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96" sheetId="1" state="visible" r:id="rId2"/>
  </sheets>
  <definedNames>
    <definedName function="false" hidden="false" localSheetId="0" name="_xlnm.Print_Area" vbProcedure="false">julio96!$A$8:$B$230</definedName>
    <definedName function="false" hidden="false" name="ANDRADE" vbProcedure="false">julio96!$A$220:$AV$220</definedName>
    <definedName function="false" hidden="false" name="Base_datos_IM" vbProcedure="false">julio96!$BB$53</definedName>
    <definedName function="false" hidden="false" name="Criterios_IM" vbProcedure="false">julio96!$BB$53</definedName>
    <definedName function="false" hidden="false" name="Excel_BuiltIn_Criteria" vbProcedure="false">julio96!$AY$136:$BM$165</definedName>
    <definedName function="false" hidden="false" name="Excel_BuiltIn_Database" vbProcedure="false">julio96!$AY$135:$BN$165</definedName>
    <definedName function="false" hidden="false" name="INDICADOR" vbProcedure="false">julio96!$AY$1:$BO$331</definedName>
    <definedName function="false" hidden="false" name="MACRO" vbProcedure="false">julio96!$BO$1:$BY$1</definedName>
    <definedName function="false" hidden="false" name="PEPO" vbProcedure="false">julio96!$A$5:$AV$6</definedName>
    <definedName function="false" hidden="false" name="SANDRA" vbProcedure="false">julio96!$A$8:$AV$8</definedName>
    <definedName function="false" hidden="false" name="SISTEMA" vbProcedure="false">julio96!$AV$8:$AV$230</definedName>
    <definedName function="false" hidden="false" name="TOTAL" vbProcedure="false">julio96!$AV$8:$AV$230</definedName>
    <definedName function="false" hidden="false" name="_310" vbProcedure="false">#REF!</definedName>
    <definedName function="false" hidden="false" name="_314" vbProcedure="false">julio96!$M$8:$M$230</definedName>
    <definedName function="false" hidden="false" name="_315" vbProcedure="false">julio96!$G$8:$G$230</definedName>
    <definedName function="false" hidden="false" name="_316" vbProcedure="false">julio96!$P$8:$P$230</definedName>
    <definedName function="false" hidden="false" name="_331" vbProcedure="false">julio96!$K$8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93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1 DE AGOSTO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ANCOUNION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EN. 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. UNIDO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 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105</t>
  </si>
  <si>
    <t xml:space="preserve">Bonos del gobierno nacional</t>
  </si>
  <si>
    <t xml:space="preserve">130115</t>
  </si>
  <si>
    <t xml:space="preserve">Bonos de la Corporación Financiera Nacional</t>
  </si>
  <si>
    <t xml:space="preserve">130150</t>
  </si>
  <si>
    <t xml:space="preserve">Bonos de estabilización monetaria</t>
  </si>
  <si>
    <t xml:space="preserve">130151</t>
  </si>
  <si>
    <t xml:space="preserve">Títulos valores para encaje</t>
  </si>
  <si>
    <t xml:space="preserve">Otros 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010</t>
  </si>
  <si>
    <t xml:space="preserve">Certificados de tesorería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190</t>
  </si>
  <si>
    <t xml:space="preserve">Doc. pagados por cuenta clientes de hasta 90 día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. pagados cuenta clientes de más de 90 día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PATRIMONIO</t>
  </si>
  <si>
    <t xml:space="preserve">140285</t>
  </si>
  <si>
    <t xml:space="preserve">1403</t>
  </si>
  <si>
    <t xml:space="preserve">Contratos de arrendamiento mercantil por vencer</t>
  </si>
  <si>
    <t xml:space="preserve">             RAZONES DE CAPITAL</t>
  </si>
  <si>
    <t xml:space="preserve">RAZONES </t>
  </si>
  <si>
    <t xml:space="preserve">1404</t>
  </si>
  <si>
    <t xml:space="preserve">Contratos de arrendamiento mercantil vencidos</t>
  </si>
  <si>
    <t xml:space="preserve">IMPRODUCTIVIDAD</t>
  </si>
  <si>
    <t xml:space="preserve">TASA DE</t>
  </si>
  <si>
    <t xml:space="preserve">DE</t>
  </si>
  <si>
    <t xml:space="preserve">1405</t>
  </si>
  <si>
    <t xml:space="preserve">Cartera que no devenga intereses o ingreso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499</t>
  </si>
  <si>
    <t xml:space="preserve">Provisión para créditos incobrables</t>
  </si>
  <si>
    <t xml:space="preserve">ACTIVO /</t>
  </si>
  <si>
    <t xml:space="preserve">TOTAL PASIVO/</t>
  </si>
  <si>
    <t xml:space="preserve">IMPRODUCTIVOS/</t>
  </si>
  <si>
    <t xml:space="preserve">IMMOVILIZADOS/</t>
  </si>
  <si>
    <t xml:space="preserve">15</t>
  </si>
  <si>
    <t xml:space="preserve">DEUDORES POR ACEPTACIONES</t>
  </si>
  <si>
    <t xml:space="preserve">ACTIVO </t>
  </si>
  <si>
    <t xml:space="preserve">16</t>
  </si>
  <si>
    <t xml:space="preserve">CUENTAS POR COBRAR</t>
  </si>
  <si>
    <t xml:space="preserve">1601</t>
  </si>
  <si>
    <t xml:space="preserve">Intereses bancos y otras instituciones financieras</t>
  </si>
  <si>
    <t xml:space="preserve">1604</t>
  </si>
  <si>
    <t xml:space="preserve">Pagos por cuenta de clientes</t>
  </si>
  <si>
    <t xml:space="preserve">1605</t>
  </si>
  <si>
    <t xml:space="preserve">Reembolsos vencidos pendientes de cobro</t>
  </si>
  <si>
    <t xml:space="preserve">1612</t>
  </si>
  <si>
    <t xml:space="preserve">Diferido corriente</t>
  </si>
  <si>
    <t xml:space="preserve">1616</t>
  </si>
  <si>
    <t xml:space="preserve">Int. por cobrar sobre créditos redes. CFN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RANKING  DE LAS PRINCIPALES CUENTAS DE CADA ENTIDAD, EN EL TOTAL DEL SISTEMA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RAZONES DE RENTABILIDAD</t>
  </si>
  <si>
    <t xml:space="preserve">56</t>
  </si>
  <si>
    <t xml:space="preserve">Reajustes ganados y devengados</t>
  </si>
  <si>
    <t xml:space="preserve">* 3.2 a)</t>
  </si>
  <si>
    <t xml:space="preserve">* 3.2 b)</t>
  </si>
  <si>
    <t xml:space="preserve">* 3.2 c)</t>
  </si>
  <si>
    <t xml:space="preserve">RESULTADOS </t>
  </si>
  <si>
    <t xml:space="preserve">EGRESOS FINANCIEROS</t>
  </si>
  <si>
    <t xml:space="preserve">EJERCICIO/</t>
  </si>
  <si>
    <t xml:space="preserve">INGRESOS/</t>
  </si>
  <si>
    <t xml:space="preserve">41</t>
  </si>
  <si>
    <t xml:space="preserve">Intereses pagados-causados</t>
  </si>
  <si>
    <t xml:space="preserve">CAPITAL Y</t>
  </si>
  <si>
    <t xml:space="preserve">TOTAL ACTIVO</t>
  </si>
  <si>
    <t xml:space="preserve">ACCIONES</t>
  </si>
  <si>
    <t xml:space="preserve">42</t>
  </si>
  <si>
    <t xml:space="preserve">Comisiones pagadas</t>
  </si>
  <si>
    <t xml:space="preserve">R. PROPIAS</t>
  </si>
  <si>
    <t xml:space="preserve">INGRESOS</t>
  </si>
  <si>
    <t xml:space="preserve">CIRCULACION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1 DE AGOST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RESOLUCION</t>
  </si>
  <si>
    <t xml:space="preserve">PAGADAS/</t>
  </si>
  <si>
    <t xml:space="preserve">FINANCIEROS/</t>
  </si>
  <si>
    <t xml:space="preserve">DISPONIBLES/</t>
  </si>
  <si>
    <t xml:space="preserve">SB-JB-96-0069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04-07-96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3" min="4" style="0" width="14.62"/>
    <col collapsed="false" customWidth="true" hidden="false" outlineLevel="0" max="24" min="24" style="0" width="15.62"/>
    <col collapsed="false" customWidth="true" hidden="false" outlineLevel="0" max="26" min="25" style="0" width="14.62"/>
    <col collapsed="false" customWidth="true" hidden="false" outlineLevel="0" max="28" min="27" style="0" width="17.62"/>
    <col collapsed="false" customWidth="true" hidden="false" outlineLevel="0" max="47" min="29" style="0" width="14.62"/>
    <col collapsed="false" customWidth="true" hidden="false" outlineLevel="0" max="48" min="48" style="0" width="16.62"/>
    <col collapsed="false" customWidth="true" hidden="false" outlineLevel="0" max="50" min="50" style="0" width="21.86"/>
    <col collapsed="false" customWidth="true" hidden="false" outlineLevel="0" max="51" min="51" style="0" width="20.62"/>
    <col collapsed="false" customWidth="true" hidden="false" outlineLevel="0" max="52" min="52" style="0" width="6.86"/>
    <col collapsed="false" customWidth="true" hidden="false" outlineLevel="0" max="53" min="53" style="0" width="15.49"/>
    <col collapsed="false" customWidth="true" hidden="false" outlineLevel="0" max="54" min="54" style="0" width="3.49"/>
    <col collapsed="false" customWidth="true" hidden="false" outlineLevel="0" max="55" min="55" style="0" width="17.74"/>
    <col collapsed="false" customWidth="true" hidden="false" outlineLevel="0" max="56" min="56" style="0" width="16.62"/>
    <col collapsed="false" customWidth="true" hidden="false" outlineLevel="0" max="57" min="57" style="0" width="17.62"/>
    <col collapsed="false" customWidth="true" hidden="false" outlineLevel="0" max="58" min="58" style="0" width="15.86"/>
    <col collapsed="false" customWidth="true" hidden="false" outlineLevel="0" max="59" min="59" style="0" width="17.99"/>
    <col collapsed="false" customWidth="true" hidden="false" outlineLevel="0" max="60" min="60" style="0" width="16.62"/>
    <col collapsed="false" customWidth="true" hidden="false" outlineLevel="0" max="61" min="61" style="0" width="18.62"/>
    <col collapsed="false" customWidth="true" hidden="false" outlineLevel="0" max="62" min="62" style="0" width="17.62"/>
    <col collapsed="false" customWidth="true" hidden="false" outlineLevel="0" max="63" min="63" style="0" width="14.37"/>
    <col collapsed="false" customWidth="true" hidden="false" outlineLevel="0" max="65" min="65" style="0" width="13.62"/>
    <col collapsed="false" customWidth="true" hidden="false" outlineLevel="0" max="67" min="67" style="0" width="13.87"/>
    <col collapsed="false" customWidth="true" hidden="false" outlineLevel="0" max="68" min="68" style="0" width="13.62"/>
    <col collapsed="false" customWidth="true" hidden="false" outlineLevel="0" max="69" min="69" style="0" width="14.62"/>
  </cols>
  <sheetData>
    <row r="1" customFormat="false" ht="14.65" hidden="false" customHeight="false" outlineLevel="0" collapsed="false">
      <c r="A1" s="1" t="s">
        <v>0</v>
      </c>
      <c r="AX1" s="1" t="s">
        <v>1</v>
      </c>
      <c r="BN1" s="1"/>
      <c r="BO1" s="1"/>
      <c r="BQ1" s="1"/>
      <c r="BX1" s="2"/>
      <c r="BY1" s="2"/>
    </row>
    <row r="2" customFormat="false" ht="14.65" hidden="false" customHeight="false" outlineLevel="0" collapsed="false">
      <c r="BM2" s="3"/>
      <c r="BN2" s="3"/>
      <c r="BO2" s="3"/>
      <c r="BV2" s="4"/>
    </row>
    <row r="3" customFormat="false" ht="14.65" hidden="false" customHeight="false" outlineLevel="0" collapsed="false">
      <c r="A3" s="1" t="s">
        <v>2</v>
      </c>
      <c r="BB3" s="1" t="str">
        <f aca="false">+A3</f>
        <v>(En millones de sucres) - 31 DE AGOSTO DE 1996</v>
      </c>
      <c r="BM3" s="3"/>
      <c r="BN3" s="3"/>
      <c r="BO3" s="3"/>
      <c r="BV3" s="4"/>
    </row>
    <row r="4" customFormat="false" ht="14.65" hidden="false" customHeight="false" outlineLevel="0" collapsed="false">
      <c r="C4" s="5" t="n">
        <v>340</v>
      </c>
      <c r="D4" s="5" t="n">
        <v>304</v>
      </c>
      <c r="E4" s="5" t="n">
        <v>323</v>
      </c>
      <c r="F4" s="5" t="n">
        <v>312</v>
      </c>
      <c r="G4" s="5" t="n">
        <v>313</v>
      </c>
      <c r="H4" s="5" t="n">
        <v>328</v>
      </c>
      <c r="I4" s="5" t="n">
        <v>370</v>
      </c>
      <c r="J4" s="5" t="n">
        <v>315</v>
      </c>
      <c r="K4" s="5" t="n">
        <v>490</v>
      </c>
      <c r="L4" s="5" t="n">
        <v>361</v>
      </c>
      <c r="M4" s="5" t="n">
        <v>331</v>
      </c>
      <c r="N4" s="5" t="n">
        <v>301</v>
      </c>
      <c r="O4" s="5" t="n">
        <v>314</v>
      </c>
      <c r="P4" s="5" t="n">
        <v>316</v>
      </c>
      <c r="Q4" s="5" t="n">
        <v>317</v>
      </c>
      <c r="R4" s="5" t="n">
        <v>390</v>
      </c>
      <c r="S4" s="5" t="n">
        <v>335</v>
      </c>
      <c r="T4" s="5" t="n">
        <v>323</v>
      </c>
      <c r="U4" s="5" t="n">
        <v>326</v>
      </c>
      <c r="V4" s="5" t="n">
        <v>303</v>
      </c>
      <c r="W4" s="5" t="n">
        <v>306</v>
      </c>
      <c r="X4" s="5" t="n">
        <v>309</v>
      </c>
      <c r="Y4" s="5" t="n">
        <v>377</v>
      </c>
      <c r="Z4" s="5" t="n">
        <v>302</v>
      </c>
      <c r="AA4" s="5" t="n">
        <v>345</v>
      </c>
      <c r="AB4" s="5" t="n">
        <v>309</v>
      </c>
      <c r="AC4" s="5" t="n">
        <v>318</v>
      </c>
      <c r="AD4" s="5" t="n">
        <v>349</v>
      </c>
      <c r="AE4" s="5" t="n">
        <v>346</v>
      </c>
      <c r="AF4" s="5" t="n">
        <v>353</v>
      </c>
      <c r="AG4" s="5" t="n">
        <v>319</v>
      </c>
      <c r="AH4" s="5" t="n">
        <v>356</v>
      </c>
      <c r="AI4" s="5" t="n">
        <v>358</v>
      </c>
      <c r="AJ4" s="5" t="n">
        <v>362</v>
      </c>
      <c r="AK4" s="5" t="n">
        <v>367</v>
      </c>
      <c r="AL4" s="5" t="n">
        <v>371</v>
      </c>
      <c r="AM4" s="5" t="n">
        <v>384</v>
      </c>
      <c r="AN4" s="5" t="n">
        <v>374</v>
      </c>
      <c r="AO4" s="5" t="n">
        <v>376</v>
      </c>
      <c r="AP4" s="5" t="n">
        <v>324</v>
      </c>
      <c r="AQ4" s="5" t="n">
        <v>373</v>
      </c>
      <c r="AR4" s="5" t="n">
        <v>305</v>
      </c>
      <c r="AS4" s="5" t="n">
        <v>380</v>
      </c>
      <c r="AT4" s="5" t="n">
        <v>382</v>
      </c>
      <c r="AU4" s="5" t="n">
        <v>494</v>
      </c>
      <c r="AX4" s="1" t="s">
        <v>3</v>
      </c>
      <c r="BM4" s="3"/>
      <c r="BN4" s="3"/>
      <c r="BO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AT5" s="6" t="s">
        <v>47</v>
      </c>
      <c r="AU5" s="6" t="s">
        <v>48</v>
      </c>
      <c r="AV5" s="6" t="s">
        <v>49</v>
      </c>
      <c r="BM5" s="3"/>
      <c r="BN5" s="3"/>
      <c r="BO5" s="3"/>
      <c r="BV5" s="4"/>
    </row>
    <row r="6" customFormat="false" ht="14.65" hidden="false" customHeight="false" outlineLevel="0" collapsed="false">
      <c r="J6" s="6"/>
      <c r="K6" s="5"/>
      <c r="L6" s="5"/>
      <c r="M6" s="6"/>
      <c r="N6" s="6"/>
      <c r="O6" s="5"/>
      <c r="V6" s="5"/>
      <c r="W6" s="5"/>
      <c r="X6" s="6"/>
      <c r="Y6" s="5"/>
      <c r="Z6" s="5"/>
      <c r="AD6" s="5"/>
      <c r="AE6" s="6"/>
      <c r="AG6" s="5"/>
      <c r="AO6" s="5"/>
      <c r="AP6" s="5"/>
      <c r="AQ6" s="5"/>
      <c r="AR6" s="5"/>
      <c r="AS6" s="6"/>
      <c r="BA6" s="6" t="s">
        <v>50</v>
      </c>
      <c r="BC6" s="6" t="s">
        <v>51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BM7" s="3"/>
      <c r="BN7" s="3"/>
      <c r="BO7" s="3"/>
      <c r="BV7" s="4"/>
    </row>
    <row r="8" customFormat="false" ht="14.65" hidden="false" customHeight="false" outlineLevel="0" collapsed="false">
      <c r="A8" s="8" t="s">
        <v>52</v>
      </c>
      <c r="B8" s="1" t="s">
        <v>53</v>
      </c>
      <c r="C8" s="7" t="n">
        <v>337338.279</v>
      </c>
      <c r="D8" s="7" t="n">
        <v>441702.058</v>
      </c>
      <c r="E8" s="7" t="n">
        <v>88058.009</v>
      </c>
      <c r="F8" s="7" t="n">
        <v>466462.25</v>
      </c>
      <c r="G8" s="7" t="n">
        <v>345024.018</v>
      </c>
      <c r="H8" s="7" t="n">
        <v>73552.761</v>
      </c>
      <c r="I8" s="7" t="n">
        <v>160578.342</v>
      </c>
      <c r="J8" s="7" t="n">
        <v>292999.847</v>
      </c>
      <c r="K8" s="7" t="n">
        <v>140913.855</v>
      </c>
      <c r="L8" s="7" t="n">
        <v>62030.428</v>
      </c>
      <c r="M8" s="7" t="n">
        <v>825975.045</v>
      </c>
      <c r="N8" s="7" t="n">
        <v>126034.197</v>
      </c>
      <c r="O8" s="7" t="n">
        <v>35112.9</v>
      </c>
      <c r="P8" s="7" t="n">
        <v>1360124.621</v>
      </c>
      <c r="Q8" s="7" t="n">
        <v>380585.606</v>
      </c>
      <c r="R8" s="7" t="n">
        <v>223708.072</v>
      </c>
      <c r="S8" s="7" t="n">
        <v>940790.466</v>
      </c>
      <c r="T8" s="7" t="n">
        <v>87500.347</v>
      </c>
      <c r="U8" s="7" t="n">
        <v>3275204.189</v>
      </c>
      <c r="V8" s="7" t="n">
        <v>381028.416</v>
      </c>
      <c r="W8" s="7" t="n">
        <v>222797.593</v>
      </c>
      <c r="X8" s="7" t="n">
        <v>133451.434</v>
      </c>
      <c r="Y8" s="7" t="n">
        <v>159640.814</v>
      </c>
      <c r="Z8" s="7" t="n">
        <v>65410.467</v>
      </c>
      <c r="AA8" s="7" t="n">
        <v>262677.513</v>
      </c>
      <c r="AB8" s="7" t="n">
        <v>133466.756</v>
      </c>
      <c r="AC8" s="7" t="n">
        <v>62806.107</v>
      </c>
      <c r="AD8" s="7" t="n">
        <v>188184.538</v>
      </c>
      <c r="AE8" s="7" t="n">
        <v>75064.772</v>
      </c>
      <c r="AF8" s="7" t="n">
        <v>185899.646</v>
      </c>
      <c r="AG8" s="7" t="n">
        <v>218674.499</v>
      </c>
      <c r="AH8" s="7" t="n">
        <v>2873101.787</v>
      </c>
      <c r="AI8" s="7" t="n">
        <v>2180589.224</v>
      </c>
      <c r="AJ8" s="7" t="n">
        <v>2229307.264</v>
      </c>
      <c r="AK8" s="7" t="n">
        <v>970576.752</v>
      </c>
      <c r="AL8" s="7" t="n">
        <v>831277.623</v>
      </c>
      <c r="AM8" s="7" t="n">
        <v>668214.519</v>
      </c>
      <c r="AN8" s="7" t="n">
        <v>3307118.288</v>
      </c>
      <c r="AO8" s="7" t="n">
        <v>287585.569</v>
      </c>
      <c r="AP8" s="7" t="n">
        <v>298957.275</v>
      </c>
      <c r="AQ8" s="7" t="n">
        <v>59574.48</v>
      </c>
      <c r="AR8" s="7" t="n">
        <v>36069.738</v>
      </c>
      <c r="AS8" s="7" t="n">
        <v>61527.39</v>
      </c>
      <c r="AT8" s="7" t="n">
        <v>289623.539</v>
      </c>
      <c r="AU8" s="7" t="n">
        <v>66771.828</v>
      </c>
      <c r="AV8" s="4" t="n">
        <f aca="false">SUM(C8:AU8)</f>
        <v>25913093.121</v>
      </c>
      <c r="BA8" s="5" t="s">
        <v>54</v>
      </c>
      <c r="BC8" s="5" t="s">
        <v>55</v>
      </c>
      <c r="BF8" s="5" t="s">
        <v>56</v>
      </c>
      <c r="BM8" s="3"/>
      <c r="BN8" s="3"/>
      <c r="BO8" s="3"/>
      <c r="BV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9"/>
      <c r="AY9" s="6" t="s">
        <v>57</v>
      </c>
      <c r="BA9" s="6" t="s">
        <v>58</v>
      </c>
      <c r="BC9" s="6" t="s">
        <v>59</v>
      </c>
      <c r="BD9" s="6" t="s">
        <v>59</v>
      </c>
      <c r="BE9" s="6" t="s">
        <v>60</v>
      </c>
      <c r="BF9" s="5" t="s">
        <v>50</v>
      </c>
      <c r="BM9" s="3"/>
      <c r="BN9" s="3"/>
      <c r="BO9" s="3"/>
      <c r="BV9" s="4"/>
    </row>
    <row r="10" customFormat="false" ht="14.65" hidden="false" customHeight="false" outlineLevel="0" collapsed="false">
      <c r="A10" s="8" t="s">
        <v>61</v>
      </c>
      <c r="B10" s="1" t="s">
        <v>62</v>
      </c>
      <c r="C10" s="7" t="n">
        <v>23644.235</v>
      </c>
      <c r="D10" s="7" t="n">
        <v>60067.871</v>
      </c>
      <c r="E10" s="7" t="n">
        <v>10626.422</v>
      </c>
      <c r="F10" s="7" t="n">
        <v>50428.965</v>
      </c>
      <c r="G10" s="7" t="n">
        <v>40278.585</v>
      </c>
      <c r="H10" s="7" t="n">
        <v>1599.235</v>
      </c>
      <c r="I10" s="7" t="n">
        <v>17128.241</v>
      </c>
      <c r="J10" s="7" t="n">
        <v>35803.349</v>
      </c>
      <c r="K10" s="7" t="n">
        <v>14113.362</v>
      </c>
      <c r="L10" s="7" t="n">
        <v>2965.782</v>
      </c>
      <c r="M10" s="7" t="n">
        <v>356974.452</v>
      </c>
      <c r="N10" s="7" t="n">
        <v>10596.998</v>
      </c>
      <c r="O10" s="7" t="n">
        <v>7996.728</v>
      </c>
      <c r="P10" s="7" t="n">
        <v>75032.863</v>
      </c>
      <c r="Q10" s="7" t="n">
        <v>70460.131</v>
      </c>
      <c r="R10" s="7" t="n">
        <v>20920.527</v>
      </c>
      <c r="S10" s="7" t="n">
        <v>117850.324</v>
      </c>
      <c r="T10" s="7" t="n">
        <v>4598.619</v>
      </c>
      <c r="U10" s="7" t="n">
        <v>421454.458</v>
      </c>
      <c r="V10" s="7" t="n">
        <v>3998.674</v>
      </c>
      <c r="W10" s="7" t="n">
        <v>20746.169</v>
      </c>
      <c r="X10" s="7" t="n">
        <v>5103.723</v>
      </c>
      <c r="Y10" s="7" t="n">
        <v>29716.957</v>
      </c>
      <c r="Z10" s="7" t="n">
        <v>4675.476</v>
      </c>
      <c r="AA10" s="7" t="n">
        <v>48334.204</v>
      </c>
      <c r="AB10" s="7" t="n">
        <v>7567.749</v>
      </c>
      <c r="AC10" s="7" t="n">
        <v>29923.46</v>
      </c>
      <c r="AD10" s="7" t="n">
        <v>19388.709</v>
      </c>
      <c r="AE10" s="7" t="n">
        <v>12897.432</v>
      </c>
      <c r="AF10" s="7" t="n">
        <v>23070.712</v>
      </c>
      <c r="AG10" s="7" t="n">
        <v>777.283</v>
      </c>
      <c r="AH10" s="7" t="n">
        <v>354020.841</v>
      </c>
      <c r="AI10" s="7" t="n">
        <v>208206.601</v>
      </c>
      <c r="AJ10" s="7" t="n">
        <v>470031.752</v>
      </c>
      <c r="AK10" s="7" t="n">
        <v>81510.209</v>
      </c>
      <c r="AL10" s="7" t="n">
        <v>76720.141</v>
      </c>
      <c r="AM10" s="7" t="n">
        <v>58934.873</v>
      </c>
      <c r="AN10" s="7" t="n">
        <v>372374.74</v>
      </c>
      <c r="AO10" s="7" t="n">
        <v>20953.613</v>
      </c>
      <c r="AP10" s="7" t="n">
        <v>28690.558</v>
      </c>
      <c r="AQ10" s="7" t="n">
        <v>2949.29</v>
      </c>
      <c r="AR10" s="7" t="n">
        <v>753.573</v>
      </c>
      <c r="AS10" s="7" t="n">
        <v>6123.473</v>
      </c>
      <c r="AT10" s="7" t="n">
        <v>36575.822</v>
      </c>
      <c r="AU10" s="7" t="n">
        <v>5124.965</v>
      </c>
      <c r="AV10" s="4" t="n">
        <f aca="false">SUM(C10:AU10)</f>
        <v>3271712.146</v>
      </c>
      <c r="AY10" s="6" t="s">
        <v>63</v>
      </c>
      <c r="BA10" s="6" t="s">
        <v>64</v>
      </c>
      <c r="BC10" s="6" t="s">
        <v>65</v>
      </c>
      <c r="BD10" s="6" t="s">
        <v>66</v>
      </c>
      <c r="BE10" s="6" t="s">
        <v>63</v>
      </c>
      <c r="BF10" s="5" t="s">
        <v>67</v>
      </c>
      <c r="BM10" s="3"/>
      <c r="BN10" s="3"/>
      <c r="BO10" s="3"/>
      <c r="BV10" s="4"/>
    </row>
    <row r="11" customFormat="false" ht="14.65" hidden="false" customHeight="false" outlineLevel="0" collapsed="false">
      <c r="A11" s="1" t="s">
        <v>68</v>
      </c>
      <c r="B11" s="1" t="s">
        <v>69</v>
      </c>
      <c r="C11" s="7" t="n">
        <v>1182.022</v>
      </c>
      <c r="D11" s="7" t="n">
        <v>3617.999</v>
      </c>
      <c r="E11" s="7" t="n">
        <v>537.079</v>
      </c>
      <c r="F11" s="7" t="n">
        <v>13852.498</v>
      </c>
      <c r="G11" s="7" t="n">
        <v>5263.282</v>
      </c>
      <c r="H11" s="7" t="n">
        <v>4.911</v>
      </c>
      <c r="I11" s="7" t="n">
        <v>202.573</v>
      </c>
      <c r="J11" s="7" t="n">
        <v>3287.932</v>
      </c>
      <c r="K11" s="7" t="n">
        <v>1814.117</v>
      </c>
      <c r="L11" s="7" t="n">
        <v>921.267</v>
      </c>
      <c r="M11" s="7" t="n">
        <v>2197.205</v>
      </c>
      <c r="N11" s="7" t="n">
        <v>217.55</v>
      </c>
      <c r="O11" s="7" t="n">
        <v>906.244</v>
      </c>
      <c r="P11" s="7" t="n">
        <v>17037.489</v>
      </c>
      <c r="Q11" s="7" t="n">
        <v>3452.127</v>
      </c>
      <c r="R11" s="7" t="n">
        <v>1411.085</v>
      </c>
      <c r="S11" s="7" t="n">
        <v>10697.992</v>
      </c>
      <c r="T11" s="7" t="n">
        <v>283.099</v>
      </c>
      <c r="U11" s="7" t="n">
        <v>55277.145</v>
      </c>
      <c r="V11" s="7" t="n">
        <v>72.326</v>
      </c>
      <c r="W11" s="7" t="n">
        <v>697.876</v>
      </c>
      <c r="X11" s="7" t="n">
        <v>62.745</v>
      </c>
      <c r="Y11" s="7" t="n">
        <v>3158.267</v>
      </c>
      <c r="Z11" s="7" t="n">
        <v>0</v>
      </c>
      <c r="AA11" s="7" t="n">
        <v>7641.682</v>
      </c>
      <c r="AB11" s="7" t="n">
        <v>709.36</v>
      </c>
      <c r="AC11" s="7" t="n">
        <v>100.459</v>
      </c>
      <c r="AD11" s="7" t="n">
        <v>1141.245</v>
      </c>
      <c r="AE11" s="7" t="n">
        <v>6980.356</v>
      </c>
      <c r="AF11" s="7" t="n">
        <v>3913.253</v>
      </c>
      <c r="AG11" s="7" t="n">
        <v>1.529</v>
      </c>
      <c r="AH11" s="7" t="n">
        <v>69756.987</v>
      </c>
      <c r="AI11" s="7" t="n">
        <v>51716.079</v>
      </c>
      <c r="AJ11" s="7" t="n">
        <v>15775.383</v>
      </c>
      <c r="AK11" s="7" t="n">
        <v>8316.111</v>
      </c>
      <c r="AL11" s="7" t="n">
        <v>11813.441</v>
      </c>
      <c r="AM11" s="7" t="n">
        <v>11046.183</v>
      </c>
      <c r="AN11" s="7" t="n">
        <v>32026.454</v>
      </c>
      <c r="AO11" s="7" t="n">
        <v>2276.534</v>
      </c>
      <c r="AP11" s="7" t="n">
        <v>3216.703</v>
      </c>
      <c r="AQ11" s="7" t="n">
        <v>1.025</v>
      </c>
      <c r="AR11" s="7" t="n">
        <v>198.372</v>
      </c>
      <c r="AS11" s="7" t="n">
        <v>166.289</v>
      </c>
      <c r="AT11" s="7" t="n">
        <v>3513.941</v>
      </c>
      <c r="AU11" s="7" t="n">
        <v>332.537</v>
      </c>
      <c r="AV11" s="4" t="n">
        <f aca="false">SUM(C11:AU11)</f>
        <v>356798.753</v>
      </c>
      <c r="AY11" s="6" t="s">
        <v>70</v>
      </c>
      <c r="BA11" s="6" t="s">
        <v>57</v>
      </c>
      <c r="BC11" s="6" t="s">
        <v>71</v>
      </c>
      <c r="BD11" s="6"/>
      <c r="BE11" s="6" t="s">
        <v>70</v>
      </c>
      <c r="BM11" s="3"/>
      <c r="BN11" s="3"/>
      <c r="BO11" s="3"/>
      <c r="BV11" s="4"/>
    </row>
    <row r="12" customFormat="false" ht="14.65" hidden="false" customHeight="false" outlineLevel="0" collapsed="false">
      <c r="A12" s="1" t="s">
        <v>72</v>
      </c>
      <c r="B12" s="1" t="s">
        <v>73</v>
      </c>
      <c r="C12" s="7" t="n">
        <v>10146.362</v>
      </c>
      <c r="D12" s="7" t="n">
        <v>15810.468</v>
      </c>
      <c r="E12" s="7" t="n">
        <v>5164.791</v>
      </c>
      <c r="F12" s="7" t="n">
        <v>5803.06</v>
      </c>
      <c r="G12" s="7" t="n">
        <v>16275.211</v>
      </c>
      <c r="H12" s="7" t="n">
        <v>1481.548</v>
      </c>
      <c r="I12" s="7" t="n">
        <v>6617.364</v>
      </c>
      <c r="J12" s="7" t="n">
        <v>8162.014</v>
      </c>
      <c r="K12" s="7" t="n">
        <v>8112.722</v>
      </c>
      <c r="L12" s="7" t="n">
        <v>1239.613</v>
      </c>
      <c r="M12" s="7" t="n">
        <v>18567.128</v>
      </c>
      <c r="N12" s="7" t="n">
        <v>1487.103</v>
      </c>
      <c r="O12" s="7" t="n">
        <v>255.867</v>
      </c>
      <c r="P12" s="7" t="n">
        <v>9014.037</v>
      </c>
      <c r="Q12" s="7" t="n">
        <v>16162.944</v>
      </c>
      <c r="R12" s="7" t="n">
        <v>2734.082</v>
      </c>
      <c r="S12" s="7" t="n">
        <v>40557.508</v>
      </c>
      <c r="T12" s="7" t="n">
        <v>1132.059</v>
      </c>
      <c r="U12" s="7" t="n">
        <v>100286.465</v>
      </c>
      <c r="V12" s="7" t="n">
        <v>1071.584</v>
      </c>
      <c r="W12" s="7" t="n">
        <v>8386.496</v>
      </c>
      <c r="X12" s="7" t="n">
        <v>569.468</v>
      </c>
      <c r="Y12" s="7" t="n">
        <v>20610.947</v>
      </c>
      <c r="Z12" s="7" t="n">
        <v>1176.91</v>
      </c>
      <c r="AA12" s="7" t="n">
        <v>8409.1</v>
      </c>
      <c r="AB12" s="7" t="n">
        <v>2704.822</v>
      </c>
      <c r="AC12" s="7" t="n">
        <v>7773.521</v>
      </c>
      <c r="AD12" s="7" t="n">
        <v>5795.104</v>
      </c>
      <c r="AE12" s="7" t="n">
        <v>3373.186</v>
      </c>
      <c r="AF12" s="7" t="n">
        <v>7377.298</v>
      </c>
      <c r="AG12" s="7" t="n">
        <v>144.227</v>
      </c>
      <c r="AH12" s="7" t="n">
        <v>56869.937</v>
      </c>
      <c r="AI12" s="7" t="n">
        <v>24818.346</v>
      </c>
      <c r="AJ12" s="7" t="n">
        <v>32842.311</v>
      </c>
      <c r="AK12" s="7" t="n">
        <v>41004.394</v>
      </c>
      <c r="AL12" s="7" t="n">
        <v>15253.82</v>
      </c>
      <c r="AM12" s="7" t="n">
        <v>5379.903</v>
      </c>
      <c r="AN12" s="7" t="n">
        <v>99538.82</v>
      </c>
      <c r="AO12" s="7" t="n">
        <v>3599.72</v>
      </c>
      <c r="AP12" s="7" t="n">
        <v>13859.156</v>
      </c>
      <c r="AQ12" s="7" t="n">
        <v>2556.896</v>
      </c>
      <c r="AR12" s="7" t="n">
        <v>191.295</v>
      </c>
      <c r="AS12" s="7" t="n">
        <v>2424.906</v>
      </c>
      <c r="AT12" s="7" t="n">
        <v>7438.625</v>
      </c>
      <c r="AU12" s="7" t="n">
        <v>2445.186</v>
      </c>
      <c r="AV12" s="4" t="n">
        <f aca="false">SUM(C12:AU12)</f>
        <v>644626.324</v>
      </c>
      <c r="BA12" s="6" t="s">
        <v>58</v>
      </c>
      <c r="BC12" s="6"/>
      <c r="BD12" s="6"/>
      <c r="BM12" s="3"/>
      <c r="BN12" s="3"/>
      <c r="BO12" s="3"/>
    </row>
    <row r="13" customFormat="false" ht="14.65" hidden="false" customHeight="false" outlineLevel="0" collapsed="false">
      <c r="A13" s="1" t="s">
        <v>74</v>
      </c>
      <c r="B13" s="1" t="s">
        <v>75</v>
      </c>
      <c r="C13" s="7" t="n">
        <v>2948.168</v>
      </c>
      <c r="D13" s="7" t="n">
        <v>17488.693</v>
      </c>
      <c r="E13" s="7" t="n">
        <v>4591.498</v>
      </c>
      <c r="F13" s="7" t="n">
        <v>13002.737</v>
      </c>
      <c r="G13" s="7" t="n">
        <v>16855.622</v>
      </c>
      <c r="H13" s="7" t="n">
        <v>112.776</v>
      </c>
      <c r="I13" s="7" t="n">
        <v>246.66</v>
      </c>
      <c r="J13" s="7" t="n">
        <v>7427.255</v>
      </c>
      <c r="K13" s="7" t="n">
        <v>1785.566</v>
      </c>
      <c r="L13" s="7" t="n">
        <v>163.082</v>
      </c>
      <c r="M13" s="7" t="n">
        <v>315726.479</v>
      </c>
      <c r="N13" s="7" t="n">
        <v>7156.173</v>
      </c>
      <c r="O13" s="7" t="n">
        <v>3847.865</v>
      </c>
      <c r="P13" s="7" t="n">
        <v>11387.683</v>
      </c>
      <c r="Q13" s="7" t="n">
        <v>26718.815</v>
      </c>
      <c r="R13" s="7" t="n">
        <v>1605.425</v>
      </c>
      <c r="S13" s="7" t="n">
        <v>39886.221</v>
      </c>
      <c r="T13" s="7" t="n">
        <v>470.967</v>
      </c>
      <c r="U13" s="7" t="n">
        <v>151573.626</v>
      </c>
      <c r="V13" s="7" t="n">
        <v>1800.153</v>
      </c>
      <c r="W13" s="7" t="n">
        <v>745.526</v>
      </c>
      <c r="X13" s="7" t="n">
        <v>4208.47</v>
      </c>
      <c r="Y13" s="7" t="n">
        <v>4919.305</v>
      </c>
      <c r="Z13" s="7" t="n">
        <v>2594.9</v>
      </c>
      <c r="AA13" s="7" t="n">
        <v>17827.89</v>
      </c>
      <c r="AB13" s="7" t="n">
        <v>1989.458</v>
      </c>
      <c r="AC13" s="7" t="n">
        <v>21036.387</v>
      </c>
      <c r="AD13" s="7" t="n">
        <v>4761.283</v>
      </c>
      <c r="AE13" s="7" t="n">
        <v>1390.435</v>
      </c>
      <c r="AF13" s="7" t="n">
        <v>4531.233</v>
      </c>
      <c r="AG13" s="7" t="n">
        <v>555.2</v>
      </c>
      <c r="AH13" s="7" t="n">
        <v>112913.268</v>
      </c>
      <c r="AI13" s="7" t="n">
        <v>60071.922</v>
      </c>
      <c r="AJ13" s="7" t="n">
        <v>375245.521</v>
      </c>
      <c r="AK13" s="7" t="n">
        <v>12729.083</v>
      </c>
      <c r="AL13" s="7" t="n">
        <v>18714.612</v>
      </c>
      <c r="AM13" s="7" t="n">
        <v>33361.966</v>
      </c>
      <c r="AN13" s="7" t="n">
        <v>213017.373</v>
      </c>
      <c r="AO13" s="7" t="n">
        <v>12138.649</v>
      </c>
      <c r="AP13" s="7" t="n">
        <v>7096.89</v>
      </c>
      <c r="AQ13" s="7" t="n">
        <v>391.369</v>
      </c>
      <c r="AR13" s="7" t="n">
        <v>52.475</v>
      </c>
      <c r="AS13" s="7" t="n">
        <v>2468.898</v>
      </c>
      <c r="AT13" s="7" t="n">
        <v>13478.754</v>
      </c>
      <c r="AU13" s="7" t="n">
        <v>1894.071</v>
      </c>
      <c r="AV13" s="4" t="n">
        <f aca="false">SUM(C13:AU13)</f>
        <v>1552930.402</v>
      </c>
      <c r="BM13" s="3"/>
      <c r="BN13" s="3"/>
      <c r="BO13" s="3"/>
    </row>
    <row r="14" customFormat="false" ht="14.65" hidden="false" customHeight="false" outlineLevel="0" collapsed="false">
      <c r="A14" s="1" t="s">
        <v>76</v>
      </c>
      <c r="B14" s="1" t="s">
        <v>77</v>
      </c>
      <c r="C14" s="7" t="n">
        <v>2933.184</v>
      </c>
      <c r="D14" s="7" t="n">
        <v>16863.977</v>
      </c>
      <c r="E14" s="7" t="n">
        <v>0</v>
      </c>
      <c r="F14" s="7" t="n">
        <v>12064.182</v>
      </c>
      <c r="G14" s="7" t="n">
        <v>16565.383</v>
      </c>
      <c r="H14" s="7" t="n">
        <v>19.351</v>
      </c>
      <c r="I14" s="7" t="n">
        <v>61.883</v>
      </c>
      <c r="J14" s="7" t="n">
        <v>7065.346</v>
      </c>
      <c r="K14" s="7" t="n">
        <v>1320.437</v>
      </c>
      <c r="L14" s="7" t="n">
        <v>0</v>
      </c>
      <c r="M14" s="7" t="n">
        <v>314999.19</v>
      </c>
      <c r="N14" s="7" t="n">
        <v>7123.263</v>
      </c>
      <c r="O14" s="7" t="n">
        <v>1790.597</v>
      </c>
      <c r="P14" s="7" t="n">
        <v>7296.983</v>
      </c>
      <c r="Q14" s="7" t="n">
        <v>14811.115</v>
      </c>
      <c r="R14" s="7" t="n">
        <v>1565.064</v>
      </c>
      <c r="S14" s="7" t="n">
        <v>39789.155</v>
      </c>
      <c r="T14" s="7" t="n">
        <v>383.517</v>
      </c>
      <c r="U14" s="7" t="n">
        <v>151166.57</v>
      </c>
      <c r="V14" s="7" t="n">
        <v>890.989</v>
      </c>
      <c r="W14" s="7" t="n">
        <v>726.387</v>
      </c>
      <c r="X14" s="7" t="n">
        <v>4012.605</v>
      </c>
      <c r="Y14" s="7" t="n">
        <v>3274.249</v>
      </c>
      <c r="Z14" s="7" t="n">
        <v>2547.519</v>
      </c>
      <c r="AA14" s="7" t="n">
        <v>17827.89</v>
      </c>
      <c r="AB14" s="7" t="n">
        <v>1852.087</v>
      </c>
      <c r="AC14" s="7" t="n">
        <v>21014.917</v>
      </c>
      <c r="AD14" s="7" t="n">
        <v>4691.853</v>
      </c>
      <c r="AE14" s="7" t="n">
        <v>226.927</v>
      </c>
      <c r="AF14" s="7" t="n">
        <v>4087.822</v>
      </c>
      <c r="AG14" s="7" t="n">
        <v>137.24</v>
      </c>
      <c r="AH14" s="7" t="n">
        <v>111906.323</v>
      </c>
      <c r="AI14" s="7" t="n">
        <v>56719.051</v>
      </c>
      <c r="AJ14" s="7" t="n">
        <v>370241.255</v>
      </c>
      <c r="AK14" s="7" t="n">
        <v>12618.199</v>
      </c>
      <c r="AL14" s="7" t="n">
        <v>16885.388</v>
      </c>
      <c r="AM14" s="7" t="n">
        <v>31772.513</v>
      </c>
      <c r="AN14" s="7" t="n">
        <v>163770.144</v>
      </c>
      <c r="AO14" s="7" t="n">
        <v>11969.675</v>
      </c>
      <c r="AP14" s="7" t="n">
        <v>6807.042</v>
      </c>
      <c r="AQ14" s="7" t="n">
        <v>204.281</v>
      </c>
      <c r="AR14" s="7" t="n">
        <v>0.417</v>
      </c>
      <c r="AS14" s="7" t="n">
        <v>2425.351</v>
      </c>
      <c r="AT14" s="7" t="n">
        <v>13317.939</v>
      </c>
      <c r="AU14" s="7" t="n">
        <v>1630.059</v>
      </c>
      <c r="AV14" s="4" t="n">
        <f aca="false">SUM(C14:AU14)</f>
        <v>1457377.319</v>
      </c>
      <c r="BM14" s="3"/>
      <c r="BN14" s="3"/>
      <c r="BO14" s="3"/>
    </row>
    <row r="15" customFormat="false" ht="14.65" hidden="false" customHeight="false" outlineLevel="0" collapsed="false">
      <c r="A15" s="1" t="s">
        <v>78</v>
      </c>
      <c r="B15" s="1" t="s">
        <v>79</v>
      </c>
      <c r="C15" s="7" t="n">
        <v>9299.328</v>
      </c>
      <c r="D15" s="7" t="n">
        <v>23016.197</v>
      </c>
      <c r="E15" s="7" t="n">
        <v>333.054</v>
      </c>
      <c r="F15" s="7" t="n">
        <v>16703.316</v>
      </c>
      <c r="G15" s="7" t="n">
        <v>1094.657</v>
      </c>
      <c r="H15" s="7" t="n">
        <v>0</v>
      </c>
      <c r="I15" s="7" t="n">
        <v>1513.568</v>
      </c>
      <c r="J15" s="7" t="n">
        <v>16309.11</v>
      </c>
      <c r="K15" s="7" t="n">
        <v>2366.498</v>
      </c>
      <c r="L15" s="7" t="n">
        <v>641.82</v>
      </c>
      <c r="M15" s="7" t="n">
        <v>1018.834</v>
      </c>
      <c r="N15" s="7" t="n">
        <v>1705.792</v>
      </c>
      <c r="O15" s="7" t="n">
        <v>2779.341</v>
      </c>
      <c r="P15" s="7" t="n">
        <v>33166.295</v>
      </c>
      <c r="Q15" s="7" t="n">
        <v>24099.892</v>
      </c>
      <c r="R15" s="7" t="n">
        <v>6118.583</v>
      </c>
      <c r="S15" s="7" t="n">
        <v>26153.527</v>
      </c>
      <c r="T15" s="7" t="n">
        <v>2712.494</v>
      </c>
      <c r="U15" s="7" t="n">
        <v>108649.018</v>
      </c>
      <c r="V15" s="7" t="n">
        <v>1054.611</v>
      </c>
      <c r="W15" s="7" t="n">
        <v>10862.628</v>
      </c>
      <c r="X15" s="7" t="n">
        <v>234.264</v>
      </c>
      <c r="Y15" s="7" t="n">
        <v>975.906</v>
      </c>
      <c r="Z15" s="7" t="n">
        <v>903.666</v>
      </c>
      <c r="AA15" s="7" t="n">
        <v>14450.713</v>
      </c>
      <c r="AB15" s="7" t="n">
        <v>1794.436</v>
      </c>
      <c r="AC15" s="7" t="n">
        <v>1013.093</v>
      </c>
      <c r="AD15" s="7" t="n">
        <v>7691.077</v>
      </c>
      <c r="AE15" s="7" t="n">
        <v>1115.16</v>
      </c>
      <c r="AF15" s="7" t="n">
        <v>6042.585</v>
      </c>
      <c r="AG15" s="7" t="n">
        <v>76.327</v>
      </c>
      <c r="AH15" s="7" t="n">
        <v>114480.649</v>
      </c>
      <c r="AI15" s="7" t="n">
        <v>68867.616</v>
      </c>
      <c r="AJ15" s="7" t="n">
        <v>43043.516</v>
      </c>
      <c r="AK15" s="7" t="n">
        <v>19255.882</v>
      </c>
      <c r="AL15" s="7" t="n">
        <v>26293.118</v>
      </c>
      <c r="AM15" s="7" t="n">
        <v>6125.167</v>
      </c>
      <c r="AN15" s="7" t="n">
        <v>27423.184</v>
      </c>
      <c r="AO15" s="7" t="n">
        <v>2938.71</v>
      </c>
      <c r="AP15" s="7" t="n">
        <v>4517.809</v>
      </c>
      <c r="AQ15" s="7" t="n">
        <v>0</v>
      </c>
      <c r="AR15" s="7" t="n">
        <v>311.431</v>
      </c>
      <c r="AS15" s="7" t="n">
        <v>1063.38</v>
      </c>
      <c r="AT15" s="7" t="n">
        <v>12144.502</v>
      </c>
      <c r="AU15" s="7" t="n">
        <v>453.171</v>
      </c>
      <c r="AV15" s="4" t="n">
        <f aca="false">SUM(C15:AU15)</f>
        <v>650813.925</v>
      </c>
      <c r="AX15" s="1" t="str">
        <f aca="false">+C$5</f>
        <v>ABN AMRO</v>
      </c>
      <c r="AY15" s="4" t="n">
        <f aca="false">C$19+C$21+C$40+C$73+C$75+C$86+C$92+C$221+C$223+C$225</f>
        <v>517309.731</v>
      </c>
      <c r="BA15" s="10" t="n">
        <f aca="false">(+C$55-C$61+C$68)/(C$41+C$55-C$61+C$67+C$68+C$69)</f>
        <v>0.0351259808173386</v>
      </c>
      <c r="BC15" s="10" t="n">
        <f aca="false">C$71/(C$41+C$55+C$67+C$68+C$69+C$221)</f>
        <v>-0.0126248390795236</v>
      </c>
      <c r="BD15" s="10" t="n">
        <f aca="false">C$71/(C$55+C$68)</f>
        <v>-0.653077208280837</v>
      </c>
      <c r="BE15" s="10" t="n">
        <f aca="false">(+C$38+C$71+C$84+C$87+C$88+C$98)/(C$19+C$21+C$40+C$73+C$75+C$86+C$92+C$221+C$223+C$225)</f>
        <v>-0.0123200852759524</v>
      </c>
      <c r="BF15" s="11" t="n">
        <f aca="false">+C$61/(C$61+C$221)</f>
        <v>0.00177674512659062</v>
      </c>
      <c r="BG15" s="10"/>
      <c r="BH15" s="10"/>
      <c r="BI15" s="4"/>
      <c r="BJ15" s="4"/>
      <c r="BK15" s="10"/>
      <c r="BM15" s="3"/>
      <c r="BN15" s="3"/>
      <c r="BO15" s="3"/>
    </row>
    <row r="16" customFormat="false" ht="14.65" hidden="false" customHeight="false" outlineLevel="0" collapsed="false">
      <c r="A16" s="1" t="s">
        <v>80</v>
      </c>
      <c r="B16" s="1" t="s">
        <v>81</v>
      </c>
      <c r="C16" s="7" t="n">
        <v>68.355</v>
      </c>
      <c r="D16" s="7" t="n">
        <v>134.514</v>
      </c>
      <c r="E16" s="7" t="n">
        <v>0</v>
      </c>
      <c r="F16" s="7" t="n">
        <v>1067.354</v>
      </c>
      <c r="G16" s="7" t="n">
        <v>782.877</v>
      </c>
      <c r="H16" s="7" t="n">
        <v>0</v>
      </c>
      <c r="I16" s="7" t="n">
        <v>8548.076</v>
      </c>
      <c r="J16" s="7" t="n">
        <v>617.038</v>
      </c>
      <c r="K16" s="7" t="n">
        <v>34.459</v>
      </c>
      <c r="L16" s="7" t="n">
        <v>0</v>
      </c>
      <c r="M16" s="7" t="n">
        <v>19464.806</v>
      </c>
      <c r="N16" s="7" t="n">
        <v>30.38</v>
      </c>
      <c r="O16" s="7" t="n">
        <v>207.411</v>
      </c>
      <c r="P16" s="7" t="n">
        <v>748.556</v>
      </c>
      <c r="Q16" s="7" t="n">
        <v>26.353</v>
      </c>
      <c r="R16" s="7" t="n">
        <v>9051.352</v>
      </c>
      <c r="S16" s="7" t="n">
        <v>555.076</v>
      </c>
      <c r="T16" s="7" t="n">
        <v>0</v>
      </c>
      <c r="U16" s="7" t="n">
        <v>2728.407</v>
      </c>
      <c r="V16" s="7" t="n">
        <v>0</v>
      </c>
      <c r="W16" s="7" t="n">
        <v>53.643</v>
      </c>
      <c r="X16" s="7" t="n">
        <v>28.776</v>
      </c>
      <c r="Y16" s="7" t="n">
        <v>52.532</v>
      </c>
      <c r="Z16" s="7" t="n">
        <v>0</v>
      </c>
      <c r="AA16" s="7" t="n">
        <v>4.819</v>
      </c>
      <c r="AB16" s="7" t="n">
        <v>369.673</v>
      </c>
      <c r="AC16" s="7" t="n">
        <v>0</v>
      </c>
      <c r="AD16" s="7" t="n">
        <v>0</v>
      </c>
      <c r="AE16" s="7" t="n">
        <v>38.295</v>
      </c>
      <c r="AF16" s="7" t="n">
        <v>110.412</v>
      </c>
      <c r="AG16" s="7" t="n">
        <v>0</v>
      </c>
      <c r="AH16" s="7" t="n">
        <v>0</v>
      </c>
      <c r="AI16" s="7" t="n">
        <v>2732.638</v>
      </c>
      <c r="AJ16" s="7" t="n">
        <v>3125.021</v>
      </c>
      <c r="AK16" s="7" t="n">
        <v>204.739</v>
      </c>
      <c r="AL16" s="7" t="n">
        <v>4645.15</v>
      </c>
      <c r="AM16" s="7" t="n">
        <v>2203.244</v>
      </c>
      <c r="AN16" s="7" t="n">
        <v>368.909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4" t="n">
        <f aca="false">SUM(C16:AU16)</f>
        <v>58002.865</v>
      </c>
      <c r="AX16" s="1" t="str">
        <f aca="false">+D$5</f>
        <v>AMAZONAS</v>
      </c>
      <c r="AY16" s="4" t="n">
        <f aca="false">D$19+D$21+D$40+D$73+D$75+D$86+D$92+D$221+D$223+D$225</f>
        <v>553466.051</v>
      </c>
      <c r="BA16" s="10" t="n">
        <f aca="false">(+D$55-D$61+D$68)/(D$41+D$55-D$61+D$67+D$68+D$69)</f>
        <v>0.0586574648086045</v>
      </c>
      <c r="BC16" s="10" t="n">
        <f aca="false">D$71/(D$41+D$55+D$67+D$68+D$69+D$221)</f>
        <v>-0.0295148966476528</v>
      </c>
      <c r="BD16" s="10" t="n">
        <f aca="false">D$71/(D$55+D$68)</f>
        <v>-0.626306134638502</v>
      </c>
      <c r="BE16" s="10" t="n">
        <f aca="false">(+D$38+D$71+D$84+D$87+D$88+D$98)/(D$19+D$21+D$40+D$73+D$75+D$86+D$92+D$221+D$223+D$225)</f>
        <v>-0.0233630517655725</v>
      </c>
      <c r="BF16" s="11" t="n">
        <f aca="false">+D$61/(D$61+D$221)</f>
        <v>0.0204886574223355</v>
      </c>
      <c r="BG16" s="10"/>
      <c r="BH16" s="10"/>
      <c r="BI16" s="4"/>
      <c r="BJ16" s="4"/>
      <c r="BK16" s="10"/>
      <c r="BM16" s="3"/>
      <c r="BN16" s="3"/>
      <c r="BO16" s="3"/>
    </row>
    <row r="17" customFormat="false" ht="14.65" hidden="false" customHeight="false" outlineLevel="0" collapsed="false">
      <c r="A17" s="0" t="s">
        <v>82</v>
      </c>
      <c r="B17" s="0" t="s">
        <v>83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6.936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3678.803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2939.797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1095.931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818.41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7" t="n">
        <v>0</v>
      </c>
      <c r="AV17" s="4" t="n">
        <f aca="false">SUM(C17:AU17)</f>
        <v>8539.877</v>
      </c>
      <c r="AX17" s="1" t="str">
        <f aca="false">+E$5</f>
        <v>ASERVAL</v>
      </c>
      <c r="AY17" s="4" t="n">
        <f aca="false">E$19+E$21+E$40+E$73+E$75+E$86+E$92+E$221+E$223+E$225</f>
        <v>85636.386</v>
      </c>
      <c r="BA17" s="10" t="n">
        <f aca="false">(+E$55-E$61+E$68)/(E$41+E$55-E$61+E$67+E$68+E$69)</f>
        <v>0.0426524660989168</v>
      </c>
      <c r="BC17" s="10" t="n">
        <f aca="false">E$71/(E$41+E$55+E$67+E$68+E$69+E$221)</f>
        <v>-0.00667714997366411</v>
      </c>
      <c r="BD17" s="10" t="n">
        <f aca="false">E$71/(E$55+E$68)</f>
        <v>-0.205788758330734</v>
      </c>
      <c r="BE17" s="10" t="n">
        <f aca="false">(+E$38+E$71+E$84+E$87+E$88+E$98)/(E$19+E$21+E$40+E$73+E$75+E$86+E$92+E$221+E$223+E$225)</f>
        <v>-0.00325847473292486</v>
      </c>
      <c r="BF17" s="11" t="n">
        <f aca="false">+E$61/(E$61+E$221)</f>
        <v>0.00803448687566825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4"/>
      <c r="AX18" s="1" t="str">
        <f aca="false">+F$5</f>
        <v>AUSTRO</v>
      </c>
      <c r="AY18" s="4" t="n">
        <f aca="false">F$19+F$21+F$40+F$73+F$75+F$86+F$92+F$221+F$223+F$225</f>
        <v>697066.518</v>
      </c>
      <c r="BA18" s="10" t="n">
        <f aca="false">(+F$55-F$61+F$68)/(F$41+F$55-F$61+F$67+F$68+F$69)</f>
        <v>0.129534919312489</v>
      </c>
      <c r="BC18" s="10" t="n">
        <f aca="false">F$71/(F$41+F$55+F$67+F$68+F$69+F$221)</f>
        <v>-0.0124354921552115</v>
      </c>
      <c r="BD18" s="10" t="n">
        <f aca="false">F$71/(F$55+F$68)</f>
        <v>-0.117242665577644</v>
      </c>
      <c r="BE18" s="10" t="n">
        <f aca="false">(+F$38+F$71+F$84+F$87+F$88+F$98)/(F$19+F$21+F$40+F$73+F$75+F$86+F$92+F$221+F$223+F$225)</f>
        <v>-0.00830603658401507</v>
      </c>
      <c r="BF18" s="11" t="n">
        <f aca="false">+F$61/(F$61+F$221)</f>
        <v>0.028610001907268</v>
      </c>
      <c r="BG18" s="10"/>
      <c r="BH18" s="10"/>
      <c r="BI18" s="4"/>
      <c r="BJ18" s="4"/>
      <c r="BK18" s="10"/>
      <c r="BM18" s="3"/>
      <c r="BN18" s="3"/>
      <c r="BO18" s="3"/>
    </row>
    <row r="19" customFormat="false" ht="14.65" hidden="false" customHeight="false" outlineLevel="0" collapsed="false">
      <c r="A19" s="8" t="s">
        <v>84</v>
      </c>
      <c r="B19" s="1" t="s">
        <v>85</v>
      </c>
      <c r="C19" s="7" t="n">
        <v>6600</v>
      </c>
      <c r="D19" s="7" t="n">
        <v>0</v>
      </c>
      <c r="E19" s="7" t="n">
        <v>1050</v>
      </c>
      <c r="F19" s="7" t="n">
        <v>23530.241</v>
      </c>
      <c r="G19" s="7" t="n">
        <v>7600</v>
      </c>
      <c r="H19" s="7" t="n">
        <v>217.468</v>
      </c>
      <c r="I19" s="7" t="n">
        <v>0</v>
      </c>
      <c r="J19" s="7" t="n">
        <v>3000</v>
      </c>
      <c r="K19" s="7" t="n">
        <v>6455.779</v>
      </c>
      <c r="L19" s="7" t="n">
        <v>700</v>
      </c>
      <c r="M19" s="7" t="n">
        <v>7747.88</v>
      </c>
      <c r="N19" s="7" t="n">
        <v>6950</v>
      </c>
      <c r="O19" s="7" t="n">
        <v>2000</v>
      </c>
      <c r="P19" s="7" t="n">
        <v>0</v>
      </c>
      <c r="Q19" s="7" t="n">
        <v>2350</v>
      </c>
      <c r="R19" s="7" t="n">
        <v>8000</v>
      </c>
      <c r="S19" s="7" t="n">
        <v>0</v>
      </c>
      <c r="T19" s="7" t="n">
        <v>1670</v>
      </c>
      <c r="U19" s="7" t="n">
        <v>1700</v>
      </c>
      <c r="V19" s="7" t="n">
        <v>61.093</v>
      </c>
      <c r="W19" s="7" t="n">
        <v>0</v>
      </c>
      <c r="X19" s="7" t="n">
        <v>14400</v>
      </c>
      <c r="Y19" s="7" t="n">
        <v>11948.2</v>
      </c>
      <c r="Z19" s="7" t="n">
        <v>1510</v>
      </c>
      <c r="AA19" s="7" t="n">
        <v>0</v>
      </c>
      <c r="AB19" s="7" t="n">
        <v>300</v>
      </c>
      <c r="AC19" s="7" t="n">
        <v>0</v>
      </c>
      <c r="AD19" s="7" t="n">
        <v>4328.3</v>
      </c>
      <c r="AE19" s="7" t="n">
        <v>0</v>
      </c>
      <c r="AF19" s="7" t="n">
        <v>8700</v>
      </c>
      <c r="AG19" s="7" t="n">
        <v>0</v>
      </c>
      <c r="AH19" s="7" t="n">
        <v>21548.63</v>
      </c>
      <c r="AI19" s="7" t="n">
        <v>32881.6</v>
      </c>
      <c r="AJ19" s="7" t="n">
        <v>9500</v>
      </c>
      <c r="AK19" s="7" t="n">
        <v>200</v>
      </c>
      <c r="AL19" s="7" t="n">
        <v>20073.874</v>
      </c>
      <c r="AM19" s="7" t="n">
        <v>21782.932</v>
      </c>
      <c r="AN19" s="7" t="n">
        <v>0</v>
      </c>
      <c r="AO19" s="7" t="n">
        <v>656.6</v>
      </c>
      <c r="AP19" s="7" t="n">
        <v>15102.054</v>
      </c>
      <c r="AQ19" s="7" t="n">
        <v>928.12</v>
      </c>
      <c r="AR19" s="7" t="n">
        <v>800</v>
      </c>
      <c r="AS19" s="7" t="n">
        <v>700</v>
      </c>
      <c r="AT19" s="7" t="n">
        <v>2057.09</v>
      </c>
      <c r="AU19" s="7" t="n">
        <v>1500</v>
      </c>
      <c r="AV19" s="4" t="n">
        <f aca="false">SUM(C19:AU19)</f>
        <v>248549.861</v>
      </c>
      <c r="AX19" s="1" t="str">
        <f aca="false">+G$5</f>
        <v>AZUAY</v>
      </c>
      <c r="AY19" s="4" t="n">
        <f aca="false">G$19+G$21+G$40+G$73+G$75+G$86+G$92+G$221+G$223+G$225</f>
        <v>326277.607</v>
      </c>
      <c r="BA19" s="10" t="n">
        <f aca="false">(+G$55-G$61+G$68)/(G$41+G$55-G$61+G$67+G$68+G$69)</f>
        <v>0.162923359892357</v>
      </c>
      <c r="BC19" s="10" t="n">
        <f aca="false">G$71/(G$41+G$55+G$67+G$68+G$69+G$221)</f>
        <v>-0.0105062672323044</v>
      </c>
      <c r="BD19" s="10" t="n">
        <f aca="false">G$71/(G$55+G$68)</f>
        <v>-0.0754968644811163</v>
      </c>
      <c r="BE19" s="10" t="n">
        <f aca="false">(+G$38+G$71+G$84+G$87+G$88+G$98)/(G$19+G$21+G$40+G$73+G$75+G$86+G$92+G$221+G$223+G$225)</f>
        <v>-0.0087978057286659</v>
      </c>
      <c r="BF19" s="11" t="n">
        <f aca="false">+G$61/(G$61+G$221)</f>
        <v>0.0774136235938873</v>
      </c>
      <c r="BG19" s="10"/>
      <c r="BH19" s="10"/>
      <c r="BI19" s="4"/>
      <c r="BJ19" s="4"/>
      <c r="BK19" s="10"/>
      <c r="BM19" s="3"/>
      <c r="BN19" s="3"/>
      <c r="BO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4"/>
      <c r="AX20" s="1" t="str">
        <f aca="false">+H$5</f>
        <v>BANCOMEX</v>
      </c>
      <c r="AY20" s="4" t="n">
        <f aca="false">H$19+H$21+H$40+H$73+H$75+H$86+H$92+H$221+H$223+H$225</f>
        <v>95923.798</v>
      </c>
      <c r="BA20" s="10" t="n">
        <f aca="false">(+H$55-H$61+H$68)/(H$41+H$55-H$61+H$67+H$68+H$69)</f>
        <v>0.0319938015760801</v>
      </c>
      <c r="BC20" s="10" t="n">
        <f aca="false">H$71/(H$41+H$55+H$67+H$68+H$69+H$221)</f>
        <v>-0.0183761211284851</v>
      </c>
      <c r="BD20" s="10" t="n">
        <f aca="false">H$71/(H$55+H$68)</f>
        <v>-0.753346718831957</v>
      </c>
      <c r="BE20" s="10" t="n">
        <f aca="false">(+H$38+H$71+H$84+H$87+H$88+H$98)/(H$19+H$21+H$40+H$73+H$75+H$86+H$92+H$221+H$223+H$225)</f>
        <v>-0.0255044217494391</v>
      </c>
      <c r="BF20" s="11" t="n">
        <f aca="false">+H$61/(H$61+H$221)</f>
        <v>0.0135254598217491</v>
      </c>
    </row>
    <row r="21" customFormat="false" ht="14.65" hidden="false" customHeight="false" outlineLevel="0" collapsed="false">
      <c r="A21" s="8" t="s">
        <v>86</v>
      </c>
      <c r="B21" s="1" t="s">
        <v>87</v>
      </c>
      <c r="C21" s="7" t="n">
        <v>31655.033</v>
      </c>
      <c r="D21" s="7" t="n">
        <v>24110.501</v>
      </c>
      <c r="E21" s="7" t="n">
        <v>34234.85</v>
      </c>
      <c r="F21" s="7" t="n">
        <v>42103.076</v>
      </c>
      <c r="G21" s="7" t="n">
        <v>40675.808</v>
      </c>
      <c r="H21" s="7" t="n">
        <v>3023.875</v>
      </c>
      <c r="I21" s="7" t="n">
        <v>56921.448</v>
      </c>
      <c r="J21" s="7" t="n">
        <v>17637.348</v>
      </c>
      <c r="K21" s="7" t="n">
        <v>12268.524</v>
      </c>
      <c r="L21" s="7" t="n">
        <v>15021.758</v>
      </c>
      <c r="M21" s="7" t="n">
        <v>217336.61</v>
      </c>
      <c r="N21" s="7" t="n">
        <v>15765.169</v>
      </c>
      <c r="O21" s="7" t="n">
        <v>632.904</v>
      </c>
      <c r="P21" s="7" t="n">
        <v>163918.949</v>
      </c>
      <c r="Q21" s="7" t="n">
        <v>5794.923</v>
      </c>
      <c r="R21" s="7" t="n">
        <v>44001.491</v>
      </c>
      <c r="S21" s="7" t="n">
        <v>70475.691</v>
      </c>
      <c r="T21" s="7" t="n">
        <v>3105.443</v>
      </c>
      <c r="U21" s="7" t="n">
        <v>212393.269</v>
      </c>
      <c r="V21" s="7" t="n">
        <v>23224.004</v>
      </c>
      <c r="W21" s="7" t="n">
        <v>15085.31</v>
      </c>
      <c r="X21" s="7" t="n">
        <v>33784.794</v>
      </c>
      <c r="Y21" s="7" t="n">
        <v>28704.585</v>
      </c>
      <c r="Z21" s="7" t="n">
        <v>39845.783</v>
      </c>
      <c r="AA21" s="7" t="n">
        <v>31404.771</v>
      </c>
      <c r="AB21" s="7" t="n">
        <v>6790.854</v>
      </c>
      <c r="AC21" s="7" t="n">
        <v>15319.477</v>
      </c>
      <c r="AD21" s="7" t="n">
        <v>52307.142</v>
      </c>
      <c r="AE21" s="7" t="n">
        <v>2561.603</v>
      </c>
      <c r="AF21" s="7" t="n">
        <v>6685.516</v>
      </c>
      <c r="AG21" s="7" t="n">
        <v>12589.352</v>
      </c>
      <c r="AH21" s="7" t="n">
        <v>331365.174</v>
      </c>
      <c r="AI21" s="7" t="n">
        <v>317331.211</v>
      </c>
      <c r="AJ21" s="7" t="n">
        <v>394500.675</v>
      </c>
      <c r="AK21" s="7" t="n">
        <v>94358.968</v>
      </c>
      <c r="AL21" s="7" t="n">
        <v>102594.042</v>
      </c>
      <c r="AM21" s="7" t="n">
        <v>139655.146</v>
      </c>
      <c r="AN21" s="7" t="n">
        <v>663740.58</v>
      </c>
      <c r="AO21" s="7" t="n">
        <v>4117.452</v>
      </c>
      <c r="AP21" s="7" t="n">
        <v>19257.757</v>
      </c>
      <c r="AQ21" s="7" t="n">
        <v>11953.44</v>
      </c>
      <c r="AR21" s="7" t="n">
        <v>6266.597</v>
      </c>
      <c r="AS21" s="7" t="n">
        <v>16789.04</v>
      </c>
      <c r="AT21" s="7" t="n">
        <v>24807.878</v>
      </c>
      <c r="AU21" s="7" t="n">
        <v>7546.511</v>
      </c>
      <c r="AV21" s="4" t="n">
        <f aca="false">SUM(C21:AU21)</f>
        <v>3413664.332</v>
      </c>
      <c r="AX21" s="1" t="str">
        <f aca="false">+I$5</f>
        <v>BANCOUNION</v>
      </c>
      <c r="AY21" s="4" t="n">
        <f aca="false">I$19+I$21+I$40+I$73+I$75+I$86+I$92+I$221+I$223+I$225</f>
        <v>157277.49</v>
      </c>
      <c r="BA21" s="10" t="n">
        <f aca="false">(+I$55-I$61+I$68)/(I$41+I$55-I$61+I$67+I$68+I$69)</f>
        <v>0.0280307538876333</v>
      </c>
      <c r="BC21" s="10" t="n">
        <f aca="false">I$71/(I$41+I$55+I$67+I$68+I$69+I$221)</f>
        <v>-0.00819600518167126</v>
      </c>
      <c r="BD21" s="10" t="n">
        <f aca="false">I$71/(I$55+I$68)</f>
        <v>-0.362727550969617</v>
      </c>
      <c r="BE21" s="10" t="n">
        <f aca="false">(+I$38+I$71+I$84+I$87+I$88+I$98)/(I$19+I$21+I$40+I$73+I$75+I$86+I$92+I$221+I$223+I$225)</f>
        <v>-0.011300377441171</v>
      </c>
      <c r="BF21" s="11" t="n">
        <f aca="false">+I$61/(I$61+I$221)</f>
        <v>0</v>
      </c>
    </row>
    <row r="22" customFormat="false" ht="14.65" hidden="false" customHeight="false" outlineLevel="0" collapsed="false">
      <c r="A22" s="0" t="s">
        <v>88</v>
      </c>
      <c r="B22" s="0" t="s">
        <v>89</v>
      </c>
      <c r="C22" s="7" t="n">
        <v>15328.066</v>
      </c>
      <c r="D22" s="7" t="n">
        <v>5463.306</v>
      </c>
      <c r="E22" s="7" t="n">
        <v>4658.762</v>
      </c>
      <c r="F22" s="7" t="n">
        <v>18023.181</v>
      </c>
      <c r="G22" s="7" t="n">
        <v>5136.766</v>
      </c>
      <c r="H22" s="7" t="n">
        <v>1251.117</v>
      </c>
      <c r="I22" s="7" t="n">
        <v>12985.664</v>
      </c>
      <c r="J22" s="7" t="n">
        <v>14256.737</v>
      </c>
      <c r="K22" s="7" t="n">
        <v>9091.431</v>
      </c>
      <c r="L22" s="7" t="n">
        <v>296.862</v>
      </c>
      <c r="M22" s="7" t="n">
        <v>79582.774</v>
      </c>
      <c r="N22" s="7" t="n">
        <v>3782.434</v>
      </c>
      <c r="O22" s="7" t="n">
        <v>550.154</v>
      </c>
      <c r="P22" s="7" t="n">
        <v>5983.287</v>
      </c>
      <c r="Q22" s="7" t="n">
        <v>2237.997</v>
      </c>
      <c r="R22" s="7" t="n">
        <v>15454.552</v>
      </c>
      <c r="S22" s="7" t="n">
        <v>39220.217</v>
      </c>
      <c r="T22" s="7" t="n">
        <v>504.038</v>
      </c>
      <c r="U22" s="7" t="n">
        <v>44579.702</v>
      </c>
      <c r="V22" s="7" t="n">
        <v>11344.568</v>
      </c>
      <c r="W22" s="7" t="n">
        <v>4434.659</v>
      </c>
      <c r="X22" s="7" t="n">
        <v>9406.435</v>
      </c>
      <c r="Y22" s="7" t="n">
        <v>4756.84</v>
      </c>
      <c r="Z22" s="7" t="n">
        <v>19072.577</v>
      </c>
      <c r="AA22" s="7" t="n">
        <v>31404.636</v>
      </c>
      <c r="AB22" s="7" t="n">
        <v>3170.957</v>
      </c>
      <c r="AC22" s="7" t="n">
        <v>1196.894</v>
      </c>
      <c r="AD22" s="7" t="n">
        <v>5707.748</v>
      </c>
      <c r="AE22" s="7" t="n">
        <v>1280.612</v>
      </c>
      <c r="AF22" s="7" t="n">
        <v>3422.727</v>
      </c>
      <c r="AG22" s="7" t="n">
        <v>645.553</v>
      </c>
      <c r="AH22" s="7" t="n">
        <v>137007.969</v>
      </c>
      <c r="AI22" s="7" t="n">
        <v>178354.29</v>
      </c>
      <c r="AJ22" s="7" t="n">
        <v>157227.409</v>
      </c>
      <c r="AK22" s="7" t="n">
        <v>14539.548</v>
      </c>
      <c r="AL22" s="7" t="n">
        <v>13828.524</v>
      </c>
      <c r="AM22" s="7" t="n">
        <v>45381.843</v>
      </c>
      <c r="AN22" s="7" t="n">
        <v>51259.835</v>
      </c>
      <c r="AO22" s="7" t="n">
        <v>3844.327</v>
      </c>
      <c r="AP22" s="7" t="n">
        <v>6323.84</v>
      </c>
      <c r="AQ22" s="7" t="n">
        <v>1268.198</v>
      </c>
      <c r="AR22" s="7" t="n">
        <v>17.599</v>
      </c>
      <c r="AS22" s="7" t="n">
        <v>598.889</v>
      </c>
      <c r="AT22" s="7" t="n">
        <v>2945.326</v>
      </c>
      <c r="AU22" s="7" t="n">
        <v>2729.749</v>
      </c>
      <c r="AV22" s="4" t="n">
        <f aca="false">SUM(C22:AU22)</f>
        <v>989558.599</v>
      </c>
      <c r="AX22" s="1" t="str">
        <f aca="false">+J$5</f>
        <v>BOLIVARIANO</v>
      </c>
      <c r="AY22" s="4" t="n">
        <f aca="false">J$19+J$21+J$40+J$73+J$75+J$86+J$92+J$221+J$223+J$225</f>
        <v>436677.571</v>
      </c>
      <c r="BA22" s="10" t="n">
        <f aca="false">(+J$55-J$61+J$68)/(J$41+J$55-J$61+J$67+J$68+J$69)</f>
        <v>0.0371903326060963</v>
      </c>
      <c r="BC22" s="10" t="n">
        <f aca="false">J$71/(J$41+J$55+J$67+J$68+J$69+J$221)</f>
        <v>-0.0336014176513936</v>
      </c>
      <c r="BD22" s="10" t="n">
        <f aca="false">J$71/(J$55+J$68)</f>
        <v>-1.3058788944667</v>
      </c>
      <c r="BE22" s="10" t="n">
        <f aca="false">(+J$38+J$71+J$84+J$676+J$88+J$98)/(J$19+J$21+J$40+J$73+J$75+J$86+J$92+J$221+J$223+J$225)</f>
        <v>-0.0318677049708147</v>
      </c>
      <c r="BF22" s="11" t="n">
        <f aca="false">+J$61/(J$61+J$221)</f>
        <v>0.0164767251937359</v>
      </c>
      <c r="BG22" s="10"/>
      <c r="BH22" s="10"/>
      <c r="BI22" s="4"/>
      <c r="BJ22" s="4"/>
      <c r="BK22" s="10"/>
      <c r="BM22" s="3"/>
      <c r="BN22" s="3"/>
      <c r="BO22" s="3"/>
    </row>
    <row r="23" customFormat="false" ht="14.65" hidden="false" customHeight="false" outlineLevel="0" collapsed="false">
      <c r="A23" s="0" t="s">
        <v>90</v>
      </c>
      <c r="B23" s="0" t="s">
        <v>91</v>
      </c>
      <c r="C23" s="7" t="n">
        <v>13006.843</v>
      </c>
      <c r="D23" s="7" t="n">
        <v>924.468</v>
      </c>
      <c r="E23" s="7" t="n">
        <v>0</v>
      </c>
      <c r="F23" s="7" t="n">
        <v>1610.866</v>
      </c>
      <c r="G23" s="7" t="n">
        <v>900.742</v>
      </c>
      <c r="H23" s="7" t="n">
        <v>0</v>
      </c>
      <c r="I23" s="7" t="n">
        <v>12281.689</v>
      </c>
      <c r="J23" s="7" t="n">
        <v>0</v>
      </c>
      <c r="K23" s="7" t="n">
        <v>2335.913</v>
      </c>
      <c r="L23" s="7" t="n">
        <v>0</v>
      </c>
      <c r="M23" s="7" t="n">
        <v>77068.214</v>
      </c>
      <c r="N23" s="7" t="n">
        <v>3493.428</v>
      </c>
      <c r="O23" s="7" t="n">
        <v>124.1</v>
      </c>
      <c r="P23" s="7" t="n">
        <v>0.989</v>
      </c>
      <c r="Q23" s="7" t="n">
        <v>229.047</v>
      </c>
      <c r="R23" s="7" t="n">
        <v>11247.243</v>
      </c>
      <c r="S23" s="7" t="n">
        <v>38894.57</v>
      </c>
      <c r="T23" s="7" t="n">
        <v>0</v>
      </c>
      <c r="U23" s="7" t="n">
        <v>6851.284</v>
      </c>
      <c r="V23" s="7" t="n">
        <v>1012.233</v>
      </c>
      <c r="W23" s="7" t="n">
        <v>483.677</v>
      </c>
      <c r="X23" s="7" t="n">
        <v>8794.973</v>
      </c>
      <c r="Y23" s="7" t="n">
        <v>247</v>
      </c>
      <c r="Z23" s="7" t="n">
        <v>18941.075</v>
      </c>
      <c r="AA23" s="7" t="n">
        <v>18987.911</v>
      </c>
      <c r="AB23" s="7" t="n">
        <v>1904.057</v>
      </c>
      <c r="AC23" s="7" t="n">
        <v>116.76</v>
      </c>
      <c r="AD23" s="7" t="n">
        <v>4203.756</v>
      </c>
      <c r="AE23" s="7" t="n">
        <v>120</v>
      </c>
      <c r="AF23" s="7" t="n">
        <v>103</v>
      </c>
      <c r="AG23" s="7" t="n">
        <v>572.282</v>
      </c>
      <c r="AH23" s="7" t="n">
        <v>47389.34</v>
      </c>
      <c r="AI23" s="7" t="n">
        <v>112272.714</v>
      </c>
      <c r="AJ23" s="7" t="n">
        <v>141712.581</v>
      </c>
      <c r="AK23" s="7" t="n">
        <v>1164.107</v>
      </c>
      <c r="AL23" s="7" t="n">
        <v>1418.173</v>
      </c>
      <c r="AM23" s="7" t="n">
        <v>18895.184</v>
      </c>
      <c r="AN23" s="7" t="n">
        <v>16360.898</v>
      </c>
      <c r="AO23" s="7" t="n">
        <v>863.488</v>
      </c>
      <c r="AP23" s="7" t="n">
        <v>0</v>
      </c>
      <c r="AQ23" s="7" t="n">
        <v>645.627</v>
      </c>
      <c r="AR23" s="7" t="n">
        <v>0</v>
      </c>
      <c r="AS23" s="7" t="n">
        <v>421.272</v>
      </c>
      <c r="AT23" s="7" t="n">
        <v>0</v>
      </c>
      <c r="AU23" s="7" t="n">
        <v>839.747</v>
      </c>
      <c r="AV23" s="4" t="n">
        <f aca="false">SUM(C23:AU23)</f>
        <v>566439.251</v>
      </c>
      <c r="AX23" s="1" t="str">
        <f aca="false">+K$5</f>
        <v>CAJA CREDITO</v>
      </c>
      <c r="AY23" s="4" t="n">
        <f aca="false">K$19+K$21+K$40+K$73+K$75+K$86+K$92+K$221+K$223+K$225</f>
        <v>149083.336</v>
      </c>
      <c r="BA23" s="10" t="n">
        <f aca="false">(+K$55-K$61+K$68)/(K$41+K$55-K$61+K$67+K$68+K$69)</f>
        <v>0.179961636282944</v>
      </c>
      <c r="BC23" s="10" t="n">
        <f aca="false">K$71/(K$41+K$55+K$67+K$68+K$69+K$221)</f>
        <v>-0.0716627052950779</v>
      </c>
      <c r="BD23" s="10" t="n">
        <f aca="false">K$71/(K$55+K$68)</f>
        <v>-0.429458340333876</v>
      </c>
      <c r="BE23" s="10" t="n">
        <f aca="false">(+K$38+K$71+K$84+K$87+K$88+K$98)/(K$19+K$21+K$40+K$73+K$75+K$86+K$92+K$221+K$223+K$225)</f>
        <v>-0.0628080391224945</v>
      </c>
      <c r="BF23" s="11" t="n">
        <f aca="false">+K$61/(K$61+K$221)</f>
        <v>0.141512347523802</v>
      </c>
      <c r="BG23" s="10"/>
      <c r="BH23" s="10"/>
      <c r="BI23" s="4"/>
      <c r="BJ23" s="4"/>
      <c r="BK23" s="10"/>
      <c r="BM23" s="3"/>
      <c r="BN23" s="3"/>
      <c r="BO23" s="3"/>
    </row>
    <row r="24" customFormat="false" ht="14.65" hidden="false" customHeight="false" outlineLevel="0" collapsed="false">
      <c r="A24" s="0" t="s">
        <v>92</v>
      </c>
      <c r="B24" s="0" t="s">
        <v>93</v>
      </c>
      <c r="C24" s="7" t="n">
        <v>0</v>
      </c>
      <c r="D24" s="7" t="n">
        <v>0</v>
      </c>
      <c r="E24" s="7" t="n">
        <v>0</v>
      </c>
      <c r="F24" s="7" t="n">
        <v>995.421</v>
      </c>
      <c r="G24" s="7" t="n">
        <v>0</v>
      </c>
      <c r="H24" s="7" t="n">
        <v>1155.998</v>
      </c>
      <c r="I24" s="7" t="n">
        <v>0</v>
      </c>
      <c r="J24" s="7" t="n">
        <v>81.401</v>
      </c>
      <c r="K24" s="7" t="n">
        <v>0</v>
      </c>
      <c r="L24" s="7" t="n">
        <v>38.222</v>
      </c>
      <c r="M24" s="7" t="n">
        <v>582.56</v>
      </c>
      <c r="N24" s="7" t="n">
        <v>0</v>
      </c>
      <c r="O24" s="7" t="n">
        <v>197.257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38.557</v>
      </c>
      <c r="U24" s="7" t="n">
        <v>5571.836</v>
      </c>
      <c r="V24" s="7" t="n">
        <v>9812.335</v>
      </c>
      <c r="W24" s="7" t="n">
        <v>36.578</v>
      </c>
      <c r="X24" s="7" t="n">
        <v>0</v>
      </c>
      <c r="Y24" s="7" t="n">
        <v>0</v>
      </c>
      <c r="Z24" s="7" t="n">
        <v>0</v>
      </c>
      <c r="AA24" s="7" t="n">
        <v>1009.409</v>
      </c>
      <c r="AB24" s="7" t="n">
        <v>613.584</v>
      </c>
      <c r="AC24" s="7" t="n">
        <v>0</v>
      </c>
      <c r="AD24" s="7" t="n">
        <v>391.383</v>
      </c>
      <c r="AE24" s="7" t="n">
        <v>460.612</v>
      </c>
      <c r="AF24" s="7" t="n">
        <v>0</v>
      </c>
      <c r="AG24" s="7" t="n">
        <v>73.271</v>
      </c>
      <c r="AH24" s="7" t="n">
        <v>2386.101</v>
      </c>
      <c r="AI24" s="7" t="n">
        <v>0</v>
      </c>
      <c r="AJ24" s="7" t="n">
        <v>0</v>
      </c>
      <c r="AK24" s="7" t="n">
        <v>2693.992</v>
      </c>
      <c r="AL24" s="7" t="n">
        <v>1678.32</v>
      </c>
      <c r="AM24" s="7" t="n">
        <v>0</v>
      </c>
      <c r="AN24" s="7" t="n">
        <v>0</v>
      </c>
      <c r="AO24" s="7" t="n">
        <v>1083.419</v>
      </c>
      <c r="AP24" s="7" t="n">
        <v>1542.218</v>
      </c>
      <c r="AQ24" s="7" t="n">
        <v>145.408</v>
      </c>
      <c r="AR24" s="7" t="n">
        <v>0</v>
      </c>
      <c r="AS24" s="7" t="n">
        <v>0</v>
      </c>
      <c r="AT24" s="7" t="n">
        <v>0</v>
      </c>
      <c r="AU24" s="7" t="n">
        <v>0</v>
      </c>
      <c r="AV24" s="4" t="n">
        <f aca="false">SUM(C24:AU24)</f>
        <v>30587.882</v>
      </c>
      <c r="AX24" s="1" t="str">
        <f aca="false">+L$5</f>
        <v>CENTRO MUNDO</v>
      </c>
      <c r="AY24" s="4" t="n">
        <f aca="false">L$19+L$21+L$40+L$73+L$75+L$86+L$92+L$221+L$223+L$225</f>
        <v>55687.432</v>
      </c>
      <c r="BA24" s="10" t="n">
        <f aca="false">(+L$55-L$61+L$68)/(L$41+L$55-L$61+L$67+L$68+L$69)</f>
        <v>0.000187936393537113</v>
      </c>
      <c r="BC24" s="10" t="n">
        <f aca="false">L$71/(L$41+L$55+L$67+L$68+L$69+L$221)</f>
        <v>-0.00339501260617746</v>
      </c>
      <c r="BD24" s="10" t="n">
        <f aca="false">L$71/(L$55+L$68)</f>
        <v>-18.0646895594866</v>
      </c>
      <c r="BE24" s="10" t="n">
        <f aca="false">(+L$38+L$71+L$84+L$87+L$88+L$98)/(L$19+L$21+L$40+L$73+L$75+L$86+L$92+L$221+L$223+L$225)</f>
        <v>-0.00289673978861155</v>
      </c>
      <c r="BF24" s="11" t="e">
        <f aca="false">+L$61/(L$61+L$221)</f>
        <v>#DIV/0!</v>
      </c>
    </row>
    <row r="25" customFormat="false" ht="14.65" hidden="false" customHeight="false" outlineLevel="0" collapsed="false">
      <c r="A25" s="0" t="s">
        <v>94</v>
      </c>
      <c r="B25" s="0" t="s">
        <v>95</v>
      </c>
      <c r="C25" s="7" t="n">
        <v>1249.768</v>
      </c>
      <c r="D25" s="7" t="n">
        <v>64.327</v>
      </c>
      <c r="E25" s="7" t="n">
        <v>898.128</v>
      </c>
      <c r="F25" s="7" t="n">
        <v>8509.826</v>
      </c>
      <c r="G25" s="7" t="n">
        <v>0</v>
      </c>
      <c r="H25" s="7" t="n">
        <v>0</v>
      </c>
      <c r="I25" s="7" t="n">
        <v>703.975</v>
      </c>
      <c r="J25" s="7" t="n">
        <v>10408.306</v>
      </c>
      <c r="K25" s="7" t="n">
        <v>5488.56</v>
      </c>
      <c r="L25" s="7" t="n">
        <v>0</v>
      </c>
      <c r="M25" s="7" t="n">
        <v>35</v>
      </c>
      <c r="N25" s="7" t="n">
        <v>0</v>
      </c>
      <c r="O25" s="7" t="n">
        <v>228.797</v>
      </c>
      <c r="P25" s="7" t="n">
        <v>0</v>
      </c>
      <c r="Q25" s="7" t="n">
        <v>153.798</v>
      </c>
      <c r="R25" s="7" t="n">
        <v>3732.935</v>
      </c>
      <c r="S25" s="7" t="n">
        <v>0</v>
      </c>
      <c r="T25" s="7" t="n">
        <v>0</v>
      </c>
      <c r="U25" s="7" t="n">
        <v>2930.831</v>
      </c>
      <c r="V25" s="7" t="n">
        <v>0</v>
      </c>
      <c r="W25" s="7" t="n">
        <v>1617.432</v>
      </c>
      <c r="X25" s="7" t="n">
        <v>282.073</v>
      </c>
      <c r="Y25" s="7" t="n">
        <v>2993.76</v>
      </c>
      <c r="Z25" s="7" t="n">
        <v>0</v>
      </c>
      <c r="AA25" s="7" t="n">
        <v>9707.316</v>
      </c>
      <c r="AB25" s="7" t="n">
        <v>0</v>
      </c>
      <c r="AC25" s="7" t="n">
        <v>0</v>
      </c>
      <c r="AD25" s="7" t="n">
        <v>385.432</v>
      </c>
      <c r="AE25" s="7" t="n">
        <v>0</v>
      </c>
      <c r="AF25" s="7" t="n">
        <v>298.501</v>
      </c>
      <c r="AG25" s="7" t="n">
        <v>0</v>
      </c>
      <c r="AH25" s="7" t="n">
        <v>59607.991</v>
      </c>
      <c r="AI25" s="7" t="n">
        <v>42917.61</v>
      </c>
      <c r="AJ25" s="7" t="n">
        <v>10128.277</v>
      </c>
      <c r="AK25" s="7" t="n">
        <v>0</v>
      </c>
      <c r="AL25" s="7" t="n">
        <v>809.3</v>
      </c>
      <c r="AM25" s="7" t="n">
        <v>21872.498</v>
      </c>
      <c r="AN25" s="7" t="n">
        <v>396.082</v>
      </c>
      <c r="AO25" s="7" t="n">
        <v>0</v>
      </c>
      <c r="AP25" s="7" t="n">
        <v>4562.592</v>
      </c>
      <c r="AQ25" s="7" t="n">
        <v>477.163</v>
      </c>
      <c r="AR25" s="7" t="n">
        <v>0</v>
      </c>
      <c r="AS25" s="7" t="n">
        <v>0</v>
      </c>
      <c r="AT25" s="7" t="n">
        <v>698.544</v>
      </c>
      <c r="AU25" s="7" t="n">
        <v>1330.34</v>
      </c>
      <c r="AV25" s="4" t="n">
        <f aca="false">SUM(C25:AU25)</f>
        <v>192489.162</v>
      </c>
      <c r="AX25" s="1" t="str">
        <f aca="false">+M$5</f>
        <v>CITIBANK</v>
      </c>
      <c r="AY25" s="4" t="n">
        <f aca="false">M$19+M$21+M$40+M$73+M$75+M$86+M$92+M$221+M$223+M$225</f>
        <v>507217.039</v>
      </c>
      <c r="BA25" s="10" t="n">
        <f aca="false">(+M$55-M$61+M$68)/(M$41+M$55-M$61+M$67+M$68+M$69)</f>
        <v>0.0598603935274515</v>
      </c>
      <c r="BC25" s="10" t="n">
        <f aca="false">M$71/(M$41+M$55+M$67+M$68+M$69+M$221)</f>
        <v>-0.0583422453352817</v>
      </c>
      <c r="BD25" s="10" t="n">
        <f aca="false">M$71/(M$55+M$68)</f>
        <v>-1.1741419168813</v>
      </c>
      <c r="BE25" s="10" t="n">
        <f aca="false">(+M$38+M$71+M$84+M$87+M$88+M$98)/(M$19+M$21+M$40+M$73+M$75+M$86+M$92+M$221+M$223+M$225)</f>
        <v>-0.030015872554313</v>
      </c>
      <c r="BF25" s="11" t="n">
        <f aca="false">+M$61/(M$61+M$221)</f>
        <v>0</v>
      </c>
      <c r="BG25" s="10"/>
      <c r="BH25" s="10"/>
      <c r="BI25" s="4"/>
      <c r="BJ25" s="4"/>
      <c r="BK25" s="10"/>
      <c r="BM25" s="3"/>
      <c r="BN25" s="3"/>
      <c r="BO25" s="3"/>
    </row>
    <row r="26" customFormat="false" ht="14.65" hidden="false" customHeight="false" outlineLevel="0" collapsed="false">
      <c r="A26" s="0" t="s">
        <v>96</v>
      </c>
      <c r="B26" s="0" t="s">
        <v>97</v>
      </c>
      <c r="C26" s="7" t="n">
        <v>1071.354</v>
      </c>
      <c r="D26" s="7" t="n">
        <v>3477.335</v>
      </c>
      <c r="E26" s="7" t="n">
        <v>468.779</v>
      </c>
      <c r="F26" s="7" t="n">
        <v>6907.068</v>
      </c>
      <c r="G26" s="7" t="n">
        <v>4219.228</v>
      </c>
      <c r="H26" s="7" t="n">
        <v>95.119</v>
      </c>
      <c r="I26" s="7" t="n">
        <v>0</v>
      </c>
      <c r="J26" s="7" t="n">
        <v>2023.242</v>
      </c>
      <c r="K26" s="7" t="n">
        <v>1266.958</v>
      </c>
      <c r="L26" s="7" t="n">
        <v>258.64</v>
      </c>
      <c r="M26" s="7" t="n">
        <v>1897</v>
      </c>
      <c r="N26" s="7" t="n">
        <v>189.006</v>
      </c>
      <c r="O26" s="7" t="n">
        <v>0</v>
      </c>
      <c r="P26" s="7" t="n">
        <v>5982.298</v>
      </c>
      <c r="Q26" s="7" t="n">
        <v>1855.152</v>
      </c>
      <c r="R26" s="7" t="n">
        <v>474.374</v>
      </c>
      <c r="S26" s="7" t="n">
        <v>0</v>
      </c>
      <c r="T26" s="7" t="n">
        <v>371.981</v>
      </c>
      <c r="U26" s="7" t="n">
        <v>28331.536</v>
      </c>
      <c r="V26" s="7" t="n">
        <v>0</v>
      </c>
      <c r="W26" s="7" t="n">
        <v>1861.302</v>
      </c>
      <c r="X26" s="7" t="n">
        <v>329.389</v>
      </c>
      <c r="Y26" s="7" t="n">
        <v>1516.08</v>
      </c>
      <c r="Z26" s="7" t="n">
        <v>131.502</v>
      </c>
      <c r="AA26" s="7" t="n">
        <v>1700</v>
      </c>
      <c r="AB26" s="7" t="n">
        <v>653.316</v>
      </c>
      <c r="AC26" s="7" t="n">
        <v>156.111</v>
      </c>
      <c r="AD26" s="7" t="n">
        <v>727.177</v>
      </c>
      <c r="AE26" s="7" t="n">
        <v>700</v>
      </c>
      <c r="AF26" s="7" t="n">
        <v>3021.226</v>
      </c>
      <c r="AG26" s="7" t="n">
        <v>0</v>
      </c>
      <c r="AH26" s="7" t="n">
        <v>25383.221</v>
      </c>
      <c r="AI26" s="7" t="n">
        <v>20886.237</v>
      </c>
      <c r="AJ26" s="7" t="n">
        <v>5303.11</v>
      </c>
      <c r="AK26" s="7" t="n">
        <v>9400.505</v>
      </c>
      <c r="AL26" s="7" t="n">
        <v>9922.731</v>
      </c>
      <c r="AM26" s="7" t="n">
        <v>4075.586</v>
      </c>
      <c r="AN26" s="7" t="n">
        <v>34498.855</v>
      </c>
      <c r="AO26" s="7" t="n">
        <v>1897.42</v>
      </c>
      <c r="AP26" s="7" t="n">
        <v>219.03</v>
      </c>
      <c r="AQ26" s="7" t="n">
        <v>0</v>
      </c>
      <c r="AR26" s="7" t="n">
        <v>17.599</v>
      </c>
      <c r="AS26" s="7" t="n">
        <v>177.617</v>
      </c>
      <c r="AT26" s="7" t="n">
        <v>2246.782</v>
      </c>
      <c r="AU26" s="7" t="n">
        <v>559.662</v>
      </c>
      <c r="AV26" s="4" t="n">
        <f aca="false">SUM(C26:AU26)</f>
        <v>184273.528</v>
      </c>
      <c r="AX26" s="1" t="str">
        <f aca="false">+N$5</f>
        <v>COFIEC</v>
      </c>
      <c r="AY26" s="4" t="n">
        <f aca="false">N$19+N$21+N$40+N$73+N$75+N$86+N$92+N$221+N$223+N$225</f>
        <v>216344.69</v>
      </c>
      <c r="BA26" s="10" t="n">
        <f aca="false">(+N$55-N$61+N$68)/(N$41+N$55-N$61+N$67+N$68+N$69)</f>
        <v>0.0392646334270076</v>
      </c>
      <c r="BC26" s="10" t="n">
        <f aca="false">N$71/(N$41+N$55+N$67+N$68+N$69+N$221)</f>
        <v>-0.00730852839729374</v>
      </c>
      <c r="BD26" s="10" t="n">
        <f aca="false">N$71/(N$55+N$68)</f>
        <v>-0.469836719111353</v>
      </c>
      <c r="BE26" s="10" t="n">
        <f aca="false">(+N$38+N$71+N$84+N$87+N$88+N$98)/(N$19+N$21+N$40+N$73+N$75+N$86+N$92+N$221+N$223+N$225)</f>
        <v>-0.00907966819060824</v>
      </c>
      <c r="BF26" s="11" t="n">
        <f aca="false">+N$61/(N$61+N$221)</f>
        <v>0.00136732545518507</v>
      </c>
    </row>
    <row r="27" customFormat="false" ht="14.65" hidden="false" customHeight="false" outlineLevel="0" collapsed="false">
      <c r="B27" s="0" t="s">
        <v>98</v>
      </c>
      <c r="C27" s="7" t="n">
        <v>0.100999999999885</v>
      </c>
      <c r="D27" s="7" t="n">
        <v>997.176</v>
      </c>
      <c r="E27" s="7" t="n">
        <v>3291.855</v>
      </c>
      <c r="F27" s="7" t="n">
        <v>0</v>
      </c>
      <c r="G27" s="7" t="n">
        <v>16.7959999999994</v>
      </c>
      <c r="H27" s="7" t="n">
        <v>-8.5265128291212E-014</v>
      </c>
      <c r="I27" s="7" t="n">
        <v>3.41060513164848E-013</v>
      </c>
      <c r="J27" s="7" t="n">
        <v>1743.788</v>
      </c>
      <c r="K27" s="7" t="n">
        <v>-4.54747350886464E-013</v>
      </c>
      <c r="L27" s="7" t="n">
        <v>5.6843418860808E-014</v>
      </c>
      <c r="M27" s="7" t="n">
        <v>-2.27373675443232E-012</v>
      </c>
      <c r="N27" s="7" t="n">
        <v>100</v>
      </c>
      <c r="O27" s="7" t="n">
        <v>-2.8421709430404E-014</v>
      </c>
      <c r="P27" s="7" t="n">
        <v>9.09494701772928E-013</v>
      </c>
      <c r="Q27" s="7" t="n">
        <v>-2.27373675443232E-013</v>
      </c>
      <c r="R27" s="7" t="n">
        <v>-6.82121026329696E-013</v>
      </c>
      <c r="S27" s="7" t="n">
        <v>325.646999999997</v>
      </c>
      <c r="T27" s="7" t="n">
        <v>93.5</v>
      </c>
      <c r="U27" s="7" t="n">
        <v>894.214999999997</v>
      </c>
      <c r="V27" s="7" t="n">
        <v>520</v>
      </c>
      <c r="W27" s="7" t="n">
        <v>435.67</v>
      </c>
      <c r="X27" s="7" t="n">
        <v>0</v>
      </c>
      <c r="Y27" s="7" t="n">
        <v>0</v>
      </c>
      <c r="Z27" s="7" t="n">
        <v>0</v>
      </c>
      <c r="AA27" s="7" t="n">
        <v>-1.81898940354586E-012</v>
      </c>
      <c r="AB27" s="7" t="n">
        <v>-1.13686837721616E-013</v>
      </c>
      <c r="AC27" s="7" t="n">
        <v>924.023</v>
      </c>
      <c r="AD27" s="7" t="n">
        <v>-7.95807864051312E-013</v>
      </c>
      <c r="AE27" s="7" t="n">
        <v>0</v>
      </c>
      <c r="AF27" s="7" t="n">
        <v>-4.54747350886464E-013</v>
      </c>
      <c r="AG27" s="7" t="n">
        <v>-4.2632564145606E-014</v>
      </c>
      <c r="AH27" s="7" t="n">
        <v>2241.31600000002</v>
      </c>
      <c r="AI27" s="7" t="n">
        <v>2277.729</v>
      </c>
      <c r="AJ27" s="7" t="n">
        <v>83.4410000000089</v>
      </c>
      <c r="AK27" s="7" t="n">
        <v>1280.944</v>
      </c>
      <c r="AL27" s="7" t="n">
        <v>0</v>
      </c>
      <c r="AM27" s="7" t="n">
        <v>538.575</v>
      </c>
      <c r="AN27" s="7" t="n">
        <v>3.99999999999272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2.8421709430404E-014</v>
      </c>
      <c r="AT27" s="7" t="n">
        <v>0</v>
      </c>
      <c r="AU27" s="7" t="n">
        <v>0</v>
      </c>
      <c r="AV27" s="4" t="n">
        <f aca="false">SUM(C27:AU27)</f>
        <v>15768.776</v>
      </c>
      <c r="AX27" s="1" t="str">
        <f aca="false">+O$5</f>
        <v>COM. DE MANABI</v>
      </c>
      <c r="AY27" s="4" t="n">
        <f aca="false">O$19+O$21+O$40+O$73+O$75+O$86+O$92+O$221+O$223+O$225</f>
        <v>34776.83</v>
      </c>
      <c r="BA27" s="10" t="n">
        <f aca="false">(+O$55-O$61+O$68)/(O$41+O$55-O$61+O$67+O$68+O$69)</f>
        <v>0.0395298736171126</v>
      </c>
      <c r="BC27" s="10" t="n">
        <f aca="false">O$71/(O$41+O$55+O$67+O$68+O$69+O$221)</f>
        <v>-0.0622698476982782</v>
      </c>
      <c r="BD27" s="10" t="n">
        <f aca="false">O$71/(O$55+O$68)</f>
        <v>-1.77687064198382</v>
      </c>
      <c r="BE27" s="10" t="n">
        <f aca="false">(+O$38+O$71+O$84+O$87+O$88+O$98)/(O$19+O$21+O$40+O$73+O$75+O$86+O$92+O$221+O$223+O$225)</f>
        <v>-0.0652123842224838</v>
      </c>
      <c r="BF27" s="11" t="n">
        <f aca="false">+O$61/(O$61+O$221)</f>
        <v>0</v>
      </c>
      <c r="BG27" s="10"/>
      <c r="BH27" s="10"/>
      <c r="BI27" s="4"/>
      <c r="BJ27" s="4"/>
      <c r="BK27" s="10"/>
      <c r="BM27" s="3"/>
      <c r="BN27" s="3"/>
      <c r="BO27" s="3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X28" s="1" t="str">
        <f aca="false">+P$5</f>
        <v>CONTINENTAL</v>
      </c>
      <c r="AY28" s="4" t="n">
        <f aca="false">P$19+P$21+P$40+P$73+P$75+P$86+P$92+P$221+P$223+P$225</f>
        <v>1404527.217</v>
      </c>
      <c r="BA28" s="10" t="n">
        <f aca="false">(+P$55-P$61+P$68)/(P$41+P$55-P$61+P$67+P$68+P$69)</f>
        <v>0.0879714317256844</v>
      </c>
      <c r="BC28" s="10" t="n">
        <f aca="false">P$71/(P$41+P$55+P$67+P$68+P$69+P$221)</f>
        <v>-0.0493053624603246</v>
      </c>
      <c r="BD28" s="10" t="n">
        <f aca="false">P$71/(P$55+P$68)</f>
        <v>-0.593291723508889</v>
      </c>
      <c r="BE28" s="10" t="n">
        <f aca="false">(+P$38+P$71+P$84+P$87+P$88+P$98)/(P$19+P$21+P$40+P$73+P$75+P$86+P$92+P$221+P$223+P$225)</f>
        <v>-0.391734561167995</v>
      </c>
      <c r="BF28" s="11" t="n">
        <f aca="false">+P$61/(P$61+P$221)</f>
        <v>0.0709763016094741</v>
      </c>
      <c r="BG28" s="10"/>
      <c r="BH28" s="10"/>
      <c r="BI28" s="4"/>
      <c r="BJ28" s="4"/>
      <c r="BK28" s="10"/>
      <c r="BM28" s="3"/>
      <c r="BN28" s="3"/>
      <c r="BO28" s="3"/>
    </row>
    <row r="29" customFormat="false" ht="14.65" hidden="false" customHeight="false" outlineLevel="0" collapsed="false">
      <c r="A29" s="0" t="s">
        <v>99</v>
      </c>
      <c r="B29" s="0" t="s">
        <v>100</v>
      </c>
      <c r="C29" s="7" t="n">
        <v>0</v>
      </c>
      <c r="D29" s="7" t="n">
        <v>3202.004</v>
      </c>
      <c r="E29" s="7" t="n">
        <v>355.668</v>
      </c>
      <c r="F29" s="7" t="n">
        <v>627.107</v>
      </c>
      <c r="G29" s="7" t="n">
        <v>1149.191</v>
      </c>
      <c r="H29" s="7" t="n">
        <v>0</v>
      </c>
      <c r="I29" s="7" t="n">
        <v>63.01</v>
      </c>
      <c r="J29" s="7" t="n">
        <v>1199.55</v>
      </c>
      <c r="K29" s="7" t="n">
        <v>510.704</v>
      </c>
      <c r="L29" s="7" t="n">
        <v>0</v>
      </c>
      <c r="M29" s="7" t="n">
        <v>1.95</v>
      </c>
      <c r="N29" s="7" t="n">
        <v>2630.987</v>
      </c>
      <c r="O29" s="7" t="n">
        <v>0</v>
      </c>
      <c r="P29" s="7" t="n">
        <v>297.874</v>
      </c>
      <c r="Q29" s="7" t="n">
        <v>4.617</v>
      </c>
      <c r="R29" s="7" t="n">
        <v>5.197</v>
      </c>
      <c r="S29" s="7" t="n">
        <v>26189.767</v>
      </c>
      <c r="T29" s="7" t="n">
        <v>1024.087</v>
      </c>
      <c r="U29" s="7" t="n">
        <v>31681.597</v>
      </c>
      <c r="V29" s="7" t="n">
        <v>477.078</v>
      </c>
      <c r="W29" s="7" t="n">
        <v>1906.933</v>
      </c>
      <c r="X29" s="7" t="n">
        <v>1098.821</v>
      </c>
      <c r="Y29" s="7" t="n">
        <v>0</v>
      </c>
      <c r="Z29" s="7" t="n">
        <v>0</v>
      </c>
      <c r="AA29" s="7" t="n">
        <v>0</v>
      </c>
      <c r="AB29" s="7" t="n">
        <v>1.586</v>
      </c>
      <c r="AC29" s="7" t="n">
        <v>8471.173</v>
      </c>
      <c r="AD29" s="7" t="n">
        <v>0</v>
      </c>
      <c r="AE29" s="7" t="n">
        <v>0.04</v>
      </c>
      <c r="AF29" s="7" t="n">
        <v>464.29</v>
      </c>
      <c r="AG29" s="7" t="n">
        <v>757.592</v>
      </c>
      <c r="AH29" s="7" t="n">
        <v>42150.351</v>
      </c>
      <c r="AI29" s="7" t="n">
        <v>34730.986</v>
      </c>
      <c r="AJ29" s="7" t="n">
        <v>1272.48</v>
      </c>
      <c r="AK29" s="7" t="n">
        <v>12993.747</v>
      </c>
      <c r="AL29" s="7" t="n">
        <v>251.743</v>
      </c>
      <c r="AM29" s="7" t="n">
        <v>10085.677</v>
      </c>
      <c r="AN29" s="7" t="n">
        <v>7400.7</v>
      </c>
      <c r="AO29" s="7" t="n">
        <v>4.063</v>
      </c>
      <c r="AP29" s="7" t="n">
        <v>69.768</v>
      </c>
      <c r="AQ29" s="7" t="n">
        <v>822.316</v>
      </c>
      <c r="AR29" s="7" t="n">
        <v>0</v>
      </c>
      <c r="AS29" s="7" t="n">
        <v>372.121</v>
      </c>
      <c r="AT29" s="7" t="n">
        <v>736.628</v>
      </c>
      <c r="AU29" s="7" t="n">
        <v>82.028</v>
      </c>
      <c r="AV29" s="4" t="n">
        <f aca="false">SUM(C29:AU29)</f>
        <v>193093.431</v>
      </c>
      <c r="AX29" s="1" t="str">
        <f aca="false">+Q$5</f>
        <v>CREDITO</v>
      </c>
      <c r="AY29" s="4" t="n">
        <f aca="false">Q$19+Q$21+Q$40+Q$73+Q$75+Q$86+Q$92+Q$221+Q$223+Q$225</f>
        <v>390393.039</v>
      </c>
      <c r="BA29" s="10" t="n">
        <f aca="false">(+Q$55-Q$61+Q$68)/(Q$41+Q$55-Q$61+Q$67+Q$68+Q$69)</f>
        <v>0.0854795827714684</v>
      </c>
      <c r="BC29" s="10" t="n">
        <f aca="false">Q$71/(Q$41+Q$55+Q$67+Q$68+Q$69+Q$221)</f>
        <v>-0.019183227582033</v>
      </c>
      <c r="BD29" s="10" t="n">
        <f aca="false">Q$71/(Q$55+Q$68)</f>
        <v>-0.267366740511394</v>
      </c>
      <c r="BE29" s="10" t="n">
        <f aca="false">(+Q$38+Q$71+Q$84+Q$87+Q$88+Q$98)/(Q$19+Q$21+Q$40+Q$73+Q$75+Q$86+Q$92+Q$221+Q$223+Q$225)</f>
        <v>-0.0172072689031732</v>
      </c>
      <c r="BF29" s="11" t="n">
        <f aca="false">+Q$61/(Q$61+Q$221)</f>
        <v>0.0366876189737511</v>
      </c>
      <c r="BG29" s="10"/>
      <c r="BH29" s="10"/>
      <c r="BI29" s="4"/>
      <c r="BJ29" s="4"/>
      <c r="BK29" s="10"/>
      <c r="BM29" s="3"/>
      <c r="BN29" s="3"/>
      <c r="BO29" s="3"/>
    </row>
    <row r="30" customFormat="false" ht="14.65" hidden="false" customHeight="false" outlineLevel="0" collapsed="false">
      <c r="A30" s="0" t="s">
        <v>101</v>
      </c>
      <c r="B30" s="0" t="s">
        <v>102</v>
      </c>
      <c r="C30" s="7" t="n">
        <v>3565.185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82.75</v>
      </c>
      <c r="P30" s="7" t="n">
        <v>0</v>
      </c>
      <c r="Q30" s="7" t="n">
        <v>0</v>
      </c>
      <c r="R30" s="7" t="n">
        <v>6073.429</v>
      </c>
      <c r="S30" s="7" t="n">
        <v>4395.556</v>
      </c>
      <c r="T30" s="7" t="n">
        <v>0</v>
      </c>
      <c r="U30" s="7" t="n">
        <v>42818.91</v>
      </c>
      <c r="V30" s="7" t="n">
        <v>0</v>
      </c>
      <c r="W30" s="7" t="n">
        <v>5276.883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1298.799</v>
      </c>
      <c r="AG30" s="7" t="n">
        <v>461.725</v>
      </c>
      <c r="AH30" s="7" t="n">
        <v>5370.177</v>
      </c>
      <c r="AI30" s="7" t="n">
        <v>9914.797</v>
      </c>
      <c r="AJ30" s="7" t="n">
        <v>0</v>
      </c>
      <c r="AK30" s="7" t="n">
        <v>1014.894</v>
      </c>
      <c r="AL30" s="7" t="n">
        <v>0</v>
      </c>
      <c r="AM30" s="7" t="n">
        <v>12311.989</v>
      </c>
      <c r="AN30" s="7" t="n">
        <v>178.04</v>
      </c>
      <c r="AO30" s="7" t="n">
        <v>34.422</v>
      </c>
      <c r="AP30" s="7" t="n">
        <v>2280.585</v>
      </c>
      <c r="AQ30" s="7" t="n">
        <v>0</v>
      </c>
      <c r="AR30" s="7" t="n">
        <v>0</v>
      </c>
      <c r="AS30" s="7" t="n">
        <v>1178.715</v>
      </c>
      <c r="AT30" s="7" t="n">
        <v>7396.561</v>
      </c>
      <c r="AU30" s="7" t="n">
        <v>0</v>
      </c>
      <c r="AV30" s="4" t="n">
        <f aca="false">SUM(C30:AU30)</f>
        <v>103653.417</v>
      </c>
      <c r="AX30" s="1" t="str">
        <f aca="false">+R$5</f>
        <v>DE COLOMBIA</v>
      </c>
      <c r="AY30" s="4" t="n">
        <f aca="false">R$19+R$21+R$40+R$73+R$75+R$86+R$92+R$221+R$223+R$225</f>
        <v>238260.13</v>
      </c>
      <c r="BA30" s="10" t="n">
        <f aca="false">(+R$55-R$61+R$68)/(R$41+R$55-R$61+R$67+R$68+R$69)</f>
        <v>0.0662123438296707</v>
      </c>
      <c r="BC30" s="10" t="n">
        <f aca="false">R$71/(R$41+R$55+R$67+R$68+R$69+R$221)</f>
        <v>-0.0490327713482959</v>
      </c>
      <c r="BD30" s="10" t="n">
        <f aca="false">R$71/(R$55+R$68)</f>
        <v>-0.863375160130072</v>
      </c>
      <c r="BE30" s="10" t="n">
        <f aca="false">(+R$38+R$71+R$84+R$87+R$88+R$98)/(R$19+R$21+R$40+R$73+R$75+R$86+R$92+R$221+R$223+R$225)</f>
        <v>-0.0359348120896266</v>
      </c>
      <c r="BF30" s="11" t="n">
        <f aca="false">+R$61/(R$61+R$221)</f>
        <v>0.0264726832626258</v>
      </c>
      <c r="BG30" s="10"/>
      <c r="BH30" s="10"/>
      <c r="BI30" s="4"/>
      <c r="BJ30" s="4"/>
      <c r="BK30" s="10"/>
      <c r="BM30" s="3"/>
      <c r="BN30" s="3"/>
      <c r="BO30" s="3"/>
    </row>
    <row r="31" customFormat="false" ht="14.65" hidden="false" customHeight="false" outlineLevel="0" collapsed="false">
      <c r="A31" s="0" t="s">
        <v>103</v>
      </c>
      <c r="B31" s="0" t="s">
        <v>104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1432.96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648.117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457.03</v>
      </c>
      <c r="AQ31" s="7" t="n">
        <v>1059.207</v>
      </c>
      <c r="AR31" s="7" t="n">
        <v>0</v>
      </c>
      <c r="AS31" s="7" t="n">
        <v>0</v>
      </c>
      <c r="AT31" s="7" t="n">
        <v>0</v>
      </c>
      <c r="AU31" s="7" t="n">
        <v>453.637</v>
      </c>
      <c r="AV31" s="4" t="n">
        <f aca="false">SUM(C31:AU31)</f>
        <v>4050.957</v>
      </c>
      <c r="AX31" s="1" t="str">
        <f aca="false">+S$5</f>
        <v>DE GUAYAQUIL</v>
      </c>
      <c r="AY31" s="4" t="n">
        <f aca="false">S$19+S$21+S$40+S$73+S$75+S$86+S$92+S$221+S$223+S$225</f>
        <v>1290507.507</v>
      </c>
      <c r="BA31" s="10" t="n">
        <f aca="false">(+S$55-S$61+S$68)/(S$41+S$55-S$61+S$67+S$68+S$69)</f>
        <v>0.0459825431906764</v>
      </c>
      <c r="BC31" s="10" t="n">
        <f aca="false">S$71/(S$41+S$55+S$67+S$68+S$69+S$221)</f>
        <v>-0.0174113301945946</v>
      </c>
      <c r="BD31" s="10" t="n">
        <f aca="false">S$71/(S$55+S$68)</f>
        <v>-0.647450597484511</v>
      </c>
      <c r="BE31" s="10" t="n">
        <f aca="false">(+S$38+S$71+S$84+S$87+S$88+S$98)/(S$19+S$21+S$40+S$73+S$75+S$86+S$92+S$221+S$223+S$225)</f>
        <v>-0.0215510439490996</v>
      </c>
      <c r="BF31" s="11" t="n">
        <f aca="false">+S$61/(S$61+S$221)</f>
        <v>0.00523645078331902</v>
      </c>
    </row>
    <row r="32" customFormat="false" ht="14.65" hidden="false" customHeight="false" outlineLevel="0" collapsed="false">
      <c r="A32" s="0" t="s">
        <v>105</v>
      </c>
      <c r="B32" s="0" t="s">
        <v>10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4" t="n">
        <f aca="false">SUM(C32:AU32)</f>
        <v>0</v>
      </c>
      <c r="AX32" s="1" t="str">
        <f aca="false">+T$5</f>
        <v>DEL OCCIDENTE</v>
      </c>
      <c r="AY32" s="4" t="n">
        <f aca="false">T$19+T$21+T$40+T$73+T$75+T$86+T$92+T$221+T$223+T$225</f>
        <v>100985.936</v>
      </c>
      <c r="BA32" s="10" t="n">
        <f aca="false">(+T$55-T$61+T$68)/(T$41+T$55-T$61+T$67+T$68+T$69)</f>
        <v>0.0881746808787263</v>
      </c>
      <c r="BC32" s="10" t="n">
        <f aca="false">T$71/(T$41+T$55+T$67+T$68+T$69+T$221)</f>
        <v>-0.0221078374905051</v>
      </c>
      <c r="BD32" s="10" t="n">
        <f aca="false">T$71/(T$55+T$68)</f>
        <v>-0.328133859294602</v>
      </c>
      <c r="BE32" s="10" t="n">
        <f aca="false">(+T$38+T$71+T$84+T$87+T$88+T$98)/(T$19+T$21+T$40+T$73+T$75+T$86+T$92+T$221+T$223+T$225)</f>
        <v>-0.0281755273328357</v>
      </c>
      <c r="BF32" s="11" t="n">
        <f aca="false">+T$61/(T$61+T$221)</f>
        <v>0.00637291588363044</v>
      </c>
    </row>
    <row r="33" customFormat="false" ht="14.65" hidden="false" customHeight="false" outlineLevel="0" collapsed="false">
      <c r="A33" s="1" t="s">
        <v>107</v>
      </c>
      <c r="B33" s="1" t="s">
        <v>108</v>
      </c>
      <c r="C33" s="7" t="n">
        <v>11906.907</v>
      </c>
      <c r="D33" s="7" t="n">
        <v>4433.479</v>
      </c>
      <c r="E33" s="7" t="n">
        <v>0</v>
      </c>
      <c r="F33" s="7" t="n">
        <v>6531.972</v>
      </c>
      <c r="G33" s="7" t="n">
        <v>914.623</v>
      </c>
      <c r="H33" s="7" t="n">
        <v>65.539</v>
      </c>
      <c r="I33" s="7" t="n">
        <v>1857.661</v>
      </c>
      <c r="J33" s="7" t="n">
        <v>0</v>
      </c>
      <c r="K33" s="7" t="n">
        <v>0</v>
      </c>
      <c r="L33" s="7" t="n">
        <v>0</v>
      </c>
      <c r="M33" s="7" t="n">
        <v>54761.804</v>
      </c>
      <c r="N33" s="7" t="n">
        <v>2503.276</v>
      </c>
      <c r="O33" s="7" t="n">
        <v>0</v>
      </c>
      <c r="P33" s="7" t="n">
        <v>4786.5</v>
      </c>
      <c r="Q33" s="7" t="n">
        <v>0</v>
      </c>
      <c r="R33" s="7" t="n">
        <v>1970.088</v>
      </c>
      <c r="S33" s="7" t="n">
        <v>2940.969</v>
      </c>
      <c r="T33" s="7" t="n">
        <v>0</v>
      </c>
      <c r="U33" s="7" t="n">
        <v>42279.165</v>
      </c>
      <c r="V33" s="7" t="n">
        <v>0</v>
      </c>
      <c r="W33" s="7" t="n">
        <v>888.447</v>
      </c>
      <c r="X33" s="7" t="n">
        <v>2550.891</v>
      </c>
      <c r="Y33" s="7" t="n">
        <v>301.5</v>
      </c>
      <c r="Z33" s="7" t="n">
        <v>4520</v>
      </c>
      <c r="AA33" s="7" t="n">
        <v>0</v>
      </c>
      <c r="AB33" s="7" t="n">
        <v>0</v>
      </c>
      <c r="AC33" s="7" t="n">
        <v>398.634</v>
      </c>
      <c r="AD33" s="7" t="n">
        <v>26923.192</v>
      </c>
      <c r="AE33" s="7" t="n">
        <v>0</v>
      </c>
      <c r="AF33" s="7" t="n">
        <v>0</v>
      </c>
      <c r="AG33" s="7" t="n">
        <v>0</v>
      </c>
      <c r="AH33" s="7" t="n">
        <v>10387.336</v>
      </c>
      <c r="AI33" s="7" t="n">
        <v>22215.952</v>
      </c>
      <c r="AJ33" s="7" t="n">
        <v>25023.226</v>
      </c>
      <c r="AK33" s="7" t="n">
        <v>19815.257</v>
      </c>
      <c r="AL33" s="7" t="n">
        <v>2260.019</v>
      </c>
      <c r="AM33" s="7" t="n">
        <v>5212.253</v>
      </c>
      <c r="AN33" s="7" t="n">
        <v>0</v>
      </c>
      <c r="AO33" s="7" t="n">
        <v>9.509</v>
      </c>
      <c r="AP33" s="7" t="n">
        <v>2000</v>
      </c>
      <c r="AQ33" s="7" t="n">
        <v>0</v>
      </c>
      <c r="AR33" s="7" t="n">
        <v>0</v>
      </c>
      <c r="AS33" s="7" t="n">
        <v>0</v>
      </c>
      <c r="AT33" s="7" t="n">
        <v>697.607</v>
      </c>
      <c r="AU33" s="7" t="n">
        <v>210.357</v>
      </c>
      <c r="AV33" s="4" t="n">
        <f aca="false">SUM(C33:AU33)</f>
        <v>258366.163</v>
      </c>
      <c r="AX33" s="1" t="str">
        <f aca="false">+U$5</f>
        <v>FILANBANCO</v>
      </c>
      <c r="AY33" s="4" t="n">
        <f aca="false">U$19+U$21+U$40+U$73+U$75+U$86+U$92+U$221+U$223+U$225</f>
        <v>4429190.457</v>
      </c>
      <c r="BA33" s="10" t="n">
        <f aca="false">(+U$55-U$61+U$68)/(U$41+U$55-U$61+U$67+U$68+U$69)</f>
        <v>0.0727095639747705</v>
      </c>
      <c r="BC33" s="10" t="n">
        <f aca="false">U$71/(U$41+U$55+U$67+U$68+U$69+U$221)</f>
        <v>-0.0183921294200998</v>
      </c>
      <c r="BD33" s="10" t="n">
        <f aca="false">U$71/(U$55+U$68)</f>
        <v>-0.374463074937624</v>
      </c>
      <c r="BE33" s="10" t="n">
        <f aca="false">(+U$38+U$71+U$84+U$87+U$88+U$98)/(U$19+U$21+U$40+U$73+U$75+U$86+U$92+U$221+U$223+U$225)</f>
        <v>-0.016133000306426</v>
      </c>
      <c r="BF33" s="11" t="n">
        <f aca="false">+U$61/(U$61+U$221)</f>
        <v>0.0249411911711972</v>
      </c>
      <c r="BO33" s="3"/>
    </row>
    <row r="34" customFormat="false" ht="14.65" hidden="false" customHeight="false" outlineLevel="0" collapsed="false">
      <c r="A34" s="0" t="s">
        <v>109</v>
      </c>
      <c r="B34" s="0" t="s">
        <v>110</v>
      </c>
      <c r="C34" s="7" t="n">
        <v>854.875</v>
      </c>
      <c r="D34" s="7" t="n">
        <v>11235.893</v>
      </c>
      <c r="E34" s="7" t="n">
        <v>29220.42</v>
      </c>
      <c r="F34" s="7" t="n">
        <v>6073.03</v>
      </c>
      <c r="G34" s="7" t="n">
        <v>33458.701</v>
      </c>
      <c r="H34" s="7" t="n">
        <v>562.117</v>
      </c>
      <c r="I34" s="7" t="n">
        <v>43036.947</v>
      </c>
      <c r="J34" s="7" t="n">
        <v>2181.061</v>
      </c>
      <c r="K34" s="7" t="n">
        <v>2668.789</v>
      </c>
      <c r="L34" s="7" t="n">
        <v>14752.424</v>
      </c>
      <c r="M34" s="7" t="n">
        <v>82542.082</v>
      </c>
      <c r="N34" s="7" t="n">
        <v>6848.472</v>
      </c>
      <c r="O34" s="7" t="n">
        <v>0</v>
      </c>
      <c r="P34" s="7" t="n">
        <v>188284.62</v>
      </c>
      <c r="Q34" s="7" t="n">
        <v>350.467</v>
      </c>
      <c r="R34" s="7" t="n">
        <v>20504.757</v>
      </c>
      <c r="S34" s="7" t="n">
        <v>7301.113</v>
      </c>
      <c r="T34" s="7" t="n">
        <v>1577.318</v>
      </c>
      <c r="U34" s="7" t="n">
        <v>50674.995</v>
      </c>
      <c r="V34" s="7" t="n">
        <v>10833.9</v>
      </c>
      <c r="W34" s="7" t="n">
        <v>2586.366</v>
      </c>
      <c r="X34" s="7" t="n">
        <v>21128.647</v>
      </c>
      <c r="Y34" s="7" t="n">
        <v>23646.245</v>
      </c>
      <c r="Z34" s="7" t="n">
        <v>16347.609</v>
      </c>
      <c r="AA34" s="7" t="n">
        <v>0.135</v>
      </c>
      <c r="AB34" s="7" t="n">
        <v>3618.311</v>
      </c>
      <c r="AC34" s="7" t="n">
        <v>5252.776</v>
      </c>
      <c r="AD34" s="7" t="n">
        <v>19676.202</v>
      </c>
      <c r="AE34" s="7" t="n">
        <v>1280.951</v>
      </c>
      <c r="AF34" s="7" t="n">
        <v>1499.7</v>
      </c>
      <c r="AG34" s="7" t="n">
        <v>13515.527</v>
      </c>
      <c r="AH34" s="7" t="n">
        <v>136449.341</v>
      </c>
      <c r="AI34" s="7" t="n">
        <v>72822.242</v>
      </c>
      <c r="AJ34" s="7" t="n">
        <v>214394.812</v>
      </c>
      <c r="AK34" s="7" t="n">
        <v>49300.99</v>
      </c>
      <c r="AL34" s="7" t="n">
        <v>86253.756</v>
      </c>
      <c r="AM34" s="7" t="n">
        <v>66663.384</v>
      </c>
      <c r="AN34" s="7" t="n">
        <v>613502.005</v>
      </c>
      <c r="AO34" s="7" t="n">
        <v>225.131</v>
      </c>
      <c r="AP34" s="7" t="n">
        <v>8131.234</v>
      </c>
      <c r="AQ34" s="7" t="n">
        <v>8301.628</v>
      </c>
      <c r="AR34" s="7" t="n">
        <v>9641.144</v>
      </c>
      <c r="AS34" s="7" t="n">
        <v>14639.315</v>
      </c>
      <c r="AT34" s="7" t="n">
        <v>13043.316</v>
      </c>
      <c r="AU34" s="7" t="n">
        <v>4070.74</v>
      </c>
      <c r="AV34" s="4" t="n">
        <f aca="false">SUM(C34:AU34)</f>
        <v>1918953.488</v>
      </c>
      <c r="AX34" s="1" t="str">
        <f aca="false">+V$5</f>
        <v>FINAGRO</v>
      </c>
      <c r="AY34" s="4" t="n">
        <f aca="false">V$19+V$21+V$40+V$73+V$75+V$86+V$92+V$221+V$223+V$225</f>
        <v>497417.76</v>
      </c>
      <c r="BA34" s="10" t="n">
        <f aca="false">(+V$55-V$61+V$68)/(V$41+V$55-V$61+V$67+V$68+V$69)</f>
        <v>0.0477247618261666</v>
      </c>
      <c r="BC34" s="10" t="n">
        <f aca="false">V$71/(V$41+V$55+V$67+V$68+V$69+V$221)</f>
        <v>-0.0164097197703437</v>
      </c>
      <c r="BD34" s="10" t="n">
        <f aca="false">V$71/(V$55+V$68)</f>
        <v>-0.470414354929248</v>
      </c>
      <c r="BE34" s="10" t="n">
        <f aca="false">(+V$38+V$71+V$84+V$87+V$88+V$98)/(V$19+V$21+V$40+V$73+V$75+V$86+V$92+V$221+V$223+V$225)</f>
        <v>-0.0128664485160321</v>
      </c>
      <c r="BF34" s="11" t="n">
        <f aca="false">+V$61/(V$61+V$221)</f>
        <v>0.0117659212345655</v>
      </c>
      <c r="BG34" s="10"/>
      <c r="BH34" s="10"/>
      <c r="BI34" s="4"/>
      <c r="BJ34" s="4"/>
      <c r="BK34" s="10"/>
      <c r="BM34" s="3"/>
      <c r="BN34" s="3"/>
      <c r="BO34" s="3"/>
    </row>
    <row r="35" customFormat="false" ht="14.65" hidden="false" customHeight="false" outlineLevel="0" collapsed="false">
      <c r="A35" s="0" t="s">
        <v>111</v>
      </c>
      <c r="B35" s="0" t="s">
        <v>112</v>
      </c>
      <c r="C35" s="7" t="n">
        <v>0</v>
      </c>
      <c r="D35" s="7" t="n">
        <v>0</v>
      </c>
      <c r="E35" s="7" t="n">
        <v>0</v>
      </c>
      <c r="F35" s="7" t="n">
        <v>342.546</v>
      </c>
      <c r="G35" s="7" t="n">
        <v>326.471</v>
      </c>
      <c r="H35" s="7" t="n">
        <v>256.899</v>
      </c>
      <c r="I35" s="7" t="n">
        <v>1957.452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2248.08</v>
      </c>
      <c r="T35" s="7" t="n">
        <v>0</v>
      </c>
      <c r="U35" s="7" t="n">
        <v>11956.357</v>
      </c>
      <c r="V35" s="7" t="n">
        <v>0</v>
      </c>
      <c r="W35" s="7" t="n">
        <v>865.905</v>
      </c>
      <c r="X35" s="7" t="n">
        <v>655.272</v>
      </c>
      <c r="Y35" s="7" t="n">
        <v>0</v>
      </c>
      <c r="Z35" s="7" t="n">
        <v>10391.303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29585.35</v>
      </c>
      <c r="AJ35" s="7" t="n">
        <v>0</v>
      </c>
      <c r="AK35" s="7" t="n">
        <v>0</v>
      </c>
      <c r="AL35" s="7" t="n">
        <v>10273.748</v>
      </c>
      <c r="AM35" s="7" t="n">
        <v>17236.147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4" t="n">
        <f aca="false">SUM(C35:AU35)</f>
        <v>86095.53</v>
      </c>
      <c r="AX35" s="1" t="str">
        <f aca="false">+W$5</f>
        <v>FINANCORP</v>
      </c>
      <c r="AY35" s="4" t="n">
        <f aca="false">W$19+W$21+W$40+W$73+W$75+W$86+W$92+W$221+W$223+W$225</f>
        <v>259419.988</v>
      </c>
      <c r="BA35" s="10" t="n">
        <f aca="false">(+W$55-W$61+W$68)/(W$41+W$55-W$61+W$67+W$68+W$69)</f>
        <v>0.0359223779557251</v>
      </c>
      <c r="BC35" s="10" t="n">
        <f aca="false">W$71/(W$41+W$55+W$67+W$68+W$69+W$221)</f>
        <v>-0.00531085622241709</v>
      </c>
      <c r="BD35" s="10" t="n">
        <f aca="false">W$71/(W$55+W$68)</f>
        <v>-0.223979314121728</v>
      </c>
      <c r="BE35" s="10" t="n">
        <f aca="false">(+W$38+W$71+W$84+W$87+W$88+W$98)/(W$19+W$21+W$40+W$73+W$75+W$86+W$92+W$221+W$223+W$225)</f>
        <v>-0.00426079350524062</v>
      </c>
      <c r="BF35" s="11" t="n">
        <f aca="false">+W$61/(W$61+W$221)</f>
        <v>0</v>
      </c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X36" s="1" t="str">
        <f aca="false">+X$5</f>
        <v>FINEC</v>
      </c>
      <c r="AY36" s="4" t="n">
        <f aca="false">X$19+X$21+X$40+X$73+X$75+X$86+X$92+X$221+X$223+X$225</f>
        <v>225053.26</v>
      </c>
      <c r="BA36" s="10" t="n">
        <f aca="false">(+X$55-X$61+X$68)/(X$41+X$55-X$61+X$67+X$68+X$69)</f>
        <v>0.061293417727333</v>
      </c>
      <c r="BC36" s="10" t="n">
        <f aca="false">X$71/(X$41+X$55+X$67+X$68+X$69+X$221)</f>
        <v>-0.0190369745532402</v>
      </c>
      <c r="BD36" s="10" t="n">
        <f aca="false">X$71/(X$55+X$68)</f>
        <v>-0.662215506396016</v>
      </c>
      <c r="BE36" s="10" t="n">
        <f aca="false">(+X$38+X$71+X$84+X$87+X$88+X$98)/(X$19+X$21+X$40+X$73+X$75+X$86+X$92+X$221+X$223+X$225)</f>
        <v>-0.0154719331770622</v>
      </c>
      <c r="BF36" s="11" t="n">
        <f aca="false">+X$61/(X$61+X$221)</f>
        <v>0.00832381170301983</v>
      </c>
      <c r="BG36" s="10"/>
      <c r="BH36" s="10"/>
      <c r="BI36" s="4"/>
      <c r="BJ36" s="4"/>
      <c r="BK36" s="10"/>
      <c r="BM36" s="3"/>
      <c r="BN36" s="3"/>
      <c r="BO36" s="3"/>
    </row>
    <row r="37" customFormat="false" ht="14.65" hidden="false" customHeight="false" outlineLevel="0" collapsed="false">
      <c r="A37" s="0" t="s">
        <v>113</v>
      </c>
      <c r="B37" s="0" t="s">
        <v>114</v>
      </c>
      <c r="C37" s="7" t="n">
        <v>0</v>
      </c>
      <c r="D37" s="7" t="n">
        <v>0</v>
      </c>
      <c r="E37" s="7" t="n">
        <v>0</v>
      </c>
      <c r="F37" s="7" t="n">
        <v>10877.786</v>
      </c>
      <c r="G37" s="7" t="n">
        <v>3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448</v>
      </c>
      <c r="N37" s="7" t="n">
        <v>0</v>
      </c>
      <c r="O37" s="7" t="n">
        <v>0</v>
      </c>
      <c r="P37" s="7" t="n">
        <v>0</v>
      </c>
      <c r="Q37" s="7" t="n">
        <v>3296.842</v>
      </c>
      <c r="R37" s="7" t="n">
        <v>0</v>
      </c>
      <c r="S37" s="7" t="n">
        <v>14.678</v>
      </c>
      <c r="T37" s="7" t="n">
        <v>0</v>
      </c>
      <c r="U37" s="7" t="n">
        <v>5571.467</v>
      </c>
      <c r="V37" s="7" t="n">
        <v>568.458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901.227</v>
      </c>
      <c r="AJ37" s="7" t="n">
        <v>560</v>
      </c>
      <c r="AK37" s="7" t="n">
        <v>957.855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7.8</v>
      </c>
      <c r="AQ37" s="7" t="n">
        <v>502.091</v>
      </c>
      <c r="AR37" s="7" t="n">
        <v>0</v>
      </c>
      <c r="AS37" s="7" t="n">
        <v>0</v>
      </c>
      <c r="AT37" s="7" t="n">
        <v>0</v>
      </c>
      <c r="AU37" s="7" t="n">
        <v>0</v>
      </c>
      <c r="AV37" s="4" t="n">
        <f aca="false">SUM(C37:AU37)</f>
        <v>23736.204</v>
      </c>
      <c r="AX37" s="1" t="str">
        <f aca="false">+Y$5</f>
        <v>GEN. RUMIÑAHUI</v>
      </c>
      <c r="AY37" s="4" t="n">
        <f aca="false">Y$19+Y$21+Y$40+Y$73+Y$75+Y$86+Y$92+Y$221+Y$223+Y$225</f>
        <v>127884.183</v>
      </c>
      <c r="BA37" s="10" t="n">
        <f aca="false">(+Y$55-Y$61+Y$68)/(Y$41+Y$55-Y$61+Y$67+Y$68+Y$69)</f>
        <v>0.235257045560196</v>
      </c>
      <c r="BC37" s="10" t="n">
        <f aca="false">Y$71/(Y$41+Y$55+Y$67+Y$68+Y$69+Y$221)</f>
        <v>-0.130886609238739</v>
      </c>
      <c r="BD37" s="10" t="n">
        <f aca="false">Y$71/(Y$55+Y$68)</f>
        <v>-0.569781798699416</v>
      </c>
      <c r="BE37" s="10" t="n">
        <f aca="false">(+Y$38+Y$71+Y$84+Y$87+Y$88+Y$98)/(Y$19+Y$21+Y$40+Y$73+Y$75+Y$86+Y$92+Y$221+Y$223+Y$225)</f>
        <v>-0.0760252344889282</v>
      </c>
      <c r="BF37" s="11" t="n">
        <f aca="false">+Y$61/(Y$61+Y$221)</f>
        <v>0.145706963728208</v>
      </c>
      <c r="BG37" s="10"/>
      <c r="BH37" s="10"/>
      <c r="BI37" s="4"/>
      <c r="BJ37" s="4"/>
      <c r="BK37" s="10"/>
      <c r="BM37" s="3"/>
      <c r="BN37" s="3"/>
      <c r="BO37" s="3"/>
    </row>
    <row r="38" customFormat="false" ht="14.65" hidden="false" customHeight="false" outlineLevel="0" collapsed="false">
      <c r="A38" s="1" t="s">
        <v>115</v>
      </c>
      <c r="B38" s="1" t="s">
        <v>116</v>
      </c>
      <c r="C38" s="7" t="n">
        <v>0</v>
      </c>
      <c r="D38" s="7" t="n">
        <v>-224.181</v>
      </c>
      <c r="E38" s="7" t="n">
        <v>0</v>
      </c>
      <c r="F38" s="7" t="n">
        <v>-30</v>
      </c>
      <c r="G38" s="7" t="n">
        <v>-13.473</v>
      </c>
      <c r="H38" s="7" t="n">
        <v>-287.864</v>
      </c>
      <c r="I38" s="7" t="n">
        <v>-1021.834</v>
      </c>
      <c r="J38" s="7" t="n">
        <v>0</v>
      </c>
      <c r="K38" s="7" t="n">
        <v>-2.4</v>
      </c>
      <c r="L38" s="7" t="n">
        <v>-27.528</v>
      </c>
      <c r="M38" s="7" t="n">
        <v>0</v>
      </c>
      <c r="N38" s="7" t="n">
        <v>0</v>
      </c>
      <c r="O38" s="7" t="n">
        <v>0</v>
      </c>
      <c r="P38" s="7" t="n">
        <v>-35433.332</v>
      </c>
      <c r="Q38" s="7" t="n">
        <v>-95</v>
      </c>
      <c r="R38" s="7" t="n">
        <v>-6.532</v>
      </c>
      <c r="S38" s="7" t="n">
        <v>-9586.609</v>
      </c>
      <c r="T38" s="7" t="n">
        <v>0</v>
      </c>
      <c r="U38" s="7" t="n">
        <v>-5212.567</v>
      </c>
      <c r="V38" s="7" t="n">
        <v>0</v>
      </c>
      <c r="W38" s="7" t="n">
        <v>-7.978</v>
      </c>
      <c r="X38" s="7" t="n">
        <v>-400</v>
      </c>
      <c r="Y38" s="7" t="n">
        <v>0</v>
      </c>
      <c r="Z38" s="7" t="n">
        <v>-94.403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-3439.162</v>
      </c>
      <c r="AH38" s="7" t="n">
        <v>0</v>
      </c>
      <c r="AI38" s="7" t="n">
        <v>-1608.283</v>
      </c>
      <c r="AJ38" s="7" t="n">
        <v>-3977.252</v>
      </c>
      <c r="AK38" s="7" t="n">
        <v>-4263.323</v>
      </c>
      <c r="AL38" s="7" t="n">
        <v>0</v>
      </c>
      <c r="AM38" s="7" t="n">
        <v>0</v>
      </c>
      <c r="AN38" s="7" t="n">
        <v>-8600</v>
      </c>
      <c r="AO38" s="7" t="n">
        <v>0</v>
      </c>
      <c r="AP38" s="7" t="n">
        <v>-12.5</v>
      </c>
      <c r="AQ38" s="7" t="n">
        <v>0</v>
      </c>
      <c r="AR38" s="7" t="n">
        <v>-3392.146</v>
      </c>
      <c r="AS38" s="7" t="n">
        <v>0</v>
      </c>
      <c r="AT38" s="7" t="n">
        <v>-11.56</v>
      </c>
      <c r="AU38" s="7" t="n">
        <v>0</v>
      </c>
      <c r="AV38" s="4" t="n">
        <f aca="false">SUM(C38:AU38)</f>
        <v>-77747.927</v>
      </c>
      <c r="AX38" s="1" t="str">
        <f aca="false">+Z$5</f>
        <v>ING BANK</v>
      </c>
      <c r="AY38" s="4" t="n">
        <f aca="false">Z$19+Z$21+Z$40+Z$73+Z$75+Z$86+Z$92+Z$221+Z$223+Z$225</f>
        <v>60326.911</v>
      </c>
      <c r="BA38" s="10" t="n">
        <f aca="false">(+Z$55-Z$61+Z$68)/(Z$41+Z$55-Z$61+Z$67+Z$68+Z$69)</f>
        <v>0</v>
      </c>
      <c r="BC38" s="10" t="n">
        <f aca="false">Z$71/(Z$41+Z$55+Z$67+Z$68+Z$69+Z$221)</f>
        <v>-0.00527116313138108</v>
      </c>
      <c r="BD38" s="10" t="e">
        <f aca="false">Z$71/(Z$55+Z$68)</f>
        <v>#DIV/0!</v>
      </c>
      <c r="BE38" s="10" t="n">
        <f aca="false">(+Z$38+Z$71+Z$84+Z$87+Z$88+Z$98)/(Z$19+Z$21+Z$40+Z$73+Z$75+Z$86+Z$92+Z$221+Z$223+Z$225)</f>
        <v>-0.00294395978603977</v>
      </c>
      <c r="BF38" s="11" t="n">
        <f aca="false">+Z$61/(Z$61+Z$221)</f>
        <v>0</v>
      </c>
    </row>
    <row r="39" customFormat="false" ht="14.65" hidden="false" customHeight="false" outlineLevel="0" collapsed="false">
      <c r="B39" s="1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4"/>
      <c r="AX39" s="1" t="str">
        <f aca="false">+AA$5</f>
        <v>INTERNACIONAL</v>
      </c>
      <c r="AY39" s="4" t="n">
        <f aca="false">AA$19+AA$21+AA$40+AA$73+AA$75+AA$86+AA$92+AA$221+AA$223+AA$225</f>
        <v>353745.777</v>
      </c>
      <c r="BA39" s="10" t="n">
        <f aca="false">(+AA$55-AA$61+AA$68)/(AA$41+AA$55-AA$61+AA$67+AA$68+AA$69)</f>
        <v>0.0302200722011541</v>
      </c>
      <c r="BC39" s="10" t="n">
        <f aca="false">AA$71/(AA$41+AA$55+AA$67+AA$68+AA$69+AA$221)</f>
        <v>-0.00528910806871146</v>
      </c>
      <c r="BD39" s="10" t="n">
        <f aca="false">AA$71/(AA$55+AA$68)</f>
        <v>-0.346172029255541</v>
      </c>
      <c r="BE39" s="10" t="n">
        <f aca="false">(+AA$38+AA$71+AA$84+AA$87+AA$88+AA$98)/(AA$19+AA$21+AA$40+AA$73+AA$75+AA$86+AA$92+AA$221+AA$223+AA$225)</f>
        <v>-0.00439863908255221</v>
      </c>
      <c r="BF39" s="11" t="n">
        <f aca="false">+AA$61/(AA$61+AA$221)</f>
        <v>0.00537064560915293</v>
      </c>
      <c r="BG39" s="10"/>
      <c r="BH39" s="10"/>
      <c r="BI39" s="4"/>
      <c r="BJ39" s="4"/>
      <c r="BK39" s="10"/>
      <c r="BM39" s="3"/>
      <c r="BN39" s="3"/>
    </row>
    <row r="40" customFormat="false" ht="14.65" hidden="false" customHeight="false" outlineLevel="0" collapsed="false">
      <c r="A40" s="8" t="s">
        <v>117</v>
      </c>
      <c r="B40" s="1" t="s">
        <v>118</v>
      </c>
      <c r="C40" s="7" t="n">
        <v>234420.152</v>
      </c>
      <c r="D40" s="7" t="n">
        <v>264353.964</v>
      </c>
      <c r="E40" s="7" t="n">
        <v>29290.316</v>
      </c>
      <c r="F40" s="7" t="n">
        <v>270061.523</v>
      </c>
      <c r="G40" s="7" t="n">
        <v>159136.066</v>
      </c>
      <c r="H40" s="7" t="n">
        <v>39995.203</v>
      </c>
      <c r="I40" s="7" t="n">
        <v>66686.642</v>
      </c>
      <c r="J40" s="7" t="n">
        <v>160223.196</v>
      </c>
      <c r="K40" s="7" t="n">
        <v>78578.649</v>
      </c>
      <c r="L40" s="7" t="n">
        <v>30576.432</v>
      </c>
      <c r="M40" s="7" t="n">
        <v>200851.438</v>
      </c>
      <c r="N40" s="7" t="n">
        <v>64433.613</v>
      </c>
      <c r="O40" s="7" t="n">
        <v>21972.76</v>
      </c>
      <c r="P40" s="7" t="n">
        <v>734740.067</v>
      </c>
      <c r="Q40" s="7" t="n">
        <v>242568.803</v>
      </c>
      <c r="R40" s="7" t="n">
        <v>121898.017</v>
      </c>
      <c r="S40" s="7" t="n">
        <v>533420.879</v>
      </c>
      <c r="T40" s="7" t="n">
        <v>57694.717</v>
      </c>
      <c r="U40" s="7" t="n">
        <v>1690841.246</v>
      </c>
      <c r="V40" s="7" t="n">
        <v>245974.494</v>
      </c>
      <c r="W40" s="7" t="n">
        <v>132711.584</v>
      </c>
      <c r="X40" s="7" t="n">
        <v>59684.175</v>
      </c>
      <c r="Y40" s="7" t="n">
        <v>60630.574</v>
      </c>
      <c r="Z40" s="7" t="n">
        <v>12913.85</v>
      </c>
      <c r="AA40" s="7" t="n">
        <v>116696.003</v>
      </c>
      <c r="AB40" s="7" t="n">
        <v>91846.289</v>
      </c>
      <c r="AC40" s="7" t="n">
        <v>13107.9</v>
      </c>
      <c r="AD40" s="7" t="n">
        <v>97997.335</v>
      </c>
      <c r="AE40" s="7" t="n">
        <v>46746.703</v>
      </c>
      <c r="AF40" s="7" t="n">
        <v>110700.81</v>
      </c>
      <c r="AG40" s="7" t="n">
        <v>148279.155</v>
      </c>
      <c r="AH40" s="7" t="n">
        <v>1213865.462</v>
      </c>
      <c r="AI40" s="7" t="n">
        <v>1187574.205</v>
      </c>
      <c r="AJ40" s="7" t="n">
        <v>627767.508</v>
      </c>
      <c r="AK40" s="7" t="n">
        <v>535727.089</v>
      </c>
      <c r="AL40" s="7" t="n">
        <v>364459.804</v>
      </c>
      <c r="AM40" s="7" t="n">
        <v>316158.571</v>
      </c>
      <c r="AN40" s="7" t="n">
        <v>1833976.291</v>
      </c>
      <c r="AO40" s="7" t="n">
        <v>147753.171</v>
      </c>
      <c r="AP40" s="7" t="n">
        <v>131858.289</v>
      </c>
      <c r="AQ40" s="7" t="n">
        <v>31426.176</v>
      </c>
      <c r="AR40" s="7" t="n">
        <v>7556.718</v>
      </c>
      <c r="AS40" s="7" t="n">
        <v>32160.187</v>
      </c>
      <c r="AT40" s="7" t="n">
        <v>156621.27</v>
      </c>
      <c r="AU40" s="7" t="n">
        <v>32997.05</v>
      </c>
      <c r="AV40" s="4" t="n">
        <f aca="false">SUM(C40:AU40)</f>
        <v>12758934.346</v>
      </c>
      <c r="AX40" s="1" t="str">
        <f aca="false">+AB$5</f>
        <v>INVESPLAN</v>
      </c>
      <c r="AY40" s="4" t="n">
        <f aca="false">AB$19+AB$21+AB$40+AB$73+AB$75+AB$86+AB$92+AB$221+AB$223+AB$225</f>
        <v>144510.254</v>
      </c>
      <c r="BA40" s="10" t="n">
        <f aca="false">(+AB$55-AB$61+AB$68)/(AB$41+AB$55-AB$61+AB$67+AB$68+AB$69)</f>
        <v>0.0984067905845989</v>
      </c>
      <c r="BC40" s="10" t="n">
        <f aca="false">AB$71/(AB$41+AB$55+AB$67+AB$68+AB$69+AB$221)</f>
        <v>-0.0301381500905881</v>
      </c>
      <c r="BD40" s="10" t="n">
        <f aca="false">AB$71/(AB$55+AB$68)</f>
        <v>-0.366545806860316</v>
      </c>
      <c r="BE40" s="10" t="n">
        <f aca="false">(+AB$38+AB$71+AB$84+AB$87+AB$88+AB$98)/(AB$19+AB$21+AB$40+AB$73+AB$75+AB$86+AB$92+AB$221+AB$223+AB$225)</f>
        <v>-0.0248615852547045</v>
      </c>
      <c r="BF40" s="11" t="n">
        <f aca="false">+AB$61/(AB$61+AB$221)</f>
        <v>0.000897133303091344</v>
      </c>
      <c r="BG40" s="10"/>
      <c r="BH40" s="10"/>
      <c r="BI40" s="4"/>
      <c r="BJ40" s="4"/>
      <c r="BK40" s="10"/>
      <c r="BM40" s="3"/>
      <c r="BN40" s="3"/>
    </row>
    <row r="41" customFormat="false" ht="14.65" hidden="false" customHeight="false" outlineLevel="0" collapsed="false">
      <c r="A41" s="8" t="s">
        <v>119</v>
      </c>
      <c r="B41" s="1" t="s">
        <v>120</v>
      </c>
      <c r="C41" s="7" t="n">
        <v>230757.836</v>
      </c>
      <c r="D41" s="7" t="n">
        <v>237028.979</v>
      </c>
      <c r="E41" s="7" t="n">
        <v>26819.76</v>
      </c>
      <c r="F41" s="7" t="n">
        <v>228797.234</v>
      </c>
      <c r="G41" s="7" t="n">
        <v>131209.34</v>
      </c>
      <c r="H41" s="7" t="n">
        <v>39577.158</v>
      </c>
      <c r="I41" s="7" t="n">
        <v>65126.537</v>
      </c>
      <c r="J41" s="7" t="n">
        <v>161222.152</v>
      </c>
      <c r="K41" s="7" t="n">
        <v>66752.457</v>
      </c>
      <c r="L41" s="7" t="n">
        <v>30594.45</v>
      </c>
      <c r="M41" s="7" t="n">
        <v>203096.304</v>
      </c>
      <c r="N41" s="7" t="n">
        <v>62482.471</v>
      </c>
      <c r="O41" s="7" t="n">
        <v>22698.511</v>
      </c>
      <c r="P41" s="7" t="n">
        <v>533089.2</v>
      </c>
      <c r="Q41" s="7" t="n">
        <v>210919.576</v>
      </c>
      <c r="R41" s="7" t="n">
        <v>119370.938</v>
      </c>
      <c r="S41" s="7" t="n">
        <v>489305.922</v>
      </c>
      <c r="T41" s="7" t="n">
        <v>48329.211</v>
      </c>
      <c r="U41" s="7" t="n">
        <v>1339336.946</v>
      </c>
      <c r="V41" s="7" t="n">
        <v>225659.642</v>
      </c>
      <c r="W41" s="7" t="n">
        <v>128982.041</v>
      </c>
      <c r="X41" s="7" t="n">
        <v>56434.454</v>
      </c>
      <c r="Y41" s="7" t="n">
        <v>53289.581</v>
      </c>
      <c r="Z41" s="7" t="n">
        <v>12987.196</v>
      </c>
      <c r="AA41" s="7" t="n">
        <v>113757.128</v>
      </c>
      <c r="AB41" s="7" t="n">
        <v>62179.559</v>
      </c>
      <c r="AC41" s="7" t="n">
        <v>11915.963</v>
      </c>
      <c r="AD41" s="7" t="n">
        <v>93651.234</v>
      </c>
      <c r="AE41" s="7" t="n">
        <v>44727.571</v>
      </c>
      <c r="AF41" s="7" t="n">
        <v>101265.496</v>
      </c>
      <c r="AG41" s="7" t="n">
        <v>95871.017</v>
      </c>
      <c r="AH41" s="7" t="n">
        <v>1168275.215</v>
      </c>
      <c r="AI41" s="7" t="n">
        <v>1182291.506</v>
      </c>
      <c r="AJ41" s="7" t="n">
        <v>605427.721</v>
      </c>
      <c r="AK41" s="7" t="n">
        <v>482627.547</v>
      </c>
      <c r="AL41" s="7" t="n">
        <v>341943.792</v>
      </c>
      <c r="AM41" s="7" t="n">
        <v>323772.661</v>
      </c>
      <c r="AN41" s="7" t="n">
        <v>1839448.763</v>
      </c>
      <c r="AO41" s="7" t="n">
        <v>146735.352</v>
      </c>
      <c r="AP41" s="7" t="n">
        <v>90252.083</v>
      </c>
      <c r="AQ41" s="7" t="n">
        <v>28197.062</v>
      </c>
      <c r="AR41" s="7" t="n">
        <v>8324.35</v>
      </c>
      <c r="AS41" s="7" t="n">
        <v>32554.873</v>
      </c>
      <c r="AT41" s="7" t="n">
        <v>150102.902</v>
      </c>
      <c r="AU41" s="7" t="n">
        <v>27671.932</v>
      </c>
      <c r="AV41" s="4" t="n">
        <f aca="false">SUM(C41:AU41)</f>
        <v>11674861.623</v>
      </c>
      <c r="AX41" s="1" t="str">
        <f aca="false">+AC$5</f>
        <v>LITORAL</v>
      </c>
      <c r="AY41" s="4" t="n">
        <f aca="false">AC$19+AC$21+AC$40+AC$73+AC$75+AC$86+AC$92+AC$221+AC$223+AC$225</f>
        <v>32078.954</v>
      </c>
      <c r="BA41" s="10" t="n">
        <f aca="false">(+AC$55-AC$61+AC$68)/(AC$41+AC$55-AC$61+AC$67+AC$68+AC$69)</f>
        <v>0.104430519834002</v>
      </c>
      <c r="BC41" s="10" t="n">
        <f aca="false">AC$71/(AC$41+AC$55+AC$67+AC$68+AC$69+AC$221)</f>
        <v>-0.0147877277406557</v>
      </c>
      <c r="BD41" s="10" t="n">
        <f aca="false">AC$71/(AC$55+AC$68)</f>
        <v>-0.142180330134092</v>
      </c>
      <c r="BE41" s="10" t="n">
        <f aca="false">(+AC$38+AC$71+AC$84+AC$87+AC$88+AC$98)/(AC$19+AC$21+AC$40+AC$73+AC$75+AC$86+AC$92+AC$221+AC$223+AC$225)</f>
        <v>-0.00910054610882886</v>
      </c>
      <c r="BF41" s="11" t="n">
        <f aca="false">+AC$61/(AC$61+AC$221)</f>
        <v>0</v>
      </c>
      <c r="BG41" s="10"/>
      <c r="BH41" s="10"/>
      <c r="BI41" s="4"/>
      <c r="BJ41" s="4"/>
      <c r="BK41" s="10"/>
      <c r="BM41" s="3"/>
      <c r="BN41" s="3"/>
      <c r="BO41" s="3"/>
    </row>
    <row r="42" customFormat="false" ht="14.65" hidden="false" customHeight="false" outlineLevel="0" collapsed="false">
      <c r="A42" s="1" t="s">
        <v>121</v>
      </c>
      <c r="B42" s="1" t="s">
        <v>122</v>
      </c>
      <c r="C42" s="7" t="n">
        <v>217868.115</v>
      </c>
      <c r="D42" s="7" t="n">
        <v>126979.586</v>
      </c>
      <c r="E42" s="7" t="n">
        <v>10363.036</v>
      </c>
      <c r="F42" s="7" t="n">
        <v>153794.184</v>
      </c>
      <c r="G42" s="7" t="n">
        <v>119639.129</v>
      </c>
      <c r="H42" s="7" t="n">
        <v>28479.232</v>
      </c>
      <c r="I42" s="7" t="n">
        <v>47401.009</v>
      </c>
      <c r="J42" s="7" t="n">
        <v>112538.074</v>
      </c>
      <c r="K42" s="7" t="n">
        <v>54100.024</v>
      </c>
      <c r="L42" s="7" t="n">
        <v>30594.45</v>
      </c>
      <c r="M42" s="7" t="n">
        <v>200148.355</v>
      </c>
      <c r="N42" s="7" t="n">
        <v>17054.97</v>
      </c>
      <c r="O42" s="7" t="n">
        <v>21243.353</v>
      </c>
      <c r="P42" s="7" t="n">
        <v>247306.934</v>
      </c>
      <c r="Q42" s="7" t="n">
        <v>154924.4</v>
      </c>
      <c r="R42" s="7" t="n">
        <v>105318.166</v>
      </c>
      <c r="S42" s="7" t="n">
        <v>178075.873</v>
      </c>
      <c r="T42" s="7" t="n">
        <v>17938.977</v>
      </c>
      <c r="U42" s="7" t="n">
        <v>656959.605</v>
      </c>
      <c r="V42" s="7" t="n">
        <v>53003.156</v>
      </c>
      <c r="W42" s="7" t="n">
        <v>79351.463</v>
      </c>
      <c r="X42" s="7" t="n">
        <v>40351.962</v>
      </c>
      <c r="Y42" s="7" t="n">
        <v>21507.276</v>
      </c>
      <c r="Z42" s="7" t="n">
        <v>12987.196</v>
      </c>
      <c r="AA42" s="7" t="n">
        <v>106824.667</v>
      </c>
      <c r="AB42" s="7" t="n">
        <v>49883.35</v>
      </c>
      <c r="AC42" s="7" t="n">
        <v>11915.963</v>
      </c>
      <c r="AD42" s="7" t="n">
        <v>92338.034</v>
      </c>
      <c r="AE42" s="7" t="n">
        <v>40164.515</v>
      </c>
      <c r="AF42" s="7" t="n">
        <v>93966.146</v>
      </c>
      <c r="AG42" s="7" t="n">
        <v>51601.201</v>
      </c>
      <c r="AH42" s="7" t="n">
        <v>884431.086</v>
      </c>
      <c r="AI42" s="7" t="n">
        <v>540150.248</v>
      </c>
      <c r="AJ42" s="7" t="n">
        <v>211681.578</v>
      </c>
      <c r="AK42" s="7" t="n">
        <v>398643.248</v>
      </c>
      <c r="AL42" s="7" t="n">
        <v>127144.438</v>
      </c>
      <c r="AM42" s="7" t="n">
        <v>262905.103</v>
      </c>
      <c r="AN42" s="7" t="n">
        <v>472380.892</v>
      </c>
      <c r="AO42" s="7" t="n">
        <v>105416.607</v>
      </c>
      <c r="AP42" s="7" t="n">
        <v>62117.055</v>
      </c>
      <c r="AQ42" s="7" t="n">
        <v>23131.657</v>
      </c>
      <c r="AR42" s="7" t="n">
        <v>1065.699</v>
      </c>
      <c r="AS42" s="7" t="n">
        <v>16357.861</v>
      </c>
      <c r="AT42" s="7" t="n">
        <v>97713.991</v>
      </c>
      <c r="AU42" s="7" t="n">
        <v>21281.191</v>
      </c>
      <c r="AV42" s="4" t="n">
        <f aca="false">SUM(C42:AU42)</f>
        <v>6379043.055</v>
      </c>
      <c r="AX42" s="1" t="str">
        <f aca="false">+AD$5</f>
        <v>LLOYDS BANK</v>
      </c>
      <c r="AY42" s="4" t="n">
        <f aca="false">AD$19+AD$21+AD$40+AD$73+AD$75+AD$86+AD$92+AD$221+AD$223+AD$225</f>
        <v>200421.494</v>
      </c>
      <c r="BA42" s="10" t="n">
        <f aca="false">(+AD$55-AD$61+AD$68)/(AD$41+AD$55-AD$61+AD$67+AD$68+AD$69)</f>
        <v>0.0983159633309335</v>
      </c>
      <c r="BC42" s="10" t="n">
        <f aca="false">AD$71/(AD$41+AD$55+AD$67+AD$68+AD$69+AD$221)</f>
        <v>-0.0540500169043227</v>
      </c>
      <c r="BD42" s="10" t="n">
        <f aca="false">AD$71/(AD$55+AD$68)</f>
        <v>-0.634456617165539</v>
      </c>
      <c r="BE42" s="10" t="n">
        <f aca="false">(+AD$38+AD$71+AD$84+AD$87+AD$88+AD$98)/(AD$19+AD$21+AD$40+AD$73+AD$75+AD$86+AD$92+AD$221+AD$223+AD$225)</f>
        <v>-0.0377585499886554</v>
      </c>
      <c r="BF42" s="11" t="n">
        <f aca="false">+AD$61/(AD$61+AD$221)</f>
        <v>0.0470057831862046</v>
      </c>
      <c r="BG42" s="10"/>
      <c r="BH42" s="10"/>
      <c r="BI42" s="4"/>
      <c r="BJ42" s="4"/>
      <c r="BK42" s="10"/>
      <c r="BM42" s="3"/>
      <c r="BN42" s="3"/>
      <c r="BO42" s="3"/>
    </row>
    <row r="43" customFormat="false" ht="14.65" hidden="false" customHeight="false" outlineLevel="0" collapsed="false">
      <c r="A43" s="1" t="s">
        <v>123</v>
      </c>
      <c r="B43" s="1" t="s">
        <v>124</v>
      </c>
      <c r="C43" s="7" t="n">
        <v>0</v>
      </c>
      <c r="D43" s="7" t="n">
        <v>0</v>
      </c>
      <c r="E43" s="7" t="n">
        <v>14423.55</v>
      </c>
      <c r="F43" s="7" t="n">
        <v>208.78</v>
      </c>
      <c r="G43" s="7" t="n">
        <v>0</v>
      </c>
      <c r="H43" s="7" t="n">
        <v>137.044</v>
      </c>
      <c r="I43" s="7" t="n">
        <v>7014.394</v>
      </c>
      <c r="J43" s="7" t="n">
        <v>10547.31</v>
      </c>
      <c r="K43" s="7" t="n">
        <v>7.833</v>
      </c>
      <c r="L43" s="7" t="n">
        <v>0</v>
      </c>
      <c r="M43" s="7" t="n">
        <v>1714.716</v>
      </c>
      <c r="N43" s="7" t="n">
        <v>15579.959</v>
      </c>
      <c r="O43" s="7" t="n">
        <v>0</v>
      </c>
      <c r="P43" s="7" t="n">
        <v>13930.711</v>
      </c>
      <c r="Q43" s="7" t="n">
        <v>9142.327</v>
      </c>
      <c r="R43" s="7" t="n">
        <v>1360.145</v>
      </c>
      <c r="S43" s="7" t="n">
        <v>4801.663</v>
      </c>
      <c r="T43" s="7" t="n">
        <v>11364.868</v>
      </c>
      <c r="U43" s="7" t="n">
        <v>13700.555</v>
      </c>
      <c r="V43" s="7" t="n">
        <v>5213.794</v>
      </c>
      <c r="W43" s="7" t="n">
        <v>91.897</v>
      </c>
      <c r="X43" s="7" t="n">
        <v>0</v>
      </c>
      <c r="Y43" s="7" t="n">
        <v>7857.531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39.364</v>
      </c>
      <c r="AF43" s="7" t="n">
        <v>94.62</v>
      </c>
      <c r="AG43" s="7" t="n">
        <v>3605.206</v>
      </c>
      <c r="AH43" s="7" t="n">
        <v>730.5</v>
      </c>
      <c r="AI43" s="7" t="n">
        <v>22487.346</v>
      </c>
      <c r="AJ43" s="7" t="n">
        <v>0</v>
      </c>
      <c r="AK43" s="7" t="n">
        <v>2837.201</v>
      </c>
      <c r="AL43" s="7" t="n">
        <v>27840.779</v>
      </c>
      <c r="AM43" s="7" t="n">
        <v>6839.028</v>
      </c>
      <c r="AN43" s="7" t="n">
        <v>777695.596</v>
      </c>
      <c r="AO43" s="7" t="n">
        <v>795.001</v>
      </c>
      <c r="AP43" s="7" t="n">
        <v>21143.972</v>
      </c>
      <c r="AQ43" s="7" t="n">
        <v>1460.332</v>
      </c>
      <c r="AR43" s="7" t="n">
        <v>545.162</v>
      </c>
      <c r="AS43" s="7" t="n">
        <v>468.761</v>
      </c>
      <c r="AT43" s="7" t="n">
        <v>10033.644</v>
      </c>
      <c r="AU43" s="7" t="n">
        <v>898.811</v>
      </c>
      <c r="AV43" s="4" t="n">
        <f aca="false">SUM(C43:AU43)</f>
        <v>994612.4</v>
      </c>
      <c r="AX43" s="1" t="str">
        <f aca="false">+AE$5</f>
        <v>LOJA</v>
      </c>
      <c r="AY43" s="4" t="n">
        <f aca="false">AE$19+AE$21+AE$40+AE$73+AE$75+AE$86+AE$92+AE$221+AE$223+AE$225</f>
        <v>61973.954</v>
      </c>
      <c r="BA43" s="10" t="n">
        <f aca="false">(+AE$55-AE$61+AE$68)/(AE$41+AE$55-AE$61+AE$67+AE$68+AE$69)</f>
        <v>0.113534053626194</v>
      </c>
      <c r="BC43" s="10" t="n">
        <f aca="false">AE$71/(AE$41+AE$55+AE$67+AE$68+AE$69+AE$221)</f>
        <v>-0.0702823963837722</v>
      </c>
      <c r="BD43" s="10" t="n">
        <f aca="false">AE$71/(AE$55+AE$68)</f>
        <v>-0.648484823162343</v>
      </c>
      <c r="BE43" s="10" t="n">
        <f aca="false">(+AE$38+AE$71+AE$84+AE$87+AE$88+AE$98)/(AE$19+AE$21+AE$40+AE$73+AE$75+AE$86+AE$92+AE$221+AE$223+AE$225)</f>
        <v>-0.061537416186161</v>
      </c>
      <c r="BF43" s="11" t="n">
        <f aca="false">+AE$61/(AE$61+AE$221)</f>
        <v>0.00613356805638385</v>
      </c>
      <c r="BG43" s="10"/>
      <c r="BH43" s="10"/>
      <c r="BI43" s="4"/>
      <c r="BJ43" s="4"/>
      <c r="BK43" s="10"/>
      <c r="BM43" s="3"/>
      <c r="BN43" s="3"/>
      <c r="BO43" s="3"/>
    </row>
    <row r="44" customFormat="false" ht="14.65" hidden="false" customHeight="false" outlineLevel="0" collapsed="false">
      <c r="A44" s="1" t="s">
        <v>125</v>
      </c>
      <c r="B44" s="1" t="s">
        <v>126</v>
      </c>
      <c r="C44" s="7" t="n">
        <v>0</v>
      </c>
      <c r="D44" s="7" t="n">
        <v>29871.997</v>
      </c>
      <c r="E44" s="7" t="n">
        <v>893.631</v>
      </c>
      <c r="F44" s="7" t="n">
        <v>32803.079</v>
      </c>
      <c r="G44" s="7" t="n">
        <v>4188.865</v>
      </c>
      <c r="H44" s="7" t="n">
        <v>362.973</v>
      </c>
      <c r="I44" s="7" t="n">
        <v>5996.89</v>
      </c>
      <c r="J44" s="7" t="n">
        <v>20750.446</v>
      </c>
      <c r="K44" s="7" t="n">
        <v>3308.018</v>
      </c>
      <c r="L44" s="7" t="n">
        <v>0</v>
      </c>
      <c r="M44" s="7" t="n">
        <v>738.298</v>
      </c>
      <c r="N44" s="7" t="n">
        <v>24829.505</v>
      </c>
      <c r="O44" s="7" t="n">
        <v>0</v>
      </c>
      <c r="P44" s="7" t="n">
        <v>82900.418</v>
      </c>
      <c r="Q44" s="7" t="n">
        <v>26437.505</v>
      </c>
      <c r="R44" s="7" t="n">
        <v>9734.85</v>
      </c>
      <c r="S44" s="7" t="n">
        <v>93084.403</v>
      </c>
      <c r="T44" s="7" t="n">
        <v>17613.782</v>
      </c>
      <c r="U44" s="7" t="n">
        <v>289605.496</v>
      </c>
      <c r="V44" s="7" t="n">
        <v>39838.794</v>
      </c>
      <c r="W44" s="7" t="n">
        <v>9166.73</v>
      </c>
      <c r="X44" s="7" t="n">
        <v>447.871</v>
      </c>
      <c r="Y44" s="7" t="n">
        <v>23535.331</v>
      </c>
      <c r="Z44" s="7" t="n">
        <v>0</v>
      </c>
      <c r="AA44" s="7" t="n">
        <v>4116.238</v>
      </c>
      <c r="AB44" s="7" t="n">
        <v>8568.493</v>
      </c>
      <c r="AC44" s="7" t="n">
        <v>0</v>
      </c>
      <c r="AD44" s="7" t="n">
        <v>1313.2</v>
      </c>
      <c r="AE44" s="7" t="n">
        <v>4523.692</v>
      </c>
      <c r="AF44" s="7" t="n">
        <v>2672.799</v>
      </c>
      <c r="AG44" s="7" t="n">
        <v>5910.381</v>
      </c>
      <c r="AH44" s="7" t="n">
        <v>170383.344</v>
      </c>
      <c r="AI44" s="7" t="n">
        <v>494385.645</v>
      </c>
      <c r="AJ44" s="7" t="n">
        <v>20098.221</v>
      </c>
      <c r="AK44" s="7" t="n">
        <v>56931.855</v>
      </c>
      <c r="AL44" s="7" t="n">
        <v>95341.244</v>
      </c>
      <c r="AM44" s="7" t="n">
        <v>44181.666</v>
      </c>
      <c r="AN44" s="7" t="n">
        <v>561917.584</v>
      </c>
      <c r="AO44" s="7" t="n">
        <v>24250.376</v>
      </c>
      <c r="AP44" s="7" t="n">
        <v>6810.758</v>
      </c>
      <c r="AQ44" s="7" t="n">
        <v>807.937</v>
      </c>
      <c r="AR44" s="7" t="n">
        <v>6713.489</v>
      </c>
      <c r="AS44" s="7" t="n">
        <v>14520.673</v>
      </c>
      <c r="AT44" s="7" t="n">
        <v>33762.995</v>
      </c>
      <c r="AU44" s="7" t="n">
        <v>4535.029</v>
      </c>
      <c r="AV44" s="4" t="n">
        <f aca="false">SUM(C44:AU44)</f>
        <v>2277854.501</v>
      </c>
      <c r="AX44" s="1" t="str">
        <f aca="false">+AF$5</f>
        <v>MACHALA</v>
      </c>
      <c r="AY44" s="4" t="n">
        <f aca="false">AF$19+AF$21+AF$40+AF$73+AF$75+AF$86+AF$92+AF$221+AF$223+AF$225</f>
        <v>197723.287</v>
      </c>
      <c r="BA44" s="10" t="n">
        <f aca="false">(+AF$55-AF$61+AF$68)/(AF$41+AF$55-AF$61+AF$67+AF$68+AF$69)</f>
        <v>0.103971563152594</v>
      </c>
      <c r="BC44" s="10" t="n">
        <f aca="false">AF$71/(AF$41+AF$55+AF$67+AF$68+AF$69+AF$221)</f>
        <v>-0.0384752492486427</v>
      </c>
      <c r="BD44" s="10" t="n">
        <f aca="false">AF$71/(AF$55+AF$68)</f>
        <v>-0.462962395011929</v>
      </c>
      <c r="BE44" s="10" t="n">
        <f aca="false">(+AF$38+AF$71+AF$84+AF$87+AF$88+AF$98)/(AF$19+AF$21+AF$40+AF$73+AF$75+AF$86+AF$92+AF$221+AF$223+AF$225)</f>
        <v>-0.0345930320286452</v>
      </c>
      <c r="BF44" s="11" t="n">
        <f aca="false">+AF$61/(AF$61+AF$221)</f>
        <v>0.00247893879255847</v>
      </c>
    </row>
    <row r="45" customFormat="false" ht="14.65" hidden="false" customHeight="false" outlineLevel="0" collapsed="false">
      <c r="A45" s="1" t="s">
        <v>127</v>
      </c>
      <c r="B45" s="1" t="s">
        <v>128</v>
      </c>
      <c r="C45" s="7" t="n">
        <v>35.456</v>
      </c>
      <c r="D45" s="7" t="n">
        <v>13115.772</v>
      </c>
      <c r="E45" s="7" t="n">
        <v>0</v>
      </c>
      <c r="F45" s="7" t="n">
        <v>2890.389</v>
      </c>
      <c r="G45" s="7" t="n">
        <v>6.563</v>
      </c>
      <c r="H45" s="7" t="n">
        <v>2199.762</v>
      </c>
      <c r="I45" s="7" t="n">
        <v>0</v>
      </c>
      <c r="J45" s="7" t="n">
        <v>2852.601</v>
      </c>
      <c r="K45" s="7" t="n">
        <v>6060.728</v>
      </c>
      <c r="L45" s="7" t="n">
        <v>0</v>
      </c>
      <c r="M45" s="7" t="n">
        <v>439.856</v>
      </c>
      <c r="N45" s="7" t="n">
        <v>4678.965</v>
      </c>
      <c r="O45" s="7" t="n">
        <v>0</v>
      </c>
      <c r="P45" s="7" t="n">
        <v>18205.346</v>
      </c>
      <c r="Q45" s="7" t="n">
        <v>1964.162</v>
      </c>
      <c r="R45" s="7" t="n">
        <v>1951.086</v>
      </c>
      <c r="S45" s="7" t="n">
        <v>11261.431</v>
      </c>
      <c r="T45" s="7" t="n">
        <v>1411.584</v>
      </c>
      <c r="U45" s="7" t="n">
        <v>96439.659</v>
      </c>
      <c r="V45" s="7" t="n">
        <v>121635.244</v>
      </c>
      <c r="W45" s="7" t="n">
        <v>39050.699</v>
      </c>
      <c r="X45" s="7" t="n">
        <v>4547.732</v>
      </c>
      <c r="Y45" s="7" t="n">
        <v>389.443</v>
      </c>
      <c r="Z45" s="7" t="n">
        <v>0</v>
      </c>
      <c r="AA45" s="7" t="n">
        <v>762.779</v>
      </c>
      <c r="AB45" s="7" t="n">
        <v>2143.722</v>
      </c>
      <c r="AC45" s="7" t="n">
        <v>0</v>
      </c>
      <c r="AD45" s="7" t="n">
        <v>0</v>
      </c>
      <c r="AE45" s="7" t="n">
        <v>0</v>
      </c>
      <c r="AF45" s="7" t="n">
        <v>2074.135</v>
      </c>
      <c r="AG45" s="7" t="n">
        <v>726.536</v>
      </c>
      <c r="AH45" s="7" t="n">
        <v>32358.685</v>
      </c>
      <c r="AI45" s="7" t="n">
        <v>110394.63</v>
      </c>
      <c r="AJ45" s="7" t="n">
        <v>357200.027</v>
      </c>
      <c r="AK45" s="7" t="n">
        <v>11805.992</v>
      </c>
      <c r="AL45" s="7" t="n">
        <v>6544.909</v>
      </c>
      <c r="AM45" s="7" t="n">
        <v>4572.654</v>
      </c>
      <c r="AN45" s="7" t="n">
        <v>10554.67</v>
      </c>
      <c r="AO45" s="7" t="n">
        <v>4291.94</v>
      </c>
      <c r="AP45" s="7" t="n">
        <v>429.085</v>
      </c>
      <c r="AQ45" s="7" t="n">
        <v>0</v>
      </c>
      <c r="AR45" s="7" t="n">
        <v>0</v>
      </c>
      <c r="AS45" s="7" t="n">
        <v>876.405</v>
      </c>
      <c r="AT45" s="7" t="n">
        <v>3992.627</v>
      </c>
      <c r="AU45" s="7" t="n">
        <v>0</v>
      </c>
      <c r="AV45" s="4" t="n">
        <f aca="false">SUM(C45:AU45)</f>
        <v>877865.274</v>
      </c>
      <c r="AX45" s="1" t="str">
        <f aca="false">+AG$5</f>
        <v>MER. UNIDO</v>
      </c>
      <c r="AY45" s="4" t="n">
        <f aca="false">AG$19+AG$21+AG$40+AG$73+AG$75+AG$86+AG$92+AG$221+AG$223+AG$225</f>
        <v>233172.381</v>
      </c>
      <c r="BA45" s="10" t="n">
        <f aca="false">(+AG$55-AG$61+AG$68)/(AG$41+AG$55-AG$61+AG$67+AG$68+AG$69)</f>
        <v>0.40900191232913</v>
      </c>
      <c r="BC45" s="10" t="n">
        <f aca="false">AG$71/(AG$41+AG$55+AG$67+AG$68+AG$69+AG$221)</f>
        <v>-0.136927619812398</v>
      </c>
      <c r="BD45" s="10" t="n">
        <f aca="false">AG$71/(AG$55+AG$68)</f>
        <v>-0.342173982907297</v>
      </c>
      <c r="BE45" s="10" t="n">
        <f aca="false">(+AG$38+AG$71+AG$84+AG$87+AG$88+AG$98)/(AG$19+AG$21+AG$40+AG$73+AG$75+AG$86+AG$92+AG$221+AG$223+AG$225)</f>
        <v>-0.166419525475446</v>
      </c>
      <c r="BF45" s="11" t="n">
        <f aca="false">+AG$61/(AG$61+AG$221)</f>
        <v>0.350243058127529</v>
      </c>
      <c r="BG45" s="10"/>
      <c r="BH45" s="10"/>
      <c r="BI45" s="4"/>
      <c r="BJ45" s="4"/>
      <c r="BK45" s="10"/>
      <c r="BM45" s="3"/>
      <c r="BN45" s="3"/>
      <c r="BO45" s="3"/>
    </row>
    <row r="46" customFormat="false" ht="14.65" hidden="false" customHeight="false" outlineLevel="0" collapsed="false">
      <c r="A46" s="1" t="s">
        <v>129</v>
      </c>
      <c r="B46" s="1" t="s">
        <v>13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4" t="n">
        <f aca="false">SUM(C46:AU46)</f>
        <v>0</v>
      </c>
      <c r="AX46" s="1" t="str">
        <f aca="false">+AH$5</f>
        <v>PACIFICO</v>
      </c>
      <c r="AY46" s="4" t="n">
        <f aca="false">AH$19+AH$21+AH$40+AH$73+AH$75+AH$86+AH$92+AH$221+AH$223+AH$225</f>
        <v>3454313.165</v>
      </c>
      <c r="BA46" s="10" t="n">
        <f aca="false">(+AH$55-AH$61+AH$68)/(AH$41+AH$55-AH$61+AH$67+AH$68+AH$69)</f>
        <v>0.051868669678315</v>
      </c>
      <c r="BC46" s="10" t="n">
        <f aca="false">AH$71/(AH$41+AH$55+AH$67+AH$68+AH$69+AH$221)</f>
        <v>-0.0318615859546347</v>
      </c>
      <c r="BD46" s="10" t="n">
        <f aca="false">AH$71/(AH$55+AH$68)</f>
        <v>-0.682845343641663</v>
      </c>
      <c r="BE46" s="10" t="n">
        <f aca="false">(+AH$38+AH$71+AH$84+AH$87+AH$88+AH$98)/(AH$19+AH$21+AH$40+AH$73+AH$75+AH$86+AH$92+AH$221+AH$223+AH$225)</f>
        <v>-0.0251195380543906</v>
      </c>
      <c r="BF46" s="11" t="n">
        <f aca="false">+AH$61/(AH$61+AH$221)</f>
        <v>0.0410671140785238</v>
      </c>
      <c r="BG46" s="10"/>
      <c r="BH46" s="10"/>
      <c r="BI46" s="4"/>
      <c r="BJ46" s="4"/>
      <c r="BK46" s="10"/>
      <c r="BM46" s="3"/>
      <c r="BN46" s="3"/>
      <c r="BO46" s="3"/>
    </row>
    <row r="47" customFormat="false" ht="14.65" hidden="false" customHeight="false" outlineLevel="0" collapsed="false">
      <c r="A47" s="0" t="s">
        <v>131</v>
      </c>
      <c r="B47" s="0" t="s">
        <v>132</v>
      </c>
      <c r="C47" s="7" t="n">
        <v>11113.834</v>
      </c>
      <c r="D47" s="7" t="n">
        <v>54882.875</v>
      </c>
      <c r="E47" s="7" t="n">
        <v>1139.543</v>
      </c>
      <c r="F47" s="7" t="n">
        <v>6968.819</v>
      </c>
      <c r="G47" s="7" t="n">
        <v>0</v>
      </c>
      <c r="H47" s="7" t="n">
        <v>7976.973</v>
      </c>
      <c r="I47" s="7" t="n">
        <v>4433.547</v>
      </c>
      <c r="J47" s="7" t="n">
        <v>3585.445</v>
      </c>
      <c r="K47" s="7" t="n">
        <v>66.95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150739.801</v>
      </c>
      <c r="Q47" s="7" t="n">
        <v>0</v>
      </c>
      <c r="R47" s="7" t="n">
        <v>0</v>
      </c>
      <c r="S47" s="7" t="n">
        <v>154751.797</v>
      </c>
      <c r="T47" s="7" t="n">
        <v>0</v>
      </c>
      <c r="U47" s="7" t="n">
        <v>37896.82</v>
      </c>
      <c r="V47" s="7" t="n">
        <v>68.639</v>
      </c>
      <c r="W47" s="7" t="n">
        <v>0</v>
      </c>
      <c r="X47" s="7" t="n">
        <v>7451.46</v>
      </c>
      <c r="Y47" s="7" t="n">
        <v>0</v>
      </c>
      <c r="Z47" s="7" t="n">
        <v>0</v>
      </c>
      <c r="AA47" s="7" t="n">
        <v>1025.64</v>
      </c>
      <c r="AB47" s="7" t="n">
        <v>1583.994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34027.693</v>
      </c>
      <c r="AH47" s="7" t="n">
        <v>6722.798</v>
      </c>
      <c r="AI47" s="7" t="n">
        <v>14684.098</v>
      </c>
      <c r="AJ47" s="7" t="n">
        <v>13910.326</v>
      </c>
      <c r="AK47" s="7" t="n">
        <v>0</v>
      </c>
      <c r="AL47" s="7" t="n">
        <v>0</v>
      </c>
      <c r="AM47" s="7" t="n">
        <v>3428.406</v>
      </c>
      <c r="AN47" s="7" t="n">
        <v>5371.694</v>
      </c>
      <c r="AO47" s="7" t="n">
        <v>21.009</v>
      </c>
      <c r="AP47" s="7" t="n">
        <v>479.421</v>
      </c>
      <c r="AQ47" s="7" t="n">
        <v>2797.136</v>
      </c>
      <c r="AR47" s="7" t="n">
        <v>0</v>
      </c>
      <c r="AS47" s="7" t="n">
        <v>0</v>
      </c>
      <c r="AT47" s="7" t="n">
        <v>1901.353</v>
      </c>
      <c r="AU47" s="7" t="n">
        <v>956.901</v>
      </c>
      <c r="AV47" s="4" t="n">
        <f aca="false">SUM(C47:AU47)</f>
        <v>527986.974</v>
      </c>
      <c r="AX47" s="1" t="str">
        <f aca="false">+AI$5</f>
        <v>PICHINCHA</v>
      </c>
      <c r="AY47" s="4" t="n">
        <f aca="false">AI$19+AI$21+AI$40+AI$73+AI$75+AI$86+AI$92+AI$221+AI$223+AI$225</f>
        <v>2583504.766</v>
      </c>
      <c r="BA47" s="10" t="n">
        <f aca="false">(+AI$55-AI$61+AI$68)/(AI$41+AI$55-AI$61+AI$67+AI$68+AI$69)</f>
        <v>0.0853077801362491</v>
      </c>
      <c r="BC47" s="10" t="n">
        <f aca="false">AI$71/(AI$41+AI$55+AI$67+AI$68+AI$69+AI$221)</f>
        <v>-0.0522530600709945</v>
      </c>
      <c r="BD47" s="10" t="n">
        <f aca="false">AI$71/(AI$55+AI$68)</f>
        <v>-0.954422779320961</v>
      </c>
      <c r="BE47" s="10" t="n">
        <f aca="false">(+AI$38+AI$71+AI$84+AI$87+AI$88+AI$98)/(AI$19+AI$21+AI$40+AI$73+AI$75+AI$86+AI$92+AI$221+AI$223+AI$225)</f>
        <v>-0.048072047179649</v>
      </c>
      <c r="BF47" s="11" t="n">
        <f aca="false">+AI$61/(AI$61+AI$221)</f>
        <v>0.00684205095548963</v>
      </c>
      <c r="BG47" s="10"/>
      <c r="BH47" s="10"/>
      <c r="BI47" s="4"/>
      <c r="BJ47" s="4"/>
      <c r="BK47" s="10"/>
      <c r="BM47" s="3"/>
      <c r="BN47" s="3"/>
      <c r="BO47" s="3"/>
    </row>
    <row r="48" customFormat="false" ht="14.65" hidden="false" customHeight="false" outlineLevel="0" collapsed="false">
      <c r="A48" s="0" t="s">
        <v>133</v>
      </c>
      <c r="B48" s="0" t="s">
        <v>134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5155.08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4" t="n">
        <f aca="false">SUM(C48:AU48)</f>
        <v>5155.08</v>
      </c>
      <c r="AX48" s="1" t="str">
        <f aca="false">+AJ$5</f>
        <v>POPULAR</v>
      </c>
      <c r="AY48" s="4" t="n">
        <f aca="false">AJ$19+AJ$21+AJ$40+AJ$73+AJ$75+AJ$86+AJ$92+AJ$221+AJ$223+AJ$225</f>
        <v>2607103.092</v>
      </c>
      <c r="BA48" s="10" t="n">
        <f aca="false">(+AJ$55-AJ$61+AJ$68)/(AJ$41+AJ$55-AJ$61+AJ$67+AJ$68+AJ$69)</f>
        <v>0.0122532700493113</v>
      </c>
      <c r="BC48" s="10" t="n">
        <f aca="false">AJ$71/(AJ$41+AJ$55+AJ$67+AJ$68+AJ$69+AJ$221)</f>
        <v>-0.0133331868023956</v>
      </c>
      <c r="BD48" s="10" t="n">
        <f aca="false">AJ$71/(AJ$55+AJ$68)</f>
        <v>-2.58633632205338</v>
      </c>
      <c r="BE48" s="10" t="n">
        <f aca="false">(+AJ$38+AJ$71+AJ$84+AJ$87+AJ$88+AJ$98)/(AJ$19+AJ$21+AJ$40+AJ$73+AJ$75+AJ$86+AJ$92+AJ$221+AJ$223+AJ$225)</f>
        <v>-0.0114922260235653</v>
      </c>
      <c r="BF48" s="11" t="n">
        <f aca="false">+AJ$61/(AJ$61+AJ$221)</f>
        <v>0.000160298372958223</v>
      </c>
      <c r="BG48" s="10"/>
      <c r="BH48" s="10"/>
      <c r="BI48" s="4"/>
      <c r="BJ48" s="4"/>
      <c r="BK48" s="10"/>
      <c r="BM48" s="3"/>
      <c r="BN48" s="3"/>
      <c r="BO48" s="3"/>
    </row>
    <row r="49" customFormat="false" ht="14.65" hidden="false" customHeight="false" outlineLevel="0" collapsed="false">
      <c r="A49" s="1" t="s">
        <v>135</v>
      </c>
      <c r="B49" s="1" t="s">
        <v>136</v>
      </c>
      <c r="C49" s="7" t="n">
        <v>1740.431</v>
      </c>
      <c r="D49" s="7" t="n">
        <v>3324.093</v>
      </c>
      <c r="E49" s="7" t="n">
        <v>0</v>
      </c>
      <c r="F49" s="7" t="n">
        <v>0</v>
      </c>
      <c r="G49" s="7" t="n">
        <v>1137.88</v>
      </c>
      <c r="H49" s="7" t="n">
        <v>0</v>
      </c>
      <c r="I49" s="7" t="n">
        <v>0</v>
      </c>
      <c r="J49" s="7" t="n">
        <v>562.51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3796.22</v>
      </c>
      <c r="Q49" s="7" t="n">
        <v>2851.512</v>
      </c>
      <c r="R49" s="7" t="n">
        <v>0</v>
      </c>
      <c r="S49" s="7" t="n">
        <v>29564.265</v>
      </c>
      <c r="T49" s="7" t="n">
        <v>0</v>
      </c>
      <c r="U49" s="7" t="n">
        <v>23711.879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405.789</v>
      </c>
      <c r="AG49" s="7" t="n">
        <v>0</v>
      </c>
      <c r="AH49" s="7" t="n">
        <v>18633.959</v>
      </c>
      <c r="AI49" s="7" t="n">
        <v>0</v>
      </c>
      <c r="AJ49" s="7" t="n">
        <v>2018.891</v>
      </c>
      <c r="AK49" s="7" t="n">
        <v>2793.694</v>
      </c>
      <c r="AL49" s="7" t="n">
        <v>15581.104</v>
      </c>
      <c r="AM49" s="7" t="n">
        <v>0</v>
      </c>
      <c r="AN49" s="7" t="n">
        <v>0</v>
      </c>
      <c r="AO49" s="7" t="n">
        <v>5743.613</v>
      </c>
      <c r="AP49" s="7" t="n">
        <v>0.171</v>
      </c>
      <c r="AQ49" s="7" t="n">
        <v>0</v>
      </c>
      <c r="AR49" s="7" t="n">
        <v>0</v>
      </c>
      <c r="AS49" s="7" t="n">
        <v>0</v>
      </c>
      <c r="AT49" s="7" t="n">
        <v>652.884</v>
      </c>
      <c r="AU49" s="7" t="n">
        <v>0</v>
      </c>
      <c r="AV49" s="4" t="n">
        <f aca="false">SUM(C49:AU49)</f>
        <v>112518.899</v>
      </c>
      <c r="AX49" s="1" t="str">
        <f aca="false">+AK$5</f>
        <v>PRESTAMOS</v>
      </c>
      <c r="AY49" s="4" t="n">
        <f aca="false">AK$19+AK$21+AK$40+AK$73+AK$75+AK$86+AK$92+AK$221+AK$223+AK$225</f>
        <v>1227538.514</v>
      </c>
      <c r="BA49" s="10" t="n">
        <f aca="false">(+AK$55-AK$61+AK$68)/(AK$41+AK$55-AK$61+AK$67+AK$68+AK$69)</f>
        <v>0.111153526480349</v>
      </c>
      <c r="BC49" s="10" t="n">
        <f aca="false">AK$71/(AK$41+AK$55+AK$67+AK$68+AK$69+AK$221)</f>
        <v>-0.0183027559794618</v>
      </c>
      <c r="BD49" s="10" t="n">
        <f aca="false">AK$71/(AK$55+AK$68)</f>
        <v>-0.243760744458029</v>
      </c>
      <c r="BE49" s="10" t="n">
        <f aca="false">(+AK$38+AK$71+AK$84+AK$87+AK$88+AK$98)/(AK$19+AK$21+AK$40+AK$73+AK$75+AK$86+AK$92+AK$221+AK$223+AK$225)</f>
        <v>-0.0187834473110471</v>
      </c>
      <c r="BF49" s="11" t="n">
        <f aca="false">+AK$61/(AK$61+AK$221)</f>
        <v>0.0251449499265536</v>
      </c>
      <c r="BG49" s="10"/>
      <c r="BH49" s="10"/>
      <c r="BI49" s="4"/>
      <c r="BJ49" s="4"/>
      <c r="BK49" s="10"/>
      <c r="BM49" s="3"/>
      <c r="BN49" s="3"/>
      <c r="BO49" s="3"/>
    </row>
    <row r="50" customFormat="false" ht="14.65" hidden="false" customHeight="false" outlineLevel="0" collapsed="false">
      <c r="A50" s="0" t="s">
        <v>137</v>
      </c>
      <c r="B50" s="0" t="s">
        <v>138</v>
      </c>
      <c r="C50" s="7" t="n">
        <v>0</v>
      </c>
      <c r="D50" s="7" t="n">
        <v>6445.648</v>
      </c>
      <c r="E50" s="7" t="n">
        <v>0</v>
      </c>
      <c r="F50" s="7" t="n">
        <v>22851.146</v>
      </c>
      <c r="G50" s="7" t="n">
        <v>5725.954</v>
      </c>
      <c r="H50" s="7" t="n">
        <v>0</v>
      </c>
      <c r="I50" s="7" t="n">
        <v>0</v>
      </c>
      <c r="J50" s="7" t="n">
        <v>8148.69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1371.639</v>
      </c>
      <c r="P50" s="7" t="n">
        <v>5163.181</v>
      </c>
      <c r="Q50" s="7" t="n">
        <v>9596.511</v>
      </c>
      <c r="R50" s="7" t="n">
        <v>0</v>
      </c>
      <c r="S50" s="7" t="n">
        <v>0</v>
      </c>
      <c r="T50" s="7" t="n">
        <v>0</v>
      </c>
      <c r="U50" s="7" t="n">
        <v>95560.082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1828.113</v>
      </c>
      <c r="AG50" s="7" t="n">
        <v>0</v>
      </c>
      <c r="AH50" s="7" t="n">
        <v>0</v>
      </c>
      <c r="AI50" s="7" t="n">
        <v>189.539</v>
      </c>
      <c r="AJ50" s="7" t="n">
        <v>0</v>
      </c>
      <c r="AK50" s="7" t="n">
        <v>0</v>
      </c>
      <c r="AL50" s="7" t="n">
        <v>37634.485</v>
      </c>
      <c r="AM50" s="7" t="n">
        <v>0</v>
      </c>
      <c r="AN50" s="7" t="n">
        <v>0</v>
      </c>
      <c r="AO50" s="7" t="n">
        <v>0</v>
      </c>
      <c r="AP50" s="7" t="n">
        <v>7.788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4" t="n">
        <f aca="false">SUM(C50:AU50)</f>
        <v>194522.776</v>
      </c>
      <c r="AX50" s="1" t="str">
        <f aca="false">+AL$5</f>
        <v>PREVISORA</v>
      </c>
      <c r="AY50" s="4" t="n">
        <f aca="false">AL$19+AL$21+AL$40+AL$73+AL$75+AL$86+AL$92+AL$221+AL$223+AL$225</f>
        <v>1004020.964</v>
      </c>
      <c r="BA50" s="10" t="n">
        <f aca="false">(+AL$55-AL$61+AL$68)/(AL$41+AL$55-AL$61+AL$67+AL$68+AL$69)</f>
        <v>0.0761398815503424</v>
      </c>
      <c r="BC50" s="10" t="n">
        <f aca="false">AL$71/(AL$41+AL$55+AL$67+AL$68+AL$69+AL$221)</f>
        <v>-0.0209073071280294</v>
      </c>
      <c r="BD50" s="10" t="n">
        <f aca="false">AL$71/(AL$55+AL$68)</f>
        <v>-0.46945320600645</v>
      </c>
      <c r="BE50" s="10" t="n">
        <f aca="false">(+AL$38+AL$71+AL$84+AL$87+AL$88+AL$98)/(AL$19+AL$21+AL$40+AL$73+AL$75+AL$86+AL$92+AL$221+AL$223+AL$225)</f>
        <v>-0.0194680586370705</v>
      </c>
      <c r="BF50" s="11" t="n">
        <f aca="false">+AL$61/(AL$61+AL$221)</f>
        <v>0.0137926672665107</v>
      </c>
      <c r="BG50" s="10"/>
      <c r="BH50" s="10"/>
      <c r="BI50" s="4"/>
      <c r="BJ50" s="4"/>
      <c r="BK50" s="10"/>
      <c r="BM50" s="3"/>
      <c r="BN50" s="3"/>
      <c r="BO50" s="3"/>
    </row>
    <row r="51" customFormat="false" ht="14.65" hidden="false" customHeight="false" outlineLevel="0" collapsed="false">
      <c r="A51" s="1" t="s">
        <v>139</v>
      </c>
      <c r="B51" s="1" t="s">
        <v>140</v>
      </c>
      <c r="C51" s="7" t="n">
        <v>0</v>
      </c>
      <c r="D51" s="7" t="n">
        <v>1356.809</v>
      </c>
      <c r="E51" s="7" t="n">
        <v>0</v>
      </c>
      <c r="F51" s="7" t="n">
        <v>5884.965</v>
      </c>
      <c r="G51" s="7" t="n">
        <v>465.449</v>
      </c>
      <c r="H51" s="7" t="n">
        <v>0</v>
      </c>
      <c r="I51" s="7" t="n">
        <v>0</v>
      </c>
      <c r="J51" s="7" t="n">
        <v>407.42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83.519</v>
      </c>
      <c r="P51" s="7" t="n">
        <v>2929.743</v>
      </c>
      <c r="Q51" s="7" t="n">
        <v>1586.152</v>
      </c>
      <c r="R51" s="7" t="n">
        <v>0</v>
      </c>
      <c r="S51" s="7" t="n">
        <v>8572.177</v>
      </c>
      <c r="T51" s="7" t="n">
        <v>0</v>
      </c>
      <c r="U51" s="7" t="n">
        <v>14504.813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123.401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20494.089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4" t="n">
        <f aca="false">SUM(C51:AU51)</f>
        <v>56408.538</v>
      </c>
      <c r="AX51" s="1" t="str">
        <f aca="false">+AM$5</f>
        <v>PRODUBANCO</v>
      </c>
      <c r="AY51" s="4" t="n">
        <f aca="false">AM$19+AM$21+AM$40+AM$73+AM$75+AM$86+AM$92+AM$221+AM$223+AM$225</f>
        <v>887548.305</v>
      </c>
      <c r="BA51" s="10" t="n">
        <f aca="false">(+AM$55-AM$61+AM$68)/(AM$41+AM$55-AM$61+AM$67+AM$68+AM$69)</f>
        <v>0.0178084029151557</v>
      </c>
      <c r="BC51" s="10" t="n">
        <f aca="false">AM$71/(AM$41+AM$55+AM$67+AM$68+AM$69+AM$221)</f>
        <v>-0.0221851320947442</v>
      </c>
      <c r="BD51" s="10" t="n">
        <f aca="false">AM$71/(AM$55+AM$68)</f>
        <v>-2.32561045937155</v>
      </c>
      <c r="BE51" s="10" t="n">
        <f aca="false">(+AM$38+AM$71+AM$84+AM$87+AM$88+AM$98)/(AM$19+AM$21+AM$40+AM$73+AM$75+AM$86+AM$92+AM$221+AM$223+AM$225)</f>
        <v>-0.0168009728777523</v>
      </c>
      <c r="BF51" s="11" t="n">
        <f aca="false">+AM$61/(AM$61+AM$221)</f>
        <v>0.000951752448494699</v>
      </c>
      <c r="BG51" s="10"/>
      <c r="BH51" s="10"/>
      <c r="BI51" s="10"/>
      <c r="BJ51" s="10"/>
      <c r="BK51" s="10"/>
      <c r="BM51" s="3"/>
      <c r="BN51" s="3"/>
    </row>
    <row r="52" customFormat="false" ht="14.65" hidden="false" customHeight="false" outlineLevel="0" collapsed="false">
      <c r="A52" s="0" t="s">
        <v>141</v>
      </c>
      <c r="B52" s="1" t="s">
        <v>142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4" t="n">
        <f aca="false">SUM(C52:AU52)</f>
        <v>0</v>
      </c>
      <c r="AX52" s="1" t="str">
        <f aca="false">+AN$5</f>
        <v>PROGRESO</v>
      </c>
      <c r="AY52" s="4" t="n">
        <f aca="false">AN$19+AN$21+AN$40+AN$73+AN$75+AN$86+AN$92+AN$221+AN$223+AN$225</f>
        <v>3072262.071</v>
      </c>
      <c r="BA52" s="10" t="n">
        <f aca="false">(+AN$55-AN$61+AN$68)/(AN$41+AN$55-AN$61+AN$67+AN$68+AN$69)</f>
        <v>0.0100654166955168</v>
      </c>
      <c r="BC52" s="10" t="n">
        <f aca="false">AN$71/(AN$41+AN$55+AN$67+AN$68+AN$69+AN$221)</f>
        <v>-0.0166031176449709</v>
      </c>
      <c r="BD52" s="10" t="n">
        <f aca="false">AN$71/(AN$55+AN$68)</f>
        <v>-1.49469770764162</v>
      </c>
      <c r="BE52" s="10" t="n">
        <f aca="false">(+AN$38+AN$71+AN$84+AN$87+AN$88+AN$98)/(AN$19+AN$21+AN$40+AN$73+AN$75+AN$86+AN$92+AN$221+AN$223+AN$225)</f>
        <v>-0.0159904467342558</v>
      </c>
      <c r="BF52" s="11" t="n">
        <f aca="false">+AN$61/(AN$61+AN$221)</f>
        <v>0.0170412031742951</v>
      </c>
      <c r="BG52" s="10"/>
      <c r="BH52" s="10"/>
      <c r="BI52" s="4"/>
      <c r="BJ52" s="4"/>
      <c r="BK52" s="10"/>
      <c r="BM52" s="3"/>
      <c r="BN52" s="3"/>
      <c r="BO52" s="3"/>
    </row>
    <row r="53" customFormat="false" ht="14.65" hidden="false" customHeight="false" outlineLevel="0" collapsed="false">
      <c r="A53" s="0" t="s">
        <v>143</v>
      </c>
      <c r="B53" s="0" t="s">
        <v>144</v>
      </c>
      <c r="C53" s="7" t="n">
        <v>0</v>
      </c>
      <c r="D53" s="7" t="n">
        <v>1052.199</v>
      </c>
      <c r="E53" s="7" t="n">
        <v>0</v>
      </c>
      <c r="F53" s="7" t="n">
        <v>3395.872</v>
      </c>
      <c r="G53" s="7" t="n">
        <v>45.5</v>
      </c>
      <c r="H53" s="7" t="n">
        <v>421.174</v>
      </c>
      <c r="I53" s="7" t="n">
        <v>280.697</v>
      </c>
      <c r="J53" s="7" t="n">
        <v>1829.651</v>
      </c>
      <c r="K53" s="7" t="n">
        <v>3208.902</v>
      </c>
      <c r="L53" s="7" t="n">
        <v>0</v>
      </c>
      <c r="M53" s="7" t="n">
        <v>55.079</v>
      </c>
      <c r="N53" s="7" t="n">
        <v>339.072</v>
      </c>
      <c r="O53" s="7" t="n">
        <v>0</v>
      </c>
      <c r="P53" s="7" t="n">
        <v>8116.846</v>
      </c>
      <c r="Q53" s="7" t="n">
        <v>4417.007</v>
      </c>
      <c r="R53" s="7" t="n">
        <v>1006.691</v>
      </c>
      <c r="S53" s="7" t="n">
        <v>9194.313</v>
      </c>
      <c r="T53" s="7" t="n">
        <v>0</v>
      </c>
      <c r="U53" s="7" t="n">
        <v>110958.037</v>
      </c>
      <c r="V53" s="7" t="n">
        <v>5900.015</v>
      </c>
      <c r="W53" s="7" t="n">
        <v>1321.252</v>
      </c>
      <c r="X53" s="7" t="n">
        <v>3635.429</v>
      </c>
      <c r="Y53" s="7" t="n">
        <v>0</v>
      </c>
      <c r="Z53" s="7" t="n">
        <v>0</v>
      </c>
      <c r="AA53" s="7" t="n">
        <v>1027.804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100.493</v>
      </c>
      <c r="AG53" s="7" t="n">
        <v>0</v>
      </c>
      <c r="AH53" s="7" t="n">
        <v>49859.763</v>
      </c>
      <c r="AI53" s="7" t="n">
        <v>0</v>
      </c>
      <c r="AJ53" s="7" t="n">
        <v>518.678</v>
      </c>
      <c r="AK53" s="7" t="n">
        <v>9615.557</v>
      </c>
      <c r="AL53" s="7" t="n">
        <v>11362.744</v>
      </c>
      <c r="AM53" s="7" t="n">
        <v>1845.804</v>
      </c>
      <c r="AN53" s="7" t="n">
        <v>11528.327</v>
      </c>
      <c r="AO53" s="7" t="n">
        <v>6216.806</v>
      </c>
      <c r="AP53" s="7" t="n">
        <v>-736.167</v>
      </c>
      <c r="AQ53" s="7" t="n">
        <v>0</v>
      </c>
      <c r="AR53" s="7" t="n">
        <v>0</v>
      </c>
      <c r="AS53" s="7" t="n">
        <v>331.173</v>
      </c>
      <c r="AT53" s="7" t="n">
        <v>2045.408</v>
      </c>
      <c r="AU53" s="7" t="n">
        <v>0</v>
      </c>
      <c r="AV53" s="4" t="n">
        <f aca="false">SUM(C53:AU53)</f>
        <v>248894.126</v>
      </c>
      <c r="AX53" s="1" t="str">
        <f aca="false">+AO$5</f>
        <v>SOC. GENERAL</v>
      </c>
      <c r="AY53" s="4" t="n">
        <f aca="false">AO$19+AO$21+AO$40+AO$73+AO$75+AO$86+AO$92+AO$221+AO$223+AO$225</f>
        <v>332390.33</v>
      </c>
      <c r="BA53" s="10" t="n">
        <f aca="false">(+AO$55-AO$61+AO$68)/(AO$41+AO$55-AO$61+AO$67+AO$68+AO$69)</f>
        <v>0.0814312581220295</v>
      </c>
      <c r="BC53" s="10" t="n">
        <f aca="false">AO$71/(AO$41+AO$55+AO$67+AO$68+AO$69+AO$221)</f>
        <v>-0.0734503225730112</v>
      </c>
      <c r="BD53" s="10" t="n">
        <f aca="false">AO$71/(AO$55+AO$68)</f>
        <v>-1.22969585442946</v>
      </c>
      <c r="BE53" s="10" t="n">
        <f aca="false">(+AO$38+AO$71+AO$84+AO$87+AO$88+AO$98)/(AO$19+AO$21+AO$40+AO$73+AO$75+AO$86+AO$92+AO$221+AO$223+AO$225)</f>
        <v>-0.0568319872602792</v>
      </c>
      <c r="BF53" s="11" t="n">
        <f aca="false">+AO$61/(AO$61+AO$221)</f>
        <v>0.0179895372919267</v>
      </c>
      <c r="BO53" s="3"/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X54" s="1" t="str">
        <f aca="false">+AP$5</f>
        <v>SOLBANCO</v>
      </c>
      <c r="AY54" s="4" t="n">
        <f aca="false">AP$19+AP$21+AP$40+AP$73+AP$75+AP$86+AP$92+AP$221+AP$223+AP$225</f>
        <v>332845.758</v>
      </c>
      <c r="BA54" s="10" t="n">
        <f aca="false">(+AP$55-AP$61+AP$68)/(AP$41+AP$55-AP$61+AP$67+AP$68+AP$69)</f>
        <v>0.0618226201632686</v>
      </c>
      <c r="BC54" s="10" t="n">
        <f aca="false">AP$71/(AP$41+AP$55+AP$67+AP$68+AP$69+AP$221)</f>
        <v>-0.012115547599623</v>
      </c>
      <c r="BD54" s="10" t="n">
        <f aca="false">AP$71/(AP$55+AP$68)</f>
        <v>-0.316151738954502</v>
      </c>
      <c r="BE54" s="10" t="n">
        <f aca="false">(+AP$38+AP$71+AP$84+AP$87+AP$88+AP$98)/(AP$19+AP$21+AP$40+AP$73+AP$75+AP$86+AP$92+AP$221+AP$223+AP$225)</f>
        <v>-0.00852924194395171</v>
      </c>
      <c r="BF54" s="11" t="n">
        <f aca="false">+AP$61/(AP$61+AP$221)</f>
        <v>0.00318196731822063</v>
      </c>
    </row>
    <row r="55" customFormat="false" ht="14.65" hidden="false" customHeight="false" outlineLevel="0" collapsed="false">
      <c r="A55" s="8" t="s">
        <v>145</v>
      </c>
      <c r="B55" s="1" t="s">
        <v>146</v>
      </c>
      <c r="C55" s="7" t="n">
        <v>8806.115</v>
      </c>
      <c r="D55" s="7" t="n">
        <v>18468.521</v>
      </c>
      <c r="E55" s="7" t="n">
        <v>1007.535</v>
      </c>
      <c r="F55" s="7" t="n">
        <v>37300.775</v>
      </c>
      <c r="G55" s="7" t="n">
        <v>30207.281</v>
      </c>
      <c r="H55" s="7" t="n">
        <v>1694.869</v>
      </c>
      <c r="I55" s="7" t="n">
        <v>1888.478</v>
      </c>
      <c r="J55" s="7" t="n">
        <v>9762.89</v>
      </c>
      <c r="K55" s="7" t="n">
        <v>20504.275</v>
      </c>
      <c r="L55" s="7" t="n">
        <v>5.766</v>
      </c>
      <c r="M55" s="7" t="n">
        <v>12931.964</v>
      </c>
      <c r="N55" s="7" t="n">
        <v>2724.14</v>
      </c>
      <c r="O55" s="7" t="n">
        <v>934.198</v>
      </c>
      <c r="P55" s="7" t="n">
        <v>85862.557</v>
      </c>
      <c r="Q55" s="7" t="n">
        <v>22209.931</v>
      </c>
      <c r="R55" s="7" t="n">
        <v>9612.498</v>
      </c>
      <c r="S55" s="7" t="n">
        <v>27705.239</v>
      </c>
      <c r="T55" s="7" t="n">
        <v>5155.181</v>
      </c>
      <c r="U55" s="7" t="n">
        <v>157681.224</v>
      </c>
      <c r="V55" s="7" t="n">
        <v>13590.625</v>
      </c>
      <c r="W55" s="7" t="n">
        <v>4805.984</v>
      </c>
      <c r="X55" s="7" t="n">
        <v>4604.35</v>
      </c>
      <c r="Y55" s="7" t="n">
        <v>17063.418</v>
      </c>
      <c r="Z55" s="7" t="n">
        <v>0</v>
      </c>
      <c r="AA55" s="7" t="n">
        <v>4494.875</v>
      </c>
      <c r="AB55" s="7" t="n">
        <v>8604.935</v>
      </c>
      <c r="AC55" s="7" t="n">
        <v>1389.496</v>
      </c>
      <c r="AD55" s="7" t="n">
        <v>11889.426</v>
      </c>
      <c r="AE55" s="7" t="n">
        <v>5744.082</v>
      </c>
      <c r="AF55" s="7" t="n">
        <v>12161.977</v>
      </c>
      <c r="AG55" s="7" t="n">
        <v>77027.36</v>
      </c>
      <c r="AH55" s="7" t="n">
        <v>111994.613</v>
      </c>
      <c r="AI55" s="7" t="n">
        <v>115906.563</v>
      </c>
      <c r="AJ55" s="7" t="n">
        <v>7746.343</v>
      </c>
      <c r="AK55" s="7" t="n">
        <v>70215.268</v>
      </c>
      <c r="AL55" s="7" t="n">
        <v>33873.653</v>
      </c>
      <c r="AM55" s="7" t="n">
        <v>6183.622</v>
      </c>
      <c r="AN55" s="7" t="n">
        <v>24354.089</v>
      </c>
      <c r="AO55" s="7" t="n">
        <v>14841.12</v>
      </c>
      <c r="AP55" s="7" t="n">
        <v>8391.906</v>
      </c>
      <c r="AQ55" s="7" t="n">
        <v>2979.041</v>
      </c>
      <c r="AR55" s="7" t="n">
        <v>0</v>
      </c>
      <c r="AS55" s="7" t="n">
        <v>235.237</v>
      </c>
      <c r="AT55" s="7" t="n">
        <v>11656.354</v>
      </c>
      <c r="AU55" s="7" t="n">
        <v>942.837</v>
      </c>
      <c r="AV55" s="4" t="n">
        <f aca="false">SUM(C55:AU55)</f>
        <v>1025160.611</v>
      </c>
      <c r="AX55" s="1" t="str">
        <f aca="false">+AQ$5</f>
        <v>SOLIDARIO</v>
      </c>
      <c r="AY55" s="4" t="n">
        <f aca="false">AQ$19+AQ$21+AQ$40+AQ$73+AQ$75+AQ$86+AQ$92+AQ$221+AQ$223+AQ$225</f>
        <v>61906.647</v>
      </c>
      <c r="BA55" s="10" t="n">
        <f aca="false">(+AQ$55-AQ$61+AQ$68)/(AQ$41+AQ$55-AQ$61+AQ$67+AQ$68+AQ$69)</f>
        <v>0.0863099798662072</v>
      </c>
      <c r="BC55" s="10" t="n">
        <f aca="false">AQ$71/(AQ$41+AQ$55+AQ$67+AQ$68+AQ$69+AQ$221)</f>
        <v>-0.0736411281844283</v>
      </c>
      <c r="BD55" s="10" t="n">
        <f aca="false">AQ$71/(AQ$55+AQ$68)</f>
        <v>-1.03705420637044</v>
      </c>
      <c r="BE55" s="10" t="n">
        <f aca="false">(+AQ$38+AQ$71+AQ$84+AQ$87+AQ$88+AQ$98)/(AQ$19+AQ$21+AQ$40+AQ$73+AQ$75+AQ$86+AQ$92+AQ$221+AQ$223+AQ$225)</f>
        <v>-0.0503929893021019</v>
      </c>
      <c r="BF55" s="11" t="n">
        <f aca="false">+AQ$61/(AQ$61+AQ$221)</f>
        <v>0</v>
      </c>
    </row>
    <row r="56" customFormat="false" ht="14.65" hidden="false" customHeight="false" outlineLevel="0" collapsed="false">
      <c r="A56" s="1" t="s">
        <v>147</v>
      </c>
      <c r="B56" s="1" t="s">
        <v>122</v>
      </c>
      <c r="C56" s="7" t="n">
        <v>7578.089</v>
      </c>
      <c r="D56" s="7" t="n">
        <v>6593.318</v>
      </c>
      <c r="E56" s="7" t="n">
        <v>752.329</v>
      </c>
      <c r="F56" s="7" t="n">
        <v>22040.638</v>
      </c>
      <c r="G56" s="7" t="n">
        <v>23597.721</v>
      </c>
      <c r="H56" s="7" t="n">
        <v>211.876</v>
      </c>
      <c r="I56" s="7" t="n">
        <v>1564.738</v>
      </c>
      <c r="J56" s="7" t="n">
        <v>5313.557</v>
      </c>
      <c r="K56" s="7" t="n">
        <v>13526.761</v>
      </c>
      <c r="L56" s="7" t="n">
        <v>5.766</v>
      </c>
      <c r="M56" s="7" t="n">
        <v>12751.637</v>
      </c>
      <c r="N56" s="7" t="n">
        <v>541.877</v>
      </c>
      <c r="O56" s="7" t="n">
        <v>816.993</v>
      </c>
      <c r="P56" s="7" t="n">
        <v>27002.303</v>
      </c>
      <c r="Q56" s="7" t="n">
        <v>15598.198</v>
      </c>
      <c r="R56" s="7" t="n">
        <v>6710.542</v>
      </c>
      <c r="S56" s="7" t="n">
        <v>12705.349</v>
      </c>
      <c r="T56" s="7" t="n">
        <v>3167.309</v>
      </c>
      <c r="U56" s="7" t="n">
        <v>84926.069</v>
      </c>
      <c r="V56" s="7" t="n">
        <v>8988.071</v>
      </c>
      <c r="W56" s="7" t="n">
        <v>4183.852</v>
      </c>
      <c r="X56" s="7" t="n">
        <v>3197.582</v>
      </c>
      <c r="Y56" s="7" t="n">
        <v>10224.539</v>
      </c>
      <c r="Z56" s="7" t="n">
        <v>0</v>
      </c>
      <c r="AA56" s="7" t="n">
        <v>3320.794</v>
      </c>
      <c r="AB56" s="7" t="n">
        <v>8462.579</v>
      </c>
      <c r="AC56" s="7" t="n">
        <v>1389.496</v>
      </c>
      <c r="AD56" s="7" t="n">
        <v>10211.35</v>
      </c>
      <c r="AE56" s="7" t="n">
        <v>5276.455</v>
      </c>
      <c r="AF56" s="7" t="n">
        <v>11038.535</v>
      </c>
      <c r="AG56" s="7" t="n">
        <v>41037.142</v>
      </c>
      <c r="AH56" s="7" t="n">
        <v>60604.963</v>
      </c>
      <c r="AI56" s="7" t="n">
        <v>67163.971</v>
      </c>
      <c r="AJ56" s="7" t="n">
        <v>3792.208</v>
      </c>
      <c r="AK56" s="7" t="n">
        <v>47980.521</v>
      </c>
      <c r="AL56" s="7" t="n">
        <v>15601.607</v>
      </c>
      <c r="AM56" s="7" t="n">
        <v>4094.241</v>
      </c>
      <c r="AN56" s="7" t="n">
        <v>12634.929</v>
      </c>
      <c r="AO56" s="7" t="n">
        <v>9429.523</v>
      </c>
      <c r="AP56" s="7" t="n">
        <v>6203.969</v>
      </c>
      <c r="AQ56" s="7" t="n">
        <v>2415.888</v>
      </c>
      <c r="AR56" s="7" t="n">
        <v>0</v>
      </c>
      <c r="AS56" s="7" t="n">
        <v>123.854</v>
      </c>
      <c r="AT56" s="7" t="n">
        <v>6536.892</v>
      </c>
      <c r="AU56" s="7" t="n">
        <v>318.55</v>
      </c>
      <c r="AV56" s="4" t="n">
        <f aca="false">SUM(C56:AU56)</f>
        <v>589636.581</v>
      </c>
      <c r="AX56" s="1" t="str">
        <f aca="false">+AR$5</f>
        <v>SUDAMERICANO</v>
      </c>
      <c r="AY56" s="4" t="n">
        <f aca="false">AR$19+AR$21+AR$40+AR$73+AR$75+AR$86+AR$92+AR$221+AR$223+AR$225</f>
        <v>26594.605</v>
      </c>
      <c r="BA56" s="10" t="n">
        <f aca="false">(+AR$55-AR$61+AR$68)/(AR$41+AR$55-AR$61+AR$67+AR$68+AR$69)</f>
        <v>0</v>
      </c>
      <c r="BC56" s="10" t="n">
        <f aca="false">AR$71/(AR$41+AR$55+AR$67+AR$68+AR$69+AR$221)</f>
        <v>-0.0876068319980772</v>
      </c>
      <c r="BD56" s="10" t="e">
        <f aca="false">AR$71/(AR$55+AR$68)</f>
        <v>#DIV/0!</v>
      </c>
      <c r="BE56" s="10" t="n">
        <f aca="false">(+AR$38+AR$71+AR$84+AR$87+AR$88+AR$98)/(AR$19+AR$21+AR$40+AR$73+AR$75+AR$86+AR$92+AR$221+AR$223+AR$225)</f>
        <v>-0.200484759972934</v>
      </c>
      <c r="BF56" s="11" t="n">
        <f aca="false">+AR$61/(AR$61+AR$221)</f>
        <v>0</v>
      </c>
      <c r="BG56" s="10"/>
      <c r="BH56" s="10"/>
      <c r="BI56" s="4"/>
      <c r="BJ56" s="4"/>
      <c r="BK56" s="10"/>
      <c r="BM56" s="3"/>
      <c r="BN56" s="3"/>
      <c r="BO56" s="3"/>
    </row>
    <row r="57" customFormat="false" ht="14.65" hidden="false" customHeight="false" outlineLevel="0" collapsed="false">
      <c r="A57" s="1" t="s">
        <v>148</v>
      </c>
      <c r="B57" s="1" t="s">
        <v>124</v>
      </c>
      <c r="C57" s="7" t="n">
        <v>0</v>
      </c>
      <c r="D57" s="7" t="n">
        <v>0</v>
      </c>
      <c r="E57" s="7" t="n">
        <v>156.217</v>
      </c>
      <c r="F57" s="7" t="n">
        <v>26.059</v>
      </c>
      <c r="G57" s="7" t="n">
        <v>0</v>
      </c>
      <c r="H57" s="7" t="n">
        <v>39.825</v>
      </c>
      <c r="I57" s="7" t="n">
        <v>210.787</v>
      </c>
      <c r="J57" s="7" t="n">
        <v>450.79</v>
      </c>
      <c r="K57" s="7" t="n">
        <v>36.241</v>
      </c>
      <c r="L57" s="7" t="n">
        <v>0</v>
      </c>
      <c r="M57" s="7" t="n">
        <v>173.956</v>
      </c>
      <c r="N57" s="7" t="n">
        <v>706.932</v>
      </c>
      <c r="O57" s="7" t="n">
        <v>0</v>
      </c>
      <c r="P57" s="7" t="n">
        <v>1918.17</v>
      </c>
      <c r="Q57" s="7" t="n">
        <v>798.84</v>
      </c>
      <c r="R57" s="7" t="n">
        <v>858.748</v>
      </c>
      <c r="S57" s="7" t="n">
        <v>1473.741</v>
      </c>
      <c r="T57" s="7" t="n">
        <v>772.778</v>
      </c>
      <c r="U57" s="7" t="n">
        <v>1513.866</v>
      </c>
      <c r="V57" s="7" t="n">
        <v>575.065</v>
      </c>
      <c r="W57" s="7" t="n">
        <v>0</v>
      </c>
      <c r="X57" s="7" t="n">
        <v>0</v>
      </c>
      <c r="Y57" s="7" t="n">
        <v>2797.221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21.75</v>
      </c>
      <c r="AF57" s="7" t="n">
        <v>382.963</v>
      </c>
      <c r="AG57" s="7" t="n">
        <v>1993.95</v>
      </c>
      <c r="AH57" s="7" t="n">
        <v>19.588</v>
      </c>
      <c r="AI57" s="7" t="n">
        <v>2293.393</v>
      </c>
      <c r="AJ57" s="7" t="n">
        <v>0</v>
      </c>
      <c r="AK57" s="7" t="n">
        <v>1270.568</v>
      </c>
      <c r="AL57" s="7" t="n">
        <v>557.412</v>
      </c>
      <c r="AM57" s="7" t="n">
        <v>135.143</v>
      </c>
      <c r="AN57" s="7" t="n">
        <v>1987.707</v>
      </c>
      <c r="AO57" s="7" t="n">
        <v>491.945</v>
      </c>
      <c r="AP57" s="7" t="n">
        <v>1106.202</v>
      </c>
      <c r="AQ57" s="7" t="n">
        <v>26.746</v>
      </c>
      <c r="AR57" s="7" t="n">
        <v>0</v>
      </c>
      <c r="AS57" s="7" t="n">
        <v>2.26</v>
      </c>
      <c r="AT57" s="7" t="n">
        <v>1815.099</v>
      </c>
      <c r="AU57" s="7" t="n">
        <v>116.07</v>
      </c>
      <c r="AV57" s="4" t="n">
        <f aca="false">SUM(C57:AU57)</f>
        <v>24730.032</v>
      </c>
      <c r="AX57" s="1" t="str">
        <f aca="false">+AS$5</f>
        <v>TERRITORIAL</v>
      </c>
      <c r="AY57" s="4" t="n">
        <f aca="false">AS$19+AS$21+AS$40+AS$73+AS$75+AS$86+AS$92+AS$221+AS$223+AS$225</f>
        <v>69077.534</v>
      </c>
      <c r="BA57" s="10" t="n">
        <f aca="false">(+AS$55-AS$61+AS$68)/(AS$41+AS$55-AS$61+AS$67+AS$68+AS$69)</f>
        <v>0.00645102285151219</v>
      </c>
      <c r="BC57" s="10" t="n">
        <f aca="false">AS$71/(AS$41+AS$55+AS$67+AS$68+AS$69+AS$221)</f>
        <v>-0.0165803333962475</v>
      </c>
      <c r="BD57" s="10" t="n">
        <f aca="false">AS$71/(AS$55+AS$68)</f>
        <v>-3.42890361635287</v>
      </c>
      <c r="BE57" s="10" t="n">
        <f aca="false">(+AS$38+AS$71+AS$84+AS$87+AS$88+AS$98)/(AS$19+AS$21+AS$40+AS$73+AS$75+AS$86+AS$92+AS$221+AS$223+AS$225)</f>
        <v>-0.0136840293111795</v>
      </c>
      <c r="BF57" s="11" t="n">
        <f aca="false">+AS$61/(AS$61+AS$221)</f>
        <v>0.00144636282476939</v>
      </c>
      <c r="BG57" s="10"/>
      <c r="BH57" s="10"/>
      <c r="BI57" s="4"/>
      <c r="BJ57" s="4"/>
      <c r="BK57" s="10"/>
      <c r="BM57" s="3"/>
      <c r="BN57" s="3"/>
      <c r="BO57" s="3"/>
    </row>
    <row r="58" customFormat="false" ht="14.65" hidden="false" customHeight="false" outlineLevel="0" collapsed="false">
      <c r="A58" s="1" t="s">
        <v>149</v>
      </c>
      <c r="B58" s="1" t="s">
        <v>126</v>
      </c>
      <c r="C58" s="7" t="n">
        <v>0</v>
      </c>
      <c r="D58" s="7" t="n">
        <v>3947.103</v>
      </c>
      <c r="E58" s="7" t="n">
        <v>0</v>
      </c>
      <c r="F58" s="7" t="n">
        <v>7446.056</v>
      </c>
      <c r="G58" s="7" t="n">
        <v>1114.716</v>
      </c>
      <c r="H58" s="7" t="n">
        <v>596.5</v>
      </c>
      <c r="I58" s="7" t="n">
        <v>0.037</v>
      </c>
      <c r="J58" s="7" t="n">
        <v>30.796</v>
      </c>
      <c r="K58" s="7" t="n">
        <v>881.13</v>
      </c>
      <c r="L58" s="7" t="n">
        <v>0</v>
      </c>
      <c r="M58" s="7" t="n">
        <v>6.371</v>
      </c>
      <c r="N58" s="7" t="n">
        <v>1150.62</v>
      </c>
      <c r="O58" s="7" t="n">
        <v>0</v>
      </c>
      <c r="P58" s="7" t="n">
        <v>6308.904</v>
      </c>
      <c r="Q58" s="7" t="n">
        <v>506.948</v>
      </c>
      <c r="R58" s="7" t="n">
        <v>845.335</v>
      </c>
      <c r="S58" s="7" t="n">
        <v>1273.475</v>
      </c>
      <c r="T58" s="7" t="n">
        <v>831.983</v>
      </c>
      <c r="U58" s="7" t="n">
        <v>6940.12</v>
      </c>
      <c r="V58" s="7" t="n">
        <v>423.263</v>
      </c>
      <c r="W58" s="7" t="n">
        <v>0</v>
      </c>
      <c r="X58" s="7" t="n">
        <v>0</v>
      </c>
      <c r="Y58" s="7" t="n">
        <v>3368.348</v>
      </c>
      <c r="Z58" s="7" t="n">
        <v>0</v>
      </c>
      <c r="AA58" s="7" t="n">
        <v>0</v>
      </c>
      <c r="AB58" s="7" t="n">
        <v>16.737</v>
      </c>
      <c r="AC58" s="7" t="n">
        <v>0</v>
      </c>
      <c r="AD58" s="7" t="n">
        <v>0</v>
      </c>
      <c r="AE58" s="7" t="n">
        <v>376.47</v>
      </c>
      <c r="AF58" s="7" t="n">
        <v>315.232</v>
      </c>
      <c r="AG58" s="7" t="n">
        <v>1937.056</v>
      </c>
      <c r="AH58" s="7" t="n">
        <v>2220.66</v>
      </c>
      <c r="AI58" s="7" t="n">
        <v>26763.625</v>
      </c>
      <c r="AJ58" s="7" t="n">
        <v>35.015</v>
      </c>
      <c r="AK58" s="7" t="n">
        <v>10898.63</v>
      </c>
      <c r="AL58" s="7" t="n">
        <v>463.075</v>
      </c>
      <c r="AM58" s="7" t="n">
        <v>1185.286</v>
      </c>
      <c r="AN58" s="7" t="n">
        <v>3046.881</v>
      </c>
      <c r="AO58" s="7" t="n">
        <v>176.701</v>
      </c>
      <c r="AP58" s="7" t="n">
        <v>146.268</v>
      </c>
      <c r="AQ58" s="7" t="n">
        <v>0</v>
      </c>
      <c r="AR58" s="7" t="n">
        <v>0</v>
      </c>
      <c r="AS58" s="7" t="n">
        <v>86.409</v>
      </c>
      <c r="AT58" s="7" t="n">
        <v>2146.819</v>
      </c>
      <c r="AU58" s="7" t="n">
        <v>503.681</v>
      </c>
      <c r="AV58" s="4" t="n">
        <f aca="false">SUM(C58:AU58)</f>
        <v>85990.25</v>
      </c>
      <c r="AX58" s="1" t="str">
        <f aca="false">+AT$5</f>
        <v>TUNGURAHUA </v>
      </c>
      <c r="AY58" s="4" t="n">
        <f aca="false">AT$19+AT$21+AT$40+AT$73+AT$75+AT$86+AT$92+AT$221+AT$223+AT$225</f>
        <v>337523.819</v>
      </c>
      <c r="BA58" s="10" t="n">
        <f aca="false">(+AT$55-AT$61+AT$68)/(AT$41+AT$55-AT$61+AT$67+AT$68+AT$69)</f>
        <v>0.0664439427000714</v>
      </c>
      <c r="BC58" s="10" t="n">
        <f aca="false">AT$71/(AT$41+AT$55+AT$67+AT$68+AT$69+AT$221)</f>
        <v>-0.0195347955597281</v>
      </c>
      <c r="BD58" s="10" t="n">
        <f aca="false">AT$71/(AT$55+AT$68)</f>
        <v>-0.440788431785788</v>
      </c>
      <c r="BE58" s="10" t="n">
        <f aca="false">(+AT$38+AT$71+AT$84+AT$87+AT$88+AT$98)/(AT$19+AT$21+AT$40+AT$73+AT$75+AT$86+AT$92+AT$221+AT$223+AT$225)</f>
        <v>-0.0221476280463632</v>
      </c>
      <c r="BF58" s="11" t="n">
        <f aca="false">+AT$61/(AT$61+AT$221)</f>
        <v>0.00951851497679255</v>
      </c>
      <c r="BG58" s="10"/>
      <c r="BH58" s="10"/>
      <c r="BI58" s="4"/>
      <c r="BJ58" s="4"/>
      <c r="BK58" s="10"/>
      <c r="BM58" s="3"/>
      <c r="BN58" s="3"/>
      <c r="BO58" s="3"/>
    </row>
    <row r="59" customFormat="false" ht="14.65" hidden="false" customHeight="false" outlineLevel="0" collapsed="false">
      <c r="A59" s="1" t="s">
        <v>150</v>
      </c>
      <c r="B59" s="1" t="s">
        <v>128</v>
      </c>
      <c r="C59" s="7" t="n">
        <v>0</v>
      </c>
      <c r="D59" s="7" t="n">
        <v>8.253</v>
      </c>
      <c r="E59" s="7" t="n">
        <v>0</v>
      </c>
      <c r="F59" s="7" t="n">
        <v>1182.975</v>
      </c>
      <c r="G59" s="7" t="n">
        <v>10.509</v>
      </c>
      <c r="H59" s="7" t="n">
        <v>37.503</v>
      </c>
      <c r="I59" s="7" t="n">
        <v>0</v>
      </c>
      <c r="J59" s="7" t="n">
        <v>9.574</v>
      </c>
      <c r="K59" s="7" t="n">
        <v>105.708</v>
      </c>
      <c r="L59" s="7" t="n">
        <v>0</v>
      </c>
      <c r="M59" s="7" t="n">
        <v>0</v>
      </c>
      <c r="N59" s="7" t="n">
        <v>174.906</v>
      </c>
      <c r="O59" s="7" t="n">
        <v>0</v>
      </c>
      <c r="P59" s="7" t="n">
        <v>874.559</v>
      </c>
      <c r="Q59" s="7" t="n">
        <v>199.664</v>
      </c>
      <c r="R59" s="7" t="n">
        <v>135.709</v>
      </c>
      <c r="S59" s="7" t="n">
        <v>512.537</v>
      </c>
      <c r="T59" s="7" t="n">
        <v>254.197</v>
      </c>
      <c r="U59" s="7" t="n">
        <v>1108.011</v>
      </c>
      <c r="V59" s="7" t="n">
        <v>1787.147</v>
      </c>
      <c r="W59" s="7" t="n">
        <v>437.315</v>
      </c>
      <c r="X59" s="7" t="n">
        <v>17.815</v>
      </c>
      <c r="Y59" s="7" t="n">
        <v>3.308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53.805</v>
      </c>
      <c r="AF59" s="7" t="n">
        <v>129.25</v>
      </c>
      <c r="AG59" s="7" t="n">
        <v>378.068</v>
      </c>
      <c r="AH59" s="7" t="n">
        <v>355.622</v>
      </c>
      <c r="AI59" s="7" t="n">
        <v>2595.086</v>
      </c>
      <c r="AJ59" s="7" t="n">
        <v>1.558</v>
      </c>
      <c r="AK59" s="7" t="n">
        <v>204.634</v>
      </c>
      <c r="AL59" s="7" t="n">
        <v>327.117</v>
      </c>
      <c r="AM59" s="7" t="n">
        <v>0.698</v>
      </c>
      <c r="AN59" s="7" t="n">
        <v>793.861</v>
      </c>
      <c r="AO59" s="7" t="n">
        <v>474.067</v>
      </c>
      <c r="AP59" s="7" t="n">
        <v>0</v>
      </c>
      <c r="AQ59" s="7" t="n">
        <v>0</v>
      </c>
      <c r="AR59" s="7" t="n">
        <v>0</v>
      </c>
      <c r="AS59" s="7" t="n">
        <v>0</v>
      </c>
      <c r="AT59" s="7" t="n">
        <v>70.37</v>
      </c>
      <c r="AU59" s="7" t="n">
        <v>4.5</v>
      </c>
      <c r="AV59" s="4" t="n">
        <f aca="false">SUM(C59:AU59)</f>
        <v>12248.326</v>
      </c>
      <c r="AX59" s="1" t="str">
        <f aca="false">+AU$5</f>
        <v>UNIBANCO</v>
      </c>
      <c r="AY59" s="4" t="n">
        <f aca="false">AU$19+AU$21+AU$40+AU$73+AU$75+AU$86+AU$92+AU$221+AU$223+AU$225</f>
        <v>57611.952</v>
      </c>
      <c r="BA59" s="10" t="n">
        <f aca="false">(+AU$55-AU$61+AU$68)/(AU$41+AU$55-AU$61+AU$67+AU$68+AU$69)</f>
        <v>0.0292399744244829</v>
      </c>
      <c r="BC59" s="10" t="n">
        <f aca="false">AU$71/(AU$41+AU$55+AU$67+AU$68+AU$69+AU$221)</f>
        <v>-0.0244080823556379</v>
      </c>
      <c r="BD59" s="10" t="n">
        <f aca="false">AU$71/(AU$55+AU$68)</f>
        <v>-0.862875085114594</v>
      </c>
      <c r="BE59" s="10" t="n">
        <f aca="false">(+AU$38+AU$71+AU$84+AU$87+AU$88+AU$98)/(AU$19+AU$21+AU$40+AU$73+AU$75+AU$86+AU$92+AU$221+AU$223+AU$225)</f>
        <v>-0.0238440454161317</v>
      </c>
      <c r="BF59" s="11" t="n">
        <f aca="false">+AU$61/(AU$61+AU$221)</f>
        <v>3.15293577732566E-005</v>
      </c>
      <c r="BH59" s="10"/>
      <c r="BM59" s="3"/>
      <c r="BN59" s="3"/>
    </row>
    <row r="60" customFormat="false" ht="14.65" hidden="false" customHeight="false" outlineLevel="0" collapsed="false">
      <c r="A60" s="1" t="s">
        <v>151</v>
      </c>
      <c r="B60" s="1" t="s">
        <v>152</v>
      </c>
      <c r="C60" s="7" t="n">
        <v>0</v>
      </c>
      <c r="D60" s="7" t="n">
        <v>7.855</v>
      </c>
      <c r="E60" s="7" t="n">
        <v>0</v>
      </c>
      <c r="F60" s="7" t="n">
        <v>0</v>
      </c>
      <c r="G60" s="7" t="n">
        <v>1.803</v>
      </c>
      <c r="H60" s="7" t="n">
        <v>0</v>
      </c>
      <c r="I60" s="7" t="n">
        <v>0</v>
      </c>
      <c r="J60" s="7" t="n">
        <v>2.939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7" t="n">
        <v>0</v>
      </c>
      <c r="AV60" s="4" t="n">
        <f aca="false">SUM(C60:AU60)</f>
        <v>12.597</v>
      </c>
      <c r="AY60" s="4"/>
      <c r="BA60" s="10"/>
      <c r="BC60" s="10"/>
      <c r="BD60" s="10"/>
      <c r="BE60" s="10"/>
      <c r="BF60" s="11"/>
    </row>
    <row r="61" customFormat="false" ht="14.65" hidden="false" customHeight="false" outlineLevel="0" collapsed="false">
      <c r="A61" s="1" t="s">
        <v>153</v>
      </c>
      <c r="B61" s="1" t="s">
        <v>154</v>
      </c>
      <c r="C61" s="7" t="n">
        <v>383.33</v>
      </c>
      <c r="D61" s="7" t="n">
        <v>2426.003</v>
      </c>
      <c r="E61" s="7" t="n">
        <v>98.989</v>
      </c>
      <c r="F61" s="7" t="n">
        <v>2358.831</v>
      </c>
      <c r="G61" s="7" t="n">
        <v>4669.516</v>
      </c>
      <c r="H61" s="7" t="n">
        <v>386.795</v>
      </c>
      <c r="I61" s="7" t="n">
        <v>0</v>
      </c>
      <c r="J61" s="7" t="n">
        <v>3458.618</v>
      </c>
      <c r="K61" s="7" t="n">
        <v>5954.435</v>
      </c>
      <c r="L61" s="7" t="n">
        <v>0</v>
      </c>
      <c r="M61" s="7" t="n">
        <v>0</v>
      </c>
      <c r="N61" s="7" t="n">
        <v>149.805</v>
      </c>
      <c r="O61" s="7" t="n">
        <v>0</v>
      </c>
      <c r="P61" s="7" t="n">
        <v>21811.172</v>
      </c>
      <c r="Q61" s="7" t="n">
        <v>3528.686</v>
      </c>
      <c r="R61" s="7" t="n">
        <v>1062.164</v>
      </c>
      <c r="S61" s="7" t="n">
        <v>2533.66</v>
      </c>
      <c r="T61" s="7" t="n">
        <v>128.914</v>
      </c>
      <c r="U61" s="7" t="n">
        <v>41657.549</v>
      </c>
      <c r="V61" s="7" t="n">
        <v>1638.722</v>
      </c>
      <c r="W61" s="7" t="n">
        <v>0</v>
      </c>
      <c r="X61" s="7" t="n">
        <v>821.333</v>
      </c>
      <c r="Y61" s="7" t="n">
        <v>670.002</v>
      </c>
      <c r="Z61" s="7" t="n">
        <v>0</v>
      </c>
      <c r="AA61" s="7" t="n">
        <v>950</v>
      </c>
      <c r="AB61" s="7" t="n">
        <v>17.01</v>
      </c>
      <c r="AC61" s="7" t="n">
        <v>0</v>
      </c>
      <c r="AD61" s="7" t="n">
        <v>1678.076</v>
      </c>
      <c r="AE61" s="7" t="n">
        <v>15.602</v>
      </c>
      <c r="AF61" s="7" t="n">
        <v>74.579</v>
      </c>
      <c r="AG61" s="7" t="n">
        <v>10199.074</v>
      </c>
      <c r="AH61" s="7" t="n">
        <v>47531.78</v>
      </c>
      <c r="AI61" s="7" t="n">
        <v>5641.425</v>
      </c>
      <c r="AJ61" s="7" t="n">
        <v>147.735</v>
      </c>
      <c r="AK61" s="7" t="n">
        <v>9860.915</v>
      </c>
      <c r="AL61" s="7" t="n">
        <v>5317.843</v>
      </c>
      <c r="AM61" s="7" t="n">
        <v>302.635</v>
      </c>
      <c r="AN61" s="7" t="n">
        <v>5584.159</v>
      </c>
      <c r="AO61" s="7" t="n">
        <v>1539.327</v>
      </c>
      <c r="AP61" s="7" t="n">
        <v>285.766</v>
      </c>
      <c r="AQ61" s="7" t="n">
        <v>0</v>
      </c>
      <c r="AR61" s="7" t="n">
        <v>0</v>
      </c>
      <c r="AS61" s="7" t="n">
        <v>22.714</v>
      </c>
      <c r="AT61" s="7" t="n">
        <v>973.087</v>
      </c>
      <c r="AU61" s="7" t="n">
        <v>0.036</v>
      </c>
      <c r="AV61" s="4" t="n">
        <f aca="false">SUM(C61:AU61)</f>
        <v>183880.287</v>
      </c>
      <c r="AX61" s="1" t="str">
        <f aca="false">+AV$5</f>
        <v>TOTAL GENERAL</v>
      </c>
      <c r="AY61" s="4" t="n">
        <f aca="false">AV$19+AV$21+AV$40+AV$73+AV$75+AV$86+AV$92+AV$221+AV$223+AV$225</f>
        <v>30134578.49</v>
      </c>
      <c r="BA61" s="10" t="n">
        <f aca="false">(+AV$55-AV$61+AV$68)/(AV$41+AV$55-AV$61+AV$67+AV$68+AV$69)</f>
        <v>0.0651096625516487</v>
      </c>
      <c r="BC61" s="10" t="n">
        <f aca="false">AV$71/(AV$41+AV$55+AV$67+AV$68+AV$69+AV$221)</f>
        <v>-0.0276768506720899</v>
      </c>
      <c r="BD61" s="10" t="n">
        <f aca="false">AV$71/(AV$55+AV$68)</f>
        <v>-0.583656373385533</v>
      </c>
      <c r="BE61" s="10" t="n">
        <f aca="false">(+AV$38+AV$71+AV$84+AV$87+AV$88+AV$98)/(AV$19+AV$21+AV$40+AV$73+AV$75+AV$86+AV$92+AV$221+AV$223+AV$225)</f>
        <v>-0.0402835493917008</v>
      </c>
      <c r="BF61" s="11" t="n">
        <f aca="false">+AV$61/(AV$61+AV$221)</f>
        <v>0.0209055735329198</v>
      </c>
      <c r="BG61" s="10"/>
      <c r="BH61" s="10"/>
      <c r="BI61" s="4"/>
      <c r="BJ61" s="4"/>
      <c r="BK61" s="10"/>
      <c r="BM61" s="3"/>
      <c r="BN61" s="3"/>
    </row>
    <row r="62" customFormat="false" ht="14.65" hidden="false" customHeight="false" outlineLevel="0" collapsed="false">
      <c r="A62" s="0" t="s">
        <v>155</v>
      </c>
      <c r="B62" s="0" t="s">
        <v>132</v>
      </c>
      <c r="C62" s="7" t="n">
        <v>844.696</v>
      </c>
      <c r="D62" s="7" t="n">
        <v>2610.881</v>
      </c>
      <c r="E62" s="7" t="n">
        <v>0</v>
      </c>
      <c r="F62" s="7" t="n">
        <v>321.402</v>
      </c>
      <c r="G62" s="7" t="n">
        <v>0</v>
      </c>
      <c r="H62" s="7" t="n">
        <v>422.37</v>
      </c>
      <c r="I62" s="7" t="n">
        <v>112.916</v>
      </c>
      <c r="J62" s="7" t="n">
        <v>5.883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15856.368</v>
      </c>
      <c r="Q62" s="7" t="n">
        <v>154.351</v>
      </c>
      <c r="R62" s="7" t="n">
        <v>0</v>
      </c>
      <c r="S62" s="7" t="n">
        <v>4344.773</v>
      </c>
      <c r="T62" s="7" t="n">
        <v>0</v>
      </c>
      <c r="U62" s="7" t="n">
        <v>2849.256</v>
      </c>
      <c r="V62" s="7" t="n">
        <v>178.357</v>
      </c>
      <c r="W62" s="7" t="n">
        <v>184.817</v>
      </c>
      <c r="X62" s="7" t="n">
        <v>567.62</v>
      </c>
      <c r="Y62" s="7" t="n">
        <v>0</v>
      </c>
      <c r="Z62" s="7" t="n">
        <v>0</v>
      </c>
      <c r="AA62" s="7" t="n">
        <v>224.081</v>
      </c>
      <c r="AB62" s="7" t="n">
        <v>108.609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21482.07</v>
      </c>
      <c r="AH62" s="7" t="n">
        <v>1188.147</v>
      </c>
      <c r="AI62" s="7" t="n">
        <v>11449.063</v>
      </c>
      <c r="AJ62" s="7" t="n">
        <v>3769.827</v>
      </c>
      <c r="AK62" s="7" t="n">
        <v>0</v>
      </c>
      <c r="AL62" s="7" t="n">
        <v>0</v>
      </c>
      <c r="AM62" s="7" t="n">
        <v>465.619</v>
      </c>
      <c r="AN62" s="7" t="n">
        <v>306.552</v>
      </c>
      <c r="AO62" s="7" t="n">
        <v>2729.557</v>
      </c>
      <c r="AP62" s="7" t="n">
        <v>649.701</v>
      </c>
      <c r="AQ62" s="7" t="n">
        <v>536.407</v>
      </c>
      <c r="AR62" s="7" t="n">
        <v>0</v>
      </c>
      <c r="AS62" s="7" t="n">
        <v>0</v>
      </c>
      <c r="AT62" s="7" t="n">
        <v>114.087</v>
      </c>
      <c r="AU62" s="7" t="n">
        <v>0</v>
      </c>
      <c r="AV62" s="4" t="n">
        <f aca="false">SUM(C62:AU62)</f>
        <v>71477.41</v>
      </c>
      <c r="BM62" s="3"/>
      <c r="BN62" s="3"/>
      <c r="BO62" s="3"/>
    </row>
    <row r="63" customFormat="false" ht="14.65" hidden="false" customHeight="false" outlineLevel="0" collapsed="false">
      <c r="A63" s="0" t="s">
        <v>156</v>
      </c>
      <c r="B63" s="0" t="s">
        <v>134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7" t="n">
        <v>0</v>
      </c>
      <c r="AV63" s="4" t="n">
        <f aca="false">SUM(C63:AU63)</f>
        <v>0</v>
      </c>
      <c r="BE63" s="10"/>
      <c r="BM63" s="3"/>
      <c r="BN63" s="3"/>
      <c r="BO63" s="3"/>
    </row>
    <row r="64" customFormat="false" ht="14.65" hidden="false" customHeight="false" outlineLevel="0" collapsed="false">
      <c r="A64" s="1" t="s">
        <v>157</v>
      </c>
      <c r="B64" s="1" t="s">
        <v>158</v>
      </c>
      <c r="C64" s="7" t="n">
        <v>0</v>
      </c>
      <c r="D64" s="7" t="n">
        <v>2875.108</v>
      </c>
      <c r="E64" s="7" t="n">
        <v>0</v>
      </c>
      <c r="F64" s="7" t="n">
        <v>3924.814</v>
      </c>
      <c r="G64" s="7" t="n">
        <v>813.016</v>
      </c>
      <c r="H64" s="7" t="n">
        <v>0</v>
      </c>
      <c r="I64" s="7" t="n">
        <v>0</v>
      </c>
      <c r="J64" s="7" t="n">
        <v>490.733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117.205</v>
      </c>
      <c r="P64" s="7" t="n">
        <v>12091.081</v>
      </c>
      <c r="Q64" s="7" t="n">
        <v>1423.244</v>
      </c>
      <c r="R64" s="7" t="n">
        <v>0</v>
      </c>
      <c r="S64" s="7" t="n">
        <v>4861.704</v>
      </c>
      <c r="T64" s="7" t="n">
        <v>0</v>
      </c>
      <c r="U64" s="7" t="n">
        <v>18686.353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221.418</v>
      </c>
      <c r="AG64" s="7" t="n">
        <v>0</v>
      </c>
      <c r="AH64" s="7" t="n">
        <v>73.853</v>
      </c>
      <c r="AI64" s="7" t="n">
        <v>0</v>
      </c>
      <c r="AJ64" s="7" t="n">
        <v>0</v>
      </c>
      <c r="AK64" s="7" t="n">
        <v>0</v>
      </c>
      <c r="AL64" s="7" t="n">
        <v>11606.599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4" t="n">
        <f aca="false">SUM(C64:AU64)</f>
        <v>57185.128</v>
      </c>
      <c r="AX64" s="6" t="s">
        <v>159</v>
      </c>
      <c r="BJ64" s="4"/>
      <c r="BK64" s="4"/>
      <c r="BL64" s="10"/>
      <c r="BM64" s="3"/>
      <c r="BN64" s="3"/>
      <c r="BO64" s="3"/>
    </row>
    <row r="65" customFormat="false" ht="14.65" hidden="false" customHeight="false" outlineLevel="0" collapsed="false">
      <c r="A65" s="0" t="s">
        <v>160</v>
      </c>
      <c r="B65" s="1" t="s">
        <v>142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7" t="n">
        <v>0</v>
      </c>
      <c r="AV65" s="4" t="n">
        <f aca="false">SUM(C65:AU65)</f>
        <v>0</v>
      </c>
      <c r="BA65" s="1" t="str">
        <f aca="false">+A3</f>
        <v>(En millones de sucres) - 31 DE AGOSTO DE 1996</v>
      </c>
      <c r="BL65" s="10"/>
      <c r="BM65" s="3"/>
      <c r="BN65" s="3"/>
      <c r="BO65" s="3"/>
    </row>
    <row r="66" customFormat="false" ht="14.6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4"/>
      <c r="BM66" s="3"/>
      <c r="BN66" s="3"/>
      <c r="BO66" s="3"/>
    </row>
    <row r="67" customFormat="false" ht="14.65" hidden="false" customHeight="false" outlineLevel="0" collapsed="false">
      <c r="A67" s="8" t="s">
        <v>161</v>
      </c>
      <c r="B67" s="1" t="s">
        <v>162</v>
      </c>
      <c r="C67" s="7" t="n">
        <v>397.569</v>
      </c>
      <c r="D67" s="7" t="n">
        <v>1335.34</v>
      </c>
      <c r="E67" s="7" t="n">
        <v>476.258</v>
      </c>
      <c r="F67" s="7" t="n">
        <v>2182.871</v>
      </c>
      <c r="G67" s="7" t="n">
        <v>0</v>
      </c>
      <c r="H67" s="7" t="n">
        <v>0</v>
      </c>
      <c r="I67" s="7" t="n">
        <v>0</v>
      </c>
      <c r="J67" s="7" t="n">
        <v>143.112</v>
      </c>
      <c r="K67" s="7" t="n">
        <v>63.079</v>
      </c>
      <c r="L67" s="7" t="n">
        <v>0</v>
      </c>
      <c r="M67" s="7" t="n">
        <v>0</v>
      </c>
      <c r="N67" s="7" t="n">
        <v>506.903</v>
      </c>
      <c r="O67" s="7" t="n">
        <v>0</v>
      </c>
      <c r="P67" s="7" t="n">
        <v>90578.285</v>
      </c>
      <c r="Q67" s="7" t="n">
        <v>3747.476</v>
      </c>
      <c r="R67" s="7" t="n">
        <v>0</v>
      </c>
      <c r="S67" s="7" t="n">
        <v>3063.303</v>
      </c>
      <c r="T67" s="7" t="n">
        <v>2146.668</v>
      </c>
      <c r="U67" s="7" t="n">
        <v>227448.431</v>
      </c>
      <c r="V67" s="7" t="n">
        <v>4403.089</v>
      </c>
      <c r="W67" s="7" t="n">
        <v>0</v>
      </c>
      <c r="X67" s="7" t="n">
        <v>608.044</v>
      </c>
      <c r="Y67" s="7" t="n">
        <v>0</v>
      </c>
      <c r="Z67" s="7" t="n">
        <v>0</v>
      </c>
      <c r="AA67" s="7" t="n">
        <v>0</v>
      </c>
      <c r="AB67" s="7" t="n">
        <v>23717.059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1411.17</v>
      </c>
      <c r="AH67" s="7" t="n">
        <v>10070.634</v>
      </c>
      <c r="AI67" s="7" t="n">
        <v>0</v>
      </c>
      <c r="AJ67" s="7" t="n">
        <v>33250.737</v>
      </c>
      <c r="AK67" s="7" t="n">
        <v>0</v>
      </c>
      <c r="AL67" s="7" t="n">
        <v>0</v>
      </c>
      <c r="AM67" s="7" t="n">
        <v>0</v>
      </c>
      <c r="AN67" s="7" t="n">
        <v>6575.44</v>
      </c>
      <c r="AO67" s="7" t="n">
        <v>3143.696</v>
      </c>
      <c r="AP67" s="7" t="n">
        <v>35733.471</v>
      </c>
      <c r="AQ67" s="7" t="n">
        <v>64.415</v>
      </c>
      <c r="AR67" s="7" t="n">
        <v>0</v>
      </c>
      <c r="AS67" s="7" t="n">
        <v>0</v>
      </c>
      <c r="AT67" s="7" t="n">
        <v>0</v>
      </c>
      <c r="AU67" s="7" t="n">
        <v>2859.013</v>
      </c>
      <c r="AV67" s="4" t="n">
        <f aca="false">SUM(C67:AU67)</f>
        <v>453926.063</v>
      </c>
      <c r="AY67" s="1" t="s">
        <v>163</v>
      </c>
      <c r="BD67" s="6" t="s">
        <v>164</v>
      </c>
      <c r="BM67" s="3"/>
      <c r="BN67" s="3"/>
    </row>
    <row r="68" customFormat="false" ht="14.65" hidden="false" customHeight="false" outlineLevel="0" collapsed="false">
      <c r="A68" s="8" t="s">
        <v>165</v>
      </c>
      <c r="B68" s="1" t="s">
        <v>166</v>
      </c>
      <c r="C68" s="7" t="n">
        <v>0</v>
      </c>
      <c r="D68" s="7" t="n">
        <v>0</v>
      </c>
      <c r="E68" s="7" t="n">
        <v>348.438</v>
      </c>
      <c r="F68" s="7" t="n">
        <v>306.038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113.173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3320.708</v>
      </c>
      <c r="Q68" s="7" t="n">
        <v>2312.244</v>
      </c>
      <c r="R68" s="7" t="n">
        <v>0</v>
      </c>
      <c r="S68" s="7" t="n">
        <v>66.778</v>
      </c>
      <c r="T68" s="7" t="n">
        <v>204.656</v>
      </c>
      <c r="U68" s="7" t="n">
        <v>8409.924</v>
      </c>
      <c r="V68" s="7" t="n">
        <v>14.402</v>
      </c>
      <c r="W68" s="7" t="n">
        <v>0</v>
      </c>
      <c r="X68" s="7" t="n">
        <v>12.274</v>
      </c>
      <c r="Y68" s="7" t="n">
        <v>0</v>
      </c>
      <c r="Z68" s="7" t="n">
        <v>0</v>
      </c>
      <c r="AA68" s="7" t="n">
        <v>0</v>
      </c>
      <c r="AB68" s="7" t="n">
        <v>787.49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496.129</v>
      </c>
      <c r="AH68" s="7" t="n">
        <v>0</v>
      </c>
      <c r="AI68" s="7" t="n">
        <v>0</v>
      </c>
      <c r="AJ68" s="7" t="n">
        <v>348.315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100.804</v>
      </c>
      <c r="AP68" s="7" t="n">
        <v>195.869</v>
      </c>
      <c r="AQ68" s="7" t="n">
        <v>0</v>
      </c>
      <c r="AR68" s="7" t="n">
        <v>0</v>
      </c>
      <c r="AS68" s="7" t="n">
        <v>0</v>
      </c>
      <c r="AT68" s="7" t="n">
        <v>0</v>
      </c>
      <c r="AU68" s="7" t="n">
        <v>47.005</v>
      </c>
      <c r="AV68" s="4" t="n">
        <f aca="false">SUM(C68:AU68)</f>
        <v>17084.247</v>
      </c>
      <c r="BA68" s="6" t="s">
        <v>167</v>
      </c>
      <c r="BC68" s="6" t="s">
        <v>168</v>
      </c>
      <c r="BD68" s="6" t="s">
        <v>169</v>
      </c>
      <c r="BE68" s="6" t="s">
        <v>167</v>
      </c>
      <c r="BM68" s="3"/>
      <c r="BN68" s="3"/>
      <c r="BO68" s="3"/>
    </row>
    <row r="69" customFormat="false" ht="14.65" hidden="false" customHeight="false" outlineLevel="0" collapsed="false">
      <c r="A69" s="0" t="s">
        <v>170</v>
      </c>
      <c r="B69" s="0" t="s">
        <v>171</v>
      </c>
      <c r="C69" s="7" t="n">
        <v>209.705</v>
      </c>
      <c r="D69" s="7" t="n">
        <v>19088.072</v>
      </c>
      <c r="E69" s="7" t="n">
        <v>917.369</v>
      </c>
      <c r="F69" s="7" t="n">
        <v>5883.728</v>
      </c>
      <c r="G69" s="7" t="n">
        <v>0</v>
      </c>
      <c r="H69" s="7" t="n">
        <v>0</v>
      </c>
      <c r="I69" s="7" t="n">
        <v>356.63</v>
      </c>
      <c r="J69" s="7" t="n">
        <v>1844.194</v>
      </c>
      <c r="K69" s="7" t="n">
        <v>0</v>
      </c>
      <c r="L69" s="7" t="n">
        <v>80.377</v>
      </c>
      <c r="M69" s="7" t="n">
        <v>7.131</v>
      </c>
      <c r="N69" s="7" t="n">
        <v>0</v>
      </c>
      <c r="O69" s="7" t="n">
        <v>0</v>
      </c>
      <c r="P69" s="7" t="n">
        <v>74801.01</v>
      </c>
      <c r="Q69" s="7" t="n">
        <v>9935.99</v>
      </c>
      <c r="R69" s="7" t="n">
        <v>1213.773</v>
      </c>
      <c r="S69" s="7" t="n">
        <v>31260.646</v>
      </c>
      <c r="T69" s="7" t="n">
        <v>3617.745</v>
      </c>
      <c r="U69" s="7" t="n">
        <v>20159.723</v>
      </c>
      <c r="V69" s="7" t="n">
        <v>8706.736</v>
      </c>
      <c r="W69" s="7" t="n">
        <v>0</v>
      </c>
      <c r="X69" s="7" t="n">
        <v>1082.253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2903.875</v>
      </c>
      <c r="AG69" s="7" t="n">
        <v>0</v>
      </c>
      <c r="AH69" s="7" t="n">
        <v>0</v>
      </c>
      <c r="AI69" s="7" t="n">
        <v>0</v>
      </c>
      <c r="AJ69" s="7" t="n">
        <v>1929.9</v>
      </c>
      <c r="AK69" s="7" t="n">
        <v>0</v>
      </c>
      <c r="AL69" s="7" t="n">
        <v>4544.454</v>
      </c>
      <c r="AM69" s="7" t="n">
        <v>582.984</v>
      </c>
      <c r="AN69" s="7" t="n">
        <v>0</v>
      </c>
      <c r="AO69" s="7" t="n">
        <v>1306.221</v>
      </c>
      <c r="AP69" s="7" t="n">
        <v>0</v>
      </c>
      <c r="AQ69" s="7" t="n">
        <v>3275.085</v>
      </c>
      <c r="AR69" s="7" t="n">
        <v>0</v>
      </c>
      <c r="AS69" s="7" t="n">
        <v>176.682</v>
      </c>
      <c r="AT69" s="7" t="n">
        <v>0</v>
      </c>
      <c r="AU69" s="7" t="n">
        <v>2330.373</v>
      </c>
      <c r="AV69" s="4" t="n">
        <f aca="false">SUM(C69:AU69)</f>
        <v>196214.656</v>
      </c>
      <c r="AY69" s="6" t="s">
        <v>172</v>
      </c>
      <c r="BA69" s="6" t="s">
        <v>173</v>
      </c>
      <c r="BC69" s="6" t="s">
        <v>174</v>
      </c>
      <c r="BD69" s="1" t="s">
        <v>175</v>
      </c>
      <c r="BE69" s="6" t="s">
        <v>173</v>
      </c>
      <c r="BO69" s="3"/>
    </row>
    <row r="70" customFormat="false" ht="14.6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BF70" s="5"/>
      <c r="BM70" s="3"/>
      <c r="BN70" s="3"/>
      <c r="BO70" s="3"/>
    </row>
    <row r="71" customFormat="false" ht="14.65" hidden="false" customHeight="false" outlineLevel="0" collapsed="false">
      <c r="A71" s="8" t="s">
        <v>176</v>
      </c>
      <c r="B71" s="1" t="s">
        <v>177</v>
      </c>
      <c r="C71" s="7" t="n">
        <v>-5751.073</v>
      </c>
      <c r="D71" s="7" t="n">
        <v>-11566.948</v>
      </c>
      <c r="E71" s="7" t="n">
        <v>-279.044</v>
      </c>
      <c r="F71" s="7" t="n">
        <v>-4409.123</v>
      </c>
      <c r="G71" s="7" t="n">
        <v>-2280.555</v>
      </c>
      <c r="H71" s="7" t="n">
        <v>-1276.824</v>
      </c>
      <c r="I71" s="7" t="n">
        <v>-685.003</v>
      </c>
      <c r="J71" s="7" t="n">
        <v>-12749.152</v>
      </c>
      <c r="K71" s="7" t="n">
        <v>-8854.335</v>
      </c>
      <c r="L71" s="7" t="n">
        <v>-104.161</v>
      </c>
      <c r="M71" s="7" t="n">
        <v>-15183.961</v>
      </c>
      <c r="N71" s="7" t="n">
        <v>-1279.901</v>
      </c>
      <c r="O71" s="7" t="n">
        <v>-1659.949</v>
      </c>
      <c r="P71" s="7" t="n">
        <v>-52911.693</v>
      </c>
      <c r="Q71" s="7" t="n">
        <v>-6556.414</v>
      </c>
      <c r="R71" s="7" t="n">
        <v>-8299.192</v>
      </c>
      <c r="S71" s="7" t="n">
        <v>-17981.009</v>
      </c>
      <c r="T71" s="7" t="n">
        <v>-1758.744</v>
      </c>
      <c r="U71" s="7" t="n">
        <v>-62195.002</v>
      </c>
      <c r="V71" s="7" t="n">
        <v>-6400</v>
      </c>
      <c r="W71" s="7" t="n">
        <v>-1076.441</v>
      </c>
      <c r="X71" s="7" t="n">
        <v>-3057.2</v>
      </c>
      <c r="Y71" s="7" t="n">
        <v>-9722.425</v>
      </c>
      <c r="Z71" s="7" t="n">
        <v>-73.346</v>
      </c>
      <c r="AA71" s="7" t="n">
        <v>-1556</v>
      </c>
      <c r="AB71" s="7" t="n">
        <v>-3442.754</v>
      </c>
      <c r="AC71" s="7" t="n">
        <v>-197.559</v>
      </c>
      <c r="AD71" s="7" t="n">
        <v>-7543.325</v>
      </c>
      <c r="AE71" s="7" t="n">
        <v>-3724.95</v>
      </c>
      <c r="AF71" s="7" t="n">
        <v>-5630.538</v>
      </c>
      <c r="AG71" s="7" t="n">
        <v>-26526.521</v>
      </c>
      <c r="AH71" s="7" t="n">
        <v>-76475</v>
      </c>
      <c r="AI71" s="7" t="n">
        <v>-110623.864</v>
      </c>
      <c r="AJ71" s="7" t="n">
        <v>-20935.508</v>
      </c>
      <c r="AK71" s="7" t="n">
        <v>-17115.726</v>
      </c>
      <c r="AL71" s="7" t="n">
        <v>-15902.095</v>
      </c>
      <c r="AM71" s="7" t="n">
        <v>-14380.696</v>
      </c>
      <c r="AN71" s="7" t="n">
        <v>-36402.001</v>
      </c>
      <c r="AO71" s="7" t="n">
        <v>-18374.022</v>
      </c>
      <c r="AP71" s="7" t="n">
        <v>-2715.04</v>
      </c>
      <c r="AQ71" s="7" t="n">
        <v>-3089.427</v>
      </c>
      <c r="AR71" s="7" t="n">
        <v>-767.632</v>
      </c>
      <c r="AS71" s="7" t="n">
        <v>-806.605</v>
      </c>
      <c r="AT71" s="7" t="n">
        <v>-5137.986</v>
      </c>
      <c r="AU71" s="7" t="n">
        <v>-854.11</v>
      </c>
      <c r="AV71" s="4" t="n">
        <f aca="false">SUM(C71:AU71)</f>
        <v>-608312.854</v>
      </c>
      <c r="BA71" s="6" t="s">
        <v>63</v>
      </c>
      <c r="BC71" s="6" t="s">
        <v>63</v>
      </c>
      <c r="BD71" s="6" t="s">
        <v>178</v>
      </c>
      <c r="BE71" s="6" t="s">
        <v>63</v>
      </c>
      <c r="BF71" s="5"/>
      <c r="BM71" s="3"/>
      <c r="BN71" s="3"/>
      <c r="BO71" s="3"/>
    </row>
    <row r="72" customFormat="false" ht="14.6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4"/>
      <c r="AY72" s="6" t="s">
        <v>179</v>
      </c>
      <c r="BA72" s="6" t="s">
        <v>180</v>
      </c>
      <c r="BC72" s="6" t="s">
        <v>181</v>
      </c>
      <c r="BD72" s="6" t="s">
        <v>159</v>
      </c>
      <c r="BE72" s="6" t="s">
        <v>180</v>
      </c>
      <c r="BF72" s="5"/>
      <c r="BM72" s="3"/>
      <c r="BN72" s="3"/>
      <c r="BO72" s="3"/>
    </row>
    <row r="73" customFormat="false" ht="14.65" hidden="false" customHeight="false" outlineLevel="0" collapsed="false">
      <c r="A73" s="8" t="s">
        <v>182</v>
      </c>
      <c r="B73" s="1" t="s">
        <v>183</v>
      </c>
      <c r="C73" s="7" t="n">
        <v>0</v>
      </c>
      <c r="D73" s="7" t="n">
        <v>411.05</v>
      </c>
      <c r="E73" s="7" t="n">
        <v>0</v>
      </c>
      <c r="F73" s="7" t="n">
        <v>6599.21</v>
      </c>
      <c r="G73" s="7" t="n">
        <v>20759.616</v>
      </c>
      <c r="H73" s="7" t="n">
        <v>0</v>
      </c>
      <c r="I73" s="7" t="n">
        <v>0</v>
      </c>
      <c r="J73" s="7" t="n">
        <v>26816.373</v>
      </c>
      <c r="K73" s="7" t="n">
        <v>0</v>
      </c>
      <c r="L73" s="7" t="n">
        <v>0</v>
      </c>
      <c r="M73" s="7" t="n">
        <v>19150.49</v>
      </c>
      <c r="N73" s="7" t="n">
        <v>7731.437</v>
      </c>
      <c r="O73" s="7" t="n">
        <v>0</v>
      </c>
      <c r="P73" s="7" t="n">
        <v>0</v>
      </c>
      <c r="Q73" s="7" t="n">
        <v>2182.894</v>
      </c>
      <c r="R73" s="7" t="n">
        <v>1974.508</v>
      </c>
      <c r="S73" s="7" t="n">
        <v>91.752</v>
      </c>
      <c r="T73" s="7" t="n">
        <v>5084.446</v>
      </c>
      <c r="U73" s="7" t="n">
        <v>155982.117</v>
      </c>
      <c r="V73" s="7" t="n">
        <v>5899.723</v>
      </c>
      <c r="W73" s="7" t="n">
        <v>7523.811</v>
      </c>
      <c r="X73" s="7" t="n">
        <v>3457.249</v>
      </c>
      <c r="Y73" s="7" t="n">
        <v>52.449</v>
      </c>
      <c r="Z73" s="7" t="n">
        <v>0</v>
      </c>
      <c r="AA73" s="7" t="n">
        <v>0</v>
      </c>
      <c r="AB73" s="7" t="n">
        <v>2518.449</v>
      </c>
      <c r="AC73" s="7" t="n">
        <v>0</v>
      </c>
      <c r="AD73" s="7" t="n">
        <v>3677.783</v>
      </c>
      <c r="AE73" s="7" t="n">
        <v>0</v>
      </c>
      <c r="AF73" s="7" t="n">
        <v>991.438</v>
      </c>
      <c r="AG73" s="7" t="n">
        <v>44.791</v>
      </c>
      <c r="AH73" s="7" t="n">
        <v>118035.12</v>
      </c>
      <c r="AI73" s="7" t="n">
        <v>4696.218</v>
      </c>
      <c r="AJ73" s="7" t="n">
        <v>47420.654</v>
      </c>
      <c r="AK73" s="7" t="n">
        <v>11344.735</v>
      </c>
      <c r="AL73" s="7" t="n">
        <v>0</v>
      </c>
      <c r="AM73" s="7" t="n">
        <v>1687.403</v>
      </c>
      <c r="AN73" s="7" t="n">
        <v>38227.717</v>
      </c>
      <c r="AO73" s="7" t="n">
        <v>15327.551</v>
      </c>
      <c r="AP73" s="7" t="n">
        <v>25291.551</v>
      </c>
      <c r="AQ73" s="7" t="n">
        <v>294.09</v>
      </c>
      <c r="AR73" s="7" t="n">
        <v>0</v>
      </c>
      <c r="AS73" s="7" t="n">
        <v>0</v>
      </c>
      <c r="AT73" s="7" t="n">
        <v>2484.832</v>
      </c>
      <c r="AU73" s="7" t="n">
        <v>0</v>
      </c>
      <c r="AV73" s="4" t="n">
        <f aca="false">SUM(C73:AU73)</f>
        <v>535759.457</v>
      </c>
      <c r="AY73" s="6" t="s">
        <v>159</v>
      </c>
      <c r="BA73" s="6" t="s">
        <v>159</v>
      </c>
      <c r="BC73" s="6" t="s">
        <v>159</v>
      </c>
      <c r="BD73" s="6"/>
      <c r="BE73" s="6" t="s">
        <v>184</v>
      </c>
      <c r="BF73" s="5"/>
      <c r="BM73" s="3"/>
      <c r="BN73" s="3"/>
      <c r="BO73" s="3"/>
    </row>
    <row r="74" customFormat="false" ht="14.6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4"/>
      <c r="BM74" s="3"/>
      <c r="BN74" s="3"/>
      <c r="BO74" s="3"/>
    </row>
    <row r="75" customFormat="false" ht="14.65" hidden="false" customHeight="false" outlineLevel="0" collapsed="false">
      <c r="A75" s="8" t="s">
        <v>185</v>
      </c>
      <c r="B75" s="1" t="s">
        <v>186</v>
      </c>
      <c r="C75" s="7" t="n">
        <v>2168.777</v>
      </c>
      <c r="D75" s="7" t="n">
        <v>8452.051</v>
      </c>
      <c r="E75" s="7" t="n">
        <v>863.832</v>
      </c>
      <c r="F75" s="7" t="n">
        <v>15804.051</v>
      </c>
      <c r="G75" s="7" t="n">
        <v>1841.39</v>
      </c>
      <c r="H75" s="7" t="n">
        <v>17701.525</v>
      </c>
      <c r="I75" s="7" t="n">
        <v>4162.602</v>
      </c>
      <c r="J75" s="7" t="n">
        <v>3218.964</v>
      </c>
      <c r="K75" s="7" t="n">
        <v>4237.929</v>
      </c>
      <c r="L75" s="7" t="n">
        <v>235.31</v>
      </c>
      <c r="M75" s="7" t="n">
        <v>464.576</v>
      </c>
      <c r="N75" s="7" t="n">
        <v>1542.158</v>
      </c>
      <c r="O75" s="7" t="n">
        <v>115.054</v>
      </c>
      <c r="P75" s="7" t="n">
        <v>18749.309</v>
      </c>
      <c r="Q75" s="7" t="n">
        <v>2705.685</v>
      </c>
      <c r="R75" s="7" t="n">
        <v>694.265</v>
      </c>
      <c r="S75" s="7" t="n">
        <v>19956.186</v>
      </c>
      <c r="T75" s="7" t="n">
        <v>3607.347</v>
      </c>
      <c r="U75" s="7" t="n">
        <v>88446.333</v>
      </c>
      <c r="V75" s="7" t="n">
        <v>17876.044</v>
      </c>
      <c r="W75" s="7" t="n">
        <v>13555.109</v>
      </c>
      <c r="X75" s="7" t="n">
        <v>2557.13</v>
      </c>
      <c r="Y75" s="7" t="n">
        <v>1434.217</v>
      </c>
      <c r="Z75" s="7" t="n">
        <v>114.707</v>
      </c>
      <c r="AA75" s="7" t="n">
        <v>2423.089</v>
      </c>
      <c r="AB75" s="7" t="n">
        <v>908.395</v>
      </c>
      <c r="AC75" s="7" t="n">
        <v>67.739</v>
      </c>
      <c r="AD75" s="7" t="n">
        <v>252.933</v>
      </c>
      <c r="AE75" s="7" t="n">
        <v>406.154</v>
      </c>
      <c r="AF75" s="7" t="n">
        <v>764.745</v>
      </c>
      <c r="AG75" s="7" t="n">
        <v>5182.902</v>
      </c>
      <c r="AH75" s="7" t="n">
        <v>31245.579</v>
      </c>
      <c r="AI75" s="7" t="n">
        <v>14200.292</v>
      </c>
      <c r="AJ75" s="7" t="n">
        <v>16893.888</v>
      </c>
      <c r="AK75" s="7" t="n">
        <v>60162.777</v>
      </c>
      <c r="AL75" s="7" t="n">
        <v>35680.205</v>
      </c>
      <c r="AM75" s="7" t="n">
        <v>2530.729</v>
      </c>
      <c r="AN75" s="7" t="n">
        <v>15356.614</v>
      </c>
      <c r="AO75" s="7" t="n">
        <v>2149.916</v>
      </c>
      <c r="AP75" s="7" t="n">
        <v>5398.441</v>
      </c>
      <c r="AQ75" s="7" t="n">
        <v>788.062</v>
      </c>
      <c r="AR75" s="7" t="n">
        <v>2268.073</v>
      </c>
      <c r="AS75" s="7" t="n">
        <v>751.006</v>
      </c>
      <c r="AT75" s="7" t="n">
        <v>5594.355</v>
      </c>
      <c r="AU75" s="7" t="n">
        <v>126.266</v>
      </c>
      <c r="AV75" s="4" t="n">
        <f aca="false">SUM(C75:AU75)</f>
        <v>433656.711</v>
      </c>
      <c r="BM75" s="3"/>
      <c r="BN75" s="3"/>
      <c r="BO75" s="3"/>
    </row>
    <row r="76" customFormat="false" ht="14.65" hidden="false" customHeight="false" outlineLevel="0" collapsed="false">
      <c r="A76" s="0" t="s">
        <v>187</v>
      </c>
      <c r="B76" s="0" t="s">
        <v>188</v>
      </c>
      <c r="C76" s="7" t="n">
        <v>44.803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14.444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1.007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7" t="n">
        <v>1412.831</v>
      </c>
      <c r="AI76" s="7" t="n">
        <v>0</v>
      </c>
      <c r="AJ76" s="7" t="n">
        <v>0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0</v>
      </c>
      <c r="AR76" s="7" t="n">
        <v>3341.503</v>
      </c>
      <c r="AS76" s="7" t="n">
        <v>0</v>
      </c>
      <c r="AT76" s="7" t="n">
        <v>0</v>
      </c>
      <c r="AU76" s="7" t="n">
        <v>0</v>
      </c>
      <c r="AV76" s="4" t="n">
        <f aca="false">SUM(C76:AU76)</f>
        <v>4814.588</v>
      </c>
      <c r="AX76" s="1" t="str">
        <f aca="false">+C$5</f>
        <v>ABN AMRO</v>
      </c>
      <c r="AY76" s="12" t="n">
        <f aca="false">C$104/(+C$153-C$162-C$164)</f>
        <v>6.91278470645626</v>
      </c>
      <c r="BA76" s="12" t="n">
        <f aca="false">(C$10+C$53+C$55+C$68+C$69+C$75+C$86+C$90+C$92-C$94)/(C$153-C$162-C$164)</f>
        <v>1.74046850960855</v>
      </c>
      <c r="BC76" s="10" t="n">
        <f aca="false">(+C$86+C$90+C$93)/(C$153-C$162-C$164)</f>
        <v>0.70530038108827</v>
      </c>
      <c r="BD76" s="12" t="n">
        <f aca="false">C$8/(C$153-C$162-C$164)</f>
        <v>8.06158396666224</v>
      </c>
      <c r="BE76" s="12" t="n">
        <f aca="false">(C$10+C$53+C$55+C$68+C$69+C$75+C$86+C$90+C$92-C$94)/C$8</f>
        <v>0.215896592630687</v>
      </c>
      <c r="BF76" s="11"/>
      <c r="BG76" s="10"/>
      <c r="BH76" s="10"/>
      <c r="BI76" s="10"/>
      <c r="BM76" s="3"/>
      <c r="BN76" s="3"/>
      <c r="BO76" s="3"/>
    </row>
    <row r="77" customFormat="false" ht="14.65" hidden="false" customHeight="false" outlineLevel="0" collapsed="false">
      <c r="A77" s="1" t="s">
        <v>189</v>
      </c>
      <c r="B77" s="1" t="s">
        <v>190</v>
      </c>
      <c r="C77" s="7" t="n">
        <v>0</v>
      </c>
      <c r="D77" s="7" t="n">
        <v>4058.385</v>
      </c>
      <c r="E77" s="7" t="n">
        <v>79.564</v>
      </c>
      <c r="F77" s="7" t="n">
        <v>12197.172</v>
      </c>
      <c r="G77" s="7" t="n">
        <v>639.501</v>
      </c>
      <c r="H77" s="7" t="n">
        <v>64.152</v>
      </c>
      <c r="I77" s="7" t="n">
        <v>0.886</v>
      </c>
      <c r="J77" s="7" t="n">
        <v>557.511</v>
      </c>
      <c r="K77" s="7" t="n">
        <v>381.037</v>
      </c>
      <c r="L77" s="7" t="n">
        <v>0</v>
      </c>
      <c r="M77" s="7" t="n">
        <v>0</v>
      </c>
      <c r="N77" s="7" t="n">
        <v>65.025</v>
      </c>
      <c r="O77" s="7" t="n">
        <v>113.098</v>
      </c>
      <c r="P77" s="7" t="n">
        <v>3762.882</v>
      </c>
      <c r="Q77" s="7" t="n">
        <v>2276.499</v>
      </c>
      <c r="R77" s="7" t="n">
        <v>569.388</v>
      </c>
      <c r="S77" s="7" t="n">
        <v>7904.464</v>
      </c>
      <c r="T77" s="7" t="n">
        <v>293.91</v>
      </c>
      <c r="U77" s="7" t="n">
        <v>30212.693</v>
      </c>
      <c r="V77" s="7" t="n">
        <v>11880.173</v>
      </c>
      <c r="W77" s="7" t="n">
        <v>11405.512</v>
      </c>
      <c r="X77" s="7" t="n">
        <v>160.452</v>
      </c>
      <c r="Y77" s="7" t="n">
        <v>511.02</v>
      </c>
      <c r="Z77" s="7" t="n">
        <v>2.875</v>
      </c>
      <c r="AA77" s="7" t="n">
        <v>2058.957</v>
      </c>
      <c r="AB77" s="7" t="n">
        <v>81.638</v>
      </c>
      <c r="AC77" s="7" t="n">
        <v>84.391</v>
      </c>
      <c r="AD77" s="7" t="n">
        <v>0</v>
      </c>
      <c r="AE77" s="7" t="n">
        <v>215.905</v>
      </c>
      <c r="AF77" s="7" t="n">
        <v>286.603</v>
      </c>
      <c r="AG77" s="7" t="n">
        <v>3173.471</v>
      </c>
      <c r="AH77" s="7" t="n">
        <v>9758.9</v>
      </c>
      <c r="AI77" s="7" t="n">
        <v>1931.257</v>
      </c>
      <c r="AJ77" s="7" t="n">
        <v>1824.273</v>
      </c>
      <c r="AK77" s="7" t="n">
        <v>2680.197</v>
      </c>
      <c r="AL77" s="7" t="n">
        <v>2321.85</v>
      </c>
      <c r="AM77" s="7" t="n">
        <v>1636.936</v>
      </c>
      <c r="AN77" s="7" t="n">
        <v>2685.12</v>
      </c>
      <c r="AO77" s="7" t="n">
        <v>1396.691</v>
      </c>
      <c r="AP77" s="7" t="n">
        <v>766.963</v>
      </c>
      <c r="AQ77" s="7" t="n">
        <v>0</v>
      </c>
      <c r="AR77" s="7" t="n">
        <v>0</v>
      </c>
      <c r="AS77" s="7" t="n">
        <v>331.414</v>
      </c>
      <c r="AT77" s="7" t="n">
        <v>942.493</v>
      </c>
      <c r="AU77" s="7" t="n">
        <v>75.257</v>
      </c>
      <c r="AV77" s="4" t="n">
        <f aca="false">SUM(C77:AU77)</f>
        <v>119388.515</v>
      </c>
      <c r="AX77" s="1" t="str">
        <f aca="false">+D$5</f>
        <v>AMAZONAS</v>
      </c>
      <c r="AY77" s="12" t="n">
        <f aca="false">D$104/(+D$153-D$162-D$164)</f>
        <v>5.181568937376</v>
      </c>
      <c r="BA77" s="12" t="n">
        <f aca="false">(D$10+D$53+D$55+D$68+D$69+D$75+D$86+D$90+D$92-D$94)/(D$153-D$162-D$164)</f>
        <v>2.50624163388617</v>
      </c>
      <c r="BC77" s="10" t="n">
        <f aca="false">(+D$86+D$90+D$93)/(D$153-D$162-D$164)</f>
        <v>0.76876224418306</v>
      </c>
      <c r="BD77" s="12" t="n">
        <f aca="false">D$8/(D$153-D$162-D$164)</f>
        <v>6.28952142703379</v>
      </c>
      <c r="BE77" s="12" t="n">
        <f aca="false">(D$10+D$53+D$55+D$68+D$69+D$75+D$86+D$90+D$92-D$94)/D$8</f>
        <v>0.398478908604044</v>
      </c>
      <c r="BG77" s="10"/>
      <c r="BH77" s="10"/>
      <c r="BI77" s="10"/>
      <c r="BM77" s="3"/>
      <c r="BN77" s="3"/>
      <c r="BO77" s="3"/>
    </row>
    <row r="78" customFormat="false" ht="14.65" hidden="false" customHeight="false" outlineLevel="0" collapsed="false">
      <c r="A78" s="0" t="s">
        <v>191</v>
      </c>
      <c r="B78" s="0" t="s">
        <v>192</v>
      </c>
      <c r="C78" s="7" t="n">
        <v>86.706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92.928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120.083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31.202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7" t="n">
        <v>0</v>
      </c>
      <c r="AU78" s="7" t="n">
        <v>0</v>
      </c>
      <c r="AV78" s="4" t="n">
        <f aca="false">SUM(C78:AU78)</f>
        <v>330.919</v>
      </c>
      <c r="AX78" s="1" t="str">
        <f aca="false">+E$5</f>
        <v>ASERVAL</v>
      </c>
      <c r="AY78" s="12" t="n">
        <f aca="false">E$104/(+E$153-E$162-E$164)</f>
        <v>2.94854357388808</v>
      </c>
      <c r="BA78" s="12" t="n">
        <f aca="false">(E$10+E$53+E$55+E$68+E$69+E$75+E$86+E$90+E$92-E$94)/(E$153-E$162-E$164)</f>
        <v>1.12355783584677</v>
      </c>
      <c r="BC78" s="10" t="n">
        <f aca="false">(+E$86+E$90+E$93)/(E$153-E$162-E$164)</f>
        <v>0.30875443370808</v>
      </c>
      <c r="BD78" s="12" t="n">
        <f aca="false">E$8/(E$153-E$162-E$164)</f>
        <v>4.01752938894214</v>
      </c>
      <c r="BE78" s="12" t="n">
        <f aca="false">(E$10+E$53+E$55+E$68+E$69+E$75+E$86+E$90+E$92-E$94)/E$8</f>
        <v>0.279663874753289</v>
      </c>
    </row>
    <row r="79" customFormat="false" ht="14.65" hidden="false" customHeight="false" outlineLevel="0" collapsed="false">
      <c r="A79" s="0" t="s">
        <v>193</v>
      </c>
      <c r="B79" s="0" t="s">
        <v>194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7" t="n">
        <v>0</v>
      </c>
      <c r="AI79" s="7" t="n">
        <v>0</v>
      </c>
      <c r="AJ79" s="7" t="n">
        <v>0</v>
      </c>
      <c r="AK79" s="7" t="n">
        <v>0</v>
      </c>
      <c r="AL79" s="7" t="n">
        <v>0.591</v>
      </c>
      <c r="AM79" s="7" t="n">
        <v>0</v>
      </c>
      <c r="AN79" s="7" t="n">
        <v>0</v>
      </c>
      <c r="AO79" s="7" t="n">
        <v>0</v>
      </c>
      <c r="AP79" s="7" t="n">
        <v>0</v>
      </c>
      <c r="AQ79" s="7" t="n">
        <v>0</v>
      </c>
      <c r="AR79" s="7" t="n">
        <v>0</v>
      </c>
      <c r="AS79" s="7" t="n">
        <v>0</v>
      </c>
      <c r="AT79" s="7" t="n">
        <v>0</v>
      </c>
      <c r="AU79" s="7" t="n">
        <v>0</v>
      </c>
      <c r="AV79" s="4" t="n">
        <f aca="false">SUM(C79:AU79)</f>
        <v>0.591</v>
      </c>
      <c r="AX79" s="1" t="str">
        <f aca="false">+F$5</f>
        <v>AUSTRO</v>
      </c>
      <c r="AY79" s="12" t="n">
        <f aca="false">F$104/(+F$153-F$162-F$164)</f>
        <v>8.63699591932867</v>
      </c>
      <c r="BA79" s="12" t="n">
        <f aca="false">(F$10+F$53+F$55+F$68+F$69+F$75+F$86+F$90+F$92-F$94)/(F$153-F$162-F$164)</f>
        <v>3.5486648941009</v>
      </c>
      <c r="BC79" s="10" t="n">
        <f aca="false">(+F$86+F$90+F$93)/(F$153-F$162-F$164)</f>
        <v>0.6089533315775</v>
      </c>
      <c r="BD79" s="12" t="n">
        <f aca="false">F$8/(F$153-F$162-F$164)</f>
        <v>9.87973493904197</v>
      </c>
      <c r="BE79" s="12" t="n">
        <f aca="false">(F$10+F$53+F$55+F$68+F$69+F$75+F$86+F$90+F$92-F$94)/F$8</f>
        <v>0.359186244974808</v>
      </c>
      <c r="BG79" s="10"/>
      <c r="BH79" s="10"/>
      <c r="BI79" s="10"/>
      <c r="BM79" s="3"/>
      <c r="BN79" s="3"/>
      <c r="BO79" s="3"/>
    </row>
    <row r="80" customFormat="false" ht="14.65" hidden="false" customHeight="false" outlineLevel="0" collapsed="false">
      <c r="A80" s="0" t="s">
        <v>195</v>
      </c>
      <c r="B80" s="0" t="s">
        <v>196</v>
      </c>
      <c r="C80" s="7" t="n">
        <v>34.366</v>
      </c>
      <c r="D80" s="7" t="n">
        <v>0</v>
      </c>
      <c r="E80" s="7" t="n">
        <v>0</v>
      </c>
      <c r="F80" s="7" t="n">
        <v>3835.309</v>
      </c>
      <c r="G80" s="7" t="n">
        <v>0</v>
      </c>
      <c r="H80" s="7" t="n">
        <v>1673.135</v>
      </c>
      <c r="I80" s="7" t="n">
        <v>0</v>
      </c>
      <c r="J80" s="7" t="n">
        <v>537.757</v>
      </c>
      <c r="K80" s="7" t="n">
        <v>1429.759</v>
      </c>
      <c r="L80" s="7" t="n">
        <v>0</v>
      </c>
      <c r="M80" s="7" t="n">
        <v>166.835</v>
      </c>
      <c r="N80" s="7" t="n">
        <v>1169.556</v>
      </c>
      <c r="O80" s="7" t="n">
        <v>0</v>
      </c>
      <c r="P80" s="7" t="n">
        <v>2431.463</v>
      </c>
      <c r="Q80" s="7" t="n">
        <v>197.457</v>
      </c>
      <c r="R80" s="7" t="n">
        <v>93.397</v>
      </c>
      <c r="S80" s="7" t="n">
        <v>449.713</v>
      </c>
      <c r="T80" s="7" t="n">
        <v>1243.334</v>
      </c>
      <c r="U80" s="7" t="n">
        <v>15381.05</v>
      </c>
      <c r="V80" s="7" t="n">
        <v>2481.167</v>
      </c>
      <c r="W80" s="7" t="n">
        <v>0</v>
      </c>
      <c r="X80" s="7" t="n">
        <v>2371.922</v>
      </c>
      <c r="Y80" s="7" t="n">
        <v>0</v>
      </c>
      <c r="Z80" s="7" t="n">
        <v>0</v>
      </c>
      <c r="AA80" s="7" t="n">
        <v>0</v>
      </c>
      <c r="AB80" s="7" t="n">
        <v>705.854</v>
      </c>
      <c r="AC80" s="7" t="n">
        <v>0</v>
      </c>
      <c r="AD80" s="7" t="n">
        <v>0</v>
      </c>
      <c r="AE80" s="7" t="n">
        <v>0</v>
      </c>
      <c r="AF80" s="7" t="n">
        <v>903.52</v>
      </c>
      <c r="AG80" s="7" t="n">
        <v>684.306</v>
      </c>
      <c r="AH80" s="7" t="n">
        <v>3506.966</v>
      </c>
      <c r="AI80" s="7" t="n">
        <v>1970.214</v>
      </c>
      <c r="AJ80" s="7" t="n">
        <v>845.873</v>
      </c>
      <c r="AK80" s="7" t="n">
        <v>3977.538</v>
      </c>
      <c r="AL80" s="7" t="n">
        <v>3303.298</v>
      </c>
      <c r="AM80" s="7" t="n">
        <v>1016.122</v>
      </c>
      <c r="AN80" s="7" t="n">
        <v>0</v>
      </c>
      <c r="AO80" s="7" t="n">
        <v>581.401</v>
      </c>
      <c r="AP80" s="7" t="n">
        <v>196.486</v>
      </c>
      <c r="AQ80" s="7" t="n">
        <v>0</v>
      </c>
      <c r="AR80" s="7" t="n">
        <v>0</v>
      </c>
      <c r="AS80" s="7" t="n">
        <v>325.466</v>
      </c>
      <c r="AT80" s="7" t="n">
        <v>2999.84</v>
      </c>
      <c r="AU80" s="7" t="n">
        <v>0</v>
      </c>
      <c r="AV80" s="4" t="n">
        <f aca="false">SUM(C80:AU80)</f>
        <v>54513.104</v>
      </c>
      <c r="AX80" s="1" t="str">
        <f aca="false">+G$5</f>
        <v>AZUAY</v>
      </c>
      <c r="AY80" s="12" t="n">
        <f aca="false">G$104/(+G$153-G$162-G$164)</f>
        <v>10.3284646811395</v>
      </c>
      <c r="BA80" s="12" t="n">
        <f aca="false">(G$10+G$53+G$55+G$68+G$69+G$75+G$86+G$90+G$92-G$94)/(G$153-G$162-G$164)</f>
        <v>4.82188043457713</v>
      </c>
      <c r="BC80" s="10" t="n">
        <f aca="false">(+G$86+G$90+G$93)/(G$153-G$162-G$164)</f>
        <v>1.49771335685063</v>
      </c>
      <c r="BD80" s="12" t="n">
        <f aca="false">G$8/(G$153-G$162-G$164)</f>
        <v>11.3627065966755</v>
      </c>
      <c r="BE80" s="12" t="n">
        <f aca="false">(G$10+G$53+G$55+G$68+G$69+G$75+G$86+G$90+G$92-G$94)/G$8</f>
        <v>0.424360199178945</v>
      </c>
      <c r="BG80" s="10"/>
      <c r="BH80" s="10"/>
      <c r="BI80" s="10"/>
      <c r="BM80" s="3"/>
      <c r="BN80" s="3"/>
      <c r="BO80" s="3"/>
    </row>
    <row r="81" customFormat="false" ht="14.65" hidden="false" customHeight="false" outlineLevel="0" collapsed="false">
      <c r="A81" s="0" t="s">
        <v>197</v>
      </c>
      <c r="B81" s="0" t="s">
        <v>198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760</v>
      </c>
      <c r="W81" s="7" t="n">
        <v>40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7" t="n">
        <v>1991.821</v>
      </c>
      <c r="AI81" s="7" t="n">
        <v>0</v>
      </c>
      <c r="AJ81" s="7" t="n">
        <v>9264.473</v>
      </c>
      <c r="AK81" s="7" t="n">
        <v>0</v>
      </c>
      <c r="AL81" s="7" t="n">
        <v>6744.375</v>
      </c>
      <c r="AM81" s="7" t="n">
        <v>0</v>
      </c>
      <c r="AN81" s="7" t="n">
        <v>0</v>
      </c>
      <c r="AO81" s="7" t="n">
        <v>0</v>
      </c>
      <c r="AP81" s="7" t="n">
        <v>0</v>
      </c>
      <c r="AQ81" s="7" t="n">
        <v>0</v>
      </c>
      <c r="AR81" s="7" t="n">
        <v>0</v>
      </c>
      <c r="AS81" s="7" t="n">
        <v>0</v>
      </c>
      <c r="AT81" s="7" t="n">
        <v>0</v>
      </c>
      <c r="AU81" s="7" t="n">
        <v>0</v>
      </c>
      <c r="AV81" s="4" t="n">
        <f aca="false">SUM(C81:AU81)</f>
        <v>19160.669</v>
      </c>
      <c r="AX81" s="1" t="str">
        <f aca="false">+H$5</f>
        <v>BANCOMEX</v>
      </c>
      <c r="AY81" s="12" t="n">
        <f aca="false">H$104/(+H$153-H$162-H$164)</f>
        <v>1.15319071331532</v>
      </c>
      <c r="BA81" s="12" t="n">
        <f aca="false">(H$10+H$53+H$55+H$68+H$69+H$75+H$86+H$90+H$92-H$94)/(H$153-H$162-H$164)</f>
        <v>1.24206217446009</v>
      </c>
      <c r="BC81" s="10" t="n">
        <f aca="false">(+H$86+H$90+H$93)/(H$153-H$162-H$164)</f>
        <v>0.220698162680204</v>
      </c>
      <c r="BD81" s="12" t="n">
        <f aca="false">H$8/(H$153-H$162-H$164)</f>
        <v>2.81685913651783</v>
      </c>
      <c r="BE81" s="12" t="n">
        <f aca="false">(H$10+H$53+H$55+H$68+H$69+H$75+H$86+H$90+H$92-H$94)/H$8</f>
        <v>0.440938688895717</v>
      </c>
    </row>
    <row r="82" customFormat="false" ht="14.65" hidden="false" customHeight="false" outlineLevel="0" collapsed="false">
      <c r="A82" s="1" t="s">
        <v>199</v>
      </c>
      <c r="B82" s="1" t="s">
        <v>200</v>
      </c>
      <c r="C82" s="7" t="n">
        <v>2002.902</v>
      </c>
      <c r="D82" s="7" t="n">
        <v>4485.709</v>
      </c>
      <c r="E82" s="7" t="n">
        <v>784.268</v>
      </c>
      <c r="F82" s="7" t="n">
        <v>102.322</v>
      </c>
      <c r="G82" s="7" t="n">
        <v>1259.201</v>
      </c>
      <c r="H82" s="7" t="n">
        <v>16605.811</v>
      </c>
      <c r="I82" s="7" t="n">
        <v>4232.174</v>
      </c>
      <c r="J82" s="7" t="n">
        <v>2907.994</v>
      </c>
      <c r="K82" s="7" t="n">
        <v>2851.744</v>
      </c>
      <c r="L82" s="7" t="n">
        <v>237.783</v>
      </c>
      <c r="M82" s="7" t="n">
        <v>297.741</v>
      </c>
      <c r="N82" s="7" t="n">
        <v>372.792</v>
      </c>
      <c r="O82" s="7" t="n">
        <v>9.887</v>
      </c>
      <c r="P82" s="7" t="n">
        <v>467459.478</v>
      </c>
      <c r="Q82" s="7" t="n">
        <v>236.899</v>
      </c>
      <c r="R82" s="7" t="n">
        <v>22.824</v>
      </c>
      <c r="S82" s="7" t="n">
        <v>11602.425</v>
      </c>
      <c r="T82" s="7" t="n">
        <v>3126.591</v>
      </c>
      <c r="U82" s="7" t="n">
        <v>44601.335</v>
      </c>
      <c r="V82" s="7" t="n">
        <v>2754.704</v>
      </c>
      <c r="W82" s="7" t="n">
        <v>1749.597</v>
      </c>
      <c r="X82" s="7" t="n">
        <v>49.565</v>
      </c>
      <c r="Y82" s="7" t="n">
        <v>922.19</v>
      </c>
      <c r="Z82" s="7" t="n">
        <v>112.047</v>
      </c>
      <c r="AA82" s="7" t="n">
        <v>364.132</v>
      </c>
      <c r="AB82" s="7" t="n">
        <v>120.903</v>
      </c>
      <c r="AC82" s="7" t="n">
        <v>33.12</v>
      </c>
      <c r="AD82" s="7" t="n">
        <v>268.133</v>
      </c>
      <c r="AE82" s="7" t="n">
        <v>190.249</v>
      </c>
      <c r="AF82" s="7" t="n">
        <v>112.983</v>
      </c>
      <c r="AG82" s="7" t="n">
        <v>6234.916</v>
      </c>
      <c r="AH82" s="7" t="n">
        <v>19030.69</v>
      </c>
      <c r="AI82" s="7" t="n">
        <v>11773.409</v>
      </c>
      <c r="AJ82" s="7" t="n">
        <v>7229.623</v>
      </c>
      <c r="AK82" s="7" t="n">
        <v>54590.344</v>
      </c>
      <c r="AL82" s="7" t="n">
        <v>24035.66</v>
      </c>
      <c r="AM82" s="7" t="n">
        <v>95.63</v>
      </c>
      <c r="AN82" s="7" t="n">
        <v>13604.278</v>
      </c>
      <c r="AO82" s="7" t="n">
        <v>414.613</v>
      </c>
      <c r="AP82" s="7" t="n">
        <v>4526.695</v>
      </c>
      <c r="AQ82" s="7" t="n">
        <v>814.829</v>
      </c>
      <c r="AR82" s="7" t="n">
        <v>98.605</v>
      </c>
      <c r="AS82" s="7" t="n">
        <v>198.967</v>
      </c>
      <c r="AT82" s="7" t="n">
        <v>1652.022</v>
      </c>
      <c r="AU82" s="7" t="n">
        <v>93.6</v>
      </c>
      <c r="AV82" s="4" t="n">
        <f aca="false">SUM(C82:AU82)</f>
        <v>714271.384</v>
      </c>
      <c r="AX82" s="1" t="str">
        <f aca="false">+I$5</f>
        <v>BANCOUNION</v>
      </c>
      <c r="AY82" s="12" t="n">
        <f aca="false">I$104/(+I$153-I$162-I$164)</f>
        <v>3.07502464699733</v>
      </c>
      <c r="BA82" s="12" t="n">
        <f aca="false">(I$10+I$53+I$55+I$68+I$69+I$75+I$86+I$90+I$92-I$94)/(I$153-I$162-I$164)</f>
        <v>0.933009982002167</v>
      </c>
      <c r="BC82" s="10" t="n">
        <f aca="false">(+I$86+I$90+I$93)/(I$153-I$162-I$164)</f>
        <v>0.190858751938546</v>
      </c>
      <c r="BD82" s="12" t="n">
        <f aca="false">I$8/(I$153-I$162-I$164)</f>
        <v>4.07912802594127</v>
      </c>
      <c r="BE82" s="12" t="n">
        <f aca="false">(I$10+I$53+I$55+I$68+I$69+I$75+I$86+I$90+I$92-I$94)/I$8</f>
        <v>0.228727800664426</v>
      </c>
    </row>
    <row r="83" customFormat="false" ht="14.65" hidden="false" customHeight="false" outlineLevel="0" collapsed="false">
      <c r="A83" s="1" t="s">
        <v>201</v>
      </c>
      <c r="B83" s="1" t="s">
        <v>202</v>
      </c>
      <c r="C83" s="7" t="n">
        <v>1858.385</v>
      </c>
      <c r="D83" s="7" t="n">
        <v>230.118</v>
      </c>
      <c r="E83" s="7" t="n">
        <v>746.827</v>
      </c>
      <c r="F83" s="7" t="n">
        <v>0</v>
      </c>
      <c r="G83" s="7" t="n">
        <v>52.334</v>
      </c>
      <c r="H83" s="7" t="n">
        <v>890.14</v>
      </c>
      <c r="I83" s="7" t="n">
        <v>4227.27</v>
      </c>
      <c r="J83" s="7" t="n">
        <v>908.099</v>
      </c>
      <c r="K83" s="7" t="n">
        <v>1599.046</v>
      </c>
      <c r="L83" s="7" t="n">
        <v>182.768</v>
      </c>
      <c r="M83" s="7" t="n">
        <v>87.709</v>
      </c>
      <c r="N83" s="7" t="n">
        <v>371.952</v>
      </c>
      <c r="O83" s="7" t="n">
        <v>0</v>
      </c>
      <c r="P83" s="7" t="n">
        <v>464002.094</v>
      </c>
      <c r="Q83" s="7" t="n">
        <v>10.393</v>
      </c>
      <c r="R83" s="7" t="n">
        <v>1.052</v>
      </c>
      <c r="S83" s="7" t="n">
        <v>11575.497</v>
      </c>
      <c r="T83" s="7" t="n">
        <v>3120.351</v>
      </c>
      <c r="U83" s="7" t="n">
        <v>22185.485</v>
      </c>
      <c r="V83" s="7" t="n">
        <v>2697.999</v>
      </c>
      <c r="W83" s="7" t="n">
        <v>1748.29</v>
      </c>
      <c r="X83" s="7" t="n">
        <v>14.768</v>
      </c>
      <c r="Y83" s="7" t="n">
        <v>882.36</v>
      </c>
      <c r="Z83" s="7" t="n">
        <v>101.247</v>
      </c>
      <c r="AA83" s="7" t="n">
        <v>345.602</v>
      </c>
      <c r="AB83" s="7" t="n">
        <v>120.903</v>
      </c>
      <c r="AC83" s="7" t="n">
        <v>14.764</v>
      </c>
      <c r="AD83" s="7" t="n">
        <v>251.717</v>
      </c>
      <c r="AE83" s="7" t="n">
        <v>1.737</v>
      </c>
      <c r="AF83" s="7" t="n">
        <v>112.633</v>
      </c>
      <c r="AG83" s="7" t="n">
        <v>6233.015</v>
      </c>
      <c r="AH83" s="7" t="n">
        <v>19030.69</v>
      </c>
      <c r="AI83" s="7" t="n">
        <v>5641.469</v>
      </c>
      <c r="AJ83" s="7" t="n">
        <v>7167.299</v>
      </c>
      <c r="AK83" s="7" t="n">
        <v>54406.22</v>
      </c>
      <c r="AL83" s="7" t="n">
        <v>23977.784</v>
      </c>
      <c r="AM83" s="7" t="n">
        <v>20.84</v>
      </c>
      <c r="AN83" s="7" t="n">
        <v>11725.251</v>
      </c>
      <c r="AO83" s="7" t="n">
        <v>414.423</v>
      </c>
      <c r="AP83" s="7" t="n">
        <v>4041.274</v>
      </c>
      <c r="AQ83" s="7" t="n">
        <v>423.471</v>
      </c>
      <c r="AR83" s="7" t="n">
        <v>98.605</v>
      </c>
      <c r="AS83" s="7" t="n">
        <v>198.967</v>
      </c>
      <c r="AT83" s="7" t="n">
        <v>1510.167</v>
      </c>
      <c r="AU83" s="7" t="n">
        <v>72.754</v>
      </c>
      <c r="AV83" s="4" t="n">
        <f aca="false">SUM(C83:AU83)</f>
        <v>653303.769</v>
      </c>
      <c r="AX83" s="1" t="str">
        <f aca="false">+J$5</f>
        <v>BOLIVARIANO</v>
      </c>
      <c r="AY83" s="12" t="n">
        <f aca="false">J$104/(+J$153-J$162-J$164)</f>
        <v>3.88907885395697</v>
      </c>
      <c r="BA83" s="12" t="n">
        <f aca="false">(J$10+J$53+J$55+J$68+J$69+J$75+J$86+J$90+J$92-J$94)/(J$153-J$162-J$164)</f>
        <v>1.71443337277605</v>
      </c>
      <c r="BC83" s="10" t="n">
        <f aca="false">(+J$86+J$90+J$93)/(J$153-J$162-J$164)</f>
        <v>0.610786465660806</v>
      </c>
      <c r="BD83" s="12" t="n">
        <f aca="false">J$8/(J$153-J$162-J$164)</f>
        <v>5.10462859913744</v>
      </c>
      <c r="BE83" s="12" t="n">
        <f aca="false">(J$10+J$53+J$55+J$68+J$69+J$75+J$86+J$90+J$92-J$94)/J$8</f>
        <v>0.335858591762336</v>
      </c>
      <c r="BG83" s="10"/>
      <c r="BH83" s="10"/>
      <c r="BI83" s="10"/>
      <c r="BM83" s="3"/>
      <c r="BN83" s="3"/>
      <c r="BO83" s="3"/>
    </row>
    <row r="84" customFormat="false" ht="14.65" hidden="false" customHeight="false" outlineLevel="0" collapsed="false">
      <c r="A84" s="1" t="s">
        <v>203</v>
      </c>
      <c r="B84" s="1" t="s">
        <v>204</v>
      </c>
      <c r="C84" s="7" t="n">
        <v>0</v>
      </c>
      <c r="D84" s="7" t="n">
        <v>-92.043</v>
      </c>
      <c r="E84" s="7" t="n">
        <v>0</v>
      </c>
      <c r="F84" s="7" t="n">
        <v>-330.752</v>
      </c>
      <c r="G84" s="7" t="n">
        <v>-57.312</v>
      </c>
      <c r="H84" s="7" t="n">
        <v>-641.573</v>
      </c>
      <c r="I84" s="7" t="n">
        <v>-70.458</v>
      </c>
      <c r="J84" s="7" t="n">
        <v>-784.298</v>
      </c>
      <c r="K84" s="7" t="n">
        <v>-424.611</v>
      </c>
      <c r="L84" s="7" t="n">
        <v>-2.473</v>
      </c>
      <c r="M84" s="7" t="n">
        <v>0</v>
      </c>
      <c r="N84" s="7" t="n">
        <v>-65.215</v>
      </c>
      <c r="O84" s="7" t="n">
        <v>-7.931</v>
      </c>
      <c r="P84" s="7" t="n">
        <v>-454997.442</v>
      </c>
      <c r="Q84" s="7" t="n">
        <v>-5.17</v>
      </c>
      <c r="R84" s="7" t="n">
        <v>-5.788</v>
      </c>
      <c r="S84" s="7" t="n">
        <v>-0.416</v>
      </c>
      <c r="T84" s="7" t="n">
        <v>-1056.488</v>
      </c>
      <c r="U84" s="7" t="n">
        <v>-1868.828</v>
      </c>
      <c r="V84" s="7" t="n">
        <v>0</v>
      </c>
      <c r="W84" s="7" t="n">
        <v>0</v>
      </c>
      <c r="X84" s="7" t="n">
        <v>-24.809</v>
      </c>
      <c r="Y84" s="7" t="n">
        <v>0</v>
      </c>
      <c r="Z84" s="7" t="n">
        <v>-0.215</v>
      </c>
      <c r="AA84" s="7" t="n">
        <v>0</v>
      </c>
      <c r="AB84" s="7" t="n">
        <v>0</v>
      </c>
      <c r="AC84" s="7" t="n">
        <v>-49.772</v>
      </c>
      <c r="AD84" s="7" t="n">
        <v>-15.2</v>
      </c>
      <c r="AE84" s="7" t="n">
        <v>0</v>
      </c>
      <c r="AF84" s="7" t="n">
        <v>-538.361</v>
      </c>
      <c r="AG84" s="7" t="n">
        <v>-4909.791</v>
      </c>
      <c r="AH84" s="7" t="n">
        <v>-4455.629</v>
      </c>
      <c r="AI84" s="7" t="n">
        <v>-1474.588</v>
      </c>
      <c r="AJ84" s="7" t="n">
        <v>-2270.354</v>
      </c>
      <c r="AK84" s="7" t="n">
        <v>-1085.302</v>
      </c>
      <c r="AL84" s="7" t="n">
        <v>-725.569</v>
      </c>
      <c r="AM84" s="7" t="n">
        <v>-249.161</v>
      </c>
      <c r="AN84" s="7" t="n">
        <v>-932.784</v>
      </c>
      <c r="AO84" s="7" t="n">
        <v>-242.789</v>
      </c>
      <c r="AP84" s="7" t="n">
        <v>-91.703</v>
      </c>
      <c r="AQ84" s="7" t="n">
        <v>-26.767</v>
      </c>
      <c r="AR84" s="7" t="n">
        <v>-1172.035</v>
      </c>
      <c r="AS84" s="7" t="n">
        <v>-104.841</v>
      </c>
      <c r="AT84" s="7" t="n">
        <v>0</v>
      </c>
      <c r="AU84" s="7" t="n">
        <v>-42.591</v>
      </c>
      <c r="AV84" s="4" t="n">
        <f aca="false">SUM(C84:AU84)</f>
        <v>-478823.059</v>
      </c>
      <c r="AX84" s="1" t="str">
        <f aca="false">+K$5</f>
        <v>CAJA CREDITO</v>
      </c>
      <c r="AY84" s="12" t="n">
        <f aca="false">K$104/(+K$153-K$162-K$164)</f>
        <v>2.66627716605379</v>
      </c>
      <c r="BA84" s="12" t="n">
        <f aca="false">(K$10+K$53+K$55+K$68+K$69+K$75+K$86+K$90+K$92-K$94)/(K$153-K$162-K$164)</f>
        <v>1.73265215055985</v>
      </c>
      <c r="BC84" s="10" t="n">
        <f aca="false">(+K$86+K$90+K$93)/(K$153-K$162-K$164)</f>
        <v>0.40251967731273</v>
      </c>
      <c r="BD84" s="12" t="n">
        <f aca="false">K$8/(K$153-K$162-K$164)</f>
        <v>3.63885300892451</v>
      </c>
      <c r="BE84" s="12" t="n">
        <f aca="false">(K$10+K$53+K$55+K$68+K$69+K$75+K$86+K$90+K$92-K$94)/K$8</f>
        <v>0.476153377536936</v>
      </c>
      <c r="BG84" s="10"/>
      <c r="BH84" s="10"/>
      <c r="BI84" s="10"/>
      <c r="BM84" s="3"/>
      <c r="BN84" s="3"/>
    </row>
    <row r="85" customFormat="false" ht="14.65" hidden="false" customHeight="false" outlineLevel="0" collapsed="false">
      <c r="B85" s="1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4"/>
      <c r="AX85" s="1" t="str">
        <f aca="false">+L$5</f>
        <v>CENTRO MUNDO</v>
      </c>
      <c r="AY85" s="12" t="n">
        <f aca="false">L$104/(+L$153-L$162-L$164)</f>
        <v>2.14389923824714</v>
      </c>
      <c r="BA85" s="12" t="n">
        <f aca="false">(L$10+L$53+L$55+L$68+L$69+L$75+L$86+L$90+L$92-L$94)/(L$153-L$162-L$164)</f>
        <v>0.612024689228164</v>
      </c>
      <c r="BC85" s="10" t="n">
        <f aca="false">(+L$86+L$90+L$93)/(L$153-L$162-L$164)</f>
        <v>0.395034470164285</v>
      </c>
      <c r="BD85" s="12" t="n">
        <f aca="false">L$8/(L$153-L$162-L$164)</f>
        <v>3.22915185087221</v>
      </c>
      <c r="BE85" s="12" t="n">
        <f aca="false">(L$10+L$53+L$55+L$68+L$69+L$75+L$86+L$90+L$92-L$94)/L$8</f>
        <v>0.189531095932467</v>
      </c>
    </row>
    <row r="86" customFormat="false" ht="14.65" hidden="false" customHeight="false" outlineLevel="0" collapsed="false">
      <c r="A86" s="8" t="s">
        <v>205</v>
      </c>
      <c r="B86" s="1" t="s">
        <v>206</v>
      </c>
      <c r="C86" s="7" t="n">
        <v>2499.586</v>
      </c>
      <c r="D86" s="7" t="n">
        <v>5600.81</v>
      </c>
      <c r="E86" s="7" t="n">
        <v>0</v>
      </c>
      <c r="F86" s="7" t="n">
        <v>602.538</v>
      </c>
      <c r="G86" s="7" t="n">
        <v>7967.771</v>
      </c>
      <c r="H86" s="7" t="n">
        <v>0</v>
      </c>
      <c r="I86" s="7" t="n">
        <v>950.269</v>
      </c>
      <c r="J86" s="7" t="n">
        <v>1401.275</v>
      </c>
      <c r="K86" s="7" t="n">
        <v>100.586</v>
      </c>
      <c r="L86" s="7" t="n">
        <v>0</v>
      </c>
      <c r="M86" s="7" t="n">
        <v>35.806</v>
      </c>
      <c r="N86" s="7" t="n">
        <v>242.863</v>
      </c>
      <c r="O86" s="7" t="n">
        <v>0</v>
      </c>
      <c r="P86" s="7" t="n">
        <v>14862.06</v>
      </c>
      <c r="Q86" s="7" t="n">
        <v>3146.981</v>
      </c>
      <c r="R86" s="7" t="n">
        <v>11764.901</v>
      </c>
      <c r="S86" s="7" t="n">
        <v>9193.63</v>
      </c>
      <c r="T86" s="7" t="n">
        <v>1918.238</v>
      </c>
      <c r="U86" s="7" t="n">
        <v>45125.037</v>
      </c>
      <c r="V86" s="7" t="n">
        <v>7248.133</v>
      </c>
      <c r="W86" s="7" t="n">
        <v>1747.633</v>
      </c>
      <c r="X86" s="7" t="n">
        <v>41.824</v>
      </c>
      <c r="Y86" s="7" t="n">
        <v>2733.861</v>
      </c>
      <c r="Z86" s="7" t="n">
        <v>0</v>
      </c>
      <c r="AA86" s="7" t="n">
        <v>70.501</v>
      </c>
      <c r="AB86" s="7" t="n">
        <v>1228.783</v>
      </c>
      <c r="AC86" s="7" t="n">
        <v>197.169</v>
      </c>
      <c r="AD86" s="7" t="n">
        <v>401.085</v>
      </c>
      <c r="AE86" s="7" t="n">
        <v>0</v>
      </c>
      <c r="AF86" s="7" t="n">
        <v>1225.458</v>
      </c>
      <c r="AG86" s="7" t="n">
        <v>13204.11</v>
      </c>
      <c r="AH86" s="7" t="n">
        <v>14620.967</v>
      </c>
      <c r="AI86" s="7" t="n">
        <v>3712.17</v>
      </c>
      <c r="AJ86" s="7" t="n">
        <v>177.495</v>
      </c>
      <c r="AK86" s="7" t="n">
        <v>7378.995</v>
      </c>
      <c r="AL86" s="7" t="n">
        <v>4732.943</v>
      </c>
      <c r="AM86" s="7" t="n">
        <v>327.748</v>
      </c>
      <c r="AN86" s="7" t="n">
        <v>426.175</v>
      </c>
      <c r="AO86" s="7" t="n">
        <v>31486.483</v>
      </c>
      <c r="AP86" s="7" t="n">
        <v>4595.972</v>
      </c>
      <c r="AQ86" s="7" t="n">
        <v>470.972</v>
      </c>
      <c r="AR86" s="7" t="n">
        <v>67.229</v>
      </c>
      <c r="AS86" s="7" t="n">
        <v>418.213</v>
      </c>
      <c r="AT86" s="7" t="n">
        <v>1606.379</v>
      </c>
      <c r="AU86" s="7" t="n">
        <v>50.609</v>
      </c>
      <c r="AV86" s="4" t="n">
        <f aca="false">SUM(C86:AU86)</f>
        <v>203583.258</v>
      </c>
      <c r="AX86" s="1" t="str">
        <f aca="false">+M$5</f>
        <v>CITIBANK</v>
      </c>
      <c r="AY86" s="12" t="n">
        <f aca="false">M$104/(+M$153-M$162-M$164)</f>
        <v>21.2140872537229</v>
      </c>
      <c r="BA86" s="12" t="n">
        <f aca="false">(M$10+M$53+M$55+M$68+M$69+M$75+M$86+M$90+M$92-M$94)/(M$153-M$162-M$164)</f>
        <v>10.7968574909931</v>
      </c>
      <c r="BC86" s="10" t="n">
        <f aca="false">(+M$86+M$90+M$93)/(M$153-M$162-M$164)</f>
        <v>0.214668010846214</v>
      </c>
      <c r="BD86" s="12" t="n">
        <f aca="false">M$8/(M$153-M$162-M$164)</f>
        <v>22.6632755876112</v>
      </c>
      <c r="BE86" s="12" t="n">
        <f aca="false">(M$10+M$53+M$55+M$68+M$69+M$75+M$86+M$90+M$92-M$94)/M$8</f>
        <v>0.476403221116686</v>
      </c>
      <c r="BG86" s="10"/>
      <c r="BH86" s="10"/>
      <c r="BI86" s="10"/>
      <c r="BM86" s="3"/>
      <c r="BN86" s="3"/>
    </row>
    <row r="87" customFormat="false" ht="14.65" hidden="false" customHeight="false" outlineLevel="0" collapsed="false">
      <c r="A87" s="1" t="s">
        <v>207</v>
      </c>
      <c r="B87" s="1" t="s">
        <v>208</v>
      </c>
      <c r="C87" s="7" t="n">
        <v>-99.855</v>
      </c>
      <c r="D87" s="7" t="n">
        <v>-551.816</v>
      </c>
      <c r="E87" s="7" t="n">
        <v>0</v>
      </c>
      <c r="F87" s="7" t="n">
        <v>-627.359</v>
      </c>
      <c r="G87" s="7" t="n">
        <v>-255.5</v>
      </c>
      <c r="H87" s="7" t="n">
        <v>0</v>
      </c>
      <c r="I87" s="7" t="n">
        <v>0</v>
      </c>
      <c r="J87" s="7" t="n">
        <v>-70.859</v>
      </c>
      <c r="K87" s="7" t="n">
        <v>-41.755</v>
      </c>
      <c r="L87" s="7" t="n">
        <v>0</v>
      </c>
      <c r="M87" s="7" t="n">
        <v>0</v>
      </c>
      <c r="N87" s="7" t="n">
        <v>-561.315</v>
      </c>
      <c r="O87" s="7" t="n">
        <v>0</v>
      </c>
      <c r="P87" s="7" t="n">
        <v>-328.73</v>
      </c>
      <c r="Q87" s="7" t="n">
        <v>0</v>
      </c>
      <c r="R87" s="7" t="n">
        <v>-181.72</v>
      </c>
      <c r="S87" s="7" t="n">
        <v>-219.969</v>
      </c>
      <c r="T87" s="7" t="n">
        <v>0</v>
      </c>
      <c r="U87" s="7" t="n">
        <v>-838</v>
      </c>
      <c r="V87" s="7" t="n">
        <v>0</v>
      </c>
      <c r="W87" s="7" t="n">
        <v>-18.749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-150</v>
      </c>
      <c r="AC87" s="7" t="n">
        <v>0</v>
      </c>
      <c r="AD87" s="7" t="n">
        <v>0</v>
      </c>
      <c r="AE87" s="7" t="n">
        <v>-2.683</v>
      </c>
      <c r="AF87" s="7" t="n">
        <v>-238.505</v>
      </c>
      <c r="AG87" s="7" t="n">
        <v>0</v>
      </c>
      <c r="AH87" s="7" t="n">
        <v>-4520.151</v>
      </c>
      <c r="AI87" s="7" t="n">
        <v>-3091.386</v>
      </c>
      <c r="AJ87" s="7" t="n">
        <v>-2281.629</v>
      </c>
      <c r="AK87" s="7" t="n">
        <v>-188.85</v>
      </c>
      <c r="AL87" s="7" t="n">
        <v>-1395.916</v>
      </c>
      <c r="AM87" s="7" t="n">
        <v>-119.12</v>
      </c>
      <c r="AN87" s="7" t="n">
        <v>-3192.058</v>
      </c>
      <c r="AO87" s="7" t="n">
        <v>-226.254</v>
      </c>
      <c r="AP87" s="7" t="n">
        <v>-2.245</v>
      </c>
      <c r="AQ87" s="7" t="n">
        <v>0</v>
      </c>
      <c r="AR87" s="7" t="n">
        <v>0</v>
      </c>
      <c r="AS87" s="7" t="n">
        <v>0</v>
      </c>
      <c r="AT87" s="7" t="n">
        <v>-25.592</v>
      </c>
      <c r="AU87" s="7" t="n">
        <v>-460.855</v>
      </c>
      <c r="AV87" s="4" t="n">
        <f aca="false">SUM(C87:AU87)</f>
        <v>-19690.871</v>
      </c>
      <c r="AX87" s="1" t="str">
        <f aca="false">+N$5</f>
        <v>COFIEC</v>
      </c>
      <c r="AY87" s="12" t="n">
        <f aca="false">N$104/(+N$153-N$162-N$164)</f>
        <v>4.09069822568588</v>
      </c>
      <c r="BA87" s="12" t="n">
        <f aca="false">(N$10+N$53+N$55+N$68+N$69+N$75+N$86+N$90+N$92-N$94)/(N$153-N$162-N$164)</f>
        <v>1.23347164139198</v>
      </c>
      <c r="BC87" s="10" t="n">
        <f aca="false">(+N$86+N$90+N$93)/(N$153-N$162-N$164)</f>
        <v>0.460529526633822</v>
      </c>
      <c r="BD87" s="12" t="n">
        <f aca="false">N$8/(N$153-N$162-N$164)</f>
        <v>5.23585127171323</v>
      </c>
      <c r="BE87" s="12" t="n">
        <f aca="false">(N$10+N$53+N$55+N$68+N$69+N$75+N$86+N$90+N$92-N$94)/N$8</f>
        <v>0.235581871482071</v>
      </c>
    </row>
    <row r="88" customFormat="false" ht="14.65" hidden="false" customHeight="false" outlineLevel="0" collapsed="false">
      <c r="A88" s="1" t="s">
        <v>209</v>
      </c>
      <c r="B88" s="1" t="s">
        <v>21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-2.948</v>
      </c>
      <c r="O88" s="7" t="n">
        <v>0</v>
      </c>
      <c r="P88" s="7" t="n">
        <v>-534.825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-144.655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7" t="n">
        <v>0</v>
      </c>
      <c r="AI88" s="7" t="n">
        <v>0</v>
      </c>
      <c r="AJ88" s="7" t="n">
        <v>-194.759</v>
      </c>
      <c r="AK88" s="7" t="n">
        <v>0</v>
      </c>
      <c r="AL88" s="7" t="n">
        <v>0</v>
      </c>
      <c r="AM88" s="7" t="n">
        <v>0</v>
      </c>
      <c r="AN88" s="7" t="n">
        <v>0</v>
      </c>
      <c r="AO88" s="7" t="n">
        <v>0</v>
      </c>
      <c r="AP88" s="7" t="n">
        <v>0</v>
      </c>
      <c r="AQ88" s="7" t="n">
        <v>0</v>
      </c>
      <c r="AR88" s="7" t="n">
        <v>0</v>
      </c>
      <c r="AS88" s="7" t="n">
        <v>0</v>
      </c>
      <c r="AT88" s="7" t="n">
        <v>0</v>
      </c>
      <c r="AU88" s="7" t="n">
        <v>0</v>
      </c>
      <c r="AV88" s="4" t="n">
        <f aca="false">SUM(C88:AU88)</f>
        <v>-877.187</v>
      </c>
      <c r="AX88" s="1" t="str">
        <f aca="false">+O$5</f>
        <v>COM. DE MANABI</v>
      </c>
      <c r="AY88" s="12" t="n">
        <f aca="false">O$104/(+O$153-O$162-O$164)</f>
        <v>2.4429091183354</v>
      </c>
      <c r="BA88" s="12" t="n">
        <f aca="false">(O$10+O$53+O$55+O$68+O$69+O$75+O$86+O$90+O$92-O$94)/(O$153-O$162-O$164)</f>
        <v>1.25039923181787</v>
      </c>
      <c r="BC88" s="10" t="n">
        <f aca="false">(+O$86+O$90+O$93)/(O$153-O$162-O$164)</f>
        <v>0.221476566730194</v>
      </c>
      <c r="BD88" s="12" t="n">
        <f aca="false">O$8/(O$153-O$162-O$164)</f>
        <v>3.95268205207293</v>
      </c>
      <c r="BE88" s="12" t="n">
        <f aca="false">(O$10+O$53+O$55+O$68+O$69+O$75+O$86+O$90+O$92-O$94)/O$8</f>
        <v>0.31634197118438</v>
      </c>
      <c r="BG88" s="10"/>
      <c r="BH88" s="10"/>
      <c r="BI88" s="10"/>
      <c r="BM88" s="3"/>
      <c r="BN88" s="3"/>
      <c r="BO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4"/>
      <c r="AX89" s="1" t="str">
        <f aca="false">+P$5</f>
        <v>CONTINENTAL</v>
      </c>
      <c r="AY89" s="12" t="n">
        <f aca="false">P$104/(+P$153-P$162-P$164)</f>
        <v>5.93111702884495</v>
      </c>
      <c r="BA89" s="12" t="n">
        <f aca="false">(P$10+P$53+P$55+P$68+P$69+P$75+P$86+P$90+P$92-P$94)/(P$153-P$162-P$164)</f>
        <v>2.77756687387258</v>
      </c>
      <c r="BC89" s="10" t="n">
        <f aca="false">(+P$86+P$90+P$93)/(P$153-P$162-P$164)</f>
        <v>1.31059627110797</v>
      </c>
      <c r="BD89" s="12" t="n">
        <f aca="false">P$8/(P$153-P$162-P$164)</f>
        <v>6.44011481577917</v>
      </c>
      <c r="BE89" s="12" t="n">
        <f aca="false">(P$10+P$53+P$55+P$68+P$69+P$75+P$86+P$90+P$92-P$94)/P$8</f>
        <v>0.431291514720694</v>
      </c>
      <c r="BG89" s="10"/>
      <c r="BH89" s="10"/>
      <c r="BI89" s="10"/>
      <c r="BM89" s="3"/>
      <c r="BN89" s="3"/>
    </row>
    <row r="90" customFormat="false" ht="14.65" hidden="false" customHeight="false" outlineLevel="0" collapsed="false">
      <c r="A90" s="8" t="s">
        <v>211</v>
      </c>
      <c r="B90" s="1" t="s">
        <v>212</v>
      </c>
      <c r="C90" s="7" t="n">
        <v>17515.075</v>
      </c>
      <c r="D90" s="7" t="n">
        <v>37905.642</v>
      </c>
      <c r="E90" s="7" t="n">
        <v>4016.725</v>
      </c>
      <c r="F90" s="7" t="n">
        <v>19882.269</v>
      </c>
      <c r="G90" s="7" t="n">
        <v>34117.357</v>
      </c>
      <c r="H90" s="7" t="n">
        <v>4240.482</v>
      </c>
      <c r="I90" s="7" t="n">
        <v>2378.634</v>
      </c>
      <c r="J90" s="7" t="n">
        <v>26969.618</v>
      </c>
      <c r="K90" s="7" t="n">
        <v>13839.863</v>
      </c>
      <c r="L90" s="7" t="n">
        <v>3377.214</v>
      </c>
      <c r="M90" s="7" t="n">
        <v>6004.868</v>
      </c>
      <c r="N90" s="7" t="n">
        <v>8503.306</v>
      </c>
      <c r="O90" s="7" t="n">
        <v>1017.917</v>
      </c>
      <c r="P90" s="7" t="n">
        <v>166055.546</v>
      </c>
      <c r="Q90" s="7" t="n">
        <v>12505.51</v>
      </c>
      <c r="R90" s="7" t="n">
        <v>3588.271</v>
      </c>
      <c r="S90" s="7" t="n">
        <v>91084.079</v>
      </c>
      <c r="T90" s="7" t="n">
        <v>2015.295</v>
      </c>
      <c r="U90" s="7" t="n">
        <v>288054.25</v>
      </c>
      <c r="V90" s="7" t="n">
        <v>17250.242</v>
      </c>
      <c r="W90" s="7" t="n">
        <v>11530.314</v>
      </c>
      <c r="X90" s="7" t="n">
        <v>1145.821</v>
      </c>
      <c r="Y90" s="7" t="n">
        <v>5967.956</v>
      </c>
      <c r="Z90" s="7" t="n">
        <v>1335.46</v>
      </c>
      <c r="AA90" s="7" t="n">
        <v>36535.018</v>
      </c>
      <c r="AB90" s="7" t="n">
        <v>6627.789</v>
      </c>
      <c r="AC90" s="7" t="n">
        <v>857.893</v>
      </c>
      <c r="AD90" s="7" t="n">
        <v>2395.611</v>
      </c>
      <c r="AE90" s="7" t="n">
        <v>2721.491</v>
      </c>
      <c r="AF90" s="7" t="n">
        <v>18135.247</v>
      </c>
      <c r="AG90" s="7" t="n">
        <v>3645.75</v>
      </c>
      <c r="AH90" s="7" t="n">
        <v>293826.456</v>
      </c>
      <c r="AI90" s="7" t="n">
        <v>207758.938</v>
      </c>
      <c r="AJ90" s="7" t="n">
        <v>79913.648</v>
      </c>
      <c r="AK90" s="7" t="n">
        <v>43829.955</v>
      </c>
      <c r="AL90" s="7" t="n">
        <v>130774.485</v>
      </c>
      <c r="AM90" s="7" t="n">
        <v>39405.298</v>
      </c>
      <c r="AN90" s="7" t="n">
        <v>184583.042</v>
      </c>
      <c r="AO90" s="7" t="n">
        <v>21335.271</v>
      </c>
      <c r="AP90" s="7" t="n">
        <v>26943.155</v>
      </c>
      <c r="AQ90" s="7" t="n">
        <v>2155.407</v>
      </c>
      <c r="AR90" s="7" t="n">
        <v>9159.449</v>
      </c>
      <c r="AS90" s="7" t="n">
        <v>2061.46</v>
      </c>
      <c r="AT90" s="7" t="n">
        <v>16781.779</v>
      </c>
      <c r="AU90" s="7" t="n">
        <v>5176.668</v>
      </c>
      <c r="AV90" s="4" t="n">
        <f aca="false">SUM(C90:AU90)</f>
        <v>1914925.524</v>
      </c>
      <c r="AX90" s="1" t="str">
        <f aca="false">+Q$5</f>
        <v>CREDITO</v>
      </c>
      <c r="AY90" s="12" t="n">
        <f aca="false">Q$104/(+Q$153-Q$162-Q$164)</f>
        <v>9.54952333674281</v>
      </c>
      <c r="BA90" s="12" t="n">
        <f aca="false">(Q$10+Q$53+Q$55+Q$68+Q$69+Q$75+Q$86+Q$90+Q$92-Q$94)/(Q$153-Q$162-Q$164)</f>
        <v>4.60648628381624</v>
      </c>
      <c r="BC90" s="10" t="n">
        <f aca="false">(+Q$86+Q$90+Q$93)/(Q$153-Q$162-Q$164)</f>
        <v>0.628543191522423</v>
      </c>
      <c r="BD90" s="12" t="n">
        <f aca="false">Q$8/(Q$153-Q$162-Q$164)</f>
        <v>10.5435752721037</v>
      </c>
      <c r="BE90" s="12" t="n">
        <f aca="false">(Q$10+Q$53+Q$55+Q$68+Q$69+Q$75+Q$86+Q$90+Q$92-Q$94)/Q$8</f>
        <v>0.43689983377879</v>
      </c>
      <c r="BG90" s="10"/>
      <c r="BH90" s="10"/>
      <c r="BI90" s="10"/>
      <c r="BM90" s="3"/>
      <c r="BN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4"/>
      <c r="AX91" s="1" t="str">
        <f aca="false">+R$5</f>
        <v>DE COLOMBIA</v>
      </c>
      <c r="AY91" s="12" t="n">
        <f aca="false">R$104/(+R$153-R$162-R$164)</f>
        <v>8.36177009760243</v>
      </c>
      <c r="BA91" s="12" t="n">
        <f aca="false">(R$10+R$53+R$55+R$68+R$69+R$75+R$86+R$90+R$92-R$94)/(R$153-R$162-R$164)</f>
        <v>2.48594082734337</v>
      </c>
      <c r="BC91" s="10" t="n">
        <f aca="false">(+R$86+R$90+R$93)/(R$153-R$162-R$164)</f>
        <v>0.815404577516957</v>
      </c>
      <c r="BD91" s="12" t="n">
        <f aca="false">R$8/(R$153-R$162-R$164)</f>
        <v>9.44274102286057</v>
      </c>
      <c r="BE91" s="12" t="n">
        <f aca="false">(R$10+R$53+R$55+R$68+R$69+R$75+R$86+R$90+R$92-R$94)/R$8</f>
        <v>0.263264747103091</v>
      </c>
      <c r="BG91" s="10"/>
      <c r="BH91" s="10"/>
      <c r="BI91" s="10"/>
      <c r="BM91" s="3"/>
      <c r="BN91" s="3"/>
      <c r="BO91" s="3"/>
    </row>
    <row r="92" customFormat="false" ht="14.65" hidden="false" customHeight="false" outlineLevel="0" collapsed="false">
      <c r="A92" s="8" t="s">
        <v>213</v>
      </c>
      <c r="B92" s="1" t="s">
        <v>214</v>
      </c>
      <c r="C92" s="7" t="n">
        <v>18835.421</v>
      </c>
      <c r="D92" s="7" t="n">
        <v>40800.169</v>
      </c>
      <c r="E92" s="7" t="n">
        <v>7975.864</v>
      </c>
      <c r="F92" s="7" t="n">
        <v>37450.377</v>
      </c>
      <c r="G92" s="7" t="n">
        <v>32647.425</v>
      </c>
      <c r="H92" s="7" t="n">
        <v>6774.973</v>
      </c>
      <c r="I92" s="7" t="n">
        <v>12350.506</v>
      </c>
      <c r="J92" s="7" t="n">
        <v>17929.724</v>
      </c>
      <c r="K92" s="7" t="n">
        <v>11319.163</v>
      </c>
      <c r="L92" s="7" t="n">
        <v>9153.932</v>
      </c>
      <c r="M92" s="7" t="n">
        <v>17408.925</v>
      </c>
      <c r="N92" s="7" t="n">
        <v>10268.653</v>
      </c>
      <c r="O92" s="7" t="n">
        <v>1377.537</v>
      </c>
      <c r="P92" s="7" t="n">
        <v>186765.827</v>
      </c>
      <c r="Q92" s="7" t="n">
        <v>38870.679</v>
      </c>
      <c r="R92" s="7" t="n">
        <v>10866.092</v>
      </c>
      <c r="S92" s="7" t="n">
        <v>98717.925</v>
      </c>
      <c r="T92" s="7" t="n">
        <v>7806.242</v>
      </c>
      <c r="U92" s="7" t="n">
        <v>371207.479</v>
      </c>
      <c r="V92" s="7" t="n">
        <v>59496.009</v>
      </c>
      <c r="W92" s="7" t="n">
        <v>19897.663</v>
      </c>
      <c r="X92" s="7" t="n">
        <v>13276.718</v>
      </c>
      <c r="Y92" s="7" t="n">
        <v>18452.015</v>
      </c>
      <c r="Z92" s="7" t="n">
        <v>5015.191</v>
      </c>
      <c r="AA92" s="7" t="n">
        <v>27213.927</v>
      </c>
      <c r="AB92" s="7" t="n">
        <v>15678.448</v>
      </c>
      <c r="AC92" s="7" t="n">
        <v>3332.469</v>
      </c>
      <c r="AD92" s="7" t="n">
        <v>7435.64</v>
      </c>
      <c r="AE92" s="7" t="n">
        <v>9731.389</v>
      </c>
      <c r="AF92" s="7" t="n">
        <v>15625.72</v>
      </c>
      <c r="AG92" s="7" t="n">
        <v>34951.156</v>
      </c>
      <c r="AH92" s="7" t="n">
        <v>494573.558</v>
      </c>
      <c r="AI92" s="7" t="n">
        <v>204227.989</v>
      </c>
      <c r="AJ92" s="7" t="n">
        <v>583101.644</v>
      </c>
      <c r="AK92" s="7" t="n">
        <v>136064.024</v>
      </c>
      <c r="AL92" s="7" t="n">
        <v>96242.129</v>
      </c>
      <c r="AM92" s="7" t="n">
        <v>87731.819</v>
      </c>
      <c r="AN92" s="7" t="n">
        <v>198433.129</v>
      </c>
      <c r="AO92" s="7" t="n">
        <v>43805.512</v>
      </c>
      <c r="AP92" s="7" t="n">
        <v>41819.498</v>
      </c>
      <c r="AQ92" s="7" t="n">
        <v>8608.923</v>
      </c>
      <c r="AR92" s="7" t="n">
        <v>9198.099</v>
      </c>
      <c r="AS92" s="7" t="n">
        <v>2524.011</v>
      </c>
      <c r="AT92" s="7" t="n">
        <v>43094.134</v>
      </c>
      <c r="AU92" s="7" t="n">
        <v>14249.759</v>
      </c>
      <c r="AV92" s="4" t="n">
        <f aca="false">SUM(C92:AU92)</f>
        <v>3132307.486</v>
      </c>
      <c r="AX92" s="1" t="str">
        <f aca="false">+S$5</f>
        <v>DE GUAYAQUIL</v>
      </c>
      <c r="AY92" s="12" t="n">
        <f aca="false">S$104/(+S$153-S$162-S$164)</f>
        <v>5.68414557370753</v>
      </c>
      <c r="BA92" s="12" t="n">
        <f aca="false">(S$10+S$53+S$55+S$68+S$69+S$75+S$86+S$90+S$92-S$94)/(S$153-S$162-S$164)</f>
        <v>2.63172811317297</v>
      </c>
      <c r="BC92" s="10" t="n">
        <f aca="false">(+S$86+S$90+S$93)/(S$153-S$162-S$164)</f>
        <v>0.853908030404871</v>
      </c>
      <c r="BD92" s="12" t="n">
        <f aca="false">S$8/(S$153-S$162-S$164)</f>
        <v>6.75621834224866</v>
      </c>
      <c r="BE92" s="12" t="n">
        <f aca="false">(S$10+S$53+S$55+S$68+S$69+S$75+S$86+S$90+S$92-S$94)/S$8</f>
        <v>0.389526800327928</v>
      </c>
    </row>
    <row r="93" customFormat="false" ht="14.65" hidden="false" customHeight="false" outlineLevel="0" collapsed="false">
      <c r="A93" s="8" t="s">
        <v>215</v>
      </c>
      <c r="B93" s="1" t="s">
        <v>216</v>
      </c>
      <c r="C93" s="7" t="n">
        <v>9498.747</v>
      </c>
      <c r="D93" s="7" t="n">
        <v>10482.372</v>
      </c>
      <c r="E93" s="7" t="n">
        <v>2750.693</v>
      </c>
      <c r="F93" s="7" t="n">
        <v>8266.343</v>
      </c>
      <c r="G93" s="7" t="n">
        <v>3392.336</v>
      </c>
      <c r="H93" s="7" t="n">
        <v>1522.305</v>
      </c>
      <c r="I93" s="7" t="n">
        <v>4184.414</v>
      </c>
      <c r="J93" s="7" t="n">
        <v>6687.552</v>
      </c>
      <c r="K93" s="7" t="n">
        <v>1647.045</v>
      </c>
      <c r="L93" s="7" t="n">
        <v>4211.205</v>
      </c>
      <c r="M93" s="7" t="n">
        <v>1783.015</v>
      </c>
      <c r="N93" s="7" t="n">
        <v>2339.415</v>
      </c>
      <c r="O93" s="7" t="n">
        <v>949.528</v>
      </c>
      <c r="P93" s="7" t="n">
        <v>95874.704</v>
      </c>
      <c r="Q93" s="7" t="n">
        <v>7035.685</v>
      </c>
      <c r="R93" s="7" t="n">
        <v>3964.586</v>
      </c>
      <c r="S93" s="7" t="n">
        <v>18627.349</v>
      </c>
      <c r="T93" s="7" t="n">
        <v>2685.166</v>
      </c>
      <c r="U93" s="7" t="n">
        <v>84473.436</v>
      </c>
      <c r="V93" s="7" t="n">
        <v>9546.049</v>
      </c>
      <c r="W93" s="7" t="n">
        <v>4281.212</v>
      </c>
      <c r="X93" s="7" t="n">
        <v>1204.719</v>
      </c>
      <c r="Y93" s="7" t="n">
        <v>2093.974</v>
      </c>
      <c r="Z93" s="7" t="n">
        <v>876.484</v>
      </c>
      <c r="AA93" s="7" t="n">
        <v>8609.116</v>
      </c>
      <c r="AB93" s="7" t="n">
        <v>4914.791</v>
      </c>
      <c r="AC93" s="7" t="n">
        <v>518.9</v>
      </c>
      <c r="AD93" s="7" t="n">
        <v>1504.185</v>
      </c>
      <c r="AE93" s="7" t="n">
        <v>1351.59</v>
      </c>
      <c r="AF93" s="7" t="n">
        <v>3177.428</v>
      </c>
      <c r="AG93" s="7" t="n">
        <v>4336.145</v>
      </c>
      <c r="AH93" s="7" t="n">
        <v>59079.489</v>
      </c>
      <c r="AI93" s="7" t="n">
        <v>31318.128</v>
      </c>
      <c r="AJ93" s="7" t="n">
        <v>228437.789</v>
      </c>
      <c r="AK93" s="7" t="n">
        <v>30551.502</v>
      </c>
      <c r="AL93" s="7" t="n">
        <v>16637.013</v>
      </c>
      <c r="AM93" s="7" t="n">
        <v>11630.275</v>
      </c>
      <c r="AN93" s="7" t="n">
        <v>50936.516</v>
      </c>
      <c r="AO93" s="7" t="n">
        <v>9262.474</v>
      </c>
      <c r="AP93" s="7" t="n">
        <v>15372.058</v>
      </c>
      <c r="AQ93" s="7" t="n">
        <v>4634.552</v>
      </c>
      <c r="AR93" s="7" t="n">
        <v>6129.537</v>
      </c>
      <c r="AS93" s="7" t="n">
        <v>1248.865</v>
      </c>
      <c r="AT93" s="7" t="n">
        <v>11541.144</v>
      </c>
      <c r="AU93" s="7" t="n">
        <v>12026.547</v>
      </c>
      <c r="AV93" s="4" t="n">
        <f aca="false">SUM(C93:AU93)</f>
        <v>801596.378</v>
      </c>
      <c r="AX93" s="1" t="str">
        <f aca="false">+T$5</f>
        <v>DEL OCCIDENTE</v>
      </c>
      <c r="AY93" s="12" t="n">
        <f aca="false">T$104/(+T$153-T$162-T$164)</f>
        <v>3.94976887759697</v>
      </c>
      <c r="BA93" s="12" t="n">
        <f aca="false">(T$10+T$53+T$55+T$68+T$69+T$75+T$86+T$90+T$92-T$94)/(T$153-T$162-T$164)</f>
        <v>1.54055656968095</v>
      </c>
      <c r="BC93" s="10" t="n">
        <f aca="false">(+T$86+T$90+T$93)/(T$153-T$162-T$164)</f>
        <v>0.374204581220928</v>
      </c>
      <c r="BD93" s="12" t="n">
        <f aca="false">T$8/(T$153-T$162-T$164)</f>
        <v>4.94704936813426</v>
      </c>
      <c r="BE93" s="12" t="n">
        <f aca="false">(T$10+T$53+T$55+T$68+T$69+T$75+T$86+T$90+T$92-T$94)/T$8</f>
        <v>0.311409176468752</v>
      </c>
      <c r="BO93" s="3"/>
    </row>
    <row r="94" customFormat="false" ht="14.65" hidden="false" customHeight="false" outlineLevel="0" collapsed="false">
      <c r="A94" s="8" t="s">
        <v>217</v>
      </c>
      <c r="B94" s="1" t="s">
        <v>218</v>
      </c>
      <c r="C94" s="7" t="n">
        <v>848.729</v>
      </c>
      <c r="D94" s="7" t="n">
        <v>15426.381</v>
      </c>
      <c r="E94" s="7" t="n">
        <v>1129.541</v>
      </c>
      <c r="F94" s="7" t="n">
        <v>3507.789</v>
      </c>
      <c r="G94" s="7" t="n">
        <v>690.848</v>
      </c>
      <c r="H94" s="7" t="n">
        <v>0</v>
      </c>
      <c r="I94" s="7" t="n">
        <v>2767.326</v>
      </c>
      <c r="J94" s="7" t="n">
        <v>353.149</v>
      </c>
      <c r="K94" s="7" t="n">
        <v>340.645</v>
      </c>
      <c r="L94" s="7" t="n">
        <v>4061.686</v>
      </c>
      <c r="M94" s="7" t="n">
        <v>385.629</v>
      </c>
      <c r="N94" s="7" t="n">
        <v>4525.818</v>
      </c>
      <c r="O94" s="7" t="n">
        <v>333.75</v>
      </c>
      <c r="P94" s="7" t="n">
        <v>46956.518</v>
      </c>
      <c r="Q94" s="7" t="n">
        <v>286.37</v>
      </c>
      <c r="R94" s="7" t="n">
        <v>772.569</v>
      </c>
      <c r="S94" s="7" t="n">
        <v>38566.02</v>
      </c>
      <c r="T94" s="7" t="n">
        <v>1674.912</v>
      </c>
      <c r="U94" s="7" t="n">
        <v>53710.993</v>
      </c>
      <c r="V94" s="7" t="n">
        <v>1205</v>
      </c>
      <c r="W94" s="7" t="n">
        <v>1377.077</v>
      </c>
      <c r="X94" s="7" t="n">
        <v>8617.828</v>
      </c>
      <c r="Y94" s="7" t="n">
        <v>385.874</v>
      </c>
      <c r="Z94" s="7" t="n">
        <v>0</v>
      </c>
      <c r="AA94" s="7" t="n">
        <v>840.149</v>
      </c>
      <c r="AB94" s="7" t="n">
        <v>6343.807</v>
      </c>
      <c r="AC94" s="7" t="n">
        <v>0</v>
      </c>
      <c r="AD94" s="7" t="n">
        <v>0</v>
      </c>
      <c r="AE94" s="7" t="n">
        <v>0.563</v>
      </c>
      <c r="AF94" s="7" t="n">
        <v>32.115</v>
      </c>
      <c r="AG94" s="7" t="n">
        <v>3122.856</v>
      </c>
      <c r="AH94" s="7" t="n">
        <v>273514.169</v>
      </c>
      <c r="AI94" s="7" t="n">
        <v>45487.163</v>
      </c>
      <c r="AJ94" s="7" t="n">
        <v>266578.011</v>
      </c>
      <c r="AK94" s="7" t="n">
        <v>40634.632</v>
      </c>
      <c r="AL94" s="7" t="n">
        <v>38051.974</v>
      </c>
      <c r="AM94" s="7" t="n">
        <v>42408.464</v>
      </c>
      <c r="AN94" s="7" t="n">
        <v>19126.644</v>
      </c>
      <c r="AO94" s="7" t="n">
        <v>13612.448</v>
      </c>
      <c r="AP94" s="7" t="n">
        <v>1175.531</v>
      </c>
      <c r="AQ94" s="7" t="n">
        <v>1099.337</v>
      </c>
      <c r="AR94" s="7" t="n">
        <v>0</v>
      </c>
      <c r="AS94" s="7" t="n">
        <v>12.093</v>
      </c>
      <c r="AT94" s="7" t="n">
        <v>14533.313</v>
      </c>
      <c r="AU94" s="7" t="n">
        <v>535.501</v>
      </c>
      <c r="AV94" s="4" t="n">
        <f aca="false">SUM(C94:AU94)</f>
        <v>955033.222</v>
      </c>
      <c r="AX94" s="1" t="str">
        <f aca="false">+U$5</f>
        <v>FILANBANCO</v>
      </c>
      <c r="AY94" s="12" t="n">
        <f aca="false">U$104/(+U$153-U$162-U$164)</f>
        <v>6.50291795676266</v>
      </c>
      <c r="BA94" s="12" t="n">
        <f aca="false">(U$10+U$53+U$55+U$68+U$69+U$75+U$86+U$90+U$92-U$94)/(U$153-U$162-U$164)</f>
        <v>3.34797268461583</v>
      </c>
      <c r="BC94" s="10" t="n">
        <f aca="false">(+U$86+U$90+U$93)/(U$153-U$162-U$164)</f>
        <v>0.959187709794532</v>
      </c>
      <c r="BD94" s="12" t="n">
        <f aca="false">U$8/(U$153-U$162-U$164)</f>
        <v>7.52188464758643</v>
      </c>
      <c r="BE94" s="12" t="n">
        <f aca="false">(U$10+U$53+U$55+U$68+U$69+U$75+U$86+U$90+U$92-U$94)/U$8</f>
        <v>0.445097584112793</v>
      </c>
      <c r="BO94" s="3"/>
    </row>
    <row r="95" customFormat="false" ht="14.65" hidden="false" customHeight="false" outlineLevel="0" collapsed="false">
      <c r="A95" s="8" t="s">
        <v>219</v>
      </c>
      <c r="B95" s="1" t="s">
        <v>220</v>
      </c>
      <c r="C95" s="7" t="n">
        <v>5505.896</v>
      </c>
      <c r="D95" s="7" t="n">
        <v>11351.552</v>
      </c>
      <c r="E95" s="7" t="n">
        <v>3571.778</v>
      </c>
      <c r="F95" s="7" t="n">
        <v>13212.452</v>
      </c>
      <c r="G95" s="7" t="n">
        <v>22598.559</v>
      </c>
      <c r="H95" s="7" t="n">
        <v>2212.779</v>
      </c>
      <c r="I95" s="7" t="n">
        <v>4453.027</v>
      </c>
      <c r="J95" s="7" t="n">
        <v>7514.065</v>
      </c>
      <c r="K95" s="7" t="n">
        <v>5995.875</v>
      </c>
      <c r="L95" s="7" t="n">
        <v>879.148</v>
      </c>
      <c r="M95" s="7" t="n">
        <v>9409.828</v>
      </c>
      <c r="N95" s="7" t="n">
        <v>2887.129</v>
      </c>
      <c r="O95" s="7" t="n">
        <v>384.761</v>
      </c>
      <c r="P95" s="7" t="n">
        <v>34342.39</v>
      </c>
      <c r="Q95" s="7" t="n">
        <v>13204.996</v>
      </c>
      <c r="R95" s="7" t="n">
        <v>5077.911</v>
      </c>
      <c r="S95" s="7" t="n">
        <v>31049.435</v>
      </c>
      <c r="T95" s="7" t="n">
        <v>2480.693</v>
      </c>
      <c r="U95" s="7" t="n">
        <v>147716.307</v>
      </c>
      <c r="V95" s="7" t="n">
        <v>41630.769</v>
      </c>
      <c r="W95" s="7" t="n">
        <v>13989.392</v>
      </c>
      <c r="X95" s="7" t="n">
        <v>3266.817</v>
      </c>
      <c r="Y95" s="7" t="n">
        <v>4927.083</v>
      </c>
      <c r="Z95" s="7" t="n">
        <v>1136.154</v>
      </c>
      <c r="AA95" s="7" t="n">
        <v>9622.661</v>
      </c>
      <c r="AB95" s="7" t="n">
        <v>4050.619</v>
      </c>
      <c r="AC95" s="7" t="n">
        <v>1139.782</v>
      </c>
      <c r="AD95" s="7" t="n">
        <v>5589.003</v>
      </c>
      <c r="AE95" s="7" t="n">
        <v>6783.242</v>
      </c>
      <c r="AF95" s="7" t="n">
        <v>10360.379</v>
      </c>
      <c r="AG95" s="7" t="n">
        <v>15724.136</v>
      </c>
      <c r="AH95" s="7" t="n">
        <v>111404.516</v>
      </c>
      <c r="AI95" s="7" t="n">
        <v>111021.97</v>
      </c>
      <c r="AJ95" s="7" t="n">
        <v>62439.429</v>
      </c>
      <c r="AK95" s="7" t="n">
        <v>62566.149</v>
      </c>
      <c r="AL95" s="7" t="n">
        <v>33223.411</v>
      </c>
      <c r="AM95" s="7" t="n">
        <v>20908.216</v>
      </c>
      <c r="AN95" s="7" t="n">
        <v>109143.367</v>
      </c>
      <c r="AO95" s="7" t="n">
        <v>17822.448</v>
      </c>
      <c r="AP95" s="7" t="n">
        <v>13834.636</v>
      </c>
      <c r="AQ95" s="7" t="n">
        <v>2555.248</v>
      </c>
      <c r="AR95" s="7" t="n">
        <v>2588.488</v>
      </c>
      <c r="AS95" s="7" t="n">
        <v>920.102</v>
      </c>
      <c r="AT95" s="7" t="n">
        <v>12894.253</v>
      </c>
      <c r="AU95" s="7" t="n">
        <v>1051.531</v>
      </c>
      <c r="AV95" s="4" t="n">
        <f aca="false">SUM(C95:AU95)</f>
        <v>1004442.382</v>
      </c>
      <c r="AX95" s="1" t="str">
        <f aca="false">+V$5</f>
        <v>FINAGRO</v>
      </c>
      <c r="AY95" s="12" t="n">
        <f aca="false">V$104/(+V$153-V$162-V$164)</f>
        <v>5.56117499733932</v>
      </c>
      <c r="BA95" s="12" t="n">
        <f aca="false">(V$10+V$53+V$55+V$68+V$69+V$75+V$86+V$90+V$92-V$94)/(V$153-V$162-V$164)</f>
        <v>2.29609018218731</v>
      </c>
      <c r="BC95" s="10" t="n">
        <f aca="false">(+V$86+V$90+V$93)/(V$153-V$162-V$164)</f>
        <v>0.58828635945532</v>
      </c>
      <c r="BD95" s="12" t="n">
        <f aca="false">V$8/(V$153-V$162-V$164)</f>
        <v>6.58415662129185</v>
      </c>
      <c r="BE95" s="12" t="n">
        <f aca="false">(V$10+V$53+V$55+V$68+V$69+V$75+V$86+V$90+V$92-V$94)/V$8</f>
        <v>0.348729581365396</v>
      </c>
      <c r="BG95" s="10"/>
      <c r="BH95" s="10"/>
      <c r="BI95" s="10"/>
      <c r="BM95" s="3"/>
      <c r="BN95" s="3"/>
      <c r="BO95" s="3"/>
    </row>
    <row r="96" customFormat="false" ht="14.65" hidden="false" customHeight="false" outlineLevel="0" collapsed="false">
      <c r="A96" s="8" t="s">
        <v>221</v>
      </c>
      <c r="B96" s="1" t="s">
        <v>222</v>
      </c>
      <c r="C96" s="7" t="n">
        <v>11.421</v>
      </c>
      <c r="D96" s="7" t="n">
        <v>0</v>
      </c>
      <c r="E96" s="7" t="n">
        <v>0</v>
      </c>
      <c r="F96" s="7" t="n">
        <v>0</v>
      </c>
      <c r="G96" s="7" t="n">
        <v>48.821</v>
      </c>
      <c r="H96" s="7" t="n">
        <v>0.193</v>
      </c>
      <c r="I96" s="7" t="n">
        <v>0</v>
      </c>
      <c r="J96" s="7" t="n">
        <v>0</v>
      </c>
      <c r="K96" s="7" t="n">
        <v>1093.694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294.113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15.939</v>
      </c>
      <c r="AE96" s="7" t="n">
        <v>71.477</v>
      </c>
      <c r="AF96" s="7" t="n">
        <v>79.35</v>
      </c>
      <c r="AG96" s="7" t="n">
        <v>0</v>
      </c>
      <c r="AH96" s="7" t="n">
        <v>0</v>
      </c>
      <c r="AI96" s="7" t="n">
        <v>592.193</v>
      </c>
      <c r="AJ96" s="7" t="n">
        <v>0</v>
      </c>
      <c r="AK96" s="7" t="n">
        <v>19.417</v>
      </c>
      <c r="AL96" s="7" t="n">
        <v>0</v>
      </c>
      <c r="AM96" s="7" t="n">
        <v>675.445</v>
      </c>
      <c r="AN96" s="7" t="n">
        <v>0</v>
      </c>
      <c r="AO96" s="7" t="n">
        <v>0</v>
      </c>
      <c r="AP96" s="7" t="n">
        <v>0</v>
      </c>
      <c r="AQ96" s="7" t="n">
        <v>0</v>
      </c>
      <c r="AR96" s="7" t="n">
        <v>0</v>
      </c>
      <c r="AS96" s="7" t="n">
        <v>0</v>
      </c>
      <c r="AT96" s="7" t="n">
        <v>0</v>
      </c>
      <c r="AU96" s="7" t="n">
        <v>0</v>
      </c>
      <c r="AV96" s="4" t="n">
        <f aca="false">SUM(C96:AU96)</f>
        <v>2902.063</v>
      </c>
      <c r="AX96" s="1" t="str">
        <f aca="false">+W$5</f>
        <v>FINANCORP</v>
      </c>
      <c r="AY96" s="12" t="n">
        <f aca="false">W$104/(+W$153-W$162-W$164)</f>
        <v>7.20681850865733</v>
      </c>
      <c r="BA96" s="12" t="n">
        <f aca="false">(W$10+W$53+W$55+W$68+W$69+W$75+W$86+W$90+W$92-W$94)/(W$153-W$162-W$164)</f>
        <v>2.66947199987109</v>
      </c>
      <c r="BC96" s="10" t="n">
        <f aca="false">(+W$86+W$90+W$93)/(W$153-W$162-W$164)</f>
        <v>0.648976875543373</v>
      </c>
      <c r="BD96" s="12" t="n">
        <f aca="false">W$8/(W$153-W$162-W$164)</f>
        <v>8.23447670721155</v>
      </c>
      <c r="BE96" s="12" t="n">
        <f aca="false">(W$10+W$53+W$55+W$68+W$69+W$75+W$86+W$90+W$92-W$94)/W$8</f>
        <v>0.324182348774298</v>
      </c>
    </row>
    <row r="97" customFormat="false" ht="14.65" hidden="false" customHeight="false" outlineLevel="0" collapsed="false">
      <c r="A97" s="1" t="s">
        <v>223</v>
      </c>
      <c r="B97" s="1" t="s">
        <v>224</v>
      </c>
      <c r="C97" s="7" t="n">
        <v>3493</v>
      </c>
      <c r="D97" s="7" t="n">
        <v>4035.532</v>
      </c>
      <c r="E97" s="7" t="n">
        <v>523.852</v>
      </c>
      <c r="F97" s="7" t="n">
        <v>12856.419</v>
      </c>
      <c r="G97" s="7" t="n">
        <v>6180.548</v>
      </c>
      <c r="H97" s="7" t="n">
        <v>3279.916</v>
      </c>
      <c r="I97" s="7" t="n">
        <v>945.739</v>
      </c>
      <c r="J97" s="7" t="n">
        <v>3757.42</v>
      </c>
      <c r="K97" s="7" t="n">
        <v>2282.435</v>
      </c>
      <c r="L97" s="7" t="n">
        <v>29.043</v>
      </c>
      <c r="M97" s="7" t="n">
        <v>5871.054</v>
      </c>
      <c r="N97" s="7" t="n">
        <v>571.25</v>
      </c>
      <c r="O97" s="7" t="n">
        <v>309.498</v>
      </c>
      <c r="P97" s="7" t="n">
        <v>15588.046</v>
      </c>
      <c r="Q97" s="7" t="n">
        <v>18404.642</v>
      </c>
      <c r="R97" s="7" t="n">
        <v>1119.627</v>
      </c>
      <c r="S97" s="7" t="n">
        <v>10498.902</v>
      </c>
      <c r="T97" s="7" t="n">
        <v>995.571</v>
      </c>
      <c r="U97" s="7" t="n">
        <v>86503.822</v>
      </c>
      <c r="V97" s="7" t="n">
        <v>7114.191</v>
      </c>
      <c r="W97" s="7" t="n">
        <v>252.149</v>
      </c>
      <c r="X97" s="7" t="n">
        <v>187.354</v>
      </c>
      <c r="Y97" s="7" t="n">
        <v>10750.971</v>
      </c>
      <c r="Z97" s="7" t="n">
        <v>3012.189</v>
      </c>
      <c r="AA97" s="7" t="n">
        <v>8142.001</v>
      </c>
      <c r="AB97" s="7" t="n">
        <v>369.231</v>
      </c>
      <c r="AC97" s="7" t="n">
        <v>1718.392</v>
      </c>
      <c r="AD97" s="7" t="n">
        <v>335.613</v>
      </c>
      <c r="AE97" s="7" t="n">
        <v>1610.601</v>
      </c>
      <c r="AF97" s="7" t="n">
        <v>2408.892</v>
      </c>
      <c r="AG97" s="7" t="n">
        <v>15696.982</v>
      </c>
      <c r="AH97" s="7" t="n">
        <v>51895.355</v>
      </c>
      <c r="AI97" s="7" t="n">
        <v>23204.777</v>
      </c>
      <c r="AJ97" s="7" t="n">
        <v>25948.331</v>
      </c>
      <c r="AK97" s="7" t="n">
        <v>2696.528</v>
      </c>
      <c r="AL97" s="7" t="n">
        <v>9852.49</v>
      </c>
      <c r="AM97" s="7" t="n">
        <v>12272.117</v>
      </c>
      <c r="AN97" s="7" t="n">
        <v>19226.602</v>
      </c>
      <c r="AO97" s="7" t="n">
        <v>3155.48</v>
      </c>
      <c r="AP97" s="7" t="n">
        <v>11454.707</v>
      </c>
      <c r="AQ97" s="7" t="n">
        <v>323.253</v>
      </c>
      <c r="AR97" s="7" t="n">
        <v>480.074</v>
      </c>
      <c r="AS97" s="7" t="n">
        <v>376.764</v>
      </c>
      <c r="AT97" s="7" t="n">
        <v>6425.638</v>
      </c>
      <c r="AU97" s="7" t="n">
        <v>652.326</v>
      </c>
      <c r="AV97" s="4" t="n">
        <f aca="false">SUM(C97:AU97)</f>
        <v>396809.324</v>
      </c>
      <c r="AX97" s="1" t="str">
        <f aca="false">+X$5</f>
        <v>FINEC</v>
      </c>
      <c r="AY97" s="12" t="n">
        <f aca="false">X$104/(+X$153-X$162-X$164)</f>
        <v>4.56867203615492</v>
      </c>
      <c r="BA97" s="12" t="n">
        <f aca="false">(X$10+X$53+X$55+X$68+X$69+X$75+X$86+X$90+X$92-X$94)/(X$153-X$162-X$164)</f>
        <v>0.968458821420449</v>
      </c>
      <c r="BC97" s="10" t="n">
        <f aca="false">(+X$86+X$90+X$93)/(X$153-X$162-X$164)</f>
        <v>0.101433195797506</v>
      </c>
      <c r="BD97" s="12" t="n">
        <f aca="false">X$8/(X$153-X$162-X$164)</f>
        <v>5.65817134615799</v>
      </c>
      <c r="BE97" s="12" t="n">
        <f aca="false">(X$10+X$53+X$55+X$68+X$69+X$75+X$86+X$90+X$92-X$94)/X$8</f>
        <v>0.171161098201463</v>
      </c>
      <c r="BG97" s="10"/>
      <c r="BH97" s="10"/>
      <c r="BI97" s="10"/>
      <c r="BM97" s="3"/>
      <c r="BN97" s="3"/>
      <c r="BO97" s="3"/>
    </row>
    <row r="98" customFormat="false" ht="14.65" hidden="false" customHeight="false" outlineLevel="0" collapsed="false">
      <c r="A98" s="8" t="s">
        <v>225</v>
      </c>
      <c r="B98" s="1" t="s">
        <v>226</v>
      </c>
      <c r="C98" s="7" t="n">
        <v>-522.372</v>
      </c>
      <c r="D98" s="7" t="n">
        <v>-495.668</v>
      </c>
      <c r="E98" s="7" t="n">
        <v>0</v>
      </c>
      <c r="F98" s="7" t="n">
        <v>-392.626</v>
      </c>
      <c r="G98" s="7" t="n">
        <v>-263.687</v>
      </c>
      <c r="H98" s="7" t="n">
        <v>-240.22</v>
      </c>
      <c r="I98" s="7" t="n">
        <v>0</v>
      </c>
      <c r="J98" s="7" t="n">
        <v>-382.462</v>
      </c>
      <c r="K98" s="7" t="n">
        <v>-40.531</v>
      </c>
      <c r="L98" s="7" t="n">
        <v>-27.15</v>
      </c>
      <c r="M98" s="7" t="n">
        <v>-40.601</v>
      </c>
      <c r="N98" s="7" t="n">
        <v>-54.959</v>
      </c>
      <c r="O98" s="7" t="n">
        <v>-600</v>
      </c>
      <c r="P98" s="7" t="n">
        <v>-5995.831</v>
      </c>
      <c r="Q98" s="7" t="n">
        <v>-61.014</v>
      </c>
      <c r="R98" s="7" t="n">
        <v>-68.601</v>
      </c>
      <c r="S98" s="7" t="n">
        <v>-23.781</v>
      </c>
      <c r="T98" s="7" t="n">
        <v>-30.1</v>
      </c>
      <c r="U98" s="7" t="n">
        <v>-1197.079</v>
      </c>
      <c r="V98" s="7" t="n">
        <v>0</v>
      </c>
      <c r="W98" s="7" t="n">
        <v>-2.167</v>
      </c>
      <c r="X98" s="7" t="n">
        <v>0</v>
      </c>
      <c r="Y98" s="7" t="n">
        <v>0</v>
      </c>
      <c r="Z98" s="7" t="n">
        <v>-9.636</v>
      </c>
      <c r="AA98" s="7" t="n">
        <v>0</v>
      </c>
      <c r="AB98" s="7" t="n">
        <v>0</v>
      </c>
      <c r="AC98" s="7" t="n">
        <v>-44.605</v>
      </c>
      <c r="AD98" s="7" t="n">
        <v>-9.1</v>
      </c>
      <c r="AE98" s="7" t="n">
        <v>-86.084</v>
      </c>
      <c r="AF98" s="7" t="n">
        <v>-432.444</v>
      </c>
      <c r="AG98" s="7" t="n">
        <v>-3928.963</v>
      </c>
      <c r="AH98" s="7" t="n">
        <v>-1319.971</v>
      </c>
      <c r="AI98" s="7" t="n">
        <v>-7396.242</v>
      </c>
      <c r="AJ98" s="7" t="n">
        <v>-301.916</v>
      </c>
      <c r="AK98" s="7" t="n">
        <v>-404.204</v>
      </c>
      <c r="AL98" s="7" t="n">
        <v>-1522.759</v>
      </c>
      <c r="AM98" s="7" t="n">
        <v>-162.698</v>
      </c>
      <c r="AN98" s="7" t="n">
        <v>0</v>
      </c>
      <c r="AO98" s="7" t="n">
        <v>-47.338</v>
      </c>
      <c r="AP98" s="7" t="n">
        <v>-17.434</v>
      </c>
      <c r="AQ98" s="7" t="n">
        <v>-3.467</v>
      </c>
      <c r="AR98" s="7" t="n">
        <v>0</v>
      </c>
      <c r="AS98" s="7" t="n">
        <v>-33.813</v>
      </c>
      <c r="AT98" s="7" t="n">
        <v>-2300.214</v>
      </c>
      <c r="AU98" s="7" t="n">
        <v>-16.146</v>
      </c>
      <c r="AV98" s="4" t="n">
        <f aca="false">SUM(C98:AU98)</f>
        <v>-28475.883</v>
      </c>
      <c r="AX98" s="1" t="str">
        <f aca="false">+Y$5</f>
        <v>GEN. RUMIÑAHUI</v>
      </c>
      <c r="AY98" s="12" t="n">
        <f aca="false">Y$104/(+Y$153-Y$162-Y$164)</f>
        <v>5.95068570343154</v>
      </c>
      <c r="BA98" s="12" t="n">
        <f aca="false">(Y$10+Y$53+Y$55+Y$68+Y$69+Y$75+Y$86+Y$90+Y$92-Y$94)/(Y$153-Y$162-Y$164)</f>
        <v>3.27797082233045</v>
      </c>
      <c r="BC98" s="10" t="n">
        <f aca="false">(+Y$86+Y$90+Y$93)/(Y$153-Y$162-Y$164)</f>
        <v>0.471953646574805</v>
      </c>
      <c r="BD98" s="12" t="n">
        <f aca="false">Y$8/(Y$153-Y$162-Y$164)</f>
        <v>6.97892950219861</v>
      </c>
      <c r="BE98" s="12" t="n">
        <f aca="false">(Y$10+Y$53+Y$55+Y$68+Y$69+Y$75+Y$86+Y$90+Y$92-Y$94)/Y$8</f>
        <v>0.469695362490447</v>
      </c>
      <c r="BG98" s="10"/>
      <c r="BH98" s="10"/>
      <c r="BI98" s="10"/>
      <c r="BM98" s="3"/>
      <c r="BN98" s="3"/>
    </row>
    <row r="99" customFormat="false" ht="14.6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4"/>
      <c r="AX99" s="1" t="str">
        <f aca="false">+Z$5</f>
        <v>ING BANK</v>
      </c>
      <c r="AY99" s="12" t="n">
        <f aca="false">Z$104/(+Z$153-Z$162-Z$164)</f>
        <v>3.36438678792456</v>
      </c>
      <c r="BA99" s="12" t="n">
        <f aca="false">(Z$10+Z$53+Z$55+Z$68+Z$69+Z$75+Z$86+Z$90+Z$92-Z$94)/(Z$153-Z$162-Z$164)</f>
        <v>0.750535592361683</v>
      </c>
      <c r="BC99" s="10" t="n">
        <f aca="false">(+Z$86+Z$90+Z$93)/(Z$153-Z$162-Z$164)</f>
        <v>0.149014221045827</v>
      </c>
      <c r="BD99" s="12" t="n">
        <f aca="false">Z$8/(Z$153-Z$162-Z$164)</f>
        <v>4.40657168004651</v>
      </c>
      <c r="BE99" s="12" t="n">
        <f aca="false">(Z$10+Z$53+Z$55+Z$68+Z$69+Z$75+Z$86+Z$90+Z$92-Z$94)/Z$8</f>
        <v>0.17032188441645</v>
      </c>
    </row>
    <row r="100" customFormat="false" ht="14.65" hidden="false" customHeight="false" outlineLevel="0" collapsed="false">
      <c r="A100" s="0" t="s">
        <v>227</v>
      </c>
      <c r="B100" s="0" t="s">
        <v>228</v>
      </c>
      <c r="C100" s="7" t="n">
        <v>40443.807</v>
      </c>
      <c r="D100" s="7" t="n">
        <v>86258.688</v>
      </c>
      <c r="E100" s="7" t="n">
        <v>16349.027</v>
      </c>
      <c r="F100" s="7" t="n">
        <v>136546.189</v>
      </c>
      <c r="G100" s="7" t="n">
        <v>98839.281</v>
      </c>
      <c r="H100" s="7" t="n">
        <v>10063.667</v>
      </c>
      <c r="I100" s="7" t="n">
        <v>29989.541</v>
      </c>
      <c r="J100" s="7" t="n">
        <v>55771.486</v>
      </c>
      <c r="K100" s="7" t="n">
        <v>31791.345</v>
      </c>
      <c r="L100" s="7" t="n">
        <v>11901.047</v>
      </c>
      <c r="M100" s="7" t="n">
        <v>92631.554</v>
      </c>
      <c r="N100" s="7" t="n">
        <v>31288.562</v>
      </c>
      <c r="O100" s="7" t="n">
        <v>4865.762</v>
      </c>
      <c r="P100" s="7" t="n">
        <v>437411.426</v>
      </c>
      <c r="Q100" s="7" t="n">
        <v>82319.94</v>
      </c>
      <c r="R100" s="7" t="n">
        <v>39764.877</v>
      </c>
      <c r="S100" s="7" t="n">
        <v>183154.569</v>
      </c>
      <c r="T100" s="7" t="n">
        <v>21408.175</v>
      </c>
      <c r="U100" s="7" t="n">
        <v>782990.552</v>
      </c>
      <c r="V100" s="7" t="n">
        <v>73959.86</v>
      </c>
      <c r="W100" s="7" t="n">
        <v>39188.64</v>
      </c>
      <c r="X100" s="7" t="n">
        <v>26987.084</v>
      </c>
      <c r="Y100" s="7" t="n">
        <v>29473.016</v>
      </c>
      <c r="Z100" s="7" t="n">
        <v>8392.354</v>
      </c>
      <c r="AA100" s="7" t="n">
        <v>42472.2</v>
      </c>
      <c r="AB100" s="7" t="n">
        <v>29391.267</v>
      </c>
      <c r="AC100" s="7" t="n">
        <v>12798.508</v>
      </c>
      <c r="AD100" s="7" t="n">
        <v>24150.332</v>
      </c>
      <c r="AE100" s="7" t="n">
        <v>16191.448</v>
      </c>
      <c r="AF100" s="7" t="n">
        <v>55271.44</v>
      </c>
      <c r="AG100" s="7" t="n">
        <v>106835.701</v>
      </c>
      <c r="AH100" s="7" t="n">
        <v>609235.031</v>
      </c>
      <c r="AI100" s="7" t="n">
        <v>1026742.027</v>
      </c>
      <c r="AJ100" s="7" t="n">
        <v>230925.361</v>
      </c>
      <c r="AK100" s="7" t="n">
        <v>282395.053</v>
      </c>
      <c r="AL100" s="7" t="n">
        <v>213379.372</v>
      </c>
      <c r="AM100" s="7" t="n">
        <v>111007.938</v>
      </c>
      <c r="AN100" s="7" t="n">
        <v>1044014.237</v>
      </c>
      <c r="AO100" s="7" t="n">
        <v>52833.273</v>
      </c>
      <c r="AP100" s="7" t="n">
        <v>40298.946</v>
      </c>
      <c r="AQ100" s="7" t="n">
        <v>6330.222</v>
      </c>
      <c r="AR100" s="7" t="n">
        <v>5023.541</v>
      </c>
      <c r="AS100" s="7" t="n">
        <v>7636.78</v>
      </c>
      <c r="AT100" s="7" t="n">
        <v>101134.508</v>
      </c>
      <c r="AU100" s="7" t="n">
        <v>15649.69</v>
      </c>
      <c r="AV100" s="4" t="n">
        <f aca="false">SUM(C100:AU100)</f>
        <v>6405507.324</v>
      </c>
      <c r="AX100" s="1" t="str">
        <f aca="false">+AA$5</f>
        <v>INTERNACIONAL</v>
      </c>
      <c r="AY100" s="12" t="n">
        <f aca="false">AA$104/(+AA$153-AA$162-AA$164)</f>
        <v>4.31851973395025</v>
      </c>
      <c r="BA100" s="12" t="n">
        <f aca="false">(AA$10+AA$53+AA$55+AA$68+AA$69+AA$75+AA$86+AA$90+AA$92-AA$94)/(AA$153-AA$162-AA$164)</f>
        <v>2.52757071794554</v>
      </c>
      <c r="BC100" s="10" t="n">
        <f aca="false">(+AA$86+AA$90+AA$93)/(AA$153-AA$162-AA$164)</f>
        <v>0.958275095989357</v>
      </c>
      <c r="BD100" s="12" t="n">
        <f aca="false">AA$8/(AA$153-AA$162-AA$164)</f>
        <v>5.56716467985024</v>
      </c>
      <c r="BE100" s="12" t="n">
        <f aca="false">(AA$10+AA$53+AA$55+AA$68+AA$69+AA$75+AA$86+AA$90+AA$92-AA$94)/AA$8</f>
        <v>0.454014002332967</v>
      </c>
      <c r="BG100" s="10"/>
      <c r="BH100" s="10"/>
      <c r="BI100" s="10"/>
      <c r="BN100" s="3"/>
      <c r="BO100" s="3"/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4"/>
      <c r="AX101" s="1" t="str">
        <f aca="false">+AB$5</f>
        <v>INVESPLAN</v>
      </c>
      <c r="AY101" s="12" t="n">
        <f aca="false">AB$104/(+AB$153-AB$162-AB$164)</f>
        <v>5.29140788682023</v>
      </c>
      <c r="BA101" s="12" t="n">
        <f aca="false">(AB$10+AB$53+AB$55+AB$68+AB$69+AB$75+AB$86+AB$90+AB$92-AB$94)/(AB$153-AB$162-AB$164)</f>
        <v>1.66541507997605</v>
      </c>
      <c r="BC101" s="10" t="n">
        <f aca="false">(+AB$86+AB$90+AB$93)/(AB$153-AB$162-AB$164)</f>
        <v>0.606667221491798</v>
      </c>
      <c r="BD101" s="12" t="n">
        <f aca="false">AB$8/(AB$153-AB$162-AB$164)</f>
        <v>6.33995807840116</v>
      </c>
      <c r="BE101" s="12" t="n">
        <f aca="false">(AB$10+AB$53+AB$55+AB$68+AB$69+AB$75+AB$86+AB$90+AB$92-AB$94)/AB$8</f>
        <v>0.262685503497215</v>
      </c>
      <c r="BG101" s="10"/>
      <c r="BH101" s="10"/>
      <c r="BI101" s="10"/>
      <c r="BN101" s="3"/>
      <c r="BO101" s="3"/>
    </row>
    <row r="102" customFormat="false" ht="14.65" hidden="false" customHeight="false" outlineLevel="0" collapsed="false">
      <c r="B102" s="0" t="s">
        <v>229</v>
      </c>
      <c r="C102" s="7" t="n">
        <f aca="false">+C100+C8</f>
        <v>377782.086</v>
      </c>
      <c r="D102" s="7" t="n">
        <f aca="false">+D100+D8</f>
        <v>527960.746</v>
      </c>
      <c r="E102" s="7" t="n">
        <f aca="false">+E100+E8</f>
        <v>104407.036</v>
      </c>
      <c r="F102" s="7" t="n">
        <f aca="false">+F100+F8</f>
        <v>603008.439</v>
      </c>
      <c r="G102" s="7" t="n">
        <f aca="false">+G100+G8</f>
        <v>443863.299</v>
      </c>
      <c r="H102" s="7" t="n">
        <f aca="false">+H100+H8</f>
        <v>83616.428</v>
      </c>
      <c r="I102" s="7" t="n">
        <f aca="false">+I100+I8</f>
        <v>190567.883</v>
      </c>
      <c r="J102" s="7" t="n">
        <f aca="false">+J100+J8</f>
        <v>348771.333</v>
      </c>
      <c r="K102" s="7" t="n">
        <f aca="false">+K100+K8</f>
        <v>172705.2</v>
      </c>
      <c r="L102" s="7" t="n">
        <f aca="false">+L100+L8</f>
        <v>73931.475</v>
      </c>
      <c r="M102" s="7" t="n">
        <f aca="false">+M100+M8</f>
        <v>918606.599</v>
      </c>
      <c r="N102" s="7" t="n">
        <f aca="false">+N100+N8</f>
        <v>157322.759</v>
      </c>
      <c r="O102" s="7" t="n">
        <f aca="false">+O100+O8</f>
        <v>39978.662</v>
      </c>
      <c r="P102" s="7" t="n">
        <f aca="false">+P100+P8</f>
        <v>1797536.047</v>
      </c>
      <c r="Q102" s="7" t="n">
        <f aca="false">+Q100+Q8</f>
        <v>462905.546</v>
      </c>
      <c r="R102" s="7" t="n">
        <f aca="false">+R100+R8</f>
        <v>263472.949</v>
      </c>
      <c r="S102" s="7" t="n">
        <f aca="false">+S100+S8</f>
        <v>1123945.035</v>
      </c>
      <c r="T102" s="7" t="n">
        <f aca="false">+T100+T8</f>
        <v>108908.522</v>
      </c>
      <c r="U102" s="7" t="n">
        <f aca="false">+U100+U8</f>
        <v>4058194.741</v>
      </c>
      <c r="V102" s="7" t="n">
        <f aca="false">+V100+V8</f>
        <v>454988.276</v>
      </c>
      <c r="W102" s="7" t="n">
        <f aca="false">+W100+W8</f>
        <v>261986.233</v>
      </c>
      <c r="X102" s="7" t="n">
        <f aca="false">+X100+X8</f>
        <v>160438.518</v>
      </c>
      <c r="Y102" s="7" t="n">
        <f aca="false">+Y100+Y8</f>
        <v>189113.83</v>
      </c>
      <c r="Z102" s="7" t="n">
        <f aca="false">+Z100+Z8</f>
        <v>73802.821</v>
      </c>
      <c r="AA102" s="7" t="n">
        <f aca="false">+AA100+AA8</f>
        <v>305149.713</v>
      </c>
      <c r="AB102" s="7" t="n">
        <f aca="false">+AB100+AB8</f>
        <v>162858.023</v>
      </c>
      <c r="AC102" s="7" t="n">
        <f aca="false">+AC100+AC8</f>
        <v>75604.615</v>
      </c>
      <c r="AD102" s="7" t="n">
        <f aca="false">+AD100+AD8</f>
        <v>212334.87</v>
      </c>
      <c r="AE102" s="7" t="n">
        <f aca="false">+AE100+AE8</f>
        <v>91256.22</v>
      </c>
      <c r="AF102" s="7" t="n">
        <f aca="false">+AF100+AF8</f>
        <v>241171.086</v>
      </c>
      <c r="AG102" s="7" t="n">
        <f aca="false">+AG100+AG8</f>
        <v>325510.2</v>
      </c>
      <c r="AH102" s="7" t="n">
        <f aca="false">+AH100+AH8</f>
        <v>3482336.818</v>
      </c>
      <c r="AI102" s="7" t="n">
        <f aca="false">+AI100+AI8</f>
        <v>3207331.251</v>
      </c>
      <c r="AJ102" s="7" t="n">
        <f aca="false">+AJ100+AJ8</f>
        <v>2460232.625</v>
      </c>
      <c r="AK102" s="7" t="n">
        <f aca="false">+AK100+AK8</f>
        <v>1252971.805</v>
      </c>
      <c r="AL102" s="7" t="n">
        <f aca="false">+AL100+AL8</f>
        <v>1044656.995</v>
      </c>
      <c r="AM102" s="7" t="n">
        <f aca="false">+AM100+AM8</f>
        <v>779222.457</v>
      </c>
      <c r="AN102" s="7" t="n">
        <f aca="false">+AN100+AN8</f>
        <v>4351132.525</v>
      </c>
      <c r="AO102" s="7" t="n">
        <f aca="false">+AO100+AO8</f>
        <v>340418.842</v>
      </c>
      <c r="AP102" s="7" t="n">
        <f aca="false">+AP100+AP8</f>
        <v>339256.221</v>
      </c>
      <c r="AQ102" s="7" t="n">
        <f aca="false">+AQ100+AQ8</f>
        <v>65904.702</v>
      </c>
      <c r="AR102" s="7" t="n">
        <f aca="false">+AR100+AR8</f>
        <v>41093.279</v>
      </c>
      <c r="AS102" s="7" t="n">
        <f aca="false">+AS100+AS8</f>
        <v>69164.17</v>
      </c>
      <c r="AT102" s="7" t="n">
        <f aca="false">+AT100+AT8</f>
        <v>390758.047</v>
      </c>
      <c r="AU102" s="7" t="n">
        <f aca="false">+AU100+AU8</f>
        <v>82421.518</v>
      </c>
      <c r="AV102" s="4" t="n">
        <f aca="false">SUM(C102:AU102)</f>
        <v>32318600.445</v>
      </c>
      <c r="AX102" s="1" t="str">
        <f aca="false">+AC$5</f>
        <v>LITORAL</v>
      </c>
      <c r="AY102" s="12" t="n">
        <f aca="false">AC$104/(+AC$153-AC$162-AC$164)</f>
        <v>19.4276564757392</v>
      </c>
      <c r="BA102" s="12" t="n">
        <f aca="false">(AC$10+AC$53+AC$55+AC$68+AC$69+AC$75+AC$86+AC$90+AC$92-AC$94)/(AC$153-AC$162-AC$164)</f>
        <v>11.5968248348416</v>
      </c>
      <c r="BC102" s="10" t="n">
        <f aca="false">(+AC$86+AC$90+AC$93)/(AC$153-AC$162-AC$164)</f>
        <v>0.510312186315781</v>
      </c>
      <c r="BD102" s="12" t="n">
        <f aca="false">AC$8/(AC$153-AC$162-AC$164)</f>
        <v>20.36308486301</v>
      </c>
      <c r="BE102" s="12" t="n">
        <f aca="false">(AC$10+AC$53+AC$55+AC$68+AC$69+AC$75+AC$86+AC$90+AC$92-AC$94)/AC$8</f>
        <v>0.569502357469792</v>
      </c>
      <c r="BG102" s="10"/>
      <c r="BH102" s="10"/>
      <c r="BI102" s="10"/>
      <c r="BN102" s="3"/>
      <c r="BO102" s="3"/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4"/>
      <c r="AX103" s="1" t="str">
        <f aca="false">+AD$5</f>
        <v>LLOYDS BANK</v>
      </c>
      <c r="AY103" s="12" t="n">
        <f aca="false">AD$104/(+AD$153-AD$162-AD$164)</f>
        <v>11.4662521503258</v>
      </c>
      <c r="BA103" s="12" t="n">
        <f aca="false">(AD$10+AD$53+AD$55+AD$68+AD$69+AD$75+AD$86+AD$90+AD$92-AD$94)/(AD$153-AD$162-AD$164)</f>
        <v>2.93324373247598</v>
      </c>
      <c r="BC103" s="10" t="n">
        <f aca="false">(+AD$86+AD$90+AD$93)/(AD$153-AD$162-AD$164)</f>
        <v>0.302071455606804</v>
      </c>
      <c r="BD103" s="12" t="n">
        <f aca="false">AD$8/(AD$153-AD$162-AD$164)</f>
        <v>13.2171007094486</v>
      </c>
      <c r="BE103" s="12" t="n">
        <f aca="false">(AD$10+AD$53+AD$55+AD$68+AD$69+AD$75+AD$86+AD$90+AD$92-AD$94)/AD$8</f>
        <v>0.221927924811761</v>
      </c>
      <c r="BG103" s="10"/>
      <c r="BH103" s="10"/>
      <c r="BI103" s="10"/>
      <c r="BN103" s="3"/>
    </row>
    <row r="104" customFormat="false" ht="14.65" hidden="false" customHeight="false" outlineLevel="0" collapsed="false">
      <c r="A104" s="8" t="s">
        <v>230</v>
      </c>
      <c r="B104" s="1" t="s">
        <v>231</v>
      </c>
      <c r="C104" s="7" t="n">
        <v>289266.589</v>
      </c>
      <c r="D104" s="7" t="n">
        <v>363892.498</v>
      </c>
      <c r="E104" s="7" t="n">
        <v>64627.499</v>
      </c>
      <c r="F104" s="7" t="n">
        <v>407787.514</v>
      </c>
      <c r="G104" s="7" t="n">
        <v>313619.678</v>
      </c>
      <c r="H104" s="7" t="n">
        <v>30111.68</v>
      </c>
      <c r="I104" s="7" t="n">
        <v>121050.959</v>
      </c>
      <c r="J104" s="7" t="n">
        <v>223228.681</v>
      </c>
      <c r="K104" s="7" t="n">
        <v>103251.05</v>
      </c>
      <c r="L104" s="7" t="n">
        <v>41183.256</v>
      </c>
      <c r="M104" s="7" t="n">
        <v>773158.611</v>
      </c>
      <c r="N104" s="7" t="n">
        <v>98468.776</v>
      </c>
      <c r="O104" s="7" t="n">
        <v>21701.119</v>
      </c>
      <c r="P104" s="7" t="n">
        <v>1252626.472</v>
      </c>
      <c r="Q104" s="7" t="n">
        <v>344703.863</v>
      </c>
      <c r="R104" s="7" t="n">
        <v>198098.779</v>
      </c>
      <c r="S104" s="7" t="n">
        <v>791506.386</v>
      </c>
      <c r="T104" s="7" t="n">
        <v>69861.067</v>
      </c>
      <c r="U104" s="7" t="n">
        <v>2831522.302</v>
      </c>
      <c r="V104" s="7" t="n">
        <v>321827.961</v>
      </c>
      <c r="W104" s="7" t="n">
        <v>194992.575</v>
      </c>
      <c r="X104" s="7" t="n">
        <v>107754.926</v>
      </c>
      <c r="Y104" s="7" t="n">
        <v>136120.061</v>
      </c>
      <c r="Z104" s="7" t="n">
        <v>49940.436</v>
      </c>
      <c r="AA104" s="7" t="n">
        <v>203762.254</v>
      </c>
      <c r="AB104" s="7" t="n">
        <v>111393.015</v>
      </c>
      <c r="AC104" s="7" t="n">
        <v>59920.954</v>
      </c>
      <c r="AD104" s="7" t="n">
        <v>163256.028</v>
      </c>
      <c r="AE104" s="7" t="n">
        <v>62991.991</v>
      </c>
      <c r="AF104" s="7" t="n">
        <v>152445.959</v>
      </c>
      <c r="AG104" s="7" t="n">
        <v>195902.278</v>
      </c>
      <c r="AH104" s="7" t="n">
        <v>2410175.911</v>
      </c>
      <c r="AI104" s="7" t="n">
        <v>1878777.117</v>
      </c>
      <c r="AJ104" s="7" t="n">
        <v>1884375.29</v>
      </c>
      <c r="AK104" s="7" t="n">
        <v>845704.52</v>
      </c>
      <c r="AL104" s="7" t="n">
        <v>688726.97</v>
      </c>
      <c r="AM104" s="7" t="n">
        <v>532535.235</v>
      </c>
      <c r="AN104" s="7" t="n">
        <v>2951258.912</v>
      </c>
      <c r="AO104" s="7" t="n">
        <v>242308.115</v>
      </c>
      <c r="AP104" s="7" t="n">
        <v>224343.099</v>
      </c>
      <c r="AQ104" s="7" t="n">
        <v>40353.906</v>
      </c>
      <c r="AR104" s="7" t="n">
        <v>7619.011</v>
      </c>
      <c r="AS104" s="7" t="n">
        <v>47051.727</v>
      </c>
      <c r="AT104" s="7" t="n">
        <v>244128.29</v>
      </c>
      <c r="AU104" s="7" t="n">
        <v>47843.336</v>
      </c>
      <c r="AV104" s="4" t="n">
        <f aca="false">SUM(C104:AU104)</f>
        <v>22145176.656</v>
      </c>
      <c r="AX104" s="1" t="str">
        <f aca="false">+AE$5</f>
        <v>LOJA</v>
      </c>
      <c r="AY104" s="12" t="n">
        <f aca="false">AE$104/(+AE$153-AE$162-AE$164)</f>
        <v>7.44422602645589</v>
      </c>
      <c r="BA104" s="12" t="n">
        <f aca="false">(AE$10+AE$53+AE$55+AE$68+AE$69+AE$75+AE$86+AE$90+AE$92-AE$94)/(AE$153-AE$162-AE$164)</f>
        <v>3.7225844817315</v>
      </c>
      <c r="BC104" s="10" t="n">
        <f aca="false">(+AE$86+AE$90+AE$93)/(AE$153-AE$162-AE$164)</f>
        <v>0.481345883924561</v>
      </c>
      <c r="BD104" s="12" t="n">
        <f aca="false">AE$8/(AE$153-AE$162-AE$164)</f>
        <v>8.87095518845209</v>
      </c>
      <c r="BE104" s="12" t="n">
        <f aca="false">(AE$10+AE$53+AE$55+AE$68+AE$69+AE$75+AE$86+AE$90+AE$92-AE$94)/AE$8</f>
        <v>0.4196373899597</v>
      </c>
      <c r="BG104" s="10"/>
      <c r="BH104" s="10"/>
      <c r="BI104" s="10"/>
      <c r="BN104" s="3"/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4"/>
      <c r="AX105" s="1" t="str">
        <f aca="false">+AF$5</f>
        <v>MACHALA</v>
      </c>
      <c r="AY105" s="12" t="n">
        <f aca="false">AF$104/(+AF$153-AF$162-AF$164)</f>
        <v>4.67595505577999</v>
      </c>
      <c r="BA105" s="12" t="n">
        <f aca="false">(AF$10+AF$53+AF$55+AF$68+AF$69+AF$75+AF$86+AF$90+AF$92-AF$94)/(AF$153-AF$162-AF$164)</f>
        <v>2.26844619615159</v>
      </c>
      <c r="BC105" s="10" t="n">
        <f aca="false">(+AF$86+AF$90+AF$93)/(AF$153-AF$162-AF$164)</f>
        <v>0.691309219611337</v>
      </c>
      <c r="BD105" s="12" t="n">
        <f aca="false">AF$8/(AF$153-AF$162-AF$164)</f>
        <v>5.70207564230293</v>
      </c>
      <c r="BE105" s="12" t="n">
        <f aca="false">(AF$10+AF$53+AF$55+AF$68+AF$69+AF$75+AF$86+AF$90+AF$92-AF$94)/AF$8</f>
        <v>0.397828148634559</v>
      </c>
    </row>
    <row r="106" customFormat="false" ht="14.65" hidden="false" customHeight="false" outlineLevel="0" collapsed="false">
      <c r="A106" s="1" t="s">
        <v>232</v>
      </c>
      <c r="B106" s="1" t="s">
        <v>233</v>
      </c>
      <c r="C106" s="7" t="n">
        <v>69915.871</v>
      </c>
      <c r="D106" s="7" t="n">
        <v>107211.48</v>
      </c>
      <c r="E106" s="7" t="n">
        <v>0</v>
      </c>
      <c r="F106" s="7" t="n">
        <v>214879.171</v>
      </c>
      <c r="G106" s="7" t="n">
        <v>78534.682</v>
      </c>
      <c r="H106" s="7" t="n">
        <v>1490.399</v>
      </c>
      <c r="I106" s="7" t="n">
        <v>41070.749</v>
      </c>
      <c r="J106" s="7" t="n">
        <v>99180.639</v>
      </c>
      <c r="K106" s="7" t="n">
        <v>52209.424</v>
      </c>
      <c r="L106" s="7" t="n">
        <v>12637.091</v>
      </c>
      <c r="M106" s="7" t="n">
        <v>208578.109</v>
      </c>
      <c r="N106" s="7" t="n">
        <v>5387.362</v>
      </c>
      <c r="O106" s="7" t="n">
        <v>14886.344</v>
      </c>
      <c r="P106" s="7" t="n">
        <v>290291.401</v>
      </c>
      <c r="Q106" s="7" t="n">
        <v>105304.721</v>
      </c>
      <c r="R106" s="7" t="n">
        <v>33442.048</v>
      </c>
      <c r="S106" s="7" t="n">
        <v>244236.562</v>
      </c>
      <c r="T106" s="7" t="n">
        <v>5237.947</v>
      </c>
      <c r="U106" s="7" t="n">
        <v>917705.513</v>
      </c>
      <c r="V106" s="7" t="n">
        <v>73.8</v>
      </c>
      <c r="W106" s="7" t="n">
        <v>44168.904</v>
      </c>
      <c r="X106" s="7" t="n">
        <v>2409.215</v>
      </c>
      <c r="Y106" s="7" t="n">
        <v>60636.915</v>
      </c>
      <c r="Z106" s="7" t="n">
        <v>0</v>
      </c>
      <c r="AA106" s="7" t="n">
        <v>152929.886</v>
      </c>
      <c r="AB106" s="7" t="n">
        <v>6991.801</v>
      </c>
      <c r="AC106" s="7" t="n">
        <v>21695.234</v>
      </c>
      <c r="AD106" s="7" t="n">
        <v>40333.038</v>
      </c>
      <c r="AE106" s="7" t="n">
        <v>37947.275</v>
      </c>
      <c r="AF106" s="7" t="n">
        <v>80056.431</v>
      </c>
      <c r="AG106" s="7" t="n">
        <v>18827.834</v>
      </c>
      <c r="AH106" s="7" t="n">
        <v>1011350.226</v>
      </c>
      <c r="AI106" s="7" t="n">
        <v>978320.971</v>
      </c>
      <c r="AJ106" s="7" t="n">
        <v>318148.412</v>
      </c>
      <c r="AK106" s="7" t="n">
        <v>319059.372</v>
      </c>
      <c r="AL106" s="7" t="n">
        <v>246686.249</v>
      </c>
      <c r="AM106" s="7" t="n">
        <v>226719.374</v>
      </c>
      <c r="AN106" s="7" t="n">
        <v>741662.071</v>
      </c>
      <c r="AO106" s="7" t="n">
        <v>66240.174</v>
      </c>
      <c r="AP106" s="7" t="n">
        <v>26253.155</v>
      </c>
      <c r="AQ106" s="7" t="n">
        <v>6026.648</v>
      </c>
      <c r="AR106" s="7" t="n">
        <v>1903.353</v>
      </c>
      <c r="AS106" s="7" t="n">
        <v>6754.228</v>
      </c>
      <c r="AT106" s="7" t="n">
        <v>63583.054</v>
      </c>
      <c r="AU106" s="7" t="n">
        <v>17318.78</v>
      </c>
      <c r="AV106" s="4" t="n">
        <f aca="false">SUM(C106:AU106)</f>
        <v>6998295.913</v>
      </c>
      <c r="AX106" s="1" t="str">
        <f aca="false">+AG$5</f>
        <v>MER. UNIDO</v>
      </c>
      <c r="AY106" s="12" t="n">
        <f aca="false">AG$104/(+AG$153-AG$162-AG$164)</f>
        <v>2.218723776836</v>
      </c>
      <c r="BA106" s="12" t="n">
        <f aca="false">(AG$10+AG$53+AG$55+AG$68+AG$69+AG$75+AG$86+AG$90+AG$92-AG$94)/(AG$153-AG$162-AG$164)</f>
        <v>1.49682079493763</v>
      </c>
      <c r="BC106" s="10" t="n">
        <f aca="false">(+AG$86+AG$90+AG$93)/(AG$153-AG$162-AG$164)</f>
        <v>0.239945617322869</v>
      </c>
      <c r="BD106" s="12" t="n">
        <f aca="false">AG$8/(AG$153-AG$162-AG$164)</f>
        <v>2.47663434684001</v>
      </c>
      <c r="BE106" s="12" t="n">
        <f aca="false">(AG$10+AG$53+AG$55+AG$68+AG$69+AG$75+AG$86+AG$90+AG$92-AG$94)/AG$8</f>
        <v>0.604376983161626</v>
      </c>
      <c r="BG106" s="10"/>
      <c r="BH106" s="10"/>
      <c r="BI106" s="10"/>
      <c r="BN106" s="3"/>
    </row>
    <row r="107" customFormat="false" ht="14.65" hidden="false" customHeight="false" outlineLevel="0" collapsed="false">
      <c r="A107" s="1" t="s">
        <v>234</v>
      </c>
      <c r="B107" s="1" t="s">
        <v>235</v>
      </c>
      <c r="C107" s="7" t="n">
        <v>56811.625</v>
      </c>
      <c r="D107" s="7" t="n">
        <v>49607.603</v>
      </c>
      <c r="E107" s="7" t="n">
        <v>0</v>
      </c>
      <c r="F107" s="7" t="n">
        <v>51757.451</v>
      </c>
      <c r="G107" s="7" t="n">
        <v>25076.499</v>
      </c>
      <c r="H107" s="7" t="n">
        <v>0</v>
      </c>
      <c r="I107" s="7" t="n">
        <v>0</v>
      </c>
      <c r="J107" s="7" t="n">
        <v>53537.623</v>
      </c>
      <c r="K107" s="7" t="n">
        <v>15927.333</v>
      </c>
      <c r="L107" s="7" t="n">
        <v>0</v>
      </c>
      <c r="M107" s="7" t="n">
        <v>117244.238</v>
      </c>
      <c r="N107" s="7" t="n">
        <v>2255.191</v>
      </c>
      <c r="O107" s="7" t="n">
        <v>9193.508</v>
      </c>
      <c r="P107" s="7" t="n">
        <v>82226.137</v>
      </c>
      <c r="Q107" s="7" t="n">
        <v>44841.8</v>
      </c>
      <c r="R107" s="7" t="n">
        <v>12526.47</v>
      </c>
      <c r="S107" s="7" t="n">
        <v>81261.865</v>
      </c>
      <c r="T107" s="7" t="n">
        <v>396.723</v>
      </c>
      <c r="U107" s="7" t="n">
        <v>298795.672</v>
      </c>
      <c r="V107" s="7" t="n">
        <v>0</v>
      </c>
      <c r="W107" s="7" t="n">
        <v>3815.308</v>
      </c>
      <c r="X107" s="7" t="n">
        <v>12.243</v>
      </c>
      <c r="Y107" s="7" t="n">
        <v>41334.836</v>
      </c>
      <c r="Z107" s="7" t="n">
        <v>0</v>
      </c>
      <c r="AA107" s="7" t="n">
        <v>105965.484</v>
      </c>
      <c r="AB107" s="7" t="n">
        <v>4904.447</v>
      </c>
      <c r="AC107" s="7" t="n">
        <v>20893.45</v>
      </c>
      <c r="AD107" s="7" t="n">
        <v>36004.178</v>
      </c>
      <c r="AE107" s="7" t="n">
        <v>11280.963</v>
      </c>
      <c r="AF107" s="7" t="n">
        <v>24332.97</v>
      </c>
      <c r="AG107" s="7" t="n">
        <v>0</v>
      </c>
      <c r="AH107" s="7" t="n">
        <v>492781.576</v>
      </c>
      <c r="AI107" s="7" t="n">
        <v>511131.807</v>
      </c>
      <c r="AJ107" s="7" t="n">
        <v>38932.59</v>
      </c>
      <c r="AK107" s="7" t="n">
        <v>79544.75</v>
      </c>
      <c r="AL107" s="7" t="n">
        <v>93215.974</v>
      </c>
      <c r="AM107" s="7" t="n">
        <v>57435.886</v>
      </c>
      <c r="AN107" s="7" t="n">
        <v>68984.551</v>
      </c>
      <c r="AO107" s="7" t="n">
        <v>31100.2</v>
      </c>
      <c r="AP107" s="7" t="n">
        <v>4461.469</v>
      </c>
      <c r="AQ107" s="7" t="n">
        <v>0</v>
      </c>
      <c r="AR107" s="7" t="n">
        <v>1026.52</v>
      </c>
      <c r="AS107" s="7" t="n">
        <v>3636.235</v>
      </c>
      <c r="AT107" s="7" t="n">
        <v>17218.313</v>
      </c>
      <c r="AU107" s="7" t="n">
        <v>243.874</v>
      </c>
      <c r="AV107" s="4" t="n">
        <f aca="false">SUM(C107:AU107)</f>
        <v>2549717.362</v>
      </c>
      <c r="AX107" s="1" t="str">
        <f aca="false">+AH$5</f>
        <v>PACIFICO</v>
      </c>
      <c r="AY107" s="12" t="n">
        <f aca="false">AH$104/(+AH$153-AH$162-AH$164)</f>
        <v>5.61528847998821</v>
      </c>
      <c r="BA107" s="12" t="n">
        <f aca="false">(AH$10+AH$53+AH$55+AH$68+AH$69+AH$75+AH$86+AH$90+AH$92-AH$94)/(AH$153-AH$162-AH$164)</f>
        <v>2.50835409019224</v>
      </c>
      <c r="BC107" s="10" t="n">
        <f aca="false">(+AH$86+AH$90+AH$93)/(AH$153-AH$162-AH$164)</f>
        <v>0.85627344693814</v>
      </c>
      <c r="BD107" s="12" t="n">
        <f aca="false">AH$8/(AH$153-AH$162-AH$164)</f>
        <v>6.69382483359101</v>
      </c>
      <c r="BE107" s="12" t="n">
        <f aca="false">(AH$10+AH$53+AH$55+AH$68+AH$69+AH$75+AH$86+AH$90+AH$92-AH$94)/AH$8</f>
        <v>0.374726580475306</v>
      </c>
      <c r="BG107" s="10"/>
      <c r="BH107" s="10"/>
      <c r="BI107" s="10"/>
      <c r="BN107" s="3"/>
    </row>
    <row r="108" customFormat="false" ht="14.65" hidden="false" customHeight="false" outlineLevel="0" collapsed="false">
      <c r="A108" s="1" t="s">
        <v>236</v>
      </c>
      <c r="B108" s="1" t="s">
        <v>237</v>
      </c>
      <c r="C108" s="7" t="n">
        <v>0</v>
      </c>
      <c r="D108" s="7" t="n">
        <v>46058.425</v>
      </c>
      <c r="E108" s="7" t="n">
        <v>0</v>
      </c>
      <c r="F108" s="7" t="n">
        <v>143210.606</v>
      </c>
      <c r="G108" s="7" t="n">
        <v>39224.626</v>
      </c>
      <c r="H108" s="7" t="n">
        <v>1490.399</v>
      </c>
      <c r="I108" s="7" t="n">
        <v>3952.78</v>
      </c>
      <c r="J108" s="7" t="n">
        <v>32753.41</v>
      </c>
      <c r="K108" s="7" t="n">
        <v>17948.232</v>
      </c>
      <c r="L108" s="7" t="n">
        <v>644.549</v>
      </c>
      <c r="M108" s="7" t="n">
        <v>18696.884</v>
      </c>
      <c r="N108" s="7" t="n">
        <v>23.872</v>
      </c>
      <c r="O108" s="7" t="n">
        <v>5680.565</v>
      </c>
      <c r="P108" s="7" t="n">
        <v>66744.454</v>
      </c>
      <c r="Q108" s="7" t="n">
        <v>15003.503</v>
      </c>
      <c r="R108" s="7" t="n">
        <v>17079.935</v>
      </c>
      <c r="S108" s="7" t="n">
        <v>139220.972</v>
      </c>
      <c r="T108" s="7" t="n">
        <v>131.355</v>
      </c>
      <c r="U108" s="7" t="n">
        <v>335193.526</v>
      </c>
      <c r="V108" s="7" t="n">
        <v>73.8</v>
      </c>
      <c r="W108" s="7" t="n">
        <v>384.903</v>
      </c>
      <c r="X108" s="7" t="n">
        <v>0</v>
      </c>
      <c r="Y108" s="7" t="n">
        <v>13917.385</v>
      </c>
      <c r="Z108" s="7" t="n">
        <v>0</v>
      </c>
      <c r="AA108" s="7" t="n">
        <v>17934.621</v>
      </c>
      <c r="AB108" s="7" t="n">
        <v>0</v>
      </c>
      <c r="AC108" s="7" t="n">
        <v>437.086</v>
      </c>
      <c r="AD108" s="7" t="n">
        <v>0</v>
      </c>
      <c r="AE108" s="7" t="n">
        <v>26666.312</v>
      </c>
      <c r="AF108" s="7" t="n">
        <v>48817.499</v>
      </c>
      <c r="AG108" s="7" t="n">
        <v>0</v>
      </c>
      <c r="AH108" s="7" t="n">
        <v>411113.121</v>
      </c>
      <c r="AI108" s="7" t="n">
        <v>401940.476</v>
      </c>
      <c r="AJ108" s="7" t="n">
        <v>169269.718</v>
      </c>
      <c r="AK108" s="7" t="n">
        <v>58391.784</v>
      </c>
      <c r="AL108" s="7" t="n">
        <v>120054.787</v>
      </c>
      <c r="AM108" s="7" t="n">
        <v>110932.803</v>
      </c>
      <c r="AN108" s="7" t="n">
        <v>462355.66</v>
      </c>
      <c r="AO108" s="7" t="n">
        <v>23967.674</v>
      </c>
      <c r="AP108" s="7" t="n">
        <v>3054.091</v>
      </c>
      <c r="AQ108" s="7" t="n">
        <v>0</v>
      </c>
      <c r="AR108" s="7" t="n">
        <v>378.807</v>
      </c>
      <c r="AS108" s="7" t="n">
        <v>1588.077</v>
      </c>
      <c r="AT108" s="7" t="n">
        <v>34572.605</v>
      </c>
      <c r="AU108" s="7" t="n">
        <v>17042.33</v>
      </c>
      <c r="AV108" s="4" t="n">
        <f aca="false">SUM(C108:AU108)</f>
        <v>2805951.632</v>
      </c>
      <c r="AX108" s="1" t="str">
        <f aca="false">+AI$5</f>
        <v>PICHINCHA</v>
      </c>
      <c r="AY108" s="12" t="n">
        <f aca="false">AI$104/(+AI$153-AI$162-AI$164)</f>
        <v>7.49338926886045</v>
      </c>
      <c r="BA108" s="12" t="n">
        <f aca="false">(AI$10+AI$53+AI$55+AI$68+AI$69+AI$75+AI$86+AI$90+AI$92-AI$94)/(AI$153-AI$162-AI$164)</f>
        <v>2.82591080448058</v>
      </c>
      <c r="BC108" s="10" t="n">
        <f aca="false">(+AI$86+AI$90+AI$93)/(AI$153-AI$162-AI$164)</f>
        <v>0.968350231209053</v>
      </c>
      <c r="BD108" s="12" t="n">
        <f aca="false">AI$8/(AI$153-AI$162-AI$164)</f>
        <v>8.69714866285245</v>
      </c>
      <c r="BE108" s="12" t="n">
        <f aca="false">(AI$10+AI$53+AI$55+AI$68+AI$69+AI$75+AI$86+AI$90+AI$92-AI$94)/AI$8</f>
        <v>0.324923824350698</v>
      </c>
      <c r="BG108" s="10"/>
      <c r="BH108" s="10"/>
      <c r="BI108" s="10"/>
    </row>
    <row r="109" customFormat="false" ht="14.65" hidden="false" customHeight="false" outlineLevel="0" collapsed="false">
      <c r="A109" s="1" t="s">
        <v>238</v>
      </c>
      <c r="B109" s="1" t="s">
        <v>239</v>
      </c>
      <c r="C109" s="7" t="n">
        <v>8192.562</v>
      </c>
      <c r="D109" s="7" t="n">
        <v>474.133</v>
      </c>
      <c r="E109" s="7" t="n">
        <v>0</v>
      </c>
      <c r="F109" s="7" t="n">
        <v>6805.72</v>
      </c>
      <c r="G109" s="7" t="n">
        <v>10309.525</v>
      </c>
      <c r="H109" s="7" t="n">
        <v>0</v>
      </c>
      <c r="I109" s="7" t="n">
        <v>37117.969</v>
      </c>
      <c r="J109" s="7" t="n">
        <v>808.29</v>
      </c>
      <c r="K109" s="7" t="n">
        <v>13933.613</v>
      </c>
      <c r="L109" s="7" t="n">
        <v>11987.692</v>
      </c>
      <c r="M109" s="7" t="n">
        <v>64459.459</v>
      </c>
      <c r="N109" s="7" t="n">
        <v>1910.231</v>
      </c>
      <c r="O109" s="7" t="n">
        <v>11.699</v>
      </c>
      <c r="P109" s="7" t="n">
        <v>117962.247</v>
      </c>
      <c r="Q109" s="7" t="n">
        <v>33841.865</v>
      </c>
      <c r="R109" s="7" t="n">
        <v>8.327</v>
      </c>
      <c r="S109" s="7" t="n">
        <v>11289.047</v>
      </c>
      <c r="T109" s="7" t="n">
        <v>4645.458</v>
      </c>
      <c r="U109" s="7" t="n">
        <v>194310.534</v>
      </c>
      <c r="V109" s="7" t="n">
        <v>0</v>
      </c>
      <c r="W109" s="7" t="n">
        <v>38658.611</v>
      </c>
      <c r="X109" s="7" t="n">
        <v>2396.972</v>
      </c>
      <c r="Y109" s="7" t="n">
        <v>283.42</v>
      </c>
      <c r="Z109" s="7" t="n">
        <v>0</v>
      </c>
      <c r="AA109" s="7" t="n">
        <v>12544.961</v>
      </c>
      <c r="AB109" s="7" t="n">
        <v>1002.935</v>
      </c>
      <c r="AC109" s="7" t="n">
        <v>49.388</v>
      </c>
      <c r="AD109" s="7" t="n">
        <v>279.313</v>
      </c>
      <c r="AE109" s="7" t="n">
        <v>0</v>
      </c>
      <c r="AF109" s="7" t="n">
        <v>1876.014</v>
      </c>
      <c r="AG109" s="7" t="n">
        <v>18827.834</v>
      </c>
      <c r="AH109" s="7" t="n">
        <v>9068.07</v>
      </c>
      <c r="AI109" s="7" t="n">
        <v>6463.554</v>
      </c>
      <c r="AJ109" s="7" t="n">
        <v>87127.476</v>
      </c>
      <c r="AK109" s="7" t="n">
        <v>168786.017</v>
      </c>
      <c r="AL109" s="7" t="n">
        <v>9334.338</v>
      </c>
      <c r="AM109" s="7" t="n">
        <v>2704.384</v>
      </c>
      <c r="AN109" s="7" t="n">
        <v>166080.627</v>
      </c>
      <c r="AO109" s="7" t="n">
        <v>5003.848</v>
      </c>
      <c r="AP109" s="7" t="n">
        <v>17401.32</v>
      </c>
      <c r="AQ109" s="7" t="n">
        <v>6026.648</v>
      </c>
      <c r="AR109" s="7" t="n">
        <v>2.5</v>
      </c>
      <c r="AS109" s="7" t="n">
        <v>171.936</v>
      </c>
      <c r="AT109" s="7" t="n">
        <v>1745.848</v>
      </c>
      <c r="AU109" s="7" t="n">
        <v>31.948</v>
      </c>
      <c r="AV109" s="4" t="n">
        <f aca="false">SUM(C109:AU109)</f>
        <v>1073936.333</v>
      </c>
      <c r="AX109" s="1" t="str">
        <f aca="false">+AJ$5</f>
        <v>POPULAR</v>
      </c>
      <c r="AY109" s="12" t="n">
        <f aca="false">AJ$104/(+AJ$153-AJ$162-AJ$164)</f>
        <v>6.1127613000484</v>
      </c>
      <c r="BA109" s="12" t="n">
        <f aca="false">(AJ$10+AJ$53+AJ$55+AJ$68+AJ$69+AJ$75+AJ$86+AJ$90+AJ$92-AJ$94)/(AJ$153-AJ$162-AJ$164)</f>
        <v>2.90033518055288</v>
      </c>
      <c r="BC109" s="10" t="n">
        <f aca="false">(+AJ$86+AJ$90+AJ$93)/(AJ$153-AJ$162-AJ$164)</f>
        <v>1.00084294539591</v>
      </c>
      <c r="BD109" s="12" t="n">
        <f aca="false">AJ$8/(AJ$153-AJ$162-AJ$164)</f>
        <v>7.23169277458312</v>
      </c>
      <c r="BE109" s="12" t="n">
        <f aca="false">(AJ$10+AJ$53+AJ$55+AJ$68+AJ$69+AJ$75+AJ$86+AJ$90+AJ$92-AJ$94)/AJ$8</f>
        <v>0.401058959632045</v>
      </c>
      <c r="BG109" s="10"/>
      <c r="BH109" s="10"/>
      <c r="BI109" s="10"/>
    </row>
    <row r="110" customFormat="false" ht="14.65" hidden="false" customHeight="false" outlineLevel="0" collapsed="false">
      <c r="A110" s="1" t="s">
        <v>240</v>
      </c>
      <c r="B110" s="1" t="s">
        <v>241</v>
      </c>
      <c r="C110" s="7" t="n">
        <v>73.184</v>
      </c>
      <c r="D110" s="7" t="n">
        <v>1.701</v>
      </c>
      <c r="E110" s="7" t="n">
        <v>0</v>
      </c>
      <c r="F110" s="7" t="n">
        <v>81.335</v>
      </c>
      <c r="G110" s="7" t="n">
        <v>3.633</v>
      </c>
      <c r="H110" s="7" t="n">
        <v>0</v>
      </c>
      <c r="I110" s="7" t="n">
        <v>0</v>
      </c>
      <c r="J110" s="7" t="n">
        <v>0.05</v>
      </c>
      <c r="K110" s="7" t="n">
        <v>255.946</v>
      </c>
      <c r="L110" s="7" t="n">
        <v>0</v>
      </c>
      <c r="M110" s="7" t="n">
        <v>658.679</v>
      </c>
      <c r="N110" s="7" t="n">
        <v>0.78</v>
      </c>
      <c r="O110" s="7" t="n">
        <v>0.572</v>
      </c>
      <c r="P110" s="7" t="n">
        <v>2.281</v>
      </c>
      <c r="Q110" s="7" t="n">
        <v>0</v>
      </c>
      <c r="R110" s="7" t="n">
        <v>18.432</v>
      </c>
      <c r="S110" s="7" t="n">
        <v>20.254</v>
      </c>
      <c r="T110" s="7" t="n">
        <v>0.858</v>
      </c>
      <c r="U110" s="7" t="n">
        <v>817.127</v>
      </c>
      <c r="V110" s="7" t="n">
        <v>0</v>
      </c>
      <c r="W110" s="7" t="n">
        <v>0</v>
      </c>
      <c r="X110" s="7" t="n">
        <v>0</v>
      </c>
      <c r="Y110" s="7" t="n">
        <v>3514.471</v>
      </c>
      <c r="Z110" s="7" t="n">
        <v>0</v>
      </c>
      <c r="AA110" s="7" t="n">
        <v>31.752</v>
      </c>
      <c r="AB110" s="7" t="n">
        <v>0</v>
      </c>
      <c r="AC110" s="7" t="n">
        <v>25</v>
      </c>
      <c r="AD110" s="7" t="n">
        <v>188.162</v>
      </c>
      <c r="AE110" s="7" t="n">
        <v>0</v>
      </c>
      <c r="AF110" s="7" t="n">
        <v>1.045</v>
      </c>
      <c r="AG110" s="7" t="n">
        <v>0</v>
      </c>
      <c r="AH110" s="7" t="n">
        <v>0</v>
      </c>
      <c r="AI110" s="7" t="n">
        <v>440.16</v>
      </c>
      <c r="AJ110" s="7" t="n">
        <v>60.99</v>
      </c>
      <c r="AK110" s="7" t="n">
        <v>19.865</v>
      </c>
      <c r="AL110" s="7" t="n">
        <v>34.033</v>
      </c>
      <c r="AM110" s="7" t="n">
        <v>4.965</v>
      </c>
      <c r="AN110" s="7" t="n">
        <v>29.444</v>
      </c>
      <c r="AO110" s="7" t="n">
        <v>0</v>
      </c>
      <c r="AP110" s="7" t="n">
        <v>0.25</v>
      </c>
      <c r="AQ110" s="7" t="n">
        <v>0</v>
      </c>
      <c r="AR110" s="7" t="n">
        <v>0</v>
      </c>
      <c r="AS110" s="7" t="n">
        <v>0</v>
      </c>
      <c r="AT110" s="7" t="n">
        <v>31.324</v>
      </c>
      <c r="AU110" s="7" t="n">
        <v>0.353</v>
      </c>
      <c r="AV110" s="4" t="n">
        <f aca="false">SUM(C110:AU110)</f>
        <v>6316.646</v>
      </c>
      <c r="AX110" s="1" t="str">
        <f aca="false">+AK$5</f>
        <v>PRESTAMOS</v>
      </c>
      <c r="AY110" s="12" t="n">
        <f aca="false">AK$104/(+AK$153-AK$162-AK$164)</f>
        <v>6.98604550444675</v>
      </c>
      <c r="BA110" s="12" t="n">
        <f aca="false">(AK$10+AK$53+AK$55+AK$68+AK$69+AK$75+AK$86+AK$90+AK$92-AK$94)/(AK$153-AK$162-AK$164)</f>
        <v>3.041083229593</v>
      </c>
      <c r="BC110" s="10" t="n">
        <f aca="false">(+AK$86+AK$90+AK$93)/(AK$153-AK$162-AK$164)</f>
        <v>0.67539220215606</v>
      </c>
      <c r="BD110" s="12" t="n">
        <f aca="false">AK$8/(AK$153-AK$162-AK$164)</f>
        <v>8.01756783211958</v>
      </c>
      <c r="BE110" s="12" t="n">
        <f aca="false">(AK$10+AK$53+AK$55+AK$68+AK$69+AK$75+AK$86+AK$90+AK$92-AK$94)/AK$8</f>
        <v>0.379302463449073</v>
      </c>
      <c r="BG110" s="10"/>
      <c r="BH110" s="10"/>
      <c r="BI110" s="10"/>
    </row>
    <row r="111" customFormat="false" ht="14.65" hidden="false" customHeight="false" outlineLevel="0" collapsed="false">
      <c r="A111" s="0" t="s">
        <v>242</v>
      </c>
      <c r="B111" s="0" t="s">
        <v>243</v>
      </c>
      <c r="C111" s="7" t="n">
        <v>4838.5</v>
      </c>
      <c r="D111" s="7" t="n">
        <v>11069.618</v>
      </c>
      <c r="E111" s="7" t="n">
        <v>0</v>
      </c>
      <c r="F111" s="7" t="n">
        <v>13024.059</v>
      </c>
      <c r="G111" s="7" t="n">
        <v>3920.399</v>
      </c>
      <c r="H111" s="7" t="n">
        <v>0</v>
      </c>
      <c r="I111" s="7" t="n">
        <v>0</v>
      </c>
      <c r="J111" s="7" t="n">
        <v>12081.266</v>
      </c>
      <c r="K111" s="7" t="n">
        <v>4144.3</v>
      </c>
      <c r="L111" s="7" t="n">
        <v>4.85</v>
      </c>
      <c r="M111" s="7" t="n">
        <v>7518.849</v>
      </c>
      <c r="N111" s="7" t="n">
        <v>1197.288</v>
      </c>
      <c r="O111" s="7" t="n">
        <v>0</v>
      </c>
      <c r="P111" s="7" t="n">
        <v>23356.282</v>
      </c>
      <c r="Q111" s="7" t="n">
        <v>11617.553</v>
      </c>
      <c r="R111" s="7" t="n">
        <v>3808.884</v>
      </c>
      <c r="S111" s="7" t="n">
        <v>12444.424</v>
      </c>
      <c r="T111" s="7" t="n">
        <v>63.553</v>
      </c>
      <c r="U111" s="7" t="n">
        <v>88588.654</v>
      </c>
      <c r="V111" s="7" t="n">
        <v>0</v>
      </c>
      <c r="W111" s="7" t="n">
        <v>1310.082</v>
      </c>
      <c r="X111" s="7" t="n">
        <v>0</v>
      </c>
      <c r="Y111" s="7" t="n">
        <v>1586.803</v>
      </c>
      <c r="Z111" s="7" t="n">
        <v>0</v>
      </c>
      <c r="AA111" s="7" t="n">
        <v>16453.068</v>
      </c>
      <c r="AB111" s="7" t="n">
        <v>1084.419</v>
      </c>
      <c r="AC111" s="7" t="n">
        <v>290.31</v>
      </c>
      <c r="AD111" s="7" t="n">
        <v>3861.385</v>
      </c>
      <c r="AE111" s="7" t="n">
        <v>0</v>
      </c>
      <c r="AF111" s="7" t="n">
        <v>5028.903</v>
      </c>
      <c r="AG111" s="7" t="n">
        <v>0</v>
      </c>
      <c r="AH111" s="7" t="n">
        <v>98387.459</v>
      </c>
      <c r="AI111" s="7" t="n">
        <v>58344.974</v>
      </c>
      <c r="AJ111" s="7" t="n">
        <v>22757.638</v>
      </c>
      <c r="AK111" s="7" t="n">
        <v>12316.956</v>
      </c>
      <c r="AL111" s="7" t="n">
        <v>24047.117</v>
      </c>
      <c r="AM111" s="7" t="n">
        <v>55641.336</v>
      </c>
      <c r="AN111" s="7" t="n">
        <v>44211.789</v>
      </c>
      <c r="AO111" s="7" t="n">
        <v>6168.452</v>
      </c>
      <c r="AP111" s="7" t="n">
        <v>1336.025</v>
      </c>
      <c r="AQ111" s="7" t="n">
        <v>0</v>
      </c>
      <c r="AR111" s="7" t="n">
        <v>495.526</v>
      </c>
      <c r="AS111" s="7" t="n">
        <v>1357.98</v>
      </c>
      <c r="AT111" s="7" t="n">
        <v>10014.964</v>
      </c>
      <c r="AU111" s="7" t="n">
        <v>0.275</v>
      </c>
      <c r="AV111" s="4" t="n">
        <f aca="false">SUM(C111:AU111)</f>
        <v>562373.94</v>
      </c>
      <c r="AX111" s="1" t="str">
        <f aca="false">+AL$5</f>
        <v>PREVISORA</v>
      </c>
      <c r="AY111" s="12" t="n">
        <f aca="false">AL$104/(+AL$153-AL$162-AL$164)</f>
        <v>5.47163321514052</v>
      </c>
      <c r="BA111" s="12" t="n">
        <f aca="false">(AL$10+AL$53+AL$55+AL$68+AL$69+AL$75+AL$86+AL$90+AL$92-AL$94)/(AL$153-AL$162-AL$164)</f>
        <v>2.82730056761344</v>
      </c>
      <c r="BC111" s="10" t="n">
        <f aca="false">(+AL$86+AL$90+AL$93)/(AL$153-AL$162-AL$164)</f>
        <v>1.20872074586332</v>
      </c>
      <c r="BD111" s="12" t="n">
        <f aca="false">AL$8/(AL$153-AL$162-AL$164)</f>
        <v>6.60413552994717</v>
      </c>
      <c r="BE111" s="12" t="n">
        <f aca="false">(AL$10+AL$53+AL$55+AL$68+AL$69+AL$75+AL$86+AL$90+AL$92-AL$94)/AL$8</f>
        <v>0.428110621714642</v>
      </c>
      <c r="BG111" s="10"/>
      <c r="BH111" s="10"/>
      <c r="BI111" s="10"/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4"/>
      <c r="AX112" s="1" t="str">
        <f aca="false">+AM$5</f>
        <v>PRODUBANCO</v>
      </c>
      <c r="AY112" s="12" t="n">
        <f aca="false">AM$104/(+AM$153-AM$162-AM$164)</f>
        <v>4.84629471226695</v>
      </c>
      <c r="BA112" s="12" t="n">
        <f aca="false">(AM$10+AM$53+AM$55+AM$68+AM$69+AM$75+AM$86+AM$90+AM$92-AM$94)/(AM$153-AM$162-AM$164)</f>
        <v>1.41178843389121</v>
      </c>
      <c r="BC112" s="10" t="n">
        <f aca="false">(+AM$86+AM$90+AM$93)/(AM$153-AM$162-AM$164)</f>
        <v>0.467427833140036</v>
      </c>
      <c r="BD112" s="12" t="n">
        <f aca="false">AM$8/(AM$153-AM$162-AM$164)</f>
        <v>6.08103328616312</v>
      </c>
      <c r="BE112" s="12" t="n">
        <f aca="false">(AM$10+AM$53+AM$55+AM$68+AM$69+AM$75+AM$86+AM$90+AM$92-AM$94)/AM$8</f>
        <v>0.232162589391447</v>
      </c>
      <c r="BG112" s="10"/>
      <c r="BH112" s="10"/>
      <c r="BI112" s="10"/>
    </row>
    <row r="113" customFormat="false" ht="14.65" hidden="false" customHeight="false" outlineLevel="0" collapsed="false">
      <c r="A113" s="8" t="s">
        <v>244</v>
      </c>
      <c r="B113" s="1" t="s">
        <v>245</v>
      </c>
      <c r="C113" s="7" t="n">
        <v>0</v>
      </c>
      <c r="D113" s="7" t="n">
        <v>1313.2</v>
      </c>
      <c r="E113" s="7" t="n">
        <v>0</v>
      </c>
      <c r="F113" s="7" t="n">
        <v>655.4</v>
      </c>
      <c r="G113" s="7" t="n">
        <v>0</v>
      </c>
      <c r="H113" s="7" t="n">
        <v>0</v>
      </c>
      <c r="I113" s="7" t="n">
        <v>1670</v>
      </c>
      <c r="J113" s="7" t="n">
        <v>0</v>
      </c>
      <c r="K113" s="7" t="n">
        <v>955.779</v>
      </c>
      <c r="L113" s="7" t="n">
        <v>0</v>
      </c>
      <c r="M113" s="7" t="n">
        <v>42110</v>
      </c>
      <c r="N113" s="7" t="n">
        <v>500</v>
      </c>
      <c r="O113" s="7" t="n">
        <v>0</v>
      </c>
      <c r="P113" s="7" t="n">
        <v>1000</v>
      </c>
      <c r="Q113" s="7" t="n">
        <v>5416.95</v>
      </c>
      <c r="R113" s="7" t="n">
        <v>14346.71</v>
      </c>
      <c r="S113" s="7" t="n">
        <v>0</v>
      </c>
      <c r="T113" s="7" t="n">
        <v>0</v>
      </c>
      <c r="U113" s="7" t="n">
        <v>71673.931</v>
      </c>
      <c r="V113" s="7" t="n">
        <v>6000</v>
      </c>
      <c r="W113" s="7" t="n">
        <v>6770</v>
      </c>
      <c r="X113" s="7" t="n">
        <v>2766.254</v>
      </c>
      <c r="Y113" s="7" t="n">
        <v>0</v>
      </c>
      <c r="Z113" s="7" t="n">
        <v>1900.5</v>
      </c>
      <c r="AA113" s="7" t="n">
        <v>0</v>
      </c>
      <c r="AB113" s="7" t="n">
        <v>0</v>
      </c>
      <c r="AC113" s="7" t="n">
        <v>9000</v>
      </c>
      <c r="AD113" s="7" t="n">
        <v>0</v>
      </c>
      <c r="AE113" s="7" t="n">
        <v>0</v>
      </c>
      <c r="AF113" s="7" t="n">
        <v>0</v>
      </c>
      <c r="AG113" s="7" t="n">
        <v>0</v>
      </c>
      <c r="AH113" s="7" t="n">
        <v>4480</v>
      </c>
      <c r="AI113" s="7" t="n">
        <v>0</v>
      </c>
      <c r="AJ113" s="7" t="n">
        <v>34200</v>
      </c>
      <c r="AK113" s="7" t="n">
        <v>7290</v>
      </c>
      <c r="AL113" s="7" t="n">
        <v>1000</v>
      </c>
      <c r="AM113" s="7" t="n">
        <v>3788.582</v>
      </c>
      <c r="AN113" s="7" t="n">
        <v>0</v>
      </c>
      <c r="AO113" s="7" t="n">
        <v>0</v>
      </c>
      <c r="AP113" s="7" t="n">
        <v>0</v>
      </c>
      <c r="AQ113" s="7" t="n">
        <v>0</v>
      </c>
      <c r="AR113" s="7" t="n">
        <v>0</v>
      </c>
      <c r="AS113" s="7" t="n">
        <v>0</v>
      </c>
      <c r="AT113" s="7" t="n">
        <v>0</v>
      </c>
      <c r="AU113" s="7" t="n">
        <v>0</v>
      </c>
      <c r="AV113" s="4" t="n">
        <f aca="false">SUM(C113:AU113)</f>
        <v>216837.306</v>
      </c>
      <c r="AX113" s="1" t="str">
        <f aca="false">+AN$5</f>
        <v>PROGRESO</v>
      </c>
      <c r="AY113" s="12" t="n">
        <f aca="false">AN$104/(+AN$153-AN$162-AN$164)</f>
        <v>10.2022212667107</v>
      </c>
      <c r="BA113" s="12" t="n">
        <f aca="false">(AN$10+AN$53+AN$55+AN$68+AN$69+AN$75+AN$86+AN$90+AN$92-AN$94)/(AN$153-AN$162-AN$164)</f>
        <v>2.723797218611</v>
      </c>
      <c r="BC113" s="10" t="n">
        <f aca="false">(+AN$86+AN$90+AN$93)/(AN$153-AN$162-AN$164)</f>
        <v>0.815641950360416</v>
      </c>
      <c r="BD113" s="12" t="n">
        <f aca="false">AN$8/(AN$153-AN$162-AN$164)</f>
        <v>11.4323932719602</v>
      </c>
      <c r="BE113" s="12" t="n">
        <f aca="false">(AN$10+AN$53+AN$55+AN$68+AN$69+AN$75+AN$86+AN$90+AN$92-AN$94)/AN$8</f>
        <v>0.238252582273525</v>
      </c>
      <c r="BG113" s="10"/>
      <c r="BH113" s="10"/>
      <c r="BI113" s="10"/>
    </row>
    <row r="114" customFormat="false" ht="14.6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4"/>
      <c r="AX114" s="1" t="str">
        <f aca="false">+AO$5</f>
        <v>SOC. GENERAL</v>
      </c>
      <c r="AY114" s="12" t="n">
        <f aca="false">AO$104/(+AO$153-AO$162-AO$164)</f>
        <v>5.28635761585359</v>
      </c>
      <c r="BA114" s="12" t="n">
        <f aca="false">(AO$10+AO$53+AO$55+AO$68+AO$69+AO$75+AO$86+AO$90+AO$92-AO$94)/(AO$153-AO$162-AO$164)</f>
        <v>2.80526014018916</v>
      </c>
      <c r="BC114" s="10" t="n">
        <f aca="false">(+AO$86+AO$90+AO$93)/(AO$153-AO$162-AO$164)</f>
        <v>1.35447148153577</v>
      </c>
      <c r="BD114" s="12" t="n">
        <f aca="false">AO$8/(AO$153-AO$162-AO$164)</f>
        <v>6.2741611559016</v>
      </c>
      <c r="BE114" s="12" t="n">
        <f aca="false">(AO$10+AO$53+AO$55+AO$68+AO$69+AO$75+AO$86+AO$90+AO$92-AO$94)/AO$8</f>
        <v>0.447113179034376</v>
      </c>
    </row>
    <row r="115" customFormat="false" ht="14.65" hidden="false" customHeight="false" outlineLevel="0" collapsed="false">
      <c r="A115" s="8" t="s">
        <v>246</v>
      </c>
      <c r="B115" s="1" t="s">
        <v>247</v>
      </c>
      <c r="C115" s="7" t="n">
        <v>12745.166</v>
      </c>
      <c r="D115" s="7" t="n">
        <v>10164.454</v>
      </c>
      <c r="E115" s="7" t="n">
        <v>2559.748</v>
      </c>
      <c r="F115" s="7" t="n">
        <v>9462.356</v>
      </c>
      <c r="G115" s="7" t="n">
        <v>3918.389</v>
      </c>
      <c r="H115" s="7" t="n">
        <v>0</v>
      </c>
      <c r="I115" s="7" t="n">
        <v>1857.661</v>
      </c>
      <c r="J115" s="7" t="n">
        <v>5035.054</v>
      </c>
      <c r="K115" s="7" t="n">
        <v>738.601</v>
      </c>
      <c r="L115" s="7" t="n">
        <v>48.801</v>
      </c>
      <c r="M115" s="7" t="n">
        <v>56110.04</v>
      </c>
      <c r="N115" s="7" t="n">
        <v>2645.698</v>
      </c>
      <c r="O115" s="7" t="n">
        <v>579.613</v>
      </c>
      <c r="P115" s="7" t="n">
        <v>59014.258</v>
      </c>
      <c r="Q115" s="7" t="n">
        <v>1670.864</v>
      </c>
      <c r="R115" s="7" t="n">
        <v>2300.848</v>
      </c>
      <c r="S115" s="7" t="n">
        <v>18112.984</v>
      </c>
      <c r="T115" s="7" t="n">
        <v>12.571</v>
      </c>
      <c r="U115" s="7" t="n">
        <v>88638.239</v>
      </c>
      <c r="V115" s="7" t="n">
        <v>21901.641</v>
      </c>
      <c r="W115" s="7" t="n">
        <v>1336.201</v>
      </c>
      <c r="X115" s="7" t="n">
        <v>2298.1</v>
      </c>
      <c r="Y115" s="7" t="n">
        <v>14465.173</v>
      </c>
      <c r="Z115" s="7" t="n">
        <v>4522.279</v>
      </c>
      <c r="AA115" s="7" t="n">
        <v>6798.978</v>
      </c>
      <c r="AB115" s="7" t="n">
        <v>145.868</v>
      </c>
      <c r="AC115" s="7" t="n">
        <v>416.056</v>
      </c>
      <c r="AD115" s="7" t="n">
        <v>27750.219</v>
      </c>
      <c r="AE115" s="7" t="n">
        <v>322.174</v>
      </c>
      <c r="AF115" s="7" t="n">
        <v>2774.512</v>
      </c>
      <c r="AG115" s="7" t="n">
        <v>2760.971</v>
      </c>
      <c r="AH115" s="7" t="n">
        <v>32734.397</v>
      </c>
      <c r="AI115" s="7" t="n">
        <v>71058.048</v>
      </c>
      <c r="AJ115" s="7" t="n">
        <v>39657.274</v>
      </c>
      <c r="AK115" s="7" t="n">
        <v>39394.987</v>
      </c>
      <c r="AL115" s="7" t="n">
        <v>25447.712</v>
      </c>
      <c r="AM115" s="7" t="n">
        <v>22748.611</v>
      </c>
      <c r="AN115" s="7" t="n">
        <v>4524.372</v>
      </c>
      <c r="AO115" s="7" t="n">
        <v>12106.646</v>
      </c>
      <c r="AP115" s="7" t="n">
        <v>432.174</v>
      </c>
      <c r="AQ115" s="7" t="n">
        <v>0</v>
      </c>
      <c r="AR115" s="7" t="n">
        <v>102.601</v>
      </c>
      <c r="AS115" s="7" t="n">
        <v>200.947</v>
      </c>
      <c r="AT115" s="7" t="n">
        <v>5609.542</v>
      </c>
      <c r="AU115" s="7" t="n">
        <v>326.081</v>
      </c>
      <c r="AV115" s="4" t="n">
        <f aca="false">SUM(C115:AU115)</f>
        <v>615450.909</v>
      </c>
      <c r="AX115" s="1" t="str">
        <f aca="false">+AP$5</f>
        <v>SOLBANCO</v>
      </c>
      <c r="AY115" s="12" t="n">
        <f aca="false">AP$104/(+AP$153-AP$162-AP$164)</f>
        <v>3.03097391247581</v>
      </c>
      <c r="BA115" s="12" t="n">
        <f aca="false">(AP$10+AP$53+AP$55+AP$68+AP$69+AP$75+AP$86+AP$90+AP$92-AP$94)/(AP$153-AP$162-AP$164)</f>
        <v>1.54186138137545</v>
      </c>
      <c r="BC115" s="10" t="n">
        <f aca="false">(+AP$86+AP$90+AP$93)/(AP$153-AP$162-AP$164)</f>
        <v>0.633790736475145</v>
      </c>
      <c r="BD115" s="12" t="n">
        <f aca="false">AP$8/(AP$153-AP$162-AP$164)</f>
        <v>4.03904423852973</v>
      </c>
      <c r="BE115" s="12" t="n">
        <f aca="false">(AP$10+AP$53+AP$55+AP$68+AP$69+AP$75+AP$86+AP$90+AP$92-AP$94)/AP$8</f>
        <v>0.381739166574889</v>
      </c>
    </row>
    <row r="116" customFormat="false" ht="14.65" hidden="false" customHeight="false" outlineLevel="0" collapsed="false">
      <c r="A116" s="1" t="s">
        <v>248</v>
      </c>
      <c r="B116" s="1" t="s">
        <v>249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.194</v>
      </c>
      <c r="P116" s="7" t="n">
        <v>387.67</v>
      </c>
      <c r="Q116" s="7" t="n">
        <v>0</v>
      </c>
      <c r="R116" s="7" t="n">
        <v>0</v>
      </c>
      <c r="S116" s="7" t="n">
        <v>70.153</v>
      </c>
      <c r="T116" s="7" t="n">
        <v>0</v>
      </c>
      <c r="U116" s="7" t="n">
        <v>8755.344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0</v>
      </c>
      <c r="AG116" s="7" t="n">
        <v>0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0</v>
      </c>
      <c r="AR116" s="7" t="n">
        <v>0</v>
      </c>
      <c r="AS116" s="7" t="n">
        <v>0</v>
      </c>
      <c r="AT116" s="7" t="n">
        <v>0</v>
      </c>
      <c r="AU116" s="7" t="n">
        <v>0</v>
      </c>
      <c r="AV116" s="4" t="n">
        <f aca="false">SUM(C116:AU116)</f>
        <v>9213.361</v>
      </c>
      <c r="AX116" s="1" t="str">
        <f aca="false">+AQ$5</f>
        <v>SOLIDARIO</v>
      </c>
      <c r="AY116" s="12" t="n">
        <f aca="false">AQ$104/(+AQ$153-AQ$162-AQ$164)</f>
        <v>2.04571079795023</v>
      </c>
      <c r="BA116" s="12" t="n">
        <f aca="false">(AQ$10+AQ$53+AQ$55+AQ$68+AQ$69+AQ$75+AQ$86+AQ$90+AQ$92-AQ$94)/(AQ$153-AQ$162-AQ$164)</f>
        <v>1.02034552690458</v>
      </c>
      <c r="BC116" s="10" t="n">
        <f aca="false">(+AQ$86+AQ$90+AQ$93)/(AQ$153-AQ$162-AQ$164)</f>
        <v>0.368087415128329</v>
      </c>
      <c r="BD116" s="12" t="n">
        <f aca="false">AQ$8/(AQ$153-AQ$162-AQ$164)</f>
        <v>3.02008328557513</v>
      </c>
      <c r="BE116" s="12" t="n">
        <f aca="false">(AQ$10+AQ$53+AQ$55+AQ$68+AQ$69+AQ$75+AQ$86+AQ$90+AQ$92-AQ$94)/AQ$8</f>
        <v>0.337853439929312</v>
      </c>
    </row>
    <row r="117" customFormat="false" ht="14.65" hidden="false" customHeight="false" outlineLevel="0" collapsed="false">
      <c r="A117" s="1" t="s">
        <v>250</v>
      </c>
      <c r="B117" s="1" t="s">
        <v>251</v>
      </c>
      <c r="C117" s="7" t="n">
        <v>11906.907</v>
      </c>
      <c r="D117" s="7" t="n">
        <v>4433.479</v>
      </c>
      <c r="E117" s="7" t="n">
        <v>2559.748</v>
      </c>
      <c r="F117" s="7" t="n">
        <v>6531.972</v>
      </c>
      <c r="G117" s="7" t="n">
        <v>914.623</v>
      </c>
      <c r="H117" s="7" t="n">
        <v>0</v>
      </c>
      <c r="I117" s="7" t="n">
        <v>1857.661</v>
      </c>
      <c r="J117" s="7" t="n">
        <v>0</v>
      </c>
      <c r="K117" s="7" t="n">
        <v>0</v>
      </c>
      <c r="L117" s="7" t="n">
        <v>0</v>
      </c>
      <c r="M117" s="7" t="n">
        <v>54761.804</v>
      </c>
      <c r="N117" s="7" t="n">
        <v>2503.276</v>
      </c>
      <c r="O117" s="7" t="n">
        <v>0</v>
      </c>
      <c r="P117" s="7" t="n">
        <v>3834.9</v>
      </c>
      <c r="Q117" s="7" t="n">
        <v>0</v>
      </c>
      <c r="R117" s="7" t="n">
        <v>1970.088</v>
      </c>
      <c r="S117" s="7" t="n">
        <v>2940.969</v>
      </c>
      <c r="T117" s="7" t="n">
        <v>0</v>
      </c>
      <c r="U117" s="7" t="n">
        <v>42279.165</v>
      </c>
      <c r="V117" s="7" t="n">
        <v>21794.768</v>
      </c>
      <c r="W117" s="7" t="n">
        <v>905.416</v>
      </c>
      <c r="X117" s="7" t="n">
        <v>2298.1</v>
      </c>
      <c r="Y117" s="7" t="n">
        <v>301.5</v>
      </c>
      <c r="Z117" s="7" t="n">
        <v>4520</v>
      </c>
      <c r="AA117" s="7" t="n">
        <v>0</v>
      </c>
      <c r="AB117" s="7" t="n">
        <v>0</v>
      </c>
      <c r="AC117" s="7" t="n">
        <v>398.634</v>
      </c>
      <c r="AD117" s="7" t="n">
        <v>26923.192</v>
      </c>
      <c r="AE117" s="7" t="n">
        <v>0</v>
      </c>
      <c r="AF117" s="7" t="n">
        <v>0</v>
      </c>
      <c r="AG117" s="7" t="n">
        <v>0</v>
      </c>
      <c r="AH117" s="7" t="n">
        <v>10423.556</v>
      </c>
      <c r="AI117" s="7" t="n">
        <v>22215.952</v>
      </c>
      <c r="AJ117" s="7" t="n">
        <v>25023.226</v>
      </c>
      <c r="AK117" s="7" t="n">
        <v>19815.257</v>
      </c>
      <c r="AL117" s="7" t="n">
        <v>2260.019</v>
      </c>
      <c r="AM117" s="7" t="n">
        <v>5212.253</v>
      </c>
      <c r="AN117" s="7" t="n">
        <v>0</v>
      </c>
      <c r="AO117" s="7" t="n">
        <v>9.509</v>
      </c>
      <c r="AP117" s="7" t="n">
        <v>0</v>
      </c>
      <c r="AQ117" s="7" t="n">
        <v>0</v>
      </c>
      <c r="AR117" s="7" t="n">
        <v>10</v>
      </c>
      <c r="AS117" s="7" t="n">
        <v>0</v>
      </c>
      <c r="AT117" s="7" t="n">
        <v>697.607</v>
      </c>
      <c r="AU117" s="7" t="n">
        <v>210.357</v>
      </c>
      <c r="AV117" s="4" t="n">
        <f aca="false">SUM(C117:AU117)</f>
        <v>279513.938</v>
      </c>
      <c r="AX117" s="1" t="str">
        <f aca="false">+AR$5</f>
        <v>SUDAMERICANO</v>
      </c>
      <c r="AY117" s="12" t="n">
        <f aca="false">AR$104/(+AR$153-AR$162-AR$164)</f>
        <v>0.267911731809316</v>
      </c>
      <c r="BA117" s="12" t="n">
        <f aca="false">(AR$10+AR$53+AR$55+AR$68+AR$69+AR$75+AR$86+AR$90+AR$92-AR$94)/(AR$153-AR$162-AR$164)</f>
        <v>0.75413309247685</v>
      </c>
      <c r="BC117" s="10" t="n">
        <f aca="false">(+AR$86+AR$90+AR$93)/(AR$153-AR$162-AR$164)</f>
        <v>0.539979553079289</v>
      </c>
      <c r="BD117" s="12" t="n">
        <f aca="false">AR$8/(AR$153-AR$162-AR$164)</f>
        <v>1.26834125498549</v>
      </c>
      <c r="BE117" s="12" t="n">
        <f aca="false">(AR$10+AR$53+AR$55+AR$68+AR$69+AR$75+AR$86+AR$90+AR$92-AR$94)/AR$8</f>
        <v>0.594582167466811</v>
      </c>
      <c r="BG117" s="10"/>
      <c r="BH117" s="10"/>
      <c r="BI117" s="10"/>
    </row>
    <row r="118" customFormat="false" ht="14.65" hidden="false" customHeight="false" outlineLevel="0" collapsed="false">
      <c r="B118" s="1" t="s">
        <v>252</v>
      </c>
      <c r="C118" s="7" t="n">
        <v>838.259</v>
      </c>
      <c r="D118" s="7" t="n">
        <v>5730.975</v>
      </c>
      <c r="E118" s="7" t="n">
        <v>0</v>
      </c>
      <c r="F118" s="7" t="n">
        <v>2930.384</v>
      </c>
      <c r="G118" s="7" t="n">
        <v>3003.766</v>
      </c>
      <c r="H118" s="7" t="n">
        <v>0</v>
      </c>
      <c r="I118" s="7" t="n">
        <v>0</v>
      </c>
      <c r="J118" s="7" t="n">
        <v>5035.054</v>
      </c>
      <c r="K118" s="7" t="n">
        <v>738.601</v>
      </c>
      <c r="L118" s="7" t="n">
        <v>48.801</v>
      </c>
      <c r="M118" s="7" t="n">
        <v>1348.236</v>
      </c>
      <c r="N118" s="7" t="n">
        <v>142.422</v>
      </c>
      <c r="O118" s="7" t="n">
        <v>579.419</v>
      </c>
      <c r="P118" s="7" t="n">
        <v>54791.688</v>
      </c>
      <c r="Q118" s="7" t="n">
        <v>1670.864</v>
      </c>
      <c r="R118" s="7" t="n">
        <v>330.76</v>
      </c>
      <c r="S118" s="7" t="n">
        <v>15101.862</v>
      </c>
      <c r="T118" s="7" t="n">
        <v>12.571</v>
      </c>
      <c r="U118" s="7" t="n">
        <v>37603.73</v>
      </c>
      <c r="V118" s="7" t="n">
        <v>106.873</v>
      </c>
      <c r="W118" s="7" t="n">
        <v>430.785</v>
      </c>
      <c r="X118" s="7" t="n">
        <v>0</v>
      </c>
      <c r="Y118" s="7" t="n">
        <v>14163.673</v>
      </c>
      <c r="Z118" s="7" t="n">
        <v>2.27900000000045</v>
      </c>
      <c r="AA118" s="7" t="n">
        <v>6798.978</v>
      </c>
      <c r="AB118" s="7" t="n">
        <v>145.868</v>
      </c>
      <c r="AC118" s="7" t="n">
        <v>17.422</v>
      </c>
      <c r="AD118" s="7" t="n">
        <v>827.027000000002</v>
      </c>
      <c r="AE118" s="7" t="n">
        <v>322.174</v>
      </c>
      <c r="AF118" s="7" t="n">
        <v>2774.512</v>
      </c>
      <c r="AG118" s="7" t="n">
        <v>2760.971</v>
      </c>
      <c r="AH118" s="7" t="n">
        <v>22310.841</v>
      </c>
      <c r="AI118" s="7" t="n">
        <v>48842.096</v>
      </c>
      <c r="AJ118" s="7" t="n">
        <v>14634.048</v>
      </c>
      <c r="AK118" s="7" t="n">
        <v>19579.73</v>
      </c>
      <c r="AL118" s="7" t="n">
        <v>23187.693</v>
      </c>
      <c r="AM118" s="7" t="n">
        <v>17536.358</v>
      </c>
      <c r="AN118" s="7" t="n">
        <v>4524.372</v>
      </c>
      <c r="AO118" s="7" t="n">
        <v>12097.137</v>
      </c>
      <c r="AP118" s="7" t="n">
        <v>432.174</v>
      </c>
      <c r="AQ118" s="7" t="n">
        <v>0</v>
      </c>
      <c r="AR118" s="7" t="n">
        <v>92.601</v>
      </c>
      <c r="AS118" s="7" t="n">
        <v>200.947</v>
      </c>
      <c r="AT118" s="7" t="n">
        <v>4911.935</v>
      </c>
      <c r="AU118" s="7" t="n">
        <v>115.724</v>
      </c>
      <c r="AV118" s="4" t="n">
        <f aca="false">SUM(C118:AU118)</f>
        <v>326723.61</v>
      </c>
      <c r="AX118" s="1" t="str">
        <f aca="false">+AS$5</f>
        <v>TERRITORIAL</v>
      </c>
      <c r="AY118" s="12" t="n">
        <f aca="false">AS$104/(+AS$153-AS$162-AS$164)</f>
        <v>3.66056268524354</v>
      </c>
      <c r="BA118" s="12" t="n">
        <f aca="false">(AS$10+AS$53+AS$55+AS$68+AS$69+AS$75+AS$86+AS$90+AS$92-AS$94)/(AS$153-AS$162-AS$164)</f>
        <v>0.980976275523124</v>
      </c>
      <c r="BC118" s="10" t="n">
        <f aca="false">(+AS$86+AS$90+AS$93)/(AS$153-AS$162-AS$164)</f>
        <v>0.290075369036137</v>
      </c>
      <c r="BD118" s="12" t="n">
        <f aca="false">AS$8/(AS$153-AS$162-AS$164)</f>
        <v>4.78675029195903</v>
      </c>
      <c r="BE118" s="12" t="n">
        <f aca="false">(AS$10+AS$53+AS$55+AS$68+AS$69+AS$75+AS$86+AS$90+AS$92-AS$94)/AS$8</f>
        <v>0.204935753003662</v>
      </c>
      <c r="BG118" s="10"/>
      <c r="BH118" s="10"/>
      <c r="BI118" s="10"/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4"/>
      <c r="AX119" s="1" t="str">
        <f aca="false">+AT$5</f>
        <v>TUNGURAHUA </v>
      </c>
      <c r="AY119" s="12" t="n">
        <f aca="false">AT$104/(+AT$153-AT$162-AT$164)</f>
        <v>5.28067082055814</v>
      </c>
      <c r="BA119" s="12" t="n">
        <f aca="false">(AT$10+AT$53+AT$55+AT$68+AT$69+AT$75+AT$86+AT$90+AT$92-AT$94)/(AT$153-AT$162-AT$164)</f>
        <v>2.22409054446579</v>
      </c>
      <c r="BC119" s="10" t="n">
        <f aca="false">(+AT$86+AT$90+AT$93)/(AT$153-AT$162-AT$164)</f>
        <v>0.647392367967974</v>
      </c>
      <c r="BD119" s="12" t="n">
        <f aca="false">AT$8/(AT$153-AT$162-AT$164)</f>
        <v>6.26476583825694</v>
      </c>
      <c r="BE119" s="12" t="n">
        <f aca="false">(AT$10+AT$53+AT$55+AT$68+AT$69+AT$75+AT$86+AT$90+AT$92-AT$94)/AT$8</f>
        <v>0.355015750290932</v>
      </c>
      <c r="BG119" s="10"/>
      <c r="BH119" s="10"/>
      <c r="BI119" s="10"/>
    </row>
    <row r="120" customFormat="false" ht="14.65" hidden="false" customHeight="false" outlineLevel="0" collapsed="false">
      <c r="A120" s="1" t="s">
        <v>253</v>
      </c>
      <c r="B120" s="1" t="s">
        <v>254</v>
      </c>
      <c r="C120" s="7" t="n">
        <v>33408.332</v>
      </c>
      <c r="D120" s="7" t="n">
        <v>143050.923</v>
      </c>
      <c r="E120" s="7" t="n">
        <v>48956.498</v>
      </c>
      <c r="F120" s="7" t="n">
        <v>105607.118</v>
      </c>
      <c r="G120" s="7" t="n">
        <v>200049.697</v>
      </c>
      <c r="H120" s="7" t="n">
        <v>16297.645</v>
      </c>
      <c r="I120" s="7" t="n">
        <v>55831.866</v>
      </c>
      <c r="J120" s="7" t="n">
        <v>41767.671</v>
      </c>
      <c r="K120" s="7" t="n">
        <v>39785.058</v>
      </c>
      <c r="L120" s="7" t="n">
        <v>12085.561</v>
      </c>
      <c r="M120" s="7" t="n">
        <v>50775.91</v>
      </c>
      <c r="N120" s="7" t="n">
        <v>11906.15</v>
      </c>
      <c r="O120" s="7" t="n">
        <v>3450.948</v>
      </c>
      <c r="P120" s="7" t="n">
        <v>231891.674</v>
      </c>
      <c r="Q120" s="7" t="n">
        <v>118685.643</v>
      </c>
      <c r="R120" s="7" t="n">
        <v>12138.676</v>
      </c>
      <c r="S120" s="7" t="n">
        <v>284496.918</v>
      </c>
      <c r="T120" s="7" t="n">
        <v>13784.823</v>
      </c>
      <c r="U120" s="7" t="n">
        <v>1031808.814</v>
      </c>
      <c r="V120" s="7" t="n">
        <v>53025.966</v>
      </c>
      <c r="W120" s="7" t="n">
        <v>84242.549</v>
      </c>
      <c r="X120" s="7" t="n">
        <v>22835.737</v>
      </c>
      <c r="Y120" s="7" t="n">
        <v>48502.843</v>
      </c>
      <c r="Z120" s="7" t="n">
        <v>5900.159</v>
      </c>
      <c r="AA120" s="7" t="n">
        <v>29445.017</v>
      </c>
      <c r="AB120" s="7" t="n">
        <v>53211.366</v>
      </c>
      <c r="AC120" s="7" t="n">
        <v>17461.642</v>
      </c>
      <c r="AD120" s="7" t="n">
        <v>41976.301</v>
      </c>
      <c r="AE120" s="7" t="n">
        <v>21523.489</v>
      </c>
      <c r="AF120" s="7" t="n">
        <v>49790.555</v>
      </c>
      <c r="AG120" s="7" t="n">
        <v>86024.006</v>
      </c>
      <c r="AH120" s="7" t="n">
        <v>787688.647</v>
      </c>
      <c r="AI120" s="7" t="n">
        <v>238097.987</v>
      </c>
      <c r="AJ120" s="7" t="n">
        <v>150307.124</v>
      </c>
      <c r="AK120" s="7" t="n">
        <v>271514.795</v>
      </c>
      <c r="AL120" s="7" t="n">
        <v>258911.833</v>
      </c>
      <c r="AM120" s="7" t="n">
        <v>187189.111</v>
      </c>
      <c r="AN120" s="7" t="n">
        <v>1850068.723</v>
      </c>
      <c r="AO120" s="7" t="n">
        <v>61179.573</v>
      </c>
      <c r="AP120" s="7" t="n">
        <v>145222.461</v>
      </c>
      <c r="AQ120" s="7" t="n">
        <v>23439.632</v>
      </c>
      <c r="AR120" s="7" t="n">
        <v>4336.143</v>
      </c>
      <c r="AS120" s="7" t="n">
        <v>16751.674</v>
      </c>
      <c r="AT120" s="7" t="n">
        <v>93070.803</v>
      </c>
      <c r="AU120" s="7" t="n">
        <v>23140.474</v>
      </c>
      <c r="AV120" s="4" t="n">
        <f aca="false">SUM(C120:AU120)</f>
        <v>7080638.535</v>
      </c>
      <c r="AX120" s="1" t="str">
        <f aca="false">+AU$5</f>
        <v>UNIBANCO</v>
      </c>
      <c r="AY120" s="12" t="n">
        <f aca="false">AU$104/(+AU$153-AU$162-AU$164)</f>
        <v>2.83590882762078</v>
      </c>
      <c r="BA120" s="12" t="n">
        <f aca="false">(AU$10+AU$53+AU$55+AU$68+AU$69+AU$75+AU$86+AU$90+AU$92-AU$94)/(AU$153-AU$162-AU$164)</f>
        <v>1.63082912303738</v>
      </c>
      <c r="BC120" s="10" t="n">
        <f aca="false">(+AU$86+AU$90+AU$93)/(AU$153-AU$162-AU$164)</f>
        <v>1.0227186455354</v>
      </c>
      <c r="BD120" s="12" t="n">
        <f aca="false">AU$8/(AU$153-AU$162-AU$164)</f>
        <v>3.95789324685837</v>
      </c>
      <c r="BE120" s="12" t="n">
        <f aca="false">(AU$10+AU$53+AU$55+AU$68+AU$69+AU$75+AU$86+AU$90+AU$92-AU$94)/AU$8</f>
        <v>0.412044747374596</v>
      </c>
    </row>
    <row r="121" customFormat="false" ht="14.65" hidden="false" customHeight="false" outlineLevel="0" collapsed="false">
      <c r="A121" s="1" t="s">
        <v>255</v>
      </c>
      <c r="B121" s="1" t="s">
        <v>256</v>
      </c>
      <c r="C121" s="7" t="n">
        <v>25796.857</v>
      </c>
      <c r="D121" s="7" t="n">
        <v>77755.198</v>
      </c>
      <c r="E121" s="7" t="n">
        <v>30894.495</v>
      </c>
      <c r="F121" s="7" t="n">
        <v>68843.651</v>
      </c>
      <c r="G121" s="7" t="n">
        <v>115020.413</v>
      </c>
      <c r="H121" s="7" t="n">
        <v>11939.384</v>
      </c>
      <c r="I121" s="7" t="n">
        <v>39731.183</v>
      </c>
      <c r="J121" s="7" t="n">
        <v>24350.356</v>
      </c>
      <c r="K121" s="7" t="n">
        <v>32619.085</v>
      </c>
      <c r="L121" s="7" t="n">
        <v>6633.742</v>
      </c>
      <c r="M121" s="7" t="n">
        <v>42144.563</v>
      </c>
      <c r="N121" s="7" t="n">
        <v>7123.066</v>
      </c>
      <c r="O121" s="7" t="n">
        <v>1428.006</v>
      </c>
      <c r="P121" s="7" t="n">
        <v>129832.212</v>
      </c>
      <c r="Q121" s="7" t="n">
        <v>104343.334</v>
      </c>
      <c r="R121" s="7" t="n">
        <v>7495.017</v>
      </c>
      <c r="S121" s="7" t="n">
        <v>134440.538</v>
      </c>
      <c r="T121" s="7" t="n">
        <v>10020.345</v>
      </c>
      <c r="U121" s="7" t="n">
        <v>420427.403</v>
      </c>
      <c r="V121" s="7" t="n">
        <v>19828.204</v>
      </c>
      <c r="W121" s="7" t="n">
        <v>53438.015</v>
      </c>
      <c r="X121" s="7" t="n">
        <v>14771.124</v>
      </c>
      <c r="Y121" s="7" t="n">
        <v>37666.897</v>
      </c>
      <c r="Z121" s="7" t="n">
        <v>1395.883</v>
      </c>
      <c r="AA121" s="7" t="n">
        <v>25284.065</v>
      </c>
      <c r="AB121" s="7" t="n">
        <v>30569.008</v>
      </c>
      <c r="AC121" s="7" t="n">
        <v>13963.567</v>
      </c>
      <c r="AD121" s="7" t="n">
        <v>31055.831</v>
      </c>
      <c r="AE121" s="7" t="n">
        <v>19048.176</v>
      </c>
      <c r="AF121" s="7" t="n">
        <v>30953.287</v>
      </c>
      <c r="AG121" s="7" t="n">
        <v>585.893</v>
      </c>
      <c r="AH121" s="7" t="n">
        <v>608445.964</v>
      </c>
      <c r="AI121" s="7" t="n">
        <v>136996.5</v>
      </c>
      <c r="AJ121" s="7" t="n">
        <v>110791.664</v>
      </c>
      <c r="AK121" s="7" t="n">
        <v>154874.798</v>
      </c>
      <c r="AL121" s="7" t="n">
        <v>146670.933</v>
      </c>
      <c r="AM121" s="7" t="n">
        <v>99083.793</v>
      </c>
      <c r="AN121" s="7" t="n">
        <v>478039.639</v>
      </c>
      <c r="AO121" s="7" t="n">
        <v>48308.348</v>
      </c>
      <c r="AP121" s="7" t="n">
        <v>68477.62</v>
      </c>
      <c r="AQ121" s="7" t="n">
        <v>14917.475</v>
      </c>
      <c r="AR121" s="7" t="n">
        <v>1580.028</v>
      </c>
      <c r="AS121" s="7" t="n">
        <v>13226.102</v>
      </c>
      <c r="AT121" s="7" t="n">
        <v>63837.43</v>
      </c>
      <c r="AU121" s="7" t="n">
        <v>13589.932</v>
      </c>
      <c r="AV121" s="4" t="n">
        <f aca="false">SUM(C121:AU121)</f>
        <v>3528239.024</v>
      </c>
      <c r="AY121" s="12"/>
      <c r="BA121" s="12"/>
      <c r="BC121" s="10"/>
      <c r="BD121" s="12"/>
      <c r="BE121" s="12"/>
      <c r="BF121" s="11"/>
      <c r="BG121" s="10"/>
      <c r="BH121" s="10"/>
      <c r="BI121" s="10"/>
    </row>
    <row r="122" customFormat="false" ht="14.65" hidden="false" customHeight="false" outlineLevel="0" collapsed="false">
      <c r="A122" s="1" t="s">
        <v>257</v>
      </c>
      <c r="B122" s="1" t="s">
        <v>258</v>
      </c>
      <c r="C122" s="7" t="n">
        <v>6882.345</v>
      </c>
      <c r="D122" s="7" t="n">
        <v>47854.865</v>
      </c>
      <c r="E122" s="7" t="n">
        <v>14070.184</v>
      </c>
      <c r="F122" s="7" t="n">
        <v>33525.752</v>
      </c>
      <c r="G122" s="7" t="n">
        <v>50195.539</v>
      </c>
      <c r="H122" s="7" t="n">
        <v>1748.118</v>
      </c>
      <c r="I122" s="7" t="n">
        <v>10960.267</v>
      </c>
      <c r="J122" s="7" t="n">
        <v>15375.189</v>
      </c>
      <c r="K122" s="7" t="n">
        <v>7034.448</v>
      </c>
      <c r="L122" s="7" t="n">
        <v>4463.967</v>
      </c>
      <c r="M122" s="7" t="n">
        <v>1912.994</v>
      </c>
      <c r="N122" s="7" t="n">
        <v>4692.797</v>
      </c>
      <c r="O122" s="7" t="n">
        <v>1979.118</v>
      </c>
      <c r="P122" s="7" t="n">
        <v>39625.366</v>
      </c>
      <c r="Q122" s="7" t="n">
        <v>11402.182</v>
      </c>
      <c r="R122" s="7" t="n">
        <v>1829.618</v>
      </c>
      <c r="S122" s="7" t="n">
        <v>133004.962</v>
      </c>
      <c r="T122" s="7" t="n">
        <v>2677.698</v>
      </c>
      <c r="U122" s="7" t="n">
        <v>403958.849</v>
      </c>
      <c r="V122" s="7" t="n">
        <v>10747.761</v>
      </c>
      <c r="W122" s="7" t="n">
        <v>18608.322</v>
      </c>
      <c r="X122" s="7" t="n">
        <v>4814.02</v>
      </c>
      <c r="Y122" s="7" t="n">
        <v>6705.898</v>
      </c>
      <c r="Z122" s="7" t="n">
        <v>0</v>
      </c>
      <c r="AA122" s="7" t="n">
        <v>4055.679</v>
      </c>
      <c r="AB122" s="7" t="n">
        <v>9772.463</v>
      </c>
      <c r="AC122" s="7" t="n">
        <v>1810.418</v>
      </c>
      <c r="AD122" s="7" t="n">
        <v>9922.163</v>
      </c>
      <c r="AE122" s="7" t="n">
        <v>1437.084</v>
      </c>
      <c r="AF122" s="7" t="n">
        <v>16817.167</v>
      </c>
      <c r="AG122" s="7" t="n">
        <v>7.477</v>
      </c>
      <c r="AH122" s="7" t="n">
        <v>125088.652</v>
      </c>
      <c r="AI122" s="7" t="n">
        <v>63107.364</v>
      </c>
      <c r="AJ122" s="7" t="n">
        <v>12917.193</v>
      </c>
      <c r="AK122" s="7" t="n">
        <v>80045.393</v>
      </c>
      <c r="AL122" s="7" t="n">
        <v>81681.608</v>
      </c>
      <c r="AM122" s="7" t="n">
        <v>23872.78</v>
      </c>
      <c r="AN122" s="7" t="n">
        <v>792387.259</v>
      </c>
      <c r="AO122" s="7" t="n">
        <v>2449.357</v>
      </c>
      <c r="AP122" s="7" t="n">
        <v>45389.186</v>
      </c>
      <c r="AQ122" s="7" t="n">
        <v>4779.769</v>
      </c>
      <c r="AR122" s="7" t="n">
        <v>340.41</v>
      </c>
      <c r="AS122" s="7" t="n">
        <v>1867.023</v>
      </c>
      <c r="AT122" s="7" t="n">
        <v>26960.994</v>
      </c>
      <c r="AU122" s="7" t="n">
        <v>4727.189</v>
      </c>
      <c r="AV122" s="4" t="n">
        <f aca="false">SUM(C122:AU122)</f>
        <v>2143506.887</v>
      </c>
      <c r="AX122" s="1" t="str">
        <f aca="false">+AV$5</f>
        <v>TOTAL GENERAL</v>
      </c>
      <c r="AY122" s="12" t="n">
        <f aca="false">AV$104/(+AV$153-AV$162-AV$164)</f>
        <v>6.21262574336606</v>
      </c>
      <c r="BA122" s="12" t="n">
        <f aca="false">(AV$10+AV$53+AV$55+AV$68+AV$69+AV$75+AV$86+AV$90+AV$92-AV$94)/(AV$153-AV$162-AV$164)</f>
        <v>2.66191300788481</v>
      </c>
      <c r="BC122" s="10" t="n">
        <f aca="false">(+AV$86+AV$90+AV$93)/(AV$153-AV$162-AV$164)</f>
        <v>0.819208659843172</v>
      </c>
      <c r="BD122" s="12" t="n">
        <f aca="false">AV$8/(AV$153-AV$162-AV$164)</f>
        <v>7.26968007140049</v>
      </c>
      <c r="BE122" s="12" t="n">
        <f aca="false">(AV$10+AV$53+AV$55+AV$68+AV$69+AV$75+AV$86+AV$90+AV$92-AV$94)/AV$8</f>
        <v>0.366166458735507</v>
      </c>
      <c r="BF122" s="5"/>
    </row>
    <row r="123" customFormat="false" ht="14.65" hidden="false" customHeight="false" outlineLevel="0" collapsed="false">
      <c r="A123" s="1" t="s">
        <v>259</v>
      </c>
      <c r="B123" s="1" t="s">
        <v>260</v>
      </c>
      <c r="C123" s="7" t="n">
        <v>326.013</v>
      </c>
      <c r="D123" s="7" t="n">
        <v>5489.007</v>
      </c>
      <c r="E123" s="7" t="n">
        <v>957.135</v>
      </c>
      <c r="F123" s="7" t="n">
        <v>2127.655</v>
      </c>
      <c r="G123" s="7" t="n">
        <v>13252.224</v>
      </c>
      <c r="H123" s="7" t="n">
        <v>281.602</v>
      </c>
      <c r="I123" s="7" t="n">
        <v>308.097</v>
      </c>
      <c r="J123" s="7" t="n">
        <v>333.994</v>
      </c>
      <c r="K123" s="7" t="n">
        <v>109.498</v>
      </c>
      <c r="L123" s="7" t="n">
        <v>853.602</v>
      </c>
      <c r="M123" s="7" t="n">
        <v>1252.143</v>
      </c>
      <c r="N123" s="7" t="n">
        <v>42.683</v>
      </c>
      <c r="O123" s="7" t="n">
        <v>0</v>
      </c>
      <c r="P123" s="7" t="n">
        <v>2642.297</v>
      </c>
      <c r="Q123" s="7" t="n">
        <v>1102.35</v>
      </c>
      <c r="R123" s="7" t="n">
        <v>1516.173</v>
      </c>
      <c r="S123" s="7" t="n">
        <v>8606.42</v>
      </c>
      <c r="T123" s="7" t="n">
        <v>783.2</v>
      </c>
      <c r="U123" s="7" t="n">
        <v>132630.132</v>
      </c>
      <c r="V123" s="7" t="n">
        <v>2249.834</v>
      </c>
      <c r="W123" s="7" t="n">
        <v>1099.416</v>
      </c>
      <c r="X123" s="7" t="n">
        <v>1150.418</v>
      </c>
      <c r="Y123" s="7" t="n">
        <v>152.76</v>
      </c>
      <c r="Z123" s="7" t="n">
        <v>0</v>
      </c>
      <c r="AA123" s="7" t="n">
        <v>81.939</v>
      </c>
      <c r="AB123" s="7" t="n">
        <v>1623.336</v>
      </c>
      <c r="AC123" s="7" t="n">
        <v>598.38</v>
      </c>
      <c r="AD123" s="7" t="n">
        <v>726.484</v>
      </c>
      <c r="AE123" s="7" t="n">
        <v>900.308</v>
      </c>
      <c r="AF123" s="7" t="n">
        <v>936.635</v>
      </c>
      <c r="AG123" s="7" t="n">
        <v>0</v>
      </c>
      <c r="AH123" s="7" t="n">
        <v>12387.647</v>
      </c>
      <c r="AI123" s="7" t="n">
        <v>27430.611</v>
      </c>
      <c r="AJ123" s="7" t="n">
        <v>329.714</v>
      </c>
      <c r="AK123" s="7" t="n">
        <v>2904.958</v>
      </c>
      <c r="AL123" s="7" t="n">
        <v>8199.154</v>
      </c>
      <c r="AM123" s="7" t="n">
        <v>1392.312</v>
      </c>
      <c r="AN123" s="7" t="n">
        <v>102871.355</v>
      </c>
      <c r="AO123" s="7" t="n">
        <v>9916.525</v>
      </c>
      <c r="AP123" s="7" t="n">
        <v>5043.036</v>
      </c>
      <c r="AQ123" s="7" t="n">
        <v>739.357</v>
      </c>
      <c r="AR123" s="7" t="n">
        <v>0</v>
      </c>
      <c r="AS123" s="7" t="n">
        <v>1414.104</v>
      </c>
      <c r="AT123" s="7" t="n">
        <v>1590.359</v>
      </c>
      <c r="AU123" s="7" t="n">
        <v>838.682</v>
      </c>
      <c r="AV123" s="4" t="n">
        <f aca="false">SUM(C123:AU123)</f>
        <v>357191.549</v>
      </c>
      <c r="BC123" s="10"/>
      <c r="BD123" s="10"/>
      <c r="BE123" s="12"/>
    </row>
    <row r="124" customFormat="false" ht="14.65" hidden="false" customHeight="false" outlineLevel="0" collapsed="false">
      <c r="A124" s="1" t="s">
        <v>261</v>
      </c>
      <c r="B124" s="1" t="s">
        <v>262</v>
      </c>
      <c r="C124" s="7" t="n">
        <v>81.337</v>
      </c>
      <c r="D124" s="7" t="n">
        <v>777.327</v>
      </c>
      <c r="E124" s="7" t="n">
        <v>40.99</v>
      </c>
      <c r="F124" s="7" t="n">
        <v>112.44</v>
      </c>
      <c r="G124" s="7" t="n">
        <v>656.519</v>
      </c>
      <c r="H124" s="7" t="n">
        <v>11.898</v>
      </c>
      <c r="I124" s="7" t="n">
        <v>81.334</v>
      </c>
      <c r="J124" s="7" t="n">
        <v>127.758</v>
      </c>
      <c r="K124" s="7" t="n">
        <v>14.104</v>
      </c>
      <c r="L124" s="7" t="n">
        <v>3.5</v>
      </c>
      <c r="M124" s="7" t="n">
        <v>220.828</v>
      </c>
      <c r="N124" s="7" t="n">
        <v>0</v>
      </c>
      <c r="O124" s="7" t="n">
        <v>36.824</v>
      </c>
      <c r="P124" s="7" t="n">
        <v>1012.25</v>
      </c>
      <c r="Q124" s="7" t="n">
        <v>115.045</v>
      </c>
      <c r="R124" s="7" t="n">
        <v>987.424</v>
      </c>
      <c r="S124" s="7" t="n">
        <v>600.199</v>
      </c>
      <c r="T124" s="7" t="n">
        <v>163.985</v>
      </c>
      <c r="U124" s="7" t="n">
        <v>3458.425</v>
      </c>
      <c r="V124" s="7" t="n">
        <v>0</v>
      </c>
      <c r="W124" s="7" t="n">
        <v>364.772</v>
      </c>
      <c r="X124" s="7" t="n">
        <v>0</v>
      </c>
      <c r="Y124" s="7" t="n">
        <v>108.95</v>
      </c>
      <c r="Z124" s="7" t="n">
        <v>4504.276</v>
      </c>
      <c r="AA124" s="7" t="n">
        <v>17.334</v>
      </c>
      <c r="AB124" s="7" t="n">
        <v>613.642</v>
      </c>
      <c r="AC124" s="7" t="n">
        <v>34.703</v>
      </c>
      <c r="AD124" s="7" t="n">
        <v>26.706</v>
      </c>
      <c r="AE124" s="7" t="n">
        <v>28.05</v>
      </c>
      <c r="AF124" s="7" t="n">
        <v>336.494</v>
      </c>
      <c r="AG124" s="7" t="n">
        <v>945.233</v>
      </c>
      <c r="AH124" s="7" t="n">
        <v>3219.058</v>
      </c>
      <c r="AI124" s="7" t="n">
        <v>4081.482</v>
      </c>
      <c r="AJ124" s="7" t="n">
        <v>74.907</v>
      </c>
      <c r="AK124" s="7" t="n">
        <v>783.459</v>
      </c>
      <c r="AL124" s="7" t="n">
        <v>787.451</v>
      </c>
      <c r="AM124" s="7" t="n">
        <v>1149.828</v>
      </c>
      <c r="AN124" s="7" t="n">
        <v>8245.736</v>
      </c>
      <c r="AO124" s="7" t="n">
        <v>31.834</v>
      </c>
      <c r="AP124" s="7" t="n">
        <v>224.144</v>
      </c>
      <c r="AQ124" s="7" t="n">
        <v>235.76</v>
      </c>
      <c r="AR124" s="7" t="n">
        <v>0</v>
      </c>
      <c r="AS124" s="7" t="n">
        <v>1.304</v>
      </c>
      <c r="AT124" s="7" t="n">
        <v>404.658</v>
      </c>
      <c r="AU124" s="7" t="n">
        <v>45.8</v>
      </c>
      <c r="AV124" s="4" t="n">
        <f aca="false">SUM(C124:AU124)</f>
        <v>34767.768</v>
      </c>
    </row>
    <row r="125" customFormat="false" ht="14.65" hidden="false" customHeight="false" outlineLevel="0" collapsed="false">
      <c r="A125" s="1" t="s">
        <v>263</v>
      </c>
      <c r="B125" s="1" t="s">
        <v>264</v>
      </c>
      <c r="C125" s="7" t="n">
        <v>321.78</v>
      </c>
      <c r="D125" s="7" t="n">
        <v>11158.342</v>
      </c>
      <c r="E125" s="7" t="n">
        <v>2993.694</v>
      </c>
      <c r="F125" s="7" t="n">
        <v>997.62</v>
      </c>
      <c r="G125" s="7" t="n">
        <v>20925.002</v>
      </c>
      <c r="H125" s="7" t="n">
        <v>2316.643</v>
      </c>
      <c r="I125" s="7" t="n">
        <v>4750.985</v>
      </c>
      <c r="J125" s="7" t="n">
        <v>828.009</v>
      </c>
      <c r="K125" s="7" t="n">
        <v>7.923</v>
      </c>
      <c r="L125" s="7" t="n">
        <v>130.75</v>
      </c>
      <c r="M125" s="7" t="n">
        <v>5245.382</v>
      </c>
      <c r="N125" s="7" t="n">
        <v>47.604</v>
      </c>
      <c r="O125" s="7" t="n">
        <v>7</v>
      </c>
      <c r="P125" s="7" t="n">
        <v>58741.308</v>
      </c>
      <c r="Q125" s="7" t="n">
        <v>1722.732</v>
      </c>
      <c r="R125" s="7" t="n">
        <v>299.506</v>
      </c>
      <c r="S125" s="7" t="n">
        <v>7844.799</v>
      </c>
      <c r="T125" s="7" t="n">
        <v>139.595</v>
      </c>
      <c r="U125" s="7" t="n">
        <v>71070.798</v>
      </c>
      <c r="V125" s="7" t="n">
        <v>20200.167</v>
      </c>
      <c r="W125" s="7" t="n">
        <v>10732.024</v>
      </c>
      <c r="X125" s="7" t="n">
        <v>2100.175</v>
      </c>
      <c r="Y125" s="7" t="n">
        <v>3868.338</v>
      </c>
      <c r="Z125" s="7" t="n">
        <v>0</v>
      </c>
      <c r="AA125" s="7" t="n">
        <v>6</v>
      </c>
      <c r="AB125" s="7" t="n">
        <v>10632.917</v>
      </c>
      <c r="AC125" s="7" t="n">
        <v>1054.574</v>
      </c>
      <c r="AD125" s="7" t="n">
        <v>245.117</v>
      </c>
      <c r="AE125" s="7" t="n">
        <v>109.871</v>
      </c>
      <c r="AF125" s="7" t="n">
        <v>746.972</v>
      </c>
      <c r="AG125" s="7" t="n">
        <v>84485.403</v>
      </c>
      <c r="AH125" s="7" t="n">
        <v>38420.07</v>
      </c>
      <c r="AI125" s="7" t="n">
        <v>6482.03</v>
      </c>
      <c r="AJ125" s="7" t="n">
        <v>25783.646</v>
      </c>
      <c r="AK125" s="7" t="n">
        <v>26050.838</v>
      </c>
      <c r="AL125" s="7" t="n">
        <v>21508.985</v>
      </c>
      <c r="AM125" s="7" t="n">
        <v>61690.398</v>
      </c>
      <c r="AN125" s="7" t="n">
        <v>467723.758</v>
      </c>
      <c r="AO125" s="7" t="n">
        <v>473.509</v>
      </c>
      <c r="AP125" s="7" t="n">
        <v>26088.475</v>
      </c>
      <c r="AQ125" s="7" t="n">
        <v>2767.271</v>
      </c>
      <c r="AR125" s="7" t="n">
        <v>2390.605</v>
      </c>
      <c r="AS125" s="7" t="n">
        <v>243.141</v>
      </c>
      <c r="AT125" s="7" t="n">
        <v>277.362</v>
      </c>
      <c r="AU125" s="7" t="n">
        <v>3938.871</v>
      </c>
      <c r="AV125" s="4" t="n">
        <f aca="false">SUM(C125:AU125)</f>
        <v>1007569.989</v>
      </c>
      <c r="AX125" s="1" t="s">
        <v>265</v>
      </c>
    </row>
    <row r="126" customFormat="false" ht="14.65" hidden="false" customHeight="false" outlineLevel="0" collapsed="false">
      <c r="A126" s="0" t="s">
        <v>266</v>
      </c>
      <c r="B126" s="0" t="s">
        <v>243</v>
      </c>
      <c r="C126" s="7" t="n">
        <v>0</v>
      </c>
      <c r="D126" s="7" t="n">
        <v>16.184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752.365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38.241</v>
      </c>
      <c r="Q126" s="7" t="n">
        <v>0</v>
      </c>
      <c r="R126" s="7" t="n">
        <v>10.938</v>
      </c>
      <c r="S126" s="7" t="n">
        <v>0</v>
      </c>
      <c r="T126" s="7" t="n">
        <v>0</v>
      </c>
      <c r="U126" s="7" t="n">
        <v>263.207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0</v>
      </c>
      <c r="AE126" s="7" t="n">
        <v>0</v>
      </c>
      <c r="AF126" s="7" t="n">
        <v>0</v>
      </c>
      <c r="AG126" s="7" t="n">
        <v>0</v>
      </c>
      <c r="AH126" s="7" t="n">
        <v>127.256</v>
      </c>
      <c r="AI126" s="7" t="n">
        <v>0</v>
      </c>
      <c r="AJ126" s="7" t="n">
        <v>410</v>
      </c>
      <c r="AK126" s="7" t="n">
        <v>6855.349</v>
      </c>
      <c r="AL126" s="7" t="n">
        <v>63.702</v>
      </c>
      <c r="AM126" s="7" t="n">
        <v>0</v>
      </c>
      <c r="AN126" s="7" t="n">
        <v>800.976</v>
      </c>
      <c r="AO126" s="7" t="n">
        <v>0</v>
      </c>
      <c r="AP126" s="7" t="n">
        <v>0</v>
      </c>
      <c r="AQ126" s="7" t="n">
        <v>0</v>
      </c>
      <c r="AR126" s="7" t="n">
        <v>25.1</v>
      </c>
      <c r="AS126" s="7" t="n">
        <v>0</v>
      </c>
      <c r="AT126" s="7" t="n">
        <v>0</v>
      </c>
      <c r="AU126" s="7" t="n">
        <v>0</v>
      </c>
      <c r="AV126" s="4" t="n">
        <f aca="false">SUM(C126:AU126)</f>
        <v>9363.318</v>
      </c>
    </row>
    <row r="127" customFormat="false" ht="14.6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4"/>
      <c r="AX127" s="1" t="str">
        <f aca="false">+A3</f>
        <v>(En millones de sucres) - 31 DE AGOSTO DE 1996</v>
      </c>
      <c r="BI127" s="1"/>
    </row>
    <row r="128" customFormat="false" ht="14.65" hidden="false" customHeight="false" outlineLevel="0" collapsed="false">
      <c r="A128" s="8" t="s">
        <v>267</v>
      </c>
      <c r="B128" s="1" t="s">
        <v>268</v>
      </c>
      <c r="C128" s="7" t="n">
        <v>0</v>
      </c>
      <c r="D128" s="7" t="n">
        <v>411.05</v>
      </c>
      <c r="E128" s="7" t="n">
        <v>0</v>
      </c>
      <c r="F128" s="7" t="n">
        <v>6599.21</v>
      </c>
      <c r="G128" s="7" t="n">
        <v>20759.616</v>
      </c>
      <c r="H128" s="7" t="n">
        <v>0</v>
      </c>
      <c r="I128" s="7" t="n">
        <v>0</v>
      </c>
      <c r="J128" s="7" t="n">
        <v>26816.373</v>
      </c>
      <c r="K128" s="7" t="n">
        <v>0</v>
      </c>
      <c r="L128" s="7" t="n">
        <v>0</v>
      </c>
      <c r="M128" s="7" t="n">
        <v>19150.49</v>
      </c>
      <c r="N128" s="7" t="n">
        <v>7731.437</v>
      </c>
      <c r="O128" s="7" t="n">
        <v>0</v>
      </c>
      <c r="P128" s="7" t="n">
        <v>0</v>
      </c>
      <c r="Q128" s="7" t="n">
        <v>2182.894</v>
      </c>
      <c r="R128" s="7" t="n">
        <v>1974.508</v>
      </c>
      <c r="S128" s="7" t="n">
        <v>91.752</v>
      </c>
      <c r="T128" s="7" t="n">
        <v>5084.446</v>
      </c>
      <c r="U128" s="7" t="n">
        <v>155982.117</v>
      </c>
      <c r="V128" s="7" t="n">
        <v>5899.723</v>
      </c>
      <c r="W128" s="7" t="n">
        <v>7523.811</v>
      </c>
      <c r="X128" s="7" t="n">
        <v>3457.249</v>
      </c>
      <c r="Y128" s="7" t="n">
        <v>52.449</v>
      </c>
      <c r="Z128" s="7" t="n">
        <v>0</v>
      </c>
      <c r="AA128" s="7" t="n">
        <v>0</v>
      </c>
      <c r="AB128" s="7" t="n">
        <v>2518.449</v>
      </c>
      <c r="AC128" s="7" t="n">
        <v>0</v>
      </c>
      <c r="AD128" s="7" t="n">
        <v>3677.783</v>
      </c>
      <c r="AE128" s="7" t="n">
        <v>0</v>
      </c>
      <c r="AF128" s="7" t="n">
        <v>991.438</v>
      </c>
      <c r="AG128" s="7" t="n">
        <v>44.791</v>
      </c>
      <c r="AH128" s="7" t="n">
        <v>118035.12</v>
      </c>
      <c r="AI128" s="7" t="n">
        <v>4696.218</v>
      </c>
      <c r="AJ128" s="7" t="n">
        <v>47420.654</v>
      </c>
      <c r="AK128" s="7" t="n">
        <v>11344.735</v>
      </c>
      <c r="AL128" s="7" t="n">
        <v>0</v>
      </c>
      <c r="AM128" s="7" t="n">
        <v>1687.403</v>
      </c>
      <c r="AN128" s="7" t="n">
        <v>38227.717</v>
      </c>
      <c r="AO128" s="7" t="n">
        <v>15327.551</v>
      </c>
      <c r="AP128" s="7" t="n">
        <v>25291.551</v>
      </c>
      <c r="AQ128" s="7" t="n">
        <v>294.089</v>
      </c>
      <c r="AR128" s="7" t="n">
        <v>0</v>
      </c>
      <c r="AS128" s="7" t="n">
        <v>0</v>
      </c>
      <c r="AT128" s="7" t="n">
        <v>2484.832</v>
      </c>
      <c r="AU128" s="7" t="n">
        <v>0</v>
      </c>
      <c r="AV128" s="4" t="n">
        <f aca="false">SUM(C128:AU128)</f>
        <v>535759.456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4"/>
    </row>
    <row r="130" customFormat="false" ht="14.65" hidden="false" customHeight="false" outlineLevel="0" collapsed="false">
      <c r="A130" s="8" t="s">
        <v>269</v>
      </c>
      <c r="B130" s="1" t="s">
        <v>270</v>
      </c>
      <c r="C130" s="7" t="n">
        <v>2112.535</v>
      </c>
      <c r="D130" s="7" t="n">
        <v>12639.331</v>
      </c>
      <c r="E130" s="7" t="n">
        <v>3508.541</v>
      </c>
      <c r="F130" s="7" t="n">
        <v>4664.579</v>
      </c>
      <c r="G130" s="7" t="n">
        <v>1067.721</v>
      </c>
      <c r="H130" s="7" t="n">
        <v>3641.229</v>
      </c>
      <c r="I130" s="7" t="n">
        <v>3339.734</v>
      </c>
      <c r="J130" s="7" t="n">
        <v>10926.771</v>
      </c>
      <c r="K130" s="7" t="n">
        <v>1226.76</v>
      </c>
      <c r="L130" s="7" t="n">
        <v>413.019</v>
      </c>
      <c r="M130" s="7" t="n">
        <v>729.864</v>
      </c>
      <c r="N130" s="7" t="n">
        <v>5016.721</v>
      </c>
      <c r="O130" s="7" t="n">
        <v>1157.241</v>
      </c>
      <c r="P130" s="7" t="n">
        <v>125908.985</v>
      </c>
      <c r="Q130" s="7" t="n">
        <v>3588.848</v>
      </c>
      <c r="R130" s="7" t="n">
        <v>2799.284</v>
      </c>
      <c r="S130" s="7" t="n">
        <v>10007.787</v>
      </c>
      <c r="T130" s="7" t="n">
        <v>1097.678</v>
      </c>
      <c r="U130" s="7" t="n">
        <v>60604.377</v>
      </c>
      <c r="V130" s="7" t="n">
        <v>16920.754</v>
      </c>
      <c r="W130" s="7" t="n">
        <v>5642.907</v>
      </c>
      <c r="X130" s="7" t="n">
        <v>2150.209</v>
      </c>
      <c r="Y130" s="7" t="n">
        <v>3063.743</v>
      </c>
      <c r="Z130" s="7" t="n">
        <v>1461.782</v>
      </c>
      <c r="AA130" s="7" t="n">
        <v>8418.495</v>
      </c>
      <c r="AB130" s="7" t="n">
        <v>979.839</v>
      </c>
      <c r="AC130" s="7" t="n">
        <v>90.944</v>
      </c>
      <c r="AD130" s="7" t="n">
        <v>2592.537</v>
      </c>
      <c r="AE130" s="7" t="n">
        <v>412.978</v>
      </c>
      <c r="AF130" s="7" t="n">
        <v>2083.732</v>
      </c>
      <c r="AG130" s="7" t="n">
        <v>11518.097</v>
      </c>
      <c r="AH130" s="7" t="n">
        <v>20195.966</v>
      </c>
      <c r="AI130" s="7" t="n">
        <v>37334.968</v>
      </c>
      <c r="AJ130" s="7" t="n">
        <v>7135.625</v>
      </c>
      <c r="AK130" s="7" t="n">
        <v>26708.678</v>
      </c>
      <c r="AL130" s="7" t="n">
        <v>16344.934</v>
      </c>
      <c r="AM130" s="7" t="n">
        <v>3825.275</v>
      </c>
      <c r="AN130" s="7" t="n">
        <v>16940.081</v>
      </c>
      <c r="AO130" s="7" t="n">
        <v>10595.403</v>
      </c>
      <c r="AP130" s="7" t="n">
        <v>7513.709</v>
      </c>
      <c r="AQ130" s="7" t="n">
        <v>1100.811</v>
      </c>
      <c r="AR130" s="7" t="n">
        <v>133.693</v>
      </c>
      <c r="AS130" s="7" t="n">
        <v>449.723</v>
      </c>
      <c r="AT130" s="7" t="n">
        <v>2898.272</v>
      </c>
      <c r="AU130" s="7" t="n">
        <v>1634.452</v>
      </c>
      <c r="AV130" s="4" t="n">
        <f aca="false">SUM(C130:AU130)</f>
        <v>462598.612</v>
      </c>
      <c r="BA130" s="6" t="s">
        <v>271</v>
      </c>
      <c r="BF130" s="6" t="s">
        <v>272</v>
      </c>
      <c r="BH130" s="6" t="s">
        <v>272</v>
      </c>
      <c r="BJ130" s="6" t="s">
        <v>273</v>
      </c>
      <c r="BL130" s="6" t="s">
        <v>274</v>
      </c>
    </row>
    <row r="131" customFormat="false" ht="14.6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4"/>
      <c r="AY131" s="6" t="s">
        <v>63</v>
      </c>
      <c r="BA131" s="6" t="s">
        <v>58</v>
      </c>
      <c r="BD131" s="6" t="s">
        <v>159</v>
      </c>
      <c r="BF131" s="6" t="s">
        <v>275</v>
      </c>
      <c r="BH131" s="6" t="s">
        <v>276</v>
      </c>
      <c r="BJ131" s="6" t="s">
        <v>277</v>
      </c>
    </row>
    <row r="132" customFormat="false" ht="14.65" hidden="false" customHeight="false" outlineLevel="0" collapsed="false">
      <c r="A132" s="8" t="s">
        <v>278</v>
      </c>
      <c r="B132" s="1" t="s">
        <v>279</v>
      </c>
      <c r="C132" s="7" t="n">
        <v>90853.515</v>
      </c>
      <c r="D132" s="7" t="n">
        <v>39384.988</v>
      </c>
      <c r="E132" s="7" t="n">
        <v>4277</v>
      </c>
      <c r="F132" s="7" t="n">
        <v>46027.031</v>
      </c>
      <c r="G132" s="7" t="n">
        <v>2003.321</v>
      </c>
      <c r="H132" s="7" t="n">
        <v>3868.149</v>
      </c>
      <c r="I132" s="7" t="n">
        <v>14584.944</v>
      </c>
      <c r="J132" s="7" t="n">
        <v>20018.64</v>
      </c>
      <c r="K132" s="7" t="n">
        <v>67.951</v>
      </c>
      <c r="L132" s="7" t="n">
        <v>15355.862</v>
      </c>
      <c r="M132" s="7" t="n">
        <v>351962.951</v>
      </c>
      <c r="N132" s="7" t="n">
        <v>60791.446</v>
      </c>
      <c r="O132" s="7" t="n">
        <v>0</v>
      </c>
      <c r="P132" s="7" t="n">
        <v>452426.843</v>
      </c>
      <c r="Q132" s="7" t="n">
        <v>57190.117</v>
      </c>
      <c r="R132" s="7" t="n">
        <v>123624.916</v>
      </c>
      <c r="S132" s="7" t="n">
        <v>105184.478</v>
      </c>
      <c r="T132" s="7" t="n">
        <v>43149.61</v>
      </c>
      <c r="U132" s="7" t="n">
        <v>217125.377</v>
      </c>
      <c r="V132" s="7" t="n">
        <v>187902.032</v>
      </c>
      <c r="W132" s="7" t="n">
        <v>33998.023</v>
      </c>
      <c r="X132" s="7" t="n">
        <v>58777.901</v>
      </c>
      <c r="Y132" s="7" t="n">
        <v>386.657</v>
      </c>
      <c r="Z132" s="7" t="n">
        <v>35160.836</v>
      </c>
      <c r="AA132" s="7" t="n">
        <v>0</v>
      </c>
      <c r="AB132" s="7" t="n">
        <v>35026.686</v>
      </c>
      <c r="AC132" s="7" t="n">
        <v>268.349</v>
      </c>
      <c r="AD132" s="7" t="n">
        <v>42968.654</v>
      </c>
      <c r="AE132" s="7" t="n">
        <v>1.785</v>
      </c>
      <c r="AF132" s="7" t="n">
        <v>5491.372</v>
      </c>
      <c r="AG132" s="7" t="n">
        <v>51674.939</v>
      </c>
      <c r="AH132" s="7" t="n">
        <v>183108.838</v>
      </c>
      <c r="AI132" s="7" t="n">
        <v>151127.349</v>
      </c>
      <c r="AJ132" s="7" t="n">
        <v>977644.801</v>
      </c>
      <c r="AK132" s="7" t="n">
        <v>112676.194</v>
      </c>
      <c r="AL132" s="7" t="n">
        <v>61596.284</v>
      </c>
      <c r="AM132" s="7" t="n">
        <v>49270.533</v>
      </c>
      <c r="AN132" s="7" t="n">
        <v>152693.472</v>
      </c>
      <c r="AO132" s="7" t="n">
        <v>70427.753</v>
      </c>
      <c r="AP132" s="7" t="n">
        <v>3034.091</v>
      </c>
      <c r="AQ132" s="7" t="n">
        <v>7670.01</v>
      </c>
      <c r="AR132" s="7" t="n">
        <v>449.402</v>
      </c>
      <c r="AS132" s="7" t="n">
        <v>9096.818</v>
      </c>
      <c r="AT132" s="7" t="n">
        <v>64824.13</v>
      </c>
      <c r="AU132" s="7" t="n">
        <v>728.543</v>
      </c>
      <c r="AV132" s="4" t="n">
        <f aca="false">SUM(C132:AU132)</f>
        <v>3943902.591</v>
      </c>
    </row>
    <row r="133" customFormat="false" ht="14.65" hidden="false" customHeight="false" outlineLevel="0" collapsed="false">
      <c r="A133" s="8" t="s">
        <v>280</v>
      </c>
      <c r="B133" s="1" t="s">
        <v>281</v>
      </c>
      <c r="C133" s="7" t="n">
        <v>0</v>
      </c>
      <c r="D133" s="7" t="n">
        <v>0</v>
      </c>
      <c r="E133" s="7" t="n">
        <v>0</v>
      </c>
      <c r="F133" s="7" t="n">
        <v>18.429</v>
      </c>
      <c r="G133" s="7" t="n">
        <v>0.034</v>
      </c>
      <c r="H133" s="7" t="n">
        <v>0</v>
      </c>
      <c r="I133" s="7" t="n">
        <v>0</v>
      </c>
      <c r="J133" s="7" t="n">
        <v>0</v>
      </c>
      <c r="K133" s="7" t="n">
        <v>0.162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431601.711</v>
      </c>
      <c r="Q133" s="7" t="n">
        <v>25.298</v>
      </c>
      <c r="R133" s="7" t="n">
        <v>0</v>
      </c>
      <c r="S133" s="7" t="n">
        <v>0.315</v>
      </c>
      <c r="T133" s="7" t="n">
        <v>0.293</v>
      </c>
      <c r="U133" s="7" t="n">
        <v>1179.558</v>
      </c>
      <c r="V133" s="7" t="n">
        <v>53000</v>
      </c>
      <c r="W133" s="7" t="n">
        <v>179.954</v>
      </c>
      <c r="X133" s="7" t="n">
        <v>0</v>
      </c>
      <c r="Y133" s="7" t="n">
        <v>386.657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1.785</v>
      </c>
      <c r="AF133" s="7" t="n">
        <v>0</v>
      </c>
      <c r="AG133" s="7" t="n">
        <v>39600</v>
      </c>
      <c r="AH133" s="7" t="n">
        <v>0</v>
      </c>
      <c r="AI133" s="7" t="n">
        <v>220.866</v>
      </c>
      <c r="AJ133" s="7" t="n">
        <v>121.831</v>
      </c>
      <c r="AK133" s="7" t="n">
        <v>108.93</v>
      </c>
      <c r="AL133" s="7" t="n">
        <v>150.134</v>
      </c>
      <c r="AM133" s="7" t="n">
        <v>0</v>
      </c>
      <c r="AN133" s="7" t="n">
        <v>516.786</v>
      </c>
      <c r="AO133" s="7" t="n">
        <v>0</v>
      </c>
      <c r="AP133" s="7" t="n">
        <v>0</v>
      </c>
      <c r="AQ133" s="7" t="n">
        <v>951.96</v>
      </c>
      <c r="AR133" s="7" t="n">
        <v>449.402</v>
      </c>
      <c r="AS133" s="7" t="n">
        <v>0</v>
      </c>
      <c r="AT133" s="7" t="n">
        <v>0</v>
      </c>
      <c r="AU133" s="7" t="n">
        <v>0</v>
      </c>
      <c r="AV133" s="4" t="n">
        <f aca="false">SUM(C133:AU133)</f>
        <v>528514.105</v>
      </c>
      <c r="AY133" s="4"/>
      <c r="AZ133" s="4"/>
      <c r="BA133" s="4"/>
      <c r="BC133" s="4"/>
      <c r="BD133" s="4"/>
      <c r="BF133" s="4"/>
      <c r="BH133" s="4"/>
      <c r="BJ133" s="4"/>
      <c r="BL133" s="4"/>
    </row>
    <row r="134" customFormat="false" ht="14.65" hidden="false" customHeight="false" outlineLevel="0" collapsed="false">
      <c r="A134" s="1" t="s">
        <v>282</v>
      </c>
      <c r="B134" s="1" t="s">
        <v>283</v>
      </c>
      <c r="C134" s="7" t="n">
        <v>4924.5</v>
      </c>
      <c r="D134" s="7" t="n">
        <v>5500.292</v>
      </c>
      <c r="E134" s="7" t="n">
        <v>4277</v>
      </c>
      <c r="F134" s="7" t="n">
        <v>4461.465</v>
      </c>
      <c r="G134" s="7" t="n">
        <v>0</v>
      </c>
      <c r="H134" s="7" t="n">
        <v>3868.149</v>
      </c>
      <c r="I134" s="7" t="n">
        <v>4.1</v>
      </c>
      <c r="J134" s="7" t="n">
        <v>2650</v>
      </c>
      <c r="K134" s="7" t="n">
        <v>0</v>
      </c>
      <c r="L134" s="7" t="n">
        <v>15355.862</v>
      </c>
      <c r="M134" s="7" t="n">
        <v>0</v>
      </c>
      <c r="N134" s="7" t="n">
        <v>0</v>
      </c>
      <c r="O134" s="7" t="n">
        <v>0</v>
      </c>
      <c r="P134" s="7" t="n">
        <v>121.101</v>
      </c>
      <c r="Q134" s="7" t="n">
        <v>33973.609</v>
      </c>
      <c r="R134" s="7" t="n">
        <v>15945.549</v>
      </c>
      <c r="S134" s="7" t="n">
        <v>24955.134</v>
      </c>
      <c r="T134" s="7" t="n">
        <v>3151.698</v>
      </c>
      <c r="U134" s="7" t="n">
        <v>377.5</v>
      </c>
      <c r="V134" s="7" t="n">
        <v>47957.756</v>
      </c>
      <c r="W134" s="7" t="n">
        <v>14015.267</v>
      </c>
      <c r="X134" s="7" t="n">
        <v>3972.246</v>
      </c>
      <c r="Y134" s="7" t="n">
        <v>0</v>
      </c>
      <c r="Z134" s="7" t="n">
        <v>0</v>
      </c>
      <c r="AA134" s="7" t="n">
        <v>0</v>
      </c>
      <c r="AB134" s="7" t="n">
        <v>4899</v>
      </c>
      <c r="AC134" s="7" t="n">
        <v>268.349</v>
      </c>
      <c r="AD134" s="7" t="n">
        <v>0</v>
      </c>
      <c r="AE134" s="7" t="n">
        <v>0</v>
      </c>
      <c r="AF134" s="7" t="n">
        <v>0</v>
      </c>
      <c r="AG134" s="7" t="n">
        <v>1807.196</v>
      </c>
      <c r="AH134" s="7" t="n">
        <v>0</v>
      </c>
      <c r="AI134" s="7" t="n">
        <v>0</v>
      </c>
      <c r="AJ134" s="7" t="n">
        <v>16053.902</v>
      </c>
      <c r="AK134" s="7" t="n">
        <v>40369.539</v>
      </c>
      <c r="AL134" s="7" t="n">
        <v>7531.399</v>
      </c>
      <c r="AM134" s="7" t="n">
        <v>4919.898</v>
      </c>
      <c r="AN134" s="7" t="n">
        <v>3000</v>
      </c>
      <c r="AO134" s="7" t="n">
        <v>26251.539</v>
      </c>
      <c r="AP134" s="7" t="n">
        <v>1781.25</v>
      </c>
      <c r="AQ134" s="7" t="n">
        <v>5045.469</v>
      </c>
      <c r="AR134" s="7" t="n">
        <v>0</v>
      </c>
      <c r="AS134" s="7" t="n">
        <v>0</v>
      </c>
      <c r="AT134" s="7" t="n">
        <v>60919.43</v>
      </c>
      <c r="AU134" s="7" t="n">
        <v>714.739</v>
      </c>
      <c r="AV134" s="4" t="n">
        <f aca="false">SUM(C134:AU134)</f>
        <v>359072.938</v>
      </c>
      <c r="AX134" s="1" t="str">
        <f aca="false">+$AN$5</f>
        <v>PROGRESO</v>
      </c>
      <c r="AY134" s="4" t="n">
        <f aca="false">AN$8</f>
        <v>3307118.288</v>
      </c>
      <c r="AZ134" s="0" t="n">
        <v>1</v>
      </c>
      <c r="BA134" s="4" t="n">
        <f aca="false">AN$41+AN$55+AN$67+AN$68+AN$69</f>
        <v>1870378.292</v>
      </c>
      <c r="BC134" s="4" t="n">
        <v>1</v>
      </c>
      <c r="BD134" s="4" t="n">
        <f aca="false">(AN$153-AN$162-AN$164)</f>
        <v>289276.113</v>
      </c>
      <c r="BE134" s="0" t="n">
        <v>4</v>
      </c>
      <c r="BF134" s="4" t="n">
        <f aca="false">AN$106</f>
        <v>741662.071</v>
      </c>
      <c r="BG134" s="0" t="n">
        <v>4</v>
      </c>
      <c r="BH134" s="4" t="n">
        <f aca="false">AN$120</f>
        <v>1850068.723</v>
      </c>
      <c r="BI134" s="0" t="n">
        <v>1</v>
      </c>
      <c r="BJ134" s="4" t="n">
        <f aca="false">AN$116+AN$117</f>
        <v>0</v>
      </c>
      <c r="BK134" s="0" t="n">
        <v>31</v>
      </c>
      <c r="BL134" s="4" t="n">
        <f aca="false">AN$215</f>
        <v>65931.8749999999</v>
      </c>
      <c r="BM134" s="0" t="n">
        <v>1</v>
      </c>
    </row>
    <row r="135" customFormat="false" ht="14.65" hidden="false" customHeight="false" outlineLevel="0" collapsed="false">
      <c r="A135" s="1" t="s">
        <v>284</v>
      </c>
      <c r="B135" s="1" t="s">
        <v>285</v>
      </c>
      <c r="C135" s="7" t="n">
        <v>85929.015</v>
      </c>
      <c r="D135" s="7" t="n">
        <v>33884.696</v>
      </c>
      <c r="E135" s="7" t="n">
        <v>0</v>
      </c>
      <c r="F135" s="7" t="n">
        <v>41547.137</v>
      </c>
      <c r="G135" s="7" t="n">
        <v>2003.287</v>
      </c>
      <c r="H135" s="7" t="n">
        <v>0</v>
      </c>
      <c r="I135" s="7" t="n">
        <v>14580.844</v>
      </c>
      <c r="J135" s="7" t="n">
        <v>15686.114</v>
      </c>
      <c r="K135" s="7" t="n">
        <v>67.789</v>
      </c>
      <c r="L135" s="7" t="n">
        <v>0</v>
      </c>
      <c r="M135" s="7" t="n">
        <v>351962.951</v>
      </c>
      <c r="N135" s="7" t="n">
        <v>45432.778</v>
      </c>
      <c r="O135" s="7" t="n">
        <v>0</v>
      </c>
      <c r="P135" s="7" t="n">
        <v>20222.368</v>
      </c>
      <c r="Q135" s="7" t="n">
        <v>23191.21</v>
      </c>
      <c r="R135" s="7" t="n">
        <v>107679.367</v>
      </c>
      <c r="S135" s="7" t="n">
        <v>74010.547</v>
      </c>
      <c r="T135" s="7" t="n">
        <v>39997.619</v>
      </c>
      <c r="U135" s="7" t="n">
        <v>186164.459</v>
      </c>
      <c r="V135" s="7" t="n">
        <v>35166.66</v>
      </c>
      <c r="W135" s="7" t="n">
        <v>10337.879</v>
      </c>
      <c r="X135" s="7" t="n">
        <v>52979.256</v>
      </c>
      <c r="Y135" s="7" t="n">
        <v>0</v>
      </c>
      <c r="Z135" s="7" t="n">
        <v>35160.836</v>
      </c>
      <c r="AA135" s="7" t="n">
        <v>0</v>
      </c>
      <c r="AB135" s="7" t="n">
        <v>30127.686</v>
      </c>
      <c r="AC135" s="7" t="n">
        <v>0</v>
      </c>
      <c r="AD135" s="7" t="n">
        <v>42968.654</v>
      </c>
      <c r="AE135" s="7" t="n">
        <v>0</v>
      </c>
      <c r="AF135" s="7" t="n">
        <v>5433.975</v>
      </c>
      <c r="AG135" s="7" t="n">
        <v>10267.743</v>
      </c>
      <c r="AH135" s="7" t="n">
        <v>165810.711</v>
      </c>
      <c r="AI135" s="7" t="n">
        <v>93719.126</v>
      </c>
      <c r="AJ135" s="7" t="n">
        <v>961469.068</v>
      </c>
      <c r="AK135" s="7" t="n">
        <v>72197.725</v>
      </c>
      <c r="AL135" s="7" t="n">
        <v>53534.552</v>
      </c>
      <c r="AM135" s="7" t="n">
        <v>28724.515</v>
      </c>
      <c r="AN135" s="7" t="n">
        <v>79064.307</v>
      </c>
      <c r="AO135" s="7" t="n">
        <v>41928.674</v>
      </c>
      <c r="AP135" s="7" t="n">
        <v>1252.841</v>
      </c>
      <c r="AQ135" s="7" t="n">
        <v>1672.581</v>
      </c>
      <c r="AR135" s="7" t="n">
        <v>0</v>
      </c>
      <c r="AS135" s="7" t="n">
        <v>9096.818</v>
      </c>
      <c r="AT135" s="7" t="n">
        <v>3904.7</v>
      </c>
      <c r="AU135" s="7" t="n">
        <v>13.804</v>
      </c>
      <c r="AV135" s="4" t="n">
        <f aca="false">SUM(C135:AU135)</f>
        <v>2777192.292</v>
      </c>
      <c r="AX135" s="0" t="str">
        <f aca="false">+$U$5</f>
        <v>FILANBANCO</v>
      </c>
      <c r="AY135" s="4" t="n">
        <f aca="false">U$8</f>
        <v>3275204.189</v>
      </c>
      <c r="AZ135" s="0" t="n">
        <v>2</v>
      </c>
      <c r="BA135" s="4" t="n">
        <f aca="false">U$41+U$55+U$67+U$68+U$69</f>
        <v>1753036.248</v>
      </c>
      <c r="BC135" s="4" t="n">
        <v>2</v>
      </c>
      <c r="BD135" s="4" t="n">
        <f aca="false">(U$153-U$162-U$164)</f>
        <v>435423.347</v>
      </c>
      <c r="BE135" s="0" t="n">
        <v>1</v>
      </c>
      <c r="BF135" s="4" t="n">
        <f aca="false">U$106</f>
        <v>917705.513</v>
      </c>
      <c r="BG135" s="0" t="n">
        <v>3</v>
      </c>
      <c r="BH135" s="4" t="n">
        <f aca="false">U$120</f>
        <v>1031808.814</v>
      </c>
      <c r="BI135" s="0" t="n">
        <v>2</v>
      </c>
      <c r="BJ135" s="4" t="n">
        <f aca="false">U$116+U$117</f>
        <v>51034.509</v>
      </c>
      <c r="BK135" s="0" t="n">
        <v>2</v>
      </c>
      <c r="BL135" s="4" t="n">
        <f aca="false">U$215</f>
        <v>8046.64299999999</v>
      </c>
      <c r="BM135" s="0" t="n">
        <v>13</v>
      </c>
    </row>
    <row r="136" customFormat="false" ht="14.65" hidden="false" customHeight="false" outlineLevel="0" collapsed="false">
      <c r="A136" s="1" t="s">
        <v>286</v>
      </c>
      <c r="B136" s="1" t="s">
        <v>287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1682.526</v>
      </c>
      <c r="K136" s="7" t="n">
        <v>0</v>
      </c>
      <c r="L136" s="7" t="n">
        <v>0</v>
      </c>
      <c r="M136" s="7" t="n">
        <v>0</v>
      </c>
      <c r="N136" s="7" t="n">
        <v>15358.668</v>
      </c>
      <c r="O136" s="7" t="n">
        <v>0</v>
      </c>
      <c r="P136" s="7" t="n">
        <v>481.663</v>
      </c>
      <c r="Q136" s="7" t="n">
        <v>0</v>
      </c>
      <c r="R136" s="7" t="n">
        <v>0</v>
      </c>
      <c r="S136" s="7" t="n">
        <v>6218.482</v>
      </c>
      <c r="T136" s="7" t="n">
        <v>0</v>
      </c>
      <c r="U136" s="7" t="n">
        <v>29403.86</v>
      </c>
      <c r="V136" s="7" t="n">
        <v>51777.616</v>
      </c>
      <c r="W136" s="7" t="n">
        <v>9464.923</v>
      </c>
      <c r="X136" s="7" t="n">
        <v>1826.399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0</v>
      </c>
      <c r="AE136" s="7" t="n">
        <v>0</v>
      </c>
      <c r="AF136" s="7" t="n">
        <v>57.397</v>
      </c>
      <c r="AG136" s="7" t="n">
        <v>0</v>
      </c>
      <c r="AH136" s="7" t="n">
        <v>17298.127</v>
      </c>
      <c r="AI136" s="7" t="n">
        <v>57187.357</v>
      </c>
      <c r="AJ136" s="7" t="n">
        <v>0</v>
      </c>
      <c r="AK136" s="7" t="n">
        <v>0</v>
      </c>
      <c r="AL136" s="7" t="n">
        <v>380.199</v>
      </c>
      <c r="AM136" s="7" t="n">
        <v>15626.12</v>
      </c>
      <c r="AN136" s="7" t="n">
        <v>70112.379</v>
      </c>
      <c r="AO136" s="7" t="n">
        <v>2247.54</v>
      </c>
      <c r="AP136" s="7" t="n">
        <v>0</v>
      </c>
      <c r="AQ136" s="7" t="n">
        <v>0</v>
      </c>
      <c r="AR136" s="7" t="n">
        <v>0</v>
      </c>
      <c r="AS136" s="7" t="n">
        <v>0</v>
      </c>
      <c r="AT136" s="7" t="n">
        <v>0</v>
      </c>
      <c r="AU136" s="7" t="n">
        <v>0</v>
      </c>
      <c r="AV136" s="4" t="n">
        <f aca="false">SUM(C136:AU136)</f>
        <v>279123.256</v>
      </c>
      <c r="AX136" s="1" t="str">
        <f aca="false">+$AH$5</f>
        <v>PACIFICO</v>
      </c>
      <c r="AY136" s="4" t="n">
        <f aca="false">AH$8</f>
        <v>2873101.787</v>
      </c>
      <c r="AZ136" s="0" t="n">
        <v>3</v>
      </c>
      <c r="BA136" s="4" t="n">
        <f aca="false">AH$41+AH$55+AH$67+AH$68+AH$69</f>
        <v>1290340.462</v>
      </c>
      <c r="BC136" s="4" t="n">
        <v>4</v>
      </c>
      <c r="BD136" s="4" t="n">
        <f aca="false">(AH$153-AH$162-AH$164)</f>
        <v>429216.757</v>
      </c>
      <c r="BE136" s="0" t="n">
        <v>2</v>
      </c>
      <c r="BF136" s="4" t="n">
        <f aca="false">AH$106</f>
        <v>1011350.226</v>
      </c>
      <c r="BG136" s="0" t="n">
        <v>1</v>
      </c>
      <c r="BH136" s="4" t="n">
        <f aca="false">AH$120</f>
        <v>787688.647</v>
      </c>
      <c r="BI136" s="0" t="n">
        <v>3</v>
      </c>
      <c r="BJ136" s="4" t="n">
        <f aca="false">AH$116+AH$117</f>
        <v>10423.556</v>
      </c>
      <c r="BK136" s="0" t="n">
        <v>9</v>
      </c>
      <c r="BL136" s="4" t="n">
        <f aca="false">AH$215</f>
        <v>25605.041</v>
      </c>
      <c r="BM136" s="0" t="n">
        <v>5</v>
      </c>
    </row>
    <row r="137" customFormat="false" ht="14.65" hidden="false" customHeight="false" outlineLevel="0" collapsed="false">
      <c r="A137" s="1" t="s">
        <v>288</v>
      </c>
      <c r="B137" s="1" t="s">
        <v>289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7" t="n">
        <v>0</v>
      </c>
      <c r="AK137" s="7" t="n">
        <v>0</v>
      </c>
      <c r="AL137" s="7" t="n">
        <v>0</v>
      </c>
      <c r="AM137" s="7" t="n">
        <v>0</v>
      </c>
      <c r="AN137" s="7" t="n">
        <v>0</v>
      </c>
      <c r="AO137" s="7" t="n">
        <v>0</v>
      </c>
      <c r="AP137" s="7" t="n">
        <v>0</v>
      </c>
      <c r="AQ137" s="7" t="n">
        <v>0</v>
      </c>
      <c r="AR137" s="7" t="n">
        <v>0</v>
      </c>
      <c r="AS137" s="7" t="n">
        <v>0</v>
      </c>
      <c r="AT137" s="7" t="n">
        <v>0</v>
      </c>
      <c r="AU137" s="7" t="n">
        <v>0</v>
      </c>
      <c r="AV137" s="4" t="n">
        <f aca="false">SUM(C137:AU137)</f>
        <v>0</v>
      </c>
      <c r="AX137" s="1" t="str">
        <f aca="false">+$AJ$5</f>
        <v>POPULAR</v>
      </c>
      <c r="AY137" s="4" t="n">
        <f aca="false">AJ$8</f>
        <v>2229307.264</v>
      </c>
      <c r="AZ137" s="0" t="n">
        <v>4</v>
      </c>
      <c r="BA137" s="4" t="n">
        <f aca="false">AJ$41+AJ$55+AJ$67+AJ$68+AJ$69</f>
        <v>648703.016</v>
      </c>
      <c r="BC137" s="4" t="n">
        <v>6</v>
      </c>
      <c r="BD137" s="4" t="n">
        <f aca="false">(AJ$153-AJ$162-AJ$164)</f>
        <v>308269.078</v>
      </c>
      <c r="BE137" s="0" t="n">
        <v>3</v>
      </c>
      <c r="BF137" s="4" t="n">
        <f aca="false">AJ$106</f>
        <v>318148.412</v>
      </c>
      <c r="BG137" s="0" t="n">
        <v>6</v>
      </c>
      <c r="BH137" s="4" t="n">
        <f aca="false">AJ$120</f>
        <v>150307.124</v>
      </c>
      <c r="BI137" s="0" t="n">
        <v>11</v>
      </c>
      <c r="BJ137" s="4" t="n">
        <f aca="false">AJ$116+AJ$117</f>
        <v>25023.226</v>
      </c>
      <c r="BK137" s="0" t="n">
        <v>4</v>
      </c>
      <c r="BL137" s="4" t="n">
        <f aca="false">AJ$215</f>
        <v>36315.815</v>
      </c>
      <c r="BM137" s="0" t="n">
        <v>3</v>
      </c>
    </row>
    <row r="138" customFormat="false" ht="14.65" hidden="false" customHeight="false" outlineLevel="0" collapsed="false">
      <c r="A138" s="1" t="s">
        <v>290</v>
      </c>
      <c r="B138" s="1" t="s">
        <v>291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0</v>
      </c>
      <c r="AO138" s="7" t="n">
        <v>0</v>
      </c>
      <c r="AP138" s="7" t="n">
        <v>0</v>
      </c>
      <c r="AQ138" s="7" t="n">
        <v>0</v>
      </c>
      <c r="AR138" s="7" t="n">
        <v>0</v>
      </c>
      <c r="AS138" s="7" t="n">
        <v>0</v>
      </c>
      <c r="AT138" s="7" t="n">
        <v>0</v>
      </c>
      <c r="AU138" s="7" t="n">
        <v>0</v>
      </c>
      <c r="AV138" s="4" t="n">
        <f aca="false">SUM(C138:AU138)</f>
        <v>0</v>
      </c>
      <c r="AX138" s="1" t="str">
        <f aca="false">+$AI$5</f>
        <v>PICHINCHA</v>
      </c>
      <c r="AY138" s="4" t="n">
        <f aca="false">AI$8</f>
        <v>2180589.224</v>
      </c>
      <c r="AZ138" s="0" t="n">
        <v>5</v>
      </c>
      <c r="BA138" s="4" t="n">
        <f aca="false">AI$41+AI$55+AI$67+AI$68+AI$69</f>
        <v>1298198.069</v>
      </c>
      <c r="BC138" s="4" t="n">
        <v>3</v>
      </c>
      <c r="BD138" s="4" t="n">
        <f aca="false">(AI$153-AI$162-AI$164)</f>
        <v>250724.612</v>
      </c>
      <c r="BE138" s="0" t="n">
        <v>5</v>
      </c>
      <c r="BF138" s="4" t="n">
        <f aca="false">AI$106</f>
        <v>978320.971</v>
      </c>
      <c r="BG138" s="0" t="n">
        <v>2</v>
      </c>
      <c r="BH138" s="4" t="n">
        <f aca="false">AI$120</f>
        <v>238097.987</v>
      </c>
      <c r="BI138" s="0" t="n">
        <v>7</v>
      </c>
      <c r="BJ138" s="4" t="n">
        <f aca="false">AI$116+AI$117</f>
        <v>22215.952</v>
      </c>
      <c r="BK138" s="0" t="n">
        <v>5</v>
      </c>
      <c r="BL138" s="4" t="n">
        <f aca="false">AI$215</f>
        <v>46661.204</v>
      </c>
      <c r="BM138" s="0" t="n">
        <v>2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4"/>
      <c r="AX139" s="1" t="str">
        <f aca="false">+$P$5</f>
        <v>CONTINENTAL</v>
      </c>
      <c r="AY139" s="4" t="n">
        <f aca="false">P$8</f>
        <v>1360124.621</v>
      </c>
      <c r="AZ139" s="0" t="n">
        <v>6</v>
      </c>
      <c r="BA139" s="4" t="n">
        <f aca="false">P$41+P$55+P$67+P$68+P$69</f>
        <v>787651.76</v>
      </c>
      <c r="BC139" s="4" t="n">
        <v>5</v>
      </c>
      <c r="BD139" s="4" t="n">
        <f aca="false">(P$153-P$162-P$164)</f>
        <v>211195.71</v>
      </c>
      <c r="BE139" s="0" t="n">
        <v>6</v>
      </c>
      <c r="BF139" s="4" t="n">
        <f aca="false">P$106</f>
        <v>290291.401</v>
      </c>
      <c r="BG139" s="0" t="n">
        <v>7</v>
      </c>
      <c r="BH139" s="4" t="n">
        <f aca="false">P$120</f>
        <v>231891.674</v>
      </c>
      <c r="BI139" s="0" t="n">
        <v>8</v>
      </c>
      <c r="BJ139" s="4" t="n">
        <f aca="false">P$116+P$117</f>
        <v>4222.57</v>
      </c>
      <c r="BK139" s="0" t="n">
        <v>14</v>
      </c>
      <c r="BL139" s="4" t="n">
        <f aca="false">P$215</f>
        <v>-103886.274</v>
      </c>
      <c r="BM139" s="0" t="n">
        <v>45</v>
      </c>
    </row>
    <row r="140" customFormat="false" ht="14.65" hidden="false" customHeight="false" outlineLevel="0" collapsed="false">
      <c r="A140" s="1" t="s">
        <v>292</v>
      </c>
      <c r="B140" s="1" t="s">
        <v>293</v>
      </c>
      <c r="C140" s="7" t="n">
        <v>65660</v>
      </c>
      <c r="D140" s="7" t="n">
        <v>4599.21</v>
      </c>
      <c r="E140" s="7" t="n">
        <v>4161.94</v>
      </c>
      <c r="F140" s="7" t="n">
        <v>4219.24</v>
      </c>
      <c r="G140" s="7" t="n">
        <v>1898.74</v>
      </c>
      <c r="H140" s="7" t="n">
        <v>0</v>
      </c>
      <c r="I140" s="7" t="n">
        <v>0</v>
      </c>
      <c r="J140" s="7" t="n">
        <v>9598.799</v>
      </c>
      <c r="K140" s="7" t="n">
        <v>3448.905</v>
      </c>
      <c r="L140" s="7" t="n">
        <v>0</v>
      </c>
      <c r="M140" s="7" t="n">
        <v>1.95</v>
      </c>
      <c r="N140" s="7" t="n">
        <v>382.17</v>
      </c>
      <c r="O140" s="7" t="n">
        <v>0</v>
      </c>
      <c r="P140" s="7" t="n">
        <v>2957.749</v>
      </c>
      <c r="Q140" s="7" t="n">
        <v>22537.462</v>
      </c>
      <c r="R140" s="7" t="n">
        <v>738.385</v>
      </c>
      <c r="S140" s="7" t="n">
        <v>63675.817</v>
      </c>
      <c r="T140" s="7" t="n">
        <v>0</v>
      </c>
      <c r="U140" s="7" t="n">
        <v>88294.927</v>
      </c>
      <c r="V140" s="7" t="n">
        <v>20279.296</v>
      </c>
      <c r="W140" s="7" t="n">
        <v>8638.428</v>
      </c>
      <c r="X140" s="7" t="n">
        <v>3357.343</v>
      </c>
      <c r="Y140" s="7" t="n">
        <v>52.944</v>
      </c>
      <c r="Z140" s="7" t="n">
        <v>0</v>
      </c>
      <c r="AA140" s="7" t="n">
        <v>1120.9</v>
      </c>
      <c r="AB140" s="7" t="n">
        <v>8000</v>
      </c>
      <c r="AC140" s="7" t="n">
        <v>0</v>
      </c>
      <c r="AD140" s="7" t="n">
        <v>0</v>
      </c>
      <c r="AE140" s="7" t="n">
        <v>42.297</v>
      </c>
      <c r="AF140" s="7" t="n">
        <v>962.2</v>
      </c>
      <c r="AG140" s="7" t="n">
        <v>1474.65</v>
      </c>
      <c r="AH140" s="7" t="n">
        <v>53319.696</v>
      </c>
      <c r="AI140" s="7" t="n">
        <v>280360.957</v>
      </c>
      <c r="AJ140" s="7" t="n">
        <v>251904.123</v>
      </c>
      <c r="AK140" s="7" t="n">
        <v>25379.948</v>
      </c>
      <c r="AL140" s="7" t="n">
        <v>42101.369</v>
      </c>
      <c r="AM140" s="7" t="n">
        <v>18928.918</v>
      </c>
      <c r="AN140" s="7" t="n">
        <v>52081.809</v>
      </c>
      <c r="AO140" s="7" t="n">
        <v>3880.61</v>
      </c>
      <c r="AP140" s="7" t="n">
        <v>25</v>
      </c>
      <c r="AQ140" s="7" t="n">
        <v>0</v>
      </c>
      <c r="AR140" s="7" t="n">
        <v>0</v>
      </c>
      <c r="AS140" s="7" t="n">
        <v>12375.13</v>
      </c>
      <c r="AT140" s="7" t="n">
        <v>2737.9</v>
      </c>
      <c r="AU140" s="7" t="n">
        <v>0</v>
      </c>
      <c r="AV140" s="4" t="n">
        <f aca="false">SUM(C140:AU140)</f>
        <v>1059198.812</v>
      </c>
      <c r="AX140" s="1" t="str">
        <f aca="false">+$AK$5</f>
        <v>PRESTAMOS</v>
      </c>
      <c r="AY140" s="4" t="n">
        <f aca="false">AK$8</f>
        <v>970576.752</v>
      </c>
      <c r="AZ140" s="0" t="n">
        <v>7</v>
      </c>
      <c r="BA140" s="4" t="n">
        <f aca="false">AK$41+AK$55+AK$67+AK$68+AK$69</f>
        <v>552842.815</v>
      </c>
      <c r="BC140" s="4" t="n">
        <v>7</v>
      </c>
      <c r="BD140" s="4" t="n">
        <f aca="false">(AK$153-AK$162-AK$164)</f>
        <v>121056.257</v>
      </c>
      <c r="BE140" s="0" t="n">
        <v>9</v>
      </c>
      <c r="BF140" s="4" t="n">
        <f aca="false">AK$106</f>
        <v>319059.372</v>
      </c>
      <c r="BG140" s="0" t="n">
        <v>5</v>
      </c>
      <c r="BH140" s="4" t="n">
        <f aca="false">AK$120</f>
        <v>271514.795</v>
      </c>
      <c r="BI140" s="0" t="n">
        <v>5</v>
      </c>
      <c r="BJ140" s="4" t="n">
        <f aca="false">AK$116+AK$117</f>
        <v>19815.257</v>
      </c>
      <c r="BK140" s="0" t="n">
        <v>7</v>
      </c>
      <c r="BL140" s="4" t="n">
        <f aca="false">AK$215</f>
        <v>2174.45500000001</v>
      </c>
      <c r="BM140" s="0" t="n">
        <v>19</v>
      </c>
    </row>
    <row r="141" customFormat="false" ht="14.65" hidden="false" customHeight="false" outlineLevel="0" collapsed="false">
      <c r="A141" s="8" t="s">
        <v>294</v>
      </c>
      <c r="B141" s="1" t="s">
        <v>295</v>
      </c>
      <c r="C141" s="7" t="n">
        <v>65660</v>
      </c>
      <c r="D141" s="7" t="n">
        <v>4599.21</v>
      </c>
      <c r="E141" s="7" t="n">
        <v>4161.94</v>
      </c>
      <c r="F141" s="7" t="n">
        <v>4219.24</v>
      </c>
      <c r="G141" s="7" t="n">
        <v>1742.45</v>
      </c>
      <c r="H141" s="7" t="n">
        <v>0</v>
      </c>
      <c r="I141" s="7" t="n">
        <v>0</v>
      </c>
      <c r="J141" s="7" t="n">
        <v>9590.536</v>
      </c>
      <c r="K141" s="7" t="n">
        <v>3448.905</v>
      </c>
      <c r="L141" s="7" t="n">
        <v>0</v>
      </c>
      <c r="M141" s="7" t="n">
        <v>1.95</v>
      </c>
      <c r="N141" s="7" t="n">
        <v>382.17</v>
      </c>
      <c r="O141" s="7" t="n">
        <v>0</v>
      </c>
      <c r="P141" s="7" t="n">
        <v>2118.317</v>
      </c>
      <c r="Q141" s="7" t="n">
        <v>22537.462</v>
      </c>
      <c r="R141" s="7" t="n">
        <v>114.6</v>
      </c>
      <c r="S141" s="7" t="n">
        <v>63656.54</v>
      </c>
      <c r="T141" s="7" t="n">
        <v>0</v>
      </c>
      <c r="U141" s="7" t="n">
        <v>88148.82</v>
      </c>
      <c r="V141" s="7" t="n">
        <v>19500</v>
      </c>
      <c r="W141" s="7" t="n">
        <v>8638.428</v>
      </c>
      <c r="X141" s="7" t="n">
        <v>3357.343</v>
      </c>
      <c r="Y141" s="7" t="n">
        <v>52.944</v>
      </c>
      <c r="Z141" s="7" t="n">
        <v>0</v>
      </c>
      <c r="AA141" s="7" t="n">
        <v>1120.9</v>
      </c>
      <c r="AB141" s="7" t="n">
        <v>8000</v>
      </c>
      <c r="AC141" s="7" t="n">
        <v>0</v>
      </c>
      <c r="AD141" s="7" t="n">
        <v>0</v>
      </c>
      <c r="AE141" s="7" t="n">
        <v>38.1</v>
      </c>
      <c r="AF141" s="7" t="n">
        <v>962.2</v>
      </c>
      <c r="AG141" s="7" t="n">
        <v>1474.65</v>
      </c>
      <c r="AH141" s="7" t="n">
        <v>53314.646</v>
      </c>
      <c r="AI141" s="7" t="n">
        <v>280080.524</v>
      </c>
      <c r="AJ141" s="7" t="n">
        <v>251904.123</v>
      </c>
      <c r="AK141" s="7" t="n">
        <v>25389.653</v>
      </c>
      <c r="AL141" s="7" t="n">
        <v>42101.369</v>
      </c>
      <c r="AM141" s="7" t="n">
        <v>18928.918</v>
      </c>
      <c r="AN141" s="7" t="n">
        <v>51935.129</v>
      </c>
      <c r="AO141" s="7" t="n">
        <v>3880.61</v>
      </c>
      <c r="AP141" s="7" t="n">
        <v>25</v>
      </c>
      <c r="AQ141" s="7" t="n">
        <v>0</v>
      </c>
      <c r="AR141" s="7" t="n">
        <v>0</v>
      </c>
      <c r="AS141" s="7" t="n">
        <v>11858.75</v>
      </c>
      <c r="AT141" s="7" t="n">
        <v>2737.9</v>
      </c>
      <c r="AU141" s="7" t="n">
        <v>0</v>
      </c>
      <c r="AV141" s="4" t="n">
        <f aca="false">SUM(C141:AU141)</f>
        <v>1055683.327</v>
      </c>
      <c r="AX141" s="0" t="str">
        <f aca="false">+$S$5</f>
        <v>DE GUAYAQUIL</v>
      </c>
      <c r="AY141" s="4" t="n">
        <f aca="false">S$8</f>
        <v>940790.466</v>
      </c>
      <c r="AZ141" s="0" t="n">
        <v>8</v>
      </c>
      <c r="BA141" s="4" t="n">
        <f aca="false">S$41+S$55+S$67+S$68+S$69</f>
        <v>551401.888</v>
      </c>
      <c r="BC141" s="4" t="n">
        <v>8</v>
      </c>
      <c r="BD141" s="4" t="n">
        <f aca="false">(S$153-S$162-S$164)</f>
        <v>139248.085</v>
      </c>
      <c r="BE141" s="0" t="n">
        <v>7</v>
      </c>
      <c r="BF141" s="4" t="n">
        <f aca="false">S$106</f>
        <v>244236.562</v>
      </c>
      <c r="BG141" s="0" t="n">
        <v>9</v>
      </c>
      <c r="BH141" s="4" t="n">
        <f aca="false">S$120</f>
        <v>284496.918</v>
      </c>
      <c r="BI141" s="0" t="n">
        <v>4</v>
      </c>
      <c r="BJ141" s="4" t="n">
        <f aca="false">S$116+S$117</f>
        <v>3011.122</v>
      </c>
      <c r="BK141" s="0" t="n">
        <v>15</v>
      </c>
      <c r="BL141" s="4" t="n">
        <f aca="false">S$215</f>
        <v>10526.542</v>
      </c>
      <c r="BM141" s="0" t="n">
        <v>12</v>
      </c>
    </row>
    <row r="142" customFormat="false" ht="14.65" hidden="false" customHeight="false" outlineLevel="0" collapsed="false">
      <c r="A142" s="0" t="s">
        <v>296</v>
      </c>
      <c r="B142" s="0" t="s">
        <v>297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16415</v>
      </c>
      <c r="W142" s="7" t="n">
        <v>0</v>
      </c>
      <c r="X142" s="7" t="n">
        <v>0</v>
      </c>
      <c r="Y142" s="7" t="n">
        <v>0</v>
      </c>
      <c r="Z142" s="7" t="n">
        <v>0</v>
      </c>
      <c r="AA142" s="7" t="n">
        <v>0</v>
      </c>
      <c r="AB142" s="7" t="n">
        <v>0</v>
      </c>
      <c r="AC142" s="7" t="n">
        <v>0</v>
      </c>
      <c r="AD142" s="7" t="n">
        <v>0</v>
      </c>
      <c r="AE142" s="7" t="n">
        <v>0</v>
      </c>
      <c r="AF142" s="7" t="n">
        <v>0</v>
      </c>
      <c r="AG142" s="7" t="n">
        <v>0</v>
      </c>
      <c r="AH142" s="7" t="n">
        <v>0</v>
      </c>
      <c r="AI142" s="7" t="n">
        <v>0</v>
      </c>
      <c r="AJ142" s="7" t="n">
        <v>103565.518</v>
      </c>
      <c r="AK142" s="7" t="n">
        <v>0</v>
      </c>
      <c r="AL142" s="7" t="n">
        <v>0</v>
      </c>
      <c r="AM142" s="7" t="n">
        <v>0</v>
      </c>
      <c r="AN142" s="7" t="n">
        <v>0</v>
      </c>
      <c r="AO142" s="7" t="n">
        <v>0</v>
      </c>
      <c r="AP142" s="7" t="n">
        <v>0</v>
      </c>
      <c r="AQ142" s="7" t="n">
        <v>0</v>
      </c>
      <c r="AR142" s="7" t="n">
        <v>0</v>
      </c>
      <c r="AS142" s="7" t="n">
        <v>0</v>
      </c>
      <c r="AT142" s="7" t="n">
        <v>0</v>
      </c>
      <c r="AU142" s="7" t="n">
        <v>0</v>
      </c>
      <c r="AV142" s="4" t="n">
        <f aca="false">SUM(C142:AU142)</f>
        <v>119980.518</v>
      </c>
      <c r="AX142" s="1" t="str">
        <f aca="false">+$AL$5</f>
        <v>PREVISORA</v>
      </c>
      <c r="AY142" s="4" t="n">
        <f aca="false">AL$8</f>
        <v>831277.623</v>
      </c>
      <c r="AZ142" s="0" t="n">
        <v>9</v>
      </c>
      <c r="BA142" s="4" t="n">
        <f aca="false">AL$41+AL$55+AL$67+AL$68+AL$69</f>
        <v>380361.899</v>
      </c>
      <c r="BC142" s="4" t="n">
        <v>9</v>
      </c>
      <c r="BD142" s="4" t="n">
        <f aca="false">(AL$153-AL$162-AL$164)</f>
        <v>125872.284</v>
      </c>
      <c r="BE142" s="0" t="n">
        <v>8</v>
      </c>
      <c r="BF142" s="4" t="n">
        <f aca="false">AL$106</f>
        <v>246686.249</v>
      </c>
      <c r="BG142" s="0" t="n">
        <v>8</v>
      </c>
      <c r="BH142" s="4" t="n">
        <f aca="false">AL$120</f>
        <v>258911.833</v>
      </c>
      <c r="BI142" s="0" t="n">
        <v>6</v>
      </c>
      <c r="BJ142" s="4" t="n">
        <f aca="false">AL$116+AL$117</f>
        <v>2260.019</v>
      </c>
      <c r="BK142" s="0" t="n">
        <v>19</v>
      </c>
      <c r="BL142" s="4" t="n">
        <f aca="false">AL$215</f>
        <v>16678.369</v>
      </c>
      <c r="BM142" s="0" t="n">
        <v>6</v>
      </c>
    </row>
    <row r="143" customFormat="false" ht="14.65" hidden="false" customHeight="false" outlineLevel="0" collapsed="false">
      <c r="A143" s="1" t="s">
        <v>298</v>
      </c>
      <c r="B143" s="1" t="s">
        <v>299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56.29</v>
      </c>
      <c r="H143" s="7" t="n">
        <v>0</v>
      </c>
      <c r="I143" s="7" t="n">
        <v>0</v>
      </c>
      <c r="J143" s="7" t="n">
        <v>8.263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839.432</v>
      </c>
      <c r="Q143" s="7" t="n">
        <v>0</v>
      </c>
      <c r="R143" s="7" t="n">
        <v>623.785</v>
      </c>
      <c r="S143" s="7" t="n">
        <v>19.277</v>
      </c>
      <c r="T143" s="7" t="n">
        <v>0</v>
      </c>
      <c r="U143" s="7" t="n">
        <v>146.107</v>
      </c>
      <c r="V143" s="7" t="n">
        <v>779.296</v>
      </c>
      <c r="W143" s="7" t="n">
        <v>0</v>
      </c>
      <c r="X143" s="7" t="n">
        <v>0</v>
      </c>
      <c r="Y143" s="7" t="n">
        <v>0</v>
      </c>
      <c r="Z143" s="7" t="n">
        <v>0</v>
      </c>
      <c r="AA143" s="7" t="n">
        <v>0</v>
      </c>
      <c r="AB143" s="7" t="n">
        <v>0</v>
      </c>
      <c r="AC143" s="7" t="n">
        <v>0</v>
      </c>
      <c r="AD143" s="7" t="n">
        <v>0</v>
      </c>
      <c r="AE143" s="7" t="n">
        <v>4.197</v>
      </c>
      <c r="AF143" s="7" t="n">
        <v>0</v>
      </c>
      <c r="AG143" s="7" t="n">
        <v>0</v>
      </c>
      <c r="AH143" s="7" t="n">
        <v>5.05</v>
      </c>
      <c r="AI143" s="7" t="n">
        <v>280.433</v>
      </c>
      <c r="AJ143" s="7" t="n">
        <v>0</v>
      </c>
      <c r="AK143" s="7" t="n">
        <v>-9.705</v>
      </c>
      <c r="AL143" s="7" t="n">
        <v>0</v>
      </c>
      <c r="AM143" s="7" t="n">
        <v>0</v>
      </c>
      <c r="AN143" s="7" t="n">
        <v>146.68</v>
      </c>
      <c r="AO143" s="7" t="n">
        <v>0</v>
      </c>
      <c r="AP143" s="7" t="n">
        <v>0</v>
      </c>
      <c r="AQ143" s="7" t="n">
        <v>0</v>
      </c>
      <c r="AR143" s="7" t="n">
        <v>0</v>
      </c>
      <c r="AS143" s="7" t="n">
        <v>516.38</v>
      </c>
      <c r="AT143" s="7" t="n">
        <v>0</v>
      </c>
      <c r="AU143" s="7" t="n">
        <v>0</v>
      </c>
      <c r="AV143" s="4" t="n">
        <f aca="false">SUM(C143:AU143)</f>
        <v>3515.485</v>
      </c>
      <c r="AX143" s="1" t="str">
        <f aca="false">+$M$5</f>
        <v>CITIBANK</v>
      </c>
      <c r="AY143" s="4" t="n">
        <f aca="false">M$8</f>
        <v>825975.045</v>
      </c>
      <c r="AZ143" s="0" t="n">
        <v>10</v>
      </c>
      <c r="BA143" s="4" t="n">
        <f aca="false">M$41+M$55+M$67+M$68+M$69</f>
        <v>216035.399</v>
      </c>
      <c r="BC143" s="4" t="n">
        <v>16</v>
      </c>
      <c r="BD143" s="4" t="n">
        <f aca="false">(M$153-M$162-M$164)</f>
        <v>36445.528</v>
      </c>
      <c r="BE143" s="0" t="n">
        <v>23</v>
      </c>
      <c r="BF143" s="4" t="n">
        <f aca="false">M$106</f>
        <v>208578.109</v>
      </c>
      <c r="BG143" s="0" t="n">
        <v>12</v>
      </c>
      <c r="BH143" s="4" t="n">
        <f aca="false">M$120</f>
        <v>50775.91</v>
      </c>
      <c r="BI143" s="0" t="n">
        <v>23</v>
      </c>
      <c r="BJ143" s="4" t="n">
        <f aca="false">M$116+M$117</f>
        <v>54761.804</v>
      </c>
      <c r="BK143" s="0" t="n">
        <v>1</v>
      </c>
      <c r="BL143" s="4" t="n">
        <f aca="false">M$215</f>
        <v>16363.298</v>
      </c>
      <c r="BM143" s="0" t="n">
        <v>7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4"/>
      <c r="AX144" s="1" t="str">
        <f aca="false">+$AM$5</f>
        <v>PRODUBANCO</v>
      </c>
      <c r="AY144" s="4" t="n">
        <f aca="false">AM$8</f>
        <v>668214.519</v>
      </c>
      <c r="AZ144" s="0" t="n">
        <v>11</v>
      </c>
      <c r="BA144" s="4" t="n">
        <f aca="false">AM$41+AM$53+AM$67+AM$68+AM$69</f>
        <v>326201.449</v>
      </c>
      <c r="BC144" s="4" t="n">
        <v>10</v>
      </c>
      <c r="BD144" s="4" t="n">
        <f aca="false">(AM$153-AM$162-AM$164)</f>
        <v>109885.029</v>
      </c>
      <c r="BE144" s="0" t="n">
        <v>10</v>
      </c>
      <c r="BF144" s="4" t="n">
        <f aca="false">AM$106</f>
        <v>226719.374</v>
      </c>
      <c r="BG144" s="0" t="n">
        <v>10</v>
      </c>
      <c r="BH144" s="4" t="n">
        <f aca="false">AM$120</f>
        <v>187189.111</v>
      </c>
      <c r="BI144" s="0" t="n">
        <v>10</v>
      </c>
      <c r="BJ144" s="4" t="n">
        <f aca="false">AM$116+AM$117</f>
        <v>5212.253</v>
      </c>
      <c r="BK144" s="0" t="n">
        <v>11</v>
      </c>
      <c r="BL144" s="4" t="n">
        <f aca="false">AM$215</f>
        <v>25794.255</v>
      </c>
      <c r="BM144" s="0" t="n">
        <v>4</v>
      </c>
    </row>
    <row r="145" customFormat="false" ht="14.65" hidden="false" customHeight="false" outlineLevel="0" collapsed="false">
      <c r="A145" s="8" t="s">
        <v>300</v>
      </c>
      <c r="B145" s="1" t="s">
        <v>301</v>
      </c>
      <c r="C145" s="7" t="n">
        <v>14571.17</v>
      </c>
      <c r="D145" s="7" t="n">
        <v>45117.862</v>
      </c>
      <c r="E145" s="7" t="n">
        <v>1163.772</v>
      </c>
      <c r="F145" s="7" t="n">
        <v>15673.4089999999</v>
      </c>
      <c r="G145" s="7" t="n">
        <v>5387.512</v>
      </c>
      <c r="H145" s="7" t="n">
        <v>4814.258</v>
      </c>
      <c r="I145" s="7" t="n">
        <v>2696.005</v>
      </c>
      <c r="J145" s="7" t="n">
        <v>9884.734</v>
      </c>
      <c r="K145" s="7" t="n">
        <v>4818.572</v>
      </c>
      <c r="L145" s="7" t="n">
        <v>642.922</v>
      </c>
      <c r="M145" s="7" t="n">
        <v>43739.297</v>
      </c>
      <c r="N145" s="7" t="n">
        <v>4107.792</v>
      </c>
      <c r="O145" s="7" t="n">
        <v>1626.973</v>
      </c>
      <c r="P145" s="7" t="n">
        <v>89135.562</v>
      </c>
      <c r="Q145" s="7" t="n">
        <v>28126.364</v>
      </c>
      <c r="R145" s="7" t="n">
        <v>6733.404</v>
      </c>
      <c r="S145" s="7" t="n">
        <v>65700.088</v>
      </c>
      <c r="T145" s="7" t="n">
        <v>1493.992</v>
      </c>
      <c r="U145" s="7" t="n">
        <v>199689.007</v>
      </c>
      <c r="V145" s="7" t="n">
        <v>9824.749</v>
      </c>
      <c r="W145" s="7" t="n">
        <v>2671.752</v>
      </c>
      <c r="X145" s="7" t="n">
        <v>9702.918</v>
      </c>
      <c r="Y145" s="7" t="n">
        <v>8959.337</v>
      </c>
      <c r="Z145" s="7" t="n">
        <v>994.88</v>
      </c>
      <c r="AA145" s="7" t="n">
        <v>5048.978</v>
      </c>
      <c r="AB145" s="7" t="n">
        <v>4519.006</v>
      </c>
      <c r="AC145" s="7" t="n">
        <v>10988.729</v>
      </c>
      <c r="AD145" s="7" t="n">
        <v>3957.496</v>
      </c>
      <c r="AE145" s="7" t="n">
        <v>2741.993</v>
      </c>
      <c r="AF145" s="7" t="n">
        <v>10295.719</v>
      </c>
      <c r="AG145" s="7" t="n">
        <v>23576.99</v>
      </c>
      <c r="AH145" s="7" t="n">
        <v>199263.021</v>
      </c>
      <c r="AI145" s="7" t="n">
        <v>117780.619</v>
      </c>
      <c r="AJ145" s="7" t="n">
        <v>57957.277</v>
      </c>
      <c r="AK145" s="7" t="n">
        <v>32335.811</v>
      </c>
      <c r="AL145" s="7" t="n">
        <v>36638.589</v>
      </c>
      <c r="AM145" s="7" t="n">
        <v>18377.428</v>
      </c>
      <c r="AN145" s="7" t="n">
        <v>95060.6669999999</v>
      </c>
      <c r="AO145" s="7" t="n">
        <v>2550.405</v>
      </c>
      <c r="AP145" s="7" t="n">
        <v>16570.958</v>
      </c>
      <c r="AQ145" s="7" t="n">
        <v>1822.716</v>
      </c>
      <c r="AR145" s="7" t="n">
        <v>693.819</v>
      </c>
      <c r="AS145" s="7" t="n">
        <v>1423.207</v>
      </c>
      <c r="AT145" s="7" t="n">
        <v>8919.757</v>
      </c>
      <c r="AU145" s="7" t="n">
        <v>4695.006</v>
      </c>
      <c r="AV145" s="4" t="n">
        <f aca="false">SUM(C145:AU145)</f>
        <v>1232494.522</v>
      </c>
      <c r="AX145" s="1" t="str">
        <f aca="false">+$F$5</f>
        <v>AUSTRO</v>
      </c>
      <c r="AY145" s="4" t="n">
        <f aca="false">F$8</f>
        <v>466462.25</v>
      </c>
      <c r="AZ145" s="0" t="n">
        <v>12</v>
      </c>
      <c r="BA145" s="4" t="n">
        <f aca="false">F$41+F$55+F$67+F$68+F$69</f>
        <v>274470.646</v>
      </c>
      <c r="BC145" s="4" t="n">
        <v>12</v>
      </c>
      <c r="BD145" s="4" t="n">
        <f aca="false">(F$153-F$162-F$164)</f>
        <v>47214.045</v>
      </c>
      <c r="BE145" s="0" t="n">
        <v>16</v>
      </c>
      <c r="BF145" s="4" t="n">
        <f aca="false">F$106</f>
        <v>214879.171</v>
      </c>
      <c r="BG145" s="0" t="n">
        <v>11</v>
      </c>
      <c r="BH145" s="4" t="n">
        <f aca="false">F$120</f>
        <v>105607.118</v>
      </c>
      <c r="BI145" s="0" t="n">
        <v>15</v>
      </c>
      <c r="BJ145" s="4" t="n">
        <f aca="false">F$116+F$117</f>
        <v>6531.972</v>
      </c>
      <c r="BK145" s="0" t="n">
        <v>10</v>
      </c>
      <c r="BL145" s="4" t="n">
        <f aca="false">F$215</f>
        <v>11101.256</v>
      </c>
      <c r="BM145" s="0" t="n">
        <v>10</v>
      </c>
    </row>
    <row r="146" customFormat="false" ht="14.65" hidden="false" customHeight="false" outlineLevel="0" collapsed="false">
      <c r="A146" s="1" t="s">
        <v>302</v>
      </c>
      <c r="B146" s="1" t="s">
        <v>303</v>
      </c>
      <c r="C146" s="7" t="n">
        <v>790.207</v>
      </c>
      <c r="D146" s="7" t="n">
        <v>15457.688</v>
      </c>
      <c r="E146" s="7" t="n">
        <v>90.305</v>
      </c>
      <c r="F146" s="7" t="n">
        <v>1933.589</v>
      </c>
      <c r="G146" s="7" t="n">
        <v>81.943</v>
      </c>
      <c r="H146" s="7" t="n">
        <v>3013.118</v>
      </c>
      <c r="I146" s="7" t="n">
        <v>879.705</v>
      </c>
      <c r="J146" s="7" t="n">
        <v>1584.461</v>
      </c>
      <c r="K146" s="7" t="n">
        <v>1793.289</v>
      </c>
      <c r="L146" s="7" t="n">
        <v>0</v>
      </c>
      <c r="M146" s="7" t="n">
        <v>29611.689</v>
      </c>
      <c r="N146" s="7" t="n">
        <v>349.913</v>
      </c>
      <c r="O146" s="7" t="n">
        <v>393.309</v>
      </c>
      <c r="P146" s="7" t="n">
        <v>41625.818</v>
      </c>
      <c r="Q146" s="7" t="n">
        <v>115.326</v>
      </c>
      <c r="R146" s="7" t="n">
        <v>2216.744</v>
      </c>
      <c r="S146" s="7" t="n">
        <v>34067.993</v>
      </c>
      <c r="T146" s="7" t="n">
        <v>12.734</v>
      </c>
      <c r="U146" s="7" t="n">
        <v>2462.934</v>
      </c>
      <c r="V146" s="7" t="n">
        <v>325.617</v>
      </c>
      <c r="W146" s="7" t="n">
        <v>52.744</v>
      </c>
      <c r="X146" s="7" t="n">
        <v>2018.643</v>
      </c>
      <c r="Y146" s="7" t="n">
        <v>106.219</v>
      </c>
      <c r="Z146" s="7" t="n">
        <v>0</v>
      </c>
      <c r="AA146" s="7" t="n">
        <v>102.765</v>
      </c>
      <c r="AB146" s="7" t="n">
        <v>724.859</v>
      </c>
      <c r="AC146" s="7" t="n">
        <v>0</v>
      </c>
      <c r="AD146" s="7" t="n">
        <v>164.217</v>
      </c>
      <c r="AE146" s="7" t="n">
        <v>0</v>
      </c>
      <c r="AF146" s="7" t="n">
        <v>1779.945</v>
      </c>
      <c r="AG146" s="7" t="n">
        <v>2517.672</v>
      </c>
      <c r="AH146" s="7" t="n">
        <v>1711.076</v>
      </c>
      <c r="AI146" s="7" t="n">
        <v>15951.85</v>
      </c>
      <c r="AJ146" s="7" t="n">
        <v>1943.785</v>
      </c>
      <c r="AK146" s="7" t="n">
        <v>176.37</v>
      </c>
      <c r="AL146" s="7" t="n">
        <v>166.196</v>
      </c>
      <c r="AM146" s="7" t="n">
        <v>10.674</v>
      </c>
      <c r="AN146" s="7" t="n">
        <v>3137.602</v>
      </c>
      <c r="AO146" s="7" t="n">
        <v>102.51</v>
      </c>
      <c r="AP146" s="7" t="n">
        <v>1392.787</v>
      </c>
      <c r="AQ146" s="7" t="n">
        <v>408.879</v>
      </c>
      <c r="AR146" s="7" t="n">
        <v>0</v>
      </c>
      <c r="AS146" s="7" t="n">
        <v>3.227</v>
      </c>
      <c r="AT146" s="7" t="n">
        <v>175.777</v>
      </c>
      <c r="AU146" s="7" t="n">
        <v>129.427</v>
      </c>
      <c r="AV146" s="4" t="n">
        <f aca="false">SUM(C146:AU146)</f>
        <v>169583.606</v>
      </c>
      <c r="AX146" s="1" t="str">
        <f aca="false">+$D$5</f>
        <v>AMAZONAS</v>
      </c>
      <c r="AY146" s="4" t="n">
        <f aca="false">D$8</f>
        <v>441702.058</v>
      </c>
      <c r="AZ146" s="0" t="n">
        <v>13</v>
      </c>
      <c r="BA146" s="4" t="n">
        <f aca="false">D$41+D$55+D$67+D$68+D$69</f>
        <v>275920.912</v>
      </c>
      <c r="BC146" s="4" t="n">
        <v>11</v>
      </c>
      <c r="BD146" s="4" t="n">
        <f aca="false">(D$153-D$162-D$164)</f>
        <v>70228.246</v>
      </c>
      <c r="BE146" s="0" t="n">
        <v>13</v>
      </c>
      <c r="BF146" s="4" t="n">
        <f aca="false">D$106</f>
        <v>107211.48</v>
      </c>
      <c r="BG146" s="0" t="n">
        <v>14</v>
      </c>
      <c r="BH146" s="4" t="n">
        <f aca="false">D$120</f>
        <v>143050.923</v>
      </c>
      <c r="BI146" s="0" t="n">
        <v>13</v>
      </c>
      <c r="BJ146" s="4" t="n">
        <f aca="false">D$116+D$117</f>
        <v>4433.479</v>
      </c>
      <c r="BK146" s="0" t="n">
        <v>13</v>
      </c>
      <c r="BL146" s="4" t="n">
        <f aca="false">D$215</f>
        <v>3414.4</v>
      </c>
      <c r="BM146" s="0" t="n">
        <v>17</v>
      </c>
    </row>
    <row r="147" customFormat="false" ht="14.65" hidden="false" customHeight="false" outlineLevel="0" collapsed="false">
      <c r="A147" s="1" t="s">
        <v>304</v>
      </c>
      <c r="B147" s="1" t="s">
        <v>305</v>
      </c>
      <c r="C147" s="7" t="n">
        <v>5599.477</v>
      </c>
      <c r="D147" s="7" t="n">
        <v>10832.261</v>
      </c>
      <c r="E147" s="7" t="n">
        <v>1068.839</v>
      </c>
      <c r="F147" s="7" t="n">
        <v>8168.104</v>
      </c>
      <c r="G147" s="7" t="n">
        <v>3393.795</v>
      </c>
      <c r="H147" s="7" t="n">
        <v>730.989</v>
      </c>
      <c r="I147" s="7" t="n">
        <v>1439.503</v>
      </c>
      <c r="J147" s="7" t="n">
        <v>6274.673</v>
      </c>
      <c r="K147" s="7" t="n">
        <v>1466.555</v>
      </c>
      <c r="L147" s="7" t="n">
        <v>641.144</v>
      </c>
      <c r="M147" s="7" t="n">
        <v>11626.529</v>
      </c>
      <c r="N147" s="7" t="n">
        <v>3753.384</v>
      </c>
      <c r="O147" s="7" t="n">
        <v>776.567</v>
      </c>
      <c r="P147" s="7" t="n">
        <v>39846.642</v>
      </c>
      <c r="Q147" s="7" t="n">
        <v>5653.253</v>
      </c>
      <c r="R147" s="7" t="n">
        <v>2906.834</v>
      </c>
      <c r="S147" s="7" t="n">
        <v>16979.08</v>
      </c>
      <c r="T147" s="7" t="n">
        <v>1472.076</v>
      </c>
      <c r="U147" s="7" t="n">
        <v>61030.264</v>
      </c>
      <c r="V147" s="7" t="n">
        <v>8092.538</v>
      </c>
      <c r="W147" s="7" t="n">
        <v>2443.227</v>
      </c>
      <c r="X147" s="7" t="n">
        <v>3014.701</v>
      </c>
      <c r="Y147" s="7" t="n">
        <v>3464.158</v>
      </c>
      <c r="Z147" s="7" t="n">
        <v>821.623</v>
      </c>
      <c r="AA147" s="7" t="n">
        <v>4115.668</v>
      </c>
      <c r="AB147" s="7" t="n">
        <v>3704.291</v>
      </c>
      <c r="AC147" s="7" t="n">
        <v>444.9</v>
      </c>
      <c r="AD147" s="7" t="n">
        <v>3775.453</v>
      </c>
      <c r="AE147" s="7" t="n">
        <v>2471.633</v>
      </c>
      <c r="AF147" s="7" t="n">
        <v>5472.806</v>
      </c>
      <c r="AG147" s="7" t="n">
        <v>20337.896</v>
      </c>
      <c r="AH147" s="7" t="n">
        <v>53151.408</v>
      </c>
      <c r="AI147" s="7" t="n">
        <v>87062.294</v>
      </c>
      <c r="AJ147" s="7" t="n">
        <v>49321.529</v>
      </c>
      <c r="AK147" s="7" t="n">
        <v>24470.994</v>
      </c>
      <c r="AL147" s="7" t="n">
        <v>19020.891</v>
      </c>
      <c r="AM147" s="7" t="n">
        <v>12041.591</v>
      </c>
      <c r="AN147" s="7" t="n">
        <v>61817.046</v>
      </c>
      <c r="AO147" s="7" t="n">
        <v>2343.199</v>
      </c>
      <c r="AP147" s="7" t="n">
        <v>6027.031</v>
      </c>
      <c r="AQ147" s="7" t="n">
        <v>1096.854</v>
      </c>
      <c r="AR147" s="7" t="n">
        <v>163.486</v>
      </c>
      <c r="AS147" s="7" t="n">
        <v>1145.668</v>
      </c>
      <c r="AT147" s="7" t="n">
        <v>5609.297</v>
      </c>
      <c r="AU147" s="7" t="n">
        <v>3321.109</v>
      </c>
      <c r="AV147" s="4" t="n">
        <f aca="false">SUM(C147:AU147)</f>
        <v>568411.26</v>
      </c>
      <c r="AX147" s="1" t="str">
        <f aca="false">+$V$5</f>
        <v>FINAGRO</v>
      </c>
      <c r="AY147" s="4" t="n">
        <f aca="false">V$8</f>
        <v>381028.416</v>
      </c>
      <c r="AZ147" s="0" t="n">
        <v>14</v>
      </c>
      <c r="BA147" s="4" t="n">
        <f aca="false">V$41+V$55+V$67+V$68+V$69</f>
        <v>252374.494</v>
      </c>
      <c r="BC147" s="4" t="n">
        <v>13</v>
      </c>
      <c r="BD147" s="4" t="n">
        <f aca="false">(V$153-V$162-V$164)</f>
        <v>57870.497</v>
      </c>
      <c r="BE147" s="0" t="n">
        <v>14</v>
      </c>
      <c r="BF147" s="4" t="n">
        <f aca="false">V$106</f>
        <v>73.8</v>
      </c>
      <c r="BG147" s="0" t="n">
        <v>43</v>
      </c>
      <c r="BH147" s="4" t="n">
        <f aca="false">V$120</f>
        <v>53025.966</v>
      </c>
      <c r="BI147" s="0" t="n">
        <v>22</v>
      </c>
      <c r="BJ147" s="4" t="n">
        <f aca="false">V$116+V$117</f>
        <v>21794.768</v>
      </c>
      <c r="BK147" s="0" t="n">
        <v>6</v>
      </c>
      <c r="BL147" s="4" t="n">
        <f aca="false">V$215</f>
        <v>1329.958</v>
      </c>
      <c r="BM147" s="0" t="n">
        <v>27</v>
      </c>
    </row>
    <row r="148" customFormat="false" ht="14.65" hidden="false" customHeight="false" outlineLevel="0" collapsed="false">
      <c r="A148" s="8" t="s">
        <v>306</v>
      </c>
      <c r="B148" s="1" t="s">
        <v>222</v>
      </c>
      <c r="C148" s="7" t="n">
        <v>0</v>
      </c>
      <c r="D148" s="7" t="n">
        <v>4.001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.031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v>0</v>
      </c>
      <c r="AN148" s="7" t="n">
        <v>0</v>
      </c>
      <c r="AO148" s="7" t="n">
        <v>0</v>
      </c>
      <c r="AP148" s="7" t="n">
        <v>1513.771</v>
      </c>
      <c r="AQ148" s="7" t="n">
        <v>0</v>
      </c>
      <c r="AR148" s="7" t="n">
        <v>0</v>
      </c>
      <c r="AS148" s="7" t="n">
        <v>0</v>
      </c>
      <c r="AT148" s="7" t="n">
        <v>0</v>
      </c>
      <c r="AU148" s="7" t="n">
        <v>0</v>
      </c>
      <c r="AV148" s="4" t="n">
        <f aca="false">SUM(C148:AU148)</f>
        <v>1517.803</v>
      </c>
      <c r="AX148" s="1" t="str">
        <f aca="false">+$Q$5</f>
        <v>CREDITO</v>
      </c>
      <c r="AY148" s="4" t="n">
        <f aca="false">Q$8</f>
        <v>380585.606</v>
      </c>
      <c r="AZ148" s="0" t="n">
        <v>15</v>
      </c>
      <c r="BA148" s="4" t="n">
        <f aca="false">Q$41+Q$55+Q$67+Q$68+Q$69</f>
        <v>249125.217</v>
      </c>
      <c r="BC148" s="4" t="n">
        <v>14</v>
      </c>
      <c r="BD148" s="4" t="n">
        <f aca="false">(Q$153-Q$162-Q$164)</f>
        <v>36096.447</v>
      </c>
      <c r="BE148" s="0" t="n">
        <v>24</v>
      </c>
      <c r="BF148" s="4" t="n">
        <f aca="false">Q$106</f>
        <v>105304.721</v>
      </c>
      <c r="BG148" s="0" t="n">
        <v>15</v>
      </c>
      <c r="BH148" s="4" t="n">
        <f aca="false">Q$120</f>
        <v>118685.643</v>
      </c>
      <c r="BI148" s="0" t="n">
        <v>14</v>
      </c>
      <c r="BJ148" s="4" t="n">
        <f aca="false">Q$116+Q$117</f>
        <v>0</v>
      </c>
      <c r="BK148" s="0" t="n">
        <v>42</v>
      </c>
      <c r="BL148" s="4" t="n">
        <f aca="false">Q$215</f>
        <v>-214.704000000012</v>
      </c>
      <c r="BM148" s="0" t="n">
        <v>39</v>
      </c>
    </row>
    <row r="149" customFormat="false" ht="14.65" hidden="false" customHeight="false" outlineLevel="0" collapsed="false">
      <c r="A149" s="0" t="s">
        <v>307</v>
      </c>
      <c r="B149" s="0" t="s">
        <v>308</v>
      </c>
      <c r="C149" s="7" t="n">
        <v>2.681</v>
      </c>
      <c r="D149" s="7" t="n">
        <v>0</v>
      </c>
      <c r="E149" s="7" t="n">
        <v>0</v>
      </c>
      <c r="F149" s="7" t="n">
        <v>136.023</v>
      </c>
      <c r="G149" s="7" t="n">
        <v>73.89</v>
      </c>
      <c r="H149" s="7" t="n">
        <v>0</v>
      </c>
      <c r="I149" s="7" t="n">
        <v>0</v>
      </c>
      <c r="J149" s="7" t="n">
        <v>242.431</v>
      </c>
      <c r="K149" s="7" t="n">
        <v>160.718</v>
      </c>
      <c r="L149" s="7" t="n">
        <v>0</v>
      </c>
      <c r="M149" s="7" t="n">
        <v>207.89</v>
      </c>
      <c r="N149" s="7" t="n">
        <v>0</v>
      </c>
      <c r="O149" s="7" t="n">
        <v>27.933</v>
      </c>
      <c r="P149" s="7" t="n">
        <v>560.945</v>
      </c>
      <c r="Q149" s="7" t="n">
        <v>561.664</v>
      </c>
      <c r="R149" s="7" t="n">
        <v>70.252</v>
      </c>
      <c r="S149" s="7" t="n">
        <v>209.843</v>
      </c>
      <c r="T149" s="7" t="n">
        <v>5.916</v>
      </c>
      <c r="U149" s="7" t="n">
        <v>3.855</v>
      </c>
      <c r="V149" s="7" t="n">
        <v>0</v>
      </c>
      <c r="W149" s="7" t="n">
        <v>173.62</v>
      </c>
      <c r="X149" s="7" t="n">
        <v>120.463</v>
      </c>
      <c r="Y149" s="7" t="n">
        <v>5.112</v>
      </c>
      <c r="Z149" s="7" t="n">
        <v>17.32</v>
      </c>
      <c r="AA149" s="7" t="n">
        <v>232.869</v>
      </c>
      <c r="AB149" s="7" t="n">
        <v>0</v>
      </c>
      <c r="AC149" s="7" t="n">
        <v>13.469</v>
      </c>
      <c r="AD149" s="7" t="n">
        <v>5.631</v>
      </c>
      <c r="AE149" s="7" t="n">
        <v>0</v>
      </c>
      <c r="AF149" s="7" t="n">
        <v>41.161</v>
      </c>
      <c r="AG149" s="7" t="n">
        <v>0</v>
      </c>
      <c r="AH149" s="7" t="n">
        <v>1.2</v>
      </c>
      <c r="AI149" s="7" t="n">
        <v>5436.23</v>
      </c>
      <c r="AJ149" s="7" t="n">
        <v>0</v>
      </c>
      <c r="AK149" s="7" t="n">
        <v>155.025</v>
      </c>
      <c r="AL149" s="7" t="n">
        <v>1465.625</v>
      </c>
      <c r="AM149" s="7" t="n">
        <v>235.791</v>
      </c>
      <c r="AN149" s="7" t="n">
        <v>687.686</v>
      </c>
      <c r="AO149" s="7" t="n">
        <v>0</v>
      </c>
      <c r="AP149" s="7" t="n">
        <v>0.978</v>
      </c>
      <c r="AQ149" s="7" t="n">
        <v>0</v>
      </c>
      <c r="AR149" s="7" t="n">
        <v>0</v>
      </c>
      <c r="AS149" s="7" t="n">
        <v>0</v>
      </c>
      <c r="AT149" s="7" t="n">
        <v>78.072</v>
      </c>
      <c r="AU149" s="7" t="n">
        <v>7.674</v>
      </c>
      <c r="AV149" s="4" t="n">
        <f aca="false">SUM(C149:AU149)</f>
        <v>10941.967</v>
      </c>
      <c r="AX149" s="1" t="str">
        <f aca="false">+$G$5</f>
        <v>AZUAY</v>
      </c>
      <c r="AY149" s="4" t="n">
        <f aca="false">G$8</f>
        <v>345024.018</v>
      </c>
      <c r="AZ149" s="0" t="n">
        <v>16</v>
      </c>
      <c r="BA149" s="4" t="n">
        <f aca="false">G$41+G$55+G$67+G$68+G$69</f>
        <v>161416.621</v>
      </c>
      <c r="BC149" s="4" t="n">
        <v>21</v>
      </c>
      <c r="BD149" s="4" t="n">
        <f aca="false">(G$153-G$162-G$164)</f>
        <v>30364.598</v>
      </c>
      <c r="BE149" s="0" t="n">
        <v>26</v>
      </c>
      <c r="BF149" s="4" t="n">
        <f aca="false">G$106</f>
        <v>78534.682</v>
      </c>
      <c r="BG149" s="0" t="n">
        <v>18</v>
      </c>
      <c r="BH149" s="4" t="n">
        <f aca="false">G$120</f>
        <v>200049.697</v>
      </c>
      <c r="BI149" s="0" t="n">
        <v>9</v>
      </c>
      <c r="BJ149" s="4" t="n">
        <f aca="false">G$116+G$117</f>
        <v>914.623</v>
      </c>
      <c r="BK149" s="0" t="n">
        <v>22</v>
      </c>
      <c r="BL149" s="4" t="n">
        <f aca="false">G$215</f>
        <v>983.817999999986</v>
      </c>
      <c r="BM149" s="0" t="n">
        <v>29</v>
      </c>
    </row>
    <row r="150" customFormat="false" ht="14.65" hidden="false" customHeight="false" outlineLevel="0" collapsed="false">
      <c r="A150" s="0" t="s">
        <v>309</v>
      </c>
      <c r="B150" s="0" t="s">
        <v>31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0</v>
      </c>
      <c r="AB150" s="7" t="n">
        <v>0</v>
      </c>
      <c r="AC150" s="7" t="n">
        <v>0</v>
      </c>
      <c r="AD150" s="7" t="n">
        <v>0</v>
      </c>
      <c r="AE150" s="7" t="n">
        <v>0</v>
      </c>
      <c r="AF150" s="7" t="n">
        <v>0</v>
      </c>
      <c r="AG150" s="7" t="n">
        <v>0</v>
      </c>
      <c r="AH150" s="7" t="n">
        <v>0</v>
      </c>
      <c r="AI150" s="7" t="n">
        <v>0</v>
      </c>
      <c r="AJ150" s="7" t="n">
        <v>0</v>
      </c>
      <c r="AK150" s="7" t="n">
        <v>0</v>
      </c>
      <c r="AL150" s="7" t="n">
        <v>0</v>
      </c>
      <c r="AM150" s="7" t="n">
        <v>0</v>
      </c>
      <c r="AN150" s="7" t="n">
        <v>0</v>
      </c>
      <c r="AO150" s="7" t="n">
        <v>0</v>
      </c>
      <c r="AP150" s="7" t="n">
        <v>0</v>
      </c>
      <c r="AQ150" s="7" t="n">
        <v>0</v>
      </c>
      <c r="AR150" s="7" t="n">
        <v>0</v>
      </c>
      <c r="AS150" s="7" t="n">
        <v>0</v>
      </c>
      <c r="AT150" s="7" t="n">
        <v>0</v>
      </c>
      <c r="AU150" s="7" t="n">
        <v>0</v>
      </c>
      <c r="AV150" s="4" t="n">
        <f aca="false">SUM(C150:AU150)</f>
        <v>0</v>
      </c>
      <c r="AX150" s="1" t="str">
        <f aca="false">+$C$5</f>
        <v>ABN AMRO</v>
      </c>
      <c r="AY150" s="4" t="n">
        <f aca="false">C$8</f>
        <v>337338.279</v>
      </c>
      <c r="AZ150" s="0" t="n">
        <v>17</v>
      </c>
      <c r="BA150" s="4" t="n">
        <f aca="false">C$41+C$55+C$67+C$68+C$69</f>
        <v>240171.225</v>
      </c>
      <c r="BC150" s="4" t="n">
        <v>15</v>
      </c>
      <c r="BD150" s="4" t="n">
        <f aca="false">(C$153-C$162-C$164)</f>
        <v>41845.161</v>
      </c>
      <c r="BE150" s="0" t="n">
        <v>20</v>
      </c>
      <c r="BF150" s="4" t="n">
        <f aca="false">C$106</f>
        <v>69915.871</v>
      </c>
      <c r="BG150" s="0" t="n">
        <v>19</v>
      </c>
      <c r="BH150" s="4" t="n">
        <f aca="false">C$120</f>
        <v>33408.332</v>
      </c>
      <c r="BI150" s="0" t="n">
        <v>30</v>
      </c>
      <c r="BJ150" s="4" t="n">
        <f aca="false">C$116+C$117</f>
        <v>11906.907</v>
      </c>
      <c r="BK150" s="0" t="n">
        <v>8</v>
      </c>
      <c r="BL150" s="4" t="n">
        <f aca="false">C$215</f>
        <v>6226.529</v>
      </c>
      <c r="BM150" s="0" t="n">
        <v>14</v>
      </c>
    </row>
    <row r="151" customFormat="false" ht="14.65" hidden="false" customHeight="false" outlineLevel="0" collapsed="false">
      <c r="A151" s="1" t="s">
        <v>311</v>
      </c>
      <c r="B151" s="1" t="s">
        <v>312</v>
      </c>
      <c r="C151" s="7" t="n">
        <v>8178.805</v>
      </c>
      <c r="D151" s="7" t="n">
        <v>18823.912</v>
      </c>
      <c r="E151" s="7" t="n">
        <v>4.628</v>
      </c>
      <c r="F151" s="7" t="n">
        <v>5435.693</v>
      </c>
      <c r="G151" s="7" t="n">
        <v>1837.884</v>
      </c>
      <c r="H151" s="7" t="n">
        <v>1070.151</v>
      </c>
      <c r="I151" s="7" t="n">
        <v>376.797</v>
      </c>
      <c r="J151" s="7" t="n">
        <v>1783.169</v>
      </c>
      <c r="K151" s="7" t="n">
        <v>1398.01</v>
      </c>
      <c r="L151" s="7" t="n">
        <v>1.778</v>
      </c>
      <c r="M151" s="7" t="n">
        <v>2293.189</v>
      </c>
      <c r="N151" s="7" t="n">
        <v>4.495</v>
      </c>
      <c r="O151" s="7" t="n">
        <v>429.164</v>
      </c>
      <c r="P151" s="7" t="n">
        <v>7102.157</v>
      </c>
      <c r="Q151" s="7" t="n">
        <v>21796.121</v>
      </c>
      <c r="R151" s="7" t="n">
        <v>1539.574</v>
      </c>
      <c r="S151" s="7" t="n">
        <v>14443.172</v>
      </c>
      <c r="T151" s="7" t="n">
        <v>3.266</v>
      </c>
      <c r="U151" s="7" t="n">
        <v>136191.923</v>
      </c>
      <c r="V151" s="7" t="n">
        <v>1406.594</v>
      </c>
      <c r="W151" s="7" t="n">
        <v>2.161</v>
      </c>
      <c r="X151" s="7" t="n">
        <v>4549.111</v>
      </c>
      <c r="Y151" s="7" t="n">
        <v>5383.848</v>
      </c>
      <c r="Z151" s="7" t="n">
        <v>155.937</v>
      </c>
      <c r="AA151" s="7" t="n">
        <v>597.676</v>
      </c>
      <c r="AB151" s="7" t="n">
        <v>89.856</v>
      </c>
      <c r="AC151" s="7" t="n">
        <v>10530.36</v>
      </c>
      <c r="AD151" s="7" t="n">
        <v>12.195</v>
      </c>
      <c r="AE151" s="7" t="n">
        <v>270.36</v>
      </c>
      <c r="AF151" s="7" t="n">
        <v>3001.807</v>
      </c>
      <c r="AG151" s="7" t="n">
        <v>721.422</v>
      </c>
      <c r="AH151" s="7" t="n">
        <v>144399.337</v>
      </c>
      <c r="AI151" s="7" t="n">
        <v>9330.245</v>
      </c>
      <c r="AJ151" s="7" t="n">
        <v>6691.963</v>
      </c>
      <c r="AK151" s="7" t="n">
        <v>7533.422</v>
      </c>
      <c r="AL151" s="7" t="n">
        <v>15985.877</v>
      </c>
      <c r="AM151" s="7" t="n">
        <v>6089.372</v>
      </c>
      <c r="AN151" s="7" t="n">
        <v>29418.333</v>
      </c>
      <c r="AO151" s="7" t="n">
        <v>104.696</v>
      </c>
      <c r="AP151" s="7" t="n">
        <v>7636.391</v>
      </c>
      <c r="AQ151" s="7" t="n">
        <v>316.983</v>
      </c>
      <c r="AR151" s="7" t="n">
        <v>530.333</v>
      </c>
      <c r="AS151" s="7" t="n">
        <v>274.312</v>
      </c>
      <c r="AT151" s="7" t="n">
        <v>3056.611</v>
      </c>
      <c r="AU151" s="7" t="n">
        <v>1236.796</v>
      </c>
      <c r="AV151" s="4" t="n">
        <f aca="false">SUM(C151:AU151)</f>
        <v>482039.886</v>
      </c>
      <c r="AX151" s="0" t="str">
        <f aca="false">+$AP$5</f>
        <v>SOLBANCO</v>
      </c>
      <c r="AY151" s="4" t="n">
        <f aca="false">AP$8</f>
        <v>298957.275</v>
      </c>
      <c r="AZ151" s="0" t="n">
        <v>18</v>
      </c>
      <c r="BA151" s="4" t="n">
        <f aca="false">AP$41+AP$55+AP$67+AP$68+AP$69</f>
        <v>134573.329</v>
      </c>
      <c r="BC151" s="4" t="n">
        <v>22</v>
      </c>
      <c r="BD151" s="4" t="n">
        <f aca="false">(AP$153-AP$162-AP$164)</f>
        <v>74016.836</v>
      </c>
      <c r="BE151" s="0" t="n">
        <v>12</v>
      </c>
      <c r="BF151" s="4" t="n">
        <f aca="false">AP$106</f>
        <v>26253.155</v>
      </c>
      <c r="BG151" s="0" t="n">
        <v>29</v>
      </c>
      <c r="BH151" s="4" t="n">
        <f aca="false">AP$120</f>
        <v>145222.461</v>
      </c>
      <c r="BI151" s="0" t="n">
        <v>12</v>
      </c>
      <c r="BJ151" s="4" t="n">
        <f aca="false">AP$116+AP$117</f>
        <v>0</v>
      </c>
      <c r="BK151" s="0" t="n">
        <v>40</v>
      </c>
      <c r="BL151" s="4" t="n">
        <f aca="false">AP$215</f>
        <v>597.339999999996</v>
      </c>
      <c r="BM151" s="0" t="n">
        <v>34</v>
      </c>
    </row>
    <row r="152" customFormat="false" ht="14.6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4"/>
      <c r="AX152" s="1" t="str">
        <f aca="false">+$J$5</f>
        <v>BOLIVARIANO</v>
      </c>
      <c r="AY152" s="4" t="n">
        <f aca="false">J$8</f>
        <v>292999.847</v>
      </c>
      <c r="AZ152" s="0" t="n">
        <v>19</v>
      </c>
      <c r="BA152" s="4" t="n">
        <f aca="false">J$41+J$55+J$67+J$68+J$69</f>
        <v>172972.348</v>
      </c>
      <c r="BC152" s="4" t="n">
        <v>18</v>
      </c>
      <c r="BD152" s="4" t="n">
        <f aca="false">(J$153-J$162-J$164)</f>
        <v>57398.857</v>
      </c>
      <c r="BE152" s="0" t="n">
        <v>15</v>
      </c>
      <c r="BF152" s="4" t="n">
        <f aca="false">J$106</f>
        <v>99180.639</v>
      </c>
      <c r="BG152" s="0" t="n">
        <v>16</v>
      </c>
      <c r="BH152" s="4" t="n">
        <f aca="false">J$120</f>
        <v>41767.671</v>
      </c>
      <c r="BI152" s="0" t="n">
        <v>28</v>
      </c>
      <c r="BJ152" s="4" t="n">
        <f aca="false">J$116+J$117</f>
        <v>0</v>
      </c>
      <c r="BK152" s="0" t="n">
        <v>32</v>
      </c>
      <c r="BL152" s="4" t="n">
        <f aca="false">J$215</f>
        <v>12367.468</v>
      </c>
      <c r="BM152" s="0" t="n">
        <v>8</v>
      </c>
    </row>
    <row r="153" customFormat="false" ht="14.65" hidden="false" customHeight="false" outlineLevel="0" collapsed="false">
      <c r="A153" s="8" t="s">
        <v>313</v>
      </c>
      <c r="B153" s="1" t="s">
        <v>159</v>
      </c>
      <c r="C153" s="7" t="n">
        <v>41845.161</v>
      </c>
      <c r="D153" s="7" t="n">
        <v>74395.16</v>
      </c>
      <c r="E153" s="7" t="n">
        <v>21918.448</v>
      </c>
      <c r="F153" s="7" t="n">
        <v>47573.48</v>
      </c>
      <c r="G153" s="7" t="n">
        <v>30420.522</v>
      </c>
      <c r="H153" s="7" t="n">
        <v>41611.622</v>
      </c>
      <c r="I153" s="7" t="n">
        <v>39365.85</v>
      </c>
      <c r="J153" s="7" t="n">
        <v>57403.698</v>
      </c>
      <c r="K153" s="7" t="n">
        <v>39967.171</v>
      </c>
      <c r="L153" s="7" t="n">
        <v>19209.511</v>
      </c>
      <c r="M153" s="7" t="n">
        <v>36453.136</v>
      </c>
      <c r="N153" s="7" t="n">
        <v>24779.126</v>
      </c>
      <c r="O153" s="7" t="n">
        <v>8883.31</v>
      </c>
      <c r="P153" s="7" t="n">
        <v>211384.423</v>
      </c>
      <c r="Q153" s="7" t="n">
        <v>36096.447</v>
      </c>
      <c r="R153" s="7" t="n">
        <v>23691.01</v>
      </c>
      <c r="S153" s="7" t="n">
        <v>138757.538</v>
      </c>
      <c r="T153" s="7" t="n">
        <v>17687.381</v>
      </c>
      <c r="U153" s="7" t="n">
        <v>435635.244</v>
      </c>
      <c r="V153" s="7" t="n">
        <v>57870.497</v>
      </c>
      <c r="W153" s="7" t="n">
        <v>27056.679</v>
      </c>
      <c r="X153" s="7" t="n">
        <v>23585.612</v>
      </c>
      <c r="Y153" s="7" t="n">
        <v>22874.685</v>
      </c>
      <c r="Z153" s="7" t="n">
        <v>14843.845</v>
      </c>
      <c r="AA153" s="7" t="n">
        <v>47451.978</v>
      </c>
      <c r="AB153" s="7" t="n">
        <v>21051.678</v>
      </c>
      <c r="AC153" s="7" t="n">
        <v>3084.312</v>
      </c>
      <c r="AD153" s="7" t="n">
        <v>14237.959</v>
      </c>
      <c r="AE153" s="7" t="n">
        <v>8461.859</v>
      </c>
      <c r="AF153" s="7" t="n">
        <v>32602.101</v>
      </c>
      <c r="AG153" s="7" t="n">
        <v>88299.023</v>
      </c>
      <c r="AH153" s="7" t="n">
        <v>437320.835</v>
      </c>
      <c r="AI153" s="7" t="n">
        <v>255150.903</v>
      </c>
      <c r="AJ153" s="7" t="n">
        <v>308616.159</v>
      </c>
      <c r="AK153" s="7" t="n">
        <v>122697.777</v>
      </c>
      <c r="AL153" s="7" t="n">
        <v>125872.284</v>
      </c>
      <c r="AM153" s="7" t="n">
        <v>109885.029</v>
      </c>
      <c r="AN153" s="7" t="n">
        <v>289927.501</v>
      </c>
      <c r="AO153" s="7" t="n">
        <v>45836.497</v>
      </c>
      <c r="AP153" s="7" t="n">
        <v>74016.836</v>
      </c>
      <c r="AQ153" s="7" t="n">
        <v>19726.105</v>
      </c>
      <c r="AR153" s="7" t="n">
        <v>28438.512</v>
      </c>
      <c r="AS153" s="7" t="n">
        <v>12853.687</v>
      </c>
      <c r="AT153" s="7" t="n">
        <v>46230.623</v>
      </c>
      <c r="AU153" s="7" t="n">
        <v>17431.674</v>
      </c>
      <c r="AV153" s="4" t="n">
        <f aca="false">SUM(C153:AU153)</f>
        <v>3602502.888</v>
      </c>
      <c r="AX153" s="1" t="str">
        <f aca="false">+$AT$5</f>
        <v>TUNGURAHUA </v>
      </c>
      <c r="AY153" s="4" t="n">
        <f aca="false">AT$8</f>
        <v>289623.539</v>
      </c>
      <c r="AZ153" s="0" t="n">
        <v>20</v>
      </c>
      <c r="BA153" s="4" t="n">
        <f aca="false">AT$41+AT$55+AT$67+AT$68+AT$69</f>
        <v>161759.256</v>
      </c>
      <c r="BC153" s="4" t="n">
        <v>20</v>
      </c>
      <c r="BD153" s="4" t="n">
        <f aca="false">(AT$153-AT$162-AT$164)</f>
        <v>46230.545</v>
      </c>
      <c r="BE153" s="0" t="n">
        <v>18</v>
      </c>
      <c r="BF153" s="4" t="n">
        <f aca="false">AT$106</f>
        <v>63583.054</v>
      </c>
      <c r="BG153" s="0" t="n">
        <v>21</v>
      </c>
      <c r="BH153" s="4" t="n">
        <f aca="false">AT$120</f>
        <v>93070.803</v>
      </c>
      <c r="BI153" s="0" t="n">
        <v>16</v>
      </c>
      <c r="BJ153" s="4" t="n">
        <f aca="false">AT$116+AT$117</f>
        <v>697.607</v>
      </c>
      <c r="BK153" s="0" t="n">
        <v>24</v>
      </c>
      <c r="BL153" s="4" t="n">
        <f aca="false">AT$215</f>
        <v>-735.373999999992</v>
      </c>
      <c r="BM153" s="0" t="n">
        <v>42</v>
      </c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4"/>
      <c r="AX154" s="0" t="str">
        <f aca="false">+$AO$5</f>
        <v>SOC. GENERAL</v>
      </c>
      <c r="AY154" s="4" t="n">
        <f aca="false">AO$8</f>
        <v>287585.569</v>
      </c>
      <c r="AZ154" s="0" t="n">
        <v>21</v>
      </c>
      <c r="BA154" s="4" t="n">
        <f aca="false">AO$41+AO$55+AO$67+AO$68+AO$69</f>
        <v>166127.193</v>
      </c>
      <c r="BC154" s="4" t="n">
        <v>19</v>
      </c>
      <c r="BD154" s="4" t="n">
        <f aca="false">(AO$153-AO$162-AO$164)</f>
        <v>45836.497</v>
      </c>
      <c r="BE154" s="0" t="n">
        <v>19</v>
      </c>
      <c r="BF154" s="4" t="n">
        <f aca="false">AO$106</f>
        <v>66240.174</v>
      </c>
      <c r="BG154" s="0" t="n">
        <v>20</v>
      </c>
      <c r="BH154" s="4" t="n">
        <f aca="false">AO$120</f>
        <v>61179.573</v>
      </c>
      <c r="BI154" s="0" t="n">
        <v>19</v>
      </c>
      <c r="BJ154" s="4" t="n">
        <f aca="false">AO$116+AO$117</f>
        <v>9.509</v>
      </c>
      <c r="BK154" s="0" t="n">
        <v>29</v>
      </c>
      <c r="BL154" s="4" t="n">
        <f aca="false">AO$215</f>
        <v>-559.043000000004</v>
      </c>
      <c r="BM154" s="0" t="n">
        <v>41</v>
      </c>
    </row>
    <row r="155" customFormat="false" ht="14.65" hidden="false" customHeight="false" outlineLevel="0" collapsed="false">
      <c r="A155" s="8" t="s">
        <v>314</v>
      </c>
      <c r="B155" s="1" t="s">
        <v>315</v>
      </c>
      <c r="C155" s="7" t="n">
        <v>22099.944</v>
      </c>
      <c r="D155" s="7" t="n">
        <v>58853.051</v>
      </c>
      <c r="E155" s="7" t="n">
        <v>18200</v>
      </c>
      <c r="F155" s="7" t="n">
        <v>34200</v>
      </c>
      <c r="G155" s="7" t="n">
        <v>17260</v>
      </c>
      <c r="H155" s="7" t="n">
        <v>20493.187</v>
      </c>
      <c r="I155" s="7" t="n">
        <v>38094.35</v>
      </c>
      <c r="J155" s="7" t="n">
        <v>53000</v>
      </c>
      <c r="K155" s="7" t="n">
        <v>32830.229</v>
      </c>
      <c r="L155" s="7" t="n">
        <v>17681.6</v>
      </c>
      <c r="M155" s="7" t="n">
        <v>25627.249</v>
      </c>
      <c r="N155" s="7" t="n">
        <v>21300</v>
      </c>
      <c r="O155" s="7" t="n">
        <v>5200</v>
      </c>
      <c r="P155" s="7" t="n">
        <v>125590.698</v>
      </c>
      <c r="Q155" s="7" t="n">
        <v>33989.629</v>
      </c>
      <c r="R155" s="7" t="n">
        <v>19271</v>
      </c>
      <c r="S155" s="7" t="n">
        <v>99973.381</v>
      </c>
      <c r="T155" s="7" t="n">
        <v>17027.751</v>
      </c>
      <c r="U155" s="7" t="n">
        <v>330000</v>
      </c>
      <c r="V155" s="7" t="n">
        <v>39067.314</v>
      </c>
      <c r="W155" s="7" t="n">
        <v>20000</v>
      </c>
      <c r="X155" s="7" t="n">
        <v>23200</v>
      </c>
      <c r="Y155" s="7" t="n">
        <v>16000</v>
      </c>
      <c r="Z155" s="7" t="n">
        <v>13200</v>
      </c>
      <c r="AA155" s="7" t="n">
        <v>33000</v>
      </c>
      <c r="AB155" s="7" t="n">
        <v>17500</v>
      </c>
      <c r="AC155" s="7" t="n">
        <v>2447.053</v>
      </c>
      <c r="AD155" s="7" t="n">
        <v>6500</v>
      </c>
      <c r="AE155" s="7" t="n">
        <v>6400</v>
      </c>
      <c r="AF155" s="7" t="n">
        <v>30000</v>
      </c>
      <c r="AG155" s="7" t="n">
        <v>42874.317</v>
      </c>
      <c r="AH155" s="7" t="n">
        <v>84124.448</v>
      </c>
      <c r="AI155" s="7" t="n">
        <v>92000</v>
      </c>
      <c r="AJ155" s="7" t="n">
        <v>92644.733</v>
      </c>
      <c r="AK155" s="7" t="n">
        <v>83751.25</v>
      </c>
      <c r="AL155" s="7" t="n">
        <v>40466.25</v>
      </c>
      <c r="AM155" s="7" t="n">
        <v>80000</v>
      </c>
      <c r="AN155" s="7" t="n">
        <v>192303.728</v>
      </c>
      <c r="AO155" s="7" t="n">
        <v>30381.999</v>
      </c>
      <c r="AP155" s="7" t="n">
        <v>41476.347</v>
      </c>
      <c r="AQ155" s="7" t="n">
        <v>20050.532</v>
      </c>
      <c r="AR155" s="7" t="n">
        <v>16000</v>
      </c>
      <c r="AS155" s="7" t="n">
        <v>8900</v>
      </c>
      <c r="AT155" s="7" t="n">
        <v>31600</v>
      </c>
      <c r="AU155" s="7" t="n">
        <v>14146.773</v>
      </c>
      <c r="AV155" s="4" t="n">
        <f aca="false">SUM(C155:AU155)</f>
        <v>2068726.813</v>
      </c>
      <c r="AX155" s="1" t="str">
        <f aca="false">+$AA$5</f>
        <v>INTERNACIONAL</v>
      </c>
      <c r="AY155" s="4" t="n">
        <f aca="false">AA$8</f>
        <v>262677.513</v>
      </c>
      <c r="AZ155" s="0" t="n">
        <v>22</v>
      </c>
      <c r="BA155" s="4" t="n">
        <f aca="false">AA$41+AA$55+AA$67+AA$68+AA$69</f>
        <v>118252.003</v>
      </c>
      <c r="BC155" s="4" t="n">
        <v>25</v>
      </c>
      <c r="BD155" s="4" t="n">
        <f aca="false">(AA$153-AA$162-AA$164)</f>
        <v>47183.356</v>
      </c>
      <c r="BE155" s="0" t="n">
        <v>17</v>
      </c>
      <c r="BF155" s="4" t="n">
        <f aca="false">AA$106</f>
        <v>152929.886</v>
      </c>
      <c r="BG155" s="0" t="n">
        <v>13</v>
      </c>
      <c r="BH155" s="4" t="n">
        <f aca="false">AA$120</f>
        <v>29445.017</v>
      </c>
      <c r="BI155" s="0" t="n">
        <v>31</v>
      </c>
      <c r="BJ155" s="4" t="n">
        <f aca="false">AA$116+AA$117</f>
        <v>0</v>
      </c>
      <c r="BK155" s="0" t="n">
        <v>33</v>
      </c>
      <c r="BL155" s="4" t="n">
        <f aca="false">AA$215</f>
        <v>11463.281</v>
      </c>
      <c r="BM155" s="0" t="n">
        <v>9</v>
      </c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4"/>
      <c r="AX156" s="1" t="str">
        <f aca="false">+$R$5</f>
        <v>DE COLOMBIA</v>
      </c>
      <c r="AY156" s="4" t="n">
        <f aca="false">R$8</f>
        <v>223708.072</v>
      </c>
      <c r="AZ156" s="0" t="n">
        <v>23</v>
      </c>
      <c r="BA156" s="4" t="n">
        <f aca="false">R$41+R$55+R$67+R$68+R$69</f>
        <v>130197.209</v>
      </c>
      <c r="BC156" s="4" t="n">
        <v>24</v>
      </c>
      <c r="BD156" s="4" t="n">
        <f aca="false">(R$153-R$162-R$164)</f>
        <v>23691.01</v>
      </c>
      <c r="BE156" s="0" t="n">
        <v>31</v>
      </c>
      <c r="BF156" s="4" t="n">
        <f aca="false">R$106</f>
        <v>33442.048</v>
      </c>
      <c r="BG156" s="0" t="n">
        <v>28</v>
      </c>
      <c r="BH156" s="4" t="n">
        <f aca="false">R$120</f>
        <v>12138.676</v>
      </c>
      <c r="BI156" s="0" t="n">
        <v>40</v>
      </c>
      <c r="BJ156" s="4" t="n">
        <f aca="false">R$116+R$117</f>
        <v>1970.088</v>
      </c>
      <c r="BK156" s="0" t="n">
        <v>20</v>
      </c>
      <c r="BL156" s="4" t="n">
        <f aca="false">R$215</f>
        <v>1918.283</v>
      </c>
      <c r="BM156" s="0" t="n">
        <v>21</v>
      </c>
    </row>
    <row r="157" customFormat="false" ht="14.65" hidden="false" customHeight="false" outlineLevel="0" collapsed="false">
      <c r="A157" s="8" t="s">
        <v>316</v>
      </c>
      <c r="B157" s="1" t="s">
        <v>317</v>
      </c>
      <c r="C157" s="7" t="n">
        <v>39112.653</v>
      </c>
      <c r="D157" s="7" t="n">
        <v>18642.13</v>
      </c>
      <c r="E157" s="7" t="n">
        <v>2891.345</v>
      </c>
      <c r="F157" s="7" t="n">
        <v>17583.63</v>
      </c>
      <c r="G157" s="7" t="n">
        <v>4844.14</v>
      </c>
      <c r="H157" s="7" t="n">
        <v>5120.555</v>
      </c>
      <c r="I157" s="7" t="n">
        <v>3636.026</v>
      </c>
      <c r="J157" s="7" t="n">
        <v>9825.688</v>
      </c>
      <c r="K157" s="7" t="n">
        <v>11550.22</v>
      </c>
      <c r="L157" s="7" t="n">
        <v>3029.951</v>
      </c>
      <c r="M157" s="7" t="n">
        <v>31653.621</v>
      </c>
      <c r="N157" s="7" t="n">
        <v>5587.587</v>
      </c>
      <c r="O157" s="7" t="n">
        <v>3127.691</v>
      </c>
      <c r="P157" s="7" t="n">
        <v>97765.111</v>
      </c>
      <c r="Q157" s="7" t="n">
        <v>7155.384</v>
      </c>
      <c r="R157" s="7" t="n">
        <v>6489.594</v>
      </c>
      <c r="S157" s="7" t="n">
        <v>41119.248</v>
      </c>
      <c r="T157" s="7" t="n">
        <v>2860.64</v>
      </c>
      <c r="U157" s="7" t="n">
        <v>112712.592</v>
      </c>
      <c r="V157" s="7" t="n">
        <v>20746.432</v>
      </c>
      <c r="W157" s="7" t="n">
        <v>6638.286</v>
      </c>
      <c r="X157" s="7" t="n">
        <v>4829.158</v>
      </c>
      <c r="Y157" s="7" t="n">
        <v>6208.447</v>
      </c>
      <c r="Z157" s="7" t="n">
        <v>4791.441</v>
      </c>
      <c r="AA157" s="7" t="n">
        <v>13915.366</v>
      </c>
      <c r="AB157" s="7" t="n">
        <v>4311.245</v>
      </c>
      <c r="AC157" s="7" t="n">
        <v>1010.596</v>
      </c>
      <c r="AD157" s="7" t="n">
        <v>5213.087</v>
      </c>
      <c r="AE157" s="7" t="n">
        <v>3874.458</v>
      </c>
      <c r="AF157" s="7" t="n">
        <v>6751.765</v>
      </c>
      <c r="AG157" s="7" t="n">
        <v>11191.254</v>
      </c>
      <c r="AH157" s="7" t="n">
        <v>286009.248</v>
      </c>
      <c r="AI157" s="7" t="n">
        <v>146788.396</v>
      </c>
      <c r="AJ157" s="7" t="n">
        <v>246971.383</v>
      </c>
      <c r="AK157" s="7" t="n">
        <v>38566.976</v>
      </c>
      <c r="AL157" s="7" t="n">
        <v>71219.804</v>
      </c>
      <c r="AM157" s="7" t="n">
        <v>25418.844</v>
      </c>
      <c r="AN157" s="7" t="n">
        <v>106795.761</v>
      </c>
      <c r="AO157" s="7" t="n">
        <v>10130.176</v>
      </c>
      <c r="AP157" s="7" t="n">
        <v>8671.254</v>
      </c>
      <c r="AQ157" s="7" t="n">
        <v>2303.226</v>
      </c>
      <c r="AR157" s="7" t="n">
        <v>7473.955</v>
      </c>
      <c r="AS157" s="7" t="n">
        <v>4799.383</v>
      </c>
      <c r="AT157" s="7" t="n">
        <v>13854.623</v>
      </c>
      <c r="AU157" s="7" t="n">
        <v>5323.198</v>
      </c>
      <c r="AV157" s="4" t="n">
        <f aca="false">SUM(C157:AU157)</f>
        <v>1488515.568</v>
      </c>
      <c r="AX157" s="0" t="str">
        <f aca="false">+$W$5</f>
        <v>FINANCORP</v>
      </c>
      <c r="AY157" s="4" t="n">
        <f aca="false">W$8</f>
        <v>222797.593</v>
      </c>
      <c r="AZ157" s="0" t="n">
        <v>24</v>
      </c>
      <c r="BA157" s="4" t="n">
        <f aca="false">W$41+W$55+W$67+W$68+W$69</f>
        <v>133788.025</v>
      </c>
      <c r="BC157" s="4" t="n">
        <v>23</v>
      </c>
      <c r="BD157" s="4" t="n">
        <f aca="false">(W$153-W$162-W$164)</f>
        <v>27056.679</v>
      </c>
      <c r="BE157" s="0" t="n">
        <v>28</v>
      </c>
      <c r="BF157" s="4" t="n">
        <f aca="false">W$106</f>
        <v>44168.904</v>
      </c>
      <c r="BG157" s="0" t="n">
        <v>24</v>
      </c>
      <c r="BH157" s="4" t="n">
        <f aca="false">W$120</f>
        <v>84242.549</v>
      </c>
      <c r="BI157" s="0" t="n">
        <v>18</v>
      </c>
      <c r="BJ157" s="4" t="n">
        <f aca="false">W$116+W$117</f>
        <v>905.416</v>
      </c>
      <c r="BK157" s="0" t="n">
        <v>23</v>
      </c>
      <c r="BL157" s="4" t="n">
        <f aca="false">W$215</f>
        <v>748.339000000005</v>
      </c>
      <c r="BM157" s="0" t="n">
        <v>31</v>
      </c>
    </row>
    <row r="158" customFormat="false" ht="14.65" hidden="false" customHeight="false" outlineLevel="0" collapsed="false">
      <c r="A158" s="1" t="s">
        <v>318</v>
      </c>
      <c r="B158" s="1" t="s">
        <v>319</v>
      </c>
      <c r="C158" s="7" t="n">
        <v>10021.246</v>
      </c>
      <c r="D158" s="7" t="n">
        <v>1803.074</v>
      </c>
      <c r="E158" s="7" t="n">
        <v>7.715</v>
      </c>
      <c r="F158" s="7" t="n">
        <v>1473.591</v>
      </c>
      <c r="G158" s="7" t="n">
        <v>270.073</v>
      </c>
      <c r="H158" s="7" t="n">
        <v>201.476</v>
      </c>
      <c r="I158" s="7" t="n">
        <v>134.012</v>
      </c>
      <c r="J158" s="7" t="n">
        <v>3665.912</v>
      </c>
      <c r="K158" s="7" t="n">
        <v>1880.24</v>
      </c>
      <c r="L158" s="7" t="n">
        <v>0.8</v>
      </c>
      <c r="M158" s="7" t="n">
        <v>3456.298</v>
      </c>
      <c r="N158" s="7" t="n">
        <v>1089.634</v>
      </c>
      <c r="O158" s="7" t="n">
        <v>1432.864</v>
      </c>
      <c r="P158" s="7" t="n">
        <v>573.301</v>
      </c>
      <c r="Q158" s="7" t="n">
        <v>1571.79</v>
      </c>
      <c r="R158" s="7" t="n">
        <v>399.319</v>
      </c>
      <c r="S158" s="7" t="n">
        <v>2446.093</v>
      </c>
      <c r="T158" s="7" t="n">
        <v>45.705</v>
      </c>
      <c r="U158" s="7" t="n">
        <v>10309.997</v>
      </c>
      <c r="V158" s="7" t="n">
        <v>8083.881</v>
      </c>
      <c r="W158" s="7" t="n">
        <v>300.507</v>
      </c>
      <c r="X158" s="7" t="n">
        <v>907.938</v>
      </c>
      <c r="Y158" s="7" t="n">
        <v>307.602</v>
      </c>
      <c r="Z158" s="7" t="n">
        <v>113.352</v>
      </c>
      <c r="AA158" s="7" t="n">
        <v>3127.483</v>
      </c>
      <c r="AB158" s="7" t="n">
        <v>488.025</v>
      </c>
      <c r="AC158" s="7" t="n">
        <v>110.472</v>
      </c>
      <c r="AD158" s="7" t="n">
        <v>3600</v>
      </c>
      <c r="AE158" s="7" t="n">
        <v>671.731</v>
      </c>
      <c r="AF158" s="7" t="n">
        <v>1022.44</v>
      </c>
      <c r="AG158" s="7" t="n">
        <v>585.137</v>
      </c>
      <c r="AH158" s="7" t="n">
        <v>61668.983</v>
      </c>
      <c r="AI158" s="7" t="n">
        <v>13715.545</v>
      </c>
      <c r="AJ158" s="7" t="n">
        <v>110197.488</v>
      </c>
      <c r="AK158" s="7" t="n">
        <v>1351.034</v>
      </c>
      <c r="AL158" s="7" t="n">
        <v>9505.387</v>
      </c>
      <c r="AM158" s="7" t="n">
        <v>3992.504</v>
      </c>
      <c r="AN158" s="7" t="n">
        <v>31340.664</v>
      </c>
      <c r="AO158" s="7" t="n">
        <v>2802.805</v>
      </c>
      <c r="AP158" s="7" t="n">
        <v>562.662</v>
      </c>
      <c r="AQ158" s="7" t="n">
        <v>71.716</v>
      </c>
      <c r="AR158" s="7" t="n">
        <v>11.449</v>
      </c>
      <c r="AS158" s="7" t="n">
        <v>2719.755</v>
      </c>
      <c r="AT158" s="7" t="n">
        <v>8546.125</v>
      </c>
      <c r="AU158" s="7" t="n">
        <v>45.068</v>
      </c>
      <c r="AV158" s="4" t="n">
        <f aca="false">SUM(C158:AU158)</f>
        <v>306632.893</v>
      </c>
      <c r="AX158" s="1" t="str">
        <f aca="false">+$AG$5</f>
        <v>MER. UNIDO</v>
      </c>
      <c r="AY158" s="4" t="n">
        <f aca="false">AG$8</f>
        <v>218674.499</v>
      </c>
      <c r="AZ158" s="0" t="n">
        <v>25</v>
      </c>
      <c r="BA158" s="4" t="n">
        <f aca="false">AG$41+AG$55+AG$67+AG$68+AG$69</f>
        <v>174805.676</v>
      </c>
      <c r="BC158" s="4" t="n">
        <v>17</v>
      </c>
      <c r="BD158" s="4" t="n">
        <f aca="false">(AG$153-AG$162-AG$164)</f>
        <v>88295.028</v>
      </c>
      <c r="BE158" s="0" t="n">
        <v>11</v>
      </c>
      <c r="BF158" s="4" t="n">
        <f aca="false">AG$106</f>
        <v>18827.834</v>
      </c>
      <c r="BG158" s="0" t="n">
        <v>31</v>
      </c>
      <c r="BH158" s="4" t="n">
        <f aca="false">AG$120</f>
        <v>86024.006</v>
      </c>
      <c r="BI158" s="0" t="n">
        <v>17</v>
      </c>
      <c r="BJ158" s="4" t="n">
        <f aca="false">AG$116+AG$117</f>
        <v>0</v>
      </c>
      <c r="BK158" s="0" t="n">
        <v>45</v>
      </c>
      <c r="BL158" s="4" t="n">
        <f aca="false">AG$215</f>
        <v>-65526.802</v>
      </c>
      <c r="BM158" s="0" t="n">
        <v>44</v>
      </c>
    </row>
    <row r="159" customFormat="false" ht="14.65" hidden="false" customHeight="false" outlineLevel="0" collapsed="false">
      <c r="A159" s="1" t="s">
        <v>320</v>
      </c>
      <c r="B159" s="1" t="s">
        <v>321</v>
      </c>
      <c r="C159" s="7" t="n">
        <v>0</v>
      </c>
      <c r="D159" s="7" t="n">
        <v>0</v>
      </c>
      <c r="E159" s="7" t="n">
        <v>0</v>
      </c>
      <c r="F159" s="7" t="n">
        <v>117.371</v>
      </c>
      <c r="G159" s="7" t="n">
        <v>0.002</v>
      </c>
      <c r="H159" s="7" t="n">
        <v>0</v>
      </c>
      <c r="I159" s="7" t="n">
        <v>23.181</v>
      </c>
      <c r="J159" s="7" t="n">
        <v>0.484</v>
      </c>
      <c r="K159" s="7" t="n">
        <v>0.101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22584.851</v>
      </c>
      <c r="Q159" s="7" t="n">
        <v>11.556</v>
      </c>
      <c r="R159" s="7" t="n">
        <v>0</v>
      </c>
      <c r="S159" s="7" t="n">
        <v>28.685</v>
      </c>
      <c r="T159" s="7" t="n">
        <v>0</v>
      </c>
      <c r="U159" s="7" t="n">
        <v>44170.809</v>
      </c>
      <c r="V159" s="7" t="n">
        <v>0.001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3.333</v>
      </c>
      <c r="AB159" s="7" t="n">
        <v>0</v>
      </c>
      <c r="AC159" s="7" t="n">
        <v>0</v>
      </c>
      <c r="AD159" s="7" t="n">
        <v>0</v>
      </c>
      <c r="AE159" s="7" t="n">
        <v>149.748</v>
      </c>
      <c r="AF159" s="7" t="n">
        <v>173.612</v>
      </c>
      <c r="AG159" s="7" t="n">
        <v>31.347</v>
      </c>
      <c r="AH159" s="7" t="n">
        <v>31286.881</v>
      </c>
      <c r="AI159" s="7" t="n">
        <v>28745.342</v>
      </c>
      <c r="AJ159" s="7" t="n">
        <v>3462.291</v>
      </c>
      <c r="AK159" s="7" t="n">
        <v>0</v>
      </c>
      <c r="AL159" s="7" t="n">
        <v>0</v>
      </c>
      <c r="AM159" s="7" t="n">
        <v>0</v>
      </c>
      <c r="AN159" s="7" t="n">
        <v>33723.996</v>
      </c>
      <c r="AO159" s="7" t="n">
        <v>8.778</v>
      </c>
      <c r="AP159" s="7" t="n">
        <v>3.873</v>
      </c>
      <c r="AQ159" s="7" t="n">
        <v>36.789</v>
      </c>
      <c r="AR159" s="7" t="n">
        <v>2.736</v>
      </c>
      <c r="AS159" s="7" t="n">
        <v>271.154</v>
      </c>
      <c r="AT159" s="7" t="n">
        <v>537.836</v>
      </c>
      <c r="AU159" s="7" t="n">
        <v>382.407</v>
      </c>
      <c r="AV159" s="4" t="n">
        <f aca="false">SUM(C159:AU159)</f>
        <v>165757.164</v>
      </c>
      <c r="AX159" s="1" t="str">
        <f aca="false">+$AD$5</f>
        <v>LLOYDS BANK</v>
      </c>
      <c r="AY159" s="4" t="n">
        <f aca="false">AD$8</f>
        <v>188184.538</v>
      </c>
      <c r="AZ159" s="0" t="n">
        <v>26</v>
      </c>
      <c r="BA159" s="4" t="n">
        <f aca="false">AD$41+AD$55+AD$67+AD$68+AD$69</f>
        <v>105540.66</v>
      </c>
      <c r="BC159" s="4" t="n">
        <v>27</v>
      </c>
      <c r="BD159" s="4" t="n">
        <f aca="false">(AD$153-AD$162-AD$164)</f>
        <v>14237.959</v>
      </c>
      <c r="BE159" s="0" t="n">
        <v>41</v>
      </c>
      <c r="BF159" s="4" t="n">
        <f aca="false">AD$106</f>
        <v>40333.038</v>
      </c>
      <c r="BG159" s="0" t="n">
        <v>26</v>
      </c>
      <c r="BH159" s="4" t="n">
        <f aca="false">AD$120</f>
        <v>41976.301</v>
      </c>
      <c r="BI159" s="0" t="n">
        <v>27</v>
      </c>
      <c r="BJ159" s="4" t="n">
        <f aca="false">AD$116+AD$117</f>
        <v>26923.192</v>
      </c>
      <c r="BK159" s="0" t="n">
        <v>3</v>
      </c>
      <c r="BL159" s="4" t="n">
        <f aca="false">AD$215</f>
        <v>10690.551</v>
      </c>
      <c r="BM159" s="0" t="n">
        <v>11</v>
      </c>
    </row>
    <row r="160" customFormat="false" ht="14.65" hidden="false" customHeight="false" outlineLevel="0" collapsed="false">
      <c r="A160" s="1" t="s">
        <v>322</v>
      </c>
      <c r="B160" s="1" t="s">
        <v>323</v>
      </c>
      <c r="C160" s="7" t="n">
        <v>29091.407</v>
      </c>
      <c r="D160" s="7" t="n">
        <v>16839.056</v>
      </c>
      <c r="E160" s="7" t="n">
        <v>2883.63</v>
      </c>
      <c r="F160" s="7" t="n">
        <v>15992.668</v>
      </c>
      <c r="G160" s="7" t="n">
        <v>4574.065</v>
      </c>
      <c r="H160" s="7" t="n">
        <v>4919.079</v>
      </c>
      <c r="I160" s="7" t="n">
        <v>3478.833</v>
      </c>
      <c r="J160" s="7" t="n">
        <v>6159.292</v>
      </c>
      <c r="K160" s="7" t="n">
        <v>9669.879</v>
      </c>
      <c r="L160" s="7" t="n">
        <v>3029.151</v>
      </c>
      <c r="M160" s="7" t="n">
        <v>28197.323</v>
      </c>
      <c r="N160" s="7" t="n">
        <v>4497.953</v>
      </c>
      <c r="O160" s="7" t="n">
        <v>1694.827</v>
      </c>
      <c r="P160" s="7" t="n">
        <v>74606.959</v>
      </c>
      <c r="Q160" s="7" t="n">
        <v>5572.038</v>
      </c>
      <c r="R160" s="7" t="n">
        <v>6090.275</v>
      </c>
      <c r="S160" s="7" t="n">
        <v>38644.47</v>
      </c>
      <c r="T160" s="7" t="n">
        <v>2814.935</v>
      </c>
      <c r="U160" s="7" t="n">
        <v>58231.786</v>
      </c>
      <c r="V160" s="7" t="n">
        <v>12662.55</v>
      </c>
      <c r="W160" s="7" t="n">
        <v>6337.779</v>
      </c>
      <c r="X160" s="7" t="n">
        <v>3921.22</v>
      </c>
      <c r="Y160" s="7" t="n">
        <v>5900.845</v>
      </c>
      <c r="Z160" s="7" t="n">
        <v>4678.089</v>
      </c>
      <c r="AA160" s="7" t="n">
        <v>10784.55</v>
      </c>
      <c r="AB160" s="7" t="n">
        <v>3823.22</v>
      </c>
      <c r="AC160" s="7" t="n">
        <v>900.124</v>
      </c>
      <c r="AD160" s="7" t="n">
        <v>1613.087</v>
      </c>
      <c r="AE160" s="7" t="n">
        <v>3052.979</v>
      </c>
      <c r="AF160" s="7" t="n">
        <v>5555.713</v>
      </c>
      <c r="AG160" s="7" t="n">
        <v>10574.77</v>
      </c>
      <c r="AH160" s="7" t="n">
        <v>193053.384</v>
      </c>
      <c r="AI160" s="7" t="n">
        <v>104327.509</v>
      </c>
      <c r="AJ160" s="7" t="n">
        <v>133311.604</v>
      </c>
      <c r="AK160" s="7" t="n">
        <v>37215.942</v>
      </c>
      <c r="AL160" s="7" t="n">
        <v>61714.417</v>
      </c>
      <c r="AM160" s="7" t="n">
        <v>21426.34</v>
      </c>
      <c r="AN160" s="7" t="n">
        <v>41731.101</v>
      </c>
      <c r="AO160" s="7" t="n">
        <v>7318.593</v>
      </c>
      <c r="AP160" s="7" t="n">
        <v>8104.719</v>
      </c>
      <c r="AQ160" s="7" t="n">
        <v>2194.721</v>
      </c>
      <c r="AR160" s="7" t="n">
        <v>7459.77</v>
      </c>
      <c r="AS160" s="7" t="n">
        <v>1808.474</v>
      </c>
      <c r="AT160" s="7" t="n">
        <v>4770.662</v>
      </c>
      <c r="AU160" s="7" t="n">
        <v>4895.723</v>
      </c>
      <c r="AV160" s="4" t="n">
        <f aca="false">SUM(C160:AU160)</f>
        <v>1016125.511</v>
      </c>
      <c r="AX160" s="0" t="str">
        <f aca="false">+$AF$5</f>
        <v>MACHALA</v>
      </c>
      <c r="AY160" s="4" t="n">
        <f aca="false">AF$8</f>
        <v>185899.646</v>
      </c>
      <c r="AZ160" s="0" t="n">
        <v>27</v>
      </c>
      <c r="BA160" s="4" t="n">
        <f aca="false">AF$41+AF$55+AF$67+AF$68+AF$69</f>
        <v>116331.348</v>
      </c>
      <c r="BC160" s="4" t="n">
        <v>26</v>
      </c>
      <c r="BD160" s="4" t="n">
        <f aca="false">(AF$153-AF$162-AF$164)</f>
        <v>32602.101</v>
      </c>
      <c r="BE160" s="0" t="n">
        <v>25</v>
      </c>
      <c r="BF160" s="4" t="n">
        <f aca="false">AF$106</f>
        <v>80056.431</v>
      </c>
      <c r="BG160" s="0" t="n">
        <v>17</v>
      </c>
      <c r="BH160" s="4" t="n">
        <f aca="false">AF$120</f>
        <v>49790.555</v>
      </c>
      <c r="BI160" s="0" t="n">
        <v>24</v>
      </c>
      <c r="BJ160" s="4" t="n">
        <f aca="false">AF$116+AF$117</f>
        <v>0</v>
      </c>
      <c r="BK160" s="0" t="n">
        <v>39</v>
      </c>
      <c r="BL160" s="4" t="n">
        <f aca="false">AF$215</f>
        <v>851.586000000003</v>
      </c>
      <c r="BM160" s="0" t="n">
        <v>30</v>
      </c>
    </row>
    <row r="161" customFormat="false" ht="14.65" hidden="false" customHeight="false" outlineLevel="0" collapsed="false">
      <c r="A161" s="1" t="s">
        <v>324</v>
      </c>
      <c r="B161" s="1" t="s">
        <v>325</v>
      </c>
      <c r="C161" s="7" t="n">
        <v>29091.407</v>
      </c>
      <c r="D161" s="7" t="n">
        <v>16819.092</v>
      </c>
      <c r="E161" s="7" t="n">
        <v>2883.63</v>
      </c>
      <c r="F161" s="7" t="n">
        <v>15633.233</v>
      </c>
      <c r="G161" s="7" t="n">
        <v>4518.141</v>
      </c>
      <c r="H161" s="7" t="n">
        <v>4919.079</v>
      </c>
      <c r="I161" s="7" t="n">
        <v>3478.833</v>
      </c>
      <c r="J161" s="7" t="n">
        <v>6154.451</v>
      </c>
      <c r="K161" s="7" t="n">
        <v>9669.879</v>
      </c>
      <c r="L161" s="7" t="n">
        <v>3029.151</v>
      </c>
      <c r="M161" s="7" t="n">
        <v>28189.715</v>
      </c>
      <c r="N161" s="7" t="n">
        <v>3790.213</v>
      </c>
      <c r="O161" s="7" t="n">
        <v>1694.827</v>
      </c>
      <c r="P161" s="7" t="n">
        <v>74418.246</v>
      </c>
      <c r="Q161" s="7" t="n">
        <v>5572.038</v>
      </c>
      <c r="R161" s="7" t="n">
        <v>6090.275</v>
      </c>
      <c r="S161" s="7" t="n">
        <v>39161.562</v>
      </c>
      <c r="T161" s="7" t="n">
        <v>2814.935</v>
      </c>
      <c r="U161" s="7" t="n">
        <v>58019.889</v>
      </c>
      <c r="V161" s="7" t="n">
        <v>12662.55</v>
      </c>
      <c r="W161" s="7" t="n">
        <v>6337.779</v>
      </c>
      <c r="X161" s="7" t="n">
        <v>3921.22</v>
      </c>
      <c r="Y161" s="7" t="n">
        <v>5900.845</v>
      </c>
      <c r="Z161" s="7" t="n">
        <v>4678.089</v>
      </c>
      <c r="AA161" s="7" t="n">
        <v>10515.928</v>
      </c>
      <c r="AB161" s="7" t="n">
        <v>3823.22</v>
      </c>
      <c r="AC161" s="7" t="n">
        <v>900.124</v>
      </c>
      <c r="AD161" s="7" t="n">
        <v>1613.087</v>
      </c>
      <c r="AE161" s="7" t="n">
        <v>3052.979</v>
      </c>
      <c r="AF161" s="7" t="n">
        <v>5555.713</v>
      </c>
      <c r="AG161" s="7" t="n">
        <v>10570.775</v>
      </c>
      <c r="AH161" s="7" t="n">
        <v>184949.306</v>
      </c>
      <c r="AI161" s="7" t="n">
        <v>99901.218</v>
      </c>
      <c r="AJ161" s="7" t="n">
        <v>132964.523</v>
      </c>
      <c r="AK161" s="7" t="n">
        <v>35574.422</v>
      </c>
      <c r="AL161" s="7" t="n">
        <v>61714.417</v>
      </c>
      <c r="AM161" s="7" t="n">
        <v>21426.34</v>
      </c>
      <c r="AN161" s="7" t="n">
        <v>41079.713</v>
      </c>
      <c r="AO161" s="7" t="n">
        <v>7318.593</v>
      </c>
      <c r="AP161" s="7" t="n">
        <v>8104.719</v>
      </c>
      <c r="AQ161" s="7" t="n">
        <v>2194.721</v>
      </c>
      <c r="AR161" s="7" t="n">
        <v>7459.77</v>
      </c>
      <c r="AS161" s="7" t="n">
        <v>1808.474</v>
      </c>
      <c r="AT161" s="7" t="n">
        <v>4770.584</v>
      </c>
      <c r="AU161" s="7" t="n">
        <v>4334.597</v>
      </c>
      <c r="AV161" s="4" t="n">
        <f aca="false">SUM(C161:AU161)</f>
        <v>999082.302</v>
      </c>
      <c r="AX161" s="1" t="str">
        <f aca="false">+$I$5</f>
        <v>BANCOUNION</v>
      </c>
      <c r="AY161" s="4" t="n">
        <f aca="false">I$8</f>
        <v>160578.342</v>
      </c>
      <c r="AZ161" s="0" t="n">
        <v>28</v>
      </c>
      <c r="BA161" s="4" t="n">
        <f aca="false">I$41+I$55+I$67+I$68+I$69</f>
        <v>67371.645</v>
      </c>
      <c r="BC161" s="4" t="n">
        <v>31</v>
      </c>
      <c r="BD161" s="4" t="n">
        <f aca="false">(I$153-I$162-I$164)</f>
        <v>39365.85</v>
      </c>
      <c r="BE161" s="0" t="n">
        <v>21</v>
      </c>
      <c r="BF161" s="4" t="n">
        <f aca="false">I$106</f>
        <v>41070.749</v>
      </c>
      <c r="BG161" s="0" t="n">
        <v>25</v>
      </c>
      <c r="BH161" s="4" t="n">
        <f aca="false">I$120</f>
        <v>55831.866</v>
      </c>
      <c r="BI161" s="0" t="n">
        <v>20</v>
      </c>
      <c r="BJ161" s="4" t="n">
        <f aca="false">I$116+I$117</f>
        <v>1857.661</v>
      </c>
      <c r="BK161" s="0" t="n">
        <v>21</v>
      </c>
      <c r="BL161" s="4" t="n">
        <f aca="false">I$215</f>
        <v>161.533</v>
      </c>
      <c r="BM161" s="0" t="n">
        <v>35</v>
      </c>
    </row>
    <row r="162" customFormat="false" ht="14.65" hidden="false" customHeight="false" outlineLevel="0" collapsed="false">
      <c r="A162" s="1" t="s">
        <v>326</v>
      </c>
      <c r="B162" s="1" t="s">
        <v>327</v>
      </c>
      <c r="C162" s="7" t="n">
        <v>0</v>
      </c>
      <c r="D162" s="7" t="n">
        <v>19.964</v>
      </c>
      <c r="E162" s="7" t="n">
        <v>0</v>
      </c>
      <c r="F162" s="7" t="n">
        <v>359.435</v>
      </c>
      <c r="G162" s="7" t="n">
        <v>55.924</v>
      </c>
      <c r="H162" s="7" t="n">
        <v>0</v>
      </c>
      <c r="I162" s="7" t="n">
        <v>0</v>
      </c>
      <c r="J162" s="7" t="n">
        <v>4.841</v>
      </c>
      <c r="K162" s="7" t="n">
        <v>0</v>
      </c>
      <c r="L162" s="7" t="n">
        <v>0</v>
      </c>
      <c r="M162" s="7" t="n">
        <v>7.608</v>
      </c>
      <c r="N162" s="7" t="n">
        <v>707.74</v>
      </c>
      <c r="O162" s="7" t="n">
        <v>0</v>
      </c>
      <c r="P162" s="7" t="n">
        <v>188.713</v>
      </c>
      <c r="Q162" s="7" t="n">
        <v>0</v>
      </c>
      <c r="R162" s="7" t="n">
        <v>0</v>
      </c>
      <c r="S162" s="7" t="n">
        <v>-517.092</v>
      </c>
      <c r="T162" s="7" t="n">
        <v>0</v>
      </c>
      <c r="U162" s="7" t="n">
        <v>211.897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0</v>
      </c>
      <c r="AA162" s="7" t="n">
        <v>268.622</v>
      </c>
      <c r="AB162" s="7" t="n">
        <v>0</v>
      </c>
      <c r="AC162" s="7" t="n">
        <v>0</v>
      </c>
      <c r="AD162" s="7" t="n">
        <v>0</v>
      </c>
      <c r="AE162" s="7" t="n">
        <v>0</v>
      </c>
      <c r="AF162" s="7" t="n">
        <v>0</v>
      </c>
      <c r="AG162" s="7" t="n">
        <v>3.995</v>
      </c>
      <c r="AH162" s="7" t="n">
        <v>8104.078</v>
      </c>
      <c r="AI162" s="7" t="n">
        <v>4426.291</v>
      </c>
      <c r="AJ162" s="7" t="n">
        <v>347.081</v>
      </c>
      <c r="AK162" s="7" t="n">
        <v>1641.52</v>
      </c>
      <c r="AL162" s="7" t="n">
        <v>0</v>
      </c>
      <c r="AM162" s="7" t="n">
        <v>0</v>
      </c>
      <c r="AN162" s="7" t="n">
        <v>651.388</v>
      </c>
      <c r="AO162" s="7" t="n">
        <v>0</v>
      </c>
      <c r="AP162" s="7" t="n">
        <v>0</v>
      </c>
      <c r="AQ162" s="7" t="n">
        <v>0</v>
      </c>
      <c r="AR162" s="7" t="n">
        <v>0</v>
      </c>
      <c r="AS162" s="7" t="n">
        <v>0</v>
      </c>
      <c r="AT162" s="7" t="n">
        <v>0.078</v>
      </c>
      <c r="AU162" s="7" t="n">
        <v>561.126</v>
      </c>
      <c r="AV162" s="4" t="n">
        <f aca="false">SUM(C162:AU162)</f>
        <v>17043.209</v>
      </c>
      <c r="AX162" s="1" t="str">
        <f aca="false">+$Y$5</f>
        <v>GEN. RUMIÑAHUI</v>
      </c>
      <c r="AY162" s="4" t="n">
        <f aca="false">Y$8</f>
        <v>159640.814</v>
      </c>
      <c r="AZ162" s="0" t="n">
        <v>29</v>
      </c>
      <c r="BA162" s="4" t="n">
        <f aca="false">Y$41+Y$55+Y$67+Y$68+Y$69</f>
        <v>70352.999</v>
      </c>
      <c r="BC162" s="4" t="n">
        <v>30</v>
      </c>
      <c r="BD162" s="4" t="n">
        <f aca="false">(Y$153-Y$162-Y$164)</f>
        <v>22874.685</v>
      </c>
      <c r="BE162" s="0" t="n">
        <v>33</v>
      </c>
      <c r="BF162" s="4" t="n">
        <f aca="false">Y$106</f>
        <v>60636.915</v>
      </c>
      <c r="BG162" s="0" t="n">
        <v>22</v>
      </c>
      <c r="BH162" s="4" t="n">
        <f aca="false">Y$120</f>
        <v>48502.843</v>
      </c>
      <c r="BI162" s="0" t="n">
        <v>26</v>
      </c>
      <c r="BJ162" s="4" t="n">
        <f aca="false">Y$116+Y$117</f>
        <v>301.5</v>
      </c>
      <c r="BK162" s="0" t="n">
        <v>26</v>
      </c>
      <c r="BL162" s="4" t="n">
        <f aca="false">Y$215</f>
        <v>646.067999999996</v>
      </c>
      <c r="BM162" s="0" t="n">
        <v>32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4"/>
      <c r="AX163" s="1" t="str">
        <f aca="false">+$K$5</f>
        <v>CAJA CREDITO</v>
      </c>
      <c r="AY163" s="4" t="n">
        <f aca="false">K$8</f>
        <v>140913.855</v>
      </c>
      <c r="AZ163" s="0" t="n">
        <v>30</v>
      </c>
      <c r="BA163" s="4" t="n">
        <f aca="false">K$41+K$55+K$67+K$68+K$69</f>
        <v>87432.984</v>
      </c>
      <c r="BC163" s="4" t="n">
        <v>29</v>
      </c>
      <c r="BD163" s="4" t="n">
        <f aca="false">(K$153-K$162-K$164)</f>
        <v>38724.8</v>
      </c>
      <c r="BE163" s="0" t="n">
        <v>22</v>
      </c>
      <c r="BF163" s="4" t="n">
        <f aca="false">K$106</f>
        <v>52209.424</v>
      </c>
      <c r="BG163" s="0" t="n">
        <v>23</v>
      </c>
      <c r="BH163" s="4" t="n">
        <f aca="false">K$120</f>
        <v>39785.058</v>
      </c>
      <c r="BI163" s="0" t="n">
        <v>29</v>
      </c>
      <c r="BJ163" s="4" t="n">
        <f aca="false">K$116+K$117</f>
        <v>0</v>
      </c>
      <c r="BK163" s="0" t="n">
        <v>44</v>
      </c>
      <c r="BL163" s="4" t="n">
        <f aca="false">K$215</f>
        <v>-2304.366</v>
      </c>
      <c r="BM163" s="0" t="n">
        <v>43</v>
      </c>
    </row>
    <row r="164" customFormat="false" ht="14.65" hidden="false" customHeight="false" outlineLevel="0" collapsed="false">
      <c r="A164" s="8" t="s">
        <v>328</v>
      </c>
      <c r="B164" s="1" t="s">
        <v>329</v>
      </c>
      <c r="C164" s="7" t="n">
        <v>0</v>
      </c>
      <c r="D164" s="7" t="n">
        <v>4146.95</v>
      </c>
      <c r="E164" s="7" t="n">
        <v>0</v>
      </c>
      <c r="F164" s="7" t="n">
        <v>0</v>
      </c>
      <c r="G164" s="7" t="n">
        <v>0</v>
      </c>
      <c r="H164" s="7" t="n">
        <v>15500</v>
      </c>
      <c r="I164" s="7" t="n">
        <v>0</v>
      </c>
      <c r="J164" s="7" t="n">
        <v>0</v>
      </c>
      <c r="K164" s="7" t="n">
        <v>1242.371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26.545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</v>
      </c>
      <c r="AE164" s="7" t="n">
        <v>0</v>
      </c>
      <c r="AF164" s="7" t="n">
        <v>0</v>
      </c>
      <c r="AG164" s="7" t="n">
        <v>0</v>
      </c>
      <c r="AH164" s="7" t="n">
        <v>0</v>
      </c>
      <c r="AI164" s="7" t="n">
        <v>0</v>
      </c>
      <c r="AJ164" s="7" t="n">
        <v>0</v>
      </c>
      <c r="AK164" s="7" t="n">
        <v>0</v>
      </c>
      <c r="AL164" s="7" t="n">
        <v>0</v>
      </c>
      <c r="AM164" s="7" t="n">
        <v>0</v>
      </c>
      <c r="AN164" s="7" t="n">
        <v>0</v>
      </c>
      <c r="AO164" s="7" t="n">
        <v>0</v>
      </c>
      <c r="AP164" s="7" t="n">
        <v>0</v>
      </c>
      <c r="AQ164" s="7" t="n">
        <v>0</v>
      </c>
      <c r="AR164" s="7" t="n">
        <v>0</v>
      </c>
      <c r="AS164" s="7" t="n">
        <v>0</v>
      </c>
      <c r="AT164" s="7" t="n">
        <v>0</v>
      </c>
      <c r="AU164" s="7" t="n">
        <v>0</v>
      </c>
      <c r="AV164" s="4" t="n">
        <f aca="false">SUM(C164:AU164)</f>
        <v>20915.866</v>
      </c>
      <c r="AX164" s="1" t="str">
        <f aca="false">+$AB$5</f>
        <v>INVESPLAN</v>
      </c>
      <c r="AY164" s="4" t="n">
        <f aca="false">AB$8</f>
        <v>133466.756</v>
      </c>
      <c r="AZ164" s="0" t="n">
        <v>31</v>
      </c>
      <c r="BA164" s="4" t="n">
        <f aca="false">AB$41+AB$55+AB$67+AB$68+AB$69</f>
        <v>95289.043</v>
      </c>
      <c r="BC164" s="4" t="n">
        <v>28</v>
      </c>
      <c r="BD164" s="4" t="n">
        <f aca="false">(AB$153-AB$162-AB$164)</f>
        <v>21051.678</v>
      </c>
      <c r="BE164" s="0" t="n">
        <v>35</v>
      </c>
      <c r="BF164" s="4" t="n">
        <f aca="false">AB$106</f>
        <v>6991.801</v>
      </c>
      <c r="BG164" s="0" t="n">
        <v>35</v>
      </c>
      <c r="BH164" s="4" t="n">
        <f aca="false">AB$120</f>
        <v>53211.366</v>
      </c>
      <c r="BI164" s="0" t="n">
        <v>21</v>
      </c>
      <c r="BJ164" s="4" t="n">
        <f aca="false">AB$116+AB$117</f>
        <v>0</v>
      </c>
      <c r="BK164" s="0" t="n">
        <v>38</v>
      </c>
      <c r="BL164" s="4" t="n">
        <f aca="false">AB$215</f>
        <v>1022.063</v>
      </c>
      <c r="BM164" s="0" t="n">
        <v>28</v>
      </c>
    </row>
    <row r="165" customFormat="false" ht="14.6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4"/>
      <c r="AX165" s="1" t="str">
        <f aca="false">+$X$5</f>
        <v>FINEC</v>
      </c>
      <c r="AY165" s="4" t="n">
        <f aca="false">X$8</f>
        <v>133451.434</v>
      </c>
      <c r="AZ165" s="0" t="n">
        <v>32</v>
      </c>
      <c r="BA165" s="4" t="n">
        <f aca="false">X$41+X$55+X$67+X$68+X$69</f>
        <v>62741.375</v>
      </c>
      <c r="BC165" s="4" t="n">
        <v>33</v>
      </c>
      <c r="BD165" s="4" t="n">
        <f aca="false">(X$153-X$162-X$164)</f>
        <v>23585.612</v>
      </c>
      <c r="BE165" s="0" t="n">
        <v>32</v>
      </c>
      <c r="BF165" s="4" t="n">
        <f aca="false">X$106</f>
        <v>2409.215</v>
      </c>
      <c r="BG165" s="0" t="n">
        <v>40</v>
      </c>
      <c r="BH165" s="4" t="n">
        <f aca="false">X$120</f>
        <v>22835.737</v>
      </c>
      <c r="BI165" s="0" t="n">
        <v>34</v>
      </c>
      <c r="BJ165" s="4" t="n">
        <f aca="false">X$116+X$117</f>
        <v>2298.1</v>
      </c>
      <c r="BK165" s="0" t="n">
        <v>18</v>
      </c>
      <c r="BL165" s="4" t="n">
        <f aca="false">X$215</f>
        <v>2110.89600000001</v>
      </c>
      <c r="BM165" s="0" t="n">
        <v>20</v>
      </c>
    </row>
    <row r="166" customFormat="false" ht="14.65" hidden="false" customHeight="false" outlineLevel="0" collapsed="false">
      <c r="A166" s="1" t="s">
        <v>330</v>
      </c>
      <c r="B166" s="1" t="s">
        <v>331</v>
      </c>
      <c r="C166" s="7" t="n">
        <v>0</v>
      </c>
      <c r="D166" s="7" t="n">
        <v>0</v>
      </c>
      <c r="E166" s="7" t="n">
        <v>3448.668</v>
      </c>
      <c r="F166" s="7" t="n">
        <v>0</v>
      </c>
      <c r="G166" s="7" t="n">
        <v>6051.816</v>
      </c>
      <c r="H166" s="7" t="n">
        <v>4041.826</v>
      </c>
      <c r="I166" s="7" t="n">
        <v>58.046</v>
      </c>
      <c r="J166" s="7" t="n">
        <v>0</v>
      </c>
      <c r="K166" s="7" t="n">
        <v>0</v>
      </c>
      <c r="L166" s="7" t="n">
        <v>7.204</v>
      </c>
      <c r="M166" s="7" t="n">
        <v>0</v>
      </c>
      <c r="N166" s="7" t="n">
        <v>0</v>
      </c>
      <c r="O166" s="7" t="n">
        <v>0</v>
      </c>
      <c r="P166" s="7" t="n">
        <v>491545.287</v>
      </c>
      <c r="Q166" s="7" t="n">
        <v>0.011</v>
      </c>
      <c r="R166" s="7" t="n">
        <v>0</v>
      </c>
      <c r="S166" s="7" t="n">
        <v>5000.451</v>
      </c>
      <c r="T166" s="7" t="n">
        <v>0</v>
      </c>
      <c r="U166" s="7" t="n">
        <v>0</v>
      </c>
      <c r="V166" s="7" t="n">
        <v>0</v>
      </c>
      <c r="W166" s="7" t="n">
        <v>1934.543</v>
      </c>
      <c r="X166" s="7" t="n">
        <v>0</v>
      </c>
      <c r="Y166" s="7" t="n">
        <v>13580.328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0</v>
      </c>
      <c r="AF166" s="7" t="n">
        <v>0</v>
      </c>
      <c r="AG166" s="7" t="n">
        <v>48418.781</v>
      </c>
      <c r="AH166" s="7" t="n">
        <v>0</v>
      </c>
      <c r="AI166" s="7" t="n">
        <v>0</v>
      </c>
      <c r="AJ166" s="7" t="n">
        <v>0</v>
      </c>
      <c r="AK166" s="7" t="n">
        <v>21871.676</v>
      </c>
      <c r="AL166" s="7" t="n">
        <v>0</v>
      </c>
      <c r="AM166" s="7" t="n">
        <v>0</v>
      </c>
      <c r="AN166" s="7" t="n">
        <v>19.505</v>
      </c>
      <c r="AO166" s="7" t="n">
        <v>10609.5</v>
      </c>
      <c r="AP166" s="7" t="n">
        <v>29259.946</v>
      </c>
      <c r="AQ166" s="7" t="n">
        <v>0</v>
      </c>
      <c r="AR166" s="7" t="n">
        <v>3500</v>
      </c>
      <c r="AS166" s="7" t="n">
        <v>0</v>
      </c>
      <c r="AT166" s="7" t="n">
        <v>776</v>
      </c>
      <c r="AU166" s="7" t="n">
        <v>0</v>
      </c>
      <c r="AV166" s="4" t="n">
        <f aca="false">SUM(C166:AU166)</f>
        <v>640123.588</v>
      </c>
      <c r="AX166" s="0" t="str">
        <f aca="false">+$N$5</f>
        <v>COFIEC</v>
      </c>
      <c r="AY166" s="4" t="n">
        <f aca="false">N$8</f>
        <v>126034.197</v>
      </c>
      <c r="AZ166" s="0" t="n">
        <v>33</v>
      </c>
      <c r="BA166" s="4" t="n">
        <f aca="false">N$41+N$55+N$67+N$68+N$69</f>
        <v>65713.514</v>
      </c>
      <c r="BC166" s="4" t="n">
        <v>32</v>
      </c>
      <c r="BD166" s="4" t="n">
        <f aca="false">(N$153-N$162-N$164)</f>
        <v>24071.386</v>
      </c>
      <c r="BE166" s="0" t="n">
        <v>30</v>
      </c>
      <c r="BF166" s="4" t="n">
        <f aca="false">N$106</f>
        <v>5387.362</v>
      </c>
      <c r="BG166" s="0" t="n">
        <v>38</v>
      </c>
      <c r="BH166" s="4" t="n">
        <f aca="false">N$120</f>
        <v>11906.15</v>
      </c>
      <c r="BI166" s="0" t="n">
        <v>42</v>
      </c>
      <c r="BJ166" s="4" t="n">
        <f aca="false">N$116+N$117</f>
        <v>2503.276</v>
      </c>
      <c r="BK166" s="0" t="n">
        <v>17</v>
      </c>
      <c r="BL166" s="4" t="n">
        <f aca="false">N$215</f>
        <v>2786.295</v>
      </c>
      <c r="BM166" s="0" t="n">
        <v>18</v>
      </c>
    </row>
    <row r="167" customFormat="false" ht="14.65" hidden="false" customHeight="false" outlineLevel="0" collapsed="false">
      <c r="A167" s="0" t="s">
        <v>332</v>
      </c>
      <c r="B167" s="0" t="s">
        <v>333</v>
      </c>
      <c r="C167" s="7" t="n">
        <v>0</v>
      </c>
      <c r="D167" s="7" t="n">
        <v>0</v>
      </c>
      <c r="E167" s="7" t="n">
        <v>3448.668</v>
      </c>
      <c r="F167" s="7" t="n">
        <v>0</v>
      </c>
      <c r="G167" s="7" t="n">
        <v>6051.816</v>
      </c>
      <c r="H167" s="7" t="n">
        <v>4041.826</v>
      </c>
      <c r="I167" s="7" t="n">
        <v>58.046</v>
      </c>
      <c r="J167" s="7" t="n">
        <v>0</v>
      </c>
      <c r="K167" s="7" t="n">
        <v>0</v>
      </c>
      <c r="L167" s="7" t="n">
        <v>7.204</v>
      </c>
      <c r="M167" s="7" t="n">
        <v>0</v>
      </c>
      <c r="N167" s="7" t="n">
        <v>0</v>
      </c>
      <c r="O167" s="7" t="n">
        <v>0</v>
      </c>
      <c r="P167" s="7" t="n">
        <v>6145.287</v>
      </c>
      <c r="Q167" s="7" t="n">
        <v>0.011</v>
      </c>
      <c r="R167" s="7" t="n">
        <v>0</v>
      </c>
      <c r="S167" s="7" t="n">
        <v>5000.451</v>
      </c>
      <c r="T167" s="7" t="n">
        <v>0</v>
      </c>
      <c r="U167" s="7" t="n">
        <v>0</v>
      </c>
      <c r="V167" s="7" t="n">
        <v>0</v>
      </c>
      <c r="W167" s="7" t="n">
        <v>1934.543</v>
      </c>
      <c r="X167" s="7" t="n">
        <v>0</v>
      </c>
      <c r="Y167" s="7" t="n">
        <v>13580.328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0</v>
      </c>
      <c r="AE167" s="7" t="n">
        <v>0</v>
      </c>
      <c r="AF167" s="7" t="n">
        <v>0</v>
      </c>
      <c r="AG167" s="7" t="n">
        <v>18021.3</v>
      </c>
      <c r="AH167" s="7" t="n">
        <v>0</v>
      </c>
      <c r="AI167" s="7" t="n">
        <v>0</v>
      </c>
      <c r="AJ167" s="7" t="n">
        <v>0</v>
      </c>
      <c r="AK167" s="7" t="n">
        <v>21871.676</v>
      </c>
      <c r="AL167" s="7" t="n">
        <v>0</v>
      </c>
      <c r="AM167" s="7" t="n">
        <v>0</v>
      </c>
      <c r="AN167" s="7" t="n">
        <v>19.505</v>
      </c>
      <c r="AO167" s="7" t="n">
        <v>10609.5</v>
      </c>
      <c r="AP167" s="7" t="n">
        <v>29259.946</v>
      </c>
      <c r="AQ167" s="7" t="n">
        <v>0</v>
      </c>
      <c r="AR167" s="7" t="n">
        <v>3500</v>
      </c>
      <c r="AS167" s="7" t="n">
        <v>0</v>
      </c>
      <c r="AT167" s="7" t="n">
        <v>776</v>
      </c>
      <c r="AU167" s="7" t="n">
        <v>0</v>
      </c>
      <c r="AV167" s="4" t="n">
        <f aca="false">SUM(C167:AU167)</f>
        <v>124326.107</v>
      </c>
      <c r="AX167" s="0" t="str">
        <f aca="false">+$E$5</f>
        <v>ASERVAL</v>
      </c>
      <c r="AY167" s="4" t="n">
        <f aca="false">E$8</f>
        <v>88058.009</v>
      </c>
      <c r="AZ167" s="0" t="n">
        <v>34</v>
      </c>
      <c r="BA167" s="4" t="n">
        <f aca="false">E$41+E$55+E$67+E$68+E$69</f>
        <v>29569.36</v>
      </c>
      <c r="BC167" s="4" t="n">
        <v>41</v>
      </c>
      <c r="BD167" s="4" t="n">
        <f aca="false">(E$153-E$162-E$164)</f>
        <v>21918.448</v>
      </c>
      <c r="BE167" s="0" t="n">
        <v>34</v>
      </c>
      <c r="BF167" s="4" t="n">
        <f aca="false">E$106</f>
        <v>0</v>
      </c>
      <c r="BG167" s="0" t="n">
        <v>44</v>
      </c>
      <c r="BH167" s="4" t="n">
        <f aca="false">E$120</f>
        <v>48956.498</v>
      </c>
      <c r="BI167" s="0" t="n">
        <v>25</v>
      </c>
      <c r="BJ167" s="4" t="n">
        <f aca="false">E$116+E$117</f>
        <v>2559.748</v>
      </c>
      <c r="BK167" s="0" t="n">
        <v>16</v>
      </c>
      <c r="BL167" s="4" t="n">
        <f aca="false">E$215</f>
        <v>1512.062</v>
      </c>
      <c r="BM167" s="0" t="n">
        <v>25</v>
      </c>
    </row>
    <row r="168" customFormat="false" ht="14.65" hidden="false" customHeight="false" outlineLevel="0" collapsed="false">
      <c r="A168" s="0" t="s">
        <v>334</v>
      </c>
      <c r="B168" s="0" t="s">
        <v>335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0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7" t="n">
        <v>0</v>
      </c>
      <c r="AV168" s="4" t="n">
        <f aca="false">SUM(C168:AU168)</f>
        <v>0</v>
      </c>
      <c r="AX168" s="0" t="str">
        <f aca="false">+$T$5</f>
        <v>DEL OCCIDENTE</v>
      </c>
      <c r="AY168" s="4" t="n">
        <f aca="false">T$8</f>
        <v>87500.347</v>
      </c>
      <c r="AZ168" s="0" t="n">
        <v>35</v>
      </c>
      <c r="BA168" s="4" t="n">
        <f aca="false">T$41+T$55+T$67+T$68+T$69</f>
        <v>59453.461</v>
      </c>
      <c r="BC168" s="4" t="n">
        <v>34</v>
      </c>
      <c r="BD168" s="4" t="n">
        <f aca="false">(T$153-T$162-T$164)</f>
        <v>17687.381</v>
      </c>
      <c r="BE168" s="0" t="n">
        <v>38</v>
      </c>
      <c r="BF168" s="4" t="n">
        <f aca="false">T$106</f>
        <v>5237.947</v>
      </c>
      <c r="BG168" s="0" t="n">
        <v>39</v>
      </c>
      <c r="BH168" s="4" t="n">
        <f aca="false">T$120</f>
        <v>13784.823</v>
      </c>
      <c r="BI168" s="0" t="n">
        <v>39</v>
      </c>
      <c r="BJ168" s="4" t="n">
        <f aca="false">T$116+T$117</f>
        <v>0</v>
      </c>
      <c r="BK168" s="0" t="n">
        <v>41</v>
      </c>
      <c r="BL168" s="4" t="n">
        <f aca="false">T$215</f>
        <v>-48.1010000000033</v>
      </c>
      <c r="BM168" s="0" t="n">
        <v>37</v>
      </c>
    </row>
    <row r="169" customFormat="false" ht="14.65" hidden="false" customHeight="false" outlineLevel="0" collapsed="false">
      <c r="A169" s="0" t="s">
        <v>336</v>
      </c>
      <c r="B169" s="0" t="s">
        <v>337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48540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0</v>
      </c>
      <c r="AE169" s="7" t="n">
        <v>0</v>
      </c>
      <c r="AF169" s="7" t="n">
        <v>0</v>
      </c>
      <c r="AG169" s="7" t="n">
        <v>30397.481</v>
      </c>
      <c r="AH169" s="7" t="n">
        <v>0</v>
      </c>
      <c r="AI169" s="7" t="n">
        <v>0</v>
      </c>
      <c r="AJ169" s="7" t="n">
        <v>0</v>
      </c>
      <c r="AK169" s="7" t="n">
        <v>0</v>
      </c>
      <c r="AL169" s="7" t="n">
        <v>0</v>
      </c>
      <c r="AM169" s="7" t="n">
        <v>0</v>
      </c>
      <c r="AN169" s="7" t="n">
        <v>0</v>
      </c>
      <c r="AO169" s="7" t="n">
        <v>0</v>
      </c>
      <c r="AP169" s="7" t="n">
        <v>0</v>
      </c>
      <c r="AQ169" s="7" t="n">
        <v>0</v>
      </c>
      <c r="AR169" s="7" t="n">
        <v>0</v>
      </c>
      <c r="AS169" s="7" t="n">
        <v>0</v>
      </c>
      <c r="AT169" s="7" t="n">
        <v>0</v>
      </c>
      <c r="AU169" s="7" t="n">
        <v>0</v>
      </c>
      <c r="AV169" s="4" t="n">
        <f aca="false">SUM(C169:AU169)</f>
        <v>515797.481</v>
      </c>
      <c r="AX169" s="1" t="str">
        <f aca="false">+$AE$5</f>
        <v>LOJA</v>
      </c>
      <c r="AY169" s="4" t="n">
        <f aca="false">AE$8</f>
        <v>75064.772</v>
      </c>
      <c r="AZ169" s="0" t="n">
        <v>36</v>
      </c>
      <c r="BA169" s="4" t="n">
        <f aca="false">AE$41+AE$55+AE$67+AE$68+AE$69</f>
        <v>50471.653</v>
      </c>
      <c r="BC169" s="4" t="n">
        <v>35</v>
      </c>
      <c r="BD169" s="4" t="n">
        <f aca="false">(AE$153-AE$162-AE$164)</f>
        <v>8461.859</v>
      </c>
      <c r="BE169" s="0" t="n">
        <v>44</v>
      </c>
      <c r="BF169" s="4" t="n">
        <f aca="false">AE$106</f>
        <v>37947.275</v>
      </c>
      <c r="BG169" s="0" t="n">
        <v>27</v>
      </c>
      <c r="BH169" s="4" t="n">
        <f aca="false">AE$120</f>
        <v>21523.489</v>
      </c>
      <c r="BI169" s="0" t="n">
        <v>35</v>
      </c>
      <c r="BJ169" s="4" t="n">
        <f aca="false">AE$116+AE$117</f>
        <v>0</v>
      </c>
      <c r="BK169" s="0" t="n">
        <v>34</v>
      </c>
      <c r="BL169" s="4" t="n">
        <f aca="false">AE$215</f>
        <v>3610.922</v>
      </c>
      <c r="BM169" s="0" t="n">
        <v>16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X170" s="1" t="str">
        <f aca="false">+$H$5</f>
        <v>BANCOMEX</v>
      </c>
      <c r="AY170" s="4" t="n">
        <f aca="false">H$8</f>
        <v>73552.761</v>
      </c>
      <c r="AZ170" s="0" t="n">
        <v>37</v>
      </c>
      <c r="BA170" s="4" t="n">
        <f aca="false">H$41+H$55+H$67+H$68+H$69</f>
        <v>41272.027</v>
      </c>
      <c r="BC170" s="4" t="n">
        <v>36</v>
      </c>
      <c r="BD170" s="4" t="n">
        <f aca="false">(H$153-H$162-H$164)</f>
        <v>26111.622</v>
      </c>
      <c r="BE170" s="0" t="n">
        <v>29</v>
      </c>
      <c r="BF170" s="4" t="n">
        <f aca="false">H$106</f>
        <v>1490.399</v>
      </c>
      <c r="BG170" s="0" t="n">
        <v>42</v>
      </c>
      <c r="BH170" s="4" t="n">
        <f aca="false">H$120</f>
        <v>16297.645</v>
      </c>
      <c r="BI170" s="0" t="n">
        <v>38</v>
      </c>
      <c r="BJ170" s="4" t="n">
        <f aca="false">H$116+H$117</f>
        <v>0</v>
      </c>
      <c r="BK170" s="0" t="n">
        <v>35</v>
      </c>
      <c r="BL170" s="4" t="n">
        <f aca="false">H$215</f>
        <v>1829.459</v>
      </c>
      <c r="BM170" s="0" t="n">
        <v>22</v>
      </c>
    </row>
    <row r="171" customFormat="false" ht="14.65" hidden="false" customHeight="false" outlineLevel="0" collapsed="false">
      <c r="A171" s="0" t="s">
        <v>338</v>
      </c>
      <c r="B171" s="0" t="s">
        <v>339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-454444.786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0</v>
      </c>
      <c r="AB171" s="7" t="n">
        <v>0</v>
      </c>
      <c r="AC171" s="7" t="n">
        <v>0</v>
      </c>
      <c r="AD171" s="7" t="n">
        <v>0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7" t="n">
        <v>0</v>
      </c>
      <c r="AL171" s="7" t="n">
        <v>0</v>
      </c>
      <c r="AM171" s="7" t="n">
        <v>0</v>
      </c>
      <c r="AN171" s="7" t="n">
        <v>0</v>
      </c>
      <c r="AO171" s="7" t="n">
        <v>0</v>
      </c>
      <c r="AP171" s="7" t="n">
        <v>0</v>
      </c>
      <c r="AQ171" s="7" t="n">
        <v>0</v>
      </c>
      <c r="AR171" s="7" t="n">
        <v>0</v>
      </c>
      <c r="AS171" s="7" t="n">
        <v>0</v>
      </c>
      <c r="AT171" s="7" t="n">
        <v>0</v>
      </c>
      <c r="AU171" s="7" t="n">
        <v>0</v>
      </c>
      <c r="AV171" s="4" t="n">
        <f aca="false">SUM(C171:AU171)</f>
        <v>-454444.786</v>
      </c>
      <c r="AX171" s="0" t="str">
        <f aca="false">+$AU$5</f>
        <v>UNIBANCO</v>
      </c>
      <c r="AY171" s="4" t="n">
        <f aca="false">AU$8</f>
        <v>66771.828</v>
      </c>
      <c r="AZ171" s="0" t="n">
        <v>38</v>
      </c>
      <c r="BA171" s="4" t="n">
        <f aca="false">AU$41+AU$55+AU$67+AU$68+AU$69</f>
        <v>33851.16</v>
      </c>
      <c r="BC171" s="4" t="n">
        <v>38</v>
      </c>
      <c r="BD171" s="4" t="n">
        <f aca="false">(AU$153-AU$162-AU$164)</f>
        <v>16870.548</v>
      </c>
      <c r="BE171" s="0" t="n">
        <v>39</v>
      </c>
      <c r="BF171" s="4" t="n">
        <f aca="false">AU$106</f>
        <v>17318.78</v>
      </c>
      <c r="BG171" s="0" t="n">
        <v>32</v>
      </c>
      <c r="BH171" s="4" t="n">
        <f aca="false">AU$120</f>
        <v>23140.474</v>
      </c>
      <c r="BI171" s="0" t="n">
        <v>33</v>
      </c>
      <c r="BJ171" s="4" t="n">
        <f aca="false">AU$116+AU$117</f>
        <v>210.357</v>
      </c>
      <c r="BK171" s="0" t="n">
        <v>27</v>
      </c>
      <c r="BL171" s="4" t="n">
        <f aca="false">AU$215</f>
        <v>1496.818</v>
      </c>
      <c r="BM171" s="0" t="n">
        <v>26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4"/>
      <c r="AX172" s="0" t="str">
        <f aca="false">+$Z$5</f>
        <v>ING BANK</v>
      </c>
      <c r="AY172" s="4" t="n">
        <f aca="false">Z$8</f>
        <v>65410.467</v>
      </c>
      <c r="AZ172" s="0" t="n">
        <v>39</v>
      </c>
      <c r="BA172" s="4" t="n">
        <f aca="false">Z$41+Z$55+Z$67+Z$68+Z$69</f>
        <v>12987.196</v>
      </c>
      <c r="BC172" s="4" t="n">
        <v>44</v>
      </c>
      <c r="BD172" s="4" t="n">
        <f aca="false">(Z$153-Z$162-Z$164)</f>
        <v>14843.845</v>
      </c>
      <c r="BE172" s="0" t="n">
        <v>40</v>
      </c>
      <c r="BF172" s="4" t="n">
        <f aca="false">Z$106</f>
        <v>0</v>
      </c>
      <c r="BG172" s="0" t="n">
        <v>45</v>
      </c>
      <c r="BH172" s="4" t="n">
        <f aca="false">Z$120</f>
        <v>5900.159</v>
      </c>
      <c r="BI172" s="0" t="n">
        <v>43</v>
      </c>
      <c r="BJ172" s="4" t="n">
        <f aca="false">Z$116+Z$117</f>
        <v>4520</v>
      </c>
      <c r="BK172" s="0" t="n">
        <v>12</v>
      </c>
      <c r="BL172" s="4" t="n">
        <f aca="false">Z$215</f>
        <v>626.186</v>
      </c>
      <c r="BM172" s="0" t="n">
        <v>33</v>
      </c>
    </row>
    <row r="173" customFormat="false" ht="14.65" hidden="false" customHeight="false" outlineLevel="0" collapsed="false">
      <c r="A173" s="1" t="s">
        <v>340</v>
      </c>
      <c r="B173" s="1" t="s">
        <v>274</v>
      </c>
      <c r="C173" s="7" t="n">
        <v>0</v>
      </c>
      <c r="D173" s="7" t="n">
        <v>676.189</v>
      </c>
      <c r="E173" s="7" t="n">
        <v>0</v>
      </c>
      <c r="F173" s="7" t="n">
        <v>0</v>
      </c>
      <c r="G173" s="7" t="n">
        <v>1815.034</v>
      </c>
      <c r="H173" s="7" t="n">
        <v>105.573</v>
      </c>
      <c r="I173" s="7" t="n">
        <v>-181.729</v>
      </c>
      <c r="J173" s="7" t="n">
        <v>0</v>
      </c>
      <c r="K173" s="7" t="n">
        <v>0</v>
      </c>
      <c r="L173" s="7" t="n">
        <v>0.591</v>
      </c>
      <c r="M173" s="7" t="n">
        <v>7480.45</v>
      </c>
      <c r="N173" s="7" t="n">
        <v>295.854</v>
      </c>
      <c r="O173" s="7" t="n">
        <v>1786.4</v>
      </c>
      <c r="P173" s="7" t="n">
        <v>0</v>
      </c>
      <c r="Q173" s="7" t="n">
        <v>520.639</v>
      </c>
      <c r="R173" s="7" t="n">
        <v>582.328</v>
      </c>
      <c r="S173" s="7" t="n">
        <v>7.415</v>
      </c>
      <c r="T173" s="7" t="n">
        <v>0</v>
      </c>
      <c r="U173" s="7" t="n">
        <v>525.028</v>
      </c>
      <c r="V173" s="7" t="n">
        <v>4761.429</v>
      </c>
      <c r="W173" s="7" t="n">
        <v>1084.37</v>
      </c>
      <c r="X173" s="7" t="n">
        <v>0</v>
      </c>
      <c r="Y173" s="7" t="n">
        <v>-8934.31</v>
      </c>
      <c r="Z173" s="7" t="n">
        <v>123.085</v>
      </c>
      <c r="AA173" s="7" t="n">
        <v>536.612</v>
      </c>
      <c r="AB173" s="7" t="n">
        <v>658.844</v>
      </c>
      <c r="AC173" s="7" t="n">
        <v>58.241</v>
      </c>
      <c r="AD173" s="7" t="n">
        <v>4681.22</v>
      </c>
      <c r="AE173" s="7" t="n">
        <v>92.346</v>
      </c>
      <c r="AF173" s="7" t="n">
        <v>0</v>
      </c>
      <c r="AG173" s="7" t="n">
        <v>-7935.181</v>
      </c>
      <c r="AH173" s="7" t="n">
        <v>383.473</v>
      </c>
      <c r="AI173" s="7" t="n">
        <v>7749.689</v>
      </c>
      <c r="AJ173" s="7" t="n">
        <v>26570.391</v>
      </c>
      <c r="AK173" s="7" t="n">
        <v>1613.445</v>
      </c>
      <c r="AL173" s="7" t="n">
        <v>12546.213</v>
      </c>
      <c r="AM173" s="7" t="n">
        <v>2661.315</v>
      </c>
      <c r="AN173" s="7" t="n">
        <v>0</v>
      </c>
      <c r="AO173" s="7" t="n">
        <v>-1736.075</v>
      </c>
      <c r="AP173" s="7" t="n">
        <v>1528.879</v>
      </c>
      <c r="AQ173" s="7" t="n">
        <v>-1609.469</v>
      </c>
      <c r="AR173" s="7" t="n">
        <v>32.895</v>
      </c>
      <c r="AS173" s="7" t="n">
        <v>154.289</v>
      </c>
      <c r="AT173" s="7" t="n">
        <v>0</v>
      </c>
      <c r="AU173" s="7" t="n">
        <v>-2271.021</v>
      </c>
      <c r="AV173" s="4" t="n">
        <f aca="false">SUM(C173:AU173)</f>
        <v>56364.452</v>
      </c>
      <c r="AX173" s="1" t="str">
        <f aca="false">+$AC$5</f>
        <v>LITORAL</v>
      </c>
      <c r="AY173" s="4" t="n">
        <f aca="false">AC$8</f>
        <v>62806.107</v>
      </c>
      <c r="AZ173" s="0" t="n">
        <v>40</v>
      </c>
      <c r="BA173" s="4" t="n">
        <f aca="false">AC$41+AC$55+AC$67+AC$68+AC$69</f>
        <v>13305.459</v>
      </c>
      <c r="BC173" s="4" t="n">
        <v>43</v>
      </c>
      <c r="BD173" s="4" t="n">
        <f aca="false">(AC$153-AC$162-AC$164)</f>
        <v>3084.312</v>
      </c>
      <c r="BE173" s="0" t="n">
        <v>45</v>
      </c>
      <c r="BF173" s="4" t="n">
        <f aca="false">AC$106</f>
        <v>21695.234</v>
      </c>
      <c r="BG173" s="0" t="n">
        <v>30</v>
      </c>
      <c r="BH173" s="4" t="n">
        <f aca="false">AC$120</f>
        <v>17461.642</v>
      </c>
      <c r="BI173" s="0" t="n">
        <v>36</v>
      </c>
      <c r="BJ173" s="4" t="n">
        <f aca="false">AC$116+AC$117</f>
        <v>398.634</v>
      </c>
      <c r="BK173" s="0" t="n">
        <v>25</v>
      </c>
      <c r="BL173" s="4" t="n">
        <f aca="false">AC$215</f>
        <v>-199.159000000002</v>
      </c>
      <c r="BM173" s="0" t="n">
        <v>38</v>
      </c>
    </row>
    <row r="174" customFormat="false" ht="14.65" hidden="false" customHeight="false" outlineLevel="0" collapsed="false">
      <c r="A174" s="1" t="s">
        <v>341</v>
      </c>
      <c r="B174" s="1" t="s">
        <v>342</v>
      </c>
      <c r="C174" s="7" t="n">
        <v>0</v>
      </c>
      <c r="D174" s="7" t="n">
        <v>676.189</v>
      </c>
      <c r="E174" s="7" t="n">
        <v>0</v>
      </c>
      <c r="F174" s="7" t="n">
        <v>0</v>
      </c>
      <c r="G174" s="7" t="n">
        <v>1815.034</v>
      </c>
      <c r="H174" s="7" t="n">
        <v>105.573</v>
      </c>
      <c r="I174" s="7" t="n">
        <v>-181.729</v>
      </c>
      <c r="J174" s="7" t="n">
        <v>0</v>
      </c>
      <c r="K174" s="7" t="n">
        <v>0</v>
      </c>
      <c r="L174" s="7" t="n">
        <v>0.591</v>
      </c>
      <c r="M174" s="7" t="n">
        <v>7480.45</v>
      </c>
      <c r="N174" s="7" t="n">
        <v>295.854</v>
      </c>
      <c r="O174" s="7" t="n">
        <v>1786.4</v>
      </c>
      <c r="P174" s="7" t="n">
        <v>0</v>
      </c>
      <c r="Q174" s="7" t="n">
        <v>520.639</v>
      </c>
      <c r="R174" s="7" t="n">
        <v>582.328</v>
      </c>
      <c r="S174" s="7" t="n">
        <v>7.415</v>
      </c>
      <c r="T174" s="7" t="n">
        <v>0</v>
      </c>
      <c r="U174" s="7" t="n">
        <v>525.028</v>
      </c>
      <c r="V174" s="7" t="n">
        <v>4761.429</v>
      </c>
      <c r="W174" s="7" t="n">
        <v>1084.37</v>
      </c>
      <c r="X174" s="7" t="n">
        <v>0</v>
      </c>
      <c r="Y174" s="7" t="n">
        <v>-8934.31</v>
      </c>
      <c r="Z174" s="7" t="n">
        <v>123.085</v>
      </c>
      <c r="AA174" s="7" t="n">
        <v>536.612</v>
      </c>
      <c r="AB174" s="7" t="n">
        <v>658.844</v>
      </c>
      <c r="AC174" s="7" t="n">
        <v>58.241</v>
      </c>
      <c r="AD174" s="7" t="n">
        <v>4681.22</v>
      </c>
      <c r="AE174" s="7" t="n">
        <v>92.346</v>
      </c>
      <c r="AF174" s="7" t="n">
        <v>0</v>
      </c>
      <c r="AG174" s="7" t="n">
        <v>-7935.181</v>
      </c>
      <c r="AH174" s="7" t="n">
        <v>383.473</v>
      </c>
      <c r="AI174" s="7" t="n">
        <v>7749.689</v>
      </c>
      <c r="AJ174" s="7" t="n">
        <v>26570.391</v>
      </c>
      <c r="AK174" s="7" t="n">
        <v>1613.445</v>
      </c>
      <c r="AL174" s="7" t="n">
        <v>12546.213</v>
      </c>
      <c r="AM174" s="7" t="n">
        <v>2661.315</v>
      </c>
      <c r="AN174" s="7" t="n">
        <v>0</v>
      </c>
      <c r="AO174" s="7" t="n">
        <v>-1736.075</v>
      </c>
      <c r="AP174" s="7" t="n">
        <v>1528.879</v>
      </c>
      <c r="AQ174" s="7" t="n">
        <v>-1609.469</v>
      </c>
      <c r="AR174" s="7" t="n">
        <v>32.895</v>
      </c>
      <c r="AS174" s="7" t="n">
        <v>154.289</v>
      </c>
      <c r="AT174" s="7" t="n">
        <v>0</v>
      </c>
      <c r="AU174" s="7" t="n">
        <v>-2271.021</v>
      </c>
      <c r="AV174" s="4" t="n">
        <f aca="false">SUM(C174:AU174)</f>
        <v>56364.452</v>
      </c>
      <c r="AX174" s="0" t="str">
        <f aca="false">+$L$5</f>
        <v>CENTRO MUNDO</v>
      </c>
      <c r="AY174" s="4" t="n">
        <f aca="false">L$8</f>
        <v>62030.428</v>
      </c>
      <c r="AZ174" s="0" t="n">
        <v>41</v>
      </c>
      <c r="BA174" s="4" t="n">
        <f aca="false">L$41+L$55+L$67+L$68+L$69</f>
        <v>30680.593</v>
      </c>
      <c r="BC174" s="4" t="n">
        <v>40</v>
      </c>
      <c r="BD174" s="4" t="n">
        <f aca="false">(L$153-L$162-L$164)</f>
        <v>19209.511</v>
      </c>
      <c r="BE174" s="0" t="n">
        <v>37</v>
      </c>
      <c r="BF174" s="4" t="n">
        <f aca="false">L$106</f>
        <v>12637.091</v>
      </c>
      <c r="BG174" s="0" t="n">
        <v>34</v>
      </c>
      <c r="BH174" s="4" t="n">
        <f aca="false">L$120</f>
        <v>12085.561</v>
      </c>
      <c r="BI174" s="0" t="n">
        <v>41</v>
      </c>
      <c r="BJ174" s="4" t="n">
        <f aca="false">L$116+L$117</f>
        <v>0</v>
      </c>
      <c r="BK174" s="0" t="n">
        <v>36</v>
      </c>
      <c r="BL174" s="4" t="n">
        <f aca="false">L$215</f>
        <v>1637.661</v>
      </c>
      <c r="BM174" s="0" t="n">
        <v>23</v>
      </c>
    </row>
    <row r="175" customFormat="false" ht="14.65" hidden="false" customHeight="false" outlineLevel="0" collapsed="false">
      <c r="A175" s="1" t="s">
        <v>343</v>
      </c>
      <c r="B175" s="1" t="s">
        <v>344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0</v>
      </c>
      <c r="AE175" s="7" t="n">
        <v>0</v>
      </c>
      <c r="AF175" s="7" t="n">
        <v>0</v>
      </c>
      <c r="AG175" s="7" t="n">
        <v>0</v>
      </c>
      <c r="AH175" s="7" t="n">
        <v>0</v>
      </c>
      <c r="AI175" s="7" t="n">
        <v>0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 t="n">
        <v>0</v>
      </c>
      <c r="AO175" s="7" t="n">
        <v>0</v>
      </c>
      <c r="AP175" s="7" t="n">
        <v>0</v>
      </c>
      <c r="AQ175" s="7" t="n">
        <v>0</v>
      </c>
      <c r="AR175" s="7" t="n">
        <v>0</v>
      </c>
      <c r="AS175" s="7" t="n">
        <v>0</v>
      </c>
      <c r="AT175" s="7" t="n">
        <v>0</v>
      </c>
      <c r="AU175" s="7" t="n">
        <v>0</v>
      </c>
      <c r="AV175" s="4" t="n">
        <f aca="false">SUM(C175:AU175)</f>
        <v>0</v>
      </c>
      <c r="AX175" s="1" t="str">
        <f aca="false">+$AS$5</f>
        <v>TERRITORIAL</v>
      </c>
      <c r="AY175" s="4" t="n">
        <f aca="false">AS$8</f>
        <v>61527.39</v>
      </c>
      <c r="AZ175" s="0" t="n">
        <v>42</v>
      </c>
      <c r="BA175" s="4" t="n">
        <f aca="false">AS$41+AS$55+AS$67+AS$68+AS$69</f>
        <v>32966.792</v>
      </c>
      <c r="BC175" s="4" t="n">
        <v>39</v>
      </c>
      <c r="BD175" s="4" t="n">
        <f aca="false">(AS$153-AS$162-AS$164)</f>
        <v>12853.687</v>
      </c>
      <c r="BE175" s="0" t="n">
        <v>42</v>
      </c>
      <c r="BF175" s="4" t="n">
        <f aca="false">AS$106</f>
        <v>6754.228</v>
      </c>
      <c r="BG175" s="0" t="n">
        <v>36</v>
      </c>
      <c r="BH175" s="4" t="n">
        <f aca="false">AS$120</f>
        <v>16751.674</v>
      </c>
      <c r="BI175" s="0" t="n">
        <v>37</v>
      </c>
      <c r="BJ175" s="4" t="n">
        <f aca="false">AS$116+AS$117</f>
        <v>0</v>
      </c>
      <c r="BK175" s="0" t="n">
        <v>37</v>
      </c>
      <c r="BL175" s="4" t="n">
        <f aca="false">AS$215</f>
        <v>1621.976</v>
      </c>
      <c r="BM175" s="0" t="n">
        <v>24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4"/>
      <c r="AX176" s="1" t="str">
        <f aca="false">+$AQ$5</f>
        <v>SOLIDARIO</v>
      </c>
      <c r="AY176" s="4" t="n">
        <f aca="false">AQ$8</f>
        <v>59574.48</v>
      </c>
      <c r="AZ176" s="0" t="n">
        <v>43</v>
      </c>
      <c r="BA176" s="4" t="n">
        <f aca="false">AQ$41+AQ$55+AQ$67+AQ$68+AQ$69</f>
        <v>34515.603</v>
      </c>
      <c r="BC176" s="4" t="n">
        <v>37</v>
      </c>
      <c r="BD176" s="4" t="n">
        <f aca="false">(AQ$153-AQ$162-AQ$164)</f>
        <v>19726.105</v>
      </c>
      <c r="BE176" s="0" t="n">
        <v>36</v>
      </c>
      <c r="BF176" s="4" t="n">
        <f aca="false">AQ$106</f>
        <v>6026.648</v>
      </c>
      <c r="BG176" s="0" t="n">
        <v>37</v>
      </c>
      <c r="BH176" s="4" t="n">
        <f aca="false">AQ$120</f>
        <v>23439.632</v>
      </c>
      <c r="BI176" s="0" t="n">
        <v>32</v>
      </c>
      <c r="BJ176" s="4" t="n">
        <f aca="false">AQ$116+AQ$117</f>
        <v>0</v>
      </c>
      <c r="BK176" s="0" t="n">
        <v>43</v>
      </c>
      <c r="BL176" s="4" t="n">
        <f aca="false">AQ$215</f>
        <v>-505.531000000001</v>
      </c>
      <c r="BM176" s="0" t="n">
        <v>40</v>
      </c>
    </row>
    <row r="177" customFormat="false" ht="14.65" hidden="false" customHeight="false" outlineLevel="0" collapsed="false">
      <c r="A177" s="8" t="s">
        <v>345</v>
      </c>
      <c r="B177" s="1" t="s">
        <v>346</v>
      </c>
      <c r="C177" s="7" t="n">
        <v>-19367.436</v>
      </c>
      <c r="D177" s="7" t="n">
        <v>-7923.16</v>
      </c>
      <c r="E177" s="7" t="n">
        <v>-2621.565</v>
      </c>
      <c r="F177" s="7" t="n">
        <v>-4210.15</v>
      </c>
      <c r="G177" s="7" t="n">
        <v>449.532</v>
      </c>
      <c r="H177" s="7" t="n">
        <v>-3649.519</v>
      </c>
      <c r="I177" s="7" t="n">
        <v>-2240.843</v>
      </c>
      <c r="J177" s="7" t="n">
        <v>-5421.99</v>
      </c>
      <c r="K177" s="7" t="n">
        <v>-5655.649</v>
      </c>
      <c r="L177" s="7" t="n">
        <v>-1509.835</v>
      </c>
      <c r="M177" s="7" t="n">
        <v>-28308.184</v>
      </c>
      <c r="N177" s="7" t="n">
        <v>-2404.315</v>
      </c>
      <c r="O177" s="7" t="n">
        <v>-1230.781</v>
      </c>
      <c r="P177" s="7" t="n">
        <v>-49071.887</v>
      </c>
      <c r="Q177" s="7" t="n">
        <v>-5569.216</v>
      </c>
      <c r="R177" s="7" t="n">
        <v>-2651.912</v>
      </c>
      <c r="S177" s="7" t="n">
        <v>-7369.502</v>
      </c>
      <c r="T177" s="7" t="n">
        <v>-2201.01</v>
      </c>
      <c r="U177" s="7" t="n">
        <v>-7602.376</v>
      </c>
      <c r="V177" s="7" t="n">
        <v>-6704.678</v>
      </c>
      <c r="W177" s="7" t="n">
        <v>-2600.52</v>
      </c>
      <c r="X177" s="7" t="n">
        <v>-4443.546</v>
      </c>
      <c r="Y177" s="7" t="n">
        <v>-3979.78</v>
      </c>
      <c r="Z177" s="7" t="n">
        <v>-3270.681</v>
      </c>
      <c r="AA177" s="7" t="n">
        <v>0</v>
      </c>
      <c r="AB177" s="7" t="n">
        <v>-1418.411</v>
      </c>
      <c r="AC177" s="7" t="n">
        <v>-431.578</v>
      </c>
      <c r="AD177" s="7" t="n">
        <v>-2156.348</v>
      </c>
      <c r="AE177" s="7" t="n">
        <v>-1904.945</v>
      </c>
      <c r="AF177" s="7" t="n">
        <v>-4149.664</v>
      </c>
      <c r="AG177" s="7" t="n">
        <v>-6250.148</v>
      </c>
      <c r="AH177" s="7" t="n">
        <v>66803.666</v>
      </c>
      <c r="AI177" s="7" t="n">
        <v>8612.818</v>
      </c>
      <c r="AJ177" s="7" t="n">
        <v>-57570.348</v>
      </c>
      <c r="AK177" s="7" t="n">
        <v>-23105.57</v>
      </c>
      <c r="AL177" s="7" t="n">
        <v>1640.017</v>
      </c>
      <c r="AM177" s="7" t="n">
        <v>1804.87</v>
      </c>
      <c r="AN177" s="7" t="n">
        <v>-9191.493</v>
      </c>
      <c r="AO177" s="7" t="n">
        <v>-3549.103</v>
      </c>
      <c r="AP177" s="7" t="n">
        <v>-6919.59</v>
      </c>
      <c r="AQ177" s="7" t="n">
        <v>-1018.184</v>
      </c>
      <c r="AR177" s="7" t="n">
        <v>1431.662</v>
      </c>
      <c r="AS177" s="7" t="n">
        <v>-999.985</v>
      </c>
      <c r="AT177" s="7" t="n">
        <v>0</v>
      </c>
      <c r="AU177" s="7" t="n">
        <v>232.724</v>
      </c>
      <c r="AV177" s="4" t="n">
        <f aca="false">SUM(C177:AU177)</f>
        <v>-217698.613</v>
      </c>
      <c r="AX177" s="1" t="str">
        <f aca="false">+$AR$5</f>
        <v>SUDAMERICANO</v>
      </c>
      <c r="AY177" s="4" t="n">
        <f aca="false">AR$8</f>
        <v>36069.738</v>
      </c>
      <c r="AZ177" s="0" t="n">
        <v>44</v>
      </c>
      <c r="BA177" s="4" t="n">
        <f aca="false">AR$41+AR$55+AR$67+AR$68+AR$69</f>
        <v>8324.35</v>
      </c>
      <c r="BC177" s="4" t="n">
        <v>45</v>
      </c>
      <c r="BD177" s="4" t="n">
        <f aca="false">(AR$153-AR$162-AR$164)</f>
        <v>28438.512</v>
      </c>
      <c r="BE177" s="0" t="n">
        <v>27</v>
      </c>
      <c r="BF177" s="4" t="n">
        <f aca="false">AR$106</f>
        <v>1903.353</v>
      </c>
      <c r="BG177" s="0" t="n">
        <v>41</v>
      </c>
      <c r="BH177" s="4" t="n">
        <f aca="false">AR$120</f>
        <v>4336.143</v>
      </c>
      <c r="BI177" s="0" t="n">
        <v>44</v>
      </c>
      <c r="BJ177" s="4" t="n">
        <f aca="false">AR$116+AR$117</f>
        <v>10</v>
      </c>
      <c r="BK177" s="0" t="n">
        <v>28</v>
      </c>
      <c r="BL177" s="4" t="n">
        <f aca="false">AR$215</f>
        <v>12.2149999999997</v>
      </c>
      <c r="BM177" s="0" t="n">
        <v>36</v>
      </c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4"/>
      <c r="AX178" s="1" t="str">
        <f aca="false">+$O$5</f>
        <v>COM. DE MANABI</v>
      </c>
      <c r="AY178" s="4" t="n">
        <f aca="false">O$8</f>
        <v>35112.9</v>
      </c>
      <c r="AZ178" s="0" t="n">
        <v>45</v>
      </c>
      <c r="BA178" s="4" t="n">
        <f aca="false">O$41+O$55+O$67+O$68+O$69</f>
        <v>23632.709</v>
      </c>
      <c r="BC178" s="4" t="n">
        <v>42</v>
      </c>
      <c r="BD178" s="4" t="n">
        <f aca="false">(O$153-O$162-O$164)</f>
        <v>8883.31</v>
      </c>
      <c r="BE178" s="0" t="n">
        <v>43</v>
      </c>
      <c r="BF178" s="4" t="n">
        <f aca="false">O$106</f>
        <v>14886.344</v>
      </c>
      <c r="BG178" s="0" t="n">
        <v>33</v>
      </c>
      <c r="BH178" s="4" t="n">
        <f aca="false">O$120</f>
        <v>3450.948</v>
      </c>
      <c r="BI178" s="0" t="n">
        <v>45</v>
      </c>
      <c r="BJ178" s="4" t="n">
        <f aca="false">O$116+O$117</f>
        <v>0.194</v>
      </c>
      <c r="BK178" s="0" t="n">
        <v>30</v>
      </c>
      <c r="BL178" s="4" t="n">
        <f aca="false">O$215</f>
        <v>4528.471</v>
      </c>
      <c r="BM178" s="0" t="n">
        <v>15</v>
      </c>
    </row>
    <row r="179" customFormat="false" ht="14.65" hidden="false" customHeight="false" outlineLevel="0" collapsed="false">
      <c r="A179" s="1" t="s">
        <v>347</v>
      </c>
      <c r="B179" s="1" t="s">
        <v>348</v>
      </c>
      <c r="C179" s="7" t="n">
        <v>46670.336</v>
      </c>
      <c r="D179" s="7" t="n">
        <v>89673.088</v>
      </c>
      <c r="E179" s="7" t="n">
        <v>17861.089</v>
      </c>
      <c r="F179" s="7" t="n">
        <v>147647.445</v>
      </c>
      <c r="G179" s="7" t="n">
        <v>99823.099</v>
      </c>
      <c r="H179" s="7" t="n">
        <v>11893.126</v>
      </c>
      <c r="I179" s="7" t="n">
        <v>30151.074</v>
      </c>
      <c r="J179" s="7" t="n">
        <v>68138.954</v>
      </c>
      <c r="K179" s="7" t="n">
        <v>29486.979</v>
      </c>
      <c r="L179" s="7" t="n">
        <v>13538.708</v>
      </c>
      <c r="M179" s="7" t="n">
        <v>108994.852</v>
      </c>
      <c r="N179" s="7" t="n">
        <v>34074.857</v>
      </c>
      <c r="O179" s="7" t="n">
        <v>9394.233</v>
      </c>
      <c r="P179" s="7" t="n">
        <v>333525.152</v>
      </c>
      <c r="Q179" s="7" t="n">
        <v>82105.236</v>
      </c>
      <c r="R179" s="7" t="n">
        <v>41683.16</v>
      </c>
      <c r="S179" s="7" t="n">
        <v>193681.111</v>
      </c>
      <c r="T179" s="7" t="n">
        <v>21360.074</v>
      </c>
      <c r="U179" s="7" t="n">
        <v>791037.195</v>
      </c>
      <c r="V179" s="7" t="n">
        <v>75289.818</v>
      </c>
      <c r="W179" s="7" t="n">
        <v>39936.979</v>
      </c>
      <c r="X179" s="7" t="n">
        <v>29097.98</v>
      </c>
      <c r="Y179" s="7" t="n">
        <v>30119.084</v>
      </c>
      <c r="Z179" s="7" t="n">
        <v>9018.54</v>
      </c>
      <c r="AA179" s="7" t="n">
        <v>53935.481</v>
      </c>
      <c r="AB179" s="7" t="n">
        <v>30413.33</v>
      </c>
      <c r="AC179" s="7" t="n">
        <v>12599.349</v>
      </c>
      <c r="AD179" s="7" t="n">
        <v>34840.883</v>
      </c>
      <c r="AE179" s="7" t="n">
        <v>19802.37</v>
      </c>
      <c r="AF179" s="7" t="n">
        <v>56123.026</v>
      </c>
      <c r="AG179" s="7" t="n">
        <v>41308.899</v>
      </c>
      <c r="AH179" s="7" t="n">
        <v>634840.072</v>
      </c>
      <c r="AI179" s="7" t="n">
        <v>1073403.231</v>
      </c>
      <c r="AJ179" s="7" t="n">
        <v>267241.176</v>
      </c>
      <c r="AK179" s="7" t="n">
        <v>284569.508</v>
      </c>
      <c r="AL179" s="7" t="n">
        <v>230057.741</v>
      </c>
      <c r="AM179" s="7" t="n">
        <v>136802.193</v>
      </c>
      <c r="AN179" s="7" t="n">
        <v>1109946.112</v>
      </c>
      <c r="AO179" s="7" t="n">
        <v>52274.23</v>
      </c>
      <c r="AP179" s="7" t="n">
        <v>40896.286</v>
      </c>
      <c r="AQ179" s="7" t="n">
        <v>5824.691</v>
      </c>
      <c r="AR179" s="7" t="n">
        <v>5035.756</v>
      </c>
      <c r="AS179" s="7" t="n">
        <v>9258.756</v>
      </c>
      <c r="AT179" s="7" t="n">
        <v>100399.134</v>
      </c>
      <c r="AU179" s="7" t="n">
        <v>17146.508</v>
      </c>
      <c r="AV179" s="4" t="n">
        <f aca="false">SUM(C179:AU179)</f>
        <v>6570920.901</v>
      </c>
    </row>
    <row r="180" customFormat="false" ht="14.65" hidden="false" customHeight="fals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4"/>
      <c r="AX180" s="0" t="str">
        <f aca="false">+$AV$5</f>
        <v>TOTAL GENERAL</v>
      </c>
      <c r="AY180" s="4" t="n">
        <f aca="false">AV$8</f>
        <v>25913093.121</v>
      </c>
      <c r="AZ180" s="4"/>
      <c r="BA180" s="4" t="n">
        <f aca="false">AV$41+AV$55+AV$67+AV$68+AV$69</f>
        <v>13367247.2</v>
      </c>
      <c r="BC180" s="4"/>
      <c r="BD180" s="4" t="n">
        <f aca="false">(AV$153-AV$162-AV$164)</f>
        <v>3564543.813</v>
      </c>
      <c r="BF180" s="4" t="n">
        <f aca="false">AV$106</f>
        <v>6998295.913</v>
      </c>
      <c r="BH180" s="4" t="n">
        <f aca="false">AV$120</f>
        <v>7080638.535</v>
      </c>
      <c r="BJ180" s="4" t="n">
        <f aca="false">AV$116+AV$117</f>
        <v>288727.299</v>
      </c>
      <c r="BL180" s="4" t="n">
        <f aca="false">AV$215</f>
        <v>165413.577</v>
      </c>
      <c r="BM180" s="4"/>
    </row>
    <row r="181" customFormat="false" ht="14.65" hidden="false" customHeight="false" outlineLevel="0" collapsed="false">
      <c r="B181" s="0" t="s">
        <v>349</v>
      </c>
      <c r="C181" s="7" t="n">
        <f aca="false">+C179+C153+C104</f>
        <v>377782.086</v>
      </c>
      <c r="D181" s="7" t="n">
        <f aca="false">+D179+D153+D104</f>
        <v>527960.746</v>
      </c>
      <c r="E181" s="7" t="n">
        <f aca="false">+E179+E153+E104</f>
        <v>104407.036</v>
      </c>
      <c r="F181" s="7" t="n">
        <f aca="false">+F179+F153+F104</f>
        <v>603008.439</v>
      </c>
      <c r="G181" s="7" t="n">
        <f aca="false">+G179+G153+G104</f>
        <v>443863.299</v>
      </c>
      <c r="H181" s="7" t="n">
        <f aca="false">+H179+H153+H104</f>
        <v>83616.428</v>
      </c>
      <c r="I181" s="7" t="n">
        <f aca="false">+I179+I153+I104</f>
        <v>190567.883</v>
      </c>
      <c r="J181" s="7" t="n">
        <f aca="false">+J179+J153+J104</f>
        <v>348771.333</v>
      </c>
      <c r="K181" s="7" t="n">
        <f aca="false">+K179+K153+K104</f>
        <v>172705.2</v>
      </c>
      <c r="L181" s="7" t="n">
        <f aca="false">+L179+L153+L104</f>
        <v>73931.475</v>
      </c>
      <c r="M181" s="7" t="n">
        <f aca="false">+M179+M153+M104</f>
        <v>918606.599</v>
      </c>
      <c r="N181" s="7" t="n">
        <f aca="false">+N179+N153+N104</f>
        <v>157322.759</v>
      </c>
      <c r="O181" s="7" t="n">
        <f aca="false">+O179+O153+O104</f>
        <v>39978.662</v>
      </c>
      <c r="P181" s="7" t="n">
        <f aca="false">+P179+P153+P104</f>
        <v>1797536.047</v>
      </c>
      <c r="Q181" s="7" t="n">
        <f aca="false">+Q179+Q153+Q104</f>
        <v>462905.546</v>
      </c>
      <c r="R181" s="7" t="n">
        <f aca="false">+R179+R153+R104</f>
        <v>263472.949</v>
      </c>
      <c r="S181" s="7" t="n">
        <f aca="false">+S179+S153+S104</f>
        <v>1123945.035</v>
      </c>
      <c r="T181" s="7" t="n">
        <f aca="false">+T179+T153+T104</f>
        <v>108908.522</v>
      </c>
      <c r="U181" s="7" t="n">
        <f aca="false">+U179+U153+U104</f>
        <v>4058194.741</v>
      </c>
      <c r="V181" s="7" t="n">
        <f aca="false">+V179+V153+V104</f>
        <v>454988.276</v>
      </c>
      <c r="W181" s="7" t="n">
        <f aca="false">+W179+W153+W104</f>
        <v>261986.233</v>
      </c>
      <c r="X181" s="7" t="n">
        <f aca="false">+X179+X153+X104</f>
        <v>160438.518</v>
      </c>
      <c r="Y181" s="7" t="n">
        <f aca="false">+Y179+Y153+Y104</f>
        <v>189113.83</v>
      </c>
      <c r="Z181" s="7" t="n">
        <f aca="false">+Z179+Z153+Z104</f>
        <v>73802.821</v>
      </c>
      <c r="AA181" s="7" t="n">
        <f aca="false">+AA179+AA153+AA104</f>
        <v>305149.713</v>
      </c>
      <c r="AB181" s="7" t="n">
        <f aca="false">+AB179+AB153+AB104</f>
        <v>162858.023</v>
      </c>
      <c r="AC181" s="7" t="n">
        <f aca="false">+AC179+AC153+AC104</f>
        <v>75604.615</v>
      </c>
      <c r="AD181" s="7" t="n">
        <f aca="false">+AD179+AD153+AD104</f>
        <v>212334.87</v>
      </c>
      <c r="AE181" s="7" t="n">
        <f aca="false">+AE179+AE153+AE104</f>
        <v>91256.22</v>
      </c>
      <c r="AF181" s="7" t="n">
        <f aca="false">+AF179+AF153+AF104</f>
        <v>241171.086</v>
      </c>
      <c r="AG181" s="7" t="n">
        <f aca="false">+AG179+AG153+AG104</f>
        <v>325510.2</v>
      </c>
      <c r="AH181" s="7" t="n">
        <f aca="false">+AH179+AH153+AH104</f>
        <v>3482336.818</v>
      </c>
      <c r="AI181" s="7" t="n">
        <f aca="false">+AI179+AI153+AI104</f>
        <v>3207331.251</v>
      </c>
      <c r="AJ181" s="7" t="n">
        <f aca="false">+AJ179+AJ153+AJ104</f>
        <v>2460232.625</v>
      </c>
      <c r="AK181" s="7" t="n">
        <f aca="false">+AK179+AK153+AK104</f>
        <v>1252971.805</v>
      </c>
      <c r="AL181" s="7" t="n">
        <f aca="false">+AL179+AL153+AL104</f>
        <v>1044656.995</v>
      </c>
      <c r="AM181" s="7" t="n">
        <f aca="false">+AM179+AM153+AM104</f>
        <v>779222.457</v>
      </c>
      <c r="AN181" s="7" t="n">
        <f aca="false">+AN179+AN153+AN104</f>
        <v>4351132.525</v>
      </c>
      <c r="AO181" s="7" t="n">
        <f aca="false">+AO179+AO153+AO104</f>
        <v>340418.842</v>
      </c>
      <c r="AP181" s="7" t="n">
        <f aca="false">+AP179+AP153+AP104</f>
        <v>339256.221</v>
      </c>
      <c r="AQ181" s="7" t="n">
        <f aca="false">+AQ179+AQ153+AQ104</f>
        <v>65904.702</v>
      </c>
      <c r="AR181" s="7" t="n">
        <f aca="false">+AR179+AR153+AR104</f>
        <v>41093.279</v>
      </c>
      <c r="AS181" s="7" t="n">
        <f aca="false">+AS179+AS153+AS104</f>
        <v>69164.17</v>
      </c>
      <c r="AT181" s="7" t="n">
        <f aca="false">+AT179+AT153+AT104</f>
        <v>390758.047</v>
      </c>
      <c r="AU181" s="7" t="n">
        <f aca="false">+AU179+AU153+AU104</f>
        <v>82421.518</v>
      </c>
      <c r="AV181" s="4" t="n">
        <f aca="false">SUM(C181:AU181)</f>
        <v>32318600.445</v>
      </c>
      <c r="BA181" s="4"/>
      <c r="BD181" s="4"/>
      <c r="BF181" s="4"/>
      <c r="BH181" s="4"/>
      <c r="BJ181" s="4"/>
      <c r="BK181" s="4"/>
      <c r="BL181" s="4"/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4"/>
      <c r="BA182" s="4"/>
      <c r="BF182" s="4"/>
      <c r="BG182" s="4"/>
      <c r="BL182" s="4"/>
      <c r="BM182" s="4"/>
    </row>
    <row r="183" customFormat="false" ht="14.65" hidden="false" customHeight="false" outlineLevel="0" collapsed="false">
      <c r="B183" s="1" t="s">
        <v>350</v>
      </c>
      <c r="C183" s="7" t="n">
        <f aca="false">+C184+C185+C186+C187</f>
        <v>43681.725</v>
      </c>
      <c r="D183" s="7" t="n">
        <f aca="false">+D184+D185+D186+D187</f>
        <v>81856.739</v>
      </c>
      <c r="E183" s="7" t="n">
        <f aca="false">+E184+E185+E186+E187</f>
        <v>17030.193</v>
      </c>
      <c r="F183" s="7" t="n">
        <f aca="false">+F184+F185+F186+F187</f>
        <v>143935.012</v>
      </c>
      <c r="G183" s="7" t="n">
        <f aca="false">+G184+G185+G186+G187</f>
        <v>94609.702</v>
      </c>
      <c r="H183" s="7" t="n">
        <f aca="false">+H184+H185+H186+H187</f>
        <v>11676.504</v>
      </c>
      <c r="I183" s="7" t="n">
        <f aca="false">+I184+I185+I186+I187</f>
        <v>27780.655</v>
      </c>
      <c r="J183" s="7" t="n">
        <f aca="false">+J184+J185+J186+J187</f>
        <v>58389.909</v>
      </c>
      <c r="K183" s="7" t="n">
        <f aca="false">+K184+K185+K186+K187</f>
        <v>25114.01</v>
      </c>
      <c r="L183" s="7" t="n">
        <f aca="false">+L184+L185+L186+L187</f>
        <v>13211.9</v>
      </c>
      <c r="M183" s="7" t="n">
        <f aca="false">+M184+M185+M186+M187</f>
        <v>105525.154</v>
      </c>
      <c r="N183" s="7" t="n">
        <f aca="false">+N184+N185+N186+N187</f>
        <v>33090.5</v>
      </c>
      <c r="O183" s="7" t="n">
        <f aca="false">+O184+O185+O186+O187</f>
        <v>9154.044</v>
      </c>
      <c r="P183" s="7" t="n">
        <f aca="false">+P184+P185+P186+P187</f>
        <v>309489.742</v>
      </c>
      <c r="Q183" s="7" t="n">
        <f aca="false">+Q184+Q185+Q186+Q187</f>
        <v>74279.757</v>
      </c>
      <c r="R183" s="7" t="n">
        <f aca="false">+R184+R185+R186+R187</f>
        <v>32159.93</v>
      </c>
      <c r="S183" s="7" t="n">
        <f aca="false">+S184+S185+S186+S187</f>
        <v>178581.409</v>
      </c>
      <c r="T183" s="7" t="n">
        <f aca="false">+T184+T185+T186+T187</f>
        <v>19121.944</v>
      </c>
      <c r="U183" s="7" t="n">
        <f aca="false">+U184+U185+U186+U187</f>
        <v>722944.448</v>
      </c>
      <c r="V183" s="7" t="n">
        <f aca="false">+V184+V185+V186+V187</f>
        <v>75093.761</v>
      </c>
      <c r="W183" s="7" t="n">
        <f aca="false">+W184+W185+W186+W187</f>
        <v>37537.036</v>
      </c>
      <c r="X183" s="7" t="n">
        <f aca="false">+X184+X185+X186+X187</f>
        <v>27809.446</v>
      </c>
      <c r="Y183" s="7" t="n">
        <f aca="false">+Y184+Y185+Y186+Y187</f>
        <v>28791.533</v>
      </c>
      <c r="Z183" s="7" t="n">
        <f aca="false">+Z184+Z185+Z186+Z187</f>
        <v>8681.771</v>
      </c>
      <c r="AA183" s="7" t="n">
        <f aca="false">+AA184+AA185+AA186+AA187</f>
        <v>50417.984</v>
      </c>
      <c r="AB183" s="7" t="n">
        <f aca="false">+AB184+AB185+AB186+AB187</f>
        <v>28580.673</v>
      </c>
      <c r="AC183" s="7" t="n">
        <f aca="false">+AC184+AC185+AC186+AC187</f>
        <v>12170.389</v>
      </c>
      <c r="AD183" s="7" t="n">
        <f aca="false">+AD184+AD185+AD186+AD187</f>
        <v>32698.434</v>
      </c>
      <c r="AE183" s="7" t="n">
        <f aca="false">+AE184+AE185+AE186+AE187</f>
        <v>17992.673</v>
      </c>
      <c r="AF183" s="7" t="n">
        <f aca="false">+AF184+AF185+AF186+AF187</f>
        <v>52662.931</v>
      </c>
      <c r="AG183" s="7" t="n">
        <f aca="false">+AG184+AG185+AG186+AG187</f>
        <v>36873.804</v>
      </c>
      <c r="AH183" s="7" t="n">
        <f aca="false">+AH184+AH185+AH186+AH187</f>
        <v>563841.422</v>
      </c>
      <c r="AI183" s="7" t="n">
        <f aca="false">+AI184+AI185+AI186+AI187</f>
        <v>1020697.409</v>
      </c>
      <c r="AJ183" s="7" t="n">
        <f aca="false">+AJ184+AJ185+AJ186+AJ187</f>
        <v>240464.491</v>
      </c>
      <c r="AK183" s="7" t="n">
        <f aca="false">+AK184+AK185+AK186+AK187</f>
        <v>223578.067</v>
      </c>
      <c r="AL183" s="7" t="n">
        <f aca="false">+AL184+AL185+AL186+AL187</f>
        <v>199429.356</v>
      </c>
      <c r="AM183" s="7" t="n">
        <f aca="false">+AM184+AM185+AM186+AM187</f>
        <v>129687.96</v>
      </c>
      <c r="AN183" s="7" t="n">
        <f aca="false">+AN184+AN185+AN186+AN187</f>
        <v>1068242.464</v>
      </c>
      <c r="AO183" s="7" t="n">
        <f aca="false">+AO184+AO185+AO186+AO187</f>
        <v>48738.608</v>
      </c>
      <c r="AP183" s="7" t="n">
        <f aca="false">+AP184+AP185+AP186+AP187</f>
        <v>38249.405</v>
      </c>
      <c r="AQ183" s="7" t="n">
        <f aca="false">+AQ184+AQ185+AQ186+AQ187</f>
        <v>5659.68</v>
      </c>
      <c r="AR183" s="7" t="n">
        <f aca="false">+AR184+AR185+AR186+AR187</f>
        <v>4872.569</v>
      </c>
      <c r="AS183" s="7" t="n">
        <f aca="false">+AS184+AS185+AS186+AS187</f>
        <v>8614.894</v>
      </c>
      <c r="AT183" s="7" t="n">
        <f aca="false">+AT184+AT185+AT186+AT187</f>
        <v>92960.113</v>
      </c>
      <c r="AU183" s="7" t="n">
        <f aca="false">+AU184+AU185+AU186+AU187</f>
        <v>14056.912</v>
      </c>
      <c r="AV183" s="4" t="n">
        <f aca="false">SUM(C183:AU183)</f>
        <v>6070037.062</v>
      </c>
      <c r="BA183" s="4"/>
    </row>
    <row r="184" customFormat="false" ht="14.65" hidden="false" customHeight="false" outlineLevel="0" collapsed="false">
      <c r="A184" s="1" t="s">
        <v>351</v>
      </c>
      <c r="B184" s="1" t="s">
        <v>352</v>
      </c>
      <c r="C184" s="7" t="n">
        <v>38980.647</v>
      </c>
      <c r="D184" s="7" t="n">
        <v>71083.056</v>
      </c>
      <c r="E184" s="7" t="n">
        <v>13916.633</v>
      </c>
      <c r="F184" s="7" t="n">
        <v>102829.623</v>
      </c>
      <c r="G184" s="7" t="n">
        <v>89238.813</v>
      </c>
      <c r="H184" s="7" t="n">
        <v>8557.486</v>
      </c>
      <c r="I184" s="7" t="n">
        <v>24566.638</v>
      </c>
      <c r="J184" s="7" t="n">
        <v>49688.95</v>
      </c>
      <c r="K184" s="7" t="n">
        <v>23701.906</v>
      </c>
      <c r="L184" s="7" t="n">
        <v>7727.859</v>
      </c>
      <c r="M184" s="7" t="n">
        <v>66832.835</v>
      </c>
      <c r="N184" s="7" t="n">
        <v>23716.849</v>
      </c>
      <c r="O184" s="7" t="n">
        <v>7477.777</v>
      </c>
      <c r="P184" s="7" t="n">
        <v>193432.169</v>
      </c>
      <c r="Q184" s="7" t="n">
        <v>63136.935</v>
      </c>
      <c r="R184" s="7" t="n">
        <v>27954.992</v>
      </c>
      <c r="S184" s="7" t="n">
        <v>149964.638</v>
      </c>
      <c r="T184" s="7" t="n">
        <v>17050.655</v>
      </c>
      <c r="U184" s="7" t="n">
        <v>608814.056</v>
      </c>
      <c r="V184" s="7" t="n">
        <v>66333.725</v>
      </c>
      <c r="W184" s="7" t="n">
        <v>27337.782</v>
      </c>
      <c r="X184" s="7" t="n">
        <v>24153.204</v>
      </c>
      <c r="Y184" s="7" t="n">
        <v>25951.367</v>
      </c>
      <c r="Z184" s="7" t="n">
        <v>7697.594</v>
      </c>
      <c r="AA184" s="7" t="n">
        <v>46328.138</v>
      </c>
      <c r="AB184" s="7" t="n">
        <v>18673.79</v>
      </c>
      <c r="AC184" s="7" t="n">
        <v>11763.621</v>
      </c>
      <c r="AD184" s="7" t="n">
        <v>29991.972</v>
      </c>
      <c r="AE184" s="7" t="n">
        <v>17583.346</v>
      </c>
      <c r="AF184" s="7" t="n">
        <v>47767.655</v>
      </c>
      <c r="AG184" s="7" t="n">
        <v>22492.25</v>
      </c>
      <c r="AH184" s="7" t="n">
        <v>486032.932</v>
      </c>
      <c r="AI184" s="7" t="n">
        <v>941358.397</v>
      </c>
      <c r="AJ184" s="7" t="n">
        <v>208124.016</v>
      </c>
      <c r="AK184" s="7" t="n">
        <v>203450.328</v>
      </c>
      <c r="AL184" s="7" t="n">
        <v>129370.442</v>
      </c>
      <c r="AM184" s="7" t="n">
        <v>113591.631</v>
      </c>
      <c r="AN184" s="7" t="n">
        <v>1055198.7</v>
      </c>
      <c r="AO184" s="7" t="n">
        <v>44845.19</v>
      </c>
      <c r="AP184" s="7" t="n">
        <v>32048.206</v>
      </c>
      <c r="AQ184" s="7" t="n">
        <v>4772.423</v>
      </c>
      <c r="AR184" s="7" t="n">
        <v>2883.886</v>
      </c>
      <c r="AS184" s="7" t="n">
        <v>6831.865</v>
      </c>
      <c r="AT184" s="7" t="n">
        <v>89885.886</v>
      </c>
      <c r="AU184" s="7" t="n">
        <v>9490.258</v>
      </c>
      <c r="AV184" s="4" t="n">
        <f aca="false">SUM(C184:AU184)</f>
        <v>5262631.121</v>
      </c>
      <c r="BA184" s="4"/>
    </row>
    <row r="185" customFormat="false" ht="14.65" hidden="false" customHeight="false" outlineLevel="0" collapsed="false">
      <c r="A185" s="1" t="s">
        <v>353</v>
      </c>
      <c r="B185" s="1" t="s">
        <v>354</v>
      </c>
      <c r="C185" s="7" t="n">
        <v>1776.473</v>
      </c>
      <c r="D185" s="7" t="n">
        <v>5195.824</v>
      </c>
      <c r="E185" s="7" t="n">
        <v>241.003</v>
      </c>
      <c r="F185" s="7" t="n">
        <v>5729.262</v>
      </c>
      <c r="G185" s="7" t="n">
        <v>2673.557</v>
      </c>
      <c r="H185" s="7" t="n">
        <v>113.679</v>
      </c>
      <c r="I185" s="7" t="n">
        <v>266.485</v>
      </c>
      <c r="J185" s="7" t="n">
        <v>7078.242</v>
      </c>
      <c r="K185" s="7" t="n">
        <v>1081.589</v>
      </c>
      <c r="L185" s="7" t="n">
        <v>3639.859</v>
      </c>
      <c r="M185" s="7" t="n">
        <v>2530.892</v>
      </c>
      <c r="N185" s="7" t="n">
        <v>1376.347</v>
      </c>
      <c r="O185" s="7" t="n">
        <v>760.477</v>
      </c>
      <c r="P185" s="7" t="n">
        <v>17600.472</v>
      </c>
      <c r="Q185" s="7" t="n">
        <v>3585.091</v>
      </c>
      <c r="R185" s="7" t="n">
        <v>1051.32</v>
      </c>
      <c r="S185" s="7" t="n">
        <v>11470.066</v>
      </c>
      <c r="T185" s="7" t="n">
        <v>277.033</v>
      </c>
      <c r="U185" s="7" t="n">
        <v>56961.29</v>
      </c>
      <c r="V185" s="7" t="n">
        <v>3048.616</v>
      </c>
      <c r="W185" s="7" t="n">
        <v>2774.692</v>
      </c>
      <c r="X185" s="7" t="n">
        <v>997.723</v>
      </c>
      <c r="Y185" s="7" t="n">
        <v>206.369</v>
      </c>
      <c r="Z185" s="7" t="n">
        <v>201.316</v>
      </c>
      <c r="AA185" s="7" t="n">
        <v>2343.493</v>
      </c>
      <c r="AB185" s="7" t="n">
        <v>316.798</v>
      </c>
      <c r="AC185" s="7" t="n">
        <v>4.456</v>
      </c>
      <c r="AD185" s="7" t="n">
        <v>1813.091</v>
      </c>
      <c r="AE185" s="7" t="n">
        <v>368.798</v>
      </c>
      <c r="AF185" s="7" t="n">
        <v>697.309</v>
      </c>
      <c r="AG185" s="7" t="n">
        <v>110.791</v>
      </c>
      <c r="AH185" s="7" t="n">
        <v>34466.601</v>
      </c>
      <c r="AI185" s="7" t="n">
        <v>11118.78</v>
      </c>
      <c r="AJ185" s="7" t="n">
        <v>9592.658</v>
      </c>
      <c r="AK185" s="7" t="n">
        <v>4816.725</v>
      </c>
      <c r="AL185" s="7" t="n">
        <v>11051.817</v>
      </c>
      <c r="AM185" s="7" t="n">
        <v>7585.857</v>
      </c>
      <c r="AN185" s="7" t="n">
        <v>12914.525</v>
      </c>
      <c r="AO185" s="7" t="n">
        <v>2312.793</v>
      </c>
      <c r="AP185" s="7" t="n">
        <v>1135.069</v>
      </c>
      <c r="AQ185" s="7" t="n">
        <v>483.11</v>
      </c>
      <c r="AR185" s="7" t="n">
        <v>14.757</v>
      </c>
      <c r="AS185" s="7" t="n">
        <v>511.045</v>
      </c>
      <c r="AT185" s="7" t="n">
        <v>1597.552</v>
      </c>
      <c r="AU185" s="7" t="n">
        <v>1933.882</v>
      </c>
      <c r="AV185" s="4" t="n">
        <f aca="false">SUM(C185:AU185)</f>
        <v>235827.584</v>
      </c>
      <c r="BC185" s="0" t="str">
        <f aca="false">+A3</f>
        <v>(En millones de sucres) - 31 DE AGOSTO DE 1996</v>
      </c>
    </row>
    <row r="186" customFormat="false" ht="14.65" hidden="false" customHeight="false" outlineLevel="0" collapsed="false">
      <c r="A186" s="1" t="s">
        <v>355</v>
      </c>
      <c r="B186" s="1" t="s">
        <v>356</v>
      </c>
      <c r="C186" s="7" t="n">
        <v>0</v>
      </c>
      <c r="D186" s="7" t="n">
        <v>764.187</v>
      </c>
      <c r="E186" s="7" t="n">
        <v>387.595</v>
      </c>
      <c r="F186" s="7" t="n">
        <v>2204.014</v>
      </c>
      <c r="G186" s="7" t="n">
        <v>305.003</v>
      </c>
      <c r="H186" s="7" t="n">
        <v>1237.909</v>
      </c>
      <c r="I186" s="7" t="n">
        <v>88.299</v>
      </c>
      <c r="J186" s="7" t="n">
        <v>237.352</v>
      </c>
      <c r="K186" s="7" t="n">
        <v>0</v>
      </c>
      <c r="L186" s="7" t="n">
        <v>0</v>
      </c>
      <c r="M186" s="7" t="n">
        <v>0</v>
      </c>
      <c r="N186" s="7" t="n">
        <v>361.226</v>
      </c>
      <c r="O186" s="7" t="n">
        <v>13.5</v>
      </c>
      <c r="P186" s="7" t="n">
        <v>64197.696</v>
      </c>
      <c r="Q186" s="7" t="n">
        <v>6243.131</v>
      </c>
      <c r="R186" s="7" t="n">
        <v>0</v>
      </c>
      <c r="S186" s="7" t="n">
        <v>3020.494</v>
      </c>
      <c r="T186" s="7" t="n">
        <v>503.494</v>
      </c>
      <c r="U186" s="7" t="n">
        <v>22904.154</v>
      </c>
      <c r="V186" s="7" t="n">
        <v>739.328</v>
      </c>
      <c r="W186" s="7" t="n">
        <v>0</v>
      </c>
      <c r="X186" s="7" t="n">
        <v>1994.049</v>
      </c>
      <c r="Y186" s="7" t="n">
        <v>0</v>
      </c>
      <c r="Z186" s="7" t="n">
        <v>0</v>
      </c>
      <c r="AA186" s="7" t="n">
        <v>0</v>
      </c>
      <c r="AB186" s="7" t="n">
        <v>9172.392</v>
      </c>
      <c r="AC186" s="7" t="n">
        <v>0</v>
      </c>
      <c r="AD186" s="7" t="n">
        <v>0</v>
      </c>
      <c r="AE186" s="7" t="n">
        <v>0</v>
      </c>
      <c r="AF186" s="7" t="n">
        <v>36.919</v>
      </c>
      <c r="AG186" s="7" t="n">
        <v>9426.874</v>
      </c>
      <c r="AH186" s="7" t="n">
        <v>172.196</v>
      </c>
      <c r="AI186" s="7" t="n">
        <v>0</v>
      </c>
      <c r="AJ186" s="7" t="n">
        <v>8009.147</v>
      </c>
      <c r="AK186" s="7" t="n">
        <v>0</v>
      </c>
      <c r="AL186" s="7" t="n">
        <v>8046.417</v>
      </c>
      <c r="AM186" s="7" t="n">
        <v>0</v>
      </c>
      <c r="AN186" s="7" t="n">
        <v>0</v>
      </c>
      <c r="AO186" s="7" t="n">
        <v>355.315</v>
      </c>
      <c r="AP186" s="7" t="n">
        <v>1798.377</v>
      </c>
      <c r="AQ186" s="7" t="n">
        <v>125.446</v>
      </c>
      <c r="AR186" s="7" t="n">
        <v>0</v>
      </c>
      <c r="AS186" s="7" t="n">
        <v>0</v>
      </c>
      <c r="AT186" s="7" t="n">
        <v>0</v>
      </c>
      <c r="AU186" s="7" t="n">
        <v>1884.17</v>
      </c>
      <c r="AV186" s="4" t="n">
        <f aca="false">SUM(C186:AU186)</f>
        <v>144228.684</v>
      </c>
      <c r="AX186" s="1" t="s">
        <v>357</v>
      </c>
      <c r="BC186" s="1"/>
    </row>
    <row r="187" customFormat="false" ht="14.65" hidden="false" customHeight="false" outlineLevel="0" collapsed="false">
      <c r="A187" s="1" t="s">
        <v>358</v>
      </c>
      <c r="B187" s="1" t="s">
        <v>359</v>
      </c>
      <c r="C187" s="7" t="n">
        <v>2924.605</v>
      </c>
      <c r="D187" s="7" t="n">
        <v>4813.672</v>
      </c>
      <c r="E187" s="7" t="n">
        <v>2484.962</v>
      </c>
      <c r="F187" s="7" t="n">
        <v>33172.113</v>
      </c>
      <c r="G187" s="7" t="n">
        <v>2392.329</v>
      </c>
      <c r="H187" s="7" t="n">
        <v>1767.43</v>
      </c>
      <c r="I187" s="7" t="n">
        <v>2859.233</v>
      </c>
      <c r="J187" s="7" t="n">
        <v>1385.365</v>
      </c>
      <c r="K187" s="7" t="n">
        <v>330.515</v>
      </c>
      <c r="L187" s="7" t="n">
        <v>1844.182</v>
      </c>
      <c r="M187" s="7" t="n">
        <v>36161.427</v>
      </c>
      <c r="N187" s="7" t="n">
        <v>7636.078</v>
      </c>
      <c r="O187" s="7" t="n">
        <v>902.29</v>
      </c>
      <c r="P187" s="7" t="n">
        <v>34259.405</v>
      </c>
      <c r="Q187" s="7" t="n">
        <v>1314.6</v>
      </c>
      <c r="R187" s="7" t="n">
        <v>3153.618</v>
      </c>
      <c r="S187" s="7" t="n">
        <v>14126.211</v>
      </c>
      <c r="T187" s="7" t="n">
        <v>1290.762</v>
      </c>
      <c r="U187" s="7" t="n">
        <v>34264.948</v>
      </c>
      <c r="V187" s="7" t="n">
        <v>4972.092</v>
      </c>
      <c r="W187" s="7" t="n">
        <v>7424.562</v>
      </c>
      <c r="X187" s="7" t="n">
        <v>664.47</v>
      </c>
      <c r="Y187" s="7" t="n">
        <v>2633.797</v>
      </c>
      <c r="Z187" s="7" t="n">
        <v>782.861</v>
      </c>
      <c r="AA187" s="7" t="n">
        <v>1746.353</v>
      </c>
      <c r="AB187" s="7" t="n">
        <v>417.693</v>
      </c>
      <c r="AC187" s="7" t="n">
        <v>402.312</v>
      </c>
      <c r="AD187" s="7" t="n">
        <v>893.371</v>
      </c>
      <c r="AE187" s="7" t="n">
        <v>40.529</v>
      </c>
      <c r="AF187" s="7" t="n">
        <v>4161.048</v>
      </c>
      <c r="AG187" s="7" t="n">
        <v>4843.889</v>
      </c>
      <c r="AH187" s="7" t="n">
        <v>43169.693</v>
      </c>
      <c r="AI187" s="7" t="n">
        <v>68220.232</v>
      </c>
      <c r="AJ187" s="7" t="n">
        <v>14738.67</v>
      </c>
      <c r="AK187" s="7" t="n">
        <v>15311.014</v>
      </c>
      <c r="AL187" s="7" t="n">
        <v>50960.68</v>
      </c>
      <c r="AM187" s="7" t="n">
        <v>8510.472</v>
      </c>
      <c r="AN187" s="7" t="n">
        <v>129.239</v>
      </c>
      <c r="AO187" s="7" t="n">
        <v>1225.31</v>
      </c>
      <c r="AP187" s="7" t="n">
        <v>3267.753</v>
      </c>
      <c r="AQ187" s="7" t="n">
        <v>278.701</v>
      </c>
      <c r="AR187" s="7" t="n">
        <v>1973.926</v>
      </c>
      <c r="AS187" s="7" t="n">
        <v>1271.984</v>
      </c>
      <c r="AT187" s="7" t="n">
        <v>1476.675</v>
      </c>
      <c r="AU187" s="7" t="n">
        <v>748.602</v>
      </c>
      <c r="AV187" s="4" t="n">
        <f aca="false">SUM(C187:AU187)</f>
        <v>427349.673</v>
      </c>
      <c r="AY187" s="5" t="s">
        <v>360</v>
      </c>
      <c r="BC187" s="5" t="s">
        <v>361</v>
      </c>
      <c r="BF187" s="5" t="s">
        <v>362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4"/>
      <c r="AY188" s="6" t="s">
        <v>274</v>
      </c>
      <c r="BA188" s="6" t="s">
        <v>363</v>
      </c>
      <c r="BC188" s="6" t="s">
        <v>363</v>
      </c>
      <c r="BD188" s="6" t="s">
        <v>363</v>
      </c>
      <c r="BE188" s="6" t="s">
        <v>57</v>
      </c>
      <c r="BF188" s="6" t="s">
        <v>363</v>
      </c>
    </row>
    <row r="189" customFormat="false" ht="14.65" hidden="false" customHeight="false" outlineLevel="0" collapsed="false">
      <c r="B189" s="1" t="s">
        <v>364</v>
      </c>
      <c r="C189" s="7" t="n">
        <f aca="false">+C190+C191+C192</f>
        <v>17651.042</v>
      </c>
      <c r="D189" s="7" t="n">
        <f aca="false">+D190+D191+D192</f>
        <v>60156.009</v>
      </c>
      <c r="E189" s="7" t="n">
        <f aca="false">+E190+E191+E192</f>
        <v>12665.169</v>
      </c>
      <c r="F189" s="7" t="n">
        <f aca="false">+F190+F191+F192</f>
        <v>110709.006</v>
      </c>
      <c r="G189" s="7" t="n">
        <f aca="false">+G190+G191+G192</f>
        <v>81878.69</v>
      </c>
      <c r="H189" s="7" t="n">
        <f aca="false">+H190+H191+H192</f>
        <v>6206.266</v>
      </c>
      <c r="I189" s="7" t="n">
        <f aca="false">+I190+I191+I192</f>
        <v>22378.621</v>
      </c>
      <c r="J189" s="7" t="n">
        <f aca="false">+J190+J191+J192</f>
        <v>22901.041</v>
      </c>
      <c r="K189" s="7" t="n">
        <f aca="false">+K190+K191+K192</f>
        <v>16263.028</v>
      </c>
      <c r="L189" s="7" t="n">
        <f aca="false">+L190+L191+L192</f>
        <v>4014.333</v>
      </c>
      <c r="M189" s="7" t="n">
        <f aca="false">+M190+M191+M192</f>
        <v>70780.363</v>
      </c>
      <c r="N189" s="7" t="n">
        <f aca="false">+N190+N191+N192</f>
        <v>22753.949</v>
      </c>
      <c r="O189" s="7" t="n">
        <f aca="false">+O190+O191+O192</f>
        <v>2696.463</v>
      </c>
      <c r="P189" s="7" t="n">
        <f aca="false">+P190+P191+P192</f>
        <v>292617.912</v>
      </c>
      <c r="Q189" s="7" t="n">
        <f aca="false">+Q190+Q191+Q192</f>
        <v>43389.617</v>
      </c>
      <c r="R189" s="7" t="n">
        <f aca="false">+R190+R191+R192</f>
        <v>21431.605</v>
      </c>
      <c r="S189" s="7" t="n">
        <f aca="false">+S190+S191+S192</f>
        <v>131178.099</v>
      </c>
      <c r="T189" s="7" t="n">
        <f aca="false">+T190+T191+T192</f>
        <v>13962.371</v>
      </c>
      <c r="U189" s="7" t="n">
        <f aca="false">+U190+U191+U192</f>
        <v>575460.056</v>
      </c>
      <c r="V189" s="7" t="n">
        <f aca="false">+V190+V191+V192</f>
        <v>61868.338</v>
      </c>
      <c r="W189" s="7" t="n">
        <f aca="false">+W190+W191+W192</f>
        <v>32617.048</v>
      </c>
      <c r="X189" s="7" t="n">
        <f aca="false">+X190+X191+X192</f>
        <v>19684.608</v>
      </c>
      <c r="Y189" s="7" t="n">
        <f aca="false">+Y190+Y191+Y192</f>
        <v>19381.19</v>
      </c>
      <c r="Z189" s="7" t="n">
        <f aca="false">+Z190+Z191+Z192</f>
        <v>5148.768</v>
      </c>
      <c r="AA189" s="7" t="n">
        <f aca="false">+AA190+AA191+AA192</f>
        <v>23096.173</v>
      </c>
      <c r="AB189" s="7" t="n">
        <f aca="false">+AB190+AB191+AB192</f>
        <v>20820.226</v>
      </c>
      <c r="AC189" s="7" t="n">
        <f aca="false">+AC190+AC191+AC192</f>
        <v>10003.111</v>
      </c>
      <c r="AD189" s="7" t="n">
        <f aca="false">+AD190+AD191+AD192</f>
        <v>14775.434</v>
      </c>
      <c r="AE189" s="7" t="n">
        <f aca="false">+AE190+AE191+AE192</f>
        <v>9925.517</v>
      </c>
      <c r="AF189" s="7" t="n">
        <f aca="false">+AF190+AF191+AF192</f>
        <v>36092.934</v>
      </c>
      <c r="AG189" s="7" t="n">
        <f aca="false">+AG190+AG191+AG192</f>
        <v>54060.108</v>
      </c>
      <c r="AH189" s="7" t="n">
        <f aca="false">+AH190+AH191+AH192</f>
        <v>383804.922</v>
      </c>
      <c r="AI189" s="7" t="n">
        <f aca="false">+AI190+AI191+AI192</f>
        <v>803083.601</v>
      </c>
      <c r="AJ189" s="7" t="n">
        <f aca="false">+AJ190+AJ191+AJ192</f>
        <v>152638.806</v>
      </c>
      <c r="AK189" s="7" t="n">
        <f aca="false">+AK190+AK191+AK192</f>
        <v>198637.16</v>
      </c>
      <c r="AL189" s="7" t="n">
        <f aca="false">+AL190+AL191+AL192</f>
        <v>143585.525</v>
      </c>
      <c r="AM189" s="7" t="n">
        <f aca="false">+AM190+AM191+AM192</f>
        <v>64558.461</v>
      </c>
      <c r="AN189" s="7" t="n">
        <f aca="false">+AN190+AN191+AN192</f>
        <v>950795.821</v>
      </c>
      <c r="AO189" s="7" t="n">
        <f aca="false">+AO190+AO191+AO192</f>
        <v>33086.967</v>
      </c>
      <c r="AP189" s="7" t="n">
        <f aca="false">+AP190+AP191+AP192</f>
        <v>29849.924</v>
      </c>
      <c r="AQ189" s="7" t="n">
        <f aca="false">+AQ190+AQ191+AQ192</f>
        <v>3946.325</v>
      </c>
      <c r="AR189" s="7" t="n">
        <f aca="false">+AR190+AR191+AR192</f>
        <v>1295.445</v>
      </c>
      <c r="AS189" s="7" t="n">
        <f aca="false">+AS190+AS191+AS192</f>
        <v>3885.26</v>
      </c>
      <c r="AT189" s="7" t="n">
        <f aca="false">+AT190+AT191+AT192</f>
        <v>74248.691</v>
      </c>
      <c r="AU189" s="7" t="n">
        <f aca="false">+AU190+AU191+AU192</f>
        <v>7989.952</v>
      </c>
      <c r="AV189" s="4" t="n">
        <f aca="false">SUM(C189:AU189)</f>
        <v>4687973.955</v>
      </c>
      <c r="AY189" s="6" t="s">
        <v>365</v>
      </c>
      <c r="BA189" s="6" t="s">
        <v>365</v>
      </c>
      <c r="BC189" s="6" t="s">
        <v>365</v>
      </c>
      <c r="BD189" s="6" t="s">
        <v>365</v>
      </c>
      <c r="BE189" s="6" t="s">
        <v>366</v>
      </c>
      <c r="BF189" s="6" t="s">
        <v>365</v>
      </c>
    </row>
    <row r="190" customFormat="false" ht="14.65" hidden="false" customHeight="false" outlineLevel="0" collapsed="false">
      <c r="A190" s="1" t="s">
        <v>367</v>
      </c>
      <c r="B190" s="1" t="s">
        <v>368</v>
      </c>
      <c r="C190" s="7" t="n">
        <v>16815.924</v>
      </c>
      <c r="D190" s="7" t="n">
        <v>52965.403</v>
      </c>
      <c r="E190" s="7" t="n">
        <v>10374.026</v>
      </c>
      <c r="F190" s="7" t="n">
        <v>79159.364</v>
      </c>
      <c r="G190" s="7" t="n">
        <v>80713.254</v>
      </c>
      <c r="H190" s="7" t="n">
        <v>6045.826</v>
      </c>
      <c r="I190" s="7" t="n">
        <v>20156.651</v>
      </c>
      <c r="J190" s="7" t="n">
        <v>21952.535</v>
      </c>
      <c r="K190" s="7" t="n">
        <v>16038.268</v>
      </c>
      <c r="L190" s="7" t="n">
        <v>3605.904</v>
      </c>
      <c r="M190" s="7" t="n">
        <v>31267.098</v>
      </c>
      <c r="N190" s="7" t="n">
        <v>15114.939</v>
      </c>
      <c r="O190" s="7" t="n">
        <v>2396.773</v>
      </c>
      <c r="P190" s="7" t="n">
        <v>281952.45</v>
      </c>
      <c r="Q190" s="7" t="n">
        <v>42515.745</v>
      </c>
      <c r="R190" s="7" t="n">
        <v>19276.031</v>
      </c>
      <c r="S190" s="7" t="n">
        <v>124215.526</v>
      </c>
      <c r="T190" s="7" t="n">
        <v>13540.466</v>
      </c>
      <c r="U190" s="7" t="n">
        <v>563053.524</v>
      </c>
      <c r="V190" s="7" t="n">
        <v>57388.882</v>
      </c>
      <c r="W190" s="7" t="n">
        <v>25240.012</v>
      </c>
      <c r="X190" s="7" t="n">
        <v>19230.122</v>
      </c>
      <c r="Y190" s="7" t="n">
        <v>16828.362</v>
      </c>
      <c r="Z190" s="7" t="n">
        <v>2296.508</v>
      </c>
      <c r="AA190" s="7" t="n">
        <v>23055.806</v>
      </c>
      <c r="AB190" s="7" t="n">
        <v>20441.793</v>
      </c>
      <c r="AC190" s="7" t="n">
        <v>9149.064</v>
      </c>
      <c r="AD190" s="7" t="n">
        <v>14595.713</v>
      </c>
      <c r="AE190" s="7" t="n">
        <v>9890.392</v>
      </c>
      <c r="AF190" s="7" t="n">
        <v>33229.583</v>
      </c>
      <c r="AG190" s="7" t="n">
        <v>47452.308</v>
      </c>
      <c r="AH190" s="7" t="n">
        <v>354979.087</v>
      </c>
      <c r="AI190" s="7" t="n">
        <v>733520.381</v>
      </c>
      <c r="AJ190" s="7" t="n">
        <v>147011.62</v>
      </c>
      <c r="AK190" s="7" t="n">
        <v>187376.403</v>
      </c>
      <c r="AL190" s="7" t="n">
        <v>106571.54</v>
      </c>
      <c r="AM190" s="7" t="n">
        <v>63583.449</v>
      </c>
      <c r="AN190" s="7" t="n">
        <v>950092.605</v>
      </c>
      <c r="AO190" s="7" t="n">
        <v>30908.857</v>
      </c>
      <c r="AP190" s="7" t="n">
        <v>29067.806</v>
      </c>
      <c r="AQ190" s="7" t="n">
        <v>3567.546</v>
      </c>
      <c r="AR190" s="7" t="n">
        <v>968.047</v>
      </c>
      <c r="AS190" s="7" t="n">
        <v>3112.971</v>
      </c>
      <c r="AT190" s="7" t="n">
        <v>73838.31</v>
      </c>
      <c r="AU190" s="7" t="n">
        <v>7429.757</v>
      </c>
      <c r="AV190" s="4" t="n">
        <f aca="false">SUM(C190:AU190)</f>
        <v>4371986.631</v>
      </c>
      <c r="AY190" s="6" t="s">
        <v>369</v>
      </c>
      <c r="BA190" s="6" t="s">
        <v>159</v>
      </c>
      <c r="BC190" s="6" t="s">
        <v>370</v>
      </c>
      <c r="BD190" s="6" t="s">
        <v>57</v>
      </c>
      <c r="BE190" s="6" t="s">
        <v>370</v>
      </c>
      <c r="BF190" s="6" t="s">
        <v>371</v>
      </c>
    </row>
    <row r="191" customFormat="false" ht="14.65" hidden="false" customHeight="false" outlineLevel="0" collapsed="false">
      <c r="A191" s="1" t="s">
        <v>372</v>
      </c>
      <c r="B191" s="1" t="s">
        <v>373</v>
      </c>
      <c r="C191" s="7" t="n">
        <v>4.104</v>
      </c>
      <c r="D191" s="7" t="n">
        <v>3074.332</v>
      </c>
      <c r="E191" s="7" t="n">
        <v>62.392</v>
      </c>
      <c r="F191" s="7" t="n">
        <v>1090.66</v>
      </c>
      <c r="G191" s="7" t="n">
        <v>151.264</v>
      </c>
      <c r="H191" s="7" t="n">
        <v>150.728</v>
      </c>
      <c r="I191" s="7" t="n">
        <v>669.117</v>
      </c>
      <c r="J191" s="7" t="n">
        <v>510.662</v>
      </c>
      <c r="K191" s="7" t="n">
        <v>84.717</v>
      </c>
      <c r="L191" s="7" t="n">
        <v>4.113</v>
      </c>
      <c r="M191" s="7" t="n">
        <v>331.824</v>
      </c>
      <c r="N191" s="7" t="n">
        <v>68.333</v>
      </c>
      <c r="O191" s="7" t="n">
        <v>122.712</v>
      </c>
      <c r="P191" s="7" t="n">
        <v>1429.186</v>
      </c>
      <c r="Q191" s="7" t="n">
        <v>714.945</v>
      </c>
      <c r="R191" s="7" t="n">
        <v>82.59</v>
      </c>
      <c r="S191" s="7" t="n">
        <v>986.393</v>
      </c>
      <c r="T191" s="7" t="n">
        <v>82.891</v>
      </c>
      <c r="U191" s="7" t="n">
        <v>1407.661</v>
      </c>
      <c r="V191" s="7" t="n">
        <v>354.485</v>
      </c>
      <c r="W191" s="7" t="n">
        <v>93.011</v>
      </c>
      <c r="X191" s="7" t="n">
        <v>328.404</v>
      </c>
      <c r="Y191" s="7" t="n">
        <v>88.939</v>
      </c>
      <c r="Z191" s="7" t="n">
        <v>58.801</v>
      </c>
      <c r="AA191" s="7" t="n">
        <v>40.367</v>
      </c>
      <c r="AB191" s="7" t="n">
        <v>76.627</v>
      </c>
      <c r="AC191" s="7" t="n">
        <v>22.67</v>
      </c>
      <c r="AD191" s="7" t="n">
        <v>104.493</v>
      </c>
      <c r="AE191" s="7" t="n">
        <v>0.119</v>
      </c>
      <c r="AF191" s="7" t="n">
        <v>24.89</v>
      </c>
      <c r="AG191" s="7" t="n">
        <v>64.472</v>
      </c>
      <c r="AH191" s="7" t="n">
        <v>3283.308</v>
      </c>
      <c r="AI191" s="7" t="n">
        <v>4230.19</v>
      </c>
      <c r="AJ191" s="7" t="n">
        <v>2075.167</v>
      </c>
      <c r="AK191" s="7" t="n">
        <v>1816.429</v>
      </c>
      <c r="AL191" s="7" t="n">
        <v>807.61</v>
      </c>
      <c r="AM191" s="7" t="n">
        <v>746.926</v>
      </c>
      <c r="AN191" s="7" t="n">
        <v>702.469</v>
      </c>
      <c r="AO191" s="7" t="n">
        <v>1581.129</v>
      </c>
      <c r="AP191" s="7" t="n">
        <v>573.114</v>
      </c>
      <c r="AQ191" s="7" t="n">
        <v>107.265</v>
      </c>
      <c r="AR191" s="7" t="n">
        <v>59.501</v>
      </c>
      <c r="AS191" s="7" t="n">
        <v>0</v>
      </c>
      <c r="AT191" s="7" t="n">
        <v>410.381</v>
      </c>
      <c r="AU191" s="7" t="n">
        <v>29.943</v>
      </c>
      <c r="AV191" s="4" t="n">
        <f aca="false">SUM(C191:AU191)</f>
        <v>28709.334</v>
      </c>
      <c r="AY191" s="6" t="s">
        <v>374</v>
      </c>
      <c r="BA191" s="6"/>
      <c r="BC191" s="6"/>
      <c r="BD191" s="6" t="s">
        <v>375</v>
      </c>
      <c r="BE191" s="6"/>
      <c r="BF191" s="6" t="s">
        <v>376</v>
      </c>
    </row>
    <row r="192" customFormat="false" ht="14.65" hidden="false" customHeight="false" outlineLevel="0" collapsed="false">
      <c r="A192" s="1" t="s">
        <v>377</v>
      </c>
      <c r="B192" s="1" t="s">
        <v>378</v>
      </c>
      <c r="C192" s="7" t="n">
        <v>831.014</v>
      </c>
      <c r="D192" s="7" t="n">
        <v>4116.274</v>
      </c>
      <c r="E192" s="7" t="n">
        <v>2228.751</v>
      </c>
      <c r="F192" s="7" t="n">
        <v>30458.982</v>
      </c>
      <c r="G192" s="7" t="n">
        <v>1014.172</v>
      </c>
      <c r="H192" s="7" t="n">
        <v>9.712</v>
      </c>
      <c r="I192" s="7" t="n">
        <v>1552.853</v>
      </c>
      <c r="J192" s="7" t="n">
        <v>437.844</v>
      </c>
      <c r="K192" s="7" t="n">
        <v>140.043</v>
      </c>
      <c r="L192" s="7" t="n">
        <v>404.316</v>
      </c>
      <c r="M192" s="7" t="n">
        <v>39181.441</v>
      </c>
      <c r="N192" s="7" t="n">
        <v>7570.677</v>
      </c>
      <c r="O192" s="7" t="n">
        <v>176.978</v>
      </c>
      <c r="P192" s="7" t="n">
        <v>9236.276</v>
      </c>
      <c r="Q192" s="7" t="n">
        <v>158.927</v>
      </c>
      <c r="R192" s="7" t="n">
        <v>2072.984</v>
      </c>
      <c r="S192" s="7" t="n">
        <v>5976.18</v>
      </c>
      <c r="T192" s="7" t="n">
        <v>339.014</v>
      </c>
      <c r="U192" s="7" t="n">
        <v>10998.871</v>
      </c>
      <c r="V192" s="7" t="n">
        <v>4124.971</v>
      </c>
      <c r="W192" s="7" t="n">
        <v>7284.025</v>
      </c>
      <c r="X192" s="7" t="n">
        <v>126.082</v>
      </c>
      <c r="Y192" s="7" t="n">
        <v>2463.889</v>
      </c>
      <c r="Z192" s="7" t="n">
        <v>2793.459</v>
      </c>
      <c r="AA192" s="7" t="n">
        <v>0</v>
      </c>
      <c r="AB192" s="7" t="n">
        <v>301.806</v>
      </c>
      <c r="AC192" s="7" t="n">
        <v>831.377</v>
      </c>
      <c r="AD192" s="7" t="n">
        <v>75.228</v>
      </c>
      <c r="AE192" s="7" t="n">
        <v>35.006</v>
      </c>
      <c r="AF192" s="7" t="n">
        <v>2838.461</v>
      </c>
      <c r="AG192" s="7" t="n">
        <v>6543.328</v>
      </c>
      <c r="AH192" s="7" t="n">
        <v>25542.527</v>
      </c>
      <c r="AI192" s="7" t="n">
        <v>65333.03</v>
      </c>
      <c r="AJ192" s="7" t="n">
        <v>3552.019</v>
      </c>
      <c r="AK192" s="7" t="n">
        <v>9444.328</v>
      </c>
      <c r="AL192" s="7" t="n">
        <v>36206.375</v>
      </c>
      <c r="AM192" s="7" t="n">
        <v>228.086</v>
      </c>
      <c r="AN192" s="7" t="n">
        <v>0.747</v>
      </c>
      <c r="AO192" s="7" t="n">
        <v>596.981</v>
      </c>
      <c r="AP192" s="7" t="n">
        <v>209.004</v>
      </c>
      <c r="AQ192" s="7" t="n">
        <v>271.514</v>
      </c>
      <c r="AR192" s="7" t="n">
        <v>267.897</v>
      </c>
      <c r="AS192" s="7" t="n">
        <v>772.289</v>
      </c>
      <c r="AT192" s="7" t="n">
        <v>0</v>
      </c>
      <c r="AU192" s="7" t="n">
        <v>530.252</v>
      </c>
      <c r="AV192" s="4" t="n">
        <f aca="false">SUM(C192:AU192)</f>
        <v>287277.99</v>
      </c>
    </row>
    <row r="193" customFormat="false" ht="14.6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4"/>
    </row>
    <row r="194" customFormat="false" ht="14.65" hidden="false" customHeight="false" outlineLevel="0" collapsed="false">
      <c r="B194" s="1" t="s">
        <v>379</v>
      </c>
      <c r="C194" s="7" t="n">
        <f aca="false">+C183-C189</f>
        <v>26030.683</v>
      </c>
      <c r="D194" s="7" t="n">
        <f aca="false">+D183-D189</f>
        <v>21700.73</v>
      </c>
      <c r="E194" s="7" t="n">
        <f aca="false">+E183-E189</f>
        <v>4365.024</v>
      </c>
      <c r="F194" s="7" t="n">
        <f aca="false">+F183-F189</f>
        <v>33226.006</v>
      </c>
      <c r="G194" s="7" t="n">
        <f aca="false">+G183-G189</f>
        <v>12731.012</v>
      </c>
      <c r="H194" s="7" t="n">
        <f aca="false">+H183-H189</f>
        <v>5470.238</v>
      </c>
      <c r="I194" s="7" t="n">
        <f aca="false">+I183-I189</f>
        <v>5402.034</v>
      </c>
      <c r="J194" s="7" t="n">
        <f aca="false">+J183-J189</f>
        <v>35488.868</v>
      </c>
      <c r="K194" s="7" t="n">
        <f aca="false">+K183-K189</f>
        <v>8850.982</v>
      </c>
      <c r="L194" s="7" t="n">
        <f aca="false">+L183-L189</f>
        <v>9197.567</v>
      </c>
      <c r="M194" s="7" t="n">
        <f aca="false">+M183-M189</f>
        <v>34744.791</v>
      </c>
      <c r="N194" s="7" t="n">
        <f aca="false">+N183-N189</f>
        <v>10336.551</v>
      </c>
      <c r="O194" s="7" t="n">
        <f aca="false">+O183-O189</f>
        <v>6457.581</v>
      </c>
      <c r="P194" s="7" t="n">
        <f aca="false">+P183-P189</f>
        <v>16871.83</v>
      </c>
      <c r="Q194" s="7" t="n">
        <f aca="false">+Q183-Q189</f>
        <v>30890.14</v>
      </c>
      <c r="R194" s="7" t="n">
        <f aca="false">+R183-R189</f>
        <v>10728.325</v>
      </c>
      <c r="S194" s="7" t="n">
        <f aca="false">+S183-S189</f>
        <v>47403.31</v>
      </c>
      <c r="T194" s="7" t="n">
        <f aca="false">+T183-T189</f>
        <v>5159.573</v>
      </c>
      <c r="U194" s="7" t="n">
        <f aca="false">+U183-U189</f>
        <v>147484.392</v>
      </c>
      <c r="V194" s="7" t="n">
        <f aca="false">+V183-V189</f>
        <v>13225.423</v>
      </c>
      <c r="W194" s="7" t="n">
        <f aca="false">+W183-W189</f>
        <v>4919.98800000001</v>
      </c>
      <c r="X194" s="7" t="n">
        <f aca="false">+X183-X189</f>
        <v>8124.83800000001</v>
      </c>
      <c r="Y194" s="7" t="n">
        <f aca="false">+Y183-Y189</f>
        <v>9410.343</v>
      </c>
      <c r="Z194" s="7" t="n">
        <f aca="false">+Z183-Z189</f>
        <v>3533.003</v>
      </c>
      <c r="AA194" s="7" t="n">
        <f aca="false">+AA183-AA189</f>
        <v>27321.811</v>
      </c>
      <c r="AB194" s="7" t="n">
        <f aca="false">+AB183-AB189</f>
        <v>7760.447</v>
      </c>
      <c r="AC194" s="7" t="n">
        <f aca="false">+AC183-AC189</f>
        <v>2167.278</v>
      </c>
      <c r="AD194" s="7" t="n">
        <f aca="false">+AD183-AD189</f>
        <v>17923</v>
      </c>
      <c r="AE194" s="7" t="n">
        <f aca="false">+AE183-AE189</f>
        <v>8067.156</v>
      </c>
      <c r="AF194" s="7" t="n">
        <f aca="false">+AF183-AF189</f>
        <v>16569.997</v>
      </c>
      <c r="AG194" s="7" t="n">
        <f aca="false">+AG183-AG189</f>
        <v>-17186.304</v>
      </c>
      <c r="AH194" s="7" t="n">
        <f aca="false">+AH183-AH189</f>
        <v>180036.5</v>
      </c>
      <c r="AI194" s="7" t="n">
        <f aca="false">+AI183-AI189</f>
        <v>217613.808</v>
      </c>
      <c r="AJ194" s="7" t="n">
        <f aca="false">+AJ183-AJ189</f>
        <v>87825.685</v>
      </c>
      <c r="AK194" s="7" t="n">
        <f aca="false">+AK183-AK189</f>
        <v>24940.907</v>
      </c>
      <c r="AL194" s="7" t="n">
        <f aca="false">+AL183-AL189</f>
        <v>55843.831</v>
      </c>
      <c r="AM194" s="7" t="n">
        <f aca="false">+AM183-AM189</f>
        <v>65129.499</v>
      </c>
      <c r="AN194" s="7" t="n">
        <f aca="false">+AN183-AN189</f>
        <v>117446.643</v>
      </c>
      <c r="AO194" s="7" t="n">
        <f aca="false">+AO183-AO189</f>
        <v>15651.641</v>
      </c>
      <c r="AP194" s="7" t="n">
        <f aca="false">+AP183-AP189</f>
        <v>8399.481</v>
      </c>
      <c r="AQ194" s="7" t="n">
        <f aca="false">+AQ183-AQ189</f>
        <v>1713.355</v>
      </c>
      <c r="AR194" s="7" t="n">
        <f aca="false">+AR183-AR189</f>
        <v>3577.124</v>
      </c>
      <c r="AS194" s="7" t="n">
        <f aca="false">+AS183-AS189</f>
        <v>4729.634</v>
      </c>
      <c r="AT194" s="7" t="n">
        <f aca="false">+AT183-AT189</f>
        <v>18711.422</v>
      </c>
      <c r="AU194" s="7" t="n">
        <f aca="false">+AU183-AU189</f>
        <v>6066.96</v>
      </c>
      <c r="AV194" s="4" t="n">
        <f aca="false">SUM(C194:AU194)</f>
        <v>1382063.107</v>
      </c>
      <c r="AX194" s="1" t="str">
        <f aca="false">+C$5</f>
        <v>ABN AMRO</v>
      </c>
      <c r="AY194" s="10" t="n">
        <f aca="false">C$215/(C$155+C$158+C$159+C$161)</f>
        <v>0.101719732623009</v>
      </c>
      <c r="BA194" s="10" t="n">
        <f aca="false">C$215/(C$153-C$162-C$164)</f>
        <v>0.148799260205977</v>
      </c>
      <c r="BC194" s="10" t="n">
        <f aca="false">C$215/C$8</f>
        <v>0.0184578193096195</v>
      </c>
      <c r="BD194" s="10" t="n">
        <f aca="false">C$215/C$179</f>
        <v>0.133415131187399</v>
      </c>
      <c r="BE194" s="10" t="n">
        <f aca="false">C$179/C$8</f>
        <v>0.138348770078358</v>
      </c>
      <c r="BF194" s="13" t="n">
        <f aca="false">C$215/(C$155/100)</f>
        <v>28.1744107586879</v>
      </c>
      <c r="BG194" s="10"/>
      <c r="BH194" s="10"/>
      <c r="BI194" s="10"/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4"/>
      <c r="AX195" s="1" t="str">
        <f aca="false">+D$5</f>
        <v>AMAZONAS</v>
      </c>
      <c r="AY195" s="10" t="n">
        <f aca="false">D$215/(D$155+D$158+D$159+D$161)</f>
        <v>0.0440708672038957</v>
      </c>
      <c r="BA195" s="10" t="n">
        <f aca="false">D$215/(D$153-D$162-D$164)</f>
        <v>0.0486186142253931</v>
      </c>
      <c r="BC195" s="10" t="n">
        <f aca="false">D$215/D$8</f>
        <v>0.00773009755820518</v>
      </c>
      <c r="BD195" s="10" t="n">
        <f aca="false">D$215/D$179</f>
        <v>0.0380760836517641</v>
      </c>
      <c r="BE195" s="10" t="n">
        <f aca="false">D$179/D$8</f>
        <v>0.203017138760988</v>
      </c>
      <c r="BF195" s="13" t="n">
        <f aca="false">D$215/(D$155/100)</f>
        <v>5.80156838427969</v>
      </c>
      <c r="BG195" s="10"/>
      <c r="BH195" s="10"/>
      <c r="BI195" s="10"/>
    </row>
    <row r="196" customFormat="false" ht="14.65" hidden="false" customHeight="false" outlineLevel="0" collapsed="false">
      <c r="B196" s="1" t="s">
        <v>380</v>
      </c>
      <c r="C196" s="7" t="n">
        <f aca="false">+C197</f>
        <v>1891.817</v>
      </c>
      <c r="D196" s="7" t="n">
        <f aca="false">+D197</f>
        <v>4867.254</v>
      </c>
      <c r="E196" s="7" t="n">
        <f aca="false">+E197</f>
        <v>757.2</v>
      </c>
      <c r="F196" s="7" t="n">
        <f aca="false">+F197</f>
        <v>2782.741</v>
      </c>
      <c r="G196" s="7" t="n">
        <f aca="false">+G197</f>
        <v>1999.873</v>
      </c>
      <c r="H196" s="7" t="n">
        <f aca="false">+H197</f>
        <v>85.457</v>
      </c>
      <c r="I196" s="7" t="n">
        <f aca="false">+I197</f>
        <v>1695.959</v>
      </c>
      <c r="J196" s="7" t="n">
        <f aca="false">+J197</f>
        <v>7345.189</v>
      </c>
      <c r="K196" s="7" t="n">
        <f aca="false">+K197</f>
        <v>2880.633</v>
      </c>
      <c r="L196" s="7" t="n">
        <f aca="false">+L197</f>
        <v>214.091</v>
      </c>
      <c r="M196" s="7" t="n">
        <f aca="false">+M197</f>
        <v>2793.934</v>
      </c>
      <c r="N196" s="7" t="n">
        <f aca="false">+N197</f>
        <v>160.961</v>
      </c>
      <c r="O196" s="7" t="n">
        <f aca="false">+O197</f>
        <v>94.116</v>
      </c>
      <c r="P196" s="7" t="n">
        <f aca="false">+P197</f>
        <v>14414.953</v>
      </c>
      <c r="Q196" s="7" t="n">
        <f aca="false">+Q197</f>
        <v>3411.611</v>
      </c>
      <c r="R196" s="7" t="n">
        <f aca="false">+R197</f>
        <v>5227.818</v>
      </c>
      <c r="S196" s="7" t="n">
        <f aca="false">+S197</f>
        <v>13158.545</v>
      </c>
      <c r="T196" s="7" t="n">
        <f aca="false">+T197</f>
        <v>383.016</v>
      </c>
      <c r="U196" s="7" t="n">
        <f aca="false">+U197</f>
        <v>58751.065</v>
      </c>
      <c r="V196" s="7" t="n">
        <f aca="false">+V197</f>
        <v>61.811</v>
      </c>
      <c r="W196" s="7" t="n">
        <f aca="false">+W197</f>
        <v>2378.376</v>
      </c>
      <c r="X196" s="7" t="n">
        <f aca="false">+X197</f>
        <v>1012.297</v>
      </c>
      <c r="Y196" s="7" t="n">
        <f aca="false">+Y197</f>
        <v>947.121</v>
      </c>
      <c r="Z196" s="7" t="n">
        <f aca="false">+Z197</f>
        <v>268.953</v>
      </c>
      <c r="AA196" s="7" t="n">
        <f aca="false">+AA197</f>
        <v>3274.573</v>
      </c>
      <c r="AB196" s="7" t="n">
        <f aca="false">+AB197</f>
        <v>1499.403</v>
      </c>
      <c r="AC196" s="7" t="n">
        <f aca="false">+AC197</f>
        <v>362.279</v>
      </c>
      <c r="AD196" s="7" t="n">
        <f aca="false">+AD197</f>
        <v>1597.108</v>
      </c>
      <c r="AE196" s="7" t="n">
        <f aca="false">+AE197</f>
        <v>316.319</v>
      </c>
      <c r="AF196" s="7" t="n">
        <f aca="false">+AF197</f>
        <v>2182.905</v>
      </c>
      <c r="AG196" s="7" t="n">
        <f aca="false">+AG197</f>
        <v>379.959</v>
      </c>
      <c r="AH196" s="7" t="n">
        <f aca="false">+AH197</f>
        <v>64577.965</v>
      </c>
      <c r="AI196" s="7" t="n">
        <f aca="false">+AI197</f>
        <v>33170.091</v>
      </c>
      <c r="AJ196" s="7" t="n">
        <f aca="false">+AJ197</f>
        <v>25069.881</v>
      </c>
      <c r="AK196" s="7" t="n">
        <f aca="false">+AK197</f>
        <v>44086.398</v>
      </c>
      <c r="AL196" s="7" t="n">
        <f aca="false">+AL197</f>
        <v>16289.311</v>
      </c>
      <c r="AM196" s="7" t="n">
        <f aca="false">+AM197</f>
        <v>5871.511</v>
      </c>
      <c r="AN196" s="7" t="n">
        <f aca="false">+AN197</f>
        <v>37775.443</v>
      </c>
      <c r="AO196" s="7" t="n">
        <f aca="false">+AO197</f>
        <v>2588.679</v>
      </c>
      <c r="AP196" s="7" t="n">
        <f aca="false">+AP197</f>
        <v>1384.913</v>
      </c>
      <c r="AQ196" s="7" t="n">
        <f aca="false">+AQ197</f>
        <v>155.856</v>
      </c>
      <c r="AR196" s="7" t="n">
        <f aca="false">+AR197</f>
        <v>118.819</v>
      </c>
      <c r="AS196" s="7" t="n">
        <f aca="false">+AS197</f>
        <v>380.221</v>
      </c>
      <c r="AT196" s="7" t="n">
        <f aca="false">+AT197</f>
        <v>2699.755</v>
      </c>
      <c r="AU196" s="7" t="n">
        <f aca="false">+AU197</f>
        <v>938.6</v>
      </c>
      <c r="AV196" s="4" t="n">
        <f aca="false">SUM(C196:AU196)</f>
        <v>372304.78</v>
      </c>
      <c r="AX196" s="1" t="str">
        <f aca="false">+E$5</f>
        <v>ASERVAL</v>
      </c>
      <c r="AY196" s="10" t="n">
        <f aca="false">E$215/(E$155+E$158+E$159+E$161)</f>
        <v>0.0716911131082441</v>
      </c>
      <c r="BA196" s="10" t="n">
        <f aca="false">E$215/(E$153-E$162-E$164)</f>
        <v>0.0689858150540585</v>
      </c>
      <c r="BC196" s="10" t="n">
        <f aca="false">E$215/E$8</f>
        <v>0.0171712035869446</v>
      </c>
      <c r="BD196" s="10" t="n">
        <f aca="false">E$215/E$179</f>
        <v>0.0846567642096179</v>
      </c>
      <c r="BE196" s="10" t="n">
        <f aca="false">E$179/E$8</f>
        <v>0.20283321418271</v>
      </c>
      <c r="BF196" s="13" t="n">
        <f aca="false">E$215/(E$155/100)</f>
        <v>8.30803296703296</v>
      </c>
    </row>
    <row r="197" customFormat="false" ht="14.65" hidden="false" customHeight="false" outlineLevel="0" collapsed="false">
      <c r="A197" s="1" t="s">
        <v>381</v>
      </c>
      <c r="B197" s="1" t="s">
        <v>382</v>
      </c>
      <c r="C197" s="7" t="n">
        <v>1891.817</v>
      </c>
      <c r="D197" s="7" t="n">
        <v>4867.254</v>
      </c>
      <c r="E197" s="7" t="n">
        <v>757.2</v>
      </c>
      <c r="F197" s="7" t="n">
        <v>2782.741</v>
      </c>
      <c r="G197" s="7" t="n">
        <v>1999.873</v>
      </c>
      <c r="H197" s="7" t="n">
        <v>85.457</v>
      </c>
      <c r="I197" s="7" t="n">
        <v>1695.959</v>
      </c>
      <c r="J197" s="7" t="n">
        <v>7345.189</v>
      </c>
      <c r="K197" s="7" t="n">
        <v>2880.633</v>
      </c>
      <c r="L197" s="7" t="n">
        <v>214.091</v>
      </c>
      <c r="M197" s="7" t="n">
        <v>2793.934</v>
      </c>
      <c r="N197" s="7" t="n">
        <v>160.961</v>
      </c>
      <c r="O197" s="7" t="n">
        <v>94.116</v>
      </c>
      <c r="P197" s="7" t="n">
        <v>14414.953</v>
      </c>
      <c r="Q197" s="7" t="n">
        <v>3411.611</v>
      </c>
      <c r="R197" s="7" t="n">
        <v>5227.818</v>
      </c>
      <c r="S197" s="7" t="n">
        <v>13158.545</v>
      </c>
      <c r="T197" s="7" t="n">
        <v>383.016</v>
      </c>
      <c r="U197" s="7" t="n">
        <v>58751.065</v>
      </c>
      <c r="V197" s="7" t="n">
        <v>61.811</v>
      </c>
      <c r="W197" s="7" t="n">
        <v>2378.376</v>
      </c>
      <c r="X197" s="7" t="n">
        <v>1012.297</v>
      </c>
      <c r="Y197" s="7" t="n">
        <v>947.121</v>
      </c>
      <c r="Z197" s="7" t="n">
        <v>268.953</v>
      </c>
      <c r="AA197" s="7" t="n">
        <v>3274.573</v>
      </c>
      <c r="AB197" s="7" t="n">
        <v>1499.403</v>
      </c>
      <c r="AC197" s="7" t="n">
        <v>362.279</v>
      </c>
      <c r="AD197" s="7" t="n">
        <v>1597.108</v>
      </c>
      <c r="AE197" s="7" t="n">
        <v>316.319</v>
      </c>
      <c r="AF197" s="7" t="n">
        <v>2182.905</v>
      </c>
      <c r="AG197" s="7" t="n">
        <v>379.959</v>
      </c>
      <c r="AH197" s="7" t="n">
        <v>64577.965</v>
      </c>
      <c r="AI197" s="7" t="n">
        <v>33170.091</v>
      </c>
      <c r="AJ197" s="7" t="n">
        <v>25069.881</v>
      </c>
      <c r="AK197" s="7" t="n">
        <v>44086.398</v>
      </c>
      <c r="AL197" s="7" t="n">
        <v>16289.311</v>
      </c>
      <c r="AM197" s="7" t="n">
        <v>5871.511</v>
      </c>
      <c r="AN197" s="7" t="n">
        <v>37775.443</v>
      </c>
      <c r="AO197" s="7" t="n">
        <v>2588.679</v>
      </c>
      <c r="AP197" s="7" t="n">
        <v>1384.913</v>
      </c>
      <c r="AQ197" s="7" t="n">
        <v>155.856</v>
      </c>
      <c r="AR197" s="7" t="n">
        <v>118.819</v>
      </c>
      <c r="AS197" s="7" t="n">
        <v>380.221</v>
      </c>
      <c r="AT197" s="7" t="n">
        <v>2699.755</v>
      </c>
      <c r="AU197" s="7" t="n">
        <v>938.6</v>
      </c>
      <c r="AV197" s="4" t="n">
        <f aca="false">SUM(C197:AU197)</f>
        <v>372304.78</v>
      </c>
      <c r="AX197" s="1" t="str">
        <f aca="false">+F$5</f>
        <v>AUSTRO</v>
      </c>
      <c r="AY197" s="10" t="n">
        <f aca="false">F$215/(F$155+F$158+F$159+F$161)</f>
        <v>0.215876126014223</v>
      </c>
      <c r="BA197" s="10" t="n">
        <f aca="false">F$215/(F$153-F$162-F$164)</f>
        <v>0.235126136724781</v>
      </c>
      <c r="BC197" s="10" t="n">
        <f aca="false">F$215/F$8</f>
        <v>0.0237988304519819</v>
      </c>
      <c r="BD197" s="10" t="n">
        <f aca="false">F$215/F$179</f>
        <v>0.075187592985439</v>
      </c>
      <c r="BE197" s="10" t="n">
        <f aca="false">F$179/F$8</f>
        <v>0.316526031849308</v>
      </c>
      <c r="BF197" s="13" t="n">
        <f aca="false">F$215/(F$155/100)</f>
        <v>32.459812865497</v>
      </c>
      <c r="BG197" s="10"/>
      <c r="BH197" s="10"/>
      <c r="BI197" s="10"/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4"/>
      <c r="AX198" s="1" t="str">
        <f aca="false">+G$5</f>
        <v>AZUAY</v>
      </c>
      <c r="AY198" s="10" t="n">
        <f aca="false">G$215/(G$155+G$158+G$159+G$161)</f>
        <v>0.0446212065411545</v>
      </c>
      <c r="BA198" s="10" t="n">
        <f aca="false">G$215/(G$153-G$162-G$164)</f>
        <v>0.0324001654821838</v>
      </c>
      <c r="BC198" s="10" t="n">
        <f aca="false">G$215/G$8</f>
        <v>0.00285144786644965</v>
      </c>
      <c r="BD198" s="10" t="n">
        <f aca="false">G$215/G$179</f>
        <v>0.00985561468092657</v>
      </c>
      <c r="BE198" s="10" t="n">
        <f aca="false">G$179/G$8</f>
        <v>0.289322174087023</v>
      </c>
      <c r="BF198" s="13" t="n">
        <f aca="false">G$215/(G$155/100)</f>
        <v>5.69998841251441</v>
      </c>
      <c r="BG198" s="10"/>
      <c r="BH198" s="10"/>
      <c r="BI198" s="10"/>
    </row>
    <row r="199" customFormat="false" ht="14.65" hidden="false" customHeight="false" outlineLevel="0" collapsed="false">
      <c r="B199" s="1" t="s">
        <v>383</v>
      </c>
      <c r="C199" s="7" t="n">
        <f aca="false">+C200+C201</f>
        <v>19274.701</v>
      </c>
      <c r="D199" s="7" t="n">
        <f aca="false">+D200+D201</f>
        <v>19492.164</v>
      </c>
      <c r="E199" s="7" t="n">
        <f aca="false">+E200+E201</f>
        <v>3255.73</v>
      </c>
      <c r="F199" s="7" t="n">
        <f aca="false">+F200+F201</f>
        <v>21431</v>
      </c>
      <c r="G199" s="7" t="n">
        <f aca="false">+G200+G201</f>
        <v>13887.023</v>
      </c>
      <c r="H199" s="7" t="n">
        <f aca="false">+H200+H201</f>
        <v>1446.74</v>
      </c>
      <c r="I199" s="7" t="n">
        <f aca="false">+I200+I201</f>
        <v>5309.969</v>
      </c>
      <c r="J199" s="7" t="n">
        <f aca="false">+J200+J201</f>
        <v>24536.656</v>
      </c>
      <c r="K199" s="7" t="n">
        <f aca="false">+K200+K201</f>
        <v>7353.903</v>
      </c>
      <c r="L199" s="7" t="n">
        <f aca="false">+L200+L201</f>
        <v>7178.626</v>
      </c>
      <c r="M199" s="7" t="n">
        <f aca="false">+M200+M201</f>
        <v>14535.959</v>
      </c>
      <c r="N199" s="7" t="n">
        <f aca="false">+N200+N201</f>
        <v>6426.669</v>
      </c>
      <c r="O199" s="7" t="n">
        <f aca="false">+O200+O201</f>
        <v>1718.316</v>
      </c>
      <c r="P199" s="7" t="n">
        <f aca="false">+P200+P201</f>
        <v>111644.374</v>
      </c>
      <c r="Q199" s="7" t="n">
        <f aca="false">+Q200+Q201</f>
        <v>24381.438</v>
      </c>
      <c r="R199" s="7" t="n">
        <f aca="false">+R200+R201</f>
        <v>10850.734</v>
      </c>
      <c r="S199" s="7" t="n">
        <f aca="false">+S200+S201</f>
        <v>38709.133</v>
      </c>
      <c r="T199" s="7" t="n">
        <f aca="false">+T200+T201</f>
        <v>4284.883</v>
      </c>
      <c r="U199" s="7" t="n">
        <f aca="false">+U200+U201</f>
        <v>142784.6</v>
      </c>
      <c r="V199" s="7" t="n">
        <f aca="false">+V200+V201</f>
        <v>7542.307</v>
      </c>
      <c r="W199" s="7" t="n">
        <f aca="false">+W200+W201</f>
        <v>5342.52</v>
      </c>
      <c r="X199" s="7" t="n">
        <f aca="false">+X200+X201</f>
        <v>6051.721</v>
      </c>
      <c r="Y199" s="7" t="n">
        <f aca="false">+Y200+Y201</f>
        <v>5559.491</v>
      </c>
      <c r="Z199" s="7" t="n">
        <f aca="false">+Z200+Z201</f>
        <v>2966.412</v>
      </c>
      <c r="AA199" s="7" t="n">
        <f aca="false">+AA200+AA201</f>
        <v>15955.335</v>
      </c>
      <c r="AB199" s="7" t="n">
        <f aca="false">+AB200+AB201</f>
        <v>7083.185</v>
      </c>
      <c r="AC199" s="7" t="n">
        <f aca="false">+AC200+AC201</f>
        <v>2438.17</v>
      </c>
      <c r="AD199" s="7" t="n">
        <f aca="false">+AD200+AD201</f>
        <v>8585.52</v>
      </c>
      <c r="AE199" s="7" t="n">
        <f aca="false">+AE200+AE201</f>
        <v>3722.314</v>
      </c>
      <c r="AF199" s="7" t="n">
        <f aca="false">+AF200+AF201</f>
        <v>13981.119</v>
      </c>
      <c r="AG199" s="7" t="n">
        <f aca="false">+AG200+AG201</f>
        <v>12772.717</v>
      </c>
      <c r="AH199" s="7" t="n">
        <f aca="false">+AH200+AH201</f>
        <v>157118.344</v>
      </c>
      <c r="AI199" s="7" t="n">
        <f aca="false">+AI200+AI201</f>
        <v>122969.982</v>
      </c>
      <c r="AJ199" s="7" t="n">
        <f aca="false">+AJ200+AJ201</f>
        <v>57847.476</v>
      </c>
      <c r="AK199" s="7" t="n">
        <f aca="false">+AK200+AK201</f>
        <v>70580.06</v>
      </c>
      <c r="AL199" s="7" t="n">
        <f aca="false">+AL200+AL201</f>
        <v>52507.482</v>
      </c>
      <c r="AM199" s="7" t="n">
        <f aca="false">+AM200+AM201</f>
        <v>34390.57</v>
      </c>
      <c r="AN199" s="7" t="n">
        <f aca="false">+AN200+AN201</f>
        <v>60439.172</v>
      </c>
      <c r="AO199" s="7" t="n">
        <f aca="false">+AO200+AO201</f>
        <v>13226.097</v>
      </c>
      <c r="AP199" s="7" t="n">
        <f aca="false">+AP200+AP201</f>
        <v>8332.431</v>
      </c>
      <c r="AQ199" s="7" t="n">
        <f aca="false">+AQ200+AQ201</f>
        <v>1761.886</v>
      </c>
      <c r="AR199" s="7" t="n">
        <f aca="false">+AR200+AR201</f>
        <v>1508.707</v>
      </c>
      <c r="AS199" s="7" t="n">
        <f aca="false">+AS200+AS201</f>
        <v>2963.854</v>
      </c>
      <c r="AT199" s="7" t="n">
        <f aca="false">+AT200+AT201</f>
        <v>18823.814</v>
      </c>
      <c r="AU199" s="7" t="n">
        <f aca="false">+AU200+AU201</f>
        <v>5840.478</v>
      </c>
      <c r="AV199" s="4" t="n">
        <f aca="false">SUM(C199:AU199)</f>
        <v>1178813.782</v>
      </c>
      <c r="AX199" s="1" t="str">
        <f aca="false">+H$5</f>
        <v>BANCOMEX</v>
      </c>
      <c r="AY199" s="10" t="n">
        <f aca="false">H$215/(H$155+H$158+H$159+H$161)</f>
        <v>0.071424901523565</v>
      </c>
      <c r="BA199" s="10" t="n">
        <f aca="false">H$215/(H$153-H$162-H$164)</f>
        <v>0.0700630163840454</v>
      </c>
      <c r="BC199" s="10" t="n">
        <f aca="false">H$215/H$8</f>
        <v>0.0248727440700697</v>
      </c>
      <c r="BD199" s="10" t="n">
        <f aca="false">H$215/H$179</f>
        <v>0.153824906925227</v>
      </c>
      <c r="BE199" s="10" t="n">
        <f aca="false">H$179/H$8</f>
        <v>0.161695167364282</v>
      </c>
      <c r="BF199" s="13" t="n">
        <f aca="false">H$215/(H$155/100)</f>
        <v>8.92715710835997</v>
      </c>
    </row>
    <row r="200" customFormat="false" ht="14.65" hidden="false" customHeight="false" outlineLevel="0" collapsed="false">
      <c r="A200" s="1" t="s">
        <v>384</v>
      </c>
      <c r="B200" s="1" t="s">
        <v>385</v>
      </c>
      <c r="C200" s="7" t="n">
        <v>12595.695</v>
      </c>
      <c r="D200" s="7" t="n">
        <v>11026.735</v>
      </c>
      <c r="E200" s="7" t="n">
        <v>1253.205</v>
      </c>
      <c r="F200" s="7" t="n">
        <v>13777.831</v>
      </c>
      <c r="G200" s="7" t="n">
        <v>8007.296</v>
      </c>
      <c r="H200" s="7" t="n">
        <v>642.944</v>
      </c>
      <c r="I200" s="7" t="n">
        <v>2316.327</v>
      </c>
      <c r="J200" s="7" t="n">
        <v>14236.104</v>
      </c>
      <c r="K200" s="7" t="n">
        <v>4761.126</v>
      </c>
      <c r="L200" s="7" t="n">
        <v>4715.838</v>
      </c>
      <c r="M200" s="7" t="n">
        <v>7620.819</v>
      </c>
      <c r="N200" s="7" t="n">
        <v>4780.32</v>
      </c>
      <c r="O200" s="7" t="n">
        <v>735.866</v>
      </c>
      <c r="P200" s="7" t="n">
        <v>45847.969</v>
      </c>
      <c r="Q200" s="7" t="n">
        <v>14455.696</v>
      </c>
      <c r="R200" s="7" t="n">
        <v>4207.387</v>
      </c>
      <c r="S200" s="7" t="n">
        <v>18577.041</v>
      </c>
      <c r="T200" s="7" t="n">
        <v>1576.135</v>
      </c>
      <c r="U200" s="7" t="n">
        <v>55899.891</v>
      </c>
      <c r="V200" s="7" t="n">
        <v>3892.787</v>
      </c>
      <c r="W200" s="7" t="n">
        <v>2814.367</v>
      </c>
      <c r="X200" s="7" t="n">
        <v>2611.357</v>
      </c>
      <c r="Y200" s="7" t="n">
        <v>2654.504</v>
      </c>
      <c r="Z200" s="7" t="n">
        <v>2178.521</v>
      </c>
      <c r="AA200" s="7" t="n">
        <v>8640.577</v>
      </c>
      <c r="AB200" s="7" t="n">
        <v>3627.898</v>
      </c>
      <c r="AC200" s="7" t="n">
        <v>1291.381</v>
      </c>
      <c r="AD200" s="7" t="n">
        <v>5082.094</v>
      </c>
      <c r="AE200" s="7" t="n">
        <v>2204.348</v>
      </c>
      <c r="AF200" s="7" t="n">
        <v>7230.083</v>
      </c>
      <c r="AG200" s="7" t="n">
        <v>4837.441</v>
      </c>
      <c r="AH200" s="7" t="n">
        <v>86257.525</v>
      </c>
      <c r="AI200" s="7" t="n">
        <v>58839.559</v>
      </c>
      <c r="AJ200" s="7" t="n">
        <v>28273.587</v>
      </c>
      <c r="AK200" s="7" t="n">
        <v>16419.147</v>
      </c>
      <c r="AL200" s="7" t="n">
        <v>28176.611</v>
      </c>
      <c r="AM200" s="7" t="n">
        <v>18661.042</v>
      </c>
      <c r="AN200" s="7" t="n">
        <v>25475.125</v>
      </c>
      <c r="AO200" s="7" t="n">
        <v>6706.597</v>
      </c>
      <c r="AP200" s="7" t="n">
        <v>4244.323</v>
      </c>
      <c r="AQ200" s="7" t="n">
        <v>875.194</v>
      </c>
      <c r="AR200" s="7" t="n">
        <v>480.881</v>
      </c>
      <c r="AS200" s="7" t="n">
        <v>1702.91</v>
      </c>
      <c r="AT200" s="7" t="n">
        <v>9764.067</v>
      </c>
      <c r="AU200" s="7" t="n">
        <v>2988.715</v>
      </c>
      <c r="AV200" s="4" t="n">
        <f aca="false">SUM(C200:AU200)</f>
        <v>562964.866</v>
      </c>
      <c r="AX200" s="1" t="str">
        <f aca="false">+I$5</f>
        <v>BANCOUNION</v>
      </c>
      <c r="AY200" s="10" t="n">
        <f aca="false">I$215/(I$155+I$158+I$159+I$161)</f>
        <v>0.00387087334175948</v>
      </c>
      <c r="BA200" s="10" t="n">
        <f aca="false">I$215/(I$153-I$162-I$164)</f>
        <v>0.00410337894393236</v>
      </c>
      <c r="BC200" s="10" t="n">
        <f aca="false">I$215/I$8</f>
        <v>0.00100594512303533</v>
      </c>
      <c r="BD200" s="10" t="n">
        <f aca="false">I$215/I$179</f>
        <v>0.0053574542651449</v>
      </c>
      <c r="BE200" s="10" t="n">
        <f aca="false">I$179/I$8</f>
        <v>0.187765508252663</v>
      </c>
      <c r="BF200" s="13" t="n">
        <f aca="false">I$215/(I$155/100)</f>
        <v>0.424034010292864</v>
      </c>
    </row>
    <row r="201" customFormat="false" ht="14.65" hidden="false" customHeight="false" outlineLevel="0" collapsed="false">
      <c r="A201" s="1" t="s">
        <v>386</v>
      </c>
      <c r="B201" s="1" t="s">
        <v>387</v>
      </c>
      <c r="C201" s="7" t="n">
        <v>6679.006</v>
      </c>
      <c r="D201" s="7" t="n">
        <v>8465.429</v>
      </c>
      <c r="E201" s="7" t="n">
        <v>2002.525</v>
      </c>
      <c r="F201" s="7" t="n">
        <v>7653.169</v>
      </c>
      <c r="G201" s="7" t="n">
        <v>5879.727</v>
      </c>
      <c r="H201" s="7" t="n">
        <v>803.796</v>
      </c>
      <c r="I201" s="7" t="n">
        <v>2993.642</v>
      </c>
      <c r="J201" s="7" t="n">
        <v>10300.552</v>
      </c>
      <c r="K201" s="7" t="n">
        <v>2592.777</v>
      </c>
      <c r="L201" s="7" t="n">
        <v>2462.788</v>
      </c>
      <c r="M201" s="7" t="n">
        <v>6915.14</v>
      </c>
      <c r="N201" s="7" t="n">
        <v>1646.349</v>
      </c>
      <c r="O201" s="7" t="n">
        <v>982.45</v>
      </c>
      <c r="P201" s="7" t="n">
        <v>65796.405</v>
      </c>
      <c r="Q201" s="7" t="n">
        <v>9925.742</v>
      </c>
      <c r="R201" s="7" t="n">
        <v>6643.347</v>
      </c>
      <c r="S201" s="7" t="n">
        <v>20132.092</v>
      </c>
      <c r="T201" s="7" t="n">
        <v>2708.748</v>
      </c>
      <c r="U201" s="7" t="n">
        <v>86884.709</v>
      </c>
      <c r="V201" s="7" t="n">
        <v>3649.52</v>
      </c>
      <c r="W201" s="7" t="n">
        <v>2528.153</v>
      </c>
      <c r="X201" s="7" t="n">
        <v>3440.364</v>
      </c>
      <c r="Y201" s="7" t="n">
        <v>2904.987</v>
      </c>
      <c r="Z201" s="7" t="n">
        <v>787.891</v>
      </c>
      <c r="AA201" s="7" t="n">
        <v>7314.758</v>
      </c>
      <c r="AB201" s="7" t="n">
        <v>3455.287</v>
      </c>
      <c r="AC201" s="7" t="n">
        <v>1146.789</v>
      </c>
      <c r="AD201" s="7" t="n">
        <v>3503.426</v>
      </c>
      <c r="AE201" s="7" t="n">
        <v>1517.966</v>
      </c>
      <c r="AF201" s="7" t="n">
        <v>6751.036</v>
      </c>
      <c r="AG201" s="7" t="n">
        <v>7935.276</v>
      </c>
      <c r="AH201" s="7" t="n">
        <v>70860.819</v>
      </c>
      <c r="AI201" s="7" t="n">
        <v>64130.423</v>
      </c>
      <c r="AJ201" s="7" t="n">
        <v>29573.889</v>
      </c>
      <c r="AK201" s="7" t="n">
        <v>54160.913</v>
      </c>
      <c r="AL201" s="7" t="n">
        <v>24330.871</v>
      </c>
      <c r="AM201" s="7" t="n">
        <v>15729.528</v>
      </c>
      <c r="AN201" s="7" t="n">
        <v>34964.047</v>
      </c>
      <c r="AO201" s="7" t="n">
        <v>6519.5</v>
      </c>
      <c r="AP201" s="7" t="n">
        <v>4088.108</v>
      </c>
      <c r="AQ201" s="7" t="n">
        <v>886.692</v>
      </c>
      <c r="AR201" s="7" t="n">
        <v>1027.826</v>
      </c>
      <c r="AS201" s="7" t="n">
        <v>1260.944</v>
      </c>
      <c r="AT201" s="7" t="n">
        <v>9059.747</v>
      </c>
      <c r="AU201" s="7" t="n">
        <v>2851.763</v>
      </c>
      <c r="AV201" s="4" t="n">
        <f aca="false">SUM(C201:AU201)</f>
        <v>615848.916</v>
      </c>
      <c r="AX201" s="1" t="str">
        <f aca="false">+J$5</f>
        <v>BOLIVARIANO</v>
      </c>
      <c r="AY201" s="10" t="n">
        <f aca="false">J$215/(J$155+J$158+J$159+J$161)</f>
        <v>0.196868851513575</v>
      </c>
      <c r="BA201" s="10" t="n">
        <f aca="false">J$215/(J$153-J$162-J$164)</f>
        <v>0.215465405521925</v>
      </c>
      <c r="BC201" s="10" t="n">
        <f aca="false">J$215/J$8</f>
        <v>0.0422098104372047</v>
      </c>
      <c r="BD201" s="10" t="n">
        <f aca="false">J$215/J$179</f>
        <v>0.181503637405411</v>
      </c>
      <c r="BE201" s="10" t="n">
        <f aca="false">J$179/J$8</f>
        <v>0.232556278433825</v>
      </c>
      <c r="BF201" s="13" t="n">
        <f aca="false">J$215/(J$155/100)</f>
        <v>23.3348452830188</v>
      </c>
      <c r="BG201" s="10"/>
      <c r="BH201" s="10"/>
      <c r="BI201" s="10"/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4"/>
      <c r="AX202" s="1" t="str">
        <f aca="false">+K$5</f>
        <v>CAJA CREDITO</v>
      </c>
      <c r="AY202" s="10" t="n">
        <f aca="false">K$215/(K$155+K$158+K$159+K$161)</f>
        <v>-0.0519229987961591</v>
      </c>
      <c r="BA202" s="10" t="n">
        <f aca="false">K$215/(K$153-K$162-K$164)</f>
        <v>-0.0595062079081106</v>
      </c>
      <c r="BC202" s="10" t="n">
        <f aca="false">K$215/K$8</f>
        <v>-0.0163530122712206</v>
      </c>
      <c r="BD202" s="10" t="n">
        <f aca="false">K$215/K$179</f>
        <v>-0.0781485956903215</v>
      </c>
      <c r="BE202" s="10" t="n">
        <f aca="false">K$179/K$8</f>
        <v>0.209255356756793</v>
      </c>
      <c r="BF202" s="13" t="n">
        <f aca="false">K$215/(K$155/100)</f>
        <v>-7.01903724156174</v>
      </c>
      <c r="BG202" s="10"/>
      <c r="BH202" s="10"/>
      <c r="BI202" s="10"/>
    </row>
    <row r="203" customFormat="false" ht="14.65" hidden="false" customHeight="false" outlineLevel="0" collapsed="false">
      <c r="B203" s="1" t="s">
        <v>388</v>
      </c>
      <c r="C203" s="7" t="n">
        <f aca="false">+C194+C196-C199</f>
        <v>8647.799</v>
      </c>
      <c r="D203" s="7" t="n">
        <f aca="false">+D194+D196-D199</f>
        <v>7075.82</v>
      </c>
      <c r="E203" s="7" t="n">
        <f aca="false">+E194+E196-E199</f>
        <v>1866.494</v>
      </c>
      <c r="F203" s="7" t="n">
        <f aca="false">+F194+F196-F199</f>
        <v>14577.747</v>
      </c>
      <c r="G203" s="7" t="n">
        <f aca="false">+G194+G196-G199</f>
        <v>843.861999999986</v>
      </c>
      <c r="H203" s="7" t="n">
        <f aca="false">+H194+H196-H199</f>
        <v>4108.955</v>
      </c>
      <c r="I203" s="7" t="n">
        <f aca="false">+I194+I196-I199</f>
        <v>1788.024</v>
      </c>
      <c r="J203" s="7" t="n">
        <f aca="false">+J194+J196-J199</f>
        <v>18297.401</v>
      </c>
      <c r="K203" s="7" t="n">
        <f aca="false">+K194+K196-K199</f>
        <v>4377.712</v>
      </c>
      <c r="L203" s="7" t="n">
        <f aca="false">+L194+L196-L199</f>
        <v>2233.032</v>
      </c>
      <c r="M203" s="7" t="n">
        <f aca="false">+M194+M196-M199</f>
        <v>23002.766</v>
      </c>
      <c r="N203" s="7" t="n">
        <f aca="false">+N194+N196-N199</f>
        <v>4070.843</v>
      </c>
      <c r="O203" s="7" t="n">
        <f aca="false">+O194+O196-O199</f>
        <v>4833.381</v>
      </c>
      <c r="P203" s="7" t="n">
        <f aca="false">+P194+P196-P199</f>
        <v>-80357.591</v>
      </c>
      <c r="Q203" s="7" t="n">
        <f aca="false">+Q194+Q196-Q199</f>
        <v>9920.31299999999</v>
      </c>
      <c r="R203" s="7" t="n">
        <f aca="false">+R194+R196-R199</f>
        <v>5105.409</v>
      </c>
      <c r="S203" s="7" t="n">
        <f aca="false">+S194+S196-S199</f>
        <v>21852.722</v>
      </c>
      <c r="T203" s="7" t="n">
        <f aca="false">+T194+T196-T199</f>
        <v>1257.706</v>
      </c>
      <c r="U203" s="7" t="n">
        <f aca="false">+U194+U196-U199</f>
        <v>63450.857</v>
      </c>
      <c r="V203" s="7" t="n">
        <f aca="false">+V194+V196-V199</f>
        <v>5744.927</v>
      </c>
      <c r="W203" s="7" t="n">
        <f aca="false">+W194+W196-W199</f>
        <v>1955.844</v>
      </c>
      <c r="X203" s="7" t="n">
        <f aca="false">+X194+X196-X199</f>
        <v>3085.41400000001</v>
      </c>
      <c r="Y203" s="7" t="n">
        <f aca="false">+Y194+Y196-Y199</f>
        <v>4797.973</v>
      </c>
      <c r="Z203" s="7" t="n">
        <f aca="false">+Z194+Z196-Z199</f>
        <v>835.544</v>
      </c>
      <c r="AA203" s="7" t="n">
        <f aca="false">+AA194+AA196-AA199</f>
        <v>14641.049</v>
      </c>
      <c r="AB203" s="7" t="n">
        <f aca="false">+AB194+AB196-AB199</f>
        <v>2176.665</v>
      </c>
      <c r="AC203" s="7" t="n">
        <f aca="false">+AC194+AC196-AC199</f>
        <v>91.3869999999984</v>
      </c>
      <c r="AD203" s="7" t="n">
        <f aca="false">+AD194+AD196-AD199</f>
        <v>10934.588</v>
      </c>
      <c r="AE203" s="7" t="n">
        <f aca="false">+AE194+AE196-AE199</f>
        <v>4661.161</v>
      </c>
      <c r="AF203" s="7" t="n">
        <f aca="false">+AF194+AF196-AF199</f>
        <v>4771.783</v>
      </c>
      <c r="AG203" s="7" t="n">
        <f aca="false">+AG194+AG196-AG199</f>
        <v>-29579.062</v>
      </c>
      <c r="AH203" s="7" t="n">
        <f aca="false">+AH194+AH196-AH199</f>
        <v>87496.121</v>
      </c>
      <c r="AI203" s="7" t="n">
        <f aca="false">+AI194+AI196-AI199</f>
        <v>127813.917</v>
      </c>
      <c r="AJ203" s="7" t="n">
        <f aca="false">+AJ194+AJ196-AJ199</f>
        <v>55048.09</v>
      </c>
      <c r="AK203" s="7" t="n">
        <f aca="false">+AK194+AK196-AK199</f>
        <v>-1552.75499999999</v>
      </c>
      <c r="AL203" s="7" t="n">
        <f aca="false">+AL194+AL196-AL199</f>
        <v>19625.66</v>
      </c>
      <c r="AM203" s="7" t="n">
        <f aca="false">+AM194+AM196-AM199</f>
        <v>36610.44</v>
      </c>
      <c r="AN203" s="7" t="n">
        <f aca="false">+AN194+AN196-AN199</f>
        <v>94782.9139999999</v>
      </c>
      <c r="AO203" s="7" t="n">
        <f aca="false">+AO194+AO196-AO199</f>
        <v>5014.223</v>
      </c>
      <c r="AP203" s="7" t="n">
        <f aca="false">+AP194+AP196-AP199</f>
        <v>1451.963</v>
      </c>
      <c r="AQ203" s="7" t="n">
        <f aca="false">+AQ194+AQ196-AQ199</f>
        <v>107.325</v>
      </c>
      <c r="AR203" s="7" t="n">
        <f aca="false">+AR194+AR196-AR199</f>
        <v>2187.236</v>
      </c>
      <c r="AS203" s="7" t="n">
        <f aca="false">+AS194+AS196-AS199</f>
        <v>2146.001</v>
      </c>
      <c r="AT203" s="7" t="n">
        <f aca="false">+AT194+AT196-AT199</f>
        <v>2587.36300000001</v>
      </c>
      <c r="AU203" s="7" t="n">
        <f aca="false">+AU194+AU196-AU199</f>
        <v>1165.082</v>
      </c>
      <c r="AV203" s="4" t="n">
        <f aca="false">SUM(C203:AU203)</f>
        <v>575554.105</v>
      </c>
      <c r="AX203" s="1" t="str">
        <f aca="false">+L$5</f>
        <v>CENTRO MUNDO</v>
      </c>
      <c r="AY203" s="10" t="n">
        <f aca="false">L$215/(L$155+L$158+L$159+L$161)</f>
        <v>0.0790699354191293</v>
      </c>
      <c r="BA203" s="10" t="n">
        <f aca="false">L$215/(L$153-L$162-L$164)</f>
        <v>0.0852526126250691</v>
      </c>
      <c r="BC203" s="10" t="n">
        <f aca="false">L$215/L$8</f>
        <v>0.0264009302015457</v>
      </c>
      <c r="BD203" s="10" t="n">
        <f aca="false">L$215/L$179</f>
        <v>0.120961394543704</v>
      </c>
      <c r="BE203" s="10" t="n">
        <f aca="false">L$179/L$8</f>
        <v>0.218259142110063</v>
      </c>
      <c r="BF203" s="13" t="n">
        <f aca="false">L$215/(L$155/100)</f>
        <v>9.26195027599314</v>
      </c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4"/>
      <c r="AX204" s="1" t="str">
        <f aca="false">+M$5</f>
        <v>CITIBANK</v>
      </c>
      <c r="AY204" s="10" t="n">
        <f aca="false">M$215/(M$155+M$158+M$159+M$161)</f>
        <v>0.285705710284146</v>
      </c>
      <c r="BA204" s="10" t="n">
        <f aca="false">M$215/(M$153-M$162-M$164)</f>
        <v>0.448979583997247</v>
      </c>
      <c r="BC204" s="10" t="n">
        <f aca="false">M$215/M$8</f>
        <v>0.0198108866594148</v>
      </c>
      <c r="BD204" s="10" t="n">
        <f aca="false">M$215/M$179</f>
        <v>0.150129090500531</v>
      </c>
      <c r="BE204" s="10" t="n">
        <f aca="false">M$179/M$8</f>
        <v>0.131959013362202</v>
      </c>
      <c r="BF204" s="13" t="n">
        <f aca="false">M$215/(M$155/100)</f>
        <v>63.8511687305961</v>
      </c>
      <c r="BG204" s="10"/>
      <c r="BH204" s="10"/>
      <c r="BI204" s="10"/>
    </row>
    <row r="205" customFormat="false" ht="14.65" hidden="false" customHeight="false" outlineLevel="0" collapsed="false">
      <c r="A205" s="1" t="s">
        <v>389</v>
      </c>
      <c r="B205" s="1" t="s">
        <v>390</v>
      </c>
      <c r="C205" s="7" t="n">
        <v>3425.553</v>
      </c>
      <c r="D205" s="7" t="n">
        <v>5934.152</v>
      </c>
      <c r="E205" s="7" t="n">
        <v>401.377</v>
      </c>
      <c r="F205" s="7" t="n">
        <v>2867.098</v>
      </c>
      <c r="G205" s="7" t="n">
        <v>1565.308</v>
      </c>
      <c r="H205" s="7" t="n">
        <v>2103.057</v>
      </c>
      <c r="I205" s="7" t="n">
        <v>1555.292</v>
      </c>
      <c r="J205" s="7" t="n">
        <v>8194.058</v>
      </c>
      <c r="K205" s="7" t="n">
        <v>5644.771</v>
      </c>
      <c r="L205" s="7" t="n">
        <v>701.529</v>
      </c>
      <c r="M205" s="7" t="n">
        <v>6803.809</v>
      </c>
      <c r="N205" s="7" t="n">
        <v>1750.162</v>
      </c>
      <c r="O205" s="7" t="n">
        <v>350.685</v>
      </c>
      <c r="P205" s="7" t="n">
        <v>23343.031</v>
      </c>
      <c r="Q205" s="7" t="n">
        <v>8033.181</v>
      </c>
      <c r="R205" s="7" t="n">
        <v>6307.731</v>
      </c>
      <c r="S205" s="7" t="n">
        <v>11978.538</v>
      </c>
      <c r="T205" s="7" t="n">
        <v>1487.388</v>
      </c>
      <c r="U205" s="7" t="n">
        <v>42462.363</v>
      </c>
      <c r="V205" s="7" t="n">
        <v>4305.757</v>
      </c>
      <c r="W205" s="7" t="n">
        <v>1192.472</v>
      </c>
      <c r="X205" s="7" t="n">
        <v>1037.203</v>
      </c>
      <c r="Y205" s="7" t="n">
        <v>3966.905</v>
      </c>
      <c r="Z205" s="7" t="n">
        <v>257.454</v>
      </c>
      <c r="AA205" s="7" t="n">
        <v>3419.342</v>
      </c>
      <c r="AB205" s="7" t="n">
        <v>1461.764</v>
      </c>
      <c r="AC205" s="7" t="n">
        <v>334.462</v>
      </c>
      <c r="AD205" s="7" t="n">
        <v>782.977</v>
      </c>
      <c r="AE205" s="7" t="n">
        <v>1593.121</v>
      </c>
      <c r="AF205" s="7" t="n">
        <v>4186.729</v>
      </c>
      <c r="AG205" s="7" t="n">
        <v>35773.928</v>
      </c>
      <c r="AH205" s="7" t="n">
        <v>65953.527</v>
      </c>
      <c r="AI205" s="7" t="n">
        <v>85233.031</v>
      </c>
      <c r="AJ205" s="7" t="n">
        <v>19919.401</v>
      </c>
      <c r="AK205" s="7" t="n">
        <v>7176.752</v>
      </c>
      <c r="AL205" s="7" t="n">
        <v>14971.285</v>
      </c>
      <c r="AM205" s="7" t="n">
        <v>11934.613</v>
      </c>
      <c r="AN205" s="7" t="n">
        <v>22797.545</v>
      </c>
      <c r="AO205" s="7" t="n">
        <v>5824.764</v>
      </c>
      <c r="AP205" s="7" t="n">
        <v>1589.296</v>
      </c>
      <c r="AQ205" s="7" t="n">
        <v>604.017</v>
      </c>
      <c r="AR205" s="7" t="n">
        <v>2218.425</v>
      </c>
      <c r="AS205" s="7" t="n">
        <v>766.862</v>
      </c>
      <c r="AT205" s="7" t="n">
        <v>4105.594</v>
      </c>
      <c r="AU205" s="7" t="n">
        <v>1654.371</v>
      </c>
      <c r="AV205" s="4" t="n">
        <f aca="false">SUM(C205:AU205)</f>
        <v>437970.68</v>
      </c>
      <c r="AX205" s="1" t="str">
        <f aca="false">+N$5</f>
        <v>COFIEC</v>
      </c>
      <c r="AY205" s="10" t="n">
        <f aca="false">N$215/(N$155+N$158+N$159+N$161)</f>
        <v>0.106429002430763</v>
      </c>
      <c r="BA205" s="10" t="n">
        <f aca="false">N$215/(N$153-N$162-N$164)</f>
        <v>0.115751332307994</v>
      </c>
      <c r="BC205" s="10" t="n">
        <f aca="false">N$215/N$8</f>
        <v>0.022107452313121</v>
      </c>
      <c r="BD205" s="10" t="n">
        <f aca="false">N$215/N$179</f>
        <v>0.0817698222475298</v>
      </c>
      <c r="BE205" s="10" t="n">
        <f aca="false">N$179/N$8</f>
        <v>0.270361995482861</v>
      </c>
      <c r="BF205" s="13" t="n">
        <f aca="false">N$215/(N$155/100)</f>
        <v>13.0811971830986</v>
      </c>
    </row>
    <row r="206" customFormat="false" ht="14.65" hidden="false" customHeight="false" outlineLevel="0" collapsed="false">
      <c r="A206" s="1" t="s">
        <v>391</v>
      </c>
      <c r="B206" s="1" t="s">
        <v>116</v>
      </c>
      <c r="C206" s="7" t="n">
        <v>1520</v>
      </c>
      <c r="D206" s="7" t="n">
        <v>2913.19</v>
      </c>
      <c r="E206" s="7" t="n">
        <v>59.7</v>
      </c>
      <c r="F206" s="7" t="n">
        <v>209.258</v>
      </c>
      <c r="G206" s="7" t="n">
        <v>465.991</v>
      </c>
      <c r="H206" s="7" t="n">
        <v>1818.466</v>
      </c>
      <c r="I206" s="7" t="n">
        <v>777.508</v>
      </c>
      <c r="J206" s="7" t="n">
        <v>5617.801</v>
      </c>
      <c r="K206" s="7" t="n">
        <v>4865</v>
      </c>
      <c r="L206" s="7" t="n">
        <v>139.633</v>
      </c>
      <c r="M206" s="7" t="n">
        <v>5787.321</v>
      </c>
      <c r="N206" s="7" t="n">
        <v>1079.39</v>
      </c>
      <c r="O206" s="7" t="n">
        <v>199.751</v>
      </c>
      <c r="P206" s="7" t="n">
        <v>1747.433</v>
      </c>
      <c r="Q206" s="7" t="n">
        <v>4727.979</v>
      </c>
      <c r="R206" s="7" t="n">
        <v>5656.803</v>
      </c>
      <c r="S206" s="7" t="n">
        <v>8171.205</v>
      </c>
      <c r="T206" s="7" t="n">
        <v>1078.509</v>
      </c>
      <c r="U206" s="7" t="n">
        <v>13315.531</v>
      </c>
      <c r="V206" s="7" t="n">
        <v>3300</v>
      </c>
      <c r="W206" s="7" t="n">
        <v>368.134</v>
      </c>
      <c r="X206" s="7" t="n">
        <v>669.75</v>
      </c>
      <c r="Y206" s="7" t="n">
        <v>3044</v>
      </c>
      <c r="Z206" s="7" t="n">
        <v>91.46</v>
      </c>
      <c r="AA206" s="7" t="n">
        <v>256</v>
      </c>
      <c r="AB206" s="7" t="n">
        <v>528.497</v>
      </c>
      <c r="AC206" s="7" t="n">
        <v>218.888</v>
      </c>
      <c r="AD206" s="7" t="n">
        <v>248.363</v>
      </c>
      <c r="AE206" s="7" t="n">
        <v>1211.187</v>
      </c>
      <c r="AF206" s="7" t="n">
        <v>2207.756</v>
      </c>
      <c r="AG206" s="7" t="n">
        <v>32806.457</v>
      </c>
      <c r="AH206" s="7" t="n">
        <v>34339.882</v>
      </c>
      <c r="AI206" s="7" t="n">
        <v>70291.517</v>
      </c>
      <c r="AJ206" s="7" t="n">
        <v>9204.787</v>
      </c>
      <c r="AK206" s="7" t="n">
        <v>66.725</v>
      </c>
      <c r="AL206" s="7" t="n">
        <v>4486.617</v>
      </c>
      <c r="AM206" s="7" t="n">
        <v>5128.747</v>
      </c>
      <c r="AN206" s="7" t="n">
        <v>15392.186</v>
      </c>
      <c r="AO206" s="7" t="n">
        <v>2054.558</v>
      </c>
      <c r="AP206" s="7" t="n">
        <v>976</v>
      </c>
      <c r="AQ206" s="7" t="n">
        <v>217.378</v>
      </c>
      <c r="AR206" s="7" t="n">
        <v>1590.336</v>
      </c>
      <c r="AS206" s="7" t="n">
        <v>370.108</v>
      </c>
      <c r="AT206" s="7" t="n">
        <v>1456.245</v>
      </c>
      <c r="AU206" s="7" t="n">
        <v>271.492</v>
      </c>
      <c r="AV206" s="4" t="n">
        <f aca="false">SUM(C206:AU206)</f>
        <v>250947.539</v>
      </c>
      <c r="AX206" s="1" t="str">
        <f aca="false">+O$5</f>
        <v>COM. DE MANABI</v>
      </c>
      <c r="AY206" s="10" t="n">
        <f aca="false">O$215/(O$155+O$158+O$159+O$161)</f>
        <v>0.543784705748569</v>
      </c>
      <c r="BA206" s="10" t="n">
        <f aca="false">O$215/(O$153-O$162-O$164)</f>
        <v>0.509772933737537</v>
      </c>
      <c r="BC206" s="10" t="n">
        <f aca="false">O$215/O$8</f>
        <v>0.128968868991169</v>
      </c>
      <c r="BD206" s="10" t="n">
        <f aca="false">O$215/O$179</f>
        <v>0.482047975603756</v>
      </c>
      <c r="BE206" s="10" t="n">
        <f aca="false">O$179/O$8</f>
        <v>0.267543637808327</v>
      </c>
      <c r="BF206" s="13" t="n">
        <f aca="false">O$215/(O$155/100)</f>
        <v>87.0859807692308</v>
      </c>
      <c r="BG206" s="10"/>
      <c r="BH206" s="10"/>
      <c r="BI206" s="10"/>
    </row>
    <row r="207" customFormat="false" ht="14.65" hidden="false" customHeight="false" outlineLevel="0" collapsed="false">
      <c r="A207" s="1" t="s">
        <v>392</v>
      </c>
      <c r="B207" s="1" t="s">
        <v>393</v>
      </c>
      <c r="C207" s="7" t="n">
        <v>1325.939</v>
      </c>
      <c r="D207" s="7" t="n">
        <v>2161.88</v>
      </c>
      <c r="E207" s="7" t="n">
        <v>232.223</v>
      </c>
      <c r="F207" s="7" t="n">
        <v>1884.907</v>
      </c>
      <c r="G207" s="7" t="n">
        <v>852.113</v>
      </c>
      <c r="H207" s="7" t="n">
        <v>88.539</v>
      </c>
      <c r="I207" s="7" t="n">
        <v>333.779</v>
      </c>
      <c r="J207" s="7" t="n">
        <v>1929.568</v>
      </c>
      <c r="K207" s="7" t="n">
        <v>761.536</v>
      </c>
      <c r="L207" s="7" t="n">
        <v>344.587</v>
      </c>
      <c r="M207" s="7" t="n">
        <v>1013.856</v>
      </c>
      <c r="N207" s="7" t="n">
        <v>582.839</v>
      </c>
      <c r="O207" s="7" t="n">
        <v>127.033</v>
      </c>
      <c r="P207" s="7" t="n">
        <v>9607.442</v>
      </c>
      <c r="Q207" s="7" t="n">
        <v>2146.552</v>
      </c>
      <c r="R207" s="7" t="n">
        <v>493.59</v>
      </c>
      <c r="S207" s="7" t="n">
        <v>3283.411</v>
      </c>
      <c r="T207" s="7" t="n">
        <v>223.777</v>
      </c>
      <c r="U207" s="7" t="n">
        <v>23517.547</v>
      </c>
      <c r="V207" s="7" t="n">
        <v>815.765</v>
      </c>
      <c r="W207" s="7" t="n">
        <v>429.468</v>
      </c>
      <c r="X207" s="7" t="n">
        <v>257.374</v>
      </c>
      <c r="Y207" s="7" t="n">
        <v>619.315</v>
      </c>
      <c r="Z207" s="7" t="n">
        <v>145.638</v>
      </c>
      <c r="AA207" s="7" t="n">
        <v>2830.49</v>
      </c>
      <c r="AB207" s="7" t="n">
        <v>617.63</v>
      </c>
      <c r="AC207" s="7" t="n">
        <v>59.779</v>
      </c>
      <c r="AD207" s="7" t="n">
        <v>460.058</v>
      </c>
      <c r="AE207" s="7" t="n">
        <v>326.22</v>
      </c>
      <c r="AF207" s="7" t="n">
        <v>1611.332</v>
      </c>
      <c r="AG207" s="7" t="n">
        <v>1706.805</v>
      </c>
      <c r="AH207" s="7" t="n">
        <v>28357.673</v>
      </c>
      <c r="AI207" s="7" t="n">
        <v>12788.265</v>
      </c>
      <c r="AJ207" s="7" t="n">
        <v>5632.215</v>
      </c>
      <c r="AK207" s="7" t="n">
        <v>5569.054</v>
      </c>
      <c r="AL207" s="7" t="n">
        <v>9110.919</v>
      </c>
      <c r="AM207" s="7" t="n">
        <v>2802.65</v>
      </c>
      <c r="AN207" s="7" t="n">
        <v>6024.846</v>
      </c>
      <c r="AO207" s="7" t="n">
        <v>2012.119</v>
      </c>
      <c r="AP207" s="7" t="n">
        <v>286.243</v>
      </c>
      <c r="AQ207" s="7" t="n">
        <v>86.019</v>
      </c>
      <c r="AR207" s="7" t="n">
        <v>242.109</v>
      </c>
      <c r="AS207" s="7" t="n">
        <v>252.529</v>
      </c>
      <c r="AT207" s="7" t="n">
        <v>1091.46</v>
      </c>
      <c r="AU207" s="7" t="n">
        <v>360.478</v>
      </c>
      <c r="AV207" s="4" t="n">
        <f aca="false">SUM(C207:AU207)</f>
        <v>135407.571</v>
      </c>
      <c r="AX207" s="1" t="str">
        <f aca="false">+P$5</f>
        <v>CONTINENTAL</v>
      </c>
      <c r="AY207" s="10" t="n">
        <f aca="false">P$215/(P$155+P$158+P$159+P$161)</f>
        <v>-0.46550892072369</v>
      </c>
      <c r="BA207" s="10" t="n">
        <f aca="false">P$215/(P$153-P$162-P$164)</f>
        <v>-0.491895758678053</v>
      </c>
      <c r="BC207" s="10" t="n">
        <f aca="false">P$215/P$8</f>
        <v>-0.0763799672441927</v>
      </c>
      <c r="BD207" s="10" t="n">
        <f aca="false">P$215/P$179</f>
        <v>-0.311479579207268</v>
      </c>
      <c r="BE207" s="10" t="n">
        <f aca="false">P$179/P$8</f>
        <v>0.245216612397461</v>
      </c>
      <c r="BF207" s="13" t="n">
        <f aca="false">P$215/(P$155/100)</f>
        <v>-82.7181277390465</v>
      </c>
      <c r="BG207" s="10"/>
      <c r="BH207" s="10"/>
      <c r="BI207" s="10"/>
    </row>
    <row r="208" customFormat="false" ht="14.65" hidden="false" customHeight="false" outlineLevel="0" collapsed="false">
      <c r="A208" s="1" t="s">
        <v>394</v>
      </c>
      <c r="B208" s="1" t="s">
        <v>395</v>
      </c>
      <c r="C208" s="7" t="n">
        <v>579.614</v>
      </c>
      <c r="D208" s="7" t="n">
        <v>859.082</v>
      </c>
      <c r="E208" s="7" t="n">
        <v>109.454</v>
      </c>
      <c r="F208" s="7" t="n">
        <v>772.933</v>
      </c>
      <c r="G208" s="7" t="n">
        <v>247.204</v>
      </c>
      <c r="H208" s="7" t="n">
        <v>196.052</v>
      </c>
      <c r="I208" s="7" t="n">
        <v>444.005</v>
      </c>
      <c r="J208" s="7" t="n">
        <v>646.689</v>
      </c>
      <c r="K208" s="7" t="n">
        <v>18.235</v>
      </c>
      <c r="L208" s="7" t="n">
        <v>217.309</v>
      </c>
      <c r="M208" s="7" t="n">
        <v>2.632</v>
      </c>
      <c r="N208" s="7" t="n">
        <v>87.933</v>
      </c>
      <c r="O208" s="7" t="n">
        <v>23.901</v>
      </c>
      <c r="P208" s="7" t="n">
        <v>11988.156</v>
      </c>
      <c r="Q208" s="7" t="n">
        <v>1158.65</v>
      </c>
      <c r="R208" s="7" t="n">
        <v>157.338</v>
      </c>
      <c r="S208" s="7" t="n">
        <v>523.922</v>
      </c>
      <c r="T208" s="7" t="n">
        <v>185.102</v>
      </c>
      <c r="U208" s="7" t="n">
        <v>5629.285</v>
      </c>
      <c r="V208" s="7" t="n">
        <v>189.992</v>
      </c>
      <c r="W208" s="7" t="n">
        <v>394.87</v>
      </c>
      <c r="X208" s="7" t="n">
        <v>110.079</v>
      </c>
      <c r="Y208" s="7" t="n">
        <v>303.59</v>
      </c>
      <c r="Z208" s="7" t="n">
        <v>20.356</v>
      </c>
      <c r="AA208" s="7" t="n">
        <v>332.852</v>
      </c>
      <c r="AB208" s="7" t="n">
        <v>315.637</v>
      </c>
      <c r="AC208" s="7" t="n">
        <v>55.795</v>
      </c>
      <c r="AD208" s="7" t="n">
        <v>74.556</v>
      </c>
      <c r="AE208" s="7" t="n">
        <v>55.714</v>
      </c>
      <c r="AF208" s="7" t="n">
        <v>367.641</v>
      </c>
      <c r="AG208" s="7" t="n">
        <v>1260.666</v>
      </c>
      <c r="AH208" s="7" t="n">
        <v>3255.972</v>
      </c>
      <c r="AI208" s="7" t="n">
        <v>2153.249</v>
      </c>
      <c r="AJ208" s="7" t="n">
        <v>5082.399</v>
      </c>
      <c r="AK208" s="7" t="n">
        <v>1540.973</v>
      </c>
      <c r="AL208" s="7" t="n">
        <v>1373.749</v>
      </c>
      <c r="AM208" s="7" t="n">
        <v>4003.216</v>
      </c>
      <c r="AN208" s="7" t="n">
        <v>1380.513</v>
      </c>
      <c r="AO208" s="7" t="n">
        <v>1758.087</v>
      </c>
      <c r="AP208" s="7" t="n">
        <v>327.053</v>
      </c>
      <c r="AQ208" s="7" t="n">
        <v>300.62</v>
      </c>
      <c r="AR208" s="7" t="n">
        <v>385.98</v>
      </c>
      <c r="AS208" s="7" t="n">
        <v>144.225</v>
      </c>
      <c r="AT208" s="7" t="n">
        <v>1557.889</v>
      </c>
      <c r="AU208" s="7" t="n">
        <v>1022.401</v>
      </c>
      <c r="AV208" s="4" t="n">
        <f aca="false">SUM(C208:AU208)</f>
        <v>51615.57</v>
      </c>
      <c r="AX208" s="1" t="str">
        <f aca="false">+Q$5</f>
        <v>CREDITO</v>
      </c>
      <c r="AY208" s="10" t="n">
        <f aca="false">Q$215/(Q$155+Q$158+Q$159+Q$161)</f>
        <v>-0.00521822656855186</v>
      </c>
      <c r="BA208" s="10" t="n">
        <f aca="false">Q$215/(Q$153-Q$162-Q$164)</f>
        <v>-0.00594806463915996</v>
      </c>
      <c r="BC208" s="10" t="n">
        <f aca="false">Q$215/Q$8</f>
        <v>-0.000564141146210379</v>
      </c>
      <c r="BD208" s="10" t="n">
        <f aca="false">Q$215/Q$179</f>
        <v>-0.00261498548034149</v>
      </c>
      <c r="BE208" s="10" t="n">
        <f aca="false">Q$179/Q$8</f>
        <v>0.215733949749009</v>
      </c>
      <c r="BF208" s="13" t="n">
        <f aca="false">Q$215/(Q$155/100)</f>
        <v>-0.631675032404771</v>
      </c>
      <c r="BG208" s="10"/>
      <c r="BH208" s="10"/>
      <c r="BI208" s="10"/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4"/>
      <c r="AX209" s="1" t="str">
        <f aca="false">+R$5</f>
        <v>DE COLOMBIA</v>
      </c>
      <c r="AY209" s="10" t="n">
        <f aca="false">R$215/(R$155+R$158+R$159+R$161)</f>
        <v>0.0744657906568458</v>
      </c>
      <c r="BA209" s="10" t="n">
        <f aca="false">R$215/(R$153-R$162-R$164)</f>
        <v>0.0809709252581463</v>
      </c>
      <c r="BC209" s="10" t="n">
        <f aca="false">R$215/R$8</f>
        <v>0.00857493868169405</v>
      </c>
      <c r="BD209" s="10" t="n">
        <f aca="false">R$215/R$179</f>
        <v>0.0460205752155066</v>
      </c>
      <c r="BE209" s="10" t="n">
        <f aca="false">R$179/R$8</f>
        <v>0.18632836816009</v>
      </c>
      <c r="BF209" s="13" t="n">
        <f aca="false">R$215/(R$155/100)</f>
        <v>9.9542473146178</v>
      </c>
      <c r="BG209" s="10"/>
      <c r="BH209" s="10"/>
      <c r="BI209" s="10"/>
    </row>
    <row r="210" customFormat="false" ht="14.65" hidden="false" customHeight="false" outlineLevel="0" collapsed="false">
      <c r="B210" s="1" t="s">
        <v>396</v>
      </c>
      <c r="C210" s="7" t="n">
        <f aca="false">+C203-C205</f>
        <v>5222.246</v>
      </c>
      <c r="D210" s="7" t="n">
        <f aca="false">+D203-D205</f>
        <v>1141.668</v>
      </c>
      <c r="E210" s="7" t="n">
        <f aca="false">+E203-E205</f>
        <v>1465.117</v>
      </c>
      <c r="F210" s="7" t="n">
        <f aca="false">+F203-F205</f>
        <v>11710.649</v>
      </c>
      <c r="G210" s="7" t="n">
        <f aca="false">+G203-G205</f>
        <v>-721.446000000014</v>
      </c>
      <c r="H210" s="7" t="n">
        <f aca="false">+H203-H205</f>
        <v>2005.898</v>
      </c>
      <c r="I210" s="7" t="n">
        <f aca="false">+I203-I205</f>
        <v>232.732</v>
      </c>
      <c r="J210" s="7" t="n">
        <f aca="false">+J203-J205</f>
        <v>10103.343</v>
      </c>
      <c r="K210" s="7" t="n">
        <f aca="false">+K203-K205</f>
        <v>-1267.059</v>
      </c>
      <c r="L210" s="7" t="n">
        <f aca="false">+L203-L205</f>
        <v>1531.503</v>
      </c>
      <c r="M210" s="7" t="n">
        <f aca="false">+M203-M205</f>
        <v>16198.957</v>
      </c>
      <c r="N210" s="7" t="n">
        <f aca="false">+N203-N205</f>
        <v>2320.681</v>
      </c>
      <c r="O210" s="7" t="n">
        <f aca="false">+O203-O205</f>
        <v>4482.696</v>
      </c>
      <c r="P210" s="7" t="n">
        <f aca="false">+P203-P205</f>
        <v>-103700.622</v>
      </c>
      <c r="Q210" s="7" t="n">
        <f aca="false">+Q203-Q205</f>
        <v>1887.13199999999</v>
      </c>
      <c r="R210" s="7" t="n">
        <f aca="false">+R203-R205</f>
        <v>-1202.322</v>
      </c>
      <c r="S210" s="7" t="n">
        <f aca="false">+S203-S205</f>
        <v>9874.18400000002</v>
      </c>
      <c r="T210" s="7" t="n">
        <f aca="false">+T203-T205</f>
        <v>-229.682000000003</v>
      </c>
      <c r="U210" s="7" t="n">
        <f aca="false">+U203-U205</f>
        <v>20988.494</v>
      </c>
      <c r="V210" s="7" t="n">
        <f aca="false">+V203-V205</f>
        <v>1439.17</v>
      </c>
      <c r="W210" s="7" t="n">
        <f aca="false">+W203-W205</f>
        <v>763.372000000005</v>
      </c>
      <c r="X210" s="7" t="n">
        <f aca="false">+X203-X205</f>
        <v>2048.21100000001</v>
      </c>
      <c r="Y210" s="7" t="n">
        <f aca="false">+Y203-Y205</f>
        <v>831.067999999996</v>
      </c>
      <c r="Z210" s="7" t="n">
        <f aca="false">+Z203-Z205</f>
        <v>578.09</v>
      </c>
      <c r="AA210" s="7" t="n">
        <f aca="false">+AA203-AA205</f>
        <v>11221.707</v>
      </c>
      <c r="AB210" s="7" t="n">
        <f aca="false">+AB203-AB205</f>
        <v>714.900999999997</v>
      </c>
      <c r="AC210" s="7" t="n">
        <f aca="false">+AC203-AC205</f>
        <v>-243.075000000002</v>
      </c>
      <c r="AD210" s="7" t="n">
        <f aca="false">+AD203-AD205</f>
        <v>10151.611</v>
      </c>
      <c r="AE210" s="7" t="n">
        <f aca="false">+AE203-AE205</f>
        <v>3068.04</v>
      </c>
      <c r="AF210" s="7" t="n">
        <f aca="false">+AF203-AF205</f>
        <v>585.054000000003</v>
      </c>
      <c r="AG210" s="7" t="n">
        <f aca="false">+AG203-AG205</f>
        <v>-65352.99</v>
      </c>
      <c r="AH210" s="7" t="n">
        <f aca="false">+AH203-AH205</f>
        <v>21542.594</v>
      </c>
      <c r="AI210" s="7" t="n">
        <f aca="false">+AI203-AI205</f>
        <v>42580.886</v>
      </c>
      <c r="AJ210" s="7" t="n">
        <f aca="false">+AJ203-AJ205</f>
        <v>35128.689</v>
      </c>
      <c r="AK210" s="7" t="n">
        <f aca="false">+AK203-AK205</f>
        <v>-8729.50699999999</v>
      </c>
      <c r="AL210" s="7" t="n">
        <f aca="false">+AL203-AL205</f>
        <v>4654.37499999997</v>
      </c>
      <c r="AM210" s="7" t="n">
        <f aca="false">+AM203-AM205</f>
        <v>24675.827</v>
      </c>
      <c r="AN210" s="7" t="n">
        <f aca="false">+AN203-AN205</f>
        <v>71985.3689999999</v>
      </c>
      <c r="AO210" s="7" t="n">
        <f aca="false">+AO203-AO205</f>
        <v>-810.541000000004</v>
      </c>
      <c r="AP210" s="7" t="n">
        <f aca="false">+AP203-AP205</f>
        <v>-137.333000000004</v>
      </c>
      <c r="AQ210" s="7" t="n">
        <f aca="false">+AQ203-AQ205</f>
        <v>-496.692</v>
      </c>
      <c r="AR210" s="7" t="n">
        <f aca="false">+AR203-AR205</f>
        <v>-31.1890000000003</v>
      </c>
      <c r="AS210" s="7" t="n">
        <f aca="false">+AS203-AS205</f>
        <v>1379.139</v>
      </c>
      <c r="AT210" s="7" t="n">
        <f aca="false">+AT203-AT205</f>
        <v>-1518.23099999999</v>
      </c>
      <c r="AU210" s="7" t="n">
        <f aca="false">+AU203-AU205</f>
        <v>-489.288999999999</v>
      </c>
      <c r="AV210" s="4" t="n">
        <f aca="false">SUM(C210:AU210)</f>
        <v>137583.425</v>
      </c>
      <c r="AX210" s="1" t="str">
        <f aca="false">+S$5</f>
        <v>DE GUAYAQUIL</v>
      </c>
      <c r="AY210" s="10" t="n">
        <f aca="false">S$215/(S$155+S$158+S$159+S$161)</f>
        <v>0.0743348827020147</v>
      </c>
      <c r="BA210" s="10" t="n">
        <f aca="false">S$215/(S$153-S$162-S$164)</f>
        <v>0.0755955961620587</v>
      </c>
      <c r="BC210" s="10" t="n">
        <f aca="false">S$215/S$8</f>
        <v>0.0111890398345087</v>
      </c>
      <c r="BD210" s="10" t="n">
        <f aca="false">S$215/S$179</f>
        <v>0.0543498637820186</v>
      </c>
      <c r="BE210" s="10" t="n">
        <f aca="false">S$179/S$8</f>
        <v>0.205870614126738</v>
      </c>
      <c r="BF210" s="13" t="n">
        <f aca="false">S$215/(S$155/100)</f>
        <v>10.529344806294</v>
      </c>
    </row>
    <row r="211" customFormat="false" ht="14.65" hidden="false" customHeight="fals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4"/>
      <c r="AX211" s="1" t="str">
        <f aca="false">+T$5</f>
        <v>DEL OCCIDENTE</v>
      </c>
      <c r="AY211" s="10" t="n">
        <f aca="false">T$215/(T$155+T$158+T$159+T$161)</f>
        <v>-0.00241854657825278</v>
      </c>
      <c r="BA211" s="10" t="n">
        <f aca="false">T$215/(T$153-T$162-T$164)</f>
        <v>-0.00271950946270696</v>
      </c>
      <c r="BC211" s="10" t="n">
        <f aca="false">T$215/T$8</f>
        <v>-0.000549723534239279</v>
      </c>
      <c r="BD211" s="10" t="n">
        <f aca="false">T$215/T$179</f>
        <v>-0.00225191167408892</v>
      </c>
      <c r="BE211" s="10" t="n">
        <f aca="false">T$179/T$8</f>
        <v>0.244114163341547</v>
      </c>
      <c r="BF211" s="13" t="n">
        <f aca="false">T$215/(T$155/100)</f>
        <v>-0.282485925475439</v>
      </c>
    </row>
    <row r="212" customFormat="false" ht="14.65" hidden="false" customHeight="false" outlineLevel="0" collapsed="false">
      <c r="A212" s="1" t="s">
        <v>397</v>
      </c>
      <c r="B212" s="1" t="s">
        <v>398</v>
      </c>
      <c r="C212" s="7" t="n">
        <v>1096.794</v>
      </c>
      <c r="D212" s="7" t="n">
        <v>2949.095</v>
      </c>
      <c r="E212" s="7" t="n">
        <v>73.696</v>
      </c>
      <c r="F212" s="7" t="n">
        <v>929.692</v>
      </c>
      <c r="G212" s="7" t="n">
        <v>3213.524</v>
      </c>
      <c r="H212" s="7" t="n">
        <v>131.165</v>
      </c>
      <c r="I212" s="7" t="n">
        <v>674.46</v>
      </c>
      <c r="J212" s="7" t="n">
        <v>2403.856</v>
      </c>
      <c r="K212" s="7" t="n">
        <v>1492.336</v>
      </c>
      <c r="L212" s="7" t="n">
        <v>112.717</v>
      </c>
      <c r="M212" s="7" t="n">
        <v>675.764</v>
      </c>
      <c r="N212" s="7" t="n">
        <v>823.396</v>
      </c>
      <c r="O212" s="7" t="n">
        <v>146.073</v>
      </c>
      <c r="P212" s="7" t="n">
        <v>9620.457</v>
      </c>
      <c r="Q212" s="7" t="n">
        <v>4413.868</v>
      </c>
      <c r="R212" s="7" t="n">
        <v>4295.412</v>
      </c>
      <c r="S212" s="7" t="n">
        <v>1941.157</v>
      </c>
      <c r="T212" s="7" t="n">
        <v>1855.114</v>
      </c>
      <c r="U212" s="7" t="n">
        <v>9341.682</v>
      </c>
      <c r="V212" s="7" t="n">
        <v>134.246</v>
      </c>
      <c r="W212" s="7" t="n">
        <v>21.567</v>
      </c>
      <c r="X212" s="7" t="n">
        <v>276.237</v>
      </c>
      <c r="Y212" s="7" t="n">
        <v>380.43</v>
      </c>
      <c r="Z212" s="7" t="n">
        <v>67.816</v>
      </c>
      <c r="AA212" s="7" t="n">
        <v>242.924</v>
      </c>
      <c r="AB212" s="7" t="n">
        <v>333.254</v>
      </c>
      <c r="AC212" s="7" t="n">
        <v>66.681</v>
      </c>
      <c r="AD212" s="7" t="n">
        <v>545.341</v>
      </c>
      <c r="AE212" s="7" t="n">
        <v>1493.378</v>
      </c>
      <c r="AF212" s="7" t="n">
        <v>1277.19</v>
      </c>
      <c r="AG212" s="7" t="n">
        <v>4055.136</v>
      </c>
      <c r="AH212" s="7" t="n">
        <v>6420.685</v>
      </c>
      <c r="AI212" s="7" t="n">
        <v>19535.731</v>
      </c>
      <c r="AJ212" s="7" t="n">
        <v>1706.804</v>
      </c>
      <c r="AK212" s="7" t="n">
        <v>16905.043</v>
      </c>
      <c r="AL212" s="7" t="n">
        <v>14339.074</v>
      </c>
      <c r="AM212" s="7" t="n">
        <v>1242.722</v>
      </c>
      <c r="AN212" s="7" t="n">
        <v>3928.205</v>
      </c>
      <c r="AO212" s="7" t="n">
        <v>946.943</v>
      </c>
      <c r="AP212" s="7" t="n">
        <v>1261.968</v>
      </c>
      <c r="AQ212" s="7" t="n">
        <v>9.155</v>
      </c>
      <c r="AR212" s="7" t="n">
        <v>44.368</v>
      </c>
      <c r="AS212" s="7" t="n">
        <v>263.641</v>
      </c>
      <c r="AT212" s="7" t="n">
        <v>4739.266</v>
      </c>
      <c r="AU212" s="7" t="n">
        <v>2150.996</v>
      </c>
      <c r="AV212" s="4" t="n">
        <f aca="false">SUM(C212:AU212)</f>
        <v>128579.059</v>
      </c>
      <c r="AX212" s="1" t="str">
        <f aca="false">+U$5</f>
        <v>FILANBANCO</v>
      </c>
      <c r="AY212" s="10" t="n">
        <f aca="false">U$215/(U$155+U$158+U$159+U$161)</f>
        <v>0.0181844753938748</v>
      </c>
      <c r="BA212" s="10" t="n">
        <f aca="false">U$215/(U$153-U$162-U$164)</f>
        <v>0.0184800448929533</v>
      </c>
      <c r="BC212" s="10" t="n">
        <f aca="false">U$215/U$8</f>
        <v>0.00245683705065632</v>
      </c>
      <c r="BD212" s="10" t="n">
        <f aca="false">U$215/U$179</f>
        <v>0.0101722688273843</v>
      </c>
      <c r="BE212" s="10" t="n">
        <f aca="false">U$179/U$8</f>
        <v>0.241523016383758</v>
      </c>
      <c r="BF212" s="13" t="n">
        <f aca="false">U$215/(U$155/100)</f>
        <v>2.43837666666666</v>
      </c>
    </row>
    <row r="213" customFormat="false" ht="14.65" hidden="false" customHeight="false" outlineLevel="0" collapsed="false">
      <c r="A213" s="1" t="s">
        <v>399</v>
      </c>
      <c r="B213" s="1" t="s">
        <v>400</v>
      </c>
      <c r="C213" s="7" t="n">
        <v>92.511</v>
      </c>
      <c r="D213" s="7" t="n">
        <v>676.363</v>
      </c>
      <c r="E213" s="7" t="n">
        <v>26.751</v>
      </c>
      <c r="F213" s="7" t="n">
        <v>1539.085</v>
      </c>
      <c r="G213" s="7" t="n">
        <v>1508.26</v>
      </c>
      <c r="H213" s="7" t="n">
        <v>307.604</v>
      </c>
      <c r="I213" s="7" t="n">
        <v>745.659</v>
      </c>
      <c r="J213" s="7" t="n">
        <v>139.731</v>
      </c>
      <c r="K213" s="7" t="n">
        <v>2529.643</v>
      </c>
      <c r="L213" s="7" t="n">
        <v>6.559</v>
      </c>
      <c r="M213" s="7" t="n">
        <v>511.423</v>
      </c>
      <c r="N213" s="7" t="n">
        <v>357.782</v>
      </c>
      <c r="O213" s="7" t="n">
        <v>100.298</v>
      </c>
      <c r="P213" s="7" t="n">
        <v>9806.109</v>
      </c>
      <c r="Q213" s="7" t="n">
        <v>6515.704</v>
      </c>
      <c r="R213" s="7" t="n">
        <v>1174.807</v>
      </c>
      <c r="S213" s="7" t="n">
        <v>1288.799</v>
      </c>
      <c r="T213" s="7" t="n">
        <v>1673.533</v>
      </c>
      <c r="U213" s="7" t="n">
        <v>22283.533</v>
      </c>
      <c r="V213" s="7" t="n">
        <v>243.458</v>
      </c>
      <c r="W213" s="7" t="n">
        <v>36.6</v>
      </c>
      <c r="X213" s="7" t="n">
        <v>213.552</v>
      </c>
      <c r="Y213" s="7" t="n">
        <v>565.43</v>
      </c>
      <c r="Z213" s="7" t="n">
        <v>19.72</v>
      </c>
      <c r="AA213" s="7" t="n">
        <v>1.35</v>
      </c>
      <c r="AB213" s="7" t="n">
        <v>26.092</v>
      </c>
      <c r="AC213" s="7" t="n">
        <v>22.765</v>
      </c>
      <c r="AD213" s="7" t="n">
        <v>6.401</v>
      </c>
      <c r="AE213" s="7" t="n">
        <v>950.496</v>
      </c>
      <c r="AF213" s="7" t="n">
        <v>1010.658</v>
      </c>
      <c r="AG213" s="7" t="n">
        <v>4228.948</v>
      </c>
      <c r="AH213" s="7" t="n">
        <v>2358.238</v>
      </c>
      <c r="AI213" s="7" t="n">
        <v>15455.413</v>
      </c>
      <c r="AJ213" s="7" t="n">
        <v>519.678</v>
      </c>
      <c r="AK213" s="7" t="n">
        <v>6001.081</v>
      </c>
      <c r="AL213" s="7" t="n">
        <v>2315.08</v>
      </c>
      <c r="AM213" s="7" t="n">
        <v>124.294</v>
      </c>
      <c r="AN213" s="7" t="n">
        <v>9981.699</v>
      </c>
      <c r="AO213" s="7" t="n">
        <v>695.445</v>
      </c>
      <c r="AP213" s="7" t="n">
        <v>527.295</v>
      </c>
      <c r="AQ213" s="7" t="n">
        <v>17.994</v>
      </c>
      <c r="AR213" s="7" t="n">
        <v>0.964</v>
      </c>
      <c r="AS213" s="7" t="n">
        <v>20.804</v>
      </c>
      <c r="AT213" s="7" t="n">
        <v>3956.409</v>
      </c>
      <c r="AU213" s="7" t="n">
        <v>164.889</v>
      </c>
      <c r="AV213" s="4" t="n">
        <f aca="false">SUM(C213:AU213)</f>
        <v>100748.907</v>
      </c>
      <c r="AX213" s="1" t="str">
        <f aca="false">+V$5</f>
        <v>FINAGRO</v>
      </c>
      <c r="AY213" s="10" t="n">
        <f aca="false">V$215/(V$155+V$158+V$159+V$161)</f>
        <v>0.0222349892614986</v>
      </c>
      <c r="BA213" s="10" t="n">
        <f aca="false">V$215/(V$153-V$162-V$164)</f>
        <v>0.0229816239525298</v>
      </c>
      <c r="BC213" s="10" t="n">
        <f aca="false">V$215/V$8</f>
        <v>0.00349044308548369</v>
      </c>
      <c r="BD213" s="10" t="n">
        <f aca="false">V$215/V$179</f>
        <v>0.0176645134140184</v>
      </c>
      <c r="BE213" s="10" t="n">
        <f aca="false">V$179/V$8</f>
        <v>0.197596333602584</v>
      </c>
      <c r="BF213" s="13" t="n">
        <f aca="false">V$215/(V$155/100)</f>
        <v>3.40427294284937</v>
      </c>
      <c r="BG213" s="10"/>
      <c r="BH213" s="10"/>
      <c r="BI213" s="10"/>
    </row>
    <row r="214" customFormat="false" ht="14.65" hidden="false" customHeight="fals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4"/>
      <c r="AX214" s="1" t="str">
        <f aca="false">+W$5</f>
        <v>FINANCORP</v>
      </c>
      <c r="AY214" s="10" t="n">
        <f aca="false">W$215/(W$155+W$158+W$159+W$161)</f>
        <v>0.0280926107633203</v>
      </c>
      <c r="BA214" s="10" t="n">
        <f aca="false">W$215/(W$153-W$162-W$164)</f>
        <v>0.0276581985542278</v>
      </c>
      <c r="BC214" s="10" t="n">
        <f aca="false">W$215/W$8</f>
        <v>0.00335882892594807</v>
      </c>
      <c r="BD214" s="10" t="n">
        <f aca="false">W$215/W$179</f>
        <v>0.0187379971830119</v>
      </c>
      <c r="BE214" s="10" t="n">
        <f aca="false">W$179/W$8</f>
        <v>0.179252291114294</v>
      </c>
      <c r="BF214" s="13" t="n">
        <f aca="false">W$215/(W$155/100)</f>
        <v>3.74169500000002</v>
      </c>
    </row>
    <row r="215" customFormat="false" ht="14.65" hidden="false" customHeight="false" outlineLevel="0" collapsed="false">
      <c r="B215" s="1" t="s">
        <v>401</v>
      </c>
      <c r="C215" s="7" t="n">
        <f aca="false">+C210+C212-C213</f>
        <v>6226.529</v>
      </c>
      <c r="D215" s="7" t="n">
        <f aca="false">+D210+D212-D213</f>
        <v>3414.4</v>
      </c>
      <c r="E215" s="7" t="n">
        <f aca="false">+E210+E212-E213</f>
        <v>1512.062</v>
      </c>
      <c r="F215" s="7" t="n">
        <f aca="false">+F210+F212-F213</f>
        <v>11101.256</v>
      </c>
      <c r="G215" s="7" t="n">
        <f aca="false">+G210+G212-G213</f>
        <v>983.817999999986</v>
      </c>
      <c r="H215" s="7" t="n">
        <f aca="false">+H210+H212-H213</f>
        <v>1829.459</v>
      </c>
      <c r="I215" s="7" t="n">
        <f aca="false">+I210+I212-I213</f>
        <v>161.533</v>
      </c>
      <c r="J215" s="7" t="n">
        <f aca="false">+J210+J212-J213</f>
        <v>12367.468</v>
      </c>
      <c r="K215" s="7" t="n">
        <f aca="false">+K210+K212-K213</f>
        <v>-2304.366</v>
      </c>
      <c r="L215" s="7" t="n">
        <f aca="false">+L210+L212-L213</f>
        <v>1637.661</v>
      </c>
      <c r="M215" s="7" t="n">
        <f aca="false">+M210+M212-M213</f>
        <v>16363.298</v>
      </c>
      <c r="N215" s="7" t="n">
        <f aca="false">+N210+N212-N213</f>
        <v>2786.295</v>
      </c>
      <c r="O215" s="7" t="n">
        <f aca="false">+O210+O212-O213</f>
        <v>4528.471</v>
      </c>
      <c r="P215" s="7" t="n">
        <f aca="false">+P210+P212-P213</f>
        <v>-103886.274</v>
      </c>
      <c r="Q215" s="7" t="n">
        <f aca="false">+Q210+Q212-Q213</f>
        <v>-214.704000000012</v>
      </c>
      <c r="R215" s="7" t="n">
        <f aca="false">+R210+R212-R213</f>
        <v>1918.283</v>
      </c>
      <c r="S215" s="7" t="n">
        <f aca="false">+S210+S212-S213</f>
        <v>10526.542</v>
      </c>
      <c r="T215" s="7" t="n">
        <f aca="false">+T210+T212-T213</f>
        <v>-48.1010000000033</v>
      </c>
      <c r="U215" s="7" t="n">
        <f aca="false">+U210+U212-U213</f>
        <v>8046.64299999999</v>
      </c>
      <c r="V215" s="7" t="n">
        <f aca="false">+V210+V212-V213</f>
        <v>1329.958</v>
      </c>
      <c r="W215" s="7" t="n">
        <f aca="false">+W210+W212-W213</f>
        <v>748.339000000005</v>
      </c>
      <c r="X215" s="7" t="n">
        <f aca="false">+X210+X212-X213</f>
        <v>2110.89600000001</v>
      </c>
      <c r="Y215" s="7" t="n">
        <f aca="false">+Y210+Y212-Y213</f>
        <v>646.067999999996</v>
      </c>
      <c r="Z215" s="7" t="n">
        <f aca="false">+Z210+Z212-Z213</f>
        <v>626.186</v>
      </c>
      <c r="AA215" s="7" t="n">
        <f aca="false">+AA210+AA212-AA213</f>
        <v>11463.281</v>
      </c>
      <c r="AB215" s="7" t="n">
        <f aca="false">+AB210+AB212-AB213</f>
        <v>1022.063</v>
      </c>
      <c r="AC215" s="7" t="n">
        <f aca="false">+AC210+AC212-AC213</f>
        <v>-199.159000000002</v>
      </c>
      <c r="AD215" s="7" t="n">
        <f aca="false">+AD210+AD212-AD213</f>
        <v>10690.551</v>
      </c>
      <c r="AE215" s="7" t="n">
        <f aca="false">+AE210+AE212-AE213</f>
        <v>3610.922</v>
      </c>
      <c r="AF215" s="7" t="n">
        <f aca="false">+AF210+AF212-AF213</f>
        <v>851.586000000003</v>
      </c>
      <c r="AG215" s="7" t="n">
        <f aca="false">+AG210+AG212-AG213</f>
        <v>-65526.802</v>
      </c>
      <c r="AH215" s="7" t="n">
        <f aca="false">+AH210+AH212-AH213</f>
        <v>25605.041</v>
      </c>
      <c r="AI215" s="7" t="n">
        <f aca="false">+AI210+AI212-AI213</f>
        <v>46661.204</v>
      </c>
      <c r="AJ215" s="7" t="n">
        <f aca="false">+AJ210+AJ212-AJ213</f>
        <v>36315.815</v>
      </c>
      <c r="AK215" s="7" t="n">
        <f aca="false">+AK210+AK212-AK213</f>
        <v>2174.45500000001</v>
      </c>
      <c r="AL215" s="7" t="n">
        <f aca="false">+AL210+AL212-AL213</f>
        <v>16678.369</v>
      </c>
      <c r="AM215" s="7" t="n">
        <f aca="false">+AM210+AM212-AM213</f>
        <v>25794.255</v>
      </c>
      <c r="AN215" s="7" t="n">
        <f aca="false">+AN210+AN212-AN213</f>
        <v>65931.8749999999</v>
      </c>
      <c r="AO215" s="7" t="n">
        <f aca="false">+AO210+AO212-AO213</f>
        <v>-559.043000000004</v>
      </c>
      <c r="AP215" s="7" t="n">
        <f aca="false">+AP210+AP212-AP213</f>
        <v>597.339999999996</v>
      </c>
      <c r="AQ215" s="7" t="n">
        <f aca="false">+AQ210+AQ212-AQ213</f>
        <v>-505.531000000001</v>
      </c>
      <c r="AR215" s="7" t="n">
        <f aca="false">+AR210+AR212-AR213</f>
        <v>12.2149999999997</v>
      </c>
      <c r="AS215" s="7" t="n">
        <f aca="false">+AS210+AS212-AS213</f>
        <v>1621.976</v>
      </c>
      <c r="AT215" s="7" t="n">
        <f aca="false">+AT210+AT212-AT213</f>
        <v>-735.373999999992</v>
      </c>
      <c r="AU215" s="7" t="n">
        <f aca="false">+AU210+AU212-AU213</f>
        <v>1496.818</v>
      </c>
      <c r="AV215" s="4" t="n">
        <f aca="false">SUM(C215:AU215)</f>
        <v>165413.577</v>
      </c>
      <c r="AX215" s="1" t="str">
        <f aca="false">+X$5</f>
        <v>FINEC</v>
      </c>
      <c r="AY215" s="10" t="n">
        <f aca="false">X$215/(X$155+X$158+X$159+X$161)</f>
        <v>0.0753107175035371</v>
      </c>
      <c r="BA215" s="10" t="n">
        <f aca="false">X$215/(X$153-X$162-X$164)</f>
        <v>0.0894993100030649</v>
      </c>
      <c r="BC215" s="10" t="n">
        <f aca="false">X$215/X$8</f>
        <v>0.0158177093848239</v>
      </c>
      <c r="BD215" s="10" t="n">
        <f aca="false">X$215/X$179</f>
        <v>0.0725444171726013</v>
      </c>
      <c r="BE215" s="10" t="n">
        <f aca="false">X$179/X$8</f>
        <v>0.218041718457668</v>
      </c>
      <c r="BF215" s="13" t="n">
        <f aca="false">X$215/(X$155/100)</f>
        <v>9.09868965517245</v>
      </c>
      <c r="BG215" s="10"/>
      <c r="BH215" s="10"/>
      <c r="BI215" s="10"/>
    </row>
    <row r="216" customFormat="false" ht="14.65" hidden="false" customHeight="fals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X216" s="1" t="str">
        <f aca="false">+Y$5</f>
        <v>GEN. RUMIÑAHUI</v>
      </c>
      <c r="AY216" s="10" t="n">
        <f aca="false">Y$215/(Y$155+Y$158+Y$159+Y$161)</f>
        <v>0.0290910931322661</v>
      </c>
      <c r="BA216" s="10" t="n">
        <f aca="false">Y$215/(Y$153-Y$162-Y$164)</f>
        <v>0.0282437987670648</v>
      </c>
      <c r="BC216" s="10" t="n">
        <f aca="false">Y$215/Y$8</f>
        <v>0.0040470101837491</v>
      </c>
      <c r="BD216" s="10" t="n">
        <f aca="false">Y$215/Y$179</f>
        <v>0.0214504531412707</v>
      </c>
      <c r="BE216" s="10" t="n">
        <f aca="false">Y$179/Y$8</f>
        <v>0.188667817742398</v>
      </c>
      <c r="BF216" s="13" t="n">
        <f aca="false">Y$215/(Y$155/100)</f>
        <v>4.03792499999998</v>
      </c>
      <c r="BG216" s="10"/>
      <c r="BH216" s="10"/>
      <c r="BI216" s="10"/>
    </row>
    <row r="217" customFormat="false" ht="14.65" hidden="false" customHeight="false" outlineLevel="0" collapsed="false">
      <c r="A217" s="1" t="s">
        <v>402</v>
      </c>
      <c r="B217" s="1" t="s">
        <v>403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0</v>
      </c>
      <c r="AG217" s="7" t="n">
        <v>0</v>
      </c>
      <c r="AH217" s="7" t="n">
        <v>0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7" t="n">
        <v>0</v>
      </c>
      <c r="AT217" s="7" t="n">
        <v>0</v>
      </c>
      <c r="AU217" s="7" t="n">
        <v>0</v>
      </c>
      <c r="AV217" s="4" t="n">
        <f aca="false">SUM(C217:AU217)</f>
        <v>0</v>
      </c>
      <c r="AX217" s="1" t="str">
        <f aca="false">+Z$5</f>
        <v>ING BANK</v>
      </c>
      <c r="AY217" s="10" t="n">
        <f aca="false">Z$215/(Z$155+Z$158+Z$159+Z$161)</f>
        <v>0.034804660727287</v>
      </c>
      <c r="BA217" s="10" t="n">
        <f aca="false">Z$215/(Z$153-Z$162-Z$164)</f>
        <v>0.0421848921219536</v>
      </c>
      <c r="BC217" s="10" t="n">
        <f aca="false">Z$215/Z$8</f>
        <v>0.00957317733261254</v>
      </c>
      <c r="BD217" s="10" t="n">
        <f aca="false">Z$215/Z$179</f>
        <v>0.0694331898511289</v>
      </c>
      <c r="BE217" s="10" t="n">
        <f aca="false">Z$179/Z$8</f>
        <v>0.137876098637241</v>
      </c>
      <c r="BF217" s="13" t="n">
        <f aca="false">Z$215/(Z$155/100)</f>
        <v>4.74383333333334</v>
      </c>
    </row>
    <row r="218" customFormat="false" ht="14.65" hidden="false" customHeight="false" outlineLevel="0" collapsed="false">
      <c r="A218" s="1" t="s">
        <v>404</v>
      </c>
      <c r="B218" s="1" t="s">
        <v>405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0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0</v>
      </c>
      <c r="AS218" s="7" t="n">
        <v>0</v>
      </c>
      <c r="AT218" s="7" t="n">
        <v>0</v>
      </c>
      <c r="AU218" s="7" t="n">
        <v>0</v>
      </c>
      <c r="AV218" s="4" t="n">
        <f aca="false">SUM(C218:AU218)</f>
        <v>0</v>
      </c>
      <c r="AX218" s="1" t="str">
        <f aca="false">+AA$5</f>
        <v>INTERNACIONAL</v>
      </c>
      <c r="AY218" s="10" t="n">
        <f aca="false">AA$215/(AA$155+AA$158+AA$159+AA$161)</f>
        <v>0.245746648469184</v>
      </c>
      <c r="BA218" s="10" t="n">
        <f aca="false">AA$215/(AA$153-AA$162-AA$164)</f>
        <v>0.24295179427254</v>
      </c>
      <c r="BC218" s="10" t="n">
        <f aca="false">AA$215/AA$8</f>
        <v>0.0436401307027755</v>
      </c>
      <c r="BD218" s="10" t="n">
        <f aca="false">AA$215/AA$179</f>
        <v>0.212536919806092</v>
      </c>
      <c r="BE218" s="10" t="n">
        <f aca="false">AA$179/AA$8</f>
        <v>0.205329646927181</v>
      </c>
      <c r="BF218" s="13" t="n">
        <f aca="false">AA$215/(AA$155/100)</f>
        <v>34.7372151515152</v>
      </c>
      <c r="BG218" s="10"/>
      <c r="BH218" s="10"/>
      <c r="BI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X219" s="1" t="str">
        <f aca="false">+AB$5</f>
        <v>INVESPLAN</v>
      </c>
      <c r="AY219" s="10" t="n">
        <f aca="false">AB$215/(AB$155+AB$158+AB$159+AB$161)</f>
        <v>0.0468594525438597</v>
      </c>
      <c r="BA219" s="10" t="n">
        <f aca="false">AB$215/(AB$153-AB$162-AB$164)</f>
        <v>0.0485501915809275</v>
      </c>
      <c r="BC219" s="10" t="n">
        <f aca="false">AB$215/AB$8</f>
        <v>0.00765780955970787</v>
      </c>
      <c r="BD219" s="10" t="n">
        <f aca="false">AB$215/AB$179</f>
        <v>0.0336057577384653</v>
      </c>
      <c r="BE219" s="10" t="n">
        <f aca="false">AB$179/AB$8</f>
        <v>0.227871950375418</v>
      </c>
      <c r="BF219" s="13" t="n">
        <f aca="false">AB$215/(AB$155/100)</f>
        <v>5.84035999999999</v>
      </c>
      <c r="BG219" s="10"/>
      <c r="BH219" s="10"/>
      <c r="BI219" s="10"/>
    </row>
    <row r="220" customFormat="false" ht="14.65" hidden="false" customHeight="false" outlineLevel="0" collapsed="false">
      <c r="A220" s="8" t="s">
        <v>406</v>
      </c>
      <c r="B220" s="1" t="s">
        <v>67</v>
      </c>
      <c r="C220" s="7" t="n">
        <v>221130.762</v>
      </c>
      <c r="D220" s="7" t="n">
        <v>228323.314</v>
      </c>
      <c r="E220" s="7" t="n">
        <v>5524.278</v>
      </c>
      <c r="F220" s="7" t="n">
        <v>304473.196</v>
      </c>
      <c r="G220" s="7" t="n">
        <v>56824.611</v>
      </c>
      <c r="H220" s="7" t="n">
        <v>42368.323</v>
      </c>
      <c r="I220" s="7" t="n">
        <v>27204.073</v>
      </c>
      <c r="J220" s="7" t="n">
        <v>206749.785</v>
      </c>
      <c r="K220" s="7" t="n">
        <v>36122.706</v>
      </c>
      <c r="L220" s="7" t="n">
        <v>0</v>
      </c>
      <c r="M220" s="7" t="n">
        <v>393773.63</v>
      </c>
      <c r="N220" s="7" t="n">
        <v>128067.033</v>
      </c>
      <c r="O220" s="7" t="n">
        <v>8678.575</v>
      </c>
      <c r="P220" s="7" t="n">
        <v>285491.005</v>
      </c>
      <c r="Q220" s="7" t="n">
        <v>92826.074</v>
      </c>
      <c r="R220" s="7" t="n">
        <v>39061.836</v>
      </c>
      <c r="S220" s="7" t="n">
        <v>575612.283</v>
      </c>
      <c r="T220" s="7" t="n">
        <v>20099.503</v>
      </c>
      <c r="U220" s="7" t="n">
        <v>1876378.628</v>
      </c>
      <c r="V220" s="7" t="n">
        <v>137638.26</v>
      </c>
      <c r="W220" s="7" t="n">
        <v>68898.878</v>
      </c>
      <c r="X220" s="7" t="n">
        <v>102775.87</v>
      </c>
      <c r="Y220" s="7" t="n">
        <v>3954.782</v>
      </c>
      <c r="Z220" s="7" t="n">
        <v>6245.84</v>
      </c>
      <c r="AA220" s="7" t="n">
        <v>177632.486</v>
      </c>
      <c r="AB220" s="7" t="n">
        <v>25239.036</v>
      </c>
      <c r="AC220" s="7" t="n">
        <v>54.2</v>
      </c>
      <c r="AD220" s="7" t="n">
        <v>35277.106</v>
      </c>
      <c r="AE220" s="7" t="n">
        <v>5257.243</v>
      </c>
      <c r="AF220" s="7" t="n">
        <v>53823.67</v>
      </c>
      <c r="AG220" s="7" t="n">
        <v>18920.915</v>
      </c>
      <c r="AH220" s="7" t="n">
        <v>1311525.845</v>
      </c>
      <c r="AI220" s="7" t="n">
        <v>905683.017</v>
      </c>
      <c r="AJ220" s="7" t="n">
        <v>1270541.911</v>
      </c>
      <c r="AK220" s="7" t="n">
        <v>399610.316</v>
      </c>
      <c r="AL220" s="7" t="n">
        <v>398938.803</v>
      </c>
      <c r="AM220" s="7" t="n">
        <v>319260.557</v>
      </c>
      <c r="AN220" s="7" t="n">
        <v>332182.513</v>
      </c>
      <c r="AO220" s="7" t="n">
        <v>87189.258</v>
      </c>
      <c r="AP220" s="7" t="n">
        <v>89522.196</v>
      </c>
      <c r="AQ220" s="7" t="n">
        <v>7436.864</v>
      </c>
      <c r="AR220" s="7" t="n">
        <v>437.889</v>
      </c>
      <c r="AS220" s="7" t="n">
        <v>15735.077</v>
      </c>
      <c r="AT220" s="7" t="n">
        <v>112567.926</v>
      </c>
      <c r="AU220" s="7" t="n">
        <v>1180.049</v>
      </c>
      <c r="AV220" s="4" t="n">
        <f aca="false">SUM(C220:AU220)</f>
        <v>10436240.122</v>
      </c>
      <c r="AX220" s="1" t="str">
        <f aca="false">+AC$5</f>
        <v>LITORAL</v>
      </c>
      <c r="AY220" s="10" t="n">
        <f aca="false">AC$215/(AC$155+AC$158+AC$159+AC$161)</f>
        <v>-0.0575995423479947</v>
      </c>
      <c r="BA220" s="10" t="n">
        <f aca="false">AC$215/(AC$153-AC$162-AC$164)</f>
        <v>-0.0645716127291927</v>
      </c>
      <c r="BC220" s="10" t="n">
        <f aca="false">AC$215/AC$8</f>
        <v>-0.00317101329015667</v>
      </c>
      <c r="BD220" s="10" t="n">
        <f aca="false">AC$215/AC$179</f>
        <v>-0.0158070865407412</v>
      </c>
      <c r="BE220" s="10" t="n">
        <f aca="false">AC$179/AC$8</f>
        <v>0.200607068354038</v>
      </c>
      <c r="BF220" s="13" t="n">
        <f aca="false">AC$215/(AC$155/100)</f>
        <v>-8.13872850322415</v>
      </c>
      <c r="BG220" s="10"/>
      <c r="BH220" s="10"/>
      <c r="BI220" s="10"/>
    </row>
    <row r="221" customFormat="false" ht="14.65" hidden="false" customHeight="false" outlineLevel="0" collapsed="false">
      <c r="A221" s="8" t="s">
        <v>407</v>
      </c>
      <c r="B221" s="1" t="s">
        <v>408</v>
      </c>
      <c r="C221" s="7" t="n">
        <v>215365.116</v>
      </c>
      <c r="D221" s="7" t="n">
        <v>115981.121</v>
      </c>
      <c r="E221" s="7" t="n">
        <v>12221.524</v>
      </c>
      <c r="F221" s="7" t="n">
        <v>80088.944</v>
      </c>
      <c r="G221" s="7" t="n">
        <v>55649.531</v>
      </c>
      <c r="H221" s="7" t="n">
        <v>28210.754</v>
      </c>
      <c r="I221" s="7" t="n">
        <v>16206.023</v>
      </c>
      <c r="J221" s="7" t="n">
        <v>206450.691</v>
      </c>
      <c r="K221" s="7" t="n">
        <v>36122.706</v>
      </c>
      <c r="L221" s="7" t="n">
        <v>0</v>
      </c>
      <c r="M221" s="7" t="n">
        <v>44221.314</v>
      </c>
      <c r="N221" s="7" t="n">
        <v>109410.797</v>
      </c>
      <c r="O221" s="7" t="n">
        <v>3024.639</v>
      </c>
      <c r="P221" s="7" t="n">
        <v>285491.005</v>
      </c>
      <c r="Q221" s="7" t="n">
        <v>92653.244</v>
      </c>
      <c r="R221" s="7" t="n">
        <v>39060.856</v>
      </c>
      <c r="S221" s="7" t="n">
        <v>481316.968</v>
      </c>
      <c r="T221" s="7" t="n">
        <v>20099.503</v>
      </c>
      <c r="U221" s="7" t="n">
        <v>1628573.384</v>
      </c>
      <c r="V221" s="7" t="n">
        <v>137638.26</v>
      </c>
      <c r="W221" s="7" t="n">
        <v>68898.878</v>
      </c>
      <c r="X221" s="7" t="n">
        <v>97851.37</v>
      </c>
      <c r="Y221" s="7" t="n">
        <v>3928.282</v>
      </c>
      <c r="Z221" s="7" t="n">
        <v>927.38</v>
      </c>
      <c r="AA221" s="7" t="n">
        <v>175937.486</v>
      </c>
      <c r="AB221" s="7" t="n">
        <v>18943.383</v>
      </c>
      <c r="AC221" s="7" t="n">
        <v>54.2</v>
      </c>
      <c r="AD221" s="7" t="n">
        <v>34021.276</v>
      </c>
      <c r="AE221" s="7" t="n">
        <v>2528.105</v>
      </c>
      <c r="AF221" s="7" t="n">
        <v>30010.472</v>
      </c>
      <c r="AG221" s="7" t="n">
        <v>18920.915</v>
      </c>
      <c r="AH221" s="7" t="n">
        <v>1109885.318</v>
      </c>
      <c r="AI221" s="7" t="n">
        <v>818881.081</v>
      </c>
      <c r="AJ221" s="7" t="n">
        <v>921477.34</v>
      </c>
      <c r="AK221" s="7" t="n">
        <v>382301.926</v>
      </c>
      <c r="AL221" s="7" t="n">
        <v>380237.967</v>
      </c>
      <c r="AM221" s="7" t="n">
        <v>317673.957</v>
      </c>
      <c r="AN221" s="7" t="n">
        <v>322101.565</v>
      </c>
      <c r="AO221" s="7" t="n">
        <v>84028.577</v>
      </c>
      <c r="AP221" s="7" t="n">
        <v>89522.196</v>
      </c>
      <c r="AQ221" s="7" t="n">
        <v>7436.864</v>
      </c>
      <c r="AR221" s="7" t="n">
        <v>437.889</v>
      </c>
      <c r="AS221" s="7" t="n">
        <v>15681.506</v>
      </c>
      <c r="AT221" s="7" t="n">
        <v>101257.881</v>
      </c>
      <c r="AU221" s="7" t="n">
        <v>1141.757</v>
      </c>
      <c r="AV221" s="4" t="n">
        <f aca="false">SUM(C221:AU221)</f>
        <v>8611873.951</v>
      </c>
      <c r="AX221" s="1" t="str">
        <f aca="false">+AD$5</f>
        <v>LLOYDS BANK</v>
      </c>
      <c r="AY221" s="10" t="n">
        <f aca="false">AD$215/(AD$155+AD$158+AD$159+AD$161)</f>
        <v>0.912701408262399</v>
      </c>
      <c r="BA221" s="10" t="n">
        <f aca="false">AD$215/(AD$153-AD$162-AD$164)</f>
        <v>0.750848559122835</v>
      </c>
      <c r="BC221" s="10" t="n">
        <f aca="false">AD$215/AD$8</f>
        <v>0.0568088702377875</v>
      </c>
      <c r="BD221" s="10" t="n">
        <f aca="false">AD$215/AD$179</f>
        <v>0.306839266961173</v>
      </c>
      <c r="BE221" s="10" t="n">
        <f aca="false">AD$179/AD$8</f>
        <v>0.185142113003992</v>
      </c>
      <c r="BF221" s="13" t="n">
        <f aca="false">AD$215/(AD$155/100)</f>
        <v>164.470015384615</v>
      </c>
      <c r="BG221" s="10"/>
      <c r="BH221" s="10"/>
      <c r="BI221" s="10"/>
    </row>
    <row r="222" customFormat="false" ht="14.65" hidden="false" customHeight="false" outlineLevel="0" collapsed="false">
      <c r="A222" s="0" t="s">
        <v>409</v>
      </c>
      <c r="B222" s="0" t="s">
        <v>410</v>
      </c>
      <c r="C222" s="7" t="n">
        <v>0</v>
      </c>
      <c r="D222" s="7" t="n">
        <v>2567.555</v>
      </c>
      <c r="E222" s="7" t="n">
        <v>0</v>
      </c>
      <c r="F222" s="7" t="n">
        <v>3557.694</v>
      </c>
      <c r="G222" s="7" t="n">
        <v>1175.08</v>
      </c>
      <c r="H222" s="7" t="n">
        <v>0</v>
      </c>
      <c r="I222" s="7" t="n">
        <v>0</v>
      </c>
      <c r="J222" s="7" t="n">
        <v>299.094</v>
      </c>
      <c r="K222" s="7" t="n">
        <v>0</v>
      </c>
      <c r="L222" s="7" t="n">
        <v>0</v>
      </c>
      <c r="M222" s="7" t="n">
        <v>177.216</v>
      </c>
      <c r="N222" s="7" t="n">
        <v>0</v>
      </c>
      <c r="O222" s="7" t="n">
        <v>0</v>
      </c>
      <c r="P222" s="7" t="n">
        <v>0</v>
      </c>
      <c r="Q222" s="7" t="n">
        <v>53</v>
      </c>
      <c r="R222" s="7" t="n">
        <v>0</v>
      </c>
      <c r="S222" s="7" t="n">
        <v>7460.423</v>
      </c>
      <c r="T222" s="7" t="n">
        <v>0</v>
      </c>
      <c r="U222" s="7" t="n">
        <v>6801.329</v>
      </c>
      <c r="V222" s="7" t="n">
        <v>0</v>
      </c>
      <c r="W222" s="7" t="n">
        <v>0</v>
      </c>
      <c r="X222" s="7" t="n">
        <v>0</v>
      </c>
      <c r="Y222" s="7" t="n">
        <v>26.5</v>
      </c>
      <c r="Z222" s="7" t="n">
        <v>0</v>
      </c>
      <c r="AA222" s="7" t="n">
        <v>1695</v>
      </c>
      <c r="AB222" s="7" t="n">
        <v>0</v>
      </c>
      <c r="AC222" s="7" t="n">
        <v>0</v>
      </c>
      <c r="AD222" s="7" t="n">
        <v>1255.83</v>
      </c>
      <c r="AE222" s="7" t="n">
        <v>2729.138</v>
      </c>
      <c r="AF222" s="7" t="n">
        <v>794.07</v>
      </c>
      <c r="AG222" s="7" t="n">
        <v>0</v>
      </c>
      <c r="AH222" s="7" t="n">
        <v>4668.945</v>
      </c>
      <c r="AI222" s="7" t="n">
        <v>7961.263</v>
      </c>
      <c r="AJ222" s="7" t="n">
        <v>9991.595</v>
      </c>
      <c r="AK222" s="7" t="n">
        <v>0</v>
      </c>
      <c r="AL222" s="7" t="n">
        <v>18700.836</v>
      </c>
      <c r="AM222" s="7" t="n">
        <v>1586.6</v>
      </c>
      <c r="AN222" s="7" t="n">
        <v>217.788</v>
      </c>
      <c r="AO222" s="7" t="n">
        <v>95.613</v>
      </c>
      <c r="AP222" s="7" t="n">
        <v>0</v>
      </c>
      <c r="AQ222" s="7" t="n">
        <v>0</v>
      </c>
      <c r="AR222" s="7" t="n">
        <v>0</v>
      </c>
      <c r="AS222" s="7" t="n">
        <v>0</v>
      </c>
      <c r="AT222" s="7" t="n">
        <v>4071.545</v>
      </c>
      <c r="AU222" s="7" t="n">
        <v>38.292</v>
      </c>
      <c r="AV222" s="4" t="n">
        <f aca="false">SUM(C222:AU222)</f>
        <v>75924.406</v>
      </c>
      <c r="AX222" s="1" t="str">
        <f aca="false">+AE$5</f>
        <v>LOJA</v>
      </c>
      <c r="AY222" s="10" t="n">
        <f aca="false">AE$215/(AE$155+AE$158+AE$159+AE$161)</f>
        <v>0.351446470461021</v>
      </c>
      <c r="BA222" s="10" t="n">
        <f aca="false">AE$215/(AE$153-AE$162-AE$164)</f>
        <v>0.426729161996199</v>
      </c>
      <c r="BC222" s="10" t="n">
        <f aca="false">AE$215/AE$8</f>
        <v>0.048104082698073</v>
      </c>
      <c r="BD222" s="10" t="n">
        <f aca="false">AE$215/AE$179</f>
        <v>0.182347971480181</v>
      </c>
      <c r="BE222" s="10" t="n">
        <f aca="false">AE$179/AE$8</f>
        <v>0.26380377202771</v>
      </c>
      <c r="BF222" s="13" t="n">
        <f aca="false">AE$215/(AE$155/100)</f>
        <v>56.42065625</v>
      </c>
      <c r="BG222" s="10"/>
      <c r="BH222" s="10"/>
      <c r="BI222" s="10"/>
    </row>
    <row r="223" customFormat="false" ht="14.65" hidden="false" customHeight="false" outlineLevel="0" collapsed="false">
      <c r="A223" s="8" t="s">
        <v>411</v>
      </c>
      <c r="B223" s="1" t="s">
        <v>412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4.081</v>
      </c>
      <c r="T223" s="7" t="n">
        <v>0</v>
      </c>
      <c r="U223" s="7" t="n">
        <v>0</v>
      </c>
      <c r="V223" s="7" t="n">
        <v>0</v>
      </c>
      <c r="W223" s="7" t="n">
        <v>0</v>
      </c>
      <c r="X223" s="7" t="n">
        <v>0</v>
      </c>
      <c r="Y223" s="7" t="n">
        <v>0</v>
      </c>
      <c r="Z223" s="7" t="n">
        <v>0</v>
      </c>
      <c r="AA223" s="7" t="n">
        <v>0</v>
      </c>
      <c r="AB223" s="7" t="n">
        <v>0</v>
      </c>
      <c r="AC223" s="7" t="n">
        <v>0</v>
      </c>
      <c r="AD223" s="7" t="n">
        <v>0</v>
      </c>
      <c r="AE223" s="7" t="n">
        <v>0</v>
      </c>
      <c r="AF223" s="7" t="n">
        <v>0</v>
      </c>
      <c r="AG223" s="7" t="n">
        <v>0</v>
      </c>
      <c r="AH223" s="7" t="n">
        <v>13769.846</v>
      </c>
      <c r="AI223" s="7" t="n">
        <v>0</v>
      </c>
      <c r="AJ223" s="7" t="n">
        <v>0</v>
      </c>
      <c r="AK223" s="7" t="n">
        <v>0</v>
      </c>
      <c r="AL223" s="7" t="n">
        <v>0</v>
      </c>
      <c r="AM223" s="7" t="n">
        <v>0</v>
      </c>
      <c r="AN223" s="7" t="n">
        <v>0</v>
      </c>
      <c r="AO223" s="7" t="n">
        <v>0</v>
      </c>
      <c r="AP223" s="7" t="n">
        <v>0</v>
      </c>
      <c r="AQ223" s="7" t="n">
        <v>0</v>
      </c>
      <c r="AR223" s="7" t="n">
        <v>0</v>
      </c>
      <c r="AS223" s="7" t="n">
        <v>53.571</v>
      </c>
      <c r="AT223" s="7" t="n">
        <v>0</v>
      </c>
      <c r="AU223" s="7" t="n">
        <v>0</v>
      </c>
      <c r="AV223" s="4" t="n">
        <f aca="false">SUM(C223:AU223)</f>
        <v>13827.498</v>
      </c>
      <c r="AX223" s="1" t="str">
        <f aca="false">+AF$5</f>
        <v>MACHALA</v>
      </c>
      <c r="AY223" s="10" t="n">
        <f aca="false">AF$215/(AF$155+AF$158+AF$159+AF$161)</f>
        <v>0.023171295310579</v>
      </c>
      <c r="BA223" s="10" t="n">
        <f aca="false">AF$215/(AF$153-AF$162-AF$164)</f>
        <v>0.0261205865229361</v>
      </c>
      <c r="BC223" s="10" t="n">
        <f aca="false">AF$215/AF$8</f>
        <v>0.00458089091788805</v>
      </c>
      <c r="BD223" s="10" t="n">
        <f aca="false">AF$215/AF$179</f>
        <v>0.0151735581755696</v>
      </c>
      <c r="BE223" s="10" t="n">
        <f aca="false">AF$179/AF$8</f>
        <v>0.301899585112712</v>
      </c>
      <c r="BF223" s="13" t="n">
        <f aca="false">AF$215/(AF$155/100)</f>
        <v>2.83862000000001</v>
      </c>
    </row>
    <row r="224" customFormat="false" ht="14.65" hidden="false" customHeight="false" outlineLevel="0" collapsed="false">
      <c r="A224" s="0" t="s">
        <v>413</v>
      </c>
      <c r="B224" s="0" t="s">
        <v>414</v>
      </c>
      <c r="C224" s="7" t="n">
        <v>0</v>
      </c>
      <c r="D224" s="7" t="n">
        <v>46.913</v>
      </c>
      <c r="E224" s="7" t="n">
        <v>0</v>
      </c>
      <c r="F224" s="7" t="n">
        <v>0</v>
      </c>
      <c r="G224" s="7" t="n">
        <v>0</v>
      </c>
      <c r="H224" s="7" t="n">
        <v>1377.27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4377.333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.98</v>
      </c>
      <c r="S224" s="7" t="n">
        <v>0</v>
      </c>
      <c r="T224" s="7" t="n">
        <v>0</v>
      </c>
      <c r="U224" s="7" t="n">
        <v>2.384</v>
      </c>
      <c r="V224" s="7" t="n">
        <v>0</v>
      </c>
      <c r="W224" s="7" t="n">
        <v>0</v>
      </c>
      <c r="X224" s="7" t="n">
        <v>0</v>
      </c>
      <c r="Y224" s="7" t="n">
        <v>0</v>
      </c>
      <c r="Z224" s="7" t="n">
        <v>0</v>
      </c>
      <c r="AA224" s="7" t="n">
        <v>0</v>
      </c>
      <c r="AB224" s="7" t="n">
        <v>0</v>
      </c>
      <c r="AC224" s="7" t="n">
        <v>0</v>
      </c>
      <c r="AD224" s="7" t="n">
        <v>0</v>
      </c>
      <c r="AE224" s="7" t="n">
        <v>0</v>
      </c>
      <c r="AF224" s="7" t="n">
        <v>0</v>
      </c>
      <c r="AG224" s="7" t="n">
        <v>0</v>
      </c>
      <c r="AH224" s="7" t="n">
        <v>5144.4</v>
      </c>
      <c r="AI224" s="7" t="n">
        <v>0</v>
      </c>
      <c r="AJ224" s="7" t="n">
        <v>0</v>
      </c>
      <c r="AK224" s="7" t="n">
        <v>17308.39</v>
      </c>
      <c r="AL224" s="7" t="n">
        <v>0</v>
      </c>
      <c r="AM224" s="7" t="n">
        <v>0</v>
      </c>
      <c r="AN224" s="7" t="n">
        <v>0</v>
      </c>
      <c r="AO224" s="7" t="n">
        <v>0</v>
      </c>
      <c r="AP224" s="7" t="n">
        <v>0</v>
      </c>
      <c r="AQ224" s="7" t="n">
        <v>0</v>
      </c>
      <c r="AR224" s="7" t="n">
        <v>0</v>
      </c>
      <c r="AS224" s="7" t="n">
        <v>0</v>
      </c>
      <c r="AT224" s="7" t="n">
        <v>0</v>
      </c>
      <c r="AU224" s="7" t="n">
        <v>0</v>
      </c>
      <c r="AV224" s="4" t="n">
        <f aca="false">SUM(C224:AU224)</f>
        <v>28257.67</v>
      </c>
      <c r="AX224" s="1" t="str">
        <f aca="false">+AG$5</f>
        <v>MER. UNIDO</v>
      </c>
      <c r="AY224" s="10" t="n">
        <f aca="false">AG$215/(AG$155+AG$158+AG$159+AG$161)</f>
        <v>-1.21207716918944</v>
      </c>
      <c r="BA224" s="10" t="n">
        <f aca="false">AG$215/(AG$153-AG$162-AG$164)</f>
        <v>-0.742134676031815</v>
      </c>
      <c r="BC224" s="10" t="n">
        <f aca="false">AG$215/AG$8</f>
        <v>-0.299654519844127</v>
      </c>
      <c r="BD224" s="10" t="n">
        <f aca="false">AG$215/AG$179</f>
        <v>-1.58626357967081</v>
      </c>
      <c r="BE224" s="10" t="n">
        <f aca="false">AG$179/AG$8</f>
        <v>0.188905881522107</v>
      </c>
      <c r="BF224" s="13" t="n">
        <f aca="false">AG$215/(AG$155/100)</f>
        <v>-152.834625913691</v>
      </c>
      <c r="BG224" s="10"/>
      <c r="BH224" s="10"/>
      <c r="BI224" s="10"/>
    </row>
    <row r="225" customFormat="false" ht="14.65" hidden="false" customHeight="false" outlineLevel="0" collapsed="false">
      <c r="A225" s="1" t="s">
        <v>415</v>
      </c>
      <c r="B225" s="1" t="s">
        <v>416</v>
      </c>
      <c r="C225" s="7" t="n">
        <v>5765.646</v>
      </c>
      <c r="D225" s="7" t="n">
        <v>93756.385</v>
      </c>
      <c r="E225" s="7" t="n">
        <v>0</v>
      </c>
      <c r="F225" s="7" t="n">
        <v>220826.558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5653.936</v>
      </c>
      <c r="P225" s="7" t="n">
        <v>0</v>
      </c>
      <c r="Q225" s="7" t="n">
        <v>119.83</v>
      </c>
      <c r="R225" s="7" t="n">
        <v>0</v>
      </c>
      <c r="S225" s="7" t="n">
        <v>77330.395</v>
      </c>
      <c r="T225" s="7" t="n">
        <v>0</v>
      </c>
      <c r="U225" s="7" t="n">
        <v>234921.592</v>
      </c>
      <c r="V225" s="7" t="n">
        <v>0</v>
      </c>
      <c r="W225" s="7" t="n">
        <v>0</v>
      </c>
      <c r="X225" s="7" t="n">
        <v>0</v>
      </c>
      <c r="Y225" s="7" t="n">
        <v>0</v>
      </c>
      <c r="Z225" s="7" t="n">
        <v>0</v>
      </c>
      <c r="AA225" s="7" t="n">
        <v>0</v>
      </c>
      <c r="AB225" s="7" t="n">
        <v>6295.653</v>
      </c>
      <c r="AC225" s="7" t="n">
        <v>0</v>
      </c>
      <c r="AD225" s="7" t="n">
        <v>0</v>
      </c>
      <c r="AE225" s="7" t="n">
        <v>0</v>
      </c>
      <c r="AF225" s="7" t="n">
        <v>23019.128</v>
      </c>
      <c r="AG225" s="7" t="n">
        <v>0</v>
      </c>
      <c r="AH225" s="7" t="n">
        <v>105403.511</v>
      </c>
      <c r="AI225" s="7" t="n">
        <v>0</v>
      </c>
      <c r="AJ225" s="7" t="n">
        <v>6263.888</v>
      </c>
      <c r="AK225" s="7" t="n">
        <v>0</v>
      </c>
      <c r="AL225" s="7" t="n">
        <v>0</v>
      </c>
      <c r="AM225" s="7" t="n">
        <v>0</v>
      </c>
      <c r="AN225" s="7" t="n">
        <v>0</v>
      </c>
      <c r="AO225" s="7" t="n">
        <v>3065.068</v>
      </c>
      <c r="AP225" s="7" t="n">
        <v>0</v>
      </c>
      <c r="AQ225" s="7" t="n">
        <v>0</v>
      </c>
      <c r="AR225" s="7" t="n">
        <v>0</v>
      </c>
      <c r="AS225" s="7" t="n">
        <v>0</v>
      </c>
      <c r="AT225" s="7" t="n">
        <v>0</v>
      </c>
      <c r="AU225" s="7" t="n">
        <v>0</v>
      </c>
      <c r="AV225" s="4" t="n">
        <f aca="false">SUM(C225:AU225)</f>
        <v>782421.59</v>
      </c>
      <c r="AX225" s="1" t="str">
        <f aca="false">+AH$5</f>
        <v>PACIFICO</v>
      </c>
      <c r="AY225" s="10" t="n">
        <f aca="false">AH$215/(AH$155+AH$158+AH$159+AH$161)</f>
        <v>0.0707263707910219</v>
      </c>
      <c r="BA225" s="10" t="n">
        <f aca="false">AH$215/(AH$153-AH$162-AH$164)</f>
        <v>0.0596552687713448</v>
      </c>
      <c r="BC225" s="10" t="n">
        <f aca="false">AH$215/AH$8</f>
        <v>0.00891198533788668</v>
      </c>
      <c r="BD225" s="10" t="n">
        <f aca="false">AH$215/AH$179</f>
        <v>0.0403330572995084</v>
      </c>
      <c r="BE225" s="10" t="n">
        <f aca="false">AH$179/AH$8</f>
        <v>0.220959826370398</v>
      </c>
      <c r="BF225" s="13" t="n">
        <f aca="false">AH$215/(AH$155/100)</f>
        <v>30.4370983807228</v>
      </c>
      <c r="BG225" s="10"/>
      <c r="BH225" s="10"/>
      <c r="BI225" s="10"/>
    </row>
    <row r="226" customFormat="false" ht="14.65" hidden="false" customHeight="false" outlineLevel="0" collapsed="false">
      <c r="A226" s="0" t="s">
        <v>417</v>
      </c>
      <c r="B226" s="0" t="s">
        <v>418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 t="n">
        <v>0</v>
      </c>
      <c r="U226" s="7" t="n">
        <v>0</v>
      </c>
      <c r="V226" s="7" t="n">
        <v>0</v>
      </c>
      <c r="W226" s="7" t="n">
        <v>0</v>
      </c>
      <c r="X226" s="7" t="n">
        <v>0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0</v>
      </c>
      <c r="AE226" s="7" t="n">
        <v>0</v>
      </c>
      <c r="AF226" s="7" t="n">
        <v>0</v>
      </c>
      <c r="AG226" s="7" t="n">
        <v>0</v>
      </c>
      <c r="AH226" s="7" t="n">
        <v>0</v>
      </c>
      <c r="AI226" s="7" t="n">
        <v>0</v>
      </c>
      <c r="AJ226" s="7" t="n">
        <v>0</v>
      </c>
      <c r="AK226" s="7" t="n">
        <v>0</v>
      </c>
      <c r="AL226" s="7" t="n">
        <v>0</v>
      </c>
      <c r="AM226" s="7" t="n">
        <v>0</v>
      </c>
      <c r="AN226" s="7" t="n">
        <v>0</v>
      </c>
      <c r="AO226" s="7" t="n">
        <v>0</v>
      </c>
      <c r="AP226" s="7" t="n">
        <v>0</v>
      </c>
      <c r="AQ226" s="7" t="n">
        <v>0</v>
      </c>
      <c r="AR226" s="7" t="n">
        <v>0</v>
      </c>
      <c r="AS226" s="7" t="n">
        <v>0</v>
      </c>
      <c r="AT226" s="7" t="n">
        <v>0</v>
      </c>
      <c r="AU226" s="7" t="n">
        <v>0</v>
      </c>
      <c r="AV226" s="4" t="n">
        <f aca="false">SUM(C226:AU226)</f>
        <v>0</v>
      </c>
      <c r="AX226" s="1" t="str">
        <f aca="false">+AI$5</f>
        <v>PICHINCHA</v>
      </c>
      <c r="AY226" s="10" t="n">
        <f aca="false">AI$215/(AI$155+AI$158+AI$159+AI$161)</f>
        <v>0.199098757881527</v>
      </c>
      <c r="BA226" s="10" t="n">
        <f aca="false">AI$215/(AI$153-AI$162-AI$164)</f>
        <v>0.186105399177963</v>
      </c>
      <c r="BC226" s="10" t="n">
        <f aca="false">AI$215/AI$8</f>
        <v>0.021398438314946</v>
      </c>
      <c r="BD226" s="10" t="n">
        <f aca="false">AI$215/AI$179</f>
        <v>0.043470340550894</v>
      </c>
      <c r="BE226" s="10" t="n">
        <f aca="false">AI$179/AI$8</f>
        <v>0.492253753795492</v>
      </c>
      <c r="BF226" s="13" t="n">
        <f aca="false">AI$215/(AI$155/100)</f>
        <v>50.7187</v>
      </c>
      <c r="BG226" s="10"/>
      <c r="BH226" s="10"/>
      <c r="BI226" s="10"/>
    </row>
    <row r="227" customFormat="false" ht="14.65" hidden="false" customHeight="false" outlineLevel="0" collapsed="false">
      <c r="A227" s="0" t="s">
        <v>419</v>
      </c>
      <c r="B227" s="0" t="s">
        <v>420</v>
      </c>
      <c r="C227" s="7" t="n">
        <v>0</v>
      </c>
      <c r="D227" s="7" t="n">
        <v>7986.67</v>
      </c>
      <c r="E227" s="7" t="n">
        <v>-9500.703</v>
      </c>
      <c r="F227" s="7" t="n">
        <v>0</v>
      </c>
      <c r="G227" s="7" t="n">
        <v>0</v>
      </c>
      <c r="H227" s="7" t="n">
        <v>0</v>
      </c>
      <c r="I227" s="7" t="n">
        <v>2133.95</v>
      </c>
      <c r="J227" s="7" t="n">
        <v>0</v>
      </c>
      <c r="K227" s="7" t="n">
        <v>0</v>
      </c>
      <c r="L227" s="7" t="n">
        <v>0</v>
      </c>
      <c r="M227" s="7" t="n">
        <v>149407.383</v>
      </c>
      <c r="N227" s="7" t="n">
        <v>9328.118</v>
      </c>
      <c r="O227" s="7" t="n">
        <v>0</v>
      </c>
      <c r="P227" s="7" t="n">
        <v>0</v>
      </c>
      <c r="Q227" s="7" t="n">
        <v>0</v>
      </c>
      <c r="R227" s="7" t="n">
        <v>0</v>
      </c>
      <c r="S227" s="7" t="n">
        <v>9500.416</v>
      </c>
      <c r="T227" s="7" t="n">
        <v>0</v>
      </c>
      <c r="U227" s="7" t="n">
        <v>2358.747</v>
      </c>
      <c r="V227" s="7" t="n">
        <v>0</v>
      </c>
      <c r="W227" s="7" t="n">
        <v>0</v>
      </c>
      <c r="X227" s="7" t="n">
        <v>4924.5</v>
      </c>
      <c r="Y227" s="7" t="n">
        <v>0</v>
      </c>
      <c r="Z227" s="7" t="n">
        <v>2659.23</v>
      </c>
      <c r="AA227" s="7" t="n">
        <v>0</v>
      </c>
      <c r="AB227" s="7" t="n">
        <v>0</v>
      </c>
      <c r="AC227" s="7" t="n">
        <v>0</v>
      </c>
      <c r="AD227" s="7" t="n">
        <v>0</v>
      </c>
      <c r="AE227" s="7" t="n">
        <v>0</v>
      </c>
      <c r="AF227" s="7" t="n">
        <v>0</v>
      </c>
      <c r="AG227" s="7" t="n">
        <v>0</v>
      </c>
      <c r="AH227" s="7" t="n">
        <v>36356.541</v>
      </c>
      <c r="AI227" s="7" t="n">
        <v>78840.673</v>
      </c>
      <c r="AJ227" s="7" t="n">
        <v>181148.39</v>
      </c>
      <c r="AK227" s="7" t="n">
        <v>0</v>
      </c>
      <c r="AL227" s="7" t="n">
        <v>0</v>
      </c>
      <c r="AM227" s="7" t="n">
        <v>0</v>
      </c>
      <c r="AN227" s="7" t="n">
        <v>9863.16</v>
      </c>
      <c r="AO227" s="7" t="n">
        <v>0</v>
      </c>
      <c r="AP227" s="7" t="n">
        <v>0</v>
      </c>
      <c r="AQ227" s="7" t="n">
        <v>0</v>
      </c>
      <c r="AR227" s="7" t="n">
        <v>0</v>
      </c>
      <c r="AS227" s="7" t="n">
        <v>0</v>
      </c>
      <c r="AT227" s="7" t="n">
        <v>0</v>
      </c>
      <c r="AU227" s="7" t="n">
        <v>0</v>
      </c>
      <c r="AV227" s="4" t="n">
        <f aca="false">SUM(C227:AU227)</f>
        <v>485007.075</v>
      </c>
      <c r="AX227" s="1" t="str">
        <f aca="false">+AJ$5</f>
        <v>POPULAR</v>
      </c>
      <c r="AY227" s="10" t="n">
        <f aca="false">AJ$215/(AJ$155+AJ$158+AJ$159+AJ$161)</f>
        <v>0.10704134846848</v>
      </c>
      <c r="BA227" s="10" t="n">
        <f aca="false">AJ$215/(AJ$153-AJ$162-AJ$164)</f>
        <v>0.117805571793354</v>
      </c>
      <c r="BC227" s="10" t="n">
        <f aca="false">AJ$215/AJ$8</f>
        <v>0.0162901792796563</v>
      </c>
      <c r="BD227" s="10" t="n">
        <f aca="false">AJ$215/AJ$179</f>
        <v>0.135891540156971</v>
      </c>
      <c r="BE227" s="10" t="n">
        <f aca="false">AJ$179/AJ$8</f>
        <v>0.11987633123327</v>
      </c>
      <c r="BF227" s="13" t="n">
        <f aca="false">AJ$215/(AJ$155/100)</f>
        <v>39.1990065965218</v>
      </c>
      <c r="BG227" s="10"/>
      <c r="BH227" s="10"/>
      <c r="BI227" s="10"/>
    </row>
    <row r="228" customFormat="false" ht="14.65" hidden="false" customHeight="false" outlineLevel="0" collapsed="false">
      <c r="A228" s="0" t="s">
        <v>421</v>
      </c>
      <c r="B228" s="0" t="s">
        <v>422</v>
      </c>
      <c r="C228" s="7" t="n">
        <v>0</v>
      </c>
      <c r="D228" s="7" t="n">
        <v>7984.67</v>
      </c>
      <c r="E228" s="7" t="n">
        <v>2803.457</v>
      </c>
      <c r="F228" s="7" t="n">
        <v>0</v>
      </c>
      <c r="G228" s="7" t="n">
        <v>0</v>
      </c>
      <c r="H228" s="7" t="n">
        <v>12780.299</v>
      </c>
      <c r="I228" s="7" t="n">
        <v>8864.1</v>
      </c>
      <c r="J228" s="7" t="n">
        <v>0</v>
      </c>
      <c r="K228" s="7" t="n">
        <v>0</v>
      </c>
      <c r="L228" s="7" t="n">
        <v>0</v>
      </c>
      <c r="M228" s="7" t="n">
        <v>195590.384</v>
      </c>
      <c r="N228" s="7" t="n">
        <v>9328.118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 t="n">
        <v>0</v>
      </c>
      <c r="U228" s="7" t="n">
        <v>3721.192</v>
      </c>
      <c r="V228" s="7" t="n">
        <v>0</v>
      </c>
      <c r="W228" s="7" t="n">
        <v>0</v>
      </c>
      <c r="X228" s="7" t="n">
        <v>0</v>
      </c>
      <c r="Y228" s="7" t="n">
        <v>0</v>
      </c>
      <c r="Z228" s="7" t="n">
        <v>2659.23</v>
      </c>
      <c r="AA228" s="7" t="n">
        <v>0</v>
      </c>
      <c r="AB228" s="7" t="n">
        <v>0</v>
      </c>
      <c r="AC228" s="7" t="n">
        <v>0</v>
      </c>
      <c r="AD228" s="7" t="n">
        <v>0</v>
      </c>
      <c r="AE228" s="7" t="n">
        <v>0</v>
      </c>
      <c r="AF228" s="7" t="n">
        <v>0</v>
      </c>
      <c r="AG228" s="7" t="n">
        <v>0</v>
      </c>
      <c r="AH228" s="7" t="n">
        <v>36297.284</v>
      </c>
      <c r="AI228" s="7" t="n">
        <v>0</v>
      </c>
      <c r="AJ228" s="7" t="n">
        <v>151660.698</v>
      </c>
      <c r="AK228" s="7" t="n">
        <v>0</v>
      </c>
      <c r="AL228" s="7" t="n">
        <v>0</v>
      </c>
      <c r="AM228" s="7" t="n">
        <v>0</v>
      </c>
      <c r="AN228" s="7" t="n">
        <v>0</v>
      </c>
      <c r="AO228" s="7" t="n">
        <v>0</v>
      </c>
      <c r="AP228" s="7" t="n">
        <v>0</v>
      </c>
      <c r="AQ228" s="7" t="n">
        <v>0</v>
      </c>
      <c r="AR228" s="7" t="n">
        <v>0</v>
      </c>
      <c r="AS228" s="7" t="n">
        <v>0</v>
      </c>
      <c r="AT228" s="7" t="n">
        <v>7238.5</v>
      </c>
      <c r="AU228" s="7" t="n">
        <v>0</v>
      </c>
      <c r="AV228" s="4" t="n">
        <f aca="false">SUM(C228:AU228)</f>
        <v>438927.932</v>
      </c>
      <c r="AX228" s="1" t="str">
        <f aca="false">+AK$5</f>
        <v>PRESTAMOS</v>
      </c>
      <c r="AY228" s="10" t="n">
        <f aca="false">AK$215/(AK$155+AK$158+AK$159+AK$161)</f>
        <v>0.0180188461557777</v>
      </c>
      <c r="BA228" s="10" t="n">
        <f aca="false">AK$215/(AK$153-AK$162-AK$164)</f>
        <v>0.0179623511736367</v>
      </c>
      <c r="BC228" s="10" t="n">
        <f aca="false">AK$215/AK$8</f>
        <v>0.00224037408223437</v>
      </c>
      <c r="BD228" s="10" t="n">
        <f aca="false">AK$215/AK$179</f>
        <v>0.00764120869900092</v>
      </c>
      <c r="BE228" s="10" t="n">
        <f aca="false">AK$179/AK$8</f>
        <v>0.293196295309575</v>
      </c>
      <c r="BF228" s="13" t="n">
        <f aca="false">AK$215/(AK$155/100)</f>
        <v>2.5963254279787</v>
      </c>
      <c r="BG228" s="10"/>
      <c r="BH228" s="10"/>
      <c r="BI228" s="10"/>
    </row>
    <row r="229" customFormat="false" ht="14.65" hidden="false" customHeight="fals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X229" s="1" t="str">
        <f aca="false">+AL$5</f>
        <v>PREVISORA</v>
      </c>
      <c r="AY229" s="10" t="n">
        <f aca="false">AL$215/(AL$155+AL$158+AL$159+AL$161)</f>
        <v>0.149332601543967</v>
      </c>
      <c r="BA229" s="10" t="n">
        <f aca="false">AL$215/(AL$153-AL$162-AL$164)</f>
        <v>0.132502314806649</v>
      </c>
      <c r="BC229" s="10" t="n">
        <f aca="false">AL$215/AL$8</f>
        <v>0.0200635365833732</v>
      </c>
      <c r="BD229" s="10" t="n">
        <f aca="false">AL$215/AL$179</f>
        <v>0.0724964477504801</v>
      </c>
      <c r="BE229" s="10" t="n">
        <f aca="false">AL$179/AL$8</f>
        <v>0.276751995524364</v>
      </c>
      <c r="BF229" s="13" t="n">
        <f aca="false">AL$215/(AL$155/100)</f>
        <v>41.2155042782565</v>
      </c>
      <c r="BG229" s="10"/>
      <c r="BH229" s="10"/>
      <c r="BI229" s="10"/>
    </row>
    <row r="230" customFormat="false" ht="14.65" hidden="false" customHeight="false" outlineLevel="0" collapsed="false">
      <c r="A230" s="1" t="s">
        <v>423</v>
      </c>
      <c r="B230" s="1" t="s">
        <v>424</v>
      </c>
      <c r="C230" s="7" t="n">
        <v>514950.362</v>
      </c>
      <c r="D230" s="7" t="n">
        <v>701122.042</v>
      </c>
      <c r="E230" s="7" t="n">
        <v>31207.711</v>
      </c>
      <c r="F230" s="7" t="n">
        <v>825251.611</v>
      </c>
      <c r="G230" s="7" t="n">
        <v>175992.738</v>
      </c>
      <c r="H230" s="7" t="n">
        <v>65352.808</v>
      </c>
      <c r="I230" s="7" t="n">
        <v>214472.022</v>
      </c>
      <c r="J230" s="7" t="n">
        <v>681499.162</v>
      </c>
      <c r="K230" s="7" t="n">
        <v>317007.654</v>
      </c>
      <c r="L230" s="7" t="n">
        <v>22629.614</v>
      </c>
      <c r="M230" s="7" t="n">
        <v>908050.651</v>
      </c>
      <c r="N230" s="7" t="n">
        <v>838696.752</v>
      </c>
      <c r="O230" s="7" t="n">
        <v>19882.889</v>
      </c>
      <c r="P230" s="7" t="n">
        <v>2465276.995</v>
      </c>
      <c r="Q230" s="7" t="n">
        <v>846351.98</v>
      </c>
      <c r="R230" s="7" t="n">
        <v>348465.47</v>
      </c>
      <c r="S230" s="7" t="n">
        <v>1706944.179</v>
      </c>
      <c r="T230" s="7" t="n">
        <v>176287.341</v>
      </c>
      <c r="U230" s="7" t="n">
        <v>4855199.408</v>
      </c>
      <c r="V230" s="7" t="n">
        <v>383698.317</v>
      </c>
      <c r="W230" s="7" t="n">
        <v>229969.312</v>
      </c>
      <c r="X230" s="7" t="n">
        <v>718286.234</v>
      </c>
      <c r="Y230" s="7" t="n">
        <v>119396.897</v>
      </c>
      <c r="Z230" s="7" t="n">
        <v>21074.823</v>
      </c>
      <c r="AA230" s="7" t="n">
        <v>695199.129</v>
      </c>
      <c r="AB230" s="7" t="n">
        <v>302151.491</v>
      </c>
      <c r="AC230" s="7" t="n">
        <v>7548.783</v>
      </c>
      <c r="AD230" s="7" t="n">
        <v>403046.014</v>
      </c>
      <c r="AE230" s="7" t="n">
        <v>42127.036</v>
      </c>
      <c r="AF230" s="7" t="n">
        <v>419757.687</v>
      </c>
      <c r="AG230" s="7" t="n">
        <v>313569.33</v>
      </c>
      <c r="AH230" s="7" t="n">
        <v>4039146.84</v>
      </c>
      <c r="AI230" s="7" t="n">
        <v>2710112.242</v>
      </c>
      <c r="AJ230" s="7" t="n">
        <v>3211708.293</v>
      </c>
      <c r="AK230" s="7" t="n">
        <v>1202533.89</v>
      </c>
      <c r="AL230" s="7" t="n">
        <v>1503659.434</v>
      </c>
      <c r="AM230" s="7" t="n">
        <v>2345314.043</v>
      </c>
      <c r="AN230" s="7" t="n">
        <v>4614687.209</v>
      </c>
      <c r="AO230" s="7" t="n">
        <v>487120.018</v>
      </c>
      <c r="AP230" s="7" t="n">
        <v>248774.873</v>
      </c>
      <c r="AQ230" s="7" t="n">
        <v>43359.726</v>
      </c>
      <c r="AR230" s="7" t="n">
        <v>1331.328</v>
      </c>
      <c r="AS230" s="7" t="n">
        <v>93326.041</v>
      </c>
      <c r="AT230" s="7" t="n">
        <v>385876.666</v>
      </c>
      <c r="AU230" s="7" t="n">
        <v>31841.535</v>
      </c>
      <c r="AV230" s="4" t="n">
        <f aca="false">SUM(C230:AU230)</f>
        <v>40289258.58</v>
      </c>
      <c r="AX230" s="1" t="str">
        <f aca="false">+AM$5</f>
        <v>PRODUBANCO</v>
      </c>
      <c r="AY230" s="10" t="n">
        <f aca="false">AM$215/(AM$155+AM$158+AM$159+AM$161)</f>
        <v>0.244683531153121</v>
      </c>
      <c r="BA230" s="10" t="n">
        <f aca="false">AM$215/(AM$153-AM$162-AM$164)</f>
        <v>0.234738573896177</v>
      </c>
      <c r="BC230" s="10" t="n">
        <f aca="false">AM$215/AM$8</f>
        <v>0.0386017577687503</v>
      </c>
      <c r="BD230" s="10" t="n">
        <f aca="false">AM$215/AM$179</f>
        <v>0.188551473001606</v>
      </c>
      <c r="BE230" s="10" t="n">
        <f aca="false">AM$179/AM$8</f>
        <v>0.204727956532175</v>
      </c>
      <c r="BF230" s="13" t="n">
        <f aca="false">AM$215/(AM$155/100)</f>
        <v>32.24281875</v>
      </c>
      <c r="BG230" s="10"/>
      <c r="BH230" s="10"/>
      <c r="BI230" s="10"/>
    </row>
    <row r="231" customFormat="false" ht="14.65" hidden="false" customHeight="false" outlineLevel="0" collapsed="false">
      <c r="A231" s="1"/>
      <c r="B231" s="1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4"/>
      <c r="AX231" s="1" t="str">
        <f aca="false">+AN$5</f>
        <v>PROGRESO</v>
      </c>
      <c r="AY231" s="10" t="n">
        <f aca="false">AN$215/(AN$155+AN$158+AN$159+AN$161)</f>
        <v>0.220915712913181</v>
      </c>
      <c r="BA231" s="10" t="n">
        <f aca="false">AN$215/(AN$153-AN$162-AN$164)</f>
        <v>0.227920218908638</v>
      </c>
      <c r="BC231" s="10" t="n">
        <f aca="false">AN$215/AN$8</f>
        <v>0.0199363522131144</v>
      </c>
      <c r="BD231" s="10" t="n">
        <f aca="false">AN$215/AN$179</f>
        <v>0.0594009693688624</v>
      </c>
      <c r="BE231" s="10" t="n">
        <f aca="false">AN$179/AN$8</f>
        <v>0.335623347984703</v>
      </c>
      <c r="BF231" s="13" t="n">
        <f aca="false">AN$215/(AN$155/100)</f>
        <v>34.2852817705125</v>
      </c>
      <c r="BG231" s="10"/>
      <c r="BH231" s="10"/>
      <c r="BI231" s="10"/>
    </row>
    <row r="232" customFormat="false" ht="14.65" hidden="false" customHeight="false" outlineLevel="0" collapsed="false">
      <c r="A232" s="1"/>
      <c r="B232" s="1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4"/>
      <c r="AX232" s="1" t="str">
        <f aca="false">+AO$5</f>
        <v>SOC. GENERAL</v>
      </c>
      <c r="AY232" s="10" t="n">
        <f aca="false">AO$215/(AO$155+AO$158+AO$159+AO$161)</f>
        <v>-0.0137993825313009</v>
      </c>
      <c r="BA232" s="10" t="n">
        <f aca="false">AO$215/(AO$153-AO$162-AO$164)</f>
        <v>-0.0121964599519899</v>
      </c>
      <c r="BC232" s="10" t="n">
        <f aca="false">AO$215/AO$8</f>
        <v>-0.00194391882021036</v>
      </c>
      <c r="BD232" s="10" t="n">
        <f aca="false">AO$215/AO$179</f>
        <v>-0.0106944282106117</v>
      </c>
      <c r="BE232" s="10" t="n">
        <f aca="false">AO$179/AO$8</f>
        <v>0.181769308459285</v>
      </c>
      <c r="BF232" s="13" t="n">
        <f aca="false">AO$215/(AO$155/100)</f>
        <v>-1.84004679876398</v>
      </c>
    </row>
    <row r="233" customFormat="false" ht="14.65" hidden="false" customHeight="fals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X233" s="1" t="str">
        <f aca="false">+AP$5</f>
        <v>SOLBANCO</v>
      </c>
      <c r="AY233" s="10" t="n">
        <f aca="false">AP$215/(AP$155+AP$158+AP$159+AP$161)</f>
        <v>0.011911636610493</v>
      </c>
      <c r="BA233" s="10" t="n">
        <f aca="false">AP$215/(AP$153-AP$162-AP$164)</f>
        <v>0.00807032605392638</v>
      </c>
      <c r="BC233" s="10" t="n">
        <f aca="false">AP$215/AP$8</f>
        <v>0.00199807815347526</v>
      </c>
      <c r="BD233" s="10" t="n">
        <f aca="false">AP$215/AP$179</f>
        <v>0.0146062163199855</v>
      </c>
      <c r="BE233" s="10" t="n">
        <f aca="false">AP$179/AP$8</f>
        <v>0.136796423502322</v>
      </c>
      <c r="BF233" s="13" t="n">
        <f aca="false">AP$215/(AP$155/100)</f>
        <v>1.44019433534008</v>
      </c>
    </row>
    <row r="234" customFormat="false" ht="14.65" hidden="false" customHeight="false" outlineLevel="0" collapsed="false">
      <c r="A234" s="0" t="str">
        <f aca="false">+A1</f>
        <v>BALANCES DE SITUACION CONSOLIDADOS Y CONDENSADOS DEL SISTEMA DE BANCOS PRIVADOS  </v>
      </c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X234" s="1" t="str">
        <f aca="false">+AQ$5</f>
        <v>SOLIDARIO</v>
      </c>
      <c r="AY234" s="10" t="n">
        <f aca="false">AQ$215/(AQ$155+AQ$158+AQ$159+AQ$161)</f>
        <v>-0.0226150341253583</v>
      </c>
      <c r="BA234" s="10" t="n">
        <f aca="false">AQ$215/(AQ$153-AQ$162-AQ$164)</f>
        <v>-0.0256275123750989</v>
      </c>
      <c r="BC234" s="10" t="n">
        <f aca="false">AQ$215/AQ$8</f>
        <v>-0.00848569723143199</v>
      </c>
      <c r="BD234" s="10" t="n">
        <f aca="false">AQ$215/AQ$179</f>
        <v>-0.0867910417908865</v>
      </c>
      <c r="BE234" s="10" t="n">
        <f aca="false">AQ$179/AQ$8</f>
        <v>0.0977715793742555</v>
      </c>
      <c r="BF234" s="13" t="n">
        <f aca="false">AQ$215/(AQ$155/100)</f>
        <v>-2.52128472202134</v>
      </c>
    </row>
    <row r="235" customFormat="false" ht="14.65" hidden="false" customHeight="false" outlineLevel="0" collapsed="false">
      <c r="A235" s="0" t="s">
        <v>425</v>
      </c>
      <c r="AX235" s="1" t="str">
        <f aca="false">+AR$5</f>
        <v>SUDAMERICANO</v>
      </c>
      <c r="AY235" s="10" t="n">
        <f aca="false">AR$215/(AR$155+AR$158+AR$159+AR$161)</f>
        <v>0.000520363952303721</v>
      </c>
      <c r="BA235" s="10" t="n">
        <f aca="false">AR$215/(AR$153-AR$162-AR$164)</f>
        <v>0.000429523176177421</v>
      </c>
      <c r="BC235" s="10" t="n">
        <f aca="false">AR$215/AR$8</f>
        <v>0.000338649534964731</v>
      </c>
      <c r="BD235" s="10" t="n">
        <f aca="false">AR$215/AR$179</f>
        <v>0.00242565366550716</v>
      </c>
      <c r="BE235" s="10" t="n">
        <f aca="false">AR$179/AR$8</f>
        <v>0.139611660056971</v>
      </c>
      <c r="BF235" s="13" t="n">
        <f aca="false">AR$215/(AR$155/100)</f>
        <v>0.0763437499999981</v>
      </c>
      <c r="BG235" s="10"/>
      <c r="BH235" s="10"/>
      <c r="BI235" s="10"/>
    </row>
    <row r="236" customFormat="false" ht="14.65" hidden="false" customHeight="false" outlineLevel="0" collapsed="false">
      <c r="AX236" s="1" t="str">
        <f aca="false">+AS$5</f>
        <v>TERRITORIAL</v>
      </c>
      <c r="AY236" s="10" t="n">
        <f aca="false">AS$215/(AS$155+AS$158+AS$159+AS$161)</f>
        <v>0.118397740978553</v>
      </c>
      <c r="BA236" s="10" t="n">
        <f aca="false">AS$215/(AS$153-AS$162-AS$164)</f>
        <v>0.126187606715489</v>
      </c>
      <c r="BC236" s="10" t="n">
        <f aca="false">AS$215/AS$8</f>
        <v>0.0263618528268467</v>
      </c>
      <c r="BD236" s="10" t="n">
        <f aca="false">AS$215/AS$179</f>
        <v>0.175182929542586</v>
      </c>
      <c r="BE236" s="10" t="n">
        <f aca="false">AS$179/AS$8</f>
        <v>0.15048185856738</v>
      </c>
      <c r="BF236" s="13" t="n">
        <f aca="false">AS$215/(AS$155/100)</f>
        <v>18.2244494382022</v>
      </c>
      <c r="BG236" s="10"/>
      <c r="BH236" s="10"/>
      <c r="BI236" s="10"/>
    </row>
    <row r="237" customFormat="false" ht="14.65" hidden="false" customHeight="false" outlineLevel="0" collapsed="false">
      <c r="AX237" s="1" t="str">
        <f aca="false">+AT$5</f>
        <v>TUNGURAHUA </v>
      </c>
      <c r="AY237" s="10" t="n">
        <f aca="false">AT$215/(AT$155+AT$158+AT$159+AT$161)</f>
        <v>-0.0161782281617821</v>
      </c>
      <c r="BA237" s="10" t="n">
        <f aca="false">AT$215/(AT$153-AT$162-AT$164)</f>
        <v>-0.0159066694974068</v>
      </c>
      <c r="BC237" s="10" t="n">
        <f aca="false">AT$215/AT$8</f>
        <v>-0.00253906848365661</v>
      </c>
      <c r="BD237" s="10" t="n">
        <f aca="false">AT$215/AT$179</f>
        <v>-0.00732450540858243</v>
      </c>
      <c r="BE237" s="10" t="n">
        <f aca="false">AT$179/AT$8</f>
        <v>0.346653916137666</v>
      </c>
      <c r="BF237" s="13" t="n">
        <f aca="false">AT$215/(AT$155/100)</f>
        <v>-2.32713291139238</v>
      </c>
      <c r="BG237" s="10"/>
      <c r="BH237" s="10"/>
      <c r="BI237" s="10"/>
    </row>
    <row r="238" customFormat="false" ht="14.65" hidden="false" customHeight="false" outlineLevel="0" collapsed="false">
      <c r="A238" s="8" t="s">
        <v>52</v>
      </c>
      <c r="B238" s="1" t="s">
        <v>53</v>
      </c>
      <c r="C238" s="11" t="n">
        <f aca="false">+C8/$C$8</f>
        <v>1</v>
      </c>
      <c r="D238" s="11" t="n">
        <f aca="false">+D8/$D$8</f>
        <v>1</v>
      </c>
      <c r="E238" s="11" t="n">
        <f aca="false">+E8/$E$8</f>
        <v>1</v>
      </c>
      <c r="F238" s="11" t="n">
        <f aca="false">+F8/$F$8</f>
        <v>1</v>
      </c>
      <c r="G238" s="11" t="n">
        <f aca="false">+G8/$G$8</f>
        <v>1</v>
      </c>
      <c r="H238" s="11" t="n">
        <f aca="false">+H8/$H$8</f>
        <v>1</v>
      </c>
      <c r="I238" s="11" t="n">
        <f aca="false">+I8/$I$8</f>
        <v>1</v>
      </c>
      <c r="J238" s="11" t="n">
        <f aca="false">+J8/$J$8</f>
        <v>1</v>
      </c>
      <c r="K238" s="11" t="n">
        <f aca="false">+K8/$K$8</f>
        <v>1</v>
      </c>
      <c r="L238" s="11" t="n">
        <f aca="false">+L8/$L$8</f>
        <v>1</v>
      </c>
      <c r="M238" s="11" t="n">
        <f aca="false">+M8/$M$8</f>
        <v>1</v>
      </c>
      <c r="N238" s="11" t="n">
        <f aca="false">+N8/$N$8</f>
        <v>1</v>
      </c>
      <c r="O238" s="11" t="n">
        <f aca="false">+O8/$O$8</f>
        <v>1</v>
      </c>
      <c r="P238" s="11" t="n">
        <f aca="false">+P8/$P$8</f>
        <v>1</v>
      </c>
      <c r="Q238" s="11" t="n">
        <f aca="false">+Q8/$Q$8</f>
        <v>1</v>
      </c>
      <c r="R238" s="11" t="n">
        <f aca="false">+R8/$R$8</f>
        <v>1</v>
      </c>
      <c r="S238" s="11" t="n">
        <f aca="false">+S8/$S$8</f>
        <v>1</v>
      </c>
      <c r="T238" s="11" t="n">
        <f aca="false">+T8/$T$8</f>
        <v>1</v>
      </c>
      <c r="U238" s="11" t="n">
        <f aca="false">+U8/$U$8</f>
        <v>1</v>
      </c>
      <c r="V238" s="11" t="n">
        <f aca="false">+V8/$V$8</f>
        <v>1</v>
      </c>
      <c r="W238" s="11" t="n">
        <f aca="false">+W8/$W$8</f>
        <v>1</v>
      </c>
      <c r="X238" s="11" t="n">
        <f aca="false">+X8/$X$8</f>
        <v>1</v>
      </c>
      <c r="Y238" s="11" t="n">
        <f aca="false">+Y8/$Y$8</f>
        <v>1</v>
      </c>
      <c r="Z238" s="11" t="n">
        <f aca="false">+Z8/$Z$8</f>
        <v>1</v>
      </c>
      <c r="AA238" s="11" t="n">
        <f aca="false">+AA8/$AA$8</f>
        <v>1</v>
      </c>
      <c r="AB238" s="11" t="n">
        <f aca="false">+AB8/$AB$8</f>
        <v>1</v>
      </c>
      <c r="AC238" s="11" t="n">
        <f aca="false">+AC8/$AC$8</f>
        <v>1</v>
      </c>
      <c r="AD238" s="11" t="n">
        <f aca="false">+AD8/$AD$8</f>
        <v>1</v>
      </c>
      <c r="AE238" s="11" t="n">
        <f aca="false">+AE8/$AE$8</f>
        <v>1</v>
      </c>
      <c r="AF238" s="11" t="n">
        <f aca="false">+AF8/$AF$8</f>
        <v>1</v>
      </c>
      <c r="AG238" s="11" t="n">
        <f aca="false">+AG8/$AG$8</f>
        <v>1</v>
      </c>
      <c r="AH238" s="11" t="n">
        <f aca="false">+AH8/$AH$8</f>
        <v>1</v>
      </c>
      <c r="AI238" s="11" t="n">
        <f aca="false">+AI8/$AI$8</f>
        <v>1</v>
      </c>
      <c r="AJ238" s="11" t="n">
        <f aca="false">+AJ8/$AJ$8</f>
        <v>1</v>
      </c>
      <c r="AK238" s="11" t="n">
        <f aca="false">+AK8/$AK$8</f>
        <v>1</v>
      </c>
      <c r="AL238" s="11" t="n">
        <f aca="false">+AL8/$AL$8</f>
        <v>1</v>
      </c>
      <c r="AM238" s="11" t="n">
        <f aca="false">+AM8/$AM$8</f>
        <v>1</v>
      </c>
      <c r="AN238" s="11" t="n">
        <f aca="false">+AN8/$AN$8</f>
        <v>1</v>
      </c>
      <c r="AO238" s="11" t="n">
        <f aca="false">+AO8/$AO$8</f>
        <v>1</v>
      </c>
      <c r="AP238" s="11" t="n">
        <f aca="false">+AP8/$AP$8</f>
        <v>1</v>
      </c>
      <c r="AQ238" s="11" t="n">
        <f aca="false">+AQ8/$AQ$8</f>
        <v>1</v>
      </c>
      <c r="AR238" s="11" t="n">
        <f aca="false">+AR8/$AR$8</f>
        <v>1</v>
      </c>
      <c r="AS238" s="11" t="n">
        <f aca="false">+AS8/$AS$8</f>
        <v>1</v>
      </c>
      <c r="AT238" s="11" t="n">
        <f aca="false">+AT8/$AT$8</f>
        <v>1</v>
      </c>
      <c r="AU238" s="11" t="n">
        <f aca="false">+AU8/$AU$8</f>
        <v>1</v>
      </c>
      <c r="AV238" s="11" t="n">
        <f aca="false">+AV8/$AV$8</f>
        <v>1</v>
      </c>
      <c r="AX238" s="1" t="str">
        <f aca="false">+AU$5</f>
        <v>UNIBANCO</v>
      </c>
      <c r="AY238" s="10" t="n">
        <f aca="false">AU$215/(AU$155+AU$158+AU$159+AU$161)</f>
        <v>0.0791596736871026</v>
      </c>
      <c r="BA238" s="10" t="n">
        <f aca="false">AU$215/(AU$153-AU$162-AU$164)</f>
        <v>0.0887237332183875</v>
      </c>
      <c r="BB238" s="10"/>
      <c r="BC238" s="10" t="n">
        <f aca="false">AU$215/AU$8</f>
        <v>0.0224169091192172</v>
      </c>
      <c r="BD238" s="10" t="n">
        <f aca="false">AU$215/AU$179</f>
        <v>0.0872957922394461</v>
      </c>
      <c r="BE238" s="10" t="n">
        <f aca="false">AU$179/AU$8</f>
        <v>0.256792550295313</v>
      </c>
      <c r="BF238" s="13" t="n">
        <f aca="false">AU$215/(AU$155/100)</f>
        <v>10.5806320635809</v>
      </c>
      <c r="BG238" s="10"/>
      <c r="BH238" s="10"/>
      <c r="BI238" s="10"/>
    </row>
    <row r="239" customFormat="false" ht="14.65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Y239" s="10"/>
      <c r="BA239" s="10"/>
      <c r="BD239" s="10"/>
      <c r="BF239" s="13"/>
      <c r="BG239" s="10"/>
      <c r="BH239" s="10"/>
      <c r="BI239" s="10"/>
    </row>
    <row r="240" customFormat="false" ht="14.65" hidden="false" customHeight="false" outlineLevel="0" collapsed="false">
      <c r="A240" s="8" t="s">
        <v>61</v>
      </c>
      <c r="B240" s="1" t="s">
        <v>62</v>
      </c>
      <c r="C240" s="11" t="n">
        <f aca="false">+C10/$C$8</f>
        <v>0.0700905781285497</v>
      </c>
      <c r="D240" s="11" t="n">
        <f aca="false">+D10/$D$8</f>
        <v>0.135991829587536</v>
      </c>
      <c r="E240" s="11" t="n">
        <f aca="false">+E10/$E$8</f>
        <v>0.120675247154407</v>
      </c>
      <c r="F240" s="11" t="n">
        <f aca="false">+F10/$F$8</f>
        <v>0.108109423645751</v>
      </c>
      <c r="G240" s="11" t="n">
        <f aca="false">+G10/$G$8</f>
        <v>0.116741394507788</v>
      </c>
      <c r="H240" s="11" t="n">
        <f aca="false">+H10/$H$8</f>
        <v>0.0217426916169741</v>
      </c>
      <c r="I240" s="11" t="n">
        <f aca="false">+I10/$I$8</f>
        <v>0.106665947516135</v>
      </c>
      <c r="J240" s="11" t="n">
        <f aca="false">+J10/$J$8</f>
        <v>0.122195794184152</v>
      </c>
      <c r="K240" s="11" t="n">
        <f aca="false">+K10/$K$8</f>
        <v>0.100155956985209</v>
      </c>
      <c r="L240" s="11" t="n">
        <f aca="false">+L10/$L$8</f>
        <v>0.0478117287857501</v>
      </c>
      <c r="M240" s="11" t="n">
        <f aca="false">+M10/$M$8</f>
        <v>0.43218551717867</v>
      </c>
      <c r="N240" s="11" t="n">
        <f aca="false">+N10/$N$8</f>
        <v>0.0840803389257917</v>
      </c>
      <c r="O240" s="11" t="n">
        <f aca="false">+O10/$O$8</f>
        <v>0.227743308015003</v>
      </c>
      <c r="P240" s="11" t="n">
        <f aca="false">+P10/$P$8</f>
        <v>0.0551661677478008</v>
      </c>
      <c r="Q240" s="11" t="n">
        <f aca="false">+Q10/$Q$8</f>
        <v>0.185136089986546</v>
      </c>
      <c r="R240" s="11" t="n">
        <f aca="false">+R10/$R$8</f>
        <v>0.0935170859637108</v>
      </c>
      <c r="S240" s="11" t="n">
        <f aca="false">+S10/$S$8</f>
        <v>0.1252673451306</v>
      </c>
      <c r="T240" s="11" t="n">
        <f aca="false">+T10/$T$8</f>
        <v>0.0525554372944372</v>
      </c>
      <c r="U240" s="11" t="n">
        <f aca="false">+U10/$U$8</f>
        <v>0.128680361186482</v>
      </c>
      <c r="V240" s="11" t="n">
        <f aca="false">+V10/$V$8</f>
        <v>0.0104944246467959</v>
      </c>
      <c r="W240" s="11" t="n">
        <f aca="false">+W10/$W$8</f>
        <v>0.0931166657621835</v>
      </c>
      <c r="X240" s="11" t="n">
        <f aca="false">+X10/$X$8</f>
        <v>0.0382440476435795</v>
      </c>
      <c r="Y240" s="11" t="n">
        <f aca="false">+Y10/$Y$8</f>
        <v>0.186148869173268</v>
      </c>
      <c r="Z240" s="11" t="n">
        <f aca="false">+Z10/$Z$8</f>
        <v>0.0714790187937353</v>
      </c>
      <c r="AA240" s="11" t="n">
        <f aca="false">+AA10/$AA$8</f>
        <v>0.184005868823648</v>
      </c>
      <c r="AB240" s="11" t="n">
        <f aca="false">+AB10/$AB$8</f>
        <v>0.0567013781319447</v>
      </c>
      <c r="AC240" s="11" t="n">
        <f aca="false">+AC10/$AC$8</f>
        <v>0.476441884863203</v>
      </c>
      <c r="AD240" s="11" t="n">
        <f aca="false">+AD10/$AD$8</f>
        <v>0.103030297845193</v>
      </c>
      <c r="AE240" s="11" t="n">
        <f aca="false">+AE10/$AE$8</f>
        <v>0.171817373934074</v>
      </c>
      <c r="AF240" s="11" t="n">
        <f aca="false">+AF10/$AF$8</f>
        <v>0.124103044284442</v>
      </c>
      <c r="AG240" s="11" t="n">
        <f aca="false">+AG10/$AG$8</f>
        <v>0.00355452054791263</v>
      </c>
      <c r="AH240" s="11" t="n">
        <f aca="false">+AH10/$AH$8</f>
        <v>0.123219038950116</v>
      </c>
      <c r="AI240" s="11" t="n">
        <f aca="false">+AI10/$AI$8</f>
        <v>0.0954818077189581</v>
      </c>
      <c r="AJ240" s="11" t="n">
        <f aca="false">+AJ10/$AJ$8</f>
        <v>0.21084206721537</v>
      </c>
      <c r="AK240" s="11" t="n">
        <f aca="false">+AK10/$AK$8</f>
        <v>0.0839812089379202</v>
      </c>
      <c r="AL240" s="11" t="n">
        <f aca="false">+AL10/$AL$8</f>
        <v>0.0922918395458842</v>
      </c>
      <c r="AM240" s="11" t="n">
        <f aca="false">+AM10/$AM$8</f>
        <v>0.0881975343609677</v>
      </c>
      <c r="AN240" s="11" t="n">
        <f aca="false">+AN10/$AN$8</f>
        <v>0.112597950109972</v>
      </c>
      <c r="AO240" s="11" t="n">
        <f aca="false">+AO10/$AO$8</f>
        <v>0.0728604466241489</v>
      </c>
      <c r="AP240" s="11" t="n">
        <f aca="false">+AP10/$AP$8</f>
        <v>0.0959687567395709</v>
      </c>
      <c r="AQ240" s="11" t="n">
        <f aca="false">+AQ10/$AQ$8</f>
        <v>0.0495059293845284</v>
      </c>
      <c r="AR240" s="11" t="n">
        <f aca="false">+AR10/$AR$8</f>
        <v>0.0208921118306986</v>
      </c>
      <c r="AS240" s="11" t="n">
        <f aca="false">+AS10/$AS$8</f>
        <v>0.0995243419231663</v>
      </c>
      <c r="AT240" s="11" t="n">
        <f aca="false">+AT10/$AT$8</f>
        <v>0.126287463119495</v>
      </c>
      <c r="AU240" s="11" t="n">
        <f aca="false">+AU10/$AU$8</f>
        <v>0.0767534026475956</v>
      </c>
      <c r="AV240" s="11" t="n">
        <f aca="false">+AV10/$AV$8</f>
        <v>0.126257106039904</v>
      </c>
      <c r="AX240" s="1" t="str">
        <f aca="false">+AV$5</f>
        <v>TOTAL GENERAL</v>
      </c>
      <c r="AY240" s="10" t="n">
        <f aca="false">AV$215/(AV$155+AV$158+AV$159+AV$161)</f>
        <v>0.0467243702863619</v>
      </c>
      <c r="BA240" s="10" t="n">
        <f aca="false">AV$215/(AV$153-AV$162-AV$164)</f>
        <v>0.046405258478443</v>
      </c>
      <c r="BB240" s="10"/>
      <c r="BC240" s="10" t="n">
        <f aca="false">AV$215/AV$8</f>
        <v>0.00638339762171998</v>
      </c>
      <c r="BD240" s="10" t="n">
        <f aca="false">AV$215/AV$179</f>
        <v>0.0251735760469779</v>
      </c>
      <c r="BE240" s="10" t="n">
        <f aca="false">AV$179/AV$8</f>
        <v>0.253575320796996</v>
      </c>
      <c r="BF240" s="13" t="n">
        <f aca="false">AV$215/(AV$155/100)</f>
        <v>7.99591207309401</v>
      </c>
    </row>
    <row r="241" customFormat="false" ht="14.6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Y241" s="10"/>
      <c r="BA241" s="10"/>
      <c r="BB241" s="10"/>
      <c r="BC241" s="10"/>
      <c r="BD241" s="10"/>
      <c r="BE241" s="10"/>
      <c r="BF241" s="10"/>
      <c r="BG241" s="10"/>
      <c r="BH241" s="10"/>
    </row>
    <row r="242" customFormat="false" ht="14.65" hidden="false" customHeight="false" outlineLevel="0" collapsed="false">
      <c r="A242" s="8" t="s">
        <v>84</v>
      </c>
      <c r="B242" s="1" t="s">
        <v>85</v>
      </c>
      <c r="C242" s="11" t="n">
        <f aca="false">+C19/$C$8</f>
        <v>0.0195649305485429</v>
      </c>
      <c r="D242" s="11" t="n">
        <f aca="false">+D19/$D$8</f>
        <v>0</v>
      </c>
      <c r="E242" s="11" t="n">
        <f aca="false">+E12/$E$8</f>
        <v>0.0586521437249393</v>
      </c>
      <c r="F242" s="11" t="n">
        <f aca="false">+F19/$F$8</f>
        <v>0.0504440412916587</v>
      </c>
      <c r="G242" s="11" t="n">
        <f aca="false">+G19/$G$8</f>
        <v>0.0220274520135001</v>
      </c>
      <c r="H242" s="11" t="n">
        <f aca="false">+H19/$H$8</f>
        <v>0.00295662592462029</v>
      </c>
      <c r="I242" s="11" t="n">
        <f aca="false">+I19/$I$8</f>
        <v>0</v>
      </c>
      <c r="J242" s="11" t="n">
        <f aca="false">+J19/$J$8</f>
        <v>0.0102389131964291</v>
      </c>
      <c r="K242" s="11" t="n">
        <f aca="false">+K19/$K$8</f>
        <v>0.0458136568614917</v>
      </c>
      <c r="L242" s="11" t="n">
        <f aca="false">+L19/$L$8</f>
        <v>0.0112847842997311</v>
      </c>
      <c r="M242" s="11" t="n">
        <f aca="false">+M19/$M$8</f>
        <v>0.00938028339585005</v>
      </c>
      <c r="N242" s="11" t="n">
        <f aca="false">+N19/$N$8</f>
        <v>0.0551437638786242</v>
      </c>
      <c r="O242" s="11" t="n">
        <f aca="false">+O19/$O$8</f>
        <v>0.0569591232851744</v>
      </c>
      <c r="P242" s="11" t="n">
        <f aca="false">+P19/$P$8</f>
        <v>0</v>
      </c>
      <c r="Q242" s="11" t="n">
        <f aca="false">+Q19/$Q$8</f>
        <v>0.00617469489899731</v>
      </c>
      <c r="R242" s="11" t="n">
        <f aca="false">+R19/$R$8</f>
        <v>0.0357608910956061</v>
      </c>
      <c r="S242" s="11" t="n">
        <f aca="false">+S12/$S$8</f>
        <v>0.0431100329624301</v>
      </c>
      <c r="T242" s="11" t="n">
        <f aca="false">+T19/$T$8</f>
        <v>0.0190856385975247</v>
      </c>
      <c r="U242" s="11" t="n">
        <f aca="false">+U19/$U$8</f>
        <v>0.000519051607746951</v>
      </c>
      <c r="V242" s="11" t="n">
        <f aca="false">+V19/$V$8</f>
        <v>0.000160337122992948</v>
      </c>
      <c r="W242" s="11" t="n">
        <f aca="false">+W19/$W$8</f>
        <v>0</v>
      </c>
      <c r="X242" s="11" t="n">
        <f aca="false">+X19/$X$8</f>
        <v>0.107904423117701</v>
      </c>
      <c r="Y242" s="11" t="n">
        <f aca="false">+Y19/$Y$8</f>
        <v>0.0748442688346603</v>
      </c>
      <c r="Z242" s="11" t="n">
        <f aca="false">+Z19/$Z$8</f>
        <v>0.0230849903578887</v>
      </c>
      <c r="AA242" s="11" t="n">
        <f aca="false">+AA19/$AA$8</f>
        <v>0</v>
      </c>
      <c r="AB242" s="11" t="n">
        <f aca="false">+AB19/$AB$8</f>
        <v>0.00224775074326374</v>
      </c>
      <c r="AC242" s="11" t="n">
        <f aca="false">+AC19/$AC$8</f>
        <v>0</v>
      </c>
      <c r="AD242" s="11" t="n">
        <f aca="false">+AD19/$AD$8</f>
        <v>0.0230002955928292</v>
      </c>
      <c r="AE242" s="11" t="n">
        <f aca="false">+AE19/$AE$8</f>
        <v>0</v>
      </c>
      <c r="AF242" s="11" t="n">
        <f aca="false">+AF19/$AF$8</f>
        <v>0.0467994436094838</v>
      </c>
      <c r="AG242" s="11" t="n">
        <f aca="false">+AG19/$AG$8</f>
        <v>0</v>
      </c>
      <c r="AH242" s="11" t="n">
        <f aca="false">+AH19/$AH$8</f>
        <v>0.00750012759641919</v>
      </c>
      <c r="AI242" s="11" t="n">
        <f aca="false">+AI19/$AI$8</f>
        <v>0.0150792270447357</v>
      </c>
      <c r="AJ242" s="11" t="n">
        <f aca="false">+AJ19/$AJ$8</f>
        <v>0.00426141346839482</v>
      </c>
      <c r="AK242" s="11" t="n">
        <f aca="false">+AK19/$AK$8</f>
        <v>0.000206063044048679</v>
      </c>
      <c r="AL242" s="11" t="n">
        <f aca="false">+AL19/$AL$8</f>
        <v>0.0241482188917288</v>
      </c>
      <c r="AM242" s="11" t="n">
        <f aca="false">+AM19/$AM$8</f>
        <v>0.0325987110136408</v>
      </c>
      <c r="AN242" s="11" t="n">
        <f aca="false">+AN19/$AN$8</f>
        <v>0</v>
      </c>
      <c r="AO242" s="11" t="n">
        <f aca="false">+AO19/$AO$8</f>
        <v>0.00228314655107051</v>
      </c>
      <c r="AP242" s="11" t="n">
        <f aca="false">+AP19/$AP$8</f>
        <v>0.050515760153353</v>
      </c>
      <c r="AQ242" s="11" t="n">
        <f aca="false">+AQ19/$AQ$8</f>
        <v>0.0155791540270263</v>
      </c>
      <c r="AR242" s="11" t="n">
        <f aca="false">+AR19/$AR$8</f>
        <v>0.022179257304281</v>
      </c>
      <c r="AS242" s="11" t="n">
        <f aca="false">+AS19/$AS$8</f>
        <v>0.0113770468729455</v>
      </c>
      <c r="AT242" s="11" t="n">
        <f aca="false">+AT19/$AT$8</f>
        <v>0.007102634016222</v>
      </c>
      <c r="AU242" s="11" t="n">
        <f aca="false">+AU19/$AU$8</f>
        <v>0.0224645639475379</v>
      </c>
      <c r="AV242" s="11" t="n">
        <f aca="false">+AV19/$AV$8</f>
        <v>0.00959167089159939</v>
      </c>
      <c r="BD242" s="0" t="str">
        <f aca="false">+A3</f>
        <v>(En millones de sucres) - 31 DE AGOSTO DE 1996</v>
      </c>
    </row>
    <row r="243" customFormat="false" ht="14.6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X243" s="1" t="s">
        <v>426</v>
      </c>
      <c r="BD243" s="1"/>
    </row>
    <row r="244" customFormat="false" ht="14.65" hidden="false" customHeight="false" outlineLevel="0" collapsed="false">
      <c r="A244" s="8" t="s">
        <v>86</v>
      </c>
      <c r="B244" s="1" t="s">
        <v>87</v>
      </c>
      <c r="C244" s="11" t="n">
        <f aca="false">+C21/$C$8</f>
        <v>0.0938376548722477</v>
      </c>
      <c r="D244" s="11" t="n">
        <f aca="false">+D21/$D$8</f>
        <v>0.054585439581538</v>
      </c>
      <c r="E244" s="11" t="n">
        <f aca="false">+E14/$E$8</f>
        <v>0</v>
      </c>
      <c r="F244" s="11" t="n">
        <f aca="false">+F21/$F$8</f>
        <v>0.0902604144279628</v>
      </c>
      <c r="G244" s="11" t="n">
        <f aca="false">+G21/$G$8</f>
        <v>0.117892685372414</v>
      </c>
      <c r="H244" s="11" t="n">
        <f aca="false">+H21/$H$8</f>
        <v>0.0411116450135706</v>
      </c>
      <c r="I244" s="11" t="n">
        <f aca="false">+I21/$I$8</f>
        <v>0.354477741462793</v>
      </c>
      <c r="J244" s="11" t="n">
        <f aca="false">+J21/$J$8</f>
        <v>0.0601957583957373</v>
      </c>
      <c r="K244" s="11" t="n">
        <f aca="false">+K21/$K$8</f>
        <v>0.0870640009103434</v>
      </c>
      <c r="L244" s="11" t="n">
        <f aca="false">+L21/$L$8</f>
        <v>0.242167569761086</v>
      </c>
      <c r="M244" s="11" t="n">
        <f aca="false">+M21/$M$8</f>
        <v>0.263127332133866</v>
      </c>
      <c r="N244" s="11" t="n">
        <f aca="false">+N21/$N$8</f>
        <v>0.125086439833468</v>
      </c>
      <c r="O244" s="11" t="n">
        <f aca="false">+O21/$O$8</f>
        <v>0.01802482848184</v>
      </c>
      <c r="P244" s="11" t="n">
        <f aca="false">+P21/$P$8</f>
        <v>0.120517595571119</v>
      </c>
      <c r="Q244" s="11" t="n">
        <f aca="false">+Q21/$Q$8</f>
        <v>0.0152263325481626</v>
      </c>
      <c r="R244" s="11" t="n">
        <f aca="false">+R21/$R$8</f>
        <v>0.196691565961911</v>
      </c>
      <c r="S244" s="11" t="n">
        <f aca="false">+S14/$S$8</f>
        <v>0.0422933229427518</v>
      </c>
      <c r="T244" s="11" t="n">
        <f aca="false">+T21/$T$8</f>
        <v>0.0354906363971334</v>
      </c>
      <c r="U244" s="11" t="n">
        <f aca="false">+U21/$U$8</f>
        <v>0.0648488633818122</v>
      </c>
      <c r="V244" s="11" t="n">
        <f aca="false">+V21/$V$8</f>
        <v>0.0609508451989051</v>
      </c>
      <c r="W244" s="11" t="n">
        <f aca="false">+W21/$W$8</f>
        <v>0.0677085860617893</v>
      </c>
      <c r="X244" s="11" t="n">
        <f aca="false">+X21/$X$8</f>
        <v>0.253161715744471</v>
      </c>
      <c r="Y244" s="11" t="n">
        <f aca="false">+Y21/$Y$8</f>
        <v>0.179807307923148</v>
      </c>
      <c r="Z244" s="11" t="n">
        <f aca="false">+Z21/$Z$8</f>
        <v>0.609165242620879</v>
      </c>
      <c r="AA244" s="11" t="n">
        <f aca="false">+AA21/$AA$8</f>
        <v>0.119556374054752</v>
      </c>
      <c r="AB244" s="11" t="n">
        <f aca="false">+AB21/$AB$8</f>
        <v>0.0508804904196518</v>
      </c>
      <c r="AC244" s="11" t="n">
        <f aca="false">+AC21/$AC$8</f>
        <v>0.24391699679778</v>
      </c>
      <c r="AD244" s="11" t="n">
        <f aca="false">+AD21/$AD$8</f>
        <v>0.277956640624747</v>
      </c>
      <c r="AE244" s="11" t="n">
        <f aca="false">+AE21/$AE$8</f>
        <v>0.0341252352035386</v>
      </c>
      <c r="AF244" s="11" t="n">
        <f aca="false">+AF21/$AF$8</f>
        <v>0.0359630378209542</v>
      </c>
      <c r="AG244" s="11" t="n">
        <f aca="false">+AG21/$AG$8</f>
        <v>0.0575711939781328</v>
      </c>
      <c r="AH244" s="11" t="n">
        <f aca="false">+AH21/$AH$8</f>
        <v>0.115333600605219</v>
      </c>
      <c r="AI244" s="11" t="n">
        <f aca="false">+AI21/$AI$8</f>
        <v>0.1455254421637</v>
      </c>
      <c r="AJ244" s="11" t="n">
        <f aca="false">+AJ21/$AJ$8</f>
        <v>0.176961104182721</v>
      </c>
      <c r="AK244" s="11" t="n">
        <f aca="false">+AK21/$AK$8</f>
        <v>0.0972194808968596</v>
      </c>
      <c r="AL244" s="11" t="n">
        <f aca="false">+AL21/$AL$8</f>
        <v>0.123417302669291</v>
      </c>
      <c r="AM244" s="11" t="n">
        <f aca="false">+AM21/$AM$8</f>
        <v>0.208997473160262</v>
      </c>
      <c r="AN244" s="11" t="n">
        <f aca="false">+AN21/$AN$8</f>
        <v>0.200700586491994</v>
      </c>
      <c r="AO244" s="11" t="n">
        <f aca="false">+AO21/$AO$8</f>
        <v>0.0143173108939969</v>
      </c>
      <c r="AP244" s="11" t="n">
        <f aca="false">+AP21/$AP$8</f>
        <v>0.0644164187006321</v>
      </c>
      <c r="AQ244" s="11" t="n">
        <f aca="false">+AQ21/$AQ$8</f>
        <v>0.200646988442031</v>
      </c>
      <c r="AR244" s="11" t="n">
        <f aca="false">+AR21/$AR$8</f>
        <v>0.173735584106544</v>
      </c>
      <c r="AS244" s="11" t="n">
        <f aca="false">+AS21/$AS$8</f>
        <v>0.272870992902511</v>
      </c>
      <c r="AT244" s="11" t="n">
        <f aca="false">+AT21/$AT$8</f>
        <v>0.0856555999752493</v>
      </c>
      <c r="AU244" s="11" t="n">
        <f aca="false">+AU21/$AU$8</f>
        <v>0.113019385960199</v>
      </c>
      <c r="AV244" s="11" t="n">
        <f aca="false">+AV21/$AV$8</f>
        <v>0.131735116146114</v>
      </c>
      <c r="BD244" s="5" t="s">
        <v>427</v>
      </c>
    </row>
    <row r="245" customFormat="false" ht="14.65" hidden="false" customHeight="false" outlineLevel="0" collapsed="false">
      <c r="B245" s="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Y245" s="6" t="s">
        <v>172</v>
      </c>
      <c r="BA245" s="6" t="s">
        <v>63</v>
      </c>
      <c r="BC245" s="6" t="s">
        <v>428</v>
      </c>
      <c r="BD245" s="6" t="s">
        <v>63</v>
      </c>
      <c r="BE245" s="6" t="s">
        <v>63</v>
      </c>
      <c r="BF245" s="6" t="s">
        <v>63</v>
      </c>
      <c r="BG245" s="6" t="s">
        <v>429</v>
      </c>
    </row>
    <row r="246" customFormat="false" ht="14.65" hidden="false" customHeight="false" outlineLevel="0" collapsed="false">
      <c r="A246" s="8" t="s">
        <v>117</v>
      </c>
      <c r="B246" s="1" t="s">
        <v>118</v>
      </c>
      <c r="C246" s="11" t="n">
        <f aca="false">+C40/$C$8</f>
        <v>0.694911211069527</v>
      </c>
      <c r="D246" s="11" t="n">
        <f aca="false">+D40/$D$8</f>
        <v>0.598489319241524</v>
      </c>
      <c r="E246" s="11" t="n">
        <f aca="false">+E16/$E$8</f>
        <v>0</v>
      </c>
      <c r="F246" s="11" t="n">
        <f aca="false">+F40/$F$8</f>
        <v>0.578956867356362</v>
      </c>
      <c r="G246" s="11" t="n">
        <f aca="false">+G40/$G$8</f>
        <v>0.46123184966213</v>
      </c>
      <c r="H246" s="11" t="n">
        <f aca="false">+H40/$H$8</f>
        <v>0.543762089366027</v>
      </c>
      <c r="I246" s="11" t="n">
        <f aca="false">+I40/$I$8</f>
        <v>0.415290388289101</v>
      </c>
      <c r="J246" s="11" t="n">
        <f aca="false">+J40/$J$8</f>
        <v>0.546837131966147</v>
      </c>
      <c r="K246" s="11" t="n">
        <f aca="false">+K40/$K$8</f>
        <v>0.557636074891287</v>
      </c>
      <c r="L246" s="11" t="n">
        <f aca="false">+L40/$L$8</f>
        <v>0.492926342536279</v>
      </c>
      <c r="M246" s="11" t="n">
        <f aca="false">+M40/$M$8</f>
        <v>0.243168893801144</v>
      </c>
      <c r="N246" s="11" t="n">
        <f aca="false">+N40/$N$8</f>
        <v>0.51123912821851</v>
      </c>
      <c r="O246" s="11" t="n">
        <f aca="false">+O40/$O$8</f>
        <v>0.625774572877774</v>
      </c>
      <c r="P246" s="11" t="n">
        <f aca="false">+P40/$P$8</f>
        <v>0.540200549020133</v>
      </c>
      <c r="Q246" s="11" t="n">
        <f aca="false">+Q40/$Q$8</f>
        <v>0.637356744910631</v>
      </c>
      <c r="R246" s="11" t="n">
        <f aca="false">+R40/$R$8</f>
        <v>0.544897713838417</v>
      </c>
      <c r="S246" s="11" t="n">
        <f aca="false">+S16/$S$8</f>
        <v>0.000590010230822216</v>
      </c>
      <c r="T246" s="11" t="n">
        <f aca="false">+T40/$T$8</f>
        <v>0.659365579430217</v>
      </c>
      <c r="U246" s="11" t="n">
        <f aca="false">+U40/$U$8</f>
        <v>0.516255215988917</v>
      </c>
      <c r="V246" s="11" t="n">
        <f aca="false">+V40/$V$8</f>
        <v>0.645554199296254</v>
      </c>
      <c r="W246" s="11" t="n">
        <f aca="false">+W40/$W$8</f>
        <v>0.595659864242788</v>
      </c>
      <c r="X246" s="11" t="n">
        <f aca="false">+X40/$X$8</f>
        <v>0.447235171710482</v>
      </c>
      <c r="Y246" s="11" t="n">
        <f aca="false">+Y40/$Y$8</f>
        <v>0.379793691104582</v>
      </c>
      <c r="Z246" s="11" t="n">
        <f aca="false">+Z40/$Z$8</f>
        <v>0.197427882604783</v>
      </c>
      <c r="AA246" s="11" t="n">
        <f aca="false">+AA40/$AA$8</f>
        <v>0.444255778377192</v>
      </c>
      <c r="AB246" s="11" t="n">
        <f aca="false">+AB40/$AB$8</f>
        <v>0.688158547885887</v>
      </c>
      <c r="AC246" s="11" t="n">
        <f aca="false">+AC40/$AC$8</f>
        <v>0.208704226803932</v>
      </c>
      <c r="AD246" s="11" t="n">
        <f aca="false">+AD40/$AD$8</f>
        <v>0.52075125853326</v>
      </c>
      <c r="AE246" s="11" t="n">
        <f aca="false">+AE40/$AE$8</f>
        <v>0.62275154848935</v>
      </c>
      <c r="AF246" s="11" t="n">
        <f aca="false">+AF40/$AF$8</f>
        <v>0.59548693277232</v>
      </c>
      <c r="AG246" s="11" t="n">
        <f aca="false">+AG40/$AG$8</f>
        <v>0.678081603836211</v>
      </c>
      <c r="AH246" s="11" t="n">
        <f aca="false">+AH40/$AH$8</f>
        <v>0.422493023913183</v>
      </c>
      <c r="AI246" s="11" t="n">
        <f aca="false">+AI40/$AI$8</f>
        <v>0.544611608609876</v>
      </c>
      <c r="AJ246" s="11" t="n">
        <f aca="false">+AJ40/$AJ$8</f>
        <v>0.281597569853879</v>
      </c>
      <c r="AK246" s="11" t="n">
        <f aca="false">+AK40/$AK$8</f>
        <v>0.551967773693389</v>
      </c>
      <c r="AL246" s="11" t="n">
        <f aca="false">+AL40/$AL$8</f>
        <v>0.438433315075534</v>
      </c>
      <c r="AM246" s="11" t="n">
        <f aca="false">+AM40/$AM$8</f>
        <v>0.473139331771987</v>
      </c>
      <c r="AN246" s="11" t="n">
        <f aca="false">+AN40/$AN$8</f>
        <v>0.554554186239618</v>
      </c>
      <c r="AO246" s="11" t="n">
        <f aca="false">+AO40/$AO$8</f>
        <v>0.513771158663389</v>
      </c>
      <c r="AP246" s="11" t="n">
        <f aca="false">+AP40/$AP$8</f>
        <v>0.441060646542219</v>
      </c>
      <c r="AQ246" s="11" t="n">
        <f aca="false">+AQ40/$AQ$8</f>
        <v>0.52751070592643</v>
      </c>
      <c r="AR246" s="11" t="n">
        <f aca="false">+AR40/$AR$8</f>
        <v>0.209502991122364</v>
      </c>
      <c r="AS246" s="11" t="n">
        <f aca="false">+AS40/$AS$8</f>
        <v>0.522697078488134</v>
      </c>
      <c r="AT246" s="11" t="n">
        <f aca="false">+AT40/$AT$8</f>
        <v>0.540775347683325</v>
      </c>
      <c r="AU246" s="11" t="n">
        <f aca="false">+AU40/$AU$8</f>
        <v>0.494176226536737</v>
      </c>
      <c r="AV246" s="11" t="n">
        <f aca="false">+AV40/$AV$8</f>
        <v>0.492374039888744</v>
      </c>
      <c r="AY246" s="6" t="s">
        <v>430</v>
      </c>
      <c r="BA246" s="6" t="s">
        <v>431</v>
      </c>
      <c r="BC246" s="6" t="s">
        <v>432</v>
      </c>
      <c r="BD246" s="6" t="s">
        <v>431</v>
      </c>
      <c r="BE246" s="6" t="s">
        <v>433</v>
      </c>
      <c r="BF246" s="6" t="s">
        <v>180</v>
      </c>
      <c r="BG246" s="6" t="s">
        <v>434</v>
      </c>
    </row>
    <row r="247" customFormat="false" ht="14.65" hidden="false" customHeight="false" outlineLevel="0" collapsed="false">
      <c r="A247" s="8" t="s">
        <v>119</v>
      </c>
      <c r="B247" s="1" t="s">
        <v>120</v>
      </c>
      <c r="C247" s="11" t="n">
        <f aca="false">+C41/$C$8</f>
        <v>0.684054702253343</v>
      </c>
      <c r="D247" s="11" t="n">
        <f aca="false">+D41/$D$8</f>
        <v>0.536626385834046</v>
      </c>
      <c r="E247" s="11" t="n">
        <f aca="false">+E17/$E$8</f>
        <v>0</v>
      </c>
      <c r="F247" s="11" t="n">
        <f aca="false">+F41/$F$8</f>
        <v>0.490494641313418</v>
      </c>
      <c r="G247" s="11" t="n">
        <f aca="false">+G41/$G$8</f>
        <v>0.380290452706977</v>
      </c>
      <c r="H247" s="11" t="n">
        <f aca="false">+H41/$H$8</f>
        <v>0.538078482193211</v>
      </c>
      <c r="I247" s="11" t="n">
        <f aca="false">+I41/$I$8</f>
        <v>0.405574850187456</v>
      </c>
      <c r="J247" s="11" t="n">
        <f aca="false">+J41/$J$8</f>
        <v>0.550246539889831</v>
      </c>
      <c r="K247" s="11" t="n">
        <f aca="false">+K41/$K$8</f>
        <v>0.473711098174129</v>
      </c>
      <c r="L247" s="11" t="n">
        <f aca="false">+L41/$L$8</f>
        <v>0.493216812884154</v>
      </c>
      <c r="M247" s="11" t="n">
        <f aca="false">+M41/$M$8</f>
        <v>0.245886731360026</v>
      </c>
      <c r="N247" s="11" t="n">
        <f aca="false">+N41/$N$8</f>
        <v>0.49575807588158</v>
      </c>
      <c r="O247" s="11" t="n">
        <f aca="false">+O41/$O$8</f>
        <v>0.646443643219444</v>
      </c>
      <c r="P247" s="11" t="n">
        <f aca="false">+P41/$P$8</f>
        <v>0.391941438136793</v>
      </c>
      <c r="Q247" s="11" t="n">
        <f aca="false">+Q41/$Q$8</f>
        <v>0.554197459585479</v>
      </c>
      <c r="R247" s="11" t="n">
        <f aca="false">+R41/$R$8</f>
        <v>0.533601389224793</v>
      </c>
      <c r="S247" s="11" t="n">
        <f aca="false">+S17/$S$8</f>
        <v>0</v>
      </c>
      <c r="T247" s="11" t="n">
        <f aca="false">+T41/$T$8</f>
        <v>0.552331649610487</v>
      </c>
      <c r="U247" s="11" t="n">
        <f aca="false">+U41/$U$8</f>
        <v>0.408932350080113</v>
      </c>
      <c r="V247" s="11" t="n">
        <f aca="false">+V41/$V$8</f>
        <v>0.592238354212406</v>
      </c>
      <c r="W247" s="11" t="n">
        <f aca="false">+W41/$W$8</f>
        <v>0.578920262392601</v>
      </c>
      <c r="X247" s="11" t="n">
        <f aca="false">+X41/$X$8</f>
        <v>0.422883833530032</v>
      </c>
      <c r="Y247" s="11" t="n">
        <f aca="false">+Y41/$Y$8</f>
        <v>0.333809253816508</v>
      </c>
      <c r="Z247" s="11" t="n">
        <f aca="false">+Z41/$Z$8</f>
        <v>0.198549201613253</v>
      </c>
      <c r="AA247" s="11" t="n">
        <f aca="false">+AA41/$AA$8</f>
        <v>0.43306762996496</v>
      </c>
      <c r="AB247" s="11" t="n">
        <f aca="false">+AB41/$AB$8</f>
        <v>0.465880499860205</v>
      </c>
      <c r="AC247" s="11" t="n">
        <f aca="false">+AC41/$AC$8</f>
        <v>0.189726183792923</v>
      </c>
      <c r="AD247" s="11" t="n">
        <f aca="false">+AD41/$AD$8</f>
        <v>0.497656369621611</v>
      </c>
      <c r="AE247" s="11" t="n">
        <f aca="false">+AE41/$AE$8</f>
        <v>0.595853018776904</v>
      </c>
      <c r="AF247" s="11" t="n">
        <f aca="false">+AF41/$AF$8</f>
        <v>0.544732053981426</v>
      </c>
      <c r="AG247" s="11" t="n">
        <f aca="false">+AG41/$AG$8</f>
        <v>0.438418825415944</v>
      </c>
      <c r="AH247" s="11" t="n">
        <f aca="false">+AH41/$AH$8</f>
        <v>0.406625069910898</v>
      </c>
      <c r="AI247" s="11" t="n">
        <f aca="false">+AI41/$AI$8</f>
        <v>0.542189006983738</v>
      </c>
      <c r="AJ247" s="11" t="n">
        <f aca="false">+AJ41/$AJ$8</f>
        <v>0.271576615200945</v>
      </c>
      <c r="AK247" s="11" t="n">
        <f aca="false">+AK41/$AK$8</f>
        <v>0.497258507382835</v>
      </c>
      <c r="AL247" s="11" t="n">
        <f aca="false">+AL41/$AL$8</f>
        <v>0.411347283433371</v>
      </c>
      <c r="AM247" s="11" t="n">
        <f aca="false">+AM41/$AM$8</f>
        <v>0.484534010851087</v>
      </c>
      <c r="AN247" s="11" t="n">
        <f aca="false">+AN41/$AN$8</f>
        <v>0.556208941686334</v>
      </c>
      <c r="AO247" s="11" t="n">
        <f aca="false">+AO41/$AO$8</f>
        <v>0.510231972036121</v>
      </c>
      <c r="AP247" s="11" t="n">
        <f aca="false">+AP41/$AP$8</f>
        <v>0.301889569337291</v>
      </c>
      <c r="AQ247" s="11" t="n">
        <f aca="false">+AQ41/$AQ$8</f>
        <v>0.473307731767025</v>
      </c>
      <c r="AR247" s="11" t="n">
        <f aca="false">+AR41/$AR$8</f>
        <v>0.230784875676114</v>
      </c>
      <c r="AS247" s="11" t="n">
        <f aca="false">+AS41/$AS$8</f>
        <v>0.529111880091127</v>
      </c>
      <c r="AT247" s="11" t="n">
        <f aca="false">+AT41/$AT$8</f>
        <v>0.518269000227913</v>
      </c>
      <c r="AU247" s="11" t="n">
        <f aca="false">+AU41/$AU$8</f>
        <v>0.414425257310613</v>
      </c>
      <c r="AV247" s="11" t="n">
        <f aca="false">+AV41/$AV$8</f>
        <v>0.450539098844155</v>
      </c>
      <c r="AY247" s="6" t="s">
        <v>159</v>
      </c>
      <c r="BA247" s="6" t="s">
        <v>435</v>
      </c>
      <c r="BC247" s="6" t="s">
        <v>436</v>
      </c>
      <c r="BD247" s="6" t="s">
        <v>428</v>
      </c>
      <c r="BE247" s="6" t="s">
        <v>428</v>
      </c>
      <c r="BF247" s="6" t="s">
        <v>437</v>
      </c>
      <c r="BG247" s="6" t="s">
        <v>428</v>
      </c>
    </row>
    <row r="248" customFormat="false" ht="14.65" hidden="false" customHeight="false" outlineLevel="0" collapsed="false">
      <c r="A248" s="8" t="s">
        <v>145</v>
      </c>
      <c r="B248" s="1" t="s">
        <v>146</v>
      </c>
      <c r="C248" s="11" t="n">
        <f aca="false">+C55/$C$8</f>
        <v>0.0261047012693155</v>
      </c>
      <c r="D248" s="11" t="n">
        <f aca="false">+D55/$D$8</f>
        <v>0.041812168780975</v>
      </c>
      <c r="E248" s="11" t="n">
        <f aca="false">+E18/$E$8</f>
        <v>0</v>
      </c>
      <c r="F248" s="11" t="n">
        <f aca="false">+F55/$F$8</f>
        <v>0.079965259782544</v>
      </c>
      <c r="G248" s="11" t="n">
        <f aca="false">+G55/$G$8</f>
        <v>0.0875512411428702</v>
      </c>
      <c r="H248" s="11" t="n">
        <f aca="false">+H55/$H$8</f>
        <v>0.0230429011359614</v>
      </c>
      <c r="I248" s="11" t="n">
        <f aca="false">+I55/$I$8</f>
        <v>0.0117604776365171</v>
      </c>
      <c r="J248" s="11" t="n">
        <f aca="false">+J55/$J$8</f>
        <v>0.0333204610854285</v>
      </c>
      <c r="K248" s="11" t="n">
        <f aca="false">+K55/$K$8</f>
        <v>0.145509290055261</v>
      </c>
      <c r="L248" s="11" t="n">
        <f aca="false">+L55/$L$8</f>
        <v>9.29543803889278E-005</v>
      </c>
      <c r="M248" s="11" t="n">
        <f aca="false">+M55/$M$8</f>
        <v>0.0156566037657954</v>
      </c>
      <c r="N248" s="11" t="n">
        <f aca="false">+N55/$N$8</f>
        <v>0.0216142925082468</v>
      </c>
      <c r="O248" s="11" t="n">
        <f aca="false">+O55/$O$8</f>
        <v>0.0266055495273817</v>
      </c>
      <c r="P248" s="11" t="n">
        <f aca="false">+P55/$P$8</f>
        <v>0.0631284484335498</v>
      </c>
      <c r="Q248" s="11" t="n">
        <f aca="false">+Q55/$Q$8</f>
        <v>0.0583572543203329</v>
      </c>
      <c r="R248" s="11" t="n">
        <f aca="false">+R55/$R$8</f>
        <v>0.0429689367668414</v>
      </c>
      <c r="S248" s="11" t="n">
        <f aca="false">+S18/$S$8</f>
        <v>0</v>
      </c>
      <c r="T248" s="11" t="n">
        <f aca="false">+T55/$T$8</f>
        <v>0.058916120641213</v>
      </c>
      <c r="U248" s="11" t="n">
        <f aca="false">+U55/$U$8</f>
        <v>0.048143936958063</v>
      </c>
      <c r="V248" s="11" t="n">
        <f aca="false">+V55/$V$8</f>
        <v>0.0356682715233501</v>
      </c>
      <c r="W248" s="11" t="n">
        <f aca="false">+W55/$W$8</f>
        <v>0.0215710768473159</v>
      </c>
      <c r="X248" s="11" t="n">
        <f aca="false">+X55/$X$8</f>
        <v>0.0345020646237492</v>
      </c>
      <c r="Y248" s="11" t="n">
        <f aca="false">+Y55/$Y$8</f>
        <v>0.106886312919953</v>
      </c>
      <c r="Z248" s="11" t="n">
        <f aca="false">+Z55/$Z$8</f>
        <v>0</v>
      </c>
      <c r="AA248" s="11" t="n">
        <f aca="false">+AA55/$AA$8</f>
        <v>0.0171117616756178</v>
      </c>
      <c r="AB248" s="11" t="n">
        <f aca="false">+AB55/$AB$8</f>
        <v>0.0644724968066205</v>
      </c>
      <c r="AC248" s="11" t="n">
        <f aca="false">+AC55/$AC$8</f>
        <v>0.0221235810715031</v>
      </c>
      <c r="AD248" s="11" t="n">
        <f aca="false">+AD55/$AD$8</f>
        <v>0.063179611493905</v>
      </c>
      <c r="AE248" s="11" t="n">
        <f aca="false">+AE55/$AE$8</f>
        <v>0.0765216738418922</v>
      </c>
      <c r="AF248" s="11" t="n">
        <f aca="false">+AF55/$AF$8</f>
        <v>0.0654222708955562</v>
      </c>
      <c r="AG248" s="11" t="n">
        <f aca="false">+AG55/$AG$8</f>
        <v>0.352246651311637</v>
      </c>
      <c r="AH248" s="11" t="n">
        <f aca="false">+AH55/$AH$8</f>
        <v>0.0389803847210513</v>
      </c>
      <c r="AI248" s="11" t="n">
        <f aca="false">+AI55/$AI$8</f>
        <v>0.0531537814294913</v>
      </c>
      <c r="AJ248" s="11" t="n">
        <f aca="false">+AJ55/$AJ$8</f>
        <v>0.0034747758306322</v>
      </c>
      <c r="AK248" s="11" t="n">
        <f aca="false">+AK55/$AK$8</f>
        <v>0.0723438593138691</v>
      </c>
      <c r="AL248" s="11" t="n">
        <f aca="false">+AL55/$AL$8</f>
        <v>0.0407489051344282</v>
      </c>
      <c r="AM248" s="11" t="n">
        <f aca="false">+AM55/$AM$8</f>
        <v>0.00925394738392388</v>
      </c>
      <c r="AN248" s="11" t="n">
        <f aca="false">+AN55/$AN$8</f>
        <v>0.00736414209566368</v>
      </c>
      <c r="AO248" s="11" t="n">
        <f aca="false">+AO55/$AO$8</f>
        <v>0.0516059274170325</v>
      </c>
      <c r="AP248" s="11" t="n">
        <f aca="false">+AP55/$AP$8</f>
        <v>0.0280705863404729</v>
      </c>
      <c r="AQ248" s="11" t="n">
        <f aca="false">+AQ55/$AQ$8</f>
        <v>0.0500053210703644</v>
      </c>
      <c r="AR248" s="11" t="n">
        <f aca="false">+AR55/$AR$8</f>
        <v>0</v>
      </c>
      <c r="AS248" s="11" t="n">
        <f aca="false">+AS55/$AS$8</f>
        <v>0.00382328910750155</v>
      </c>
      <c r="AT248" s="11" t="n">
        <f aca="false">+AT55/$AT$8</f>
        <v>0.0402465698756619</v>
      </c>
      <c r="AU248" s="11" t="n">
        <f aca="false">+AU55/$AU$8</f>
        <v>0.0141202813857365</v>
      </c>
      <c r="AV248" s="11" t="n">
        <f aca="false">+AV55/$AV$8</f>
        <v>0.0395614914133585</v>
      </c>
      <c r="BA248" s="6" t="s">
        <v>53</v>
      </c>
      <c r="BC248" s="6" t="s">
        <v>438</v>
      </c>
      <c r="BD248" s="6" t="s">
        <v>439</v>
      </c>
      <c r="BE248" s="6" t="s">
        <v>439</v>
      </c>
      <c r="BF248" s="6" t="s">
        <v>439</v>
      </c>
      <c r="BG248" s="6" t="s">
        <v>439</v>
      </c>
    </row>
    <row r="249" customFormat="false" ht="14.65" hidden="false" customHeight="false" outlineLevel="0" collapsed="false">
      <c r="A249" s="8" t="s">
        <v>161</v>
      </c>
      <c r="B249" s="1" t="s">
        <v>162</v>
      </c>
      <c r="C249" s="11" t="n">
        <f aca="false">+C67/$C$8</f>
        <v>0.00117854695049298</v>
      </c>
      <c r="D249" s="11" t="n">
        <f aca="false">+D67/$D$8</f>
        <v>0.00302316907022426</v>
      </c>
      <c r="E249" s="11" t="n">
        <f aca="false">+E19/$E$8</f>
        <v>0.0119239579900109</v>
      </c>
      <c r="F249" s="11" t="n">
        <f aca="false">+F67/$F$8</f>
        <v>0.00467963055960048</v>
      </c>
      <c r="G249" s="11" t="n">
        <f aca="false">+G67/$G$8</f>
        <v>0</v>
      </c>
      <c r="H249" s="11" t="n">
        <f aca="false">+H67/$H$8</f>
        <v>0</v>
      </c>
      <c r="I249" s="11" t="n">
        <f aca="false">+I67/$I$8</f>
        <v>0</v>
      </c>
      <c r="J249" s="11" t="n">
        <f aca="false">+J67/$J$8</f>
        <v>0.000488437115122453</v>
      </c>
      <c r="K249" s="11" t="n">
        <f aca="false">+K67/$K$8</f>
        <v>0.000447642284713593</v>
      </c>
      <c r="L249" s="11" t="n">
        <f aca="false">+L67/$L$8</f>
        <v>0</v>
      </c>
      <c r="M249" s="11" t="n">
        <f aca="false">+M67/$M$8</f>
        <v>0</v>
      </c>
      <c r="N249" s="11" t="n">
        <f aca="false">+N67/$N$8</f>
        <v>0.0040219481066714</v>
      </c>
      <c r="O249" s="11" t="n">
        <f aca="false">+O67/$O$8</f>
        <v>0</v>
      </c>
      <c r="P249" s="11" t="n">
        <f aca="false">+P67/$P$8</f>
        <v>0.0665955777886032</v>
      </c>
      <c r="Q249" s="11" t="n">
        <f aca="false">+Q67/$Q$8</f>
        <v>0.00984660465587866</v>
      </c>
      <c r="R249" s="11" t="n">
        <f aca="false">+R67/$R$8</f>
        <v>0</v>
      </c>
      <c r="S249" s="11" t="n">
        <f aca="false">+S19/$S$8</f>
        <v>0</v>
      </c>
      <c r="T249" s="11" t="n">
        <f aca="false">+T67/$T$8</f>
        <v>0.0245332512795635</v>
      </c>
      <c r="U249" s="11" t="n">
        <f aca="false">+U67/$U$8</f>
        <v>0.0694455728176892</v>
      </c>
      <c r="V249" s="11" t="n">
        <f aca="false">+V67/$V$8</f>
        <v>0.0115558021793314</v>
      </c>
      <c r="W249" s="11" t="n">
        <f aca="false">+W67/$W$8</f>
        <v>0</v>
      </c>
      <c r="X249" s="11" t="n">
        <f aca="false">+X67/$X$8</f>
        <v>0.00455629423959581</v>
      </c>
      <c r="Y249" s="11" t="n">
        <f aca="false">+Y67/$Y$8</f>
        <v>0</v>
      </c>
      <c r="Z249" s="11" t="n">
        <f aca="false">+Z67/$Z$8</f>
        <v>0</v>
      </c>
      <c r="AA249" s="11" t="n">
        <f aca="false">+AA67/$AA$8</f>
        <v>0</v>
      </c>
      <c r="AB249" s="11" t="n">
        <f aca="false">+AB67/$AB$8</f>
        <v>0.1777001233176</v>
      </c>
      <c r="AC249" s="11" t="n">
        <f aca="false">+AC67/$AC$8</f>
        <v>0</v>
      </c>
      <c r="AD249" s="11" t="n">
        <f aca="false">+AD67/$AD$8</f>
        <v>0</v>
      </c>
      <c r="AE249" s="11" t="n">
        <f aca="false">+AE67/$AE$8</f>
        <v>0</v>
      </c>
      <c r="AF249" s="11" t="n">
        <f aca="false">+AF67/$AF$8</f>
        <v>0</v>
      </c>
      <c r="AG249" s="11" t="n">
        <f aca="false">+AG67/$AG$8</f>
        <v>0.00645329019365902</v>
      </c>
      <c r="AH249" s="11" t="n">
        <f aca="false">+AH67/$AH$8</f>
        <v>0.00350514348136459</v>
      </c>
      <c r="AI249" s="11" t="n">
        <f aca="false">+AI67/$AI$8</f>
        <v>0</v>
      </c>
      <c r="AJ249" s="11" t="n">
        <f aca="false">+AJ67/$AJ$8</f>
        <v>0.014915277735353</v>
      </c>
      <c r="AK249" s="11" t="n">
        <f aca="false">+AK67/$AK$8</f>
        <v>0</v>
      </c>
      <c r="AL249" s="11" t="n">
        <f aca="false">+AL67/$AL$8</f>
        <v>0</v>
      </c>
      <c r="AM249" s="11" t="n">
        <f aca="false">+AM67/$AM$8</f>
        <v>0</v>
      </c>
      <c r="AN249" s="11" t="n">
        <f aca="false">+AN67/$AN$8</f>
        <v>0.00198826876675661</v>
      </c>
      <c r="AO249" s="11" t="n">
        <f aca="false">+AO67/$AO$8</f>
        <v>0.0109313412732473</v>
      </c>
      <c r="AP249" s="11" t="n">
        <f aca="false">+AP67/$AP$8</f>
        <v>0.119527016025952</v>
      </c>
      <c r="AQ249" s="11" t="n">
        <f aca="false">+AQ67/$AQ$8</f>
        <v>0.00108125156946397</v>
      </c>
      <c r="AR249" s="11" t="n">
        <f aca="false">+AR67/$AR$8</f>
        <v>0</v>
      </c>
      <c r="AS249" s="11" t="n">
        <f aca="false">+AS67/$AS$8</f>
        <v>0</v>
      </c>
      <c r="AT249" s="11" t="n">
        <f aca="false">+AT67/$AT$8</f>
        <v>0</v>
      </c>
      <c r="AU249" s="11" t="n">
        <f aca="false">+AU67/$AU$8</f>
        <v>0.0428176535768947</v>
      </c>
      <c r="AV249" s="11" t="n">
        <f aca="false">+AV67/$AV$8</f>
        <v>0.0175172473961489</v>
      </c>
    </row>
    <row r="250" customFormat="false" ht="14.65" hidden="false" customHeight="false" outlineLevel="0" collapsed="false">
      <c r="A250" s="8" t="s">
        <v>165</v>
      </c>
      <c r="B250" s="1" t="s">
        <v>166</v>
      </c>
      <c r="C250" s="11" t="n">
        <f aca="false">+C68/$C$8</f>
        <v>0</v>
      </c>
      <c r="D250" s="11" t="n">
        <f aca="false">+D68/$D$8</f>
        <v>0</v>
      </c>
      <c r="E250" s="11" t="n">
        <f aca="false">+E20/$E$8</f>
        <v>0</v>
      </c>
      <c r="F250" s="11" t="n">
        <f aca="false">+F68/$F$8</f>
        <v>0.000656083102115981</v>
      </c>
      <c r="G250" s="11" t="n">
        <f aca="false">+G68/$G$8</f>
        <v>0</v>
      </c>
      <c r="H250" s="11" t="n">
        <f aca="false">+H68/$H$8</f>
        <v>0</v>
      </c>
      <c r="I250" s="11" t="n">
        <f aca="false">+I68/$I$8</f>
        <v>0</v>
      </c>
      <c r="J250" s="11" t="n">
        <f aca="false">+J68/$J$8</f>
        <v>0</v>
      </c>
      <c r="K250" s="11" t="n">
        <f aca="false">+K68/$K$8</f>
        <v>0.000803136072034932</v>
      </c>
      <c r="L250" s="11" t="n">
        <f aca="false">+L68/$L$8</f>
        <v>0</v>
      </c>
      <c r="M250" s="11" t="n">
        <f aca="false">+M68/$M$8</f>
        <v>0</v>
      </c>
      <c r="N250" s="11" t="n">
        <f aca="false">+N68/$N$8</f>
        <v>0</v>
      </c>
      <c r="O250" s="11" t="n">
        <f aca="false">+O68/$O$8</f>
        <v>0</v>
      </c>
      <c r="P250" s="11" t="n">
        <f aca="false">+P68/$P$8</f>
        <v>0.00244147333908163</v>
      </c>
      <c r="Q250" s="11" t="n">
        <f aca="false">+Q68/$Q$8</f>
        <v>0.00607548988597325</v>
      </c>
      <c r="R250" s="11" t="n">
        <f aca="false">+R68/$R$8</f>
        <v>0</v>
      </c>
      <c r="S250" s="11" t="n">
        <f aca="false">+S20/$S$8</f>
        <v>0</v>
      </c>
      <c r="T250" s="11" t="n">
        <f aca="false">+T68/$T$8</f>
        <v>0.00233891643881138</v>
      </c>
      <c r="U250" s="11" t="n">
        <f aca="false">+U68/$U$8</f>
        <v>0.00256775563131157</v>
      </c>
      <c r="V250" s="11" t="n">
        <f aca="false">+V68/$V$8</f>
        <v>3.77977058802879E-005</v>
      </c>
      <c r="W250" s="11" t="n">
        <f aca="false">+W68/$W$8</f>
        <v>0</v>
      </c>
      <c r="X250" s="11" t="n">
        <f aca="false">+X68/$X$8</f>
        <v>9.19735339824074E-005</v>
      </c>
      <c r="Y250" s="11" t="n">
        <f aca="false">+Y68/$Y$8</f>
        <v>0</v>
      </c>
      <c r="Z250" s="11" t="n">
        <f aca="false">+Z68/$Z$8</f>
        <v>0</v>
      </c>
      <c r="AA250" s="11" t="n">
        <f aca="false">+AA68/$AA$8</f>
        <v>0</v>
      </c>
      <c r="AB250" s="11" t="n">
        <f aca="false">+AB68/$AB$8</f>
        <v>0.00590027077604254</v>
      </c>
      <c r="AC250" s="11" t="n">
        <f aca="false">+AC68/$AC$8</f>
        <v>0</v>
      </c>
      <c r="AD250" s="11" t="n">
        <f aca="false">+AD68/$AD$8</f>
        <v>0</v>
      </c>
      <c r="AE250" s="11" t="n">
        <f aca="false">+AE68/$AE$8</f>
        <v>0</v>
      </c>
      <c r="AF250" s="11" t="n">
        <f aca="false">+AF68/$AF$8</f>
        <v>0</v>
      </c>
      <c r="AG250" s="11" t="n">
        <f aca="false">+AG68/$AG$8</f>
        <v>0.00226880135666848</v>
      </c>
      <c r="AH250" s="11" t="n">
        <f aca="false">+AH68/$AH$8</f>
        <v>0</v>
      </c>
      <c r="AI250" s="11" t="n">
        <f aca="false">+AI68/$AI$8</f>
        <v>0</v>
      </c>
      <c r="AJ250" s="11" t="n">
        <f aca="false">+AJ68/$AJ$8</f>
        <v>0.000156243603394099</v>
      </c>
      <c r="AK250" s="11" t="n">
        <f aca="false">+AK68/$AK$8</f>
        <v>0</v>
      </c>
      <c r="AL250" s="11" t="n">
        <f aca="false">+AL68/$AL$8</f>
        <v>0</v>
      </c>
      <c r="AM250" s="11" t="n">
        <f aca="false">+AM68/$AM$8</f>
        <v>0</v>
      </c>
      <c r="AN250" s="11" t="n">
        <f aca="false">+AN68/$AN$8</f>
        <v>0</v>
      </c>
      <c r="AO250" s="11" t="n">
        <f aca="false">+AO68/$AO$8</f>
        <v>0.000350518283481742</v>
      </c>
      <c r="AP250" s="11" t="n">
        <f aca="false">+AP68/$AP$8</f>
        <v>0.000655173887305469</v>
      </c>
      <c r="AQ250" s="11" t="n">
        <f aca="false">+AQ68/$AQ$8</f>
        <v>0</v>
      </c>
      <c r="AR250" s="11" t="n">
        <f aca="false">+AR68/$AR$8</f>
        <v>0</v>
      </c>
      <c r="AS250" s="11" t="n">
        <f aca="false">+AS68/$AS$8</f>
        <v>0</v>
      </c>
      <c r="AT250" s="11" t="n">
        <f aca="false">+AT68/$AT$8</f>
        <v>0</v>
      </c>
      <c r="AU250" s="11" t="n">
        <f aca="false">+AU68/$AU$8</f>
        <v>0.000703964552236012</v>
      </c>
      <c r="AV250" s="11" t="n">
        <f aca="false">+AV68/$AV$8</f>
        <v>0.000659290148043149</v>
      </c>
    </row>
    <row r="251" customFormat="false" ht="14.65" hidden="false" customHeight="false" outlineLevel="0" collapsed="false">
      <c r="A251" s="0" t="s">
        <v>170</v>
      </c>
      <c r="B251" s="0" t="s">
        <v>171</v>
      </c>
      <c r="C251" s="11" t="n">
        <f aca="false">+C69/$C$8</f>
        <v>0.000621646024345787</v>
      </c>
      <c r="D251" s="11" t="n">
        <f aca="false">+D69/$D$8</f>
        <v>0.0432148133663439</v>
      </c>
      <c r="E251" s="11" t="n">
        <f aca="false">+E21/$E$8</f>
        <v>0.388776107804118</v>
      </c>
      <c r="F251" s="11" t="n">
        <f aca="false">+F69/$F$8</f>
        <v>0.0126135137409297</v>
      </c>
      <c r="G251" s="11" t="n">
        <f aca="false">+G69/$G$8</f>
        <v>0</v>
      </c>
      <c r="H251" s="11" t="n">
        <f aca="false">+H69/$H$8</f>
        <v>0</v>
      </c>
      <c r="I251" s="11" t="n">
        <f aca="false">+I69/$I$8</f>
        <v>0.00222090971645479</v>
      </c>
      <c r="J251" s="11" t="n">
        <f aca="false">+J69/$J$8</f>
        <v>0.00629418076112511</v>
      </c>
      <c r="K251" s="11" t="n">
        <f aca="false">+K69/$K$8</f>
        <v>0</v>
      </c>
      <c r="L251" s="11" t="n">
        <f aca="false">+L69/$L$8</f>
        <v>0.00129576729665641</v>
      </c>
      <c r="M251" s="11" t="n">
        <f aca="false">+M69/$M$8</f>
        <v>8.63343274493238E-006</v>
      </c>
      <c r="N251" s="11" t="n">
        <f aca="false">+N69/$N$8</f>
        <v>0</v>
      </c>
      <c r="O251" s="11" t="n">
        <f aca="false">+O69/$O$8</f>
        <v>0</v>
      </c>
      <c r="P251" s="11" t="n">
        <f aca="false">+P69/$P$8</f>
        <v>0.054995703220933</v>
      </c>
      <c r="Q251" s="11" t="n">
        <f aca="false">+Q69/$Q$8</f>
        <v>0.026107109263612</v>
      </c>
      <c r="R251" s="11" t="n">
        <f aca="false">+R69/$R$8</f>
        <v>0.00542570050847338</v>
      </c>
      <c r="S251" s="11" t="n">
        <f aca="false">+S21/$S$8</f>
        <v>0.0749111449860292</v>
      </c>
      <c r="T251" s="11" t="n">
        <f aca="false">+T69/$T$8</f>
        <v>0.0413454931784442</v>
      </c>
      <c r="U251" s="11" t="n">
        <f aca="false">+U69/$U$8</f>
        <v>0.00615525684404894</v>
      </c>
      <c r="V251" s="11" t="n">
        <f aca="false">+V69/$V$8</f>
        <v>0.0228506211988137</v>
      </c>
      <c r="W251" s="11" t="n">
        <f aca="false">+W69/$W$8</f>
        <v>0</v>
      </c>
      <c r="X251" s="11" t="n">
        <f aca="false">+X69/$X$8</f>
        <v>0.00810971428002789</v>
      </c>
      <c r="Y251" s="11" t="n">
        <f aca="false">+Y69/$Y$8</f>
        <v>0</v>
      </c>
      <c r="Z251" s="11" t="n">
        <f aca="false">+Z69/$Z$8</f>
        <v>0</v>
      </c>
      <c r="AA251" s="11" t="n">
        <f aca="false">+AA69/$AA$8</f>
        <v>0</v>
      </c>
      <c r="AB251" s="11" t="n">
        <f aca="false">+AB69/$AB$8</f>
        <v>0</v>
      </c>
      <c r="AC251" s="11" t="n">
        <f aca="false">+AC69/$AC$8</f>
        <v>0</v>
      </c>
      <c r="AD251" s="11" t="n">
        <f aca="false">+AD69/$AD$8</f>
        <v>0</v>
      </c>
      <c r="AE251" s="11" t="n">
        <f aca="false">+AE69/$AE$8</f>
        <v>0</v>
      </c>
      <c r="AF251" s="11" t="n">
        <f aca="false">+AF69/$AF$8</f>
        <v>0.0156206591162632</v>
      </c>
      <c r="AG251" s="11" t="n">
        <f aca="false">+AG69/$AG$8</f>
        <v>0</v>
      </c>
      <c r="AH251" s="11" t="n">
        <f aca="false">+AH69/$AH$8</f>
        <v>0</v>
      </c>
      <c r="AI251" s="11" t="n">
        <f aca="false">+AI69/$AI$8</f>
        <v>0</v>
      </c>
      <c r="AJ251" s="11" t="n">
        <f aca="false">+AJ69/$AJ$8</f>
        <v>0.000865694931858438</v>
      </c>
      <c r="AK251" s="11" t="n">
        <f aca="false">+AK69/$AK$8</f>
        <v>0</v>
      </c>
      <c r="AL251" s="11" t="n">
        <f aca="false">+AL69/$AL$8</f>
        <v>0.00546683066434473</v>
      </c>
      <c r="AM251" s="11" t="n">
        <f aca="false">+AM69/$AM$8</f>
        <v>0.0008724503635037</v>
      </c>
      <c r="AN251" s="11" t="n">
        <f aca="false">+AN69/$AN$8</f>
        <v>0</v>
      </c>
      <c r="AO251" s="11" t="n">
        <f aca="false">+AO69/$AO$8</f>
        <v>0.00454202554231781</v>
      </c>
      <c r="AP251" s="11" t="n">
        <f aca="false">+AP69/$AP$8</f>
        <v>0</v>
      </c>
      <c r="AQ251" s="11" t="n">
        <f aca="false">+AQ69/$AQ$8</f>
        <v>0.0549746300765026</v>
      </c>
      <c r="AR251" s="11" t="n">
        <f aca="false">+AR69/$AR$8</f>
        <v>0</v>
      </c>
      <c r="AS251" s="11" t="n">
        <f aca="false">+AS69/$AS$8</f>
        <v>0.00287159913657966</v>
      </c>
      <c r="AT251" s="11" t="n">
        <f aca="false">+AT69/$AT$8</f>
        <v>0</v>
      </c>
      <c r="AU251" s="11" t="n">
        <f aca="false">+AU69/$AU$8</f>
        <v>0.0349005421867438</v>
      </c>
      <c r="AV251" s="11" t="n">
        <f aca="false">+AV69/$AV$8</f>
        <v>0.0075720275878987</v>
      </c>
      <c r="AX251" s="1" t="str">
        <f aca="false">+C$5</f>
        <v>ABN AMRO</v>
      </c>
      <c r="AY251" s="10" t="n">
        <f aca="false">C$132/(C$153-C$162-C$164)</f>
        <v>2.17118330599803</v>
      </c>
      <c r="BA251" s="10" t="n">
        <f aca="false">(C$13+C$19+C$21+C$41-C$53+C$67+C$73+C$94)/C$8</f>
        <v>0.809891293125379</v>
      </c>
      <c r="BC251" s="10" t="n">
        <f aca="false">(C$106+C$113+C$116+C$117+C$120+C$128+C$132+C$141)/(+C$104+C$155+C$158+C$159+C$161+C$166+C$173)</f>
        <v>0.775351678087954</v>
      </c>
      <c r="BD251" s="10" t="n">
        <f aca="false">(C$13+C$19+C$21+C$41-C$53+C$67+C$73+C$94)/(C$106+C$113+C$116+C$117+C$120+C$128+C$132+C$141)</f>
        <v>1.00538266396253</v>
      </c>
      <c r="BE251" s="4" t="n">
        <f aca="false">(C$13+C$19+C$21+C$41-C$53+C$67+C$73+C$94)-(C$106+C$113+C$116+C$117+C$120+C$128+C$132+C$141)</f>
        <v>1462.71000000002</v>
      </c>
      <c r="BF251" s="10" t="n">
        <f aca="false">(C$10+C$53+C$55+C$68+C$69+C$75+C$86+C$90+C$92-C$94)/(C$115-C$116-C$117+C$130+C$143+C$145)</f>
        <v>4.15650808322629</v>
      </c>
      <c r="BG251" s="10" t="n">
        <f aca="false">((C$10+C$53+C$55+C$68+C$69+C$75+C$86+C$90+C$92-C$94)-(C$115-C$116-C$117+C$130+C$143+C$145))/(C$106+C$113+C$116+C$117+C$120+C$128+C$132+C$141)</f>
        <v>0.203530137900612</v>
      </c>
      <c r="BJ251" s="10"/>
    </row>
    <row r="252" customFormat="false" ht="14.65" hidden="false" customHeight="false" outlineLevel="0" collapsed="false">
      <c r="A252" s="8" t="s">
        <v>176</v>
      </c>
      <c r="B252" s="1" t="s">
        <v>177</v>
      </c>
      <c r="C252" s="11" t="n">
        <f aca="false">+C71/$C$8</f>
        <v>-0.0170483854279698</v>
      </c>
      <c r="D252" s="11" t="n">
        <f aca="false">+D71/$D$8</f>
        <v>-0.0261872178100651</v>
      </c>
      <c r="E252" s="11" t="n">
        <f aca="false">+E21/$E$8</f>
        <v>0.388776107804118</v>
      </c>
      <c r="F252" s="11" t="n">
        <f aca="false">+F71/$F$8</f>
        <v>-0.00945226114224677</v>
      </c>
      <c r="G252" s="11" t="n">
        <f aca="false">+G71/$G$8</f>
        <v>-0.00660984418771681</v>
      </c>
      <c r="H252" s="11" t="n">
        <f aca="false">+H71/$H$8</f>
        <v>-0.0173592939631457</v>
      </c>
      <c r="I252" s="11" t="n">
        <f aca="false">+I71/$I$8</f>
        <v>-0.00426584925132681</v>
      </c>
      <c r="J252" s="11" t="n">
        <f aca="false">+J71/$J$8</f>
        <v>-0.04351248688536</v>
      </c>
      <c r="K252" s="11" t="n">
        <f aca="false">+K71/$K$8</f>
        <v>-0.0628350916948514</v>
      </c>
      <c r="L252" s="11" t="n">
        <f aca="false">+L71/$L$8</f>
        <v>-0.00167919202492041</v>
      </c>
      <c r="M252" s="11" t="n">
        <f aca="false">+M71/$M$8</f>
        <v>-0.018383074757422</v>
      </c>
      <c r="N252" s="11" t="n">
        <f aca="false">+N71/$N$8</f>
        <v>-0.0101551882779878</v>
      </c>
      <c r="O252" s="11" t="n">
        <f aca="false">+O71/$O$8</f>
        <v>-0.047274619869051</v>
      </c>
      <c r="P252" s="11" t="n">
        <f aca="false">+P71/$P$8</f>
        <v>-0.0389020918988276</v>
      </c>
      <c r="Q252" s="11" t="n">
        <f aca="false">+Q71/$Q$8</f>
        <v>-0.0172271728006445</v>
      </c>
      <c r="R252" s="11" t="n">
        <f aca="false">+R71/$R$8</f>
        <v>-0.0370983126616906</v>
      </c>
      <c r="S252" s="11" t="n">
        <f aca="false">+S21/$S$8</f>
        <v>0.0749111449860292</v>
      </c>
      <c r="T252" s="11" t="n">
        <f aca="false">+T71/$T$8</f>
        <v>-0.0200998517183023</v>
      </c>
      <c r="U252" s="11" t="n">
        <f aca="false">+U71/$U$8</f>
        <v>-0.0189896563423087</v>
      </c>
      <c r="V252" s="11" t="n">
        <f aca="false">+V71/$V$8</f>
        <v>-0.0167966475235275</v>
      </c>
      <c r="W252" s="11" t="n">
        <f aca="false">+W71/$W$8</f>
        <v>-0.0048314749971289</v>
      </c>
      <c r="X252" s="11" t="n">
        <f aca="false">+X71/$X$8</f>
        <v>-0.0229087084969053</v>
      </c>
      <c r="Y252" s="11" t="n">
        <f aca="false">+Y71/$Y$8</f>
        <v>-0.0609018756318794</v>
      </c>
      <c r="Z252" s="11" t="n">
        <f aca="false">+Z71/$Z$8</f>
        <v>-0.00112131900847001</v>
      </c>
      <c r="AA252" s="11" t="n">
        <f aca="false">+AA71/$AA$8</f>
        <v>-0.00592361326338582</v>
      </c>
      <c r="AB252" s="11" t="n">
        <f aca="false">+AB71/$AB$8</f>
        <v>-0.0257948428745807</v>
      </c>
      <c r="AC252" s="11" t="n">
        <f aca="false">+AC71/$AC$8</f>
        <v>-0.00314553806049466</v>
      </c>
      <c r="AD252" s="11" t="n">
        <f aca="false">+AD71/$AD$8</f>
        <v>-0.0400847225822559</v>
      </c>
      <c r="AE252" s="11" t="n">
        <f aca="false">+AE71/$AE$8</f>
        <v>-0.049623144129446</v>
      </c>
      <c r="AF252" s="11" t="n">
        <f aca="false">+AF71/$AF$8</f>
        <v>-0.0302880512209259</v>
      </c>
      <c r="AG252" s="11" t="n">
        <f aca="false">+AG71/$AG$8</f>
        <v>-0.121305964441697</v>
      </c>
      <c r="AH252" s="11" t="n">
        <f aca="false">+AH71/$AH$8</f>
        <v>-0.0266175742001305</v>
      </c>
      <c r="AI252" s="11" t="n">
        <f aca="false">+AI71/$AI$8</f>
        <v>-0.0507311798033539</v>
      </c>
      <c r="AJ252" s="11" t="n">
        <f aca="false">+AJ71/$AJ$8</f>
        <v>-0.00939103744830394</v>
      </c>
      <c r="AK252" s="11" t="n">
        <f aca="false">+AK71/$AK$8</f>
        <v>-0.0176345930033156</v>
      </c>
      <c r="AL252" s="11" t="n">
        <f aca="false">+AL71/$AL$8</f>
        <v>-0.01912970415661</v>
      </c>
      <c r="AM252" s="11" t="n">
        <f aca="false">+AM71/$AM$8</f>
        <v>-0.0215210768265273</v>
      </c>
      <c r="AN252" s="11" t="n">
        <f aca="false">+AN71/$AN$8</f>
        <v>-0.0110071663091357</v>
      </c>
      <c r="AO252" s="11" t="n">
        <f aca="false">+AO71/$AO$8</f>
        <v>-0.0638906258888115</v>
      </c>
      <c r="AP252" s="11" t="n">
        <f aca="false">+AP71/$AP$8</f>
        <v>-0.00908169904880221</v>
      </c>
      <c r="AQ252" s="11" t="n">
        <f aca="false">+AQ71/$AQ$8</f>
        <v>-0.0518582285569257</v>
      </c>
      <c r="AR252" s="11" t="n">
        <f aca="false">+AR71/$AR$8</f>
        <v>-0.0212818845537497</v>
      </c>
      <c r="AS252" s="11" t="n">
        <f aca="false">+AS71/$AS$8</f>
        <v>-0.0131096898470746</v>
      </c>
      <c r="AT252" s="11" t="n">
        <f aca="false">+AT71/$AT$8</f>
        <v>-0.0177402224202502</v>
      </c>
      <c r="AU252" s="11" t="n">
        <f aca="false">+AU71/$AU$8</f>
        <v>-0.0127914724754877</v>
      </c>
      <c r="AV252" s="11" t="n">
        <f aca="false">+AV71/$AV$8</f>
        <v>-0.0234751155008594</v>
      </c>
      <c r="AX252" s="1" t="str">
        <f aca="false">+D$5</f>
        <v>AMAZONAS</v>
      </c>
      <c r="AY252" s="10" t="n">
        <f aca="false">D$132/(D$153-D$162-D$164)</f>
        <v>0.560814063332865</v>
      </c>
      <c r="BA252" s="10" t="n">
        <f aca="false">(D$13+D$19+D$21+D$41-D$53+D$67+D$73+D$94)/D$8</f>
        <v>0.667302177251798</v>
      </c>
      <c r="BC252" s="10" t="n">
        <f aca="false">(D$106+D$113+D$116+D$117+D$120+D$128+D$132+D$141)/(+D$104+D$155+D$158+D$159+D$161+D$166+D$173)</f>
        <v>0.679580302503165</v>
      </c>
      <c r="BD252" s="10" t="n">
        <f aca="false">(D$13+D$19+D$21+D$41-D$53+D$67+D$73+D$94)/(D$106+D$113+D$116+D$117+D$120+D$128+D$132+D$141)</f>
        <v>0.981173423831807</v>
      </c>
      <c r="BE252" s="4" t="n">
        <f aca="false">(D$13+D$19+D$21+D$41-D$53+D$67+D$73+D$94)-(D$106+D$113+D$116+D$117+D$120+D$128+D$132+D$141)</f>
        <v>-5655.58500000002</v>
      </c>
      <c r="BF252" s="10" t="n">
        <f aca="false">(D$10+D$53+D$55+D$68+D$69+D$75+D$86+D$90+D$92-D$94)/(D$115-D$116-D$117+D$130+D$143+D$145)</f>
        <v>2.77231111787633</v>
      </c>
      <c r="BG252" s="10" t="n">
        <f aca="false">((D$10+D$53+D$55+D$68+C$69+D$75+D$86+D$90+D$92-D$94)-(D$115-D$116-D$117+D$130+D$143+D$145))/(D$106+D$113+D$116+D$117+D$120+D$128+D$132+D$141)</f>
        <v>0.31172126913084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X253" s="1" t="str">
        <f aca="false">+E$5</f>
        <v>ASERVAL</v>
      </c>
      <c r="AY253" s="10" t="n">
        <f aca="false">E$132/(E$153-E$162-E$164)</f>
        <v>0.195132429084395</v>
      </c>
      <c r="BA253" s="10" t="n">
        <f aca="false">(E$13+E$19+E$21+E$41-E$53+E$67+E$73+E$94)/E$8</f>
        <v>0.775646733052981</v>
      </c>
      <c r="BC253" s="10" t="n">
        <f aca="false">(E$106+E$113+E$116+E$117+E$120+E$128+E$132+E$141)/(+E$104+E$155+E$158+E$159+E$161+E$166+E$173)</f>
        <v>0.672388234853968</v>
      </c>
      <c r="BD253" s="10" t="n">
        <f aca="false">(E$13+E$19+E$21+E$41-E$53+E$67+E$73+E$94)/(E$106+E$113+E$116+E$117+E$120+E$128+E$132+E$141)</f>
        <v>1.1392159970949</v>
      </c>
      <c r="BE253" s="4" t="n">
        <f aca="false">(E$13+E$19+E$21+E$41-E$53+E$67+E$73+E$94)-(E$106+E$113+E$116+E$117+E$120+E$128+E$132+E$141)</f>
        <v>8346.72099999999</v>
      </c>
      <c r="BF253" s="10" t="n">
        <f aca="false">(E$10+E$53+E$55+E$68+E$69+E$75+E$86+E$90+E$92-E$94)/(E$115-E$116-E$117+E$130+E$143+E$145)</f>
        <v>5.27076075596819</v>
      </c>
      <c r="BG253" s="10" t="n">
        <f aca="false">((E$10+E$53+E$55+E$68+E$69+E$75+E$86+E$90+E$92-E$94)-(E$115-E$116-E$117+E$130+E$143+E$145))/(E$106+E$113+E$116+E$117+E$120+E$128+E$132+E$141)</f>
        <v>0.332820767164328</v>
      </c>
    </row>
    <row r="254" customFormat="false" ht="14.65" hidden="false" customHeight="false" outlineLevel="0" collapsed="false">
      <c r="A254" s="8" t="s">
        <v>182</v>
      </c>
      <c r="B254" s="1" t="s">
        <v>183</v>
      </c>
      <c r="C254" s="11" t="n">
        <f aca="false">+C73/$C$8</f>
        <v>0</v>
      </c>
      <c r="D254" s="11" t="n">
        <f aca="false">+D73/$D$8</f>
        <v>0.000930604674701335</v>
      </c>
      <c r="E254" s="11" t="n">
        <f aca="false">+E29/$E$8</f>
        <v>0.00403901932418209</v>
      </c>
      <c r="F254" s="11" t="n">
        <f aca="false">+F73/$F$8</f>
        <v>0.014147361335242</v>
      </c>
      <c r="G254" s="11" t="n">
        <f aca="false">+G73/$G$8</f>
        <v>0.0601686112182486</v>
      </c>
      <c r="H254" s="11" t="n">
        <f aca="false">+H73/$H$8</f>
        <v>0</v>
      </c>
      <c r="I254" s="11" t="n">
        <f aca="false">+I73/$I$8</f>
        <v>0</v>
      </c>
      <c r="J254" s="11" t="n">
        <f aca="false">+J73/$J$8</f>
        <v>0.0915235051300214</v>
      </c>
      <c r="K254" s="11" t="n">
        <f aca="false">+K73/$K$8</f>
        <v>0</v>
      </c>
      <c r="L254" s="11" t="n">
        <f aca="false">+L73/$L$8</f>
        <v>0</v>
      </c>
      <c r="M254" s="11" t="n">
        <f aca="false">+M73/$M$8</f>
        <v>0.0231853130623335</v>
      </c>
      <c r="N254" s="11" t="n">
        <f aca="false">+N73/$N$8</f>
        <v>0.0613439620676918</v>
      </c>
      <c r="O254" s="11" t="n">
        <f aca="false">+O73/$O$8</f>
        <v>0</v>
      </c>
      <c r="P254" s="11" t="n">
        <f aca="false">+P73/$P$8</f>
        <v>0</v>
      </c>
      <c r="Q254" s="11" t="n">
        <f aca="false">+Q73/$Q$8</f>
        <v>0.00573561891355397</v>
      </c>
      <c r="R254" s="11" t="n">
        <f aca="false">+R73/$R$8</f>
        <v>0.00882627069442537</v>
      </c>
      <c r="S254" s="11" t="n">
        <f aca="false">+S29/$S$8</f>
        <v>0.0278380446512731</v>
      </c>
      <c r="T254" s="11" t="n">
        <f aca="false">+T73/$T$8</f>
        <v>0.0581077238470837</v>
      </c>
      <c r="U254" s="11" t="n">
        <f aca="false">+U73/$U$8</f>
        <v>0.0476251580050724</v>
      </c>
      <c r="V254" s="11" t="n">
        <f aca="false">+V73/$V$8</f>
        <v>0.0154836824558513</v>
      </c>
      <c r="W254" s="11" t="n">
        <f aca="false">+W73/$W$8</f>
        <v>0.0337697140202049</v>
      </c>
      <c r="X254" s="11" t="n">
        <f aca="false">+X73/$X$8</f>
        <v>0.0259064207582812</v>
      </c>
      <c r="Y254" s="11" t="n">
        <f aca="false">+Y73/$Y$8</f>
        <v>0.000328543802088105</v>
      </c>
      <c r="Z254" s="11" t="n">
        <f aca="false">+Z73/$Z$8</f>
        <v>0</v>
      </c>
      <c r="AA254" s="11" t="n">
        <f aca="false">+AA73/$AA$8</f>
        <v>0</v>
      </c>
      <c r="AB254" s="11" t="n">
        <f aca="false">+AB73/$AB$8</f>
        <v>0.0188694853720727</v>
      </c>
      <c r="AC254" s="11" t="n">
        <f aca="false">+AC73/$AC$8</f>
        <v>0</v>
      </c>
      <c r="AD254" s="11" t="n">
        <f aca="false">+AD73/$AD$8</f>
        <v>0.0195434919313084</v>
      </c>
      <c r="AE254" s="11" t="n">
        <f aca="false">+AE73/$AE$8</f>
        <v>0</v>
      </c>
      <c r="AF254" s="11" t="n">
        <f aca="false">+AF73/$AF$8</f>
        <v>0.00533318928428729</v>
      </c>
      <c r="AG254" s="11" t="n">
        <f aca="false">+AG73/$AG$8</f>
        <v>0.000204829553536556</v>
      </c>
      <c r="AH254" s="11" t="n">
        <f aca="false">+AH73/$AH$8</f>
        <v>0.0410828187619654</v>
      </c>
      <c r="AI254" s="11" t="n">
        <f aca="false">+AI73/$AI$8</f>
        <v>0.00215364633939877</v>
      </c>
      <c r="AJ254" s="11" t="n">
        <f aca="false">+AJ73/$AJ$8</f>
        <v>0.0212714751195464</v>
      </c>
      <c r="AK254" s="11" t="n">
        <f aca="false">+AK73/$AK$8</f>
        <v>0.011688653140128</v>
      </c>
      <c r="AL254" s="11" t="n">
        <f aca="false">+AL73/$AL$8</f>
        <v>0</v>
      </c>
      <c r="AM254" s="11" t="n">
        <f aca="false">+AM73/$AM$8</f>
        <v>0.00252524144869711</v>
      </c>
      <c r="AN254" s="11" t="n">
        <f aca="false">+AN73/$AN$8</f>
        <v>0.0115592227646379</v>
      </c>
      <c r="AO254" s="11" t="n">
        <f aca="false">+AO73/$AO$8</f>
        <v>0.0532973579074129</v>
      </c>
      <c r="AP254" s="11" t="n">
        <f aca="false">+AP73/$AP$8</f>
        <v>0.0845992157240529</v>
      </c>
      <c r="AQ254" s="11" t="n">
        <f aca="false">+AQ73/$AQ$8</f>
        <v>0.00493650972698377</v>
      </c>
      <c r="AR254" s="11" t="n">
        <f aca="false">+AR73/$AR$8</f>
        <v>0</v>
      </c>
      <c r="AS254" s="11" t="n">
        <f aca="false">+AS73/$AS$8</f>
        <v>0</v>
      </c>
      <c r="AT254" s="11" t="n">
        <f aca="false">+AT73/$AT$8</f>
        <v>0.00857952364155042</v>
      </c>
      <c r="AU254" s="11" t="n">
        <f aca="false">+AU73/$AU$8</f>
        <v>0</v>
      </c>
      <c r="AV254" s="11" t="n">
        <f aca="false">+AV73/$AV$8</f>
        <v>0.0206752414502698</v>
      </c>
      <c r="AX254" s="1" t="str">
        <f aca="false">+F$5</f>
        <v>AUSTRO</v>
      </c>
      <c r="AY254" s="10" t="n">
        <f aca="false">F$132/(F$153-F$162-F$164)</f>
        <v>0.97485887938642</v>
      </c>
      <c r="BA254" s="10" t="n">
        <f aca="false">(F$13+F$19+F$21+F$41-F$53+F$67+F$73+F$94)/F$8</f>
        <v>0.678141234365696</v>
      </c>
      <c r="BC254" s="10" t="n">
        <f aca="false">(F$106+F$113+F$116+F$117+F$120+F$128+F$132+F$141)/(+F$104+F$155+F$158+F$159+F$161+F$166+F$173)</f>
        <v>0.837346118280272</v>
      </c>
      <c r="BD254" s="10" t="n">
        <f aca="false">(F$13+F$19+F$21+F$41-F$53+F$67+F$73+F$94)/(F$106+F$113+F$116+F$117+F$120+F$128+F$132+F$141)</f>
        <v>0.822656797668606</v>
      </c>
      <c r="BE254" s="4" t="n">
        <f aca="false">(F$13+F$19+F$21+F$41-F$53+F$67+F$73+F$94)-(F$106+F$113+F$116+F$117+F$120+F$128+F$132+F$141)</f>
        <v>-68191.856</v>
      </c>
      <c r="BF254" s="10" t="n">
        <f aca="false">(F$10+F$53+F$55+F$68+F$69+F$75+F$86+F$90+F$92-F$94)/(F$115-F$116-F$117+F$130+F$143+F$145)</f>
        <v>7.20062512323599</v>
      </c>
      <c r="BG254" s="10" t="n">
        <f aca="false">((F$10+F$53+F$55+F$68+F$69+F$75+F$86+F$90+F$92-F$94)-(F$115-F$116-F$117+F$130+F$143+F$145))/(F$106+F$113+F$116+F$117+F$120+F$128+F$132+F$141)</f>
        <v>0.375217866266851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X255" s="1" t="str">
        <f aca="false">+G$5</f>
        <v>AZUAY</v>
      </c>
      <c r="AY255" s="10" t="n">
        <f aca="false">G$132/(G$153-G$162-G$164)</f>
        <v>0.0659755482354813</v>
      </c>
      <c r="BA255" s="10" t="n">
        <f aca="false">(G$13+G$19+G$21+G$41-G$53+G$67+G$73+G$94)/G$8</f>
        <v>0.631103119319653</v>
      </c>
      <c r="BC255" s="10" t="n">
        <f aca="false">(G$106+G$113+G$116+G$117+G$120+G$128+G$132+G$141)/(+G$104+G$155+G$158+G$159+G$161+G$166+G$173)</f>
        <v>0.884930547228725</v>
      </c>
      <c r="BD255" s="10" t="n">
        <f aca="false">(G$13+G$19+G$21+G$41-G$53+G$67+G$73+G$94)/(G$106+G$113+G$116+G$117+G$120+G$128+G$132+G$141)</f>
        <v>0.71625852085971</v>
      </c>
      <c r="BE255" s="4" t="n">
        <f aca="false">(G$13+G$19+G$21+G$41-G$53+G$67+G$73+G$94)-(G$106+G$113+G$116+G$117+G$120+G$128+G$132+G$141)</f>
        <v>-86258.655</v>
      </c>
      <c r="BF255" s="10" t="n">
        <f aca="false">(G$10+G$53+G$55+G$68+G$69+G$75+G$86+G$90+G$92-G$94)/(G$115-G$116-G$117+G$130+G$143+G$145)</f>
        <v>15.2272553638273</v>
      </c>
      <c r="BG255" s="10" t="n">
        <f aca="false">((G$10+G$53+G$55+G$68+G$69+G$75+G$86+G$90+G$92-G$94)-(G$115-G$116-G$117+G$130+G$143+G$145))/(G$106+G$113+G$116+G$117+G$120+G$128+G$132+G$141)</f>
        <v>0.449990779573909</v>
      </c>
    </row>
    <row r="256" customFormat="false" ht="14.65" hidden="false" customHeight="false" outlineLevel="0" collapsed="false">
      <c r="A256" s="8" t="s">
        <v>185</v>
      </c>
      <c r="B256" s="1" t="s">
        <v>186</v>
      </c>
      <c r="C256" s="11" t="n">
        <f aca="false">+C75/$C$8</f>
        <v>0.00642908657276929</v>
      </c>
      <c r="D256" s="11" t="n">
        <f aca="false">+D75/$D$8</f>
        <v>0.0191351859175626</v>
      </c>
      <c r="E256" s="11" t="n">
        <f aca="false">+E31/$E$8</f>
        <v>0</v>
      </c>
      <c r="F256" s="11" t="n">
        <f aca="false">+F75/$F$8</f>
        <v>0.0338806645125088</v>
      </c>
      <c r="G256" s="11" t="n">
        <f aca="false">+G75/$G$8</f>
        <v>0.00533699077146566</v>
      </c>
      <c r="H256" s="11" t="n">
        <f aca="false">+H75/$H$8</f>
        <v>0.240664317142357</v>
      </c>
      <c r="I256" s="11" t="n">
        <f aca="false">+I75/$I$8</f>
        <v>0.0259225618358919</v>
      </c>
      <c r="J256" s="11" t="n">
        <f aca="false">+J75/$J$8</f>
        <v>0.01098623099281</v>
      </c>
      <c r="K256" s="11" t="n">
        <f aca="false">+K75/$K$8</f>
        <v>0.0300746083484835</v>
      </c>
      <c r="L256" s="11" t="n">
        <f aca="false">+L75/$L$8</f>
        <v>0.00379346084795675</v>
      </c>
      <c r="M256" s="11" t="n">
        <f aca="false">+M75/$M$8</f>
        <v>0.000562457670860988</v>
      </c>
      <c r="N256" s="11" t="n">
        <f aca="false">+N75/$N$8</f>
        <v>0.0122360282900045</v>
      </c>
      <c r="O256" s="11" t="n">
        <f aca="false">+O75/$O$8</f>
        <v>0.00327668748522623</v>
      </c>
      <c r="P256" s="11" t="n">
        <f aca="false">+P75/$P$8</f>
        <v>0.0137849934561254</v>
      </c>
      <c r="Q256" s="11" t="n">
        <f aca="false">+Q75/$Q$8</f>
        <v>0.00710926781608236</v>
      </c>
      <c r="R256" s="11" t="n">
        <f aca="false">+R75/$R$8</f>
        <v>0.00310344188206137</v>
      </c>
      <c r="S256" s="11" t="n">
        <f aca="false">+S31/$S$8</f>
        <v>0</v>
      </c>
      <c r="T256" s="11" t="n">
        <f aca="false">+T75/$T$8</f>
        <v>0.0412266593639909</v>
      </c>
      <c r="U256" s="11" t="n">
        <f aca="false">+U75/$U$8</f>
        <v>0.0270048302017484</v>
      </c>
      <c r="V256" s="11" t="n">
        <f aca="false">+V75/$V$8</f>
        <v>0.0469152515911044</v>
      </c>
      <c r="W256" s="11" t="n">
        <f aca="false">+W75/$W$8</f>
        <v>0.0608404642863444</v>
      </c>
      <c r="X256" s="11" t="n">
        <f aca="false">+X75/$X$8</f>
        <v>0.0191615026032616</v>
      </c>
      <c r="Y256" s="11" t="n">
        <f aca="false">+Y75/$Y$8</f>
        <v>0.00898402459912288</v>
      </c>
      <c r="Z256" s="11" t="n">
        <f aca="false">+Z75/$Z$8</f>
        <v>0.00175364899932606</v>
      </c>
      <c r="AA256" s="11" t="n">
        <f aca="false">+AA75/$AA$8</f>
        <v>0.00922457721000275</v>
      </c>
      <c r="AB256" s="11" t="n">
        <f aca="false">+AB75/$AB$8</f>
        <v>0.00680615178809021</v>
      </c>
      <c r="AC256" s="11" t="n">
        <f aca="false">+AC75/$AC$8</f>
        <v>0.00107854161379561</v>
      </c>
      <c r="AD256" s="11" t="n">
        <f aca="false">+AD75/$AD$8</f>
        <v>0.00134406897977984</v>
      </c>
      <c r="AE256" s="11" t="n">
        <f aca="false">+AE75/$AE$8</f>
        <v>0.00541071382991745</v>
      </c>
      <c r="AF256" s="11" t="n">
        <f aca="false">+AF75/$AF$8</f>
        <v>0.0041137517819695</v>
      </c>
      <c r="AG256" s="11" t="n">
        <f aca="false">+AG75/$AG$8</f>
        <v>0.0237014467791235</v>
      </c>
      <c r="AH256" s="11" t="n">
        <f aca="false">+AH75/$AH$8</f>
        <v>0.0108752078124686</v>
      </c>
      <c r="AI256" s="11" t="n">
        <f aca="false">+AI75/$AI$8</f>
        <v>0.00651213527229648</v>
      </c>
      <c r="AJ256" s="11" t="n">
        <f aca="false">+AJ75/$AJ$8</f>
        <v>0.00757808861650038</v>
      </c>
      <c r="AK256" s="11" t="n">
        <f aca="false">+AK75/$AK$8</f>
        <v>0.0619866248352093</v>
      </c>
      <c r="AL256" s="11" t="n">
        <f aca="false">+AL75/$AL$8</f>
        <v>0.0429221285558411</v>
      </c>
      <c r="AM256" s="11" t="n">
        <f aca="false">+AM75/$AM$8</f>
        <v>0.00378730022775815</v>
      </c>
      <c r="AN256" s="11" t="n">
        <f aca="false">+AN75/$AN$8</f>
        <v>0.00464350309322834</v>
      </c>
      <c r="AO256" s="11" t="n">
        <f aca="false">+AO75/$AO$8</f>
        <v>0.00747574368030963</v>
      </c>
      <c r="AP256" s="11" t="n">
        <f aca="false">+AP75/$AP$8</f>
        <v>0.0180575669215609</v>
      </c>
      <c r="AQ256" s="11" t="n">
        <f aca="false">+AQ75/$AQ$8</f>
        <v>0.0132281809257924</v>
      </c>
      <c r="AR256" s="11" t="n">
        <f aca="false">+AR75/$AR$8</f>
        <v>0.0628802183148655</v>
      </c>
      <c r="AS256" s="11" t="n">
        <f aca="false">+AS75/$AS$8</f>
        <v>0.0122060435198048</v>
      </c>
      <c r="AT256" s="11" t="n">
        <f aca="false">+AT75/$AT$8</f>
        <v>0.0193159541497074</v>
      </c>
      <c r="AU256" s="11" t="n">
        <f aca="false">+AU75/$AU$8</f>
        <v>0.00189100708759988</v>
      </c>
      <c r="AV256" s="11" t="n">
        <f aca="false">+AV75/$AV$8</f>
        <v>0.0167350423577402</v>
      </c>
      <c r="AX256" s="1" t="str">
        <f aca="false">+H$5</f>
        <v>BANCOMEX</v>
      </c>
      <c r="AY256" s="10" t="n">
        <f aca="false">H$132/(H$153-H$162-H$164)</f>
        <v>0.148138978114803</v>
      </c>
      <c r="BA256" s="10" t="n">
        <f aca="false">(H$13+H$19+H$21+H$41-H$53+H$67+H$73+H$94)/H$8</f>
        <v>0.577953871779198</v>
      </c>
      <c r="BC256" s="10" t="n">
        <f aca="false">(H$106+H$113+H$116+H$117+H$120+H$128+H$132+H$141)/(+H$104+H$155+H$158+H$159+H$161+H$166+H$173)</f>
        <v>0.3617032342605</v>
      </c>
      <c r="BD256" s="10" t="n">
        <f aca="false">(H$13+H$19+H$21+H$41-H$53+H$67+H$73+H$94)/(H$106+H$113+H$116+H$117+H$120+H$128+H$132+H$141)</f>
        <v>1.96295364563846</v>
      </c>
      <c r="BE256" s="4" t="n">
        <f aca="false">(H$13+H$19+H$21+H$41-H$53+H$67+H$73+H$94)-(H$106+H$113+H$116+H$117+H$120+H$128+H$132+H$141)</f>
        <v>20853.91</v>
      </c>
      <c r="BF256" s="10" t="n">
        <f aca="false">(H$10+H$53+H$55+H$68+H$69+H$75+H$86+H$90+H$92-H$94)/(H$115-H$116-H$117+H$130+H$143+H$145)</f>
        <v>3.83564636785557</v>
      </c>
      <c r="BG256" s="10" t="n">
        <f aca="false">((H$10+H$53+H$55+H$68+H$69+H$75+H$86+H$90+H$92-H$94)-(H$115-H$116-H$117+H$130+H$143+H$145))/(H$106+H$113+H$116+H$117+H$120+H$128+H$132+H$141)</f>
        <v>1.10715539891984</v>
      </c>
    </row>
    <row r="257" customFormat="false" ht="14.65" hidden="false" customHeight="false" outlineLevel="0" collapsed="false">
      <c r="B257" s="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X257" s="1" t="str">
        <f aca="false">+I$5</f>
        <v>BANCOUNION</v>
      </c>
      <c r="AY257" s="10" t="n">
        <f aca="false">I$132/(I$153-I$162-I$164)</f>
        <v>0.370497372722804</v>
      </c>
      <c r="BA257" s="10" t="n">
        <f aca="false">(I$13+I$19+I$21+I$41-I$53+I$67+I$73+I$94)/I$8</f>
        <v>0.777074121241082</v>
      </c>
      <c r="BC257" s="10" t="n">
        <f aca="false">(I$106+I$113+I$116+I$117+I$120+I$128+I$132+I$141)/(+I$104+I$155+I$158+I$159+I$161+I$166+I$173)</f>
        <v>0.707099964777556</v>
      </c>
      <c r="BD257" s="10" t="n">
        <f aca="false">(I$13+I$19+I$21+I$41-I$53+I$67+I$73+I$94)/(I$106+I$113+I$116+I$117+I$120+I$128+I$132+I$141)</f>
        <v>1.08491097091324</v>
      </c>
      <c r="BE257" s="4" t="n">
        <f aca="false">(I$13+I$19+I$21+I$41-I$53+I$67+I$73+I$94)-(I$106+I$113+I$116+I$117+I$120+I$128+I$132+I$141)</f>
        <v>9766.05399999998</v>
      </c>
      <c r="BF257" s="10" t="n">
        <f aca="false">(I$10+I$53+I$55+I$68+I$69+I$75+I$86+I$90+I$92-I$94)/(I$115-I$116-I$117+I$130+I$143+I$145)</f>
        <v>6.08520862151263</v>
      </c>
      <c r="BG257" s="10" t="n">
        <f aca="false">((I$10+I$53+I$55+I$68+I$69+I$75+I$86+I$90+I$92-I$94)-(I$115-I$116-I$117+I$130+I$143+I$145))/(I$106+I$113+I$116+I$117+I$120+I$128+I$132+I$141)</f>
        <v>0.266860264232855</v>
      </c>
    </row>
    <row r="258" customFormat="false" ht="14.65" hidden="false" customHeight="false" outlineLevel="0" collapsed="false">
      <c r="A258" s="8" t="s">
        <v>205</v>
      </c>
      <c r="B258" s="1" t="s">
        <v>206</v>
      </c>
      <c r="C258" s="11" t="n">
        <f aca="false">+C86/$C$8</f>
        <v>0.00740973128638034</v>
      </c>
      <c r="D258" s="11" t="n">
        <f aca="false">+D86/$D$8</f>
        <v>0.0126800631750735</v>
      </c>
      <c r="E258" s="11" t="n">
        <f aca="false">+E33/$E$8</f>
        <v>0</v>
      </c>
      <c r="F258" s="11" t="n">
        <f aca="false">+F86/$F$8</f>
        <v>0.00129171867605578</v>
      </c>
      <c r="G258" s="11" t="n">
        <f aca="false">+G86/$G$8</f>
        <v>0.023093380704876</v>
      </c>
      <c r="H258" s="11" t="n">
        <f aca="false">+H86/$H$8</f>
        <v>0</v>
      </c>
      <c r="I258" s="11" t="n">
        <f aca="false">+I86/$I$8</f>
        <v>0.00591779058224427</v>
      </c>
      <c r="J258" s="11" t="n">
        <f aca="false">+J86/$J$8</f>
        <v>0.00478251102977538</v>
      </c>
      <c r="K258" s="11" t="n">
        <f aca="false">+K86/$K$8</f>
        <v>0.00071381199527896</v>
      </c>
      <c r="L258" s="11" t="n">
        <f aca="false">+L86/$L$8</f>
        <v>0</v>
      </c>
      <c r="M258" s="11" t="n">
        <f aca="false">+M86/$M$8</f>
        <v>4.3349977964528E-005</v>
      </c>
      <c r="N258" s="11" t="n">
        <f aca="false">+N86/$N$8</f>
        <v>0.00192696114055458</v>
      </c>
      <c r="O258" s="11" t="n">
        <f aca="false">+O86/$O$8</f>
        <v>0</v>
      </c>
      <c r="P258" s="11" t="n">
        <f aca="false">+P86/$P$8</f>
        <v>0.0109269840208267</v>
      </c>
      <c r="Q258" s="11" t="n">
        <f aca="false">+Q86/$Q$8</f>
        <v>0.00826878618210275</v>
      </c>
      <c r="R258" s="11" t="n">
        <f aca="false">+R86/$R$8</f>
        <v>0.0525904179264484</v>
      </c>
      <c r="S258" s="11" t="n">
        <f aca="false">+S33/$S$8</f>
        <v>0.00312606165377531</v>
      </c>
      <c r="T258" s="11" t="n">
        <f aca="false">+T86/$T$8</f>
        <v>0.0219226330611009</v>
      </c>
      <c r="U258" s="11" t="n">
        <f aca="false">+U86/$U$8</f>
        <v>0.0137777782379357</v>
      </c>
      <c r="V258" s="11" t="n">
        <f aca="false">+V86/$V$8</f>
        <v>0.0190225523757262</v>
      </c>
      <c r="W258" s="11" t="n">
        <f aca="false">+W86/$W$8</f>
        <v>0.00784403896140835</v>
      </c>
      <c r="X258" s="11" t="n">
        <f aca="false">+X86/$X$8</f>
        <v>0.00031340240225519</v>
      </c>
      <c r="Y258" s="11" t="n">
        <f aca="false">+Y86/$Y$8</f>
        <v>0.017125075546157</v>
      </c>
      <c r="Z258" s="11" t="n">
        <f aca="false">+Z86/$Z$8</f>
        <v>0</v>
      </c>
      <c r="AA258" s="11" t="n">
        <f aca="false">+AA86/$AA$8</f>
        <v>0.00026839373951283</v>
      </c>
      <c r="AB258" s="11" t="n">
        <f aca="false">+AB86/$AB$8</f>
        <v>0.00920665967186615</v>
      </c>
      <c r="AC258" s="11" t="n">
        <f aca="false">+AC86/$AC$8</f>
        <v>0.00313932847326455</v>
      </c>
      <c r="AD258" s="11" t="n">
        <f aca="false">+AD86/$AD$8</f>
        <v>0.00213133876067969</v>
      </c>
      <c r="AE258" s="11" t="n">
        <f aca="false">+AE86/$AE$8</f>
        <v>0</v>
      </c>
      <c r="AF258" s="11" t="n">
        <f aca="false">+AF86/$AF$8</f>
        <v>0.00659204052491848</v>
      </c>
      <c r="AG258" s="11" t="n">
        <f aca="false">+AG86/$AG$8</f>
        <v>0.0603824865742576</v>
      </c>
      <c r="AH258" s="11" t="n">
        <f aca="false">+AH86/$AH$8</f>
        <v>0.00508891368421261</v>
      </c>
      <c r="AI258" s="11" t="n">
        <f aca="false">+AI86/$AI$8</f>
        <v>0.00170237014800546</v>
      </c>
      <c r="AJ258" s="11" t="n">
        <f aca="false">+AJ86/$AJ$8</f>
        <v>7.96189035339724E-005</v>
      </c>
      <c r="AK258" s="11" t="n">
        <f aca="false">+AK86/$AK$8</f>
        <v>0.00760269085859992</v>
      </c>
      <c r="AL258" s="11" t="n">
        <f aca="false">+AL86/$AL$8</f>
        <v>0.00569357681362728</v>
      </c>
      <c r="AM258" s="11" t="n">
        <f aca="false">+AM86/$AM$8</f>
        <v>0.000490483206636221</v>
      </c>
      <c r="AN258" s="11" t="n">
        <f aca="false">+AN86/$AN$8</f>
        <v>0.000128865968159165</v>
      </c>
      <c r="AO258" s="11" t="n">
        <f aca="false">+AO86/$AO$8</f>
        <v>0.109485615392614</v>
      </c>
      <c r="AP258" s="11" t="n">
        <f aca="false">+AP86/$AP$8</f>
        <v>0.0153733405551011</v>
      </c>
      <c r="AQ258" s="11" t="n">
        <f aca="false">+AQ86/$AQ$8</f>
        <v>0.00790559984745146</v>
      </c>
      <c r="AR258" s="11" t="n">
        <f aca="false">+AR86/$AR$8</f>
        <v>0.00186386161163688</v>
      </c>
      <c r="AS258" s="11" t="n">
        <f aca="false">+AS86/$AS$8</f>
        <v>0.0067971841483931</v>
      </c>
      <c r="AT258" s="11" t="n">
        <f aca="false">+AT86/$AT$8</f>
        <v>0.00554643799169929</v>
      </c>
      <c r="AU258" s="11" t="n">
        <f aca="false">+AU86/$AU$8</f>
        <v>0.000757939411213963</v>
      </c>
      <c r="AV258" s="11" t="n">
        <f aca="false">+AV86/$AV$8</f>
        <v>0.0078563858451547</v>
      </c>
      <c r="AX258" s="1" t="str">
        <f aca="false">+J$5</f>
        <v>BOLIVARIANO</v>
      </c>
      <c r="AY258" s="10" t="n">
        <f aca="false">J$132/(J$153-J$162-J$164)</f>
        <v>0.348763739319757</v>
      </c>
      <c r="BA258" s="10" t="n">
        <f aca="false">(J$13+J$19+J$21+J$41-J$53+J$67+J$73+J$94)/J$8</f>
        <v>0.733002901533938</v>
      </c>
      <c r="BC258" s="10" t="n">
        <f aca="false">(J$106+J$113+J$116+J$117+J$120+J$128+J$132+J$141)/(+J$104+J$155+J$158+J$159+J$161+J$166+J$173)</f>
        <v>0.689998897673413</v>
      </c>
      <c r="BD258" s="10" t="n">
        <f aca="false">(J$13+J$19+J$21+J$41-J$53+J$67+J$73+J$94)/(J$106+J$113+J$116+J$117+J$120+J$128+J$132+J$141)</f>
        <v>1.08813669190103</v>
      </c>
      <c r="BE258" s="4" t="n">
        <f aca="false">(J$13+J$19+J$21+J$41-J$53+J$67+J$73+J$94)-(J$106+J$113+J$116+J$117+J$120+J$128+J$132+J$141)</f>
        <v>17395.879</v>
      </c>
      <c r="BF258" s="10" t="n">
        <f aca="false">(J$10+J$53+J$55+J$68+J$69+J$75+J$86+J$90+J$92-J$94)/(J$115-J$116-J$117+J$130+J$143+J$145)</f>
        <v>3.80611848729804</v>
      </c>
      <c r="BG258" s="10" t="n">
        <f aca="false">((J$10+J$53+J$55+J$68+J$69+J$75+J$86+J$90+J$92-J$94)-(J$115-J$116-J$117+J$130+J$143+J$145))/(J$106+J$113+J$116+J$117+J$120+J$128+J$132+J$141)</f>
        <v>0.367585121796702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X259" s="1" t="str">
        <f aca="false">+K$5</f>
        <v>CAJA CREDITO</v>
      </c>
      <c r="AY259" s="10" t="n">
        <f aca="false">K$132/(K$153-K$162-K$164)</f>
        <v>0.00175471532454654</v>
      </c>
      <c r="BA259" s="10" t="n">
        <f aca="false">(K$13+K$19+K$21+K$41-K$53+K$67+K$73+K$94)/K$8</f>
        <v>0.599353044454003</v>
      </c>
      <c r="BC259" s="10" t="n">
        <f aca="false">(K$106+K$113+K$116+K$117+K$120+K$128+K$132+K$141)/(+K$104+K$155+K$158+K$159+K$161+K$166+K$173)</f>
        <v>0.653431805904782</v>
      </c>
      <c r="BD259" s="10" t="n">
        <f aca="false">(K$13+K$19+K$21+K$41-K$53+K$67+K$73+K$94)/(K$106+K$113+K$116+K$117+K$120+K$128+K$132+K$141)</f>
        <v>0.875501939173739</v>
      </c>
      <c r="BE259" s="4" t="n">
        <f aca="false">(K$13+K$19+K$21+K$41-K$53+K$67+K$73+K$94)-(K$106+K$113+K$116+K$117+K$120+K$128+K$132+K$141)</f>
        <v>-12009.969</v>
      </c>
      <c r="BF259" s="10" t="n">
        <f aca="false">(K$10+K$53+K$55+K$68+K$69+K$75+K$86+K$90+K$92-K$94)/(K$115-K$116-K$117+K$130+K$143+K$145)</f>
        <v>9.89051749184433</v>
      </c>
      <c r="BG259" s="10" t="n">
        <f aca="false">((K$10+K$53+K$55+K$68+K$69+K$75+K$86+K$90+K$92-K$94)-(K$115-K$116-K$117+K$130+K$143+K$145))/(K$106+K$113+K$116+K$117+K$120+K$128+K$132+K$141)</f>
        <v>0.625214859484191</v>
      </c>
    </row>
    <row r="260" customFormat="false" ht="14.65" hidden="false" customHeight="false" outlineLevel="0" collapsed="false">
      <c r="A260" s="8" t="s">
        <v>211</v>
      </c>
      <c r="B260" s="1" t="s">
        <v>212</v>
      </c>
      <c r="C260" s="11" t="n">
        <f aca="false">+C90/$C$8</f>
        <v>0.0519213978678062</v>
      </c>
      <c r="D260" s="11" t="n">
        <f aca="false">+D90/$D$8</f>
        <v>0.085817218447282</v>
      </c>
      <c r="E260" s="11" t="n">
        <f aca="false">+E37/$E$8</f>
        <v>0</v>
      </c>
      <c r="F260" s="11" t="n">
        <f aca="false">+F90/$F$8</f>
        <v>0.0426235327724805</v>
      </c>
      <c r="G260" s="11" t="n">
        <f aca="false">+G90/$G$8</f>
        <v>0.0988840058085464</v>
      </c>
      <c r="H260" s="11" t="n">
        <f aca="false">+H90/$H$8</f>
        <v>0.0576522477517873</v>
      </c>
      <c r="I260" s="11" t="n">
        <f aca="false">+I90/$I$8</f>
        <v>0.0148129191668949</v>
      </c>
      <c r="J260" s="11" t="n">
        <f aca="false">+J90/$J$8</f>
        <v>0.0920465258809504</v>
      </c>
      <c r="K260" s="11" t="n">
        <f aca="false">+K90/$K$8</f>
        <v>0.0982150619610825</v>
      </c>
      <c r="L260" s="11" t="n">
        <f aca="false">+L90/$L$8</f>
        <v>0.0544444736057601</v>
      </c>
      <c r="M260" s="11" t="n">
        <f aca="false">+M90/$M$8</f>
        <v>0.00727003562195998</v>
      </c>
      <c r="N260" s="11" t="n">
        <f aca="false">+N90/$N$8</f>
        <v>0.0674682443527609</v>
      </c>
      <c r="O260" s="11" t="n">
        <f aca="false">+O90/$O$8</f>
        <v>0.0289898299485374</v>
      </c>
      <c r="P260" s="11" t="n">
        <f aca="false">+P90/$P$8</f>
        <v>0.122088478832117</v>
      </c>
      <c r="Q260" s="11" t="n">
        <f aca="false">+Q90/$Q$8</f>
        <v>0.032858599492068</v>
      </c>
      <c r="R260" s="11" t="n">
        <f aca="false">+R90/$R$8</f>
        <v>0.0160399710565652</v>
      </c>
      <c r="S260" s="11" t="n">
        <f aca="false">+S37/$S$8</f>
        <v>1.56017737535193E-005</v>
      </c>
      <c r="T260" s="11" t="n">
        <f aca="false">+T90/$T$8</f>
        <v>0.0230318515194003</v>
      </c>
      <c r="U260" s="11" t="n">
        <f aca="false">+U90/$U$8</f>
        <v>0.0879500126946131</v>
      </c>
      <c r="V260" s="11" t="n">
        <f aca="false">+V90/$V$8</f>
        <v>0.0452728491514922</v>
      </c>
      <c r="W260" s="11" t="n">
        <f aca="false">+W90/$W$8</f>
        <v>0.051752417271402</v>
      </c>
      <c r="X260" s="11" t="n">
        <f aca="false">+X90/$X$8</f>
        <v>0.00858605236119081</v>
      </c>
      <c r="Y260" s="11" t="n">
        <f aca="false">+Y90/$Y$8</f>
        <v>0.0373836480187329</v>
      </c>
      <c r="Z260" s="11" t="n">
        <f aca="false">+Z90/$Z$8</f>
        <v>0.0204166100816862</v>
      </c>
      <c r="AA260" s="11" t="n">
        <f aca="false">+AA90/$AA$8</f>
        <v>0.139086964783316</v>
      </c>
      <c r="AB260" s="11" t="n">
        <f aca="false">+AB90/$AB$8</f>
        <v>0.0496587255031508</v>
      </c>
      <c r="AC260" s="11" t="n">
        <f aca="false">+AC90/$AC$8</f>
        <v>0.0136593882502541</v>
      </c>
      <c r="AD260" s="11" t="n">
        <f aca="false">+AD90/$AD$8</f>
        <v>0.0127301160098499</v>
      </c>
      <c r="AE260" s="11" t="n">
        <f aca="false">+AE90/$AE$8</f>
        <v>0.0362552356783286</v>
      </c>
      <c r="AF260" s="11" t="n">
        <f aca="false">+AF90/$AF$8</f>
        <v>0.097553961990869</v>
      </c>
      <c r="AG260" s="11" t="n">
        <f aca="false">+AG90/$AG$8</f>
        <v>0.0166720400260297</v>
      </c>
      <c r="AH260" s="11" t="n">
        <f aca="false">+AH90/$AH$8</f>
        <v>0.102268028696193</v>
      </c>
      <c r="AI260" s="11" t="n">
        <f aca="false">+AI90/$AI$8</f>
        <v>0.0952765132072394</v>
      </c>
      <c r="AJ260" s="11" t="n">
        <f aca="false">+AJ90/$AJ$8</f>
        <v>0.035846852199554</v>
      </c>
      <c r="AK260" s="11" t="n">
        <f aca="false">+AK90/$AK$8</f>
        <v>0.0451586697390831</v>
      </c>
      <c r="AL260" s="11" t="n">
        <f aca="false">+AL90/$AL$8</f>
        <v>0.157317460956122</v>
      </c>
      <c r="AM260" s="11" t="n">
        <f aca="false">+AM90/$AM$8</f>
        <v>0.0589710293319742</v>
      </c>
      <c r="AN260" s="11" t="n">
        <f aca="false">+AN90/$AN$8</f>
        <v>0.0558138614726199</v>
      </c>
      <c r="AO260" s="11" t="n">
        <f aca="false">+AO90/$AO$8</f>
        <v>0.0741875577212986</v>
      </c>
      <c r="AP260" s="11" t="n">
        <f aca="false">+AP90/$AP$8</f>
        <v>0.0901237643405734</v>
      </c>
      <c r="AQ260" s="11" t="n">
        <f aca="false">+AQ90/$AQ$8</f>
        <v>0.0361800388354208</v>
      </c>
      <c r="AR260" s="11" t="n">
        <f aca="false">+AR90/$AR$8</f>
        <v>0.253937220170549</v>
      </c>
      <c r="AS260" s="11" t="n">
        <f aca="false">+AS90/$AS$8</f>
        <v>0.0335047529238604</v>
      </c>
      <c r="AT260" s="11" t="n">
        <f aca="false">+AT90/$AT$8</f>
        <v>0.0579434222022955</v>
      </c>
      <c r="AU260" s="11" t="n">
        <f aca="false">+AU90/$AU$8</f>
        <v>0.0775277262141153</v>
      </c>
      <c r="AV260" s="11" t="n">
        <f aca="false">+AV90/$AV$8</f>
        <v>0.0738979910680035</v>
      </c>
      <c r="AX260" s="1" t="str">
        <f aca="false">+L$5</f>
        <v>CENTRO MUNDO</v>
      </c>
      <c r="AY260" s="10" t="n">
        <f aca="false">L$132/(L$153-L$162-L$164)</f>
        <v>0.799388490420188</v>
      </c>
      <c r="BA260" s="10" t="n">
        <f aca="false">(L$13+L$19+L$21+L$41-L$53+L$67+L$73+L$94)/L$8</f>
        <v>0.814777160654123</v>
      </c>
      <c r="BC260" s="10" t="n">
        <f aca="false">(L$106+L$113+L$116+L$117+L$120+L$128+L$132+L$141)/(+L$104+L$155+L$158+L$159+L$161+L$166+L$173)</f>
        <v>0.64744473907575</v>
      </c>
      <c r="BD260" s="10" t="n">
        <f aca="false">(L$13+L$19+L$21+L$41-L$53+L$67+L$73+L$94)/(L$106+L$113+L$116+L$117+L$120+L$128+L$132+L$141)</f>
        <v>1.26104914967656</v>
      </c>
      <c r="BE260" s="4" t="n">
        <f aca="false">(L$13+L$19+L$21+L$41-L$53+L$67+L$73+L$94)-(L$106+L$113+L$116+L$117+L$120+L$128+L$132+L$141)</f>
        <v>10462.462</v>
      </c>
      <c r="BF260" s="10" t="n">
        <f aca="false">(L$10+L$53+L$55+L$68+L$69+L$75+L$86+L$90+L$92-L$94)/(L$115-L$116-L$117+L$130+L$143+L$145)</f>
        <v>10.6420277313617</v>
      </c>
      <c r="BG260" s="10" t="n">
        <f aca="false">((L$10+L$53+L$55+L$68+L$69+L$75+L$86+L$90+L$92-L$94)-(L$115-L$116-L$117+L$130+L$143+L$145))/(L$106+L$113+L$116+L$117+L$120+L$128+L$132+L$141)</f>
        <v>0.265777144332248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X261" s="1" t="str">
        <f aca="false">+M$5</f>
        <v>CITIBANK</v>
      </c>
      <c r="AY261" s="10" t="n">
        <f aca="false">M$132/(M$153-M$162-M$164)</f>
        <v>9.65723287093001</v>
      </c>
      <c r="BA261" s="10" t="n">
        <f aca="false">(M$13+M$19+M$21+M$41-M$53+M$67+M$73+M$94)/M$8</f>
        <v>0.924226848766357</v>
      </c>
      <c r="BC261" s="10" t="n">
        <f aca="false">(M$106+M$113+M$116+M$117+M$120+M$128+M$132+M$141)/(+M$104+M$155+M$158+M$159+M$161+M$166+M$173)</f>
        <v>0.868039762675743</v>
      </c>
      <c r="BD261" s="10" t="n">
        <f aca="false">(M$13+M$19+M$21+M$41-M$53+M$67+M$73+M$94)/(M$106+M$113+M$116+M$117+M$120+M$128+M$132+M$141)</f>
        <v>1.04956009408811</v>
      </c>
      <c r="BE261" s="4" t="n">
        <f aca="false">(M$13+M$19+M$21+M$41-M$53+M$67+M$73+M$94)-(M$106+M$113+M$116+M$117+M$120+M$128+M$132+M$141)</f>
        <v>36047.099</v>
      </c>
      <c r="BF261" s="10" t="n">
        <f aca="false">(M$10+M$53+M$55+M$68+M$69+M$75+M$86+M$90+M$92-M$94)/(M$115-M$116-M$117+M$130+M$143+M$145)</f>
        <v>8.58837903864333</v>
      </c>
      <c r="BG261" s="10" t="n">
        <f aca="false">((M$10+M$53+M$55+M$68+M$69+M$75+M$86+M$90+M$92-M$94)-(M$115-M$116-M$117+M$130+M$143+M$145))/(M$106+M$113+M$116+M$117+M$120+M$128+M$132+M$141)</f>
        <v>0.47801467634144</v>
      </c>
    </row>
    <row r="262" customFormat="false" ht="14.65" hidden="false" customHeight="false" outlineLevel="0" collapsed="false">
      <c r="A262" s="8" t="s">
        <v>213</v>
      </c>
      <c r="B262" s="1" t="s">
        <v>214</v>
      </c>
      <c r="C262" s="11" t="n">
        <f aca="false">+C92/$C$8</f>
        <v>0.0558354096541768</v>
      </c>
      <c r="D262" s="11" t="n">
        <f aca="false">+D92/$D$8</f>
        <v>0.0923703393747828</v>
      </c>
      <c r="E262" s="11" t="n">
        <f aca="false">+E39/$E$8</f>
        <v>0</v>
      </c>
      <c r="F262" s="11" t="n">
        <f aca="false">+F92/$F$8</f>
        <v>0.0802859759819792</v>
      </c>
      <c r="G262" s="11" t="n">
        <f aca="false">+G92/$G$8</f>
        <v>0.0946236299410321</v>
      </c>
      <c r="H262" s="11" t="n">
        <f aca="false">+H92/$H$8</f>
        <v>0.0921103831846639</v>
      </c>
      <c r="I262" s="11" t="n">
        <f aca="false">+I92/$I$8</f>
        <v>0.0769126511469399</v>
      </c>
      <c r="J262" s="11" t="n">
        <f aca="false">+J92/$J$8</f>
        <v>0.061193629223977</v>
      </c>
      <c r="K262" s="11" t="n">
        <f aca="false">+K92/$K$8</f>
        <v>0.0803268280468234</v>
      </c>
      <c r="L262" s="11" t="n">
        <f aca="false">+L92/$L$8</f>
        <v>0.147571640163437</v>
      </c>
      <c r="M262" s="11" t="n">
        <f aca="false">+M92/$M$8</f>
        <v>0.0210768171573513</v>
      </c>
      <c r="N262" s="11" t="n">
        <f aca="false">+N92/$N$8</f>
        <v>0.0814751332925936</v>
      </c>
      <c r="O262" s="11" t="n">
        <f aca="false">+O92/$O$8</f>
        <v>0.0392316499064446</v>
      </c>
      <c r="P262" s="11" t="n">
        <f aca="false">+P92/$P$8</f>
        <v>0.137315231351878</v>
      </c>
      <c r="Q262" s="11" t="n">
        <f aca="false">+Q92/$Q$8</f>
        <v>0.102133865251856</v>
      </c>
      <c r="R262" s="11" t="n">
        <f aca="false">+R92/$R$8</f>
        <v>0.0485726415808545</v>
      </c>
      <c r="S262" s="11" t="n">
        <f aca="false">+S39/$S$8</f>
        <v>0</v>
      </c>
      <c r="T262" s="11" t="n">
        <f aca="false">+T92/$T$8</f>
        <v>0.0892138404891126</v>
      </c>
      <c r="U262" s="11" t="n">
        <f aca="false">+U92/$U$8</f>
        <v>0.113338728695672</v>
      </c>
      <c r="V262" s="11" t="n">
        <f aca="false">+V92/$V$8</f>
        <v>0.156145858160878</v>
      </c>
      <c r="W262" s="11" t="n">
        <f aca="false">+W92/$W$8</f>
        <v>0.0893082493938792</v>
      </c>
      <c r="X262" s="11" t="n">
        <f aca="false">+X92/$X$8</f>
        <v>0.0994872636587779</v>
      </c>
      <c r="Y262" s="11" t="n">
        <f aca="false">+Y92/$Y$8</f>
        <v>0.115584570998241</v>
      </c>
      <c r="Z262" s="11" t="n">
        <f aca="false">+Z92/$Z$8</f>
        <v>0.0766726065417023</v>
      </c>
      <c r="AA262" s="11" t="n">
        <f aca="false">+AA92/$AA$8</f>
        <v>0.103602043011577</v>
      </c>
      <c r="AB262" s="11" t="n">
        <f aca="false">+AB92/$AB$8</f>
        <v>0.117470810484073</v>
      </c>
      <c r="AC262" s="11" t="n">
        <f aca="false">+AC92/$AC$8</f>
        <v>0.0530596331977717</v>
      </c>
      <c r="AD262" s="11" t="n">
        <f aca="false">+AD92/$AD$8</f>
        <v>0.0395124917223539</v>
      </c>
      <c r="AE262" s="11" t="n">
        <f aca="false">+AE92/$AE$8</f>
        <v>0.129639892864792</v>
      </c>
      <c r="AF262" s="11" t="n">
        <f aca="false">+AF92/$AF$8</f>
        <v>0.0840545979307567</v>
      </c>
      <c r="AG262" s="11" t="n">
        <f aca="false">+AG92/$AG$8</f>
        <v>0.159831878704796</v>
      </c>
      <c r="AH262" s="11" t="n">
        <f aca="false">+AH92/$AH$8</f>
        <v>0.172139239980223</v>
      </c>
      <c r="AI262" s="11" t="n">
        <f aca="false">+AI92/$AI$8</f>
        <v>0.0936572494957904</v>
      </c>
      <c r="AJ262" s="11" t="n">
        <f aca="false">+AJ92/$AJ$8</f>
        <v>0.261561810440501</v>
      </c>
      <c r="AK262" s="11" t="n">
        <f aca="false">+AK92/$AK$8</f>
        <v>0.140188834854763</v>
      </c>
      <c r="AL262" s="11" t="n">
        <f aca="false">+AL92/$AL$8</f>
        <v>0.115776157491972</v>
      </c>
      <c r="AM262" s="11" t="n">
        <f aca="false">+AM92/$AM$8</f>
        <v>0.131292895478076</v>
      </c>
      <c r="AN262" s="11" t="n">
        <f aca="false">+AN92/$AN$8</f>
        <v>0.06000182385977</v>
      </c>
      <c r="AO262" s="11" t="n">
        <f aca="false">+AO92/$AO$8</f>
        <v>0.15232166256576</v>
      </c>
      <c r="AP262" s="11" t="n">
        <f aca="false">+AP92/$AP$8</f>
        <v>0.139884530322937</v>
      </c>
      <c r="AQ262" s="11" t="n">
        <f aca="false">+AQ92/$AQ$8</f>
        <v>0.144506892884336</v>
      </c>
      <c r="AR262" s="11" t="n">
        <f aca="false">+AR92/$AR$8</f>
        <v>0.255008755539062</v>
      </c>
      <c r="AS262" s="11" t="n">
        <f aca="false">+AS92/$AS$8</f>
        <v>0.0410225592211859</v>
      </c>
      <c r="AT262" s="11" t="n">
        <f aca="false">+AT92/$AT$8</f>
        <v>0.148793617220457</v>
      </c>
      <c r="AU262" s="11" t="n">
        <f aca="false">+AU92/$AU$8</f>
        <v>0.213409748195002</v>
      </c>
      <c r="AV262" s="11" t="n">
        <f aca="false">+AV92/$AV$8</f>
        <v>0.12087740631247</v>
      </c>
      <c r="AX262" s="1" t="str">
        <f aca="false">+N$5</f>
        <v>COFIEC</v>
      </c>
      <c r="AY262" s="10" t="n">
        <f aca="false">N$132/(N$153-N$162-N$164)</f>
        <v>2.52546513108967</v>
      </c>
      <c r="BA262" s="10" t="n">
        <f aca="false">(N$13+N$19+N$21+N$41-N$53+N$67+N$73+N$94)/N$8</f>
        <v>0.831352930347944</v>
      </c>
      <c r="BC262" s="10" t="n">
        <f aca="false">(N$106+N$113+N$116+N$117+N$120+N$128+N$132+N$141)/(+N$104+N$155+N$158+N$159+N$161+N$166+N$173)</f>
        <v>0.713931845102685</v>
      </c>
      <c r="BD262" s="10" t="n">
        <f aca="false">(N$13+N$19+N$21+N$41-N$53+N$67+N$73+N$94)/(N$106+N$113+N$116+N$117+N$120+N$128+N$132+N$141)</f>
        <v>1.17462709093639</v>
      </c>
      <c r="BE262" s="4" t="n">
        <f aca="false">(N$13+N$19+N$21+N$41-N$53+N$67+N$73+N$94)-(N$106+N$113+N$116+N$117+N$120+N$128+N$132+N$141)</f>
        <v>15577.058</v>
      </c>
      <c r="BF262" s="10" t="n">
        <f aca="false">(N$10+N$53+N$55+N$68+N$69+N$75+N$86+N$90+N$92-N$94)/(N$115-N$116-N$117+N$130+N$143+N$145)</f>
        <v>3.2040121140377</v>
      </c>
      <c r="BG262" s="10" t="n">
        <f aca="false">((N$10+N$53+N$55+N$68+N$69+N$75+N$86+N$90+N$92-N$94)-(N$115-N$116-N$117+N$130+N$143+N$145))/(N$106+N$113+N$116+N$117+N$120+N$128+N$132+N$141)</f>
        <v>0.228968783278811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X263" s="1" t="str">
        <f aca="false">+O$5</f>
        <v>COM. DE MANABI</v>
      </c>
      <c r="AY263" s="10" t="n">
        <f aca="false">O$132/(O$153-O$162-O$164)</f>
        <v>0</v>
      </c>
      <c r="BA263" s="10" t="n">
        <f aca="false">(O$13+O$19+O$21+O$41-O$53+O$67+O$73+O$94)/O$8</f>
        <v>0.840518157144525</v>
      </c>
      <c r="BC263" s="10" t="n">
        <f aca="false">(O$106+O$113+O$116+O$117+O$120+O$128+O$132+O$141)/(+O$104+O$155+O$158+O$159+O$161+O$166+O$173)</f>
        <v>0.576374821979801</v>
      </c>
      <c r="BD263" s="10" t="n">
        <f aca="false">(O$13+O$19+O$21+O$41-O$53+O$67+O$73+O$94)/(O$106+O$113+O$116+O$117+O$120+O$128+O$132+O$141)</f>
        <v>1.60943708423281</v>
      </c>
      <c r="BE263" s="4" t="n">
        <f aca="false">(O$13+O$19+O$21+O$41-O$53+O$67+O$73+O$94)-(O$106+O$113+O$116+O$117+O$120+O$128+O$132+O$141)</f>
        <v>11175.544</v>
      </c>
      <c r="BF263" s="10" t="n">
        <f aca="false">(O$10+O$53+O$55+O$68+O$69+O$75+O$86+O$90+O$92-O$94)/(O$115-O$116-O$117+O$130+O$143+O$145)</f>
        <v>3.30228773472017</v>
      </c>
      <c r="BG263" s="10" t="n">
        <f aca="false">((O$10+O$53+O$55+O$68+O$69+O$75+O$86+O$90+O$92-O$94)-(O$115-O$116-O$117+O$130+O$143+O$145))/(O$106+O$113+O$116+O$117+O$120+O$128+O$132+O$141)</f>
        <v>0.42230712541512</v>
      </c>
    </row>
    <row r="264" customFormat="false" ht="14.65" hidden="false" customHeight="false" outlineLevel="0" collapsed="false">
      <c r="A264" s="8" t="s">
        <v>230</v>
      </c>
      <c r="B264" s="1" t="s">
        <v>231</v>
      </c>
      <c r="C264" s="11" t="n">
        <f aca="false">+C104/$C$104</f>
        <v>1</v>
      </c>
      <c r="D264" s="11" t="n">
        <f aca="false">+D104/$D$104</f>
        <v>1</v>
      </c>
      <c r="E264" s="11" t="n">
        <f aca="false">+E41/$E$8</f>
        <v>0.304569230040166</v>
      </c>
      <c r="F264" s="11" t="n">
        <f aca="false">+F104/$F$104</f>
        <v>1</v>
      </c>
      <c r="G264" s="11" t="n">
        <f aca="false">+G104/$G$104</f>
        <v>1</v>
      </c>
      <c r="H264" s="11" t="n">
        <f aca="false">+H104/$H$104</f>
        <v>1</v>
      </c>
      <c r="I264" s="11" t="n">
        <f aca="false">+I104/$I$104</f>
        <v>1</v>
      </c>
      <c r="J264" s="11" t="n">
        <f aca="false">+J104/$J$104</f>
        <v>1</v>
      </c>
      <c r="K264" s="11" t="n">
        <f aca="false">+K104/$K$104</f>
        <v>1</v>
      </c>
      <c r="L264" s="11" t="n">
        <f aca="false">+L104/$L$104</f>
        <v>1</v>
      </c>
      <c r="M264" s="11" t="n">
        <f aca="false">+M104/$M$104</f>
        <v>1</v>
      </c>
      <c r="N264" s="11" t="n">
        <f aca="false">+N104/$N$104</f>
        <v>1</v>
      </c>
      <c r="O264" s="11" t="n">
        <f aca="false">+O104/$O$104</f>
        <v>1</v>
      </c>
      <c r="P264" s="11" t="n">
        <f aca="false">+P104/$P$104</f>
        <v>1</v>
      </c>
      <c r="Q264" s="11" t="n">
        <f aca="false">+Q104/$Q$104</f>
        <v>1</v>
      </c>
      <c r="R264" s="11" t="n">
        <f aca="false">+R104/$R$104</f>
        <v>1</v>
      </c>
      <c r="S264" s="11" t="n">
        <f aca="false">+S41/$S$8</f>
        <v>0.520100851022017</v>
      </c>
      <c r="T264" s="11" t="n">
        <f aca="false">+T104/$T$104</f>
        <v>1</v>
      </c>
      <c r="U264" s="11" t="n">
        <f aca="false">+U104/$U$104</f>
        <v>1</v>
      </c>
      <c r="V264" s="11" t="n">
        <f aca="false">+V104/$V$104</f>
        <v>1</v>
      </c>
      <c r="W264" s="11" t="n">
        <f aca="false">+W104/$W$104</f>
        <v>1</v>
      </c>
      <c r="X264" s="11" t="n">
        <f aca="false">+X104/$X$104</f>
        <v>1</v>
      </c>
      <c r="Y264" s="11" t="n">
        <f aca="false">+Y104/$Y$104</f>
        <v>1</v>
      </c>
      <c r="Z264" s="11" t="n">
        <f aca="false">+Z104/$Z$104</f>
        <v>1</v>
      </c>
      <c r="AA264" s="11" t="n">
        <f aca="false">+AA104/$AA$104</f>
        <v>1</v>
      </c>
      <c r="AB264" s="11" t="n">
        <f aca="false">+AB104/$AB$104</f>
        <v>1</v>
      </c>
      <c r="AC264" s="11" t="n">
        <f aca="false">+AC104/$AC$104</f>
        <v>1</v>
      </c>
      <c r="AD264" s="11" t="n">
        <f aca="false">+AD104/$AD$104</f>
        <v>1</v>
      </c>
      <c r="AE264" s="11" t="n">
        <f aca="false">+AE104/$AE$104</f>
        <v>1</v>
      </c>
      <c r="AF264" s="11" t="n">
        <f aca="false">+AF104/$AF$104</f>
        <v>1</v>
      </c>
      <c r="AG264" s="11" t="n">
        <f aca="false">+AG104/$AG$104</f>
        <v>1</v>
      </c>
      <c r="AH264" s="11" t="n">
        <f aca="false">+AH104/$AH$104</f>
        <v>1</v>
      </c>
      <c r="AI264" s="11" t="n">
        <f aca="false">+AI104/$AI$104</f>
        <v>1</v>
      </c>
      <c r="AJ264" s="11" t="n">
        <f aca="false">+AJ104/$AJ$104</f>
        <v>1</v>
      </c>
      <c r="AK264" s="11" t="n">
        <f aca="false">+AK104/$AK$104</f>
        <v>1</v>
      </c>
      <c r="AL264" s="11" t="n">
        <f aca="false">+AL104/$AL$104</f>
        <v>1</v>
      </c>
      <c r="AM264" s="11" t="n">
        <f aca="false">+AM104/$AM$104</f>
        <v>1</v>
      </c>
      <c r="AN264" s="11" t="n">
        <f aca="false">+AN104/$AN$104</f>
        <v>1</v>
      </c>
      <c r="AO264" s="11" t="n">
        <f aca="false">+AO104/$AO$104</f>
        <v>1</v>
      </c>
      <c r="AP264" s="11" t="n">
        <f aca="false">+AP104/$AP$104</f>
        <v>1</v>
      </c>
      <c r="AQ264" s="11" t="n">
        <f aca="false">+AQ104/$AQ$104</f>
        <v>1</v>
      </c>
      <c r="AR264" s="11" t="n">
        <f aca="false">+AR104/$AR$104</f>
        <v>1</v>
      </c>
      <c r="AS264" s="11" t="n">
        <f aca="false">+AS104/$AS$104</f>
        <v>1</v>
      </c>
      <c r="AT264" s="11" t="n">
        <f aca="false">+AT104/$AT$104</f>
        <v>1</v>
      </c>
      <c r="AU264" s="11" t="n">
        <f aca="false">+AU104/$AU$104</f>
        <v>1</v>
      </c>
      <c r="AV264" s="11" t="n">
        <f aca="false">+AV104/$AV$104</f>
        <v>1</v>
      </c>
      <c r="AX264" s="1" t="str">
        <f aca="false">+P$5</f>
        <v>CONTINENTAL</v>
      </c>
      <c r="AY264" s="10" t="n">
        <f aca="false">P$132/(P$153-P$162-P$164)</f>
        <v>2.14221606584717</v>
      </c>
      <c r="BA264" s="10" t="n">
        <f aca="false">(P$13+P$19+P$21+P$41-P$53+P$67+P$73+P$94)/P$8</f>
        <v>0.615983106300963</v>
      </c>
      <c r="BC264" s="10" t="n">
        <f aca="false">(P$106+P$113+P$116+P$117+P$120+P$128+P$132+P$141)/(+P$104+P$155+P$158+P$159+P$161+P$166+P$173)</f>
        <v>0.499126422733109</v>
      </c>
      <c r="BD264" s="10" t="n">
        <f aca="false">(P$13+P$19+P$21+P$41-P$53+P$67+P$73+P$94)/(P$106+P$113+P$116+P$117+P$120+P$128+P$132+P$141)</f>
        <v>0.853213607783539</v>
      </c>
      <c r="BE264" s="4" t="n">
        <f aca="false">(P$13+P$19+P$21+P$41-P$53+P$67+P$73+P$94)-(P$106+P$113+P$116+P$117+P$120+P$128+P$132+P$141)</f>
        <v>-144137.016</v>
      </c>
      <c r="BF264" s="10" t="n">
        <f aca="false">(P$10+P$53+P$55+P$68+P$69+P$75+P$86+P$90+P$92-P$94)/(P$115-P$116-P$117+P$130+P$143+P$145)</f>
        <v>2.16720702862441</v>
      </c>
      <c r="BG264" s="10" t="n">
        <f aca="false">((P$10+P$53+P$55+P$68+P$69+P$75+P$86+P$90+P$92-P$94)-(P$115-P$116-P$117+P$130+P$143+P$145))/(P$106+P$113+P$116+P$117+P$120+P$128+P$132+P$141)</f>
        <v>0.321741720044723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X265" s="1" t="str">
        <f aca="false">+Q$5</f>
        <v>CREDITO</v>
      </c>
      <c r="AY265" s="10" t="n">
        <f aca="false">Q$132/(Q$153-Q$162-Q$164)</f>
        <v>1.58436970264691</v>
      </c>
      <c r="BA265" s="10" t="n">
        <f aca="false">(Q$13+Q$19+Q$21+Q$41-Q$53+Q$67+Q$73+Q$94)/Q$8</f>
        <v>0.650531820165579</v>
      </c>
      <c r="BC265" s="10" t="n">
        <f aca="false">(Q$106+Q$113+Q$116+Q$117+Q$120+Q$128+Q$132+Q$141)/(+Q$104+Q$155+Q$158+Q$159+Q$161+Q$166+Q$173)</f>
        <v>0.805751401315227</v>
      </c>
      <c r="BD265" s="10" t="n">
        <f aca="false">(Q$13+Q$19+Q$21+Q$41-Q$53+Q$67+Q$73+Q$94)/(Q$106+Q$113+Q$116+Q$117+Q$120+Q$128+Q$132+Q$141)</f>
        <v>0.795274338115477</v>
      </c>
      <c r="BE265" s="4" t="n">
        <f aca="false">(Q$13+Q$19+Q$21+Q$41-Q$53+Q$67+Q$73+Q$94)-(Q$106+Q$113+Q$116+Q$117+Q$120+Q$128+Q$132+Q$141)</f>
        <v>-63734.74</v>
      </c>
      <c r="BF265" s="10" t="n">
        <f aca="false">(Q$10+Q$53+Q$55+Q$68+Q$69+Q$75+Q$86+Q$90+Q$92-Q$94)/(Q$115-Q$116-Q$117+Q$130+Q$143+Q$145)</f>
        <v>4.98045316856045</v>
      </c>
      <c r="BG265" s="10" t="n">
        <f aca="false">((Q$10+Q$53+Q$55+Q$68+Q$69+Q$75+Q$86+Q$90+Q$92-Q$94)-(Q$115-Q$116-Q$117+Q$130+Q$143+Q$145))/(Q$106+Q$113+Q$116+Q$117+Q$120+Q$128+Q$132+Q$141)</f>
        <v>0.426868356224053</v>
      </c>
    </row>
    <row r="266" customFormat="false" ht="14.65" hidden="false" customHeight="false" outlineLevel="0" collapsed="false">
      <c r="A266" s="1" t="s">
        <v>232</v>
      </c>
      <c r="B266" s="1" t="s">
        <v>233</v>
      </c>
      <c r="C266" s="11" t="n">
        <f aca="false">+C106/$C$104</f>
        <v>0.241700471671134</v>
      </c>
      <c r="D266" s="11" t="n">
        <f aca="false">+D106/$D$104</f>
        <v>0.294624045808166</v>
      </c>
      <c r="E266" s="11" t="n">
        <f aca="false">+E43/$E$8</f>
        <v>0.163796004063639</v>
      </c>
      <c r="F266" s="11" t="n">
        <f aca="false">+F106/$F$104</f>
        <v>0.526939064151925</v>
      </c>
      <c r="G266" s="11" t="n">
        <f aca="false">+G106/$G$104</f>
        <v>0.250413757519386</v>
      </c>
      <c r="H266" s="11" t="n">
        <f aca="false">+H106/$H$104</f>
        <v>0.0494957106345445</v>
      </c>
      <c r="I266" s="11" t="n">
        <f aca="false">+I106/$I$104</f>
        <v>0.339284788317951</v>
      </c>
      <c r="J266" s="11" t="n">
        <f aca="false">+J106/$J$104</f>
        <v>0.444300609382716</v>
      </c>
      <c r="K266" s="11" t="n">
        <f aca="false">+K106/$K$104</f>
        <v>0.505655138616024</v>
      </c>
      <c r="L266" s="11" t="n">
        <f aca="false">+L106/$L$104</f>
        <v>0.306850216019831</v>
      </c>
      <c r="M266" s="11" t="n">
        <f aca="false">+M106/$M$104</f>
        <v>0.269774023120852</v>
      </c>
      <c r="N266" s="11" t="n">
        <f aca="false">+N106/$N$104</f>
        <v>0.0547113736845881</v>
      </c>
      <c r="O266" s="11" t="n">
        <f aca="false">+O106/$O$104</f>
        <v>0.685971262587888</v>
      </c>
      <c r="P266" s="11" t="n">
        <f aca="false">+P106/$P$104</f>
        <v>0.231746180915774</v>
      </c>
      <c r="Q266" s="11" t="n">
        <f aca="false">+Q106/$Q$104</f>
        <v>0.305493301071593</v>
      </c>
      <c r="R266" s="11" t="n">
        <f aca="false">+R106/$R$104</f>
        <v>0.16881501324145</v>
      </c>
      <c r="S266" s="11" t="n">
        <f aca="false">+S43/$S$8</f>
        <v>0.00510386018303889</v>
      </c>
      <c r="T266" s="11" t="n">
        <f aca="false">+T106/$T$104</f>
        <v>0.0749766246770895</v>
      </c>
      <c r="U266" s="11" t="n">
        <f aca="false">+U106/$U$104</f>
        <v>0.324103226152163</v>
      </c>
      <c r="V266" s="11" t="n">
        <f aca="false">+V106/$V$104</f>
        <v>0.000229315065635332</v>
      </c>
      <c r="W266" s="11" t="n">
        <f aca="false">+W106/$W$104</f>
        <v>0.226515825025645</v>
      </c>
      <c r="X266" s="11" t="n">
        <f aca="false">+X106/$X$104</f>
        <v>0.0223582817921475</v>
      </c>
      <c r="Y266" s="11" t="n">
        <f aca="false">+Y106/$Y$104</f>
        <v>0.44546641071517</v>
      </c>
      <c r="Z266" s="11" t="n">
        <f aca="false">+Z106/$Z$104</f>
        <v>0</v>
      </c>
      <c r="AA266" s="11" t="n">
        <f aca="false">+AA106/$AA$104</f>
        <v>0.750530988923984</v>
      </c>
      <c r="AB266" s="11" t="n">
        <f aca="false">+AB106/$AB$104</f>
        <v>0.0627669607470451</v>
      </c>
      <c r="AC266" s="11" t="n">
        <f aca="false">+AC106/$AC$104</f>
        <v>0.362064228817185</v>
      </c>
      <c r="AD266" s="11" t="n">
        <f aca="false">+AD106/$AD$104</f>
        <v>0.247053897452411</v>
      </c>
      <c r="AE266" s="11" t="n">
        <f aca="false">+AE106/$AE$104</f>
        <v>0.602414281523504</v>
      </c>
      <c r="AF266" s="11" t="n">
        <f aca="false">+AF106/$AF$104</f>
        <v>0.525146297908756</v>
      </c>
      <c r="AG266" s="11" t="n">
        <f aca="false">+AG106/$AG$104</f>
        <v>0.0961082953818434</v>
      </c>
      <c r="AH266" s="11" t="n">
        <f aca="false">+AH106/$AH$104</f>
        <v>0.419616767964619</v>
      </c>
      <c r="AI266" s="11" t="n">
        <f aca="false">+AI106/$AI$104</f>
        <v>0.520722209222011</v>
      </c>
      <c r="AJ266" s="11" t="n">
        <f aca="false">+AJ106/$AJ$104</f>
        <v>0.168834952192565</v>
      </c>
      <c r="AK266" s="11" t="n">
        <f aca="false">+AK106/$AK$104</f>
        <v>0.377270505779016</v>
      </c>
      <c r="AL266" s="11" t="n">
        <f aca="false">+AL106/$AL$104</f>
        <v>0.358177129320201</v>
      </c>
      <c r="AM266" s="11" t="n">
        <f aca="false">+AM106/$AM$104</f>
        <v>0.425735912103544</v>
      </c>
      <c r="AN266" s="11" t="n">
        <f aca="false">+AN106/$AN$104</f>
        <v>0.251303627744877</v>
      </c>
      <c r="AO266" s="11" t="n">
        <f aca="false">+AO106/$AO$104</f>
        <v>0.273371669784976</v>
      </c>
      <c r="AP266" s="11" t="n">
        <f aca="false">+AP106/$AP$104</f>
        <v>0.117022342639566</v>
      </c>
      <c r="AQ266" s="11" t="n">
        <f aca="false">+AQ106/$AQ$104</f>
        <v>0.149344849046335</v>
      </c>
      <c r="AR266" s="11" t="n">
        <f aca="false">+AR106/$AR$104</f>
        <v>0.249816281929505</v>
      </c>
      <c r="AS266" s="11" t="n">
        <f aca="false">+AS106/$AS$104</f>
        <v>0.143548992367485</v>
      </c>
      <c r="AT266" s="11" t="n">
        <f aca="false">+AT106/$AT$104</f>
        <v>0.260449348168539</v>
      </c>
      <c r="AU266" s="11" t="n">
        <f aca="false">+AU106/$AU$104</f>
        <v>0.361989389703093</v>
      </c>
      <c r="AV266" s="11" t="n">
        <f aca="false">+AV106/$AV$104</f>
        <v>0.316018969805955</v>
      </c>
      <c r="AX266" s="1" t="str">
        <f aca="false">+R$5</f>
        <v>DE COLOMBIA</v>
      </c>
      <c r="AY266" s="10" t="n">
        <f aca="false">R$132/(R$153-R$162-R$164)</f>
        <v>5.21822058240658</v>
      </c>
      <c r="BA266" s="10" t="n">
        <f aca="false">(R$13+R$19+R$21+R$41-R$53+R$67+R$73+R$94)/R$8</f>
        <v>0.781009994131995</v>
      </c>
      <c r="BC266" s="10" t="n">
        <f aca="false">(R$106+R$113+R$116+R$117+R$120+R$128+R$132+R$141)/(+R$104+R$155+R$158+R$159+R$161+R$166+R$173)</f>
        <v>0.835903244201486</v>
      </c>
      <c r="BD266" s="10" t="n">
        <f aca="false">(R$13+R$19+R$21+R$41-R$53+R$67+R$73+R$94)/(R$106+R$113+R$116+R$117+R$120+R$128+R$132+R$141)</f>
        <v>0.931276585717171</v>
      </c>
      <c r="BE266" s="4" t="n">
        <f aca="false">(R$13+R$19+R$21+R$41-R$53+R$67+R$73+R$94)-(R$106+R$113+R$116+R$117+R$120+R$128+R$132+R$141)</f>
        <v>-12893.306</v>
      </c>
      <c r="BF266" s="10" t="n">
        <f aca="false">(R$10+R$53+R$55+R$68+R$69+R$75+R$86+R$90+R$92-R$94)/(R$115-R$116-R$117+R$130+R$143+R$145)</f>
        <v>5.6158234493312</v>
      </c>
      <c r="BG266" s="10" t="n">
        <f aca="false">((R$10+R$53+R$55+R$68+R$69+R$75+R$86+R$90+R$92-R$94)-(R$115-R$116-R$117+R$130+R$143+R$145))/(R$106+R$113+R$116+R$117+R$120+R$128+R$132+R$141)</f>
        <v>0.258018320471598</v>
      </c>
    </row>
    <row r="267" customFormat="false" ht="14.65" hidden="false" customHeight="false" outlineLevel="0" collapsed="false">
      <c r="A267" s="1" t="s">
        <v>234</v>
      </c>
      <c r="B267" s="1" t="s">
        <v>235</v>
      </c>
      <c r="C267" s="11" t="n">
        <f aca="false">+C107/$C$104</f>
        <v>0.196398848537603</v>
      </c>
      <c r="D267" s="11" t="n">
        <f aca="false">+D107/$D$104</f>
        <v>0.136324885158803</v>
      </c>
      <c r="E267" s="11" t="n">
        <f aca="false">+E44/$E$8</f>
        <v>0.0101482080976871</v>
      </c>
      <c r="F267" s="11" t="n">
        <f aca="false">+F107/$F$104</f>
        <v>0.126922598713996</v>
      </c>
      <c r="G267" s="11" t="n">
        <f aca="false">+G107/$G$104</f>
        <v>0.0799583086109794</v>
      </c>
      <c r="H267" s="11" t="n">
        <f aca="false">+H107/$H$104</f>
        <v>0</v>
      </c>
      <c r="I267" s="11" t="n">
        <f aca="false">+I107/$I$104</f>
        <v>0</v>
      </c>
      <c r="J267" s="11" t="n">
        <f aca="false">+J107/$J$104</f>
        <v>0.23983308399336</v>
      </c>
      <c r="K267" s="11" t="n">
        <f aca="false">+K107/$K$104</f>
        <v>0.154258315048612</v>
      </c>
      <c r="L267" s="11" t="n">
        <f aca="false">+L107/$L$104</f>
        <v>0</v>
      </c>
      <c r="M267" s="11" t="n">
        <f aca="false">+M107/$M$104</f>
        <v>0.151643189808566</v>
      </c>
      <c r="N267" s="11" t="n">
        <f aca="false">+N107/$N$104</f>
        <v>0.0229026001095007</v>
      </c>
      <c r="O267" s="11" t="n">
        <f aca="false">+O107/$O$104</f>
        <v>0.423642117256718</v>
      </c>
      <c r="P267" s="11" t="n">
        <f aca="false">+P107/$P$104</f>
        <v>0.0656429820365476</v>
      </c>
      <c r="Q267" s="11" t="n">
        <f aca="false">+Q107/$Q$104</f>
        <v>0.130087895185555</v>
      </c>
      <c r="R267" s="11" t="n">
        <f aca="false">+R107/$R$104</f>
        <v>0.0632334538518281</v>
      </c>
      <c r="S267" s="11" t="n">
        <f aca="false">+S44/$S$8</f>
        <v>0.0989427575682936</v>
      </c>
      <c r="T267" s="11" t="n">
        <f aca="false">+T107/$T$104</f>
        <v>0.00567874235301903</v>
      </c>
      <c r="U267" s="11" t="n">
        <f aca="false">+U107/$U$104</f>
        <v>0.105524746101753</v>
      </c>
      <c r="V267" s="11" t="n">
        <f aca="false">+V107/$V$104</f>
        <v>0</v>
      </c>
      <c r="W267" s="11" t="n">
        <f aca="false">+W107/$W$104</f>
        <v>0.0195664270806209</v>
      </c>
      <c r="X267" s="11" t="n">
        <f aca="false">+X107/$X$104</f>
        <v>0.000113618935620632</v>
      </c>
      <c r="Y267" s="11" t="n">
        <f aca="false">+Y107/$Y$104</f>
        <v>0.30366454214269</v>
      </c>
      <c r="Z267" s="11" t="n">
        <f aca="false">+Z107/$Z$104</f>
        <v>0</v>
      </c>
      <c r="AA267" s="11" t="n">
        <f aca="false">+AA107/$AA$104</f>
        <v>0.520044718390286</v>
      </c>
      <c r="AB267" s="11" t="n">
        <f aca="false">+AB107/$AB$104</f>
        <v>0.0440283172154017</v>
      </c>
      <c r="AC267" s="11" t="n">
        <f aca="false">+AC107/$AC$104</f>
        <v>0.348683533977113</v>
      </c>
      <c r="AD267" s="11" t="n">
        <f aca="false">+AD107/$AD$104</f>
        <v>0.220538123100729</v>
      </c>
      <c r="AE267" s="11" t="n">
        <f aca="false">+AE107/$AE$104</f>
        <v>0.179085671383208</v>
      </c>
      <c r="AF267" s="11" t="n">
        <f aca="false">+AF107/$AF$104</f>
        <v>0.159617022055665</v>
      </c>
      <c r="AG267" s="11" t="n">
        <f aca="false">+AG107/$AG$104</f>
        <v>0</v>
      </c>
      <c r="AH267" s="11" t="n">
        <f aca="false">+AH107/$AH$104</f>
        <v>0.204458759110052</v>
      </c>
      <c r="AI267" s="11" t="n">
        <f aca="false">+AI107/$AI$104</f>
        <v>0.272055584654005</v>
      </c>
      <c r="AJ267" s="11" t="n">
        <f aca="false">+AJ107/$AJ$104</f>
        <v>0.0206607410989772</v>
      </c>
      <c r="AK267" s="11" t="n">
        <f aca="false">+AK107/$AK$104</f>
        <v>0.0940573783382404</v>
      </c>
      <c r="AL267" s="11" t="n">
        <f aca="false">+AL107/$AL$104</f>
        <v>0.135345322690064</v>
      </c>
      <c r="AM267" s="11" t="n">
        <f aca="false">+AM107/$AM$104</f>
        <v>0.107853682207526</v>
      </c>
      <c r="AN267" s="11" t="n">
        <f aca="false">+AN107/$AN$104</f>
        <v>0.0233746184448625</v>
      </c>
      <c r="AO267" s="11" t="n">
        <f aca="false">+AO107/$AO$104</f>
        <v>0.128349807846923</v>
      </c>
      <c r="AP267" s="11" t="n">
        <f aca="false">+AP107/$AP$104</f>
        <v>0.0198868118515203</v>
      </c>
      <c r="AQ267" s="11" t="n">
        <f aca="false">+AQ107/$AQ$104</f>
        <v>0</v>
      </c>
      <c r="AR267" s="11" t="n">
        <f aca="false">+AR107/$AR$104</f>
        <v>0.13473139755278</v>
      </c>
      <c r="AS267" s="11" t="n">
        <f aca="false">+AS107/$AS$104</f>
        <v>0.0772816479191083</v>
      </c>
      <c r="AT267" s="11" t="n">
        <f aca="false">+AT107/$AT$104</f>
        <v>0.0705297735055614</v>
      </c>
      <c r="AU267" s="11" t="n">
        <f aca="false">+AU107/$AU$104</f>
        <v>0.00509734521856921</v>
      </c>
      <c r="AV267" s="11" t="n">
        <f aca="false">+AV107/$AV$104</f>
        <v>0.115136465227031</v>
      </c>
      <c r="AX267" s="1" t="str">
        <f aca="false">+S$5</f>
        <v>DE GUAYAQUIL</v>
      </c>
      <c r="AY267" s="10" t="n">
        <f aca="false">S$132/(S$153-S$162-S$164)</f>
        <v>0.755374682531541</v>
      </c>
      <c r="BA267" s="10" t="n">
        <f aca="false">(S$13+S$19+S$21+S$41-S$53+S$67+S$73+S$94)/S$8</f>
        <v>0.671982358290608</v>
      </c>
      <c r="BC267" s="10" t="n">
        <f aca="false">(S$106+S$113+S$116+S$117+S$120+S$128+S$132+S$141)/(+S$104+S$155+S$158+S$159+S$161+S$166+S$173)</f>
        <v>0.746892086937427</v>
      </c>
      <c r="BD267" s="10" t="n">
        <f aca="false">(S$13+S$19+S$21+S$41-S$53+S$67+S$73+S$94)/(S$106+S$113+S$116+S$117+S$120+S$128+S$132+S$141)</f>
        <v>0.902262041366451</v>
      </c>
      <c r="BE267" s="4" t="n">
        <f aca="false">(S$13+S$19+S$21+S$41-S$53+S$67+S$73+S$94)-(S$106+S$113+S$116+S$117+S$120+S$128+S$132+S$141)</f>
        <v>-68482.776</v>
      </c>
      <c r="BF267" s="10" t="n">
        <f aca="false">(S$10+S$53+S$55+S$68+S$69+S$75+S$86+S$90+S$92-S$94)/(S$115-S$116-S$117+S$130+S$143+S$145)</f>
        <v>4.03464800355534</v>
      </c>
      <c r="BG267" s="10" t="n">
        <f aca="false">((S$10+S$53+S$55+S$68+S$69+S$75+S$86+S$90+S$92-S$94)-(S$115-S$116-S$117+S$130+S$143+S$145))/(S$106+S$113+S$116+S$117+S$120+S$128+S$132+S$141)</f>
        <v>0.393382314050239</v>
      </c>
    </row>
    <row r="268" customFormat="false" ht="14.65" hidden="false" customHeight="false" outlineLevel="0" collapsed="false">
      <c r="A268" s="1" t="s">
        <v>236</v>
      </c>
      <c r="B268" s="1" t="s">
        <v>237</v>
      </c>
      <c r="C268" s="11" t="n">
        <f aca="false">+C108/$C$104</f>
        <v>0</v>
      </c>
      <c r="D268" s="11" t="n">
        <f aca="false">+D108/$D$104</f>
        <v>0.126571515634818</v>
      </c>
      <c r="E268" s="11" t="n">
        <f aca="false">+E45/$E$8</f>
        <v>0</v>
      </c>
      <c r="F268" s="11" t="n">
        <f aca="false">+F108/$F$104</f>
        <v>0.351189286290899</v>
      </c>
      <c r="G268" s="11" t="n">
        <f aca="false">+G108/$G$104</f>
        <v>0.125070678760151</v>
      </c>
      <c r="H268" s="11" t="n">
        <f aca="false">+H108/$H$104</f>
        <v>0.0494957106345445</v>
      </c>
      <c r="I268" s="11" t="n">
        <f aca="false">+I108/$I$104</f>
        <v>0.032653851176842</v>
      </c>
      <c r="J268" s="11" t="n">
        <f aca="false">+J108/$J$104</f>
        <v>0.146725814323116</v>
      </c>
      <c r="K268" s="11" t="n">
        <f aca="false">+K108/$K$104</f>
        <v>0.173830987675186</v>
      </c>
      <c r="L268" s="11" t="n">
        <f aca="false">+L108/$L$104</f>
        <v>0.0156507537917837</v>
      </c>
      <c r="M268" s="11" t="n">
        <f aca="false">+M108/$M$104</f>
        <v>0.024182468815574</v>
      </c>
      <c r="N268" s="11" t="n">
        <f aca="false">+N108/$N$104</f>
        <v>0.00024243217971959</v>
      </c>
      <c r="O268" s="11" t="n">
        <f aca="false">+O108/$O$104</f>
        <v>0.261763690618903</v>
      </c>
      <c r="P268" s="11" t="n">
        <f aca="false">+P108/$P$104</f>
        <v>0.0532836048829726</v>
      </c>
      <c r="Q268" s="11" t="n">
        <f aca="false">+Q108/$Q$104</f>
        <v>0.0435257756307767</v>
      </c>
      <c r="R268" s="11" t="n">
        <f aca="false">+R108/$R$104</f>
        <v>0.0862192845721679</v>
      </c>
      <c r="S268" s="11" t="n">
        <f aca="false">+S45/$S$8</f>
        <v>0.0119701797658311</v>
      </c>
      <c r="T268" s="11" t="n">
        <f aca="false">+T108/$T$104</f>
        <v>0.00188023180350223</v>
      </c>
      <c r="U268" s="11" t="n">
        <f aca="false">+U108/$U$104</f>
        <v>0.11837926396103</v>
      </c>
      <c r="V268" s="11" t="n">
        <f aca="false">+V108/$V$104</f>
        <v>0.000229315065635332</v>
      </c>
      <c r="W268" s="11" t="n">
        <f aca="false">+W108/$W$104</f>
        <v>0.00197393669989742</v>
      </c>
      <c r="X268" s="11" t="n">
        <f aca="false">+X108/$X$104</f>
        <v>0</v>
      </c>
      <c r="Y268" s="11" t="n">
        <f aca="false">+Y108/$Y$104</f>
        <v>0.102243452565012</v>
      </c>
      <c r="Z268" s="11" t="n">
        <f aca="false">+Z108/$Z$104</f>
        <v>0</v>
      </c>
      <c r="AA268" s="11" t="n">
        <f aca="false">+AA108/$AA$104</f>
        <v>0.0880173861838022</v>
      </c>
      <c r="AB268" s="11" t="n">
        <f aca="false">+AB108/$AB$104</f>
        <v>0</v>
      </c>
      <c r="AC268" s="11" t="n">
        <f aca="false">+AC108/$AC$104</f>
        <v>0.0072943765214419</v>
      </c>
      <c r="AD268" s="11" t="n">
        <f aca="false">+AD108/$AD$104</f>
        <v>0</v>
      </c>
      <c r="AE268" s="11" t="n">
        <f aca="false">+AE108/$AE$104</f>
        <v>0.423328610140296</v>
      </c>
      <c r="AF268" s="11" t="n">
        <f aca="false">+AF108/$AF$104</f>
        <v>0.320228225924965</v>
      </c>
      <c r="AG268" s="11" t="n">
        <f aca="false">+AG108/$AG$104</f>
        <v>0</v>
      </c>
      <c r="AH268" s="11" t="n">
        <f aca="false">+AH108/$AH$104</f>
        <v>0.170573906710994</v>
      </c>
      <c r="AI268" s="11" t="n">
        <f aca="false">+AI108/$AI$104</f>
        <v>0.213937285249573</v>
      </c>
      <c r="AJ268" s="11" t="n">
        <f aca="false">+AJ108/$AJ$104</f>
        <v>0.0898280288954543</v>
      </c>
      <c r="AK268" s="11" t="n">
        <f aca="false">+AK108/$AK$104</f>
        <v>0.069045136473907</v>
      </c>
      <c r="AL268" s="11" t="n">
        <f aca="false">+AL108/$AL$104</f>
        <v>0.174314049295906</v>
      </c>
      <c r="AM268" s="11" t="n">
        <f aca="false">+AM108/$AM$104</f>
        <v>0.208310728960498</v>
      </c>
      <c r="AN268" s="11" t="n">
        <f aca="false">+AN108/$AN$104</f>
        <v>0.156663875920894</v>
      </c>
      <c r="AO268" s="11" t="n">
        <f aca="false">+AO108/$AO$104</f>
        <v>0.0989140376086868</v>
      </c>
      <c r="AP268" s="11" t="n">
        <f aca="false">+AP108/$AP$104</f>
        <v>0.0136134831586685</v>
      </c>
      <c r="AQ268" s="11" t="n">
        <f aca="false">+AQ108/$AQ$104</f>
        <v>0</v>
      </c>
      <c r="AR268" s="11" t="n">
        <f aca="false">+AR108/$AR$104</f>
        <v>0.0497186577102986</v>
      </c>
      <c r="AS268" s="11" t="n">
        <f aca="false">+AS108/$AS$104</f>
        <v>0.0337517260524784</v>
      </c>
      <c r="AT268" s="11" t="n">
        <f aca="false">+AT108/$AT$104</f>
        <v>0.141616545136985</v>
      </c>
      <c r="AU268" s="11" t="n">
        <f aca="false">+AU108/$AU$104</f>
        <v>0.356211155509725</v>
      </c>
      <c r="AV268" s="11" t="n">
        <f aca="false">+AV108/$AV$104</f>
        <v>0.126707123433118</v>
      </c>
      <c r="AX268" s="1" t="str">
        <f aca="false">+T$5</f>
        <v>DEL OCCIDENTE</v>
      </c>
      <c r="AY268" s="10" t="n">
        <f aca="false">T$132/(T$153-T$162-T$164)</f>
        <v>2.43957033548381</v>
      </c>
      <c r="BA268" s="10" t="n">
        <f aca="false">(T$13+T$19+T$21+T$41-T$53+T$67+T$73+T$94)/T$8</f>
        <v>0.714073133904258</v>
      </c>
      <c r="BC268" s="10" t="n">
        <f aca="false">(T$106+T$113+T$116+T$117+T$120+T$128+T$132+T$141)/(+T$104+T$155+T$158+T$159+T$161+T$166+T$173)</f>
        <v>0.749384202409334</v>
      </c>
      <c r="BD268" s="10" t="n">
        <f aca="false">(T$13+T$19+T$21+T$41-T$53+T$67+T$73+T$94)/(T$106+T$113+T$116+T$117+T$120+T$128+T$132+T$141)</f>
        <v>0.929000827365835</v>
      </c>
      <c r="BE268" s="4" t="n">
        <f aca="false">(T$13+T$19+T$21+T$41-T$53+T$67+T$73+T$94)-(T$106+T$113+T$116+T$117+T$120+T$128+T$132+T$141)</f>
        <v>-4775.179</v>
      </c>
      <c r="BF268" s="10" t="n">
        <f aca="false">(T$10+T$53+T$55+T$68+T$69+T$75+T$86+T$90+T$92-T$94)/(T$115-T$116-T$117+T$130+T$143+T$145)</f>
        <v>10.4630911655258</v>
      </c>
      <c r="BG268" s="10" t="n">
        <f aca="false">((T$10+T$53+T$55+T$68+T$69+T$75+T$86+T$90+T$92-T$94)-(T$115-T$116-T$117+T$130+T$143+T$145))/(T$106+T$113+T$116+T$117+T$120+T$128+T$132+T$141)</f>
        <v>0.366418867283449</v>
      </c>
    </row>
    <row r="269" customFormat="false" ht="14.65" hidden="false" customHeight="false" outlineLevel="0" collapsed="false">
      <c r="A269" s="1" t="s">
        <v>238</v>
      </c>
      <c r="B269" s="1" t="s">
        <v>239</v>
      </c>
      <c r="C269" s="11" t="n">
        <f aca="false">+C109/$C$104</f>
        <v>0.0283218398236791</v>
      </c>
      <c r="D269" s="11" t="n">
        <f aca="false">+D109/$D$104</f>
        <v>0.00130294799317352</v>
      </c>
      <c r="E269" s="11" t="n">
        <f aca="false">+E46/$E$8</f>
        <v>0</v>
      </c>
      <c r="F269" s="11" t="n">
        <f aca="false">+F109/$F$104</f>
        <v>0.016689378086255</v>
      </c>
      <c r="G269" s="11" t="n">
        <f aca="false">+G109/$G$104</f>
        <v>0.032872698121959</v>
      </c>
      <c r="H269" s="11" t="n">
        <f aca="false">+H109/$H$104</f>
        <v>0</v>
      </c>
      <c r="I269" s="11" t="n">
        <f aca="false">+I109/$I$104</f>
        <v>0.306630937141109</v>
      </c>
      <c r="J269" s="11" t="n">
        <f aca="false">+J109/$J$104</f>
        <v>0.003620905684606</v>
      </c>
      <c r="K269" s="11" t="n">
        <f aca="false">+K109/$K$104</f>
        <v>0.134948874611929</v>
      </c>
      <c r="L269" s="11" t="n">
        <f aca="false">+L109/$L$104</f>
        <v>0.291081695920303</v>
      </c>
      <c r="M269" s="11" t="n">
        <f aca="false">+M109/$M$104</f>
        <v>0.0833715851869365</v>
      </c>
      <c r="N269" s="11" t="n">
        <f aca="false">+N109/$N$104</f>
        <v>0.019399357619719</v>
      </c>
      <c r="O269" s="11" t="n">
        <f aca="false">+O109/$O$104</f>
        <v>0.000539096624464388</v>
      </c>
      <c r="P269" s="11" t="n">
        <f aca="false">+P109/$P$104</f>
        <v>0.0941719256592559</v>
      </c>
      <c r="Q269" s="11" t="n">
        <f aca="false">+Q109/$Q$104</f>
        <v>0.0981766340112063</v>
      </c>
      <c r="R269" s="11" t="n">
        <f aca="false">+R109/$R$104</f>
        <v>4.20345851803559E-005</v>
      </c>
      <c r="S269" s="11" t="n">
        <f aca="false">+S46/$S$8</f>
        <v>0</v>
      </c>
      <c r="T269" s="11" t="n">
        <f aca="false">+T109/$T$104</f>
        <v>0.0664956634573016</v>
      </c>
      <c r="U269" s="11" t="n">
        <f aca="false">+U109/$U$104</f>
        <v>0.068624052108914</v>
      </c>
      <c r="V269" s="11" t="n">
        <f aca="false">+V109/$V$104</f>
        <v>0</v>
      </c>
      <c r="W269" s="11" t="n">
        <f aca="false">+W109/$W$104</f>
        <v>0.198256836189788</v>
      </c>
      <c r="X269" s="11" t="n">
        <f aca="false">+X109/$X$104</f>
        <v>0.0222446628565269</v>
      </c>
      <c r="Y269" s="11" t="n">
        <f aca="false">+Y109/$Y$104</f>
        <v>0.00208213247862121</v>
      </c>
      <c r="Z269" s="11" t="n">
        <f aca="false">+Z109/$Z$104</f>
        <v>0</v>
      </c>
      <c r="AA269" s="11" t="n">
        <f aca="false">+AA109/$AA$104</f>
        <v>0.0615666579738561</v>
      </c>
      <c r="AB269" s="11" t="n">
        <f aca="false">+AB109/$AB$104</f>
        <v>0.00900357172305642</v>
      </c>
      <c r="AC269" s="11" t="n">
        <f aca="false">+AC109/$AC$104</f>
        <v>0.000824219187164477</v>
      </c>
      <c r="AD269" s="11" t="n">
        <f aca="false">+AD109/$AD$104</f>
        <v>0.00171088935227556</v>
      </c>
      <c r="AE269" s="11" t="n">
        <f aca="false">+AE109/$AE$104</f>
        <v>0</v>
      </c>
      <c r="AF269" s="11" t="n">
        <f aca="false">+AF109/$AF$104</f>
        <v>0.0123060920230755</v>
      </c>
      <c r="AG269" s="11" t="n">
        <f aca="false">+AG109/$AG$104</f>
        <v>0.0961082953818434</v>
      </c>
      <c r="AH269" s="11" t="n">
        <f aca="false">+AH109/$AH$104</f>
        <v>0.00376241002103352</v>
      </c>
      <c r="AI269" s="11" t="n">
        <f aca="false">+AI109/$AI$104</f>
        <v>0.00344029844813146</v>
      </c>
      <c r="AJ269" s="11" t="n">
        <f aca="false">+AJ109/$AJ$104</f>
        <v>0.046236796068367</v>
      </c>
      <c r="AK269" s="11" t="n">
        <f aca="false">+AK109/$AK$104</f>
        <v>0.199580365255704</v>
      </c>
      <c r="AL269" s="11" t="n">
        <f aca="false">+AL109/$AL$104</f>
        <v>0.0135530310363772</v>
      </c>
      <c r="AM269" s="11" t="n">
        <f aca="false">+AM109/$AM$104</f>
        <v>0.005078319371675</v>
      </c>
      <c r="AN269" s="11" t="n">
        <f aca="false">+AN109/$AN$104</f>
        <v>0.0562745024927179</v>
      </c>
      <c r="AO269" s="11" t="n">
        <f aca="false">+AO109/$AO$104</f>
        <v>0.0206507652457286</v>
      </c>
      <c r="AP269" s="11" t="n">
        <f aca="false">+AP109/$AP$104</f>
        <v>0.0775656575912772</v>
      </c>
      <c r="AQ269" s="11" t="n">
        <f aca="false">+AQ109/$AQ$104</f>
        <v>0.149344849046335</v>
      </c>
      <c r="AR269" s="11" t="n">
        <f aca="false">+AR109/$AR$104</f>
        <v>0.000328126577058361</v>
      </c>
      <c r="AS269" s="11" t="n">
        <f aca="false">+AS109/$AS$104</f>
        <v>0.00365419105657907</v>
      </c>
      <c r="AT269" s="11" t="n">
        <f aca="false">+AT109/$AT$104</f>
        <v>0.0071513547241903</v>
      </c>
      <c r="AU269" s="11" t="n">
        <f aca="false">+AU109/$AU$104</f>
        <v>0.00066776279981814</v>
      </c>
      <c r="AV269" s="11" t="n">
        <f aca="false">+AV109/$AV$104</f>
        <v>0.0484952705359895</v>
      </c>
      <c r="AX269" s="1" t="str">
        <f aca="false">+U$5</f>
        <v>FILANBANCO</v>
      </c>
      <c r="AY269" s="10" t="n">
        <f aca="false">U$132/(U$153-U$162-U$164)</f>
        <v>0.498653502380983</v>
      </c>
      <c r="BA269" s="10" t="n">
        <f aca="false">(U$13+U$19+U$21+U$41-U$53+U$67+U$73+U$94)/U$8</f>
        <v>0.620171210033831</v>
      </c>
      <c r="BC269" s="10" t="n">
        <f aca="false">(U$106+U$113+U$116+U$117+U$120+U$128+U$132+U$141)/(+U$104+U$155+U$158+U$159+U$161+U$166+U$173)</f>
        <v>0.773688173652607</v>
      </c>
      <c r="BD269" s="10" t="n">
        <f aca="false">(U$13+U$19+U$21+U$41-U$53+U$67+U$73+U$94)/(U$106+U$113+U$116+U$117+U$120+U$128+U$132+U$141)</f>
        <v>0.801738352699665</v>
      </c>
      <c r="BE269" s="4" t="n">
        <f aca="false">(U$13+U$19+U$21+U$41-U$53+U$67+U$73+U$94)-(U$106+U$113+U$116+U$117+U$120+U$128+U$132+U$141)</f>
        <v>-502291.736</v>
      </c>
      <c r="BF269" s="10" t="n">
        <f aca="false">(U$10+U$53+U$55+U$68+U$69+U$75+U$86+U$90+U$92-U$94)/(U$115-U$116-U$117+U$130+U$143+U$145)</f>
        <v>4.89118815421741</v>
      </c>
      <c r="BG269" s="10" t="n">
        <f aca="false">((U$10+U$53+U$55+U$68+U$69+U$75+U$86+U$90+U$92-U$94)-(U$115-U$116-U$117+U$130+U$143+U$145))/(U$106+U$113+U$116+U$117+U$120+U$128+U$132+U$141)</f>
        <v>0.457766657596491</v>
      </c>
    </row>
    <row r="270" customFormat="false" ht="14.65" hidden="false" customHeight="false" outlineLevel="0" collapsed="false">
      <c r="A270" s="1" t="s">
        <v>240</v>
      </c>
      <c r="B270" s="1" t="s">
        <v>241</v>
      </c>
      <c r="C270" s="11" t="n">
        <f aca="false">+C110/$C$104</f>
        <v>0.000252998454653883</v>
      </c>
      <c r="D270" s="11" t="n">
        <f aca="false">+D110/$D$104</f>
        <v>4.67445745473983E-006</v>
      </c>
      <c r="E270" s="11" t="n">
        <f aca="false">+E47/$E$8</f>
        <v>0.0129408217712485</v>
      </c>
      <c r="F270" s="11" t="n">
        <f aca="false">+F110/$F$104</f>
        <v>0.000199454365834261</v>
      </c>
      <c r="G270" s="11" t="n">
        <f aca="false">+G110/$G$104</f>
        <v>1.15840945414146E-005</v>
      </c>
      <c r="H270" s="11" t="n">
        <f aca="false">+H110/$H$104</f>
        <v>0</v>
      </c>
      <c r="I270" s="11" t="n">
        <f aca="false">+I110/$I$104</f>
        <v>0</v>
      </c>
      <c r="J270" s="11" t="n">
        <f aca="false">+J110/$J$104</f>
        <v>2.23985554974452E-007</v>
      </c>
      <c r="K270" s="11" t="n">
        <f aca="false">+K110/$K$104</f>
        <v>0.00247887067492292</v>
      </c>
      <c r="L270" s="11" t="n">
        <f aca="false">+L110/$L$104</f>
        <v>0</v>
      </c>
      <c r="M270" s="11" t="n">
        <f aca="false">+M110/$M$104</f>
        <v>0.000851932566783506</v>
      </c>
      <c r="N270" s="11" t="n">
        <f aca="false">+N110/$N$104</f>
        <v>7.92129273547586E-006</v>
      </c>
      <c r="O270" s="11" t="n">
        <f aca="false">+O110/$O$104</f>
        <v>2.63580878018318E-005</v>
      </c>
      <c r="P270" s="11" t="n">
        <f aca="false">+P110/$P$104</f>
        <v>1.82097381061894E-006</v>
      </c>
      <c r="Q270" s="11" t="n">
        <f aca="false">+Q110/$Q$104</f>
        <v>0</v>
      </c>
      <c r="R270" s="11" t="n">
        <f aca="false">+R110/$R$104</f>
        <v>9.30444906982491E-005</v>
      </c>
      <c r="S270" s="11" t="n">
        <f aca="false">+S47/$S$8</f>
        <v>0.164491247087106</v>
      </c>
      <c r="T270" s="11" t="n">
        <f aca="false">+T110/$T$104</f>
        <v>1.22815186890862E-005</v>
      </c>
      <c r="U270" s="11" t="n">
        <f aca="false">+U110/$U$104</f>
        <v>0.000288582222863947</v>
      </c>
      <c r="V270" s="11" t="n">
        <f aca="false">+V110/$V$104</f>
        <v>0</v>
      </c>
      <c r="W270" s="11" t="n">
        <f aca="false">+W110/$W$104</f>
        <v>0</v>
      </c>
      <c r="X270" s="11" t="n">
        <f aca="false">+X110/$X$104</f>
        <v>0</v>
      </c>
      <c r="Y270" s="11" t="n">
        <f aca="false">+Y110/$Y$104</f>
        <v>0.025818905561613</v>
      </c>
      <c r="Z270" s="11" t="n">
        <f aca="false">+Z110/$Z$104</f>
        <v>0</v>
      </c>
      <c r="AA270" s="11" t="n">
        <f aca="false">+AA110/$AA$104</f>
        <v>0.000155828664910627</v>
      </c>
      <c r="AB270" s="11" t="n">
        <f aca="false">+AB110/$AB$104</f>
        <v>0</v>
      </c>
      <c r="AC270" s="11" t="n">
        <f aca="false">+AC110/$AC$104</f>
        <v>0.000417216321355631</v>
      </c>
      <c r="AD270" s="11" t="n">
        <f aca="false">+AD110/$AD$104</f>
        <v>0.00115255774812799</v>
      </c>
      <c r="AE270" s="11" t="n">
        <f aca="false">+AE110/$AE$104</f>
        <v>0</v>
      </c>
      <c r="AF270" s="11" t="n">
        <f aca="false">+AF110/$AF$104</f>
        <v>6.85488816400834E-006</v>
      </c>
      <c r="AG270" s="11" t="n">
        <f aca="false">+AG110/$AG$104</f>
        <v>0</v>
      </c>
      <c r="AH270" s="11" t="n">
        <f aca="false">+AH110/$AH$104</f>
        <v>0</v>
      </c>
      <c r="AI270" s="11" t="n">
        <f aca="false">+AI110/$AI$104</f>
        <v>0.000234280051644891</v>
      </c>
      <c r="AJ270" s="11" t="n">
        <f aca="false">+AJ110/$AJ$104</f>
        <v>3.23661641731674E-005</v>
      </c>
      <c r="AK270" s="11" t="n">
        <f aca="false">+AK110/$AK$104</f>
        <v>2.34892915081026E-005</v>
      </c>
      <c r="AL270" s="11" t="n">
        <f aca="false">+AL110/$AL$104</f>
        <v>4.94143564611678E-005</v>
      </c>
      <c r="AM270" s="11" t="n">
        <f aca="false">+AM110/$AM$104</f>
        <v>9.32332674663302E-006</v>
      </c>
      <c r="AN270" s="11" t="n">
        <f aca="false">+AN110/$AN$104</f>
        <v>9.97675936878289E-006</v>
      </c>
      <c r="AO270" s="11" t="n">
        <f aca="false">+AO110/$AO$104</f>
        <v>0</v>
      </c>
      <c r="AP270" s="11" t="n">
        <f aca="false">+AP110/$AP$104</f>
        <v>1.11436456532144E-006</v>
      </c>
      <c r="AQ270" s="11" t="n">
        <f aca="false">+AQ110/$AQ$104</f>
        <v>0</v>
      </c>
      <c r="AR270" s="11" t="n">
        <f aca="false">+AR110/$AR$104</f>
        <v>0</v>
      </c>
      <c r="AS270" s="11" t="n">
        <f aca="false">+AS110/$AS$104</f>
        <v>0</v>
      </c>
      <c r="AT270" s="11" t="n">
        <f aca="false">+AT110/$AT$104</f>
        <v>0.00012830958673409</v>
      </c>
      <c r="AU270" s="11" t="n">
        <f aca="false">+AU110/$AU$104</f>
        <v>7.37824803855651E-006</v>
      </c>
      <c r="AV270" s="11" t="n">
        <f aca="false">+AV110/$AV$104</f>
        <v>0.000285238004560626</v>
      </c>
      <c r="AX270" s="1" t="str">
        <f aca="false">+V$5</f>
        <v>FINAGRO</v>
      </c>
      <c r="AY270" s="10" t="n">
        <f aca="false">V$132/(V$153-V$162-V$164)</f>
        <v>3.24694000813575</v>
      </c>
      <c r="BA270" s="10" t="n">
        <f aca="false">(V$13+V$19+V$21+V$41-V$53+V$67+V$73+V$94)/V$8</f>
        <v>0.672791524818978</v>
      </c>
      <c r="BC270" s="10" t="n">
        <f aca="false">(V$106+V$113+V$116+V$117+V$120+V$128+V$132+V$141)/(+V$104+V$155+V$158+V$159+V$161+V$166+V$173)</f>
        <v>0.761371380277825</v>
      </c>
      <c r="BD270" s="10" t="n">
        <f aca="false">(V$13+V$19+V$21+V$41-V$53+V$67+V$73+V$94)/(V$106+V$113+V$116+V$117+V$120+V$128+V$132+V$141)</f>
        <v>0.871366154452071</v>
      </c>
      <c r="BE270" s="4" t="n">
        <f aca="false">(V$13+V$19+V$21+V$41-V$53+V$67+V$73+V$94)-(V$106+V$113+V$116+V$117+V$120+V$128+V$132+V$141)</f>
        <v>-37843.6</v>
      </c>
      <c r="BF270" s="10" t="n">
        <f aca="false">(V$10+V$53+V$55+V$68+V$69+V$75+V$86+V$90+V$92-V$94)/(V$115-V$116-V$117+V$130+V$143+V$145)</f>
        <v>4.80882517713731</v>
      </c>
      <c r="BG270" s="10" t="n">
        <f aca="false">((V$10+V$53+V$55+V$68+V$69+V$75+V$86+V$90+V$92-V$94)-(V$115-V$116-V$117+V$130+V$143+V$145))/(V$106+V$113+V$116+V$117+V$120+V$128+V$132+V$141)</f>
        <v>0.357734655177789</v>
      </c>
    </row>
    <row r="271" customFormat="false" ht="14.65" hidden="false" customHeight="false" outlineLevel="0" collapsed="false">
      <c r="A271" s="0" t="s">
        <v>242</v>
      </c>
      <c r="B271" s="0" t="s">
        <v>243</v>
      </c>
      <c r="C271" s="11" t="n">
        <f aca="false">+C111/$C$104</f>
        <v>0.0167267848551981</v>
      </c>
      <c r="D271" s="11" t="n">
        <f aca="false">+D111/$D$104</f>
        <v>0.0304200225639167</v>
      </c>
      <c r="E271" s="11" t="n">
        <f aca="false">+E48/$E$8</f>
        <v>0</v>
      </c>
      <c r="F271" s="11" t="n">
        <f aca="false">+F111/$F$104</f>
        <v>0.0319383466949407</v>
      </c>
      <c r="G271" s="11" t="n">
        <f aca="false">+G111/$G$104</f>
        <v>0.0125004879317554</v>
      </c>
      <c r="H271" s="11" t="n">
        <f aca="false">+H111/$H$104</f>
        <v>0</v>
      </c>
      <c r="I271" s="11" t="n">
        <f aca="false">+I111/$I$104</f>
        <v>0</v>
      </c>
      <c r="J271" s="11" t="n">
        <f aca="false">+J111/$J$104</f>
        <v>0.0541205813960797</v>
      </c>
      <c r="K271" s="11" t="n">
        <f aca="false">+K111/$K$104</f>
        <v>0.040138090605374</v>
      </c>
      <c r="L271" s="11" t="n">
        <f aca="false">+L111/$L$104</f>
        <v>0.000117766307744099</v>
      </c>
      <c r="M271" s="11" t="n">
        <f aca="false">+M111/$M$104</f>
        <v>0.00972484674299256</v>
      </c>
      <c r="N271" s="11" t="n">
        <f aca="false">+N111/$N$104</f>
        <v>0.0121590624829134</v>
      </c>
      <c r="O271" s="11" t="n">
        <f aca="false">+O111/$O$104</f>
        <v>0</v>
      </c>
      <c r="P271" s="11" t="n">
        <f aca="false">+P111/$P$104</f>
        <v>0.0186458473631875</v>
      </c>
      <c r="Q271" s="11" t="n">
        <f aca="false">+Q111/$Q$104</f>
        <v>0.0337029962440543</v>
      </c>
      <c r="R271" s="11" t="n">
        <f aca="false">+R111/$R$104</f>
        <v>0.019227195741575</v>
      </c>
      <c r="S271" s="11" t="n">
        <f aca="false">+S48/$S$8</f>
        <v>0</v>
      </c>
      <c r="T271" s="11" t="n">
        <f aca="false">+T111/$T$104</f>
        <v>0.000909705544577497</v>
      </c>
      <c r="U271" s="11" t="n">
        <f aca="false">+U111/$U$104</f>
        <v>0.0312865817576033</v>
      </c>
      <c r="V271" s="11" t="n">
        <f aca="false">+V111/$V$104</f>
        <v>0</v>
      </c>
      <c r="W271" s="11" t="n">
        <f aca="false">+W111/$W$104</f>
        <v>0.00671862505533865</v>
      </c>
      <c r="X271" s="11" t="n">
        <f aca="false">+X111/$X$104</f>
        <v>0</v>
      </c>
      <c r="Y271" s="11" t="n">
        <f aca="false">+Y111/$Y$104</f>
        <v>0.0116573779672344</v>
      </c>
      <c r="Z271" s="11" t="n">
        <f aca="false">+Z111/$Z$104</f>
        <v>0</v>
      </c>
      <c r="AA271" s="11" t="n">
        <f aca="false">+AA111/$AA$104</f>
        <v>0.0807463977111286</v>
      </c>
      <c r="AB271" s="11" t="n">
        <f aca="false">+AB111/$AB$104</f>
        <v>0.00973507180858692</v>
      </c>
      <c r="AC271" s="11" t="n">
        <f aca="false">+AC111/$AC$104</f>
        <v>0.00484488281011013</v>
      </c>
      <c r="AD271" s="11" t="n">
        <f aca="false">+AD111/$AD$104</f>
        <v>0.0236523272512792</v>
      </c>
      <c r="AE271" s="11" t="n">
        <f aca="false">+AE111/$AE$104</f>
        <v>0</v>
      </c>
      <c r="AF271" s="11" t="n">
        <f aca="false">+AF111/$AF$104</f>
        <v>0.0329881030168861</v>
      </c>
      <c r="AG271" s="11" t="n">
        <f aca="false">+AG111/$AG$104</f>
        <v>0</v>
      </c>
      <c r="AH271" s="11" t="n">
        <f aca="false">+AH111/$AH$104</f>
        <v>0.0408216921225382</v>
      </c>
      <c r="AI271" s="11" t="n">
        <f aca="false">+AI111/$AI$104</f>
        <v>0.0310547608186565</v>
      </c>
      <c r="AJ271" s="11" t="n">
        <f aca="false">+AJ111/$AJ$104</f>
        <v>0.0120770199655929</v>
      </c>
      <c r="AK271" s="11" t="n">
        <f aca="false">+AK111/$AK$104</f>
        <v>0.0145641364196564</v>
      </c>
      <c r="AL271" s="11" t="n">
        <f aca="false">+AL111/$AL$104</f>
        <v>0.0349153119413924</v>
      </c>
      <c r="AM271" s="11" t="n">
        <f aca="false">+AM111/$AM$104</f>
        <v>0.104483858237099</v>
      </c>
      <c r="AN271" s="11" t="n">
        <f aca="false">+AN111/$AN$104</f>
        <v>0.0149806541270344</v>
      </c>
      <c r="AO271" s="11" t="n">
        <f aca="false">+AO111/$AO$104</f>
        <v>0.0254570590836382</v>
      </c>
      <c r="AP271" s="11" t="n">
        <f aca="false">+AP111/$AP$104</f>
        <v>0.00595527567353431</v>
      </c>
      <c r="AQ271" s="11" t="n">
        <f aca="false">+AQ111/$AQ$104</f>
        <v>0</v>
      </c>
      <c r="AR271" s="11" t="n">
        <f aca="false">+AR111/$AR$104</f>
        <v>0.0650381000893686</v>
      </c>
      <c r="AS271" s="11" t="n">
        <f aca="false">+AS111/$AS$104</f>
        <v>0.0288614273393196</v>
      </c>
      <c r="AT271" s="11" t="n">
        <f aca="false">+AT111/$AT$104</f>
        <v>0.0410233652150679</v>
      </c>
      <c r="AU271" s="11" t="n">
        <f aca="false">+AU111/$AU$104</f>
        <v>5.74792694221824E-006</v>
      </c>
      <c r="AV271" s="11" t="n">
        <f aca="false">+AV111/$AV$104</f>
        <v>0.0253948726052556</v>
      </c>
      <c r="AX271" s="1" t="str">
        <f aca="false">+W$5</f>
        <v>FINANCORP</v>
      </c>
      <c r="AY271" s="10" t="n">
        <f aca="false">W$132/(W$153-W$162-W$164)</f>
        <v>1.25654826300005</v>
      </c>
      <c r="BA271" s="10" t="n">
        <f aca="false">(W$13+W$19+W$21+W$41-W$53+W$67+W$73+W$94)/W$8</f>
        <v>0.683995329339128</v>
      </c>
      <c r="BC271" s="10" t="n">
        <f aca="false">(W$106+W$113+W$116+W$117+W$120+W$128+W$132+W$141)/(+W$104+W$155+W$158+W$159+W$161+W$166+W$173)</f>
        <v>0.829055501297767</v>
      </c>
      <c r="BD271" s="10" t="n">
        <f aca="false">(W$13+W$19+W$21+W$41-W$53+W$67+W$73+W$94)/(W$106+W$113+W$116+W$117+W$120+W$128+W$132+W$141)</f>
        <v>0.818227438896763</v>
      </c>
      <c r="BE271" s="4" t="n">
        <f aca="false">(W$13+W$19+W$21+W$41-W$53+W$67+W$73+W$94)-(W$106+W$113+W$116+W$117+W$120+W$128+W$132+W$141)</f>
        <v>-33854.618</v>
      </c>
      <c r="BF271" s="10" t="n">
        <f aca="false">(W$10+W$53+W$55+W$68+W$69+W$75+W$86+W$90+W$92-W$94)/(W$115-W$116-W$117+W$130+W$143+W$145)</f>
        <v>8.25881990668513</v>
      </c>
      <c r="BG271" s="10" t="n">
        <f aca="false">((W$10+W$53+W$55+W$68+W$69+W$75+W$86+W$90+W$92-W$94)-(W$115-W$116-W$117+W$130+W$143+W$145))/(W$106+W$113+W$116+W$117+W$120+W$128+W$132+W$141)</f>
        <v>0.340846071878552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X272" s="1" t="str">
        <f aca="false">+X$5</f>
        <v>FINEC</v>
      </c>
      <c r="AY272" s="10" t="n">
        <f aca="false">X$132/(X$153-X$162-X$164)</f>
        <v>2.49210836674495</v>
      </c>
      <c r="BA272" s="10" t="n">
        <f aca="false">(X$13+X$19+X$21+X$41-X$53+X$67+X$73+X$94)/X$8</f>
        <v>0.883283202486981</v>
      </c>
      <c r="BC272" s="10" t="n">
        <f aca="false">(X$106+X$113+X$116+X$117+X$120+X$128+X$132+X$141)/(+X$104+X$155+X$158+X$159+X$161+X$166+X$173)</f>
        <v>0.706281591883773</v>
      </c>
      <c r="BD272" s="10" t="n">
        <f aca="false">(X$13+X$19+X$21+X$41-X$53+X$67+X$73+X$94)/(X$106+X$113+X$116+X$117+X$120+X$128+X$132+X$141)</f>
        <v>1.22912616060518</v>
      </c>
      <c r="BE272" s="4" t="n">
        <f aca="false">(X$13+X$19+X$21+X$41-X$53+X$67+X$73+X$94)-(X$106+X$113+X$116+X$117+X$120+X$128+X$132+X$141)</f>
        <v>21973.611</v>
      </c>
      <c r="BF272" s="10" t="n">
        <f aca="false">(X$10+X$53+X$55+X$68+X$69+X$75+X$86+X$90+X$92-X$94)/(X$115-X$116-X$117+X$130+X$143+X$145)</f>
        <v>1.92706059759589</v>
      </c>
      <c r="BG272" s="10" t="n">
        <f aca="false">((X$10+X$53+X$55+X$68+X$69+X$75+X$86+X$90+X$92-X$94)-(X$115-X$116-X$117+X$130+X$143+X$145))/(X$106+X$113+X$116+X$117+X$120+X$128+X$132+X$141)</f>
        <v>0.114581448049791</v>
      </c>
    </row>
    <row r="273" customFormat="false" ht="14.65" hidden="false" customHeight="false" outlineLevel="0" collapsed="false">
      <c r="A273" s="8" t="s">
        <v>244</v>
      </c>
      <c r="B273" s="1" t="s">
        <v>245</v>
      </c>
      <c r="C273" s="11" t="n">
        <f aca="false">+C113/$C$104</f>
        <v>0</v>
      </c>
      <c r="D273" s="11" t="n">
        <f aca="false">+D113/$D$104</f>
        <v>0.00360875810086088</v>
      </c>
      <c r="E273" s="11" t="n">
        <f aca="false">+E50/$E$8</f>
        <v>0</v>
      </c>
      <c r="F273" s="11" t="n">
        <f aca="false">+F113/$F$104</f>
        <v>0.00160720958219432</v>
      </c>
      <c r="G273" s="11" t="n">
        <f aca="false">+G113/$G$104</f>
        <v>0</v>
      </c>
      <c r="H273" s="11" t="n">
        <f aca="false">+H113/$H$104</f>
        <v>0</v>
      </c>
      <c r="I273" s="11" t="n">
        <f aca="false">+I113/$I$104</f>
        <v>0.0137958427904731</v>
      </c>
      <c r="J273" s="11" t="n">
        <f aca="false">+J113/$J$104</f>
        <v>0</v>
      </c>
      <c r="K273" s="11" t="n">
        <f aca="false">+K113/$K$104</f>
        <v>0.00925684532990222</v>
      </c>
      <c r="L273" s="11" t="n">
        <f aca="false">+L113/$L$104</f>
        <v>0</v>
      </c>
      <c r="M273" s="11" t="n">
        <f aca="false">+M113/$M$104</f>
        <v>0.0544648916805507</v>
      </c>
      <c r="N273" s="11" t="n">
        <f aca="false">+N113/$N$104</f>
        <v>0.00507775175351017</v>
      </c>
      <c r="O273" s="11" t="n">
        <f aca="false">+O113/$O$104</f>
        <v>0</v>
      </c>
      <c r="P273" s="11" t="n">
        <f aca="false">+P113/$P$104</f>
        <v>0.000798322582472135</v>
      </c>
      <c r="Q273" s="11" t="n">
        <f aca="false">+Q113/$Q$104</f>
        <v>0.0157147934254511</v>
      </c>
      <c r="R273" s="11" t="n">
        <f aca="false">+R113/$R$104</f>
        <v>0.0724220011472156</v>
      </c>
      <c r="S273" s="11" t="n">
        <f aca="false">+S50/$S$8</f>
        <v>0</v>
      </c>
      <c r="T273" s="11" t="n">
        <f aca="false">+T113/$T$104</f>
        <v>0</v>
      </c>
      <c r="U273" s="11" t="n">
        <f aca="false">+U113/$U$104</f>
        <v>0.0253128611946211</v>
      </c>
      <c r="V273" s="11" t="n">
        <f aca="false">+V113/$V$104</f>
        <v>0.0186435012711652</v>
      </c>
      <c r="W273" s="11" t="n">
        <f aca="false">+W113/$W$104</f>
        <v>0.0347192707209492</v>
      </c>
      <c r="X273" s="11" t="n">
        <f aca="false">+X113/$X$104</f>
        <v>0.0256717173189836</v>
      </c>
      <c r="Y273" s="11" t="n">
        <f aca="false">+Y113/$Y$104</f>
        <v>0</v>
      </c>
      <c r="Z273" s="11" t="n">
        <f aca="false">+Z113/$Z$104</f>
        <v>0.0380553345589534</v>
      </c>
      <c r="AA273" s="11" t="n">
        <f aca="false">+AA113/$AA$104</f>
        <v>0</v>
      </c>
      <c r="AB273" s="11" t="n">
        <f aca="false">+AB113/$AB$104</f>
        <v>0</v>
      </c>
      <c r="AC273" s="11" t="n">
        <f aca="false">+AC113/$AC$104</f>
        <v>0.150197875688027</v>
      </c>
      <c r="AD273" s="11" t="n">
        <f aca="false">+AD113/$AD$104</f>
        <v>0</v>
      </c>
      <c r="AE273" s="11" t="n">
        <f aca="false">+AE113/$AE$104</f>
        <v>0</v>
      </c>
      <c r="AF273" s="11" t="n">
        <f aca="false">+AF113/$AF$104</f>
        <v>0</v>
      </c>
      <c r="AG273" s="11" t="n">
        <f aca="false">+AG113/$AG$104</f>
        <v>0</v>
      </c>
      <c r="AH273" s="11" t="n">
        <f aca="false">+AH113/$AH$104</f>
        <v>0.00185878548513964</v>
      </c>
      <c r="AI273" s="11" t="n">
        <f aca="false">+AI113/$AI$104</f>
        <v>0</v>
      </c>
      <c r="AJ273" s="11" t="n">
        <f aca="false">+AJ113/$AJ$104</f>
        <v>0.0181492509382247</v>
      </c>
      <c r="AK273" s="11" t="n">
        <f aca="false">+AK113/$AK$104</f>
        <v>0.00862003197050431</v>
      </c>
      <c r="AL273" s="11" t="n">
        <f aca="false">+AL113/$AL$104</f>
        <v>0.00145195417568736</v>
      </c>
      <c r="AM273" s="11" t="n">
        <f aca="false">+AM113/$AM$104</f>
        <v>0.00711423723915658</v>
      </c>
      <c r="AN273" s="11" t="n">
        <f aca="false">+AN113/$AN$104</f>
        <v>0</v>
      </c>
      <c r="AO273" s="11" t="n">
        <f aca="false">+AO113/$AO$104</f>
        <v>0</v>
      </c>
      <c r="AP273" s="11" t="n">
        <f aca="false">+AP113/$AP$104</f>
        <v>0</v>
      </c>
      <c r="AQ273" s="11" t="n">
        <f aca="false">+AQ113/$AQ$104</f>
        <v>0</v>
      </c>
      <c r="AR273" s="11" t="n">
        <f aca="false">+AR113/$AR$104</f>
        <v>0</v>
      </c>
      <c r="AS273" s="11" t="n">
        <f aca="false">+AS113/$AS$104</f>
        <v>0</v>
      </c>
      <c r="AT273" s="11" t="n">
        <f aca="false">+AT113/$AT$104</f>
        <v>0</v>
      </c>
      <c r="AU273" s="11" t="n">
        <f aca="false">+AU113/$AU$104</f>
        <v>0</v>
      </c>
      <c r="AV273" s="11" t="n">
        <f aca="false">+AV113/$AV$104</f>
        <v>0.00979162683451659</v>
      </c>
      <c r="AX273" s="1" t="str">
        <f aca="false">+Y$5</f>
        <v>GEN. RUMIÑAHUI</v>
      </c>
      <c r="AY273" s="10" t="n">
        <f aca="false">Y$132/(Y$153-Y$162-Y$164)</f>
        <v>0.0169032710177211</v>
      </c>
      <c r="BA273" s="10" t="n">
        <f aca="false">(Y$13+Y$19+Y$21+Y$41-Y$53+Y$67+Y$73+Y$94)/Y$8</f>
        <v>0.622021345994891</v>
      </c>
      <c r="BC273" s="10" t="n">
        <f aca="false">(Y$106+Y$113+Y$116+Y$117+Y$120+Y$128+Y$132+Y$141)/(+Y$104+Y$155+Y$158+Y$159+Y$161+Y$166+Y$173)</f>
        <v>0.674542891445501</v>
      </c>
      <c r="BD273" s="10" t="n">
        <f aca="false">(Y$13+Y$19+Y$21+Y$41-Y$53+Y$67+Y$73+Y$94)/(Y$106+Y$113+Y$116+Y$117+Y$120+Y$128+Y$132+Y$141)</f>
        <v>0.903274865521194</v>
      </c>
      <c r="BE273" s="4" t="n">
        <f aca="false">(Y$13+Y$19+Y$21+Y$41-Y$53+Y$67+Y$73+Y$94)-(Y$106+Y$113+Y$116+Y$117+Y$120+Y$128+Y$132+Y$141)</f>
        <v>-10633.314</v>
      </c>
      <c r="BF273" s="10" t="n">
        <f aca="false">(Y$10+Y$53+Y$55+Y$68+Y$69+Y$75+Y$86+Y$90+Y$92-Y$94)/(Y$115-Y$116-Y$117+Y$130+Y$143+Y$145)</f>
        <v>2.86337714339766</v>
      </c>
      <c r="BG273" s="10" t="n">
        <f aca="false">((Y$10+Y$53+Y$55+Y$68+Y$69+Y$75+Y$86+Y$90+Y$92-Y$94)-(Y$115-Y$116-Y$117+Y$130+Y$143+Y$145))/(Y$106+Y$113+Y$116+Y$117+Y$120+Y$128+Y$132+Y$141)</f>
        <v>0.443867267234422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X274" s="1" t="str">
        <f aca="false">+Z$5</f>
        <v>ING BANK</v>
      </c>
      <c r="AY274" s="10" t="n">
        <f aca="false">Z$132/(Z$153-Z$162-Z$164)</f>
        <v>2.36871484443552</v>
      </c>
      <c r="BA274" s="10" t="n">
        <f aca="false">(Z$13+Z$19+Z$21+Z$41-Z$53+Z$67+Z$73+Z$94)/Z$8</f>
        <v>0.870470455439494</v>
      </c>
      <c r="BC274" s="10" t="n">
        <f aca="false">(Z$106+Z$113+Z$116+Z$117+Z$120+Z$128+Z$132+Z$141)/(+Z$104+Z$155+Z$158+Z$159+Z$161+Z$166+Z$173)</f>
        <v>0.697693358494565</v>
      </c>
      <c r="BD274" s="10" t="n">
        <f aca="false">(Z$13+Z$19+Z$21+Z$41-Z$53+Z$67+Z$73+Z$94)/(Z$106+Z$113+Z$116+Z$117+Z$120+Z$128+Z$132+Z$141)</f>
        <v>1.1991593567136</v>
      </c>
      <c r="BE274" s="4" t="n">
        <f aca="false">(Z$13+Z$19+Z$21+Z$41-Z$53+Z$67+Z$73+Z$94)-(Z$106+Z$113+Z$116+Z$117+Z$120+Z$128+Z$132+Z$141)</f>
        <v>9456.384</v>
      </c>
      <c r="BF274" s="10" t="n">
        <f aca="false">(Z$10+Z$53+Z$55+Z$68+Z$69+Z$75+Z$86+Z$90+Z$92-Z$94)/(Z$115-Z$116-Z$117+Z$130+Z$143+Z$145)</f>
        <v>4.53074473930037</v>
      </c>
      <c r="BG274" s="10" t="n">
        <f aca="false">((Z$10+Z$53+Z$55+Z$68+Z$69+Z$75+Z$86+Z$90+Z$92-Z$94)-(Z$115-Z$116-Z$117+Z$130+Z$143+Z$145))/(Z$106+Z$113+Z$116+Z$117+Z$120+Z$128+Z$132+Z$141)</f>
        <v>0.182847928440332</v>
      </c>
    </row>
    <row r="275" customFormat="false" ht="14.65" hidden="false" customHeight="false" outlineLevel="0" collapsed="false">
      <c r="A275" s="8" t="s">
        <v>246</v>
      </c>
      <c r="B275" s="1" t="s">
        <v>247</v>
      </c>
      <c r="C275" s="11" t="n">
        <f aca="false">+C115/$C$104</f>
        <v>0.0440602768679932</v>
      </c>
      <c r="D275" s="11" t="n">
        <f aca="false">+D115/$D$104</f>
        <v>0.0279325736470665</v>
      </c>
      <c r="E275" s="11" t="n">
        <f aca="false">+E52/$E$8</f>
        <v>0</v>
      </c>
      <c r="F275" s="11" t="n">
        <f aca="false">+F115/$F$104</f>
        <v>0.0232041337096947</v>
      </c>
      <c r="G275" s="11" t="n">
        <f aca="false">+G115/$G$104</f>
        <v>0.0124940788951387</v>
      </c>
      <c r="H275" s="11" t="n">
        <f aca="false">+H115/$H$104</f>
        <v>0</v>
      </c>
      <c r="I275" s="11" t="n">
        <f aca="false">+I115/$I$104</f>
        <v>0.015346107253888</v>
      </c>
      <c r="J275" s="11" t="n">
        <f aca="false">+J115/$J$104</f>
        <v>0.0225555872903267</v>
      </c>
      <c r="K275" s="11" t="n">
        <f aca="false">+K115/$K$104</f>
        <v>0.00715344783418667</v>
      </c>
      <c r="L275" s="11" t="n">
        <f aca="false">+L115/$L$104</f>
        <v>0.001184971873035</v>
      </c>
      <c r="M275" s="11" t="n">
        <f aca="false">+M115/$M$104</f>
        <v>0.0725724828019797</v>
      </c>
      <c r="N275" s="11" t="n">
        <f aca="false">+N115/$N$104</f>
        <v>0.0268683953175167</v>
      </c>
      <c r="O275" s="11" t="n">
        <f aca="false">+O115/$O$104</f>
        <v>0.0267088992046908</v>
      </c>
      <c r="P275" s="11" t="n">
        <f aca="false">+P115/$P$104</f>
        <v>0.0471124148492369</v>
      </c>
      <c r="Q275" s="11" t="n">
        <f aca="false">+Q115/$Q$104</f>
        <v>0.00484724477833891</v>
      </c>
      <c r="R275" s="11" t="n">
        <f aca="false">+R115/$R$104</f>
        <v>0.0116146500832294</v>
      </c>
      <c r="S275" s="11" t="n">
        <f aca="false">+S52/$S$8</f>
        <v>0</v>
      </c>
      <c r="T275" s="11" t="n">
        <f aca="false">+T115/$T$104</f>
        <v>0.000179942857156762</v>
      </c>
      <c r="U275" s="11" t="n">
        <f aca="false">+U115/$U$104</f>
        <v>0.0313040935391509</v>
      </c>
      <c r="V275" s="11" t="n">
        <f aca="false">+V115/$V$104</f>
        <v>0.0680538786373506</v>
      </c>
      <c r="W275" s="11" t="n">
        <f aca="false">+W115/$W$104</f>
        <v>0.0068525737454362</v>
      </c>
      <c r="X275" s="11" t="n">
        <f aca="false">+X115/$X$104</f>
        <v>0.0213270992362799</v>
      </c>
      <c r="Y275" s="11" t="n">
        <f aca="false">+Y115/$Y$104</f>
        <v>0.10626775284798</v>
      </c>
      <c r="Z275" s="11" t="n">
        <f aca="false">+Z115/$Z$104</f>
        <v>0.0905534545192998</v>
      </c>
      <c r="AA275" s="11" t="n">
        <f aca="false">+AA115/$AA$104</f>
        <v>0.0333672103960923</v>
      </c>
      <c r="AB275" s="11" t="n">
        <f aca="false">+AB115/$AB$104</f>
        <v>0.00130948964798197</v>
      </c>
      <c r="AC275" s="11" t="n">
        <f aca="false">+AC115/$AC$104</f>
        <v>0.00694341415191754</v>
      </c>
      <c r="AD275" s="11" t="n">
        <f aca="false">+AD115/$AD$104</f>
        <v>0.169979751069284</v>
      </c>
      <c r="AE275" s="11" t="n">
        <f aca="false">+AE115/$AE$104</f>
        <v>0.00511452320978392</v>
      </c>
      <c r="AF275" s="11" t="n">
        <f aca="false">+AF115/$AF$104</f>
        <v>0.0181999707844011</v>
      </c>
      <c r="AG275" s="11" t="n">
        <f aca="false">+AG115/$AG$104</f>
        <v>0.0140936135515484</v>
      </c>
      <c r="AH275" s="11" t="n">
        <f aca="false">+AH115/$AH$104</f>
        <v>0.0135817459840175</v>
      </c>
      <c r="AI275" s="11" t="n">
        <f aca="false">+AI115/$AI$104</f>
        <v>0.0378214357397882</v>
      </c>
      <c r="AJ275" s="11" t="n">
        <f aca="false">+AJ115/$AJ$104</f>
        <v>0.0210453162968402</v>
      </c>
      <c r="AK275" s="11" t="n">
        <f aca="false">+AK115/$AK$104</f>
        <v>0.0465824482054323</v>
      </c>
      <c r="AL275" s="11" t="n">
        <f aca="false">+AL115/$AL$104</f>
        <v>0.0369489117000892</v>
      </c>
      <c r="AM275" s="11" t="n">
        <f aca="false">+AM115/$AM$104</f>
        <v>0.0427175696646627</v>
      </c>
      <c r="AN275" s="11" t="n">
        <f aca="false">+AN115/$AN$104</f>
        <v>0.0015330312029228</v>
      </c>
      <c r="AO275" s="11" t="n">
        <f aca="false">+AO115/$AO$104</f>
        <v>0.0499638487138576</v>
      </c>
      <c r="AP275" s="11" t="n">
        <f aca="false">+AP115/$AP$104</f>
        <v>0.00192639756661291</v>
      </c>
      <c r="AQ275" s="11" t="n">
        <f aca="false">+AQ115/$AQ$104</f>
        <v>0</v>
      </c>
      <c r="AR275" s="11" t="n">
        <f aca="false">+AR115/$AR$104</f>
        <v>0.013466445973106</v>
      </c>
      <c r="AS275" s="11" t="n">
        <f aca="false">+AS115/$AS$104</f>
        <v>0.00427076778712076</v>
      </c>
      <c r="AT275" s="11" t="n">
        <f aca="false">+AT115/$AT$104</f>
        <v>0.0229778449683156</v>
      </c>
      <c r="AU275" s="11" t="n">
        <f aca="false">+AU115/$AU$104</f>
        <v>0.00681559914634715</v>
      </c>
      <c r="AV275" s="11" t="n">
        <f aca="false">+AV115/$AV$104</f>
        <v>0.0277916459444116</v>
      </c>
      <c r="AX275" s="1" t="str">
        <f aca="false">+AA$5</f>
        <v>INTERNACIONAL</v>
      </c>
      <c r="AY275" s="10" t="n">
        <f aca="false">AA$132/(AA$153-AA$162-AA$164)</f>
        <v>0</v>
      </c>
      <c r="BA275" s="10" t="n">
        <f aca="false">(AA$13+AA$19+AA$21+AA$41-AA$53+AA$67+AA$73+AA$94)/AA$8</f>
        <v>0.61977948603465</v>
      </c>
      <c r="BC275" s="10" t="n">
        <f aca="false">(AA$106+AA$113+AA$116+AA$117+AA$120+AA$128+AA$132+AA$141)/(+AA$104+AA$155+AA$158+AA$159+AA$161+AA$166+AA$173)</f>
        <v>0.731217425959354</v>
      </c>
      <c r="BD275" s="10" t="n">
        <f aca="false">(AA$13+AA$19+AA$21+AA$41-AA$53+AA$67+AA$73+AA$94)/(AA$106+AA$113+AA$116+AA$117+AA$120+AA$128+AA$132+AA$141)</f>
        <v>0.887225382479184</v>
      </c>
      <c r="BE275" s="4" t="n">
        <f aca="false">(AA$13+AA$19+AA$21+AA$41-AA$53+AA$67+AA$73+AA$94)-(AA$106+AA$113+AA$116+AA$117+AA$120+AA$128+AA$132+AA$141)</f>
        <v>-20693.669</v>
      </c>
      <c r="BF275" s="10" t="n">
        <f aca="false">(AA$10+AA$53+AA$55+AA$68+AA$69+AA$75+AA$86+AA$90+AA$92-AA$94)/(AA$115-AA$116-AA$117+AA$130+AA$143+AA$145)</f>
        <v>5.8845660249049</v>
      </c>
      <c r="BG275" s="10" t="n">
        <f aca="false">((AA$10+AA$53+AA$55+AA$68+AA$69+AA$75+AA$86+AA$90+AA$92-AA$94)-(AA$115-AA$116-AA$117+AA$130+AA$143+AA$145))/(AA$106+AA$113+AA$116+AA$117+AA$120+AA$128+AA$132+AA$141)</f>
        <v>0.539482736834041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X276" s="1" t="str">
        <f aca="false">+AB$5</f>
        <v>INVESPLAN</v>
      </c>
      <c r="AY276" s="10" t="n">
        <f aca="false">AB$132/(AB$153-AB$162-AB$164)</f>
        <v>1.66384294876636</v>
      </c>
      <c r="BA276" s="10" t="n">
        <f aca="false">(AB$13+AB$19+AB$21+AB$41-AB$53+AB$67+AB$73+AB$94)/AB$8</f>
        <v>0.778015358371339</v>
      </c>
      <c r="BC276" s="10" t="n">
        <f aca="false">(AB$106+AB$113+AB$116+AB$117+AB$120+AB$128+AB$132+AB$141)/(+AB$104+AB$155+AB$158+AB$159+AB$161+AB$166+AB$173)</f>
        <v>0.789973479174665</v>
      </c>
      <c r="BD276" s="10" t="n">
        <f aca="false">(AB$13+AB$19+AB$21+AB$41-AB$53+AB$67+AB$73+AB$94)/(AB$106+AB$113+AB$116+AB$117+AB$120+AB$128+AB$132+AB$141)</f>
        <v>0.981946603738375</v>
      </c>
      <c r="BE276" s="4" t="n">
        <f aca="false">(AB$13+AB$19+AB$21+AB$41-AB$53+AB$67+AB$73+AB$94)-(AB$106+AB$113+AB$116+AB$117+AB$120+AB$128+AB$132+AB$141)</f>
        <v>-1909.11600000001</v>
      </c>
      <c r="BF276" s="10" t="n">
        <f aca="false">(AB$10+AB$53+AB$55+AB$68+AB$69+AB$75+AB$86+AB$90+AB$92-AB$94)/(AB$115-AB$116-AB$117+AB$130+AB$143+AB$145)</f>
        <v>6.21108318527443</v>
      </c>
      <c r="BG276" s="10" t="n">
        <f aca="false">((AB$10+AB$53+AB$55+AB$68+AB$69+AB$75+AB$86+AB$90+AB$92-AB$94)-(AB$115-AB$116-AB$117+AB$130+AB$143+AB$145))/(AB$106+AB$113+AB$116+AB$117+AB$120+AB$128+AB$132+AB$141)</f>
        <v>0.278161147211612</v>
      </c>
    </row>
    <row r="277" customFormat="false" ht="14.65" hidden="false" customHeight="false" outlineLevel="0" collapsed="false">
      <c r="A277" s="1" t="s">
        <v>253</v>
      </c>
      <c r="B277" s="1" t="s">
        <v>254</v>
      </c>
      <c r="C277" s="11" t="n">
        <f aca="false">+C120/$C$104</f>
        <v>0.115493227598435</v>
      </c>
      <c r="D277" s="11" t="n">
        <f aca="false">+D120/$D$104</f>
        <v>0.393113141343189</v>
      </c>
      <c r="E277" s="11" t="n">
        <f aca="false">+E55/$E$8</f>
        <v>0.0114417190604434</v>
      </c>
      <c r="F277" s="11" t="n">
        <f aca="false">+F120/$F$104</f>
        <v>0.258975849858905</v>
      </c>
      <c r="G277" s="11" t="n">
        <f aca="false">+G120/$G$104</f>
        <v>0.63787354886577</v>
      </c>
      <c r="H277" s="11" t="n">
        <f aca="false">+H120/$H$104</f>
        <v>0.54123997731113</v>
      </c>
      <c r="I277" s="11" t="n">
        <f aca="false">+I120/$I$104</f>
        <v>0.461226135350155</v>
      </c>
      <c r="J277" s="11" t="n">
        <f aca="false">+J120/$J$104</f>
        <v>0.187107099378507</v>
      </c>
      <c r="K277" s="11" t="n">
        <f aca="false">+K120/$K$104</f>
        <v>0.38532351971239</v>
      </c>
      <c r="L277" s="11" t="n">
        <f aca="false">+L120/$L$104</f>
        <v>0.293458122883727</v>
      </c>
      <c r="M277" s="11" t="n">
        <f aca="false">+M120/$M$104</f>
        <v>0.0656733421546281</v>
      </c>
      <c r="N277" s="11" t="n">
        <f aca="false">+N120/$N$104</f>
        <v>0.12091294808011</v>
      </c>
      <c r="O277" s="11" t="n">
        <f aca="false">+O120/$O$104</f>
        <v>0.159021661509713</v>
      </c>
      <c r="P277" s="11" t="n">
        <f aca="false">+P120/$P$104</f>
        <v>0.185124360041467</v>
      </c>
      <c r="Q277" s="11" t="n">
        <f aca="false">+Q120/$Q$104</f>
        <v>0.344311902881112</v>
      </c>
      <c r="R277" s="11" t="n">
        <f aca="false">+R120/$R$104</f>
        <v>0.0612758749007736</v>
      </c>
      <c r="S277" s="11" t="n">
        <f aca="false">+S55/$S$8</f>
        <v>0.0294488943088418</v>
      </c>
      <c r="T277" s="11" t="n">
        <f aca="false">+T120/$T$104</f>
        <v>0.197317670513106</v>
      </c>
      <c r="U277" s="11" t="n">
        <f aca="false">+U120/$U$104</f>
        <v>0.364400737112753</v>
      </c>
      <c r="V277" s="11" t="n">
        <f aca="false">+V120/$V$104</f>
        <v>0.164764944087627</v>
      </c>
      <c r="W277" s="11" t="n">
        <f aca="false">+W120/$W$104</f>
        <v>0.432029522149754</v>
      </c>
      <c r="X277" s="11" t="n">
        <f aca="false">+X120/$X$104</f>
        <v>0.211922905501323</v>
      </c>
      <c r="Y277" s="11" t="n">
        <f aca="false">+Y120/$Y$104</f>
        <v>0.356323988129861</v>
      </c>
      <c r="Z277" s="11" t="n">
        <f aca="false">+Z120/$Z$104</f>
        <v>0.118143922491986</v>
      </c>
      <c r="AA277" s="11" t="n">
        <f aca="false">+AA120/$AA$104</f>
        <v>0.144506729887273</v>
      </c>
      <c r="AB277" s="11" t="n">
        <f aca="false">+AB120/$AB$104</f>
        <v>0.47769032914676</v>
      </c>
      <c r="AC277" s="11" t="n">
        <f aca="false">+AC120/$AC$104</f>
        <v>0.29141128160276</v>
      </c>
      <c r="AD277" s="11" t="n">
        <f aca="false">+AD120/$AD$104</f>
        <v>0.257119455337968</v>
      </c>
      <c r="AE277" s="11" t="n">
        <f aca="false">+AE120/$AE$104</f>
        <v>0.341686120065645</v>
      </c>
      <c r="AF277" s="11" t="n">
        <f aca="false">+AF120/$AF$104</f>
        <v>0.326611182917613</v>
      </c>
      <c r="AG277" s="11" t="n">
        <f aca="false">+AG120/$AG$104</f>
        <v>0.439116925429525</v>
      </c>
      <c r="AH277" s="11" t="n">
        <f aca="false">+AH120/$AH$104</f>
        <v>0.326817907110018</v>
      </c>
      <c r="AI277" s="11" t="n">
        <f aca="false">+AI120/$AI$104</f>
        <v>0.126730299643095</v>
      </c>
      <c r="AJ277" s="11" t="n">
        <f aca="false">+AJ120/$AJ$104</f>
        <v>0.0797649623180954</v>
      </c>
      <c r="AK277" s="11" t="n">
        <f aca="false">+AK120/$AK$104</f>
        <v>0.321051606771594</v>
      </c>
      <c r="AL277" s="11" t="n">
        <f aca="false">+AL120/$AL$104</f>
        <v>0.375928117059217</v>
      </c>
      <c r="AM277" s="11" t="n">
        <f aca="false">+AM120/$AM$104</f>
        <v>0.351505588170142</v>
      </c>
      <c r="AN277" s="11" t="n">
        <f aca="false">+AN120/$AN$104</f>
        <v>0.626874421446897</v>
      </c>
      <c r="AO277" s="11" t="n">
        <f aca="false">+AO120/$AO$104</f>
        <v>0.25248668621767</v>
      </c>
      <c r="AP277" s="11" t="n">
        <f aca="false">+AP120/$AP$104</f>
        <v>0.6473230585087</v>
      </c>
      <c r="AQ277" s="11" t="n">
        <f aca="false">+AQ120/$AQ$104</f>
        <v>0.580851628092706</v>
      </c>
      <c r="AR277" s="11" t="n">
        <f aca="false">+AR120/$AR$104</f>
        <v>0.569121504090229</v>
      </c>
      <c r="AS277" s="11" t="n">
        <f aca="false">+AS120/$AS$104</f>
        <v>0.35602676178071</v>
      </c>
      <c r="AT277" s="11" t="n">
        <f aca="false">+AT120/$AT$104</f>
        <v>0.381237270780867</v>
      </c>
      <c r="AU277" s="11" t="n">
        <f aca="false">+AU120/$AU$104</f>
        <v>0.483671832582912</v>
      </c>
      <c r="AV277" s="11" t="n">
        <f aca="false">+AV120/$AV$104</f>
        <v>0.319737279362889</v>
      </c>
      <c r="AX277" s="1" t="str">
        <f aca="false">+AC$5</f>
        <v>LITORAL</v>
      </c>
      <c r="AY277" s="10" t="n">
        <f aca="false">AC$132/(AC$153-AC$162-AC$164)</f>
        <v>0.087004492411922</v>
      </c>
      <c r="BA277" s="10" t="n">
        <f aca="false">(AC$13+AC$19+AC$21+AC$41-AC$53+AC$67+AC$73+AC$94)/AC$8</f>
        <v>0.768584924392782</v>
      </c>
      <c r="BC277" s="10" t="n">
        <f aca="false">(AC$106+AC$113+AC$116+AC$117+AC$120+AC$128+AC$132+AC$141)/(+AC$104+AC$155+AC$158+AC$159+AC$161+AC$166+AC$173)</f>
        <v>0.76964514502014</v>
      </c>
      <c r="BD277" s="10" t="n">
        <f aca="false">(AC$13+AC$19+AC$21+AC$41-AC$53+AC$67+AC$73+AC$94)/(AC$106+AC$113+AC$116+AC$117+AC$120+AC$128+AC$132+AC$141)</f>
        <v>0.988693396808311</v>
      </c>
      <c r="BE277" s="4" t="n">
        <f aca="false">(AC$13+AC$19+AC$21+AC$41-AC$53+AC$67+AC$73+AC$94)-(AC$106+AC$113+AC$116+AC$117+AC$120+AC$128+AC$132+AC$141)</f>
        <v>-552.031999999999</v>
      </c>
      <c r="BF277" s="10" t="n">
        <f aca="false">(AC$10+AC$53+AC$55+AC$68+AC$69+AC$75+AC$86+AC$90+AC$92-AC$94)/(AC$115-AC$116-AC$117+AC$130+AC$143+AC$145)</f>
        <v>3.22320625352851</v>
      </c>
      <c r="BG277" s="10" t="n">
        <f aca="false">((AC$10+AC$53+AC$55+AC$68+AC$69+AC$75+AC$86+AC$90+AC$92-AC$94)-(AC$115-AC$116-AC$117+AC$130+AC$143+AC$145))/(AC$106+AC$113+AC$116+AC$117+AC$120+AC$128+AC$132+AC$141)</f>
        <v>0.505308910547198</v>
      </c>
    </row>
    <row r="278" customFormat="false" ht="14.65" hidden="false" customHeight="false" outlineLevel="0" collapsed="false">
      <c r="A278" s="1" t="s">
        <v>255</v>
      </c>
      <c r="B278" s="1" t="s">
        <v>256</v>
      </c>
      <c r="C278" s="11" t="n">
        <f aca="false">+C121/$C$104</f>
        <v>0.0891802163851007</v>
      </c>
      <c r="D278" s="11" t="n">
        <f aca="false">+D121/$D$104</f>
        <v>0.213676287440254</v>
      </c>
      <c r="E278" s="11" t="n">
        <f aca="false">+E56/$E$8</f>
        <v>0.00854356132444466</v>
      </c>
      <c r="F278" s="11" t="n">
        <f aca="false">+F121/$F$104</f>
        <v>0.168822361245715</v>
      </c>
      <c r="G278" s="11" t="n">
        <f aca="false">+G121/$G$104</f>
        <v>0.366751262974003</v>
      </c>
      <c r="H278" s="11" t="n">
        <f aca="false">+H121/$H$104</f>
        <v>0.396503416614417</v>
      </c>
      <c r="I278" s="11" t="n">
        <f aca="false">+I121/$I$104</f>
        <v>0.328218655417674</v>
      </c>
      <c r="J278" s="11" t="n">
        <f aca="false">+J121/$J$104</f>
        <v>0.10908256004971</v>
      </c>
      <c r="K278" s="11" t="n">
        <f aca="false">+K121/$K$104</f>
        <v>0.315920128657287</v>
      </c>
      <c r="L278" s="11" t="n">
        <f aca="false">+L121/$L$104</f>
        <v>0.16107861894164</v>
      </c>
      <c r="M278" s="11" t="n">
        <f aca="false">+M121/$M$104</f>
        <v>0.0545095953151067</v>
      </c>
      <c r="N278" s="11" t="n">
        <f aca="false">+N121/$N$104</f>
        <v>0.0723383217437373</v>
      </c>
      <c r="O278" s="11" t="n">
        <f aca="false">+O121/$O$104</f>
        <v>0.0658033348418577</v>
      </c>
      <c r="P278" s="11" t="n">
        <f aca="false">+P121/$P$104</f>
        <v>0.10364798677191</v>
      </c>
      <c r="Q278" s="11" t="n">
        <f aca="false">+Q121/$Q$104</f>
        <v>0.302704278077673</v>
      </c>
      <c r="R278" s="11" t="n">
        <f aca="false">+R121/$R$104</f>
        <v>0.0378347460687781</v>
      </c>
      <c r="S278" s="11" t="n">
        <f aca="false">+S56/$S$8</f>
        <v>0.0135049721050213</v>
      </c>
      <c r="T278" s="11" t="n">
        <f aca="false">+T121/$T$104</f>
        <v>0.143432464322367</v>
      </c>
      <c r="U278" s="11" t="n">
        <f aca="false">+U121/$U$104</f>
        <v>0.14848104947047</v>
      </c>
      <c r="V278" s="11" t="n">
        <f aca="false">+V121/$V$104</f>
        <v>0.0616111910798204</v>
      </c>
      <c r="W278" s="11" t="n">
        <f aca="false">+W121/$W$104</f>
        <v>0.274051537603419</v>
      </c>
      <c r="X278" s="11" t="n">
        <f aca="false">+X121/$X$104</f>
        <v>0.137080730768633</v>
      </c>
      <c r="Y278" s="11" t="n">
        <f aca="false">+Y121/$Y$104</f>
        <v>0.276718190715474</v>
      </c>
      <c r="Z278" s="11" t="n">
        <f aca="false">+Z121/$Z$104</f>
        <v>0.0279509574165512</v>
      </c>
      <c r="AA278" s="11" t="n">
        <f aca="false">+AA121/$AA$104</f>
        <v>0.124086107724348</v>
      </c>
      <c r="AB278" s="11" t="n">
        <f aca="false">+AB121/$AB$104</f>
        <v>0.274424819186374</v>
      </c>
      <c r="AC278" s="11" t="n">
        <f aca="false">+AC121/$AC$104</f>
        <v>0.233033122269716</v>
      </c>
      <c r="AD278" s="11" t="n">
        <f aca="false">+AD121/$AD$104</f>
        <v>0.190227775234125</v>
      </c>
      <c r="AE278" s="11" t="n">
        <f aca="false">+AE121/$AE$104</f>
        <v>0.302390441984918</v>
      </c>
      <c r="AF278" s="11" t="n">
        <f aca="false">+AF121/$AF$104</f>
        <v>0.203044326022443</v>
      </c>
      <c r="AG278" s="11" t="n">
        <f aca="false">+AG121/$AG$104</f>
        <v>0.00299074112859474</v>
      </c>
      <c r="AH278" s="11" t="n">
        <f aca="false">+AH121/$AH$104</f>
        <v>0.252448778208704</v>
      </c>
      <c r="AI278" s="11" t="n">
        <f aca="false">+AI121/$AI$104</f>
        <v>0.0729179096127984</v>
      </c>
      <c r="AJ278" s="11" t="n">
        <f aca="false">+AJ121/$AJ$104</f>
        <v>0.0587949038537859</v>
      </c>
      <c r="AK278" s="11" t="n">
        <f aca="false">+AK121/$AK$104</f>
        <v>0.183131098790864</v>
      </c>
      <c r="AL278" s="11" t="n">
        <f aca="false">+AL121/$AL$104</f>
        <v>0.21295947362131</v>
      </c>
      <c r="AM278" s="11" t="n">
        <f aca="false">+AM121/$AM$104</f>
        <v>0.186060539261782</v>
      </c>
      <c r="AN278" s="11" t="n">
        <f aca="false">+AN121/$AN$104</f>
        <v>0.161978211080113</v>
      </c>
      <c r="AO278" s="11" t="n">
        <f aca="false">+AO121/$AO$104</f>
        <v>0.199367437611406</v>
      </c>
      <c r="AP278" s="11" t="n">
        <f aca="false">+AP121/$AP$104</f>
        <v>0.305236132982187</v>
      </c>
      <c r="AQ278" s="11" t="n">
        <f aca="false">+AQ121/$AQ$104</f>
        <v>0.369666197864465</v>
      </c>
      <c r="AR278" s="11" t="n">
        <f aca="false">+AR121/$AR$104</f>
        <v>0.207379671718547</v>
      </c>
      <c r="AS278" s="11" t="n">
        <f aca="false">+AS121/$AS$104</f>
        <v>0.28109705728761</v>
      </c>
      <c r="AT278" s="11" t="n">
        <f aca="false">+AT121/$AT$104</f>
        <v>0.261491324909538</v>
      </c>
      <c r="AU278" s="11" t="n">
        <f aca="false">+AU121/$AU$104</f>
        <v>0.284050677402596</v>
      </c>
      <c r="AV278" s="11" t="n">
        <f aca="false">+AV121/$AV$104</f>
        <v>0.159323137440137</v>
      </c>
      <c r="AX278" s="1" t="str">
        <f aca="false">+AD$5</f>
        <v>LLOYDS BANK</v>
      </c>
      <c r="AY278" s="10" t="n">
        <f aca="false">AD$132/(AD$153-AD$162-AD$164)</f>
        <v>3.01789420801113</v>
      </c>
      <c r="BA278" s="10" t="n">
        <f aca="false">(AD$13+AD$19+AD$21+AD$41-AD$53+AD$67+AD$73+AD$94)/AD$8</f>
        <v>0.843457935954334</v>
      </c>
      <c r="BC278" s="10" t="n">
        <f aca="false">(AD$106+AD$113+AD$116+AD$117+AD$120+AD$128+AD$132+AD$141)/(+AD$104+AD$155+AD$158+AD$159+AD$161+AD$166+AD$173)</f>
        <v>0.867679806998412</v>
      </c>
      <c r="BD278" s="10" t="n">
        <f aca="false">(AD$13+AD$19+AD$21+AD$41-AD$53+AD$67+AD$73+AD$94)/(AD$106+AD$113+AD$116+AD$117+AD$120+AD$128+AD$132+AD$141)</f>
        <v>1.01826272034339</v>
      </c>
      <c r="BE278" s="4" t="n">
        <f aca="false">(AD$13+AD$19+AD$21+AD$41-AD$53+AD$67+AD$73+AD$94)-(AD$106+AD$113+AD$116+AD$117+AD$120+AD$128+AD$132+AD$141)</f>
        <v>2846.77400000001</v>
      </c>
      <c r="BF278" s="10" t="n">
        <f aca="false">(AD$10+AD$53+AD$55+AD$68+AD$69+AD$75+AD$86+AD$90+AD$92-AD$94)/(AD$115-AD$116-AD$117+AD$130+AD$143+AD$145)</f>
        <v>5.66125312793986</v>
      </c>
      <c r="BG278" s="10" t="n">
        <f aca="false">((AD$10+AD$53+AD$55+AD$68+AD$69+AD$75+AD$86+AD$90+AD$92-AD$94)-(AD$115-AD$116-AD$117+AD$130+AD$143+AD$145))/(AD$106+AD$113+AD$116+AD$117+AD$120+AD$128+AD$132+AD$141)</f>
        <v>0.220596430943782</v>
      </c>
    </row>
    <row r="279" customFormat="false" ht="14.65" hidden="false" customHeight="false" outlineLevel="0" collapsed="false">
      <c r="A279" s="1" t="s">
        <v>257</v>
      </c>
      <c r="B279" s="1" t="s">
        <v>258</v>
      </c>
      <c r="C279" s="11" t="n">
        <f aca="false">+C122/$C$104</f>
        <v>0.0237923951874027</v>
      </c>
      <c r="D279" s="11" t="n">
        <f aca="false">+D122/$D$104</f>
        <v>0.131508248350863</v>
      </c>
      <c r="E279" s="11" t="n">
        <f aca="false">+E57/$E$8</f>
        <v>0.00177402375745289</v>
      </c>
      <c r="F279" s="11" t="n">
        <f aca="false">+F122/$F$104</f>
        <v>0.0822137776391064</v>
      </c>
      <c r="G279" s="11" t="n">
        <f aca="false">+G122/$G$104</f>
        <v>0.160052262409376</v>
      </c>
      <c r="H279" s="11" t="n">
        <f aca="false">+H122/$H$104</f>
        <v>0.0580544825130979</v>
      </c>
      <c r="I279" s="11" t="n">
        <f aca="false">+I122/$I$104</f>
        <v>0.090542587109946</v>
      </c>
      <c r="J279" s="11" t="n">
        <f aca="false">+J122/$J$104</f>
        <v>0.0688764048200419</v>
      </c>
      <c r="K279" s="11" t="n">
        <f aca="false">+K122/$K$104</f>
        <v>0.0681295541304423</v>
      </c>
      <c r="L279" s="11" t="n">
        <f aca="false">+L122/$L$104</f>
        <v>0.108392765253918</v>
      </c>
      <c r="M279" s="11" t="n">
        <f aca="false">+M122/$M$104</f>
        <v>0.00247425815710148</v>
      </c>
      <c r="N279" s="11" t="n">
        <f aca="false">+N122/$N$104</f>
        <v>0.0476577163912345</v>
      </c>
      <c r="O279" s="11" t="n">
        <f aca="false">+O122/$O$104</f>
        <v>0.0911988916331918</v>
      </c>
      <c r="P279" s="11" t="n">
        <f aca="false">+P122/$P$104</f>
        <v>0.0316338245165236</v>
      </c>
      <c r="Q279" s="11" t="n">
        <f aca="false">+Q122/$Q$104</f>
        <v>0.0330781961674738</v>
      </c>
      <c r="R279" s="11" t="n">
        <f aca="false">+R122/$R$104</f>
        <v>0.00923588731458057</v>
      </c>
      <c r="S279" s="11" t="n">
        <f aca="false">+S57/$S$8</f>
        <v>0.00156649227778208</v>
      </c>
      <c r="T279" s="11" t="n">
        <f aca="false">+T122/$T$104</f>
        <v>0.0383289021337163</v>
      </c>
      <c r="U279" s="11" t="n">
        <f aca="false">+U122/$U$104</f>
        <v>0.142664901037393</v>
      </c>
      <c r="V279" s="11" t="n">
        <f aca="false">+V122/$V$104</f>
        <v>0.0333959826442799</v>
      </c>
      <c r="W279" s="11" t="n">
        <f aca="false">+W122/$W$104</f>
        <v>0.0954309260237217</v>
      </c>
      <c r="X279" s="11" t="n">
        <f aca="false">+X122/$X$104</f>
        <v>0.0446756373810697</v>
      </c>
      <c r="Y279" s="11" t="n">
        <f aca="false">+Y122/$Y$104</f>
        <v>0.049264582683371</v>
      </c>
      <c r="Z279" s="11" t="n">
        <f aca="false">+Z122/$Z$104</f>
        <v>0</v>
      </c>
      <c r="AA279" s="11" t="n">
        <f aca="false">+AA122/$AA$104</f>
        <v>0.0199039759346204</v>
      </c>
      <c r="AB279" s="11" t="n">
        <f aca="false">+AB122/$AB$104</f>
        <v>0.0877295851988565</v>
      </c>
      <c r="AC279" s="11" t="n">
        <f aca="false">+AC122/$AC$104</f>
        <v>0.0302134375230408</v>
      </c>
      <c r="AD279" s="11" t="n">
        <f aca="false">+AD122/$AD$104</f>
        <v>0.0607767022238223</v>
      </c>
      <c r="AE279" s="11" t="n">
        <f aca="false">+AE122/$AE$104</f>
        <v>0.0228137573870304</v>
      </c>
      <c r="AF279" s="11" t="n">
        <f aca="false">+AF122/$AF$104</f>
        <v>0.110315597148758</v>
      </c>
      <c r="AG279" s="11" t="n">
        <f aca="false">+AG122/$AG$104</f>
        <v>3.81669885431348E-005</v>
      </c>
      <c r="AH279" s="11" t="n">
        <f aca="false">+AH122/$AH$104</f>
        <v>0.0519002166726079</v>
      </c>
      <c r="AI279" s="11" t="n">
        <f aca="false">+AI122/$AI$104</f>
        <v>0.033589595822185</v>
      </c>
      <c r="AJ279" s="11" t="n">
        <f aca="false">+AJ122/$AJ$104</f>
        <v>0.00685489406942924</v>
      </c>
      <c r="AK279" s="11" t="n">
        <f aca="false">+AK122/$AK$104</f>
        <v>0.0946493616943185</v>
      </c>
      <c r="AL279" s="11" t="n">
        <f aca="false">+AL122/$AL$104</f>
        <v>0.118597951812458</v>
      </c>
      <c r="AM279" s="11" t="n">
        <f aca="false">+AM122/$AM$104</f>
        <v>0.0448285454764322</v>
      </c>
      <c r="AN279" s="11" t="n">
        <f aca="false">+AN122/$AN$104</f>
        <v>0.268491271903697</v>
      </c>
      <c r="AO279" s="11" t="n">
        <f aca="false">+AO122/$AO$104</f>
        <v>0.0101084398267058</v>
      </c>
      <c r="AP279" s="11" t="n">
        <f aca="false">+AP122/$AP$104</f>
        <v>0.202320402108736</v>
      </c>
      <c r="AQ279" s="11" t="n">
        <f aca="false">+AQ122/$AQ$104</f>
        <v>0.11844625400079</v>
      </c>
      <c r="AR279" s="11" t="n">
        <f aca="false">+AR122/$AR$104</f>
        <v>0.0446790272385747</v>
      </c>
      <c r="AS279" s="11" t="n">
        <f aca="false">+AS122/$AS$104</f>
        <v>0.0396802225771649</v>
      </c>
      <c r="AT279" s="11" t="n">
        <f aca="false">+AT122/$AT$104</f>
        <v>0.110437811201643</v>
      </c>
      <c r="AU279" s="11" t="n">
        <f aca="false">+AU122/$AU$104</f>
        <v>0.0988055891420281</v>
      </c>
      <c r="AV279" s="11" t="n">
        <f aca="false">+AV122/$AV$104</f>
        <v>0.0967933975102989</v>
      </c>
      <c r="AX279" s="1" t="str">
        <f aca="false">+AE$5</f>
        <v>LOJA</v>
      </c>
      <c r="AY279" s="10" t="n">
        <f aca="false">AE$132/(AE$153-AE$162-AE$164)</f>
        <v>0.000210946554415525</v>
      </c>
      <c r="BA279" s="10" t="n">
        <f aca="false">(AE$13+AE$19+AE$21+AE$41-AE$53+AE$67+AE$73+AE$94)/AE$8</f>
        <v>0.648508890428656</v>
      </c>
      <c r="BC279" s="10" t="n">
        <f aca="false">(AE$106+AE$113+AE$116+AE$117+AE$120+AE$128+AE$132+AE$141)/(+AE$104+AE$155+AE$158+AE$159+AE$161+AE$166+AE$173)</f>
        <v>0.811227188232849</v>
      </c>
      <c r="BD279" s="10" t="n">
        <f aca="false">(AE$13+AE$19+AE$21+AE$41-AE$53+AE$67+AE$73+AE$94)/(AE$106+AE$113+AE$116+AE$117+AE$120+AE$128+AE$132+AE$141)</f>
        <v>0.818007748495568</v>
      </c>
      <c r="BE279" s="4" t="n">
        <f aca="false">(AE$13+AE$19+AE$21+AE$41-AE$53+AE$67+AE$73+AE$94)-(AE$106+AE$113+AE$116+AE$117+AE$120+AE$128+AE$132+AE$141)</f>
        <v>-10830.477</v>
      </c>
      <c r="BF279" s="10" t="n">
        <f aca="false">(AE$10+AE$53+AE$55+AE$68+AE$69+AE$75+AE$86+AE$90+AE$92-AE$94)/(AE$115-AE$116-AE$117+AE$130+AE$143+AE$145)</f>
        <v>9.04823053868307</v>
      </c>
      <c r="BG279" s="10" t="n">
        <f aca="false">((AE$10+AE$53+AE$55+AE$68+AE$69+AE$75+AE$86+AE$90+AE$92-AE$94)-(AE$115-AE$116-AE$117+AE$130+AE$143+AE$145))/(AE$106+AE$113+AE$116+AE$117+AE$120+AE$128+AE$132+AE$141)</f>
        <v>0.470817298598105</v>
      </c>
    </row>
    <row r="280" customFormat="false" ht="14.65" hidden="false" customHeight="false" outlineLevel="0" collapsed="false">
      <c r="A280" s="1" t="s">
        <v>259</v>
      </c>
      <c r="B280" s="1" t="s">
        <v>260</v>
      </c>
      <c r="C280" s="11" t="n">
        <f aca="false">+C123/$C$104</f>
        <v>0.00112703302903745</v>
      </c>
      <c r="D280" s="11" t="n">
        <f aca="false">+D123/$D$104</f>
        <v>0.0150841444387238</v>
      </c>
      <c r="E280" s="11" t="n">
        <f aca="false">+E58/$E$8</f>
        <v>0</v>
      </c>
      <c r="F280" s="11" t="n">
        <f aca="false">+F123/$F$104</f>
        <v>0.00521755798535803</v>
      </c>
      <c r="G280" s="11" t="n">
        <f aca="false">+G123/$G$104</f>
        <v>0.0422557158546665</v>
      </c>
      <c r="H280" s="11" t="n">
        <f aca="false">+H123/$H$104</f>
        <v>0.00935191925525245</v>
      </c>
      <c r="I280" s="11" t="n">
        <f aca="false">+I123/$I$104</f>
        <v>0.00254518429713556</v>
      </c>
      <c r="J280" s="11" t="n">
        <f aca="false">+J123/$J$104</f>
        <v>0.00149619662896275</v>
      </c>
      <c r="K280" s="11" t="n">
        <f aca="false">+K123/$K$104</f>
        <v>0.00106050253241977</v>
      </c>
      <c r="L280" s="11" t="n">
        <f aca="false">+L123/$L$104</f>
        <v>0.0207269187263872</v>
      </c>
      <c r="M280" s="11" t="n">
        <f aca="false">+M123/$M$104</f>
        <v>0.00161951633492187</v>
      </c>
      <c r="N280" s="11" t="n">
        <f aca="false">+N123/$N$104</f>
        <v>0.000433467356190149</v>
      </c>
      <c r="O280" s="11" t="n">
        <f aca="false">+O123/$O$104</f>
        <v>0</v>
      </c>
      <c r="P280" s="11" t="n">
        <f aca="false">+P123/$P$104</f>
        <v>0.00210940536469838</v>
      </c>
      <c r="Q280" s="11" t="n">
        <f aca="false">+Q123/$Q$104</f>
        <v>0.0031979624202819</v>
      </c>
      <c r="R280" s="11" t="n">
        <f aca="false">+R123/$R$104</f>
        <v>0.00765362112605449</v>
      </c>
      <c r="S280" s="11" t="n">
        <f aca="false">+S58/$S$8</f>
        <v>0.00135362234846457</v>
      </c>
      <c r="T280" s="11" t="n">
        <f aca="false">+T123/$T$104</f>
        <v>0.0112108221879863</v>
      </c>
      <c r="U280" s="11" t="n">
        <f aca="false">+U123/$U$104</f>
        <v>0.0468405747347704</v>
      </c>
      <c r="V280" s="11" t="n">
        <f aca="false">+V123/$V$104</f>
        <v>0.00699079717315178</v>
      </c>
      <c r="W280" s="11" t="n">
        <f aca="false">+W123/$W$104</f>
        <v>0.0056382454562693</v>
      </c>
      <c r="X280" s="11" t="n">
        <f aca="false">+X123/$X$104</f>
        <v>0.0106762450934262</v>
      </c>
      <c r="Y280" s="11" t="n">
        <f aca="false">+Y123/$Y$104</f>
        <v>0.00112224457495652</v>
      </c>
      <c r="Z280" s="11" t="n">
        <f aca="false">+Z123/$Z$104</f>
        <v>0</v>
      </c>
      <c r="AA280" s="11" t="n">
        <f aca="false">+AA123/$AA$104</f>
        <v>0.000402130416166284</v>
      </c>
      <c r="AB280" s="11" t="n">
        <f aca="false">+AB123/$AB$104</f>
        <v>0.01457305020427</v>
      </c>
      <c r="AC280" s="11" t="n">
        <f aca="false">+AC123/$AC$104</f>
        <v>0.00998615609491131</v>
      </c>
      <c r="AD280" s="11" t="n">
        <f aca="false">+AD123/$AD$104</f>
        <v>0.00444996738497154</v>
      </c>
      <c r="AE280" s="11" t="n">
        <f aca="false">+AE123/$AE$104</f>
        <v>0.0142924201268698</v>
      </c>
      <c r="AF280" s="11" t="n">
        <f aca="false">+AF123/$AF$104</f>
        <v>0.00614404610095306</v>
      </c>
      <c r="AG280" s="11" t="n">
        <f aca="false">+AG123/$AG$104</f>
        <v>0</v>
      </c>
      <c r="AH280" s="11" t="n">
        <f aca="false">+AH123/$AH$104</f>
        <v>0.00513972733005214</v>
      </c>
      <c r="AI280" s="11" t="n">
        <f aca="false">+AI123/$AI$104</f>
        <v>0.0146002475502793</v>
      </c>
      <c r="AJ280" s="11" t="n">
        <f aca="false">+AJ123/$AJ$104</f>
        <v>0.000174972576720638</v>
      </c>
      <c r="AK280" s="11" t="n">
        <f aca="false">+AK123/$AK$104</f>
        <v>0.00343495621851471</v>
      </c>
      <c r="AL280" s="11" t="n">
        <f aca="false">+AL123/$AL$104</f>
        <v>0.0119047958874037</v>
      </c>
      <c r="AM280" s="11" t="n">
        <f aca="false">+AM123/$AM$104</f>
        <v>0.00261449742381835</v>
      </c>
      <c r="AN280" s="11" t="n">
        <f aca="false">+AN123/$AN$104</f>
        <v>0.0348567706417484</v>
      </c>
      <c r="AO280" s="11" t="n">
        <f aca="false">+AO123/$AO$104</f>
        <v>0.0409252698779816</v>
      </c>
      <c r="AP280" s="11" t="n">
        <f aca="false">+AP123/$AP$104</f>
        <v>0.0224791224801615</v>
      </c>
      <c r="AQ280" s="11" t="n">
        <f aca="false">+AQ123/$AQ$104</f>
        <v>0.0183218199497218</v>
      </c>
      <c r="AR280" s="11" t="n">
        <f aca="false">+AR123/$AR$104</f>
        <v>0</v>
      </c>
      <c r="AS280" s="11" t="n">
        <f aca="false">+AS123/$AS$104</f>
        <v>0.0300542422172942</v>
      </c>
      <c r="AT280" s="11" t="n">
        <f aca="false">+AT123/$AT$104</f>
        <v>0.00651443960058869</v>
      </c>
      <c r="AU280" s="11" t="n">
        <f aca="false">+AU123/$AU$104</f>
        <v>0.0175297558681945</v>
      </c>
      <c r="AV280" s="11" t="n">
        <f aca="false">+AV123/$AV$104</f>
        <v>0.0161295416400854</v>
      </c>
      <c r="AX280" s="1" t="str">
        <f aca="false">+AF$5</f>
        <v>MACHALA</v>
      </c>
      <c r="AY280" s="10" t="n">
        <f aca="false">AF$132/(AF$153-AF$162-AF$164)</f>
        <v>0.168436138517576</v>
      </c>
      <c r="BA280" s="10" t="n">
        <f aca="false">(AF$13+AF$19+AF$21+AF$41-AF$53+AF$67+AF$73+AF$94)/AF$8</f>
        <v>0.656834521352451</v>
      </c>
      <c r="BC280" s="10" t="n">
        <f aca="false">(AF$106+AF$113+AF$116+AF$117+AF$120+AF$128+AF$132+AF$141)/(+AF$104+AF$155+AF$158+AF$159+AF$161+AF$166+AF$173)</f>
        <v>0.725653528474793</v>
      </c>
      <c r="BD280" s="10" t="n">
        <f aca="false">(AF$13+AF$19+AF$21+AF$41-AF$53+AF$67+AF$73+AF$94)/(AF$106+AF$113+AF$116+AF$117+AF$120+AF$128+AF$132+AF$141)</f>
        <v>0.889384003128631</v>
      </c>
      <c r="BE280" s="4" t="n">
        <f aca="false">(AF$13+AF$19+AF$21+AF$41-AF$53+AF$67+AF$73+AF$94)-(AF$106+AF$113+AF$116+AF$117+AF$120+AF$128+AF$132+AF$141)</f>
        <v>-15186.691</v>
      </c>
      <c r="BF280" s="10" t="n">
        <f aca="false">(AF$10+AF$53+AF$55+AF$68+AF$69+AF$75+AF$86+AF$90+AF$92-AF$94)/(AF$115-AF$116-AF$117+AF$130+AF$143+AF$145)</f>
        <v>4.88031493807923</v>
      </c>
      <c r="BG280" s="10" t="n">
        <f aca="false">((AF$10+AF$53+AF$55+AF$68+AF$69+AF$75+AF$86+AF$90+AF$92-AF$94)-(AF$115-AF$116-AF$117+AF$130+AF$143+AF$145))/(AF$106+AF$113+AF$116+AF$117+AF$120+AF$128+AF$132+AF$141)</f>
        <v>0.428299906135824</v>
      </c>
    </row>
    <row r="281" customFormat="false" ht="14.65" hidden="false" customHeight="false" outlineLevel="0" collapsed="false">
      <c r="A281" s="1" t="s">
        <v>261</v>
      </c>
      <c r="B281" s="1" t="s">
        <v>262</v>
      </c>
      <c r="C281" s="11" t="n">
        <f aca="false">+C124/$C$104</f>
        <v>0.000281183527904773</v>
      </c>
      <c r="D281" s="11" t="n">
        <f aca="false">+D124/$D$104</f>
        <v>0.00213614461488569</v>
      </c>
      <c r="E281" s="11" t="n">
        <f aca="false">+E59/$E$8</f>
        <v>0</v>
      </c>
      <c r="F281" s="11" t="n">
        <f aca="false">+F124/$F$104</f>
        <v>0.000275731836164067</v>
      </c>
      <c r="G281" s="11" t="n">
        <f aca="false">+G124/$G$104</f>
        <v>0.00209336035349159</v>
      </c>
      <c r="H281" s="11" t="n">
        <f aca="false">+H124/$H$104</f>
        <v>0.00039512906619624</v>
      </c>
      <c r="I281" s="11" t="n">
        <f aca="false">+I124/$I$104</f>
        <v>0.000671898848814572</v>
      </c>
      <c r="J281" s="11" t="n">
        <f aca="false">+J124/$J$104</f>
        <v>0.000572318930648522</v>
      </c>
      <c r="K281" s="11" t="n">
        <f aca="false">+K124/$K$104</f>
        <v>0.000136599095118161</v>
      </c>
      <c r="L281" s="11" t="n">
        <f aca="false">+L124/$L$104</f>
        <v>8.49859952792465E-005</v>
      </c>
      <c r="M281" s="11" t="n">
        <f aca="false">+M124/$M$104</f>
        <v>0.000285617979103126</v>
      </c>
      <c r="N281" s="11" t="n">
        <f aca="false">+N124/$N$104</f>
        <v>0</v>
      </c>
      <c r="O281" s="11" t="n">
        <f aca="false">+O124/$O$104</f>
        <v>0.00169687102310254</v>
      </c>
      <c r="P281" s="11" t="n">
        <f aca="false">+P124/$P$104</f>
        <v>0.000808102034107419</v>
      </c>
      <c r="Q281" s="11" t="n">
        <f aca="false">+Q124/$Q$104</f>
        <v>0.000333750248688104</v>
      </c>
      <c r="R281" s="11" t="n">
        <f aca="false">+R124/$R$104</f>
        <v>0.00498450321089561</v>
      </c>
      <c r="S281" s="11" t="n">
        <f aca="false">+S59/$S$8</f>
        <v>0.000544793998794626</v>
      </c>
      <c r="T281" s="11" t="n">
        <f aca="false">+T124/$T$104</f>
        <v>0.00234730168092051</v>
      </c>
      <c r="U281" s="11" t="n">
        <f aca="false">+U124/$U$104</f>
        <v>0.00122140129271</v>
      </c>
      <c r="V281" s="11" t="n">
        <f aca="false">+V124/$V$104</f>
        <v>0</v>
      </c>
      <c r="W281" s="11" t="n">
        <f aca="false">+W124/$W$104</f>
        <v>0.00187069687140651</v>
      </c>
      <c r="X281" s="11" t="n">
        <f aca="false">+X124/$X$104</f>
        <v>0</v>
      </c>
      <c r="Y281" s="11" t="n">
        <f aca="false">+Y124/$Y$104</f>
        <v>0.000800396350101548</v>
      </c>
      <c r="Z281" s="11" t="n">
        <f aca="false">+Z124/$Z$104</f>
        <v>0.0901929650754351</v>
      </c>
      <c r="AA281" s="11" t="n">
        <f aca="false">+AA124/$AA$104</f>
        <v>8.50697303338625E-005</v>
      </c>
      <c r="AB281" s="11" t="n">
        <f aca="false">+AB124/$AB$104</f>
        <v>0.00550880142709128</v>
      </c>
      <c r="AC281" s="11" t="n">
        <f aca="false">+AC124/$AC$104</f>
        <v>0.000579146320000179</v>
      </c>
      <c r="AD281" s="11" t="n">
        <f aca="false">+AD124/$AD$104</f>
        <v>0.000163583546207556</v>
      </c>
      <c r="AE281" s="11" t="n">
        <f aca="false">+AE124/$AE$104</f>
        <v>0.000445294704210889</v>
      </c>
      <c r="AF281" s="11" t="n">
        <f aca="false">+AF124/$AF$104</f>
        <v>0.00220730022761705</v>
      </c>
      <c r="AG281" s="11" t="n">
        <f aca="false">+AG124/$AG$104</f>
        <v>0.00482502301479108</v>
      </c>
      <c r="AH281" s="11" t="n">
        <f aca="false">+AH124/$AH$104</f>
        <v>0.00133561122460327</v>
      </c>
      <c r="AI281" s="11" t="n">
        <f aca="false">+AI124/$AI$104</f>
        <v>0.00217241415337081</v>
      </c>
      <c r="AJ281" s="11" t="n">
        <f aca="false">+AJ124/$AJ$104</f>
        <v>3.97516356733801E-005</v>
      </c>
      <c r="AK281" s="11" t="n">
        <f aca="false">+AK124/$AK$104</f>
        <v>0.000926398028474531</v>
      </c>
      <c r="AL281" s="11" t="n">
        <f aca="false">+AL124/$AL$104</f>
        <v>0.00114334276759918</v>
      </c>
      <c r="AM281" s="11" t="n">
        <f aca="false">+AM124/$AM$104</f>
        <v>0.00215915853905892</v>
      </c>
      <c r="AN281" s="11" t="n">
        <f aca="false">+AN124/$AN$104</f>
        <v>0.00279397241850667</v>
      </c>
      <c r="AO281" s="11" t="n">
        <f aca="false">+AO124/$AO$104</f>
        <v>0.00013137818351647</v>
      </c>
      <c r="AP281" s="11" t="n">
        <f aca="false">+AP124/$AP$104</f>
        <v>0.000999112524517636</v>
      </c>
      <c r="AQ281" s="11" t="n">
        <f aca="false">+AQ124/$AQ$104</f>
        <v>0.00584230929219095</v>
      </c>
      <c r="AR281" s="11" t="n">
        <f aca="false">+AR124/$AR$104</f>
        <v>0</v>
      </c>
      <c r="AS281" s="11" t="n">
        <f aca="false">+AS124/$AS$104</f>
        <v>2.77141793328861E-005</v>
      </c>
      <c r="AT281" s="11" t="n">
        <f aca="false">+AT124/$AT$104</f>
        <v>0.00165756291497393</v>
      </c>
      <c r="AU281" s="11" t="n">
        <f aca="false">+AU124/$AU$104</f>
        <v>0.000957291105285802</v>
      </c>
      <c r="AV281" s="11" t="n">
        <f aca="false">+AV124/$AV$104</f>
        <v>0.00156999280430577</v>
      </c>
      <c r="AX281" s="1" t="str">
        <f aca="false">+AG$5</f>
        <v>MER. UNIDO</v>
      </c>
      <c r="AY281" s="10" t="n">
        <f aca="false">AG$132/(AG$153-AG$162-AG$164)</f>
        <v>0.585253101680878</v>
      </c>
      <c r="BA281" s="10" t="n">
        <f aca="false">(AG$13+AG$19+AG$21+AG$41-AG$53+AG$67+AG$73+AG$94)/AG$8</f>
        <v>0.51946791472928</v>
      </c>
      <c r="BC281" s="10" t="n">
        <f aca="false">(AG$106+AG$113+AG$116+AG$117+AG$120+AG$128+AG$132+AG$141)/(+AG$104+AG$155+AG$158+AG$159+AG$161+AG$166+AG$173)</f>
        <v>0.544147376137785</v>
      </c>
      <c r="BD281" s="10" t="n">
        <f aca="false">(AG$13+AG$19+AG$21+AG$41-AG$53+AG$67+AG$73+AG$94)/(AG$106+AG$113+AG$116+AG$117+AG$120+AG$128+AG$132+AG$141)</f>
        <v>0.718741555476619</v>
      </c>
      <c r="BE281" s="4" t="n">
        <f aca="false">(AG$13+AG$19+AG$21+AG$41-AG$53+AG$67+AG$73+AG$94)-(AG$106+AG$113+AG$116+AG$117+AG$120+AG$128+AG$132+AG$141)</f>
        <v>-44451.834</v>
      </c>
      <c r="BF281" s="10" t="n">
        <f aca="false">(AG$10+AG$53+AG$55+AG$68+AG$69+AG$75+AG$86+AG$90+AG$92-AG$94)/(AG$115-AG$116-AG$117+AG$130+AG$143+AG$145)</f>
        <v>3.49116735820724</v>
      </c>
      <c r="BG281" s="10" t="n">
        <f aca="false">((AG$10+AG$53+AG$55+AG$68+AG$69+AG$75+AG$86+AG$90+AG$92-AG$94)-(AG$115-AG$116-AG$117+AG$130+AG$143+AG$145))/(AG$106+AG$113+AG$116+AG$117+AG$120+AG$128+AG$132+AG$141)</f>
        <v>0.596697447113889</v>
      </c>
    </row>
    <row r="282" customFormat="false" ht="14.65" hidden="false" customHeight="false" outlineLevel="0" collapsed="false">
      <c r="A282" s="1" t="s">
        <v>263</v>
      </c>
      <c r="B282" s="1" t="s">
        <v>264</v>
      </c>
      <c r="C282" s="11" t="n">
        <f aca="false">+C125/$C$104</f>
        <v>0.00111239946898949</v>
      </c>
      <c r="D282" s="11" t="n">
        <f aca="false">+D125/$D$104</f>
        <v>0.0306638418250656</v>
      </c>
      <c r="E282" s="11" t="n">
        <f aca="false">+E60/$E$8</f>
        <v>0</v>
      </c>
      <c r="F282" s="11" t="n">
        <f aca="false">+F125/$F$104</f>
        <v>0.00244642115256133</v>
      </c>
      <c r="G282" s="11" t="n">
        <f aca="false">+G125/$G$104</f>
        <v>0.0667209472742332</v>
      </c>
      <c r="H282" s="11" t="n">
        <f aca="false">+H125/$H$104</f>
        <v>0.0769350298621664</v>
      </c>
      <c r="I282" s="11" t="n">
        <f aca="false">+I125/$I$104</f>
        <v>0.0392478096765842</v>
      </c>
      <c r="J282" s="11" t="n">
        <f aca="false">+J125/$J$104</f>
        <v>0.00370924110777683</v>
      </c>
      <c r="K282" s="11" t="n">
        <f aca="false">+K125/$K$104</f>
        <v>7.67352971228864E-005</v>
      </c>
      <c r="L282" s="11" t="n">
        <f aca="false">+L125/$L$104</f>
        <v>0.00317483396650328</v>
      </c>
      <c r="M282" s="11" t="n">
        <f aca="false">+M125/$M$104</f>
        <v>0.00678435436839492</v>
      </c>
      <c r="N282" s="11" t="n">
        <f aca="false">+N125/$N$104</f>
        <v>0.000483442588948196</v>
      </c>
      <c r="O282" s="11" t="n">
        <f aca="false">+O125/$O$104</f>
        <v>0.000322564011560879</v>
      </c>
      <c r="P282" s="11" t="n">
        <f aca="false">+P125/$P$104</f>
        <v>0.0468945127003511</v>
      </c>
      <c r="Q282" s="11" t="n">
        <f aca="false">+Q125/$Q$104</f>
        <v>0.00499771596699512</v>
      </c>
      <c r="R282" s="11" t="n">
        <f aca="false">+R125/$R$104</f>
        <v>0.00151190230203287</v>
      </c>
      <c r="S282" s="11" t="n">
        <f aca="false">+S60/$S$8</f>
        <v>0</v>
      </c>
      <c r="T282" s="11" t="n">
        <f aca="false">+T125/$T$104</f>
        <v>0.00199818018811536</v>
      </c>
      <c r="U282" s="11" t="n">
        <f aca="false">+U125/$U$104</f>
        <v>0.0250998545728565</v>
      </c>
      <c r="V282" s="11" t="n">
        <f aca="false">+V125/$V$104</f>
        <v>0.0627669731903748</v>
      </c>
      <c r="W282" s="11" t="n">
        <f aca="false">+W125/$W$104</f>
        <v>0.0550381161949372</v>
      </c>
      <c r="X282" s="11" t="n">
        <f aca="false">+X125/$X$104</f>
        <v>0.0194902922581934</v>
      </c>
      <c r="Y282" s="11" t="n">
        <f aca="false">+Y125/$Y$104</f>
        <v>0.028418573805958</v>
      </c>
      <c r="Z282" s="11" t="n">
        <f aca="false">+Z125/$Z$104</f>
        <v>0</v>
      </c>
      <c r="AA282" s="11" t="n">
        <f aca="false">+AA125/$AA$104</f>
        <v>2.94460818047292E-005</v>
      </c>
      <c r="AB282" s="11" t="n">
        <f aca="false">+AB125/$AB$104</f>
        <v>0.0954540731301689</v>
      </c>
      <c r="AC282" s="11" t="n">
        <f aca="false">+AC125/$AC$104</f>
        <v>0.0175994193950917</v>
      </c>
      <c r="AD282" s="11" t="n">
        <f aca="false">+AD125/$AD$104</f>
        <v>0.00150142694884136</v>
      </c>
      <c r="AE282" s="11" t="n">
        <f aca="false">+AE125/$AE$104</f>
        <v>0.00174420586261514</v>
      </c>
      <c r="AF282" s="11" t="n">
        <f aca="false">+AF125/$AF$104</f>
        <v>0.00489991341784271</v>
      </c>
      <c r="AG282" s="11" t="n">
        <f aca="false">+AG125/$AG$104</f>
        <v>0.431262994297596</v>
      </c>
      <c r="AH282" s="11" t="n">
        <f aca="false">+AH125/$AH$104</f>
        <v>0.015940774208493</v>
      </c>
      <c r="AI282" s="11" t="n">
        <f aca="false">+AI125/$AI$104</f>
        <v>0.00345013250446141</v>
      </c>
      <c r="AJ282" s="11" t="n">
        <f aca="false">+AJ125/$AJ$104</f>
        <v>0.0136828614431683</v>
      </c>
      <c r="AK282" s="11" t="n">
        <f aca="false">+AK125/$AK$104</f>
        <v>0.0308037114428571</v>
      </c>
      <c r="AL282" s="11" t="n">
        <f aca="false">+AL125/$AL$104</f>
        <v>0.0312300605855467</v>
      </c>
      <c r="AM282" s="11" t="n">
        <f aca="false">+AM125/$AM$104</f>
        <v>0.115842847469051</v>
      </c>
      <c r="AN282" s="11" t="n">
        <f aca="false">+AN125/$AN$104</f>
        <v>0.158482793935228</v>
      </c>
      <c r="AO282" s="11" t="n">
        <f aca="false">+AO125/$AO$104</f>
        <v>0.00195416071805932</v>
      </c>
      <c r="AP282" s="11" t="n">
        <f aca="false">+AP125/$AP$104</f>
        <v>0.116288288413097</v>
      </c>
      <c r="AQ282" s="11" t="n">
        <f aca="false">+AQ125/$AQ$104</f>
        <v>0.0685750469855384</v>
      </c>
      <c r="AR282" s="11" t="n">
        <f aca="false">+AR125/$AR$104</f>
        <v>0.313768414299441</v>
      </c>
      <c r="AS282" s="11" t="n">
        <f aca="false">+AS125/$AS$104</f>
        <v>0.00516752551930772</v>
      </c>
      <c r="AT282" s="11" t="n">
        <f aca="false">+AT125/$AT$104</f>
        <v>0.00113613215412274</v>
      </c>
      <c r="AU282" s="11" t="n">
        <f aca="false">+AU125/$AU$104</f>
        <v>0.0823285190648077</v>
      </c>
      <c r="AV282" s="11" t="n">
        <f aca="false">+AV125/$AV$104</f>
        <v>0.0454983947363098</v>
      </c>
      <c r="AX282" s="1" t="str">
        <f aca="false">+AH$5</f>
        <v>PACIFICO</v>
      </c>
      <c r="AY282" s="10" t="n">
        <f aca="false">AH$132/(AH$153-AH$162-AH$164)</f>
        <v>0.426611577981798</v>
      </c>
      <c r="BA282" s="10" t="n">
        <f aca="false">(AH$13+AH$19+AH$21+AH$41-AH$53+AH$67+AH$73+AH$94)/AH$8</f>
        <v>0.691191121729653</v>
      </c>
      <c r="BC282" s="10" t="n">
        <f aca="false">(AH$106+AH$113+AH$116+AH$117+AH$120+AH$128+AH$132+AH$141)/(+AH$104+AH$155+AH$158+AH$159+AH$161+AH$166+AH$173)</f>
        <v>0.7820852753278</v>
      </c>
      <c r="BD282" s="10" t="n">
        <f aca="false">(AH$13+AH$19+AH$21+AH$41-AH$53+AH$67+AH$73+AH$94)/(AH$106+AH$113+AH$116+AH$117+AH$120+AH$128+AH$132+AH$141)</f>
        <v>0.915818806935608</v>
      </c>
      <c r="BE282" s="4" t="n">
        <f aca="false">(AH$13+AH$19+AH$21+AH$41-AH$53+AH$67+AH$73+AH$94)-(AH$106+AH$113+AH$116+AH$117+AH$120+AH$128+AH$132+AH$141)</f>
        <v>-182538.586</v>
      </c>
      <c r="BF282" s="10" t="n">
        <f aca="false">(AH$10+AH$53+AH$55+AH$68+AH$69+AH$75+AH$86+AH$90+AH$92-AH$94)/(AH$115-AH$116-AH$117+AH$130+AH$143+AH$145)</f>
        <v>4.45301685975827</v>
      </c>
      <c r="BG282" s="10" t="n">
        <f aca="false">((AH$10+AH$53+AH$55+AH$68+AH$69+AH$75+AH$86+AH$90+AH$92-AH$94)-(AH$115-AH$116-AH$117+AH$130+AH$143+AH$145))/(AH$106+AH$113+AH$116+AH$117+AH$120+AH$128+AH$132+AH$141)</f>
        <v>0.385008454291767</v>
      </c>
    </row>
    <row r="283" customFormat="false" ht="14.65" hidden="false" customHeight="false" outlineLevel="0" collapsed="false">
      <c r="A283" s="0" t="s">
        <v>266</v>
      </c>
      <c r="B283" s="0" t="s">
        <v>243</v>
      </c>
      <c r="C283" s="11" t="n">
        <f aca="false">+C126/$C$104</f>
        <v>0</v>
      </c>
      <c r="D283" s="11" t="n">
        <f aca="false">+D126/$D$104</f>
        <v>4.4474673396537E-005</v>
      </c>
      <c r="E283" s="11" t="n">
        <f aca="false">+E61/$E$8</f>
        <v>0.00112413397854589</v>
      </c>
      <c r="F283" s="11" t="n">
        <f aca="false">+F126/$F$104</f>
        <v>0</v>
      </c>
      <c r="G283" s="11" t="n">
        <f aca="false">+G126/$G$104</f>
        <v>0</v>
      </c>
      <c r="H283" s="11" t="n">
        <f aca="false">+H126/$H$104</f>
        <v>0</v>
      </c>
      <c r="I283" s="11" t="n">
        <f aca="false">+I126/$I$104</f>
        <v>0</v>
      </c>
      <c r="J283" s="11" t="n">
        <f aca="false">+J126/$J$104</f>
        <v>0.00337037784136708</v>
      </c>
      <c r="K283" s="11" t="n">
        <f aca="false">+K126/$K$104</f>
        <v>0</v>
      </c>
      <c r="L283" s="11" t="n">
        <f aca="false">+L126/$L$104</f>
        <v>0</v>
      </c>
      <c r="M283" s="11" t="n">
        <f aca="false">+M126/$M$104</f>
        <v>0</v>
      </c>
      <c r="N283" s="11" t="n">
        <f aca="false">+N126/$N$104</f>
        <v>0</v>
      </c>
      <c r="O283" s="11" t="n">
        <f aca="false">+O126/$O$104</f>
        <v>0</v>
      </c>
      <c r="P283" s="11" t="n">
        <f aca="false">+P126/$P$104</f>
        <v>3.05286538763169E-005</v>
      </c>
      <c r="Q283" s="11" t="n">
        <f aca="false">+Q126/$Q$104</f>
        <v>0</v>
      </c>
      <c r="R283" s="11" t="n">
        <f aca="false">+R126/$R$104</f>
        <v>5.52148784319362E-005</v>
      </c>
      <c r="S283" s="11" t="n">
        <f aca="false">+S61/$S$8</f>
        <v>0.00269311827826282</v>
      </c>
      <c r="T283" s="11" t="n">
        <f aca="false">+T126/$T$104</f>
        <v>0</v>
      </c>
      <c r="U283" s="11" t="n">
        <f aca="false">+U126/$U$104</f>
        <v>9.29560045541891E-005</v>
      </c>
      <c r="V283" s="11" t="n">
        <f aca="false">+V126/$V$104</f>
        <v>0</v>
      </c>
      <c r="W283" s="11" t="n">
        <f aca="false">+W126/$W$104</f>
        <v>0</v>
      </c>
      <c r="X283" s="11" t="n">
        <f aca="false">+X126/$X$104</f>
        <v>0</v>
      </c>
      <c r="Y283" s="11" t="n">
        <f aca="false">+Y126/$Y$104</f>
        <v>0</v>
      </c>
      <c r="Z283" s="11" t="n">
        <f aca="false">+Z126/$Z$104</f>
        <v>0</v>
      </c>
      <c r="AA283" s="11" t="n">
        <f aca="false">+AA126/$AA$104</f>
        <v>0</v>
      </c>
      <c r="AB283" s="11" t="n">
        <f aca="false">+AB126/$AB$104</f>
        <v>0</v>
      </c>
      <c r="AC283" s="11" t="n">
        <f aca="false">+AC126/$AC$104</f>
        <v>0</v>
      </c>
      <c r="AD283" s="11" t="n">
        <f aca="false">+AD126/$AD$104</f>
        <v>0</v>
      </c>
      <c r="AE283" s="11" t="n">
        <f aca="false">+AE126/$AE$104</f>
        <v>0</v>
      </c>
      <c r="AF283" s="11" t="n">
        <f aca="false">+AF126/$AF$104</f>
        <v>0</v>
      </c>
      <c r="AG283" s="11" t="n">
        <f aca="false">+AG126/$AG$104</f>
        <v>0</v>
      </c>
      <c r="AH283" s="11" t="n">
        <f aca="false">+AH126/$AH$104</f>
        <v>5.27994655573504E-005</v>
      </c>
      <c r="AI283" s="11" t="n">
        <f aca="false">+AI126/$AI$104</f>
        <v>0</v>
      </c>
      <c r="AJ283" s="11" t="n">
        <f aca="false">+AJ126/$AJ$104</f>
        <v>0.000217578739317899</v>
      </c>
      <c r="AK283" s="11" t="n">
        <f aca="false">+AK126/$AK$104</f>
        <v>0.00810608059656581</v>
      </c>
      <c r="AL283" s="11" t="n">
        <f aca="false">+AL126/$AL$104</f>
        <v>9.24923848996359E-005</v>
      </c>
      <c r="AM283" s="11" t="n">
        <f aca="false">+AM126/$AM$104</f>
        <v>0</v>
      </c>
      <c r="AN283" s="11" t="n">
        <f aca="false">+AN126/$AN$104</f>
        <v>0.000271401467605293</v>
      </c>
      <c r="AO283" s="11" t="n">
        <f aca="false">+AO126/$AO$104</f>
        <v>0</v>
      </c>
      <c r="AP283" s="11" t="n">
        <f aca="false">+AP126/$AP$104</f>
        <v>0</v>
      </c>
      <c r="AQ283" s="11" t="n">
        <f aca="false">+AQ126/$AQ$104</f>
        <v>0</v>
      </c>
      <c r="AR283" s="11" t="n">
        <f aca="false">+AR126/$AR$104</f>
        <v>0.00329439083366594</v>
      </c>
      <c r="AS283" s="11" t="n">
        <f aca="false">+AS126/$AS$104</f>
        <v>0</v>
      </c>
      <c r="AT283" s="11" t="n">
        <f aca="false">+AT126/$AT$104</f>
        <v>0</v>
      </c>
      <c r="AU283" s="11" t="n">
        <f aca="false">+AU126/$AU$104</f>
        <v>0</v>
      </c>
      <c r="AV283" s="11" t="n">
        <f aca="false">+AV126/$AV$104</f>
        <v>0.000422815231752198</v>
      </c>
      <c r="AX283" s="1" t="str">
        <f aca="false">+AI$5</f>
        <v>PICHINCHA</v>
      </c>
      <c r="AY283" s="10" t="n">
        <f aca="false">AI$132/(AI$153-AI$162-AI$164)</f>
        <v>0.602762320756927</v>
      </c>
      <c r="BA283" s="10" t="n">
        <f aca="false">(AI$13+AI$19+AI$21+AI$41-AI$53+AI$67+AI$73+AI$94)/AI$8</f>
        <v>0.753355837000137</v>
      </c>
      <c r="BC283" s="10" t="n">
        <f aca="false">(AI$106+AI$113+AI$116+AI$117+AI$120+AI$128+AI$132+AI$141)/(+AI$104+AI$155+AI$158+AI$159+AI$161+AI$166+AI$173)</f>
        <v>0.789545832558696</v>
      </c>
      <c r="BD283" s="10" t="n">
        <f aca="false">(AI$13+AI$19+AI$21+AI$41-AI$53+AI$67+AI$73+AI$94)/(AI$106+AI$113+AI$116+AI$117+AI$120+AI$128+AI$132+AI$141)</f>
        <v>0.981022012039718</v>
      </c>
      <c r="BE283" s="4" t="n">
        <f aca="false">(AI$13+AI$19+AI$21+AI$41-AI$53+AI$67+AI$73+AI$94)-(AI$106+AI$113+AI$116+AI$117+AI$120+AI$128+AI$132+AI$141)</f>
        <v>-31779.3810000001</v>
      </c>
      <c r="BF283" s="10" t="n">
        <f aca="false">(AI$10+AI$53+AI$55+AI$68+AI$69+AI$75+AI$86+AI$90+AI$92-AI$94)/(AI$115-AI$116-AI$117+AI$130+AI$143+AI$145)</f>
        <v>3.46911440369926</v>
      </c>
      <c r="BG283" s="10" t="n">
        <f aca="false">((AI$10+AI$53+AI$55+AI$68+AI$69+AI$75+AI$86+AI$90+AI$92-AI$94)-(AI$115-AI$116-AI$117+AI$130+AI$143+AI$145))/(AI$106+AI$113+AI$116+AI$117+AI$120+AI$128+AI$132+AI$141)</f>
        <v>0.301149912721561</v>
      </c>
    </row>
    <row r="284" customFormat="false" ht="14.65" hidden="false" customHeight="fals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X284" s="1" t="str">
        <f aca="false">+AJ$5</f>
        <v>POPULAR</v>
      </c>
      <c r="AY284" s="10" t="n">
        <f aca="false">AJ$132/(AJ$153-AJ$162-AJ$164)</f>
        <v>3.17140080134797</v>
      </c>
      <c r="BA284" s="10" t="n">
        <f aca="false">(AJ$13+AJ$19+AJ$21+AJ$41-AJ$53+AJ$67+AJ$73+AJ$94)/AJ$8</f>
        <v>0.776655900673547</v>
      </c>
      <c r="BC284" s="10" t="n">
        <f aca="false">(AJ$106+AJ$113+AJ$116+AJ$117+AJ$120+AJ$128+AJ$132+AJ$141)/(+AJ$104+AJ$155+AJ$158+AJ$159+AJ$161+AJ$166+AJ$173)</f>
        <v>0.801989395575529</v>
      </c>
      <c r="BD284" s="10" t="n">
        <f aca="false">(AJ$13+AJ$19+AJ$21+AJ$41-AJ$53+AJ$67+AJ$73+AJ$94)/(AJ$106+AJ$113+AJ$116+AJ$117+AJ$120+AJ$128+AJ$132+AJ$141)</f>
        <v>0.959413866194009</v>
      </c>
      <c r="BE284" s="4" t="n">
        <f aca="false">(AJ$13+AJ$19+AJ$21+AJ$41-AJ$53+AJ$67+AJ$73+AJ$94)-(AJ$106+AJ$113+AJ$116+AJ$117+AJ$120+AJ$128+AJ$132+AJ$141)</f>
        <v>-73243.6990000003</v>
      </c>
      <c r="BF284" s="10" t="n">
        <f aca="false">(AJ$10+AJ$53+AJ$55+AJ$68+AJ$69+AJ$75+AJ$86+AJ$90+AJ$92-AJ$94)/(AJ$115-AJ$116-AJ$117+AJ$130+AJ$143+AJ$145)</f>
        <v>11.2143215311761</v>
      </c>
      <c r="BG284" s="10" t="n">
        <f aca="false">((AJ$10+AJ$53+AJ$55+AJ$68+AJ$69+AJ$75+AJ$86+AJ$90+AJ$92-AJ$94)-(AJ$115-AJ$116-AJ$117+AJ$130+AJ$143+AJ$145))/(AJ$106+AJ$113+AJ$116+AJ$117+AJ$120+AJ$128+AJ$132+AJ$141)</f>
        <v>0.451255063909016</v>
      </c>
    </row>
    <row r="285" customFormat="false" ht="14.65" hidden="false" customHeight="false" outlineLevel="0" collapsed="false">
      <c r="A285" s="8" t="s">
        <v>267</v>
      </c>
      <c r="B285" s="1" t="s">
        <v>268</v>
      </c>
      <c r="C285" s="11" t="n">
        <f aca="false">+C128/$C$104</f>
        <v>0</v>
      </c>
      <c r="D285" s="11" t="n">
        <f aca="false">+D128/$D$104</f>
        <v>0.00112959184995344</v>
      </c>
      <c r="E285" s="11" t="n">
        <f aca="false">+E63/$E$8</f>
        <v>0</v>
      </c>
      <c r="F285" s="11" t="n">
        <f aca="false">+F128/$F$104</f>
        <v>0.0161829623846698</v>
      </c>
      <c r="G285" s="11" t="n">
        <f aca="false">+G128/$G$104</f>
        <v>0.0661936015379749</v>
      </c>
      <c r="H285" s="11" t="n">
        <f aca="false">+H128/$H$104</f>
        <v>0</v>
      </c>
      <c r="I285" s="11" t="n">
        <f aca="false">+I128/$I$104</f>
        <v>0</v>
      </c>
      <c r="J285" s="11" t="n">
        <f aca="false">+J128/$J$104</f>
        <v>0.120129603776138</v>
      </c>
      <c r="K285" s="11" t="n">
        <f aca="false">+K128/$K$104</f>
        <v>0</v>
      </c>
      <c r="L285" s="11" t="n">
        <f aca="false">+L128/$L$104</f>
        <v>0</v>
      </c>
      <c r="M285" s="11" t="n">
        <f aca="false">+M128/$M$104</f>
        <v>0.0247691608520415</v>
      </c>
      <c r="N285" s="11" t="n">
        <f aca="false">+N128/$N$104</f>
        <v>0.0785166355678068</v>
      </c>
      <c r="O285" s="11" t="n">
        <f aca="false">+O128/$O$104</f>
        <v>0</v>
      </c>
      <c r="P285" s="11" t="n">
        <f aca="false">+P128/$P$104</f>
        <v>0</v>
      </c>
      <c r="Q285" s="11" t="n">
        <f aca="false">+Q128/$Q$104</f>
        <v>0.0063326647430116</v>
      </c>
      <c r="R285" s="11" t="n">
        <f aca="false">+R128/$R$104</f>
        <v>0.0099672901063161</v>
      </c>
      <c r="S285" s="11" t="n">
        <f aca="false">+S63/$S$8</f>
        <v>0</v>
      </c>
      <c r="T285" s="11" t="n">
        <f aca="false">+T128/$T$104</f>
        <v>0.0727793922758151</v>
      </c>
      <c r="U285" s="11" t="n">
        <f aca="false">+U128/$U$104</f>
        <v>0.0550877232680896</v>
      </c>
      <c r="V285" s="11" t="n">
        <f aca="false">+V128/$V$104</f>
        <v>0.0183319155416704</v>
      </c>
      <c r="W285" s="11" t="n">
        <f aca="false">+W128/$W$104</f>
        <v>0.0385851153563155</v>
      </c>
      <c r="X285" s="11" t="n">
        <f aca="false">+X128/$X$104</f>
        <v>0.0320843707878376</v>
      </c>
      <c r="Y285" s="11" t="n">
        <f aca="false">+Y128/$Y$104</f>
        <v>0.000385314255773071</v>
      </c>
      <c r="Z285" s="11" t="n">
        <f aca="false">+Z128/$Z$104</f>
        <v>0</v>
      </c>
      <c r="AA285" s="11" t="n">
        <f aca="false">+AA128/$AA$104</f>
        <v>0</v>
      </c>
      <c r="AB285" s="11" t="n">
        <f aca="false">+AB128/$AB$104</f>
        <v>0.0226086797273599</v>
      </c>
      <c r="AC285" s="11" t="n">
        <f aca="false">+AC128/$AC$104</f>
        <v>0</v>
      </c>
      <c r="AD285" s="11" t="n">
        <f aca="false">+AD128/$AD$104</f>
        <v>0.0225277010904614</v>
      </c>
      <c r="AE285" s="11" t="n">
        <f aca="false">+AE128/$AE$104</f>
        <v>0</v>
      </c>
      <c r="AF285" s="11" t="n">
        <f aca="false">+AF128/$AF$104</f>
        <v>0.00650353742731875</v>
      </c>
      <c r="AG285" s="11" t="n">
        <f aca="false">+AG128/$AG$104</f>
        <v>0.000228639505662104</v>
      </c>
      <c r="AH285" s="11" t="n">
        <f aca="false">+AH128/$AH$104</f>
        <v>0.0489736535251596</v>
      </c>
      <c r="AI285" s="11" t="n">
        <f aca="false">+AI128/$AI$104</f>
        <v>0.00249961422113701</v>
      </c>
      <c r="AJ285" s="11" t="n">
        <f aca="false">+AJ128/$AJ$104</f>
        <v>0.0251651856462202</v>
      </c>
      <c r="AK285" s="11" t="n">
        <f aca="false">+AK128/$AK$104</f>
        <v>0.013414537503004</v>
      </c>
      <c r="AL285" s="11" t="n">
        <f aca="false">+AL128/$AL$104</f>
        <v>0</v>
      </c>
      <c r="AM285" s="11" t="n">
        <f aca="false">+AM128/$AM$104</f>
        <v>0.00316862226027166</v>
      </c>
      <c r="AN285" s="11" t="n">
        <f aca="false">+AN128/$AN$104</f>
        <v>0.0129530204363174</v>
      </c>
      <c r="AO285" s="11" t="n">
        <f aca="false">+AO128/$AO$104</f>
        <v>0.0632564493351781</v>
      </c>
      <c r="AP285" s="11" t="n">
        <f aca="false">+AP128/$AP$104</f>
        <v>0.11273603294568</v>
      </c>
      <c r="AQ285" s="11" t="n">
        <f aca="false">+AQ128/$AQ$104</f>
        <v>0.00728774557783824</v>
      </c>
      <c r="AR285" s="11" t="n">
        <f aca="false">+AR128/$AR$104</f>
        <v>0</v>
      </c>
      <c r="AS285" s="11" t="n">
        <f aca="false">+AS128/$AS$104</f>
        <v>0</v>
      </c>
      <c r="AT285" s="11" t="n">
        <f aca="false">+AT128/$AT$104</f>
        <v>0.0101783861264092</v>
      </c>
      <c r="AU285" s="11" t="n">
        <f aca="false">+AU128/$AU$104</f>
        <v>0</v>
      </c>
      <c r="AV285" s="11" t="n">
        <f aca="false">+AV128/$AV$104</f>
        <v>0.0241930540596903</v>
      </c>
      <c r="AX285" s="1" t="str">
        <f aca="false">+AK$5</f>
        <v>PRESTAMOS</v>
      </c>
      <c r="AY285" s="10" t="n">
        <f aca="false">AK$132/(AK$153-AK$162-AK$164)</f>
        <v>0.930775465823299</v>
      </c>
      <c r="BA285" s="10" t="n">
        <f aca="false">(AK$13+AK$19+AK$21+AK$41-AK$53+AK$67+AK$73+AK$94)/AK$8</f>
        <v>0.651447097508884</v>
      </c>
      <c r="BC285" s="10" t="n">
        <f aca="false">(AK$106+AK$113+AK$116+AK$117+AK$120+AK$128+AK$132+AK$141)/(+AK$104+AK$155+AK$158+AK$159+AK$161+AK$166+AK$173)</f>
        <v>0.774943009553592</v>
      </c>
      <c r="BD285" s="10" t="n">
        <f aca="false">(AK$13+AK$19+AK$21+AK$41-AK$53+AK$67+AK$73+AK$94)/(AK$106+AK$113+AK$116+AK$117+AK$120+AK$128+AK$132+AK$141)</f>
        <v>0.824257131567948</v>
      </c>
      <c r="BE285" s="4" t="n">
        <f aca="false">(AK$13+AK$19+AK$21+AK$41-AK$53+AK$67+AK$73+AK$94)-(AK$106+AK$113+AK$116+AK$117+AK$120+AK$128+AK$132+AK$141)</f>
        <v>-134810.598</v>
      </c>
      <c r="BF285" s="10" t="n">
        <f aca="false">(AK$10+AK$53+AK$55+AK$68+AK$69+AK$75+AK$86+AK$90+AK$92-AK$94)/(AK$115-AK$116-AK$117+AK$130+AK$143+AK$145)</f>
        <v>4.6828776808313</v>
      </c>
      <c r="BG285" s="10" t="n">
        <f aca="false">((AK$10+AK$53+AK$55+AK$68+AK$69+AK$75+AK$86+AK$90+AK$92-AK$94)-(AK$115-AK$116-AK$117+AK$130+AK$143+AK$145))/(AK$106+AK$113+AK$116+AK$117+AK$120+AK$128+AK$132+AK$141)</f>
        <v>0.377436333070933</v>
      </c>
    </row>
    <row r="286" customFormat="false" ht="14.65" hidden="false" customHeight="fals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X286" s="1" t="str">
        <f aca="false">+AL$5</f>
        <v>PREVISORA</v>
      </c>
      <c r="AY286" s="10" t="n">
        <f aca="false">AL$132/(AL$153-AL$162-AL$164)</f>
        <v>0.489355416796918</v>
      </c>
      <c r="BA286" s="10" t="n">
        <f aca="false">(AL$13+AL$19+AL$21+AL$41-AL$53+AL$67+AL$73+AL$94)/AL$8</f>
        <v>0.613532153264758</v>
      </c>
      <c r="BC286" s="10" t="n">
        <f aca="false">(AL$106+AL$113+AL$116+AL$117+AL$120+AL$128+AL$132+AL$141)/(+AL$104+AL$155+AL$158+AL$159+AL$161+AL$166+AL$173)</f>
        <v>0.753488891104143</v>
      </c>
      <c r="BD286" s="10" t="n">
        <f aca="false">(AL$13+AL$19+AL$21+AL$41-AL$53+AL$67+AL$73+AL$94)/(AL$106+AL$113+AL$116+AL$117+AL$120+AL$128+AL$132+AL$141)</f>
        <v>0.832602659708262</v>
      </c>
      <c r="BE286" s="4" t="n">
        <f aca="false">(AL$13+AL$19+AL$21+AL$41-AL$53+AL$67+AL$73+AL$94)-(AL$106+AL$113+AL$116+AL$117+AL$120+AL$128+AL$132+AL$141)</f>
        <v>-102540.204</v>
      </c>
      <c r="BF286" s="10" t="n">
        <f aca="false">(AL$10+AL$53+AL$55+AL$68+AL$69+AL$75+AL$86+AL$90+AL$92-AL$94)/(AL$115-AL$116-AL$117+AL$130+AL$143+AL$145)</f>
        <v>4.67209004514251</v>
      </c>
      <c r="BG286" s="10" t="n">
        <f aca="false">((AL$10+AL$53+AL$55+AL$68+AL$69+AL$75+AL$86+AL$90+AL$92-AL$94)-(AL$115-AL$116-AL$117+AL$130+AL$143+AL$145))/(AL$106+AL$113+AL$116+AL$117+AL$120+AL$128+AL$132+AL$141)</f>
        <v>0.456623845541413</v>
      </c>
    </row>
    <row r="287" customFormat="false" ht="14.65" hidden="false" customHeight="false" outlineLevel="0" collapsed="false">
      <c r="A287" s="8" t="s">
        <v>269</v>
      </c>
      <c r="B287" s="1" t="s">
        <v>270</v>
      </c>
      <c r="C287" s="11" t="n">
        <f aca="false">+C130/$C$104</f>
        <v>0.00730307294493662</v>
      </c>
      <c r="D287" s="11" t="n">
        <f aca="false">+D130/$D$104</f>
        <v>0.0347336948946939</v>
      </c>
      <c r="E287" s="11" t="n">
        <f aca="false">+E65/$E$8</f>
        <v>0</v>
      </c>
      <c r="F287" s="11" t="n">
        <f aca="false">+F130/$F$104</f>
        <v>0.0114387489559084</v>
      </c>
      <c r="G287" s="11" t="n">
        <f aca="false">+G130/$G$104</f>
        <v>0.00340450894793662</v>
      </c>
      <c r="H287" s="11" t="n">
        <f aca="false">+H130/$H$104</f>
        <v>0.12092413973581</v>
      </c>
      <c r="I287" s="11" t="n">
        <f aca="false">+I130/$I$104</f>
        <v>0.0275894881592801</v>
      </c>
      <c r="J287" s="11" t="n">
        <f aca="false">+J130/$J$104</f>
        <v>0.0489487773302751</v>
      </c>
      <c r="K287" s="11" t="n">
        <f aca="false">+K130/$K$104</f>
        <v>0.011881331957399</v>
      </c>
      <c r="L287" s="11" t="n">
        <f aca="false">+L130/$L$104</f>
        <v>0.0100288087954969</v>
      </c>
      <c r="M287" s="11" t="n">
        <f aca="false">+M130/$M$104</f>
        <v>0.000944002937580941</v>
      </c>
      <c r="N287" s="11" t="n">
        <f aca="false">+N130/$N$104</f>
        <v>0.0509473277092426</v>
      </c>
      <c r="O287" s="11" t="n">
        <f aca="false">+O130/$O$104</f>
        <v>0.0533263284718175</v>
      </c>
      <c r="P287" s="11" t="n">
        <f aca="false">+P130/$P$104</f>
        <v>0.100515986061645</v>
      </c>
      <c r="Q287" s="11" t="n">
        <f aca="false">+Q130/$Q$104</f>
        <v>0.0104113947803364</v>
      </c>
      <c r="R287" s="11" t="n">
        <f aca="false">+R130/$R$104</f>
        <v>0.014130748377808</v>
      </c>
      <c r="S287" s="11" t="n">
        <f aca="false">+S65/$S$8</f>
        <v>0</v>
      </c>
      <c r="T287" s="11" t="n">
        <f aca="false">+T130/$T$104</f>
        <v>0.0157122993841477</v>
      </c>
      <c r="U287" s="11" t="n">
        <f aca="false">+U130/$U$104</f>
        <v>0.0214034609429681</v>
      </c>
      <c r="V287" s="11" t="n">
        <f aca="false">+V130/$V$104</f>
        <v>0.0525770164513456</v>
      </c>
      <c r="W287" s="11" t="n">
        <f aca="false">+W130/$W$104</f>
        <v>0.0289390865267562</v>
      </c>
      <c r="X287" s="11" t="n">
        <f aca="false">+X130/$X$104</f>
        <v>0.0199546236985955</v>
      </c>
      <c r="Y287" s="11" t="n">
        <f aca="false">+Y130/$Y$104</f>
        <v>0.0225076522702998</v>
      </c>
      <c r="Z287" s="11" t="n">
        <f aca="false">+Z130/$Z$104</f>
        <v>0.0292705093724052</v>
      </c>
      <c r="AA287" s="11" t="n">
        <f aca="false">+AA130/$AA$104</f>
        <v>0.0413152820737839</v>
      </c>
      <c r="AB287" s="11" t="n">
        <f aca="false">+AB130/$AB$104</f>
        <v>0.00879623376744045</v>
      </c>
      <c r="AC287" s="11" t="n">
        <f aca="false">+AC130/$AC$104</f>
        <v>0.00151773284517466</v>
      </c>
      <c r="AD287" s="11" t="n">
        <f aca="false">+AD130/$AD$104</f>
        <v>0.0158801915724668</v>
      </c>
      <c r="AE287" s="11" t="n">
        <f aca="false">+AE130/$AE$104</f>
        <v>0.00655603979877378</v>
      </c>
      <c r="AF287" s="11" t="n">
        <f aca="false">+AF130/$AF$104</f>
        <v>0.0136686601184358</v>
      </c>
      <c r="AG287" s="11" t="n">
        <f aca="false">+AG130/$AG$104</f>
        <v>0.0587951151849291</v>
      </c>
      <c r="AH287" s="11" t="n">
        <f aca="false">+AH130/$AH$104</f>
        <v>0.00837945724535125</v>
      </c>
      <c r="AI287" s="11" t="n">
        <f aca="false">+AI130/$AI$104</f>
        <v>0.0198719516339521</v>
      </c>
      <c r="AJ287" s="11" t="n">
        <f aca="false">+AJ130/$AJ$104</f>
        <v>0.00378673241889093</v>
      </c>
      <c r="AK287" s="11" t="n">
        <f aca="false">+AK130/$AK$104</f>
        <v>0.031581571776393</v>
      </c>
      <c r="AL287" s="11" t="n">
        <f aca="false">+AL130/$AL$104</f>
        <v>0.0237320951726342</v>
      </c>
      <c r="AM287" s="11" t="n">
        <f aca="false">+AM130/$AM$104</f>
        <v>0.00718313972220073</v>
      </c>
      <c r="AN287" s="11" t="n">
        <f aca="false">+AN130/$AN$104</f>
        <v>0.00573995081594522</v>
      </c>
      <c r="AO287" s="11" t="n">
        <f aca="false">+AO130/$AO$104</f>
        <v>0.0437269837207062</v>
      </c>
      <c r="AP287" s="11" t="n">
        <f aca="false">+AP130/$AP$104</f>
        <v>0.0334920442549472</v>
      </c>
      <c r="AQ287" s="11" t="n">
        <f aca="false">+AQ130/$AQ$104</f>
        <v>0.0272789206576434</v>
      </c>
      <c r="AR287" s="11" t="n">
        <f aca="false">+AR130/$AR$104</f>
        <v>0.0175472905866654</v>
      </c>
      <c r="AS287" s="11" t="n">
        <f aca="false">+AS130/$AS$104</f>
        <v>0.00955805511665916</v>
      </c>
      <c r="AT287" s="11" t="n">
        <f aca="false">+AT130/$AT$104</f>
        <v>0.0118719219308831</v>
      </c>
      <c r="AU287" s="11" t="n">
        <f aca="false">+AU130/$AU$104</f>
        <v>0.0341625843147727</v>
      </c>
      <c r="AV287" s="11" t="n">
        <f aca="false">+AV130/$AV$104</f>
        <v>0.0208893620125927</v>
      </c>
      <c r="AX287" s="1" t="str">
        <f aca="false">+AM$5</f>
        <v>PRODUBANCO</v>
      </c>
      <c r="AY287" s="10" t="n">
        <f aca="false">AM$132/(AM$153-AM$162-AM$164)</f>
        <v>0.448382581761889</v>
      </c>
      <c r="BA287" s="10" t="n">
        <f aca="false">(AM$13+AM$19+AM$21+AM$41-AM$53+AM$67+AM$73+AM$94)/AM$8</f>
        <v>0.839285516931427</v>
      </c>
      <c r="BC287" s="10" t="n">
        <f aca="false">(AM$106+AM$113+AM$116+AM$117+AM$120+AM$128+AM$132+AM$141)/(+AM$104+AM$155+AM$158+AM$159+AM$161+AM$166+AM$173)</f>
        <v>0.769254342957609</v>
      </c>
      <c r="BD287" s="10" t="n">
        <f aca="false">(AM$13+AM$19+AM$21+AM$41-AM$53+AM$67+AM$73+AM$94)/(AM$106+AM$113+AM$116+AM$117+AM$120+AM$128+AM$132+AM$141)</f>
        <v>1.1380420498151</v>
      </c>
      <c r="BE287" s="4" t="n">
        <f aca="false">(AM$13+AM$19+AM$21+AM$41-AM$53+AM$67+AM$73+AM$94)-(AM$106+AM$113+AM$116+AM$117+AM$120+AM$128+AM$132+AM$141)</f>
        <v>68026.594</v>
      </c>
      <c r="BF287" s="10" t="n">
        <f aca="false">(AM$10+AM$53+AM$55+AM$68+AM$69+AM$75+AM$86+AM$90+AM$92-AM$94)/(AM$115-AM$116-AM$117+AM$130+AM$143+AM$145)</f>
        <v>3.90382684180686</v>
      </c>
      <c r="BG287" s="10" t="n">
        <f aca="false">((AM$10+AM$53+AM$55+AM$68+AM$69+AM$75+AM$86+AM$90+AM$92-AM$94)-(AM$115-AM$116-AM$117+AM$130+AM$143+AM$145))/(AM$106+AM$113+AM$116+AM$117+AM$120+AM$128+AM$132+AM$141)</f>
        <v>0.234164464109659</v>
      </c>
    </row>
    <row r="288" customFormat="false" ht="14.65" hidden="false" customHeight="fals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X288" s="1" t="str">
        <f aca="false">+AN$5</f>
        <v>PROGRESO</v>
      </c>
      <c r="AY288" s="10" t="n">
        <f aca="false">AN$132/(AN$153-AN$162-AN$164)</f>
        <v>0.527846804965884</v>
      </c>
      <c r="BA288" s="10" t="n">
        <f aca="false">(AN$13+AN$19+AN$21+AN$41-AN$53+AN$67+AN$73+AN$94)/AN$8</f>
        <v>0.837166363249236</v>
      </c>
      <c r="BC288" s="10" t="n">
        <f aca="false">(AN$106+AN$113+AN$116+AN$117+AN$120+AN$128+AN$132+AN$141)/(+AN$104+AN$155+AN$158+AN$159+AN$161+AN$166+AN$173)</f>
        <v>0.872254048548217</v>
      </c>
      <c r="BD288" s="10" t="n">
        <f aca="false">(AN$13+AN$19+AN$21+AN$41-AN$53+AN$67+AN$73+AN$94)/(AN$106+AN$113+AN$116+AN$117+AN$120+AN$128+AN$132+AN$141)</f>
        <v>0.976723621679968</v>
      </c>
      <c r="BE288" s="4" t="n">
        <f aca="false">(AN$13+AN$19+AN$21+AN$41-AN$53+AN$67+AN$73+AN$94)-(AN$106+AN$113+AN$116+AN$117+AN$120+AN$128+AN$132+AN$141)</f>
        <v>-65978.9220000003</v>
      </c>
      <c r="BF288" s="10" t="n">
        <f aca="false">(AN$10+AN$53+AN$55+AN$68+AN$69+AN$75+AN$86+AN$90+AN$92-AN$94)/(AN$115-AN$116-AN$117+AN$130+AN$143+AN$145)</f>
        <v>6.75338403967369</v>
      </c>
      <c r="BG288" s="10" t="n">
        <f aca="false">((AN$10+AN$53+AN$55+AN$68+AN$69+AN$75+AN$86+AN$90+AN$92-AN$94)-(AN$115-AN$116-AN$117+AN$130+AN$143+AN$145))/(AN$106+AN$113+AN$116+AN$117+AN$120+AN$128+AN$132+AN$141)</f>
        <v>0.236809681790439</v>
      </c>
    </row>
    <row r="289" customFormat="false" ht="14.65" hidden="false" customHeight="false" outlineLevel="0" collapsed="false">
      <c r="A289" s="8" t="s">
        <v>278</v>
      </c>
      <c r="B289" s="1" t="s">
        <v>279</v>
      </c>
      <c r="C289" s="11" t="n">
        <f aca="false">+C132/$C$104</f>
        <v>0.314082297973237</v>
      </c>
      <c r="D289" s="11" t="n">
        <f aca="false">+D132/$D$104</f>
        <v>0.108232481341234</v>
      </c>
      <c r="E289" s="11" t="n">
        <f aca="false">+E67/$E$8</f>
        <v>0.00540845750895867</v>
      </c>
      <c r="F289" s="11" t="n">
        <f aca="false">+F132/$F$104</f>
        <v>0.112870133144881</v>
      </c>
      <c r="G289" s="11" t="n">
        <f aca="false">+G132/$G$104</f>
        <v>0.00638774012133257</v>
      </c>
      <c r="H289" s="11" t="n">
        <f aca="false">+H132/$H$104</f>
        <v>0.128460085920148</v>
      </c>
      <c r="I289" s="11" t="n">
        <f aca="false">+I132/$I$104</f>
        <v>0.120485984749613</v>
      </c>
      <c r="J289" s="11" t="n">
        <f aca="false">+J132/$J$104</f>
        <v>0.0896777238046754</v>
      </c>
      <c r="K289" s="11" t="n">
        <f aca="false">+K132/$K$104</f>
        <v>0.000658114372686767</v>
      </c>
      <c r="L289" s="11" t="n">
        <f aca="false">+L132/$L$104</f>
        <v>0.372866632983074</v>
      </c>
      <c r="M289" s="11" t="n">
        <f aca="false">+M132/$M$104</f>
        <v>0.455227356964663</v>
      </c>
      <c r="N289" s="11" t="n">
        <f aca="false">+N132/$N$104</f>
        <v>0.617367743049837</v>
      </c>
      <c r="O289" s="11" t="n">
        <f aca="false">+O132/$O$104</f>
        <v>0</v>
      </c>
      <c r="P289" s="11" t="n">
        <f aca="false">+P132/$P$104</f>
        <v>0.361182565683475</v>
      </c>
      <c r="Q289" s="11" t="n">
        <f aca="false">+Q132/$Q$104</f>
        <v>0.165910867671361</v>
      </c>
      <c r="R289" s="11" t="n">
        <f aca="false">+R132/$R$104</f>
        <v>0.6240569307093</v>
      </c>
      <c r="S289" s="11" t="n">
        <f aca="false">+S67/$S$8</f>
        <v>0.00325609485927762</v>
      </c>
      <c r="T289" s="11" t="n">
        <f aca="false">+T132/$T$104</f>
        <v>0.617648883032376</v>
      </c>
      <c r="U289" s="11" t="n">
        <f aca="false">+U132/$U$104</f>
        <v>0.0766814998584461</v>
      </c>
      <c r="V289" s="11" t="n">
        <f aca="false">+V132/$V$104</f>
        <v>0.583858628741087</v>
      </c>
      <c r="W289" s="11" t="n">
        <f aca="false">+W132/$W$104</f>
        <v>0.174355474817439</v>
      </c>
      <c r="X289" s="11" t="n">
        <f aca="false">+X132/$X$104</f>
        <v>0.545477623918558</v>
      </c>
      <c r="Y289" s="11" t="n">
        <f aca="false">+Y132/$Y$104</f>
        <v>0.00284055852722546</v>
      </c>
      <c r="Z289" s="11" t="n">
        <f aca="false">+Z132/$Z$104</f>
        <v>0.704055447173108</v>
      </c>
      <c r="AA289" s="11" t="n">
        <f aca="false">+AA132/$AA$104</f>
        <v>0</v>
      </c>
      <c r="AB289" s="11" t="n">
        <f aca="false">+AB132/$AB$104</f>
        <v>0.314442391203793</v>
      </c>
      <c r="AC289" s="11" t="n">
        <f aca="false">+AC132/$AC$104</f>
        <v>0.00447838330477849</v>
      </c>
      <c r="AD289" s="11" t="n">
        <f aca="false">+AD132/$AD$104</f>
        <v>0.263197962895434</v>
      </c>
      <c r="AE289" s="11" t="n">
        <f aca="false">+AE132/$AE$104</f>
        <v>2.83369357225111E-005</v>
      </c>
      <c r="AF289" s="11" t="n">
        <f aca="false">+AF132/$AF$104</f>
        <v>0.0360217616525998</v>
      </c>
      <c r="AG289" s="11" t="n">
        <f aca="false">+AG132/$AG$104</f>
        <v>0.263779163405134</v>
      </c>
      <c r="AH289" s="11" t="n">
        <f aca="false">+AH132/$AH$104</f>
        <v>0.0759732255078538</v>
      </c>
      <c r="AI289" s="11" t="n">
        <f aca="false">+AI132/$AI$104</f>
        <v>0.0804392110338866</v>
      </c>
      <c r="AJ289" s="11" t="n">
        <f aca="false">+AJ132/$AJ$104</f>
        <v>0.518816398298239</v>
      </c>
      <c r="AK289" s="11" t="n">
        <f aca="false">+AK132/$AK$104</f>
        <v>0.133233524635768</v>
      </c>
      <c r="AL289" s="11" t="n">
        <f aca="false">+AL132/$AL$104</f>
        <v>0.0894349817606242</v>
      </c>
      <c r="AM289" s="11" t="n">
        <f aca="false">+AM132/$AM$104</f>
        <v>0.0925207005316747</v>
      </c>
      <c r="AN289" s="11" t="n">
        <f aca="false">+AN132/$AN$104</f>
        <v>0.0517384196212467</v>
      </c>
      <c r="AO289" s="11" t="n">
        <f aca="false">+AO132/$AO$104</f>
        <v>0.290653711700906</v>
      </c>
      <c r="AP289" s="11" t="n">
        <f aca="false">+AP132/$AP$104</f>
        <v>0.0135243339934428</v>
      </c>
      <c r="AQ289" s="11" t="n">
        <f aca="false">+AQ132/$AQ$104</f>
        <v>0.190068589642846</v>
      </c>
      <c r="AR289" s="11" t="n">
        <f aca="false">+AR132/$AR$104</f>
        <v>0.0589842959932726</v>
      </c>
      <c r="AS289" s="11" t="n">
        <f aca="false">+AS132/$AS$104</f>
        <v>0.193336537891585</v>
      </c>
      <c r="AT289" s="11" t="n">
        <f aca="false">+AT132/$AT$104</f>
        <v>0.26553305231442</v>
      </c>
      <c r="AU289" s="11" t="n">
        <f aca="false">+AU132/$AU$104</f>
        <v>0.0152276797755073</v>
      </c>
      <c r="AV289" s="11" t="n">
        <f aca="false">+AV132/$AV$104</f>
        <v>0.178093074273645</v>
      </c>
      <c r="AX289" s="1" t="str">
        <f aca="false">+AO$5</f>
        <v>SOC. GENERAL</v>
      </c>
      <c r="AY289" s="10" t="n">
        <f aca="false">AO$132/(AO$153-AO$162-AO$164)</f>
        <v>1.5364994624262</v>
      </c>
      <c r="BA289" s="10" t="n">
        <f aca="false">(AO$13+AO$19+AO$21+AO$41-AO$53+AO$67+AO$73+AO$94)/AO$8</f>
        <v>0.658986272012835</v>
      </c>
      <c r="BC289" s="10" t="n">
        <f aca="false">(AO$106+AO$113+AO$116+AO$117+AO$120+AO$128+AO$132+AO$141)/(+AO$104+AO$155+AO$158+AO$159+AO$161+AO$166+AO$173)</f>
        <v>0.744154429244388</v>
      </c>
      <c r="BD289" s="10" t="n">
        <f aca="false">(AO$13+AO$19+AO$21+AO$41-AO$53+AO$67+AO$73+AO$94)/(AO$106+AO$113+AO$116+AO$117+AO$120+AO$128+AO$132+AO$141)</f>
        <v>0.873078541343137</v>
      </c>
      <c r="BE289" s="4" t="n">
        <f aca="false">(AO$13+AO$19+AO$21+AO$41-AO$53+AO$67+AO$73+AO$94)-(AO$106+AO$113+AO$116+AO$117+AO$120+AO$128+AO$132+AO$141)</f>
        <v>-27550.228</v>
      </c>
      <c r="BF289" s="10" t="n">
        <f aca="false">(AO$10+AO$53+AO$55+AO$68+AO$69+AO$75+AO$86+AO$90+AO$92-AO$94)/(AO$115-AO$116-AO$117+AO$130+AO$143+AO$145)</f>
        <v>5.0938310882506</v>
      </c>
      <c r="BG289" s="10" t="n">
        <f aca="false">((AO$10+AO$53+AO$55+AO$68+AO$69+AO$75+AO$86+AO$90+AO$92-AO$94)-(AO$115-AO$116-AO$117+AO$130+AO$143+AO$145))/(AO$106+AO$113+AO$116+AO$117+AO$120+AO$128+AO$132+AO$141)</f>
        <v>0.476079847356441</v>
      </c>
    </row>
    <row r="290" customFormat="false" ht="14.65" hidden="false" customHeight="fals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X290" s="1" t="str">
        <f aca="false">+AP$5</f>
        <v>SOLBANCO</v>
      </c>
      <c r="AY290" s="10" t="n">
        <f aca="false">AP$132/(AP$153-AP$162-AP$164)</f>
        <v>0.0409919035177348</v>
      </c>
      <c r="BA290" s="10" t="n">
        <f aca="false">(AP$13+AP$19+AP$21+AP$41-AP$53+AP$67+AP$73+AP$94)/AP$8</f>
        <v>0.651081342643359</v>
      </c>
      <c r="BC290" s="10" t="n">
        <f aca="false">(AP$106+AP$113+AP$116+AP$117+AP$120+AP$128+AP$132+AP$141)/(+AP$104+AP$155+AP$158+AP$159+AP$161+AP$166+AP$173)</f>
        <v>0.654568163390584</v>
      </c>
      <c r="BD290" s="10" t="n">
        <f aca="false">(AP$13+AP$19+AP$21+AP$41-AP$53+AP$67+AP$73+AP$94)/(AP$106+AP$113+AP$116+AP$117+AP$120+AP$128+AP$132+AP$141)</f>
        <v>0.974073707570503</v>
      </c>
      <c r="BE290" s="4" t="n">
        <f aca="false">(AP$13+AP$19+AP$21+AP$41-AP$53+AP$67+AP$73+AP$94)-(AP$106+AP$113+AP$116+AP$117+AP$120+AP$128+AP$132+AP$141)</f>
        <v>-5180.75400000004</v>
      </c>
      <c r="BF290" s="10" t="n">
        <f aca="false">(AP$10+AP$53+AP$55+AP$68+AP$69+AP$75+AP$86+AP$90+AP$92-AP$94)/(AP$115-AP$116-AP$117+AP$130+AP$143+AP$145)</f>
        <v>4.65491051640788</v>
      </c>
      <c r="BG290" s="10" t="n">
        <f aca="false">((AP$10+AP$53+AP$55+AP$68+AP$69+AP$75+AP$86+AP$90+AP$92-AP$94)-(AP$115-AP$116-AP$117+AP$130+AP$143+AP$145))/(AP$106+AP$113+AP$116+AP$117+AP$120+AP$128+AP$132+AP$141)</f>
        <v>0.448423850282979</v>
      </c>
    </row>
    <row r="291" customFormat="false" ht="14.65" hidden="false" customHeight="false" outlineLevel="0" collapsed="false">
      <c r="A291" s="1" t="s">
        <v>292</v>
      </c>
      <c r="B291" s="1" t="s">
        <v>293</v>
      </c>
      <c r="C291" s="11" t="n">
        <f aca="false">+C140/$C$104</f>
        <v>0.226987846149076</v>
      </c>
      <c r="D291" s="11" t="n">
        <f aca="false">+D140/$D$104</f>
        <v>0.0126389250266984</v>
      </c>
      <c r="E291" s="11" t="n">
        <f aca="false">+E69/$E$8</f>
        <v>0.010417780397465</v>
      </c>
      <c r="F291" s="11" t="n">
        <f aca="false">+F140/$F$104</f>
        <v>0.0103466630417723</v>
      </c>
      <c r="G291" s="11" t="n">
        <f aca="false">+G140/$G$104</f>
        <v>0.00605427571416612</v>
      </c>
      <c r="H291" s="11" t="n">
        <f aca="false">+H140/$H$104</f>
        <v>0</v>
      </c>
      <c r="I291" s="11" t="n">
        <f aca="false">+I140/$I$104</f>
        <v>0</v>
      </c>
      <c r="J291" s="11" t="n">
        <f aca="false">+J140/$J$104</f>
        <v>0.0429998464220644</v>
      </c>
      <c r="K291" s="11" t="n">
        <f aca="false">+K140/$K$104</f>
        <v>0.0334030985641308</v>
      </c>
      <c r="L291" s="11" t="n">
        <f aca="false">+L140/$L$104</f>
        <v>0</v>
      </c>
      <c r="M291" s="11" t="n">
        <f aca="false">+M140/$M$104</f>
        <v>2.52212155728031E-006</v>
      </c>
      <c r="N291" s="11" t="n">
        <f aca="false">+N140/$N$104</f>
        <v>0.00388112877527796</v>
      </c>
      <c r="O291" s="11" t="n">
        <f aca="false">+O140/$O$104</f>
        <v>0</v>
      </c>
      <c r="P291" s="11" t="n">
        <f aca="false">+P140/$P$104</f>
        <v>0.00236123781998438</v>
      </c>
      <c r="Q291" s="11" t="n">
        <f aca="false">+Q140/$Q$104</f>
        <v>0.0653820987204892</v>
      </c>
      <c r="R291" s="11" t="n">
        <f aca="false">+R140/$R$104</f>
        <v>0.0037273576532241</v>
      </c>
      <c r="S291" s="11" t="n">
        <f aca="false">+S69/$S$8</f>
        <v>0.0332280641968155</v>
      </c>
      <c r="T291" s="11" t="n">
        <f aca="false">+T140/$T$104</f>
        <v>0</v>
      </c>
      <c r="U291" s="11" t="n">
        <f aca="false">+U140/$U$104</f>
        <v>0.0311828470987618</v>
      </c>
      <c r="V291" s="11" t="n">
        <f aca="false">+V140/$V$104</f>
        <v>0.0630128467923892</v>
      </c>
      <c r="W291" s="11" t="n">
        <f aca="false">+W140/$W$104</f>
        <v>0.0443013176270943</v>
      </c>
      <c r="X291" s="11" t="n">
        <f aca="false">+X140/$X$104</f>
        <v>0.0311572113185805</v>
      </c>
      <c r="Y291" s="11" t="n">
        <f aca="false">+Y140/$Y$104</f>
        <v>0.000388950751351779</v>
      </c>
      <c r="Z291" s="11" t="n">
        <f aca="false">+Z140/$Z$104</f>
        <v>0</v>
      </c>
      <c r="AA291" s="11" t="n">
        <f aca="false">+AA140/$AA$104</f>
        <v>0.00550101884915349</v>
      </c>
      <c r="AB291" s="11" t="n">
        <f aca="false">+AB140/$AB$104</f>
        <v>0.0718177885749838</v>
      </c>
      <c r="AC291" s="11" t="n">
        <f aca="false">+AC140/$AC$104</f>
        <v>0</v>
      </c>
      <c r="AD291" s="11" t="n">
        <f aca="false">+AD140/$AD$104</f>
        <v>0</v>
      </c>
      <c r="AE291" s="11" t="n">
        <f aca="false">+AE140/$AE$104</f>
        <v>0.000671466313868377</v>
      </c>
      <c r="AF291" s="11" t="n">
        <f aca="false">+AF140/$AF$104</f>
        <v>0.00631174487216155</v>
      </c>
      <c r="AG291" s="11" t="n">
        <f aca="false">+AG140/$AG$104</f>
        <v>0.00752747755184348</v>
      </c>
      <c r="AH291" s="11" t="n">
        <f aca="false">+AH140/$AH$104</f>
        <v>0.0221227404010844</v>
      </c>
      <c r="AI291" s="11" t="n">
        <f aca="false">+AI140/$AI$104</f>
        <v>0.149225235108077</v>
      </c>
      <c r="AJ291" s="11" t="n">
        <f aca="false">+AJ140/$AJ$104</f>
        <v>0.133680442710539</v>
      </c>
      <c r="AK291" s="11" t="n">
        <f aca="false">+AK140/$AK$104</f>
        <v>0.0300104201878926</v>
      </c>
      <c r="AL291" s="11" t="n">
        <f aca="false">+AL140/$AL$104</f>
        <v>0.0611292585217042</v>
      </c>
      <c r="AM291" s="11" t="n">
        <f aca="false">+AM140/$AM$104</f>
        <v>0.0355449118779906</v>
      </c>
      <c r="AN291" s="11" t="n">
        <f aca="false">+AN140/$AN$104</f>
        <v>0.0176473195178614</v>
      </c>
      <c r="AO291" s="11" t="n">
        <f aca="false">+AO140/$AO$104</f>
        <v>0.0160151879354103</v>
      </c>
      <c r="AP291" s="11" t="n">
        <f aca="false">+AP140/$AP$104</f>
        <v>0.000111436456532144</v>
      </c>
      <c r="AQ291" s="11" t="n">
        <f aca="false">+AQ140/$AQ$104</f>
        <v>0</v>
      </c>
      <c r="AR291" s="11" t="n">
        <f aca="false">+AR140/$AR$104</f>
        <v>0</v>
      </c>
      <c r="AS291" s="11" t="n">
        <f aca="false">+AS140/$AS$104</f>
        <v>0.263011174913941</v>
      </c>
      <c r="AT291" s="11" t="n">
        <f aca="false">+AT140/$AT$104</f>
        <v>0.0112150050287085</v>
      </c>
      <c r="AU291" s="11" t="n">
        <f aca="false">+AU140/$AU$104</f>
        <v>0</v>
      </c>
      <c r="AV291" s="11" t="n">
        <f aca="false">+AV140/$AV$104</f>
        <v>0.0478297747836218</v>
      </c>
      <c r="AX291" s="1" t="str">
        <f aca="false">+AQ$5</f>
        <v>SOLIDARIO</v>
      </c>
      <c r="AY291" s="10" t="n">
        <f aca="false">AQ$132/(AQ$153-AQ$162-AQ$164)</f>
        <v>0.388825366183542</v>
      </c>
      <c r="BA291" s="10" t="n">
        <f aca="false">(AQ$13+AQ$19+AQ$21+AQ$41-AQ$53+AQ$67+AQ$73+AQ$94)/AQ$8</f>
        <v>0.720574195528018</v>
      </c>
      <c r="BC291" s="10" t="n">
        <f aca="false">(AQ$106+AQ$113+AQ$116+AQ$117+AQ$120+AQ$128+AQ$132+AQ$141)/(+AQ$104+AQ$155+AQ$158+AQ$159+AQ$161+AQ$166+AQ$173)</f>
        <v>0.612626592324045</v>
      </c>
      <c r="BD291" s="10" t="n">
        <f aca="false">(AQ$13+AQ$19+AQ$21+AQ$41-AQ$53+AQ$67+AQ$73+AQ$94)/(AQ$106+AQ$113+AQ$116+AQ$117+AQ$120+AQ$128+AQ$132+AQ$141)</f>
        <v>1.14687144899067</v>
      </c>
      <c r="BE291" s="4" t="n">
        <f aca="false">(AQ$13+AQ$19+AQ$21+AQ$41-AQ$53+AQ$67+AQ$73+AQ$94)-(AQ$106+AQ$113+AQ$116+AQ$117+AQ$120+AQ$128+AQ$132+AQ$141)</f>
        <v>5497.454</v>
      </c>
      <c r="BF291" s="10" t="n">
        <f aca="false">(AQ$10+AQ$53+AQ$55+AQ$68+AQ$69+AQ$75+AQ$86+AQ$90+AQ$92-AQ$94)/(AQ$115-AQ$116-AQ$117+AQ$130+AQ$143+AQ$145)</f>
        <v>6.88464413018932</v>
      </c>
      <c r="BG291" s="10" t="n">
        <f aca="false">((AQ$10+AQ$53+AQ$55+AQ$68+AQ$69+AQ$75+AQ$86+AQ$90+AQ$92-AQ$94)-(AQ$115-AQ$116-AQ$117+AQ$130+AQ$143+AQ$145))/(AQ$106+AQ$113+AQ$116+AQ$117+AQ$120+AQ$128+AQ$132+AQ$141)</f>
        <v>0.459624413634711</v>
      </c>
    </row>
    <row r="292" customFormat="false" ht="14.65" hidden="false" customHeight="fals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X292" s="1" t="str">
        <f aca="false">+AR$5</f>
        <v>SUDAMERICANO</v>
      </c>
      <c r="AY292" s="10" t="n">
        <f aca="false">AR$132/(AR$153-AR$162-AR$164)</f>
        <v>0.0158025848891109</v>
      </c>
      <c r="BA292" s="10" t="n">
        <f aca="false">(AR$13+AR$19+AR$21+AR$41-AR$53+AR$67+AR$73+AR$94)/AR$8</f>
        <v>0.428154537745741</v>
      </c>
      <c r="BC292" s="10" t="n">
        <f aca="false">(AR$106+AR$113+AR$116+AR$117+AR$120+AR$128+AR$132+AR$141)/(+AR$104+AR$155+AR$158+AR$159+AR$161+AR$166+AR$173)</f>
        <v>0.193465167552079</v>
      </c>
      <c r="BD292" s="10" t="n">
        <f aca="false">(AR$13+AR$19+AR$21+AR$41-AR$53+AR$67+AR$73+AR$94)/(AR$106+AR$113+AR$116+AR$117+AR$120+AR$128+AR$132+AR$141)</f>
        <v>2.30536753955651</v>
      </c>
      <c r="BE292" s="4" t="n">
        <f aca="false">(AR$13+AR$19+AR$21+AR$41-AR$53+AR$67+AR$73+AR$94)-(AR$106+AR$113+AR$116+AR$117+AR$120+AR$128+AR$132+AR$141)</f>
        <v>8744.524</v>
      </c>
      <c r="BF292" s="10" t="n">
        <f aca="false">(AR$10+AR$53+AR$55+AR$68+AR$69+AR$75+AR$86+AR$90+AR$92-AR$94)/(AR$115-AR$116-AR$117+AR$130+AR$143+AR$145)</f>
        <v>23.3084664600978</v>
      </c>
      <c r="BG292" s="10" t="n">
        <f aca="false">((AR$10+AR$53+AR$55+AR$68+AR$69+AR$75+AR$86+AR$90+AR$92-AR$94)-(AR$115-AR$116-AR$117+AR$130+AR$143+AR$145))/(AR$106+AR$113+AR$116+AR$117+AR$120+AR$128+AR$132+AR$141)</f>
        <v>3.06413233937881</v>
      </c>
    </row>
    <row r="293" customFormat="false" ht="14.65" hidden="false" customHeight="false" outlineLevel="0" collapsed="false">
      <c r="A293" s="8" t="s">
        <v>300</v>
      </c>
      <c r="B293" s="1" t="s">
        <v>301</v>
      </c>
      <c r="C293" s="11" t="n">
        <f aca="false">+C145/$C$104</f>
        <v>0.0503728067951878</v>
      </c>
      <c r="D293" s="11" t="n">
        <f aca="false">+D145/$D$104</f>
        <v>0.123986787988138</v>
      </c>
      <c r="E293" s="11" t="n">
        <f aca="false">+E72/$E$8</f>
        <v>0</v>
      </c>
      <c r="F293" s="11" t="n">
        <f aca="false">+F145/$F$104</f>
        <v>0.0384352351700496</v>
      </c>
      <c r="G293" s="11" t="n">
        <f aca="false">+G145/$G$104</f>
        <v>0.017178488398295</v>
      </c>
      <c r="H293" s="11" t="n">
        <f aca="false">+H145/$H$104</f>
        <v>0.159880086398368</v>
      </c>
      <c r="I293" s="11" t="n">
        <f aca="false">+I145/$I$104</f>
        <v>0.0222716533786403</v>
      </c>
      <c r="J293" s="11" t="n">
        <f aca="false">+J145/$J$104</f>
        <v>0.0442807526152968</v>
      </c>
      <c r="K293" s="11" t="n">
        <f aca="false">+K145/$K$104</f>
        <v>0.0466685036132805</v>
      </c>
      <c r="L293" s="11" t="n">
        <f aca="false">+L145/$L$104</f>
        <v>0.0156112474448353</v>
      </c>
      <c r="M293" s="11" t="n">
        <f aca="false">+M145/$M$104</f>
        <v>0.0565722173661466</v>
      </c>
      <c r="N293" s="11" t="n">
        <f aca="false">+N145/$N$104</f>
        <v>0.0417166960621101</v>
      </c>
      <c r="O293" s="11" t="n">
        <f aca="false">+O145/$O$104</f>
        <v>0.074971848225891</v>
      </c>
      <c r="P293" s="11" t="n">
        <f aca="false">+P145/$P$104</f>
        <v>0.0711589320459451</v>
      </c>
      <c r="Q293" s="11" t="n">
        <f aca="false">+Q145/$Q$104</f>
        <v>0.0815957319283074</v>
      </c>
      <c r="R293" s="11" t="n">
        <f aca="false">+R145/$R$104</f>
        <v>0.0339901337806832</v>
      </c>
      <c r="S293" s="11" t="n">
        <f aca="false">+S72/$S$8</f>
        <v>0</v>
      </c>
      <c r="T293" s="11" t="n">
        <f aca="false">+T145/$T$104</f>
        <v>0.0213851872603091</v>
      </c>
      <c r="U293" s="11" t="n">
        <f aca="false">+U145/$U$104</f>
        <v>0.0705235508330458</v>
      </c>
      <c r="V293" s="11" t="n">
        <f aca="false">+V145/$V$104</f>
        <v>0.0305279534117298</v>
      </c>
      <c r="W293" s="11" t="n">
        <f aca="false">+W145/$W$104</f>
        <v>0.0137018140306112</v>
      </c>
      <c r="X293" s="11" t="n">
        <f aca="false">+X145/$X$104</f>
        <v>0.0900461664276954</v>
      </c>
      <c r="Y293" s="11" t="n">
        <f aca="false">+Y145/$Y$104</f>
        <v>0.0658193725023382</v>
      </c>
      <c r="Z293" s="11" t="n">
        <f aca="false">+Z145/$Z$104</f>
        <v>0.0199213318842471</v>
      </c>
      <c r="AA293" s="11" t="n">
        <f aca="false">+AA145/$AA$104</f>
        <v>0.024778769869713</v>
      </c>
      <c r="AB293" s="11" t="n">
        <f aca="false">+AB145/$AB$104</f>
        <v>0.0405681271846354</v>
      </c>
      <c r="AC293" s="11" t="n">
        <f aca="false">+AC145/$AC$104</f>
        <v>0.183387083590158</v>
      </c>
      <c r="AD293" s="11" t="n">
        <f aca="false">+AD145/$AD$104</f>
        <v>0.0242410405819747</v>
      </c>
      <c r="AE293" s="11" t="n">
        <f aca="false">+AE145/$AE$104</f>
        <v>0.0435292321527033</v>
      </c>
      <c r="AF293" s="11" t="n">
        <f aca="false">+AF145/$AF$104</f>
        <v>0.0675368443187136</v>
      </c>
      <c r="AG293" s="11" t="n">
        <f aca="false">+AG145/$AG$104</f>
        <v>0.120350769989515</v>
      </c>
      <c r="AH293" s="11" t="n">
        <f aca="false">+AH145/$AH$104</f>
        <v>0.0826757167767577</v>
      </c>
      <c r="AI293" s="11" t="n">
        <f aca="false">+AI145/$AI$104</f>
        <v>0.0626900433980536</v>
      </c>
      <c r="AJ293" s="11" t="n">
        <f aca="false">+AJ145/$AJ$104</f>
        <v>0.030756759180386</v>
      </c>
      <c r="AK293" s="11" t="n">
        <f aca="false">+AK145/$AK$104</f>
        <v>0.0382353531703957</v>
      </c>
      <c r="AL293" s="11" t="n">
        <f aca="false">+AL145/$AL$104</f>
        <v>0.0531975522898428</v>
      </c>
      <c r="AM293" s="11" t="n">
        <f aca="false">+AM145/$AM$104</f>
        <v>0.034509318430357</v>
      </c>
      <c r="AN293" s="11" t="n">
        <f aca="false">+AN145/$AN$104</f>
        <v>0.0322102092139315</v>
      </c>
      <c r="AO293" s="11" t="n">
        <f aca="false">+AO145/$AO$104</f>
        <v>0.0105254625912962</v>
      </c>
      <c r="AP293" s="11" t="n">
        <f aca="false">+AP145/$AP$104</f>
        <v>0.0738643536345194</v>
      </c>
      <c r="AQ293" s="11" t="n">
        <f aca="false">+AQ145/$AQ$104</f>
        <v>0.0451682669826311</v>
      </c>
      <c r="AR293" s="11" t="n">
        <f aca="false">+AR145/$AR$104</f>
        <v>0.091064181427222</v>
      </c>
      <c r="AS293" s="11" t="n">
        <f aca="false">+AS145/$AS$104</f>
        <v>0.0302477101424991</v>
      </c>
      <c r="AT293" s="11" t="n">
        <f aca="false">+AT145/$AT$104</f>
        <v>0.0365371706818575</v>
      </c>
      <c r="AU293" s="11" t="n">
        <f aca="false">+AU145/$AU$104</f>
        <v>0.0981329144773684</v>
      </c>
      <c r="AV293" s="11" t="n">
        <f aca="false">+AV145/$AV$104</f>
        <v>0.0556552129226781</v>
      </c>
      <c r="AX293" s="1" t="str">
        <f aca="false">+AS$5</f>
        <v>TERRITORIAL</v>
      </c>
      <c r="AY293" s="10" t="n">
        <f aca="false">AS$132/(AS$153-AS$162-AS$164)</f>
        <v>0.707720516300109</v>
      </c>
      <c r="BA293" s="10" t="n">
        <f aca="false">(AS$13+AS$19+AS$21+AS$41-AS$53+AS$67+AS$73+AS$94)/AS$8</f>
        <v>0.848300748658443</v>
      </c>
      <c r="BC293" s="10" t="n">
        <f aca="false">(AS$106+AS$113+AS$116+AS$117+AS$120+AS$128+AS$132+AS$141)/(+AS$104+AS$155+AS$158+AS$159+AS$161+AS$166+AS$173)</f>
        <v>0.730008681167987</v>
      </c>
      <c r="BD293" s="10" t="n">
        <f aca="false">(AS$13+AS$19+AS$21+AS$41-AS$53+AS$67+AS$73+AS$94)/(AS$106+AS$113+AS$116+AS$117+AS$120+AS$128+AS$132+AS$141)</f>
        <v>1.17390925221321</v>
      </c>
      <c r="BE293" s="4" t="n">
        <f aca="false">(AS$13+AS$19+AS$21+AS$41-AS$53+AS$67+AS$73+AS$94)-(AS$106+AS$113+AS$116+AS$117+AS$120+AS$128+AS$132+AS$141)</f>
        <v>7732.261</v>
      </c>
      <c r="BF293" s="10" t="n">
        <f aca="false">(AS$10+AS$53+AS$55+AS$68+AS$69+AS$75+AS$86+AS$90+AS$92-AS$94)/(AS$115-AS$116-AS$117+AS$130+AS$143+AS$145)</f>
        <v>4.86791928368498</v>
      </c>
      <c r="BG293" s="10" t="n">
        <f aca="false">((AS$10+AS$53+AS$55+AS$68+AS$69+AS$75+AS$86+AS$90+AS$92-AS$94)-(AS$115-AS$116-AS$117+AS$130+AS$143+AS$145))/(AS$106+AS$113+AS$116+AS$117+AS$120+AS$128+AS$132+AS$141)</f>
        <v>0.225339040746966</v>
      </c>
    </row>
    <row r="294" customFormat="false" ht="14.65" hidden="false" customHeight="fals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X294" s="1" t="str">
        <f aca="false">+AT$5</f>
        <v>TUNGURAHUA </v>
      </c>
      <c r="AY294" s="10" t="n">
        <f aca="false">AT$132/(AT$153-AT$162-AT$164)</f>
        <v>1.4021926412505</v>
      </c>
      <c r="BA294" s="10" t="n">
        <f aca="false">(AT$13+AT$19+AT$21+AT$41-AT$53+AT$67+AT$73+AT$94)/AT$8</f>
        <v>0.709263348239108</v>
      </c>
      <c r="BC294" s="10" t="n">
        <f aca="false">(AT$106+AT$113+AT$116+AT$117+AT$120+AT$128+AT$132+AT$141)/(+AT$104+AT$155+AT$158+AT$159+AT$161+AT$166+AT$173)</f>
        <v>0.783163102304085</v>
      </c>
      <c r="BD294" s="10" t="n">
        <f aca="false">(AT$13+AT$19+AT$21+AT$41-AT$53+AT$67+AT$73+AT$94)/(AT$106+AT$113+AT$116+AT$117+AT$120+AT$128+AT$132+AT$141)</f>
        <v>0.903345968342793</v>
      </c>
      <c r="BE294" s="4" t="n">
        <f aca="false">(AT$13+AT$19+AT$21+AT$41-AT$53+AT$67+AT$73+AT$94)-(AT$106+AT$113+AT$116+AT$117+AT$120+AT$128+AT$132+AT$141)</f>
        <v>-21978.965</v>
      </c>
      <c r="BF294" s="10" t="n">
        <f aca="false">(AT$10+AT$53+AT$55+AT$68+AT$69+AT$75+AT$86+AT$90+AT$92-AT$94)/(AT$115-AT$116-AT$117+AT$130+AT$143+AT$145)</f>
        <v>6.14591388242079</v>
      </c>
      <c r="BG294" s="10" t="n">
        <f aca="false">((AT$10+AT$53+AT$55+AT$68+AT$69+AT$75+AT$86+AT$90+AT$92-AT$94)-(AT$115-AT$116-AT$117+AT$130+AT$143+AT$145))/(AT$106+AT$113+AT$116+AT$117+AT$120+AT$128+AT$132+AT$141)</f>
        <v>0.378590975203573</v>
      </c>
    </row>
    <row r="295" customFormat="false" ht="14.65" hidden="false" customHeight="false" outlineLevel="0" collapsed="false">
      <c r="A295" s="8" t="s">
        <v>313</v>
      </c>
      <c r="B295" s="1" t="s">
        <v>159</v>
      </c>
      <c r="C295" s="11" t="n">
        <f aca="false">+C153/$C$153</f>
        <v>1</v>
      </c>
      <c r="D295" s="11" t="n">
        <f aca="false">+D153/$D$153</f>
        <v>1</v>
      </c>
      <c r="E295" s="11" t="n">
        <f aca="false">+E74/$E$8</f>
        <v>0</v>
      </c>
      <c r="F295" s="11" t="n">
        <f aca="false">+F153/$F$153</f>
        <v>1</v>
      </c>
      <c r="G295" s="11" t="n">
        <f aca="false">+G153/$G$153</f>
        <v>1</v>
      </c>
      <c r="H295" s="11" t="n">
        <f aca="false">+H153/$H$153</f>
        <v>1</v>
      </c>
      <c r="I295" s="11" t="n">
        <f aca="false">+I153/$I$153</f>
        <v>1</v>
      </c>
      <c r="J295" s="11" t="n">
        <f aca="false">+J153/$J$153</f>
        <v>1</v>
      </c>
      <c r="K295" s="11" t="n">
        <f aca="false">+K153/$K$153</f>
        <v>1</v>
      </c>
      <c r="L295" s="11" t="n">
        <f aca="false">+L153/$L$153</f>
        <v>1</v>
      </c>
      <c r="M295" s="11" t="n">
        <f aca="false">+M153/$M$153</f>
        <v>1</v>
      </c>
      <c r="N295" s="11" t="n">
        <f aca="false">+N153/$N$153</f>
        <v>1</v>
      </c>
      <c r="O295" s="11" t="n">
        <f aca="false">+O153/$O$153</f>
        <v>1</v>
      </c>
      <c r="P295" s="11" t="n">
        <f aca="false">+P153/$P$153</f>
        <v>1</v>
      </c>
      <c r="Q295" s="11" t="n">
        <f aca="false">+Q153/$Q$153</f>
        <v>1</v>
      </c>
      <c r="R295" s="11" t="n">
        <f aca="false">+R153/$R$153</f>
        <v>1</v>
      </c>
      <c r="S295" s="11" t="n">
        <f aca="false">+S74/$S$8</f>
        <v>0</v>
      </c>
      <c r="T295" s="11" t="n">
        <f aca="false">+T153/$T$153</f>
        <v>1</v>
      </c>
      <c r="U295" s="11" t="n">
        <f aca="false">+U153/$U$153</f>
        <v>1</v>
      </c>
      <c r="V295" s="11" t="n">
        <f aca="false">+V153/$V$153</f>
        <v>1</v>
      </c>
      <c r="W295" s="11" t="n">
        <f aca="false">+W153/$W$153</f>
        <v>1</v>
      </c>
      <c r="X295" s="11" t="n">
        <f aca="false">+X153/$X$153</f>
        <v>1</v>
      </c>
      <c r="Y295" s="11" t="n">
        <f aca="false">+Y153/$Y$153</f>
        <v>1</v>
      </c>
      <c r="Z295" s="11" t="n">
        <f aca="false">+Z153/$Z$153</f>
        <v>1</v>
      </c>
      <c r="AA295" s="11" t="n">
        <f aca="false">+AA153/$AA$153</f>
        <v>1</v>
      </c>
      <c r="AB295" s="11" t="n">
        <f aca="false">+AB153/$AB$153</f>
        <v>1</v>
      </c>
      <c r="AC295" s="11" t="n">
        <f aca="false">+AC153/$AC$153</f>
        <v>1</v>
      </c>
      <c r="AD295" s="11" t="n">
        <f aca="false">+AD153/$AD$153</f>
        <v>1</v>
      </c>
      <c r="AE295" s="11" t="n">
        <f aca="false">+AE153/$AE$153</f>
        <v>1</v>
      </c>
      <c r="AF295" s="11" t="n">
        <f aca="false">+AF153/$AF$153</f>
        <v>1</v>
      </c>
      <c r="AG295" s="11" t="n">
        <f aca="false">+AG153/$AG$153</f>
        <v>1</v>
      </c>
      <c r="AH295" s="11" t="n">
        <f aca="false">+AH153/$AH$153</f>
        <v>1</v>
      </c>
      <c r="AI295" s="11" t="n">
        <f aca="false">+AI153/$AI$153</f>
        <v>1</v>
      </c>
      <c r="AJ295" s="11" t="n">
        <f aca="false">+AJ153/$AJ$153</f>
        <v>1</v>
      </c>
      <c r="AK295" s="11" t="n">
        <f aca="false">+AK153/$AK$153</f>
        <v>1</v>
      </c>
      <c r="AL295" s="11" t="n">
        <f aca="false">+AL153/$AL$153</f>
        <v>1</v>
      </c>
      <c r="AM295" s="11" t="n">
        <f aca="false">+AM153/$AM$153</f>
        <v>1</v>
      </c>
      <c r="AN295" s="11" t="n">
        <f aca="false">+AN153/$AN$153</f>
        <v>1</v>
      </c>
      <c r="AO295" s="11" t="n">
        <f aca="false">+AO153/$AO$153</f>
        <v>1</v>
      </c>
      <c r="AP295" s="11" t="n">
        <f aca="false">+AP153/$AP$153</f>
        <v>1</v>
      </c>
      <c r="AQ295" s="11" t="n">
        <f aca="false">+AQ153/$AQ$153</f>
        <v>1</v>
      </c>
      <c r="AR295" s="11" t="n">
        <f aca="false">+AR153/$AR$153</f>
        <v>1</v>
      </c>
      <c r="AS295" s="11" t="n">
        <f aca="false">+AS153/$AS$153</f>
        <v>1</v>
      </c>
      <c r="AT295" s="11" t="n">
        <f aca="false">+AT153/$AT$153</f>
        <v>1</v>
      </c>
      <c r="AU295" s="11" t="n">
        <f aca="false">+AU153/$AU$153</f>
        <v>1</v>
      </c>
      <c r="AV295" s="11" t="n">
        <f aca="false">+AV153/$AV$153</f>
        <v>1</v>
      </c>
      <c r="AX295" s="1" t="str">
        <f aca="false">+AU$5</f>
        <v>UNIBANCO</v>
      </c>
      <c r="AY295" s="10" t="n">
        <f aca="false">AU$132/(AU$153-AU$162-AU$164)</f>
        <v>0.0431843114995435</v>
      </c>
      <c r="BA295" s="10" t="n">
        <f aca="false">(AU$13+AU$19+AU$21+AU$41-AU$53+AU$67+AU$73+AU$94)/AU$8</f>
        <v>0.629113044501343</v>
      </c>
      <c r="BC295" s="10" t="n">
        <f aca="false">(AU$106+AU$113+AU$116+AU$117+AU$120+AU$128+AU$132+AU$141)/(+AU$104+AU$155+AU$158+AU$159+AU$161+AU$166+AU$173)</f>
        <v>0.64201937434128</v>
      </c>
      <c r="BD295" s="10" t="n">
        <f aca="false">(AU$13+AU$19+AU$21+AU$41-AU$53+AU$67+AU$73+AU$94)/(AU$106+AU$113+AU$116+AU$117+AU$120+AU$128+AU$132+AU$141)</f>
        <v>1.01470775725894</v>
      </c>
      <c r="BE295" s="4" t="n">
        <f aca="false">(AU$13+AU$19+AU$21+AU$41-AU$53+AU$67+AU$73+AU$94)-(AU$106+AU$113+AU$116+AU$117+AU$120+AU$128+AU$132+AU$141)</f>
        <v>608.874000000003</v>
      </c>
      <c r="BF295" s="10" t="n">
        <f aca="false">(AU$10+AU$53+AU$55+AU$68+AU$69+AU$75+AU$86+AU$90+AU$92-AU$94)/(AU$115-AU$116-AU$117+AU$130+AU$143+AU$145)</f>
        <v>4.26876711937692</v>
      </c>
      <c r="BG295" s="10" t="n">
        <f aca="false">((AU$10+AU$53+AU$55+AU$68+AU$69+AU$75+AU$86+AU$90+AU$92-AU$94)-(AU$115-AU$116-AU$117+AU$130+AU$143+AU$145))/(AU$106+AU$113+AU$116+AU$117+AU$120+AU$128+AU$132+AU$141)</f>
        <v>0.508906725647719</v>
      </c>
    </row>
    <row r="296" customFormat="false" ht="14.65" hidden="false" customHeight="fals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Y296" s="10"/>
      <c r="BA296" s="10"/>
      <c r="BC296" s="10"/>
      <c r="BD296" s="10"/>
      <c r="BE296" s="4"/>
      <c r="BF296" s="10"/>
      <c r="BG296" s="10"/>
    </row>
    <row r="297" customFormat="false" ht="14.65" hidden="false" customHeight="false" outlineLevel="0" collapsed="false">
      <c r="A297" s="8" t="s">
        <v>314</v>
      </c>
      <c r="B297" s="1" t="s">
        <v>315</v>
      </c>
      <c r="C297" s="11" t="n">
        <f aca="false">+C155/$C$153</f>
        <v>0.528136192378373</v>
      </c>
      <c r="D297" s="11" t="n">
        <f aca="false">+D155/$D$153</f>
        <v>0.791087094913164</v>
      </c>
      <c r="E297" s="11" t="n">
        <f aca="false">+E76/$E$8</f>
        <v>0</v>
      </c>
      <c r="F297" s="11" t="n">
        <f aca="false">+F155/$F$153</f>
        <v>0.71888791822671</v>
      </c>
      <c r="G297" s="11" t="n">
        <f aca="false">+G155/$G$153</f>
        <v>0.567380138973289</v>
      </c>
      <c r="H297" s="11" t="n">
        <f aca="false">+H155/$H$153</f>
        <v>0.49248709891674</v>
      </c>
      <c r="I297" s="11" t="n">
        <f aca="false">+I155/$I$153</f>
        <v>0.967700430703262</v>
      </c>
      <c r="J297" s="11" t="n">
        <f aca="false">+J155/$J$153</f>
        <v>0.923285464988684</v>
      </c>
      <c r="K297" s="11" t="n">
        <f aca="false">+K155/$K$153</f>
        <v>0.821429893048973</v>
      </c>
      <c r="L297" s="11" t="n">
        <f aca="false">+L155/$L$153</f>
        <v>0.920460703034034</v>
      </c>
      <c r="M297" s="11" t="n">
        <f aca="false">+M155/$M$153</f>
        <v>0.703019048896095</v>
      </c>
      <c r="N297" s="11" t="n">
        <f aca="false">+N155/$N$153</f>
        <v>0.859594482872398</v>
      </c>
      <c r="O297" s="11" t="n">
        <f aca="false">+O155/$O$153</f>
        <v>0.585367391208908</v>
      </c>
      <c r="P297" s="11" t="n">
        <f aca="false">+P155/$P$153</f>
        <v>0.594134119333855</v>
      </c>
      <c r="Q297" s="11" t="n">
        <f aca="false">+Q155/$Q$153</f>
        <v>0.941633646103729</v>
      </c>
      <c r="R297" s="11" t="n">
        <f aca="false">+R155/$R$153</f>
        <v>0.813430917466161</v>
      </c>
      <c r="S297" s="11" t="n">
        <f aca="false">+S76/$S$8</f>
        <v>0</v>
      </c>
      <c r="T297" s="11" t="n">
        <f aca="false">+T155/$T$153</f>
        <v>0.962706180185749</v>
      </c>
      <c r="U297" s="11" t="n">
        <f aca="false">+U155/$U$153</f>
        <v>0.75751446776882</v>
      </c>
      <c r="V297" s="11" t="n">
        <f aca="false">+V155/$V$153</f>
        <v>0.675081708733208</v>
      </c>
      <c r="W297" s="11" t="n">
        <f aca="false">+W155/$W$153</f>
        <v>0.739189018726208</v>
      </c>
      <c r="X297" s="11" t="n">
        <f aca="false">+X155/$X$153</f>
        <v>0.983650540846682</v>
      </c>
      <c r="Y297" s="11" t="n">
        <f aca="false">+Y155/$Y$153</f>
        <v>0.699463183864608</v>
      </c>
      <c r="Z297" s="11" t="n">
        <f aca="false">+Z155/$Z$153</f>
        <v>0.88925746664695</v>
      </c>
      <c r="AA297" s="11" t="n">
        <f aca="false">+AA155/$AA$153</f>
        <v>0.695439924548561</v>
      </c>
      <c r="AB297" s="11" t="n">
        <f aca="false">+AB155/$AB$153</f>
        <v>0.831287653174251</v>
      </c>
      <c r="AC297" s="11" t="n">
        <f aca="false">+AC155/$AC$153</f>
        <v>0.793386985493037</v>
      </c>
      <c r="AD297" s="11" t="n">
        <f aca="false">+AD155/$AD$153</f>
        <v>0.45652610742874</v>
      </c>
      <c r="AE297" s="11" t="n">
        <f aca="false">+AE155/$AE$153</f>
        <v>0.756334985019249</v>
      </c>
      <c r="AF297" s="11" t="n">
        <f aca="false">+AF155/$AF$153</f>
        <v>0.920186094755059</v>
      </c>
      <c r="AG297" s="11" t="n">
        <f aca="false">+AG155/$AG$153</f>
        <v>0.485558226391701</v>
      </c>
      <c r="AH297" s="11" t="n">
        <f aca="false">+AH155/$AH$153</f>
        <v>0.192363229161035</v>
      </c>
      <c r="AI297" s="11" t="n">
        <f aca="false">+AI155/$AI$153</f>
        <v>0.360570936329393</v>
      </c>
      <c r="AJ297" s="11" t="n">
        <f aca="false">+AJ155/$AJ$153</f>
        <v>0.30019404460283</v>
      </c>
      <c r="AK297" s="11" t="n">
        <f aca="false">+AK155/$AK$153</f>
        <v>0.68258164123055</v>
      </c>
      <c r="AL297" s="11" t="n">
        <f aca="false">+AL155/$AL$153</f>
        <v>0.321486579205951</v>
      </c>
      <c r="AM297" s="11" t="n">
        <f aca="false">+AM155/$AM$153</f>
        <v>0.728033661437174</v>
      </c>
      <c r="AN297" s="11" t="n">
        <f aca="false">+AN155/$AN$153</f>
        <v>0.663282121691519</v>
      </c>
      <c r="AO297" s="11" t="n">
        <f aca="false">+AO155/$AO$153</f>
        <v>0.662834225748098</v>
      </c>
      <c r="AP297" s="11" t="n">
        <f aca="false">+AP155/$AP$153</f>
        <v>0.560363685364773</v>
      </c>
      <c r="AQ297" s="11" t="n">
        <f aca="false">+AQ155/$AQ$153</f>
        <v>1.01644658182647</v>
      </c>
      <c r="AR297" s="11" t="n">
        <f aca="false">+AR155/$AR$153</f>
        <v>0.562617340879157</v>
      </c>
      <c r="AS297" s="11" t="n">
        <f aca="false">+AS155/$AS$153</f>
        <v>0.692408333888946</v>
      </c>
      <c r="AT297" s="11" t="n">
        <f aca="false">+AT155/$AT$153</f>
        <v>0.683529616289186</v>
      </c>
      <c r="AU297" s="11" t="n">
        <f aca="false">+AU155/$AU$153</f>
        <v>0.811555619959391</v>
      </c>
      <c r="AV297" s="11" t="n">
        <f aca="false">+AV155/$AV$153</f>
        <v>0.574247093566799</v>
      </c>
      <c r="AX297" s="1" t="str">
        <f aca="false">+AV$5</f>
        <v>TOTAL GENERAL</v>
      </c>
      <c r="AY297" s="10" t="n">
        <f aca="false">AV$132/(AV$153-AV$162-AV$164)</f>
        <v>1.10642561794765</v>
      </c>
      <c r="BA297" s="10" t="n">
        <f aca="false">(AV$13+AV$19+AV$21+AV$41-AV$53+AV$67+AV$73+AV$94)/AV$8</f>
        <v>0.71723706418274</v>
      </c>
      <c r="BC297" s="10" t="n">
        <f aca="false">(AV$106+AV$113+AV$116+AV$117+AV$120+AV$128+AV$132+AV$141)/(+AV$104+AV$155+AV$158+AV$159+AV$161+AV$166+AV$173)</f>
        <v>0.762639233060575</v>
      </c>
      <c r="BD297" s="10" t="n">
        <f aca="false">(AV$13+AV$19+AV$21+AV$41-AV$53+AV$67+AV$73+AV$94)/(AV$106+AV$113+AV$116+AV$117+AV$120+AV$128+AV$132+AV$141)</f>
        <v>0.923756190135276</v>
      </c>
      <c r="BE297" s="4" t="n">
        <f aca="false">(AV$13+AV$19+AV$21+AV$41-AV$53+AV$67+AV$73+AV$94)-(AV$106+AV$113+AV$116+AV$117+AV$120+AV$128+AV$132+AV$141)</f>
        <v>-1534013.59300001</v>
      </c>
      <c r="BF297" s="10" t="n">
        <f aca="false">(AV$10+AV$53+AV$55+AV$68+AV$69+AV$75+AV$86+AV$90+AV$92-AV$94)/(AV$115-AV$116-AV$117+AV$130+AV$143+AV$145)</f>
        <v>4.68491312543074</v>
      </c>
      <c r="BG297" s="10" t="n">
        <f aca="false">((AV$10+AV$53+AV$55+AV$68+AV$69+AV$75+AV$86+AV$90+AV$92-AV$94)-(AV$115-AV$116-AV$117+AV$130+AV$143+AV$145))/(AV$106+AV$113+AV$116+AV$117+AV$120+AV$128+AV$132+AV$141)</f>
        <v>0.370935935468006</v>
      </c>
    </row>
    <row r="298" customFormat="false" ht="14.65" hidden="false" customHeight="fals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Y298" s="10"/>
      <c r="BC298" s="10"/>
      <c r="BD298" s="10"/>
      <c r="BE298" s="4"/>
      <c r="BF298" s="10"/>
      <c r="BG298" s="10"/>
    </row>
    <row r="299" customFormat="false" ht="14.65" hidden="false" customHeight="false" outlineLevel="0" collapsed="false">
      <c r="A299" s="8" t="s">
        <v>316</v>
      </c>
      <c r="B299" s="1" t="s">
        <v>317</v>
      </c>
      <c r="C299" s="11" t="n">
        <f aca="false">+C157/$C$153</f>
        <v>0.934699546262948</v>
      </c>
      <c r="D299" s="11" t="n">
        <f aca="false">+D157/$D$153</f>
        <v>0.250582564779752</v>
      </c>
      <c r="E299" s="11" t="n">
        <f aca="false">+E78/$E$8</f>
        <v>0</v>
      </c>
      <c r="F299" s="11" t="n">
        <f aca="false">+F157/$F$153</f>
        <v>0.369609917121892</v>
      </c>
      <c r="G299" s="11" t="n">
        <f aca="false">+G157/$G$153</f>
        <v>0.159239213580885</v>
      </c>
      <c r="H299" s="11" t="n">
        <f aca="false">+H157/$H$153</f>
        <v>0.123055885685014</v>
      </c>
      <c r="I299" s="11" t="n">
        <f aca="false">+I157/$I$153</f>
        <v>0.0923649813226439</v>
      </c>
      <c r="J299" s="11" t="n">
        <f aca="false">+J157/$J$153</f>
        <v>0.171168205922901</v>
      </c>
      <c r="K299" s="11" t="n">
        <f aca="false">+K157/$K$153</f>
        <v>0.288992683520182</v>
      </c>
      <c r="L299" s="11" t="n">
        <f aca="false">+L157/$L$153</f>
        <v>0.157731813162761</v>
      </c>
      <c r="M299" s="11" t="n">
        <f aca="false">+M157/$M$153</f>
        <v>0.868337390780316</v>
      </c>
      <c r="N299" s="11" t="n">
        <f aca="false">+N157/$N$153</f>
        <v>0.22549572571688</v>
      </c>
      <c r="O299" s="11" t="n">
        <f aca="false">+O157/$O$153</f>
        <v>0.352086215611073</v>
      </c>
      <c r="P299" s="11" t="n">
        <f aca="false">+P157/$P$153</f>
        <v>0.462499126532138</v>
      </c>
      <c r="Q299" s="11" t="n">
        <f aca="false">+Q157/$Q$153</f>
        <v>0.198229593067706</v>
      </c>
      <c r="R299" s="11" t="n">
        <f aca="false">+R157/$R$153</f>
        <v>0.273926438763058</v>
      </c>
      <c r="S299" s="11" t="n">
        <f aca="false">+S78/$S$8</f>
        <v>0</v>
      </c>
      <c r="T299" s="11" t="n">
        <f aca="false">+T157/$T$153</f>
        <v>0.161733384948286</v>
      </c>
      <c r="U299" s="11" t="n">
        <f aca="false">+U157/$U$153</f>
        <v>0.258731573150679</v>
      </c>
      <c r="V299" s="11" t="n">
        <f aca="false">+V157/$V$153</f>
        <v>0.358497560509978</v>
      </c>
      <c r="W299" s="11" t="n">
        <f aca="false">+W157/$W$153</f>
        <v>0.245347405718196</v>
      </c>
      <c r="X299" s="11" t="n">
        <f aca="false">+X157/$X$153</f>
        <v>0.204750167178193</v>
      </c>
      <c r="Y299" s="11" t="n">
        <f aca="false">+Y157/$Y$153</f>
        <v>0.271411256592167</v>
      </c>
      <c r="Z299" s="11" t="n">
        <f aca="false">+Z157/$Z$153</f>
        <v>0.322789748882449</v>
      </c>
      <c r="AA299" s="11" t="n">
        <f aca="false">+AA157/$AA$153</f>
        <v>0.293251547912291</v>
      </c>
      <c r="AB299" s="11" t="n">
        <f aca="false">+AB157/$AB$153</f>
        <v>0.20479341361767</v>
      </c>
      <c r="AC299" s="11" t="n">
        <f aca="false">+AC157/$AC$153</f>
        <v>0.327656864804858</v>
      </c>
      <c r="AD299" s="11" t="n">
        <f aca="false">+AD157/$AD$153</f>
        <v>0.366140048584211</v>
      </c>
      <c r="AE299" s="11" t="n">
        <f aca="false">+AE157/$AE$153</f>
        <v>0.45787314584183</v>
      </c>
      <c r="AF299" s="11" t="n">
        <f aca="false">+AF157/$AF$153</f>
        <v>0.20709600893513</v>
      </c>
      <c r="AG299" s="11" t="n">
        <f aca="false">+AG157/$AG$153</f>
        <v>0.126742670754126</v>
      </c>
      <c r="AH299" s="11" t="n">
        <f aca="false">+AH157/$AH$153</f>
        <v>0.654003251411518</v>
      </c>
      <c r="AI299" s="11" t="n">
        <f aca="false">+AI157/$AI$153</f>
        <v>0.575300319434888</v>
      </c>
      <c r="AJ299" s="11" t="n">
        <f aca="false">+AJ157/$AJ$153</f>
        <v>0.800254218056029</v>
      </c>
      <c r="AK299" s="11" t="n">
        <f aca="false">+AK157/$AK$153</f>
        <v>0.314324977542177</v>
      </c>
      <c r="AL299" s="11" t="n">
        <f aca="false">+AL157/$AL$153</f>
        <v>0.565810055532162</v>
      </c>
      <c r="AM299" s="11" t="n">
        <f aca="false">+AM157/$AM$153</f>
        <v>0.231322175835254</v>
      </c>
      <c r="AN299" s="11" t="n">
        <f aca="false">+AN157/$AN$153</f>
        <v>0.368353331890375</v>
      </c>
      <c r="AO299" s="11" t="n">
        <f aca="false">+AO157/$AO$153</f>
        <v>0.221006766725651</v>
      </c>
      <c r="AP299" s="11" t="n">
        <f aca="false">+AP157/$AP$153</f>
        <v>0.117152454341604</v>
      </c>
      <c r="AQ299" s="11" t="n">
        <f aca="false">+AQ157/$AQ$153</f>
        <v>0.116760303161724</v>
      </c>
      <c r="AR299" s="11" t="n">
        <f aca="false">+AR157/$AR$153</f>
        <v>0.262811042996905</v>
      </c>
      <c r="AS299" s="11" t="n">
        <f aca="false">+AS157/$AS$153</f>
        <v>0.373385706373588</v>
      </c>
      <c r="AT299" s="11" t="n">
        <f aca="false">+AT157/$AT$153</f>
        <v>0.299684972880422</v>
      </c>
      <c r="AU299" s="11" t="n">
        <f aca="false">+AU157/$AU$153</f>
        <v>0.305375031680836</v>
      </c>
      <c r="AV299" s="11" t="n">
        <f aca="false">+AV157/$AV$153</f>
        <v>0.413189278198297</v>
      </c>
    </row>
    <row r="300" customFormat="false" ht="14.65" hidden="false" customHeight="fals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X300" s="1" t="s">
        <v>440</v>
      </c>
      <c r="AZ300" s="1" t="str">
        <f aca="false">+A3</f>
        <v>(En millones de sucres) - 31 DE AGOSTO DE 1996</v>
      </c>
      <c r="BI300" s="1" t="s">
        <v>441</v>
      </c>
    </row>
    <row r="301" customFormat="false" ht="14.65" hidden="false" customHeight="false" outlineLevel="0" collapsed="false">
      <c r="A301" s="8" t="s">
        <v>328</v>
      </c>
      <c r="B301" s="1" t="s">
        <v>329</v>
      </c>
      <c r="C301" s="11" t="n">
        <f aca="false">+C164/$C$153</f>
        <v>0</v>
      </c>
      <c r="D301" s="11" t="n">
        <f aca="false">+D164/$D$153</f>
        <v>0.0557422015088078</v>
      </c>
      <c r="E301" s="11" t="n">
        <f aca="false">+E80/$E$8</f>
        <v>0</v>
      </c>
      <c r="F301" s="11" t="n">
        <f aca="false">+F164/$F$153</f>
        <v>0</v>
      </c>
      <c r="G301" s="11" t="n">
        <f aca="false">+G164/$G$153</f>
        <v>0</v>
      </c>
      <c r="H301" s="11" t="n">
        <f aca="false">+H164/$H$153</f>
        <v>0.372492088868826</v>
      </c>
      <c r="I301" s="11" t="n">
        <f aca="false">+I164/$I$153</f>
        <v>0</v>
      </c>
      <c r="J301" s="11" t="n">
        <f aca="false">+J164/$J$153</f>
        <v>0</v>
      </c>
      <c r="K301" s="11" t="n">
        <f aca="false">+K164/$K$153</f>
        <v>0.0310847870618614</v>
      </c>
      <c r="L301" s="11" t="n">
        <f aca="false">+L164/$L$153</f>
        <v>0</v>
      </c>
      <c r="M301" s="11" t="n">
        <f aca="false">+M164/$M$153</f>
        <v>0</v>
      </c>
      <c r="N301" s="11" t="n">
        <f aca="false">+N164/$N$153</f>
        <v>0</v>
      </c>
      <c r="O301" s="11" t="n">
        <f aca="false">+O164/$O$153</f>
        <v>0</v>
      </c>
      <c r="P301" s="11" t="n">
        <f aca="false">+P164/$P$153</f>
        <v>0</v>
      </c>
      <c r="Q301" s="11" t="n">
        <f aca="false">+Q164/$Q$153</f>
        <v>0</v>
      </c>
      <c r="R301" s="11" t="n">
        <f aca="false">+R164/$R$153</f>
        <v>0</v>
      </c>
      <c r="S301" s="11" t="n">
        <f aca="false">+S80/$S$8</f>
        <v>0.00047801611118793</v>
      </c>
      <c r="T301" s="11" t="n">
        <f aca="false">+T164/$T$153</f>
        <v>0</v>
      </c>
      <c r="U301" s="11" t="n">
        <f aca="false">+U164/$U$153</f>
        <v>0</v>
      </c>
      <c r="V301" s="11" t="n">
        <f aca="false">+V164/$V$153</f>
        <v>0</v>
      </c>
      <c r="W301" s="11" t="n">
        <f aca="false">+W164/$W$153</f>
        <v>0</v>
      </c>
      <c r="X301" s="11" t="n">
        <f aca="false">+X164/$X$153</f>
        <v>0</v>
      </c>
      <c r="Y301" s="11" t="n">
        <f aca="false">+Y164/$Y$153</f>
        <v>0</v>
      </c>
      <c r="Z301" s="11" t="n">
        <f aca="false">+Z164/$Z$153</f>
        <v>0</v>
      </c>
      <c r="AA301" s="11" t="n">
        <f aca="false">+AA164/$AA$153</f>
        <v>0</v>
      </c>
      <c r="AB301" s="11" t="n">
        <f aca="false">+AB164/$AB$153</f>
        <v>0</v>
      </c>
      <c r="AC301" s="11" t="n">
        <f aca="false">+AC164/$AC$153</f>
        <v>0</v>
      </c>
      <c r="AD301" s="11" t="n">
        <f aca="false">+AD164/$AD$153</f>
        <v>0</v>
      </c>
      <c r="AE301" s="11" t="n">
        <f aca="false">+AE164/$AE$153</f>
        <v>0</v>
      </c>
      <c r="AF301" s="11" t="n">
        <f aca="false">+AF164/$AF$153</f>
        <v>0</v>
      </c>
      <c r="AG301" s="11" t="n">
        <f aca="false">+AG164/$AG$153</f>
        <v>0</v>
      </c>
      <c r="AH301" s="11" t="n">
        <f aca="false">+AH164/$AH$153</f>
        <v>0</v>
      </c>
      <c r="AI301" s="11" t="n">
        <f aca="false">+AI164/$AI$153</f>
        <v>0</v>
      </c>
      <c r="AJ301" s="11" t="n">
        <f aca="false">+AJ164/$AJ$153</f>
        <v>0</v>
      </c>
      <c r="AK301" s="11" t="n">
        <f aca="false">+AK164/$AK$153</f>
        <v>0</v>
      </c>
      <c r="AL301" s="11" t="n">
        <f aca="false">+AL164/$AL$153</f>
        <v>0</v>
      </c>
      <c r="AM301" s="11" t="n">
        <f aca="false">+AM164/$AM$153</f>
        <v>0</v>
      </c>
      <c r="AN301" s="11" t="n">
        <f aca="false">+AN164/$AN$153</f>
        <v>0</v>
      </c>
      <c r="AO301" s="11" t="n">
        <f aca="false">+AO164/$AO$153</f>
        <v>0</v>
      </c>
      <c r="AP301" s="11" t="n">
        <f aca="false">+AP164/$AP$153</f>
        <v>0</v>
      </c>
      <c r="AQ301" s="11" t="n">
        <f aca="false">+AQ164/$AQ$153</f>
        <v>0</v>
      </c>
      <c r="AR301" s="11" t="n">
        <f aca="false">+AR164/$AR$153</f>
        <v>0</v>
      </c>
      <c r="AS301" s="11" t="n">
        <f aca="false">+AS164/$AS$153</f>
        <v>0</v>
      </c>
      <c r="AT301" s="11" t="n">
        <f aca="false">+AT164/$AT$153</f>
        <v>0</v>
      </c>
      <c r="AU301" s="11" t="n">
        <f aca="false">+AU164/$AU$153</f>
        <v>0</v>
      </c>
      <c r="AV301" s="11" t="n">
        <f aca="false">+AV164/$AV$153</f>
        <v>0.0058059262269216</v>
      </c>
      <c r="BJ301" s="5" t="s">
        <v>442</v>
      </c>
      <c r="BL301" s="5" t="s">
        <v>443</v>
      </c>
      <c r="BN301" s="5" t="s">
        <v>444</v>
      </c>
      <c r="BP301" s="5" t="s">
        <v>445</v>
      </c>
    </row>
    <row r="302" customFormat="false" ht="14.65" hidden="false" customHeight="fals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Y302" s="6" t="s">
        <v>446</v>
      </c>
      <c r="BA302" s="6" t="s">
        <v>446</v>
      </c>
      <c r="BC302" s="6" t="s">
        <v>447</v>
      </c>
      <c r="BE302" s="6" t="s">
        <v>448</v>
      </c>
      <c r="BG302" s="6" t="s">
        <v>449</v>
      </c>
      <c r="BI302" s="6" t="s">
        <v>450</v>
      </c>
      <c r="BJ302" s="6" t="s">
        <v>451</v>
      </c>
      <c r="BL302" s="6" t="s">
        <v>451</v>
      </c>
      <c r="BN302" s="6" t="s">
        <v>450</v>
      </c>
      <c r="BP302" s="6" t="s">
        <v>449</v>
      </c>
    </row>
    <row r="303" customFormat="false" ht="14.65" hidden="false" customHeight="false" outlineLevel="0" collapsed="false">
      <c r="A303" s="1" t="s">
        <v>330</v>
      </c>
      <c r="B303" s="1" t="s">
        <v>331</v>
      </c>
      <c r="C303" s="11" t="n">
        <f aca="false">+C166/$C$153</f>
        <v>0</v>
      </c>
      <c r="D303" s="11" t="n">
        <f aca="false">+D166/$D$153</f>
        <v>0</v>
      </c>
      <c r="E303" s="11" t="n">
        <f aca="false">+E82/$E$8</f>
        <v>0.00890626541419986</v>
      </c>
      <c r="F303" s="11" t="n">
        <f aca="false">+F166/$F$153</f>
        <v>0</v>
      </c>
      <c r="G303" s="11" t="n">
        <f aca="false">+G166/$G$153</f>
        <v>0.198938598095062</v>
      </c>
      <c r="H303" s="11" t="n">
        <f aca="false">+H166/$H$153</f>
        <v>0.0971321425538279</v>
      </c>
      <c r="I303" s="11" t="n">
        <f aca="false">+I166/$I$153</f>
        <v>0.00147452677892132</v>
      </c>
      <c r="J303" s="11" t="n">
        <f aca="false">+J166/$J$153</f>
        <v>0</v>
      </c>
      <c r="K303" s="11" t="n">
        <f aca="false">+K166/$K$153</f>
        <v>0</v>
      </c>
      <c r="L303" s="11" t="n">
        <f aca="false">+L166/$L$153</f>
        <v>0.000375022560438941</v>
      </c>
      <c r="M303" s="11" t="n">
        <f aca="false">+M166/$M$153</f>
        <v>0</v>
      </c>
      <c r="N303" s="11" t="n">
        <f aca="false">+N166/$N$153</f>
        <v>0</v>
      </c>
      <c r="O303" s="11" t="n">
        <f aca="false">+O166/$O$153</f>
        <v>0</v>
      </c>
      <c r="P303" s="11" t="n">
        <f aca="false">+P166/$P$153</f>
        <v>2.32536191656847</v>
      </c>
      <c r="Q303" s="11" t="n">
        <f aca="false">+Q166/$Q$153</f>
        <v>3.04739134020587E-007</v>
      </c>
      <c r="R303" s="11" t="n">
        <f aca="false">+R166/$R$153</f>
        <v>0</v>
      </c>
      <c r="S303" s="11" t="n">
        <f aca="false">+S82/$S$8</f>
        <v>0.0123326345443641</v>
      </c>
      <c r="T303" s="11" t="n">
        <f aca="false">+T166/$T$153</f>
        <v>0</v>
      </c>
      <c r="U303" s="11" t="n">
        <f aca="false">+U166/$U$153</f>
        <v>0</v>
      </c>
      <c r="V303" s="11" t="n">
        <f aca="false">+V166/$V$153</f>
        <v>0</v>
      </c>
      <c r="W303" s="11" t="n">
        <f aca="false">+W166/$W$153</f>
        <v>0.0714996470926827</v>
      </c>
      <c r="X303" s="11" t="n">
        <f aca="false">+X166/$X$153</f>
        <v>0</v>
      </c>
      <c r="Y303" s="11" t="n">
        <f aca="false">+Y166/$Y$153</f>
        <v>0.593683716300356</v>
      </c>
      <c r="Z303" s="11" t="n">
        <f aca="false">+Z166/$Z$153</f>
        <v>0</v>
      </c>
      <c r="AA303" s="11" t="n">
        <f aca="false">+AA166/$AA$153</f>
        <v>0</v>
      </c>
      <c r="AB303" s="11" t="n">
        <f aca="false">+AB166/$AB$153</f>
        <v>0</v>
      </c>
      <c r="AC303" s="11" t="n">
        <f aca="false">+AC166/$AC$153</f>
        <v>0</v>
      </c>
      <c r="AD303" s="11" t="n">
        <f aca="false">+AD166/$AD$153</f>
        <v>0</v>
      </c>
      <c r="AE303" s="11" t="n">
        <f aca="false">+AE166/$AE$153</f>
        <v>0</v>
      </c>
      <c r="AF303" s="11" t="n">
        <f aca="false">+AF166/$AF$153</f>
        <v>0</v>
      </c>
      <c r="AG303" s="11" t="n">
        <f aca="false">+AG166/$AG$153</f>
        <v>0.548350132934087</v>
      </c>
      <c r="AH303" s="11" t="n">
        <f aca="false">+AH166/$AH$153</f>
        <v>0</v>
      </c>
      <c r="AI303" s="11" t="n">
        <f aca="false">+AI166/$AI$153</f>
        <v>0</v>
      </c>
      <c r="AJ303" s="11" t="n">
        <f aca="false">+AJ166/$AJ$153</f>
        <v>0</v>
      </c>
      <c r="AK303" s="11" t="n">
        <f aca="false">+AK166/$AK$153</f>
        <v>0.178256497670695</v>
      </c>
      <c r="AL303" s="11" t="n">
        <f aca="false">+AL166/$AL$153</f>
        <v>0</v>
      </c>
      <c r="AM303" s="11" t="n">
        <f aca="false">+AM166/$AM$153</f>
        <v>0</v>
      </c>
      <c r="AN303" s="11" t="n">
        <f aca="false">+AN166/$AN$153</f>
        <v>6.72754393175003E-005</v>
      </c>
      <c r="AO303" s="11" t="n">
        <f aca="false">+AO166/$AO$153</f>
        <v>0.231464023090595</v>
      </c>
      <c r="AP303" s="11" t="n">
        <f aca="false">+AP166/$AP$153</f>
        <v>0.395314736231092</v>
      </c>
      <c r="AQ303" s="11" t="n">
        <f aca="false">+AQ166/$AQ$153</f>
        <v>0</v>
      </c>
      <c r="AR303" s="11" t="n">
        <f aca="false">+AR166/$AR$153</f>
        <v>0.123072543317316</v>
      </c>
      <c r="AS303" s="11" t="n">
        <f aca="false">+AS166/$AS$153</f>
        <v>0</v>
      </c>
      <c r="AT303" s="11" t="n">
        <f aca="false">+AT166/$AT$153</f>
        <v>0.0167854108303927</v>
      </c>
      <c r="AU303" s="11" t="n">
        <f aca="false">+AU166/$AU$153</f>
        <v>0</v>
      </c>
      <c r="AV303" s="11" t="n">
        <f aca="false">+AV166/$AV$153</f>
        <v>0.177688570391508</v>
      </c>
      <c r="AY303" s="6" t="s">
        <v>452</v>
      </c>
      <c r="BA303" s="6" t="s">
        <v>452</v>
      </c>
      <c r="BC303" s="6" t="s">
        <v>453</v>
      </c>
      <c r="BE303" s="6" t="s">
        <v>454</v>
      </c>
      <c r="BG303" s="6" t="s">
        <v>455</v>
      </c>
      <c r="BI303" s="6" t="s">
        <v>456</v>
      </c>
      <c r="BJ303" s="6" t="s">
        <v>454</v>
      </c>
      <c r="BL303" s="6" t="s">
        <v>454</v>
      </c>
      <c r="BN303" s="6" t="s">
        <v>456</v>
      </c>
      <c r="BP303" s="6" t="s">
        <v>452</v>
      </c>
    </row>
    <row r="304" customFormat="false" ht="14.6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Y304" s="6" t="s">
        <v>63</v>
      </c>
      <c r="BA304" s="6" t="s">
        <v>375</v>
      </c>
      <c r="BC304" s="6" t="s">
        <v>449</v>
      </c>
      <c r="BE304" s="6" t="s">
        <v>451</v>
      </c>
      <c r="BG304" s="6" t="s">
        <v>457</v>
      </c>
      <c r="BI304" s="6" t="s">
        <v>57</v>
      </c>
      <c r="BJ304" s="6" t="s">
        <v>458</v>
      </c>
      <c r="BL304" s="6" t="s">
        <v>459</v>
      </c>
      <c r="BN304" s="6" t="s">
        <v>458</v>
      </c>
      <c r="BP304" s="6" t="s">
        <v>458</v>
      </c>
    </row>
    <row r="305" customFormat="false" ht="14.65" hidden="false" customHeight="false" outlineLevel="0" collapsed="false">
      <c r="A305" s="0" t="s">
        <v>338</v>
      </c>
      <c r="B305" s="0" t="s">
        <v>339</v>
      </c>
      <c r="C305" s="11" t="n">
        <f aca="false">+C171/$C$153</f>
        <v>0</v>
      </c>
      <c r="D305" s="11" t="n">
        <f aca="false">+D171/$D$153</f>
        <v>0</v>
      </c>
      <c r="E305" s="11" t="n">
        <f aca="false">+E84/$E$8</f>
        <v>0</v>
      </c>
      <c r="F305" s="11" t="n">
        <f aca="false">+F171/$F$153</f>
        <v>0</v>
      </c>
      <c r="G305" s="11" t="n">
        <f aca="false">+G171/$G$153</f>
        <v>0</v>
      </c>
      <c r="H305" s="11" t="n">
        <f aca="false">+H171/$H$153</f>
        <v>0</v>
      </c>
      <c r="I305" s="11" t="n">
        <f aca="false">+I171/$I$153</f>
        <v>0</v>
      </c>
      <c r="J305" s="11" t="n">
        <f aca="false">+J171/$J$153</f>
        <v>0</v>
      </c>
      <c r="K305" s="11" t="n">
        <f aca="false">+K171/$K$153</f>
        <v>0</v>
      </c>
      <c r="L305" s="11" t="n">
        <f aca="false">+L171/$L$153</f>
        <v>0</v>
      </c>
      <c r="M305" s="11" t="n">
        <f aca="false">+M171/$M$153</f>
        <v>0</v>
      </c>
      <c r="N305" s="11" t="n">
        <f aca="false">+N171/$N$153</f>
        <v>0</v>
      </c>
      <c r="O305" s="11" t="n">
        <f aca="false">+O171/$O$153</f>
        <v>0</v>
      </c>
      <c r="P305" s="11" t="n">
        <f aca="false">+P171/$P$153</f>
        <v>-2.14984992531829</v>
      </c>
      <c r="Q305" s="11" t="n">
        <f aca="false">+Q171/$Q$153</f>
        <v>0</v>
      </c>
      <c r="R305" s="11" t="n">
        <f aca="false">+R171/$R$153</f>
        <v>0</v>
      </c>
      <c r="S305" s="11" t="n">
        <f aca="false">+S84/$S$8</f>
        <v>-4.42181351782534E-007</v>
      </c>
      <c r="T305" s="11" t="n">
        <f aca="false">+T171/$T$153</f>
        <v>0</v>
      </c>
      <c r="U305" s="11" t="n">
        <f aca="false">+U171/$U$153</f>
        <v>0</v>
      </c>
      <c r="V305" s="11" t="n">
        <f aca="false">+V171/$V$153</f>
        <v>0</v>
      </c>
      <c r="W305" s="11" t="n">
        <f aca="false">+W171/$W$153</f>
        <v>0</v>
      </c>
      <c r="X305" s="11" t="n">
        <f aca="false">+X171/$X$153</f>
        <v>0</v>
      </c>
      <c r="Y305" s="11" t="n">
        <f aca="false">+Y171/$Y$153</f>
        <v>0</v>
      </c>
      <c r="Z305" s="11" t="n">
        <f aca="false">+Z171/$Z$153</f>
        <v>0</v>
      </c>
      <c r="AA305" s="11" t="n">
        <f aca="false">+AA171/$AA$153</f>
        <v>0</v>
      </c>
      <c r="AB305" s="11" t="n">
        <f aca="false">+AB171/$AB$153</f>
        <v>0</v>
      </c>
      <c r="AC305" s="11" t="n">
        <f aca="false">+AC171/$AC$153</f>
        <v>0</v>
      </c>
      <c r="AD305" s="11" t="n">
        <f aca="false">+AD171/$AD$153</f>
        <v>0</v>
      </c>
      <c r="AE305" s="11" t="n">
        <f aca="false">+AE171/$AE$153</f>
        <v>0</v>
      </c>
      <c r="AF305" s="11" t="n">
        <f aca="false">+AF171/$AF$153</f>
        <v>0</v>
      </c>
      <c r="AG305" s="11" t="n">
        <f aca="false">+AG171/$AG$153</f>
        <v>0</v>
      </c>
      <c r="AH305" s="11" t="n">
        <f aca="false">+AH171/$AH$153</f>
        <v>0</v>
      </c>
      <c r="AI305" s="11" t="n">
        <f aca="false">+AI171/$AI$153</f>
        <v>0</v>
      </c>
      <c r="AJ305" s="11" t="n">
        <f aca="false">+AJ171/$AJ$153</f>
        <v>0</v>
      </c>
      <c r="AK305" s="11" t="n">
        <f aca="false">+AK171/$AK$153</f>
        <v>0</v>
      </c>
      <c r="AL305" s="11" t="n">
        <f aca="false">+AL171/$AL$153</f>
        <v>0</v>
      </c>
      <c r="AM305" s="11" t="n">
        <f aca="false">+AM171/$AM$153</f>
        <v>0</v>
      </c>
      <c r="AN305" s="11" t="n">
        <f aca="false">+AN171/$AN$153</f>
        <v>0</v>
      </c>
      <c r="AO305" s="11" t="n">
        <f aca="false">+AO171/$AO$153</f>
        <v>0</v>
      </c>
      <c r="AP305" s="11" t="n">
        <f aca="false">+AP171/$AP$153</f>
        <v>0</v>
      </c>
      <c r="AQ305" s="11" t="n">
        <f aca="false">+AQ171/$AQ$153</f>
        <v>0</v>
      </c>
      <c r="AR305" s="11" t="n">
        <f aca="false">+AR171/$AR$153</f>
        <v>0</v>
      </c>
      <c r="AS305" s="11" t="n">
        <f aca="false">+AS171/$AS$153</f>
        <v>0</v>
      </c>
      <c r="AT305" s="11" t="n">
        <f aca="false">+AT171/$AT$153</f>
        <v>0</v>
      </c>
      <c r="AU305" s="11" t="n">
        <f aca="false">+AU171/$AU$153</f>
        <v>0</v>
      </c>
      <c r="AV305" s="11" t="n">
        <f aca="false">+AV171/$AV$153</f>
        <v>-0.126146959524658</v>
      </c>
      <c r="AY305" s="6" t="s">
        <v>460</v>
      </c>
      <c r="BA305" s="6" t="s">
        <v>461</v>
      </c>
      <c r="BC305" s="6" t="s">
        <v>462</v>
      </c>
      <c r="BE305" s="6" t="s">
        <v>463</v>
      </c>
      <c r="BG305" s="6" t="s">
        <v>464</v>
      </c>
      <c r="BI305" s="6" t="s">
        <v>465</v>
      </c>
      <c r="BJ305" s="6" t="s">
        <v>71</v>
      </c>
      <c r="BL305" s="6" t="s">
        <v>466</v>
      </c>
      <c r="BN305" s="6" t="s">
        <v>71</v>
      </c>
      <c r="BP305" s="6"/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</row>
    <row r="307" customFormat="false" ht="14.65" hidden="false" customHeight="false" outlineLevel="0" collapsed="false">
      <c r="A307" s="1" t="s">
        <v>340</v>
      </c>
      <c r="B307" s="1" t="s">
        <v>274</v>
      </c>
      <c r="C307" s="11" t="n">
        <f aca="false">+C173/$C$153</f>
        <v>0</v>
      </c>
      <c r="D307" s="11" t="n">
        <f aca="false">+D173/$D$153</f>
        <v>0.00908915311157339</v>
      </c>
      <c r="E307" s="11" t="n">
        <f aca="false">+E86/$E$8</f>
        <v>0</v>
      </c>
      <c r="F307" s="11" t="n">
        <f aca="false">+F173/$F$153</f>
        <v>0</v>
      </c>
      <c r="G307" s="11" t="n">
        <f aca="false">+G173/$G$153</f>
        <v>0.0596647881321695</v>
      </c>
      <c r="H307" s="11" t="n">
        <f aca="false">+H173/$H$153</f>
        <v>0.00253710369665475</v>
      </c>
      <c r="I307" s="11" t="n">
        <f aca="false">+I173/$I$153</f>
        <v>-0.00461641244886113</v>
      </c>
      <c r="J307" s="11" t="n">
        <f aca="false">+J173/$J$153</f>
        <v>0</v>
      </c>
      <c r="K307" s="11" t="n">
        <f aca="false">+K173/$K$153</f>
        <v>0</v>
      </c>
      <c r="L307" s="11" t="n">
        <f aca="false">+L173/$L$153</f>
        <v>3.07660096084695E-005</v>
      </c>
      <c r="M307" s="11" t="n">
        <f aca="false">+M173/$M$153</f>
        <v>0.20520731055896</v>
      </c>
      <c r="N307" s="11" t="n">
        <f aca="false">+N173/$N$153</f>
        <v>0.0119396462974521</v>
      </c>
      <c r="O307" s="11" t="n">
        <f aca="false">+O173/$O$153</f>
        <v>0.201096213010691</v>
      </c>
      <c r="P307" s="11" t="n">
        <f aca="false">+P173/$P$153</f>
        <v>0</v>
      </c>
      <c r="Q307" s="11" t="n">
        <f aca="false">+Q173/$Q$153</f>
        <v>0.0144235525452131</v>
      </c>
      <c r="R307" s="11" t="n">
        <f aca="false">+R173/$R$153</f>
        <v>0.0245801255412918</v>
      </c>
      <c r="S307" s="11" t="n">
        <f aca="false">+S86/$S$8</f>
        <v>0.00977223976247225</v>
      </c>
      <c r="T307" s="11" t="n">
        <f aca="false">+T173/$T$153</f>
        <v>0</v>
      </c>
      <c r="U307" s="11" t="n">
        <f aca="false">+U173/$U$153</f>
        <v>0.00120520092722342</v>
      </c>
      <c r="V307" s="11" t="n">
        <f aca="false">+V173/$V$153</f>
        <v>0.0822773130840746</v>
      </c>
      <c r="W307" s="11" t="n">
        <f aca="false">+W173/$W$153</f>
        <v>0.0400777198118069</v>
      </c>
      <c r="X307" s="11" t="n">
        <f aca="false">+X173/$X$153</f>
        <v>0</v>
      </c>
      <c r="Y307" s="11" t="n">
        <f aca="false">+Y173/$Y$153</f>
        <v>-0.390576307389588</v>
      </c>
      <c r="Z307" s="11" t="n">
        <f aca="false">+Z173/$Z$153</f>
        <v>0.00829198903653333</v>
      </c>
      <c r="AA307" s="11" t="n">
        <f aca="false">+AA173/$AA$153</f>
        <v>0.0113085275391471</v>
      </c>
      <c r="AB307" s="11" t="n">
        <f aca="false">+AB173/$AB$153</f>
        <v>0.0312965075753106</v>
      </c>
      <c r="AC307" s="11" t="n">
        <f aca="false">+AC173/$AC$153</f>
        <v>0.0188829794132371</v>
      </c>
      <c r="AD307" s="11" t="n">
        <f aca="false">+AD173/$AD$153</f>
        <v>0.328784483787318</v>
      </c>
      <c r="AE307" s="11" t="n">
        <f aca="false">+AE173/$AE$153</f>
        <v>0.0109132047697793</v>
      </c>
      <c r="AF307" s="11" t="n">
        <f aca="false">+AF173/$AF$153</f>
        <v>0</v>
      </c>
      <c r="AG307" s="11" t="n">
        <f aca="false">+AG173/$AG$153</f>
        <v>-0.0898671438301192</v>
      </c>
      <c r="AH307" s="11" t="n">
        <f aca="false">+AH173/$AH$153</f>
        <v>0.000876868809600622</v>
      </c>
      <c r="AI307" s="11" t="n">
        <f aca="false">+AI173/$AI$153</f>
        <v>0.0303729632499086</v>
      </c>
      <c r="AJ307" s="11" t="n">
        <f aca="false">+AJ173/$AJ$153</f>
        <v>0.0860952682649388</v>
      </c>
      <c r="AK307" s="11" t="n">
        <f aca="false">+AK173/$AK$153</f>
        <v>0.0131497492411782</v>
      </c>
      <c r="AL307" s="11" t="n">
        <f aca="false">+AL173/$AL$153</f>
        <v>0.0996741506652886</v>
      </c>
      <c r="AM307" s="11" t="n">
        <f aca="false">+AM173/$AM$153</f>
        <v>0.0242190862960959</v>
      </c>
      <c r="AN307" s="11" t="n">
        <f aca="false">+AN173/$AN$153</f>
        <v>0</v>
      </c>
      <c r="AO307" s="11" t="n">
        <f aca="false">+AO173/$AO$153</f>
        <v>-0.0378753856342905</v>
      </c>
      <c r="AP307" s="11" t="n">
        <f aca="false">+AP173/$AP$153</f>
        <v>0.0206558275471273</v>
      </c>
      <c r="AQ307" s="11" t="n">
        <f aca="false">+AQ173/$AQ$153</f>
        <v>-0.0815908158250197</v>
      </c>
      <c r="AR307" s="11" t="n">
        <f aca="false">+AR173/$AR$153</f>
        <v>0.00115670608926374</v>
      </c>
      <c r="AS307" s="11" t="n">
        <f aca="false">+AS173/$AS$153</f>
        <v>0.0120034819581339</v>
      </c>
      <c r="AT307" s="11" t="n">
        <f aca="false">+AT173/$AT$153</f>
        <v>0</v>
      </c>
      <c r="AU307" s="11" t="n">
        <f aca="false">+AU173/$AU$153</f>
        <v>-0.130281291400929</v>
      </c>
      <c r="AV307" s="11" t="n">
        <f aca="false">+AV173/$AV$153</f>
        <v>0.0156459144523523</v>
      </c>
    </row>
    <row r="308" customFormat="false" ht="14.6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X308" s="1" t="str">
        <f aca="false">+C$5</f>
        <v>ABN AMRO</v>
      </c>
      <c r="AY308" s="10" t="n">
        <f aca="false">C$194/(C$13+C$19+C$21+C$41-C$53+C$67+C$73+C$94)</f>
        <v>0.0952781264090146</v>
      </c>
      <c r="BA308" s="10" t="n">
        <f aca="false">C$194/C$183</f>
        <v>0.595917011061262</v>
      </c>
      <c r="BC308" s="10" t="n">
        <f aca="false">(+C$217-C$218)/C$183</f>
        <v>0</v>
      </c>
      <c r="BE308" s="10" t="n">
        <f aca="false">(C$194+C$196)/C$199</f>
        <v>1.44866060438499</v>
      </c>
      <c r="BG308" s="10" t="n">
        <f aca="false">C$210/C$205</f>
        <v>1.52449721256685</v>
      </c>
      <c r="BI308" s="10" t="n">
        <f aca="false">C$200/(C$190+C$191+C$192+C$200+C$201+C$205+C$213)</f>
        <v>0.311436927784766</v>
      </c>
      <c r="BJ308" s="10" t="n">
        <f aca="false">C$199/(C$8+C$221)</f>
        <v>0.0348734984701876</v>
      </c>
      <c r="BL308" s="10" t="n">
        <f aca="false">+C$199/(C$106+C$113+C$116+C$117+C$120+C$132+C$141)</f>
        <v>0.0709294654862079</v>
      </c>
      <c r="BN308" s="10" t="n">
        <f aca="false">C$200/(C$8+C$221)</f>
        <v>0.0227892484720489</v>
      </c>
      <c r="BP308" s="10" t="n">
        <f aca="false">(C$184+C$185+C$186+C$187-C$190-C$191-C$192)/C$8</f>
        <v>0.0771649250039602</v>
      </c>
    </row>
    <row r="309" customFormat="false" ht="14.65" hidden="false" customHeight="false" outlineLevel="0" collapsed="false">
      <c r="A309" s="8" t="s">
        <v>345</v>
      </c>
      <c r="B309" s="1" t="s">
        <v>346</v>
      </c>
      <c r="C309" s="11" t="n">
        <f aca="false">+C177/$C$153</f>
        <v>-0.462835738641321</v>
      </c>
      <c r="D309" s="11" t="n">
        <f aca="false">+D177/$D$153</f>
        <v>-0.106501014313297</v>
      </c>
      <c r="E309" s="11" t="n">
        <f aca="false">+E88/$E$8</f>
        <v>0</v>
      </c>
      <c r="F309" s="11" t="n">
        <f aca="false">+F177/$F$153</f>
        <v>-0.0884978353486018</v>
      </c>
      <c r="G309" s="11" t="n">
        <f aca="false">+G177/$G$153</f>
        <v>0.0147772612185945</v>
      </c>
      <c r="H309" s="11" t="n">
        <f aca="false">+H177/$H$153</f>
        <v>-0.0877043197210625</v>
      </c>
      <c r="I309" s="11" t="n">
        <f aca="false">+I177/$I$153</f>
        <v>-0.0569235263559659</v>
      </c>
      <c r="J309" s="11" t="n">
        <f aca="false">+J177/$J$153</f>
        <v>-0.0944536709115848</v>
      </c>
      <c r="K309" s="11" t="n">
        <f aca="false">+K177/$K$153</f>
        <v>-0.141507363631016</v>
      </c>
      <c r="L309" s="11" t="n">
        <f aca="false">+L177/$L$153</f>
        <v>-0.0785983047668418</v>
      </c>
      <c r="M309" s="11" t="n">
        <f aca="false">+M177/$M$153</f>
        <v>-0.776563750235371</v>
      </c>
      <c r="N309" s="11" t="n">
        <f aca="false">+N177/$N$153</f>
        <v>-0.0970298548867301</v>
      </c>
      <c r="O309" s="11" t="n">
        <f aca="false">+O177/$O$153</f>
        <v>-0.138549819830671</v>
      </c>
      <c r="P309" s="11" t="n">
        <f aca="false">+P177/$P$153</f>
        <v>-0.232145237116171</v>
      </c>
      <c r="Q309" s="11" t="n">
        <f aca="false">+Q177/$Q$153</f>
        <v>-0.154287096455781</v>
      </c>
      <c r="R309" s="11" t="n">
        <f aca="false">+R177/$R$153</f>
        <v>-0.111937481770511</v>
      </c>
      <c r="S309" s="11" t="n">
        <f aca="false">+S88/$S$8</f>
        <v>0</v>
      </c>
      <c r="T309" s="11" t="n">
        <f aca="false">+T177/$T$153</f>
        <v>-0.124439565134035</v>
      </c>
      <c r="U309" s="11" t="n">
        <f aca="false">+U177/$U$153</f>
        <v>-0.0174512418467226</v>
      </c>
      <c r="V309" s="11" t="n">
        <f aca="false">+V177/$V$153</f>
        <v>-0.115856582327261</v>
      </c>
      <c r="W309" s="11" t="n">
        <f aca="false">+W177/$W$153</f>
        <v>-0.0961137913488939</v>
      </c>
      <c r="X309" s="11" t="n">
        <f aca="false">+X177/$X$153</f>
        <v>-0.188400708024876</v>
      </c>
      <c r="Y309" s="11" t="n">
        <f aca="false">+Y177/$Y$153</f>
        <v>-0.173981849367543</v>
      </c>
      <c r="Z309" s="11" t="n">
        <f aca="false">+Z177/$Z$153</f>
        <v>-0.220339204565933</v>
      </c>
      <c r="AA309" s="11" t="n">
        <f aca="false">+AA177/$AA$153</f>
        <v>0</v>
      </c>
      <c r="AB309" s="11" t="n">
        <f aca="false">+AB177/$AB$153</f>
        <v>-0.067377574367231</v>
      </c>
      <c r="AC309" s="11" t="n">
        <f aca="false">+AC177/$AC$153</f>
        <v>-0.139926829711132</v>
      </c>
      <c r="AD309" s="11" t="n">
        <f aca="false">+AD177/$AD$153</f>
        <v>-0.151450639800269</v>
      </c>
      <c r="AE309" s="11" t="n">
        <f aca="false">+AE177/$AE$153</f>
        <v>-0.225121335630858</v>
      </c>
      <c r="AF309" s="11" t="n">
        <f aca="false">+AF177/$AF$153</f>
        <v>-0.127282103690189</v>
      </c>
      <c r="AG309" s="11" t="n">
        <f aca="false">+AG177/$AG$153</f>
        <v>-0.0707838862497946</v>
      </c>
      <c r="AH309" s="11" t="n">
        <f aca="false">+AH177/$AH$153</f>
        <v>0.152756650617847</v>
      </c>
      <c r="AI309" s="11" t="n">
        <f aca="false">+AI177/$AI$153</f>
        <v>0.0337557809858114</v>
      </c>
      <c r="AJ309" s="11" t="n">
        <f aca="false">+AJ177/$AJ$153</f>
        <v>-0.186543530923797</v>
      </c>
      <c r="AK309" s="11" t="n">
        <f aca="false">+AK177/$AK$153</f>
        <v>-0.1883128656846</v>
      </c>
      <c r="AL309" s="11" t="n">
        <f aca="false">+AL177/$AL$153</f>
        <v>0.0130292145965986</v>
      </c>
      <c r="AM309" s="11" t="n">
        <f aca="false">+AM177/$AM$153</f>
        <v>0.0164250764314764</v>
      </c>
      <c r="AN309" s="11" t="n">
        <f aca="false">+AN177/$AN$153</f>
        <v>-0.0317027290212114</v>
      </c>
      <c r="AO309" s="11" t="n">
        <f aca="false">+AO177/$AO$153</f>
        <v>-0.0774296299300533</v>
      </c>
      <c r="AP309" s="11" t="n">
        <f aca="false">+AP177/$AP$153</f>
        <v>-0.0934867034845964</v>
      </c>
      <c r="AQ309" s="11" t="n">
        <f aca="false">+AQ177/$AQ$153</f>
        <v>-0.0516160691631724</v>
      </c>
      <c r="AR309" s="11" t="n">
        <f aca="false">+AR177/$AR$153</f>
        <v>0.0503423667173585</v>
      </c>
      <c r="AS309" s="11" t="n">
        <f aca="false">+AS177/$AS$153</f>
        <v>-0.0777975222206671</v>
      </c>
      <c r="AT309" s="11" t="n">
        <f aca="false">+AT177/$AT$153</f>
        <v>0</v>
      </c>
      <c r="AU309" s="11" t="n">
        <f aca="false">+AU177/$AU$153</f>
        <v>0.0133506397607023</v>
      </c>
      <c r="AV309" s="11" t="n">
        <f aca="false">+AV177/$AV$153</f>
        <v>-0.0604298233112201</v>
      </c>
      <c r="AX309" s="1" t="str">
        <f aca="false">+D$5</f>
        <v>AMAZONAS</v>
      </c>
      <c r="AY309" s="10" t="n">
        <f aca="false">D$194/(D$13+D$19+D$21+D$41-D$53+D$67+D$73+D$94)</f>
        <v>0.0736245034732888</v>
      </c>
      <c r="BA309" s="10" t="n">
        <f aca="false">D$194/D$183</f>
        <v>0.265106211963807</v>
      </c>
      <c r="BC309" s="10" t="n">
        <f aca="false">(+D$217-D$218)/D$183</f>
        <v>0</v>
      </c>
      <c r="BE309" s="10" t="n">
        <f aca="false">(D$194+D$196)/D$199</f>
        <v>1.36300843764705</v>
      </c>
      <c r="BG309" s="10" t="n">
        <f aca="false">D$210/D$205</f>
        <v>0.192389409641007</v>
      </c>
      <c r="BI309" s="10" t="n">
        <f aca="false">D$200/(D$190+D$191+D$192+D$200+D$201+D$205+D$213)</f>
        <v>0.127833326192024</v>
      </c>
      <c r="BJ309" s="10" t="n">
        <f aca="false">D$199/(D$8+D$221)</f>
        <v>0.0349520386018313</v>
      </c>
      <c r="BL309" s="10" t="n">
        <f aca="false">+D$199/(D$106+D$113+D$116+D$117+D$120+D$132+D$141)</f>
        <v>0.064975335447514</v>
      </c>
      <c r="BN309" s="10" t="n">
        <f aca="false">D$200/(D$8+D$221)</f>
        <v>0.0197724002000068</v>
      </c>
      <c r="BP309" s="10" t="n">
        <f aca="false">(D$184+D$185+D$186+D$187-D$190-D$191-D$192)/D$8</f>
        <v>0.0491297914668082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X310" s="1" t="str">
        <f aca="false">+E$5</f>
        <v>ASERVAL</v>
      </c>
      <c r="AY310" s="10" t="n">
        <f aca="false">E$194/(E$13+E$19+E$21+E$41-E$53+E$67+E$73+E$94)</f>
        <v>0.0639077910372254</v>
      </c>
      <c r="BA310" s="10" t="n">
        <f aca="false">E$194/E$183</f>
        <v>0.256310894421455</v>
      </c>
      <c r="BC310" s="10" t="n">
        <f aca="false">(+E$217-E$218)/E$183</f>
        <v>0</v>
      </c>
      <c r="BE310" s="10" t="n">
        <f aca="false">(E$194+E$196)/E$199</f>
        <v>1.57329508282321</v>
      </c>
      <c r="BG310" s="10" t="n">
        <f aca="false">E$210/E$205</f>
        <v>3.65022659494689</v>
      </c>
      <c r="BI310" s="10" t="n">
        <f aca="false">E$200/(E$190+E$191+E$192+E$200+E$201+E$205+E$213)</f>
        <v>0.0766531855381975</v>
      </c>
      <c r="BJ310" s="10" t="n">
        <f aca="false">E$199/(E$8+E$221)</f>
        <v>0.0324665452919491</v>
      </c>
      <c r="BL310" s="10" t="n">
        <f aca="false">+E$199/(E$106+E$113+E$116+E$117+E$120+E$132+E$141)</f>
        <v>0.0543027253722472</v>
      </c>
      <c r="BN310" s="10" t="n">
        <f aca="false">E$200/(E$8+E$221)</f>
        <v>0.0124971164355143</v>
      </c>
      <c r="BP310" s="10" t="n">
        <f aca="false">(E$184+E$185+E$186+E$187-E$190-E$191-E$192)/E$8</f>
        <v>0.0495698693346564</v>
      </c>
    </row>
    <row r="311" customFormat="false" ht="14.65" hidden="false" customHeight="false" outlineLevel="0" collapsed="false">
      <c r="A311" s="1" t="s">
        <v>347</v>
      </c>
      <c r="B311" s="1" t="s">
        <v>348</v>
      </c>
      <c r="C311" s="11" t="n">
        <f aca="false">+C179/$C$179</f>
        <v>1</v>
      </c>
      <c r="D311" s="11" t="n">
        <f aca="false">+D179/$D$179</f>
        <v>1</v>
      </c>
      <c r="E311" s="11" t="n">
        <f aca="false">+E90/$E$8</f>
        <v>0.0456145334832633</v>
      </c>
      <c r="F311" s="11" t="n">
        <f aca="false">+F179/$F$179</f>
        <v>1</v>
      </c>
      <c r="G311" s="11" t="n">
        <f aca="false">+G179/$G$179</f>
        <v>1</v>
      </c>
      <c r="H311" s="11" t="n">
        <f aca="false">+H179/$H$179</f>
        <v>1</v>
      </c>
      <c r="I311" s="11" t="n">
        <f aca="false">+I179/$I$179</f>
        <v>1</v>
      </c>
      <c r="J311" s="11" t="n">
        <f aca="false">+J179/$J$179</f>
        <v>1</v>
      </c>
      <c r="K311" s="11" t="n">
        <f aca="false">+K179/$K$179</f>
        <v>1</v>
      </c>
      <c r="L311" s="11" t="n">
        <f aca="false">+L179/$L$179</f>
        <v>1</v>
      </c>
      <c r="M311" s="11" t="n">
        <f aca="false">+M179/$M$179</f>
        <v>1</v>
      </c>
      <c r="N311" s="11" t="n">
        <f aca="false">+N179/$N$179</f>
        <v>1</v>
      </c>
      <c r="O311" s="11" t="n">
        <f aca="false">+O179/$O$179</f>
        <v>1</v>
      </c>
      <c r="P311" s="11" t="n">
        <f aca="false">+P179/$P$179</f>
        <v>1</v>
      </c>
      <c r="Q311" s="11" t="n">
        <f aca="false">+Q179/$Q$179</f>
        <v>1</v>
      </c>
      <c r="R311" s="11" t="n">
        <f aca="false">+R179/$R$179</f>
        <v>1</v>
      </c>
      <c r="S311" s="11" t="n">
        <f aca="false">+S90/$S$8</f>
        <v>0.0968165412934786</v>
      </c>
      <c r="T311" s="11" t="n">
        <f aca="false">+T179/$T$179</f>
        <v>1</v>
      </c>
      <c r="U311" s="11" t="n">
        <f aca="false">+U179/$U$179</f>
        <v>1</v>
      </c>
      <c r="V311" s="11" t="n">
        <f aca="false">+V179/$V$179</f>
        <v>1</v>
      </c>
      <c r="W311" s="11" t="n">
        <f aca="false">+W179/$W$179</f>
        <v>1</v>
      </c>
      <c r="X311" s="11" t="n">
        <f aca="false">+X179/$X$179</f>
        <v>1</v>
      </c>
      <c r="Y311" s="11" t="n">
        <f aca="false">+Y179/$Y$179</f>
        <v>1</v>
      </c>
      <c r="Z311" s="11" t="n">
        <f aca="false">+Z179/$Z$179</f>
        <v>1</v>
      </c>
      <c r="AA311" s="11" t="n">
        <f aca="false">+AA179/$AA$179</f>
        <v>1</v>
      </c>
      <c r="AB311" s="11" t="n">
        <f aca="false">+AB179/$AB$179</f>
        <v>1</v>
      </c>
      <c r="AC311" s="11" t="n">
        <f aca="false">+AC179/$AC$179</f>
        <v>1</v>
      </c>
      <c r="AD311" s="11" t="n">
        <f aca="false">+AD179/$AD$179</f>
        <v>1</v>
      </c>
      <c r="AE311" s="11" t="n">
        <f aca="false">+AE179/$AE$179</f>
        <v>1</v>
      </c>
      <c r="AF311" s="11" t="n">
        <f aca="false">+AF179/$AF$179</f>
        <v>1</v>
      </c>
      <c r="AG311" s="11" t="n">
        <f aca="false">+AG179/$AG$179</f>
        <v>1</v>
      </c>
      <c r="AH311" s="11" t="n">
        <f aca="false">+AH179/$AH$179</f>
        <v>1</v>
      </c>
      <c r="AI311" s="11" t="n">
        <f aca="false">+AI179/$AI$179</f>
        <v>1</v>
      </c>
      <c r="AJ311" s="11" t="n">
        <f aca="false">+AJ179/$AJ$179</f>
        <v>1</v>
      </c>
      <c r="AK311" s="11" t="n">
        <f aca="false">+AK179/$AK$179</f>
        <v>1</v>
      </c>
      <c r="AL311" s="11" t="n">
        <f aca="false">+AL179/$AL$179</f>
        <v>1</v>
      </c>
      <c r="AM311" s="11" t="n">
        <f aca="false">+AM179/$AM$179</f>
        <v>1</v>
      </c>
      <c r="AN311" s="11" t="n">
        <f aca="false">+AN179/$AN$179</f>
        <v>1</v>
      </c>
      <c r="AO311" s="11" t="n">
        <f aca="false">+AO179/$AO$179</f>
        <v>1</v>
      </c>
      <c r="AP311" s="11" t="n">
        <f aca="false">+AP179/$AP$179</f>
        <v>1</v>
      </c>
      <c r="AQ311" s="11" t="n">
        <f aca="false">+AQ179/$AQ$179</f>
        <v>1</v>
      </c>
      <c r="AR311" s="11" t="n">
        <f aca="false">+AR179/$AR$179</f>
        <v>1</v>
      </c>
      <c r="AS311" s="11" t="n">
        <f aca="false">+AS179/$AS$179</f>
        <v>1</v>
      </c>
      <c r="AT311" s="11" t="n">
        <f aca="false">+AT179/$AT$179</f>
        <v>1</v>
      </c>
      <c r="AU311" s="11" t="n">
        <f aca="false">+AU179/$AU$179</f>
        <v>1</v>
      </c>
      <c r="AV311" s="11" t="n">
        <f aca="false">+AV179/$AV$179</f>
        <v>1</v>
      </c>
      <c r="AX311" s="1" t="str">
        <f aca="false">+F$5</f>
        <v>AUSTRO</v>
      </c>
      <c r="AY311" s="10" t="n">
        <f aca="false">F$194/(F$13+F$19+F$21+F$41-F$53+F$67+F$73+F$94)</f>
        <v>0.105036800397927</v>
      </c>
      <c r="BA311" s="10" t="n">
        <f aca="false">F$194/F$183</f>
        <v>0.230840332302192</v>
      </c>
      <c r="BC311" s="10" t="n">
        <f aca="false">(+F$217-F$218)/F$183</f>
        <v>0</v>
      </c>
      <c r="BE311" s="10" t="n">
        <f aca="false">(F$194+F$196)/F$199</f>
        <v>1.68021776865289</v>
      </c>
      <c r="BG311" s="10" t="n">
        <f aca="false">F$210/F$205</f>
        <v>4.08449554218237</v>
      </c>
      <c r="BI311" s="10" t="n">
        <f aca="false">F$200/(F$190+F$191+F$192+F$200+F$201+F$205+F$213)</f>
        <v>0.100902347410077</v>
      </c>
      <c r="BJ311" s="10" t="n">
        <f aca="false">F$199/(F$8+F$221)</f>
        <v>0.0392113314091488</v>
      </c>
      <c r="BL311" s="10" t="n">
        <f aca="false">+F$199/(F$106+F$113+F$116+F$117+F$120+F$132+F$141)</f>
        <v>0.056707779043525</v>
      </c>
      <c r="BN311" s="10" t="n">
        <f aca="false">F$200/(F$8+F$221)</f>
        <v>0.0252086742307986</v>
      </c>
      <c r="BP311" s="10" t="n">
        <f aca="false">(F$184+F$185+F$186+F$187-F$190-F$191-F$192)/F$8</f>
        <v>0.0712297854756735</v>
      </c>
    </row>
    <row r="312" customFormat="false" ht="14.65" hidden="false" customHeight="false" outlineLevel="0" collapsed="false">
      <c r="B312" s="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X312" s="1" t="str">
        <f aca="false">+G$5</f>
        <v>AZUAY</v>
      </c>
      <c r="AY312" s="10" t="n">
        <f aca="false">G$194/(G$13+G$19+G$21+G$41-G$53+G$67+G$73+G$94)</f>
        <v>0.0584673314426449</v>
      </c>
      <c r="BA312" s="10" t="n">
        <f aca="false">G$194/G$183</f>
        <v>0.134563493287401</v>
      </c>
      <c r="BC312" s="10" t="n">
        <f aca="false">(+G$217-G$218)/G$183</f>
        <v>0</v>
      </c>
      <c r="BE312" s="10" t="n">
        <f aca="false">(G$194+G$196)/G$199</f>
        <v>1.06076622757808</v>
      </c>
      <c r="BG312" s="10" t="n">
        <f aca="false">G$210/G$205</f>
        <v>-0.460897152509291</v>
      </c>
      <c r="BI312" s="10" t="n">
        <f aca="false">G$200/(G$190+G$191+G$192+G$200+G$201+G$205+G$213)</f>
        <v>0.0810132967276441</v>
      </c>
      <c r="BJ312" s="10" t="n">
        <f aca="false">G$199/(G$8+G$221)</f>
        <v>0.0346591958332643</v>
      </c>
      <c r="BL312" s="10" t="n">
        <f aca="false">+G$199/(G$106+G$113+G$116+G$117+G$120+G$132+G$141)</f>
        <v>0.0490283469414633</v>
      </c>
      <c r="BN312" s="10" t="n">
        <f aca="false">G$200/(G$8+G$221)</f>
        <v>0.0199845885009994</v>
      </c>
      <c r="BP312" s="10" t="n">
        <f aca="false">(G$184+G$185+G$186+G$187-G$190-G$191-G$192)/G$8</f>
        <v>0.0368989152517492</v>
      </c>
    </row>
    <row r="313" customFormat="false" ht="14.65" hidden="false" customHeight="false" outlineLevel="0" collapsed="false">
      <c r="A313" s="1" t="s">
        <v>351</v>
      </c>
      <c r="B313" s="1" t="s">
        <v>352</v>
      </c>
      <c r="C313" s="11" t="n">
        <f aca="false">+C184/$C$179</f>
        <v>0.835233905322644</v>
      </c>
      <c r="D313" s="11" t="n">
        <f aca="false">+D184/$D$179</f>
        <v>0.792691069142171</v>
      </c>
      <c r="E313" s="11" t="n">
        <f aca="false">+E92/$E$8</f>
        <v>0.0905751116857525</v>
      </c>
      <c r="F313" s="11" t="n">
        <f aca="false">+F184/$F$179</f>
        <v>0.696453792342969</v>
      </c>
      <c r="G313" s="11" t="n">
        <f aca="false">+G184/$G$179</f>
        <v>0.893969571110991</v>
      </c>
      <c r="H313" s="11" t="n">
        <f aca="false">+H184/$H$179</f>
        <v>0.719532106193107</v>
      </c>
      <c r="I313" s="11" t="n">
        <f aca="false">+I184/$I$179</f>
        <v>0.814784839836883</v>
      </c>
      <c r="J313" s="11" t="n">
        <f aca="false">+J184/$J$179</f>
        <v>0.729229714914614</v>
      </c>
      <c r="K313" s="11" t="n">
        <f aca="false">+K184/$K$179</f>
        <v>0.803809233899478</v>
      </c>
      <c r="L313" s="11" t="n">
        <f aca="false">+L184/$L$179</f>
        <v>0.570797375938679</v>
      </c>
      <c r="M313" s="11" t="n">
        <f aca="false">+M184/$M$179</f>
        <v>0.613174235054698</v>
      </c>
      <c r="N313" s="11" t="n">
        <f aca="false">+N184/$N$179</f>
        <v>0.696021967164822</v>
      </c>
      <c r="O313" s="11" t="n">
        <f aca="false">+O184/$O$179</f>
        <v>0.795996543837054</v>
      </c>
      <c r="P313" s="11" t="n">
        <f aca="false">+P184/$P$179</f>
        <v>0.57996276394771</v>
      </c>
      <c r="Q313" s="11" t="n">
        <f aca="false">+Q184/$Q$179</f>
        <v>0.768975744738131</v>
      </c>
      <c r="R313" s="11" t="n">
        <f aca="false">+R184/$R$179</f>
        <v>0.670654336187563</v>
      </c>
      <c r="S313" s="11" t="n">
        <f aca="false">+S92/$S$8</f>
        <v>0.10493083058093</v>
      </c>
      <c r="T313" s="11" t="n">
        <f aca="false">+T184/$T$179</f>
        <v>0.798248873107837</v>
      </c>
      <c r="U313" s="11" t="n">
        <f aca="false">+U184/$U$179</f>
        <v>0.76964023923047</v>
      </c>
      <c r="V313" s="11" t="n">
        <f aca="false">+V184/$V$179</f>
        <v>0.881045096961186</v>
      </c>
      <c r="W313" s="11" t="n">
        <f aca="false">+W184/$W$179</f>
        <v>0.684523033151807</v>
      </c>
      <c r="X313" s="11" t="n">
        <f aca="false">+X184/$X$179</f>
        <v>0.830064629915891</v>
      </c>
      <c r="Y313" s="11" t="n">
        <f aca="false">+Y184/$Y$179</f>
        <v>0.861625373467533</v>
      </c>
      <c r="Z313" s="11" t="n">
        <f aca="false">+Z184/$Z$179</f>
        <v>0.853529950524142</v>
      </c>
      <c r="AA313" s="11" t="n">
        <f aca="false">+AA184/$AA$179</f>
        <v>0.858954757444362</v>
      </c>
      <c r="AB313" s="11" t="n">
        <f aca="false">+AB184/$AB$179</f>
        <v>0.614000176896118</v>
      </c>
      <c r="AC313" s="11" t="n">
        <f aca="false">+AC184/$AC$179</f>
        <v>0.93366895384833</v>
      </c>
      <c r="AD313" s="11" t="n">
        <f aca="false">+AD184/$AD$179</f>
        <v>0.860826977318571</v>
      </c>
      <c r="AE313" s="11" t="n">
        <f aca="false">+AE184/$AE$179</f>
        <v>0.887941493871693</v>
      </c>
      <c r="AF313" s="11" t="n">
        <f aca="false">+AF184/$AF$179</f>
        <v>0.85112401102535</v>
      </c>
      <c r="AG313" s="11" t="n">
        <f aca="false">+AG184/$AG$179</f>
        <v>0.544489215265699</v>
      </c>
      <c r="AH313" s="11" t="n">
        <f aca="false">+AH184/$AH$179</f>
        <v>0.765599012155616</v>
      </c>
      <c r="AI313" s="11" t="n">
        <f aca="false">+AI184/$AI$179</f>
        <v>0.876984873730085</v>
      </c>
      <c r="AJ313" s="11" t="n">
        <f aca="false">+AJ184/$AJ$179</f>
        <v>0.778787232997358</v>
      </c>
      <c r="AK313" s="11" t="n">
        <f aca="false">+AK184/$AK$179</f>
        <v>0.714940716698291</v>
      </c>
      <c r="AL313" s="11" t="n">
        <f aca="false">+AL184/$AL$179</f>
        <v>0.562339008623057</v>
      </c>
      <c r="AM313" s="11" t="n">
        <f aca="false">+AM184/$AM$179</f>
        <v>0.830334868973921</v>
      </c>
      <c r="AN313" s="11" t="n">
        <f aca="false">+AN184/$AN$179</f>
        <v>0.950675612619291</v>
      </c>
      <c r="AO313" s="11" t="n">
        <f aca="false">+AO184/$AO$179</f>
        <v>0.8578833203282</v>
      </c>
      <c r="AP313" s="11" t="n">
        <f aca="false">+AP184/$AP$179</f>
        <v>0.783645879237053</v>
      </c>
      <c r="AQ313" s="11" t="n">
        <f aca="false">+AQ184/$AQ$179</f>
        <v>0.819343549726501</v>
      </c>
      <c r="AR313" s="11" t="n">
        <f aca="false">+AR184/$AR$179</f>
        <v>0.57268183764265</v>
      </c>
      <c r="AS313" s="11" t="n">
        <f aca="false">+AS184/$AS$179</f>
        <v>0.737881525336665</v>
      </c>
      <c r="AT313" s="11" t="n">
        <f aca="false">+AT184/$AT$179</f>
        <v>0.895285471287033</v>
      </c>
      <c r="AU313" s="11" t="n">
        <f aca="false">+AU184/$AU$179</f>
        <v>0.553480510433961</v>
      </c>
      <c r="AV313" s="11" t="n">
        <f aca="false">+AV184/$AV$179</f>
        <v>0.800897043243833</v>
      </c>
      <c r="AX313" s="1" t="str">
        <f aca="false">+H$5</f>
        <v>BANCOMEX</v>
      </c>
      <c r="AY313" s="10" t="n">
        <f aca="false">H$194/(H$13+H$19+H$21+H$41-H$53+H$67+H$73+H$94)</f>
        <v>0.128680892633923</v>
      </c>
      <c r="BA313" s="10" t="n">
        <f aca="false">H$194/H$183</f>
        <v>0.46848251839763</v>
      </c>
      <c r="BC313" s="10" t="n">
        <f aca="false">(+H$217-H$218)/H$183</f>
        <v>0</v>
      </c>
      <c r="BE313" s="10" t="n">
        <f aca="false">(H$194+H$196)/H$199</f>
        <v>3.84014750404357</v>
      </c>
      <c r="BG313" s="10" t="n">
        <f aca="false">H$210/H$205</f>
        <v>0.953801061977874</v>
      </c>
      <c r="BI313" s="10" t="n">
        <f aca="false">H$200/(H$190+H$191+H$192+H$200+H$201+H$205+H$213)</f>
        <v>0.0638876465208954</v>
      </c>
      <c r="BJ313" s="10" t="n">
        <f aca="false">H$199/(H$8+H$221)</f>
        <v>0.014216686599318</v>
      </c>
      <c r="BL313" s="10" t="n">
        <f aca="false">+H$199/(H$106+H$113+H$116+H$117+H$120+H$132+H$141)</f>
        <v>0.0668049088775668</v>
      </c>
      <c r="BN313" s="10" t="n">
        <f aca="false">H$200/(H$8+H$221)</f>
        <v>0.00631802075626024</v>
      </c>
      <c r="BP313" s="10" t="n">
        <f aca="false">(H$184+H$185+H$186+H$187-H$190-H$191-H$192)/H$8</f>
        <v>0.074371620121779</v>
      </c>
    </row>
    <row r="314" customFormat="false" ht="14.65" hidden="false" customHeight="false" outlineLevel="0" collapsed="false">
      <c r="A314" s="1" t="s">
        <v>353</v>
      </c>
      <c r="B314" s="1" t="s">
        <v>354</v>
      </c>
      <c r="C314" s="11" t="n">
        <f aca="false">+C185/$C$179</f>
        <v>0.038064285631027</v>
      </c>
      <c r="D314" s="11" t="n">
        <f aca="false">+D185/$D$179</f>
        <v>0.0579418431536561</v>
      </c>
      <c r="E314" s="11" t="n">
        <f aca="false">+E93/$E$8</f>
        <v>0.0312372835956352</v>
      </c>
      <c r="F314" s="11" t="n">
        <f aca="false">+F185/$F$179</f>
        <v>0.03880366504141</v>
      </c>
      <c r="G314" s="11" t="n">
        <f aca="false">+G185/$G$179</f>
        <v>0.0267829493051503</v>
      </c>
      <c r="H314" s="11" t="n">
        <f aca="false">+H185/$H$179</f>
        <v>0.00955837851209178</v>
      </c>
      <c r="I314" s="11" t="n">
        <f aca="false">+I185/$I$179</f>
        <v>0.00883832529481371</v>
      </c>
      <c r="J314" s="11" t="n">
        <f aca="false">+J185/$J$179</f>
        <v>0.103879522424134</v>
      </c>
      <c r="K314" s="11" t="n">
        <f aca="false">+K185/$K$179</f>
        <v>0.0366802241762372</v>
      </c>
      <c r="L314" s="11" t="n">
        <f aca="false">+L185/$L$179</f>
        <v>0.268848327329314</v>
      </c>
      <c r="M314" s="11" t="n">
        <f aca="false">+M185/$M$179</f>
        <v>0.0232202893399039</v>
      </c>
      <c r="N314" s="11" t="n">
        <f aca="false">+N185/$N$179</f>
        <v>0.0403918643004136</v>
      </c>
      <c r="O314" s="11" t="n">
        <f aca="false">+O185/$O$179</f>
        <v>0.0809514731005714</v>
      </c>
      <c r="P314" s="11" t="n">
        <f aca="false">+P185/$P$179</f>
        <v>0.0527710485834664</v>
      </c>
      <c r="Q314" s="11" t="n">
        <f aca="false">+Q185/$Q$179</f>
        <v>0.0436645843146958</v>
      </c>
      <c r="R314" s="11" t="n">
        <f aca="false">+R185/$R$179</f>
        <v>0.0252216962437589</v>
      </c>
      <c r="S314" s="11" t="n">
        <f aca="false">+S93/$S$8</f>
        <v>0.0197996787522717</v>
      </c>
      <c r="T314" s="11" t="n">
        <f aca="false">+T185/$T$179</f>
        <v>0.0129696648054684</v>
      </c>
      <c r="U314" s="11" t="n">
        <f aca="false">+U185/$U$179</f>
        <v>0.0720083585955778</v>
      </c>
      <c r="V314" s="11" t="n">
        <f aca="false">+V185/$V$179</f>
        <v>0.04049174351836</v>
      </c>
      <c r="W314" s="11" t="n">
        <f aca="false">+W185/$W$179</f>
        <v>0.0694767623760425</v>
      </c>
      <c r="X314" s="11" t="n">
        <f aca="false">+X185/$X$179</f>
        <v>0.0342883939022571</v>
      </c>
      <c r="Y314" s="11" t="n">
        <f aca="false">+Y185/$Y$179</f>
        <v>0.00685176879881208</v>
      </c>
      <c r="Z314" s="11" t="n">
        <f aca="false">+Z185/$Z$179</f>
        <v>0.0223224601764809</v>
      </c>
      <c r="AA314" s="11" t="n">
        <f aca="false">+AA185/$AA$179</f>
        <v>0.0434499323367488</v>
      </c>
      <c r="AB314" s="11" t="n">
        <f aca="false">+AB185/$AB$179</f>
        <v>0.0104164193792656</v>
      </c>
      <c r="AC314" s="11" t="n">
        <f aca="false">+AC185/$AC$179</f>
        <v>0.000353669066552566</v>
      </c>
      <c r="AD314" s="11" t="n">
        <f aca="false">+AD185/$AD$179</f>
        <v>0.0520391805224913</v>
      </c>
      <c r="AE314" s="11" t="n">
        <f aca="false">+AE185/$AE$179</f>
        <v>0.0186239323878909</v>
      </c>
      <c r="AF314" s="11" t="n">
        <f aca="false">+AF185/$AF$179</f>
        <v>0.0124246508019721</v>
      </c>
      <c r="AG314" s="11" t="n">
        <f aca="false">+AG185/$AG$179</f>
        <v>0.00268201289993229</v>
      </c>
      <c r="AH314" s="11" t="n">
        <f aca="false">+AH185/$AH$179</f>
        <v>0.0542917854750669</v>
      </c>
      <c r="AI314" s="11" t="n">
        <f aca="false">+AI185/$AI$179</f>
        <v>0.0103584372385777</v>
      </c>
      <c r="AJ314" s="11" t="n">
        <f aca="false">+AJ185/$AJ$179</f>
        <v>0.0358951346629308</v>
      </c>
      <c r="AK314" s="11" t="n">
        <f aca="false">+AK185/$AK$179</f>
        <v>0.016926356705793</v>
      </c>
      <c r="AL314" s="11" t="n">
        <f aca="false">+AL185/$AL$179</f>
        <v>0.0480393180944952</v>
      </c>
      <c r="AM314" s="11" t="n">
        <f aca="false">+AM185/$AM$179</f>
        <v>0.0554512821296659</v>
      </c>
      <c r="AN314" s="11" t="n">
        <f aca="false">+AN185/$AN$179</f>
        <v>0.0116352720734608</v>
      </c>
      <c r="AO314" s="11" t="n">
        <f aca="false">+AO185/$AO$179</f>
        <v>0.0442434637487726</v>
      </c>
      <c r="AP314" s="11" t="n">
        <f aca="false">+AP185/$AP$179</f>
        <v>0.0277548186160474</v>
      </c>
      <c r="AQ314" s="11" t="n">
        <f aca="false">+AQ185/$AQ$179</f>
        <v>0.0829417388836592</v>
      </c>
      <c r="AR314" s="11" t="n">
        <f aca="false">+AR185/$AR$179</f>
        <v>0.00293044381022432</v>
      </c>
      <c r="AS314" s="11" t="n">
        <f aca="false">+AS185/$AS$179</f>
        <v>0.055195860005383</v>
      </c>
      <c r="AT314" s="11" t="n">
        <f aca="false">+AT185/$AT$179</f>
        <v>0.0159120097589686</v>
      </c>
      <c r="AU314" s="11" t="n">
        <f aca="false">+AU185/$AU$179</f>
        <v>0.112785763725185</v>
      </c>
      <c r="AV314" s="11" t="n">
        <f aca="false">+AV185/$AV$179</f>
        <v>0.0358895788814183</v>
      </c>
      <c r="AX314" s="1" t="str">
        <f aca="false">+I$5</f>
        <v>BANCOUNION</v>
      </c>
      <c r="AY314" s="10" t="n">
        <f aca="false">I$194/(I$13+I$19+I$21+I$41-I$53+I$67+I$73+I$94)</f>
        <v>0.0432920247312109</v>
      </c>
      <c r="BA314" s="10" t="n">
        <f aca="false">I$194/I$183</f>
        <v>0.19445308254971</v>
      </c>
      <c r="BC314" s="10" t="n">
        <f aca="false">(+I$217-I$218)/I$183</f>
        <v>0</v>
      </c>
      <c r="BE314" s="10" t="n">
        <f aca="false">(I$194+I$196)/I$199</f>
        <v>1.33672964945746</v>
      </c>
      <c r="BG314" s="10" t="n">
        <f aca="false">I$210/I$205</f>
        <v>0.149638781656435</v>
      </c>
      <c r="BI314" s="10" t="n">
        <f aca="false">I$200/(I$190+I$191+I$192+I$200+I$201+I$205+I$213)</f>
        <v>0.077237827681324</v>
      </c>
      <c r="BJ314" s="10" t="n">
        <f aca="false">I$199/(I$8+I$221)</f>
        <v>0.0300364175304756</v>
      </c>
      <c r="BL314" s="10" t="n">
        <f aca="false">+I$199/(I$106+I$113+I$116+I$117+I$120+I$132+I$141)</f>
        <v>0.0461675333055921</v>
      </c>
      <c r="BN314" s="10" t="n">
        <f aca="false">I$200/(I$8+I$221)</f>
        <v>0.0131025557605165</v>
      </c>
      <c r="BP314" s="10" t="n">
        <f aca="false">(I$184+I$185+I$186+I$187-I$190-I$191-I$192)/I$8</f>
        <v>0.0336411120747529</v>
      </c>
    </row>
    <row r="315" customFormat="false" ht="14.65" hidden="false" customHeight="false" outlineLevel="0" collapsed="false">
      <c r="A315" s="1" t="s">
        <v>355</v>
      </c>
      <c r="B315" s="1" t="s">
        <v>356</v>
      </c>
      <c r="C315" s="11" t="n">
        <f aca="false">+C186/$C$179</f>
        <v>0</v>
      </c>
      <c r="D315" s="11" t="n">
        <f aca="false">+D186/$D$179</f>
        <v>0.00852192131489885</v>
      </c>
      <c r="E315" s="11" t="n">
        <f aca="false">+E94/$E$8</f>
        <v>0.0128272375542808</v>
      </c>
      <c r="F315" s="11" t="n">
        <f aca="false">+F186/$F$179</f>
        <v>0.0149275458169967</v>
      </c>
      <c r="G315" s="11" t="n">
        <f aca="false">+G186/$G$179</f>
        <v>0.00305543509523783</v>
      </c>
      <c r="H315" s="11" t="n">
        <f aca="false">+H186/$H$179</f>
        <v>0.104086091411123</v>
      </c>
      <c r="I315" s="11" t="n">
        <f aca="false">+I186/$I$179</f>
        <v>0.002928552395845</v>
      </c>
      <c r="J315" s="11" t="n">
        <f aca="false">+J186/$J$179</f>
        <v>0.00348335256217758</v>
      </c>
      <c r="K315" s="11" t="n">
        <f aca="false">+K186/$K$179</f>
        <v>0</v>
      </c>
      <c r="L315" s="11" t="n">
        <f aca="false">+L186/$L$179</f>
        <v>0</v>
      </c>
      <c r="M315" s="11" t="n">
        <f aca="false">+M186/$M$179</f>
        <v>0</v>
      </c>
      <c r="N315" s="11" t="n">
        <f aca="false">+N186/$N$179</f>
        <v>0.0106009542461176</v>
      </c>
      <c r="O315" s="11" t="n">
        <f aca="false">+O186/$O$179</f>
        <v>0.00143705185936947</v>
      </c>
      <c r="P315" s="11" t="n">
        <f aca="false">+P186/$P$179</f>
        <v>0.192482322892398</v>
      </c>
      <c r="Q315" s="11" t="n">
        <f aca="false">+Q186/$Q$179</f>
        <v>0.0760381591254424</v>
      </c>
      <c r="R315" s="11" t="n">
        <f aca="false">+R186/$R$179</f>
        <v>0</v>
      </c>
      <c r="S315" s="11" t="n">
        <f aca="false">+S94/$S$8</f>
        <v>0.0409932087895967</v>
      </c>
      <c r="T315" s="11" t="n">
        <f aca="false">+T186/$T$179</f>
        <v>0.0235717348170236</v>
      </c>
      <c r="U315" s="11" t="n">
        <f aca="false">+U186/$U$179</f>
        <v>0.0289545853782514</v>
      </c>
      <c r="V315" s="11" t="n">
        <f aca="false">+V186/$V$179</f>
        <v>0.0098197607543692</v>
      </c>
      <c r="W315" s="11" t="n">
        <f aca="false">+W186/$W$179</f>
        <v>0</v>
      </c>
      <c r="X315" s="11" t="n">
        <f aca="false">+X186/$X$179</f>
        <v>0.0685287775989948</v>
      </c>
      <c r="Y315" s="11" t="n">
        <f aca="false">+Y186/$Y$179</f>
        <v>0</v>
      </c>
      <c r="Z315" s="11" t="n">
        <f aca="false">+Z186/$Z$179</f>
        <v>0</v>
      </c>
      <c r="AA315" s="11" t="n">
        <f aca="false">+AA186/$AA$179</f>
        <v>0</v>
      </c>
      <c r="AB315" s="11" t="n">
        <f aca="false">+AB186/$AB$179</f>
        <v>0.301591177289695</v>
      </c>
      <c r="AC315" s="11" t="n">
        <f aca="false">+AC186/$AC$179</f>
        <v>0</v>
      </c>
      <c r="AD315" s="11" t="n">
        <f aca="false">+AD186/$AD$179</f>
        <v>0</v>
      </c>
      <c r="AE315" s="11" t="n">
        <f aca="false">+AE186/$AE$179</f>
        <v>0</v>
      </c>
      <c r="AF315" s="11" t="n">
        <f aca="false">+AF186/$AF$179</f>
        <v>0.000657822691171356</v>
      </c>
      <c r="AG315" s="11" t="n">
        <f aca="false">+AG186/$AG$179</f>
        <v>0.228204436046577</v>
      </c>
      <c r="AH315" s="11" t="n">
        <f aca="false">+AH186/$AH$179</f>
        <v>0.000271243117116904</v>
      </c>
      <c r="AI315" s="11" t="n">
        <f aca="false">+AI186/$AI$179</f>
        <v>0</v>
      </c>
      <c r="AJ315" s="11" t="n">
        <f aca="false">+AJ186/$AJ$179</f>
        <v>0.029969734155039</v>
      </c>
      <c r="AK315" s="11" t="n">
        <f aca="false">+AK186/$AK$179</f>
        <v>0</v>
      </c>
      <c r="AL315" s="11" t="n">
        <f aca="false">+AL186/$AL$179</f>
        <v>0.0349756411804461</v>
      </c>
      <c r="AM315" s="11" t="n">
        <f aca="false">+AM186/$AM$179</f>
        <v>0</v>
      </c>
      <c r="AN315" s="11" t="n">
        <f aca="false">+AN186/$AN$179</f>
        <v>0</v>
      </c>
      <c r="AO315" s="11" t="n">
        <f aca="false">+AO186/$AO$179</f>
        <v>0.00679713503192682</v>
      </c>
      <c r="AP315" s="11" t="n">
        <f aca="false">+AP186/$AP$179</f>
        <v>0.0439740909480142</v>
      </c>
      <c r="AQ315" s="11" t="n">
        <f aca="false">+AQ186/$AQ$179</f>
        <v>0.0215369364658142</v>
      </c>
      <c r="AR315" s="11" t="n">
        <f aca="false">+AR186/$AR$179</f>
        <v>0</v>
      </c>
      <c r="AS315" s="11" t="n">
        <f aca="false">+AS186/$AS$179</f>
        <v>0</v>
      </c>
      <c r="AT315" s="11" t="n">
        <f aca="false">+AT186/$AT$179</f>
        <v>0</v>
      </c>
      <c r="AU315" s="11" t="n">
        <f aca="false">+AU186/$AU$179</f>
        <v>0.109886514501962</v>
      </c>
      <c r="AV315" s="11" t="n">
        <f aca="false">+AV186/$AV$179</f>
        <v>0.0219495389113648</v>
      </c>
      <c r="AX315" s="1" t="str">
        <f aca="false">+J$5</f>
        <v>BOLIVARIANO</v>
      </c>
      <c r="AY315" s="10" t="n">
        <f aca="false">J$194/(J$13+J$19+J$21+J$41-J$53+J$67+J$73+J$94)</f>
        <v>0.165241473638153</v>
      </c>
      <c r="BA315" s="10" t="n">
        <f aca="false">J$194/J$183</f>
        <v>0.607791116783552</v>
      </c>
      <c r="BC315" s="10" t="n">
        <f aca="false">(+J$217-J$218)/J$183</f>
        <v>0</v>
      </c>
      <c r="BE315" s="10" t="n">
        <f aca="false">(J$194+J$196)/J$199</f>
        <v>1.74571697952647</v>
      </c>
      <c r="BG315" s="10" t="n">
        <f aca="false">J$210/J$205</f>
        <v>1.23300848004737</v>
      </c>
      <c r="BI315" s="10" t="n">
        <f aca="false">J$200/(J$190+J$191+J$192+J$200+J$201+J$205+J$213)</f>
        <v>0.25525774945283</v>
      </c>
      <c r="BJ315" s="10" t="n">
        <f aca="false">J$199/(J$8+J$221)</f>
        <v>0.049127299168111</v>
      </c>
      <c r="BL315" s="10" t="n">
        <f aca="false">+J$199/(J$106+J$113+J$116+J$117+J$120+J$132+J$141)</f>
        <v>0.143861501335685</v>
      </c>
      <c r="BN315" s="10" t="n">
        <f aca="false">J$200/(J$8+J$221)</f>
        <v>0.0285035312145364</v>
      </c>
      <c r="BP315" s="10" t="n">
        <f aca="false">(J$184+J$185+J$186+J$187-J$190-J$191-J$192)/J$8</f>
        <v>0.12112247963051</v>
      </c>
    </row>
    <row r="316" customFormat="false" ht="14.65" hidden="false" customHeight="false" outlineLevel="0" collapsed="false">
      <c r="A316" s="1" t="s">
        <v>358</v>
      </c>
      <c r="B316" s="1" t="s">
        <v>359</v>
      </c>
      <c r="C316" s="11" t="n">
        <f aca="false">+C187/$C$179</f>
        <v>0.0626651798692857</v>
      </c>
      <c r="D316" s="11" t="n">
        <f aca="false">+D187/$D$179</f>
        <v>0.0536802301265682</v>
      </c>
      <c r="E316" s="11" t="n">
        <f aca="false">+E95/$E$8</f>
        <v>0.0405616484015667</v>
      </c>
      <c r="F316" s="11" t="n">
        <f aca="false">+F187/$F$179</f>
        <v>0.224671094037557</v>
      </c>
      <c r="G316" s="11" t="n">
        <f aca="false">+G187/$G$179</f>
        <v>0.0239656855373725</v>
      </c>
      <c r="H316" s="11" t="n">
        <f aca="false">+H187/$H$179</f>
        <v>0.148609373179095</v>
      </c>
      <c r="I316" s="11" t="n">
        <f aca="false">+I187/$I$179</f>
        <v>0.0948302206415599</v>
      </c>
      <c r="J316" s="11" t="n">
        <f aca="false">+J187/$J$179</f>
        <v>0.0203314685458776</v>
      </c>
      <c r="K316" s="11" t="n">
        <f aca="false">+K187/$K$179</f>
        <v>0.0112088457756218</v>
      </c>
      <c r="L316" s="11" t="n">
        <f aca="false">+L187/$L$179</f>
        <v>0.13621550889494</v>
      </c>
      <c r="M316" s="11" t="n">
        <f aca="false">+M187/$M$179</f>
        <v>0.33177188038202</v>
      </c>
      <c r="N316" s="11" t="n">
        <f aca="false">+N187/$N$179</f>
        <v>0.224097140011475</v>
      </c>
      <c r="O316" s="11" t="n">
        <f aca="false">+O187/$O$179</f>
        <v>0.0960472238659612</v>
      </c>
      <c r="P316" s="11" t="n">
        <f aca="false">+P187/$P$179</f>
        <v>0.1027191046749</v>
      </c>
      <c r="Q316" s="11" t="n">
        <f aca="false">+Q187/$Q$179</f>
        <v>0.0160111591421526</v>
      </c>
      <c r="R316" s="11" t="n">
        <f aca="false">+R187/$R$179</f>
        <v>0.0756568839790457</v>
      </c>
      <c r="S316" s="11" t="n">
        <f aca="false">+S95/$S$8</f>
        <v>0.0330035604336152</v>
      </c>
      <c r="T316" s="11" t="n">
        <f aca="false">+T187/$T$179</f>
        <v>0.060428723233824</v>
      </c>
      <c r="U316" s="11" t="n">
        <f aca="false">+U187/$U$179</f>
        <v>0.0433164814708871</v>
      </c>
      <c r="V316" s="11" t="n">
        <f aca="false">+V187/$V$179</f>
        <v>0.0660393680324742</v>
      </c>
      <c r="W316" s="11" t="n">
        <f aca="false">+W187/$W$179</f>
        <v>0.185906951049052</v>
      </c>
      <c r="X316" s="11" t="n">
        <f aca="false">+X187/$X$179</f>
        <v>0.0228356057705724</v>
      </c>
      <c r="Y316" s="11" t="n">
        <f aca="false">+Y187/$Y$179</f>
        <v>0.0874461188793125</v>
      </c>
      <c r="Z316" s="11" t="n">
        <f aca="false">+Z187/$Z$179</f>
        <v>0.0868057357399313</v>
      </c>
      <c r="AA316" s="11" t="n">
        <f aca="false">+AA187/$AA$179</f>
        <v>0.032378556149337</v>
      </c>
      <c r="AB316" s="11" t="n">
        <f aca="false">+AB187/$AB$179</f>
        <v>0.0137338791904734</v>
      </c>
      <c r="AC316" s="11" t="n">
        <f aca="false">+AC187/$AC$179</f>
        <v>0.0319311735868258</v>
      </c>
      <c r="AD316" s="11" t="n">
        <f aca="false">+AD187/$AD$179</f>
        <v>0.0256414569056703</v>
      </c>
      <c r="AE316" s="11" t="n">
        <f aca="false">+AE187/$AE$179</f>
        <v>0.00204667421121815</v>
      </c>
      <c r="AF316" s="11" t="n">
        <f aca="false">+AF187/$AF$179</f>
        <v>0.0741415475352309</v>
      </c>
      <c r="AG316" s="11" t="n">
        <f aca="false">+AG187/$AG$179</f>
        <v>0.11726018163786</v>
      </c>
      <c r="AH316" s="11" t="n">
        <f aca="false">+AH187/$AH$179</f>
        <v>0.0680008948773479</v>
      </c>
      <c r="AI316" s="11" t="n">
        <f aca="false">+AI187/$AI$179</f>
        <v>0.0635550835229413</v>
      </c>
      <c r="AJ316" s="11" t="n">
        <f aca="false">+AJ187/$AJ$179</f>
        <v>0.0551511942156698</v>
      </c>
      <c r="AK316" s="11" t="n">
        <f aca="false">+AK187/$AK$179</f>
        <v>0.0538041271800632</v>
      </c>
      <c r="AL316" s="11" t="n">
        <f aca="false">+AL187/$AL$179</f>
        <v>0.221512563665484</v>
      </c>
      <c r="AM316" s="11" t="n">
        <f aca="false">+AM187/$AM$179</f>
        <v>0.0622100553607353</v>
      </c>
      <c r="AN316" s="11" t="n">
        <f aca="false">+AN187/$AN$179</f>
        <v>0.000116437184294583</v>
      </c>
      <c r="AO316" s="11" t="n">
        <f aca="false">+AO187/$AO$179</f>
        <v>0.0234400391933081</v>
      </c>
      <c r="AP316" s="11" t="n">
        <f aca="false">+AP187/$AP$179</f>
        <v>0.0799034171464861</v>
      </c>
      <c r="AQ316" s="11" t="n">
        <f aca="false">+AQ187/$AQ$179</f>
        <v>0.0478482034497624</v>
      </c>
      <c r="AR316" s="11" t="n">
        <f aca="false">+AR187/$AR$179</f>
        <v>0.391982057907492</v>
      </c>
      <c r="AS316" s="11" t="n">
        <f aca="false">+AS187/$AS$179</f>
        <v>0.137381738972277</v>
      </c>
      <c r="AT316" s="11" t="n">
        <f aca="false">+AT187/$AT$179</f>
        <v>0.0147080451909077</v>
      </c>
      <c r="AU316" s="11" t="n">
        <f aca="false">+AU187/$AU$179</f>
        <v>0.0436591520559172</v>
      </c>
      <c r="AV316" s="11" t="n">
        <f aca="false">+AV187/$AV$179</f>
        <v>0.0650364963204722</v>
      </c>
      <c r="AX316" s="1" t="str">
        <f aca="false">+K$5</f>
        <v>CAJA CREDITO</v>
      </c>
      <c r="AY316" s="10" t="n">
        <f aca="false">K$194/(K$13+K$19+K$21+K$41-K$53+K$67+K$73+K$94)</f>
        <v>0.104798494971675</v>
      </c>
      <c r="BA316" s="10" t="n">
        <f aca="false">K$194/K$183</f>
        <v>0.352432048884268</v>
      </c>
      <c r="BC316" s="10" t="n">
        <f aca="false">(+K$217-K$218)/K$183</f>
        <v>0</v>
      </c>
      <c r="BE316" s="10" t="n">
        <f aca="false">(K$194+K$196)/K$199</f>
        <v>1.59529096317969</v>
      </c>
      <c r="BG316" s="10" t="n">
        <f aca="false">K$210/K$205</f>
        <v>-0.224465970364431</v>
      </c>
      <c r="BI316" s="10" t="n">
        <f aca="false">K$200/(K$190+K$191+K$192+K$200+K$201+K$205+K$213)</f>
        <v>0.14976170401095</v>
      </c>
      <c r="BJ316" s="10" t="n">
        <f aca="false">K$199/(K$8+K$221)</f>
        <v>0.0415388943304203</v>
      </c>
      <c r="BL316" s="10" t="n">
        <f aca="false">+K$199/(K$106+K$113+K$116+K$117+K$120+K$132+K$141)</f>
        <v>0.0762322253291762</v>
      </c>
      <c r="BN316" s="10" t="n">
        <f aca="false">K$200/(K$8+K$221)</f>
        <v>0.0268934618539049</v>
      </c>
      <c r="BP316" s="10" t="n">
        <f aca="false">(K$184+K$185+K$186+K$187-K$190-K$191-K$192)/K$8</f>
        <v>0.0628112970154709</v>
      </c>
    </row>
    <row r="317" customFormat="false" ht="14.65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X317" s="1" t="str">
        <f aca="false">+L$5</f>
        <v>CENTRO MUNDO</v>
      </c>
      <c r="AY317" s="10" t="n">
        <f aca="false">L$194/(L$13+L$19+L$21+L$41-L$53+L$67+L$73+L$94)</f>
        <v>0.18198237802135</v>
      </c>
      <c r="BA317" s="10" t="n">
        <f aca="false">L$194/L$183</f>
        <v>0.696157781999561</v>
      </c>
      <c r="BC317" s="10" t="n">
        <f aca="false">(+L$217-L$218)/L$183</f>
        <v>0</v>
      </c>
      <c r="BE317" s="10" t="n">
        <f aca="false">(L$194+L$196)/L$199</f>
        <v>1.31106676960187</v>
      </c>
      <c r="BG317" s="10" t="n">
        <f aca="false">L$210/L$205</f>
        <v>2.18309292987176</v>
      </c>
      <c r="BI317" s="10" t="n">
        <f aca="false">L$200/(L$190+L$191+L$192+L$200+L$201+L$205+L$213)</f>
        <v>0.396254043866897</v>
      </c>
      <c r="BJ317" s="10" t="n">
        <f aca="false">L$199/(L$8+L$221)</f>
        <v>0.115727494254916</v>
      </c>
      <c r="BL317" s="10" t="n">
        <f aca="false">+L$199/(L$106+L$113+L$116+L$117+L$120+L$132+L$141)</f>
        <v>0.179114075936049</v>
      </c>
      <c r="BN317" s="10" t="n">
        <f aca="false">L$200/(L$8+L$221)</f>
        <v>0.0760245923178218</v>
      </c>
      <c r="BP317" s="10" t="n">
        <f aca="false">(L$184+L$185+L$186+L$187-L$190-L$191-L$192)/L$8</f>
        <v>0.148275085253321</v>
      </c>
    </row>
    <row r="318" customFormat="false" ht="14.65" hidden="false" customHeight="false" outlineLevel="0" collapsed="false">
      <c r="A318" s="1" t="s">
        <v>367</v>
      </c>
      <c r="B318" s="1" t="s">
        <v>368</v>
      </c>
      <c r="C318" s="11" t="n">
        <f aca="false">+C190/$C$179</f>
        <v>0.360312897683016</v>
      </c>
      <c r="D318" s="11" t="n">
        <f aca="false">+D190/$D$179</f>
        <v>0.590649928326322</v>
      </c>
      <c r="E318" s="11" t="n">
        <f aca="false">+E97/$E$8</f>
        <v>0.00594894213426969</v>
      </c>
      <c r="F318" s="11" t="n">
        <f aca="false">+F190/$F$179</f>
        <v>0.53613771643661</v>
      </c>
      <c r="G318" s="11" t="n">
        <f aca="false">+G190/$G$179</f>
        <v>0.808562895848385</v>
      </c>
      <c r="H318" s="11" t="n">
        <f aca="false">+H190/$H$179</f>
        <v>0.508346249758054</v>
      </c>
      <c r="I318" s="11" t="n">
        <f aca="false">+I190/$I$179</f>
        <v>0.668521824463036</v>
      </c>
      <c r="J318" s="11" t="n">
        <f aca="false">+J190/$J$179</f>
        <v>0.322173055371528</v>
      </c>
      <c r="K318" s="11" t="n">
        <f aca="false">+K190/$K$179</f>
        <v>0.543910178116246</v>
      </c>
      <c r="L318" s="11" t="n">
        <f aca="false">+L190/$L$179</f>
        <v>0.266340333213479</v>
      </c>
      <c r="M318" s="11" t="n">
        <f aca="false">+M190/$M$179</f>
        <v>0.286867658667035</v>
      </c>
      <c r="N318" s="11" t="n">
        <f aca="false">+N190/$N$179</f>
        <v>0.443580408862758</v>
      </c>
      <c r="O318" s="11" t="n">
        <f aca="false">+O190/$O$179</f>
        <v>0.255132377491595</v>
      </c>
      <c r="P318" s="11" t="n">
        <f aca="false">+P190/$P$179</f>
        <v>0.845370876257033</v>
      </c>
      <c r="Q318" s="11" t="n">
        <f aca="false">+Q190/$Q$179</f>
        <v>0.517820142432816</v>
      </c>
      <c r="R318" s="11" t="n">
        <f aca="false">+R190/$R$179</f>
        <v>0.462441691081002</v>
      </c>
      <c r="S318" s="11" t="n">
        <f aca="false">+S97/$S$8</f>
        <v>0.0111596602850778</v>
      </c>
      <c r="T318" s="11" t="n">
        <f aca="false">+T190/$T$179</f>
        <v>0.633914751418932</v>
      </c>
      <c r="U318" s="11" t="n">
        <f aca="false">+U190/$U$179</f>
        <v>0.711791465128261</v>
      </c>
      <c r="V318" s="11" t="n">
        <f aca="false">+V190/$V$179</f>
        <v>0.762239616517601</v>
      </c>
      <c r="W318" s="11" t="n">
        <f aca="false">+W190/$W$179</f>
        <v>0.631996025538136</v>
      </c>
      <c r="X318" s="11" t="n">
        <f aca="false">+X190/$X$179</f>
        <v>0.660874809866527</v>
      </c>
      <c r="Y318" s="11" t="n">
        <f aca="false">+Y190/$Y$179</f>
        <v>0.558727549616051</v>
      </c>
      <c r="Z318" s="11" t="n">
        <f aca="false">+Z190/$Z$179</f>
        <v>0.254642990994108</v>
      </c>
      <c r="AA318" s="11" t="n">
        <f aca="false">+AA190/$AA$179</f>
        <v>0.427470110074665</v>
      </c>
      <c r="AB318" s="11" t="n">
        <f aca="false">+AB190/$AB$179</f>
        <v>0.67213267997947</v>
      </c>
      <c r="AC318" s="11" t="n">
        <f aca="false">+AC190/$AC$179</f>
        <v>0.726153708417792</v>
      </c>
      <c r="AD318" s="11" t="n">
        <f aca="false">+AD190/$AD$179</f>
        <v>0.418924887753275</v>
      </c>
      <c r="AE318" s="11" t="n">
        <f aca="false">+AE190/$AE$179</f>
        <v>0.499454964229029</v>
      </c>
      <c r="AF318" s="11" t="n">
        <f aca="false">+AF190/$AF$179</f>
        <v>0.592084664144802</v>
      </c>
      <c r="AG318" s="11" t="n">
        <f aca="false">+AG190/$AG$179</f>
        <v>1.14871877848887</v>
      </c>
      <c r="AH318" s="11" t="n">
        <f aca="false">+AH190/$AH$179</f>
        <v>0.559163012318479</v>
      </c>
      <c r="AI318" s="11" t="n">
        <f aca="false">+AI190/$AI$179</f>
        <v>0.683359579900501</v>
      </c>
      <c r="AJ318" s="11" t="n">
        <f aca="false">+AJ190/$AJ$179</f>
        <v>0.550108415927641</v>
      </c>
      <c r="AK318" s="11" t="n">
        <f aca="false">+AK190/$AK$179</f>
        <v>0.658455659276046</v>
      </c>
      <c r="AL318" s="11" t="n">
        <f aca="false">+AL190/$AL$179</f>
        <v>0.463238226789335</v>
      </c>
      <c r="AM318" s="11" t="n">
        <f aca="false">+AM190/$AM$179</f>
        <v>0.464783843048481</v>
      </c>
      <c r="AN318" s="11" t="n">
        <f aca="false">+AN190/$AN$179</f>
        <v>0.855980839725668</v>
      </c>
      <c r="AO318" s="11" t="n">
        <f aca="false">+AO190/$AO$179</f>
        <v>0.591282874946221</v>
      </c>
      <c r="AP318" s="11" t="n">
        <f aca="false">+AP190/$AP$179</f>
        <v>0.710768845855587</v>
      </c>
      <c r="AQ318" s="11" t="n">
        <f aca="false">+AQ190/$AQ$179</f>
        <v>0.612486739639923</v>
      </c>
      <c r="AR318" s="11" t="n">
        <f aca="false">+AR190/$AR$179</f>
        <v>0.192234691275749</v>
      </c>
      <c r="AS318" s="11" t="n">
        <f aca="false">+AS190/$AS$179</f>
        <v>0.336219142182816</v>
      </c>
      <c r="AT318" s="11" t="n">
        <f aca="false">+AT190/$AT$179</f>
        <v>0.735447678263838</v>
      </c>
      <c r="AU318" s="11" t="n">
        <f aca="false">+AU190/$AU$179</f>
        <v>0.43331021103539</v>
      </c>
      <c r="AV318" s="11" t="n">
        <f aca="false">+AV190/$AV$179</f>
        <v>0.665353714779103</v>
      </c>
      <c r="AX318" s="1" t="str">
        <f aca="false">+M$5</f>
        <v>CITIBANK</v>
      </c>
      <c r="AY318" s="10" t="n">
        <f aca="false">M$194/(M$13+M$19+M$21+M$41-M$53+M$67+M$73+M$94)</f>
        <v>0.0455139152752526</v>
      </c>
      <c r="BA318" s="10" t="n">
        <f aca="false">M$194/M$183</f>
        <v>0.329256008477372</v>
      </c>
      <c r="BC318" s="10" t="n">
        <f aca="false">(+M$217-M$218)/M$183</f>
        <v>0</v>
      </c>
      <c r="BE318" s="10" t="n">
        <f aca="false">(M$194+M$196)/M$199</f>
        <v>2.58247323069637</v>
      </c>
      <c r="BG318" s="10" t="n">
        <f aca="false">M$210/M$205</f>
        <v>2.38086592377887</v>
      </c>
      <c r="BI318" s="10" t="n">
        <f aca="false">M$200/(M$190+M$191+M$192+M$200+M$201+M$205+M$213)</f>
        <v>0.0822702272705044</v>
      </c>
      <c r="BJ318" s="10" t="n">
        <f aca="false">M$199/(M$8+M$221)</f>
        <v>0.0167042287061557</v>
      </c>
      <c r="BL318" s="10" t="n">
        <f aca="false">+M$199/(M$106+M$113+M$116+M$117+M$120+M$132+M$141)</f>
        <v>0.0205254862954121</v>
      </c>
      <c r="BN318" s="10" t="n">
        <f aca="false">M$200/(M$8+M$221)</f>
        <v>0.00875758548192225</v>
      </c>
      <c r="BP318" s="10" t="n">
        <f aca="false">(M$184+M$185+M$186+M$187-M$190-M$191-M$192)/M$8</f>
        <v>0.0420651824898657</v>
      </c>
    </row>
    <row r="319" customFormat="false" ht="14.65" hidden="false" customHeight="false" outlineLevel="0" collapsed="false">
      <c r="A319" s="1" t="s">
        <v>372</v>
      </c>
      <c r="B319" s="1" t="s">
        <v>373</v>
      </c>
      <c r="C319" s="11" t="n">
        <f aca="false">+C191/$C$179</f>
        <v>8.79359428652924E-005</v>
      </c>
      <c r="D319" s="11" t="n">
        <f aca="false">+D191/$D$179</f>
        <v>0.0342837753061431</v>
      </c>
      <c r="E319" s="11" t="n">
        <f aca="false">+E98/$E$8</f>
        <v>0</v>
      </c>
      <c r="F319" s="11" t="n">
        <f aca="false">+F191/$F$179</f>
        <v>0.00738692091827258</v>
      </c>
      <c r="G319" s="11" t="n">
        <f aca="false">+G191/$G$179</f>
        <v>0.00151532061732525</v>
      </c>
      <c r="H319" s="11" t="n">
        <f aca="false">+H191/$H$179</f>
        <v>0.0126735393201081</v>
      </c>
      <c r="I319" s="11" t="n">
        <f aca="false">+I191/$I$179</f>
        <v>0.0221921447972301</v>
      </c>
      <c r="J319" s="11" t="n">
        <f aca="false">+J191/$J$179</f>
        <v>0.00749442088588563</v>
      </c>
      <c r="K319" s="11" t="n">
        <f aca="false">+K191/$K$179</f>
        <v>0.00287303083845924</v>
      </c>
      <c r="L319" s="11" t="n">
        <f aca="false">+L191/$L$179</f>
        <v>0.00030379560590272</v>
      </c>
      <c r="M319" s="11" t="n">
        <f aca="false">+M191/$M$179</f>
        <v>0.00304440066582227</v>
      </c>
      <c r="N319" s="11" t="n">
        <f aca="false">+N191/$N$179</f>
        <v>0.00200537892205975</v>
      </c>
      <c r="O319" s="11" t="n">
        <f aca="false">+O191/$O$179</f>
        <v>0.0130624820568108</v>
      </c>
      <c r="P319" s="11" t="n">
        <f aca="false">+P191/$P$179</f>
        <v>0.00428509211803013</v>
      </c>
      <c r="Q319" s="11" t="n">
        <f aca="false">+Q191/$Q$179</f>
        <v>0.00870766634176656</v>
      </c>
      <c r="R319" s="11" t="n">
        <f aca="false">+R191/$R$179</f>
        <v>0.00198137569224598</v>
      </c>
      <c r="S319" s="11" t="n">
        <f aca="false">+S98/$S$8</f>
        <v>-2.52776796315876E-005</v>
      </c>
      <c r="T319" s="11" t="n">
        <f aca="false">+T191/$T$179</f>
        <v>0.00388065134980338</v>
      </c>
      <c r="U319" s="11" t="n">
        <f aca="false">+U191/$U$179</f>
        <v>0.00177951303541422</v>
      </c>
      <c r="V319" s="11" t="n">
        <f aca="false">+V191/$V$179</f>
        <v>0.00470827277069524</v>
      </c>
      <c r="W319" s="11" t="n">
        <f aca="false">+W191/$W$179</f>
        <v>0.00232894430998399</v>
      </c>
      <c r="X319" s="11" t="n">
        <f aca="false">+X191/$X$179</f>
        <v>0.0112861442615604</v>
      </c>
      <c r="Y319" s="11" t="n">
        <f aca="false">+Y191/$Y$179</f>
        <v>0.00295291184818237</v>
      </c>
      <c r="Z319" s="11" t="n">
        <f aca="false">+Z191/$Z$179</f>
        <v>0.00652001321721698</v>
      </c>
      <c r="AA319" s="11" t="n">
        <f aca="false">+AA191/$AA$179</f>
        <v>0.000748431259934439</v>
      </c>
      <c r="AB319" s="11" t="n">
        <f aca="false">+AB191/$AB$179</f>
        <v>0.00251952022353356</v>
      </c>
      <c r="AC319" s="11" t="n">
        <f aca="false">+AC191/$AC$179</f>
        <v>0.00179929931300419</v>
      </c>
      <c r="AD319" s="11" t="n">
        <f aca="false">+AD191/$AD$179</f>
        <v>0.00299914901697526</v>
      </c>
      <c r="AE319" s="11" t="n">
        <f aca="false">+AE191/$AE$179</f>
        <v>6.00938170532113E-006</v>
      </c>
      <c r="AF319" s="11" t="n">
        <f aca="false">+AF191/$AF$179</f>
        <v>0.000443489985732416</v>
      </c>
      <c r="AG319" s="11" t="n">
        <f aca="false">+AG191/$AG$179</f>
        <v>0.00156072908164413</v>
      </c>
      <c r="AH319" s="11" t="n">
        <f aca="false">+AH191/$AH$179</f>
        <v>0.00517186634053561</v>
      </c>
      <c r="AI319" s="11" t="n">
        <f aca="false">+AI191/$AI$179</f>
        <v>0.00394091416704521</v>
      </c>
      <c r="AJ319" s="11" t="n">
        <f aca="false">+AJ191/$AJ$179</f>
        <v>0.00776514693978147</v>
      </c>
      <c r="AK319" s="11" t="n">
        <f aca="false">+AK191/$AK$179</f>
        <v>0.00638307671389726</v>
      </c>
      <c r="AL319" s="11" t="n">
        <f aca="false">+AL191/$AL$179</f>
        <v>0.00351046653109577</v>
      </c>
      <c r="AM319" s="11" t="n">
        <f aca="false">+AM191/$AM$179</f>
        <v>0.00545989785412285</v>
      </c>
      <c r="AN319" s="11" t="n">
        <f aca="false">+AN191/$AN$179</f>
        <v>0.000632885680129307</v>
      </c>
      <c r="AO319" s="11" t="n">
        <f aca="false">+AO191/$AO$179</f>
        <v>0.0302468156871942</v>
      </c>
      <c r="AP319" s="11" t="n">
        <f aca="false">+AP191/$AP$179</f>
        <v>0.014013839789755</v>
      </c>
      <c r="AQ319" s="11" t="n">
        <f aca="false">+AQ191/$AQ$179</f>
        <v>0.0184155691692486</v>
      </c>
      <c r="AR319" s="11" t="n">
        <f aca="false">+AR191/$AR$179</f>
        <v>0.0118157035408388</v>
      </c>
      <c r="AS319" s="11" t="n">
        <f aca="false">+AS191/$AS$179</f>
        <v>0</v>
      </c>
      <c r="AT319" s="11" t="n">
        <f aca="false">+AT191/$AT$179</f>
        <v>0.00408749541604612</v>
      </c>
      <c r="AU319" s="11" t="n">
        <f aca="false">+AU191/$AU$179</f>
        <v>0.00174630309565073</v>
      </c>
      <c r="AV319" s="11" t="n">
        <f aca="false">+AV191/$AV$179</f>
        <v>0.00436914923076168</v>
      </c>
      <c r="AX319" s="1" t="str">
        <f aca="false">+N$5</f>
        <v>COFIEC</v>
      </c>
      <c r="AY319" s="10" t="n">
        <f aca="false">N$194/(N$13+N$19+N$21+N$41-N$53+N$67+N$73+N$94)</f>
        <v>0.0986510747741299</v>
      </c>
      <c r="BA319" s="10" t="n">
        <f aca="false">N$194/N$183</f>
        <v>0.3123721611943</v>
      </c>
      <c r="BC319" s="10" t="n">
        <f aca="false">(+N$217-N$218)/N$183</f>
        <v>0</v>
      </c>
      <c r="BE319" s="10" t="n">
        <f aca="false">(N$194+N$196)/N$199</f>
        <v>1.63342969740623</v>
      </c>
      <c r="BG319" s="10" t="n">
        <f aca="false">N$210/N$205</f>
        <v>1.32598068064556</v>
      </c>
      <c r="BI319" s="10" t="n">
        <f aca="false">N$200/(N$190+N$191+N$192+N$200+N$201+N$205+N$213)</f>
        <v>0.152781709814596</v>
      </c>
      <c r="BJ319" s="10" t="n">
        <f aca="false">N$199/(N$8+N$221)</f>
        <v>0.0272958404883308</v>
      </c>
      <c r="BL319" s="10" t="n">
        <f aca="false">+N$199/(N$106+N$113+N$116+N$117+N$120+N$132+N$141)</f>
        <v>0.078883480189935</v>
      </c>
      <c r="BN319" s="10" t="n">
        <f aca="false">N$200/(N$8+N$221)</f>
        <v>0.0203033410003187</v>
      </c>
      <c r="BP319" s="10" t="n">
        <f aca="false">(N$184+N$185+N$186+N$187-N$190-N$191-N$192)/N$8</f>
        <v>0.082013860095447</v>
      </c>
    </row>
    <row r="320" customFormat="false" ht="14.65" hidden="false" customHeight="false" outlineLevel="0" collapsed="false">
      <c r="A320" s="1" t="s">
        <v>377</v>
      </c>
      <c r="B320" s="1" t="s">
        <v>378</v>
      </c>
      <c r="C320" s="11" t="n">
        <f aca="false">+C192/$C$179</f>
        <v>0.0178060427934352</v>
      </c>
      <c r="D320" s="11" t="n">
        <f aca="false">+D192/$D$179</f>
        <v>0.0459031142096947</v>
      </c>
      <c r="E320" s="11" t="n">
        <f aca="false">+E99/$E$8</f>
        <v>0</v>
      </c>
      <c r="F320" s="11" t="n">
        <f aca="false">+F192/$F$179</f>
        <v>0.206295354450597</v>
      </c>
      <c r="G320" s="11" t="n">
        <f aca="false">+G192/$G$179</f>
        <v>0.0101596925978024</v>
      </c>
      <c r="H320" s="11" t="n">
        <f aca="false">+H192/$H$179</f>
        <v>0.000816606163930324</v>
      </c>
      <c r="I320" s="11" t="n">
        <f aca="false">+I192/$I$179</f>
        <v>0.051502410826228</v>
      </c>
      <c r="J320" s="11" t="n">
        <f aca="false">+J192/$J$179</f>
        <v>0.00642575170731268</v>
      </c>
      <c r="K320" s="11" t="n">
        <f aca="false">+K192/$K$179</f>
        <v>0.00474931663904939</v>
      </c>
      <c r="L320" s="11" t="n">
        <f aca="false">+L192/$L$179</f>
        <v>0.0298637063448004</v>
      </c>
      <c r="M320" s="11" t="n">
        <f aca="false">+M192/$M$179</f>
        <v>0.359479739465126</v>
      </c>
      <c r="N320" s="11" t="n">
        <f aca="false">+N192/$N$179</f>
        <v>0.222177806938412</v>
      </c>
      <c r="O320" s="11" t="n">
        <f aca="false">+O192/$O$179</f>
        <v>0.0188390047383326</v>
      </c>
      <c r="P320" s="11" t="n">
        <f aca="false">+P192/$P$179</f>
        <v>0.0276928919591647</v>
      </c>
      <c r="Q320" s="11" t="n">
        <f aca="false">+Q192/$Q$179</f>
        <v>0.00193564999922782</v>
      </c>
      <c r="R320" s="11" t="n">
        <f aca="false">+R192/$R$179</f>
        <v>0.0497319301127842</v>
      </c>
      <c r="S320" s="11" t="n">
        <f aca="false">+S99/$S$8</f>
        <v>0</v>
      </c>
      <c r="T320" s="11" t="n">
        <f aca="false">+T192/$T$179</f>
        <v>0.0158713869624234</v>
      </c>
      <c r="U320" s="11" t="n">
        <f aca="false">+U192/$U$179</f>
        <v>0.0139043664059311</v>
      </c>
      <c r="V320" s="11" t="n">
        <f aca="false">+V192/$V$179</f>
        <v>0.0547878997396434</v>
      </c>
      <c r="W320" s="11" t="n">
        <f aca="false">+W192/$W$179</f>
        <v>0.182387981825065</v>
      </c>
      <c r="X320" s="11" t="n">
        <f aca="false">+X192/$X$179</f>
        <v>0.00433301555640632</v>
      </c>
      <c r="Y320" s="11" t="n">
        <f aca="false">+Y192/$Y$179</f>
        <v>0.081804911464107</v>
      </c>
      <c r="Z320" s="11" t="n">
        <f aca="false">+Z192/$Z$179</f>
        <v>0.309746256045879</v>
      </c>
      <c r="AA320" s="11" t="n">
        <f aca="false">+AA192/$AA$179</f>
        <v>0</v>
      </c>
      <c r="AB320" s="11" t="n">
        <f aca="false">+AB192/$AB$179</f>
        <v>0.00992347763299843</v>
      </c>
      <c r="AC320" s="11" t="n">
        <f aca="false">+AC192/$AC$179</f>
        <v>0.0659857108490288</v>
      </c>
      <c r="AD320" s="11" t="n">
        <f aca="false">+AD192/$AD$179</f>
        <v>0.00215918752690625</v>
      </c>
      <c r="AE320" s="11" t="n">
        <f aca="false">+AE192/$AE$179</f>
        <v>0.00176776820148295</v>
      </c>
      <c r="AF320" s="11" t="n">
        <f aca="false">+AF192/$AF$179</f>
        <v>0.0505756941901173</v>
      </c>
      <c r="AG320" s="11" t="n">
        <f aca="false">+AG192/$AG$179</f>
        <v>0.158399961228693</v>
      </c>
      <c r="AH320" s="11" t="n">
        <f aca="false">+AH192/$AH$179</f>
        <v>0.0402345852547254</v>
      </c>
      <c r="AI320" s="11" t="n">
        <f aca="false">+AI192/$AI$179</f>
        <v>0.0608653189343717</v>
      </c>
      <c r="AJ320" s="11" t="n">
        <f aca="false">+AJ192/$AJ$179</f>
        <v>0.0132914360472654</v>
      </c>
      <c r="AK320" s="11" t="n">
        <f aca="false">+AK192/$AK$179</f>
        <v>0.0331881235849064</v>
      </c>
      <c r="AL320" s="11" t="n">
        <f aca="false">+AL192/$AL$179</f>
        <v>0.157379511954784</v>
      </c>
      <c r="AM320" s="11" t="n">
        <f aca="false">+AM192/$AM$179</f>
        <v>0.00166726859415185</v>
      </c>
      <c r="AN320" s="11" t="n">
        <f aca="false">+AN192/$AN$179</f>
        <v>6.73005645881302E-007</v>
      </c>
      <c r="AO320" s="11" t="n">
        <f aca="false">+AO192/$AO$179</f>
        <v>0.0114201777816718</v>
      </c>
      <c r="AP320" s="11" t="n">
        <f aca="false">+AP192/$AP$179</f>
        <v>0.00511058632561402</v>
      </c>
      <c r="AQ320" s="11" t="n">
        <f aca="false">+AQ192/$AQ$179</f>
        <v>0.0466143182531056</v>
      </c>
      <c r="AR320" s="11" t="n">
        <f aca="false">+AR192/$AR$179</f>
        <v>0.053198963571706</v>
      </c>
      <c r="AS320" s="11" t="n">
        <f aca="false">+AS192/$AS$179</f>
        <v>0.0834117455951966</v>
      </c>
      <c r="AT320" s="11" t="n">
        <f aca="false">+AT192/$AT$179</f>
        <v>0</v>
      </c>
      <c r="AU320" s="11" t="n">
        <f aca="false">+AU192/$AU$179</f>
        <v>0.0309247807191995</v>
      </c>
      <c r="AV320" s="11" t="n">
        <f aca="false">+AV192/$AV$179</f>
        <v>0.0437195933915869</v>
      </c>
      <c r="AX320" s="1" t="str">
        <f aca="false">+O$5</f>
        <v>COM. DE MANABI</v>
      </c>
      <c r="AY320" s="10" t="n">
        <f aca="false">O$194/(O$13+O$19+O$21+O$41-O$53+O$67+O$73+O$94)</f>
        <v>0.218804406053868</v>
      </c>
      <c r="BA320" s="10" t="n">
        <f aca="false">O$194/O$183</f>
        <v>0.705434778334035</v>
      </c>
      <c r="BC320" s="10" t="n">
        <f aca="false">(+O$217-O$218)/O$183</f>
        <v>0</v>
      </c>
      <c r="BE320" s="10" t="n">
        <f aca="false">(O$194+O$196)/O$199</f>
        <v>3.81285921797853</v>
      </c>
      <c r="BG320" s="10" t="n">
        <f aca="false">O$210/O$205</f>
        <v>12.7826853158818</v>
      </c>
      <c r="BI320" s="10" t="n">
        <f aca="false">O$200/(O$190+O$191+O$192+O$200+O$201+O$205+O$213)</f>
        <v>0.151233455314913</v>
      </c>
      <c r="BJ320" s="10" t="n">
        <f aca="false">O$199/(O$8+O$221)</f>
        <v>0.0450557651347141</v>
      </c>
      <c r="BL320" s="10" t="n">
        <f aca="false">+O$199/(O$106+O$113+O$116+O$117+O$120+O$132+O$141)</f>
        <v>0.093705102215211</v>
      </c>
      <c r="BN320" s="10" t="n">
        <f aca="false">O$200/(O$8+O$221)</f>
        <v>0.0192950572925012</v>
      </c>
      <c r="BP320" s="10" t="n">
        <f aca="false">(O$184+O$185+O$186+O$187-O$190-O$191-O$192)/O$8</f>
        <v>0.1839090761515</v>
      </c>
    </row>
    <row r="321" customFormat="false" ht="14.6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X321" s="1" t="str">
        <f aca="false">+P$5</f>
        <v>CONTINENTAL</v>
      </c>
      <c r="AY321" s="10" t="n">
        <f aca="false">P$194/(P$13+P$19+P$21+P$41-P$53+P$67+P$73+P$94)</f>
        <v>0.020137923511784</v>
      </c>
      <c r="BA321" s="10" t="n">
        <f aca="false">P$194/P$183</f>
        <v>0.0545149893853347</v>
      </c>
      <c r="BC321" s="10" t="n">
        <f aca="false">(+P$217-P$218)/P$183</f>
        <v>0</v>
      </c>
      <c r="BE321" s="10" t="n">
        <f aca="false">(P$194+P$196)/P$199</f>
        <v>0.280236091430814</v>
      </c>
      <c r="BG321" s="10" t="n">
        <f aca="false">P$210/P$205</f>
        <v>-4.44246601908724</v>
      </c>
      <c r="BI321" s="10" t="n">
        <f aca="false">P$200/(P$190+P$191+P$192+P$200+P$201+P$205+P$213)</f>
        <v>0.10481657833968</v>
      </c>
      <c r="BJ321" s="10" t="n">
        <f aca="false">P$199/(P$8+P$221)</f>
        <v>0.067843530552377</v>
      </c>
      <c r="BL321" s="10" t="n">
        <f aca="false">+P$199/(P$106+P$113+P$116+P$117+P$120+P$132+P$141)</f>
        <v>0.113696504378343</v>
      </c>
      <c r="BN321" s="10" t="n">
        <f aca="false">P$200/(P$8+P$221)</f>
        <v>0.0278606791741779</v>
      </c>
      <c r="BP321" s="10" t="n">
        <f aca="false">(P$184+P$185+P$186+P$187-P$190-P$191-P$192)/P$8</f>
        <v>0.0124046206792399</v>
      </c>
    </row>
    <row r="322" customFormat="false" ht="14.65" hidden="false" customHeight="false" outlineLevel="0" collapsed="false">
      <c r="A322" s="1" t="s">
        <v>381</v>
      </c>
      <c r="B322" s="1" t="s">
        <v>382</v>
      </c>
      <c r="C322" s="11" t="n">
        <f aca="false">+C197/$C$179</f>
        <v>0.0405357484462936</v>
      </c>
      <c r="D322" s="11" t="n">
        <f aca="false">+D197/$D$179</f>
        <v>0.0542777561089454</v>
      </c>
      <c r="E322" s="11" t="n">
        <f aca="false">+E101/$E$8</f>
        <v>0</v>
      </c>
      <c r="F322" s="11" t="n">
        <f aca="false">+F197/$F$179</f>
        <v>0.0188472005052306</v>
      </c>
      <c r="G322" s="11" t="n">
        <f aca="false">+G197/$G$179</f>
        <v>0.0200341706482184</v>
      </c>
      <c r="H322" s="11" t="n">
        <f aca="false">+H197/$H$179</f>
        <v>0.00718541113581072</v>
      </c>
      <c r="I322" s="11" t="n">
        <f aca="false">+I197/$I$179</f>
        <v>0.0562487094157906</v>
      </c>
      <c r="J322" s="11" t="n">
        <f aca="false">+J197/$J$179</f>
        <v>0.107797208040499</v>
      </c>
      <c r="K322" s="11" t="n">
        <f aca="false">+K197/$K$179</f>
        <v>0.0976916963924992</v>
      </c>
      <c r="L322" s="11" t="n">
        <f aca="false">+L197/$L$179</f>
        <v>0.0158132518996643</v>
      </c>
      <c r="M322" s="11" t="n">
        <f aca="false">+M197/$M$179</f>
        <v>0.0256336326783581</v>
      </c>
      <c r="N322" s="11" t="n">
        <f aca="false">+N197/$N$179</f>
        <v>0.00472374689642865</v>
      </c>
      <c r="O322" s="11" t="n">
        <f aca="false">+O197/$O$179</f>
        <v>0.0100184868738086</v>
      </c>
      <c r="P322" s="11" t="n">
        <f aca="false">+P197/$P$179</f>
        <v>0.0432199877987013</v>
      </c>
      <c r="Q322" s="11" t="n">
        <f aca="false">+Q197/$Q$179</f>
        <v>0.0415516861799167</v>
      </c>
      <c r="R322" s="11" t="n">
        <f aca="false">+R197/$R$179</f>
        <v>0.125417986544206</v>
      </c>
      <c r="S322" s="11" t="n">
        <f aca="false">+S101/$S$8</f>
        <v>0</v>
      </c>
      <c r="T322" s="11" t="n">
        <f aca="false">+T197/$T$179</f>
        <v>0.0179313985522709</v>
      </c>
      <c r="U322" s="11" t="n">
        <f aca="false">+U197/$U$179</f>
        <v>0.0742709260340154</v>
      </c>
      <c r="V322" s="11" t="n">
        <f aca="false">+V197/$V$179</f>
        <v>0.000820974225226577</v>
      </c>
      <c r="W322" s="11" t="n">
        <f aca="false">+W197/$W$179</f>
        <v>0.0595532275989128</v>
      </c>
      <c r="X322" s="11" t="n">
        <f aca="false">+X197/$X$179</f>
        <v>0.0347892534120925</v>
      </c>
      <c r="Y322" s="11" t="n">
        <f aca="false">+Y197/$Y$179</f>
        <v>0.03144587664087</v>
      </c>
      <c r="Z322" s="11" t="n">
        <f aca="false">+Z197/$Z$179</f>
        <v>0.0298222328669607</v>
      </c>
      <c r="AA322" s="11" t="n">
        <f aca="false">+AA197/$AA$179</f>
        <v>0.0607127801455966</v>
      </c>
      <c r="AB322" s="11" t="n">
        <f aca="false">+AB197/$AB$179</f>
        <v>0.0493008493315267</v>
      </c>
      <c r="AC322" s="11" t="n">
        <f aca="false">+AC197/$AC$179</f>
        <v>0.0287537871996402</v>
      </c>
      <c r="AD322" s="11" t="n">
        <f aca="false">+AD197/$AD$179</f>
        <v>0.0458400552018156</v>
      </c>
      <c r="AE322" s="11" t="n">
        <f aca="false">+AE197/$AE$179</f>
        <v>0.0159737950558443</v>
      </c>
      <c r="AF322" s="11" t="n">
        <f aca="false">+AF197/$AF$179</f>
        <v>0.0388949982846613</v>
      </c>
      <c r="AG322" s="11" t="n">
        <f aca="false">+AG197/$AG$179</f>
        <v>0.00919799387536327</v>
      </c>
      <c r="AH322" s="11" t="n">
        <f aca="false">+AH197/$AH$179</f>
        <v>0.101723202186267</v>
      </c>
      <c r="AI322" s="11" t="n">
        <f aca="false">+AI197/$AI$179</f>
        <v>0.0309017991021866</v>
      </c>
      <c r="AJ322" s="11" t="n">
        <f aca="false">+AJ197/$AJ$179</f>
        <v>0.0938099486585106</v>
      </c>
      <c r="AK322" s="11" t="n">
        <f aca="false">+AK197/$AK$179</f>
        <v>0.154923126900863</v>
      </c>
      <c r="AL322" s="11" t="n">
        <f aca="false">+AL197/$AL$179</f>
        <v>0.0708053157837449</v>
      </c>
      <c r="AM322" s="11" t="n">
        <f aca="false">+AM197/$AM$179</f>
        <v>0.0429197140136489</v>
      </c>
      <c r="AN322" s="11" t="n">
        <f aca="false">+AN197/$AN$179</f>
        <v>0.0340335828844275</v>
      </c>
      <c r="AO322" s="11" t="n">
        <f aca="false">+AO197/$AO$179</f>
        <v>0.0495211311577425</v>
      </c>
      <c r="AP322" s="11" t="n">
        <f aca="false">+AP197/$AP$179</f>
        <v>0.0338640286308639</v>
      </c>
      <c r="AQ322" s="11" t="n">
        <f aca="false">+AQ197/$AQ$179</f>
        <v>0.0267578142771866</v>
      </c>
      <c r="AR322" s="11" t="n">
        <f aca="false">+AR197/$AR$179</f>
        <v>0.0235950669571758</v>
      </c>
      <c r="AS322" s="11" t="n">
        <f aca="false">+AS197/$AS$179</f>
        <v>0.0410661000246685</v>
      </c>
      <c r="AT322" s="11" t="n">
        <f aca="false">+AT197/$AT$179</f>
        <v>0.0268902219813968</v>
      </c>
      <c r="AU322" s="11" t="n">
        <f aca="false">+AU197/$AU$179</f>
        <v>0.0547400088694444</v>
      </c>
      <c r="AV322" s="11" t="n">
        <f aca="false">+AV197/$AV$179</f>
        <v>0.0566594523978124</v>
      </c>
      <c r="AX322" s="1" t="str">
        <f aca="false">+Q$5</f>
        <v>CREDITO</v>
      </c>
      <c r="AY322" s="10" t="n">
        <f aca="false">Q$194/(Q$13+Q$19+Q$21+Q$41-Q$53+Q$67+Q$73+Q$94)</f>
        <v>0.124766781790193</v>
      </c>
      <c r="BA322" s="10" t="n">
        <f aca="false">Q$194/Q$183</f>
        <v>0.415862157438129</v>
      </c>
      <c r="BC322" s="10" t="n">
        <f aca="false">(+Q$217-Q$218)/Q$183</f>
        <v>0</v>
      </c>
      <c r="BE322" s="10" t="n">
        <f aca="false">(Q$194+Q$196)/Q$199</f>
        <v>1.4068797336728</v>
      </c>
      <c r="BG322" s="10" t="n">
        <f aca="false">Q$210/Q$205</f>
        <v>0.234917151748478</v>
      </c>
      <c r="BI322" s="10" t="n">
        <f aca="false">Q$200/(Q$190+Q$191+Q$192+Q$200+Q$201+Q$205+Q$213)</f>
        <v>0.175603820896857</v>
      </c>
      <c r="BJ322" s="10" t="n">
        <f aca="false">Q$199/(Q$8+Q$221)</f>
        <v>0.0515203643994993</v>
      </c>
      <c r="BL322" s="10" t="n">
        <f aca="false">+Q$199/(Q$106+Q$113+Q$116+Q$117+Q$120+Q$132+Q$141)</f>
        <v>0.0788698996848602</v>
      </c>
      <c r="BN322" s="10" t="n">
        <f aca="false">Q$200/(Q$8+Q$221)</f>
        <v>0.0305463002456371</v>
      </c>
      <c r="BP322" s="10" t="n">
        <f aca="false">(Q$184+Q$185+Q$186+Q$187-Q$190-Q$191-Q$192)/Q$8</f>
        <v>0.0811647616541756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X323" s="1" t="str">
        <f aca="false">+R$5</f>
        <v>DE COLOMBIA</v>
      </c>
      <c r="AY323" s="10" t="n">
        <f aca="false">R$194/(R$13+R$19+R$21+R$41-R$53+R$67+R$73+R$94)</f>
        <v>0.0614035775543526</v>
      </c>
      <c r="BA323" s="10" t="n">
        <f aca="false">R$194/R$183</f>
        <v>0.333592921377627</v>
      </c>
      <c r="BC323" s="10" t="n">
        <f aca="false">(+R$217-R$218)/R$183</f>
        <v>0</v>
      </c>
      <c r="BE323" s="10" t="n">
        <f aca="false">(R$194+R$196)/R$199</f>
        <v>1.4705127782139</v>
      </c>
      <c r="BG323" s="10" t="n">
        <f aca="false">R$210/R$205</f>
        <v>-0.190610855155365</v>
      </c>
      <c r="BI323" s="10" t="n">
        <f aca="false">R$200/(R$190+R$191+R$192+R$200+R$201+R$205+R$213)</f>
        <v>0.105806614213845</v>
      </c>
      <c r="BJ323" s="10" t="n">
        <f aca="false">R$199/(R$8+R$221)</f>
        <v>0.041293824511854</v>
      </c>
      <c r="BL323" s="10" t="n">
        <f aca="false">+R$199/(R$106+R$113+R$116+R$117+R$120+R$132+R$141)</f>
        <v>0.0584513420215205</v>
      </c>
      <c r="BN323" s="10" t="n">
        <f aca="false">R$200/(R$8+R$221)</f>
        <v>0.016011737125936</v>
      </c>
      <c r="BP323" s="10" t="n">
        <f aca="false">(R$184+R$185+R$186+R$187-R$190-R$191-R$192)/R$8</f>
        <v>0.0479568077454085</v>
      </c>
    </row>
    <row r="324" customFormat="false" ht="14.65" hidden="false" customHeight="false" outlineLevel="0" collapsed="false">
      <c r="A324" s="1" t="s">
        <v>384</v>
      </c>
      <c r="B324" s="1" t="s">
        <v>385</v>
      </c>
      <c r="C324" s="11" t="n">
        <f aca="false">+C200/$C$179</f>
        <v>0.269886529207761</v>
      </c>
      <c r="D324" s="11" t="n">
        <f aca="false">+D200/$D$179</f>
        <v>0.122965933770453</v>
      </c>
      <c r="E324" s="11" t="n">
        <f aca="false">+E103/$E$8</f>
        <v>0</v>
      </c>
      <c r="F324" s="11" t="n">
        <f aca="false">+F200/$F$179</f>
        <v>0.0933157427817325</v>
      </c>
      <c r="G324" s="11" t="n">
        <f aca="false">+G200/$G$179</f>
        <v>0.0802148608910649</v>
      </c>
      <c r="H324" s="11" t="n">
        <f aca="false">+H200/$H$179</f>
        <v>0.0540601352411469</v>
      </c>
      <c r="I324" s="11" t="n">
        <f aca="false">+I200/$I$179</f>
        <v>0.0768240295519821</v>
      </c>
      <c r="J324" s="11" t="n">
        <f aca="false">+J200/$J$179</f>
        <v>0.208927539451222</v>
      </c>
      <c r="K324" s="11" t="n">
        <f aca="false">+K200/$K$179</f>
        <v>0.161465370867596</v>
      </c>
      <c r="L324" s="11" t="n">
        <f aca="false">+L200/$L$179</f>
        <v>0.348322602127175</v>
      </c>
      <c r="M324" s="11" t="n">
        <f aca="false">+M200/$M$179</f>
        <v>0.0699190728751116</v>
      </c>
      <c r="N324" s="11" t="n">
        <f aca="false">+N200/$N$179</f>
        <v>0.140288776560383</v>
      </c>
      <c r="O324" s="11" t="n">
        <f aca="false">+O200/$O$179</f>
        <v>0.0783316743367979</v>
      </c>
      <c r="P324" s="11" t="n">
        <f aca="false">+P200/$P$179</f>
        <v>0.137464802054869</v>
      </c>
      <c r="Q324" s="11" t="n">
        <f aca="false">+Q200/$Q$179</f>
        <v>0.176063022338795</v>
      </c>
      <c r="R324" s="11" t="n">
        <f aca="false">+R200/$R$179</f>
        <v>0.100937332966119</v>
      </c>
      <c r="S324" s="11" t="n">
        <f aca="false">+S103/$S$8</f>
        <v>0</v>
      </c>
      <c r="T324" s="11" t="n">
        <f aca="false">+T200/$T$179</f>
        <v>0.0737888361248187</v>
      </c>
      <c r="U324" s="11" t="n">
        <f aca="false">+U200/$U$179</f>
        <v>0.0706665771892054</v>
      </c>
      <c r="V324" s="11" t="n">
        <f aca="false">+V200/$V$179</f>
        <v>0.0517040298862191</v>
      </c>
      <c r="W324" s="11" t="n">
        <f aca="false">+W200/$W$179</f>
        <v>0.0704702025658976</v>
      </c>
      <c r="X324" s="11" t="n">
        <f aca="false">+X200/$X$179</f>
        <v>0.0897435835752173</v>
      </c>
      <c r="Y324" s="11" t="n">
        <f aca="false">+Y200/$Y$179</f>
        <v>0.0881336231872125</v>
      </c>
      <c r="Z324" s="11" t="n">
        <f aca="false">+Z200/$Z$179</f>
        <v>0.24156027472296</v>
      </c>
      <c r="AA324" s="11" t="n">
        <f aca="false">+AA200/$AA$179</f>
        <v>0.16020209405382</v>
      </c>
      <c r="AB324" s="11" t="n">
        <f aca="false">+AB200/$AB$179</f>
        <v>0.119286444463661</v>
      </c>
      <c r="AC324" s="11" t="n">
        <f aca="false">+AC200/$AC$179</f>
        <v>0.102495851174533</v>
      </c>
      <c r="AD324" s="11" t="n">
        <f aca="false">+AD200/$AD$179</f>
        <v>0.145865820909304</v>
      </c>
      <c r="AE324" s="11" t="n">
        <f aca="false">+AE200/$AE$179</f>
        <v>0.111317382717321</v>
      </c>
      <c r="AF324" s="11" t="n">
        <f aca="false">+AF200/$AF$179</f>
        <v>0.128825608939903</v>
      </c>
      <c r="AG324" s="11" t="n">
        <f aca="false">+AG200/$AG$179</f>
        <v>0.117104089363408</v>
      </c>
      <c r="AH324" s="11" t="n">
        <f aca="false">+AH200/$AH$179</f>
        <v>0.135872842317994</v>
      </c>
      <c r="AI324" s="11" t="n">
        <f aca="false">+AI200/$AI$179</f>
        <v>0.0548158951833824</v>
      </c>
      <c r="AJ324" s="11" t="n">
        <f aca="false">+AJ200/$AJ$179</f>
        <v>0.105798018940015</v>
      </c>
      <c r="AK324" s="11" t="n">
        <f aca="false">+AK200/$AK$179</f>
        <v>0.0576981951277788</v>
      </c>
      <c r="AL324" s="11" t="n">
        <f aca="false">+AL200/$AL$179</f>
        <v>0.122476256949772</v>
      </c>
      <c r="AM324" s="11" t="n">
        <f aca="false">+AM200/$AM$179</f>
        <v>0.136408938999976</v>
      </c>
      <c r="AN324" s="11" t="n">
        <f aca="false">+AN200/$AN$179</f>
        <v>0.0229516773153038</v>
      </c>
      <c r="AO324" s="11" t="n">
        <f aca="false">+AO200/$AO$179</f>
        <v>0.128296428278331</v>
      </c>
      <c r="AP324" s="11" t="n">
        <f aca="false">+AP200/$AP$179</f>
        <v>0.103782602654921</v>
      </c>
      <c r="AQ324" s="11" t="n">
        <f aca="false">+AQ200/$AQ$179</f>
        <v>0.150255867650318</v>
      </c>
      <c r="AR324" s="11" t="n">
        <f aca="false">+AR200/$AR$179</f>
        <v>0.0954933082540139</v>
      </c>
      <c r="AS324" s="11" t="n">
        <f aca="false">+AS200/$AS$179</f>
        <v>0.183924276652285</v>
      </c>
      <c r="AT324" s="11" t="n">
        <f aca="false">+AT200/$AT$179</f>
        <v>0.0972525021978775</v>
      </c>
      <c r="AU324" s="11" t="n">
        <f aca="false">+AU200/$AU$179</f>
        <v>0.174304587266399</v>
      </c>
      <c r="AV324" s="11" t="n">
        <f aca="false">+AV200/$AV$179</f>
        <v>0.0856751853327476</v>
      </c>
      <c r="AX324" s="1" t="str">
        <f aca="false">+S$5</f>
        <v>DE GUAYAQUIL</v>
      </c>
      <c r="AY324" s="10" t="n">
        <f aca="false">S$194/(S$13+S$19+S$21+S$41-S$53+S$67+S$73+S$94)</f>
        <v>0.0749821499581436</v>
      </c>
      <c r="BA324" s="10" t="n">
        <f aca="false">S$194/S$183</f>
        <v>0.265443700245416</v>
      </c>
      <c r="BC324" s="10" t="n">
        <f aca="false">(+S$217-S$218)/S$183</f>
        <v>0</v>
      </c>
      <c r="BE324" s="10" t="n">
        <f aca="false">(S$194+S$196)/S$199</f>
        <v>1.56453659140338</v>
      </c>
      <c r="BG324" s="10" t="n">
        <f aca="false">S$210/S$205</f>
        <v>0.824322968295465</v>
      </c>
      <c r="BI324" s="10" t="n">
        <f aca="false">S$200/(S$190+S$191+S$192+S$200+S$201+S$205+S$213)</f>
        <v>0.101428214984907</v>
      </c>
      <c r="BJ324" s="10" t="n">
        <f aca="false">S$199/(S$8+S$221)</f>
        <v>0.0272195560437525</v>
      </c>
      <c r="BL324" s="10" t="n">
        <f aca="false">+S$199/(S$106+S$113+S$116+S$117+S$120+S$132+S$141)</f>
        <v>0.0552525371559867</v>
      </c>
      <c r="BN324" s="10" t="n">
        <f aca="false">S$200/(S$8+S$221)</f>
        <v>0.0130630362769062</v>
      </c>
      <c r="BP324" s="10" t="n">
        <f aca="false">(S$184+S$185+S$186+S$187-S$190-S$191-S$192)/S$8</f>
        <v>0.0503866819585734</v>
      </c>
    </row>
    <row r="325" customFormat="false" ht="14.65" hidden="false" customHeight="false" outlineLevel="0" collapsed="false">
      <c r="A325" s="1" t="s">
        <v>386</v>
      </c>
      <c r="B325" s="1" t="s">
        <v>387</v>
      </c>
      <c r="C325" s="11" t="n">
        <f aca="false">+C201/$C$179</f>
        <v>0.143110304584051</v>
      </c>
      <c r="D325" s="11" t="n">
        <f aca="false">+D201/$D$179</f>
        <v>0.0944032283130475</v>
      </c>
      <c r="E325" s="11" t="n">
        <f aca="false">+E104/$E$8</f>
        <v>0.733919602929019</v>
      </c>
      <c r="F325" s="11" t="n">
        <f aca="false">+F201/$F$179</f>
        <v>0.051834076776608</v>
      </c>
      <c r="G325" s="11" t="n">
        <f aca="false">+G201/$G$179</f>
        <v>0.0589014672846412</v>
      </c>
      <c r="H325" s="11" t="n">
        <f aca="false">+H201/$H$179</f>
        <v>0.0675849225846931</v>
      </c>
      <c r="I325" s="11" t="n">
        <f aca="false">+I201/$I$179</f>
        <v>0.0992880717947228</v>
      </c>
      <c r="J325" s="11" t="n">
        <f aca="false">+J201/$J$179</f>
        <v>0.151169799289845</v>
      </c>
      <c r="K325" s="11" t="n">
        <f aca="false">+K201/$K$179</f>
        <v>0.0879295569749617</v>
      </c>
      <c r="L325" s="11" t="n">
        <f aca="false">+L201/$L$179</f>
        <v>0.18190716573546</v>
      </c>
      <c r="M325" s="11" t="n">
        <f aca="false">+M201/$M$179</f>
        <v>0.0634446478261194</v>
      </c>
      <c r="N325" s="11" t="n">
        <f aca="false">+N201/$N$179</f>
        <v>0.0483156539732507</v>
      </c>
      <c r="O325" s="11" t="n">
        <f aca="false">+O201/$O$179</f>
        <v>0.104580118462039</v>
      </c>
      <c r="P325" s="11" t="n">
        <f aca="false">+P201/$P$179</f>
        <v>0.197275691519661</v>
      </c>
      <c r="Q325" s="11" t="n">
        <f aca="false">+Q201/$Q$179</f>
        <v>0.120890487422751</v>
      </c>
      <c r="R325" s="11" t="n">
        <f aca="false">+R201/$R$179</f>
        <v>0.159377240113274</v>
      </c>
      <c r="S325" s="11" t="n">
        <f aca="false">+S104/$S$8</f>
        <v>0.841320585831702</v>
      </c>
      <c r="T325" s="11" t="n">
        <f aca="false">+T201/$T$179</f>
        <v>0.126813605608295</v>
      </c>
      <c r="U325" s="11" t="n">
        <f aca="false">+U201/$U$179</f>
        <v>0.109836439486262</v>
      </c>
      <c r="V325" s="11" t="n">
        <f aca="false">+V201/$V$179</f>
        <v>0.0484729555329779</v>
      </c>
      <c r="W325" s="11" t="n">
        <f aca="false">+W201/$W$179</f>
        <v>0.0633035613434857</v>
      </c>
      <c r="X325" s="11" t="n">
        <f aca="false">+X201/$X$179</f>
        <v>0.118233774303233</v>
      </c>
      <c r="Y325" s="11" t="n">
        <f aca="false">+Y201/$Y$179</f>
        <v>0.0964500447623175</v>
      </c>
      <c r="Z325" s="11" t="n">
        <f aca="false">+Z201/$Z$179</f>
        <v>0.0873634756845343</v>
      </c>
      <c r="AA325" s="11" t="n">
        <f aca="false">+AA201/$AA$179</f>
        <v>0.13562052037693</v>
      </c>
      <c r="AB325" s="11" t="n">
        <f aca="false">+AB201/$AB$179</f>
        <v>0.11361093967678</v>
      </c>
      <c r="AC325" s="11" t="n">
        <f aca="false">+AC201/$AC$179</f>
        <v>0.0910197026846387</v>
      </c>
      <c r="AD325" s="11" t="n">
        <f aca="false">+AD201/$AD$179</f>
        <v>0.100555028987067</v>
      </c>
      <c r="AE325" s="11" t="n">
        <f aca="false">+AE201/$AE$179</f>
        <v>0.0766557740310882</v>
      </c>
      <c r="AF325" s="11" t="n">
        <f aca="false">+AF201/$AF$179</f>
        <v>0.120289950153436</v>
      </c>
      <c r="AG325" s="11" t="n">
        <f aca="false">+AG201/$AG$179</f>
        <v>0.1920960420659</v>
      </c>
      <c r="AH325" s="11" t="n">
        <f aca="false">+AH201/$AH$179</f>
        <v>0.111619953001329</v>
      </c>
      <c r="AI325" s="11" t="n">
        <f aca="false">+AI201/$AI$179</f>
        <v>0.0597449505907068</v>
      </c>
      <c r="AJ325" s="11" t="n">
        <f aca="false">+AJ201/$AJ$179</f>
        <v>0.110663668835225</v>
      </c>
      <c r="AK325" s="11" t="n">
        <f aca="false">+AK201/$AK$179</f>
        <v>0.190325777981807</v>
      </c>
      <c r="AL325" s="11" t="n">
        <f aca="false">+AL201/$AL$179</f>
        <v>0.105759844873031</v>
      </c>
      <c r="AM325" s="11" t="n">
        <f aca="false">+AM201/$AM$179</f>
        <v>0.114980086613085</v>
      </c>
      <c r="AN325" s="11" t="n">
        <f aca="false">+AN201/$AN$179</f>
        <v>0.0315006707280578</v>
      </c>
      <c r="AO325" s="11" t="n">
        <f aca="false">+AO201/$AO$179</f>
        <v>0.124717284214421</v>
      </c>
      <c r="AP325" s="11" t="n">
        <f aca="false">+AP201/$AP$179</f>
        <v>0.0999628181395249</v>
      </c>
      <c r="AQ325" s="11" t="n">
        <f aca="false">+AQ201/$AQ$179</f>
        <v>0.152229877945457</v>
      </c>
      <c r="AR325" s="11" t="n">
        <f aca="false">+AR201/$AR$179</f>
        <v>0.204105600033044</v>
      </c>
      <c r="AS325" s="11" t="n">
        <f aca="false">+AS201/$AS$179</f>
        <v>0.136189354163778</v>
      </c>
      <c r="AT325" s="11" t="n">
        <f aca="false">+AT201/$AT$179</f>
        <v>0.0902373022460532</v>
      </c>
      <c r="AU325" s="11" t="n">
        <f aca="false">+AU201/$AU$179</f>
        <v>0.16631742159978</v>
      </c>
      <c r="AV325" s="11" t="n">
        <f aca="false">+AV201/$AV$179</f>
        <v>0.0937233799156335</v>
      </c>
      <c r="AX325" s="1" t="str">
        <f aca="false">+T$5</f>
        <v>DEL OCCIDENTE</v>
      </c>
      <c r="AY325" s="10" t="n">
        <f aca="false">T$194/(T$13+T$19+T$21+T$41-T$53+T$67+T$73+T$94)</f>
        <v>0.0825774166932571</v>
      </c>
      <c r="BA325" s="10" t="n">
        <f aca="false">T$194/T$183</f>
        <v>0.269824710290962</v>
      </c>
      <c r="BC325" s="10" t="n">
        <f aca="false">(+T$217-T$218)/T$183</f>
        <v>0</v>
      </c>
      <c r="BE325" s="10" t="n">
        <f aca="false">(T$194+T$196)/T$199</f>
        <v>1.29352166675263</v>
      </c>
      <c r="BG325" s="10" t="n">
        <f aca="false">T$210/T$205</f>
        <v>-0.154419694121509</v>
      </c>
      <c r="BI325" s="10" t="n">
        <f aca="false">T$200/(T$190+T$191+T$192+T$200+T$201+T$205+T$213)</f>
        <v>0.0736230435336034</v>
      </c>
      <c r="BJ325" s="10" t="n">
        <f aca="false">T$199/(T$8+T$221)</f>
        <v>0.0398223882282364</v>
      </c>
      <c r="BL325" s="10" t="n">
        <f aca="false">+T$199/(T$106+T$113+T$116+T$117+T$120+T$132+T$141)</f>
        <v>0.0689193979706101</v>
      </c>
      <c r="BN325" s="10" t="n">
        <f aca="false">T$200/(T$8+T$221)</f>
        <v>0.014648115215774</v>
      </c>
      <c r="BP325" s="10" t="n">
        <f aca="false">(T$184+T$185+T$186+T$187-T$190-T$191-T$192)/T$8</f>
        <v>0.0589663147278718</v>
      </c>
    </row>
    <row r="326" customFormat="false" ht="14.65" hidden="false" customHeight="fals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X326" s="1" t="str">
        <f aca="false">+U$5</f>
        <v>FILANBANCO</v>
      </c>
      <c r="AY326" s="10" t="n">
        <f aca="false">U$194/(U$13+U$19+U$21+U$41-U$53+U$67+U$73+U$94)</f>
        <v>0.0726099403696314</v>
      </c>
      <c r="BA326" s="10" t="n">
        <f aca="false">U$194/U$183</f>
        <v>0.204005151997516</v>
      </c>
      <c r="BC326" s="10" t="n">
        <f aca="false">(+U$217-U$218)/U$183</f>
        <v>0</v>
      </c>
      <c r="BE326" s="10" t="n">
        <f aca="false">(U$194+U$196)/U$199</f>
        <v>1.44438165600492</v>
      </c>
      <c r="BG326" s="10" t="n">
        <f aca="false">U$210/U$205</f>
        <v>0.494284644497999</v>
      </c>
      <c r="BI326" s="10" t="n">
        <f aca="false">U$200/(U$190+U$191+U$192+U$200+U$201+U$205+U$213)</f>
        <v>0.071392803983668</v>
      </c>
      <c r="BJ326" s="10" t="n">
        <f aca="false">U$199/(U$8+U$221)</f>
        <v>0.0291172668161309</v>
      </c>
      <c r="BL326" s="10" t="n">
        <f aca="false">+U$199/(U$106+U$113+U$116+U$117+U$120+U$132+U$141)</f>
        <v>0.0600566907811202</v>
      </c>
      <c r="BN326" s="10" t="n">
        <f aca="false">U$200/(U$8+U$221)</f>
        <v>0.01139935288007</v>
      </c>
      <c r="BP326" s="10" t="n">
        <f aca="false">(U$184+U$185+U$186+U$187-U$190-U$191-U$192)/U$8</f>
        <v>0.0450305945795186</v>
      </c>
    </row>
    <row r="327" customFormat="false" ht="14.65" hidden="false" customHeight="false" outlineLevel="0" collapsed="false">
      <c r="A327" s="1" t="s">
        <v>389</v>
      </c>
      <c r="B327" s="1" t="s">
        <v>390</v>
      </c>
      <c r="C327" s="11" t="n">
        <f aca="false">+C205/$C$179</f>
        <v>0.0733989358893838</v>
      </c>
      <c r="D327" s="11" t="n">
        <f aca="false">+D205/$D$179</f>
        <v>0.066175394785111</v>
      </c>
      <c r="E327" s="11" t="n">
        <f aca="false">+E106/$E$8</f>
        <v>0</v>
      </c>
      <c r="F327" s="11" t="n">
        <f aca="false">+F205/$F$179</f>
        <v>0.0194185412419429</v>
      </c>
      <c r="G327" s="11" t="n">
        <f aca="false">+G205/$G$179</f>
        <v>0.0156808195265507</v>
      </c>
      <c r="H327" s="11" t="n">
        <f aca="false">+H205/$H$179</f>
        <v>0.176829624103873</v>
      </c>
      <c r="I327" s="11" t="n">
        <f aca="false">+I205/$I$179</f>
        <v>0.0515833034670672</v>
      </c>
      <c r="J327" s="11" t="n">
        <f aca="false">+J205/$J$179</f>
        <v>0.120255118679984</v>
      </c>
      <c r="K327" s="11" t="n">
        <f aca="false">+K205/$K$179</f>
        <v>0.191432665923491</v>
      </c>
      <c r="L327" s="11" t="n">
        <f aca="false">+L205/$L$179</f>
        <v>0.051816539657994</v>
      </c>
      <c r="M327" s="11" t="n">
        <f aca="false">+M205/$M$179</f>
        <v>0.0624232142633672</v>
      </c>
      <c r="N327" s="11" t="n">
        <f aca="false">+N205/$N$179</f>
        <v>0.0513622698401933</v>
      </c>
      <c r="O327" s="11" t="n">
        <f aca="false">+O205/$O$179</f>
        <v>0.0373298171335542</v>
      </c>
      <c r="P327" s="11" t="n">
        <f aca="false">+P205/$P$179</f>
        <v>0.0699888175150281</v>
      </c>
      <c r="Q327" s="11" t="n">
        <f aca="false">+Q205/$Q$179</f>
        <v>0.0978400573624805</v>
      </c>
      <c r="R327" s="11" t="n">
        <f aca="false">+R205/$R$179</f>
        <v>0.151325643257373</v>
      </c>
      <c r="S327" s="11" t="n">
        <f aca="false">+S106/$S$8</f>
        <v>0.259607820047785</v>
      </c>
      <c r="T327" s="11" t="n">
        <f aca="false">+T205/$T$179</f>
        <v>0.0696340284214371</v>
      </c>
      <c r="U327" s="11" t="n">
        <f aca="false">+U205/$U$179</f>
        <v>0.0536793506909621</v>
      </c>
      <c r="V327" s="11" t="n">
        <f aca="false">+V205/$V$179</f>
        <v>0.0571891009219866</v>
      </c>
      <c r="W327" s="11" t="n">
        <f aca="false">+W205/$W$179</f>
        <v>0.0298588433541756</v>
      </c>
      <c r="X327" s="11" t="n">
        <f aca="false">+X205/$X$179</f>
        <v>0.0356451891162204</v>
      </c>
      <c r="Y327" s="11" t="n">
        <f aca="false">+Y205/$Y$179</f>
        <v>0.131707358696566</v>
      </c>
      <c r="Z327" s="11" t="n">
        <f aca="false">+Z205/$Z$179</f>
        <v>0.0285471927828673</v>
      </c>
      <c r="AA327" s="11" t="n">
        <f aca="false">+AA205/$AA$179</f>
        <v>0.0633968945229208</v>
      </c>
      <c r="AB327" s="11" t="n">
        <f aca="false">+AB205/$AB$179</f>
        <v>0.0480632669950972</v>
      </c>
      <c r="AC327" s="11" t="n">
        <f aca="false">+AC205/$AC$179</f>
        <v>0.0265459747166302</v>
      </c>
      <c r="AD327" s="11" t="n">
        <f aca="false">+AD205/$AD$179</f>
        <v>0.0224729378988472</v>
      </c>
      <c r="AE327" s="11" t="n">
        <f aca="false">+AE205/$AE$179</f>
        <v>0.080451026821537</v>
      </c>
      <c r="AF327" s="11" t="n">
        <f aca="false">+AF205/$AF$179</f>
        <v>0.0745991315578743</v>
      </c>
      <c r="AG327" s="11" t="n">
        <f aca="false">+AG205/$AG$179</f>
        <v>0.866010202789477</v>
      </c>
      <c r="AH327" s="11" t="n">
        <f aca="false">+AH205/$AH$179</f>
        <v>0.103889987272259</v>
      </c>
      <c r="AI327" s="11" t="n">
        <f aca="false">+AI205/$AI$179</f>
        <v>0.0794044852283475</v>
      </c>
      <c r="AJ327" s="11" t="n">
        <f aca="false">+AJ205/$AJ$179</f>
        <v>0.0745371701253104</v>
      </c>
      <c r="AK327" s="11" t="n">
        <f aca="false">+AK205/$AK$179</f>
        <v>0.0252196802476814</v>
      </c>
      <c r="AL327" s="11" t="n">
        <f aca="false">+AL205/$AL$179</f>
        <v>0.0650762062381548</v>
      </c>
      <c r="AM327" s="11" t="n">
        <f aca="false">+AM205/$AM$179</f>
        <v>0.0872399245822031</v>
      </c>
      <c r="AN327" s="11" t="n">
        <f aca="false">+AN205/$AN$179</f>
        <v>0.0205393259668448</v>
      </c>
      <c r="AO327" s="11" t="n">
        <f aca="false">+AO205/$AO$179</f>
        <v>0.111427064540214</v>
      </c>
      <c r="AP327" s="11" t="n">
        <f aca="false">+AP205/$AP$179</f>
        <v>0.0388616218108412</v>
      </c>
      <c r="AQ327" s="11" t="n">
        <f aca="false">+AQ205/$AQ$179</f>
        <v>0.103699406543626</v>
      </c>
      <c r="AR327" s="11" t="n">
        <f aca="false">+AR205/$AR$179</f>
        <v>0.440534648620783</v>
      </c>
      <c r="AS327" s="11" t="n">
        <f aca="false">+AS205/$AS$179</f>
        <v>0.0828255977368882</v>
      </c>
      <c r="AT327" s="11" t="n">
        <f aca="false">+AT205/$AT$179</f>
        <v>0.0408927232380311</v>
      </c>
      <c r="AU327" s="11" t="n">
        <f aca="false">+AU205/$AU$179</f>
        <v>0.0964844270331895</v>
      </c>
      <c r="AV327" s="11" t="n">
        <f aca="false">+AV205/$AV$179</f>
        <v>0.0666528613871074</v>
      </c>
      <c r="AX327" s="1" t="str">
        <f aca="false">+V$5</f>
        <v>FINAGRO</v>
      </c>
      <c r="AY327" s="10" t="n">
        <f aca="false">V$194/(V$13+V$19+V$21+V$41-V$53+V$67+V$73+V$94)</f>
        <v>0.0515907324849633</v>
      </c>
      <c r="BA327" s="10" t="n">
        <f aca="false">V$194/V$183</f>
        <v>0.176118799003821</v>
      </c>
      <c r="BC327" s="10" t="n">
        <f aca="false">(+V$217-V$218)/V$183</f>
        <v>0</v>
      </c>
      <c r="BE327" s="10" t="n">
        <f aca="false">(V$194+V$196)/V$199</f>
        <v>1.76169360382705</v>
      </c>
      <c r="BG327" s="10" t="n">
        <f aca="false">V$210/V$205</f>
        <v>0.334243200440713</v>
      </c>
      <c r="BI327" s="10" t="n">
        <f aca="false">V$200/(V$190+V$191+V$192+V$200+V$201+V$205+V$213)</f>
        <v>0.0526337799990427</v>
      </c>
      <c r="BJ327" s="10" t="n">
        <f aca="false">V$199/(V$8+V$221)</f>
        <v>0.0145417227460358</v>
      </c>
      <c r="BL327" s="10" t="n">
        <f aca="false">+V$199/(V$106+V$113+V$116+V$117+V$120+V$132+V$141)</f>
        <v>0.0261616262193009</v>
      </c>
      <c r="BN327" s="10" t="n">
        <f aca="false">V$200/(V$8+V$221)</f>
        <v>0.00750537325825806</v>
      </c>
      <c r="BP327" s="10" t="n">
        <f aca="false">(V$184+V$185+V$186+V$187-V$190-V$191-V$192)/V$8</f>
        <v>0.0347098075750865</v>
      </c>
    </row>
    <row r="328" customFormat="false" ht="14.65" hidden="false" customHeight="false" outlineLevel="0" collapsed="false">
      <c r="A328" s="1" t="s">
        <v>391</v>
      </c>
      <c r="B328" s="1" t="s">
        <v>116</v>
      </c>
      <c r="C328" s="11" t="n">
        <f aca="false">+C206/$C$179</f>
        <v>0.0325688677278861</v>
      </c>
      <c r="D328" s="11" t="n">
        <f aca="false">+D206/$D$179</f>
        <v>0.0324867813183817</v>
      </c>
      <c r="E328" s="11" t="n">
        <f aca="false">+E107/$E$8</f>
        <v>0</v>
      </c>
      <c r="F328" s="11" t="n">
        <f aca="false">+F206/$F$179</f>
        <v>0.0014172815520106</v>
      </c>
      <c r="G328" s="11" t="n">
        <f aca="false">+G206/$G$179</f>
        <v>0.00466816803593725</v>
      </c>
      <c r="H328" s="11" t="n">
        <f aca="false">+H206/$H$179</f>
        <v>0.152900591484526</v>
      </c>
      <c r="I328" s="11" t="n">
        <f aca="false">+I206/$I$179</f>
        <v>0.0257870747821454</v>
      </c>
      <c r="J328" s="11" t="n">
        <f aca="false">+J206/$J$179</f>
        <v>0.0824462465332239</v>
      </c>
      <c r="K328" s="11" t="n">
        <f aca="false">+K206/$K$179</f>
        <v>0.164988078297204</v>
      </c>
      <c r="L328" s="11" t="n">
        <f aca="false">+L206/$L$179</f>
        <v>0.01031361338172</v>
      </c>
      <c r="M328" s="11" t="n">
        <f aca="false">+M206/$M$179</f>
        <v>0.053097195819854</v>
      </c>
      <c r="N328" s="11" t="n">
        <f aca="false">+N206/$N$179</f>
        <v>0.031677022151553</v>
      </c>
      <c r="O328" s="11" t="n">
        <f aca="false">+O206/$O$179</f>
        <v>0.02126315155266</v>
      </c>
      <c r="P328" s="11" t="n">
        <f aca="false">+P206/$P$179</f>
        <v>0.00523928402257351</v>
      </c>
      <c r="Q328" s="11" t="n">
        <f aca="false">+Q206/$Q$179</f>
        <v>0.0575843786625253</v>
      </c>
      <c r="R328" s="11" t="n">
        <f aca="false">+R206/$R$179</f>
        <v>0.135709552730647</v>
      </c>
      <c r="S328" s="11" t="n">
        <f aca="false">+S107/$S$8</f>
        <v>0.0863761570049754</v>
      </c>
      <c r="T328" s="11" t="n">
        <f aca="false">+T206/$T$179</f>
        <v>0.0504918194571798</v>
      </c>
      <c r="U328" s="11" t="n">
        <f aca="false">+U206/$U$179</f>
        <v>0.0168330023975674</v>
      </c>
      <c r="V328" s="11" t="n">
        <f aca="false">+V206/$V$179</f>
        <v>0.0438306279343111</v>
      </c>
      <c r="W328" s="11" t="n">
        <f aca="false">+W206/$W$179</f>
        <v>0.00921787298934153</v>
      </c>
      <c r="X328" s="11" t="n">
        <f aca="false">+X206/$X$179</f>
        <v>0.0230170616654489</v>
      </c>
      <c r="Y328" s="11" t="n">
        <f aca="false">+Y206/$Y$179</f>
        <v>0.101065490570696</v>
      </c>
      <c r="Z328" s="11" t="n">
        <f aca="false">+Z206/$Z$179</f>
        <v>0.010141331080197</v>
      </c>
      <c r="AA328" s="11" t="n">
        <f aca="false">+AA206/$AA$179</f>
        <v>0.0047464117359035</v>
      </c>
      <c r="AB328" s="11" t="n">
        <f aca="false">+AB206/$AB$179</f>
        <v>0.0173771500851765</v>
      </c>
      <c r="AC328" s="11" t="n">
        <f aca="false">+AC206/$AC$179</f>
        <v>0.0173729610950534</v>
      </c>
      <c r="AD328" s="11" t="n">
        <f aca="false">+AD206/$AD$179</f>
        <v>0.00712849327039157</v>
      </c>
      <c r="AE328" s="11" t="n">
        <f aca="false">+AE206/$AE$179</f>
        <v>0.0611637394917881</v>
      </c>
      <c r="AF328" s="11" t="n">
        <f aca="false">+AF206/$AF$179</f>
        <v>0.0393377933684474</v>
      </c>
      <c r="AG328" s="11" t="n">
        <f aca="false">+AG206/$AG$179</f>
        <v>0.794174083409969</v>
      </c>
      <c r="AH328" s="11" t="n">
        <f aca="false">+AH206/$AH$179</f>
        <v>0.0540921777225178</v>
      </c>
      <c r="AI328" s="11" t="n">
        <f aca="false">+AI206/$AI$179</f>
        <v>0.0654847264941762</v>
      </c>
      <c r="AJ328" s="11" t="n">
        <f aca="false">+AJ206/$AJ$179</f>
        <v>0.0344437453006868</v>
      </c>
      <c r="AK328" s="11" t="n">
        <f aca="false">+AK206/$AK$179</f>
        <v>0.00023447698409065</v>
      </c>
      <c r="AL328" s="11" t="n">
        <f aca="false">+AL206/$AL$179</f>
        <v>0.0195021344663208</v>
      </c>
      <c r="AM328" s="11" t="n">
        <f aca="false">+AM206/$AM$179</f>
        <v>0.0374902396484244</v>
      </c>
      <c r="AN328" s="11" t="n">
        <f aca="false">+AN206/$AN$179</f>
        <v>0.0138675074704888</v>
      </c>
      <c r="AO328" s="11" t="n">
        <f aca="false">+AO206/$AO$179</f>
        <v>0.0393034579371136</v>
      </c>
      <c r="AP328" s="11" t="n">
        <f aca="false">+AP206/$AP$179</f>
        <v>0.0238652478124786</v>
      </c>
      <c r="AQ328" s="11" t="n">
        <f aca="false">+AQ206/$AQ$179</f>
        <v>0.0373200913147152</v>
      </c>
      <c r="AR328" s="11" t="n">
        <f aca="false">+AR206/$AR$179</f>
        <v>0.315808788193868</v>
      </c>
      <c r="AS328" s="11" t="n">
        <f aca="false">+AS206/$AS$179</f>
        <v>0.03997383665797</v>
      </c>
      <c r="AT328" s="11" t="n">
        <f aca="false">+AT206/$AT$179</f>
        <v>0.0145045573799471</v>
      </c>
      <c r="AU328" s="11" t="n">
        <f aca="false">+AU206/$AU$179</f>
        <v>0.015833661291267</v>
      </c>
      <c r="AV328" s="11" t="n">
        <f aca="false">+AV206/$AV$179</f>
        <v>0.0381906193638413</v>
      </c>
      <c r="AX328" s="1" t="str">
        <f aca="false">+W$5</f>
        <v>FINANCORP</v>
      </c>
      <c r="AY328" s="10" t="n">
        <f aca="false">W$194/(W$13+W$19+W$21+W$41-W$53+W$67+W$73+W$94)</f>
        <v>0.0322849719001616</v>
      </c>
      <c r="BA328" s="10" t="n">
        <f aca="false">W$194/W$183</f>
        <v>0.131070231544121</v>
      </c>
      <c r="BC328" s="10" t="n">
        <f aca="false">(+W$217-W$218)/W$183</f>
        <v>0</v>
      </c>
      <c r="BE328" s="10" t="n">
        <f aca="false">(W$194+W$196)/W$199</f>
        <v>1.36609015969992</v>
      </c>
      <c r="BG328" s="10" t="n">
        <f aca="false">W$210/W$205</f>
        <v>0.640159265794085</v>
      </c>
      <c r="BI328" s="10" t="n">
        <f aca="false">W$200/(W$190+W$191+W$192+W$200+W$201+W$205+W$213)</f>
        <v>0.0718158884819683</v>
      </c>
      <c r="BJ328" s="10" t="n">
        <f aca="false">W$199/(W$8+W$221)</f>
        <v>0.0183153398520204</v>
      </c>
      <c r="BL328" s="10" t="n">
        <f aca="false">+W$199/(W$106+W$113+W$116+W$117+W$120+W$132+W$141)</f>
        <v>0.0298926855208375</v>
      </c>
      <c r="BN328" s="10" t="n">
        <f aca="false">W$200/(W$8+W$221)</f>
        <v>0.00964827236459779</v>
      </c>
      <c r="BP328" s="10" t="n">
        <f aca="false">(W$184+W$185+W$186+W$187-W$190-W$191-W$192)/W$8</f>
        <v>0.0220827699875555</v>
      </c>
    </row>
    <row r="329" customFormat="false" ht="14.65" hidden="false" customHeight="false" outlineLevel="0" collapsed="false">
      <c r="A329" s="1" t="s">
        <v>392</v>
      </c>
      <c r="B329" s="1" t="s">
        <v>393</v>
      </c>
      <c r="C329" s="11" t="n">
        <f aca="false">+C207/$C$179</f>
        <v>0.0284107446751615</v>
      </c>
      <c r="D329" s="11" t="n">
        <f aca="false">+D207/$D$179</f>
        <v>0.0241084593852729</v>
      </c>
      <c r="E329" s="11" t="n">
        <f aca="false">+E108/$E$8</f>
        <v>0</v>
      </c>
      <c r="F329" s="11" t="n">
        <f aca="false">+F207/$F$179</f>
        <v>0.0127662689997785</v>
      </c>
      <c r="G329" s="11" t="n">
        <f aca="false">+G207/$G$179</f>
        <v>0.00853623067743068</v>
      </c>
      <c r="H329" s="11" t="n">
        <f aca="false">+H207/$H$179</f>
        <v>0.00744455242465269</v>
      </c>
      <c r="I329" s="11" t="n">
        <f aca="false">+I207/$I$179</f>
        <v>0.0110702192565346</v>
      </c>
      <c r="J329" s="11" t="n">
        <f aca="false">+J207/$J$179</f>
        <v>0.028318133559843</v>
      </c>
      <c r="K329" s="11" t="n">
        <f aca="false">+K207/$K$179</f>
        <v>0.025826179073821</v>
      </c>
      <c r="L329" s="11" t="n">
        <f aca="false">+L207/$L$179</f>
        <v>0.025451985521809</v>
      </c>
      <c r="M329" s="11" t="n">
        <f aca="false">+M207/$M$179</f>
        <v>0.00930187051403125</v>
      </c>
      <c r="N329" s="11" t="n">
        <f aca="false">+N207/$N$179</f>
        <v>0.0171046645918426</v>
      </c>
      <c r="O329" s="11" t="n">
        <f aca="false">+O207/$O$179</f>
        <v>0.0135224451000949</v>
      </c>
      <c r="P329" s="11" t="n">
        <f aca="false">+P207/$P$179</f>
        <v>0.028805749558582</v>
      </c>
      <c r="Q329" s="11" t="n">
        <f aca="false">+Q207/$Q$179</f>
        <v>0.026143911211704</v>
      </c>
      <c r="R329" s="11" t="n">
        <f aca="false">+R207/$R$179</f>
        <v>0.0118414726714577</v>
      </c>
      <c r="S329" s="11" t="n">
        <f aca="false">+S108/$S$8</f>
        <v>0.147982974989034</v>
      </c>
      <c r="T329" s="11" t="n">
        <f aca="false">+T207/$T$179</f>
        <v>0.0104764150161652</v>
      </c>
      <c r="U329" s="11" t="n">
        <f aca="false">+U207/$U$179</f>
        <v>0.0297300141493347</v>
      </c>
      <c r="V329" s="11" t="n">
        <f aca="false">+V207/$V$179</f>
        <v>0.010834997635404</v>
      </c>
      <c r="W329" s="11" t="n">
        <f aca="false">+W207/$W$179</f>
        <v>0.0107536426328091</v>
      </c>
      <c r="X329" s="11" t="n">
        <f aca="false">+X207/$X$179</f>
        <v>0.00884508134241621</v>
      </c>
      <c r="Y329" s="11" t="n">
        <f aca="false">+Y207/$Y$179</f>
        <v>0.0205622123169483</v>
      </c>
      <c r="Z329" s="11" t="n">
        <f aca="false">+Z207/$Z$179</f>
        <v>0.0161487336087659</v>
      </c>
      <c r="AA329" s="11" t="n">
        <f aca="false">+AA207/$AA$179</f>
        <v>0.0524791834154589</v>
      </c>
      <c r="AB329" s="11" t="n">
        <f aca="false">+AB207/$AB$179</f>
        <v>0.0203078715813099</v>
      </c>
      <c r="AC329" s="11" t="n">
        <f aca="false">+AC207/$AC$179</f>
        <v>0.00474461021755965</v>
      </c>
      <c r="AD329" s="11" t="n">
        <f aca="false">+AD207/$AD$179</f>
        <v>0.013204544787226</v>
      </c>
      <c r="AE329" s="11" t="n">
        <f aca="false">+AE207/$AE$179</f>
        <v>0.0164737857135282</v>
      </c>
      <c r="AF329" s="11" t="n">
        <f aca="false">+AF207/$AF$179</f>
        <v>0.0287107113575808</v>
      </c>
      <c r="AG329" s="11" t="n">
        <f aca="false">+AG207/$AG$179</f>
        <v>0.0413180946797929</v>
      </c>
      <c r="AH329" s="11" t="n">
        <f aca="false">+AH207/$AH$179</f>
        <v>0.0446690028728999</v>
      </c>
      <c r="AI329" s="11" t="n">
        <f aca="false">+AI207/$AI$179</f>
        <v>0.0119137567604359</v>
      </c>
      <c r="AJ329" s="11" t="n">
        <f aca="false">+AJ207/$AJ$179</f>
        <v>0.0210754011949117</v>
      </c>
      <c r="AK329" s="11" t="n">
        <f aca="false">+AK207/$AK$179</f>
        <v>0.0195701009540348</v>
      </c>
      <c r="AL329" s="11" t="n">
        <f aca="false">+AL207/$AL$179</f>
        <v>0.0396027491202741</v>
      </c>
      <c r="AM329" s="11" t="n">
        <f aca="false">+AM207/$AM$179</f>
        <v>0.0204868791832891</v>
      </c>
      <c r="AN329" s="11" t="n">
        <f aca="false">+AN207/$AN$179</f>
        <v>0.00542805270892286</v>
      </c>
      <c r="AO329" s="11" t="n">
        <f aca="false">+AO207/$AO$179</f>
        <v>0.0384916047543885</v>
      </c>
      <c r="AP329" s="11" t="n">
        <f aca="false">+AP207/$AP$179</f>
        <v>0.00699924193605258</v>
      </c>
      <c r="AQ329" s="11" t="n">
        <f aca="false">+AQ207/$AQ$179</f>
        <v>0.0147679937012968</v>
      </c>
      <c r="AR329" s="11" t="n">
        <f aca="false">+AR207/$AR$179</f>
        <v>0.0480779847157011</v>
      </c>
      <c r="AS329" s="11" t="n">
        <f aca="false">+AS207/$AS$179</f>
        <v>0.0272746144298435</v>
      </c>
      <c r="AT329" s="11" t="n">
        <f aca="false">+AT207/$AT$179</f>
        <v>0.0108712093074428</v>
      </c>
      <c r="AU329" s="11" t="n">
        <f aca="false">+AU207/$AU$179</f>
        <v>0.0210234060486252</v>
      </c>
      <c r="AV329" s="11" t="n">
        <f aca="false">+AV207/$AV$179</f>
        <v>0.0206070919190936</v>
      </c>
      <c r="AX329" s="1" t="str">
        <f aca="false">+X$5</f>
        <v>FINEC</v>
      </c>
      <c r="AY329" s="10" t="n">
        <f aca="false">X$194/(X$13+X$19+X$21+X$41-X$53+X$67+X$73+X$94)</f>
        <v>0.0689273360745893</v>
      </c>
      <c r="BA329" s="10" t="n">
        <f aca="false">X$194/X$183</f>
        <v>0.292161087998661</v>
      </c>
      <c r="BC329" s="10" t="n">
        <f aca="false">(+X$217-X$218)/X$183</f>
        <v>0</v>
      </c>
      <c r="BE329" s="10" t="n">
        <f aca="false">(X$194+X$196)/X$199</f>
        <v>1.50984075439036</v>
      </c>
      <c r="BG329" s="10" t="n">
        <f aca="false">X$210/X$205</f>
        <v>1.97474457748388</v>
      </c>
      <c r="BI329" s="10" t="n">
        <f aca="false">X$200/(X$190+X$191+X$192+X$200+X$201+X$205+X$213)</f>
        <v>0.0967632145807231</v>
      </c>
      <c r="BJ329" s="10" t="n">
        <f aca="false">X$199/(X$8+X$221)</f>
        <v>0.0261636300786047</v>
      </c>
      <c r="BL329" s="10" t="n">
        <f aca="false">+X$199/(X$106+X$113+X$116+X$117+X$120+X$132+X$141)</f>
        <v>0.0654632533772948</v>
      </c>
      <c r="BN329" s="10" t="n">
        <f aca="false">X$200/(X$8+X$221)</f>
        <v>0.0112897766686823</v>
      </c>
      <c r="BP329" s="10" t="n">
        <f aca="false">(X$184+X$185+X$186+X$187-X$190-X$191-X$192)/X$8</f>
        <v>0.0608823581468597</v>
      </c>
    </row>
    <row r="330" customFormat="false" ht="14.65" hidden="false" customHeight="false" outlineLevel="0" collapsed="false">
      <c r="A330" s="1" t="s">
        <v>394</v>
      </c>
      <c r="B330" s="1" t="s">
        <v>395</v>
      </c>
      <c r="C330" s="11" t="n">
        <f aca="false">+C208/$C$179</f>
        <v>0.0124193234863362</v>
      </c>
      <c r="D330" s="11" t="n">
        <f aca="false">+D208/$D$179</f>
        <v>0.00958015408145641</v>
      </c>
      <c r="E330" s="11" t="n">
        <f aca="false">+E109/$E$8</f>
        <v>0</v>
      </c>
      <c r="F330" s="11" t="n">
        <f aca="false">+F208/$F$179</f>
        <v>0.00523499069015383</v>
      </c>
      <c r="G330" s="11" t="n">
        <f aca="false">+G208/$G$179</f>
        <v>0.00247642081318273</v>
      </c>
      <c r="H330" s="11" t="n">
        <f aca="false">+H208/$H$179</f>
        <v>0.016484480194694</v>
      </c>
      <c r="I330" s="11" t="n">
        <f aca="false">+I208/$I$179</f>
        <v>0.0147260094283872</v>
      </c>
      <c r="J330" s="11" t="n">
        <f aca="false">+J208/$J$179</f>
        <v>0.00949073858691755</v>
      </c>
      <c r="K330" s="11" t="n">
        <f aca="false">+K208/$K$179</f>
        <v>0.000618408552466497</v>
      </c>
      <c r="L330" s="11" t="n">
        <f aca="false">+L208/$L$179</f>
        <v>0.0160509407544649</v>
      </c>
      <c r="M330" s="11" t="n">
        <f aca="false">+M208/$M$179</f>
        <v>2.41479294820273E-005</v>
      </c>
      <c r="N330" s="11" t="n">
        <f aca="false">+N208/$N$179</f>
        <v>0.00258058309679774</v>
      </c>
      <c r="O330" s="11" t="n">
        <f aca="false">+O208/$O$179</f>
        <v>0.00254422048079923</v>
      </c>
      <c r="P330" s="11" t="n">
        <f aca="false">+P208/$P$179</f>
        <v>0.0359437839338726</v>
      </c>
      <c r="Q330" s="11" t="n">
        <f aca="false">+Q208/$Q$179</f>
        <v>0.0141117674882513</v>
      </c>
      <c r="R330" s="11" t="n">
        <f aca="false">+R208/$R$179</f>
        <v>0.00377461785526817</v>
      </c>
      <c r="S330" s="11" t="n">
        <f aca="false">+S109/$S$8</f>
        <v>0.0119995338047994</v>
      </c>
      <c r="T330" s="11" t="n">
        <f aca="false">+T208/$T$179</f>
        <v>0.00866579394809213</v>
      </c>
      <c r="U330" s="11" t="n">
        <f aca="false">+U208/$U$179</f>
        <v>0.00711633414406007</v>
      </c>
      <c r="V330" s="11" t="n">
        <f aca="false">+V208/$V$179</f>
        <v>0.00252347535227141</v>
      </c>
      <c r="W330" s="11" t="n">
        <f aca="false">+W208/$W$179</f>
        <v>0.009887327732025</v>
      </c>
      <c r="X330" s="11" t="n">
        <f aca="false">+X208/$X$179</f>
        <v>0.00378304610835529</v>
      </c>
      <c r="Y330" s="11" t="n">
        <f aca="false">+Y208/$Y$179</f>
        <v>0.0100796558089217</v>
      </c>
      <c r="Z330" s="11" t="n">
        <f aca="false">+Z208/$Z$179</f>
        <v>0.00225712809390434</v>
      </c>
      <c r="AA330" s="11" t="n">
        <f aca="false">+AA208/$AA$179</f>
        <v>0.0061712993715584</v>
      </c>
      <c r="AB330" s="11" t="n">
        <f aca="false">+AB208/$AB$179</f>
        <v>0.0103782453286108</v>
      </c>
      <c r="AC330" s="11" t="n">
        <f aca="false">+AC208/$AC$179</f>
        <v>0.00442840340401714</v>
      </c>
      <c r="AD330" s="11" t="n">
        <f aca="false">+AD208/$AD$179</f>
        <v>0.00213989984122963</v>
      </c>
      <c r="AE330" s="11" t="n">
        <f aca="false">+AE208/$AE$179</f>
        <v>0.00281350161622068</v>
      </c>
      <c r="AF330" s="11" t="n">
        <f aca="false">+AF208/$AF$179</f>
        <v>0.00655062683184617</v>
      </c>
      <c r="AG330" s="11" t="n">
        <f aca="false">+AG208/$AG$179</f>
        <v>0.0305180246997142</v>
      </c>
      <c r="AH330" s="11" t="n">
        <f aca="false">+AH208/$AH$179</f>
        <v>0.00512880667684128</v>
      </c>
      <c r="AI330" s="11" t="n">
        <f aca="false">+AI208/$AI$179</f>
        <v>0.00200600197373544</v>
      </c>
      <c r="AJ330" s="11" t="n">
        <f aca="false">+AJ208/$AJ$179</f>
        <v>0.0190180236297119</v>
      </c>
      <c r="AK330" s="11" t="n">
        <f aca="false">+AK208/$AK$179</f>
        <v>0.00541510230955595</v>
      </c>
      <c r="AL330" s="11" t="n">
        <f aca="false">+AL208/$AL$179</f>
        <v>0.0059713226515599</v>
      </c>
      <c r="AM330" s="11" t="n">
        <f aca="false">+AM208/$AM$179</f>
        <v>0.0292628057504897</v>
      </c>
      <c r="AN330" s="11" t="n">
        <f aca="false">+AN208/$AN$179</f>
        <v>0.00124376578743311</v>
      </c>
      <c r="AO330" s="11" t="n">
        <f aca="false">+AO208/$AO$179</f>
        <v>0.0336320018487121</v>
      </c>
      <c r="AP330" s="11" t="n">
        <f aca="false">+AP208/$AP$179</f>
        <v>0.00799713206231001</v>
      </c>
      <c r="AQ330" s="11" t="n">
        <f aca="false">+AQ208/$AQ$179</f>
        <v>0.0516113215276141</v>
      </c>
      <c r="AR330" s="11" t="n">
        <f aca="false">+AR208/$AR$179</f>
        <v>0.076647875711214</v>
      </c>
      <c r="AS330" s="11" t="n">
        <f aca="false">+AS208/$AS$179</f>
        <v>0.0155771466490747</v>
      </c>
      <c r="AT330" s="11" t="n">
        <f aca="false">+AT208/$AT$179</f>
        <v>0.0155169565506412</v>
      </c>
      <c r="AU330" s="11" t="n">
        <f aca="false">+AU208/$AU$179</f>
        <v>0.0596273596932973</v>
      </c>
      <c r="AV330" s="11" t="n">
        <f aca="false">+AV208/$AV$179</f>
        <v>0.00785515010417259</v>
      </c>
      <c r="AX330" s="1" t="str">
        <f aca="false">+Y$5</f>
        <v>GEN. RUMIÑAHUI</v>
      </c>
      <c r="AY330" s="10" t="n">
        <f aca="false">Y$194/(Y$13+Y$19+Y$21+Y$41-Y$53+Y$67+Y$73+Y$94)</f>
        <v>0.0947668033091724</v>
      </c>
      <c r="BA330" s="10" t="n">
        <f aca="false">Y$194/Y$183</f>
        <v>0.326844110732138</v>
      </c>
      <c r="BC330" s="10" t="n">
        <f aca="false">(+Y$217-Y$218)/Y$183</f>
        <v>0</v>
      </c>
      <c r="BE330" s="10" t="n">
        <f aca="false">(Y$194+Y$196)/Y$199</f>
        <v>1.86302379120678</v>
      </c>
      <c r="BG330" s="10" t="n">
        <f aca="false">Y$210/Y$205</f>
        <v>0.209500353550185</v>
      </c>
      <c r="BI330" s="10" t="n">
        <f aca="false">Y$200/(Y$190+Y$191+Y$192+Y$200+Y$201+Y$205+Y$213)</f>
        <v>0.0900655704865766</v>
      </c>
      <c r="BJ330" s="10" t="n">
        <f aca="false">Y$199/(Y$8+Y$221)</f>
        <v>0.0339886392720542</v>
      </c>
      <c r="BL330" s="10" t="n">
        <f aca="false">+Y$199/(Y$106+Y$113+Y$116+Y$117+Y$120+Y$132+Y$141)</f>
        <v>0.0505956273967607</v>
      </c>
      <c r="BN330" s="10" t="n">
        <f aca="false">Y$200/(Y$8+Y$221)</f>
        <v>0.0162286401582852</v>
      </c>
      <c r="BP330" s="10" t="n">
        <f aca="false">(Y$184+Y$185+Y$186+Y$187-Y$190-Y$191-Y$192)/Y$8</f>
        <v>0.0589469745500044</v>
      </c>
    </row>
    <row r="331" customFormat="false" ht="14.65" hidden="false" customHeight="fals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X331" s="1" t="str">
        <f aca="false">+Z$5</f>
        <v>ING BANK</v>
      </c>
      <c r="AY331" s="10" t="n">
        <f aca="false">Z$194/(Z$13+Z$19+Z$21+Z$41-Z$53+Z$67+Z$73+Z$94)</f>
        <v>0.0620501336201863</v>
      </c>
      <c r="BA331" s="10" t="n">
        <f aca="false">Z$194/Z$183</f>
        <v>0.406944965491488</v>
      </c>
      <c r="BC331" s="10" t="n">
        <f aca="false">(+Z$217-Z$218)/Z$183</f>
        <v>0</v>
      </c>
      <c r="BE331" s="10" t="n">
        <f aca="false">(Z$194+Z$196)/Z$199</f>
        <v>1.28166822410373</v>
      </c>
      <c r="BG331" s="10" t="n">
        <f aca="false">Z$210/Z$205</f>
        <v>2.24541083067267</v>
      </c>
      <c r="BI331" s="10" t="n">
        <f aca="false">Z$200/(Z$190+Z$191+Z$192+Z$200+Z$201+Z$205+Z$213)</f>
        <v>0.259584021360396</v>
      </c>
      <c r="BJ331" s="10" t="n">
        <f aca="false">Z$199/(Z$8+Z$221)</f>
        <v>0.0447167361340503</v>
      </c>
      <c r="BL331" s="10" t="n">
        <f aca="false">+Z$199/(Z$106+Z$113+Z$116+Z$117+Z$120+Z$132+Z$141)</f>
        <v>0.0624751179380514</v>
      </c>
      <c r="BN331" s="10" t="n">
        <f aca="false">Z$200/(Z$8+Z$221)</f>
        <v>0.0328397905346551</v>
      </c>
      <c r="BP331" s="10" t="n">
        <f aca="false">(Z$184+Z$185+Z$186+Z$187-Z$190-Z$191-Z$192)/Z$8</f>
        <v>0.0540128080724451</v>
      </c>
    </row>
    <row r="332" customFormat="false" ht="14.65" hidden="false" customHeight="false" outlineLevel="0" collapsed="false">
      <c r="A332" s="1" t="s">
        <v>397</v>
      </c>
      <c r="B332" s="1" t="s">
        <v>398</v>
      </c>
      <c r="C332" s="11" t="n">
        <f aca="false">+C212/$C$179</f>
        <v>0.0235008807307494</v>
      </c>
      <c r="D332" s="11" t="n">
        <f aca="false">+D212/$D$179</f>
        <v>0.0328871801537603</v>
      </c>
      <c r="E332" s="11" t="n">
        <f aca="false">+E111/$E$8</f>
        <v>0</v>
      </c>
      <c r="F332" s="11" t="n">
        <f aca="false">+F212/$F$179</f>
        <v>0.00629670225583653</v>
      </c>
      <c r="G332" s="11" t="n">
        <f aca="false">+G212/$G$179</f>
        <v>0.0321921883030299</v>
      </c>
      <c r="H332" s="11" t="n">
        <f aca="false">+H212/$H$179</f>
        <v>0.0110286395687728</v>
      </c>
      <c r="I332" s="11" t="n">
        <f aca="false">+I212/$I$179</f>
        <v>0.022369352415108</v>
      </c>
      <c r="J332" s="11" t="n">
        <f aca="false">+J212/$J$179</f>
        <v>0.0352787335126982</v>
      </c>
      <c r="K332" s="11" t="n">
        <f aca="false">+K212/$K$179</f>
        <v>0.0506099997561636</v>
      </c>
      <c r="L332" s="11" t="n">
        <f aca="false">+L212/$L$179</f>
        <v>0.00832553593740259</v>
      </c>
      <c r="M332" s="11" t="n">
        <f aca="false">+M212/$M$179</f>
        <v>0.00619996254502002</v>
      </c>
      <c r="N332" s="11" t="n">
        <f aca="false">+N212/$N$179</f>
        <v>0.0241643273807429</v>
      </c>
      <c r="O332" s="11" t="n">
        <f aca="false">+O212/$O$179</f>
        <v>0.0155492204632353</v>
      </c>
      <c r="P332" s="11" t="n">
        <f aca="false">+P212/$P$179</f>
        <v>0.0288447721028248</v>
      </c>
      <c r="Q332" s="11" t="n">
        <f aca="false">+Q212/$Q$179</f>
        <v>0.0537586664996615</v>
      </c>
      <c r="R332" s="11" t="n">
        <f aca="false">+R212/$R$179</f>
        <v>0.103049097045426</v>
      </c>
      <c r="S332" s="11" t="n">
        <f aca="false">+S111/$S$8</f>
        <v>0.0132276255444111</v>
      </c>
      <c r="T332" s="11" t="n">
        <f aca="false">+T212/$T$179</f>
        <v>0.0868496054835765</v>
      </c>
      <c r="U332" s="11" t="n">
        <f aca="false">+U212/$U$179</f>
        <v>0.0118094092907983</v>
      </c>
      <c r="V332" s="11" t="n">
        <f aca="false">+V212/$V$179</f>
        <v>0.00178305650838471</v>
      </c>
      <c r="W332" s="11" t="n">
        <f aca="false">+W212/$W$179</f>
        <v>0.000540025824186652</v>
      </c>
      <c r="X332" s="11" t="n">
        <f aca="false">+X212/$X$179</f>
        <v>0.00949333940019204</v>
      </c>
      <c r="Y332" s="11" t="n">
        <f aca="false">+Y212/$Y$179</f>
        <v>0.0126308622134724</v>
      </c>
      <c r="Z332" s="11" t="n">
        <f aca="false">+Z212/$Z$179</f>
        <v>0.00751962069248459</v>
      </c>
      <c r="AA332" s="11" t="n">
        <f aca="false">+AA212/$AA$179</f>
        <v>0.00450397392395555</v>
      </c>
      <c r="AB332" s="11" t="n">
        <f aca="false">+AB212/$AB$179</f>
        <v>0.0109574979129217</v>
      </c>
      <c r="AC332" s="11" t="n">
        <f aca="false">+AC212/$AC$179</f>
        <v>0.00529241629865162</v>
      </c>
      <c r="AD332" s="11" t="n">
        <f aca="false">+AD212/$AD$179</f>
        <v>0.0156523300514513</v>
      </c>
      <c r="AE332" s="11" t="n">
        <f aca="false">+AE212/$AE$179</f>
        <v>0.0754141044733534</v>
      </c>
      <c r="AF332" s="11" t="n">
        <f aca="false">+AF212/$AF$179</f>
        <v>0.0227569696616145</v>
      </c>
      <c r="AG332" s="11" t="n">
        <f aca="false">+AG212/$AG$179</f>
        <v>0.0981661602745694</v>
      </c>
      <c r="AH332" s="11" t="n">
        <f aca="false">+AH212/$AH$179</f>
        <v>0.010113862188586</v>
      </c>
      <c r="AI332" s="11" t="n">
        <f aca="false">+AI212/$AI$179</f>
        <v>0.0181998064062097</v>
      </c>
      <c r="AJ332" s="11" t="n">
        <f aca="false">+AJ212/$AJ$179</f>
        <v>0.00638675531049153</v>
      </c>
      <c r="AK332" s="11" t="n">
        <f aca="false">+AK212/$AK$179</f>
        <v>0.0594056725149906</v>
      </c>
      <c r="AL332" s="11" t="n">
        <f aca="false">+AL212/$AL$179</f>
        <v>0.0623281526527725</v>
      </c>
      <c r="AM332" s="11" t="n">
        <f aca="false">+AM212/$AM$179</f>
        <v>0.0090840795220293</v>
      </c>
      <c r="AN332" s="11" t="n">
        <f aca="false">+AN212/$AN$179</f>
        <v>0.00353909523852632</v>
      </c>
      <c r="AO332" s="11" t="n">
        <f aca="false">+AO212/$AO$179</f>
        <v>0.01811491054005</v>
      </c>
      <c r="AP332" s="11" t="n">
        <f aca="false">+AP212/$AP$179</f>
        <v>0.0308577654215349</v>
      </c>
      <c r="AQ332" s="11" t="n">
        <f aca="false">+AQ212/$AQ$179</f>
        <v>0.00157175719707706</v>
      </c>
      <c r="AR332" s="11" t="n">
        <f aca="false">+AR212/$AR$179</f>
        <v>0.00881059368245801</v>
      </c>
      <c r="AS332" s="11" t="n">
        <f aca="false">+AS212/$AS$179</f>
        <v>0.0284747756610067</v>
      </c>
      <c r="AT332" s="11" t="n">
        <f aca="false">+AT212/$AT$179</f>
        <v>0.0472042517816937</v>
      </c>
      <c r="AU332" s="11" t="n">
        <f aca="false">+AU212/$AU$179</f>
        <v>0.12544805041353</v>
      </c>
      <c r="AV332" s="11" t="n">
        <f aca="false">+AV212/$AV$179</f>
        <v>0.0195678902450998</v>
      </c>
      <c r="AX332" s="1" t="str">
        <f aca="false">+AA$5</f>
        <v>INTERNACIONAL</v>
      </c>
      <c r="AY332" s="10" t="n">
        <f aca="false">AA$194/(AA$13+AA$19+AA$21+AA$41-AA$53+AA$67+AA$73+AA$94)</f>
        <v>0.167822192060455</v>
      </c>
      <c r="BA332" s="10" t="n">
        <f aca="false">AA$194/AA$183</f>
        <v>0.541906058758716</v>
      </c>
      <c r="BC332" s="10" t="n">
        <f aca="false">(+AA$217-AA$218)/AA$183</f>
        <v>0</v>
      </c>
      <c r="BE332" s="10" t="n">
        <f aca="false">(AA$194+AA$196)/AA$199</f>
        <v>1.91762717611382</v>
      </c>
      <c r="BG332" s="10" t="n">
        <f aca="false">AA$210/AA$205</f>
        <v>3.28183229404956</v>
      </c>
      <c r="BI332" s="10" t="n">
        <f aca="false">AA$200/(AA$190+AA$191+AA$192+AA$200+AA$201+AA$205+AA$213)</f>
        <v>0.203440768314333</v>
      </c>
      <c r="BJ332" s="10" t="n">
        <f aca="false">AA$199/(AA$8+AA$221)</f>
        <v>0.0363766287892038</v>
      </c>
      <c r="BL332" s="10" t="n">
        <f aca="false">+AA$199/(AA$106+AA$113+AA$116+AA$117+AA$120+AA$132+AA$141)</f>
        <v>0.08695204325736</v>
      </c>
      <c r="BN332" s="10" t="n">
        <f aca="false">AA$200/(AA$8+AA$221)</f>
        <v>0.0196996842782387</v>
      </c>
      <c r="BP332" s="10" t="n">
        <f aca="false">(AA$184+AA$185+AA$186+AA$187-AA$190-AA$191-AA$192)/AA$8</f>
        <v>0.104012751940437</v>
      </c>
    </row>
    <row r="333" customFormat="false" ht="14.65" hidden="false" customHeight="false" outlineLevel="0" collapsed="false">
      <c r="A333" s="1" t="s">
        <v>399</v>
      </c>
      <c r="B333" s="1" t="s">
        <v>400</v>
      </c>
      <c r="C333" s="11" t="n">
        <f aca="false">+C213/$C$179</f>
        <v>0.00198222271208847</v>
      </c>
      <c r="D333" s="11" t="n">
        <f aca="false">+D213/$D$179</f>
        <v>0.0075425416374643</v>
      </c>
      <c r="E333" s="11" t="n">
        <f aca="false">+E112/$E$8</f>
        <v>0</v>
      </c>
      <c r="F333" s="11" t="n">
        <f aca="false">+F213/$F$179</f>
        <v>0.0104240544087979</v>
      </c>
      <c r="G333" s="11" t="n">
        <f aca="false">+G213/$G$179</f>
        <v>0.0151093285533041</v>
      </c>
      <c r="H333" s="11" t="n">
        <f aca="false">+H213/$H$179</f>
        <v>0.0258640159029678</v>
      </c>
      <c r="I333" s="11" t="n">
        <f aca="false">+I213/$I$179</f>
        <v>0.0247307608345892</v>
      </c>
      <c r="J333" s="11" t="n">
        <f aca="false">+J213/$J$179</f>
        <v>0.00205067720881069</v>
      </c>
      <c r="K333" s="11" t="n">
        <f aca="false">+K213/$K$179</f>
        <v>0.0857884763305186</v>
      </c>
      <c r="L333" s="11" t="n">
        <f aca="false">+L213/$L$179</f>
        <v>0.000484462771484546</v>
      </c>
      <c r="M333" s="11" t="n">
        <f aca="false">+M213/$M$179</f>
        <v>0.0046921757368871</v>
      </c>
      <c r="N333" s="11" t="n">
        <f aca="false">+N213/$N$179</f>
        <v>0.0104998826554136</v>
      </c>
      <c r="O333" s="11" t="n">
        <f aca="false">+O213/$O$179</f>
        <v>0.010676550177114</v>
      </c>
      <c r="P333" s="11" t="n">
        <f aca="false">+P213/$P$179</f>
        <v>0.0294014077834826</v>
      </c>
      <c r="Q333" s="11" t="n">
        <f aca="false">+Q213/$Q$179</f>
        <v>0.0793579595825046</v>
      </c>
      <c r="R333" s="11" t="n">
        <f aca="false">+R213/$R$179</f>
        <v>0.0281842115616954</v>
      </c>
      <c r="S333" s="11" t="n">
        <f aca="false">+S112/$S$8</f>
        <v>0</v>
      </c>
      <c r="T333" s="11" t="n">
        <f aca="false">+T213/$T$179</f>
        <v>0.0783486517883786</v>
      </c>
      <c r="U333" s="11" t="n">
        <f aca="false">+U213/$U$179</f>
        <v>0.0281700192365796</v>
      </c>
      <c r="V333" s="11" t="n">
        <f aca="false">+V213/$V$179</f>
        <v>0.00323361121685804</v>
      </c>
      <c r="W333" s="11" t="n">
        <f aca="false">+W213/$W$179</f>
        <v>0.000916443880244422</v>
      </c>
      <c r="X333" s="11" t="n">
        <f aca="false">+X213/$X$179</f>
        <v>0.00733906614823435</v>
      </c>
      <c r="Y333" s="11" t="n">
        <f aca="false">+Y213/$Y$179</f>
        <v>0.0187731472842932</v>
      </c>
      <c r="Z333" s="11" t="n">
        <f aca="false">+Z213/$Z$179</f>
        <v>0.00218660670130642</v>
      </c>
      <c r="AA333" s="11" t="n">
        <f aca="false">+AA213/$AA$179</f>
        <v>2.50299056385536E-005</v>
      </c>
      <c r="AB333" s="11" t="n">
        <f aca="false">+AB213/$AB$179</f>
        <v>0.00085791328999488</v>
      </c>
      <c r="AC333" s="11" t="n">
        <f aca="false">+AC213/$AC$179</f>
        <v>0.00180683938511426</v>
      </c>
      <c r="AD333" s="11" t="n">
        <f aca="false">+AD213/$AD$179</f>
        <v>0.000183720946452477</v>
      </c>
      <c r="AE333" s="11" t="n">
        <f aca="false">+AE213/$AE$179</f>
        <v>0.0479991031376547</v>
      </c>
      <c r="AF333" s="11" t="n">
        <f aca="false">+AF213/$AF$179</f>
        <v>0.0180079028525654</v>
      </c>
      <c r="AG333" s="11" t="n">
        <f aca="false">+AG213/$AG$179</f>
        <v>0.102373776652822</v>
      </c>
      <c r="AH333" s="11" t="n">
        <f aca="false">+AH213/$AH$179</f>
        <v>0.00371469619517024</v>
      </c>
      <c r="AI333" s="11" t="n">
        <f aca="false">+AI213/$AI$179</f>
        <v>0.0143985154447518</v>
      </c>
      <c r="AJ333" s="11" t="n">
        <f aca="false">+AJ213/$AJ$179</f>
        <v>0.0019446030277909</v>
      </c>
      <c r="AK333" s="11" t="n">
        <f aca="false">+AK213/$AK$179</f>
        <v>0.0210882783688827</v>
      </c>
      <c r="AL333" s="11" t="n">
        <f aca="false">+AL213/$AL$179</f>
        <v>0.0100630389133483</v>
      </c>
      <c r="AM333" s="11" t="n">
        <f aca="false">+AM213/$AM$179</f>
        <v>0.000908567306373517</v>
      </c>
      <c r="AN333" s="11" t="n">
        <f aca="false">+AN213/$AN$179</f>
        <v>0.00899295820948828</v>
      </c>
      <c r="AO333" s="11" t="n">
        <f aca="false">+AO213/$AO$179</f>
        <v>0.0133037827625581</v>
      </c>
      <c r="AP333" s="11" t="n">
        <f aca="false">+AP213/$AP$179</f>
        <v>0.0128934691037714</v>
      </c>
      <c r="AQ333" s="11" t="n">
        <f aca="false">+AQ213/$AQ$179</f>
        <v>0.0030892625892086</v>
      </c>
      <c r="AR333" s="11" t="n">
        <f aca="false">+AR213/$AR$179</f>
        <v>0.000191431038358491</v>
      </c>
      <c r="AS333" s="11" t="n">
        <f aca="false">+AS213/$AS$179</f>
        <v>0.00224695412645068</v>
      </c>
      <c r="AT333" s="11" t="n">
        <f aca="false">+AT213/$AT$179</f>
        <v>0.0394068040467361</v>
      </c>
      <c r="AU333" s="11" t="n">
        <f aca="false">+AU213/$AU$179</f>
        <v>0.0096164770109459</v>
      </c>
      <c r="AV333" s="11" t="n">
        <f aca="false">+AV213/$AV$179</f>
        <v>0.015332539916082</v>
      </c>
      <c r="AX333" s="1" t="str">
        <f aca="false">+AB$5</f>
        <v>INVESPLAN</v>
      </c>
      <c r="AY333" s="10" t="n">
        <f aca="false">AB$194/(AB$13+AB$19+AB$21+AB$41-AB$53+AB$67+AB$73+AB$94)</f>
        <v>0.0747352449392275</v>
      </c>
      <c r="BA333" s="10" t="n">
        <f aca="false">AB$194/AB$183</f>
        <v>0.271527790825639</v>
      </c>
      <c r="BC333" s="10" t="n">
        <f aca="false">(+AB$217-AB$218)/AB$183</f>
        <v>0</v>
      </c>
      <c r="BE333" s="10" t="n">
        <f aca="false">(AB$194+AB$196)/AB$199</f>
        <v>1.30730031758312</v>
      </c>
      <c r="BG333" s="10" t="n">
        <f aca="false">AB$210/AB$205</f>
        <v>0.489067318664297</v>
      </c>
      <c r="BI333" s="10" t="n">
        <f aca="false">AB$200/(AB$190+AB$191+AB$192+AB$200+AB$201+AB$205+AB$213)</f>
        <v>0.123434556257816</v>
      </c>
      <c r="BJ333" s="10" t="n">
        <f aca="false">AB$199/(AB$8+AB$221)</f>
        <v>0.0464744999674858</v>
      </c>
      <c r="BL333" s="10" t="n">
        <f aca="false">+AB$199/(AB$106+AB$113+AB$116+AB$117+AB$120+AB$132+AB$141)</f>
        <v>0.0686156648891092</v>
      </c>
      <c r="BN333" s="10" t="n">
        <f aca="false">AB$200/(AB$8+AB$221)</f>
        <v>0.0238035213654651</v>
      </c>
      <c r="BP333" s="10" t="n">
        <f aca="false">(AB$184+AB$185+AB$186+AB$187-AB$190-AB$191-AB$192)/AB$8</f>
        <v>0.0581451683743628</v>
      </c>
    </row>
    <row r="334" customFormat="false" ht="14.65" hidden="false" customHeight="fals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X334" s="1" t="str">
        <f aca="false">+AC$5</f>
        <v>LITORAL</v>
      </c>
      <c r="AY334" s="10" t="n">
        <f aca="false">AC$194/(AC$13+AC$19+AC$21+AC$41-AC$53+AC$67+AC$73+AC$94)</f>
        <v>0.044897368396684</v>
      </c>
      <c r="BA334" s="10" t="n">
        <f aca="false">AC$194/AC$183</f>
        <v>0.178077956259245</v>
      </c>
      <c r="BC334" s="10" t="n">
        <f aca="false">(+AC$217-AC$218)/AC$183</f>
        <v>0</v>
      </c>
      <c r="BE334" s="10" t="n">
        <f aca="false">(AC$194+AC$196)/AC$199</f>
        <v>1.0374817998745</v>
      </c>
      <c r="BG334" s="10" t="n">
        <f aca="false">AC$210/AC$205</f>
        <v>-0.726764176498381</v>
      </c>
      <c r="BI334" s="10" t="n">
        <f aca="false">AC$200/(AC$190+AC$191+AC$192+AC$200+AC$201+AC$205+AC$213)</f>
        <v>0.100900901886376</v>
      </c>
      <c r="BJ334" s="10" t="n">
        <f aca="false">AC$199/(AC$8+AC$221)</f>
        <v>0.0387871156913058</v>
      </c>
      <c r="BL334" s="10" t="n">
        <f aca="false">+AC$199/(AC$106+AC$113+AC$116+AC$117+AC$120+AC$132+AC$141)</f>
        <v>0.0499380845745929</v>
      </c>
      <c r="BN334" s="10" t="n">
        <f aca="false">AC$200/(AC$8+AC$221)</f>
        <v>0.0205436635872618</v>
      </c>
      <c r="BP334" s="10" t="n">
        <f aca="false">(AC$184+AC$185+AC$186+AC$187-AC$190-AC$191-AC$192)/AC$8</f>
        <v>0.0345074404946003</v>
      </c>
    </row>
    <row r="335" customFormat="false" ht="14.65" hidden="false" customHeight="false" outlineLevel="0" collapsed="false">
      <c r="B335" s="1" t="s">
        <v>401</v>
      </c>
      <c r="C335" s="11" t="n">
        <f aca="false">+C215/$C$179</f>
        <v>0.133415131187399</v>
      </c>
      <c r="D335" s="11" t="n">
        <f aca="false">+D215/$D$179</f>
        <v>0.0380760836517641</v>
      </c>
      <c r="E335" s="11" t="n">
        <f aca="false">+E114/$E$8</f>
        <v>0</v>
      </c>
      <c r="F335" s="11" t="n">
        <f aca="false">+F215/$F$179</f>
        <v>0.075187592985439</v>
      </c>
      <c r="G335" s="11" t="n">
        <f aca="false">+G215/$G$179</f>
        <v>0.00985561468092657</v>
      </c>
      <c r="H335" s="11" t="n">
        <f aca="false">+H215/$H$179</f>
        <v>0.153824906925227</v>
      </c>
      <c r="I335" s="11" t="n">
        <f aca="false">+I215/$I$179</f>
        <v>0.0053574542651449</v>
      </c>
      <c r="J335" s="11" t="n">
        <f aca="false">+J215/$J$179</f>
        <v>0.181503637405411</v>
      </c>
      <c r="K335" s="11" t="n">
        <f aca="false">+K215/$K$179</f>
        <v>-0.0781485956903215</v>
      </c>
      <c r="L335" s="11" t="n">
        <f aca="false">+L215/$L$179</f>
        <v>0.120961394543704</v>
      </c>
      <c r="M335" s="11" t="n">
        <f aca="false">+M215/$M$179</f>
        <v>0.150129090500531</v>
      </c>
      <c r="N335" s="11" t="n">
        <f aca="false">+N215/$N$179</f>
        <v>0.0817698222475298</v>
      </c>
      <c r="O335" s="11" t="n">
        <f aca="false">+O215/$O$179</f>
        <v>0.482047975603756</v>
      </c>
      <c r="P335" s="11" t="n">
        <f aca="false">+P215/$P$179</f>
        <v>-0.311479579207268</v>
      </c>
      <c r="Q335" s="11" t="n">
        <f aca="false">+Q215/$Q$179</f>
        <v>-0.00261498548034149</v>
      </c>
      <c r="R335" s="11" t="n">
        <f aca="false">+R215/$R$179</f>
        <v>0.0460205752155066</v>
      </c>
      <c r="S335" s="11" t="n">
        <f aca="false">+S114/$S$8</f>
        <v>0</v>
      </c>
      <c r="T335" s="11" t="n">
        <f aca="false">+T215/$T$179</f>
        <v>-0.00225191167408892</v>
      </c>
      <c r="U335" s="11" t="n">
        <f aca="false">+U215/$U$179</f>
        <v>0.0101722688273843</v>
      </c>
      <c r="V335" s="11" t="n">
        <f aca="false">+V215/$V$179</f>
        <v>0.0176645134140184</v>
      </c>
      <c r="W335" s="11" t="n">
        <f aca="false">+W215/$W$179</f>
        <v>0.0187379971830119</v>
      </c>
      <c r="X335" s="11" t="n">
        <f aca="false">+X215/$X$179</f>
        <v>0.0725444171726013</v>
      </c>
      <c r="Y335" s="11" t="n">
        <f aca="false">+Y215/$Y$179</f>
        <v>0.0214504531412707</v>
      </c>
      <c r="Z335" s="11" t="n">
        <f aca="false">+Z215/$Z$179</f>
        <v>0.0694331898511289</v>
      </c>
      <c r="AA335" s="11" t="n">
        <f aca="false">+AA215/$AA$179</f>
        <v>0.212536919806092</v>
      </c>
      <c r="AB335" s="11" t="n">
        <f aca="false">+AB215/$AB$179</f>
        <v>0.0336057577384653</v>
      </c>
      <c r="AC335" s="11" t="n">
        <f aca="false">+AC215/$AC$179</f>
        <v>-0.0158070865407412</v>
      </c>
      <c r="AD335" s="11" t="n">
        <f aca="false">+AD215/$AD$179</f>
        <v>0.306839266961173</v>
      </c>
      <c r="AE335" s="11" t="n">
        <f aca="false">+AE215/$AE$179</f>
        <v>0.182347971480181</v>
      </c>
      <c r="AF335" s="11" t="n">
        <f aca="false">+AF215/$AF$179</f>
        <v>0.0151735581755696</v>
      </c>
      <c r="AG335" s="11" t="n">
        <f aca="false">+AG215/$AG$179</f>
        <v>-1.58626357967081</v>
      </c>
      <c r="AH335" s="11" t="n">
        <f aca="false">+AH215/$AH$179</f>
        <v>0.0403330572995084</v>
      </c>
      <c r="AI335" s="11" t="n">
        <f aca="false">+AI215/$AI$179</f>
        <v>0.043470340550894</v>
      </c>
      <c r="AJ335" s="11" t="n">
        <f aca="false">+AJ215/$AJ$179</f>
        <v>0.135891540156971</v>
      </c>
      <c r="AK335" s="11" t="n">
        <f aca="false">+AK215/$AK$179</f>
        <v>0.00764120869900092</v>
      </c>
      <c r="AL335" s="11" t="n">
        <f aca="false">+AL215/$AL$179</f>
        <v>0.0724964477504801</v>
      </c>
      <c r="AM335" s="11" t="n">
        <f aca="false">+AM215/$AM$179</f>
        <v>0.188551473001606</v>
      </c>
      <c r="AN335" s="11" t="n">
        <f aca="false">+AN215/$AN$179</f>
        <v>0.0594009693688624</v>
      </c>
      <c r="AO335" s="11" t="n">
        <f aca="false">+AO215/$AO$179</f>
        <v>-0.0106944282106117</v>
      </c>
      <c r="AP335" s="11" t="n">
        <f aca="false">+AP215/$AP$179</f>
        <v>0.0146062163199855</v>
      </c>
      <c r="AQ335" s="11" t="n">
        <f aca="false">+AQ215/$AQ$179</f>
        <v>-0.0867910417908865</v>
      </c>
      <c r="AR335" s="11" t="n">
        <f aca="false">+AR215/$AR$179</f>
        <v>0.00242565366550716</v>
      </c>
      <c r="AS335" s="11" t="n">
        <f aca="false">+AS215/$AS$179</f>
        <v>0.175182929542586</v>
      </c>
      <c r="AT335" s="11" t="n">
        <f aca="false">+AT215/$AT$179</f>
        <v>-0.00732450540858243</v>
      </c>
      <c r="AU335" s="11" t="n">
        <f aca="false">+AU215/$AU$179</f>
        <v>0.0872957922394461</v>
      </c>
      <c r="AV335" s="11" t="n">
        <f aca="false">+AV215/$AV$179</f>
        <v>0.0251735760469779</v>
      </c>
      <c r="AX335" s="1" t="str">
        <f aca="false">+AD$5</f>
        <v>LLOYDS BANK</v>
      </c>
      <c r="AY335" s="10" t="n">
        <f aca="false">AD$194/(AD$13+AD$19+AD$21+AD$41-AD$53+AD$67+AD$73+AD$94)</f>
        <v>0.112918041989686</v>
      </c>
      <c r="BA335" s="10" t="n">
        <f aca="false">AD$194/AD$183</f>
        <v>0.548130225441377</v>
      </c>
      <c r="BC335" s="10" t="n">
        <f aca="false">(+AD$217-AD$218)/AD$183</f>
        <v>0</v>
      </c>
      <c r="BE335" s="10" t="n">
        <f aca="false">(AD$194+AD$196)/AD$199</f>
        <v>2.27360812158145</v>
      </c>
      <c r="BG335" s="10" t="n">
        <f aca="false">AD$210/AD$205</f>
        <v>12.9654012825409</v>
      </c>
      <c r="BI335" s="10" t="n">
        <f aca="false">AD$200/(AD$190+AD$191+AD$192+AD$200+AD$201+AD$205+AD$213)</f>
        <v>0.210435782000844</v>
      </c>
      <c r="BJ335" s="10" t="n">
        <f aca="false">AD$199/(AD$8+AD$221)</f>
        <v>0.03863769289133</v>
      </c>
      <c r="BL335" s="10" t="n">
        <f aca="false">+AD$199/(AD$106+AD$113+AD$116+AD$117+AD$120+AD$132+AD$141)</f>
        <v>0.0564090220453934</v>
      </c>
      <c r="BN335" s="10" t="n">
        <f aca="false">AD$200/(AD$8+AD$221)</f>
        <v>0.0228711117342771</v>
      </c>
      <c r="BP335" s="10" t="n">
        <f aca="false">(AD$184+AD$185+AD$186+AD$187-AD$190-AD$191-AD$192)/AD$8</f>
        <v>0.0952416186286251</v>
      </c>
    </row>
    <row r="336" customFormat="false" ht="14.65" hidden="false" customHeight="false" outlineLevel="0" collapsed="false">
      <c r="AX336" s="1" t="str">
        <f aca="false">+AE$5</f>
        <v>LOJA</v>
      </c>
      <c r="AY336" s="10" t="n">
        <f aca="false">AE$194/(AE$13+AE$19+AE$21+AE$41-AE$53+AE$67+AE$73+AE$94)</f>
        <v>0.165717491713053</v>
      </c>
      <c r="BA336" s="10" t="n">
        <f aca="false">AE$194/AE$183</f>
        <v>0.448357839882935</v>
      </c>
      <c r="BC336" s="10" t="n">
        <f aca="false">(+AE$217-AE$218)/AE$183</f>
        <v>0</v>
      </c>
      <c r="BE336" s="10" t="n">
        <f aca="false">(AE$194+AE$196)/AE$199</f>
        <v>2.25222133328892</v>
      </c>
      <c r="BG336" s="10" t="n">
        <f aca="false">AE$210/AE$205</f>
        <v>1.92580475682638</v>
      </c>
      <c r="BI336" s="10" t="n">
        <f aca="false">AE$200/(AE$190+AE$191+AE$192+AE$200+AE$201+AE$205+AE$213)</f>
        <v>0.136142734114948</v>
      </c>
      <c r="BJ336" s="10" t="n">
        <f aca="false">AE$199/(AE$8+AE$221)</f>
        <v>0.0479723673604731</v>
      </c>
      <c r="BL336" s="10" t="n">
        <f aca="false">+AE$199/(AE$106+AE$113+AE$116+AE$117+AE$120+AE$132+AE$141)</f>
        <v>0.0625487045184132</v>
      </c>
      <c r="BN336" s="10" t="n">
        <f aca="false">AE$200/(AE$8+AE$221)</f>
        <v>0.0284091541031531</v>
      </c>
      <c r="BP336" s="10" t="n">
        <f aca="false">(AE$184+AE$185+AE$186+AE$187-AE$190-AE$191-AE$192)/AE$8</f>
        <v>0.107469266675452</v>
      </c>
    </row>
    <row r="337" customFormat="false" ht="14.65" hidden="false" customHeight="false" outlineLevel="0" collapsed="false">
      <c r="AX337" s="1" t="str">
        <f aca="false">+AF$5</f>
        <v>MACHALA</v>
      </c>
      <c r="AY337" s="10" t="n">
        <f aca="false">AF$194/(AF$13+AF$19+AF$21+AF$41-AF$53+AF$67+AF$73+AF$94)</f>
        <v>0.135702515136423</v>
      </c>
      <c r="BA337" s="10" t="n">
        <f aca="false">AF$194/AF$183</f>
        <v>0.314642513915528</v>
      </c>
      <c r="BC337" s="10" t="n">
        <f aca="false">(+AF$217-AF$218)/AF$183</f>
        <v>0</v>
      </c>
      <c r="BE337" s="10" t="n">
        <f aca="false">(AF$194+AF$196)/AF$199</f>
        <v>1.34130193727698</v>
      </c>
      <c r="BG337" s="10" t="n">
        <f aca="false">AF$210/AF$205</f>
        <v>0.139740116926604</v>
      </c>
      <c r="BI337" s="10" t="n">
        <f aca="false">AF$200/(AF$190+AF$191+AF$192+AF$200+AF$201+AF$205+AF$213)</f>
        <v>0.130810469204349</v>
      </c>
      <c r="BJ337" s="10" t="n">
        <f aca="false">AF$199/(AF$8+AF$221)</f>
        <v>0.0647543483812093</v>
      </c>
      <c r="BL337" s="10" t="n">
        <f aca="false">+AF$199/(AF$106+AF$113+AF$116+AF$117+AF$120+AF$132+AF$141)</f>
        <v>0.102575654899373</v>
      </c>
      <c r="BN337" s="10" t="n">
        <f aca="false">AF$200/(AF$8+AF$221)</f>
        <v>0.0334865409132887</v>
      </c>
      <c r="BP337" s="10" t="n">
        <f aca="false">(AF$184+AF$185+AF$186+AF$187-AF$190-AF$191-AF$192)/AF$8</f>
        <v>0.0891340965759559</v>
      </c>
    </row>
    <row r="338" customFormat="false" ht="14.65" hidden="false" customHeight="false" outlineLevel="0" collapsed="false">
      <c r="AX338" s="1" t="str">
        <f aca="false">+AG$5</f>
        <v>MER. UNIDO</v>
      </c>
      <c r="AY338" s="10" t="n">
        <f aca="false">AG$194/(AG$13+AG$19+AG$21+AG$41-AG$53+AG$67+AG$73+AG$94)</f>
        <v>-0.151295364191678</v>
      </c>
      <c r="BA338" s="10" t="n">
        <f aca="false">AG$194/AG$183</f>
        <v>-0.466084377950265</v>
      </c>
      <c r="BC338" s="10" t="n">
        <f aca="false">(+AG$217-AG$218)/AG$183</f>
        <v>0</v>
      </c>
      <c r="BE338" s="10" t="n">
        <f aca="false">(AG$194+AG$196)/AG$199</f>
        <v>-1.31580031092836</v>
      </c>
      <c r="BG338" s="10" t="n">
        <f aca="false">AG$210/AG$205</f>
        <v>-1.8268329382225</v>
      </c>
      <c r="BI338" s="10" t="n">
        <f aca="false">AG$200/(AG$190+AG$191+AG$192+AG$200+AG$201+AG$205+AG$213)</f>
        <v>0.045279255480338</v>
      </c>
      <c r="BJ338" s="10" t="n">
        <f aca="false">AG$199/(AG$8+AG$221)</f>
        <v>0.0537582640378741</v>
      </c>
      <c r="BL338" s="10" t="n">
        <f aca="false">+AG$199/(AG$106+AG$113+AG$116+AG$117+AG$120+AG$132+AG$141)</f>
        <v>0.0808392498779236</v>
      </c>
      <c r="BN338" s="10" t="n">
        <f aca="false">AG$200/(AG$8+AG$221)</f>
        <v>0.0203599931436387</v>
      </c>
      <c r="BP338" s="10" t="n">
        <f aca="false">(AG$184+AG$185+AG$186+AG$187-AG$190-AG$191-AG$192)/AG$8</f>
        <v>-0.0785930873448577</v>
      </c>
    </row>
    <row r="339" customFormat="false" ht="14.65" hidden="false" customHeight="false" outlineLevel="0" collapsed="false">
      <c r="AX339" s="1" t="str">
        <f aca="false">+AH$5</f>
        <v>PACIFICO</v>
      </c>
      <c r="AY339" s="10" t="n">
        <f aca="false">AH$194/(AH$13+AH$19+AH$21+AH$41-AH$53+AH$67+AH$73+AH$94)</f>
        <v>0.0906590989078711</v>
      </c>
      <c r="BA339" s="10" t="n">
        <f aca="false">AH$194/AH$183</f>
        <v>0.319303429963328</v>
      </c>
      <c r="BC339" s="10" t="n">
        <f aca="false">(+AH$217-AH$218)/AH$183</f>
        <v>0</v>
      </c>
      <c r="BE339" s="10" t="n">
        <f aca="false">(AH$194+AH$196)/AH$199</f>
        <v>1.55688036655987</v>
      </c>
      <c r="BG339" s="10" t="n">
        <f aca="false">AH$210/AH$205</f>
        <v>0.326632933519992</v>
      </c>
      <c r="BI339" s="10" t="n">
        <f aca="false">AH$200/(AH$190+AH$191+AH$192+AH$200+AH$201+AH$205+AH$213)</f>
        <v>0.141583330916505</v>
      </c>
      <c r="BJ339" s="10" t="n">
        <f aca="false">AH$199/(AH$8+AH$221)</f>
        <v>0.0394473644674278</v>
      </c>
      <c r="BL339" s="10" t="n">
        <f aca="false">+AH$199/(AH$106+AH$113+AH$116+AH$117+AH$120+AH$132+AH$141)</f>
        <v>0.0766294167318222</v>
      </c>
      <c r="BN339" s="10" t="n">
        <f aca="false">AH$200/(AH$8+AH$221)</f>
        <v>0.0216564911525115</v>
      </c>
      <c r="BP339" s="10" t="n">
        <f aca="false">(AH$184+AH$185+AH$186+AH$187-AH$190-AH$191-AH$192)/AH$8</f>
        <v>0.062662764269131</v>
      </c>
    </row>
    <row r="340" customFormat="false" ht="14.65" hidden="false" customHeight="false" outlineLevel="0" collapsed="false">
      <c r="AX340" s="1" t="str">
        <f aca="false">+AI$5</f>
        <v>PICHINCHA</v>
      </c>
      <c r="AY340" s="10" t="n">
        <f aca="false">AI$194/(AI$13+AI$19+AI$21+AI$41-AI$53+AI$67+AI$73+AI$94)</f>
        <v>0.132468442339726</v>
      </c>
      <c r="BA340" s="10" t="n">
        <f aca="false">AI$194/AI$183</f>
        <v>0.213201097682026</v>
      </c>
      <c r="BC340" s="10" t="n">
        <f aca="false">(+AI$217-AI$218)/AI$183</f>
        <v>0</v>
      </c>
      <c r="BE340" s="10" t="n">
        <f aca="false">(AI$194+AI$196)/AI$199</f>
        <v>2.03939119873987</v>
      </c>
      <c r="BG340" s="10" t="n">
        <f aca="false">AI$210/AI$205</f>
        <v>0.499581975443299</v>
      </c>
      <c r="BI340" s="10" t="n">
        <f aca="false">AI$200/(AI$190+AI$191+AI$192+AI$200+AI$201+AI$205+AI$213)</f>
        <v>0.0573070522611421</v>
      </c>
      <c r="BJ340" s="10" t="n">
        <f aca="false">AI$199/(AI$8+AI$221)</f>
        <v>0.0409972326763875</v>
      </c>
      <c r="BL340" s="10" t="n">
        <f aca="false">+AI$199/(AI$106+AI$113+AI$116+AI$117+AI$120+AI$132+AI$141)</f>
        <v>0.0736416525267577</v>
      </c>
      <c r="BN340" s="10" t="n">
        <f aca="false">AI$200/(AI$8+AI$221)</f>
        <v>0.0196166499471313</v>
      </c>
      <c r="BP340" s="10" t="n">
        <f aca="false">(AI$184+AI$185+AI$186+AI$187-AI$190-AI$191-AI$192)/AI$8</f>
        <v>0.0997958742549486</v>
      </c>
    </row>
    <row r="341" customFormat="false" ht="14.65" hidden="false" customHeight="false" outlineLevel="0" collapsed="false">
      <c r="AX341" s="1" t="str">
        <f aca="false">+AJ$5</f>
        <v>POPULAR</v>
      </c>
      <c r="AY341" s="10" t="n">
        <f aca="false">AJ$194/(AJ$13+AJ$19+AJ$21+AJ$41-AJ$53+AJ$67+AJ$73+AJ$94)</f>
        <v>0.0507251066101307</v>
      </c>
      <c r="BA341" s="10" t="n">
        <f aca="false">AJ$194/AJ$183</f>
        <v>0.365233488881317</v>
      </c>
      <c r="BC341" s="10" t="n">
        <f aca="false">(+AJ$217-AJ$218)/AJ$183</f>
        <v>0</v>
      </c>
      <c r="BE341" s="10" t="n">
        <f aca="false">(AJ$194+AJ$196)/AJ$199</f>
        <v>1.95160746512086</v>
      </c>
      <c r="BG341" s="10" t="n">
        <f aca="false">AJ$210/AJ$205</f>
        <v>1.76354143380115</v>
      </c>
      <c r="BI341" s="10" t="n">
        <f aca="false">AJ$200/(AJ$190+AJ$191+AJ$192+AJ$200+AJ$201+AJ$205+AJ$213)</f>
        <v>0.122436041141449</v>
      </c>
      <c r="BJ341" s="10" t="n">
        <f aca="false">AJ$199/(AJ$8+AJ$221)</f>
        <v>0.0183597050482477</v>
      </c>
      <c r="BL341" s="10" t="n">
        <f aca="false">+AJ$199/(AJ$106+AJ$113+AJ$116+AJ$117+AJ$120+AJ$132+AJ$141)</f>
        <v>0.0329197385523096</v>
      </c>
      <c r="BN341" s="10" t="n">
        <f aca="false">AJ$200/(AJ$8+AJ$221)</f>
        <v>0.00897350677799618</v>
      </c>
      <c r="BP341" s="10" t="n">
        <f aca="false">(AJ$184+AJ$185+AJ$186+AJ$187-AJ$190-AJ$191-AJ$192)/AJ$8</f>
        <v>0.0393959533610527</v>
      </c>
    </row>
    <row r="342" customFormat="false" ht="14.65" hidden="false" customHeight="false" outlineLevel="0" collapsed="false">
      <c r="AX342" s="1" t="str">
        <f aca="false">+AK$5</f>
        <v>PRESTAMOS</v>
      </c>
      <c r="AY342" s="10" t="n">
        <f aca="false">AK$194/(AK$13+AK$19+AK$21+AK$41-AK$53+AK$67+AK$73+AK$94)</f>
        <v>0.0394460213070865</v>
      </c>
      <c r="BA342" s="10" t="n">
        <f aca="false">AK$194/AK$183</f>
        <v>0.111553460205915</v>
      </c>
      <c r="BC342" s="10" t="n">
        <f aca="false">(+AK$217-AK$218)/AK$183</f>
        <v>0</v>
      </c>
      <c r="BE342" s="10" t="n">
        <f aca="false">(AK$194+AK$196)/AK$199</f>
        <v>0.978000089543704</v>
      </c>
      <c r="BG342" s="10" t="n">
        <f aca="false">AK$210/AK$205</f>
        <v>-1.21635901588908</v>
      </c>
      <c r="BI342" s="10" t="n">
        <f aca="false">AK$200/(AK$190+AK$191+AK$192+AK$200+AK$201+AK$205+AK$213)</f>
        <v>0.0581424739051643</v>
      </c>
      <c r="BJ342" s="10" t="n">
        <f aca="false">AK$199/(AK$8+AK$221)</f>
        <v>0.0521702804159354</v>
      </c>
      <c r="BL342" s="10" t="n">
        <f aca="false">+AK$199/(AK$106+AK$113+AK$116+AK$117+AK$120+AK$132+AK$141)</f>
        <v>0.0933913352929204</v>
      </c>
      <c r="BN342" s="10" t="n">
        <f aca="false">AK$200/(AK$8+AK$221)</f>
        <v>0.0121364518984606</v>
      </c>
      <c r="BP342" s="10" t="n">
        <f aca="false">(AK$184+AK$185+AK$186+AK$187-AK$190-AK$191-AK$192)/AK$8</f>
        <v>0.0256969960887751</v>
      </c>
    </row>
    <row r="343" customFormat="false" ht="14.65" hidden="false" customHeight="false" outlineLevel="0" collapsed="false">
      <c r="AX343" s="1" t="str">
        <f aca="false">+AL$5</f>
        <v>PREVISORA</v>
      </c>
      <c r="AY343" s="10" t="n">
        <f aca="false">AL$194/(AL$13+AL$19+AL$21+AL$41-AL$53+AL$67+AL$73+AL$94)</f>
        <v>0.109494369338347</v>
      </c>
      <c r="BA343" s="10" t="n">
        <f aca="false">AL$194/AL$183</f>
        <v>0.280018108266869</v>
      </c>
      <c r="BC343" s="10" t="n">
        <f aca="false">(+AL$217-AL$218)/AL$183</f>
        <v>0</v>
      </c>
      <c r="BE343" s="10" t="n">
        <f aca="false">(AL$194+AL$196)/AL$199</f>
        <v>1.37376882784057</v>
      </c>
      <c r="BG343" s="10" t="n">
        <f aca="false">AL$210/AL$205</f>
        <v>0.310886807645434</v>
      </c>
      <c r="BI343" s="10" t="n">
        <f aca="false">AL$200/(AL$190+AL$191+AL$192+AL$200+AL$201+AL$205+AL$213)</f>
        <v>0.132049366983796</v>
      </c>
      <c r="BJ343" s="10" t="n">
        <f aca="false">AL$199/(AL$8+AL$221)</f>
        <v>0.0433403271352043</v>
      </c>
      <c r="BL343" s="10" t="n">
        <f aca="false">+AL$199/(AL$106+AL$113+AL$116+AL$117+AL$120+AL$132+AL$141)</f>
        <v>0.0857186985137683</v>
      </c>
      <c r="BN343" s="10" t="n">
        <f aca="false">AL$200/(AL$8+AL$221)</f>
        <v>0.0232573243238248</v>
      </c>
      <c r="BP343" s="10" t="n">
        <f aca="false">(AL$184+AL$185+AL$186+AL$187-AL$190-AL$191-AL$192)/AL$8</f>
        <v>0.0671783161905225</v>
      </c>
    </row>
    <row r="344" customFormat="false" ht="14.65" hidden="false" customHeight="false" outlineLevel="0" collapsed="false">
      <c r="AX344" s="1" t="str">
        <f aca="false">+AM$5</f>
        <v>PRODUBANCO</v>
      </c>
      <c r="AY344" s="10" t="n">
        <f aca="false">AM$194/(AM$13+AM$19+AM$21+AM$41-AM$53+AM$67+AM$73+AM$94)</f>
        <v>0.11613205225648</v>
      </c>
      <c r="BA344" s="10" t="n">
        <f aca="false">AM$194/AM$183</f>
        <v>0.502201584480163</v>
      </c>
      <c r="BC344" s="10" t="n">
        <f aca="false">(+AM$217-AM$218)/AM$183</f>
        <v>0</v>
      </c>
      <c r="BE344" s="10" t="n">
        <f aca="false">(AM$194+AM$196)/AM$199</f>
        <v>2.06454879927841</v>
      </c>
      <c r="BG344" s="10" t="n">
        <f aca="false">AM$210/AM$205</f>
        <v>2.06758501511528</v>
      </c>
      <c r="BI344" s="10" t="n">
        <f aca="false">AM$200/(AM$190+AM$191+AM$192+AM$200+AM$201+AM$205+AM$213)</f>
        <v>0.168105473682432</v>
      </c>
      <c r="BJ344" s="10" t="n">
        <f aca="false">AM$199/(AM$8+AM$221)</f>
        <v>0.0348828197480625</v>
      </c>
      <c r="BL344" s="10" t="n">
        <f aca="false">+AM$199/(AM$106+AM$113+AM$116+AM$117+AM$120+AM$132+AM$141)</f>
        <v>0.0700263811822656</v>
      </c>
      <c r="BN344" s="10" t="n">
        <f aca="false">AM$200/(AM$8+AM$221)</f>
        <v>0.0189281470006756</v>
      </c>
      <c r="BP344" s="10" t="n">
        <f aca="false">(AM$184+AM$185+AM$186+AM$187-AM$190-AM$191-AM$192)/AM$8</f>
        <v>0.0974679495103877</v>
      </c>
    </row>
    <row r="345" customFormat="false" ht="14.65" hidden="false" customHeight="false" outlineLevel="0" collapsed="false">
      <c r="AX345" s="1" t="str">
        <f aca="false">+AN$5</f>
        <v>PROGRESO</v>
      </c>
      <c r="AY345" s="10" t="n">
        <f aca="false">AN$194/(AN$13+AN$19+AN$21+AN$41-AN$53+AN$67+AN$73+AN$94)</f>
        <v>0.0424208248116177</v>
      </c>
      <c r="BA345" s="10" t="n">
        <f aca="false">AN$194/AN$183</f>
        <v>0.109943806727384</v>
      </c>
      <c r="BC345" s="10" t="n">
        <f aca="false">(+AN$217-AN$218)/AN$183</f>
        <v>0</v>
      </c>
      <c r="BE345" s="10" t="n">
        <f aca="false">(AN$194+AN$196)/AN$199</f>
        <v>2.56823647418598</v>
      </c>
      <c r="BG345" s="10" t="n">
        <f aca="false">AN$210/AN$205</f>
        <v>3.15759302152929</v>
      </c>
      <c r="BI345" s="10" t="n">
        <f aca="false">AN$200/(AN$190+AN$191+AN$192+AN$200+AN$201+AN$205+AN$213)</f>
        <v>0.0244011279704417</v>
      </c>
      <c r="BJ345" s="10" t="n">
        <f aca="false">AN$199/(AN$8+AN$221)</f>
        <v>0.0166534887518703</v>
      </c>
      <c r="BL345" s="10" t="n">
        <f aca="false">+AN$199/(AN$106+AN$113+AN$116+AN$117+AN$120+AN$132+AN$141)</f>
        <v>0.021613520818557</v>
      </c>
      <c r="BN345" s="10" t="n">
        <f aca="false">AN$200/(AN$8+AN$221)</f>
        <v>0.0070194493670428</v>
      </c>
      <c r="BP345" s="10" t="n">
        <f aca="false">(AN$184+AN$185+AN$186+AN$187-AN$190-AN$191-AN$192)/AN$8</f>
        <v>0.0355132876335749</v>
      </c>
    </row>
    <row r="346" customFormat="false" ht="14.65" hidden="false" customHeight="false" outlineLevel="0" collapsed="false">
      <c r="AX346" s="1" t="str">
        <f aca="false">+AO$5</f>
        <v>SOC. GENERAL</v>
      </c>
      <c r="AY346" s="10" t="n">
        <f aca="false">AO$194/(AO$13+AO$19+AO$21+AO$41-AO$53+AO$67+AO$73+AO$94)</f>
        <v>0.0825878995863028</v>
      </c>
      <c r="BA346" s="10" t="n">
        <f aca="false">AO$194/AO$183</f>
        <v>0.321134345896789</v>
      </c>
      <c r="BC346" s="10" t="n">
        <f aca="false">(+AO$217-AO$218)/AO$183</f>
        <v>0</v>
      </c>
      <c r="BE346" s="10" t="n">
        <f aca="false">(AO$194+AO$196)/AO$199</f>
        <v>1.37911584952084</v>
      </c>
      <c r="BG346" s="10" t="n">
        <f aca="false">AO$210/AO$205</f>
        <v>-0.139154307367647</v>
      </c>
      <c r="BI346" s="10" t="n">
        <f aca="false">AO$200/(AO$190+AO$191+AO$192+AO$200+AO$201+AO$205+AO$213)</f>
        <v>0.126938889438101</v>
      </c>
      <c r="BJ346" s="10" t="n">
        <f aca="false">AO$199/(AO$8+AO$221)</f>
        <v>0.0355909406096721</v>
      </c>
      <c r="BL346" s="10" t="n">
        <f aca="false">+AO$199/(AO$106+AO$113+AO$116+AO$117+AO$120+AO$132+AO$141)</f>
        <v>0.0655608857959209</v>
      </c>
      <c r="BN346" s="10" t="n">
        <f aca="false">AO$200/(AO$8+AO$221)</f>
        <v>0.0180472058778946</v>
      </c>
      <c r="BP346" s="10" t="n">
        <f aca="false">(AO$184+AO$185+AO$186+AO$187-AO$190-AO$191-AO$192)/AO$8</f>
        <v>0.0544242920617481</v>
      </c>
    </row>
    <row r="347" customFormat="false" ht="14.65" hidden="false" customHeight="false" outlineLevel="0" collapsed="false">
      <c r="AX347" s="1" t="str">
        <f aca="false">+AP$5</f>
        <v>SOLBANCO</v>
      </c>
      <c r="AY347" s="10" t="n">
        <f aca="false">AP$194/(AP$13+AP$19+AP$21+AP$41-AP$53+AP$67+AP$73+AP$94)</f>
        <v>0.0431527100672205</v>
      </c>
      <c r="BA347" s="10" t="n">
        <f aca="false">AP$194/AP$183</f>
        <v>0.219597690473878</v>
      </c>
      <c r="BC347" s="10" t="n">
        <f aca="false">(+AP$217-AP$218)/AP$183</f>
        <v>0</v>
      </c>
      <c r="BE347" s="10" t="n">
        <f aca="false">(AP$194+AP$196)/AP$199</f>
        <v>1.17425442826949</v>
      </c>
      <c r="BG347" s="10" t="n">
        <f aca="false">AP$210/AP$205</f>
        <v>-0.0864112160352785</v>
      </c>
      <c r="BI347" s="10" t="n">
        <f aca="false">AP$200/(AP$190+AP$191+AP$192+AP$200+AP$201+AP$205+AP$213)</f>
        <v>0.105320943133351</v>
      </c>
      <c r="BJ347" s="10" t="n">
        <f aca="false">AP$199/(AP$8+AP$221)</f>
        <v>0.0214488322344323</v>
      </c>
      <c r="BL347" s="10" t="n">
        <f aca="false">+AP$199/(AP$106+AP$113+AP$116+AP$117+AP$120+AP$132+AP$141)</f>
        <v>0.0477408255539685</v>
      </c>
      <c r="BN347" s="10" t="n">
        <f aca="false">AP$200/(AP$8+AP$221)</f>
        <v>0.0109254756475922</v>
      </c>
      <c r="BP347" s="10" t="n">
        <f aca="false">(AP$184+AP$185+AP$186+AP$187-AP$190-AP$191-AP$192)/AP$8</f>
        <v>0.0280959244092655</v>
      </c>
    </row>
    <row r="348" customFormat="false" ht="14.65" hidden="false" customHeight="false" outlineLevel="0" collapsed="false">
      <c r="AX348" s="1" t="str">
        <f aca="false">+AQ$5</f>
        <v>SOLIDARIO</v>
      </c>
      <c r="AY348" s="10" t="n">
        <f aca="false">AQ$194/(AQ$13+AQ$19+AQ$21+AQ$41-AQ$53+AQ$67+AQ$73+AQ$94)</f>
        <v>0.0399124502743942</v>
      </c>
      <c r="BA348" s="10" t="n">
        <f aca="false">AQ$194/AQ$183</f>
        <v>0.302730013004269</v>
      </c>
      <c r="BC348" s="10" t="n">
        <f aca="false">(+AQ$217-AQ$218)/AQ$183</f>
        <v>0</v>
      </c>
      <c r="BE348" s="10" t="n">
        <f aca="false">(AQ$194+AQ$196)/AQ$199</f>
        <v>1.06091483784989</v>
      </c>
      <c r="BG348" s="10" t="n">
        <f aca="false">AQ$210/AQ$205</f>
        <v>-0.822314603728041</v>
      </c>
      <c r="BI348" s="10" t="n">
        <f aca="false">AQ$200/(AQ$190+AQ$191+AQ$192+AQ$200+AQ$201+AQ$205+AQ$213)</f>
        <v>0.138256446614353</v>
      </c>
      <c r="BJ348" s="10" t="n">
        <f aca="false">AQ$199/(AQ$8+AQ$221)</f>
        <v>0.0262923543213818</v>
      </c>
      <c r="BL348" s="10" t="n">
        <f aca="false">+AQ$199/(AQ$106+AQ$113+AQ$116+AQ$117+AQ$120+AQ$132+AQ$141)</f>
        <v>0.0474437807330781</v>
      </c>
      <c r="BN348" s="10" t="n">
        <f aca="false">AQ$200/(AQ$8+AQ$221)</f>
        <v>0.0130603857161856</v>
      </c>
      <c r="BP348" s="10" t="n">
        <f aca="false">(AQ$184+AQ$185+AQ$186+AQ$187-AQ$190-AQ$191-AQ$192)/AQ$8</f>
        <v>0.0287598817480236</v>
      </c>
    </row>
    <row r="349" customFormat="false" ht="14.65" hidden="false" customHeight="false" outlineLevel="0" collapsed="false">
      <c r="AX349" s="1" t="str">
        <f aca="false">+AR$5</f>
        <v>SUDAMERICANO</v>
      </c>
      <c r="AY349" s="10" t="n">
        <f aca="false">AR$194/(AR$13+AR$19+AR$21+AR$41-AR$53+AR$67+AR$73+AR$94)</f>
        <v>0.231627679409395</v>
      </c>
      <c r="BA349" s="10" t="n">
        <f aca="false">AR$194/AR$183</f>
        <v>0.734135114351382</v>
      </c>
      <c r="BC349" s="10" t="n">
        <f aca="false">(+AR$217-AR$218)/AR$183</f>
        <v>0</v>
      </c>
      <c r="BE349" s="10" t="n">
        <f aca="false">(AR$194+AR$196)/AR$199</f>
        <v>2.44974206389975</v>
      </c>
      <c r="BG349" s="10" t="n">
        <f aca="false">AR$210/AR$205</f>
        <v>-0.0140590734417437</v>
      </c>
      <c r="BI349" s="10" t="n">
        <f aca="false">AR$200/(AR$190+AR$191+AR$192+AR$200+AR$201+AR$205+AR$213)</f>
        <v>0.0957255051765279</v>
      </c>
      <c r="BJ349" s="10" t="n">
        <f aca="false">AR$199/(AR$8+AR$221)</f>
        <v>0.0413258029616661</v>
      </c>
      <c r="BL349" s="10" t="n">
        <f aca="false">+AR$199/(AR$106+AR$113+AR$116+AR$117+AR$120+AR$132+AR$141)</f>
        <v>0.225217192439712</v>
      </c>
      <c r="BN349" s="10" t="n">
        <f aca="false">AR$200/(AR$8+AR$221)</f>
        <v>0.0131720694966014</v>
      </c>
      <c r="BP349" s="10" t="n">
        <f aca="false">(AR$184+AR$185+AR$186+AR$187-AR$190-AR$191-AR$192)/AR$8</f>
        <v>0.0991724420066483</v>
      </c>
    </row>
    <row r="350" customFormat="false" ht="14.65" hidden="false" customHeight="false" outlineLevel="0" collapsed="false">
      <c r="AX350" s="1" t="str">
        <f aca="false">+AS$5</f>
        <v>TERRITORIAL</v>
      </c>
      <c r="AY350" s="10" t="n">
        <f aca="false">AS$194/(AS$13+AS$19+AS$21+AS$41-AS$53+AS$67+AS$73+AS$94)</f>
        <v>0.090616898033214</v>
      </c>
      <c r="BA350" s="10" t="n">
        <f aca="false">AS$194/AS$183</f>
        <v>0.549006638967351</v>
      </c>
      <c r="BC350" s="10" t="n">
        <f aca="false">(+AS$217-AS$218)/AS$183</f>
        <v>0</v>
      </c>
      <c r="BE350" s="10" t="n">
        <f aca="false">(AS$194+AS$196)/AS$199</f>
        <v>1.72405759527966</v>
      </c>
      <c r="BG350" s="10" t="n">
        <f aca="false">AS$210/AS$205</f>
        <v>1.79841875070091</v>
      </c>
      <c r="BI350" s="10" t="n">
        <f aca="false">AS$200/(AS$190+AS$191+AS$192+AS$200+AS$201+AS$205+AS$213)</f>
        <v>0.222987960894513</v>
      </c>
      <c r="BJ350" s="10" t="n">
        <f aca="false">AS$199/(AS$8+AS$221)</f>
        <v>0.0383874676824805</v>
      </c>
      <c r="BL350" s="10" t="n">
        <f aca="false">+AS$199/(AS$106+AS$113+AS$116+AS$117+AS$120+AS$132+AS$141)</f>
        <v>0.0666611787689431</v>
      </c>
      <c r="BN350" s="10" t="n">
        <f aca="false">AS$200/(AS$8+AS$221)</f>
        <v>0.0220558781205731</v>
      </c>
      <c r="BP350" s="10" t="n">
        <f aca="false">(AS$184+AS$185+AS$186+AS$187-AS$190-AS$191-AS$192)/AS$8</f>
        <v>0.0768703824426812</v>
      </c>
    </row>
    <row r="351" customFormat="false" ht="14.65" hidden="false" customHeight="false" outlineLevel="0" collapsed="false">
      <c r="AX351" s="1" t="str">
        <f aca="false">+AT$5</f>
        <v>TUNGURAHUA </v>
      </c>
      <c r="AY351" s="10" t="n">
        <f aca="false">AT$194/(AT$13+AT$19+AT$21+AT$41-AT$53+AT$67+AT$73+AT$94)</f>
        <v>0.0910888920543376</v>
      </c>
      <c r="BA351" s="10" t="n">
        <f aca="false">AT$194/AT$183</f>
        <v>0.201284415392223</v>
      </c>
      <c r="BC351" s="10" t="n">
        <f aca="false">(+AT$217-AT$218)/AT$183</f>
        <v>0</v>
      </c>
      <c r="BE351" s="10" t="n">
        <f aca="false">(AT$194+AT$196)/AT$199</f>
        <v>1.13745158127891</v>
      </c>
      <c r="BG351" s="10" t="n">
        <f aca="false">AT$210/AT$205</f>
        <v>-0.369795698259495</v>
      </c>
      <c r="BI351" s="10" t="n">
        <f aca="false">AT$200/(AT$190+AT$191+AT$192+AT$200+AT$201+AT$205+AT$213)</f>
        <v>0.096545355221385</v>
      </c>
      <c r="BJ351" s="10" t="n">
        <f aca="false">AT$199/(AT$8+AT$221)</f>
        <v>0.0481573516592321</v>
      </c>
      <c r="BL351" s="10" t="n">
        <f aca="false">+AT$199/(AT$106+AT$113+AT$116+AT$117+AT$120+AT$132+AT$141)</f>
        <v>0.0836935733166815</v>
      </c>
      <c r="BN351" s="10" t="n">
        <f aca="false">AT$200/(AT$8+AT$221)</f>
        <v>0.0249796140220735</v>
      </c>
      <c r="BP351" s="10" t="n">
        <f aca="false">(AT$184+AT$185+AT$186+AT$187-AT$190-AT$191-AT$192)/AT$8</f>
        <v>0.0646060125658502</v>
      </c>
    </row>
    <row r="352" customFormat="false" ht="14.65" hidden="false" customHeight="false" outlineLevel="0" collapsed="false">
      <c r="AX352" s="1" t="str">
        <f aca="false">+AU$5</f>
        <v>UNIBANCO</v>
      </c>
      <c r="AY352" s="10" t="n">
        <f aca="false">AU$194/(AU$13+AU$19+AU$21+AU$41-AU$53+AU$67+AU$73+AU$94)</f>
        <v>0.144427261076409</v>
      </c>
      <c r="BA352" s="10" t="n">
        <f aca="false">AU$194/AU$183</f>
        <v>0.431599770988109</v>
      </c>
      <c r="BC352" s="10" t="n">
        <f aca="false">(+AU$217-AU$218)/AU$183</f>
        <v>0</v>
      </c>
      <c r="BE352" s="10" t="n">
        <f aca="false">(AU$194+AU$196)/AU$199</f>
        <v>1.19948401483577</v>
      </c>
      <c r="BG352" s="10" t="n">
        <f aca="false">AU$210/AU$205</f>
        <v>-0.295755305188497</v>
      </c>
      <c r="BI352" s="10" t="n">
        <f aca="false">AU$200/(AU$190+AU$191+AU$192+AU$200+AU$201+AU$205+AU$213)</f>
        <v>0.190975987383776</v>
      </c>
      <c r="BJ352" s="10" t="n">
        <f aca="false">AU$199/(AU$8+AU$221)</f>
        <v>0.0859986702218709</v>
      </c>
      <c r="BL352" s="10" t="n">
        <f aca="false">+AU$199/(AU$106+AU$113+AU$116+AU$117+AU$120+AU$132+AU$141)</f>
        <v>0.141080638523157</v>
      </c>
      <c r="BN352" s="10" t="n">
        <f aca="false">AU$200/(AU$8+AU$221)</f>
        <v>0.0440076164437498</v>
      </c>
      <c r="BP352" s="10" t="n">
        <f aca="false">(AU$184+AU$185+AU$186+AU$187-AU$190-AU$191-AU$192)/AU$8</f>
        <v>0.0908610739247696</v>
      </c>
    </row>
    <row r="353" customFormat="false" ht="14.65" hidden="false" customHeight="false" outlineLevel="0" collapsed="false">
      <c r="AY353" s="10"/>
      <c r="BA353" s="10"/>
      <c r="BC353" s="10"/>
      <c r="BE353" s="10"/>
      <c r="BG353" s="10"/>
      <c r="BI353" s="10"/>
      <c r="BJ353" s="10"/>
      <c r="BL353" s="10"/>
      <c r="BN353" s="10"/>
      <c r="BP353" s="10"/>
    </row>
    <row r="354" customFormat="false" ht="14.65" hidden="false" customHeight="false" outlineLevel="0" collapsed="false">
      <c r="AX354" s="1" t="str">
        <f aca="false">+AV$5</f>
        <v>TOTAL GENERAL</v>
      </c>
      <c r="AY354" s="10" t="n">
        <f aca="false">AV$194/(AV$13+AV$19+AV$21+AV$41-AV$53+AV$67+AV$73+AV$94)</f>
        <v>0.0743611151604653</v>
      </c>
      <c r="BA354" s="10" t="n">
        <f aca="false">AV$194/AV$183</f>
        <v>0.227686106836492</v>
      </c>
      <c r="BC354" s="10" t="n">
        <f aca="false">(+AV$217-AV$218)/AV$183</f>
        <v>0</v>
      </c>
      <c r="BE354" s="10" t="n">
        <f aca="false">(AV$194+AV$196)/AV$199</f>
        <v>1.48824853746069</v>
      </c>
      <c r="BG354" s="10" t="n">
        <f aca="false">AV$210/AV$205</f>
        <v>0.314138437303611</v>
      </c>
      <c r="BI354" s="10" t="n">
        <f aca="false">AV$200/(AV$190+AV$191+AV$192+AV$200+AV$201+AV$205+AV$213)</f>
        <v>0.087887631302941</v>
      </c>
      <c r="BJ354" s="10" t="n">
        <f aca="false">AV$199/(AV$8+AV$221)</f>
        <v>0.0341438061198334</v>
      </c>
      <c r="BL354" s="10" t="n">
        <f aca="false">+AV$199/(AV$106+AV$113+AV$116+AV$117+AV$120+AV$132+AV$141)</f>
        <v>0.0601924360390378</v>
      </c>
      <c r="BN354" s="10" t="n">
        <f aca="false">AV$200/(AV$8+AV$221)</f>
        <v>0.016306021808101</v>
      </c>
      <c r="BP354" s="10" t="n">
        <f aca="false">(AV$184+AV$185+AV$186+AV$187-AV$190-AV$191-AV$192)/AV$8</f>
        <v>0.0533345479270468</v>
      </c>
    </row>
    <row r="357" customFormat="false" ht="14.65" hidden="false" customHeight="false" outlineLevel="0" collapsed="false">
      <c r="AX357" s="1" t="s">
        <v>467</v>
      </c>
      <c r="AZ357" s="1" t="str">
        <f aca="false">+A3</f>
        <v>(En millones de sucres) - 31 DE AGOSTO DE 1996</v>
      </c>
      <c r="BE357" s="1" t="s">
        <v>468</v>
      </c>
    </row>
    <row r="359" customFormat="false" ht="14.65" hidden="false" customHeight="false" outlineLevel="0" collapsed="false">
      <c r="AY359" s="6" t="s">
        <v>469</v>
      </c>
      <c r="BC359" s="6" t="s">
        <v>470</v>
      </c>
    </row>
    <row r="360" customFormat="false" ht="14.65" hidden="false" customHeight="false" outlineLevel="0" collapsed="false">
      <c r="AY360" s="6" t="s">
        <v>466</v>
      </c>
      <c r="BC360" s="6" t="s">
        <v>471</v>
      </c>
    </row>
    <row r="361" customFormat="false" ht="14.65" hidden="false" customHeight="false" outlineLevel="0" collapsed="false">
      <c r="BF361" s="5" t="s">
        <v>472</v>
      </c>
    </row>
    <row r="362" customFormat="false" ht="14.65" hidden="false" customHeight="false" outlineLevel="0" collapsed="false">
      <c r="AY362" s="6" t="s">
        <v>473</v>
      </c>
      <c r="BA362" s="6" t="s">
        <v>473</v>
      </c>
      <c r="BC362" s="6" t="s">
        <v>375</v>
      </c>
      <c r="BE362" s="6" t="s">
        <v>474</v>
      </c>
      <c r="BF362" s="6" t="s">
        <v>474</v>
      </c>
      <c r="BG362" s="5" t="s">
        <v>475</v>
      </c>
    </row>
    <row r="363" customFormat="false" ht="14.65" hidden="false" customHeight="false" outlineLevel="0" collapsed="false">
      <c r="AY363" s="6" t="s">
        <v>476</v>
      </c>
      <c r="BA363" s="6" t="s">
        <v>476</v>
      </c>
      <c r="BC363" s="6" t="s">
        <v>477</v>
      </c>
      <c r="BE363" s="6" t="s">
        <v>478</v>
      </c>
      <c r="BF363" s="6" t="s">
        <v>478</v>
      </c>
      <c r="BG363" s="5" t="s">
        <v>479</v>
      </c>
    </row>
    <row r="364" customFormat="false" ht="14.65" hidden="false" customHeight="false" outlineLevel="0" collapsed="false">
      <c r="AY364" s="6" t="s">
        <v>480</v>
      </c>
      <c r="BA364" s="6" t="s">
        <v>481</v>
      </c>
      <c r="BC364" s="6" t="s">
        <v>482</v>
      </c>
      <c r="BE364" s="6" t="s">
        <v>483</v>
      </c>
      <c r="BF364" s="6" t="s">
        <v>484</v>
      </c>
      <c r="BG364" s="5" t="s">
        <v>485</v>
      </c>
    </row>
    <row r="365" customFormat="false" ht="14.65" hidden="false" customHeight="false" outlineLevel="0" collapsed="false">
      <c r="AY365" s="6"/>
      <c r="BA365" s="6" t="s">
        <v>486</v>
      </c>
      <c r="BC365" s="6" t="s">
        <v>87</v>
      </c>
      <c r="BE365" s="6" t="s">
        <v>487</v>
      </c>
      <c r="BF365" s="6" t="s">
        <v>272</v>
      </c>
    </row>
    <row r="368" customFormat="false" ht="14.65" hidden="false" customHeight="false" outlineLevel="0" collapsed="false">
      <c r="AX368" s="1" t="str">
        <f aca="false">+C$5</f>
        <v>ABN AMRO</v>
      </c>
      <c r="AY368" s="10" t="n">
        <f aca="false">(C$190+C$191+C$192)/(C$106+C$113+C$116+C$117+C$120+C$132+C$141)</f>
        <v>0.0649545211795817</v>
      </c>
      <c r="BA368" s="10" t="n">
        <f aca="false">(C$190+C$191+C$192)/(C$41+C$67+0.5*(C$55+C$68+C$69))</f>
        <v>0.0748994046867244</v>
      </c>
      <c r="BC368" s="10" t="n">
        <f aca="false">C$183/(C$21+C$41+C$55+C$67+C$68+C$69)</f>
        <v>0.160697223739143</v>
      </c>
      <c r="BE368" s="10" t="n">
        <f aca="false">C$10/C$106</f>
        <v>0.338181226405661</v>
      </c>
      <c r="BF368" s="10" t="n">
        <f aca="false">C$10/(C$106+C$116+C$117+C$121)</f>
        <v>0.219701869459044</v>
      </c>
      <c r="BG368" s="10" t="n">
        <f aca="false">+(C$10+(C$19-C$113)+C$23+C$24+C$25+C$26+C$35)/(C$106+C$115+C$120+C$128+C$132+C$141)</f>
        <v>0.167186579477235</v>
      </c>
    </row>
    <row r="369" customFormat="false" ht="14.65" hidden="false" customHeight="false" outlineLevel="0" collapsed="false">
      <c r="AX369" s="1" t="str">
        <f aca="false">+D$5</f>
        <v>AMAZONAS</v>
      </c>
      <c r="AY369" s="10" t="n">
        <f aca="false">(D$190+D$191+D$192)/(D$106+D$113+D$116+D$117+D$120+D$132+D$141)</f>
        <v>0.200524521749287</v>
      </c>
      <c r="BA369" s="10" t="n">
        <f aca="false">(D$190+D$191+D$192)/(D$41+D$67+0.5*(D$55+D$68+D$69))</f>
        <v>0.233940254838856</v>
      </c>
      <c r="BC369" s="10" t="n">
        <f aca="false">D$183/(D$21+D$41+D$55+D$67+D$68+D$69)</f>
        <v>0.272827228927526</v>
      </c>
      <c r="BE369" s="10" t="n">
        <f aca="false">D$10/D$106</f>
        <v>0.560274617979343</v>
      </c>
      <c r="BF369" s="10" t="n">
        <f aca="false">D$10/(D$106+D$116+D$117+D$121)</f>
        <v>0.317147947242726</v>
      </c>
      <c r="BG369" s="10" t="n">
        <f aca="false">+(D$10+(D$19-D$113)+D$23+D$24+D$25+D$26+D$35)/(D$106+D$115+D$120+D$128+D$132+D$141)</f>
        <v>0.20740228468667</v>
      </c>
    </row>
    <row r="370" customFormat="false" ht="14.65" hidden="false" customHeight="false" outlineLevel="0" collapsed="false">
      <c r="AX370" s="1" t="str">
        <f aca="false">+E$5</f>
        <v>ASERVAL</v>
      </c>
      <c r="AY370" s="10" t="n">
        <f aca="false">(E$190+E$191+E$192)/(E$106+E$113+E$116+E$117+E$120+E$132+E$141)</f>
        <v>0.21124392808989</v>
      </c>
      <c r="BA370" s="10" t="n">
        <f aca="false">(E$190+E$191+E$192)/(E$41+E$67+0.5*(E$55+E$68+E$69))</f>
        <v>0.445443939544374</v>
      </c>
      <c r="BC370" s="10" t="n">
        <f aca="false">E$183/(E$21+E$41+E$55+E$67+E$68+E$69)</f>
        <v>0.266913311833185</v>
      </c>
      <c r="BE370" s="10" t="e">
        <f aca="false">E$10/E$106</f>
        <v>#DIV/0!</v>
      </c>
      <c r="BF370" s="10" t="n">
        <f aca="false">E$10/(E$106+E$116+E$117+E$121)</f>
        <v>0.31764048584211</v>
      </c>
      <c r="BG370" s="10" t="n">
        <f aca="false">+(E$10+(E$19-E$113)+E$23+E$24+E$25+E$26+E$35)/(E$106+E$115+E$120+E$128+E$132+E$141)</f>
        <v>0.217551305736922</v>
      </c>
    </row>
    <row r="371" customFormat="false" ht="14.65" hidden="false" customHeight="false" outlineLevel="0" collapsed="false">
      <c r="AX371" s="1" t="str">
        <f aca="false">+F$5</f>
        <v>AUSTRO</v>
      </c>
      <c r="AY371" s="10" t="n">
        <f aca="false">(F$190+F$191+F$192)/(F$106+F$113+F$116+F$117+F$120+F$132+F$141)</f>
        <v>0.292943019475353</v>
      </c>
      <c r="BA371" s="10" t="n">
        <f aca="false">(F$190+F$191+F$192)/(F$41+F$67+0.5*(F$55+F$68+F$69))</f>
        <v>0.438060506512137</v>
      </c>
      <c r="BC371" s="10" t="n">
        <f aca="false">F$183/(F$21+F$41+F$55+F$67+F$68+F$69)</f>
        <v>0.454665065346138</v>
      </c>
      <c r="BE371" s="10" t="n">
        <f aca="false">F$10/F$106</f>
        <v>0.234685217582117</v>
      </c>
      <c r="BF371" s="10" t="n">
        <f aca="false">F$10/(F$106+F$116+F$117+F$121)</f>
        <v>0.173740334500728</v>
      </c>
      <c r="BG371" s="10" t="n">
        <f aca="false">+(F$10+(F$19-F$113)+F$23+F$24+F$25+F$26+F$35)/(F$106+F$115+F$120+F$128+F$132+F$141)</f>
        <v>0.236998255242377</v>
      </c>
    </row>
    <row r="372" customFormat="false" ht="14.65" hidden="false" customHeight="false" outlineLevel="0" collapsed="false">
      <c r="AX372" s="1" t="str">
        <f aca="false">+G$5</f>
        <v>AZUAY</v>
      </c>
      <c r="AY372" s="10" t="n">
        <f aca="false">(G$190+G$191+G$192)/(G$106+G$113+G$116+G$117+G$120+G$132+G$141)</f>
        <v>0.289073966424087</v>
      </c>
      <c r="BA372" s="10" t="n">
        <f aca="false">(G$190+G$191+G$192)/(G$41+G$67+0.5*(G$55+G$68+G$69))</f>
        <v>0.559613301022188</v>
      </c>
      <c r="BC372" s="10" t="n">
        <f aca="false">G$183/(G$21+G$41+G$55+G$67+G$68+G$69)</f>
        <v>0.468150650017671</v>
      </c>
      <c r="BE372" s="10" t="n">
        <f aca="false">G$10/G$106</f>
        <v>0.512876400263517</v>
      </c>
      <c r="BF372" s="10" t="n">
        <f aca="false">G$10/(G$106+G$116+G$117+G$121)</f>
        <v>0.207120087457524</v>
      </c>
      <c r="BG372" s="10" t="n">
        <f aca="false">+(G$10+(G$19-G$113)+G$23+G$24+G$25+G$26+G$35)/(G$106+G$115+G$120+G$128+G$132+G$141)</f>
        <v>0.173692539209586</v>
      </c>
    </row>
    <row r="373" customFormat="false" ht="14.65" hidden="false" customHeight="false" outlineLevel="0" collapsed="false">
      <c r="AX373" s="1" t="str">
        <f aca="false">+H$5</f>
        <v>BANCOMEX</v>
      </c>
      <c r="AY373" s="10" t="n">
        <f aca="false">(H$190+H$191+H$192)/(H$106+H$113+H$116+H$117+H$120+H$132+H$141)</f>
        <v>0.286581579689468</v>
      </c>
      <c r="BA373" s="10" t="n">
        <f aca="false">(H$190+H$191+H$192)/(H$41+H$67+0.5*(H$55+H$68+H$69))</f>
        <v>0.153526989789693</v>
      </c>
      <c r="BC373" s="10" t="n">
        <f aca="false">H$183/(H$21+H$41+H$55+H$67+H$68+H$69)</f>
        <v>0.263602353102551</v>
      </c>
      <c r="BE373" s="10" t="n">
        <f aca="false">H$10/H$106</f>
        <v>1.07302474035476</v>
      </c>
      <c r="BF373" s="10" t="n">
        <f aca="false">H$10/(H$106+H$116+H$117+H$121)</f>
        <v>0.119081224171679</v>
      </c>
      <c r="BG373" s="10" t="n">
        <f aca="false">+(H$10+(H$19-H$113)+H$23+H$24+H$25+H$26+H$35)/(H$106+H$115+H$120+H$128+H$132+H$141)</f>
        <v>0.153522782143657</v>
      </c>
    </row>
    <row r="374" customFormat="false" ht="14.65" hidden="false" customHeight="false" outlineLevel="0" collapsed="false">
      <c r="AX374" s="1" t="str">
        <f aca="false">+I$5</f>
        <v>BANCOUNION</v>
      </c>
      <c r="AY374" s="10" t="n">
        <f aca="false">(I$190+I$191+I$192)/(I$106+I$113+I$116+I$117+I$120+I$132+I$141)</f>
        <v>0.194570953305136</v>
      </c>
      <c r="BA374" s="10" t="n">
        <f aca="false">(I$190+I$191+I$192)/(I$41+I$67+0.5*(I$55+I$68+I$69))</f>
        <v>0.337795140464644</v>
      </c>
      <c r="BC374" s="10" t="n">
        <f aca="false">I$183/(I$21+I$41+I$55+I$67+I$68+I$69)</f>
        <v>0.223509241981773</v>
      </c>
      <c r="BE374" s="10" t="n">
        <f aca="false">I$10/I$106</f>
        <v>0.417042333462192</v>
      </c>
      <c r="BF374" s="10" t="n">
        <f aca="false">I$10/(I$106+I$116+I$117+I$121)</f>
        <v>0.207214194727526</v>
      </c>
      <c r="BG374" s="10" t="n">
        <f aca="false">+(I$10+(I$19-I$113)+I$23+I$24+I$25+I$26+I$35)/(I$106+I$115+I$120+I$128+I$132+I$141)</f>
        <v>0.268219136192951</v>
      </c>
    </row>
    <row r="375" customFormat="false" ht="14.65" hidden="false" customHeight="false" outlineLevel="0" collapsed="false">
      <c r="AX375" s="1" t="str">
        <f aca="false">+J$5</f>
        <v>BOLIVARIANO</v>
      </c>
      <c r="AY375" s="10" t="n">
        <f aca="false">(J$190+J$191+J$192)/(J$106+J$113+J$116+J$117+J$120+J$132+J$141)</f>
        <v>0.13427168479723</v>
      </c>
      <c r="BA375" s="10" t="n">
        <f aca="false">(J$190+J$191+J$192)/(J$41+J$67+0.5*(J$55+J$68+J$69))</f>
        <v>0.136993507030253</v>
      </c>
      <c r="BC375" s="10" t="n">
        <f aca="false">J$183/(J$21+J$41+J$55+J$67+J$68+J$69)</f>
        <v>0.306332312706695</v>
      </c>
      <c r="BE375" s="10" t="n">
        <f aca="false">J$10/J$106</f>
        <v>0.360991312024114</v>
      </c>
      <c r="BF375" s="10" t="n">
        <f aca="false">J$10/(J$106+J$116+J$117+J$121)</f>
        <v>0.289832920069979</v>
      </c>
      <c r="BG375" s="10" t="n">
        <f aca="false">+(J$10+(J$19-J$113)+J$23+J$24+J$25+J$26+J$35)/(J$106+J$115+J$120+J$128+J$132+J$141)</f>
        <v>0.253527857244113</v>
      </c>
    </row>
    <row r="376" customFormat="false" ht="14.65" hidden="false" customHeight="false" outlineLevel="0" collapsed="false">
      <c r="AX376" s="1" t="str">
        <f aca="false">+K$5</f>
        <v>CAJA CREDITO</v>
      </c>
      <c r="AY376" s="10" t="n">
        <f aca="false">(K$190+K$191+K$192)/(K$106+K$113+K$116+K$117+K$120+K$132+K$141)</f>
        <v>0.168586234416024</v>
      </c>
      <c r="BA376" s="10" t="n">
        <f aca="false">(K$190+K$191+K$192)/(K$41+K$67+0.5*(K$55+K$68+K$69))</f>
        <v>0.210867864404793</v>
      </c>
      <c r="BC376" s="10" t="n">
        <f aca="false">K$183/(K$21+K$41+K$55+K$67+K$68+K$69)</f>
        <v>0.251891977401184</v>
      </c>
      <c r="BE376" s="10" t="n">
        <f aca="false">K$10/K$106</f>
        <v>0.27032211655888</v>
      </c>
      <c r="BF376" s="10" t="n">
        <f aca="false">K$10/(K$106+K$116+K$117+K$121)</f>
        <v>0.166375221801906</v>
      </c>
      <c r="BG376" s="10" t="n">
        <f aca="false">+(K$10+(K$19-K$113)+K$23+K$24+K$25+K$26+K$35)/(K$106+K$115+K$120+K$128+K$132+K$141)</f>
        <v>0.298231804593663</v>
      </c>
    </row>
    <row r="377" customFormat="false" ht="14.65" hidden="false" customHeight="false" outlineLevel="0" collapsed="false">
      <c r="AX377" s="1" t="str">
        <f aca="false">+L$5</f>
        <v>CENTRO MUNDO</v>
      </c>
      <c r="AY377" s="10" t="n">
        <f aca="false">(L$190+L$191+L$192)/(L$106+L$113+L$116+L$117+L$120+L$132+L$141)</f>
        <v>0.100161722562867</v>
      </c>
      <c r="BA377" s="10" t="n">
        <f aca="false">(L$190+L$191+L$192)/(L$41+L$67+0.5*(L$55+L$68+L$69))</f>
        <v>0.131026688957199</v>
      </c>
      <c r="BC377" s="10" t="n">
        <f aca="false">L$183/(L$21+L$41+L$55+L$67+L$68+L$69)</f>
        <v>0.289085784667839</v>
      </c>
      <c r="BE377" s="10" t="n">
        <f aca="false">L$10/L$106</f>
        <v>0.234688663712242</v>
      </c>
      <c r="BF377" s="10" t="n">
        <f aca="false">L$10/(L$106+L$116+L$117+L$121)</f>
        <v>0.153900041580974</v>
      </c>
      <c r="BG377" s="10" t="n">
        <f aca="false">+(L$10+(L$19-L$113)+L$23+L$24+L$25+L$26+L$35)/(L$106+L$115+L$120+L$128+L$132+L$141)</f>
        <v>0.0987517854110099</v>
      </c>
    </row>
    <row r="378" customFormat="false" ht="14.65" hidden="false" customHeight="false" outlineLevel="0" collapsed="false">
      <c r="AX378" s="1" t="str">
        <f aca="false">+M$5</f>
        <v>CITIBANK</v>
      </c>
      <c r="AY378" s="10" t="n">
        <f aca="false">(M$190+M$191+M$192)/(M$106+M$113+M$116+M$117+M$120+M$132+M$141)</f>
        <v>0.099945340430638</v>
      </c>
      <c r="BA378" s="10" t="n">
        <f aca="false">(M$190+M$191+M$192)/(M$41+M$67+0.5*(M$55+M$68+M$69))</f>
        <v>0.337747598157708</v>
      </c>
      <c r="BC378" s="10" t="n">
        <f aca="false">M$183/(M$21+M$41+M$55+M$67+M$68+M$69)</f>
        <v>0.243497853595801</v>
      </c>
      <c r="BE378" s="10" t="n">
        <f aca="false">M$10/M$106</f>
        <v>1.71146652787038</v>
      </c>
      <c r="BF378" s="10" t="n">
        <f aca="false">M$10/(M$106+M$116+M$117+M$121)</f>
        <v>1.16855185793467</v>
      </c>
      <c r="BG378" s="10" t="n">
        <f aca="false">+(M$10+(M$19-M$113)+M$23+M$24+M$25+M$26+M$35)/(M$106+M$115+M$120+M$128+M$132+M$141)</f>
        <v>0.585795432706295</v>
      </c>
    </row>
    <row r="379" customFormat="false" ht="14.65" hidden="false" customHeight="false" outlineLevel="0" collapsed="false">
      <c r="AX379" s="1" t="str">
        <f aca="false">+N$5</f>
        <v>COFIEC</v>
      </c>
      <c r="AY379" s="10" t="n">
        <f aca="false">(N$190+N$191+N$192)/(N$106+N$113+N$116+N$117+N$120+N$132+N$141)</f>
        <v>0.279290980317221</v>
      </c>
      <c r="BA379" s="10" t="n">
        <f aca="false">(N$190+N$191+N$192)/(N$41+N$67+0.5*(N$55+N$68+N$69))</f>
        <v>0.353588786601277</v>
      </c>
      <c r="BC379" s="10" t="n">
        <f aca="false">N$183/(N$21+N$41+N$55+N$67+N$68+N$69)</f>
        <v>0.406124630168605</v>
      </c>
      <c r="BE379" s="10" t="n">
        <f aca="false">N$10/N$106</f>
        <v>1.96701057029396</v>
      </c>
      <c r="BF379" s="10" t="n">
        <f aca="false">N$10/(N$106+N$116+N$117+N$121)</f>
        <v>0.705821694633117</v>
      </c>
      <c r="BG379" s="10" t="n">
        <f aca="false">+(N$10+(N$19-N$113)+N$23+N$24+N$25+N$26+N$35)/(N$106+N$115+N$120+N$128+N$132+N$141)</f>
        <v>0.233323247895027</v>
      </c>
    </row>
    <row r="380" customFormat="false" ht="14.65" hidden="false" customHeight="false" outlineLevel="0" collapsed="false">
      <c r="AX380" s="1" t="str">
        <f aca="false">+O$5</f>
        <v>COM. DE MANABI</v>
      </c>
      <c r="AY380" s="10" t="n">
        <f aca="false">(O$190+O$191+O$192)/(O$106+O$113+O$116+O$117+O$120+O$132+O$141)</f>
        <v>0.147046492632632</v>
      </c>
      <c r="BA380" s="10" t="n">
        <f aca="false">(O$190+O$191+O$192)/(O$41+O$67+0.5*(O$55+O$68+O$69))</f>
        <v>0.116399395483218</v>
      </c>
      <c r="BC380" s="10" t="n">
        <f aca="false">O$183/(O$21+O$41+O$55+O$67+O$68+O$69)</f>
        <v>0.377243467947832</v>
      </c>
      <c r="BE380" s="10" t="n">
        <f aca="false">O$10/O$106</f>
        <v>0.537185490272158</v>
      </c>
      <c r="BF380" s="10" t="n">
        <f aca="false">O$10/(O$106+O$116+O$117+O$121)</f>
        <v>0.490159455268869</v>
      </c>
      <c r="BG380" s="10" t="n">
        <f aca="false">+(O$10+(O$19-O$113)+O$23+O$24+O$25+O$26+O$35)/(O$106+O$115+O$120+O$128+O$132+O$141)</f>
        <v>0.557537398427491</v>
      </c>
    </row>
    <row r="381" customFormat="false" ht="14.65" hidden="false" customHeight="false" outlineLevel="0" collapsed="false">
      <c r="AX381" s="1" t="str">
        <f aca="false">+P$5</f>
        <v>CONTINENTAL</v>
      </c>
      <c r="AY381" s="10" t="n">
        <f aca="false">(P$190+P$191+P$192)/(P$106+P$113+P$116+P$117+P$120+P$132+P$141)</f>
        <v>0.297996509102103</v>
      </c>
      <c r="BA381" s="10" t="n">
        <f aca="false">(P$190+P$191+P$192)/(P$41+P$67+0.5*(P$55+P$68+P$69))</f>
        <v>0.414672885722606</v>
      </c>
      <c r="BC381" s="10" t="n">
        <f aca="false">P$183/(P$21+P$41+P$55+P$67+P$68+P$69)</f>
        <v>0.325240929625966</v>
      </c>
      <c r="BE381" s="10" t="n">
        <f aca="false">P$10/P$106</f>
        <v>0.258474287359273</v>
      </c>
      <c r="BF381" s="10" t="n">
        <f aca="false">P$10/(P$106+P$116+P$117+P$121)</f>
        <v>0.176819931475618</v>
      </c>
      <c r="BG381" s="10" t="n">
        <f aca="false">+(P$10+(P$19-P$113)+P$23+P$24+P$25+P$26+P$35)/(P$106+P$115+P$120+P$128+P$132+P$141)</f>
        <v>0.0772548684067556</v>
      </c>
    </row>
    <row r="382" customFormat="false" ht="14.65" hidden="false" customHeight="false" outlineLevel="0" collapsed="false">
      <c r="AX382" s="1" t="str">
        <f aca="false">+Q$5</f>
        <v>CREDITO</v>
      </c>
      <c r="AY382" s="10" t="n">
        <f aca="false">(Q$190+Q$191+Q$192)/(Q$106+Q$113+Q$116+Q$117+Q$120+Q$132+Q$141)</f>
        <v>0.140358199551417</v>
      </c>
      <c r="BA382" s="10" t="n">
        <f aca="false">(Q$190+Q$191+Q$192)/(Q$41+Q$67+0.5*(Q$55+Q$68+Q$69))</f>
        <v>0.187107978723121</v>
      </c>
      <c r="BC382" s="10" t="n">
        <f aca="false">Q$183/(Q$21+Q$41+Q$55+Q$67+Q$68+Q$69)</f>
        <v>0.29138441944995</v>
      </c>
      <c r="BE382" s="10" t="n">
        <f aca="false">Q$10/Q$106</f>
        <v>0.669107047916684</v>
      </c>
      <c r="BF382" s="10" t="n">
        <f aca="false">Q$10/(Q$106+Q$116+Q$117+Q$121)</f>
        <v>0.336087692299363</v>
      </c>
      <c r="BG382" s="10" t="n">
        <f aca="false">+(Q$10+(Q$19-Q$113)+Q$23+Q$24+Q$25+Q$26+Q$35)/(Q$106+Q$115+Q$120+Q$128+Q$132+Q$141)</f>
        <v>0.226390067010749</v>
      </c>
    </row>
    <row r="383" customFormat="false" ht="14.65" hidden="false" customHeight="false" outlineLevel="0" collapsed="false">
      <c r="AX383" s="1" t="str">
        <f aca="false">+R$5</f>
        <v>DE COLOMBIA</v>
      </c>
      <c r="AY383" s="10" t="n">
        <f aca="false">(R$190+R$191+R$192)/(R$106+R$113+R$116+R$117+R$120+R$132+R$141)</f>
        <v>0.115448970910643</v>
      </c>
      <c r="BA383" s="10" t="n">
        <f aca="false">(R$190+R$191+R$192)/(R$41+R$67+0.5*(R$55+R$68+R$69))</f>
        <v>0.171749522185618</v>
      </c>
      <c r="BC383" s="10" t="n">
        <f aca="false">R$183/(R$21+R$41+R$55+R$67+R$68+R$69)</f>
        <v>0.184616360512449</v>
      </c>
      <c r="BE383" s="10" t="n">
        <f aca="false">R$10/R$106</f>
        <v>0.625575532933868</v>
      </c>
      <c r="BF383" s="10" t="n">
        <f aca="false">R$10/(R$106+R$116+R$117+R$121)</f>
        <v>0.487576675152509</v>
      </c>
      <c r="BG383" s="10" t="n">
        <f aca="false">+(R$10+(R$19-R$113)+R$23+R$24+R$25+R$26+R$35)/(R$106+R$115+R$120+R$128+R$132+R$141)</f>
        <v>0.172978864049063</v>
      </c>
    </row>
    <row r="384" customFormat="false" ht="14.65" hidden="false" customHeight="false" outlineLevel="0" collapsed="false">
      <c r="AX384" s="1" t="str">
        <f aca="false">+S$5</f>
        <v>DE GUAYAQUIL</v>
      </c>
      <c r="AY384" s="10" t="n">
        <f aca="false">(S$190+S$191+S$192)/(S$106+S$113+S$116+S$117+S$120+S$132+S$141)</f>
        <v>0.187240638767322</v>
      </c>
      <c r="BA384" s="10" t="n">
        <f aca="false">(S$190+S$191+S$192)/(S$41+S$67+0.5*(S$55+S$68+S$69))</f>
        <v>0.251354147219056</v>
      </c>
      <c r="BC384" s="10" t="n">
        <f aca="false">S$183/(S$21+S$41+S$55+S$67+S$68+S$69)</f>
        <v>0.287164893912344</v>
      </c>
      <c r="BE384" s="10" t="n">
        <f aca="false">S$10/S$106</f>
        <v>0.482525314944451</v>
      </c>
      <c r="BF384" s="10" t="n">
        <f aca="false">S$10/(S$106+S$116+S$117+S$121)</f>
        <v>0.30876070365095</v>
      </c>
      <c r="BG384" s="10" t="n">
        <f aca="false">+(S$10+(S$19-S$113)+S$23+S$24+S$25+S$26+S$35)/(S$106+S$115+S$120+S$128+S$132+S$141)</f>
        <v>0.222125714812229</v>
      </c>
    </row>
    <row r="385" customFormat="false" ht="14.65" hidden="false" customHeight="false" outlineLevel="0" collapsed="false">
      <c r="AX385" s="1" t="str">
        <f aca="false">+T$5</f>
        <v>DEL OCCIDENTE</v>
      </c>
      <c r="AY385" s="10" t="n">
        <f aca="false">(T$190+T$191+T$192)/(T$106+T$113+T$116+T$117+T$120+T$132+T$141)</f>
        <v>0.224575140922706</v>
      </c>
      <c r="BA385" s="10" t="n">
        <f aca="false">(T$190+T$191+T$192)/(T$41+T$67+0.5*(T$55+T$68+T$69))</f>
        <v>0.254024466989432</v>
      </c>
      <c r="BC385" s="10" t="n">
        <f aca="false">T$183/(T$21+T$41+T$55+T$67+T$68+T$69)</f>
        <v>0.305663027600356</v>
      </c>
      <c r="BE385" s="10" t="n">
        <f aca="false">T$10/T$106</f>
        <v>0.877943018514697</v>
      </c>
      <c r="BF385" s="10" t="n">
        <f aca="false">T$10/(T$106+T$116+T$117+T$121)</f>
        <v>0.301384912544602</v>
      </c>
      <c r="BG385" s="10" t="n">
        <f aca="false">+(T$10+(T$19-T$113)+T$23+T$24+T$25+T$26+T$35)/(T$106+T$115+T$120+T$128+T$132+T$141)</f>
        <v>0.0992896814579741</v>
      </c>
    </row>
    <row r="386" customFormat="false" ht="14.65" hidden="false" customHeight="false" outlineLevel="0" collapsed="false">
      <c r="AX386" s="1" t="str">
        <f aca="false">+U$5</f>
        <v>FILANBANCO</v>
      </c>
      <c r="AY386" s="10" t="n">
        <f aca="false">(U$190+U$191+U$192)/(U$106+U$113+U$116+U$117+U$120+U$132+U$141)</f>
        <v>0.242044496675959</v>
      </c>
      <c r="BA386" s="10" t="n">
        <f aca="false">(U$190+U$191+U$192)/(U$41+U$67+0.5*(U$55+U$68+U$69))</f>
        <v>0.346681310626139</v>
      </c>
      <c r="BC386" s="10" t="n">
        <f aca="false">U$183/(U$21+U$41+U$55+U$67+U$68+U$69)</f>
        <v>0.367830258855322</v>
      </c>
      <c r="BE386" s="10" t="n">
        <f aca="false">U$10/U$106</f>
        <v>0.459248039844782</v>
      </c>
      <c r="BF386" s="10" t="n">
        <f aca="false">U$10/(U$106+U$116+U$117+U$121)</f>
        <v>0.303386366837676</v>
      </c>
      <c r="BG386" s="10" t="n">
        <f aca="false">+(U$10+(U$19-U$113)+U$23+U$24+U$25+U$26+U$35)/(U$106+U$115+U$120+U$128+U$132+U$141)</f>
        <v>0.162887462814808</v>
      </c>
    </row>
    <row r="387" customFormat="false" ht="14.65" hidden="false" customHeight="false" outlineLevel="0" collapsed="false">
      <c r="AX387" s="1" t="str">
        <f aca="false">+V$5</f>
        <v>FINAGRO</v>
      </c>
      <c r="AY387" s="10" t="n">
        <f aca="false">(V$190+V$191+V$192)/(V$106+V$113+V$116+V$117+V$120+V$132+V$141)</f>
        <v>0.214599635571101</v>
      </c>
      <c r="BA387" s="10" t="n">
        <f aca="false">(V$190+V$191+V$192)/(V$41+V$67+0.5*(V$55+V$68+V$69))</f>
        <v>0.256482438725577</v>
      </c>
      <c r="BC387" s="10" t="n">
        <f aca="false">V$183/(V$21+V$41+V$55+V$67+V$68+V$69)</f>
        <v>0.272475218642157</v>
      </c>
      <c r="BE387" s="10" t="n">
        <f aca="false">V$10/V$106</f>
        <v>54.1825745257453</v>
      </c>
      <c r="BF387" s="10" t="n">
        <f aca="false">V$10/(V$106+V$116+V$117+V$121)</f>
        <v>0.0958988863694293</v>
      </c>
      <c r="BG387" s="10" t="n">
        <f aca="false">+(V$10+(V$19-V$113)+V$23+V$24+V$25+V$26+V$35)/(V$106+V$115+V$120+V$128+V$132+V$141)</f>
        <v>0.0308159471383113</v>
      </c>
    </row>
    <row r="388" customFormat="false" ht="14.65" hidden="false" customHeight="false" outlineLevel="0" collapsed="false">
      <c r="AX388" s="1" t="str">
        <f aca="false">+W$5</f>
        <v>FINANCORP</v>
      </c>
      <c r="AY388" s="10" t="n">
        <f aca="false">(W$190+W$191+W$192)/(W$106+W$113+W$116+W$117+W$120+W$132+W$141)</f>
        <v>0.182500235559635</v>
      </c>
      <c r="BA388" s="10" t="n">
        <f aca="false">(W$190+W$191+W$192)/(W$41+W$67+0.5*(W$55+W$68+W$69))</f>
        <v>0.248255431042895</v>
      </c>
      <c r="BC388" s="10" t="n">
        <f aca="false">W$183/(W$21+W$41+W$55+W$67+W$68+W$69)</f>
        <v>0.252140761137648</v>
      </c>
      <c r="BE388" s="10" t="n">
        <f aca="false">W$10/W$106</f>
        <v>0.469700787685382</v>
      </c>
      <c r="BF388" s="10" t="n">
        <f aca="false">W$10/(W$106+W$116+W$117+W$121)</f>
        <v>0.210594632641689</v>
      </c>
      <c r="BG388" s="10" t="n">
        <f aca="false">+(W$10+(W$19-W$113)+W$23+W$24+W$25+W$26+W$35)/(W$106+W$115+W$120+W$128+W$132+W$141)</f>
        <v>0.104726147792185</v>
      </c>
    </row>
    <row r="389" customFormat="false" ht="14.65" hidden="false" customHeight="false" outlineLevel="0" collapsed="false">
      <c r="AX389" s="1" t="str">
        <f aca="false">+X$5</f>
        <v>FINEC</v>
      </c>
      <c r="AY389" s="10" t="n">
        <f aca="false">(X$190+X$191+X$192)/(X$106+X$113+X$116+X$117+X$120+X$132+X$141)</f>
        <v>0.212934218404438</v>
      </c>
      <c r="BA389" s="10" t="n">
        <f aca="false">(X$190+X$191+X$192)/(X$41+X$67+0.5*(X$55+X$68+X$69))</f>
        <v>0.328668751593965</v>
      </c>
      <c r="BC389" s="10" t="n">
        <f aca="false">X$183/(X$21+X$41+X$55+X$67+X$68+X$69)</f>
        <v>0.288102659497447</v>
      </c>
      <c r="BE389" s="10" t="n">
        <f aca="false">X$10/X$106</f>
        <v>2.11841740982021</v>
      </c>
      <c r="BF389" s="10" t="n">
        <f aca="false">X$10/(X$106+X$116+X$117+X$121)</f>
        <v>0.262019097115534</v>
      </c>
      <c r="BG389" s="10" t="n">
        <f aca="false">+(X$10+(X$19-X$113)+X$23+X$24+X$25+X$26+X$35)/(X$106+X$115+X$120+X$128+X$132+X$141)</f>
        <v>0.28774380393651</v>
      </c>
    </row>
    <row r="390" customFormat="false" ht="14.65" hidden="false" customHeight="false" outlineLevel="0" collapsed="false">
      <c r="AX390" s="1" t="str">
        <f aca="false">+Y$5</f>
        <v>GEN. RUMIÑAHUI</v>
      </c>
      <c r="AY390" s="10" t="n">
        <f aca="false">(Y$190+Y$191+Y$192)/(Y$106+Y$113+Y$116+Y$117+Y$120+Y$132+Y$141)</f>
        <v>0.176383677524763</v>
      </c>
      <c r="BA390" s="10" t="n">
        <f aca="false">(Y$190+Y$191+Y$192)/(Y$41+Y$67+0.5*(Y$55+Y$68+Y$69))</f>
        <v>0.313503487229076</v>
      </c>
      <c r="BC390" s="10" t="n">
        <f aca="false">Y$183/(Y$21+Y$41+Y$55+Y$67+Y$68+Y$69)</f>
        <v>0.290654504555653</v>
      </c>
      <c r="BE390" s="10" t="n">
        <f aca="false">Y$10/Y$106</f>
        <v>0.490080291848621</v>
      </c>
      <c r="BF390" s="10" t="n">
        <f aca="false">Y$10/(Y$106+Y$116+Y$117+Y$121)</f>
        <v>0.301372779997897</v>
      </c>
      <c r="BG390" s="10" t="n">
        <f aca="false">+(Y$10+(Y$19-Y$113)+Y$23+Y$24+Y$25+Y$26+Y$35)/(Y$106+Y$115+Y$120+Y$128+Y$132+Y$141)</f>
        <v>0.374078375041211</v>
      </c>
    </row>
    <row r="391" customFormat="false" ht="14.65" hidden="false" customHeight="false" outlineLevel="0" collapsed="false">
      <c r="AX391" s="1" t="str">
        <f aca="false">+Z$5</f>
        <v>ING BANK</v>
      </c>
      <c r="AY391" s="10" t="n">
        <f aca="false">(Z$190+Z$191+Z$192)/(Z$106+Z$113+Z$116+Z$117+Z$120+Z$132+Z$141)</f>
        <v>0.108437360702312</v>
      </c>
      <c r="BA391" s="10" t="n">
        <f aca="false">(Z$190+Z$191+Z$192)/(Z$41+Z$67+0.5*(Z$55+Z$68+Z$69))</f>
        <v>0.396449549232952</v>
      </c>
      <c r="BC391" s="10" t="n">
        <f aca="false">Z$183/(Z$21+Z$41+Z$55+Z$67+Z$68+Z$69)</f>
        <v>0.164324843389959</v>
      </c>
      <c r="BE391" s="10" t="e">
        <f aca="false">Z$10/Z$106</f>
        <v>#DIV/0!</v>
      </c>
      <c r="BF391" s="10" t="n">
        <f aca="false">Z$10/(Z$106+Z$116+Z$117+Z$121)</f>
        <v>0.790325975006605</v>
      </c>
      <c r="BG391" s="10" t="n">
        <f aca="false">+(Z$10+(Z$19-Z$113)+Z$23+Z$24+Z$25+Z$26+Z$35)/(Z$106+Z$115+Z$120+Z$128+Z$132+Z$141)</f>
        <v>0.74037806060179</v>
      </c>
    </row>
    <row r="392" customFormat="false" ht="14.65" hidden="false" customHeight="false" outlineLevel="0" collapsed="false">
      <c r="AX392" s="1" t="str">
        <f aca="false">+AA$5</f>
        <v>INTERNACIONAL</v>
      </c>
      <c r="AY392" s="10" t="n">
        <f aca="false">(AA$190+AA$191+AA$192)/(AA$106+AA$113+AA$116+AA$117+AA$120+AA$132+AA$141)</f>
        <v>0.125867581832376</v>
      </c>
      <c r="BA392" s="10" t="n">
        <f aca="false">(AA$190+AA$191+AA$192)/(AA$41+AA$67+0.5*(AA$55+AA$68+AA$69))</f>
        <v>0.199097103639425</v>
      </c>
      <c r="BC392" s="10" t="n">
        <f aca="false">AA$183/(AA$21+AA$41+AA$55+AA$67+AA$68+AA$69)</f>
        <v>0.336890757781536</v>
      </c>
      <c r="BE392" s="10" t="n">
        <f aca="false">AA$10/AA$106</f>
        <v>0.316054665730935</v>
      </c>
      <c r="BF392" s="10" t="n">
        <f aca="false">AA$10/(AA$106+AA$116+AA$117+AA$121)</f>
        <v>0.271214479723869</v>
      </c>
      <c r="BG392" s="10" t="n">
        <f aca="false">+(AA$10+(AA$19-AA$113)+AA$23+AA$24+AA$25+AA$26+AA$35)/(AA$106+AA$115+AA$120+AA$128+AA$132+AA$141)</f>
        <v>0.419027992154971</v>
      </c>
    </row>
    <row r="393" customFormat="false" ht="14.65" hidden="false" customHeight="false" outlineLevel="0" collapsed="false">
      <c r="AX393" s="1" t="str">
        <f aca="false">+AB$5</f>
        <v>INVESPLAN</v>
      </c>
      <c r="AY393" s="10" t="n">
        <f aca="false">(AB$190+AB$191+AB$192)/(AB$106+AB$113+AB$116+AB$117+AB$120+AB$132+AB$141)</f>
        <v>0.201688033015023</v>
      </c>
      <c r="BA393" s="10" t="n">
        <f aca="false">(AB$190+AB$191+AB$192)/(AB$41+AB$67+0.5*(AB$55+AB$68+AB$69))</f>
        <v>0.229822005616659</v>
      </c>
      <c r="BC393" s="10" t="n">
        <f aca="false">AB$183/(AB$21+AB$41+AB$55+AB$67+AB$68+AB$69)</f>
        <v>0.279983364403277</v>
      </c>
      <c r="BE393" s="10" t="n">
        <f aca="false">AB$10/AB$106</f>
        <v>1.08237477010573</v>
      </c>
      <c r="BF393" s="10" t="n">
        <f aca="false">AB$10/(AB$106+AB$116+AB$117+AB$121)</f>
        <v>0.201479925525566</v>
      </c>
      <c r="BG393" s="10" t="n">
        <f aca="false">+(AB$10+(AB$19-AB$113)+AB$23+AB$24+AB$25+AB$26+AB$35)/(AB$106+AB$115+AB$120+AB$128+AB$132+AB$141)</f>
        <v>0.104242811478668</v>
      </c>
    </row>
    <row r="394" customFormat="false" ht="14.65" hidden="false" customHeight="false" outlineLevel="0" collapsed="false">
      <c r="AX394" s="1" t="str">
        <f aca="false">+AC$5</f>
        <v>LITORAL</v>
      </c>
      <c r="AY394" s="10" t="n">
        <f aca="false">(AC$190+AC$191+AC$192)/(AC$106+AC$113+AC$116+AC$117+AC$120+AC$132+AC$141)</f>
        <v>0.20488161331123</v>
      </c>
      <c r="BA394" s="10" t="n">
        <f aca="false">(AC$190+AC$191+AC$192)/(AC$41+AC$67+0.5*(AC$55+AC$68+AC$69))</f>
        <v>0.793223395572224</v>
      </c>
      <c r="BC394" s="10" t="n">
        <f aca="false">AC$183/(AC$21+AC$41+AC$55+AC$67+AC$68+AC$69)</f>
        <v>0.425167378540165</v>
      </c>
      <c r="BE394" s="10" t="n">
        <f aca="false">AC$10/AC$106</f>
        <v>1.37926421996647</v>
      </c>
      <c r="BF394" s="10" t="n">
        <f aca="false">AC$10/(AC$106+AC$116+AC$117+AC$121)</f>
        <v>0.829883212713273</v>
      </c>
      <c r="BG394" s="10" t="n">
        <f aca="false">+(AC$10+(AC$19-AC$113)+AC$23+AC$24+AC$25+AC$26+AC$35)/(AC$106+AC$115+AC$120+AC$128+AC$132+AC$141)</f>
        <v>0.532019314338813</v>
      </c>
    </row>
    <row r="395" customFormat="false" ht="14.65" hidden="false" customHeight="false" outlineLevel="0" collapsed="false">
      <c r="AX395" s="1" t="str">
        <f aca="false">+AD$5</f>
        <v>LLOYDS BANK</v>
      </c>
      <c r="AY395" s="10" t="n">
        <f aca="false">(AD$190+AD$191+AD$192)/(AD$106+AD$113+AD$116+AD$117+AD$120+AD$132+AD$141)</f>
        <v>0.0970783111839767</v>
      </c>
      <c r="BA395" s="10" t="n">
        <f aca="false">(AD$190+AD$191+AD$192)/(AD$41+AD$67+0.5*(AD$55+AD$68+AD$69))</f>
        <v>0.148353767849609</v>
      </c>
      <c r="BC395" s="10" t="n">
        <f aca="false">AD$183/(AD$21+AD$41+AD$55+AD$67+AD$68+AD$69)</f>
        <v>0.207151658659143</v>
      </c>
      <c r="BE395" s="10" t="n">
        <f aca="false">AD$10/AD$106</f>
        <v>0.480715313336922</v>
      </c>
      <c r="BF395" s="10" t="n">
        <f aca="false">AD$10/(AD$106+AD$116+AD$117+AD$121)</f>
        <v>0.197215975362372</v>
      </c>
      <c r="BG395" s="10" t="n">
        <f aca="false">+(AD$10+(AD$19-AD$113)+AD$23+AD$24+AD$25+AD$26+AD$35)/(AD$106+AD$115+AD$120+AD$128+AD$132+AD$141)</f>
        <v>0.187770461493831</v>
      </c>
    </row>
    <row r="396" customFormat="false" ht="14.65" hidden="false" customHeight="false" outlineLevel="0" collapsed="false">
      <c r="AX396" s="1" t="str">
        <f aca="false">+AE$5</f>
        <v>LOJA</v>
      </c>
      <c r="AY396" s="10" t="n">
        <f aca="false">(AE$190+AE$191+AE$192)/(AE$106+AE$113+AE$116+AE$117+AE$120+AE$132+AE$141)</f>
        <v>0.166785561353902</v>
      </c>
      <c r="BA396" s="10" t="n">
        <f aca="false">(AE$190+AE$191+AE$192)/(AE$41+AE$67+0.5*(AE$55+AE$68+AE$69))</f>
        <v>0.208520964414584</v>
      </c>
      <c r="BC396" s="10" t="n">
        <f aca="false">AE$183/(AE$21+AE$41+AE$55+AE$67+AE$68+AE$69)</f>
        <v>0.33927151295406</v>
      </c>
      <c r="BE396" s="10" t="n">
        <f aca="false">AE$10/AE$106</f>
        <v>0.339877685551861</v>
      </c>
      <c r="BF396" s="10" t="n">
        <f aca="false">AE$10/(AE$106+AE$116+AE$117+AE$121)</f>
        <v>0.22628879627604</v>
      </c>
      <c r="BG396" s="10" t="n">
        <f aca="false">+(AE$10+(AE$19-AE$113)+AE$23+AE$24+AE$25+AE$26+AE$35)/(AE$106+AE$115+AE$120+AE$128+AE$132+AE$141)</f>
        <v>0.23696097374513</v>
      </c>
    </row>
    <row r="397" customFormat="false" ht="14.65" hidden="false" customHeight="false" outlineLevel="0" collapsed="false">
      <c r="AX397" s="1" t="str">
        <f aca="false">+AF$5</f>
        <v>MACHALA</v>
      </c>
      <c r="AY397" s="10" t="n">
        <f aca="false">(AF$190+AF$191+AF$192)/(AF$106+AF$113+AF$116+AF$117+AF$120+AF$132+AF$141)</f>
        <v>0.264804007625559</v>
      </c>
      <c r="BA397" s="10" t="n">
        <f aca="false">(AF$190+AF$191+AF$192)/(AF$41+AF$67+0.5*(AF$55+AF$68+AF$69))</f>
        <v>0.331741337204321</v>
      </c>
      <c r="BC397" s="10" t="n">
        <f aca="false">AF$183/(AF$21+AF$41+AF$55+AF$67+AF$68+AF$69)</f>
        <v>0.42809521627864</v>
      </c>
      <c r="BE397" s="10" t="n">
        <f aca="false">AF$10/AF$106</f>
        <v>0.28818062099221</v>
      </c>
      <c r="BF397" s="10" t="n">
        <f aca="false">AF$10/(AF$106+AF$116+AF$117+AF$121)</f>
        <v>0.207826057174562</v>
      </c>
      <c r="BG397" s="10" t="n">
        <f aca="false">+(AF$10+(AF$19-AF$113)+AF$23+AF$24+AF$25+AF$26+AF$35)/(AF$106+AF$115+AF$120+AF$128+AF$132+AF$141)</f>
        <v>0.251262343172002</v>
      </c>
    </row>
    <row r="398" customFormat="false" ht="14.65" hidden="false" customHeight="false" outlineLevel="0" collapsed="false">
      <c r="AX398" s="1" t="str">
        <f aca="false">+AG$5</f>
        <v>MER. UNIDO</v>
      </c>
      <c r="AY398" s="10" t="n">
        <f aca="false">(AG$190+AG$191+AG$192)/(AG$106+AG$113+AG$116+AG$117+AG$120+AG$132+AG$141)</f>
        <v>0.34214948777457</v>
      </c>
      <c r="BA398" s="10" t="n">
        <f aca="false">(AG$190+AG$191+AG$192)/(AG$41+AG$67+0.5*(AG$55+AG$68+AG$69))</f>
        <v>0.397372432595422</v>
      </c>
      <c r="BC398" s="10" t="n">
        <f aca="false">AG$183/(AG$21+AG$41+AG$55+AG$67+AG$68+AG$69)</f>
        <v>0.196770450067651</v>
      </c>
      <c r="BE398" s="10" t="n">
        <f aca="false">AG$10/AG$106</f>
        <v>0.0412837185626345</v>
      </c>
      <c r="BF398" s="10" t="n">
        <f aca="false">AG$10/(AG$106+AG$116+AG$117+AG$121)</f>
        <v>0.0400378041784558</v>
      </c>
      <c r="BG398" s="10" t="n">
        <f aca="false">+(AG$10+(AG$19-AG$113)+AG$23+AG$24+AG$25+AG$26+AG$35)/(AG$106+AG$115+AG$120+AG$128+AG$132+AG$141)</f>
        <v>0.00884808689929793</v>
      </c>
    </row>
    <row r="399" customFormat="false" ht="14.65" hidden="false" customHeight="false" outlineLevel="0" collapsed="false">
      <c r="AX399" s="1" t="str">
        <f aca="false">+AH$5</f>
        <v>PACIFICO</v>
      </c>
      <c r="AY399" s="10" t="n">
        <f aca="false">(AH$190+AH$191+AH$192)/(AH$106+AH$113+AH$116+AH$117+AH$120+AH$132+AH$141)</f>
        <v>0.18718850111902</v>
      </c>
      <c r="BA399" s="10" t="n">
        <f aca="false">(AH$190+AH$191+AH$192)/(AH$41+AH$67+0.5*(AH$55+AH$68+AH$69))</f>
        <v>0.310938591338914</v>
      </c>
      <c r="BC399" s="10" t="n">
        <f aca="false">AH$183/(AH$21+AH$41+AH$55+AH$67+AH$68+AH$69)</f>
        <v>0.347684197109123</v>
      </c>
      <c r="BE399" s="10" t="n">
        <f aca="false">AH$10/AH$106</f>
        <v>0.350047720264216</v>
      </c>
      <c r="BF399" s="10" t="n">
        <f aca="false">AH$10/(AH$106+AH$116+AH$117+AH$121)</f>
        <v>0.217161423709071</v>
      </c>
      <c r="BG399" s="10" t="n">
        <f aca="false">+(AH$10+(AH$19-AH$113)+AH$23+AH$24+AH$25+AH$26+AH$35)/(AH$106+AH$115+AH$120+AH$128+AH$132+AH$141)</f>
        <v>0.23138264976188</v>
      </c>
    </row>
    <row r="400" customFormat="false" ht="14.65" hidden="false" customHeight="false" outlineLevel="0" collapsed="false">
      <c r="AX400" s="1" t="str">
        <f aca="false">+AI$5</f>
        <v>PICHINCHA</v>
      </c>
      <c r="AY400" s="10" t="n">
        <f aca="false">(AI$190+AI$191+AI$192)/(AI$106+AI$113+AI$116+AI$117+AI$120+AI$132+AI$141)</f>
        <v>0.480933659848623</v>
      </c>
      <c r="BA400" s="10" t="n">
        <f aca="false">(AI$190+AI$191+AI$192)/(AI$41+AI$67+0.5*(AI$55+AI$68+AI$69))</f>
        <v>0.647520238822209</v>
      </c>
      <c r="BC400" s="10" t="n">
        <f aca="false">AI$183/(AI$21+AI$41+AI$55+AI$67+AI$68+AI$69)</f>
        <v>0.631803720078661</v>
      </c>
      <c r="BE400" s="10" t="n">
        <f aca="false">AI$10/AI$106</f>
        <v>0.21282033930764</v>
      </c>
      <c r="BF400" s="10" t="n">
        <f aca="false">AI$10/(AI$106+AI$116+AI$117+AI$121)</f>
        <v>0.183033392065879</v>
      </c>
      <c r="BG400" s="10" t="n">
        <f aca="false">+(AI$10+(AI$19-AI$113)+AI$23+AI$24+AI$25+AI$26+AI$35)/(AI$106+AI$115+AI$120+AI$128+AI$132+AI$141)</f>
        <v>0.259228857028597</v>
      </c>
    </row>
    <row r="401" customFormat="false" ht="14.65" hidden="false" customHeight="false" outlineLevel="0" collapsed="false">
      <c r="AX401" s="1" t="str">
        <f aca="false">+AJ$5</f>
        <v>POPULAR</v>
      </c>
      <c r="AY401" s="10" t="n">
        <f aca="false">(AJ$190+AJ$191+AJ$192)/(AJ$106+AJ$113+AJ$116+AJ$117+AJ$120+AJ$132+AJ$141)</f>
        <v>0.0868634197014353</v>
      </c>
      <c r="BA401" s="10" t="n">
        <f aca="false">(AJ$190+AJ$191+AJ$192)/(AJ$41+AJ$67+0.5*(AJ$55+AJ$68+AJ$69))</f>
        <v>0.237130654872233</v>
      </c>
      <c r="BC401" s="10" t="n">
        <f aca="false">AJ$183/(AJ$21+AJ$41+AJ$55+AJ$67+AJ$68+AJ$69)</f>
        <v>0.230505790072018</v>
      </c>
      <c r="BE401" s="10" t="n">
        <f aca="false">AJ$10/AJ$106</f>
        <v>1.47739776240027</v>
      </c>
      <c r="BF401" s="10" t="n">
        <f aca="false">AJ$10/(AJ$106+AJ$116+AJ$117+AJ$121)</f>
        <v>1.03539592281845</v>
      </c>
      <c r="BG401" s="10" t="n">
        <f aca="false">+(AJ$10+(AJ$19-AJ$113)+AJ$23+AJ$24+AJ$25+AJ$26+AJ$35)/(AJ$106+AJ$115+AJ$120+AJ$128+AJ$132+AJ$141)</f>
        <v>0.337505833932411</v>
      </c>
    </row>
    <row r="402" customFormat="false" ht="14.65" hidden="false" customHeight="false" outlineLevel="0" collapsed="false">
      <c r="AX402" s="1" t="str">
        <f aca="false">+AK$5</f>
        <v>PRESTAMOS</v>
      </c>
      <c r="AY402" s="10" t="n">
        <f aca="false">(AK$190+AK$191+AK$192)/(AK$106+AK$113+AK$116+AK$117+AK$120+AK$132+AK$141)</f>
        <v>0.262836126962679</v>
      </c>
      <c r="BA402" s="10" t="n">
        <f aca="false">(AK$190+AK$191+AK$192)/(AK$41+AK$67+0.5*(AK$55+AK$68+AK$69))</f>
        <v>0.383665563573127</v>
      </c>
      <c r="BC402" s="10" t="n">
        <f aca="false">AK$183/(AK$21+AK$41+AK$55+AK$67+AK$68+AK$69)</f>
        <v>0.345453416342025</v>
      </c>
      <c r="BE402" s="10" t="n">
        <f aca="false">AK$10/AK$106</f>
        <v>0.255470348634674</v>
      </c>
      <c r="BF402" s="10" t="n">
        <f aca="false">AK$10/(AK$106+AK$116+AK$117+AK$121)</f>
        <v>0.165084159176148</v>
      </c>
      <c r="BG402" s="10" t="n">
        <f aca="false">+(AK$10+(AK$19-AK$113)+AK$23+AK$24+AK$25+AK$26+AK$35)/(AK$106+AK$115+AK$120+AK$128+AK$132+AK$141)</f>
        <v>0.112498194333346</v>
      </c>
    </row>
    <row r="403" customFormat="false" ht="14.65" hidden="false" customHeight="false" outlineLevel="0" collapsed="false">
      <c r="AX403" s="1" t="str">
        <f aca="false">+AL$5</f>
        <v>PREVISORA</v>
      </c>
      <c r="AY403" s="10" t="n">
        <f aca="false">(AL$190+AL$191+AL$192)/(AL$106+AL$113+AL$116+AL$117+AL$120+AL$132+AL$141)</f>
        <v>0.234404009859321</v>
      </c>
      <c r="BA403" s="10" t="n">
        <f aca="false">(AL$190+AL$191+AL$192)/(AL$41+AL$67+0.5*(AL$55+AL$68+AL$69))</f>
        <v>0.397575505188703</v>
      </c>
      <c r="BC403" s="10" t="n">
        <f aca="false">AL$183/(AL$21+AL$41+AL$55+AL$67+AL$68+AL$69)</f>
        <v>0.412934885089238</v>
      </c>
      <c r="BE403" s="10" t="n">
        <f aca="false">AL$10/AL$106</f>
        <v>0.311002908800158</v>
      </c>
      <c r="BF403" s="10" t="n">
        <f aca="false">AL$10/(AL$106+AL$116+AL$117+AL$121)</f>
        <v>0.193925190325584</v>
      </c>
      <c r="BG403" s="10" t="n">
        <f aca="false">+(AL$10+(AL$19-AL$113)+AL$23+AL$24+AL$25+AL$26+AL$35)/(AL$106+AL$115+AL$120+AL$128+AL$132+AL$141)</f>
        <v>0.188889365564415</v>
      </c>
    </row>
    <row r="404" customFormat="false" ht="14.65" hidden="false" customHeight="false" outlineLevel="0" collapsed="false">
      <c r="AX404" s="1" t="str">
        <f aca="false">+AM$5</f>
        <v>PRODUBANCO</v>
      </c>
      <c r="AY404" s="10" t="n">
        <f aca="false">(AM$190+AM$191+AM$192)/(AM$106+AM$113+AM$116+AM$117+AM$120+AM$132+AM$141)</f>
        <v>0.131454506236053</v>
      </c>
      <c r="BA404" s="10" t="n">
        <f aca="false">(AM$190+AM$191+AM$192)/(AM$41+AM$67+0.5*(AM$55+AM$68+AM$69))</f>
        <v>0.197332367751058</v>
      </c>
      <c r="BC404" s="10" t="n">
        <f aca="false">AM$183/(AM$21+AM$41+AM$55+AM$67+AM$68+AM$69)</f>
        <v>0.27581773924651</v>
      </c>
      <c r="BE404" s="10" t="n">
        <f aca="false">AM$10/AM$106</f>
        <v>0.25994634671142</v>
      </c>
      <c r="BF404" s="10" t="n">
        <f aca="false">AM$10/(AM$106+AM$116+AM$117+AM$121)</f>
        <v>0.178042681516166</v>
      </c>
      <c r="BG404" s="10" t="n">
        <f aca="false">+(AM$10+(AM$19-AM$113)+AM$23+AM$24+AM$25+AM$26+AM$35)/(AM$106+AM$115+AM$120+AM$128+AM$132+AM$141)</f>
        <v>0.274425620916013</v>
      </c>
    </row>
    <row r="405" customFormat="false" ht="14.65" hidden="false" customHeight="false" outlineLevel="0" collapsed="false">
      <c r="AX405" s="1" t="str">
        <f aca="false">+AN$5</f>
        <v>PROGRESO</v>
      </c>
      <c r="AY405" s="10" t="n">
        <f aca="false">(AN$190+AN$191+AN$192)/(AN$106+AN$113+AN$116+AN$117+AN$120+AN$132+AN$141)</f>
        <v>0.340012025171035</v>
      </c>
      <c r="BA405" s="10" t="n">
        <f aca="false">(AN$190+AN$191+AN$192)/(AN$41+AN$67+0.5*(AN$55+AN$68+AN$69))</f>
        <v>0.511675375462797</v>
      </c>
      <c r="BC405" s="10" t="n">
        <f aca="false">AN$183/(AN$21+AN$41+AN$55+AN$67+AN$68+AN$69)</f>
        <v>0.421543944052203</v>
      </c>
      <c r="BE405" s="10" t="n">
        <f aca="false">AN$10/AN$106</f>
        <v>0.502081412223115</v>
      </c>
      <c r="BF405" s="10" t="n">
        <f aca="false">AN$10/(AN$106+AN$116+AN$117+AN$121)</f>
        <v>0.305299842532811</v>
      </c>
      <c r="BG405" s="10" t="n">
        <f aca="false">+(AN$10+(AN$19-AN$113)+AN$23+AN$24+AN$25+AN$26+AN$35)/(AN$106+AN$115+AN$120+AN$128+AN$132+AN$141)</f>
        <v>0.14921237767076</v>
      </c>
    </row>
    <row r="406" customFormat="false" ht="14.65" hidden="false" customHeight="false" outlineLevel="0" collapsed="false">
      <c r="AX406" s="1" t="str">
        <f aca="false">+AO$5</f>
        <v>SOC. GENERAL</v>
      </c>
      <c r="AY406" s="10" t="n">
        <f aca="false">(AO$190+AO$191+AO$192)/(AO$106+AO$113+AO$116+AO$117+AO$120+AO$132+AO$141)</f>
        <v>0.164009901395733</v>
      </c>
      <c r="BA406" s="10" t="n">
        <f aca="false">(AO$190+AO$191+AO$192)/(AO$41+AO$67+0.5*(AO$55+AO$68+AO$69))</f>
        <v>0.209407047755111</v>
      </c>
      <c r="BC406" s="10" t="n">
        <f aca="false">AO$183/(AO$21+AO$41+AO$55+AO$67+AO$68+AO$69)</f>
        <v>0.286285703729477</v>
      </c>
      <c r="BE406" s="10" t="n">
        <f aca="false">AO$10/AO$106</f>
        <v>0.316327867737787</v>
      </c>
      <c r="BF406" s="10" t="n">
        <f aca="false">AO$10/(AO$106+AO$116+AO$117+AO$121)</f>
        <v>0.182908285146766</v>
      </c>
      <c r="BG406" s="10" t="n">
        <f aca="false">+(AO$10+(AO$19-AO$113)+AO$23+AO$24+AO$25+AO$26+AO$35)/(AO$106+AO$115+AO$120+AO$128+AO$132+AO$141)</f>
        <v>0.111076469482392</v>
      </c>
    </row>
    <row r="407" customFormat="false" ht="14.65" hidden="false" customHeight="false" outlineLevel="0" collapsed="false">
      <c r="AX407" s="1" t="str">
        <f aca="false">+AP$5</f>
        <v>SOLBANCO</v>
      </c>
      <c r="AY407" s="10" t="n">
        <f aca="false">(AP$190+AP$191+AP$192)/(AP$106+AP$113+AP$116+AP$117+AP$120+AP$132+AP$141)</f>
        <v>0.171025720402991</v>
      </c>
      <c r="BA407" s="10" t="n">
        <f aca="false">(AP$190+AP$191+AP$192)/(AP$41+AP$67+0.5*(AP$55+AP$68+AP$69))</f>
        <v>0.229122290181141</v>
      </c>
      <c r="BC407" s="10" t="n">
        <f aca="false">AP$183/(AP$21+AP$41+AP$55+AP$67+AP$68+AP$69)</f>
        <v>0.248645485087455</v>
      </c>
      <c r="BE407" s="10" t="n">
        <f aca="false">AP$10/AP$106</f>
        <v>1.09284228886014</v>
      </c>
      <c r="BF407" s="10" t="n">
        <f aca="false">AP$10/(AP$106+AP$116+AP$117+AP$121)</f>
        <v>0.302864174815418</v>
      </c>
      <c r="BG407" s="10" t="n">
        <f aca="false">+(AP$10+(AP$19-AP$113)+AP$23+AP$24+AP$25+AP$26+AP$35)/(AP$106+AP$115+AP$120+AP$128+AP$132+AP$141)</f>
        <v>0.25025888547854</v>
      </c>
    </row>
    <row r="408" customFormat="false" ht="14.65" hidden="false" customHeight="false" outlineLevel="0" collapsed="false">
      <c r="AX408" s="1" t="str">
        <f aca="false">+AQ$5</f>
        <v>SOLIDARIO</v>
      </c>
      <c r="AY408" s="10" t="n">
        <f aca="false">(AQ$190+AQ$191+AQ$192)/(AQ$106+AQ$113+AQ$116+AQ$117+AQ$120+AQ$132+AQ$141)</f>
        <v>0.106266000184725</v>
      </c>
      <c r="BA408" s="10" t="n">
        <f aca="false">(AQ$190+AQ$191+AQ$192)/(AQ$41+AQ$67+0.5*(AQ$55+AQ$68+AQ$69))</f>
        <v>0.125725025757808</v>
      </c>
      <c r="BC408" s="10" t="n">
        <f aca="false">AQ$183/(AQ$21+AQ$41+AQ$55+AQ$67+AQ$68+AQ$69)</f>
        <v>0.121794632181257</v>
      </c>
      <c r="BE408" s="10" t="n">
        <f aca="false">AQ$10/AQ$106</f>
        <v>0.489374856470794</v>
      </c>
      <c r="BF408" s="10" t="n">
        <f aca="false">AQ$10/(AQ$106+AQ$116+AQ$117+AQ$121)</f>
        <v>0.140817068348959</v>
      </c>
      <c r="BG408" s="10" t="n">
        <f aca="false">+(AQ$10+(AQ$19-AQ$113)+AQ$23+AQ$24+AQ$25+AQ$26+AQ$35)/(AQ$106+AQ$115+AQ$120+AQ$128+AQ$132+AQ$141)</f>
        <v>0.137471437304976</v>
      </c>
    </row>
    <row r="409" customFormat="false" ht="14.65" hidden="false" customHeight="false" outlineLevel="0" collapsed="false">
      <c r="AX409" s="1" t="str">
        <f aca="false">+AR$5</f>
        <v>SUDAMERICANO</v>
      </c>
      <c r="AY409" s="10" t="n">
        <f aca="false">(AR$190+AR$191+AR$192)/(AR$106+AR$113+AR$116+AR$117+AR$120+AR$132+AR$141)</f>
        <v>0.193381806977804</v>
      </c>
      <c r="BA409" s="10" t="n">
        <f aca="false">(AR$190+AR$191+AR$192)/(AR$41+AR$67+0.5*(AR$55+AR$68+AR$69))</f>
        <v>0.15562115961006</v>
      </c>
      <c r="BC409" s="10" t="n">
        <f aca="false">AR$183/(AR$21+AR$41+AR$55+AR$67+AR$68+AR$69)</f>
        <v>0.33394467130886</v>
      </c>
      <c r="BE409" s="10" t="n">
        <f aca="false">AR$10/AR$106</f>
        <v>0.395918676146779</v>
      </c>
      <c r="BF409" s="10" t="n">
        <f aca="false">AR$10/(AR$106+AR$116+AR$117+AR$121)</f>
        <v>0.215714518399224</v>
      </c>
      <c r="BG409" s="10" t="n">
        <f aca="false">+(AR$10+(AR$19-AR$113)+AR$23+AR$24+AR$25+AR$26+AR$35)/(AR$106+AR$115+AR$120+AR$128+AR$132+AR$141)</f>
        <v>0.231343919803272</v>
      </c>
    </row>
    <row r="410" customFormat="false" ht="14.65" hidden="false" customHeight="false" outlineLevel="0" collapsed="false">
      <c r="AX410" s="1" t="str">
        <f aca="false">+AS$5</f>
        <v>TERRITORIAL</v>
      </c>
      <c r="AY410" s="10" t="n">
        <f aca="false">(AS$190+AS$191+AS$192)/(AS$106+AS$113+AS$116+AS$117+AS$120+AS$132+AS$141)</f>
        <v>0.0873848750389944</v>
      </c>
      <c r="BA410" s="10" t="n">
        <f aca="false">(AS$190+AS$191+AS$192)/(AS$41+AS$67+0.5*(AS$55+AS$68+AS$69))</f>
        <v>0.118594666359593</v>
      </c>
      <c r="BC410" s="10" t="n">
        <f aca="false">AS$183/(AS$21+AS$41+AS$55+AS$67+AS$68+AS$69)</f>
        <v>0.173143401561449</v>
      </c>
      <c r="BE410" s="10" t="n">
        <f aca="false">AS$10/AS$106</f>
        <v>0.906613309470749</v>
      </c>
      <c r="BF410" s="10" t="n">
        <f aca="false">AS$10/(AS$106+AS$116+AS$117+AS$121)</f>
        <v>0.306475068229604</v>
      </c>
      <c r="BG410" s="10" t="n">
        <f aca="false">+(AS$10+(AS$19-AS$113)+AS$23+AS$24+AS$25+AS$26+AS$35)/(AS$106+AS$115+AS$120+AS$128+AS$132+AS$141)</f>
        <v>0.1661880950151</v>
      </c>
    </row>
    <row r="411" customFormat="false" ht="14.65" hidden="false" customHeight="false" outlineLevel="0" collapsed="false">
      <c r="AX411" s="1" t="str">
        <f aca="false">+AT$5</f>
        <v>TUNGURAHUA </v>
      </c>
      <c r="AY411" s="10" t="n">
        <f aca="false">(AT$190+AT$191+AT$192)/(AT$106+AT$113+AT$116+AT$117+AT$120+AT$132+AT$141)</f>
        <v>0.330121104249974</v>
      </c>
      <c r="BA411" s="10" t="n">
        <f aca="false">(AT$190+AT$191+AT$192)/(AT$41+AT$67+0.5*(AT$55+AT$68+AT$69))</f>
        <v>0.476163517088213</v>
      </c>
      <c r="BC411" s="10" t="n">
        <f aca="false">AT$183/(AT$21+AT$41+AT$55+AT$67+AT$68+AT$69)</f>
        <v>0.498266286279555</v>
      </c>
      <c r="BE411" s="10" t="n">
        <f aca="false">AT$10/AT$106</f>
        <v>0.575244812871052</v>
      </c>
      <c r="BF411" s="10" t="n">
        <f aca="false">AT$10/(AT$106+AT$116+AT$117+AT$121)</f>
        <v>0.285485224721308</v>
      </c>
      <c r="BG411" s="10" t="n">
        <f aca="false">+(AT$10+(AT$19-AT$113)+AT$23+AT$24+AT$25+AT$26+AT$35)/(AT$106+AT$115+AT$120+AT$128+AT$132+AT$141)</f>
        <v>0.178977191196905</v>
      </c>
    </row>
    <row r="412" customFormat="false" ht="14.65" hidden="false" customHeight="false" outlineLevel="0" collapsed="false">
      <c r="AX412" s="1" t="str">
        <f aca="false">+AU$5</f>
        <v>UNIBANCO</v>
      </c>
      <c r="AY412" s="10" t="n">
        <f aca="false">(AU$190+AU$191+AU$192)/(AU$106+AU$113+AU$116+AU$117+AU$120+AU$132+AU$141)</f>
        <v>0.193002615527253</v>
      </c>
      <c r="BA412" s="10" t="n">
        <f aca="false">(AU$190+AU$191+AU$192)/(AU$41+AU$67+0.5*(AU$55+AU$68+AU$69))</f>
        <v>0.248204124422462</v>
      </c>
      <c r="BC412" s="10" t="n">
        <f aca="false">AU$183/(AU$21+AU$41+AU$55+AU$67+AU$68+AU$69)</f>
        <v>0.339558039388255</v>
      </c>
      <c r="BE412" s="10" t="n">
        <f aca="false">AU$10/AU$106</f>
        <v>0.295919516270777</v>
      </c>
      <c r="BF412" s="10" t="n">
        <f aca="false">AU$10/(AU$106+AU$116+AU$117+AU$121)</f>
        <v>0.164688892203041</v>
      </c>
      <c r="BG412" s="10" t="n">
        <f aca="false">+(AU$10+(AU$19-AU$113)+AU$23+AU$24+AU$25+AU$26+AU$35)/(AU$106+AU$115+AU$120+AU$128+AU$132+AU$141)</f>
        <v>0.225339439500208</v>
      </c>
    </row>
    <row r="413" customFormat="false" ht="14.65" hidden="false" customHeight="false" outlineLevel="0" collapsed="false">
      <c r="AY413" s="10"/>
      <c r="BA413" s="10"/>
      <c r="BC413" s="10"/>
      <c r="BF413" s="10"/>
      <c r="BG413" s="10"/>
    </row>
    <row r="414" customFormat="false" ht="14.65" hidden="false" customHeight="false" outlineLevel="0" collapsed="false">
      <c r="AX414" s="1" t="str">
        <f aca="false">+AV$5</f>
        <v>TOTAL GENERAL</v>
      </c>
      <c r="AY414" s="10" t="n">
        <f aca="false">(AV$190+AV$191+AV$192)/(AV$106+AV$113+AV$116+AV$117+AV$120+AV$132+AV$141)</f>
        <v>0.239376716448173</v>
      </c>
      <c r="BA414" s="10" t="n">
        <f aca="false">(AV$190+AV$191+AV$192)/(AV$41+AV$67+0.5*(AV$55+AV$68+AV$69))</f>
        <v>0.367741413593232</v>
      </c>
      <c r="BC414" s="10" t="n">
        <f aca="false">AV$183/(AV$21+AV$41+AV$55+AV$67+AV$68+AV$69)</f>
        <v>0.361722725873673</v>
      </c>
      <c r="BE414" s="10" t="n">
        <f aca="false">AV$10/AV$106</f>
        <v>0.467501258402418</v>
      </c>
      <c r="BF414" s="10" t="n">
        <f aca="false">AV$10/(AV$106+AV$116+AV$117+AV$121)</f>
        <v>0.302508813434933</v>
      </c>
      <c r="BG414" s="10" t="n">
        <f aca="false">+(AV$10+(AV$19-AV$113)+AV$23+AV$24+AV$25+AV$26+AV$35)/(AV$106+AV$115+AV$120+AV$128+AV$132+AV$141)</f>
        <v>0.215687994665874</v>
      </c>
    </row>
    <row r="417" customFormat="false" ht="14.65" hidden="false" customHeight="false" outlineLevel="0" collapsed="false">
      <c r="AX417" s="1" t="s">
        <v>488</v>
      </c>
      <c r="AZ417" s="1" t="str">
        <f aca="false">+A3</f>
        <v>(En millones de sucres) - 31 DE AGOSTO DE 1996</v>
      </c>
    </row>
    <row r="419" customFormat="false" ht="14.65" hidden="false" customHeight="false" outlineLevel="0" collapsed="false">
      <c r="AY419" s="6" t="s">
        <v>63</v>
      </c>
      <c r="BA419" s="6" t="s">
        <v>63</v>
      </c>
      <c r="BC419" s="6" t="s">
        <v>489</v>
      </c>
      <c r="BD419" s="6" t="s">
        <v>489</v>
      </c>
      <c r="BE419" s="6" t="s">
        <v>57</v>
      </c>
      <c r="BF419" s="6" t="s">
        <v>57</v>
      </c>
    </row>
    <row r="420" customFormat="false" ht="14.65" hidden="false" customHeight="false" outlineLevel="0" collapsed="false">
      <c r="AY420" s="6" t="s">
        <v>460</v>
      </c>
      <c r="BA420" s="6" t="s">
        <v>490</v>
      </c>
      <c r="BC420" s="6" t="s">
        <v>491</v>
      </c>
      <c r="BD420" s="6" t="s">
        <v>492</v>
      </c>
      <c r="BE420" s="6" t="s">
        <v>277</v>
      </c>
      <c r="BF420" s="6" t="s">
        <v>486</v>
      </c>
    </row>
    <row r="424" customFormat="false" ht="14.65" hidden="false" customHeight="false" outlineLevel="0" collapsed="false">
      <c r="AX424" s="1" t="str">
        <f aca="false">+C$5</f>
        <v>ABN AMRO</v>
      </c>
      <c r="AY424" s="4" t="n">
        <f aca="false">(C$13+C$19+C$21+C$41-C$53+C$67+C$73+C$94)</f>
        <v>273207.335</v>
      </c>
      <c r="BA424" s="4" t="n">
        <f aca="false">(C$10+C$53+C$55+C$68+C$69+C$75+C$86+C$90+C$92-C$94)</f>
        <v>72830.185</v>
      </c>
      <c r="BC424" s="4" t="n">
        <f aca="false">(C$106+C$113+C$116+C$117+C$120+C$128+C$132+C$141)</f>
        <v>271744.625</v>
      </c>
      <c r="BD424" s="4" t="n">
        <f aca="false">C$115-C$116-C$117+C$130+C$143+C$145</f>
        <v>17521.964</v>
      </c>
      <c r="BE424" s="4" t="n">
        <f aca="false">C$106+C$113+C$116+C$117+C$120</f>
        <v>115231.11</v>
      </c>
      <c r="BF424" s="4" t="n">
        <f aca="false">C$19+C$21+C$41+C$55+C$67+C$68+C$69+C$221</f>
        <v>493791.374</v>
      </c>
      <c r="BG424" s="4"/>
    </row>
    <row r="425" customFormat="false" ht="14.65" hidden="false" customHeight="false" outlineLevel="0" collapsed="false">
      <c r="AX425" s="1" t="str">
        <f aca="false">+D$5</f>
        <v>AMAZONAS</v>
      </c>
      <c r="AY425" s="4" t="n">
        <f aca="false">(D$13+D$19+D$21+D$41-D$53+D$67+D$73+D$94)</f>
        <v>294748.745</v>
      </c>
      <c r="BA425" s="4" t="n">
        <f aca="false">(D$10+D$53+D$55+D$68+D$69+D$75+D$86+D$90+D$92-D$94)</f>
        <v>176008.954</v>
      </c>
      <c r="BC425" s="4" t="n">
        <f aca="false">(D$106+D$113+D$116+D$117+D$120+D$128+D$132+D$141)</f>
        <v>300404.33</v>
      </c>
      <c r="BD425" s="4" t="n">
        <f aca="false">D$115-D$116-D$117+D$130+D$143+D$145</f>
        <v>63488.168</v>
      </c>
      <c r="BE425" s="4" t="n">
        <f aca="false">D$106+D$113+D$116+D$117+D$120</f>
        <v>256009.082</v>
      </c>
      <c r="BF425" s="4" t="n">
        <f aca="false">D$19+D$21+D$41+D$55+D$67+D$68+D$69+D$221</f>
        <v>416012.534</v>
      </c>
    </row>
    <row r="426" customFormat="false" ht="14.65" hidden="false" customHeight="false" outlineLevel="0" collapsed="false">
      <c r="AX426" s="1" t="str">
        <f aca="false">+E$5</f>
        <v>ASERVAL</v>
      </c>
      <c r="AY426" s="4" t="n">
        <f aca="false">(E$13+E$19+E$21+E$41-E$53+E$67+E$73+E$94)</f>
        <v>68301.907</v>
      </c>
      <c r="BA426" s="4" t="n">
        <f aca="false">(E$10+E$53+E$55+E$68+E$69+E$75+E$86+E$90+E$92-E$94)</f>
        <v>24626.644</v>
      </c>
      <c r="BC426" s="4" t="n">
        <f aca="false">(E$106+E$113+E$116+E$117+E$120+E$128+E$132+E$141)</f>
        <v>59955.186</v>
      </c>
      <c r="BD426" s="4" t="n">
        <f aca="false">E$115-E$116-E$117+E$130+E$143+E$145</f>
        <v>4672.313</v>
      </c>
      <c r="BE426" s="4" t="n">
        <f aca="false">E$106+E$113+E$116+E$117+E$120</f>
        <v>51516.246</v>
      </c>
      <c r="BF426" s="4" t="n">
        <f aca="false">E$19+E$21+E$41+E$55+E$67+E$68+E$69+E$221</f>
        <v>77075.734</v>
      </c>
    </row>
    <row r="427" customFormat="false" ht="14.65" hidden="false" customHeight="false" outlineLevel="0" collapsed="false">
      <c r="AX427" s="1" t="str">
        <f aca="false">+F$5</f>
        <v>AUSTRO</v>
      </c>
      <c r="AY427" s="4" t="n">
        <f aca="false">(F$13+F$19+F$21+F$41-F$53+F$67+F$73+F$94)</f>
        <v>316327.286</v>
      </c>
      <c r="BA427" s="4" t="n">
        <f aca="false">(F$10+F$53+F$55+F$68+F$69+F$75+F$86+F$90+F$92-F$94)</f>
        <v>167546.824</v>
      </c>
      <c r="BC427" s="4" t="n">
        <f aca="false">(F$106+F$113+F$116+F$117+F$120+F$128+F$132+F$141)</f>
        <v>384519.142</v>
      </c>
      <c r="BD427" s="4" t="n">
        <f aca="false">F$115-F$116-F$117+F$130+F$143+F$145</f>
        <v>23268.3719999999</v>
      </c>
      <c r="BE427" s="4" t="n">
        <f aca="false">F$106+F$113+F$116+F$117+F$120</f>
        <v>327673.661</v>
      </c>
      <c r="BF427" s="4" t="n">
        <f aca="false">F$19+F$21+F$41+F$55+F$67+F$68+F$69+F$221</f>
        <v>420192.907</v>
      </c>
    </row>
    <row r="428" customFormat="false" ht="14.65" hidden="false" customHeight="false" outlineLevel="0" collapsed="false">
      <c r="AX428" s="1" t="str">
        <f aca="false">+G$5</f>
        <v>AZUAY</v>
      </c>
      <c r="AY428" s="4" t="n">
        <f aca="false">(G$13+G$19+G$21+G$41-G$53+G$67+G$73+G$94)</f>
        <v>217745.734</v>
      </c>
      <c r="BA428" s="4" t="n">
        <f aca="false">(G$10+G$53+G$55+G$68+G$69+G$75+G$86+G$90+G$92-G$94)</f>
        <v>146414.461</v>
      </c>
      <c r="BC428" s="4" t="n">
        <f aca="false">(G$106+G$113+G$116+G$117+G$120+G$128+G$132+G$141)</f>
        <v>304004.389</v>
      </c>
      <c r="BD428" s="4" t="n">
        <f aca="false">G$115-G$116-G$117+G$130+G$143+G$145</f>
        <v>9615.289</v>
      </c>
      <c r="BE428" s="4" t="n">
        <f aca="false">G$106+G$113+G$116+G$117+G$120</f>
        <v>279499.002</v>
      </c>
      <c r="BF428" s="4" t="n">
        <f aca="false">G$19+G$21+G$41+G$55+G$67+G$68+G$69+G$221</f>
        <v>265341.96</v>
      </c>
    </row>
    <row r="429" customFormat="false" ht="14.65" hidden="false" customHeight="false" outlineLevel="0" collapsed="false">
      <c r="AX429" s="1" t="str">
        <f aca="false">+H$5</f>
        <v>BANCOMEX</v>
      </c>
      <c r="AY429" s="4" t="n">
        <f aca="false">(H$13+H$19+H$21+H$41-H$53+H$67+H$73+H$94)</f>
        <v>42510.103</v>
      </c>
      <c r="BA429" s="4" t="n">
        <f aca="false">(H$10+H$53+H$55+H$68+H$69+H$75+H$86+H$90+H$92-H$94)</f>
        <v>32432.258</v>
      </c>
      <c r="BC429" s="4" t="n">
        <f aca="false">(H$106+H$113+H$116+H$117+H$120+H$128+H$132+H$141)</f>
        <v>21656.193</v>
      </c>
      <c r="BD429" s="4" t="n">
        <f aca="false">H$115-H$116-H$117+H$130+H$143+H$145</f>
        <v>8455.487</v>
      </c>
      <c r="BE429" s="4" t="n">
        <f aca="false">H$106+H$113+H$116+H$117+H$120</f>
        <v>17788.044</v>
      </c>
      <c r="BF429" s="4" t="n">
        <f aca="false">H$19+H$21+H$41+H$55+H$67+H$68+H$69+H$221</f>
        <v>72724.124</v>
      </c>
    </row>
    <row r="430" customFormat="false" ht="14.65" hidden="false" customHeight="false" outlineLevel="0" collapsed="false">
      <c r="AX430" s="1" t="str">
        <f aca="false">+I$5</f>
        <v>BANCOUNION</v>
      </c>
      <c r="AY430" s="4" t="n">
        <f aca="false">(I$13+I$19+I$21+I$41-I$53+I$67+I$73+I$94)</f>
        <v>124781.274</v>
      </c>
      <c r="BA430" s="4" t="n">
        <f aca="false">(I$10+I$53+I$55+I$68+I$69+I$75+I$86+I$90+I$92-I$94)</f>
        <v>36728.731</v>
      </c>
      <c r="BC430" s="4" t="n">
        <f aca="false">(I$106+I$113+I$116+I$117+I$120+I$128+I$132+I$141)</f>
        <v>115015.22</v>
      </c>
      <c r="BD430" s="4" t="n">
        <f aca="false">I$115-I$116-I$117+I$130+I$143+I$145</f>
        <v>6035.739</v>
      </c>
      <c r="BE430" s="4" t="n">
        <f aca="false">I$106+I$113+I$116+I$117+I$120</f>
        <v>100430.276</v>
      </c>
      <c r="BF430" s="4" t="n">
        <f aca="false">I$19+I$21+I$41+I$55+I$67+I$68+I$69+I$221</f>
        <v>140499.116</v>
      </c>
    </row>
    <row r="431" customFormat="false" ht="14.65" hidden="false" customHeight="false" outlineLevel="0" collapsed="false">
      <c r="AX431" s="1" t="str">
        <f aca="false">+J$5</f>
        <v>BOLIVARIANO</v>
      </c>
      <c r="AY431" s="4" t="n">
        <f aca="false">(J$13+J$19+J$21+J$41-J$53+J$67+J$73+J$94)</f>
        <v>214769.738</v>
      </c>
      <c r="BA431" s="4" t="n">
        <f aca="false">(J$10+J$53+J$55+J$68+J$69+J$75+J$86+J$90+J$92-J$94)</f>
        <v>98406.516</v>
      </c>
      <c r="BC431" s="4" t="n">
        <f aca="false">(J$106+J$113+J$116+J$117+J$120+J$128+J$132+J$141)</f>
        <v>197373.859</v>
      </c>
      <c r="BD431" s="4" t="n">
        <f aca="false">J$115-J$116-J$117+J$130+J$143+J$145</f>
        <v>25854.822</v>
      </c>
      <c r="BE431" s="4" t="n">
        <f aca="false">J$106+J$113+J$116+J$117+J$120</f>
        <v>140948.31</v>
      </c>
      <c r="BF431" s="4" t="n">
        <f aca="false">J$19+J$21+J$41+J$55+J$67+J$68+J$69+J$221</f>
        <v>400060.387</v>
      </c>
    </row>
    <row r="432" customFormat="false" ht="14.65" hidden="false" customHeight="false" outlineLevel="0" collapsed="false">
      <c r="AX432" s="1" t="str">
        <f aca="false">+K$5</f>
        <v>CAJA CREDITO</v>
      </c>
      <c r="AY432" s="4" t="n">
        <f aca="false">(K$13+K$19+K$21+K$41-K$53+K$67+K$73+K$94)</f>
        <v>84457.148</v>
      </c>
      <c r="BA432" s="4" t="n">
        <f aca="false">(K$10+K$53+K$55+K$68+K$69+K$75+K$86+K$90+K$92-K$94)</f>
        <v>67096.608</v>
      </c>
      <c r="BC432" s="4" t="n">
        <f aca="false">(K$106+K$113+K$116+K$117+K$120+K$128+K$132+K$141)</f>
        <v>96467.117</v>
      </c>
      <c r="BD432" s="4" t="n">
        <f aca="false">K$115-K$116-K$117+K$130+K$143+K$145</f>
        <v>6783.933</v>
      </c>
      <c r="BE432" s="4" t="n">
        <f aca="false">K$106+K$113+K$116+K$117+K$120</f>
        <v>92950.261</v>
      </c>
      <c r="BF432" s="4" t="n">
        <f aca="false">K$19+K$21+K$41+K$55+K$67+K$68+K$69+K$221</f>
        <v>142279.993</v>
      </c>
    </row>
    <row r="433" customFormat="false" ht="14.65" hidden="false" customHeight="false" outlineLevel="0" collapsed="false">
      <c r="AX433" s="1" t="str">
        <f aca="false">+L$5</f>
        <v>CENTRO MUNDO</v>
      </c>
      <c r="AY433" s="4" t="n">
        <f aca="false">(L$13+L$19+L$21+L$41-L$53+L$67+L$73+L$94)</f>
        <v>50540.976</v>
      </c>
      <c r="BA433" s="4" t="n">
        <f aca="false">(L$10+L$53+L$55+L$68+L$69+L$75+L$86+L$90+L$92-L$94)</f>
        <v>11756.695</v>
      </c>
      <c r="BC433" s="4" t="n">
        <f aca="false">(L$106+L$113+L$116+L$117+L$120+L$128+L$132+L$141)</f>
        <v>40078.514</v>
      </c>
      <c r="BD433" s="4" t="n">
        <f aca="false">L$115-L$116-L$117+L$130+L$143+L$145</f>
        <v>1104.742</v>
      </c>
      <c r="BE433" s="4" t="n">
        <f aca="false">L$106+L$113+L$116+L$117+L$120</f>
        <v>24722.652</v>
      </c>
      <c r="BF433" s="4" t="n">
        <f aca="false">L$19+L$21+L$41+L$55+L$67+L$68+L$69+L$221</f>
        <v>46402.351</v>
      </c>
    </row>
    <row r="434" customFormat="false" ht="14.65" hidden="false" customHeight="false" outlineLevel="0" collapsed="false">
      <c r="AX434" s="1" t="str">
        <f aca="false">+M$5</f>
        <v>CITIBANK</v>
      </c>
      <c r="AY434" s="4" t="n">
        <f aca="false">(M$13+M$19+M$21+M$41-M$53+M$67+M$73+M$94)</f>
        <v>763388.313</v>
      </c>
      <c r="BA434" s="4" t="n">
        <f aca="false">(M$10+M$53+M$55+M$68+M$69+M$75+M$86+M$90+M$92-M$94)</f>
        <v>393497.172</v>
      </c>
      <c r="BC434" s="4" t="n">
        <f aca="false">(M$106+M$113+M$116+M$117+M$120+M$128+M$132+M$141)</f>
        <v>727341.214</v>
      </c>
      <c r="BD434" s="4" t="n">
        <f aca="false">M$115-M$116-M$117+M$130+M$143+M$145</f>
        <v>45817.397</v>
      </c>
      <c r="BE434" s="4" t="n">
        <f aca="false">M$106+M$113+M$116+M$117+M$120</f>
        <v>356225.823</v>
      </c>
      <c r="BF434" s="4" t="n">
        <f aca="false">M$19+M$21+M$41+M$55+M$67+M$68+M$69+M$221</f>
        <v>485341.203</v>
      </c>
    </row>
    <row r="435" customFormat="false" ht="14.65" hidden="false" customHeight="false" outlineLevel="0" collapsed="false">
      <c r="AX435" s="1" t="str">
        <f aca="false">+N$5</f>
        <v>COFIEC</v>
      </c>
      <c r="AY435" s="4" t="n">
        <f aca="false">(N$13+N$19+N$21+N$41-N$53+N$67+N$73+N$94)</f>
        <v>104778.899</v>
      </c>
      <c r="BA435" s="4" t="n">
        <f aca="false">(N$10+N$53+N$55+N$68+N$69+N$75+N$86+N$90+N$92-N$94)</f>
        <v>29691.372</v>
      </c>
      <c r="BC435" s="4" t="n">
        <f aca="false">(N$106+N$113+N$116+N$117+N$120+N$128+N$132+N$141)</f>
        <v>89201.841</v>
      </c>
      <c r="BD435" s="4" t="n">
        <f aca="false">N$115-N$116-N$117+N$130+N$143+N$145</f>
        <v>9266.935</v>
      </c>
      <c r="BE435" s="4" t="n">
        <f aca="false">N$106+N$113+N$116+N$117+N$120</f>
        <v>20296.788</v>
      </c>
      <c r="BF435" s="4" t="n">
        <f aca="false">N$19+N$21+N$41+N$55+N$67+N$68+N$69+N$221</f>
        <v>197839.48</v>
      </c>
    </row>
    <row r="436" customFormat="false" ht="14.65" hidden="false" customHeight="false" outlineLevel="0" collapsed="false">
      <c r="AX436" s="1" t="str">
        <f aca="false">+O$5</f>
        <v>COM. DE MANABI</v>
      </c>
      <c r="AY436" s="4" t="n">
        <f aca="false">(O$13+O$19+O$21+O$41-O$53+O$67+O$73+O$94)</f>
        <v>29513.03</v>
      </c>
      <c r="BA436" s="4" t="n">
        <f aca="false">(O$10+O$53+O$55+O$68+O$69+O$75+O$86+O$90+O$92-O$94)</f>
        <v>11107.684</v>
      </c>
      <c r="BC436" s="4" t="n">
        <f aca="false">(O$106+O$113+O$116+O$117+O$120+O$128+O$132+O$141)</f>
        <v>18337.486</v>
      </c>
      <c r="BD436" s="4" t="n">
        <f aca="false">O$115-O$116-O$117+O$130+O$143+O$145</f>
        <v>3363.633</v>
      </c>
      <c r="BE436" s="4" t="n">
        <f aca="false">O$106+O$113+O$116+O$117+O$120</f>
        <v>18337.486</v>
      </c>
      <c r="BF436" s="4" t="n">
        <f aca="false">O$19+O$21+O$41+O$55+O$67+O$68+O$69+O$221</f>
        <v>29290.252</v>
      </c>
    </row>
    <row r="437" customFormat="false" ht="14.65" hidden="false" customHeight="false" outlineLevel="0" collapsed="false">
      <c r="AX437" s="1" t="str">
        <f aca="false">+P$5</f>
        <v>CONTINENTAL</v>
      </c>
      <c r="AY437" s="4" t="n">
        <f aca="false">(P$13+P$19+P$21+P$41-P$53+P$67+P$73+P$94)</f>
        <v>837813.789</v>
      </c>
      <c r="BA437" s="4" t="n">
        <f aca="false">(P$10+P$53+P$55+P$68+P$69+P$75+P$86+P$90+P$92-P$94)</f>
        <v>586610.208</v>
      </c>
      <c r="BC437" s="4" t="n">
        <f aca="false">(P$106+P$113+P$116+P$117+P$120+P$128+P$132+P$141)</f>
        <v>981950.805</v>
      </c>
      <c r="BD437" s="4" t="n">
        <f aca="false">P$115-P$116-P$117+P$130+P$143+P$145</f>
        <v>270675.667</v>
      </c>
      <c r="BE437" s="4" t="n">
        <f aca="false">P$106+P$113+P$116+P$117+P$120</f>
        <v>527405.645</v>
      </c>
      <c r="BF437" s="4" t="n">
        <f aca="false">P$19+P$21+P$41+P$55+P$67+P$68+P$69+P$221</f>
        <v>1237061.714</v>
      </c>
    </row>
    <row r="438" customFormat="false" ht="14.65" hidden="false" customHeight="false" outlineLevel="0" collapsed="false">
      <c r="AX438" s="1" t="str">
        <f aca="false">+Q$5</f>
        <v>CREDITO</v>
      </c>
      <c r="AY438" s="4" t="n">
        <f aca="false">(Q$13+Q$19+Q$21+Q$41-Q$53+Q$67+Q$73+Q$94)</f>
        <v>247583.047</v>
      </c>
      <c r="BA438" s="4" t="n">
        <f aca="false">(Q$10+Q$53+Q$55+Q$68+Q$69+Q$75+Q$86+Q$90+Q$92-Q$94)</f>
        <v>166277.788</v>
      </c>
      <c r="BC438" s="4" t="n">
        <f aca="false">(Q$106+Q$113+Q$116+Q$117+Q$120+Q$128+Q$132+Q$141)</f>
        <v>311317.787</v>
      </c>
      <c r="BD438" s="4" t="n">
        <f aca="false">Q$115-Q$116-Q$117+Q$130+Q$143+Q$145</f>
        <v>33386.076</v>
      </c>
      <c r="BE438" s="4" t="n">
        <f aca="false">Q$106+Q$113+Q$116+Q$117+Q$120</f>
        <v>229407.314</v>
      </c>
      <c r="BF438" s="4" t="n">
        <f aca="false">Q$19+Q$21+Q$41+Q$55+Q$67+Q$68+Q$69+Q$221</f>
        <v>349923.384</v>
      </c>
    </row>
    <row r="439" customFormat="false" ht="14.65" hidden="false" customHeight="false" outlineLevel="0" collapsed="false">
      <c r="AX439" s="1" t="str">
        <f aca="false">+R$5</f>
        <v>DE COLOMBIA</v>
      </c>
      <c r="AY439" s="4" t="n">
        <f aca="false">(R$13+R$19+R$21+R$41-R$53+R$67+R$73+R$94)</f>
        <v>174718.24</v>
      </c>
      <c r="BA439" s="4" t="n">
        <f aca="false">(R$10+R$53+R$55+R$68+R$69+R$75+R$86+R$90+R$92-R$94)</f>
        <v>58894.449</v>
      </c>
      <c r="BC439" s="4" t="n">
        <f aca="false">(R$106+R$113+R$116+R$117+R$120+R$128+R$132+R$141)</f>
        <v>187611.546</v>
      </c>
      <c r="BD439" s="4" t="n">
        <f aca="false">R$115-R$116-R$117+R$130+R$143+R$145</f>
        <v>10487.233</v>
      </c>
      <c r="BE439" s="4" t="n">
        <f aca="false">R$106+R$113+R$116+R$117+R$120</f>
        <v>61897.522</v>
      </c>
      <c r="BF439" s="4" t="n">
        <f aca="false">R$19+R$21+R$41+R$55+R$67+R$68+R$69+R$221</f>
        <v>221259.556</v>
      </c>
    </row>
    <row r="440" customFormat="false" ht="14.65" hidden="false" customHeight="false" outlineLevel="0" collapsed="false">
      <c r="AX440" s="1" t="str">
        <f aca="false">+S$5</f>
        <v>DE GUAYAQUIL</v>
      </c>
      <c r="AY440" s="4" t="n">
        <f aca="false">(S$13+S$19+S$21+S$41-S$53+S$67+S$73+S$94)</f>
        <v>632194.596</v>
      </c>
      <c r="BA440" s="4" t="n">
        <f aca="false">(S$10+S$53+S$55+S$68+S$69+S$75+S$86+S$90+S$92-S$94)</f>
        <v>366463.1</v>
      </c>
      <c r="BC440" s="4" t="n">
        <f aca="false">(S$106+S$113+S$116+S$117+S$120+S$128+S$132+S$141)</f>
        <v>700677.372</v>
      </c>
      <c r="BD440" s="4" t="n">
        <f aca="false">S$115-S$116-S$117+S$130+S$143+S$145</f>
        <v>90829.014</v>
      </c>
      <c r="BE440" s="4" t="n">
        <f aca="false">S$106+S$113+S$116+S$117+S$120</f>
        <v>531744.602</v>
      </c>
      <c r="BF440" s="4" t="n">
        <f aca="false">S$19+S$21+S$41+S$55+S$67+S$68+S$69+S$221</f>
        <v>1103194.547</v>
      </c>
    </row>
    <row r="441" customFormat="false" ht="14.65" hidden="false" customHeight="false" outlineLevel="0" collapsed="false">
      <c r="AX441" s="1" t="str">
        <f aca="false">+T$5</f>
        <v>DEL OCCIDENTE</v>
      </c>
      <c r="AY441" s="4" t="n">
        <f aca="false">(T$13+T$19+T$21+T$41-T$53+T$67+T$73+T$94)</f>
        <v>62481.647</v>
      </c>
      <c r="BA441" s="4" t="n">
        <f aca="false">(T$10+T$53+T$55+T$68+T$69+T$75+T$86+T$90+T$92-T$94)</f>
        <v>27248.411</v>
      </c>
      <c r="BC441" s="4" t="n">
        <f aca="false">(T$106+T$113+T$116+T$117+T$120+T$128+T$132+T$141)</f>
        <v>67256.826</v>
      </c>
      <c r="BD441" s="4" t="n">
        <f aca="false">T$115-T$116-T$117+T$130+T$143+T$145</f>
        <v>2604.241</v>
      </c>
      <c r="BE441" s="4" t="n">
        <f aca="false">T$106+T$113+T$116+T$117+T$120</f>
        <v>19022.77</v>
      </c>
      <c r="BF441" s="4" t="n">
        <f aca="false">T$19+T$21+T$41+T$55+T$67+T$68+T$69+T$221</f>
        <v>84328.407</v>
      </c>
    </row>
    <row r="442" customFormat="false" ht="14.65" hidden="false" customHeight="false" outlineLevel="0" collapsed="false">
      <c r="AX442" s="1" t="str">
        <f aca="false">+U$5</f>
        <v>FILANBANCO</v>
      </c>
      <c r="AY442" s="4" t="n">
        <f aca="false">(U$13+U$19+U$21+U$41-U$53+U$67+U$73+U$94)</f>
        <v>2031187.345</v>
      </c>
      <c r="BA442" s="4" t="n">
        <f aca="false">(U$10+U$53+U$55+U$68+U$69+U$75+U$86+U$90+U$92-U$94)</f>
        <v>1457785.472</v>
      </c>
      <c r="BC442" s="4" t="n">
        <f aca="false">(U$106+U$113+U$116+U$117+U$120+U$128+U$132+U$141)</f>
        <v>2533479.081</v>
      </c>
      <c r="BD442" s="4" t="n">
        <f aca="false">U$115-U$116-U$117+U$130+U$143+U$145</f>
        <v>298043.221</v>
      </c>
      <c r="BE442" s="4" t="n">
        <f aca="false">U$106+U$113+U$116+U$117+U$120</f>
        <v>2072222.767</v>
      </c>
      <c r="BF442" s="4" t="n">
        <f aca="false">U$19+U$21+U$41+U$55+U$67+U$68+U$69+U$221</f>
        <v>3595702.901</v>
      </c>
    </row>
    <row r="443" customFormat="false" ht="14.65" hidden="false" customHeight="false" outlineLevel="0" collapsed="false">
      <c r="AX443" s="1" t="str">
        <f aca="false">+V$5</f>
        <v>FINAGRO</v>
      </c>
      <c r="AY443" s="4" t="n">
        <f aca="false">(V$13+V$19+V$21+V$41-V$53+V$67+V$73+V$94)</f>
        <v>256352.689</v>
      </c>
      <c r="BA443" s="4" t="n">
        <f aca="false">(V$10+V$53+V$55+V$68+V$69+V$75+V$86+V$90+V$92-V$94)</f>
        <v>132875.88</v>
      </c>
      <c r="BC443" s="4" t="n">
        <f aca="false">(V$106+V$113+V$116+V$117+V$120+V$128+V$132+V$141)</f>
        <v>294196.289</v>
      </c>
      <c r="BD443" s="4" t="n">
        <f aca="false">V$115-V$116-V$117+V$130+V$143+V$145</f>
        <v>27631.672</v>
      </c>
      <c r="BE443" s="4" t="n">
        <f aca="false">V$106+V$113+V$116+V$117+V$120</f>
        <v>80894.534</v>
      </c>
      <c r="BF443" s="4" t="n">
        <f aca="false">V$19+V$21+V$41+V$55+V$67+V$68+V$69+V$221</f>
        <v>413297.851</v>
      </c>
    </row>
    <row r="444" customFormat="false" ht="14.65" hidden="false" customHeight="false" outlineLevel="0" collapsed="false">
      <c r="AX444" s="1" t="str">
        <f aca="false">+W$5</f>
        <v>FINANCORP</v>
      </c>
      <c r="AY444" s="4" t="n">
        <f aca="false">(W$13+W$19+W$21+W$41-W$53+W$67+W$73+W$94)</f>
        <v>152392.513</v>
      </c>
      <c r="BA444" s="4" t="n">
        <f aca="false">(W$10+W$53+W$55+W$68+W$69+W$75+W$86+W$90+W$92-W$94)</f>
        <v>72227.047</v>
      </c>
      <c r="BC444" s="4" t="n">
        <f aca="false">(W$106+W$113+W$116+W$117+W$120+W$128+W$132+W$141)</f>
        <v>186247.131</v>
      </c>
      <c r="BD444" s="4" t="n">
        <f aca="false">W$115-W$116-W$117+W$130+W$143+W$145</f>
        <v>8745.444</v>
      </c>
      <c r="BE444" s="4" t="n">
        <f aca="false">W$106+W$113+W$116+W$117+W$120</f>
        <v>136086.869</v>
      </c>
      <c r="BF444" s="4" t="n">
        <f aca="false">W$19+W$21+W$41+W$55+W$67+W$68+W$69+W$221</f>
        <v>217772.213</v>
      </c>
    </row>
    <row r="445" customFormat="false" ht="14.65" hidden="false" customHeight="false" outlineLevel="0" collapsed="false">
      <c r="AX445" s="1" t="str">
        <f aca="false">+X$5</f>
        <v>FINEC</v>
      </c>
      <c r="AY445" s="4" t="n">
        <f aca="false">(X$13+X$19+X$21+X$41-X$53+X$67+X$73+X$94)</f>
        <v>117875.41</v>
      </c>
      <c r="BA445" s="4" t="n">
        <f aca="false">(X$10+X$53+X$55+X$68+X$69+X$75+X$86+X$90+X$92-X$94)</f>
        <v>22841.694</v>
      </c>
      <c r="BC445" s="4" t="n">
        <f aca="false">(X$106+X$113+X$116+X$117+X$120+X$128+X$132+X$141)</f>
        <v>95901.799</v>
      </c>
      <c r="BD445" s="4" t="n">
        <f aca="false">X$115-X$116-X$117+X$130+X$143+X$145</f>
        <v>11853.127</v>
      </c>
      <c r="BE445" s="4" t="n">
        <f aca="false">X$106+X$113+X$116+X$117+X$120</f>
        <v>30309.306</v>
      </c>
      <c r="BF445" s="4" t="n">
        <f aca="false">X$19+X$21+X$41+X$55+X$67+X$68+X$69+X$221</f>
        <v>208777.539</v>
      </c>
    </row>
    <row r="446" customFormat="false" ht="14.65" hidden="false" customHeight="false" outlineLevel="0" collapsed="false">
      <c r="AX446" s="1" t="str">
        <f aca="false">+Y$5</f>
        <v>GEN. RUMIÑAHUI</v>
      </c>
      <c r="AY446" s="4" t="n">
        <f aca="false">(Y$13+Y$19+Y$21+Y$41-Y$53+Y$67+Y$73+Y$94)</f>
        <v>99299.994</v>
      </c>
      <c r="BA446" s="4" t="n">
        <f aca="false">(Y$10+Y$53+Y$55+Y$68+Y$69+Y$75+Y$86+Y$90+Y$92-Y$94)</f>
        <v>74982.55</v>
      </c>
      <c r="BC446" s="4" t="n">
        <f aca="false">(Y$106+Y$113+Y$116+Y$117+Y$120+Y$128+Y$132+Y$141)</f>
        <v>109933.308</v>
      </c>
      <c r="BD446" s="4" t="n">
        <f aca="false">Y$115-Y$116-Y$117+Y$130+Y$143+Y$145</f>
        <v>26186.753</v>
      </c>
      <c r="BE446" s="4" t="n">
        <f aca="false">Y$106+Y$113+Y$116+Y$117+Y$120</f>
        <v>109441.258</v>
      </c>
      <c r="BF446" s="4" t="n">
        <f aca="false">Y$19+Y$21+Y$41+Y$55+Y$67+Y$68+Y$69+Y$221</f>
        <v>114934.066</v>
      </c>
    </row>
    <row r="447" customFormat="false" ht="14.65" hidden="false" customHeight="false" outlineLevel="0" collapsed="false">
      <c r="AX447" s="1" t="str">
        <f aca="false">+Z$5</f>
        <v>ING BANK</v>
      </c>
      <c r="AY447" s="4" t="n">
        <f aca="false">(Z$13+Z$19+Z$21+Z$41-Z$53+Z$67+Z$73+Z$94)</f>
        <v>56937.879</v>
      </c>
      <c r="BA447" s="4" t="n">
        <f aca="false">(Z$10+Z$53+Z$55+Z$68+Z$69+Z$75+Z$86+Z$90+Z$92-Z$94)</f>
        <v>11140.834</v>
      </c>
      <c r="BC447" s="4" t="n">
        <f aca="false">(Z$106+Z$113+Z$116+Z$117+Z$120+Z$128+Z$132+Z$141)</f>
        <v>47481.495</v>
      </c>
      <c r="BD447" s="4" t="n">
        <f aca="false">Z$115-Z$116-Z$117+Z$130+Z$143+Z$145</f>
        <v>2458.941</v>
      </c>
      <c r="BE447" s="4" t="n">
        <f aca="false">Z$106+Z$113+Z$116+Z$117+Z$120</f>
        <v>12320.659</v>
      </c>
      <c r="BF447" s="4" t="n">
        <f aca="false">Z$19+Z$21+Z$41+Z$55+Z$67+Z$68+Z$69+Z$221</f>
        <v>55270.359</v>
      </c>
    </row>
    <row r="448" customFormat="false" ht="14.65" hidden="false" customHeight="false" outlineLevel="0" collapsed="false">
      <c r="AX448" s="1" t="str">
        <f aca="false">+AA$5</f>
        <v>INTERNACIONAL</v>
      </c>
      <c r="AY448" s="4" t="n">
        <f aca="false">(AA$13+AA$19+AA$21+AA$41-AA$53+AA$67+AA$73+AA$94)</f>
        <v>162802.134</v>
      </c>
      <c r="BA448" s="4" t="n">
        <f aca="false">(AA$10+AA$53+AA$55+AA$68+AA$69+AA$75+AA$86+AA$90+AA$92-AA$94)</f>
        <v>119259.269</v>
      </c>
      <c r="BC448" s="4" t="n">
        <f aca="false">(AA$106+AA$113+AA$116+AA$117+AA$120+AA$128+AA$132+AA$141)</f>
        <v>183495.803</v>
      </c>
      <c r="BD448" s="4" t="n">
        <f aca="false">AA$115-AA$116-AA$117+AA$130+AA$143+AA$145</f>
        <v>20266.451</v>
      </c>
      <c r="BE448" s="4" t="n">
        <f aca="false">AA$106+AA$113+AA$116+AA$117+AA$120</f>
        <v>182374.903</v>
      </c>
      <c r="BF448" s="4" t="n">
        <f aca="false">AA$19+AA$21+AA$41+AA$55+AA$67+AA$68+AA$69+AA$221</f>
        <v>325594.26</v>
      </c>
    </row>
    <row r="449" customFormat="false" ht="14.65" hidden="false" customHeight="false" outlineLevel="0" collapsed="false">
      <c r="AX449" s="1" t="str">
        <f aca="false">+AB$5</f>
        <v>INVESPLAN</v>
      </c>
      <c r="AY449" s="4" t="n">
        <f aca="false">(AB$13+AB$19+AB$21+AB$41-AB$53+AB$67+AB$73+AB$94)</f>
        <v>103839.186</v>
      </c>
      <c r="BA449" s="4" t="n">
        <f aca="false">(AB$10+AB$53+AB$55+AB$68+AB$69+AB$75+AB$86+AB$90+AB$92-AB$94)</f>
        <v>35059.782</v>
      </c>
      <c r="BC449" s="4" t="n">
        <f aca="false">(AB$106+AB$113+AB$116+AB$117+AB$120+AB$128+AB$132+AB$141)</f>
        <v>105748.302</v>
      </c>
      <c r="BD449" s="4" t="n">
        <f aca="false">AB$115-AB$116-AB$117+AB$130+AB$143+AB$145</f>
        <v>5644.713</v>
      </c>
      <c r="BE449" s="4" t="n">
        <f aca="false">AB$106+AB$113+AB$116+AB$117+AB$120</f>
        <v>60203.167</v>
      </c>
      <c r="BF449" s="4" t="n">
        <f aca="false">AB$19+AB$21+AB$41+AB$55+AB$67+AB$68+AB$69+AB$221</f>
        <v>121323.28</v>
      </c>
    </row>
    <row r="450" customFormat="false" ht="14.65" hidden="false" customHeight="false" outlineLevel="0" collapsed="false">
      <c r="AX450" s="1" t="str">
        <f aca="false">+AC$5</f>
        <v>LITORAL</v>
      </c>
      <c r="AY450" s="4" t="n">
        <f aca="false">(AC$13+AC$19+AC$21+AC$41-AC$53+AC$67+AC$73+AC$94)</f>
        <v>48271.827</v>
      </c>
      <c r="BA450" s="4" t="n">
        <f aca="false">(AC$10+AC$53+AC$55+AC$68+AC$69+AC$75+AC$86+AC$90+AC$92-AC$94)</f>
        <v>35768.226</v>
      </c>
      <c r="BC450" s="4" t="n">
        <f aca="false">(AC$106+AC$113+AC$116+AC$117+AC$120+AC$128+AC$132+AC$141)</f>
        <v>48823.859</v>
      </c>
      <c r="BD450" s="4" t="n">
        <f aca="false">AC$115-AC$116-AC$117+AC$130+AC$143+AC$145</f>
        <v>11097.095</v>
      </c>
      <c r="BE450" s="4" t="n">
        <f aca="false">AC$106+AC$113+AC$116+AC$117+AC$120</f>
        <v>48555.51</v>
      </c>
      <c r="BF450" s="4" t="n">
        <f aca="false">AC$19+AC$21+AC$41+AC$55+AC$67+AC$68+AC$69+AC$221</f>
        <v>28679.136</v>
      </c>
    </row>
    <row r="451" customFormat="false" ht="14.65" hidden="false" customHeight="false" outlineLevel="0" collapsed="false">
      <c r="AX451" s="1" t="str">
        <f aca="false">+AD$5</f>
        <v>LLOYDS BANK</v>
      </c>
      <c r="AY451" s="4" t="n">
        <f aca="false">(AD$13+AD$19+AD$21+AD$41-AD$53+AD$67+AD$73+AD$94)</f>
        <v>158725.742</v>
      </c>
      <c r="BA451" s="4" t="n">
        <f aca="false">(AD$10+AD$53+AD$55+AD$68+AD$69+AD$75+AD$86+AD$90+AD$92-AD$94)</f>
        <v>41763.404</v>
      </c>
      <c r="BC451" s="4" t="n">
        <f aca="false">(AD$106+AD$113+AD$116+AD$117+AD$120+AD$128+AD$132+AD$141)</f>
        <v>155878.968</v>
      </c>
      <c r="BD451" s="4" t="n">
        <f aca="false">AD$115-AD$116-AD$117+AD$130+AD$143+AD$145</f>
        <v>7377.06</v>
      </c>
      <c r="BE451" s="4" t="n">
        <f aca="false">AD$106+AD$113+AD$116+AD$117+AD$120</f>
        <v>109232.531</v>
      </c>
      <c r="BF451" s="4" t="n">
        <f aca="false">AD$19+AD$21+AD$41+AD$55+AD$67+AD$68+AD$69+AD$221</f>
        <v>196197.378</v>
      </c>
    </row>
    <row r="452" customFormat="false" ht="14.65" hidden="false" customHeight="false" outlineLevel="0" collapsed="false">
      <c r="AX452" s="1" t="str">
        <f aca="false">+AE$5</f>
        <v>LOJA</v>
      </c>
      <c r="AY452" s="4" t="n">
        <f aca="false">(AE$13+AE$19+AE$21+AE$41-AE$53+AE$67+AE$73+AE$94)</f>
        <v>48680.172</v>
      </c>
      <c r="BA452" s="4" t="n">
        <f aca="false">(AE$10+AE$53+AE$55+AE$68+AE$69+AE$75+AE$86+AE$90+AE$92-AE$94)</f>
        <v>31499.985</v>
      </c>
      <c r="BC452" s="4" t="n">
        <f aca="false">(AE$106+AE$113+AE$116+AE$117+AE$120+AE$128+AE$132+AE$141)</f>
        <v>59510.649</v>
      </c>
      <c r="BD452" s="4" t="n">
        <f aca="false">AE$115-AE$116-AE$117+AE$130+AE$143+AE$145</f>
        <v>3481.342</v>
      </c>
      <c r="BE452" s="4" t="n">
        <f aca="false">AE$106+AE$113+AE$116+AE$117+AE$120</f>
        <v>59470.764</v>
      </c>
      <c r="BF452" s="4" t="n">
        <f aca="false">AE$19+AE$21+AE$41+AE$55+AE$67+AE$68+AE$69+AE$221</f>
        <v>55561.361</v>
      </c>
    </row>
    <row r="453" customFormat="false" ht="14.65" hidden="false" customHeight="false" outlineLevel="0" collapsed="false">
      <c r="AX453" s="1" t="str">
        <f aca="false">+AF$5</f>
        <v>MACHALA</v>
      </c>
      <c r="AY453" s="4" t="n">
        <f aca="false">(AF$13+AF$19+AF$21+AF$41-AF$53+AF$67+AF$73+AF$94)</f>
        <v>122105.305</v>
      </c>
      <c r="BA453" s="4" t="n">
        <f aca="false">(AF$10+AF$53+AF$55+AF$68+AF$69+AF$75+AF$86+AF$90+AF$92-AF$94)</f>
        <v>73956.112</v>
      </c>
      <c r="BC453" s="4" t="n">
        <f aca="false">(AF$106+AF$113+AF$116+AF$117+AF$120+AF$128+AF$132+AF$141)</f>
        <v>137291.996</v>
      </c>
      <c r="BD453" s="4" t="n">
        <f aca="false">AF$115-AF$116-AF$117+AF$130+AF$143+AF$145</f>
        <v>15153.963</v>
      </c>
      <c r="BE453" s="4" t="n">
        <f aca="false">AF$106+AF$113+AF$116+AF$117+AF$120</f>
        <v>129846.986</v>
      </c>
      <c r="BF453" s="4" t="n">
        <f aca="false">AF$19+AF$21+AF$41+AF$55+AF$67+AF$68+AF$69+AF$221</f>
        <v>161727.336</v>
      </c>
    </row>
    <row r="454" customFormat="false" ht="14.65" hidden="false" customHeight="false" outlineLevel="0" collapsed="false">
      <c r="AX454" s="1" t="str">
        <f aca="false">+AG$5</f>
        <v>MER. UNIDO</v>
      </c>
      <c r="AY454" s="4" t="n">
        <f aca="false">(AG$13+AG$19+AG$21+AG$41-AG$53+AG$67+AG$73+AG$94)</f>
        <v>113594.386</v>
      </c>
      <c r="BA454" s="4" t="n">
        <f aca="false">(AG$10+AG$53+AG$55+AG$68+AG$69+AG$75+AG$86+AG$90+AG$92-AG$94)</f>
        <v>132161.834</v>
      </c>
      <c r="BC454" s="4" t="n">
        <f aca="false">(AG$106+AG$113+AG$116+AG$117+AG$120+AG$128+AG$132+AG$141)</f>
        <v>158046.22</v>
      </c>
      <c r="BD454" s="4" t="n">
        <f aca="false">AG$115-AG$116-AG$117+AG$130+AG$143+AG$145</f>
        <v>37856.058</v>
      </c>
      <c r="BE454" s="4" t="n">
        <f aca="false">AG$106+AG$113+AG$116+AG$117+AG$120</f>
        <v>104851.84</v>
      </c>
      <c r="BF454" s="4" t="n">
        <f aca="false">AG$19+AG$21+AG$41+AG$55+AG$67+AG$68+AG$69+AG$221</f>
        <v>206315.943</v>
      </c>
    </row>
    <row r="455" customFormat="false" ht="14.65" hidden="false" customHeight="false" outlineLevel="0" collapsed="false">
      <c r="AX455" s="1" t="str">
        <f aca="false">+AH$5</f>
        <v>PACIFICO</v>
      </c>
      <c r="AY455" s="4" t="n">
        <f aca="false">(AH$13+AH$19+AH$21+AH$41-AH$53+AH$67+AH$73+AH$94)</f>
        <v>1985862.447</v>
      </c>
      <c r="BA455" s="4" t="n">
        <f aca="false">(AH$10+AH$53+AH$55+AH$68+AH$69+AH$75+AH$86+AH$90+AH$92-AH$94)</f>
        <v>1076627.608</v>
      </c>
      <c r="BC455" s="4" t="n">
        <f aca="false">(AH$106+AH$113+AH$116+AH$117+AH$120+AH$128+AH$132+AH$141)</f>
        <v>2168401.033</v>
      </c>
      <c r="BD455" s="4" t="n">
        <f aca="false">AH$115-AH$116-AH$117+AH$130+AH$143+AH$145</f>
        <v>241774.878</v>
      </c>
      <c r="BE455" s="4" t="n">
        <f aca="false">AH$106+AH$113+AH$116+AH$117+AH$120</f>
        <v>1813942.429</v>
      </c>
      <c r="BF455" s="4" t="n">
        <f aca="false">AH$19+AH$21+AH$41+AH$55+AH$67+AH$68+AH$69+AH$221</f>
        <v>2753139.584</v>
      </c>
    </row>
    <row r="456" customFormat="false" ht="14.65" hidden="false" customHeight="false" outlineLevel="0" collapsed="false">
      <c r="AX456" s="1" t="str">
        <f aca="false">+AI$5</f>
        <v>PICHINCHA</v>
      </c>
      <c r="AY456" s="4" t="n">
        <f aca="false">(AI$13+AI$19+AI$21+AI$41-AI$53+AI$67+AI$73+AI$94)</f>
        <v>1642759.62</v>
      </c>
      <c r="BA456" s="4" t="n">
        <f aca="false">(AI$10+AI$53+AI$55+AI$68+AI$69+AI$75+AI$86+AI$90+AI$92-AI$94)</f>
        <v>708525.39</v>
      </c>
      <c r="BC456" s="4" t="n">
        <f aca="false">(AI$106+AI$113+AI$116+AI$117+AI$120+AI$128+AI$132+AI$141)</f>
        <v>1674539.001</v>
      </c>
      <c r="BD456" s="4" t="n">
        <f aca="false">AI$115-AI$116-AI$117+AI$130+AI$143+AI$145</f>
        <v>204238.116</v>
      </c>
      <c r="BE456" s="4" t="n">
        <f aca="false">AI$106+AI$113+AI$116+AI$117+AI$120</f>
        <v>1238634.91</v>
      </c>
      <c r="BF456" s="4" t="n">
        <f aca="false">AI$19+AI$21+AI$41+AI$55+AI$67+AI$68+AI$69+AI$221</f>
        <v>2467291.961</v>
      </c>
    </row>
    <row r="457" customFormat="false" ht="14.65" hidden="false" customHeight="false" outlineLevel="0" collapsed="false">
      <c r="AX457" s="1" t="str">
        <f aca="false">+AJ$5</f>
        <v>POPULAR</v>
      </c>
      <c r="AY457" s="4" t="n">
        <f aca="false">(AJ$13+AJ$19+AJ$21+AJ$41-AJ$53+AJ$67+AJ$73+AJ$94)</f>
        <v>1731404.641</v>
      </c>
      <c r="BA457" s="4" t="n">
        <f aca="false">(AJ$10+AJ$53+AJ$55+AJ$68+AJ$69+AJ$75+AJ$86+AJ$90+AJ$92-AJ$94)</f>
        <v>894083.652</v>
      </c>
      <c r="BC457" s="4" t="n">
        <f aca="false">(AJ$106+AJ$113+AJ$116+AJ$117+AJ$120+AJ$128+AJ$132+AJ$141)</f>
        <v>1804648.34</v>
      </c>
      <c r="BD457" s="4" t="n">
        <f aca="false">AJ$115-AJ$116-AJ$117+AJ$130+AJ$143+AJ$145</f>
        <v>79726.95</v>
      </c>
      <c r="BE457" s="4" t="n">
        <f aca="false">AJ$106+AJ$113+AJ$116+AJ$117+AJ$120</f>
        <v>527678.762</v>
      </c>
      <c r="BF457" s="4" t="n">
        <f aca="false">AJ$19+AJ$21+AJ$41+AJ$55+AJ$67+AJ$68+AJ$69+AJ$221</f>
        <v>1974181.031</v>
      </c>
    </row>
    <row r="458" customFormat="false" ht="14.65" hidden="false" customHeight="false" outlineLevel="0" collapsed="false">
      <c r="AX458" s="1" t="str">
        <f aca="false">+AK$5</f>
        <v>PRESTAMOS</v>
      </c>
      <c r="AY458" s="4" t="n">
        <f aca="false">(AK$13+AK$19+AK$21+AK$41-AK$53+AK$67+AK$73+AK$94)</f>
        <v>632279.408</v>
      </c>
      <c r="BA458" s="4" t="n">
        <f aca="false">(AK$10+AK$53+AK$55+AK$68+AK$69+AK$75+AK$86+AK$90+AK$92-AK$94)</f>
        <v>368142.153</v>
      </c>
      <c r="BC458" s="4" t="n">
        <f aca="false">(AK$106+AK$113+AK$116+AK$117+AK$120+AK$128+AK$132+AK$141)</f>
        <v>767090.006</v>
      </c>
      <c r="BD458" s="4" t="n">
        <f aca="false">AK$115-AK$116-AK$117+AK$130+AK$143+AK$145</f>
        <v>78614.514</v>
      </c>
      <c r="BE458" s="4" t="n">
        <f aca="false">AK$106+AK$113+AK$116+AK$117+AK$120</f>
        <v>617679.424</v>
      </c>
      <c r="BF458" s="4" t="n">
        <f aca="false">AK$19+AK$21+AK$41+AK$55+AK$67+AK$68+AK$69+AK$221</f>
        <v>1029703.709</v>
      </c>
    </row>
    <row r="459" customFormat="false" ht="14.65" hidden="false" customHeight="false" outlineLevel="0" collapsed="false">
      <c r="AX459" s="1" t="str">
        <f aca="false">+AL$5</f>
        <v>PREVISORA</v>
      </c>
      <c r="AY459" s="4" t="n">
        <f aca="false">(AL$13+AL$19+AL$21+AL$41-AL$53+AL$67+AL$73+AL$94)</f>
        <v>510015.55</v>
      </c>
      <c r="BA459" s="4" t="n">
        <f aca="false">(AL$10+AL$53+AL$55+AL$68+AL$69+AL$75+AL$86+AL$90+AL$92-AL$94)</f>
        <v>355878.78</v>
      </c>
      <c r="BC459" s="4" t="n">
        <f aca="false">(AL$106+AL$113+AL$116+AL$117+AL$120+AL$128+AL$132+AL$141)</f>
        <v>612555.754</v>
      </c>
      <c r="BD459" s="4" t="n">
        <f aca="false">AL$115-AL$116-AL$117+AL$130+AL$143+AL$145</f>
        <v>76171.216</v>
      </c>
      <c r="BE459" s="4" t="n">
        <f aca="false">AL$106+AL$113+AL$116+AL$117+AL$120</f>
        <v>508858.101</v>
      </c>
      <c r="BF459" s="4" t="n">
        <f aca="false">AL$19+AL$21+AL$41+AL$55+AL$67+AL$68+AL$69+AL$221</f>
        <v>883267.782</v>
      </c>
    </row>
    <row r="460" customFormat="false" ht="14.65" hidden="false" customHeight="false" outlineLevel="0" collapsed="false">
      <c r="AX460" s="1" t="str">
        <f aca="false">+AM$5</f>
        <v>PRODUBANCO</v>
      </c>
      <c r="AY460" s="4" t="n">
        <f aca="false">(AM$13+AM$19+AM$21+AM$41-AM$53+AM$67+AM$73+AM$94)</f>
        <v>560822.768</v>
      </c>
      <c r="BA460" s="4" t="n">
        <f aca="false">(AM$10+AM$53+AM$55+AM$68+AM$69+AM$75+AM$86+AM$90+AM$92-AM$94)</f>
        <v>155134.413</v>
      </c>
      <c r="BC460" s="4" t="n">
        <f aca="false">(AM$106+AM$113+AM$116+AM$117+AM$120+AM$128+AM$132+AM$141)</f>
        <v>492796.174</v>
      </c>
      <c r="BD460" s="4" t="n">
        <f aca="false">AM$115-AM$116-AM$117+AM$130+AM$143+AM$145</f>
        <v>39739.061</v>
      </c>
      <c r="BE460" s="4" t="n">
        <f aca="false">AM$106+AM$113+AM$116+AM$117+AM$120</f>
        <v>422909.32</v>
      </c>
      <c r="BF460" s="4" t="n">
        <f aca="false">AM$19+AM$21+AM$41+AM$55+AM$67+AM$68+AM$69+AM$221</f>
        <v>809651.302</v>
      </c>
    </row>
    <row r="461" customFormat="false" ht="14.65" hidden="false" customHeight="false" outlineLevel="0" collapsed="false">
      <c r="AX461" s="1" t="str">
        <f aca="false">+AN$5</f>
        <v>PROGRESO</v>
      </c>
      <c r="AY461" s="4" t="n">
        <f aca="false">(AN$13+AN$19+AN$21+AN$41-AN$53+AN$67+AN$73+AN$94)</f>
        <v>2768608.19</v>
      </c>
      <c r="BA461" s="4" t="n">
        <f aca="false">(AN$10+AN$53+AN$55+AN$68+AN$69+AN$75+AN$86+AN$90+AN$92-AN$94)</f>
        <v>787929.472</v>
      </c>
      <c r="BC461" s="4" t="n">
        <f aca="false">(AN$106+AN$113+AN$116+AN$117+AN$120+AN$128+AN$132+AN$141)</f>
        <v>2834587.112</v>
      </c>
      <c r="BD461" s="4" t="n">
        <f aca="false">AN$115-AN$116-AN$117+AN$130+AN$143+AN$145</f>
        <v>116671.8</v>
      </c>
      <c r="BE461" s="4" t="n">
        <f aca="false">AN$106+AN$113+AN$116+AN$117+AN$120</f>
        <v>2591730.794</v>
      </c>
      <c r="BF461" s="4" t="n">
        <f aca="false">AN$19+AN$21+AN$41+AN$55+AN$67+AN$68+AN$69+AN$221</f>
        <v>2856220.437</v>
      </c>
    </row>
    <row r="462" customFormat="false" ht="14.65" hidden="false" customHeight="false" outlineLevel="0" collapsed="false">
      <c r="AX462" s="1" t="str">
        <f aca="false">+AO$5</f>
        <v>SOC. GENERAL</v>
      </c>
      <c r="AY462" s="4" t="n">
        <f aca="false">(AO$13+AO$19+AO$21+AO$41-AO$53+AO$67+AO$73+AO$94)</f>
        <v>189514.942</v>
      </c>
      <c r="BA462" s="4" t="n">
        <f aca="false">(AO$10+AO$53+AO$55+AO$68+AO$69+AO$75+AO$86+AO$90+AO$92-AO$94)</f>
        <v>128583.298</v>
      </c>
      <c r="BC462" s="4" t="n">
        <f aca="false">(AO$106+AO$113+AO$116+AO$117+AO$120+AO$128+AO$132+AO$141)</f>
        <v>217065.17</v>
      </c>
      <c r="BD462" s="4" t="n">
        <f aca="false">AO$115-AO$116-AO$117+AO$130+AO$143+AO$145</f>
        <v>25242.945</v>
      </c>
      <c r="BE462" s="4" t="n">
        <f aca="false">AO$106+AO$113+AO$116+AO$117+AO$120</f>
        <v>127429.256</v>
      </c>
      <c r="BF462" s="4" t="n">
        <f aca="false">AO$19+AO$21+AO$41+AO$55+AO$67+AO$68+AO$69+AO$221</f>
        <v>254929.822</v>
      </c>
    </row>
    <row r="463" customFormat="false" ht="14.65" hidden="false" customHeight="false" outlineLevel="0" collapsed="false">
      <c r="AX463" s="1" t="str">
        <f aca="false">+AP$5</f>
        <v>SOLBANCO</v>
      </c>
      <c r="AY463" s="4" t="n">
        <f aca="false">(AP$13+AP$19+AP$21+AP$41-AP$53+AP$67+AP$73+AP$94)</f>
        <v>194645.504</v>
      </c>
      <c r="BA463" s="4" t="n">
        <f aca="false">(AP$10+AP$53+AP$55+AP$68+AP$69+AP$75+AP$86+AP$90+AP$92-AP$94)</f>
        <v>114123.701</v>
      </c>
      <c r="BC463" s="4" t="n">
        <f aca="false">(AP$106+AP$113+AP$116+AP$117+AP$120+AP$128+AP$132+AP$141)</f>
        <v>199826.258</v>
      </c>
      <c r="BD463" s="4" t="n">
        <f aca="false">AP$115-AP$116-AP$117+AP$130+AP$143+AP$145</f>
        <v>24516.841</v>
      </c>
      <c r="BE463" s="4" t="n">
        <f aca="false">AP$106+AP$113+AP$116+AP$117+AP$120</f>
        <v>171475.616</v>
      </c>
      <c r="BF463" s="4" t="n">
        <f aca="false">AP$19+AP$21+AP$41+AP$55+AP$67+AP$68+AP$69+AP$221</f>
        <v>258455.336</v>
      </c>
    </row>
    <row r="464" customFormat="false" ht="14.65" hidden="false" customHeight="false" outlineLevel="0" collapsed="false">
      <c r="AX464" s="1" t="str">
        <f aca="false">+AQ$5</f>
        <v>SOLIDARIO</v>
      </c>
      <c r="AY464" s="4" t="n">
        <f aca="false">(AQ$13+AQ$19+AQ$21+AQ$41-AQ$53+AQ$67+AQ$73+AQ$94)</f>
        <v>42927.833</v>
      </c>
      <c r="BA464" s="4" t="n">
        <f aca="false">(AQ$10+AQ$53+AQ$55+AQ$68+AQ$69+AQ$75+AQ$86+AQ$90+AQ$92-AQ$94)</f>
        <v>20127.443</v>
      </c>
      <c r="BC464" s="4" t="n">
        <f aca="false">(AQ$106+AQ$113+AQ$116+AQ$117+AQ$120+AQ$128+AQ$132+AQ$141)</f>
        <v>37430.379</v>
      </c>
      <c r="BD464" s="4" t="n">
        <f aca="false">AQ$115-AQ$116-AQ$117+AQ$130+AQ$143+AQ$145</f>
        <v>2923.527</v>
      </c>
      <c r="BE464" s="4" t="n">
        <f aca="false">AQ$106+AQ$113+AQ$116+AQ$117+AQ$120</f>
        <v>29466.28</v>
      </c>
      <c r="BF464" s="4" t="n">
        <f aca="false">AQ$19+AQ$21+AQ$41+AQ$55+AQ$67+AQ$68+AQ$69+AQ$221</f>
        <v>54834.027</v>
      </c>
    </row>
    <row r="465" customFormat="false" ht="14.65" hidden="false" customHeight="false" outlineLevel="0" collapsed="false">
      <c r="AX465" s="1" t="str">
        <f aca="false">+AR$5</f>
        <v>SUDAMERICANO</v>
      </c>
      <c r="AY465" s="4" t="n">
        <f aca="false">(AR$13+AR$19+AR$21+AR$41-AR$53+AR$67+AR$73+AR$94)</f>
        <v>15443.422</v>
      </c>
      <c r="BA465" s="4" t="n">
        <f aca="false">(AR$10+AR$53+AR$55+AR$68+AR$69+AR$75+AR$86+AR$90+AR$92-AR$94)</f>
        <v>21446.423</v>
      </c>
      <c r="BC465" s="4" t="n">
        <f aca="false">(AR$106+AR$113+AR$116+AR$117+AR$120+AR$128+AR$132+AR$141)</f>
        <v>6698.898</v>
      </c>
      <c r="BD465" s="4" t="n">
        <f aca="false">AR$115-AR$116-AR$117+AR$130+AR$143+AR$145</f>
        <v>920.113</v>
      </c>
      <c r="BE465" s="4" t="n">
        <f aca="false">AR$106+AR$113+AR$116+AR$117+AR$120</f>
        <v>6249.496</v>
      </c>
      <c r="BF465" s="4" t="n">
        <f aca="false">AR$19+AR$21+AR$41+AR$55+AR$67+AR$68+AR$69+AR$221</f>
        <v>15828.836</v>
      </c>
    </row>
    <row r="466" customFormat="false" ht="14.65" hidden="false" customHeight="false" outlineLevel="0" collapsed="false">
      <c r="AX466" s="1" t="str">
        <f aca="false">+AS$5</f>
        <v>TERRITORIAL</v>
      </c>
      <c r="AY466" s="4" t="n">
        <f aca="false">(AS$13+AS$19+AS$21+AS$41-AS$53+AS$67+AS$73+AS$94)</f>
        <v>52193.731</v>
      </c>
      <c r="BA466" s="4" t="n">
        <f aca="false">(AS$10+AS$53+AS$55+AS$68+AS$69+AS$75+AS$86+AS$90+AS$92-AS$94)</f>
        <v>12609.162</v>
      </c>
      <c r="BC466" s="4" t="n">
        <f aca="false">(AS$106+AS$113+AS$116+AS$117+AS$120+AS$128+AS$132+AS$141)</f>
        <v>44461.47</v>
      </c>
      <c r="BD466" s="4" t="n">
        <f aca="false">AS$115-AS$116-AS$117+AS$130+AS$143+AS$145</f>
        <v>2590.257</v>
      </c>
      <c r="BE466" s="4" t="n">
        <f aca="false">AS$106+AS$113+AS$116+AS$117+AS$120</f>
        <v>23505.902</v>
      </c>
      <c r="BF466" s="4" t="n">
        <f aca="false">AS$19+AS$21+AS$41+AS$55+AS$67+AS$68+AS$69+AS$221</f>
        <v>66137.338</v>
      </c>
    </row>
    <row r="467" customFormat="false" ht="14.65" hidden="false" customHeight="false" outlineLevel="0" collapsed="false">
      <c r="AX467" s="1" t="str">
        <f aca="false">+AT$5</f>
        <v>TUNGURAHUA </v>
      </c>
      <c r="AY467" s="4" t="n">
        <f aca="false">(AT$13+AT$19+AT$21+AT$41-AT$53+AT$67+AT$73+AT$94)</f>
        <v>205419.361</v>
      </c>
      <c r="BA467" s="4" t="n">
        <f aca="false">(AT$10+AT$53+AT$55+AT$68+AT$69+AT$75+AT$86+AT$90+AT$92-AT$94)</f>
        <v>102820.918</v>
      </c>
      <c r="BC467" s="4" t="n">
        <f aca="false">(AT$106+AT$113+AT$116+AT$117+AT$120+AT$128+AT$132+AT$141)</f>
        <v>227398.326</v>
      </c>
      <c r="BD467" s="4" t="n">
        <f aca="false">AT$115-AT$116-AT$117+AT$130+AT$143+AT$145</f>
        <v>16729.964</v>
      </c>
      <c r="BE467" s="4" t="n">
        <f aca="false">AT$106+AT$113+AT$116+AT$117+AT$120</f>
        <v>157351.464</v>
      </c>
      <c r="BF467" s="4" t="n">
        <f aca="false">AT$19+AT$21+AT$41+AT$55+AT$67+AT$68+AT$69+AT$221</f>
        <v>289882.105</v>
      </c>
    </row>
    <row r="468" customFormat="false" ht="14.65" hidden="false" customHeight="false" outlineLevel="0" collapsed="false">
      <c r="AX468" s="1" t="str">
        <f aca="false">+AU$5</f>
        <v>UNIBANCO</v>
      </c>
      <c r="AY468" s="4" t="n">
        <f aca="false">(AU$13+AU$19+AU$21+AU$41-AU$53+AU$67+AU$73+AU$94)</f>
        <v>42007.028</v>
      </c>
      <c r="BA468" s="4" t="n">
        <f aca="false">(AU$10+AU$53+AU$55+AU$68+AU$69+AU$75+AU$86+AU$90+AU$92-AU$94)</f>
        <v>27512.981</v>
      </c>
      <c r="BC468" s="4" t="n">
        <f aca="false">(AU$106+AU$113+AU$116+AU$117+AU$120+AU$128+AU$132+AU$141)</f>
        <v>41398.154</v>
      </c>
      <c r="BD468" s="4" t="n">
        <f aca="false">AU$115-AU$116-AU$117+AU$130+AU$143+AU$145</f>
        <v>6445.182</v>
      </c>
      <c r="BE468" s="4" t="n">
        <f aca="false">AU$106+AU$113+AU$116+AU$117+AU$120</f>
        <v>40669.611</v>
      </c>
      <c r="BF468" s="4" t="n">
        <f aca="false">AU$19+AU$21+AU$41+AU$55+AU$67+AU$68+AU$69+AU$221</f>
        <v>44039.428</v>
      </c>
    </row>
    <row r="469" customFormat="false" ht="14.65" hidden="false" customHeight="false" outlineLevel="0" collapsed="false">
      <c r="AY469" s="4"/>
      <c r="BA469" s="4"/>
      <c r="BC469" s="4"/>
      <c r="BD469" s="4"/>
      <c r="BE469" s="4"/>
      <c r="BF469" s="4"/>
    </row>
    <row r="470" customFormat="false" ht="14.65" hidden="false" customHeight="false" outlineLevel="0" collapsed="false">
      <c r="AX470" s="1" t="str">
        <f aca="false">+AV$5</f>
        <v>TOTAL GENERAL</v>
      </c>
      <c r="AY470" s="4" t="n">
        <f aca="false">(AV$13+AV$19+AV$21+AV$41-AV$53+AV$67+AV$73+AV$94)</f>
        <v>18585830.834</v>
      </c>
      <c r="BA470" s="4" t="n">
        <f aca="false">(AV$10+AV$53+AV$55+AV$68+AV$69+AV$75+AV$86+AV$90+AV$92-AV$94)</f>
        <v>9488505.543</v>
      </c>
      <c r="BC470" s="4" t="n">
        <f aca="false">(AV$106+AV$113+AV$116+AV$117+AV$120+AV$128+AV$132+AV$141)</f>
        <v>20119844.427</v>
      </c>
      <c r="BD470" s="4" t="n">
        <f aca="false">AV$115-AV$116-AV$117+AV$130+AV$143+AV$145</f>
        <v>2025332.229</v>
      </c>
      <c r="BE470" s="4" t="n">
        <f aca="false">AV$106+AV$113+AV$116+AV$117+AV$120</f>
        <v>14584499.053</v>
      </c>
      <c r="BF470" s="4" t="n">
        <f aca="false">AV$19+AV$21+AV$41+AV$55+AV$67+AV$68+AV$69+AV$221</f>
        <v>25641335.344</v>
      </c>
      <c r="BG4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