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IEM95" sheetId="1" state="visible" r:id="rId2"/>
  </sheets>
  <definedNames>
    <definedName function="false" hidden="false" localSheetId="0" name="_xlnm.Print_Area" vbProcedure="false">NOVIEM95!$A$8:$B$220</definedName>
    <definedName function="false" hidden="false" name="ANDRADE" vbProcedure="false">NOVIEM95!$A$210:$AS$210</definedName>
    <definedName function="false" hidden="false" name="Base_datos_IM" vbProcedure="false">NOVIEM95!$AY$51</definedName>
    <definedName function="false" hidden="false" name="Criterios_IM" vbProcedure="false">NOVIEM95!$AY$51</definedName>
    <definedName function="false" hidden="false" name="Excel_BuiltIn_Criteria" vbProcedure="false">NOVIEM95!$AV$130:$BJ$159</definedName>
    <definedName function="false" hidden="false" name="Excel_BuiltIn_Database" vbProcedure="false">NOVIEM95!$AV$129:$BK$159</definedName>
    <definedName function="false" hidden="false" name="INDICADOR" vbProcedure="false">NOVIEM95!$AV$1:$BL$314</definedName>
    <definedName function="false" hidden="false" name="MACRO" vbProcedure="false">NOVIEM95!$BL$1:$BV$1</definedName>
    <definedName function="false" hidden="false" name="PEPO" vbProcedure="false">NOVIEM95!$A$5:$AS$6</definedName>
    <definedName function="false" hidden="false" name="SANDRA" vbProcedure="false">NOVIEM95!$A$8:$AS$8</definedName>
    <definedName function="false" hidden="false" name="SISTEMA" vbProcedure="false">NOVIEM95!$AS$8:$AS$220</definedName>
    <definedName function="false" hidden="false" name="TOTAL" vbProcedure="false">NOVIEM95!$AS$8:$AS$220</definedName>
    <definedName function="false" hidden="false" name="_310" vbProcedure="false">#REF!</definedName>
    <definedName function="false" hidden="false" name="_314" vbProcedure="false">NOVIEM95!$K$8:$K$220</definedName>
    <definedName function="false" hidden="false" name="_315" vbProcedure="false">NOVIEM95!$G$8:$G$220</definedName>
    <definedName function="false" hidden="false" name="_316" vbProcedure="false">NOVIEM95!$N$8:$N$220</definedName>
    <definedName function="false" hidden="false" name="_331" vbProcedure="false">NOVIEM95!$I$8:$I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472">
  <si>
    <t xml:space="preserve">BALANCES DE SITUACION CONSOLIDADOS Y CONDENSADOS DEL SISTEMA DE BANCOS PRIVADOS  </t>
  </si>
  <si>
    <t xml:space="preserve">                      INDICADORES DEL SISTEMA DE BANCOS PRIVADOS</t>
  </si>
  <si>
    <t xml:space="preserve">(En millones de sucres) - 31 DE MARZO DE 1996</t>
  </si>
  <si>
    <t xml:space="preserve">SOLVENCIA Y CALIDAD DE ACTIVOS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OLIVARIANO</t>
  </si>
  <si>
    <t xml:space="preserve">CAJA CREDITO</t>
  </si>
  <si>
    <t xml:space="preserve">CENTRO MUNDO</t>
  </si>
  <si>
    <t xml:space="preserve">CITIBANK</t>
  </si>
  <si>
    <t xml:space="preserve">COFIEC</t>
  </si>
  <si>
    <t xml:space="preserve">COM. DE MANABI</t>
  </si>
  <si>
    <t xml:space="preserve">CONTINENTAL</t>
  </si>
  <si>
    <t xml:space="preserve">CREDITO</t>
  </si>
  <si>
    <t xml:space="preserve">DE COLOMBIA</t>
  </si>
  <si>
    <t xml:space="preserve">DEL OCCIDENTE</t>
  </si>
  <si>
    <t xml:space="preserve">FILANBANCO</t>
  </si>
  <si>
    <t xml:space="preserve">FINAGRO </t>
  </si>
  <si>
    <t xml:space="preserve">FINANCORP </t>
  </si>
  <si>
    <t xml:space="preserve">FINEC</t>
  </si>
  <si>
    <t xml:space="preserve">G. RUMIÑAHUI</t>
  </si>
  <si>
    <t xml:space="preserve">ING BANK </t>
  </si>
  <si>
    <t xml:space="preserve">INTERNACIONAL </t>
  </si>
  <si>
    <t xml:space="preserve">INVESPLAN</t>
  </si>
  <si>
    <t xml:space="preserve">LITORAL</t>
  </si>
  <si>
    <t xml:space="preserve">LLOYDS BANK</t>
  </si>
  <si>
    <t xml:space="preserve">LOJA</t>
  </si>
  <si>
    <t xml:space="preserve">MACHALA</t>
  </si>
  <si>
    <t xml:space="preserve">MERC. UNIDO</t>
  </si>
  <si>
    <t xml:space="preserve">MULTIBANCO BG</t>
  </si>
  <si>
    <t xml:space="preserve">PACIFICO</t>
  </si>
  <si>
    <t xml:space="preserve">PICHINCHA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. GENERAL</t>
  </si>
  <si>
    <t xml:space="preserve">SOLBANCO</t>
  </si>
  <si>
    <t xml:space="preserve">SUDAMERICANO</t>
  </si>
  <si>
    <t xml:space="preserve">TERRITORIAL</t>
  </si>
  <si>
    <t xml:space="preserve">TUNGURAHUA </t>
  </si>
  <si>
    <t xml:space="preserve">UNIBANCO</t>
  </si>
  <si>
    <t xml:space="preserve">TOTAL GENERAL</t>
  </si>
  <si>
    <t xml:space="preserve">MOROSIDAD</t>
  </si>
  <si>
    <t xml:space="preserve">COBERTURA</t>
  </si>
  <si>
    <t xml:space="preserve">1</t>
  </si>
  <si>
    <t xml:space="preserve">ACTIVO</t>
  </si>
  <si>
    <t xml:space="preserve">* 3.1 a)</t>
  </si>
  <si>
    <t xml:space="preserve">* 3.1 c)</t>
  </si>
  <si>
    <t xml:space="preserve">* 3.1 b)</t>
  </si>
  <si>
    <t xml:space="preserve">TOTAL</t>
  </si>
  <si>
    <t xml:space="preserve">CARTERA</t>
  </si>
  <si>
    <t xml:space="preserve">PROV. CARTERA/</t>
  </si>
  <si>
    <t xml:space="preserve">PROVISIONES/</t>
  </si>
  <si>
    <t xml:space="preserve">11</t>
  </si>
  <si>
    <t xml:space="preserve">FONDOS DISPONIBLES</t>
  </si>
  <si>
    <t xml:space="preserve">ACTIVOS</t>
  </si>
  <si>
    <t xml:space="preserve">VENCIDA/</t>
  </si>
  <si>
    <t xml:space="preserve">TOTAL CARTERA</t>
  </si>
  <si>
    <t xml:space="preserve">CARTERA VENCIDA</t>
  </si>
  <si>
    <t xml:space="preserve">CONTINGENTES</t>
  </si>
  <si>
    <t xml:space="preserve">1101</t>
  </si>
  <si>
    <t xml:space="preserve">Caja</t>
  </si>
  <si>
    <t xml:space="preserve">DE RIESGO</t>
  </si>
  <si>
    <t xml:space="preserve">Y CONTINGENTES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ituciones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106</t>
  </si>
  <si>
    <t xml:space="preserve">Transferencias por ejecución presupuestaria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01</t>
  </si>
  <si>
    <t xml:space="preserve">Bonos</t>
  </si>
  <si>
    <t xml:space="preserve">1302</t>
  </si>
  <si>
    <t xml:space="preserve">Cédulas</t>
  </si>
  <si>
    <t xml:space="preserve">1303</t>
  </si>
  <si>
    <t xml:space="preserve">Aceptaciones bancarias</t>
  </si>
  <si>
    <t xml:space="preserve">1305</t>
  </si>
  <si>
    <t xml:space="preserve">Acciones y participaciones temporales</t>
  </si>
  <si>
    <t xml:space="preserve">1306</t>
  </si>
  <si>
    <t xml:space="preserve">Inversiones en operaciones de leasing</t>
  </si>
  <si>
    <t xml:space="preserve">1350</t>
  </si>
  <si>
    <t xml:space="preserve">Operaciones de reporto</t>
  </si>
  <si>
    <t xml:space="preserve">1390</t>
  </si>
  <si>
    <t xml:space="preserve">Varias</t>
  </si>
  <si>
    <t xml:space="preserve">1395</t>
  </si>
  <si>
    <t xml:space="preserve">Portafolio de terceros</t>
  </si>
  <si>
    <t xml:space="preserve">1399</t>
  </si>
  <si>
    <t xml:space="preserve">Provisiones</t>
  </si>
  <si>
    <t xml:space="preserve">14</t>
  </si>
  <si>
    <t xml:space="preserve">CARTERA DE CREDITOS Y CONT. ARREND. MERCANTIL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25</t>
  </si>
  <si>
    <t xml:space="preserve">Créditos de estabilización</t>
  </si>
  <si>
    <t xml:space="preserve">140145</t>
  </si>
  <si>
    <t xml:space="preserve">Cartera comprada</t>
  </si>
  <si>
    <t xml:space="preserve">140150</t>
  </si>
  <si>
    <t xml:space="preserve">Cartera comprada exterior</t>
  </si>
  <si>
    <t xml:space="preserve">140155</t>
  </si>
  <si>
    <t xml:space="preserve">Consumo por vencer corriente</t>
  </si>
  <si>
    <t xml:space="preserve">140160</t>
  </si>
  <si>
    <t xml:space="preserve">Créditos rotativos</t>
  </si>
  <si>
    <t xml:space="preserve">140165</t>
  </si>
  <si>
    <t xml:space="preserve">Diferidos propios</t>
  </si>
  <si>
    <t xml:space="preserve">140185</t>
  </si>
  <si>
    <t xml:space="preserve">Créditos de convenios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25</t>
  </si>
  <si>
    <t xml:space="preserve">Créditos estabilización</t>
  </si>
  <si>
    <t xml:space="preserve">140230</t>
  </si>
  <si>
    <t xml:space="preserve">Documentos pagados por cuenta de clientes</t>
  </si>
  <si>
    <t xml:space="preserve">140245</t>
  </si>
  <si>
    <t xml:space="preserve">140250</t>
  </si>
  <si>
    <t xml:space="preserve">140255</t>
  </si>
  <si>
    <t xml:space="preserve">Consumo vencido corriente</t>
  </si>
  <si>
    <t xml:space="preserve">140285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PATRIMONIO</t>
  </si>
  <si>
    <t xml:space="preserve">15</t>
  </si>
  <si>
    <t xml:space="preserve">DEUDORES POR ACEPTACIONES</t>
  </si>
  <si>
    <t xml:space="preserve">             RAZONES DE CAPITAL</t>
  </si>
  <si>
    <t xml:space="preserve">RAZONES </t>
  </si>
  <si>
    <t xml:space="preserve">16</t>
  </si>
  <si>
    <t xml:space="preserve">CUENTAS POR COBRAR</t>
  </si>
  <si>
    <t xml:space="preserve">IMPRODUCTIVIDAD</t>
  </si>
  <si>
    <t xml:space="preserve">TASA DE</t>
  </si>
  <si>
    <t xml:space="preserve">DE</t>
  </si>
  <si>
    <t xml:space="preserve">1601</t>
  </si>
  <si>
    <t xml:space="preserve">Intereses bancos y otras instituciones financieras</t>
  </si>
  <si>
    <t xml:space="preserve">ENDEUDAMIENTO</t>
  </si>
  <si>
    <t xml:space="preserve">DEL PATRIMONIO</t>
  </si>
  <si>
    <t xml:space="preserve">INMOVILIZACION</t>
  </si>
  <si>
    <t xml:space="preserve">APALANCAMIENTO</t>
  </si>
  <si>
    <t xml:space="preserve">1604</t>
  </si>
  <si>
    <t xml:space="preserve">Pagos por cuenta de clientes</t>
  </si>
  <si>
    <t xml:space="preserve">1605</t>
  </si>
  <si>
    <t xml:space="preserve">Reembolsos vencidos pendientes de cobro</t>
  </si>
  <si>
    <t xml:space="preserve">ACTIVO /</t>
  </si>
  <si>
    <t xml:space="preserve">1612</t>
  </si>
  <si>
    <t xml:space="preserve">Diferido corriente</t>
  </si>
  <si>
    <t xml:space="preserve">TOTAL PASIVO/</t>
  </si>
  <si>
    <t xml:space="preserve">IMPRODUCTIVOS/</t>
  </si>
  <si>
    <t xml:space="preserve">IMMOVILIZADOS/</t>
  </si>
  <si>
    <t xml:space="preserve">1616</t>
  </si>
  <si>
    <t xml:space="preserve">Int. por cobrar sobre créditos redes. CFN</t>
  </si>
  <si>
    <t xml:space="preserve">ACTIVO </t>
  </si>
  <si>
    <t xml:space="preserve">1620</t>
  </si>
  <si>
    <t xml:space="preserve">Dividendos anticipado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17</t>
  </si>
  <si>
    <t xml:space="preserve">BIENES DE ARREND. MERC. Y ADJ. POR PAGO</t>
  </si>
  <si>
    <t xml:space="preserve">170399</t>
  </si>
  <si>
    <t xml:space="preserve">Provisión para protección de bienes adjudicados</t>
  </si>
  <si>
    <t xml:space="preserve">170599</t>
  </si>
  <si>
    <t xml:space="preserve">Provisión para protección de bienes recuperados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Y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 confirmados</t>
  </si>
  <si>
    <t xml:space="preserve">2110</t>
  </si>
  <si>
    <t xml:space="preserve">Depósitos de ahorro confirmados</t>
  </si>
  <si>
    <t xml:space="preserve">2115</t>
  </si>
  <si>
    <t xml:space="preserve">Otros depósitos confirmados</t>
  </si>
  <si>
    <t xml:space="preserve">2120</t>
  </si>
  <si>
    <t xml:space="preserve">Depósitos de garantía</t>
  </si>
  <si>
    <t xml:space="preserve">2190</t>
  </si>
  <si>
    <t xml:space="preserve">Depósitos por confirmar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361 días o más</t>
  </si>
  <si>
    <t xml:space="preserve">2490</t>
  </si>
  <si>
    <t xml:space="preserve">25</t>
  </si>
  <si>
    <t xml:space="preserve">ACEPTACIONES EN CIRCULACION</t>
  </si>
  <si>
    <t xml:space="preserve">RANKING  DE LAS PRINCIPALES CUENTAS DE CADA ENTIDAD, EN EL TOTAL DEL SISTEMA</t>
  </si>
  <si>
    <t xml:space="preserve">26</t>
  </si>
  <si>
    <t xml:space="preserve">CUENTAS POR PAGAR</t>
  </si>
  <si>
    <t xml:space="preserve">27</t>
  </si>
  <si>
    <t xml:space="preserve">CREDITOS FAVOR BANCOS Y OTRAS INST. FINAN.</t>
  </si>
  <si>
    <t xml:space="preserve">2701</t>
  </si>
  <si>
    <t xml:space="preserve">Banco Central del Ecuador</t>
  </si>
  <si>
    <t xml:space="preserve">2704</t>
  </si>
  <si>
    <t xml:space="preserve">Bancos y otras inst. financieras del país</t>
  </si>
  <si>
    <t xml:space="preserve">TOTAL </t>
  </si>
  <si>
    <t xml:space="preserve">DEPOSITOS</t>
  </si>
  <si>
    <t xml:space="preserve">OTRAS</t>
  </si>
  <si>
    <t xml:space="preserve">RESULTADOS</t>
  </si>
  <si>
    <t xml:space="preserve">2705</t>
  </si>
  <si>
    <t xml:space="preserve">Bancos y otras inst. financieras del exterior</t>
  </si>
  <si>
    <t xml:space="preserve">A LA VISTA</t>
  </si>
  <si>
    <t xml:space="preserve">A PLAZO</t>
  </si>
  <si>
    <t xml:space="preserve">CAPTACIONES</t>
  </si>
  <si>
    <t xml:space="preserve">2706</t>
  </si>
  <si>
    <t xml:space="preserve">Organismos financieros internacionales</t>
  </si>
  <si>
    <t xml:space="preserve">2710</t>
  </si>
  <si>
    <t xml:space="preserve">Bco.Central del Ecuador-cta. especial de divisas</t>
  </si>
  <si>
    <t xml:space="preserve">2730</t>
  </si>
  <si>
    <t xml:space="preserve">Prèstamos operaciones de leasing</t>
  </si>
  <si>
    <t xml:space="preserve">28</t>
  </si>
  <si>
    <t xml:space="preserve">VALORES EN CIRCULACION Y OTRAS OBLIGACIONES</t>
  </si>
  <si>
    <t xml:space="preserve">2801</t>
  </si>
  <si>
    <t xml:space="preserve">Valores en circulación</t>
  </si>
  <si>
    <t xml:space="preserve">280170</t>
  </si>
  <si>
    <t xml:space="preserve">Obligaciones convertibles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07</t>
  </si>
  <si>
    <t xml:space="preserve">Fondo de reserva servidores</t>
  </si>
  <si>
    <t xml:space="preserve">2920</t>
  </si>
  <si>
    <t xml:space="preserve">Ing. pendientes aprop. desc. pago cánones A. merc.</t>
  </si>
  <si>
    <t xml:space="preserve">2990</t>
  </si>
  <si>
    <t xml:space="preserve">Otras cuentas del pasivo</t>
  </si>
  <si>
    <t xml:space="preserve">3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502</t>
  </si>
  <si>
    <t xml:space="preserve">Aportes para futuras capitalizaciones</t>
  </si>
  <si>
    <t xml:space="preserve">3503</t>
  </si>
  <si>
    <t xml:space="preserve">Donaciones</t>
  </si>
  <si>
    <t xml:space="preserve">3504</t>
  </si>
  <si>
    <t xml:space="preserve">Préstamo subordinado</t>
  </si>
  <si>
    <t xml:space="preserve">36</t>
  </si>
  <si>
    <t xml:space="preserve">PARTIDAS DE CONSOLIDACION</t>
  </si>
  <si>
    <t xml:space="preserve">38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TOTAL INGRESOS</t>
  </si>
  <si>
    <t xml:space="preserve">TOTAL PASIVO, PATRIMONIO Y C. RESUL. ACREEDORAS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3</t>
  </si>
  <si>
    <t xml:space="preserve">Ingresos por servicios</t>
  </si>
  <si>
    <t xml:space="preserve">56</t>
  </si>
  <si>
    <t xml:space="preserve">Reajustes ganados y devengados</t>
  </si>
  <si>
    <t xml:space="preserve">RAZONES DE RENTABILIDAD</t>
  </si>
  <si>
    <t xml:space="preserve">* 3.2 a)</t>
  </si>
  <si>
    <t xml:space="preserve">* 3.2 b)</t>
  </si>
  <si>
    <t xml:space="preserve">* 3.2 c)</t>
  </si>
  <si>
    <t xml:space="preserve">EGRESOS FINANCIEROS</t>
  </si>
  <si>
    <t xml:space="preserve">RESULTADOS </t>
  </si>
  <si>
    <t xml:space="preserve">41</t>
  </si>
  <si>
    <t xml:space="preserve">Intereses pagados-causados</t>
  </si>
  <si>
    <t xml:space="preserve">EJERCICIO/</t>
  </si>
  <si>
    <t xml:space="preserve">INGRESOS/</t>
  </si>
  <si>
    <t xml:space="preserve">42</t>
  </si>
  <si>
    <t xml:space="preserve">Comisiones pagadas</t>
  </si>
  <si>
    <t xml:space="preserve">CAPITAL Y</t>
  </si>
  <si>
    <t xml:space="preserve">TOTAL ACTIVO</t>
  </si>
  <si>
    <t xml:space="preserve">ACCIONES</t>
  </si>
  <si>
    <t xml:space="preserve">46</t>
  </si>
  <si>
    <t xml:space="preserve">Reajustes pagados causados</t>
  </si>
  <si>
    <t xml:space="preserve">R. PROPIAS</t>
  </si>
  <si>
    <t xml:space="preserve">INGRESOS</t>
  </si>
  <si>
    <t xml:space="preserve">CIRCULACION</t>
  </si>
  <si>
    <t xml:space="preserve">MARGEN BRUTO FINANCIERO</t>
  </si>
  <si>
    <t xml:space="preserve">INGRESOS OPERACIONALE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ones, depreciaciones y amortizaciones</t>
  </si>
  <si>
    <t xml:space="preserve">4501</t>
  </si>
  <si>
    <t xml:space="preserve">4502</t>
  </si>
  <si>
    <t xml:space="preserve">Depreciaciones</t>
  </si>
  <si>
    <t xml:space="preserve">4503</t>
  </si>
  <si>
    <t xml:space="preserve">Amortizaciones</t>
  </si>
  <si>
    <t xml:space="preserve">MARGEN OPERACIONAL NETO</t>
  </si>
  <si>
    <t xml:space="preserve">58</t>
  </si>
  <si>
    <t xml:space="preserve">Ingresos extraordinarios</t>
  </si>
  <si>
    <t xml:space="preserve">48</t>
  </si>
  <si>
    <t xml:space="preserve">Egresos extraordinarios</t>
  </si>
  <si>
    <t xml:space="preserve">RESULTADOS DEL EJERCICIO</t>
  </si>
  <si>
    <t xml:space="preserve">5625</t>
  </si>
  <si>
    <t xml:space="preserve">Utilidad en cambios</t>
  </si>
  <si>
    <t xml:space="preserve">4625</t>
  </si>
  <si>
    <t xml:space="preserve">Pèrdida en cambios</t>
  </si>
  <si>
    <t xml:space="preserve">6</t>
  </si>
  <si>
    <t xml:space="preserve">6201</t>
  </si>
  <si>
    <t xml:space="preserve">Avales, fianzas, cartas de crédito y anticipos</t>
  </si>
  <si>
    <t xml:space="preserve">6202</t>
  </si>
  <si>
    <t xml:space="preserve">Créditos otorgados no desembolsados</t>
  </si>
  <si>
    <t xml:space="preserve">6203</t>
  </si>
  <si>
    <t xml:space="preserve">Intereses y comisiones de clientes</t>
  </si>
  <si>
    <t xml:space="preserve">6204</t>
  </si>
  <si>
    <t xml:space="preserve">Compromisos futuros</t>
  </si>
  <si>
    <t xml:space="preserve">6205</t>
  </si>
  <si>
    <t xml:space="preserve">Créditos rotativos a tarjetahabientes</t>
  </si>
  <si>
    <t xml:space="preserve">6206</t>
  </si>
  <si>
    <t xml:space="preserve">Obligaciones con el BCE u otros acreedor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( En porcentajes ) - 31 DE MARZO DE 1996</t>
  </si>
  <si>
    <t xml:space="preserve">RAZONES DE EFICIENCIA</t>
  </si>
  <si>
    <t xml:space="preserve">* 3.5</t>
  </si>
  <si>
    <t xml:space="preserve">PASIVOS CON</t>
  </si>
  <si>
    <t xml:space="preserve">ACTIVOS IMPROD -</t>
  </si>
  <si>
    <t xml:space="preserve">TOTAL/</t>
  </si>
  <si>
    <t xml:space="preserve">PRODUCTIVOS/</t>
  </si>
  <si>
    <t xml:space="preserve">COSTO/</t>
  </si>
  <si>
    <t xml:space="preserve">PRODUCTIVOS -</t>
  </si>
  <si>
    <t xml:space="preserve">PAS.SIN COSTO/</t>
  </si>
  <si>
    <t xml:space="preserve">TOTAL DEL</t>
  </si>
  <si>
    <t xml:space="preserve">PASIVO + RECURSOS</t>
  </si>
  <si>
    <t xml:space="preserve">PASIVOS SIN</t>
  </si>
  <si>
    <t xml:space="preserve">PATRIMON. PROPIOS</t>
  </si>
  <si>
    <t xml:space="preserve">COSTO</t>
  </si>
  <si>
    <t xml:space="preserve">PRODUCTIVIDAD OPERATIVA</t>
  </si>
  <si>
    <t xml:space="preserve">EFIC. ADMINIS.</t>
  </si>
  <si>
    <t xml:space="preserve">* 3.4 a)</t>
  </si>
  <si>
    <t xml:space="preserve">*3.4 b)</t>
  </si>
  <si>
    <t xml:space="preserve">* 3.4 c)</t>
  </si>
  <si>
    <t xml:space="preserve">* 3.4 d)</t>
  </si>
  <si>
    <t xml:space="preserve">MARGEN BRUTO</t>
  </si>
  <si>
    <t xml:space="preserve">CONTRIBUCION</t>
  </si>
  <si>
    <t xml:space="preserve">M.B.F. + ING.</t>
  </si>
  <si>
    <t xml:space="preserve">MARGEN</t>
  </si>
  <si>
    <t xml:space="preserve">GASTOS DE</t>
  </si>
  <si>
    <t xml:space="preserve">EGRESOS</t>
  </si>
  <si>
    <t xml:space="preserve">FINANCIERO/</t>
  </si>
  <si>
    <t xml:space="preserve">DEL</t>
  </si>
  <si>
    <t xml:space="preserve">OPERACIONALES/</t>
  </si>
  <si>
    <t xml:space="preserve">OPERACIONAL NETO/</t>
  </si>
  <si>
    <t xml:space="preserve">PERSONAL/</t>
  </si>
  <si>
    <t xml:space="preserve">PROV., DEPREC. Y</t>
  </si>
  <si>
    <t xml:space="preserve">TOTAL ACTIVOS</t>
  </si>
  <si>
    <t xml:space="preserve">RECURSOS</t>
  </si>
  <si>
    <t xml:space="preserve">PRODUCTIVOS</t>
  </si>
  <si>
    <t xml:space="preserve">FINANCIEROS</t>
  </si>
  <si>
    <t xml:space="preserve">CAMBIARIO</t>
  </si>
  <si>
    <t xml:space="preserve">OPERACIONALES</t>
  </si>
  <si>
    <t xml:space="preserve">AMORTIZACIONES</t>
  </si>
  <si>
    <t xml:space="preserve">GASTOS</t>
  </si>
  <si>
    <t xml:space="preserve">TOTALES</t>
  </si>
  <si>
    <t xml:space="preserve">INDICADORES DE COSTO</t>
  </si>
  <si>
    <t xml:space="preserve">    LIQUIDEZ</t>
  </si>
  <si>
    <t xml:space="preserve">COSTO RECURSOS</t>
  </si>
  <si>
    <t xml:space="preserve">RENDIMIENTO</t>
  </si>
  <si>
    <t xml:space="preserve">DE COLOCACION</t>
  </si>
  <si>
    <t xml:space="preserve">* 3.3</t>
  </si>
  <si>
    <t xml:space="preserve">INTERES Y COMIS.</t>
  </si>
  <si>
    <t xml:space="preserve">FONDOS</t>
  </si>
  <si>
    <t xml:space="preserve">PAGADAS/</t>
  </si>
  <si>
    <t xml:space="preserve">FINANCIEROS/</t>
  </si>
  <si>
    <t xml:space="preserve">DISPONIBLES/</t>
  </si>
  <si>
    <t xml:space="preserve">TOTAL RECURSOS</t>
  </si>
  <si>
    <t xml:space="preserve">VALOR</t>
  </si>
  <si>
    <t xml:space="preserve">CARTERA E </t>
  </si>
  <si>
    <t xml:space="preserve">DEPOSITOS A</t>
  </si>
  <si>
    <t xml:space="preserve">TOTAL DE</t>
  </si>
  <si>
    <t xml:space="preserve">COLOCACIONES</t>
  </si>
  <si>
    <t xml:space="preserve">LA VISTA</t>
  </si>
  <si>
    <t xml:space="preserve">ESTRUCTURAS GENERALES</t>
  </si>
  <si>
    <t xml:space="preserve">PASIVOS</t>
  </si>
  <si>
    <t xml:space="preserve">IMPRODUCTIVOS</t>
  </si>
  <si>
    <t xml:space="preserve">CON COSTO</t>
  </si>
  <si>
    <t xml:space="preserve">SIN COSTO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.00%"/>
    <numFmt numFmtId="170" formatCode="0%"/>
    <numFmt numFmtId="171" formatCode="[$-409]#,##0.00_);\(#,##0.00\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171875" defaultRowHeight="14.65" zeroHeight="false" outlineLevelRow="0" outlineLevelCol="0"/>
  <cols>
    <col collapsed="false" customWidth="true" hidden="false" outlineLevel="0" max="2" min="2" style="0" width="49.62"/>
    <col collapsed="false" customWidth="true" hidden="false" outlineLevel="0" max="3" min="3" style="0" width="15.62"/>
    <col collapsed="false" customWidth="true" hidden="false" outlineLevel="0" max="21" min="4" style="0" width="14.62"/>
    <col collapsed="false" customWidth="true" hidden="false" outlineLevel="0" max="22" min="22" style="0" width="15.62"/>
    <col collapsed="false" customWidth="true" hidden="false" outlineLevel="0" max="24" min="23" style="0" width="14.62"/>
    <col collapsed="false" customWidth="true" hidden="false" outlineLevel="0" max="26" min="25" style="0" width="17.62"/>
    <col collapsed="false" customWidth="true" hidden="false" outlineLevel="0" max="44" min="27" style="0" width="14.62"/>
    <col collapsed="false" customWidth="true" hidden="false" outlineLevel="0" max="45" min="45" style="0" width="16.62"/>
    <col collapsed="false" customWidth="true" hidden="false" outlineLevel="0" max="47" min="47" style="0" width="21.86"/>
    <col collapsed="false" customWidth="true" hidden="false" outlineLevel="0" max="48" min="48" style="0" width="20.62"/>
    <col collapsed="false" customWidth="true" hidden="false" outlineLevel="0" max="49" min="49" style="0" width="6.86"/>
    <col collapsed="false" customWidth="true" hidden="false" outlineLevel="0" max="50" min="50" style="0" width="13.62"/>
    <col collapsed="false" customWidth="true" hidden="false" outlineLevel="0" max="51" min="51" style="0" width="3.49"/>
    <col collapsed="false" customWidth="true" hidden="false" outlineLevel="0" max="52" min="52" style="0" width="17.74"/>
    <col collapsed="false" customWidth="true" hidden="false" outlineLevel="0" max="53" min="53" style="0" width="16.62"/>
    <col collapsed="false" customWidth="true" hidden="false" outlineLevel="0" max="54" min="54" style="0" width="17.62"/>
    <col collapsed="false" customWidth="true" hidden="false" outlineLevel="0" max="55" min="55" style="0" width="15.86"/>
    <col collapsed="false" customWidth="true" hidden="false" outlineLevel="0" max="56" min="56" style="0" width="17.99"/>
    <col collapsed="false" customWidth="true" hidden="false" outlineLevel="0" max="57" min="57" style="0" width="16.62"/>
    <col collapsed="false" customWidth="true" hidden="false" outlineLevel="0" max="58" min="58" style="0" width="18.62"/>
    <col collapsed="false" customWidth="true" hidden="false" outlineLevel="0" max="59" min="59" style="0" width="17.62"/>
    <col collapsed="false" customWidth="true" hidden="false" outlineLevel="0" max="60" min="60" style="0" width="14.37"/>
    <col collapsed="false" customWidth="true" hidden="false" outlineLevel="0" max="62" min="62" style="0" width="13.62"/>
    <col collapsed="false" customWidth="true" hidden="false" outlineLevel="0" max="64" min="64" style="0" width="13.87"/>
    <col collapsed="false" customWidth="true" hidden="false" outlineLevel="0" max="65" min="65" style="0" width="13.62"/>
    <col collapsed="false" customWidth="true" hidden="false" outlineLevel="0" max="66" min="66" style="0" width="14.62"/>
  </cols>
  <sheetData>
    <row r="1" customFormat="false" ht="14.65" hidden="false" customHeight="false" outlineLevel="0" collapsed="false">
      <c r="A1" s="1" t="s">
        <v>0</v>
      </c>
      <c r="AU1" s="1" t="s">
        <v>1</v>
      </c>
      <c r="BK1" s="1"/>
      <c r="BL1" s="1"/>
      <c r="BN1" s="1"/>
      <c r="BU1" s="2"/>
      <c r="BV1" s="2"/>
    </row>
    <row r="2" customFormat="false" ht="14.65" hidden="false" customHeight="false" outlineLevel="0" collapsed="false">
      <c r="BJ2" s="3"/>
      <c r="BK2" s="3"/>
      <c r="BL2" s="3"/>
      <c r="BS2" s="4"/>
    </row>
    <row r="3" customFormat="false" ht="14.65" hidden="false" customHeight="false" outlineLevel="0" collapsed="false">
      <c r="A3" s="1" t="s">
        <v>2</v>
      </c>
      <c r="AY3" s="1" t="str">
        <f aca="false">+A3</f>
        <v>(En millones de sucres) - 31 DE MARZO DE 1996</v>
      </c>
      <c r="BJ3" s="3"/>
      <c r="BK3" s="3"/>
      <c r="BL3" s="3"/>
      <c r="BS3" s="4"/>
    </row>
    <row r="4" customFormat="false" ht="14.65" hidden="false" customHeight="false" outlineLevel="0" collapsed="false">
      <c r="F4" s="5"/>
      <c r="I4" s="5"/>
      <c r="J4" s="5"/>
      <c r="O4" s="5"/>
      <c r="S4" s="5"/>
      <c r="W4" s="5"/>
      <c r="Y4" s="5"/>
      <c r="Z4" s="5"/>
      <c r="AO4" s="5"/>
      <c r="AU4" s="1" t="s">
        <v>3</v>
      </c>
      <c r="BJ4" s="3"/>
      <c r="BK4" s="3"/>
      <c r="BL4" s="3"/>
    </row>
    <row r="5" customFormat="false" ht="14.65" hidden="false" customHeight="false" outlineLevel="0" collapsed="false"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6" t="s">
        <v>22</v>
      </c>
      <c r="V5" s="6" t="s">
        <v>23</v>
      </c>
      <c r="W5" s="6" t="s">
        <v>24</v>
      </c>
      <c r="X5" s="6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6" t="s">
        <v>31</v>
      </c>
      <c r="AE5" s="6" t="s">
        <v>32</v>
      </c>
      <c r="AF5" s="6" t="s">
        <v>33</v>
      </c>
      <c r="AG5" s="6" t="s">
        <v>34</v>
      </c>
      <c r="AH5" s="6" t="s">
        <v>35</v>
      </c>
      <c r="AI5" s="6" t="s">
        <v>36</v>
      </c>
      <c r="AJ5" s="6" t="s">
        <v>37</v>
      </c>
      <c r="AK5" s="6" t="s">
        <v>38</v>
      </c>
      <c r="AL5" s="6" t="s">
        <v>39</v>
      </c>
      <c r="AM5" s="6" t="s">
        <v>40</v>
      </c>
      <c r="AN5" s="6" t="s">
        <v>41</v>
      </c>
      <c r="AO5" s="6" t="s">
        <v>42</v>
      </c>
      <c r="AP5" s="6" t="s">
        <v>43</v>
      </c>
      <c r="AQ5" s="6" t="s">
        <v>44</v>
      </c>
      <c r="AR5" s="6" t="s">
        <v>45</v>
      </c>
      <c r="AS5" s="6" t="s">
        <v>46</v>
      </c>
      <c r="BJ5" s="3"/>
      <c r="BK5" s="3"/>
      <c r="BL5" s="3"/>
      <c r="BS5" s="4"/>
    </row>
    <row r="6" customFormat="false" ht="14.65" hidden="false" customHeight="false" outlineLevel="0" collapsed="false">
      <c r="H6" s="6"/>
      <c r="I6" s="5"/>
      <c r="J6" s="5"/>
      <c r="K6" s="6"/>
      <c r="L6" s="6"/>
      <c r="M6" s="5"/>
      <c r="T6" s="5"/>
      <c r="U6" s="5"/>
      <c r="V6" s="6"/>
      <c r="W6" s="5"/>
      <c r="X6" s="5"/>
      <c r="AB6" s="5"/>
      <c r="AC6" s="6"/>
      <c r="AE6" s="5"/>
      <c r="AM6" s="5"/>
      <c r="AN6" s="5"/>
      <c r="AO6" s="5"/>
      <c r="AP6" s="6"/>
      <c r="AX6" s="6" t="s">
        <v>47</v>
      </c>
      <c r="AZ6" s="6" t="s">
        <v>48</v>
      </c>
    </row>
    <row r="7" customFormat="false" ht="14.65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BJ7" s="3"/>
      <c r="BK7" s="3"/>
      <c r="BL7" s="3"/>
      <c r="BS7" s="4"/>
    </row>
    <row r="8" customFormat="false" ht="14.65" hidden="false" customHeight="false" outlineLevel="0" collapsed="false">
      <c r="A8" s="8" t="s">
        <v>49</v>
      </c>
      <c r="B8" s="1" t="s">
        <v>50</v>
      </c>
      <c r="C8" s="7" t="n">
        <v>343619.782</v>
      </c>
      <c r="D8" s="7" t="n">
        <v>404330.723</v>
      </c>
      <c r="E8" s="7" t="n">
        <v>63383.768</v>
      </c>
      <c r="F8" s="7" t="n">
        <v>390517.522</v>
      </c>
      <c r="G8" s="7" t="n">
        <v>288485.624</v>
      </c>
      <c r="H8" s="7" t="n">
        <v>283402.604</v>
      </c>
      <c r="I8" s="7" t="n">
        <v>127151.544</v>
      </c>
      <c r="J8" s="7" t="n">
        <v>29959.425</v>
      </c>
      <c r="K8" s="7" t="n">
        <v>577219.904</v>
      </c>
      <c r="L8" s="7" t="n">
        <v>156366.848</v>
      </c>
      <c r="M8" s="7" t="n">
        <v>32822.756</v>
      </c>
      <c r="N8" s="7" t="n">
        <v>1714430.429</v>
      </c>
      <c r="O8" s="7" t="n">
        <v>350982.291</v>
      </c>
      <c r="P8" s="7" t="n">
        <v>268380.326</v>
      </c>
      <c r="Q8" s="7" t="n">
        <v>83343.702</v>
      </c>
      <c r="R8" s="7" t="n">
        <v>3157510.75</v>
      </c>
      <c r="S8" s="7" t="n">
        <v>346355.474</v>
      </c>
      <c r="T8" s="7" t="n">
        <v>179583.392</v>
      </c>
      <c r="U8" s="7" t="n">
        <v>128065.633</v>
      </c>
      <c r="V8" s="7" t="n">
        <v>126989.641</v>
      </c>
      <c r="W8" s="7" t="n">
        <v>61093.831</v>
      </c>
      <c r="X8" s="7" t="n">
        <v>237226.741</v>
      </c>
      <c r="Y8" s="7" t="n">
        <v>133323.37</v>
      </c>
      <c r="Z8" s="7" t="n">
        <v>54701.738</v>
      </c>
      <c r="AA8" s="7" t="n">
        <v>195489.947</v>
      </c>
      <c r="AB8" s="7" t="n">
        <v>68790.797</v>
      </c>
      <c r="AC8" s="7" t="n">
        <v>168726.45</v>
      </c>
      <c r="AD8" s="7" t="n">
        <v>291218.799</v>
      </c>
      <c r="AE8" s="7" t="n">
        <v>783361.134</v>
      </c>
      <c r="AF8" s="7" t="n">
        <v>2838373.865</v>
      </c>
      <c r="AG8" s="7" t="n">
        <v>1972318.298</v>
      </c>
      <c r="AH8" s="7" t="n">
        <v>1918390.409</v>
      </c>
      <c r="AI8" s="7" t="n">
        <v>916108.406</v>
      </c>
      <c r="AJ8" s="7" t="n">
        <v>758924.885</v>
      </c>
      <c r="AK8" s="7" t="n">
        <v>616372.716</v>
      </c>
      <c r="AL8" s="7" t="n">
        <v>2488785.868</v>
      </c>
      <c r="AM8" s="7" t="n">
        <v>260454.94</v>
      </c>
      <c r="AN8" s="7" t="n">
        <v>206990.853</v>
      </c>
      <c r="AO8" s="7" t="n">
        <v>29621.807</v>
      </c>
      <c r="AP8" s="7" t="n">
        <v>51345.146</v>
      </c>
      <c r="AQ8" s="7" t="n">
        <v>313066.523</v>
      </c>
      <c r="AR8" s="7" t="n">
        <v>61112.852</v>
      </c>
      <c r="AS8" s="4" t="n">
        <f aca="false">SUM(C8:AR8)</f>
        <v>23478701.513</v>
      </c>
      <c r="AX8" s="5" t="s">
        <v>51</v>
      </c>
      <c r="AZ8" s="5" t="s">
        <v>52</v>
      </c>
      <c r="BC8" s="5" t="s">
        <v>53</v>
      </c>
      <c r="BJ8" s="3"/>
      <c r="BK8" s="3"/>
      <c r="BL8" s="3"/>
      <c r="BS8" s="4"/>
    </row>
    <row r="9" customFormat="false" ht="14.65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9"/>
      <c r="AV9" s="6" t="s">
        <v>54</v>
      </c>
      <c r="AX9" s="6" t="s">
        <v>55</v>
      </c>
      <c r="AZ9" s="6" t="s">
        <v>56</v>
      </c>
      <c r="BA9" s="6" t="s">
        <v>56</v>
      </c>
      <c r="BB9" s="6" t="s">
        <v>57</v>
      </c>
      <c r="BC9" s="5" t="s">
        <v>47</v>
      </c>
      <c r="BJ9" s="3"/>
      <c r="BK9" s="3"/>
      <c r="BL9" s="3"/>
      <c r="BS9" s="4"/>
    </row>
    <row r="10" customFormat="false" ht="14.65" hidden="false" customHeight="false" outlineLevel="0" collapsed="false">
      <c r="A10" s="8" t="s">
        <v>58</v>
      </c>
      <c r="B10" s="1" t="s">
        <v>59</v>
      </c>
      <c r="C10" s="7" t="n">
        <v>40315.735</v>
      </c>
      <c r="D10" s="7" t="n">
        <v>71719.197</v>
      </c>
      <c r="E10" s="7" t="n">
        <v>7768.515</v>
      </c>
      <c r="F10" s="7" t="n">
        <v>39268.111</v>
      </c>
      <c r="G10" s="7" t="n">
        <v>31324.267</v>
      </c>
      <c r="H10" s="7" t="n">
        <v>38257.196</v>
      </c>
      <c r="I10" s="7" t="n">
        <v>7887.349</v>
      </c>
      <c r="J10" s="7" t="n">
        <v>447.022</v>
      </c>
      <c r="K10" s="7" t="n">
        <v>177087.836</v>
      </c>
      <c r="L10" s="7" t="n">
        <v>21081.694</v>
      </c>
      <c r="M10" s="7" t="n">
        <v>8946.367</v>
      </c>
      <c r="N10" s="7" t="n">
        <v>178368.28</v>
      </c>
      <c r="O10" s="7" t="n">
        <v>71059.143</v>
      </c>
      <c r="P10" s="7" t="n">
        <v>25637.134</v>
      </c>
      <c r="Q10" s="7" t="n">
        <v>2312.53</v>
      </c>
      <c r="R10" s="7" t="n">
        <v>464994.225</v>
      </c>
      <c r="S10" s="7" t="n">
        <v>15133.189</v>
      </c>
      <c r="T10" s="7" t="n">
        <v>10263.026</v>
      </c>
      <c r="U10" s="7" t="n">
        <v>1594.433</v>
      </c>
      <c r="V10" s="7" t="n">
        <v>19596.803</v>
      </c>
      <c r="W10" s="7" t="n">
        <v>311.649</v>
      </c>
      <c r="X10" s="7" t="n">
        <v>62087.967</v>
      </c>
      <c r="Y10" s="7" t="n">
        <v>6411.525</v>
      </c>
      <c r="Z10" s="7" t="n">
        <v>2787.053</v>
      </c>
      <c r="AA10" s="7" t="n">
        <v>41203.857</v>
      </c>
      <c r="AB10" s="7" t="n">
        <v>12328.798</v>
      </c>
      <c r="AC10" s="7" t="n">
        <v>21964.275</v>
      </c>
      <c r="AD10" s="7" t="n">
        <v>1761.416</v>
      </c>
      <c r="AE10" s="7" t="n">
        <v>70097.841</v>
      </c>
      <c r="AF10" s="7" t="n">
        <v>381340.449</v>
      </c>
      <c r="AG10" s="7" t="n">
        <v>195380.545</v>
      </c>
      <c r="AH10" s="7" t="n">
        <v>331177.006</v>
      </c>
      <c r="AI10" s="7" t="n">
        <v>77953.395</v>
      </c>
      <c r="AJ10" s="7" t="n">
        <v>61841.811</v>
      </c>
      <c r="AK10" s="7" t="n">
        <v>99606.354</v>
      </c>
      <c r="AL10" s="7" t="n">
        <v>292989.669</v>
      </c>
      <c r="AM10" s="7" t="n">
        <v>18029.17</v>
      </c>
      <c r="AN10" s="7" t="n">
        <v>5441.799</v>
      </c>
      <c r="AO10" s="7" t="n">
        <v>750.912</v>
      </c>
      <c r="AP10" s="7" t="n">
        <v>6754.272</v>
      </c>
      <c r="AQ10" s="7" t="n">
        <v>36636.174</v>
      </c>
      <c r="AR10" s="7" t="n">
        <v>4378.967</v>
      </c>
      <c r="AS10" s="4" t="n">
        <f aca="false">SUM(C10:AR10)</f>
        <v>2964296.956</v>
      </c>
      <c r="AV10" s="6" t="s">
        <v>60</v>
      </c>
      <c r="AX10" s="6" t="s">
        <v>61</v>
      </c>
      <c r="AZ10" s="6" t="s">
        <v>62</v>
      </c>
      <c r="BA10" s="6" t="s">
        <v>63</v>
      </c>
      <c r="BB10" s="6" t="s">
        <v>60</v>
      </c>
      <c r="BC10" s="5" t="s">
        <v>64</v>
      </c>
      <c r="BJ10" s="3"/>
      <c r="BK10" s="3"/>
      <c r="BL10" s="3"/>
      <c r="BS10" s="4"/>
    </row>
    <row r="11" customFormat="false" ht="14.65" hidden="false" customHeight="false" outlineLevel="0" collapsed="false">
      <c r="A11" s="1" t="s">
        <v>65</v>
      </c>
      <c r="B11" s="1" t="s">
        <v>66</v>
      </c>
      <c r="C11" s="7" t="n">
        <v>1010.829</v>
      </c>
      <c r="D11" s="7" t="n">
        <v>3516.139</v>
      </c>
      <c r="E11" s="7" t="n">
        <v>70.197</v>
      </c>
      <c r="F11" s="7" t="n">
        <v>11927.779</v>
      </c>
      <c r="G11" s="7" t="n">
        <v>9683.209</v>
      </c>
      <c r="H11" s="7" t="n">
        <v>2357.648</v>
      </c>
      <c r="I11" s="7" t="n">
        <v>2271.737</v>
      </c>
      <c r="J11" s="7" t="n">
        <v>330.828</v>
      </c>
      <c r="K11" s="7" t="n">
        <v>2722.655</v>
      </c>
      <c r="L11" s="7" t="n">
        <v>208.189</v>
      </c>
      <c r="M11" s="7" t="n">
        <v>1668.511</v>
      </c>
      <c r="N11" s="7" t="n">
        <v>22865.104</v>
      </c>
      <c r="O11" s="7" t="n">
        <v>2847.075</v>
      </c>
      <c r="P11" s="7" t="n">
        <v>1099.611</v>
      </c>
      <c r="Q11" s="7" t="n">
        <v>141.633</v>
      </c>
      <c r="R11" s="7" t="n">
        <v>54250.663</v>
      </c>
      <c r="S11" s="7" t="n">
        <v>75.031</v>
      </c>
      <c r="T11" s="7" t="n">
        <v>305.561</v>
      </c>
      <c r="U11" s="7" t="n">
        <v>137.472</v>
      </c>
      <c r="V11" s="7" t="n">
        <v>2564.263</v>
      </c>
      <c r="W11" s="7" t="n">
        <v>0</v>
      </c>
      <c r="X11" s="7" t="n">
        <v>8181.363</v>
      </c>
      <c r="Y11" s="7" t="n">
        <v>825.907</v>
      </c>
      <c r="Z11" s="7" t="n">
        <v>84.91</v>
      </c>
      <c r="AA11" s="7" t="n">
        <v>1029.638</v>
      </c>
      <c r="AB11" s="7" t="n">
        <v>5847.548</v>
      </c>
      <c r="AC11" s="7" t="n">
        <v>4371.54</v>
      </c>
      <c r="AD11" s="7" t="n">
        <v>2.841</v>
      </c>
      <c r="AE11" s="7" t="n">
        <v>12487.082</v>
      </c>
      <c r="AF11" s="7" t="n">
        <v>58352.771</v>
      </c>
      <c r="AG11" s="7" t="n">
        <v>54266.322</v>
      </c>
      <c r="AH11" s="7" t="n">
        <v>12840.994</v>
      </c>
      <c r="AI11" s="7" t="n">
        <v>6863.746</v>
      </c>
      <c r="AJ11" s="7" t="n">
        <v>13166.643</v>
      </c>
      <c r="AK11" s="7" t="n">
        <v>9962.845</v>
      </c>
      <c r="AL11" s="7" t="n">
        <v>21435.902</v>
      </c>
      <c r="AM11" s="7" t="n">
        <v>2002.418</v>
      </c>
      <c r="AN11" s="7" t="n">
        <v>842.964</v>
      </c>
      <c r="AO11" s="7" t="n">
        <v>80.192</v>
      </c>
      <c r="AP11" s="7" t="n">
        <v>253.035</v>
      </c>
      <c r="AQ11" s="7" t="n">
        <v>4726.005</v>
      </c>
      <c r="AR11" s="7" t="n">
        <v>172.073</v>
      </c>
      <c r="AS11" s="4" t="n">
        <f aca="false">SUM(C11:AR11)</f>
        <v>337850.873</v>
      </c>
      <c r="AV11" s="6" t="s">
        <v>67</v>
      </c>
      <c r="AX11" s="6" t="s">
        <v>54</v>
      </c>
      <c r="AZ11" s="6" t="s">
        <v>68</v>
      </c>
      <c r="BA11" s="6"/>
      <c r="BB11" s="6" t="s">
        <v>67</v>
      </c>
      <c r="BJ11" s="3"/>
      <c r="BK11" s="3"/>
      <c r="BL11" s="3"/>
      <c r="BS11" s="4"/>
    </row>
    <row r="12" customFormat="false" ht="14.65" hidden="false" customHeight="false" outlineLevel="0" collapsed="false">
      <c r="A12" s="1" t="s">
        <v>69</v>
      </c>
      <c r="B12" s="1" t="s">
        <v>70</v>
      </c>
      <c r="C12" s="7" t="n">
        <v>14588.536</v>
      </c>
      <c r="D12" s="7" t="n">
        <v>18105.297</v>
      </c>
      <c r="E12" s="7" t="n">
        <v>2616.06</v>
      </c>
      <c r="F12" s="7" t="n">
        <v>9790.131</v>
      </c>
      <c r="G12" s="7" t="n">
        <v>12791.535</v>
      </c>
      <c r="H12" s="7" t="n">
        <v>5319.103</v>
      </c>
      <c r="I12" s="7" t="n">
        <v>3690.839</v>
      </c>
      <c r="J12" s="7" t="n">
        <v>12.44</v>
      </c>
      <c r="K12" s="7" t="n">
        <v>33026.649</v>
      </c>
      <c r="L12" s="7" t="n">
        <v>1202.636</v>
      </c>
      <c r="M12" s="7" t="n">
        <v>689.845</v>
      </c>
      <c r="N12" s="7" t="n">
        <v>88200.2</v>
      </c>
      <c r="O12" s="7" t="n">
        <v>16525.059</v>
      </c>
      <c r="P12" s="7" t="n">
        <v>3868.626</v>
      </c>
      <c r="Q12" s="7" t="n">
        <v>1202.236</v>
      </c>
      <c r="R12" s="7" t="n">
        <v>116870.936</v>
      </c>
      <c r="S12" s="7" t="n">
        <v>7813.879</v>
      </c>
      <c r="T12" s="7" t="n">
        <v>5931.63</v>
      </c>
      <c r="U12" s="7" t="n">
        <v>488.626</v>
      </c>
      <c r="V12" s="7" t="n">
        <v>4640.893</v>
      </c>
      <c r="W12" s="7" t="n">
        <v>117.395</v>
      </c>
      <c r="X12" s="7" t="n">
        <v>11062.624</v>
      </c>
      <c r="Y12" s="7" t="n">
        <v>2559.84</v>
      </c>
      <c r="Z12" s="7" t="n">
        <v>1900.243</v>
      </c>
      <c r="AA12" s="7" t="n">
        <v>6574.111</v>
      </c>
      <c r="AB12" s="7" t="n">
        <v>4356.392</v>
      </c>
      <c r="AC12" s="7" t="n">
        <v>3857.345</v>
      </c>
      <c r="AD12" s="7" t="n">
        <v>26.779</v>
      </c>
      <c r="AE12" s="7" t="n">
        <v>976.425</v>
      </c>
      <c r="AF12" s="7" t="n">
        <v>78683.767</v>
      </c>
      <c r="AG12" s="7" t="n">
        <v>30000.663</v>
      </c>
      <c r="AH12" s="7" t="n">
        <v>8539.516</v>
      </c>
      <c r="AI12" s="7" t="n">
        <v>42970.757</v>
      </c>
      <c r="AJ12" s="7" t="n">
        <v>14382.412</v>
      </c>
      <c r="AK12" s="7" t="n">
        <v>11421.521</v>
      </c>
      <c r="AL12" s="7" t="n">
        <v>73173.83</v>
      </c>
      <c r="AM12" s="7" t="n">
        <v>5920.403</v>
      </c>
      <c r="AN12" s="7" t="n">
        <v>1808.331</v>
      </c>
      <c r="AO12" s="7" t="n">
        <v>209.591</v>
      </c>
      <c r="AP12" s="7" t="n">
        <v>2632.119</v>
      </c>
      <c r="AQ12" s="7" t="n">
        <v>6490.984</v>
      </c>
      <c r="AR12" s="7" t="n">
        <v>2435.309</v>
      </c>
      <c r="AS12" s="4" t="n">
        <f aca="false">SUM(C12:AR12)</f>
        <v>657475.513</v>
      </c>
      <c r="AX12" s="6" t="s">
        <v>55</v>
      </c>
      <c r="AZ12" s="6"/>
      <c r="BA12" s="6"/>
      <c r="BJ12" s="3"/>
      <c r="BK12" s="3"/>
      <c r="BL12" s="3"/>
    </row>
    <row r="13" customFormat="false" ht="14.65" hidden="false" customHeight="false" outlineLevel="0" collapsed="false">
      <c r="A13" s="1" t="s">
        <v>71</v>
      </c>
      <c r="B13" s="1" t="s">
        <v>72</v>
      </c>
      <c r="C13" s="7" t="n">
        <v>11985.018</v>
      </c>
      <c r="D13" s="7" t="n">
        <v>19308.749</v>
      </c>
      <c r="E13" s="7" t="n">
        <v>5082.258</v>
      </c>
      <c r="F13" s="7" t="n">
        <v>4348.519</v>
      </c>
      <c r="G13" s="7" t="n">
        <v>8505.299</v>
      </c>
      <c r="H13" s="7" t="n">
        <v>13023.794</v>
      </c>
      <c r="I13" s="7" t="n">
        <v>748.358</v>
      </c>
      <c r="J13" s="7" t="n">
        <v>96.048</v>
      </c>
      <c r="K13" s="7" t="n">
        <v>124990.564</v>
      </c>
      <c r="L13" s="7" t="n">
        <v>18644.4</v>
      </c>
      <c r="M13" s="7" t="n">
        <v>3451.668</v>
      </c>
      <c r="N13" s="7" t="n">
        <v>20712.572</v>
      </c>
      <c r="O13" s="7" t="n">
        <v>36828.097</v>
      </c>
      <c r="P13" s="7" t="n">
        <v>1061.923</v>
      </c>
      <c r="Q13" s="7" t="n">
        <v>155.669</v>
      </c>
      <c r="R13" s="7" t="n">
        <v>182795.022</v>
      </c>
      <c r="S13" s="7" t="n">
        <v>2456.945</v>
      </c>
      <c r="T13" s="7" t="n">
        <v>991.062</v>
      </c>
      <c r="U13" s="7" t="n">
        <v>458.239</v>
      </c>
      <c r="V13" s="7" t="n">
        <v>10046.961</v>
      </c>
      <c r="W13" s="7" t="n">
        <v>194.254</v>
      </c>
      <c r="X13" s="7" t="n">
        <v>27644.375</v>
      </c>
      <c r="Y13" s="7" t="n">
        <v>1277.802</v>
      </c>
      <c r="Z13" s="7" t="n">
        <v>444.892</v>
      </c>
      <c r="AA13" s="7" t="n">
        <v>27612.008</v>
      </c>
      <c r="AB13" s="7" t="n">
        <v>1039.757</v>
      </c>
      <c r="AC13" s="7" t="n">
        <v>3285.145</v>
      </c>
      <c r="AD13" s="7" t="n">
        <v>1642.406</v>
      </c>
      <c r="AE13" s="7" t="n">
        <v>32880.513</v>
      </c>
      <c r="AF13" s="7" t="n">
        <v>134188.209</v>
      </c>
      <c r="AG13" s="7" t="n">
        <v>41566.058</v>
      </c>
      <c r="AH13" s="7" t="n">
        <v>265356.803</v>
      </c>
      <c r="AI13" s="7" t="n">
        <v>15272.694</v>
      </c>
      <c r="AJ13" s="7" t="n">
        <v>14263.268</v>
      </c>
      <c r="AK13" s="7" t="n">
        <v>30363.084</v>
      </c>
      <c r="AL13" s="7" t="n">
        <v>167811.499</v>
      </c>
      <c r="AM13" s="7" t="n">
        <v>3804.251</v>
      </c>
      <c r="AN13" s="7" t="n">
        <v>2336.307</v>
      </c>
      <c r="AO13" s="7" t="n">
        <v>243.612</v>
      </c>
      <c r="AP13" s="7" t="n">
        <v>2891.125</v>
      </c>
      <c r="AQ13" s="7" t="n">
        <v>6524.103</v>
      </c>
      <c r="AR13" s="7" t="n">
        <v>883.353</v>
      </c>
      <c r="AS13" s="4" t="n">
        <f aca="false">SUM(C13:AR13)</f>
        <v>1247216.683</v>
      </c>
      <c r="BJ13" s="3"/>
      <c r="BK13" s="3"/>
      <c r="BL13" s="3"/>
    </row>
    <row r="14" customFormat="false" ht="14.65" hidden="false" customHeight="false" outlineLevel="0" collapsed="false">
      <c r="A14" s="1" t="s">
        <v>73</v>
      </c>
      <c r="B14" s="1" t="s">
        <v>74</v>
      </c>
      <c r="C14" s="7" t="n">
        <v>11984.238</v>
      </c>
      <c r="D14" s="7" t="n">
        <v>18456.666</v>
      </c>
      <c r="E14" s="7" t="n">
        <v>0</v>
      </c>
      <c r="F14" s="7" t="n">
        <v>3539.843</v>
      </c>
      <c r="G14" s="7" t="n">
        <v>8153.501</v>
      </c>
      <c r="H14" s="7" t="n">
        <v>12607.948</v>
      </c>
      <c r="I14" s="7" t="n">
        <v>539.516</v>
      </c>
      <c r="J14" s="7" t="n">
        <v>0</v>
      </c>
      <c r="K14" s="7" t="n">
        <v>124374.65</v>
      </c>
      <c r="L14" s="7" t="n">
        <v>18618.356</v>
      </c>
      <c r="M14" s="7" t="n">
        <v>1058.742</v>
      </c>
      <c r="N14" s="7" t="n">
        <v>18600.218</v>
      </c>
      <c r="O14" s="7" t="n">
        <v>26512.583</v>
      </c>
      <c r="P14" s="7" t="n">
        <v>1048.677</v>
      </c>
      <c r="Q14" s="7" t="n">
        <v>97.796</v>
      </c>
      <c r="R14" s="7" t="n">
        <v>181778.289</v>
      </c>
      <c r="S14" s="7" t="n">
        <v>1828.637</v>
      </c>
      <c r="T14" s="7" t="n">
        <v>954.392</v>
      </c>
      <c r="U14" s="7" t="n">
        <v>389.793</v>
      </c>
      <c r="V14" s="7" t="n">
        <v>11190.009</v>
      </c>
      <c r="W14" s="7" t="n">
        <v>163.771</v>
      </c>
      <c r="X14" s="7" t="n">
        <v>27644.375</v>
      </c>
      <c r="Y14" s="7" t="n">
        <v>1123.029</v>
      </c>
      <c r="Z14" s="7" t="n">
        <v>432.011</v>
      </c>
      <c r="AA14" s="7" t="n">
        <v>27481.053</v>
      </c>
      <c r="AB14" s="7" t="n">
        <v>456.287</v>
      </c>
      <c r="AC14" s="7" t="n">
        <v>2937.186</v>
      </c>
      <c r="AD14" s="7" t="n">
        <v>1104.062</v>
      </c>
      <c r="AE14" s="7" t="n">
        <v>32349.45</v>
      </c>
      <c r="AF14" s="7" t="n">
        <v>133168.609</v>
      </c>
      <c r="AG14" s="7" t="n">
        <v>35182.311</v>
      </c>
      <c r="AH14" s="7" t="n">
        <v>264761.954</v>
      </c>
      <c r="AI14" s="7" t="n">
        <v>14971.6</v>
      </c>
      <c r="AJ14" s="7" t="n">
        <v>12760.392</v>
      </c>
      <c r="AK14" s="7" t="n">
        <v>29324.832</v>
      </c>
      <c r="AL14" s="7" t="n">
        <v>149511.019</v>
      </c>
      <c r="AM14" s="7" t="n">
        <v>3615.193</v>
      </c>
      <c r="AN14" s="7" t="n">
        <v>1985.9</v>
      </c>
      <c r="AO14" s="7" t="n">
        <v>8.112</v>
      </c>
      <c r="AP14" s="7" t="n">
        <v>2536.99</v>
      </c>
      <c r="AQ14" s="7" t="n">
        <v>6397.163</v>
      </c>
      <c r="AR14" s="7" t="n">
        <v>534.78</v>
      </c>
      <c r="AS14" s="4" t="n">
        <f aca="false">SUM(C14:AR14)</f>
        <v>1190183.933</v>
      </c>
      <c r="BJ14" s="3"/>
      <c r="BK14" s="3"/>
      <c r="BL14" s="3"/>
    </row>
    <row r="15" customFormat="false" ht="14.65" hidden="false" customHeight="false" outlineLevel="0" collapsed="false">
      <c r="A15" s="1" t="s">
        <v>75</v>
      </c>
      <c r="B15" s="1" t="s">
        <v>76</v>
      </c>
      <c r="C15" s="7" t="n">
        <v>12545.79</v>
      </c>
      <c r="D15" s="7" t="n">
        <v>30568.342</v>
      </c>
      <c r="E15" s="7" t="n">
        <v>0</v>
      </c>
      <c r="F15" s="7" t="n">
        <v>12633.055</v>
      </c>
      <c r="G15" s="7" t="n">
        <v>34.473</v>
      </c>
      <c r="H15" s="7" t="n">
        <v>16947.89</v>
      </c>
      <c r="I15" s="7" t="n">
        <v>957.713</v>
      </c>
      <c r="J15" s="7" t="n">
        <v>7.706</v>
      </c>
      <c r="K15" s="7" t="n">
        <v>1247.998</v>
      </c>
      <c r="L15" s="7" t="n">
        <v>1012.464</v>
      </c>
      <c r="M15" s="7" t="n">
        <v>2905.949</v>
      </c>
      <c r="N15" s="7" t="n">
        <v>32907.218</v>
      </c>
      <c r="O15" s="7" t="n">
        <v>14841.77</v>
      </c>
      <c r="P15" s="7" t="n">
        <v>8484.567</v>
      </c>
      <c r="Q15" s="7" t="n">
        <v>812.992</v>
      </c>
      <c r="R15" s="7" t="n">
        <v>103649.406</v>
      </c>
      <c r="S15" s="7" t="n">
        <v>4787.334</v>
      </c>
      <c r="T15" s="7" t="n">
        <v>2981.907</v>
      </c>
      <c r="U15" s="7" t="n">
        <v>488.979</v>
      </c>
      <c r="V15" s="7" t="n">
        <v>2001.888</v>
      </c>
      <c r="W15" s="7" t="n">
        <v>0</v>
      </c>
      <c r="X15" s="7" t="n">
        <v>15092.629</v>
      </c>
      <c r="Y15" s="7" t="n">
        <v>1739.718</v>
      </c>
      <c r="Z15" s="7" t="n">
        <v>355.283</v>
      </c>
      <c r="AA15" s="7" t="n">
        <v>5988.1</v>
      </c>
      <c r="AB15" s="7" t="n">
        <v>1072.399</v>
      </c>
      <c r="AC15" s="7" t="n">
        <v>6602.977</v>
      </c>
      <c r="AD15" s="7" t="n">
        <v>89.39</v>
      </c>
      <c r="AE15" s="7" t="n">
        <v>23157.539</v>
      </c>
      <c r="AF15" s="7" t="n">
        <v>110070.378</v>
      </c>
      <c r="AG15" s="7" t="n">
        <v>66622.244</v>
      </c>
      <c r="AH15" s="7" t="n">
        <v>41958.995</v>
      </c>
      <c r="AI15" s="7" t="n">
        <v>12606.112</v>
      </c>
      <c r="AJ15" s="7" t="n">
        <v>17258.684</v>
      </c>
      <c r="AK15" s="7" t="n">
        <v>40356.628</v>
      </c>
      <c r="AL15" s="7" t="n">
        <v>30490.879</v>
      </c>
      <c r="AM15" s="7" t="n">
        <v>6301.28</v>
      </c>
      <c r="AN15" s="7" t="n">
        <v>454.197</v>
      </c>
      <c r="AO15" s="7" t="n">
        <v>217.517</v>
      </c>
      <c r="AP15" s="7" t="n">
        <v>977.977</v>
      </c>
      <c r="AQ15" s="7" t="n">
        <v>18891.456</v>
      </c>
      <c r="AR15" s="7" t="n">
        <v>888.232</v>
      </c>
      <c r="AS15" s="4" t="n">
        <f aca="false">SUM(C15:AR15)</f>
        <v>651010.055</v>
      </c>
      <c r="AU15" s="1" t="str">
        <f aca="false">+C$5</f>
        <v>ABN AMRO</v>
      </c>
      <c r="AV15" s="4" t="n">
        <f aca="false">C$19+C$21+C$32+C$63+C$65+C$76+C$82+C$211+C$213+C$215</f>
        <v>511652.787</v>
      </c>
      <c r="AX15" s="10" t="n">
        <f aca="false">(+C$46-C$52+C$59)/(C$33+C$46-C$52+C$58+C$59)</f>
        <v>0.0424013609218637</v>
      </c>
      <c r="AZ15" s="10" t="n">
        <f aca="false">C$61/(C$33+C$46+C$58+C$59+C$211)</f>
        <v>-0.0104927484755</v>
      </c>
      <c r="BA15" s="10" t="n">
        <f aca="false">C$61/(C$46+C$59)</f>
        <v>-0.401364178064118</v>
      </c>
      <c r="BB15" s="10" t="n">
        <f aca="false">(+C$30+C$61+C$74+C$77+C$78+C$88)/(C$19+C$21+C$32+C$63+C$65+C$76+C$82+C$211+C$213+C$215)</f>
        <v>-0.00982646264760794</v>
      </c>
      <c r="BC15" s="11" t="n">
        <f aca="false">+C$52/(C$52+C$211)</f>
        <v>0.00786361981332822</v>
      </c>
      <c r="BD15" s="10"/>
      <c r="BE15" s="10"/>
      <c r="BF15" s="4"/>
      <c r="BG15" s="4"/>
      <c r="BH15" s="10"/>
      <c r="BJ15" s="3"/>
      <c r="BK15" s="3"/>
      <c r="BL15" s="3"/>
    </row>
    <row r="16" customFormat="false" ht="14.65" hidden="false" customHeight="false" outlineLevel="0" collapsed="false">
      <c r="A16" s="1" t="s">
        <v>77</v>
      </c>
      <c r="B16" s="1" t="s">
        <v>78</v>
      </c>
      <c r="C16" s="7" t="n">
        <v>185.562</v>
      </c>
      <c r="D16" s="7" t="n">
        <v>220.67</v>
      </c>
      <c r="E16" s="7" t="n">
        <v>0</v>
      </c>
      <c r="F16" s="7" t="n">
        <v>568.627</v>
      </c>
      <c r="G16" s="7" t="n">
        <v>268.262</v>
      </c>
      <c r="H16" s="7" t="n">
        <v>608.761</v>
      </c>
      <c r="I16" s="7" t="n">
        <v>218.702</v>
      </c>
      <c r="J16" s="7" t="n">
        <v>0</v>
      </c>
      <c r="K16" s="7" t="n">
        <v>15099.97</v>
      </c>
      <c r="L16" s="7" t="n">
        <v>14.005</v>
      </c>
      <c r="M16" s="7" t="n">
        <v>230.394</v>
      </c>
      <c r="N16" s="7" t="n">
        <v>584.491</v>
      </c>
      <c r="O16" s="7" t="n">
        <v>17.142</v>
      </c>
      <c r="P16" s="7" t="n">
        <v>11122.407</v>
      </c>
      <c r="Q16" s="7" t="n">
        <v>0</v>
      </c>
      <c r="R16" s="7" t="n">
        <v>2046.963</v>
      </c>
      <c r="S16" s="7" t="n">
        <v>0</v>
      </c>
      <c r="T16" s="7" t="n">
        <v>52.866</v>
      </c>
      <c r="U16" s="7" t="n">
        <v>21.117</v>
      </c>
      <c r="V16" s="7" t="n">
        <v>342.798</v>
      </c>
      <c r="W16" s="7" t="n">
        <v>0</v>
      </c>
      <c r="X16" s="7" t="n">
        <v>106.976</v>
      </c>
      <c r="Y16" s="7" t="n">
        <v>8.258</v>
      </c>
      <c r="Z16" s="7" t="n">
        <v>1.725</v>
      </c>
      <c r="AA16" s="7" t="n">
        <v>0</v>
      </c>
      <c r="AB16" s="7" t="n">
        <v>12.702</v>
      </c>
      <c r="AC16" s="7" t="n">
        <v>852.028</v>
      </c>
      <c r="AD16" s="7" t="n">
        <v>0</v>
      </c>
      <c r="AE16" s="7" t="n">
        <v>596.282</v>
      </c>
      <c r="AF16" s="7" t="n">
        <v>45.324</v>
      </c>
      <c r="AG16" s="7" t="n">
        <v>2925.258</v>
      </c>
      <c r="AH16" s="7" t="n">
        <v>2480.698</v>
      </c>
      <c r="AI16" s="7" t="n">
        <v>240.086</v>
      </c>
      <c r="AJ16" s="7" t="n">
        <v>2770.804</v>
      </c>
      <c r="AK16" s="7" t="n">
        <v>7294.959</v>
      </c>
      <c r="AL16" s="7" t="n">
        <v>77.559</v>
      </c>
      <c r="AM16" s="7" t="n">
        <v>0.818</v>
      </c>
      <c r="AN16" s="7" t="n">
        <v>0</v>
      </c>
      <c r="AO16" s="7" t="n">
        <v>0</v>
      </c>
      <c r="AP16" s="7" t="n">
        <v>0.016</v>
      </c>
      <c r="AQ16" s="7" t="n">
        <v>3.626</v>
      </c>
      <c r="AR16" s="7" t="n">
        <v>0</v>
      </c>
      <c r="AS16" s="4" t="n">
        <f aca="false">SUM(C16:AR16)</f>
        <v>49019.856</v>
      </c>
      <c r="AU16" s="1" t="str">
        <f aca="false">+D$5</f>
        <v>AMAZONAS</v>
      </c>
      <c r="AV16" s="4" t="n">
        <f aca="false">D$19+D$21+D$32+D$63+D$65+D$76+D$82+D$211+D$213+D$215</f>
        <v>542451.563</v>
      </c>
      <c r="AX16" s="10" t="n">
        <f aca="false">(+D$46-D$52+D$59)/(D$33+D$46-D$52+D$58+D$59)</f>
        <v>0.0662080287429445</v>
      </c>
      <c r="AZ16" s="10" t="n">
        <f aca="false">D$61/(D$33+D$46+D$58+D$59+D$211)</f>
        <v>-0.0305812922117319</v>
      </c>
      <c r="BA16" s="10" t="n">
        <f aca="false">D$61/(D$46+D$59)</f>
        <v>-0.595369837219248</v>
      </c>
      <c r="BB16" s="10" t="n">
        <f aca="false">(+D$30+D$61+D$74+D$77+D$78+D$88)/(D$19+D$21+D$32+D$63+D$65+D$76+D$82+D$211+D$213+D$215)</f>
        <v>-0.0212836864846493</v>
      </c>
      <c r="BC16" s="11" t="n">
        <f aca="false">+D$52/(D$52+D$211)</f>
        <v>0.0214051062216237</v>
      </c>
      <c r="BD16" s="10"/>
      <c r="BE16" s="10"/>
      <c r="BF16" s="4"/>
      <c r="BG16" s="4"/>
      <c r="BH16" s="10"/>
      <c r="BJ16" s="3"/>
      <c r="BK16" s="3"/>
      <c r="BL16" s="3"/>
    </row>
    <row r="17" customFormat="false" ht="14.65" hidden="false" customHeight="false" outlineLevel="0" collapsed="false">
      <c r="A17" s="0" t="s">
        <v>79</v>
      </c>
      <c r="B17" s="0" t="s">
        <v>80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41.489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13098.695</v>
      </c>
      <c r="O17" s="7" t="n">
        <v>0</v>
      </c>
      <c r="P17" s="7" t="n">
        <v>0</v>
      </c>
      <c r="Q17" s="7" t="n">
        <v>0</v>
      </c>
      <c r="R17" s="7" t="n">
        <v>5381.235</v>
      </c>
      <c r="S17" s="7" t="n">
        <v>0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2995.24</v>
      </c>
      <c r="AD17" s="7" t="n">
        <v>0</v>
      </c>
      <c r="AE17" s="7" t="n">
        <v>0</v>
      </c>
      <c r="AF17" s="7" t="n">
        <v>0</v>
      </c>
      <c r="AG17" s="7" t="n">
        <v>0</v>
      </c>
      <c r="AH17" s="7" t="n">
        <v>0</v>
      </c>
      <c r="AI17" s="7" t="n">
        <v>0</v>
      </c>
      <c r="AJ17" s="7" t="n">
        <v>0</v>
      </c>
      <c r="AK17" s="7" t="n">
        <v>207.317</v>
      </c>
      <c r="AL17" s="7" t="n">
        <v>0</v>
      </c>
      <c r="AM17" s="7" t="n">
        <v>0</v>
      </c>
      <c r="AN17" s="7" t="n">
        <v>0</v>
      </c>
      <c r="AO17" s="7" t="n">
        <v>0</v>
      </c>
      <c r="AP17" s="7" t="n">
        <v>0</v>
      </c>
      <c r="AQ17" s="7" t="n">
        <v>0</v>
      </c>
      <c r="AR17" s="7" t="n">
        <v>0</v>
      </c>
      <c r="AS17" s="4" t="n">
        <f aca="false">SUM(C17:AR17)</f>
        <v>21723.976</v>
      </c>
      <c r="AU17" s="1" t="str">
        <f aca="false">+E$5</f>
        <v>ASERVAL</v>
      </c>
      <c r="AV17" s="4" t="n">
        <f aca="false">E$19+E$21+E$32+E$63+E$65+E$76+E$82+E$211+E$213+E$215</f>
        <v>55015.732</v>
      </c>
      <c r="AX17" s="10" t="n">
        <f aca="false">(+E$46-E$52+E$59)/(E$33+E$46-E$52+E$58+E$59)</f>
        <v>0.0296305610767338</v>
      </c>
      <c r="AZ17" s="10" t="n">
        <f aca="false">E$61/(E$33+E$46+E$58+E$59+E$211)</f>
        <v>-0.0071991444156365</v>
      </c>
      <c r="BA17" s="10" t="n">
        <f aca="false">E$61/(E$46+E$59)</f>
        <v>-0.266799979078709</v>
      </c>
      <c r="BB17" s="10" t="n">
        <f aca="false">(+E$30+E$61+E$74+E$77+E$78+E$88)/(E$19+E$21+E$32+E$63+E$65+E$76+E$82+E$211+E$213+E$215)</f>
        <v>-0.00398693231964995</v>
      </c>
      <c r="BC17" s="11" t="n">
        <f aca="false">+E$52/(E$52+E$211)</f>
        <v>0.00139636252637651</v>
      </c>
    </row>
    <row r="18" customFormat="false" ht="14.65" hidden="false" customHeight="false" outlineLevel="0" collapsed="false"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4"/>
      <c r="AU18" s="1" t="str">
        <f aca="false">+F$5</f>
        <v>AUSTRO</v>
      </c>
      <c r="AV18" s="4" t="n">
        <f aca="false">F$19+F$21+F$32+F$63+F$65+F$76+F$82+F$211+F$213+F$215</f>
        <v>602183.693</v>
      </c>
      <c r="AX18" s="10" t="n">
        <f aca="false">(+F$46-F$52+F$59)/(F$33+F$46-F$52+F$58+F$59)</f>
        <v>0.207279758138369</v>
      </c>
      <c r="AZ18" s="10" t="n">
        <f aca="false">F$61/(F$33+F$46+F$58+F$59+F$211)</f>
        <v>-0.00639754924903552</v>
      </c>
      <c r="BA18" s="10" t="n">
        <f aca="false">F$61/(F$46+F$59)</f>
        <v>-0.0383287136407166</v>
      </c>
      <c r="BB18" s="10" t="n">
        <f aca="false">(+F$30+F$61+F$74+F$77+F$78+F$88)/(F$19+F$21+F$32+F$63+F$65+F$76+F$82+F$211+F$213+F$215)</f>
        <v>-0.00470016380865365</v>
      </c>
      <c r="BC18" s="11" t="n">
        <f aca="false">+F$52/(F$52+F$211)</f>
        <v>0.0404060511131757</v>
      </c>
      <c r="BD18" s="10"/>
      <c r="BE18" s="10"/>
      <c r="BF18" s="4"/>
      <c r="BG18" s="4"/>
      <c r="BH18" s="10"/>
      <c r="BJ18" s="3"/>
      <c r="BK18" s="3"/>
      <c r="BL18" s="3"/>
    </row>
    <row r="19" customFormat="false" ht="14.65" hidden="false" customHeight="false" outlineLevel="0" collapsed="false">
      <c r="A19" s="8" t="s">
        <v>81</v>
      </c>
      <c r="B19" s="1" t="s">
        <v>82</v>
      </c>
      <c r="C19" s="7" t="n">
        <v>0</v>
      </c>
      <c r="D19" s="7" t="n">
        <v>110</v>
      </c>
      <c r="E19" s="7" t="n">
        <v>0</v>
      </c>
      <c r="F19" s="7" t="n">
        <v>2479.682</v>
      </c>
      <c r="G19" s="7" t="n">
        <v>11497</v>
      </c>
      <c r="H19" s="7" t="n">
        <v>3650</v>
      </c>
      <c r="I19" s="7" t="n">
        <v>0</v>
      </c>
      <c r="J19" s="7" t="n">
        <v>0</v>
      </c>
      <c r="K19" s="7" t="n">
        <v>0</v>
      </c>
      <c r="L19" s="7" t="n">
        <v>4557.2</v>
      </c>
      <c r="M19" s="7" t="n">
        <v>500</v>
      </c>
      <c r="N19" s="7" t="n">
        <v>5000</v>
      </c>
      <c r="O19" s="7" t="n">
        <v>8350</v>
      </c>
      <c r="P19" s="7" t="n">
        <v>4939.64</v>
      </c>
      <c r="Q19" s="7" t="n">
        <v>300</v>
      </c>
      <c r="R19" s="7" t="n">
        <v>4120</v>
      </c>
      <c r="S19" s="7" t="n">
        <v>0</v>
      </c>
      <c r="T19" s="7" t="n">
        <v>1158.32</v>
      </c>
      <c r="U19" s="7" t="n">
        <v>2415.072</v>
      </c>
      <c r="V19" s="7" t="n">
        <v>485</v>
      </c>
      <c r="W19" s="7" t="n">
        <v>0</v>
      </c>
      <c r="X19" s="7" t="n">
        <v>0</v>
      </c>
      <c r="Y19" s="7" t="n">
        <v>0</v>
      </c>
      <c r="Z19" s="7" t="n">
        <v>29788.4</v>
      </c>
      <c r="AA19" s="7" t="n">
        <v>763</v>
      </c>
      <c r="AB19" s="7" t="n">
        <v>0</v>
      </c>
      <c r="AC19" s="7" t="n">
        <v>3805.2</v>
      </c>
      <c r="AD19" s="7" t="n">
        <v>0</v>
      </c>
      <c r="AE19" s="7" t="n">
        <v>4495.97</v>
      </c>
      <c r="AF19" s="7" t="n">
        <v>7812.1</v>
      </c>
      <c r="AG19" s="7" t="n">
        <v>22300</v>
      </c>
      <c r="AH19" s="7" t="n">
        <v>5600</v>
      </c>
      <c r="AI19" s="7" t="n">
        <v>1772.732</v>
      </c>
      <c r="AJ19" s="7" t="n">
        <v>29240</v>
      </c>
      <c r="AK19" s="7" t="n">
        <v>24630</v>
      </c>
      <c r="AL19" s="7" t="n">
        <v>0</v>
      </c>
      <c r="AM19" s="7" t="n">
        <v>0</v>
      </c>
      <c r="AN19" s="7" t="n">
        <v>0</v>
      </c>
      <c r="AO19" s="7" t="n">
        <v>550</v>
      </c>
      <c r="AP19" s="7" t="n">
        <v>0</v>
      </c>
      <c r="AQ19" s="7" t="n">
        <v>2629.61</v>
      </c>
      <c r="AR19" s="7" t="n">
        <v>0</v>
      </c>
      <c r="AS19" s="4" t="n">
        <f aca="false">SUM(C19:AR19)</f>
        <v>182948.926</v>
      </c>
      <c r="AU19" s="1" t="str">
        <f aca="false">+G$5</f>
        <v>AZUAY</v>
      </c>
      <c r="AV19" s="4" t="n">
        <f aca="false">G$19+G$21+G$32+G$63+G$65+G$76+G$82+G$211+G$213+G$215</f>
        <v>263754.532</v>
      </c>
      <c r="AX19" s="10" t="n">
        <f aca="false">(+G$46-G$52+G$59)/(G$33+G$46-G$52+G$58+G$59)</f>
        <v>0.113864984477088</v>
      </c>
      <c r="AZ19" s="10" t="n">
        <f aca="false">G$61/(G$33+G$46+G$58+G$59+G$211)</f>
        <v>-0.00992392962229413</v>
      </c>
      <c r="BA19" s="10" t="n">
        <f aca="false">G$61/(G$46+G$59)</f>
        <v>-0.0960183987828702</v>
      </c>
      <c r="BB19" s="10" t="n">
        <f aca="false">(+G$30+G$61+G$74+G$77+G$78+G$88)/(G$19+G$21+G$32+G$63+G$65+G$76+G$82+G$211+G$213+G$215)</f>
        <v>-0.0088571710305247</v>
      </c>
      <c r="BC19" s="11" t="n">
        <f aca="false">+G$52/(G$52+G$211)</f>
        <v>0.0599296148416043</v>
      </c>
      <c r="BD19" s="10"/>
      <c r="BE19" s="10"/>
      <c r="BF19" s="4"/>
      <c r="BG19" s="4"/>
      <c r="BH19" s="10"/>
      <c r="BJ19" s="3"/>
      <c r="BK19" s="3"/>
      <c r="BL19" s="3"/>
    </row>
    <row r="20" customFormat="false" ht="14.65" hidden="false" customHeight="false" outlineLevel="0" collapsed="false"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4"/>
      <c r="AU20" s="1" t="str">
        <f aca="false">+H$5</f>
        <v>BOLIVARIANO</v>
      </c>
      <c r="AV20" s="4" t="n">
        <f aca="false">H$19+H$21+H$32+H$63+H$65+H$76+H$82+H$211+H$213+H$215</f>
        <v>457323.063</v>
      </c>
      <c r="AX20" s="10" t="n">
        <f aca="false">(+H$46-H$52+H$59)/(H$33+H$46-H$52+H$58+H$59)</f>
        <v>0.0575788941619223</v>
      </c>
      <c r="AZ20" s="10" t="n">
        <f aca="false">H$61/(H$33+H$46+H$58+H$59+H$211)</f>
        <v>-0.0274804721476422</v>
      </c>
      <c r="BA20" s="10" t="n">
        <f aca="false">H$61/(H$46+H$59)</f>
        <v>-0.912611243350252</v>
      </c>
      <c r="BB20" s="10" t="n">
        <f aca="false">(+H$30+H$61+H$74+H$676+H$78+H$88)/(H$19+H$21+H$32+H$63+H$65+H$76+H$82+H$211+H$213+H$215)</f>
        <v>-0.0254533762711197</v>
      </c>
      <c r="BC20" s="11" t="n">
        <f aca="false">+H$52/(H$52+H$211)</f>
        <v>0.0131100464271912</v>
      </c>
      <c r="BD20" s="10"/>
      <c r="BE20" s="10"/>
      <c r="BF20" s="4"/>
      <c r="BG20" s="4"/>
      <c r="BH20" s="10"/>
      <c r="BJ20" s="3"/>
      <c r="BK20" s="3"/>
      <c r="BL20" s="3"/>
    </row>
    <row r="21" customFormat="false" ht="14.65" hidden="false" customHeight="false" outlineLevel="0" collapsed="false">
      <c r="A21" s="8" t="s">
        <v>83</v>
      </c>
      <c r="B21" s="1" t="s">
        <v>84</v>
      </c>
      <c r="C21" s="7" t="n">
        <v>20484.052</v>
      </c>
      <c r="D21" s="7" t="n">
        <v>27138.08</v>
      </c>
      <c r="E21" s="7" t="n">
        <v>17338.082</v>
      </c>
      <c r="F21" s="7" t="n">
        <v>28879.305</v>
      </c>
      <c r="G21" s="7" t="n">
        <v>37171.232</v>
      </c>
      <c r="H21" s="7" t="n">
        <v>17035.216</v>
      </c>
      <c r="I21" s="7" t="n">
        <v>14014.927</v>
      </c>
      <c r="J21" s="7" t="n">
        <v>10580.388</v>
      </c>
      <c r="K21" s="7" t="n">
        <v>229452.17</v>
      </c>
      <c r="L21" s="7" t="n">
        <v>55965.509</v>
      </c>
      <c r="M21" s="7" t="n">
        <v>824.562</v>
      </c>
      <c r="N21" s="7" t="n">
        <v>185954.367</v>
      </c>
      <c r="O21" s="7" t="n">
        <v>7014.3</v>
      </c>
      <c r="P21" s="7" t="n">
        <v>102986.16</v>
      </c>
      <c r="Q21" s="7" t="n">
        <v>5900.582</v>
      </c>
      <c r="R21" s="7" t="n">
        <v>201182.539</v>
      </c>
      <c r="S21" s="7" t="n">
        <v>29694.623</v>
      </c>
      <c r="T21" s="7" t="n">
        <v>14102.681</v>
      </c>
      <c r="U21" s="7" t="n">
        <v>39621.47</v>
      </c>
      <c r="V21" s="7" t="n">
        <v>26136.102</v>
      </c>
      <c r="W21" s="7" t="n">
        <v>35747.602</v>
      </c>
      <c r="X21" s="7" t="n">
        <v>18294.049</v>
      </c>
      <c r="Y21" s="7" t="n">
        <v>4980.187</v>
      </c>
      <c r="Z21" s="7" t="n">
        <v>10096.537</v>
      </c>
      <c r="AA21" s="7" t="n">
        <v>39585.083</v>
      </c>
      <c r="AB21" s="7" t="n">
        <v>1012.997</v>
      </c>
      <c r="AC21" s="7" t="n">
        <v>9750.359</v>
      </c>
      <c r="AD21" s="7" t="n">
        <v>21445.038</v>
      </c>
      <c r="AE21" s="7" t="n">
        <v>36615.025</v>
      </c>
      <c r="AF21" s="7" t="n">
        <v>342058.379</v>
      </c>
      <c r="AG21" s="7" t="n">
        <v>316135.797</v>
      </c>
      <c r="AH21" s="7" t="n">
        <v>269556.79</v>
      </c>
      <c r="AI21" s="7" t="n">
        <v>73254.495</v>
      </c>
      <c r="AJ21" s="7" t="n">
        <v>101314.872</v>
      </c>
      <c r="AK21" s="7" t="n">
        <v>127800.144</v>
      </c>
      <c r="AL21" s="7" t="n">
        <v>381346.968</v>
      </c>
      <c r="AM21" s="7" t="n">
        <v>3569.457</v>
      </c>
      <c r="AN21" s="7" t="n">
        <v>8428.364</v>
      </c>
      <c r="AO21" s="7" t="n">
        <v>6018.073</v>
      </c>
      <c r="AP21" s="7" t="n">
        <v>14533.305</v>
      </c>
      <c r="AQ21" s="7" t="n">
        <v>49697.35</v>
      </c>
      <c r="AR21" s="7" t="n">
        <v>11323.316</v>
      </c>
      <c r="AS21" s="4" t="n">
        <f aca="false">SUM(C21:AR21)</f>
        <v>2954040.534</v>
      </c>
      <c r="AU21" s="1" t="str">
        <f aca="false">+I$5</f>
        <v>CAJA CREDITO</v>
      </c>
      <c r="AV21" s="4" t="n">
        <f aca="false">I$19+I$21+I$32+I$63+I$65+I$76+I$82+I$211+I$213+I$215</f>
        <v>149049.616</v>
      </c>
      <c r="AX21" s="10" t="n">
        <f aca="false">(+I$46-I$52+I$59)/(I$33+I$46-I$52+I$58+I$59)</f>
        <v>0.27224391152068</v>
      </c>
      <c r="AZ21" s="10" t="n">
        <f aca="false">I$61/(I$33+I$46+I$58+I$59+I$211)</f>
        <v>-0.0348266490139173</v>
      </c>
      <c r="BA21" s="10" t="n">
        <f aca="false">I$61/(I$46+I$59)</f>
        <v>-0.159942713031393</v>
      </c>
      <c r="BB21" s="10" t="n">
        <f aca="false">(+I$30+I$61+I$74+I$77+I$78+I$88)/(I$19+I$21+I$32+I$63+I$65+I$76+I$82+I$211+I$213+I$215)</f>
        <v>-0.032856562340959</v>
      </c>
      <c r="BC21" s="11" t="n">
        <f aca="false">+I$52/(I$52+I$211)</f>
        <v>0.132525210685099</v>
      </c>
      <c r="BD21" s="10"/>
      <c r="BE21" s="10"/>
      <c r="BF21" s="4"/>
      <c r="BG21" s="4"/>
      <c r="BH21" s="10"/>
      <c r="BJ21" s="3"/>
      <c r="BK21" s="3"/>
      <c r="BL21" s="3"/>
    </row>
    <row r="22" customFormat="false" ht="14.65" hidden="false" customHeight="false" outlineLevel="0" collapsed="false">
      <c r="A22" s="0" t="s">
        <v>85</v>
      </c>
      <c r="B22" s="0" t="s">
        <v>86</v>
      </c>
      <c r="C22" s="7" t="n">
        <v>3037.03</v>
      </c>
      <c r="D22" s="7" t="n">
        <v>4323.553</v>
      </c>
      <c r="E22" s="7" t="n">
        <v>9234.396</v>
      </c>
      <c r="F22" s="7" t="n">
        <v>24883.262</v>
      </c>
      <c r="G22" s="7" t="n">
        <v>3030.123</v>
      </c>
      <c r="H22" s="7" t="n">
        <v>7547.315</v>
      </c>
      <c r="I22" s="7" t="n">
        <v>9210.668</v>
      </c>
      <c r="J22" s="7" t="n">
        <v>6516.895</v>
      </c>
      <c r="K22" s="7" t="n">
        <v>35853.363</v>
      </c>
      <c r="L22" s="7" t="n">
        <v>290.522</v>
      </c>
      <c r="M22" s="7" t="n">
        <v>824.562</v>
      </c>
      <c r="N22" s="7" t="n">
        <v>47775.989</v>
      </c>
      <c r="O22" s="7" t="n">
        <v>5987.974</v>
      </c>
      <c r="P22" s="7" t="n">
        <v>10560.782</v>
      </c>
      <c r="Q22" s="7" t="n">
        <v>372.54</v>
      </c>
      <c r="R22" s="7" t="n">
        <v>56852.157</v>
      </c>
      <c r="S22" s="7" t="n">
        <v>10128.945</v>
      </c>
      <c r="T22" s="7" t="n">
        <v>1351.27</v>
      </c>
      <c r="U22" s="7" t="n">
        <v>15279.199</v>
      </c>
      <c r="V22" s="7" t="n">
        <v>12407.538</v>
      </c>
      <c r="W22" s="7" t="n">
        <v>23035.478</v>
      </c>
      <c r="X22" s="7" t="n">
        <v>18293.914</v>
      </c>
      <c r="Y22" s="7" t="n">
        <v>1110.663</v>
      </c>
      <c r="Z22" s="7" t="n">
        <v>835.539</v>
      </c>
      <c r="AA22" s="7" t="n">
        <v>8826.473</v>
      </c>
      <c r="AB22" s="7" t="n">
        <v>276</v>
      </c>
      <c r="AC22" s="7" t="n">
        <v>8639.712</v>
      </c>
      <c r="AD22" s="7" t="n">
        <v>660.731</v>
      </c>
      <c r="AE22" s="7" t="n">
        <v>7820</v>
      </c>
      <c r="AF22" s="7" t="n">
        <v>126563.74</v>
      </c>
      <c r="AG22" s="7" t="n">
        <v>198159.733</v>
      </c>
      <c r="AH22" s="7" t="n">
        <v>103107.942</v>
      </c>
      <c r="AI22" s="7" t="n">
        <v>11946.506</v>
      </c>
      <c r="AJ22" s="7" t="n">
        <v>31110.412</v>
      </c>
      <c r="AK22" s="7" t="n">
        <v>10314.115</v>
      </c>
      <c r="AL22" s="7" t="n">
        <v>31195.789</v>
      </c>
      <c r="AM22" s="7" t="n">
        <v>2142.122</v>
      </c>
      <c r="AN22" s="7" t="n">
        <v>947.946</v>
      </c>
      <c r="AO22" s="7" t="n">
        <v>0</v>
      </c>
      <c r="AP22" s="7" t="n">
        <v>1035.723</v>
      </c>
      <c r="AQ22" s="7" t="n">
        <v>5565.34</v>
      </c>
      <c r="AR22" s="7" t="n">
        <v>6216.008</v>
      </c>
      <c r="AS22" s="4" t="n">
        <f aca="false">SUM(C22:AR22)</f>
        <v>863271.969</v>
      </c>
      <c r="AU22" s="1" t="str">
        <f aca="false">+J$5</f>
        <v>CENTRO MUNDO</v>
      </c>
      <c r="AV22" s="4" t="n">
        <f aca="false">J$19+J$21+J$32+J$63+J$65+J$76+J$82+J$211+J$213+J$215</f>
        <v>26573.57</v>
      </c>
      <c r="AX22" s="10" t="n">
        <f aca="false">(+J$46-J$52+J$59)/(J$33+J$46-J$52+J$58+J$59)</f>
        <v>1.37500827994116E-005</v>
      </c>
      <c r="AZ22" s="10" t="n">
        <f aca="false">J$61/(J$33+J$46+J$58+J$59+J$211)</f>
        <v>-0.00523866198063845</v>
      </c>
      <c r="BA22" s="10" t="n">
        <f aca="false">J$61/(J$46+J$59)</f>
        <v>-380.991304347826</v>
      </c>
      <c r="BB22" s="10" t="n">
        <f aca="false">(+J$30+J$61+J$74+J$77+J$78+J$88)/(J$19+J$21+J$32+J$63+J$65+J$76+J$82+J$211+J$213+J$215)</f>
        <v>-0.00312682864966958</v>
      </c>
      <c r="BC22" s="11" t="e">
        <f aca="false">+J$52/(J$52+J$211)</f>
        <v>#DIV/0!</v>
      </c>
    </row>
    <row r="23" customFormat="false" ht="14.65" hidden="false" customHeight="false" outlineLevel="0" collapsed="false">
      <c r="A23" s="0" t="s">
        <v>87</v>
      </c>
      <c r="B23" s="0" t="s">
        <v>88</v>
      </c>
      <c r="C23" s="7" t="n">
        <v>0</v>
      </c>
      <c r="D23" s="7" t="n">
        <v>3301.366</v>
      </c>
      <c r="E23" s="7" t="n">
        <v>364.503</v>
      </c>
      <c r="F23" s="7" t="n">
        <v>1117.92</v>
      </c>
      <c r="G23" s="7" t="n">
        <v>1815.279</v>
      </c>
      <c r="H23" s="7" t="n">
        <v>1334.615</v>
      </c>
      <c r="I23" s="7" t="n">
        <v>595.081</v>
      </c>
      <c r="J23" s="7" t="n">
        <v>0</v>
      </c>
      <c r="K23" s="7" t="n">
        <v>2.25</v>
      </c>
      <c r="L23" s="7" t="n">
        <v>3290.901</v>
      </c>
      <c r="M23" s="7" t="n">
        <v>0</v>
      </c>
      <c r="N23" s="7" t="n">
        <v>50.997</v>
      </c>
      <c r="O23" s="7" t="n">
        <v>516.236</v>
      </c>
      <c r="P23" s="7" t="n">
        <v>304.799</v>
      </c>
      <c r="Q23" s="7" t="n">
        <v>1161.318</v>
      </c>
      <c r="R23" s="7" t="n">
        <v>47229.295</v>
      </c>
      <c r="S23" s="7" t="n">
        <v>433.778</v>
      </c>
      <c r="T23" s="7" t="n">
        <v>1308.784</v>
      </c>
      <c r="U23" s="7" t="n">
        <v>1174.166</v>
      </c>
      <c r="V23" s="7" t="n">
        <v>0</v>
      </c>
      <c r="W23" s="7" t="n">
        <v>0</v>
      </c>
      <c r="X23" s="7" t="n">
        <v>0</v>
      </c>
      <c r="Y23" s="7" t="n">
        <v>1.685</v>
      </c>
      <c r="Z23" s="7" t="n">
        <v>926.893</v>
      </c>
      <c r="AA23" s="7" t="n">
        <v>0</v>
      </c>
      <c r="AB23" s="7" t="n">
        <v>0.04</v>
      </c>
      <c r="AC23" s="7" t="n">
        <v>487.2</v>
      </c>
      <c r="AD23" s="7" t="n">
        <v>757.211</v>
      </c>
      <c r="AE23" s="7" t="n">
        <v>12799.453</v>
      </c>
      <c r="AF23" s="7" t="n">
        <v>36615.562</v>
      </c>
      <c r="AG23" s="7" t="n">
        <v>34824.494</v>
      </c>
      <c r="AH23" s="7" t="n">
        <v>1342.95</v>
      </c>
      <c r="AI23" s="7" t="n">
        <v>1756.573</v>
      </c>
      <c r="AJ23" s="7" t="n">
        <v>0.163</v>
      </c>
      <c r="AK23" s="7" t="n">
        <v>3526.967</v>
      </c>
      <c r="AL23" s="7" t="n">
        <v>6717.902</v>
      </c>
      <c r="AM23" s="7" t="n">
        <v>4.063</v>
      </c>
      <c r="AN23" s="7" t="n">
        <v>54.115</v>
      </c>
      <c r="AO23" s="7" t="n">
        <v>0</v>
      </c>
      <c r="AP23" s="7" t="n">
        <v>397.532</v>
      </c>
      <c r="AQ23" s="7" t="n">
        <v>1135.258</v>
      </c>
      <c r="AR23" s="7" t="n">
        <v>77.411</v>
      </c>
      <c r="AS23" s="4" t="n">
        <f aca="false">SUM(C23:AR23)</f>
        <v>165426.76</v>
      </c>
      <c r="AU23" s="1" t="str">
        <f aca="false">+K$5</f>
        <v>CITIBANK</v>
      </c>
      <c r="AV23" s="4" t="n">
        <f aca="false">K$19+K$21+K$32+K$63+K$65+K$76+K$82+K$211+K$213+K$215</f>
        <v>452400.541</v>
      </c>
      <c r="AX23" s="10" t="n">
        <f aca="false">(+K$46-K$52+K$59)/(K$33+K$46-K$52+K$58+K$59)</f>
        <v>0.126135032807953</v>
      </c>
      <c r="AZ23" s="10" t="n">
        <f aca="false">K$61/(K$33+K$46+K$58+K$59+K$211)</f>
        <v>-0.0666103338286578</v>
      </c>
      <c r="BA23" s="10" t="n">
        <f aca="false">K$61/(K$46+K$59)</f>
        <v>-0.566986744520383</v>
      </c>
      <c r="BB23" s="10" t="n">
        <f aca="false">(+K$30+K$61+K$74+K$77+K$78+K$88)/(K$19+K$21+K$32+K$63+K$65+K$76+K$82+K$211+K$213+K$215)</f>
        <v>-0.0285890307987054</v>
      </c>
      <c r="BC23" s="11" t="n">
        <f aca="false">+K$52/(K$52+K$211)</f>
        <v>0.0995357889665087</v>
      </c>
      <c r="BD23" s="10"/>
      <c r="BE23" s="10"/>
      <c r="BF23" s="4"/>
      <c r="BG23" s="4"/>
      <c r="BH23" s="10"/>
      <c r="BJ23" s="3"/>
      <c r="BK23" s="3"/>
      <c r="BL23" s="3"/>
    </row>
    <row r="24" customFormat="false" ht="14.65" hidden="false" customHeight="false" outlineLevel="0" collapsed="false">
      <c r="A24" s="0" t="s">
        <v>89</v>
      </c>
      <c r="B24" s="0" t="s">
        <v>90</v>
      </c>
      <c r="C24" s="7" t="n">
        <v>5604.901</v>
      </c>
      <c r="D24" s="7" t="n">
        <v>111.68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1188.188</v>
      </c>
      <c r="O24" s="7" t="n">
        <v>0</v>
      </c>
      <c r="P24" s="7" t="n">
        <v>5958.275</v>
      </c>
      <c r="Q24" s="7" t="n">
        <v>0</v>
      </c>
      <c r="R24" s="7" t="n">
        <v>30907.365</v>
      </c>
      <c r="S24" s="7" t="n">
        <v>0</v>
      </c>
      <c r="T24" s="7" t="n">
        <v>6413.587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401.874</v>
      </c>
      <c r="AD24" s="7" t="n">
        <v>537.164</v>
      </c>
      <c r="AE24" s="7" t="n">
        <v>5065.557</v>
      </c>
      <c r="AF24" s="7" t="n">
        <v>1700.622</v>
      </c>
      <c r="AG24" s="7" t="n">
        <v>10520.721</v>
      </c>
      <c r="AH24" s="7" t="n">
        <v>0</v>
      </c>
      <c r="AI24" s="7" t="n">
        <v>391.377</v>
      </c>
      <c r="AJ24" s="7" t="n">
        <v>0</v>
      </c>
      <c r="AK24" s="7" t="n">
        <v>6403.631</v>
      </c>
      <c r="AL24" s="7" t="n">
        <v>3681.166</v>
      </c>
      <c r="AM24" s="7" t="n">
        <v>0</v>
      </c>
      <c r="AN24" s="7" t="n">
        <v>6659.49</v>
      </c>
      <c r="AO24" s="7" t="n">
        <v>0</v>
      </c>
      <c r="AP24" s="7" t="n">
        <v>0</v>
      </c>
      <c r="AQ24" s="7" t="n">
        <v>2458.856</v>
      </c>
      <c r="AR24" s="7" t="n">
        <v>0</v>
      </c>
      <c r="AS24" s="4" t="n">
        <f aca="false">SUM(C24:AR24)</f>
        <v>88004.454</v>
      </c>
      <c r="AU24" s="1" t="str">
        <f aca="false">+L$5</f>
        <v>COFIEC</v>
      </c>
      <c r="AV24" s="4" t="n">
        <f aca="false">L$19+L$21+L$32+L$63+L$65+L$76+L$82+L$211+L$213+L$215</f>
        <v>203526.186</v>
      </c>
      <c r="AX24" s="10" t="n">
        <f aca="false">(+L$46-L$52+L$59)/(L$33+L$46-L$52+L$58+L$59)</f>
        <v>0.0397486352183201</v>
      </c>
      <c r="AZ24" s="10" t="n">
        <f aca="false">L$61/(L$33+L$46+L$58+L$59+L$211)</f>
        <v>-0.0081317383360645</v>
      </c>
      <c r="BA24" s="10" t="n">
        <f aca="false">L$61/(L$46+L$59)</f>
        <v>-0.388568061460543</v>
      </c>
      <c r="BB24" s="10" t="n">
        <f aca="false">(+L$30+L$61+L$74+L$77+L$78+L$88)/(L$19+L$21+L$32+L$63+L$65+L$76+L$82+L$211+L$213+L$215)</f>
        <v>-0.00766151044563868</v>
      </c>
      <c r="BC24" s="11" t="n">
        <f aca="false">+L$52/(L$52+L$211)</f>
        <v>0.00831017139885865</v>
      </c>
    </row>
    <row r="25" customFormat="false" ht="14.65" hidden="false" customHeight="false" outlineLevel="0" collapsed="false">
      <c r="A25" s="0" t="s">
        <v>91</v>
      </c>
      <c r="B25" s="0" t="s">
        <v>92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1004.038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648.117</v>
      </c>
      <c r="AE25" s="7" t="n">
        <v>0</v>
      </c>
      <c r="AF25" s="7" t="n">
        <v>0</v>
      </c>
      <c r="AG25" s="7" t="n">
        <v>0</v>
      </c>
      <c r="AH25" s="7" t="n">
        <v>0</v>
      </c>
      <c r="AI25" s="7" t="n">
        <v>0</v>
      </c>
      <c r="AJ25" s="7" t="n">
        <v>0</v>
      </c>
      <c r="AK25" s="7" t="n">
        <v>0</v>
      </c>
      <c r="AL25" s="7" t="n">
        <v>0</v>
      </c>
      <c r="AM25" s="7" t="n">
        <v>0</v>
      </c>
      <c r="AN25" s="7" t="n">
        <v>457.03</v>
      </c>
      <c r="AO25" s="7" t="n">
        <v>0</v>
      </c>
      <c r="AP25" s="7" t="n">
        <v>0</v>
      </c>
      <c r="AQ25" s="7" t="n">
        <v>0</v>
      </c>
      <c r="AR25" s="7" t="n">
        <v>460.128</v>
      </c>
      <c r="AS25" s="4" t="n">
        <f aca="false">SUM(C25:AR25)</f>
        <v>2569.313</v>
      </c>
      <c r="AU25" s="1" t="str">
        <f aca="false">+M$5</f>
        <v>COM. DE MANABI</v>
      </c>
      <c r="AV25" s="4" t="n">
        <f aca="false">M$19+M$21+M$32+M$63+M$65+M$76+M$82+M$211+M$213+M$215</f>
        <v>29604.637</v>
      </c>
      <c r="AX25" s="10" t="n">
        <f aca="false">(+M$46-M$52+M$59)/(M$33+M$46-M$52+M$58+M$59)</f>
        <v>0.0405888740916851</v>
      </c>
      <c r="AZ25" s="10" t="n">
        <f aca="false">M$61/(M$33+M$46+M$58+M$59+M$211)</f>
        <v>-0.0625497667019189</v>
      </c>
      <c r="BA25" s="10" t="n">
        <f aca="false">M$61/(M$46+M$59)</f>
        <v>-1.65939656985316</v>
      </c>
      <c r="BB25" s="10" t="n">
        <f aca="false">(+M$30+M$61+M$74+M$77+M$78+M$88)/(M$19+M$21+M$32+M$63+M$65+M$76+M$82+M$211+M$213+M$215)</f>
        <v>-0.0713732784495888</v>
      </c>
      <c r="BC25" s="11" t="n">
        <f aca="false">+M$52/(M$52+M$211)</f>
        <v>0</v>
      </c>
      <c r="BD25" s="10"/>
      <c r="BE25" s="10"/>
      <c r="BF25" s="4"/>
      <c r="BG25" s="4"/>
      <c r="BH25" s="10"/>
      <c r="BJ25" s="3"/>
      <c r="BK25" s="3"/>
      <c r="BL25" s="3"/>
    </row>
    <row r="26" customFormat="false" ht="14.65" hidden="false" customHeight="false" outlineLevel="0" collapsed="false">
      <c r="A26" s="0" t="s">
        <v>93</v>
      </c>
      <c r="B26" s="0" t="s">
        <v>94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7" t="n">
        <v>0</v>
      </c>
      <c r="AG26" s="7" t="n">
        <v>0</v>
      </c>
      <c r="AH26" s="7" t="n">
        <v>0</v>
      </c>
      <c r="AI26" s="7" t="n">
        <v>0</v>
      </c>
      <c r="AJ26" s="7" t="n">
        <v>0</v>
      </c>
      <c r="AK26" s="7" t="n">
        <v>0</v>
      </c>
      <c r="AL26" s="7" t="n">
        <v>0</v>
      </c>
      <c r="AM26" s="7" t="n">
        <v>0</v>
      </c>
      <c r="AN26" s="7" t="n">
        <v>0</v>
      </c>
      <c r="AO26" s="7" t="n">
        <v>0</v>
      </c>
      <c r="AP26" s="7" t="n">
        <v>0</v>
      </c>
      <c r="AQ26" s="7" t="n">
        <v>0</v>
      </c>
      <c r="AR26" s="7" t="n">
        <v>0</v>
      </c>
      <c r="AS26" s="4" t="n">
        <f aca="false">SUM(C26:AR26)</f>
        <v>0</v>
      </c>
      <c r="AU26" s="1" t="str">
        <f aca="false">+N$5</f>
        <v>CONTINENTAL</v>
      </c>
      <c r="AV26" s="4" t="n">
        <f aca="false">N$19+N$21+N$32+N$63+N$65+N$76+N$82+N$211+N$213+N$215</f>
        <v>1671549.773</v>
      </c>
      <c r="AX26" s="10" t="n">
        <f aca="false">(+N$46-N$52+N$59)/(N$33+N$46-N$52+N$58+N$59)</f>
        <v>0.086903533539206</v>
      </c>
      <c r="AZ26" s="10" t="n">
        <f aca="false">N$61/(N$33+N$46+N$58+N$59+N$211)</f>
        <v>-0.032109854654969</v>
      </c>
      <c r="BA26" s="10" t="n">
        <f aca="false">N$61/(N$46+N$59)</f>
        <v>-0.372016718905565</v>
      </c>
      <c r="BB26" s="10" t="n">
        <f aca="false">(+N$30+N$61+N$74+N$77+N$78+N$88)/(N$19+N$21+N$32+N$63+N$65+N$76+N$82+N$211+N$213+N$215)</f>
        <v>-0.404911208707394</v>
      </c>
      <c r="BC26" s="11" t="n">
        <f aca="false">+N$52/(N$52+N$211)</f>
        <v>0.084494003617579</v>
      </c>
      <c r="BD26" s="10"/>
      <c r="BE26" s="10"/>
      <c r="BF26" s="4"/>
      <c r="BG26" s="4"/>
      <c r="BH26" s="10"/>
      <c r="BJ26" s="3"/>
      <c r="BK26" s="3"/>
      <c r="BL26" s="3"/>
    </row>
    <row r="27" customFormat="false" ht="14.65" hidden="false" customHeight="false" outlineLevel="0" collapsed="false">
      <c r="A27" s="1" t="s">
        <v>95</v>
      </c>
      <c r="B27" s="1" t="s">
        <v>96</v>
      </c>
      <c r="C27" s="7" t="n">
        <v>10132.371</v>
      </c>
      <c r="D27" s="7" t="n">
        <v>5243.916</v>
      </c>
      <c r="E27" s="7" t="n">
        <v>0</v>
      </c>
      <c r="F27" s="7" t="n">
        <v>395.208</v>
      </c>
      <c r="G27" s="7" t="n">
        <v>553.155</v>
      </c>
      <c r="H27" s="7" t="n">
        <v>0</v>
      </c>
      <c r="I27" s="7" t="n">
        <v>0</v>
      </c>
      <c r="J27" s="7" t="n">
        <v>0</v>
      </c>
      <c r="K27" s="7" t="n">
        <v>27436.035</v>
      </c>
      <c r="L27" s="7" t="n">
        <v>1833.019</v>
      </c>
      <c r="M27" s="7" t="n">
        <v>0</v>
      </c>
      <c r="N27" s="7" t="n">
        <v>0</v>
      </c>
      <c r="O27" s="7" t="n">
        <v>0</v>
      </c>
      <c r="P27" s="7" t="n">
        <v>5572.912</v>
      </c>
      <c r="Q27" s="7" t="n">
        <v>1590.66</v>
      </c>
      <c r="R27" s="7" t="n">
        <v>6864.499</v>
      </c>
      <c r="S27" s="7" t="n">
        <v>0</v>
      </c>
      <c r="T27" s="7" t="n">
        <v>4049.835</v>
      </c>
      <c r="U27" s="7" t="n">
        <v>0</v>
      </c>
      <c r="V27" s="7" t="n">
        <v>120</v>
      </c>
      <c r="W27" s="7" t="n">
        <v>5968.677</v>
      </c>
      <c r="X27" s="7" t="n">
        <v>0</v>
      </c>
      <c r="Y27" s="7" t="n">
        <v>1831.813</v>
      </c>
      <c r="Z27" s="7" t="n">
        <v>33.305</v>
      </c>
      <c r="AA27" s="7" t="n">
        <v>25783.848</v>
      </c>
      <c r="AB27" s="7" t="n">
        <v>0</v>
      </c>
      <c r="AC27" s="7" t="n">
        <v>0</v>
      </c>
      <c r="AD27" s="7" t="n">
        <v>303.836</v>
      </c>
      <c r="AE27" s="7" t="n">
        <v>7608.162</v>
      </c>
      <c r="AF27" s="7" t="n">
        <v>5778.112</v>
      </c>
      <c r="AG27" s="7" t="n">
        <v>22162.746</v>
      </c>
      <c r="AH27" s="7" t="n">
        <v>39594.176</v>
      </c>
      <c r="AI27" s="7" t="n">
        <v>5904.542</v>
      </c>
      <c r="AJ27" s="7" t="n">
        <v>2944.827</v>
      </c>
      <c r="AK27" s="7" t="n">
        <v>36953.704</v>
      </c>
      <c r="AL27" s="7" t="n">
        <v>0</v>
      </c>
      <c r="AM27" s="7" t="n">
        <v>50.724</v>
      </c>
      <c r="AN27" s="7" t="n">
        <v>0</v>
      </c>
      <c r="AO27" s="7" t="n">
        <v>0</v>
      </c>
      <c r="AP27" s="7" t="n">
        <v>0</v>
      </c>
      <c r="AQ27" s="7" t="n">
        <v>0</v>
      </c>
      <c r="AR27" s="7" t="n">
        <v>239.341</v>
      </c>
      <c r="AS27" s="4" t="n">
        <f aca="false">SUM(C27:AR27)</f>
        <v>218949.423</v>
      </c>
      <c r="AU27" s="1" t="str">
        <f aca="false">+O$5</f>
        <v>CREDITO</v>
      </c>
      <c r="AV27" s="4" t="n">
        <f aca="false">O$19+O$21+O$32+O$63+O$65+O$76+O$82+O$211+O$213+O$215</f>
        <v>357399.414</v>
      </c>
      <c r="AX27" s="10" t="n">
        <f aca="false">(+O$46-O$52+O$59)/(O$33+O$46-O$52+O$58+O$59)</f>
        <v>0.118255972973214</v>
      </c>
      <c r="AZ27" s="10" t="n">
        <f aca="false">O$61/(O$33+O$46+O$58+O$59+O$211)</f>
        <v>-0.0141389214314979</v>
      </c>
      <c r="BA27" s="10" t="n">
        <f aca="false">O$61/(O$46+O$59)</f>
        <v>-0.139828193385722</v>
      </c>
      <c r="BB27" s="10" t="n">
        <f aca="false">(+O$30+O$61+O$74+O$77+O$78+O$88)/(O$19+O$21+O$32+O$63+O$65+O$76+O$82+O$211+O$213+O$215)</f>
        <v>-0.0130103906661694</v>
      </c>
      <c r="BC27" s="11" t="n">
        <f aca="false">+O$52/(O$52+O$211)</f>
        <v>0.0608483485805958</v>
      </c>
      <c r="BD27" s="10"/>
      <c r="BE27" s="10"/>
      <c r="BF27" s="4"/>
      <c r="BG27" s="4"/>
      <c r="BH27" s="10"/>
      <c r="BJ27" s="3"/>
      <c r="BK27" s="3"/>
      <c r="BL27" s="3"/>
    </row>
    <row r="28" customFormat="false" ht="14.65" hidden="false" customHeight="false" outlineLevel="0" collapsed="false">
      <c r="A28" s="0" t="s">
        <v>97</v>
      </c>
      <c r="B28" s="0" t="s">
        <v>98</v>
      </c>
      <c r="C28" s="7" t="n">
        <v>1709.75</v>
      </c>
      <c r="D28" s="7" t="n">
        <v>14381.746</v>
      </c>
      <c r="E28" s="7" t="n">
        <v>7739.183</v>
      </c>
      <c r="F28" s="7" t="n">
        <v>2392.915</v>
      </c>
      <c r="G28" s="7" t="n">
        <v>31806.387</v>
      </c>
      <c r="H28" s="7" t="n">
        <v>8153.286</v>
      </c>
      <c r="I28" s="7" t="n">
        <v>4211.578</v>
      </c>
      <c r="J28" s="7" t="n">
        <v>4083.913</v>
      </c>
      <c r="K28" s="7" t="n">
        <v>117244.256</v>
      </c>
      <c r="L28" s="7" t="n">
        <v>39332.729</v>
      </c>
      <c r="M28" s="7" t="n">
        <v>0</v>
      </c>
      <c r="N28" s="7" t="n">
        <v>151939.193</v>
      </c>
      <c r="O28" s="7" t="n">
        <v>605.09</v>
      </c>
      <c r="P28" s="7" t="n">
        <v>48553.162</v>
      </c>
      <c r="Q28" s="7" t="n">
        <v>2776.064</v>
      </c>
      <c r="R28" s="7" t="n">
        <v>61570.447</v>
      </c>
      <c r="S28" s="7" t="n">
        <v>2209.578</v>
      </c>
      <c r="T28" s="7" t="n">
        <v>681.305</v>
      </c>
      <c r="U28" s="7" t="n">
        <v>23568.105</v>
      </c>
      <c r="V28" s="7" t="n">
        <v>13608.564</v>
      </c>
      <c r="W28" s="7" t="n">
        <v>6777.334</v>
      </c>
      <c r="X28" s="7" t="n">
        <v>0.135</v>
      </c>
      <c r="Y28" s="7" t="n">
        <v>2036.026</v>
      </c>
      <c r="Z28" s="7" t="n">
        <v>8300.8</v>
      </c>
      <c r="AA28" s="7" t="n">
        <v>4974.762</v>
      </c>
      <c r="AB28" s="7" t="n">
        <v>736.957</v>
      </c>
      <c r="AC28" s="7" t="n">
        <v>221.573</v>
      </c>
      <c r="AD28" s="7" t="n">
        <v>17995.237</v>
      </c>
      <c r="AE28" s="7" t="n">
        <v>2050.92</v>
      </c>
      <c r="AF28" s="7" t="n">
        <v>171249.053</v>
      </c>
      <c r="AG28" s="7" t="n">
        <v>43881.569</v>
      </c>
      <c r="AH28" s="7" t="n">
        <v>128395.278</v>
      </c>
      <c r="AI28" s="7" t="n">
        <v>57398.82</v>
      </c>
      <c r="AJ28" s="7" t="n">
        <v>67259.47</v>
      </c>
      <c r="AK28" s="7" t="n">
        <v>66515.066</v>
      </c>
      <c r="AL28" s="7" t="n">
        <v>348352.111</v>
      </c>
      <c r="AM28" s="7" t="n">
        <v>1372.548</v>
      </c>
      <c r="AN28" s="7" t="n">
        <v>309.783</v>
      </c>
      <c r="AO28" s="7" t="n">
        <v>6018.073</v>
      </c>
      <c r="AP28" s="7" t="n">
        <v>13100.05</v>
      </c>
      <c r="AQ28" s="7" t="n">
        <v>28166.562</v>
      </c>
      <c r="AR28" s="7" t="n">
        <v>4330.428</v>
      </c>
      <c r="AS28" s="4" t="n">
        <f aca="false">SUM(C28:AR28)</f>
        <v>1516009.806</v>
      </c>
      <c r="AU28" s="1" t="str">
        <f aca="false">+P$5</f>
        <v>DE COLOMBIA</v>
      </c>
      <c r="AV28" s="4" t="n">
        <f aca="false">P$19+P$21+P$32+P$63+P$65+P$76+P$82+P$211+P$213+P$215</f>
        <v>272669.695</v>
      </c>
      <c r="AX28" s="10" t="n">
        <f aca="false">(+P$46-P$52+P$59)/(P$33+P$46-P$52+P$58+P$59)</f>
        <v>0.105487319733065</v>
      </c>
      <c r="AZ28" s="10" t="n">
        <f aca="false">P$61/(P$33+P$46+P$58+P$59+P$211)</f>
        <v>-0.0329737041578822</v>
      </c>
      <c r="BA28" s="10" t="n">
        <f aca="false">P$61/(P$46+P$59)</f>
        <v>-0.370137683822151</v>
      </c>
      <c r="BB28" s="10" t="n">
        <f aca="false">(+P$30+P$61+P$74+P$77+P$78+P$88)/(P$19+P$21+P$32+P$63+P$65+P$76+P$82+P$211+P$213+P$215)</f>
        <v>-0.0185579515904765</v>
      </c>
      <c r="BC28" s="11" t="n">
        <f aca="false">+P$52/(P$52+P$211)</f>
        <v>0.0350233647615778</v>
      </c>
      <c r="BD28" s="10"/>
      <c r="BE28" s="10"/>
      <c r="BF28" s="4"/>
      <c r="BG28" s="4"/>
      <c r="BH28" s="10"/>
      <c r="BJ28" s="3"/>
      <c r="BK28" s="3"/>
      <c r="BL28" s="3"/>
    </row>
    <row r="29" customFormat="false" ht="14.65" hidden="false" customHeight="false" outlineLevel="0" collapsed="false">
      <c r="A29" s="0" t="s">
        <v>99</v>
      </c>
      <c r="B29" s="0" t="s">
        <v>100</v>
      </c>
      <c r="C29" s="7" t="n">
        <v>0</v>
      </c>
      <c r="D29" s="7" t="n">
        <v>0</v>
      </c>
      <c r="E29" s="7" t="n">
        <v>0</v>
      </c>
      <c r="F29" s="7" t="n">
        <v>120</v>
      </c>
      <c r="G29" s="7" t="n">
        <v>21</v>
      </c>
      <c r="H29" s="7" t="n">
        <v>0</v>
      </c>
      <c r="I29" s="7" t="n">
        <v>0</v>
      </c>
      <c r="J29" s="7" t="n">
        <v>0</v>
      </c>
      <c r="K29" s="7" t="n">
        <v>48916.266</v>
      </c>
      <c r="L29" s="7" t="n">
        <v>11218.338</v>
      </c>
      <c r="M29" s="7" t="n">
        <v>0</v>
      </c>
      <c r="N29" s="7" t="n">
        <v>0</v>
      </c>
      <c r="O29" s="7" t="n">
        <v>0</v>
      </c>
      <c r="P29" s="7" t="n">
        <v>32036.23</v>
      </c>
      <c r="Q29" s="7" t="n">
        <v>0</v>
      </c>
      <c r="R29" s="7" t="n">
        <v>1926.181</v>
      </c>
      <c r="S29" s="7" t="n">
        <v>15918.284</v>
      </c>
      <c r="T29" s="7" t="n">
        <v>305.878</v>
      </c>
      <c r="U29" s="7" t="n">
        <v>0</v>
      </c>
      <c r="V29" s="7" t="n">
        <v>0</v>
      </c>
      <c r="W29" s="7" t="n">
        <v>0</v>
      </c>
      <c r="X29" s="7" t="n">
        <v>0</v>
      </c>
      <c r="Y29" s="7" t="n">
        <v>0</v>
      </c>
      <c r="Z29" s="7" t="n">
        <v>0</v>
      </c>
      <c r="AA29" s="7" t="n">
        <v>0</v>
      </c>
      <c r="AB29" s="7" t="n">
        <v>0</v>
      </c>
      <c r="AC29" s="7" t="n">
        <v>0</v>
      </c>
      <c r="AD29" s="7" t="n">
        <v>542.742</v>
      </c>
      <c r="AE29" s="7" t="n">
        <v>1271.36</v>
      </c>
      <c r="AF29" s="7" t="n">
        <v>151.29</v>
      </c>
      <c r="AG29" s="7" t="n">
        <v>8307.85</v>
      </c>
      <c r="AH29" s="7" t="n">
        <v>0</v>
      </c>
      <c r="AI29" s="7" t="n">
        <v>120</v>
      </c>
      <c r="AJ29" s="7" t="n">
        <v>0</v>
      </c>
      <c r="AK29" s="7" t="n">
        <v>4086.661</v>
      </c>
      <c r="AL29" s="7" t="n">
        <v>0</v>
      </c>
      <c r="AM29" s="7" t="n">
        <v>0</v>
      </c>
      <c r="AN29" s="7" t="n">
        <v>0</v>
      </c>
      <c r="AO29" s="7" t="n">
        <v>0</v>
      </c>
      <c r="AP29" s="7" t="n">
        <v>0</v>
      </c>
      <c r="AQ29" s="7" t="n">
        <v>12396.93</v>
      </c>
      <c r="AR29" s="7" t="n">
        <v>0</v>
      </c>
      <c r="AS29" s="4" t="n">
        <f aca="false">SUM(C29:AR29)</f>
        <v>137339.01</v>
      </c>
      <c r="AU29" s="1" t="str">
        <f aca="false">+Q$5</f>
        <v>DEL OCCIDENTE</v>
      </c>
      <c r="AV29" s="4" t="n">
        <f aca="false">Q$19+Q$21+Q$32+Q$63+Q$65+Q$76+Q$82+Q$211+Q$213+Q$215</f>
        <v>95806.713</v>
      </c>
      <c r="AX29" s="10" t="n">
        <f aca="false">(+Q$46-Q$52+Q$59)/(Q$33+Q$46-Q$52+Q$58+Q$59)</f>
        <v>0.116144486106113</v>
      </c>
      <c r="AZ29" s="10" t="n">
        <f aca="false">Q$61/(Q$33+Q$46+Q$58+Q$59+Q$211)</f>
        <v>-0.0204129274112734</v>
      </c>
      <c r="BA29" s="10" t="n">
        <f aca="false">Q$61/(Q$46+Q$59)</f>
        <v>-0.223656596981273</v>
      </c>
      <c r="BB29" s="10" t="n">
        <f aca="false">(+Q$30+Q$61+Q$74+Q$77+Q$78+Q$88)/(Q$19+Q$21+Q$32+Q$63+Q$65+Q$76+Q$82+Q$211+Q$213+Q$215)</f>
        <v>-0.0263939125017263</v>
      </c>
      <c r="BC29" s="11" t="n">
        <f aca="false">+Q$52/(Q$52+Q$211)</f>
        <v>0.00642919503343051</v>
      </c>
    </row>
    <row r="30" customFormat="false" ht="14.65" hidden="false" customHeight="false" outlineLevel="0" collapsed="false">
      <c r="A30" s="1" t="s">
        <v>101</v>
      </c>
      <c r="B30" s="1" t="s">
        <v>102</v>
      </c>
      <c r="C30" s="7" t="n">
        <v>0</v>
      </c>
      <c r="D30" s="7" t="n">
        <v>-224.181</v>
      </c>
      <c r="E30" s="7" t="n">
        <v>0</v>
      </c>
      <c r="F30" s="7" t="n">
        <v>-30</v>
      </c>
      <c r="G30" s="7" t="n">
        <v>-54.712</v>
      </c>
      <c r="H30" s="7" t="n">
        <v>0</v>
      </c>
      <c r="I30" s="7" t="n">
        <v>-2.4</v>
      </c>
      <c r="J30" s="7" t="n">
        <v>-20.42</v>
      </c>
      <c r="K30" s="7" t="n">
        <v>0</v>
      </c>
      <c r="L30" s="7" t="n">
        <v>0</v>
      </c>
      <c r="M30" s="7" t="n">
        <v>0</v>
      </c>
      <c r="N30" s="7" t="n">
        <v>-15000</v>
      </c>
      <c r="O30" s="7" t="n">
        <v>-95</v>
      </c>
      <c r="P30" s="7" t="n">
        <v>0</v>
      </c>
      <c r="Q30" s="7" t="n">
        <v>0</v>
      </c>
      <c r="R30" s="7" t="n">
        <v>-4167.405</v>
      </c>
      <c r="S30" s="7" t="n">
        <v>0</v>
      </c>
      <c r="T30" s="7" t="n">
        <v>-7.978</v>
      </c>
      <c r="U30" s="7" t="n">
        <v>-400</v>
      </c>
      <c r="V30" s="7" t="n">
        <v>0</v>
      </c>
      <c r="W30" s="7" t="n">
        <v>-33.887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-0.427</v>
      </c>
      <c r="AF30" s="7" t="n">
        <v>0</v>
      </c>
      <c r="AG30" s="7" t="n">
        <v>-1721.316</v>
      </c>
      <c r="AH30" s="7" t="n">
        <v>-2883.556</v>
      </c>
      <c r="AI30" s="7" t="n">
        <v>-4263.323</v>
      </c>
      <c r="AJ30" s="7" t="n">
        <v>0</v>
      </c>
      <c r="AK30" s="7" t="n">
        <v>0</v>
      </c>
      <c r="AL30" s="7" t="n">
        <v>-8600</v>
      </c>
      <c r="AM30" s="7" t="n">
        <v>0</v>
      </c>
      <c r="AN30" s="7" t="n">
        <v>0</v>
      </c>
      <c r="AO30" s="7" t="n">
        <v>0</v>
      </c>
      <c r="AP30" s="7" t="n">
        <v>0</v>
      </c>
      <c r="AQ30" s="7" t="n">
        <v>-25.596</v>
      </c>
      <c r="AR30" s="7" t="n">
        <v>0</v>
      </c>
      <c r="AS30" s="4" t="n">
        <f aca="false">SUM(C30:AR30)</f>
        <v>-37530.201</v>
      </c>
      <c r="AU30" s="1" t="str">
        <f aca="false">+R$5</f>
        <v>FILANBANCO</v>
      </c>
      <c r="AV30" s="4" t="n">
        <f aca="false">R$19+R$21+R$32+R$63+R$65+R$76+R$82+R$211+R$213+R$215</f>
        <v>4085370.561</v>
      </c>
      <c r="AX30" s="10" t="n">
        <f aca="false">(+R$46-R$52+R$59)/(R$33+R$46-R$52+R$58+R$59)</f>
        <v>0.0761527982942034</v>
      </c>
      <c r="AZ30" s="10" t="n">
        <f aca="false">R$61/(R$33+R$46+R$58+R$59+R$211)</f>
        <v>-0.0183038115404456</v>
      </c>
      <c r="BA30" s="10" t="n">
        <f aca="false">R$61/(R$46+R$59)</f>
        <v>-0.374597426098655</v>
      </c>
      <c r="BB30" s="10" t="n">
        <f aca="false">(+R$30+R$61+R$74+R$77+R$78+R$88)/(R$19+R$21+R$32+R$63+R$65+R$76+R$82+R$211+R$213+R$215)</f>
        <v>-0.015299693153098</v>
      </c>
      <c r="BC30" s="11" t="n">
        <f aca="false">+R$52/(R$52+R$211)</f>
        <v>0.0201204750330215</v>
      </c>
    </row>
    <row r="31" customFormat="false" ht="14.65" hidden="false" customHeight="false" outlineLevel="0" collapsed="false">
      <c r="B31" s="1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4"/>
      <c r="AU31" s="1" t="str">
        <f aca="false">+S$5</f>
        <v>FINAGRO </v>
      </c>
      <c r="AV31" s="4" t="n">
        <f aca="false">S$19+S$21+S$32+S$63+S$65+S$76+S$82+S$211+S$213+S$215</f>
        <v>460512.893</v>
      </c>
      <c r="AX31" s="10" t="n">
        <f aca="false">(+S$46-S$52+S$59)/(S$33+S$46-S$52+S$58+S$59)</f>
        <v>0.0376866022830464</v>
      </c>
      <c r="AZ31" s="10" t="n">
        <f aca="false">S$61/(S$33+S$46+S$58+S$59+S$211)</f>
        <v>-0.0120823728525964</v>
      </c>
      <c r="BA31" s="10" t="n">
        <f aca="false">S$61/(S$46+S$59)</f>
        <v>-0.513902435264129</v>
      </c>
      <c r="BB31" s="10" t="n">
        <f aca="false">(+S$30+S$61+S$74+S$77+S$78+S$88)/(S$19+S$21+S$32+S$63+S$65+S$76+S$82+S$211+S$213+S$215)</f>
        <v>-0.00933741501131001</v>
      </c>
      <c r="BC31" s="11" t="n">
        <f aca="false">+S$52/(S$52+S$211)</f>
        <v>0.00287520741960591</v>
      </c>
      <c r="BL31" s="3"/>
    </row>
    <row r="32" customFormat="false" ht="14.65" hidden="false" customHeight="false" outlineLevel="0" collapsed="false">
      <c r="A32" s="8" t="s">
        <v>103</v>
      </c>
      <c r="B32" s="1" t="s">
        <v>104</v>
      </c>
      <c r="C32" s="7" t="n">
        <v>245538.699</v>
      </c>
      <c r="D32" s="7" t="n">
        <v>228080.314</v>
      </c>
      <c r="E32" s="7" t="n">
        <v>27396.002</v>
      </c>
      <c r="F32" s="7" t="n">
        <v>238295.837</v>
      </c>
      <c r="G32" s="7" t="n">
        <v>140907.625</v>
      </c>
      <c r="H32" s="7" t="n">
        <v>140646.564</v>
      </c>
      <c r="I32" s="7" t="n">
        <v>79574.254</v>
      </c>
      <c r="J32" s="7" t="n">
        <v>8319.772</v>
      </c>
      <c r="K32" s="7" t="n">
        <v>124255.994</v>
      </c>
      <c r="L32" s="7" t="n">
        <v>50985.33</v>
      </c>
      <c r="M32" s="7" t="n">
        <v>20869.468</v>
      </c>
      <c r="N32" s="7" t="n">
        <v>981170.64</v>
      </c>
      <c r="O32" s="7" t="n">
        <v>223799.559</v>
      </c>
      <c r="P32" s="7" t="n">
        <v>111128.313</v>
      </c>
      <c r="Q32" s="7" t="n">
        <v>55012.359</v>
      </c>
      <c r="R32" s="7" t="n">
        <v>1519102.506</v>
      </c>
      <c r="S32" s="7" t="n">
        <v>207084.626</v>
      </c>
      <c r="T32" s="7" t="n">
        <v>100969.518</v>
      </c>
      <c r="U32" s="7" t="n">
        <v>62804.754</v>
      </c>
      <c r="V32" s="7" t="n">
        <v>59182.239</v>
      </c>
      <c r="W32" s="7" t="n">
        <v>18415.063</v>
      </c>
      <c r="X32" s="7" t="n">
        <v>99569.425</v>
      </c>
      <c r="Y32" s="7" t="n">
        <v>94722.585</v>
      </c>
      <c r="Z32" s="7" t="n">
        <v>9152.991</v>
      </c>
      <c r="AA32" s="7" t="n">
        <v>97023.034</v>
      </c>
      <c r="AB32" s="7" t="n">
        <v>45217.331</v>
      </c>
      <c r="AC32" s="7" t="n">
        <v>96074.143</v>
      </c>
      <c r="AD32" s="7" t="n">
        <v>191729.616</v>
      </c>
      <c r="AE32" s="7" t="n">
        <v>475711.122</v>
      </c>
      <c r="AF32" s="7" t="n">
        <v>1090201.14</v>
      </c>
      <c r="AG32" s="7" t="n">
        <v>1040487.647</v>
      </c>
      <c r="AH32" s="7" t="n">
        <v>752630.778</v>
      </c>
      <c r="AI32" s="7" t="n">
        <v>494700.748</v>
      </c>
      <c r="AJ32" s="7" t="n">
        <v>340678.891</v>
      </c>
      <c r="AK32" s="7" t="n">
        <v>261292.917</v>
      </c>
      <c r="AL32" s="7" t="n">
        <v>1386770.517</v>
      </c>
      <c r="AM32" s="7" t="n">
        <v>137378.781</v>
      </c>
      <c r="AN32" s="7" t="n">
        <v>110676.995</v>
      </c>
      <c r="AO32" s="7" t="n">
        <v>7669.493</v>
      </c>
      <c r="AP32" s="7" t="n">
        <v>25474.472</v>
      </c>
      <c r="AQ32" s="7" t="n">
        <v>155778.048</v>
      </c>
      <c r="AR32" s="7" t="n">
        <v>26104.23</v>
      </c>
      <c r="AS32" s="4" t="n">
        <f aca="false">SUM(C32:AR32)</f>
        <v>11582584.34</v>
      </c>
      <c r="AU32" s="1" t="str">
        <f aca="false">+T$5</f>
        <v>FINANCORP </v>
      </c>
      <c r="AV32" s="4" t="n">
        <f aca="false">T$19+T$21+T$32+T$63+T$65+T$76+T$82+T$211+T$213+T$215</f>
        <v>229992.135</v>
      </c>
      <c r="AX32" s="10" t="n">
        <f aca="false">(+T$46-T$52+T$59)/(T$33+T$46-T$52+T$58+T$59)</f>
        <v>0.0735577008258011</v>
      </c>
      <c r="AZ32" s="10" t="n">
        <f aca="false">T$61/(T$33+T$46+T$58+T$59+T$211)</f>
        <v>-0.00588022909653172</v>
      </c>
      <c r="BA32" s="10" t="n">
        <f aca="false">T$61/(T$46+T$59)</f>
        <v>-0.135840657889773</v>
      </c>
      <c r="BB32" s="10" t="n">
        <f aca="false">(+T$30+T$61+T$74+T$77+T$78+T$88)/(T$19+T$21+T$32+T$63+T$65+T$76+T$82+T$211+T$213+T$215)</f>
        <v>-0.00455657755427158</v>
      </c>
      <c r="BC32" s="11" t="n">
        <f aca="false">+T$52/(T$52+T$211)</f>
        <v>0</v>
      </c>
      <c r="BD32" s="10"/>
      <c r="BE32" s="10"/>
      <c r="BF32" s="4"/>
      <c r="BG32" s="4"/>
      <c r="BH32" s="10"/>
      <c r="BJ32" s="3"/>
      <c r="BK32" s="3"/>
      <c r="BL32" s="3"/>
    </row>
    <row r="33" customFormat="false" ht="14.65" hidden="false" customHeight="false" outlineLevel="0" collapsed="false">
      <c r="A33" s="8" t="s">
        <v>105</v>
      </c>
      <c r="B33" s="1" t="s">
        <v>106</v>
      </c>
      <c r="C33" s="7" t="n">
        <v>237780.897</v>
      </c>
      <c r="D33" s="7" t="n">
        <v>220733.345</v>
      </c>
      <c r="E33" s="7" t="n">
        <v>26122.083</v>
      </c>
      <c r="F33" s="7" t="n">
        <v>183872.246</v>
      </c>
      <c r="G33" s="7" t="n">
        <v>124591.643</v>
      </c>
      <c r="H33" s="7" t="n">
        <v>139384.951</v>
      </c>
      <c r="I33" s="7" t="n">
        <v>56273.192</v>
      </c>
      <c r="J33" s="7" t="n">
        <v>8363.471</v>
      </c>
      <c r="K33" s="7" t="n">
        <v>114386.099</v>
      </c>
      <c r="L33" s="7" t="n">
        <v>48754.008</v>
      </c>
      <c r="M33" s="7" t="n">
        <v>21468.359</v>
      </c>
      <c r="N33" s="7" t="n">
        <v>797251.126</v>
      </c>
      <c r="O33" s="7" t="n">
        <v>184738.11</v>
      </c>
      <c r="P33" s="7" t="n">
        <v>102729.162</v>
      </c>
      <c r="Q33" s="7" t="n">
        <v>46905.771</v>
      </c>
      <c r="R33" s="7" t="n">
        <v>1246161.245</v>
      </c>
      <c r="S33" s="7" t="n">
        <v>198198.428</v>
      </c>
      <c r="T33" s="7" t="n">
        <v>94486.554</v>
      </c>
      <c r="U33" s="7" t="n">
        <v>58942.25</v>
      </c>
      <c r="V33" s="7" t="n">
        <v>49909.347</v>
      </c>
      <c r="W33" s="7" t="n">
        <v>18507.601</v>
      </c>
      <c r="X33" s="7" t="n">
        <v>96733.323</v>
      </c>
      <c r="Y33" s="7" t="n">
        <v>63527.102</v>
      </c>
      <c r="Z33" s="7" t="n">
        <v>8054.006</v>
      </c>
      <c r="AA33" s="7" t="n">
        <v>91110.902</v>
      </c>
      <c r="AB33" s="7" t="n">
        <v>44078.283</v>
      </c>
      <c r="AC33" s="7" t="n">
        <v>87018.509</v>
      </c>
      <c r="AD33" s="7" t="n">
        <v>146649.791</v>
      </c>
      <c r="AE33" s="7" t="n">
        <v>452381.968</v>
      </c>
      <c r="AF33" s="7" t="n">
        <v>1037484.465</v>
      </c>
      <c r="AG33" s="7" t="n">
        <v>1014594.014</v>
      </c>
      <c r="AH33" s="7" t="n">
        <v>733126.293</v>
      </c>
      <c r="AI33" s="7" t="n">
        <v>462532.882</v>
      </c>
      <c r="AJ33" s="7" t="n">
        <v>318548.247</v>
      </c>
      <c r="AK33" s="7" t="n">
        <v>257352.425</v>
      </c>
      <c r="AL33" s="7" t="n">
        <v>1388922.155</v>
      </c>
      <c r="AM33" s="7" t="n">
        <v>137252.737</v>
      </c>
      <c r="AN33" s="7" t="n">
        <v>68811.535</v>
      </c>
      <c r="AO33" s="7" t="n">
        <v>8144.411</v>
      </c>
      <c r="AP33" s="7" t="n">
        <v>25451.22</v>
      </c>
      <c r="AQ33" s="7" t="n">
        <v>147399.094</v>
      </c>
      <c r="AR33" s="7" t="n">
        <v>21116.728</v>
      </c>
      <c r="AS33" s="4" t="n">
        <f aca="false">SUM(C33:AR33)</f>
        <v>10589849.978</v>
      </c>
      <c r="AU33" s="1" t="str">
        <f aca="false">+U$5</f>
        <v>FINEC</v>
      </c>
      <c r="AV33" s="4" t="n">
        <f aca="false">U$19+U$21+U$32+U$63+U$65+U$76+U$82+U$211+U$213+U$215</f>
        <v>211438.237</v>
      </c>
      <c r="AX33" s="10" t="n">
        <f aca="false">(+U$46-U$52+U$59)/(U$33+U$46-U$52+U$58+U$59)</f>
        <v>0.0754140382759118</v>
      </c>
      <c r="AZ33" s="10" t="n">
        <f aca="false">U$61/(U$33+U$46+U$58+U$59+U$211)</f>
        <v>-0.0159651261812969</v>
      </c>
      <c r="BA33" s="10" t="n">
        <f aca="false">U$61/(U$46+U$59)</f>
        <v>-0.424883668055282</v>
      </c>
      <c r="BB33" s="10" t="n">
        <f aca="false">(+U$30+U$61+U$74+U$77+U$78+U$88)/(U$19+U$21+U$32+U$63+U$65+U$76+U$82+U$211+U$213+U$215)</f>
        <v>-0.0136643732987615</v>
      </c>
      <c r="BC33" s="11" t="n">
        <f aca="false">+U$52/(U$52+U$211)</f>
        <v>0.0095568592699174</v>
      </c>
    </row>
    <row r="34" customFormat="false" ht="14.65" hidden="false" customHeight="false" outlineLevel="0" collapsed="false">
      <c r="A34" s="1" t="s">
        <v>107</v>
      </c>
      <c r="B34" s="1" t="s">
        <v>108</v>
      </c>
      <c r="C34" s="7" t="n">
        <v>220934.158</v>
      </c>
      <c r="D34" s="7" t="n">
        <v>125538.566</v>
      </c>
      <c r="E34" s="7" t="n">
        <v>8035.123</v>
      </c>
      <c r="F34" s="7" t="n">
        <v>118969.024</v>
      </c>
      <c r="G34" s="7" t="n">
        <v>114224.711</v>
      </c>
      <c r="H34" s="7" t="n">
        <v>86642.663</v>
      </c>
      <c r="I34" s="7" t="n">
        <v>45399.074</v>
      </c>
      <c r="J34" s="7" t="n">
        <v>8363.471</v>
      </c>
      <c r="K34" s="7" t="n">
        <v>111885.441</v>
      </c>
      <c r="L34" s="7" t="n">
        <v>18064.716</v>
      </c>
      <c r="M34" s="7" t="n">
        <v>20076.912</v>
      </c>
      <c r="N34" s="7" t="n">
        <v>245113.177</v>
      </c>
      <c r="O34" s="7" t="n">
        <v>127275.812</v>
      </c>
      <c r="P34" s="7" t="n">
        <v>89635.254</v>
      </c>
      <c r="Q34" s="7" t="n">
        <v>24054.27</v>
      </c>
      <c r="R34" s="7" t="n">
        <v>785931.101</v>
      </c>
      <c r="S34" s="7" t="n">
        <v>68241.68</v>
      </c>
      <c r="T34" s="7" t="n">
        <v>56606.806</v>
      </c>
      <c r="U34" s="7" t="n">
        <v>44506.768</v>
      </c>
      <c r="V34" s="7" t="n">
        <v>21990.137</v>
      </c>
      <c r="W34" s="7" t="n">
        <v>18507.601</v>
      </c>
      <c r="X34" s="7" t="n">
        <v>90198.639</v>
      </c>
      <c r="Y34" s="7" t="n">
        <v>49206.504</v>
      </c>
      <c r="Z34" s="7" t="n">
        <v>8054.006</v>
      </c>
      <c r="AA34" s="7" t="n">
        <v>91110.902</v>
      </c>
      <c r="AB34" s="7" t="n">
        <v>39411.46</v>
      </c>
      <c r="AC34" s="7" t="n">
        <v>77211.217</v>
      </c>
      <c r="AD34" s="7" t="n">
        <v>73001.537</v>
      </c>
      <c r="AE34" s="7" t="n">
        <v>145604.699</v>
      </c>
      <c r="AF34" s="7" t="n">
        <v>780374.834</v>
      </c>
      <c r="AG34" s="7" t="n">
        <v>520778.691</v>
      </c>
      <c r="AH34" s="7" t="n">
        <v>195085.734</v>
      </c>
      <c r="AI34" s="7" t="n">
        <v>362695.489</v>
      </c>
      <c r="AJ34" s="7" t="n">
        <v>124883.86</v>
      </c>
      <c r="AK34" s="7" t="n">
        <v>196625.345</v>
      </c>
      <c r="AL34" s="7" t="n">
        <v>299401.028</v>
      </c>
      <c r="AM34" s="7" t="n">
        <v>99032.082</v>
      </c>
      <c r="AN34" s="7" t="n">
        <v>41824.573</v>
      </c>
      <c r="AO34" s="7" t="n">
        <v>778.238</v>
      </c>
      <c r="AP34" s="7" t="n">
        <v>8027.672</v>
      </c>
      <c r="AQ34" s="7" t="n">
        <v>97309.204</v>
      </c>
      <c r="AR34" s="7" t="n">
        <v>11035.429</v>
      </c>
      <c r="AS34" s="4" t="n">
        <f aca="false">SUM(C34:AR34)</f>
        <v>5671647.608</v>
      </c>
      <c r="AU34" s="1" t="str">
        <f aca="false">+V$5</f>
        <v>G. RUMIÑAHUI</v>
      </c>
      <c r="AV34" s="4" t="n">
        <f aca="false">V$19+V$21+V$32+V$63+V$65+V$76+V$82+V$211+V$213+V$215</f>
        <v>106338.006</v>
      </c>
      <c r="AX34" s="10" t="n">
        <f aca="false">(+V$46-V$52+V$59)/(V$33+V$46-V$52+V$58+V$59)</f>
        <v>0.247342356878037</v>
      </c>
      <c r="AZ34" s="10" t="n">
        <f aca="false">V$61/(V$33+V$46+V$58+V$59+V$211)</f>
        <v>-0.105209766870035</v>
      </c>
      <c r="BA34" s="10" t="n">
        <f aca="false">V$61/(V$46+V$59)</f>
        <v>-0.447888241704518</v>
      </c>
      <c r="BB34" s="10" t="n">
        <f aca="false">(+V$30+V$61+V$74+V$77+V$78+V$88)/(V$19+V$21+V$32+V$63+V$65+V$76+V$82+V$211+V$213+V$215)</f>
        <v>-0.0707407001782599</v>
      </c>
      <c r="BC34" s="11" t="n">
        <f aca="false">+V$52/(V$52+V$211)</f>
        <v>0.0759069947447047</v>
      </c>
      <c r="BD34" s="10"/>
      <c r="BE34" s="10"/>
      <c r="BF34" s="4"/>
      <c r="BG34" s="4"/>
      <c r="BH34" s="10"/>
      <c r="BJ34" s="3"/>
      <c r="BK34" s="3"/>
      <c r="BL34" s="3"/>
    </row>
    <row r="35" customFormat="false" ht="14.65" hidden="false" customHeight="false" outlineLevel="0" collapsed="false">
      <c r="A35" s="1" t="s">
        <v>109</v>
      </c>
      <c r="B35" s="1" t="s">
        <v>110</v>
      </c>
      <c r="C35" s="7" t="n">
        <v>0</v>
      </c>
      <c r="D35" s="7" t="n">
        <v>0</v>
      </c>
      <c r="E35" s="7" t="n">
        <v>14708.143</v>
      </c>
      <c r="F35" s="7" t="n">
        <v>306.21</v>
      </c>
      <c r="G35" s="7" t="n">
        <v>0</v>
      </c>
      <c r="H35" s="7" t="n">
        <v>12359.451</v>
      </c>
      <c r="I35" s="7" t="n">
        <v>34.16</v>
      </c>
      <c r="J35" s="7" t="n">
        <v>0</v>
      </c>
      <c r="K35" s="7" t="n">
        <v>1741.844</v>
      </c>
      <c r="L35" s="7" t="n">
        <v>11416.419</v>
      </c>
      <c r="M35" s="7" t="n">
        <v>0</v>
      </c>
      <c r="N35" s="7" t="n">
        <v>19421.496</v>
      </c>
      <c r="O35" s="7" t="n">
        <v>13160.177</v>
      </c>
      <c r="P35" s="7" t="n">
        <v>1785.763</v>
      </c>
      <c r="Q35" s="7" t="n">
        <v>8323.801</v>
      </c>
      <c r="R35" s="7" t="n">
        <v>18014.816</v>
      </c>
      <c r="S35" s="7" t="n">
        <v>2563.797</v>
      </c>
      <c r="T35" s="7" t="n">
        <v>96.333</v>
      </c>
      <c r="U35" s="7" t="n">
        <v>0</v>
      </c>
      <c r="V35" s="7" t="n">
        <v>9048.981</v>
      </c>
      <c r="W35" s="7" t="n">
        <v>0</v>
      </c>
      <c r="X35" s="7" t="n">
        <v>0</v>
      </c>
      <c r="Y35" s="7" t="n">
        <v>0</v>
      </c>
      <c r="Z35" s="7" t="n">
        <v>0</v>
      </c>
      <c r="AA35" s="7" t="n">
        <v>0</v>
      </c>
      <c r="AB35" s="7" t="n">
        <v>55.742</v>
      </c>
      <c r="AC35" s="7" t="n">
        <v>982.42</v>
      </c>
      <c r="AD35" s="7" t="n">
        <v>5094.442</v>
      </c>
      <c r="AE35" s="7" t="n">
        <v>5781.481</v>
      </c>
      <c r="AF35" s="7" t="n">
        <v>927.492</v>
      </c>
      <c r="AG35" s="7" t="n">
        <v>29654.628</v>
      </c>
      <c r="AH35" s="7" t="n">
        <v>0</v>
      </c>
      <c r="AI35" s="7" t="n">
        <v>2679.825</v>
      </c>
      <c r="AJ35" s="7" t="n">
        <v>28698.521</v>
      </c>
      <c r="AK35" s="7" t="n">
        <v>9196.731</v>
      </c>
      <c r="AL35" s="7" t="n">
        <v>666257.749</v>
      </c>
      <c r="AM35" s="7" t="n">
        <v>1553.353</v>
      </c>
      <c r="AN35" s="7" t="n">
        <v>22912.32</v>
      </c>
      <c r="AO35" s="7" t="n">
        <v>524.46</v>
      </c>
      <c r="AP35" s="7" t="n">
        <v>480.338</v>
      </c>
      <c r="AQ35" s="7" t="n">
        <v>9919.669</v>
      </c>
      <c r="AR35" s="7" t="n">
        <v>2692.256</v>
      </c>
      <c r="AS35" s="4" t="n">
        <f aca="false">SUM(C35:AR35)</f>
        <v>900392.818</v>
      </c>
      <c r="AU35" s="1" t="str">
        <f aca="false">+W$5</f>
        <v>ING BANK </v>
      </c>
      <c r="AV35" s="4" t="n">
        <f aca="false">W$19+W$21+W$32+W$63+W$65+W$76+W$82+W$211+W$213+W$215</f>
        <v>59534.723</v>
      </c>
      <c r="AX35" s="10" t="n">
        <f aca="false">(+W$46-W$52+W$59)/(W$33+W$46-W$52+W$58+W$59)</f>
        <v>0</v>
      </c>
      <c r="AZ35" s="10" t="n">
        <f aca="false">W$61/(W$33+W$46+W$58+W$59+W$211)</f>
        <v>-0.00499999972984073</v>
      </c>
      <c r="BA35" s="10" t="e">
        <f aca="false">W$61/(W$46+W$59)</f>
        <v>#DIV/0!</v>
      </c>
      <c r="BB35" s="10" t="n">
        <f aca="false">(+W$30+W$61+W$74+W$77+W$78+W$88)/(W$19+W$21+W$32+W$63+W$65+W$76+W$82+W$211+W$213+W$215)</f>
        <v>-0.00212355065463226</v>
      </c>
      <c r="BC35" s="11" t="e">
        <f aca="false">+W$52/(W$52+W$211)</f>
        <v>#DIV/0!</v>
      </c>
      <c r="BD35" s="10"/>
      <c r="BE35" s="10"/>
      <c r="BF35" s="4"/>
      <c r="BG35" s="4"/>
      <c r="BH35" s="10"/>
      <c r="BJ35" s="3"/>
      <c r="BK35" s="3"/>
      <c r="BL35" s="3"/>
    </row>
    <row r="36" customFormat="false" ht="14.65" hidden="false" customHeight="false" outlineLevel="0" collapsed="false">
      <c r="A36" s="1" t="s">
        <v>111</v>
      </c>
      <c r="B36" s="1" t="s">
        <v>112</v>
      </c>
      <c r="C36" s="7" t="n">
        <v>0</v>
      </c>
      <c r="D36" s="7" t="n">
        <v>23965.926</v>
      </c>
      <c r="E36" s="7" t="n">
        <v>886.515</v>
      </c>
      <c r="F36" s="7" t="n">
        <v>32297.745</v>
      </c>
      <c r="G36" s="7" t="n">
        <v>4322.441</v>
      </c>
      <c r="H36" s="7" t="n">
        <v>20851.958</v>
      </c>
      <c r="I36" s="7" t="n">
        <v>4078.814</v>
      </c>
      <c r="J36" s="7" t="n">
        <v>0</v>
      </c>
      <c r="K36" s="7" t="n">
        <v>758.814</v>
      </c>
      <c r="L36" s="7" t="n">
        <v>14881.772</v>
      </c>
      <c r="M36" s="7" t="n">
        <v>0</v>
      </c>
      <c r="N36" s="7" t="n">
        <v>94397.882</v>
      </c>
      <c r="O36" s="7" t="n">
        <v>24654.264</v>
      </c>
      <c r="P36" s="7" t="n">
        <v>8917.16</v>
      </c>
      <c r="Q36" s="7" t="n">
        <v>11563.511</v>
      </c>
      <c r="R36" s="7" t="n">
        <v>187261.042</v>
      </c>
      <c r="S36" s="7" t="n">
        <v>34675.932</v>
      </c>
      <c r="T36" s="7" t="n">
        <v>7607.635</v>
      </c>
      <c r="U36" s="7" t="n">
        <v>452.98</v>
      </c>
      <c r="V36" s="7" t="n">
        <v>18480.786</v>
      </c>
      <c r="W36" s="7" t="n">
        <v>0</v>
      </c>
      <c r="X36" s="7" t="n">
        <v>4779.335</v>
      </c>
      <c r="Y36" s="7" t="n">
        <v>8294.122</v>
      </c>
      <c r="Z36" s="7" t="n">
        <v>0</v>
      </c>
      <c r="AA36" s="7" t="n">
        <v>0</v>
      </c>
      <c r="AB36" s="7" t="n">
        <v>4611.081</v>
      </c>
      <c r="AC36" s="7" t="n">
        <v>3494.851</v>
      </c>
      <c r="AD36" s="7" t="n">
        <v>10121.271</v>
      </c>
      <c r="AE36" s="7" t="n">
        <v>91267.156</v>
      </c>
      <c r="AF36" s="7" t="n">
        <v>168987.395</v>
      </c>
      <c r="AG36" s="7" t="n">
        <v>381344.968</v>
      </c>
      <c r="AH36" s="7" t="n">
        <v>15599.15</v>
      </c>
      <c r="AI36" s="7" t="n">
        <v>58413.703</v>
      </c>
      <c r="AJ36" s="7" t="n">
        <v>85166.737</v>
      </c>
      <c r="AK36" s="7" t="n">
        <v>41597.499</v>
      </c>
      <c r="AL36" s="7" t="n">
        <v>400035.437</v>
      </c>
      <c r="AM36" s="7" t="n">
        <v>25793.051</v>
      </c>
      <c r="AN36" s="7" t="n">
        <v>2075.134</v>
      </c>
      <c r="AO36" s="7" t="n">
        <v>6837.513</v>
      </c>
      <c r="AP36" s="7" t="n">
        <v>14128.91</v>
      </c>
      <c r="AQ36" s="7" t="n">
        <v>33962.13</v>
      </c>
      <c r="AR36" s="7" t="n">
        <v>5173.217</v>
      </c>
      <c r="AS36" s="4" t="n">
        <f aca="false">SUM(C36:AR36)</f>
        <v>1851737.837</v>
      </c>
      <c r="AU36" s="1" t="str">
        <f aca="false">+X$5</f>
        <v>INTERNACIONAL </v>
      </c>
      <c r="AV36" s="4" t="n">
        <f aca="false">X$19+X$21+X$32+X$63+X$65+X$76+X$82+X$211+X$213+X$215</f>
        <v>270313.809</v>
      </c>
      <c r="AX36" s="10" t="n">
        <f aca="false">(+X$46-X$52+X$59)/(X$33+X$46-X$52+X$58+X$59)</f>
        <v>0.0332589375703806</v>
      </c>
      <c r="AZ36" s="10" t="n">
        <f aca="false">X$61/(X$33+X$46+X$58+X$59+X$211)</f>
        <v>-0.0056273481327539</v>
      </c>
      <c r="BA36" s="10" t="n">
        <f aca="false">X$61/(X$46+X$59)</f>
        <v>-0.314305594978074</v>
      </c>
      <c r="BB36" s="10" t="n">
        <f aca="false">(+X$30+X$61+X$74+X$77+X$78+X$88)/(X$19+X$21+X$32+X$63+X$65+X$76+X$82+X$211+X$213+X$215)</f>
        <v>-0.00480922526603145</v>
      </c>
      <c r="BC36" s="11" t="n">
        <f aca="false">+X$52/(X$52+X$211)</f>
        <v>0.00617143862167602</v>
      </c>
    </row>
    <row r="37" customFormat="false" ht="14.65" hidden="false" customHeight="false" outlineLevel="0" collapsed="false">
      <c r="A37" s="1" t="s">
        <v>113</v>
      </c>
      <c r="B37" s="1" t="s">
        <v>114</v>
      </c>
      <c r="C37" s="7" t="n">
        <v>32.962</v>
      </c>
      <c r="D37" s="7" t="n">
        <v>5640.055</v>
      </c>
      <c r="E37" s="7" t="n">
        <v>0</v>
      </c>
      <c r="F37" s="7" t="n">
        <v>2515.969</v>
      </c>
      <c r="G37" s="7" t="n">
        <v>24.825</v>
      </c>
      <c r="H37" s="7" t="n">
        <v>4728.771</v>
      </c>
      <c r="I37" s="7" t="n">
        <v>6761.144</v>
      </c>
      <c r="J37" s="7" t="n">
        <v>0</v>
      </c>
      <c r="K37" s="7" t="n">
        <v>0</v>
      </c>
      <c r="L37" s="7" t="n">
        <v>4391.101</v>
      </c>
      <c r="M37" s="7" t="n">
        <v>0</v>
      </c>
      <c r="N37" s="7" t="n">
        <v>79490.704</v>
      </c>
      <c r="O37" s="7" t="n">
        <v>5166.355</v>
      </c>
      <c r="P37" s="7" t="n">
        <v>2390.985</v>
      </c>
      <c r="Q37" s="7" t="n">
        <v>2964.189</v>
      </c>
      <c r="R37" s="7" t="n">
        <v>86759.549</v>
      </c>
      <c r="S37" s="7" t="n">
        <v>92607.833</v>
      </c>
      <c r="T37" s="7" t="n">
        <v>30175.78</v>
      </c>
      <c r="U37" s="7" t="n">
        <v>5315.091</v>
      </c>
      <c r="V37" s="7" t="n">
        <v>389.443</v>
      </c>
      <c r="W37" s="7" t="n">
        <v>0</v>
      </c>
      <c r="X37" s="7" t="n">
        <v>729.709</v>
      </c>
      <c r="Y37" s="7" t="n">
        <v>4668.364</v>
      </c>
      <c r="Z37" s="7" t="n">
        <v>0</v>
      </c>
      <c r="AA37" s="7" t="n">
        <v>0</v>
      </c>
      <c r="AB37" s="7" t="n">
        <v>0</v>
      </c>
      <c r="AC37" s="7" t="n">
        <v>2797.626</v>
      </c>
      <c r="AD37" s="7" t="n">
        <v>11244.767</v>
      </c>
      <c r="AE37" s="7" t="n">
        <v>10987.898</v>
      </c>
      <c r="AF37" s="7" t="n">
        <v>54348.411</v>
      </c>
      <c r="AG37" s="7" t="n">
        <v>72681.774</v>
      </c>
      <c r="AH37" s="7" t="n">
        <v>502906.861</v>
      </c>
      <c r="AI37" s="7" t="n">
        <v>33807.541</v>
      </c>
      <c r="AJ37" s="7" t="n">
        <v>6525.637</v>
      </c>
      <c r="AK37" s="7" t="n">
        <v>8277.33</v>
      </c>
      <c r="AL37" s="7" t="n">
        <v>17460.174</v>
      </c>
      <c r="AM37" s="7" t="n">
        <v>4572.741</v>
      </c>
      <c r="AN37" s="7" t="n">
        <v>0</v>
      </c>
      <c r="AO37" s="7" t="n">
        <v>4.2</v>
      </c>
      <c r="AP37" s="7" t="n">
        <v>2814.3</v>
      </c>
      <c r="AQ37" s="7" t="n">
        <v>3917.981</v>
      </c>
      <c r="AR37" s="7" t="n">
        <v>0</v>
      </c>
      <c r="AS37" s="4" t="n">
        <f aca="false">SUM(C37:AR37)</f>
        <v>1067100.07</v>
      </c>
      <c r="AU37" s="1" t="str">
        <f aca="false">+Y$5</f>
        <v>INVESPLAN</v>
      </c>
      <c r="AV37" s="4" t="n">
        <f aca="false">Y$19+Y$21+Y$32+Y$63+Y$65+Y$76+Y$82+Y$211+Y$213+Y$215</f>
        <v>141746.927</v>
      </c>
      <c r="AX37" s="10" t="n">
        <f aca="false">(+Y$46-Y$52+Y$59)/(Y$33+Y$46-Y$52+Y$58+Y$59)</f>
        <v>0.0909383581227652</v>
      </c>
      <c r="AZ37" s="10" t="n">
        <f aca="false">Y$61/(Y$33+Y$46+Y$58+Y$59+Y$211)</f>
        <v>-0.032331160712916</v>
      </c>
      <c r="BA37" s="10" t="n">
        <f aca="false">Y$61/(Y$46+Y$59)</f>
        <v>-0.395060331221903</v>
      </c>
      <c r="BB37" s="10" t="n">
        <f aca="false">(+Y$30+Y$61+Y$74+Y$77+Y$78+Y$88)/(Y$19+Y$21+Y$32+Y$63+Y$65+Y$76+Y$82+Y$211+Y$213+Y$215)</f>
        <v>-0.0254398672078443</v>
      </c>
      <c r="BC37" s="11" t="n">
        <f aca="false">+Y$52/(Y$52+Y$211)</f>
        <v>0.0152526039144045</v>
      </c>
      <c r="BD37" s="10"/>
      <c r="BE37" s="10"/>
      <c r="BF37" s="4"/>
      <c r="BG37" s="4"/>
      <c r="BH37" s="10"/>
      <c r="BJ37" s="3"/>
      <c r="BK37" s="3"/>
    </row>
    <row r="38" customFormat="false" ht="14.65" hidden="false" customHeight="false" outlineLevel="0" collapsed="false">
      <c r="A38" s="1" t="s">
        <v>115</v>
      </c>
      <c r="B38" s="1" t="s">
        <v>116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0</v>
      </c>
      <c r="AE38" s="7" t="n">
        <v>0</v>
      </c>
      <c r="AF38" s="7" t="n">
        <v>0</v>
      </c>
      <c r="AG38" s="7" t="n">
        <v>0</v>
      </c>
      <c r="AH38" s="7" t="n">
        <v>0</v>
      </c>
      <c r="AI38" s="7" t="n">
        <v>0</v>
      </c>
      <c r="AJ38" s="7" t="n">
        <v>0</v>
      </c>
      <c r="AK38" s="7" t="n">
        <v>0</v>
      </c>
      <c r="AL38" s="7" t="n">
        <v>0</v>
      </c>
      <c r="AM38" s="7" t="n">
        <v>0</v>
      </c>
      <c r="AN38" s="7" t="n">
        <v>0</v>
      </c>
      <c r="AO38" s="7" t="n">
        <v>0</v>
      </c>
      <c r="AP38" s="7" t="n">
        <v>0</v>
      </c>
      <c r="AQ38" s="7" t="n">
        <v>0</v>
      </c>
      <c r="AR38" s="7" t="n">
        <v>0</v>
      </c>
      <c r="AS38" s="4" t="n">
        <f aca="false">SUM(C38:AR38)</f>
        <v>0</v>
      </c>
      <c r="AU38" s="1" t="str">
        <f aca="false">+Z$5</f>
        <v>LITORAL</v>
      </c>
      <c r="AV38" s="4" t="n">
        <f aca="false">Z$19+Z$21+Z$32+Z$63+Z$65+Z$76+Z$82+Z$211+Z$213+Z$215</f>
        <v>51401.57</v>
      </c>
      <c r="AX38" s="10" t="n">
        <f aca="false">(+Z$46-Z$52+Z$59)/(Z$33+Z$46-Z$52+Z$58+Z$59)</f>
        <v>0.129711000297804</v>
      </c>
      <c r="AZ38" s="10" t="n">
        <f aca="false">Z$61/(Z$33+Z$46+Z$58+Z$59+Z$211)</f>
        <v>-0.0106750031894589</v>
      </c>
      <c r="BA38" s="10" t="n">
        <f aca="false">Z$61/(Z$46+Z$59)</f>
        <v>-0.0844828132002886</v>
      </c>
      <c r="BB38" s="10" t="n">
        <f aca="false">(+Z$30+Z$61+Z$74+Z$77+Z$78+Z$88)/(Z$19+Z$21+Z$32+Z$63+Z$65+Z$76+Z$82+Z$211+Z$213+Z$215)</f>
        <v>-0.0026689846243996</v>
      </c>
      <c r="BC38" s="11" t="n">
        <f aca="false">+Z$52/(Z$52+Z$211)</f>
        <v>0</v>
      </c>
      <c r="BD38" s="10"/>
      <c r="BE38" s="10"/>
      <c r="BF38" s="4"/>
      <c r="BG38" s="4"/>
      <c r="BH38" s="10"/>
      <c r="BJ38" s="3"/>
      <c r="BK38" s="3"/>
    </row>
    <row r="39" customFormat="false" ht="14.65" hidden="false" customHeight="false" outlineLevel="0" collapsed="false">
      <c r="A39" s="0" t="s">
        <v>117</v>
      </c>
      <c r="B39" s="0" t="s">
        <v>118</v>
      </c>
      <c r="C39" s="7" t="n">
        <v>15284.769</v>
      </c>
      <c r="D39" s="7" t="n">
        <v>54784.195</v>
      </c>
      <c r="E39" s="7" t="n">
        <v>2492.302</v>
      </c>
      <c r="F39" s="7" t="n">
        <v>8185.678</v>
      </c>
      <c r="G39" s="7" t="n">
        <v>0</v>
      </c>
      <c r="H39" s="7" t="n">
        <v>5412.418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259028.761</v>
      </c>
      <c r="O39" s="7" t="n">
        <v>475.326</v>
      </c>
      <c r="P39" s="7" t="n">
        <v>0</v>
      </c>
      <c r="Q39" s="7" t="n">
        <v>0</v>
      </c>
      <c r="R39" s="7" t="n">
        <v>25795.174</v>
      </c>
      <c r="S39" s="7" t="n">
        <v>109.186</v>
      </c>
      <c r="T39" s="7" t="n">
        <v>0</v>
      </c>
      <c r="U39" s="7" t="n">
        <v>8667.411</v>
      </c>
      <c r="V39" s="7" t="n">
        <v>0</v>
      </c>
      <c r="W39" s="7" t="n">
        <v>0</v>
      </c>
      <c r="X39" s="7" t="n">
        <v>1025.64</v>
      </c>
      <c r="Y39" s="7" t="n">
        <v>1358.112</v>
      </c>
      <c r="Z39" s="7" t="n">
        <v>0</v>
      </c>
      <c r="AA39" s="7" t="n">
        <v>0</v>
      </c>
      <c r="AB39" s="7" t="n">
        <v>0</v>
      </c>
      <c r="AC39" s="7" t="n">
        <v>0</v>
      </c>
      <c r="AD39" s="7" t="n">
        <v>47187.774</v>
      </c>
      <c r="AE39" s="7" t="n">
        <v>166645.049</v>
      </c>
      <c r="AF39" s="7" t="n">
        <v>6924.138</v>
      </c>
      <c r="AG39" s="7" t="n">
        <v>10133.953</v>
      </c>
      <c r="AH39" s="7" t="n">
        <v>19139.033</v>
      </c>
      <c r="AI39" s="7" t="n">
        <v>0</v>
      </c>
      <c r="AJ39" s="7" t="n">
        <v>0</v>
      </c>
      <c r="AK39" s="7" t="n">
        <v>1655.52</v>
      </c>
      <c r="AL39" s="7" t="n">
        <v>5767.767</v>
      </c>
      <c r="AM39" s="7" t="n">
        <v>418.011</v>
      </c>
      <c r="AN39" s="7" t="n">
        <v>1994.004</v>
      </c>
      <c r="AO39" s="7" t="n">
        <v>0</v>
      </c>
      <c r="AP39" s="7" t="n">
        <v>0</v>
      </c>
      <c r="AQ39" s="7" t="n">
        <v>2290.11</v>
      </c>
      <c r="AR39" s="7" t="n">
        <v>2215.826</v>
      </c>
      <c r="AS39" s="4" t="n">
        <f aca="false">SUM(C39:AR39)</f>
        <v>646990.157</v>
      </c>
      <c r="AU39" s="1" t="str">
        <f aca="false">+AA$5</f>
        <v>LLOYDS BANK</v>
      </c>
      <c r="AV39" s="4" t="n">
        <f aca="false">AA$19+AA$21+AA$32+AA$63+AA$65+AA$76+AA$82+AA$211+AA$213+AA$215</f>
        <v>183464.256</v>
      </c>
      <c r="AX39" s="10" t="n">
        <f aca="false">(+AA$46-AA$52+AA$59)/(AA$33+AA$46-AA$52+AA$58+AA$59)</f>
        <v>0.106997227386649</v>
      </c>
      <c r="AZ39" s="10" t="n">
        <f aca="false">AA$61/(AA$33+AA$46+AA$58+AA$59+AA$211)</f>
        <v>-0.0521910291128156</v>
      </c>
      <c r="BA39" s="10" t="n">
        <f aca="false">AA$61/(AA$46+AA$59)</f>
        <v>-0.544786131255124</v>
      </c>
      <c r="BB39" s="10" t="n">
        <f aca="false">(+AA$30+AA$61+AA$74+AA$77+AA$78+AA$88)/(AA$19+AA$21+AA$32+AA$63+AA$65+AA$76+AA$82+AA$211+AA$213+AA$215)</f>
        <v>-0.0386983282454758</v>
      </c>
      <c r="BC39" s="11" t="n">
        <f aca="false">+AA$52/(AA$52+AA$211)</f>
        <v>0.0617432009955595</v>
      </c>
      <c r="BD39" s="10"/>
      <c r="BE39" s="10"/>
      <c r="BF39" s="4"/>
      <c r="BG39" s="4"/>
      <c r="BH39" s="10"/>
      <c r="BJ39" s="3"/>
      <c r="BK39" s="3"/>
      <c r="BL39" s="3"/>
    </row>
    <row r="40" customFormat="false" ht="14.65" hidden="false" customHeight="false" outlineLevel="0" collapsed="false">
      <c r="A40" s="0" t="s">
        <v>119</v>
      </c>
      <c r="B40" s="0" t="s">
        <v>12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v>0</v>
      </c>
      <c r="U40" s="7" t="n">
        <v>0</v>
      </c>
      <c r="V40" s="7" t="n">
        <v>0</v>
      </c>
      <c r="W40" s="7" t="n">
        <v>0</v>
      </c>
      <c r="X40" s="7" t="n">
        <v>0</v>
      </c>
      <c r="Y40" s="7" t="n">
        <v>0</v>
      </c>
      <c r="Z40" s="7" t="n">
        <v>0</v>
      </c>
      <c r="AA40" s="7" t="n">
        <v>0</v>
      </c>
      <c r="AB40" s="7" t="n">
        <v>0</v>
      </c>
      <c r="AC40" s="7" t="n">
        <v>0</v>
      </c>
      <c r="AD40" s="7" t="n">
        <v>0</v>
      </c>
      <c r="AE40" s="7" t="n">
        <v>0</v>
      </c>
      <c r="AF40" s="7" t="n">
        <v>0</v>
      </c>
      <c r="AG40" s="7" t="n">
        <v>0</v>
      </c>
      <c r="AH40" s="7" t="n">
        <v>0</v>
      </c>
      <c r="AI40" s="7" t="n">
        <v>0</v>
      </c>
      <c r="AJ40" s="7" t="n">
        <v>0</v>
      </c>
      <c r="AK40" s="7" t="n">
        <v>0</v>
      </c>
      <c r="AL40" s="7" t="n">
        <v>0</v>
      </c>
      <c r="AM40" s="7" t="n">
        <v>0</v>
      </c>
      <c r="AN40" s="7" t="n">
        <v>0</v>
      </c>
      <c r="AO40" s="7" t="n">
        <v>0</v>
      </c>
      <c r="AP40" s="7" t="n">
        <v>0</v>
      </c>
      <c r="AQ40" s="7" t="n">
        <v>0</v>
      </c>
      <c r="AR40" s="7" t="n">
        <v>0</v>
      </c>
      <c r="AS40" s="4" t="n">
        <f aca="false">SUM(C40:AR40)</f>
        <v>0</v>
      </c>
      <c r="AU40" s="1" t="str">
        <f aca="false">+AB$5</f>
        <v>LOJA</v>
      </c>
      <c r="AV40" s="4" t="n">
        <f aca="false">AB$19+AB$21+AB$32+AB$63+AB$65+AB$76+AB$82+AB$211+AB$213+AB$215</f>
        <v>56927.488</v>
      </c>
      <c r="AX40" s="10" t="n">
        <f aca="false">(+AB$46-AB$52+AB$59)/(AB$33+AB$46-AB$52+AB$58+AB$59)</f>
        <v>0.0930033325400919</v>
      </c>
      <c r="AZ40" s="10" t="n">
        <f aca="false">AB$61/(AB$33+AB$46+AB$58+AB$59+AB$211)</f>
        <v>-0.0659096281386327</v>
      </c>
      <c r="BA40" s="10" t="n">
        <f aca="false">AB$61/(AB$46+AB$59)</f>
        <v>-0.74896477125792</v>
      </c>
      <c r="BB40" s="10" t="n">
        <f aca="false">(+AB$30+AB$61+AB$74+AB$77+AB$78+AB$88)/(AB$19+AB$21+AB$32+AB$63+AB$65+AB$76+AB$82+AB$211+AB$213+AB$215)</f>
        <v>-0.0614232793830636</v>
      </c>
      <c r="BC40" s="11" t="n">
        <f aca="false">+AB$52/(AB$52+AB$211)</f>
        <v>0.00594748888115587</v>
      </c>
      <c r="BD40" s="10"/>
      <c r="BE40" s="10"/>
      <c r="BF40" s="4"/>
      <c r="BG40" s="4"/>
      <c r="BH40" s="10"/>
      <c r="BJ40" s="3"/>
      <c r="BK40" s="3"/>
      <c r="BL40" s="3"/>
    </row>
    <row r="41" customFormat="false" ht="14.65" hidden="false" customHeight="false" outlineLevel="0" collapsed="false">
      <c r="A41" s="1" t="s">
        <v>121</v>
      </c>
      <c r="B41" s="1" t="s">
        <v>122</v>
      </c>
      <c r="C41" s="7" t="n">
        <v>1529.008</v>
      </c>
      <c r="D41" s="7" t="n">
        <v>3810.267</v>
      </c>
      <c r="E41" s="7" t="n">
        <v>0</v>
      </c>
      <c r="F41" s="7" t="n">
        <v>0</v>
      </c>
      <c r="G41" s="7" t="n">
        <v>1957.505</v>
      </c>
      <c r="H41" s="7" t="n">
        <v>449.511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27812.233</v>
      </c>
      <c r="O41" s="7" t="n">
        <v>7139.742</v>
      </c>
      <c r="P41" s="7" t="n">
        <v>0</v>
      </c>
      <c r="Q41" s="7" t="n">
        <v>0</v>
      </c>
      <c r="R41" s="7" t="n">
        <v>25602.222</v>
      </c>
      <c r="S41" s="7" t="n">
        <v>0</v>
      </c>
      <c r="T41" s="7" t="n">
        <v>0</v>
      </c>
      <c r="U41" s="7" t="n">
        <v>0</v>
      </c>
      <c r="V41" s="7" t="n">
        <v>0</v>
      </c>
      <c r="W41" s="7" t="n">
        <v>0</v>
      </c>
      <c r="X41" s="7" t="n">
        <v>0</v>
      </c>
      <c r="Y41" s="7" t="n">
        <v>0</v>
      </c>
      <c r="Z41" s="7" t="n">
        <v>0</v>
      </c>
      <c r="AA41" s="7" t="n">
        <v>0</v>
      </c>
      <c r="AB41" s="7" t="n">
        <v>0</v>
      </c>
      <c r="AC41" s="7" t="n">
        <v>210.805</v>
      </c>
      <c r="AD41" s="7" t="n">
        <v>0</v>
      </c>
      <c r="AE41" s="7" t="n">
        <v>26853.228</v>
      </c>
      <c r="AF41" s="7" t="n">
        <v>25922.195</v>
      </c>
      <c r="AG41" s="7" t="n">
        <v>0</v>
      </c>
      <c r="AH41" s="7" t="n">
        <v>395.515</v>
      </c>
      <c r="AI41" s="7" t="n">
        <v>4879.64</v>
      </c>
      <c r="AJ41" s="7" t="n">
        <v>13981.566</v>
      </c>
      <c r="AK41" s="7" t="n">
        <v>0</v>
      </c>
      <c r="AL41" s="7" t="n">
        <v>0</v>
      </c>
      <c r="AM41" s="7" t="n">
        <v>5883.499</v>
      </c>
      <c r="AN41" s="7" t="n">
        <v>0</v>
      </c>
      <c r="AO41" s="7" t="n">
        <v>0</v>
      </c>
      <c r="AP41" s="7" t="n">
        <v>0</v>
      </c>
      <c r="AQ41" s="7" t="n">
        <v>0</v>
      </c>
      <c r="AR41" s="7" t="n">
        <v>0</v>
      </c>
      <c r="AS41" s="4" t="n">
        <f aca="false">SUM(C41:AR41)</f>
        <v>146426.936</v>
      </c>
      <c r="AU41" s="1" t="str">
        <f aca="false">+AC$5</f>
        <v>MACHALA</v>
      </c>
      <c r="AV41" s="4" t="n">
        <f aca="false">AC$19+AC$21+AC$32+AC$63+AC$65+AC$76+AC$82+AC$211+AC$213+AC$215</f>
        <v>168410.899</v>
      </c>
      <c r="AX41" s="10" t="n">
        <f aca="false">(+AC$46-AC$52+AC$59)/(AC$33+AC$46-AC$52+AC$58+AC$59)</f>
        <v>0.138386721398959</v>
      </c>
      <c r="AZ41" s="10" t="n">
        <f aca="false">AC$61/(AC$33+AC$46+AC$58+AC$59+AC$211)</f>
        <v>-0.0400352774615175</v>
      </c>
      <c r="BA41" s="10" t="n">
        <f aca="false">AC$61/(AC$46+AC$59)</f>
        <v>-0.361815848241343</v>
      </c>
      <c r="BB41" s="10" t="n">
        <f aca="false">(+AC$30+AC$61+AC$74+AC$77+AC$78+AC$88)/(AC$19+AC$21+AC$32+AC$63+AC$65+AC$76+AC$82+AC$211+AC$213+AC$215)</f>
        <v>-0.0352293766925382</v>
      </c>
      <c r="BC41" s="11" t="n">
        <f aca="false">+AC$52/(AC$52+AC$211)</f>
        <v>0.00783092533691468</v>
      </c>
      <c r="BD41" s="10"/>
      <c r="BE41" s="10"/>
      <c r="BF41" s="4"/>
      <c r="BG41" s="4"/>
      <c r="BH41" s="10"/>
      <c r="BJ41" s="3"/>
      <c r="BK41" s="3"/>
      <c r="BL41" s="3"/>
    </row>
    <row r="42" customFormat="false" ht="14.65" hidden="false" customHeight="false" outlineLevel="0" collapsed="false">
      <c r="A42" s="0" t="s">
        <v>123</v>
      </c>
      <c r="B42" s="0" t="s">
        <v>124</v>
      </c>
      <c r="C42" s="7" t="n">
        <v>0</v>
      </c>
      <c r="D42" s="7" t="n">
        <v>5757.052</v>
      </c>
      <c r="E42" s="7" t="n">
        <v>0</v>
      </c>
      <c r="F42" s="7" t="n">
        <v>16947.152</v>
      </c>
      <c r="G42" s="7" t="n">
        <v>3580.707</v>
      </c>
      <c r="H42" s="7" t="n">
        <v>8631.878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1301.149</v>
      </c>
      <c r="N42" s="7" t="n">
        <v>57314.6</v>
      </c>
      <c r="O42" s="7" t="n">
        <v>5743.103</v>
      </c>
      <c r="P42" s="7" t="n">
        <v>0</v>
      </c>
      <c r="Q42" s="7" t="n">
        <v>0</v>
      </c>
      <c r="R42" s="7" t="n">
        <v>101602.238</v>
      </c>
      <c r="S42" s="7" t="n">
        <v>0</v>
      </c>
      <c r="T42" s="7" t="n">
        <v>0</v>
      </c>
      <c r="U42" s="7" t="n">
        <v>0</v>
      </c>
      <c r="V42" s="7" t="n">
        <v>0</v>
      </c>
      <c r="W42" s="7" t="n">
        <v>0</v>
      </c>
      <c r="X42" s="7" t="n">
        <v>0</v>
      </c>
      <c r="Y42" s="7" t="n">
        <v>0</v>
      </c>
      <c r="Z42" s="7" t="n">
        <v>0</v>
      </c>
      <c r="AA42" s="7" t="n">
        <v>0</v>
      </c>
      <c r="AB42" s="7" t="n">
        <v>0</v>
      </c>
      <c r="AC42" s="7" t="n">
        <v>2253.936</v>
      </c>
      <c r="AD42" s="7" t="n">
        <v>0</v>
      </c>
      <c r="AE42" s="7" t="n">
        <v>0</v>
      </c>
      <c r="AF42" s="7" t="n">
        <v>0</v>
      </c>
      <c r="AG42" s="7" t="n">
        <v>0</v>
      </c>
      <c r="AH42" s="7" t="n">
        <v>0</v>
      </c>
      <c r="AI42" s="7" t="n">
        <v>0</v>
      </c>
      <c r="AJ42" s="7" t="n">
        <v>38120.987</v>
      </c>
      <c r="AK42" s="7" t="n">
        <v>0</v>
      </c>
      <c r="AL42" s="7" t="n">
        <v>0</v>
      </c>
      <c r="AM42" s="7" t="n">
        <v>0</v>
      </c>
      <c r="AN42" s="7" t="n">
        <v>5.504</v>
      </c>
      <c r="AO42" s="7" t="n">
        <v>0</v>
      </c>
      <c r="AP42" s="7" t="n">
        <v>0</v>
      </c>
      <c r="AQ42" s="7" t="n">
        <v>0</v>
      </c>
      <c r="AR42" s="7" t="n">
        <v>0</v>
      </c>
      <c r="AS42" s="4" t="n">
        <f aca="false">SUM(C42:AR42)</f>
        <v>241258.306</v>
      </c>
      <c r="AU42" s="1" t="str">
        <f aca="false">+AD$5</f>
        <v>MERC. UNIDO</v>
      </c>
      <c r="AV42" s="4" t="n">
        <f aca="false">AD$19+AD$21+AD$32+AD$63+AD$65+AD$76+AD$82+AD$211+AD$213+AD$215</f>
        <v>301538.084</v>
      </c>
      <c r="AX42" s="10" t="n">
        <f aca="false">(+AD$46-AD$52+AD$59)/(AD$33+AD$46-AD$52+AD$58+AD$59)</f>
        <v>0.221422350846948</v>
      </c>
      <c r="AZ42" s="10" t="n">
        <f aca="false">AD$61/(AD$33+AD$46+AD$58+AD$59+AD$211)</f>
        <v>-0.0272843952704612</v>
      </c>
      <c r="BA42" s="10" t="n">
        <f aca="false">AD$61/(AD$46+AD$59)</f>
        <v>-0.123089454512691</v>
      </c>
      <c r="BB42" s="10" t="n">
        <f aca="false">(+AD$30+AD$61+AD$74+AD$77+AD$78+AD$88)/(AD$19+AD$21+AD$32+AD$63+AD$65+AD$76+AD$82+AD$211+AD$213+AD$215)</f>
        <v>-0.02570665999191</v>
      </c>
      <c r="BC42" s="11" t="n">
        <f aca="false">+AD$52/(AD$52+AD$211)</f>
        <v>0.223436332004948</v>
      </c>
    </row>
    <row r="43" customFormat="false" ht="14.65" hidden="false" customHeight="false" outlineLevel="0" collapsed="false">
      <c r="A43" s="1" t="s">
        <v>125</v>
      </c>
      <c r="B43" s="1" t="s">
        <v>126</v>
      </c>
      <c r="C43" s="7" t="n">
        <v>0</v>
      </c>
      <c r="D43" s="7" t="n">
        <v>1237.284</v>
      </c>
      <c r="E43" s="7" t="n">
        <v>0</v>
      </c>
      <c r="F43" s="7" t="n">
        <v>4650.468</v>
      </c>
      <c r="G43" s="7" t="n">
        <v>481.454</v>
      </c>
      <c r="H43" s="7" t="n">
        <v>308.301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90.298</v>
      </c>
      <c r="N43" s="7" t="n">
        <v>14672.273</v>
      </c>
      <c r="O43" s="7" t="n">
        <v>1123.331</v>
      </c>
      <c r="P43" s="7" t="n">
        <v>0</v>
      </c>
      <c r="Q43" s="7" t="n">
        <v>0</v>
      </c>
      <c r="R43" s="7" t="n">
        <v>15195.103</v>
      </c>
      <c r="S43" s="7" t="n">
        <v>0</v>
      </c>
      <c r="T43" s="7" t="n">
        <v>0</v>
      </c>
      <c r="U43" s="7" t="n">
        <v>0</v>
      </c>
      <c r="V43" s="7" t="n">
        <v>0</v>
      </c>
      <c r="W43" s="7" t="n">
        <v>0</v>
      </c>
      <c r="X43" s="7" t="n">
        <v>0</v>
      </c>
      <c r="Y43" s="7" t="n">
        <v>0</v>
      </c>
      <c r="Z43" s="7" t="n">
        <v>0</v>
      </c>
      <c r="AA43" s="7" t="n">
        <v>0</v>
      </c>
      <c r="AB43" s="7" t="n">
        <v>0</v>
      </c>
      <c r="AC43" s="7" t="n">
        <v>67.654</v>
      </c>
      <c r="AD43" s="7" t="n">
        <v>0</v>
      </c>
      <c r="AE43" s="7" t="n">
        <v>5242.457</v>
      </c>
      <c r="AF43" s="7" t="n">
        <v>0</v>
      </c>
      <c r="AG43" s="7" t="n">
        <v>0</v>
      </c>
      <c r="AH43" s="7" t="n">
        <v>0</v>
      </c>
      <c r="AI43" s="7" t="n">
        <v>56.684</v>
      </c>
      <c r="AJ43" s="7" t="n">
        <v>21170.939</v>
      </c>
      <c r="AK43" s="7" t="n">
        <v>0</v>
      </c>
      <c r="AL43" s="7" t="n">
        <v>0</v>
      </c>
      <c r="AM43" s="7" t="n">
        <v>0</v>
      </c>
      <c r="AN43" s="7" t="n">
        <v>0</v>
      </c>
      <c r="AO43" s="7" t="n">
        <v>0</v>
      </c>
      <c r="AP43" s="7" t="n">
        <v>0</v>
      </c>
      <c r="AQ43" s="7" t="n">
        <v>0</v>
      </c>
      <c r="AR43" s="7" t="n">
        <v>0</v>
      </c>
      <c r="AS43" s="4" t="n">
        <f aca="false">SUM(C43:AR43)</f>
        <v>64296.246</v>
      </c>
      <c r="AU43" s="1" t="str">
        <f aca="false">+AE$5</f>
        <v>MULTIBANCO BG</v>
      </c>
      <c r="AV43" s="4" t="n">
        <f aca="false">AE$19+AE$21+AE$32+AE$63+AE$65+AE$76+AE$82+AE$211+AE$213+AE$215</f>
        <v>1133088.83</v>
      </c>
      <c r="AX43" s="10" t="n">
        <f aca="false">(+AE$46-AE$52+AE$59)/(AE$33+AE$46-AE$52+AE$58+AE$59)</f>
        <v>0.0619047974043672</v>
      </c>
      <c r="AZ43" s="10" t="n">
        <f aca="false">AE$61/(AE$33+AE$46+AE$58+AE$59+AE$211)</f>
        <v>-0.014548101038667</v>
      </c>
      <c r="BA43" s="10" t="n">
        <f aca="false">AE$61/(AE$46+AE$59)</f>
        <v>-0.402808470667046</v>
      </c>
      <c r="BB43" s="10" t="n">
        <f aca="false">(+AE$30+AE$61+AE$74+AE$77+AE$78+AE$88)/(AE$19+AE$21+AE$32+AE$63+AE$65+AE$76+AE$82+AE$211+AE$213+AE$215)</f>
        <v>-0.012306877122776</v>
      </c>
      <c r="BC43" s="11" t="n">
        <f aca="false">+AE$52/(AE$52+AE$211)</f>
        <v>0.00867895430460721</v>
      </c>
      <c r="BD43" s="10"/>
      <c r="BE43" s="10"/>
      <c r="BF43" s="4"/>
      <c r="BG43" s="4"/>
      <c r="BH43" s="10"/>
      <c r="BJ43" s="3"/>
      <c r="BK43" s="3"/>
      <c r="BL43" s="3"/>
    </row>
    <row r="44" customFormat="false" ht="14.65" hidden="false" customHeight="false" outlineLevel="0" collapsed="false">
      <c r="A44" s="0" t="s">
        <v>127</v>
      </c>
      <c r="B44" s="1" t="s">
        <v>128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v>0</v>
      </c>
      <c r="U44" s="7" t="n">
        <v>0</v>
      </c>
      <c r="V44" s="7" t="n">
        <v>0</v>
      </c>
      <c r="W44" s="7" t="n">
        <v>0</v>
      </c>
      <c r="X44" s="7" t="n">
        <v>0</v>
      </c>
      <c r="Y44" s="7" t="n">
        <v>0</v>
      </c>
      <c r="Z44" s="7" t="n">
        <v>0</v>
      </c>
      <c r="AA44" s="7" t="n">
        <v>0</v>
      </c>
      <c r="AB44" s="7" t="n">
        <v>0</v>
      </c>
      <c r="AC44" s="7" t="n">
        <v>0</v>
      </c>
      <c r="AD44" s="7" t="n">
        <v>0</v>
      </c>
      <c r="AE44" s="7" t="n">
        <v>0</v>
      </c>
      <c r="AF44" s="7" t="n">
        <v>0</v>
      </c>
      <c r="AG44" s="7" t="n">
        <v>0</v>
      </c>
      <c r="AH44" s="7" t="n">
        <v>0</v>
      </c>
      <c r="AI44" s="7" t="n">
        <v>0</v>
      </c>
      <c r="AJ44" s="7" t="n">
        <v>0</v>
      </c>
      <c r="AK44" s="7" t="n">
        <v>0</v>
      </c>
      <c r="AL44" s="7" t="n">
        <v>0</v>
      </c>
      <c r="AM44" s="7" t="n">
        <v>0</v>
      </c>
      <c r="AN44" s="7" t="n">
        <v>0</v>
      </c>
      <c r="AO44" s="7" t="n">
        <v>0</v>
      </c>
      <c r="AP44" s="7" t="n">
        <v>0</v>
      </c>
      <c r="AQ44" s="7" t="n">
        <v>0</v>
      </c>
      <c r="AR44" s="7" t="n">
        <v>0</v>
      </c>
      <c r="AS44" s="4" t="n">
        <f aca="false">SUM(C44:AR44)</f>
        <v>0</v>
      </c>
      <c r="AU44" s="1" t="str">
        <f aca="false">+AF$5</f>
        <v>PACIFICO</v>
      </c>
      <c r="AV44" s="4" t="n">
        <f aca="false">AF$19+AF$21+AF$32+AF$63+AF$65+AF$76+AF$82+AF$211+AF$213+AF$215</f>
        <v>3420019.307</v>
      </c>
      <c r="AX44" s="10" t="n">
        <f aca="false">(+AF$46-AF$52+AF$59)/(AF$33+AF$46-AF$52+AF$58+AF$59)</f>
        <v>0.0615026640177217</v>
      </c>
      <c r="AZ44" s="10" t="n">
        <f aca="false">AF$61/(AF$33+AF$46+AF$58+AF$59+AF$211)</f>
        <v>-0.0250210070396717</v>
      </c>
      <c r="BA44" s="10" t="n">
        <f aca="false">AF$61/(AF$46+AF$59)</f>
        <v>-0.512043361865633</v>
      </c>
      <c r="BB44" s="10" t="n">
        <f aca="false">(+AF$30+AF$61+AF$74+AF$77+AF$78+AF$88)/(AF$19+AF$21+AF$32+AF$63+AF$65+AF$76+AF$82+AF$211+AF$213+AF$215)</f>
        <v>-0.0183482236113587</v>
      </c>
      <c r="BC44" s="11" t="n">
        <f aca="false">+AF$52/(AF$52+AF$211)</f>
        <v>0.0362267963915293</v>
      </c>
      <c r="BD44" s="10"/>
      <c r="BE44" s="10"/>
      <c r="BF44" s="4"/>
      <c r="BG44" s="4"/>
      <c r="BH44" s="10"/>
      <c r="BJ44" s="3"/>
      <c r="BK44" s="3"/>
      <c r="BL44" s="3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4"/>
      <c r="AU45" s="1" t="str">
        <f aca="false">+AG$5</f>
        <v>PICHINCHA</v>
      </c>
      <c r="AV45" s="4" t="n">
        <f aca="false">AG$19+AG$21+AG$32+AG$63+AG$65+AG$76+AG$82+AG$211+AG$213+AG$215</f>
        <v>2390295.609</v>
      </c>
      <c r="AX45" s="10" t="n">
        <f aca="false">(+AG$46-AG$52+AG$59)/(AG$33+AG$46-AG$52+AG$58+AG$59)</f>
        <v>0.0766246546273932</v>
      </c>
      <c r="AZ45" s="10" t="n">
        <f aca="false">AG$61/(AG$33+AG$46+AG$58+AG$59+AG$211)</f>
        <v>-0.0372845967572663</v>
      </c>
      <c r="BA45" s="10" t="n">
        <f aca="false">AG$61/(AG$46+AG$59)</f>
        <v>-0.734022965317208</v>
      </c>
      <c r="BB45" s="10" t="n">
        <f aca="false">(+AG$30+AG$61+AG$74+AG$77+AG$78+AG$88)/(AG$19+AG$21+AG$32+AG$63+AG$65+AG$76+AG$82+AG$211+AG$213+AG$215)</f>
        <v>-0.0345801204205785</v>
      </c>
      <c r="BC45" s="11" t="n">
        <f aca="false">+AG$52/(AG$52+AG$211)</f>
        <v>0.0160902441304807</v>
      </c>
      <c r="BD45" s="10"/>
      <c r="BE45" s="10"/>
      <c r="BF45" s="4"/>
      <c r="BG45" s="4"/>
      <c r="BH45" s="10"/>
      <c r="BJ45" s="3"/>
      <c r="BK45" s="3"/>
      <c r="BL45" s="3"/>
    </row>
    <row r="46" customFormat="false" ht="14.65" hidden="false" customHeight="false" outlineLevel="0" collapsed="false">
      <c r="A46" s="8" t="s">
        <v>129</v>
      </c>
      <c r="B46" s="1" t="s">
        <v>130</v>
      </c>
      <c r="C46" s="7" t="n">
        <v>12286.226</v>
      </c>
      <c r="D46" s="7" t="n">
        <v>18157.245</v>
      </c>
      <c r="E46" s="7" t="n">
        <v>557.447</v>
      </c>
      <c r="F46" s="7" t="n">
        <v>51911.041</v>
      </c>
      <c r="G46" s="7" t="n">
        <v>18049.02</v>
      </c>
      <c r="H46" s="7" t="n">
        <v>11668.675</v>
      </c>
      <c r="I46" s="7" t="n">
        <v>27503.165</v>
      </c>
      <c r="J46" s="7" t="n">
        <v>0.115</v>
      </c>
      <c r="K46" s="7" t="n">
        <v>22793.517</v>
      </c>
      <c r="L46" s="7" t="n">
        <v>2399.962</v>
      </c>
      <c r="M46" s="7" t="n">
        <v>908.241</v>
      </c>
      <c r="N46" s="7" t="n">
        <v>106573.958</v>
      </c>
      <c r="O46" s="7" t="n">
        <v>29748.503</v>
      </c>
      <c r="P46" s="7" t="n">
        <v>13334.9</v>
      </c>
      <c r="Q46" s="7" t="n">
        <v>6436.483</v>
      </c>
      <c r="R46" s="7" t="n">
        <v>139997.474</v>
      </c>
      <c r="S46" s="7" t="n">
        <v>8349.74</v>
      </c>
      <c r="T46" s="7" t="n">
        <v>7502.047</v>
      </c>
      <c r="U46" s="7" t="n">
        <v>5669.063</v>
      </c>
      <c r="V46" s="7" t="n">
        <v>16795.317</v>
      </c>
      <c r="W46" s="7" t="n">
        <v>0</v>
      </c>
      <c r="X46" s="7" t="n">
        <v>4136.102</v>
      </c>
      <c r="Y46" s="7" t="n">
        <v>8213.518</v>
      </c>
      <c r="Z46" s="7" t="n">
        <v>1200.398</v>
      </c>
      <c r="AA46" s="7" t="n">
        <v>12987.592</v>
      </c>
      <c r="AB46" s="7" t="n">
        <v>4537.403</v>
      </c>
      <c r="AC46" s="7" t="n">
        <v>14189.688</v>
      </c>
      <c r="AD46" s="7" t="n">
        <v>48088.363</v>
      </c>
      <c r="AE46" s="7" t="n">
        <v>33937.657</v>
      </c>
      <c r="AF46" s="7" t="n">
        <v>108035.573</v>
      </c>
      <c r="AG46" s="7" t="n">
        <v>97352.89</v>
      </c>
      <c r="AH46" s="7" t="n">
        <v>11721.418</v>
      </c>
      <c r="AI46" s="7" t="n">
        <v>47695.746</v>
      </c>
      <c r="AJ46" s="7" t="n">
        <v>37203.594</v>
      </c>
      <c r="AK46" s="7" t="n">
        <v>15235.503</v>
      </c>
      <c r="AL46" s="7" t="n">
        <v>22835.034</v>
      </c>
      <c r="AM46" s="7" t="n">
        <v>20726.159</v>
      </c>
      <c r="AN46" s="7" t="n">
        <v>9877.057</v>
      </c>
      <c r="AO46" s="7" t="n">
        <v>0</v>
      </c>
      <c r="AP46" s="7" t="n">
        <v>685.229</v>
      </c>
      <c r="AQ46" s="7" t="n">
        <v>12984.48</v>
      </c>
      <c r="AR46" s="7" t="n">
        <v>1157.876</v>
      </c>
      <c r="AS46" s="4" t="n">
        <f aca="false">SUM(C46:AR46)</f>
        <v>1013443.419</v>
      </c>
      <c r="AU46" s="1" t="str">
        <f aca="false">+AH$5</f>
        <v>POPULAR</v>
      </c>
      <c r="AV46" s="4" t="n">
        <f aca="false">AH$19+AH$21+AH$32+AH$63+AH$65+AH$76+AH$82+AH$211+AH$213+AH$215</f>
        <v>2192791.854</v>
      </c>
      <c r="AX46" s="10" t="n">
        <f aca="false">(+AH$46-AH$52+AH$59)/(AH$33+AH$46-AH$52+AH$58+AH$59)</f>
        <v>0.0151978382740882</v>
      </c>
      <c r="AZ46" s="10" t="n">
        <f aca="false">AH$61/(AH$33+AH$46+AH$58+AH$59+AH$211)</f>
        <v>-0.0100670367712746</v>
      </c>
      <c r="BA46" s="10" t="n">
        <f aca="false">AH$61/(AH$46+AH$59)</f>
        <v>-1.20177636964147</v>
      </c>
      <c r="BB46" s="10" t="n">
        <f aca="false">(+AH$30+AH$61+AH$74+AH$77+AH$78+AH$88)/(AH$19+AH$21+AH$32+AH$63+AH$65+AH$76+AH$82+AH$211+AH$213+AH$215)</f>
        <v>-0.0100415134978881</v>
      </c>
      <c r="BC46" s="11" t="n">
        <f aca="false">+AH$52/(AH$52+AH$211)</f>
        <v>0.000794430139262031</v>
      </c>
      <c r="BD46" s="10"/>
      <c r="BE46" s="10"/>
      <c r="BF46" s="4"/>
      <c r="BG46" s="4"/>
      <c r="BH46" s="10"/>
      <c r="BJ46" s="3"/>
      <c r="BK46" s="3"/>
      <c r="BL46" s="3"/>
    </row>
    <row r="47" customFormat="false" ht="14.65" hidden="false" customHeight="false" outlineLevel="0" collapsed="false">
      <c r="A47" s="1" t="s">
        <v>131</v>
      </c>
      <c r="B47" s="1" t="s">
        <v>108</v>
      </c>
      <c r="C47" s="7" t="n">
        <v>9467.332</v>
      </c>
      <c r="D47" s="7" t="n">
        <v>7780.158</v>
      </c>
      <c r="E47" s="7" t="n">
        <v>384.8</v>
      </c>
      <c r="F47" s="7" t="n">
        <v>29759.334</v>
      </c>
      <c r="G47" s="7" t="n">
        <v>14338.051</v>
      </c>
      <c r="H47" s="7" t="n">
        <v>7028.786</v>
      </c>
      <c r="I47" s="7" t="n">
        <v>19755.532</v>
      </c>
      <c r="J47" s="7" t="n">
        <v>0.115</v>
      </c>
      <c r="K47" s="7" t="n">
        <v>16418.266</v>
      </c>
      <c r="L47" s="7" t="n">
        <v>466.398</v>
      </c>
      <c r="M47" s="7" t="n">
        <v>791.036</v>
      </c>
      <c r="N47" s="7" t="n">
        <v>29534.937</v>
      </c>
      <c r="O47" s="7" t="n">
        <v>21283.571</v>
      </c>
      <c r="P47" s="7" t="n">
        <v>10219.527</v>
      </c>
      <c r="Q47" s="7" t="n">
        <v>3959.183</v>
      </c>
      <c r="R47" s="7" t="n">
        <v>81655.215</v>
      </c>
      <c r="S47" s="7" t="n">
        <v>4261.477</v>
      </c>
      <c r="T47" s="7" t="n">
        <v>7317.23</v>
      </c>
      <c r="U47" s="7" t="n">
        <v>3969.691</v>
      </c>
      <c r="V47" s="7" t="n">
        <v>8189.407</v>
      </c>
      <c r="W47" s="7" t="n">
        <v>0</v>
      </c>
      <c r="X47" s="7" t="n">
        <v>3327.931</v>
      </c>
      <c r="Y47" s="7" t="n">
        <v>7844.6</v>
      </c>
      <c r="Z47" s="7" t="n">
        <v>1200.398</v>
      </c>
      <c r="AA47" s="7" t="n">
        <v>10916.667</v>
      </c>
      <c r="AB47" s="7" t="n">
        <v>4208.558</v>
      </c>
      <c r="AC47" s="7" t="n">
        <v>11996.568</v>
      </c>
      <c r="AD47" s="7" t="n">
        <v>26840.87</v>
      </c>
      <c r="AE47" s="7" t="n">
        <v>13596.319</v>
      </c>
      <c r="AF47" s="7" t="n">
        <v>65091.33</v>
      </c>
      <c r="AG47" s="7" t="n">
        <v>58411.8</v>
      </c>
      <c r="AH47" s="7" t="n">
        <v>8068.906</v>
      </c>
      <c r="AI47" s="7" t="n">
        <v>25475.406</v>
      </c>
      <c r="AJ47" s="7" t="n">
        <v>21047.681</v>
      </c>
      <c r="AK47" s="7" t="n">
        <v>9322.662</v>
      </c>
      <c r="AL47" s="7" t="n">
        <v>10700.748</v>
      </c>
      <c r="AM47" s="7" t="n">
        <v>8778.436</v>
      </c>
      <c r="AN47" s="7" t="n">
        <v>4233.806</v>
      </c>
      <c r="AO47" s="7" t="n">
        <v>0</v>
      </c>
      <c r="AP47" s="7" t="n">
        <v>205.113</v>
      </c>
      <c r="AQ47" s="7" t="n">
        <v>6747.327</v>
      </c>
      <c r="AR47" s="7" t="n">
        <v>502.095</v>
      </c>
      <c r="AS47" s="4" t="n">
        <f aca="false">SUM(C47:AR47)</f>
        <v>575097.267</v>
      </c>
      <c r="AU47" s="1" t="str">
        <f aca="false">+AI$5</f>
        <v>PRESTAMOS</v>
      </c>
      <c r="AV47" s="4" t="n">
        <f aca="false">AI$19+AI$21+AI$32+AI$63+AI$65+AI$76+AI$82+AI$211+AI$213+AI$215</f>
        <v>1123891.116</v>
      </c>
      <c r="AX47" s="10" t="n">
        <f aca="false">(+AI$46-AI$52+AI$59)/(AI$33+AI$46-AI$52+AI$58+AI$59)</f>
        <v>0.0704058015256099</v>
      </c>
      <c r="AZ47" s="10" t="n">
        <f aca="false">AI$61/(AI$33+AI$46+AI$58+AI$59+AI$211)</f>
        <v>-0.0185337807488786</v>
      </c>
      <c r="BA47" s="10" t="n">
        <f aca="false">AI$61/(AI$46+AI$59)</f>
        <v>-0.32556110978954</v>
      </c>
      <c r="BB47" s="10" t="n">
        <f aca="false">(+AI$30+AI$61+AI$74+AI$77+AI$78+AI$88)/(AI$19+AI$21+AI$32+AI$63+AI$65+AI$76+AI$82+AI$211+AI$213+AI$215)</f>
        <v>-0.0190160636522017</v>
      </c>
      <c r="BC47" s="11" t="n">
        <f aca="false">+AI$52/(AI$52+AI$211)</f>
        <v>0.0372205901300474</v>
      </c>
      <c r="BD47" s="10"/>
      <c r="BE47" s="10"/>
      <c r="BF47" s="4"/>
      <c r="BG47" s="4"/>
      <c r="BH47" s="10"/>
      <c r="BJ47" s="3"/>
      <c r="BK47" s="3"/>
      <c r="BL47" s="3"/>
    </row>
    <row r="48" customFormat="false" ht="14.65" hidden="false" customHeight="false" outlineLevel="0" collapsed="false">
      <c r="A48" s="1" t="s">
        <v>132</v>
      </c>
      <c r="B48" s="1" t="s">
        <v>110</v>
      </c>
      <c r="C48" s="7" t="n">
        <v>0</v>
      </c>
      <c r="D48" s="7" t="n">
        <v>0</v>
      </c>
      <c r="E48" s="7" t="n">
        <v>75.076</v>
      </c>
      <c r="F48" s="7" t="n">
        <v>26.059</v>
      </c>
      <c r="G48" s="7" t="n">
        <v>0</v>
      </c>
      <c r="H48" s="7" t="n">
        <v>536.808</v>
      </c>
      <c r="I48" s="7" t="n">
        <v>7.843</v>
      </c>
      <c r="J48" s="7" t="n">
        <v>0</v>
      </c>
      <c r="K48" s="7" t="n">
        <v>87.629</v>
      </c>
      <c r="L48" s="7" t="n">
        <v>198.431</v>
      </c>
      <c r="M48" s="7" t="n">
        <v>0</v>
      </c>
      <c r="N48" s="7" t="n">
        <v>2498.593</v>
      </c>
      <c r="O48" s="7" t="n">
        <v>1043.094</v>
      </c>
      <c r="P48" s="7" t="n">
        <v>514.192</v>
      </c>
      <c r="Q48" s="7" t="n">
        <v>1184.554</v>
      </c>
      <c r="R48" s="7" t="n">
        <v>1244.841</v>
      </c>
      <c r="S48" s="7" t="n">
        <v>583.723</v>
      </c>
      <c r="T48" s="7" t="n">
        <v>0</v>
      </c>
      <c r="U48" s="7" t="n">
        <v>0</v>
      </c>
      <c r="V48" s="7" t="n">
        <v>3037.282</v>
      </c>
      <c r="W48" s="7" t="n">
        <v>0</v>
      </c>
      <c r="X48" s="7" t="n">
        <v>0</v>
      </c>
      <c r="Y48" s="7" t="n">
        <v>0</v>
      </c>
      <c r="Z48" s="7" t="n">
        <v>0</v>
      </c>
      <c r="AA48" s="7" t="n">
        <v>0</v>
      </c>
      <c r="AB48" s="7" t="n">
        <v>17.515</v>
      </c>
      <c r="AC48" s="7" t="n">
        <v>199.719</v>
      </c>
      <c r="AD48" s="7" t="n">
        <v>1525.981</v>
      </c>
      <c r="AE48" s="7" t="n">
        <v>1509.276</v>
      </c>
      <c r="AF48" s="7" t="n">
        <v>1.258</v>
      </c>
      <c r="AG48" s="7" t="n">
        <v>1933.299</v>
      </c>
      <c r="AH48" s="7" t="n">
        <v>0</v>
      </c>
      <c r="AI48" s="7" t="n">
        <v>821.386</v>
      </c>
      <c r="AJ48" s="7" t="n">
        <v>843.478</v>
      </c>
      <c r="AK48" s="7" t="n">
        <v>456.569</v>
      </c>
      <c r="AL48" s="7" t="n">
        <v>1963.573</v>
      </c>
      <c r="AM48" s="7" t="n">
        <v>3523.904</v>
      </c>
      <c r="AN48" s="7" t="n">
        <v>2375.622</v>
      </c>
      <c r="AO48" s="7" t="n">
        <v>0</v>
      </c>
      <c r="AP48" s="7" t="n">
        <v>64.9</v>
      </c>
      <c r="AQ48" s="7" t="n">
        <v>1823.62</v>
      </c>
      <c r="AR48" s="7" t="n">
        <v>140.943</v>
      </c>
      <c r="AS48" s="4" t="n">
        <f aca="false">SUM(C48:AR48)</f>
        <v>28239.168</v>
      </c>
      <c r="AU48" s="1" t="str">
        <f aca="false">+AJ$5</f>
        <v>PREVISORA</v>
      </c>
      <c r="AV48" s="4" t="n">
        <f aca="false">AJ$19+AJ$21+AJ$32+AJ$63+AJ$65+AJ$76+AJ$82+AJ$211+AJ$213+AJ$215</f>
        <v>921317.271</v>
      </c>
      <c r="AX48" s="10" t="n">
        <f aca="false">(+AJ$46-AJ$52+AJ$59)/(AJ$33+AJ$46-AJ$52+AJ$58+AJ$59)</f>
        <v>0.0928426970954825</v>
      </c>
      <c r="AZ48" s="10" t="n">
        <f aca="false">AJ$61/(AJ$33+AJ$46+AJ$58+AJ$59+AJ$211)</f>
        <v>-0.0218248205198301</v>
      </c>
      <c r="BA48" s="10" t="n">
        <f aca="false">AJ$61/(AJ$46+AJ$59)</f>
        <v>-0.405147685462862</v>
      </c>
      <c r="BB48" s="10" t="n">
        <f aca="false">(+AJ$30+AJ$61+AJ$74+AJ$77+AJ$78+AJ$88)/(AJ$19+AJ$21+AJ$32+AJ$63+AJ$65+AJ$76+AJ$82+AJ$211+AJ$213+AJ$215)</f>
        <v>-0.0199109954598908</v>
      </c>
      <c r="BC48" s="11" t="n">
        <f aca="false">+AJ$52/(AJ$52+AJ$211)</f>
        <v>0.0135555505911505</v>
      </c>
      <c r="BD48" s="10"/>
      <c r="BE48" s="10"/>
      <c r="BF48" s="4"/>
      <c r="BG48" s="4"/>
      <c r="BH48" s="10"/>
      <c r="BJ48" s="3"/>
      <c r="BK48" s="3"/>
      <c r="BL48" s="3"/>
    </row>
    <row r="49" customFormat="false" ht="14.65" hidden="false" customHeight="false" outlineLevel="0" collapsed="false">
      <c r="A49" s="1" t="s">
        <v>133</v>
      </c>
      <c r="B49" s="1" t="s">
        <v>112</v>
      </c>
      <c r="C49" s="7" t="n">
        <v>0</v>
      </c>
      <c r="D49" s="7" t="n">
        <v>4418.041</v>
      </c>
      <c r="E49" s="7" t="n">
        <v>0</v>
      </c>
      <c r="F49" s="7" t="n">
        <v>9281.963</v>
      </c>
      <c r="G49" s="7" t="n">
        <v>737.735</v>
      </c>
      <c r="H49" s="7" t="n">
        <v>427.994</v>
      </c>
      <c r="I49" s="7" t="n">
        <v>1086.923</v>
      </c>
      <c r="J49" s="7" t="n">
        <v>0</v>
      </c>
      <c r="K49" s="7" t="n">
        <v>4.773</v>
      </c>
      <c r="L49" s="7" t="n">
        <v>992.577</v>
      </c>
      <c r="M49" s="7" t="n">
        <v>0</v>
      </c>
      <c r="N49" s="7" t="n">
        <v>7773.696</v>
      </c>
      <c r="O49" s="7" t="n">
        <v>151.843</v>
      </c>
      <c r="P49" s="7" t="n">
        <v>1247.105</v>
      </c>
      <c r="Q49" s="7" t="n">
        <v>1123.569</v>
      </c>
      <c r="R49" s="7" t="n">
        <v>8178.242</v>
      </c>
      <c r="S49" s="7" t="n">
        <v>779.164</v>
      </c>
      <c r="T49" s="7" t="n">
        <v>0</v>
      </c>
      <c r="U49" s="7" t="n">
        <v>0</v>
      </c>
      <c r="V49" s="7" t="n">
        <v>5171.478</v>
      </c>
      <c r="W49" s="7" t="n">
        <v>0</v>
      </c>
      <c r="X49" s="7" t="n">
        <v>0</v>
      </c>
      <c r="Y49" s="7" t="n">
        <v>7.343</v>
      </c>
      <c r="Z49" s="7" t="n">
        <v>0</v>
      </c>
      <c r="AA49" s="7" t="n">
        <v>0</v>
      </c>
      <c r="AB49" s="7" t="n">
        <v>189.295</v>
      </c>
      <c r="AC49" s="7" t="n">
        <v>842.987</v>
      </c>
      <c r="AD49" s="7" t="n">
        <v>311.383</v>
      </c>
      <c r="AE49" s="7" t="n">
        <v>1456.63</v>
      </c>
      <c r="AF49" s="7" t="n">
        <v>1740.948</v>
      </c>
      <c r="AG49" s="7" t="n">
        <v>15770.946</v>
      </c>
      <c r="AH49" s="7" t="n">
        <v>35.478</v>
      </c>
      <c r="AI49" s="7" t="n">
        <v>8598.134</v>
      </c>
      <c r="AJ49" s="7" t="n">
        <v>494.886</v>
      </c>
      <c r="AK49" s="7" t="n">
        <v>2356.875</v>
      </c>
      <c r="AL49" s="7" t="n">
        <v>3500.976</v>
      </c>
      <c r="AM49" s="7" t="n">
        <v>125.078</v>
      </c>
      <c r="AN49" s="7" t="n">
        <v>0</v>
      </c>
      <c r="AO49" s="7" t="n">
        <v>0</v>
      </c>
      <c r="AP49" s="7" t="n">
        <v>407.591</v>
      </c>
      <c r="AQ49" s="7" t="n">
        <v>1784.63</v>
      </c>
      <c r="AR49" s="7" t="n">
        <v>510.302</v>
      </c>
      <c r="AS49" s="4" t="n">
        <f aca="false">SUM(C49:AR49)</f>
        <v>79508.585</v>
      </c>
      <c r="AU49" s="1" t="str">
        <f aca="false">+AK$5</f>
        <v>PRODUCCION</v>
      </c>
      <c r="AV49" s="4" t="n">
        <f aca="false">AK$19+AK$21+AK$32+AK$63+AK$65+AK$76+AK$82+AK$211+AK$213+AK$215</f>
        <v>801309.053</v>
      </c>
      <c r="AX49" s="10" t="n">
        <f aca="false">(+AK$46-AK$52+AK$59)/(AK$33+AK$46-AK$52+AK$58+AK$59)</f>
        <v>0.052911860277983</v>
      </c>
      <c r="AZ49" s="10" t="n">
        <f aca="false">AK$61/(AK$33+AK$46+AK$58+AK$59+AK$211)</f>
        <v>-0.019024982504697</v>
      </c>
      <c r="BA49" s="10" t="n">
        <f aca="false">AK$61/(AK$46+AK$59)</f>
        <v>-0.741361214001271</v>
      </c>
      <c r="BB49" s="10" t="n">
        <f aca="false">(+AK$30+AK$61+AK$74+AK$77+AK$78+AK$88)/(AK$19+AK$21+AK$32+AK$63+AK$65+AK$76+AK$82+AK$211+AK$213+AK$215)</f>
        <v>-0.0146002943011802</v>
      </c>
      <c r="BC49" s="11" t="n">
        <f aca="false">+AK$52/(AK$52+AK$211)</f>
        <v>0.00266413461949999</v>
      </c>
      <c r="BD49" s="10"/>
      <c r="BE49" s="10"/>
      <c r="BF49" s="10"/>
      <c r="BG49" s="10"/>
      <c r="BH49" s="10"/>
      <c r="BJ49" s="3"/>
      <c r="BK49" s="3"/>
    </row>
    <row r="50" customFormat="false" ht="14.65" hidden="false" customHeight="false" outlineLevel="0" collapsed="false">
      <c r="A50" s="1" t="s">
        <v>134</v>
      </c>
      <c r="B50" s="1" t="s">
        <v>114</v>
      </c>
      <c r="C50" s="7" t="n">
        <v>0</v>
      </c>
      <c r="D50" s="7" t="n">
        <v>447.32</v>
      </c>
      <c r="E50" s="7" t="n">
        <v>0</v>
      </c>
      <c r="F50" s="7" t="n">
        <v>1030.117</v>
      </c>
      <c r="G50" s="7" t="n">
        <v>38.346</v>
      </c>
      <c r="H50" s="7" t="n">
        <v>9.574</v>
      </c>
      <c r="I50" s="7" t="n">
        <v>90.235</v>
      </c>
      <c r="J50" s="7" t="n">
        <v>0</v>
      </c>
      <c r="K50" s="7" t="n">
        <v>0</v>
      </c>
      <c r="L50" s="7" t="n">
        <v>105.517</v>
      </c>
      <c r="M50" s="7" t="n">
        <v>0</v>
      </c>
      <c r="N50" s="7" t="n">
        <v>192.258</v>
      </c>
      <c r="O50" s="7" t="n">
        <v>90.425</v>
      </c>
      <c r="P50" s="7" t="n">
        <v>133.732</v>
      </c>
      <c r="Q50" s="7" t="n">
        <v>62.869</v>
      </c>
      <c r="R50" s="7" t="n">
        <v>854.943</v>
      </c>
      <c r="S50" s="7" t="n">
        <v>2170.809</v>
      </c>
      <c r="T50" s="7" t="n">
        <v>0</v>
      </c>
      <c r="U50" s="7" t="n">
        <v>40.911</v>
      </c>
      <c r="V50" s="7" t="n">
        <v>3.308</v>
      </c>
      <c r="W50" s="7" t="n">
        <v>0</v>
      </c>
      <c r="X50" s="7" t="n">
        <v>0</v>
      </c>
      <c r="Y50" s="7" t="n">
        <v>0</v>
      </c>
      <c r="Z50" s="7" t="n">
        <v>0</v>
      </c>
      <c r="AA50" s="7" t="n">
        <v>0</v>
      </c>
      <c r="AB50" s="7" t="n">
        <v>104.414</v>
      </c>
      <c r="AC50" s="7" t="n">
        <v>682.77</v>
      </c>
      <c r="AD50" s="7" t="n">
        <v>83.204</v>
      </c>
      <c r="AE50" s="7" t="n">
        <v>475.466</v>
      </c>
      <c r="AF50" s="7" t="n">
        <v>262.266</v>
      </c>
      <c r="AG50" s="7" t="n">
        <v>1918.128</v>
      </c>
      <c r="AH50" s="7" t="n">
        <v>399.507</v>
      </c>
      <c r="AI50" s="7" t="n">
        <v>136.487</v>
      </c>
      <c r="AJ50" s="7" t="n">
        <v>433.305</v>
      </c>
      <c r="AK50" s="7" t="n">
        <v>0.698</v>
      </c>
      <c r="AL50" s="7" t="n">
        <v>710.901</v>
      </c>
      <c r="AM50" s="7" t="n">
        <v>763.939</v>
      </c>
      <c r="AN50" s="7" t="n">
        <v>0</v>
      </c>
      <c r="AO50" s="7" t="n">
        <v>0</v>
      </c>
      <c r="AP50" s="7" t="n">
        <v>0</v>
      </c>
      <c r="AQ50" s="7" t="n">
        <v>49.122</v>
      </c>
      <c r="AR50" s="7" t="n">
        <v>4.5</v>
      </c>
      <c r="AS50" s="4" t="n">
        <f aca="false">SUM(C50:AR50)</f>
        <v>11295.071</v>
      </c>
      <c r="AU50" s="1" t="str">
        <f aca="false">+AL$5</f>
        <v>PROGRESO</v>
      </c>
      <c r="AV50" s="4" t="n">
        <f aca="false">AL$19+AL$21+AL$32+AL$63+AL$65+AL$76+AL$82+AL$211+AL$213+AL$215</f>
        <v>2440977.637</v>
      </c>
      <c r="AX50" s="10" t="n">
        <f aca="false">(+AL$46-AL$52+AL$59)/(AL$33+AL$46-AL$52+AL$58+AL$59)</f>
        <v>0.0122068954296562</v>
      </c>
      <c r="AZ50" s="10" t="n">
        <f aca="false">AL$61/(AL$33+AL$46+AL$58+AL$59+AL$211)</f>
        <v>-0.0139369043354809</v>
      </c>
      <c r="BA50" s="10" t="n">
        <f aca="false">AL$61/(AL$46+AL$59)</f>
        <v>-1.09422530310224</v>
      </c>
      <c r="BB50" s="10" t="n">
        <f aca="false">(+AL$30+AL$61+AL$74+AL$77+AL$78+AL$88)/(AL$19+AL$21+AL$32+AL$63+AL$65+AL$76+AL$82+AL$211+AL$213+AL$215)</f>
        <v>-0.0141416518843757</v>
      </c>
      <c r="BC50" s="11" t="n">
        <f aca="false">+AL$52/(AL$52+AL$211)</f>
        <v>0.014663210618877</v>
      </c>
      <c r="BD50" s="10"/>
      <c r="BE50" s="10"/>
      <c r="BF50" s="4"/>
      <c r="BG50" s="4"/>
      <c r="BH50" s="10"/>
      <c r="BJ50" s="3"/>
      <c r="BK50" s="3"/>
      <c r="BL50" s="3"/>
    </row>
    <row r="51" customFormat="false" ht="14.65" hidden="false" customHeight="false" outlineLevel="0" collapsed="false">
      <c r="A51" s="1" t="s">
        <v>135</v>
      </c>
      <c r="B51" s="1" t="s">
        <v>136</v>
      </c>
      <c r="C51" s="7" t="n">
        <v>0</v>
      </c>
      <c r="D51" s="7" t="n">
        <v>8.483</v>
      </c>
      <c r="E51" s="7" t="n">
        <v>0</v>
      </c>
      <c r="F51" s="7" t="n">
        <v>0</v>
      </c>
      <c r="G51" s="7" t="n">
        <v>1.803</v>
      </c>
      <c r="H51" s="7" t="n">
        <v>5.878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0</v>
      </c>
      <c r="T51" s="7" t="n">
        <v>0</v>
      </c>
      <c r="U51" s="7" t="n">
        <v>0</v>
      </c>
      <c r="V51" s="7" t="n">
        <v>0</v>
      </c>
      <c r="W51" s="7" t="n">
        <v>0</v>
      </c>
      <c r="X51" s="7" t="n">
        <v>0</v>
      </c>
      <c r="Y51" s="7" t="n">
        <v>0</v>
      </c>
      <c r="Z51" s="7" t="n">
        <v>0</v>
      </c>
      <c r="AA51" s="7" t="n">
        <v>0</v>
      </c>
      <c r="AB51" s="7" t="n">
        <v>0</v>
      </c>
      <c r="AC51" s="7" t="n">
        <v>0</v>
      </c>
      <c r="AD51" s="7" t="n">
        <v>0</v>
      </c>
      <c r="AE51" s="7" t="n">
        <v>0</v>
      </c>
      <c r="AF51" s="7" t="n">
        <v>0</v>
      </c>
      <c r="AG51" s="7" t="n">
        <v>0</v>
      </c>
      <c r="AH51" s="7" t="n">
        <v>0</v>
      </c>
      <c r="AI51" s="7" t="n">
        <v>0</v>
      </c>
      <c r="AJ51" s="7" t="n">
        <v>0</v>
      </c>
      <c r="AK51" s="7" t="n">
        <v>0</v>
      </c>
      <c r="AL51" s="7" t="n">
        <v>0</v>
      </c>
      <c r="AM51" s="7" t="n">
        <v>0</v>
      </c>
      <c r="AN51" s="7" t="n">
        <v>0</v>
      </c>
      <c r="AO51" s="7" t="n">
        <v>0</v>
      </c>
      <c r="AP51" s="7" t="n">
        <v>0</v>
      </c>
      <c r="AQ51" s="7" t="n">
        <v>0</v>
      </c>
      <c r="AR51" s="7" t="n">
        <v>0</v>
      </c>
      <c r="AS51" s="4" t="n">
        <f aca="false">SUM(C51:AR51)</f>
        <v>16.164</v>
      </c>
      <c r="AU51" s="1" t="str">
        <f aca="false">+AM$5</f>
        <v>SOC. GENERAL</v>
      </c>
      <c r="AV51" s="4" t="n">
        <f aca="false">AM$19+AM$21+AM$32+AM$63+AM$65+AM$76+AM$82+AM$211+AM$213+AM$215</f>
        <v>322479.051</v>
      </c>
      <c r="AX51" s="10" t="n">
        <f aca="false">(+AM$46-AM$52+AM$59)/(AM$33+AM$46-AM$52+AM$58+AM$59)</f>
        <v>0.102731473319041</v>
      </c>
      <c r="AZ51" s="10" t="n">
        <f aca="false">AM$61/(AM$33+AM$46+AM$58+AM$59+AM$211)</f>
        <v>-0.0832456273908712</v>
      </c>
      <c r="BA51" s="10" t="n">
        <f aca="false">AM$61/(AM$46+AM$59)</f>
        <v>-1.03122578434239</v>
      </c>
      <c r="BB51" s="10" t="n">
        <f aca="false">(+AM$30+AM$61+AM$74+AM$77+AM$78+AM$88)/(AM$19+AM$21+AM$32+AM$63+AM$65+AM$76+AM$82+AM$211+AM$213+AM$215)</f>
        <v>-0.0683436983942253</v>
      </c>
      <c r="BC51" s="11" t="n">
        <f aca="false">+AM$52/(AM$52+AM$211)</f>
        <v>0.0482117185012144</v>
      </c>
      <c r="BL51" s="3"/>
    </row>
    <row r="52" customFormat="false" ht="14.65" hidden="false" customHeight="false" outlineLevel="0" collapsed="false">
      <c r="A52" s="1" t="s">
        <v>137</v>
      </c>
      <c r="B52" s="1" t="s">
        <v>138</v>
      </c>
      <c r="C52" s="7" t="n">
        <v>1739.726</v>
      </c>
      <c r="D52" s="7" t="n">
        <v>2506.736</v>
      </c>
      <c r="E52" s="7" t="n">
        <v>3.989</v>
      </c>
      <c r="F52" s="7" t="n">
        <v>3058.767</v>
      </c>
      <c r="G52" s="7" t="n">
        <v>2039.467</v>
      </c>
      <c r="H52" s="7" t="n">
        <v>3137.924</v>
      </c>
      <c r="I52" s="7" t="n">
        <v>6562.632</v>
      </c>
      <c r="J52" s="7" t="n">
        <v>0</v>
      </c>
      <c r="K52" s="7" t="n">
        <v>6282.849</v>
      </c>
      <c r="L52" s="7" t="n">
        <v>637.039</v>
      </c>
      <c r="M52" s="7" t="n">
        <v>0</v>
      </c>
      <c r="N52" s="7" t="n">
        <v>27330.989</v>
      </c>
      <c r="O52" s="7" t="n">
        <v>5763.167</v>
      </c>
      <c r="P52" s="7" t="n">
        <v>1220.344</v>
      </c>
      <c r="Q52" s="7" t="n">
        <v>106.308</v>
      </c>
      <c r="R52" s="7" t="n">
        <v>29510.258</v>
      </c>
      <c r="S52" s="7" t="n">
        <v>416.682</v>
      </c>
      <c r="T52" s="7" t="n">
        <v>0</v>
      </c>
      <c r="U52" s="7" t="n">
        <v>831.049</v>
      </c>
      <c r="V52" s="7" t="n">
        <v>393.842</v>
      </c>
      <c r="W52" s="7" t="n">
        <v>0</v>
      </c>
      <c r="X52" s="7" t="n">
        <v>808.171</v>
      </c>
      <c r="Y52" s="7" t="n">
        <v>204.536</v>
      </c>
      <c r="Z52" s="7" t="n">
        <v>0</v>
      </c>
      <c r="AA52" s="7" t="n">
        <v>2070.925</v>
      </c>
      <c r="AB52" s="7" t="n">
        <v>17.621</v>
      </c>
      <c r="AC52" s="7" t="n">
        <v>213.341</v>
      </c>
      <c r="AD52" s="7" t="n">
        <v>5821.17</v>
      </c>
      <c r="AE52" s="7" t="n">
        <v>3959.907</v>
      </c>
      <c r="AF52" s="7" t="n">
        <v>40045.973</v>
      </c>
      <c r="AG52" s="7" t="n">
        <v>13158.617</v>
      </c>
      <c r="AH52" s="7" t="n">
        <v>547.965</v>
      </c>
      <c r="AI52" s="7" t="n">
        <v>12664.333</v>
      </c>
      <c r="AJ52" s="7" t="n">
        <v>4601.885</v>
      </c>
      <c r="AK52" s="7" t="n">
        <v>857.754</v>
      </c>
      <c r="AL52" s="7" t="n">
        <v>5671.088</v>
      </c>
      <c r="AM52" s="7" t="n">
        <v>5019.871</v>
      </c>
      <c r="AN52" s="7" t="n">
        <v>2922.605</v>
      </c>
      <c r="AO52" s="7" t="n">
        <v>0</v>
      </c>
      <c r="AP52" s="7" t="n">
        <v>7.625</v>
      </c>
      <c r="AQ52" s="7" t="n">
        <v>2483.231</v>
      </c>
      <c r="AR52" s="7" t="n">
        <v>0.036</v>
      </c>
      <c r="AS52" s="4" t="n">
        <f aca="false">SUM(C52:AR52)</f>
        <v>192618.422</v>
      </c>
      <c r="AU52" s="1" t="str">
        <f aca="false">+AN$5</f>
        <v>SOLBANCO</v>
      </c>
      <c r="AV52" s="4" t="n">
        <f aca="false">AN$19+AN$21+AN$32+AN$63+AN$65+AN$76+AN$82+AN$211+AN$213+AN$215</f>
        <v>236322.322</v>
      </c>
      <c r="AX52" s="10" t="n">
        <f aca="false">(+AN$46-AN$52+AN$59)/(AN$33+AN$46-AN$52+AN$58+AN$59)</f>
        <v>0.0667237302396216</v>
      </c>
      <c r="AZ52" s="10" t="n">
        <f aca="false">AN$61/(AN$33+AN$46+AN$58+AN$59+AN$211)</f>
        <v>-0.00783227459157686</v>
      </c>
      <c r="BA52" s="10" t="n">
        <f aca="false">AN$61/(AN$46+AN$59)</f>
        <v>-0.129676654633763</v>
      </c>
      <c r="BB52" s="10" t="n">
        <f aca="false">(+AN$30+AN$61+AN$74+AN$77+AN$78+AN$88)/(AN$19+AN$21+AN$32+AN$63+AN$65+AN$76+AN$82+AN$211+AN$213+AN$215)</f>
        <v>-0.00606146718548238</v>
      </c>
      <c r="BC52" s="11" t="n">
        <f aca="false">+AN$52/(AN$52+AN$211)</f>
        <v>0.0488633334058942</v>
      </c>
    </row>
    <row r="53" customFormat="false" ht="14.65" hidden="false" customHeight="false" outlineLevel="0" collapsed="false">
      <c r="A53" s="0" t="s">
        <v>139</v>
      </c>
      <c r="B53" s="0" t="s">
        <v>118</v>
      </c>
      <c r="C53" s="7" t="n">
        <v>1079.168</v>
      </c>
      <c r="D53" s="7" t="n">
        <v>1703.469</v>
      </c>
      <c r="E53" s="7" t="n">
        <v>93.582</v>
      </c>
      <c r="F53" s="7" t="n">
        <v>245.314</v>
      </c>
      <c r="G53" s="7" t="n">
        <v>0</v>
      </c>
      <c r="H53" s="7" t="n">
        <v>18.088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27325.419</v>
      </c>
      <c r="O53" s="7" t="n">
        <v>0</v>
      </c>
      <c r="P53" s="7" t="n">
        <v>0</v>
      </c>
      <c r="Q53" s="7" t="n">
        <v>0</v>
      </c>
      <c r="R53" s="7" t="n">
        <v>3270.613</v>
      </c>
      <c r="S53" s="7" t="n">
        <v>137.885</v>
      </c>
      <c r="T53" s="7" t="n">
        <v>184.817</v>
      </c>
      <c r="U53" s="7" t="n">
        <v>827.412</v>
      </c>
      <c r="V53" s="7" t="n">
        <v>0</v>
      </c>
      <c r="W53" s="7" t="n">
        <v>0</v>
      </c>
      <c r="X53" s="7" t="n">
        <v>0</v>
      </c>
      <c r="Y53" s="7" t="n">
        <v>157.039</v>
      </c>
      <c r="Z53" s="7" t="n">
        <v>0</v>
      </c>
      <c r="AA53" s="7" t="n">
        <v>0</v>
      </c>
      <c r="AB53" s="7" t="n">
        <v>0</v>
      </c>
      <c r="AC53" s="7" t="n">
        <v>0</v>
      </c>
      <c r="AD53" s="7" t="n">
        <v>13505.755</v>
      </c>
      <c r="AE53" s="7" t="n">
        <v>6798.811</v>
      </c>
      <c r="AF53" s="7" t="n">
        <v>893.798</v>
      </c>
      <c r="AG53" s="7" t="n">
        <v>6160.1</v>
      </c>
      <c r="AH53" s="7" t="n">
        <v>2669.562</v>
      </c>
      <c r="AI53" s="7" t="n">
        <v>0</v>
      </c>
      <c r="AJ53" s="7" t="n">
        <v>0</v>
      </c>
      <c r="AK53" s="7" t="n">
        <v>2240.945</v>
      </c>
      <c r="AL53" s="7" t="n">
        <v>287.748</v>
      </c>
      <c r="AM53" s="7" t="n">
        <v>2514.931</v>
      </c>
      <c r="AN53" s="7" t="n">
        <v>345.024</v>
      </c>
      <c r="AO53" s="7" t="n">
        <v>0</v>
      </c>
      <c r="AP53" s="7" t="n">
        <v>0</v>
      </c>
      <c r="AQ53" s="7" t="n">
        <v>96.55</v>
      </c>
      <c r="AR53" s="7" t="n">
        <v>0</v>
      </c>
      <c r="AS53" s="4" t="n">
        <f aca="false">SUM(C53:AR53)</f>
        <v>70556.03</v>
      </c>
      <c r="AU53" s="1" t="str">
        <f aca="false">+AO$5</f>
        <v>SUDAMERICANO</v>
      </c>
      <c r="AV53" s="4" t="n">
        <f aca="false">AO$19+AO$21+AO$32+AO$63+AO$65+AO$76+AO$82+AO$211+AO$213+AO$215</f>
        <v>20884.399</v>
      </c>
      <c r="AX53" s="10" t="n">
        <f aca="false">(+AO$46-AO$52+AO$59)/(AO$33+AO$46-AO$52+AO$58+AO$59)</f>
        <v>0</v>
      </c>
      <c r="AZ53" s="10" t="n">
        <f aca="false">AO$61/(AO$33+AO$46+AO$58+AO$59+AO$211)</f>
        <v>-0.0571962403418011</v>
      </c>
      <c r="BA53" s="10" t="e">
        <f aca="false">AO$61/(AO$46+AO$59)</f>
        <v>#DIV/0!</v>
      </c>
      <c r="BB53" s="10" t="n">
        <f aca="false">(+AO$30+AO$61+AO$74+AO$77+AO$78+AO$88)/(AO$19+AO$21+AO$32+AO$63+AO$65+AO$76+AO$82+AO$211+AO$213+AO$215)</f>
        <v>-0.0227403240093239</v>
      </c>
      <c r="BC53" s="11" t="n">
        <f aca="false">+AO$52/(AO$52+AO$211)</f>
        <v>0</v>
      </c>
      <c r="BD53" s="10"/>
      <c r="BE53" s="10"/>
      <c r="BF53" s="4"/>
      <c r="BG53" s="4"/>
      <c r="BH53" s="10"/>
      <c r="BJ53" s="3"/>
      <c r="BK53" s="3"/>
      <c r="BL53" s="3"/>
    </row>
    <row r="54" customFormat="false" ht="14.65" hidden="false" customHeight="false" outlineLevel="0" collapsed="false">
      <c r="A54" s="0" t="s">
        <v>140</v>
      </c>
      <c r="B54" s="0" t="s">
        <v>120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0</v>
      </c>
      <c r="T54" s="7" t="n">
        <v>0</v>
      </c>
      <c r="U54" s="7" t="n">
        <v>0</v>
      </c>
      <c r="V54" s="7" t="n">
        <v>0</v>
      </c>
      <c r="W54" s="7" t="n">
        <v>0</v>
      </c>
      <c r="X54" s="7" t="n">
        <v>0</v>
      </c>
      <c r="Y54" s="7" t="n">
        <v>0</v>
      </c>
      <c r="Z54" s="7" t="n">
        <v>0</v>
      </c>
      <c r="AA54" s="7" t="n">
        <v>0</v>
      </c>
      <c r="AB54" s="7" t="n">
        <v>0</v>
      </c>
      <c r="AC54" s="7" t="n">
        <v>0</v>
      </c>
      <c r="AD54" s="7" t="n">
        <v>0</v>
      </c>
      <c r="AE54" s="7" t="n">
        <v>0</v>
      </c>
      <c r="AF54" s="7" t="n">
        <v>0</v>
      </c>
      <c r="AG54" s="7" t="n">
        <v>0</v>
      </c>
      <c r="AH54" s="7" t="n">
        <v>0</v>
      </c>
      <c r="AI54" s="7" t="n">
        <v>0</v>
      </c>
      <c r="AJ54" s="7" t="n">
        <v>0</v>
      </c>
      <c r="AK54" s="7" t="n">
        <v>0</v>
      </c>
      <c r="AL54" s="7" t="n">
        <v>0</v>
      </c>
      <c r="AM54" s="7" t="n">
        <v>0</v>
      </c>
      <c r="AN54" s="7" t="n">
        <v>0</v>
      </c>
      <c r="AO54" s="7" t="n">
        <v>0</v>
      </c>
      <c r="AP54" s="7" t="n">
        <v>0</v>
      </c>
      <c r="AQ54" s="7" t="n">
        <v>0</v>
      </c>
      <c r="AR54" s="7" t="n">
        <v>0</v>
      </c>
      <c r="AS54" s="4" t="n">
        <f aca="false">SUM(C54:AR54)</f>
        <v>0</v>
      </c>
      <c r="AU54" s="1" t="str">
        <f aca="false">+AP$5</f>
        <v>TERRITORIAL</v>
      </c>
      <c r="AV54" s="4" t="n">
        <f aca="false">AP$19+AP$21+AP$32+AP$63+AP$65+AP$76+AP$82+AP$211+AP$213+AP$215</f>
        <v>64656.974</v>
      </c>
      <c r="AX54" s="10" t="n">
        <f aca="false">(+AP$46-AP$52+AP$59)/(AP$33+AP$46-AP$52+AP$58+AP$59)</f>
        <v>0.0259331992897958</v>
      </c>
      <c r="AZ54" s="10" t="n">
        <f aca="false">AP$61/(AP$33+AP$46+AP$58+AP$59+AP$211)</f>
        <v>-0.0138317193363896</v>
      </c>
      <c r="BA54" s="10" t="n">
        <f aca="false">AP$61/(AP$46+AP$59)</f>
        <v>-0.966066818538036</v>
      </c>
      <c r="BB54" s="10" t="n">
        <f aca="false">(+AP$30+AP$61+AP$74+AP$77+AP$78+AP$88)/(AP$19+AP$21+AP$32+AP$63+AP$65+AP$76+AP$82+AP$211+AP$213+AP$215)</f>
        <v>-0.0123746434530017</v>
      </c>
      <c r="BC54" s="11" t="n">
        <f aca="false">+AP$52/(AP$52+AP$211)</f>
        <v>0.00035088899625453</v>
      </c>
      <c r="BD54" s="10"/>
      <c r="BE54" s="10"/>
      <c r="BF54" s="4"/>
      <c r="BG54" s="4"/>
      <c r="BH54" s="10"/>
      <c r="BJ54" s="3"/>
      <c r="BK54" s="3"/>
      <c r="BL54" s="3"/>
    </row>
    <row r="55" customFormat="false" ht="14.65" hidden="false" customHeight="false" outlineLevel="0" collapsed="false">
      <c r="A55" s="1" t="s">
        <v>141</v>
      </c>
      <c r="B55" s="1" t="s">
        <v>142</v>
      </c>
      <c r="C55" s="7" t="n">
        <v>0</v>
      </c>
      <c r="D55" s="7" t="n">
        <v>1293.038</v>
      </c>
      <c r="E55" s="7" t="n">
        <v>0</v>
      </c>
      <c r="F55" s="7" t="n">
        <v>8509.487</v>
      </c>
      <c r="G55" s="7" t="n">
        <v>893.618</v>
      </c>
      <c r="H55" s="7" t="n">
        <v>503.623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117.205</v>
      </c>
      <c r="N55" s="7" t="n">
        <v>11918.066</v>
      </c>
      <c r="O55" s="7" t="n">
        <v>1416.403</v>
      </c>
      <c r="P55" s="7" t="n">
        <v>0</v>
      </c>
      <c r="Q55" s="7" t="n">
        <v>0</v>
      </c>
      <c r="R55" s="7" t="n">
        <v>15283.362</v>
      </c>
      <c r="S55" s="7" t="n">
        <v>0</v>
      </c>
      <c r="T55" s="7" t="n">
        <v>0</v>
      </c>
      <c r="U55" s="7" t="n">
        <v>0</v>
      </c>
      <c r="V55" s="7" t="n">
        <v>0</v>
      </c>
      <c r="W55" s="7" t="n">
        <v>0</v>
      </c>
      <c r="X55" s="7" t="n">
        <v>0</v>
      </c>
      <c r="Y55" s="7" t="n">
        <v>0</v>
      </c>
      <c r="Z55" s="7" t="n">
        <v>0</v>
      </c>
      <c r="AA55" s="7" t="n">
        <v>0</v>
      </c>
      <c r="AB55" s="7" t="n">
        <v>0</v>
      </c>
      <c r="AC55" s="7" t="n">
        <v>254.303</v>
      </c>
      <c r="AD55" s="7" t="n">
        <v>0</v>
      </c>
      <c r="AE55" s="7" t="n">
        <v>6141.248</v>
      </c>
      <c r="AF55" s="7" t="n">
        <v>0</v>
      </c>
      <c r="AG55" s="7" t="n">
        <v>0</v>
      </c>
      <c r="AH55" s="7" t="n">
        <v>0</v>
      </c>
      <c r="AI55" s="7" t="n">
        <v>0</v>
      </c>
      <c r="AJ55" s="7" t="n">
        <v>9782.359</v>
      </c>
      <c r="AK55" s="7" t="n">
        <v>0</v>
      </c>
      <c r="AL55" s="7" t="n">
        <v>0</v>
      </c>
      <c r="AM55" s="7" t="n">
        <v>0</v>
      </c>
      <c r="AN55" s="7" t="n">
        <v>0</v>
      </c>
      <c r="AO55" s="7" t="n">
        <v>0</v>
      </c>
      <c r="AP55" s="7" t="n">
        <v>0</v>
      </c>
      <c r="AQ55" s="7" t="n">
        <v>0</v>
      </c>
      <c r="AR55" s="7" t="n">
        <v>0</v>
      </c>
      <c r="AS55" s="4" t="n">
        <f aca="false">SUM(C55:AR55)</f>
        <v>56112.712</v>
      </c>
      <c r="AU55" s="1" t="str">
        <f aca="false">+AQ$5</f>
        <v>TUNGURAHUA </v>
      </c>
      <c r="AV55" s="4" t="n">
        <f aca="false">AQ$19+AQ$21+AQ$32+AQ$63+AQ$65+AQ$76+AQ$82+AQ$211+AQ$213+AQ$215</f>
        <v>416750.09</v>
      </c>
      <c r="AX55" s="10" t="n">
        <f aca="false">(+AQ$46-AQ$52+AQ$59)/(AQ$33+AQ$46-AQ$52+AQ$58+AQ$59)</f>
        <v>0.0665055490094787</v>
      </c>
      <c r="AZ55" s="10" t="n">
        <f aca="false">AQ$61/(AQ$33+AQ$46+AQ$58+AQ$59+AQ$211)</f>
        <v>-0.014714449108401</v>
      </c>
      <c r="BA55" s="10" t="n">
        <f aca="false">AQ$61/(AQ$46+AQ$59)</f>
        <v>-0.354694681650709</v>
      </c>
      <c r="BB55" s="10" t="n">
        <f aca="false">(+AQ$30+AQ$61+AQ$74+AQ$77+AQ$78+AQ$88)/(AQ$19+AQ$21+AQ$32+AQ$63+AQ$65+AQ$76+AQ$82+AQ$211+AQ$213+AQ$215)</f>
        <v>-0.0161551158873175</v>
      </c>
      <c r="BC55" s="11" t="n">
        <f aca="false">+AQ$52/(AQ$52+AQ$211)</f>
        <v>0.0160112287140264</v>
      </c>
      <c r="BD55" s="10"/>
      <c r="BE55" s="10"/>
      <c r="BF55" s="4"/>
      <c r="BG55" s="4"/>
      <c r="BH55" s="10"/>
      <c r="BJ55" s="3"/>
      <c r="BK55" s="3"/>
      <c r="BL55" s="3"/>
    </row>
    <row r="56" customFormat="false" ht="14.65" hidden="false" customHeight="false" outlineLevel="0" collapsed="false">
      <c r="A56" s="0" t="s">
        <v>143</v>
      </c>
      <c r="B56" s="1" t="s">
        <v>128</v>
      </c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 t="n">
        <v>0</v>
      </c>
      <c r="U56" s="7" t="n">
        <v>0</v>
      </c>
      <c r="V56" s="7" t="n">
        <v>0</v>
      </c>
      <c r="W56" s="7" t="n">
        <v>0</v>
      </c>
      <c r="X56" s="7" t="n">
        <v>0</v>
      </c>
      <c r="Y56" s="7" t="n">
        <v>0</v>
      </c>
      <c r="Z56" s="7" t="n">
        <v>0</v>
      </c>
      <c r="AA56" s="7" t="n">
        <v>0</v>
      </c>
      <c r="AB56" s="7" t="n">
        <v>0</v>
      </c>
      <c r="AC56" s="7" t="n">
        <v>0</v>
      </c>
      <c r="AD56" s="7" t="n">
        <v>0</v>
      </c>
      <c r="AE56" s="7" t="n">
        <v>0</v>
      </c>
      <c r="AF56" s="7" t="n">
        <v>0</v>
      </c>
      <c r="AG56" s="7" t="n">
        <v>0</v>
      </c>
      <c r="AH56" s="7" t="n">
        <v>0</v>
      </c>
      <c r="AI56" s="7" t="n">
        <v>0</v>
      </c>
      <c r="AJ56" s="7" t="n">
        <v>0</v>
      </c>
      <c r="AK56" s="7" t="n">
        <v>0</v>
      </c>
      <c r="AL56" s="7" t="n">
        <v>0</v>
      </c>
      <c r="AM56" s="7" t="n">
        <v>0</v>
      </c>
      <c r="AN56" s="7" t="n">
        <v>0</v>
      </c>
      <c r="AO56" s="7" t="n">
        <v>0</v>
      </c>
      <c r="AP56" s="7" t="n">
        <v>0</v>
      </c>
      <c r="AQ56" s="7" t="n">
        <v>0</v>
      </c>
      <c r="AR56" s="7" t="n">
        <v>0</v>
      </c>
      <c r="AS56" s="4" t="n">
        <f aca="false">SUM(C56:AR56)</f>
        <v>0</v>
      </c>
      <c r="AU56" s="1" t="str">
        <f aca="false">+AR$5</f>
        <v>UNIBANCO</v>
      </c>
      <c r="AV56" s="4" t="n">
        <f aca="false">AR$19+AR$21+AR$32+AR$63+AR$65+AR$76+AR$82+AR$211+AR$213+AR$215</f>
        <v>53652.367</v>
      </c>
      <c r="AX56" s="10" t="n">
        <f aca="false">(+AR$46-AR$52+AR$59)/(AR$33+AR$46-AR$52+AR$58+AR$59)</f>
        <v>0.0539126540257272</v>
      </c>
      <c r="AZ56" s="10" t="n">
        <f aca="false">AR$61/(AR$33+AR$46+AR$58+AR$59+AR$211)</f>
        <v>-0.0207265262261526</v>
      </c>
      <c r="BA56" s="10" t="n">
        <f aca="false">AR$61/(AR$46+AR$59)</f>
        <v>-0.401544221716148</v>
      </c>
      <c r="BB56" s="10" t="n">
        <f aca="false">(+AR$30+AR$61+AR$74+AR$77+AR$78+AR$88)/(AR$19+AR$21+AR$32+AR$63+AR$65+AR$76+AR$82+AR$211+AR$213+AR$215)</f>
        <v>-0.0206889474233262</v>
      </c>
      <c r="BC56" s="11" t="n">
        <f aca="false">+AR$52/(AR$52+AR$211)</f>
        <v>3.03198491419062E-005</v>
      </c>
      <c r="BE56" s="10"/>
      <c r="BJ56" s="3"/>
      <c r="BK56" s="3"/>
    </row>
    <row r="57" customFormat="false" ht="14.65" hidden="false" customHeight="false" outlineLevel="0" collapsed="false"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4"/>
      <c r="AV57" s="4"/>
      <c r="AX57" s="10"/>
      <c r="AZ57" s="10"/>
      <c r="BA57" s="10"/>
      <c r="BB57" s="10"/>
      <c r="BC57" s="11"/>
    </row>
    <row r="58" customFormat="false" ht="14.65" hidden="false" customHeight="false" outlineLevel="0" collapsed="false">
      <c r="A58" s="8" t="s">
        <v>144</v>
      </c>
      <c r="B58" s="1" t="s">
        <v>145</v>
      </c>
      <c r="C58" s="7" t="n">
        <v>402.827</v>
      </c>
      <c r="D58" s="7" t="n">
        <v>0</v>
      </c>
      <c r="E58" s="7" t="n">
        <v>671.134</v>
      </c>
      <c r="F58" s="7" t="n">
        <v>4192.005</v>
      </c>
      <c r="G58" s="7" t="n">
        <v>0</v>
      </c>
      <c r="H58" s="7" t="n">
        <v>241.902</v>
      </c>
      <c r="I58" s="7" t="n">
        <v>79.119</v>
      </c>
      <c r="J58" s="7" t="n">
        <v>0</v>
      </c>
      <c r="K58" s="7" t="n">
        <v>0</v>
      </c>
      <c r="L58" s="7" t="n">
        <v>592.866</v>
      </c>
      <c r="M58" s="7" t="n">
        <v>0</v>
      </c>
      <c r="N58" s="7" t="n">
        <v>112388.738</v>
      </c>
      <c r="O58" s="7" t="n">
        <v>11469.121</v>
      </c>
      <c r="P58" s="7" t="n">
        <v>0</v>
      </c>
      <c r="Q58" s="7" t="n">
        <v>2939.053</v>
      </c>
      <c r="R58" s="7" t="n">
        <v>180916.767</v>
      </c>
      <c r="S58" s="7" t="n">
        <v>4818.851</v>
      </c>
      <c r="T58" s="7" t="n">
        <v>0</v>
      </c>
      <c r="U58" s="7" t="n">
        <v>591.841</v>
      </c>
      <c r="V58" s="7" t="n">
        <v>0</v>
      </c>
      <c r="W58" s="7" t="n">
        <v>0</v>
      </c>
      <c r="X58" s="7" t="n">
        <v>0</v>
      </c>
      <c r="Y58" s="7" t="n">
        <v>25673.728</v>
      </c>
      <c r="Z58" s="7" t="n">
        <v>0</v>
      </c>
      <c r="AA58" s="7" t="n">
        <v>0</v>
      </c>
      <c r="AB58" s="7" t="n">
        <v>0</v>
      </c>
      <c r="AC58" s="7" t="n">
        <v>0</v>
      </c>
      <c r="AD58" s="7" t="n">
        <v>2723.369</v>
      </c>
      <c r="AE58" s="7" t="n">
        <v>3017.668</v>
      </c>
      <c r="AF58" s="7" t="n">
        <v>0</v>
      </c>
      <c r="AG58" s="7" t="n">
        <v>0</v>
      </c>
      <c r="AH58" s="7" t="n">
        <v>21966.326</v>
      </c>
      <c r="AI58" s="7" t="n">
        <v>0</v>
      </c>
      <c r="AJ58" s="7" t="n">
        <v>0</v>
      </c>
      <c r="AK58" s="7" t="n">
        <v>0</v>
      </c>
      <c r="AL58" s="7" t="n">
        <v>0</v>
      </c>
      <c r="AM58" s="7" t="n">
        <v>776.268</v>
      </c>
      <c r="AN58" s="7" t="n">
        <v>32987.604</v>
      </c>
      <c r="AO58" s="7" t="n">
        <v>0</v>
      </c>
      <c r="AP58" s="7" t="n">
        <v>0</v>
      </c>
      <c r="AQ58" s="7" t="n">
        <v>0</v>
      </c>
      <c r="AR58" s="7" t="n">
        <v>4126.609</v>
      </c>
      <c r="AS58" s="4" t="n">
        <f aca="false">SUM(C58:AR58)</f>
        <v>410575.796</v>
      </c>
      <c r="AU58" s="1" t="str">
        <f aca="false">+AS$5</f>
        <v>TOTAL GENERAL</v>
      </c>
      <c r="AV58" s="4" t="n">
        <f aca="false">AS$19+AS$21+AS$32+AS$63+AS$65+AS$76+AS$82+AS$211+AS$213+AS$215</f>
        <v>27556386.983</v>
      </c>
      <c r="AX58" s="10" t="n">
        <f aca="false">(+AS$46-AS$52+AS$59)/(AS$33+AS$46-AS$52+AS$58+AS$59)</f>
        <v>0.0710436418030783</v>
      </c>
      <c r="AZ58" s="10" t="n">
        <f aca="false">AS$61/(AS$33+AS$46+AS$58+AS$59+AS$211)</f>
        <v>-0.0225847930451098</v>
      </c>
      <c r="BA58" s="10" t="n">
        <f aca="false">AS$61/(AS$46+AS$59)</f>
        <v>-0.436927434584304</v>
      </c>
      <c r="BB58" s="10" t="n">
        <f aca="false">(+AS$30+AS$61+AS$74+AS$77+AS$78+AS$88)/(AS$19+AS$21+AS$32+AS$63+AS$65+AS$76+AS$82+AS$211+AS$213+AS$215)</f>
        <v>-0.0418030909752666</v>
      </c>
      <c r="BC58" s="11" t="n">
        <f aca="false">+AS$52/(AS$52+AS$211)</f>
        <v>0.0236047806430125</v>
      </c>
      <c r="BD58" s="10"/>
      <c r="BE58" s="10"/>
      <c r="BF58" s="4"/>
      <c r="BG58" s="4"/>
      <c r="BH58" s="10"/>
      <c r="BJ58" s="3"/>
      <c r="BK58" s="3"/>
    </row>
    <row r="59" customFormat="false" ht="14.65" hidden="false" customHeight="false" outlineLevel="0" collapsed="false">
      <c r="A59" s="8" t="s">
        <v>146</v>
      </c>
      <c r="B59" s="1" t="s">
        <v>147</v>
      </c>
      <c r="C59" s="7" t="n">
        <v>0</v>
      </c>
      <c r="D59" s="7" t="n">
        <v>0</v>
      </c>
      <c r="E59" s="7" t="n">
        <v>264.682</v>
      </c>
      <c r="F59" s="7" t="n">
        <v>322.593</v>
      </c>
      <c r="G59" s="7" t="n">
        <v>0</v>
      </c>
      <c r="H59" s="7" t="n">
        <v>0</v>
      </c>
      <c r="I59" s="7" t="n">
        <v>140.12</v>
      </c>
      <c r="J59" s="7" t="n">
        <v>0</v>
      </c>
      <c r="K59" s="7" t="n">
        <v>0</v>
      </c>
      <c r="L59" s="7" t="n">
        <v>279.741</v>
      </c>
      <c r="M59" s="7" t="n">
        <v>0</v>
      </c>
      <c r="N59" s="7" t="n">
        <v>7331.584</v>
      </c>
      <c r="O59" s="7" t="n">
        <v>2329.191</v>
      </c>
      <c r="P59" s="7" t="n">
        <v>0</v>
      </c>
      <c r="Q59" s="7" t="n">
        <v>219.766</v>
      </c>
      <c r="R59" s="7" t="n">
        <v>7146.938</v>
      </c>
      <c r="S59" s="7" t="n">
        <v>17.607</v>
      </c>
      <c r="T59" s="7" t="n">
        <v>0</v>
      </c>
      <c r="U59" s="7" t="n">
        <v>17.896</v>
      </c>
      <c r="V59" s="7" t="n">
        <v>0</v>
      </c>
      <c r="W59" s="7" t="n">
        <v>0</v>
      </c>
      <c r="X59" s="7" t="n">
        <v>0</v>
      </c>
      <c r="Y59" s="7" t="n">
        <v>914.26</v>
      </c>
      <c r="Z59" s="7" t="n">
        <v>0</v>
      </c>
      <c r="AA59" s="7" t="n">
        <v>0</v>
      </c>
      <c r="AB59" s="7" t="n">
        <v>0</v>
      </c>
      <c r="AC59" s="7" t="n">
        <v>0</v>
      </c>
      <c r="AD59" s="7" t="n">
        <v>213.549</v>
      </c>
      <c r="AE59" s="7" t="n">
        <v>74.021</v>
      </c>
      <c r="AF59" s="7" t="n">
        <v>0</v>
      </c>
      <c r="AG59" s="7" t="n">
        <v>0</v>
      </c>
      <c r="AH59" s="7" t="n">
        <v>479.421</v>
      </c>
      <c r="AI59" s="7" t="n">
        <v>0</v>
      </c>
      <c r="AJ59" s="7" t="n">
        <v>0</v>
      </c>
      <c r="AK59" s="7" t="n">
        <v>0</v>
      </c>
      <c r="AL59" s="7" t="n">
        <v>0</v>
      </c>
      <c r="AM59" s="7" t="n">
        <v>97.145</v>
      </c>
      <c r="AN59" s="7" t="n">
        <v>323.584</v>
      </c>
      <c r="AO59" s="7" t="n">
        <v>0</v>
      </c>
      <c r="AP59" s="7" t="n">
        <v>0</v>
      </c>
      <c r="AQ59" s="7" t="n">
        <v>0</v>
      </c>
      <c r="AR59" s="7" t="n">
        <v>280.648</v>
      </c>
      <c r="AS59" s="4" t="n">
        <f aca="false">SUM(C59:AR59)</f>
        <v>20452.746</v>
      </c>
      <c r="BJ59" s="3"/>
      <c r="BK59" s="3"/>
      <c r="BL59" s="3"/>
    </row>
    <row r="60" customFormat="false" ht="14.65" hidden="false" customHeight="false" outlineLevel="0" collapsed="false"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4"/>
      <c r="BB60" s="10"/>
      <c r="BJ60" s="3"/>
      <c r="BK60" s="3"/>
      <c r="BL60" s="3"/>
    </row>
    <row r="61" customFormat="false" ht="14.65" hidden="false" customHeight="false" outlineLevel="0" collapsed="false">
      <c r="A61" s="8" t="s">
        <v>148</v>
      </c>
      <c r="B61" s="1" t="s">
        <v>149</v>
      </c>
      <c r="C61" s="7" t="n">
        <v>-4931.251</v>
      </c>
      <c r="D61" s="7" t="n">
        <v>-10810.276</v>
      </c>
      <c r="E61" s="7" t="n">
        <v>-219.344</v>
      </c>
      <c r="F61" s="7" t="n">
        <v>-2002.048</v>
      </c>
      <c r="G61" s="7" t="n">
        <v>-1733.038</v>
      </c>
      <c r="H61" s="7" t="n">
        <v>-10648.964</v>
      </c>
      <c r="I61" s="7" t="n">
        <v>-4421.342</v>
      </c>
      <c r="J61" s="7" t="n">
        <v>-43.814</v>
      </c>
      <c r="K61" s="7" t="n">
        <v>-12923.622</v>
      </c>
      <c r="L61" s="7" t="n">
        <v>-1041.247</v>
      </c>
      <c r="M61" s="7" t="n">
        <v>-1507.132</v>
      </c>
      <c r="N61" s="7" t="n">
        <v>-42374.766</v>
      </c>
      <c r="O61" s="7" t="n">
        <v>-4485.366</v>
      </c>
      <c r="P61" s="7" t="n">
        <v>-4935.749</v>
      </c>
      <c r="Q61" s="7" t="n">
        <v>-1488.714</v>
      </c>
      <c r="R61" s="7" t="n">
        <v>-55119.918</v>
      </c>
      <c r="S61" s="7" t="n">
        <v>-4300</v>
      </c>
      <c r="T61" s="7" t="n">
        <v>-1019.083</v>
      </c>
      <c r="U61" s="7" t="n">
        <v>-2416.296</v>
      </c>
      <c r="V61" s="7" t="n">
        <v>-7522.425</v>
      </c>
      <c r="W61" s="7" t="n">
        <v>-92.538</v>
      </c>
      <c r="X61" s="7" t="n">
        <v>-1300</v>
      </c>
      <c r="Y61" s="7" t="n">
        <v>-3606.023</v>
      </c>
      <c r="Z61" s="7" t="n">
        <v>-101.413</v>
      </c>
      <c r="AA61" s="7" t="n">
        <v>-7075.46</v>
      </c>
      <c r="AB61" s="7" t="n">
        <v>-3398.355</v>
      </c>
      <c r="AC61" s="7" t="n">
        <v>-5134.054</v>
      </c>
      <c r="AD61" s="7" t="n">
        <v>-5945.456</v>
      </c>
      <c r="AE61" s="7" t="n">
        <v>-13700.192</v>
      </c>
      <c r="AF61" s="7" t="n">
        <v>-55318.898</v>
      </c>
      <c r="AG61" s="7" t="n">
        <v>-71459.257</v>
      </c>
      <c r="AH61" s="7" t="n">
        <v>-14662.68</v>
      </c>
      <c r="AI61" s="7" t="n">
        <v>-15527.88</v>
      </c>
      <c r="AJ61" s="7" t="n">
        <v>-15072.95</v>
      </c>
      <c r="AK61" s="7" t="n">
        <v>-11295.011</v>
      </c>
      <c r="AL61" s="7" t="n">
        <v>-24986.672</v>
      </c>
      <c r="AM61" s="7" t="n">
        <v>-21473.528</v>
      </c>
      <c r="AN61" s="7" t="n">
        <v>-1322.785</v>
      </c>
      <c r="AO61" s="7" t="n">
        <v>-474.918</v>
      </c>
      <c r="AP61" s="7" t="n">
        <v>-661.977</v>
      </c>
      <c r="AQ61" s="7" t="n">
        <v>-4605.526</v>
      </c>
      <c r="AR61" s="7" t="n">
        <v>-577.631</v>
      </c>
      <c r="AS61" s="4" t="n">
        <f aca="false">SUM(C61:AR61)</f>
        <v>-451737.599</v>
      </c>
      <c r="AU61" s="6" t="s">
        <v>150</v>
      </c>
      <c r="BG61" s="4"/>
      <c r="BH61" s="4"/>
      <c r="BI61" s="10"/>
      <c r="BJ61" s="3"/>
      <c r="BK61" s="3"/>
      <c r="BL61" s="3"/>
    </row>
    <row r="62" customFormat="false" ht="14.65" hidden="false" customHeight="false" outlineLevel="0" collapsed="false"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4"/>
      <c r="AX62" s="1" t="str">
        <f aca="false">+A3</f>
        <v>(En millones de sucres) - 31 DE MARZO DE 1996</v>
      </c>
      <c r="BI62" s="10"/>
      <c r="BJ62" s="3"/>
      <c r="BK62" s="3"/>
      <c r="BL62" s="3"/>
    </row>
    <row r="63" customFormat="false" ht="14.65" hidden="false" customHeight="false" outlineLevel="0" collapsed="false">
      <c r="A63" s="8" t="s">
        <v>151</v>
      </c>
      <c r="B63" s="1" t="s">
        <v>152</v>
      </c>
      <c r="C63" s="7" t="n">
        <v>0</v>
      </c>
      <c r="D63" s="7" t="n">
        <v>178.682</v>
      </c>
      <c r="E63" s="7" t="n">
        <v>0</v>
      </c>
      <c r="F63" s="7" t="n">
        <v>12459.646</v>
      </c>
      <c r="G63" s="7" t="n">
        <v>7566.25</v>
      </c>
      <c r="H63" s="7" t="n">
        <v>36937.3</v>
      </c>
      <c r="I63" s="7" t="n">
        <v>0</v>
      </c>
      <c r="J63" s="7" t="n">
        <v>0</v>
      </c>
      <c r="K63" s="7" t="n">
        <v>18144.459</v>
      </c>
      <c r="L63" s="7" t="n">
        <v>4720.197</v>
      </c>
      <c r="M63" s="7" t="n">
        <v>0</v>
      </c>
      <c r="N63" s="7" t="n">
        <v>0</v>
      </c>
      <c r="O63" s="7" t="n">
        <v>1967.862</v>
      </c>
      <c r="P63" s="7" t="n">
        <v>2491.103</v>
      </c>
      <c r="Q63" s="7" t="n">
        <v>6581.202</v>
      </c>
      <c r="R63" s="7" t="n">
        <v>313391.444</v>
      </c>
      <c r="S63" s="7" t="n">
        <v>10379.436</v>
      </c>
      <c r="T63" s="7" t="n">
        <v>11460.454</v>
      </c>
      <c r="U63" s="7" t="n">
        <v>4517.017</v>
      </c>
      <c r="V63" s="7" t="n">
        <v>182.857</v>
      </c>
      <c r="W63" s="7" t="n">
        <v>0</v>
      </c>
      <c r="X63" s="7" t="n">
        <v>0</v>
      </c>
      <c r="Y63" s="7" t="n">
        <v>3280.057</v>
      </c>
      <c r="Z63" s="7" t="n">
        <v>0</v>
      </c>
      <c r="AA63" s="7" t="n">
        <v>7639.248</v>
      </c>
      <c r="AB63" s="7" t="n">
        <v>0</v>
      </c>
      <c r="AC63" s="7" t="n">
        <v>2324.898</v>
      </c>
      <c r="AD63" s="7" t="n">
        <v>310.89</v>
      </c>
      <c r="AE63" s="7" t="n">
        <v>82.775</v>
      </c>
      <c r="AF63" s="7" t="n">
        <v>277622.228</v>
      </c>
      <c r="AG63" s="7" t="n">
        <v>4056.773</v>
      </c>
      <c r="AH63" s="7" t="n">
        <v>46251.785</v>
      </c>
      <c r="AI63" s="7" t="n">
        <v>28475.61</v>
      </c>
      <c r="AJ63" s="7" t="n">
        <v>0</v>
      </c>
      <c r="AK63" s="7" t="n">
        <v>1119.802</v>
      </c>
      <c r="AL63" s="7" t="n">
        <v>48687.86</v>
      </c>
      <c r="AM63" s="7" t="n">
        <v>23273.031</v>
      </c>
      <c r="AN63" s="7" t="n">
        <v>12094.285</v>
      </c>
      <c r="AO63" s="7" t="n">
        <v>0</v>
      </c>
      <c r="AP63" s="7" t="n">
        <v>0</v>
      </c>
      <c r="AQ63" s="7" t="n">
        <v>8559.113</v>
      </c>
      <c r="AR63" s="7" t="n">
        <v>0</v>
      </c>
      <c r="AS63" s="4" t="n">
        <f aca="false">SUM(C63:AR63)</f>
        <v>894756.264</v>
      </c>
      <c r="BJ63" s="3"/>
      <c r="BK63" s="3"/>
      <c r="BL63" s="3"/>
    </row>
    <row r="64" customFormat="false" ht="14.65" hidden="false" customHeight="false" outlineLevel="0" collapsed="false"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4"/>
      <c r="AV64" s="1" t="s">
        <v>153</v>
      </c>
      <c r="BA64" s="6" t="s">
        <v>154</v>
      </c>
      <c r="BJ64" s="3"/>
      <c r="BK64" s="3"/>
    </row>
    <row r="65" customFormat="false" ht="14.65" hidden="false" customHeight="false" outlineLevel="0" collapsed="false">
      <c r="A65" s="8" t="s">
        <v>155</v>
      </c>
      <c r="B65" s="1" t="s">
        <v>156</v>
      </c>
      <c r="C65" s="7" t="n">
        <v>2349.528</v>
      </c>
      <c r="D65" s="7" t="n">
        <v>7263.009</v>
      </c>
      <c r="E65" s="7" t="n">
        <v>872.727</v>
      </c>
      <c r="F65" s="7" t="n">
        <v>17412.677</v>
      </c>
      <c r="G65" s="7" t="n">
        <v>1915.8</v>
      </c>
      <c r="H65" s="7" t="n">
        <v>6948.952</v>
      </c>
      <c r="I65" s="7" t="n">
        <v>3251.466</v>
      </c>
      <c r="J65" s="7" t="n">
        <v>76.605</v>
      </c>
      <c r="K65" s="7" t="n">
        <v>4979.934</v>
      </c>
      <c r="L65" s="7" t="n">
        <v>1110.833</v>
      </c>
      <c r="M65" s="7" t="n">
        <v>86.12</v>
      </c>
      <c r="N65" s="7" t="n">
        <v>15332.142</v>
      </c>
      <c r="O65" s="7" t="n">
        <v>1992.855</v>
      </c>
      <c r="P65" s="7" t="n">
        <v>1265.411</v>
      </c>
      <c r="Q65" s="7" t="n">
        <v>5431.731</v>
      </c>
      <c r="R65" s="7" t="n">
        <v>83450.302</v>
      </c>
      <c r="S65" s="7" t="n">
        <v>27288.167</v>
      </c>
      <c r="T65" s="7" t="n">
        <v>13317.693</v>
      </c>
      <c r="U65" s="7" t="n">
        <v>3437.682</v>
      </c>
      <c r="V65" s="7" t="n">
        <v>2009.863</v>
      </c>
      <c r="W65" s="7" t="n">
        <v>125.809</v>
      </c>
      <c r="X65" s="7" t="n">
        <v>2969.447</v>
      </c>
      <c r="Y65" s="7" t="n">
        <v>600.43</v>
      </c>
      <c r="Z65" s="7" t="n">
        <v>60.841</v>
      </c>
      <c r="AA65" s="7" t="n">
        <v>457.987</v>
      </c>
      <c r="AB65" s="7" t="n">
        <v>420.279</v>
      </c>
      <c r="AC65" s="7" t="n">
        <v>1485.323</v>
      </c>
      <c r="AD65" s="7" t="n">
        <v>21292.316</v>
      </c>
      <c r="AE65" s="7" t="n">
        <v>31080.282</v>
      </c>
      <c r="AF65" s="7" t="n">
        <v>32373.484</v>
      </c>
      <c r="AG65" s="7" t="n">
        <v>21870.38</v>
      </c>
      <c r="AH65" s="7" t="n">
        <v>11683.204</v>
      </c>
      <c r="AI65" s="7" t="n">
        <v>96750.3</v>
      </c>
      <c r="AJ65" s="7" t="n">
        <v>23141.726</v>
      </c>
      <c r="AK65" s="7" t="n">
        <v>2104.478</v>
      </c>
      <c r="AL65" s="7" t="n">
        <v>49331.202</v>
      </c>
      <c r="AM65" s="7" t="n">
        <v>3838.747</v>
      </c>
      <c r="AN65" s="7" t="n">
        <v>20469.435</v>
      </c>
      <c r="AO65" s="7" t="n">
        <v>2782.7</v>
      </c>
      <c r="AP65" s="7" t="n">
        <v>485.422</v>
      </c>
      <c r="AQ65" s="7" t="n">
        <v>2835.208</v>
      </c>
      <c r="AR65" s="7" t="n">
        <v>35.777</v>
      </c>
      <c r="AS65" s="4" t="n">
        <f aca="false">SUM(C65:AR65)</f>
        <v>525988.274</v>
      </c>
      <c r="AX65" s="6" t="s">
        <v>157</v>
      </c>
      <c r="AZ65" s="6" t="s">
        <v>158</v>
      </c>
      <c r="BA65" s="6" t="s">
        <v>159</v>
      </c>
      <c r="BB65" s="6" t="s">
        <v>157</v>
      </c>
      <c r="BJ65" s="3"/>
      <c r="BK65" s="3"/>
      <c r="BL65" s="3"/>
    </row>
    <row r="66" customFormat="false" ht="14.65" hidden="false" customHeight="false" outlineLevel="0" collapsed="false">
      <c r="A66" s="0" t="s">
        <v>160</v>
      </c>
      <c r="B66" s="0" t="s">
        <v>161</v>
      </c>
      <c r="C66" s="7" t="n">
        <v>149.181</v>
      </c>
      <c r="D66" s="7" t="n">
        <v>0</v>
      </c>
      <c r="E66" s="7" t="n">
        <v>0</v>
      </c>
      <c r="F66" s="7" t="n">
        <v>0</v>
      </c>
      <c r="G66" s="7" t="n">
        <v>25.35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12.533</v>
      </c>
      <c r="Q66" s="7" t="n">
        <v>0</v>
      </c>
      <c r="R66" s="7" t="n">
        <v>0</v>
      </c>
      <c r="S66" s="7" t="n">
        <v>0</v>
      </c>
      <c r="T66" s="7" t="n">
        <v>0</v>
      </c>
      <c r="U66" s="7" t="n">
        <v>0</v>
      </c>
      <c r="V66" s="7" t="n">
        <v>0.936</v>
      </c>
      <c r="W66" s="7" t="n">
        <v>0</v>
      </c>
      <c r="X66" s="7" t="n">
        <v>0</v>
      </c>
      <c r="Y66" s="7" t="n">
        <v>0</v>
      </c>
      <c r="Z66" s="7" t="n">
        <v>0</v>
      </c>
      <c r="AA66" s="7" t="n">
        <v>0</v>
      </c>
      <c r="AB66" s="7" t="n">
        <v>0</v>
      </c>
      <c r="AC66" s="7" t="n">
        <v>0</v>
      </c>
      <c r="AD66" s="7" t="n">
        <v>0</v>
      </c>
      <c r="AE66" s="7" t="n">
        <v>0</v>
      </c>
      <c r="AF66" s="7" t="n">
        <v>1495.685</v>
      </c>
      <c r="AG66" s="7" t="n">
        <v>0</v>
      </c>
      <c r="AH66" s="7" t="n">
        <v>0</v>
      </c>
      <c r="AI66" s="7" t="n">
        <v>0</v>
      </c>
      <c r="AJ66" s="7" t="n">
        <v>0</v>
      </c>
      <c r="AK66" s="7" t="n">
        <v>0</v>
      </c>
      <c r="AL66" s="7" t="n">
        <v>0</v>
      </c>
      <c r="AM66" s="7" t="n">
        <v>0</v>
      </c>
      <c r="AN66" s="7" t="n">
        <v>0</v>
      </c>
      <c r="AO66" s="7" t="n">
        <v>2773.13</v>
      </c>
      <c r="AP66" s="7" t="n">
        <v>0</v>
      </c>
      <c r="AQ66" s="7" t="n">
        <v>0</v>
      </c>
      <c r="AR66" s="7" t="n">
        <v>0</v>
      </c>
      <c r="AS66" s="4" t="n">
        <f aca="false">SUM(C66:AR66)</f>
        <v>4456.815</v>
      </c>
      <c r="AV66" s="6" t="s">
        <v>162</v>
      </c>
      <c r="AX66" s="6" t="s">
        <v>163</v>
      </c>
      <c r="AZ66" s="6" t="s">
        <v>164</v>
      </c>
      <c r="BA66" s="1" t="s">
        <v>165</v>
      </c>
      <c r="BB66" s="6" t="s">
        <v>163</v>
      </c>
      <c r="BL66" s="3"/>
    </row>
    <row r="67" customFormat="false" ht="14.65" hidden="false" customHeight="false" outlineLevel="0" collapsed="false">
      <c r="A67" s="1" t="s">
        <v>166</v>
      </c>
      <c r="B67" s="1" t="s">
        <v>167</v>
      </c>
      <c r="C67" s="7" t="n">
        <v>0</v>
      </c>
      <c r="D67" s="7" t="n">
        <v>5255.518</v>
      </c>
      <c r="E67" s="7" t="n">
        <v>3.301</v>
      </c>
      <c r="F67" s="7" t="n">
        <v>15497.13</v>
      </c>
      <c r="G67" s="7" t="n">
        <v>445.716</v>
      </c>
      <c r="H67" s="7" t="n">
        <v>3563.89</v>
      </c>
      <c r="I67" s="7" t="n">
        <v>336.93</v>
      </c>
      <c r="J67" s="7" t="n">
        <v>0</v>
      </c>
      <c r="K67" s="7" t="n">
        <v>0</v>
      </c>
      <c r="L67" s="7" t="n">
        <v>53.216</v>
      </c>
      <c r="M67" s="7" t="n">
        <v>84.162</v>
      </c>
      <c r="N67" s="7" t="n">
        <v>3261.113</v>
      </c>
      <c r="O67" s="7" t="n">
        <v>1748.937</v>
      </c>
      <c r="P67" s="7" t="n">
        <v>409.922</v>
      </c>
      <c r="Q67" s="7" t="n">
        <v>249.921</v>
      </c>
      <c r="R67" s="7" t="n">
        <v>33894.267</v>
      </c>
      <c r="S67" s="7" t="n">
        <v>23348.216</v>
      </c>
      <c r="T67" s="7" t="n">
        <v>10958.79</v>
      </c>
      <c r="U67" s="7" t="n">
        <v>2017.586</v>
      </c>
      <c r="V67" s="7" t="n">
        <v>325.64</v>
      </c>
      <c r="W67" s="7" t="n">
        <v>2.672</v>
      </c>
      <c r="X67" s="7" t="n">
        <v>2288.921</v>
      </c>
      <c r="Y67" s="7" t="n">
        <v>106.628</v>
      </c>
      <c r="Z67" s="7" t="n">
        <v>70.792</v>
      </c>
      <c r="AA67" s="7" t="n">
        <v>0</v>
      </c>
      <c r="AB67" s="7" t="n">
        <v>220.971</v>
      </c>
      <c r="AC67" s="7" t="n">
        <v>217.139</v>
      </c>
      <c r="AD67" s="7" t="n">
        <v>12346.167</v>
      </c>
      <c r="AE67" s="7" t="n">
        <v>12407.354</v>
      </c>
      <c r="AF67" s="7" t="n">
        <v>17447.206</v>
      </c>
      <c r="AG67" s="7" t="n">
        <v>1395.456</v>
      </c>
      <c r="AH67" s="7" t="n">
        <v>1051.107</v>
      </c>
      <c r="AI67" s="7" t="n">
        <v>5861.11</v>
      </c>
      <c r="AJ67" s="7" t="n">
        <v>1590.836</v>
      </c>
      <c r="AK67" s="7" t="n">
        <v>1424.709</v>
      </c>
      <c r="AL67" s="7" t="n">
        <v>9917.213</v>
      </c>
      <c r="AM67" s="7" t="n">
        <v>3277.925</v>
      </c>
      <c r="AN67" s="7" t="n">
        <v>1708.649</v>
      </c>
      <c r="AO67" s="7" t="n">
        <v>0</v>
      </c>
      <c r="AP67" s="7" t="n">
        <v>255.16</v>
      </c>
      <c r="AQ67" s="7" t="n">
        <v>803.753</v>
      </c>
      <c r="AR67" s="7" t="n">
        <v>49.544</v>
      </c>
      <c r="AS67" s="4" t="n">
        <f aca="false">SUM(C67:AR67)</f>
        <v>173897.567</v>
      </c>
      <c r="BC67" s="5"/>
      <c r="BJ67" s="3"/>
      <c r="BK67" s="3"/>
      <c r="BL67" s="3"/>
    </row>
    <row r="68" customFormat="false" ht="14.65" hidden="false" customHeight="false" outlineLevel="0" collapsed="false">
      <c r="A68" s="0" t="s">
        <v>168</v>
      </c>
      <c r="B68" s="0" t="s">
        <v>169</v>
      </c>
      <c r="C68" s="7" t="n">
        <v>80.605</v>
      </c>
      <c r="D68" s="7" t="n">
        <v>0</v>
      </c>
      <c r="E68" s="7" t="n">
        <v>0</v>
      </c>
      <c r="F68" s="7" t="n">
        <v>0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0.391</v>
      </c>
      <c r="O68" s="7" t="n">
        <v>0</v>
      </c>
      <c r="P68" s="7" t="n">
        <v>0</v>
      </c>
      <c r="Q68" s="7" t="n">
        <v>0</v>
      </c>
      <c r="R68" s="7" t="n">
        <v>111.02</v>
      </c>
      <c r="S68" s="7" t="n">
        <v>0</v>
      </c>
      <c r="T68" s="7" t="n">
        <v>0</v>
      </c>
      <c r="U68" s="7" t="n">
        <v>0</v>
      </c>
      <c r="V68" s="7" t="n">
        <v>0</v>
      </c>
      <c r="W68" s="7" t="n">
        <v>0</v>
      </c>
      <c r="X68" s="7" t="n">
        <v>0</v>
      </c>
      <c r="Y68" s="7" t="n">
        <v>0</v>
      </c>
      <c r="Z68" s="7" t="n">
        <v>0</v>
      </c>
      <c r="AA68" s="7" t="n">
        <v>0</v>
      </c>
      <c r="AB68" s="7" t="n">
        <v>0</v>
      </c>
      <c r="AC68" s="7" t="n">
        <v>0</v>
      </c>
      <c r="AD68" s="7" t="n">
        <v>0</v>
      </c>
      <c r="AE68" s="7" t="n">
        <v>0</v>
      </c>
      <c r="AF68" s="7" t="n">
        <v>0</v>
      </c>
      <c r="AG68" s="7" t="n">
        <v>0</v>
      </c>
      <c r="AH68" s="7" t="n">
        <v>0</v>
      </c>
      <c r="AI68" s="7" t="n">
        <v>0</v>
      </c>
      <c r="AJ68" s="7" t="n">
        <v>0</v>
      </c>
      <c r="AK68" s="7" t="n">
        <v>0</v>
      </c>
      <c r="AL68" s="7" t="n">
        <v>0</v>
      </c>
      <c r="AM68" s="7" t="n">
        <v>0</v>
      </c>
      <c r="AN68" s="7" t="n">
        <v>0</v>
      </c>
      <c r="AO68" s="7" t="n">
        <v>0</v>
      </c>
      <c r="AP68" s="7" t="n">
        <v>0</v>
      </c>
      <c r="AQ68" s="7" t="n">
        <v>0</v>
      </c>
      <c r="AR68" s="7" t="n">
        <v>0</v>
      </c>
      <c r="AS68" s="4" t="n">
        <f aca="false">SUM(C68:AR68)</f>
        <v>192.016</v>
      </c>
      <c r="AX68" s="6" t="s">
        <v>60</v>
      </c>
      <c r="AZ68" s="6" t="s">
        <v>60</v>
      </c>
      <c r="BA68" s="6" t="s">
        <v>170</v>
      </c>
      <c r="BB68" s="6" t="s">
        <v>60</v>
      </c>
      <c r="BC68" s="5"/>
      <c r="BJ68" s="3"/>
      <c r="BK68" s="3"/>
      <c r="BL68" s="3"/>
    </row>
    <row r="69" customFormat="false" ht="14.65" hidden="false" customHeight="false" outlineLevel="0" collapsed="false">
      <c r="A69" s="0" t="s">
        <v>171</v>
      </c>
      <c r="B69" s="0" t="s">
        <v>172</v>
      </c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v>0</v>
      </c>
      <c r="U69" s="7" t="n">
        <v>0</v>
      </c>
      <c r="V69" s="7" t="n">
        <v>0</v>
      </c>
      <c r="W69" s="7" t="n">
        <v>0</v>
      </c>
      <c r="X69" s="7" t="n">
        <v>0</v>
      </c>
      <c r="Y69" s="7" t="n">
        <v>0</v>
      </c>
      <c r="Z69" s="7" t="n">
        <v>0</v>
      </c>
      <c r="AA69" s="7" t="n">
        <v>0</v>
      </c>
      <c r="AB69" s="7" t="n">
        <v>0</v>
      </c>
      <c r="AC69" s="7" t="n">
        <v>0</v>
      </c>
      <c r="AD69" s="7" t="n">
        <v>0</v>
      </c>
      <c r="AE69" s="7" t="n">
        <v>0</v>
      </c>
      <c r="AF69" s="7" t="n">
        <v>0</v>
      </c>
      <c r="AG69" s="7" t="n">
        <v>0</v>
      </c>
      <c r="AH69" s="7" t="n">
        <v>0</v>
      </c>
      <c r="AI69" s="7" t="n">
        <v>0</v>
      </c>
      <c r="AJ69" s="7" t="n">
        <v>0.591</v>
      </c>
      <c r="AK69" s="7" t="n">
        <v>0</v>
      </c>
      <c r="AL69" s="7" t="n">
        <v>0</v>
      </c>
      <c r="AM69" s="7" t="n">
        <v>0</v>
      </c>
      <c r="AN69" s="7" t="n">
        <v>0</v>
      </c>
      <c r="AO69" s="7" t="n">
        <v>0</v>
      </c>
      <c r="AP69" s="7" t="n">
        <v>0</v>
      </c>
      <c r="AQ69" s="7" t="n">
        <v>0</v>
      </c>
      <c r="AR69" s="7" t="n">
        <v>0</v>
      </c>
      <c r="AS69" s="4" t="n">
        <f aca="false">SUM(C69:AR69)</f>
        <v>0.591</v>
      </c>
      <c r="AV69" s="6" t="s">
        <v>173</v>
      </c>
      <c r="AX69" s="6" t="s">
        <v>174</v>
      </c>
      <c r="AZ69" s="6" t="s">
        <v>175</v>
      </c>
      <c r="BA69" s="6" t="s">
        <v>150</v>
      </c>
      <c r="BB69" s="6" t="s">
        <v>174</v>
      </c>
      <c r="BC69" s="5"/>
      <c r="BJ69" s="3"/>
      <c r="BK69" s="3"/>
      <c r="BL69" s="3"/>
    </row>
    <row r="70" customFormat="false" ht="14.65" hidden="false" customHeight="false" outlineLevel="0" collapsed="false">
      <c r="A70" s="0" t="s">
        <v>176</v>
      </c>
      <c r="B70" s="0" t="s">
        <v>177</v>
      </c>
      <c r="C70" s="7" t="n">
        <v>3.856</v>
      </c>
      <c r="D70" s="7" t="n">
        <v>0</v>
      </c>
      <c r="E70" s="7" t="n">
        <v>0</v>
      </c>
      <c r="F70" s="7" t="n">
        <v>2163.429</v>
      </c>
      <c r="G70" s="7" t="n">
        <v>0</v>
      </c>
      <c r="H70" s="7" t="n">
        <v>562.621</v>
      </c>
      <c r="I70" s="7" t="n">
        <v>688.784</v>
      </c>
      <c r="J70" s="7" t="n">
        <v>0</v>
      </c>
      <c r="K70" s="7" t="n">
        <v>0</v>
      </c>
      <c r="L70" s="7" t="n">
        <v>855.766</v>
      </c>
      <c r="M70" s="7" t="n">
        <v>0</v>
      </c>
      <c r="N70" s="7" t="n">
        <v>0</v>
      </c>
      <c r="O70" s="7" t="n">
        <v>0</v>
      </c>
      <c r="P70" s="7" t="n">
        <v>148.513</v>
      </c>
      <c r="Q70" s="7" t="n">
        <v>420.751</v>
      </c>
      <c r="R70" s="7" t="n">
        <v>7654.381</v>
      </c>
      <c r="S70" s="7" t="n">
        <v>2493.535</v>
      </c>
      <c r="T70" s="7" t="n">
        <v>0</v>
      </c>
      <c r="U70" s="7" t="n">
        <v>1415.85</v>
      </c>
      <c r="V70" s="7" t="n">
        <v>0</v>
      </c>
      <c r="W70" s="7" t="n">
        <v>0</v>
      </c>
      <c r="X70" s="7" t="n">
        <v>0</v>
      </c>
      <c r="Y70" s="7" t="n">
        <v>0</v>
      </c>
      <c r="Z70" s="7" t="n">
        <v>0</v>
      </c>
      <c r="AA70" s="7" t="n">
        <v>0</v>
      </c>
      <c r="AB70" s="7" t="n">
        <v>0</v>
      </c>
      <c r="AC70" s="7" t="n">
        <v>1355.132</v>
      </c>
      <c r="AD70" s="7" t="n">
        <v>0</v>
      </c>
      <c r="AE70" s="7" t="n">
        <v>0</v>
      </c>
      <c r="AF70" s="7" t="n">
        <v>2703.662</v>
      </c>
      <c r="AG70" s="7" t="n">
        <v>1707.678</v>
      </c>
      <c r="AH70" s="7" t="n">
        <v>352.454</v>
      </c>
      <c r="AI70" s="7" t="n">
        <v>1118.239</v>
      </c>
      <c r="AJ70" s="7" t="n">
        <v>1632.222</v>
      </c>
      <c r="AK70" s="7" t="n">
        <v>644.994</v>
      </c>
      <c r="AL70" s="7" t="n">
        <v>0</v>
      </c>
      <c r="AM70" s="7" t="n">
        <v>405.008</v>
      </c>
      <c r="AN70" s="7" t="n">
        <v>987.796</v>
      </c>
      <c r="AO70" s="7" t="n">
        <v>0</v>
      </c>
      <c r="AP70" s="7" t="n">
        <v>172.417</v>
      </c>
      <c r="AQ70" s="7" t="n">
        <v>1479.961</v>
      </c>
      <c r="AR70" s="7" t="n">
        <v>0</v>
      </c>
      <c r="AS70" s="4" t="n">
        <f aca="false">SUM(C70:AR70)</f>
        <v>28967.049</v>
      </c>
      <c r="AV70" s="6" t="s">
        <v>150</v>
      </c>
      <c r="AX70" s="6" t="s">
        <v>150</v>
      </c>
      <c r="AZ70" s="6" t="s">
        <v>150</v>
      </c>
      <c r="BA70" s="6"/>
      <c r="BB70" s="6" t="s">
        <v>178</v>
      </c>
      <c r="BC70" s="5"/>
      <c r="BJ70" s="3"/>
      <c r="BK70" s="3"/>
      <c r="BL70" s="3"/>
    </row>
    <row r="71" customFormat="false" ht="14.65" hidden="false" customHeight="false" outlineLevel="0" collapsed="false">
      <c r="A71" s="0" t="s">
        <v>179</v>
      </c>
      <c r="B71" s="0" t="s">
        <v>180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  <c r="S71" s="7" t="n">
        <v>760</v>
      </c>
      <c r="T71" s="7" t="n">
        <v>0</v>
      </c>
      <c r="U71" s="7" t="n">
        <v>0</v>
      </c>
      <c r="V71" s="7" t="n">
        <v>0</v>
      </c>
      <c r="W71" s="7" t="n">
        <v>0</v>
      </c>
      <c r="X71" s="7" t="n">
        <v>0</v>
      </c>
      <c r="Y71" s="7" t="n">
        <v>0</v>
      </c>
      <c r="Z71" s="7" t="n">
        <v>0</v>
      </c>
      <c r="AA71" s="7" t="n">
        <v>0</v>
      </c>
      <c r="AB71" s="7" t="n">
        <v>0</v>
      </c>
      <c r="AC71" s="7" t="n">
        <v>0</v>
      </c>
      <c r="AD71" s="7" t="n">
        <v>0</v>
      </c>
      <c r="AE71" s="7" t="n">
        <v>0</v>
      </c>
      <c r="AF71" s="7" t="n">
        <v>0</v>
      </c>
      <c r="AG71" s="7" t="n">
        <v>8427.838</v>
      </c>
      <c r="AH71" s="7" t="n">
        <v>0</v>
      </c>
      <c r="AI71" s="7" t="n">
        <v>0</v>
      </c>
      <c r="AJ71" s="7" t="n">
        <v>0</v>
      </c>
      <c r="AK71" s="7" t="n">
        <v>0</v>
      </c>
      <c r="AL71" s="7" t="n">
        <v>0</v>
      </c>
      <c r="AM71" s="7" t="n">
        <v>0</v>
      </c>
      <c r="AN71" s="7" t="n">
        <v>0</v>
      </c>
      <c r="AO71" s="7" t="n">
        <v>0</v>
      </c>
      <c r="AP71" s="7" t="n">
        <v>0</v>
      </c>
      <c r="AQ71" s="7" t="n">
        <v>0</v>
      </c>
      <c r="AR71" s="7" t="n">
        <v>0</v>
      </c>
      <c r="AS71" s="4" t="n">
        <f aca="false">SUM(C71:AR71)</f>
        <v>9187.838</v>
      </c>
      <c r="BJ71" s="3"/>
      <c r="BK71" s="3"/>
      <c r="BL71" s="3"/>
    </row>
    <row r="72" customFormat="false" ht="14.65" hidden="false" customHeight="false" outlineLevel="0" collapsed="false">
      <c r="A72" s="1" t="s">
        <v>181</v>
      </c>
      <c r="B72" s="1" t="s">
        <v>182</v>
      </c>
      <c r="C72" s="7" t="n">
        <v>2115.886</v>
      </c>
      <c r="D72" s="7" t="n">
        <v>2033.937</v>
      </c>
      <c r="E72" s="7" t="n">
        <v>869.426</v>
      </c>
      <c r="F72" s="7" t="n">
        <v>82.87</v>
      </c>
      <c r="G72" s="7" t="n">
        <v>1502.046</v>
      </c>
      <c r="H72" s="7" t="n">
        <v>3542.849</v>
      </c>
      <c r="I72" s="7" t="n">
        <v>2650.364</v>
      </c>
      <c r="J72" s="7" t="n">
        <v>76.678</v>
      </c>
      <c r="K72" s="7" t="n">
        <v>4979.934</v>
      </c>
      <c r="L72" s="7" t="n">
        <v>272.153</v>
      </c>
      <c r="M72" s="7" t="n">
        <v>7.806</v>
      </c>
      <c r="N72" s="7" t="n">
        <v>626507.003</v>
      </c>
      <c r="O72" s="7" t="n">
        <v>252.444</v>
      </c>
      <c r="P72" s="7" t="n">
        <v>699.377</v>
      </c>
      <c r="Q72" s="7" t="n">
        <v>5801.059</v>
      </c>
      <c r="R72" s="7" t="n">
        <v>42758.493</v>
      </c>
      <c r="S72" s="7" t="n">
        <v>686.416</v>
      </c>
      <c r="T72" s="7" t="n">
        <v>2358.903</v>
      </c>
      <c r="U72" s="7" t="n">
        <v>29.055</v>
      </c>
      <c r="V72" s="7" t="n">
        <v>1683.287</v>
      </c>
      <c r="W72" s="7" t="n">
        <v>123.137</v>
      </c>
      <c r="X72" s="7" t="n">
        <v>680.526</v>
      </c>
      <c r="Y72" s="7" t="n">
        <v>493.802</v>
      </c>
      <c r="Z72" s="7" t="n">
        <v>15.408</v>
      </c>
      <c r="AA72" s="7" t="n">
        <v>473.187</v>
      </c>
      <c r="AB72" s="7" t="n">
        <v>199.308</v>
      </c>
      <c r="AC72" s="7" t="n">
        <v>79.062</v>
      </c>
      <c r="AD72" s="7" t="n">
        <v>10506.604</v>
      </c>
      <c r="AE72" s="7" t="n">
        <v>18673.344</v>
      </c>
      <c r="AF72" s="7" t="n">
        <v>14645.709</v>
      </c>
      <c r="AG72" s="7" t="n">
        <v>10901.737</v>
      </c>
      <c r="AH72" s="7" t="n">
        <v>11925.553</v>
      </c>
      <c r="AI72" s="7" t="n">
        <v>90783.528</v>
      </c>
      <c r="AJ72" s="7" t="n">
        <v>20664.819</v>
      </c>
      <c r="AK72" s="7" t="n">
        <v>146.598</v>
      </c>
      <c r="AL72" s="7" t="n">
        <v>40346.773</v>
      </c>
      <c r="AM72" s="7" t="n">
        <v>668.143</v>
      </c>
      <c r="AN72" s="7" t="n">
        <v>17862.987</v>
      </c>
      <c r="AO72" s="7" t="n">
        <v>9.57</v>
      </c>
      <c r="AP72" s="7" t="n">
        <v>164.541</v>
      </c>
      <c r="AQ72" s="7" t="n">
        <v>551.494</v>
      </c>
      <c r="AR72" s="7" t="n">
        <v>27.373</v>
      </c>
      <c r="AS72" s="4" t="n">
        <f aca="false">SUM(C72:AR72)</f>
        <v>938853.189</v>
      </c>
      <c r="BJ72" s="3"/>
      <c r="BK72" s="3"/>
      <c r="BL72" s="3"/>
    </row>
    <row r="73" customFormat="false" ht="14.65" hidden="false" customHeight="false" outlineLevel="0" collapsed="false">
      <c r="A73" s="1" t="s">
        <v>183</v>
      </c>
      <c r="B73" s="1" t="s">
        <v>184</v>
      </c>
      <c r="C73" s="7" t="n">
        <v>1955.637</v>
      </c>
      <c r="D73" s="7" t="n">
        <v>710.867</v>
      </c>
      <c r="E73" s="7" t="n">
        <v>851.133</v>
      </c>
      <c r="F73" s="7" t="n">
        <v>0</v>
      </c>
      <c r="G73" s="7" t="n">
        <v>50.225</v>
      </c>
      <c r="H73" s="7" t="n">
        <v>1235.167</v>
      </c>
      <c r="I73" s="7" t="n">
        <v>1251.921</v>
      </c>
      <c r="J73" s="7" t="n">
        <v>67.422</v>
      </c>
      <c r="K73" s="7" t="n">
        <v>4796.302</v>
      </c>
      <c r="L73" s="7" t="n">
        <v>271.543</v>
      </c>
      <c r="M73" s="7" t="n">
        <v>0</v>
      </c>
      <c r="N73" s="7" t="n">
        <v>622362.318</v>
      </c>
      <c r="O73" s="7" t="n">
        <v>15.18</v>
      </c>
      <c r="P73" s="7" t="n">
        <v>692.736</v>
      </c>
      <c r="Q73" s="7" t="n">
        <v>5772.414</v>
      </c>
      <c r="R73" s="7" t="n">
        <v>29348.402</v>
      </c>
      <c r="S73" s="7" t="n">
        <v>632.937</v>
      </c>
      <c r="T73" s="7" t="n">
        <v>2358.348</v>
      </c>
      <c r="U73" s="7" t="n">
        <v>24.616</v>
      </c>
      <c r="V73" s="7" t="n">
        <v>1654.293</v>
      </c>
      <c r="W73" s="7" t="n">
        <v>68.544</v>
      </c>
      <c r="X73" s="7" t="n">
        <v>671.426</v>
      </c>
      <c r="Y73" s="7" t="n">
        <v>493.657</v>
      </c>
      <c r="Z73" s="7" t="n">
        <v>10.388</v>
      </c>
      <c r="AA73" s="7" t="n">
        <v>465.402</v>
      </c>
      <c r="AB73" s="7" t="n">
        <v>0.12</v>
      </c>
      <c r="AC73" s="7" t="n">
        <v>76.676</v>
      </c>
      <c r="AD73" s="7" t="n">
        <v>10244.149</v>
      </c>
      <c r="AE73" s="7" t="n">
        <v>18646.516</v>
      </c>
      <c r="AF73" s="7" t="n">
        <v>14638.933</v>
      </c>
      <c r="AG73" s="7" t="n">
        <v>3958.066</v>
      </c>
      <c r="AH73" s="7" t="n">
        <v>11856.587</v>
      </c>
      <c r="AI73" s="7" t="n">
        <v>90729.874</v>
      </c>
      <c r="AJ73" s="7" t="n">
        <v>11732.85</v>
      </c>
      <c r="AK73" s="7" t="n">
        <v>64.913</v>
      </c>
      <c r="AL73" s="7" t="n">
        <v>37369.82</v>
      </c>
      <c r="AM73" s="7" t="n">
        <v>668.143</v>
      </c>
      <c r="AN73" s="7" t="n">
        <v>17412.646</v>
      </c>
      <c r="AO73" s="7" t="n">
        <v>9.57</v>
      </c>
      <c r="AP73" s="7" t="n">
        <v>164.541</v>
      </c>
      <c r="AQ73" s="7" t="n">
        <v>493.099</v>
      </c>
      <c r="AR73" s="7" t="n">
        <v>0</v>
      </c>
      <c r="AS73" s="4" t="n">
        <f aca="false">SUM(C73:AR73)</f>
        <v>893827.381</v>
      </c>
      <c r="AU73" s="1" t="str">
        <f aca="false">+C$5</f>
        <v>ABN AMRO</v>
      </c>
      <c r="AV73" s="12" t="n">
        <f aca="false">C$94/(+C$143-C$152-C$154)</f>
        <v>7.46650907021829</v>
      </c>
      <c r="AX73" s="12" t="n">
        <f aca="false">(C$10-C$14+C$46+C$59+C$65+C$76+C$80+C$82-C$84)/(C$143-C$152-C$154)</f>
        <v>1.91338509527542</v>
      </c>
      <c r="AZ73" s="10" t="n">
        <f aca="false">(+C$76+C$80+C$83)/(C$143-C$152-C$154)</f>
        <v>0.653068580107471</v>
      </c>
      <c r="BA73" s="12" t="n">
        <f aca="false">C$8/(C$143-C$152-C$154)</f>
        <v>8.53308883484524</v>
      </c>
      <c r="BB73" s="12" t="n">
        <f aca="false">(C$10-C$14+C$46+C$59+C$65+C$76+C$80+C$82-C$84)/C$8</f>
        <v>0.224231240563443</v>
      </c>
      <c r="BC73" s="11"/>
      <c r="BD73" s="10"/>
      <c r="BE73" s="10"/>
      <c r="BF73" s="10"/>
      <c r="BJ73" s="3"/>
      <c r="BK73" s="3"/>
      <c r="BL73" s="3"/>
    </row>
    <row r="74" customFormat="false" ht="14.65" hidden="false" customHeight="false" outlineLevel="0" collapsed="false">
      <c r="A74" s="1" t="s">
        <v>185</v>
      </c>
      <c r="B74" s="1" t="s">
        <v>186</v>
      </c>
      <c r="C74" s="7" t="n">
        <v>0</v>
      </c>
      <c r="D74" s="7" t="n">
        <v>-26.446</v>
      </c>
      <c r="E74" s="7" t="n">
        <v>0</v>
      </c>
      <c r="F74" s="7" t="n">
        <v>-330.752</v>
      </c>
      <c r="G74" s="7" t="n">
        <v>-57.312</v>
      </c>
      <c r="H74" s="7" t="n">
        <v>-720.408</v>
      </c>
      <c r="I74" s="7" t="n">
        <v>-424.612</v>
      </c>
      <c r="J74" s="7" t="n">
        <v>-0.073</v>
      </c>
      <c r="K74" s="7" t="n">
        <v>0</v>
      </c>
      <c r="L74" s="7" t="n">
        <v>-70.302</v>
      </c>
      <c r="M74" s="7" t="n">
        <v>-5.848</v>
      </c>
      <c r="N74" s="7" t="n">
        <v>-614436.365</v>
      </c>
      <c r="O74" s="7" t="n">
        <v>-8.526</v>
      </c>
      <c r="P74" s="7" t="n">
        <v>-4.934</v>
      </c>
      <c r="Q74" s="7" t="n">
        <v>-1040</v>
      </c>
      <c r="R74" s="7" t="n">
        <v>-967.859</v>
      </c>
      <c r="S74" s="7" t="n">
        <v>0</v>
      </c>
      <c r="T74" s="7" t="n">
        <v>0</v>
      </c>
      <c r="U74" s="7" t="n">
        <v>-24.809</v>
      </c>
      <c r="V74" s="7" t="n">
        <v>0</v>
      </c>
      <c r="W74" s="7" t="n">
        <v>0</v>
      </c>
      <c r="X74" s="7" t="n">
        <v>0</v>
      </c>
      <c r="Y74" s="7" t="n">
        <v>0</v>
      </c>
      <c r="Z74" s="7" t="n">
        <v>-25.359</v>
      </c>
      <c r="AA74" s="7" t="n">
        <v>-15.2</v>
      </c>
      <c r="AB74" s="7" t="n">
        <v>0</v>
      </c>
      <c r="AC74" s="7" t="n">
        <v>-166.01</v>
      </c>
      <c r="AD74" s="7" t="n">
        <v>-1560.455</v>
      </c>
      <c r="AE74" s="7" t="n">
        <v>-0.416</v>
      </c>
      <c r="AF74" s="7" t="n">
        <v>-3918.778</v>
      </c>
      <c r="AG74" s="7" t="n">
        <v>-562.329</v>
      </c>
      <c r="AH74" s="7" t="n">
        <v>-1645.91</v>
      </c>
      <c r="AI74" s="7" t="n">
        <v>-1012.577</v>
      </c>
      <c r="AJ74" s="7" t="n">
        <v>-746.742</v>
      </c>
      <c r="AK74" s="7" t="n">
        <v>-111.823</v>
      </c>
      <c r="AL74" s="7" t="n">
        <v>-932.784</v>
      </c>
      <c r="AM74" s="7" t="n">
        <v>-512.329</v>
      </c>
      <c r="AN74" s="7" t="n">
        <v>-89.997</v>
      </c>
      <c r="AO74" s="7" t="n">
        <v>0</v>
      </c>
      <c r="AP74" s="7" t="n">
        <v>-106.696</v>
      </c>
      <c r="AQ74" s="7" t="n">
        <v>0</v>
      </c>
      <c r="AR74" s="7" t="n">
        <v>-41.14</v>
      </c>
      <c r="AS74" s="4" t="n">
        <f aca="false">SUM(C74:AR74)</f>
        <v>-629566.791</v>
      </c>
      <c r="AU74" s="1" t="str">
        <f aca="false">+D$5</f>
        <v>AMAZONAS</v>
      </c>
      <c r="AV74" s="12" t="n">
        <f aca="false">D$94/(+D$143-D$152-D$154)</f>
        <v>5.79170509657802</v>
      </c>
      <c r="AX74" s="12" t="n">
        <f aca="false">(D$10-D$14+D$46+D$59+D$65+D$76+D$80+D$82-D$84)/(D$143-D$152-D$154)</f>
        <v>2.43550468111247</v>
      </c>
      <c r="AZ74" s="10" t="n">
        <f aca="false">(+D$76+D$80+D$83)/(D$143-D$152-D$154)</f>
        <v>0.805196897550611</v>
      </c>
      <c r="BA74" s="12" t="n">
        <f aca="false">D$8/(D$143-D$152-D$154)</f>
        <v>6.84699260447208</v>
      </c>
      <c r="BB74" s="12" t="n">
        <f aca="false">(D$10-D$14+D$46+D$59+D$65+D$76+D$80+D$82-D$84)/D$8</f>
        <v>0.355704295564995</v>
      </c>
      <c r="BD74" s="10"/>
      <c r="BE74" s="10"/>
      <c r="BF74" s="10"/>
      <c r="BJ74" s="3"/>
      <c r="BK74" s="3"/>
      <c r="BL74" s="3"/>
    </row>
    <row r="75" customFormat="false" ht="14.65" hidden="false" customHeight="false" outlineLevel="0" collapsed="false">
      <c r="B75" s="1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4"/>
      <c r="AU75" s="1" t="str">
        <f aca="false">+E$5</f>
        <v>ASERVAL</v>
      </c>
      <c r="AV75" s="12" t="n">
        <f aca="false">E$94/(+E$143-E$152-E$154)</f>
        <v>2.32421429534504</v>
      </c>
      <c r="AX75" s="12" t="n">
        <f aca="false">(E$10-E$14+E$46+E$59+E$65+E$76+E$80+E$82-E$84)/(E$143-E$152-E$154)</f>
        <v>0.941013745814095</v>
      </c>
      <c r="AZ75" s="10" t="n">
        <f aca="false">(+E$76+E$80+E$83)/(E$143-E$152-E$154)</f>
        <v>0.27437516665975</v>
      </c>
      <c r="BA75" s="12" t="n">
        <f aca="false">E$8/(E$143-E$152-E$154)</f>
        <v>3.34222596628644</v>
      </c>
      <c r="BB75" s="12" t="n">
        <f aca="false">(E$10-E$14+E$46+E$59+E$65+E$76+E$80+E$82-E$84)/E$8</f>
        <v>0.281552999499809</v>
      </c>
    </row>
    <row r="76" customFormat="false" ht="14.65" hidden="false" customHeight="false" outlineLevel="0" collapsed="false">
      <c r="A76" s="8" t="s">
        <v>187</v>
      </c>
      <c r="B76" s="1" t="s">
        <v>188</v>
      </c>
      <c r="C76" s="7" t="n">
        <v>1128.428</v>
      </c>
      <c r="D76" s="7" t="n">
        <v>4788.155</v>
      </c>
      <c r="E76" s="7" t="n">
        <v>0</v>
      </c>
      <c r="F76" s="7" t="n">
        <v>3112.089</v>
      </c>
      <c r="G76" s="7" t="n">
        <v>1744.651</v>
      </c>
      <c r="H76" s="7" t="n">
        <v>402.273</v>
      </c>
      <c r="I76" s="7" t="n">
        <v>133.966</v>
      </c>
      <c r="J76" s="7" t="n">
        <v>0</v>
      </c>
      <c r="K76" s="7" t="n">
        <v>32.89</v>
      </c>
      <c r="L76" s="7" t="n">
        <v>297.005</v>
      </c>
      <c r="M76" s="7" t="n">
        <v>0</v>
      </c>
      <c r="N76" s="7" t="n">
        <v>12274.613</v>
      </c>
      <c r="O76" s="7" t="n">
        <v>3085.298</v>
      </c>
      <c r="P76" s="7" t="n">
        <v>5739.642</v>
      </c>
      <c r="Q76" s="7" t="n">
        <v>511.15</v>
      </c>
      <c r="R76" s="7" t="n">
        <v>9476.756</v>
      </c>
      <c r="S76" s="7" t="n">
        <v>893.594</v>
      </c>
      <c r="T76" s="7" t="n">
        <v>215.39</v>
      </c>
      <c r="U76" s="7" t="n">
        <v>10.631</v>
      </c>
      <c r="V76" s="7" t="n">
        <v>2727.934</v>
      </c>
      <c r="W76" s="7" t="n">
        <v>0</v>
      </c>
      <c r="X76" s="7" t="n">
        <v>70.501</v>
      </c>
      <c r="Y76" s="7" t="n">
        <v>1675.116</v>
      </c>
      <c r="Z76" s="7" t="n">
        <v>4.8</v>
      </c>
      <c r="AA76" s="7" t="n">
        <v>0</v>
      </c>
      <c r="AB76" s="7" t="n">
        <v>2.45</v>
      </c>
      <c r="AC76" s="7" t="n">
        <v>1357.466</v>
      </c>
      <c r="AD76" s="7" t="n">
        <v>16362.78</v>
      </c>
      <c r="AE76" s="7" t="n">
        <v>5308.259</v>
      </c>
      <c r="AF76" s="7" t="n">
        <v>10079.123</v>
      </c>
      <c r="AG76" s="7" t="n">
        <v>4252.522</v>
      </c>
      <c r="AH76" s="7" t="n">
        <v>0</v>
      </c>
      <c r="AI76" s="7" t="n">
        <v>3257</v>
      </c>
      <c r="AJ76" s="7" t="n">
        <v>5001.038</v>
      </c>
      <c r="AK76" s="7" t="n">
        <v>401.062</v>
      </c>
      <c r="AL76" s="7" t="n">
        <v>3618.233</v>
      </c>
      <c r="AM76" s="7" t="n">
        <v>12102.804</v>
      </c>
      <c r="AN76" s="7" t="n">
        <v>1279.599</v>
      </c>
      <c r="AO76" s="7" t="n">
        <v>67.229</v>
      </c>
      <c r="AP76" s="7" t="n">
        <v>426.242</v>
      </c>
      <c r="AQ76" s="7" t="n">
        <v>527.584</v>
      </c>
      <c r="AR76" s="7" t="n">
        <v>52.445</v>
      </c>
      <c r="AS76" s="4" t="n">
        <f aca="false">SUM(C76:AR76)</f>
        <v>112420.718</v>
      </c>
      <c r="AU76" s="1" t="str">
        <f aca="false">+F$5</f>
        <v>AUSTRO</v>
      </c>
      <c r="AV76" s="12" t="n">
        <f aca="false">F$94/(+F$143-F$152-F$154)</f>
        <v>7.28409253323728</v>
      </c>
      <c r="AX76" s="12" t="n">
        <f aca="false">(F$10-F$14+F$46+F$59+F$65+F$76+F$80+F$82-F$84)/(F$143-F$152-F$154)</f>
        <v>3.26441435352788</v>
      </c>
      <c r="AZ76" s="10" t="n">
        <f aca="false">(+F$76+F$80+F$83)/(F$143-F$152-F$154)</f>
        <v>0.601516823592446</v>
      </c>
      <c r="BA76" s="12" t="n">
        <f aca="false">F$8/(F$143-F$152-F$154)</f>
        <v>8.32185332080004</v>
      </c>
      <c r="BB76" s="12" t="n">
        <f aca="false">(F$10-F$14+F$46+F$59+F$65+F$76+F$80+F$82-F$84)/F$8</f>
        <v>0.392270114322809</v>
      </c>
      <c r="BD76" s="10"/>
      <c r="BE76" s="10"/>
      <c r="BF76" s="10"/>
      <c r="BJ76" s="3"/>
      <c r="BK76" s="3"/>
      <c r="BL76" s="3"/>
    </row>
    <row r="77" customFormat="false" ht="14.65" hidden="false" customHeight="false" outlineLevel="0" collapsed="false">
      <c r="A77" s="1" t="s">
        <v>189</v>
      </c>
      <c r="B77" s="1" t="s">
        <v>190</v>
      </c>
      <c r="C77" s="7" t="n">
        <v>-96.486</v>
      </c>
      <c r="D77" s="7" t="n">
        <v>-290.425</v>
      </c>
      <c r="E77" s="7" t="n">
        <v>0</v>
      </c>
      <c r="F77" s="7" t="n">
        <v>-365.926</v>
      </c>
      <c r="G77" s="7" t="n">
        <v>-227.37</v>
      </c>
      <c r="H77" s="7" t="n">
        <v>-76.898</v>
      </c>
      <c r="I77" s="7" t="n">
        <v>-8.374</v>
      </c>
      <c r="J77" s="7" t="n">
        <v>0</v>
      </c>
      <c r="K77" s="7" t="n">
        <v>0</v>
      </c>
      <c r="L77" s="7" t="n">
        <v>-421.234</v>
      </c>
      <c r="M77" s="7" t="n">
        <v>0</v>
      </c>
      <c r="N77" s="7" t="n">
        <v>-700.222</v>
      </c>
      <c r="O77" s="7" t="n">
        <v>0</v>
      </c>
      <c r="P77" s="7" t="n">
        <v>0</v>
      </c>
      <c r="Q77" s="7" t="n">
        <v>0</v>
      </c>
      <c r="R77" s="7" t="n">
        <v>-900</v>
      </c>
      <c r="S77" s="7" t="n">
        <v>0</v>
      </c>
      <c r="T77" s="7" t="n">
        <v>-18.749</v>
      </c>
      <c r="U77" s="7" t="n">
        <v>-48.066</v>
      </c>
      <c r="V77" s="7" t="n">
        <v>0</v>
      </c>
      <c r="W77" s="7" t="n">
        <v>0</v>
      </c>
      <c r="X77" s="7" t="n">
        <v>0</v>
      </c>
      <c r="Y77" s="7" t="n">
        <v>0</v>
      </c>
      <c r="Z77" s="7" t="n">
        <v>0</v>
      </c>
      <c r="AA77" s="7" t="n">
        <v>0</v>
      </c>
      <c r="AB77" s="7" t="n">
        <v>0</v>
      </c>
      <c r="AC77" s="7" t="n">
        <v>-49.606</v>
      </c>
      <c r="AD77" s="7" t="n">
        <v>0</v>
      </c>
      <c r="AE77" s="7" t="n">
        <v>-219.969</v>
      </c>
      <c r="AF77" s="7" t="n">
        <v>-1189.836</v>
      </c>
      <c r="AG77" s="7" t="n">
        <v>-1888.599</v>
      </c>
      <c r="AH77" s="7" t="n">
        <v>-2281.629</v>
      </c>
      <c r="AI77" s="7" t="n">
        <v>-188.85</v>
      </c>
      <c r="AJ77" s="7" t="n">
        <v>-1001.893</v>
      </c>
      <c r="AK77" s="7" t="n">
        <v>-50.223</v>
      </c>
      <c r="AL77" s="7" t="n">
        <v>0</v>
      </c>
      <c r="AM77" s="7" t="n">
        <v>-37.54</v>
      </c>
      <c r="AN77" s="7" t="n">
        <v>-2.244</v>
      </c>
      <c r="AO77" s="7" t="n">
        <v>0</v>
      </c>
      <c r="AP77" s="7" t="n">
        <v>0</v>
      </c>
      <c r="AQ77" s="7" t="n">
        <v>0</v>
      </c>
      <c r="AR77" s="7" t="n">
        <v>-460.855</v>
      </c>
      <c r="AS77" s="4" t="n">
        <f aca="false">SUM(C77:AR77)</f>
        <v>-10524.994</v>
      </c>
      <c r="AU77" s="1" t="str">
        <f aca="false">+G$5</f>
        <v>AZUAY</v>
      </c>
      <c r="AV77" s="12" t="n">
        <f aca="false">G$94/(+G$143-G$152-G$154)</f>
        <v>10.7923240768501</v>
      </c>
      <c r="AX77" s="12" t="n">
        <f aca="false">(G$10-G$14+G$46+G$59+G$65+G$76+G$80+G$82-G$84)/(G$143-G$152-G$154)</f>
        <v>4.13267255013111</v>
      </c>
      <c r="AZ77" s="10" t="n">
        <f aca="false">(+G$76+G$80+G$83)/(G$143-G$152-G$154)</f>
        <v>1.35245570136249</v>
      </c>
      <c r="BA77" s="12" t="n">
        <f aca="false">G$8/(G$143-G$152-G$154)</f>
        <v>11.8450081662775</v>
      </c>
      <c r="BB77" s="12" t="n">
        <f aca="false">(G$10-G$14+G$46+G$59+G$65+G$76+G$80+G$82-G$84)/G$8</f>
        <v>0.348895711350941</v>
      </c>
      <c r="BD77" s="10"/>
      <c r="BE77" s="10"/>
      <c r="BF77" s="10"/>
      <c r="BJ77" s="3"/>
      <c r="BK77" s="3"/>
      <c r="BL77" s="3"/>
    </row>
    <row r="78" customFormat="false" ht="14.65" hidden="false" customHeight="false" outlineLevel="0" collapsed="false">
      <c r="A78" s="1" t="s">
        <v>191</v>
      </c>
      <c r="B78" s="1" t="s">
        <v>192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-14.49</v>
      </c>
      <c r="M78" s="7" t="n">
        <v>0</v>
      </c>
      <c r="N78" s="7" t="n">
        <v>-577.599</v>
      </c>
      <c r="O78" s="7" t="n">
        <v>0</v>
      </c>
      <c r="P78" s="7" t="n">
        <v>0</v>
      </c>
      <c r="Q78" s="7" t="n">
        <v>0</v>
      </c>
      <c r="R78" s="7" t="n">
        <v>-152.655</v>
      </c>
      <c r="S78" s="7" t="n">
        <v>0</v>
      </c>
      <c r="T78" s="7" t="n">
        <v>0</v>
      </c>
      <c r="U78" s="7" t="n">
        <v>0</v>
      </c>
      <c r="V78" s="7" t="n">
        <v>0</v>
      </c>
      <c r="W78" s="7" t="n">
        <v>0</v>
      </c>
      <c r="X78" s="7" t="n">
        <v>0</v>
      </c>
      <c r="Y78" s="7" t="n">
        <v>0</v>
      </c>
      <c r="Z78" s="7" t="n">
        <v>0</v>
      </c>
      <c r="AA78" s="7" t="n">
        <v>0</v>
      </c>
      <c r="AB78" s="7" t="n">
        <v>0</v>
      </c>
      <c r="AC78" s="7" t="n">
        <v>0</v>
      </c>
      <c r="AD78" s="7" t="n">
        <v>0</v>
      </c>
      <c r="AE78" s="7" t="n">
        <v>0</v>
      </c>
      <c r="AF78" s="7" t="n">
        <v>0</v>
      </c>
      <c r="AG78" s="7" t="n">
        <v>0</v>
      </c>
      <c r="AH78" s="7" t="n">
        <v>-200.759</v>
      </c>
      <c r="AI78" s="7" t="n">
        <v>0</v>
      </c>
      <c r="AJ78" s="7" t="n">
        <v>0</v>
      </c>
      <c r="AK78" s="7" t="n">
        <v>0</v>
      </c>
      <c r="AL78" s="7" t="n">
        <v>0</v>
      </c>
      <c r="AM78" s="7" t="n">
        <v>0</v>
      </c>
      <c r="AN78" s="7" t="n">
        <v>0</v>
      </c>
      <c r="AO78" s="7" t="n">
        <v>0</v>
      </c>
      <c r="AP78" s="7" t="n">
        <v>0</v>
      </c>
      <c r="AQ78" s="7" t="n">
        <v>0</v>
      </c>
      <c r="AR78" s="7" t="n">
        <v>0</v>
      </c>
      <c r="AS78" s="4" t="n">
        <f aca="false">SUM(C78:AR78)</f>
        <v>-945.503</v>
      </c>
      <c r="AU78" s="1" t="str">
        <f aca="false">+H$5</f>
        <v>BOLIVARIANO</v>
      </c>
      <c r="AV78" s="12" t="n">
        <f aca="false">H$94/(+H$143-H$152-H$154)</f>
        <v>4.0244102065926</v>
      </c>
      <c r="AX78" s="12" t="n">
        <f aca="false">(H$10-H$14+H$46+H$59+H$65+H$76+H$80+H$82-H$84)/(H$143-H$152-H$154)</f>
        <v>1.51208522378324</v>
      </c>
      <c r="AZ78" s="10" t="n">
        <f aca="false">(+H$76+H$80+H$83)/(H$143-H$152-H$154)</f>
        <v>0.547017684653902</v>
      </c>
      <c r="BA78" s="12" t="n">
        <f aca="false">H$8/(H$143-H$152-H$154)</f>
        <v>5.11120297405075</v>
      </c>
      <c r="BB78" s="12" t="n">
        <f aca="false">(H$10-H$14+H$46+H$59+H$65+H$76+H$80+H$82-H$84)/H$8</f>
        <v>0.295837444034212</v>
      </c>
      <c r="BD78" s="10"/>
      <c r="BE78" s="10"/>
      <c r="BF78" s="10"/>
      <c r="BJ78" s="3"/>
      <c r="BK78" s="3"/>
      <c r="BL78" s="3"/>
    </row>
    <row r="79" customFormat="false" ht="14.65" hidden="false" customHeight="false" outlineLevel="0" collapsed="false"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4"/>
      <c r="AU79" s="1" t="str">
        <f aca="false">+I$5</f>
        <v>CAJA CREDITO</v>
      </c>
      <c r="AV79" s="12" t="n">
        <f aca="false">I$94/(+I$143-I$152-I$154)</f>
        <v>2.31288640537809</v>
      </c>
      <c r="AX79" s="12" t="n">
        <f aca="false">(I$10-I$14+I$46+I$59+I$65+I$76+I$80+I$82-I$84)/(I$143-I$152-I$154)</f>
        <v>1.59487484200093</v>
      </c>
      <c r="AZ79" s="10" t="n">
        <f aca="false">(+I$76+I$80+I$83)/(I$143-I$152-I$154)</f>
        <v>0.39400670304688</v>
      </c>
      <c r="BA79" s="12" t="n">
        <f aca="false">I$8/(I$143-I$152-I$154)</f>
        <v>3.36161063477489</v>
      </c>
      <c r="BB79" s="12" t="n">
        <f aca="false">(I$10-I$14+I$46+I$59+I$65+I$76+I$80+I$82-I$84)/I$8</f>
        <v>0.474437707181912</v>
      </c>
      <c r="BD79" s="10"/>
      <c r="BE79" s="10"/>
      <c r="BF79" s="10"/>
      <c r="BJ79" s="3"/>
      <c r="BK79" s="3"/>
    </row>
    <row r="80" customFormat="false" ht="14.65" hidden="false" customHeight="false" outlineLevel="0" collapsed="false">
      <c r="A80" s="8" t="s">
        <v>193</v>
      </c>
      <c r="B80" s="1" t="s">
        <v>194</v>
      </c>
      <c r="C80" s="7" t="n">
        <v>16150.73</v>
      </c>
      <c r="D80" s="7" t="n">
        <v>34732.881</v>
      </c>
      <c r="E80" s="7" t="n">
        <v>3452.24</v>
      </c>
      <c r="F80" s="7" t="n">
        <v>18371.78</v>
      </c>
      <c r="G80" s="7" t="n">
        <v>25398.396</v>
      </c>
      <c r="H80" s="7" t="n">
        <v>24037.044</v>
      </c>
      <c r="I80" s="7" t="n">
        <v>13171.823</v>
      </c>
      <c r="J80" s="7" t="n">
        <v>2938.833</v>
      </c>
      <c r="K80" s="7" t="n">
        <v>4570.185</v>
      </c>
      <c r="L80" s="7" t="n">
        <v>7779.674</v>
      </c>
      <c r="M80" s="7" t="n">
        <v>994.544</v>
      </c>
      <c r="N80" s="7" t="n">
        <v>160647.998</v>
      </c>
      <c r="O80" s="7" t="n">
        <v>11594.011</v>
      </c>
      <c r="P80" s="7" t="n">
        <v>3696.864</v>
      </c>
      <c r="Q80" s="7" t="n">
        <v>1653.347</v>
      </c>
      <c r="R80" s="7" t="n">
        <v>272898.21</v>
      </c>
      <c r="S80" s="7" t="n">
        <v>15215.124</v>
      </c>
      <c r="T80" s="7" t="n">
        <v>10646.313</v>
      </c>
      <c r="U80" s="7" t="n">
        <v>1160.294</v>
      </c>
      <c r="V80" s="7" t="n">
        <v>5849.471</v>
      </c>
      <c r="W80" s="7" t="n">
        <v>1247.459</v>
      </c>
      <c r="X80" s="7" t="n">
        <v>34970.215</v>
      </c>
      <c r="Y80" s="7" t="n">
        <v>3371.411</v>
      </c>
      <c r="Z80" s="7" t="n">
        <v>758.755</v>
      </c>
      <c r="AA80" s="7" t="n">
        <v>2291.849</v>
      </c>
      <c r="AB80" s="7" t="n">
        <v>2500.353</v>
      </c>
      <c r="AC80" s="7" t="n">
        <v>18196.117</v>
      </c>
      <c r="AD80" s="7" t="n">
        <v>8151.054</v>
      </c>
      <c r="AE80" s="7" t="n">
        <v>79358.226</v>
      </c>
      <c r="AF80" s="7" t="n">
        <v>252069.659</v>
      </c>
      <c r="AG80" s="7" t="n">
        <v>191284.481</v>
      </c>
      <c r="AH80" s="7" t="n">
        <v>84767.923</v>
      </c>
      <c r="AI80" s="7" t="n">
        <v>41850.293</v>
      </c>
      <c r="AJ80" s="7" t="n">
        <v>110647.362</v>
      </c>
      <c r="AK80" s="7" t="n">
        <v>36563.015</v>
      </c>
      <c r="AL80" s="7" t="n">
        <v>135903.7</v>
      </c>
      <c r="AM80" s="7" t="n">
        <v>21750.702</v>
      </c>
      <c r="AN80" s="7" t="n">
        <v>22357.519</v>
      </c>
      <c r="AO80" s="7" t="n">
        <v>8145.393</v>
      </c>
      <c r="AP80" s="7" t="n">
        <v>1944.061</v>
      </c>
      <c r="AQ80" s="7" t="n">
        <v>12290.122</v>
      </c>
      <c r="AR80" s="7" t="n">
        <v>4268.823</v>
      </c>
      <c r="AS80" s="4" t="n">
        <f aca="false">SUM(C80:AR80)</f>
        <v>1709648.254</v>
      </c>
      <c r="AU80" s="1" t="str">
        <f aca="false">+J$5</f>
        <v>CENTRO MUNDO</v>
      </c>
      <c r="AV80" s="12" t="n">
        <f aca="false">J$94/(+J$143-J$152-J$154)</f>
        <v>0.566870711405959</v>
      </c>
      <c r="AX80" s="12" t="n">
        <f aca="false">(J$10-J$14+J$46+J$59+J$65+J$76+J$80+J$82-J$84)/(J$143-J$152-J$154)</f>
        <v>0.40032855686045</v>
      </c>
      <c r="AZ80" s="10" t="n">
        <f aca="false">(+J$76+J$80+J$83)/(J$143-J$152-J$154)</f>
        <v>0.347724880580894</v>
      </c>
      <c r="BA80" s="12" t="n">
        <f aca="false">J$8/(J$143-J$152-J$154)</f>
        <v>1.63658009159343</v>
      </c>
      <c r="BB80" s="12" t="n">
        <f aca="false">(J$10-J$14+J$46+J$59+J$65+J$76+J$80+J$82-J$84)/J$8</f>
        <v>0.244612872243042</v>
      </c>
    </row>
    <row r="81" customFormat="false" ht="14.65" hidden="false" customHeight="false" outlineLevel="0" collapsed="false"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4"/>
      <c r="AU81" s="1" t="str">
        <f aca="false">+K$5</f>
        <v>CITIBANK</v>
      </c>
      <c r="AV81" s="12" t="n">
        <f aca="false">K$94/(+K$143-K$152-K$154)</f>
        <v>14.8496889044458</v>
      </c>
      <c r="AX81" s="12" t="n">
        <f aca="false">(K$10-K$14+K$46+K$59+K$65+K$76+K$80+K$82-K$84)/(K$143-K$152-K$154)</f>
        <v>2.85477883382728</v>
      </c>
      <c r="AZ81" s="10" t="n">
        <f aca="false">(+K$76+K$80+K$83)/(K$143-K$152-K$154)</f>
        <v>0.176477197757256</v>
      </c>
      <c r="BA81" s="12" t="n">
        <f aca="false">K$8/(K$143-K$152-K$154)</f>
        <v>15.9315916847356</v>
      </c>
      <c r="BB81" s="12" t="n">
        <f aca="false">(K$10-K$14+K$46+K$59+K$65+K$76+K$80+K$82-K$84)/K$8</f>
        <v>0.179189806663354</v>
      </c>
      <c r="BD81" s="10"/>
      <c r="BE81" s="10"/>
      <c r="BF81" s="10"/>
      <c r="BJ81" s="3"/>
      <c r="BK81" s="3"/>
    </row>
    <row r="82" customFormat="false" ht="14.65" hidden="false" customHeight="false" outlineLevel="0" collapsed="false">
      <c r="A82" s="8" t="s">
        <v>195</v>
      </c>
      <c r="B82" s="1" t="s">
        <v>196</v>
      </c>
      <c r="C82" s="7" t="n">
        <v>17652.61</v>
      </c>
      <c r="D82" s="7" t="n">
        <v>30320.405</v>
      </c>
      <c r="E82" s="7" t="n">
        <v>6556.202</v>
      </c>
      <c r="F82" s="7" t="n">
        <v>30238.395</v>
      </c>
      <c r="G82" s="7" t="n">
        <v>30960.403</v>
      </c>
      <c r="H82" s="7" t="n">
        <v>15488.059</v>
      </c>
      <c r="I82" s="7" t="n">
        <v>9117.759</v>
      </c>
      <c r="J82" s="7" t="n">
        <v>7596.805</v>
      </c>
      <c r="K82" s="7" t="n">
        <v>18696.436</v>
      </c>
      <c r="L82" s="7" t="n">
        <v>9869.406</v>
      </c>
      <c r="M82" s="7" t="n">
        <v>601.695</v>
      </c>
      <c r="N82" s="7" t="n">
        <v>175682.389</v>
      </c>
      <c r="O82" s="7" t="n">
        <v>22119.263</v>
      </c>
      <c r="P82" s="7" t="n">
        <v>10496.059</v>
      </c>
      <c r="Q82" s="7" t="n">
        <v>5640.801</v>
      </c>
      <c r="R82" s="7" t="n">
        <v>288894.768</v>
      </c>
      <c r="S82" s="7" t="n">
        <v>40666.715</v>
      </c>
      <c r="T82" s="7" t="n">
        <v>17449.997</v>
      </c>
      <c r="U82" s="7" t="n">
        <v>12504.28</v>
      </c>
      <c r="V82" s="7" t="n">
        <v>10819.372</v>
      </c>
      <c r="W82" s="7" t="n">
        <v>5246.249</v>
      </c>
      <c r="X82" s="7" t="n">
        <v>19265.137</v>
      </c>
      <c r="Y82" s="7" t="n">
        <v>18282.059</v>
      </c>
      <c r="Z82" s="7" t="n">
        <v>2052.361</v>
      </c>
      <c r="AA82" s="7" t="n">
        <v>6525.889</v>
      </c>
      <c r="AB82" s="7" t="n">
        <v>7308.589</v>
      </c>
      <c r="AC82" s="7" t="n">
        <v>13768.669</v>
      </c>
      <c r="AD82" s="7" t="n">
        <v>30165.689</v>
      </c>
      <c r="AE82" s="7" t="n">
        <v>80611.634</v>
      </c>
      <c r="AF82" s="7" t="n">
        <v>444817.303</v>
      </c>
      <c r="AG82" s="7" t="n">
        <v>176550.153</v>
      </c>
      <c r="AH82" s="7" t="n">
        <v>416722.923</v>
      </c>
      <c r="AI82" s="7" t="n">
        <v>98093.833</v>
      </c>
      <c r="AJ82" s="7" t="n">
        <v>87059.185</v>
      </c>
      <c r="AK82" s="7" t="n">
        <v>62854.944</v>
      </c>
      <c r="AL82" s="7" t="n">
        <v>190137.719</v>
      </c>
      <c r="AM82" s="7" t="n">
        <v>40512.248</v>
      </c>
      <c r="AN82" s="7" t="n">
        <v>26242.857</v>
      </c>
      <c r="AO82" s="7" t="n">
        <v>3638.007</v>
      </c>
      <c r="AP82" s="7" t="n">
        <v>1727.372</v>
      </c>
      <c r="AQ82" s="7" t="n">
        <v>44113.314</v>
      </c>
      <c r="AR82" s="7" t="n">
        <v>14949.294</v>
      </c>
      <c r="AS82" s="4" t="n">
        <f aca="false">SUM(C82:AR82)</f>
        <v>2552017.247</v>
      </c>
      <c r="AU82" s="1" t="str">
        <f aca="false">+L$5</f>
        <v>COFIEC</v>
      </c>
      <c r="AV82" s="12" t="n">
        <f aca="false">L$94/(+L$143-L$152-L$154)</f>
        <v>5.58292479019926</v>
      </c>
      <c r="AX82" s="12" t="n">
        <f aca="false">(L$10-L$14+L$46+L$59+L$65+L$76+L$80+L$82-L$84)/(L$143-L$152-L$154)</f>
        <v>0.869568542005535</v>
      </c>
      <c r="AZ82" s="10" t="n">
        <f aca="false">(+L$76+L$80+L$83)/(L$143-L$152-L$154)</f>
        <v>0.433895288409285</v>
      </c>
      <c r="BA82" s="12" t="n">
        <f aca="false">L$8/(L$143-L$152-L$154)</f>
        <v>6.65744281943043</v>
      </c>
      <c r="BB82" s="12" t="n">
        <f aca="false">(L$10-L$14+L$46+L$59+L$65+L$76+L$80+L$82-L$84)/L$8</f>
        <v>0.130615998603489</v>
      </c>
    </row>
    <row r="83" customFormat="false" ht="14.65" hidden="false" customHeight="false" outlineLevel="0" collapsed="false">
      <c r="A83" s="8" t="s">
        <v>197</v>
      </c>
      <c r="B83" s="1" t="s">
        <v>198</v>
      </c>
      <c r="C83" s="7" t="n">
        <v>9019.324</v>
      </c>
      <c r="D83" s="7" t="n">
        <v>8027.7</v>
      </c>
      <c r="E83" s="7" t="n">
        <v>1751.158</v>
      </c>
      <c r="F83" s="7" t="n">
        <v>6743.36</v>
      </c>
      <c r="G83" s="7" t="n">
        <v>5796.063</v>
      </c>
      <c r="H83" s="7" t="n">
        <v>5891.358</v>
      </c>
      <c r="I83" s="7" t="n">
        <v>1597.353</v>
      </c>
      <c r="J83" s="7" t="n">
        <v>3426.659</v>
      </c>
      <c r="K83" s="7" t="n">
        <v>1790.897</v>
      </c>
      <c r="L83" s="7" t="n">
        <v>2114.447</v>
      </c>
      <c r="M83" s="7" t="n">
        <v>441.109</v>
      </c>
      <c r="N83" s="7" t="n">
        <v>50487.87</v>
      </c>
      <c r="O83" s="7" t="n">
        <v>7896.268</v>
      </c>
      <c r="P83" s="7" t="n">
        <v>2328.003</v>
      </c>
      <c r="Q83" s="7" t="n">
        <v>2569.102</v>
      </c>
      <c r="R83" s="7" t="n">
        <v>54812.821</v>
      </c>
      <c r="S83" s="7" t="n">
        <v>6883.4</v>
      </c>
      <c r="T83" s="7" t="n">
        <v>3645.52</v>
      </c>
      <c r="U83" s="7" t="n">
        <v>1379.279</v>
      </c>
      <c r="V83" s="7" t="n">
        <v>1905.622</v>
      </c>
      <c r="W83" s="7" t="n">
        <v>745.816</v>
      </c>
      <c r="X83" s="7" t="n">
        <v>5832.208</v>
      </c>
      <c r="Y83" s="7" t="n">
        <v>7373.903</v>
      </c>
      <c r="Z83" s="7" t="n">
        <v>355.655</v>
      </c>
      <c r="AA83" s="7" t="n">
        <v>1579.963</v>
      </c>
      <c r="AB83" s="7" t="n">
        <v>1382.604</v>
      </c>
      <c r="AC83" s="7" t="n">
        <v>3308.265</v>
      </c>
      <c r="AD83" s="7" t="n">
        <v>5012.99</v>
      </c>
      <c r="AE83" s="7" t="n">
        <v>15245.137</v>
      </c>
      <c r="AF83" s="7" t="n">
        <v>57361.114</v>
      </c>
      <c r="AG83" s="7" t="n">
        <v>27848.851</v>
      </c>
      <c r="AH83" s="7" t="n">
        <v>128581.471</v>
      </c>
      <c r="AI83" s="7" t="n">
        <v>25086.036</v>
      </c>
      <c r="AJ83" s="7" t="n">
        <v>18769.468</v>
      </c>
      <c r="AK83" s="7" t="n">
        <v>8613.444</v>
      </c>
      <c r="AL83" s="7" t="n">
        <v>46321.563</v>
      </c>
      <c r="AM83" s="7" t="n">
        <v>15293.38</v>
      </c>
      <c r="AN83" s="7" t="n">
        <v>9043.737</v>
      </c>
      <c r="AO83" s="7" t="n">
        <v>706.727</v>
      </c>
      <c r="AP83" s="7" t="n">
        <v>900.246</v>
      </c>
      <c r="AQ83" s="7" t="n">
        <v>10658.003</v>
      </c>
      <c r="AR83" s="7" t="n">
        <v>10890.054</v>
      </c>
      <c r="AS83" s="4" t="n">
        <f aca="false">SUM(C83:AR83)</f>
        <v>579417.948</v>
      </c>
      <c r="AU83" s="1" t="str">
        <f aca="false">+M$5</f>
        <v>COM. DE MANABI</v>
      </c>
      <c r="AV83" s="12" t="n">
        <f aca="false">M$94/(+M$143-M$152-M$154)</f>
        <v>2.57908230269</v>
      </c>
      <c r="AX83" s="12" t="n">
        <f aca="false">(M$10-M$14+M$46+M$59+M$65+M$76+M$80+M$82-M$84)/(M$143-M$152-M$154)</f>
        <v>1.16455062205949</v>
      </c>
      <c r="AZ83" s="10" t="n">
        <f aca="false">(+M$76+M$80+M$83)/(M$143-M$152-M$154)</f>
        <v>0.164807995900386</v>
      </c>
      <c r="BA83" s="12" t="n">
        <f aca="false">M$8/(M$143-M$152-M$154)</f>
        <v>3.76793879599553</v>
      </c>
      <c r="BB83" s="12" t="n">
        <f aca="false">(M$10-M$14+M$46+M$59+M$65+M$76+M$80+M$82-M$84)/M$8</f>
        <v>0.309068348800448</v>
      </c>
      <c r="BD83" s="10"/>
      <c r="BE83" s="10"/>
      <c r="BF83" s="10"/>
      <c r="BJ83" s="3"/>
      <c r="BK83" s="3"/>
      <c r="BL83" s="3"/>
    </row>
    <row r="84" customFormat="false" ht="14.65" hidden="false" customHeight="false" outlineLevel="0" collapsed="false">
      <c r="A84" s="8" t="s">
        <v>199</v>
      </c>
      <c r="B84" s="1" t="s">
        <v>200</v>
      </c>
      <c r="C84" s="7" t="n">
        <v>848.729</v>
      </c>
      <c r="D84" s="7" t="n">
        <v>4702.051</v>
      </c>
      <c r="E84" s="7" t="n">
        <v>1625.923</v>
      </c>
      <c r="F84" s="7" t="n">
        <v>3908.49</v>
      </c>
      <c r="G84" s="7" t="n">
        <v>587.639</v>
      </c>
      <c r="H84" s="7" t="n">
        <v>353.149</v>
      </c>
      <c r="I84" s="7" t="n">
        <v>340.645</v>
      </c>
      <c r="J84" s="7" t="n">
        <v>3730.919</v>
      </c>
      <c r="K84" s="7" t="n">
        <v>354.225</v>
      </c>
      <c r="L84" s="7" t="n">
        <v>3775.947</v>
      </c>
      <c r="M84" s="7" t="n">
        <v>333.75</v>
      </c>
      <c r="N84" s="7" t="n">
        <v>77180.613</v>
      </c>
      <c r="O84" s="7" t="n">
        <v>10.503</v>
      </c>
      <c r="P84" s="7" t="n">
        <v>730.359</v>
      </c>
      <c r="Q84" s="7" t="n">
        <v>15.86</v>
      </c>
      <c r="R84" s="7" t="n">
        <v>44786.844</v>
      </c>
      <c r="S84" s="7" t="n">
        <v>1530.225</v>
      </c>
      <c r="T84" s="7" t="n">
        <v>105.47</v>
      </c>
      <c r="U84" s="7" t="n">
        <v>8155.828</v>
      </c>
      <c r="V84" s="7" t="n">
        <v>308.245</v>
      </c>
      <c r="W84" s="7" t="n">
        <v>0</v>
      </c>
      <c r="X84" s="7" t="n">
        <v>40.149</v>
      </c>
      <c r="Y84" s="7" t="n">
        <v>6144.569</v>
      </c>
      <c r="Z84" s="7" t="n">
        <v>0</v>
      </c>
      <c r="AA84" s="7" t="n">
        <v>0</v>
      </c>
      <c r="AB84" s="7" t="n">
        <v>0.563</v>
      </c>
      <c r="AC84" s="7" t="n">
        <v>58.898</v>
      </c>
      <c r="AD84" s="7" t="n">
        <v>3369.284</v>
      </c>
      <c r="AE84" s="7" t="n">
        <v>33355.907</v>
      </c>
      <c r="AF84" s="7" t="n">
        <v>262648.995</v>
      </c>
      <c r="AG84" s="7" t="n">
        <v>37334.553</v>
      </c>
      <c r="AH84" s="7" t="n">
        <v>185420.838</v>
      </c>
      <c r="AI84" s="7" t="n">
        <v>37051.719</v>
      </c>
      <c r="AJ84" s="7" t="n">
        <v>28050.772</v>
      </c>
      <c r="AK84" s="7" t="n">
        <v>29730.252</v>
      </c>
      <c r="AL84" s="7" t="n">
        <v>13704.386</v>
      </c>
      <c r="AM84" s="7" t="n">
        <v>12786.339</v>
      </c>
      <c r="AN84" s="7" t="n">
        <v>2942.264</v>
      </c>
      <c r="AO84" s="7" t="n">
        <v>0</v>
      </c>
      <c r="AP84" s="7" t="n">
        <v>9.335</v>
      </c>
      <c r="AQ84" s="7" t="n">
        <v>11203.173</v>
      </c>
      <c r="AR84" s="7" t="n">
        <v>497.926</v>
      </c>
      <c r="AS84" s="4" t="n">
        <f aca="false">SUM(C84:AR84)</f>
        <v>817735.336</v>
      </c>
      <c r="AU84" s="1" t="str">
        <f aca="false">+N$5</f>
        <v>CONTINENTAL</v>
      </c>
      <c r="AV84" s="12" t="n">
        <f aca="false">N$94/(+N$143-N$152-N$154)</f>
        <v>7.32640099483895</v>
      </c>
      <c r="AX84" s="12" t="n">
        <f aca="false">(N$10-N$14+N$46+N$59+N$65+N$76+N$80+N$82-N$84)/(N$143-N$152-N$154)</f>
        <v>2.68557241052979</v>
      </c>
      <c r="AZ84" s="10" t="n">
        <f aca="false">(+N$76+N$80+N$83)/(N$143-N$152-N$154)</f>
        <v>1.07057952216997</v>
      </c>
      <c r="BA84" s="12" t="n">
        <f aca="false">N$8/(N$143-N$152-N$154)</f>
        <v>8.21552373575737</v>
      </c>
      <c r="BB84" s="12" t="n">
        <f aca="false">(N$10-N$14+N$46+N$59+N$65+N$76+N$80+N$82-N$84)/N$8</f>
        <v>0.326889982538918</v>
      </c>
      <c r="BD84" s="10"/>
      <c r="BE84" s="10"/>
      <c r="BF84" s="10"/>
      <c r="BJ84" s="3"/>
      <c r="BK84" s="3"/>
    </row>
    <row r="85" customFormat="false" ht="14.65" hidden="false" customHeight="false" outlineLevel="0" collapsed="false">
      <c r="A85" s="8" t="s">
        <v>201</v>
      </c>
      <c r="B85" s="1" t="s">
        <v>202</v>
      </c>
      <c r="C85" s="7" t="n">
        <v>5263.904</v>
      </c>
      <c r="D85" s="7" t="n">
        <v>11475.688</v>
      </c>
      <c r="E85" s="7" t="n">
        <v>2900.934</v>
      </c>
      <c r="F85" s="7" t="n">
        <v>10684.501</v>
      </c>
      <c r="G85" s="7" t="n">
        <v>12650.376</v>
      </c>
      <c r="H85" s="7" t="n">
        <v>7653.551</v>
      </c>
      <c r="I85" s="7" t="n">
        <v>4760.894</v>
      </c>
      <c r="J85" s="7" t="n">
        <v>399.276</v>
      </c>
      <c r="K85" s="7" t="n">
        <v>10078.671</v>
      </c>
      <c r="L85" s="7" t="n">
        <v>3427.281</v>
      </c>
      <c r="M85" s="7" t="n">
        <v>356.271</v>
      </c>
      <c r="N85" s="7" t="n">
        <v>31320.501</v>
      </c>
      <c r="O85" s="7" t="n">
        <v>9815.028</v>
      </c>
      <c r="P85" s="7" t="n">
        <v>5930.428</v>
      </c>
      <c r="Q85" s="7" t="n">
        <v>2036.572</v>
      </c>
      <c r="R85" s="7" t="n">
        <v>124240.218</v>
      </c>
      <c r="S85" s="7" t="n">
        <v>27054.377</v>
      </c>
      <c r="T85" s="7" t="n">
        <v>10225.448</v>
      </c>
      <c r="U85" s="7" t="n">
        <v>2865.057</v>
      </c>
      <c r="V85" s="7" t="n">
        <v>3753.526</v>
      </c>
      <c r="W85" s="7" t="n">
        <v>1455.123</v>
      </c>
      <c r="X85" s="7" t="n">
        <v>7920.014</v>
      </c>
      <c r="Y85" s="7" t="n">
        <v>4293.849</v>
      </c>
      <c r="Z85" s="7" t="n">
        <v>1229.675</v>
      </c>
      <c r="AA85" s="7" t="n">
        <v>4918.202</v>
      </c>
      <c r="AB85" s="7" t="n">
        <v>4771.464</v>
      </c>
      <c r="AC85" s="7" t="n">
        <v>8885.247</v>
      </c>
      <c r="AD85" s="7" t="n">
        <v>16230.363</v>
      </c>
      <c r="AE85" s="7" t="n">
        <v>22653.428</v>
      </c>
      <c r="AF85" s="7" t="n">
        <v>80378.23</v>
      </c>
      <c r="AG85" s="7" t="n">
        <v>92263.014</v>
      </c>
      <c r="AH85" s="7" t="n">
        <v>34146.623</v>
      </c>
      <c r="AI85" s="7" t="n">
        <v>30803.602</v>
      </c>
      <c r="AJ85" s="7" t="n">
        <v>30397.006</v>
      </c>
      <c r="AK85" s="7" t="n">
        <v>13711.184</v>
      </c>
      <c r="AL85" s="7" t="n">
        <v>112376.981</v>
      </c>
      <c r="AM85" s="7" t="n">
        <v>9915.436</v>
      </c>
      <c r="AN85" s="7" t="n">
        <v>10954.835</v>
      </c>
      <c r="AO85" s="7" t="n">
        <v>2696.912</v>
      </c>
      <c r="AP85" s="7" t="n">
        <v>610.105</v>
      </c>
      <c r="AQ85" s="7" t="n">
        <v>12328.223</v>
      </c>
      <c r="AR85" s="7" t="n">
        <v>914.956</v>
      </c>
      <c r="AS85" s="4" t="n">
        <f aca="false">SUM(C85:AR85)</f>
        <v>790746.974</v>
      </c>
      <c r="AU85" s="1" t="str">
        <f aca="false">+O$5</f>
        <v>CREDITO</v>
      </c>
      <c r="AV85" s="12" t="n">
        <f aca="false">O$94/(+O$143-O$152-O$154)</f>
        <v>10.0826617900762</v>
      </c>
      <c r="AX85" s="12" t="n">
        <f aca="false">(O$10-O$14+O$46+O$59+O$65+O$76+O$80+O$82-O$84)/(O$143-O$152-O$154)</f>
        <v>3.63856283594898</v>
      </c>
      <c r="AZ85" s="10" t="n">
        <f aca="false">(+O$76+O$80+O$83)/(O$143-O$152-O$154)</f>
        <v>0.711776168936757</v>
      </c>
      <c r="BA85" s="12" t="n">
        <f aca="false">O$8/(O$143-O$152-O$154)</f>
        <v>11.0659776471107</v>
      </c>
      <c r="BB85" s="12" t="n">
        <f aca="false">(O$10-O$14+O$46+O$59+O$65+O$76+O$80+O$82-O$84)/O$8</f>
        <v>0.32880627017162</v>
      </c>
      <c r="BD85" s="10"/>
      <c r="BE85" s="10"/>
      <c r="BF85" s="10"/>
      <c r="BJ85" s="3"/>
      <c r="BK85" s="3"/>
    </row>
    <row r="86" customFormat="false" ht="14.65" hidden="false" customHeight="false" outlineLevel="0" collapsed="false">
      <c r="A86" s="8" t="s">
        <v>203</v>
      </c>
      <c r="B86" s="1" t="s">
        <v>204</v>
      </c>
      <c r="C86" s="7" t="n">
        <v>45.718</v>
      </c>
      <c r="D86" s="7" t="n">
        <v>0</v>
      </c>
      <c r="E86" s="7" t="n">
        <v>0</v>
      </c>
      <c r="F86" s="7" t="n">
        <v>13.3619999999937</v>
      </c>
      <c r="G86" s="7" t="n">
        <v>4054.28</v>
      </c>
      <c r="H86" s="7" t="n">
        <v>0</v>
      </c>
      <c r="I86" s="7" t="n">
        <v>1155.147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  <c r="S86" s="7" t="n">
        <v>0</v>
      </c>
      <c r="T86" s="7" t="n">
        <v>0</v>
      </c>
      <c r="U86" s="7" t="n">
        <v>0</v>
      </c>
      <c r="V86" s="7" t="n">
        <v>0</v>
      </c>
      <c r="W86" s="7" t="n">
        <v>0</v>
      </c>
      <c r="X86" s="7" t="n">
        <v>0</v>
      </c>
      <c r="Y86" s="7" t="n">
        <v>0</v>
      </c>
      <c r="Z86" s="7" t="n">
        <v>0</v>
      </c>
      <c r="AA86" s="7" t="n">
        <v>0</v>
      </c>
      <c r="AB86" s="7" t="n">
        <v>278.619</v>
      </c>
      <c r="AC86" s="7" t="n">
        <v>74.1070000000036</v>
      </c>
      <c r="AD86" s="7" t="n">
        <v>0</v>
      </c>
      <c r="AE86" s="7" t="n">
        <v>0</v>
      </c>
      <c r="AF86" s="7" t="n">
        <v>0</v>
      </c>
      <c r="AG86" s="7" t="n">
        <v>0</v>
      </c>
      <c r="AH86" s="7" t="n">
        <v>47314.055</v>
      </c>
      <c r="AI86" s="7" t="n">
        <v>0</v>
      </c>
      <c r="AJ86" s="7" t="n">
        <v>0</v>
      </c>
      <c r="AK86" s="7" t="n">
        <v>848.695999999996</v>
      </c>
      <c r="AL86" s="7" t="n">
        <v>0</v>
      </c>
      <c r="AM86" s="7" t="n">
        <v>0</v>
      </c>
      <c r="AN86" s="7" t="n">
        <v>0</v>
      </c>
      <c r="AO86" s="7" t="n">
        <v>0</v>
      </c>
      <c r="AP86" s="7" t="n">
        <v>0</v>
      </c>
      <c r="AQ86" s="7" t="n">
        <v>0</v>
      </c>
      <c r="AR86" s="7" t="n">
        <v>0</v>
      </c>
      <c r="AS86" s="4" t="n">
        <f aca="false">SUM(C86:AR86)</f>
        <v>53783.984</v>
      </c>
      <c r="AU86" s="1" t="str">
        <f aca="false">+P$5</f>
        <v>DE COLOMBIA</v>
      </c>
      <c r="AV86" s="12" t="n">
        <f aca="false">P$94/(+P$143-P$152-P$154)</f>
        <v>10.5807647572728</v>
      </c>
      <c r="AX86" s="12" t="n">
        <f aca="false">(P$10-P$14+P$46+P$59+P$65+P$76+P$80+P$82-P$84)/(P$143-P$152-P$154)</f>
        <v>2.54097096108981</v>
      </c>
      <c r="AZ86" s="10" t="n">
        <f aca="false">(+P$76+P$80+P$83)/(P$143-P$152-P$154)</f>
        <v>0.511950284310717</v>
      </c>
      <c r="BA86" s="12" t="n">
        <f aca="false">P$8/(P$143-P$152-P$154)</f>
        <v>11.6789731045386</v>
      </c>
      <c r="BB86" s="12" t="n">
        <f aca="false">(P$10-P$14+P$46+P$59+P$65+P$76+P$80+P$82-P$84)/P$8</f>
        <v>0.217568012045712</v>
      </c>
      <c r="BD86" s="10"/>
      <c r="BE86" s="10"/>
      <c r="BF86" s="10"/>
      <c r="BJ86" s="3"/>
      <c r="BK86" s="3"/>
      <c r="BL86" s="3"/>
    </row>
    <row r="87" customFormat="false" ht="14.65" hidden="false" customHeight="false" outlineLevel="0" collapsed="false">
      <c r="A87" s="1" t="s">
        <v>205</v>
      </c>
      <c r="B87" s="1" t="s">
        <v>206</v>
      </c>
      <c r="C87" s="7" t="n">
        <v>2474.935</v>
      </c>
      <c r="D87" s="7" t="n">
        <v>6309.007</v>
      </c>
      <c r="E87" s="7" t="n">
        <v>278.187</v>
      </c>
      <c r="F87" s="7" t="n">
        <v>8990.318</v>
      </c>
      <c r="G87" s="7" t="n">
        <v>8135.732</v>
      </c>
      <c r="H87" s="7" t="n">
        <v>1861.045</v>
      </c>
      <c r="I87" s="7" t="n">
        <v>1304.25</v>
      </c>
      <c r="J87" s="7" t="n">
        <v>58.735</v>
      </c>
      <c r="K87" s="7" t="n">
        <v>6482.714</v>
      </c>
      <c r="L87" s="7" t="n">
        <v>563.776</v>
      </c>
      <c r="M87" s="7" t="n">
        <v>70.565</v>
      </c>
      <c r="N87" s="7" t="n">
        <v>20433.692</v>
      </c>
      <c r="O87" s="7" t="n">
        <v>4458.478</v>
      </c>
      <c r="P87" s="7" t="n">
        <v>1626.777</v>
      </c>
      <c r="Q87" s="7" t="n">
        <v>1019.267</v>
      </c>
      <c r="R87" s="7" t="n">
        <v>66251.964</v>
      </c>
      <c r="S87" s="7" t="n">
        <v>5198.713</v>
      </c>
      <c r="T87" s="7" t="n">
        <v>3475.726</v>
      </c>
      <c r="U87" s="7" t="n">
        <v>104.116</v>
      </c>
      <c r="V87" s="7" t="n">
        <v>4851.979</v>
      </c>
      <c r="W87" s="7" t="n">
        <v>3045.31</v>
      </c>
      <c r="X87" s="7" t="n">
        <v>5472.766</v>
      </c>
      <c r="Y87" s="7" t="n">
        <v>469.738</v>
      </c>
      <c r="Z87" s="7" t="n">
        <v>477.449</v>
      </c>
      <c r="AA87" s="7" t="n">
        <v>36.824</v>
      </c>
      <c r="AB87" s="7" t="n">
        <v>973.657</v>
      </c>
      <c r="AC87" s="7" t="n">
        <v>2025.493</v>
      </c>
      <c r="AD87" s="7" t="n">
        <v>5798.678</v>
      </c>
      <c r="AE87" s="7" t="n">
        <v>9380.943</v>
      </c>
      <c r="AF87" s="7" t="n">
        <v>46752.731</v>
      </c>
      <c r="AG87" s="7" t="n">
        <v>26128.944</v>
      </c>
      <c r="AH87" s="7" t="n">
        <v>21604.351</v>
      </c>
      <c r="AI87" s="7" t="n">
        <v>5531.831</v>
      </c>
      <c r="AJ87" s="7" t="n">
        <v>11364.698</v>
      </c>
      <c r="AK87" s="7" t="n">
        <v>10193.659</v>
      </c>
      <c r="AL87" s="7" t="n">
        <v>17734.789</v>
      </c>
      <c r="AM87" s="7" t="n">
        <v>2533.107</v>
      </c>
      <c r="AN87" s="7" t="n">
        <v>3319.455</v>
      </c>
      <c r="AO87" s="7" t="n">
        <v>234.368</v>
      </c>
      <c r="AP87" s="7" t="n">
        <v>239.12</v>
      </c>
      <c r="AQ87" s="7" t="n">
        <v>12025.439</v>
      </c>
      <c r="AR87" s="7" t="n">
        <v>2676.743</v>
      </c>
      <c r="AS87" s="4" t="n">
        <f aca="false">SUM(C87:AR87)</f>
        <v>331970.069</v>
      </c>
      <c r="AU87" s="1" t="str">
        <f aca="false">+Q$5</f>
        <v>DEL OCCIDENTE</v>
      </c>
      <c r="AV87" s="12" t="n">
        <f aca="false">Q$94/(+Q$143-Q$152-Q$154)</f>
        <v>3.83345794281517</v>
      </c>
      <c r="AX87" s="12" t="n">
        <f aca="false">(Q$10-Q$14+Q$46+Q$59+Q$65+Q$76+Q$80+Q$82-Q$84)/(Q$143-Q$152-Q$154)</f>
        <v>1.27379884944905</v>
      </c>
      <c r="AZ87" s="10" t="n">
        <f aca="false">(+Q$76+Q$80+Q$83)/(Q$143-Q$152-Q$154)</f>
        <v>0.272931897261668</v>
      </c>
      <c r="BA87" s="12" t="n">
        <f aca="false">Q$8/(Q$143-Q$152-Q$154)</f>
        <v>4.80546719560975</v>
      </c>
      <c r="BB87" s="12" t="n">
        <f aca="false">(Q$10-Q$14+Q$46+Q$59+Q$65+Q$76+Q$80+Q$82-Q$84)/Q$8</f>
        <v>0.265072842576635</v>
      </c>
    </row>
    <row r="88" customFormat="false" ht="14.65" hidden="false" customHeight="false" outlineLevel="0" collapsed="false">
      <c r="A88" s="8" t="s">
        <v>207</v>
      </c>
      <c r="B88" s="1" t="s">
        <v>208</v>
      </c>
      <c r="C88" s="7" t="n">
        <v>0</v>
      </c>
      <c r="D88" s="7" t="n">
        <v>-194.041</v>
      </c>
      <c r="E88" s="7" t="n">
        <v>0</v>
      </c>
      <c r="F88" s="7" t="n">
        <v>-101.636</v>
      </c>
      <c r="G88" s="7" t="n">
        <v>-263.687</v>
      </c>
      <c r="H88" s="7" t="n">
        <v>-271.044</v>
      </c>
      <c r="I88" s="7" t="n">
        <v>-40.53</v>
      </c>
      <c r="J88" s="7" t="n">
        <v>-18.784</v>
      </c>
      <c r="K88" s="7" t="n">
        <v>-10.071</v>
      </c>
      <c r="L88" s="7" t="n">
        <v>-12.045</v>
      </c>
      <c r="M88" s="7" t="n">
        <v>-600</v>
      </c>
      <c r="N88" s="7" t="n">
        <v>-3740.287</v>
      </c>
      <c r="O88" s="7" t="n">
        <v>-61.014</v>
      </c>
      <c r="P88" s="7" t="n">
        <v>-119.508</v>
      </c>
      <c r="Q88" s="7" t="n">
        <v>0</v>
      </c>
      <c r="R88" s="7" t="n">
        <v>-1197.079</v>
      </c>
      <c r="S88" s="7" t="n">
        <v>0</v>
      </c>
      <c r="T88" s="7" t="n">
        <v>-2.167</v>
      </c>
      <c r="U88" s="7" t="n">
        <v>0</v>
      </c>
      <c r="V88" s="7" t="n">
        <v>0</v>
      </c>
      <c r="W88" s="7" t="n">
        <v>0</v>
      </c>
      <c r="X88" s="7" t="n">
        <v>0</v>
      </c>
      <c r="Y88" s="7" t="n">
        <v>0</v>
      </c>
      <c r="Z88" s="7" t="n">
        <v>-10.418</v>
      </c>
      <c r="AA88" s="7" t="n">
        <v>-9.1</v>
      </c>
      <c r="AB88" s="7" t="n">
        <v>-98.318</v>
      </c>
      <c r="AC88" s="7" t="n">
        <v>-583.341</v>
      </c>
      <c r="AD88" s="7" t="n">
        <v>-245.626</v>
      </c>
      <c r="AE88" s="7" t="n">
        <v>-23.781</v>
      </c>
      <c r="AF88" s="7" t="n">
        <v>-2323.767</v>
      </c>
      <c r="AG88" s="7" t="n">
        <v>-7025.209</v>
      </c>
      <c r="AH88" s="7" t="n">
        <v>-344.415</v>
      </c>
      <c r="AI88" s="7" t="n">
        <v>-379.355</v>
      </c>
      <c r="AJ88" s="7" t="n">
        <v>-1522.759</v>
      </c>
      <c r="AK88" s="7" t="n">
        <v>-242.291</v>
      </c>
      <c r="AL88" s="7" t="n">
        <v>0</v>
      </c>
      <c r="AM88" s="7" t="n">
        <v>-16.014</v>
      </c>
      <c r="AN88" s="7" t="n">
        <v>-17.434</v>
      </c>
      <c r="AO88" s="7" t="n">
        <v>0</v>
      </c>
      <c r="AP88" s="7" t="n">
        <v>-31.434</v>
      </c>
      <c r="AQ88" s="7" t="n">
        <v>-2101.524</v>
      </c>
      <c r="AR88" s="7" t="n">
        <v>-30.385</v>
      </c>
      <c r="AS88" s="4" t="n">
        <f aca="false">SUM(C88:AR88)</f>
        <v>-21637.064</v>
      </c>
      <c r="AU88" s="1" t="str">
        <f aca="false">+R$5</f>
        <v>FILANBANCO</v>
      </c>
      <c r="AV88" s="12" t="n">
        <f aca="false">R$94/(+R$143-R$152-R$154)</f>
        <v>6.85168153100855</v>
      </c>
      <c r="AX88" s="12" t="n">
        <f aca="false">(R$10-R$14+R$46+R$59+R$65+R$76+R$80+R$82-R$84)/(R$143-R$152-R$154)</f>
        <v>2.58894104232633</v>
      </c>
      <c r="AZ88" s="10" t="n">
        <f aca="false">(+R$76+R$80+R$83)/(R$143-R$152-R$154)</f>
        <v>0.839147093747683</v>
      </c>
      <c r="BA88" s="12" t="n">
        <f aca="false">R$8/(R$143-R$152-R$154)</f>
        <v>7.85798321141319</v>
      </c>
      <c r="BB88" s="12" t="n">
        <f aca="false">(R$10-R$14+R$46+R$59+R$65+R$76+R$80+R$82-R$84)/R$8</f>
        <v>0.329466349401978</v>
      </c>
      <c r="BL88" s="3"/>
    </row>
    <row r="89" customFormat="false" ht="14.65" hidden="false" customHeight="false" outlineLevel="0" collapsed="false"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4"/>
      <c r="AU89" s="1" t="str">
        <f aca="false">+S$5</f>
        <v>FINAGRO </v>
      </c>
      <c r="AV89" s="12" t="n">
        <f aca="false">S$94/(+S$143-S$152-S$154)</f>
        <v>7.61591182916709</v>
      </c>
      <c r="AX89" s="12" t="n">
        <f aca="false">(S$10-S$14+S$46+S$59+S$65+S$76+S$80+S$82-S$84)/(S$143-S$152-S$154)</f>
        <v>2.60406958491457</v>
      </c>
      <c r="AZ89" s="10" t="n">
        <f aca="false">(+S$76+S$80+S$83)/(S$143-S$152-S$154)</f>
        <v>0.574568569116443</v>
      </c>
      <c r="BA89" s="12" t="n">
        <f aca="false">S$8/(S$143-S$152-S$154)</f>
        <v>8.65535611385725</v>
      </c>
      <c r="BB89" s="12" t="n">
        <f aca="false">(S$10-S$14+S$46+S$59+S$65+S$76+S$80+S$82-S$84)/S$8</f>
        <v>0.300862211867337</v>
      </c>
      <c r="BL89" s="3"/>
    </row>
    <row r="90" customFormat="false" ht="14.65" hidden="false" customHeight="false" outlineLevel="0" collapsed="false">
      <c r="A90" s="0" t="s">
        <v>209</v>
      </c>
      <c r="B90" s="0" t="s">
        <v>210</v>
      </c>
      <c r="C90" s="7" t="n">
        <v>14309.86</v>
      </c>
      <c r="D90" s="7" t="n">
        <v>29071.815</v>
      </c>
      <c r="E90" s="7" t="n">
        <v>5024.766</v>
      </c>
      <c r="F90" s="7" t="n">
        <v>40051.018</v>
      </c>
      <c r="G90" s="7" t="n">
        <v>29966.657</v>
      </c>
      <c r="H90" s="7" t="n">
        <v>22152.741</v>
      </c>
      <c r="I90" s="7" t="n">
        <v>9585.473</v>
      </c>
      <c r="J90" s="7" t="n">
        <v>2716.849</v>
      </c>
      <c r="K90" s="7" t="n">
        <v>32508.621</v>
      </c>
      <c r="L90" s="7" t="n">
        <v>10269.981</v>
      </c>
      <c r="M90" s="7" t="n">
        <v>1846.994</v>
      </c>
      <c r="N90" s="7" t="n">
        <v>170785.563</v>
      </c>
      <c r="O90" s="7" t="n">
        <v>34240.766</v>
      </c>
      <c r="P90" s="7" t="n">
        <v>16036.104</v>
      </c>
      <c r="Q90" s="7" t="n">
        <v>8995.966</v>
      </c>
      <c r="R90" s="7" t="n">
        <v>264912.36</v>
      </c>
      <c r="S90" s="7" t="n">
        <v>20674.677</v>
      </c>
      <c r="T90" s="7" t="n">
        <v>12183.457</v>
      </c>
      <c r="U90" s="7" t="n">
        <v>10572.551</v>
      </c>
      <c r="V90" s="7" t="n">
        <v>11471.431</v>
      </c>
      <c r="W90" s="7" t="n">
        <v>2692.511</v>
      </c>
      <c r="X90" s="7" t="n">
        <v>15586.657</v>
      </c>
      <c r="Y90" s="7" t="n">
        <v>11350.212</v>
      </c>
      <c r="Z90" s="7" t="n">
        <v>5244.079</v>
      </c>
      <c r="AA90" s="7" t="n">
        <v>7665.169</v>
      </c>
      <c r="AB90" s="7" t="n">
        <v>6788.302</v>
      </c>
      <c r="AC90" s="7" t="n">
        <v>18127.987</v>
      </c>
      <c r="AD90" s="7" t="n">
        <v>39973.221</v>
      </c>
      <c r="AE90" s="7" t="n">
        <v>67986.599</v>
      </c>
      <c r="AF90" s="7" t="n">
        <v>201345.715</v>
      </c>
      <c r="AG90" s="7" t="n">
        <v>315777.145</v>
      </c>
      <c r="AH90" s="7" t="n">
        <v>79565.773</v>
      </c>
      <c r="AI90" s="7" t="n">
        <v>81419.531</v>
      </c>
      <c r="AJ90" s="7" t="n">
        <v>84170.507</v>
      </c>
      <c r="AK90" s="7" t="n">
        <v>41099.333</v>
      </c>
      <c r="AL90" s="7" t="n">
        <v>327457.543</v>
      </c>
      <c r="AM90" s="7" t="n">
        <v>17729.282</v>
      </c>
      <c r="AN90" s="7" t="n">
        <v>15562.667</v>
      </c>
      <c r="AO90" s="7" t="n">
        <v>1348.96</v>
      </c>
      <c r="AP90" s="7" t="n">
        <v>2179.149</v>
      </c>
      <c r="AQ90" s="7" t="n">
        <v>37525.689</v>
      </c>
      <c r="AR90" s="7" t="n">
        <v>5068.672</v>
      </c>
      <c r="AS90" s="4" t="n">
        <f aca="false">SUM(C90:AR90)</f>
        <v>2133042.353</v>
      </c>
      <c r="AU90" s="1" t="str">
        <f aca="false">+T$5</f>
        <v>FINANCORP </v>
      </c>
      <c r="AV90" s="12" t="n">
        <f aca="false">T$94/(+T$143-T$152-T$154)</f>
        <v>6.46369503103455</v>
      </c>
      <c r="AX90" s="12" t="n">
        <f aca="false">(T$10-T$14+T$46+T$59+T$65+T$76+T$80+T$82-T$84)/(T$143-T$152-T$154)</f>
        <v>2.42819305495858</v>
      </c>
      <c r="AZ90" s="10" t="n">
        <f aca="false">(+T$76+T$80+T$83)/(T$143-T$152-T$154)</f>
        <v>0.603866928373001</v>
      </c>
      <c r="BA90" s="12" t="n">
        <f aca="false">T$8/(T$143-T$152-T$154)</f>
        <v>7.47520537278875</v>
      </c>
      <c r="BB90" s="12" t="n">
        <f aca="false">(T$10-T$14+T$46+T$59+T$65+T$76+T$80+T$82-T$84)/T$8</f>
        <v>0.324832955599814</v>
      </c>
      <c r="BD90" s="10"/>
      <c r="BE90" s="10"/>
      <c r="BF90" s="10"/>
      <c r="BJ90" s="3"/>
      <c r="BK90" s="3"/>
      <c r="BL90" s="3"/>
    </row>
    <row r="91" customFormat="false" ht="14.65" hidden="false" customHeight="false" outlineLevel="0" collapsed="false"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4"/>
      <c r="AU91" s="1" t="str">
        <f aca="false">+U$5</f>
        <v>FINEC</v>
      </c>
      <c r="AV91" s="12" t="n">
        <f aca="false">U$94/(+U$143-U$152-U$154)</f>
        <v>4.46223730949087</v>
      </c>
      <c r="AX91" s="12" t="n">
        <f aca="false">(U$10-U$14+U$46+U$59+U$65+U$76+U$80+U$82-U$84)/(U$143-U$152-U$154)</f>
        <v>0.676079975643703</v>
      </c>
      <c r="AZ91" s="10" t="n">
        <f aca="false">(+U$76+U$80+U$83)/(U$143-U$152-U$154)</f>
        <v>0.108787877068612</v>
      </c>
      <c r="BA91" s="12" t="n">
        <f aca="false">U$8/(U$143-U$152-U$154)</f>
        <v>5.4630877920033</v>
      </c>
      <c r="BB91" s="12" t="n">
        <f aca="false">(U$10-U$14+U$46+U$59+U$65+U$76+U$80+U$82-U$84)/U$8</f>
        <v>0.123754184699965</v>
      </c>
    </row>
    <row r="92" customFormat="false" ht="14.65" hidden="false" customHeight="false" outlineLevel="0" collapsed="false">
      <c r="B92" s="0" t="s">
        <v>211</v>
      </c>
      <c r="C92" s="7" t="n">
        <f aca="false">+C90+C8</f>
        <v>357929.642</v>
      </c>
      <c r="D92" s="7" t="n">
        <f aca="false">+D90+D8</f>
        <v>433402.538</v>
      </c>
      <c r="E92" s="7" t="n">
        <f aca="false">+E90+E8</f>
        <v>68408.534</v>
      </c>
      <c r="F92" s="7" t="n">
        <f aca="false">+F90+F8</f>
        <v>430568.54</v>
      </c>
      <c r="G92" s="7" t="n">
        <f aca="false">+G90+G8</f>
        <v>318452.281</v>
      </c>
      <c r="H92" s="7" t="n">
        <f aca="false">+H90+H8</f>
        <v>305555.345</v>
      </c>
      <c r="I92" s="7" t="n">
        <f aca="false">+I90+I8</f>
        <v>136737.017</v>
      </c>
      <c r="J92" s="7" t="n">
        <f aca="false">+J90+J8</f>
        <v>32676.274</v>
      </c>
      <c r="K92" s="7" t="n">
        <f aca="false">+K90+K8</f>
        <v>609728.525</v>
      </c>
      <c r="L92" s="7" t="n">
        <f aca="false">+L90+L8</f>
        <v>166636.829</v>
      </c>
      <c r="M92" s="7" t="n">
        <f aca="false">+M90+M8</f>
        <v>34669.75</v>
      </c>
      <c r="N92" s="7" t="n">
        <f aca="false">+N90+N8</f>
        <v>1885215.992</v>
      </c>
      <c r="O92" s="7" t="n">
        <f aca="false">+O90+O8</f>
        <v>385223.057</v>
      </c>
      <c r="P92" s="7" t="n">
        <f aca="false">+P90+P8</f>
        <v>284416.43</v>
      </c>
      <c r="Q92" s="7" t="n">
        <f aca="false">+Q90+Q8</f>
        <v>92339.668</v>
      </c>
      <c r="R92" s="7" t="n">
        <f aca="false">+R90+R8</f>
        <v>3422423.11</v>
      </c>
      <c r="S92" s="7" t="n">
        <f aca="false">+S90+S8</f>
        <v>367030.151</v>
      </c>
      <c r="T92" s="7" t="n">
        <f aca="false">+T90+T8</f>
        <v>191766.849</v>
      </c>
      <c r="U92" s="7" t="n">
        <f aca="false">+U90+U8</f>
        <v>138638.184</v>
      </c>
      <c r="V92" s="7" t="n">
        <f aca="false">+V90+V8</f>
        <v>138461.072</v>
      </c>
      <c r="W92" s="7" t="n">
        <f aca="false">+W90+W8</f>
        <v>63786.342</v>
      </c>
      <c r="X92" s="7" t="n">
        <f aca="false">+X90+X8</f>
        <v>252813.398</v>
      </c>
      <c r="Y92" s="7" t="n">
        <f aca="false">+Y90+Y8</f>
        <v>144673.582</v>
      </c>
      <c r="Z92" s="7" t="n">
        <f aca="false">+Z90+Z8</f>
        <v>59945.817</v>
      </c>
      <c r="AA92" s="7" t="n">
        <f aca="false">+AA90+AA8</f>
        <v>203155.116</v>
      </c>
      <c r="AB92" s="7" t="n">
        <f aca="false">+AB90+AB8</f>
        <v>75579.099</v>
      </c>
      <c r="AC92" s="7" t="n">
        <f aca="false">+AC90+AC8</f>
        <v>186854.437</v>
      </c>
      <c r="AD92" s="7" t="n">
        <f aca="false">+AD90+AD8</f>
        <v>331192.02</v>
      </c>
      <c r="AE92" s="7" t="n">
        <f aca="false">+AE90+AE8</f>
        <v>851347.733</v>
      </c>
      <c r="AF92" s="7" t="n">
        <f aca="false">+AF90+AF8</f>
        <v>3039719.58</v>
      </c>
      <c r="AG92" s="7" t="n">
        <f aca="false">+AG90+AG8</f>
        <v>2288095.443</v>
      </c>
      <c r="AH92" s="7" t="n">
        <f aca="false">+AH90+AH8</f>
        <v>1997956.182</v>
      </c>
      <c r="AI92" s="7" t="n">
        <f aca="false">+AI90+AI8</f>
        <v>997527.937</v>
      </c>
      <c r="AJ92" s="7" t="n">
        <f aca="false">+AJ90+AJ8</f>
        <v>843095.392</v>
      </c>
      <c r="AK92" s="7" t="n">
        <f aca="false">+AK90+AK8</f>
        <v>657472.049</v>
      </c>
      <c r="AL92" s="7" t="n">
        <f aca="false">+AL90+AL8</f>
        <v>2816243.411</v>
      </c>
      <c r="AM92" s="7" t="n">
        <f aca="false">+AM90+AM8</f>
        <v>278184.222</v>
      </c>
      <c r="AN92" s="7" t="n">
        <f aca="false">+AN90+AN8</f>
        <v>222553.52</v>
      </c>
      <c r="AO92" s="7" t="n">
        <f aca="false">+AO90+AO8</f>
        <v>30970.767</v>
      </c>
      <c r="AP92" s="7" t="n">
        <f aca="false">+AP90+AP8</f>
        <v>53524.295</v>
      </c>
      <c r="AQ92" s="7" t="n">
        <f aca="false">+AQ90+AQ8</f>
        <v>350592.212</v>
      </c>
      <c r="AR92" s="7" t="n">
        <f aca="false">+AR90+AR8</f>
        <v>66181.524</v>
      </c>
      <c r="AS92" s="4" t="n">
        <f aca="false">SUM(C92:AR92)</f>
        <v>25611743.866</v>
      </c>
      <c r="AU92" s="1" t="str">
        <f aca="false">+V$5</f>
        <v>G. RUMIÑAHUI</v>
      </c>
      <c r="AV92" s="12" t="n">
        <f aca="false">V$94/(+V$143-V$152-V$154)</f>
        <v>7.21890295570636</v>
      </c>
      <c r="AX92" s="12" t="n">
        <f aca="false">(V$10-V$14+V$46+V$59+V$65+V$76+V$80+V$82-V$84)/(V$143-V$152-V$154)</f>
        <v>2.99764088887692</v>
      </c>
      <c r="AZ92" s="10" t="n">
        <f aca="false">(+V$76+V$80+V$83)/(V$143-V$152-V$154)</f>
        <v>0.678704253780741</v>
      </c>
      <c r="BA92" s="12" t="n">
        <f aca="false">V$8/(V$143-V$152-V$154)</f>
        <v>8.22171015421302</v>
      </c>
      <c r="BB92" s="12" t="n">
        <f aca="false">(V$10-V$14+V$46+V$59+V$65+V$76+V$80+V$82-V$84)/V$8</f>
        <v>0.364600652741431</v>
      </c>
      <c r="BD92" s="10"/>
      <c r="BE92" s="10"/>
      <c r="BF92" s="10"/>
      <c r="BJ92" s="3"/>
      <c r="BK92" s="3"/>
      <c r="BL92" s="3"/>
    </row>
    <row r="93" customFormat="false" ht="14.65" hidden="false" customHeight="false" outlineLevel="0" collapsed="false"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4"/>
      <c r="AU93" s="1" t="str">
        <f aca="false">+W$5</f>
        <v>ING BANK </v>
      </c>
      <c r="AV93" s="12" t="n">
        <f aca="false">W$94/(+W$143-W$152-W$154)</f>
        <v>3.13506676362158</v>
      </c>
      <c r="AX93" s="12" t="n">
        <f aca="false">(W$10-W$14+W$46+W$59+W$65+W$76+W$80+W$82-W$84)/(W$143-W$152-W$154)</f>
        <v>0.459776834755442</v>
      </c>
      <c r="AZ93" s="10" t="n">
        <f aca="false">(+W$76+W$80+W$83)/(W$143-W$152-W$154)</f>
        <v>0.135423108935884</v>
      </c>
      <c r="BA93" s="12" t="n">
        <f aca="false">W$8/(W$143-W$152-W$154)</f>
        <v>4.1507150447497</v>
      </c>
      <c r="BB93" s="12" t="n">
        <f aca="false">(W$10-W$14+W$46+W$59+W$65+W$76+W$80+W$82-W$84)/W$8</f>
        <v>0.110770512983545</v>
      </c>
      <c r="BD93" s="10"/>
      <c r="BE93" s="10"/>
      <c r="BF93" s="10"/>
      <c r="BJ93" s="3"/>
      <c r="BK93" s="3"/>
    </row>
    <row r="94" customFormat="false" ht="14.65" hidden="false" customHeight="false" outlineLevel="0" collapsed="false">
      <c r="A94" s="8" t="s">
        <v>212</v>
      </c>
      <c r="B94" s="1" t="s">
        <v>213</v>
      </c>
      <c r="C94" s="7" t="n">
        <v>300669.578</v>
      </c>
      <c r="D94" s="7" t="n">
        <v>342013.559</v>
      </c>
      <c r="E94" s="7" t="n">
        <v>44077.648</v>
      </c>
      <c r="F94" s="7" t="n">
        <v>341818.782</v>
      </c>
      <c r="G94" s="7" t="n">
        <v>262847.463</v>
      </c>
      <c r="H94" s="7" t="n">
        <v>223142.837</v>
      </c>
      <c r="I94" s="7" t="n">
        <v>87483.98</v>
      </c>
      <c r="J94" s="7" t="n">
        <v>10377.201</v>
      </c>
      <c r="K94" s="7" t="n">
        <v>538021.321</v>
      </c>
      <c r="L94" s="7" t="n">
        <v>131129.08</v>
      </c>
      <c r="M94" s="7" t="n">
        <v>22466.551</v>
      </c>
      <c r="N94" s="7" t="n">
        <v>1528886.679</v>
      </c>
      <c r="O94" s="7" t="n">
        <v>319794.224</v>
      </c>
      <c r="P94" s="7" t="n">
        <v>243143.731</v>
      </c>
      <c r="Q94" s="7" t="n">
        <v>66485.643</v>
      </c>
      <c r="R94" s="7" t="n">
        <v>2753156.568</v>
      </c>
      <c r="S94" s="7" t="n">
        <v>304760.742</v>
      </c>
      <c r="T94" s="7" t="n">
        <v>155282.995</v>
      </c>
      <c r="U94" s="7" t="n">
        <v>104603.709</v>
      </c>
      <c r="V94" s="7" t="n">
        <v>111500.634</v>
      </c>
      <c r="W94" s="7" t="n">
        <v>46144.637</v>
      </c>
      <c r="X94" s="7" t="n">
        <v>188941.116</v>
      </c>
      <c r="Y94" s="7" t="n">
        <v>114108.178</v>
      </c>
      <c r="Z94" s="7" t="n">
        <v>52037.641</v>
      </c>
      <c r="AA94" s="7" t="n">
        <v>173560.798</v>
      </c>
      <c r="AB94" s="7" t="n">
        <v>60724.014</v>
      </c>
      <c r="AC94" s="7" t="n">
        <v>137209.319</v>
      </c>
      <c r="AD94" s="7" t="n">
        <v>269220.024</v>
      </c>
      <c r="AE94" s="7" t="n">
        <v>651714.374</v>
      </c>
      <c r="AF94" s="7" t="n">
        <v>2442547.144</v>
      </c>
      <c r="AG94" s="7" t="n">
        <v>1684016.622</v>
      </c>
      <c r="AH94" s="7" t="n">
        <v>1586293.294</v>
      </c>
      <c r="AI94" s="7" t="n">
        <v>808552.693</v>
      </c>
      <c r="AJ94" s="7" t="n">
        <v>629070.252</v>
      </c>
      <c r="AK94" s="7" t="n">
        <v>508032.272</v>
      </c>
      <c r="AL94" s="7" t="n">
        <v>2201123.104</v>
      </c>
      <c r="AM94" s="7" t="n">
        <v>225057.516</v>
      </c>
      <c r="AN94" s="7" t="n">
        <v>137402.967</v>
      </c>
      <c r="AO94" s="7" t="n">
        <v>4569.168</v>
      </c>
      <c r="AP94" s="7" t="n">
        <v>39540.313</v>
      </c>
      <c r="AQ94" s="7" t="n">
        <v>268545.24</v>
      </c>
      <c r="AR94" s="7" t="n">
        <v>45164.236</v>
      </c>
      <c r="AS94" s="4" t="n">
        <f aca="false">SUM(C94:AR94)</f>
        <v>20165237.847</v>
      </c>
      <c r="AU94" s="1" t="str">
        <f aca="false">+X$5</f>
        <v>INTERNACIONAL </v>
      </c>
      <c r="AV94" s="12" t="n">
        <f aca="false">X$94/(+X$143-X$152-X$154)</f>
        <v>4.22877847372438</v>
      </c>
      <c r="AX94" s="12" t="n">
        <f aca="false">(X$10-X$14+X$46+X$59+X$65+X$76+X$80+X$82-X$84)/(X$143-X$152-X$154)</f>
        <v>2.14447634573746</v>
      </c>
      <c r="AZ94" s="10" t="n">
        <f aca="false">(+X$76+X$80+X$83)/(X$143-X$152-X$154)</f>
        <v>0.914795809554615</v>
      </c>
      <c r="BA94" s="12" t="n">
        <f aca="false">X$8/(X$143-X$152-X$154)</f>
        <v>5.30948137160674</v>
      </c>
      <c r="BB94" s="12" t="n">
        <f aca="false">(X$10-X$14+X$46+X$59+X$65+X$76+X$80+X$82-X$84)/X$8</f>
        <v>0.403895634177262</v>
      </c>
    </row>
    <row r="95" customFormat="false" ht="14.65" hidden="false" customHeight="false" outlineLevel="0" collapsed="false"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4"/>
      <c r="AU95" s="1" t="str">
        <f aca="false">+Y$5</f>
        <v>INVESPLAN</v>
      </c>
      <c r="AV95" s="12" t="n">
        <f aca="false">Y$94/(+Y$143-Y$152-Y$154)</f>
        <v>5.66126574646849</v>
      </c>
      <c r="AX95" s="12" t="n">
        <f aca="false">(Y$10-Y$14+Y$46+Y$59+Y$65+Y$76+Y$80+Y$82-Y$84)/(Y$143-Y$152-Y$154)</f>
        <v>1.59757908682836</v>
      </c>
      <c r="AZ95" s="10" t="n">
        <f aca="false">(+Y$76+Y$80+Y$83)/(Y$143-Y$152-Y$154)</f>
        <v>0.61621661258503</v>
      </c>
      <c r="BA95" s="12" t="n">
        <f aca="false">Y$8/(Y$143-Y$152-Y$154)</f>
        <v>6.61459188126502</v>
      </c>
      <c r="BB95" s="12" t="n">
        <f aca="false">(Y$10-Y$14+Y$46+Y$59+Y$65+Y$76+Y$80+Y$82-Y$84)/Y$8</f>
        <v>0.2415234553402</v>
      </c>
      <c r="BD95" s="10"/>
      <c r="BE95" s="10"/>
      <c r="BF95" s="10"/>
      <c r="BK95" s="3"/>
      <c r="BL95" s="3"/>
    </row>
    <row r="96" customFormat="false" ht="14.65" hidden="false" customHeight="false" outlineLevel="0" collapsed="false">
      <c r="A96" s="1" t="s">
        <v>214</v>
      </c>
      <c r="B96" s="1" t="s">
        <v>215</v>
      </c>
      <c r="C96" s="7" t="n">
        <v>85598.972</v>
      </c>
      <c r="D96" s="7" t="n">
        <v>99751.111</v>
      </c>
      <c r="E96" s="7" t="n">
        <v>109.588</v>
      </c>
      <c r="F96" s="7" t="n">
        <v>185364.448</v>
      </c>
      <c r="G96" s="7" t="n">
        <v>71124.01</v>
      </c>
      <c r="H96" s="7" t="n">
        <v>90065.609</v>
      </c>
      <c r="I96" s="7" t="n">
        <v>46404.973</v>
      </c>
      <c r="J96" s="7" t="n">
        <v>1106.315</v>
      </c>
      <c r="K96" s="7" t="n">
        <v>197675.881</v>
      </c>
      <c r="L96" s="7" t="n">
        <v>1975.512</v>
      </c>
      <c r="M96" s="7" t="n">
        <v>13858.41</v>
      </c>
      <c r="N96" s="7" t="n">
        <v>253692.746</v>
      </c>
      <c r="O96" s="7" t="n">
        <v>89865.847</v>
      </c>
      <c r="P96" s="7" t="n">
        <v>44441.855</v>
      </c>
      <c r="Q96" s="7" t="n">
        <v>0</v>
      </c>
      <c r="R96" s="7" t="n">
        <v>875551.523</v>
      </c>
      <c r="S96" s="7" t="n">
        <v>0</v>
      </c>
      <c r="T96" s="7" t="n">
        <v>41469.533</v>
      </c>
      <c r="U96" s="7" t="n">
        <v>0</v>
      </c>
      <c r="V96" s="7" t="n">
        <v>31337.772</v>
      </c>
      <c r="W96" s="7" t="n">
        <v>0</v>
      </c>
      <c r="X96" s="7" t="n">
        <v>137024.993</v>
      </c>
      <c r="Y96" s="7" t="n">
        <v>2028.822</v>
      </c>
      <c r="Z96" s="7" t="n">
        <v>2603.729</v>
      </c>
      <c r="AA96" s="7" t="n">
        <v>40899.831</v>
      </c>
      <c r="AB96" s="7" t="n">
        <v>35048.015</v>
      </c>
      <c r="AC96" s="7" t="n">
        <v>65112.939</v>
      </c>
      <c r="AD96" s="7" t="n">
        <v>40769.266</v>
      </c>
      <c r="AE96" s="7" t="n">
        <v>207013.598</v>
      </c>
      <c r="AF96" s="7" t="n">
        <v>954910.832</v>
      </c>
      <c r="AG96" s="7" t="n">
        <v>879129.395</v>
      </c>
      <c r="AH96" s="7" t="n">
        <v>281880.053</v>
      </c>
      <c r="AI96" s="7" t="n">
        <v>276005.36</v>
      </c>
      <c r="AJ96" s="7" t="n">
        <v>210647.074</v>
      </c>
      <c r="AK96" s="7" t="n">
        <v>234131.142</v>
      </c>
      <c r="AL96" s="7" t="n">
        <v>582034.193</v>
      </c>
      <c r="AM96" s="7" t="n">
        <v>64895.826</v>
      </c>
      <c r="AN96" s="7" t="n">
        <v>11624.655</v>
      </c>
      <c r="AO96" s="7" t="n">
        <v>1273.429</v>
      </c>
      <c r="AP96" s="7" t="n">
        <v>8287.038</v>
      </c>
      <c r="AQ96" s="7" t="n">
        <v>64326.066</v>
      </c>
      <c r="AR96" s="7" t="n">
        <v>16576.495</v>
      </c>
      <c r="AS96" s="4" t="n">
        <f aca="false">SUM(C96:AR96)</f>
        <v>6245616.856</v>
      </c>
      <c r="AU96" s="1" t="str">
        <f aca="false">+Z$5</f>
        <v>LITORAL</v>
      </c>
      <c r="AV96" s="12" t="n">
        <f aca="false">Z$94/(+Z$143-Z$152-Z$154)</f>
        <v>17.2260844003849</v>
      </c>
      <c r="AX96" s="12" t="n">
        <f aca="false">(Z$10-Z$14+Z$46+Z$59+Z$65+Z$76+Z$80+Z$82-Z$84)/(Z$143-Z$152-Z$154)</f>
        <v>2.12925809611359</v>
      </c>
      <c r="AZ96" s="10" t="n">
        <f aca="false">(+Z$76+Z$80+Z$83)/(Z$143-Z$152-Z$154)</f>
        <v>0.370493464946937</v>
      </c>
      <c r="BA96" s="12" t="n">
        <f aca="false">Z$8/(Z$143-Z$152-Z$154)</f>
        <v>18.1079837119393</v>
      </c>
      <c r="BB96" s="12" t="n">
        <f aca="false">(Z$10-Z$14+Z$46+Z$59+Z$65+Z$76+Z$80+Z$82-Z$84)/Z$8</f>
        <v>0.117586702638223</v>
      </c>
      <c r="BD96" s="10"/>
      <c r="BE96" s="10"/>
      <c r="BF96" s="10"/>
      <c r="BK96" s="3"/>
      <c r="BL96" s="3"/>
    </row>
    <row r="97" customFormat="false" ht="14.65" hidden="false" customHeight="false" outlineLevel="0" collapsed="false">
      <c r="A97" s="1" t="s">
        <v>216</v>
      </c>
      <c r="B97" s="1" t="s">
        <v>217</v>
      </c>
      <c r="C97" s="7" t="n">
        <v>64302.865</v>
      </c>
      <c r="D97" s="7" t="n">
        <v>38606.218</v>
      </c>
      <c r="E97" s="7" t="n">
        <v>0</v>
      </c>
      <c r="F97" s="7" t="n">
        <v>43009.077</v>
      </c>
      <c r="G97" s="7" t="n">
        <v>16866.412</v>
      </c>
      <c r="H97" s="7" t="n">
        <v>46325.716</v>
      </c>
      <c r="I97" s="7" t="n">
        <v>14041.242</v>
      </c>
      <c r="J97" s="7" t="n">
        <v>0</v>
      </c>
      <c r="K97" s="7" t="n">
        <v>125122.245</v>
      </c>
      <c r="L97" s="7" t="n">
        <v>1722.192</v>
      </c>
      <c r="M97" s="7" t="n">
        <v>8925.036</v>
      </c>
      <c r="N97" s="7" t="n">
        <v>82026.312</v>
      </c>
      <c r="O97" s="7" t="n">
        <v>39099.668</v>
      </c>
      <c r="P97" s="7" t="n">
        <v>16589.084</v>
      </c>
      <c r="Q97" s="7" t="n">
        <v>0</v>
      </c>
      <c r="R97" s="7" t="n">
        <v>306198.88</v>
      </c>
      <c r="S97" s="7" t="n">
        <v>0</v>
      </c>
      <c r="T97" s="7" t="n">
        <v>4935.137</v>
      </c>
      <c r="U97" s="7" t="n">
        <v>0</v>
      </c>
      <c r="V97" s="7" t="n">
        <v>16046.736</v>
      </c>
      <c r="W97" s="7" t="n">
        <v>0</v>
      </c>
      <c r="X97" s="7" t="n">
        <v>98852.986</v>
      </c>
      <c r="Y97" s="7" t="n">
        <v>954.643</v>
      </c>
      <c r="Z97" s="7" t="n">
        <v>1541.047</v>
      </c>
      <c r="AA97" s="7" t="n">
        <v>33213.028</v>
      </c>
      <c r="AB97" s="7" t="n">
        <v>11984.606</v>
      </c>
      <c r="AC97" s="7" t="n">
        <v>21842.229</v>
      </c>
      <c r="AD97" s="7" t="n">
        <v>0</v>
      </c>
      <c r="AE97" s="7" t="n">
        <v>63552.255</v>
      </c>
      <c r="AF97" s="7" t="n">
        <v>453805.086</v>
      </c>
      <c r="AG97" s="7" t="n">
        <v>446334.688</v>
      </c>
      <c r="AH97" s="7" t="n">
        <v>33881.671</v>
      </c>
      <c r="AI97" s="7" t="n">
        <v>67009.234</v>
      </c>
      <c r="AJ97" s="7" t="n">
        <v>79537.49</v>
      </c>
      <c r="AK97" s="7" t="n">
        <v>42521.838</v>
      </c>
      <c r="AL97" s="7" t="n">
        <v>64863.595</v>
      </c>
      <c r="AM97" s="7" t="n">
        <v>32839.216</v>
      </c>
      <c r="AN97" s="7" t="n">
        <v>0</v>
      </c>
      <c r="AO97" s="7" t="n">
        <v>788.666</v>
      </c>
      <c r="AP97" s="7" t="n">
        <v>3253.974</v>
      </c>
      <c r="AQ97" s="7" t="n">
        <v>12577.616</v>
      </c>
      <c r="AR97" s="7" t="n">
        <v>195.672</v>
      </c>
      <c r="AS97" s="4" t="n">
        <f aca="false">SUM(C97:AR97)</f>
        <v>2293366.36</v>
      </c>
      <c r="AU97" s="1" t="str">
        <f aca="false">+AA$5</f>
        <v>LLOYDS BANK</v>
      </c>
      <c r="AV97" s="12" t="n">
        <f aca="false">AA$94/(+AA$143-AA$152-AA$154)</f>
        <v>9.94223482722038</v>
      </c>
      <c r="AX97" s="12" t="n">
        <f aca="false">(AA$10-AA$14+AA$46+AA$59+AA$65+AA$76+AA$80+AA$82-AA$84)/(AA$143-AA$152-AA$154)</f>
        <v>2.06142440934598</v>
      </c>
      <c r="AZ97" s="10" t="n">
        <f aca="false">(+AA$76+AA$80+AA$83)/(AA$143-AA$152-AA$154)</f>
        <v>0.221792389493679</v>
      </c>
      <c r="BA97" s="12" t="n">
        <f aca="false">AA$8/(AA$143-AA$152-AA$154)</f>
        <v>11.1984214282932</v>
      </c>
      <c r="BB97" s="12" t="n">
        <f aca="false">(AA$10-AA$14+AA$46+AA$59+AA$65+AA$76+AA$80+AA$82-AA$84)/AA$8</f>
        <v>0.18408169602706</v>
      </c>
      <c r="BD97" s="10"/>
      <c r="BE97" s="10"/>
      <c r="BF97" s="10"/>
      <c r="BK97" s="3"/>
      <c r="BL97" s="3"/>
    </row>
    <row r="98" customFormat="false" ht="14.65" hidden="false" customHeight="false" outlineLevel="0" collapsed="false">
      <c r="A98" s="1" t="s">
        <v>218</v>
      </c>
      <c r="B98" s="1" t="s">
        <v>219</v>
      </c>
      <c r="C98" s="7" t="n">
        <v>0</v>
      </c>
      <c r="D98" s="7" t="n">
        <v>44804.601</v>
      </c>
      <c r="E98" s="7" t="n">
        <v>0</v>
      </c>
      <c r="F98" s="7" t="n">
        <v>118505.274</v>
      </c>
      <c r="G98" s="7" t="n">
        <v>30862.771</v>
      </c>
      <c r="H98" s="7" t="n">
        <v>30310.502</v>
      </c>
      <c r="I98" s="7" t="n">
        <v>13288.928</v>
      </c>
      <c r="J98" s="7" t="n">
        <v>205.087</v>
      </c>
      <c r="K98" s="7" t="n">
        <v>3102.042</v>
      </c>
      <c r="L98" s="7" t="n">
        <v>0</v>
      </c>
      <c r="M98" s="7" t="n">
        <v>4921.228</v>
      </c>
      <c r="N98" s="7" t="n">
        <v>88077.478</v>
      </c>
      <c r="O98" s="7" t="n">
        <v>16204.808</v>
      </c>
      <c r="P98" s="7" t="n">
        <v>23997.257</v>
      </c>
      <c r="Q98" s="7" t="n">
        <v>0</v>
      </c>
      <c r="R98" s="7" t="n">
        <v>232031.716</v>
      </c>
      <c r="S98" s="7" t="n">
        <v>0</v>
      </c>
      <c r="T98" s="7" t="n">
        <v>173.355</v>
      </c>
      <c r="U98" s="7" t="n">
        <v>0</v>
      </c>
      <c r="V98" s="7" t="n">
        <v>7219.537</v>
      </c>
      <c r="W98" s="7" t="n">
        <v>0</v>
      </c>
      <c r="X98" s="7" t="n">
        <v>19037.303</v>
      </c>
      <c r="Y98" s="7" t="n">
        <v>0</v>
      </c>
      <c r="Z98" s="7" t="n">
        <v>397.977</v>
      </c>
      <c r="AA98" s="7" t="n">
        <v>0</v>
      </c>
      <c r="AB98" s="7" t="n">
        <v>23063.409</v>
      </c>
      <c r="AC98" s="7" t="n">
        <v>35953.458</v>
      </c>
      <c r="AD98" s="7" t="n">
        <v>0</v>
      </c>
      <c r="AE98" s="7" t="n">
        <v>121168.018</v>
      </c>
      <c r="AF98" s="7" t="n">
        <v>403831.796</v>
      </c>
      <c r="AG98" s="7" t="n">
        <v>368230.54</v>
      </c>
      <c r="AH98" s="7" t="n">
        <v>156630.254</v>
      </c>
      <c r="AI98" s="7" t="n">
        <v>59672.037</v>
      </c>
      <c r="AJ98" s="7" t="n">
        <v>111181.779</v>
      </c>
      <c r="AK98" s="7" t="n">
        <v>95483.79</v>
      </c>
      <c r="AL98" s="7" t="n">
        <v>370476.092</v>
      </c>
      <c r="AM98" s="7" t="n">
        <v>16029.716</v>
      </c>
      <c r="AN98" s="7" t="n">
        <v>0</v>
      </c>
      <c r="AO98" s="7" t="n">
        <v>175.183</v>
      </c>
      <c r="AP98" s="7" t="n">
        <v>1331.26</v>
      </c>
      <c r="AQ98" s="7" t="n">
        <v>28971.352</v>
      </c>
      <c r="AR98" s="7" t="n">
        <v>16354.294</v>
      </c>
      <c r="AS98" s="4" t="n">
        <f aca="false">SUM(C98:AR98)</f>
        <v>2441692.842</v>
      </c>
      <c r="AU98" s="1" t="str">
        <f aca="false">+AB$5</f>
        <v>LOJA</v>
      </c>
      <c r="AV98" s="12" t="n">
        <f aca="false">AB$94/(+AB$143-AB$152-AB$154)</f>
        <v>7.42626706892067</v>
      </c>
      <c r="AX98" s="12" t="n">
        <f aca="false">(AB$10-AB$14+AB$46+AB$59+AB$65+AB$76+AB$80+AB$82-AB$84)/(AB$143-AB$152-AB$154)</f>
        <v>3.25807421691509</v>
      </c>
      <c r="AZ98" s="10" t="n">
        <f aca="false">(+AB$76+AB$80+AB$83)/(AB$143-AB$152-AB$154)</f>
        <v>0.475167370415497</v>
      </c>
      <c r="BA98" s="12" t="n">
        <f aca="false">AB$8/(AB$143-AB$152-AB$154)</f>
        <v>8.4127974544948</v>
      </c>
      <c r="BB98" s="12" t="n">
        <f aca="false">(AB$10-AB$14+AB$46+AB$59+AB$65+AB$76+AB$80+AB$82-AB$84)/AB$8</f>
        <v>0.387275960765508</v>
      </c>
      <c r="BD98" s="10"/>
      <c r="BE98" s="10"/>
      <c r="BF98" s="10"/>
      <c r="BK98" s="3"/>
    </row>
    <row r="99" customFormat="false" ht="14.65" hidden="false" customHeight="false" outlineLevel="0" collapsed="false">
      <c r="A99" s="1" t="s">
        <v>220</v>
      </c>
      <c r="B99" s="1" t="s">
        <v>221</v>
      </c>
      <c r="C99" s="7" t="n">
        <v>12172.356</v>
      </c>
      <c r="D99" s="7" t="n">
        <v>6278.926</v>
      </c>
      <c r="E99" s="7" t="n">
        <v>109.588</v>
      </c>
      <c r="F99" s="7" t="n">
        <v>13217.391</v>
      </c>
      <c r="G99" s="7" t="n">
        <v>17221.809</v>
      </c>
      <c r="H99" s="7" t="n">
        <v>101.83</v>
      </c>
      <c r="I99" s="7" t="n">
        <v>13601.259</v>
      </c>
      <c r="J99" s="7" t="n">
        <v>899.683</v>
      </c>
      <c r="K99" s="7" t="n">
        <v>60936.813</v>
      </c>
      <c r="L99" s="7" t="n">
        <v>5.11</v>
      </c>
      <c r="M99" s="7" t="n">
        <v>11.574</v>
      </c>
      <c r="N99" s="7" t="n">
        <v>66615.702</v>
      </c>
      <c r="O99" s="7" t="n">
        <v>24164.259</v>
      </c>
      <c r="P99" s="7" t="n">
        <v>21.585</v>
      </c>
      <c r="Q99" s="7" t="n">
        <v>0</v>
      </c>
      <c r="R99" s="7" t="n">
        <v>244832.349</v>
      </c>
      <c r="S99" s="7" t="n">
        <v>0</v>
      </c>
      <c r="T99" s="7" t="n">
        <v>34360.477</v>
      </c>
      <c r="U99" s="7" t="n">
        <v>0</v>
      </c>
      <c r="V99" s="7" t="n">
        <v>1555.379</v>
      </c>
      <c r="W99" s="7" t="n">
        <v>0</v>
      </c>
      <c r="X99" s="7" t="n">
        <v>4548.442</v>
      </c>
      <c r="Y99" s="7" t="n">
        <v>887.901</v>
      </c>
      <c r="Z99" s="7" t="n">
        <v>360.382</v>
      </c>
      <c r="AA99" s="7" t="n">
        <v>4343.709</v>
      </c>
      <c r="AB99" s="7" t="n">
        <v>0</v>
      </c>
      <c r="AC99" s="7" t="n">
        <v>1018.043</v>
      </c>
      <c r="AD99" s="7" t="n">
        <v>40769.266</v>
      </c>
      <c r="AE99" s="7" t="n">
        <v>11461.324</v>
      </c>
      <c r="AF99" s="7" t="n">
        <v>9183.609</v>
      </c>
      <c r="AG99" s="7" t="n">
        <v>5315.571</v>
      </c>
      <c r="AH99" s="7" t="n">
        <v>69621.564</v>
      </c>
      <c r="AI99" s="7" t="n">
        <v>139027.667</v>
      </c>
      <c r="AJ99" s="7" t="n">
        <v>1480.937</v>
      </c>
      <c r="AK99" s="7" t="n">
        <v>1217.879</v>
      </c>
      <c r="AL99" s="7" t="n">
        <v>116172.696</v>
      </c>
      <c r="AM99" s="7" t="n">
        <v>10295.181</v>
      </c>
      <c r="AN99" s="7" t="n">
        <v>11624.655</v>
      </c>
      <c r="AO99" s="7" t="n">
        <v>2.85</v>
      </c>
      <c r="AP99" s="7" t="n">
        <v>121.792</v>
      </c>
      <c r="AQ99" s="7" t="n">
        <v>6537.754</v>
      </c>
      <c r="AR99" s="7" t="n">
        <v>25.901</v>
      </c>
      <c r="AS99" s="4" t="n">
        <f aca="false">SUM(C99:AR99)</f>
        <v>930123.213</v>
      </c>
      <c r="AU99" s="1" t="str">
        <f aca="false">+AC$5</f>
        <v>MACHALA</v>
      </c>
      <c r="AV99" s="12" t="n">
        <f aca="false">AC$94/(+AC$143-AC$152-AC$154)</f>
        <v>4.31214703372404</v>
      </c>
      <c r="AX99" s="12" t="n">
        <f aca="false">(AC$10-AC$14+AC$46+AC$59+AC$65+AC$76+AC$80+AC$82-AC$84)/(AC$143-AC$152-AC$154)</f>
        <v>2.13598488060281</v>
      </c>
      <c r="AZ99" s="10" t="n">
        <f aca="false">(+AC$76+AC$80+AC$83)/(AC$143-AC$152-AC$154)</f>
        <v>0.718490921441348</v>
      </c>
      <c r="BA99" s="12" t="n">
        <f aca="false">AC$8/(AC$143-AC$152-AC$154)</f>
        <v>5.30265193487541</v>
      </c>
      <c r="BB99" s="12" t="n">
        <f aca="false">(AC$10-AC$14+AC$46+AC$59+AC$65+AC$76+AC$80+AC$82-AC$84)/AC$8</f>
        <v>0.402814460921806</v>
      </c>
      <c r="BD99" s="10"/>
      <c r="BE99" s="10"/>
      <c r="BF99" s="10"/>
      <c r="BK99" s="3"/>
    </row>
    <row r="100" customFormat="false" ht="14.65" hidden="false" customHeight="false" outlineLevel="0" collapsed="false">
      <c r="A100" s="1" t="s">
        <v>222</v>
      </c>
      <c r="B100" s="1" t="s">
        <v>223</v>
      </c>
      <c r="C100" s="7" t="n">
        <v>56.715</v>
      </c>
      <c r="D100" s="7" t="n">
        <v>3.951</v>
      </c>
      <c r="E100" s="7" t="n">
        <v>0</v>
      </c>
      <c r="F100" s="7" t="n">
        <v>51.761</v>
      </c>
      <c r="G100" s="7" t="n">
        <v>3.773</v>
      </c>
      <c r="H100" s="7" t="n">
        <v>0.05</v>
      </c>
      <c r="I100" s="7" t="n">
        <v>327.758</v>
      </c>
      <c r="J100" s="7" t="n">
        <v>0</v>
      </c>
      <c r="K100" s="7" t="n">
        <v>1113.519</v>
      </c>
      <c r="L100" s="7" t="n">
        <v>0.78</v>
      </c>
      <c r="M100" s="7" t="n">
        <v>0.572</v>
      </c>
      <c r="N100" s="7" t="n">
        <v>2.281</v>
      </c>
      <c r="O100" s="7" t="n">
        <v>0</v>
      </c>
      <c r="P100" s="7" t="n">
        <v>19.302</v>
      </c>
      <c r="Q100" s="7" t="n">
        <v>0</v>
      </c>
      <c r="R100" s="7" t="n">
        <v>766.495</v>
      </c>
      <c r="S100" s="7" t="n">
        <v>0</v>
      </c>
      <c r="T100" s="7" t="n">
        <v>0</v>
      </c>
      <c r="U100" s="7" t="n">
        <v>0</v>
      </c>
      <c r="V100" s="7" t="n">
        <v>230.324</v>
      </c>
      <c r="W100" s="7" t="n">
        <v>0</v>
      </c>
      <c r="X100" s="7" t="n">
        <v>30.732</v>
      </c>
      <c r="Y100" s="7" t="n">
        <v>0</v>
      </c>
      <c r="Z100" s="7" t="n">
        <v>25</v>
      </c>
      <c r="AA100" s="7" t="n">
        <v>292.161</v>
      </c>
      <c r="AB100" s="7" t="n">
        <v>0</v>
      </c>
      <c r="AC100" s="7" t="n">
        <v>0.945</v>
      </c>
      <c r="AD100" s="7" t="n">
        <v>0</v>
      </c>
      <c r="AE100" s="7" t="n">
        <v>18.95</v>
      </c>
      <c r="AF100" s="7" t="n">
        <v>0</v>
      </c>
      <c r="AG100" s="7" t="n">
        <v>463.721</v>
      </c>
      <c r="AH100" s="7" t="n">
        <v>58.254</v>
      </c>
      <c r="AI100" s="7" t="n">
        <v>19.455</v>
      </c>
      <c r="AJ100" s="7" t="n">
        <v>32.84</v>
      </c>
      <c r="AK100" s="7" t="n">
        <v>137.106</v>
      </c>
      <c r="AL100" s="7" t="n">
        <v>24.784</v>
      </c>
      <c r="AM100" s="7" t="n">
        <v>0</v>
      </c>
      <c r="AN100" s="7" t="n">
        <v>0</v>
      </c>
      <c r="AO100" s="7" t="n">
        <v>0</v>
      </c>
      <c r="AP100" s="7" t="n">
        <v>0</v>
      </c>
      <c r="AQ100" s="7" t="n">
        <v>54.422</v>
      </c>
      <c r="AR100" s="7" t="n">
        <v>0.353</v>
      </c>
      <c r="AS100" s="4" t="n">
        <f aca="false">SUM(C100:AR100)</f>
        <v>3736.004</v>
      </c>
      <c r="AU100" s="1" t="str">
        <f aca="false">+AD$5</f>
        <v>MERC. UNIDO</v>
      </c>
      <c r="AV100" s="12" t="n">
        <f aca="false">AD$94/(+AD$143-AD$152-AD$154)</f>
        <v>6.19613535366945</v>
      </c>
      <c r="AX100" s="12" t="n">
        <f aca="false">(AD$10-AD$14+AD$46+AD$59+AD$65+AD$76+AD$80+AD$82-AD$84)/(AD$143-AD$152-AD$154)</f>
        <v>2.79776179187376</v>
      </c>
      <c r="AZ100" s="10" t="n">
        <f aca="false">(+AD$76+AD$80+AD$83)/(AD$143-AD$152-AD$154)</f>
        <v>0.679563857657094</v>
      </c>
      <c r="BA100" s="12" t="n">
        <f aca="false">AD$8/(AD$143-AD$152-AD$154)</f>
        <v>6.70244014292583</v>
      </c>
      <c r="BB100" s="12" t="n">
        <f aca="false">(AD$10-AD$14+AD$46+AD$59+AD$65+AD$76+AD$80+AD$82-AD$84)/AD$8</f>
        <v>0.417424360712373</v>
      </c>
    </row>
    <row r="101" customFormat="false" ht="14.65" hidden="false" customHeight="false" outlineLevel="0" collapsed="false">
      <c r="A101" s="0" t="s">
        <v>224</v>
      </c>
      <c r="B101" s="0" t="s">
        <v>225</v>
      </c>
      <c r="C101" s="7" t="n">
        <v>9067.036</v>
      </c>
      <c r="D101" s="7" t="n">
        <v>10057.415</v>
      </c>
      <c r="E101" s="7" t="n">
        <v>0</v>
      </c>
      <c r="F101" s="7" t="n">
        <v>10580.945</v>
      </c>
      <c r="G101" s="7" t="n">
        <v>6169.245</v>
      </c>
      <c r="H101" s="7" t="n">
        <v>13327.511</v>
      </c>
      <c r="I101" s="7" t="n">
        <v>5145.786</v>
      </c>
      <c r="J101" s="7" t="n">
        <v>1.545</v>
      </c>
      <c r="K101" s="7" t="n">
        <v>7401.262</v>
      </c>
      <c r="L101" s="7" t="n">
        <v>247.43</v>
      </c>
      <c r="M101" s="7" t="n">
        <v>0</v>
      </c>
      <c r="N101" s="7" t="n">
        <v>16970.973</v>
      </c>
      <c r="O101" s="7" t="n">
        <v>10397.112</v>
      </c>
      <c r="P101" s="7" t="n">
        <v>3814.627</v>
      </c>
      <c r="Q101" s="7" t="n">
        <v>0</v>
      </c>
      <c r="R101" s="7" t="n">
        <v>91722.083</v>
      </c>
      <c r="S101" s="7" t="n">
        <v>0</v>
      </c>
      <c r="T101" s="7" t="n">
        <v>2000.564</v>
      </c>
      <c r="U101" s="7" t="n">
        <v>0</v>
      </c>
      <c r="V101" s="7" t="n">
        <v>6285.796</v>
      </c>
      <c r="W101" s="7" t="n">
        <v>0</v>
      </c>
      <c r="X101" s="7" t="n">
        <v>14555.53</v>
      </c>
      <c r="Y101" s="7" t="n">
        <v>186.278</v>
      </c>
      <c r="Z101" s="7" t="n">
        <v>279.323</v>
      </c>
      <c r="AA101" s="7" t="n">
        <v>3050.933</v>
      </c>
      <c r="AB101" s="7" t="n">
        <v>0</v>
      </c>
      <c r="AC101" s="7" t="n">
        <v>6298.264</v>
      </c>
      <c r="AD101" s="7" t="n">
        <v>0</v>
      </c>
      <c r="AE101" s="7" t="n">
        <v>10813.051</v>
      </c>
      <c r="AF101" s="7" t="n">
        <v>88090.341</v>
      </c>
      <c r="AG101" s="7" t="n">
        <v>58784.875</v>
      </c>
      <c r="AH101" s="7" t="n">
        <v>21688.31</v>
      </c>
      <c r="AI101" s="7" t="n">
        <v>10276.967</v>
      </c>
      <c r="AJ101" s="7" t="n">
        <v>18414.028</v>
      </c>
      <c r="AK101" s="7" t="n">
        <v>94770.529</v>
      </c>
      <c r="AL101" s="7" t="n">
        <v>30497.026</v>
      </c>
      <c r="AM101" s="7" t="n">
        <v>5731.713</v>
      </c>
      <c r="AN101" s="7" t="n">
        <v>0</v>
      </c>
      <c r="AO101" s="7" t="n">
        <v>306.73</v>
      </c>
      <c r="AP101" s="7" t="n">
        <v>3580.012</v>
      </c>
      <c r="AQ101" s="7" t="n">
        <v>16184.922</v>
      </c>
      <c r="AR101" s="7" t="n">
        <v>0.275</v>
      </c>
      <c r="AS101" s="4" t="n">
        <f aca="false">SUM(C101:AR101)</f>
        <v>576698.437</v>
      </c>
      <c r="AU101" s="1" t="str">
        <f aca="false">+AE$5</f>
        <v>MULTIBANCO BG</v>
      </c>
      <c r="AV101" s="12" t="n">
        <f aca="false">AE$94/(+AE$143-AE$152-AE$154)</f>
        <v>5.11694673395564</v>
      </c>
      <c r="AX101" s="12" t="n">
        <f aca="false">(AE$10-AE$14+AE$46+AE$59+AE$65+AE$76+AE$80+AE$82-AE$84)/(AE$143-AE$152-AE$154)</f>
        <v>1.84324234345935</v>
      </c>
      <c r="AZ101" s="10" t="n">
        <f aca="false">(+AE$76+AE$80+AE$83)/(AE$143-AE$152-AE$154)</f>
        <v>0.784457836550817</v>
      </c>
      <c r="BA101" s="12" t="n">
        <f aca="false">AE$8/(AE$143-AE$152-AE$154)</f>
        <v>6.15057355805549</v>
      </c>
      <c r="BB101" s="12" t="n">
        <f aca="false">(AE$10-AE$14+AE$46+AE$59+AE$65+AE$76+AE$80+AE$82-AE$84)/AE$8</f>
        <v>0.299686253007288</v>
      </c>
      <c r="BD101" s="10"/>
      <c r="BE101" s="10"/>
      <c r="BF101" s="10"/>
      <c r="BK101" s="3"/>
    </row>
    <row r="102" customFormat="false" ht="14.65" hidden="false" customHeight="false" outlineLevel="0" collapsed="false"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4"/>
      <c r="AU102" s="1" t="str">
        <f aca="false">+AF$5</f>
        <v>PACIFICO</v>
      </c>
      <c r="AV102" s="12" t="n">
        <f aca="false">AF$94/(+AF$143-AF$152-AF$154)</f>
        <v>6.34980711439091</v>
      </c>
      <c r="AX102" s="12" t="n">
        <f aca="false">(AF$10-AF$14+AF$46+AF$59+AF$65+AF$76+AF$80+AF$82-AF$84)/(AF$143-AF$152-AF$154)</f>
        <v>2.16525669787214</v>
      </c>
      <c r="AZ102" s="10" t="n">
        <f aca="false">(+AF$76+AF$80+AF$83)/(AF$143-AF$152-AF$154)</f>
        <v>0.830619059174688</v>
      </c>
      <c r="BA102" s="12" t="n">
        <f aca="false">AF$8/(AF$143-AF$152-AF$154)</f>
        <v>7.37882443970475</v>
      </c>
      <c r="BB102" s="12" t="n">
        <f aca="false">(AF$10-AF$14+AF$46+AF$59+AF$65+AF$76+AF$80+AF$82-AF$84)/AF$8</f>
        <v>0.293441958887259</v>
      </c>
      <c r="BD102" s="10"/>
      <c r="BE102" s="10"/>
      <c r="BF102" s="10"/>
      <c r="BK102" s="3"/>
    </row>
    <row r="103" customFormat="false" ht="14.65" hidden="false" customHeight="false" outlineLevel="0" collapsed="false">
      <c r="A103" s="8" t="s">
        <v>226</v>
      </c>
      <c r="B103" s="1" t="s">
        <v>227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1000</v>
      </c>
      <c r="H103" s="7" t="n">
        <v>0</v>
      </c>
      <c r="I103" s="7" t="n">
        <v>0</v>
      </c>
      <c r="J103" s="7" t="n">
        <v>0</v>
      </c>
      <c r="K103" s="7" t="n">
        <v>4120.2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1739.64</v>
      </c>
      <c r="Q103" s="7" t="n">
        <v>0</v>
      </c>
      <c r="R103" s="7" t="n">
        <v>64884.335</v>
      </c>
      <c r="S103" s="7" t="n">
        <v>13181.5</v>
      </c>
      <c r="T103" s="7" t="n">
        <v>1170</v>
      </c>
      <c r="U103" s="7" t="n">
        <v>0</v>
      </c>
      <c r="V103" s="7" t="n">
        <v>0</v>
      </c>
      <c r="W103" s="7" t="n">
        <v>0</v>
      </c>
      <c r="X103" s="7" t="n">
        <v>0</v>
      </c>
      <c r="Y103" s="7" t="n">
        <v>0</v>
      </c>
      <c r="Z103" s="7" t="n">
        <v>6683.88</v>
      </c>
      <c r="AA103" s="7" t="n">
        <v>7500</v>
      </c>
      <c r="AB103" s="7" t="n">
        <v>0</v>
      </c>
      <c r="AC103" s="7" t="n">
        <v>0</v>
      </c>
      <c r="AD103" s="7" t="n">
        <v>0</v>
      </c>
      <c r="AE103" s="7" t="n">
        <v>8500</v>
      </c>
      <c r="AF103" s="7" t="n">
        <v>22700</v>
      </c>
      <c r="AG103" s="7" t="n">
        <v>305.2</v>
      </c>
      <c r="AH103" s="7" t="n">
        <v>0</v>
      </c>
      <c r="AI103" s="7" t="n">
        <v>14100.763</v>
      </c>
      <c r="AJ103" s="7" t="n">
        <v>0</v>
      </c>
      <c r="AK103" s="7" t="n">
        <v>0</v>
      </c>
      <c r="AL103" s="7" t="n">
        <v>0</v>
      </c>
      <c r="AM103" s="7" t="n">
        <v>7279.16</v>
      </c>
      <c r="AN103" s="7" t="n">
        <v>1807.8</v>
      </c>
      <c r="AO103" s="7" t="n">
        <v>0</v>
      </c>
      <c r="AP103" s="7" t="n">
        <v>0</v>
      </c>
      <c r="AQ103" s="7" t="n">
        <v>0</v>
      </c>
      <c r="AR103" s="7" t="n">
        <v>0</v>
      </c>
      <c r="AS103" s="4" t="n">
        <f aca="false">SUM(C103:AR103)</f>
        <v>154972.478</v>
      </c>
      <c r="AU103" s="1" t="str">
        <f aca="false">+AG$5</f>
        <v>PICHINCHA</v>
      </c>
      <c r="AV103" s="12" t="n">
        <f aca="false">AG$94/(+AG$143-AG$152-AG$154)</f>
        <v>6.17329607602634</v>
      </c>
      <c r="AX103" s="12" t="n">
        <f aca="false">(AG$10-AG$14+AG$46+AG$59+AG$65+AG$76+AG$80+AG$82-AG$84)/(AG$143-AG$152-AG$154)</f>
        <v>2.25144963250848</v>
      </c>
      <c r="AZ103" s="10" t="n">
        <f aca="false">(+AG$76+AG$80+AG$83)/(AG$143-AG$152-AG$154)</f>
        <v>0.818891570262655</v>
      </c>
      <c r="BA103" s="12" t="n">
        <f aca="false">AG$8/(AG$143-AG$152-AG$154)</f>
        <v>7.23015714373296</v>
      </c>
      <c r="BB103" s="12" t="n">
        <f aca="false">(AG$10-AG$14+AG$46+AG$59+AG$65+AG$76+AG$80+AG$82-AG$84)/AG$8</f>
        <v>0.311397053722411</v>
      </c>
      <c r="BD103" s="10"/>
      <c r="BE103" s="10"/>
      <c r="BF103" s="10"/>
    </row>
    <row r="104" customFormat="false" ht="14.65" hidden="false" customHeight="false" outlineLevel="0" collapsed="false"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4"/>
      <c r="AU104" s="1" t="str">
        <f aca="false">+AH$5</f>
        <v>POPULAR</v>
      </c>
      <c r="AV104" s="12" t="n">
        <f aca="false">AH$94/(+AH$143-AH$152-AH$154)</f>
        <v>5.0361307606037</v>
      </c>
      <c r="AX104" s="12" t="n">
        <f aca="false">(AH$10-AH$14+AH$46+AH$59+AH$65+AH$76+AH$80+AH$82-AH$84)/(AH$143-AH$152-AH$154)</f>
        <v>1.29013212595554</v>
      </c>
      <c r="AZ104" s="10" t="n">
        <f aca="false">(+AH$76+AH$80+AH$83)/(AH$143-AH$152-AH$154)</f>
        <v>0.677337192273069</v>
      </c>
      <c r="BA104" s="12" t="n">
        <f aca="false">AH$8/(AH$143-AH$152-AH$154)</f>
        <v>6.09046573301091</v>
      </c>
      <c r="BB104" s="12" t="n">
        <f aca="false">(AH$10-AH$14+AH$46+AH$59+AH$65+AH$76+AH$80+AH$82-AH$84)/AH$8</f>
        <v>0.211828156090411</v>
      </c>
      <c r="BD104" s="10"/>
      <c r="BE104" s="10"/>
      <c r="BF104" s="10"/>
    </row>
    <row r="105" customFormat="false" ht="14.65" hidden="false" customHeight="false" outlineLevel="0" collapsed="false">
      <c r="A105" s="8" t="s">
        <v>228</v>
      </c>
      <c r="B105" s="1" t="s">
        <v>229</v>
      </c>
      <c r="C105" s="7" t="n">
        <v>14565.938</v>
      </c>
      <c r="D105" s="7" t="n">
        <v>12142.283</v>
      </c>
      <c r="E105" s="7" t="n">
        <v>2396.584</v>
      </c>
      <c r="F105" s="7" t="n">
        <v>7379.237</v>
      </c>
      <c r="G105" s="7" t="n">
        <v>2727.877</v>
      </c>
      <c r="H105" s="7" t="n">
        <v>4952.247</v>
      </c>
      <c r="I105" s="7" t="n">
        <v>361.608</v>
      </c>
      <c r="J105" s="7" t="n">
        <v>4.208</v>
      </c>
      <c r="K105" s="7" t="n">
        <v>30945.839</v>
      </c>
      <c r="L105" s="7" t="n">
        <v>2201.779</v>
      </c>
      <c r="M105" s="7" t="n">
        <v>375.949</v>
      </c>
      <c r="N105" s="7" t="n">
        <v>39474.663</v>
      </c>
      <c r="O105" s="7" t="n">
        <v>2155.429</v>
      </c>
      <c r="P105" s="7" t="n">
        <v>5856.073</v>
      </c>
      <c r="Q105" s="7" t="n">
        <v>0</v>
      </c>
      <c r="R105" s="7" t="n">
        <v>51727.918</v>
      </c>
      <c r="S105" s="7" t="n">
        <v>7798.142</v>
      </c>
      <c r="T105" s="7" t="n">
        <v>4982.86</v>
      </c>
      <c r="U105" s="7" t="n">
        <v>0</v>
      </c>
      <c r="V105" s="7" t="n">
        <v>2247.553</v>
      </c>
      <c r="W105" s="7" t="n">
        <v>6060.446</v>
      </c>
      <c r="X105" s="7" t="n">
        <v>5458.76</v>
      </c>
      <c r="Y105" s="7" t="n">
        <v>1871.866</v>
      </c>
      <c r="Z105" s="7" t="n">
        <v>69.375</v>
      </c>
      <c r="AA105" s="7" t="n">
        <v>26678.901</v>
      </c>
      <c r="AB105" s="7" t="n">
        <v>251.536</v>
      </c>
      <c r="AC105" s="7" t="n">
        <v>6984.163</v>
      </c>
      <c r="AD105" s="7" t="n">
        <v>837.153</v>
      </c>
      <c r="AE105" s="7" t="n">
        <v>24508.133</v>
      </c>
      <c r="AF105" s="7" t="n">
        <v>32438.087</v>
      </c>
      <c r="AG105" s="7" t="n">
        <v>53623.454</v>
      </c>
      <c r="AH105" s="7" t="n">
        <v>51358.788</v>
      </c>
      <c r="AI105" s="7" t="n">
        <v>18616.047</v>
      </c>
      <c r="AJ105" s="7" t="n">
        <v>21439.637</v>
      </c>
      <c r="AK105" s="7" t="n">
        <v>52216.7</v>
      </c>
      <c r="AL105" s="7" t="n">
        <v>5125.757</v>
      </c>
      <c r="AM105" s="7" t="n">
        <v>2557.2</v>
      </c>
      <c r="AN105" s="7" t="n">
        <v>194.742</v>
      </c>
      <c r="AO105" s="7" t="n">
        <v>7.902</v>
      </c>
      <c r="AP105" s="7" t="n">
        <v>305.352</v>
      </c>
      <c r="AQ105" s="7" t="n">
        <v>1706.596</v>
      </c>
      <c r="AR105" s="7" t="n">
        <v>329.35</v>
      </c>
      <c r="AS105" s="4" t="n">
        <f aca="false">SUM(C105:AR105)</f>
        <v>504936.132</v>
      </c>
      <c r="AU105" s="1" t="str">
        <f aca="false">+AI$5</f>
        <v>PRESTAMOS</v>
      </c>
      <c r="AV105" s="12" t="n">
        <f aca="false">AI$94/(+AI$143-AI$152-AI$154)</f>
        <v>7.66665283566835</v>
      </c>
      <c r="AX105" s="12" t="n">
        <f aca="false">(AI$10-AI$14+AI$46+AI$59+AI$65+AI$76+AI$80+AI$82-AI$84)/(AI$143-AI$152-AI$154)</f>
        <v>2.97332247903388</v>
      </c>
      <c r="AZ105" s="10" t="n">
        <f aca="false">(+AI$76+AI$80+AI$83)/(AI$143-AI$152-AI$154)</f>
        <v>0.665569343200309</v>
      </c>
      <c r="BA105" s="12" t="n">
        <f aca="false">AI$8/(AI$143-AI$152-AI$154)</f>
        <v>8.68649028003362</v>
      </c>
      <c r="BB105" s="12" t="n">
        <f aca="false">(AI$10-AI$14+AI$46+AI$59+AI$65+AI$76+AI$80+AI$82-AI$84)/AI$8</f>
        <v>0.342292730801555</v>
      </c>
      <c r="BD105" s="10"/>
      <c r="BE105" s="10"/>
      <c r="BF105" s="10"/>
    </row>
    <row r="106" customFormat="false" ht="14.65" hidden="false" customHeight="false" outlineLevel="0" collapsed="false">
      <c r="A106" s="1" t="s">
        <v>230</v>
      </c>
      <c r="B106" s="1" t="s">
        <v>231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.181</v>
      </c>
      <c r="N106" s="7" t="n">
        <v>351.26</v>
      </c>
      <c r="O106" s="7" t="n">
        <v>0</v>
      </c>
      <c r="P106" s="7" t="n">
        <v>0</v>
      </c>
      <c r="Q106" s="7" t="n">
        <v>0</v>
      </c>
      <c r="R106" s="7" t="n">
        <v>8255.32</v>
      </c>
      <c r="S106" s="7" t="n">
        <v>0</v>
      </c>
      <c r="T106" s="7" t="n">
        <v>0</v>
      </c>
      <c r="U106" s="7" t="n">
        <v>0</v>
      </c>
      <c r="V106" s="7" t="n">
        <v>0</v>
      </c>
      <c r="W106" s="7" t="n">
        <v>0</v>
      </c>
      <c r="X106" s="7" t="n">
        <v>0</v>
      </c>
      <c r="Y106" s="7" t="n">
        <v>0</v>
      </c>
      <c r="Z106" s="7" t="n">
        <v>0</v>
      </c>
      <c r="AA106" s="7" t="n">
        <v>0</v>
      </c>
      <c r="AB106" s="7" t="n">
        <v>0</v>
      </c>
      <c r="AC106" s="7" t="n">
        <v>0</v>
      </c>
      <c r="AD106" s="7" t="n">
        <v>0</v>
      </c>
      <c r="AE106" s="7" t="n">
        <v>65.353</v>
      </c>
      <c r="AF106" s="7" t="n">
        <v>0</v>
      </c>
      <c r="AG106" s="7" t="n">
        <v>0</v>
      </c>
      <c r="AH106" s="7" t="n">
        <v>0</v>
      </c>
      <c r="AI106" s="7" t="n">
        <v>0</v>
      </c>
      <c r="AJ106" s="7" t="n">
        <v>0</v>
      </c>
      <c r="AK106" s="7" t="n">
        <v>0</v>
      </c>
      <c r="AL106" s="7" t="n">
        <v>0</v>
      </c>
      <c r="AM106" s="7" t="n">
        <v>0</v>
      </c>
      <c r="AN106" s="7" t="n">
        <v>0</v>
      </c>
      <c r="AO106" s="7" t="n">
        <v>0</v>
      </c>
      <c r="AP106" s="7" t="n">
        <v>0</v>
      </c>
      <c r="AQ106" s="7" t="n">
        <v>0</v>
      </c>
      <c r="AR106" s="7" t="n">
        <v>0</v>
      </c>
      <c r="AS106" s="4" t="n">
        <f aca="false">SUM(C106:AR106)</f>
        <v>8672.114</v>
      </c>
      <c r="AU106" s="1" t="str">
        <f aca="false">+AJ$5</f>
        <v>PREVISORA</v>
      </c>
      <c r="AV106" s="12" t="n">
        <f aca="false">AJ$94/(+AJ$143-AJ$152-AJ$154)</f>
        <v>5.04785426840053</v>
      </c>
      <c r="AX106" s="12" t="n">
        <f aca="false">(AJ$10-AJ$14+AJ$46+AJ$59+AJ$65+AJ$76+AJ$80+AJ$82-AJ$84)/(AJ$143-AJ$152-AJ$154)</f>
        <v>2.27957428599816</v>
      </c>
      <c r="AZ106" s="10" t="n">
        <f aca="false">(+AJ$76+AJ$80+AJ$83)/(AJ$143-AJ$152-AJ$154)</f>
        <v>1.07861054719386</v>
      </c>
      <c r="BA106" s="12" t="n">
        <f aca="false">AJ$8/(AJ$143-AJ$152-AJ$154)</f>
        <v>6.08984800658263</v>
      </c>
      <c r="BB106" s="12" t="n">
        <f aca="false">(AJ$10-AJ$14+AJ$46+AJ$59+AJ$65+AJ$76+AJ$80+AJ$82-AJ$84)/AJ$8</f>
        <v>0.374323674997164</v>
      </c>
      <c r="BD106" s="10"/>
      <c r="BE106" s="10"/>
      <c r="BF106" s="10"/>
    </row>
    <row r="107" customFormat="false" ht="14.65" hidden="false" customHeight="false" outlineLevel="0" collapsed="false">
      <c r="A107" s="1" t="s">
        <v>232</v>
      </c>
      <c r="B107" s="1" t="s">
        <v>233</v>
      </c>
      <c r="C107" s="7" t="n">
        <v>10132.371</v>
      </c>
      <c r="D107" s="7" t="n">
        <v>5243.916</v>
      </c>
      <c r="E107" s="7" t="n">
        <v>2396.584</v>
      </c>
      <c r="F107" s="7" t="n">
        <v>395.208</v>
      </c>
      <c r="G107" s="7" t="n">
        <v>553.156</v>
      </c>
      <c r="H107" s="7" t="n">
        <v>0</v>
      </c>
      <c r="I107" s="7" t="n">
        <v>0</v>
      </c>
      <c r="J107" s="7" t="n">
        <v>0</v>
      </c>
      <c r="K107" s="7" t="n">
        <v>27436.035</v>
      </c>
      <c r="L107" s="7" t="n">
        <v>1833.019</v>
      </c>
      <c r="M107" s="7" t="n">
        <v>0</v>
      </c>
      <c r="N107" s="7" t="n">
        <v>0</v>
      </c>
      <c r="O107" s="7" t="n">
        <v>0</v>
      </c>
      <c r="P107" s="7" t="n">
        <v>5572.912</v>
      </c>
      <c r="Q107" s="7" t="n">
        <v>0</v>
      </c>
      <c r="R107" s="7" t="n">
        <v>6864.499</v>
      </c>
      <c r="S107" s="7" t="n">
        <v>7754.589</v>
      </c>
      <c r="T107" s="7" t="n">
        <v>4769.202</v>
      </c>
      <c r="U107" s="7" t="n">
        <v>0</v>
      </c>
      <c r="V107" s="7" t="n">
        <v>120</v>
      </c>
      <c r="W107" s="7" t="n">
        <v>5968.677</v>
      </c>
      <c r="X107" s="7" t="n">
        <v>0</v>
      </c>
      <c r="Y107" s="7" t="n">
        <v>1831.813</v>
      </c>
      <c r="Z107" s="7" t="n">
        <v>33.305</v>
      </c>
      <c r="AA107" s="7" t="n">
        <v>25783.848</v>
      </c>
      <c r="AB107" s="7" t="n">
        <v>0</v>
      </c>
      <c r="AC107" s="7" t="n">
        <v>0</v>
      </c>
      <c r="AD107" s="7" t="n">
        <v>315</v>
      </c>
      <c r="AE107" s="7" t="n">
        <v>7608.162</v>
      </c>
      <c r="AF107" s="7" t="n">
        <v>15382.475</v>
      </c>
      <c r="AG107" s="7" t="n">
        <v>22162.746</v>
      </c>
      <c r="AH107" s="7" t="n">
        <v>39594.176</v>
      </c>
      <c r="AI107" s="7" t="n">
        <v>5904.542</v>
      </c>
      <c r="AJ107" s="7" t="n">
        <v>3035.777</v>
      </c>
      <c r="AK107" s="7" t="n">
        <v>36953.705</v>
      </c>
      <c r="AL107" s="7" t="n">
        <v>0</v>
      </c>
      <c r="AM107" s="7" t="n">
        <v>50.724</v>
      </c>
      <c r="AN107" s="7" t="n">
        <v>0</v>
      </c>
      <c r="AO107" s="7" t="n">
        <v>0</v>
      </c>
      <c r="AP107" s="7" t="n">
        <v>0</v>
      </c>
      <c r="AQ107" s="7" t="n">
        <v>0</v>
      </c>
      <c r="AR107" s="7" t="n">
        <v>239.341</v>
      </c>
      <c r="AS107" s="4" t="n">
        <f aca="false">SUM(C107:AR107)</f>
        <v>237935.782</v>
      </c>
      <c r="AU107" s="1" t="str">
        <f aca="false">+AK$5</f>
        <v>PRODUCCION</v>
      </c>
      <c r="AV107" s="12" t="n">
        <f aca="false">AK$94/(+AK$143-AK$152-AK$154)</f>
        <v>5.09332450038538</v>
      </c>
      <c r="AX107" s="12" t="n">
        <f aca="false">(AK$10-AK$14+AK$46+AK$59+AK$65+AK$76+AK$80+AK$82-AK$84)/(AK$143-AK$152-AK$154)</f>
        <v>1.58113890910466</v>
      </c>
      <c r="AZ107" s="10" t="n">
        <f aca="false">(+AK$76+AK$80+AK$83)/(AK$143-AK$152-AK$154)</f>
        <v>0.456941649518141</v>
      </c>
      <c r="BA107" s="12" t="n">
        <f aca="false">AK$8/(AK$143-AK$152-AK$154)</f>
        <v>6.17950163562026</v>
      </c>
      <c r="BB107" s="12" t="n">
        <f aca="false">(AK$10-AK$14+AK$46+AK$59+AK$65+AK$76+AK$80+AK$82-AK$84)/AK$8</f>
        <v>0.255868353523942</v>
      </c>
      <c r="BD107" s="10"/>
      <c r="BE107" s="10"/>
      <c r="BF107" s="10"/>
    </row>
    <row r="108" customFormat="false" ht="14.65" hidden="false" customHeight="false" outlineLevel="0" collapsed="false">
      <c r="B108" s="1" t="s">
        <v>234</v>
      </c>
      <c r="C108" s="7" t="n">
        <v>4433.567</v>
      </c>
      <c r="D108" s="7" t="n">
        <v>6898.367</v>
      </c>
      <c r="E108" s="7" t="n">
        <v>0</v>
      </c>
      <c r="F108" s="7" t="n">
        <v>6984.029</v>
      </c>
      <c r="G108" s="7" t="n">
        <v>2174.721</v>
      </c>
      <c r="H108" s="7" t="n">
        <v>4952.247</v>
      </c>
      <c r="I108" s="7" t="n">
        <v>361.608</v>
      </c>
      <c r="J108" s="7" t="n">
        <v>4.208</v>
      </c>
      <c r="K108" s="7" t="n">
        <v>3509.804</v>
      </c>
      <c r="L108" s="7" t="n">
        <v>368.76</v>
      </c>
      <c r="M108" s="7" t="n">
        <v>375.768</v>
      </c>
      <c r="N108" s="7" t="n">
        <v>39123.403</v>
      </c>
      <c r="O108" s="7" t="n">
        <v>2155.429</v>
      </c>
      <c r="P108" s="7" t="n">
        <v>283.161</v>
      </c>
      <c r="Q108" s="7" t="n">
        <v>0</v>
      </c>
      <c r="R108" s="7" t="n">
        <v>36608.099</v>
      </c>
      <c r="S108" s="7" t="n">
        <v>43.5529999999999</v>
      </c>
      <c r="T108" s="7" t="n">
        <v>213.657999999999</v>
      </c>
      <c r="U108" s="7" t="n">
        <v>0</v>
      </c>
      <c r="V108" s="7" t="n">
        <v>2127.553</v>
      </c>
      <c r="W108" s="7" t="n">
        <v>91.7690000000002</v>
      </c>
      <c r="X108" s="7" t="n">
        <v>5458.76</v>
      </c>
      <c r="Y108" s="7" t="n">
        <v>40.0529999999999</v>
      </c>
      <c r="Z108" s="7" t="n">
        <v>36.07</v>
      </c>
      <c r="AA108" s="7" t="n">
        <v>895.053</v>
      </c>
      <c r="AB108" s="7" t="n">
        <v>251.536</v>
      </c>
      <c r="AC108" s="7" t="n">
        <v>6984.163</v>
      </c>
      <c r="AD108" s="7" t="n">
        <v>522.153</v>
      </c>
      <c r="AE108" s="7" t="n">
        <v>16834.618</v>
      </c>
      <c r="AF108" s="7" t="n">
        <v>17055.612</v>
      </c>
      <c r="AG108" s="7" t="n">
        <v>31460.708</v>
      </c>
      <c r="AH108" s="7" t="n">
        <v>11764.612</v>
      </c>
      <c r="AI108" s="7" t="n">
        <v>12711.505</v>
      </c>
      <c r="AJ108" s="7" t="n">
        <v>18403.86</v>
      </c>
      <c r="AK108" s="7" t="n">
        <v>15262.995</v>
      </c>
      <c r="AL108" s="7" t="n">
        <v>5125.757</v>
      </c>
      <c r="AM108" s="7" t="n">
        <v>2506.476</v>
      </c>
      <c r="AN108" s="7" t="n">
        <v>194.742</v>
      </c>
      <c r="AO108" s="7" t="n">
        <v>7.902</v>
      </c>
      <c r="AP108" s="7" t="n">
        <v>305.352</v>
      </c>
      <c r="AQ108" s="7" t="n">
        <v>1706.596</v>
      </c>
      <c r="AR108" s="7" t="n">
        <v>90.009</v>
      </c>
      <c r="AS108" s="4" t="n">
        <f aca="false">SUM(C108:AR108)</f>
        <v>258328.236</v>
      </c>
      <c r="AU108" s="1" t="str">
        <f aca="false">+AL$5</f>
        <v>PROGRESO</v>
      </c>
      <c r="AV108" s="12" t="n">
        <f aca="false">AL$94/(+AL$143-AL$152-AL$154)</f>
        <v>8.63749840768519</v>
      </c>
      <c r="AX108" s="12" t="n">
        <f aca="false">(AL$10-AL$14+AL$46+AL$59+AL$65+AL$76+AL$80+AL$82-AL$84)/(AL$143-AL$152-AL$154)</f>
        <v>2.08606936071905</v>
      </c>
      <c r="AZ108" s="10" t="n">
        <f aca="false">(+AL$76+AL$80+AL$83)/(AL$143-AL$152-AL$154)</f>
        <v>0.729274477134673</v>
      </c>
      <c r="BA108" s="12" t="n">
        <f aca="false">AL$8/(AL$143-AL$152-AL$154)</f>
        <v>9.76632516957098</v>
      </c>
      <c r="BB108" s="12" t="n">
        <f aca="false">(AL$10-AL$14+AL$46+AL$59+AL$65+AL$76+AL$80+AL$82-AL$84)/AL$8</f>
        <v>0.213598188110573</v>
      </c>
      <c r="BD108" s="10"/>
      <c r="BE108" s="10"/>
      <c r="BF108" s="10"/>
    </row>
    <row r="109" customFormat="false" ht="14.65" hidden="false" customHeight="false" outlineLevel="0" collapsed="false"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4"/>
      <c r="AU109" s="1" t="str">
        <f aca="false">+AM$5</f>
        <v>SOC. GENERAL</v>
      </c>
      <c r="AV109" s="12" t="n">
        <f aca="false">AM$94/(+AM$143-AM$152-AM$154)</f>
        <v>6.47128577494416</v>
      </c>
      <c r="AX109" s="12" t="n">
        <f aca="false">(AM$10-AM$14+AM$46+AM$59+AM$65+AM$76+AM$80+AM$82-AM$84)/(AM$143-AM$152-AM$154)</f>
        <v>2.89423853970113</v>
      </c>
      <c r="AZ109" s="10" t="n">
        <f aca="false">(+AM$76+AM$80+AM$83)/(AM$143-AM$152-AM$154)</f>
        <v>1.41316562053676</v>
      </c>
      <c r="BA109" s="12" t="n">
        <f aca="false">AM$8/(AM$143-AM$152-AM$154)</f>
        <v>7.48910046725982</v>
      </c>
      <c r="BB109" s="12" t="n">
        <f aca="false">(AM$10-AM$14+AM$46+AM$59+AM$65+AM$76+AM$80+AM$82-AM$84)/AM$8</f>
        <v>0.386460103233212</v>
      </c>
    </row>
    <row r="110" customFormat="false" ht="14.65" hidden="false" customHeight="false" outlineLevel="0" collapsed="false">
      <c r="A110" s="1" t="s">
        <v>235</v>
      </c>
      <c r="B110" s="1" t="s">
        <v>236</v>
      </c>
      <c r="C110" s="7" t="n">
        <v>40340.144</v>
      </c>
      <c r="D110" s="7" t="n">
        <v>145523.302</v>
      </c>
      <c r="E110" s="7" t="n">
        <v>38609.545</v>
      </c>
      <c r="F110" s="7" t="n">
        <v>84261.363</v>
      </c>
      <c r="G110" s="7" t="n">
        <v>171405.842</v>
      </c>
      <c r="H110" s="7" t="n">
        <v>37623.481</v>
      </c>
      <c r="I110" s="7" t="n">
        <v>24786.397</v>
      </c>
      <c r="J110" s="7" t="n">
        <v>4868.302</v>
      </c>
      <c r="K110" s="7" t="n">
        <v>44900.53</v>
      </c>
      <c r="L110" s="7" t="n">
        <v>17288.219</v>
      </c>
      <c r="M110" s="7" t="n">
        <v>4741.373</v>
      </c>
      <c r="N110" s="7" t="n">
        <v>387385.602</v>
      </c>
      <c r="O110" s="7" t="n">
        <v>125738.34</v>
      </c>
      <c r="P110" s="7" t="n">
        <v>22282.989</v>
      </c>
      <c r="Q110" s="7" t="n">
        <v>11091.373</v>
      </c>
      <c r="R110" s="7" t="n">
        <v>922826.505</v>
      </c>
      <c r="S110" s="7" t="n">
        <v>44263.161</v>
      </c>
      <c r="T110" s="7" t="n">
        <v>42516.958</v>
      </c>
      <c r="U110" s="7" t="n">
        <v>18301.527</v>
      </c>
      <c r="V110" s="7" t="n">
        <v>66527.772</v>
      </c>
      <c r="W110" s="7" t="n">
        <v>0</v>
      </c>
      <c r="X110" s="7" t="n">
        <v>28904.158</v>
      </c>
      <c r="Y110" s="7" t="n">
        <v>47448.361</v>
      </c>
      <c r="Z110" s="7" t="n">
        <v>40022.711</v>
      </c>
      <c r="AA110" s="7" t="n">
        <v>42794.483</v>
      </c>
      <c r="AB110" s="7" t="n">
        <v>21817.984</v>
      </c>
      <c r="AC110" s="7" t="n">
        <v>46142.747</v>
      </c>
      <c r="AD110" s="7" t="n">
        <v>104404.537</v>
      </c>
      <c r="AE110" s="7" t="n">
        <v>245767.508</v>
      </c>
      <c r="AF110" s="7" t="n">
        <v>766242.848</v>
      </c>
      <c r="AG110" s="7" t="n">
        <v>271136.976</v>
      </c>
      <c r="AH110" s="7" t="n">
        <v>48402.061</v>
      </c>
      <c r="AI110" s="7" t="n">
        <v>156073.244</v>
      </c>
      <c r="AJ110" s="7" t="n">
        <v>234951.996</v>
      </c>
      <c r="AK110" s="7" t="n">
        <v>126066.57</v>
      </c>
      <c r="AL110" s="7" t="n">
        <v>1290901.529</v>
      </c>
      <c r="AM110" s="7" t="n">
        <v>47343.216</v>
      </c>
      <c r="AN110" s="7" t="n">
        <v>60673.697</v>
      </c>
      <c r="AO110" s="7" t="n">
        <v>2088.804</v>
      </c>
      <c r="AP110" s="7" t="n">
        <v>9766.615</v>
      </c>
      <c r="AQ110" s="7" t="n">
        <v>116073.486</v>
      </c>
      <c r="AR110" s="7" t="n">
        <v>18786.608</v>
      </c>
      <c r="AS110" s="4" t="n">
        <f aca="false">SUM(C110:AR110)</f>
        <v>5981092.864</v>
      </c>
      <c r="AU110" s="1" t="str">
        <f aca="false">+AN$5</f>
        <v>SOLBANCO</v>
      </c>
      <c r="AV110" s="12" t="n">
        <f aca="false">AN$94/(+AN$143-AN$152-AN$154)</f>
        <v>1.98557553872313</v>
      </c>
      <c r="AX110" s="12" t="n">
        <f aca="false">(AN$10-AN$14+AN$46+AN$59+AN$65+AN$76+AN$80+AN$82-AN$84)/(AN$143-AN$152-AN$154)</f>
        <v>1.17143083235119</v>
      </c>
      <c r="AZ110" s="10" t="n">
        <f aca="false">(+AN$76+AN$80+AN$83)/(AN$143-AN$152-AN$154)</f>
        <v>0.472262773427284</v>
      </c>
      <c r="BA110" s="12" t="n">
        <f aca="false">AN$8/(AN$143-AN$152-AN$154)</f>
        <v>2.99117248651724</v>
      </c>
      <c r="BB110" s="12" t="n">
        <f aca="false">(AN$10-AN$14+AN$46+AN$59+AN$65+AN$76+AN$80+AN$82-AN$84)/AN$8</f>
        <v>0.391629315136935</v>
      </c>
    </row>
    <row r="111" customFormat="false" ht="14.65" hidden="false" customHeight="false" outlineLevel="0" collapsed="false">
      <c r="A111" s="1" t="s">
        <v>237</v>
      </c>
      <c r="B111" s="1" t="s">
        <v>238</v>
      </c>
      <c r="C111" s="7" t="n">
        <v>34524.965</v>
      </c>
      <c r="D111" s="7" t="n">
        <v>74230.087</v>
      </c>
      <c r="E111" s="7" t="n">
        <v>30216.19</v>
      </c>
      <c r="F111" s="7" t="n">
        <v>54736.167</v>
      </c>
      <c r="G111" s="7" t="n">
        <v>102985.321</v>
      </c>
      <c r="H111" s="7" t="n">
        <v>27594.45</v>
      </c>
      <c r="I111" s="7" t="n">
        <v>22200.519</v>
      </c>
      <c r="J111" s="7" t="n">
        <v>1363.86</v>
      </c>
      <c r="K111" s="7" t="n">
        <v>34344.24</v>
      </c>
      <c r="L111" s="7" t="n">
        <v>12245.491</v>
      </c>
      <c r="M111" s="7" t="n">
        <v>1264.132</v>
      </c>
      <c r="N111" s="7" t="n">
        <v>199204.646</v>
      </c>
      <c r="O111" s="7" t="n">
        <v>99964.048</v>
      </c>
      <c r="P111" s="7" t="n">
        <v>9612.685</v>
      </c>
      <c r="Q111" s="7" t="n">
        <v>9141.253</v>
      </c>
      <c r="R111" s="7" t="n">
        <v>456085.174</v>
      </c>
      <c r="S111" s="7" t="n">
        <v>30589.617</v>
      </c>
      <c r="T111" s="7" t="n">
        <v>31122.183</v>
      </c>
      <c r="U111" s="7" t="n">
        <v>12618.484</v>
      </c>
      <c r="V111" s="7" t="n">
        <v>49489.015</v>
      </c>
      <c r="W111" s="7" t="n">
        <v>0</v>
      </c>
      <c r="X111" s="7" t="n">
        <v>23380.553</v>
      </c>
      <c r="Y111" s="7" t="n">
        <v>29576.708</v>
      </c>
      <c r="Z111" s="7" t="n">
        <v>11086.769</v>
      </c>
      <c r="AA111" s="7" t="n">
        <v>31974.29</v>
      </c>
      <c r="AB111" s="7" t="n">
        <v>19553.664</v>
      </c>
      <c r="AC111" s="7" t="n">
        <v>31928.445</v>
      </c>
      <c r="AD111" s="7" t="n">
        <v>21230.535</v>
      </c>
      <c r="AE111" s="7" t="n">
        <v>122042.484</v>
      </c>
      <c r="AF111" s="7" t="n">
        <v>607170.818</v>
      </c>
      <c r="AG111" s="7" t="n">
        <v>180590.34</v>
      </c>
      <c r="AH111" s="7" t="n">
        <v>31947.991</v>
      </c>
      <c r="AI111" s="7" t="n">
        <v>74405.237</v>
      </c>
      <c r="AJ111" s="7" t="n">
        <v>107820.854</v>
      </c>
      <c r="AK111" s="7" t="n">
        <v>58675.897</v>
      </c>
      <c r="AL111" s="7" t="n">
        <v>406197.295</v>
      </c>
      <c r="AM111" s="7" t="n">
        <v>40713.717</v>
      </c>
      <c r="AN111" s="7" t="n">
        <v>20870.089</v>
      </c>
      <c r="AO111" s="7" t="n">
        <v>1053.34</v>
      </c>
      <c r="AP111" s="7" t="n">
        <v>3393.295</v>
      </c>
      <c r="AQ111" s="7" t="n">
        <v>86971.689</v>
      </c>
      <c r="AR111" s="7" t="n">
        <v>12659.935</v>
      </c>
      <c r="AS111" s="4" t="n">
        <f aca="false">SUM(C111:AR111)</f>
        <v>3216776.472</v>
      </c>
      <c r="AU111" s="1" t="str">
        <f aca="false">+AO$5</f>
        <v>SUDAMERICANO</v>
      </c>
      <c r="AV111" s="12" t="n">
        <f aca="false">AO$94/(+AO$143-AO$152-AO$154)</f>
        <v>0.18250944009249</v>
      </c>
      <c r="AX111" s="12" t="n">
        <f aca="false">(AO$10-AO$14+AO$46+AO$59+AO$65+AO$76+AO$80+AO$82-AO$84)/(AO$143-AO$152-AO$154)</f>
        <v>0.614179363634672</v>
      </c>
      <c r="AZ111" s="10" t="n">
        <f aca="false">(+AO$76+AO$80+AO$83)/(AO$143-AO$152-AO$154)</f>
        <v>0.356271730866432</v>
      </c>
      <c r="BA111" s="12" t="n">
        <f aca="false">AO$8/(AO$143-AO$152-AO$154)</f>
        <v>1.18320434050528</v>
      </c>
      <c r="BB111" s="12" t="n">
        <f aca="false">(AO$10-AO$14+AO$46+AO$59+AO$65+AO$76+AO$80+AO$82-AO$84)/AO$8</f>
        <v>0.519081398376541</v>
      </c>
      <c r="BD111" s="10"/>
      <c r="BE111" s="10"/>
      <c r="BF111" s="10"/>
    </row>
    <row r="112" customFormat="false" ht="14.65" hidden="false" customHeight="false" outlineLevel="0" collapsed="false">
      <c r="A112" s="1" t="s">
        <v>239</v>
      </c>
      <c r="B112" s="1" t="s">
        <v>240</v>
      </c>
      <c r="C112" s="7" t="n">
        <v>4388.79</v>
      </c>
      <c r="D112" s="7" t="n">
        <v>56898.077</v>
      </c>
      <c r="E112" s="7" t="n">
        <v>7040.443</v>
      </c>
      <c r="F112" s="7" t="n">
        <v>27388.277</v>
      </c>
      <c r="G112" s="7" t="n">
        <v>49367.347</v>
      </c>
      <c r="H112" s="7" t="n">
        <v>7161.457</v>
      </c>
      <c r="I112" s="7" t="n">
        <v>2339.194</v>
      </c>
      <c r="J112" s="7" t="n">
        <v>3502.702</v>
      </c>
      <c r="K112" s="7" t="n">
        <v>8508.517</v>
      </c>
      <c r="L112" s="7" t="n">
        <v>4964.883</v>
      </c>
      <c r="M112" s="7" t="n">
        <v>3379.917</v>
      </c>
      <c r="N112" s="7" t="n">
        <v>99885.164</v>
      </c>
      <c r="O112" s="7" t="n">
        <v>21999.766</v>
      </c>
      <c r="P112" s="7" t="n">
        <v>6781.573</v>
      </c>
      <c r="Q112" s="7" t="n">
        <v>1225.924</v>
      </c>
      <c r="R112" s="7" t="n">
        <v>325763.643</v>
      </c>
      <c r="S112" s="7" t="n">
        <v>7091.095</v>
      </c>
      <c r="T112" s="7" t="n">
        <v>4182.857</v>
      </c>
      <c r="U112" s="7" t="n">
        <v>2460.036</v>
      </c>
      <c r="V112" s="7" t="n">
        <v>6127.2</v>
      </c>
      <c r="W112" s="7" t="n">
        <v>0</v>
      </c>
      <c r="X112" s="7" t="n">
        <v>4549.271</v>
      </c>
      <c r="Y112" s="7" t="n">
        <v>7976.381</v>
      </c>
      <c r="Z112" s="7" t="n">
        <v>1306.378</v>
      </c>
      <c r="AA112" s="7" t="n">
        <v>5180.107</v>
      </c>
      <c r="AB112" s="7" t="n">
        <v>1209.456</v>
      </c>
      <c r="AC112" s="7" t="n">
        <v>12462.728</v>
      </c>
      <c r="AD112" s="7" t="n">
        <v>5732.901</v>
      </c>
      <c r="AE112" s="7" t="n">
        <v>108468.173</v>
      </c>
      <c r="AF112" s="7" t="n">
        <v>113427.821</v>
      </c>
      <c r="AG112" s="7" t="n">
        <v>51431.216</v>
      </c>
      <c r="AH112" s="7" t="n">
        <v>232.871</v>
      </c>
      <c r="AI112" s="7" t="n">
        <v>49780.673</v>
      </c>
      <c r="AJ112" s="7" t="n">
        <v>87075.598</v>
      </c>
      <c r="AK112" s="7" t="n">
        <v>10662.345</v>
      </c>
      <c r="AL112" s="7" t="n">
        <v>556226.973</v>
      </c>
      <c r="AM112" s="7" t="n">
        <v>4967.468</v>
      </c>
      <c r="AN112" s="7" t="n">
        <v>17568.155</v>
      </c>
      <c r="AO112" s="7" t="n">
        <v>171.187</v>
      </c>
      <c r="AP112" s="7" t="n">
        <v>1714.274</v>
      </c>
      <c r="AQ112" s="7" t="n">
        <v>25124.788</v>
      </c>
      <c r="AR112" s="7" t="n">
        <v>5427.771</v>
      </c>
      <c r="AS112" s="4" t="n">
        <f aca="false">SUM(C112:AR112)</f>
        <v>1721153.397</v>
      </c>
      <c r="AU112" s="1" t="str">
        <f aca="false">+AP$5</f>
        <v>TERRITORIAL</v>
      </c>
      <c r="AV112" s="12" t="n">
        <f aca="false">AP$94/(+AP$143-AP$152-AP$154)</f>
        <v>3.47989737112292</v>
      </c>
      <c r="AX112" s="12" t="n">
        <f aca="false">(AP$10-AP$14+AP$46+AP$59+AP$65+AP$76+AP$80+AP$82-AP$84)/(AP$143-AP$152-AP$154)</f>
        <v>0.83399586393621</v>
      </c>
      <c r="AZ112" s="10" t="n">
        <f aca="false">(+AP$76+AP$80+AP$83)/(AP$143-AP$152-AP$154)</f>
        <v>0.287837247702837</v>
      </c>
      <c r="BA112" s="12" t="n">
        <f aca="false">AP$8/(AP$143-AP$152-AP$154)</f>
        <v>4.51882711665238</v>
      </c>
      <c r="BB112" s="12" t="n">
        <f aca="false">(AP$10-AP$14+AP$46+AP$59+AP$65+AP$76+AP$80+AP$82-AP$84)/AP$8</f>
        <v>0.184560250349663</v>
      </c>
      <c r="BD112" s="10"/>
      <c r="BE112" s="10"/>
      <c r="BF112" s="10"/>
    </row>
    <row r="113" customFormat="false" ht="14.65" hidden="false" customHeight="false" outlineLevel="0" collapsed="false">
      <c r="A113" s="1" t="s">
        <v>241</v>
      </c>
      <c r="B113" s="1" t="s">
        <v>242</v>
      </c>
      <c r="C113" s="7" t="n">
        <v>323.993</v>
      </c>
      <c r="D113" s="7" t="n">
        <v>594.587</v>
      </c>
      <c r="E113" s="7" t="n">
        <v>408.155</v>
      </c>
      <c r="F113" s="7" t="n">
        <v>1395.443</v>
      </c>
      <c r="G113" s="7" t="n">
        <v>8046.169</v>
      </c>
      <c r="H113" s="7" t="n">
        <v>148.388</v>
      </c>
      <c r="I113" s="7" t="n">
        <v>140.314</v>
      </c>
      <c r="J113" s="7" t="n">
        <v>0</v>
      </c>
      <c r="K113" s="7" t="n">
        <v>335.296</v>
      </c>
      <c r="L113" s="7" t="n">
        <v>33.591</v>
      </c>
      <c r="M113" s="7" t="n">
        <v>43.5</v>
      </c>
      <c r="N113" s="7" t="n">
        <v>10411.983</v>
      </c>
      <c r="O113" s="7" t="n">
        <v>815.889</v>
      </c>
      <c r="P113" s="7" t="n">
        <v>1870.653</v>
      </c>
      <c r="Q113" s="7" t="n">
        <v>403.068</v>
      </c>
      <c r="R113" s="7" t="n">
        <v>62234.552</v>
      </c>
      <c r="S113" s="7" t="n">
        <v>642.085</v>
      </c>
      <c r="T113" s="7" t="n">
        <v>267.065</v>
      </c>
      <c r="U113" s="7" t="n">
        <v>189</v>
      </c>
      <c r="V113" s="7" t="n">
        <v>4504.588</v>
      </c>
      <c r="W113" s="7" t="n">
        <v>0</v>
      </c>
      <c r="X113" s="7" t="n">
        <v>840</v>
      </c>
      <c r="Y113" s="7" t="n">
        <v>864.036</v>
      </c>
      <c r="Z113" s="7" t="n">
        <v>1203.003</v>
      </c>
      <c r="AA113" s="7" t="n">
        <v>790.033</v>
      </c>
      <c r="AB113" s="7" t="n">
        <v>899.808</v>
      </c>
      <c r="AC113" s="7" t="n">
        <v>840.762</v>
      </c>
      <c r="AD113" s="7" t="n">
        <v>1009.25</v>
      </c>
      <c r="AE113" s="7" t="n">
        <v>4344.83</v>
      </c>
      <c r="AF113" s="7" t="n">
        <v>4755.217</v>
      </c>
      <c r="AG113" s="7" t="n">
        <v>24689.619</v>
      </c>
      <c r="AH113" s="7" t="n">
        <v>319.934</v>
      </c>
      <c r="AI113" s="7" t="n">
        <v>9199.701</v>
      </c>
      <c r="AJ113" s="7" t="n">
        <v>14730.836</v>
      </c>
      <c r="AK113" s="7" t="n">
        <v>1032.538</v>
      </c>
      <c r="AL113" s="7" t="n">
        <v>101924.258</v>
      </c>
      <c r="AM113" s="7" t="n">
        <v>146.316</v>
      </c>
      <c r="AN113" s="7" t="n">
        <v>1512.38</v>
      </c>
      <c r="AO113" s="7" t="n">
        <v>1.452</v>
      </c>
      <c r="AP113" s="7" t="n">
        <v>4652.661</v>
      </c>
      <c r="AQ113" s="7" t="n">
        <v>794.546</v>
      </c>
      <c r="AR113" s="7" t="n">
        <v>32.058</v>
      </c>
      <c r="AS113" s="4" t="n">
        <f aca="false">SUM(C113:AR113)</f>
        <v>267391.557</v>
      </c>
      <c r="AU113" s="1" t="str">
        <f aca="false">+AQ$5</f>
        <v>TUNGURAHUA </v>
      </c>
      <c r="AV113" s="12" t="n">
        <f aca="false">AQ$94/(+AQ$143-AQ$152-AQ$154)</f>
        <v>6.04214941345</v>
      </c>
      <c r="AX113" s="12" t="n">
        <f aca="false">(AQ$10-AQ$14+AQ$46+AQ$59+AQ$65+AQ$76+AQ$80+AQ$82-AQ$84)/(AQ$143-AQ$152-AQ$154)</f>
        <v>2.0651567872754</v>
      </c>
      <c r="AZ113" s="10" t="n">
        <f aca="false">(+AQ$76+AQ$80+AQ$83)/(AQ$143-AQ$152-AQ$154)</f>
        <v>0.528193094633414</v>
      </c>
      <c r="BA113" s="12" t="n">
        <f aca="false">AQ$8/(AQ$143-AQ$152-AQ$154)</f>
        <v>7.04385863743212</v>
      </c>
      <c r="BB113" s="12" t="n">
        <f aca="false">(AQ$10-AQ$14+AQ$46+AQ$59+AQ$65+AQ$76+AQ$80+AQ$82-AQ$84)/AQ$8</f>
        <v>0.293185439057628</v>
      </c>
      <c r="BD113" s="10"/>
      <c r="BE113" s="10"/>
      <c r="BF113" s="10"/>
    </row>
    <row r="114" customFormat="false" ht="14.65" hidden="false" customHeight="false" outlineLevel="0" collapsed="false">
      <c r="A114" s="1" t="s">
        <v>243</v>
      </c>
      <c r="B114" s="1" t="s">
        <v>244</v>
      </c>
      <c r="C114" s="7" t="n">
        <v>1066.841</v>
      </c>
      <c r="D114" s="7" t="n">
        <v>265.699</v>
      </c>
      <c r="E114" s="7" t="n">
        <v>4.052</v>
      </c>
      <c r="F114" s="7" t="n">
        <v>28.14</v>
      </c>
      <c r="G114" s="7" t="n">
        <v>442.335</v>
      </c>
      <c r="H114" s="7" t="n">
        <v>753.295</v>
      </c>
      <c r="I114" s="7" t="n">
        <v>17.571</v>
      </c>
      <c r="J114" s="7" t="n">
        <v>0</v>
      </c>
      <c r="K114" s="7" t="n">
        <v>216.901</v>
      </c>
      <c r="L114" s="7" t="n">
        <v>0</v>
      </c>
      <c r="M114" s="7" t="n">
        <v>26.824</v>
      </c>
      <c r="N114" s="7" t="n">
        <v>1910.175</v>
      </c>
      <c r="O114" s="7" t="n">
        <v>347.173</v>
      </c>
      <c r="P114" s="7" t="n">
        <v>1166.558</v>
      </c>
      <c r="Q114" s="7" t="n">
        <v>188.589</v>
      </c>
      <c r="R114" s="7" t="n">
        <v>4482.16</v>
      </c>
      <c r="S114" s="7" t="n">
        <v>0</v>
      </c>
      <c r="T114" s="7" t="n">
        <v>3</v>
      </c>
      <c r="U114" s="7" t="n">
        <v>0</v>
      </c>
      <c r="V114" s="7" t="n">
        <v>70.387</v>
      </c>
      <c r="W114" s="7" t="n">
        <v>0</v>
      </c>
      <c r="X114" s="7" t="n">
        <v>84.334</v>
      </c>
      <c r="Y114" s="7" t="n">
        <v>617.212</v>
      </c>
      <c r="Z114" s="7" t="n">
        <v>84.732</v>
      </c>
      <c r="AA114" s="7" t="n">
        <v>1651.686</v>
      </c>
      <c r="AB114" s="7" t="n">
        <v>28.05</v>
      </c>
      <c r="AC114" s="7" t="n">
        <v>344.098</v>
      </c>
      <c r="AD114" s="7" t="n">
        <v>85.977</v>
      </c>
      <c r="AE114" s="7" t="n">
        <v>1697.843</v>
      </c>
      <c r="AF114" s="7" t="n">
        <v>2358.25</v>
      </c>
      <c r="AG114" s="7" t="n">
        <v>7574.474</v>
      </c>
      <c r="AH114" s="7" t="n">
        <v>66.048</v>
      </c>
      <c r="AI114" s="7" t="n">
        <v>544.519</v>
      </c>
      <c r="AJ114" s="7" t="n">
        <v>420.385</v>
      </c>
      <c r="AK114" s="7" t="n">
        <v>772.716</v>
      </c>
      <c r="AL114" s="7" t="n">
        <v>8458.574</v>
      </c>
      <c r="AM114" s="7" t="n">
        <v>495.956</v>
      </c>
      <c r="AN114" s="7" t="n">
        <v>96.668</v>
      </c>
      <c r="AO114" s="7" t="n">
        <v>58.6</v>
      </c>
      <c r="AP114" s="7" t="n">
        <v>1.304</v>
      </c>
      <c r="AQ114" s="7" t="n">
        <v>1147.371</v>
      </c>
      <c r="AR114" s="7" t="n">
        <v>654.718</v>
      </c>
      <c r="AS114" s="4" t="n">
        <f aca="false">SUM(C114:AR114)</f>
        <v>38233.215</v>
      </c>
      <c r="AU114" s="1" t="str">
        <f aca="false">+AR$5</f>
        <v>UNIBANCO</v>
      </c>
      <c r="AV114" s="12" t="n">
        <f aca="false">AR$94/(+AR$143-AR$152-AR$154)</f>
        <v>2.85255108846576</v>
      </c>
      <c r="AX114" s="12" t="n">
        <f aca="false">(AR$10-AR$14+AR$46+AR$59+AR$65+AR$76+AR$80+AR$82-AR$84)/(AR$143-AR$152-AR$154)</f>
        <v>1.52158362622504</v>
      </c>
      <c r="AZ114" s="10" t="n">
        <f aca="false">(+AR$76+AR$80+AR$83)/(AR$143-AR$152-AR$154)</f>
        <v>0.960739668619727</v>
      </c>
      <c r="BA114" s="12" t="n">
        <f aca="false">AR$8/(AR$143-AR$152-AR$154)</f>
        <v>3.85985788604609</v>
      </c>
      <c r="BB114" s="12" t="n">
        <f aca="false">(AR$10-AR$14+AR$46+AR$59+AR$65+AR$76+AR$80+AR$82-AR$84)/AR$8</f>
        <v>0.394207162840314</v>
      </c>
    </row>
    <row r="115" customFormat="false" ht="14.65" hidden="false" customHeight="false" outlineLevel="0" collapsed="false">
      <c r="A115" s="1" t="s">
        <v>245</v>
      </c>
      <c r="B115" s="1" t="s">
        <v>246</v>
      </c>
      <c r="C115" s="7" t="n">
        <v>28.555</v>
      </c>
      <c r="D115" s="7" t="n">
        <v>13361.481</v>
      </c>
      <c r="E115" s="7" t="n">
        <v>940.705</v>
      </c>
      <c r="F115" s="7" t="n">
        <v>713.331</v>
      </c>
      <c r="G115" s="7" t="n">
        <v>10438.712</v>
      </c>
      <c r="H115" s="7" t="n">
        <v>1865.891</v>
      </c>
      <c r="I115" s="7" t="n">
        <v>88.799</v>
      </c>
      <c r="J115" s="7" t="n">
        <v>1.74</v>
      </c>
      <c r="K115" s="7" t="n">
        <v>1495.576</v>
      </c>
      <c r="L115" s="7" t="n">
        <v>44.254</v>
      </c>
      <c r="M115" s="7" t="n">
        <v>27</v>
      </c>
      <c r="N115" s="7" t="n">
        <v>75968.634</v>
      </c>
      <c r="O115" s="7" t="n">
        <v>2611.464</v>
      </c>
      <c r="P115" s="7" t="n">
        <v>2834.326</v>
      </c>
      <c r="Q115" s="7" t="n">
        <v>132.539</v>
      </c>
      <c r="R115" s="7" t="n">
        <v>73847.486</v>
      </c>
      <c r="S115" s="7" t="n">
        <v>5940.364</v>
      </c>
      <c r="T115" s="7" t="n">
        <v>6941.853</v>
      </c>
      <c r="U115" s="7" t="n">
        <v>3034.007</v>
      </c>
      <c r="V115" s="7" t="n">
        <v>6336.582</v>
      </c>
      <c r="W115" s="7" t="n">
        <v>0</v>
      </c>
      <c r="X115" s="7" t="n">
        <v>0</v>
      </c>
      <c r="Y115" s="7" t="n">
        <v>8414.024</v>
      </c>
      <c r="Z115" s="7" t="n">
        <v>26341.829</v>
      </c>
      <c r="AA115" s="7" t="n">
        <v>3198.367</v>
      </c>
      <c r="AB115" s="7" t="n">
        <v>127.006</v>
      </c>
      <c r="AC115" s="7" t="n">
        <v>566.714</v>
      </c>
      <c r="AD115" s="7" t="n">
        <v>76345.874</v>
      </c>
      <c r="AE115" s="7" t="n">
        <v>9214.178</v>
      </c>
      <c r="AF115" s="7" t="n">
        <v>38342.96</v>
      </c>
      <c r="AG115" s="7" t="n">
        <v>6851.327</v>
      </c>
      <c r="AH115" s="7" t="n">
        <v>15794.41</v>
      </c>
      <c r="AI115" s="7" t="n">
        <v>15562.575</v>
      </c>
      <c r="AJ115" s="7" t="n">
        <v>24786.418</v>
      </c>
      <c r="AK115" s="7" t="n">
        <v>54903.308</v>
      </c>
      <c r="AL115" s="7" t="n">
        <v>215581.72</v>
      </c>
      <c r="AM115" s="7" t="n">
        <v>1019.759</v>
      </c>
      <c r="AN115" s="7" t="n">
        <v>20626.405</v>
      </c>
      <c r="AO115" s="7" t="n">
        <v>804.225</v>
      </c>
      <c r="AP115" s="7" t="n">
        <v>5.081</v>
      </c>
      <c r="AQ115" s="7" t="n">
        <v>1789.538</v>
      </c>
      <c r="AR115" s="7" t="n">
        <v>12.126</v>
      </c>
      <c r="AS115" s="4" t="n">
        <f aca="false">SUM(C115:AR115)</f>
        <v>726941.143</v>
      </c>
      <c r="AV115" s="12"/>
      <c r="AX115" s="12"/>
      <c r="AZ115" s="10"/>
      <c r="BA115" s="12"/>
      <c r="BB115" s="12"/>
      <c r="BC115" s="11"/>
      <c r="BD115" s="10"/>
      <c r="BE115" s="10"/>
      <c r="BF115" s="10"/>
    </row>
    <row r="116" customFormat="false" ht="14.65" hidden="false" customHeight="false" outlineLevel="0" collapsed="false">
      <c r="A116" s="0" t="s">
        <v>247</v>
      </c>
      <c r="B116" s="0" t="s">
        <v>225</v>
      </c>
      <c r="C116" s="7" t="n">
        <v>7</v>
      </c>
      <c r="D116" s="7" t="n">
        <v>173.371</v>
      </c>
      <c r="E116" s="7" t="n">
        <v>0</v>
      </c>
      <c r="F116" s="7" t="n">
        <v>0.005</v>
      </c>
      <c r="G116" s="7" t="n">
        <v>125.958</v>
      </c>
      <c r="H116" s="7" t="n">
        <v>10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5</v>
      </c>
      <c r="O116" s="7" t="n">
        <v>0</v>
      </c>
      <c r="P116" s="7" t="n">
        <v>17.194</v>
      </c>
      <c r="Q116" s="7" t="n">
        <v>0</v>
      </c>
      <c r="R116" s="7" t="n">
        <v>413.49</v>
      </c>
      <c r="S116" s="7" t="n">
        <v>0</v>
      </c>
      <c r="T116" s="7" t="n">
        <v>0</v>
      </c>
      <c r="U116" s="7" t="n">
        <v>0</v>
      </c>
      <c r="V116" s="7" t="n">
        <v>0</v>
      </c>
      <c r="W116" s="7" t="n">
        <v>0</v>
      </c>
      <c r="X116" s="7" t="n">
        <v>50</v>
      </c>
      <c r="Y116" s="7" t="n">
        <v>0</v>
      </c>
      <c r="Z116" s="7" t="n">
        <v>0</v>
      </c>
      <c r="AA116" s="7" t="n">
        <v>0</v>
      </c>
      <c r="AB116" s="7" t="n">
        <v>0</v>
      </c>
      <c r="AC116" s="7" t="n">
        <v>0</v>
      </c>
      <c r="AD116" s="7" t="n">
        <v>0</v>
      </c>
      <c r="AE116" s="7" t="n">
        <v>0</v>
      </c>
      <c r="AF116" s="7" t="n">
        <v>187.782</v>
      </c>
      <c r="AG116" s="7" t="n">
        <v>0</v>
      </c>
      <c r="AH116" s="7" t="n">
        <v>40.807</v>
      </c>
      <c r="AI116" s="7" t="n">
        <v>6580.539</v>
      </c>
      <c r="AJ116" s="7" t="n">
        <v>117.905</v>
      </c>
      <c r="AK116" s="7" t="n">
        <v>19.766</v>
      </c>
      <c r="AL116" s="7" t="n">
        <v>2512.709</v>
      </c>
      <c r="AM116" s="7" t="n">
        <v>0</v>
      </c>
      <c r="AN116" s="7" t="n">
        <v>0</v>
      </c>
      <c r="AO116" s="7" t="n">
        <v>0</v>
      </c>
      <c r="AP116" s="7" t="n">
        <v>0</v>
      </c>
      <c r="AQ116" s="7" t="n">
        <v>245.554</v>
      </c>
      <c r="AR116" s="7" t="n">
        <v>0</v>
      </c>
      <c r="AS116" s="4" t="n">
        <f aca="false">SUM(C116:AR116)</f>
        <v>10597.08</v>
      </c>
      <c r="AU116" s="1" t="str">
        <f aca="false">+AS$5</f>
        <v>TOTAL GENERAL</v>
      </c>
      <c r="AV116" s="12" t="n">
        <f aca="false">AS$94/(+AS$143-AS$152-AS$154)</f>
        <v>6.25541473301832</v>
      </c>
      <c r="AX116" s="12" t="n">
        <f aca="false">(AS$10-AS$14+AS$46+AS$59+AS$65+AS$76+AS$80+AS$82-AS$84)/(AS$143-AS$152-AS$154)</f>
        <v>2.13744002822926</v>
      </c>
      <c r="AZ116" s="10" t="n">
        <f aca="false">(+AS$76+AS$80+AS$83)/(AS$143-AS$152-AS$154)</f>
        <v>0.744960053260849</v>
      </c>
      <c r="BA116" s="12" t="n">
        <f aca="false">AS$8/(AS$143-AS$152-AS$154)</f>
        <v>7.28327711633759</v>
      </c>
      <c r="BB116" s="12" t="n">
        <f aca="false">(AS$10-AS$14+AS$46+AS$59+AS$65+AS$76+AS$80+AS$82-AS$84)/AS$8</f>
        <v>0.29347229194872</v>
      </c>
      <c r="BC116" s="5"/>
    </row>
    <row r="117" customFormat="false" ht="14.65" hidden="false" customHeight="false" outlineLevel="0" collapsed="false"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4"/>
      <c r="AZ117" s="10"/>
      <c r="BA117" s="10"/>
      <c r="BB117" s="12"/>
    </row>
    <row r="118" customFormat="false" ht="14.65" hidden="false" customHeight="false" outlineLevel="0" collapsed="false">
      <c r="A118" s="8" t="s">
        <v>248</v>
      </c>
      <c r="B118" s="1" t="s">
        <v>249</v>
      </c>
      <c r="C118" s="7" t="n">
        <v>0</v>
      </c>
      <c r="D118" s="7" t="n">
        <v>178.682</v>
      </c>
      <c r="E118" s="7" t="n">
        <v>0</v>
      </c>
      <c r="F118" s="7" t="n">
        <v>12459.646</v>
      </c>
      <c r="G118" s="7" t="n">
        <v>7566.25</v>
      </c>
      <c r="H118" s="7" t="n">
        <v>36937.3</v>
      </c>
      <c r="I118" s="7" t="n">
        <v>0</v>
      </c>
      <c r="J118" s="7" t="n">
        <v>0</v>
      </c>
      <c r="K118" s="7" t="n">
        <v>18144.459</v>
      </c>
      <c r="L118" s="7" t="n">
        <v>4720.197</v>
      </c>
      <c r="M118" s="7" t="n">
        <v>0</v>
      </c>
      <c r="N118" s="7" t="n">
        <v>0</v>
      </c>
      <c r="O118" s="7" t="n">
        <v>1967.862</v>
      </c>
      <c r="P118" s="7" t="n">
        <v>2491.103</v>
      </c>
      <c r="Q118" s="7" t="n">
        <v>6581.202</v>
      </c>
      <c r="R118" s="7" t="n">
        <v>313391.444</v>
      </c>
      <c r="S118" s="7" t="n">
        <v>10379.436</v>
      </c>
      <c r="T118" s="7" t="n">
        <v>11460.454</v>
      </c>
      <c r="U118" s="7" t="n">
        <v>4517.017</v>
      </c>
      <c r="V118" s="7" t="n">
        <v>182.857</v>
      </c>
      <c r="W118" s="7" t="n">
        <v>0</v>
      </c>
      <c r="X118" s="7" t="n">
        <v>0</v>
      </c>
      <c r="Y118" s="7" t="n">
        <v>3280.057</v>
      </c>
      <c r="Z118" s="7" t="n">
        <v>0</v>
      </c>
      <c r="AA118" s="7" t="n">
        <v>7639.248</v>
      </c>
      <c r="AB118" s="7" t="n">
        <v>0</v>
      </c>
      <c r="AC118" s="7" t="n">
        <v>2324.898</v>
      </c>
      <c r="AD118" s="7" t="n">
        <v>310.89</v>
      </c>
      <c r="AE118" s="7" t="n">
        <v>82.775</v>
      </c>
      <c r="AF118" s="7" t="n">
        <v>277622.228</v>
      </c>
      <c r="AG118" s="7" t="n">
        <v>4056.772</v>
      </c>
      <c r="AH118" s="7" t="n">
        <v>46251.785</v>
      </c>
      <c r="AI118" s="7" t="n">
        <v>28475.61</v>
      </c>
      <c r="AJ118" s="7" t="n">
        <v>0</v>
      </c>
      <c r="AK118" s="7" t="n">
        <v>1119.802</v>
      </c>
      <c r="AL118" s="7" t="n">
        <v>48707.461</v>
      </c>
      <c r="AM118" s="7" t="n">
        <v>23273.031</v>
      </c>
      <c r="AN118" s="7" t="n">
        <v>12094.285</v>
      </c>
      <c r="AO118" s="7" t="n">
        <v>0</v>
      </c>
      <c r="AP118" s="7" t="n">
        <v>0</v>
      </c>
      <c r="AQ118" s="7" t="n">
        <v>8559.113</v>
      </c>
      <c r="AR118" s="7" t="n">
        <v>0</v>
      </c>
      <c r="AS118" s="4" t="n">
        <f aca="false">SUM(C118:AR118)</f>
        <v>894775.864</v>
      </c>
    </row>
    <row r="119" customFormat="false" ht="14.65" hidden="false" customHeight="false" outlineLevel="0" collapsed="false"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4"/>
      <c r="AU119" s="1" t="s">
        <v>250</v>
      </c>
    </row>
    <row r="120" customFormat="false" ht="14.65" hidden="false" customHeight="false" outlineLevel="0" collapsed="false">
      <c r="A120" s="8" t="s">
        <v>251</v>
      </c>
      <c r="B120" s="1" t="s">
        <v>252</v>
      </c>
      <c r="C120" s="7" t="n">
        <v>1935.454</v>
      </c>
      <c r="D120" s="7" t="n">
        <v>10074.145</v>
      </c>
      <c r="E120" s="7" t="n">
        <v>678.859</v>
      </c>
      <c r="F120" s="7" t="n">
        <v>7744.332</v>
      </c>
      <c r="G120" s="7" t="n">
        <v>1640.133</v>
      </c>
      <c r="H120" s="7" t="n">
        <v>11121.97</v>
      </c>
      <c r="I120" s="7" t="n">
        <v>4408.08</v>
      </c>
      <c r="J120" s="7" t="n">
        <v>372.373</v>
      </c>
      <c r="K120" s="7" t="n">
        <v>676.93</v>
      </c>
      <c r="L120" s="7" t="n">
        <v>10582.903</v>
      </c>
      <c r="M120" s="7" t="n">
        <v>1904.999</v>
      </c>
      <c r="N120" s="7" t="n">
        <v>377771.841</v>
      </c>
      <c r="O120" s="7" t="n">
        <v>3990.729</v>
      </c>
      <c r="P120" s="7" t="n">
        <v>2082.92</v>
      </c>
      <c r="Q120" s="7" t="n">
        <v>5850.694</v>
      </c>
      <c r="R120" s="7" t="n">
        <v>61305.38</v>
      </c>
      <c r="S120" s="7" t="n">
        <v>10037.439</v>
      </c>
      <c r="T120" s="7" t="n">
        <v>7962.055</v>
      </c>
      <c r="U120" s="7" t="n">
        <v>1383.333</v>
      </c>
      <c r="V120" s="7" t="n">
        <v>2911.809</v>
      </c>
      <c r="W120" s="7" t="n">
        <v>228.644</v>
      </c>
      <c r="X120" s="7" t="n">
        <v>11306.682</v>
      </c>
      <c r="Y120" s="7" t="n">
        <v>1076.331</v>
      </c>
      <c r="Z120" s="7" t="n">
        <v>76.068</v>
      </c>
      <c r="AA120" s="7" t="n">
        <v>5750.976</v>
      </c>
      <c r="AB120" s="7" t="n">
        <v>486.555</v>
      </c>
      <c r="AC120" s="7" t="n">
        <v>2109.438</v>
      </c>
      <c r="AD120" s="7" t="n">
        <v>36845.622</v>
      </c>
      <c r="AE120" s="7" t="n">
        <v>9027.425</v>
      </c>
      <c r="AF120" s="7" t="n">
        <v>16625.956</v>
      </c>
      <c r="AG120" s="7" t="n">
        <v>37862.391</v>
      </c>
      <c r="AH120" s="7" t="n">
        <v>26687.722</v>
      </c>
      <c r="AI120" s="7" t="n">
        <v>13403.752</v>
      </c>
      <c r="AJ120" s="7" t="n">
        <v>12385.15</v>
      </c>
      <c r="AK120" s="7" t="n">
        <v>5598.08</v>
      </c>
      <c r="AL120" s="7" t="n">
        <v>62589.329</v>
      </c>
      <c r="AM120" s="7" t="n">
        <v>10362.669</v>
      </c>
      <c r="AN120" s="7" t="n">
        <v>8759.834</v>
      </c>
      <c r="AO120" s="7" t="n">
        <v>64.392</v>
      </c>
      <c r="AP120" s="7" t="n">
        <v>1168.866</v>
      </c>
      <c r="AQ120" s="7" t="n">
        <v>2610.371</v>
      </c>
      <c r="AR120" s="7" t="n">
        <v>1658.282</v>
      </c>
      <c r="AS120" s="4" t="n">
        <f aca="false">SUM(C120:AR120)</f>
        <v>791120.913</v>
      </c>
    </row>
    <row r="121" customFormat="false" ht="14.65" hidden="false" customHeight="false" outlineLevel="0" collapsed="false"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4"/>
      <c r="AU121" s="1" t="str">
        <f aca="false">+A3</f>
        <v>(En millones de sucres) - 31 DE MARZO DE 1996</v>
      </c>
      <c r="BF121" s="1"/>
    </row>
    <row r="122" customFormat="false" ht="14.65" hidden="false" customHeight="false" outlineLevel="0" collapsed="false">
      <c r="A122" s="8" t="s">
        <v>253</v>
      </c>
      <c r="B122" s="1" t="s">
        <v>254</v>
      </c>
      <c r="C122" s="7" t="n">
        <v>79891.735</v>
      </c>
      <c r="D122" s="7" t="n">
        <v>36892.082</v>
      </c>
      <c r="E122" s="7" t="n">
        <v>450.63</v>
      </c>
      <c r="F122" s="7" t="n">
        <v>27880.37</v>
      </c>
      <c r="G122" s="7" t="n">
        <v>1862.364</v>
      </c>
      <c r="H122" s="7" t="n">
        <v>22278.204</v>
      </c>
      <c r="I122" s="7" t="n">
        <v>4476.15</v>
      </c>
      <c r="J122" s="7" t="n">
        <v>3891.55</v>
      </c>
      <c r="K122" s="7" t="n">
        <v>228213.611</v>
      </c>
      <c r="L122" s="7" t="n">
        <v>77215.932</v>
      </c>
      <c r="M122" s="7" t="n">
        <v>0</v>
      </c>
      <c r="N122" s="7" t="n">
        <v>340161.175</v>
      </c>
      <c r="O122" s="7" t="n">
        <v>57804.938</v>
      </c>
      <c r="P122" s="7" t="n">
        <v>155759.107</v>
      </c>
      <c r="Q122" s="7" t="n">
        <v>41227.739</v>
      </c>
      <c r="R122" s="7" t="n">
        <v>130463.583</v>
      </c>
      <c r="S122" s="7" t="n">
        <v>202584.067</v>
      </c>
      <c r="T122" s="7" t="n">
        <v>30386.265</v>
      </c>
      <c r="U122" s="7" t="n">
        <v>61948.506</v>
      </c>
      <c r="V122" s="7" t="n">
        <v>1712.507</v>
      </c>
      <c r="W122" s="7" t="n">
        <v>38919.385</v>
      </c>
      <c r="X122" s="7" t="n">
        <v>0</v>
      </c>
      <c r="Y122" s="7" t="n">
        <v>45437.898</v>
      </c>
      <c r="Z122" s="7" t="n">
        <v>0.03</v>
      </c>
      <c r="AA122" s="7" t="n">
        <v>39439.402</v>
      </c>
      <c r="AB122" s="7" t="n">
        <v>1.785</v>
      </c>
      <c r="AC122" s="7" t="n">
        <v>6232.527</v>
      </c>
      <c r="AD122" s="7" t="n">
        <v>52761.647</v>
      </c>
      <c r="AE122" s="7" t="n">
        <v>65886.019</v>
      </c>
      <c r="AF122" s="7" t="n">
        <v>155897.721</v>
      </c>
      <c r="AG122" s="7" t="n">
        <v>93181.534</v>
      </c>
      <c r="AH122" s="7" t="n">
        <v>941800.04</v>
      </c>
      <c r="AI122" s="7" t="n">
        <v>230656.071</v>
      </c>
      <c r="AJ122" s="7" t="n">
        <v>88828.886</v>
      </c>
      <c r="AK122" s="7" t="n">
        <v>51763.198</v>
      </c>
      <c r="AL122" s="7" t="n">
        <v>59449.043</v>
      </c>
      <c r="AM122" s="7" t="n">
        <v>49658.025</v>
      </c>
      <c r="AN122" s="7" t="n">
        <v>35346.109</v>
      </c>
      <c r="AO122" s="7" t="n">
        <v>467.447</v>
      </c>
      <c r="AP122" s="7" t="n">
        <v>3570.84</v>
      </c>
      <c r="AQ122" s="7" t="n">
        <v>58469.788</v>
      </c>
      <c r="AR122" s="7" t="n">
        <v>1754.867</v>
      </c>
      <c r="AS122" s="4" t="n">
        <f aca="false">SUM(C122:AR122)</f>
        <v>3524622.777</v>
      </c>
    </row>
    <row r="123" customFormat="false" ht="14.65" hidden="false" customHeight="false" outlineLevel="0" collapsed="false">
      <c r="A123" s="8" t="s">
        <v>255</v>
      </c>
      <c r="B123" s="1" t="s">
        <v>256</v>
      </c>
      <c r="C123" s="7" t="n">
        <v>0</v>
      </c>
      <c r="D123" s="7" t="n">
        <v>0</v>
      </c>
      <c r="E123" s="7" t="n">
        <v>0</v>
      </c>
      <c r="F123" s="7" t="n">
        <v>43.767</v>
      </c>
      <c r="G123" s="7" t="n">
        <v>0.034</v>
      </c>
      <c r="H123" s="7" t="n">
        <v>0</v>
      </c>
      <c r="I123" s="7" t="n">
        <v>0.429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296332.449</v>
      </c>
      <c r="O123" s="7" t="n">
        <v>4403.439</v>
      </c>
      <c r="P123" s="7" t="n">
        <v>0</v>
      </c>
      <c r="Q123" s="7" t="n">
        <v>29.688</v>
      </c>
      <c r="R123" s="7" t="n">
        <v>1224.691</v>
      </c>
      <c r="S123" s="7" t="n">
        <v>64510</v>
      </c>
      <c r="T123" s="7" t="n">
        <v>317.438</v>
      </c>
      <c r="U123" s="7" t="n">
        <v>0</v>
      </c>
      <c r="V123" s="7" t="n">
        <v>386.657</v>
      </c>
      <c r="W123" s="7" t="n">
        <v>0</v>
      </c>
      <c r="X123" s="7" t="n">
        <v>0</v>
      </c>
      <c r="Y123" s="7" t="n">
        <v>0</v>
      </c>
      <c r="Z123" s="7" t="n">
        <v>0</v>
      </c>
      <c r="AA123" s="7" t="n">
        <v>0</v>
      </c>
      <c r="AB123" s="7" t="n">
        <v>1.785</v>
      </c>
      <c r="AC123" s="7" t="n">
        <v>0</v>
      </c>
      <c r="AD123" s="7" t="n">
        <v>39600</v>
      </c>
      <c r="AE123" s="7" t="n">
        <v>0.315</v>
      </c>
      <c r="AF123" s="7" t="n">
        <v>56.363</v>
      </c>
      <c r="AG123" s="7" t="n">
        <v>254.197</v>
      </c>
      <c r="AH123" s="7" t="n">
        <v>162.342</v>
      </c>
      <c r="AI123" s="7" t="n">
        <v>163.987</v>
      </c>
      <c r="AJ123" s="7" t="n">
        <v>289.543</v>
      </c>
      <c r="AK123" s="7" t="n">
        <v>0</v>
      </c>
      <c r="AL123" s="7" t="n">
        <v>993.283</v>
      </c>
      <c r="AM123" s="7" t="n">
        <v>0</v>
      </c>
      <c r="AN123" s="7" t="n">
        <v>33620</v>
      </c>
      <c r="AO123" s="7" t="n">
        <v>467.447</v>
      </c>
      <c r="AP123" s="7" t="n">
        <v>0</v>
      </c>
      <c r="AQ123" s="7" t="n">
        <v>0</v>
      </c>
      <c r="AR123" s="7" t="n">
        <v>1709.376</v>
      </c>
      <c r="AS123" s="4" t="n">
        <f aca="false">SUM(C123:AR123)</f>
        <v>444567.23</v>
      </c>
    </row>
    <row r="124" customFormat="false" ht="14.65" hidden="false" customHeight="false" outlineLevel="0" collapsed="false">
      <c r="A124" s="1" t="s">
        <v>257</v>
      </c>
      <c r="B124" s="1" t="s">
        <v>258</v>
      </c>
      <c r="C124" s="7" t="n">
        <v>0</v>
      </c>
      <c r="D124" s="7" t="n">
        <v>651.689</v>
      </c>
      <c r="E124" s="7" t="n">
        <v>450.63</v>
      </c>
      <c r="F124" s="7" t="n">
        <v>6508.57</v>
      </c>
      <c r="G124" s="7" t="n">
        <v>0</v>
      </c>
      <c r="H124" s="7" t="n">
        <v>5000</v>
      </c>
      <c r="I124" s="7" t="n">
        <v>4475.721</v>
      </c>
      <c r="J124" s="7" t="n">
        <v>3891.55</v>
      </c>
      <c r="K124" s="7" t="n">
        <v>16308.613</v>
      </c>
      <c r="L124" s="7" t="n">
        <v>0</v>
      </c>
      <c r="M124" s="7" t="n">
        <v>0</v>
      </c>
      <c r="N124" s="7" t="n">
        <v>3275.293</v>
      </c>
      <c r="O124" s="7" t="n">
        <v>15830.891</v>
      </c>
      <c r="P124" s="7" t="n">
        <v>40297.893</v>
      </c>
      <c r="Q124" s="7" t="n">
        <v>3053.21</v>
      </c>
      <c r="R124" s="7" t="n">
        <v>500</v>
      </c>
      <c r="S124" s="7" t="n">
        <v>22383.452</v>
      </c>
      <c r="T124" s="7" t="n">
        <v>4846.4</v>
      </c>
      <c r="U124" s="7" t="n">
        <v>2912.479</v>
      </c>
      <c r="V124" s="7" t="n">
        <v>1325.85</v>
      </c>
      <c r="W124" s="7" t="n">
        <v>1184.184</v>
      </c>
      <c r="X124" s="7" t="n">
        <v>0</v>
      </c>
      <c r="Y124" s="7" t="n">
        <v>9595.519</v>
      </c>
      <c r="Z124" s="7" t="n">
        <v>0.03</v>
      </c>
      <c r="AA124" s="7" t="n">
        <v>0</v>
      </c>
      <c r="AB124" s="7" t="n">
        <v>0</v>
      </c>
      <c r="AC124" s="7" t="n">
        <v>0</v>
      </c>
      <c r="AD124" s="7" t="n">
        <v>5478.279</v>
      </c>
      <c r="AE124" s="7" t="n">
        <v>18974.93</v>
      </c>
      <c r="AF124" s="7" t="n">
        <v>0</v>
      </c>
      <c r="AG124" s="7" t="n">
        <v>0</v>
      </c>
      <c r="AH124" s="7" t="n">
        <v>11224.497</v>
      </c>
      <c r="AI124" s="7" t="n">
        <v>153665.557</v>
      </c>
      <c r="AJ124" s="7" t="n">
        <v>16170.025</v>
      </c>
      <c r="AK124" s="7" t="n">
        <v>6417.708</v>
      </c>
      <c r="AL124" s="7" t="n">
        <v>3000</v>
      </c>
      <c r="AM124" s="7" t="n">
        <v>20776.929</v>
      </c>
      <c r="AN124" s="7" t="n">
        <v>491.74</v>
      </c>
      <c r="AO124" s="7" t="n">
        <v>0</v>
      </c>
      <c r="AP124" s="7" t="n">
        <v>0</v>
      </c>
      <c r="AQ124" s="7" t="n">
        <v>58450.935</v>
      </c>
      <c r="AR124" s="7" t="n">
        <v>0</v>
      </c>
      <c r="AS124" s="4" t="n">
        <f aca="false">SUM(C124:AR124)</f>
        <v>437142.574</v>
      </c>
      <c r="AX124" s="6" t="s">
        <v>259</v>
      </c>
      <c r="BC124" s="6" t="s">
        <v>260</v>
      </c>
      <c r="BE124" s="6" t="s">
        <v>260</v>
      </c>
      <c r="BG124" s="6" t="s">
        <v>261</v>
      </c>
      <c r="BI124" s="6" t="s">
        <v>262</v>
      </c>
    </row>
    <row r="125" customFormat="false" ht="14.65" hidden="false" customHeight="false" outlineLevel="0" collapsed="false">
      <c r="A125" s="1" t="s">
        <v>263</v>
      </c>
      <c r="B125" s="1" t="s">
        <v>264</v>
      </c>
      <c r="C125" s="7" t="n">
        <v>79891.735</v>
      </c>
      <c r="D125" s="7" t="n">
        <v>36240.393</v>
      </c>
      <c r="E125" s="7" t="n">
        <v>0</v>
      </c>
      <c r="F125" s="7" t="n">
        <v>21328.033</v>
      </c>
      <c r="G125" s="7" t="n">
        <v>1862.33</v>
      </c>
      <c r="H125" s="7" t="n">
        <v>15387.756</v>
      </c>
      <c r="I125" s="7" t="n">
        <v>0</v>
      </c>
      <c r="J125" s="7" t="n">
        <v>0</v>
      </c>
      <c r="K125" s="7" t="n">
        <v>211904.998</v>
      </c>
      <c r="L125" s="7" t="n">
        <v>58171.85</v>
      </c>
      <c r="M125" s="7" t="n">
        <v>0</v>
      </c>
      <c r="N125" s="7" t="n">
        <v>39967.187</v>
      </c>
      <c r="O125" s="7" t="n">
        <v>37570.608</v>
      </c>
      <c r="P125" s="7" t="n">
        <v>103253.214</v>
      </c>
      <c r="Q125" s="7" t="n">
        <v>38144.841</v>
      </c>
      <c r="R125" s="7" t="n">
        <v>88205.943</v>
      </c>
      <c r="S125" s="7" t="n">
        <v>86234.634</v>
      </c>
      <c r="T125" s="7" t="n">
        <v>9841.035</v>
      </c>
      <c r="U125" s="7" t="n">
        <v>56536.917</v>
      </c>
      <c r="V125" s="7" t="n">
        <v>0</v>
      </c>
      <c r="W125" s="7" t="n">
        <v>37735.201</v>
      </c>
      <c r="X125" s="7" t="n">
        <v>0</v>
      </c>
      <c r="Y125" s="7" t="n">
        <v>35842.379</v>
      </c>
      <c r="Z125" s="7" t="n">
        <v>0</v>
      </c>
      <c r="AA125" s="7" t="n">
        <v>39439.402</v>
      </c>
      <c r="AB125" s="7" t="n">
        <v>0</v>
      </c>
      <c r="AC125" s="7" t="n">
        <v>6104</v>
      </c>
      <c r="AD125" s="7" t="n">
        <v>7683.368</v>
      </c>
      <c r="AE125" s="7" t="n">
        <v>40278.619</v>
      </c>
      <c r="AF125" s="7" t="n">
        <v>137916.962</v>
      </c>
      <c r="AG125" s="7" t="n">
        <v>51724.744</v>
      </c>
      <c r="AH125" s="7" t="n">
        <v>930413.201</v>
      </c>
      <c r="AI125" s="7" t="n">
        <v>76826.527</v>
      </c>
      <c r="AJ125" s="7" t="n">
        <v>71865.966</v>
      </c>
      <c r="AK125" s="7" t="n">
        <v>32101.441</v>
      </c>
      <c r="AL125" s="7" t="n">
        <v>4115.718</v>
      </c>
      <c r="AM125" s="7" t="n">
        <v>26401.95</v>
      </c>
      <c r="AN125" s="7" t="n">
        <v>1234.369</v>
      </c>
      <c r="AO125" s="7" t="n">
        <v>0</v>
      </c>
      <c r="AP125" s="7" t="n">
        <v>3570.84</v>
      </c>
      <c r="AQ125" s="7" t="n">
        <v>16.029</v>
      </c>
      <c r="AR125" s="7" t="n">
        <v>45.491</v>
      </c>
      <c r="AS125" s="4" t="n">
        <f aca="false">SUM(C125:AR125)</f>
        <v>2387857.681</v>
      </c>
      <c r="AV125" s="6" t="s">
        <v>60</v>
      </c>
      <c r="AX125" s="6" t="s">
        <v>55</v>
      </c>
      <c r="BA125" s="6" t="s">
        <v>150</v>
      </c>
      <c r="BC125" s="6" t="s">
        <v>265</v>
      </c>
      <c r="BE125" s="6" t="s">
        <v>266</v>
      </c>
      <c r="BG125" s="6" t="s">
        <v>267</v>
      </c>
    </row>
    <row r="126" customFormat="false" ht="14.65" hidden="false" customHeight="false" outlineLevel="0" collapsed="false">
      <c r="A126" s="1" t="s">
        <v>268</v>
      </c>
      <c r="B126" s="1" t="s">
        <v>269</v>
      </c>
      <c r="C126" s="7" t="n">
        <v>0</v>
      </c>
      <c r="D126" s="7" t="n">
        <v>0</v>
      </c>
      <c r="E126" s="7" t="n">
        <v>0</v>
      </c>
      <c r="F126" s="7" t="n">
        <v>0</v>
      </c>
      <c r="G126" s="7" t="n">
        <v>0</v>
      </c>
      <c r="H126" s="7" t="n">
        <v>1890.448</v>
      </c>
      <c r="I126" s="7" t="n">
        <v>0</v>
      </c>
      <c r="J126" s="7" t="n">
        <v>0</v>
      </c>
      <c r="K126" s="7" t="n">
        <v>0</v>
      </c>
      <c r="L126" s="7" t="n">
        <v>19044.082</v>
      </c>
      <c r="M126" s="7" t="n">
        <v>0</v>
      </c>
      <c r="N126" s="7" t="n">
        <v>586.246</v>
      </c>
      <c r="O126" s="7" t="n">
        <v>0</v>
      </c>
      <c r="P126" s="7" t="n">
        <v>12208</v>
      </c>
      <c r="Q126" s="7" t="n">
        <v>0</v>
      </c>
      <c r="R126" s="7" t="n">
        <v>40532.949</v>
      </c>
      <c r="S126" s="7" t="n">
        <v>29455.981</v>
      </c>
      <c r="T126" s="7" t="n">
        <v>15381.392</v>
      </c>
      <c r="U126" s="7" t="n">
        <v>2499.11</v>
      </c>
      <c r="V126" s="7" t="n">
        <v>0</v>
      </c>
      <c r="W126" s="7" t="n">
        <v>0</v>
      </c>
      <c r="X126" s="7" t="n">
        <v>0</v>
      </c>
      <c r="Y126" s="7" t="n">
        <v>0</v>
      </c>
      <c r="Z126" s="7" t="n">
        <v>0</v>
      </c>
      <c r="AA126" s="7" t="n">
        <v>0</v>
      </c>
      <c r="AB126" s="7" t="n">
        <v>0</v>
      </c>
      <c r="AC126" s="7" t="n">
        <v>128.527</v>
      </c>
      <c r="AD126" s="7" t="n">
        <v>0</v>
      </c>
      <c r="AE126" s="7" t="n">
        <v>6632.155</v>
      </c>
      <c r="AF126" s="7" t="n">
        <v>17924.396</v>
      </c>
      <c r="AG126" s="7" t="n">
        <v>41202.593</v>
      </c>
      <c r="AH126" s="7" t="n">
        <v>0</v>
      </c>
      <c r="AI126" s="7" t="n">
        <v>0</v>
      </c>
      <c r="AJ126" s="7" t="n">
        <v>503.352</v>
      </c>
      <c r="AK126" s="7" t="n">
        <v>13244.049</v>
      </c>
      <c r="AL126" s="7" t="n">
        <v>51340.042</v>
      </c>
      <c r="AM126" s="7" t="n">
        <v>2479.146</v>
      </c>
      <c r="AN126" s="7" t="n">
        <v>0</v>
      </c>
      <c r="AO126" s="7" t="n">
        <v>0</v>
      </c>
      <c r="AP126" s="7" t="n">
        <v>0</v>
      </c>
      <c r="AQ126" s="7" t="n">
        <v>2.824</v>
      </c>
      <c r="AR126" s="7" t="n">
        <v>0</v>
      </c>
      <c r="AS126" s="4" t="n">
        <f aca="false">SUM(C126:AR126)</f>
        <v>255055.292</v>
      </c>
    </row>
    <row r="127" customFormat="false" ht="14.65" hidden="false" customHeight="false" outlineLevel="0" collapsed="false">
      <c r="A127" s="1" t="s">
        <v>270</v>
      </c>
      <c r="B127" s="1" t="s">
        <v>271</v>
      </c>
      <c r="C127" s="7" t="n">
        <v>0</v>
      </c>
      <c r="D127" s="7" t="n">
        <v>0</v>
      </c>
      <c r="E127" s="7" t="n">
        <v>0</v>
      </c>
      <c r="F127" s="7" t="n">
        <v>0</v>
      </c>
      <c r="G127" s="7" t="n">
        <v>0</v>
      </c>
      <c r="H127" s="7" t="n">
        <v>0</v>
      </c>
      <c r="I127" s="7" t="n">
        <v>0</v>
      </c>
      <c r="J127" s="7" t="n">
        <v>0</v>
      </c>
      <c r="K127" s="7" t="n">
        <v>0</v>
      </c>
      <c r="L127" s="7" t="n">
        <v>0</v>
      </c>
      <c r="M127" s="7" t="n">
        <v>0</v>
      </c>
      <c r="N127" s="7" t="n">
        <v>0</v>
      </c>
      <c r="O127" s="7" t="n">
        <v>0</v>
      </c>
      <c r="P127" s="7" t="n">
        <v>0</v>
      </c>
      <c r="Q127" s="7" t="n">
        <v>0</v>
      </c>
      <c r="R127" s="7" t="n">
        <v>0</v>
      </c>
      <c r="S127" s="7" t="n">
        <v>0</v>
      </c>
      <c r="T127" s="7" t="n">
        <v>0</v>
      </c>
      <c r="U127" s="7" t="n">
        <v>0</v>
      </c>
      <c r="V127" s="7" t="n">
        <v>0</v>
      </c>
      <c r="W127" s="7" t="n">
        <v>0</v>
      </c>
      <c r="X127" s="7" t="n">
        <v>0</v>
      </c>
      <c r="Y127" s="7" t="n">
        <v>0</v>
      </c>
      <c r="Z127" s="7" t="n">
        <v>0</v>
      </c>
      <c r="AA127" s="7" t="n">
        <v>0</v>
      </c>
      <c r="AB127" s="7" t="n">
        <v>0</v>
      </c>
      <c r="AC127" s="7" t="n">
        <v>0</v>
      </c>
      <c r="AD127" s="7" t="n">
        <v>0</v>
      </c>
      <c r="AE127" s="7" t="n">
        <v>0</v>
      </c>
      <c r="AF127" s="7" t="n">
        <v>0</v>
      </c>
      <c r="AG127" s="7" t="n">
        <v>0</v>
      </c>
      <c r="AH127" s="7" t="n">
        <v>0</v>
      </c>
      <c r="AI127" s="7" t="n">
        <v>0</v>
      </c>
      <c r="AJ127" s="7" t="n">
        <v>0</v>
      </c>
      <c r="AK127" s="7" t="n">
        <v>0</v>
      </c>
      <c r="AL127" s="7" t="n">
        <v>0</v>
      </c>
      <c r="AM127" s="7" t="n">
        <v>0</v>
      </c>
      <c r="AN127" s="7" t="n">
        <v>0</v>
      </c>
      <c r="AO127" s="7" t="n">
        <v>0</v>
      </c>
      <c r="AP127" s="7" t="n">
        <v>0</v>
      </c>
      <c r="AQ127" s="7" t="n">
        <v>0</v>
      </c>
      <c r="AR127" s="7" t="n">
        <v>0</v>
      </c>
      <c r="AS127" s="4" t="n">
        <f aca="false">SUM(C127:AR127)</f>
        <v>0</v>
      </c>
      <c r="AV127" s="4"/>
      <c r="AW127" s="4"/>
      <c r="AX127" s="4"/>
      <c r="AZ127" s="4"/>
      <c r="BA127" s="4"/>
      <c r="BC127" s="4"/>
      <c r="BE127" s="4"/>
      <c r="BG127" s="4"/>
      <c r="BI127" s="4"/>
    </row>
    <row r="128" customFormat="false" ht="14.65" hidden="false" customHeight="false" outlineLevel="0" collapsed="false">
      <c r="A128" s="1" t="s">
        <v>272</v>
      </c>
      <c r="B128" s="1" t="s">
        <v>273</v>
      </c>
      <c r="C128" s="7" t="n">
        <v>0</v>
      </c>
      <c r="D128" s="7" t="n">
        <v>0</v>
      </c>
      <c r="E128" s="7" t="n">
        <v>0</v>
      </c>
      <c r="F128" s="7" t="n">
        <v>0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v>0</v>
      </c>
      <c r="M128" s="7" t="n">
        <v>0</v>
      </c>
      <c r="N128" s="7" t="n">
        <v>0</v>
      </c>
      <c r="O128" s="7" t="n">
        <v>0</v>
      </c>
      <c r="P128" s="7" t="n">
        <v>0</v>
      </c>
      <c r="Q128" s="7" t="n">
        <v>0</v>
      </c>
      <c r="R128" s="7" t="n">
        <v>0</v>
      </c>
      <c r="S128" s="7" t="n">
        <v>0</v>
      </c>
      <c r="T128" s="7" t="n">
        <v>0</v>
      </c>
      <c r="U128" s="7" t="n">
        <v>0</v>
      </c>
      <c r="V128" s="7" t="n">
        <v>0</v>
      </c>
      <c r="W128" s="7" t="n">
        <v>0</v>
      </c>
      <c r="X128" s="7" t="n">
        <v>0</v>
      </c>
      <c r="Y128" s="7" t="n">
        <v>0</v>
      </c>
      <c r="Z128" s="7" t="n">
        <v>0</v>
      </c>
      <c r="AA128" s="7" t="n">
        <v>0</v>
      </c>
      <c r="AB128" s="7" t="n">
        <v>0</v>
      </c>
      <c r="AC128" s="7" t="n">
        <v>0</v>
      </c>
      <c r="AD128" s="7" t="n">
        <v>0</v>
      </c>
      <c r="AE128" s="7" t="n">
        <v>0</v>
      </c>
      <c r="AF128" s="7" t="n">
        <v>0</v>
      </c>
      <c r="AG128" s="7" t="n">
        <v>0</v>
      </c>
      <c r="AH128" s="7" t="n">
        <v>0</v>
      </c>
      <c r="AI128" s="7" t="n">
        <v>0</v>
      </c>
      <c r="AJ128" s="7" t="n">
        <v>0</v>
      </c>
      <c r="AK128" s="7" t="n">
        <v>0</v>
      </c>
      <c r="AL128" s="7" t="n">
        <v>0</v>
      </c>
      <c r="AM128" s="7" t="n">
        <v>0</v>
      </c>
      <c r="AN128" s="7" t="n">
        <v>0</v>
      </c>
      <c r="AO128" s="7" t="n">
        <v>0</v>
      </c>
      <c r="AP128" s="7" t="n">
        <v>0</v>
      </c>
      <c r="AQ128" s="7" t="n">
        <v>0</v>
      </c>
      <c r="AR128" s="7" t="n">
        <v>0</v>
      </c>
      <c r="AS128" s="4" t="n">
        <f aca="false">SUM(C128:AR128)</f>
        <v>0</v>
      </c>
      <c r="AU128" s="0" t="str">
        <f aca="false">+$R$5</f>
        <v>FILANBANCO</v>
      </c>
      <c r="AV128" s="4" t="n">
        <f aca="false">R$8</f>
        <v>3157510.75</v>
      </c>
      <c r="AW128" s="0" t="n">
        <v>1</v>
      </c>
      <c r="AX128" s="4" t="n">
        <f aca="false">R$33+R$46+R$58+R$59</f>
        <v>1574222.424</v>
      </c>
      <c r="AZ128" s="4" t="n">
        <v>1</v>
      </c>
      <c r="BA128" s="4" t="n">
        <f aca="false">(R$143-R$152-R$154)</f>
        <v>401822.028</v>
      </c>
      <c r="BB128" s="0" t="n">
        <v>1</v>
      </c>
      <c r="BC128" s="4" t="n">
        <f aca="false">R$96</f>
        <v>875551.523</v>
      </c>
      <c r="BD128" s="0" t="n">
        <v>3</v>
      </c>
      <c r="BE128" s="4" t="n">
        <f aca="false">R$110</f>
        <v>922826.505</v>
      </c>
      <c r="BF128" s="0" t="n">
        <v>2</v>
      </c>
      <c r="BG128" s="4" t="n">
        <f aca="false">R$106+R$107</f>
        <v>15119.819</v>
      </c>
      <c r="BH128" s="0" t="n">
        <v>7</v>
      </c>
      <c r="BI128" s="4" t="n">
        <f aca="false">R$205</f>
        <v>2337.51299999997</v>
      </c>
      <c r="BJ128" s="0" t="n">
        <v>13</v>
      </c>
    </row>
    <row r="129" customFormat="false" ht="14.65" hidden="false" customHeight="false" outlineLevel="0" collapsed="false"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4"/>
      <c r="AU129" s="1" t="str">
        <f aca="false">+$AF$5</f>
        <v>PACIFICO</v>
      </c>
      <c r="AV129" s="4" t="n">
        <f aca="false">AF$8</f>
        <v>2838373.865</v>
      </c>
      <c r="AW129" s="0" t="n">
        <v>2</v>
      </c>
      <c r="AX129" s="4" t="n">
        <f aca="false">AF$33+AF$46+AF$58+AF$59</f>
        <v>1145520.038</v>
      </c>
      <c r="AZ129" s="4" t="n">
        <v>3</v>
      </c>
      <c r="BA129" s="4" t="n">
        <f aca="false">(AF$143-AF$152-AF$154)</f>
        <v>384664.778</v>
      </c>
      <c r="BB129" s="0" t="n">
        <v>2</v>
      </c>
      <c r="BC129" s="4" t="n">
        <f aca="false">AF$96</f>
        <v>954910.832</v>
      </c>
      <c r="BD129" s="0" t="n">
        <v>1</v>
      </c>
      <c r="BE129" s="4" t="n">
        <f aca="false">AF$110</f>
        <v>766242.848</v>
      </c>
      <c r="BF129" s="0" t="n">
        <v>3</v>
      </c>
      <c r="BG129" s="4" t="n">
        <f aca="false">AF$106+AF$107</f>
        <v>15382.475</v>
      </c>
      <c r="BH129" s="0" t="n">
        <v>6</v>
      </c>
      <c r="BI129" s="4" t="n">
        <f aca="false">AF$205</f>
        <v>3717.82999999999</v>
      </c>
      <c r="BJ129" s="0" t="n">
        <v>9</v>
      </c>
    </row>
    <row r="130" customFormat="false" ht="14.65" hidden="false" customHeight="false" outlineLevel="0" collapsed="false">
      <c r="A130" s="1" t="s">
        <v>274</v>
      </c>
      <c r="B130" s="1" t="s">
        <v>275</v>
      </c>
      <c r="C130" s="7" t="n">
        <v>61040</v>
      </c>
      <c r="D130" s="7" t="n">
        <v>5065.18</v>
      </c>
      <c r="E130" s="7" t="n">
        <v>859.389</v>
      </c>
      <c r="F130" s="7" t="n">
        <v>4805.51</v>
      </c>
      <c r="G130" s="7" t="n">
        <v>2139.44</v>
      </c>
      <c r="H130" s="7" t="n">
        <v>10600.367</v>
      </c>
      <c r="I130" s="7" t="n">
        <v>4073.14</v>
      </c>
      <c r="J130" s="7" t="n">
        <v>0</v>
      </c>
      <c r="K130" s="7" t="n">
        <v>2.25</v>
      </c>
      <c r="L130" s="7" t="n">
        <v>14182.82</v>
      </c>
      <c r="M130" s="7" t="n">
        <v>0</v>
      </c>
      <c r="N130" s="7" t="n">
        <v>2652.748</v>
      </c>
      <c r="O130" s="7" t="n">
        <v>20741.837</v>
      </c>
      <c r="P130" s="7" t="n">
        <v>480.024</v>
      </c>
      <c r="Q130" s="7" t="n">
        <v>0</v>
      </c>
      <c r="R130" s="7" t="n">
        <v>73343.478</v>
      </c>
      <c r="S130" s="7" t="n">
        <v>9400.998</v>
      </c>
      <c r="T130" s="7" t="n">
        <v>7211.482</v>
      </c>
      <c r="U130" s="7" t="n">
        <v>3502.98</v>
      </c>
      <c r="V130" s="7" t="n">
        <v>91.181</v>
      </c>
      <c r="W130" s="7" t="n">
        <v>0</v>
      </c>
      <c r="X130" s="7" t="n">
        <v>1657.7</v>
      </c>
      <c r="Y130" s="7" t="n">
        <v>8940</v>
      </c>
      <c r="Z130" s="7" t="n">
        <v>0</v>
      </c>
      <c r="AA130" s="7" t="n">
        <v>0</v>
      </c>
      <c r="AB130" s="7" t="n">
        <v>48.1</v>
      </c>
      <c r="AC130" s="7" t="n">
        <v>1347.95</v>
      </c>
      <c r="AD130" s="7" t="n">
        <v>1831.8</v>
      </c>
      <c r="AE130" s="7" t="n">
        <v>43090.081</v>
      </c>
      <c r="AF130" s="7" t="n">
        <v>54161.451</v>
      </c>
      <c r="AG130" s="7" t="n">
        <v>249563.926</v>
      </c>
      <c r="AH130" s="7" t="n">
        <v>145793.725</v>
      </c>
      <c r="AI130" s="7" t="n">
        <v>60237.13</v>
      </c>
      <c r="AJ130" s="7" t="n">
        <v>34823.171</v>
      </c>
      <c r="AK130" s="7" t="n">
        <v>22106.379</v>
      </c>
      <c r="AL130" s="7" t="n">
        <v>48198.083</v>
      </c>
      <c r="AM130" s="7" t="n">
        <v>13982.81</v>
      </c>
      <c r="AN130" s="7" t="n">
        <v>0</v>
      </c>
      <c r="AO130" s="7" t="n">
        <v>0</v>
      </c>
      <c r="AP130" s="7" t="n">
        <v>12798.307</v>
      </c>
      <c r="AQ130" s="7" t="n">
        <v>4081.287</v>
      </c>
      <c r="AR130" s="7" t="n">
        <v>0</v>
      </c>
      <c r="AS130" s="4" t="n">
        <f aca="false">SUM(C130:AR130)</f>
        <v>922854.724</v>
      </c>
      <c r="AU130" s="1" t="str">
        <f aca="false">+$AL$5</f>
        <v>PROGRESO</v>
      </c>
      <c r="AV130" s="4" t="n">
        <f aca="false">AL$8</f>
        <v>2488785.868</v>
      </c>
      <c r="AW130" s="0" t="n">
        <v>3</v>
      </c>
      <c r="AX130" s="4" t="n">
        <f aca="false">AL$33+AL$46+AL$58+AL$59</f>
        <v>1411757.189</v>
      </c>
      <c r="AZ130" s="4" t="n">
        <v>2</v>
      </c>
      <c r="BA130" s="4" t="n">
        <f aca="false">(AL$143-AL$152-AL$154)</f>
        <v>254833.402</v>
      </c>
      <c r="BB130" s="0" t="n">
        <v>5</v>
      </c>
      <c r="BC130" s="4" t="n">
        <f aca="false">AL$96</f>
        <v>582034.193</v>
      </c>
      <c r="BD130" s="0" t="n">
        <v>4</v>
      </c>
      <c r="BE130" s="4" t="n">
        <f aca="false">AL$110</f>
        <v>1290901.529</v>
      </c>
      <c r="BF130" s="0" t="n">
        <v>1</v>
      </c>
      <c r="BG130" s="4" t="n">
        <f aca="false">AL$106+AL$107</f>
        <v>0</v>
      </c>
      <c r="BH130" s="0" t="n">
        <v>29</v>
      </c>
      <c r="BI130" s="4" t="n">
        <f aca="false">AL$205</f>
        <v>29237.757</v>
      </c>
      <c r="BJ130" s="0" t="n">
        <v>1</v>
      </c>
    </row>
    <row r="131" customFormat="false" ht="14.65" hidden="false" customHeight="false" outlineLevel="0" collapsed="false">
      <c r="A131" s="8" t="s">
        <v>276</v>
      </c>
      <c r="B131" s="1" t="s">
        <v>277</v>
      </c>
      <c r="C131" s="7" t="n">
        <v>61040</v>
      </c>
      <c r="D131" s="7" t="n">
        <v>5065.18</v>
      </c>
      <c r="E131" s="7" t="n">
        <v>859.389</v>
      </c>
      <c r="F131" s="7" t="n">
        <v>4805.51</v>
      </c>
      <c r="G131" s="7" t="n">
        <v>2096.54</v>
      </c>
      <c r="H131" s="7" t="n">
        <v>10599.745</v>
      </c>
      <c r="I131" s="7" t="n">
        <v>4073.14</v>
      </c>
      <c r="J131" s="7" t="n">
        <v>0</v>
      </c>
      <c r="K131" s="7" t="n">
        <v>2.25</v>
      </c>
      <c r="L131" s="7" t="n">
        <v>14182.82</v>
      </c>
      <c r="M131" s="7" t="n">
        <v>0</v>
      </c>
      <c r="N131" s="7" t="n">
        <v>2651.643</v>
      </c>
      <c r="O131" s="7" t="n">
        <v>20741.837</v>
      </c>
      <c r="P131" s="7" t="n">
        <v>205.15</v>
      </c>
      <c r="Q131" s="7" t="n">
        <v>0</v>
      </c>
      <c r="R131" s="7" t="n">
        <v>73316.608</v>
      </c>
      <c r="S131" s="7" t="n">
        <v>3579</v>
      </c>
      <c r="T131" s="7" t="n">
        <v>7211.482</v>
      </c>
      <c r="U131" s="7" t="n">
        <v>3502.98</v>
      </c>
      <c r="V131" s="7" t="n">
        <v>91.181</v>
      </c>
      <c r="W131" s="7" t="n">
        <v>0</v>
      </c>
      <c r="X131" s="7" t="n">
        <v>1657.7</v>
      </c>
      <c r="Y131" s="7" t="n">
        <v>8940</v>
      </c>
      <c r="Z131" s="7" t="n">
        <v>0</v>
      </c>
      <c r="AA131" s="7" t="n">
        <v>0</v>
      </c>
      <c r="AB131" s="7" t="n">
        <v>48.1</v>
      </c>
      <c r="AC131" s="7" t="n">
        <v>1347.95</v>
      </c>
      <c r="AD131" s="7" t="n">
        <v>1831.8</v>
      </c>
      <c r="AE131" s="7" t="n">
        <v>43088.569</v>
      </c>
      <c r="AF131" s="7" t="n">
        <v>53769.456</v>
      </c>
      <c r="AG131" s="7" t="n">
        <v>249212.2</v>
      </c>
      <c r="AH131" s="7" t="n">
        <v>145793.725</v>
      </c>
      <c r="AI131" s="7" t="n">
        <v>60235.812</v>
      </c>
      <c r="AJ131" s="7" t="n">
        <v>34822.577</v>
      </c>
      <c r="AK131" s="7" t="n">
        <v>22082.6</v>
      </c>
      <c r="AL131" s="7" t="n">
        <v>48082.373</v>
      </c>
      <c r="AM131" s="7" t="n">
        <v>13982.81</v>
      </c>
      <c r="AN131" s="7" t="n">
        <v>0</v>
      </c>
      <c r="AO131" s="7" t="n">
        <v>0</v>
      </c>
      <c r="AP131" s="7" t="n">
        <v>11941.055</v>
      </c>
      <c r="AQ131" s="7" t="n">
        <v>3530.874</v>
      </c>
      <c r="AR131" s="7" t="n">
        <v>0</v>
      </c>
      <c r="AS131" s="4" t="n">
        <f aca="false">SUM(C131:AR131)</f>
        <v>914392.056</v>
      </c>
      <c r="AU131" s="1" t="str">
        <f aca="false">+$AG$5</f>
        <v>PICHINCHA</v>
      </c>
      <c r="AV131" s="4" t="n">
        <f aca="false">AG$8</f>
        <v>1972318.298</v>
      </c>
      <c r="AW131" s="0" t="n">
        <v>4</v>
      </c>
      <c r="AX131" s="4" t="n">
        <f aca="false">AG$33+AG$46+AG$58+AG$59</f>
        <v>1111946.904</v>
      </c>
      <c r="AZ131" s="4" t="n">
        <v>4</v>
      </c>
      <c r="BA131" s="4" t="n">
        <f aca="false">(AG$143-AG$152-AG$154)</f>
        <v>272790.516</v>
      </c>
      <c r="BB131" s="0" t="n">
        <v>4</v>
      </c>
      <c r="BC131" s="4" t="n">
        <f aca="false">AG$96</f>
        <v>879129.395</v>
      </c>
      <c r="BD131" s="0" t="n">
        <v>2</v>
      </c>
      <c r="BE131" s="4" t="n">
        <f aca="false">AG$110</f>
        <v>271136.976</v>
      </c>
      <c r="BF131" s="0" t="n">
        <v>5</v>
      </c>
      <c r="BG131" s="4" t="n">
        <f aca="false">AG$106+AG$107</f>
        <v>22162.746</v>
      </c>
      <c r="BH131" s="0" t="n">
        <v>5</v>
      </c>
      <c r="BI131" s="4" t="n">
        <f aca="false">AG$205</f>
        <v>11445.3289999999</v>
      </c>
      <c r="BJ131" s="0" t="n">
        <v>3</v>
      </c>
    </row>
    <row r="132" customFormat="false" ht="14.65" hidden="false" customHeight="false" outlineLevel="0" collapsed="false">
      <c r="A132" s="0" t="s">
        <v>278</v>
      </c>
      <c r="B132" s="0" t="s">
        <v>279</v>
      </c>
      <c r="C132" s="7" t="n">
        <v>0</v>
      </c>
      <c r="D132" s="7" t="n">
        <v>0</v>
      </c>
      <c r="E132" s="7" t="n">
        <v>0</v>
      </c>
      <c r="F132" s="7" t="n">
        <v>0</v>
      </c>
      <c r="G132" s="7" t="n">
        <v>0</v>
      </c>
      <c r="H132" s="7" t="n">
        <v>0</v>
      </c>
      <c r="I132" s="7" t="n">
        <v>0</v>
      </c>
      <c r="J132" s="7" t="n">
        <v>0</v>
      </c>
      <c r="K132" s="7" t="n">
        <v>0</v>
      </c>
      <c r="L132" s="7" t="n">
        <v>0</v>
      </c>
      <c r="M132" s="7" t="n">
        <v>0</v>
      </c>
      <c r="N132" s="7" t="n">
        <v>0</v>
      </c>
      <c r="O132" s="7" t="n">
        <v>0</v>
      </c>
      <c r="P132" s="7" t="n">
        <v>0</v>
      </c>
      <c r="Q132" s="7" t="n">
        <v>0</v>
      </c>
      <c r="R132" s="7" t="n">
        <v>0</v>
      </c>
      <c r="S132" s="7" t="n">
        <v>0</v>
      </c>
      <c r="T132" s="7" t="n">
        <v>0</v>
      </c>
      <c r="U132" s="7" t="n">
        <v>0</v>
      </c>
      <c r="V132" s="7" t="n">
        <v>0</v>
      </c>
      <c r="W132" s="7" t="n">
        <v>0</v>
      </c>
      <c r="X132" s="7" t="n">
        <v>0</v>
      </c>
      <c r="Y132" s="7" t="n">
        <v>0</v>
      </c>
      <c r="Z132" s="7" t="n">
        <v>0</v>
      </c>
      <c r="AA132" s="7" t="n">
        <v>0</v>
      </c>
      <c r="AB132" s="7" t="n">
        <v>0</v>
      </c>
      <c r="AC132" s="7" t="n">
        <v>0</v>
      </c>
      <c r="AD132" s="7" t="n">
        <v>0</v>
      </c>
      <c r="AE132" s="7" t="n">
        <v>0</v>
      </c>
      <c r="AF132" s="7" t="n">
        <v>0</v>
      </c>
      <c r="AG132" s="7" t="n">
        <v>0</v>
      </c>
      <c r="AH132" s="7" t="n">
        <v>95762.604</v>
      </c>
      <c r="AI132" s="7" t="n">
        <v>0</v>
      </c>
      <c r="AJ132" s="7" t="n">
        <v>0</v>
      </c>
      <c r="AK132" s="7" t="n">
        <v>0</v>
      </c>
      <c r="AL132" s="7" t="n">
        <v>0</v>
      </c>
      <c r="AM132" s="7" t="n">
        <v>10071.6</v>
      </c>
      <c r="AN132" s="7" t="n">
        <v>0</v>
      </c>
      <c r="AO132" s="7" t="n">
        <v>0</v>
      </c>
      <c r="AP132" s="7" t="n">
        <v>0</v>
      </c>
      <c r="AQ132" s="7" t="n">
        <v>0</v>
      </c>
      <c r="AR132" s="7" t="n">
        <v>0</v>
      </c>
      <c r="AS132" s="4" t="n">
        <f aca="false">SUM(C132:AR132)</f>
        <v>105834.204</v>
      </c>
      <c r="AU132" s="1" t="str">
        <f aca="false">+$AH$5</f>
        <v>POPULAR</v>
      </c>
      <c r="AV132" s="4" t="n">
        <f aca="false">AH$8</f>
        <v>1918390.409</v>
      </c>
      <c r="AW132" s="0" t="n">
        <v>5</v>
      </c>
      <c r="AX132" s="4" t="n">
        <f aca="false">AH$33+AH$46+AH$58+AH$59</f>
        <v>767293.458</v>
      </c>
      <c r="AZ132" s="4" t="n">
        <v>6</v>
      </c>
      <c r="BA132" s="4" t="n">
        <f aca="false">(AH$143-AH$152-AH$154)</f>
        <v>314982.547</v>
      </c>
      <c r="BB132" s="0" t="n">
        <v>3</v>
      </c>
      <c r="BC132" s="4" t="n">
        <f aca="false">AH$96</f>
        <v>281880.053</v>
      </c>
      <c r="BD132" s="0" t="n">
        <v>5</v>
      </c>
      <c r="BE132" s="4" t="n">
        <f aca="false">AH$110</f>
        <v>48402.061</v>
      </c>
      <c r="BF132" s="0" t="n">
        <v>18</v>
      </c>
      <c r="BG132" s="4" t="n">
        <f aca="false">AH$106+AH$107</f>
        <v>39594.176</v>
      </c>
      <c r="BH132" s="0" t="n">
        <v>1</v>
      </c>
      <c r="BI132" s="4" t="n">
        <f aca="false">AH$205</f>
        <v>16795.752</v>
      </c>
      <c r="BJ132" s="0" t="n">
        <v>2</v>
      </c>
    </row>
    <row r="133" customFormat="false" ht="14.65" hidden="false" customHeight="false" outlineLevel="0" collapsed="false">
      <c r="A133" s="1" t="s">
        <v>280</v>
      </c>
      <c r="B133" s="1" t="s">
        <v>281</v>
      </c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42.9</v>
      </c>
      <c r="H133" s="7" t="n">
        <v>0.622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1.105</v>
      </c>
      <c r="O133" s="7" t="n">
        <v>0</v>
      </c>
      <c r="P133" s="7" t="n">
        <v>274.874</v>
      </c>
      <c r="Q133" s="7" t="n">
        <v>0</v>
      </c>
      <c r="R133" s="7" t="n">
        <v>26.87</v>
      </c>
      <c r="S133" s="7" t="n">
        <v>5821.998</v>
      </c>
      <c r="T133" s="7" t="n">
        <v>0</v>
      </c>
      <c r="U133" s="7" t="n">
        <v>0</v>
      </c>
      <c r="V133" s="7" t="n">
        <v>0</v>
      </c>
      <c r="W133" s="7" t="n">
        <v>0</v>
      </c>
      <c r="X133" s="7" t="n">
        <v>0</v>
      </c>
      <c r="Y133" s="7" t="n">
        <v>0</v>
      </c>
      <c r="Z133" s="7" t="n">
        <v>0</v>
      </c>
      <c r="AA133" s="7" t="n">
        <v>0</v>
      </c>
      <c r="AB133" s="7" t="n">
        <v>0</v>
      </c>
      <c r="AC133" s="7" t="n">
        <v>0</v>
      </c>
      <c r="AD133" s="7" t="n">
        <v>0</v>
      </c>
      <c r="AE133" s="7" t="n">
        <v>1.512</v>
      </c>
      <c r="AF133" s="7" t="n">
        <v>391.995</v>
      </c>
      <c r="AG133" s="7" t="n">
        <v>351.726</v>
      </c>
      <c r="AH133" s="7" t="n">
        <v>0</v>
      </c>
      <c r="AI133" s="7" t="n">
        <v>1.318</v>
      </c>
      <c r="AJ133" s="7" t="n">
        <v>0.594</v>
      </c>
      <c r="AK133" s="7" t="n">
        <v>23.779</v>
      </c>
      <c r="AL133" s="7" t="n">
        <v>115.71</v>
      </c>
      <c r="AM133" s="7" t="n">
        <v>0</v>
      </c>
      <c r="AN133" s="7" t="n">
        <v>0</v>
      </c>
      <c r="AO133" s="7" t="n">
        <v>0</v>
      </c>
      <c r="AP133" s="7" t="n">
        <v>857.252</v>
      </c>
      <c r="AQ133" s="7" t="n">
        <v>550.413</v>
      </c>
      <c r="AR133" s="7" t="n">
        <v>0</v>
      </c>
      <c r="AS133" s="4" t="n">
        <f aca="false">SUM(C133:AR133)</f>
        <v>8462.668</v>
      </c>
      <c r="AU133" s="1" t="str">
        <f aca="false">+$N$5</f>
        <v>CONTINENTAL</v>
      </c>
      <c r="AV133" s="4" t="n">
        <f aca="false">N$8</f>
        <v>1714430.429</v>
      </c>
      <c r="AW133" s="0" t="n">
        <v>6</v>
      </c>
      <c r="AX133" s="4" t="n">
        <f aca="false">N$33+N$46+N$58+N$59</f>
        <v>1023545.406</v>
      </c>
      <c r="AZ133" s="4" t="n">
        <v>5</v>
      </c>
      <c r="BA133" s="4" t="n">
        <f aca="false">(N$143-N$152-N$154)</f>
        <v>208681.818</v>
      </c>
      <c r="BB133" s="0" t="n">
        <v>6</v>
      </c>
      <c r="BC133" s="4" t="n">
        <f aca="false">N$96</f>
        <v>253692.746</v>
      </c>
      <c r="BD133" s="0" t="n">
        <v>7</v>
      </c>
      <c r="BE133" s="4" t="n">
        <f aca="false">N$110</f>
        <v>387385.602</v>
      </c>
      <c r="BF133" s="0" t="n">
        <v>4</v>
      </c>
      <c r="BG133" s="4" t="n">
        <f aca="false">N$106+N$107</f>
        <v>351.26</v>
      </c>
      <c r="BH133" s="0" t="n">
        <v>22</v>
      </c>
      <c r="BI133" s="4" t="n">
        <f aca="false">N$205</f>
        <v>-23308.464</v>
      </c>
      <c r="BJ133" s="0" t="n">
        <v>42</v>
      </c>
    </row>
    <row r="134" customFormat="false" ht="14.65" hidden="false" customHeight="false" outlineLevel="0" collapsed="false"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4"/>
      <c r="AU134" s="1" t="str">
        <f aca="false">+$AI$5</f>
        <v>PRESTAMOS</v>
      </c>
      <c r="AV134" s="4" t="n">
        <f aca="false">AI$8</f>
        <v>916108.406</v>
      </c>
      <c r="AW134" s="0" t="n">
        <v>7</v>
      </c>
      <c r="AX134" s="4" t="n">
        <f aca="false">AI$33+AI$46+AI$58+AI$59</f>
        <v>510228.628</v>
      </c>
      <c r="AZ134" s="4" t="n">
        <v>7</v>
      </c>
      <c r="BA134" s="4" t="n">
        <f aca="false">(AI$143-AI$152-AI$154)</f>
        <v>105463.585</v>
      </c>
      <c r="BB134" s="0" t="n">
        <v>9</v>
      </c>
      <c r="BC134" s="4" t="n">
        <f aca="false">AI$96</f>
        <v>276005.36</v>
      </c>
      <c r="BD134" s="0" t="n">
        <v>6</v>
      </c>
      <c r="BE134" s="4" t="n">
        <f aca="false">AI$110</f>
        <v>156073.244</v>
      </c>
      <c r="BF134" s="0" t="n">
        <v>9</v>
      </c>
      <c r="BG134" s="4" t="n">
        <f aca="false">AI$106+AI$107</f>
        <v>5904.542</v>
      </c>
      <c r="BH134" s="0" t="n">
        <v>12</v>
      </c>
      <c r="BI134" s="4" t="n">
        <f aca="false">AI$205</f>
        <v>584.287000000009</v>
      </c>
      <c r="BJ134" s="0" t="n">
        <v>23</v>
      </c>
    </row>
    <row r="135" customFormat="false" ht="14.65" hidden="false" customHeight="false" outlineLevel="0" collapsed="false">
      <c r="A135" s="8" t="s">
        <v>282</v>
      </c>
      <c r="B135" s="1" t="s">
        <v>283</v>
      </c>
      <c r="C135" s="7" t="n">
        <v>17297.335</v>
      </c>
      <c r="D135" s="7" t="n">
        <v>32386.774</v>
      </c>
      <c r="E135" s="7" t="n">
        <v>973.053</v>
      </c>
      <c r="F135" s="7" t="n">
        <v>11923.876</v>
      </c>
      <c r="G135" s="7" t="n">
        <v>3381.547</v>
      </c>
      <c r="H135" s="7" t="n">
        <v>9563.659</v>
      </c>
      <c r="I135" s="7" t="n">
        <v>2973.632</v>
      </c>
      <c r="J135" s="7" t="n">
        <v>134.453</v>
      </c>
      <c r="K135" s="7" t="n">
        <v>13341.621</v>
      </c>
      <c r="L135" s="7" t="n">
        <v>2961.718</v>
      </c>
      <c r="M135" s="7" t="n">
        <v>1585.82</v>
      </c>
      <c r="N135" s="7" t="n">
        <v>127747.904</v>
      </c>
      <c r="O135" s="7" t="n">
        <v>17529.242</v>
      </c>
      <c r="P135" s="7" t="n">
        <v>8010.02</v>
      </c>
      <c r="Q135" s="7" t="n">
        <v>1734.635</v>
      </c>
      <c r="R135" s="7" t="n">
        <v>259662.402</v>
      </c>
      <c r="S135" s="7" t="n">
        <v>7115.999</v>
      </c>
      <c r="T135" s="7" t="n">
        <v>8123.388</v>
      </c>
      <c r="U135" s="7" t="n">
        <v>14950.346</v>
      </c>
      <c r="V135" s="7" t="n">
        <v>6489.183</v>
      </c>
      <c r="W135" s="7" t="n">
        <v>936.162</v>
      </c>
      <c r="X135" s="7" t="n">
        <v>4588.823</v>
      </c>
      <c r="Y135" s="7" t="n">
        <v>4024.843</v>
      </c>
      <c r="Z135" s="7" t="n">
        <v>2581.848</v>
      </c>
      <c r="AA135" s="7" t="n">
        <v>2857.957</v>
      </c>
      <c r="AB135" s="7" t="n">
        <v>3070.039</v>
      </c>
      <c r="AC135" s="7" t="n">
        <v>6954.65700000001</v>
      </c>
      <c r="AD135" s="7" t="n">
        <v>31459.109</v>
      </c>
      <c r="AE135" s="7" t="n">
        <v>47838.835</v>
      </c>
      <c r="AF135" s="7" t="n">
        <v>161948.021</v>
      </c>
      <c r="AG135" s="7" t="n">
        <v>95156.974</v>
      </c>
      <c r="AH135" s="7" t="n">
        <v>44119.12</v>
      </c>
      <c r="AI135" s="7" t="n">
        <v>10984.716</v>
      </c>
      <c r="AJ135" s="7" t="n">
        <v>25994.338</v>
      </c>
      <c r="AK135" s="7" t="n">
        <v>15030.401</v>
      </c>
      <c r="AL135" s="7" t="n">
        <v>104117.709</v>
      </c>
      <c r="AM135" s="7" t="n">
        <v>5705.579</v>
      </c>
      <c r="AN135" s="7" t="n">
        <v>6901.845</v>
      </c>
      <c r="AO135" s="7" t="n">
        <v>667.194</v>
      </c>
      <c r="AP135" s="7" t="n">
        <v>3643.295</v>
      </c>
      <c r="AQ135" s="7" t="n">
        <v>12718.533</v>
      </c>
      <c r="AR135" s="7" t="n">
        <v>6058.634</v>
      </c>
      <c r="AS135" s="4" t="n">
        <f aca="false">SUM(C135:AR135)</f>
        <v>1145245.239</v>
      </c>
      <c r="AU135" s="1" t="str">
        <f aca="false">+$AE$5</f>
        <v>MULTIBANCO BG</v>
      </c>
      <c r="AV135" s="4" t="n">
        <f aca="false">AE$8</f>
        <v>783361.134</v>
      </c>
      <c r="AW135" s="0" t="n">
        <v>8</v>
      </c>
      <c r="AX135" s="4" t="n">
        <f aca="false">AE$33+AE$46+AE$58+AE$59</f>
        <v>489411.314</v>
      </c>
      <c r="AZ135" s="4" t="n">
        <v>8</v>
      </c>
      <c r="BA135" s="4" t="n">
        <f aca="false">(AE$143-AE$152-AE$154)</f>
        <v>127363.916</v>
      </c>
      <c r="BB135" s="0" t="n">
        <v>7</v>
      </c>
      <c r="BC135" s="4" t="n">
        <f aca="false">AE$96</f>
        <v>207013.598</v>
      </c>
      <c r="BD135" s="0" t="n">
        <v>10</v>
      </c>
      <c r="BE135" s="4" t="n">
        <f aca="false">AE$110</f>
        <v>245767.508</v>
      </c>
      <c r="BF135" s="0" t="n">
        <v>6</v>
      </c>
      <c r="BG135" s="4" t="n">
        <f aca="false">AE$106+AE$107</f>
        <v>7673.515</v>
      </c>
      <c r="BH135" s="0" t="n">
        <v>10</v>
      </c>
      <c r="BI135" s="4" t="n">
        <f aca="false">AE$205</f>
        <v>4731.28099999998</v>
      </c>
      <c r="BJ135" s="0" t="n">
        <v>7</v>
      </c>
    </row>
    <row r="136" customFormat="false" ht="14.65" hidden="false" customHeight="false" outlineLevel="0" collapsed="false">
      <c r="A136" s="1" t="s">
        <v>284</v>
      </c>
      <c r="B136" s="1" t="s">
        <v>285</v>
      </c>
      <c r="C136" s="7" t="n">
        <v>958.582</v>
      </c>
      <c r="D136" s="7" t="n">
        <v>12336.97</v>
      </c>
      <c r="E136" s="7" t="n">
        <v>146.062</v>
      </c>
      <c r="F136" s="7" t="n">
        <v>1841.806</v>
      </c>
      <c r="G136" s="7" t="n">
        <v>87.73</v>
      </c>
      <c r="H136" s="7" t="n">
        <v>1127.016</v>
      </c>
      <c r="I136" s="7" t="n">
        <v>1001.827</v>
      </c>
      <c r="J136" s="7" t="n">
        <v>0</v>
      </c>
      <c r="K136" s="7" t="n">
        <v>3893.671</v>
      </c>
      <c r="L136" s="7" t="n">
        <v>301.729</v>
      </c>
      <c r="M136" s="7" t="n">
        <v>345.479</v>
      </c>
      <c r="N136" s="7" t="n">
        <v>53559.74</v>
      </c>
      <c r="O136" s="7" t="n">
        <v>138.684</v>
      </c>
      <c r="P136" s="7" t="n">
        <v>2042.139</v>
      </c>
      <c r="Q136" s="7" t="n">
        <v>12.523</v>
      </c>
      <c r="R136" s="7" t="n">
        <v>1760.884</v>
      </c>
      <c r="S136" s="7" t="n">
        <v>654.868</v>
      </c>
      <c r="T136" s="7" t="n">
        <v>61.519</v>
      </c>
      <c r="U136" s="7" t="n">
        <v>2617.191</v>
      </c>
      <c r="V136" s="7" t="n">
        <v>0</v>
      </c>
      <c r="W136" s="7" t="n">
        <v>0</v>
      </c>
      <c r="X136" s="7" t="n">
        <v>64.386</v>
      </c>
      <c r="Y136" s="7" t="n">
        <v>562.068</v>
      </c>
      <c r="Z136" s="7" t="n">
        <v>0</v>
      </c>
      <c r="AA136" s="7" t="n">
        <v>5.651</v>
      </c>
      <c r="AB136" s="7" t="n">
        <v>0</v>
      </c>
      <c r="AC136" s="7" t="n">
        <v>856.47</v>
      </c>
      <c r="AD136" s="7" t="n">
        <v>9537.349</v>
      </c>
      <c r="AE136" s="7" t="n">
        <v>27681.184</v>
      </c>
      <c r="AF136" s="7" t="n">
        <v>3215.6</v>
      </c>
      <c r="AG136" s="7" t="n">
        <v>11122.756</v>
      </c>
      <c r="AH136" s="7" t="n">
        <v>2485.344</v>
      </c>
      <c r="AI136" s="7" t="n">
        <v>17.939</v>
      </c>
      <c r="AJ136" s="7" t="n">
        <v>171.076</v>
      </c>
      <c r="AK136" s="7" t="n">
        <v>19.736</v>
      </c>
      <c r="AL136" s="7" t="n">
        <v>2075.231</v>
      </c>
      <c r="AM136" s="7" t="n">
        <v>48.268</v>
      </c>
      <c r="AN136" s="7" t="n">
        <v>2059.198</v>
      </c>
      <c r="AO136" s="7" t="n">
        <v>0</v>
      </c>
      <c r="AP136" s="7" t="n">
        <v>0</v>
      </c>
      <c r="AQ136" s="7" t="n">
        <v>271.781</v>
      </c>
      <c r="AR136" s="7" t="n">
        <v>318.856</v>
      </c>
      <c r="AS136" s="4" t="n">
        <f aca="false">SUM(C136:AR136)</f>
        <v>143401.313</v>
      </c>
      <c r="AU136" s="1" t="str">
        <f aca="false">+$AJ$5</f>
        <v>PREVISORA</v>
      </c>
      <c r="AV136" s="4" t="n">
        <f aca="false">AJ$8</f>
        <v>758924.885</v>
      </c>
      <c r="AW136" s="0" t="n">
        <v>9</v>
      </c>
      <c r="AX136" s="4" t="n">
        <f aca="false">AJ$33+AJ$46+AJ$58+AJ$59</f>
        <v>355751.841</v>
      </c>
      <c r="AZ136" s="4" t="n">
        <v>9</v>
      </c>
      <c r="BA136" s="4" t="n">
        <f aca="false">(AJ$143-AJ$152-AJ$154)</f>
        <v>124621.318</v>
      </c>
      <c r="BB136" s="0" t="n">
        <v>8</v>
      </c>
      <c r="BC136" s="4" t="n">
        <f aca="false">AJ$96</f>
        <v>210647.074</v>
      </c>
      <c r="BD136" s="0" t="n">
        <v>9</v>
      </c>
      <c r="BE136" s="4" t="n">
        <f aca="false">AJ$110</f>
        <v>234951.996</v>
      </c>
      <c r="BF136" s="0" t="n">
        <v>7</v>
      </c>
      <c r="BG136" s="4" t="n">
        <f aca="false">AJ$106+AJ$107</f>
        <v>3035.777</v>
      </c>
      <c r="BH136" s="0" t="n">
        <v>16</v>
      </c>
      <c r="BI136" s="4" t="n">
        <f aca="false">AJ$205</f>
        <v>5233.31499999999</v>
      </c>
      <c r="BJ136" s="0" t="n">
        <v>5</v>
      </c>
    </row>
    <row r="137" customFormat="false" ht="14.65" hidden="false" customHeight="false" outlineLevel="0" collapsed="false">
      <c r="A137" s="1" t="s">
        <v>286</v>
      </c>
      <c r="B137" s="1" t="s">
        <v>287</v>
      </c>
      <c r="C137" s="7" t="n">
        <v>5409.278</v>
      </c>
      <c r="D137" s="7" t="n">
        <v>10867.93</v>
      </c>
      <c r="E137" s="7" t="n">
        <v>824.025</v>
      </c>
      <c r="F137" s="7" t="n">
        <v>7438.124</v>
      </c>
      <c r="G137" s="7" t="n">
        <v>2000.197</v>
      </c>
      <c r="H137" s="7" t="n">
        <v>6055.682</v>
      </c>
      <c r="I137" s="7" t="n">
        <v>1332.941</v>
      </c>
      <c r="J137" s="7" t="n">
        <v>134.406</v>
      </c>
      <c r="K137" s="7" t="n">
        <v>4885.383</v>
      </c>
      <c r="L137" s="7" t="n">
        <v>2659.954</v>
      </c>
      <c r="M137" s="7" t="n">
        <v>979.63</v>
      </c>
      <c r="N137" s="7" t="n">
        <v>62190.348</v>
      </c>
      <c r="O137" s="7" t="n">
        <v>4668.285</v>
      </c>
      <c r="P137" s="7" t="n">
        <v>4560.651</v>
      </c>
      <c r="Q137" s="7" t="n">
        <v>1719.115</v>
      </c>
      <c r="R137" s="7" t="n">
        <v>59382.161</v>
      </c>
      <c r="S137" s="7" t="n">
        <v>6414.194</v>
      </c>
      <c r="T137" s="7" t="n">
        <v>2530.513</v>
      </c>
      <c r="U137" s="7" t="n">
        <v>2294.943</v>
      </c>
      <c r="V137" s="7" t="n">
        <v>1780.608</v>
      </c>
      <c r="W137" s="7" t="n">
        <v>764.594</v>
      </c>
      <c r="X137" s="7" t="n">
        <v>3138.915</v>
      </c>
      <c r="Y137" s="7" t="n">
        <v>3372.045</v>
      </c>
      <c r="Z137" s="7" t="n">
        <v>2473.35</v>
      </c>
      <c r="AA137" s="7" t="n">
        <v>2709.043</v>
      </c>
      <c r="AB137" s="7" t="n">
        <v>2829.847</v>
      </c>
      <c r="AC137" s="7" t="n">
        <v>4822.049</v>
      </c>
      <c r="AD137" s="7" t="n">
        <v>13491.135</v>
      </c>
      <c r="AE137" s="7" t="n">
        <v>15390.289</v>
      </c>
      <c r="AF137" s="7" t="n">
        <v>56965.219</v>
      </c>
      <c r="AG137" s="7" t="n">
        <v>66574.453</v>
      </c>
      <c r="AH137" s="7" t="n">
        <v>36765.81</v>
      </c>
      <c r="AI137" s="7" t="n">
        <v>23219.737</v>
      </c>
      <c r="AJ137" s="7" t="n">
        <v>18174.738</v>
      </c>
      <c r="AK137" s="7" t="n">
        <v>10842.596</v>
      </c>
      <c r="AL137" s="7" t="n">
        <v>62270.642</v>
      </c>
      <c r="AM137" s="7" t="n">
        <v>3046.198</v>
      </c>
      <c r="AN137" s="7" t="n">
        <v>4128.785</v>
      </c>
      <c r="AO137" s="7" t="n">
        <v>265.942</v>
      </c>
      <c r="AP137" s="7" t="n">
        <v>662.121</v>
      </c>
      <c r="AQ137" s="7" t="n">
        <v>6145.571</v>
      </c>
      <c r="AR137" s="7" t="n">
        <v>5322.326</v>
      </c>
      <c r="AS137" s="4" t="n">
        <f aca="false">SUM(C137:AR137)</f>
        <v>531503.773</v>
      </c>
      <c r="AU137" s="1" t="str">
        <f aca="false">+$AK$5</f>
        <v>PRODUCCION</v>
      </c>
      <c r="AV137" s="4" t="n">
        <f aca="false">AK$8</f>
        <v>616372.716</v>
      </c>
      <c r="AW137" s="0" t="n">
        <v>10</v>
      </c>
      <c r="AX137" s="4" t="n">
        <f aca="false">AK$33+AK$45+AK$58+AK$59</f>
        <v>257352.425</v>
      </c>
      <c r="AZ137" s="4" t="n">
        <v>10</v>
      </c>
      <c r="BA137" s="4" t="n">
        <f aca="false">(AK$143-AK$152-AK$154)</f>
        <v>99744.729</v>
      </c>
      <c r="BB137" s="0" t="n">
        <v>10</v>
      </c>
      <c r="BC137" s="4" t="n">
        <f aca="false">AK$96</f>
        <v>234131.142</v>
      </c>
      <c r="BD137" s="0" t="n">
        <v>8</v>
      </c>
      <c r="BE137" s="4" t="n">
        <f aca="false">AK$110</f>
        <v>126066.57</v>
      </c>
      <c r="BF137" s="0" t="n">
        <v>11</v>
      </c>
      <c r="BG137" s="4" t="n">
        <f aca="false">AK$106+AK$107</f>
        <v>36953.705</v>
      </c>
      <c r="BH137" s="0" t="n">
        <v>2</v>
      </c>
      <c r="BI137" s="4" t="n">
        <f aca="false">AK$205</f>
        <v>8595.715</v>
      </c>
      <c r="BJ137" s="0" t="n">
        <v>4</v>
      </c>
    </row>
    <row r="138" customFormat="false" ht="14.65" hidden="false" customHeight="false" outlineLevel="0" collapsed="false">
      <c r="A138" s="8" t="s">
        <v>288</v>
      </c>
      <c r="B138" s="1" t="s">
        <v>204</v>
      </c>
      <c r="C138" s="7" t="n">
        <v>0</v>
      </c>
      <c r="D138" s="7" t="n">
        <v>6.284</v>
      </c>
      <c r="E138" s="7" t="n">
        <v>0</v>
      </c>
      <c r="F138" s="7" t="n">
        <v>0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v>1282.193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2.721</v>
      </c>
      <c r="R138" s="7" t="n">
        <v>0.001</v>
      </c>
      <c r="S138" s="7" t="n">
        <v>0</v>
      </c>
      <c r="T138" s="7" t="n">
        <v>0</v>
      </c>
      <c r="U138" s="7" t="n">
        <v>0</v>
      </c>
      <c r="V138" s="7" t="n">
        <v>588.334</v>
      </c>
      <c r="W138" s="7" t="n">
        <v>0</v>
      </c>
      <c r="X138" s="7" t="n">
        <v>0</v>
      </c>
      <c r="Y138" s="7" t="n">
        <v>0</v>
      </c>
      <c r="Z138" s="7" t="n">
        <v>0</v>
      </c>
      <c r="AA138" s="7" t="n">
        <v>22.208</v>
      </c>
      <c r="AB138" s="7" t="n">
        <v>0</v>
      </c>
      <c r="AC138" s="7" t="n">
        <v>0</v>
      </c>
      <c r="AD138" s="7" t="n">
        <v>0</v>
      </c>
      <c r="AE138" s="7" t="n">
        <v>0</v>
      </c>
      <c r="AF138" s="7" t="n">
        <v>0</v>
      </c>
      <c r="AG138" s="7" t="n">
        <v>179.752</v>
      </c>
      <c r="AH138" s="7" t="n">
        <v>0</v>
      </c>
      <c r="AI138" s="7" t="n">
        <v>805.217000000004</v>
      </c>
      <c r="AJ138" s="7" t="n">
        <v>0</v>
      </c>
      <c r="AK138" s="7" t="n">
        <v>0</v>
      </c>
      <c r="AL138" s="7" t="n">
        <v>0</v>
      </c>
      <c r="AM138" s="7" t="n">
        <v>0</v>
      </c>
      <c r="AN138" s="7" t="n">
        <v>166.882</v>
      </c>
      <c r="AO138" s="7" t="n">
        <v>0</v>
      </c>
      <c r="AP138" s="7" t="n">
        <v>0</v>
      </c>
      <c r="AQ138" s="7" t="n">
        <v>0.001</v>
      </c>
      <c r="AR138" s="7" t="n">
        <v>0</v>
      </c>
      <c r="AS138" s="4" t="n">
        <f aca="false">SUM(C138:AR138)</f>
        <v>3053.593</v>
      </c>
      <c r="AU138" s="1" t="str">
        <f aca="false">+$K$5</f>
        <v>CITIBANK</v>
      </c>
      <c r="AV138" s="4" t="n">
        <f aca="false">K$8</f>
        <v>577219.904</v>
      </c>
      <c r="AW138" s="0" t="n">
        <v>11</v>
      </c>
      <c r="AX138" s="4" t="n">
        <f aca="false">K$33+K$46+K$58+K$59</f>
        <v>137179.616</v>
      </c>
      <c r="AZ138" s="4" t="n">
        <v>21</v>
      </c>
      <c r="BA138" s="4" t="n">
        <f aca="false">(K$143-K$152-K$154)</f>
        <v>36231.151</v>
      </c>
      <c r="BB138" s="0" t="n">
        <v>21</v>
      </c>
      <c r="BC138" s="4" t="n">
        <f aca="false">K$96</f>
        <v>197675.881</v>
      </c>
      <c r="BD138" s="0" t="n">
        <v>11</v>
      </c>
      <c r="BE138" s="4" t="n">
        <f aca="false">K$110</f>
        <v>44900.53</v>
      </c>
      <c r="BF138" s="0" t="n">
        <v>22</v>
      </c>
      <c r="BG138" s="4" t="n">
        <f aca="false">K$106+K$107</f>
        <v>27436.035</v>
      </c>
      <c r="BH138" s="0" t="n">
        <v>3</v>
      </c>
      <c r="BI138" s="4" t="n">
        <f aca="false">K$205</f>
        <v>2959.824</v>
      </c>
      <c r="BJ138" s="0" t="n">
        <v>11</v>
      </c>
    </row>
    <row r="139" customFormat="false" ht="14.65" hidden="false" customHeight="false" outlineLevel="0" collapsed="false">
      <c r="A139" s="0" t="s">
        <v>289</v>
      </c>
      <c r="B139" s="0" t="s">
        <v>290</v>
      </c>
      <c r="C139" s="7" t="n">
        <v>2.681</v>
      </c>
      <c r="D139" s="7" t="n">
        <v>0</v>
      </c>
      <c r="E139" s="7" t="n">
        <v>0</v>
      </c>
      <c r="F139" s="7" t="n">
        <v>236.288</v>
      </c>
      <c r="G139" s="7" t="n">
        <v>89.612</v>
      </c>
      <c r="H139" s="7" t="n">
        <v>326.401</v>
      </c>
      <c r="I139" s="7" t="n">
        <v>147.483</v>
      </c>
      <c r="J139" s="7" t="n">
        <v>0</v>
      </c>
      <c r="K139" s="7" t="n">
        <v>243.108</v>
      </c>
      <c r="L139" s="7" t="n">
        <v>0</v>
      </c>
      <c r="M139" s="7" t="n">
        <v>29.015</v>
      </c>
      <c r="N139" s="7" t="n">
        <v>349.431</v>
      </c>
      <c r="O139" s="7" t="n">
        <v>391.999</v>
      </c>
      <c r="P139" s="7" t="n">
        <v>113.369</v>
      </c>
      <c r="Q139" s="7" t="n">
        <v>0</v>
      </c>
      <c r="R139" s="7" t="n">
        <v>3.855</v>
      </c>
      <c r="S139" s="7" t="n">
        <v>0</v>
      </c>
      <c r="T139" s="7" t="n">
        <v>119.35</v>
      </c>
      <c r="U139" s="7" t="n">
        <v>0</v>
      </c>
      <c r="V139" s="7" t="n">
        <v>9.16</v>
      </c>
      <c r="W139" s="7" t="n">
        <v>26.603</v>
      </c>
      <c r="X139" s="7" t="n">
        <v>290.224</v>
      </c>
      <c r="Y139" s="7" t="n">
        <v>0</v>
      </c>
      <c r="Z139" s="7" t="n">
        <v>11.699</v>
      </c>
      <c r="AA139" s="7" t="n">
        <v>109.327</v>
      </c>
      <c r="AB139" s="7" t="n">
        <v>0</v>
      </c>
      <c r="AC139" s="7" t="n">
        <v>48.208</v>
      </c>
      <c r="AD139" s="7" t="n">
        <v>0</v>
      </c>
      <c r="AE139" s="7" t="n">
        <v>179.992</v>
      </c>
      <c r="AF139" s="7" t="n">
        <v>0</v>
      </c>
      <c r="AG139" s="7" t="n">
        <v>4659.371</v>
      </c>
      <c r="AH139" s="7" t="n">
        <v>0</v>
      </c>
      <c r="AI139" s="7" t="n">
        <v>230.769</v>
      </c>
      <c r="AJ139" s="7" t="n">
        <v>1417.597</v>
      </c>
      <c r="AK139" s="7" t="n">
        <v>699.152</v>
      </c>
      <c r="AL139" s="7" t="n">
        <v>458.497</v>
      </c>
      <c r="AM139" s="7" t="n">
        <v>0</v>
      </c>
      <c r="AN139" s="7" t="n">
        <v>0</v>
      </c>
      <c r="AO139" s="7" t="n">
        <v>0</v>
      </c>
      <c r="AP139" s="7" t="n">
        <v>0</v>
      </c>
      <c r="AQ139" s="7" t="n">
        <v>59.015</v>
      </c>
      <c r="AR139" s="7" t="n">
        <v>5.34</v>
      </c>
      <c r="AS139" s="4" t="n">
        <f aca="false">SUM(C139:AR139)</f>
        <v>10257.546</v>
      </c>
      <c r="AU139" s="1" t="str">
        <f aca="false">+$D$5</f>
        <v>AMAZONAS</v>
      </c>
      <c r="AV139" s="4" t="n">
        <f aca="false">D$8</f>
        <v>404330.723</v>
      </c>
      <c r="AW139" s="0" t="n">
        <v>12</v>
      </c>
      <c r="AX139" s="4" t="n">
        <f aca="false">D$33+D$46+D$58+D$59</f>
        <v>238890.59</v>
      </c>
      <c r="AZ139" s="4" t="n">
        <v>13</v>
      </c>
      <c r="BA139" s="4" t="n">
        <f aca="false">(D$143-D$152-D$154)</f>
        <v>59052.309</v>
      </c>
      <c r="BB139" s="0" t="n">
        <v>12</v>
      </c>
      <c r="BC139" s="4" t="n">
        <f aca="false">D$96</f>
        <v>99751.111</v>
      </c>
      <c r="BD139" s="0" t="n">
        <v>14</v>
      </c>
      <c r="BE139" s="4" t="n">
        <f aca="false">D$110</f>
        <v>145523.302</v>
      </c>
      <c r="BF139" s="0" t="n">
        <v>10</v>
      </c>
      <c r="BG139" s="4" t="n">
        <f aca="false">D$106+D$107</f>
        <v>5243.916</v>
      </c>
      <c r="BH139" s="0" t="n">
        <v>14</v>
      </c>
      <c r="BI139" s="4" t="n">
        <f aca="false">D$205</f>
        <v>2060.557</v>
      </c>
      <c r="BJ139" s="0" t="n">
        <v>15</v>
      </c>
    </row>
    <row r="140" customFormat="false" ht="14.65" hidden="false" customHeight="false" outlineLevel="0" collapsed="false">
      <c r="A140" s="0" t="s">
        <v>291</v>
      </c>
      <c r="B140" s="0" t="s">
        <v>292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  <c r="S140" s="7" t="n">
        <v>0</v>
      </c>
      <c r="T140" s="7" t="n">
        <v>0</v>
      </c>
      <c r="U140" s="7" t="n">
        <v>0</v>
      </c>
      <c r="V140" s="7" t="n">
        <v>0</v>
      </c>
      <c r="W140" s="7" t="n">
        <v>0</v>
      </c>
      <c r="X140" s="7" t="n">
        <v>0</v>
      </c>
      <c r="Y140" s="7" t="n">
        <v>0</v>
      </c>
      <c r="Z140" s="7" t="n">
        <v>0</v>
      </c>
      <c r="AA140" s="7" t="n">
        <v>0</v>
      </c>
      <c r="AB140" s="7" t="n">
        <v>0</v>
      </c>
      <c r="AC140" s="7" t="n">
        <v>0</v>
      </c>
      <c r="AD140" s="7" t="n">
        <v>0</v>
      </c>
      <c r="AE140" s="7" t="n">
        <v>0</v>
      </c>
      <c r="AF140" s="7" t="n">
        <v>0</v>
      </c>
      <c r="AG140" s="7" t="n">
        <v>0</v>
      </c>
      <c r="AH140" s="7" t="n">
        <v>0</v>
      </c>
      <c r="AI140" s="7" t="n">
        <v>0</v>
      </c>
      <c r="AJ140" s="7" t="n">
        <v>0</v>
      </c>
      <c r="AK140" s="7" t="n">
        <v>0</v>
      </c>
      <c r="AL140" s="7" t="n">
        <v>0</v>
      </c>
      <c r="AM140" s="7" t="n">
        <v>0</v>
      </c>
      <c r="AN140" s="7" t="n">
        <v>0</v>
      </c>
      <c r="AO140" s="7" t="n">
        <v>0</v>
      </c>
      <c r="AP140" s="7" t="n">
        <v>0</v>
      </c>
      <c r="AQ140" s="7" t="n">
        <v>0</v>
      </c>
      <c r="AR140" s="7" t="n">
        <v>0</v>
      </c>
      <c r="AS140" s="4" t="n">
        <f aca="false">SUM(C140:AR140)</f>
        <v>0</v>
      </c>
      <c r="AU140" s="1" t="str">
        <f aca="false">+$F$5</f>
        <v>AUSTRO</v>
      </c>
      <c r="AV140" s="4" t="n">
        <f aca="false">F$8</f>
        <v>390517.522</v>
      </c>
      <c r="AW140" s="0" t="n">
        <v>13</v>
      </c>
      <c r="AX140" s="4" t="n">
        <f aca="false">F$33+F$46+F$58+F$59</f>
        <v>240297.885</v>
      </c>
      <c r="AZ140" s="4" t="n">
        <v>12</v>
      </c>
      <c r="BA140" s="4" t="n">
        <f aca="false">(F$143-F$152-F$154)</f>
        <v>46926.749</v>
      </c>
      <c r="BB140" s="0" t="n">
        <v>14</v>
      </c>
      <c r="BC140" s="4" t="n">
        <f aca="false">F$96</f>
        <v>185364.448</v>
      </c>
      <c r="BD140" s="0" t="n">
        <v>12</v>
      </c>
      <c r="BE140" s="4" t="n">
        <f aca="false">F$110</f>
        <v>84261.363</v>
      </c>
      <c r="BF140" s="0" t="n">
        <v>15</v>
      </c>
      <c r="BG140" s="4" t="n">
        <f aca="false">F$106+F$107</f>
        <v>395.208</v>
      </c>
      <c r="BH140" s="0" t="n">
        <v>21</v>
      </c>
      <c r="BI140" s="4" t="n">
        <f aca="false">F$205</f>
        <v>1441.827</v>
      </c>
      <c r="BJ140" s="0" t="n">
        <v>18</v>
      </c>
    </row>
    <row r="141" customFormat="false" ht="14.65" hidden="false" customHeight="false" outlineLevel="0" collapsed="false">
      <c r="A141" s="1" t="s">
        <v>293</v>
      </c>
      <c r="B141" s="1" t="s">
        <v>294</v>
      </c>
      <c r="C141" s="7" t="n">
        <v>10926.794</v>
      </c>
      <c r="D141" s="7" t="n">
        <v>9175.59</v>
      </c>
      <c r="E141" s="7" t="n">
        <v>2.966</v>
      </c>
      <c r="F141" s="7" t="n">
        <v>2407.658</v>
      </c>
      <c r="G141" s="7" t="n">
        <v>1204.008</v>
      </c>
      <c r="H141" s="7" t="n">
        <v>2054.56</v>
      </c>
      <c r="I141" s="7" t="n">
        <v>491.381</v>
      </c>
      <c r="J141" s="7" t="n">
        <v>0.047</v>
      </c>
      <c r="K141" s="7" t="n">
        <v>3037.266</v>
      </c>
      <c r="L141" s="7" t="n">
        <v>0.035</v>
      </c>
      <c r="M141" s="7" t="n">
        <v>231.696</v>
      </c>
      <c r="N141" s="7" t="n">
        <v>11648.385</v>
      </c>
      <c r="O141" s="7" t="n">
        <v>12330.274</v>
      </c>
      <c r="P141" s="7" t="n">
        <v>1293.861</v>
      </c>
      <c r="Q141" s="7" t="n">
        <v>0.276</v>
      </c>
      <c r="R141" s="7" t="n">
        <v>198515.501</v>
      </c>
      <c r="S141" s="7" t="n">
        <v>46.937</v>
      </c>
      <c r="T141" s="7" t="n">
        <v>5412.006</v>
      </c>
      <c r="U141" s="7" t="n">
        <v>10038.212</v>
      </c>
      <c r="V141" s="7" t="n">
        <v>4111.081</v>
      </c>
      <c r="W141" s="7" t="n">
        <v>144.965</v>
      </c>
      <c r="X141" s="7" t="n">
        <v>1095.298</v>
      </c>
      <c r="Y141" s="7" t="n">
        <v>90.73</v>
      </c>
      <c r="Z141" s="7" t="n">
        <v>96.799</v>
      </c>
      <c r="AA141" s="7" t="n">
        <v>11.728</v>
      </c>
      <c r="AB141" s="7" t="n">
        <v>240.192</v>
      </c>
      <c r="AC141" s="7" t="n">
        <v>1227.93</v>
      </c>
      <c r="AD141" s="7" t="n">
        <v>8430.625</v>
      </c>
      <c r="AE141" s="7" t="n">
        <v>4587.37</v>
      </c>
      <c r="AF141" s="7" t="n">
        <v>101767.202</v>
      </c>
      <c r="AG141" s="7" t="n">
        <v>12620.642</v>
      </c>
      <c r="AH141" s="7" t="n">
        <v>4867.966</v>
      </c>
      <c r="AI141" s="7" t="n">
        <v>-13288.946</v>
      </c>
      <c r="AJ141" s="7" t="n">
        <v>6230.927</v>
      </c>
      <c r="AK141" s="7" t="n">
        <v>3468.917</v>
      </c>
      <c r="AL141" s="7" t="n">
        <v>39313.339</v>
      </c>
      <c r="AM141" s="7" t="n">
        <v>2611.113</v>
      </c>
      <c r="AN141" s="7" t="n">
        <v>546.98</v>
      </c>
      <c r="AO141" s="7" t="n">
        <v>401.252</v>
      </c>
      <c r="AP141" s="7" t="n">
        <v>2981.174</v>
      </c>
      <c r="AQ141" s="7" t="n">
        <v>6242.165</v>
      </c>
      <c r="AR141" s="7" t="n">
        <v>412.112</v>
      </c>
      <c r="AS141" s="4" t="n">
        <f aca="false">SUM(C141:AR141)</f>
        <v>457029.014</v>
      </c>
      <c r="AU141" s="1" t="str">
        <f aca="false">+$O$5</f>
        <v>CREDITO</v>
      </c>
      <c r="AV141" s="4" t="n">
        <f aca="false">O$8</f>
        <v>350982.291</v>
      </c>
      <c r="AW141" s="0" t="n">
        <v>14</v>
      </c>
      <c r="AX141" s="4" t="n">
        <f aca="false">O$33+O$46+O$58+O$59</f>
        <v>228284.925</v>
      </c>
      <c r="AZ141" s="4" t="n">
        <v>14</v>
      </c>
      <c r="BA141" s="4" t="n">
        <f aca="false">(O$143-O$152-O$154)</f>
        <v>31717.242</v>
      </c>
      <c r="BB141" s="0" t="n">
        <v>24</v>
      </c>
      <c r="BC141" s="4" t="n">
        <f aca="false">O$96</f>
        <v>89865.847</v>
      </c>
      <c r="BD141" s="0" t="n">
        <v>16</v>
      </c>
      <c r="BE141" s="4" t="n">
        <f aca="false">O$110</f>
        <v>125738.34</v>
      </c>
      <c r="BF141" s="0" t="n">
        <v>12</v>
      </c>
      <c r="BG141" s="4" t="n">
        <f aca="false">O$106+O$107</f>
        <v>0</v>
      </c>
      <c r="BH141" s="0" t="n">
        <v>42</v>
      </c>
      <c r="BI141" s="4" t="n">
        <f aca="false">O$205</f>
        <v>-529.174999999996</v>
      </c>
      <c r="BJ141" s="0" t="n">
        <v>39</v>
      </c>
    </row>
    <row r="142" customFormat="false" ht="14.65" hidden="false" customHeight="false" outlineLevel="0" collapsed="false"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4"/>
      <c r="AU142" s="0" t="str">
        <f aca="false">+$S$5</f>
        <v>FINAGRO </v>
      </c>
      <c r="AV142" s="4" t="n">
        <f aca="false">S$8</f>
        <v>346355.474</v>
      </c>
      <c r="AW142" s="0" t="n">
        <v>15</v>
      </c>
      <c r="AX142" s="4" t="n">
        <f aca="false">S$33+S$46+S$58+S$59</f>
        <v>211384.626</v>
      </c>
      <c r="AZ142" s="4" t="n">
        <v>15</v>
      </c>
      <c r="BA142" s="4" t="n">
        <f aca="false">(S$143-S$152-S$154)</f>
        <v>40016.317</v>
      </c>
      <c r="BB142" s="0" t="n">
        <v>19</v>
      </c>
      <c r="BC142" s="4" t="n">
        <f aca="false">S$96</f>
        <v>0</v>
      </c>
      <c r="BD142" s="0" t="n">
        <v>39</v>
      </c>
      <c r="BE142" s="4" t="n">
        <f aca="false">S$110</f>
        <v>44263.161</v>
      </c>
      <c r="BF142" s="0" t="n">
        <v>23</v>
      </c>
      <c r="BG142" s="4" t="n">
        <f aca="false">S$106+S$107</f>
        <v>7754.589</v>
      </c>
      <c r="BH142" s="0" t="n">
        <v>9</v>
      </c>
      <c r="BI142" s="4" t="n">
        <f aca="false">S$205</f>
        <v>1578.415</v>
      </c>
      <c r="BJ142" s="0" t="n">
        <v>17</v>
      </c>
    </row>
    <row r="143" customFormat="false" ht="14.65" hidden="false" customHeight="false" outlineLevel="0" collapsed="false">
      <c r="A143" s="8" t="s">
        <v>295</v>
      </c>
      <c r="B143" s="1" t="s">
        <v>150</v>
      </c>
      <c r="C143" s="7" t="n">
        <v>40269.097</v>
      </c>
      <c r="D143" s="7" t="n">
        <v>60256.607</v>
      </c>
      <c r="E143" s="7" t="n">
        <v>18964.537</v>
      </c>
      <c r="F143" s="7" t="n">
        <v>47256.913</v>
      </c>
      <c r="G143" s="7" t="n">
        <v>24410.962</v>
      </c>
      <c r="H143" s="7" t="n">
        <v>55452.87</v>
      </c>
      <c r="I143" s="7" t="n">
        <v>39206.612</v>
      </c>
      <c r="J143" s="7" t="n">
        <v>18306.116</v>
      </c>
      <c r="K143" s="7" t="n">
        <v>36238.759</v>
      </c>
      <c r="L143" s="7" t="n">
        <v>24137.629</v>
      </c>
      <c r="M143" s="7" t="n">
        <v>8711.064</v>
      </c>
      <c r="N143" s="7" t="n">
        <v>208852.214</v>
      </c>
      <c r="O143" s="7" t="n">
        <v>31717.242</v>
      </c>
      <c r="P143" s="7" t="n">
        <v>22979.788</v>
      </c>
      <c r="Q143" s="7" t="n">
        <v>17343.517</v>
      </c>
      <c r="R143" s="7" t="n">
        <v>402016.669</v>
      </c>
      <c r="S143" s="7" t="n">
        <v>40016.317</v>
      </c>
      <c r="T143" s="7" t="n">
        <v>24023.874</v>
      </c>
      <c r="U143" s="7" t="n">
        <v>23441.987</v>
      </c>
      <c r="V143" s="7" t="n">
        <v>15445.648</v>
      </c>
      <c r="W143" s="7" t="n">
        <v>14718.869</v>
      </c>
      <c r="X143" s="7" t="n">
        <v>44926.579</v>
      </c>
      <c r="Y143" s="7" t="n">
        <v>20155.948</v>
      </c>
      <c r="Z143" s="7" t="n">
        <v>3020.863</v>
      </c>
      <c r="AA143" s="7" t="n">
        <v>17456.92</v>
      </c>
      <c r="AB143" s="7" t="n">
        <v>8176.923</v>
      </c>
      <c r="AC143" s="7" t="n">
        <v>31819.258</v>
      </c>
      <c r="AD143" s="7" t="n">
        <v>43453.789</v>
      </c>
      <c r="AE143" s="7" t="n">
        <v>126915.479</v>
      </c>
      <c r="AF143" s="7" t="n">
        <v>392108.891</v>
      </c>
      <c r="AG143" s="7" t="n">
        <v>276856.347</v>
      </c>
      <c r="AH143" s="7" t="n">
        <v>315301.363</v>
      </c>
      <c r="AI143" s="7" t="n">
        <v>106971.426</v>
      </c>
      <c r="AJ143" s="7" t="n">
        <v>124621.318</v>
      </c>
      <c r="AK143" s="7" t="n">
        <v>99744.729</v>
      </c>
      <c r="AL143" s="7" t="n">
        <v>258425.007</v>
      </c>
      <c r="AM143" s="7" t="n">
        <v>34777.867</v>
      </c>
      <c r="AN143" s="7" t="n">
        <v>69200.574</v>
      </c>
      <c r="AO143" s="7" t="n">
        <v>25035.242</v>
      </c>
      <c r="AP143" s="7" t="n">
        <v>11362.494</v>
      </c>
      <c r="AQ143" s="7" t="n">
        <v>44469.736</v>
      </c>
      <c r="AR143" s="7" t="n">
        <v>16348.359</v>
      </c>
      <c r="AS143" s="4" t="n">
        <f aca="false">SUM(C143:AR143)</f>
        <v>3244916.403</v>
      </c>
      <c r="AU143" s="1" t="str">
        <f aca="false">+$C$5</f>
        <v>ABN AMRO</v>
      </c>
      <c r="AV143" s="4" t="n">
        <f aca="false">C$8</f>
        <v>343619.782</v>
      </c>
      <c r="AW143" s="0" t="n">
        <v>16</v>
      </c>
      <c r="AX143" s="4" t="n">
        <f aca="false">C$33+C$46+C$58+C$59</f>
        <v>250469.95</v>
      </c>
      <c r="AZ143" s="4" t="n">
        <v>11</v>
      </c>
      <c r="BA143" s="4" t="n">
        <f aca="false">(C$143-C$152-C$154)</f>
        <v>40269.097</v>
      </c>
      <c r="BB143" s="0" t="n">
        <v>18</v>
      </c>
      <c r="BC143" s="4" t="n">
        <f aca="false">C$96</f>
        <v>85598.972</v>
      </c>
      <c r="BD143" s="0" t="n">
        <v>17</v>
      </c>
      <c r="BE143" s="4" t="n">
        <f aca="false">C$110</f>
        <v>40340.144</v>
      </c>
      <c r="BF143" s="0" t="n">
        <v>26</v>
      </c>
      <c r="BG143" s="4" t="n">
        <f aca="false">C$106+C$107</f>
        <v>10132.371</v>
      </c>
      <c r="BH143" s="0" t="n">
        <v>8</v>
      </c>
      <c r="BI143" s="4" t="n">
        <f aca="false">C$205</f>
        <v>2681.107</v>
      </c>
      <c r="BJ143" s="0" t="n">
        <v>12</v>
      </c>
    </row>
    <row r="144" customFormat="false" ht="14.65" hidden="false" customHeight="false" outlineLevel="0" collapsed="false"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4"/>
      <c r="AU144" s="1" t="str">
        <f aca="false">+$AQ$5</f>
        <v>TUNGURAHUA </v>
      </c>
      <c r="AV144" s="4" t="n">
        <f aca="false">AQ$8</f>
        <v>313066.523</v>
      </c>
      <c r="AW144" s="0" t="n">
        <v>17</v>
      </c>
      <c r="AX144" s="4" t="n">
        <f aca="false">AQ$33+AQ$46+AQ$58+AQ$59</f>
        <v>160383.574</v>
      </c>
      <c r="AZ144" s="4" t="n">
        <v>17</v>
      </c>
      <c r="BA144" s="4" t="n">
        <f aca="false">(AQ$143-AQ$152-AQ$154)</f>
        <v>44445.316</v>
      </c>
      <c r="BB144" s="0" t="n">
        <v>16</v>
      </c>
      <c r="BC144" s="4" t="n">
        <f aca="false">AQ$96</f>
        <v>64326.066</v>
      </c>
      <c r="BD144" s="0" t="n">
        <v>21</v>
      </c>
      <c r="BE144" s="4" t="n">
        <f aca="false">AQ$110</f>
        <v>116073.486</v>
      </c>
      <c r="BF144" s="0" t="n">
        <v>13</v>
      </c>
      <c r="BG144" s="4" t="n">
        <f aca="false">AQ$106+AQ$107</f>
        <v>0</v>
      </c>
      <c r="BH144" s="0" t="n">
        <v>36</v>
      </c>
      <c r="BI144" s="4" t="n">
        <f aca="false">AQ$205</f>
        <v>51.5470000000018</v>
      </c>
      <c r="BJ144" s="0" t="n">
        <v>30</v>
      </c>
    </row>
    <row r="145" customFormat="false" ht="14.65" hidden="false" customHeight="false" outlineLevel="0" collapsed="false">
      <c r="A145" s="8" t="s">
        <v>296</v>
      </c>
      <c r="B145" s="1" t="s">
        <v>297</v>
      </c>
      <c r="C145" s="7" t="n">
        <v>22099.942</v>
      </c>
      <c r="D145" s="7" t="n">
        <v>51716.847</v>
      </c>
      <c r="E145" s="7" t="n">
        <v>18200</v>
      </c>
      <c r="F145" s="7" t="n">
        <v>30000</v>
      </c>
      <c r="G145" s="7" t="n">
        <v>13760</v>
      </c>
      <c r="H145" s="7" t="n">
        <v>35000.001</v>
      </c>
      <c r="I145" s="7" t="n">
        <v>26617.978</v>
      </c>
      <c r="J145" s="7" t="n">
        <v>17681.6</v>
      </c>
      <c r="K145" s="7" t="n">
        <v>25627.249</v>
      </c>
      <c r="L145" s="7" t="n">
        <v>17300</v>
      </c>
      <c r="M145" s="7" t="n">
        <v>5200</v>
      </c>
      <c r="N145" s="7" t="n">
        <v>168590.696</v>
      </c>
      <c r="O145" s="7" t="n">
        <v>20000</v>
      </c>
      <c r="P145" s="7" t="n">
        <v>19271</v>
      </c>
      <c r="Q145" s="7" t="n">
        <v>17027.751</v>
      </c>
      <c r="R145" s="7" t="n">
        <v>260000</v>
      </c>
      <c r="S145" s="7" t="n">
        <v>23067.314</v>
      </c>
      <c r="T145" s="7" t="n">
        <v>20000</v>
      </c>
      <c r="U145" s="7" t="n">
        <v>23200</v>
      </c>
      <c r="V145" s="7" t="n">
        <v>8000</v>
      </c>
      <c r="W145" s="7" t="n">
        <v>13200</v>
      </c>
      <c r="X145" s="7" t="n">
        <v>33000</v>
      </c>
      <c r="Y145" s="7" t="n">
        <v>17500</v>
      </c>
      <c r="Z145" s="7" t="n">
        <v>2447.053</v>
      </c>
      <c r="AA145" s="7" t="n">
        <v>6500</v>
      </c>
      <c r="AB145" s="7" t="n">
        <v>6400</v>
      </c>
      <c r="AC145" s="7" t="n">
        <v>24000</v>
      </c>
      <c r="AD145" s="7" t="n">
        <v>42874.317</v>
      </c>
      <c r="AE145" s="7" t="n">
        <v>99973.454</v>
      </c>
      <c r="AF145" s="7" t="n">
        <v>80052.528</v>
      </c>
      <c r="AG145" s="7" t="n">
        <v>92000</v>
      </c>
      <c r="AH145" s="7" t="n">
        <v>92644.733</v>
      </c>
      <c r="AI145" s="7" t="n">
        <v>73601.25</v>
      </c>
      <c r="AJ145" s="7" t="n">
        <v>26977.5</v>
      </c>
      <c r="AK145" s="7" t="n">
        <v>55000</v>
      </c>
      <c r="AL145" s="7" t="n">
        <v>174325.97</v>
      </c>
      <c r="AM145" s="7" t="n">
        <v>30381.999</v>
      </c>
      <c r="AN145" s="7" t="n">
        <v>31500</v>
      </c>
      <c r="AO145" s="7" t="n">
        <v>19171.952</v>
      </c>
      <c r="AP145" s="7" t="n">
        <v>6455.668</v>
      </c>
      <c r="AQ145" s="7" t="n">
        <v>31600</v>
      </c>
      <c r="AR145" s="7" t="n">
        <v>14146.773</v>
      </c>
      <c r="AS145" s="4" t="n">
        <f aca="false">SUM(C145:AR145)</f>
        <v>1796113.575</v>
      </c>
      <c r="AU145" s="0" t="str">
        <f aca="false">+$AD$5</f>
        <v>MERC. UNIDO</v>
      </c>
      <c r="AV145" s="4" t="n">
        <f aca="false">AD$8</f>
        <v>291218.799</v>
      </c>
      <c r="AW145" s="0" t="n">
        <v>18</v>
      </c>
      <c r="AX145" s="4" t="n">
        <f aca="false">AD$33+AD$46+AD$58+AD$59</f>
        <v>197675.072</v>
      </c>
      <c r="AZ145" s="4" t="n">
        <v>16</v>
      </c>
      <c r="BA145" s="4" t="n">
        <f aca="false">(AD$143-AD$152-AD$154)</f>
        <v>43449.668</v>
      </c>
      <c r="BB145" s="0" t="n">
        <v>17</v>
      </c>
      <c r="BC145" s="4" t="n">
        <f aca="false">AD$96</f>
        <v>40769.266</v>
      </c>
      <c r="BD145" s="0" t="n">
        <v>26</v>
      </c>
      <c r="BE145" s="4" t="n">
        <f aca="false">AD$110</f>
        <v>104404.537</v>
      </c>
      <c r="BF145" s="0" t="n">
        <v>14</v>
      </c>
      <c r="BG145" s="4" t="n">
        <f aca="false">AD$106+AD$107</f>
        <v>315</v>
      </c>
      <c r="BH145" s="0" t="n">
        <v>23</v>
      </c>
      <c r="BI145" s="4" t="n">
        <f aca="false">AD$205</f>
        <v>-21455.014</v>
      </c>
      <c r="BJ145" s="0" t="n">
        <v>41</v>
      </c>
    </row>
    <row r="146" customFormat="false" ht="14.65" hidden="false" customHeight="false" outlineLevel="0" collapsed="false"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4"/>
      <c r="AU146" s="1" t="str">
        <f aca="false">+$G$5</f>
        <v>AZUAY</v>
      </c>
      <c r="AV146" s="4" t="n">
        <f aca="false">G$8</f>
        <v>288485.624</v>
      </c>
      <c r="AW146" s="0" t="n">
        <v>19</v>
      </c>
      <c r="AX146" s="4" t="n">
        <f aca="false">G$33+G$46+G$58+G$59</f>
        <v>142640.663</v>
      </c>
      <c r="AZ146" s="4" t="n">
        <v>20</v>
      </c>
      <c r="BA146" s="4" t="n">
        <f aca="false">(G$143-G$152-G$154)</f>
        <v>24355.038</v>
      </c>
      <c r="BB146" s="0" t="n">
        <v>26</v>
      </c>
      <c r="BC146" s="4" t="n">
        <f aca="false">G$96</f>
        <v>71124.01</v>
      </c>
      <c r="BD146" s="0" t="n">
        <v>18</v>
      </c>
      <c r="BE146" s="4" t="n">
        <f aca="false">G$110</f>
        <v>171405.842</v>
      </c>
      <c r="BF146" s="0" t="n">
        <v>8</v>
      </c>
      <c r="BG146" s="4" t="n">
        <f aca="false">G$106+G$107</f>
        <v>553.156</v>
      </c>
      <c r="BH146" s="0" t="n">
        <v>20</v>
      </c>
      <c r="BI146" s="4" t="n">
        <f aca="false">G$205</f>
        <v>1227.199</v>
      </c>
      <c r="BJ146" s="0" t="n">
        <v>20</v>
      </c>
    </row>
    <row r="147" customFormat="false" ht="14.65" hidden="false" customHeight="false" outlineLevel="0" collapsed="false">
      <c r="A147" s="8" t="s">
        <v>298</v>
      </c>
      <c r="B147" s="1" t="s">
        <v>299</v>
      </c>
      <c r="C147" s="7" t="n">
        <v>21757.157</v>
      </c>
      <c r="D147" s="7" t="n">
        <v>12790.963</v>
      </c>
      <c r="E147" s="7" t="n">
        <v>1036.393</v>
      </c>
      <c r="F147" s="7" t="n">
        <v>16249.13</v>
      </c>
      <c r="G147" s="7" t="n">
        <v>2905.366</v>
      </c>
      <c r="H147" s="7" t="n">
        <v>22709.407</v>
      </c>
      <c r="I147" s="7" t="n">
        <v>9405.378</v>
      </c>
      <c r="J147" s="7" t="n">
        <v>1308.463</v>
      </c>
      <c r="K147" s="7" t="n">
        <v>26988.888</v>
      </c>
      <c r="L147" s="7" t="n">
        <v>5675.583</v>
      </c>
      <c r="M147" s="7" t="n">
        <v>2479.367</v>
      </c>
      <c r="N147" s="7" t="n">
        <v>132801.649</v>
      </c>
      <c r="O147" s="7" t="n">
        <v>7633.371</v>
      </c>
      <c r="P147" s="7" t="n">
        <v>4402.153</v>
      </c>
      <c r="Q147" s="7" t="n">
        <v>1241.007</v>
      </c>
      <c r="R147" s="7" t="n">
        <v>110416.195</v>
      </c>
      <c r="S147" s="7" t="n">
        <v>16540.809</v>
      </c>
      <c r="T147" s="7" t="n">
        <v>4432.612</v>
      </c>
      <c r="U147" s="7" t="n">
        <v>2457.473</v>
      </c>
      <c r="V147" s="7" t="n">
        <v>4068.247</v>
      </c>
      <c r="W147" s="7" t="n">
        <v>3338.642</v>
      </c>
      <c r="X147" s="7" t="n">
        <v>11433.667</v>
      </c>
      <c r="Y147" s="7" t="n">
        <v>2531.392</v>
      </c>
      <c r="Z147" s="7" t="n">
        <v>728.788</v>
      </c>
      <c r="AA147" s="7" t="n">
        <v>4259.218</v>
      </c>
      <c r="AB147" s="7" t="n">
        <v>2981.218</v>
      </c>
      <c r="AC147" s="7" t="n">
        <v>6451.427</v>
      </c>
      <c r="AD147" s="7" t="n">
        <v>7943.944</v>
      </c>
      <c r="AE147" s="7" t="n">
        <v>29629.21</v>
      </c>
      <c r="AF147" s="7" t="n">
        <v>243578.349</v>
      </c>
      <c r="AG147" s="7" t="n">
        <v>93544.75</v>
      </c>
      <c r="AH147" s="7" t="n">
        <v>219314.359</v>
      </c>
      <c r="AI147" s="7" t="n">
        <v>26015.513</v>
      </c>
      <c r="AJ147" s="7" t="n">
        <v>66787.909</v>
      </c>
      <c r="AK147" s="7" t="n">
        <v>25351.861</v>
      </c>
      <c r="AL147" s="7" t="n">
        <v>85581.349</v>
      </c>
      <c r="AM147" s="7" t="n">
        <v>6831.022</v>
      </c>
      <c r="AN147" s="7" t="n">
        <v>5764.472</v>
      </c>
      <c r="AO147" s="7" t="n">
        <v>18.889</v>
      </c>
      <c r="AP147" s="7" t="n">
        <v>1938.143</v>
      </c>
      <c r="AQ147" s="7" t="n">
        <v>12737.7</v>
      </c>
      <c r="AR147" s="7" t="n">
        <v>3360.618</v>
      </c>
      <c r="AS147" s="4" t="n">
        <f aca="false">SUM(C147:AR147)</f>
        <v>1267422.051</v>
      </c>
      <c r="AU147" s="1" t="str">
        <f aca="false">+$H$5</f>
        <v>BOLIVARIANO</v>
      </c>
      <c r="AV147" s="4" t="n">
        <f aca="false">H$8</f>
        <v>283402.604</v>
      </c>
      <c r="AW147" s="0" t="n">
        <v>20</v>
      </c>
      <c r="AX147" s="4" t="n">
        <f aca="false">H$33+H$46+H$58+H$59</f>
        <v>151295.528</v>
      </c>
      <c r="AZ147" s="4" t="n">
        <v>19</v>
      </c>
      <c r="BA147" s="4" t="n">
        <f aca="false">(H$143-H$152-H$154)</f>
        <v>55447.339</v>
      </c>
      <c r="BB147" s="0" t="n">
        <v>13</v>
      </c>
      <c r="BC147" s="4" t="n">
        <f aca="false">H$96</f>
        <v>90065.609</v>
      </c>
      <c r="BD147" s="0" t="n">
        <v>15</v>
      </c>
      <c r="BE147" s="4" t="n">
        <f aca="false">H$110</f>
        <v>37623.481</v>
      </c>
      <c r="BF147" s="0" t="n">
        <v>29</v>
      </c>
      <c r="BG147" s="4" t="n">
        <f aca="false">H$106+H$107</f>
        <v>0</v>
      </c>
      <c r="BH147" s="0" t="n">
        <v>30</v>
      </c>
      <c r="BI147" s="4" t="n">
        <f aca="false">H$205</f>
        <v>4806.897</v>
      </c>
      <c r="BJ147" s="0" t="n">
        <v>6</v>
      </c>
    </row>
    <row r="148" customFormat="false" ht="14.65" hidden="false" customHeight="false" outlineLevel="0" collapsed="false">
      <c r="A148" s="1" t="s">
        <v>300</v>
      </c>
      <c r="B148" s="1" t="s">
        <v>301</v>
      </c>
      <c r="C148" s="7" t="n">
        <v>7325.206</v>
      </c>
      <c r="D148" s="7" t="n">
        <v>1803.074</v>
      </c>
      <c r="E148" s="7" t="n">
        <v>7.715</v>
      </c>
      <c r="F148" s="7" t="n">
        <v>1232.758</v>
      </c>
      <c r="G148" s="7" t="n">
        <v>140.774</v>
      </c>
      <c r="H148" s="7" t="n">
        <v>3665.912</v>
      </c>
      <c r="I148" s="7" t="n">
        <v>1542.873</v>
      </c>
      <c r="J148" s="7" t="n">
        <v>0.8</v>
      </c>
      <c r="K148" s="7" t="n">
        <v>3456.298</v>
      </c>
      <c r="L148" s="7" t="n">
        <v>1089.634</v>
      </c>
      <c r="M148" s="7" t="n">
        <v>1432.864</v>
      </c>
      <c r="N148" s="7" t="n">
        <v>86573.3</v>
      </c>
      <c r="O148" s="7" t="n">
        <v>1148.702</v>
      </c>
      <c r="P148" s="7" t="n">
        <v>399.319</v>
      </c>
      <c r="Q148" s="7" t="n">
        <v>45.705</v>
      </c>
      <c r="R148" s="7" t="n">
        <v>7302.729</v>
      </c>
      <c r="S148" s="7" t="n">
        <v>8083.881</v>
      </c>
      <c r="T148" s="7" t="n">
        <v>300.507</v>
      </c>
      <c r="U148" s="7" t="n">
        <v>907.938</v>
      </c>
      <c r="V148" s="7" t="n">
        <v>307.602</v>
      </c>
      <c r="W148" s="7" t="n">
        <v>113.352</v>
      </c>
      <c r="X148" s="7" t="n">
        <v>3127.483</v>
      </c>
      <c r="Y148" s="7" t="n">
        <v>488.024</v>
      </c>
      <c r="Z148" s="7" t="n">
        <v>110.472</v>
      </c>
      <c r="AA148" s="7" t="n">
        <v>3600</v>
      </c>
      <c r="AB148" s="7" t="n">
        <v>671.731</v>
      </c>
      <c r="AC148" s="7" t="n">
        <v>719.34</v>
      </c>
      <c r="AD148" s="7" t="n">
        <v>585.137</v>
      </c>
      <c r="AE148" s="7" t="n">
        <v>2446.093</v>
      </c>
      <c r="AF148" s="7" t="n">
        <v>48435.242</v>
      </c>
      <c r="AG148" s="7" t="n">
        <v>7094.984</v>
      </c>
      <c r="AH148" s="7" t="n">
        <v>110197.488</v>
      </c>
      <c r="AI148" s="7" t="n">
        <v>1199.61</v>
      </c>
      <c r="AJ148" s="7" t="n">
        <v>7168.462</v>
      </c>
      <c r="AK148" s="7" t="n">
        <v>3992.504</v>
      </c>
      <c r="AL148" s="7" t="n">
        <v>31340.664</v>
      </c>
      <c r="AM148" s="7" t="n">
        <v>2802.805</v>
      </c>
      <c r="AN148" s="7" t="n">
        <v>523.44</v>
      </c>
      <c r="AO148" s="7" t="n">
        <v>15.246</v>
      </c>
      <c r="AP148" s="7" t="n">
        <v>619.755</v>
      </c>
      <c r="AQ148" s="7" t="n">
        <v>8546.125</v>
      </c>
      <c r="AR148" s="7" t="n">
        <v>45.068</v>
      </c>
      <c r="AS148" s="4" t="n">
        <f aca="false">SUM(C148:AR148)</f>
        <v>360610.616</v>
      </c>
      <c r="AU148" s="1" t="str">
        <f aca="false">+$P$5</f>
        <v>DE COLOMBIA</v>
      </c>
      <c r="AV148" s="4" t="n">
        <f aca="false">P$8</f>
        <v>268380.326</v>
      </c>
      <c r="AW148" s="0" t="n">
        <v>21</v>
      </c>
      <c r="AX148" s="4" t="n">
        <f aca="false">P$33+P$46+P$58+P$59</f>
        <v>116064.062</v>
      </c>
      <c r="AZ148" s="4" t="n">
        <v>22</v>
      </c>
      <c r="BA148" s="4" t="n">
        <f aca="false">(P$143-P$152-P$154)</f>
        <v>22979.788</v>
      </c>
      <c r="BB148" s="0" t="n">
        <v>30</v>
      </c>
      <c r="BC148" s="4" t="n">
        <f aca="false">P$96</f>
        <v>44441.855</v>
      </c>
      <c r="BD148" s="0" t="n">
        <v>23</v>
      </c>
      <c r="BE148" s="4" t="n">
        <f aca="false">P$110</f>
        <v>22282.989</v>
      </c>
      <c r="BF148" s="0" t="n">
        <v>32</v>
      </c>
      <c r="BG148" s="4" t="n">
        <f aca="false">P$106+P$107</f>
        <v>5572.912</v>
      </c>
      <c r="BH148" s="0" t="n">
        <v>13</v>
      </c>
      <c r="BI148" s="4" t="n">
        <f aca="false">P$205</f>
        <v>2256.807</v>
      </c>
      <c r="BJ148" s="0" t="n">
        <v>14</v>
      </c>
    </row>
    <row r="149" customFormat="false" ht="14.65" hidden="false" customHeight="false" outlineLevel="0" collapsed="false">
      <c r="A149" s="1" t="s">
        <v>302</v>
      </c>
      <c r="B149" s="1" t="s">
        <v>303</v>
      </c>
      <c r="C149" s="7" t="n">
        <v>0</v>
      </c>
      <c r="D149" s="7" t="n">
        <v>0</v>
      </c>
      <c r="E149" s="7" t="n">
        <v>0</v>
      </c>
      <c r="F149" s="7" t="n">
        <v>49.875</v>
      </c>
      <c r="G149" s="7" t="n">
        <v>0.002</v>
      </c>
      <c r="H149" s="7" t="n">
        <v>12278.773</v>
      </c>
      <c r="I149" s="7" t="n">
        <v>0.101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22584.851</v>
      </c>
      <c r="O149" s="7" t="n">
        <v>11.766</v>
      </c>
      <c r="P149" s="7" t="n">
        <v>0</v>
      </c>
      <c r="Q149" s="7" t="n">
        <v>0</v>
      </c>
      <c r="R149" s="7" t="n">
        <v>44170.809</v>
      </c>
      <c r="S149" s="7" t="n">
        <v>0</v>
      </c>
      <c r="T149" s="7" t="n">
        <v>0</v>
      </c>
      <c r="U149" s="7" t="n">
        <v>0</v>
      </c>
      <c r="V149" s="7" t="n">
        <v>0</v>
      </c>
      <c r="W149" s="7" t="n">
        <v>0</v>
      </c>
      <c r="X149" s="7" t="n">
        <v>3.333</v>
      </c>
      <c r="Y149" s="7" t="n">
        <v>0</v>
      </c>
      <c r="Z149" s="7" t="n">
        <v>0</v>
      </c>
      <c r="AA149" s="7" t="n">
        <v>0</v>
      </c>
      <c r="AB149" s="7" t="n">
        <v>149.748</v>
      </c>
      <c r="AC149" s="7" t="n">
        <v>149.754</v>
      </c>
      <c r="AD149" s="7" t="n">
        <v>31.347</v>
      </c>
      <c r="AE149" s="7" t="n">
        <v>28.685</v>
      </c>
      <c r="AF149" s="7" t="n">
        <v>31286.881</v>
      </c>
      <c r="AG149" s="7" t="n">
        <v>588.13</v>
      </c>
      <c r="AH149" s="7" t="n">
        <v>3462.291</v>
      </c>
      <c r="AI149" s="7" t="n">
        <v>0</v>
      </c>
      <c r="AJ149" s="7" t="n">
        <v>0</v>
      </c>
      <c r="AK149" s="7" t="n">
        <v>0</v>
      </c>
      <c r="AL149" s="7" t="n">
        <v>33723.996</v>
      </c>
      <c r="AM149" s="7" t="n">
        <v>8.779</v>
      </c>
      <c r="AN149" s="7" t="n">
        <v>3.873</v>
      </c>
      <c r="AO149" s="7" t="n">
        <v>3.643</v>
      </c>
      <c r="AP149" s="7" t="n">
        <v>271.154</v>
      </c>
      <c r="AQ149" s="7" t="n">
        <v>537.836</v>
      </c>
      <c r="AR149" s="7" t="n">
        <v>5.385</v>
      </c>
      <c r="AS149" s="4" t="n">
        <f aca="false">SUM(C149:AR149)</f>
        <v>149351.012</v>
      </c>
      <c r="AU149" s="0" t="str">
        <f aca="false">+$AM$5</f>
        <v>SOC. GENERAL</v>
      </c>
      <c r="AV149" s="4" t="n">
        <f aca="false">AM$8</f>
        <v>260454.94</v>
      </c>
      <c r="AW149" s="0" t="n">
        <v>22</v>
      </c>
      <c r="AX149" s="4" t="n">
        <f aca="false">AM$33+AM$46+AM$58+AM$59</f>
        <v>158852.309</v>
      </c>
      <c r="AZ149" s="4" t="n">
        <v>18</v>
      </c>
      <c r="BA149" s="4" t="n">
        <f aca="false">(AM$143-AM$152-AM$154)</f>
        <v>34777.867</v>
      </c>
      <c r="BB149" s="0" t="n">
        <v>22</v>
      </c>
      <c r="BC149" s="4" t="n">
        <f aca="false">AM$96</f>
        <v>64895.826</v>
      </c>
      <c r="BD149" s="0" t="n">
        <v>20</v>
      </c>
      <c r="BE149" s="4" t="n">
        <f aca="false">AM$110</f>
        <v>47343.216</v>
      </c>
      <c r="BF149" s="0" t="n">
        <v>20</v>
      </c>
      <c r="BG149" s="4" t="n">
        <f aca="false">AM$106+AM$107</f>
        <v>50.724</v>
      </c>
      <c r="BH149" s="0" t="n">
        <v>26</v>
      </c>
      <c r="BI149" s="4" t="n">
        <f aca="false">AM$205</f>
        <v>619.556999999998</v>
      </c>
      <c r="BJ149" s="0" t="n">
        <v>22</v>
      </c>
    </row>
    <row r="150" customFormat="false" ht="14.65" hidden="false" customHeight="false" outlineLevel="0" collapsed="false">
      <c r="A150" s="1" t="s">
        <v>304</v>
      </c>
      <c r="B150" s="1" t="s">
        <v>305</v>
      </c>
      <c r="C150" s="7" t="n">
        <v>14431.951</v>
      </c>
      <c r="D150" s="7" t="n">
        <v>10987.889</v>
      </c>
      <c r="E150" s="7" t="n">
        <v>1028.678</v>
      </c>
      <c r="F150" s="7" t="n">
        <v>14966.497</v>
      </c>
      <c r="G150" s="7" t="n">
        <v>2764.59</v>
      </c>
      <c r="H150" s="7" t="n">
        <v>6764.722</v>
      </c>
      <c r="I150" s="7" t="n">
        <v>7862.404</v>
      </c>
      <c r="J150" s="7" t="n">
        <v>1307.663</v>
      </c>
      <c r="K150" s="7" t="n">
        <v>23532.59</v>
      </c>
      <c r="L150" s="7" t="n">
        <v>4585.949</v>
      </c>
      <c r="M150" s="7" t="n">
        <v>1046.503</v>
      </c>
      <c r="N150" s="7" t="n">
        <v>23643.498</v>
      </c>
      <c r="O150" s="7" t="n">
        <v>6472.903</v>
      </c>
      <c r="P150" s="7" t="n">
        <v>4002.834</v>
      </c>
      <c r="Q150" s="7" t="n">
        <v>1195.302</v>
      </c>
      <c r="R150" s="7" t="n">
        <v>58942.657</v>
      </c>
      <c r="S150" s="7" t="n">
        <v>8456.928</v>
      </c>
      <c r="T150" s="7" t="n">
        <v>4132.105</v>
      </c>
      <c r="U150" s="7" t="n">
        <v>1549.535</v>
      </c>
      <c r="V150" s="7" t="n">
        <v>3760.645</v>
      </c>
      <c r="W150" s="7" t="n">
        <v>3225.29</v>
      </c>
      <c r="X150" s="7" t="n">
        <v>8302.851</v>
      </c>
      <c r="Y150" s="7" t="n">
        <v>2043.368</v>
      </c>
      <c r="Z150" s="7" t="n">
        <v>618.316</v>
      </c>
      <c r="AA150" s="7" t="n">
        <v>659.218</v>
      </c>
      <c r="AB150" s="7" t="n">
        <v>2159.739</v>
      </c>
      <c r="AC150" s="7" t="n">
        <v>5582.333</v>
      </c>
      <c r="AD150" s="7" t="n">
        <v>7327.46</v>
      </c>
      <c r="AE150" s="7" t="n">
        <v>27154.432</v>
      </c>
      <c r="AF150" s="7" t="n">
        <v>163856.226</v>
      </c>
      <c r="AG150" s="7" t="n">
        <v>85861.636</v>
      </c>
      <c r="AH150" s="7" t="n">
        <v>105654.58</v>
      </c>
      <c r="AI150" s="7" t="n">
        <v>24815.903</v>
      </c>
      <c r="AJ150" s="7" t="n">
        <v>59619.447</v>
      </c>
      <c r="AK150" s="7" t="n">
        <v>21359.357</v>
      </c>
      <c r="AL150" s="7" t="n">
        <v>20516.689</v>
      </c>
      <c r="AM150" s="7" t="n">
        <v>4019.438</v>
      </c>
      <c r="AN150" s="7" t="n">
        <v>5237.159</v>
      </c>
      <c r="AO150" s="7" t="n">
        <v>0</v>
      </c>
      <c r="AP150" s="7" t="n">
        <v>1047.234</v>
      </c>
      <c r="AQ150" s="7" t="n">
        <v>3653.739</v>
      </c>
      <c r="AR150" s="7" t="n">
        <v>3310.165</v>
      </c>
      <c r="AS150" s="4" t="n">
        <f aca="false">SUM(C150:AR150)</f>
        <v>757460.423</v>
      </c>
      <c r="AU150" s="0" t="str">
        <f aca="false">+$X$5</f>
        <v>INTERNACIONAL </v>
      </c>
      <c r="AV150" s="4" t="n">
        <f aca="false">X$8</f>
        <v>237226.741</v>
      </c>
      <c r="AW150" s="0" t="n">
        <v>23</v>
      </c>
      <c r="AX150" s="4" t="n">
        <f aca="false">X$33+X$46+X$58+X$59</f>
        <v>100869.425</v>
      </c>
      <c r="AZ150" s="4" t="n">
        <v>27</v>
      </c>
      <c r="BA150" s="4" t="n">
        <f aca="false">(X$143-X$152-X$154)</f>
        <v>44679.833</v>
      </c>
      <c r="BB150" s="0" t="n">
        <v>15</v>
      </c>
      <c r="BC150" s="4" t="n">
        <f aca="false">X$96</f>
        <v>137024.993</v>
      </c>
      <c r="BD150" s="0" t="n">
        <v>13</v>
      </c>
      <c r="BE150" s="4" t="n">
        <f aca="false">X$110</f>
        <v>28904.158</v>
      </c>
      <c r="BF150" s="0" t="n">
        <v>30</v>
      </c>
      <c r="BG150" s="4" t="n">
        <f aca="false">X$106+X$107</f>
        <v>0</v>
      </c>
      <c r="BH150" s="0" t="n">
        <v>31</v>
      </c>
      <c r="BI150" s="4" t="n">
        <f aca="false">X$205</f>
        <v>3359.046</v>
      </c>
      <c r="BJ150" s="0" t="n">
        <v>10</v>
      </c>
    </row>
    <row r="151" customFormat="false" ht="14.65" hidden="false" customHeight="false" outlineLevel="0" collapsed="false">
      <c r="A151" s="1" t="s">
        <v>306</v>
      </c>
      <c r="B151" s="1" t="s">
        <v>307</v>
      </c>
      <c r="C151" s="7" t="n">
        <v>14431.951</v>
      </c>
      <c r="D151" s="7" t="n">
        <v>10969.551</v>
      </c>
      <c r="E151" s="7" t="n">
        <v>1028.678</v>
      </c>
      <c r="F151" s="7" t="n">
        <v>14636.333</v>
      </c>
      <c r="G151" s="7" t="n">
        <v>2708.666</v>
      </c>
      <c r="H151" s="7" t="n">
        <v>6759.191</v>
      </c>
      <c r="I151" s="7" t="n">
        <v>7862.404</v>
      </c>
      <c r="J151" s="7" t="n">
        <v>1307.663</v>
      </c>
      <c r="K151" s="7" t="n">
        <v>23524.982</v>
      </c>
      <c r="L151" s="7" t="n">
        <v>3935.844</v>
      </c>
      <c r="M151" s="7" t="n">
        <v>1046.503</v>
      </c>
      <c r="N151" s="7" t="n">
        <v>23473.102</v>
      </c>
      <c r="O151" s="7" t="n">
        <v>6472.903</v>
      </c>
      <c r="P151" s="7" t="n">
        <v>4002.834</v>
      </c>
      <c r="Q151" s="7" t="n">
        <v>1195.302</v>
      </c>
      <c r="R151" s="7" t="n">
        <v>58748.016</v>
      </c>
      <c r="S151" s="7" t="n">
        <v>8456.928</v>
      </c>
      <c r="T151" s="7" t="n">
        <v>4132.105</v>
      </c>
      <c r="U151" s="7" t="n">
        <v>1549.535</v>
      </c>
      <c r="V151" s="7" t="n">
        <v>3760.645</v>
      </c>
      <c r="W151" s="7" t="n">
        <v>3225.29</v>
      </c>
      <c r="X151" s="7" t="n">
        <v>8056.105</v>
      </c>
      <c r="Y151" s="7" t="n">
        <v>2043.368</v>
      </c>
      <c r="Z151" s="7" t="n">
        <v>618.316</v>
      </c>
      <c r="AA151" s="7" t="n">
        <v>659.218</v>
      </c>
      <c r="AB151" s="7" t="n">
        <v>2159.739</v>
      </c>
      <c r="AC151" s="7" t="n">
        <v>5582.333</v>
      </c>
      <c r="AD151" s="7" t="n">
        <v>7323.339</v>
      </c>
      <c r="AE151" s="7" t="n">
        <v>27629.414</v>
      </c>
      <c r="AF151" s="7" t="n">
        <v>156412.113</v>
      </c>
      <c r="AG151" s="7" t="n">
        <v>81795.805</v>
      </c>
      <c r="AH151" s="7" t="n">
        <v>105335.764</v>
      </c>
      <c r="AI151" s="7" t="n">
        <v>23308.062</v>
      </c>
      <c r="AJ151" s="7" t="n">
        <v>59619.447</v>
      </c>
      <c r="AK151" s="7" t="n">
        <v>21359.357</v>
      </c>
      <c r="AL151" s="7" t="n">
        <v>19902.843</v>
      </c>
      <c r="AM151" s="7" t="n">
        <v>4019.438</v>
      </c>
      <c r="AN151" s="7" t="n">
        <v>5237.159</v>
      </c>
      <c r="AO151" s="7" t="n">
        <v>0</v>
      </c>
      <c r="AP151" s="7" t="n">
        <v>1047.234</v>
      </c>
      <c r="AQ151" s="7" t="n">
        <v>3629.319</v>
      </c>
      <c r="AR151" s="7" t="n">
        <v>2794.734</v>
      </c>
      <c r="AS151" s="4" t="n">
        <f aca="false">SUM(C151:AR151)</f>
        <v>741761.533</v>
      </c>
      <c r="AU151" s="0" t="str">
        <f aca="false">+$AN$5</f>
        <v>SOLBANCO</v>
      </c>
      <c r="AV151" s="4" t="n">
        <f aca="false">AN$8</f>
        <v>206990.853</v>
      </c>
      <c r="AW151" s="0" t="n">
        <v>24</v>
      </c>
      <c r="AX151" s="4" t="n">
        <f aca="false">AN$33+AN$46+AN$58+AN$59</f>
        <v>111999.78</v>
      </c>
      <c r="AZ151" s="4" t="n">
        <v>23</v>
      </c>
      <c r="BA151" s="4" t="n">
        <f aca="false">(AN$143-AN$152-AN$154)</f>
        <v>69200.574</v>
      </c>
      <c r="BB151" s="0" t="n">
        <v>11</v>
      </c>
      <c r="BC151" s="4" t="n">
        <f aca="false">AN$96</f>
        <v>11624.655</v>
      </c>
      <c r="BD151" s="0" t="n">
        <v>31</v>
      </c>
      <c r="BE151" s="4" t="n">
        <f aca="false">AN$110</f>
        <v>60673.697</v>
      </c>
      <c r="BF151" s="0" t="n">
        <v>17</v>
      </c>
      <c r="BG151" s="4" t="n">
        <f aca="false">AN$106+AN$107</f>
        <v>0</v>
      </c>
      <c r="BH151" s="0" t="n">
        <v>35</v>
      </c>
      <c r="BI151" s="4" t="n">
        <f aca="false">AN$205</f>
        <v>387.311999999998</v>
      </c>
      <c r="BJ151" s="0" t="n">
        <v>26</v>
      </c>
    </row>
    <row r="152" customFormat="false" ht="14.65" hidden="false" customHeight="false" outlineLevel="0" collapsed="false">
      <c r="A152" s="1" t="s">
        <v>308</v>
      </c>
      <c r="B152" s="1" t="s">
        <v>309</v>
      </c>
      <c r="C152" s="7" t="n">
        <v>0</v>
      </c>
      <c r="D152" s="7" t="n">
        <v>18.338</v>
      </c>
      <c r="E152" s="7" t="n">
        <v>0</v>
      </c>
      <c r="F152" s="7" t="n">
        <v>330.164</v>
      </c>
      <c r="G152" s="7" t="n">
        <v>55.924</v>
      </c>
      <c r="H152" s="7" t="n">
        <v>5.531</v>
      </c>
      <c r="I152" s="7" t="n">
        <v>0</v>
      </c>
      <c r="J152" s="7" t="n">
        <v>0</v>
      </c>
      <c r="K152" s="7" t="n">
        <v>7.608</v>
      </c>
      <c r="L152" s="7" t="n">
        <v>650.105</v>
      </c>
      <c r="M152" s="7" t="n">
        <v>0</v>
      </c>
      <c r="N152" s="7" t="n">
        <v>170.396</v>
      </c>
      <c r="O152" s="7" t="n">
        <v>0</v>
      </c>
      <c r="P152" s="7" t="n">
        <v>0</v>
      </c>
      <c r="Q152" s="7" t="n">
        <v>0</v>
      </c>
      <c r="R152" s="7" t="n">
        <v>194.641</v>
      </c>
      <c r="S152" s="7" t="n">
        <v>0</v>
      </c>
      <c r="T152" s="7" t="n">
        <v>0</v>
      </c>
      <c r="U152" s="7" t="n">
        <v>0</v>
      </c>
      <c r="V152" s="7" t="n">
        <v>0</v>
      </c>
      <c r="W152" s="7" t="n">
        <v>0</v>
      </c>
      <c r="X152" s="7" t="n">
        <v>246.746</v>
      </c>
      <c r="Y152" s="7" t="n">
        <v>0</v>
      </c>
      <c r="Z152" s="7" t="n">
        <v>0</v>
      </c>
      <c r="AA152" s="7" t="n">
        <v>0</v>
      </c>
      <c r="AB152" s="7" t="n">
        <v>0</v>
      </c>
      <c r="AC152" s="7" t="n">
        <v>0</v>
      </c>
      <c r="AD152" s="7" t="n">
        <v>4.121</v>
      </c>
      <c r="AE152" s="7" t="n">
        <v>-474.982</v>
      </c>
      <c r="AF152" s="7" t="n">
        <v>7444.113</v>
      </c>
      <c r="AG152" s="7" t="n">
        <v>4065.831</v>
      </c>
      <c r="AH152" s="7" t="n">
        <v>318.816</v>
      </c>
      <c r="AI152" s="7" t="n">
        <v>1507.841</v>
      </c>
      <c r="AJ152" s="7" t="n">
        <v>0</v>
      </c>
      <c r="AK152" s="7" t="n">
        <v>0</v>
      </c>
      <c r="AL152" s="7" t="n">
        <v>613.846</v>
      </c>
      <c r="AM152" s="7" t="n">
        <v>0</v>
      </c>
      <c r="AN152" s="7" t="n">
        <v>0</v>
      </c>
      <c r="AO152" s="7" t="n">
        <v>0</v>
      </c>
      <c r="AP152" s="7" t="n">
        <v>0</v>
      </c>
      <c r="AQ152" s="7" t="n">
        <v>24.42</v>
      </c>
      <c r="AR152" s="7" t="n">
        <v>515.431</v>
      </c>
      <c r="AS152" s="4" t="n">
        <f aca="false">SUM(C152:AR152)</f>
        <v>15698.89</v>
      </c>
      <c r="AU152" s="1" t="str">
        <f aca="false">+$AA$5</f>
        <v>LLOYDS BANK</v>
      </c>
      <c r="AV152" s="4" t="n">
        <f aca="false">AA$8</f>
        <v>195489.947</v>
      </c>
      <c r="AW152" s="0" t="n">
        <v>25</v>
      </c>
      <c r="AX152" s="4" t="n">
        <f aca="false">AA$33+AA$46+AA$58+AA$59</f>
        <v>104098.494</v>
      </c>
      <c r="AZ152" s="4" t="n">
        <v>24</v>
      </c>
      <c r="BA152" s="4" t="n">
        <f aca="false">(AA$143-AA$152-AA$154)</f>
        <v>17456.92</v>
      </c>
      <c r="BB152" s="0" t="n">
        <v>34</v>
      </c>
      <c r="BC152" s="4" t="n">
        <f aca="false">AA$96</f>
        <v>40899.831</v>
      </c>
      <c r="BD152" s="0" t="n">
        <v>25</v>
      </c>
      <c r="BE152" s="4" t="n">
        <f aca="false">AA$110</f>
        <v>42794.483</v>
      </c>
      <c r="BF152" s="0" t="n">
        <v>24</v>
      </c>
      <c r="BG152" s="4" t="n">
        <f aca="false">AA$106+AA$107</f>
        <v>25783.848</v>
      </c>
      <c r="BH152" s="0" t="n">
        <v>4</v>
      </c>
      <c r="BI152" s="4" t="n">
        <f aca="false">AA$205</f>
        <v>4472.229</v>
      </c>
      <c r="BJ152" s="0" t="n">
        <v>8</v>
      </c>
    </row>
    <row r="153" customFormat="false" ht="14.65" hidden="false" customHeight="false" outlineLevel="0" collapsed="false"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4"/>
      <c r="AU153" s="1" t="str">
        <f aca="false">+$T$5</f>
        <v>FINANCORP </v>
      </c>
      <c r="AV153" s="4" t="n">
        <f aca="false">T$8</f>
        <v>179583.392</v>
      </c>
      <c r="AW153" s="0" t="n">
        <v>26</v>
      </c>
      <c r="AX153" s="4" t="n">
        <f aca="false">T$33+T$46+T$58+T$59</f>
        <v>101988.601</v>
      </c>
      <c r="AZ153" s="4" t="n">
        <v>25</v>
      </c>
      <c r="BA153" s="4" t="n">
        <f aca="false">(T$143-T$152-T$154)</f>
        <v>24023.874</v>
      </c>
      <c r="BB153" s="0" t="n">
        <v>27</v>
      </c>
      <c r="BC153" s="4" t="n">
        <f aca="false">T$96</f>
        <v>41469.533</v>
      </c>
      <c r="BD153" s="0" t="n">
        <v>24</v>
      </c>
      <c r="BE153" s="4" t="n">
        <f aca="false">T$110</f>
        <v>42516.958</v>
      </c>
      <c r="BF153" s="0" t="n">
        <v>25</v>
      </c>
      <c r="BG153" s="4" t="n">
        <f aca="false">T$106+T$107</f>
        <v>4769.202</v>
      </c>
      <c r="BH153" s="0" t="n">
        <v>15</v>
      </c>
      <c r="BI153" s="4" t="n">
        <f aca="false">T$205</f>
        <v>276.523000000002</v>
      </c>
      <c r="BJ153" s="0" t="n">
        <v>28</v>
      </c>
    </row>
    <row r="154" customFormat="false" ht="14.65" hidden="false" customHeight="false" outlineLevel="0" collapsed="false">
      <c r="A154" s="8" t="s">
        <v>310</v>
      </c>
      <c r="B154" s="1" t="s">
        <v>311</v>
      </c>
      <c r="C154" s="7" t="n">
        <v>0</v>
      </c>
      <c r="D154" s="7" t="n">
        <v>1185.96</v>
      </c>
      <c r="E154" s="7" t="n">
        <v>0</v>
      </c>
      <c r="F154" s="7" t="n">
        <v>0</v>
      </c>
      <c r="G154" s="7" t="n">
        <v>0</v>
      </c>
      <c r="H154" s="7" t="n">
        <v>0</v>
      </c>
      <c r="I154" s="7" t="n">
        <v>1382.022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  <c r="S154" s="7" t="n">
        <v>0</v>
      </c>
      <c r="T154" s="7" t="n">
        <v>0</v>
      </c>
      <c r="U154" s="7" t="n">
        <v>0</v>
      </c>
      <c r="V154" s="7" t="n">
        <v>0</v>
      </c>
      <c r="W154" s="7" t="n">
        <v>0</v>
      </c>
      <c r="X154" s="7" t="n">
        <v>0</v>
      </c>
      <c r="Y154" s="7" t="n">
        <v>0</v>
      </c>
      <c r="Z154" s="7" t="n">
        <v>0</v>
      </c>
      <c r="AA154" s="7" t="n">
        <v>0</v>
      </c>
      <c r="AB154" s="7" t="n">
        <v>0</v>
      </c>
      <c r="AC154" s="7" t="n">
        <v>0</v>
      </c>
      <c r="AD154" s="7" t="n">
        <v>0</v>
      </c>
      <c r="AE154" s="7" t="n">
        <v>26.545</v>
      </c>
      <c r="AF154" s="7" t="n">
        <v>0</v>
      </c>
      <c r="AG154" s="7" t="n">
        <v>0</v>
      </c>
      <c r="AH154" s="7" t="n">
        <v>0</v>
      </c>
      <c r="AI154" s="7" t="n">
        <v>0</v>
      </c>
      <c r="AJ154" s="7" t="n">
        <v>0</v>
      </c>
      <c r="AK154" s="7" t="n">
        <v>0</v>
      </c>
      <c r="AL154" s="7" t="n">
        <v>2977.759</v>
      </c>
      <c r="AM154" s="7" t="n">
        <v>0</v>
      </c>
      <c r="AN154" s="7" t="n">
        <v>0</v>
      </c>
      <c r="AO154" s="7" t="n">
        <v>0</v>
      </c>
      <c r="AP154" s="7" t="n">
        <v>0</v>
      </c>
      <c r="AQ154" s="7" t="n">
        <v>0</v>
      </c>
      <c r="AR154" s="7" t="n">
        <v>0</v>
      </c>
      <c r="AS154" s="4" t="n">
        <f aca="false">SUM(C154:AR154)</f>
        <v>5572.286</v>
      </c>
      <c r="AU154" s="1" t="str">
        <f aca="false">+$AC$5</f>
        <v>MACHALA</v>
      </c>
      <c r="AV154" s="4" t="n">
        <f aca="false">AC$8</f>
        <v>168726.45</v>
      </c>
      <c r="AW154" s="0" t="n">
        <v>27</v>
      </c>
      <c r="AX154" s="4" t="n">
        <f aca="false">AC$33+AC$46+AC$58+AC$59</f>
        <v>101208.197</v>
      </c>
      <c r="AZ154" s="4" t="n">
        <v>26</v>
      </c>
      <c r="BA154" s="4" t="n">
        <f aca="false">(AC$143-AC$152-AC$154)</f>
        <v>31819.258</v>
      </c>
      <c r="BB154" s="0" t="n">
        <v>23</v>
      </c>
      <c r="BC154" s="4" t="n">
        <f aca="false">AC$96</f>
        <v>65112.939</v>
      </c>
      <c r="BD154" s="0" t="n">
        <v>19</v>
      </c>
      <c r="BE154" s="4" t="n">
        <f aca="false">AC$110</f>
        <v>46142.747</v>
      </c>
      <c r="BF154" s="0" t="n">
        <v>21</v>
      </c>
      <c r="BG154" s="4" t="n">
        <f aca="false">AC$106+AC$107</f>
        <v>0</v>
      </c>
      <c r="BH154" s="0" t="n">
        <v>40</v>
      </c>
      <c r="BI154" s="4" t="n">
        <f aca="false">AC$205</f>
        <v>-302.127</v>
      </c>
      <c r="BJ154" s="0" t="n">
        <v>35</v>
      </c>
    </row>
    <row r="155" customFormat="false" ht="14.65" hidden="false" customHeight="false" outlineLevel="0" collapsed="false"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4"/>
      <c r="AU155" s="0" t="str">
        <f aca="false">+$L$5</f>
        <v>COFIEC</v>
      </c>
      <c r="AV155" s="4" t="n">
        <f aca="false">L$8</f>
        <v>156366.848</v>
      </c>
      <c r="AW155" s="0" t="n">
        <v>28</v>
      </c>
      <c r="AX155" s="4" t="n">
        <f aca="false">L$33+L$46+L$58+L$59</f>
        <v>52026.577</v>
      </c>
      <c r="AZ155" s="4" t="n">
        <v>33</v>
      </c>
      <c r="BA155" s="4" t="n">
        <f aca="false">(L$143-L$152-L$154)</f>
        <v>23487.524</v>
      </c>
      <c r="BB155" s="0" t="n">
        <v>28</v>
      </c>
      <c r="BC155" s="4" t="n">
        <f aca="false">L$96</f>
        <v>1975.512</v>
      </c>
      <c r="BD155" s="0" t="n">
        <v>35</v>
      </c>
      <c r="BE155" s="4" t="n">
        <f aca="false">L$110</f>
        <v>17288.219</v>
      </c>
      <c r="BF155" s="0" t="n">
        <v>36</v>
      </c>
      <c r="BG155" s="4" t="n">
        <f aca="false">L$106+L$107</f>
        <v>1833.019</v>
      </c>
      <c r="BH155" s="0" t="n">
        <v>18</v>
      </c>
      <c r="BI155" s="4" t="n">
        <f aca="false">L$205</f>
        <v>1100.139</v>
      </c>
      <c r="BJ155" s="0" t="n">
        <v>21</v>
      </c>
    </row>
    <row r="156" customFormat="false" ht="14.65" hidden="false" customHeight="false" outlineLevel="0" collapsed="false">
      <c r="A156" s="1" t="s">
        <v>312</v>
      </c>
      <c r="B156" s="1" t="s">
        <v>313</v>
      </c>
      <c r="C156" s="7" t="n">
        <v>0</v>
      </c>
      <c r="D156" s="7" t="n">
        <v>0</v>
      </c>
      <c r="E156" s="7" t="n">
        <v>347.139</v>
      </c>
      <c r="F156" s="7" t="n">
        <v>0</v>
      </c>
      <c r="G156" s="7" t="n">
        <v>5674.896</v>
      </c>
      <c r="H156" s="7" t="n">
        <v>0</v>
      </c>
      <c r="I156" s="7" t="n">
        <v>0</v>
      </c>
      <c r="J156" s="7" t="n">
        <v>7.204</v>
      </c>
      <c r="K156" s="7" t="n">
        <v>0</v>
      </c>
      <c r="L156" s="7" t="n">
        <v>0</v>
      </c>
      <c r="M156" s="7" t="n">
        <v>0</v>
      </c>
      <c r="N156" s="7" t="n">
        <v>521125.287</v>
      </c>
      <c r="O156" s="7" t="n">
        <v>3032.308</v>
      </c>
      <c r="P156" s="7" t="n">
        <v>0</v>
      </c>
      <c r="Q156" s="7" t="n">
        <v>0</v>
      </c>
      <c r="R156" s="7" t="n">
        <v>0</v>
      </c>
      <c r="S156" s="7" t="n">
        <v>0</v>
      </c>
      <c r="T156" s="7" t="n">
        <v>20.403</v>
      </c>
      <c r="U156" s="7" t="n">
        <v>0</v>
      </c>
      <c r="V156" s="7" t="n">
        <v>14480.702</v>
      </c>
      <c r="W156" s="7" t="n">
        <v>0</v>
      </c>
      <c r="X156" s="7" t="n">
        <v>0</v>
      </c>
      <c r="Y156" s="7" t="n">
        <v>0</v>
      </c>
      <c r="Z156" s="7" t="n">
        <v>0</v>
      </c>
      <c r="AA156" s="7" t="n">
        <v>0</v>
      </c>
      <c r="AB156" s="7" t="n">
        <v>0</v>
      </c>
      <c r="AC156" s="7" t="n">
        <v>0</v>
      </c>
      <c r="AD156" s="7" t="n">
        <v>4001.014</v>
      </c>
      <c r="AE156" s="7" t="n">
        <v>0</v>
      </c>
      <c r="AF156" s="7" t="n">
        <v>0</v>
      </c>
      <c r="AG156" s="7" t="n">
        <v>0</v>
      </c>
      <c r="AH156" s="7" t="n">
        <v>0</v>
      </c>
      <c r="AI156" s="7" t="n">
        <v>15260.854</v>
      </c>
      <c r="AJ156" s="7" t="n">
        <v>0</v>
      </c>
      <c r="AK156" s="7" t="n">
        <v>0</v>
      </c>
      <c r="AL156" s="7" t="n">
        <v>19.505</v>
      </c>
      <c r="AM156" s="7" t="n">
        <v>0</v>
      </c>
      <c r="AN156" s="7" t="n">
        <v>32375.945</v>
      </c>
      <c r="AO156" s="7" t="n">
        <v>1844.691</v>
      </c>
      <c r="AP156" s="7" t="n">
        <v>2256.784</v>
      </c>
      <c r="AQ156" s="7" t="n">
        <v>0</v>
      </c>
      <c r="AR156" s="7" t="n">
        <v>0</v>
      </c>
      <c r="AS156" s="4" t="n">
        <f aca="false">SUM(C156:AR156)</f>
        <v>600446.732</v>
      </c>
      <c r="AU156" s="1" t="str">
        <f aca="false">+$Y$5</f>
        <v>INVESPLAN</v>
      </c>
      <c r="AV156" s="4" t="n">
        <f aca="false">Y$8</f>
        <v>133323.37</v>
      </c>
      <c r="AW156" s="0" t="n">
        <v>29</v>
      </c>
      <c r="AX156" s="4" t="n">
        <f aca="false">Y$33+Y$46+Y$58+Y$59</f>
        <v>98328.608</v>
      </c>
      <c r="AZ156" s="4" t="n">
        <v>28</v>
      </c>
      <c r="BA156" s="4" t="n">
        <f aca="false">(Y$143-Y$152-Y$154)</f>
        <v>20155.948</v>
      </c>
      <c r="BB156" s="0" t="n">
        <v>31</v>
      </c>
      <c r="BC156" s="4" t="n">
        <f aca="false">Y$96</f>
        <v>2028.822</v>
      </c>
      <c r="BD156" s="0" t="n">
        <v>34</v>
      </c>
      <c r="BE156" s="4" t="n">
        <f aca="false">Y$110</f>
        <v>47448.361</v>
      </c>
      <c r="BF156" s="0" t="n">
        <v>19</v>
      </c>
      <c r="BG156" s="4" t="n">
        <f aca="false">Y$106+Y$107</f>
        <v>1831.813</v>
      </c>
      <c r="BH156" s="0" t="n">
        <v>19</v>
      </c>
      <c r="BI156" s="4" t="n">
        <f aca="false">Y$205</f>
        <v>-940.756000000001</v>
      </c>
      <c r="BJ156" s="0" t="n">
        <v>40</v>
      </c>
    </row>
    <row r="157" customFormat="false" ht="14.65" hidden="false" customHeight="false" outlineLevel="0" collapsed="false">
      <c r="A157" s="0" t="s">
        <v>314</v>
      </c>
      <c r="B157" s="0" t="s">
        <v>315</v>
      </c>
      <c r="C157" s="7" t="n">
        <v>0</v>
      </c>
      <c r="D157" s="7" t="n">
        <v>0</v>
      </c>
      <c r="E157" s="7" t="n">
        <v>347.139</v>
      </c>
      <c r="F157" s="7" t="n">
        <v>0</v>
      </c>
      <c r="G157" s="7" t="n">
        <v>5674.896</v>
      </c>
      <c r="H157" s="7" t="n">
        <v>0</v>
      </c>
      <c r="I157" s="7" t="n">
        <v>0</v>
      </c>
      <c r="J157" s="7" t="n">
        <v>7.204</v>
      </c>
      <c r="K157" s="7" t="n">
        <v>0</v>
      </c>
      <c r="L157" s="7" t="n">
        <v>0</v>
      </c>
      <c r="M157" s="7" t="n">
        <v>0</v>
      </c>
      <c r="N157" s="7" t="n">
        <v>35725.287</v>
      </c>
      <c r="O157" s="7" t="n">
        <v>3032.308</v>
      </c>
      <c r="P157" s="7" t="n">
        <v>0</v>
      </c>
      <c r="Q157" s="7" t="n">
        <v>0</v>
      </c>
      <c r="R157" s="7" t="n">
        <v>0</v>
      </c>
      <c r="S157" s="7" t="n">
        <v>0</v>
      </c>
      <c r="T157" s="7" t="n">
        <v>20.403</v>
      </c>
      <c r="U157" s="7" t="n">
        <v>0</v>
      </c>
      <c r="V157" s="7" t="n">
        <v>14480.702</v>
      </c>
      <c r="W157" s="7" t="n">
        <v>0</v>
      </c>
      <c r="X157" s="7" t="n">
        <v>0</v>
      </c>
      <c r="Y157" s="7" t="n">
        <v>0</v>
      </c>
      <c r="Z157" s="7" t="n">
        <v>0</v>
      </c>
      <c r="AA157" s="7" t="n">
        <v>0</v>
      </c>
      <c r="AB157" s="7" t="n">
        <v>0</v>
      </c>
      <c r="AC157" s="7" t="n">
        <v>0</v>
      </c>
      <c r="AD157" s="7" t="n">
        <v>4001.014</v>
      </c>
      <c r="AE157" s="7" t="n">
        <v>0</v>
      </c>
      <c r="AF157" s="7" t="n">
        <v>0</v>
      </c>
      <c r="AG157" s="7" t="n">
        <v>0</v>
      </c>
      <c r="AH157" s="7" t="n">
        <v>0</v>
      </c>
      <c r="AI157" s="7" t="n">
        <v>15260.854</v>
      </c>
      <c r="AJ157" s="7" t="n">
        <v>0</v>
      </c>
      <c r="AK157" s="7" t="n">
        <v>0</v>
      </c>
      <c r="AL157" s="7" t="n">
        <v>19.505</v>
      </c>
      <c r="AM157" s="7" t="n">
        <v>0</v>
      </c>
      <c r="AN157" s="7" t="n">
        <v>32375.945</v>
      </c>
      <c r="AO157" s="7" t="n">
        <v>1844.691</v>
      </c>
      <c r="AP157" s="7" t="n">
        <v>2256.784</v>
      </c>
      <c r="AQ157" s="7" t="n">
        <v>0</v>
      </c>
      <c r="AR157" s="7" t="n">
        <v>0</v>
      </c>
      <c r="AS157" s="4" t="n">
        <f aca="false">SUM(C157:AR157)</f>
        <v>115046.732</v>
      </c>
      <c r="AU157" s="0" t="str">
        <f aca="false">+$U$5</f>
        <v>FINEC</v>
      </c>
      <c r="AV157" s="4" t="n">
        <f aca="false">U$8</f>
        <v>128065.633</v>
      </c>
      <c r="AW157" s="0" t="n">
        <v>30</v>
      </c>
      <c r="AX157" s="4" t="n">
        <f aca="false">U$33+U$46+U$58+U$59</f>
        <v>65221.05</v>
      </c>
      <c r="AZ157" s="4" t="n">
        <v>31</v>
      </c>
      <c r="BA157" s="4" t="n">
        <f aca="false">(U$143-U$152-U$154)</f>
        <v>23441.987</v>
      </c>
      <c r="BB157" s="0" t="n">
        <v>29</v>
      </c>
      <c r="BC157" s="4" t="n">
        <f aca="false">U$96</f>
        <v>0</v>
      </c>
      <c r="BD157" s="0" t="n">
        <v>40</v>
      </c>
      <c r="BE157" s="4" t="n">
        <f aca="false">U$110</f>
        <v>18301.527</v>
      </c>
      <c r="BF157" s="0" t="n">
        <v>35</v>
      </c>
      <c r="BG157" s="4" t="n">
        <f aca="false">U$106+U$107</f>
        <v>0</v>
      </c>
      <c r="BH157" s="0" t="n">
        <v>37</v>
      </c>
      <c r="BI157" s="4" t="n">
        <f aca="false">U$205</f>
        <v>19.9369999999988</v>
      </c>
      <c r="BJ157" s="0" t="n">
        <v>32</v>
      </c>
    </row>
    <row r="158" customFormat="false" ht="14.65" hidden="false" customHeight="false" outlineLevel="0" collapsed="false">
      <c r="A158" s="0" t="s">
        <v>316</v>
      </c>
      <c r="B158" s="0" t="s">
        <v>317</v>
      </c>
      <c r="C158" s="7" t="n">
        <v>0</v>
      </c>
      <c r="D158" s="7" t="n">
        <v>0</v>
      </c>
      <c r="E158" s="7" t="n">
        <v>0</v>
      </c>
      <c r="F158" s="7" t="n">
        <v>0</v>
      </c>
      <c r="G158" s="7" t="n">
        <v>0</v>
      </c>
      <c r="H158" s="7" t="n">
        <v>0</v>
      </c>
      <c r="I158" s="7" t="n">
        <v>0</v>
      </c>
      <c r="J158" s="7" t="n">
        <v>0</v>
      </c>
      <c r="K158" s="7" t="n">
        <v>0</v>
      </c>
      <c r="L158" s="7" t="n">
        <v>0</v>
      </c>
      <c r="M158" s="7" t="n">
        <v>0</v>
      </c>
      <c r="N158" s="7" t="n">
        <v>0</v>
      </c>
      <c r="O158" s="7" t="n">
        <v>0</v>
      </c>
      <c r="P158" s="7" t="n">
        <v>0</v>
      </c>
      <c r="Q158" s="7" t="n">
        <v>0</v>
      </c>
      <c r="R158" s="7" t="n">
        <v>0</v>
      </c>
      <c r="S158" s="7" t="n">
        <v>0</v>
      </c>
      <c r="T158" s="7" t="n">
        <v>0</v>
      </c>
      <c r="U158" s="7" t="n">
        <v>0</v>
      </c>
      <c r="V158" s="7" t="n">
        <v>0</v>
      </c>
      <c r="W158" s="7" t="n">
        <v>0</v>
      </c>
      <c r="X158" s="7" t="n">
        <v>0</v>
      </c>
      <c r="Y158" s="7" t="n">
        <v>0</v>
      </c>
      <c r="Z158" s="7" t="n">
        <v>0</v>
      </c>
      <c r="AA158" s="7" t="n">
        <v>0</v>
      </c>
      <c r="AB158" s="7" t="n">
        <v>0</v>
      </c>
      <c r="AC158" s="7" t="n">
        <v>0</v>
      </c>
      <c r="AD158" s="7" t="n">
        <v>0</v>
      </c>
      <c r="AE158" s="7" t="n">
        <v>0</v>
      </c>
      <c r="AF158" s="7" t="n">
        <v>0</v>
      </c>
      <c r="AG158" s="7" t="n">
        <v>0</v>
      </c>
      <c r="AH158" s="7" t="n">
        <v>0</v>
      </c>
      <c r="AI158" s="7" t="n">
        <v>0</v>
      </c>
      <c r="AJ158" s="7" t="n">
        <v>0</v>
      </c>
      <c r="AK158" s="7" t="n">
        <v>0</v>
      </c>
      <c r="AL158" s="7" t="n">
        <v>0</v>
      </c>
      <c r="AM158" s="7" t="n">
        <v>0</v>
      </c>
      <c r="AN158" s="7" t="n">
        <v>0</v>
      </c>
      <c r="AO158" s="7" t="n">
        <v>0</v>
      </c>
      <c r="AP158" s="7" t="n">
        <v>0</v>
      </c>
      <c r="AQ158" s="7" t="n">
        <v>0</v>
      </c>
      <c r="AR158" s="7" t="n">
        <v>0</v>
      </c>
      <c r="AS158" s="4" t="n">
        <f aca="false">SUM(C158:AR158)</f>
        <v>0</v>
      </c>
      <c r="AU158" s="1" t="str">
        <f aca="false">+$I$5</f>
        <v>CAJA CREDITO</v>
      </c>
      <c r="AV158" s="4" t="n">
        <f aca="false">I$8</f>
        <v>127151.544</v>
      </c>
      <c r="AW158" s="0" t="n">
        <v>31</v>
      </c>
      <c r="AX158" s="4" t="n">
        <f aca="false">I$33+I$46+I$58+I$59</f>
        <v>83995.596</v>
      </c>
      <c r="AZ158" s="4" t="n">
        <v>29</v>
      </c>
      <c r="BA158" s="4" t="n">
        <f aca="false">(I$143-I$152-I$154)</f>
        <v>37824.59</v>
      </c>
      <c r="BB158" s="0" t="n">
        <v>20</v>
      </c>
      <c r="BC158" s="4" t="n">
        <f aca="false">I$96</f>
        <v>46404.973</v>
      </c>
      <c r="BD158" s="0" t="n">
        <v>22</v>
      </c>
      <c r="BE158" s="4" t="n">
        <f aca="false">I$110</f>
        <v>24786.397</v>
      </c>
      <c r="BF158" s="0" t="n">
        <v>31</v>
      </c>
      <c r="BG158" s="4" t="n">
        <f aca="false">I$106+I$107</f>
        <v>0</v>
      </c>
      <c r="BH158" s="0" t="n">
        <v>33</v>
      </c>
      <c r="BI158" s="4" t="n">
        <f aca="false">I$205</f>
        <v>460.951999999999</v>
      </c>
      <c r="BJ158" s="0" t="n">
        <v>24</v>
      </c>
    </row>
    <row r="159" customFormat="false" ht="14.65" hidden="false" customHeight="false" outlineLevel="0" collapsed="false">
      <c r="A159" s="0" t="s">
        <v>318</v>
      </c>
      <c r="B159" s="0" t="s">
        <v>319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  <c r="H159" s="7" t="n">
        <v>0</v>
      </c>
      <c r="I159" s="7" t="n">
        <v>0</v>
      </c>
      <c r="J159" s="7" t="n">
        <v>0</v>
      </c>
      <c r="K159" s="7" t="n">
        <v>0</v>
      </c>
      <c r="L159" s="7" t="n">
        <v>0</v>
      </c>
      <c r="M159" s="7" t="n">
        <v>0</v>
      </c>
      <c r="N159" s="7" t="n">
        <v>485400</v>
      </c>
      <c r="O159" s="7" t="n">
        <v>0</v>
      </c>
      <c r="P159" s="7" t="n">
        <v>0</v>
      </c>
      <c r="Q159" s="7" t="n">
        <v>0</v>
      </c>
      <c r="R159" s="7" t="n">
        <v>0</v>
      </c>
      <c r="S159" s="7" t="n">
        <v>0</v>
      </c>
      <c r="T159" s="7" t="n">
        <v>0</v>
      </c>
      <c r="U159" s="7" t="n">
        <v>0</v>
      </c>
      <c r="V159" s="7" t="n">
        <v>0</v>
      </c>
      <c r="W159" s="7" t="n">
        <v>0</v>
      </c>
      <c r="X159" s="7" t="n">
        <v>0</v>
      </c>
      <c r="Y159" s="7" t="n">
        <v>0</v>
      </c>
      <c r="Z159" s="7" t="n">
        <v>0</v>
      </c>
      <c r="AA159" s="7" t="n">
        <v>0</v>
      </c>
      <c r="AB159" s="7" t="n">
        <v>0</v>
      </c>
      <c r="AC159" s="7" t="n">
        <v>0</v>
      </c>
      <c r="AD159" s="7" t="n">
        <v>0</v>
      </c>
      <c r="AE159" s="7" t="n">
        <v>0</v>
      </c>
      <c r="AF159" s="7" t="n">
        <v>0</v>
      </c>
      <c r="AG159" s="7" t="n">
        <v>0</v>
      </c>
      <c r="AH159" s="7" t="n">
        <v>0</v>
      </c>
      <c r="AI159" s="7" t="n">
        <v>0</v>
      </c>
      <c r="AJ159" s="7" t="n">
        <v>0</v>
      </c>
      <c r="AK159" s="7" t="n">
        <v>0</v>
      </c>
      <c r="AL159" s="7" t="n">
        <v>0</v>
      </c>
      <c r="AM159" s="7" t="n">
        <v>0</v>
      </c>
      <c r="AN159" s="7" t="n">
        <v>0</v>
      </c>
      <c r="AO159" s="7" t="n">
        <v>0</v>
      </c>
      <c r="AP159" s="7" t="n">
        <v>0</v>
      </c>
      <c r="AQ159" s="7" t="n">
        <v>0</v>
      </c>
      <c r="AR159" s="7" t="n">
        <v>0</v>
      </c>
      <c r="AS159" s="4" t="n">
        <f aca="false">SUM(C159:AR159)</f>
        <v>485400</v>
      </c>
      <c r="AU159" s="1" t="str">
        <f aca="false">+$V$5</f>
        <v>G. RUMIÑAHUI</v>
      </c>
      <c r="AV159" s="4" t="n">
        <f aca="false">V$8</f>
        <v>126989.641</v>
      </c>
      <c r="AW159" s="0" t="n">
        <v>32</v>
      </c>
      <c r="AX159" s="4" t="n">
        <f aca="false">V$33+V$46+V$58+V$59</f>
        <v>66704.664</v>
      </c>
      <c r="AZ159" s="4" t="n">
        <v>30</v>
      </c>
      <c r="BA159" s="4" t="n">
        <f aca="false">(V$143-V$152-V$154)</f>
        <v>15445.648</v>
      </c>
      <c r="BB159" s="0" t="n">
        <v>37</v>
      </c>
      <c r="BC159" s="4" t="n">
        <f aca="false">V$96</f>
        <v>31337.772</v>
      </c>
      <c r="BD159" s="0" t="n">
        <v>28</v>
      </c>
      <c r="BE159" s="4" t="n">
        <f aca="false">V$110</f>
        <v>66527.772</v>
      </c>
      <c r="BF159" s="0" t="n">
        <v>16</v>
      </c>
      <c r="BG159" s="4" t="n">
        <f aca="false">V$106+V$107</f>
        <v>120</v>
      </c>
      <c r="BH159" s="0" t="n">
        <v>25</v>
      </c>
      <c r="BI159" s="4" t="n">
        <f aca="false">V$205</f>
        <v>43.3590000000031</v>
      </c>
      <c r="BJ159" s="0" t="n">
        <v>31</v>
      </c>
    </row>
    <row r="160" customFormat="false" ht="14.65" hidden="false" customHeight="false" outlineLevel="0" collapsed="false"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U160" s="0" t="str">
        <f aca="false">+$Q$5</f>
        <v>DEL OCCIDENTE</v>
      </c>
      <c r="AV160" s="4" t="n">
        <f aca="false">Q$8</f>
        <v>83343.702</v>
      </c>
      <c r="AW160" s="0" t="n">
        <v>33</v>
      </c>
      <c r="AX160" s="4" t="n">
        <f aca="false">Q$33+Q$46+Q$58+Q$59</f>
        <v>56501.073</v>
      </c>
      <c r="AZ160" s="4" t="n">
        <v>32</v>
      </c>
      <c r="BA160" s="4" t="n">
        <f aca="false">(Q$143-Q$152-Q$154)</f>
        <v>17343.517</v>
      </c>
      <c r="BB160" s="0" t="n">
        <v>35</v>
      </c>
      <c r="BC160" s="4" t="n">
        <f aca="false">Q$96</f>
        <v>0</v>
      </c>
      <c r="BD160" s="0" t="n">
        <v>41</v>
      </c>
      <c r="BE160" s="4" t="n">
        <f aca="false">Q$110</f>
        <v>11091.373</v>
      </c>
      <c r="BF160" s="0" t="n">
        <v>37</v>
      </c>
      <c r="BG160" s="4" t="n">
        <f aca="false">Q$106+Q$107</f>
        <v>0</v>
      </c>
      <c r="BH160" s="0" t="n">
        <v>41</v>
      </c>
      <c r="BI160" s="4" t="n">
        <f aca="false">Q$205</f>
        <v>-485.458</v>
      </c>
      <c r="BJ160" s="0" t="n">
        <v>38</v>
      </c>
    </row>
    <row r="161" customFormat="false" ht="14.65" hidden="false" customHeight="false" outlineLevel="0" collapsed="false">
      <c r="A161" s="0" t="s">
        <v>320</v>
      </c>
      <c r="B161" s="0" t="s">
        <v>321</v>
      </c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  <c r="H161" s="7" t="n">
        <v>0</v>
      </c>
      <c r="I161" s="7" t="n">
        <v>0</v>
      </c>
      <c r="J161" s="7" t="n">
        <v>0</v>
      </c>
      <c r="K161" s="7" t="n">
        <v>0</v>
      </c>
      <c r="L161" s="7" t="n">
        <v>0</v>
      </c>
      <c r="M161" s="7" t="n">
        <v>0</v>
      </c>
      <c r="N161" s="7" t="n">
        <v>-613024.786</v>
      </c>
      <c r="O161" s="7" t="n">
        <v>0</v>
      </c>
      <c r="P161" s="7" t="n">
        <v>0</v>
      </c>
      <c r="Q161" s="7" t="n">
        <v>0</v>
      </c>
      <c r="R161" s="7" t="n">
        <v>0</v>
      </c>
      <c r="S161" s="7" t="n">
        <v>0</v>
      </c>
      <c r="T161" s="7" t="n">
        <v>0</v>
      </c>
      <c r="U161" s="7" t="n">
        <v>0</v>
      </c>
      <c r="V161" s="7" t="n">
        <v>0</v>
      </c>
      <c r="W161" s="7" t="n">
        <v>0</v>
      </c>
      <c r="X161" s="7" t="n">
        <v>0</v>
      </c>
      <c r="Y161" s="7" t="n">
        <v>0</v>
      </c>
      <c r="Z161" s="7" t="n">
        <v>0</v>
      </c>
      <c r="AA161" s="7" t="n">
        <v>0</v>
      </c>
      <c r="AB161" s="7" t="n">
        <v>0</v>
      </c>
      <c r="AC161" s="7" t="n">
        <v>0</v>
      </c>
      <c r="AD161" s="7" t="n">
        <v>0</v>
      </c>
      <c r="AE161" s="7" t="n">
        <v>0</v>
      </c>
      <c r="AF161" s="7" t="n">
        <v>0</v>
      </c>
      <c r="AG161" s="7" t="n">
        <v>0</v>
      </c>
      <c r="AH161" s="7" t="n">
        <v>0</v>
      </c>
      <c r="AI161" s="7" t="n">
        <v>0</v>
      </c>
      <c r="AJ161" s="7" t="n">
        <v>0</v>
      </c>
      <c r="AK161" s="7" t="n">
        <v>0</v>
      </c>
      <c r="AL161" s="7" t="n">
        <v>0</v>
      </c>
      <c r="AM161" s="7" t="n">
        <v>0</v>
      </c>
      <c r="AN161" s="7" t="n">
        <v>0</v>
      </c>
      <c r="AO161" s="7" t="n">
        <v>0</v>
      </c>
      <c r="AP161" s="7" t="n">
        <v>0</v>
      </c>
      <c r="AQ161" s="7" t="n">
        <v>0</v>
      </c>
      <c r="AR161" s="7" t="n">
        <v>0</v>
      </c>
      <c r="AS161" s="4" t="n">
        <f aca="false">SUM(C161:AR161)</f>
        <v>-613024.786</v>
      </c>
      <c r="AU161" s="1" t="str">
        <f aca="false">+$AB$5</f>
        <v>LOJA</v>
      </c>
      <c r="AV161" s="4" t="n">
        <f aca="false">AB$8</f>
        <v>68790.797</v>
      </c>
      <c r="AW161" s="0" t="n">
        <v>34</v>
      </c>
      <c r="AX161" s="4" t="n">
        <f aca="false">AB$33+AB$46+AB$58+AB$59</f>
        <v>48615.686</v>
      </c>
      <c r="AZ161" s="4" t="n">
        <v>34</v>
      </c>
      <c r="BA161" s="4" t="n">
        <f aca="false">(AB$143-AB$152-AB$154)</f>
        <v>8176.923</v>
      </c>
      <c r="BB161" s="0" t="n">
        <v>41</v>
      </c>
      <c r="BC161" s="4" t="n">
        <f aca="false">AB$96</f>
        <v>35048.015</v>
      </c>
      <c r="BD161" s="0" t="n">
        <v>27</v>
      </c>
      <c r="BE161" s="4" t="n">
        <f aca="false">AB$110</f>
        <v>21817.984</v>
      </c>
      <c r="BF161" s="0" t="n">
        <v>33</v>
      </c>
      <c r="BG161" s="4" t="n">
        <f aca="false">AB$106+AB$107</f>
        <v>0</v>
      </c>
      <c r="BH161" s="0" t="n">
        <v>39</v>
      </c>
      <c r="BI161" s="4" t="n">
        <f aca="false">AB$205</f>
        <v>-110.14</v>
      </c>
      <c r="BJ161" s="0" t="n">
        <v>34</v>
      </c>
    </row>
    <row r="162" customFormat="false" ht="14.65" hidden="false" customHeight="false" outlineLevel="0" collapsed="false"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4"/>
      <c r="AU162" s="0" t="str">
        <f aca="false">+$E$5</f>
        <v>ASERVAL</v>
      </c>
      <c r="AV162" s="4" t="n">
        <f aca="false">E$8</f>
        <v>63383.768</v>
      </c>
      <c r="AW162" s="0" t="n">
        <v>35</v>
      </c>
      <c r="AX162" s="4" t="n">
        <f aca="false">E$33+E$46+E$58+E$59</f>
        <v>27615.346</v>
      </c>
      <c r="AZ162" s="4" t="n">
        <v>35</v>
      </c>
      <c r="BA162" s="4" t="n">
        <f aca="false">(E$143-E$152-E$154)</f>
        <v>18964.537</v>
      </c>
      <c r="BB162" s="0" t="n">
        <v>32</v>
      </c>
      <c r="BC162" s="4" t="n">
        <f aca="false">E$96</f>
        <v>109.588</v>
      </c>
      <c r="BD162" s="0" t="n">
        <v>38</v>
      </c>
      <c r="BE162" s="4" t="n">
        <f aca="false">E$110</f>
        <v>38609.545</v>
      </c>
      <c r="BF162" s="0" t="n">
        <v>28</v>
      </c>
      <c r="BG162" s="4" t="n">
        <f aca="false">E$106+E$107</f>
        <v>2396.584</v>
      </c>
      <c r="BH162" s="0" t="n">
        <v>17</v>
      </c>
      <c r="BI162" s="4" t="n">
        <f aca="false">E$205</f>
        <v>341.583</v>
      </c>
      <c r="BJ162" s="0" t="n">
        <v>27</v>
      </c>
    </row>
    <row r="163" customFormat="false" ht="14.65" hidden="false" customHeight="false" outlineLevel="0" collapsed="false">
      <c r="A163" s="1" t="s">
        <v>322</v>
      </c>
      <c r="B163" s="1" t="s">
        <v>262</v>
      </c>
      <c r="C163" s="7" t="n">
        <v>2696.039</v>
      </c>
      <c r="D163" s="7" t="n">
        <v>621.123</v>
      </c>
      <c r="E163" s="7" t="n">
        <v>0</v>
      </c>
      <c r="F163" s="7" t="n">
        <v>6632.666</v>
      </c>
      <c r="G163" s="7" t="n">
        <v>1944.334</v>
      </c>
      <c r="H163" s="7" t="n">
        <v>0</v>
      </c>
      <c r="I163" s="7" t="n">
        <v>3373.665</v>
      </c>
      <c r="J163" s="7" t="n">
        <v>0.543</v>
      </c>
      <c r="K163" s="7" t="n">
        <v>6871.271</v>
      </c>
      <c r="L163" s="7" t="n">
        <v>2215.396</v>
      </c>
      <c r="M163" s="7" t="n">
        <v>2837.851</v>
      </c>
      <c r="N163" s="7" t="n">
        <v>0</v>
      </c>
      <c r="O163" s="7" t="n">
        <v>4230.877</v>
      </c>
      <c r="P163" s="7" t="n">
        <v>524.5</v>
      </c>
      <c r="Q163" s="7" t="n">
        <v>0</v>
      </c>
      <c r="R163" s="7" t="n">
        <v>32046.615</v>
      </c>
      <c r="S163" s="7" t="n">
        <v>4761.429</v>
      </c>
      <c r="T163" s="7" t="n">
        <v>1084.37</v>
      </c>
      <c r="U163" s="7" t="n">
        <v>0</v>
      </c>
      <c r="V163" s="7" t="n">
        <v>-8934.31</v>
      </c>
      <c r="W163" s="7" t="n">
        <v>125.032</v>
      </c>
      <c r="X163" s="7" t="n">
        <v>492.912</v>
      </c>
      <c r="Y163" s="7" t="n">
        <v>605.19</v>
      </c>
      <c r="Z163" s="7" t="n">
        <v>53.499</v>
      </c>
      <c r="AA163" s="7" t="n">
        <v>7613.769</v>
      </c>
      <c r="AB163" s="7" t="n">
        <v>239.279</v>
      </c>
      <c r="AC163" s="7" t="n">
        <v>3031.652</v>
      </c>
      <c r="AD163" s="7" t="n">
        <v>-7373.869</v>
      </c>
      <c r="AE163" s="7" t="n">
        <v>7.415</v>
      </c>
      <c r="AF163" s="7" t="n">
        <v>6041.395</v>
      </c>
      <c r="AG163" s="7" t="n">
        <v>73370.736</v>
      </c>
      <c r="AH163" s="7" t="n">
        <v>24406.601</v>
      </c>
      <c r="AI163" s="7" t="n">
        <v>6516.809</v>
      </c>
      <c r="AJ163" s="7" t="n">
        <v>29001.539</v>
      </c>
      <c r="AK163" s="7" t="n">
        <v>19027.574</v>
      </c>
      <c r="AL163" s="7" t="n">
        <v>0</v>
      </c>
      <c r="AM163" s="7" t="n">
        <v>-1561.76</v>
      </c>
      <c r="AN163" s="7" t="n">
        <v>2092.235</v>
      </c>
      <c r="AO163" s="7" t="n">
        <v>30.165</v>
      </c>
      <c r="AP163" s="7" t="n">
        <v>1117.576</v>
      </c>
      <c r="AQ163" s="7" t="n">
        <v>132.036</v>
      </c>
      <c r="AR163" s="7" t="n">
        <v>-1706.889</v>
      </c>
      <c r="AS163" s="4" t="n">
        <f aca="false">SUM(C163:AR163)</f>
        <v>224169.265</v>
      </c>
      <c r="AU163" s="0" t="str">
        <f aca="false">+$AR$5</f>
        <v>UNIBANCO</v>
      </c>
      <c r="AV163" s="4" t="n">
        <f aca="false">AR$8</f>
        <v>61112.852</v>
      </c>
      <c r="AW163" s="0" t="n">
        <v>36</v>
      </c>
      <c r="AX163" s="4" t="n">
        <f aca="false">AR$33+AR$46+AR$58+AR$59</f>
        <v>26681.861</v>
      </c>
      <c r="AZ163" s="4" t="n">
        <v>36</v>
      </c>
      <c r="BA163" s="4" t="n">
        <f aca="false">(AR$143-AR$152-AR$154)</f>
        <v>15832.928</v>
      </c>
      <c r="BB163" s="0" t="n">
        <v>36</v>
      </c>
      <c r="BC163" s="4" t="n">
        <f aca="false">AR$96</f>
        <v>16576.495</v>
      </c>
      <c r="BD163" s="0" t="n">
        <v>29</v>
      </c>
      <c r="BE163" s="4" t="n">
        <f aca="false">AR$110</f>
        <v>18786.608</v>
      </c>
      <c r="BF163" s="0" t="n">
        <v>34</v>
      </c>
      <c r="BG163" s="4" t="n">
        <f aca="false">AR$106+AR$107</f>
        <v>239.341</v>
      </c>
      <c r="BH163" s="0" t="n">
        <v>24</v>
      </c>
      <c r="BI163" s="4" t="n">
        <f aca="false">AR$205</f>
        <v>-399.743</v>
      </c>
      <c r="BJ163" s="0" t="n">
        <v>37</v>
      </c>
    </row>
    <row r="164" customFormat="false" ht="14.65" hidden="false" customHeight="false" outlineLevel="0" collapsed="false">
      <c r="A164" s="1" t="s">
        <v>323</v>
      </c>
      <c r="B164" s="1" t="s">
        <v>324</v>
      </c>
      <c r="C164" s="7" t="n">
        <v>2696.039</v>
      </c>
      <c r="D164" s="7" t="n">
        <v>621.123</v>
      </c>
      <c r="E164" s="7" t="n">
        <v>0</v>
      </c>
      <c r="F164" s="7" t="n">
        <v>6632.666</v>
      </c>
      <c r="G164" s="7" t="n">
        <v>1944.334</v>
      </c>
      <c r="H164" s="7" t="n">
        <v>0</v>
      </c>
      <c r="I164" s="7" t="n">
        <v>3373.665</v>
      </c>
      <c r="J164" s="7" t="n">
        <v>0.543</v>
      </c>
      <c r="K164" s="7" t="n">
        <v>6871.271</v>
      </c>
      <c r="L164" s="7" t="n">
        <v>2215.396</v>
      </c>
      <c r="M164" s="7" t="n">
        <v>2837.851</v>
      </c>
      <c r="N164" s="7" t="n">
        <v>0</v>
      </c>
      <c r="O164" s="7" t="n">
        <v>4230.877</v>
      </c>
      <c r="P164" s="7" t="n">
        <v>524.5</v>
      </c>
      <c r="Q164" s="7" t="n">
        <v>0</v>
      </c>
      <c r="R164" s="7" t="n">
        <v>32046.615</v>
      </c>
      <c r="S164" s="7" t="n">
        <v>4761.429</v>
      </c>
      <c r="T164" s="7" t="n">
        <v>1084.37</v>
      </c>
      <c r="U164" s="7" t="n">
        <v>0</v>
      </c>
      <c r="V164" s="7" t="n">
        <v>-8934.31</v>
      </c>
      <c r="W164" s="7" t="n">
        <v>125.032</v>
      </c>
      <c r="X164" s="7" t="n">
        <v>492.912</v>
      </c>
      <c r="Y164" s="7" t="n">
        <v>605.19</v>
      </c>
      <c r="Z164" s="7" t="n">
        <v>53.499</v>
      </c>
      <c r="AA164" s="7" t="n">
        <v>7613.769</v>
      </c>
      <c r="AB164" s="7" t="n">
        <v>239.279</v>
      </c>
      <c r="AC164" s="7" t="n">
        <v>3031.652</v>
      </c>
      <c r="AD164" s="7" t="n">
        <v>-7373.869</v>
      </c>
      <c r="AE164" s="7" t="n">
        <v>7.415</v>
      </c>
      <c r="AF164" s="7" t="n">
        <v>6041.395</v>
      </c>
      <c r="AG164" s="7" t="n">
        <v>73370.736</v>
      </c>
      <c r="AH164" s="7" t="n">
        <v>24406.601</v>
      </c>
      <c r="AI164" s="7" t="n">
        <v>6516.809</v>
      </c>
      <c r="AJ164" s="7" t="n">
        <v>29001.539</v>
      </c>
      <c r="AK164" s="7" t="n">
        <v>19027.574</v>
      </c>
      <c r="AL164" s="7" t="n">
        <v>0</v>
      </c>
      <c r="AM164" s="7" t="n">
        <v>-1561.76</v>
      </c>
      <c r="AN164" s="7" t="n">
        <v>2092.235</v>
      </c>
      <c r="AO164" s="7" t="n">
        <v>30.165</v>
      </c>
      <c r="AP164" s="7" t="n">
        <v>1117.576</v>
      </c>
      <c r="AQ164" s="7" t="n">
        <v>132.036</v>
      </c>
      <c r="AR164" s="7" t="n">
        <v>-1706.889</v>
      </c>
      <c r="AS164" s="4" t="n">
        <f aca="false">SUM(C164:AR164)</f>
        <v>224169.265</v>
      </c>
      <c r="AU164" s="1" t="str">
        <f aca="false">+$W$5</f>
        <v>ING BANK </v>
      </c>
      <c r="AV164" s="4" t="n">
        <f aca="false">W$8</f>
        <v>61093.831</v>
      </c>
      <c r="AW164" s="0" t="n">
        <v>37</v>
      </c>
      <c r="AX164" s="4" t="n">
        <f aca="false">W$33+W$46+W$58+W$59</f>
        <v>18507.601</v>
      </c>
      <c r="AZ164" s="4" t="n">
        <v>39</v>
      </c>
      <c r="BA164" s="4" t="n">
        <f aca="false">(W$143-W$152-W$154)</f>
        <v>14718.869</v>
      </c>
      <c r="BB164" s="0" t="n">
        <v>38</v>
      </c>
      <c r="BC164" s="4" t="n">
        <f aca="false">W$96</f>
        <v>0</v>
      </c>
      <c r="BD164" s="0" t="n">
        <v>42</v>
      </c>
      <c r="BE164" s="4" t="n">
        <f aca="false">W$110</f>
        <v>0</v>
      </c>
      <c r="BF164" s="0" t="n">
        <v>42</v>
      </c>
      <c r="BG164" s="4" t="n">
        <f aca="false">W$106+W$107</f>
        <v>5968.677</v>
      </c>
      <c r="BH164" s="0" t="n">
        <v>11</v>
      </c>
      <c r="BI164" s="4" t="n">
        <f aca="false">W$205</f>
        <v>230.325000000001</v>
      </c>
      <c r="BJ164" s="0" t="n">
        <v>29</v>
      </c>
    </row>
    <row r="165" customFormat="false" ht="14.65" hidden="false" customHeight="false" outlineLevel="0" collapsed="false">
      <c r="A165" s="1" t="s">
        <v>325</v>
      </c>
      <c r="B165" s="1" t="s">
        <v>326</v>
      </c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  <c r="S165" s="7" t="n">
        <v>0</v>
      </c>
      <c r="T165" s="7" t="n">
        <v>0</v>
      </c>
      <c r="U165" s="7" t="n">
        <v>0</v>
      </c>
      <c r="V165" s="7" t="n">
        <v>0</v>
      </c>
      <c r="W165" s="7" t="n">
        <v>0</v>
      </c>
      <c r="X165" s="7" t="n">
        <v>0</v>
      </c>
      <c r="Y165" s="7" t="n">
        <v>0</v>
      </c>
      <c r="Z165" s="7" t="n">
        <v>0</v>
      </c>
      <c r="AA165" s="7" t="n">
        <v>0</v>
      </c>
      <c r="AB165" s="7" t="n">
        <v>0</v>
      </c>
      <c r="AC165" s="7" t="n">
        <v>0</v>
      </c>
      <c r="AD165" s="7" t="n">
        <v>0</v>
      </c>
      <c r="AE165" s="7" t="n">
        <v>0</v>
      </c>
      <c r="AF165" s="7" t="n">
        <v>0</v>
      </c>
      <c r="AG165" s="7" t="n">
        <v>0</v>
      </c>
      <c r="AH165" s="7" t="n">
        <v>0</v>
      </c>
      <c r="AI165" s="7" t="n">
        <v>0</v>
      </c>
      <c r="AJ165" s="7" t="n">
        <v>0</v>
      </c>
      <c r="AK165" s="7" t="n">
        <v>0</v>
      </c>
      <c r="AL165" s="7" t="n">
        <v>0</v>
      </c>
      <c r="AM165" s="7" t="n">
        <v>0</v>
      </c>
      <c r="AN165" s="7" t="n">
        <v>0</v>
      </c>
      <c r="AO165" s="7" t="n">
        <v>0</v>
      </c>
      <c r="AP165" s="7" t="n">
        <v>0</v>
      </c>
      <c r="AQ165" s="7" t="n">
        <v>0</v>
      </c>
      <c r="AR165" s="7" t="n">
        <v>0</v>
      </c>
      <c r="AS165" s="4" t="n">
        <f aca="false">SUM(C165:AR165)</f>
        <v>0</v>
      </c>
      <c r="AU165" s="1" t="str">
        <f aca="false">+$Z$5</f>
        <v>LITORAL</v>
      </c>
      <c r="AV165" s="4" t="n">
        <f aca="false">Z$8</f>
        <v>54701.738</v>
      </c>
      <c r="AW165" s="0" t="n">
        <v>38</v>
      </c>
      <c r="AX165" s="4" t="n">
        <f aca="false">Z$33+Z$46+Z$58+Z$59</f>
        <v>9254.404</v>
      </c>
      <c r="AZ165" s="4" t="n">
        <v>40</v>
      </c>
      <c r="BA165" s="4" t="n">
        <f aca="false">(Z$143-Z$152-Z$154)</f>
        <v>3020.863</v>
      </c>
      <c r="BB165" s="0" t="n">
        <v>42</v>
      </c>
      <c r="BC165" s="4" t="n">
        <f aca="false">Z$96</f>
        <v>2603.729</v>
      </c>
      <c r="BD165" s="0" t="n">
        <v>33</v>
      </c>
      <c r="BE165" s="4" t="n">
        <f aca="false">Z$110</f>
        <v>40022.711</v>
      </c>
      <c r="BF165" s="0" t="n">
        <v>27</v>
      </c>
      <c r="BG165" s="4" t="n">
        <f aca="false">Z$106+Z$107</f>
        <v>33.305</v>
      </c>
      <c r="BH165" s="0" t="n">
        <v>27</v>
      </c>
      <c r="BI165" s="4" t="n">
        <f aca="false">Z$205</f>
        <v>-356.766</v>
      </c>
      <c r="BJ165" s="0" t="n">
        <v>36</v>
      </c>
    </row>
    <row r="166" customFormat="false" ht="14.65" hidden="false" customHeight="false" outlineLevel="0" collapsed="false"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4"/>
      <c r="AU166" s="1" t="str">
        <f aca="false">+$AP$5</f>
        <v>TERRITORIAL</v>
      </c>
      <c r="AV166" s="4" t="n">
        <f aca="false">AP$8</f>
        <v>51345.146</v>
      </c>
      <c r="AW166" s="0" t="n">
        <v>39</v>
      </c>
      <c r="AX166" s="4" t="n">
        <f aca="false">AP$33+AP$46+AP$58+AP$59</f>
        <v>26136.449</v>
      </c>
      <c r="AZ166" s="4" t="n">
        <v>37</v>
      </c>
      <c r="BA166" s="4" t="n">
        <f aca="false">(AP$143-AP$152-AP$154)</f>
        <v>11362.494</v>
      </c>
      <c r="BB166" s="0" t="n">
        <v>39</v>
      </c>
      <c r="BC166" s="4" t="n">
        <f aca="false">AP$96</f>
        <v>8287.038</v>
      </c>
      <c r="BD166" s="0" t="n">
        <v>32</v>
      </c>
      <c r="BE166" s="4" t="n">
        <f aca="false">AP$110</f>
        <v>9766.615</v>
      </c>
      <c r="BF166" s="0" t="n">
        <v>38</v>
      </c>
      <c r="BG166" s="4" t="n">
        <f aca="false">AP$106+AP$107</f>
        <v>0</v>
      </c>
      <c r="BH166" s="0" t="n">
        <v>34</v>
      </c>
      <c r="BI166" s="4" t="n">
        <f aca="false">AP$205</f>
        <v>442.339</v>
      </c>
      <c r="BJ166" s="0" t="n">
        <v>25</v>
      </c>
    </row>
    <row r="167" customFormat="false" ht="14.65" hidden="false" customHeight="false" outlineLevel="0" collapsed="false">
      <c r="A167" s="8" t="s">
        <v>327</v>
      </c>
      <c r="B167" s="1" t="s">
        <v>328</v>
      </c>
      <c r="C167" s="7" t="n">
        <v>-6284.041</v>
      </c>
      <c r="D167" s="7" t="n">
        <v>-6058.286</v>
      </c>
      <c r="E167" s="7" t="n">
        <v>-618.995</v>
      </c>
      <c r="F167" s="7" t="n">
        <v>-5624.883</v>
      </c>
      <c r="G167" s="7" t="n">
        <v>126.366</v>
      </c>
      <c r="H167" s="7" t="n">
        <v>-2256.538</v>
      </c>
      <c r="I167" s="7" t="n">
        <v>-1572.431</v>
      </c>
      <c r="J167" s="7" t="n">
        <v>-691.694</v>
      </c>
      <c r="K167" s="7" t="n">
        <v>-23248.649</v>
      </c>
      <c r="L167" s="7" t="n">
        <v>-1053.35</v>
      </c>
      <c r="M167" s="7" t="n">
        <v>-1806.154</v>
      </c>
      <c r="N167" s="7" t="n">
        <v>-640.632</v>
      </c>
      <c r="O167" s="7" t="n">
        <v>-3179.314</v>
      </c>
      <c r="P167" s="7" t="n">
        <v>-1217.865</v>
      </c>
      <c r="Q167" s="7" t="n">
        <v>-925.241</v>
      </c>
      <c r="R167" s="7" t="n">
        <v>-446.141</v>
      </c>
      <c r="S167" s="7" t="n">
        <v>-4353.235</v>
      </c>
      <c r="T167" s="7" t="n">
        <v>-1513.511</v>
      </c>
      <c r="U167" s="7" t="n">
        <v>-2215.486</v>
      </c>
      <c r="V167" s="7" t="n">
        <v>-2168.991</v>
      </c>
      <c r="W167" s="7" t="n">
        <v>-1944.805</v>
      </c>
      <c r="X167" s="7" t="n">
        <v>0</v>
      </c>
      <c r="Y167" s="7" t="n">
        <v>-480.634</v>
      </c>
      <c r="Z167" s="7" t="n">
        <v>-208.477</v>
      </c>
      <c r="AA167" s="7" t="n">
        <v>-916.067</v>
      </c>
      <c r="AB167" s="7" t="n">
        <v>-1443.574</v>
      </c>
      <c r="AC167" s="7" t="n">
        <v>-1663.821</v>
      </c>
      <c r="AD167" s="7" t="n">
        <v>-3991.617</v>
      </c>
      <c r="AE167" s="7" t="n">
        <v>-2721.145</v>
      </c>
      <c r="AF167" s="7" t="n">
        <v>62436.619</v>
      </c>
      <c r="AG167" s="7" t="n">
        <v>17940.861</v>
      </c>
      <c r="AH167" s="7" t="n">
        <v>-21064.33</v>
      </c>
      <c r="AI167" s="7" t="n">
        <v>-14423</v>
      </c>
      <c r="AJ167" s="7" t="n">
        <v>1854.37</v>
      </c>
      <c r="AK167" s="7" t="n">
        <v>365.294</v>
      </c>
      <c r="AL167" s="7" t="n">
        <v>-4479.576</v>
      </c>
      <c r="AM167" s="7" t="n">
        <v>-873.394</v>
      </c>
      <c r="AN167" s="7" t="n">
        <v>-2532.078</v>
      </c>
      <c r="AO167" s="7" t="n">
        <v>3969.545</v>
      </c>
      <c r="AP167" s="7" t="n">
        <v>-405.677</v>
      </c>
      <c r="AQ167" s="7" t="n">
        <v>0</v>
      </c>
      <c r="AR167" s="7" t="n">
        <v>547.857</v>
      </c>
      <c r="AS167" s="4" t="n">
        <f aca="false">SUM(C167:AR167)</f>
        <v>-35782.72</v>
      </c>
      <c r="AU167" s="1" t="str">
        <f aca="false">+$M$5</f>
        <v>COM. DE MANABI</v>
      </c>
      <c r="AV167" s="4" t="n">
        <f aca="false">M$8</f>
        <v>32822.756</v>
      </c>
      <c r="AW167" s="0" t="n">
        <v>40</v>
      </c>
      <c r="AX167" s="4" t="n">
        <f aca="false">M$33+M$46+M$58+M$59</f>
        <v>22376.6</v>
      </c>
      <c r="AZ167" s="4" t="n">
        <v>38</v>
      </c>
      <c r="BA167" s="4" t="n">
        <f aca="false">(M$143-M$152-M$154)</f>
        <v>8711.064</v>
      </c>
      <c r="BB167" s="0" t="n">
        <v>40</v>
      </c>
      <c r="BC167" s="4" t="n">
        <f aca="false">M$96</f>
        <v>13858.41</v>
      </c>
      <c r="BD167" s="0" t="n">
        <v>30</v>
      </c>
      <c r="BE167" s="4" t="n">
        <f aca="false">M$110</f>
        <v>4741.373</v>
      </c>
      <c r="BF167" s="0" t="n">
        <v>40</v>
      </c>
      <c r="BG167" s="4" t="n">
        <f aca="false">M$106+M$107</f>
        <v>0.181</v>
      </c>
      <c r="BH167" s="0" t="n">
        <v>28</v>
      </c>
      <c r="BI167" s="4" t="n">
        <f aca="false">M$205</f>
        <v>1645.141</v>
      </c>
      <c r="BJ167" s="0" t="n">
        <v>16</v>
      </c>
    </row>
    <row r="168" customFormat="false" ht="14.65" hidden="false" customHeight="false" outlineLevel="0" collapsed="false"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4"/>
      <c r="AU168" s="0" t="str">
        <f aca="false">+$J$5</f>
        <v>CENTRO MUNDO</v>
      </c>
      <c r="AV168" s="4" t="n">
        <f aca="false">J$8</f>
        <v>29959.425</v>
      </c>
      <c r="AW168" s="0" t="n">
        <v>41</v>
      </c>
      <c r="AX168" s="4" t="n">
        <f aca="false">J$33+J$46+J$58+J$59</f>
        <v>8363.586</v>
      </c>
      <c r="AZ168" s="4" t="n">
        <v>41</v>
      </c>
      <c r="BA168" s="4" t="n">
        <f aca="false">(J$143-J$152-J$154)</f>
        <v>18306.116</v>
      </c>
      <c r="BB168" s="0" t="n">
        <v>33</v>
      </c>
      <c r="BC168" s="4" t="n">
        <f aca="false">J$96</f>
        <v>1106.315</v>
      </c>
      <c r="BD168" s="0" t="n">
        <v>37</v>
      </c>
      <c r="BE168" s="4" t="n">
        <f aca="false">J$110</f>
        <v>4868.302</v>
      </c>
      <c r="BF168" s="0" t="n">
        <v>39</v>
      </c>
      <c r="BG168" s="4" t="n">
        <f aca="false">J$106+J$107</f>
        <v>0</v>
      </c>
      <c r="BH168" s="0" t="n">
        <v>32</v>
      </c>
      <c r="BI168" s="4" t="n">
        <f aca="false">J$205</f>
        <v>1276.108</v>
      </c>
      <c r="BJ168" s="0" t="n">
        <v>19</v>
      </c>
    </row>
    <row r="169" customFormat="false" ht="14.65" hidden="false" customHeight="false" outlineLevel="0" collapsed="false">
      <c r="A169" s="1" t="s">
        <v>329</v>
      </c>
      <c r="B169" s="1" t="s">
        <v>330</v>
      </c>
      <c r="C169" s="7" t="n">
        <v>16990.967</v>
      </c>
      <c r="D169" s="7" t="n">
        <v>31132.372</v>
      </c>
      <c r="E169" s="7" t="n">
        <v>5366.349</v>
      </c>
      <c r="F169" s="7" t="n">
        <v>41492.845</v>
      </c>
      <c r="G169" s="7" t="n">
        <v>31193.856</v>
      </c>
      <c r="H169" s="7" t="n">
        <v>26959.638</v>
      </c>
      <c r="I169" s="7" t="n">
        <v>10046.425</v>
      </c>
      <c r="J169" s="7" t="n">
        <v>3992.957</v>
      </c>
      <c r="K169" s="7" t="n">
        <v>35468.445</v>
      </c>
      <c r="L169" s="7" t="n">
        <v>11370.12</v>
      </c>
      <c r="M169" s="7" t="n">
        <v>3492.135</v>
      </c>
      <c r="N169" s="7" t="n">
        <v>147477.099</v>
      </c>
      <c r="O169" s="7" t="n">
        <v>33711.591</v>
      </c>
      <c r="P169" s="7" t="n">
        <v>18292.911</v>
      </c>
      <c r="Q169" s="7" t="n">
        <v>8510.508</v>
      </c>
      <c r="R169" s="7" t="n">
        <v>267249.873</v>
      </c>
      <c r="S169" s="7" t="n">
        <v>22253.092</v>
      </c>
      <c r="T169" s="7" t="n">
        <v>12459.98</v>
      </c>
      <c r="U169" s="7" t="n">
        <v>10592.488</v>
      </c>
      <c r="V169" s="7" t="n">
        <v>11514.79</v>
      </c>
      <c r="W169" s="7" t="n">
        <v>2922.836</v>
      </c>
      <c r="X169" s="7" t="n">
        <v>18945.703</v>
      </c>
      <c r="Y169" s="7" t="n">
        <v>10409.456</v>
      </c>
      <c r="Z169" s="7" t="n">
        <v>4887.313</v>
      </c>
      <c r="AA169" s="7" t="n">
        <v>12137.398</v>
      </c>
      <c r="AB169" s="7" t="n">
        <v>6678.162</v>
      </c>
      <c r="AC169" s="7" t="n">
        <v>17825.86</v>
      </c>
      <c r="AD169" s="7" t="n">
        <v>18518.207</v>
      </c>
      <c r="AE169" s="7" t="n">
        <v>72717.88</v>
      </c>
      <c r="AF169" s="7" t="n">
        <v>205063.545</v>
      </c>
      <c r="AG169" s="7" t="n">
        <v>327222.474</v>
      </c>
      <c r="AH169" s="7" t="n">
        <v>96361.525</v>
      </c>
      <c r="AI169" s="7" t="n">
        <v>82003.818</v>
      </c>
      <c r="AJ169" s="7" t="n">
        <v>89403.822</v>
      </c>
      <c r="AK169" s="7" t="n">
        <v>49695.048</v>
      </c>
      <c r="AL169" s="7" t="n">
        <v>356695.3</v>
      </c>
      <c r="AM169" s="7" t="n">
        <v>18348.839</v>
      </c>
      <c r="AN169" s="7" t="n">
        <v>15949.979</v>
      </c>
      <c r="AO169" s="7" t="n">
        <v>1366.357</v>
      </c>
      <c r="AP169" s="7" t="n">
        <v>2621.488</v>
      </c>
      <c r="AQ169" s="7" t="n">
        <v>37577.236</v>
      </c>
      <c r="AR169" s="7" t="n">
        <v>4668.929</v>
      </c>
      <c r="AS169" s="4" t="n">
        <f aca="false">SUM(C169:AR169)</f>
        <v>2201589.616</v>
      </c>
      <c r="AU169" s="1" t="str">
        <f aca="false">+$AO$5</f>
        <v>SUDAMERICANO</v>
      </c>
      <c r="AV169" s="4" t="n">
        <f aca="false">AO$8</f>
        <v>29621.807</v>
      </c>
      <c r="AW169" s="0" t="n">
        <v>42</v>
      </c>
      <c r="AX169" s="4" t="n">
        <f aca="false">AO$33+AO$46+AO$58+AO$59</f>
        <v>8144.411</v>
      </c>
      <c r="AZ169" s="4" t="n">
        <v>42</v>
      </c>
      <c r="BA169" s="4" t="n">
        <f aca="false">(AO$143-AO$152-AO$154)</f>
        <v>25035.242</v>
      </c>
      <c r="BB169" s="0" t="n">
        <v>25</v>
      </c>
      <c r="BC169" s="4" t="n">
        <f aca="false">AO$96</f>
        <v>1273.429</v>
      </c>
      <c r="BD169" s="0" t="n">
        <v>36</v>
      </c>
      <c r="BE169" s="4" t="n">
        <f aca="false">AO$110</f>
        <v>2088.804</v>
      </c>
      <c r="BF169" s="0" t="n">
        <v>41</v>
      </c>
      <c r="BG169" s="4" t="n">
        <f aca="false">AO$106+AO$107</f>
        <v>0</v>
      </c>
      <c r="BH169" s="0" t="n">
        <v>38</v>
      </c>
      <c r="BI169" s="4" t="n">
        <f aca="false">AO$205</f>
        <v>17.3969999999999</v>
      </c>
      <c r="BJ169" s="0" t="n">
        <v>33</v>
      </c>
    </row>
    <row r="170" customFormat="false" ht="14.65" hidden="false" customHeight="false" outlineLevel="0" collapsed="false"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4"/>
    </row>
    <row r="171" customFormat="false" ht="14.65" hidden="false" customHeight="false" outlineLevel="0" collapsed="false">
      <c r="B171" s="0" t="s">
        <v>331</v>
      </c>
      <c r="C171" s="7" t="n">
        <f aca="false">+C169+C143+C94</f>
        <v>357929.642</v>
      </c>
      <c r="D171" s="7" t="n">
        <f aca="false">+D169+D143+D94</f>
        <v>433402.538</v>
      </c>
      <c r="E171" s="7" t="n">
        <f aca="false">+E169+E143+E94</f>
        <v>68408.534</v>
      </c>
      <c r="F171" s="7" t="n">
        <f aca="false">+F169+F143+F94</f>
        <v>430568.54</v>
      </c>
      <c r="G171" s="7" t="n">
        <f aca="false">+G169+G143+G94</f>
        <v>318452.281</v>
      </c>
      <c r="H171" s="7" t="n">
        <f aca="false">+H169+H143+H94</f>
        <v>305555.345</v>
      </c>
      <c r="I171" s="7" t="n">
        <f aca="false">+I169+I143+I94</f>
        <v>136737.017</v>
      </c>
      <c r="J171" s="7" t="n">
        <f aca="false">+J169+J143+J94</f>
        <v>32676.274</v>
      </c>
      <c r="K171" s="7" t="n">
        <f aca="false">+K169+K143+K94</f>
        <v>609728.525</v>
      </c>
      <c r="L171" s="7" t="n">
        <f aca="false">+L169+L143+L94</f>
        <v>166636.829</v>
      </c>
      <c r="M171" s="7" t="n">
        <f aca="false">+M169+M143+M94</f>
        <v>34669.75</v>
      </c>
      <c r="N171" s="7" t="n">
        <f aca="false">+N169+N143+N94</f>
        <v>1885215.992</v>
      </c>
      <c r="O171" s="7" t="n">
        <f aca="false">+O169+O143+O94</f>
        <v>385223.057</v>
      </c>
      <c r="P171" s="7" t="n">
        <f aca="false">+P169+P143+P94</f>
        <v>284416.43</v>
      </c>
      <c r="Q171" s="7" t="n">
        <f aca="false">+Q169+Q143+Q94</f>
        <v>92339.668</v>
      </c>
      <c r="R171" s="7" t="n">
        <f aca="false">+R169+R143+R94</f>
        <v>3422423.11</v>
      </c>
      <c r="S171" s="7" t="n">
        <f aca="false">+S169+S143+S94</f>
        <v>367030.151</v>
      </c>
      <c r="T171" s="7" t="n">
        <f aca="false">+T169+T143+T94</f>
        <v>191766.849</v>
      </c>
      <c r="U171" s="7" t="n">
        <f aca="false">+U169+U143+U94</f>
        <v>138638.184</v>
      </c>
      <c r="V171" s="7" t="n">
        <f aca="false">+V169+V143+V94</f>
        <v>138461.072</v>
      </c>
      <c r="W171" s="7" t="n">
        <f aca="false">+W169+W143+W94</f>
        <v>63786.342</v>
      </c>
      <c r="X171" s="7" t="n">
        <f aca="false">+X169+X143+X94</f>
        <v>252813.398</v>
      </c>
      <c r="Y171" s="7" t="n">
        <f aca="false">+Y169+Y143+Y94</f>
        <v>144673.582</v>
      </c>
      <c r="Z171" s="7" t="n">
        <f aca="false">+Z169+Z143+Z94</f>
        <v>59945.817</v>
      </c>
      <c r="AA171" s="7" t="n">
        <f aca="false">+AA169+AA143+AA94</f>
        <v>203155.116</v>
      </c>
      <c r="AB171" s="7" t="n">
        <f aca="false">+AB169+AB143+AB94</f>
        <v>75579.099</v>
      </c>
      <c r="AC171" s="7" t="n">
        <f aca="false">+AC169+AC143+AC94</f>
        <v>186854.437</v>
      </c>
      <c r="AD171" s="7" t="n">
        <f aca="false">+AD169+AD143+AD94</f>
        <v>331192.02</v>
      </c>
      <c r="AE171" s="7" t="n">
        <f aca="false">+AE169+AE143+AE94</f>
        <v>851347.733</v>
      </c>
      <c r="AF171" s="7" t="n">
        <f aca="false">+AF169+AF143+AF94</f>
        <v>3039719.58</v>
      </c>
      <c r="AG171" s="7" t="n">
        <f aca="false">+AG169+AG143+AG94</f>
        <v>2288095.443</v>
      </c>
      <c r="AH171" s="7" t="n">
        <f aca="false">+AH169+AH143+AH94</f>
        <v>1997956.182</v>
      </c>
      <c r="AI171" s="7" t="n">
        <f aca="false">+AI169+AI143+AI94</f>
        <v>997527.937</v>
      </c>
      <c r="AJ171" s="7" t="n">
        <f aca="false">+AJ169+AJ143+AJ94</f>
        <v>843095.392</v>
      </c>
      <c r="AK171" s="7" t="n">
        <f aca="false">+AK169+AK143+AK94</f>
        <v>657472.049</v>
      </c>
      <c r="AL171" s="7" t="n">
        <f aca="false">+AL169+AL143+AL94</f>
        <v>2816243.411</v>
      </c>
      <c r="AM171" s="7" t="n">
        <f aca="false">+AM169+AM143+AM94</f>
        <v>278184.222</v>
      </c>
      <c r="AN171" s="7" t="n">
        <f aca="false">+AN169+AN143+AN94</f>
        <v>222553.52</v>
      </c>
      <c r="AO171" s="7" t="n">
        <f aca="false">+AO169+AO143+AO94</f>
        <v>30970.767</v>
      </c>
      <c r="AP171" s="7" t="n">
        <f aca="false">+AP169+AP143+AP94</f>
        <v>53524.295</v>
      </c>
      <c r="AQ171" s="7" t="n">
        <f aca="false">+AQ169+AQ143+AQ94</f>
        <v>350592.212</v>
      </c>
      <c r="AR171" s="7" t="n">
        <f aca="false">+AR169+AR143+AR94</f>
        <v>66181.524</v>
      </c>
      <c r="AS171" s="4" t="n">
        <f aca="false">SUM(C171:AR171)</f>
        <v>25611743.866</v>
      </c>
      <c r="AU171" s="0" t="str">
        <f aca="false">+$AS$5</f>
        <v>TOTAL GENERAL</v>
      </c>
      <c r="AV171" s="4" t="n">
        <f aca="false">AS$8</f>
        <v>23478701.513</v>
      </c>
      <c r="AW171" s="4"/>
      <c r="AX171" s="4" t="n">
        <f aca="false">AS$33+AS$46+AS$58+AS$59</f>
        <v>12034321.939</v>
      </c>
      <c r="AZ171" s="4"/>
      <c r="BA171" s="4" t="n">
        <f aca="false">(AS$143-AS$152-AS$154)</f>
        <v>3223645.227</v>
      </c>
      <c r="BC171" s="4" t="n">
        <f aca="false">AS$96</f>
        <v>6245616.856</v>
      </c>
      <c r="BE171" s="4" t="n">
        <f aca="false">AS$110</f>
        <v>5981092.864</v>
      </c>
      <c r="BG171" s="4" t="n">
        <f aca="false">AS$106+AS$107</f>
        <v>246607.896</v>
      </c>
      <c r="BI171" s="4" t="n">
        <f aca="false">AS$205</f>
        <v>68547.2629999999</v>
      </c>
      <c r="BJ171" s="4"/>
    </row>
    <row r="172" customFormat="false" ht="14.65" hidden="false" customHeight="false" outlineLevel="0" collapsed="false"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4"/>
      <c r="AX172" s="4"/>
      <c r="BA172" s="4"/>
      <c r="BC172" s="4"/>
      <c r="BE172" s="4"/>
      <c r="BG172" s="4"/>
      <c r="BH172" s="4"/>
      <c r="BI172" s="4"/>
    </row>
    <row r="173" customFormat="false" ht="14.65" hidden="false" customHeight="false" outlineLevel="0" collapsed="false">
      <c r="B173" s="1" t="s">
        <v>332</v>
      </c>
      <c r="C173" s="7" t="n">
        <f aca="false">+C174+C175+C176+C177</f>
        <v>15708.172</v>
      </c>
      <c r="D173" s="7" t="n">
        <f aca="false">+D174+D175+D176+D177</f>
        <v>28623.223</v>
      </c>
      <c r="E173" s="7" t="n">
        <f aca="false">+E174+E175+E176+E177</f>
        <v>5274.128</v>
      </c>
      <c r="F173" s="7" t="n">
        <f aca="false">+F174+F175+F176+F177</f>
        <v>40218.293</v>
      </c>
      <c r="G173" s="7" t="n">
        <f aca="false">+G174+G175+G176+G177</f>
        <v>29627.673</v>
      </c>
      <c r="H173" s="7" t="n">
        <f aca="false">+H174+H175+H176+H177</f>
        <v>21572.28</v>
      </c>
      <c r="I173" s="7" t="n">
        <f aca="false">+I174+I175+I176+I177</f>
        <v>8495.793</v>
      </c>
      <c r="J173" s="7" t="n">
        <f aca="false">+J174+J175+J176+J177</f>
        <v>3870.952</v>
      </c>
      <c r="K173" s="7" t="n">
        <f aca="false">+K174+K175+K176+K177</f>
        <v>34156.069</v>
      </c>
      <c r="L173" s="7" t="n">
        <f aca="false">+L174+L175+L176+L177</f>
        <v>11125.288</v>
      </c>
      <c r="M173" s="7" t="n">
        <f aca="false">+M174+M175+M176+M177</f>
        <v>3448.93</v>
      </c>
      <c r="N173" s="7" t="n">
        <f aca="false">+N174+N175+N176+N177</f>
        <v>137181.026</v>
      </c>
      <c r="O173" s="7" t="n">
        <f aca="false">+O174+O175+O176+O177</f>
        <v>29318.724</v>
      </c>
      <c r="P173" s="7" t="n">
        <f aca="false">+P174+P175+P176+P177</f>
        <v>13214.454</v>
      </c>
      <c r="Q173" s="7" t="n">
        <f aca="false">+Q174+Q175+Q176+Q177</f>
        <v>6979.495</v>
      </c>
      <c r="R173" s="7" t="n">
        <f aca="false">+R174+R175+R176+R177</f>
        <v>241669.966</v>
      </c>
      <c r="S173" s="7" t="n">
        <f aca="false">+S174+S175+S176+S177</f>
        <v>22103.846</v>
      </c>
      <c r="T173" s="7" t="n">
        <f aca="false">+T174+T175+T176+T177</f>
        <v>11632.092</v>
      </c>
      <c r="U173" s="7" t="n">
        <f aca="false">+U174+U175+U176+U177</f>
        <v>10203.898</v>
      </c>
      <c r="V173" s="7" t="n">
        <f aca="false">+V174+V175+V176+V177</f>
        <v>10785.82</v>
      </c>
      <c r="W173" s="7" t="n">
        <f aca="false">+W174+W175+W176+W177</f>
        <v>2467.356</v>
      </c>
      <c r="X173" s="7" t="n">
        <f aca="false">+X174+X175+X176+X177</f>
        <v>17638.21</v>
      </c>
      <c r="Y173" s="7" t="n">
        <f aca="false">+Y174+Y175+Y176+Y177</f>
        <v>9780.567</v>
      </c>
      <c r="Z173" s="7" t="n">
        <f aca="false">+Z174+Z175+Z176+Z177</f>
        <v>4562.021</v>
      </c>
      <c r="AA173" s="7" t="n">
        <f aca="false">+AA174+AA175+AA176+AA177</f>
        <v>11234.152</v>
      </c>
      <c r="AB173" s="7" t="n">
        <f aca="false">+AB174+AB175+AB176+AB177</f>
        <v>5888.986</v>
      </c>
      <c r="AC173" s="7" t="n">
        <f aca="false">+AC174+AC175+AC176+AC177</f>
        <v>16496.235</v>
      </c>
      <c r="AD173" s="7" t="n">
        <f aca="false">+AD174+AD175+AD176+AD177</f>
        <v>15986.771</v>
      </c>
      <c r="AE173" s="7" t="n">
        <f aca="false">+AE174+AE175+AE176+AE177</f>
        <v>65934.247</v>
      </c>
      <c r="AF173" s="7" t="n">
        <f aca="false">+AF174+AF175+AF176+AF177</f>
        <v>178265.294</v>
      </c>
      <c r="AG173" s="7" t="n">
        <f aca="false">+AG174+AG175+AG176+AG177</f>
        <v>306536.308</v>
      </c>
      <c r="AH173" s="7" t="n">
        <f aca="false">+AH174+AH175+AH176+AH177</f>
        <v>88222.46</v>
      </c>
      <c r="AI173" s="7" t="n">
        <f aca="false">+AI174+AI175+AI176+AI177</f>
        <v>71223.74</v>
      </c>
      <c r="AJ173" s="7" t="n">
        <f aca="false">+AJ174+AJ175+AJ176+AJ177</f>
        <v>79810.194</v>
      </c>
      <c r="AK173" s="7" t="n">
        <f aca="false">+AK174+AK175+AK176+AK177</f>
        <v>46563.472</v>
      </c>
      <c r="AL173" s="7" t="n">
        <f aca="false">+AL174+AL175+AL176+AL177</f>
        <v>339300.828</v>
      </c>
      <c r="AM173" s="7" t="n">
        <f aca="false">+AM174+AM175+AM176+AM177</f>
        <v>17429.82</v>
      </c>
      <c r="AN173" s="7" t="n">
        <f aca="false">+AN174+AN175+AN176+AN177</f>
        <v>13967.309</v>
      </c>
      <c r="AO173" s="7" t="n">
        <f aca="false">+AO174+AO175+AO176+AO177</f>
        <v>1306.25</v>
      </c>
      <c r="AP173" s="7" t="n">
        <f aca="false">+AP174+AP175+AP176+AP177</f>
        <v>2395.605</v>
      </c>
      <c r="AQ173" s="7" t="n">
        <f aca="false">+AQ174+AQ175+AQ176+AQ177</f>
        <v>34101.402</v>
      </c>
      <c r="AR173" s="7" t="n">
        <f aca="false">+AR174+AR175+AR176+AR177</f>
        <v>3997.192</v>
      </c>
      <c r="AS173" s="4" t="n">
        <f aca="false">SUM(C173:AR173)</f>
        <v>2018318.541</v>
      </c>
      <c r="AX173" s="4"/>
      <c r="BC173" s="4"/>
      <c r="BD173" s="4"/>
      <c r="BI173" s="4"/>
      <c r="BJ173" s="4"/>
    </row>
    <row r="174" customFormat="false" ht="14.65" hidden="false" customHeight="false" outlineLevel="0" collapsed="false">
      <c r="A174" s="1" t="s">
        <v>333</v>
      </c>
      <c r="B174" s="1" t="s">
        <v>334</v>
      </c>
      <c r="C174" s="7" t="n">
        <v>14101.45</v>
      </c>
      <c r="D174" s="7" t="n">
        <v>25573.675</v>
      </c>
      <c r="E174" s="7" t="n">
        <v>4360.139</v>
      </c>
      <c r="F174" s="7" t="n">
        <v>32915.167</v>
      </c>
      <c r="G174" s="7" t="n">
        <v>27690.117</v>
      </c>
      <c r="H174" s="7" t="n">
        <v>18204.884</v>
      </c>
      <c r="I174" s="7" t="n">
        <v>8072.147</v>
      </c>
      <c r="J174" s="7" t="n">
        <v>1561.588</v>
      </c>
      <c r="K174" s="7" t="n">
        <v>21971.587</v>
      </c>
      <c r="L174" s="7" t="n">
        <v>7381.49</v>
      </c>
      <c r="M174" s="7" t="n">
        <v>2551.531</v>
      </c>
      <c r="N174" s="7" t="n">
        <v>82801.335</v>
      </c>
      <c r="O174" s="7" t="n">
        <v>25449.612</v>
      </c>
      <c r="P174" s="7" t="n">
        <v>11328.823</v>
      </c>
      <c r="Q174" s="7" t="n">
        <v>6339.23</v>
      </c>
      <c r="R174" s="7" t="n">
        <v>207139.774</v>
      </c>
      <c r="S174" s="7" t="n">
        <v>20095.51</v>
      </c>
      <c r="T174" s="7" t="n">
        <v>10389.486</v>
      </c>
      <c r="U174" s="7" t="n">
        <v>8703.205</v>
      </c>
      <c r="V174" s="7" t="n">
        <v>9107.075</v>
      </c>
      <c r="W174" s="7" t="n">
        <v>2456.244</v>
      </c>
      <c r="X174" s="7" t="n">
        <v>16304.912</v>
      </c>
      <c r="Y174" s="7" t="n">
        <v>6606.601</v>
      </c>
      <c r="Z174" s="7" t="n">
        <v>4406.578</v>
      </c>
      <c r="AA174" s="7" t="n">
        <v>10314.142</v>
      </c>
      <c r="AB174" s="7" t="n">
        <v>5716.468</v>
      </c>
      <c r="AC174" s="7" t="n">
        <v>14668.964</v>
      </c>
      <c r="AD174" s="7" t="n">
        <v>11500.216</v>
      </c>
      <c r="AE174" s="7" t="n">
        <v>54307.327</v>
      </c>
      <c r="AF174" s="7" t="n">
        <v>148945.759</v>
      </c>
      <c r="AG174" s="7" t="n">
        <v>297896.603</v>
      </c>
      <c r="AH174" s="7" t="n">
        <v>79532.592</v>
      </c>
      <c r="AI174" s="7" t="n">
        <v>66642.692</v>
      </c>
      <c r="AJ174" s="7" t="n">
        <v>45548.259</v>
      </c>
      <c r="AK174" s="7" t="n">
        <v>40503.765</v>
      </c>
      <c r="AL174" s="7" t="n">
        <v>334561.356</v>
      </c>
      <c r="AM174" s="7" t="n">
        <v>15937.579</v>
      </c>
      <c r="AN174" s="7" t="n">
        <v>11006.873</v>
      </c>
      <c r="AO174" s="7" t="n">
        <v>1290.868</v>
      </c>
      <c r="AP174" s="7" t="n">
        <v>1779.671</v>
      </c>
      <c r="AQ174" s="7" t="n">
        <v>32953.298</v>
      </c>
      <c r="AR174" s="7" t="n">
        <v>3106.513</v>
      </c>
      <c r="AS174" s="4" t="n">
        <f aca="false">SUM(C174:AR174)</f>
        <v>1751725.105</v>
      </c>
      <c r="AX174" s="4"/>
    </row>
    <row r="175" customFormat="false" ht="14.65" hidden="false" customHeight="false" outlineLevel="0" collapsed="false">
      <c r="A175" s="1" t="s">
        <v>335</v>
      </c>
      <c r="B175" s="1" t="s">
        <v>336</v>
      </c>
      <c r="C175" s="7" t="n">
        <v>634.937</v>
      </c>
      <c r="D175" s="7" t="n">
        <v>1795.703</v>
      </c>
      <c r="E175" s="7" t="n">
        <v>37.105</v>
      </c>
      <c r="F175" s="7" t="n">
        <v>1919.985</v>
      </c>
      <c r="G175" s="7" t="n">
        <v>965.597</v>
      </c>
      <c r="H175" s="7" t="n">
        <v>2785.572</v>
      </c>
      <c r="I175" s="7" t="n">
        <v>423.646</v>
      </c>
      <c r="J175" s="7" t="n">
        <v>803.512</v>
      </c>
      <c r="K175" s="7" t="n">
        <v>901.071</v>
      </c>
      <c r="L175" s="7" t="n">
        <v>393.407</v>
      </c>
      <c r="M175" s="7" t="n">
        <v>264.633</v>
      </c>
      <c r="N175" s="7" t="n">
        <v>7485.475</v>
      </c>
      <c r="O175" s="7" t="n">
        <v>1135.523</v>
      </c>
      <c r="P175" s="7" t="n">
        <v>525.586</v>
      </c>
      <c r="Q175" s="7" t="n">
        <v>136.833</v>
      </c>
      <c r="R175" s="7" t="n">
        <v>18946.727</v>
      </c>
      <c r="S175" s="7" t="n">
        <v>1118.834</v>
      </c>
      <c r="T175" s="7" t="n">
        <v>833.074</v>
      </c>
      <c r="U175" s="7" t="n">
        <v>389.203</v>
      </c>
      <c r="V175" s="7" t="n">
        <v>125.036</v>
      </c>
      <c r="W175" s="7" t="n">
        <v>11.112</v>
      </c>
      <c r="X175" s="7" t="n">
        <v>753.863</v>
      </c>
      <c r="Y175" s="7" t="n">
        <v>133.202</v>
      </c>
      <c r="Z175" s="7" t="n">
        <v>1.967</v>
      </c>
      <c r="AA175" s="7" t="n">
        <v>625.164</v>
      </c>
      <c r="AB175" s="7" t="n">
        <v>172.518</v>
      </c>
      <c r="AC175" s="7" t="n">
        <v>199.247</v>
      </c>
      <c r="AD175" s="7" t="n">
        <v>94.687</v>
      </c>
      <c r="AE175" s="7" t="n">
        <v>4504.738</v>
      </c>
      <c r="AF175" s="7" t="n">
        <v>12602.408</v>
      </c>
      <c r="AG175" s="7" t="n">
        <v>4261.937</v>
      </c>
      <c r="AH175" s="7" t="n">
        <v>2605.086</v>
      </c>
      <c r="AI175" s="7" t="n">
        <v>1738.941</v>
      </c>
      <c r="AJ175" s="7" t="n">
        <v>4078.008</v>
      </c>
      <c r="AK175" s="7" t="n">
        <v>3097.828</v>
      </c>
      <c r="AL175" s="7" t="n">
        <v>4736.206</v>
      </c>
      <c r="AM175" s="7" t="n">
        <v>1017.376</v>
      </c>
      <c r="AN175" s="7" t="n">
        <v>564.114</v>
      </c>
      <c r="AO175" s="7" t="n">
        <v>15.382</v>
      </c>
      <c r="AP175" s="7" t="n">
        <v>217.229</v>
      </c>
      <c r="AQ175" s="7" t="n">
        <v>658.074</v>
      </c>
      <c r="AR175" s="7" t="n">
        <v>15.422</v>
      </c>
      <c r="AS175" s="4" t="n">
        <f aca="false">SUM(C175:AR175)</f>
        <v>83725.968</v>
      </c>
      <c r="AX175" s="4"/>
    </row>
    <row r="176" customFormat="false" ht="14.65" hidden="false" customHeight="false" outlineLevel="0" collapsed="false">
      <c r="A176" s="1" t="s">
        <v>337</v>
      </c>
      <c r="B176" s="1" t="s">
        <v>338</v>
      </c>
      <c r="C176" s="7" t="n">
        <v>0</v>
      </c>
      <c r="D176" s="7" t="n">
        <v>287.549</v>
      </c>
      <c r="E176" s="7" t="n">
        <v>76.68</v>
      </c>
      <c r="F176" s="7" t="n">
        <v>826.748</v>
      </c>
      <c r="G176" s="7" t="n">
        <v>122.947</v>
      </c>
      <c r="H176" s="7" t="n">
        <v>106.913</v>
      </c>
      <c r="I176" s="7" t="n">
        <v>0</v>
      </c>
      <c r="J176" s="7" t="n">
        <v>0</v>
      </c>
      <c r="K176" s="7" t="n">
        <v>0</v>
      </c>
      <c r="L176" s="7" t="n">
        <v>266.415</v>
      </c>
      <c r="M176" s="7" t="n">
        <v>6.685</v>
      </c>
      <c r="N176" s="7" t="n">
        <v>28475.644</v>
      </c>
      <c r="O176" s="7" t="n">
        <v>2051.01</v>
      </c>
      <c r="P176" s="7" t="n">
        <v>0</v>
      </c>
      <c r="Q176" s="7" t="n">
        <v>131.109</v>
      </c>
      <c r="R176" s="7" t="n">
        <v>9550.902</v>
      </c>
      <c r="S176" s="7" t="n">
        <v>451.91</v>
      </c>
      <c r="T176" s="7" t="n">
        <v>0</v>
      </c>
      <c r="U176" s="7" t="n">
        <v>902.749</v>
      </c>
      <c r="V176" s="7" t="n">
        <v>0</v>
      </c>
      <c r="W176" s="7" t="n">
        <v>0</v>
      </c>
      <c r="X176" s="7" t="n">
        <v>0</v>
      </c>
      <c r="Y176" s="7" t="n">
        <v>2865.794</v>
      </c>
      <c r="Z176" s="7" t="n">
        <v>0</v>
      </c>
      <c r="AA176" s="7" t="n">
        <v>0</v>
      </c>
      <c r="AB176" s="7" t="n">
        <v>0</v>
      </c>
      <c r="AC176" s="7" t="n">
        <v>13.595</v>
      </c>
      <c r="AD176" s="7" t="n">
        <v>2860.771</v>
      </c>
      <c r="AE176" s="7" t="n">
        <v>1191.765</v>
      </c>
      <c r="AF176" s="7" t="n">
        <v>0</v>
      </c>
      <c r="AG176" s="7" t="n">
        <v>0</v>
      </c>
      <c r="AH176" s="7" t="n">
        <v>2835.067</v>
      </c>
      <c r="AI176" s="7" t="n">
        <v>0</v>
      </c>
      <c r="AJ176" s="7" t="n">
        <v>2898.916</v>
      </c>
      <c r="AK176" s="7" t="n">
        <v>0</v>
      </c>
      <c r="AL176" s="7" t="n">
        <v>0</v>
      </c>
      <c r="AM176" s="7" t="n">
        <v>202.853</v>
      </c>
      <c r="AN176" s="7" t="n">
        <v>800.396</v>
      </c>
      <c r="AO176" s="7" t="n">
        <v>0</v>
      </c>
      <c r="AP176" s="7" t="n">
        <v>0</v>
      </c>
      <c r="AQ176" s="7" t="n">
        <v>0</v>
      </c>
      <c r="AR176" s="7" t="n">
        <v>875.185</v>
      </c>
      <c r="AS176" s="4" t="n">
        <f aca="false">SUM(C176:AR176)</f>
        <v>57801.603</v>
      </c>
      <c r="AZ176" s="0" t="str">
        <f aca="false">+A3</f>
        <v>(En millones de sucres) - 31 DE MARZO DE 1996</v>
      </c>
    </row>
    <row r="177" customFormat="false" ht="14.65" hidden="false" customHeight="false" outlineLevel="0" collapsed="false">
      <c r="A177" s="1" t="s">
        <v>339</v>
      </c>
      <c r="B177" s="1" t="s">
        <v>340</v>
      </c>
      <c r="C177" s="7" t="n">
        <v>971.785</v>
      </c>
      <c r="D177" s="7" t="n">
        <v>966.296</v>
      </c>
      <c r="E177" s="7" t="n">
        <v>800.204</v>
      </c>
      <c r="F177" s="7" t="n">
        <v>4556.393</v>
      </c>
      <c r="G177" s="7" t="n">
        <v>849.012</v>
      </c>
      <c r="H177" s="7" t="n">
        <v>474.911</v>
      </c>
      <c r="I177" s="7" t="n">
        <v>0</v>
      </c>
      <c r="J177" s="7" t="n">
        <v>1505.852</v>
      </c>
      <c r="K177" s="7" t="n">
        <v>11283.411</v>
      </c>
      <c r="L177" s="7" t="n">
        <v>3083.976</v>
      </c>
      <c r="M177" s="7" t="n">
        <v>626.081</v>
      </c>
      <c r="N177" s="7" t="n">
        <v>18418.572</v>
      </c>
      <c r="O177" s="7" t="n">
        <v>682.579</v>
      </c>
      <c r="P177" s="7" t="n">
        <v>1360.045</v>
      </c>
      <c r="Q177" s="7" t="n">
        <v>372.323</v>
      </c>
      <c r="R177" s="7" t="n">
        <v>6032.563</v>
      </c>
      <c r="S177" s="7" t="n">
        <v>437.592</v>
      </c>
      <c r="T177" s="7" t="n">
        <v>409.532</v>
      </c>
      <c r="U177" s="7" t="n">
        <v>208.741</v>
      </c>
      <c r="V177" s="7" t="n">
        <v>1553.709</v>
      </c>
      <c r="W177" s="7" t="n">
        <v>0</v>
      </c>
      <c r="X177" s="7" t="n">
        <v>579.435</v>
      </c>
      <c r="Y177" s="7" t="n">
        <v>174.97</v>
      </c>
      <c r="Z177" s="7" t="n">
        <v>153.476</v>
      </c>
      <c r="AA177" s="7" t="n">
        <v>294.846</v>
      </c>
      <c r="AB177" s="7" t="n">
        <v>0</v>
      </c>
      <c r="AC177" s="7" t="n">
        <v>1614.429</v>
      </c>
      <c r="AD177" s="7" t="n">
        <v>1531.097</v>
      </c>
      <c r="AE177" s="7" t="n">
        <v>5930.417</v>
      </c>
      <c r="AF177" s="7" t="n">
        <v>16717.127</v>
      </c>
      <c r="AG177" s="7" t="n">
        <v>4377.768</v>
      </c>
      <c r="AH177" s="7" t="n">
        <v>3249.715</v>
      </c>
      <c r="AI177" s="7" t="n">
        <v>2842.107</v>
      </c>
      <c r="AJ177" s="7" t="n">
        <v>27285.011</v>
      </c>
      <c r="AK177" s="7" t="n">
        <v>2961.879</v>
      </c>
      <c r="AL177" s="7" t="n">
        <v>3.266</v>
      </c>
      <c r="AM177" s="7" t="n">
        <v>272.012</v>
      </c>
      <c r="AN177" s="7" t="n">
        <v>1595.926</v>
      </c>
      <c r="AO177" s="7" t="n">
        <v>0</v>
      </c>
      <c r="AP177" s="7" t="n">
        <v>398.705</v>
      </c>
      <c r="AQ177" s="7" t="n">
        <v>490.03</v>
      </c>
      <c r="AR177" s="7" t="n">
        <v>0.072</v>
      </c>
      <c r="AS177" s="4" t="n">
        <f aca="false">SUM(C177:AR177)</f>
        <v>125065.865</v>
      </c>
      <c r="AU177" s="1" t="s">
        <v>341</v>
      </c>
      <c r="AZ177" s="1"/>
    </row>
    <row r="178" customFormat="false" ht="14.65" hidden="false" customHeight="false" outlineLevel="0" collapsed="false"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4"/>
      <c r="AV178" s="5" t="s">
        <v>342</v>
      </c>
      <c r="AZ178" s="5" t="s">
        <v>343</v>
      </c>
      <c r="BC178" s="5" t="s">
        <v>344</v>
      </c>
    </row>
    <row r="179" customFormat="false" ht="14.65" hidden="false" customHeight="false" outlineLevel="0" collapsed="false">
      <c r="B179" s="1" t="s">
        <v>345</v>
      </c>
      <c r="C179" s="7" t="n">
        <f aca="false">+C180+C181+C182</f>
        <v>6379.053</v>
      </c>
      <c r="D179" s="7" t="n">
        <f aca="false">+D180+D181+D182</f>
        <v>20745.967</v>
      </c>
      <c r="E179" s="7" t="n">
        <f aca="false">+E180+E181+E182</f>
        <v>3951.899</v>
      </c>
      <c r="F179" s="7" t="n">
        <f aca="false">+F180+F181+F182</f>
        <v>29648.972</v>
      </c>
      <c r="G179" s="7" t="n">
        <f aca="false">+G180+G181+G182</f>
        <v>23716.863</v>
      </c>
      <c r="H179" s="7" t="n">
        <f aca="false">+H180+H181+H182</f>
        <v>9363.355</v>
      </c>
      <c r="I179" s="7" t="n">
        <f aca="false">+I180+I181+I182</f>
        <v>4681.488</v>
      </c>
      <c r="J179" s="7" t="n">
        <f aca="false">+J180+J181+J182</f>
        <v>422.668</v>
      </c>
      <c r="K179" s="7" t="n">
        <f aca="false">+K180+K181+K182</f>
        <v>22481.029</v>
      </c>
      <c r="L179" s="7" t="n">
        <f aca="false">+L180+L181+L182</f>
        <v>7552.641</v>
      </c>
      <c r="M179" s="7" t="n">
        <f aca="false">+M180+M181+M182</f>
        <v>1170.462</v>
      </c>
      <c r="N179" s="7" t="n">
        <f aca="false">+N180+N181+N182</f>
        <v>116337.225</v>
      </c>
      <c r="O179" s="7" t="n">
        <f aca="false">+O180+O181+O182</f>
        <v>18150.362</v>
      </c>
      <c r="P179" s="7" t="n">
        <f aca="false">+P180+P181+P182</f>
        <v>9365.685</v>
      </c>
      <c r="Q179" s="7" t="n">
        <f aca="false">+Q180+Q181+Q182</f>
        <v>5391.058</v>
      </c>
      <c r="R179" s="7" t="n">
        <f aca="false">+R180+R181+R182</f>
        <v>193499.688</v>
      </c>
      <c r="S179" s="7" t="n">
        <f aca="false">+S180+S181+S182</f>
        <v>16339.432</v>
      </c>
      <c r="T179" s="7" t="n">
        <f aca="false">+T180+T181+T182</f>
        <v>9649.344</v>
      </c>
      <c r="U179" s="7" t="n">
        <f aca="false">+U180+U181+U182</f>
        <v>7756.381</v>
      </c>
      <c r="V179" s="7" t="n">
        <f aca="false">+V180+V181+V182</f>
        <v>8197.503</v>
      </c>
      <c r="W179" s="7" t="n">
        <f aca="false">+W180+W181+W182</f>
        <v>723.946</v>
      </c>
      <c r="X179" s="7" t="n">
        <f aca="false">+X180+X181+X182</f>
        <v>8754.257</v>
      </c>
      <c r="Y179" s="7" t="n">
        <f aca="false">+Y180+Y181+Y182</f>
        <v>7964.583</v>
      </c>
      <c r="Z179" s="7" t="n">
        <f aca="false">+Z180+Z181+Z182</f>
        <v>4482.374</v>
      </c>
      <c r="AA179" s="7" t="n">
        <f aca="false">+AA180+AA181+AA182</f>
        <v>4472.291</v>
      </c>
      <c r="AB179" s="7" t="n">
        <f aca="false">+AB180+AB181+AB182</f>
        <v>3596.073</v>
      </c>
      <c r="AC179" s="7" t="n">
        <f aca="false">+AC180+AC181+AC182</f>
        <v>10699.755</v>
      </c>
      <c r="AD179" s="7" t="n">
        <f aca="false">+AD180+AD181+AD182</f>
        <v>26718.33</v>
      </c>
      <c r="AE179" s="7" t="n">
        <f aca="false">+AE180+AE181+AE182</f>
        <v>49338.358</v>
      </c>
      <c r="AF179" s="7" t="n">
        <f aca="false">+AF180+AF181+AF182</f>
        <v>124988.286</v>
      </c>
      <c r="AG179" s="7" t="n">
        <f aca="false">+AG180+AG181+AG182</f>
        <v>231870.415</v>
      </c>
      <c r="AH179" s="7" t="n">
        <f aca="false">+AH180+AH181+AH182</f>
        <v>54167.845</v>
      </c>
      <c r="AI179" s="7" t="n">
        <f aca="false">+AI180+AI181+AI182</f>
        <v>62432.853</v>
      </c>
      <c r="AJ179" s="7" t="n">
        <f aca="false">+AJ180+AJ181+AJ182</f>
        <v>61612.25</v>
      </c>
      <c r="AK179" s="7" t="n">
        <f aca="false">+AK180+AK181+AK182</f>
        <v>23302.15</v>
      </c>
      <c r="AL179" s="7" t="n">
        <f aca="false">+AL180+AL181+AL182</f>
        <v>304773.473</v>
      </c>
      <c r="AM179" s="7" t="n">
        <f aca="false">+AM180+AM181+AM182</f>
        <v>11486.089</v>
      </c>
      <c r="AN179" s="7" t="n">
        <f aca="false">+AN180+AN181+AN182</f>
        <v>11707.415</v>
      </c>
      <c r="AO179" s="7" t="n">
        <f aca="false">+AO180+AO181+AO182</f>
        <v>323.384</v>
      </c>
      <c r="AP179" s="7" t="n">
        <f aca="false">+AP180+AP181+AP182</f>
        <v>993.84</v>
      </c>
      <c r="AQ179" s="7" t="n">
        <f aca="false">+AQ180+AQ181+AQ182</f>
        <v>27216.838</v>
      </c>
      <c r="AR179" s="7" t="n">
        <f aca="false">+AR180+AR181+AR182</f>
        <v>2775.608</v>
      </c>
      <c r="AS179" s="4" t="n">
        <f aca="false">SUM(C179:AR179)</f>
        <v>1549201.488</v>
      </c>
      <c r="AV179" s="6" t="s">
        <v>262</v>
      </c>
      <c r="AX179" s="6" t="s">
        <v>346</v>
      </c>
      <c r="AZ179" s="6" t="s">
        <v>346</v>
      </c>
      <c r="BA179" s="6" t="s">
        <v>346</v>
      </c>
      <c r="BB179" s="6" t="s">
        <v>54</v>
      </c>
      <c r="BC179" s="6" t="s">
        <v>346</v>
      </c>
    </row>
    <row r="180" customFormat="false" ht="14.65" hidden="false" customHeight="false" outlineLevel="0" collapsed="false">
      <c r="A180" s="1" t="s">
        <v>347</v>
      </c>
      <c r="B180" s="1" t="s">
        <v>348</v>
      </c>
      <c r="C180" s="7" t="n">
        <v>6107.651</v>
      </c>
      <c r="D180" s="7" t="n">
        <v>18923.965</v>
      </c>
      <c r="E180" s="7" t="n">
        <v>3246.108</v>
      </c>
      <c r="F180" s="7" t="n">
        <v>25672.039</v>
      </c>
      <c r="G180" s="7" t="n">
        <v>23342.116</v>
      </c>
      <c r="H180" s="7" t="n">
        <v>9019.167</v>
      </c>
      <c r="I180" s="7" t="n">
        <v>4664.6</v>
      </c>
      <c r="J180" s="7" t="n">
        <v>219.918</v>
      </c>
      <c r="K180" s="7" t="n">
        <v>9626.525</v>
      </c>
      <c r="L180" s="7" t="n">
        <v>4449.447</v>
      </c>
      <c r="M180" s="7" t="n">
        <v>1047.507</v>
      </c>
      <c r="N180" s="7" t="n">
        <v>113951.782</v>
      </c>
      <c r="O180" s="7" t="n">
        <v>17823.362</v>
      </c>
      <c r="P180" s="7" t="n">
        <v>8587.594</v>
      </c>
      <c r="Q180" s="7" t="n">
        <v>5198.333</v>
      </c>
      <c r="R180" s="7" t="n">
        <v>189506.79</v>
      </c>
      <c r="S180" s="7" t="n">
        <v>16231.901</v>
      </c>
      <c r="T180" s="7" t="n">
        <v>9290.341</v>
      </c>
      <c r="U180" s="7" t="n">
        <v>7564.246</v>
      </c>
      <c r="V180" s="7" t="n">
        <v>6535.708</v>
      </c>
      <c r="W180" s="7" t="n">
        <v>722.188</v>
      </c>
      <c r="X180" s="7" t="n">
        <v>8749.398</v>
      </c>
      <c r="Y180" s="7" t="n">
        <v>7802.232</v>
      </c>
      <c r="Z180" s="7" t="n">
        <v>3909.812</v>
      </c>
      <c r="AA180" s="7" t="n">
        <v>4405.235</v>
      </c>
      <c r="AB180" s="7" t="n">
        <v>3595.954</v>
      </c>
      <c r="AC180" s="7" t="n">
        <v>9912.22</v>
      </c>
      <c r="AD180" s="7" t="n">
        <v>21938.411</v>
      </c>
      <c r="AE180" s="7" t="n">
        <v>46415.567</v>
      </c>
      <c r="AF180" s="7" t="n">
        <v>111010.272</v>
      </c>
      <c r="AG180" s="7" t="n">
        <v>227909.51</v>
      </c>
      <c r="AH180" s="7" t="n">
        <v>51953.75</v>
      </c>
      <c r="AI180" s="7" t="n">
        <v>60380.687</v>
      </c>
      <c r="AJ180" s="7" t="n">
        <v>38748.389</v>
      </c>
      <c r="AK180" s="7" t="n">
        <v>23012.439</v>
      </c>
      <c r="AL180" s="7" t="n">
        <v>304177.087</v>
      </c>
      <c r="AM180" s="7" t="n">
        <v>10986.89</v>
      </c>
      <c r="AN180" s="7" t="n">
        <v>11620.644</v>
      </c>
      <c r="AO180" s="7" t="n">
        <v>289.18</v>
      </c>
      <c r="AP180" s="7" t="n">
        <v>867.589</v>
      </c>
      <c r="AQ180" s="7" t="n">
        <v>27061.035</v>
      </c>
      <c r="AR180" s="7" t="n">
        <v>2547.82</v>
      </c>
      <c r="AS180" s="4" t="n">
        <f aca="false">SUM(C180:AR180)</f>
        <v>1459025.409</v>
      </c>
      <c r="AV180" s="6" t="s">
        <v>349</v>
      </c>
      <c r="AX180" s="6" t="s">
        <v>349</v>
      </c>
      <c r="AZ180" s="6" t="s">
        <v>349</v>
      </c>
      <c r="BA180" s="6" t="s">
        <v>349</v>
      </c>
      <c r="BB180" s="6" t="s">
        <v>350</v>
      </c>
      <c r="BC180" s="6" t="s">
        <v>349</v>
      </c>
    </row>
    <row r="181" customFormat="false" ht="14.65" hidden="false" customHeight="false" outlineLevel="0" collapsed="false">
      <c r="A181" s="1" t="s">
        <v>351</v>
      </c>
      <c r="B181" s="1" t="s">
        <v>352</v>
      </c>
      <c r="C181" s="7" t="n">
        <v>1.708</v>
      </c>
      <c r="D181" s="7" t="n">
        <v>1009.876</v>
      </c>
      <c r="E181" s="7" t="n">
        <v>11.255</v>
      </c>
      <c r="F181" s="7" t="n">
        <v>418.963</v>
      </c>
      <c r="G181" s="7" t="n">
        <v>61.404</v>
      </c>
      <c r="H181" s="7" t="n">
        <v>196.608</v>
      </c>
      <c r="I181" s="7" t="n">
        <v>16.888</v>
      </c>
      <c r="J181" s="7" t="n">
        <v>0.634</v>
      </c>
      <c r="K181" s="7" t="n">
        <v>75.808</v>
      </c>
      <c r="L181" s="7" t="n">
        <v>47.259</v>
      </c>
      <c r="M181" s="7" t="n">
        <v>45.592</v>
      </c>
      <c r="N181" s="7" t="n">
        <v>553.669</v>
      </c>
      <c r="O181" s="7" t="n">
        <v>235.659</v>
      </c>
      <c r="P181" s="7" t="n">
        <v>22.866</v>
      </c>
      <c r="Q181" s="7" t="n">
        <v>74.421</v>
      </c>
      <c r="R181" s="7" t="n">
        <v>593.013</v>
      </c>
      <c r="S181" s="7" t="n">
        <v>107.531</v>
      </c>
      <c r="T181" s="7" t="n">
        <v>15.568</v>
      </c>
      <c r="U181" s="7" t="n">
        <v>178.093</v>
      </c>
      <c r="V181" s="7" t="n">
        <v>28.838</v>
      </c>
      <c r="W181" s="7" t="n">
        <v>1.758</v>
      </c>
      <c r="X181" s="7" t="n">
        <v>4.859</v>
      </c>
      <c r="Y181" s="7" t="n">
        <v>50.577</v>
      </c>
      <c r="Z181" s="7" t="n">
        <v>13.409</v>
      </c>
      <c r="AA181" s="7" t="n">
        <v>50.36</v>
      </c>
      <c r="AB181" s="7" t="n">
        <v>0.119</v>
      </c>
      <c r="AC181" s="7" t="n">
        <v>9.808</v>
      </c>
      <c r="AD181" s="7" t="n">
        <v>59.265</v>
      </c>
      <c r="AE181" s="7" t="n">
        <v>361.864</v>
      </c>
      <c r="AF181" s="7" t="n">
        <v>401.713</v>
      </c>
      <c r="AG181" s="7" t="n">
        <v>1485.118</v>
      </c>
      <c r="AH181" s="7" t="n">
        <v>821.333</v>
      </c>
      <c r="AI181" s="7" t="n">
        <v>290.003</v>
      </c>
      <c r="AJ181" s="7" t="n">
        <v>281.953</v>
      </c>
      <c r="AK181" s="7" t="n">
        <v>180.66</v>
      </c>
      <c r="AL181" s="7" t="n">
        <v>596.116</v>
      </c>
      <c r="AM181" s="7" t="n">
        <v>404.567</v>
      </c>
      <c r="AN181" s="7" t="n">
        <v>85.536</v>
      </c>
      <c r="AO181" s="7" t="n">
        <v>34.204</v>
      </c>
      <c r="AP181" s="7" t="n">
        <v>0</v>
      </c>
      <c r="AQ181" s="7" t="n">
        <v>155.803</v>
      </c>
      <c r="AR181" s="7" t="n">
        <v>9.561</v>
      </c>
      <c r="AS181" s="4" t="n">
        <f aca="false">SUM(C181:AR181)</f>
        <v>8994.239</v>
      </c>
      <c r="AV181" s="6" t="s">
        <v>353</v>
      </c>
      <c r="AX181" s="6" t="s">
        <v>150</v>
      </c>
      <c r="AZ181" s="6" t="s">
        <v>354</v>
      </c>
      <c r="BA181" s="6" t="s">
        <v>54</v>
      </c>
      <c r="BB181" s="6" t="s">
        <v>354</v>
      </c>
      <c r="BC181" s="6" t="s">
        <v>355</v>
      </c>
    </row>
    <row r="182" customFormat="false" ht="14.65" hidden="false" customHeight="false" outlineLevel="0" collapsed="false">
      <c r="A182" s="1" t="s">
        <v>356</v>
      </c>
      <c r="B182" s="1" t="s">
        <v>357</v>
      </c>
      <c r="C182" s="7" t="n">
        <v>269.694</v>
      </c>
      <c r="D182" s="7" t="n">
        <v>812.126</v>
      </c>
      <c r="E182" s="7" t="n">
        <v>694.536</v>
      </c>
      <c r="F182" s="7" t="n">
        <v>3557.97</v>
      </c>
      <c r="G182" s="7" t="n">
        <v>313.343</v>
      </c>
      <c r="H182" s="7" t="n">
        <v>147.58</v>
      </c>
      <c r="I182" s="7" t="n">
        <v>0</v>
      </c>
      <c r="J182" s="7" t="n">
        <v>202.116</v>
      </c>
      <c r="K182" s="7" t="n">
        <v>12778.696</v>
      </c>
      <c r="L182" s="7" t="n">
        <v>3055.935</v>
      </c>
      <c r="M182" s="7" t="n">
        <v>77.363</v>
      </c>
      <c r="N182" s="7" t="n">
        <v>1831.774</v>
      </c>
      <c r="O182" s="7" t="n">
        <v>91.341</v>
      </c>
      <c r="P182" s="7" t="n">
        <v>755.225</v>
      </c>
      <c r="Q182" s="7" t="n">
        <v>118.304</v>
      </c>
      <c r="R182" s="7" t="n">
        <v>3399.885</v>
      </c>
      <c r="S182" s="7" t="n">
        <v>0</v>
      </c>
      <c r="T182" s="7" t="n">
        <v>343.435</v>
      </c>
      <c r="U182" s="7" t="n">
        <v>14.042</v>
      </c>
      <c r="V182" s="7" t="n">
        <v>1632.957</v>
      </c>
      <c r="W182" s="7" t="n">
        <v>0</v>
      </c>
      <c r="X182" s="7" t="n">
        <v>0</v>
      </c>
      <c r="Y182" s="7" t="n">
        <v>111.774</v>
      </c>
      <c r="Z182" s="7" t="n">
        <v>559.153</v>
      </c>
      <c r="AA182" s="7" t="n">
        <v>16.696</v>
      </c>
      <c r="AB182" s="7" t="n">
        <v>0</v>
      </c>
      <c r="AC182" s="7" t="n">
        <v>777.727</v>
      </c>
      <c r="AD182" s="7" t="n">
        <v>4720.654</v>
      </c>
      <c r="AE182" s="7" t="n">
        <v>2560.927</v>
      </c>
      <c r="AF182" s="7" t="n">
        <v>13576.301</v>
      </c>
      <c r="AG182" s="7" t="n">
        <v>2475.787</v>
      </c>
      <c r="AH182" s="7" t="n">
        <v>1392.762</v>
      </c>
      <c r="AI182" s="7" t="n">
        <v>1762.163</v>
      </c>
      <c r="AJ182" s="7" t="n">
        <v>22581.908</v>
      </c>
      <c r="AK182" s="7" t="n">
        <v>109.051</v>
      </c>
      <c r="AL182" s="7" t="n">
        <v>0.27</v>
      </c>
      <c r="AM182" s="7" t="n">
        <v>94.632</v>
      </c>
      <c r="AN182" s="7" t="n">
        <v>1.235</v>
      </c>
      <c r="AO182" s="7" t="n">
        <v>0</v>
      </c>
      <c r="AP182" s="7" t="n">
        <v>126.251</v>
      </c>
      <c r="AQ182" s="7" t="n">
        <v>0</v>
      </c>
      <c r="AR182" s="7" t="n">
        <v>218.227</v>
      </c>
      <c r="AS182" s="4" t="n">
        <f aca="false">SUM(C182:AR182)</f>
        <v>81181.84</v>
      </c>
      <c r="AV182" s="6" t="s">
        <v>358</v>
      </c>
      <c r="AX182" s="6"/>
      <c r="AZ182" s="6"/>
      <c r="BA182" s="6" t="s">
        <v>359</v>
      </c>
      <c r="BB182" s="6"/>
      <c r="BC182" s="6" t="s">
        <v>360</v>
      </c>
    </row>
    <row r="183" customFormat="false" ht="14.65" hidden="false" customHeight="false" outlineLevel="0" collapsed="false"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4"/>
    </row>
    <row r="184" customFormat="false" ht="14.65" hidden="false" customHeight="false" outlineLevel="0" collapsed="false">
      <c r="B184" s="1" t="s">
        <v>361</v>
      </c>
      <c r="C184" s="7" t="n">
        <f aca="false">+C173-C179</f>
        <v>9329.119</v>
      </c>
      <c r="D184" s="7" t="n">
        <f aca="false">+D173-D179</f>
        <v>7877.256</v>
      </c>
      <c r="E184" s="7" t="n">
        <f aca="false">+E173-E179</f>
        <v>1322.229</v>
      </c>
      <c r="F184" s="7" t="n">
        <f aca="false">+F173-F179</f>
        <v>10569.321</v>
      </c>
      <c r="G184" s="7" t="n">
        <f aca="false">+G173-G179</f>
        <v>5910.81</v>
      </c>
      <c r="H184" s="7" t="n">
        <f aca="false">+H173-H179</f>
        <v>12208.925</v>
      </c>
      <c r="I184" s="7" t="n">
        <f aca="false">+I173-I179</f>
        <v>3814.305</v>
      </c>
      <c r="J184" s="7" t="n">
        <f aca="false">+J173-J179</f>
        <v>3448.284</v>
      </c>
      <c r="K184" s="7" t="n">
        <f aca="false">+K173-K179</f>
        <v>11675.04</v>
      </c>
      <c r="L184" s="7" t="n">
        <f aca="false">+L173-L179</f>
        <v>3572.647</v>
      </c>
      <c r="M184" s="7" t="n">
        <f aca="false">+M173-M179</f>
        <v>2278.468</v>
      </c>
      <c r="N184" s="7" t="n">
        <f aca="false">+N173-N179</f>
        <v>20843.801</v>
      </c>
      <c r="O184" s="7" t="n">
        <f aca="false">+O173-O179</f>
        <v>11168.362</v>
      </c>
      <c r="P184" s="7" t="n">
        <f aca="false">+P173-P179</f>
        <v>3848.769</v>
      </c>
      <c r="Q184" s="7" t="n">
        <f aca="false">+Q173-Q179</f>
        <v>1588.437</v>
      </c>
      <c r="R184" s="7" t="n">
        <f aca="false">+R173-R179</f>
        <v>48170.278</v>
      </c>
      <c r="S184" s="7" t="n">
        <f aca="false">+S173-S179</f>
        <v>5764.414</v>
      </c>
      <c r="T184" s="7" t="n">
        <f aca="false">+T173-T179</f>
        <v>1982.748</v>
      </c>
      <c r="U184" s="7" t="n">
        <f aca="false">+U173-U179</f>
        <v>2447.517</v>
      </c>
      <c r="V184" s="7" t="n">
        <f aca="false">+V173-V179</f>
        <v>2588.317</v>
      </c>
      <c r="W184" s="7" t="n">
        <f aca="false">+W173-W179</f>
        <v>1743.41</v>
      </c>
      <c r="X184" s="7" t="n">
        <f aca="false">+X173-X179</f>
        <v>8883.953</v>
      </c>
      <c r="Y184" s="7" t="n">
        <f aca="false">+Y173-Y179</f>
        <v>1815.984</v>
      </c>
      <c r="Z184" s="7" t="n">
        <f aca="false">+Z173-Z179</f>
        <v>79.6469999999999</v>
      </c>
      <c r="AA184" s="7" t="n">
        <f aca="false">+AA173-AA179</f>
        <v>6761.861</v>
      </c>
      <c r="AB184" s="7" t="n">
        <f aca="false">+AB173-AB179</f>
        <v>2292.913</v>
      </c>
      <c r="AC184" s="7" t="n">
        <f aca="false">+AC173-AC179</f>
        <v>5796.48</v>
      </c>
      <c r="AD184" s="7" t="n">
        <f aca="false">+AD173-AD179</f>
        <v>-10731.559</v>
      </c>
      <c r="AE184" s="7" t="n">
        <f aca="false">+AE173-AE179</f>
        <v>16595.889</v>
      </c>
      <c r="AF184" s="7" t="n">
        <f aca="false">+AF173-AF179</f>
        <v>53277.008</v>
      </c>
      <c r="AG184" s="7" t="n">
        <f aca="false">+AG173-AG179</f>
        <v>74665.893</v>
      </c>
      <c r="AH184" s="7" t="n">
        <f aca="false">+AH173-AH179</f>
        <v>34054.615</v>
      </c>
      <c r="AI184" s="7" t="n">
        <f aca="false">+AI173-AI179</f>
        <v>8790.88700000001</v>
      </c>
      <c r="AJ184" s="7" t="n">
        <f aca="false">+AJ173-AJ179</f>
        <v>18197.944</v>
      </c>
      <c r="AK184" s="7" t="n">
        <f aca="false">+AK173-AK179</f>
        <v>23261.322</v>
      </c>
      <c r="AL184" s="7" t="n">
        <f aca="false">+AL173-AL179</f>
        <v>34527.355</v>
      </c>
      <c r="AM184" s="7" t="n">
        <f aca="false">+AM173-AM179</f>
        <v>5943.731</v>
      </c>
      <c r="AN184" s="7" t="n">
        <f aca="false">+AN173-AN179</f>
        <v>2259.894</v>
      </c>
      <c r="AO184" s="7" t="n">
        <f aca="false">+AO173-AO179</f>
        <v>982.866</v>
      </c>
      <c r="AP184" s="7" t="n">
        <f aca="false">+AP173-AP179</f>
        <v>1401.765</v>
      </c>
      <c r="AQ184" s="7" t="n">
        <f aca="false">+AQ173-AQ179</f>
        <v>6884.564</v>
      </c>
      <c r="AR184" s="7" t="n">
        <f aca="false">+AR173-AR179</f>
        <v>1221.584</v>
      </c>
      <c r="AS184" s="4" t="n">
        <f aca="false">SUM(C184:AR184)</f>
        <v>469117.053</v>
      </c>
    </row>
    <row r="185" customFormat="false" ht="14.65" hidden="false" customHeight="false" outlineLevel="0" collapsed="false"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4"/>
      <c r="AU185" s="1" t="str">
        <f aca="false">+C$5</f>
        <v>ABN AMRO</v>
      </c>
      <c r="AV185" s="10" t="n">
        <f aca="false">C$205/(C$145+C$148+C$149+C$151)</f>
        <v>0.0611327940318168</v>
      </c>
      <c r="AX185" s="10" t="n">
        <f aca="false">C$205/(C$143-C$152-C$154)</f>
        <v>0.0665797646269545</v>
      </c>
      <c r="AZ185" s="10" t="n">
        <f aca="false">C$205/C$8</f>
        <v>0.00780253972688918</v>
      </c>
      <c r="BA185" s="10" t="n">
        <f aca="false">C$205/C$169</f>
        <v>0.157796021850905</v>
      </c>
      <c r="BB185" s="10" t="n">
        <f aca="false">C$169/C$8</f>
        <v>0.0494469989507182</v>
      </c>
      <c r="BC185" s="13" t="n">
        <f aca="false">C$205/(C$145/100)</f>
        <v>12.1317377213026</v>
      </c>
      <c r="BD185" s="10"/>
      <c r="BE185" s="10"/>
      <c r="BF185" s="10"/>
    </row>
    <row r="186" customFormat="false" ht="14.65" hidden="false" customHeight="false" outlineLevel="0" collapsed="false">
      <c r="B186" s="1" t="s">
        <v>362</v>
      </c>
      <c r="C186" s="7" t="n">
        <f aca="false">+C187</f>
        <v>873.506</v>
      </c>
      <c r="D186" s="7" t="n">
        <f aca="false">+D187</f>
        <v>1553.399</v>
      </c>
      <c r="E186" s="7" t="n">
        <f aca="false">+E187</f>
        <v>91.851</v>
      </c>
      <c r="F186" s="7" t="n">
        <f aca="false">+F187</f>
        <v>918.906</v>
      </c>
      <c r="G186" s="7" t="n">
        <f aca="false">+G187</f>
        <v>621.744</v>
      </c>
      <c r="H186" s="7" t="n">
        <f aca="false">+H187</f>
        <v>3428.867</v>
      </c>
      <c r="I186" s="7" t="n">
        <f aca="false">+I187</f>
        <v>956.651</v>
      </c>
      <c r="J186" s="7" t="n">
        <f aca="false">+J187</f>
        <v>19.02</v>
      </c>
      <c r="K186" s="7" t="n">
        <f aca="false">+K187</f>
        <v>1070.089</v>
      </c>
      <c r="L186" s="7" t="n">
        <f aca="false">+L187</f>
        <v>58.246</v>
      </c>
      <c r="M186" s="7" t="n">
        <f aca="false">+M187</f>
        <v>32.096</v>
      </c>
      <c r="N186" s="7" t="n">
        <f aca="false">+N187</f>
        <v>5962.025</v>
      </c>
      <c r="O186" s="7" t="n">
        <f aca="false">+O187</f>
        <v>1167.436</v>
      </c>
      <c r="P186" s="7" t="n">
        <f aca="false">+P187</f>
        <v>2217.119</v>
      </c>
      <c r="Q186" s="7" t="n">
        <f aca="false">+Q187</f>
        <v>129.006</v>
      </c>
      <c r="R186" s="7" t="n">
        <f aca="false">+R187</f>
        <v>23145.54</v>
      </c>
      <c r="S186" s="7" t="n">
        <f aca="false">+S187</f>
        <v>23.725</v>
      </c>
      <c r="T186" s="7" t="n">
        <f aca="false">+T187</f>
        <v>822.434</v>
      </c>
      <c r="U186" s="7" t="n">
        <f aca="false">+U187</f>
        <v>262.622</v>
      </c>
      <c r="V186" s="7" t="n">
        <f aca="false">+V187</f>
        <v>393.195</v>
      </c>
      <c r="W186" s="7" t="n">
        <f aca="false">+W187</f>
        <v>407.563</v>
      </c>
      <c r="X186" s="7" t="n">
        <f aca="false">+X187</f>
        <v>1222.938</v>
      </c>
      <c r="Y186" s="7" t="n">
        <f aca="false">+Y187</f>
        <v>520.158</v>
      </c>
      <c r="Z186" s="7" t="n">
        <f aca="false">+Z187</f>
        <v>324.032</v>
      </c>
      <c r="AA186" s="7" t="n">
        <f aca="false">+AA187</f>
        <v>588.763</v>
      </c>
      <c r="AB186" s="7" t="n">
        <f aca="false">+AB187</f>
        <v>24.824</v>
      </c>
      <c r="AC186" s="7" t="n">
        <f aca="false">+AC187</f>
        <v>760.827</v>
      </c>
      <c r="AD186" s="7" t="n">
        <f aca="false">+AD187</f>
        <v>325.284</v>
      </c>
      <c r="AE186" s="7" t="n">
        <f aca="false">+AE187</f>
        <v>6034.698</v>
      </c>
      <c r="AF186" s="7" t="n">
        <f aca="false">+AF187</f>
        <v>24852.609</v>
      </c>
      <c r="AG186" s="7" t="n">
        <f aca="false">+AG187</f>
        <v>12643.703</v>
      </c>
      <c r="AH186" s="7" t="n">
        <f aca="false">+AH187</f>
        <v>7570.735</v>
      </c>
      <c r="AI186" s="7" t="n">
        <f aca="false">+AI187</f>
        <v>4613.025</v>
      </c>
      <c r="AJ186" s="7" t="n">
        <f aca="false">+AJ187</f>
        <v>6122.413</v>
      </c>
      <c r="AK186" s="7" t="n">
        <f aca="false">+AK187</f>
        <v>2311.779</v>
      </c>
      <c r="AL186" s="7" t="n">
        <f aca="false">+AL187</f>
        <v>14104.545</v>
      </c>
      <c r="AM186" s="7" t="n">
        <f aca="false">+AM187</f>
        <v>401.216</v>
      </c>
      <c r="AN186" s="7" t="n">
        <f aca="false">+AN187</f>
        <v>946.314</v>
      </c>
      <c r="AO186" s="7" t="n">
        <f aca="false">+AO187</f>
        <v>27.365</v>
      </c>
      <c r="AP186" s="7" t="n">
        <f aca="false">+AP187</f>
        <v>99.972</v>
      </c>
      <c r="AQ186" s="7" t="n">
        <f aca="false">+AQ187</f>
        <v>991.106</v>
      </c>
      <c r="AR186" s="7" t="n">
        <f aca="false">+AR187</f>
        <v>657.123</v>
      </c>
      <c r="AS186" s="4" t="n">
        <f aca="false">SUM(C186:AR186)</f>
        <v>129298.469</v>
      </c>
      <c r="AU186" s="1" t="str">
        <f aca="false">+D$5</f>
        <v>AMAZONAS</v>
      </c>
      <c r="AV186" s="10" t="n">
        <f aca="false">D$205/(D$145+D$148+D$149+D$151)</f>
        <v>0.0319518354871939</v>
      </c>
      <c r="AX186" s="10" t="n">
        <f aca="false">D$205/(D$143-D$152-D$154)</f>
        <v>0.0348937583456728</v>
      </c>
      <c r="AZ186" s="10" t="n">
        <f aca="false">D$205/D$8</f>
        <v>0.00509621674235227</v>
      </c>
      <c r="BA186" s="10" t="n">
        <f aca="false">D$205/D$169</f>
        <v>0.0661869580641012</v>
      </c>
      <c r="BB186" s="10" t="n">
        <f aca="false">D$169/D$8</f>
        <v>0.0769972951078467</v>
      </c>
      <c r="BC186" s="13" t="n">
        <f aca="false">D$205/(D$145/100)</f>
        <v>3.98430515301909</v>
      </c>
      <c r="BD186" s="10"/>
      <c r="BE186" s="10"/>
      <c r="BF186" s="10"/>
    </row>
    <row r="187" customFormat="false" ht="14.65" hidden="false" customHeight="false" outlineLevel="0" collapsed="false">
      <c r="A187" s="1" t="s">
        <v>363</v>
      </c>
      <c r="B187" s="1" t="s">
        <v>364</v>
      </c>
      <c r="C187" s="7" t="n">
        <v>873.506</v>
      </c>
      <c r="D187" s="7" t="n">
        <v>1553.399</v>
      </c>
      <c r="E187" s="7" t="n">
        <v>91.851</v>
      </c>
      <c r="F187" s="7" t="n">
        <v>918.906</v>
      </c>
      <c r="G187" s="7" t="n">
        <v>621.744</v>
      </c>
      <c r="H187" s="7" t="n">
        <v>3428.867</v>
      </c>
      <c r="I187" s="7" t="n">
        <v>956.651</v>
      </c>
      <c r="J187" s="7" t="n">
        <v>19.02</v>
      </c>
      <c r="K187" s="7" t="n">
        <v>1070.089</v>
      </c>
      <c r="L187" s="7" t="n">
        <v>58.246</v>
      </c>
      <c r="M187" s="7" t="n">
        <v>32.096</v>
      </c>
      <c r="N187" s="7" t="n">
        <v>5962.025</v>
      </c>
      <c r="O187" s="7" t="n">
        <v>1167.436</v>
      </c>
      <c r="P187" s="7" t="n">
        <v>2217.119</v>
      </c>
      <c r="Q187" s="7" t="n">
        <v>129.006</v>
      </c>
      <c r="R187" s="7" t="n">
        <v>23145.54</v>
      </c>
      <c r="S187" s="7" t="n">
        <v>23.725</v>
      </c>
      <c r="T187" s="7" t="n">
        <v>822.434</v>
      </c>
      <c r="U187" s="7" t="n">
        <v>262.622</v>
      </c>
      <c r="V187" s="7" t="n">
        <v>393.195</v>
      </c>
      <c r="W187" s="7" t="n">
        <v>407.563</v>
      </c>
      <c r="X187" s="7" t="n">
        <v>1222.938</v>
      </c>
      <c r="Y187" s="7" t="n">
        <v>520.158</v>
      </c>
      <c r="Z187" s="7" t="n">
        <v>324.032</v>
      </c>
      <c r="AA187" s="7" t="n">
        <v>588.763</v>
      </c>
      <c r="AB187" s="7" t="n">
        <v>24.824</v>
      </c>
      <c r="AC187" s="7" t="n">
        <v>760.827</v>
      </c>
      <c r="AD187" s="7" t="n">
        <v>325.284</v>
      </c>
      <c r="AE187" s="7" t="n">
        <v>6034.698</v>
      </c>
      <c r="AF187" s="7" t="n">
        <v>24852.609</v>
      </c>
      <c r="AG187" s="7" t="n">
        <v>12643.703</v>
      </c>
      <c r="AH187" s="7" t="n">
        <v>7570.735</v>
      </c>
      <c r="AI187" s="7" t="n">
        <v>4613.025</v>
      </c>
      <c r="AJ187" s="7" t="n">
        <v>6122.413</v>
      </c>
      <c r="AK187" s="7" t="n">
        <v>2311.779</v>
      </c>
      <c r="AL187" s="7" t="n">
        <v>14104.545</v>
      </c>
      <c r="AM187" s="7" t="n">
        <v>401.216</v>
      </c>
      <c r="AN187" s="7" t="n">
        <v>946.314</v>
      </c>
      <c r="AO187" s="7" t="n">
        <v>27.365</v>
      </c>
      <c r="AP187" s="7" t="n">
        <v>99.972</v>
      </c>
      <c r="AQ187" s="7" t="n">
        <v>991.106</v>
      </c>
      <c r="AR187" s="7" t="n">
        <v>657.123</v>
      </c>
      <c r="AS187" s="4" t="n">
        <f aca="false">SUM(C187:AR187)</f>
        <v>129298.469</v>
      </c>
      <c r="AU187" s="1" t="str">
        <f aca="false">+E$5</f>
        <v>ASERVAL</v>
      </c>
      <c r="AV187" s="10" t="n">
        <f aca="false">E$205/(E$145+E$148+E$149+E$151)</f>
        <v>0.0177571231779263</v>
      </c>
      <c r="AX187" s="10" t="n">
        <f aca="false">E$205/(E$143-E$152-E$154)</f>
        <v>0.0180116709413997</v>
      </c>
      <c r="AZ187" s="10" t="n">
        <f aca="false">E$205/E$8</f>
        <v>0.00538912423130161</v>
      </c>
      <c r="BA187" s="10" t="n">
        <f aca="false">E$205/E$169</f>
        <v>0.0636527739809691</v>
      </c>
      <c r="BB187" s="10" t="n">
        <f aca="false">E$169/E$8</f>
        <v>0.0846644049309281</v>
      </c>
      <c r="BC187" s="13" t="n">
        <f aca="false">E$205/(E$145/100)</f>
        <v>1.87682967032967</v>
      </c>
    </row>
    <row r="188" customFormat="false" ht="14.65" hidden="false" customHeight="false" outlineLevel="0" collapsed="false"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4"/>
      <c r="AU188" s="1" t="str">
        <f aca="false">+F$5</f>
        <v>AUSTRO</v>
      </c>
      <c r="AV188" s="10" t="n">
        <f aca="false">F$205/(F$145+F$148+F$149+F$151)</f>
        <v>0.0313993786358343</v>
      </c>
      <c r="AX188" s="10" t="n">
        <f aca="false">F$205/(F$143-F$152-F$154)</f>
        <v>0.0307250561934304</v>
      </c>
      <c r="AZ188" s="10" t="n">
        <f aca="false">F$205/F$8</f>
        <v>0.00369209297604834</v>
      </c>
      <c r="BA188" s="10" t="n">
        <f aca="false">F$205/F$169</f>
        <v>0.0347488103069337</v>
      </c>
      <c r="BB188" s="10" t="n">
        <f aca="false">F$169/F$8</f>
        <v>0.106250917468436</v>
      </c>
      <c r="BC188" s="13" t="n">
        <f aca="false">F$205/(F$145/100)</f>
        <v>4.80609000000001</v>
      </c>
      <c r="BD188" s="10"/>
      <c r="BE188" s="10"/>
      <c r="BF188" s="10"/>
    </row>
    <row r="189" customFormat="false" ht="14.65" hidden="false" customHeight="false" outlineLevel="0" collapsed="false">
      <c r="B189" s="1" t="s">
        <v>365</v>
      </c>
      <c r="C189" s="7" t="n">
        <f aca="false">+C190+C191</f>
        <v>6835.087</v>
      </c>
      <c r="D189" s="7" t="n">
        <f aca="false">+D190+D191</f>
        <v>6595.281</v>
      </c>
      <c r="E189" s="7" t="n">
        <f aca="false">+E190+E191</f>
        <v>960.069</v>
      </c>
      <c r="F189" s="7" t="n">
        <f aca="false">+F190+F191</f>
        <v>7453.973</v>
      </c>
      <c r="G189" s="7" t="n">
        <f aca="false">+G190+G191</f>
        <v>4468.751</v>
      </c>
      <c r="H189" s="7" t="n">
        <f aca="false">+H190+H191</f>
        <v>8656.198</v>
      </c>
      <c r="I189" s="7" t="n">
        <f aca="false">+I190+I191</f>
        <v>2109.865</v>
      </c>
      <c r="J189" s="7" t="n">
        <f aca="false">+J190+J191</f>
        <v>2046.689</v>
      </c>
      <c r="K189" s="7" t="n">
        <f aca="false">+K190+K191</f>
        <v>5094.962</v>
      </c>
      <c r="L189" s="7" t="n">
        <f aca="false">+L190+L191</f>
        <v>2204.94</v>
      </c>
      <c r="M189" s="7" t="n">
        <f aca="false">+M190+M191</f>
        <v>607.918</v>
      </c>
      <c r="N189" s="7" t="n">
        <f aca="false">+N190+N191</f>
        <v>42175.774</v>
      </c>
      <c r="O189" s="7" t="n">
        <f aca="false">+O190+O191</f>
        <v>8524.759</v>
      </c>
      <c r="P189" s="7" t="n">
        <f aca="false">+P190+P191</f>
        <v>3439.048</v>
      </c>
      <c r="Q189" s="7" t="n">
        <f aca="false">+Q190+Q191</f>
        <v>1440.711</v>
      </c>
      <c r="R189" s="7" t="n">
        <f aca="false">+R190+R191</f>
        <v>47008.556</v>
      </c>
      <c r="S189" s="7" t="n">
        <f aca="false">+S190+S191</f>
        <v>2765.587</v>
      </c>
      <c r="T189" s="7" t="n">
        <f aca="false">+T190+T191</f>
        <v>1874.354</v>
      </c>
      <c r="U189" s="7" t="n">
        <f aca="false">+U190+U191</f>
        <v>2229.743</v>
      </c>
      <c r="V189" s="7" t="n">
        <f aca="false">+V190+V191</f>
        <v>1703.604</v>
      </c>
      <c r="W189" s="7" t="n">
        <f aca="false">+W190+W191</f>
        <v>1859.238</v>
      </c>
      <c r="X189" s="7" t="n">
        <f aca="false">+X190+X191</f>
        <v>5601.674</v>
      </c>
      <c r="Y189" s="7" t="n">
        <f aca="false">+Y190+Y191</f>
        <v>2800.787</v>
      </c>
      <c r="Z189" s="7" t="n">
        <f aca="false">+Z190+Z191</f>
        <v>685.856</v>
      </c>
      <c r="AA189" s="7" t="n">
        <f aca="false">+AA190+AA191</f>
        <v>2995.764</v>
      </c>
      <c r="AB189" s="7" t="n">
        <f aca="false">+AB190+AB191</f>
        <v>1368.859</v>
      </c>
      <c r="AC189" s="7" t="n">
        <f aca="false">+AC190+AC191</f>
        <v>4775.322</v>
      </c>
      <c r="AD189" s="7" t="n">
        <f aca="false">+AD190+AD191</f>
        <v>6684.094</v>
      </c>
      <c r="AE189" s="7" t="n">
        <f aca="false">+AE190+AE191</f>
        <v>12811.688</v>
      </c>
      <c r="AF189" s="7" t="n">
        <f aca="false">+AF190+AF191</f>
        <v>56459.558</v>
      </c>
      <c r="AG189" s="7" t="n">
        <f aca="false">+AG190+AG191</f>
        <v>44074.418</v>
      </c>
      <c r="AH189" s="7" t="n">
        <f aca="false">+AH190+AH191</f>
        <v>19170.45</v>
      </c>
      <c r="AI189" s="7" t="n">
        <f aca="false">+AI190+AI191</f>
        <v>13438.464</v>
      </c>
      <c r="AJ189" s="7" t="n">
        <f aca="false">+AJ190+AJ191</f>
        <v>17233.062</v>
      </c>
      <c r="AK189" s="7" t="n">
        <f aca="false">+AK190+AK191</f>
        <v>12002.968</v>
      </c>
      <c r="AL189" s="7" t="n">
        <f aca="false">+AL190+AL191</f>
        <v>17904.285</v>
      </c>
      <c r="AM189" s="7" t="n">
        <f aca="false">+AM190+AM191</f>
        <v>4827.867</v>
      </c>
      <c r="AN189" s="7" t="n">
        <f aca="false">+AN190+AN191</f>
        <v>3098.078</v>
      </c>
      <c r="AO189" s="7" t="n">
        <f aca="false">+AO190+AO191</f>
        <v>687.496</v>
      </c>
      <c r="AP189" s="7" t="n">
        <f aca="false">+AP190+AP191</f>
        <v>842.76</v>
      </c>
      <c r="AQ189" s="7" t="n">
        <f aca="false">+AQ190+AQ191</f>
        <v>6814.705</v>
      </c>
      <c r="AR189" s="7" t="n">
        <f aca="false">+AR190+AR191</f>
        <v>1699.965</v>
      </c>
      <c r="AS189" s="4" t="n">
        <f aca="false">SUM(C189:AR189)</f>
        <v>396033.227</v>
      </c>
      <c r="AU189" s="1" t="str">
        <f aca="false">+G$5</f>
        <v>AZUAY</v>
      </c>
      <c r="AV189" s="10" t="n">
        <f aca="false">G$205/(G$145+G$148+G$149+G$151)</f>
        <v>0.07388562481509</v>
      </c>
      <c r="AX189" s="10" t="n">
        <f aca="false">G$205/(G$143-G$152-G$154)</f>
        <v>0.0503878909981581</v>
      </c>
      <c r="AZ189" s="10" t="n">
        <f aca="false">G$205/G$8</f>
        <v>0.00425393467786803</v>
      </c>
      <c r="BA189" s="10" t="n">
        <f aca="false">G$205/G$169</f>
        <v>0.0393410484423598</v>
      </c>
      <c r="BB189" s="10" t="n">
        <f aca="false">G$169/G$8</f>
        <v>0.108129672347209</v>
      </c>
      <c r="BC189" s="13" t="n">
        <f aca="false">G$205/(G$145/100)</f>
        <v>8.91859738372091</v>
      </c>
      <c r="BD189" s="10"/>
      <c r="BE189" s="10"/>
      <c r="BF189" s="10"/>
    </row>
    <row r="190" customFormat="false" ht="14.65" hidden="false" customHeight="false" outlineLevel="0" collapsed="false">
      <c r="A190" s="1" t="s">
        <v>366</v>
      </c>
      <c r="B190" s="1" t="s">
        <v>367</v>
      </c>
      <c r="C190" s="7" t="n">
        <v>4280.634</v>
      </c>
      <c r="D190" s="7" t="n">
        <v>3696.466</v>
      </c>
      <c r="E190" s="7" t="n">
        <v>389.954</v>
      </c>
      <c r="F190" s="7" t="n">
        <v>4866.634</v>
      </c>
      <c r="G190" s="7" t="n">
        <v>2674.883</v>
      </c>
      <c r="H190" s="7" t="n">
        <v>5027.111</v>
      </c>
      <c r="I190" s="7" t="n">
        <v>1461.343</v>
      </c>
      <c r="J190" s="7" t="n">
        <v>1204.411</v>
      </c>
      <c r="K190" s="7" t="n">
        <v>2623.728</v>
      </c>
      <c r="L190" s="7" t="n">
        <v>1693.601</v>
      </c>
      <c r="M190" s="7" t="n">
        <v>238.174</v>
      </c>
      <c r="N190" s="7" t="n">
        <v>17436.83</v>
      </c>
      <c r="O190" s="7" t="n">
        <v>5053.791</v>
      </c>
      <c r="P190" s="7" t="n">
        <v>1477.577</v>
      </c>
      <c r="Q190" s="7" t="n">
        <v>565.553</v>
      </c>
      <c r="R190" s="7" t="n">
        <v>19655.838</v>
      </c>
      <c r="S190" s="7" t="n">
        <v>1490.021</v>
      </c>
      <c r="T190" s="7" t="n">
        <v>964.287</v>
      </c>
      <c r="U190" s="7" t="n">
        <v>774.486</v>
      </c>
      <c r="V190" s="7" t="n">
        <v>885.53</v>
      </c>
      <c r="W190" s="7" t="n">
        <v>599.274</v>
      </c>
      <c r="X190" s="7" t="n">
        <v>2967.697</v>
      </c>
      <c r="Y190" s="7" t="n">
        <v>1451.523</v>
      </c>
      <c r="Z190" s="7" t="n">
        <v>425.057</v>
      </c>
      <c r="AA190" s="7" t="n">
        <v>1840.683</v>
      </c>
      <c r="AB190" s="7" t="n">
        <v>836.108</v>
      </c>
      <c r="AC190" s="7" t="n">
        <v>2604.434</v>
      </c>
      <c r="AD190" s="7" t="n">
        <v>2182.875</v>
      </c>
      <c r="AE190" s="7" t="n">
        <v>6264.191</v>
      </c>
      <c r="AF190" s="7" t="n">
        <v>31359.252</v>
      </c>
      <c r="AG190" s="7" t="n">
        <v>21449.744</v>
      </c>
      <c r="AH190" s="7" t="n">
        <v>9428.329</v>
      </c>
      <c r="AI190" s="7" t="n">
        <v>6861.366</v>
      </c>
      <c r="AJ190" s="7" t="n">
        <v>9950.765</v>
      </c>
      <c r="AK190" s="7" t="n">
        <v>6489.341</v>
      </c>
      <c r="AL190" s="7" t="n">
        <v>7691.513</v>
      </c>
      <c r="AM190" s="7" t="n">
        <v>2532.982</v>
      </c>
      <c r="AN190" s="7" t="n">
        <v>1656.749</v>
      </c>
      <c r="AO190" s="7" t="n">
        <v>253.752</v>
      </c>
      <c r="AP190" s="7" t="n">
        <v>446.473</v>
      </c>
      <c r="AQ190" s="7" t="n">
        <v>3545.849</v>
      </c>
      <c r="AR190" s="7" t="n">
        <v>1019.053</v>
      </c>
      <c r="AS190" s="4" t="n">
        <f aca="false">SUM(C190:AR190)</f>
        <v>198317.862</v>
      </c>
      <c r="AU190" s="1" t="str">
        <f aca="false">+H$5</f>
        <v>BOLIVARIANO</v>
      </c>
      <c r="AV190" s="10" t="n">
        <f aca="false">H$205/(H$145+H$148+H$149+H$151)</f>
        <v>0.0833028428921682</v>
      </c>
      <c r="AX190" s="10" t="n">
        <f aca="false">H$205/(H$143-H$152-H$154)</f>
        <v>0.0866930151508263</v>
      </c>
      <c r="AZ190" s="10" t="n">
        <f aca="false">H$205/H$8</f>
        <v>0.0169613720274779</v>
      </c>
      <c r="BA190" s="10" t="n">
        <f aca="false">H$205/H$169</f>
        <v>0.178299760553165</v>
      </c>
      <c r="BB190" s="10" t="n">
        <f aca="false">H$169/H$8</f>
        <v>0.095128406089028</v>
      </c>
      <c r="BC190" s="13" t="n">
        <f aca="false">H$205/(H$145/100)</f>
        <v>13.7339910361717</v>
      </c>
      <c r="BD190" s="10"/>
      <c r="BE190" s="10"/>
      <c r="BF190" s="10"/>
    </row>
    <row r="191" customFormat="false" ht="14.65" hidden="false" customHeight="false" outlineLevel="0" collapsed="false">
      <c r="A191" s="1" t="s">
        <v>368</v>
      </c>
      <c r="B191" s="1" t="s">
        <v>369</v>
      </c>
      <c r="C191" s="7" t="n">
        <v>2554.453</v>
      </c>
      <c r="D191" s="7" t="n">
        <v>2898.815</v>
      </c>
      <c r="E191" s="7" t="n">
        <v>570.115</v>
      </c>
      <c r="F191" s="7" t="n">
        <v>2587.339</v>
      </c>
      <c r="G191" s="7" t="n">
        <v>1793.868</v>
      </c>
      <c r="H191" s="7" t="n">
        <v>3629.087</v>
      </c>
      <c r="I191" s="7" t="n">
        <v>648.522</v>
      </c>
      <c r="J191" s="7" t="n">
        <v>842.278</v>
      </c>
      <c r="K191" s="7" t="n">
        <v>2471.234</v>
      </c>
      <c r="L191" s="7" t="n">
        <v>511.339</v>
      </c>
      <c r="M191" s="7" t="n">
        <v>369.744</v>
      </c>
      <c r="N191" s="7" t="n">
        <v>24738.944</v>
      </c>
      <c r="O191" s="7" t="n">
        <v>3470.968</v>
      </c>
      <c r="P191" s="7" t="n">
        <v>1961.471</v>
      </c>
      <c r="Q191" s="7" t="n">
        <v>875.158</v>
      </c>
      <c r="R191" s="7" t="n">
        <v>27352.718</v>
      </c>
      <c r="S191" s="7" t="n">
        <v>1275.566</v>
      </c>
      <c r="T191" s="7" t="n">
        <v>910.067</v>
      </c>
      <c r="U191" s="7" t="n">
        <v>1455.257</v>
      </c>
      <c r="V191" s="7" t="n">
        <v>818.074</v>
      </c>
      <c r="W191" s="7" t="n">
        <v>1259.964</v>
      </c>
      <c r="X191" s="7" t="n">
        <v>2633.977</v>
      </c>
      <c r="Y191" s="7" t="n">
        <v>1349.264</v>
      </c>
      <c r="Z191" s="7" t="n">
        <v>260.799</v>
      </c>
      <c r="AA191" s="7" t="n">
        <v>1155.081</v>
      </c>
      <c r="AB191" s="7" t="n">
        <v>532.751</v>
      </c>
      <c r="AC191" s="7" t="n">
        <v>2170.888</v>
      </c>
      <c r="AD191" s="7" t="n">
        <v>4501.219</v>
      </c>
      <c r="AE191" s="7" t="n">
        <v>6547.497</v>
      </c>
      <c r="AF191" s="7" t="n">
        <v>25100.306</v>
      </c>
      <c r="AG191" s="7" t="n">
        <v>22624.674</v>
      </c>
      <c r="AH191" s="7" t="n">
        <v>9742.121</v>
      </c>
      <c r="AI191" s="7" t="n">
        <v>6577.098</v>
      </c>
      <c r="AJ191" s="7" t="n">
        <v>7282.297</v>
      </c>
      <c r="AK191" s="7" t="n">
        <v>5513.627</v>
      </c>
      <c r="AL191" s="7" t="n">
        <v>10212.772</v>
      </c>
      <c r="AM191" s="7" t="n">
        <v>2294.885</v>
      </c>
      <c r="AN191" s="7" t="n">
        <v>1441.329</v>
      </c>
      <c r="AO191" s="7" t="n">
        <v>433.744</v>
      </c>
      <c r="AP191" s="7" t="n">
        <v>396.287</v>
      </c>
      <c r="AQ191" s="7" t="n">
        <v>3268.856</v>
      </c>
      <c r="AR191" s="7" t="n">
        <v>680.912</v>
      </c>
      <c r="AS191" s="4" t="n">
        <f aca="false">SUM(C191:AR191)</f>
        <v>197715.365</v>
      </c>
      <c r="AU191" s="1" t="str">
        <f aca="false">+I$5</f>
        <v>CAJA CREDITO</v>
      </c>
      <c r="AV191" s="10" t="n">
        <f aca="false">I$205/(I$145+I$148+I$149+I$151)</f>
        <v>0.0127959205133469</v>
      </c>
      <c r="AX191" s="10" t="n">
        <f aca="false">I$205/(I$143-I$152-I$154)</f>
        <v>0.0121865696363133</v>
      </c>
      <c r="AZ191" s="10" t="n">
        <f aca="false">I$205/I$8</f>
        <v>0.00362521748064655</v>
      </c>
      <c r="BA191" s="10" t="n">
        <f aca="false">I$205/I$169</f>
        <v>0.0458821919239928</v>
      </c>
      <c r="BB191" s="10" t="n">
        <f aca="false">I$169/I$8</f>
        <v>0.0790114274978839</v>
      </c>
      <c r="BC191" s="13" t="n">
        <f aca="false">I$205/(I$145/100)</f>
        <v>1.73173183928546</v>
      </c>
      <c r="BD191" s="10"/>
      <c r="BE191" s="10"/>
      <c r="BF191" s="10"/>
    </row>
    <row r="192" customFormat="false" ht="14.65" hidden="false" customHeight="false" outlineLevel="0" collapsed="false"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4"/>
      <c r="AU192" s="1" t="str">
        <f aca="false">+J$5</f>
        <v>CENTRO MUNDO</v>
      </c>
      <c r="AV192" s="10" t="n">
        <f aca="false">J$205/(J$145+J$148+J$149+J$151)</f>
        <v>0.0671987238799576</v>
      </c>
      <c r="AX192" s="10" t="n">
        <f aca="false">J$205/(J$143-J$152-J$154)</f>
        <v>0.0697093801874739</v>
      </c>
      <c r="AZ192" s="10" t="n">
        <f aca="false">J$205/J$8</f>
        <v>0.0425945424519997</v>
      </c>
      <c r="BA192" s="10" t="n">
        <f aca="false">J$205/J$169</f>
        <v>0.319589717595256</v>
      </c>
      <c r="BB192" s="10" t="n">
        <f aca="false">J$169/J$8</f>
        <v>0.133278826279209</v>
      </c>
      <c r="BC192" s="13" t="n">
        <f aca="false">J$205/(J$145/100)</f>
        <v>7.21715229391005</v>
      </c>
    </row>
    <row r="193" customFormat="false" ht="14.65" hidden="false" customHeight="false" outlineLevel="0" collapsed="false">
      <c r="B193" s="1" t="s">
        <v>370</v>
      </c>
      <c r="C193" s="7" t="n">
        <f aca="false">+C184+C186-C189</f>
        <v>3367.538</v>
      </c>
      <c r="D193" s="7" t="n">
        <f aca="false">+D184+D186-D189</f>
        <v>2835.374</v>
      </c>
      <c r="E193" s="7" t="n">
        <f aca="false">+E184+E186-E189</f>
        <v>454.011</v>
      </c>
      <c r="F193" s="7" t="n">
        <f aca="false">+F184+F186-F189</f>
        <v>4034.254</v>
      </c>
      <c r="G193" s="7" t="n">
        <f aca="false">+G184+G186-G189</f>
        <v>2063.803</v>
      </c>
      <c r="H193" s="7" t="n">
        <f aca="false">+H184+H186-H189</f>
        <v>6981.594</v>
      </c>
      <c r="I193" s="7" t="n">
        <f aca="false">+I184+I186-I189</f>
        <v>2661.091</v>
      </c>
      <c r="J193" s="7" t="n">
        <f aca="false">+J184+J186-J189</f>
        <v>1420.615</v>
      </c>
      <c r="K193" s="7" t="n">
        <f aca="false">+K184+K186-K189</f>
        <v>7650.167</v>
      </c>
      <c r="L193" s="7" t="n">
        <f aca="false">+L184+L186-L189</f>
        <v>1425.953</v>
      </c>
      <c r="M193" s="7" t="n">
        <f aca="false">+M184+M186-M189</f>
        <v>1702.646</v>
      </c>
      <c r="N193" s="7" t="n">
        <f aca="false">+N184+N186-N189</f>
        <v>-15369.948</v>
      </c>
      <c r="O193" s="7" t="n">
        <f aca="false">+O184+O186-O189</f>
        <v>3811.039</v>
      </c>
      <c r="P193" s="7" t="n">
        <f aca="false">+P184+P186-P189</f>
        <v>2626.84</v>
      </c>
      <c r="Q193" s="7" t="n">
        <f aca="false">+Q184+Q186-Q189</f>
        <v>276.732</v>
      </c>
      <c r="R193" s="7" t="n">
        <f aca="false">+R184+R186-R189</f>
        <v>24307.262</v>
      </c>
      <c r="S193" s="7" t="n">
        <f aca="false">+S184+S186-S189</f>
        <v>3022.552</v>
      </c>
      <c r="T193" s="7" t="n">
        <f aca="false">+T184+T186-T189</f>
        <v>930.828000000002</v>
      </c>
      <c r="U193" s="7" t="n">
        <f aca="false">+U184+U186-U189</f>
        <v>480.395999999999</v>
      </c>
      <c r="V193" s="7" t="n">
        <f aca="false">+V184+V186-V189</f>
        <v>1277.908</v>
      </c>
      <c r="W193" s="7" t="n">
        <f aca="false">+W184+W186-W189</f>
        <v>291.735000000001</v>
      </c>
      <c r="X193" s="7" t="n">
        <f aca="false">+X184+X186-X189</f>
        <v>4505.217</v>
      </c>
      <c r="Y193" s="7" t="n">
        <f aca="false">+Y184+Y186-Y189</f>
        <v>-464.645000000001</v>
      </c>
      <c r="Z193" s="7" t="n">
        <f aca="false">+Z184+Z186-Z189</f>
        <v>-282.177</v>
      </c>
      <c r="AA193" s="7" t="n">
        <f aca="false">+AA184+AA186-AA189</f>
        <v>4354.86</v>
      </c>
      <c r="AB193" s="7" t="n">
        <f aca="false">+AB184+AB186-AB189</f>
        <v>948.878</v>
      </c>
      <c r="AC193" s="7" t="n">
        <f aca="false">+AC184+AC186-AC189</f>
        <v>1781.985</v>
      </c>
      <c r="AD193" s="7" t="n">
        <f aca="false">+AD184+AD186-AD189</f>
        <v>-17090.369</v>
      </c>
      <c r="AE193" s="7" t="n">
        <f aca="false">+AE184+AE186-AE189</f>
        <v>9818.89899999998</v>
      </c>
      <c r="AF193" s="7" t="n">
        <f aca="false">+AF184+AF186-AF189</f>
        <v>21670.059</v>
      </c>
      <c r="AG193" s="7" t="n">
        <f aca="false">+AG184+AG186-AG189</f>
        <v>43235.178</v>
      </c>
      <c r="AH193" s="7" t="n">
        <f aca="false">+AH184+AH186-AH189</f>
        <v>22454.9</v>
      </c>
      <c r="AI193" s="7" t="n">
        <f aca="false">+AI184+AI186-AI189</f>
        <v>-34.5519999999906</v>
      </c>
      <c r="AJ193" s="7" t="n">
        <f aca="false">+AJ184+AJ186-AJ189</f>
        <v>7087.29499999999</v>
      </c>
      <c r="AK193" s="7" t="n">
        <f aca="false">+AK184+AK186-AK189</f>
        <v>13570.133</v>
      </c>
      <c r="AL193" s="7" t="n">
        <f aca="false">+AL184+AL186-AL189</f>
        <v>30727.615</v>
      </c>
      <c r="AM193" s="7" t="n">
        <f aca="false">+AM184+AM186-AM189</f>
        <v>1517.08</v>
      </c>
      <c r="AN193" s="7" t="n">
        <f aca="false">+AN184+AN186-AN189</f>
        <v>108.129999999998</v>
      </c>
      <c r="AO193" s="7" t="n">
        <f aca="false">+AO184+AO186-AO189</f>
        <v>322.735</v>
      </c>
      <c r="AP193" s="7" t="n">
        <f aca="false">+AP184+AP186-AP189</f>
        <v>658.977</v>
      </c>
      <c r="AQ193" s="7" t="n">
        <f aca="false">+AQ184+AQ186-AQ189</f>
        <v>1060.965</v>
      </c>
      <c r="AR193" s="7" t="n">
        <f aca="false">+AR184+AR186-AR189</f>
        <v>178.742</v>
      </c>
      <c r="AS193" s="4" t="n">
        <f aca="false">SUM(C193:AR193)</f>
        <v>202382.295</v>
      </c>
      <c r="AU193" s="1" t="str">
        <f aca="false">+K$5</f>
        <v>CITIBANK</v>
      </c>
      <c r="AV193" s="10" t="n">
        <f aca="false">K$205/(K$145+K$148+K$149+K$151)</f>
        <v>0.0562612955781372</v>
      </c>
      <c r="AX193" s="10" t="n">
        <f aca="false">K$205/(K$143-K$152-K$154)</f>
        <v>0.0816927952413105</v>
      </c>
      <c r="AZ193" s="10" t="n">
        <f aca="false">K$205/K$8</f>
        <v>0.00512772338495105</v>
      </c>
      <c r="BA193" s="10" t="n">
        <f aca="false">K$205/K$169</f>
        <v>0.0834494999710306</v>
      </c>
      <c r="BB193" s="10" t="n">
        <f aca="false">K$169/K$8</f>
        <v>0.0614470234900285</v>
      </c>
      <c r="BC193" s="13" t="n">
        <f aca="false">K$205/(K$145/100)</f>
        <v>11.5495190295299</v>
      </c>
      <c r="BD193" s="10"/>
      <c r="BE193" s="10"/>
      <c r="BF193" s="10"/>
    </row>
    <row r="194" customFormat="false" ht="14.65" hidden="false" customHeight="false" outlineLevel="0" collapsed="false"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4"/>
      <c r="AU194" s="1" t="str">
        <f aca="false">+L$5</f>
        <v>COFIEC</v>
      </c>
      <c r="AV194" s="10" t="n">
        <f aca="false">L$205/(L$145+L$148+L$149+L$151)</f>
        <v>0.0492772875904382</v>
      </c>
      <c r="AX194" s="10" t="n">
        <f aca="false">L$205/(L$143-L$152-L$154)</f>
        <v>0.0468392922131767</v>
      </c>
      <c r="AZ194" s="10" t="n">
        <f aca="false">L$205/L$8</f>
        <v>0.00703562816588847</v>
      </c>
      <c r="BA194" s="10" t="n">
        <f aca="false">L$205/L$169</f>
        <v>0.096757026311068</v>
      </c>
      <c r="BB194" s="10" t="n">
        <f aca="false">L$169/L$8</f>
        <v>0.0727143902011762</v>
      </c>
      <c r="BC194" s="13" t="n">
        <f aca="false">L$205/(L$145/100)</f>
        <v>6.35918497109827</v>
      </c>
    </row>
    <row r="195" customFormat="false" ht="14.65" hidden="false" customHeight="false" outlineLevel="0" collapsed="false">
      <c r="A195" s="1" t="s">
        <v>371</v>
      </c>
      <c r="B195" s="1" t="s">
        <v>372</v>
      </c>
      <c r="C195" s="7" t="n">
        <v>994.7</v>
      </c>
      <c r="D195" s="7" t="n">
        <v>1126.637</v>
      </c>
      <c r="E195" s="7" t="n">
        <v>104.687</v>
      </c>
      <c r="F195" s="7" t="n">
        <v>1104.35</v>
      </c>
      <c r="G195" s="7" t="n">
        <v>350.508</v>
      </c>
      <c r="H195" s="7" t="n">
        <v>4032.858</v>
      </c>
      <c r="I195" s="7" t="n">
        <v>595.514</v>
      </c>
      <c r="J195" s="7" t="n">
        <v>246.708</v>
      </c>
      <c r="K195" s="7" t="n">
        <v>4252.838</v>
      </c>
      <c r="L195" s="7" t="n">
        <v>332.363</v>
      </c>
      <c r="M195" s="7" t="n">
        <v>52.512</v>
      </c>
      <c r="N195" s="7" t="n">
        <v>5237.375</v>
      </c>
      <c r="O195" s="7" t="n">
        <v>2800.406</v>
      </c>
      <c r="P195" s="7" t="n">
        <v>1988.669</v>
      </c>
      <c r="Q195" s="7" t="n">
        <v>781.504</v>
      </c>
      <c r="R195" s="7" t="n">
        <v>11979.217</v>
      </c>
      <c r="S195" s="7" t="n">
        <v>1498.639</v>
      </c>
      <c r="T195" s="7" t="n">
        <v>623.159</v>
      </c>
      <c r="U195" s="7" t="n">
        <v>149.471</v>
      </c>
      <c r="V195" s="7" t="n">
        <v>1117.029</v>
      </c>
      <c r="W195" s="7" t="n">
        <v>93.172</v>
      </c>
      <c r="X195" s="7" t="n">
        <v>1229.376</v>
      </c>
      <c r="Y195" s="7" t="n">
        <v>584.638</v>
      </c>
      <c r="Z195" s="7" t="n">
        <v>63.207</v>
      </c>
      <c r="AA195" s="7" t="n">
        <v>193.594</v>
      </c>
      <c r="AB195" s="7" t="n">
        <v>882.058</v>
      </c>
      <c r="AC195" s="7" t="n">
        <v>1852.271</v>
      </c>
      <c r="AD195" s="7" t="n">
        <v>4502.087</v>
      </c>
      <c r="AE195" s="7" t="n">
        <v>4774.372</v>
      </c>
      <c r="AF195" s="7" t="n">
        <v>18696.754</v>
      </c>
      <c r="AG195" s="7" t="n">
        <v>27782.16</v>
      </c>
      <c r="AH195" s="7" t="n">
        <v>5607.472</v>
      </c>
      <c r="AI195" s="7" t="n">
        <v>2450.606</v>
      </c>
      <c r="AJ195" s="7" t="n">
        <v>3797.7</v>
      </c>
      <c r="AK195" s="7" t="n">
        <v>5581.288</v>
      </c>
      <c r="AL195" s="7" t="n">
        <v>2347.392</v>
      </c>
      <c r="AM195" s="7" t="n">
        <v>913.696</v>
      </c>
      <c r="AN195" s="7" t="n">
        <v>493.217</v>
      </c>
      <c r="AO195" s="7" t="n">
        <v>338.08</v>
      </c>
      <c r="AP195" s="7" t="n">
        <v>328.729</v>
      </c>
      <c r="AQ195" s="7" t="n">
        <v>1037.76</v>
      </c>
      <c r="AR195" s="7" t="n">
        <v>459.564</v>
      </c>
      <c r="AS195" s="4" t="n">
        <f aca="false">SUM(C195:AR195)</f>
        <v>123378.337</v>
      </c>
      <c r="AU195" s="1" t="str">
        <f aca="false">+M$5</f>
        <v>COM. DE MANABI</v>
      </c>
      <c r="AV195" s="10" t="n">
        <f aca="false">M$205/(M$145+M$148+M$149+M$151)</f>
        <v>0.214228724841514</v>
      </c>
      <c r="AX195" s="10" t="n">
        <f aca="false">M$205/(M$143-M$152-M$154)</f>
        <v>0.188856493305525</v>
      </c>
      <c r="AZ195" s="10" t="n">
        <f aca="false">M$205/M$8</f>
        <v>0.0501219641641305</v>
      </c>
      <c r="BA195" s="10" t="n">
        <f aca="false">M$205/M$169</f>
        <v>0.471098912270001</v>
      </c>
      <c r="BB195" s="10" t="n">
        <f aca="false">M$169/M$8</f>
        <v>0.106393716603201</v>
      </c>
      <c r="BC195" s="13" t="n">
        <f aca="false">M$205/(M$145/100)</f>
        <v>31.6373269230769</v>
      </c>
      <c r="BD195" s="10"/>
      <c r="BE195" s="10"/>
      <c r="BF195" s="10"/>
    </row>
    <row r="196" customFormat="false" ht="14.65" hidden="false" customHeight="false" outlineLevel="0" collapsed="false">
      <c r="A196" s="1" t="s">
        <v>373</v>
      </c>
      <c r="B196" s="1" t="s">
        <v>102</v>
      </c>
      <c r="C196" s="7" t="n">
        <v>350</v>
      </c>
      <c r="D196" s="7" t="n">
        <v>151.591</v>
      </c>
      <c r="E196" s="7" t="n">
        <v>0</v>
      </c>
      <c r="F196" s="7" t="n">
        <v>156.826</v>
      </c>
      <c r="G196" s="7" t="n">
        <v>66.111</v>
      </c>
      <c r="H196" s="7" t="n">
        <v>3097.542</v>
      </c>
      <c r="I196" s="7" t="n">
        <v>330</v>
      </c>
      <c r="J196" s="7" t="n">
        <v>61.412</v>
      </c>
      <c r="K196" s="7" t="n">
        <v>3524.637</v>
      </c>
      <c r="L196" s="7" t="n">
        <v>91.04</v>
      </c>
      <c r="M196" s="7" t="n">
        <v>0</v>
      </c>
      <c r="N196" s="7" t="n">
        <v>1391.404</v>
      </c>
      <c r="O196" s="7" t="n">
        <v>1663.788</v>
      </c>
      <c r="P196" s="7" t="n">
        <v>1753.724</v>
      </c>
      <c r="Q196" s="7" t="n">
        <v>646.609</v>
      </c>
      <c r="R196" s="7" t="n">
        <v>2626.618</v>
      </c>
      <c r="S196" s="7" t="n">
        <v>1200</v>
      </c>
      <c r="T196" s="7" t="n">
        <v>310.776</v>
      </c>
      <c r="U196" s="7" t="n">
        <v>18.215</v>
      </c>
      <c r="V196" s="7" t="n">
        <v>844</v>
      </c>
      <c r="W196" s="7" t="n">
        <v>40.285</v>
      </c>
      <c r="X196" s="7" t="n">
        <v>0</v>
      </c>
      <c r="Y196" s="7" t="n">
        <v>305.283</v>
      </c>
      <c r="Z196" s="7" t="n">
        <v>24.37</v>
      </c>
      <c r="AA196" s="7" t="n">
        <v>5.379</v>
      </c>
      <c r="AB196" s="7" t="n">
        <v>727.28</v>
      </c>
      <c r="AC196" s="7" t="n">
        <v>1123.515</v>
      </c>
      <c r="AD196" s="7" t="n">
        <v>2733.792</v>
      </c>
      <c r="AE196" s="7" t="n">
        <v>3423.829</v>
      </c>
      <c r="AF196" s="7" t="n">
        <v>8032.361</v>
      </c>
      <c r="AG196" s="7" t="n">
        <v>22783.486</v>
      </c>
      <c r="AH196" s="7" t="n">
        <v>1750.192</v>
      </c>
      <c r="AI196" s="7" t="n">
        <v>173.194</v>
      </c>
      <c r="AJ196" s="7" t="n">
        <v>600</v>
      </c>
      <c r="AK196" s="7" t="n">
        <v>1921.424</v>
      </c>
      <c r="AL196" s="7" t="n">
        <v>0</v>
      </c>
      <c r="AM196" s="7" t="n">
        <v>13.032</v>
      </c>
      <c r="AN196" s="7" t="n">
        <v>140</v>
      </c>
      <c r="AO196" s="7" t="n">
        <v>181.023</v>
      </c>
      <c r="AP196" s="7" t="n">
        <v>191.85</v>
      </c>
      <c r="AQ196" s="7" t="n">
        <v>137.392</v>
      </c>
      <c r="AR196" s="7" t="n">
        <v>7.801</v>
      </c>
      <c r="AS196" s="4" t="n">
        <f aca="false">SUM(C196:AR196)</f>
        <v>62599.781</v>
      </c>
      <c r="AU196" s="1" t="str">
        <f aca="false">+N$5</f>
        <v>CONTINENTAL</v>
      </c>
      <c r="AV196" s="10" t="n">
        <f aca="false">N$205/(N$145+N$148+N$149+N$151)</f>
        <v>-0.0773796998438517</v>
      </c>
      <c r="AX196" s="10" t="n">
        <f aca="false">N$205/(N$143-N$152-N$154)</f>
        <v>-0.11169379404199</v>
      </c>
      <c r="AZ196" s="10" t="n">
        <f aca="false">N$205/N$8</f>
        <v>-0.0135954563134973</v>
      </c>
      <c r="BA196" s="10" t="n">
        <f aca="false">N$205/N$169</f>
        <v>-0.158048023442609</v>
      </c>
      <c r="BB196" s="10" t="n">
        <f aca="false">N$169/N$8</f>
        <v>0.0860210461185182</v>
      </c>
      <c r="BC196" s="13" t="n">
        <f aca="false">N$205/(N$145/100)</f>
        <v>-13.8254746869305</v>
      </c>
      <c r="BD196" s="10"/>
      <c r="BE196" s="10"/>
      <c r="BF196" s="10"/>
    </row>
    <row r="197" customFormat="false" ht="14.65" hidden="false" customHeight="false" outlineLevel="0" collapsed="false">
      <c r="A197" s="1" t="s">
        <v>374</v>
      </c>
      <c r="B197" s="1" t="s">
        <v>375</v>
      </c>
      <c r="C197" s="7" t="n">
        <v>451.146</v>
      </c>
      <c r="D197" s="7" t="n">
        <v>675.357</v>
      </c>
      <c r="E197" s="7" t="n">
        <v>82.769</v>
      </c>
      <c r="F197" s="7" t="n">
        <v>701.371</v>
      </c>
      <c r="G197" s="7" t="n">
        <v>269.986</v>
      </c>
      <c r="H197" s="7" t="n">
        <v>706.187</v>
      </c>
      <c r="I197" s="7" t="n">
        <v>258.701</v>
      </c>
      <c r="J197" s="7" t="n">
        <v>111.977</v>
      </c>
      <c r="K197" s="7" t="n">
        <v>726.532</v>
      </c>
      <c r="L197" s="7" t="n">
        <v>211.081</v>
      </c>
      <c r="M197" s="7" t="n">
        <v>44.007</v>
      </c>
      <c r="N197" s="7" t="n">
        <v>2862.906</v>
      </c>
      <c r="O197" s="7" t="n">
        <v>743.669</v>
      </c>
      <c r="P197" s="7" t="n">
        <v>181.741</v>
      </c>
      <c r="Q197" s="7" t="n">
        <v>70.278</v>
      </c>
      <c r="R197" s="7" t="n">
        <v>7585.046</v>
      </c>
      <c r="S197" s="7" t="n">
        <v>235.081</v>
      </c>
      <c r="T197" s="7" t="n">
        <v>159.398</v>
      </c>
      <c r="U197" s="7" t="n">
        <v>91.949</v>
      </c>
      <c r="V197" s="7" t="n">
        <v>217.653</v>
      </c>
      <c r="W197" s="7" t="n">
        <v>46.031</v>
      </c>
      <c r="X197" s="7" t="n">
        <v>1051.55</v>
      </c>
      <c r="Y197" s="7" t="n">
        <v>190.705</v>
      </c>
      <c r="Z197" s="7" t="n">
        <v>19.417</v>
      </c>
      <c r="AA197" s="7" t="n">
        <v>163.946</v>
      </c>
      <c r="AB197" s="7" t="n">
        <v>114.2</v>
      </c>
      <c r="AC197" s="7" t="n">
        <v>588.561</v>
      </c>
      <c r="AD197" s="7" t="n">
        <v>1310.782</v>
      </c>
      <c r="AE197" s="7" t="n">
        <v>1187.307</v>
      </c>
      <c r="AF197" s="7" t="n">
        <v>9542.687</v>
      </c>
      <c r="AG197" s="7" t="n">
        <v>4394.575</v>
      </c>
      <c r="AH197" s="7" t="n">
        <v>2102.703</v>
      </c>
      <c r="AI197" s="7" t="n">
        <v>1899.922</v>
      </c>
      <c r="AJ197" s="7" t="n">
        <v>3061.759</v>
      </c>
      <c r="AK197" s="7" t="n">
        <v>1048.755</v>
      </c>
      <c r="AL197" s="7" t="n">
        <v>1822.624</v>
      </c>
      <c r="AM197" s="7" t="n">
        <v>743.704</v>
      </c>
      <c r="AN197" s="7" t="n">
        <v>96.052</v>
      </c>
      <c r="AO197" s="7" t="n">
        <v>58.814</v>
      </c>
      <c r="AP197" s="7" t="n">
        <v>85.845</v>
      </c>
      <c r="AQ197" s="7" t="n">
        <v>342.573</v>
      </c>
      <c r="AR197" s="7" t="n">
        <v>125.927</v>
      </c>
      <c r="AS197" s="4" t="n">
        <f aca="false">SUM(C197:AR197)</f>
        <v>46385.274</v>
      </c>
      <c r="AU197" s="1" t="str">
        <f aca="false">+O$5</f>
        <v>CREDITO</v>
      </c>
      <c r="AV197" s="10" t="n">
        <f aca="false">O$205/(O$145+O$148+O$149+O$151)</f>
        <v>-0.0191498532698018</v>
      </c>
      <c r="AX197" s="10" t="n">
        <f aca="false">O$205/(O$143-O$152-O$154)</f>
        <v>-0.01668414296552</v>
      </c>
      <c r="AZ197" s="10" t="n">
        <f aca="false">O$205/O$8</f>
        <v>-0.00150769715045252</v>
      </c>
      <c r="BA197" s="10" t="n">
        <f aca="false">O$205/O$169</f>
        <v>-0.0156971232832053</v>
      </c>
      <c r="BB197" s="10" t="n">
        <f aca="false">O$169/O$8</f>
        <v>0.0960492647761536</v>
      </c>
      <c r="BC197" s="13" t="n">
        <f aca="false">O$205/(O$145/100)</f>
        <v>-2.64587499999998</v>
      </c>
      <c r="BD197" s="10"/>
      <c r="BE197" s="10"/>
      <c r="BF197" s="10"/>
    </row>
    <row r="198" customFormat="false" ht="14.65" hidden="false" customHeight="false" outlineLevel="0" collapsed="false">
      <c r="A198" s="1" t="s">
        <v>376</v>
      </c>
      <c r="B198" s="1" t="s">
        <v>377</v>
      </c>
      <c r="C198" s="7" t="n">
        <v>193.554</v>
      </c>
      <c r="D198" s="7" t="n">
        <v>299.689</v>
      </c>
      <c r="E198" s="7" t="n">
        <v>21.918</v>
      </c>
      <c r="F198" s="7" t="n">
        <v>246.153</v>
      </c>
      <c r="G198" s="7" t="n">
        <v>14.411</v>
      </c>
      <c r="H198" s="7" t="n">
        <v>229.129</v>
      </c>
      <c r="I198" s="7" t="n">
        <v>6.813</v>
      </c>
      <c r="J198" s="7" t="n">
        <v>73.319</v>
      </c>
      <c r="K198" s="7" t="n">
        <v>1.669</v>
      </c>
      <c r="L198" s="7" t="n">
        <v>30.242</v>
      </c>
      <c r="M198" s="7" t="n">
        <v>8.505</v>
      </c>
      <c r="N198" s="7" t="n">
        <v>983.065</v>
      </c>
      <c r="O198" s="7" t="n">
        <v>392.949</v>
      </c>
      <c r="P198" s="7" t="n">
        <v>53.204</v>
      </c>
      <c r="Q198" s="7" t="n">
        <v>64.617</v>
      </c>
      <c r="R198" s="7" t="n">
        <v>1767.553</v>
      </c>
      <c r="S198" s="7" t="n">
        <v>63.558</v>
      </c>
      <c r="T198" s="7" t="n">
        <v>152.985</v>
      </c>
      <c r="U198" s="7" t="n">
        <v>39.307</v>
      </c>
      <c r="V198" s="7" t="n">
        <v>55.376</v>
      </c>
      <c r="W198" s="7" t="n">
        <v>6.856</v>
      </c>
      <c r="X198" s="7" t="n">
        <v>177.826</v>
      </c>
      <c r="Y198" s="7" t="n">
        <v>88.65</v>
      </c>
      <c r="Z198" s="7" t="n">
        <v>19.42</v>
      </c>
      <c r="AA198" s="7" t="n">
        <v>24.269</v>
      </c>
      <c r="AB198" s="7" t="n">
        <v>40.578</v>
      </c>
      <c r="AC198" s="7" t="n">
        <v>140.195</v>
      </c>
      <c r="AD198" s="7" t="n">
        <v>457.513</v>
      </c>
      <c r="AE198" s="7" t="n">
        <v>163.236</v>
      </c>
      <c r="AF198" s="7" t="n">
        <v>1121.706</v>
      </c>
      <c r="AG198" s="7" t="n">
        <v>604.099</v>
      </c>
      <c r="AH198" s="7" t="n">
        <v>1754.577</v>
      </c>
      <c r="AI198" s="7" t="n">
        <v>377.49</v>
      </c>
      <c r="AJ198" s="7" t="n">
        <v>135.941</v>
      </c>
      <c r="AK198" s="7" t="n">
        <v>2611.109</v>
      </c>
      <c r="AL198" s="7" t="n">
        <v>524.768</v>
      </c>
      <c r="AM198" s="7" t="n">
        <v>156.96</v>
      </c>
      <c r="AN198" s="7" t="n">
        <v>257.165</v>
      </c>
      <c r="AO198" s="7" t="n">
        <v>98.243</v>
      </c>
      <c r="AP198" s="7" t="n">
        <v>51.034</v>
      </c>
      <c r="AQ198" s="7" t="n">
        <v>557.795</v>
      </c>
      <c r="AR198" s="7" t="n">
        <v>325.836</v>
      </c>
      <c r="AS198" s="4" t="n">
        <f aca="false">SUM(C198:AR198)</f>
        <v>14393.282</v>
      </c>
      <c r="AU198" s="1" t="str">
        <f aca="false">+P$5</f>
        <v>DE COLOMBIA</v>
      </c>
      <c r="AV198" s="10" t="n">
        <f aca="false">P$205/(P$145+P$148+P$149+P$151)</f>
        <v>0.0953319145954069</v>
      </c>
      <c r="AX198" s="10" t="n">
        <f aca="false">P$205/(P$143-P$152-P$154)</f>
        <v>0.0982083472658669</v>
      </c>
      <c r="AZ198" s="10" t="n">
        <f aca="false">P$205/P$8</f>
        <v>0.00840898822069395</v>
      </c>
      <c r="BA198" s="10" t="n">
        <f aca="false">P$205/P$169</f>
        <v>0.123370577815636</v>
      </c>
      <c r="BB198" s="10" t="n">
        <f aca="false">P$169/P$8</f>
        <v>0.0681604023388808</v>
      </c>
      <c r="BC198" s="13" t="n">
        <f aca="false">P$205/(P$145/100)</f>
        <v>11.7108972030512</v>
      </c>
      <c r="BD198" s="10"/>
      <c r="BE198" s="10"/>
      <c r="BF198" s="10"/>
    </row>
    <row r="199" customFormat="false" ht="14.65" hidden="false" customHeight="false" outlineLevel="0" collapsed="false"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4"/>
      <c r="AU199" s="1" t="str">
        <f aca="false">+Q$5</f>
        <v>DEL OCCIDENTE</v>
      </c>
      <c r="AV199" s="10" t="n">
        <f aca="false">Q$205/(Q$145+Q$148+Q$149+Q$151)</f>
        <v>-0.0265731255512827</v>
      </c>
      <c r="AX199" s="10" t="n">
        <f aca="false">Q$205/(Q$143-Q$152-Q$154)</f>
        <v>-0.0279907472054255</v>
      </c>
      <c r="AZ199" s="10" t="n">
        <f aca="false">Q$205/Q$8</f>
        <v>-0.00582477125866091</v>
      </c>
      <c r="BA199" s="10" t="n">
        <f aca="false">Q$205/Q$169</f>
        <v>-0.0570421883159031</v>
      </c>
      <c r="BB199" s="10" t="n">
        <f aca="false">Q$169/Q$8</f>
        <v>0.102113390643483</v>
      </c>
      <c r="BC199" s="13" t="n">
        <f aca="false">Q$205/(Q$145/100)</f>
        <v>-2.85098131867209</v>
      </c>
    </row>
    <row r="200" customFormat="false" ht="14.65" hidden="false" customHeight="false" outlineLevel="0" collapsed="false">
      <c r="B200" s="1" t="s">
        <v>378</v>
      </c>
      <c r="C200" s="7" t="n">
        <f aca="false">+C193-C195</f>
        <v>2372.838</v>
      </c>
      <c r="D200" s="7" t="n">
        <f aca="false">+D193-D195</f>
        <v>1708.737</v>
      </c>
      <c r="E200" s="7" t="n">
        <f aca="false">+E193-E195</f>
        <v>349.324</v>
      </c>
      <c r="F200" s="7" t="n">
        <f aca="false">+F193-F195</f>
        <v>2929.904</v>
      </c>
      <c r="G200" s="7" t="n">
        <f aca="false">+G193-G195</f>
        <v>1713.295</v>
      </c>
      <c r="H200" s="7" t="n">
        <f aca="false">+H193-H195</f>
        <v>2948.736</v>
      </c>
      <c r="I200" s="7" t="n">
        <f aca="false">+I193-I195</f>
        <v>2065.577</v>
      </c>
      <c r="J200" s="7" t="n">
        <f aca="false">+J193-J195</f>
        <v>1173.907</v>
      </c>
      <c r="K200" s="7" t="n">
        <f aca="false">+K193-K195</f>
        <v>3397.329</v>
      </c>
      <c r="L200" s="7" t="n">
        <f aca="false">+L193-L195</f>
        <v>1093.59</v>
      </c>
      <c r="M200" s="7" t="n">
        <f aca="false">+M193-M195</f>
        <v>1650.134</v>
      </c>
      <c r="N200" s="7" t="n">
        <f aca="false">+N193-N195</f>
        <v>-20607.323</v>
      </c>
      <c r="O200" s="7" t="n">
        <f aca="false">+O193-O195</f>
        <v>1010.633</v>
      </c>
      <c r="P200" s="7" t="n">
        <f aca="false">+P193-P195</f>
        <v>638.171000000001</v>
      </c>
      <c r="Q200" s="7" t="n">
        <f aca="false">+Q193-Q195</f>
        <v>-504.772</v>
      </c>
      <c r="R200" s="7" t="n">
        <f aca="false">+R193-R195</f>
        <v>12328.045</v>
      </c>
      <c r="S200" s="7" t="n">
        <f aca="false">+S193-S195</f>
        <v>1523.913</v>
      </c>
      <c r="T200" s="7" t="n">
        <f aca="false">+T193-T195</f>
        <v>307.669000000002</v>
      </c>
      <c r="U200" s="7" t="n">
        <f aca="false">+U193-U195</f>
        <v>330.924999999999</v>
      </c>
      <c r="V200" s="7" t="n">
        <f aca="false">+V193-V195</f>
        <v>160.879000000003</v>
      </c>
      <c r="W200" s="7" t="n">
        <f aca="false">+W193-W195</f>
        <v>198.563000000001</v>
      </c>
      <c r="X200" s="7" t="n">
        <f aca="false">+X193-X195</f>
        <v>3275.841</v>
      </c>
      <c r="Y200" s="7" t="n">
        <f aca="false">+Y193-Y195</f>
        <v>-1049.283</v>
      </c>
      <c r="Z200" s="7" t="n">
        <f aca="false">+Z193-Z195</f>
        <v>-345.384</v>
      </c>
      <c r="AA200" s="7" t="n">
        <f aca="false">+AA193-AA195</f>
        <v>4161.266</v>
      </c>
      <c r="AB200" s="7" t="n">
        <f aca="false">+AB193-AB195</f>
        <v>66.8199999999997</v>
      </c>
      <c r="AC200" s="7" t="n">
        <f aca="false">+AC193-AC195</f>
        <v>-70.2860000000003</v>
      </c>
      <c r="AD200" s="7" t="n">
        <f aca="false">+AD193-AD195</f>
        <v>-21592.456</v>
      </c>
      <c r="AE200" s="7" t="n">
        <f aca="false">+AE193-AE195</f>
        <v>5044.52699999998</v>
      </c>
      <c r="AF200" s="7" t="n">
        <f aca="false">+AF193-AF195</f>
        <v>2973.30499999999</v>
      </c>
      <c r="AG200" s="7" t="n">
        <f aca="false">+AG193-AG195</f>
        <v>15453.018</v>
      </c>
      <c r="AH200" s="7" t="n">
        <f aca="false">+AH193-AH195</f>
        <v>16847.428</v>
      </c>
      <c r="AI200" s="7" t="n">
        <f aca="false">+AI193-AI195</f>
        <v>-2485.15799999999</v>
      </c>
      <c r="AJ200" s="7" t="n">
        <f aca="false">+AJ193-AJ195</f>
        <v>3289.59499999999</v>
      </c>
      <c r="AK200" s="7" t="n">
        <f aca="false">+AK193-AK195</f>
        <v>7988.845</v>
      </c>
      <c r="AL200" s="7" t="n">
        <f aca="false">+AL193-AL195</f>
        <v>28380.223</v>
      </c>
      <c r="AM200" s="7" t="n">
        <f aca="false">+AM193-AM195</f>
        <v>603.383999999998</v>
      </c>
      <c r="AN200" s="7" t="n">
        <f aca="false">+AN193-AN195</f>
        <v>-385.087000000002</v>
      </c>
      <c r="AO200" s="7" t="n">
        <f aca="false">+AO193-AO195</f>
        <v>-15.3450000000001</v>
      </c>
      <c r="AP200" s="7" t="n">
        <f aca="false">+AP193-AP195</f>
        <v>330.248</v>
      </c>
      <c r="AQ200" s="7" t="n">
        <f aca="false">+AQ193-AQ195</f>
        <v>23.205000000002</v>
      </c>
      <c r="AR200" s="7" t="n">
        <f aca="false">+AR193-AR195</f>
        <v>-280.822</v>
      </c>
      <c r="AS200" s="4" t="n">
        <f aca="false">SUM(C200:AR200)</f>
        <v>79003.9579999999</v>
      </c>
      <c r="AU200" s="1" t="str">
        <f aca="false">+R$5</f>
        <v>FILANBANCO</v>
      </c>
      <c r="AV200" s="10" t="n">
        <f aca="false">R$205/(R$145+R$148+R$149+R$151)</f>
        <v>0.0063138220202057</v>
      </c>
      <c r="AX200" s="10" t="n">
        <f aca="false">R$205/(R$143-R$152-R$154)</f>
        <v>0.00581728436251876</v>
      </c>
      <c r="AZ200" s="10" t="n">
        <f aca="false">R$205/R$8</f>
        <v>0.00074030246769547</v>
      </c>
      <c r="BA200" s="10" t="n">
        <f aca="false">R$205/R$169</f>
        <v>0.00874654484868538</v>
      </c>
      <c r="BB200" s="10" t="n">
        <f aca="false">R$169/R$8</f>
        <v>0.084639418250595</v>
      </c>
      <c r="BC200" s="13" t="n">
        <f aca="false">R$205/(R$145/100)</f>
        <v>0.899043461538451</v>
      </c>
    </row>
    <row r="201" customFormat="false" ht="14.65" hidden="false" customHeight="false" outlineLevel="0" collapsed="false"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4"/>
      <c r="AU201" s="1" t="str">
        <f aca="false">+S$5</f>
        <v>FINAGRO </v>
      </c>
      <c r="AV201" s="10" t="n">
        <f aca="false">S$205/(S$145+S$148+S$149+S$151)</f>
        <v>0.0398507902028076</v>
      </c>
      <c r="AX201" s="10" t="n">
        <f aca="false">S$205/(S$143-S$152-S$154)</f>
        <v>0.0394442846901677</v>
      </c>
      <c r="AZ201" s="10" t="n">
        <f aca="false">S$205/S$8</f>
        <v>0.00455721106922652</v>
      </c>
      <c r="BA201" s="10" t="n">
        <f aca="false">S$205/S$169</f>
        <v>0.0709301431010126</v>
      </c>
      <c r="BB201" s="10" t="n">
        <f aca="false">S$169/S$8</f>
        <v>0.0642492862694008</v>
      </c>
      <c r="BC201" s="13" t="n">
        <f aca="false">S$205/(S$145/100)</f>
        <v>6.84264756616222</v>
      </c>
    </row>
    <row r="202" customFormat="false" ht="14.65" hidden="false" customHeight="false" outlineLevel="0" collapsed="false">
      <c r="A202" s="1" t="s">
        <v>379</v>
      </c>
      <c r="B202" s="1" t="s">
        <v>380</v>
      </c>
      <c r="C202" s="7" t="n">
        <v>409.289</v>
      </c>
      <c r="D202" s="7" t="n">
        <v>955.75</v>
      </c>
      <c r="E202" s="7" t="n">
        <v>0.37</v>
      </c>
      <c r="F202" s="7" t="n">
        <v>355.646</v>
      </c>
      <c r="G202" s="7" t="n">
        <v>944.439</v>
      </c>
      <c r="H202" s="7" t="n">
        <v>1958.491</v>
      </c>
      <c r="I202" s="7" t="n">
        <v>593.981</v>
      </c>
      <c r="J202" s="7" t="n">
        <v>102.985</v>
      </c>
      <c r="K202" s="7" t="n">
        <v>242.287</v>
      </c>
      <c r="L202" s="7" t="n">
        <v>186.586</v>
      </c>
      <c r="M202" s="7" t="n">
        <v>11.109</v>
      </c>
      <c r="N202" s="7" t="n">
        <v>4334.048</v>
      </c>
      <c r="O202" s="7" t="n">
        <v>3225.431</v>
      </c>
      <c r="P202" s="7" t="n">
        <v>2861.338</v>
      </c>
      <c r="Q202" s="7" t="n">
        <v>1402.007</v>
      </c>
      <c r="R202" s="7" t="n">
        <v>2434.367</v>
      </c>
      <c r="S202" s="7" t="n">
        <v>125.521</v>
      </c>
      <c r="T202" s="7" t="n">
        <v>5.454</v>
      </c>
      <c r="U202" s="7" t="n">
        <v>125.968</v>
      </c>
      <c r="V202" s="7" t="n">
        <v>335.775</v>
      </c>
      <c r="W202" s="7" t="n">
        <v>47.917</v>
      </c>
      <c r="X202" s="7" t="n">
        <v>84.555</v>
      </c>
      <c r="Y202" s="7" t="n">
        <v>108.731</v>
      </c>
      <c r="Z202" s="7" t="n">
        <v>1.26</v>
      </c>
      <c r="AA202" s="7" t="n">
        <v>314.483</v>
      </c>
      <c r="AB202" s="7" t="n">
        <v>764.352</v>
      </c>
      <c r="AC202" s="7" t="n">
        <v>568.798</v>
      </c>
      <c r="AD202" s="7" t="n">
        <v>2206.152</v>
      </c>
      <c r="AE202" s="7" t="n">
        <v>748.935</v>
      </c>
      <c r="AF202" s="7" t="n">
        <v>1945.642</v>
      </c>
      <c r="AG202" s="7" t="n">
        <v>8042.463</v>
      </c>
      <c r="AH202" s="7" t="n">
        <v>568.33</v>
      </c>
      <c r="AI202" s="7" t="n">
        <v>6167.053</v>
      </c>
      <c r="AJ202" s="7" t="n">
        <v>3471.215</v>
      </c>
      <c r="AK202" s="7" t="n">
        <v>819.797</v>
      </c>
      <c r="AL202" s="7" t="n">
        <v>3289.927</v>
      </c>
      <c r="AM202" s="7" t="n">
        <v>517.803</v>
      </c>
      <c r="AN202" s="7" t="n">
        <v>1036.356</v>
      </c>
      <c r="AO202" s="7" t="n">
        <v>32.742</v>
      </c>
      <c r="AP202" s="7" t="n">
        <v>125.911</v>
      </c>
      <c r="AQ202" s="7" t="n">
        <v>2484.728</v>
      </c>
      <c r="AR202" s="7" t="n">
        <v>14.614</v>
      </c>
      <c r="AS202" s="4" t="n">
        <f aca="false">SUM(C202:AR202)</f>
        <v>53972.606</v>
      </c>
      <c r="AU202" s="1" t="str">
        <f aca="false">+T$5</f>
        <v>FINANCORP </v>
      </c>
      <c r="AV202" s="10" t="n">
        <f aca="false">T$205/(T$145+T$148+T$149+T$151)</f>
        <v>0.0113177829697456</v>
      </c>
      <c r="AX202" s="10" t="n">
        <f aca="false">T$205/(T$143-T$152-T$154)</f>
        <v>0.0115103417542067</v>
      </c>
      <c r="AZ202" s="10" t="n">
        <f aca="false">T$205/T$8</f>
        <v>0.00153980274523382</v>
      </c>
      <c r="BA202" s="10" t="n">
        <f aca="false">T$205/T$169</f>
        <v>0.0221928927654781</v>
      </c>
      <c r="BB202" s="10" t="n">
        <f aca="false">T$169/T$8</f>
        <v>0.0693826965914532</v>
      </c>
      <c r="BC202" s="13" t="n">
        <f aca="false">T$205/(T$145/100)</f>
        <v>1.38261500000001</v>
      </c>
      <c r="BD202" s="10"/>
      <c r="BE202" s="10"/>
      <c r="BF202" s="10"/>
    </row>
    <row r="203" customFormat="false" ht="14.65" hidden="false" customHeight="false" outlineLevel="0" collapsed="false">
      <c r="A203" s="1" t="s">
        <v>381</v>
      </c>
      <c r="B203" s="1" t="s">
        <v>382</v>
      </c>
      <c r="C203" s="7" t="n">
        <v>101.02</v>
      </c>
      <c r="D203" s="7" t="n">
        <v>603.93</v>
      </c>
      <c r="E203" s="7" t="n">
        <v>8.111</v>
      </c>
      <c r="F203" s="7" t="n">
        <v>1843.723</v>
      </c>
      <c r="G203" s="7" t="n">
        <v>1430.535</v>
      </c>
      <c r="H203" s="7" t="n">
        <v>100.33</v>
      </c>
      <c r="I203" s="7" t="n">
        <v>2198.606</v>
      </c>
      <c r="J203" s="7" t="n">
        <v>0.784</v>
      </c>
      <c r="K203" s="7" t="n">
        <v>679.792</v>
      </c>
      <c r="L203" s="7" t="n">
        <v>180.037</v>
      </c>
      <c r="M203" s="7" t="n">
        <v>16.102</v>
      </c>
      <c r="N203" s="7" t="n">
        <v>7035.189</v>
      </c>
      <c r="O203" s="7" t="n">
        <v>4765.239</v>
      </c>
      <c r="P203" s="7" t="n">
        <v>1242.702</v>
      </c>
      <c r="Q203" s="7" t="n">
        <v>1382.693</v>
      </c>
      <c r="R203" s="7" t="n">
        <v>12424.899</v>
      </c>
      <c r="S203" s="7" t="n">
        <v>71.019</v>
      </c>
      <c r="T203" s="7" t="n">
        <v>36.6</v>
      </c>
      <c r="U203" s="7" t="n">
        <v>436.956</v>
      </c>
      <c r="V203" s="7" t="n">
        <v>453.295</v>
      </c>
      <c r="W203" s="7" t="n">
        <v>16.155</v>
      </c>
      <c r="X203" s="7" t="n">
        <v>1.35</v>
      </c>
      <c r="Y203" s="7" t="n">
        <v>0.204</v>
      </c>
      <c r="Z203" s="7" t="n">
        <v>12.642</v>
      </c>
      <c r="AA203" s="7" t="n">
        <v>3.52</v>
      </c>
      <c r="AB203" s="7" t="n">
        <v>941.312</v>
      </c>
      <c r="AC203" s="7" t="n">
        <v>800.639</v>
      </c>
      <c r="AD203" s="7" t="n">
        <v>2068.71</v>
      </c>
      <c r="AE203" s="7" t="n">
        <v>1062.181</v>
      </c>
      <c r="AF203" s="7" t="n">
        <v>1201.117</v>
      </c>
      <c r="AG203" s="7" t="n">
        <v>12050.152</v>
      </c>
      <c r="AH203" s="7" t="n">
        <v>620.006</v>
      </c>
      <c r="AI203" s="7" t="n">
        <v>3097.608</v>
      </c>
      <c r="AJ203" s="7" t="n">
        <v>1527.495</v>
      </c>
      <c r="AK203" s="7" t="n">
        <v>212.927</v>
      </c>
      <c r="AL203" s="7" t="n">
        <v>2432.393</v>
      </c>
      <c r="AM203" s="7" t="n">
        <v>501.63</v>
      </c>
      <c r="AN203" s="7" t="n">
        <v>263.957</v>
      </c>
      <c r="AO203" s="7" t="n">
        <v>0</v>
      </c>
      <c r="AP203" s="7" t="n">
        <v>13.82</v>
      </c>
      <c r="AQ203" s="7" t="n">
        <v>2456.386</v>
      </c>
      <c r="AR203" s="7" t="n">
        <v>133.535</v>
      </c>
      <c r="AS203" s="4" t="n">
        <f aca="false">SUM(C203:AR203)</f>
        <v>64429.301</v>
      </c>
      <c r="AU203" s="1" t="str">
        <f aca="false">+U$5</f>
        <v>FINEC</v>
      </c>
      <c r="AV203" s="10" t="n">
        <f aca="false">U$205/(U$145+U$148+U$149+U$151)</f>
        <v>0.000777044567093526</v>
      </c>
      <c r="AX203" s="10" t="n">
        <f aca="false">U$205/(U$143-U$152-U$154)</f>
        <v>0.000850482512425198</v>
      </c>
      <c r="AZ203" s="10" t="n">
        <f aca="false">U$205/U$8</f>
        <v>0.000155677987395719</v>
      </c>
      <c r="BA203" s="10" t="n">
        <f aca="false">U$205/U$169</f>
        <v>0.0018821829205753</v>
      </c>
      <c r="BB203" s="10" t="n">
        <f aca="false">U$169/U$8</f>
        <v>0.0827114015826557</v>
      </c>
      <c r="BC203" s="13" t="n">
        <f aca="false">U$205/(U$145/100)</f>
        <v>0.0859353448275811</v>
      </c>
    </row>
    <row r="204" customFormat="false" ht="14.65" hidden="false" customHeight="false" outlineLevel="0" collapsed="false"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4"/>
      <c r="AU204" s="1" t="str">
        <f aca="false">+V$5</f>
        <v>G. RUMIÑAHUI</v>
      </c>
      <c r="AV204" s="10" t="n">
        <f aca="false">V$205/(V$145+V$148+V$149+V$151)</f>
        <v>0.0035928167529222</v>
      </c>
      <c r="AX204" s="10" t="n">
        <f aca="false">V$205/(V$143-V$152-V$154)</f>
        <v>0.00280719850666046</v>
      </c>
      <c r="AZ204" s="10" t="n">
        <f aca="false">V$205/V$8</f>
        <v>0.000341437298810877</v>
      </c>
      <c r="BA204" s="10" t="n">
        <f aca="false">V$205/V$169</f>
        <v>0.00376550505914594</v>
      </c>
      <c r="BB204" s="10" t="n">
        <f aca="false">V$169/V$8</f>
        <v>0.0906750338793382</v>
      </c>
      <c r="BC204" s="13" t="n">
        <f aca="false">V$205/(V$145/100)</f>
        <v>0.541987500000038</v>
      </c>
      <c r="BD204" s="10"/>
      <c r="BE204" s="10"/>
      <c r="BF204" s="10"/>
    </row>
    <row r="205" customFormat="false" ht="14.65" hidden="false" customHeight="false" outlineLevel="0" collapsed="false">
      <c r="B205" s="1" t="s">
        <v>383</v>
      </c>
      <c r="C205" s="7" t="n">
        <f aca="false">+C200+C202-C203</f>
        <v>2681.107</v>
      </c>
      <c r="D205" s="7" t="n">
        <f aca="false">+D200+D202-D203</f>
        <v>2060.557</v>
      </c>
      <c r="E205" s="7" t="n">
        <f aca="false">+E200+E202-E203</f>
        <v>341.583</v>
      </c>
      <c r="F205" s="7" t="n">
        <f aca="false">+F200+F202-F203</f>
        <v>1441.827</v>
      </c>
      <c r="G205" s="7" t="n">
        <f aca="false">+G200+G202-G203</f>
        <v>1227.199</v>
      </c>
      <c r="H205" s="7" t="n">
        <f aca="false">+H200+H202-H203</f>
        <v>4806.897</v>
      </c>
      <c r="I205" s="7" t="n">
        <f aca="false">+I200+I202-I203</f>
        <v>460.951999999999</v>
      </c>
      <c r="J205" s="7" t="n">
        <f aca="false">+J200+J202-J203</f>
        <v>1276.108</v>
      </c>
      <c r="K205" s="7" t="n">
        <f aca="false">+K200+K202-K203</f>
        <v>2959.824</v>
      </c>
      <c r="L205" s="7" t="n">
        <f aca="false">+L200+L202-L203</f>
        <v>1100.139</v>
      </c>
      <c r="M205" s="7" t="n">
        <f aca="false">+M200+M202-M203</f>
        <v>1645.141</v>
      </c>
      <c r="N205" s="7" t="n">
        <f aca="false">+N200+N202-N203</f>
        <v>-23308.464</v>
      </c>
      <c r="O205" s="7" t="n">
        <f aca="false">+O200+O202-O203</f>
        <v>-529.174999999996</v>
      </c>
      <c r="P205" s="7" t="n">
        <f aca="false">+P200+P202-P203</f>
        <v>2256.807</v>
      </c>
      <c r="Q205" s="7" t="n">
        <f aca="false">+Q200+Q202-Q203</f>
        <v>-485.458</v>
      </c>
      <c r="R205" s="7" t="n">
        <f aca="false">+R200+R202-R203</f>
        <v>2337.51299999997</v>
      </c>
      <c r="S205" s="7" t="n">
        <f aca="false">+S200+S202-S203</f>
        <v>1578.415</v>
      </c>
      <c r="T205" s="7" t="n">
        <f aca="false">+T200+T202-T203</f>
        <v>276.523000000002</v>
      </c>
      <c r="U205" s="7" t="n">
        <f aca="false">+U200+U202-U203</f>
        <v>19.9369999999988</v>
      </c>
      <c r="V205" s="7" t="n">
        <f aca="false">+V200+V202-V203</f>
        <v>43.3590000000031</v>
      </c>
      <c r="W205" s="7" t="n">
        <f aca="false">+W200+W202-W203</f>
        <v>230.325000000001</v>
      </c>
      <c r="X205" s="7" t="n">
        <f aca="false">+X200+X202-X203</f>
        <v>3359.046</v>
      </c>
      <c r="Y205" s="7" t="n">
        <f aca="false">+Y200+Y202-Y203</f>
        <v>-940.756000000001</v>
      </c>
      <c r="Z205" s="7" t="n">
        <f aca="false">+Z200+Z202-Z203</f>
        <v>-356.766</v>
      </c>
      <c r="AA205" s="7" t="n">
        <f aca="false">+AA200+AA202-AA203</f>
        <v>4472.229</v>
      </c>
      <c r="AB205" s="7" t="n">
        <f aca="false">+AB200+AB202-AB203</f>
        <v>-110.14</v>
      </c>
      <c r="AC205" s="7" t="n">
        <f aca="false">+AC200+AC202-AC203</f>
        <v>-302.127</v>
      </c>
      <c r="AD205" s="7" t="n">
        <f aca="false">+AD200+AD202-AD203</f>
        <v>-21455.014</v>
      </c>
      <c r="AE205" s="7" t="n">
        <f aca="false">+AE200+AE202-AE203</f>
        <v>4731.28099999998</v>
      </c>
      <c r="AF205" s="7" t="n">
        <f aca="false">+AF200+AF202-AF203</f>
        <v>3717.82999999999</v>
      </c>
      <c r="AG205" s="7" t="n">
        <f aca="false">+AG200+AG202-AG203</f>
        <v>11445.3289999999</v>
      </c>
      <c r="AH205" s="7" t="n">
        <f aca="false">+AH200+AH202-AH203</f>
        <v>16795.752</v>
      </c>
      <c r="AI205" s="7" t="n">
        <f aca="false">+AI200+AI202-AI203</f>
        <v>584.287000000009</v>
      </c>
      <c r="AJ205" s="7" t="n">
        <f aca="false">+AJ200+AJ202-AJ203</f>
        <v>5233.31499999999</v>
      </c>
      <c r="AK205" s="7" t="n">
        <f aca="false">+AK200+AK202-AK203</f>
        <v>8595.715</v>
      </c>
      <c r="AL205" s="7" t="n">
        <f aca="false">+AL200+AL202-AL203</f>
        <v>29237.757</v>
      </c>
      <c r="AM205" s="7" t="n">
        <f aca="false">+AM200+AM202-AM203</f>
        <v>619.556999999998</v>
      </c>
      <c r="AN205" s="7" t="n">
        <f aca="false">+AN200+AN202-AN203</f>
        <v>387.311999999998</v>
      </c>
      <c r="AO205" s="7" t="n">
        <f aca="false">+AO200+AO202-AO203</f>
        <v>17.3969999999999</v>
      </c>
      <c r="AP205" s="7" t="n">
        <f aca="false">+AP200+AP202-AP203</f>
        <v>442.339</v>
      </c>
      <c r="AQ205" s="7" t="n">
        <f aca="false">+AQ200+AQ202-AQ203</f>
        <v>51.5470000000018</v>
      </c>
      <c r="AR205" s="7" t="n">
        <f aca="false">+AR200+AR202-AR203</f>
        <v>-399.743</v>
      </c>
      <c r="AS205" s="4" t="n">
        <f aca="false">SUM(C205:AR205)</f>
        <v>68547.2629999999</v>
      </c>
      <c r="AU205" s="1" t="str">
        <f aca="false">+W$5</f>
        <v>ING BANK </v>
      </c>
      <c r="AV205" s="10" t="n">
        <f aca="false">W$205/(W$145+W$148+W$149+W$151)</f>
        <v>0.0139264759464532</v>
      </c>
      <c r="AX205" s="10" t="n">
        <f aca="false">W$205/(W$143-W$152-W$154)</f>
        <v>0.015648281128122</v>
      </c>
      <c r="AZ205" s="10" t="n">
        <f aca="false">W$205/W$8</f>
        <v>0.00377002057703667</v>
      </c>
      <c r="BA205" s="10" t="n">
        <f aca="false">W$205/W$169</f>
        <v>0.0788018896715384</v>
      </c>
      <c r="BB205" s="10" t="n">
        <f aca="false">W$169/W$8</f>
        <v>0.0478417534497059</v>
      </c>
      <c r="BC205" s="13" t="n">
        <f aca="false">W$205/(W$145/100)</f>
        <v>1.74488636363637</v>
      </c>
      <c r="BD205" s="10"/>
      <c r="BE205" s="10"/>
      <c r="BF205" s="10"/>
    </row>
    <row r="206" customFormat="false" ht="14.65" hidden="false" customHeight="false" outlineLevel="0" collapsed="false"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U206" s="1" t="str">
        <f aca="false">+X$5</f>
        <v>INTERNACIONAL </v>
      </c>
      <c r="AV206" s="10" t="n">
        <f aca="false">X$205/(X$145+X$148+X$149+X$151)</f>
        <v>0.0760190102406095</v>
      </c>
      <c r="AX206" s="10" t="n">
        <f aca="false">X$205/(X$143-X$152-X$154)</f>
        <v>0.0751803615738672</v>
      </c>
      <c r="AZ206" s="10" t="n">
        <f aca="false">X$205/X$8</f>
        <v>0.0141596431575983</v>
      </c>
      <c r="BA206" s="10" t="n">
        <f aca="false">X$205/X$169</f>
        <v>0.177298567384911</v>
      </c>
      <c r="BB206" s="10" t="n">
        <f aca="false">X$169/X$8</f>
        <v>0.0798632688715308</v>
      </c>
      <c r="BC206" s="13" t="n">
        <f aca="false">X$205/(X$145/100)</f>
        <v>10.1789272727273</v>
      </c>
    </row>
    <row r="207" customFormat="false" ht="14.65" hidden="false" customHeight="false" outlineLevel="0" collapsed="false">
      <c r="A207" s="1" t="s">
        <v>384</v>
      </c>
      <c r="B207" s="1" t="s">
        <v>385</v>
      </c>
      <c r="C207" s="7" t="n">
        <v>0</v>
      </c>
      <c r="D207" s="7" t="n">
        <v>0</v>
      </c>
      <c r="E207" s="7" t="n">
        <v>0</v>
      </c>
      <c r="F207" s="7" t="n">
        <v>0</v>
      </c>
      <c r="G207" s="7" t="n">
        <v>0</v>
      </c>
      <c r="H207" s="7" t="n">
        <v>0</v>
      </c>
      <c r="I207" s="7" t="n">
        <v>0</v>
      </c>
      <c r="J207" s="7" t="n">
        <v>0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  <c r="S207" s="7" t="n">
        <v>0</v>
      </c>
      <c r="T207" s="7" t="n">
        <v>0</v>
      </c>
      <c r="U207" s="7" t="n">
        <v>0</v>
      </c>
      <c r="V207" s="7" t="n">
        <v>0</v>
      </c>
      <c r="W207" s="7" t="n">
        <v>0</v>
      </c>
      <c r="X207" s="7" t="n">
        <v>0</v>
      </c>
      <c r="Y207" s="7" t="n">
        <v>0</v>
      </c>
      <c r="Z207" s="7" t="n">
        <v>0</v>
      </c>
      <c r="AA207" s="7" t="n">
        <v>0</v>
      </c>
      <c r="AB207" s="7" t="n">
        <v>0</v>
      </c>
      <c r="AC207" s="7" t="n">
        <v>0</v>
      </c>
      <c r="AD207" s="7" t="n">
        <v>0</v>
      </c>
      <c r="AE207" s="7" t="n">
        <v>0</v>
      </c>
      <c r="AF207" s="7" t="n">
        <v>0</v>
      </c>
      <c r="AG207" s="7" t="n">
        <v>0</v>
      </c>
      <c r="AH207" s="7" t="n">
        <v>0</v>
      </c>
      <c r="AI207" s="7" t="n">
        <v>0</v>
      </c>
      <c r="AJ207" s="7" t="n">
        <v>0</v>
      </c>
      <c r="AK207" s="7" t="n">
        <v>0</v>
      </c>
      <c r="AL207" s="7" t="n">
        <v>0</v>
      </c>
      <c r="AM207" s="7" t="n">
        <v>0</v>
      </c>
      <c r="AN207" s="7" t="n">
        <v>0</v>
      </c>
      <c r="AO207" s="7" t="n">
        <v>0</v>
      </c>
      <c r="AP207" s="7" t="n">
        <v>0</v>
      </c>
      <c r="AQ207" s="7" t="n">
        <v>0</v>
      </c>
      <c r="AR207" s="7" t="n">
        <v>0</v>
      </c>
      <c r="AS207" s="4" t="n">
        <f aca="false">SUM(C207:AR207)</f>
        <v>0</v>
      </c>
      <c r="AU207" s="1" t="str">
        <f aca="false">+Y$5</f>
        <v>INVESPLAN</v>
      </c>
      <c r="AV207" s="10" t="n">
        <f aca="false">Y$205/(Y$145+Y$148+Y$149+Y$151)</f>
        <v>-0.0469640851719142</v>
      </c>
      <c r="AX207" s="10" t="n">
        <f aca="false">Y$205/(Y$143-Y$152-Y$154)</f>
        <v>-0.0466738652034626</v>
      </c>
      <c r="AZ207" s="10" t="n">
        <f aca="false">Y$205/Y$8</f>
        <v>-0.00705619727434133</v>
      </c>
      <c r="BA207" s="10" t="n">
        <f aca="false">Y$205/Y$169</f>
        <v>-0.0903751358380305</v>
      </c>
      <c r="BB207" s="10" t="n">
        <f aca="false">Y$169/Y$8</f>
        <v>0.078076754285464</v>
      </c>
      <c r="BC207" s="13" t="n">
        <f aca="false">Y$205/(Y$145/100)</f>
        <v>-5.37574857142858</v>
      </c>
      <c r="BD207" s="10"/>
      <c r="BE207" s="10"/>
      <c r="BF207" s="10"/>
    </row>
    <row r="208" customFormat="false" ht="14.65" hidden="false" customHeight="false" outlineLevel="0" collapsed="false">
      <c r="A208" s="1" t="s">
        <v>386</v>
      </c>
      <c r="B208" s="1" t="s">
        <v>387</v>
      </c>
      <c r="C208" s="7" t="n">
        <v>0</v>
      </c>
      <c r="D208" s="7" t="n">
        <v>0</v>
      </c>
      <c r="E208" s="7" t="n">
        <v>0</v>
      </c>
      <c r="F208" s="7" t="n">
        <v>0</v>
      </c>
      <c r="G208" s="7" t="n">
        <v>0</v>
      </c>
      <c r="H208" s="7" t="n">
        <v>0</v>
      </c>
      <c r="I208" s="7" t="n">
        <v>0</v>
      </c>
      <c r="J208" s="7" t="n">
        <v>0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  <c r="S208" s="7" t="n">
        <v>0</v>
      </c>
      <c r="T208" s="7" t="n">
        <v>0</v>
      </c>
      <c r="U208" s="7" t="n">
        <v>0</v>
      </c>
      <c r="V208" s="7" t="n">
        <v>0</v>
      </c>
      <c r="W208" s="7" t="n">
        <v>0</v>
      </c>
      <c r="X208" s="7" t="n">
        <v>0</v>
      </c>
      <c r="Y208" s="7" t="n">
        <v>0</v>
      </c>
      <c r="Z208" s="7" t="n">
        <v>0</v>
      </c>
      <c r="AA208" s="7" t="n">
        <v>0</v>
      </c>
      <c r="AB208" s="7" t="n">
        <v>0</v>
      </c>
      <c r="AC208" s="7" t="n">
        <v>0</v>
      </c>
      <c r="AD208" s="7" t="n">
        <v>0</v>
      </c>
      <c r="AE208" s="7" t="n">
        <v>0</v>
      </c>
      <c r="AF208" s="7" t="n">
        <v>0</v>
      </c>
      <c r="AG208" s="7" t="n">
        <v>0</v>
      </c>
      <c r="AH208" s="7" t="n">
        <v>0</v>
      </c>
      <c r="AI208" s="7" t="n">
        <v>0</v>
      </c>
      <c r="AJ208" s="7" t="n">
        <v>0</v>
      </c>
      <c r="AK208" s="7" t="n">
        <v>0</v>
      </c>
      <c r="AL208" s="7" t="n">
        <v>0</v>
      </c>
      <c r="AM208" s="7" t="n">
        <v>0</v>
      </c>
      <c r="AN208" s="7" t="n">
        <v>0</v>
      </c>
      <c r="AO208" s="7" t="n">
        <v>0</v>
      </c>
      <c r="AP208" s="7" t="n">
        <v>0</v>
      </c>
      <c r="AQ208" s="7" t="n">
        <v>0</v>
      </c>
      <c r="AR208" s="7" t="n">
        <v>0</v>
      </c>
      <c r="AS208" s="4" t="n">
        <f aca="false">SUM(C208:AR208)</f>
        <v>0</v>
      </c>
      <c r="AU208" s="1" t="str">
        <f aca="false">+Z$5</f>
        <v>LITORAL</v>
      </c>
      <c r="AV208" s="10" t="n">
        <f aca="false">Z$205/(Z$145+Z$148+Z$149+Z$151)</f>
        <v>-0.112337487928394</v>
      </c>
      <c r="AX208" s="10" t="n">
        <f aca="false">Z$205/(Z$143-Z$152-Z$154)</f>
        <v>-0.118100688445653</v>
      </c>
      <c r="AZ208" s="10" t="n">
        <f aca="false">Z$205/Z$8</f>
        <v>-0.00652202312109352</v>
      </c>
      <c r="BA208" s="10" t="n">
        <f aca="false">Z$205/Z$169</f>
        <v>-0.0729983940050494</v>
      </c>
      <c r="BB208" s="10" t="n">
        <f aca="false">Z$169/Z$8</f>
        <v>0.0893447480590105</v>
      </c>
      <c r="BC208" s="13" t="n">
        <f aca="false">Z$205/(Z$145/100)</f>
        <v>-14.5794145038951</v>
      </c>
      <c r="BD208" s="10"/>
      <c r="BE208" s="10"/>
      <c r="BF208" s="10"/>
    </row>
    <row r="209" customFormat="false" ht="14.65" hidden="false" customHeight="false" outlineLevel="0" collapsed="false"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4"/>
      <c r="AU209" s="1" t="str">
        <f aca="false">+AA$5</f>
        <v>LLOYDS BANK</v>
      </c>
      <c r="AV209" s="10" t="n">
        <f aca="false">AA$205/(AA$145+AA$148+AA$149+AA$151)</f>
        <v>0.415664874528985</v>
      </c>
      <c r="AX209" s="10" t="n">
        <f aca="false">AA$205/(AA$143-AA$152-AA$154)</f>
        <v>0.256186601072812</v>
      </c>
      <c r="AZ209" s="10" t="n">
        <f aca="false">AA$205/AA$8</f>
        <v>0.0228770280448232</v>
      </c>
      <c r="BA209" s="10" t="n">
        <f aca="false">AA$205/AA$169</f>
        <v>0.36846686579776</v>
      </c>
      <c r="BB209" s="10" t="n">
        <f aca="false">AA$169/AA$8</f>
        <v>0.0620870698788414</v>
      </c>
      <c r="BC209" s="13" t="n">
        <f aca="false">AA$205/(AA$145/100)</f>
        <v>68.8035230769231</v>
      </c>
      <c r="BD209" s="10"/>
      <c r="BE209" s="10"/>
      <c r="BF209" s="10"/>
    </row>
    <row r="210" customFormat="false" ht="14.65" hidden="false" customHeight="false" outlineLevel="0" collapsed="false">
      <c r="A210" s="8" t="s">
        <v>388</v>
      </c>
      <c r="B210" s="1" t="s">
        <v>64</v>
      </c>
      <c r="C210" s="7" t="n">
        <v>224499.47</v>
      </c>
      <c r="D210" s="7" t="n">
        <v>262365.412</v>
      </c>
      <c r="E210" s="7" t="n">
        <v>2852.719</v>
      </c>
      <c r="F210" s="7" t="n">
        <v>269386.662</v>
      </c>
      <c r="G210" s="7" t="n">
        <v>32881.551</v>
      </c>
      <c r="H210" s="7" t="n">
        <v>237643.702</v>
      </c>
      <c r="I210" s="7" t="n">
        <v>42957.244</v>
      </c>
      <c r="J210" s="7" t="n">
        <v>0</v>
      </c>
      <c r="K210" s="7" t="n">
        <v>265855.393</v>
      </c>
      <c r="L210" s="7" t="n">
        <v>96993.39</v>
      </c>
      <c r="M210" s="7" t="n">
        <v>6722.792</v>
      </c>
      <c r="N210" s="7" t="n">
        <v>296135.622</v>
      </c>
      <c r="O210" s="7" t="n">
        <v>89098.277</v>
      </c>
      <c r="P210" s="7" t="n">
        <v>62148.883</v>
      </c>
      <c r="Q210" s="7" t="n">
        <v>16428.888</v>
      </c>
      <c r="R210" s="7" t="n">
        <v>1687101.905</v>
      </c>
      <c r="S210" s="7" t="n">
        <v>144505.732</v>
      </c>
      <c r="T210" s="7" t="n">
        <v>71318.082</v>
      </c>
      <c r="U210" s="7" t="n">
        <v>86127.331</v>
      </c>
      <c r="V210" s="7" t="n">
        <v>4821.139</v>
      </c>
      <c r="W210" s="7" t="n">
        <v>11292.4</v>
      </c>
      <c r="X210" s="7" t="n">
        <v>132030.25</v>
      </c>
      <c r="Y210" s="7" t="n">
        <v>20594.869</v>
      </c>
      <c r="Z210" s="7" t="n">
        <v>245.64</v>
      </c>
      <c r="AA210" s="7" t="n">
        <v>32788.315</v>
      </c>
      <c r="AB210" s="7" t="n">
        <v>6881.625</v>
      </c>
      <c r="AC210" s="7" t="n">
        <v>41000.341</v>
      </c>
      <c r="AD210" s="7" t="n">
        <v>20231.755</v>
      </c>
      <c r="AE210" s="7" t="n">
        <v>511658.188</v>
      </c>
      <c r="AF210" s="7" t="n">
        <v>1224589.704</v>
      </c>
      <c r="AG210" s="7" t="n">
        <v>827443.871</v>
      </c>
      <c r="AH210" s="7" t="n">
        <v>645160.77</v>
      </c>
      <c r="AI210" s="7" t="n">
        <v>346843.917</v>
      </c>
      <c r="AJ210" s="7" t="n">
        <v>346462.549</v>
      </c>
      <c r="AK210" s="7" t="n">
        <v>322528.078</v>
      </c>
      <c r="AL210" s="7" t="n">
        <v>381107.738</v>
      </c>
      <c r="AM210" s="7" t="n">
        <v>101906.983</v>
      </c>
      <c r="AN210" s="7" t="n">
        <v>57130.787</v>
      </c>
      <c r="AO210" s="7" t="n">
        <v>158.897</v>
      </c>
      <c r="AP210" s="7" t="n">
        <v>22010.161</v>
      </c>
      <c r="AQ210" s="7" t="n">
        <v>152609.863</v>
      </c>
      <c r="AR210" s="7" t="n">
        <v>1194.293</v>
      </c>
      <c r="AS210" s="4" t="n">
        <f aca="false">SUM(C210:AR210)</f>
        <v>9105715.188</v>
      </c>
      <c r="AU210" s="1" t="str">
        <f aca="false">+AB$5</f>
        <v>LOJA</v>
      </c>
      <c r="AV210" s="10" t="n">
        <f aca="false">AB$205/(AB$145+AB$148+AB$149+AB$151)</f>
        <v>-0.0117404797543347</v>
      </c>
      <c r="AX210" s="10" t="n">
        <f aca="false">AB$205/(AB$143-AB$152-AB$154)</f>
        <v>-0.0134696144258666</v>
      </c>
      <c r="AZ210" s="10" t="n">
        <f aca="false">AB$205/AB$8</f>
        <v>-0.00160108626158235</v>
      </c>
      <c r="BA210" s="10" t="n">
        <f aca="false">AB$205/AB$169</f>
        <v>-0.016492561875558</v>
      </c>
      <c r="BB210" s="10" t="n">
        <f aca="false">AB$169/AB$8</f>
        <v>0.0970792939061311</v>
      </c>
      <c r="BC210" s="13" t="n">
        <f aca="false">AB$205/(AB$145/100)</f>
        <v>-1.72093750000001</v>
      </c>
      <c r="BD210" s="10"/>
      <c r="BE210" s="10"/>
      <c r="BF210" s="10"/>
    </row>
    <row r="211" customFormat="false" ht="14.65" hidden="false" customHeight="false" outlineLevel="0" collapsed="false">
      <c r="A211" s="8" t="s">
        <v>389</v>
      </c>
      <c r="B211" s="1" t="s">
        <v>390</v>
      </c>
      <c r="C211" s="7" t="n">
        <v>219497.572</v>
      </c>
      <c r="D211" s="7" t="n">
        <v>114602.517</v>
      </c>
      <c r="E211" s="7" t="n">
        <v>2852.719</v>
      </c>
      <c r="F211" s="7" t="n">
        <v>72641.949</v>
      </c>
      <c r="G211" s="7" t="n">
        <v>31991.571</v>
      </c>
      <c r="H211" s="7" t="n">
        <v>236214.699</v>
      </c>
      <c r="I211" s="7" t="n">
        <v>42957.244</v>
      </c>
      <c r="J211" s="7" t="n">
        <v>0</v>
      </c>
      <c r="K211" s="7" t="n">
        <v>56838.658</v>
      </c>
      <c r="L211" s="7" t="n">
        <v>76020.706</v>
      </c>
      <c r="M211" s="7" t="n">
        <v>1718.326</v>
      </c>
      <c r="N211" s="7" t="n">
        <v>296135.622</v>
      </c>
      <c r="O211" s="7" t="n">
        <v>88950.447</v>
      </c>
      <c r="P211" s="7" t="n">
        <v>33623.367</v>
      </c>
      <c r="Q211" s="7" t="n">
        <v>16428.888</v>
      </c>
      <c r="R211" s="7" t="n">
        <v>1437167.738</v>
      </c>
      <c r="S211" s="7" t="n">
        <v>144505.732</v>
      </c>
      <c r="T211" s="7" t="n">
        <v>71318.082</v>
      </c>
      <c r="U211" s="7" t="n">
        <v>86127.331</v>
      </c>
      <c r="V211" s="7" t="n">
        <v>4794.639</v>
      </c>
      <c r="W211" s="7" t="n">
        <v>0</v>
      </c>
      <c r="X211" s="7" t="n">
        <v>130145.25</v>
      </c>
      <c r="Y211" s="7" t="n">
        <v>13205.371</v>
      </c>
      <c r="Z211" s="7" t="n">
        <v>245.64</v>
      </c>
      <c r="AA211" s="7" t="n">
        <v>31470.015</v>
      </c>
      <c r="AB211" s="7" t="n">
        <v>2945.142</v>
      </c>
      <c r="AC211" s="7" t="n">
        <v>27030.055</v>
      </c>
      <c r="AD211" s="7" t="n">
        <v>20231.755</v>
      </c>
      <c r="AE211" s="7" t="n">
        <v>452305.544</v>
      </c>
      <c r="AF211" s="7" t="n">
        <v>1065378.105</v>
      </c>
      <c r="AG211" s="7" t="n">
        <v>804642.337</v>
      </c>
      <c r="AH211" s="7" t="n">
        <v>689210.609</v>
      </c>
      <c r="AI211" s="7" t="n">
        <v>327586.398</v>
      </c>
      <c r="AJ211" s="7" t="n">
        <v>334881.559</v>
      </c>
      <c r="AK211" s="7" t="n">
        <v>321105.706</v>
      </c>
      <c r="AL211" s="7" t="n">
        <v>381085.138</v>
      </c>
      <c r="AM211" s="7" t="n">
        <v>99101.516</v>
      </c>
      <c r="AN211" s="7" t="n">
        <v>56889.217</v>
      </c>
      <c r="AO211" s="7" t="n">
        <v>158.897</v>
      </c>
      <c r="AP211" s="7" t="n">
        <v>21722.894</v>
      </c>
      <c r="AQ211" s="7" t="n">
        <v>152609.863</v>
      </c>
      <c r="AR211" s="7" t="n">
        <v>1187.305</v>
      </c>
      <c r="AS211" s="4" t="n">
        <f aca="false">SUM(C211:AR211)</f>
        <v>7967526.123</v>
      </c>
      <c r="AU211" s="1" t="str">
        <f aca="false">+AC$5</f>
        <v>MACHALA</v>
      </c>
      <c r="AV211" s="10" t="n">
        <f aca="false">AC$205/(AC$145+AC$148+AC$149+AC$151)</f>
        <v>-0.00992160400233461</v>
      </c>
      <c r="AX211" s="10" t="n">
        <f aca="false">AC$205/(AC$143-AC$152-AC$154)</f>
        <v>-0.00949509884862809</v>
      </c>
      <c r="AZ211" s="10" t="n">
        <f aca="false">AC$205/AC$8</f>
        <v>-0.00179063211488181</v>
      </c>
      <c r="BA211" s="10" t="n">
        <f aca="false">AC$205/AC$169</f>
        <v>-0.0169488035920848</v>
      </c>
      <c r="BB211" s="10" t="n">
        <f aca="false">AC$169/AC$8</f>
        <v>0.105649469896391</v>
      </c>
      <c r="BC211" s="13" t="n">
        <f aca="false">AC$205/(AC$145/100)</f>
        <v>-1.2588625</v>
      </c>
      <c r="BD211" s="10"/>
      <c r="BE211" s="10"/>
      <c r="BF211" s="10"/>
    </row>
    <row r="212" customFormat="false" ht="14.65" hidden="false" customHeight="false" outlineLevel="0" collapsed="false">
      <c r="A212" s="0" t="s">
        <v>391</v>
      </c>
      <c r="B212" s="0" t="s">
        <v>392</v>
      </c>
      <c r="C212" s="7" t="n">
        <v>0</v>
      </c>
      <c r="D212" s="7" t="n">
        <v>917.417</v>
      </c>
      <c r="E212" s="7" t="n">
        <v>0</v>
      </c>
      <c r="F212" s="7" t="n">
        <v>80.6</v>
      </c>
      <c r="G212" s="7" t="n">
        <v>889.98</v>
      </c>
      <c r="H212" s="7" t="n">
        <v>1429.003</v>
      </c>
      <c r="I212" s="7" t="n">
        <v>0</v>
      </c>
      <c r="J212" s="7" t="n">
        <v>0</v>
      </c>
      <c r="K212" s="7" t="n">
        <v>173.623</v>
      </c>
      <c r="L212" s="7" t="n">
        <v>0</v>
      </c>
      <c r="M212" s="7" t="n">
        <v>0</v>
      </c>
      <c r="N212" s="7" t="n">
        <v>0</v>
      </c>
      <c r="O212" s="7" t="n">
        <v>28</v>
      </c>
      <c r="P212" s="7" t="n">
        <v>0</v>
      </c>
      <c r="Q212" s="7" t="n">
        <v>0</v>
      </c>
      <c r="R212" s="7" t="n">
        <v>6301.303</v>
      </c>
      <c r="S212" s="7" t="n">
        <v>0</v>
      </c>
      <c r="T212" s="7" t="n">
        <v>0</v>
      </c>
      <c r="U212" s="7" t="n">
        <v>0</v>
      </c>
      <c r="V212" s="7" t="n">
        <v>26.5</v>
      </c>
      <c r="W212" s="7" t="n">
        <v>0</v>
      </c>
      <c r="X212" s="7" t="n">
        <v>1885</v>
      </c>
      <c r="Y212" s="7" t="n">
        <v>0</v>
      </c>
      <c r="Z212" s="7" t="n">
        <v>0</v>
      </c>
      <c r="AA212" s="7" t="n">
        <v>1318.3</v>
      </c>
      <c r="AB212" s="7" t="n">
        <v>3915.783</v>
      </c>
      <c r="AC212" s="7" t="n">
        <v>1155.5</v>
      </c>
      <c r="AD212" s="7" t="n">
        <v>0</v>
      </c>
      <c r="AE212" s="7" t="n">
        <v>12474.425</v>
      </c>
      <c r="AF212" s="7" t="n">
        <v>4094.142</v>
      </c>
      <c r="AG212" s="7" t="n">
        <v>9779.534</v>
      </c>
      <c r="AH212" s="7" t="n">
        <v>9031.299</v>
      </c>
      <c r="AI212" s="7" t="n">
        <v>0</v>
      </c>
      <c r="AJ212" s="7" t="n">
        <v>11580.99</v>
      </c>
      <c r="AK212" s="7" t="n">
        <v>1422.372</v>
      </c>
      <c r="AL212" s="7" t="n">
        <v>22.6</v>
      </c>
      <c r="AM212" s="7" t="n">
        <v>103</v>
      </c>
      <c r="AN212" s="7" t="n">
        <v>0</v>
      </c>
      <c r="AO212" s="7" t="n">
        <v>0</v>
      </c>
      <c r="AP212" s="7" t="n">
        <v>0</v>
      </c>
      <c r="AQ212" s="7" t="n">
        <v>0</v>
      </c>
      <c r="AR212" s="7" t="n">
        <v>6.988</v>
      </c>
      <c r="AS212" s="4" t="n">
        <f aca="false">SUM(C212:AR212)</f>
        <v>66636.359</v>
      </c>
      <c r="AU212" s="1" t="str">
        <f aca="false">+AD$5</f>
        <v>MERC. UNIDO</v>
      </c>
      <c r="AV212" s="10" t="n">
        <f aca="false">AD$205/(AD$145+AD$148+AD$149+AD$151)</f>
        <v>-0.422225270367658</v>
      </c>
      <c r="AX212" s="10" t="n">
        <f aca="false">AD$205/(AD$143-AD$152-AD$154)</f>
        <v>-0.493790056117345</v>
      </c>
      <c r="AZ212" s="10" t="n">
        <f aca="false">AD$205/AD$8</f>
        <v>-0.0736731765726429</v>
      </c>
      <c r="BA212" s="10" t="n">
        <f aca="false">AD$205/AD$169</f>
        <v>-1.15859024580512</v>
      </c>
      <c r="BB212" s="10" t="n">
        <f aca="false">AD$169/AD$8</f>
        <v>0.0635886387265817</v>
      </c>
      <c r="BC212" s="13" t="n">
        <f aca="false">AD$205/(AD$145/100)</f>
        <v>-50.0416461444739</v>
      </c>
    </row>
    <row r="213" customFormat="false" ht="14.65" hidden="false" customHeight="false" outlineLevel="0" collapsed="false">
      <c r="A213" s="8" t="s">
        <v>393</v>
      </c>
      <c r="B213" s="1" t="s">
        <v>394</v>
      </c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  <c r="H213" s="7" t="n">
        <v>0</v>
      </c>
      <c r="I213" s="7" t="n">
        <v>0</v>
      </c>
      <c r="J213" s="7" t="n">
        <v>0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  <c r="S213" s="7" t="n">
        <v>0</v>
      </c>
      <c r="T213" s="7" t="n">
        <v>0</v>
      </c>
      <c r="U213" s="7" t="n">
        <v>0</v>
      </c>
      <c r="V213" s="7" t="n">
        <v>0</v>
      </c>
      <c r="W213" s="7" t="n">
        <v>0</v>
      </c>
      <c r="X213" s="7" t="n">
        <v>0</v>
      </c>
      <c r="Y213" s="7" t="n">
        <v>0</v>
      </c>
      <c r="Z213" s="7" t="n">
        <v>0</v>
      </c>
      <c r="AA213" s="7" t="n">
        <v>0</v>
      </c>
      <c r="AB213" s="7" t="n">
        <v>20.7</v>
      </c>
      <c r="AC213" s="7" t="n">
        <v>0</v>
      </c>
      <c r="AD213" s="7" t="n">
        <v>0</v>
      </c>
      <c r="AE213" s="7" t="n">
        <v>4.081</v>
      </c>
      <c r="AF213" s="7" t="n">
        <v>59172.051</v>
      </c>
      <c r="AG213" s="7" t="n">
        <v>0</v>
      </c>
      <c r="AH213" s="7" t="n">
        <v>0</v>
      </c>
      <c r="AI213" s="7" t="n">
        <v>0</v>
      </c>
      <c r="AJ213" s="7" t="n">
        <v>0</v>
      </c>
      <c r="AK213" s="7" t="n">
        <v>0</v>
      </c>
      <c r="AL213" s="7" t="n">
        <v>0</v>
      </c>
      <c r="AM213" s="7" t="n">
        <v>0</v>
      </c>
      <c r="AN213" s="7" t="n">
        <v>0</v>
      </c>
      <c r="AO213" s="7" t="n">
        <v>0</v>
      </c>
      <c r="AP213" s="7" t="n">
        <v>287.267</v>
      </c>
      <c r="AQ213" s="7" t="n">
        <v>0</v>
      </c>
      <c r="AR213" s="7" t="n">
        <v>0</v>
      </c>
      <c r="AS213" s="4" t="n">
        <f aca="false">SUM(C213:AR213)</f>
        <v>59484.099</v>
      </c>
      <c r="AU213" s="1" t="str">
        <f aca="false">+AE$5</f>
        <v>MULTIBANCO BG</v>
      </c>
      <c r="AV213" s="10" t="n">
        <f aca="false">AE$205/(AE$145+AE$148+AE$149+AE$151)</f>
        <v>0.0363727446297728</v>
      </c>
      <c r="AX213" s="10" t="n">
        <f aca="false">AE$205/(AE$143-AE$152-AE$154)</f>
        <v>0.0371477349989771</v>
      </c>
      <c r="AZ213" s="10" t="n">
        <f aca="false">AE$205/AE$8</f>
        <v>0.00603971884058264</v>
      </c>
      <c r="BA213" s="10" t="n">
        <f aca="false">AE$205/AE$169</f>
        <v>0.065063516703182</v>
      </c>
      <c r="BB213" s="10" t="n">
        <f aca="false">AE$169/AE$8</f>
        <v>0.0928280416832628</v>
      </c>
      <c r="BC213" s="13" t="n">
        <f aca="false">AE$205/(AE$145/100)</f>
        <v>4.73253729935147</v>
      </c>
      <c r="BD213" s="10"/>
      <c r="BE213" s="10"/>
      <c r="BF213" s="10"/>
    </row>
    <row r="214" customFormat="false" ht="14.65" hidden="false" customHeight="false" outlineLevel="0" collapsed="false">
      <c r="A214" s="0" t="s">
        <v>395</v>
      </c>
      <c r="B214" s="0" t="s">
        <v>396</v>
      </c>
      <c r="C214" s="7" t="n">
        <v>0</v>
      </c>
      <c r="D214" s="7" t="n">
        <v>49.087</v>
      </c>
      <c r="E214" s="7" t="n">
        <v>0</v>
      </c>
      <c r="F214" s="7" t="n">
        <v>0</v>
      </c>
      <c r="G214" s="7" t="n">
        <v>0</v>
      </c>
      <c r="H214" s="7" t="n">
        <v>0</v>
      </c>
      <c r="I214" s="7" t="n">
        <v>0</v>
      </c>
      <c r="J214" s="7" t="n">
        <v>0</v>
      </c>
      <c r="K214" s="7" t="n">
        <v>4303.333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2.384</v>
      </c>
      <c r="S214" s="7" t="n">
        <v>0</v>
      </c>
      <c r="T214" s="7" t="n">
        <v>0</v>
      </c>
      <c r="U214" s="7" t="n">
        <v>0</v>
      </c>
      <c r="V214" s="7" t="n">
        <v>0</v>
      </c>
      <c r="W214" s="7" t="n">
        <v>0</v>
      </c>
      <c r="X214" s="7" t="n">
        <v>0</v>
      </c>
      <c r="Y214" s="7" t="n">
        <v>0</v>
      </c>
      <c r="Z214" s="7" t="n">
        <v>0</v>
      </c>
      <c r="AA214" s="7" t="n">
        <v>0</v>
      </c>
      <c r="AB214" s="7" t="n">
        <v>0</v>
      </c>
      <c r="AC214" s="7" t="n">
        <v>0</v>
      </c>
      <c r="AD214" s="7" t="n">
        <v>0</v>
      </c>
      <c r="AE214" s="7" t="n">
        <v>0</v>
      </c>
      <c r="AF214" s="7" t="n">
        <v>5440.012</v>
      </c>
      <c r="AG214" s="7" t="n">
        <v>0</v>
      </c>
      <c r="AH214" s="7" t="n">
        <v>2000</v>
      </c>
      <c r="AI214" s="7" t="n">
        <v>19257.519</v>
      </c>
      <c r="AJ214" s="7" t="n">
        <v>0</v>
      </c>
      <c r="AK214" s="7" t="n">
        <v>0</v>
      </c>
      <c r="AL214" s="7" t="n">
        <v>0</v>
      </c>
      <c r="AM214" s="7" t="n">
        <v>0</v>
      </c>
      <c r="AN214" s="7" t="n">
        <v>0</v>
      </c>
      <c r="AO214" s="7" t="n">
        <v>0</v>
      </c>
      <c r="AP214" s="7" t="n">
        <v>0</v>
      </c>
      <c r="AQ214" s="7" t="n">
        <v>0</v>
      </c>
      <c r="AR214" s="7" t="n">
        <v>0</v>
      </c>
      <c r="AS214" s="4" t="n">
        <f aca="false">SUM(C214:AR214)</f>
        <v>31052.335</v>
      </c>
      <c r="AU214" s="1" t="str">
        <f aca="false">+AF$5</f>
        <v>PACIFICO</v>
      </c>
      <c r="AV214" s="10" t="n">
        <f aca="false">AF$205/(AF$145+AF$148+AF$149+AF$151)</f>
        <v>0.0117583353362635</v>
      </c>
      <c r="AX214" s="10" t="n">
        <f aca="false">AF$205/(AF$143-AF$152-AF$154)</f>
        <v>0.00966511677864094</v>
      </c>
      <c r="AZ214" s="10" t="n">
        <f aca="false">AF$205/AF$8</f>
        <v>0.00130984506510737</v>
      </c>
      <c r="BA214" s="10" t="n">
        <f aca="false">AF$205/AF$169</f>
        <v>0.0181301361975381</v>
      </c>
      <c r="BB214" s="10" t="n">
        <f aca="false">AF$169/AF$8</f>
        <v>0.0722468408861283</v>
      </c>
      <c r="BC214" s="13" t="n">
        <f aca="false">AF$205/(AF$145/100)</f>
        <v>4.64423809326795</v>
      </c>
      <c r="BD214" s="10"/>
      <c r="BE214" s="10"/>
      <c r="BF214" s="10"/>
    </row>
    <row r="215" customFormat="false" ht="14.65" hidden="false" customHeight="false" outlineLevel="0" collapsed="false">
      <c r="A215" s="1" t="s">
        <v>397</v>
      </c>
      <c r="B215" s="1" t="s">
        <v>398</v>
      </c>
      <c r="C215" s="7" t="n">
        <v>5001.898</v>
      </c>
      <c r="D215" s="7" t="n">
        <v>129970.401</v>
      </c>
      <c r="E215" s="7" t="n">
        <v>0</v>
      </c>
      <c r="F215" s="7" t="n">
        <v>196664.113</v>
      </c>
      <c r="G215" s="7" t="n">
        <v>0</v>
      </c>
      <c r="H215" s="7" t="n">
        <v>0</v>
      </c>
      <c r="I215" s="7" t="n">
        <v>0</v>
      </c>
      <c r="J215" s="7" t="n">
        <v>0</v>
      </c>
      <c r="K215" s="7" t="n">
        <v>0</v>
      </c>
      <c r="L215" s="7" t="n">
        <v>0</v>
      </c>
      <c r="M215" s="7" t="n">
        <v>5004.466</v>
      </c>
      <c r="N215" s="7" t="n">
        <v>0</v>
      </c>
      <c r="O215" s="7" t="n">
        <v>119.83</v>
      </c>
      <c r="P215" s="7" t="n">
        <v>0</v>
      </c>
      <c r="Q215" s="7" t="n">
        <v>0</v>
      </c>
      <c r="R215" s="7" t="n">
        <v>228584.508</v>
      </c>
      <c r="S215" s="7" t="n">
        <v>0</v>
      </c>
      <c r="T215" s="7" t="n">
        <v>0</v>
      </c>
      <c r="U215" s="7" t="n">
        <v>0</v>
      </c>
      <c r="V215" s="7" t="n">
        <v>0</v>
      </c>
      <c r="W215" s="7" t="n">
        <v>0</v>
      </c>
      <c r="X215" s="7" t="n">
        <v>0</v>
      </c>
      <c r="Y215" s="7" t="n">
        <v>5001.122</v>
      </c>
      <c r="Z215" s="7" t="n">
        <v>0</v>
      </c>
      <c r="AA215" s="7" t="n">
        <v>0</v>
      </c>
      <c r="AB215" s="7" t="n">
        <v>0</v>
      </c>
      <c r="AC215" s="7" t="n">
        <v>12814.786</v>
      </c>
      <c r="AD215" s="7" t="n">
        <v>0</v>
      </c>
      <c r="AE215" s="7" t="n">
        <v>46874.138</v>
      </c>
      <c r="AF215" s="7" t="n">
        <v>90505.394</v>
      </c>
      <c r="AG215" s="7" t="n">
        <v>0</v>
      </c>
      <c r="AH215" s="7" t="n">
        <v>1135.765</v>
      </c>
      <c r="AI215" s="7" t="n">
        <v>0</v>
      </c>
      <c r="AJ215" s="7" t="n">
        <v>0</v>
      </c>
      <c r="AK215" s="7" t="n">
        <v>0</v>
      </c>
      <c r="AL215" s="7" t="n">
        <v>0</v>
      </c>
      <c r="AM215" s="7" t="n">
        <v>2702.467</v>
      </c>
      <c r="AN215" s="7" t="n">
        <v>241.57</v>
      </c>
      <c r="AO215" s="7" t="n">
        <v>0</v>
      </c>
      <c r="AP215" s="7" t="n">
        <v>0</v>
      </c>
      <c r="AQ215" s="7" t="n">
        <v>0</v>
      </c>
      <c r="AR215" s="7" t="n">
        <v>0</v>
      </c>
      <c r="AS215" s="4" t="n">
        <f aca="false">SUM(C215:AR215)</f>
        <v>724620.458</v>
      </c>
      <c r="AU215" s="1" t="str">
        <f aca="false">+AG$5</f>
        <v>PICHINCHA</v>
      </c>
      <c r="AV215" s="10" t="n">
        <f aca="false">AG$205/(AG$145+AG$148+AG$149+AG$151)</f>
        <v>0.0630669890644431</v>
      </c>
      <c r="AX215" s="10" t="n">
        <f aca="false">AG$205/(AG$143-AG$152-AG$154)</f>
        <v>0.0419564769619775</v>
      </c>
      <c r="AZ215" s="10" t="n">
        <f aca="false">AG$205/AG$8</f>
        <v>0.0058029827191716</v>
      </c>
      <c r="BA215" s="10" t="n">
        <f aca="false">AG$205/AG$169</f>
        <v>0.0349772094199127</v>
      </c>
      <c r="BB215" s="10" t="n">
        <f aca="false">AG$169/AG$8</f>
        <v>0.165907538520438</v>
      </c>
      <c r="BC215" s="13" t="n">
        <f aca="false">AG$205/(AG$145/100)</f>
        <v>12.4405749999999</v>
      </c>
      <c r="BD215" s="10"/>
      <c r="BE215" s="10"/>
      <c r="BF215" s="10"/>
    </row>
    <row r="216" customFormat="false" ht="14.65" hidden="false" customHeight="false" outlineLevel="0" collapsed="false">
      <c r="A216" s="0" t="s">
        <v>399</v>
      </c>
      <c r="B216" s="0" t="s">
        <v>400</v>
      </c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0</v>
      </c>
      <c r="I216" s="7" t="n">
        <v>0</v>
      </c>
      <c r="J216" s="7" t="n">
        <v>0</v>
      </c>
      <c r="K216" s="7" t="n">
        <v>0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  <c r="S216" s="7" t="n">
        <v>0</v>
      </c>
      <c r="T216" s="7" t="n">
        <v>0</v>
      </c>
      <c r="U216" s="7" t="n">
        <v>0</v>
      </c>
      <c r="V216" s="7" t="n">
        <v>0</v>
      </c>
      <c r="W216" s="7" t="n">
        <v>0</v>
      </c>
      <c r="X216" s="7" t="n">
        <v>0</v>
      </c>
      <c r="Y216" s="7" t="n">
        <v>0</v>
      </c>
      <c r="Z216" s="7" t="n">
        <v>0</v>
      </c>
      <c r="AA216" s="7" t="n">
        <v>0</v>
      </c>
      <c r="AB216" s="7" t="n">
        <v>0</v>
      </c>
      <c r="AC216" s="7" t="n">
        <v>0</v>
      </c>
      <c r="AD216" s="7" t="n">
        <v>0</v>
      </c>
      <c r="AE216" s="7" t="n">
        <v>0</v>
      </c>
      <c r="AF216" s="7" t="n">
        <v>0</v>
      </c>
      <c r="AG216" s="7" t="n">
        <v>0</v>
      </c>
      <c r="AH216" s="7" t="n">
        <v>0</v>
      </c>
      <c r="AI216" s="7" t="n">
        <v>0</v>
      </c>
      <c r="AJ216" s="7" t="n">
        <v>0</v>
      </c>
      <c r="AK216" s="7" t="n">
        <v>0</v>
      </c>
      <c r="AL216" s="7" t="n">
        <v>0</v>
      </c>
      <c r="AM216" s="7" t="n">
        <v>0</v>
      </c>
      <c r="AN216" s="7" t="n">
        <v>0</v>
      </c>
      <c r="AO216" s="7" t="n">
        <v>0</v>
      </c>
      <c r="AP216" s="7" t="n">
        <v>0</v>
      </c>
      <c r="AQ216" s="7" t="n">
        <v>0</v>
      </c>
      <c r="AR216" s="7" t="n">
        <v>0</v>
      </c>
      <c r="AS216" s="4" t="n">
        <f aca="false">SUM(C216:AR216)</f>
        <v>0</v>
      </c>
      <c r="AU216" s="1" t="str">
        <f aca="false">+AH$5</f>
        <v>POPULAR</v>
      </c>
      <c r="AV216" s="10" t="n">
        <f aca="false">AH$205/(AH$145+AH$148+AH$149+AH$151)</f>
        <v>0.053894676951191</v>
      </c>
      <c r="AX216" s="10" t="n">
        <f aca="false">AH$205/(AH$143-AH$152-AH$154)</f>
        <v>0.0533228020408381</v>
      </c>
      <c r="AZ216" s="10" t="n">
        <f aca="false">AH$205/AH$8</f>
        <v>0.0087551271739078</v>
      </c>
      <c r="BA216" s="10" t="n">
        <f aca="false">AH$205/AH$169</f>
        <v>0.174299358587361</v>
      </c>
      <c r="BB216" s="10" t="n">
        <f aca="false">AH$169/AH$8</f>
        <v>0.0502304038572787</v>
      </c>
      <c r="BC216" s="13" t="n">
        <f aca="false">AH$205/(AH$145/100)</f>
        <v>18.1292033082982</v>
      </c>
      <c r="BD216" s="10"/>
      <c r="BE216" s="10"/>
      <c r="BF216" s="10"/>
    </row>
    <row r="217" customFormat="false" ht="14.65" hidden="false" customHeight="false" outlineLevel="0" collapsed="false">
      <c r="A217" s="0" t="s">
        <v>401</v>
      </c>
      <c r="B217" s="0" t="s">
        <v>402</v>
      </c>
      <c r="C217" s="7" t="n">
        <v>0</v>
      </c>
      <c r="D217" s="7" t="n">
        <v>3288.75</v>
      </c>
      <c r="E217" s="7" t="n">
        <v>0</v>
      </c>
      <c r="F217" s="7" t="n">
        <v>0</v>
      </c>
      <c r="G217" s="7" t="n">
        <v>0</v>
      </c>
      <c r="H217" s="7" t="n">
        <v>0</v>
      </c>
      <c r="I217" s="7" t="n">
        <v>0</v>
      </c>
      <c r="J217" s="7" t="n">
        <v>0</v>
      </c>
      <c r="K217" s="7" t="n">
        <v>128547.49</v>
      </c>
      <c r="L217" s="7" t="n">
        <v>10486.342</v>
      </c>
      <c r="M217" s="7" t="n">
        <v>0</v>
      </c>
      <c r="N217" s="7" t="n">
        <v>0</v>
      </c>
      <c r="O217" s="7" t="n">
        <v>0</v>
      </c>
      <c r="P217" s="7" t="n">
        <v>14410.2</v>
      </c>
      <c r="Q217" s="7" t="n">
        <v>0</v>
      </c>
      <c r="R217" s="7" t="n">
        <v>7451.827</v>
      </c>
      <c r="S217" s="7" t="n">
        <v>0</v>
      </c>
      <c r="T217" s="7" t="n">
        <v>0</v>
      </c>
      <c r="U217" s="7" t="n">
        <v>0</v>
      </c>
      <c r="V217" s="7" t="n">
        <v>0</v>
      </c>
      <c r="W217" s="7" t="n">
        <v>10071.6</v>
      </c>
      <c r="X217" s="7" t="n">
        <v>0</v>
      </c>
      <c r="Y217" s="7" t="n">
        <v>1194.188</v>
      </c>
      <c r="Z217" s="7" t="n">
        <v>0</v>
      </c>
      <c r="AA217" s="7" t="n">
        <v>0</v>
      </c>
      <c r="AB217" s="7" t="n">
        <v>0</v>
      </c>
      <c r="AC217" s="7" t="n">
        <v>0</v>
      </c>
      <c r="AD217" s="7" t="n">
        <v>0</v>
      </c>
      <c r="AE217" s="7" t="n">
        <v>0</v>
      </c>
      <c r="AF217" s="7" t="n">
        <v>0</v>
      </c>
      <c r="AG217" s="7" t="n">
        <v>13022</v>
      </c>
      <c r="AH217" s="7" t="n">
        <v>82988.081</v>
      </c>
      <c r="AI217" s="7" t="n">
        <v>0</v>
      </c>
      <c r="AJ217" s="7" t="n">
        <v>0</v>
      </c>
      <c r="AK217" s="7" t="n">
        <v>0</v>
      </c>
      <c r="AL217" s="7" t="n">
        <v>0</v>
      </c>
      <c r="AM217" s="7" t="n">
        <v>0</v>
      </c>
      <c r="AN217" s="7" t="n">
        <v>0</v>
      </c>
      <c r="AO217" s="7" t="n">
        <v>0</v>
      </c>
      <c r="AP217" s="7" t="n">
        <v>0</v>
      </c>
      <c r="AQ217" s="7" t="n">
        <v>0</v>
      </c>
      <c r="AR217" s="7" t="n">
        <v>0</v>
      </c>
      <c r="AS217" s="4" t="n">
        <f aca="false">SUM(C217:AR217)</f>
        <v>271460.478</v>
      </c>
      <c r="AU217" s="1" t="str">
        <f aca="false">+AI$5</f>
        <v>PRESTAMOS</v>
      </c>
      <c r="AV217" s="10" t="n">
        <f aca="false">AI$205/(AI$145+AI$148+AI$149+AI$151)</f>
        <v>0.00595549301825994</v>
      </c>
      <c r="AX217" s="10" t="n">
        <f aca="false">AI$205/(AI$143-AI$152-AI$154)</f>
        <v>0.00554017768313119</v>
      </c>
      <c r="AZ217" s="10" t="n">
        <f aca="false">AI$205/AI$8</f>
        <v>0.000637792423007206</v>
      </c>
      <c r="BA217" s="10" t="n">
        <f aca="false">AI$205/AI$169</f>
        <v>0.00712511946699858</v>
      </c>
      <c r="BB217" s="10" t="n">
        <f aca="false">AI$169/AI$8</f>
        <v>0.089513225141174</v>
      </c>
      <c r="BC217" s="13" t="n">
        <f aca="false">AI$205/(AI$145/100)</f>
        <v>0.793854723934728</v>
      </c>
      <c r="BD217" s="10"/>
      <c r="BE217" s="10"/>
      <c r="BF217" s="10"/>
    </row>
    <row r="218" customFormat="false" ht="14.65" hidden="false" customHeight="false" outlineLevel="0" collapsed="false">
      <c r="A218" s="0" t="s">
        <v>403</v>
      </c>
      <c r="B218" s="0" t="s">
        <v>404</v>
      </c>
      <c r="C218" s="7" t="n">
        <v>0</v>
      </c>
      <c r="D218" s="7" t="n">
        <v>13537.24</v>
      </c>
      <c r="E218" s="7" t="n">
        <v>0</v>
      </c>
      <c r="F218" s="7" t="n">
        <v>0</v>
      </c>
      <c r="G218" s="7" t="n">
        <v>0</v>
      </c>
      <c r="H218" s="7" t="n">
        <v>0</v>
      </c>
      <c r="I218" s="7" t="n">
        <v>0</v>
      </c>
      <c r="J218" s="7" t="n">
        <v>0</v>
      </c>
      <c r="K218" s="7" t="n">
        <v>75992.289</v>
      </c>
      <c r="L218" s="7" t="n">
        <v>10486.342</v>
      </c>
      <c r="M218" s="7" t="n">
        <v>0</v>
      </c>
      <c r="N218" s="7" t="n">
        <v>0</v>
      </c>
      <c r="O218" s="7" t="n">
        <v>0</v>
      </c>
      <c r="P218" s="7" t="n">
        <v>14115.316</v>
      </c>
      <c r="Q218" s="7" t="n">
        <v>0</v>
      </c>
      <c r="R218" s="7" t="n">
        <v>7594.145</v>
      </c>
      <c r="S218" s="7" t="n">
        <v>0</v>
      </c>
      <c r="T218" s="7" t="n">
        <v>0</v>
      </c>
      <c r="U218" s="7" t="n">
        <v>0</v>
      </c>
      <c r="V218" s="7" t="n">
        <v>0</v>
      </c>
      <c r="W218" s="7" t="n">
        <v>1220.8</v>
      </c>
      <c r="X218" s="7" t="n">
        <v>0</v>
      </c>
      <c r="Y218" s="7" t="n">
        <v>1194.188</v>
      </c>
      <c r="Z218" s="7" t="n">
        <v>0</v>
      </c>
      <c r="AA218" s="7" t="n">
        <v>0</v>
      </c>
      <c r="AB218" s="7" t="n">
        <v>0</v>
      </c>
      <c r="AC218" s="7" t="n">
        <v>0</v>
      </c>
      <c r="AD218" s="7" t="n">
        <v>0</v>
      </c>
      <c r="AE218" s="7" t="n">
        <v>0</v>
      </c>
      <c r="AF218" s="7" t="n">
        <v>0</v>
      </c>
      <c r="AG218" s="7" t="n">
        <v>0</v>
      </c>
      <c r="AH218" s="7" t="n">
        <v>-139204.984</v>
      </c>
      <c r="AI218" s="7" t="n">
        <v>0</v>
      </c>
      <c r="AJ218" s="7" t="n">
        <v>0</v>
      </c>
      <c r="AK218" s="7" t="n">
        <v>0</v>
      </c>
      <c r="AL218" s="7" t="n">
        <v>0</v>
      </c>
      <c r="AM218" s="7" t="n">
        <v>0</v>
      </c>
      <c r="AN218" s="7" t="n">
        <v>0</v>
      </c>
      <c r="AO218" s="7" t="n">
        <v>0</v>
      </c>
      <c r="AP218" s="7" t="n">
        <v>0</v>
      </c>
      <c r="AQ218" s="7" t="n">
        <v>0</v>
      </c>
      <c r="AR218" s="7" t="n">
        <v>0</v>
      </c>
      <c r="AS218" s="4" t="n">
        <f aca="false">SUM(C218:AR218)</f>
        <v>-15064.664</v>
      </c>
      <c r="AU218" s="1" t="str">
        <f aca="false">+AJ$5</f>
        <v>PREVISORA</v>
      </c>
      <c r="AV218" s="10" t="n">
        <f aca="false">AJ$205/(AJ$145+AJ$148+AJ$149+AJ$151)</f>
        <v>0.0558128531172939</v>
      </c>
      <c r="AX218" s="10" t="n">
        <f aca="false">AJ$205/(AJ$143-AJ$152-AJ$154)</f>
        <v>0.0419937381820981</v>
      </c>
      <c r="AZ218" s="10" t="n">
        <f aca="false">AJ$205/AJ$8</f>
        <v>0.00689569561288004</v>
      </c>
      <c r="BA218" s="10" t="n">
        <f aca="false">AJ$205/AJ$169</f>
        <v>0.0585356966059012</v>
      </c>
      <c r="BB218" s="10" t="n">
        <f aca="false">AJ$169/AJ$8</f>
        <v>0.117803255324801</v>
      </c>
      <c r="BC218" s="13" t="n">
        <f aca="false">AJ$205/(AJ$145/100)</f>
        <v>19.3988138263367</v>
      </c>
      <c r="BD218" s="10"/>
      <c r="BE218" s="10"/>
      <c r="BF218" s="10"/>
    </row>
    <row r="219" customFormat="false" ht="14.65" hidden="false" customHeight="false" outlineLevel="0" collapsed="false"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U219" s="1" t="str">
        <f aca="false">+AK$5</f>
        <v>PRODUCCION</v>
      </c>
      <c r="AV219" s="10" t="n">
        <f aca="false">AK$205/(AK$145+AK$148+AK$149+AK$151)</f>
        <v>0.106975929281837</v>
      </c>
      <c r="AX219" s="10" t="n">
        <f aca="false">AK$205/(AK$143-AK$152-AK$154)</f>
        <v>0.0861771352348855</v>
      </c>
      <c r="AZ219" s="10" t="n">
        <f aca="false">AK$205/AK$8</f>
        <v>0.013945644862061</v>
      </c>
      <c r="BA219" s="10" t="n">
        <f aca="false">AK$205/AK$169</f>
        <v>0.172969246352272</v>
      </c>
      <c r="BB219" s="10" t="n">
        <f aca="false">AK$169/AK$8</f>
        <v>0.0806249963861152</v>
      </c>
      <c r="BC219" s="13" t="n">
        <f aca="false">AK$205/(AK$145/100)</f>
        <v>15.6285727272727</v>
      </c>
      <c r="BD219" s="10"/>
      <c r="BE219" s="10"/>
      <c r="BF219" s="10"/>
    </row>
    <row r="220" customFormat="false" ht="14.65" hidden="false" customHeight="false" outlineLevel="0" collapsed="false">
      <c r="A220" s="1" t="s">
        <v>405</v>
      </c>
      <c r="B220" s="1" t="s">
        <v>406</v>
      </c>
      <c r="C220" s="7" t="n">
        <v>421055.16</v>
      </c>
      <c r="D220" s="7" t="n">
        <v>687848.73</v>
      </c>
      <c r="E220" s="7" t="n">
        <v>25394.224</v>
      </c>
      <c r="F220" s="7" t="n">
        <v>741193.142</v>
      </c>
      <c r="G220" s="7" t="n">
        <v>147067.316</v>
      </c>
      <c r="H220" s="7" t="n">
        <v>651261.972</v>
      </c>
      <c r="I220" s="7" t="n">
        <v>307868.279</v>
      </c>
      <c r="J220" s="7" t="n">
        <v>17751.319</v>
      </c>
      <c r="K220" s="7" t="n">
        <v>887064.9</v>
      </c>
      <c r="L220" s="7" t="n">
        <v>635720.757</v>
      </c>
      <c r="M220" s="7" t="n">
        <v>16980.743</v>
      </c>
      <c r="N220" s="7" t="n">
        <v>2758770.29</v>
      </c>
      <c r="O220" s="7" t="n">
        <v>844213.572</v>
      </c>
      <c r="P220" s="7" t="n">
        <v>335565.66</v>
      </c>
      <c r="Q220" s="7" t="n">
        <v>93498.618</v>
      </c>
      <c r="R220" s="7" t="n">
        <v>4373529.248</v>
      </c>
      <c r="S220" s="7" t="n">
        <v>296313.7</v>
      </c>
      <c r="T220" s="7" t="n">
        <v>201337.592</v>
      </c>
      <c r="U220" s="7" t="n">
        <v>237689.49</v>
      </c>
      <c r="V220" s="7" t="n">
        <v>546379.325</v>
      </c>
      <c r="W220" s="7" t="n">
        <v>6003</v>
      </c>
      <c r="X220" s="7" t="n">
        <v>444692.924</v>
      </c>
      <c r="Y220" s="7" t="n">
        <v>293154.103</v>
      </c>
      <c r="Z220" s="7" t="n">
        <v>5088.794</v>
      </c>
      <c r="AA220" s="7" t="n">
        <v>205232.118</v>
      </c>
      <c r="AB220" s="7" t="n">
        <v>37731.133</v>
      </c>
      <c r="AC220" s="7" t="n">
        <v>365085.936</v>
      </c>
      <c r="AD220" s="7" t="n">
        <v>267767.109</v>
      </c>
      <c r="AE220" s="7" t="n">
        <v>1637974.526</v>
      </c>
      <c r="AF220" s="7" t="n">
        <v>3241609.627</v>
      </c>
      <c r="AG220" s="7" t="n">
        <v>2646654.87</v>
      </c>
      <c r="AH220" s="7" t="n">
        <v>2652998.322</v>
      </c>
      <c r="AI220" s="7" t="n">
        <v>857867.566</v>
      </c>
      <c r="AJ220" s="7" t="n">
        <v>1297467.357</v>
      </c>
      <c r="AK220" s="7" t="n">
        <v>1783409.581</v>
      </c>
      <c r="AL220" s="7" t="n">
        <v>3543286.548</v>
      </c>
      <c r="AM220" s="7" t="n">
        <v>487340.755</v>
      </c>
      <c r="AN220" s="7" t="n">
        <v>196783.061</v>
      </c>
      <c r="AO220" s="7" t="n">
        <v>1331.328</v>
      </c>
      <c r="AP220" s="7" t="n">
        <v>78928.891</v>
      </c>
      <c r="AQ220" s="7" t="n">
        <v>362280.361</v>
      </c>
      <c r="AR220" s="7" t="n">
        <v>35651.519</v>
      </c>
      <c r="AS220" s="4" t="n">
        <f aca="false">SUM(C220:AR220)</f>
        <v>34674843.466</v>
      </c>
      <c r="AU220" s="1" t="str">
        <f aca="false">+AL$5</f>
        <v>PROGRESO</v>
      </c>
      <c r="AV220" s="10" t="n">
        <f aca="false">AL$205/(AL$145+AL$148+AL$149+AL$151)</f>
        <v>0.112759325029366</v>
      </c>
      <c r="AX220" s="10" t="n">
        <f aca="false">AL$205/(AL$143-AL$152-AL$154)</f>
        <v>0.114732828469637</v>
      </c>
      <c r="AZ220" s="10" t="n">
        <f aca="false">AL$205/AL$8</f>
        <v>0.0117477993490439</v>
      </c>
      <c r="BA220" s="10" t="n">
        <f aca="false">AL$205/AL$169</f>
        <v>0.0819684391692294</v>
      </c>
      <c r="BB220" s="10" t="n">
        <f aca="false">AL$169/AL$8</f>
        <v>0.143321008282099</v>
      </c>
      <c r="BC220" s="13" t="n">
        <f aca="false">AL$205/(AL$145/100)</f>
        <v>16.7718883193365</v>
      </c>
      <c r="BD220" s="10"/>
      <c r="BE220" s="10"/>
      <c r="BF220" s="10"/>
    </row>
    <row r="221" customFormat="false" ht="14.65" hidden="false" customHeight="false" outlineLevel="0" collapsed="false">
      <c r="A221" s="1"/>
      <c r="B221" s="1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4"/>
      <c r="AU221" s="1" t="str">
        <f aca="false">+AM$5</f>
        <v>SOC. GENERAL</v>
      </c>
      <c r="AV221" s="10" t="n">
        <f aca="false">AM$205/(AM$145+AM$148+AM$149+AM$151)</f>
        <v>0.0166489304912922</v>
      </c>
      <c r="AX221" s="10" t="n">
        <f aca="false">AM$205/(AM$143-AM$152-AM$154)</f>
        <v>0.0178146923156615</v>
      </c>
      <c r="AZ221" s="10" t="n">
        <f aca="false">AM$205/AM$8</f>
        <v>0.00237874927617037</v>
      </c>
      <c r="BA221" s="10" t="n">
        <f aca="false">AM$205/AM$169</f>
        <v>0.0337654605830918</v>
      </c>
      <c r="BB221" s="10" t="n">
        <f aca="false">AM$169/AM$8</f>
        <v>0.0704491878710383</v>
      </c>
      <c r="BC221" s="13" t="n">
        <f aca="false">AM$205/(AM$145/100)</f>
        <v>2.03922394968151</v>
      </c>
    </row>
    <row r="222" customFormat="false" ht="14.65" hidden="false" customHeight="false" outlineLevel="0" collapsed="false">
      <c r="A222" s="1"/>
      <c r="B222" s="1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4"/>
      <c r="AU222" s="1" t="str">
        <f aca="false">+AN$5</f>
        <v>SOLBANCO</v>
      </c>
      <c r="AV222" s="10" t="n">
        <f aca="false">AN$205/(AN$145+AN$148+AN$149+AN$151)</f>
        <v>0.0103935995658277</v>
      </c>
      <c r="AX222" s="10" t="n">
        <f aca="false">AN$205/(AN$143-AN$152-AN$154)</f>
        <v>0.00559694779410353</v>
      </c>
      <c r="AZ222" s="10" t="n">
        <f aca="false">AN$205/AN$8</f>
        <v>0.00187115514713106</v>
      </c>
      <c r="BA222" s="10" t="n">
        <f aca="false">AN$205/AN$169</f>
        <v>0.0242829159837764</v>
      </c>
      <c r="BB222" s="10" t="n">
        <f aca="false">AN$169/AN$8</f>
        <v>0.0770564436487442</v>
      </c>
      <c r="BC222" s="13" t="n">
        <f aca="false">AN$205/(AN$145/100)</f>
        <v>1.2295619047619</v>
      </c>
    </row>
    <row r="223" customFormat="false" ht="14.65" hidden="false" customHeight="false" outlineLevel="0" collapsed="false"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U223" s="1" t="str">
        <f aca="false">+AO$5</f>
        <v>SUDAMERICANO</v>
      </c>
      <c r="AV223" s="10" t="n">
        <f aca="false">AO$205/(AO$145+AO$148+AO$149+AO$151)</f>
        <v>0.0009065261913222</v>
      </c>
      <c r="AX223" s="10" t="n">
        <f aca="false">AO$205/(AO$143-AO$152-AO$154)</f>
        <v>0.0006949004127861</v>
      </c>
      <c r="AZ223" s="10" t="n">
        <f aca="false">AO$205/AO$8</f>
        <v>0.000587303806280282</v>
      </c>
      <c r="BA223" s="10" t="n">
        <f aca="false">AO$205/AO$169</f>
        <v>0.0127323971699928</v>
      </c>
      <c r="BB223" s="10" t="n">
        <f aca="false">AO$169/AO$8</f>
        <v>0.0461267268401283</v>
      </c>
      <c r="BC223" s="13" t="n">
        <f aca="false">AO$205/(AO$145/100)</f>
        <v>0.0907419338416866</v>
      </c>
      <c r="BD223" s="10"/>
      <c r="BE223" s="10"/>
      <c r="BF223" s="10"/>
    </row>
    <row r="224" customFormat="false" ht="14.65" hidden="false" customHeight="false" outlineLevel="0" collapsed="false">
      <c r="A224" s="0" t="str">
        <f aca="false">+A1</f>
        <v>BALANCES DE SITUACION CONSOLIDADOS Y CONDENSADOS DEL SISTEMA DE BANCOS PRIVADOS  </v>
      </c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U224" s="1" t="str">
        <f aca="false">+AP$5</f>
        <v>TERRITORIAL</v>
      </c>
      <c r="AV224" s="10" t="n">
        <f aca="false">AP$205/(AP$145+AP$148+AP$149+AP$151)</f>
        <v>0.0526982320664594</v>
      </c>
      <c r="AX224" s="10" t="n">
        <f aca="false">AP$205/(AP$143-AP$152-AP$154)</f>
        <v>0.0389297455294586</v>
      </c>
      <c r="AZ224" s="10" t="n">
        <f aca="false">AP$205/AP$8</f>
        <v>0.00861501104700335</v>
      </c>
      <c r="BA224" s="10" t="n">
        <f aca="false">AP$205/AP$169</f>
        <v>0.16873584773228</v>
      </c>
      <c r="BB224" s="10" t="n">
        <f aca="false">AP$169/AP$8</f>
        <v>0.0510561991585339</v>
      </c>
      <c r="BC224" s="13" t="n">
        <f aca="false">AP$205/(AP$145/100)</f>
        <v>6.8519477767444</v>
      </c>
      <c r="BD224" s="10"/>
      <c r="BE224" s="10"/>
      <c r="BF224" s="10"/>
    </row>
    <row r="225" customFormat="false" ht="14.65" hidden="false" customHeight="false" outlineLevel="0" collapsed="false">
      <c r="A225" s="0" t="s">
        <v>407</v>
      </c>
      <c r="AU225" s="1" t="str">
        <f aca="false">+AQ$5</f>
        <v>TUNGURAHUA </v>
      </c>
      <c r="AV225" s="10" t="n">
        <f aca="false">AQ$205/(AQ$145+AQ$148+AQ$149+AQ$151)</f>
        <v>0.00116324045523152</v>
      </c>
      <c r="AX225" s="10" t="n">
        <f aca="false">AQ$205/(AQ$143-AQ$152-AQ$154)</f>
        <v>0.00115978475662096</v>
      </c>
      <c r="AZ225" s="10" t="n">
        <f aca="false">AQ$205/AQ$8</f>
        <v>0.000164651906904789</v>
      </c>
      <c r="BA225" s="10" t="n">
        <f aca="false">AQ$205/AQ$169</f>
        <v>0.00137176135040911</v>
      </c>
      <c r="BB225" s="10" t="n">
        <f aca="false">AQ$169/AQ$8</f>
        <v>0.120029556785284</v>
      </c>
      <c r="BC225" s="13" t="n">
        <f aca="false">AQ$205/(AQ$145/100)</f>
        <v>0.163123417721525</v>
      </c>
      <c r="BD225" s="10"/>
      <c r="BE225" s="10"/>
      <c r="BF225" s="10"/>
    </row>
    <row r="226" customFormat="false" ht="14.65" hidden="false" customHeight="false" outlineLevel="0" collapsed="false">
      <c r="AU226" s="1" t="str">
        <f aca="false">+AR$5</f>
        <v>UNIBANCO</v>
      </c>
      <c r="AV226" s="10" t="n">
        <f aca="false">AR$205/(AR$145+AR$148+AR$149+AR$151)</f>
        <v>-0.0235254202575807</v>
      </c>
      <c r="AX226" s="10" t="n">
        <f aca="false">AR$205/(AR$143-AR$152-AR$154)</f>
        <v>-0.0252475726536494</v>
      </c>
      <c r="AY226" s="10"/>
      <c r="AZ226" s="10" t="n">
        <f aca="false">AR$205/AR$8</f>
        <v>-0.0065410627538705</v>
      </c>
      <c r="BA226" s="10" t="n">
        <f aca="false">AR$205/AR$169</f>
        <v>-0.0856177080439648</v>
      </c>
      <c r="BB226" s="10" t="n">
        <f aca="false">AR$169/AR$8</f>
        <v>0.0763984799793012</v>
      </c>
      <c r="BC226" s="13" t="n">
        <f aca="false">AR$205/(AR$145/100)</f>
        <v>-2.82568328480283</v>
      </c>
      <c r="BD226" s="10"/>
      <c r="BE226" s="10"/>
      <c r="BF226" s="10"/>
    </row>
    <row r="227" customFormat="false" ht="14.65" hidden="false" customHeight="false" outlineLevel="0" collapsed="false">
      <c r="AV227" s="10"/>
      <c r="AX227" s="10"/>
      <c r="BA227" s="10"/>
      <c r="BC227" s="13"/>
      <c r="BD227" s="10"/>
      <c r="BE227" s="10"/>
      <c r="BF227" s="10"/>
    </row>
    <row r="228" customFormat="false" ht="14.65" hidden="false" customHeight="false" outlineLevel="0" collapsed="false">
      <c r="A228" s="8" t="s">
        <v>49</v>
      </c>
      <c r="B228" s="1" t="s">
        <v>50</v>
      </c>
      <c r="C228" s="11" t="n">
        <f aca="false">+C8/$C$8</f>
        <v>1</v>
      </c>
      <c r="D228" s="11" t="n">
        <f aca="false">+D8/$D$8</f>
        <v>1</v>
      </c>
      <c r="E228" s="11" t="n">
        <f aca="false">+E8/$E$8</f>
        <v>1</v>
      </c>
      <c r="F228" s="11" t="n">
        <f aca="false">+F8/$F$8</f>
        <v>1</v>
      </c>
      <c r="G228" s="11" t="n">
        <f aca="false">+G8/$G$8</f>
        <v>1</v>
      </c>
      <c r="H228" s="11" t="n">
        <f aca="false">+H8/$H$8</f>
        <v>1</v>
      </c>
      <c r="I228" s="11" t="n">
        <f aca="false">+I8/$I$8</f>
        <v>1</v>
      </c>
      <c r="J228" s="11" t="n">
        <f aca="false">+J8/$J$8</f>
        <v>1</v>
      </c>
      <c r="K228" s="11" t="n">
        <f aca="false">+K8/$K$8</f>
        <v>1</v>
      </c>
      <c r="L228" s="11" t="n">
        <f aca="false">+L8/$L$8</f>
        <v>1</v>
      </c>
      <c r="M228" s="11" t="n">
        <f aca="false">+M8/$M$8</f>
        <v>1</v>
      </c>
      <c r="N228" s="11" t="n">
        <f aca="false">+N8/$N$8</f>
        <v>1</v>
      </c>
      <c r="O228" s="11" t="n">
        <f aca="false">+O8/$O$8</f>
        <v>1</v>
      </c>
      <c r="P228" s="11" t="n">
        <f aca="false">+P8/$P$8</f>
        <v>1</v>
      </c>
      <c r="Q228" s="11" t="n">
        <f aca="false">+Q8/$Q$8</f>
        <v>1</v>
      </c>
      <c r="R228" s="11" t="n">
        <f aca="false">+R8/$R$8</f>
        <v>1</v>
      </c>
      <c r="S228" s="11" t="n">
        <f aca="false">+S8/$S$8</f>
        <v>1</v>
      </c>
      <c r="T228" s="11" t="n">
        <f aca="false">+T8/$T$8</f>
        <v>1</v>
      </c>
      <c r="U228" s="11" t="n">
        <f aca="false">+U8/$U$8</f>
        <v>1</v>
      </c>
      <c r="V228" s="11" t="n">
        <f aca="false">+V8/$V$8</f>
        <v>1</v>
      </c>
      <c r="W228" s="11" t="n">
        <f aca="false">+W8/$W$8</f>
        <v>1</v>
      </c>
      <c r="X228" s="11" t="n">
        <f aca="false">+X8/$X$8</f>
        <v>1</v>
      </c>
      <c r="Y228" s="11" t="n">
        <f aca="false">+Y8/$Y$8</f>
        <v>1</v>
      </c>
      <c r="Z228" s="11" t="n">
        <f aca="false">+Z8/$Z$8</f>
        <v>1</v>
      </c>
      <c r="AA228" s="11" t="n">
        <f aca="false">+AA8/$AA$8</f>
        <v>1</v>
      </c>
      <c r="AB228" s="11" t="n">
        <f aca="false">+AB8/$AB$8</f>
        <v>1</v>
      </c>
      <c r="AC228" s="11" t="n">
        <f aca="false">+AC8/$AC$8</f>
        <v>1</v>
      </c>
      <c r="AD228" s="11" t="n">
        <f aca="false">+AD8/$AD$8</f>
        <v>1</v>
      </c>
      <c r="AE228" s="11" t="n">
        <f aca="false">+AE8/$AE$8</f>
        <v>1</v>
      </c>
      <c r="AF228" s="11" t="n">
        <f aca="false">+AF8/$AF$8</f>
        <v>1</v>
      </c>
      <c r="AG228" s="11" t="n">
        <f aca="false">+AG8/$AG$8</f>
        <v>1</v>
      </c>
      <c r="AH228" s="11" t="n">
        <f aca="false">+AH8/$AH$8</f>
        <v>1</v>
      </c>
      <c r="AI228" s="11" t="n">
        <f aca="false">+AI8/$AI$8</f>
        <v>1</v>
      </c>
      <c r="AJ228" s="11" t="n">
        <f aca="false">+AJ8/$AJ$8</f>
        <v>1</v>
      </c>
      <c r="AK228" s="11" t="n">
        <f aca="false">+AK8/$AK$8</f>
        <v>1</v>
      </c>
      <c r="AL228" s="11" t="n">
        <f aca="false">+AL8/$AL$8</f>
        <v>1</v>
      </c>
      <c r="AM228" s="11" t="n">
        <f aca="false">+AM8/$AM$8</f>
        <v>1</v>
      </c>
      <c r="AN228" s="11" t="n">
        <f aca="false">+AN8/$AN$8</f>
        <v>1</v>
      </c>
      <c r="AO228" s="11" t="n">
        <f aca="false">+AO8/$AO$8</f>
        <v>1</v>
      </c>
      <c r="AP228" s="11" t="n">
        <f aca="false">+AP8/$AP$8</f>
        <v>1</v>
      </c>
      <c r="AQ228" s="11" t="n">
        <f aca="false">+AQ8/$AQ$8</f>
        <v>1</v>
      </c>
      <c r="AR228" s="11" t="n">
        <f aca="false">+AR8/$AR$8</f>
        <v>1</v>
      </c>
      <c r="AS228" s="11" t="n">
        <f aca="false">+AS8/$AS$8</f>
        <v>1</v>
      </c>
      <c r="AU228" s="1" t="str">
        <f aca="false">+AS$5</f>
        <v>TOTAL GENERAL</v>
      </c>
      <c r="AV228" s="10" t="n">
        <f aca="false">AS$205/(AS$145+AS$148+AS$149+AS$151)</f>
        <v>0.0224904642005076</v>
      </c>
      <c r="AX228" s="10" t="n">
        <f aca="false">AS$205/(AS$143-AS$152-AS$154)</f>
        <v>0.021263897908453</v>
      </c>
      <c r="AY228" s="10"/>
      <c r="AZ228" s="10" t="n">
        <f aca="false">AS$205/AS$8</f>
        <v>0.00291955085173879</v>
      </c>
      <c r="BA228" s="10" t="n">
        <f aca="false">AS$205/AS$169</f>
        <v>0.0311353498862069</v>
      </c>
      <c r="BB228" s="10" t="n">
        <f aca="false">AS$169/AS$8</f>
        <v>0.0937696496878669</v>
      </c>
      <c r="BC228" s="13" t="n">
        <f aca="false">AS$205/(AS$145/100)</f>
        <v>3.81642140865173</v>
      </c>
    </row>
    <row r="229" customFormat="false" ht="14.65" hidden="false" customHeight="false" outlineLevel="0" collapsed="false"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V229" s="10"/>
      <c r="AX229" s="10"/>
      <c r="AY229" s="10"/>
      <c r="AZ229" s="10"/>
      <c r="BA229" s="10"/>
      <c r="BB229" s="10"/>
      <c r="BC229" s="10"/>
      <c r="BD229" s="10"/>
      <c r="BE229" s="10"/>
    </row>
    <row r="230" customFormat="false" ht="14.65" hidden="false" customHeight="false" outlineLevel="0" collapsed="false">
      <c r="A230" s="8" t="s">
        <v>58</v>
      </c>
      <c r="B230" s="1" t="s">
        <v>59</v>
      </c>
      <c r="C230" s="11" t="n">
        <f aca="false">+C10/$C$8</f>
        <v>0.117326583368824</v>
      </c>
      <c r="D230" s="11" t="n">
        <f aca="false">+D10/$D$8</f>
        <v>0.17737755980517</v>
      </c>
      <c r="E230" s="11" t="n">
        <f aca="false">+E10/$E$8</f>
        <v>0.12256316159683</v>
      </c>
      <c r="F230" s="11" t="n">
        <f aca="false">+F10/$F$8</f>
        <v>0.100554030966119</v>
      </c>
      <c r="G230" s="11" t="n">
        <f aca="false">+G10/$G$8</f>
        <v>0.108581726068957</v>
      </c>
      <c r="H230" s="11" t="n">
        <f aca="false">+H10/$H$8</f>
        <v>0.134992394071298</v>
      </c>
      <c r="I230" s="11" t="n">
        <f aca="false">+I10/$I$8</f>
        <v>0.0620310910263111</v>
      </c>
      <c r="J230" s="11" t="n">
        <f aca="false">+J10/$J$8</f>
        <v>0.0149209138693416</v>
      </c>
      <c r="K230" s="11" t="n">
        <f aca="false">+K10/$K$8</f>
        <v>0.306794403264375</v>
      </c>
      <c r="L230" s="11" t="n">
        <f aca="false">+L10/$L$8</f>
        <v>0.13482201802776</v>
      </c>
      <c r="M230" s="11" t="n">
        <f aca="false">+M10/$M$8</f>
        <v>0.272565990497568</v>
      </c>
      <c r="N230" s="11" t="n">
        <f aca="false">+N10/$N$8</f>
        <v>0.104039380649607</v>
      </c>
      <c r="O230" s="11" t="n">
        <f aca="false">+O10/$O$8</f>
        <v>0.202457915462179</v>
      </c>
      <c r="P230" s="11" t="n">
        <f aca="false">+P10/$P$8</f>
        <v>0.0955253851208155</v>
      </c>
      <c r="Q230" s="11" t="n">
        <f aca="false">+Q10/$Q$8</f>
        <v>0.0277469076187664</v>
      </c>
      <c r="R230" s="11" t="n">
        <f aca="false">+R10/$R$8</f>
        <v>0.147266078191499</v>
      </c>
      <c r="S230" s="11" t="n">
        <f aca="false">+S10/$S$8</f>
        <v>0.0436926514405255</v>
      </c>
      <c r="T230" s="11" t="n">
        <f aca="false">+T10/$T$8</f>
        <v>0.0571490820264716</v>
      </c>
      <c r="U230" s="11" t="n">
        <f aca="false">+U10/$U$8</f>
        <v>0.0124501239141964</v>
      </c>
      <c r="V230" s="11" t="n">
        <f aca="false">+V10/$V$8</f>
        <v>0.154318122688448</v>
      </c>
      <c r="W230" s="11" t="n">
        <f aca="false">+W10/$W$8</f>
        <v>0.00510115333903353</v>
      </c>
      <c r="X230" s="11" t="n">
        <f aca="false">+X10/$X$8</f>
        <v>0.261724149386683</v>
      </c>
      <c r="Y230" s="11" t="n">
        <f aca="false">+Y10/$Y$8</f>
        <v>0.0480900310275685</v>
      </c>
      <c r="Z230" s="11" t="n">
        <f aca="false">+Z10/$Z$8</f>
        <v>0.0509499899253658</v>
      </c>
      <c r="AA230" s="11" t="n">
        <f aca="false">+AA10/$AA$8</f>
        <v>0.210772255209625</v>
      </c>
      <c r="AB230" s="11" t="n">
        <f aca="false">+AB10/$AB$8</f>
        <v>0.179221618845323</v>
      </c>
      <c r="AC230" s="11" t="n">
        <f aca="false">+AC10/$AC$8</f>
        <v>0.130176833566996</v>
      </c>
      <c r="AD230" s="11" t="n">
        <f aca="false">+AD10/$AD$8</f>
        <v>0.00604842821290531</v>
      </c>
      <c r="AE230" s="11" t="n">
        <f aca="false">+AE10/$AE$8</f>
        <v>0.0894834297459542</v>
      </c>
      <c r="AF230" s="11" t="n">
        <f aca="false">+AF10/$AF$8</f>
        <v>0.13435173347046</v>
      </c>
      <c r="AG230" s="11" t="n">
        <f aca="false">+AG10/$AG$8</f>
        <v>0.0990613661081595</v>
      </c>
      <c r="AH230" s="11" t="n">
        <f aca="false">+AH10/$AH$8</f>
        <v>0.172632746935298</v>
      </c>
      <c r="AI230" s="11" t="n">
        <f aca="false">+AI10/$AI$8</f>
        <v>0.0850918892234245</v>
      </c>
      <c r="AJ230" s="11" t="n">
        <f aca="false">+AJ10/$AJ$8</f>
        <v>0.0814860761878957</v>
      </c>
      <c r="AK230" s="11" t="n">
        <f aca="false">+AK10/$AK$8</f>
        <v>0.161600848665728</v>
      </c>
      <c r="AL230" s="11" t="n">
        <f aca="false">+AL10/$AL$8</f>
        <v>0.117723936304511</v>
      </c>
      <c r="AM230" s="11" t="n">
        <f aca="false">+AM10/$AM$8</f>
        <v>0.0692218392939677</v>
      </c>
      <c r="AN230" s="11" t="n">
        <f aca="false">+AN10/$AN$8</f>
        <v>0.0262900457731821</v>
      </c>
      <c r="AO230" s="11" t="n">
        <f aca="false">+AO10/$AO$8</f>
        <v>0.0253499727413658</v>
      </c>
      <c r="AP230" s="11" t="n">
        <f aca="false">+AP10/$AP$8</f>
        <v>0.131546456212239</v>
      </c>
      <c r="AQ230" s="11" t="n">
        <f aca="false">+AQ10/$AQ$8</f>
        <v>0.117023607790859</v>
      </c>
      <c r="AR230" s="11" t="n">
        <f aca="false">+AR10/$AR$8</f>
        <v>0.071653782415522</v>
      </c>
      <c r="AS230" s="11" t="n">
        <f aca="false">+AS10/$AS$8</f>
        <v>0.126254723003258</v>
      </c>
      <c r="BA230" s="0" t="str">
        <f aca="false">+A3</f>
        <v>(En millones de sucres) - 31 DE MARZO DE 1996</v>
      </c>
    </row>
    <row r="231" customFormat="false" ht="14.65" hidden="false" customHeight="false" outlineLevel="0" collapsed="false"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U231" s="1" t="s">
        <v>408</v>
      </c>
      <c r="BA231" s="1"/>
    </row>
    <row r="232" customFormat="false" ht="14.65" hidden="false" customHeight="false" outlineLevel="0" collapsed="false">
      <c r="A232" s="8" t="s">
        <v>81</v>
      </c>
      <c r="B232" s="1" t="s">
        <v>82</v>
      </c>
      <c r="C232" s="11" t="n">
        <f aca="false">+C19/$C$8</f>
        <v>0</v>
      </c>
      <c r="D232" s="11" t="n">
        <f aca="false">+D19/$D$8</f>
        <v>0.000272054518102994</v>
      </c>
      <c r="E232" s="11" t="n">
        <f aca="false">+E12/$E$8</f>
        <v>0.0412733430426541</v>
      </c>
      <c r="F232" s="11" t="n">
        <f aca="false">+F19/$F$8</f>
        <v>0.00634973300890709</v>
      </c>
      <c r="G232" s="11" t="n">
        <f aca="false">+G19/$G$8</f>
        <v>0.03985293908441</v>
      </c>
      <c r="H232" s="11" t="n">
        <f aca="false">+H19/$H$8</f>
        <v>0.0128792041727323</v>
      </c>
      <c r="I232" s="11" t="n">
        <f aca="false">+I19/$I$8</f>
        <v>0</v>
      </c>
      <c r="J232" s="11" t="n">
        <f aca="false">+J19/$J$8</f>
        <v>0</v>
      </c>
      <c r="K232" s="11" t="n">
        <f aca="false">+K19/$K$8</f>
        <v>0</v>
      </c>
      <c r="L232" s="11" t="n">
        <f aca="false">+L19/$L$8</f>
        <v>0.0291442851108695</v>
      </c>
      <c r="M232" s="11" t="n">
        <f aca="false">+M19/$M$8</f>
        <v>0.0152333338492356</v>
      </c>
      <c r="N232" s="11" t="n">
        <f aca="false">+N19/$N$8</f>
        <v>0.00291642047144276</v>
      </c>
      <c r="O232" s="11" t="n">
        <f aca="false">+O19/$O$8</f>
        <v>0.0237903740847142</v>
      </c>
      <c r="P232" s="11" t="n">
        <f aca="false">+P19/$P$8</f>
        <v>0.0184053729780476</v>
      </c>
      <c r="Q232" s="11" t="n">
        <f aca="false">+Q12/$Q$8</f>
        <v>0.014425037179174</v>
      </c>
      <c r="R232" s="11" t="n">
        <f aca="false">+R19/$R$8</f>
        <v>0.00130482532798978</v>
      </c>
      <c r="S232" s="11" t="n">
        <f aca="false">+S19/$S$8</f>
        <v>0</v>
      </c>
      <c r="T232" s="11" t="n">
        <f aca="false">+T19/$T$8</f>
        <v>0.00645003965622834</v>
      </c>
      <c r="U232" s="11" t="n">
        <f aca="false">+U19/$U$8</f>
        <v>0.0188580803719605</v>
      </c>
      <c r="V232" s="11" t="n">
        <f aca="false">+V19/$V$8</f>
        <v>0.00381920915895809</v>
      </c>
      <c r="W232" s="11" t="n">
        <f aca="false">+W19/$W$8</f>
        <v>0</v>
      </c>
      <c r="X232" s="11" t="n">
        <f aca="false">+X19/$X$8</f>
        <v>0</v>
      </c>
      <c r="Y232" s="11" t="n">
        <f aca="false">+Y19/$Y$8</f>
        <v>0</v>
      </c>
      <c r="Z232" s="11" t="n">
        <f aca="false">+Z19/$Z$8</f>
        <v>0.544560394040862</v>
      </c>
      <c r="AA232" s="11" t="n">
        <f aca="false">+AA19/$AA$8</f>
        <v>0.00390301399999868</v>
      </c>
      <c r="AB232" s="11" t="n">
        <f aca="false">+AB19/$AB$8</f>
        <v>0</v>
      </c>
      <c r="AC232" s="11" t="n">
        <f aca="false">+AC19/$AC$8</f>
        <v>0.0225524806573006</v>
      </c>
      <c r="AD232" s="11" t="n">
        <f aca="false">+AD19/$AD$8</f>
        <v>0</v>
      </c>
      <c r="AE232" s="11" t="n">
        <f aca="false">+AE19/$AE$8</f>
        <v>0.00573933248008191</v>
      </c>
      <c r="AF232" s="11" t="n">
        <f aca="false">+AF19/$AF$8</f>
        <v>0.00275231536491053</v>
      </c>
      <c r="AG232" s="11" t="n">
        <f aca="false">+AG19/$AG$8</f>
        <v>0.0113064914636816</v>
      </c>
      <c r="AH232" s="11" t="n">
        <f aca="false">+AH19/$AH$8</f>
        <v>0.00291911384342206</v>
      </c>
      <c r="AI232" s="11" t="n">
        <f aca="false">+AI19/$AI$8</f>
        <v>0.00193506793343407</v>
      </c>
      <c r="AJ232" s="11" t="n">
        <f aca="false">+AJ19/$AJ$8</f>
        <v>0.0385281871472695</v>
      </c>
      <c r="AK232" s="11" t="n">
        <f aca="false">+AK19/$AK$8</f>
        <v>0.0399595883475154</v>
      </c>
      <c r="AL232" s="11" t="n">
        <f aca="false">+AL19/$AL$8</f>
        <v>0</v>
      </c>
      <c r="AM232" s="11" t="n">
        <f aca="false">+AM19/$AM$8</f>
        <v>0</v>
      </c>
      <c r="AN232" s="11" t="n">
        <f aca="false">+AN19/$AN$8</f>
        <v>0</v>
      </c>
      <c r="AO232" s="11" t="n">
        <f aca="false">+AO19/$AO$8</f>
        <v>0.0185674020494428</v>
      </c>
      <c r="AP232" s="11" t="n">
        <f aca="false">+AP19/$AP$8</f>
        <v>0</v>
      </c>
      <c r="AQ232" s="11" t="n">
        <f aca="false">+AQ19/$AQ$8</f>
        <v>0.00839952472337644</v>
      </c>
      <c r="AR232" s="11" t="n">
        <f aca="false">+AR19/$AR$8</f>
        <v>0</v>
      </c>
      <c r="AS232" s="11" t="n">
        <f aca="false">+AS19/$AS$8</f>
        <v>0.0077921228266692</v>
      </c>
      <c r="BA232" s="5" t="s">
        <v>409</v>
      </c>
    </row>
    <row r="233" customFormat="false" ht="14.65" hidden="false" customHeight="false" outlineLevel="0" collapsed="false"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V233" s="6" t="s">
        <v>162</v>
      </c>
      <c r="AX233" s="6" t="s">
        <v>60</v>
      </c>
      <c r="AZ233" s="6" t="s">
        <v>410</v>
      </c>
      <c r="BA233" s="6" t="s">
        <v>60</v>
      </c>
      <c r="BB233" s="6" t="s">
        <v>60</v>
      </c>
      <c r="BC233" s="6" t="s">
        <v>60</v>
      </c>
      <c r="BD233" s="6" t="s">
        <v>411</v>
      </c>
    </row>
    <row r="234" customFormat="false" ht="14.65" hidden="false" customHeight="false" outlineLevel="0" collapsed="false">
      <c r="A234" s="8" t="s">
        <v>83</v>
      </c>
      <c r="B234" s="1" t="s">
        <v>84</v>
      </c>
      <c r="C234" s="11" t="n">
        <f aca="false">+C21/$C$8</f>
        <v>0.0596125516429086</v>
      </c>
      <c r="D234" s="11" t="n">
        <f aca="false">+D21/$D$8</f>
        <v>0.0671185206967317</v>
      </c>
      <c r="E234" s="11" t="n">
        <f aca="false">+E14/$E$8</f>
        <v>0</v>
      </c>
      <c r="F234" s="11" t="n">
        <f aca="false">+F21/$F$8</f>
        <v>0.0739513680515467</v>
      </c>
      <c r="G234" s="11" t="n">
        <f aca="false">+G21/$G$8</f>
        <v>0.128849512445722</v>
      </c>
      <c r="H234" s="11" t="n">
        <f aca="false">+H21/$H$8</f>
        <v>0.0601095958878345</v>
      </c>
      <c r="I234" s="11" t="n">
        <f aca="false">+I21/$I$8</f>
        <v>0.110222232142144</v>
      </c>
      <c r="J234" s="11" t="n">
        <f aca="false">+J21/$J$8</f>
        <v>0.353157245174098</v>
      </c>
      <c r="K234" s="11" t="n">
        <f aca="false">+K21/$K$8</f>
        <v>0.397512574341165</v>
      </c>
      <c r="L234" s="11" t="n">
        <f aca="false">+L21/$L$8</f>
        <v>0.357911601569151</v>
      </c>
      <c r="M234" s="11" t="n">
        <f aca="false">+M21/$M$8</f>
        <v>0.0251216564507868</v>
      </c>
      <c r="N234" s="11" t="n">
        <f aca="false">+N21/$N$8</f>
        <v>0.108464224534596</v>
      </c>
      <c r="O234" s="11" t="n">
        <f aca="false">+O21/$O$8</f>
        <v>0.019984768975139</v>
      </c>
      <c r="P234" s="11" t="n">
        <f aca="false">+P21/$P$8</f>
        <v>0.383732151812052</v>
      </c>
      <c r="Q234" s="11" t="n">
        <f aca="false">+Q14/$Q$8</f>
        <v>0.00117340600013184</v>
      </c>
      <c r="R234" s="11" t="n">
        <f aca="false">+R21/$R$8</f>
        <v>0.0637155515622552</v>
      </c>
      <c r="S234" s="11" t="n">
        <f aca="false">+S21/$S$8</f>
        <v>0.0857345277586114</v>
      </c>
      <c r="T234" s="11" t="n">
        <f aca="false">+T21/$T$8</f>
        <v>0.0785299845544737</v>
      </c>
      <c r="U234" s="11" t="n">
        <f aca="false">+U21/$U$8</f>
        <v>0.309384095263091</v>
      </c>
      <c r="V234" s="11" t="n">
        <f aca="false">+V21/$V$8</f>
        <v>0.205812866263635</v>
      </c>
      <c r="W234" s="11" t="n">
        <f aca="false">+W21/$W$8</f>
        <v>0.585126213479721</v>
      </c>
      <c r="X234" s="11" t="n">
        <f aca="false">+X21/$X$8</f>
        <v>0.0771163019939645</v>
      </c>
      <c r="Y234" s="11" t="n">
        <f aca="false">+Y21/$Y$8</f>
        <v>0.0373541937921311</v>
      </c>
      <c r="Z234" s="11" t="n">
        <f aca="false">+Z21/$Z$8</f>
        <v>0.184574336559471</v>
      </c>
      <c r="AA234" s="11" t="n">
        <f aca="false">+AA21/$AA$8</f>
        <v>0.202491655491625</v>
      </c>
      <c r="AB234" s="11" t="n">
        <f aca="false">+AB21/$AB$8</f>
        <v>0.0147257633895418</v>
      </c>
      <c r="AC234" s="11" t="n">
        <f aca="false">+AC21/$AC$8</f>
        <v>0.0577879698174175</v>
      </c>
      <c r="AD234" s="11" t="n">
        <f aca="false">+AD21/$AD$8</f>
        <v>0.0736389205423514</v>
      </c>
      <c r="AE234" s="11" t="n">
        <f aca="false">+AE21/$AE$8</f>
        <v>0.0467409262609651</v>
      </c>
      <c r="AF234" s="11" t="n">
        <f aca="false">+AF21/$AF$8</f>
        <v>0.120512094343146</v>
      </c>
      <c r="AG234" s="11" t="n">
        <f aca="false">+AG21/$AG$8</f>
        <v>0.160286398661196</v>
      </c>
      <c r="AH234" s="11" t="n">
        <f aca="false">+AH21/$AH$8</f>
        <v>0.140511956656681</v>
      </c>
      <c r="AI234" s="11" t="n">
        <f aca="false">+AI21/$AI$8</f>
        <v>0.0799626927558178</v>
      </c>
      <c r="AJ234" s="11" t="n">
        <f aca="false">+AJ21/$AJ$8</f>
        <v>0.133497891560111</v>
      </c>
      <c r="AK234" s="11" t="n">
        <f aca="false">+AK21/$AK$8</f>
        <v>0.207342312017588</v>
      </c>
      <c r="AL234" s="11" t="n">
        <f aca="false">+AL21/$AL$8</f>
        <v>0.153226106312815</v>
      </c>
      <c r="AM234" s="11" t="n">
        <f aca="false">+AM21/$AM$8</f>
        <v>0.0137047007056192</v>
      </c>
      <c r="AN234" s="11" t="n">
        <f aca="false">+AN21/$AN$8</f>
        <v>0.0407185335866025</v>
      </c>
      <c r="AO234" s="11" t="n">
        <f aca="false">+AO21/$AO$8</f>
        <v>0.203163601734357</v>
      </c>
      <c r="AP234" s="11" t="n">
        <f aca="false">+AP21/$AP$8</f>
        <v>0.283051196309774</v>
      </c>
      <c r="AQ234" s="11" t="n">
        <f aca="false">+AQ21/$AQ$8</f>
        <v>0.158743737668815</v>
      </c>
      <c r="AR234" s="11" t="n">
        <f aca="false">+AR21/$AR$8</f>
        <v>0.185285347180328</v>
      </c>
      <c r="AS234" s="11" t="n">
        <f aca="false">+AS21/$AS$8</f>
        <v>0.125817883598221</v>
      </c>
      <c r="AV234" s="6" t="s">
        <v>412</v>
      </c>
      <c r="AX234" s="6" t="s">
        <v>413</v>
      </c>
      <c r="AZ234" s="6" t="s">
        <v>414</v>
      </c>
      <c r="BA234" s="6" t="s">
        <v>413</v>
      </c>
      <c r="BB234" s="6" t="s">
        <v>415</v>
      </c>
      <c r="BC234" s="6" t="s">
        <v>174</v>
      </c>
      <c r="BD234" s="6" t="s">
        <v>416</v>
      </c>
    </row>
    <row r="235" customFormat="false" ht="14.65" hidden="false" customHeight="false" outlineLevel="0" collapsed="false">
      <c r="B235" s="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V235" s="6" t="s">
        <v>150</v>
      </c>
      <c r="AX235" s="6" t="s">
        <v>417</v>
      </c>
      <c r="AZ235" s="6" t="s">
        <v>418</v>
      </c>
      <c r="BA235" s="6" t="s">
        <v>410</v>
      </c>
      <c r="BB235" s="6" t="s">
        <v>410</v>
      </c>
      <c r="BC235" s="6" t="s">
        <v>419</v>
      </c>
      <c r="BD235" s="6" t="s">
        <v>410</v>
      </c>
    </row>
    <row r="236" customFormat="false" ht="14.65" hidden="false" customHeight="false" outlineLevel="0" collapsed="false">
      <c r="A236" s="8" t="s">
        <v>103</v>
      </c>
      <c r="B236" s="1" t="s">
        <v>104</v>
      </c>
      <c r="C236" s="11" t="n">
        <f aca="false">+C32/$C$8</f>
        <v>0.714565085778443</v>
      </c>
      <c r="D236" s="11" t="n">
        <f aca="false">+D32/$D$8</f>
        <v>0.564093453764086</v>
      </c>
      <c r="E236" s="11" t="n">
        <f aca="false">+E16/$E$8</f>
        <v>0</v>
      </c>
      <c r="F236" s="11" t="n">
        <f aca="false">+F32/$F$8</f>
        <v>0.610205236834418</v>
      </c>
      <c r="G236" s="11" t="n">
        <f aca="false">+G32/$G$8</f>
        <v>0.488438983704782</v>
      </c>
      <c r="H236" s="11" t="n">
        <f aca="false">+H32/$H$8</f>
        <v>0.496278305191578</v>
      </c>
      <c r="I236" s="11" t="n">
        <f aca="false">+I32/$I$8</f>
        <v>0.625822160680959</v>
      </c>
      <c r="J236" s="11" t="n">
        <f aca="false">+J32/$J$8</f>
        <v>0.27770132437455</v>
      </c>
      <c r="K236" s="11" t="n">
        <f aca="false">+K32/$K$8</f>
        <v>0.215266301697039</v>
      </c>
      <c r="L236" s="11" t="n">
        <f aca="false">+L32/$L$8</f>
        <v>0.326062273762786</v>
      </c>
      <c r="M236" s="11" t="n">
        <f aca="false">+M32/$M$8</f>
        <v>0.635823146599877</v>
      </c>
      <c r="N236" s="11" t="n">
        <f aca="false">+N32/$N$8</f>
        <v>0.57230122809492</v>
      </c>
      <c r="O236" s="11" t="n">
        <f aca="false">+O32/$O$8</f>
        <v>0.637637751928629</v>
      </c>
      <c r="P236" s="11" t="n">
        <f aca="false">+P32/$P$8</f>
        <v>0.414070266089475</v>
      </c>
      <c r="Q236" s="11" t="n">
        <f aca="false">+Q16/$Q$8</f>
        <v>0</v>
      </c>
      <c r="R236" s="11" t="n">
        <f aca="false">+R32/$R$8</f>
        <v>0.481107627582899</v>
      </c>
      <c r="S236" s="11" t="n">
        <f aca="false">+S32/$S$8</f>
        <v>0.597896212259663</v>
      </c>
      <c r="T236" s="11" t="n">
        <f aca="false">+T32/$T$8</f>
        <v>0.562243072009688</v>
      </c>
      <c r="U236" s="11" t="n">
        <f aca="false">+U32/$U$8</f>
        <v>0.490410678718154</v>
      </c>
      <c r="V236" s="11" t="n">
        <f aca="false">+V32/$V$8</f>
        <v>0.46603989533288</v>
      </c>
      <c r="W236" s="11" t="n">
        <f aca="false">+W32/$W$8</f>
        <v>0.301422626451433</v>
      </c>
      <c r="X236" s="11" t="n">
        <f aca="false">+X32/$X$8</f>
        <v>0.419722602014754</v>
      </c>
      <c r="Y236" s="11" t="n">
        <f aca="false">+Y32/$Y$8</f>
        <v>0.710472477555885</v>
      </c>
      <c r="Z236" s="11" t="n">
        <f aca="false">+Z32/$Z$8</f>
        <v>0.167325414779326</v>
      </c>
      <c r="AA236" s="11" t="n">
        <f aca="false">+AA32/$AA$8</f>
        <v>0.496307024933615</v>
      </c>
      <c r="AB236" s="11" t="n">
        <f aca="false">+AB32/$AB$8</f>
        <v>0.657316573901593</v>
      </c>
      <c r="AC236" s="11" t="n">
        <f aca="false">+AC32/$AC$8</f>
        <v>0.569407718825353</v>
      </c>
      <c r="AD236" s="11" t="n">
        <f aca="false">+AD32/$AD$8</f>
        <v>0.658369640484645</v>
      </c>
      <c r="AE236" s="11" t="n">
        <f aca="false">+AE32/$AE$8</f>
        <v>0.607269241927951</v>
      </c>
      <c r="AF236" s="11" t="n">
        <f aca="false">+AF32/$AF$8</f>
        <v>0.384093566194107</v>
      </c>
      <c r="AG236" s="11" t="n">
        <f aca="false">+AG32/$AG$8</f>
        <v>0.527545502191554</v>
      </c>
      <c r="AH236" s="11" t="n">
        <f aca="false">+AH32/$AH$8</f>
        <v>0.392324093400949</v>
      </c>
      <c r="AI236" s="11" t="n">
        <f aca="false">+AI32/$AI$8</f>
        <v>0.540002411024706</v>
      </c>
      <c r="AJ236" s="11" t="n">
        <f aca="false">+AJ32/$AJ$8</f>
        <v>0.448896719205617</v>
      </c>
      <c r="AK236" s="11" t="n">
        <f aca="false">+AK32/$AK$8</f>
        <v>0.423920316745493</v>
      </c>
      <c r="AL236" s="11" t="n">
        <f aca="false">+AL32/$AL$8</f>
        <v>0.557207646841235</v>
      </c>
      <c r="AM236" s="11" t="n">
        <f aca="false">+AM32/$AM$8</f>
        <v>0.527456998895855</v>
      </c>
      <c r="AN236" s="11" t="n">
        <f aca="false">+AN32/$AN$8</f>
        <v>0.534695100754042</v>
      </c>
      <c r="AO236" s="11" t="n">
        <f aca="false">+AO32/$AO$8</f>
        <v>0.258913745538886</v>
      </c>
      <c r="AP236" s="11" t="n">
        <f aca="false">+AP32/$AP$8</f>
        <v>0.496141777452537</v>
      </c>
      <c r="AQ236" s="11" t="n">
        <f aca="false">+AQ32/$AQ$8</f>
        <v>0.49758769001309</v>
      </c>
      <c r="AR236" s="11" t="n">
        <f aca="false">+AR32/$AR$8</f>
        <v>0.427147958992325</v>
      </c>
      <c r="AS236" s="11" t="n">
        <f aca="false">+AS32/$AS$8</f>
        <v>0.493323037204029</v>
      </c>
      <c r="AX236" s="6" t="s">
        <v>50</v>
      </c>
      <c r="AZ236" s="6" t="s">
        <v>420</v>
      </c>
      <c r="BA236" s="6" t="s">
        <v>421</v>
      </c>
      <c r="BB236" s="6" t="s">
        <v>421</v>
      </c>
      <c r="BC236" s="6" t="s">
        <v>421</v>
      </c>
      <c r="BD236" s="6" t="s">
        <v>421</v>
      </c>
    </row>
    <row r="237" customFormat="false" ht="14.65" hidden="false" customHeight="false" outlineLevel="0" collapsed="false">
      <c r="A237" s="8" t="s">
        <v>105</v>
      </c>
      <c r="B237" s="1" t="s">
        <v>106</v>
      </c>
      <c r="C237" s="11" t="n">
        <f aca="false">+C33/$C$8</f>
        <v>0.691988382089131</v>
      </c>
      <c r="D237" s="11" t="n">
        <f aca="false">+D33/$D$8</f>
        <v>0.545922761847608</v>
      </c>
      <c r="E237" s="11" t="n">
        <f aca="false">+E17/$E$8</f>
        <v>0</v>
      </c>
      <c r="F237" s="11" t="n">
        <f aca="false">+F33/$F$8</f>
        <v>0.470842499097902</v>
      </c>
      <c r="G237" s="11" t="n">
        <f aca="false">+G33/$G$8</f>
        <v>0.431881635113991</v>
      </c>
      <c r="H237" s="11" t="n">
        <f aca="false">+H33/$H$8</f>
        <v>0.49182664179049</v>
      </c>
      <c r="I237" s="11" t="n">
        <f aca="false">+I33/$I$8</f>
        <v>0.442567901495557</v>
      </c>
      <c r="J237" s="11" t="n">
        <f aca="false">+J33/$J$8</f>
        <v>0.279159930472631</v>
      </c>
      <c r="K237" s="11" t="n">
        <f aca="false">+K33/$K$8</f>
        <v>0.198167281147672</v>
      </c>
      <c r="L237" s="11" t="n">
        <f aca="false">+L33/$L$8</f>
        <v>0.311792484299485</v>
      </c>
      <c r="M237" s="11" t="n">
        <f aca="false">+M33/$M$8</f>
        <v>0.654069359684482</v>
      </c>
      <c r="N237" s="11" t="n">
        <f aca="false">+N33/$N$8</f>
        <v>0.465023900949439</v>
      </c>
      <c r="O237" s="11" t="n">
        <f aca="false">+O33/$O$8</f>
        <v>0.526345957437494</v>
      </c>
      <c r="P237" s="11" t="n">
        <f aca="false">+P33/$P$8</f>
        <v>0.38277456299088</v>
      </c>
      <c r="Q237" s="11" t="n">
        <f aca="false">+Q17/$Q$8</f>
        <v>0</v>
      </c>
      <c r="R237" s="11" t="n">
        <f aca="false">+R33/$R$8</f>
        <v>0.394665717290115</v>
      </c>
      <c r="S237" s="11" t="n">
        <f aca="false">+S33/$S$8</f>
        <v>0.572239917882747</v>
      </c>
      <c r="T237" s="11" t="n">
        <f aca="false">+T33/$T$8</f>
        <v>0.526143052248395</v>
      </c>
      <c r="U237" s="11" t="n">
        <f aca="false">+U33/$U$8</f>
        <v>0.460250331171986</v>
      </c>
      <c r="V237" s="11" t="n">
        <f aca="false">+V33/$V$8</f>
        <v>0.393019041608284</v>
      </c>
      <c r="W237" s="11" t="n">
        <f aca="false">+W33/$W$8</f>
        <v>0.302937312934263</v>
      </c>
      <c r="X237" s="11" t="n">
        <f aca="false">+X33/$X$8</f>
        <v>0.40776736464124</v>
      </c>
      <c r="Y237" s="11" t="n">
        <f aca="false">+Y33/$Y$8</f>
        <v>0.476488870630858</v>
      </c>
      <c r="Z237" s="11" t="n">
        <f aca="false">+Z33/$Z$8</f>
        <v>0.147234919665624</v>
      </c>
      <c r="AA237" s="11" t="n">
        <f aca="false">+AA33/$AA$8</f>
        <v>0.466064385397782</v>
      </c>
      <c r="AB237" s="11" t="n">
        <f aca="false">+AB33/$AB$8</f>
        <v>0.640758428776454</v>
      </c>
      <c r="AC237" s="11" t="n">
        <f aca="false">+AC33/$AC$8</f>
        <v>0.515737212511731</v>
      </c>
      <c r="AD237" s="11" t="n">
        <f aca="false">+AD33/$AD$8</f>
        <v>0.503572542375604</v>
      </c>
      <c r="AE237" s="11" t="n">
        <f aca="false">+AE33/$AE$8</f>
        <v>0.577488400132958</v>
      </c>
      <c r="AF237" s="11" t="n">
        <f aca="false">+AF33/$AF$8</f>
        <v>0.365520722197039</v>
      </c>
      <c r="AG237" s="11" t="n">
        <f aca="false">+AG33/$AG$8</f>
        <v>0.51441697571271</v>
      </c>
      <c r="AH237" s="11" t="n">
        <f aca="false">+AH33/$AH$8</f>
        <v>0.382156984084463</v>
      </c>
      <c r="AI237" s="11" t="n">
        <f aca="false">+AI33/$AI$8</f>
        <v>0.504888808977919</v>
      </c>
      <c r="AJ237" s="11" t="n">
        <f aca="false">+AJ33/$AJ$8</f>
        <v>0.419736199584495</v>
      </c>
      <c r="AK237" s="11" t="n">
        <f aca="false">+AK33/$AK$8</f>
        <v>0.417527282307545</v>
      </c>
      <c r="AL237" s="11" t="n">
        <f aca="false">+AL33/$AL$8</f>
        <v>0.558072180036985</v>
      </c>
      <c r="AM237" s="11" t="n">
        <f aca="false">+AM33/$AM$8</f>
        <v>0.526973061060005</v>
      </c>
      <c r="AN237" s="11" t="n">
        <f aca="false">+AN33/$AN$8</f>
        <v>0.332437564282128</v>
      </c>
      <c r="AO237" s="11" t="n">
        <f aca="false">+AO33/$AO$8</f>
        <v>0.27494646089619</v>
      </c>
      <c r="AP237" s="11" t="n">
        <f aca="false">+AP33/$AP$8</f>
        <v>0.495688920623578</v>
      </c>
      <c r="AQ237" s="11" t="n">
        <f aca="false">+AQ33/$AQ$8</f>
        <v>0.470823557202889</v>
      </c>
      <c r="AR237" s="11" t="n">
        <f aca="false">+AR33/$AR$8</f>
        <v>0.345536614786036</v>
      </c>
      <c r="AS237" s="11" t="n">
        <f aca="false">+AS33/$AS$8</f>
        <v>0.451040700531777</v>
      </c>
    </row>
    <row r="238" customFormat="false" ht="14.65" hidden="false" customHeight="false" outlineLevel="0" collapsed="false">
      <c r="A238" s="8" t="s">
        <v>129</v>
      </c>
      <c r="B238" s="1" t="s">
        <v>130</v>
      </c>
      <c r="C238" s="11" t="n">
        <f aca="false">+C46/$C$8</f>
        <v>0.0357552930407249</v>
      </c>
      <c r="D238" s="11" t="n">
        <f aca="false">+D46/$D$8</f>
        <v>0.0449069139868454</v>
      </c>
      <c r="E238" s="11" t="n">
        <f aca="false">+E18/$E$8</f>
        <v>0</v>
      </c>
      <c r="F238" s="11" t="n">
        <f aca="false">+F46/$F$8</f>
        <v>0.132928839490075</v>
      </c>
      <c r="G238" s="11" t="n">
        <f aca="false">+G46/$G$8</f>
        <v>0.0625647120634337</v>
      </c>
      <c r="H238" s="11" t="n">
        <f aca="false">+H46/$H$8</f>
        <v>0.041173492534317</v>
      </c>
      <c r="I238" s="11" t="n">
        <f aca="false">+I46/$I$8</f>
        <v>0.216302249542483</v>
      </c>
      <c r="J238" s="11" t="n">
        <f aca="false">+J46/$J$8</f>
        <v>3.8385249383124E-006</v>
      </c>
      <c r="K238" s="11" t="n">
        <f aca="false">+K46/$K$8</f>
        <v>0.039488445984011</v>
      </c>
      <c r="L238" s="11" t="n">
        <f aca="false">+L46/$L$8</f>
        <v>0.0153482789395358</v>
      </c>
      <c r="M238" s="11" t="n">
        <f aca="false">+M46/$M$8</f>
        <v>0.0276710767371271</v>
      </c>
      <c r="N238" s="11" t="n">
        <f aca="false">+N46/$N$8</f>
        <v>0.0621628945667763</v>
      </c>
      <c r="O238" s="11" t="n">
        <f aca="false">+O46/$O$8</f>
        <v>0.084757846087454</v>
      </c>
      <c r="P238" s="11" t="n">
        <f aca="false">+P46/$P$8</f>
        <v>0.0496865779945435</v>
      </c>
      <c r="Q238" s="11" t="n">
        <f aca="false">+Q18/$Q$8</f>
        <v>0</v>
      </c>
      <c r="R238" s="11" t="n">
        <f aca="false">+R46/$R$8</f>
        <v>0.0443379247402404</v>
      </c>
      <c r="S238" s="11" t="n">
        <f aca="false">+S46/$S$8</f>
        <v>0.0241074290051498</v>
      </c>
      <c r="T238" s="11" t="n">
        <f aca="false">+T46/$T$8</f>
        <v>0.0417747260281173</v>
      </c>
      <c r="U238" s="11" t="n">
        <f aca="false">+U46/$U$8</f>
        <v>0.0442668565109892</v>
      </c>
      <c r="V238" s="11" t="n">
        <f aca="false">+V46/$V$8</f>
        <v>0.132257378379391</v>
      </c>
      <c r="W238" s="11" t="n">
        <f aca="false">+W46/$W$8</f>
        <v>0</v>
      </c>
      <c r="X238" s="11" t="n">
        <f aca="false">+X46/$X$8</f>
        <v>0.017435226663591</v>
      </c>
      <c r="Y238" s="11" t="n">
        <f aca="false">+Y46/$Y$8</f>
        <v>0.0616059885074912</v>
      </c>
      <c r="Z238" s="11" t="n">
        <f aca="false">+Z46/$Z$8</f>
        <v>0.0219444215830949</v>
      </c>
      <c r="AA238" s="11" t="n">
        <f aca="false">+AA46/$AA$8</f>
        <v>0.0664361119295817</v>
      </c>
      <c r="AB238" s="11" t="n">
        <f aca="false">+AB46/$AB$8</f>
        <v>0.0659594480348876</v>
      </c>
      <c r="AC238" s="11" t="n">
        <f aca="false">+AC46/$AC$8</f>
        <v>0.0840987764514692</v>
      </c>
      <c r="AD238" s="11" t="n">
        <f aca="false">+AD46/$AD$8</f>
        <v>0.165127949037383</v>
      </c>
      <c r="AE238" s="11" t="n">
        <f aca="false">+AE46/$AE$8</f>
        <v>0.0433231309635027</v>
      </c>
      <c r="AF238" s="11" t="n">
        <f aca="false">+AF46/$AF$8</f>
        <v>0.0380624886425947</v>
      </c>
      <c r="AG238" s="11" t="n">
        <f aca="false">+AG46/$AG$8</f>
        <v>0.0493596242040239</v>
      </c>
      <c r="AH238" s="11" t="n">
        <f aca="false">+AH46/$AH$8</f>
        <v>0.0061100274193458</v>
      </c>
      <c r="AI238" s="11" t="n">
        <f aca="false">+AI46/$AI$8</f>
        <v>0.0520634301438775</v>
      </c>
      <c r="AJ238" s="11" t="n">
        <f aca="false">+AJ46/$AJ$8</f>
        <v>0.0490214443291051</v>
      </c>
      <c r="AK238" s="11" t="n">
        <f aca="false">+AK46/$AK$8</f>
        <v>0.0247180035788606</v>
      </c>
      <c r="AL238" s="11" t="n">
        <f aca="false">+AL46/$AL$8</f>
        <v>0.00917517022802381</v>
      </c>
      <c r="AM238" s="11" t="n">
        <f aca="false">+AM46/$AM$8</f>
        <v>0.0795767551961195</v>
      </c>
      <c r="AN238" s="11" t="n">
        <f aca="false">+AN46/$AN$8</f>
        <v>0.0477173597617862</v>
      </c>
      <c r="AO238" s="11" t="n">
        <f aca="false">+AO46/$AO$8</f>
        <v>0</v>
      </c>
      <c r="AP238" s="11" t="n">
        <f aca="false">+AP46/$AP$8</f>
        <v>0.0133455458477029</v>
      </c>
      <c r="AQ238" s="11" t="n">
        <f aca="false">+AQ46/$AQ$8</f>
        <v>0.0414751468013078</v>
      </c>
      <c r="AR238" s="11" t="n">
        <f aca="false">+AR46/$AR$8</f>
        <v>0.01894652208344</v>
      </c>
      <c r="AS238" s="11" t="n">
        <f aca="false">+AS46/$AS$8</f>
        <v>0.0431643725458524</v>
      </c>
    </row>
    <row r="239" customFormat="false" ht="14.65" hidden="false" customHeight="false" outlineLevel="0" collapsed="false">
      <c r="A239" s="8" t="s">
        <v>144</v>
      </c>
      <c r="B239" s="1" t="s">
        <v>145</v>
      </c>
      <c r="C239" s="11" t="n">
        <f aca="false">+C58/$C$8</f>
        <v>0.00117230445131939</v>
      </c>
      <c r="D239" s="11" t="n">
        <f aca="false">+D58/$D$8</f>
        <v>0</v>
      </c>
      <c r="E239" s="11" t="n">
        <f aca="false">+E19/$E$8</f>
        <v>0</v>
      </c>
      <c r="F239" s="11" t="n">
        <f aca="false">+F58/$F$8</f>
        <v>0.0107344863260707</v>
      </c>
      <c r="G239" s="11" t="n">
        <f aca="false">+G58/$G$8</f>
        <v>0</v>
      </c>
      <c r="H239" s="11" t="n">
        <f aca="false">+H58/$H$8</f>
        <v>0.000853563081586929</v>
      </c>
      <c r="I239" s="11" t="n">
        <f aca="false">+I58/$I$8</f>
        <v>0.000622241755868887</v>
      </c>
      <c r="J239" s="11" t="n">
        <f aca="false">+J58/$J$8</f>
        <v>0</v>
      </c>
      <c r="K239" s="11" t="n">
        <f aca="false">+K58/$K$8</f>
        <v>0</v>
      </c>
      <c r="L239" s="11" t="n">
        <f aca="false">+L58/$L$8</f>
        <v>0.00379150700793048</v>
      </c>
      <c r="M239" s="11" t="n">
        <f aca="false">+M58/$M$8</f>
        <v>0</v>
      </c>
      <c r="N239" s="11" t="n">
        <f aca="false">+N58/$N$8</f>
        <v>0.0655545632525635</v>
      </c>
      <c r="O239" s="11" t="n">
        <f aca="false">+O58/$O$8</f>
        <v>0.0326772070674073</v>
      </c>
      <c r="P239" s="11" t="n">
        <f aca="false">+P58/$P$8</f>
        <v>0</v>
      </c>
      <c r="Q239" s="11" t="n">
        <f aca="false">+Q19/$Q$8</f>
        <v>0.00359955212932586</v>
      </c>
      <c r="R239" s="11" t="n">
        <f aca="false">+R58/$R$8</f>
        <v>0.0572972766601032</v>
      </c>
      <c r="S239" s="11" t="n">
        <f aca="false">+S58/$S$8</f>
        <v>0.0139130210484273</v>
      </c>
      <c r="T239" s="11" t="n">
        <f aca="false">+T58/$T$8</f>
        <v>0</v>
      </c>
      <c r="U239" s="11" t="n">
        <f aca="false">+U58/$U$8</f>
        <v>0.00462138815961656</v>
      </c>
      <c r="V239" s="11" t="n">
        <f aca="false">+V58/$V$8</f>
        <v>0</v>
      </c>
      <c r="W239" s="11" t="n">
        <f aca="false">+W58/$W$8</f>
        <v>0</v>
      </c>
      <c r="X239" s="11" t="n">
        <f aca="false">+X58/$X$8</f>
        <v>0</v>
      </c>
      <c r="Y239" s="11" t="n">
        <f aca="false">+Y58/$Y$8</f>
        <v>0.192567349595199</v>
      </c>
      <c r="Z239" s="11" t="n">
        <f aca="false">+Z58/$Z$8</f>
        <v>0</v>
      </c>
      <c r="AA239" s="11" t="n">
        <f aca="false">+AA58/$AA$8</f>
        <v>0</v>
      </c>
      <c r="AB239" s="11" t="n">
        <f aca="false">+AB58/$AB$8</f>
        <v>0</v>
      </c>
      <c r="AC239" s="11" t="n">
        <f aca="false">+AC58/$AC$8</f>
        <v>0</v>
      </c>
      <c r="AD239" s="11" t="n">
        <f aca="false">+AD58/$AD$8</f>
        <v>0.00935162499588497</v>
      </c>
      <c r="AE239" s="11" t="n">
        <f aca="false">+AE58/$AE$8</f>
        <v>0.00385220541206988</v>
      </c>
      <c r="AF239" s="11" t="n">
        <f aca="false">+AF58/$AF$8</f>
        <v>0</v>
      </c>
      <c r="AG239" s="11" t="n">
        <f aca="false">+AG58/$AG$8</f>
        <v>0</v>
      </c>
      <c r="AH239" s="11" t="n">
        <f aca="false">+AH58/$AH$8</f>
        <v>0.0114503939849503</v>
      </c>
      <c r="AI239" s="11" t="n">
        <f aca="false">+AI58/$AI$8</f>
        <v>0</v>
      </c>
      <c r="AJ239" s="11" t="n">
        <f aca="false">+AJ58/$AJ$8</f>
        <v>0</v>
      </c>
      <c r="AK239" s="11" t="n">
        <f aca="false">+AK58/$AK$8</f>
        <v>0</v>
      </c>
      <c r="AL239" s="11" t="n">
        <f aca="false">+AL58/$AL$8</f>
        <v>0</v>
      </c>
      <c r="AM239" s="11" t="n">
        <f aca="false">+AM58/$AM$8</f>
        <v>0.00298043108723528</v>
      </c>
      <c r="AN239" s="11" t="n">
        <f aca="false">+AN58/$AN$8</f>
        <v>0.159367447990564</v>
      </c>
      <c r="AO239" s="11" t="n">
        <f aca="false">+AO58/$AO$8</f>
        <v>0</v>
      </c>
      <c r="AP239" s="11" t="n">
        <f aca="false">+AP58/$AP$8</f>
        <v>0</v>
      </c>
      <c r="AQ239" s="11" t="n">
        <f aca="false">+AQ58/$AQ$8</f>
        <v>0</v>
      </c>
      <c r="AR239" s="11" t="n">
        <f aca="false">+AR58/$AR$8</f>
        <v>0.0675244055047537</v>
      </c>
      <c r="AS239" s="11" t="n">
        <f aca="false">+AS58/$AS$8</f>
        <v>0.0174871594058414</v>
      </c>
      <c r="AU239" s="1" t="str">
        <f aca="false">+C$5</f>
        <v>ABN AMRO</v>
      </c>
      <c r="AV239" s="10" t="n">
        <f aca="false">C$122/(C$143-C$152-C$154)</f>
        <v>1.98394652355875</v>
      </c>
      <c r="AX239" s="10" t="n">
        <f aca="false">(C$14+C$19+C$21+C$33+C$58+C$63+C$84)/C$8</f>
        <v>0.790119653239289</v>
      </c>
      <c r="AZ239" s="10" t="n">
        <f aca="false">(C$96+C$103+C$106+C$107+C$110+C$118+C$122+C$131)/(+C$94+C$145+C$148+C$149+C$151+C$156+C$163)</f>
        <v>0.797768144869877</v>
      </c>
      <c r="BA239" s="10" t="n">
        <f aca="false">(C$14+C$19+C$21+C$33+C$58+C$63+C$84)/(C$96+C$103+C$106+C$107+C$110+C$118+C$122+C$131)</f>
        <v>0.980135685930758</v>
      </c>
      <c r="BB239" s="4" t="n">
        <f aca="false">(C$14+C$19+C$21+C$33+C$58+C$63+C$84)-(C$96+C$103+C$106+C$107+C$110+C$118+C$122+C$131)</f>
        <v>-5502.47900000005</v>
      </c>
      <c r="BC239" s="10" t="n">
        <f aca="false">(C$10-C$14+C$46+C$59+C$65+C$76+C$80+C$82-C$84)/(C$105-C$106-C$107+C$120+C$133+C$135)</f>
        <v>3.25568879298528</v>
      </c>
      <c r="BD239" s="10" t="n">
        <f aca="false">((C$10-C$14+C$46+C$59+C$65+C$76+C$80+C$82-C$84)-(C$105-C$106-C$107+C$120+C$133+C$135))/(C$96+C$103+C$106+C$107+C$110+C$118+C$122+C$131)</f>
        <v>0.19271954172432</v>
      </c>
      <c r="BG239" s="10"/>
    </row>
    <row r="240" customFormat="false" ht="14.65" hidden="false" customHeight="false" outlineLevel="0" collapsed="false">
      <c r="A240" s="8" t="s">
        <v>146</v>
      </c>
      <c r="B240" s="1" t="s">
        <v>147</v>
      </c>
      <c r="C240" s="11" t="n">
        <f aca="false">+C59/$C$8</f>
        <v>0</v>
      </c>
      <c r="D240" s="11" t="n">
        <f aca="false">+D59/$D$8</f>
        <v>0</v>
      </c>
      <c r="E240" s="11" t="n">
        <f aca="false">+E20/$E$8</f>
        <v>0</v>
      </c>
      <c r="F240" s="11" t="n">
        <f aca="false">+F59/$F$8</f>
        <v>0.000826065366664905</v>
      </c>
      <c r="G240" s="11" t="n">
        <f aca="false">+G59/$G$8</f>
        <v>0</v>
      </c>
      <c r="H240" s="11" t="n">
        <f aca="false">+H59/$H$8</f>
        <v>0</v>
      </c>
      <c r="I240" s="11" t="n">
        <f aca="false">+I59/$I$8</f>
        <v>0.00110199212366623</v>
      </c>
      <c r="J240" s="11" t="n">
        <f aca="false">+J59/$J$8</f>
        <v>0</v>
      </c>
      <c r="K240" s="11" t="n">
        <f aca="false">+K59/$K$8</f>
        <v>0</v>
      </c>
      <c r="L240" s="11" t="n">
        <f aca="false">+L59/$L$8</f>
        <v>0.00178900453374874</v>
      </c>
      <c r="M240" s="11" t="n">
        <f aca="false">+M59/$M$8</f>
        <v>0</v>
      </c>
      <c r="N240" s="11" t="n">
        <f aca="false">+N59/$N$8</f>
        <v>0.00427639633314045</v>
      </c>
      <c r="O240" s="11" t="n">
        <f aca="false">+O59/$O$8</f>
        <v>0.00663620661134724</v>
      </c>
      <c r="P240" s="11" t="n">
        <f aca="false">+P59/$P$8</f>
        <v>0</v>
      </c>
      <c r="Q240" s="11" t="n">
        <f aca="false">+Q20/$Q$8</f>
        <v>0</v>
      </c>
      <c r="R240" s="11" t="n">
        <f aca="false">+R59/$R$8</f>
        <v>0.00226347226212927</v>
      </c>
      <c r="S240" s="11" t="n">
        <f aca="false">+S59/$S$8</f>
        <v>5.08350562405143E-005</v>
      </c>
      <c r="T240" s="11" t="n">
        <f aca="false">+T59/$T$8</f>
        <v>0</v>
      </c>
      <c r="U240" s="11" t="n">
        <f aca="false">+U59/$U$8</f>
        <v>0.000139740846789084</v>
      </c>
      <c r="V240" s="11" t="n">
        <f aca="false">+V59/$V$8</f>
        <v>0</v>
      </c>
      <c r="W240" s="11" t="n">
        <f aca="false">+W59/$W$8</f>
        <v>0</v>
      </c>
      <c r="X240" s="11" t="n">
        <f aca="false">+X59/$X$8</f>
        <v>0</v>
      </c>
      <c r="Y240" s="11" t="n">
        <f aca="false">+Y59/$Y$8</f>
        <v>0.00685746242387963</v>
      </c>
      <c r="Z240" s="11" t="n">
        <f aca="false">+Z59/$Z$8</f>
        <v>0</v>
      </c>
      <c r="AA240" s="11" t="n">
        <f aca="false">+AA59/$AA$8</f>
        <v>0</v>
      </c>
      <c r="AB240" s="11" t="n">
        <f aca="false">+AB59/$AB$8</f>
        <v>0</v>
      </c>
      <c r="AC240" s="11" t="n">
        <f aca="false">+AC59/$AC$8</f>
        <v>0</v>
      </c>
      <c r="AD240" s="11" t="n">
        <f aca="false">+AD59/$AD$8</f>
        <v>0.000733294006888614</v>
      </c>
      <c r="AE240" s="11" t="n">
        <f aca="false">+AE59/$AE$8</f>
        <v>9.44915400921588E-005</v>
      </c>
      <c r="AF240" s="11" t="n">
        <f aca="false">+AF59/$AF$8</f>
        <v>0</v>
      </c>
      <c r="AG240" s="11" t="n">
        <f aca="false">+AG59/$AG$8</f>
        <v>0</v>
      </c>
      <c r="AH240" s="11" t="n">
        <f aca="false">+AH59/$AH$8</f>
        <v>0.000249907942487008</v>
      </c>
      <c r="AI240" s="11" t="n">
        <f aca="false">+AI59/$AI$8</f>
        <v>0</v>
      </c>
      <c r="AJ240" s="11" t="n">
        <f aca="false">+AJ59/$AJ$8</f>
        <v>0</v>
      </c>
      <c r="AK240" s="11" t="n">
        <f aca="false">+AK59/$AK$8</f>
        <v>0</v>
      </c>
      <c r="AL240" s="11" t="n">
        <f aca="false">+AL59/$AL$8</f>
        <v>0</v>
      </c>
      <c r="AM240" s="11" t="n">
        <f aca="false">+AM59/$AM$8</f>
        <v>0.000372981982987153</v>
      </c>
      <c r="AN240" s="11" t="n">
        <f aca="false">+AN59/$AN$8</f>
        <v>0.00156327680817857</v>
      </c>
      <c r="AO240" s="11" t="n">
        <f aca="false">+AO59/$AO$8</f>
        <v>0</v>
      </c>
      <c r="AP240" s="11" t="n">
        <f aca="false">+AP59/$AP$8</f>
        <v>0</v>
      </c>
      <c r="AQ240" s="11" t="n">
        <f aca="false">+AQ59/$AQ$8</f>
        <v>0</v>
      </c>
      <c r="AR240" s="11" t="n">
        <f aca="false">+AR59/$AR$8</f>
        <v>0.00459229099633576</v>
      </c>
      <c r="AS240" s="11" t="n">
        <f aca="false">+AS59/$AS$8</f>
        <v>0.000871119128486533</v>
      </c>
      <c r="AU240" s="1" t="str">
        <f aca="false">+D$5</f>
        <v>AMAZONAS</v>
      </c>
      <c r="AV240" s="10" t="n">
        <f aca="false">D$122/(D$143-D$152-D$154)</f>
        <v>0.62473563904165</v>
      </c>
      <c r="AX240" s="10" t="n">
        <f aca="false">(D$14+D$19+D$21+D$33+D$58+D$63+D$84)/D$8</f>
        <v>0.671031926505372</v>
      </c>
      <c r="AZ240" s="10" t="n">
        <f aca="false">(D$96+D$103+D$106+D$107+D$110+D$118+D$122+D$131)/(+D$94+D$145+D$148+D$149+D$151+D$156+D$163)</f>
        <v>0.718832990193945</v>
      </c>
      <c r="BA240" s="10" t="n">
        <f aca="false">(D$14+D$19+D$21+D$33+D$58+D$63+D$84)/(D$96+D$103+D$106+D$107+D$110+D$118+D$122+D$131)</f>
        <v>0.927096745312173</v>
      </c>
      <c r="BB240" s="4" t="n">
        <f aca="false">(D$14+D$19+D$21+D$33+D$58+D$63+D$84)-(D$96+D$103+D$106+D$107+D$110+D$118+D$122+D$131)</f>
        <v>-21335.449</v>
      </c>
      <c r="BC240" s="10" t="n">
        <f aca="false">(D$10-D$14+D$46+D$59+D$65+D$76+D$80+D$82-D$84)/(D$105-D$106-D$107+D$120+D$133+D$135)</f>
        <v>2.91378151215559</v>
      </c>
      <c r="BD240" s="10" t="n">
        <f aca="false">((D$10-D$14+D$46+D$59+D$65+D$76+D$80+D$82-D$84)-(D$105-D$106-D$107+D$120+D$133+D$135))/(D$96+D$103+D$106+D$107+D$110+D$118+D$122+D$131)</f>
        <v>0.322779804414474</v>
      </c>
    </row>
    <row r="241" customFormat="false" ht="14.65" hidden="false" customHeight="false" outlineLevel="0" collapsed="false">
      <c r="A241" s="8" t="s">
        <v>148</v>
      </c>
      <c r="B241" s="1" t="s">
        <v>149</v>
      </c>
      <c r="C241" s="11" t="n">
        <f aca="false">+C61/$C$8</f>
        <v>-0.0143508938027322</v>
      </c>
      <c r="D241" s="11" t="n">
        <f aca="false">+D61/$D$8</f>
        <v>-0.0267362220703669</v>
      </c>
      <c r="E241" s="11" t="n">
        <f aca="false">+E21/$E$8</f>
        <v>0.273541358412141</v>
      </c>
      <c r="F241" s="11" t="n">
        <f aca="false">+F61/$F$8</f>
        <v>-0.0051266534462953</v>
      </c>
      <c r="G241" s="11" t="n">
        <f aca="false">+G61/$G$8</f>
        <v>-0.00600736347264223</v>
      </c>
      <c r="H241" s="11" t="n">
        <f aca="false">+H61/$H$8</f>
        <v>-0.0375753922148154</v>
      </c>
      <c r="I241" s="11" t="n">
        <f aca="false">+I61/$I$8</f>
        <v>-0.0347722242366164</v>
      </c>
      <c r="J241" s="11" t="n">
        <f aca="false">+J61/$J$8</f>
        <v>-0.0014624446230193</v>
      </c>
      <c r="K241" s="11" t="n">
        <f aca="false">+K61/$K$8</f>
        <v>-0.0223894254346434</v>
      </c>
      <c r="L241" s="11" t="n">
        <f aca="false">+L61/$L$8</f>
        <v>-0.00665900101791398</v>
      </c>
      <c r="M241" s="11" t="n">
        <f aca="false">+M61/$M$8</f>
        <v>-0.0459172898217322</v>
      </c>
      <c r="N241" s="11" t="n">
        <f aca="false">+N61/$N$8</f>
        <v>-0.0247165270069994</v>
      </c>
      <c r="O241" s="11" t="n">
        <f aca="false">+O61/$O$8</f>
        <v>-0.0127794652750728</v>
      </c>
      <c r="P241" s="11" t="n">
        <f aca="false">+P61/$P$8</f>
        <v>-0.018390874895949</v>
      </c>
      <c r="Q241" s="11" t="n">
        <f aca="false">+Q21/$Q$8</f>
        <v>0.0707981750078728</v>
      </c>
      <c r="R241" s="11" t="n">
        <f aca="false">+R61/$R$8</f>
        <v>-0.0174567633696892</v>
      </c>
      <c r="S241" s="11" t="n">
        <f aca="false">+S61/$S$8</f>
        <v>-0.0124149907329023</v>
      </c>
      <c r="T241" s="11" t="n">
        <f aca="false">+T61/$T$8</f>
        <v>-0.0056747062668245</v>
      </c>
      <c r="U241" s="11" t="n">
        <f aca="false">+U61/$U$8</f>
        <v>-0.0188676379712268</v>
      </c>
      <c r="V241" s="11" t="n">
        <f aca="false">+V61/$V$8</f>
        <v>-0.0592365246547945</v>
      </c>
      <c r="W241" s="11" t="n">
        <f aca="false">+W61/$W$8</f>
        <v>-0.00151468648282999</v>
      </c>
      <c r="X241" s="11" t="n">
        <f aca="false">+X61/$X$8</f>
        <v>-0.00547998929007755</v>
      </c>
      <c r="Y241" s="11" t="n">
        <f aca="false">+Y61/$Y$8</f>
        <v>-0.0270471936015419</v>
      </c>
      <c r="Z241" s="11" t="n">
        <f aca="false">+Z61/$Z$8</f>
        <v>-0.00185392646939298</v>
      </c>
      <c r="AA241" s="11" t="n">
        <f aca="false">+AA61/$AA$8</f>
        <v>-0.0361934723937492</v>
      </c>
      <c r="AB241" s="11" t="n">
        <f aca="false">+AB61/$AB$8</f>
        <v>-0.0494013029097482</v>
      </c>
      <c r="AC241" s="11" t="n">
        <f aca="false">+AC61/$AC$8</f>
        <v>-0.0304282701378474</v>
      </c>
      <c r="AD241" s="11" t="n">
        <f aca="false">+AD61/$AD$8</f>
        <v>-0.0204157699311163</v>
      </c>
      <c r="AE241" s="11" t="n">
        <f aca="false">+AE61/$AE$8</f>
        <v>-0.0174889861206722</v>
      </c>
      <c r="AF241" s="11" t="n">
        <f aca="false">+AF61/$AF$8</f>
        <v>-0.0194896446455266</v>
      </c>
      <c r="AG241" s="11" t="n">
        <f aca="false">+AG61/$AG$8</f>
        <v>-0.0362310977251807</v>
      </c>
      <c r="AH241" s="11" t="n">
        <f aca="false">+AH61/$AH$8</f>
        <v>-0.00764322003029781</v>
      </c>
      <c r="AI241" s="11" t="n">
        <f aca="false">+AI61/$AI$8</f>
        <v>-0.0169498280970909</v>
      </c>
      <c r="AJ241" s="11" t="n">
        <f aca="false">+AJ61/$AJ$8</f>
        <v>-0.0198609247079835</v>
      </c>
      <c r="AK241" s="11" t="n">
        <f aca="false">+AK61/$AK$8</f>
        <v>-0.0183249691409118</v>
      </c>
      <c r="AL241" s="11" t="n">
        <f aca="false">+AL61/$AL$8</f>
        <v>-0.010039703423774</v>
      </c>
      <c r="AM241" s="11" t="n">
        <f aca="false">+AM61/$AM$8</f>
        <v>-0.0824462304304921</v>
      </c>
      <c r="AN241" s="11" t="n">
        <f aca="false">+AN61/$AN$8</f>
        <v>-0.0063905480886153</v>
      </c>
      <c r="AO241" s="11" t="n">
        <f aca="false">+AO61/$AO$8</f>
        <v>-0.0160327153573042</v>
      </c>
      <c r="AP241" s="11" t="n">
        <f aca="false">+AP61/$AP$8</f>
        <v>-0.0128926890187439</v>
      </c>
      <c r="AQ241" s="11" t="n">
        <f aca="false">+AQ61/$AQ$8</f>
        <v>-0.0147110139911063</v>
      </c>
      <c r="AR241" s="11" t="n">
        <f aca="false">+AR61/$AR$8</f>
        <v>-0.00945187437824044</v>
      </c>
      <c r="AS241" s="11" t="n">
        <f aca="false">+AS61/$AS$8</f>
        <v>-0.0192403144079274</v>
      </c>
      <c r="AU241" s="1" t="str">
        <f aca="false">+E$5</f>
        <v>ASERVAL</v>
      </c>
      <c r="AV241" s="10" t="n">
        <f aca="false">E$122/(E$143-E$152-E$154)</f>
        <v>0.0237617190443405</v>
      </c>
      <c r="AX241" s="10" t="n">
        <f aca="false">(E$14+E$19+E$21+E$33+E$58+E$63+E$84)/E$8</f>
        <v>0.721907571036168</v>
      </c>
      <c r="AZ241" s="10" t="n">
        <f aca="false">(E$96+E$103+E$106+E$107+E$110+E$118+E$122+E$131)/(+E$94+E$145+E$148+E$149+E$151+E$156+E$163)</f>
        <v>0.666430248386851</v>
      </c>
      <c r="BA241" s="10" t="n">
        <f aca="false">(E$14+E$19+E$21+E$33+E$58+E$63+E$84)/(E$96+E$103+E$106+E$107+E$110+E$118+E$122+E$131)</f>
        <v>1.07852511975278</v>
      </c>
      <c r="BB241" s="4" t="n">
        <f aca="false">(E$14+E$19+E$21+E$33+E$58+E$63+E$84)-(E$96+E$103+E$106+E$107+E$110+E$118+E$122+E$131)</f>
        <v>3331.486</v>
      </c>
      <c r="BC241" s="10" t="n">
        <f aca="false">(E$10-E$14+E$46+E$59+E$65+E$76+E$80+E$82-E$84)/(E$105-E$106-E$107+E$120+E$133+E$135)</f>
        <v>10.8031723239495</v>
      </c>
      <c r="BD241" s="10" t="n">
        <f aca="false">((E$10-E$14+E$46+E$59+E$65+E$76+E$80+E$82-E$84)-(E$105-E$106-E$107+E$120+E$133+E$135))/(E$96+E$103+E$106+E$107+E$110+E$118+E$122+E$131)</f>
        <v>0.381701757631264</v>
      </c>
    </row>
    <row r="242" customFormat="false" ht="14.65" hidden="false" customHeight="false" outlineLevel="0" collapsed="false"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U242" s="1" t="str">
        <f aca="false">+F$5</f>
        <v>AUSTRO</v>
      </c>
      <c r="AV242" s="10" t="n">
        <f aca="false">F$122/(F$143-F$152-F$154)</f>
        <v>0.594125324982559</v>
      </c>
      <c r="AX242" s="10" t="n">
        <f aca="false">(F$14+F$19+F$21+F$33+F$58+F$63+F$84)/F$8</f>
        <v>0.612856539123487</v>
      </c>
      <c r="AZ242" s="10" t="n">
        <f aca="false">(F$96+F$103+F$106+F$107+F$110+F$118+F$122+F$131)/(+F$94+F$145+F$148+F$149+F$151+F$156+F$163)</f>
        <v>0.799163765362987</v>
      </c>
      <c r="BA242" s="10" t="n">
        <f aca="false">(F$14+F$19+F$21+F$33+F$58+F$63+F$84)/(F$96+F$103+F$106+F$107+F$110+F$118+F$122+F$131)</f>
        <v>0.75938014613829</v>
      </c>
      <c r="BB242" s="4" t="n">
        <f aca="false">(F$14+F$19+F$21+F$33+F$58+F$63+F$84)-(F$96+F$103+F$106+F$107+F$110+F$118+F$122+F$131)</f>
        <v>-75835.328</v>
      </c>
      <c r="BC242" s="10" t="n">
        <f aca="false">(F$10-F$14+F$46+F$59+F$65+F$76+F$80+F$82-F$84)/(F$105-F$106-F$107+F$120+F$133+F$135)</f>
        <v>5.74767337540935</v>
      </c>
      <c r="BD242" s="10" t="n">
        <f aca="false">((F$10-F$14+F$46+F$59+F$65+F$76+F$80+F$82-F$84)-(F$105-F$106-F$107+F$120+F$133+F$135))/(F$96+F$103+F$106+F$107+F$110+F$118+F$122+F$131)</f>
        <v>0.401489682224996</v>
      </c>
    </row>
    <row r="243" customFormat="false" ht="14.65" hidden="false" customHeight="false" outlineLevel="0" collapsed="false">
      <c r="A243" s="8" t="s">
        <v>151</v>
      </c>
      <c r="B243" s="1" t="s">
        <v>152</v>
      </c>
      <c r="C243" s="11" t="n">
        <f aca="false">+C63/$C$8</f>
        <v>0</v>
      </c>
      <c r="D243" s="11" t="n">
        <f aca="false">+D63/$D$8</f>
        <v>0.000441920412760719</v>
      </c>
      <c r="E243" s="11" t="n">
        <f aca="false">+E23/$E$8</f>
        <v>0.0057507310073456</v>
      </c>
      <c r="F243" s="11" t="n">
        <f aca="false">+F63/$F$8</f>
        <v>0.0319054723490743</v>
      </c>
      <c r="G243" s="11" t="n">
        <f aca="false">+G63/$G$8</f>
        <v>0.0262274767632789</v>
      </c>
      <c r="H243" s="11" t="n">
        <f aca="false">+H63/$H$8</f>
        <v>0.130335076243689</v>
      </c>
      <c r="I243" s="11" t="n">
        <f aca="false">+I63/$I$8</f>
        <v>0</v>
      </c>
      <c r="J243" s="11" t="n">
        <f aca="false">+J63/$J$8</f>
        <v>0</v>
      </c>
      <c r="K243" s="11" t="n">
        <f aca="false">+K63/$K$8</f>
        <v>0.0314342226840466</v>
      </c>
      <c r="L243" s="11" t="n">
        <f aca="false">+L63/$L$8</f>
        <v>0.030186686374851</v>
      </c>
      <c r="M243" s="11" t="n">
        <f aca="false">+M63/$M$8</f>
        <v>0</v>
      </c>
      <c r="N243" s="11" t="n">
        <f aca="false">+N63/$N$8</f>
        <v>0</v>
      </c>
      <c r="O243" s="11" t="n">
        <f aca="false">+O63/$O$8</f>
        <v>0.00560672732061003</v>
      </c>
      <c r="P243" s="11" t="n">
        <f aca="false">+P63/$P$8</f>
        <v>0.00928198812904043</v>
      </c>
      <c r="Q243" s="11" t="n">
        <f aca="false">+Q23/$Q$8</f>
        <v>0.0139340822657482</v>
      </c>
      <c r="R243" s="11" t="n">
        <f aca="false">+R63/$R$8</f>
        <v>0.0992526926472064</v>
      </c>
      <c r="S243" s="11" t="n">
        <f aca="false">+S63/$S$8</f>
        <v>0.0299675818029658</v>
      </c>
      <c r="T243" s="11" t="n">
        <f aca="false">+T63/$T$8</f>
        <v>0.0638168923772194</v>
      </c>
      <c r="U243" s="11" t="n">
        <f aca="false">+U63/$U$8</f>
        <v>0.0352711097754071</v>
      </c>
      <c r="V243" s="11" t="n">
        <f aca="false">+V63/$V$8</f>
        <v>0.00143993634882392</v>
      </c>
      <c r="W243" s="11" t="n">
        <f aca="false">+W63/$W$8</f>
        <v>0</v>
      </c>
      <c r="X243" s="11" t="n">
        <f aca="false">+X63/$X$8</f>
        <v>0</v>
      </c>
      <c r="Y243" s="11" t="n">
        <f aca="false">+Y63/$Y$8</f>
        <v>0.0246022659043197</v>
      </c>
      <c r="Z243" s="11" t="n">
        <f aca="false">+Z63/$Z$8</f>
        <v>0</v>
      </c>
      <c r="AA243" s="11" t="n">
        <f aca="false">+AA63/$AA$8</f>
        <v>0.0390774467804219</v>
      </c>
      <c r="AB243" s="11" t="n">
        <f aca="false">+AB63/$AB$8</f>
        <v>0</v>
      </c>
      <c r="AC243" s="11" t="n">
        <f aca="false">+AC63/$AC$8</f>
        <v>0.0137790962827701</v>
      </c>
      <c r="AD243" s="11" t="n">
        <f aca="false">+AD63/$AD$8</f>
        <v>0.00106754784054995</v>
      </c>
      <c r="AE243" s="11" t="n">
        <f aca="false">+AE63/$AE$8</f>
        <v>0.000105666462640716</v>
      </c>
      <c r="AF243" s="11" t="n">
        <f aca="false">+AF63/$AF$8</f>
        <v>0.0978103101298109</v>
      </c>
      <c r="AG243" s="11" t="n">
        <f aca="false">+AG63/$AG$8</f>
        <v>0.00205685512531811</v>
      </c>
      <c r="AH243" s="11" t="n">
        <f aca="false">+AH63/$AH$8</f>
        <v>0.0241096831922287</v>
      </c>
      <c r="AI243" s="11" t="n">
        <f aca="false">+AI63/$AI$8</f>
        <v>0.0310832318680853</v>
      </c>
      <c r="AJ243" s="11" t="n">
        <f aca="false">+AJ63/$AJ$8</f>
        <v>0</v>
      </c>
      <c r="AK243" s="11" t="n">
        <f aca="false">+AK63/$AK$8</f>
        <v>0.00181676114294456</v>
      </c>
      <c r="AL243" s="11" t="n">
        <f aca="false">+AL63/$AL$8</f>
        <v>0.0195628963608371</v>
      </c>
      <c r="AM243" s="11" t="n">
        <f aca="false">+AM63/$AM$8</f>
        <v>0.0893553065263419</v>
      </c>
      <c r="AN243" s="11" t="n">
        <f aca="false">+AN63/$AN$8</f>
        <v>0.0584290794724151</v>
      </c>
      <c r="AO243" s="11" t="n">
        <f aca="false">+AO63/$AO$8</f>
        <v>0</v>
      </c>
      <c r="AP243" s="11" t="n">
        <f aca="false">+AP63/$AP$8</f>
        <v>0</v>
      </c>
      <c r="AQ243" s="11" t="n">
        <f aca="false">+AQ63/$AQ$8</f>
        <v>0.0273395983638915</v>
      </c>
      <c r="AR243" s="11" t="n">
        <f aca="false">+AR63/$AR$8</f>
        <v>0</v>
      </c>
      <c r="AS243" s="11" t="n">
        <f aca="false">+AS63/$AS$8</f>
        <v>0.0381092737817966</v>
      </c>
      <c r="AU243" s="1" t="str">
        <f aca="false">+G$5</f>
        <v>AZUAY</v>
      </c>
      <c r="AV243" s="10" t="n">
        <f aca="false">G$122/(G$143-G$152-G$154)</f>
        <v>0.0764673001126092</v>
      </c>
      <c r="AX243" s="10" t="n">
        <f aca="false">(G$14+G$19+G$21+G$33+G$58+G$63+G$84)/G$8</f>
        <v>0.657111652121702</v>
      </c>
      <c r="AZ243" s="10" t="n">
        <f aca="false">(G$96+G$103+G$106+G$107+G$110+G$118+G$122+G$131)/(+G$94+G$145+G$148+G$149+G$151+G$156+G$163)</f>
        <v>0.890384573416387</v>
      </c>
      <c r="BA243" s="10" t="n">
        <f aca="false">(G$14+G$19+G$21+G$33+G$58+G$63+G$84)/(G$96+G$103+G$106+G$107+G$110+G$118+G$122+G$131)</f>
        <v>0.741632284026986</v>
      </c>
      <c r="BB243" s="4" t="n">
        <f aca="false">(G$14+G$19+G$21+G$33+G$58+G$63+G$84)-(G$96+G$103+G$106+G$107+G$110+G$118+G$122+G$131)</f>
        <v>-66040.897</v>
      </c>
      <c r="BC243" s="10" t="n">
        <f aca="false">(G$10-G$14+G$46+G$59+G$65+G$76+G$80+G$82-G$84)/(G$105-G$106-G$107+G$120+G$133+G$135)</f>
        <v>13.9034689951419</v>
      </c>
      <c r="BD243" s="10" t="n">
        <f aca="false">((G$10-G$14+G$46+G$59+G$65+G$76+G$80+G$82-G$84)-(G$105-G$106-G$107+G$120+G$133+G$135))/(G$96+G$103+G$106+G$107+G$110+G$118+G$122+G$131)</f>
        <v>0.365450364609249</v>
      </c>
    </row>
    <row r="244" customFormat="false" ht="14.65" hidden="false" customHeight="false" outlineLevel="0" collapsed="false"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U244" s="1" t="str">
        <f aca="false">+H$5</f>
        <v>BOLIVARIANO</v>
      </c>
      <c r="AV244" s="10" t="n">
        <f aca="false">H$122/(H$143-H$152-H$154)</f>
        <v>0.401790318557938</v>
      </c>
      <c r="AX244" s="10" t="n">
        <f aca="false">(H$14+H$19+H$21+H$33+H$58+H$63+H$84)/H$8</f>
        <v>0.741737948180603</v>
      </c>
      <c r="AZ244" s="10" t="n">
        <f aca="false">(H$96+H$103+H$106+H$107+H$110+H$118+H$122+H$131)/(+H$94+H$145+H$148+H$149+H$151+H$156+H$163)</f>
        <v>0.703246038335346</v>
      </c>
      <c r="BA244" s="10" t="n">
        <f aca="false">(H$14+H$19+H$21+H$33+H$58+H$63+H$84)/(H$96+H$103+H$106+H$107+H$110+H$118+H$122+H$131)</f>
        <v>1.06433340687265</v>
      </c>
      <c r="BB244" s="4" t="n">
        <f aca="false">(H$14+H$19+H$21+H$33+H$58+H$63+H$84)-(H$96+H$103+H$106+H$107+H$110+H$118+H$122+H$131)</f>
        <v>12706.127</v>
      </c>
      <c r="BC244" s="10" t="n">
        <f aca="false">(H$10-H$14+H$46+H$59+H$65+H$76+H$80+H$82-H$84)/(H$105-H$106-H$107+H$120+H$133+H$135)</f>
        <v>3.27012534041581</v>
      </c>
      <c r="BD244" s="10" t="n">
        <f aca="false">((H$10-H$14+H$46+H$59+H$65+H$76+H$80+H$82-H$84)-(H$105-H$106-H$107+H$120+H$133+H$135))/(H$96+H$103+H$106+H$107+H$110+H$118+H$122+H$131)</f>
        <v>0.294690254880932</v>
      </c>
    </row>
    <row r="245" customFormat="false" ht="14.65" hidden="false" customHeight="false" outlineLevel="0" collapsed="false">
      <c r="A245" s="8" t="s">
        <v>155</v>
      </c>
      <c r="B245" s="1" t="s">
        <v>156</v>
      </c>
      <c r="C245" s="11" t="n">
        <f aca="false">+C65/$C$8</f>
        <v>0.00683758073043653</v>
      </c>
      <c r="D245" s="11" t="n">
        <f aca="false">+D65/$D$8</f>
        <v>0.0179630401224791</v>
      </c>
      <c r="E245" s="11" t="n">
        <f aca="false">+E25/$E$8</f>
        <v>0</v>
      </c>
      <c r="F245" s="11" t="n">
        <f aca="false">+F65/$F$8</f>
        <v>0.0445887214248993</v>
      </c>
      <c r="G245" s="11" t="n">
        <f aca="false">+G65/$G$8</f>
        <v>0.00664088550908173</v>
      </c>
      <c r="H245" s="11" t="n">
        <f aca="false">+H65/$H$8</f>
        <v>0.024519718245073</v>
      </c>
      <c r="I245" s="11" t="n">
        <f aca="false">+I65/$I$8</f>
        <v>0.0255715809475345</v>
      </c>
      <c r="J245" s="11" t="n">
        <f aca="false">+J65/$J$8</f>
        <v>0.00255695828608193</v>
      </c>
      <c r="K245" s="11" t="n">
        <f aca="false">+K65/$K$8</f>
        <v>0.00862744677633293</v>
      </c>
      <c r="L245" s="11" t="n">
        <f aca="false">+L65/$L$8</f>
        <v>0.00710401862164543</v>
      </c>
      <c r="M245" s="11" t="n">
        <f aca="false">+M65/$M$8</f>
        <v>0.00262378942219234</v>
      </c>
      <c r="N245" s="11" t="n">
        <f aca="false">+N65/$N$8</f>
        <v>0.00894299455997348</v>
      </c>
      <c r="O245" s="11" t="n">
        <f aca="false">+O65/$O$8</f>
        <v>0.00567793604150815</v>
      </c>
      <c r="P245" s="11" t="n">
        <f aca="false">+P65/$P$8</f>
        <v>0.00471499166447842</v>
      </c>
      <c r="Q245" s="11" t="n">
        <f aca="false">+Q25/$Q$8</f>
        <v>0</v>
      </c>
      <c r="R245" s="11" t="n">
        <f aca="false">+R65/$R$8</f>
        <v>0.0264291426402903</v>
      </c>
      <c r="S245" s="11" t="n">
        <f aca="false">+S65/$S$8</f>
        <v>0.0787865907960213</v>
      </c>
      <c r="T245" s="11" t="n">
        <f aca="false">+T65/$T$8</f>
        <v>0.0741588231054239</v>
      </c>
      <c r="U245" s="11" t="n">
        <f aca="false">+U65/$U$8</f>
        <v>0.0268431266021228</v>
      </c>
      <c r="V245" s="11" t="n">
        <f aca="false">+V65/$V$8</f>
        <v>0.0158269838718577</v>
      </c>
      <c r="W245" s="11" t="n">
        <f aca="false">+W65/$W$8</f>
        <v>0.00205927501910954</v>
      </c>
      <c r="X245" s="11" t="n">
        <f aca="false">+X65/$X$8</f>
        <v>0.0125173367365022</v>
      </c>
      <c r="Y245" s="11" t="n">
        <f aca="false">+Y65/$Y$8</f>
        <v>0.00450356152863523</v>
      </c>
      <c r="Z245" s="11" t="n">
        <f aca="false">+Z65/$Z$8</f>
        <v>0.00111223157114313</v>
      </c>
      <c r="AA245" s="11" t="n">
        <f aca="false">+AA65/$AA$8</f>
        <v>0.00234276497092712</v>
      </c>
      <c r="AB245" s="11" t="n">
        <f aca="false">+AB65/$AB$8</f>
        <v>0.00610952363293596</v>
      </c>
      <c r="AC245" s="11" t="n">
        <f aca="false">+AC65/$AC$8</f>
        <v>0.00880314260153047</v>
      </c>
      <c r="AD245" s="11" t="n">
        <f aca="false">+AD65/$AD$8</f>
        <v>0.0731144969799838</v>
      </c>
      <c r="AE245" s="11" t="n">
        <f aca="false">+AE65/$AE$8</f>
        <v>0.0396755476510531</v>
      </c>
      <c r="AF245" s="11" t="n">
        <f aca="false">+AF65/$AF$8</f>
        <v>0.011405644759909</v>
      </c>
      <c r="AG245" s="11" t="n">
        <f aca="false">+AG65/$AG$8</f>
        <v>0.0110886665819494</v>
      </c>
      <c r="AH245" s="11" t="n">
        <f aca="false">+AH65/$AH$8</f>
        <v>0.00609010759498642</v>
      </c>
      <c r="AI245" s="11" t="n">
        <f aca="false">+AI65/$AI$8</f>
        <v>0.105610099597754</v>
      </c>
      <c r="AJ245" s="11" t="n">
        <f aca="false">+AJ65/$AJ$8</f>
        <v>0.0304927753159656</v>
      </c>
      <c r="AK245" s="11" t="n">
        <f aca="false">+AK65/$AK$8</f>
        <v>0.00341429454187586</v>
      </c>
      <c r="AL245" s="11" t="n">
        <f aca="false">+AL65/$AL$8</f>
        <v>0.0198213926856001</v>
      </c>
      <c r="AM245" s="11" t="n">
        <f aca="false">+AM65/$AM$8</f>
        <v>0.0147386223505686</v>
      </c>
      <c r="AN245" s="11" t="n">
        <f aca="false">+AN65/$AN$8</f>
        <v>0.0988905292351252</v>
      </c>
      <c r="AO245" s="11" t="n">
        <f aca="false">+AO65/$AO$8</f>
        <v>0.0939409266963356</v>
      </c>
      <c r="AP245" s="11" t="n">
        <f aca="false">+AP65/$AP$8</f>
        <v>0.00945409717989701</v>
      </c>
      <c r="AQ245" s="11" t="n">
        <f aca="false">+AQ65/$AQ$8</f>
        <v>0.00905624776750723</v>
      </c>
      <c r="AR245" s="11" t="n">
        <f aca="false">+AR65/$AR$8</f>
        <v>0.000585425141016165</v>
      </c>
      <c r="AS245" s="11" t="n">
        <f aca="false">+AS65/$AS$8</f>
        <v>0.0224027838042391</v>
      </c>
      <c r="AU245" s="1" t="str">
        <f aca="false">+I$5</f>
        <v>CAJA CREDITO</v>
      </c>
      <c r="AV245" s="10" t="n">
        <f aca="false">I$122/(I$143-I$152-I$154)</f>
        <v>0.118339683258959</v>
      </c>
      <c r="AX245" s="10" t="n">
        <f aca="false">(I$14+I$19+I$21+I$33+I$58+I$63+I$84)/I$8</f>
        <v>0.560334517054705</v>
      </c>
      <c r="AZ245" s="10" t="n">
        <f aca="false">(I$96+I$103+I$106+I$107+I$110+I$118+I$122+I$131)/(+I$94+I$145+I$148+I$149+I$151+I$156+I$163)</f>
        <v>0.628468087196128</v>
      </c>
      <c r="BA245" s="10" t="n">
        <f aca="false">(I$14+I$19+I$21+I$33+I$58+I$63+I$84)/(I$96+I$103+I$106+I$107+I$110+I$118+I$122+I$131)</f>
        <v>0.893488955320912</v>
      </c>
      <c r="BB245" s="4" t="n">
        <f aca="false">(I$14+I$19+I$21+I$33+I$58+I$63+I$84)-(I$96+I$103+I$106+I$107+I$110+I$118+I$122+I$131)</f>
        <v>-8493.26099999997</v>
      </c>
      <c r="BC245" s="10" t="n">
        <f aca="false">(I$10-I$14+I$46+I$59+I$65+I$76+I$80+I$82-I$84)/(I$105-I$106-I$107+I$120+I$133+I$135)</f>
        <v>7.79064884313189</v>
      </c>
      <c r="BD245" s="10" t="n">
        <f aca="false">((I$10-I$14+I$46+I$59+I$65+I$76+I$80+I$82-I$84)-(I$105-I$106-I$107+I$120+I$133+I$135))/(I$96+I$103+I$106+I$107+I$110+I$118+I$122+I$131)</f>
        <v>0.659414745250416</v>
      </c>
    </row>
    <row r="246" customFormat="false" ht="14.65" hidden="false" customHeight="false" outlineLevel="0" collapsed="false">
      <c r="B246" s="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U246" s="1" t="str">
        <f aca="false">+J$5</f>
        <v>CENTRO MUNDO</v>
      </c>
      <c r="AV246" s="10" t="n">
        <f aca="false">J$122/(J$143-J$152-J$154)</f>
        <v>0.212581958947491</v>
      </c>
      <c r="AX246" s="10" t="n">
        <f aca="false">(J$14+J$19+J$21+J$33+J$58+J$63+J$84)/J$8</f>
        <v>0.756849572379977</v>
      </c>
      <c r="AZ246" s="10" t="n">
        <f aca="false">(J$96+J$103+J$106+J$107+J$110+J$118+J$122+J$131)/(+J$94+J$145+J$148+J$149+J$151+J$156+J$163)</f>
        <v>0.33586938912125</v>
      </c>
      <c r="BA246" s="10" t="n">
        <f aca="false">(J$14+J$19+J$21+J$33+J$58+J$63+J$84)/(J$96+J$103+J$106+J$107+J$110+J$118+J$122+J$131)</f>
        <v>2.29823577889975</v>
      </c>
      <c r="BB246" s="4" t="n">
        <f aca="false">(J$14+J$19+J$21+J$33+J$58+J$63+J$84)-(J$96+J$103+J$106+J$107+J$110+J$118+J$122+J$131)</f>
        <v>12808.611</v>
      </c>
      <c r="BC246" s="10" t="n">
        <f aca="false">(J$10-J$14+J$46+J$59+J$65+J$76+J$80+J$82-J$84)/(J$105-J$106-J$107+J$120+J$133+J$135)</f>
        <v>14.3404567993519</v>
      </c>
      <c r="BD246" s="10" t="n">
        <f aca="false">((J$10-J$14+J$46+J$59+J$65+J$76+J$80+J$82-J$84)-(J$105-J$106-J$107+J$120+J$133+J$135))/(J$96+J$103+J$106+J$107+J$110+J$118+J$122+J$131)</f>
        <v>0.690990432251958</v>
      </c>
    </row>
    <row r="247" customFormat="false" ht="14.65" hidden="false" customHeight="false" outlineLevel="0" collapsed="false">
      <c r="A247" s="8" t="s">
        <v>187</v>
      </c>
      <c r="B247" s="1" t="s">
        <v>188</v>
      </c>
      <c r="C247" s="11" t="n">
        <f aca="false">+C76/$C$8</f>
        <v>0.00328394364676013</v>
      </c>
      <c r="D247" s="11" t="n">
        <f aca="false">+D76/$D$8</f>
        <v>0.011842174555704</v>
      </c>
      <c r="E247" s="11" t="n">
        <f aca="false">+E27/$E$8</f>
        <v>0</v>
      </c>
      <c r="F247" s="11" t="n">
        <f aca="false">+F76/$F$8</f>
        <v>0.00796914049864323</v>
      </c>
      <c r="G247" s="11" t="n">
        <f aca="false">+G76/$G$8</f>
        <v>0.00604761851148604</v>
      </c>
      <c r="H247" s="11" t="n">
        <f aca="false">+H76/$H$8</f>
        <v>0.0014194400274459</v>
      </c>
      <c r="I247" s="11" t="n">
        <f aca="false">+I76/$I$8</f>
        <v>0.00105359318326485</v>
      </c>
      <c r="J247" s="11" t="n">
        <f aca="false">+J76/$J$8</f>
        <v>0</v>
      </c>
      <c r="K247" s="11" t="n">
        <f aca="false">+K76/$K$8</f>
        <v>5.69800170993411E-005</v>
      </c>
      <c r="L247" s="11" t="n">
        <f aca="false">+L76/$L$8</f>
        <v>0.00189941156836518</v>
      </c>
      <c r="M247" s="11" t="n">
        <f aca="false">+M76/$M$8</f>
        <v>0</v>
      </c>
      <c r="N247" s="11" t="n">
        <f aca="false">+N76/$N$8</f>
        <v>0.0071595865264475</v>
      </c>
      <c r="O247" s="11" t="n">
        <f aca="false">+O76/$O$8</f>
        <v>0.00879046629734376</v>
      </c>
      <c r="P247" s="11" t="n">
        <f aca="false">+P76/$P$8</f>
        <v>0.0213862248606107</v>
      </c>
      <c r="Q247" s="11" t="n">
        <f aca="false">+Q27/$Q$8</f>
        <v>0.0190855453001116</v>
      </c>
      <c r="R247" s="11" t="n">
        <f aca="false">+R76/$R$8</f>
        <v>0.00300133768349007</v>
      </c>
      <c r="S247" s="11" t="n">
        <f aca="false">+S76/$S$8</f>
        <v>0.00257999098348306</v>
      </c>
      <c r="T247" s="11" t="n">
        <f aca="false">+T76/$T$8</f>
        <v>0.00119938707917935</v>
      </c>
      <c r="U247" s="11" t="n">
        <f aca="false">+U76/$U$8</f>
        <v>8.30121223857145E-005</v>
      </c>
      <c r="V247" s="11" t="n">
        <f aca="false">+V76/$V$8</f>
        <v>0.0214815474594499</v>
      </c>
      <c r="W247" s="11" t="n">
        <f aca="false">+W76/$W$8</f>
        <v>0</v>
      </c>
      <c r="X247" s="11" t="n">
        <f aca="false">+X76/$X$8</f>
        <v>0.000297188249953659</v>
      </c>
      <c r="Y247" s="11" t="n">
        <f aca="false">+Y76/$Y$8</f>
        <v>0.0125643088679802</v>
      </c>
      <c r="Z247" s="11" t="n">
        <f aca="false">+Z76/$Z$8</f>
        <v>8.77485830523337E-005</v>
      </c>
      <c r="AA247" s="11" t="n">
        <f aca="false">+AA76/$AA$8</f>
        <v>0</v>
      </c>
      <c r="AB247" s="11" t="n">
        <f aca="false">+AB76/$AB$8</f>
        <v>3.56152291708439E-005</v>
      </c>
      <c r="AC247" s="11" t="n">
        <f aca="false">+AC76/$AC$8</f>
        <v>0.00804536573844824</v>
      </c>
      <c r="AD247" s="11" t="n">
        <f aca="false">+AD76/$AD$8</f>
        <v>0.0561872381047763</v>
      </c>
      <c r="AE247" s="11" t="n">
        <f aca="false">+AE76/$AE$8</f>
        <v>0.00677626036014189</v>
      </c>
      <c r="AF247" s="11" t="n">
        <f aca="false">+AF76/$AF$8</f>
        <v>0.00355102022474407</v>
      </c>
      <c r="AG247" s="11" t="n">
        <f aca="false">+AG76/$AG$8</f>
        <v>0.00215610330457929</v>
      </c>
      <c r="AH247" s="11" t="n">
        <f aca="false">+AH76/$AH$8</f>
        <v>0</v>
      </c>
      <c r="AI247" s="11" t="n">
        <f aca="false">+AI76/$AI$8</f>
        <v>0.00355525610142693</v>
      </c>
      <c r="AJ247" s="11" t="n">
        <f aca="false">+AJ76/$AJ$8</f>
        <v>0.00658963502033538</v>
      </c>
      <c r="AK247" s="11" t="n">
        <f aca="false">+AK76/$AK$8</f>
        <v>0.000650680975307804</v>
      </c>
      <c r="AL247" s="11" t="n">
        <f aca="false">+AL76/$AL$8</f>
        <v>0.00145381450711452</v>
      </c>
      <c r="AM247" s="11" t="n">
        <f aca="false">+AM76/$AM$8</f>
        <v>0.0464679379857414</v>
      </c>
      <c r="AN247" s="11" t="n">
        <f aca="false">+AN76/$AN$8</f>
        <v>0.00618191084994466</v>
      </c>
      <c r="AO247" s="11" t="n">
        <f aca="false">+AO76/$AO$8</f>
        <v>0.00226957794978544</v>
      </c>
      <c r="AP247" s="11" t="n">
        <f aca="false">+AP76/$AP$8</f>
        <v>0.00830150526789816</v>
      </c>
      <c r="AQ247" s="11" t="n">
        <f aca="false">+AQ76/$AQ$8</f>
        <v>0.00168521372053568</v>
      </c>
      <c r="AR247" s="11" t="n">
        <f aca="false">+AR76/$AR$8</f>
        <v>0.000858166462268853</v>
      </c>
      <c r="AS247" s="11" t="n">
        <f aca="false">+AS76/$AS$8</f>
        <v>0.00478819997510311</v>
      </c>
      <c r="AU247" s="1" t="str">
        <f aca="false">+K$5</f>
        <v>CITIBANK</v>
      </c>
      <c r="AV247" s="10" t="n">
        <f aca="false">K$122/(K$143-K$152-K$154)</f>
        <v>6.29882310390857</v>
      </c>
      <c r="AX247" s="10" t="n">
        <f aca="false">(K$14+K$19+K$21+K$33+K$58+K$63+K$84)/K$8</f>
        <v>0.843199618771289</v>
      </c>
      <c r="AZ247" s="10" t="n">
        <f aca="false">(K$96+K$103+K$106+K$107+K$110+K$118+K$122+K$131)/(+K$94+K$145+K$148+K$149+K$151+K$156+K$163)</f>
        <v>0.87111630038264</v>
      </c>
      <c r="BA247" s="10" t="n">
        <f aca="false">(K$14+K$19+K$21+K$33+K$58+K$63+K$84)/(K$96+K$103+K$106+K$107+K$110+K$118+K$122+K$131)</f>
        <v>0.935097368827843</v>
      </c>
      <c r="BB247" s="4" t="n">
        <f aca="false">(K$14+K$19+K$21+K$33+K$58+K$63+K$84)-(K$96+K$103+K$106+K$107+K$110+K$118+K$122+K$131)</f>
        <v>-33781.3630000001</v>
      </c>
      <c r="BC247" s="10" t="n">
        <f aca="false">(K$10-K$14+K$46+K$59+K$65+K$76+K$80+K$82-K$84)/(K$105-K$106-K$107+K$120+K$133+K$135)</f>
        <v>5.90083456205674</v>
      </c>
      <c r="BD247" s="10" t="n">
        <f aca="false">((K$10-K$14+K$46+K$59+K$65+K$76+K$80+K$82-K$84)-(K$105-K$106-K$107+K$120+K$133+K$135))/(K$96+K$103+K$106+K$107+K$110+K$118+K$122+K$131)</f>
        <v>0.165042706840346</v>
      </c>
    </row>
    <row r="248" customFormat="false" ht="14.65" hidden="false" customHeight="false" outlineLevel="0" collapsed="false"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U248" s="1" t="str">
        <f aca="false">+L$5</f>
        <v>COFIEC</v>
      </c>
      <c r="AV248" s="10" t="n">
        <f aca="false">L$122/(L$143-L$152-L$154)</f>
        <v>3.28752966894254</v>
      </c>
      <c r="AX248" s="10" t="n">
        <f aca="false">(L$14+L$19+L$21+L$33+L$58+L$63+L$84)/L$8</f>
        <v>0.876043002414425</v>
      </c>
      <c r="AZ248" s="10" t="n">
        <f aca="false">(L$96+L$103+L$106+L$107+L$110+L$118+L$122+L$131)/(+L$94+L$145+L$148+L$149+L$151+L$156+L$163)</f>
        <v>0.752975741227495</v>
      </c>
      <c r="BA248" s="10" t="n">
        <f aca="false">(L$14+L$19+L$21+L$33+L$58+L$63+L$84)/(L$96+L$103+L$106+L$107+L$110+L$118+L$122+L$131)</f>
        <v>1.16864962772606</v>
      </c>
      <c r="BB248" s="4" t="n">
        <f aca="false">(L$14+L$19+L$21+L$33+L$58+L$63+L$84)-(L$96+L$103+L$106+L$107+L$110+L$118+L$122+L$131)</f>
        <v>19768.384</v>
      </c>
      <c r="BC248" s="10" t="n">
        <f aca="false">(L$10-L$14+L$46+L$59+L$65+L$76+L$80+L$82-L$84)/(L$105-L$106-L$107+L$120+L$133+L$135)</f>
        <v>1.46794025118697</v>
      </c>
      <c r="BD248" s="10" t="n">
        <f aca="false">((L$10-L$14+L$46+L$59+L$65+L$76+L$80+L$82-L$84)-(L$105-L$106-L$107+L$120+L$133+L$135))/(L$96+L$103+L$106+L$107+L$110+L$118+L$122+L$131)</f>
        <v>0.0555440188946022</v>
      </c>
    </row>
    <row r="249" customFormat="false" ht="14.65" hidden="false" customHeight="false" outlineLevel="0" collapsed="false">
      <c r="A249" s="8" t="s">
        <v>193</v>
      </c>
      <c r="B249" s="1" t="s">
        <v>194</v>
      </c>
      <c r="C249" s="11" t="n">
        <f aca="false">+C80/$C$8</f>
        <v>0.0470017468319097</v>
      </c>
      <c r="D249" s="11" t="n">
        <f aca="false">+D80/$D$8</f>
        <v>0.085902156388942</v>
      </c>
      <c r="E249" s="11" t="n">
        <f aca="false">+E29/$E$8</f>
        <v>0</v>
      </c>
      <c r="F249" s="11" t="n">
        <f aca="false">+F80/$F$8</f>
        <v>0.047044700852117</v>
      </c>
      <c r="G249" s="11" t="n">
        <f aca="false">+G80/$G$8</f>
        <v>0.0880404217299923</v>
      </c>
      <c r="H249" s="11" t="n">
        <f aca="false">+H80/$H$8</f>
        <v>0.0848158896945068</v>
      </c>
      <c r="I249" s="11" t="n">
        <f aca="false">+I80/$I$8</f>
        <v>0.103591530119367</v>
      </c>
      <c r="J249" s="11" t="n">
        <f aca="false">+J80/$J$8</f>
        <v>0.0980937718263952</v>
      </c>
      <c r="K249" s="11" t="n">
        <f aca="false">+K80/$K$8</f>
        <v>0.00791758040277142</v>
      </c>
      <c r="L249" s="11" t="n">
        <f aca="false">+L80/$L$8</f>
        <v>0.0497527071723029</v>
      </c>
      <c r="M249" s="11" t="n">
        <f aca="false">+M80/$M$8</f>
        <v>0.0303004415595083</v>
      </c>
      <c r="N249" s="11" t="n">
        <f aca="false">+N80/$N$8</f>
        <v>0.0937034220126992</v>
      </c>
      <c r="O249" s="11" t="n">
        <f aca="false">+O80/$O$8</f>
        <v>0.0330330369859031</v>
      </c>
      <c r="P249" s="11" t="n">
        <f aca="false">+P80/$P$8</f>
        <v>0.0137747205806733</v>
      </c>
      <c r="Q249" s="11" t="n">
        <f aca="false">+Q29/$Q$8</f>
        <v>0</v>
      </c>
      <c r="R249" s="11" t="n">
        <f aca="false">+R80/$R$8</f>
        <v>0.0864282758182217</v>
      </c>
      <c r="S249" s="11" t="n">
        <f aca="false">+S80/$S$8</f>
        <v>0.0439292147581303</v>
      </c>
      <c r="T249" s="11" t="n">
        <f aca="false">+T80/$T$8</f>
        <v>0.0592833940902508</v>
      </c>
      <c r="U249" s="11" t="n">
        <f aca="false">+U80/$U$8</f>
        <v>0.00906015121168378</v>
      </c>
      <c r="V249" s="11" t="n">
        <f aca="false">+V80/$V$8</f>
        <v>0.0460625839551747</v>
      </c>
      <c r="W249" s="11" t="n">
        <f aca="false">+W80/$W$8</f>
        <v>0.0204187391686077</v>
      </c>
      <c r="X249" s="11" t="n">
        <f aca="false">+X80/$X$8</f>
        <v>0.147412618209007</v>
      </c>
      <c r="Y249" s="11" t="n">
        <f aca="false">+Y80/$Y$8</f>
        <v>0.0252874721063531</v>
      </c>
      <c r="Z249" s="11" t="n">
        <f aca="false">+Z80/$Z$8</f>
        <v>0.0138707658612236</v>
      </c>
      <c r="AA249" s="11" t="n">
        <f aca="false">+AA80/$AA$8</f>
        <v>0.0117236156394272</v>
      </c>
      <c r="AB249" s="11" t="n">
        <f aca="false">+AB80/$AB$8</f>
        <v>0.03634720208286</v>
      </c>
      <c r="AC249" s="11" t="n">
        <f aca="false">+AC80/$AC$8</f>
        <v>0.1078438916957</v>
      </c>
      <c r="AD249" s="11" t="n">
        <f aca="false">+AD80/$AD$8</f>
        <v>0.0279894499530575</v>
      </c>
      <c r="AE249" s="11" t="n">
        <f aca="false">+AE80/$AE$8</f>
        <v>0.101304778288886</v>
      </c>
      <c r="AF249" s="11" t="n">
        <f aca="false">+AF80/$AF$8</f>
        <v>0.0888077719810882</v>
      </c>
      <c r="AG249" s="11" t="n">
        <f aca="false">+AG80/$AG$8</f>
        <v>0.0969845897561105</v>
      </c>
      <c r="AH249" s="11" t="n">
        <f aca="false">+AH80/$AH$8</f>
        <v>0.0441870031263277</v>
      </c>
      <c r="AI249" s="11" t="n">
        <f aca="false">+AI80/$AI$8</f>
        <v>0.0456826863784939</v>
      </c>
      <c r="AJ249" s="11" t="n">
        <f aca="false">+AJ80/$AJ$8</f>
        <v>0.145794879291644</v>
      </c>
      <c r="AK249" s="11" t="n">
        <f aca="false">+AK80/$AK$8</f>
        <v>0.0593196519749911</v>
      </c>
      <c r="AL249" s="11" t="n">
        <f aca="false">+AL80/$AL$8</f>
        <v>0.0546064254652864</v>
      </c>
      <c r="AM249" s="11" t="n">
        <f aca="false">+AM80/$AM$8</f>
        <v>0.0835104221866554</v>
      </c>
      <c r="AN249" s="11" t="n">
        <f aca="false">+AN80/$AN$8</f>
        <v>0.108012111047245</v>
      </c>
      <c r="AO249" s="11" t="n">
        <f aca="false">+AO80/$AO$8</f>
        <v>0.274979612148577</v>
      </c>
      <c r="AP249" s="11" t="n">
        <f aca="false">+AP80/$AP$8</f>
        <v>0.0378626053570867</v>
      </c>
      <c r="AQ249" s="11" t="n">
        <f aca="false">+AQ80/$AQ$8</f>
        <v>0.0392572220185932</v>
      </c>
      <c r="AR249" s="11" t="n">
        <f aca="false">+AR80/$AR$8</f>
        <v>0.0698514773946403</v>
      </c>
      <c r="AS249" s="11" t="n">
        <f aca="false">+AS80/$AS$8</f>
        <v>0.0728169849194334</v>
      </c>
      <c r="AU249" s="1" t="str">
        <f aca="false">+M$5</f>
        <v>COM. DE MANABI</v>
      </c>
      <c r="AV249" s="10" t="n">
        <f aca="false">M$122/(M$143-M$152-M$154)</f>
        <v>0</v>
      </c>
      <c r="AX249" s="10" t="n">
        <f aca="false">(M$14+M$19+M$21+M$33+M$58+M$63+M$84)/M$8</f>
        <v>0.736848941021284</v>
      </c>
      <c r="AZ249" s="10" t="n">
        <f aca="false">(M$96+M$103+M$106+M$107+M$110+M$118+M$122+M$131)/(+M$94+M$145+M$148+M$149+M$151+M$156+M$163)</f>
        <v>0.563912632301057</v>
      </c>
      <c r="BA249" s="10" t="n">
        <f aca="false">(M$14+M$19+M$21+M$33+M$58+M$63+M$84)/(M$96+M$103+M$106+M$107+M$110+M$118+M$122+M$131)</f>
        <v>1.30029353820255</v>
      </c>
      <c r="BB249" s="4" t="n">
        <f aca="false">(M$14+M$19+M$21+M$33+M$58+M$63+M$84)-(M$96+M$103+M$106+M$107+M$110+M$118+M$122+M$131)</f>
        <v>5585.449</v>
      </c>
      <c r="BC249" s="10" t="n">
        <f aca="false">(M$10-M$14+M$46+M$59+M$65+M$76+M$80+M$82-M$84)/(M$105-M$106-M$107+M$120+M$133+M$135)</f>
        <v>2.62362517641527</v>
      </c>
      <c r="BD249" s="10" t="n">
        <f aca="false">((M$10-M$14+M$46+M$59+M$65+M$76+M$80+M$82-M$84)-(M$105-M$106-M$107+M$120+M$133+M$135))/(M$96+M$103+M$106+M$107+M$110+M$118+M$122+M$131)</f>
        <v>0.337521513482499</v>
      </c>
    </row>
    <row r="250" customFormat="false" ht="14.65" hidden="false" customHeight="false" outlineLevel="0" collapsed="false"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U250" s="1" t="str">
        <f aca="false">+N$5</f>
        <v>CONTINENTAL</v>
      </c>
      <c r="AV250" s="10" t="n">
        <f aca="false">N$122/(N$143-N$152-N$154)</f>
        <v>1.63004701732089</v>
      </c>
      <c r="AX250" s="10" t="n">
        <f aca="false">(N$14+N$19+N$21+N$33+N$58+N$63+N$84)/N$8</f>
        <v>0.697826544468081</v>
      </c>
      <c r="AZ250" s="10" t="n">
        <f aca="false">(N$96+N$103+N$106+N$107+N$110+N$118+N$122+N$131)/(+N$94+N$145+N$148+N$149+N$151+N$156+N$163)</f>
        <v>0.418606766311467</v>
      </c>
      <c r="BA250" s="10" t="n">
        <f aca="false">(N$14+N$19+N$21+N$33+N$58+N$63+N$84)/(N$96+N$103+N$106+N$107+N$110+N$118+N$122+N$131)</f>
        <v>1.21552884776784</v>
      </c>
      <c r="BB250" s="4" t="n">
        <f aca="false">(N$14+N$19+N$21+N$33+N$58+N$63+N$84)-(N$96+N$103+N$106+N$107+N$110+N$118+N$122+N$131)</f>
        <v>212132.636</v>
      </c>
      <c r="BC250" s="10" t="n">
        <f aca="false">(N$10-N$14+N$46+N$59+N$65+N$76+N$80+N$82-N$84)/(N$105-N$106-N$107+N$120+N$133+N$135)</f>
        <v>1.02898383653742</v>
      </c>
      <c r="BD250" s="10" t="n">
        <f aca="false">((N$10-N$14+N$46+N$59+N$65+N$76+N$80+N$82-N$84)-(N$105-N$106-N$107+N$120+N$133+N$135))/(N$96+N$103+N$106+N$107+N$110+N$118+N$122+N$131)</f>
        <v>0.0160386095772708</v>
      </c>
    </row>
    <row r="251" customFormat="false" ht="14.65" hidden="false" customHeight="false" outlineLevel="0" collapsed="false">
      <c r="A251" s="8" t="s">
        <v>195</v>
      </c>
      <c r="B251" s="1" t="s">
        <v>196</v>
      </c>
      <c r="C251" s="11" t="n">
        <f aca="false">+C82/$C$8</f>
        <v>0.0513725080007181</v>
      </c>
      <c r="D251" s="11" t="n">
        <f aca="false">+D82/$D$8</f>
        <v>0.0749891197360236</v>
      </c>
      <c r="E251" s="11" t="n">
        <f aca="false">+E31/$E$8</f>
        <v>0</v>
      </c>
      <c r="F251" s="11" t="n">
        <f aca="false">+F82/$F$8</f>
        <v>0.0774315960142756</v>
      </c>
      <c r="G251" s="11" t="n">
        <f aca="false">+G82/$G$8</f>
        <v>0.10732043618229</v>
      </c>
      <c r="H251" s="11" t="n">
        <f aca="false">+H82/$H$8</f>
        <v>0.0546503764658422</v>
      </c>
      <c r="I251" s="11" t="n">
        <f aca="false">+I82/$I$8</f>
        <v>0.0717078119004202</v>
      </c>
      <c r="J251" s="11" t="n">
        <f aca="false">+J82/$J$8</f>
        <v>0.253569786469533</v>
      </c>
      <c r="K251" s="11" t="n">
        <f aca="false">+K82/$K$8</f>
        <v>0.0323904908171704</v>
      </c>
      <c r="L251" s="11" t="n">
        <f aca="false">+L82/$L$8</f>
        <v>0.0631169977922686</v>
      </c>
      <c r="M251" s="11" t="n">
        <f aca="false">+M82/$M$8</f>
        <v>0.0183316416208316</v>
      </c>
      <c r="N251" s="11" t="n">
        <f aca="false">+N82/$N$8</f>
        <v>0.102472743150314</v>
      </c>
      <c r="O251" s="11" t="n">
        <f aca="false">+O82/$O$8</f>
        <v>0.0630210229039732</v>
      </c>
      <c r="P251" s="11" t="n">
        <f aca="false">+P82/$P$8</f>
        <v>0.0391088987648074</v>
      </c>
      <c r="Q251" s="11" t="n">
        <f aca="false">+Q31/$Q$8</f>
        <v>0</v>
      </c>
      <c r="R251" s="11" t="n">
        <f aca="false">+R82/$R$8</f>
        <v>0.0914944685461483</v>
      </c>
      <c r="S251" s="11" t="n">
        <f aca="false">+S82/$S$8</f>
        <v>0.1174132302006</v>
      </c>
      <c r="T251" s="11" t="n">
        <f aca="false">+T82/$T$8</f>
        <v>0.097169325101065</v>
      </c>
      <c r="U251" s="11" t="n">
        <f aca="false">+U82/$U$8</f>
        <v>0.0976396220209992</v>
      </c>
      <c r="V251" s="11" t="n">
        <f aca="false">+V82/$V$8</f>
        <v>0.0851988549207726</v>
      </c>
      <c r="W251" s="11" t="n">
        <f aca="false">+W82/$W$8</f>
        <v>0.0858719925420948</v>
      </c>
      <c r="X251" s="11" t="n">
        <f aca="false">+X82/$X$8</f>
        <v>0.0812098034091359</v>
      </c>
      <c r="Y251" s="11" t="n">
        <f aca="false">+Y82/$Y$8</f>
        <v>0.137125689217127</v>
      </c>
      <c r="Z251" s="11" t="n">
        <f aca="false">+Z82/$Z$8</f>
        <v>0.0375191186795564</v>
      </c>
      <c r="AA251" s="11" t="n">
        <f aca="false">+AA82/$AA$8</f>
        <v>0.0333822229743609</v>
      </c>
      <c r="AB251" s="11" t="n">
        <f aca="false">+AB82/$AB$8</f>
        <v>0.106243702918575</v>
      </c>
      <c r="AC251" s="11" t="n">
        <f aca="false">+AC82/$AC$8</f>
        <v>0.081603500814484</v>
      </c>
      <c r="AD251" s="11" t="n">
        <f aca="false">+AD82/$AD$8</f>
        <v>0.103584277881731</v>
      </c>
      <c r="AE251" s="11" t="n">
        <f aca="false">+AE82/$AE$8</f>
        <v>0.102904816822327</v>
      </c>
      <c r="AF251" s="11" t="n">
        <f aca="false">+AF82/$AF$8</f>
        <v>0.156715543531824</v>
      </c>
      <c r="AG251" s="11" t="n">
        <f aca="false">+AG82/$AG$8</f>
        <v>0.089514026807452</v>
      </c>
      <c r="AH251" s="11" t="n">
        <f aca="false">+AH82/$AH$8</f>
        <v>0.217225295250108</v>
      </c>
      <c r="AI251" s="11" t="n">
        <f aca="false">+AI82/$AI$8</f>
        <v>0.107076665116857</v>
      </c>
      <c r="AJ251" s="11" t="n">
        <f aca="false">+AJ82/$AJ$8</f>
        <v>0.114713836271161</v>
      </c>
      <c r="AK251" s="11" t="n">
        <f aca="false">+AK82/$AK$8</f>
        <v>0.101975545588556</v>
      </c>
      <c r="AL251" s="11" t="n">
        <f aca="false">+AL82/$AL$8</f>
        <v>0.0763977815226007</v>
      </c>
      <c r="AM251" s="11" t="n">
        <f aca="false">+AM82/$AM$8</f>
        <v>0.155544172055251</v>
      </c>
      <c r="AN251" s="11" t="n">
        <f aca="false">+AN82/$AN$8</f>
        <v>0.126782689281444</v>
      </c>
      <c r="AO251" s="11" t="n">
        <f aca="false">+AO82/$AO$8</f>
        <v>0.12281516114125</v>
      </c>
      <c r="AP251" s="11" t="n">
        <f aca="false">+AP82/$AP$8</f>
        <v>0.033642362220569</v>
      </c>
      <c r="AQ251" s="11" t="n">
        <f aca="false">+AQ82/$AQ$8</f>
        <v>0.140907157933332</v>
      </c>
      <c r="AR251" s="11" t="n">
        <f aca="false">+AR82/$AR$8</f>
        <v>0.2446178424139</v>
      </c>
      <c r="AS251" s="11" t="n">
        <f aca="false">+AS82/$AS$8</f>
        <v>0.10869499088725</v>
      </c>
      <c r="AU251" s="1" t="str">
        <f aca="false">+O$5</f>
        <v>CREDITO</v>
      </c>
      <c r="AV251" s="10" t="n">
        <f aca="false">O$122/(O$143-O$152-O$154)</f>
        <v>1.82250833789394</v>
      </c>
      <c r="AX251" s="10" t="n">
        <f aca="false">(O$14+O$19+O$21+O$33+O$58+O$63+O$84)/O$8</f>
        <v>0.683973195103453</v>
      </c>
      <c r="AZ251" s="10" t="n">
        <f aca="false">(O$96+O$103+O$106+O$107+O$110+O$118+O$122+O$131)/(+O$94+O$145+O$148+O$149+O$151+O$156+O$163)</f>
        <v>0.834864734854399</v>
      </c>
      <c r="BA251" s="10" t="n">
        <f aca="false">(O$14+O$19+O$21+O$33+O$58+O$63+O$84)/(O$96+O$103+O$106+O$107+O$110+O$118+O$122+O$131)</f>
        <v>0.810696448666161</v>
      </c>
      <c r="BB251" s="4" t="n">
        <f aca="false">(O$14+O$19+O$21+O$33+O$58+O$63+O$84)-(O$96+O$103+O$106+O$107+O$110+O$118+O$122+O$131)</f>
        <v>-56056.345</v>
      </c>
      <c r="BC251" s="10" t="n">
        <f aca="false">(O$10-O$14+O$46+O$59+O$65+O$76+O$80+O$82-O$84)/(O$105-O$106-O$107+O$120+O$133+O$135)</f>
        <v>4.8744763763231</v>
      </c>
      <c r="BD251" s="10" t="n">
        <f aca="false">((O$10-O$14+O$46+O$59+O$65+O$76+O$80+O$82-O$84)-(O$105-O$106-O$107+O$120+O$133+O$135))/(O$96+O$103+O$106+O$107+O$110+O$118+O$122+O$131)</f>
        <v>0.309773545500775</v>
      </c>
    </row>
    <row r="252" customFormat="false" ht="14.65" hidden="false" customHeight="false" outlineLevel="0" collapsed="false"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U252" s="1" t="str">
        <f aca="false">+P$5</f>
        <v>DE COLOMBIA</v>
      </c>
      <c r="AV252" s="10" t="n">
        <f aca="false">P$122/(P$143-P$152-P$154)</f>
        <v>6.77809155593602</v>
      </c>
      <c r="AX252" s="10" t="n">
        <f aca="false">(P$14+P$19+P$21+P$33+P$58+P$63+P$84)/P$8</f>
        <v>0.800822862850237</v>
      </c>
      <c r="AZ252" s="10" t="n">
        <f aca="false">(P$96+P$103+P$106+P$107+P$110+P$118+P$122+P$131)/(+P$94+P$145+P$148+P$149+P$151+P$156+P$163)</f>
        <v>0.869647461688909</v>
      </c>
      <c r="BA252" s="10" t="n">
        <f aca="false">(P$14+P$19+P$21+P$33+P$58+P$63+P$84)/(P$96+P$103+P$106+P$107+P$110+P$118+P$122+P$131)</f>
        <v>0.924437839258957</v>
      </c>
      <c r="BB252" s="4" t="n">
        <f aca="false">(P$14+P$19+P$21+P$33+P$58+P$63+P$84)-(P$96+P$103+P$106+P$107+P$110+P$118+P$122+P$131)</f>
        <v>-17567.655</v>
      </c>
      <c r="BC252" s="10" t="n">
        <f aca="false">(P$10-P$14+P$46+P$59+P$65+P$76+P$80+P$82-P$84)/(P$105-P$106-P$107+P$120+P$133+P$135)</f>
        <v>5.48221867012175</v>
      </c>
      <c r="BD252" s="10" t="n">
        <f aca="false">((P$10-P$14+P$46+P$59+P$65+P$76+P$80+P$82-P$84)-(P$105-P$106-P$107+P$120+P$133+P$135))/(P$96+P$103+P$106+P$107+P$110+P$118+P$122+P$131)</f>
        <v>0.205339726799918</v>
      </c>
    </row>
    <row r="253" customFormat="false" ht="14.65" hidden="false" customHeight="false" outlineLevel="0" collapsed="false">
      <c r="A253" s="8" t="s">
        <v>212</v>
      </c>
      <c r="B253" s="1" t="s">
        <v>213</v>
      </c>
      <c r="C253" s="11" t="n">
        <f aca="false">+C94/$C$94</f>
        <v>1</v>
      </c>
      <c r="D253" s="11" t="n">
        <f aca="false">+D94/$D$94</f>
        <v>1</v>
      </c>
      <c r="E253" s="11" t="n">
        <f aca="false">+E33/$E$8</f>
        <v>0.412125751186013</v>
      </c>
      <c r="F253" s="11" t="n">
        <f aca="false">+F94/$F$94</f>
        <v>1</v>
      </c>
      <c r="G253" s="11" t="n">
        <f aca="false">+G94/$G$94</f>
        <v>1</v>
      </c>
      <c r="H253" s="11" t="n">
        <f aca="false">+H94/$H$94</f>
        <v>1</v>
      </c>
      <c r="I253" s="11" t="n">
        <f aca="false">+I94/$I$94</f>
        <v>1</v>
      </c>
      <c r="J253" s="11" t="n">
        <f aca="false">+J94/$J$94</f>
        <v>1</v>
      </c>
      <c r="K253" s="11" t="n">
        <f aca="false">+K94/$K$94</f>
        <v>1</v>
      </c>
      <c r="L253" s="11" t="n">
        <f aca="false">+L94/$L$94</f>
        <v>1</v>
      </c>
      <c r="M253" s="11" t="n">
        <f aca="false">+M94/$M$94</f>
        <v>1</v>
      </c>
      <c r="N253" s="11" t="n">
        <f aca="false">+N94/$N$94</f>
        <v>1</v>
      </c>
      <c r="O253" s="11" t="n">
        <f aca="false">+O94/$O$94</f>
        <v>1</v>
      </c>
      <c r="P253" s="11" t="n">
        <f aca="false">+P94/$P$94</f>
        <v>1</v>
      </c>
      <c r="Q253" s="11" t="n">
        <f aca="false">+Q33/$Q$8</f>
        <v>0.562799226269071</v>
      </c>
      <c r="R253" s="11" t="n">
        <f aca="false">+R94/$R$94</f>
        <v>1</v>
      </c>
      <c r="S253" s="11" t="n">
        <f aca="false">+S94/$S$94</f>
        <v>1</v>
      </c>
      <c r="T253" s="11" t="n">
        <f aca="false">+T94/$T$94</f>
        <v>1</v>
      </c>
      <c r="U253" s="11" t="n">
        <f aca="false">+U94/$U$94</f>
        <v>1</v>
      </c>
      <c r="V253" s="11" t="n">
        <f aca="false">+V94/$V$94</f>
        <v>1</v>
      </c>
      <c r="W253" s="11" t="n">
        <f aca="false">+W94/$W$94</f>
        <v>1</v>
      </c>
      <c r="X253" s="11" t="n">
        <f aca="false">+X94/$X$94</f>
        <v>1</v>
      </c>
      <c r="Y253" s="11" t="n">
        <f aca="false">+Y94/$Y$94</f>
        <v>1</v>
      </c>
      <c r="Z253" s="11" t="n">
        <f aca="false">+Z94/$Z$94</f>
        <v>1</v>
      </c>
      <c r="AA253" s="11" t="n">
        <f aca="false">+AA94/$AA$94</f>
        <v>1</v>
      </c>
      <c r="AB253" s="11" t="n">
        <f aca="false">+AB94/$AB$94</f>
        <v>1</v>
      </c>
      <c r="AC253" s="11" t="n">
        <f aca="false">+AC94/$AC$94</f>
        <v>1</v>
      </c>
      <c r="AD253" s="11" t="n">
        <f aca="false">+AD94/$AD$94</f>
        <v>1</v>
      </c>
      <c r="AE253" s="11" t="n">
        <f aca="false">+AE94/$AE$94</f>
        <v>1</v>
      </c>
      <c r="AF253" s="11" t="n">
        <f aca="false">+AF94/$AF$94</f>
        <v>1</v>
      </c>
      <c r="AG253" s="11" t="n">
        <f aca="false">+AG94/$AG$94</f>
        <v>1</v>
      </c>
      <c r="AH253" s="11" t="n">
        <f aca="false">+AH94/$AH$94</f>
        <v>1</v>
      </c>
      <c r="AI253" s="11" t="n">
        <f aca="false">+AI94/$AI$94</f>
        <v>1</v>
      </c>
      <c r="AJ253" s="11" t="n">
        <f aca="false">+AJ94/$AJ$94</f>
        <v>1</v>
      </c>
      <c r="AK253" s="11" t="n">
        <f aca="false">+AK94/$AK$94</f>
        <v>1</v>
      </c>
      <c r="AL253" s="11" t="n">
        <f aca="false">+AL94/$AL$94</f>
        <v>1</v>
      </c>
      <c r="AM253" s="11" t="n">
        <f aca="false">+AM94/$AM$94</f>
        <v>1</v>
      </c>
      <c r="AN253" s="11" t="n">
        <f aca="false">+AN94/$AN$94</f>
        <v>1</v>
      </c>
      <c r="AO253" s="11" t="n">
        <f aca="false">+AO94/$AO$94</f>
        <v>1</v>
      </c>
      <c r="AP253" s="11" t="n">
        <f aca="false">+AP94/$AP$94</f>
        <v>1</v>
      </c>
      <c r="AQ253" s="11" t="n">
        <f aca="false">+AQ94/$AQ$94</f>
        <v>1</v>
      </c>
      <c r="AR253" s="11" t="n">
        <f aca="false">+AR94/$AR$94</f>
        <v>1</v>
      </c>
      <c r="AS253" s="11" t="n">
        <f aca="false">+AS94/$AS$94</f>
        <v>1</v>
      </c>
      <c r="AU253" s="1" t="str">
        <f aca="false">+Q$5</f>
        <v>DEL OCCIDENTE</v>
      </c>
      <c r="AV253" s="10" t="n">
        <f aca="false">Q$122/(Q$143-Q$152-Q$154)</f>
        <v>2.37712679613945</v>
      </c>
      <c r="AX253" s="10" t="n">
        <f aca="false">(Q$14+Q$19+Q$21+Q$33+Q$58+Q$63+Q$84)/Q$8</f>
        <v>0.752789502918889</v>
      </c>
      <c r="AZ253" s="10" t="n">
        <f aca="false">(Q$96+Q$103+Q$106+Q$107+Q$110+Q$118+Q$122+Q$131)/(+Q$94+Q$145+Q$148+Q$149+Q$151+Q$156+Q$163)</f>
        <v>0.69495286740331</v>
      </c>
      <c r="BA253" s="10" t="n">
        <f aca="false">(Q$14+Q$19+Q$21+Q$33+Q$58+Q$63+Q$84)/(Q$96+Q$103+Q$106+Q$107+Q$110+Q$118+Q$122+Q$131)</f>
        <v>1.06519404972951</v>
      </c>
      <c r="BB253" s="4" t="n">
        <f aca="false">(Q$14+Q$19+Q$21+Q$33+Q$58+Q$63+Q$84)-(Q$96+Q$103+Q$106+Q$107+Q$110+Q$118+Q$122+Q$131)</f>
        <v>3839.95</v>
      </c>
      <c r="BC253" s="10" t="n">
        <f aca="false">(Q$10-Q$14+Q$46+Q$59+Q$65+Q$76+Q$80+Q$82-Q$84)/(Q$105-Q$106-Q$107+Q$120+Q$133+Q$135)</f>
        <v>2.912484349723</v>
      </c>
      <c r="BD253" s="10" t="n">
        <f aca="false">((Q$10-Q$14+Q$46+Q$59+Q$65+Q$76+Q$80+Q$82-Q$84)-(Q$105-Q$106-Q$107+Q$120+Q$133+Q$135))/(Q$96+Q$103+Q$106+Q$107+Q$110+Q$118+Q$122+Q$131)</f>
        <v>0.246294493438524</v>
      </c>
    </row>
    <row r="254" customFormat="false" ht="14.65" hidden="false" customHeight="false" outlineLevel="0" collapsed="false"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U254" s="1" t="str">
        <f aca="false">+R$5</f>
        <v>FILANBANCO</v>
      </c>
      <c r="AV254" s="10" t="n">
        <f aca="false">R$122/(R$143-R$152-R$154)</f>
        <v>0.324680017293626</v>
      </c>
      <c r="AX254" s="10" t="n">
        <f aca="false">(R$14+R$19+R$21+R$33+R$58+R$63+R$84)/R$8</f>
        <v>0.687990413967712</v>
      </c>
      <c r="AZ254" s="10" t="n">
        <f aca="false">(R$96+R$103+R$106+R$107+R$110+R$118+R$122+R$131)/(+R$94+R$145+R$148+R$149+R$151+R$156+R$163)</f>
        <v>0.759185851879186</v>
      </c>
      <c r="BA254" s="10" t="n">
        <f aca="false">(R$14+R$19+R$21+R$33+R$58+R$63+R$84)/(R$96+R$103+R$106+R$107+R$110+R$118+R$122+R$131)</f>
        <v>0.906820423980481</v>
      </c>
      <c r="BB254" s="4" t="n">
        <f aca="false">(R$14+R$19+R$21+R$33+R$58+R$63+R$84)-(R$96+R$103+R$106+R$107+R$110+R$118+R$122+R$131)</f>
        <v>-223216.689</v>
      </c>
      <c r="BC254" s="10" t="n">
        <f aca="false">(R$10-R$14+R$46+R$59+R$65+R$76+R$80+R$82-R$84)/(R$105-R$106-R$107+R$120+R$133+R$135)</f>
        <v>2.90907588683511</v>
      </c>
      <c r="BD254" s="10" t="n">
        <f aca="false">((R$10-R$14+R$46+R$59+R$65+R$76+R$80+R$82-R$84)-(R$105-R$106-R$107+R$120+R$133+R$135))/(R$96+R$103+R$106+R$107+R$110+R$118+R$122+R$131)</f>
        <v>0.284982447129886</v>
      </c>
    </row>
    <row r="255" customFormat="false" ht="14.65" hidden="false" customHeight="false" outlineLevel="0" collapsed="false">
      <c r="A255" s="1" t="s">
        <v>214</v>
      </c>
      <c r="B255" s="1" t="s">
        <v>215</v>
      </c>
      <c r="C255" s="11" t="n">
        <f aca="false">+C96/$C$94</f>
        <v>0.284694489443824</v>
      </c>
      <c r="D255" s="11" t="n">
        <f aca="false">+D96/$D$94</f>
        <v>0.291658352059662</v>
      </c>
      <c r="E255" s="11" t="n">
        <f aca="false">+E35/$E$8</f>
        <v>0.232049047636297</v>
      </c>
      <c r="F255" s="11" t="n">
        <f aca="false">+F96/$F$94</f>
        <v>0.542288656332524</v>
      </c>
      <c r="G255" s="11" t="n">
        <f aca="false">+G96/$G$94</f>
        <v>0.270590437466007</v>
      </c>
      <c r="H255" s="11" t="n">
        <f aca="false">+H96/$H$94</f>
        <v>0.403623124142676</v>
      </c>
      <c r="I255" s="11" t="n">
        <f aca="false">+I96/$I$94</f>
        <v>0.530439664496288</v>
      </c>
      <c r="J255" s="11" t="n">
        <f aca="false">+J96/$J$94</f>
        <v>0.106610154318106</v>
      </c>
      <c r="K255" s="11" t="n">
        <f aca="false">+K96/$K$94</f>
        <v>0.367412727496723</v>
      </c>
      <c r="L255" s="11" t="n">
        <f aca="false">+L96/$L$94</f>
        <v>0.0150653996809861</v>
      </c>
      <c r="M255" s="11" t="n">
        <f aca="false">+M96/$M$94</f>
        <v>0.616846350826168</v>
      </c>
      <c r="N255" s="11" t="n">
        <f aca="false">+N96/$N$94</f>
        <v>0.165932995221028</v>
      </c>
      <c r="O255" s="11" t="n">
        <f aca="false">+O96/$O$94</f>
        <v>0.281011476304838</v>
      </c>
      <c r="P255" s="11" t="n">
        <f aca="false">+P96/$P$94</f>
        <v>0.182780180337037</v>
      </c>
      <c r="Q255" s="11" t="n">
        <f aca="false">+Q35/$Q$8</f>
        <v>0.0998731853787824</v>
      </c>
      <c r="R255" s="11" t="n">
        <f aca="false">+R96/$R$94</f>
        <v>0.318017338053547</v>
      </c>
      <c r="S255" s="11" t="n">
        <f aca="false">+S96/$S$94</f>
        <v>0</v>
      </c>
      <c r="T255" s="11" t="n">
        <f aca="false">+T96/$T$94</f>
        <v>0.267057786977898</v>
      </c>
      <c r="U255" s="11" t="n">
        <f aca="false">+U96/$U$94</f>
        <v>0</v>
      </c>
      <c r="V255" s="11" t="n">
        <f aca="false">+V96/$V$94</f>
        <v>0.281054653016592</v>
      </c>
      <c r="W255" s="11" t="n">
        <f aca="false">+W96/$W$94</f>
        <v>0</v>
      </c>
      <c r="X255" s="11" t="n">
        <f aca="false">+X96/$X$94</f>
        <v>0.725225911124607</v>
      </c>
      <c r="Y255" s="11" t="n">
        <f aca="false">+Y96/$Y$94</f>
        <v>0.0177798124162494</v>
      </c>
      <c r="Z255" s="11" t="n">
        <f aca="false">+Z96/$Z$94</f>
        <v>0.0500354925773826</v>
      </c>
      <c r="AA255" s="11" t="n">
        <f aca="false">+AA96/$AA$94</f>
        <v>0.23565131914178</v>
      </c>
      <c r="AB255" s="11" t="n">
        <f aca="false">+AB96/$AB$94</f>
        <v>0.577168943410098</v>
      </c>
      <c r="AC255" s="11" t="n">
        <f aca="false">+AC96/$AC$94</f>
        <v>0.474551870634968</v>
      </c>
      <c r="AD255" s="11" t="n">
        <f aca="false">+AD96/$AD$94</f>
        <v>0.151434746176235</v>
      </c>
      <c r="AE255" s="11" t="n">
        <f aca="false">+AE96/$AE$94</f>
        <v>0.317644671130117</v>
      </c>
      <c r="AF255" s="11" t="n">
        <f aca="false">+AF96/$AF$94</f>
        <v>0.390948782440369</v>
      </c>
      <c r="AG255" s="11" t="n">
        <f aca="false">+AG96/$AG$94</f>
        <v>0.522043181471638</v>
      </c>
      <c r="AH255" s="11" t="n">
        <f aca="false">+AH96/$AH$94</f>
        <v>0.177697311125366</v>
      </c>
      <c r="AI255" s="11" t="n">
        <f aca="false">+AI96/$AI$94</f>
        <v>0.341357294817643</v>
      </c>
      <c r="AJ255" s="11" t="n">
        <f aca="false">+AJ96/$AJ$94</f>
        <v>0.334854610165225</v>
      </c>
      <c r="AK255" s="11" t="n">
        <f aca="false">+AK96/$AK$94</f>
        <v>0.460858797568671</v>
      </c>
      <c r="AL255" s="11" t="n">
        <f aca="false">+AL96/$AL$94</f>
        <v>0.264426006860905</v>
      </c>
      <c r="AM255" s="11" t="n">
        <f aca="false">+AM96/$AM$94</f>
        <v>0.288352182826011</v>
      </c>
      <c r="AN255" s="11" t="n">
        <f aca="false">+AN96/$AN$94</f>
        <v>0.084602649082534</v>
      </c>
      <c r="AO255" s="11" t="n">
        <f aca="false">+AO96/$AO$94</f>
        <v>0.278700411103291</v>
      </c>
      <c r="AP255" s="11" t="n">
        <f aca="false">+AP96/$AP$94</f>
        <v>0.209584532120421</v>
      </c>
      <c r="AQ255" s="11" t="n">
        <f aca="false">+AQ96/$AQ$94</f>
        <v>0.239535305112837</v>
      </c>
      <c r="AR255" s="11" t="n">
        <f aca="false">+AR96/$AR$94</f>
        <v>0.367027021114671</v>
      </c>
      <c r="AS255" s="11" t="n">
        <f aca="false">+AS96/$AS$94</f>
        <v>0.309721953362884</v>
      </c>
      <c r="AU255" s="1" t="str">
        <f aca="false">+S$5</f>
        <v>FINAGRO </v>
      </c>
      <c r="AV255" s="10" t="n">
        <f aca="false">S$122/(S$143-S$152-S$154)</f>
        <v>5.06253653978201</v>
      </c>
      <c r="AX255" s="10" t="n">
        <f aca="false">(S$14+S$19+S$21+S$33+S$58+S$63+S$84)/S$8</f>
        <v>0.711552778865565</v>
      </c>
      <c r="AZ255" s="10" t="n">
        <f aca="false">(S$96+S$103+S$106+S$107+S$110+S$118+S$122+S$131)/(+S$94+S$145+S$148+S$149+S$151+S$156+S$163)</f>
        <v>0.806981685181407</v>
      </c>
      <c r="BA255" s="10" t="n">
        <f aca="false">(S$14+S$19+S$21+S$33+S$58+S$63+S$84)/(S$96+S$103+S$106+S$107+S$110+S$118+S$122+S$131)</f>
        <v>0.874737937759619</v>
      </c>
      <c r="BB255" s="4" t="n">
        <f aca="false">(S$14+S$19+S$21+S$33+S$58+S$63+S$84)-(S$96+S$103+S$106+S$107+S$110+S$118+S$122+S$131)</f>
        <v>-35291.553</v>
      </c>
      <c r="BC255" s="10" t="n">
        <f aca="false">(S$10-S$14+S$46+S$59+S$65+S$76+S$80+S$82-S$84)/(S$105-S$106-S$107+S$120+S$133+S$135)</f>
        <v>4.52692661697697</v>
      </c>
      <c r="BD255" s="10" t="n">
        <f aca="false">((S$10-S$14+S$46+S$59+S$65+S$76+S$80+S$82-S$84)-(S$105-S$106-S$107+S$120+S$133+S$135))/(S$96+S$103+S$106+S$107+S$110+S$118+S$122+S$131)</f>
        <v>0.288158514439285</v>
      </c>
    </row>
    <row r="256" customFormat="false" ht="14.65" hidden="false" customHeight="false" outlineLevel="0" collapsed="false">
      <c r="A256" s="1" t="s">
        <v>216</v>
      </c>
      <c r="B256" s="1" t="s">
        <v>217</v>
      </c>
      <c r="C256" s="11" t="n">
        <f aca="false">+C97/$C$94</f>
        <v>0.213865551106737</v>
      </c>
      <c r="D256" s="11" t="n">
        <f aca="false">+D97/$D$94</f>
        <v>0.112879203131242</v>
      </c>
      <c r="E256" s="11" t="n">
        <f aca="false">+E36/$E$8</f>
        <v>0.0139864673239369</v>
      </c>
      <c r="F256" s="11" t="n">
        <f aca="false">+F97/$F$94</f>
        <v>0.12582420646505</v>
      </c>
      <c r="G256" s="11" t="n">
        <f aca="false">+G97/$G$94</f>
        <v>0.0641680608498017</v>
      </c>
      <c r="H256" s="11" t="n">
        <f aca="false">+H97/$H$94</f>
        <v>0.207605660225607</v>
      </c>
      <c r="I256" s="11" t="n">
        <f aca="false">+I97/$I$94</f>
        <v>0.160500722532285</v>
      </c>
      <c r="J256" s="11" t="n">
        <f aca="false">+J97/$J$94</f>
        <v>0</v>
      </c>
      <c r="K256" s="11" t="n">
        <f aca="false">+K97/$K$94</f>
        <v>0.232560012245314</v>
      </c>
      <c r="L256" s="11" t="n">
        <f aca="false">+L97/$L$94</f>
        <v>0.0131335627459599</v>
      </c>
      <c r="M256" s="11" t="n">
        <f aca="false">+M97/$M$94</f>
        <v>0.397258840486909</v>
      </c>
      <c r="N256" s="11" t="n">
        <f aca="false">+N97/$N$94</f>
        <v>0.0536510083622751</v>
      </c>
      <c r="O256" s="11" t="n">
        <f aca="false">+O97/$O$94</f>
        <v>0.12226508506295</v>
      </c>
      <c r="P256" s="11" t="n">
        <f aca="false">+P97/$P$94</f>
        <v>0.0682274798193337</v>
      </c>
      <c r="Q256" s="11" t="n">
        <f aca="false">+Q36/$Q$8</f>
        <v>0.138744868808443</v>
      </c>
      <c r="R256" s="11" t="n">
        <f aca="false">+R97/$R$94</f>
        <v>0.111217387183481</v>
      </c>
      <c r="S256" s="11" t="n">
        <f aca="false">+S97/$S$94</f>
        <v>0</v>
      </c>
      <c r="T256" s="11" t="n">
        <f aca="false">+T97/$T$94</f>
        <v>0.0317815675824645</v>
      </c>
      <c r="U256" s="11" t="n">
        <f aca="false">+U97/$U$94</f>
        <v>0</v>
      </c>
      <c r="V256" s="11" t="n">
        <f aca="false">+V97/$V$94</f>
        <v>0.143916096477084</v>
      </c>
      <c r="W256" s="11" t="n">
        <f aca="false">+W97/$W$94</f>
        <v>0</v>
      </c>
      <c r="X256" s="11" t="n">
        <f aca="false">+X97/$X$94</f>
        <v>0.523194676165669</v>
      </c>
      <c r="Y256" s="11" t="n">
        <f aca="false">+Y97/$Y$94</f>
        <v>0.00836612254031433</v>
      </c>
      <c r="Z256" s="11" t="n">
        <f aca="false">+Z97/$Z$94</f>
        <v>0.0296140826214624</v>
      </c>
      <c r="AA256" s="11" t="n">
        <f aca="false">+AA97/$AA$94</f>
        <v>0.19136249880575</v>
      </c>
      <c r="AB256" s="11" t="n">
        <f aca="false">+AB97/$AB$94</f>
        <v>0.197361887176958</v>
      </c>
      <c r="AC256" s="11" t="n">
        <f aca="false">+AC97/$AC$94</f>
        <v>0.159189107264646</v>
      </c>
      <c r="AD256" s="11" t="n">
        <f aca="false">+AD97/$AD$94</f>
        <v>0</v>
      </c>
      <c r="AE256" s="11" t="n">
        <f aca="false">+AE97/$AE$94</f>
        <v>0.0975155030108328</v>
      </c>
      <c r="AF256" s="11" t="n">
        <f aca="false">+AF97/$AF$94</f>
        <v>0.185791740853293</v>
      </c>
      <c r="AG256" s="11" t="n">
        <f aca="false">+AG97/$AG$94</f>
        <v>0.265041735437217</v>
      </c>
      <c r="AH256" s="11" t="n">
        <f aca="false">+AH97/$AH$94</f>
        <v>0.0213590205091039</v>
      </c>
      <c r="AI256" s="11" t="n">
        <f aca="false">+AI97/$AI$94</f>
        <v>0.0828755312796911</v>
      </c>
      <c r="AJ256" s="11" t="n">
        <f aca="false">+AJ97/$AJ$94</f>
        <v>0.126436578024675</v>
      </c>
      <c r="AK256" s="11" t="n">
        <f aca="false">+AK97/$AK$94</f>
        <v>0.0836990883130354</v>
      </c>
      <c r="AL256" s="11" t="n">
        <f aca="false">+AL97/$AL$94</f>
        <v>0.0294684085965598</v>
      </c>
      <c r="AM256" s="11" t="n">
        <f aca="false">+AM97/$AM$94</f>
        <v>0.14591477140448</v>
      </c>
      <c r="AN256" s="11" t="n">
        <f aca="false">+AN97/$AN$94</f>
        <v>0</v>
      </c>
      <c r="AO256" s="11" t="n">
        <f aca="false">+AO97/$AO$94</f>
        <v>0.172606041187367</v>
      </c>
      <c r="AP256" s="11" t="n">
        <f aca="false">+AP97/$AP$94</f>
        <v>0.0822950996872483</v>
      </c>
      <c r="AQ256" s="11" t="n">
        <f aca="false">+AQ97/$AQ$94</f>
        <v>0.0468361159557325</v>
      </c>
      <c r="AR256" s="11" t="n">
        <f aca="false">+AR97/$AR$94</f>
        <v>0.00433245455541416</v>
      </c>
      <c r="AS256" s="11" t="n">
        <f aca="false">+AS97/$AS$94</f>
        <v>0.113728703692984</v>
      </c>
      <c r="AU256" s="1" t="str">
        <f aca="false">+T$5</f>
        <v>FINANCORP </v>
      </c>
      <c r="AV256" s="10" t="n">
        <f aca="false">T$122/(T$143-T$152-T$154)</f>
        <v>1.26483617921073</v>
      </c>
      <c r="AX256" s="10" t="n">
        <f aca="false">(T$14+T$19+T$21+T$33+T$58+T$63+T$84)/T$8</f>
        <v>0.680841750667011</v>
      </c>
      <c r="AZ256" s="10" t="n">
        <f aca="false">(T$96+T$103+T$106+T$107+T$110+T$118+T$122+T$131)/(+T$94+T$145+T$148+T$149+T$151+T$156+T$163)</f>
        <v>0.768629586996775</v>
      </c>
      <c r="BA256" s="10" t="n">
        <f aca="false">(T$14+T$19+T$21+T$33+T$58+T$63+T$84)/(T$96+T$103+T$106+T$107+T$110+T$118+T$122+T$131)</f>
        <v>0.879726905622604</v>
      </c>
      <c r="BB256" s="4" t="n">
        <f aca="false">(T$14+T$19+T$21+T$33+T$58+T$63+T$84)-(T$96+T$103+T$106+T$107+T$110+T$118+T$122+T$131)</f>
        <v>-16716.023</v>
      </c>
      <c r="BC256" s="10" t="n">
        <f aca="false">(T$10-T$14+T$46+T$59+T$65+T$76+T$80+T$82-T$84)/(T$105-T$106-T$107+T$120+T$133+T$135)</f>
        <v>3.57900745568728</v>
      </c>
      <c r="BD256" s="10" t="n">
        <f aca="false">((T$10-T$14+T$46+T$59+T$65+T$76+T$80+T$82-T$84)-(T$105-T$106-T$107+T$120+T$133+T$135))/(T$96+T$103+T$106+T$107+T$110+T$118+T$122+T$131)</f>
        <v>0.302448735534781</v>
      </c>
    </row>
    <row r="257" customFormat="false" ht="14.65" hidden="false" customHeight="false" outlineLevel="0" collapsed="false">
      <c r="A257" s="1" t="s">
        <v>218</v>
      </c>
      <c r="B257" s="1" t="s">
        <v>219</v>
      </c>
      <c r="C257" s="11" t="n">
        <f aca="false">+C98/$C$94</f>
        <v>0</v>
      </c>
      <c r="D257" s="11" t="n">
        <f aca="false">+D98/$D$94</f>
        <v>0.131002411515504</v>
      </c>
      <c r="E257" s="11" t="n">
        <f aca="false">+E37/$E$8</f>
        <v>0</v>
      </c>
      <c r="F257" s="11" t="n">
        <f aca="false">+F98/$F$94</f>
        <v>0.346690352433589</v>
      </c>
      <c r="G257" s="11" t="n">
        <f aca="false">+G98/$G$94</f>
        <v>0.11741703970717</v>
      </c>
      <c r="H257" s="11" t="n">
        <f aca="false">+H98/$H$94</f>
        <v>0.135834528266753</v>
      </c>
      <c r="I257" s="11" t="n">
        <f aca="false">+I98/$I$94</f>
        <v>0.151901273810359</v>
      </c>
      <c r="J257" s="11" t="n">
        <f aca="false">+J98/$J$94</f>
        <v>0.0197632290248594</v>
      </c>
      <c r="K257" s="11" t="n">
        <f aca="false">+K98/$K$94</f>
        <v>0.00576564883011393</v>
      </c>
      <c r="L257" s="11" t="n">
        <f aca="false">+L98/$L$94</f>
        <v>0</v>
      </c>
      <c r="M257" s="11" t="n">
        <f aca="false">+M98/$M$94</f>
        <v>0.219046884410518</v>
      </c>
      <c r="N257" s="11" t="n">
        <f aca="false">+N98/$N$94</f>
        <v>0.0576088988214672</v>
      </c>
      <c r="O257" s="11" t="n">
        <f aca="false">+O98/$O$94</f>
        <v>0.0506726100218746</v>
      </c>
      <c r="P257" s="11" t="n">
        <f aca="false">+P98/$P$94</f>
        <v>0.0986957669083395</v>
      </c>
      <c r="Q257" s="11" t="n">
        <f aca="false">+Q37/$Q$8</f>
        <v>0.035565842755581</v>
      </c>
      <c r="R257" s="11" t="n">
        <f aca="false">+R98/$R$94</f>
        <v>0.0842784310550696</v>
      </c>
      <c r="S257" s="11" t="n">
        <f aca="false">+S98/$S$94</f>
        <v>0</v>
      </c>
      <c r="T257" s="11" t="n">
        <f aca="false">+T98/$T$94</f>
        <v>0.00111638109504521</v>
      </c>
      <c r="U257" s="11" t="n">
        <f aca="false">+U98/$U$94</f>
        <v>0</v>
      </c>
      <c r="V257" s="11" t="n">
        <f aca="false">+V98/$V$94</f>
        <v>0.0647488425940251</v>
      </c>
      <c r="W257" s="11" t="n">
        <f aca="false">+W98/$W$94</f>
        <v>0</v>
      </c>
      <c r="X257" s="11" t="n">
        <f aca="false">+X98/$X$94</f>
        <v>0.100757862571321</v>
      </c>
      <c r="Y257" s="11" t="n">
        <f aca="false">+Y98/$Y$94</f>
        <v>0</v>
      </c>
      <c r="Z257" s="11" t="n">
        <f aca="false">+Z98/$Z$94</f>
        <v>0.00764786781937329</v>
      </c>
      <c r="AA257" s="11" t="n">
        <f aca="false">+AA98/$AA$94</f>
        <v>0</v>
      </c>
      <c r="AB257" s="11" t="n">
        <f aca="false">+AB98/$AB$94</f>
        <v>0.37980705623314</v>
      </c>
      <c r="AC257" s="11" t="n">
        <f aca="false">+AC98/$AC$94</f>
        <v>0.262033645105403</v>
      </c>
      <c r="AD257" s="11" t="n">
        <f aca="false">+AD98/$AD$94</f>
        <v>0</v>
      </c>
      <c r="AE257" s="11" t="n">
        <f aca="false">+AE98/$AE$94</f>
        <v>0.185921966484048</v>
      </c>
      <c r="AF257" s="11" t="n">
        <f aca="false">+AF98/$AF$94</f>
        <v>0.16533224220134</v>
      </c>
      <c r="AG257" s="11" t="n">
        <f aca="false">+AG98/$AG$94</f>
        <v>0.218662057838049</v>
      </c>
      <c r="AH257" s="11" t="n">
        <f aca="false">+AH98/$AH$94</f>
        <v>0.0987397819762831</v>
      </c>
      <c r="AI257" s="11" t="n">
        <f aca="false">+AI98/$AI$94</f>
        <v>0.0738010491049097</v>
      </c>
      <c r="AJ257" s="11" t="n">
        <f aca="false">+AJ98/$AJ$94</f>
        <v>0.176739845266121</v>
      </c>
      <c r="AK257" s="11" t="n">
        <f aca="false">+AK98/$AK$94</f>
        <v>0.187948276640189</v>
      </c>
      <c r="AL257" s="11" t="n">
        <f aca="false">+AL98/$AL$94</f>
        <v>0.168312299901242</v>
      </c>
      <c r="AM257" s="11" t="n">
        <f aca="false">+AM98/$AM$94</f>
        <v>0.0712249752192235</v>
      </c>
      <c r="AN257" s="11" t="n">
        <f aca="false">+AN98/$AN$94</f>
        <v>0</v>
      </c>
      <c r="AO257" s="11" t="n">
        <f aca="false">+AO98/$AO$94</f>
        <v>0.0383402404989267</v>
      </c>
      <c r="AP257" s="11" t="n">
        <f aca="false">+AP98/$AP$94</f>
        <v>0.033668423413846</v>
      </c>
      <c r="AQ257" s="11" t="n">
        <f aca="false">+AQ98/$AQ$94</f>
        <v>0.1078825750179</v>
      </c>
      <c r="AR257" s="11" t="n">
        <f aca="false">+AR98/$AR$94</f>
        <v>0.362107177015017</v>
      </c>
      <c r="AS257" s="11" t="n">
        <f aca="false">+AS98/$AS$94</f>
        <v>0.121084257003359</v>
      </c>
      <c r="AU257" s="1" t="str">
        <f aca="false">+U$5</f>
        <v>FINEC</v>
      </c>
      <c r="AV257" s="10" t="n">
        <f aca="false">U$122/(U$143-U$152-U$154)</f>
        <v>2.6426303367543</v>
      </c>
      <c r="AX257" s="10" t="n">
        <f aca="false">(U$14+U$19+U$21+U$33+U$58+U$63+U$84)/U$8</f>
        <v>0.895113453271261</v>
      </c>
      <c r="AZ257" s="10" t="n">
        <f aca="false">(U$96+U$103+U$106+U$107+U$110+U$118+U$122+U$131)/(+U$94+U$145+U$148+U$149+U$151+U$156+U$163)</f>
        <v>0.677638791885061</v>
      </c>
      <c r="BA257" s="10" t="n">
        <f aca="false">(U$14+U$19+U$21+U$33+U$58+U$63+U$84)/(U$96+U$103+U$106+U$107+U$110+U$118+U$122+U$131)</f>
        <v>1.2986658212306</v>
      </c>
      <c r="BB257" s="4" t="n">
        <f aca="false">(U$14+U$19+U$21+U$33+U$58+U$63+U$84)-(U$96+U$103+U$106+U$107+U$110+U$118+U$122+U$131)</f>
        <v>26363.241</v>
      </c>
      <c r="BC257" s="10" t="n">
        <f aca="false">(U$10-U$14+U$46+U$59+U$65+U$76+U$80+U$82-U$84)/(U$105-U$106-U$107+U$120+U$133+U$135)</f>
        <v>0.970305465168012</v>
      </c>
      <c r="BD257" s="10" t="n">
        <f aca="false">((U$10-U$14+U$46+U$59+U$65+U$76+U$80+U$82-U$84)-(U$105-U$106-U$107+U$120+U$133+U$135))/(U$96+U$103+U$106+U$107+U$110+U$118+U$122+U$131)</f>
        <v>-0.00549474153345144</v>
      </c>
    </row>
    <row r="258" customFormat="false" ht="14.65" hidden="false" customHeight="false" outlineLevel="0" collapsed="false">
      <c r="A258" s="1" t="s">
        <v>220</v>
      </c>
      <c r="B258" s="1" t="s">
        <v>221</v>
      </c>
      <c r="C258" s="11" t="n">
        <f aca="false">+C99/$C$94</f>
        <v>0.0404841623185436</v>
      </c>
      <c r="D258" s="11" t="n">
        <f aca="false">+D99/$D$94</f>
        <v>0.0183587048956735</v>
      </c>
      <c r="E258" s="11" t="n">
        <f aca="false">+E38/$E$8</f>
        <v>0</v>
      </c>
      <c r="F258" s="11" t="n">
        <f aca="false">+F99/$F$94</f>
        <v>0.0386678313071749</v>
      </c>
      <c r="G258" s="11" t="n">
        <f aca="false">+G99/$G$94</f>
        <v>0.0655201644460993</v>
      </c>
      <c r="H258" s="11" t="n">
        <f aca="false">+H99/$H$94</f>
        <v>0.000456344471411377</v>
      </c>
      <c r="I258" s="11" t="n">
        <f aca="false">+I99/$I$94</f>
        <v>0.155471424596823</v>
      </c>
      <c r="J258" s="11" t="n">
        <f aca="false">+J99/$J$94</f>
        <v>0.0866980412155455</v>
      </c>
      <c r="K258" s="11" t="n">
        <f aca="false">+K99/$K$94</f>
        <v>0.113260963128262</v>
      </c>
      <c r="L258" s="11" t="n">
        <f aca="false">+L99/$L$94</f>
        <v>3.89692355044358E-005</v>
      </c>
      <c r="M258" s="11" t="n">
        <f aca="false">+M99/$M$94</f>
        <v>0.000515165857011163</v>
      </c>
      <c r="N258" s="11" t="n">
        <f aca="false">+N99/$N$94</f>
        <v>0.0435713796941258</v>
      </c>
      <c r="O258" s="11" t="n">
        <f aca="false">+O99/$O$94</f>
        <v>0.0755618994544442</v>
      </c>
      <c r="P258" s="11" t="n">
        <f aca="false">+P99/$P$94</f>
        <v>8.87746515660731E-005</v>
      </c>
      <c r="Q258" s="11" t="n">
        <f aca="false">+Q38/$Q$8</f>
        <v>0</v>
      </c>
      <c r="R258" s="11" t="n">
        <f aca="false">+R99/$R$94</f>
        <v>0.0889278698660628</v>
      </c>
      <c r="S258" s="11" t="n">
        <f aca="false">+S99/$S$94</f>
        <v>0</v>
      </c>
      <c r="T258" s="11" t="n">
        <f aca="false">+T99/$T$94</f>
        <v>0.221276495858416</v>
      </c>
      <c r="U258" s="11" t="n">
        <f aca="false">+U99/$U$94</f>
        <v>0</v>
      </c>
      <c r="V258" s="11" t="n">
        <f aca="false">+V99/$V$94</f>
        <v>0.0139495081256668</v>
      </c>
      <c r="W258" s="11" t="n">
        <f aca="false">+W99/$W$94</f>
        <v>0</v>
      </c>
      <c r="X258" s="11" t="n">
        <f aca="false">+X99/$X$94</f>
        <v>0.0240733308678033</v>
      </c>
      <c r="Y258" s="11" t="n">
        <f aca="false">+Y99/$Y$94</f>
        <v>0.00778122143007138</v>
      </c>
      <c r="Z258" s="11" t="n">
        <f aca="false">+Z99/$Z$94</f>
        <v>0.00692541001234087</v>
      </c>
      <c r="AA258" s="11" t="n">
        <f aca="false">+AA99/$AA$94</f>
        <v>0.0250270167575514</v>
      </c>
      <c r="AB258" s="11" t="n">
        <f aca="false">+AB99/$AB$94</f>
        <v>0</v>
      </c>
      <c r="AC258" s="11" t="n">
        <f aca="false">+AC99/$AC$94</f>
        <v>0.00741963452205459</v>
      </c>
      <c r="AD258" s="11" t="n">
        <f aca="false">+AD99/$AD$94</f>
        <v>0.151434746176235</v>
      </c>
      <c r="AE258" s="11" t="n">
        <f aca="false">+AE99/$AE$94</f>
        <v>0.0175864219928959</v>
      </c>
      <c r="AF258" s="11" t="n">
        <f aca="false">+AF99/$AF$94</f>
        <v>0.00375984923057027</v>
      </c>
      <c r="AG258" s="11" t="n">
        <f aca="false">+AG99/$AG$94</f>
        <v>0.00315648368938724</v>
      </c>
      <c r="AH258" s="11" t="n">
        <f aca="false">+AH99/$AH$94</f>
        <v>0.0438894649957462</v>
      </c>
      <c r="AI258" s="11" t="n">
        <f aca="false">+AI99/$AI$94</f>
        <v>0.171946328549301</v>
      </c>
      <c r="AJ258" s="11" t="n">
        <f aca="false">+AJ99/$AJ$94</f>
        <v>0.00235416790937366</v>
      </c>
      <c r="AK258" s="11" t="n">
        <f aca="false">+AK99/$AK$94</f>
        <v>0.00239724731502884</v>
      </c>
      <c r="AL258" s="11" t="n">
        <f aca="false">+AL99/$AL$94</f>
        <v>0.0527788272218327</v>
      </c>
      <c r="AM258" s="11" t="n">
        <f aca="false">+AM99/$AM$94</f>
        <v>0.0457446664433993</v>
      </c>
      <c r="AN258" s="11" t="n">
        <f aca="false">+AN99/$AN$94</f>
        <v>0.084602649082534</v>
      </c>
      <c r="AO258" s="11" t="n">
        <f aca="false">+AO99/$AO$94</f>
        <v>0.000623745942368501</v>
      </c>
      <c r="AP258" s="11" t="n">
        <f aca="false">+AP99/$AP$94</f>
        <v>0.00308019817647878</v>
      </c>
      <c r="AQ258" s="11" t="n">
        <f aca="false">+AQ99/$AQ$94</f>
        <v>0.0243450749676293</v>
      </c>
      <c r="AR258" s="11" t="n">
        <f aca="false">+AR99/$AR$94</f>
        <v>0.000573484736905546</v>
      </c>
      <c r="AS258" s="11" t="n">
        <f aca="false">+AS99/$AS$94</f>
        <v>0.0461250802027299</v>
      </c>
      <c r="AU258" s="1" t="str">
        <f aca="false">+V$5</f>
        <v>G. RUMIÑAHUI</v>
      </c>
      <c r="AV258" s="10" t="n">
        <f aca="false">V$122/(V$143-V$152-V$154)</f>
        <v>0.110873108075492</v>
      </c>
      <c r="AX258" s="10" t="n">
        <f aca="false">(V$14+V$19+V$21+V$33+V$58+V$63+V$84)/V$8</f>
        <v>0.694635871913363</v>
      </c>
      <c r="AZ258" s="10" t="n">
        <f aca="false">(V$96+V$103+V$106+V$107+V$110+V$118+V$122+V$131)/(+V$94+V$145+V$148+V$149+V$151+V$156+V$163)</f>
        <v>0.774285540952231</v>
      </c>
      <c r="BA258" s="10" t="n">
        <f aca="false">(V$14+V$19+V$21+V$33+V$58+V$63+V$84)/(V$96+V$103+V$106+V$107+V$110+V$118+V$122+V$131)</f>
        <v>0.882361876023217</v>
      </c>
      <c r="BB258" s="4" t="n">
        <f aca="false">(V$14+V$19+V$21+V$33+V$58+V$63+V$84)-(V$96+V$103+V$106+V$107+V$110+V$118+V$122+V$131)</f>
        <v>-11760.529</v>
      </c>
      <c r="BC258" s="10" t="n">
        <f aca="false">(V$10-V$14+V$46+V$59+V$65+V$76+V$80+V$82-V$84)/(V$105-V$106-V$107+V$120+V$133+V$135)</f>
        <v>4.0161621436183</v>
      </c>
      <c r="BD258" s="10" t="n">
        <f aca="false">((V$10-V$14+V$46+V$59+V$65+V$76+V$80+V$82-V$84)-(V$105-V$106-V$107+V$120+V$133+V$135))/(V$96+V$103+V$106+V$107+V$110+V$118+V$122+V$131)</f>
        <v>0.347816689116099</v>
      </c>
    </row>
    <row r="259" customFormat="false" ht="14.65" hidden="false" customHeight="false" outlineLevel="0" collapsed="false">
      <c r="A259" s="1" t="s">
        <v>222</v>
      </c>
      <c r="B259" s="1" t="s">
        <v>223</v>
      </c>
      <c r="C259" s="11" t="n">
        <f aca="false">+C100/$C$94</f>
        <v>0.000188628993918367</v>
      </c>
      <c r="D259" s="11" t="n">
        <f aca="false">+D100/$D$94</f>
        <v>1.15521735791767E-005</v>
      </c>
      <c r="E259" s="11" t="n">
        <f aca="false">+E39/$E$8</f>
        <v>0.039320824221116</v>
      </c>
      <c r="F259" s="11" t="n">
        <f aca="false">+F100/$F$94</f>
        <v>0.000151428191561457</v>
      </c>
      <c r="G259" s="11" t="n">
        <f aca="false">+G100/$G$94</f>
        <v>1.43543329539384E-005</v>
      </c>
      <c r="H259" s="11" t="n">
        <f aca="false">+H100/$H$94</f>
        <v>2.24071723171647E-007</v>
      </c>
      <c r="I259" s="11" t="n">
        <f aca="false">+I100/$I$94</f>
        <v>0.00374649164338431</v>
      </c>
      <c r="J259" s="11" t="n">
        <f aca="false">+J100/$J$94</f>
        <v>0</v>
      </c>
      <c r="K259" s="11" t="n">
        <f aca="false">+K100/$K$94</f>
        <v>0.00206965589752158</v>
      </c>
      <c r="L259" s="11" t="n">
        <f aca="false">+L100/$L$94</f>
        <v>5.94833731770253E-006</v>
      </c>
      <c r="M259" s="11" t="n">
        <f aca="false">+M100/$M$94</f>
        <v>2.54600717306364E-005</v>
      </c>
      <c r="N259" s="11" t="n">
        <f aca="false">+N100/$N$94</f>
        <v>1.49193529601025E-006</v>
      </c>
      <c r="O259" s="11" t="n">
        <f aca="false">+O100/$O$94</f>
        <v>0</v>
      </c>
      <c r="P259" s="11" t="n">
        <f aca="false">+P100/$P$94</f>
        <v>7.93851435964022E-005</v>
      </c>
      <c r="Q259" s="11" t="n">
        <f aca="false">+Q39/$Q$8</f>
        <v>0</v>
      </c>
      <c r="R259" s="11" t="n">
        <f aca="false">+R100/$R$94</f>
        <v>0.000278405888320697</v>
      </c>
      <c r="S259" s="11" t="n">
        <f aca="false">+S100/$S$94</f>
        <v>0</v>
      </c>
      <c r="T259" s="11" t="n">
        <f aca="false">+T100/$T$94</f>
        <v>0</v>
      </c>
      <c r="U259" s="11" t="n">
        <f aca="false">+U100/$U$94</f>
        <v>0</v>
      </c>
      <c r="V259" s="11" t="n">
        <f aca="false">+V100/$V$94</f>
        <v>0.00206567435302655</v>
      </c>
      <c r="W259" s="11" t="n">
        <f aca="false">+W100/$W$94</f>
        <v>0</v>
      </c>
      <c r="X259" s="11" t="n">
        <f aca="false">+X100/$X$94</f>
        <v>0.000162653850313872</v>
      </c>
      <c r="Y259" s="11" t="n">
        <f aca="false">+Y100/$Y$94</f>
        <v>0</v>
      </c>
      <c r="Z259" s="11" t="n">
        <f aca="false">+Z100/$Z$94</f>
        <v>0.000480421470296857</v>
      </c>
      <c r="AA259" s="11" t="n">
        <f aca="false">+AA100/$AA$94</f>
        <v>0.00168333519646528</v>
      </c>
      <c r="AB259" s="11" t="n">
        <f aca="false">+AB100/$AB$94</f>
        <v>0</v>
      </c>
      <c r="AC259" s="11" t="n">
        <f aca="false">+AC100/$AC$94</f>
        <v>6.88728729861271E-006</v>
      </c>
      <c r="AD259" s="11" t="n">
        <f aca="false">+AD100/$AD$94</f>
        <v>0</v>
      </c>
      <c r="AE259" s="11" t="n">
        <f aca="false">+AE100/$AE$94</f>
        <v>2.90771552017357E-005</v>
      </c>
      <c r="AF259" s="11" t="n">
        <f aca="false">+AF100/$AF$94</f>
        <v>0</v>
      </c>
      <c r="AG259" s="11" t="n">
        <f aca="false">+AG100/$AG$94</f>
        <v>0.000275366046832286</v>
      </c>
      <c r="AH259" s="11" t="n">
        <f aca="false">+AH100/$AH$94</f>
        <v>3.67233475803876E-005</v>
      </c>
      <c r="AI259" s="11" t="n">
        <f aca="false">+AI100/$AI$94</f>
        <v>2.40615115977358E-005</v>
      </c>
      <c r="AJ259" s="11" t="n">
        <f aca="false">+AJ100/$AJ$94</f>
        <v>5.22040263318635E-005</v>
      </c>
      <c r="AK259" s="11" t="n">
        <f aca="false">+AK100/$AK$94</f>
        <v>0.000269876556188541</v>
      </c>
      <c r="AL259" s="11" t="n">
        <f aca="false">+AL100/$AL$94</f>
        <v>1.12597064448423E-005</v>
      </c>
      <c r="AM259" s="11" t="n">
        <f aca="false">+AM100/$AM$94</f>
        <v>0</v>
      </c>
      <c r="AN259" s="11" t="n">
        <f aca="false">+AN100/$AN$94</f>
        <v>0</v>
      </c>
      <c r="AO259" s="11" t="n">
        <f aca="false">+AO100/$AO$94</f>
        <v>0</v>
      </c>
      <c r="AP259" s="11" t="n">
        <f aca="false">+AP100/$AP$94</f>
        <v>0</v>
      </c>
      <c r="AQ259" s="11" t="n">
        <f aca="false">+AQ100/$AQ$94</f>
        <v>0.000202654867388452</v>
      </c>
      <c r="AR259" s="11" t="n">
        <f aca="false">+AR100/$AR$94</f>
        <v>7.81591877254383E-006</v>
      </c>
      <c r="AS259" s="11" t="n">
        <f aca="false">+AS100/$AS$94</f>
        <v>0.000185269523144048</v>
      </c>
      <c r="AU259" s="1" t="str">
        <f aca="false">+W$5</f>
        <v>ING BANK </v>
      </c>
      <c r="AV259" s="10" t="n">
        <f aca="false">W$122/(W$143-W$152-W$154)</f>
        <v>2.64418312303751</v>
      </c>
      <c r="AX259" s="10" t="n">
        <f aca="false">(W$14+W$19+W$21+W$33+W$58+W$63+W$84)/W$8</f>
        <v>0.890744173499285</v>
      </c>
      <c r="AZ259" s="10" t="n">
        <f aca="false">(W$96+W$103+W$106+W$107+W$110+W$118+W$122+W$131)/(+W$94+W$145+W$148+W$149+W$151+W$156+W$163)</f>
        <v>0.714683475567429</v>
      </c>
      <c r="BA259" s="10" t="n">
        <f aca="false">(W$14+W$19+W$21+W$33+W$58+W$63+W$84)/(W$96+W$103+W$106+W$107+W$110+W$118+W$122+W$131)</f>
        <v>1.21232620824664</v>
      </c>
      <c r="BB259" s="4" t="n">
        <f aca="false">(W$14+W$19+W$21+W$33+W$58+W$63+W$84)-(W$96+W$103+W$106+W$107+W$110+W$118+W$122+W$131)</f>
        <v>9530.912</v>
      </c>
      <c r="BC259" s="10" t="n">
        <f aca="false">(W$10-W$14+W$46+W$59+W$65+W$76+W$80+W$82-W$84)/(W$105-W$106-W$107+W$120+W$133+W$135)</f>
        <v>5.38558780812924</v>
      </c>
      <c r="BD259" s="10" t="n">
        <f aca="false">((W$10-W$14+W$46+W$59+W$65+W$76+W$80+W$82-W$84)-(W$105-W$106-W$107+W$120+W$133+W$135))/(W$96+W$103+W$106+W$107+W$110+W$118+W$122+W$131)</f>
        <v>0.122768053563997</v>
      </c>
    </row>
    <row r="260" customFormat="false" ht="14.65" hidden="false" customHeight="false" outlineLevel="0" collapsed="false">
      <c r="A260" s="0" t="s">
        <v>224</v>
      </c>
      <c r="B260" s="0" t="s">
        <v>225</v>
      </c>
      <c r="C260" s="11" t="n">
        <f aca="false">+C101/$C$94</f>
        <v>0.0301561470246252</v>
      </c>
      <c r="D260" s="11" t="n">
        <f aca="false">+D101/$D$94</f>
        <v>0.0294064803436638</v>
      </c>
      <c r="E260" s="11" t="n">
        <f aca="false">+E40/$E$8</f>
        <v>0</v>
      </c>
      <c r="F260" s="11" t="n">
        <f aca="false">+F101/$F$94</f>
        <v>0.0309548379351489</v>
      </c>
      <c r="G260" s="11" t="n">
        <f aca="false">+G101/$G$94</f>
        <v>0.0234708181299813</v>
      </c>
      <c r="H260" s="11" t="n">
        <f aca="false">+H101/$H$94</f>
        <v>0.0597263671071817</v>
      </c>
      <c r="I260" s="11" t="n">
        <f aca="false">+I101/$I$94</f>
        <v>0.058819751913436</v>
      </c>
      <c r="J260" s="11" t="n">
        <f aca="false">+J101/$J$94</f>
        <v>0.000148884077700721</v>
      </c>
      <c r="K260" s="11" t="n">
        <f aca="false">+K101/$K$94</f>
        <v>0.0137564473955113</v>
      </c>
      <c r="L260" s="11" t="n">
        <f aca="false">+L101/$L$94</f>
        <v>0.00188691936220402</v>
      </c>
      <c r="M260" s="11" t="n">
        <f aca="false">+M101/$M$94</f>
        <v>0</v>
      </c>
      <c r="N260" s="11" t="n">
        <f aca="false">+N101/$N$94</f>
        <v>0.0111002164078637</v>
      </c>
      <c r="O260" s="11" t="n">
        <f aca="false">+O101/$O$94</f>
        <v>0.0325118817655694</v>
      </c>
      <c r="P260" s="11" t="n">
        <f aca="false">+P101/$P$94</f>
        <v>0.0156887738142013</v>
      </c>
      <c r="Q260" s="11" t="n">
        <f aca="false">+Q40/$Q$8</f>
        <v>0</v>
      </c>
      <c r="R260" s="11" t="n">
        <f aca="false">+R101/$R$94</f>
        <v>0.0333152440606131</v>
      </c>
      <c r="S260" s="11" t="n">
        <f aca="false">+S101/$S$94</f>
        <v>0</v>
      </c>
      <c r="T260" s="11" t="n">
        <f aca="false">+T101/$T$94</f>
        <v>0.0128833424419718</v>
      </c>
      <c r="U260" s="11" t="n">
        <f aca="false">+U101/$U$94</f>
        <v>0</v>
      </c>
      <c r="V260" s="11" t="n">
        <f aca="false">+V101/$V$94</f>
        <v>0.0563745314667897</v>
      </c>
      <c r="W260" s="11" t="n">
        <f aca="false">+W101/$W$94</f>
        <v>0</v>
      </c>
      <c r="X260" s="11" t="n">
        <f aca="false">+X101/$X$94</f>
        <v>0.0770373876695002</v>
      </c>
      <c r="Y260" s="11" t="n">
        <f aca="false">+Y101/$Y$94</f>
        <v>0.00163246844586371</v>
      </c>
      <c r="Z260" s="11" t="n">
        <f aca="false">+Z101/$Z$94</f>
        <v>0.00536771065390916</v>
      </c>
      <c r="AA260" s="11" t="n">
        <f aca="false">+AA101/$AA$94</f>
        <v>0.0175784683820133</v>
      </c>
      <c r="AB260" s="11" t="n">
        <f aca="false">+AB101/$AB$94</f>
        <v>0</v>
      </c>
      <c r="AC260" s="11" t="n">
        <f aca="false">+AC101/$AC$94</f>
        <v>0.0459025964555658</v>
      </c>
      <c r="AD260" s="11" t="n">
        <f aca="false">+AD101/$AD$94</f>
        <v>0</v>
      </c>
      <c r="AE260" s="11" t="n">
        <f aca="false">+AE101/$AE$94</f>
        <v>0.0165917024871389</v>
      </c>
      <c r="AF260" s="11" t="n">
        <f aca="false">+AF101/$AF$94</f>
        <v>0.0360649501551648</v>
      </c>
      <c r="AG260" s="11" t="n">
        <f aca="false">+AG101/$AG$94</f>
        <v>0.0349075384601519</v>
      </c>
      <c r="AH260" s="11" t="n">
        <f aca="false">+AH101/$AH$94</f>
        <v>0.0136723202966525</v>
      </c>
      <c r="AI260" s="11" t="n">
        <f aca="false">+AI101/$AI$94</f>
        <v>0.0127103243721433</v>
      </c>
      <c r="AJ260" s="11" t="n">
        <f aca="false">+AJ101/$AJ$94</f>
        <v>0.0292718149387233</v>
      </c>
      <c r="AK260" s="11" t="n">
        <f aca="false">+AK101/$AK$94</f>
        <v>0.186544308744229</v>
      </c>
      <c r="AL260" s="11" t="n">
        <f aca="false">+AL101/$AL$94</f>
        <v>0.0138552114348258</v>
      </c>
      <c r="AM260" s="11" t="n">
        <f aca="false">+AM101/$AM$94</f>
        <v>0.0254677697589091</v>
      </c>
      <c r="AN260" s="11" t="n">
        <f aca="false">+AN101/$AN$94</f>
        <v>0</v>
      </c>
      <c r="AO260" s="11" t="n">
        <f aca="false">+AO101/$AO$94</f>
        <v>0.0671303834746282</v>
      </c>
      <c r="AP260" s="11" t="n">
        <f aca="false">+AP101/$AP$94</f>
        <v>0.0905408108428479</v>
      </c>
      <c r="AQ260" s="11" t="n">
        <f aca="false">+AQ101/$AQ$94</f>
        <v>0.0602688843041865</v>
      </c>
      <c r="AR260" s="11" t="n">
        <f aca="false">+AR101/$AR$94</f>
        <v>6.08888856218004E-006</v>
      </c>
      <c r="AS260" s="11" t="n">
        <f aca="false">+AS101/$AS$94</f>
        <v>0.0285986429406681</v>
      </c>
      <c r="AU260" s="1" t="str">
        <f aca="false">+X$5</f>
        <v>INTERNACIONAL </v>
      </c>
      <c r="AV260" s="10" t="n">
        <f aca="false">X$122/(X$143-X$152-X$154)</f>
        <v>0</v>
      </c>
      <c r="AX260" s="10" t="n">
        <f aca="false">(X$14+X$19+X$21+X$33+X$58+X$63+X$84)/X$8</f>
        <v>0.601584355112816</v>
      </c>
      <c r="AZ260" s="10" t="n">
        <f aca="false">(X$96+X$103+X$106+X$107+X$110+X$118+X$122+X$131)/(+X$94+X$145+X$148+X$149+X$151+X$156+X$163)</f>
        <v>0.717345134147195</v>
      </c>
      <c r="BA260" s="10" t="n">
        <f aca="false">(X$14+X$19+X$21+X$33+X$58+X$63+X$84)/(X$96+X$103+X$106+X$107+X$110+X$118+X$122+X$131)</f>
        <v>0.851569769038742</v>
      </c>
      <c r="BB260" s="4" t="n">
        <f aca="false">(X$14+X$19+X$21+X$33+X$58+X$63+X$84)-(X$96+X$103+X$106+X$107+X$110+X$118+X$122+X$131)</f>
        <v>-24874.955</v>
      </c>
      <c r="BC260" s="10" t="n">
        <f aca="false">(X$10-X$14+X$46+X$59+X$65+X$76+X$80+X$82-X$84)/(X$105-X$106-X$107+X$120+X$133+X$135)</f>
        <v>4.48691842121468</v>
      </c>
      <c r="BD260" s="10" t="n">
        <f aca="false">((X$10-X$14+X$46+X$59+X$65+X$76+X$80+X$82-X$84)-(X$105-X$106-X$107+X$120+X$133+X$135))/(X$96+X$103+X$106+X$107+X$110+X$118+X$122+X$131)</f>
        <v>0.444310395211137</v>
      </c>
    </row>
    <row r="261" customFormat="false" ht="14.65" hidden="false" customHeight="false" outlineLevel="0" collapsed="false"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U261" s="1" t="str">
        <f aca="false">+Y$5</f>
        <v>INVESPLAN</v>
      </c>
      <c r="AV261" s="10" t="n">
        <f aca="false">Y$122/(Y$143-Y$152-Y$154)</f>
        <v>2.25431708793851</v>
      </c>
      <c r="AX261" s="10" t="n">
        <f aca="false">(Y$14+Y$19+Y$21+Y$33+Y$58+Y$63+Y$84)/Y$8</f>
        <v>0.785523738261342</v>
      </c>
      <c r="AZ261" s="10" t="n">
        <f aca="false">(Y$96+Y$103+Y$106+Y$107+Y$110+Y$118+Y$122+Y$131)/(+Y$94+Y$145+Y$148+Y$149+Y$151+Y$156+Y$163)</f>
        <v>0.808691566187806</v>
      </c>
      <c r="BA261" s="10" t="n">
        <f aca="false">(Y$14+Y$19+Y$21+Y$33+Y$58+Y$63+Y$84)/(Y$96+Y$103+Y$106+Y$107+Y$110+Y$118+Y$122+Y$131)</f>
        <v>0.961104913360382</v>
      </c>
      <c r="BB261" s="4" t="n">
        <f aca="false">(Y$14+Y$19+Y$21+Y$33+Y$58+Y$63+Y$84)-(Y$96+Y$103+Y$106+Y$107+Y$110+Y$118+Y$122+Y$131)</f>
        <v>-4238.279</v>
      </c>
      <c r="BC261" s="10" t="n">
        <f aca="false">(Y$10-Y$14+Y$46+Y$59+Y$65+Y$76+Y$80+Y$82-Y$84)/(Y$105-Y$106-Y$107+Y$120+Y$133+Y$135)</f>
        <v>6.26323657757185</v>
      </c>
      <c r="BD261" s="10" t="n">
        <f aca="false">((Y$10-Y$14+Y$46+Y$59+Y$65+Y$76+Y$80+Y$82-Y$84)-(Y$105-Y$106-Y$107+Y$120+Y$133+Y$135))/(Y$96+Y$103+Y$106+Y$107+Y$110+Y$118+Y$122+Y$131)</f>
        <v>0.248327531895428</v>
      </c>
    </row>
    <row r="262" customFormat="false" ht="14.65" hidden="false" customHeight="false" outlineLevel="0" collapsed="false">
      <c r="A262" s="8" t="s">
        <v>226</v>
      </c>
      <c r="B262" s="1" t="s">
        <v>227</v>
      </c>
      <c r="C262" s="11" t="n">
        <f aca="false">+C103/$C$94</f>
        <v>0</v>
      </c>
      <c r="D262" s="11" t="n">
        <f aca="false">+D103/$D$94</f>
        <v>0</v>
      </c>
      <c r="E262" s="11" t="n">
        <f aca="false">+E42/$E$8</f>
        <v>0</v>
      </c>
      <c r="F262" s="11" t="n">
        <f aca="false">+F103/$F$94</f>
        <v>0</v>
      </c>
      <c r="G262" s="11" t="n">
        <f aca="false">+G103/$G$94</f>
        <v>0.00380448792842258</v>
      </c>
      <c r="H262" s="11" t="n">
        <f aca="false">+H103/$H$94</f>
        <v>0</v>
      </c>
      <c r="I262" s="11" t="n">
        <f aca="false">+I103/$I$94</f>
        <v>0</v>
      </c>
      <c r="J262" s="11" t="n">
        <f aca="false">+J103/$J$94</f>
        <v>0</v>
      </c>
      <c r="K262" s="11" t="n">
        <f aca="false">+K103/$K$94</f>
        <v>0.00765806082246321</v>
      </c>
      <c r="L262" s="11" t="n">
        <f aca="false">+L103/$L$94</f>
        <v>0</v>
      </c>
      <c r="M262" s="11" t="n">
        <f aca="false">+M103/$M$94</f>
        <v>0</v>
      </c>
      <c r="N262" s="11" t="n">
        <f aca="false">+N103/$N$94</f>
        <v>0</v>
      </c>
      <c r="O262" s="11" t="n">
        <f aca="false">+O103/$O$94</f>
        <v>0</v>
      </c>
      <c r="P262" s="11" t="n">
        <f aca="false">+P103/$P$94</f>
        <v>0.0071547803961271</v>
      </c>
      <c r="Q262" s="11" t="n">
        <f aca="false">+Q42/$Q$8</f>
        <v>0</v>
      </c>
      <c r="R262" s="11" t="n">
        <f aca="false">+R103/$R$94</f>
        <v>0.0235672521331159</v>
      </c>
      <c r="S262" s="11" t="n">
        <f aca="false">+S103/$S$94</f>
        <v>0.0432519618947509</v>
      </c>
      <c r="T262" s="11" t="n">
        <f aca="false">+T103/$T$94</f>
        <v>0.00753463056273483</v>
      </c>
      <c r="U262" s="11" t="n">
        <f aca="false">+U103/$U$94</f>
        <v>0</v>
      </c>
      <c r="V262" s="11" t="n">
        <f aca="false">+V103/$V$94</f>
        <v>0</v>
      </c>
      <c r="W262" s="11" t="n">
        <f aca="false">+W103/$W$94</f>
        <v>0</v>
      </c>
      <c r="X262" s="11" t="n">
        <f aca="false">+X103/$X$94</f>
        <v>0</v>
      </c>
      <c r="Y262" s="11" t="n">
        <f aca="false">+Y103/$Y$94</f>
        <v>0</v>
      </c>
      <c r="Z262" s="11" t="n">
        <f aca="false">+Z103/$Z$94</f>
        <v>0.12844317827551</v>
      </c>
      <c r="AA262" s="11" t="n">
        <f aca="false">+AA103/$AA$94</f>
        <v>0.0432125231413144</v>
      </c>
      <c r="AB262" s="11" t="n">
        <f aca="false">+AB103/$AB$94</f>
        <v>0</v>
      </c>
      <c r="AC262" s="11" t="n">
        <f aca="false">+AC103/$AC$94</f>
        <v>0</v>
      </c>
      <c r="AD262" s="11" t="n">
        <f aca="false">+AD103/$AD$94</f>
        <v>0</v>
      </c>
      <c r="AE262" s="11" t="n">
        <f aca="false">+AE103/$AE$94</f>
        <v>0.0130425234414118</v>
      </c>
      <c r="AF262" s="11" t="n">
        <f aca="false">+AF103/$AF$94</f>
        <v>0.00929357701682912</v>
      </c>
      <c r="AG262" s="11" t="n">
        <f aca="false">+AG103/$AG$94</f>
        <v>0.00018123336552197</v>
      </c>
      <c r="AH262" s="11" t="n">
        <f aca="false">+AH103/$AH$94</f>
        <v>0</v>
      </c>
      <c r="AI262" s="11" t="n">
        <f aca="false">+AI103/$AI$94</f>
        <v>0.0174395102781508</v>
      </c>
      <c r="AJ262" s="11" t="n">
        <f aca="false">+AJ103/$AJ$94</f>
        <v>0</v>
      </c>
      <c r="AK262" s="11" t="n">
        <f aca="false">+AK103/$AK$94</f>
        <v>0</v>
      </c>
      <c r="AL262" s="11" t="n">
        <f aca="false">+AL103/$AL$94</f>
        <v>0</v>
      </c>
      <c r="AM262" s="11" t="n">
        <f aca="false">+AM103/$AM$94</f>
        <v>0.0323435543472363</v>
      </c>
      <c r="AN262" s="11" t="n">
        <f aca="false">+AN103/$AN$94</f>
        <v>0.0131569211311136</v>
      </c>
      <c r="AO262" s="11" t="n">
        <f aca="false">+AO103/$AO$94</f>
        <v>0</v>
      </c>
      <c r="AP262" s="11" t="n">
        <f aca="false">+AP103/$AP$94</f>
        <v>0</v>
      </c>
      <c r="AQ262" s="11" t="n">
        <f aca="false">+AQ103/$AQ$94</f>
        <v>0</v>
      </c>
      <c r="AR262" s="11" t="n">
        <f aca="false">+AR103/$AR$94</f>
        <v>0</v>
      </c>
      <c r="AS262" s="11" t="n">
        <f aca="false">+AS103/$AS$94</f>
        <v>0.00768513018174271</v>
      </c>
      <c r="AU262" s="1" t="str">
        <f aca="false">+Z$5</f>
        <v>LITORAL</v>
      </c>
      <c r="AV262" s="10" t="n">
        <f aca="false">Z$122/(Z$143-Z$152-Z$154)</f>
        <v>9.93093695410881E-006</v>
      </c>
      <c r="AX262" s="10" t="n">
        <f aca="false">(Z$14+Z$19+Z$21+Z$33+Z$58+Z$63+Z$84)/Z$8</f>
        <v>0.88426722383117</v>
      </c>
      <c r="AZ262" s="10" t="n">
        <f aca="false">(Z$96+Z$103+Z$106+Z$107+Z$110+Z$118+Z$122+Z$131)/(+Z$94+Z$145+Z$148+Z$149+Z$151+Z$156+Z$163)</f>
        <v>0.892823420190077</v>
      </c>
      <c r="BA262" s="10" t="n">
        <f aca="false">(Z$14+Z$19+Z$21+Z$33+Z$58+Z$63+Z$84)/(Z$96+Z$103+Z$106+Z$107+Z$110+Z$118+Z$122+Z$131)</f>
        <v>0.980287212205906</v>
      </c>
      <c r="BB262" s="4" t="n">
        <f aca="false">(Z$14+Z$19+Z$21+Z$33+Z$58+Z$63+Z$84)-(Z$96+Z$103+Z$106+Z$107+Z$110+Z$118+Z$122+Z$131)</f>
        <v>-972.700999999994</v>
      </c>
      <c r="BC262" s="10" t="n">
        <f aca="false">(Z$10-Z$14+Z$46+Z$59+Z$65+Z$76+Z$80+Z$82-Z$84)/(Z$105-Z$106-Z$107+Z$120+Z$133+Z$135)</f>
        <v>2.387613372898</v>
      </c>
      <c r="BD262" s="10" t="n">
        <f aca="false">((Z$10-Z$14+Z$46+Z$59+Z$65+Z$76+Z$80+Z$82-Z$84)-(Z$105-Z$106-Z$107+Z$120+Z$133+Z$135))/(Z$96+Z$103+Z$106+Z$107+Z$110+Z$118+Z$122+Z$131)</f>
        <v>0.0757586968375164</v>
      </c>
    </row>
    <row r="263" customFormat="false" ht="14.65" hidden="false" customHeight="false" outlineLevel="0" collapsed="false"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U263" s="1" t="str">
        <f aca="false">+AA$5</f>
        <v>LLOYDS BANK</v>
      </c>
      <c r="AV263" s="10" t="n">
        <f aca="false">AA$122/(AA$143-AA$152-AA$154)</f>
        <v>2.25924172190742</v>
      </c>
      <c r="AX263" s="10" t="n">
        <f aca="false">(AA$14+AA$19+AA$21+AA$33+AA$58+AA$63+AA$84)/AA$8</f>
        <v>0.85211177636669</v>
      </c>
      <c r="AZ263" s="10" t="n">
        <f aca="false">(AA$96+AA$103+AA$106+AA$107+AA$110+AA$118+AA$122+AA$131)/(+AA$94+AA$145+AA$148+AA$149+AA$151+AA$156+AA$163)</f>
        <v>0.854757342486629</v>
      </c>
      <c r="BA263" s="10" t="n">
        <f aca="false">(AA$14+AA$19+AA$21+AA$33+AA$58+AA$63+AA$84)/(AA$96+AA$103+AA$106+AA$107+AA$110+AA$118+AA$122+AA$131)</f>
        <v>1.01537561268715</v>
      </c>
      <c r="BB263" s="4" t="n">
        <f aca="false">(AA$14+AA$19+AA$21+AA$33+AA$58+AA$63+AA$84)-(AA$96+AA$103+AA$106+AA$107+AA$110+AA$118+AA$122+AA$131)</f>
        <v>2522.47399999999</v>
      </c>
      <c r="BC263" s="10" t="n">
        <f aca="false">(AA$10-AA$14+AA$46+AA$59+AA$65+AA$76+AA$80+AA$82-AA$84)/(AA$105-AA$106-AA$107+AA$120+AA$133+AA$135)</f>
        <v>3.78642403303204</v>
      </c>
      <c r="BD263" s="10" t="n">
        <f aca="false">((AA$10-AA$14+AA$46+AA$59+AA$65+AA$76+AA$80+AA$82-AA$84)-(AA$105-AA$106-AA$107+AA$120+AA$133+AA$135))/(AA$96+AA$103+AA$106+AA$107+AA$110+AA$118+AA$122+AA$131)</f>
        <v>0.161420514498356</v>
      </c>
    </row>
    <row r="264" customFormat="false" ht="14.65" hidden="false" customHeight="false" outlineLevel="0" collapsed="false">
      <c r="A264" s="8" t="s">
        <v>228</v>
      </c>
      <c r="B264" s="1" t="s">
        <v>229</v>
      </c>
      <c r="C264" s="11" t="n">
        <f aca="false">+C105/$C$94</f>
        <v>0.0484450009771191</v>
      </c>
      <c r="D264" s="11" t="n">
        <f aca="false">+D105/$D$94</f>
        <v>0.0355023439290019</v>
      </c>
      <c r="E264" s="11" t="n">
        <f aca="false">+E44/$E$8</f>
        <v>0</v>
      </c>
      <c r="F264" s="11" t="n">
        <f aca="false">+F105/$F$94</f>
        <v>0.0215881554454781</v>
      </c>
      <c r="G264" s="11" t="n">
        <f aca="false">+G105/$G$94</f>
        <v>0.0103781751167216</v>
      </c>
      <c r="H264" s="11" t="n">
        <f aca="false">+H105/$H$94</f>
        <v>0.0221931703772324</v>
      </c>
      <c r="I264" s="11" t="n">
        <f aca="false">+I105/$I$94</f>
        <v>0.00413341962722775</v>
      </c>
      <c r="J264" s="11" t="n">
        <f aca="false">+J105/$J$94</f>
        <v>0.00040550433589944</v>
      </c>
      <c r="K264" s="11" t="n">
        <f aca="false">+K105/$K$94</f>
        <v>0.057517867400649</v>
      </c>
      <c r="L264" s="11" t="n">
        <f aca="false">+L105/$L$94</f>
        <v>0.0167909284500433</v>
      </c>
      <c r="M264" s="11" t="n">
        <f aca="false">+M105/$M$94</f>
        <v>0.0167337211661906</v>
      </c>
      <c r="N264" s="11" t="n">
        <f aca="false">+N105/$N$94</f>
        <v>0.0258192209679132</v>
      </c>
      <c r="O264" s="11" t="n">
        <f aca="false">+O105/$O$94</f>
        <v>0.00674004981403291</v>
      </c>
      <c r="P264" s="11" t="n">
        <f aca="false">+P105/$P$94</f>
        <v>0.0240848200194806</v>
      </c>
      <c r="Q264" s="11" t="n">
        <f aca="false">+Q44/$Q$8</f>
        <v>0</v>
      </c>
      <c r="R264" s="11" t="n">
        <f aca="false">+R105/$R$94</f>
        <v>0.0187885856551838</v>
      </c>
      <c r="S264" s="11" t="n">
        <f aca="false">+S105/$S$94</f>
        <v>0.0255877510627665</v>
      </c>
      <c r="T264" s="11" t="n">
        <f aca="false">+T105/$T$94</f>
        <v>0.0320888967913067</v>
      </c>
      <c r="U264" s="11" t="n">
        <f aca="false">+U105/$U$94</f>
        <v>0</v>
      </c>
      <c r="V264" s="11" t="n">
        <f aca="false">+V105/$V$94</f>
        <v>0.0201573113925074</v>
      </c>
      <c r="W264" s="11" t="n">
        <f aca="false">+W105/$W$94</f>
        <v>0.131335868998168</v>
      </c>
      <c r="X264" s="11" t="n">
        <f aca="false">+X105/$X$94</f>
        <v>0.0288913292964777</v>
      </c>
      <c r="Y264" s="11" t="n">
        <f aca="false">+Y105/$Y$94</f>
        <v>0.0164043106533521</v>
      </c>
      <c r="Z264" s="11" t="n">
        <f aca="false">+Z105/$Z$94</f>
        <v>0.00133316958007378</v>
      </c>
      <c r="AA264" s="11" t="n">
        <f aca="false">+AA105/$AA$94</f>
        <v>0.153715016912978</v>
      </c>
      <c r="AB264" s="11" t="n">
        <f aca="false">+AB105/$AB$94</f>
        <v>0.00414228216204548</v>
      </c>
      <c r="AC264" s="11" t="n">
        <f aca="false">+AC105/$AC$94</f>
        <v>0.0509015207633237</v>
      </c>
      <c r="AD264" s="11" t="n">
        <f aca="false">+AD105/$AD$94</f>
        <v>0.00310954953335863</v>
      </c>
      <c r="AE264" s="11" t="n">
        <f aca="false">+AE105/$AE$94</f>
        <v>0.0376056351950279</v>
      </c>
      <c r="AF264" s="11" t="n">
        <f aca="false">+AF105/$AF$94</f>
        <v>0.0132804343530001</v>
      </c>
      <c r="AG264" s="11" t="n">
        <f aca="false">+AG105/$AG$94</f>
        <v>0.031842591871994</v>
      </c>
      <c r="AH264" s="11" t="n">
        <f aca="false">+AH105/$AH$94</f>
        <v>0.0323766028604292</v>
      </c>
      <c r="AI264" s="11" t="n">
        <f aca="false">+AI105/$AI$94</f>
        <v>0.0230239131737083</v>
      </c>
      <c r="AJ264" s="11" t="n">
        <f aca="false">+AJ105/$AJ$94</f>
        <v>0.0340814669456028</v>
      </c>
      <c r="AK264" s="11" t="n">
        <f aca="false">+AK105/$AK$94</f>
        <v>0.102782250022101</v>
      </c>
      <c r="AL264" s="11" t="n">
        <f aca="false">+AL105/$AL$94</f>
        <v>0.00232870073949303</v>
      </c>
      <c r="AM264" s="11" t="n">
        <f aca="false">+AM105/$AM$94</f>
        <v>0.0113624287935356</v>
      </c>
      <c r="AN264" s="11" t="n">
        <f aca="false">+AN105/$AN$94</f>
        <v>0.00141730563940442</v>
      </c>
      <c r="AO264" s="11" t="n">
        <f aca="false">+AO105/$AO$94</f>
        <v>0.00172941769705119</v>
      </c>
      <c r="AP264" s="11" t="n">
        <f aca="false">+AP105/$AP$94</f>
        <v>0.00772254888321193</v>
      </c>
      <c r="AQ264" s="11" t="n">
        <f aca="false">+AQ105/$AQ$94</f>
        <v>0.00635496648534899</v>
      </c>
      <c r="AR264" s="11" t="n">
        <f aca="false">+AR105/$AR$94</f>
        <v>0.00729227435619635</v>
      </c>
      <c r="AS264" s="11" t="n">
        <f aca="false">+AS105/$AS$94</f>
        <v>0.0250399293988551</v>
      </c>
      <c r="AU264" s="1" t="str">
        <f aca="false">+AB$5</f>
        <v>LOJA</v>
      </c>
      <c r="AV264" s="10" t="n">
        <f aca="false">AB$122/(AB$143-AB$152-AB$154)</f>
        <v>0.000218297273925656</v>
      </c>
      <c r="AX264" s="10" t="n">
        <f aca="false">(AB$14+AB$19+AB$21+AB$33+AB$58+AB$63+AB$84)/AB$8</f>
        <v>0.662125342144241</v>
      </c>
      <c r="AZ264" s="10" t="n">
        <f aca="false">(AB$96+AB$103+AB$106+AB$107+AB$110+AB$118+AB$122+AB$131)/(+AB$94+AB$145+AB$148+AB$149+AB$151+AB$156+AB$163)</f>
        <v>0.809101992335976</v>
      </c>
      <c r="BA264" s="10" t="n">
        <f aca="false">(AB$14+AB$19+AB$21+AB$33+AB$58+AB$63+AB$84)/(AB$96+AB$103+AB$106+AB$107+AB$110+AB$118+AB$122+AB$131)</f>
        <v>0.800270975322109</v>
      </c>
      <c r="BB264" s="4" t="n">
        <f aca="false">(AB$14+AB$19+AB$21+AB$33+AB$58+AB$63+AB$84)-(AB$96+AB$103+AB$106+AB$107+AB$110+AB$118+AB$122+AB$131)</f>
        <v>-11367.754</v>
      </c>
      <c r="BC264" s="10" t="n">
        <f aca="false">(AB$10-AB$14+AB$46+AB$59+AB$65+AB$76+AB$80+AB$82-AB$84)/(AB$105-AB$106-AB$107+AB$120+AB$133+AB$135)</f>
        <v>6.99582787352323</v>
      </c>
      <c r="BD264" s="10" t="n">
        <f aca="false">((AB$10-AB$14+AB$46+AB$59+AB$65+AB$76+AB$80+AB$82-AB$84)-(AB$105-AB$106-AB$107+AB$120+AB$133+AB$135))/(AB$96+AB$103+AB$106+AB$107+AB$110+AB$118+AB$122+AB$131)</f>
        <v>0.40116906556349</v>
      </c>
    </row>
    <row r="265" customFormat="false" ht="14.65" hidden="false" customHeight="false" outlineLevel="0" collapsed="false"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U265" s="1" t="str">
        <f aca="false">+AC$5</f>
        <v>MACHALA</v>
      </c>
      <c r="AV265" s="10" t="n">
        <f aca="false">AC$122/(AC$143-AC$152-AC$154)</f>
        <v>0.195872795022436</v>
      </c>
      <c r="AX265" s="10" t="n">
        <f aca="false">(AC$14+AC$19+AC$21+AC$33+AC$58+AC$63+AC$84)/AC$8</f>
        <v>0.627613809216042</v>
      </c>
      <c r="AZ265" s="10" t="n">
        <f aca="false">(AC$96+AC$103+AC$106+AC$107+AC$110+AC$118+AC$122+AC$131)/(+AC$94+AC$145+AC$148+AC$149+AC$151+AC$156+AC$163)</f>
        <v>0.709821072406517</v>
      </c>
      <c r="BA265" s="10" t="n">
        <f aca="false">(AC$14+AC$19+AC$21+AC$33+AC$58+AC$63+AC$84)/(AC$96+AC$103+AC$106+AC$107+AC$110+AC$118+AC$122+AC$131)</f>
        <v>0.874002333142329</v>
      </c>
      <c r="BB265" s="4" t="n">
        <f aca="false">(AC$14+AC$19+AC$21+AC$33+AC$58+AC$63+AC$84)-(AC$96+AC$103+AC$106+AC$107+AC$110+AC$118+AC$122+AC$131)</f>
        <v>-15266.011</v>
      </c>
      <c r="BC265" s="10" t="n">
        <f aca="false">(AC$10-AC$14+AC$46+AC$59+AC$65+AC$76+AC$80+AC$82-AC$84)/(AC$105-AC$106-AC$107+AC$120+AC$133+AC$135)</f>
        <v>4.23506738239128</v>
      </c>
      <c r="BD265" s="10" t="n">
        <f aca="false">((AC$10-AC$14+AC$46+AC$59+AC$65+AC$76+AC$80+AC$82-AC$84)-(AC$105-AC$106-AC$107+AC$120+AC$133+AC$135))/(AC$96+AC$103+AC$106+AC$107+AC$110+AC$118+AC$122+AC$131)</f>
        <v>0.428497370124548</v>
      </c>
    </row>
    <row r="266" customFormat="false" ht="14.65" hidden="false" customHeight="false" outlineLevel="0" collapsed="false">
      <c r="A266" s="1" t="s">
        <v>235</v>
      </c>
      <c r="B266" s="1" t="s">
        <v>236</v>
      </c>
      <c r="C266" s="11" t="n">
        <f aca="false">+C110/$C$94</f>
        <v>0.134167694212149</v>
      </c>
      <c r="D266" s="11" t="n">
        <f aca="false">+D110/$D$94</f>
        <v>0.425489861938485</v>
      </c>
      <c r="E266" s="11" t="n">
        <f aca="false">+E46/$E$8</f>
        <v>0.00879479112065411</v>
      </c>
      <c r="F266" s="11" t="n">
        <f aca="false">+F110/$F$94</f>
        <v>0.246508873816068</v>
      </c>
      <c r="G266" s="11" t="n">
        <f aca="false">+G110/$G$94</f>
        <v>0.652111456750108</v>
      </c>
      <c r="H266" s="11" t="n">
        <f aca="false">+H110/$H$94</f>
        <v>0.168607164387715</v>
      </c>
      <c r="I266" s="11" t="n">
        <f aca="false">+I110/$I$94</f>
        <v>0.28332498132801</v>
      </c>
      <c r="J266" s="11" t="n">
        <f aca="false">+J110/$J$94</f>
        <v>0.469134403390664</v>
      </c>
      <c r="K266" s="11" t="n">
        <f aca="false">+K110/$K$94</f>
        <v>0.0834549268726843</v>
      </c>
      <c r="L266" s="11" t="n">
        <f aca="false">+L110/$L$94</f>
        <v>0.131841228505531</v>
      </c>
      <c r="M266" s="11" t="n">
        <f aca="false">+M110/$M$94</f>
        <v>0.211041427765214</v>
      </c>
      <c r="N266" s="11" t="n">
        <f aca="false">+N110/$N$94</f>
        <v>0.253377576847865</v>
      </c>
      <c r="O266" s="11" t="n">
        <f aca="false">+O110/$O$94</f>
        <v>0.393185150210843</v>
      </c>
      <c r="P266" s="11" t="n">
        <f aca="false">+P110/$P$94</f>
        <v>0.0916453363134417</v>
      </c>
      <c r="Q266" s="11" t="n">
        <f aca="false">+Q46/$Q$8</f>
        <v>0.0772281869600657</v>
      </c>
      <c r="R266" s="11" t="n">
        <f aca="false">+R110/$R$94</f>
        <v>0.335188530767205</v>
      </c>
      <c r="S266" s="11" t="n">
        <f aca="false">+S110/$S$94</f>
        <v>0.145239051163617</v>
      </c>
      <c r="T266" s="11" t="n">
        <f aca="false">+T110/$T$94</f>
        <v>0.273803052291721</v>
      </c>
      <c r="U266" s="11" t="n">
        <f aca="false">+U110/$U$94</f>
        <v>0.174960593414522</v>
      </c>
      <c r="V266" s="11" t="n">
        <f aca="false">+V110/$V$94</f>
        <v>0.596658239629382</v>
      </c>
      <c r="W266" s="11" t="n">
        <f aca="false">+W110/$W$94</f>
        <v>0</v>
      </c>
      <c r="X266" s="11" t="n">
        <f aca="false">+X110/$X$94</f>
        <v>0.152979714590021</v>
      </c>
      <c r="Y266" s="11" t="n">
        <f aca="false">+Y110/$Y$94</f>
        <v>0.415819109827518</v>
      </c>
      <c r="Z266" s="11" t="n">
        <f aca="false">+Z110/$Z$94</f>
        <v>0.769110786555447</v>
      </c>
      <c r="AA266" s="11" t="n">
        <f aca="false">+AA110/$AA$94</f>
        <v>0.246567678261078</v>
      </c>
      <c r="AB266" s="11" t="n">
        <f aca="false">+AB110/$AB$94</f>
        <v>0.359297460144845</v>
      </c>
      <c r="AC266" s="11" t="n">
        <f aca="false">+AC110/$AC$94</f>
        <v>0.336294555911323</v>
      </c>
      <c r="AD266" s="11" t="n">
        <f aca="false">+AD110/$AD$94</f>
        <v>0.387803757866094</v>
      </c>
      <c r="AE266" s="11" t="n">
        <f aca="false">+AE110/$AE$94</f>
        <v>0.377109233438513</v>
      </c>
      <c r="AF266" s="11" t="n">
        <f aca="false">+AF110/$AF$94</f>
        <v>0.313706472312004</v>
      </c>
      <c r="AG266" s="11" t="n">
        <f aca="false">+AG110/$AG$94</f>
        <v>0.161006116244855</v>
      </c>
      <c r="AH266" s="11" t="n">
        <f aca="false">+AH110/$AH$94</f>
        <v>0.0305126808409744</v>
      </c>
      <c r="AI266" s="11" t="n">
        <f aca="false">+AI110/$AI$94</f>
        <v>0.193027919331907</v>
      </c>
      <c r="AJ266" s="11" t="n">
        <f aca="false">+AJ110/$AJ$94</f>
        <v>0.373490870460045</v>
      </c>
      <c r="AK266" s="11" t="n">
        <f aca="false">+AK110/$AK$94</f>
        <v>0.248146775211162</v>
      </c>
      <c r="AL266" s="11" t="n">
        <f aca="false">+AL110/$AL$94</f>
        <v>0.586474026216028</v>
      </c>
      <c r="AM266" s="11" t="n">
        <f aca="false">+AM110/$AM$94</f>
        <v>0.210360519574916</v>
      </c>
      <c r="AN266" s="11" t="n">
        <f aca="false">+AN110/$AN$94</f>
        <v>0.441574867884767</v>
      </c>
      <c r="AO266" s="11" t="n">
        <f aca="false">+AO110/$AO$94</f>
        <v>0.457151936632665</v>
      </c>
      <c r="AP266" s="11" t="n">
        <f aca="false">+AP110/$AP$94</f>
        <v>0.247003988056443</v>
      </c>
      <c r="AQ266" s="11" t="n">
        <f aca="false">+AQ110/$AQ$94</f>
        <v>0.432230658789558</v>
      </c>
      <c r="AR266" s="11" t="n">
        <f aca="false">+AR110/$AR$94</f>
        <v>0.415962045721309</v>
      </c>
      <c r="AS266" s="11" t="n">
        <f aca="false">+AS110/$AS$94</f>
        <v>0.296604131792565</v>
      </c>
      <c r="AU266" s="1" t="str">
        <f aca="false">+AD$5</f>
        <v>MERC. UNIDO</v>
      </c>
      <c r="AV266" s="10" t="n">
        <f aca="false">AD$122/(AD$143-AD$152-AD$154)</f>
        <v>1.21431645921898</v>
      </c>
      <c r="AX266" s="10" t="n">
        <f aca="false">(AD$14+AD$19+AD$21+AD$33+AD$58+AD$63+AD$84)/AD$8</f>
        <v>0.602991409218744</v>
      </c>
      <c r="AZ266" s="10" t="n">
        <f aca="false">(AD$96+AD$103+AD$106+AD$107+AD$110+AD$118+AD$122+AD$131)/(+AD$94+AD$145+AD$148+AD$149+AD$151+AD$156+AD$163)</f>
        <v>0.632831148942165</v>
      </c>
      <c r="BA266" s="10" t="n">
        <f aca="false">(AD$14+AD$19+AD$21+AD$33+AD$58+AD$63+AD$84)/(AD$96+AD$103+AD$106+AD$107+AD$110+AD$118+AD$122+AD$131)</f>
        <v>0.876289647440027</v>
      </c>
      <c r="BB266" s="4" t="n">
        <f aca="false">(AD$14+AD$19+AD$21+AD$33+AD$58+AD$63+AD$84)-(AD$96+AD$103+AD$106+AD$107+AD$110+AD$118+AD$122+AD$131)</f>
        <v>-24790.706</v>
      </c>
      <c r="BC266" s="10" t="n">
        <f aca="false">(AD$10-AD$14+AD$46+AD$59+AD$65+AD$76+AD$80+AD$82-AD$84)/(AD$105-AD$106-AD$107+AD$120+AD$133+AD$135)</f>
        <v>1.76619678147859</v>
      </c>
      <c r="BD266" s="10" t="n">
        <f aca="false">((AD$10-AD$14+AD$46+AD$59+AD$65+AD$76+AD$80+AD$82-AD$84)-(AD$105-AD$106-AD$107+AD$120+AD$133+AD$135))/(AD$96+AD$103+AD$106+AD$107+AD$110+AD$118+AD$122+AD$131)</f>
        <v>0.263157396505689</v>
      </c>
    </row>
    <row r="267" customFormat="false" ht="14.65" hidden="false" customHeight="false" outlineLevel="0" collapsed="false">
      <c r="A267" s="1" t="s">
        <v>237</v>
      </c>
      <c r="B267" s="1" t="s">
        <v>238</v>
      </c>
      <c r="C267" s="11" t="n">
        <f aca="false">+C111/$C$94</f>
        <v>0.114826931376476</v>
      </c>
      <c r="D267" s="11" t="n">
        <f aca="false">+D111/$D$94</f>
        <v>0.217038433262817</v>
      </c>
      <c r="E267" s="11" t="n">
        <f aca="false">+E47/$E$8</f>
        <v>0.00607095494859189</v>
      </c>
      <c r="F267" s="11" t="n">
        <f aca="false">+F111/$F$94</f>
        <v>0.16013212228929</v>
      </c>
      <c r="G267" s="11" t="n">
        <f aca="false">+G111/$G$94</f>
        <v>0.391806410549224</v>
      </c>
      <c r="H267" s="11" t="n">
        <f aca="false">+H111/$H$94</f>
        <v>0.123662719229477</v>
      </c>
      <c r="I267" s="11" t="n">
        <f aca="false">+I111/$I$94</f>
        <v>0.253766678196397</v>
      </c>
      <c r="J267" s="11" t="n">
        <f aca="false">+J111/$J$94</f>
        <v>0.131428503697673</v>
      </c>
      <c r="K267" s="11" t="n">
        <f aca="false">+K111/$K$94</f>
        <v>0.0638343475611072</v>
      </c>
      <c r="L267" s="11" t="n">
        <f aca="false">+L111/$L$94</f>
        <v>0.0933850142165262</v>
      </c>
      <c r="M267" s="11" t="n">
        <f aca="false">+M111/$M$94</f>
        <v>0.0562672926520853</v>
      </c>
      <c r="N267" s="11" t="n">
        <f aca="false">+N111/$N$94</f>
        <v>0.1302939248122</v>
      </c>
      <c r="O267" s="11" t="n">
        <f aca="false">+O111/$O$94</f>
        <v>0.312588660137902</v>
      </c>
      <c r="P267" s="11" t="n">
        <f aca="false">+P111/$P$94</f>
        <v>0.0395349901083816</v>
      </c>
      <c r="Q267" s="11" t="n">
        <f aca="false">+Q47/$Q$8</f>
        <v>0.0475042853268025</v>
      </c>
      <c r="R267" s="11" t="n">
        <f aca="false">+R111/$R$94</f>
        <v>0.16565900366913</v>
      </c>
      <c r="S267" s="11" t="n">
        <f aca="false">+S111/$S$94</f>
        <v>0.100372563733947</v>
      </c>
      <c r="T267" s="11" t="n">
        <f aca="false">+T111/$T$94</f>
        <v>0.200422351462245</v>
      </c>
      <c r="U267" s="11" t="n">
        <f aca="false">+U111/$U$94</f>
        <v>0.120631324841455</v>
      </c>
      <c r="V267" s="11" t="n">
        <f aca="false">+V111/$V$94</f>
        <v>0.443845144414156</v>
      </c>
      <c r="W267" s="11" t="n">
        <f aca="false">+W111/$W$94</f>
        <v>0</v>
      </c>
      <c r="X267" s="11" t="n">
        <f aca="false">+X111/$X$94</f>
        <v>0.123745183128907</v>
      </c>
      <c r="Y267" s="11" t="n">
        <f aca="false">+Y111/$Y$94</f>
        <v>0.259198845502555</v>
      </c>
      <c r="Z267" s="11" t="n">
        <f aca="false">+Z111/$Z$94</f>
        <v>0.213052874552865</v>
      </c>
      <c r="AA267" s="11" t="n">
        <f aca="false">+AA111/$AA$94</f>
        <v>0.18422529954028</v>
      </c>
      <c r="AB267" s="11" t="n">
        <f aca="false">+AB111/$AB$94</f>
        <v>0.322008752583451</v>
      </c>
      <c r="AC267" s="11" t="n">
        <f aca="false">+AC111/$AC$94</f>
        <v>0.232698808161857</v>
      </c>
      <c r="AD267" s="11" t="n">
        <f aca="false">+AD111/$AD$94</f>
        <v>0.078859420204197</v>
      </c>
      <c r="AE267" s="11" t="n">
        <f aca="false">+AE111/$AE$94</f>
        <v>0.187263759813897</v>
      </c>
      <c r="AF267" s="11" t="n">
        <f aca="false">+AF111/$AF$94</f>
        <v>0.248581002619125</v>
      </c>
      <c r="AG267" s="11" t="n">
        <f aca="false">+AG111/$AG$94</f>
        <v>0.107237860743633</v>
      </c>
      <c r="AH267" s="11" t="n">
        <f aca="false">+AH111/$AH$94</f>
        <v>0.0201400277747124</v>
      </c>
      <c r="AI267" s="11" t="n">
        <f aca="false">+AI111/$AI$94</f>
        <v>0.0920227434082642</v>
      </c>
      <c r="AJ267" s="11" t="n">
        <f aca="false">+AJ111/$AJ$94</f>
        <v>0.171397158993301</v>
      </c>
      <c r="AK267" s="11" t="n">
        <f aca="false">+AK111/$AK$94</f>
        <v>0.115496397047784</v>
      </c>
      <c r="AL267" s="11" t="n">
        <f aca="false">+AL111/$AL$94</f>
        <v>0.184540925612855</v>
      </c>
      <c r="AM267" s="11" t="n">
        <f aca="false">+AM111/$AM$94</f>
        <v>0.180903609546637</v>
      </c>
      <c r="AN267" s="11" t="n">
        <f aca="false">+AN111/$AN$94</f>
        <v>0.151889653154287</v>
      </c>
      <c r="AO267" s="11" t="n">
        <f aca="false">+AO111/$AO$94</f>
        <v>0.23053212313489</v>
      </c>
      <c r="AP267" s="11" t="n">
        <f aca="false">+AP111/$AP$94</f>
        <v>0.0858186175713885</v>
      </c>
      <c r="AQ267" s="11" t="n">
        <f aca="false">+AQ111/$AQ$94</f>
        <v>0.323862336938089</v>
      </c>
      <c r="AR267" s="11" t="n">
        <f aca="false">+AR111/$AR$94</f>
        <v>0.280308848797974</v>
      </c>
      <c r="AS267" s="11" t="n">
        <f aca="false">+AS111/$AS$94</f>
        <v>0.159520879267911</v>
      </c>
      <c r="AU267" s="1" t="str">
        <f aca="false">+AE$5</f>
        <v>MULTIBANCO BG</v>
      </c>
      <c r="AV267" s="10" t="n">
        <f aca="false">AE$122/(AE$143-AE$152-AE$154)</f>
        <v>0.517305223247062</v>
      </c>
      <c r="AX267" s="10" t="n">
        <f aca="false">(AE$14+AE$19+AE$21+AE$33+AE$58+AE$63+AE$84)/AE$8</f>
        <v>0.717802733113384</v>
      </c>
      <c r="AZ267" s="10" t="n">
        <f aca="false">(AE$96+AE$103+AE$106+AE$107+AE$110+AE$118+AE$122+AE$131)/(+AE$94+AE$145+AE$148+AE$149+AE$151+AE$156+AE$163)</f>
        <v>0.739335382098351</v>
      </c>
      <c r="BA267" s="10" t="n">
        <f aca="false">(AE$14+AE$19+AE$21+AE$33+AE$58+AE$63+AE$84)/(AE$96+AE$103+AE$106+AE$107+AE$110+AE$118+AE$122+AE$131)</f>
        <v>0.972815060180482</v>
      </c>
      <c r="BB267" s="4" t="n">
        <f aca="false">(AE$14+AE$19+AE$21+AE$33+AE$58+AE$63+AE$84)-(AE$96+AE$103+AE$106+AE$107+AE$110+AE$118+AE$122+AE$131)</f>
        <v>-15713.2210000001</v>
      </c>
      <c r="BC267" s="10" t="n">
        <f aca="false">(AE$10-AE$14+AE$46+AE$59+AE$65+AE$76+AE$80+AE$82-AE$84)/(AE$105-AE$106-AE$107+AE$120+AE$133+AE$135)</f>
        <v>3.18527747879004</v>
      </c>
      <c r="BD267" s="10" t="n">
        <f aca="false">((AE$10-AE$14+AE$46+AE$59+AE$65+AE$76+AE$80+AE$82-AE$84)-(AE$105-AE$106-AE$107+AE$120+AE$133+AE$135))/(AE$96+AE$103+AE$106+AE$107+AE$110+AE$118+AE$122+AE$131)</f>
        <v>0.278645041034305</v>
      </c>
    </row>
    <row r="268" customFormat="false" ht="14.65" hidden="false" customHeight="false" outlineLevel="0" collapsed="false">
      <c r="A268" s="1" t="s">
        <v>239</v>
      </c>
      <c r="B268" s="1" t="s">
        <v>240</v>
      </c>
      <c r="C268" s="11" t="n">
        <f aca="false">+C112/$C$94</f>
        <v>0.014596721188733</v>
      </c>
      <c r="D268" s="11" t="n">
        <f aca="false">+D112/$D$94</f>
        <v>0.166362050575895</v>
      </c>
      <c r="E268" s="11" t="n">
        <f aca="false">+E48/$E$8</f>
        <v>0.0011844672913734</v>
      </c>
      <c r="F268" s="11" t="n">
        <f aca="false">+F112/$F$94</f>
        <v>0.0801251377696384</v>
      </c>
      <c r="G268" s="11" t="n">
        <f aca="false">+G112/$G$94</f>
        <v>0.187817475719749</v>
      </c>
      <c r="H268" s="11" t="n">
        <f aca="false">+H112/$H$94</f>
        <v>0.0320936002081931</v>
      </c>
      <c r="I268" s="11" t="n">
        <f aca="false">+I112/$I$94</f>
        <v>0.0267385411591928</v>
      </c>
      <c r="J268" s="11" t="n">
        <f aca="false">+J112/$J$94</f>
        <v>0.337538224421017</v>
      </c>
      <c r="K268" s="11" t="n">
        <f aca="false">+K112/$K$94</f>
        <v>0.0158144606317563</v>
      </c>
      <c r="L268" s="11" t="n">
        <f aca="false">+L112/$L$94</f>
        <v>0.0378625625986242</v>
      </c>
      <c r="M268" s="11" t="n">
        <f aca="false">+M112/$M$94</f>
        <v>0.150442184027268</v>
      </c>
      <c r="N268" s="11" t="n">
        <f aca="false">+N112/$N$94</f>
        <v>0.0653319604205931</v>
      </c>
      <c r="O268" s="11" t="n">
        <f aca="false">+O112/$O$94</f>
        <v>0.0687935064142997</v>
      </c>
      <c r="P268" s="11" t="n">
        <f aca="false">+P112/$P$94</f>
        <v>0.0278912105696034</v>
      </c>
      <c r="Q268" s="11" t="n">
        <f aca="false">+Q48/$Q$8</f>
        <v>0.0142128795766716</v>
      </c>
      <c r="R268" s="11" t="n">
        <f aca="false">+R112/$R$94</f>
        <v>0.118323689537442</v>
      </c>
      <c r="S268" s="11" t="n">
        <f aca="false">+S112/$S$94</f>
        <v>0.0232677442424655</v>
      </c>
      <c r="T268" s="11" t="n">
        <f aca="false">+T112/$T$94</f>
        <v>0.0269369933262815</v>
      </c>
      <c r="U268" s="11" t="n">
        <f aca="false">+U112/$U$94</f>
        <v>0.0235176746935427</v>
      </c>
      <c r="V268" s="11" t="n">
        <f aca="false">+V112/$V$94</f>
        <v>0.0549521539043446</v>
      </c>
      <c r="W268" s="11" t="n">
        <f aca="false">+W112/$W$94</f>
        <v>0</v>
      </c>
      <c r="X268" s="11" t="n">
        <f aca="false">+X112/$X$94</f>
        <v>0.0240777184781739</v>
      </c>
      <c r="Y268" s="11" t="n">
        <f aca="false">+Y112/$Y$94</f>
        <v>0.0699019223670367</v>
      </c>
      <c r="Z268" s="11" t="n">
        <f aca="false">+Z112/$Z$94</f>
        <v>0.0251044815809387</v>
      </c>
      <c r="AA268" s="11" t="n">
        <f aca="false">+AA112/$AA$94</f>
        <v>0.0298460658149313</v>
      </c>
      <c r="AB268" s="11" t="n">
        <f aca="false">+AB112/$AB$94</f>
        <v>0.0199172604103543</v>
      </c>
      <c r="AC268" s="11" t="n">
        <f aca="false">+AC112/$AC$94</f>
        <v>0.0908300404872646</v>
      </c>
      <c r="AD268" s="11" t="n">
        <f aca="false">+AD112/$AD$94</f>
        <v>0.02129448216675</v>
      </c>
      <c r="AE268" s="11" t="n">
        <f aca="false">+AE112/$AE$94</f>
        <v>0.166435139882307</v>
      </c>
      <c r="AF268" s="11" t="n">
        <f aca="false">+AF112/$AF$94</f>
        <v>0.0464383343750928</v>
      </c>
      <c r="AG268" s="11" t="n">
        <f aca="false">+AG112/$AG$94</f>
        <v>0.0305408006833795</v>
      </c>
      <c r="AH268" s="11" t="n">
        <f aca="false">+AH112/$AH$94</f>
        <v>0.000146801982256883</v>
      </c>
      <c r="AI268" s="11" t="n">
        <f aca="false">+AI112/$AI$94</f>
        <v>0.0615676299528447</v>
      </c>
      <c r="AJ268" s="11" t="n">
        <f aca="false">+AJ112/$AJ$94</f>
        <v>0.138419513119816</v>
      </c>
      <c r="AK268" s="11" t="n">
        <f aca="false">+AK112/$AK$94</f>
        <v>0.0209875348233783</v>
      </c>
      <c r="AL268" s="11" t="n">
        <f aca="false">+AL112/$AL$94</f>
        <v>0.252701437729309</v>
      </c>
      <c r="AM268" s="11" t="n">
        <f aca="false">+AM112/$AM$94</f>
        <v>0.0220719933654649</v>
      </c>
      <c r="AN268" s="11" t="n">
        <f aca="false">+AN112/$AN$94</f>
        <v>0.127858629137171</v>
      </c>
      <c r="AO268" s="11" t="n">
        <f aca="false">+AO112/$AO$94</f>
        <v>0.0374656830302585</v>
      </c>
      <c r="AP268" s="11" t="n">
        <f aca="false">+AP112/$AP$94</f>
        <v>0.0433550943311956</v>
      </c>
      <c r="AQ268" s="11" t="n">
        <f aca="false">+AQ112/$AQ$94</f>
        <v>0.0935588655378885</v>
      </c>
      <c r="AR268" s="11" t="n">
        <f aca="false">+AR112/$AR$94</f>
        <v>0.120178519127391</v>
      </c>
      <c r="AS268" s="11" t="n">
        <f aca="false">+AS112/$AS$94</f>
        <v>0.0853524967103752</v>
      </c>
      <c r="AU268" s="1" t="str">
        <f aca="false">+AF$5</f>
        <v>PACIFICO</v>
      </c>
      <c r="AV268" s="10" t="n">
        <f aca="false">AF$122/(AF$143-AF$152-AF$154)</f>
        <v>0.405282027147284</v>
      </c>
      <c r="AX268" s="10" t="n">
        <f aca="false">(AF$14+AF$19+AF$21+AF$33+AF$58+AF$63+AF$84)/AF$8</f>
        <v>0.726047685758268</v>
      </c>
      <c r="AZ268" s="10" t="n">
        <f aca="false">(AF$96+AF$103+AF$106+AF$107+AF$110+AF$118+AF$122+AF$131)/(+AF$94+AF$145+AF$148+AF$149+AF$151+AF$156+AF$163)</f>
        <v>0.812552672024501</v>
      </c>
      <c r="BA268" s="10" t="n">
        <f aca="false">(AF$14+AF$19+AF$21+AF$33+AF$58+AF$63+AF$84)/(AF$96+AF$103+AF$106+AF$107+AF$110+AF$118+AF$122+AF$131)</f>
        <v>0.917325319013953</v>
      </c>
      <c r="BB268" s="4" t="n">
        <f aca="false">(AF$14+AF$19+AF$21+AF$33+AF$58+AF$63+AF$84)-(AF$96+AF$103+AF$106+AF$107+AF$110+AF$118+AF$122+AF$131)</f>
        <v>-185730.784</v>
      </c>
      <c r="BC268" s="10" t="n">
        <f aca="false">(AF$10-AF$14+AF$46+AF$59+AF$65+AF$76+AF$80+AF$82-AF$84)/(AF$105-AF$106-AF$107+AF$120+AF$133+AF$135)</f>
        <v>4.24901161394553</v>
      </c>
      <c r="BD268" s="10" t="n">
        <f aca="false">((AF$10-AF$14+AF$46+AF$59+AF$65+AF$76+AF$80+AF$82-AF$84)-(AF$105-AF$106-AF$107+AF$120+AF$133+AF$135))/(AF$96+AF$103+AF$106+AF$107+AF$110+AF$118+AF$122+AF$131)</f>
        <v>0.283493949207504</v>
      </c>
    </row>
    <row r="269" customFormat="false" ht="14.65" hidden="false" customHeight="false" outlineLevel="0" collapsed="false">
      <c r="A269" s="1" t="s">
        <v>241</v>
      </c>
      <c r="B269" s="1" t="s">
        <v>242</v>
      </c>
      <c r="C269" s="11" t="n">
        <f aca="false">+C113/$C$94</f>
        <v>0.0010775716058643</v>
      </c>
      <c r="D269" s="11" t="n">
        <f aca="false">+D113/$D$94</f>
        <v>0.0017384895550296</v>
      </c>
      <c r="E269" s="11" t="n">
        <f aca="false">+E49/$E$8</f>
        <v>0</v>
      </c>
      <c r="F269" s="11" t="n">
        <f aca="false">+F113/$F$94</f>
        <v>0.00408240586381822</v>
      </c>
      <c r="G269" s="11" t="n">
        <f aca="false">+G113/$G$94</f>
        <v>0.030611552830548</v>
      </c>
      <c r="H269" s="11" t="n">
        <f aca="false">+H113/$H$94</f>
        <v>0.000664991097159888</v>
      </c>
      <c r="I269" s="11" t="n">
        <f aca="false">+I113/$I$94</f>
        <v>0.00160388221935033</v>
      </c>
      <c r="J269" s="11" t="n">
        <f aca="false">+J113/$J$94</f>
        <v>0</v>
      </c>
      <c r="K269" s="11" t="n">
        <f aca="false">+K113/$K$94</f>
        <v>0.00062320206823179</v>
      </c>
      <c r="L269" s="11" t="n">
        <f aca="false">+L113/$L$94</f>
        <v>0.000256167434408905</v>
      </c>
      <c r="M269" s="11" t="n">
        <f aca="false">+M113/$M$94</f>
        <v>0.00193621174874595</v>
      </c>
      <c r="N269" s="11" t="n">
        <f aca="false">+N113/$N$94</f>
        <v>0.00681017314298936</v>
      </c>
      <c r="O269" s="11" t="n">
        <f aca="false">+O113/$O$94</f>
        <v>0.00255129373443593</v>
      </c>
      <c r="P269" s="11" t="n">
        <f aca="false">+P113/$P$94</f>
        <v>0.00769360983442341</v>
      </c>
      <c r="Q269" s="11" t="n">
        <f aca="false">+Q49/$Q$8</f>
        <v>0.0134811506213151</v>
      </c>
      <c r="R269" s="11" t="n">
        <f aca="false">+R113/$R$94</f>
        <v>0.022604799423089</v>
      </c>
      <c r="S269" s="11" t="n">
        <f aca="false">+S113/$S$94</f>
        <v>0.00210684944453902</v>
      </c>
      <c r="T269" s="11" t="n">
        <f aca="false">+T113/$T$94</f>
        <v>0.001719859924134</v>
      </c>
      <c r="U269" s="11" t="n">
        <f aca="false">+U113/$U$94</f>
        <v>0.00180681929739222</v>
      </c>
      <c r="V269" s="11" t="n">
        <f aca="false">+V113/$V$94</f>
        <v>0.0403996626602141</v>
      </c>
      <c r="W269" s="11" t="n">
        <f aca="false">+W113/$W$94</f>
        <v>0</v>
      </c>
      <c r="X269" s="11" t="n">
        <f aca="false">+X113/$X$94</f>
        <v>0.0044458295673452</v>
      </c>
      <c r="Y269" s="11" t="n">
        <f aca="false">+Y113/$Y$94</f>
        <v>0.00757207778744833</v>
      </c>
      <c r="Z269" s="11" t="n">
        <f aca="false">+Z113/$Z$94</f>
        <v>0.0231179388012612</v>
      </c>
      <c r="AA269" s="11" t="n">
        <f aca="false">+AA113/$AA$94</f>
        <v>0.00455190923932028</v>
      </c>
      <c r="AB269" s="11" t="n">
        <f aca="false">+AB113/$AB$94</f>
        <v>0.0148179927631266</v>
      </c>
      <c r="AC269" s="11" t="n">
        <f aca="false">+AC113/$AC$94</f>
        <v>0.00612758671296955</v>
      </c>
      <c r="AD269" s="11" t="n">
        <f aca="false">+AD113/$AD$94</f>
        <v>0.00374879247466377</v>
      </c>
      <c r="AE269" s="11" t="n">
        <f aca="false">+AE113/$AE$94</f>
        <v>0.00666677024987637</v>
      </c>
      <c r="AF269" s="11" t="n">
        <f aca="false">+AF113/$AF$94</f>
        <v>0.00194682711106763</v>
      </c>
      <c r="AG269" s="11" t="n">
        <f aca="false">+AG113/$AG$94</f>
        <v>0.0146611492294403</v>
      </c>
      <c r="AH269" s="11" t="n">
        <f aca="false">+AH113/$AH$94</f>
        <v>0.000201686536285641</v>
      </c>
      <c r="AI269" s="11" t="n">
        <f aca="false">+AI113/$AI$94</f>
        <v>0.0113779857264046</v>
      </c>
      <c r="AJ269" s="11" t="n">
        <f aca="false">+AJ113/$AJ$94</f>
        <v>0.023416837711156</v>
      </c>
      <c r="AK269" s="11" t="n">
        <f aca="false">+AK113/$AK$94</f>
        <v>0.0020324260030473</v>
      </c>
      <c r="AL269" s="11" t="n">
        <f aca="false">+AL113/$AL$94</f>
        <v>0.0463055691045983</v>
      </c>
      <c r="AM269" s="11" t="n">
        <f aca="false">+AM113/$AM$94</f>
        <v>0.000650127143498731</v>
      </c>
      <c r="AN269" s="11" t="n">
        <f aca="false">+AN113/$AN$94</f>
        <v>0.0110068947783347</v>
      </c>
      <c r="AO269" s="11" t="n">
        <f aca="false">+AO113/$AO$94</f>
        <v>0.000317782143269847</v>
      </c>
      <c r="AP269" s="11" t="n">
        <f aca="false">+AP113/$AP$94</f>
        <v>0.117668795388646</v>
      </c>
      <c r="AQ269" s="11" t="n">
        <f aca="false">+AQ113/$AQ$94</f>
        <v>0.00295870446260749</v>
      </c>
      <c r="AR269" s="11" t="n">
        <f aca="false">+AR113/$AR$94</f>
        <v>0.000709809416459519</v>
      </c>
      <c r="AS269" s="11" t="n">
        <f aca="false">+AS113/$AS$94</f>
        <v>0.0132600249512941</v>
      </c>
      <c r="AU269" s="1" t="str">
        <f aca="false">+AG$5</f>
        <v>PICHINCHA</v>
      </c>
      <c r="AV269" s="10" t="n">
        <f aca="false">AG$122/(AG$143-AG$152-AG$154)</f>
        <v>0.341586413510065</v>
      </c>
      <c r="AX269" s="10" t="n">
        <f aca="false">(AG$14+AG$19+AG$21+AG$33+AG$58+AG$63+AG$84)/AG$8</f>
        <v>0.72483404400277</v>
      </c>
      <c r="AZ269" s="10" t="n">
        <f aca="false">(AG$96+AG$103+AG$106+AG$107+AG$110+AG$118+AG$122+AG$131)/(+AG$94+AG$145+AG$148+AG$149+AG$151+AG$156+AG$163)</f>
        <v>0.783542857504659</v>
      </c>
      <c r="BA269" s="10" t="n">
        <f aca="false">(AG$14+AG$19+AG$21+AG$33+AG$58+AG$63+AG$84)/(AG$96+AG$103+AG$106+AG$107+AG$110+AG$118+AG$122+AG$131)</f>
        <v>0.941033260967484</v>
      </c>
      <c r="BB269" s="4" t="n">
        <f aca="false">(AG$14+AG$19+AG$21+AG$33+AG$58+AG$63+AG$84)-(AG$96+AG$103+AG$106+AG$107+AG$110+AG$118+AG$122+AG$131)</f>
        <v>-89581.375</v>
      </c>
      <c r="BC269" s="10" t="n">
        <f aca="false">(AG$10-AG$14+AG$46+AG$59+AG$65+AG$76+AG$80+AG$82-AG$84)/(AG$105-AG$106-AG$107+AG$120+AG$133+AG$135)</f>
        <v>3.72606566649194</v>
      </c>
      <c r="BD269" s="10" t="n">
        <f aca="false">((AG$10-AG$14+AG$46+AG$59+AG$65+AG$76+AG$80+AG$82-AG$84)-(AG$105-AG$106-AG$107+AG$120+AG$133+AG$135))/(AG$96+AG$103+AG$106+AG$107+AG$110+AG$118+AG$122+AG$131)</f>
        <v>0.295778565713067</v>
      </c>
    </row>
    <row r="270" customFormat="false" ht="14.65" hidden="false" customHeight="false" outlineLevel="0" collapsed="false">
      <c r="A270" s="1" t="s">
        <v>243</v>
      </c>
      <c r="B270" s="1" t="s">
        <v>244</v>
      </c>
      <c r="C270" s="11" t="n">
        <f aca="false">+C114/$C$94</f>
        <v>0.00354821730584263</v>
      </c>
      <c r="D270" s="11" t="n">
        <f aca="false">+D114/$D$94</f>
        <v>0.000776866861000678</v>
      </c>
      <c r="E270" s="11" t="n">
        <f aca="false">+E50/$E$8</f>
        <v>0</v>
      </c>
      <c r="F270" s="11" t="n">
        <f aca="false">+F114/$F$94</f>
        <v>8.23243235358553E-005</v>
      </c>
      <c r="G270" s="11" t="n">
        <f aca="false">+G114/$G$94</f>
        <v>0.0016828581678188</v>
      </c>
      <c r="H270" s="11" t="n">
        <f aca="false">+H114/$H$94</f>
        <v>0.00337584217413172</v>
      </c>
      <c r="I270" s="11" t="n">
        <f aca="false">+I114/$I$94</f>
        <v>0.000200848201007773</v>
      </c>
      <c r="J270" s="11" t="n">
        <f aca="false">+J114/$J$94</f>
        <v>0</v>
      </c>
      <c r="K270" s="11" t="n">
        <f aca="false">+K114/$K$94</f>
        <v>0.000403145733326803</v>
      </c>
      <c r="L270" s="11" t="n">
        <f aca="false">+L114/$L$94</f>
        <v>0</v>
      </c>
      <c r="M270" s="11" t="n">
        <f aca="false">+M114/$M$94</f>
        <v>0.00119395273444509</v>
      </c>
      <c r="N270" s="11" t="n">
        <f aca="false">+N114/$N$94</f>
        <v>0.00124938952391775</v>
      </c>
      <c r="O270" s="11" t="n">
        <f aca="false">+O114/$O$94</f>
        <v>0.00108561372890837</v>
      </c>
      <c r="P270" s="11" t="n">
        <f aca="false">+P114/$P$94</f>
        <v>0.00479781236884944</v>
      </c>
      <c r="Q270" s="11" t="n">
        <f aca="false">+Q50/$Q$8</f>
        <v>0.000754334142728625</v>
      </c>
      <c r="R270" s="11" t="n">
        <f aca="false">+R114/$R$94</f>
        <v>0.00162800766658033</v>
      </c>
      <c r="S270" s="11" t="n">
        <f aca="false">+S114/$S$94</f>
        <v>0</v>
      </c>
      <c r="T270" s="11" t="n">
        <f aca="false">+T114/$T$94</f>
        <v>1.93195655454739E-005</v>
      </c>
      <c r="U270" s="11" t="n">
        <f aca="false">+U114/$U$94</f>
        <v>0</v>
      </c>
      <c r="V270" s="11" t="n">
        <f aca="false">+V114/$V$94</f>
        <v>0.000631269953137666</v>
      </c>
      <c r="W270" s="11" t="n">
        <f aca="false">+W114/$W$94</f>
        <v>0</v>
      </c>
      <c r="X270" s="11" t="n">
        <f aca="false">+X114/$X$94</f>
        <v>0.000446350703252965</v>
      </c>
      <c r="Y270" s="11" t="n">
        <f aca="false">+Y114/$Y$94</f>
        <v>0.00540900758226111</v>
      </c>
      <c r="Z270" s="11" t="n">
        <f aca="false">+Z114/$Z$94</f>
        <v>0.00162828288084773</v>
      </c>
      <c r="AA270" s="11" t="n">
        <f aca="false">+AA114/$AA$94</f>
        <v>0.00951646926629134</v>
      </c>
      <c r="AB270" s="11" t="n">
        <f aca="false">+AB114/$AB$94</f>
        <v>0.00046192598532765</v>
      </c>
      <c r="AC270" s="11" t="n">
        <f aca="false">+AC114/$AC$94</f>
        <v>0.00250783257659052</v>
      </c>
      <c r="AD270" s="11" t="n">
        <f aca="false">+AD114/$AD$94</f>
        <v>0.000319355888624392</v>
      </c>
      <c r="AE270" s="11" t="n">
        <f aca="false">+AE114/$AE$94</f>
        <v>0.00260519495615728</v>
      </c>
      <c r="AF270" s="11" t="n">
        <f aca="false">+AF114/$AF$94</f>
        <v>0.000965488017618382</v>
      </c>
      <c r="AG270" s="11" t="n">
        <f aca="false">+AG114/$AG$94</f>
        <v>0.00449786177941895</v>
      </c>
      <c r="AH270" s="11" t="n">
        <f aca="false">+AH114/$AH$94</f>
        <v>4.16366886563917E-005</v>
      </c>
      <c r="AI270" s="11" t="n">
        <f aca="false">+AI114/$AI$94</f>
        <v>0.000673448996848496</v>
      </c>
      <c r="AJ270" s="11" t="n">
        <f aca="false">+AJ114/$AJ$94</f>
        <v>0.000668263995417796</v>
      </c>
      <c r="AK270" s="11" t="n">
        <f aca="false">+AK114/$AK$94</f>
        <v>0.00152099786290742</v>
      </c>
      <c r="AL270" s="11" t="n">
        <f aca="false">+AL114/$AL$94</f>
        <v>0.00384284458448899</v>
      </c>
      <c r="AM270" s="11" t="n">
        <f aca="false">+AM114/$AM$94</f>
        <v>0.00220368556809274</v>
      </c>
      <c r="AN270" s="11" t="n">
        <f aca="false">+AN114/$AN$94</f>
        <v>0.000703536481857775</v>
      </c>
      <c r="AO270" s="11" t="n">
        <f aca="false">+AO114/$AO$94</f>
        <v>0.012825092007998</v>
      </c>
      <c r="AP270" s="11" t="n">
        <f aca="false">+AP114/$AP$94</f>
        <v>3.29790004444325E-005</v>
      </c>
      <c r="AQ270" s="11" t="n">
        <f aca="false">+AQ114/$AQ$94</f>
        <v>0.00427254268219388</v>
      </c>
      <c r="AR270" s="11" t="n">
        <f aca="false">+AR114/$AR$94</f>
        <v>0.0144963816060123</v>
      </c>
      <c r="AS270" s="11" t="n">
        <f aca="false">+AS114/$AS$94</f>
        <v>0.00189599623322509</v>
      </c>
      <c r="AU270" s="1" t="str">
        <f aca="false">+AH$5</f>
        <v>POPULAR</v>
      </c>
      <c r="AV270" s="10" t="n">
        <f aca="false">AH$122/(AH$143-AH$152-AH$154)</f>
        <v>2.99000706220081</v>
      </c>
      <c r="AX270" s="10" t="n">
        <f aca="false">(AH$14+AH$19+AH$21+AH$33+AH$58+AH$63+AH$84)/AH$8</f>
        <v>0.795815063939886</v>
      </c>
      <c r="AZ270" s="10" t="n">
        <f aca="false">(AH$96+AH$103+AH$106+AH$107+AH$110+AH$118+AH$122+AH$131)/(+AH$94+AH$145+AH$148+AH$149+AH$151+AH$156+AH$163)</f>
        <v>0.782235039710878</v>
      </c>
      <c r="BA270" s="10" t="n">
        <f aca="false">(AH$14+AH$19+AH$21+AH$33+AH$58+AH$63+AH$84)/(AH$96+AH$103+AH$106+AH$107+AH$110+AH$118+AH$122+AH$131)</f>
        <v>1.01527020848484</v>
      </c>
      <c r="BB270" s="4" t="n">
        <f aca="false">(AH$14+AH$19+AH$21+AH$33+AH$58+AH$63+AH$84)-(AH$96+AH$103+AH$106+AH$107+AH$110+AH$118+AH$122+AH$131)</f>
        <v>22962.1459999997</v>
      </c>
      <c r="BC270" s="10" t="n">
        <f aca="false">(AH$10-AH$14+AH$46+AH$59+AH$65+AH$76+AH$80+AH$82-AH$84)/(AH$105-AH$106-AH$107+AH$120+AH$133+AH$135)</f>
        <v>4.92142360724325</v>
      </c>
      <c r="BD270" s="10" t="n">
        <f aca="false">((AH$10-AH$14+AH$46+AH$59+AH$65+AH$76+AH$80+AH$82-AH$84)-(AH$105-AH$106-AH$107+AH$120+AH$133+AH$135))/(AH$96+AH$103+AH$106+AH$107+AH$110+AH$118+AH$122+AH$131)</f>
        <v>0.215330814773562</v>
      </c>
    </row>
    <row r="271" customFormat="false" ht="14.65" hidden="false" customHeight="false" outlineLevel="0" collapsed="false">
      <c r="A271" s="1" t="s">
        <v>245</v>
      </c>
      <c r="B271" s="1" t="s">
        <v>246</v>
      </c>
      <c r="C271" s="11" t="n">
        <f aca="false">+C115/$C$94</f>
        <v>9.49713642129767E-005</v>
      </c>
      <c r="D271" s="11" t="n">
        <f aca="false">+D115/$D$94</f>
        <v>0.0390671090323644</v>
      </c>
      <c r="E271" s="11" t="n">
        <f aca="false">+E51/$E$8</f>
        <v>0</v>
      </c>
      <c r="F271" s="11" t="n">
        <f aca="false">+F115/$F$94</f>
        <v>0.00208686894215193</v>
      </c>
      <c r="G271" s="11" t="n">
        <f aca="false">+G115/$G$94</f>
        <v>0.0397139537922799</v>
      </c>
      <c r="H271" s="11" t="n">
        <f aca="false">+H115/$H$94</f>
        <v>0.00836186823240936</v>
      </c>
      <c r="I271" s="11" t="n">
        <f aca="false">+I115/$I$94</f>
        <v>0.00101503155206245</v>
      </c>
      <c r="J271" s="11" t="n">
        <f aca="false">+J115/$J$94</f>
        <v>0.000167675271973628</v>
      </c>
      <c r="K271" s="11" t="n">
        <f aca="false">+K115/$K$94</f>
        <v>0.00277977087826228</v>
      </c>
      <c r="L271" s="11" t="n">
        <f aca="false">+L115/$L$94</f>
        <v>0.000337484255971292</v>
      </c>
      <c r="M271" s="11" t="n">
        <f aca="false">+M115/$M$94</f>
        <v>0.0012017866026699</v>
      </c>
      <c r="N271" s="11" t="n">
        <f aca="false">+N115/$N$94</f>
        <v>0.0496888585946009</v>
      </c>
      <c r="O271" s="11" t="n">
        <f aca="false">+O115/$O$94</f>
        <v>0.00816607619529739</v>
      </c>
      <c r="P271" s="11" t="n">
        <f aca="false">+P115/$P$94</f>
        <v>0.0116569980576633</v>
      </c>
      <c r="Q271" s="11" t="n">
        <f aca="false">+Q51/$Q$8</f>
        <v>0</v>
      </c>
      <c r="R271" s="11" t="n">
        <f aca="false">+R115/$R$94</f>
        <v>0.0268228428627456</v>
      </c>
      <c r="S271" s="11" t="n">
        <f aca="false">+S115/$S$94</f>
        <v>0.0194918937426658</v>
      </c>
      <c r="T271" s="11" t="n">
        <f aca="false">+T115/$T$94</f>
        <v>0.0447045280135149</v>
      </c>
      <c r="U271" s="11" t="n">
        <f aca="false">+U115/$U$94</f>
        <v>0.0290047745821326</v>
      </c>
      <c r="V271" s="11" t="n">
        <f aca="false">+V115/$V$94</f>
        <v>0.056830008697529</v>
      </c>
      <c r="W271" s="11" t="n">
        <f aca="false">+W115/$W$94</f>
        <v>0</v>
      </c>
      <c r="X271" s="11" t="n">
        <f aca="false">+X115/$X$94</f>
        <v>0</v>
      </c>
      <c r="Y271" s="11" t="n">
        <f aca="false">+Y115/$Y$94</f>
        <v>0.0737372565882175</v>
      </c>
      <c r="Z271" s="11" t="n">
        <f aca="false">+Z115/$Z$94</f>
        <v>0.506207208739535</v>
      </c>
      <c r="AA271" s="11" t="n">
        <f aca="false">+AA115/$AA$94</f>
        <v>0.0184279344002555</v>
      </c>
      <c r="AB271" s="11" t="n">
        <f aca="false">+AB115/$AB$94</f>
        <v>0.00209152840258551</v>
      </c>
      <c r="AC271" s="11" t="n">
        <f aca="false">+AC115/$AC$94</f>
        <v>0.00413028797264128</v>
      </c>
      <c r="AD271" s="11" t="n">
        <f aca="false">+AD115/$AD$94</f>
        <v>0.283581707131859</v>
      </c>
      <c r="AE271" s="11" t="n">
        <f aca="false">+AE115/$AE$94</f>
        <v>0.0141383685362754</v>
      </c>
      <c r="AF271" s="11" t="n">
        <f aca="false">+AF115/$AF$94</f>
        <v>0.0156979406085109</v>
      </c>
      <c r="AG271" s="11" t="n">
        <f aca="false">+AG115/$AG$94</f>
        <v>0.00406844380898278</v>
      </c>
      <c r="AH271" s="11" t="n">
        <f aca="false">+AH115/$AH$94</f>
        <v>0.00995680310806382</v>
      </c>
      <c r="AI271" s="11" t="n">
        <f aca="false">+AI115/$AI$94</f>
        <v>0.0192474468698603</v>
      </c>
      <c r="AJ271" s="11" t="n">
        <f aca="false">+AJ115/$AJ$94</f>
        <v>0.0394016692431357</v>
      </c>
      <c r="AK271" s="11" t="n">
        <f aca="false">+AK115/$AK$94</f>
        <v>0.108070512496891</v>
      </c>
      <c r="AL271" s="11" t="n">
        <f aca="false">+AL115/$AL$94</f>
        <v>0.0979416914975057</v>
      </c>
      <c r="AM271" s="11" t="n">
        <f aca="false">+AM115/$AM$94</f>
        <v>0.00453110395122285</v>
      </c>
      <c r="AN271" s="11" t="n">
        <f aca="false">+AN115/$AN$94</f>
        <v>0.150116154333116</v>
      </c>
      <c r="AO271" s="11" t="n">
        <f aca="false">+AO115/$AO$94</f>
        <v>0.176011256316248</v>
      </c>
      <c r="AP271" s="11" t="n">
        <f aca="false">+AP115/$AP$94</f>
        <v>0.000128501764768529</v>
      </c>
      <c r="AQ271" s="11" t="n">
        <f aca="false">+AQ115/$AQ$94</f>
        <v>0.00666382319790885</v>
      </c>
      <c r="AR271" s="11" t="n">
        <f aca="false">+AR115/$AR$94</f>
        <v>0.00026848677347271</v>
      </c>
      <c r="AS271" s="11" t="n">
        <f aca="false">+AS115/$AS$94</f>
        <v>0.0360492223555969</v>
      </c>
      <c r="AU271" s="1" t="str">
        <f aca="false">+AI$5</f>
        <v>PRESTAMOS</v>
      </c>
      <c r="AV271" s="10" t="n">
        <f aca="false">AI$122/(AI$143-AI$152-AI$154)</f>
        <v>2.18706837056601</v>
      </c>
      <c r="AX271" s="10" t="n">
        <f aca="false">(AI$14+AI$19+AI$21+AI$33+AI$58+AI$63+AI$84)/AI$8</f>
        <v>0.674657097295536</v>
      </c>
      <c r="AZ271" s="10" t="n">
        <f aca="false">(AI$96+AI$103+AI$106+AI$107+AI$110+AI$118+AI$122+AI$131)/(+AI$94+AI$145+AI$148+AI$149+AI$151+AI$156+AI$163)</f>
        <v>0.830912069620562</v>
      </c>
      <c r="BA271" s="10" t="n">
        <f aca="false">(AI$14+AI$19+AI$21+AI$33+AI$58+AI$63+AI$84)/(AI$96+AI$103+AI$106+AI$107+AI$110+AI$118+AI$122+AI$131)</f>
        <v>0.801163931256943</v>
      </c>
      <c r="BB271" s="4" t="n">
        <f aca="false">(AI$14+AI$19+AI$21+AI$33+AI$58+AI$63+AI$84)-(AI$96+AI$103+AI$106+AI$107+AI$110+AI$118+AI$122+AI$131)</f>
        <v>-153392.364</v>
      </c>
      <c r="BC271" s="10" t="n">
        <f aca="false">(AI$10-AI$14+AI$46+AI$59+AI$65+AI$76+AI$80+AI$82-AI$84)/(AI$105-AI$106-AI$107+AI$120+AI$133+AI$135)</f>
        <v>8.45192281853481</v>
      </c>
      <c r="BD271" s="10" t="n">
        <f aca="false">((AI$10-AI$14+AI$46+AI$59+AI$65+AI$76+AI$80+AI$82-AI$84)-(AI$105-AI$106-AI$107+AI$120+AI$133+AI$135))/(AI$96+AI$103+AI$106+AI$107+AI$110+AI$118+AI$122+AI$131)</f>
        <v>0.35838415262871</v>
      </c>
    </row>
    <row r="272" customFormat="false" ht="14.65" hidden="false" customHeight="false" outlineLevel="0" collapsed="false">
      <c r="A272" s="0" t="s">
        <v>247</v>
      </c>
      <c r="B272" s="0" t="s">
        <v>225</v>
      </c>
      <c r="C272" s="11" t="n">
        <f aca="false">+C116/$C$94</f>
        <v>2.32813710205161E-005</v>
      </c>
      <c r="D272" s="11" t="n">
        <f aca="false">+D116/$D$94</f>
        <v>0.000506912651378246</v>
      </c>
      <c r="E272" s="11" t="n">
        <f aca="false">+E52/$E$8</f>
        <v>6.29340937888073E-005</v>
      </c>
      <c r="F272" s="11" t="n">
        <f aca="false">+F116/$F$94</f>
        <v>1.46276338905216E-008</v>
      </c>
      <c r="G272" s="11" t="n">
        <f aca="false">+G116/$G$94</f>
        <v>0.000479205690488251</v>
      </c>
      <c r="H272" s="11" t="n">
        <f aca="false">+H116/$H$94</f>
        <v>0.000448143446343294</v>
      </c>
      <c r="I272" s="11" t="n">
        <f aca="false">+I116/$I$94</f>
        <v>0</v>
      </c>
      <c r="J272" s="11" t="n">
        <f aca="false">+J116/$J$94</f>
        <v>0</v>
      </c>
      <c r="K272" s="11" t="n">
        <f aca="false">+K116/$K$94</f>
        <v>0</v>
      </c>
      <c r="L272" s="11" t="n">
        <f aca="false">+L116/$L$94</f>
        <v>0</v>
      </c>
      <c r="M272" s="11" t="n">
        <f aca="false">+M116/$M$94</f>
        <v>0</v>
      </c>
      <c r="N272" s="11" t="n">
        <f aca="false">+N116/$N$94</f>
        <v>3.27035356424869E-006</v>
      </c>
      <c r="O272" s="11" t="n">
        <f aca="false">+O116/$O$94</f>
        <v>0</v>
      </c>
      <c r="P272" s="11" t="n">
        <f aca="false">+P116/$P$94</f>
        <v>7.07153745205958E-005</v>
      </c>
      <c r="Q272" s="11" t="n">
        <f aca="false">+Q52/$Q$8</f>
        <v>0.00127553729254791</v>
      </c>
      <c r="R272" s="11" t="n">
        <f aca="false">+R116/$R$94</f>
        <v>0.000150187608218873</v>
      </c>
      <c r="S272" s="11" t="n">
        <f aca="false">+S116/$S$94</f>
        <v>0</v>
      </c>
      <c r="T272" s="11" t="n">
        <f aca="false">+T116/$T$94</f>
        <v>0</v>
      </c>
      <c r="U272" s="11" t="n">
        <f aca="false">+U116/$U$94</f>
        <v>0</v>
      </c>
      <c r="V272" s="11" t="n">
        <f aca="false">+V116/$V$94</f>
        <v>0</v>
      </c>
      <c r="W272" s="11" t="n">
        <f aca="false">+W116/$W$94</f>
        <v>0</v>
      </c>
      <c r="X272" s="11" t="n">
        <f aca="false">+X116/$X$94</f>
        <v>0.000264632712341976</v>
      </c>
      <c r="Y272" s="11" t="n">
        <f aca="false">+Y116/$Y$94</f>
        <v>0</v>
      </c>
      <c r="Z272" s="11" t="n">
        <f aca="false">+Z116/$Z$94</f>
        <v>0</v>
      </c>
      <c r="AA272" s="11" t="n">
        <f aca="false">+AA116/$AA$94</f>
        <v>0</v>
      </c>
      <c r="AB272" s="11" t="n">
        <f aca="false">+AB116/$AB$94</f>
        <v>0</v>
      </c>
      <c r="AC272" s="11" t="n">
        <f aca="false">+AC116/$AC$94</f>
        <v>0</v>
      </c>
      <c r="AD272" s="11" t="n">
        <f aca="false">+AD116/$AD$94</f>
        <v>0</v>
      </c>
      <c r="AE272" s="11" t="n">
        <f aca="false">+AE116/$AE$94</f>
        <v>0</v>
      </c>
      <c r="AF272" s="11" t="n">
        <f aca="false">+AF116/$AF$94</f>
        <v>7.6879580589172E-005</v>
      </c>
      <c r="AG272" s="11" t="n">
        <f aca="false">+AG116/$AG$94</f>
        <v>0</v>
      </c>
      <c r="AH272" s="11" t="n">
        <f aca="false">+AH116/$AH$94</f>
        <v>2.57247509992941E-005</v>
      </c>
      <c r="AI272" s="11" t="n">
        <f aca="false">+AI116/$AI$94</f>
        <v>0.00813866437768454</v>
      </c>
      <c r="AJ272" s="11" t="n">
        <f aca="false">+AJ116/$AJ$94</f>
        <v>0.000187427397218586</v>
      </c>
      <c r="AK272" s="11" t="n">
        <f aca="false">+AK116/$AK$94</f>
        <v>3.89069771536089E-005</v>
      </c>
      <c r="AL272" s="11" t="n">
        <f aca="false">+AL116/$AL$94</f>
        <v>0.00114155768727054</v>
      </c>
      <c r="AM272" s="11" t="n">
        <f aca="false">+AM116/$AM$94</f>
        <v>0</v>
      </c>
      <c r="AN272" s="11" t="n">
        <f aca="false">+AN116/$AN$94</f>
        <v>0</v>
      </c>
      <c r="AO272" s="11" t="n">
        <f aca="false">+AO116/$AO$94</f>
        <v>0</v>
      </c>
      <c r="AP272" s="11" t="n">
        <f aca="false">+AP116/$AP$94</f>
        <v>0</v>
      </c>
      <c r="AQ272" s="11" t="n">
        <f aca="false">+AQ116/$AQ$94</f>
        <v>0.000914385970870309</v>
      </c>
      <c r="AR272" s="11" t="n">
        <f aca="false">+AR116/$AR$94</f>
        <v>0</v>
      </c>
      <c r="AS272" s="11" t="n">
        <f aca="false">+AS116/$AS$94</f>
        <v>0.000525512274162268</v>
      </c>
      <c r="AU272" s="1" t="str">
        <f aca="false">+AJ$5</f>
        <v>PREVISORA</v>
      </c>
      <c r="AV272" s="10" t="n">
        <f aca="false">AJ$122/(AJ$143-AJ$152-AJ$154)</f>
        <v>0.712790455321617</v>
      </c>
      <c r="AX272" s="10" t="n">
        <f aca="false">(AJ$14+AJ$19+AJ$21+AJ$33+AJ$58+AJ$63+AJ$84)/AJ$8</f>
        <v>0.64553724971082</v>
      </c>
      <c r="AZ272" s="10" t="n">
        <f aca="false">(AJ$96+AJ$103+AJ$106+AJ$107+AJ$110+AJ$118+AJ$122+AJ$131)/(+AJ$94+AJ$145+AJ$148+AJ$149+AJ$151+AJ$156+AJ$163)</f>
        <v>0.761183817454098</v>
      </c>
      <c r="BA272" s="10" t="n">
        <f aca="false">(AJ$14+AJ$19+AJ$21+AJ$33+AJ$58+AJ$63+AJ$84)/(AJ$96+AJ$103+AJ$106+AJ$107+AJ$110+AJ$118+AJ$122+AJ$131)</f>
        <v>0.85606500529429</v>
      </c>
      <c r="BB272" s="4" t="n">
        <f aca="false">(AJ$14+AJ$19+AJ$21+AJ$33+AJ$58+AJ$63+AJ$84)-(AJ$96+AJ$103+AJ$106+AJ$107+AJ$110+AJ$118+AJ$122+AJ$131)</f>
        <v>-82372.0270000001</v>
      </c>
      <c r="BC272" s="10" t="n">
        <f aca="false">(AJ$10-AJ$14+AJ$46+AJ$59+AJ$65+AJ$76+AJ$80+AJ$82-AJ$84)/(AJ$105-AJ$106-AJ$107+AJ$120+AJ$133+AJ$135)</f>
        <v>5.00288535797673</v>
      </c>
      <c r="BD272" s="10" t="n">
        <f aca="false">((AJ$10-AJ$14+AJ$46+AJ$59+AJ$65+AJ$76+AJ$80+AJ$82-AJ$84)-(AJ$105-AJ$106-AJ$107+AJ$120+AJ$133+AJ$135))/(AJ$96+AJ$103+AJ$106+AJ$107+AJ$110+AJ$118+AJ$122+AJ$131)</f>
        <v>0.397178136237437</v>
      </c>
    </row>
    <row r="273" customFormat="false" ht="14.65" hidden="false" customHeight="false" outlineLevel="0" collapsed="false"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U273" s="1" t="str">
        <f aca="false">+AK$5</f>
        <v>PRODUCCION</v>
      </c>
      <c r="AV273" s="10" t="n">
        <f aca="false">AK$122/(AK$143-AK$152-AK$154)</f>
        <v>0.518956726024089</v>
      </c>
      <c r="AX273" s="10" t="n">
        <f aca="false">(AK$14+AK$19+AK$21+AK$33+AK$58+AK$63+AK$84)/AK$8</f>
        <v>0.76245661561697</v>
      </c>
      <c r="AZ273" s="10" t="n">
        <f aca="false">(AK$96+AK$103+AK$106+AK$107+AK$110+AK$118+AK$122+AK$131)/(+AK$94+AK$145+AK$148+AK$149+AK$151+AK$156+AK$163)</f>
        <v>0.777260318757735</v>
      </c>
      <c r="BA273" s="10" t="n">
        <f aca="false">(AK$14+AK$19+AK$21+AK$33+AK$58+AK$63+AK$84)/(AK$96+AK$103+AK$106+AK$107+AK$110+AK$118+AK$122+AK$131)</f>
        <v>0.995425790805588</v>
      </c>
      <c r="BB273" s="4" t="n">
        <f aca="false">(AK$14+AK$19+AK$21+AK$33+AK$58+AK$63+AK$84)-(AK$96+AK$103+AK$106+AK$107+AK$110+AK$118+AK$122+AK$131)</f>
        <v>-2159.56200000003</v>
      </c>
      <c r="BC273" s="10" t="n">
        <f aca="false">(AK$10-AK$14+AK$46+AK$59+AK$65+AK$76+AK$80+AK$82-AK$84)/(AK$105-AK$106-AK$107+AK$120+AK$133+AK$135)</f>
        <v>4.39117784350967</v>
      </c>
      <c r="BD273" s="10" t="n">
        <f aca="false">((AK$10-AK$14+AK$46+AK$59+AK$65+AK$76+AK$80+AK$82-AK$84)-(AK$105-AK$106-AK$107+AK$120+AK$133+AK$135))/(AK$96+AK$103+AK$106+AK$107+AK$110+AK$118+AK$122+AK$131)</f>
        <v>0.257976333439386</v>
      </c>
    </row>
    <row r="274" customFormat="false" ht="14.65" hidden="false" customHeight="false" outlineLevel="0" collapsed="false">
      <c r="A274" s="8" t="s">
        <v>248</v>
      </c>
      <c r="B274" s="1" t="s">
        <v>249</v>
      </c>
      <c r="C274" s="11" t="n">
        <f aca="false">+C118/$C$94</f>
        <v>0</v>
      </c>
      <c r="D274" s="11" t="n">
        <f aca="false">+D118/$D$94</f>
        <v>0.000522441275493408</v>
      </c>
      <c r="E274" s="11" t="n">
        <f aca="false">+E54/$E$8</f>
        <v>0</v>
      </c>
      <c r="F274" s="11" t="n">
        <f aca="false">+F118/$F$94</f>
        <v>0.0364510280187003</v>
      </c>
      <c r="G274" s="11" t="n">
        <f aca="false">+G118/$G$94</f>
        <v>0.0287857067884273</v>
      </c>
      <c r="H274" s="11" t="n">
        <f aca="false">+H118/$H$94</f>
        <v>0.165532089206162</v>
      </c>
      <c r="I274" s="11" t="n">
        <f aca="false">+I118/$I$94</f>
        <v>0</v>
      </c>
      <c r="J274" s="11" t="n">
        <f aca="false">+J118/$J$94</f>
        <v>0</v>
      </c>
      <c r="K274" s="11" t="n">
        <f aca="false">+K118/$K$94</f>
        <v>0.0337244237203752</v>
      </c>
      <c r="L274" s="11" t="n">
        <f aca="false">+L118/$L$94</f>
        <v>0.0359965691820609</v>
      </c>
      <c r="M274" s="11" t="n">
        <f aca="false">+M118/$M$94</f>
        <v>0</v>
      </c>
      <c r="N274" s="11" t="n">
        <f aca="false">+N118/$N$94</f>
        <v>0</v>
      </c>
      <c r="O274" s="11" t="n">
        <f aca="false">+O118/$O$94</f>
        <v>0.00615352577474945</v>
      </c>
      <c r="P274" s="11" t="n">
        <f aca="false">+P118/$P$94</f>
        <v>0.0102453926726986</v>
      </c>
      <c r="Q274" s="11" t="n">
        <f aca="false">+Q54/$Q$8</f>
        <v>0</v>
      </c>
      <c r="R274" s="11" t="n">
        <f aca="false">+R118/$R$94</f>
        <v>0.11382986628605</v>
      </c>
      <c r="S274" s="11" t="n">
        <f aca="false">+S118/$S$94</f>
        <v>0.0340576543155942</v>
      </c>
      <c r="T274" s="11" t="n">
        <f aca="false">+T118/$T$94</f>
        <v>0.073803664077963</v>
      </c>
      <c r="U274" s="11" t="n">
        <f aca="false">+U118/$U$94</f>
        <v>0.0431821877367656</v>
      </c>
      <c r="V274" s="11" t="n">
        <f aca="false">+V118/$V$94</f>
        <v>0.00163996376917462</v>
      </c>
      <c r="W274" s="11" t="n">
        <f aca="false">+W118/$W$94</f>
        <v>0</v>
      </c>
      <c r="X274" s="11" t="n">
        <f aca="false">+X118/$X$94</f>
        <v>0</v>
      </c>
      <c r="Y274" s="11" t="n">
        <f aca="false">+Y118/$Y$94</f>
        <v>0.0287451526918605</v>
      </c>
      <c r="Z274" s="11" t="n">
        <f aca="false">+Z118/$Z$94</f>
        <v>0</v>
      </c>
      <c r="AA274" s="11" t="n">
        <f aca="false">+AA118/$AA$94</f>
        <v>0.0440148241309653</v>
      </c>
      <c r="AB274" s="11" t="n">
        <f aca="false">+AB118/$AB$94</f>
        <v>0</v>
      </c>
      <c r="AC274" s="11" t="n">
        <f aca="false">+AC118/$AC$94</f>
        <v>0.0169441698052594</v>
      </c>
      <c r="AD274" s="11" t="n">
        <f aca="false">+AD118/$AD$94</f>
        <v>0.00115478037398882</v>
      </c>
      <c r="AE274" s="11" t="n">
        <f aca="false">+AE118/$AE$94</f>
        <v>0.000127011162101513</v>
      </c>
      <c r="AF274" s="11" t="n">
        <f aca="false">+AF118/$AF$94</f>
        <v>0.113660949669678</v>
      </c>
      <c r="AG274" s="11" t="n">
        <f aca="false">+AG118/$AG$94</f>
        <v>0.00240898572318249</v>
      </c>
      <c r="AH274" s="11" t="n">
        <f aca="false">+AH118/$AH$94</f>
        <v>0.0291571458915844</v>
      </c>
      <c r="AI274" s="11" t="n">
        <f aca="false">+AI118/$AI$94</f>
        <v>0.0352180015557749</v>
      </c>
      <c r="AJ274" s="11" t="n">
        <f aca="false">+AJ118/$AJ$94</f>
        <v>0</v>
      </c>
      <c r="AK274" s="11" t="n">
        <f aca="false">+AK118/$AK$94</f>
        <v>0.00220419461856549</v>
      </c>
      <c r="AL274" s="11" t="n">
        <f aca="false">+AL118/$AL$94</f>
        <v>0.0221284583817626</v>
      </c>
      <c r="AM274" s="11" t="n">
        <f aca="false">+AM118/$AM$94</f>
        <v>0.103409259169109</v>
      </c>
      <c r="AN274" s="11" t="n">
        <f aca="false">+AN118/$AN$94</f>
        <v>0.0880205519870615</v>
      </c>
      <c r="AO274" s="11" t="n">
        <f aca="false">+AO118/$AO$94</f>
        <v>0</v>
      </c>
      <c r="AP274" s="11" t="n">
        <f aca="false">+AP118/$AP$94</f>
        <v>0</v>
      </c>
      <c r="AQ274" s="11" t="n">
        <f aca="false">+AQ118/$AQ$94</f>
        <v>0.0318721456392227</v>
      </c>
      <c r="AR274" s="11" t="n">
        <f aca="false">+AR118/$AR$94</f>
        <v>0</v>
      </c>
      <c r="AS274" s="11" t="n">
        <f aca="false">+AS118/$AS$94</f>
        <v>0.0443721949023833</v>
      </c>
      <c r="AU274" s="1" t="str">
        <f aca="false">+AL$5</f>
        <v>PROGRESO</v>
      </c>
      <c r="AV274" s="10" t="n">
        <f aca="false">AL$122/(AL$143-AL$152-AL$154)</f>
        <v>0.233285913594639</v>
      </c>
      <c r="AX274" s="10" t="n">
        <f aca="false">(AL$14+AL$19+AL$21+AL$33+AL$58+AL$63+AL$84)/AL$8</f>
        <v>0.796441515313201</v>
      </c>
      <c r="AZ274" s="10" t="n">
        <f aca="false">(AL$96+AL$103+AL$106+AL$107+AL$110+AL$118+AL$122+AL$131)/(+AL$94+AL$145+AL$148+AL$149+AL$151+AL$156+AL$163)</f>
        <v>0.824721525523458</v>
      </c>
      <c r="BA274" s="10" t="n">
        <f aca="false">(AL$14+AL$19+AL$21+AL$33+AL$58+AL$63+AL$84)/(AL$96+AL$103+AL$106+AL$107+AL$110+AL$118+AL$122+AL$131)</f>
        <v>0.976836783279683</v>
      </c>
      <c r="BB274" s="4" t="n">
        <f aca="false">(AL$14+AL$19+AL$21+AL$33+AL$58+AL$63+AL$84)-(AL$96+AL$103+AL$106+AL$107+AL$110+AL$118+AL$122+AL$131)</f>
        <v>-47002.2109999999</v>
      </c>
      <c r="BC274" s="10" t="n">
        <f aca="false">(AL$10-AL$14+AL$46+AL$59+AL$65+AL$76+AL$80+AL$82-AL$84)/(AL$105-AL$106-AL$107+AL$120+AL$133+AL$135)</f>
        <v>3.09162415805825</v>
      </c>
      <c r="BD274" s="10" t="n">
        <f aca="false">((AL$10-AL$14+AL$46+AL$59+AL$65+AL$76+AL$80+AL$82-AL$84)-(AL$105-AL$106-AL$107+AL$120+AL$133+AL$135))/(AL$96+AL$103+AL$106+AL$107+AL$110+AL$118+AL$122+AL$131)</f>
        <v>0.177240365209204</v>
      </c>
    </row>
    <row r="275" customFormat="false" ht="14.65" hidden="false" customHeight="false" outlineLevel="0" collapsed="false"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U275" s="1" t="str">
        <f aca="false">+AM$5</f>
        <v>SOC. GENERAL</v>
      </c>
      <c r="AV275" s="10" t="n">
        <f aca="false">AM$122/(AM$143-AM$152-AM$154)</f>
        <v>1.42786287037097</v>
      </c>
      <c r="AX275" s="10" t="n">
        <f aca="false">(AM$14+AM$19+AM$21+AM$33+AM$58+AM$63+AM$84)/AM$8</f>
        <v>0.69598612719728</v>
      </c>
      <c r="AZ275" s="10" t="n">
        <f aca="false">(AM$96+AM$103+AM$106+AM$107+AM$110+AM$118+AM$122+AM$131)/(+AM$94+AM$145+AM$148+AM$149+AM$151+AM$156+AM$163)</f>
        <v>0.792005525767167</v>
      </c>
      <c r="BA275" s="10" t="n">
        <f aca="false">(AM$14+AM$19+AM$21+AM$33+AM$58+AM$63+AM$84)/(AM$96+AM$103+AM$106+AM$107+AM$110+AM$118+AM$122+AM$131)</f>
        <v>0.877908629790322</v>
      </c>
      <c r="BB275" s="4" t="n">
        <f aca="false">(AM$14+AM$19+AM$21+AM$33+AM$58+AM$63+AM$84)-(AM$96+AM$103+AM$106+AM$107+AM$110+AM$118+AM$122+AM$131)</f>
        <v>-25209.767</v>
      </c>
      <c r="BC275" s="10" t="n">
        <f aca="false">(AM$10-AM$14+AM$46+AM$59+AM$65+AM$76+AM$80+AM$82-AM$84)/(AM$105-AM$106-AM$107+AM$120+AM$133+AM$135)</f>
        <v>5.41894689794583</v>
      </c>
      <c r="BD275" s="10" t="n">
        <f aca="false">((AM$10-AM$14+AM$46+AM$59+AM$65+AM$76+AM$80+AM$82-AM$84)-(AM$105-AM$106-AM$107+AM$120+AM$133+AM$135))/(AM$96+AM$103+AM$106+AM$107+AM$110+AM$118+AM$122+AM$131)</f>
        <v>0.39751844792955</v>
      </c>
    </row>
    <row r="276" customFormat="false" ht="14.65" hidden="false" customHeight="false" outlineLevel="0" collapsed="false">
      <c r="A276" s="8" t="s">
        <v>251</v>
      </c>
      <c r="B276" s="1" t="s">
        <v>252</v>
      </c>
      <c r="C276" s="11" t="n">
        <f aca="false">+C120/$C$94</f>
        <v>0.00643714609530599</v>
      </c>
      <c r="D276" s="11" t="n">
        <f aca="false">+D120/$D$94</f>
        <v>0.0294553965329778</v>
      </c>
      <c r="E276" s="11" t="n">
        <f aca="false">+E56/$E$8</f>
        <v>0</v>
      </c>
      <c r="F276" s="11" t="n">
        <f aca="false">+F120/$F$94</f>
        <v>0.0226562506445301</v>
      </c>
      <c r="G276" s="11" t="n">
        <f aca="false">+G120/$G$94</f>
        <v>0.00623986619950751</v>
      </c>
      <c r="H276" s="11" t="n">
        <f aca="false">+H120/$H$94</f>
        <v>0.0498423796592673</v>
      </c>
      <c r="I276" s="11" t="n">
        <f aca="false">+I120/$I$94</f>
        <v>0.0503872823344343</v>
      </c>
      <c r="J276" s="11" t="n">
        <f aca="false">+J120/$J$94</f>
        <v>0.0358837609486412</v>
      </c>
      <c r="K276" s="11" t="n">
        <f aca="false">+K120/$K$94</f>
        <v>0.00125818433875783</v>
      </c>
      <c r="L276" s="11" t="n">
        <f aca="false">+L120/$L$94</f>
        <v>0.0807059959545206</v>
      </c>
      <c r="M276" s="11" t="n">
        <f aca="false">+M120/$M$94</f>
        <v>0.0847926768999835</v>
      </c>
      <c r="N276" s="11" t="n">
        <f aca="false">+N120/$N$94</f>
        <v>0.247089497337428</v>
      </c>
      <c r="O276" s="11" t="n">
        <f aca="false">+O120/$O$94</f>
        <v>0.0124790527798901</v>
      </c>
      <c r="P276" s="11" t="n">
        <f aca="false">+P120/$P$94</f>
        <v>0.00856662021033148</v>
      </c>
      <c r="Q276" s="11" t="n">
        <f aca="false">+Q56/$Q$8</f>
        <v>0</v>
      </c>
      <c r="R276" s="11" t="n">
        <f aca="false">+R120/$R$94</f>
        <v>0.0222673060851511</v>
      </c>
      <c r="S276" s="11" t="n">
        <f aca="false">+S120/$S$94</f>
        <v>0.0329354723778695</v>
      </c>
      <c r="T276" s="11" t="n">
        <f aca="false">+T120/$T$94</f>
        <v>0.0512744811497228</v>
      </c>
      <c r="U276" s="11" t="n">
        <f aca="false">+U120/$U$94</f>
        <v>0.0132245119530131</v>
      </c>
      <c r="V276" s="11" t="n">
        <f aca="false">+V120/$V$94</f>
        <v>0.0261147304328332</v>
      </c>
      <c r="W276" s="11" t="n">
        <f aca="false">+W120/$W$94</f>
        <v>0.00495494200116906</v>
      </c>
      <c r="X276" s="11" t="n">
        <f aca="false">+X120/$X$94</f>
        <v>0.0598423585049641</v>
      </c>
      <c r="Y276" s="11" t="n">
        <f aca="false">+Y120/$Y$94</f>
        <v>0.00943254917276832</v>
      </c>
      <c r="Z276" s="11" t="n">
        <f aca="false">+Z120/$Z$94</f>
        <v>0.00146178801610165</v>
      </c>
      <c r="AA276" s="11" t="n">
        <f aca="false">+AA120/$AA$94</f>
        <v>0.0331352244646859</v>
      </c>
      <c r="AB276" s="11" t="n">
        <f aca="false">+AB120/$AB$94</f>
        <v>0.00801256320110854</v>
      </c>
      <c r="AC276" s="11" t="n">
        <f aca="false">+AC120/$AC$94</f>
        <v>0.0153738683011757</v>
      </c>
      <c r="AD276" s="11" t="n">
        <f aca="false">+AD120/$AD$94</f>
        <v>0.13686062965361</v>
      </c>
      <c r="AE276" s="11" t="n">
        <f aca="false">+AE120/$AE$94</f>
        <v>0.0138518120209514</v>
      </c>
      <c r="AF276" s="11" t="n">
        <f aca="false">+AF120/$AF$94</f>
        <v>0.00680681068565692</v>
      </c>
      <c r="AG276" s="11" t="n">
        <f aca="false">+AG120/$AG$94</f>
        <v>0.0224833831836133</v>
      </c>
      <c r="AH276" s="11" t="n">
        <f aca="false">+AH120/$AH$94</f>
        <v>0.0168239518511134</v>
      </c>
      <c r="AI276" s="11" t="n">
        <f aca="false">+AI120/$AI$94</f>
        <v>0.0165774625649537</v>
      </c>
      <c r="AJ276" s="11" t="n">
        <f aca="false">+AJ120/$AJ$94</f>
        <v>0.0196880236517685</v>
      </c>
      <c r="AK276" s="11" t="n">
        <f aca="false">+AK120/$AK$94</f>
        <v>0.0110191425004591</v>
      </c>
      <c r="AL276" s="11" t="n">
        <f aca="false">+AL120/$AL$94</f>
        <v>0.0284351787895276</v>
      </c>
      <c r="AM276" s="11" t="n">
        <f aca="false">+AM120/$AM$94</f>
        <v>0.0460445364552944</v>
      </c>
      <c r="AN276" s="11" t="n">
        <f aca="false">+AN120/$AN$94</f>
        <v>0.0637528736915849</v>
      </c>
      <c r="AO276" s="11" t="n">
        <f aca="false">+AO120/$AO$94</f>
        <v>0.0140927188494711</v>
      </c>
      <c r="AP276" s="11" t="n">
        <f aca="false">+AP120/$AP$94</f>
        <v>0.0295613744888666</v>
      </c>
      <c r="AQ276" s="11" t="n">
        <f aca="false">+AQ120/$AQ$94</f>
        <v>0.00972041433316785</v>
      </c>
      <c r="AR276" s="11" t="n">
        <f aca="false">+AR120/$AR$94</f>
        <v>0.0367167065551602</v>
      </c>
      <c r="AS276" s="11" t="n">
        <f aca="false">+AS120/$AS$94</f>
        <v>0.0392319157850993</v>
      </c>
      <c r="AU276" s="1" t="str">
        <f aca="false">+AN$5</f>
        <v>SOLBANCO</v>
      </c>
      <c r="AV276" s="10" t="n">
        <f aca="false">AN$122/(AN$143-AN$152-AN$154)</f>
        <v>0.510777685167756</v>
      </c>
      <c r="AX276" s="10" t="n">
        <f aca="false">(AN$14+AN$19+AN$21+AN$33+AN$58+AN$63+AN$84)/AN$8</f>
        <v>0.61476123295168</v>
      </c>
      <c r="AZ276" s="10" t="n">
        <f aca="false">(AN$96+AN$103+AN$106+AN$107+AN$110+AN$118+AN$122+AN$131)/(+AN$94+AN$145+AN$148+AN$149+AN$151+AN$156+AN$163)</f>
        <v>0.58118529297489</v>
      </c>
      <c r="BA276" s="10" t="n">
        <f aca="false">(AN$14+AN$19+AN$21+AN$33+AN$58+AN$63+AN$84)/(AN$96+AN$103+AN$106+AN$107+AN$110+AN$118+AN$122+AN$131)</f>
        <v>1.04692363697443</v>
      </c>
      <c r="BB276" s="4" t="n">
        <f aca="false">(AN$14+AN$19+AN$21+AN$33+AN$58+AN$63+AN$84)-(AN$96+AN$103+AN$106+AN$107+AN$110+AN$118+AN$122+AN$131)</f>
        <v>5703.40599999999</v>
      </c>
      <c r="BC276" s="10" t="n">
        <f aca="false">(AN$10-AN$14+AN$46+AN$59+AN$65+AN$76+AN$80+AN$82-AN$84)/(AN$105-AN$106-AN$107+AN$120+AN$133+AN$135)</f>
        <v>5.11235706973219</v>
      </c>
      <c r="BD276" s="10" t="n">
        <f aca="false">((AN$10-AN$14+AN$46+AN$59+AN$65+AN$76+AN$80+AN$82-AN$84)-(AN$105-AN$106-AN$107+AN$120+AN$133+AN$135))/(AN$96+AN$103+AN$106+AN$107+AN$110+AN$118+AN$122+AN$131)</f>
        <v>0.536479786105975</v>
      </c>
    </row>
    <row r="277" customFormat="false" ht="14.65" hidden="false" customHeight="false" outlineLevel="0" collapsed="false"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U277" s="1" t="str">
        <f aca="false">+AO$5</f>
        <v>SUDAMERICANO</v>
      </c>
      <c r="AV277" s="10" t="n">
        <f aca="false">AO$122/(AO$143-AO$152-AO$154)</f>
        <v>0.0186715590766009</v>
      </c>
      <c r="AX277" s="10" t="n">
        <f aca="false">(AO$14+AO$19+AO$21+AO$33+AO$58+AO$63+AO$84)/AO$8</f>
        <v>0.496951316980764</v>
      </c>
      <c r="AZ277" s="10" t="n">
        <f aca="false">(AO$96+AO$103+AO$106+AO$107+AO$110+AO$118+AO$122+AO$131)/(+AO$94+AO$145+AO$148+AO$149+AO$151+AO$156+AO$163)</f>
        <v>0.149393414008617</v>
      </c>
      <c r="BA277" s="10" t="n">
        <f aca="false">(AO$14+AO$19+AO$21+AO$33+AO$58+AO$63+AO$84)/(AO$96+AO$103+AO$106+AO$107+AO$110+AO$118+AO$122+AO$131)</f>
        <v>3.84381880470431</v>
      </c>
      <c r="BB277" s="4" t="n">
        <f aca="false">(AO$14+AO$19+AO$21+AO$33+AO$58+AO$63+AO$84)-(AO$96+AO$103+AO$106+AO$107+AO$110+AO$118+AO$122+AO$131)</f>
        <v>10890.916</v>
      </c>
      <c r="BC277" s="10" t="n">
        <f aca="false">(AO$10-AO$14+AO$46+AO$59+AO$65+AO$76+AO$80+AO$82-AO$84)/(AO$105-AO$106-AO$107+AO$120+AO$133+AO$135)</f>
        <v>20.7929391687221</v>
      </c>
      <c r="BD277" s="10" t="n">
        <f aca="false">((AO$10-AO$14+AO$46+AO$59+AO$65+AO$76+AO$80+AO$82-AO$84)-(AO$105-AO$106-AO$107+AO$120+AO$133+AO$135))/(AO$96+AO$103+AO$106+AO$107+AO$110+AO$118+AO$122+AO$131)</f>
        <v>3.82189660754946</v>
      </c>
    </row>
    <row r="278" customFormat="false" ht="14.65" hidden="false" customHeight="false" outlineLevel="0" collapsed="false">
      <c r="A278" s="8" t="s">
        <v>253</v>
      </c>
      <c r="B278" s="1" t="s">
        <v>254</v>
      </c>
      <c r="C278" s="11" t="n">
        <f aca="false">+C122/$C$94</f>
        <v>0.265712732001107</v>
      </c>
      <c r="D278" s="11" t="n">
        <f aca="false">+D122/$D$94</f>
        <v>0.107867308266571</v>
      </c>
      <c r="E278" s="11" t="n">
        <f aca="false">+E58/$E$8</f>
        <v>0.0105884206820901</v>
      </c>
      <c r="F278" s="11" t="n">
        <f aca="false">+F122/$F$94</f>
        <v>0.0815647690184561</v>
      </c>
      <c r="G278" s="11" t="n">
        <f aca="false">+G122/$G$94</f>
        <v>0.00708534135632879</v>
      </c>
      <c r="H278" s="11" t="n">
        <f aca="false">+H122/$H$94</f>
        <v>0.0998383111889897</v>
      </c>
      <c r="I278" s="11" t="n">
        <f aca="false">+I122/$I$94</f>
        <v>0.0511653676478825</v>
      </c>
      <c r="J278" s="11" t="n">
        <f aca="false">+J122/$J$94</f>
        <v>0.375009600372972</v>
      </c>
      <c r="K278" s="11" t="n">
        <f aca="false">+K122/$K$94</f>
        <v>0.424172058043774</v>
      </c>
      <c r="L278" s="11" t="n">
        <f aca="false">+L122/$L$94</f>
        <v>0.588854371585616</v>
      </c>
      <c r="M278" s="11" t="n">
        <f aca="false">+M122/$M$94</f>
        <v>0</v>
      </c>
      <c r="N278" s="11" t="n">
        <f aca="false">+N122/$N$94</f>
        <v>0.222489462216055</v>
      </c>
      <c r="O278" s="11" t="n">
        <f aca="false">+O122/$O$94</f>
        <v>0.180756666824602</v>
      </c>
      <c r="P278" s="11" t="n">
        <f aca="false">+P122/$P$94</f>
        <v>0.640605070751341</v>
      </c>
      <c r="Q278" s="11" t="n">
        <f aca="false">+Q58/$Q$8</f>
        <v>0.0352642482811719</v>
      </c>
      <c r="R278" s="11" t="n">
        <f aca="false">+R122/$R$94</f>
        <v>0.0473869101802568</v>
      </c>
      <c r="S278" s="11" t="n">
        <f aca="false">+S122/$S$94</f>
        <v>0.664731506002174</v>
      </c>
      <c r="T278" s="11" t="n">
        <f aca="false">+T122/$T$94</f>
        <v>0.195683146116547</v>
      </c>
      <c r="U278" s="11" t="n">
        <f aca="false">+U122/$U$94</f>
        <v>0.592220931668876</v>
      </c>
      <c r="V278" s="11" t="n">
        <f aca="false">+V122/$V$94</f>
        <v>0.0153587198436917</v>
      </c>
      <c r="W278" s="11" t="n">
        <f aca="false">+W122/$W$94</f>
        <v>0.843421630990401</v>
      </c>
      <c r="X278" s="11" t="n">
        <f aca="false">+X122/$X$94</f>
        <v>0</v>
      </c>
      <c r="Y278" s="11" t="n">
        <f aca="false">+Y122/$Y$94</f>
        <v>0.398200188596474</v>
      </c>
      <c r="Z278" s="11" t="n">
        <f aca="false">+Z122/$Z$94</f>
        <v>5.76505764356228E-007</v>
      </c>
      <c r="AA278" s="11" t="n">
        <f aca="false">+AA122/$AA$94</f>
        <v>0.22723680954728</v>
      </c>
      <c r="AB278" s="11" t="n">
        <f aca="false">+AB122/$AB$94</f>
        <v>2.93952899753959E-005</v>
      </c>
      <c r="AC278" s="11" t="n">
        <f aca="false">+AC122/$AC$94</f>
        <v>0.0454234963442971</v>
      </c>
      <c r="AD278" s="11" t="n">
        <f aca="false">+AD122/$AD$94</f>
        <v>0.195979653430237</v>
      </c>
      <c r="AE278" s="11" t="n">
        <f aca="false">+AE122/$AE$94</f>
        <v>0.101096464384565</v>
      </c>
      <c r="AF278" s="11" t="n">
        <f aca="false">+AF122/$AF$94</f>
        <v>0.0638258800379576</v>
      </c>
      <c r="AG278" s="11" t="n">
        <f aca="false">+AG122/$AG$94</f>
        <v>0.0553329063280469</v>
      </c>
      <c r="AH278" s="11" t="n">
        <f aca="false">+AH122/$AH$94</f>
        <v>0.593711165244326</v>
      </c>
      <c r="AI278" s="11" t="n">
        <f aca="false">+AI122/$AI$94</f>
        <v>0.285270302105097</v>
      </c>
      <c r="AJ278" s="11" t="n">
        <f aca="false">+AJ122/$AJ$94</f>
        <v>0.14120662313563</v>
      </c>
      <c r="AK278" s="11" t="n">
        <f aca="false">+AK122/$AK$94</f>
        <v>0.10188958625841</v>
      </c>
      <c r="AL278" s="11" t="n">
        <f aca="false">+AL122/$AL$94</f>
        <v>0.0270085043821338</v>
      </c>
      <c r="AM278" s="11" t="n">
        <f aca="false">+AM122/$AM$94</f>
        <v>0.220645930349645</v>
      </c>
      <c r="AN278" s="11" t="n">
        <f aca="false">+AN122/$AN$94</f>
        <v>0.257244146700267</v>
      </c>
      <c r="AO278" s="11" t="n">
        <f aca="false">+AO122/$AO$94</f>
        <v>0.102304620885028</v>
      </c>
      <c r="AP278" s="11" t="n">
        <f aca="false">+AP122/$AP$94</f>
        <v>0.0903088450513783</v>
      </c>
      <c r="AQ278" s="11" t="n">
        <f aca="false">+AQ122/$AQ$94</f>
        <v>0.217727888232165</v>
      </c>
      <c r="AR278" s="11" t="n">
        <f aca="false">+AR122/$AR$94</f>
        <v>0.0388552349252626</v>
      </c>
      <c r="AS278" s="11" t="n">
        <f aca="false">+AS122/$AS$94</f>
        <v>0.174787066918943</v>
      </c>
      <c r="AU278" s="1" t="str">
        <f aca="false">+AP$5</f>
        <v>TERRITORIAL</v>
      </c>
      <c r="AV278" s="10" t="n">
        <f aca="false">AP$122/(AP$143-AP$152-AP$154)</f>
        <v>0.314265512483439</v>
      </c>
      <c r="AX278" s="10" t="n">
        <f aca="false">(AP$14+AP$19+AP$21+AP$33+AP$58+AP$63+AP$84)/AP$8</f>
        <v>0.828332438669081</v>
      </c>
      <c r="AZ278" s="10" t="n">
        <f aca="false">(AP$96+AP$103+AP$106+AP$107+AP$110+AP$118+AP$122+AP$131)/(+AP$94+AP$145+AP$148+AP$149+AP$151+AP$156+AP$163)</f>
        <v>0.654190991103927</v>
      </c>
      <c r="BA278" s="10" t="n">
        <f aca="false">(AP$14+AP$19+AP$21+AP$33+AP$58+AP$63+AP$84)/(AP$96+AP$103+AP$106+AP$107+AP$110+AP$118+AP$122+AP$131)</f>
        <v>1.26709833547184</v>
      </c>
      <c r="BB278" s="4" t="n">
        <f aca="false">(AP$14+AP$19+AP$21+AP$33+AP$58+AP$63+AP$84)-(AP$96+AP$103+AP$106+AP$107+AP$110+AP$118+AP$122+AP$131)</f>
        <v>8965.302</v>
      </c>
      <c r="BC278" s="10" t="n">
        <f aca="false">(AP$10-AP$14+AP$46+AP$59+AP$65+AP$76+AP$80+AP$82-AP$84)/(AP$105-AP$106-AP$107+AP$120+AP$133+AP$135)</f>
        <v>1.58604949315998</v>
      </c>
      <c r="BD278" s="10" t="n">
        <f aca="false">((AP$10-AP$14+AP$46+AP$59+AP$65+AP$76+AP$80+AP$82-AP$84)-(AP$105-AP$106-AP$107+AP$120+AP$133+AP$135))/(AP$96+AP$103+AP$106+AP$107+AP$110+AP$118+AP$122+AP$131)</f>
        <v>0.104318511349792</v>
      </c>
    </row>
    <row r="279" customFormat="false" ht="14.65" hidden="false" customHeight="false" outlineLevel="0" collapsed="false"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U279" s="1" t="str">
        <f aca="false">+AQ$5</f>
        <v>TUNGURAHUA </v>
      </c>
      <c r="AV279" s="10" t="n">
        <f aca="false">AQ$122/(AQ$143-AQ$152-AQ$154)</f>
        <v>1.31554443217369</v>
      </c>
      <c r="AX279" s="10" t="n">
        <f aca="false">(AQ$14+AQ$19+AQ$21+AQ$33+AQ$58+AQ$63+AQ$84)/AQ$8</f>
        <v>0.721525574933478</v>
      </c>
      <c r="AZ279" s="10" t="n">
        <f aca="false">(AQ$96+AQ$103+AQ$106+AQ$107+AQ$110+AQ$118+AQ$122+AQ$131)/(+AQ$94+AQ$145+AQ$148+AQ$149+AQ$151+AQ$156+AQ$163)</f>
        <v>0.801811179887485</v>
      </c>
      <c r="BA279" s="10" t="n">
        <f aca="false">(AQ$14+AQ$19+AQ$21+AQ$33+AQ$58+AQ$63+AQ$84)/(AQ$96+AQ$103+AQ$106+AQ$107+AQ$110+AQ$118+AQ$122+AQ$131)</f>
        <v>0.900088096745653</v>
      </c>
      <c r="BB279" s="4" t="n">
        <f aca="false">(AQ$14+AQ$19+AQ$21+AQ$33+AQ$58+AQ$63+AQ$84)-(AQ$96+AQ$103+AQ$106+AQ$107+AQ$110+AQ$118+AQ$122+AQ$131)</f>
        <v>-25073.824</v>
      </c>
      <c r="BC279" s="10" t="n">
        <f aca="false">(AQ$10-AQ$14+AQ$46+AQ$59+AQ$65+AQ$76+AQ$80+AQ$82-AQ$84)/(AQ$105-AQ$106-AQ$107+AQ$120+AQ$133+AQ$135)</f>
        <v>5.21932219271186</v>
      </c>
      <c r="BD279" s="10" t="n">
        <f aca="false">((AQ$10-AQ$14+AQ$46+AQ$59+AQ$65+AQ$76+AQ$80+AQ$82-AQ$84)-(AQ$105-AQ$106-AQ$107+AQ$120+AQ$133+AQ$135))/(AQ$96+AQ$103+AQ$106+AQ$107+AQ$110+AQ$118+AQ$122+AQ$131)</f>
        <v>0.295667962960388</v>
      </c>
    </row>
    <row r="280" customFormat="false" ht="14.65" hidden="false" customHeight="false" outlineLevel="0" collapsed="false">
      <c r="A280" s="1" t="s">
        <v>274</v>
      </c>
      <c r="B280" s="1" t="s">
        <v>275</v>
      </c>
      <c r="C280" s="11" t="n">
        <f aca="false">+C130/$C$94</f>
        <v>0.2030135552989</v>
      </c>
      <c r="D280" s="11" t="n">
        <f aca="false">+D130/$D$94</f>
        <v>0.0148098806807832</v>
      </c>
      <c r="E280" s="11" t="n">
        <f aca="false">+E60/$E$8</f>
        <v>0</v>
      </c>
      <c r="F280" s="11" t="n">
        <f aca="false">+F130/$F$94</f>
        <v>0.0140586481874481</v>
      </c>
      <c r="G280" s="11" t="n">
        <f aca="false">+G130/$G$94</f>
        <v>0.0081394736535844</v>
      </c>
      <c r="H280" s="11" t="n">
        <f aca="false">+H130/$H$94</f>
        <v>0.0475048499988373</v>
      </c>
      <c r="I280" s="11" t="n">
        <f aca="false">+I130/$I$94</f>
        <v>0.0465586956606227</v>
      </c>
      <c r="J280" s="11" t="n">
        <f aca="false">+J130/$J$94</f>
        <v>0</v>
      </c>
      <c r="K280" s="11" t="n">
        <f aca="false">+K130/$K$94</f>
        <v>4.18199040108301E-006</v>
      </c>
      <c r="L280" s="11" t="n">
        <f aca="false">+L130/$L$94</f>
        <v>0.108159227533664</v>
      </c>
      <c r="M280" s="11" t="n">
        <f aca="false">+M130/$M$94</f>
        <v>0</v>
      </c>
      <c r="N280" s="11" t="n">
        <f aca="false">+N130/$N$94</f>
        <v>0.00173508477537072</v>
      </c>
      <c r="O280" s="11" t="n">
        <f aca="false">+O130/$O$94</f>
        <v>0.0648599488150855</v>
      </c>
      <c r="P280" s="11" t="n">
        <f aca="false">+P130/$P$94</f>
        <v>0.00197423967307633</v>
      </c>
      <c r="Q280" s="11" t="n">
        <f aca="false">+Q60/$Q$8</f>
        <v>0</v>
      </c>
      <c r="R280" s="11" t="n">
        <f aca="false">+R130/$R$94</f>
        <v>0.0266397773568248</v>
      </c>
      <c r="S280" s="11" t="n">
        <f aca="false">+S130/$S$94</f>
        <v>0.0308471423789879</v>
      </c>
      <c r="T280" s="11" t="n">
        <f aca="false">+T130/$T$94</f>
        <v>0.0464408997263351</v>
      </c>
      <c r="U280" s="11" t="n">
        <f aca="false">+U130/$U$94</f>
        <v>0.0334881050919523</v>
      </c>
      <c r="V280" s="11" t="n">
        <f aca="false">+V130/$V$94</f>
        <v>0.000817762166267144</v>
      </c>
      <c r="W280" s="11" t="n">
        <f aca="false">+W130/$W$94</f>
        <v>0</v>
      </c>
      <c r="X280" s="11" t="n">
        <f aca="false">+X130/$X$94</f>
        <v>0.00877363294498589</v>
      </c>
      <c r="Y280" s="11" t="n">
        <f aca="false">+Y130/$Y$94</f>
        <v>0.0783467071045513</v>
      </c>
      <c r="Z280" s="11" t="n">
        <f aca="false">+Z130/$Z$94</f>
        <v>0</v>
      </c>
      <c r="AA280" s="11" t="n">
        <f aca="false">+AA130/$AA$94</f>
        <v>0</v>
      </c>
      <c r="AB280" s="11" t="n">
        <f aca="false">+AB130/$AB$94</f>
        <v>0.000792108374126915</v>
      </c>
      <c r="AC280" s="11" t="n">
        <f aca="false">+AC130/$AC$94</f>
        <v>0.00982404117901059</v>
      </c>
      <c r="AD280" s="11" t="n">
        <f aca="false">+AD130/$AD$94</f>
        <v>0.0068041001288968</v>
      </c>
      <c r="AE280" s="11" t="n">
        <f aca="false">+AE130/$AE$94</f>
        <v>0.0661180460629214</v>
      </c>
      <c r="AF280" s="11" t="n">
        <f aca="false">+AF130/$AF$94</f>
        <v>0.0221741681150536</v>
      </c>
      <c r="AG280" s="11" t="n">
        <f aca="false">+AG130/$AG$94</f>
        <v>0.148195642928755</v>
      </c>
      <c r="AH280" s="11" t="n">
        <f aca="false">+AH130/$AH$94</f>
        <v>0.091908429261758</v>
      </c>
      <c r="AI280" s="11" t="n">
        <f aca="false">+AI130/$AI$94</f>
        <v>0.0744999435676853</v>
      </c>
      <c r="AJ280" s="11" t="n">
        <f aca="false">+AJ130/$AJ$94</f>
        <v>0.0553565693009435</v>
      </c>
      <c r="AK280" s="11" t="n">
        <f aca="false">+AK130/$AK$94</f>
        <v>0.0435137297734503</v>
      </c>
      <c r="AL280" s="11" t="n">
        <f aca="false">+AL130/$AL$94</f>
        <v>0.0218970410661775</v>
      </c>
      <c r="AM280" s="11" t="n">
        <f aca="false">+AM130/$AM$94</f>
        <v>0.0621299401527208</v>
      </c>
      <c r="AN280" s="11" t="n">
        <f aca="false">+AN130/$AN$94</f>
        <v>0</v>
      </c>
      <c r="AO280" s="11" t="n">
        <f aca="false">+AO130/$AO$94</f>
        <v>0</v>
      </c>
      <c r="AP280" s="11" t="n">
        <f aca="false">+AP130/$AP$94</f>
        <v>0.323677432700141</v>
      </c>
      <c r="AQ280" s="11" t="n">
        <f aca="false">+AQ130/$AQ$94</f>
        <v>0.0151977633265814</v>
      </c>
      <c r="AR280" s="11" t="n">
        <f aca="false">+AR130/$AR$94</f>
        <v>0</v>
      </c>
      <c r="AS280" s="11" t="n">
        <f aca="false">+AS130/$AS$94</f>
        <v>0.0457646337227455</v>
      </c>
      <c r="AU280" s="1" t="str">
        <f aca="false">+AR$5</f>
        <v>UNIBANCO</v>
      </c>
      <c r="AV280" s="10" t="n">
        <f aca="false">AR$122/(AR$143-AR$152-AR$154)</f>
        <v>0.11083654267865</v>
      </c>
      <c r="AX280" s="10" t="n">
        <f aca="false">(AR$14+AR$19+AR$21+AR$33+AR$58+AR$63+AR$84)/AR$8</f>
        <v>0.615244711537927</v>
      </c>
      <c r="AZ280" s="10" t="n">
        <f aca="false">(AR$96+AR$103+AR$106+AR$107+AR$110+AR$118+AR$122+AR$131)/(+AR$94+AR$145+AR$148+AR$149+AR$151+AR$156+AR$163)</f>
        <v>0.617994032586676</v>
      </c>
      <c r="BA280" s="10" t="n">
        <f aca="false">(AR$14+AR$19+AR$21+AR$33+AR$58+AR$63+AR$84)/(AR$96+AR$103+AR$106+AR$107+AR$110+AR$118+AR$122+AR$131)</f>
        <v>1.00647926720422</v>
      </c>
      <c r="BB280" s="4" t="n">
        <f aca="false">(AR$14+AR$19+AR$21+AR$33+AR$58+AR$63+AR$84)-(AR$96+AR$103+AR$106+AR$107+AR$110+AR$118+AR$122+AR$131)</f>
        <v>242.048000000003</v>
      </c>
      <c r="BC280" s="10" t="n">
        <f aca="false">(AR$10-AR$14+AR$46+AR$59+AR$65+AR$76+AR$80+AR$82-AR$84)/(AR$105-AR$106-AR$107+AR$120+AR$133+AR$135)</f>
        <v>3.08586594593902</v>
      </c>
      <c r="BD280" s="10" t="n">
        <f aca="false">((AR$10-AR$14+AR$46+AR$59+AR$65+AR$76+AR$80+AR$82-AR$84)-(AR$105-AR$106-AR$107+AR$120+AR$133+AR$135))/(AR$96+AR$103+AR$106+AR$107+AR$110+AR$118+AR$122+AR$131)</f>
        <v>0.435903938589156</v>
      </c>
    </row>
    <row r="281" customFormat="false" ht="14.65" hidden="false" customHeight="false" outlineLevel="0" collapsed="false"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V281" s="10"/>
      <c r="AX281" s="10"/>
      <c r="AZ281" s="10"/>
      <c r="BA281" s="10"/>
      <c r="BB281" s="4"/>
      <c r="BC281" s="10"/>
      <c r="BD281" s="10"/>
    </row>
    <row r="282" customFormat="false" ht="14.65" hidden="false" customHeight="false" outlineLevel="0" collapsed="false">
      <c r="A282" s="8" t="s">
        <v>282</v>
      </c>
      <c r="B282" s="1" t="s">
        <v>283</v>
      </c>
      <c r="C282" s="11" t="n">
        <f aca="false">+C135/$C$94</f>
        <v>0.0575293819715941</v>
      </c>
      <c r="D282" s="11" t="n">
        <f aca="false">+D135/$D$94</f>
        <v>0.0946944153170255</v>
      </c>
      <c r="E282" s="11" t="n">
        <f aca="false">+E62/$E$8</f>
        <v>0</v>
      </c>
      <c r="F282" s="11" t="n">
        <f aca="false">+F135/$F$94</f>
        <v>0.0348836185367953</v>
      </c>
      <c r="G282" s="11" t="n">
        <f aca="false">+G135/$G$94</f>
        <v>0.0128650547408936</v>
      </c>
      <c r="H282" s="11" t="n">
        <f aca="false">+H135/$H$94</f>
        <v>0.0428589110391207</v>
      </c>
      <c r="I282" s="11" t="n">
        <f aca="false">+I135/$I$94</f>
        <v>0.0339905889055345</v>
      </c>
      <c r="J282" s="11" t="n">
        <f aca="false">+J135/$J$94</f>
        <v>0.0129565766337185</v>
      </c>
      <c r="K282" s="11" t="n">
        <f aca="false">+K135/$K$94</f>
        <v>0.0247975693141722</v>
      </c>
      <c r="L282" s="11" t="n">
        <f aca="false">+L135/$L$94</f>
        <v>0.0225862791075786</v>
      </c>
      <c r="M282" s="11" t="n">
        <f aca="false">+M135/$M$94</f>
        <v>0.0705858233424436</v>
      </c>
      <c r="N282" s="11" t="n">
        <f aca="false">+N135/$N$94</f>
        <v>0.08355616263434</v>
      </c>
      <c r="O282" s="11" t="n">
        <f aca="false">+O135/$O$94</f>
        <v>0.0548141294759595</v>
      </c>
      <c r="P282" s="11" t="n">
        <f aca="false">+P135/$P$94</f>
        <v>0.0329435596264664</v>
      </c>
      <c r="Q282" s="11" t="n">
        <f aca="false">+Q62/$Q$8</f>
        <v>0</v>
      </c>
      <c r="R282" s="11" t="n">
        <f aca="false">+R135/$R$94</f>
        <v>0.0943144334826656</v>
      </c>
      <c r="S282" s="11" t="n">
        <f aca="false">+S135/$S$94</f>
        <v>0.0233494608042397</v>
      </c>
      <c r="T282" s="11" t="n">
        <f aca="false">+T135/$T$94</f>
        <v>0.0523134423057721</v>
      </c>
      <c r="U282" s="11" t="n">
        <f aca="false">+U135/$U$94</f>
        <v>0.142923670134871</v>
      </c>
      <c r="V282" s="11" t="n">
        <f aca="false">+V135/$V$94</f>
        <v>0.0581986197495523</v>
      </c>
      <c r="W282" s="11" t="n">
        <f aca="false">+W135/$W$94</f>
        <v>0.0202875580102624</v>
      </c>
      <c r="X282" s="11" t="n">
        <f aca="false">+X135/$X$94</f>
        <v>0.0242870535389449</v>
      </c>
      <c r="Y282" s="11" t="n">
        <f aca="false">+Y135/$Y$94</f>
        <v>0.0352721695372263</v>
      </c>
      <c r="Z282" s="11" t="n">
        <f aca="false">+Z135/$Z$94</f>
        <v>0.04961500848972</v>
      </c>
      <c r="AA282" s="11" t="n">
        <f aca="false">+AA135/$AA$94</f>
        <v>0.0164666043999175</v>
      </c>
      <c r="AB282" s="11" t="n">
        <f aca="false">+AB135/$AB$94</f>
        <v>0.0505572474178008</v>
      </c>
      <c r="AC282" s="11" t="n">
        <f aca="false">+AC135/$AC$94</f>
        <v>0.0506864770606435</v>
      </c>
      <c r="AD282" s="11" t="n">
        <f aca="false">+AD135/$AD$94</f>
        <v>0.11685278283758</v>
      </c>
      <c r="AE282" s="11" t="n">
        <f aca="false">+AE135/$AE$94</f>
        <v>0.0734046031643918</v>
      </c>
      <c r="AF282" s="11" t="n">
        <f aca="false">+AF135/$AF$94</f>
        <v>0.066302925369452</v>
      </c>
      <c r="AG282" s="11" t="n">
        <f aca="false">+AG135/$AG$94</f>
        <v>0.056505958882394</v>
      </c>
      <c r="AH282" s="11" t="n">
        <f aca="false">+AH135/$AH$94</f>
        <v>0.0278127129244486</v>
      </c>
      <c r="AI282" s="11" t="n">
        <f aca="false">+AI135/$AI$94</f>
        <v>0.0135856526050801</v>
      </c>
      <c r="AJ282" s="11" t="n">
        <f aca="false">+AJ135/$AJ$94</f>
        <v>0.0413218363407844</v>
      </c>
      <c r="AK282" s="11" t="n">
        <f aca="false">+AK135/$AK$94</f>
        <v>0.029585524047181</v>
      </c>
      <c r="AL282" s="11" t="n">
        <f aca="false">+AL135/$AL$94</f>
        <v>0.0473020835639732</v>
      </c>
      <c r="AM282" s="11" t="n">
        <f aca="false">+AM135/$AM$94</f>
        <v>0.0253516483315314</v>
      </c>
      <c r="AN282" s="11" t="n">
        <f aca="false">+AN135/$AN$94</f>
        <v>0.0502306838832672</v>
      </c>
      <c r="AO282" s="11" t="n">
        <f aca="false">+AO135/$AO$94</f>
        <v>0.146020894832495</v>
      </c>
      <c r="AP282" s="11" t="n">
        <f aca="false">+AP135/$AP$94</f>
        <v>0.0921412786995389</v>
      </c>
      <c r="AQ282" s="11" t="n">
        <f aca="false">+AQ135/$AQ$94</f>
        <v>0.0473608580811188</v>
      </c>
      <c r="AR282" s="11" t="n">
        <f aca="false">+AR135/$AR$94</f>
        <v>0.1341467173274</v>
      </c>
      <c r="AS282" s="11" t="n">
        <f aca="false">+AS135/$AS$94</f>
        <v>0.056793043934782</v>
      </c>
      <c r="AU282" s="1" t="str">
        <f aca="false">+AS$5</f>
        <v>TOTAL GENERAL</v>
      </c>
      <c r="AV282" s="10" t="n">
        <f aca="false">AS$122/(AS$143-AS$152-AS$154)</f>
        <v>1.09336559354582</v>
      </c>
      <c r="AX282" s="10" t="n">
        <f aca="false">(AS$14+AS$19+AS$21+AS$33+AS$58+AS$63+AS$84)/AS$8</f>
        <v>0.725768022459207</v>
      </c>
      <c r="AZ282" s="10" t="n">
        <f aca="false">(AS$96+AS$103+AS$106+AS$107+AS$110+AS$118+AS$122+AS$131)/(+AS$94+AS$145+AS$148+AS$149+AS$151+AS$156+AS$163)</f>
        <v>0.747246526500551</v>
      </c>
      <c r="BA282" s="10" t="n">
        <f aca="false">(AS$14+AS$19+AS$21+AS$33+AS$58+AS$63+AS$84)/(AS$96+AS$103+AS$106+AS$107+AS$110+AS$118+AS$122+AS$131)</f>
        <v>0.948670199475889</v>
      </c>
      <c r="BB282" s="4" t="n">
        <f aca="false">(AS$14+AS$19+AS$21+AS$33+AS$58+AS$63+AS$84)-(AS$96+AS$103+AS$106+AS$107+AS$110+AS$118+AS$122+AS$131)</f>
        <v>-921990.024</v>
      </c>
      <c r="BC282" s="10" t="n">
        <f aca="false">(AS$10-AS$14+AS$46+AS$59+AS$65+AS$76+AS$80+AS$82-AS$84)/(AS$105-AS$106-AS$107+AS$120+AS$133+AS$135)</f>
        <v>3.12748849485563</v>
      </c>
      <c r="BD282" s="10" t="n">
        <f aca="false">((AS$10-AS$14+AS$46+AS$59+AS$65+AS$76+AS$80+AS$82-AS$84)-(AS$105-AS$106-AS$107+AS$120+AS$133+AS$135))/(AS$96+AS$103+AS$106+AS$107+AS$110+AS$118+AS$122+AS$131)</f>
        <v>0.260949237648933</v>
      </c>
    </row>
    <row r="283" customFormat="false" ht="14.65" hidden="false" customHeight="false" outlineLevel="0" collapsed="false"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V283" s="10"/>
      <c r="AZ283" s="10"/>
      <c r="BA283" s="10"/>
      <c r="BB283" s="4"/>
      <c r="BC283" s="10"/>
      <c r="BD283" s="10"/>
    </row>
    <row r="284" customFormat="false" ht="14.65" hidden="false" customHeight="false" outlineLevel="0" collapsed="false">
      <c r="A284" s="8" t="s">
        <v>295</v>
      </c>
      <c r="B284" s="1" t="s">
        <v>150</v>
      </c>
      <c r="C284" s="11" t="n">
        <f aca="false">+C143/$C$143</f>
        <v>1</v>
      </c>
      <c r="D284" s="11" t="n">
        <f aca="false">+D143/$D$143</f>
        <v>1</v>
      </c>
      <c r="E284" s="11" t="n">
        <f aca="false">+E64/$E$8</f>
        <v>0</v>
      </c>
      <c r="F284" s="11" t="n">
        <f aca="false">+F143/$F$143</f>
        <v>1</v>
      </c>
      <c r="G284" s="11" t="n">
        <f aca="false">+G143/$G$143</f>
        <v>1</v>
      </c>
      <c r="H284" s="11" t="n">
        <f aca="false">+H143/$H$143</f>
        <v>1</v>
      </c>
      <c r="I284" s="11" t="n">
        <f aca="false">+I143/$I$143</f>
        <v>1</v>
      </c>
      <c r="J284" s="11" t="n">
        <f aca="false">+J143/$J$143</f>
        <v>1</v>
      </c>
      <c r="K284" s="11" t="n">
        <f aca="false">+K143/$K$143</f>
        <v>1</v>
      </c>
      <c r="L284" s="11" t="n">
        <f aca="false">+L143/$L$143</f>
        <v>1</v>
      </c>
      <c r="M284" s="11" t="n">
        <f aca="false">+M143/$M$143</f>
        <v>1</v>
      </c>
      <c r="N284" s="11" t="n">
        <f aca="false">+N143/$N$143</f>
        <v>1</v>
      </c>
      <c r="O284" s="11" t="n">
        <f aca="false">+O143/$O$143</f>
        <v>1</v>
      </c>
      <c r="P284" s="11" t="n">
        <f aca="false">+P143/$P$143</f>
        <v>1</v>
      </c>
      <c r="Q284" s="11" t="n">
        <f aca="false">+Q64/$Q$8</f>
        <v>0</v>
      </c>
      <c r="R284" s="11" t="n">
        <f aca="false">+R143/$R$143</f>
        <v>1</v>
      </c>
      <c r="S284" s="11" t="n">
        <f aca="false">+S143/$S$143</f>
        <v>1</v>
      </c>
      <c r="T284" s="11" t="n">
        <f aca="false">+T143/$T$143</f>
        <v>1</v>
      </c>
      <c r="U284" s="11" t="n">
        <f aca="false">+U143/$U$143</f>
        <v>1</v>
      </c>
      <c r="V284" s="11" t="n">
        <f aca="false">+V143/$V$143</f>
        <v>1</v>
      </c>
      <c r="W284" s="11" t="n">
        <f aca="false">+W143/$W$143</f>
        <v>1</v>
      </c>
      <c r="X284" s="11" t="n">
        <f aca="false">+X143/$X$143</f>
        <v>1</v>
      </c>
      <c r="Y284" s="11" t="n">
        <f aca="false">+Y143/$Y$143</f>
        <v>1</v>
      </c>
      <c r="Z284" s="11" t="n">
        <f aca="false">+Z143/$Z$143</f>
        <v>1</v>
      </c>
      <c r="AA284" s="11" t="n">
        <f aca="false">+AA143/$AA$143</f>
        <v>1</v>
      </c>
      <c r="AB284" s="11" t="n">
        <f aca="false">+AB143/$AB$143</f>
        <v>1</v>
      </c>
      <c r="AC284" s="11" t="n">
        <f aca="false">+AC143/$AC$143</f>
        <v>1</v>
      </c>
      <c r="AD284" s="11" t="n">
        <f aca="false">+AD143/$AD$143</f>
        <v>1</v>
      </c>
      <c r="AE284" s="11" t="n">
        <f aca="false">+AE143/$AE$143</f>
        <v>1</v>
      </c>
      <c r="AF284" s="11" t="n">
        <f aca="false">+AF143/$AF$143</f>
        <v>1</v>
      </c>
      <c r="AG284" s="11" t="n">
        <f aca="false">+AG143/$AG$143</f>
        <v>1</v>
      </c>
      <c r="AH284" s="11" t="n">
        <f aca="false">+AH143/$AH$143</f>
        <v>1</v>
      </c>
      <c r="AI284" s="11" t="n">
        <f aca="false">+AI143/$AI$143</f>
        <v>1</v>
      </c>
      <c r="AJ284" s="11" t="n">
        <f aca="false">+AJ143/$AJ$143</f>
        <v>1</v>
      </c>
      <c r="AK284" s="11" t="n">
        <f aca="false">+AK143/$AK$143</f>
        <v>1</v>
      </c>
      <c r="AL284" s="11" t="n">
        <f aca="false">+AL143/$AL$143</f>
        <v>1</v>
      </c>
      <c r="AM284" s="11" t="n">
        <f aca="false">+AM143/$AM$143</f>
        <v>1</v>
      </c>
      <c r="AN284" s="11" t="n">
        <f aca="false">+AN143/$AN$143</f>
        <v>1</v>
      </c>
      <c r="AO284" s="11" t="n">
        <f aca="false">+AO143/$AO$143</f>
        <v>1</v>
      </c>
      <c r="AP284" s="11" t="n">
        <f aca="false">+AP143/$AP$143</f>
        <v>1</v>
      </c>
      <c r="AQ284" s="11" t="n">
        <f aca="false">+AQ143/$AQ$143</f>
        <v>1</v>
      </c>
      <c r="AR284" s="11" t="n">
        <f aca="false">+AR143/$AR$143</f>
        <v>1</v>
      </c>
      <c r="AS284" s="11" t="n">
        <f aca="false">+AS143/$AS$143</f>
        <v>1</v>
      </c>
    </row>
    <row r="285" customFormat="false" ht="14.65" hidden="false" customHeight="false" outlineLevel="0" collapsed="false"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U285" s="1" t="s">
        <v>422</v>
      </c>
      <c r="AW285" s="1" t="str">
        <f aca="false">+A3</f>
        <v>(En millones de sucres) - 31 DE MARZO DE 1996</v>
      </c>
      <c r="BF285" s="1" t="s">
        <v>423</v>
      </c>
    </row>
    <row r="286" customFormat="false" ht="14.65" hidden="false" customHeight="false" outlineLevel="0" collapsed="false">
      <c r="A286" s="8" t="s">
        <v>296</v>
      </c>
      <c r="B286" s="1" t="s">
        <v>297</v>
      </c>
      <c r="C286" s="11" t="n">
        <f aca="false">+C145/$C$143</f>
        <v>0.548806495462265</v>
      </c>
      <c r="D286" s="11" t="n">
        <f aca="false">+D145/$D$143</f>
        <v>0.858276786145625</v>
      </c>
      <c r="E286" s="11" t="n">
        <f aca="false">+E66/$E$8</f>
        <v>0</v>
      </c>
      <c r="F286" s="11" t="n">
        <f aca="false">+F145/$F$143</f>
        <v>0.634827755253501</v>
      </c>
      <c r="G286" s="11" t="n">
        <f aca="false">+G145/$G$143</f>
        <v>0.563681185526404</v>
      </c>
      <c r="H286" s="11" t="n">
        <f aca="false">+H145/$H$143</f>
        <v>0.63116662852617</v>
      </c>
      <c r="I286" s="11" t="n">
        <f aca="false">+I145/$I$143</f>
        <v>0.678915535981533</v>
      </c>
      <c r="J286" s="11" t="n">
        <f aca="false">+J145/$J$143</f>
        <v>0.96588484416902</v>
      </c>
      <c r="K286" s="11" t="n">
        <f aca="false">+K145/$K$143</f>
        <v>0.707177886527516</v>
      </c>
      <c r="L286" s="11" t="n">
        <f aca="false">+L145/$L$143</f>
        <v>0.716723253969974</v>
      </c>
      <c r="M286" s="11" t="n">
        <f aca="false">+M145/$M$143</f>
        <v>0.596942003870021</v>
      </c>
      <c r="N286" s="11" t="n">
        <f aca="false">+N145/$N$143</f>
        <v>0.80722484464541</v>
      </c>
      <c r="O286" s="11" t="n">
        <f aca="false">+O145/$O$143</f>
        <v>0.630571851108618</v>
      </c>
      <c r="P286" s="11" t="n">
        <f aca="false">+P145/$P$143</f>
        <v>0.838606518040985</v>
      </c>
      <c r="Q286" s="11" t="n">
        <f aca="false">+Q66/$Q$8</f>
        <v>0</v>
      </c>
      <c r="R286" s="11" t="n">
        <f aca="false">+R145/$R$143</f>
        <v>0.646739351994382</v>
      </c>
      <c r="S286" s="11" t="n">
        <f aca="false">+S145/$S$143</f>
        <v>0.576447702570929</v>
      </c>
      <c r="T286" s="11" t="n">
        <f aca="false">+T145/$T$143</f>
        <v>0.83250519878684</v>
      </c>
      <c r="U286" s="11" t="n">
        <f aca="false">+U145/$U$143</f>
        <v>0.989677197585682</v>
      </c>
      <c r="V286" s="11" t="n">
        <f aca="false">+V145/$V$143</f>
        <v>0.517945249043614</v>
      </c>
      <c r="W286" s="11" t="n">
        <f aca="false">+W145/$W$143</f>
        <v>0.896808035997875</v>
      </c>
      <c r="X286" s="11" t="n">
        <f aca="false">+X145/$X$143</f>
        <v>0.734531779061121</v>
      </c>
      <c r="Y286" s="11" t="n">
        <f aca="false">+Y145/$Y$143</f>
        <v>0.868230062907485</v>
      </c>
      <c r="Z286" s="11" t="n">
        <f aca="false">+Z145/$Z$143</f>
        <v>0.810050968878761</v>
      </c>
      <c r="AA286" s="11" t="n">
        <f aca="false">+AA145/$AA$143</f>
        <v>0.372345178874624</v>
      </c>
      <c r="AB286" s="11" t="n">
        <f aca="false">+AB145/$AB$143</f>
        <v>0.782690505951933</v>
      </c>
      <c r="AC286" s="11" t="n">
        <f aca="false">+AC145/$AC$143</f>
        <v>0.754260203050618</v>
      </c>
      <c r="AD286" s="11" t="n">
        <f aca="false">+AD145/$AD$143</f>
        <v>0.986664638151578</v>
      </c>
      <c r="AE286" s="11" t="n">
        <f aca="false">+AE145/$AE$143</f>
        <v>0.787716792212556</v>
      </c>
      <c r="AF286" s="11" t="n">
        <f aca="false">+AF145/$AF$143</f>
        <v>0.204158920742249</v>
      </c>
      <c r="AG286" s="11" t="n">
        <f aca="false">+AG145/$AG$143</f>
        <v>0.332302296829771</v>
      </c>
      <c r="AH286" s="11" t="n">
        <f aca="false">+AH145/$AH$143</f>
        <v>0.293829154807682</v>
      </c>
      <c r="AI286" s="11" t="n">
        <f aca="false">+AI145/$AI$143</f>
        <v>0.688045889937001</v>
      </c>
      <c r="AJ286" s="11" t="n">
        <f aca="false">+AJ145/$AJ$143</f>
        <v>0.21647580392305</v>
      </c>
      <c r="AK286" s="11" t="n">
        <f aca="false">+AK145/$AK$143</f>
        <v>0.551407583652867</v>
      </c>
      <c r="AL286" s="11" t="n">
        <f aca="false">+AL145/$AL$143</f>
        <v>0.674570824332028</v>
      </c>
      <c r="AM286" s="11" t="n">
        <f aca="false">+AM145/$AM$143</f>
        <v>0.873601563891196</v>
      </c>
      <c r="AN286" s="11" t="n">
        <f aca="false">+AN145/$AN$143</f>
        <v>0.455198536358961</v>
      </c>
      <c r="AO286" s="11" t="n">
        <f aca="false">+AO145/$AO$143</f>
        <v>0.765798549101303</v>
      </c>
      <c r="AP286" s="11" t="n">
        <f aca="false">+AP145/$AP$143</f>
        <v>0.568155899576273</v>
      </c>
      <c r="AQ286" s="11" t="n">
        <f aca="false">+AQ145/$AQ$143</f>
        <v>0.710595628451673</v>
      </c>
      <c r="AR286" s="11" t="n">
        <f aca="false">+AR145/$AR$143</f>
        <v>0.865332905889821</v>
      </c>
      <c r="AS286" s="11" t="n">
        <f aca="false">+AS145/$AS$143</f>
        <v>0.553516131675827</v>
      </c>
      <c r="BG286" s="5" t="s">
        <v>424</v>
      </c>
      <c r="BI286" s="5" t="s">
        <v>425</v>
      </c>
      <c r="BK286" s="5" t="s">
        <v>426</v>
      </c>
      <c r="BM286" s="5" t="s">
        <v>427</v>
      </c>
    </row>
    <row r="287" customFormat="false" ht="14.65" hidden="false" customHeight="false" outlineLevel="0" collapsed="false"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V287" s="6" t="s">
        <v>428</v>
      </c>
      <c r="AX287" s="6" t="s">
        <v>428</v>
      </c>
      <c r="AZ287" s="6" t="s">
        <v>429</v>
      </c>
      <c r="BB287" s="6" t="s">
        <v>430</v>
      </c>
      <c r="BD287" s="6" t="s">
        <v>431</v>
      </c>
      <c r="BF287" s="6" t="s">
        <v>432</v>
      </c>
      <c r="BG287" s="6" t="s">
        <v>433</v>
      </c>
      <c r="BI287" s="6" t="s">
        <v>433</v>
      </c>
      <c r="BK287" s="6" t="s">
        <v>432</v>
      </c>
      <c r="BM287" s="6" t="s">
        <v>431</v>
      </c>
    </row>
    <row r="288" customFormat="false" ht="14.65" hidden="false" customHeight="false" outlineLevel="0" collapsed="false">
      <c r="A288" s="8" t="s">
        <v>298</v>
      </c>
      <c r="B288" s="1" t="s">
        <v>299</v>
      </c>
      <c r="C288" s="11" t="n">
        <f aca="false">+C147/$C$143</f>
        <v>0.540294136717295</v>
      </c>
      <c r="D288" s="11" t="n">
        <f aca="false">+D147/$D$143</f>
        <v>0.212274863070202</v>
      </c>
      <c r="E288" s="11" t="n">
        <f aca="false">+E68/$E$8</f>
        <v>0</v>
      </c>
      <c r="F288" s="11" t="n">
        <f aca="false">+F147/$F$143</f>
        <v>0.343846624090744</v>
      </c>
      <c r="G288" s="11" t="n">
        <f aca="false">+G147/$G$143</f>
        <v>0.119018906342159</v>
      </c>
      <c r="H288" s="11" t="n">
        <f aca="false">+H147/$H$143</f>
        <v>0.409526269785495</v>
      </c>
      <c r="I288" s="11" t="n">
        <f aca="false">+I147/$I$143</f>
        <v>0.239892648719558</v>
      </c>
      <c r="J288" s="11" t="n">
        <f aca="false">+J147/$J$143</f>
        <v>0.0714768222816899</v>
      </c>
      <c r="K288" s="11" t="n">
        <f aca="false">+K147/$K$143</f>
        <v>0.744751993300874</v>
      </c>
      <c r="L288" s="11" t="n">
        <f aca="false">+L147/$L$143</f>
        <v>0.235134237915414</v>
      </c>
      <c r="M288" s="11" t="n">
        <f aca="false">+M147/$M$143</f>
        <v>0.284622751021</v>
      </c>
      <c r="N288" s="11" t="n">
        <f aca="false">+N147/$N$143</f>
        <v>0.63586421449188</v>
      </c>
      <c r="O288" s="11" t="n">
        <f aca="false">+O147/$O$143</f>
        <v>0.240669444083442</v>
      </c>
      <c r="P288" s="11" t="n">
        <f aca="false">+P147/$P$143</f>
        <v>0.191566301656047</v>
      </c>
      <c r="Q288" s="11" t="n">
        <f aca="false">+Q68/$Q$8</f>
        <v>0</v>
      </c>
      <c r="R288" s="11" t="n">
        <f aca="false">+R147/$R$143</f>
        <v>0.274655763092251</v>
      </c>
      <c r="S288" s="11" t="n">
        <f aca="false">+S147/$S$143</f>
        <v>0.413351608545084</v>
      </c>
      <c r="T288" s="11" t="n">
        <f aca="false">+T147/$T$143</f>
        <v>0.184508626710247</v>
      </c>
      <c r="U288" s="11" t="n">
        <f aca="false">+U147/$U$143</f>
        <v>0.104832111714762</v>
      </c>
      <c r="V288" s="11" t="n">
        <f aca="false">+V147/$V$143</f>
        <v>0.263391150698242</v>
      </c>
      <c r="W288" s="11" t="n">
        <f aca="false">+W147/$W$143</f>
        <v>0.22682734658485</v>
      </c>
      <c r="X288" s="11" t="n">
        <f aca="false">+X147/$X$143</f>
        <v>0.254496720081892</v>
      </c>
      <c r="Y288" s="11" t="n">
        <f aca="false">+Y147/$Y$143</f>
        <v>0.125590322023057</v>
      </c>
      <c r="Z288" s="11" t="n">
        <f aca="false">+Z147/$Z$143</f>
        <v>0.241251589363702</v>
      </c>
      <c r="AA288" s="11" t="n">
        <f aca="false">+AA147/$AA$143</f>
        <v>0.243984505857849</v>
      </c>
      <c r="AB288" s="11" t="n">
        <f aca="false">+AB147/$AB$143</f>
        <v>0.364589222620783</v>
      </c>
      <c r="AC288" s="11" t="n">
        <f aca="false">+AC147/$AC$143</f>
        <v>0.202752276624427</v>
      </c>
      <c r="AD288" s="11" t="n">
        <f aca="false">+AD147/$AD$143</f>
        <v>0.182813609188373</v>
      </c>
      <c r="AE288" s="11" t="n">
        <f aca="false">+AE147/$AE$143</f>
        <v>0.233456235862294</v>
      </c>
      <c r="AF288" s="11" t="n">
        <f aca="false">+AF147/$AF$143</f>
        <v>0.621200780167976</v>
      </c>
      <c r="AG288" s="11" t="n">
        <f aca="false">+AG147/$AG$143</f>
        <v>0.337881905232247</v>
      </c>
      <c r="AH288" s="11" t="n">
        <f aca="false">+AH147/$AH$143</f>
        <v>0.695570602401741</v>
      </c>
      <c r="AI288" s="11" t="n">
        <f aca="false">+AI147/$AI$143</f>
        <v>0.243200581433775</v>
      </c>
      <c r="AJ288" s="11" t="n">
        <f aca="false">+AJ147/$AJ$143</f>
        <v>0.535926838777295</v>
      </c>
      <c r="AK288" s="11" t="n">
        <f aca="false">+AK147/$AK$143</f>
        <v>0.254167425729334</v>
      </c>
      <c r="AL288" s="11" t="n">
        <f aca="false">+AL147/$AL$143</f>
        <v>0.331165122112196</v>
      </c>
      <c r="AM288" s="11" t="n">
        <f aca="false">+AM147/$AM$143</f>
        <v>0.196418659028169</v>
      </c>
      <c r="AN288" s="11" t="n">
        <f aca="false">+AN147/$AN$143</f>
        <v>0.0833009275327687</v>
      </c>
      <c r="AO288" s="11" t="n">
        <f aca="false">+AO147/$AO$143</f>
        <v>0.000754496401512716</v>
      </c>
      <c r="AP288" s="11" t="n">
        <f aca="false">+AP147/$AP$143</f>
        <v>0.170573731436074</v>
      </c>
      <c r="AQ288" s="11" t="n">
        <f aca="false">+AQ147/$AQ$143</f>
        <v>0.286435251155977</v>
      </c>
      <c r="AR288" s="11" t="n">
        <f aca="false">+AR147/$AR$143</f>
        <v>0.205563017058776</v>
      </c>
      <c r="AS288" s="11" t="n">
        <f aca="false">+AS147/$AS$143</f>
        <v>0.390586965454099</v>
      </c>
      <c r="AV288" s="6" t="s">
        <v>434</v>
      </c>
      <c r="AX288" s="6" t="s">
        <v>434</v>
      </c>
      <c r="AZ288" s="6" t="s">
        <v>435</v>
      </c>
      <c r="BB288" s="6" t="s">
        <v>436</v>
      </c>
      <c r="BD288" s="6" t="s">
        <v>437</v>
      </c>
      <c r="BF288" s="6" t="s">
        <v>438</v>
      </c>
      <c r="BG288" s="6" t="s">
        <v>436</v>
      </c>
      <c r="BI288" s="6" t="s">
        <v>436</v>
      </c>
      <c r="BK288" s="6" t="s">
        <v>438</v>
      </c>
      <c r="BM288" s="6" t="s">
        <v>434</v>
      </c>
    </row>
    <row r="289" customFormat="false" ht="14.65" hidden="false" customHeight="false" outlineLevel="0" collapsed="false"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V289" s="6" t="s">
        <v>60</v>
      </c>
      <c r="AX289" s="6" t="s">
        <v>359</v>
      </c>
      <c r="AZ289" s="6" t="s">
        <v>431</v>
      </c>
      <c r="BB289" s="6" t="s">
        <v>433</v>
      </c>
      <c r="BD289" s="6" t="s">
        <v>439</v>
      </c>
      <c r="BF289" s="6" t="s">
        <v>54</v>
      </c>
      <c r="BG289" s="6" t="s">
        <v>440</v>
      </c>
      <c r="BI289" s="6" t="s">
        <v>441</v>
      </c>
      <c r="BK289" s="6" t="s">
        <v>440</v>
      </c>
      <c r="BM289" s="6" t="s">
        <v>440</v>
      </c>
    </row>
    <row r="290" customFormat="false" ht="14.65" hidden="false" customHeight="false" outlineLevel="0" collapsed="false">
      <c r="A290" s="8" t="s">
        <v>310</v>
      </c>
      <c r="B290" s="1" t="s">
        <v>311</v>
      </c>
      <c r="C290" s="11" t="n">
        <f aca="false">+C154/$C$143</f>
        <v>0</v>
      </c>
      <c r="D290" s="11" t="n">
        <f aca="false">+D154/$D$143</f>
        <v>0.0196818250984494</v>
      </c>
      <c r="E290" s="11" t="n">
        <f aca="false">+E70/$E$8</f>
        <v>0</v>
      </c>
      <c r="F290" s="11" t="n">
        <f aca="false">+F154/$F$143</f>
        <v>0</v>
      </c>
      <c r="G290" s="11" t="n">
        <f aca="false">+G154/$G$143</f>
        <v>0</v>
      </c>
      <c r="H290" s="11" t="n">
        <f aca="false">+H154/$H$143</f>
        <v>0</v>
      </c>
      <c r="I290" s="11" t="n">
        <f aca="false">+I154/$I$143</f>
        <v>0.0352497175731481</v>
      </c>
      <c r="J290" s="11" t="n">
        <f aca="false">+J154/$J$143</f>
        <v>0</v>
      </c>
      <c r="K290" s="11" t="n">
        <f aca="false">+K154/$K$143</f>
        <v>0</v>
      </c>
      <c r="L290" s="11" t="n">
        <f aca="false">+L154/$L$143</f>
        <v>0</v>
      </c>
      <c r="M290" s="11" t="n">
        <f aca="false">+M154/$M$143</f>
        <v>0</v>
      </c>
      <c r="N290" s="11" t="n">
        <f aca="false">+N154/$N$143</f>
        <v>0</v>
      </c>
      <c r="O290" s="11" t="n">
        <f aca="false">+O154/$O$143</f>
        <v>0</v>
      </c>
      <c r="P290" s="11" t="n">
        <f aca="false">+P154/$P$143</f>
        <v>0</v>
      </c>
      <c r="Q290" s="11" t="n">
        <f aca="false">+Q70/$Q$8</f>
        <v>0.00504838385988662</v>
      </c>
      <c r="R290" s="11" t="n">
        <f aca="false">+R154/$R$143</f>
        <v>0</v>
      </c>
      <c r="S290" s="11" t="n">
        <f aca="false">+S154/$S$143</f>
        <v>0</v>
      </c>
      <c r="T290" s="11" t="n">
        <f aca="false">+T154/$T$143</f>
        <v>0</v>
      </c>
      <c r="U290" s="11" t="n">
        <f aca="false">+U154/$U$143</f>
        <v>0</v>
      </c>
      <c r="V290" s="11" t="n">
        <f aca="false">+V154/$V$143</f>
        <v>0</v>
      </c>
      <c r="W290" s="11" t="n">
        <f aca="false">+W154/$W$143</f>
        <v>0</v>
      </c>
      <c r="X290" s="11" t="n">
        <f aca="false">+X154/$X$143</f>
        <v>0</v>
      </c>
      <c r="Y290" s="11" t="n">
        <f aca="false">+Y154/$Y$143</f>
        <v>0</v>
      </c>
      <c r="Z290" s="11" t="n">
        <f aca="false">+Z154/$Z$143</f>
        <v>0</v>
      </c>
      <c r="AA290" s="11" t="n">
        <f aca="false">+AA154/$AA$143</f>
        <v>0</v>
      </c>
      <c r="AB290" s="11" t="n">
        <f aca="false">+AB154/$AB$143</f>
        <v>0</v>
      </c>
      <c r="AC290" s="11" t="n">
        <f aca="false">+AC154/$AC$143</f>
        <v>0</v>
      </c>
      <c r="AD290" s="11" t="n">
        <f aca="false">+AD154/$AD$143</f>
        <v>0</v>
      </c>
      <c r="AE290" s="11" t="n">
        <f aca="false">+AE154/$AE$143</f>
        <v>0.00020915494476446</v>
      </c>
      <c r="AF290" s="11" t="n">
        <f aca="false">+AF154/$AF$143</f>
        <v>0</v>
      </c>
      <c r="AG290" s="11" t="n">
        <f aca="false">+AG154/$AG$143</f>
        <v>0</v>
      </c>
      <c r="AH290" s="11" t="n">
        <f aca="false">+AH154/$AH$143</f>
        <v>0</v>
      </c>
      <c r="AI290" s="11" t="n">
        <f aca="false">+AI154/$AI$143</f>
        <v>0</v>
      </c>
      <c r="AJ290" s="11" t="n">
        <f aca="false">+AJ154/$AJ$143</f>
        <v>0</v>
      </c>
      <c r="AK290" s="11" t="n">
        <f aca="false">+AK154/$AK$143</f>
        <v>0</v>
      </c>
      <c r="AL290" s="11" t="n">
        <f aca="false">+AL154/$AL$143</f>
        <v>0.0115227200129282</v>
      </c>
      <c r="AM290" s="11" t="n">
        <f aca="false">+AM154/$AM$143</f>
        <v>0</v>
      </c>
      <c r="AN290" s="11" t="n">
        <f aca="false">+AN154/$AN$143</f>
        <v>0</v>
      </c>
      <c r="AO290" s="11" t="n">
        <f aca="false">+AO154/$AO$143</f>
        <v>0</v>
      </c>
      <c r="AP290" s="11" t="n">
        <f aca="false">+AP154/$AP$143</f>
        <v>0</v>
      </c>
      <c r="AQ290" s="11" t="n">
        <f aca="false">+AQ154/$AQ$143</f>
        <v>0</v>
      </c>
      <c r="AR290" s="11" t="n">
        <f aca="false">+AR154/$AR$143</f>
        <v>0</v>
      </c>
      <c r="AS290" s="11" t="n">
        <f aca="false">+AS154/$AS$143</f>
        <v>0.00171723561039918</v>
      </c>
      <c r="AV290" s="6" t="s">
        <v>442</v>
      </c>
      <c r="AX290" s="6" t="s">
        <v>443</v>
      </c>
      <c r="AZ290" s="6" t="s">
        <v>444</v>
      </c>
      <c r="BB290" s="6" t="s">
        <v>445</v>
      </c>
      <c r="BD290" s="6" t="s">
        <v>446</v>
      </c>
      <c r="BF290" s="6" t="s">
        <v>447</v>
      </c>
      <c r="BG290" s="6" t="s">
        <v>68</v>
      </c>
      <c r="BI290" s="6" t="s">
        <v>448</v>
      </c>
      <c r="BK290" s="6" t="s">
        <v>68</v>
      </c>
      <c r="BM290" s="6"/>
    </row>
    <row r="291" customFormat="false" ht="14.65" hidden="false" customHeight="false" outlineLevel="0" collapsed="false"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</row>
    <row r="292" customFormat="false" ht="14.65" hidden="false" customHeight="false" outlineLevel="0" collapsed="false">
      <c r="A292" s="1" t="s">
        <v>312</v>
      </c>
      <c r="B292" s="1" t="s">
        <v>313</v>
      </c>
      <c r="C292" s="11" t="n">
        <f aca="false">+C156/$C$143</f>
        <v>0</v>
      </c>
      <c r="D292" s="11" t="n">
        <f aca="false">+D156/$D$143</f>
        <v>0</v>
      </c>
      <c r="E292" s="11" t="n">
        <f aca="false">+E72/$E$8</f>
        <v>0.0137168557098089</v>
      </c>
      <c r="F292" s="11" t="n">
        <f aca="false">+F156/$F$143</f>
        <v>0</v>
      </c>
      <c r="G292" s="11" t="n">
        <f aca="false">+G156/$G$143</f>
        <v>0.232473263446152</v>
      </c>
      <c r="H292" s="11" t="n">
        <f aca="false">+H156/$H$143</f>
        <v>0</v>
      </c>
      <c r="I292" s="11" t="n">
        <f aca="false">+I156/$I$143</f>
        <v>0</v>
      </c>
      <c r="J292" s="11" t="n">
        <f aca="false">+J156/$J$143</f>
        <v>0.000393529681555607</v>
      </c>
      <c r="K292" s="11" t="n">
        <f aca="false">+K156/$K$143</f>
        <v>0</v>
      </c>
      <c r="L292" s="11" t="n">
        <f aca="false">+L156/$L$143</f>
        <v>0</v>
      </c>
      <c r="M292" s="11" t="n">
        <f aca="false">+M156/$M$143</f>
        <v>0</v>
      </c>
      <c r="N292" s="11" t="n">
        <f aca="false">+N156/$N$143</f>
        <v>2.49518679749308</v>
      </c>
      <c r="O292" s="11" t="n">
        <f aca="false">+O156/$O$143</f>
        <v>0.0956044034345735</v>
      </c>
      <c r="P292" s="11" t="n">
        <f aca="false">+P156/$P$143</f>
        <v>0</v>
      </c>
      <c r="Q292" s="11" t="n">
        <f aca="false">+Q72/$Q$8</f>
        <v>0.0696040475859832</v>
      </c>
      <c r="R292" s="11" t="n">
        <f aca="false">+R156/$R$143</f>
        <v>0</v>
      </c>
      <c r="S292" s="11" t="n">
        <f aca="false">+S156/$S$143</f>
        <v>0</v>
      </c>
      <c r="T292" s="11" t="n">
        <f aca="false">+T156/$T$143</f>
        <v>0.000849280178542395</v>
      </c>
      <c r="U292" s="11" t="n">
        <f aca="false">+U156/$U$143</f>
        <v>0</v>
      </c>
      <c r="V292" s="11" t="n">
        <f aca="false">+V156/$V$143</f>
        <v>0.937526350464545</v>
      </c>
      <c r="W292" s="11" t="n">
        <f aca="false">+W156/$W$143</f>
        <v>0</v>
      </c>
      <c r="X292" s="11" t="n">
        <f aca="false">+X156/$X$143</f>
        <v>0</v>
      </c>
      <c r="Y292" s="11" t="n">
        <f aca="false">+Y156/$Y$143</f>
        <v>0</v>
      </c>
      <c r="Z292" s="11" t="n">
        <f aca="false">+Z156/$Z$143</f>
        <v>0</v>
      </c>
      <c r="AA292" s="11" t="n">
        <f aca="false">+AA156/$AA$143</f>
        <v>0</v>
      </c>
      <c r="AB292" s="11" t="n">
        <f aca="false">+AB156/$AB$143</f>
        <v>0</v>
      </c>
      <c r="AC292" s="11" t="n">
        <f aca="false">+AC156/$AC$143</f>
        <v>0</v>
      </c>
      <c r="AD292" s="11" t="n">
        <f aca="false">+AD156/$AD$143</f>
        <v>0.0920751467725864</v>
      </c>
      <c r="AE292" s="11" t="n">
        <f aca="false">+AE156/$AE$143</f>
        <v>0</v>
      </c>
      <c r="AF292" s="11" t="n">
        <f aca="false">+AF156/$AF$143</f>
        <v>0</v>
      </c>
      <c r="AG292" s="11" t="n">
        <f aca="false">+AG156/$AG$143</f>
        <v>0</v>
      </c>
      <c r="AH292" s="11" t="n">
        <f aca="false">+AH156/$AH$143</f>
        <v>0</v>
      </c>
      <c r="AI292" s="11" t="n">
        <f aca="false">+AI156/$AI$143</f>
        <v>0.142662901399482</v>
      </c>
      <c r="AJ292" s="11" t="n">
        <f aca="false">+AJ156/$AJ$143</f>
        <v>0</v>
      </c>
      <c r="AK292" s="11" t="n">
        <f aca="false">+AK156/$AK$143</f>
        <v>0</v>
      </c>
      <c r="AL292" s="11" t="n">
        <f aca="false">+AL156/$AL$143</f>
        <v>7.54764417980648E-005</v>
      </c>
      <c r="AM292" s="11" t="n">
        <f aca="false">+AM156/$AM$143</f>
        <v>0</v>
      </c>
      <c r="AN292" s="11" t="n">
        <f aca="false">+AN156/$AN$143</f>
        <v>0.467856596102801</v>
      </c>
      <c r="AO292" s="11" t="n">
        <f aca="false">+AO156/$AO$143</f>
        <v>0.0736837694638622</v>
      </c>
      <c r="AP292" s="11" t="n">
        <f aca="false">+AP156/$AP$143</f>
        <v>0.198616958565611</v>
      </c>
      <c r="AQ292" s="11" t="n">
        <f aca="false">+AQ156/$AQ$143</f>
        <v>0</v>
      </c>
      <c r="AR292" s="11" t="n">
        <f aca="false">+AR156/$AR$143</f>
        <v>0</v>
      </c>
      <c r="AS292" s="11" t="n">
        <f aca="false">+AS156/$AS$143</f>
        <v>0.185042280733295</v>
      </c>
    </row>
    <row r="293" customFormat="false" ht="14.65" hidden="false" customHeight="false" outlineLevel="0" collapsed="false"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U293" s="1" t="str">
        <f aca="false">+C$5</f>
        <v>ABN AMRO</v>
      </c>
      <c r="AV293" s="10" t="n">
        <f aca="false">C$184/(C$14+C$19+C$21+C$33+C$58+C$63+C$84)</f>
        <v>0.0343613019136379</v>
      </c>
      <c r="AX293" s="10" t="n">
        <f aca="false">C$184/C$173</f>
        <v>0.593902269468402</v>
      </c>
      <c r="AZ293" s="10" t="n">
        <f aca="false">(+C$207-C$208)/C$173</f>
        <v>0</v>
      </c>
      <c r="BB293" s="10" t="n">
        <f aca="false">(C$184+C$186)/C$189</f>
        <v>1.49268399948677</v>
      </c>
      <c r="BD293" s="10" t="n">
        <f aca="false">C$200/C$195</f>
        <v>2.38548104956268</v>
      </c>
      <c r="BF293" s="10" t="n">
        <f aca="false">C$190/(C$180+C$181+C$182+C$190+C$191+C$195+C$203)</f>
        <v>0.299138775641411</v>
      </c>
      <c r="BG293" s="10" t="n">
        <f aca="false">C$189/(C$8+C$211)</f>
        <v>0.0121379441628787</v>
      </c>
      <c r="BI293" s="10" t="n">
        <f aca="false">+C$189/(C$96+C$103+C$106+C$107+C$110+C$122+C$131)</f>
        <v>0.0246751173168664</v>
      </c>
      <c r="BK293" s="10" t="n">
        <f aca="false">C$190/(C$8+C$211)</f>
        <v>0.00760167302533532</v>
      </c>
      <c r="BM293" s="10" t="n">
        <f aca="false">(C$174+C$176-C$180)/C$8</f>
        <v>0.0232635005862381</v>
      </c>
    </row>
    <row r="294" customFormat="false" ht="14.65" hidden="false" customHeight="false" outlineLevel="0" collapsed="false">
      <c r="A294" s="0" t="s">
        <v>320</v>
      </c>
      <c r="B294" s="0" t="s">
        <v>321</v>
      </c>
      <c r="C294" s="11" t="n">
        <f aca="false">+C161/$C$143</f>
        <v>0</v>
      </c>
      <c r="D294" s="11" t="n">
        <f aca="false">+D161/$D$143</f>
        <v>0</v>
      </c>
      <c r="E294" s="11" t="n">
        <f aca="false">+E74/$E$8</f>
        <v>0</v>
      </c>
      <c r="F294" s="11" t="n">
        <f aca="false">+F161/$F$143</f>
        <v>0</v>
      </c>
      <c r="G294" s="11" t="n">
        <f aca="false">+G161/$G$143</f>
        <v>0</v>
      </c>
      <c r="H294" s="11" t="n">
        <f aca="false">+H161/$H$143</f>
        <v>0</v>
      </c>
      <c r="I294" s="11" t="n">
        <f aca="false">+I161/$I$143</f>
        <v>0</v>
      </c>
      <c r="J294" s="11" t="n">
        <f aca="false">+J161/$J$143</f>
        <v>0</v>
      </c>
      <c r="K294" s="11" t="n">
        <f aca="false">+K161/$K$143</f>
        <v>0</v>
      </c>
      <c r="L294" s="11" t="n">
        <f aca="false">+L161/$L$143</f>
        <v>0</v>
      </c>
      <c r="M294" s="11" t="n">
        <f aca="false">+M161/$M$143</f>
        <v>0</v>
      </c>
      <c r="N294" s="11" t="n">
        <f aca="false">+N161/$N$143</f>
        <v>-2.93520846276497</v>
      </c>
      <c r="O294" s="11" t="n">
        <f aca="false">+O161/$O$143</f>
        <v>0</v>
      </c>
      <c r="P294" s="11" t="n">
        <f aca="false">+P161/$P$143</f>
        <v>0</v>
      </c>
      <c r="Q294" s="11" t="n">
        <f aca="false">+Q74/$Q$8</f>
        <v>-0.012478447381663</v>
      </c>
      <c r="R294" s="11" t="n">
        <f aca="false">+R161/$R$143</f>
        <v>0</v>
      </c>
      <c r="S294" s="11" t="n">
        <f aca="false">+S161/$S$143</f>
        <v>0</v>
      </c>
      <c r="T294" s="11" t="n">
        <f aca="false">+T161/$T$143</f>
        <v>0</v>
      </c>
      <c r="U294" s="11" t="n">
        <f aca="false">+U161/$U$143</f>
        <v>0</v>
      </c>
      <c r="V294" s="11" t="n">
        <f aca="false">+V161/$V$143</f>
        <v>0</v>
      </c>
      <c r="W294" s="11" t="n">
        <f aca="false">+W161/$W$143</f>
        <v>0</v>
      </c>
      <c r="X294" s="11" t="n">
        <f aca="false">+X161/$X$143</f>
        <v>0</v>
      </c>
      <c r="Y294" s="11" t="n">
        <f aca="false">+Y161/$Y$143</f>
        <v>0</v>
      </c>
      <c r="Z294" s="11" t="n">
        <f aca="false">+Z161/$Z$143</f>
        <v>0</v>
      </c>
      <c r="AA294" s="11" t="n">
        <f aca="false">+AA161/$AA$143</f>
        <v>0</v>
      </c>
      <c r="AB294" s="11" t="n">
        <f aca="false">+AB161/$AB$143</f>
        <v>0</v>
      </c>
      <c r="AC294" s="11" t="n">
        <f aca="false">+AC161/$AC$143</f>
        <v>0</v>
      </c>
      <c r="AD294" s="11" t="n">
        <f aca="false">+AD161/$AD$143</f>
        <v>0</v>
      </c>
      <c r="AE294" s="11" t="n">
        <f aca="false">+AE161/$AE$143</f>
        <v>0</v>
      </c>
      <c r="AF294" s="11" t="n">
        <f aca="false">+AF161/$AF$143</f>
        <v>0</v>
      </c>
      <c r="AG294" s="11" t="n">
        <f aca="false">+AG161/$AG$143</f>
        <v>0</v>
      </c>
      <c r="AH294" s="11" t="n">
        <f aca="false">+AH161/$AH$143</f>
        <v>0</v>
      </c>
      <c r="AI294" s="11" t="n">
        <f aca="false">+AI161/$AI$143</f>
        <v>0</v>
      </c>
      <c r="AJ294" s="11" t="n">
        <f aca="false">+AJ161/$AJ$143</f>
        <v>0</v>
      </c>
      <c r="AK294" s="11" t="n">
        <f aca="false">+AK161/$AK$143</f>
        <v>0</v>
      </c>
      <c r="AL294" s="11" t="n">
        <f aca="false">+AL161/$AL$143</f>
        <v>0</v>
      </c>
      <c r="AM294" s="11" t="n">
        <f aca="false">+AM161/$AM$143</f>
        <v>0</v>
      </c>
      <c r="AN294" s="11" t="n">
        <f aca="false">+AN161/$AN$143</f>
        <v>0</v>
      </c>
      <c r="AO294" s="11" t="n">
        <f aca="false">+AO161/$AO$143</f>
        <v>0</v>
      </c>
      <c r="AP294" s="11" t="n">
        <f aca="false">+AP161/$AP$143</f>
        <v>0</v>
      </c>
      <c r="AQ294" s="11" t="n">
        <f aca="false">+AQ161/$AQ$143</f>
        <v>0</v>
      </c>
      <c r="AR294" s="11" t="n">
        <f aca="false">+AR161/$AR$143</f>
        <v>0</v>
      </c>
      <c r="AS294" s="11" t="n">
        <f aca="false">+AS161/$AS$143</f>
        <v>-0.188918514336223</v>
      </c>
      <c r="AU294" s="1" t="str">
        <f aca="false">+D$5</f>
        <v>AMAZONAS</v>
      </c>
      <c r="AV294" s="10" t="n">
        <f aca="false">D$184/(D$14+D$19+D$21+D$33+D$58+D$63+D$84)</f>
        <v>0.0290332085472993</v>
      </c>
      <c r="AX294" s="10" t="n">
        <f aca="false">D$184/D$173</f>
        <v>0.275205066878737</v>
      </c>
      <c r="AZ294" s="10" t="n">
        <f aca="false">(+D$207-D$208)/D$173</f>
        <v>0</v>
      </c>
      <c r="BB294" s="10" t="n">
        <f aca="false">(D$184+D$186)/D$189</f>
        <v>1.42990950650927</v>
      </c>
      <c r="BD294" s="10" t="n">
        <f aca="false">D$200/D$195</f>
        <v>1.51667040936876</v>
      </c>
      <c r="BF294" s="10" t="n">
        <f aca="false">D$190/(D$180+D$181+D$182+D$190+D$191+D$195+D$203)</f>
        <v>0.127149474499614</v>
      </c>
      <c r="BG294" s="10" t="n">
        <f aca="false">D$189/(D$8+D$211)</f>
        <v>0.0127093053434002</v>
      </c>
      <c r="BI294" s="10" t="n">
        <f aca="false">+D$189/(D$96+D$103+D$106+D$107+D$110+D$122+D$131)</f>
        <v>0.022549851006199</v>
      </c>
      <c r="BK294" s="10" t="n">
        <f aca="false">D$190/(D$8+D$211)</f>
        <v>0.00712320143531372</v>
      </c>
      <c r="BM294" s="10" t="n">
        <f aca="false">(D$174+D$176-D$180)/D$8</f>
        <v>0.0171573877654605</v>
      </c>
    </row>
    <row r="295" customFormat="false" ht="14.65" hidden="false" customHeight="false" outlineLevel="0" collapsed="false"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U295" s="1" t="str">
        <f aca="false">+E$5</f>
        <v>ASERVAL</v>
      </c>
      <c r="AV295" s="10" t="n">
        <f aca="false">E$184/(E$14+E$19+E$21+E$33+E$58+E$63+E$84)</f>
        <v>0.0288966187676341</v>
      </c>
      <c r="AX295" s="10" t="n">
        <f aca="false">E$184/E$173</f>
        <v>0.250700968956385</v>
      </c>
      <c r="AZ295" s="10" t="n">
        <f aca="false">(+E$207-E$208)/E$173</f>
        <v>0</v>
      </c>
      <c r="BB295" s="10" t="n">
        <f aca="false">(E$184+E$186)/E$189</f>
        <v>1.47289413573399</v>
      </c>
      <c r="BD295" s="10" t="n">
        <f aca="false">E$200/E$195</f>
        <v>3.33684220581352</v>
      </c>
      <c r="BF295" s="10" t="n">
        <f aca="false">E$190/(E$180+E$181+E$182+E$190+E$191+E$195+E$203)</f>
        <v>0.077606399979621</v>
      </c>
      <c r="BG295" s="10" t="n">
        <f aca="false">E$189/(E$8+E$211)</f>
        <v>0.0144945640006542</v>
      </c>
      <c r="BI295" s="10" t="n">
        <f aca="false">+E$189/(E$96+E$103+E$106+E$107+E$110+E$122+E$131)</f>
        <v>0.0226294011729107</v>
      </c>
      <c r="BK295" s="10" t="n">
        <f aca="false">E$190/(E$8+E$211)</f>
        <v>0.00588729894446244</v>
      </c>
      <c r="BM295" s="10" t="n">
        <f aca="false">(E$174+E$176-E$180)/E$8</f>
        <v>0.0187857402229542</v>
      </c>
    </row>
    <row r="296" customFormat="false" ht="14.65" hidden="false" customHeight="false" outlineLevel="0" collapsed="false">
      <c r="A296" s="1" t="s">
        <v>322</v>
      </c>
      <c r="B296" s="1" t="s">
        <v>262</v>
      </c>
      <c r="C296" s="11" t="n">
        <f aca="false">+C163/$C$143</f>
        <v>0.066950570061206</v>
      </c>
      <c r="D296" s="11" t="n">
        <f aca="false">+D163/$D$143</f>
        <v>0.0103079650668017</v>
      </c>
      <c r="E296" s="11" t="n">
        <f aca="false">+E76/$E$8</f>
        <v>0</v>
      </c>
      <c r="F296" s="11" t="n">
        <f aca="false">+F163/$F$143</f>
        <v>0.140353348937541</v>
      </c>
      <c r="G296" s="11" t="n">
        <f aca="false">+G163/$G$143</f>
        <v>0.079650035914193</v>
      </c>
      <c r="H296" s="11" t="n">
        <f aca="false">+H163/$H$143</f>
        <v>0</v>
      </c>
      <c r="I296" s="11" t="n">
        <f aca="false">+I163/$I$143</f>
        <v>0.0860483685761983</v>
      </c>
      <c r="J296" s="11" t="n">
        <f aca="false">+J163/$J$143</f>
        <v>2.96622178074257E-005</v>
      </c>
      <c r="K296" s="11" t="n">
        <f aca="false">+K163/$K$143</f>
        <v>0.189611101196926</v>
      </c>
      <c r="L296" s="11" t="n">
        <f aca="false">+L163/$L$143</f>
        <v>0.0917818398816222</v>
      </c>
      <c r="M296" s="11" t="n">
        <f aca="false">+M163/$M$143</f>
        <v>0.325775473581643</v>
      </c>
      <c r="N296" s="11" t="n">
        <f aca="false">+N163/$N$143</f>
        <v>0</v>
      </c>
      <c r="O296" s="11" t="n">
        <f aca="false">+O163/$O$143</f>
        <v>0.133393597085144</v>
      </c>
      <c r="P296" s="11" t="n">
        <f aca="false">+P163/$P$143</f>
        <v>0.0228244055167089</v>
      </c>
      <c r="Q296" s="11" t="n">
        <f aca="false">+Q76/$Q$8</f>
        <v>0.00613303690301638</v>
      </c>
      <c r="R296" s="11" t="n">
        <f aca="false">+R163/$R$143</f>
        <v>0.0797146423796671</v>
      </c>
      <c r="S296" s="11" t="n">
        <f aca="false">+S163/$S$143</f>
        <v>0.118987187151681</v>
      </c>
      <c r="T296" s="11" t="n">
        <f aca="false">+T163/$T$143</f>
        <v>0.0451371831204243</v>
      </c>
      <c r="U296" s="11" t="n">
        <f aca="false">+U163/$U$143</f>
        <v>0</v>
      </c>
      <c r="V296" s="11" t="n">
        <f aca="false">+V163/$V$143</f>
        <v>-0.578435427247857</v>
      </c>
      <c r="W296" s="11" t="n">
        <f aca="false">+W163/$W$143</f>
        <v>0.00849467442097623</v>
      </c>
      <c r="X296" s="11" t="n">
        <f aca="false">+X163/$X$143</f>
        <v>0.0109715008569871</v>
      </c>
      <c r="Y296" s="11" t="n">
        <f aca="false">+Y163/$Y$143</f>
        <v>0.0300253801011989</v>
      </c>
      <c r="Z296" s="11" t="n">
        <f aca="false">+Z163/$Z$143</f>
        <v>0.0177098398702622</v>
      </c>
      <c r="AA296" s="11" t="n">
        <f aca="false">+AA163/$AA$143</f>
        <v>0.436146181571549</v>
      </c>
      <c r="AB296" s="11" t="n">
        <f aca="false">+AB163/$AB$143</f>
        <v>0.0292627189958864</v>
      </c>
      <c r="AC296" s="11" t="n">
        <f aca="false">+AC163/$AC$143</f>
        <v>0.0952772688791172</v>
      </c>
      <c r="AD296" s="11" t="n">
        <f aca="false">+AD163/$AD$143</f>
        <v>-0.169694500058441</v>
      </c>
      <c r="AE296" s="11" t="n">
        <f aca="false">+AE163/$AE$143</f>
        <v>5.84247095659624E-005</v>
      </c>
      <c r="AF296" s="11" t="n">
        <f aca="false">+AF163/$AF$143</f>
        <v>0.0154074420107959</v>
      </c>
      <c r="AG296" s="11" t="n">
        <f aca="false">+AG163/$AG$143</f>
        <v>0.265013740140117</v>
      </c>
      <c r="AH296" s="11" t="n">
        <f aca="false">+AH163/$AH$143</f>
        <v>0.0774072169171054</v>
      </c>
      <c r="AI296" s="11" t="n">
        <f aca="false">+AI163/$AI$143</f>
        <v>0.0609210257700033</v>
      </c>
      <c r="AJ296" s="11" t="n">
        <f aca="false">+AJ163/$AJ$143</f>
        <v>0.232717318877979</v>
      </c>
      <c r="AK296" s="11" t="n">
        <f aca="false">+AK163/$AK$143</f>
        <v>0.190762701856657</v>
      </c>
      <c r="AL296" s="11" t="n">
        <f aca="false">+AL163/$AL$143</f>
        <v>0</v>
      </c>
      <c r="AM296" s="11" t="n">
        <f aca="false">+AM163/$AM$143</f>
        <v>-0.0449067218527232</v>
      </c>
      <c r="AN296" s="11" t="n">
        <f aca="false">+AN163/$AN$143</f>
        <v>0.0302343590386982</v>
      </c>
      <c r="AO296" s="11" t="n">
        <f aca="false">+AO163/$AO$143</f>
        <v>0.00120490147448944</v>
      </c>
      <c r="AP296" s="11" t="n">
        <f aca="false">+AP163/$AP$143</f>
        <v>0.0983565755898309</v>
      </c>
      <c r="AQ296" s="11" t="n">
        <f aca="false">+AQ163/$AQ$143</f>
        <v>0.00296912039234953</v>
      </c>
      <c r="AR296" s="11" t="n">
        <f aca="false">+AR163/$AR$143</f>
        <v>-0.104407359784551</v>
      </c>
      <c r="AS296" s="11" t="n">
        <f aca="false">+AS163/$AS$143</f>
        <v>0.0690832173034567</v>
      </c>
      <c r="AU296" s="1" t="str">
        <f aca="false">+F$5</f>
        <v>AUSTRO</v>
      </c>
      <c r="AV296" s="10" t="n">
        <f aca="false">F$184/(F$14+F$19+F$21+F$33+F$58+F$63+F$84)</f>
        <v>0.0441618988633648</v>
      </c>
      <c r="AX296" s="10" t="n">
        <f aca="false">F$184/F$173</f>
        <v>0.262798846286191</v>
      </c>
      <c r="AZ296" s="10" t="n">
        <f aca="false">(+F$207-F$208)/F$173</f>
        <v>0</v>
      </c>
      <c r="BB296" s="10" t="n">
        <f aca="false">(F$184+F$186)/F$189</f>
        <v>1.54122197652178</v>
      </c>
      <c r="BD296" s="10" t="n">
        <f aca="false">F$200/F$195</f>
        <v>2.65305745461131</v>
      </c>
      <c r="BF296" s="10" t="n">
        <f aca="false">F$190/(F$180+F$181+F$182+F$190+F$191+F$195+F$203)</f>
        <v>0.121510868962182</v>
      </c>
      <c r="BG296" s="10" t="n">
        <f aca="false">F$189/(F$8+F$211)</f>
        <v>0.0160937505691209</v>
      </c>
      <c r="BI296" s="10" t="n">
        <f aca="false">+F$189/(F$96+F$103+F$106+F$107+F$110+F$122+F$131)</f>
        <v>0.0246243908699286</v>
      </c>
      <c r="BK296" s="10" t="n">
        <f aca="false">F$190/(F$8+F$211)</f>
        <v>0.0105074694672497</v>
      </c>
      <c r="BM296" s="10" t="n">
        <f aca="false">(F$174+F$176-F$180)/F$8</f>
        <v>0.0206645682853636</v>
      </c>
    </row>
    <row r="297" customFormat="false" ht="14.65" hidden="false" customHeight="false" outlineLevel="0" collapsed="false"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U297" s="1" t="str">
        <f aca="false">+G$5</f>
        <v>AZUAY</v>
      </c>
      <c r="AV297" s="10" t="n">
        <f aca="false">G$184/(G$14+G$19+G$21+G$33+G$58+G$63+G$84)</f>
        <v>0.0311805416404567</v>
      </c>
      <c r="AX297" s="10" t="n">
        <f aca="false">G$184/G$173</f>
        <v>0.199503011930772</v>
      </c>
      <c r="AZ297" s="10" t="n">
        <f aca="false">(+G$207-G$208)/G$173</f>
        <v>0</v>
      </c>
      <c r="BB297" s="10" t="n">
        <f aca="false">(G$184+G$186)/G$189</f>
        <v>1.46182993861148</v>
      </c>
      <c r="BD297" s="10" t="n">
        <f aca="false">G$200/G$195</f>
        <v>4.88803393931094</v>
      </c>
      <c r="BF297" s="10" t="n">
        <f aca="false">G$190/(G$180+G$181+G$182+G$190+G$191+G$195+G$203)</f>
        <v>0.0892619754015271</v>
      </c>
      <c r="BG297" s="10" t="n">
        <f aca="false">G$189/(G$8+G$211)</f>
        <v>0.0139440530238041</v>
      </c>
      <c r="BI297" s="10" t="n">
        <f aca="false">+G$189/(G$96+G$103+G$106+G$107+G$110+G$122+G$131)</f>
        <v>0.0180161125350461</v>
      </c>
      <c r="BK297" s="10" t="n">
        <f aca="false">G$190/(G$8+G$211)</f>
        <v>0.00834656269379792</v>
      </c>
      <c r="BM297" s="10" t="n">
        <f aca="false">(G$174+G$176-G$180)/G$8</f>
        <v>0.0154979923713634</v>
      </c>
    </row>
    <row r="298" customFormat="false" ht="14.65" hidden="false" customHeight="false" outlineLevel="0" collapsed="false">
      <c r="A298" s="8" t="s">
        <v>327</v>
      </c>
      <c r="B298" s="1" t="s">
        <v>328</v>
      </c>
      <c r="C298" s="11" t="n">
        <f aca="false">+C167/$C$143</f>
        <v>-0.156051202240765</v>
      </c>
      <c r="D298" s="11" t="n">
        <f aca="false">+D167/$D$143</f>
        <v>-0.100541439381079</v>
      </c>
      <c r="E298" s="11" t="n">
        <f aca="false">+E78/$E$8</f>
        <v>0</v>
      </c>
      <c r="F298" s="11" t="n">
        <f aca="false">+F167/$F$143</f>
        <v>-0.119027728281786</v>
      </c>
      <c r="G298" s="11" t="n">
        <f aca="false">+G167/$G$143</f>
        <v>0.00517660877109227</v>
      </c>
      <c r="H298" s="11" t="n">
        <f aca="false">+H167/$H$143</f>
        <v>-0.0406928983116654</v>
      </c>
      <c r="I298" s="11" t="n">
        <f aca="false">+I167/$I$143</f>
        <v>-0.0401062708504372</v>
      </c>
      <c r="J298" s="11" t="n">
        <f aca="false">+J167/$J$143</f>
        <v>-0.0377848583500727</v>
      </c>
      <c r="K298" s="11" t="n">
        <f aca="false">+K167/$K$143</f>
        <v>-0.641540981025316</v>
      </c>
      <c r="L298" s="11" t="n">
        <f aca="false">+L167/$L$143</f>
        <v>-0.0436393317670099</v>
      </c>
      <c r="M298" s="11" t="n">
        <f aca="false">+M167/$M$143</f>
        <v>-0.207340228472664</v>
      </c>
      <c r="N298" s="11" t="n">
        <f aca="false">+N167/$N$143</f>
        <v>-0.00306739386540571</v>
      </c>
      <c r="O298" s="11" t="n">
        <f aca="false">+O167/$O$143</f>
        <v>-0.100239295711777</v>
      </c>
      <c r="P298" s="11" t="n">
        <f aca="false">+P167/$P$143</f>
        <v>-0.05299722521374</v>
      </c>
      <c r="Q298" s="11" t="n">
        <f aca="false">+Q78/$Q$8</f>
        <v>0</v>
      </c>
      <c r="R298" s="11" t="n">
        <f aca="false">+R167/$R$143</f>
        <v>-0.00110975746630048</v>
      </c>
      <c r="S298" s="11" t="n">
        <f aca="false">+S167/$S$143</f>
        <v>-0.108786498267694</v>
      </c>
      <c r="T298" s="11" t="n">
        <f aca="false">+T167/$T$143</f>
        <v>-0.0630002887960535</v>
      </c>
      <c r="U298" s="11" t="n">
        <f aca="false">+U167/$U$143</f>
        <v>-0.0945093093004445</v>
      </c>
      <c r="V298" s="11" t="n">
        <f aca="false">+V167/$V$143</f>
        <v>-0.140427322958545</v>
      </c>
      <c r="W298" s="11" t="n">
        <f aca="false">+W167/$W$143</f>
        <v>-0.1321300570037</v>
      </c>
      <c r="X298" s="11" t="n">
        <f aca="false">+X167/$X$143</f>
        <v>0</v>
      </c>
      <c r="Y298" s="11" t="n">
        <f aca="false">+Y167/$Y$143</f>
        <v>-0.0238457650317415</v>
      </c>
      <c r="Z298" s="11" t="n">
        <f aca="false">+Z167/$Z$143</f>
        <v>-0.0690123981127248</v>
      </c>
      <c r="AA298" s="11" t="n">
        <f aca="false">+AA167/$AA$143</f>
        <v>-0.0524758663040216</v>
      </c>
      <c r="AB298" s="11" t="n">
        <f aca="false">+AB167/$AB$143</f>
        <v>-0.176542447568603</v>
      </c>
      <c r="AC298" s="11" t="n">
        <f aca="false">+AC167/$AC$143</f>
        <v>-0.0522897485541618</v>
      </c>
      <c r="AD298" s="11" t="n">
        <f aca="false">+AD167/$AD$143</f>
        <v>-0.091858894054095</v>
      </c>
      <c r="AE298" s="11" t="n">
        <f aca="false">+AE167/$AE$143</f>
        <v>-0.0214406077291801</v>
      </c>
      <c r="AF298" s="11" t="n">
        <f aca="false">+AF167/$AF$143</f>
        <v>0.159232857078979</v>
      </c>
      <c r="AG298" s="11" t="n">
        <f aca="false">+AG167/$AG$143</f>
        <v>0.0648020577978658</v>
      </c>
      <c r="AH298" s="11" t="n">
        <f aca="false">+AH167/$AH$143</f>
        <v>-0.066806974126528</v>
      </c>
      <c r="AI298" s="11" t="n">
        <f aca="false">+AI167/$AI$143</f>
        <v>-0.134830398540261</v>
      </c>
      <c r="AJ298" s="11" t="n">
        <f aca="false">+AJ167/$AJ$143</f>
        <v>0.0148800384216768</v>
      </c>
      <c r="AK298" s="11" t="n">
        <f aca="false">+AK167/$AK$143</f>
        <v>0.00366228876114346</v>
      </c>
      <c r="AL298" s="11" t="n">
        <f aca="false">+AL167/$AL$143</f>
        <v>-0.0173341428989494</v>
      </c>
      <c r="AM298" s="11" t="n">
        <f aca="false">+AM167/$AM$143</f>
        <v>-0.025113501066641</v>
      </c>
      <c r="AN298" s="11" t="n">
        <f aca="false">+AN167/$AN$143</f>
        <v>-0.0365904190332294</v>
      </c>
      <c r="AO298" s="11" t="n">
        <f aca="false">+AO167/$AO$143</f>
        <v>0.158558283558833</v>
      </c>
      <c r="AP298" s="11" t="n">
        <f aca="false">+AP167/$AP$143</f>
        <v>-0.035703165167788</v>
      </c>
      <c r="AQ298" s="11" t="n">
        <f aca="false">+AQ167/$AQ$143</f>
        <v>0</v>
      </c>
      <c r="AR298" s="11" t="n">
        <f aca="false">+AR167/$AR$143</f>
        <v>0.033511436835954</v>
      </c>
      <c r="AS298" s="11" t="n">
        <f aca="false">+AS167/$AS$143</f>
        <v>-0.0110273164408544</v>
      </c>
      <c r="AU298" s="1" t="str">
        <f aca="false">+H$5</f>
        <v>BOLIVARIANO</v>
      </c>
      <c r="AV298" s="10" t="n">
        <f aca="false">H$184/(H$14+H$19+H$21+H$33+H$58+H$63+H$84)</f>
        <v>0.0580795296843117</v>
      </c>
      <c r="AX298" s="10" t="n">
        <f aca="false">H$184/H$173</f>
        <v>0.565954317299794</v>
      </c>
      <c r="AZ298" s="10" t="n">
        <f aca="false">(+H$207-H$208)/H$173</f>
        <v>0</v>
      </c>
      <c r="BB298" s="10" t="n">
        <f aca="false">(H$184+H$186)/H$189</f>
        <v>1.80654278009814</v>
      </c>
      <c r="BD298" s="10" t="n">
        <f aca="false">H$200/H$195</f>
        <v>0.731177740451064</v>
      </c>
      <c r="BF298" s="10" t="n">
        <f aca="false">H$190/(H$180+H$181+H$182+H$190+H$191+H$195+H$203)</f>
        <v>0.226929525335036</v>
      </c>
      <c r="BG298" s="10" t="n">
        <f aca="false">H$189/(H$8+H$211)</f>
        <v>0.0166587947514904</v>
      </c>
      <c r="BI298" s="10" t="n">
        <f aca="false">+H$189/(H$96+H$103+H$106+H$107+H$110+H$122+H$131)</f>
        <v>0.0539101801584571</v>
      </c>
      <c r="BK298" s="10" t="n">
        <f aca="false">H$190/(H$8+H$211)</f>
        <v>0.00967464126189809</v>
      </c>
      <c r="BM298" s="10" t="n">
        <f aca="false">(H$174+H$176-H$180)/H$8</f>
        <v>0.0327895011155226</v>
      </c>
    </row>
    <row r="299" customFormat="false" ht="14.65" hidden="false" customHeight="false" outlineLevel="0" collapsed="false"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U299" s="1" t="str">
        <f aca="false">+I$5</f>
        <v>CAJA CREDITO</v>
      </c>
      <c r="AV299" s="10" t="n">
        <f aca="false">I$184/(I$14+I$19+I$21+I$33+I$58+I$63+I$84)</f>
        <v>0.0535360596111024</v>
      </c>
      <c r="AX299" s="10" t="n">
        <f aca="false">I$184/I$173</f>
        <v>0.448963975464091</v>
      </c>
      <c r="AZ299" s="10" t="n">
        <f aca="false">(+I$207-I$208)/I$173</f>
        <v>0</v>
      </c>
      <c r="BB299" s="10" t="n">
        <f aca="false">(I$184+I$186)/I$189</f>
        <v>2.26126126553121</v>
      </c>
      <c r="BD299" s="10" t="n">
        <f aca="false">I$200/I$195</f>
        <v>3.46856161232145</v>
      </c>
      <c r="BF299" s="10" t="n">
        <f aca="false">I$190/(I$180+I$181+I$182+I$190+I$191+I$195+I$203)</f>
        <v>0.152453926895418</v>
      </c>
      <c r="BG299" s="10" t="n">
        <f aca="false">I$189/(I$8+I$211)</f>
        <v>0.0124030335222893</v>
      </c>
      <c r="BI299" s="10" t="n">
        <f aca="false">+I$189/(I$96+I$103+I$106+I$107+I$110+I$122+I$131)</f>
        <v>0.0264590862428277</v>
      </c>
      <c r="BK299" s="10" t="n">
        <f aca="false">I$190/(I$8+I$211)</f>
        <v>0.00859063789226457</v>
      </c>
      <c r="BM299" s="10" t="n">
        <f aca="false">(I$174+I$176-I$180)/I$8</f>
        <v>0.0267991004497751</v>
      </c>
    </row>
    <row r="300" customFormat="false" ht="14.65" hidden="false" customHeight="false" outlineLevel="0" collapsed="false">
      <c r="A300" s="1" t="s">
        <v>329</v>
      </c>
      <c r="B300" s="1" t="s">
        <v>330</v>
      </c>
      <c r="C300" s="11" t="n">
        <f aca="false">+C169/$C$169</f>
        <v>1</v>
      </c>
      <c r="D300" s="11" t="n">
        <f aca="false">+D169/$D$169</f>
        <v>1</v>
      </c>
      <c r="E300" s="11" t="n">
        <f aca="false">+E80/$E$8</f>
        <v>0.0544656796042798</v>
      </c>
      <c r="F300" s="11" t="n">
        <f aca="false">+F169/$F$169</f>
        <v>1</v>
      </c>
      <c r="G300" s="11" t="n">
        <f aca="false">+G169/$G$169</f>
        <v>1</v>
      </c>
      <c r="H300" s="11" t="n">
        <f aca="false">+H169/$H$169</f>
        <v>1</v>
      </c>
      <c r="I300" s="11" t="n">
        <f aca="false">+I169/$I$169</f>
        <v>1</v>
      </c>
      <c r="J300" s="11" t="n">
        <f aca="false">+J169/$J$169</f>
        <v>1</v>
      </c>
      <c r="K300" s="11" t="n">
        <f aca="false">+K169/$K$169</f>
        <v>1</v>
      </c>
      <c r="L300" s="11" t="n">
        <f aca="false">+L169/$L$169</f>
        <v>1</v>
      </c>
      <c r="M300" s="11" t="n">
        <f aca="false">+M169/$M$169</f>
        <v>1</v>
      </c>
      <c r="N300" s="11" t="n">
        <f aca="false">+N169/$N$169</f>
        <v>1</v>
      </c>
      <c r="O300" s="11" t="n">
        <f aca="false">+O169/$O$169</f>
        <v>1</v>
      </c>
      <c r="P300" s="11" t="n">
        <f aca="false">+P169/$P$169</f>
        <v>1</v>
      </c>
      <c r="Q300" s="11" t="n">
        <f aca="false">+Q80/$Q$8</f>
        <v>0.0198376957145484</v>
      </c>
      <c r="R300" s="11" t="n">
        <f aca="false">+R169/$R$169</f>
        <v>1</v>
      </c>
      <c r="S300" s="11" t="n">
        <f aca="false">+S169/$S$169</f>
        <v>1</v>
      </c>
      <c r="T300" s="11" t="n">
        <f aca="false">+T169/$T$169</f>
        <v>1</v>
      </c>
      <c r="U300" s="11" t="n">
        <f aca="false">+U169/$U$169</f>
        <v>1</v>
      </c>
      <c r="V300" s="11" t="n">
        <f aca="false">+V169/$V$169</f>
        <v>1</v>
      </c>
      <c r="W300" s="11" t="n">
        <f aca="false">+W169/$W$169</f>
        <v>1</v>
      </c>
      <c r="X300" s="11" t="n">
        <f aca="false">+X169/$X$169</f>
        <v>1</v>
      </c>
      <c r="Y300" s="11" t="n">
        <f aca="false">+Y169/$Y$169</f>
        <v>1</v>
      </c>
      <c r="Z300" s="11" t="n">
        <f aca="false">+Z169/$Z$169</f>
        <v>1</v>
      </c>
      <c r="AA300" s="11" t="n">
        <f aca="false">+AA169/$AA$169</f>
        <v>1</v>
      </c>
      <c r="AB300" s="11" t="n">
        <f aca="false">+AB169/$AB$169</f>
        <v>1</v>
      </c>
      <c r="AC300" s="11" t="n">
        <f aca="false">+AC169/$AC$169</f>
        <v>1</v>
      </c>
      <c r="AD300" s="11" t="n">
        <f aca="false">+AD169/$AD$169</f>
        <v>1</v>
      </c>
      <c r="AE300" s="11" t="n">
        <f aca="false">+AE169/$AE$169</f>
        <v>1</v>
      </c>
      <c r="AF300" s="11" t="n">
        <f aca="false">+AF169/$AF$169</f>
        <v>1</v>
      </c>
      <c r="AG300" s="11" t="n">
        <f aca="false">+AG169/$AG$169</f>
        <v>1</v>
      </c>
      <c r="AH300" s="11" t="n">
        <f aca="false">+AH169/$AH$169</f>
        <v>1</v>
      </c>
      <c r="AI300" s="11" t="n">
        <f aca="false">+AI169/$AI$169</f>
        <v>1</v>
      </c>
      <c r="AJ300" s="11" t="n">
        <f aca="false">+AJ169/$AJ$169</f>
        <v>1</v>
      </c>
      <c r="AK300" s="11" t="n">
        <f aca="false">+AK169/$AK$169</f>
        <v>1</v>
      </c>
      <c r="AL300" s="11" t="n">
        <f aca="false">+AL169/$AL$169</f>
        <v>1</v>
      </c>
      <c r="AM300" s="11" t="n">
        <f aca="false">+AM169/$AM$169</f>
        <v>1</v>
      </c>
      <c r="AN300" s="11" t="n">
        <f aca="false">+AN169/$AN$169</f>
        <v>1</v>
      </c>
      <c r="AO300" s="11" t="n">
        <f aca="false">+AO169/$AO$169</f>
        <v>1</v>
      </c>
      <c r="AP300" s="11" t="n">
        <f aca="false">+AP169/$AP$169</f>
        <v>1</v>
      </c>
      <c r="AQ300" s="11" t="n">
        <f aca="false">+AQ169/$AQ$169</f>
        <v>1</v>
      </c>
      <c r="AR300" s="11" t="n">
        <f aca="false">+AR169/$AR$169</f>
        <v>1</v>
      </c>
      <c r="AS300" s="11" t="n">
        <f aca="false">+AS169/$AS$169</f>
        <v>1</v>
      </c>
      <c r="AU300" s="1" t="str">
        <f aca="false">+J$5</f>
        <v>CENTRO MUNDO</v>
      </c>
      <c r="AV300" s="10" t="n">
        <f aca="false">J$184/(J$14+J$19+J$21+J$33+J$58+J$63+J$84)</f>
        <v>0.152075755714124</v>
      </c>
      <c r="AX300" s="10" t="n">
        <f aca="false">J$184/J$173</f>
        <v>0.890810322628645</v>
      </c>
      <c r="AZ300" s="10" t="n">
        <f aca="false">(+J$207-J$208)/J$173</f>
        <v>0</v>
      </c>
      <c r="BB300" s="10" t="n">
        <f aca="false">(J$184+J$186)/J$189</f>
        <v>1.69410398941901</v>
      </c>
      <c r="BD300" s="10" t="n">
        <f aca="false">J$200/J$195</f>
        <v>4.75828509817274</v>
      </c>
      <c r="BF300" s="10" t="n">
        <f aca="false">J$190/(J$180+J$181+J$182+J$190+J$191+J$195+J$203)</f>
        <v>0.443311718833104</v>
      </c>
      <c r="BG300" s="10" t="n">
        <f aca="false">J$189/(J$8+J$211)</f>
        <v>0.0683153631953884</v>
      </c>
      <c r="BI300" s="10" t="n">
        <f aca="false">+J$189/(J$96+J$103+J$106+J$107+J$110+J$122+J$131)</f>
        <v>0.207445201363407</v>
      </c>
      <c r="BK300" s="10" t="n">
        <f aca="false">J$190/(J$8+J$211)</f>
        <v>0.0402014057345894</v>
      </c>
      <c r="BM300" s="10" t="n">
        <f aca="false">(J$174+J$176-J$180)/J$8</f>
        <v>0.0447829022085704</v>
      </c>
    </row>
    <row r="301" customFormat="false" ht="14.65" hidden="false" customHeight="false" outlineLevel="0" collapsed="false">
      <c r="B301" s="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U301" s="1" t="str">
        <f aca="false">+K$5</f>
        <v>CITIBANK</v>
      </c>
      <c r="AV301" s="10" t="n">
        <f aca="false">K$184/(K$14+K$19+K$21+K$33+K$58+K$63+K$84)</f>
        <v>0.0239875933263913</v>
      </c>
      <c r="AX301" s="10" t="n">
        <f aca="false">K$184/K$173</f>
        <v>0.341814510329043</v>
      </c>
      <c r="AZ301" s="10" t="n">
        <f aca="false">(+K$207-K$208)/K$173</f>
        <v>0</v>
      </c>
      <c r="BB301" s="10" t="n">
        <f aca="false">(K$184+K$186)/K$189</f>
        <v>2.50151600738141</v>
      </c>
      <c r="BD301" s="10" t="n">
        <f aca="false">K$200/K$195</f>
        <v>0.798838093527193</v>
      </c>
      <c r="BF301" s="10" t="n">
        <f aca="false">K$190/(K$180+K$181+K$182+K$190+K$191+K$195+K$203)</f>
        <v>0.0807086833981669</v>
      </c>
      <c r="BG301" s="10" t="n">
        <f aca="false">K$189/(K$8+K$211)</f>
        <v>0.00803547543610017</v>
      </c>
      <c r="BI301" s="10" t="n">
        <f aca="false">+K$189/(K$96+K$103+K$106+K$107+K$110+K$122+K$131)</f>
        <v>0.0101422855428134</v>
      </c>
      <c r="BK301" s="10" t="n">
        <f aca="false">K$190/(K$8+K$211)</f>
        <v>0.00413799001739527</v>
      </c>
      <c r="BM301" s="10" t="n">
        <f aca="false">(K$174+K$176-K$180)/K$8</f>
        <v>0.0213871037960604</v>
      </c>
    </row>
    <row r="302" customFormat="false" ht="14.65" hidden="false" customHeight="false" outlineLevel="0" collapsed="false">
      <c r="A302" s="1" t="s">
        <v>333</v>
      </c>
      <c r="B302" s="1" t="s">
        <v>334</v>
      </c>
      <c r="C302" s="11" t="n">
        <f aca="false">+C174/$C$169</f>
        <v>0.829938048846779</v>
      </c>
      <c r="D302" s="11" t="n">
        <f aca="false">+D174/$D$169</f>
        <v>0.821449615210817</v>
      </c>
      <c r="E302" s="11" t="n">
        <f aca="false">+E82/$E$8</f>
        <v>0.103436608565146</v>
      </c>
      <c r="F302" s="11" t="n">
        <f aca="false">+F174/$F$169</f>
        <v>0.79327332218362</v>
      </c>
      <c r="G302" s="11" t="n">
        <f aca="false">+G174/$G$169</f>
        <v>0.88767855439225</v>
      </c>
      <c r="H302" s="11" t="n">
        <f aca="false">+H174/$H$169</f>
        <v>0.675264408223879</v>
      </c>
      <c r="I302" s="11" t="n">
        <f aca="false">+I174/$I$169</f>
        <v>0.803484523101501</v>
      </c>
      <c r="J302" s="11" t="n">
        <f aca="false">+J174/$J$169</f>
        <v>0.391085603977203</v>
      </c>
      <c r="K302" s="11" t="n">
        <f aca="false">+K174/$K$169</f>
        <v>0.619468572698916</v>
      </c>
      <c r="L302" s="11" t="n">
        <f aca="false">+L174/$L$169</f>
        <v>0.649200712041737</v>
      </c>
      <c r="M302" s="11" t="n">
        <f aca="false">+M174/$M$169</f>
        <v>0.730650733720203</v>
      </c>
      <c r="N302" s="11" t="n">
        <f aca="false">+N174/$N$169</f>
        <v>0.561452154683352</v>
      </c>
      <c r="O302" s="11" t="n">
        <f aca="false">+O174/$O$169</f>
        <v>0.754921712238381</v>
      </c>
      <c r="P302" s="11" t="n">
        <f aca="false">+P174/$P$169</f>
        <v>0.619301269218442</v>
      </c>
      <c r="Q302" s="11" t="n">
        <f aca="false">+Q82/$Q$8</f>
        <v>0.0676811908355115</v>
      </c>
      <c r="R302" s="11" t="n">
        <f aca="false">+R174/$R$169</f>
        <v>0.775079036239617</v>
      </c>
      <c r="S302" s="11" t="n">
        <f aca="false">+S174/$S$169</f>
        <v>0.903043496157747</v>
      </c>
      <c r="T302" s="11" t="n">
        <f aca="false">+T174/$T$169</f>
        <v>0.83382846521423</v>
      </c>
      <c r="U302" s="11" t="n">
        <f aca="false">+U174/$U$169</f>
        <v>0.821639354229148</v>
      </c>
      <c r="V302" s="11" t="n">
        <f aca="false">+V174/$V$169</f>
        <v>0.790902395962063</v>
      </c>
      <c r="W302" s="11" t="n">
        <f aca="false">+W174/$W$169</f>
        <v>0.840363263624781</v>
      </c>
      <c r="X302" s="11" t="n">
        <f aca="false">+X174/$X$169</f>
        <v>0.860612667685121</v>
      </c>
      <c r="Y302" s="11" t="n">
        <f aca="false">+Y174/$Y$169</f>
        <v>0.634673031904837</v>
      </c>
      <c r="Z302" s="11" t="n">
        <f aca="false">+Z174/$Z$169</f>
        <v>0.901636134211171</v>
      </c>
      <c r="AA302" s="11" t="n">
        <f aca="false">+AA174/$AA$169</f>
        <v>0.849781971391232</v>
      </c>
      <c r="AB302" s="11" t="n">
        <f aca="false">+AB174/$AB$169</f>
        <v>0.855994209185102</v>
      </c>
      <c r="AC302" s="11" t="n">
        <f aca="false">+AC174/$AC$169</f>
        <v>0.822903579406548</v>
      </c>
      <c r="AD302" s="11" t="n">
        <f aca="false">+AD174/$AD$169</f>
        <v>0.621022110833949</v>
      </c>
      <c r="AE302" s="11" t="n">
        <f aca="false">+AE174/$AE$169</f>
        <v>0.746822198336915</v>
      </c>
      <c r="AF302" s="11" t="n">
        <f aca="false">+AF174/$AF$169</f>
        <v>0.726339530509921</v>
      </c>
      <c r="AG302" s="11" t="n">
        <f aca="false">+AG174/$AG$169</f>
        <v>0.910379410553567</v>
      </c>
      <c r="AH302" s="11" t="n">
        <f aca="false">+AH174/$AH$169</f>
        <v>0.825356302735973</v>
      </c>
      <c r="AI302" s="11" t="n">
        <f aca="false">+AI174/$AI$169</f>
        <v>0.812677917020888</v>
      </c>
      <c r="AJ302" s="11" t="n">
        <f aca="false">+AJ174/$AJ$169</f>
        <v>0.5094665751538</v>
      </c>
      <c r="AK302" s="11" t="n">
        <f aca="false">+AK174/$AK$169</f>
        <v>0.815046299985463</v>
      </c>
      <c r="AL302" s="11" t="n">
        <f aca="false">+AL174/$AL$169</f>
        <v>0.937947194706519</v>
      </c>
      <c r="AM302" s="11" t="n">
        <f aca="false">+AM174/$AM$169</f>
        <v>0.86858787087292</v>
      </c>
      <c r="AN302" s="11" t="n">
        <f aca="false">+AN174/$AN$169</f>
        <v>0.690086990083184</v>
      </c>
      <c r="AO302" s="11" t="n">
        <f aca="false">+AO174/$AO$169</f>
        <v>0.944751627868851</v>
      </c>
      <c r="AP302" s="11" t="n">
        <f aca="false">+AP174/$AP$169</f>
        <v>0.67887817911049</v>
      </c>
      <c r="AQ302" s="11" t="n">
        <f aca="false">+AQ174/$AQ$169</f>
        <v>0.876948426967859</v>
      </c>
      <c r="AR302" s="11" t="n">
        <f aca="false">+AR174/$AR$169</f>
        <v>0.665358800701403</v>
      </c>
      <c r="AS302" s="11" t="n">
        <f aca="false">+AS174/$AS$169</f>
        <v>0.795663775060247</v>
      </c>
      <c r="AU302" s="1" t="str">
        <f aca="false">+L$5</f>
        <v>COFIEC</v>
      </c>
      <c r="AV302" s="10" t="n">
        <f aca="false">L$184/(L$14+L$19+L$21+L$33+L$58+L$63+L$84)</f>
        <v>0.0260807454542</v>
      </c>
      <c r="AX302" s="10" t="n">
        <f aca="false">L$184/L$173</f>
        <v>0.321128495729729</v>
      </c>
      <c r="AZ302" s="10" t="n">
        <f aca="false">(+L$207-L$208)/L$173</f>
        <v>0</v>
      </c>
      <c r="BB302" s="10" t="n">
        <f aca="false">(L$184+L$186)/L$189</f>
        <v>1.64670830045262</v>
      </c>
      <c r="BD302" s="10" t="n">
        <f aca="false">L$200/L$195</f>
        <v>3.29034820362074</v>
      </c>
      <c r="BF302" s="10" t="n">
        <f aca="false">L$190/(L$180+L$181+L$182+L$190+L$191+L$195+L$203)</f>
        <v>0.164907900024353</v>
      </c>
      <c r="BG302" s="10" t="n">
        <f aca="false">L$189/(L$8+L$211)</f>
        <v>0.00948820176488453</v>
      </c>
      <c r="BI302" s="10" t="n">
        <f aca="false">+L$189/(L$96+L$103+L$106+L$107+L$110+L$122+L$131)</f>
        <v>0.0196002503282309</v>
      </c>
      <c r="BK302" s="10" t="n">
        <f aca="false">L$190/(L$8+L$211)</f>
        <v>0.0072878300530673</v>
      </c>
      <c r="BM302" s="10" t="n">
        <f aca="false">(L$174+L$176-L$180)/L$8</f>
        <v>0.0204548345183757</v>
      </c>
    </row>
    <row r="303" customFormat="false" ht="14.65" hidden="false" customHeight="false" outlineLevel="0" collapsed="false">
      <c r="A303" s="1" t="s">
        <v>335</v>
      </c>
      <c r="B303" s="1" t="s">
        <v>336</v>
      </c>
      <c r="C303" s="11" t="n">
        <f aca="false">+C175/$C$169</f>
        <v>0.0373690914707797</v>
      </c>
      <c r="D303" s="11" t="n">
        <f aca="false">+D175/$D$169</f>
        <v>0.0576796075801741</v>
      </c>
      <c r="E303" s="11" t="n">
        <f aca="false">+E83/$E$8</f>
        <v>0.027627862073457</v>
      </c>
      <c r="F303" s="11" t="n">
        <f aca="false">+F175/$F$169</f>
        <v>0.046272676650637</v>
      </c>
      <c r="G303" s="11" t="n">
        <f aca="false">+G175/$G$169</f>
        <v>0.0309547174930858</v>
      </c>
      <c r="H303" s="11" t="n">
        <f aca="false">+H175/$H$169</f>
        <v>0.103323790920338</v>
      </c>
      <c r="I303" s="11" t="n">
        <f aca="false">+I175/$I$169</f>
        <v>0.0421688312011487</v>
      </c>
      <c r="J303" s="11" t="n">
        <f aca="false">+J175/$J$169</f>
        <v>0.2012323198071</v>
      </c>
      <c r="K303" s="11" t="n">
        <f aca="false">+K175/$K$169</f>
        <v>0.0254048633933628</v>
      </c>
      <c r="L303" s="11" t="n">
        <f aca="false">+L175/$L$169</f>
        <v>0.0346000745814468</v>
      </c>
      <c r="M303" s="11" t="n">
        <f aca="false">+M175/$M$169</f>
        <v>0.0757797164198979</v>
      </c>
      <c r="N303" s="11" t="n">
        <f aca="false">+N175/$N$169</f>
        <v>0.0507568636131092</v>
      </c>
      <c r="O303" s="11" t="n">
        <f aca="false">+O175/$O$169</f>
        <v>0.0336834591995376</v>
      </c>
      <c r="P303" s="11" t="n">
        <f aca="false">+P175/$P$169</f>
        <v>0.0287316764401248</v>
      </c>
      <c r="Q303" s="11" t="n">
        <f aca="false">+Q83/$Q$8</f>
        <v>0.0308253885818511</v>
      </c>
      <c r="R303" s="11" t="n">
        <f aca="false">+R175/$R$169</f>
        <v>0.0708951768145461</v>
      </c>
      <c r="S303" s="11" t="n">
        <f aca="false">+S175/$S$169</f>
        <v>0.0502776872535286</v>
      </c>
      <c r="T303" s="11" t="n">
        <f aca="false">+T175/$T$169</f>
        <v>0.0668599789084734</v>
      </c>
      <c r="U303" s="11" t="n">
        <f aca="false">+U175/$U$169</f>
        <v>0.036743303367443</v>
      </c>
      <c r="V303" s="11" t="n">
        <f aca="false">+V175/$V$169</f>
        <v>0.010858730380667</v>
      </c>
      <c r="W303" s="11" t="n">
        <f aca="false">+W175/$W$169</f>
        <v>0.00380178703149954</v>
      </c>
      <c r="X303" s="11" t="n">
        <f aca="false">+X175/$X$169</f>
        <v>0.0397907113818896</v>
      </c>
      <c r="Y303" s="11" t="n">
        <f aca="false">+Y175/$Y$169</f>
        <v>0.0127962498712709</v>
      </c>
      <c r="Z303" s="11" t="n">
        <f aca="false">+Z175/$Z$169</f>
        <v>0.000402470641843483</v>
      </c>
      <c r="AA303" s="11" t="n">
        <f aca="false">+AA175/$AA$169</f>
        <v>0.051507250565566</v>
      </c>
      <c r="AB303" s="11" t="n">
        <f aca="false">+AB175/$AB$169</f>
        <v>0.0258331558893001</v>
      </c>
      <c r="AC303" s="11" t="n">
        <f aca="false">+AC175/$AC$169</f>
        <v>0.0111774130392587</v>
      </c>
      <c r="AD303" s="11" t="n">
        <f aca="false">+AD175/$AD$169</f>
        <v>0.00511318401398148</v>
      </c>
      <c r="AE303" s="11" t="n">
        <f aca="false">+AE175/$AE$169</f>
        <v>0.0619481481033275</v>
      </c>
      <c r="AF303" s="11" t="n">
        <f aca="false">+AF175/$AF$169</f>
        <v>0.0614561110801045</v>
      </c>
      <c r="AG303" s="11" t="n">
        <f aca="false">+AG175/$AG$169</f>
        <v>0.0130245852245466</v>
      </c>
      <c r="AH303" s="11" t="n">
        <f aca="false">+AH175/$AH$169</f>
        <v>0.0270345036569315</v>
      </c>
      <c r="AI303" s="11" t="n">
        <f aca="false">+AI175/$AI$169</f>
        <v>0.021205610207076</v>
      </c>
      <c r="AJ303" s="11" t="n">
        <f aca="false">+AJ175/$AJ$169</f>
        <v>0.0456133519660938</v>
      </c>
      <c r="AK303" s="11" t="n">
        <f aca="false">+AK175/$AK$169</f>
        <v>0.0623367543583015</v>
      </c>
      <c r="AL303" s="11" t="n">
        <f aca="false">+AL175/$AL$169</f>
        <v>0.01327801627888</v>
      </c>
      <c r="AM303" s="11" t="n">
        <f aca="false">+AM175/$AM$169</f>
        <v>0.0554463418639185</v>
      </c>
      <c r="AN303" s="11" t="n">
        <f aca="false">+AN175/$AN$169</f>
        <v>0.0353676954684392</v>
      </c>
      <c r="AO303" s="11" t="n">
        <f aca="false">+AO175/$AO$169</f>
        <v>0.0112576727751239</v>
      </c>
      <c r="AP303" s="11" t="n">
        <f aca="false">+AP175/$AP$169</f>
        <v>0.0828647699321912</v>
      </c>
      <c r="AQ303" s="11" t="n">
        <f aca="false">+AQ175/$AQ$169</f>
        <v>0.0175125706425028</v>
      </c>
      <c r="AR303" s="11" t="n">
        <f aca="false">+AR175/$AR$169</f>
        <v>0.0033031129837271</v>
      </c>
      <c r="AS303" s="11" t="n">
        <f aca="false">+AS175/$AS$169</f>
        <v>0.0380297796608067</v>
      </c>
      <c r="AU303" s="1" t="str">
        <f aca="false">+M$5</f>
        <v>COM. DE MANABI</v>
      </c>
      <c r="AV303" s="10" t="n">
        <f aca="false">M$184/(M$14+M$19+M$21+M$33+M$58+M$63+M$84)</f>
        <v>0.0942083560863732</v>
      </c>
      <c r="AX303" s="10" t="n">
        <f aca="false">M$184/M$173</f>
        <v>0.660630398413421</v>
      </c>
      <c r="AZ303" s="10" t="n">
        <f aca="false">(+M$207-M$208)/M$173</f>
        <v>0</v>
      </c>
      <c r="BB303" s="10" t="n">
        <f aca="false">(M$184+M$186)/M$189</f>
        <v>3.80078234235538</v>
      </c>
      <c r="BD303" s="10" t="n">
        <f aca="false">M$200/M$195</f>
        <v>31.4239411943937</v>
      </c>
      <c r="BF303" s="10" t="n">
        <f aca="false">M$190/(M$180+M$181+M$182+M$190+M$191+M$195+M$203)</f>
        <v>0.128952232654789</v>
      </c>
      <c r="BG303" s="10" t="n">
        <f aca="false">M$189/(M$8+M$211)</f>
        <v>0.0175998539941511</v>
      </c>
      <c r="BI303" s="10" t="n">
        <f aca="false">+M$189/(M$96+M$103+M$106+M$107+M$110+M$122+M$131)</f>
        <v>0.0326838266998796</v>
      </c>
      <c r="BK303" s="10" t="n">
        <f aca="false">M$190/(M$8+M$211)</f>
        <v>0.00689538330038416</v>
      </c>
      <c r="BM303" s="10" t="n">
        <f aca="false">(M$174+M$176-M$180)/M$8</f>
        <v>0.0460262690920896</v>
      </c>
    </row>
    <row r="304" customFormat="false" ht="14.65" hidden="false" customHeight="false" outlineLevel="0" collapsed="false">
      <c r="A304" s="1" t="s">
        <v>337</v>
      </c>
      <c r="B304" s="1" t="s">
        <v>338</v>
      </c>
      <c r="C304" s="11" t="n">
        <f aca="false">+C176/$C$169</f>
        <v>0</v>
      </c>
      <c r="D304" s="11" t="n">
        <f aca="false">+D176/$D$169</f>
        <v>0.00923633444955624</v>
      </c>
      <c r="E304" s="11" t="n">
        <f aca="false">+E84/$E$8</f>
        <v>0.0256520407559235</v>
      </c>
      <c r="F304" s="11" t="n">
        <f aca="false">+F176/$F$169</f>
        <v>0.0199250738289939</v>
      </c>
      <c r="G304" s="11" t="n">
        <f aca="false">+G176/$G$169</f>
        <v>0.00394138512404494</v>
      </c>
      <c r="H304" s="11" t="n">
        <f aca="false">+H176/$H$169</f>
        <v>0.00396566897522882</v>
      </c>
      <c r="I304" s="11" t="n">
        <f aca="false">+I176/$I$169</f>
        <v>0</v>
      </c>
      <c r="J304" s="11" t="n">
        <f aca="false">+J176/$J$169</f>
        <v>0</v>
      </c>
      <c r="K304" s="11" t="n">
        <f aca="false">+K176/$K$169</f>
        <v>0</v>
      </c>
      <c r="L304" s="11" t="n">
        <f aca="false">+L176/$L$169</f>
        <v>0.0234311511224156</v>
      </c>
      <c r="M304" s="11" t="n">
        <f aca="false">+M176/$M$169</f>
        <v>0.00191430170941272</v>
      </c>
      <c r="N304" s="11" t="n">
        <f aca="false">+N176/$N$169</f>
        <v>0.193085192162615</v>
      </c>
      <c r="O304" s="11" t="n">
        <f aca="false">+O176/$O$169</f>
        <v>0.0608399051827604</v>
      </c>
      <c r="P304" s="11" t="n">
        <f aca="false">+P176/$P$169</f>
        <v>0</v>
      </c>
      <c r="Q304" s="11" t="n">
        <f aca="false">+Q84/$Q$8</f>
        <v>0.000190296322570361</v>
      </c>
      <c r="R304" s="11" t="n">
        <f aca="false">+R176/$R$169</f>
        <v>0.0357377232504803</v>
      </c>
      <c r="S304" s="11" t="n">
        <f aca="false">+S176/$S$169</f>
        <v>0.0203077397064642</v>
      </c>
      <c r="T304" s="11" t="n">
        <f aca="false">+T176/$T$169</f>
        <v>0</v>
      </c>
      <c r="U304" s="11" t="n">
        <f aca="false">+U176/$U$169</f>
        <v>0.0852253974703583</v>
      </c>
      <c r="V304" s="11" t="n">
        <f aca="false">+V176/$V$169</f>
        <v>0</v>
      </c>
      <c r="W304" s="11" t="n">
        <f aca="false">+W176/$W$169</f>
        <v>0</v>
      </c>
      <c r="X304" s="11" t="n">
        <f aca="false">+X176/$X$169</f>
        <v>0</v>
      </c>
      <c r="Y304" s="11" t="n">
        <f aca="false">+Y176/$Y$169</f>
        <v>0.27530679797292</v>
      </c>
      <c r="Z304" s="11" t="n">
        <f aca="false">+Z176/$Z$169</f>
        <v>0</v>
      </c>
      <c r="AA304" s="11" t="n">
        <f aca="false">+AA176/$AA$169</f>
        <v>0</v>
      </c>
      <c r="AB304" s="11" t="n">
        <f aca="false">+AB176/$AB$169</f>
        <v>0</v>
      </c>
      <c r="AC304" s="11" t="n">
        <f aca="false">+AC176/$AC$169</f>
        <v>0.000762656051377044</v>
      </c>
      <c r="AD304" s="11" t="n">
        <f aca="false">+AD176/$AD$169</f>
        <v>0.154484232733763</v>
      </c>
      <c r="AE304" s="11" t="n">
        <f aca="false">+AE176/$AE$169</f>
        <v>0.0163888853745461</v>
      </c>
      <c r="AF304" s="11" t="n">
        <f aca="false">+AF176/$AF$169</f>
        <v>0</v>
      </c>
      <c r="AG304" s="11" t="n">
        <f aca="false">+AG176/$AG$169</f>
        <v>0</v>
      </c>
      <c r="AH304" s="11" t="n">
        <f aca="false">+AH176/$AH$169</f>
        <v>0.0294211512322994</v>
      </c>
      <c r="AI304" s="11" t="n">
        <f aca="false">+AI176/$AI$169</f>
        <v>0</v>
      </c>
      <c r="AJ304" s="11" t="n">
        <f aca="false">+AJ176/$AJ$169</f>
        <v>0.0324249672458075</v>
      </c>
      <c r="AK304" s="11" t="n">
        <f aca="false">+AK176/$AK$169</f>
        <v>0</v>
      </c>
      <c r="AL304" s="11" t="n">
        <f aca="false">+AL176/$AL$169</f>
        <v>0</v>
      </c>
      <c r="AM304" s="11" t="n">
        <f aca="false">+AM176/$AM$169</f>
        <v>0.0110553588703896</v>
      </c>
      <c r="AN304" s="11" t="n">
        <f aca="false">+AN176/$AN$169</f>
        <v>0.0501816334679814</v>
      </c>
      <c r="AO304" s="11" t="n">
        <f aca="false">+AO176/$AO$169</f>
        <v>0</v>
      </c>
      <c r="AP304" s="11" t="n">
        <f aca="false">+AP176/$AP$169</f>
        <v>0</v>
      </c>
      <c r="AQ304" s="11" t="n">
        <f aca="false">+AQ176/$AQ$169</f>
        <v>0</v>
      </c>
      <c r="AR304" s="11" t="n">
        <f aca="false">+AR176/$AR$169</f>
        <v>0.187448770371107</v>
      </c>
      <c r="AS304" s="11" t="n">
        <f aca="false">+AS176/$AS$169</f>
        <v>0.026254485658875</v>
      </c>
      <c r="AU304" s="1" t="str">
        <f aca="false">+N$5</f>
        <v>CONTINENTAL</v>
      </c>
      <c r="AV304" s="10" t="n">
        <f aca="false">N$184/(N$14+N$19+N$21+N$33+N$58+N$63+N$84)</f>
        <v>0.0174224636253744</v>
      </c>
      <c r="AX304" s="10" t="n">
        <f aca="false">N$184/N$173</f>
        <v>0.151943760793858</v>
      </c>
      <c r="AZ304" s="10" t="n">
        <f aca="false">(+N$207-N$208)/N$173</f>
        <v>0</v>
      </c>
      <c r="BB304" s="10" t="n">
        <f aca="false">(N$184+N$186)/N$189</f>
        <v>0.635574014598997</v>
      </c>
      <c r="BD304" s="10" t="n">
        <f aca="false">N$200/N$195</f>
        <v>-3.93466631661853</v>
      </c>
      <c r="BF304" s="10" t="n">
        <f aca="false">N$190/(N$180+N$181+N$182+N$190+N$191+N$195+N$203)</f>
        <v>0.102097798512395</v>
      </c>
      <c r="BG304" s="10" t="n">
        <f aca="false">N$189/(N$8+N$211)</f>
        <v>0.0209770646326307</v>
      </c>
      <c r="BI304" s="10" t="n">
        <f aca="false">+N$189/(N$96+N$103+N$106+N$107+N$110+N$122+N$131)</f>
        <v>0.0428510018323474</v>
      </c>
      <c r="BK304" s="10" t="n">
        <f aca="false">N$190/(N$8+N$211)</f>
        <v>0.0086725974465387</v>
      </c>
      <c r="BM304" s="10" t="n">
        <f aca="false">(N$174+N$176-N$180)/N$8</f>
        <v>-0.0015601700452553</v>
      </c>
    </row>
    <row r="305" customFormat="false" ht="14.65" hidden="false" customHeight="false" outlineLevel="0" collapsed="false">
      <c r="A305" s="1" t="s">
        <v>339</v>
      </c>
      <c r="B305" s="1" t="s">
        <v>340</v>
      </c>
      <c r="C305" s="11" t="n">
        <f aca="false">+C177/$C$169</f>
        <v>0.0571942138431556</v>
      </c>
      <c r="D305" s="11" t="n">
        <f aca="false">+D177/$D$169</f>
        <v>0.031038303152744</v>
      </c>
      <c r="E305" s="11" t="n">
        <f aca="false">+E85/$E$8</f>
        <v>0.0457677744876259</v>
      </c>
      <c r="F305" s="11" t="n">
        <f aca="false">+F177/$F$169</f>
        <v>0.109811534976693</v>
      </c>
      <c r="G305" s="11" t="n">
        <f aca="false">+G177/$G$169</f>
        <v>0.0272172827879952</v>
      </c>
      <c r="H305" s="11" t="n">
        <f aca="false">+H177/$H$169</f>
        <v>0.0176156297054137</v>
      </c>
      <c r="I305" s="11" t="n">
        <f aca="false">+I177/$I$169</f>
        <v>0</v>
      </c>
      <c r="J305" s="11" t="n">
        <f aca="false">+J177/$J$169</f>
        <v>0.377127026411755</v>
      </c>
      <c r="K305" s="11" t="n">
        <f aca="false">+K177/$K$169</f>
        <v>0.318125336478664</v>
      </c>
      <c r="L305" s="11" t="n">
        <f aca="false">+L177/$L$169</f>
        <v>0.271235132083039</v>
      </c>
      <c r="M305" s="11" t="n">
        <f aca="false">+M177/$M$169</f>
        <v>0.179283160588007</v>
      </c>
      <c r="N305" s="11" t="n">
        <f aca="false">+N177/$N$169</f>
        <v>0.124891065290076</v>
      </c>
      <c r="O305" s="11" t="n">
        <f aca="false">+O177/$O$169</f>
        <v>0.0202476056380727</v>
      </c>
      <c r="P305" s="11" t="n">
        <f aca="false">+P177/$P$169</f>
        <v>0.0743481996933129</v>
      </c>
      <c r="Q305" s="11" t="n">
        <f aca="false">+Q85/$Q$8</f>
        <v>0.0244358235970848</v>
      </c>
      <c r="R305" s="11" t="n">
        <f aca="false">+R177/$R$169</f>
        <v>0.0225727441225014</v>
      </c>
      <c r="S305" s="11" t="n">
        <f aca="false">+S177/$S$169</f>
        <v>0.0196643235016509</v>
      </c>
      <c r="T305" s="11" t="n">
        <f aca="false">+T177/$T$169</f>
        <v>0.0328677895149109</v>
      </c>
      <c r="U305" s="11" t="n">
        <f aca="false">+U177/$U$169</f>
        <v>0.0197065127664058</v>
      </c>
      <c r="V305" s="11" t="n">
        <f aca="false">+V177/$V$169</f>
        <v>0.134931596668285</v>
      </c>
      <c r="W305" s="11" t="n">
        <f aca="false">+W177/$W$169</f>
        <v>0</v>
      </c>
      <c r="X305" s="11" t="n">
        <f aca="false">+X177/$X$169</f>
        <v>0.0305839799135456</v>
      </c>
      <c r="Y305" s="11" t="n">
        <f aca="false">+Y177/$Y$169</f>
        <v>0.0168087554239146</v>
      </c>
      <c r="Z305" s="11" t="n">
        <f aca="false">+Z177/$Z$169</f>
        <v>0.0314029406342504</v>
      </c>
      <c r="AA305" s="11" t="n">
        <f aca="false">+AA177/$AA$169</f>
        <v>0.0242923565660449</v>
      </c>
      <c r="AB305" s="11" t="n">
        <f aca="false">+AB177/$AB$169</f>
        <v>0</v>
      </c>
      <c r="AC305" s="11" t="n">
        <f aca="false">+AC177/$AC$169</f>
        <v>0.0905666823367849</v>
      </c>
      <c r="AD305" s="11" t="n">
        <f aca="false">+AD177/$AD$169</f>
        <v>0.0826806288535386</v>
      </c>
      <c r="AE305" s="11" t="n">
        <f aca="false">+AE177/$AE$169</f>
        <v>0.081553766418933</v>
      </c>
      <c r="AF305" s="11" t="n">
        <f aca="false">+AF177/$AF$169</f>
        <v>0.0815216912396594</v>
      </c>
      <c r="AG305" s="11" t="n">
        <f aca="false">+AG177/$AG$169</f>
        <v>0.0133785676346913</v>
      </c>
      <c r="AH305" s="11" t="n">
        <f aca="false">+AH177/$AH$169</f>
        <v>0.0337241964570403</v>
      </c>
      <c r="AI305" s="11" t="n">
        <f aca="false">+AI177/$AI$169</f>
        <v>0.034658227742518</v>
      </c>
      <c r="AJ305" s="11" t="n">
        <f aca="false">+AJ177/$AJ$169</f>
        <v>0.305188418007454</v>
      </c>
      <c r="AK305" s="11" t="n">
        <f aca="false">+AK177/$AK$169</f>
        <v>0.0596010894284678</v>
      </c>
      <c r="AL305" s="11" t="n">
        <f aca="false">+AL177/$AL$169</f>
        <v>9.15627427667256E-006</v>
      </c>
      <c r="AM305" s="11" t="n">
        <f aca="false">+AM177/$AM$169</f>
        <v>0.0148244801755577</v>
      </c>
      <c r="AN305" s="11" t="n">
        <f aca="false">+AN177/$AN$169</f>
        <v>0.100058188164386</v>
      </c>
      <c r="AO305" s="11" t="n">
        <f aca="false">+AO177/$AO$169</f>
        <v>0</v>
      </c>
      <c r="AP305" s="11" t="n">
        <f aca="false">+AP177/$AP$169</f>
        <v>0.152091102457841</v>
      </c>
      <c r="AQ305" s="11" t="n">
        <f aca="false">+AQ177/$AQ$169</f>
        <v>0.0130406078829215</v>
      </c>
      <c r="AR305" s="11" t="n">
        <f aca="false">+AR177/$AR$169</f>
        <v>1.54210955017735E-005</v>
      </c>
      <c r="AS305" s="11" t="n">
        <f aca="false">+AS177/$AS$169</f>
        <v>0.0568070743480469</v>
      </c>
      <c r="AU305" s="1" t="str">
        <f aca="false">+O$5</f>
        <v>CREDITO</v>
      </c>
      <c r="AV305" s="10" t="n">
        <f aca="false">O$184/(O$14+O$19+O$21+O$33+O$58+O$63+O$84)</f>
        <v>0.0465227304430194</v>
      </c>
      <c r="AX305" s="10" t="n">
        <f aca="false">O$184/O$173</f>
        <v>0.380929333759546</v>
      </c>
      <c r="AZ305" s="10" t="n">
        <f aca="false">(+O$207-O$208)/O$173</f>
        <v>0</v>
      </c>
      <c r="BB305" s="10" t="n">
        <f aca="false">(O$184+O$186)/O$189</f>
        <v>1.4470553361098</v>
      </c>
      <c r="BD305" s="10" t="n">
        <f aca="false">O$200/O$195</f>
        <v>0.360888028378744</v>
      </c>
      <c r="BF305" s="10" t="n">
        <f aca="false">O$190/(O$180+O$181+O$182+O$190+O$191+O$195+O$203)</f>
        <v>0.147595734277674</v>
      </c>
      <c r="BG305" s="10" t="n">
        <f aca="false">O$189/(O$8+O$211)</f>
        <v>0.0193774144628445</v>
      </c>
      <c r="BI305" s="10" t="n">
        <f aca="false">+O$189/(O$96+O$103+O$106+O$107+O$110+O$122+O$131)</f>
        <v>0.028980897910509</v>
      </c>
      <c r="BK305" s="10" t="n">
        <f aca="false">O$190/(O$8+O$211)</f>
        <v>0.0114876447317272</v>
      </c>
      <c r="BM305" s="10" t="n">
        <f aca="false">(O$174+O$176-O$180)/O$8</f>
        <v>0.0275719323970109</v>
      </c>
    </row>
    <row r="306" customFormat="false" ht="14.65" hidden="false" customHeight="false" outlineLevel="0" collapsed="false"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U306" s="1" t="str">
        <f aca="false">+P$5</f>
        <v>DE COLOMBIA</v>
      </c>
      <c r="AV306" s="10" t="n">
        <f aca="false">P$184/(P$14+P$19+P$21+P$33+P$58+P$63+P$84)</f>
        <v>0.0179074895491151</v>
      </c>
      <c r="AX306" s="10" t="n">
        <f aca="false">P$184/P$173</f>
        <v>0.291254485429364</v>
      </c>
      <c r="AZ306" s="10" t="n">
        <f aca="false">(+P$207-P$208)/P$173</f>
        <v>0</v>
      </c>
      <c r="BB306" s="10" t="n">
        <f aca="false">(P$184+P$186)/P$189</f>
        <v>1.7638276639349</v>
      </c>
      <c r="BD306" s="10" t="n">
        <f aca="false">P$200/P$195</f>
        <v>0.320903579228117</v>
      </c>
      <c r="BF306" s="10" t="n">
        <f aca="false">P$190/(P$180+P$181+P$182+P$190+P$191+P$195+P$203)</f>
        <v>0.0921406471297517</v>
      </c>
      <c r="BG306" s="10" t="n">
        <f aca="false">P$189/(P$8+P$211)</f>
        <v>0.0113874369079321</v>
      </c>
      <c r="BI306" s="10" t="n">
        <f aca="false">+P$189/(P$96+P$103+P$106+P$107+P$110+P$122+P$131)</f>
        <v>0.0149522751473443</v>
      </c>
      <c r="BK306" s="10" t="n">
        <f aca="false">P$190/(P$8+P$211)</f>
        <v>0.0048925792440558</v>
      </c>
      <c r="BM306" s="10" t="n">
        <f aca="false">(P$174+P$176-P$180)/P$8</f>
        <v>0.0102139714965545</v>
      </c>
    </row>
    <row r="307" customFormat="false" ht="14.65" hidden="false" customHeight="false" outlineLevel="0" collapsed="false">
      <c r="A307" s="1" t="s">
        <v>347</v>
      </c>
      <c r="B307" s="1" t="s">
        <v>348</v>
      </c>
      <c r="C307" s="11" t="n">
        <f aca="false">+C180/$C$169</f>
        <v>0.359464590802866</v>
      </c>
      <c r="D307" s="11" t="n">
        <f aca="false">+D180/$D$169</f>
        <v>0.607854904213531</v>
      </c>
      <c r="E307" s="11" t="n">
        <f aca="false">+E87/$E$8</f>
        <v>0.00438893124813911</v>
      </c>
      <c r="F307" s="11" t="n">
        <f aca="false">+F180/$F$169</f>
        <v>0.618710020968675</v>
      </c>
      <c r="G307" s="11" t="n">
        <f aca="false">+G180/$G$169</f>
        <v>0.748292099572429</v>
      </c>
      <c r="H307" s="11" t="n">
        <f aca="false">+H180/$H$169</f>
        <v>0.334543327325092</v>
      </c>
      <c r="I307" s="11" t="n">
        <f aca="false">+I180/$I$169</f>
        <v>0.464304466514208</v>
      </c>
      <c r="J307" s="11" t="n">
        <f aca="false">+J180/$J$169</f>
        <v>0.0550764759049496</v>
      </c>
      <c r="K307" s="11" t="n">
        <f aca="false">+K180/$K$169</f>
        <v>0.271410968256432</v>
      </c>
      <c r="L307" s="11" t="n">
        <f aca="false">+L180/$L$169</f>
        <v>0.391328059862165</v>
      </c>
      <c r="M307" s="11" t="n">
        <f aca="false">+M180/$M$169</f>
        <v>0.299961771237366</v>
      </c>
      <c r="N307" s="11" t="n">
        <f aca="false">+N180/$N$169</f>
        <v>0.772674420453579</v>
      </c>
      <c r="O307" s="11" t="n">
        <f aca="false">+O180/$O$169</f>
        <v>0.528701300392497</v>
      </c>
      <c r="P307" s="11" t="n">
        <f aca="false">+P180/$P$169</f>
        <v>0.469449285572974</v>
      </c>
      <c r="Q307" s="11" t="n">
        <f aca="false">+Q87/$Q$8</f>
        <v>0.0122296823340053</v>
      </c>
      <c r="R307" s="11" t="n">
        <f aca="false">+R180/$R$169</f>
        <v>0.709099644735846</v>
      </c>
      <c r="S307" s="11" t="n">
        <f aca="false">+S180/$S$169</f>
        <v>0.729422275340434</v>
      </c>
      <c r="T307" s="11" t="n">
        <f aca="false">+T180/$T$169</f>
        <v>0.745614439188506</v>
      </c>
      <c r="U307" s="11" t="n">
        <f aca="false">+U180/$U$169</f>
        <v>0.714114191113552</v>
      </c>
      <c r="V307" s="11" t="n">
        <f aca="false">+V180/$V$169</f>
        <v>0.567592461521226</v>
      </c>
      <c r="W307" s="11" t="n">
        <f aca="false">+W180/$W$169</f>
        <v>0.247084680768952</v>
      </c>
      <c r="X307" s="11" t="n">
        <f aca="false">+X180/$X$169</f>
        <v>0.461814375534125</v>
      </c>
      <c r="Y307" s="11" t="n">
        <f aca="false">+Y180/$Y$169</f>
        <v>0.749533116812252</v>
      </c>
      <c r="Z307" s="11" t="n">
        <f aca="false">+Z180/$Z$169</f>
        <v>0.799992142921888</v>
      </c>
      <c r="AA307" s="11" t="n">
        <f aca="false">+AA180/$AA$169</f>
        <v>0.362947231358813</v>
      </c>
      <c r="AB307" s="11" t="n">
        <f aca="false">+AB180/$AB$169</f>
        <v>0.538464625446343</v>
      </c>
      <c r="AC307" s="11" t="n">
        <f aca="false">+AC180/$AC$169</f>
        <v>0.556058445427037</v>
      </c>
      <c r="AD307" s="11" t="n">
        <f aca="false">+AD180/$AD$169</f>
        <v>1.18469412292454</v>
      </c>
      <c r="AE307" s="11" t="n">
        <f aca="false">+AE180/$AE$169</f>
        <v>0.638296482240681</v>
      </c>
      <c r="AF307" s="11" t="n">
        <f aca="false">+AF180/$AF$169</f>
        <v>0.541345717982199</v>
      </c>
      <c r="AG307" s="11" t="n">
        <f aca="false">+AG180/$AG$169</f>
        <v>0.696497117737702</v>
      </c>
      <c r="AH307" s="11" t="n">
        <f aca="false">+AH180/$AH$169</f>
        <v>0.539154501757833</v>
      </c>
      <c r="AI307" s="11" t="n">
        <f aca="false">+AI180/$AI$169</f>
        <v>0.736315557892682</v>
      </c>
      <c r="AJ307" s="11" t="n">
        <f aca="false">+AJ180/$AJ$169</f>
        <v>0.43340864107577</v>
      </c>
      <c r="AK307" s="11" t="n">
        <f aca="false">+AK180/$AK$169</f>
        <v>0.463073081245439</v>
      </c>
      <c r="AL307" s="11" t="n">
        <f aca="false">+AL180/$AL$169</f>
        <v>0.852764493953243</v>
      </c>
      <c r="AM307" s="11" t="n">
        <f aca="false">+AM180/$AM$169</f>
        <v>0.598778484022886</v>
      </c>
      <c r="AN307" s="11" t="n">
        <f aca="false">+AN180/$AN$169</f>
        <v>0.728567981186684</v>
      </c>
      <c r="AO307" s="11" t="n">
        <f aca="false">+AO180/$AO$169</f>
        <v>0.211643077175292</v>
      </c>
      <c r="AP307" s="11" t="n">
        <f aca="false">+AP180/$AP$169</f>
        <v>0.330952878670435</v>
      </c>
      <c r="AQ307" s="11" t="n">
        <f aca="false">+AQ180/$AQ$169</f>
        <v>0.720144371448714</v>
      </c>
      <c r="AR307" s="11" t="n">
        <f aca="false">+AR180/$AR$169</f>
        <v>0.545696882518453</v>
      </c>
      <c r="AS307" s="11" t="n">
        <f aca="false">+AS180/$AS$169</f>
        <v>0.662714521542329</v>
      </c>
      <c r="AU307" s="1" t="str">
        <f aca="false">+Q$5</f>
        <v>DEL OCCIDENTE</v>
      </c>
      <c r="AV307" s="10" t="n">
        <f aca="false">Q$184/(Q$14+Q$19+Q$21+Q$33+Q$58+Q$63+Q$84)</f>
        <v>0.025317665223723</v>
      </c>
      <c r="AX307" s="10" t="n">
        <f aca="false">Q$184/Q$173</f>
        <v>0.227586236540036</v>
      </c>
      <c r="AZ307" s="10" t="n">
        <f aca="false">(+Q$207-Q$208)/Q$173</f>
        <v>0</v>
      </c>
      <c r="BB307" s="10" t="n">
        <f aca="false">(Q$184+Q$186)/Q$189</f>
        <v>1.19208016042079</v>
      </c>
      <c r="BD307" s="10" t="n">
        <f aca="false">Q$200/Q$195</f>
        <v>-0.645898165588404</v>
      </c>
      <c r="BF307" s="10" t="n">
        <f aca="false">Q$190/(Q$180+Q$181+Q$182+Q$190+Q$191+Q$195+Q$203)</f>
        <v>0.0628674007883089</v>
      </c>
      <c r="BG307" s="10" t="n">
        <f aca="false">Q$189/(Q$8+Q$211)</f>
        <v>0.0144399478854864</v>
      </c>
      <c r="BI307" s="10" t="n">
        <f aca="false">+Q$189/(Q$96+Q$103+Q$106+Q$107+Q$110+Q$122+Q$131)</f>
        <v>0.0275369926003331</v>
      </c>
      <c r="BK307" s="10" t="n">
        <f aca="false">Q$190/(Q$8+Q$211)</f>
        <v>0.00566842055518455</v>
      </c>
      <c r="BM307" s="10" t="n">
        <f aca="false">(Q$174+Q$176-Q$180)/Q$8</f>
        <v>0.0152621730193842</v>
      </c>
    </row>
    <row r="308" customFormat="false" ht="14.65" hidden="false" customHeight="false" outlineLevel="0" collapsed="false">
      <c r="A308" s="1" t="s">
        <v>351</v>
      </c>
      <c r="B308" s="1" t="s">
        <v>352</v>
      </c>
      <c r="C308" s="11" t="n">
        <f aca="false">+C181/$C$169</f>
        <v>0.000100524001959394</v>
      </c>
      <c r="D308" s="11" t="n">
        <f aca="false">+D181/$D$169</f>
        <v>0.0324381322438265</v>
      </c>
      <c r="E308" s="11" t="n">
        <f aca="false">+E88/$E$8</f>
        <v>0</v>
      </c>
      <c r="F308" s="11" t="n">
        <f aca="false">+F181/$F$169</f>
        <v>0.0100972348365122</v>
      </c>
      <c r="G308" s="11" t="n">
        <f aca="false">+G181/$G$169</f>
        <v>0.00196846455917473</v>
      </c>
      <c r="H308" s="11" t="n">
        <f aca="false">+H181/$H$169</f>
        <v>0.00729267952336749</v>
      </c>
      <c r="I308" s="11" t="n">
        <f aca="false">+I181/$I$169</f>
        <v>0.00168099597618058</v>
      </c>
      <c r="J308" s="11" t="n">
        <f aca="false">+J181/$J$169</f>
        <v>0.000158779571129867</v>
      </c>
      <c r="K308" s="11" t="n">
        <f aca="false">+K181/$K$169</f>
        <v>0.00213733644088429</v>
      </c>
      <c r="L308" s="11" t="n">
        <f aca="false">+L181/$L$169</f>
        <v>0.00415642051271227</v>
      </c>
      <c r="M308" s="11" t="n">
        <f aca="false">+M181/$M$169</f>
        <v>0.0130556235655265</v>
      </c>
      <c r="N308" s="11" t="n">
        <f aca="false">+N181/$N$169</f>
        <v>0.00375427102753086</v>
      </c>
      <c r="O308" s="11" t="n">
        <f aca="false">+O181/$O$169</f>
        <v>0.0069904443252174</v>
      </c>
      <c r="P308" s="11" t="n">
        <f aca="false">+P181/$P$169</f>
        <v>0.00124999241509457</v>
      </c>
      <c r="Q308" s="11" t="n">
        <f aca="false">+Q88/$Q$8</f>
        <v>0</v>
      </c>
      <c r="R308" s="11" t="n">
        <f aca="false">+R181/$R$169</f>
        <v>0.00221894586269831</v>
      </c>
      <c r="S308" s="11" t="n">
        <f aca="false">+S181/$S$169</f>
        <v>0.00483218242211015</v>
      </c>
      <c r="T308" s="11" t="n">
        <f aca="false">+T181/$T$169</f>
        <v>0.00124944020776919</v>
      </c>
      <c r="U308" s="11" t="n">
        <f aca="false">+U181/$U$169</f>
        <v>0.0168131415395514</v>
      </c>
      <c r="V308" s="11" t="n">
        <f aca="false">+V181/$V$169</f>
        <v>0.00250443125753922</v>
      </c>
      <c r="W308" s="11" t="n">
        <f aca="false">+W181/$W$169</f>
        <v>0.00060147062647374</v>
      </c>
      <c r="X308" s="11" t="n">
        <f aca="false">+X181/$X$169</f>
        <v>0.000256469765202167</v>
      </c>
      <c r="Y308" s="11" t="n">
        <f aca="false">+Y181/$Y$169</f>
        <v>0.00485875534706136</v>
      </c>
      <c r="Z308" s="11" t="n">
        <f aca="false">+Z181/$Z$169</f>
        <v>0.00274363438560207</v>
      </c>
      <c r="AA308" s="11" t="n">
        <f aca="false">+AA181/$AA$169</f>
        <v>0.00414915948212294</v>
      </c>
      <c r="AB308" s="11" t="n">
        <f aca="false">+AB181/$AB$169</f>
        <v>1.78192742254531E-005</v>
      </c>
      <c r="AC308" s="11" t="n">
        <f aca="false">+AC181/$AC$169</f>
        <v>0.00055021188318544</v>
      </c>
      <c r="AD308" s="11" t="n">
        <f aca="false">+AD181/$AD$169</f>
        <v>0.00320036383652046</v>
      </c>
      <c r="AE308" s="11" t="n">
        <f aca="false">+AE181/$AE$169</f>
        <v>0.00497627268561735</v>
      </c>
      <c r="AF308" s="11" t="n">
        <f aca="false">+AF181/$AF$169</f>
        <v>0.00195896837733884</v>
      </c>
      <c r="AG308" s="11" t="n">
        <f aca="false">+AG181/$AG$169</f>
        <v>0.00453855745861759</v>
      </c>
      <c r="AH308" s="11" t="n">
        <f aca="false">+AH181/$AH$169</f>
        <v>0.00852345373321977</v>
      </c>
      <c r="AI308" s="11" t="n">
        <f aca="false">+AI181/$AI$169</f>
        <v>0.00353645729031787</v>
      </c>
      <c r="AJ308" s="11" t="n">
        <f aca="false">+AJ181/$AJ$169</f>
        <v>0.00315370186299194</v>
      </c>
      <c r="AK308" s="11" t="n">
        <f aca="false">+AK181/$AK$169</f>
        <v>0.00363537228095644</v>
      </c>
      <c r="AL308" s="11" t="n">
        <f aca="false">+AL181/$AL$169</f>
        <v>0.00167121910493354</v>
      </c>
      <c r="AM308" s="11" t="n">
        <f aca="false">+AM181/$AM$169</f>
        <v>0.0220486429686369</v>
      </c>
      <c r="AN308" s="11" t="n">
        <f aca="false">+AN181/$AN$169</f>
        <v>0.00536276568138428</v>
      </c>
      <c r="AO308" s="11" t="n">
        <f aca="false">+AO181/$AO$169</f>
        <v>0.025032989182183</v>
      </c>
      <c r="AP308" s="11" t="n">
        <f aca="false">+AP181/$AP$169</f>
        <v>0</v>
      </c>
      <c r="AQ308" s="11" t="n">
        <f aca="false">+AQ181/$AQ$169</f>
        <v>0.00414620702810606</v>
      </c>
      <c r="AR308" s="11" t="n">
        <f aca="false">+AR181/$AR$169</f>
        <v>0.00204779297350634</v>
      </c>
      <c r="AS308" s="11" t="n">
        <f aca="false">+AS181/$AS$169</f>
        <v>0.00408533858201119</v>
      </c>
      <c r="AU308" s="1" t="str">
        <f aca="false">+R$5</f>
        <v>FILANBANCO</v>
      </c>
      <c r="AV308" s="10" t="n">
        <f aca="false">R$184/(R$14+R$19+R$21+R$33+R$58+R$63+R$84)</f>
        <v>0.0221744025727484</v>
      </c>
      <c r="AX308" s="10" t="n">
        <f aca="false">R$184/R$173</f>
        <v>0.199322567041698</v>
      </c>
      <c r="AZ308" s="10" t="n">
        <f aca="false">(+R$207-R$208)/R$173</f>
        <v>0</v>
      </c>
      <c r="BB308" s="10" t="n">
        <f aca="false">(R$184+R$186)/R$189</f>
        <v>1.51708165636911</v>
      </c>
      <c r="BD308" s="10" t="n">
        <f aca="false">R$200/R$195</f>
        <v>1.02911943243035</v>
      </c>
      <c r="BF308" s="10" t="n">
        <f aca="false">R$190/(R$180+R$181+R$182+R$190+R$191+R$195+R$203)</f>
        <v>0.0741975119620693</v>
      </c>
      <c r="BG308" s="10" t="n">
        <f aca="false">R$189/(R$8+R$211)</f>
        <v>0.0102310871419563</v>
      </c>
      <c r="BI308" s="10" t="n">
        <f aca="false">+R$189/(R$96+R$103+R$106+R$107+R$110+R$122+R$131)</f>
        <v>0.0225767964158672</v>
      </c>
      <c r="BK308" s="10" t="n">
        <f aca="false">R$190/(R$8+R$211)</f>
        <v>0.00427795721753665</v>
      </c>
      <c r="BM308" s="10" t="n">
        <f aca="false">(R$174+R$176-R$180)/R$8</f>
        <v>0.00860927741892882</v>
      </c>
    </row>
    <row r="309" customFormat="false" ht="14.65" hidden="false" customHeight="false" outlineLevel="0" collapsed="false">
      <c r="A309" s="1" t="s">
        <v>356</v>
      </c>
      <c r="B309" s="1" t="s">
        <v>357</v>
      </c>
      <c r="C309" s="11" t="n">
        <f aca="false">+C182/$C$169</f>
        <v>0.01587278699323</v>
      </c>
      <c r="D309" s="11" t="n">
        <f aca="false">+D182/$D$169</f>
        <v>0.0260862230478294</v>
      </c>
      <c r="E309" s="11" t="n">
        <f aca="false">+E89/$E$8</f>
        <v>0</v>
      </c>
      <c r="F309" s="11" t="n">
        <f aca="false">+F182/$F$169</f>
        <v>0.0857490008217079</v>
      </c>
      <c r="G309" s="11" t="n">
        <f aca="false">+G182/$G$169</f>
        <v>0.0100450229686256</v>
      </c>
      <c r="H309" s="11" t="n">
        <f aca="false">+H182/$H$169</f>
        <v>0.00547410911081225</v>
      </c>
      <c r="I309" s="11" t="n">
        <f aca="false">+I182/$I$169</f>
        <v>0</v>
      </c>
      <c r="J309" s="11" t="n">
        <f aca="false">+J182/$J$169</f>
        <v>0.050618125865117</v>
      </c>
      <c r="K309" s="11" t="n">
        <f aca="false">+K182/$K$169</f>
        <v>0.360283513979821</v>
      </c>
      <c r="L309" s="11" t="n">
        <f aca="false">+L182/$L$169</f>
        <v>0.268768931198615</v>
      </c>
      <c r="M309" s="11" t="n">
        <f aca="false">+M182/$M$169</f>
        <v>0.0221534963568132</v>
      </c>
      <c r="N309" s="11" t="n">
        <f aca="false">+N182/$N$169</f>
        <v>0.012420735235645</v>
      </c>
      <c r="O309" s="11" t="n">
        <f aca="false">+O182/$O$169</f>
        <v>0.0027094835126589</v>
      </c>
      <c r="P309" s="11" t="n">
        <f aca="false">+P182/$P$169</f>
        <v>0.0412851185904748</v>
      </c>
      <c r="Q309" s="11" t="n">
        <f aca="false">+Q89/$Q$8</f>
        <v>0</v>
      </c>
      <c r="R309" s="11" t="n">
        <f aca="false">+R182/$R$169</f>
        <v>0.0127217459893798</v>
      </c>
      <c r="S309" s="11" t="n">
        <f aca="false">+S182/$S$169</f>
        <v>0</v>
      </c>
      <c r="T309" s="11" t="n">
        <f aca="false">+T182/$T$169</f>
        <v>0.0275630458475856</v>
      </c>
      <c r="U309" s="11" t="n">
        <f aca="false">+U182/$U$169</f>
        <v>0.00132565644634197</v>
      </c>
      <c r="V309" s="11" t="n">
        <f aca="false">+V182/$V$169</f>
        <v>0.141813875893525</v>
      </c>
      <c r="W309" s="11" t="n">
        <f aca="false">+W182/$W$169</f>
        <v>0</v>
      </c>
      <c r="X309" s="11" t="n">
        <f aca="false">+X182/$X$169</f>
        <v>0</v>
      </c>
      <c r="Y309" s="11" t="n">
        <f aca="false">+Y182/$Y$169</f>
        <v>0.0107377369192012</v>
      </c>
      <c r="Z309" s="11" t="n">
        <f aca="false">+Z182/$Z$169</f>
        <v>0.114409083273365</v>
      </c>
      <c r="AA309" s="11" t="n">
        <f aca="false">+AA182/$AA$169</f>
        <v>0.0013755831356935</v>
      </c>
      <c r="AB309" s="11" t="n">
        <f aca="false">+AB182/$AB$169</f>
        <v>0</v>
      </c>
      <c r="AC309" s="11" t="n">
        <f aca="false">+AC182/$AC$169</f>
        <v>0.0436291432783608</v>
      </c>
      <c r="AD309" s="11" t="n">
        <f aca="false">+AD182/$AD$169</f>
        <v>0.254919604257583</v>
      </c>
      <c r="AE309" s="11" t="n">
        <f aca="false">+AE182/$AE$169</f>
        <v>0.0352172945635929</v>
      </c>
      <c r="AF309" s="11" t="n">
        <f aca="false">+AF182/$AF$169</f>
        <v>0.0662053364970356</v>
      </c>
      <c r="AG309" s="11" t="n">
        <f aca="false">+AG182/$AG$169</f>
        <v>0.00756606650434408</v>
      </c>
      <c r="AH309" s="11" t="n">
        <f aca="false">+AH182/$AH$169</f>
        <v>0.0144535072478357</v>
      </c>
      <c r="AI309" s="11" t="n">
        <f aca="false">+AI182/$AI$169</f>
        <v>0.0214887921437999</v>
      </c>
      <c r="AJ309" s="11" t="n">
        <f aca="false">+AJ182/$AJ$169</f>
        <v>0.252583250859231</v>
      </c>
      <c r="AK309" s="11" t="n">
        <f aca="false">+AK182/$AK$169</f>
        <v>0.00219440375628574</v>
      </c>
      <c r="AL309" s="11" t="n">
        <f aca="false">+AL182/$AL$169</f>
        <v>7.56948577679605E-007</v>
      </c>
      <c r="AM309" s="11" t="n">
        <f aca="false">+AM182/$AM$169</f>
        <v>0.00515738352709945</v>
      </c>
      <c r="AN309" s="11" t="n">
        <f aca="false">+AN182/$AN$169</f>
        <v>7.74295690295266E-005</v>
      </c>
      <c r="AO309" s="11" t="n">
        <f aca="false">+AO182/$AO$169</f>
        <v>0</v>
      </c>
      <c r="AP309" s="11" t="n">
        <f aca="false">+AP182/$AP$169</f>
        <v>0.0481600526113414</v>
      </c>
      <c r="AQ309" s="11" t="n">
        <f aca="false">+AQ182/$AQ$169</f>
        <v>0</v>
      </c>
      <c r="AR309" s="11" t="n">
        <f aca="false">+AR182/$AR$169</f>
        <v>0.0467402695564657</v>
      </c>
      <c r="AS309" s="11" t="n">
        <f aca="false">+AS182/$AS$169</f>
        <v>0.0368741928150519</v>
      </c>
      <c r="AU309" s="1" t="str">
        <f aca="false">+S$5</f>
        <v>FINAGRO </v>
      </c>
      <c r="AV309" s="10" t="n">
        <f aca="false">S$184/(S$14+S$19+S$21+S$33+S$58+S$63+S$84)</f>
        <v>0.023389772051311</v>
      </c>
      <c r="AX309" s="10" t="n">
        <f aca="false">S$184/S$173</f>
        <v>0.26078782850731</v>
      </c>
      <c r="AZ309" s="10" t="n">
        <f aca="false">(+S$207-S$208)/S$173</f>
        <v>0</v>
      </c>
      <c r="BB309" s="10" t="n">
        <f aca="false">(S$184+S$186)/S$189</f>
        <v>2.09291517497009</v>
      </c>
      <c r="BD309" s="10" t="n">
        <f aca="false">S$200/S$195</f>
        <v>1.01686463517898</v>
      </c>
      <c r="BF309" s="10" t="n">
        <f aca="false">S$190/(S$180+S$181+S$182+S$190+S$191+S$195+S$203)</f>
        <v>0.0720698562787704</v>
      </c>
      <c r="BG309" s="10" t="n">
        <f aca="false">S$189/(S$8+S$211)</f>
        <v>0.00563415272218518</v>
      </c>
      <c r="BI309" s="10" t="n">
        <f aca="false">+S$189/(S$96+S$103+S$106+S$107+S$110+S$122+S$131)</f>
        <v>0.0101914924318692</v>
      </c>
      <c r="BK309" s="10" t="n">
        <f aca="false">S$190/(S$8+S$211)</f>
        <v>0.003035524058098</v>
      </c>
      <c r="BM309" s="10" t="n">
        <f aca="false">(S$174+S$176-S$180)/S$8</f>
        <v>0.0124597973006195</v>
      </c>
    </row>
    <row r="310" customFormat="false" ht="14.65" hidden="false" customHeight="false" outlineLevel="0" collapsed="false"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U310" s="1" t="str">
        <f aca="false">+T$5</f>
        <v>FINANCORP </v>
      </c>
      <c r="AV310" s="10" t="n">
        <f aca="false">T$184/(T$14+T$19+T$21+T$33+T$58+T$63+T$84)</f>
        <v>0.0162164269630572</v>
      </c>
      <c r="AX310" s="10" t="n">
        <f aca="false">T$184/T$173</f>
        <v>0.170454979207524</v>
      </c>
      <c r="AZ310" s="10" t="n">
        <f aca="false">(+T$207-T$208)/T$173</f>
        <v>0</v>
      </c>
      <c r="BB310" s="10" t="n">
        <f aca="false">(T$184+T$186)/T$189</f>
        <v>1.49661269962878</v>
      </c>
      <c r="BD310" s="10" t="n">
        <f aca="false">T$200/T$195</f>
        <v>0.493724715522044</v>
      </c>
      <c r="BF310" s="10" t="n">
        <f aca="false">T$190/(T$180+T$181+T$182+T$190+T$191+T$195+T$203)</f>
        <v>0.0791472403932644</v>
      </c>
      <c r="BG310" s="10" t="n">
        <f aca="false">T$189/(T$8+T$211)</f>
        <v>0.00747047823242362</v>
      </c>
      <c r="BI310" s="10" t="n">
        <f aca="false">+T$189/(T$96+T$103+T$106+T$107+T$110+T$122+T$131)</f>
        <v>0.0146981135389698</v>
      </c>
      <c r="BK310" s="10" t="n">
        <f aca="false">T$190/(T$8+T$211)</f>
        <v>0.00384328949777314</v>
      </c>
      <c r="BM310" s="10" t="n">
        <f aca="false">(T$174+T$176-T$180)/T$8</f>
        <v>0.00612052700285336</v>
      </c>
    </row>
    <row r="311" customFormat="false" ht="14.65" hidden="false" customHeight="false" outlineLevel="0" collapsed="false">
      <c r="A311" s="1" t="s">
        <v>363</v>
      </c>
      <c r="B311" s="1" t="s">
        <v>364</v>
      </c>
      <c r="C311" s="11" t="n">
        <f aca="false">+C187/$C$169</f>
        <v>0.0514100227491467</v>
      </c>
      <c r="D311" s="11" t="n">
        <f aca="false">+D187/$D$169</f>
        <v>0.0498965835304807</v>
      </c>
      <c r="E311" s="11" t="n">
        <f aca="false">+E91/$E$8</f>
        <v>0</v>
      </c>
      <c r="F311" s="11" t="n">
        <f aca="false">+F187/$F$169</f>
        <v>0.0221461314595324</v>
      </c>
      <c r="G311" s="11" t="n">
        <f aca="false">+G187/$G$169</f>
        <v>0.0199316173030997</v>
      </c>
      <c r="H311" s="11" t="n">
        <f aca="false">+H187/$H$169</f>
        <v>0.127185201819105</v>
      </c>
      <c r="I311" s="11" t="n">
        <f aca="false">+I187/$I$169</f>
        <v>0.0952230270967036</v>
      </c>
      <c r="J311" s="11" t="n">
        <f aca="false">+J187/$J$169</f>
        <v>0.00476338713389601</v>
      </c>
      <c r="K311" s="11" t="n">
        <f aca="false">+K187/$K$169</f>
        <v>0.0301701695690352</v>
      </c>
      <c r="L311" s="11" t="n">
        <f aca="false">+L187/$L$169</f>
        <v>0.00512272517792249</v>
      </c>
      <c r="M311" s="11" t="n">
        <f aca="false">+M187/$M$169</f>
        <v>0.00919093906736137</v>
      </c>
      <c r="N311" s="11" t="n">
        <f aca="false">+N187/$N$169</f>
        <v>0.040426785178355</v>
      </c>
      <c r="O311" s="11" t="n">
        <f aca="false">+O187/$O$169</f>
        <v>0.034630106897061</v>
      </c>
      <c r="P311" s="11" t="n">
        <f aca="false">+P187/$P$169</f>
        <v>0.121200994199338</v>
      </c>
      <c r="Q311" s="11" t="n">
        <f aca="false">+Q91/$Q$8</f>
        <v>0</v>
      </c>
      <c r="R311" s="11" t="n">
        <f aca="false">+R187/$R$169</f>
        <v>0.0866063648232304</v>
      </c>
      <c r="S311" s="11" t="n">
        <f aca="false">+S187/$S$169</f>
        <v>0.00106614397675613</v>
      </c>
      <c r="T311" s="11" t="n">
        <f aca="false">+T187/$T$169</f>
        <v>0.0660060449535232</v>
      </c>
      <c r="U311" s="11" t="n">
        <f aca="false">+U187/$U$169</f>
        <v>0.024793230825468</v>
      </c>
      <c r="V311" s="11" t="n">
        <f aca="false">+V187/$V$169</f>
        <v>0.03414695361357</v>
      </c>
      <c r="W311" s="11" t="n">
        <f aca="false">+W187/$W$169</f>
        <v>0.139440940237495</v>
      </c>
      <c r="X311" s="11" t="n">
        <f aca="false">+X187/$X$169</f>
        <v>0.0645496237326216</v>
      </c>
      <c r="Y311" s="11" t="n">
        <f aca="false">+Y187/$Y$169</f>
        <v>0.0499697582659459</v>
      </c>
      <c r="Z311" s="11" t="n">
        <f aca="false">+Z187/$Z$169</f>
        <v>0.0663006441371772</v>
      </c>
      <c r="AA311" s="11" t="n">
        <f aca="false">+AA187/$AA$169</f>
        <v>0.048508172839022</v>
      </c>
      <c r="AB311" s="11" t="n">
        <f aca="false">+AB187/$AB$169</f>
        <v>0.00371719044850964</v>
      </c>
      <c r="AC311" s="11" t="n">
        <f aca="false">+AC187/$AC$169</f>
        <v>0.0426810824274397</v>
      </c>
      <c r="AD311" s="11" t="n">
        <f aca="false">+AD187/$AD$169</f>
        <v>0.0175656314890529</v>
      </c>
      <c r="AE311" s="11" t="n">
        <f aca="false">+AE187/$AE$169</f>
        <v>0.0829878153763559</v>
      </c>
      <c r="AF311" s="11" t="n">
        <f aca="false">+AF187/$AF$169</f>
        <v>0.121194671632152</v>
      </c>
      <c r="AG311" s="11" t="n">
        <f aca="false">+AG187/$AG$169</f>
        <v>0.0386394700994773</v>
      </c>
      <c r="AH311" s="11" t="n">
        <f aca="false">+AH187/$AH$169</f>
        <v>0.0785659525417432</v>
      </c>
      <c r="AI311" s="11" t="n">
        <f aca="false">+AI187/$AI$169</f>
        <v>0.0562537832079965</v>
      </c>
      <c r="AJ311" s="11" t="n">
        <f aca="false">+AJ187/$AJ$169</f>
        <v>0.0684804392367029</v>
      </c>
      <c r="AK311" s="11" t="n">
        <f aca="false">+AK187/$AK$169</f>
        <v>0.04651930309032</v>
      </c>
      <c r="AL311" s="11" t="n">
        <f aca="false">+AL187/$AL$169</f>
        <v>0.0395422788021037</v>
      </c>
      <c r="AM311" s="11" t="n">
        <f aca="false">+AM187/$AM$169</f>
        <v>0.021866015610034</v>
      </c>
      <c r="AN311" s="11" t="n">
        <f aca="false">+AN187/$AN$169</f>
        <v>0.05933010946284</v>
      </c>
      <c r="AO311" s="11" t="n">
        <f aca="false">+AO187/$AO$169</f>
        <v>0.0200277087174143</v>
      </c>
      <c r="AP311" s="11" t="n">
        <f aca="false">+AP187/$AP$169</f>
        <v>0.038135593220339</v>
      </c>
      <c r="AQ311" s="11" t="n">
        <f aca="false">+AQ187/$AQ$169</f>
        <v>0.0263751703291855</v>
      </c>
      <c r="AR311" s="11" t="n">
        <f aca="false">+AR187/$AR$169</f>
        <v>0.140743840825166</v>
      </c>
      <c r="AS311" s="11" t="n">
        <f aca="false">+AS187/$AS$169</f>
        <v>0.0587295961337783</v>
      </c>
      <c r="AU311" s="1" t="str">
        <f aca="false">+U$5</f>
        <v>FINEC</v>
      </c>
      <c r="AV311" s="10" t="n">
        <f aca="false">U$184/(U$14+U$19+U$21+U$33+U$58+U$63+U$84)</f>
        <v>0.0213508432468964</v>
      </c>
      <c r="AX311" s="10" t="n">
        <f aca="false">U$184/U$173</f>
        <v>0.239860982538242</v>
      </c>
      <c r="AZ311" s="10" t="n">
        <f aca="false">(+U$207-U$208)/U$173</f>
        <v>0</v>
      </c>
      <c r="BB311" s="10" t="n">
        <f aca="false">(U$184+U$186)/U$189</f>
        <v>1.21544904502447</v>
      </c>
      <c r="BD311" s="10" t="n">
        <f aca="false">U$200/U$195</f>
        <v>2.21397461714981</v>
      </c>
      <c r="BF311" s="10" t="n">
        <f aca="false">U$190/(U$180+U$181+U$182+U$190+U$191+U$195+U$203)</f>
        <v>0.0732544113525676</v>
      </c>
      <c r="BG311" s="10" t="n">
        <f aca="false">U$189/(U$8+U$211)</f>
        <v>0.0104099731305833</v>
      </c>
      <c r="BI311" s="10" t="n">
        <f aca="false">+U$189/(U$96+U$103+U$106+U$107+U$110+U$122+U$131)</f>
        <v>0.0266228392284824</v>
      </c>
      <c r="BK311" s="10" t="n">
        <f aca="false">U$190/(U$8+U$211)</f>
        <v>0.00361583305789634</v>
      </c>
      <c r="BM311" s="10" t="n">
        <f aca="false">(U$174+U$176-U$180)/U$8</f>
        <v>0.0159426690219069</v>
      </c>
    </row>
    <row r="312" customFormat="false" ht="14.65" hidden="false" customHeight="false" outlineLevel="0" collapsed="false"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U312" s="1" t="str">
        <f aca="false">+V$5</f>
        <v>G. RUMIÑAHUI</v>
      </c>
      <c r="AV312" s="10" t="n">
        <f aca="false">V$184/(V$14+V$19+V$21+V$33+V$58+V$63+V$84)</f>
        <v>0.0293421519809876</v>
      </c>
      <c r="AX312" s="10" t="n">
        <f aca="false">V$184/V$173</f>
        <v>0.239974058532407</v>
      </c>
      <c r="AZ312" s="10" t="n">
        <f aca="false">(+V$207-V$208)/V$173</f>
        <v>0</v>
      </c>
      <c r="BB312" s="10" t="n">
        <f aca="false">(V$184+V$186)/V$189</f>
        <v>1.75012033312906</v>
      </c>
      <c r="BD312" s="10" t="n">
        <f aca="false">V$200/V$195</f>
        <v>0.144024013700632</v>
      </c>
      <c r="BF312" s="10" t="n">
        <f aca="false">V$190/(V$180+V$181+V$182+V$190+V$191+V$195+V$203)</f>
        <v>0.0771943796724227</v>
      </c>
      <c r="BG312" s="10" t="n">
        <f aca="false">V$189/(V$8+V$211)</f>
        <v>0.0129272171157288</v>
      </c>
      <c r="BI312" s="10" t="n">
        <f aca="false">+V$189/(V$96+V$103+V$106+V$107+V$110+V$122+V$131)</f>
        <v>0.0170720223600879</v>
      </c>
      <c r="BK312" s="10" t="n">
        <f aca="false">V$190/(V$8+V$211)</f>
        <v>0.00671954196661392</v>
      </c>
      <c r="BM312" s="10" t="n">
        <f aca="false">(V$174+V$176-V$180)/V$8</f>
        <v>0.0202486358710157</v>
      </c>
    </row>
    <row r="313" customFormat="false" ht="14.65" hidden="false" customHeight="false" outlineLevel="0" collapsed="false">
      <c r="A313" s="1" t="s">
        <v>366</v>
      </c>
      <c r="B313" s="1" t="s">
        <v>367</v>
      </c>
      <c r="C313" s="11" t="n">
        <f aca="false">+C190/$C$169</f>
        <v>0.251935866863846</v>
      </c>
      <c r="D313" s="11" t="n">
        <f aca="false">+D190/$D$169</f>
        <v>0.118733837563036</v>
      </c>
      <c r="E313" s="11" t="n">
        <f aca="false">+E93/$E$8</f>
        <v>0</v>
      </c>
      <c r="F313" s="11" t="n">
        <f aca="false">+F190/$F$169</f>
        <v>0.117288510826385</v>
      </c>
      <c r="G313" s="11" t="n">
        <f aca="false">+G190/$G$169</f>
        <v>0.0857503157031949</v>
      </c>
      <c r="H313" s="11" t="n">
        <f aca="false">+H190/$H$169</f>
        <v>0.186468045305356</v>
      </c>
      <c r="I313" s="11" t="n">
        <f aca="false">+I190/$I$169</f>
        <v>0.145459006562036</v>
      </c>
      <c r="J313" s="11" t="n">
        <f aca="false">+J190/$J$169</f>
        <v>0.301633851804565</v>
      </c>
      <c r="K313" s="11" t="n">
        <f aca="false">+K190/$K$169</f>
        <v>0.0739735841252697</v>
      </c>
      <c r="L313" s="11" t="n">
        <f aca="false">+L190/$L$169</f>
        <v>0.148951902002793</v>
      </c>
      <c r="M313" s="11" t="n">
        <f aca="false">+M190/$M$169</f>
        <v>0.06820297611633</v>
      </c>
      <c r="N313" s="11" t="n">
        <f aca="false">+N190/$N$169</f>
        <v>0.118234153765121</v>
      </c>
      <c r="O313" s="11" t="n">
        <f aca="false">+O190/$O$169</f>
        <v>0.149912562714705</v>
      </c>
      <c r="P313" s="11" t="n">
        <f aca="false">+P190/$P$169</f>
        <v>0.0807732022530476</v>
      </c>
      <c r="Q313" s="11" t="n">
        <f aca="false">+Q93/$Q$8</f>
        <v>0</v>
      </c>
      <c r="R313" s="11" t="n">
        <f aca="false">+R190/$R$169</f>
        <v>0.0735485400960322</v>
      </c>
      <c r="S313" s="11" t="n">
        <f aca="false">+S190/$S$169</f>
        <v>0.0669579310596478</v>
      </c>
      <c r="T313" s="11" t="n">
        <f aca="false">+T190/$T$169</f>
        <v>0.0773907341745332</v>
      </c>
      <c r="U313" s="11" t="n">
        <f aca="false">+U190/$U$169</f>
        <v>0.073116533150663</v>
      </c>
      <c r="V313" s="11" t="n">
        <f aca="false">+V190/$V$169</f>
        <v>0.0769037038452286</v>
      </c>
      <c r="W313" s="11" t="n">
        <f aca="false">+W190/$W$169</f>
        <v>0.205031688401265</v>
      </c>
      <c r="X313" s="11" t="n">
        <f aca="false">+X190/$X$169</f>
        <v>0.156642221193903</v>
      </c>
      <c r="Y313" s="11" t="n">
        <f aca="false">+Y190/$Y$169</f>
        <v>0.139442733606828</v>
      </c>
      <c r="Z313" s="11" t="n">
        <f aca="false">+Z190/$Z$169</f>
        <v>0.0869715117488894</v>
      </c>
      <c r="AA313" s="11" t="n">
        <f aca="false">+AA190/$AA$169</f>
        <v>0.151653838821138</v>
      </c>
      <c r="AB313" s="11" t="n">
        <f aca="false">+AB190/$AB$169</f>
        <v>0.125200317093236</v>
      </c>
      <c r="AC313" s="11" t="n">
        <f aca="false">+AC190/$AC$169</f>
        <v>0.146104255278567</v>
      </c>
      <c r="AD313" s="11" t="n">
        <f aca="false">+AD190/$AD$169</f>
        <v>0.117877232930812</v>
      </c>
      <c r="AE313" s="11" t="n">
        <f aca="false">+AE190/$AE$169</f>
        <v>0.0861437517155341</v>
      </c>
      <c r="AF313" s="11" t="n">
        <f aca="false">+AF190/$AF$169</f>
        <v>0.152924558092468</v>
      </c>
      <c r="AG313" s="11" t="n">
        <f aca="false">+AG190/$AG$169</f>
        <v>0.0655509499020535</v>
      </c>
      <c r="AH313" s="11" t="n">
        <f aca="false">+AH190/$AH$169</f>
        <v>0.0978432937834888</v>
      </c>
      <c r="AI313" s="11" t="n">
        <f aca="false">+AI190/$AI$169</f>
        <v>0.0836712993046251</v>
      </c>
      <c r="AJ313" s="11" t="n">
        <f aca="false">+AJ190/$AJ$169</f>
        <v>0.111301337877927</v>
      </c>
      <c r="AK313" s="11" t="n">
        <f aca="false">+AK190/$AK$169</f>
        <v>0.130583252480207</v>
      </c>
      <c r="AL313" s="11" t="n">
        <f aca="false">+AL190/$AL$169</f>
        <v>0.0215632586131637</v>
      </c>
      <c r="AM313" s="11" t="n">
        <f aca="false">+AM190/$AM$169</f>
        <v>0.138045900342796</v>
      </c>
      <c r="AN313" s="11" t="n">
        <f aca="false">+AN190/$AN$169</f>
        <v>0.103871547417084</v>
      </c>
      <c r="AO313" s="11" t="n">
        <f aca="false">+AO190/$AO$169</f>
        <v>0.185714275258955</v>
      </c>
      <c r="AP313" s="11" t="n">
        <f aca="false">+AP190/$AP$169</f>
        <v>0.170312814706762</v>
      </c>
      <c r="AQ313" s="11" t="n">
        <f aca="false">+AQ190/$AQ$169</f>
        <v>0.0943616236170218</v>
      </c>
      <c r="AR313" s="11" t="n">
        <f aca="false">+AR190/$AR$169</f>
        <v>0.218262689366234</v>
      </c>
      <c r="AS313" s="11" t="n">
        <f aca="false">+AS190/$AS$169</f>
        <v>0.0900793956143005</v>
      </c>
      <c r="AU313" s="1" t="str">
        <f aca="false">+W$5</f>
        <v>ING BANK </v>
      </c>
      <c r="AV313" s="10" t="n">
        <f aca="false">W$184/(W$14+W$19+W$21+W$33+W$58+W$63+W$84)</f>
        <v>0.0320368039279829</v>
      </c>
      <c r="AX313" s="10" t="n">
        <f aca="false">W$184/W$173</f>
        <v>0.706590374473728</v>
      </c>
      <c r="AZ313" s="10" t="n">
        <f aca="false">(+W$207-W$208)/W$173</f>
        <v>0</v>
      </c>
      <c r="BB313" s="10" t="n">
        <f aca="false">(W$184+W$186)/W$189</f>
        <v>1.15691105711049</v>
      </c>
      <c r="BD313" s="10" t="n">
        <f aca="false">W$200/W$195</f>
        <v>2.13114454986477</v>
      </c>
      <c r="BF313" s="10" t="n">
        <f aca="false">W$190/(W$180+W$181+W$182+W$190+W$191+W$195+W$203)</f>
        <v>0.222570678448482</v>
      </c>
      <c r="BG313" s="10" t="n">
        <f aca="false">W$189/(W$8+W$211)</f>
        <v>0.0304324998050949</v>
      </c>
      <c r="BI313" s="10" t="n">
        <f aca="false">+W$189/(W$96+W$103+W$106+W$107+W$110+W$122+W$131)</f>
        <v>0.0414194312955636</v>
      </c>
      <c r="BK313" s="10" t="n">
        <f aca="false">W$190/(W$8+W$211)</f>
        <v>0.00980907548587025</v>
      </c>
      <c r="BM313" s="10" t="n">
        <f aca="false">(W$174+W$176-W$180)/W$8</f>
        <v>0.0283834876879795</v>
      </c>
    </row>
    <row r="314" customFormat="false" ht="14.65" hidden="false" customHeight="false" outlineLevel="0" collapsed="false">
      <c r="A314" s="1" t="s">
        <v>368</v>
      </c>
      <c r="B314" s="1" t="s">
        <v>369</v>
      </c>
      <c r="C314" s="11" t="n">
        <f aca="false">+C191/$C$169</f>
        <v>0.150341825747764</v>
      </c>
      <c r="D314" s="11" t="n">
        <f aca="false">+D191/$D$169</f>
        <v>0.0931125646320814</v>
      </c>
      <c r="E314" s="11" t="n">
        <f aca="false">+E94/$E$8</f>
        <v>0.695409083284541</v>
      </c>
      <c r="F314" s="11" t="n">
        <f aca="false">+F191/$F$169</f>
        <v>0.0623562688940708</v>
      </c>
      <c r="G314" s="11" t="n">
        <f aca="false">+G191/$G$169</f>
        <v>0.0575070937046064</v>
      </c>
      <c r="H314" s="11" t="n">
        <f aca="false">+H191/$H$169</f>
        <v>0.134611859402563</v>
      </c>
      <c r="I314" s="11" t="n">
        <f aca="false">+I191/$I$169</f>
        <v>0.0645525149493477</v>
      </c>
      <c r="J314" s="11" t="n">
        <f aca="false">+J191/$J$169</f>
        <v>0.210940914214704</v>
      </c>
      <c r="K314" s="11" t="n">
        <f aca="false">+K191/$K$169</f>
        <v>0.0696741568456131</v>
      </c>
      <c r="L314" s="11" t="n">
        <f aca="false">+L191/$L$169</f>
        <v>0.0449721726771573</v>
      </c>
      <c r="M314" s="11" t="n">
        <f aca="false">+M191/$M$169</f>
        <v>0.10587906824908</v>
      </c>
      <c r="N314" s="11" t="n">
        <f aca="false">+N191/$N$169</f>
        <v>0.167747698915613</v>
      </c>
      <c r="O314" s="11" t="n">
        <f aca="false">+O191/$O$169</f>
        <v>0.102960670114917</v>
      </c>
      <c r="P314" s="11" t="n">
        <f aca="false">+P191/$P$169</f>
        <v>0.107225744442752</v>
      </c>
      <c r="Q314" s="11" t="n">
        <f aca="false">+Q94/$Q$8</f>
        <v>0.797728459434163</v>
      </c>
      <c r="R314" s="11" t="n">
        <f aca="false">+R191/$R$169</f>
        <v>0.102348853127425</v>
      </c>
      <c r="S314" s="11" t="n">
        <f aca="false">+S191/$S$169</f>
        <v>0.0573208433237053</v>
      </c>
      <c r="T314" s="11" t="n">
        <f aca="false">+T191/$T$169</f>
        <v>0.0730392023101161</v>
      </c>
      <c r="U314" s="11" t="n">
        <f aca="false">+U191/$U$169</f>
        <v>0.137385758662176</v>
      </c>
      <c r="V314" s="11" t="n">
        <f aca="false">+V191/$V$169</f>
        <v>0.0710454988757936</v>
      </c>
      <c r="W314" s="11" t="n">
        <f aca="false">+W191/$W$169</f>
        <v>0.431075845514425</v>
      </c>
      <c r="X314" s="11" t="n">
        <f aca="false">+X191/$X$169</f>
        <v>0.13902767292404</v>
      </c>
      <c r="Y314" s="11" t="n">
        <f aca="false">+Y191/$Y$169</f>
        <v>0.129619069430718</v>
      </c>
      <c r="Z314" s="11" t="n">
        <f aca="false">+Z191/$Z$169</f>
        <v>0.0533624509009347</v>
      </c>
      <c r="AA314" s="11" t="n">
        <f aca="false">+AA191/$AA$169</f>
        <v>0.0951671025371336</v>
      </c>
      <c r="AB314" s="11" t="n">
        <f aca="false">+AB191/$AB$169</f>
        <v>0.0797750938057507</v>
      </c>
      <c r="AC314" s="11" t="n">
        <f aca="false">+AC191/$AC$169</f>
        <v>0.121783072457654</v>
      </c>
      <c r="AD314" s="11" t="n">
        <f aca="false">+AD191/$AD$169</f>
        <v>0.243069914922109</v>
      </c>
      <c r="AE314" s="11" t="n">
        <f aca="false">+AE191/$AE$169</f>
        <v>0.0900397123788537</v>
      </c>
      <c r="AF314" s="11" t="n">
        <f aca="false">+AF191/$AF$169</f>
        <v>0.122402575260269</v>
      </c>
      <c r="AG314" s="11" t="n">
        <f aca="false">+AG191/$AG$169</f>
        <v>0.0691415651358959</v>
      </c>
      <c r="AH314" s="11" t="n">
        <f aca="false">+AH191/$AH$169</f>
        <v>0.101099697207988</v>
      </c>
      <c r="AI314" s="11" t="n">
        <f aca="false">+AI191/$AI$169</f>
        <v>0.0802047777824198</v>
      </c>
      <c r="AJ314" s="11" t="n">
        <f aca="false">+AJ191/$AJ$169</f>
        <v>0.0814539785558608</v>
      </c>
      <c r="AK314" s="11" t="n">
        <f aca="false">+AK191/$AK$169</f>
        <v>0.110949223753642</v>
      </c>
      <c r="AL314" s="11" t="n">
        <f aca="false">+AL191/$AL$169</f>
        <v>0.0286316416280226</v>
      </c>
      <c r="AM314" s="11" t="n">
        <f aca="false">+AM191/$AM$169</f>
        <v>0.125069765994459</v>
      </c>
      <c r="AN314" s="11" t="n">
        <f aca="false">+AN191/$AN$169</f>
        <v>0.0903655735220717</v>
      </c>
      <c r="AO314" s="11" t="n">
        <f aca="false">+AO191/$AO$169</f>
        <v>0.317445587061068</v>
      </c>
      <c r="AP314" s="11" t="n">
        <f aca="false">+AP191/$AP$169</f>
        <v>0.151168725548238</v>
      </c>
      <c r="AQ314" s="11" t="n">
        <f aca="false">+AQ191/$AQ$169</f>
        <v>0.0869903257386999</v>
      </c>
      <c r="AR314" s="11" t="n">
        <f aca="false">+AR191/$AR$169</f>
        <v>0.145839013615328</v>
      </c>
      <c r="AS314" s="11" t="n">
        <f aca="false">+AS191/$AS$169</f>
        <v>0.0898057310786299</v>
      </c>
      <c r="AU314" s="1" t="str">
        <f aca="false">+X$5</f>
        <v>INTERNACIONAL </v>
      </c>
      <c r="AV314" s="10" t="n">
        <f aca="false">X$184/(X$14+X$19+X$21+X$33+X$58+X$63+X$84)</f>
        <v>0.0622509632974115</v>
      </c>
      <c r="AX314" s="10" t="n">
        <f aca="false">X$184/X$173</f>
        <v>0.503676563551517</v>
      </c>
      <c r="AZ314" s="10" t="n">
        <f aca="false">(+X$207-X$208)/X$173</f>
        <v>0</v>
      </c>
      <c r="BB314" s="10" t="n">
        <f aca="false">(X$184+X$186)/X$189</f>
        <v>1.80426261863864</v>
      </c>
      <c r="BD314" s="10" t="n">
        <f aca="false">X$200/X$195</f>
        <v>2.66463718178979</v>
      </c>
      <c r="BF314" s="10" t="n">
        <f aca="false">X$190/(X$180+X$181+X$182+X$190+X$191+X$195+X$203)</f>
        <v>0.190399840068335</v>
      </c>
      <c r="BG314" s="10" t="n">
        <f aca="false">X$189/(X$8+X$211)</f>
        <v>0.015247961568197</v>
      </c>
      <c r="BI314" s="10" t="n">
        <f aca="false">+X$189/(X$96+X$103+X$106+X$107+X$110+X$122+X$131)</f>
        <v>0.0334254982808884</v>
      </c>
      <c r="BK314" s="10" t="n">
        <f aca="false">X$190/(X$8+X$211)</f>
        <v>0.00807817980875956</v>
      </c>
      <c r="BM314" s="10" t="n">
        <f aca="false">(X$174+X$176-X$180)/X$8</f>
        <v>0.0318493352315623</v>
      </c>
    </row>
    <row r="315" customFormat="false" ht="14.65" hidden="false" customHeight="false" outlineLevel="0" collapsed="false"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U315" s="1" t="str">
        <f aca="false">+Y$5</f>
        <v>INVESPLAN</v>
      </c>
      <c r="AV315" s="10" t="n">
        <f aca="false">Y$184/(Y$14+Y$19+Y$21+Y$33+Y$58+Y$63+Y$84)</f>
        <v>0.0173398933197587</v>
      </c>
      <c r="AX315" s="10" t="n">
        <f aca="false">Y$184/Y$173</f>
        <v>0.185672671124281</v>
      </c>
      <c r="AZ315" s="10" t="n">
        <f aca="false">(+Y$207-Y$208)/Y$173</f>
        <v>0</v>
      </c>
      <c r="BB315" s="10" t="n">
        <f aca="false">(Y$184+Y$186)/Y$189</f>
        <v>0.834101986334555</v>
      </c>
      <c r="BD315" s="10" t="n">
        <f aca="false">Y$200/Y$195</f>
        <v>-1.79475675546236</v>
      </c>
      <c r="BF315" s="10" t="n">
        <f aca="false">Y$190/(Y$180+Y$181+Y$182+Y$190+Y$191+Y$195+Y$203)</f>
        <v>0.127885100295924</v>
      </c>
      <c r="BG315" s="10" t="n">
        <f aca="false">Y$189/(Y$8+Y$211)</f>
        <v>0.0191142500842207</v>
      </c>
      <c r="BI315" s="10" t="n">
        <f aca="false">+Y$189/(Y$96+Y$103+Y$106+Y$107+Y$110+Y$122+Y$131)</f>
        <v>0.0265007977242665</v>
      </c>
      <c r="BK315" s="10" t="n">
        <f aca="false">Y$190/(Y$8+Y$211)</f>
        <v>0.00990606341181898</v>
      </c>
      <c r="BM315" s="10" t="n">
        <f aca="false">(Y$174+Y$176-Y$180)/Y$8</f>
        <v>0.0125271585919258</v>
      </c>
    </row>
    <row r="316" customFormat="false" ht="14.65" hidden="false" customHeight="false" outlineLevel="0" collapsed="false">
      <c r="A316" s="1" t="s">
        <v>371</v>
      </c>
      <c r="B316" s="1" t="s">
        <v>372</v>
      </c>
      <c r="C316" s="11" t="n">
        <f aca="false">+C195/$C$169</f>
        <v>0.0585428716329094</v>
      </c>
      <c r="D316" s="11" t="n">
        <f aca="false">+D195/$D$169</f>
        <v>0.0361886013696611</v>
      </c>
      <c r="E316" s="11" t="n">
        <f aca="false">+E96/$E$8</f>
        <v>0.00172896000755272</v>
      </c>
      <c r="F316" s="11" t="n">
        <f aca="false">+F195/$F$169</f>
        <v>0.0266154321305276</v>
      </c>
      <c r="G316" s="11" t="n">
        <f aca="false">+G195/$G$169</f>
        <v>0.0112364434842554</v>
      </c>
      <c r="H316" s="11" t="n">
        <f aca="false">+H195/$H$169</f>
        <v>0.149588729640954</v>
      </c>
      <c r="I316" s="11" t="n">
        <f aca="false">+I195/$I$169</f>
        <v>0.0592762101941736</v>
      </c>
      <c r="J316" s="11" t="n">
        <f aca="false">+J195/$J$169</f>
        <v>0.0617857893285603</v>
      </c>
      <c r="K316" s="11" t="n">
        <f aca="false">+K195/$K$169</f>
        <v>0.119904833719099</v>
      </c>
      <c r="L316" s="11" t="n">
        <f aca="false">+L195/$L$169</f>
        <v>0.02923126580898</v>
      </c>
      <c r="M316" s="11" t="n">
        <f aca="false">+M195/$M$169</f>
        <v>0.0150372193514856</v>
      </c>
      <c r="N316" s="11" t="n">
        <f aca="false">+N195/$N$169</f>
        <v>0.0355131409250192</v>
      </c>
      <c r="O316" s="11" t="n">
        <f aca="false">+O195/$O$169</f>
        <v>0.0830695294090392</v>
      </c>
      <c r="P316" s="11" t="n">
        <f aca="false">+P195/$P$169</f>
        <v>0.108712549905261</v>
      </c>
      <c r="Q316" s="11" t="n">
        <f aca="false">+Q96/$Q$8</f>
        <v>0</v>
      </c>
      <c r="R316" s="11" t="n">
        <f aca="false">+R195/$R$169</f>
        <v>0.0448240325262942</v>
      </c>
      <c r="S316" s="11" t="n">
        <f aca="false">+S195/$S$169</f>
        <v>0.0673452030845871</v>
      </c>
      <c r="T316" s="11" t="n">
        <f aca="false">+T195/$T$169</f>
        <v>0.0500128411121045</v>
      </c>
      <c r="U316" s="11" t="n">
        <f aca="false">+U195/$U$169</f>
        <v>0.0141110379355634</v>
      </c>
      <c r="V316" s="11" t="n">
        <f aca="false">+V195/$V$169</f>
        <v>0.0970081955467707</v>
      </c>
      <c r="W316" s="11" t="n">
        <f aca="false">+W195/$W$169</f>
        <v>0.0318772589361839</v>
      </c>
      <c r="X316" s="11" t="n">
        <f aca="false">+X195/$X$169</f>
        <v>0.0648894369345914</v>
      </c>
      <c r="Y316" s="11" t="n">
        <f aca="false">+Y195/$Y$169</f>
        <v>0.0561641261560643</v>
      </c>
      <c r="Z316" s="11" t="n">
        <f aca="false">+Z195/$Z$169</f>
        <v>0.012932873339604</v>
      </c>
      <c r="AA316" s="11" t="n">
        <f aca="false">+AA195/$AA$169</f>
        <v>0.0159502061314954</v>
      </c>
      <c r="AB316" s="11" t="n">
        <f aca="false">+AB195/$AB$169</f>
        <v>0.132080952813064</v>
      </c>
      <c r="AC316" s="11" t="n">
        <f aca="false">+AC195/$AC$169</f>
        <v>0.103909208307481</v>
      </c>
      <c r="AD316" s="11" t="n">
        <f aca="false">+AD195/$AD$169</f>
        <v>0.243116787710603</v>
      </c>
      <c r="AE316" s="11" t="n">
        <f aca="false">+AE195/$AE$169</f>
        <v>0.0656560944846027</v>
      </c>
      <c r="AF316" s="11" t="n">
        <f aca="false">+AF195/$AF$169</f>
        <v>0.0911754158936441</v>
      </c>
      <c r="AG316" s="11" t="n">
        <f aca="false">+AG195/$AG$169</f>
        <v>0.0849029703259318</v>
      </c>
      <c r="AH316" s="11" t="n">
        <f aca="false">+AH195/$AH$169</f>
        <v>0.0581920221789765</v>
      </c>
      <c r="AI316" s="11" t="n">
        <f aca="false">+AI195/$AI$169</f>
        <v>0.0298840475939791</v>
      </c>
      <c r="AJ316" s="11" t="n">
        <f aca="false">+AJ195/$AJ$169</f>
        <v>0.0424780497639128</v>
      </c>
      <c r="AK316" s="11" t="n">
        <f aca="false">+AK195/$AK$169</f>
        <v>0.112310747742914</v>
      </c>
      <c r="AL316" s="11" t="n">
        <f aca="false">+AL195/$AL$169</f>
        <v>0.00658094457650549</v>
      </c>
      <c r="AM316" s="11" t="n">
        <f aca="false">+AM195/$AM$169</f>
        <v>0.0497958481187829</v>
      </c>
      <c r="AN316" s="11" t="n">
        <f aca="false">+AN195/$AN$169</f>
        <v>0.0309227366380859</v>
      </c>
      <c r="AO316" s="11" t="n">
        <f aca="false">+AO195/$AO$169</f>
        <v>0.247431674152509</v>
      </c>
      <c r="AP316" s="11" t="n">
        <f aca="false">+AP195/$AP$169</f>
        <v>0.125397865639667</v>
      </c>
      <c r="AQ316" s="11" t="n">
        <f aca="false">+AQ195/$AQ$169</f>
        <v>0.0276167198673154</v>
      </c>
      <c r="AR316" s="11" t="n">
        <f aca="false">+AR195/$AR$169</f>
        <v>0.0984302824052368</v>
      </c>
      <c r="AS316" s="11" t="n">
        <f aca="false">+AS195/$AS$169</f>
        <v>0.0560405700060315</v>
      </c>
      <c r="AU316" s="1" t="str">
        <f aca="false">+Z$5</f>
        <v>LITORAL</v>
      </c>
      <c r="AV316" s="10" t="n">
        <f aca="false">Z$184/(Z$14+Z$19+Z$21+Z$33+Z$58+Z$63+Z$84)</f>
        <v>0.00164658733007416</v>
      </c>
      <c r="AX316" s="10" t="n">
        <f aca="false">Z$184/Z$173</f>
        <v>0.0174587096376803</v>
      </c>
      <c r="AZ316" s="10" t="n">
        <f aca="false">(+Z$207-Z$208)/Z$173</f>
        <v>0</v>
      </c>
      <c r="BB316" s="10" t="n">
        <f aca="false">(Z$184+Z$186)/Z$189</f>
        <v>0.588576902440162</v>
      </c>
      <c r="BD316" s="10" t="n">
        <f aca="false">Z$200/Z$195</f>
        <v>-5.46433148227253</v>
      </c>
      <c r="BF316" s="10" t="n">
        <f aca="false">Z$190/(Z$180+Z$181+Z$182+Z$190+Z$191+Z$195+Z$203)</f>
        <v>0.0810546523040557</v>
      </c>
      <c r="BG316" s="10" t="n">
        <f aca="false">Z$189/(Z$8+Z$211)</f>
        <v>0.0124820514638569</v>
      </c>
      <c r="BI316" s="10" t="n">
        <f aca="false">+Z$189/(Z$96+Z$103+Z$106+Z$107+Z$110+Z$122+Z$131)</f>
        <v>0.0138995783753757</v>
      </c>
      <c r="BK316" s="10" t="n">
        <f aca="false">Z$190/(Z$8+Z$211)</f>
        <v>0.00773571033726123</v>
      </c>
      <c r="BM316" s="10" t="n">
        <f aca="false">(Z$174+Z$176-Z$180)/Z$8</f>
        <v>0.00908135679345326</v>
      </c>
    </row>
    <row r="317" customFormat="false" ht="14.65" hidden="false" customHeight="false" outlineLevel="0" collapsed="false">
      <c r="A317" s="1" t="s">
        <v>373</v>
      </c>
      <c r="B317" s="1" t="s">
        <v>102</v>
      </c>
      <c r="C317" s="11" t="n">
        <f aca="false">+C196/$C$169</f>
        <v>0.020599180729384</v>
      </c>
      <c r="D317" s="11" t="n">
        <f aca="false">+D196/$D$169</f>
        <v>0.00486924028789069</v>
      </c>
      <c r="E317" s="11" t="n">
        <f aca="false">+E97/$E$8</f>
        <v>0</v>
      </c>
      <c r="F317" s="11" t="n">
        <f aca="false">+F196/$F$169</f>
        <v>0.00377959139702279</v>
      </c>
      <c r="G317" s="11" t="n">
        <f aca="false">+G196/$G$169</f>
        <v>0.00211935965851737</v>
      </c>
      <c r="H317" s="11" t="n">
        <f aca="false">+H196/$H$169</f>
        <v>0.11489553383469</v>
      </c>
      <c r="I317" s="11" t="n">
        <f aca="false">+I196/$I$169</f>
        <v>0.0328475054559209</v>
      </c>
      <c r="J317" s="11" t="n">
        <f aca="false">+J196/$J$169</f>
        <v>0.0153800804766994</v>
      </c>
      <c r="K317" s="11" t="n">
        <f aca="false">+K196/$K$169</f>
        <v>0.0993738800784754</v>
      </c>
      <c r="L317" s="11" t="n">
        <f aca="false">+L196/$L$169</f>
        <v>0.00800695155372151</v>
      </c>
      <c r="M317" s="11" t="n">
        <f aca="false">+M196/$M$169</f>
        <v>0</v>
      </c>
      <c r="N317" s="11" t="n">
        <f aca="false">+N196/$N$169</f>
        <v>0.00943471230065354</v>
      </c>
      <c r="O317" s="11" t="n">
        <f aca="false">+O196/$O$169</f>
        <v>0.0493535887997692</v>
      </c>
      <c r="P317" s="11" t="n">
        <f aca="false">+P196/$P$169</f>
        <v>0.0958690500380175</v>
      </c>
      <c r="Q317" s="11" t="n">
        <f aca="false">+Q97/$Q$8</f>
        <v>0</v>
      </c>
      <c r="R317" s="11" t="n">
        <f aca="false">+R196/$R$169</f>
        <v>0.00982832272477825</v>
      </c>
      <c r="S317" s="11" t="n">
        <f aca="false">+S196/$S$169</f>
        <v>0.0539250904997831</v>
      </c>
      <c r="T317" s="11" t="n">
        <f aca="false">+T196/$T$169</f>
        <v>0.0249419340962024</v>
      </c>
      <c r="U317" s="11" t="n">
        <f aca="false">+U196/$U$169</f>
        <v>0.0017196148817917</v>
      </c>
      <c r="V317" s="11" t="n">
        <f aca="false">+V196/$V$169</f>
        <v>0.0732970379833241</v>
      </c>
      <c r="W317" s="11" t="n">
        <f aca="false">+W196/$W$169</f>
        <v>0.0137828465230345</v>
      </c>
      <c r="X317" s="11" t="n">
        <f aca="false">+X196/$X$169</f>
        <v>0</v>
      </c>
      <c r="Y317" s="11" t="n">
        <f aca="false">+Y196/$Y$169</f>
        <v>0.0293274691780243</v>
      </c>
      <c r="Z317" s="11" t="n">
        <f aca="false">+Z196/$Z$169</f>
        <v>0.00498638004154839</v>
      </c>
      <c r="AA317" s="11" t="n">
        <f aca="false">+AA196/$AA$169</f>
        <v>0.000443175711960669</v>
      </c>
      <c r="AB317" s="11" t="n">
        <f aca="false">+AB196/$AB$169</f>
        <v>0.108904216459559</v>
      </c>
      <c r="AC317" s="11" t="n">
        <f aca="false">+AC196/$AC$169</f>
        <v>0.0630272536640589</v>
      </c>
      <c r="AD317" s="11" t="n">
        <f aca="false">+AD196/$AD$169</f>
        <v>0.147627251385623</v>
      </c>
      <c r="AE317" s="11" t="n">
        <f aca="false">+AE196/$AE$169</f>
        <v>0.0470837296136796</v>
      </c>
      <c r="AF317" s="11" t="n">
        <f aca="false">+AF196/$AF$169</f>
        <v>0.0391701070026854</v>
      </c>
      <c r="AG317" s="11" t="n">
        <f aca="false">+AG196/$AG$169</f>
        <v>0.0696268985485392</v>
      </c>
      <c r="AH317" s="11" t="n">
        <f aca="false">+AH196/$AH$169</f>
        <v>0.0181627677644164</v>
      </c>
      <c r="AI317" s="11" t="n">
        <f aca="false">+AI196/$AI$169</f>
        <v>0.00211202361333956</v>
      </c>
      <c r="AJ317" s="11" t="n">
        <f aca="false">+AJ196/$AJ$169</f>
        <v>0.00671112248422668</v>
      </c>
      <c r="AK317" s="11" t="n">
        <f aca="false">+AK196/$AK$169</f>
        <v>0.0386642950822786</v>
      </c>
      <c r="AL317" s="11" t="n">
        <f aca="false">+AL196/$AL$169</f>
        <v>0</v>
      </c>
      <c r="AM317" s="11" t="n">
        <f aca="false">+AM196/$AM$169</f>
        <v>0.000710235672131626</v>
      </c>
      <c r="AN317" s="11" t="n">
        <f aca="false">+AN196/$AN$169</f>
        <v>0.00877744102359006</v>
      </c>
      <c r="AO317" s="11" t="n">
        <f aca="false">+AO196/$AO$169</f>
        <v>0.132485873018545</v>
      </c>
      <c r="AP317" s="11" t="n">
        <f aca="false">+AP196/$AP$169</f>
        <v>0.0731836270087828</v>
      </c>
      <c r="AQ317" s="11" t="n">
        <f aca="false">+AQ196/$AQ$169</f>
        <v>0.0036562561440123</v>
      </c>
      <c r="AR317" s="11" t="n">
        <f aca="false">+AR196/$AR$169</f>
        <v>0.00167083286124077</v>
      </c>
      <c r="AS317" s="11" t="n">
        <f aca="false">+AS196/$AS$169</f>
        <v>0.0284339009164367</v>
      </c>
      <c r="AU317" s="1" t="str">
        <f aca="false">+AA$5</f>
        <v>LLOYDS BANK</v>
      </c>
      <c r="AV317" s="10" t="n">
        <f aca="false">AA$184/(AA$14+AA$19+AA$21+AA$33+AA$58+AA$63+AA$84)</f>
        <v>0.040592447970992</v>
      </c>
      <c r="AX317" s="10" t="n">
        <f aca="false">AA$184/AA$173</f>
        <v>0.601902217452639</v>
      </c>
      <c r="AZ317" s="10" t="n">
        <f aca="false">(+AA$207-AA$208)/AA$173</f>
        <v>0</v>
      </c>
      <c r="BB317" s="10" t="n">
        <f aca="false">(AA$184+AA$186)/AA$189</f>
        <v>2.453672585691</v>
      </c>
      <c r="BD317" s="10" t="n">
        <f aca="false">AA$200/AA$195</f>
        <v>21.4948087234109</v>
      </c>
      <c r="BF317" s="10" t="n">
        <f aca="false">AA$190/(AA$180+AA$181+AA$182+AA$190+AA$191+AA$195+AA$203)</f>
        <v>0.240135997001501</v>
      </c>
      <c r="BG317" s="10" t="n">
        <f aca="false">AA$189/(AA$8+AA$211)</f>
        <v>0.0131995263552256</v>
      </c>
      <c r="BI317" s="10" t="n">
        <f aca="false">+AA$189/(AA$96+AA$103+AA$106+AA$107+AA$110+AA$122+AA$131)</f>
        <v>0.0191523504355304</v>
      </c>
      <c r="BK317" s="10" t="n">
        <f aca="false">AA$190/(AA$8+AA$211)</f>
        <v>0.0081101661446348</v>
      </c>
      <c r="BM317" s="10" t="n">
        <f aca="false">(AA$174+AA$176-AA$180)/AA$8</f>
        <v>0.0302261425238404</v>
      </c>
    </row>
    <row r="318" customFormat="false" ht="14.65" hidden="false" customHeight="false" outlineLevel="0" collapsed="false">
      <c r="A318" s="1" t="s">
        <v>374</v>
      </c>
      <c r="B318" s="1" t="s">
        <v>375</v>
      </c>
      <c r="C318" s="11" t="n">
        <f aca="false">+C197/$C$169</f>
        <v>0.0265521085409677</v>
      </c>
      <c r="D318" s="11" t="n">
        <f aca="false">+D197/$D$169</f>
        <v>0.0216930788312564</v>
      </c>
      <c r="E318" s="11" t="n">
        <f aca="false">+E98/$E$8</f>
        <v>0</v>
      </c>
      <c r="F318" s="11" t="n">
        <f aca="false">+F197/$F$169</f>
        <v>0.016903420336687</v>
      </c>
      <c r="G318" s="11" t="n">
        <f aca="false">+G197/$G$169</f>
        <v>0.00865510182517993</v>
      </c>
      <c r="H318" s="11" t="n">
        <f aca="false">+H197/$H$169</f>
        <v>0.0261942315397558</v>
      </c>
      <c r="I318" s="11" t="n">
        <f aca="false">+I197/$I$169</f>
        <v>0.0257505530574309</v>
      </c>
      <c r="J318" s="11" t="n">
        <f aca="false">+J197/$J$169</f>
        <v>0.02804362781768</v>
      </c>
      <c r="K318" s="11" t="n">
        <f aca="false">+K197/$K$169</f>
        <v>0.0204838977293761</v>
      </c>
      <c r="L318" s="11" t="n">
        <f aca="false">+L197/$L$169</f>
        <v>0.0185645358184434</v>
      </c>
      <c r="M318" s="11" t="n">
        <f aca="false">+M197/$M$169</f>
        <v>0.0126017464960547</v>
      </c>
      <c r="N318" s="11" t="n">
        <f aca="false">+N197/$N$169</f>
        <v>0.0194125462150568</v>
      </c>
      <c r="O318" s="11" t="n">
        <f aca="false">+O197/$O$169</f>
        <v>0.0220597420038704</v>
      </c>
      <c r="P318" s="11" t="n">
        <f aca="false">+P197/$P$169</f>
        <v>0.00993505079645334</v>
      </c>
      <c r="Q318" s="11" t="n">
        <f aca="false">+Q98/$Q$8</f>
        <v>0</v>
      </c>
      <c r="R318" s="11" t="n">
        <f aca="false">+R197/$R$169</f>
        <v>0.0283818507184099</v>
      </c>
      <c r="S318" s="11" t="n">
        <f aca="false">+S197/$S$169</f>
        <v>0.0105639701664829</v>
      </c>
      <c r="T318" s="11" t="n">
        <f aca="false">+T197/$T$169</f>
        <v>0.0127927974202206</v>
      </c>
      <c r="U318" s="11" t="n">
        <f aca="false">+U197/$U$169</f>
        <v>0.00868058571319599</v>
      </c>
      <c r="V318" s="11" t="n">
        <f aca="false">+V197/$V$169</f>
        <v>0.018902038161356</v>
      </c>
      <c r="W318" s="11" t="n">
        <f aca="false">+W197/$W$169</f>
        <v>0.0157487453965943</v>
      </c>
      <c r="X318" s="11" t="n">
        <f aca="false">+X197/$X$169</f>
        <v>0.0555033508125827</v>
      </c>
      <c r="Y318" s="11" t="n">
        <f aca="false">+Y197/$Y$169</f>
        <v>0.0183203617941226</v>
      </c>
      <c r="Z318" s="11" t="n">
        <f aca="false">+Z197/$Z$169</f>
        <v>0.00397293973191404</v>
      </c>
      <c r="AA318" s="11" t="n">
        <f aca="false">+AA197/$AA$169</f>
        <v>0.0135075079518691</v>
      </c>
      <c r="AB318" s="11" t="n">
        <f aca="false">+AB197/$AB$169</f>
        <v>0.0171005135844264</v>
      </c>
      <c r="AC318" s="11" t="n">
        <f aca="false">+AC197/$AC$169</f>
        <v>0.0330172569514178</v>
      </c>
      <c r="AD318" s="11" t="n">
        <f aca="false">+AD197/$AD$169</f>
        <v>0.0707834187186697</v>
      </c>
      <c r="AE318" s="11" t="n">
        <f aca="false">+AE197/$AE$169</f>
        <v>0.0163275799569514</v>
      </c>
      <c r="AF318" s="11" t="n">
        <f aca="false">+AF197/$AF$169</f>
        <v>0.046535267884889</v>
      </c>
      <c r="AG318" s="11" t="n">
        <f aca="false">+AG197/$AG$169</f>
        <v>0.0134299302437277</v>
      </c>
      <c r="AH318" s="11" t="n">
        <f aca="false">+AH197/$AH$169</f>
        <v>0.0218209809361153</v>
      </c>
      <c r="AI318" s="11" t="n">
        <f aca="false">+AI197/$AI$169</f>
        <v>0.0231687017304487</v>
      </c>
      <c r="AJ318" s="11" t="n">
        <f aca="false">+AJ197/$AJ$169</f>
        <v>0.034246399443639</v>
      </c>
      <c r="AK318" s="11" t="n">
        <f aca="false">+AK197/$AK$169</f>
        <v>0.0211038129996373</v>
      </c>
      <c r="AL318" s="11" t="n">
        <f aca="false">+AL197/$AL$169</f>
        <v>0.00510975053498042</v>
      </c>
      <c r="AM318" s="11" t="n">
        <f aca="false">+AM197/$AM$169</f>
        <v>0.0405313927491543</v>
      </c>
      <c r="AN318" s="11" t="n">
        <f aca="false">+AN197/$AN$169</f>
        <v>0.00602207689427052</v>
      </c>
      <c r="AO318" s="11" t="n">
        <f aca="false">+AO197/$AO$169</f>
        <v>0.0430443873746027</v>
      </c>
      <c r="AP318" s="11" t="n">
        <f aca="false">+AP197/$AP$169</f>
        <v>0.0327466690673389</v>
      </c>
      <c r="AQ318" s="11" t="n">
        <f aca="false">+AQ197/$AQ$169</f>
        <v>0.00911650340647726</v>
      </c>
      <c r="AR318" s="11" t="n">
        <f aca="false">+AR197/$AR$169</f>
        <v>0.0269712818507199</v>
      </c>
      <c r="AS318" s="11" t="n">
        <f aca="false">+AS197/$AS$169</f>
        <v>0.0210689919969172</v>
      </c>
      <c r="AU318" s="1" t="str">
        <f aca="false">+AB$5</f>
        <v>LOJA</v>
      </c>
      <c r="AV318" s="10" t="n">
        <f aca="false">AB$184/(AB$14+AB$19+AB$21+AB$33+AB$58+AB$63+AB$84)</f>
        <v>0.0503404420774245</v>
      </c>
      <c r="AX318" s="10" t="n">
        <f aca="false">AB$184/AB$173</f>
        <v>0.389356164202122</v>
      </c>
      <c r="AZ318" s="10" t="n">
        <f aca="false">(+AB$207-AB$208)/AB$173</f>
        <v>0</v>
      </c>
      <c r="BB318" s="10" t="n">
        <f aca="false">(AB$184+AB$186)/AB$189</f>
        <v>1.69318899901305</v>
      </c>
      <c r="BD318" s="10" t="n">
        <f aca="false">AB$200/AB$195</f>
        <v>0.0757546555895414</v>
      </c>
      <c r="BF318" s="10" t="n">
        <f aca="false">AB$190/(AB$180+AB$181+AB$182+AB$190+AB$191+AB$195+AB$203)</f>
        <v>0.123168945636184</v>
      </c>
      <c r="BG318" s="10" t="n">
        <f aca="false">AB$189/(AB$8+AB$211)</f>
        <v>0.0190819137392207</v>
      </c>
      <c r="BI318" s="10" t="n">
        <f aca="false">+AB$189/(AB$96+AB$103+AB$106+AB$107+AB$110+AB$122+AB$131)</f>
        <v>0.0240505620539953</v>
      </c>
      <c r="BK318" s="10" t="n">
        <f aca="false">AB$190/(AB$8+AB$211)</f>
        <v>0.0116553572958737</v>
      </c>
      <c r="BM318" s="10" t="n">
        <f aca="false">(AB$174+AB$176-AB$180)/AB$8</f>
        <v>0.0308255477836665</v>
      </c>
    </row>
    <row r="319" customFormat="false" ht="14.65" hidden="false" customHeight="false" outlineLevel="0" collapsed="false">
      <c r="A319" s="1" t="s">
        <v>376</v>
      </c>
      <c r="B319" s="1" t="s">
        <v>377</v>
      </c>
      <c r="C319" s="11" t="n">
        <f aca="false">+C198/$C$169</f>
        <v>0.0113915823625577</v>
      </c>
      <c r="D319" s="11" t="n">
        <f aca="false">+D198/$D$169</f>
        <v>0.00962628225051403</v>
      </c>
      <c r="E319" s="11" t="n">
        <f aca="false">+E99/$E$8</f>
        <v>0.00172896000755272</v>
      </c>
      <c r="F319" s="11" t="n">
        <f aca="false">+F198/$F$169</f>
        <v>0.00593242039681781</v>
      </c>
      <c r="G319" s="11" t="n">
        <f aca="false">+G198/$G$169</f>
        <v>0.000461982000558059</v>
      </c>
      <c r="H319" s="11" t="n">
        <f aca="false">+H198/$H$169</f>
        <v>0.00849896426650833</v>
      </c>
      <c r="I319" s="11" t="n">
        <f aca="false">+I198/$I$169</f>
        <v>0.000678151680821785</v>
      </c>
      <c r="J319" s="11" t="n">
        <f aca="false">+J198/$J$169</f>
        <v>0.0183620810341809</v>
      </c>
      <c r="K319" s="11" t="n">
        <f aca="false">+K198/$K$169</f>
        <v>4.70559112473073E-005</v>
      </c>
      <c r="L319" s="11" t="n">
        <f aca="false">+L198/$L$169</f>
        <v>0.00265977843681509</v>
      </c>
      <c r="M319" s="11" t="n">
        <f aca="false">+M198/$M$169</f>
        <v>0.00243547285543085</v>
      </c>
      <c r="N319" s="11" t="n">
        <f aca="false">+N198/$N$169</f>
        <v>0.00666588240930885</v>
      </c>
      <c r="O319" s="11" t="n">
        <f aca="false">+O198/$O$169</f>
        <v>0.0116561986053996</v>
      </c>
      <c r="P319" s="11" t="n">
        <f aca="false">+P198/$P$169</f>
        <v>0.00290844907079032</v>
      </c>
      <c r="Q319" s="11" t="n">
        <f aca="false">+Q99/$Q$8</f>
        <v>0</v>
      </c>
      <c r="R319" s="11" t="n">
        <f aca="false">+R198/$R$169</f>
        <v>0.00661385908310609</v>
      </c>
      <c r="S319" s="11" t="n">
        <f aca="false">+S198/$S$169</f>
        <v>0.00285614241832101</v>
      </c>
      <c r="T319" s="11" t="n">
        <f aca="false">+T198/$T$169</f>
        <v>0.0122781095956815</v>
      </c>
      <c r="U319" s="11" t="n">
        <f aca="false">+U198/$U$169</f>
        <v>0.0037108373405757</v>
      </c>
      <c r="V319" s="11" t="n">
        <f aca="false">+V198/$V$169</f>
        <v>0.0048091194020907</v>
      </c>
      <c r="W319" s="11" t="n">
        <f aca="false">+W198/$W$169</f>
        <v>0.00234566701655515</v>
      </c>
      <c r="X319" s="11" t="n">
        <f aca="false">+X198/$X$169</f>
        <v>0.00938608612200877</v>
      </c>
      <c r="Y319" s="11" t="n">
        <f aca="false">+Y198/$Y$169</f>
        <v>0.00851629518391739</v>
      </c>
      <c r="Z319" s="11" t="n">
        <f aca="false">+Z198/$Z$169</f>
        <v>0.00397355356614156</v>
      </c>
      <c r="AA319" s="11" t="n">
        <f aca="false">+AA198/$AA$169</f>
        <v>0.00199952246766564</v>
      </c>
      <c r="AB319" s="11" t="n">
        <f aca="false">+AB198/$AB$169</f>
        <v>0.00607622276907928</v>
      </c>
      <c r="AC319" s="11" t="n">
        <f aca="false">+AC198/$AC$169</f>
        <v>0.00786469769200476</v>
      </c>
      <c r="AD319" s="11" t="n">
        <f aca="false">+AD198/$AD$169</f>
        <v>0.0247061176063104</v>
      </c>
      <c r="AE319" s="11" t="n">
        <f aca="false">+AE198/$AE$169</f>
        <v>0.00224478491397164</v>
      </c>
      <c r="AF319" s="11" t="n">
        <f aca="false">+AF198/$AF$169</f>
        <v>0.00547004100606961</v>
      </c>
      <c r="AG319" s="11" t="n">
        <f aca="false">+AG198/$AG$169</f>
        <v>0.00184614153366495</v>
      </c>
      <c r="AH319" s="11" t="n">
        <f aca="false">+AH198/$AH$169</f>
        <v>0.0182082734784448</v>
      </c>
      <c r="AI319" s="11" t="n">
        <f aca="false">+AI198/$AI$169</f>
        <v>0.00460332225019084</v>
      </c>
      <c r="AJ319" s="11" t="n">
        <f aca="false">+AJ198/$AJ$169</f>
        <v>0.0015205278360471</v>
      </c>
      <c r="AK319" s="11" t="n">
        <f aca="false">+AK198/$AK$169</f>
        <v>0.052542639660998</v>
      </c>
      <c r="AL319" s="11" t="n">
        <f aca="false">+AL198/$AL$169</f>
        <v>0.00147119404152508</v>
      </c>
      <c r="AM319" s="11" t="n">
        <f aca="false">+AM198/$AM$169</f>
        <v>0.00855421969749694</v>
      </c>
      <c r="AN319" s="11" t="n">
        <f aca="false">+AN198/$AN$169</f>
        <v>0.0161232187202253</v>
      </c>
      <c r="AO319" s="11" t="n">
        <f aca="false">+AO198/$AO$169</f>
        <v>0.0719014137593616</v>
      </c>
      <c r="AP319" s="11" t="n">
        <f aca="false">+AP198/$AP$169</f>
        <v>0.0194675695635456</v>
      </c>
      <c r="AQ319" s="11" t="n">
        <f aca="false">+AQ198/$AQ$169</f>
        <v>0.0148439603168259</v>
      </c>
      <c r="AR319" s="11" t="n">
        <f aca="false">+AR198/$AR$169</f>
        <v>0.0697881676932761</v>
      </c>
      <c r="AS319" s="11" t="n">
        <f aca="false">+AS198/$AS$169</f>
        <v>0.00653767709267757</v>
      </c>
      <c r="AU319" s="1" t="str">
        <f aca="false">+AC$5</f>
        <v>MACHALA</v>
      </c>
      <c r="AV319" s="10" t="n">
        <f aca="false">AC$184/(AC$14+AC$19+AC$21+AC$33+AC$58+AC$63+AC$84)</f>
        <v>0.0547379693385101</v>
      </c>
      <c r="AX319" s="10" t="n">
        <f aca="false">AC$184/AC$173</f>
        <v>0.351381997164808</v>
      </c>
      <c r="AZ319" s="10" t="n">
        <f aca="false">(+AC$207-AC$208)/AC$173</f>
        <v>0</v>
      </c>
      <c r="BB319" s="10" t="n">
        <f aca="false">(AC$184+AC$186)/AC$189</f>
        <v>1.37316541167276</v>
      </c>
      <c r="BD319" s="10" t="n">
        <f aca="false">AC$200/AC$195</f>
        <v>-0.0379458513360088</v>
      </c>
      <c r="BF319" s="10" t="n">
        <f aca="false">AC$190/(AC$180+AC$181+AC$182+AC$190+AC$191+AC$195+AC$203)</f>
        <v>0.143669233655121</v>
      </c>
      <c r="BG319" s="10" t="n">
        <f aca="false">AC$189/(AC$8+AC$211)</f>
        <v>0.0243941931840273</v>
      </c>
      <c r="BI319" s="10" t="n">
        <f aca="false">+AC$189/(AC$96+AC$103+AC$106+AC$107+AC$110+AC$122+AC$131)</f>
        <v>0.0401840810023461</v>
      </c>
      <c r="BK319" s="10" t="n">
        <f aca="false">AC$190/(AC$8+AC$211)</f>
        <v>0.0133044569834346</v>
      </c>
      <c r="BM319" s="10" t="n">
        <f aca="false">(AC$174+AC$176-AC$180)/AC$8</f>
        <v>0.0282726211569081</v>
      </c>
    </row>
    <row r="320" customFormat="false" ht="14.65" hidden="false" customHeight="false" outlineLevel="0" collapsed="false"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U320" s="1" t="str">
        <f aca="false">+AD$5</f>
        <v>MERC. UNIDO</v>
      </c>
      <c r="AV320" s="10" t="n">
        <f aca="false">AD$184/(AD$14+AD$19+AD$21+AD$33+AD$58+AD$63+AD$84)</f>
        <v>-0.0611128146435601</v>
      </c>
      <c r="AX320" s="10" t="n">
        <f aca="false">AD$184/AD$173</f>
        <v>-0.67127745809332</v>
      </c>
      <c r="AZ320" s="10" t="n">
        <f aca="false">(+AD$207-AD$208)/AD$173</f>
        <v>0</v>
      </c>
      <c r="BB320" s="10" t="n">
        <f aca="false">(AD$184+AD$186)/AD$189</f>
        <v>-1.55687143238859</v>
      </c>
      <c r="BD320" s="10" t="n">
        <f aca="false">AD$200/AD$195</f>
        <v>-4.79609923131206</v>
      </c>
      <c r="BF320" s="10" t="n">
        <f aca="false">AD$190/(AD$180+AD$181+AD$182+AD$190+AD$191+AD$195+AD$203)</f>
        <v>0.0546084339813397</v>
      </c>
      <c r="BG320" s="10" t="n">
        <f aca="false">AD$189/(AD$8+AD$211)</f>
        <v>0.0214611722925367</v>
      </c>
      <c r="BI320" s="10" t="n">
        <f aca="false">+AD$189/(AD$96+AD$103+AD$106+AD$107+AD$110+AD$122+AD$131)</f>
        <v>0.0334067314816782</v>
      </c>
      <c r="BK320" s="10" t="n">
        <f aca="false">AD$190/(AD$8+AD$211)</f>
        <v>0.00700873693099933</v>
      </c>
      <c r="BM320" s="10" t="n">
        <f aca="false">(AD$174+AD$176-AD$180)/AD$8</f>
        <v>-0.0260196938728533</v>
      </c>
    </row>
    <row r="321" customFormat="false" ht="14.65" hidden="false" customHeight="false" outlineLevel="0" collapsed="false">
      <c r="A321" s="1" t="s">
        <v>379</v>
      </c>
      <c r="B321" s="1" t="s">
        <v>380</v>
      </c>
      <c r="C321" s="11" t="n">
        <f aca="false">+C202/$C$169</f>
        <v>0.0240886230901396</v>
      </c>
      <c r="D321" s="11" t="n">
        <f aca="false">+D202/$D$169</f>
        <v>0.0306995560762283</v>
      </c>
      <c r="E321" s="11" t="n">
        <f aca="false">+E101/$E$8</f>
        <v>0</v>
      </c>
      <c r="F321" s="11" t="n">
        <f aca="false">+F202/$F$169</f>
        <v>0.00857126090052393</v>
      </c>
      <c r="G321" s="11" t="n">
        <f aca="false">+G202/$G$169</f>
        <v>0.0302764428995248</v>
      </c>
      <c r="H321" s="11" t="n">
        <f aca="false">+H202/$H$169</f>
        <v>0.072645300356036</v>
      </c>
      <c r="I321" s="11" t="n">
        <f aca="false">+I202/$I$169</f>
        <v>0.0591236186006465</v>
      </c>
      <c r="J321" s="11" t="n">
        <f aca="false">+J202/$J$169</f>
        <v>0.0257916626700463</v>
      </c>
      <c r="K321" s="11" t="n">
        <f aca="false">+K202/$K$169</f>
        <v>0.00683105786002178</v>
      </c>
      <c r="L321" s="11" t="n">
        <f aca="false">+L202/$L$169</f>
        <v>0.0164102049934389</v>
      </c>
      <c r="M321" s="11" t="n">
        <f aca="false">+M202/$M$169</f>
        <v>0.00318114849511832</v>
      </c>
      <c r="N321" s="11" t="n">
        <f aca="false">+N202/$N$169</f>
        <v>0.0293879390724929</v>
      </c>
      <c r="O321" s="11" t="n">
        <f aca="false">+O202/$O$169</f>
        <v>0.0956772108441871</v>
      </c>
      <c r="P321" s="11" t="n">
        <f aca="false">+P202/$P$169</f>
        <v>0.156417860448783</v>
      </c>
      <c r="Q321" s="11" t="n">
        <f aca="false">+Q101/$Q$8</f>
        <v>0</v>
      </c>
      <c r="R321" s="11" t="n">
        <f aca="false">+R202/$R$169</f>
        <v>0.0091089547496249</v>
      </c>
      <c r="S321" s="11" t="n">
        <f aca="false">+S202/$S$169</f>
        <v>0.00564060940385273</v>
      </c>
      <c r="T321" s="11" t="n">
        <f aca="false">+T202/$T$169</f>
        <v>0.000437721408862615</v>
      </c>
      <c r="U321" s="11" t="n">
        <f aca="false">+U202/$U$169</f>
        <v>0.0118922013411769</v>
      </c>
      <c r="V321" s="11" t="n">
        <f aca="false">+V202/$V$169</f>
        <v>0.0291603233754154</v>
      </c>
      <c r="W321" s="11" t="n">
        <f aca="false">+W202/$W$169</f>
        <v>0.0163940091062242</v>
      </c>
      <c r="X321" s="11" t="n">
        <f aca="false">+X202/$X$169</f>
        <v>0.00446301728682224</v>
      </c>
      <c r="Y321" s="11" t="n">
        <f aca="false">+Y202/$Y$169</f>
        <v>0.0104454065611114</v>
      </c>
      <c r="Z321" s="11" t="n">
        <f aca="false">+Z202/$Z$169</f>
        <v>0.000257810375558103</v>
      </c>
      <c r="AA321" s="11" t="n">
        <f aca="false">+AA202/$AA$169</f>
        <v>0.0259102486381348</v>
      </c>
      <c r="AB321" s="11" t="n">
        <f aca="false">+AB202/$AB$169</f>
        <v>0.114455444477088</v>
      </c>
      <c r="AC321" s="11" t="n">
        <f aca="false">+AC202/$AC$169</f>
        <v>0.0319085867385921</v>
      </c>
      <c r="AD321" s="11" t="n">
        <f aca="false">+AD202/$AD$169</f>
        <v>0.119134212075716</v>
      </c>
      <c r="AE321" s="11" t="n">
        <f aca="false">+AE202/$AE$169</f>
        <v>0.0102991863899223</v>
      </c>
      <c r="AF321" s="11" t="n">
        <f aca="false">+AF202/$AF$169</f>
        <v>0.00948799553816355</v>
      </c>
      <c r="AG321" s="11" t="n">
        <f aca="false">+AG202/$AG$169</f>
        <v>0.0245779664877175</v>
      </c>
      <c r="AH321" s="11" t="n">
        <f aca="false">+AH202/$AH$169</f>
        <v>0.00589789337601289</v>
      </c>
      <c r="AI321" s="11" t="n">
        <f aca="false">+AI202/$AI$169</f>
        <v>0.0752044618215215</v>
      </c>
      <c r="AJ321" s="11" t="n">
        <f aca="false">+AJ202/$AJ$169</f>
        <v>0.0388262483901415</v>
      </c>
      <c r="AK321" s="11" t="n">
        <f aca="false">+AK202/$AK$169</f>
        <v>0.0164965531374474</v>
      </c>
      <c r="AL321" s="11" t="n">
        <f aca="false">+AL202/$AL$169</f>
        <v>0.00922335393822122</v>
      </c>
      <c r="AM321" s="11" t="n">
        <f aca="false">+AM202/$AM$169</f>
        <v>0.0282199326071802</v>
      </c>
      <c r="AN321" s="11" t="n">
        <f aca="false">+AN202/$AN$169</f>
        <v>0.0649753833531693</v>
      </c>
      <c r="AO321" s="11" t="n">
        <f aca="false">+AO202/$AO$169</f>
        <v>0.0239629906386106</v>
      </c>
      <c r="AP321" s="11" t="n">
        <f aca="false">+AP202/$AP$169</f>
        <v>0.0480303552791392</v>
      </c>
      <c r="AQ321" s="11" t="n">
        <f aca="false">+AQ202/$AQ$169</f>
        <v>0.0661232241775313</v>
      </c>
      <c r="AR321" s="11" t="n">
        <f aca="false">+AR202/$AR$169</f>
        <v>0.00313005402309609</v>
      </c>
      <c r="AS321" s="11" t="n">
        <f aca="false">+AS202/$AS$169</f>
        <v>0.024515289138246</v>
      </c>
      <c r="AU321" s="1" t="str">
        <f aca="false">+AE$5</f>
        <v>MULTIBANCO BG</v>
      </c>
      <c r="AV321" s="10" t="n">
        <f aca="false">AE$184/(AE$14+AE$19+AE$21+AE$33+AE$58+AE$63+AE$84)</f>
        <v>0.029514361567251</v>
      </c>
      <c r="AX321" s="10" t="n">
        <f aca="false">AE$184/AE$173</f>
        <v>0.251703625279894</v>
      </c>
      <c r="AZ321" s="10" t="n">
        <f aca="false">(+AE$207-AE$208)/AE$173</f>
        <v>0</v>
      </c>
      <c r="BB321" s="10" t="n">
        <f aca="false">(AE$184+AE$186)/AE$189</f>
        <v>1.76640166385569</v>
      </c>
      <c r="BD321" s="10" t="n">
        <f aca="false">AE$200/AE$195</f>
        <v>1.05658440523696</v>
      </c>
      <c r="BF321" s="10" t="n">
        <f aca="false">AE$190/(AE$180+AE$181+AE$182+AE$190+AE$191+AE$195+AE$203)</f>
        <v>0.092138613964202</v>
      </c>
      <c r="BG321" s="10" t="n">
        <f aca="false">AE$189/(AE$8+AE$211)</f>
        <v>0.0103682394517075</v>
      </c>
      <c r="BI321" s="10" t="n">
        <f aca="false">+AE$189/(AE$96+AE$103+AE$106+AE$107+AE$110+AE$122+AE$131)</f>
        <v>0.0221682652485557</v>
      </c>
      <c r="BK321" s="10" t="n">
        <f aca="false">AE$190/(AE$8+AE$211)</f>
        <v>0.00506948282374901</v>
      </c>
      <c r="BM321" s="10" t="n">
        <f aca="false">(AE$174+AE$176-AE$180)/AE$8</f>
        <v>0.0115955778321777</v>
      </c>
    </row>
    <row r="322" customFormat="false" ht="14.65" hidden="false" customHeight="false" outlineLevel="0" collapsed="false">
      <c r="A322" s="1" t="s">
        <v>381</v>
      </c>
      <c r="B322" s="1" t="s">
        <v>382</v>
      </c>
      <c r="C322" s="11" t="n">
        <f aca="false">+C203/$C$169</f>
        <v>0.00594551210652107</v>
      </c>
      <c r="D322" s="11" t="n">
        <f aca="false">+D203/$D$169</f>
        <v>0.0193987788659341</v>
      </c>
      <c r="E322" s="11" t="n">
        <f aca="false">+E102/$E$8</f>
        <v>0</v>
      </c>
      <c r="F322" s="11" t="n">
        <f aca="false">+F203/$F$169</f>
        <v>0.0444347212151878</v>
      </c>
      <c r="G322" s="11" t="n">
        <f aca="false">+G203/$G$169</f>
        <v>0.0458595115653544</v>
      </c>
      <c r="H322" s="11" t="n">
        <f aca="false">+H203/$H$169</f>
        <v>0.00372148913868947</v>
      </c>
      <c r="I322" s="11" t="n">
        <f aca="false">+I203/$I$169</f>
        <v>0.218844613880062</v>
      </c>
      <c r="J322" s="11" t="n">
        <f aca="false">+J203/$J$169</f>
        <v>0.000196345715718952</v>
      </c>
      <c r="K322" s="11" t="n">
        <f aca="false">+K203/$K$169</f>
        <v>0.0191661066618511</v>
      </c>
      <c r="L322" s="11" t="n">
        <f aca="false">+L203/$L$169</f>
        <v>0.0158342216265088</v>
      </c>
      <c r="M322" s="11" t="n">
        <f aca="false">+M203/$M$169</f>
        <v>0.00461093285339771</v>
      </c>
      <c r="N322" s="11" t="n">
        <f aca="false">+N203/$N$169</f>
        <v>0.0477036031201021</v>
      </c>
      <c r="O322" s="11" t="n">
        <f aca="false">+O203/$O$169</f>
        <v>0.141353132814171</v>
      </c>
      <c r="P322" s="11" t="n">
        <f aca="false">+P203/$P$169</f>
        <v>0.0679335290047604</v>
      </c>
      <c r="Q322" s="11" t="n">
        <f aca="false">+Q102/$Q$8</f>
        <v>0</v>
      </c>
      <c r="R322" s="11" t="n">
        <f aca="false">+R203/$R$169</f>
        <v>0.0464916928136389</v>
      </c>
      <c r="S322" s="11" t="n">
        <f aca="false">+S203/$S$169</f>
        <v>0.00319142166850342</v>
      </c>
      <c r="T322" s="11" t="n">
        <f aca="false">+T203/$T$169</f>
        <v>0.00293740439390753</v>
      </c>
      <c r="U322" s="11" t="n">
        <f aca="false">+U203/$U$169</f>
        <v>0.041251498231577</v>
      </c>
      <c r="V322" s="11" t="n">
        <f aca="false">+V203/$V$169</f>
        <v>0.0393663280007712</v>
      </c>
      <c r="W322" s="11" t="n">
        <f aca="false">+W203/$W$169</f>
        <v>0.00552716608116227</v>
      </c>
      <c r="X322" s="11" t="n">
        <f aca="false">+X203/$X$169</f>
        <v>7.12562632276036E-005</v>
      </c>
      <c r="Y322" s="11" t="n">
        <f aca="false">+Y203/$Y$169</f>
        <v>1.95975659054613E-005</v>
      </c>
      <c r="Z322" s="11" t="n">
        <f aca="false">+Z203/$Z$169</f>
        <v>0.0025866974347663</v>
      </c>
      <c r="AA322" s="11" t="n">
        <f aca="false">+AA203/$AA$169</f>
        <v>0.000290012735843383</v>
      </c>
      <c r="AB322" s="11" t="n">
        <f aca="false">+AB203/$AB$169</f>
        <v>0.140953753442938</v>
      </c>
      <c r="AC322" s="11" t="n">
        <f aca="false">+AC203/$AC$169</f>
        <v>0.0449144669597989</v>
      </c>
      <c r="AD322" s="11" t="n">
        <f aca="false">+AD203/$AD$169</f>
        <v>0.111712219222952</v>
      </c>
      <c r="AE322" s="11" t="n">
        <f aca="false">+AE203/$AE$169</f>
        <v>0.0146068752279357</v>
      </c>
      <c r="AF322" s="11" t="n">
        <f aca="false">+AF203/$AF$169</f>
        <v>0.0058572916995071</v>
      </c>
      <c r="AG322" s="11" t="n">
        <f aca="false">+AG203/$AG$169</f>
        <v>0.0368255635155426</v>
      </c>
      <c r="AH322" s="11" t="n">
        <f aca="false">+AH203/$AH$169</f>
        <v>0.00643416550329605</v>
      </c>
      <c r="AI322" s="11" t="n">
        <f aca="false">+AI203/$AI$169</f>
        <v>0.0377739485251772</v>
      </c>
      <c r="AJ322" s="11" t="n">
        <f aca="false">+AJ203/$AJ$169</f>
        <v>0.0170853433984064</v>
      </c>
      <c r="AK322" s="11" t="n">
        <f aca="false">+AK203/$AK$169</f>
        <v>0.00428467238828303</v>
      </c>
      <c r="AL322" s="11" t="n">
        <f aca="false">+AL203/$AL$169</f>
        <v>0.00681924600632529</v>
      </c>
      <c r="AM322" s="11" t="n">
        <f aca="false">+AM203/$AM$169</f>
        <v>0.0273385144422489</v>
      </c>
      <c r="AN322" s="11" t="n">
        <f aca="false">+AN203/$AN$169</f>
        <v>0.016549050001884</v>
      </c>
      <c r="AO322" s="11" t="n">
        <f aca="false">+AO203/$AO$169</f>
        <v>0</v>
      </c>
      <c r="AP322" s="11" t="n">
        <f aca="false">+AP203/$AP$169</f>
        <v>0.00527181509127641</v>
      </c>
      <c r="AQ322" s="11" t="n">
        <f aca="false">+AQ203/$AQ$169</f>
        <v>0.0653689909497335</v>
      </c>
      <c r="AR322" s="11" t="n">
        <f aca="false">+AR203/$AR$169</f>
        <v>0.0286007776087407</v>
      </c>
      <c r="AS322" s="11" t="n">
        <f aca="false">+AS203/$AS$169</f>
        <v>0.029264900475439</v>
      </c>
      <c r="AU322" s="1" t="str">
        <f aca="false">+AF$5</f>
        <v>PACIFICO</v>
      </c>
      <c r="AV322" s="10" t="n">
        <f aca="false">AF$184/(AF$14+AF$19+AF$21+AF$33+AF$58+AF$63+AF$84)</f>
        <v>0.0258526509385911</v>
      </c>
      <c r="AX322" s="10" t="n">
        <f aca="false">AF$184/AF$173</f>
        <v>0.298863602693186</v>
      </c>
      <c r="AZ322" s="10" t="n">
        <f aca="false">(+AF$207-AF$208)/AF$173</f>
        <v>0</v>
      </c>
      <c r="BB322" s="10" t="n">
        <f aca="false">(AF$184+AF$186)/AF$189</f>
        <v>1.38381559770624</v>
      </c>
      <c r="BD322" s="10" t="n">
        <f aca="false">AF$200/AF$195</f>
        <v>0.159027871896908</v>
      </c>
      <c r="BF322" s="10" t="n">
        <f aca="false">AF$190/(AF$180+AF$181+AF$182+AF$190+AF$191+AF$195+AF$203)</f>
        <v>0.155748295909848</v>
      </c>
      <c r="BG322" s="10" t="n">
        <f aca="false">AF$189/(AF$8+AF$211)</f>
        <v>0.0144628958073891</v>
      </c>
      <c r="BI322" s="10" t="n">
        <f aca="false">+AF$189/(AF$96+AF$103+AF$106+AF$107+AF$110+AF$122+AF$131)</f>
        <v>0.0286756373877679</v>
      </c>
      <c r="BK322" s="10" t="n">
        <f aca="false">AF$190/(AF$8+AF$211)</f>
        <v>0.00803310564835911</v>
      </c>
      <c r="BM322" s="10" t="n">
        <f aca="false">(AF$174+AF$176-AF$180)/AF$8</f>
        <v>0.0133652185386085</v>
      </c>
    </row>
    <row r="323" customFormat="false" ht="14.65" hidden="false" customHeight="false" outlineLevel="0" collapsed="false"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U323" s="1" t="str">
        <f aca="false">+AG$5</f>
        <v>PICHINCHA</v>
      </c>
      <c r="AV323" s="10" t="n">
        <f aca="false">AG$184/(AG$14+AG$19+AG$21+AG$33+AG$58+AG$63+AG$84)</f>
        <v>0.0522283945974366</v>
      </c>
      <c r="AX323" s="10" t="n">
        <f aca="false">AG$184/AG$173</f>
        <v>0.243579279358972</v>
      </c>
      <c r="AZ323" s="10" t="n">
        <f aca="false">(+AG$207-AG$208)/AG$173</f>
        <v>0</v>
      </c>
      <c r="BB323" s="10" t="n">
        <f aca="false">(AG$184+AG$186)/AG$189</f>
        <v>1.98095856875523</v>
      </c>
      <c r="BD323" s="10" t="n">
        <f aca="false">AG$200/AG$195</f>
        <v>0.556220898591036</v>
      </c>
      <c r="BF323" s="10" t="n">
        <f aca="false">AG$190/(AG$180+AG$181+AG$182+AG$190+AG$191+AG$195+AG$203)</f>
        <v>0.0679268412538216</v>
      </c>
      <c r="BG323" s="10" t="n">
        <f aca="false">AG$189/(AG$8+AG$211)</f>
        <v>0.0158714594094345</v>
      </c>
      <c r="BI323" s="10" t="n">
        <f aca="false">+AG$189/(AG$96+AG$103+AG$106+AG$107+AG$110+AG$122+AG$131)</f>
        <v>0.0290895663709153</v>
      </c>
      <c r="BK323" s="10" t="n">
        <f aca="false">AG$190/(AG$8+AG$211)</f>
        <v>0.00772418007286589</v>
      </c>
      <c r="BM323" s="10" t="n">
        <f aca="false">(AG$174+AG$176-AG$180)/AG$8</f>
        <v>0.0354846847341879</v>
      </c>
    </row>
    <row r="324" customFormat="false" ht="14.65" hidden="false" customHeight="false" outlineLevel="0" collapsed="false">
      <c r="B324" s="1" t="s">
        <v>383</v>
      </c>
      <c r="C324" s="11" t="n">
        <f aca="false">+C205/$C$169</f>
        <v>0.157796021850905</v>
      </c>
      <c r="D324" s="11" t="n">
        <f aca="false">+D205/$D$169</f>
        <v>0.0661869580641012</v>
      </c>
      <c r="E324" s="11" t="n">
        <f aca="false">+E104/$E$8</f>
        <v>0</v>
      </c>
      <c r="F324" s="11" t="n">
        <f aca="false">+F205/$F$169</f>
        <v>0.0347488103069337</v>
      </c>
      <c r="G324" s="11" t="n">
        <f aca="false">+G205/$G$169</f>
        <v>0.0393410484423598</v>
      </c>
      <c r="H324" s="11" t="n">
        <f aca="false">+H205/$H$169</f>
        <v>0.178299760553165</v>
      </c>
      <c r="I324" s="11" t="n">
        <f aca="false">+I205/$I$169</f>
        <v>0.0458821919239928</v>
      </c>
      <c r="J324" s="11" t="n">
        <f aca="false">+J205/$J$169</f>
        <v>0.319589717595256</v>
      </c>
      <c r="K324" s="11" t="n">
        <f aca="false">+K205/$K$169</f>
        <v>0.0834494999710306</v>
      </c>
      <c r="L324" s="11" t="n">
        <f aca="false">+L205/$L$169</f>
        <v>0.096757026311068</v>
      </c>
      <c r="M324" s="11" t="n">
        <f aca="false">+M205/$M$169</f>
        <v>0.471098912270001</v>
      </c>
      <c r="N324" s="11" t="n">
        <f aca="false">+N205/$N$169</f>
        <v>-0.158048023442609</v>
      </c>
      <c r="O324" s="11" t="n">
        <f aca="false">+O205/$O$169</f>
        <v>-0.0156971232832053</v>
      </c>
      <c r="P324" s="11" t="n">
        <f aca="false">+P205/$P$169</f>
        <v>0.123370577815636</v>
      </c>
      <c r="Q324" s="11" t="n">
        <f aca="false">+Q104/$Q$8</f>
        <v>0</v>
      </c>
      <c r="R324" s="11" t="n">
        <f aca="false">+R205/$R$169</f>
        <v>0.00874654484868538</v>
      </c>
      <c r="S324" s="11" t="n">
        <f aca="false">+S205/$S$169</f>
        <v>0.0709301431010126</v>
      </c>
      <c r="T324" s="11" t="n">
        <f aca="false">+T205/$T$169</f>
        <v>0.0221928927654781</v>
      </c>
      <c r="U324" s="11" t="n">
        <f aca="false">+U205/$U$169</f>
        <v>0.0018821829205753</v>
      </c>
      <c r="V324" s="11" t="n">
        <f aca="false">+V205/$V$169</f>
        <v>0.00376550505914594</v>
      </c>
      <c r="W324" s="11" t="n">
        <f aca="false">+W205/$W$169</f>
        <v>0.0788018896715384</v>
      </c>
      <c r="X324" s="11" t="n">
        <f aca="false">+X205/$X$169</f>
        <v>0.177298567384911</v>
      </c>
      <c r="Y324" s="11" t="n">
        <f aca="false">+Y205/$Y$169</f>
        <v>-0.0903751358380305</v>
      </c>
      <c r="Z324" s="11" t="n">
        <f aca="false">+Z205/$Z$169</f>
        <v>-0.0729983940050494</v>
      </c>
      <c r="AA324" s="11" t="n">
        <f aca="false">+AA205/$AA$169</f>
        <v>0.36846686579776</v>
      </c>
      <c r="AB324" s="11" t="n">
        <f aca="false">+AB205/$AB$169</f>
        <v>-0.016492561875558</v>
      </c>
      <c r="AC324" s="11" t="n">
        <f aca="false">+AC205/$AC$169</f>
        <v>-0.0169488035920848</v>
      </c>
      <c r="AD324" s="11" t="n">
        <f aca="false">+AD205/$AD$169</f>
        <v>-1.15859024580512</v>
      </c>
      <c r="AE324" s="11" t="n">
        <f aca="false">+AE205/$AE$169</f>
        <v>0.065063516703182</v>
      </c>
      <c r="AF324" s="11" t="n">
        <f aca="false">+AF205/$AF$169</f>
        <v>0.0181301361975381</v>
      </c>
      <c r="AG324" s="11" t="n">
        <f aca="false">+AG205/$AG$169</f>
        <v>0.0349772094199127</v>
      </c>
      <c r="AH324" s="11" t="n">
        <f aca="false">+AH205/$AH$169</f>
        <v>0.174299358587361</v>
      </c>
      <c r="AI324" s="11" t="n">
        <f aca="false">+AI205/$AI$169</f>
        <v>0.00712511946699858</v>
      </c>
      <c r="AJ324" s="11" t="n">
        <f aca="false">+AJ205/$AJ$169</f>
        <v>0.0585356966059012</v>
      </c>
      <c r="AK324" s="11" t="n">
        <f aca="false">+AK205/$AK$169</f>
        <v>0.172969246352272</v>
      </c>
      <c r="AL324" s="11" t="n">
        <f aca="false">+AL205/$AL$169</f>
        <v>0.0819684391692294</v>
      </c>
      <c r="AM324" s="11" t="n">
        <f aca="false">+AM205/$AM$169</f>
        <v>0.0337654605830918</v>
      </c>
      <c r="AN324" s="11" t="n">
        <f aca="false">+AN205/$AN$169</f>
        <v>0.0242829159837764</v>
      </c>
      <c r="AO324" s="11" t="n">
        <f aca="false">+AO205/$AO$169</f>
        <v>0.0127323971699928</v>
      </c>
      <c r="AP324" s="11" t="n">
        <f aca="false">+AP205/$AP$169</f>
        <v>0.16873584773228</v>
      </c>
      <c r="AQ324" s="11" t="n">
        <f aca="false">+AQ205/$AQ$169</f>
        <v>0.00137176135040911</v>
      </c>
      <c r="AR324" s="11" t="n">
        <f aca="false">+AR205/$AR$169</f>
        <v>-0.0856177080439648</v>
      </c>
      <c r="AS324" s="11" t="n">
        <f aca="false">+AS205/$AS$169</f>
        <v>0.0311353498862069</v>
      </c>
      <c r="AU324" s="1" t="str">
        <f aca="false">+AH$5</f>
        <v>POPULAR</v>
      </c>
      <c r="AV324" s="10" t="n">
        <f aca="false">AH$184/(AH$14+AH$19+AH$21+AH$33+AH$58+AH$63+AH$84)</f>
        <v>0.0223062633212162</v>
      </c>
      <c r="AX324" s="10" t="n">
        <f aca="false">AH$184/AH$173</f>
        <v>0.386008449549015</v>
      </c>
      <c r="AZ324" s="10" t="n">
        <f aca="false">(+AH$207-AH$208)/AH$173</f>
        <v>0</v>
      </c>
      <c r="BB324" s="10" t="n">
        <f aca="false">(AH$184+AH$186)/AH$189</f>
        <v>2.17132878988235</v>
      </c>
      <c r="BD324" s="10" t="n">
        <f aca="false">AH$200/AH$195</f>
        <v>3.00446047702066</v>
      </c>
      <c r="BF324" s="10" t="n">
        <f aca="false">AH$190/(AH$180+AH$181+AH$182+AH$190+AH$191+AH$195+AH$203)</f>
        <v>0.118497296569971</v>
      </c>
      <c r="BG324" s="10" t="n">
        <f aca="false">AH$189/(AH$8+AH$211)</f>
        <v>0.00735175736919428</v>
      </c>
      <c r="BI324" s="10" t="n">
        <f aca="false">+AH$189/(AH$96+AH$103+AH$106+AH$107+AH$110+AH$122+AH$131)</f>
        <v>0.0131532376491948</v>
      </c>
      <c r="BK324" s="10" t="n">
        <f aca="false">AH$190/(AH$8+AH$211)</f>
        <v>0.00361570997055041</v>
      </c>
      <c r="BM324" s="10" t="n">
        <f aca="false">(AH$174+AH$176-AH$180)/AH$8</f>
        <v>0.0158538683561569</v>
      </c>
    </row>
    <row r="325" customFormat="false" ht="14.65" hidden="false" customHeight="false" outlineLevel="0" collapsed="false">
      <c r="AU325" s="1" t="str">
        <f aca="false">+AI$5</f>
        <v>PRESTAMOS</v>
      </c>
      <c r="AV325" s="10" t="n">
        <f aca="false">AI$184/(AI$14+AI$19+AI$21+AI$33+AI$58+AI$63+AI$84)</f>
        <v>0.0142233774761174</v>
      </c>
      <c r="AX325" s="10" t="n">
        <f aca="false">AI$184/AI$173</f>
        <v>0.123426360368046</v>
      </c>
      <c r="AZ325" s="10" t="n">
        <f aca="false">(+AI$207-AI$208)/AI$173</f>
        <v>0</v>
      </c>
      <c r="BB325" s="10" t="n">
        <f aca="false">(AI$184+AI$186)/AI$189</f>
        <v>0.997428872823562</v>
      </c>
      <c r="BD325" s="10" t="n">
        <f aca="false">AI$200/AI$195</f>
        <v>-1.01409936970692</v>
      </c>
      <c r="BF325" s="10" t="n">
        <f aca="false">AI$190/(AI$180+AI$181+AI$182+AI$190+AI$191+AI$195+AI$203)</f>
        <v>0.0842717455594285</v>
      </c>
      <c r="BG325" s="10" t="n">
        <f aca="false">AI$189/(AI$8+AI$211)</f>
        <v>0.0108052746998531</v>
      </c>
      <c r="BI325" s="10" t="n">
        <f aca="false">+AI$189/(AI$96+AI$103+AI$106+AI$107+AI$110+AI$122+AI$131)</f>
        <v>0.0180873510882842</v>
      </c>
      <c r="BK325" s="10" t="n">
        <f aca="false">AI$190/(AI$8+AI$211)</f>
        <v>0.00551692101465112</v>
      </c>
      <c r="BM325" s="10" t="n">
        <f aca="false">(AI$174+AI$176-AI$180)/AI$8</f>
        <v>0.00683544104495423</v>
      </c>
    </row>
    <row r="326" customFormat="false" ht="14.65" hidden="false" customHeight="false" outlineLevel="0" collapsed="false">
      <c r="AU326" s="1" t="str">
        <f aca="false">+AJ$5</f>
        <v>PREVISORA</v>
      </c>
      <c r="AV326" s="10" t="n">
        <f aca="false">AJ$184/(AJ$14+AJ$19+AJ$21+AJ$33+AJ$58+AJ$63+AJ$84)</f>
        <v>0.037145159125724</v>
      </c>
      <c r="AX326" s="10" t="n">
        <f aca="false">AJ$184/AJ$173</f>
        <v>0.22801528336092</v>
      </c>
      <c r="AZ326" s="10" t="n">
        <f aca="false">(+AJ$207-AJ$208)/AJ$173</f>
        <v>0</v>
      </c>
      <c r="BB326" s="10" t="n">
        <f aca="false">(AJ$184+AJ$186)/AJ$189</f>
        <v>1.41126150419467</v>
      </c>
      <c r="BD326" s="10" t="n">
        <f aca="false">AJ$200/AJ$195</f>
        <v>0.866207178028805</v>
      </c>
      <c r="BF326" s="10" t="n">
        <f aca="false">AJ$190/(AJ$180+AJ$181+AJ$182+AJ$190+AJ$191+AJ$195+AJ$203)</f>
        <v>0.118221516712499</v>
      </c>
      <c r="BG326" s="10" t="n">
        <f aca="false">AJ$189/(AJ$8+AJ$211)</f>
        <v>0.0157551293416955</v>
      </c>
      <c r="BI326" s="10" t="n">
        <f aca="false">+AJ$189/(AJ$96+AJ$103+AJ$106+AJ$107+AJ$110+AJ$122+AJ$131)</f>
        <v>0.0301126581203733</v>
      </c>
      <c r="BK326" s="10" t="n">
        <f aca="false">AJ$190/(AJ$8+AJ$211)</f>
        <v>0.00909737280721304</v>
      </c>
      <c r="BM326" s="10" t="n">
        <f aca="false">(AJ$174+AJ$176-AJ$180)/AJ$8</f>
        <v>0.0127796389230273</v>
      </c>
    </row>
    <row r="327" customFormat="false" ht="14.65" hidden="false" customHeight="false" outlineLevel="0" collapsed="false">
      <c r="AU327" s="1" t="str">
        <f aca="false">+AK$5</f>
        <v>PRODUCCION</v>
      </c>
      <c r="AV327" s="10" t="n">
        <f aca="false">AK$184/(AK$14+AK$19+AK$21+AK$33+AK$58+AK$63+AK$84)</f>
        <v>0.0494966549684801</v>
      </c>
      <c r="AX327" s="10" t="n">
        <f aca="false">AK$184/AK$173</f>
        <v>0.499561587675421</v>
      </c>
      <c r="AZ327" s="10" t="n">
        <f aca="false">(+AK$207-AK$208)/AK$173</f>
        <v>0</v>
      </c>
      <c r="BB327" s="10" t="n">
        <f aca="false">(AK$184+AK$186)/AK$189</f>
        <v>2.13056479030853</v>
      </c>
      <c r="BD327" s="10" t="n">
        <f aca="false">AK$200/AK$195</f>
        <v>1.43136225903412</v>
      </c>
      <c r="BF327" s="10" t="n">
        <f aca="false">AK$190/(AK$180+AK$181+AK$182+AK$190+AK$191+AK$195+AK$203)</f>
        <v>0.157894070932976</v>
      </c>
      <c r="BG327" s="10" t="n">
        <f aca="false">AK$189/(AK$8+AK$211)</f>
        <v>0.0128034605579434</v>
      </c>
      <c r="BI327" s="10" t="n">
        <f aca="false">+AK$189/(AK$96+AK$103+AK$106+AK$107+AK$110+AK$122+AK$131)</f>
        <v>0.0254841591791578</v>
      </c>
      <c r="BK327" s="10" t="n">
        <f aca="false">AK$190/(AK$8+AK$211)</f>
        <v>0.0069221230566094</v>
      </c>
      <c r="BM327" s="10" t="n">
        <f aca="false">(AK$174+AK$176-AK$180)/AK$8</f>
        <v>0.0283778394889238</v>
      </c>
    </row>
    <row r="328" customFormat="false" ht="14.65" hidden="false" customHeight="false" outlineLevel="0" collapsed="false">
      <c r="AU328" s="1" t="str">
        <f aca="false">+AL$5</f>
        <v>PROGRESO</v>
      </c>
      <c r="AV328" s="10" t="n">
        <f aca="false">AL$184/(AL$14+AL$19+AL$21+AL$33+AL$58+AL$63+AL$84)</f>
        <v>0.0174189466108132</v>
      </c>
      <c r="AX328" s="10" t="n">
        <f aca="false">AL$184/AL$173</f>
        <v>0.10176030280716</v>
      </c>
      <c r="AZ328" s="10" t="n">
        <f aca="false">(+AL$207-AL$208)/AL$173</f>
        <v>0</v>
      </c>
      <c r="BB328" s="10" t="n">
        <f aca="false">(AL$184+AL$186)/AL$189</f>
        <v>2.71621569920274</v>
      </c>
      <c r="BD328" s="10" t="n">
        <f aca="false">AL$200/AL$195</f>
        <v>12.0901080859098</v>
      </c>
      <c r="BF328" s="10" t="n">
        <f aca="false">AL$190/(AL$180+AL$181+AL$182+AL$190+AL$191+AL$195+AL$203)</f>
        <v>0.0234885809303223</v>
      </c>
      <c r="BG328" s="10" t="n">
        <f aca="false">AL$189/(AL$8+AL$211)</f>
        <v>0.0062387072319863</v>
      </c>
      <c r="BI328" s="10" t="n">
        <f aca="false">+AL$189/(AL$96+AL$103+AL$106+AL$107+AL$110+AL$122+AL$131)</f>
        <v>0.0090404352874448</v>
      </c>
      <c r="BK328" s="10" t="n">
        <f aca="false">AL$190/(AL$8+AL$211)</f>
        <v>0.00268009014479029</v>
      </c>
      <c r="BM328" s="10" t="n">
        <f aca="false">(AL$174+AL$176-AL$180)/AL$8</f>
        <v>0.0122084705601519</v>
      </c>
    </row>
    <row r="329" customFormat="false" ht="14.65" hidden="false" customHeight="false" outlineLevel="0" collapsed="false">
      <c r="AU329" s="1" t="str">
        <f aca="false">+AM$5</f>
        <v>SOC. GENERAL</v>
      </c>
      <c r="AV329" s="10" t="n">
        <f aca="false">AM$184/(AM$14+AM$19+AM$21+AM$33+AM$58+AM$63+AM$84)</f>
        <v>0.0327888333082101</v>
      </c>
      <c r="AX329" s="10" t="n">
        <f aca="false">AM$184/AM$173</f>
        <v>0.341009316217838</v>
      </c>
      <c r="AZ329" s="10" t="n">
        <f aca="false">(+AM$207-AM$208)/AM$173</f>
        <v>0</v>
      </c>
      <c r="BB329" s="10" t="n">
        <f aca="false">(AM$184+AM$186)/AM$189</f>
        <v>1.31423400851763</v>
      </c>
      <c r="BD329" s="10" t="n">
        <f aca="false">AM$200/AM$195</f>
        <v>0.66037719328967</v>
      </c>
      <c r="BF329" s="10" t="n">
        <f aca="false">AM$190/(AM$180+AM$181+AM$182+AM$190+AM$191+AM$195+AM$203)</f>
        <v>0.142869970707218</v>
      </c>
      <c r="BG329" s="10" t="n">
        <f aca="false">AM$189/(AM$8+AM$211)</f>
        <v>0.0134272849769106</v>
      </c>
      <c r="BI329" s="10" t="n">
        <f aca="false">+AM$189/(AM$96+AM$103+AM$106+AM$107+AM$110+AM$122+AM$131)</f>
        <v>0.0263515817806236</v>
      </c>
      <c r="BK329" s="10" t="n">
        <f aca="false">AM$190/(AM$8+AM$211)</f>
        <v>0.0070447407013045</v>
      </c>
      <c r="BM329" s="10" t="n">
        <f aca="false">(AM$174+AM$176-AM$180)/AM$8</f>
        <v>0.0197866932376095</v>
      </c>
    </row>
    <row r="330" customFormat="false" ht="14.65" hidden="false" customHeight="false" outlineLevel="0" collapsed="false">
      <c r="AU330" s="1" t="str">
        <f aca="false">+AN$5</f>
        <v>SOLBANCO</v>
      </c>
      <c r="AV330" s="10" t="n">
        <f aca="false">AN$184/(AN$14+AN$19+AN$21+AN$33+AN$58+AN$63+AN$84)</f>
        <v>0.0177594880350132</v>
      </c>
      <c r="AX330" s="10" t="n">
        <f aca="false">AN$184/AN$173</f>
        <v>0.16179881178257</v>
      </c>
      <c r="AZ330" s="10" t="n">
        <f aca="false">(+AN$207-AN$208)/AN$173</f>
        <v>0</v>
      </c>
      <c r="BB330" s="10" t="n">
        <f aca="false">(AN$184+AN$186)/AN$189</f>
        <v>1.03490228457773</v>
      </c>
      <c r="BD330" s="10" t="n">
        <f aca="false">AN$200/AN$195</f>
        <v>-0.780765869789569</v>
      </c>
      <c r="BF330" s="10" t="n">
        <f aca="false">AN$190/(AN$180+AN$181+AN$182+AN$190+AN$191+AN$195+AN$203)</f>
        <v>0.106456624690357</v>
      </c>
      <c r="BG330" s="10" t="n">
        <f aca="false">AN$189/(AN$8+AN$211)</f>
        <v>0.0117404774070281</v>
      </c>
      <c r="BI330" s="10" t="n">
        <f aca="false">+AN$189/(AN$96+AN$103+AN$106+AN$107+AN$110+AN$122+AN$131)</f>
        <v>0.0283052901026869</v>
      </c>
      <c r="BK330" s="10" t="n">
        <f aca="false">AN$190/(AN$8+AN$211)</f>
        <v>0.00627841655491451</v>
      </c>
      <c r="BM330" s="10" t="n">
        <f aca="false">(AN$174+AN$176-AN$180)/AN$8</f>
        <v>0.000901609889012825</v>
      </c>
    </row>
    <row r="331" customFormat="false" ht="14.65" hidden="false" customHeight="false" outlineLevel="0" collapsed="false">
      <c r="AU331" s="1" t="str">
        <f aca="false">+AO$5</f>
        <v>SUDAMERICANO</v>
      </c>
      <c r="AV331" s="10" t="n">
        <f aca="false">AO$184/(AO$14+AO$19+AO$21+AO$33+AO$58+AO$63+AO$84)</f>
        <v>0.0667680846617895</v>
      </c>
      <c r="AX331" s="10" t="n">
        <f aca="false">AO$184/AO$173</f>
        <v>0.752433301435407</v>
      </c>
      <c r="AZ331" s="10" t="n">
        <f aca="false">(+AO$207-AO$208)/AO$173</f>
        <v>0</v>
      </c>
      <c r="BB331" s="10" t="n">
        <f aca="false">(AO$184+AO$186)/AO$189</f>
        <v>1.46943545853358</v>
      </c>
      <c r="BD331" s="10" t="n">
        <f aca="false">AO$200/AO$195</f>
        <v>-0.0453886654046382</v>
      </c>
      <c r="BF331" s="10" t="n">
        <f aca="false">AO$190/(AO$180+AO$181+AO$182+AO$190+AO$191+AO$195+AO$203)</f>
        <v>0.188109358320484</v>
      </c>
      <c r="BG331" s="10" t="n">
        <f aca="false">AO$189/(AO$8+AO$211)</f>
        <v>0.0230852836789889</v>
      </c>
      <c r="BI331" s="10" t="n">
        <f aca="false">+AO$189/(AO$96+AO$103+AO$106+AO$107+AO$110+AO$122+AO$131)</f>
        <v>0.179517870944831</v>
      </c>
      <c r="BK331" s="10" t="n">
        <f aca="false">AO$190/(AO$8+AO$211)</f>
        <v>0.00852068507178339</v>
      </c>
      <c r="BM331" s="10" t="n">
        <f aca="false">(AO$174+AO$176-AO$180)/AO$8</f>
        <v>0.0338158978620042</v>
      </c>
    </row>
    <row r="332" customFormat="false" ht="14.65" hidden="false" customHeight="false" outlineLevel="0" collapsed="false">
      <c r="AU332" s="1" t="str">
        <f aca="false">+AP$5</f>
        <v>TERRITORIAL</v>
      </c>
      <c r="AV332" s="10" t="n">
        <f aca="false">AP$184/(AP$14+AP$19+AP$21+AP$33+AP$58+AP$63+AP$84)</f>
        <v>0.0329587816843538</v>
      </c>
      <c r="AX332" s="10" t="n">
        <f aca="false">AP$184/AP$173</f>
        <v>0.58514028815268</v>
      </c>
      <c r="AZ332" s="10" t="n">
        <f aca="false">(+AP$207-AP$208)/AP$173</f>
        <v>0</v>
      </c>
      <c r="BB332" s="10" t="n">
        <f aca="false">(AP$184+AP$186)/AP$189</f>
        <v>1.78192723907162</v>
      </c>
      <c r="BD332" s="10" t="n">
        <f aca="false">AP$200/AP$195</f>
        <v>1.00462082749012</v>
      </c>
      <c r="BF332" s="10" t="n">
        <f aca="false">AP$190/(AP$180+AP$181+AP$182+AP$190+AP$191+AP$195+AP$203)</f>
        <v>0.204884108429483</v>
      </c>
      <c r="BG332" s="10" t="n">
        <f aca="false">AP$189/(AP$8+AP$211)</f>
        <v>0.0115339073006475</v>
      </c>
      <c r="BI332" s="10" t="n">
        <f aca="false">+AP$189/(AP$96+AP$103+AP$106+AP$107+AP$110+AP$122+AP$131)</f>
        <v>0.0251078874088396</v>
      </c>
      <c r="BK332" s="10" t="n">
        <f aca="false">AP$190/(AP$8+AP$211)</f>
        <v>0.00611037329042903</v>
      </c>
      <c r="BM332" s="10" t="n">
        <f aca="false">(AP$174+AP$176-AP$180)/AP$8</f>
        <v>0.0177637434315602</v>
      </c>
    </row>
    <row r="333" customFormat="false" ht="14.65" hidden="false" customHeight="false" outlineLevel="0" collapsed="false">
      <c r="AU333" s="1" t="str">
        <f aca="false">+AQ$5</f>
        <v>TUNGURAHUA </v>
      </c>
      <c r="AV333" s="10" t="n">
        <f aca="false">AQ$184/(AQ$14+AQ$19+AQ$21+AQ$33+AQ$58+AQ$63+AQ$84)</f>
        <v>0.0304781135069124</v>
      </c>
      <c r="AX333" s="10" t="n">
        <f aca="false">AQ$184/AQ$173</f>
        <v>0.201885072056568</v>
      </c>
      <c r="AZ333" s="10" t="n">
        <f aca="false">(+AQ$207-AQ$208)/AQ$173</f>
        <v>0</v>
      </c>
      <c r="BB333" s="10" t="n">
        <f aca="false">(AQ$184+AQ$186)/AQ$189</f>
        <v>1.15568759029188</v>
      </c>
      <c r="BD333" s="10" t="n">
        <f aca="false">AQ$200/AQ$195</f>
        <v>0.0223606614246087</v>
      </c>
      <c r="BF333" s="10" t="n">
        <f aca="false">AQ$190/(AQ$180+AQ$181+AQ$182+AQ$190+AQ$191+AQ$195+AQ$203)</f>
        <v>0.0944912430521929</v>
      </c>
      <c r="BG333" s="10" t="n">
        <f aca="false">AQ$189/(AQ$8+AQ$211)</f>
        <v>0.0146339930580032</v>
      </c>
      <c r="BI333" s="10" t="n">
        <f aca="false">+AQ$189/(AQ$96+AQ$103+AQ$106+AQ$107+AQ$110+AQ$122+AQ$131)</f>
        <v>0.028113444652322</v>
      </c>
      <c r="BK333" s="10" t="n">
        <f aca="false">AQ$190/(AQ$8+AQ$211)</f>
        <v>0.00761440585479892</v>
      </c>
      <c r="BM333" s="10" t="n">
        <f aca="false">(AQ$174+AQ$176-AQ$180)/AQ$8</f>
        <v>0.018821121286098</v>
      </c>
    </row>
    <row r="334" customFormat="false" ht="14.65" hidden="false" customHeight="false" outlineLevel="0" collapsed="false">
      <c r="AU334" s="1" t="str">
        <f aca="false">+AR$5</f>
        <v>UNIBANCO</v>
      </c>
      <c r="AV334" s="10" t="n">
        <f aca="false">AR$184/(AR$14+AR$19+AR$21+AR$33+AR$58+AR$63+AR$84)</f>
        <v>0.0324894900468915</v>
      </c>
      <c r="AX334" s="10" t="n">
        <f aca="false">AR$184/AR$173</f>
        <v>0.305610538598096</v>
      </c>
      <c r="AZ334" s="10" t="n">
        <f aca="false">(+AR$207-AR$208)/AR$173</f>
        <v>0</v>
      </c>
      <c r="BB334" s="10" t="n">
        <f aca="false">(AR$184+AR$186)/AR$189</f>
        <v>1.10514451768125</v>
      </c>
      <c r="BD334" s="10" t="n">
        <f aca="false">AR$200/AR$195</f>
        <v>-0.611061789000009</v>
      </c>
      <c r="BF334" s="10" t="n">
        <f aca="false">AR$190/(AR$180+AR$181+AR$182+AR$190+AR$191+AR$195+AR$203)</f>
        <v>0.201049308378999</v>
      </c>
      <c r="BG334" s="10" t="n">
        <f aca="false">AR$189/(AR$8+AR$211)</f>
        <v>0.0272866888601902</v>
      </c>
      <c r="BI334" s="10" t="n">
        <f aca="false">+AR$189/(AR$96+AR$103+AR$106+AR$107+AR$110+AR$122+AR$131)</f>
        <v>0.0455055504396449</v>
      </c>
      <c r="BK334" s="10" t="n">
        <f aca="false">AR$190/(AR$8+AR$211)</f>
        <v>0.0163571497901683</v>
      </c>
      <c r="BM334" s="10" t="n">
        <f aca="false">(AR$174+AR$176-AR$180)/AR$8</f>
        <v>0.0234627897909265</v>
      </c>
    </row>
    <row r="335" customFormat="false" ht="14.65" hidden="false" customHeight="false" outlineLevel="0" collapsed="false">
      <c r="AV335" s="10"/>
      <c r="AX335" s="10"/>
      <c r="AZ335" s="10"/>
      <c r="BB335" s="10"/>
      <c r="BD335" s="10"/>
      <c r="BF335" s="10"/>
      <c r="BG335" s="10"/>
      <c r="BI335" s="10"/>
      <c r="BK335" s="10"/>
      <c r="BM335" s="10"/>
    </row>
    <row r="336" customFormat="false" ht="14.65" hidden="false" customHeight="false" outlineLevel="0" collapsed="false">
      <c r="AU336" s="1" t="str">
        <f aca="false">+AS$5</f>
        <v>TOTAL GENERAL</v>
      </c>
      <c r="AV336" s="10" t="n">
        <f aca="false">AS$184/(AS$14+AS$19+AS$21+AS$33+AS$58+AS$63+AS$84)</f>
        <v>0.0275301968407643</v>
      </c>
      <c r="AX336" s="10" t="n">
        <f aca="false">AS$184/AS$173</f>
        <v>0.232429640549985</v>
      </c>
      <c r="AZ336" s="10" t="n">
        <f aca="false">(+AS$207-AS$208)/AS$173</f>
        <v>0</v>
      </c>
      <c r="BB336" s="10" t="n">
        <f aca="false">(AS$184+AS$186)/AS$189</f>
        <v>1.51102352328634</v>
      </c>
      <c r="BD336" s="10" t="n">
        <f aca="false">AS$200/AS$195</f>
        <v>0.640338976201308</v>
      </c>
      <c r="BF336" s="10" t="n">
        <f aca="false">AS$190/(AS$180+AS$181+AS$182+AS$190+AS$191+AS$195+AS$203)</f>
        <v>0.0929741792145278</v>
      </c>
      <c r="BG336" s="10" t="n">
        <f aca="false">AS$189/(AS$8+AS$211)</f>
        <v>0.0125939820694619</v>
      </c>
      <c r="BI336" s="10" t="n">
        <f aca="false">+AS$189/(AS$96+AS$103+AS$106+AS$107+AS$110+AS$122+AS$131)</f>
        <v>0.0232042041021653</v>
      </c>
      <c r="BK336" s="10" t="n">
        <f aca="false">AS$190/(AS$8+AS$211)</f>
        <v>0.00630657083245697</v>
      </c>
      <c r="BM336" s="10" t="n">
        <f aca="false">(AS$174+AS$176-AS$180)/AS$8</f>
        <v>0.0149284788516064</v>
      </c>
    </row>
    <row r="339" customFormat="false" ht="14.65" hidden="false" customHeight="false" outlineLevel="0" collapsed="false">
      <c r="AU339" s="1" t="s">
        <v>449</v>
      </c>
      <c r="AW339" s="1" t="str">
        <f aca="false">+A3</f>
        <v>(En millones de sucres) - 31 DE MARZO DE 1996</v>
      </c>
      <c r="BB339" s="1" t="s">
        <v>450</v>
      </c>
    </row>
    <row r="341" customFormat="false" ht="14.65" hidden="false" customHeight="false" outlineLevel="0" collapsed="false">
      <c r="AV341" s="6" t="s">
        <v>451</v>
      </c>
      <c r="AZ341" s="6" t="s">
        <v>452</v>
      </c>
    </row>
    <row r="342" customFormat="false" ht="14.65" hidden="false" customHeight="false" outlineLevel="0" collapsed="false">
      <c r="AV342" s="6" t="s">
        <v>448</v>
      </c>
      <c r="AZ342" s="6" t="s">
        <v>453</v>
      </c>
    </row>
    <row r="343" customFormat="false" ht="14.65" hidden="false" customHeight="false" outlineLevel="0" collapsed="false">
      <c r="BC343" s="5" t="s">
        <v>454</v>
      </c>
    </row>
    <row r="344" customFormat="false" ht="14.65" hidden="false" customHeight="false" outlineLevel="0" collapsed="false">
      <c r="AV344" s="6" t="s">
        <v>455</v>
      </c>
      <c r="AX344" s="6" t="s">
        <v>455</v>
      </c>
      <c r="AZ344" s="6" t="s">
        <v>359</v>
      </c>
      <c r="BB344" s="6" t="s">
        <v>456</v>
      </c>
      <c r="BC344" s="6" t="s">
        <v>456</v>
      </c>
    </row>
    <row r="345" customFormat="false" ht="14.65" hidden="false" customHeight="false" outlineLevel="0" collapsed="false">
      <c r="AV345" s="6" t="s">
        <v>457</v>
      </c>
      <c r="AX345" s="6" t="s">
        <v>457</v>
      </c>
      <c r="AZ345" s="6" t="s">
        <v>458</v>
      </c>
      <c r="BB345" s="6" t="s">
        <v>459</v>
      </c>
      <c r="BC345" s="6" t="s">
        <v>459</v>
      </c>
    </row>
    <row r="346" customFormat="false" ht="14.65" hidden="false" customHeight="false" outlineLevel="0" collapsed="false">
      <c r="AV346" s="6" t="s">
        <v>460</v>
      </c>
      <c r="AX346" s="6" t="s">
        <v>461</v>
      </c>
      <c r="AZ346" s="6" t="s">
        <v>462</v>
      </c>
      <c r="BB346" s="6" t="s">
        <v>463</v>
      </c>
      <c r="BC346" s="6" t="s">
        <v>464</v>
      </c>
    </row>
    <row r="347" customFormat="false" ht="14.65" hidden="false" customHeight="false" outlineLevel="0" collapsed="false">
      <c r="AV347" s="6"/>
      <c r="AX347" s="6" t="s">
        <v>465</v>
      </c>
      <c r="AZ347" s="6" t="s">
        <v>84</v>
      </c>
      <c r="BB347" s="6" t="s">
        <v>466</v>
      </c>
      <c r="BC347" s="6" t="s">
        <v>260</v>
      </c>
    </row>
    <row r="350" customFormat="false" ht="14.65" hidden="false" customHeight="false" outlineLevel="0" collapsed="false">
      <c r="AU350" s="1" t="str">
        <f aca="false">+C$5</f>
        <v>ABN AMRO</v>
      </c>
      <c r="AV350" s="10" t="n">
        <f aca="false">(C$180+C$181+C$182)/(C$96+C$103+C$106+C$107+C$110+C$122+C$131)</f>
        <v>0.0230288043364348</v>
      </c>
      <c r="AX350" s="10" t="n">
        <f aca="false">(C$180+C$181+C$182)/(C$33+C$58+0.5*(C$46+C$59))</f>
        <v>0.0261086873563546</v>
      </c>
      <c r="AZ350" s="10" t="n">
        <f aca="false">C$173/(C$21+C$33+C$46+C$58+C$59)</f>
        <v>0.0579735744224217</v>
      </c>
      <c r="BB350" s="10" t="n">
        <f aca="false">C$10/C$96</f>
        <v>0.470983868824967</v>
      </c>
      <c r="BC350" s="10" t="n">
        <f aca="false">C$10/(C$96+C$106+C$107+C$111)</f>
        <v>0.309510806954547</v>
      </c>
    </row>
    <row r="351" customFormat="false" ht="14.65" hidden="false" customHeight="false" outlineLevel="0" collapsed="false">
      <c r="AU351" s="1" t="str">
        <f aca="false">+D$5</f>
        <v>AMAZONAS</v>
      </c>
      <c r="AV351" s="10" t="n">
        <f aca="false">(D$180+D$181+D$182)/(D$96+D$103+D$106+D$107+D$110+D$122+D$131)</f>
        <v>0.0709323021762866</v>
      </c>
      <c r="AX351" s="10" t="n">
        <f aca="false">(D$180+D$181+D$182)/(D$33+D$58+0.5*(D$46+D$59))</f>
        <v>0.0902736581810084</v>
      </c>
      <c r="AZ351" s="10" t="n">
        <f aca="false">D$173/(D$21+D$33+D$46+D$58+D$59)</f>
        <v>0.107594504757701</v>
      </c>
      <c r="BB351" s="10" t="n">
        <f aca="false">D$10/D$96</f>
        <v>0.718981435705513</v>
      </c>
      <c r="BC351" s="10" t="n">
        <f aca="false">D$10/(D$96+D$106+D$107+D$111)</f>
        <v>0.400162652428275</v>
      </c>
    </row>
    <row r="352" customFormat="false" ht="14.65" hidden="false" customHeight="false" outlineLevel="0" collapsed="false">
      <c r="AU352" s="1" t="str">
        <f aca="false">+E$5</f>
        <v>ASERVAL</v>
      </c>
      <c r="AV352" s="10" t="n">
        <f aca="false">(E$180+E$181+E$182)/(E$96+E$103+E$106+E$107+E$110+E$122+E$131)</f>
        <v>0.0931486256360998</v>
      </c>
      <c r="AX352" s="10" t="n">
        <f aca="false">(E$180+E$181+E$182)/(E$33+E$58+0.5*(E$46+E$59))</f>
        <v>0.145267538126306</v>
      </c>
      <c r="AZ352" s="10" t="n">
        <f aca="false">E$173/(E$21+E$33+E$46+E$58+E$59)</f>
        <v>0.117324267239419</v>
      </c>
      <c r="BB352" s="10" t="n">
        <f aca="false">E$10/E$96</f>
        <v>70.8883728145417</v>
      </c>
      <c r="BC352" s="10" t="n">
        <f aca="false">E$10/(E$96+E$106+E$107+E$111)</f>
        <v>0.237406914574199</v>
      </c>
    </row>
    <row r="353" customFormat="false" ht="14.65" hidden="false" customHeight="false" outlineLevel="0" collapsed="false">
      <c r="AU353" s="1" t="str">
        <f aca="false">+F$5</f>
        <v>AUSTRO</v>
      </c>
      <c r="AV353" s="10" t="n">
        <f aca="false">(F$180+F$181+F$182)/(F$96+F$103+F$106+F$107+F$110+F$122+F$131)</f>
        <v>0.0979461389811271</v>
      </c>
      <c r="AX353" s="10" t="n">
        <f aca="false">(F$180+F$181+F$182)/(F$33+F$58+0.5*(F$46+F$59))</f>
        <v>0.138429471273343</v>
      </c>
      <c r="AZ353" s="10" t="n">
        <f aca="false">F$173/(F$21+F$33+F$46+F$58+F$59)</f>
        <v>0.149411965404647</v>
      </c>
      <c r="BB353" s="10" t="n">
        <f aca="false">F$10/F$96</f>
        <v>0.211842731568461</v>
      </c>
      <c r="BC353" s="10" t="n">
        <f aca="false">F$10/(F$96+F$106+F$107+F$111)</f>
        <v>0.1632798046559</v>
      </c>
    </row>
    <row r="354" customFormat="false" ht="14.65" hidden="false" customHeight="false" outlineLevel="0" collapsed="false">
      <c r="AU354" s="1" t="str">
        <f aca="false">+G$5</f>
        <v>AZUAY</v>
      </c>
      <c r="AV354" s="10" t="n">
        <f aca="false">(G$180+G$181+G$182)/(G$96+G$103+G$106+G$107+G$110+G$122+G$131)</f>
        <v>0.0956163529331285</v>
      </c>
      <c r="AX354" s="10" t="n">
        <f aca="false">(G$180+G$181+G$182)/(G$33+G$58+0.5*(G$46+G$59))</f>
        <v>0.17749996888475</v>
      </c>
      <c r="AZ354" s="10" t="n">
        <f aca="false">G$173/(G$21+G$33+G$46+G$58+G$59)</f>
        <v>0.164770372950021</v>
      </c>
      <c r="BB354" s="10" t="n">
        <f aca="false">G$10/G$96</f>
        <v>0.44041761706068</v>
      </c>
      <c r="BC354" s="10" t="n">
        <f aca="false">G$10/(G$96+G$106+G$107+G$111)</f>
        <v>0.179341698025862</v>
      </c>
    </row>
    <row r="355" customFormat="false" ht="14.65" hidden="false" customHeight="false" outlineLevel="0" collapsed="false">
      <c r="AU355" s="1" t="str">
        <f aca="false">+H$5</f>
        <v>BOLIVARIANO</v>
      </c>
      <c r="AV355" s="10" t="n">
        <f aca="false">(H$180+H$181+H$182)/(H$96+H$103+H$106+H$107+H$110+H$122+H$131)</f>
        <v>0.0583143032238391</v>
      </c>
      <c r="AX355" s="10" t="n">
        <f aca="false">(H$180+H$181+H$182)/(H$33+H$58+0.5*(H$46+H$59))</f>
        <v>0.0643701248959598</v>
      </c>
      <c r="AZ355" s="10" t="n">
        <f aca="false">H$173/(H$21+H$33+H$46+H$58+H$59)</f>
        <v>0.128154129705504</v>
      </c>
      <c r="BB355" s="10" t="n">
        <f aca="false">H$10/H$96</f>
        <v>0.42477030272454</v>
      </c>
      <c r="BC355" s="10" t="n">
        <f aca="false">H$10/(H$96+H$106+H$107+H$111)</f>
        <v>0.325150236411151</v>
      </c>
    </row>
    <row r="356" customFormat="false" ht="14.65" hidden="false" customHeight="false" outlineLevel="0" collapsed="false">
      <c r="AU356" s="1" t="str">
        <f aca="false">+I$5</f>
        <v>CAJA CREDITO</v>
      </c>
      <c r="AV356" s="10" t="n">
        <f aca="false">(I$180+I$181+I$182)/(I$96+I$103+I$106+I$107+I$110+I$122+I$131)</f>
        <v>0.0587089196402438</v>
      </c>
      <c r="AX356" s="10" t="n">
        <f aca="false">(I$180+I$181+I$182)/(I$33+I$58+0.5*(I$46+I$59))</f>
        <v>0.0667126158140712</v>
      </c>
      <c r="AZ356" s="10" t="n">
        <f aca="false">I$173/(I$21+I$33+I$46+I$58+I$59)</f>
        <v>0.0866824575561136</v>
      </c>
      <c r="BB356" s="10" t="n">
        <f aca="false">I$10/I$96</f>
        <v>0.169967753240585</v>
      </c>
      <c r="BC356" s="10" t="n">
        <f aca="false">I$10/(I$96+I$106+I$107+I$111)</f>
        <v>0.114966728902695</v>
      </c>
    </row>
    <row r="357" customFormat="false" ht="14.65" hidden="false" customHeight="false" outlineLevel="0" collapsed="false">
      <c r="AU357" s="1" t="str">
        <f aca="false">+J$5</f>
        <v>CENTRO MUNDO</v>
      </c>
      <c r="AV357" s="10" t="n">
        <f aca="false">(J$180+J$181+J$182)/(J$96+J$103+J$106+J$107+J$110+J$122+J$131)</f>
        <v>0.042840142478837</v>
      </c>
      <c r="AX357" s="10" t="n">
        <f aca="false">(J$180+J$181+J$182)/(J$33+J$58+0.5*(J$46+J$59))</f>
        <v>0.0505370430674087</v>
      </c>
      <c r="AZ357" s="10" t="n">
        <f aca="false">J$173/(J$21+J$33+J$46+J$58+J$59)</f>
        <v>0.204336851391371</v>
      </c>
      <c r="BB357" s="10" t="n">
        <f aca="false">J$10/J$96</f>
        <v>0.404063942005667</v>
      </c>
      <c r="BC357" s="10" t="n">
        <f aca="false">J$10/(J$96+J$106+J$107+J$111)</f>
        <v>0.180967745200239</v>
      </c>
    </row>
    <row r="358" customFormat="false" ht="14.65" hidden="false" customHeight="false" outlineLevel="0" collapsed="false">
      <c r="AU358" s="1" t="str">
        <f aca="false">+K$5</f>
        <v>CITIBANK</v>
      </c>
      <c r="AV358" s="10" t="n">
        <f aca="false">(K$180+K$181+K$182)/(K$96+K$103+K$106+K$107+K$110+K$122+K$131)</f>
        <v>0.0447518578969321</v>
      </c>
      <c r="AX358" s="10" t="n">
        <f aca="false">(K$180+K$181+K$182)/(K$33+K$58+0.5*(K$46+K$59))</f>
        <v>0.178728878058761</v>
      </c>
      <c r="AZ358" s="10" t="n">
        <f aca="false">K$173/(K$21+K$33+K$46+K$58+K$59)</f>
        <v>0.0931617778497798</v>
      </c>
      <c r="BB358" s="10" t="n">
        <f aca="false">K$10/K$96</f>
        <v>0.895849484034929</v>
      </c>
      <c r="BC358" s="10" t="n">
        <f aca="false">K$10/(K$96+K$106+K$107+K$111)</f>
        <v>0.682534724672326</v>
      </c>
    </row>
    <row r="359" customFormat="false" ht="14.65" hidden="false" customHeight="false" outlineLevel="0" collapsed="false">
      <c r="AU359" s="1" t="str">
        <f aca="false">+L$5</f>
        <v>COFIEC</v>
      </c>
      <c r="AV359" s="10" t="n">
        <f aca="false">(L$180+L$181+L$182)/(L$96+L$103+L$106+L$107+L$110+L$122+L$131)</f>
        <v>0.0671372709639537</v>
      </c>
      <c r="AX359" s="10" t="n">
        <f aca="false">(L$180+L$181+L$182)/(L$33+L$58+0.5*(L$46+L$59))</f>
        <v>0.149006291597985</v>
      </c>
      <c r="AZ359" s="10" t="n">
        <f aca="false">L$173/(L$21+L$33+L$46+L$58+L$59)</f>
        <v>0.103019474964119</v>
      </c>
      <c r="BB359" s="10" t="n">
        <f aca="false">L$10/L$96</f>
        <v>10.671508955653</v>
      </c>
      <c r="BC359" s="10" t="n">
        <f aca="false">L$10/(L$96+L$106+L$107+L$111)</f>
        <v>1.31317211350526</v>
      </c>
    </row>
    <row r="360" customFormat="false" ht="14.65" hidden="false" customHeight="false" outlineLevel="0" collapsed="false">
      <c r="AU360" s="1" t="str">
        <f aca="false">+M$5</f>
        <v>COM. DE MANABI</v>
      </c>
      <c r="AV360" s="10" t="n">
        <f aca="false">(M$180+M$181+M$182)/(M$96+M$103+M$106+M$107+M$110+M$122+M$131)</f>
        <v>0.0629281863126187</v>
      </c>
      <c r="AX360" s="10" t="n">
        <f aca="false">(M$180+M$181+M$182)/(M$33+M$58+0.5*(M$46+M$59))</f>
        <v>0.0533909496870553</v>
      </c>
      <c r="AZ360" s="10" t="n">
        <f aca="false">M$173/(M$21+M$33+M$46+M$58+M$59)</f>
        <v>0.148653330380608</v>
      </c>
      <c r="BB360" s="10" t="n">
        <f aca="false">M$10/M$96</f>
        <v>0.645555081715724</v>
      </c>
      <c r="BC360" s="10" t="n">
        <f aca="false">M$10/(M$96+M$106+M$107+M$111)</f>
        <v>0.591584399185253</v>
      </c>
    </row>
    <row r="361" customFormat="false" ht="14.65" hidden="false" customHeight="false" outlineLevel="0" collapsed="false">
      <c r="AU361" s="1" t="str">
        <f aca="false">+N$5</f>
        <v>CONTINENTAL</v>
      </c>
      <c r="AV361" s="10" t="n">
        <f aca="false">(N$180+N$181+N$182)/(N$96+N$103+N$106+N$107+N$110+N$122+N$131)</f>
        <v>0.118199766568486</v>
      </c>
      <c r="AX361" s="10" t="n">
        <f aca="false">(N$180+N$181+N$182)/(N$33+N$58+0.5*(N$46+N$59))</f>
        <v>0.12035807100889</v>
      </c>
      <c r="AZ361" s="10" t="n">
        <f aca="false">N$173/(N$21+N$33+N$46+N$58+N$59)</f>
        <v>0.113419637657096</v>
      </c>
      <c r="BB361" s="10" t="n">
        <f aca="false">N$10/N$96</f>
        <v>0.703087821044753</v>
      </c>
      <c r="BC361" s="10" t="n">
        <f aca="false">N$10/(N$96+N$106+N$107+N$111)</f>
        <v>0.39353295197445</v>
      </c>
    </row>
    <row r="362" customFormat="false" ht="14.65" hidden="false" customHeight="false" outlineLevel="0" collapsed="false">
      <c r="AU362" s="1" t="str">
        <f aca="false">+O$5</f>
        <v>CREDITO</v>
      </c>
      <c r="AV362" s="10" t="n">
        <f aca="false">(O$180+O$181+O$182)/(O$96+O$103+O$106+O$107+O$110+O$122+O$131)</f>
        <v>0.0617042415112006</v>
      </c>
      <c r="AX362" s="10" t="n">
        <f aca="false">(O$180+O$181+O$182)/(O$33+O$58+0.5*(O$46+O$59))</f>
        <v>0.0855156532032597</v>
      </c>
      <c r="AZ362" s="10" t="n">
        <f aca="false">O$173/(O$21+O$33+O$46+O$58+O$59)</f>
        <v>0.124601872360608</v>
      </c>
      <c r="BB362" s="10" t="n">
        <f aca="false">O$10/O$96</f>
        <v>0.790724678753654</v>
      </c>
      <c r="BC362" s="10" t="n">
        <f aca="false">O$10/(O$96+O$106+O$107+O$111)</f>
        <v>0.374330623740797</v>
      </c>
    </row>
    <row r="363" customFormat="false" ht="14.65" hidden="false" customHeight="false" outlineLevel="0" collapsed="false">
      <c r="AU363" s="1" t="str">
        <f aca="false">+P$5</f>
        <v>DE COLOMBIA</v>
      </c>
      <c r="AV363" s="10" t="n">
        <f aca="false">(P$180+P$181+P$182)/(P$96+P$103+P$106+P$107+P$110+P$122+P$131)</f>
        <v>0.0407200769117951</v>
      </c>
      <c r="AX363" s="10" t="n">
        <f aca="false">(P$180+P$181+P$182)/(P$33+P$58+0.5*(P$46+P$59))</f>
        <v>0.0856122034199743</v>
      </c>
      <c r="AZ363" s="10" t="n">
        <f aca="false">P$173/(P$21+P$33+P$46+P$58+P$59)</f>
        <v>0.0603261383592663</v>
      </c>
      <c r="BB363" s="10" t="n">
        <f aca="false">P$10/P$96</f>
        <v>0.576869124837386</v>
      </c>
      <c r="BC363" s="10" t="n">
        <f aca="false">P$10/(P$96+P$106+P$107+P$111)</f>
        <v>0.429955215929736</v>
      </c>
    </row>
    <row r="364" customFormat="false" ht="14.65" hidden="false" customHeight="false" outlineLevel="0" collapsed="false">
      <c r="AU364" s="1" t="str">
        <f aca="false">+Q$5</f>
        <v>DEL OCCIDENTE</v>
      </c>
      <c r="AV364" s="10" t="n">
        <f aca="false">(Q$180+Q$181+Q$182)/(Q$96+Q$103+Q$106+Q$107+Q$110+Q$122+Q$131)</f>
        <v>0.103041848263786</v>
      </c>
      <c r="AX364" s="10" t="n">
        <f aca="false">(Q$180+Q$181+Q$182)/(Q$33+Q$58+0.5*(Q$46+Q$59))</f>
        <v>0.101387230764531</v>
      </c>
      <c r="AZ364" s="10" t="n">
        <f aca="false">Q$173/(Q$21+Q$33+Q$46+Q$58+Q$59)</f>
        <v>0.111847914931102</v>
      </c>
      <c r="BB364" s="10" t="e">
        <f aca="false">Q$10/Q$96</f>
        <v>#DIV/0!</v>
      </c>
      <c r="BC364" s="10" t="n">
        <f aca="false">Q$10/(Q$96+Q$106+Q$107+Q$111)</f>
        <v>0.252977354417387</v>
      </c>
    </row>
    <row r="365" customFormat="false" ht="14.65" hidden="false" customHeight="false" outlineLevel="0" collapsed="false">
      <c r="AU365" s="1" t="str">
        <f aca="false">+R$5</f>
        <v>FILANBANCO</v>
      </c>
      <c r="AV365" s="10" t="n">
        <f aca="false">(R$180+R$181+R$182)/(R$96+R$103+R$106+R$107+R$110+R$122+R$131)</f>
        <v>0.0929320837361996</v>
      </c>
      <c r="AX365" s="10" t="n">
        <f aca="false">(R$180+R$181+R$182)/(R$33+R$58+0.5*(R$46+R$59))</f>
        <v>0.128943897571206</v>
      </c>
      <c r="AZ365" s="10" t="n">
        <f aca="false">R$173/(R$21+R$33+R$46+R$58+R$59)</f>
        <v>0.136121037755599</v>
      </c>
      <c r="BB365" s="10" t="n">
        <f aca="false">R$10/R$96</f>
        <v>0.531087220780267</v>
      </c>
      <c r="BC365" s="10" t="n">
        <f aca="false">R$10/(R$96+R$106+R$107+R$111)</f>
        <v>0.345269705010286</v>
      </c>
    </row>
    <row r="366" customFormat="false" ht="14.65" hidden="false" customHeight="false" outlineLevel="0" collapsed="false">
      <c r="AU366" s="1" t="str">
        <f aca="false">+S$5</f>
        <v>FINAGRO </v>
      </c>
      <c r="AV366" s="10" t="n">
        <f aca="false">(S$180+S$181+S$182)/(S$96+S$103+S$106+S$107+S$110+S$122+S$131)</f>
        <v>0.0602126049800791</v>
      </c>
      <c r="AX366" s="10" t="n">
        <f aca="false">(S$180+S$181+S$182)/(S$33+S$58+0.5*(S$46+S$59))</f>
        <v>0.0788579000378871</v>
      </c>
      <c r="AZ366" s="10" t="n">
        <f aca="false">S$173/(S$21+S$33+S$46+S$58+S$59)</f>
        <v>0.0916870534966699</v>
      </c>
      <c r="BB366" s="10" t="e">
        <f aca="false">S$10/S$96</f>
        <v>#DIV/0!</v>
      </c>
      <c r="BC366" s="10" t="n">
        <f aca="false">S$10/(S$96+S$106+S$107+S$111)</f>
        <v>0.394666902217248</v>
      </c>
    </row>
    <row r="367" customFormat="false" ht="14.65" hidden="false" customHeight="false" outlineLevel="0" collapsed="false">
      <c r="AU367" s="1" t="str">
        <f aca="false">+T$5</f>
        <v>FINANCORP </v>
      </c>
      <c r="AV367" s="10" t="n">
        <f aca="false">(T$180+T$181+T$182)/(T$96+T$103+T$106+T$107+T$110+T$122+T$131)</f>
        <v>0.0756672185129259</v>
      </c>
      <c r="AX367" s="10" t="n">
        <f aca="false">(T$180+T$181+T$182)/(T$33+T$58+0.5*(T$46+T$59))</f>
        <v>0.0982245719566934</v>
      </c>
      <c r="AZ367" s="10" t="n">
        <f aca="false">T$173/(T$21+T$33+T$46+T$58+T$59)</f>
        <v>0.100197808135154</v>
      </c>
      <c r="BB367" s="10" t="n">
        <f aca="false">T$10/T$96</f>
        <v>0.247483520009738</v>
      </c>
      <c r="BC367" s="10" t="n">
        <f aca="false">T$10/(T$96+T$106+T$107+T$111)</f>
        <v>0.132664222004191</v>
      </c>
    </row>
    <row r="368" customFormat="false" ht="14.65" hidden="false" customHeight="false" outlineLevel="0" collapsed="false">
      <c r="AU368" s="1" t="str">
        <f aca="false">+U$5</f>
        <v>FINEC</v>
      </c>
      <c r="AV368" s="10" t="n">
        <f aca="false">(U$180+U$181+U$182)/(U$96+U$103+U$106+U$107+U$110+U$122+U$131)</f>
        <v>0.0926101727229801</v>
      </c>
      <c r="AX368" s="10" t="n">
        <f aca="false">(U$180+U$181+U$182)/(U$33+U$58+0.5*(U$46+U$59))</f>
        <v>0.124345673257666</v>
      </c>
      <c r="AZ368" s="10" t="n">
        <f aca="false">U$173/(U$21+U$33+U$46+U$58+U$59)</f>
        <v>0.0973259513411162</v>
      </c>
      <c r="BB368" s="10" t="e">
        <f aca="false">U$10/U$96</f>
        <v>#DIV/0!</v>
      </c>
      <c r="BC368" s="10" t="n">
        <f aca="false">U$10/(U$96+U$106+U$107+U$111)</f>
        <v>0.126356937964973</v>
      </c>
    </row>
    <row r="369" customFormat="false" ht="14.65" hidden="false" customHeight="false" outlineLevel="0" collapsed="false">
      <c r="AU369" s="1" t="str">
        <f aca="false">+V$5</f>
        <v>G. RUMIÑAHUI</v>
      </c>
      <c r="AV369" s="10" t="n">
        <f aca="false">(V$180+V$181+V$182)/(V$96+V$103+V$106+V$107+V$110+V$122+V$131)</f>
        <v>0.0821481720592859</v>
      </c>
      <c r="AX369" s="10" t="n">
        <f aca="false">(V$180+V$181+V$182)/(V$33+V$58+0.5*(V$46+V$59))</f>
        <v>0.140592076881739</v>
      </c>
      <c r="AZ369" s="10" t="n">
        <f aca="false">V$173/(V$21+V$33+V$46+V$58+V$59)</f>
        <v>0.116175474036912</v>
      </c>
      <c r="BB369" s="10" t="n">
        <f aca="false">V$10/V$96</f>
        <v>0.625341297396637</v>
      </c>
      <c r="BC369" s="10" t="n">
        <f aca="false">V$10/(V$96+V$106+V$107+V$111)</f>
        <v>0.242094883889585</v>
      </c>
    </row>
    <row r="370" customFormat="false" ht="14.65" hidden="false" customHeight="false" outlineLevel="0" collapsed="false">
      <c r="AU370" s="1" t="str">
        <f aca="false">+W$5</f>
        <v>ING BANK </v>
      </c>
      <c r="AV370" s="10" t="n">
        <f aca="false">(W$180+W$181+W$182)/(W$96+W$103+W$106+W$107+W$110+W$122+W$131)</f>
        <v>0.0161278069879693</v>
      </c>
      <c r="AX370" s="10" t="n">
        <f aca="false">(W$180+W$181+W$182)/(W$33+W$58+0.5*(W$46+W$59))</f>
        <v>0.0391161447666826</v>
      </c>
      <c r="AZ370" s="10" t="n">
        <f aca="false">W$173/(W$21+W$33+W$46+W$58+W$59)</f>
        <v>0.0454768550031967</v>
      </c>
      <c r="BB370" s="10" t="e">
        <f aca="false">W$10/W$96</f>
        <v>#DIV/0!</v>
      </c>
      <c r="BC370" s="10" t="n">
        <f aca="false">W$10/(W$96+W$106+W$107+W$111)</f>
        <v>0.0522140836235568</v>
      </c>
    </row>
    <row r="371" customFormat="false" ht="14.65" hidden="false" customHeight="false" outlineLevel="0" collapsed="false">
      <c r="AU371" s="1" t="str">
        <f aca="false">+X$5</f>
        <v>INTERNACIONAL </v>
      </c>
      <c r="AV371" s="10" t="n">
        <f aca="false">(X$180+X$181+X$182)/(X$96+X$103+X$106+X$107+X$110+X$122+X$131)</f>
        <v>0.052237135239208</v>
      </c>
      <c r="AX371" s="10" t="n">
        <f aca="false">(X$180+X$181+X$182)/(X$33+X$58+0.5*(X$46+X$59))</f>
        <v>0.088604607867093</v>
      </c>
      <c r="AZ371" s="10" t="n">
        <f aca="false">X$173/(X$21+X$33+X$46+X$58+X$59)</f>
        <v>0.148016916660218</v>
      </c>
      <c r="BB371" s="10" t="n">
        <f aca="false">X$10/X$96</f>
        <v>0.453114177498991</v>
      </c>
      <c r="BC371" s="10" t="n">
        <f aca="false">X$10/(X$96+X$106+X$107+X$111)</f>
        <v>0.387068705217961</v>
      </c>
    </row>
    <row r="372" customFormat="false" ht="14.65" hidden="false" customHeight="false" outlineLevel="0" collapsed="false">
      <c r="AU372" s="1" t="str">
        <f aca="false">+Y$5</f>
        <v>INVESPLAN</v>
      </c>
      <c r="AV372" s="10" t="n">
        <f aca="false">(Y$180+Y$181+Y$182)/(Y$96+Y$103+Y$106+Y$107+Y$110+Y$122+Y$131)</f>
        <v>0.0753601766364711</v>
      </c>
      <c r="AX372" s="10" t="n">
        <f aca="false">(Y$180+Y$181+Y$182)/(Y$33+Y$58+0.5*(Y$46+Y$59))</f>
        <v>0.0849422158455997</v>
      </c>
      <c r="AZ372" s="10" t="n">
        <f aca="false">Y$173/(Y$21+Y$33+Y$46+Y$58+Y$59)</f>
        <v>0.0946731302015477</v>
      </c>
      <c r="BB372" s="10" t="n">
        <f aca="false">Y$10/Y$96</f>
        <v>3.16022056148839</v>
      </c>
      <c r="BC372" s="10" t="n">
        <f aca="false">Y$10/(Y$96+Y$106+Y$107+Y$111)</f>
        <v>0.191747442373038</v>
      </c>
    </row>
    <row r="373" customFormat="false" ht="14.65" hidden="false" customHeight="false" outlineLevel="0" collapsed="false">
      <c r="AU373" s="1" t="str">
        <f aca="false">+Z$5</f>
        <v>LITORAL</v>
      </c>
      <c r="AV373" s="10" t="n">
        <f aca="false">(Z$180+Z$181+Z$182)/(Z$96+Z$103+Z$106+Z$107+Z$110+Z$122+Z$131)</f>
        <v>0.0908399266329177</v>
      </c>
      <c r="AX373" s="10" t="n">
        <f aca="false">(Z$180+Z$181+Z$182)/(Z$33+Z$58+0.5*(Z$46+Z$59))</f>
        <v>0.517941740460273</v>
      </c>
      <c r="AZ373" s="10" t="n">
        <f aca="false">Z$173/(Z$21+Z$33+Z$46+Z$58+Z$59)</f>
        <v>0.235751894442756</v>
      </c>
      <c r="BB373" s="10" t="n">
        <f aca="false">Z$10/Z$96</f>
        <v>1.07040824909198</v>
      </c>
      <c r="BC373" s="10" t="n">
        <f aca="false">Z$10/(Z$96+Z$106+Z$107+Z$111)</f>
        <v>0.20308168224216</v>
      </c>
    </row>
    <row r="374" customFormat="false" ht="14.65" hidden="false" customHeight="false" outlineLevel="0" collapsed="false">
      <c r="AU374" s="1" t="str">
        <f aca="false">+AA$5</f>
        <v>LLOYDS BANK</v>
      </c>
      <c r="AV374" s="10" t="n">
        <f aca="false">(AA$180+AA$181+AA$182)/(AA$96+AA$103+AA$106+AA$107+AA$110+AA$122+AA$131)</f>
        <v>0.0285920000646475</v>
      </c>
      <c r="AX374" s="10" t="n">
        <f aca="false">(AA$180+AA$181+AA$182)/(AA$33+AA$58+0.5*(AA$46+AA$59))</f>
        <v>0.0458204481099875</v>
      </c>
      <c r="AZ374" s="10" t="n">
        <f aca="false">AA$173/(AA$21+AA$33+AA$46+AA$58+AA$59)</f>
        <v>0.0781867505985044</v>
      </c>
      <c r="BB374" s="10" t="n">
        <f aca="false">AA$10/AA$96</f>
        <v>1.00743342924816</v>
      </c>
      <c r="BC374" s="10" t="n">
        <f aca="false">AA$10/(AA$96+AA$106+AA$107+AA$111)</f>
        <v>0.417643474902671</v>
      </c>
    </row>
    <row r="375" customFormat="false" ht="14.65" hidden="false" customHeight="false" outlineLevel="0" collapsed="false">
      <c r="AU375" s="1" t="str">
        <f aca="false">+AB$5</f>
        <v>LOJA</v>
      </c>
      <c r="AV375" s="10" t="n">
        <f aca="false">(AB$180+AB$181+AB$182)/(AB$96+AB$103+AB$106+AB$107+AB$110+AB$122+AB$131)</f>
        <v>0.0631822392497673</v>
      </c>
      <c r="AX375" s="10" t="n">
        <f aca="false">(AB$180+AB$181+AB$182)/(AB$33+AB$58+0.5*(AB$46+AB$59))</f>
        <v>0.0775902259617344</v>
      </c>
      <c r="AZ375" s="10" t="n">
        <f aca="false">AB$173/(AB$21+AB$33+AB$46+AB$58+AB$59)</f>
        <v>0.118660936458862</v>
      </c>
      <c r="BB375" s="10" t="n">
        <f aca="false">AB$10/AB$96</f>
        <v>0.351768794894661</v>
      </c>
      <c r="BC375" s="10" t="n">
        <f aca="false">AB$10/(AB$96+AB$106+AB$107+AB$111)</f>
        <v>0.225795217762443</v>
      </c>
    </row>
    <row r="376" customFormat="false" ht="14.65" hidden="false" customHeight="false" outlineLevel="0" collapsed="false">
      <c r="AU376" s="1" t="str">
        <f aca="false">+AC$5</f>
        <v>MACHALA</v>
      </c>
      <c r="AV376" s="10" t="n">
        <f aca="false">(AC$180+AC$181+AC$182)/(AC$96+AC$103+AC$106+AC$107+AC$110+AC$122+AC$131)</f>
        <v>0.0900378700379278</v>
      </c>
      <c r="AX376" s="10" t="n">
        <f aca="false">(AC$180+AC$181+AC$182)/(AC$33+AC$58+0.5*(AC$46+AC$59))</f>
        <v>0.113690083914022</v>
      </c>
      <c r="AZ376" s="10" t="n">
        <f aca="false">AC$173/(AC$21+AC$33+AC$46+AC$58+AC$59)</f>
        <v>0.148670238642976</v>
      </c>
      <c r="BB376" s="10" t="n">
        <f aca="false">AC$10/AC$96</f>
        <v>0.337325811694662</v>
      </c>
      <c r="BC376" s="10" t="n">
        <f aca="false">AC$10/(AC$96+AC$106+AC$107+AC$111)</f>
        <v>0.226339259547246</v>
      </c>
    </row>
    <row r="377" customFormat="false" ht="14.65" hidden="false" customHeight="false" outlineLevel="0" collapsed="false">
      <c r="AU377" s="1" t="str">
        <f aca="false">+AD$5</f>
        <v>MERC. UNIDO</v>
      </c>
      <c r="AV377" s="10" t="n">
        <f aca="false">(AD$180+AD$181+AD$182)/(AD$96+AD$103+AD$106+AD$107+AD$110+AD$122+AD$131)</f>
        <v>0.133536733018546</v>
      </c>
      <c r="AX377" s="10" t="n">
        <f aca="false">(AD$180+AD$181+AD$182)/(AD$33+AD$58+0.5*(AD$46+AD$59))</f>
        <v>0.153974736283918</v>
      </c>
      <c r="AZ377" s="10" t="n">
        <f aca="false">AD$173/(AD$21+AD$33+AD$46+AD$58+AD$59)</f>
        <v>0.0729589401903824</v>
      </c>
      <c r="BB377" s="10" t="n">
        <f aca="false">AD$10/AD$96</f>
        <v>0.0432045060610117</v>
      </c>
      <c r="BC377" s="10" t="n">
        <f aca="false">AD$10/(AD$96+AD$106+AD$107+AD$111)</f>
        <v>0.0282664145874429</v>
      </c>
    </row>
    <row r="378" customFormat="false" ht="14.65" hidden="false" customHeight="false" outlineLevel="0" collapsed="false">
      <c r="AU378" s="1" t="str">
        <f aca="false">+AE$5</f>
        <v>MULTIBANCO BG</v>
      </c>
      <c r="AV378" s="10" t="n">
        <f aca="false">(AE$180+AE$181+AE$182)/(AE$96+AE$103+AE$106+AE$107+AE$110+AE$122+AE$131)</f>
        <v>0.085370936840813</v>
      </c>
      <c r="AX378" s="10" t="n">
        <f aca="false">(AE$180+AE$181+AE$182)/(AE$33+AE$58+0.5*(AE$46+AE$59))</f>
        <v>0.10444069895676</v>
      </c>
      <c r="AZ378" s="10" t="n">
        <f aca="false">AE$173/(AE$21+AE$33+AE$46+AE$58+AE$59)</f>
        <v>0.125344002973965</v>
      </c>
      <c r="BB378" s="10" t="n">
        <f aca="false">AE$10/AE$96</f>
        <v>0.338614669167771</v>
      </c>
      <c r="BC378" s="10" t="n">
        <f aca="false">AE$10/(AE$96+AE$106+AE$107+AE$111)</f>
        <v>0.208172496936763</v>
      </c>
    </row>
    <row r="379" customFormat="false" ht="14.65" hidden="false" customHeight="false" outlineLevel="0" collapsed="false">
      <c r="AU379" s="1" t="str">
        <f aca="false">+AF$5</f>
        <v>PACIFICO</v>
      </c>
      <c r="AV379" s="10" t="n">
        <f aca="false">(AF$180+AF$181+AF$182)/(AF$96+AF$103+AF$106+AF$107+AF$110+AF$122+AF$131)</f>
        <v>0.0634811694249294</v>
      </c>
      <c r="AX379" s="10" t="n">
        <f aca="false">(AF$180+AF$181+AF$182)/(AF$33+AF$58+0.5*(AF$46+AF$59))</f>
        <v>0.114510332734756</v>
      </c>
      <c r="AZ379" s="10" t="n">
        <f aca="false">AF$173/(AF$21+AF$33+AF$46+AF$58+AF$59)</f>
        <v>0.119835897027538</v>
      </c>
      <c r="BB379" s="10" t="n">
        <f aca="false">AF$10/AF$96</f>
        <v>0.399346657531685</v>
      </c>
      <c r="BC379" s="10" t="n">
        <f aca="false">AF$10/(AF$96+AF$106+AF$107+AF$111)</f>
        <v>0.241742707777903</v>
      </c>
    </row>
    <row r="380" customFormat="false" ht="14.65" hidden="false" customHeight="false" outlineLevel="0" collapsed="false">
      <c r="AU380" s="1" t="str">
        <f aca="false">+AG$5</f>
        <v>PICHINCHA</v>
      </c>
      <c r="AV380" s="10" t="n">
        <f aca="false">(AG$180+AG$181+AG$182)/(AG$96+AG$103+AG$106+AG$107+AG$110+AG$122+AG$131)</f>
        <v>0.153036843880597</v>
      </c>
      <c r="AX380" s="10" t="n">
        <f aca="false">(AG$180+AG$181+AG$182)/(AG$33+AG$58+0.5*(AG$46+AG$59))</f>
        <v>0.218072845941824</v>
      </c>
      <c r="AZ380" s="10" t="n">
        <f aca="false">AG$173/(AG$21+AG$33+AG$46+AG$58+AG$59)</f>
        <v>0.214648848967466</v>
      </c>
      <c r="BB380" s="10" t="n">
        <f aca="false">AG$10/AG$96</f>
        <v>0.222243217109126</v>
      </c>
      <c r="BC380" s="10" t="n">
        <f aca="false">AG$10/(AG$96+AG$106+AG$107+AG$111)</f>
        <v>0.180593131353238</v>
      </c>
    </row>
    <row r="381" customFormat="false" ht="14.65" hidden="false" customHeight="false" outlineLevel="0" collapsed="false">
      <c r="AU381" s="1" t="str">
        <f aca="false">+AH$5</f>
        <v>POPULAR</v>
      </c>
      <c r="AV381" s="10" t="n">
        <f aca="false">(AH$180+AH$181+AH$182)/(AH$96+AH$103+AH$106+AH$107+AH$110+AH$122+AH$131)</f>
        <v>0.0371656658153433</v>
      </c>
      <c r="AX381" s="10" t="n">
        <f aca="false">(AH$180+AH$181+AH$182)/(AH$33+AH$58+0.5*(AH$46+AH$59))</f>
        <v>0.0711617714039302</v>
      </c>
      <c r="AZ381" s="10" t="n">
        <f aca="false">AH$173/(AH$21+AH$33+AH$46+AH$58+AH$59)</f>
        <v>0.0850869835544467</v>
      </c>
      <c r="BB381" s="10" t="n">
        <f aca="false">AH$10/AH$96</f>
        <v>1.17488627689452</v>
      </c>
      <c r="BC381" s="10" t="n">
        <f aca="false">AH$10/(AH$96+AH$106+AH$107+AH$111)</f>
        <v>0.937057681319528</v>
      </c>
    </row>
    <row r="382" customFormat="false" ht="14.65" hidden="false" customHeight="false" outlineLevel="0" collapsed="false">
      <c r="AU382" s="1" t="str">
        <f aca="false">+AI$5</f>
        <v>PRESTAMOS</v>
      </c>
      <c r="AV382" s="10" t="n">
        <f aca="false">(AI$180+AI$181+AI$182)/(AI$96+AI$103+AI$106+AI$107+AI$110+AI$122+AI$131)</f>
        <v>0.084030803792326</v>
      </c>
      <c r="AX382" s="10" t="n">
        <f aca="false">(AI$180+AI$181+AI$182)/(AI$33+AI$58+0.5*(AI$46+AI$59))</f>
        <v>0.128362095658986</v>
      </c>
      <c r="AZ382" s="10" t="n">
        <f aca="false">AI$173/(AI$21+AI$33+AI$46+AI$58+AI$59)</f>
        <v>0.12206649548628</v>
      </c>
      <c r="BB382" s="10" t="n">
        <f aca="false">AI$10/AI$96</f>
        <v>0.282434351999541</v>
      </c>
      <c r="BC382" s="10" t="n">
        <f aca="false">AI$10/(AI$96+AI$106+AI$107+AI$111)</f>
        <v>0.218776544883208</v>
      </c>
    </row>
    <row r="383" customFormat="false" ht="14.65" hidden="false" customHeight="false" outlineLevel="0" collapsed="false">
      <c r="AU383" s="1" t="str">
        <f aca="false">+AJ$5</f>
        <v>PREVISORA</v>
      </c>
      <c r="AV383" s="10" t="n">
        <f aca="false">(AJ$180+AJ$181+AJ$182)/(AJ$96+AJ$103+AJ$106+AJ$107+AJ$110+AJ$122+AJ$131)</f>
        <v>0.107659835511354</v>
      </c>
      <c r="AX383" s="10" t="n">
        <f aca="false">(AJ$180+AJ$181+AJ$182)/(AJ$33+AJ$58+0.5*(AJ$46+AJ$59))</f>
        <v>0.182744303601515</v>
      </c>
      <c r="AZ383" s="10" t="n">
        <f aca="false">AJ$173/(AJ$21+AJ$33+AJ$46+AJ$58+AJ$59)</f>
        <v>0.174613883991154</v>
      </c>
      <c r="BB383" s="10" t="n">
        <f aca="false">AJ$10/AJ$96</f>
        <v>0.293580204204498</v>
      </c>
      <c r="BC383" s="10" t="n">
        <f aca="false">AJ$10/(AJ$96+AJ$106+AJ$107+AJ$111)</f>
        <v>0.192351783317707</v>
      </c>
    </row>
    <row r="384" customFormat="false" ht="14.65" hidden="false" customHeight="false" outlineLevel="0" collapsed="false">
      <c r="AU384" s="1" t="str">
        <f aca="false">+AK$5</f>
        <v>PRODUCCION</v>
      </c>
      <c r="AV384" s="10" t="n">
        <f aca="false">(AK$180+AK$181+AK$182)/(AK$96+AK$103+AK$106+AK$107+AK$110+AK$122+AK$131)</f>
        <v>0.0494740717309762</v>
      </c>
      <c r="AX384" s="10" t="n">
        <f aca="false">(AK$180+AK$181+AK$182)/(AK$33+AK$58+0.5*(AK$46+AK$59))</f>
        <v>0.0879425386954822</v>
      </c>
      <c r="AZ384" s="10" t="n">
        <f aca="false">AK$173/(AK$21+AK$33+AK$46+AK$58+AK$59)</f>
        <v>0.116295852090219</v>
      </c>
      <c r="BB384" s="10" t="n">
        <f aca="false">AK$10/AK$96</f>
        <v>0.425429753381547</v>
      </c>
      <c r="BC384" s="10" t="n">
        <f aca="false">AK$10/(AK$96+AK$106+AK$107+AK$111)</f>
        <v>0.302056432769329</v>
      </c>
    </row>
    <row r="385" customFormat="false" ht="14.65" hidden="false" customHeight="false" outlineLevel="0" collapsed="false">
      <c r="AU385" s="1" t="str">
        <f aca="false">+AL$5</f>
        <v>PROGRESO</v>
      </c>
      <c r="AV385" s="10" t="n">
        <f aca="false">(AL$180+AL$181+AL$182)/(AL$96+AL$103+AL$106+AL$107+AL$110+AL$122+AL$131)</f>
        <v>0.15388968953445</v>
      </c>
      <c r="AX385" s="10" t="n">
        <f aca="false">(AL$180+AL$181+AL$182)/(AL$33+AL$58+0.5*(AL$46+AL$59))</f>
        <v>0.217642532803998</v>
      </c>
      <c r="AZ385" s="10" t="n">
        <f aca="false">AL$173/(AL$21+AL$33+AL$46+AL$58+AL$59)</f>
        <v>0.189225386977897</v>
      </c>
      <c r="BB385" s="10" t="n">
        <f aca="false">AL$10/AL$96</f>
        <v>0.5033891007156</v>
      </c>
      <c r="BC385" s="10" t="n">
        <f aca="false">AL$10/(AL$96+AL$106+AL$107+AL$111)</f>
        <v>0.296478783116856</v>
      </c>
    </row>
    <row r="386" customFormat="false" ht="14.65" hidden="false" customHeight="false" outlineLevel="0" collapsed="false">
      <c r="AU386" s="1" t="str">
        <f aca="false">+AM$5</f>
        <v>SOC. GENERAL</v>
      </c>
      <c r="AV386" s="10" t="n">
        <f aca="false">(AM$180+AM$181+AM$182)/(AM$96+AM$103+AM$106+AM$107+AM$110+AM$122+AM$131)</f>
        <v>0.0626936520047095</v>
      </c>
      <c r="AX386" s="10" t="n">
        <f aca="false">(AM$180+AM$181+AM$182)/(AM$33+AM$58+0.5*(AM$46+AM$59))</f>
        <v>0.0773783223015511</v>
      </c>
      <c r="AZ386" s="10" t="n">
        <f aca="false">AM$173/(AM$21+AM$33+AM$46+AM$58+AM$59)</f>
        <v>0.107312095104298</v>
      </c>
      <c r="BB386" s="10" t="n">
        <f aca="false">AM$10/AM$96</f>
        <v>0.277817097204372</v>
      </c>
      <c r="BC386" s="10" t="n">
        <f aca="false">AM$10/(AM$96+AM$106+AM$107+AM$111)</f>
        <v>0.170633394291915</v>
      </c>
    </row>
    <row r="387" customFormat="false" ht="14.65" hidden="false" customHeight="false" outlineLevel="0" collapsed="false">
      <c r="AU387" s="1" t="str">
        <f aca="false">+AN$5</f>
        <v>SOLBANCO</v>
      </c>
      <c r="AV387" s="10" t="n">
        <f aca="false">(AN$180+AN$181+AN$182)/(AN$96+AN$103+AN$106+AN$107+AN$110+AN$122+AN$131)</f>
        <v>0.106963665190982</v>
      </c>
      <c r="AX387" s="10" t="n">
        <f aca="false">(AN$180+AN$181+AN$182)/(AN$33+AN$58+0.5*(AN$46+AN$59))</f>
        <v>0.109517999948353</v>
      </c>
      <c r="AZ387" s="10" t="n">
        <f aca="false">AN$173/(AN$21+AN$33+AN$46+AN$58+AN$59)</f>
        <v>0.115980438924642</v>
      </c>
      <c r="BB387" s="10" t="n">
        <f aca="false">AN$10/AN$96</f>
        <v>0.468125634696255</v>
      </c>
      <c r="BC387" s="10" t="n">
        <f aca="false">AN$10/(AN$96+AN$106+AN$107+AN$111)</f>
        <v>0.167467052517786</v>
      </c>
    </row>
    <row r="388" customFormat="false" ht="14.65" hidden="false" customHeight="false" outlineLevel="0" collapsed="false">
      <c r="AU388" s="1" t="str">
        <f aca="false">+AO$5</f>
        <v>SUDAMERICANO</v>
      </c>
      <c r="AV388" s="10" t="n">
        <f aca="false">(AO$180+AO$181+AO$182)/(AO$96+AO$103+AO$106+AO$107+AO$110+AO$122+AO$131)</f>
        <v>0.0844415199181133</v>
      </c>
      <c r="AX388" s="10" t="n">
        <f aca="false">(AO$180+AO$181+AO$182)/(AO$33+AO$58+0.5*(AO$46+AO$59))</f>
        <v>0.0397062476341138</v>
      </c>
      <c r="AZ388" s="10" t="n">
        <f aca="false">AO$173/(AO$21+AO$33+AO$46+AO$58+AO$59)</f>
        <v>0.0922331139085488</v>
      </c>
      <c r="BB388" s="10" t="n">
        <f aca="false">AO$10/AO$96</f>
        <v>0.589677162998487</v>
      </c>
      <c r="BC388" s="10" t="n">
        <f aca="false">AO$10/(AO$96+AO$106+AO$107+AO$111)</f>
        <v>0.322727352822734</v>
      </c>
    </row>
    <row r="389" customFormat="false" ht="14.65" hidden="false" customHeight="false" outlineLevel="0" collapsed="false">
      <c r="AU389" s="1" t="str">
        <f aca="false">+AP$5</f>
        <v>TERRITORIAL</v>
      </c>
      <c r="AV389" s="10" t="n">
        <f aca="false">(AP$180+AP$181+AP$182)/(AP$96+AP$103+AP$106+AP$107+AP$110+AP$122+AP$131)</f>
        <v>0.0296089311576263</v>
      </c>
      <c r="AX389" s="10" t="n">
        <f aca="false">(AP$180+AP$181+AP$182)/(AP$33+AP$58+0.5*(AP$46+AP$59))</f>
        <v>0.0385301378901225</v>
      </c>
      <c r="AZ389" s="10" t="n">
        <f aca="false">AP$173/(AP$21+AP$33+AP$46+AP$58+AP$59)</f>
        <v>0.058903847807882</v>
      </c>
      <c r="BB389" s="10" t="n">
        <f aca="false">AP$10/AP$96</f>
        <v>0.815040548866797</v>
      </c>
      <c r="BC389" s="10" t="n">
        <f aca="false">AP$10/(AP$96+AP$106+AP$107+AP$111)</f>
        <v>0.578260225971297</v>
      </c>
    </row>
    <row r="390" customFormat="false" ht="14.65" hidden="false" customHeight="false" outlineLevel="0" collapsed="false">
      <c r="AU390" s="1" t="str">
        <f aca="false">+AQ$5</f>
        <v>TUNGURAHUA </v>
      </c>
      <c r="AV390" s="10" t="n">
        <f aca="false">(AQ$180+AQ$181+AQ$182)/(AQ$96+AQ$103+AQ$106+AQ$107+AQ$110+AQ$122+AQ$131)</f>
        <v>0.112280585692882</v>
      </c>
      <c r="AX390" s="10" t="n">
        <f aca="false">(AQ$180+AQ$181+AQ$182)/(AQ$33+AQ$58+0.5*(AQ$46+AQ$59))</f>
        <v>0.176857509078451</v>
      </c>
      <c r="AZ390" s="10" t="n">
        <f aca="false">AQ$173/(AQ$21+AQ$33+AQ$46+AQ$58+AQ$59)</f>
        <v>0.16232507621682</v>
      </c>
      <c r="BB390" s="10" t="n">
        <f aca="false">AQ$10/AQ$96</f>
        <v>0.569538544452571</v>
      </c>
      <c r="BC390" s="10" t="n">
        <f aca="false">AQ$10/(AQ$96+AQ$106+AQ$107+AQ$111)</f>
        <v>0.242146183861089</v>
      </c>
    </row>
    <row r="391" customFormat="false" ht="14.65" hidden="false" customHeight="false" outlineLevel="0" collapsed="false">
      <c r="AU391" s="1" t="str">
        <f aca="false">+AR$5</f>
        <v>UNIBANCO</v>
      </c>
      <c r="AV391" s="10" t="n">
        <f aca="false">(AR$180+AR$181+AR$182)/(AR$96+AR$103+AR$106+AR$107+AR$110+AR$122+AR$131)</f>
        <v>0.0742989237100069</v>
      </c>
      <c r="AX391" s="10" t="n">
        <f aca="false">(AR$180+AR$181+AR$182)/(AR$33+AR$58+0.5*(AR$46+AR$59))</f>
        <v>0.106907940919166</v>
      </c>
      <c r="AZ391" s="10" t="n">
        <f aca="false">AR$173/(AR$21+AR$33+AR$46+AR$58+AR$59)</f>
        <v>0.105174934456956</v>
      </c>
      <c r="BB391" s="10" t="n">
        <f aca="false">AR$10/AR$96</f>
        <v>0.264167244040432</v>
      </c>
      <c r="BC391" s="10" t="n">
        <f aca="false">AR$10/(AR$96+AR$106+AR$107+AR$111)</f>
        <v>0.148561576217972</v>
      </c>
    </row>
    <row r="392" customFormat="false" ht="14.65" hidden="false" customHeight="false" outlineLevel="0" collapsed="false">
      <c r="AV392" s="10"/>
      <c r="AX392" s="10"/>
      <c r="AZ392" s="10"/>
      <c r="BC392" s="10"/>
    </row>
    <row r="393" customFormat="false" ht="14.65" hidden="false" customHeight="false" outlineLevel="0" collapsed="false">
      <c r="AU393" s="1" t="str">
        <f aca="false">+AS$5</f>
        <v>TOTAL GENERAL</v>
      </c>
      <c r="AV393" s="10" t="n">
        <f aca="false">(AS$180+AS$181+AS$182)/(AS$96+AS$103+AS$106+AS$107+AS$110+AS$122+AS$131)</f>
        <v>0.0907701300601483</v>
      </c>
      <c r="AX393" s="10" t="n">
        <f aca="false">(AS$180+AS$181+AS$182)/(AS$33+AS$58+0.5*(AS$46+AS$59))</f>
        <v>0.134509959240898</v>
      </c>
      <c r="AZ393" s="10" t="n">
        <f aca="false">AS$173/(AS$21+AS$33+AS$46+AS$58+AS$59)</f>
        <v>0.134659042616283</v>
      </c>
      <c r="BB393" s="10" t="n">
        <f aca="false">AS$10/AS$96</f>
        <v>0.474620365665287</v>
      </c>
      <c r="BC393" s="10" t="n">
        <f aca="false">AS$10/(AS$96+AS$106+AS$107+AS$111)</f>
        <v>0.305314304490194</v>
      </c>
    </row>
    <row r="396" customFormat="false" ht="14.65" hidden="false" customHeight="false" outlineLevel="0" collapsed="false">
      <c r="AU396" s="1" t="s">
        <v>467</v>
      </c>
      <c r="AW396" s="1" t="str">
        <f aca="false">+A3</f>
        <v>(En millones de sucres) - 31 DE MARZO DE 1996</v>
      </c>
    </row>
    <row r="398" customFormat="false" ht="14.65" hidden="false" customHeight="false" outlineLevel="0" collapsed="false">
      <c r="AV398" s="6" t="s">
        <v>60</v>
      </c>
      <c r="AX398" s="6" t="s">
        <v>60</v>
      </c>
      <c r="AZ398" s="6" t="s">
        <v>468</v>
      </c>
      <c r="BA398" s="6" t="s">
        <v>468</v>
      </c>
      <c r="BB398" s="6" t="s">
        <v>54</v>
      </c>
      <c r="BC398" s="6" t="s">
        <v>54</v>
      </c>
    </row>
    <row r="399" customFormat="false" ht="14.65" hidden="false" customHeight="false" outlineLevel="0" collapsed="false">
      <c r="AV399" s="6" t="s">
        <v>442</v>
      </c>
      <c r="AX399" s="6" t="s">
        <v>469</v>
      </c>
      <c r="AZ399" s="6" t="s">
        <v>470</v>
      </c>
      <c r="BA399" s="6" t="s">
        <v>471</v>
      </c>
      <c r="BB399" s="6" t="s">
        <v>267</v>
      </c>
      <c r="BC399" s="6" t="s">
        <v>465</v>
      </c>
    </row>
    <row r="403" customFormat="false" ht="14.65" hidden="false" customHeight="false" outlineLevel="0" collapsed="false">
      <c r="AU403" s="1" t="str">
        <f aca="false">+C$5</f>
        <v>ABN AMRO</v>
      </c>
      <c r="AV403" s="4" t="n">
        <f aca="false">(C$14+C$19+C$21+C$33+C$58+C$63+C$84)</f>
        <v>271500.743</v>
      </c>
      <c r="AX403" s="4" t="n">
        <f aca="false">(C$10-C$14+C$46+C$59+C$65+C$76+C$80+C$82-C$84)</f>
        <v>77050.29</v>
      </c>
      <c r="AZ403" s="4" t="n">
        <f aca="false">(C$96+C$103+C$106+C$107+C$110+C$118+C$122+C$131)</f>
        <v>277003.222</v>
      </c>
      <c r="BA403" s="4" t="n">
        <f aca="false">C$105-C$106-C$107+C$120+C$133+C$135</f>
        <v>23666.356</v>
      </c>
      <c r="BB403" s="4" t="n">
        <f aca="false">C$96+C$103+C$106+C$107+C$110</f>
        <v>136071.487</v>
      </c>
      <c r="BC403" s="4" t="n">
        <f aca="false">C$19+C$21+C$33+C$46+C$58+C$59+C$211</f>
        <v>490451.574</v>
      </c>
      <c r="BD403" s="4"/>
    </row>
    <row r="404" customFormat="false" ht="14.65" hidden="false" customHeight="false" outlineLevel="0" collapsed="false">
      <c r="AU404" s="1" t="str">
        <f aca="false">+D$5</f>
        <v>AMAZONAS</v>
      </c>
      <c r="AV404" s="4" t="n">
        <f aca="false">(D$14+D$19+D$21+D$33+D$58+D$63+D$84)</f>
        <v>271318.824</v>
      </c>
      <c r="AX404" s="4" t="n">
        <f aca="false">(D$10-D$14+D$46+D$59+D$65+D$76+D$80+D$82-D$84)</f>
        <v>143822.175</v>
      </c>
      <c r="AZ404" s="4" t="n">
        <f aca="false">(D$96+D$103+D$106+D$107+D$110+D$118+D$122+D$131)</f>
        <v>292654.273</v>
      </c>
      <c r="BA404" s="4" t="n">
        <f aca="false">D$105-D$106-D$107+D$120+D$133+D$135</f>
        <v>49359.286</v>
      </c>
      <c r="BB404" s="4" t="n">
        <f aca="false">D$96+D$103+D$106+D$107+D$110</f>
        <v>250518.329</v>
      </c>
      <c r="BC404" s="4" t="n">
        <f aca="false">D$19+D$21+D$33+D$46+D$58+D$59+D$211</f>
        <v>380741.187</v>
      </c>
    </row>
    <row r="405" customFormat="false" ht="14.65" hidden="false" customHeight="false" outlineLevel="0" collapsed="false">
      <c r="AU405" s="1" t="str">
        <f aca="false">+E$5</f>
        <v>ASERVAL</v>
      </c>
      <c r="AV405" s="4" t="n">
        <f aca="false">(E$14+E$19+E$21+E$33+E$58+E$63+E$84)</f>
        <v>45757.222</v>
      </c>
      <c r="AX405" s="4" t="n">
        <f aca="false">(E$10-E$14+E$46+E$59+E$65+E$76+E$80+E$82-E$84)</f>
        <v>17845.89</v>
      </c>
      <c r="AZ405" s="4" t="n">
        <f aca="false">(E$96+E$103+E$106+E$107+E$110+E$118+E$122+E$131)</f>
        <v>42425.736</v>
      </c>
      <c r="BA405" s="4" t="n">
        <f aca="false">E$105-E$106-E$107+E$120+E$133+E$135</f>
        <v>1651.912</v>
      </c>
      <c r="BB405" s="4" t="n">
        <f aca="false">E$96+E$103+E$106+E$107+E$110</f>
        <v>41115.717</v>
      </c>
      <c r="BC405" s="4" t="n">
        <f aca="false">E$19+E$21+E$33+E$46+E$58+E$59+E$211</f>
        <v>47806.147</v>
      </c>
    </row>
    <row r="406" customFormat="false" ht="14.65" hidden="false" customHeight="false" outlineLevel="0" collapsed="false">
      <c r="AU406" s="1" t="str">
        <f aca="false">+F$5</f>
        <v>AUSTRO</v>
      </c>
      <c r="AV406" s="4" t="n">
        <f aca="false">(F$14+F$19+F$21+F$33+F$58+F$63+F$84)</f>
        <v>239331.217</v>
      </c>
      <c r="AX406" s="4" t="n">
        <f aca="false">(F$10-F$14+F$46+F$59+F$65+F$76+F$80+F$82-F$84)</f>
        <v>153188.353</v>
      </c>
      <c r="AZ406" s="4" t="n">
        <f aca="false">(F$96+F$103+F$106+F$107+F$110+F$118+F$122+F$131)</f>
        <v>315166.545</v>
      </c>
      <c r="BA406" s="4" t="n">
        <f aca="false">F$105-F$106-F$107+F$120+F$133+F$135</f>
        <v>26652.237</v>
      </c>
      <c r="BB406" s="4" t="n">
        <f aca="false">F$96+F$103+F$106+F$107+F$110</f>
        <v>270021.019</v>
      </c>
      <c r="BC406" s="4" t="n">
        <f aca="false">F$19+F$21+F$33+F$46+F$58+F$59+F$211</f>
        <v>344298.821</v>
      </c>
    </row>
    <row r="407" customFormat="false" ht="14.65" hidden="false" customHeight="false" outlineLevel="0" collapsed="false">
      <c r="AU407" s="1" t="str">
        <f aca="false">+G$5</f>
        <v>AZUAY</v>
      </c>
      <c r="AV407" s="4" t="n">
        <f aca="false">(G$14+G$19+G$21+G$33+G$58+G$63+G$84)</f>
        <v>189567.265</v>
      </c>
      <c r="AX407" s="4" t="n">
        <f aca="false">(G$10-G$14+G$46+G$59+G$65+G$76+G$80+G$82-G$84)</f>
        <v>100651.397</v>
      </c>
      <c r="AZ407" s="4" t="n">
        <f aca="false">(G$96+G$103+G$106+G$107+G$110+G$118+G$122+G$131)</f>
        <v>255608.162</v>
      </c>
      <c r="BA407" s="4" t="n">
        <f aca="false">G$105-G$106-G$107+G$120+G$133+G$135</f>
        <v>7239.301</v>
      </c>
      <c r="BB407" s="4" t="n">
        <f aca="false">G$96+G$103+G$106+G$107+G$110</f>
        <v>244083.008</v>
      </c>
      <c r="BC407" s="4" t="n">
        <f aca="false">G$19+G$21+G$33+G$46+G$58+G$59+G$211</f>
        <v>223300.466</v>
      </c>
    </row>
    <row r="408" customFormat="false" ht="14.65" hidden="false" customHeight="false" outlineLevel="0" collapsed="false">
      <c r="AU408" s="1" t="str">
        <f aca="false">+H$5</f>
        <v>BOLIVARIANO</v>
      </c>
      <c r="AV408" s="4" t="n">
        <f aca="false">(H$14+H$19+H$21+H$33+H$58+H$63+H$84)</f>
        <v>210210.466</v>
      </c>
      <c r="AX408" s="4" t="n">
        <f aca="false">(H$10-H$14+H$46+H$59+H$65+H$76+H$80+H$82-H$84)</f>
        <v>83841.102</v>
      </c>
      <c r="AZ408" s="4" t="n">
        <f aca="false">(H$96+H$103+H$106+H$107+H$110+H$118+H$122+H$131)</f>
        <v>197504.339</v>
      </c>
      <c r="BA408" s="4" t="n">
        <f aca="false">H$105-H$106-H$107+H$120+H$133+H$135</f>
        <v>25638.498</v>
      </c>
      <c r="BB408" s="4" t="n">
        <f aca="false">H$96+H$103+H$106+H$107+H$110</f>
        <v>127689.09</v>
      </c>
      <c r="BC408" s="4" t="n">
        <f aca="false">H$19+H$21+H$33+H$46+H$58+H$59+H$211</f>
        <v>408195.443</v>
      </c>
    </row>
    <row r="409" customFormat="false" ht="14.65" hidden="false" customHeight="false" outlineLevel="0" collapsed="false">
      <c r="AU409" s="1" t="str">
        <f aca="false">+I$5</f>
        <v>CAJA CREDITO</v>
      </c>
      <c r="AV409" s="4" t="n">
        <f aca="false">(I$14+I$19+I$21+I$33+I$58+I$63+I$84)</f>
        <v>71247.399</v>
      </c>
      <c r="AX409" s="4" t="n">
        <f aca="false">(I$10-I$14+I$46+I$59+I$65+I$76+I$80+I$82-I$84)</f>
        <v>60325.487</v>
      </c>
      <c r="AZ409" s="4" t="n">
        <f aca="false">(I$96+I$103+I$106+I$107+I$110+I$118+I$122+I$131)</f>
        <v>79740.66</v>
      </c>
      <c r="BA409" s="4" t="n">
        <f aca="false">I$105-I$106-I$107+I$120+I$133+I$135</f>
        <v>7743.32</v>
      </c>
      <c r="BB409" s="4" t="n">
        <f aca="false">I$96+I$103+I$106+I$107+I$110</f>
        <v>71191.37</v>
      </c>
      <c r="BC409" s="4" t="n">
        <f aca="false">I$19+I$21+I$33+I$46+I$58+I$59+I$211</f>
        <v>140967.767</v>
      </c>
    </row>
    <row r="410" customFormat="false" ht="14.65" hidden="false" customHeight="false" outlineLevel="0" collapsed="false">
      <c r="AU410" s="1" t="str">
        <f aca="false">+J$5</f>
        <v>CENTRO MUNDO</v>
      </c>
      <c r="AV410" s="4" t="n">
        <f aca="false">(J$14+J$19+J$21+J$33+J$58+J$63+J$84)</f>
        <v>22674.778</v>
      </c>
      <c r="AX410" s="4" t="n">
        <f aca="false">(J$10-J$14+J$46+J$59+J$65+J$76+J$80+J$82-J$84)</f>
        <v>7328.461</v>
      </c>
      <c r="AZ410" s="4" t="n">
        <f aca="false">(J$96+J$103+J$106+J$107+J$110+J$118+J$122+J$131)</f>
        <v>9866.167</v>
      </c>
      <c r="BA410" s="4" t="n">
        <f aca="false">J$105-J$106-J$107+J$120+J$133+J$135</f>
        <v>511.034</v>
      </c>
      <c r="BB410" s="4" t="n">
        <f aca="false">J$96+J$103+J$106+J$107+J$110</f>
        <v>5974.617</v>
      </c>
      <c r="BC410" s="4" t="n">
        <f aca="false">J$19+J$21+J$33+J$46+J$58+J$59+J$211</f>
        <v>18943.974</v>
      </c>
    </row>
    <row r="411" customFormat="false" ht="14.65" hidden="false" customHeight="false" outlineLevel="0" collapsed="false">
      <c r="AU411" s="1" t="str">
        <f aca="false">+K$5</f>
        <v>CITIBANK</v>
      </c>
      <c r="AV411" s="4" t="n">
        <f aca="false">(K$14+K$19+K$21+K$33+K$58+K$63+K$84)</f>
        <v>486711.603</v>
      </c>
      <c r="AX411" s="4" t="n">
        <f aca="false">(K$10-K$14+K$46+K$59+K$65+K$76+K$80+K$82-K$84)</f>
        <v>103431.923</v>
      </c>
      <c r="AZ411" s="4" t="n">
        <f aca="false">(K$96+K$103+K$106+K$107+K$110+K$118+K$122+K$131)</f>
        <v>520492.966</v>
      </c>
      <c r="BA411" s="4" t="n">
        <f aca="false">K$105-K$106-K$107+K$120+K$133+K$135</f>
        <v>17528.355</v>
      </c>
      <c r="BB411" s="4" t="n">
        <f aca="false">K$96+K$103+K$106+K$107+K$110</f>
        <v>274132.646</v>
      </c>
      <c r="BC411" s="4" t="n">
        <f aca="false">K$19+K$21+K$33+K$46+K$58+K$59+K$211</f>
        <v>423470.444</v>
      </c>
    </row>
    <row r="412" customFormat="false" ht="14.65" hidden="false" customHeight="false" outlineLevel="0" collapsed="false">
      <c r="AU412" s="1" t="str">
        <f aca="false">+L$5</f>
        <v>COFIEC</v>
      </c>
      <c r="AV412" s="4" t="n">
        <f aca="false">(L$14+L$19+L$21+L$33+L$58+L$63+L$84)</f>
        <v>136984.083</v>
      </c>
      <c r="AX412" s="4" t="n">
        <f aca="false">(L$10-L$14+L$46+L$59+L$65+L$76+L$80+L$82-L$84)</f>
        <v>20424.012</v>
      </c>
      <c r="AZ412" s="4" t="n">
        <f aca="false">(L$96+L$103+L$106+L$107+L$110+L$118+L$122+L$131)</f>
        <v>117215.699</v>
      </c>
      <c r="BA412" s="4" t="n">
        <f aca="false">L$105-L$106-L$107+L$120+L$133+L$135</f>
        <v>13913.381</v>
      </c>
      <c r="BB412" s="4" t="n">
        <f aca="false">L$96+L$103+L$106+L$107+L$110</f>
        <v>21096.75</v>
      </c>
      <c r="BC412" s="4" t="n">
        <f aca="false">L$19+L$21+L$33+L$46+L$58+L$59+L$211</f>
        <v>188569.992</v>
      </c>
    </row>
    <row r="413" customFormat="false" ht="14.65" hidden="false" customHeight="false" outlineLevel="0" collapsed="false">
      <c r="AU413" s="1" t="str">
        <f aca="false">+M$5</f>
        <v>COM. DE MANABI</v>
      </c>
      <c r="AV413" s="4" t="n">
        <f aca="false">(M$14+M$19+M$21+M$33+M$58+M$63+M$84)</f>
        <v>24185.413</v>
      </c>
      <c r="AX413" s="4" t="n">
        <f aca="false">(M$10-M$14+M$46+M$59+M$65+M$76+M$80+M$82-M$84)</f>
        <v>10144.475</v>
      </c>
      <c r="AZ413" s="4" t="n">
        <f aca="false">(M$96+M$103+M$106+M$107+M$110+M$118+M$122+M$131)</f>
        <v>18599.964</v>
      </c>
      <c r="BA413" s="4" t="n">
        <f aca="false">M$105-M$106-M$107+M$120+M$133+M$135</f>
        <v>3866.587</v>
      </c>
      <c r="BB413" s="4" t="n">
        <f aca="false">M$96+M$103+M$106+M$107+M$110</f>
        <v>18599.964</v>
      </c>
      <c r="BC413" s="4" t="n">
        <f aca="false">M$19+M$21+M$33+M$46+M$58+M$59+M$211</f>
        <v>25419.488</v>
      </c>
    </row>
    <row r="414" customFormat="false" ht="14.65" hidden="false" customHeight="false" outlineLevel="0" collapsed="false">
      <c r="AU414" s="1" t="str">
        <f aca="false">+N$5</f>
        <v>CONTINENTAL</v>
      </c>
      <c r="AV414" s="4" t="n">
        <f aca="false">(N$14+N$19+N$21+N$33+N$58+N$63+N$84)</f>
        <v>1196375.062</v>
      </c>
      <c r="AX414" s="4" t="n">
        <f aca="false">(N$10-N$14+N$46+N$59+N$65+N$76+N$80+N$82-N$84)</f>
        <v>560430.133</v>
      </c>
      <c r="AZ414" s="4" t="n">
        <f aca="false">(N$96+N$103+N$106+N$107+N$110+N$118+N$122+N$131)</f>
        <v>984242.426</v>
      </c>
      <c r="BA414" s="4" t="n">
        <f aca="false">N$105-N$106-N$107+N$120+N$133+N$135</f>
        <v>544644.253</v>
      </c>
      <c r="BB414" s="4" t="n">
        <f aca="false">N$96+N$103+N$106+N$107+N$110</f>
        <v>641429.608</v>
      </c>
      <c r="BC414" s="4" t="n">
        <f aca="false">N$19+N$21+N$33+N$46+N$58+N$59+N$211</f>
        <v>1510635.395</v>
      </c>
    </row>
    <row r="415" customFormat="false" ht="14.65" hidden="false" customHeight="false" outlineLevel="0" collapsed="false">
      <c r="AU415" s="1" t="str">
        <f aca="false">+O$5</f>
        <v>CREDITO</v>
      </c>
      <c r="AV415" s="4" t="n">
        <f aca="false">(O$14+O$19+O$21+O$33+O$58+O$63+O$84)</f>
        <v>240062.479</v>
      </c>
      <c r="AX415" s="4" t="n">
        <f aca="false">(O$10-O$14+O$46+O$59+O$65+O$76+O$80+O$82-O$84)</f>
        <v>115405.178</v>
      </c>
      <c r="AZ415" s="4" t="n">
        <f aca="false">(O$96+O$103+O$106+O$107+O$110+O$118+O$122+O$131)</f>
        <v>296118.824</v>
      </c>
      <c r="BA415" s="4" t="n">
        <f aca="false">O$105-O$106-O$107+O$120+O$133+O$135</f>
        <v>23675.4</v>
      </c>
      <c r="BB415" s="4" t="n">
        <f aca="false">O$96+O$103+O$106+O$107+O$110</f>
        <v>215604.187</v>
      </c>
      <c r="BC415" s="4" t="n">
        <f aca="false">O$19+O$21+O$33+O$46+O$58+O$59+O$211</f>
        <v>332599.672</v>
      </c>
    </row>
    <row r="416" customFormat="false" ht="14.65" hidden="false" customHeight="false" outlineLevel="0" collapsed="false">
      <c r="AU416" s="1" t="str">
        <f aca="false">+P$5</f>
        <v>DE COLOMBIA</v>
      </c>
      <c r="AV416" s="4" t="n">
        <f aca="false">(P$14+P$19+P$21+P$33+P$58+P$63+P$84)</f>
        <v>214925.101</v>
      </c>
      <c r="AX416" s="4" t="n">
        <f aca="false">(P$10-P$14+P$46+P$59+P$65+P$76+P$80+P$82-P$84)</f>
        <v>58390.974</v>
      </c>
      <c r="AZ416" s="4" t="n">
        <f aca="false">(P$96+P$103+P$106+P$107+P$110+P$118+P$122+P$131)</f>
        <v>232492.756</v>
      </c>
      <c r="BA416" s="4" t="n">
        <f aca="false">P$105-P$106-P$107+P$120+P$133+P$135</f>
        <v>10650.975</v>
      </c>
      <c r="BB416" s="4" t="n">
        <f aca="false">P$96+P$103+P$106+P$107+P$110</f>
        <v>74037.396</v>
      </c>
      <c r="BC416" s="4" t="n">
        <f aca="false">P$19+P$21+P$33+P$46+P$58+P$59+P$211</f>
        <v>257613.229</v>
      </c>
    </row>
    <row r="417" customFormat="false" ht="14.65" hidden="false" customHeight="false" outlineLevel="0" collapsed="false">
      <c r="AU417" s="1" t="str">
        <f aca="false">+Q$5</f>
        <v>DEL OCCIDENTE</v>
      </c>
      <c r="AV417" s="4" t="n">
        <f aca="false">(Q$14+Q$19+Q$21+Q$33+Q$58+Q$63+Q$84)</f>
        <v>62740.264</v>
      </c>
      <c r="AX417" s="4" t="n">
        <f aca="false">(Q$10-Q$14+Q$46+Q$59+Q$65+Q$76+Q$80+Q$82-Q$84)</f>
        <v>22092.152</v>
      </c>
      <c r="AZ417" s="4" t="n">
        <f aca="false">(Q$96+Q$103+Q$106+Q$107+Q$110+Q$118+Q$122+Q$131)</f>
        <v>58900.314</v>
      </c>
      <c r="BA417" s="4" t="n">
        <f aca="false">Q$105-Q$106-Q$107+Q$120+Q$133+Q$135</f>
        <v>7585.329</v>
      </c>
      <c r="BB417" s="4" t="n">
        <f aca="false">Q$96+Q$103+Q$106+Q$107+Q$110</f>
        <v>11091.373</v>
      </c>
      <c r="BC417" s="4" t="n">
        <f aca="false">Q$19+Q$21+Q$33+Q$46+Q$58+Q$59+Q$211</f>
        <v>79130.543</v>
      </c>
    </row>
    <row r="418" customFormat="false" ht="14.65" hidden="false" customHeight="false" outlineLevel="0" collapsed="false">
      <c r="AU418" s="1" t="str">
        <f aca="false">+R$5</f>
        <v>FILANBANCO</v>
      </c>
      <c r="AV418" s="4" t="n">
        <f aca="false">(R$14+R$19+R$21+R$33+R$58+R$63+R$84)</f>
        <v>2172337.128</v>
      </c>
      <c r="AX418" s="4" t="n">
        <f aca="false">(R$10-R$14+R$46+R$59+R$65+R$76+R$80+R$82-R$84)</f>
        <v>1040293.54</v>
      </c>
      <c r="AZ418" s="4" t="n">
        <f aca="false">(R$96+R$103+R$106+R$107+R$110+R$118+R$122+R$131)</f>
        <v>2395553.817</v>
      </c>
      <c r="BA418" s="4" t="n">
        <f aca="false">R$105-R$106-R$107+R$120+R$133+R$135</f>
        <v>357602.751</v>
      </c>
      <c r="BB418" s="4" t="n">
        <f aca="false">R$96+R$103+R$106+R$107+R$110</f>
        <v>1878382.182</v>
      </c>
      <c r="BC418" s="4" t="n">
        <f aca="false">R$19+R$21+R$33+R$46+R$58+R$59+R$211</f>
        <v>3216692.701</v>
      </c>
    </row>
    <row r="419" customFormat="false" ht="14.65" hidden="false" customHeight="false" outlineLevel="0" collapsed="false">
      <c r="AU419" s="1" t="str">
        <f aca="false">+S$5</f>
        <v>FINAGRO </v>
      </c>
      <c r="AV419" s="4" t="n">
        <f aca="false">(S$14+S$19+S$21+S$33+S$58+S$63+S$84)</f>
        <v>246450.2</v>
      </c>
      <c r="AX419" s="4" t="n">
        <f aca="false">(S$10-S$14+S$46+S$59+S$65+S$76+S$80+S$82-S$84)</f>
        <v>104205.274</v>
      </c>
      <c r="AZ419" s="4" t="n">
        <f aca="false">(S$96+S$103+S$106+S$107+S$110+S$118+S$122+S$131)</f>
        <v>281741.753</v>
      </c>
      <c r="BA419" s="4" t="n">
        <f aca="false">S$105-S$106-S$107+S$120+S$133+S$135</f>
        <v>23018.989</v>
      </c>
      <c r="BB419" s="4" t="n">
        <f aca="false">S$96+S$103+S$106+S$107+S$110</f>
        <v>65199.25</v>
      </c>
      <c r="BC419" s="4" t="n">
        <f aca="false">S$19+S$21+S$33+S$46+S$58+S$59+S$211</f>
        <v>385584.981</v>
      </c>
    </row>
    <row r="420" customFormat="false" ht="14.65" hidden="false" customHeight="false" outlineLevel="0" collapsed="false">
      <c r="AU420" s="1" t="str">
        <f aca="false">+T$5</f>
        <v>FINANCORP </v>
      </c>
      <c r="AV420" s="4" t="n">
        <f aca="false">(T$14+T$19+T$21+T$33+T$58+T$63+T$84)</f>
        <v>122267.871</v>
      </c>
      <c r="AX420" s="4" t="n">
        <f aca="false">(T$10-T$14+T$46+T$59+T$65+T$76+T$80+T$82-T$84)</f>
        <v>58334.604</v>
      </c>
      <c r="AZ420" s="4" t="n">
        <f aca="false">(T$96+T$103+T$106+T$107+T$110+T$118+T$122+T$131)</f>
        <v>138983.894</v>
      </c>
      <c r="BA420" s="4" t="n">
        <f aca="false">T$105-T$106-T$107+T$120+T$133+T$135</f>
        <v>16299.101</v>
      </c>
      <c r="BB420" s="4" t="n">
        <f aca="false">T$96+T$103+T$106+T$107+T$110</f>
        <v>89925.693</v>
      </c>
      <c r="BC420" s="4" t="n">
        <f aca="false">T$19+T$21+T$33+T$46+T$58+T$59+T$211</f>
        <v>188567.684</v>
      </c>
    </row>
    <row r="421" customFormat="false" ht="14.65" hidden="false" customHeight="false" outlineLevel="0" collapsed="false">
      <c r="AU421" s="1" t="str">
        <f aca="false">+U$5</f>
        <v>FINEC</v>
      </c>
      <c r="AV421" s="4" t="n">
        <f aca="false">(U$14+U$19+U$21+U$33+U$58+U$63+U$84)</f>
        <v>114633.271</v>
      </c>
      <c r="AX421" s="4" t="n">
        <f aca="false">(U$10-U$14+U$46+U$59+U$65+U$76+U$80+U$82-U$84)</f>
        <v>15848.658</v>
      </c>
      <c r="AZ421" s="4" t="n">
        <f aca="false">(U$96+U$103+U$106+U$107+U$110+U$118+U$122+U$131)</f>
        <v>88270.03</v>
      </c>
      <c r="BA421" s="4" t="n">
        <f aca="false">U$105-U$106-U$107+U$120+U$133+U$135</f>
        <v>16333.679</v>
      </c>
      <c r="BB421" s="4" t="n">
        <f aca="false">U$96+U$103+U$106+U$107+U$110</f>
        <v>18301.527</v>
      </c>
      <c r="BC421" s="4" t="n">
        <f aca="false">U$19+U$21+U$33+U$46+U$58+U$59+U$211</f>
        <v>193384.923</v>
      </c>
    </row>
    <row r="422" customFormat="false" ht="14.65" hidden="false" customHeight="false" outlineLevel="0" collapsed="false">
      <c r="AU422" s="1" t="str">
        <f aca="false">+V$5</f>
        <v>G. RUMIÑAHUI</v>
      </c>
      <c r="AV422" s="4" t="n">
        <f aca="false">(V$14+V$19+V$21+V$33+V$58+V$63+V$84)</f>
        <v>88211.56</v>
      </c>
      <c r="AX422" s="4" t="n">
        <f aca="false">(V$10-V$14+V$46+V$59+V$65+V$76+V$80+V$82-V$84)</f>
        <v>46300.506</v>
      </c>
      <c r="AZ422" s="4" t="n">
        <f aca="false">(V$96+V$103+V$106+V$107+V$110+V$118+V$122+V$131)</f>
        <v>99972.089</v>
      </c>
      <c r="BA422" s="4" t="n">
        <f aca="false">V$105-V$106-V$107+V$120+V$133+V$135</f>
        <v>11528.545</v>
      </c>
      <c r="BB422" s="4" t="n">
        <f aca="false">V$96+V$103+V$106+V$107+V$110</f>
        <v>97985.544</v>
      </c>
      <c r="BC422" s="4" t="n">
        <f aca="false">V$19+V$21+V$33+V$46+V$58+V$59+V$211</f>
        <v>98120.405</v>
      </c>
    </row>
    <row r="423" customFormat="false" ht="14.65" hidden="false" customHeight="false" outlineLevel="0" collapsed="false">
      <c r="AU423" s="1" t="str">
        <f aca="false">+W$5</f>
        <v>ING BANK </v>
      </c>
      <c r="AV423" s="4" t="n">
        <f aca="false">(W$14+W$19+W$21+W$33+W$58+W$63+W$84)</f>
        <v>54418.974</v>
      </c>
      <c r="AX423" s="4" t="n">
        <f aca="false">(W$10-W$14+W$46+W$59+W$65+W$76+W$80+W$82-W$84)</f>
        <v>6767.395</v>
      </c>
      <c r="AZ423" s="4" t="n">
        <f aca="false">(W$96+W$103+W$106+W$107+W$110+W$118+W$122+W$131)</f>
        <v>44888.062</v>
      </c>
      <c r="BA423" s="4" t="n">
        <f aca="false">W$105-W$106-W$107+W$120+W$133+W$135</f>
        <v>1256.575</v>
      </c>
      <c r="BB423" s="4" t="n">
        <f aca="false">W$96+W$103+W$106+W$107+W$110</f>
        <v>5968.677</v>
      </c>
      <c r="BC423" s="4" t="n">
        <f aca="false">W$19+W$21+W$33+W$46+W$58+W$59+W$211</f>
        <v>54255.203</v>
      </c>
    </row>
    <row r="424" customFormat="false" ht="14.65" hidden="false" customHeight="false" outlineLevel="0" collapsed="false">
      <c r="AU424" s="1" t="str">
        <f aca="false">+X$5</f>
        <v>INTERNACIONAL </v>
      </c>
      <c r="AV424" s="4" t="n">
        <f aca="false">(X$14+X$19+X$21+X$33+X$58+X$63+X$84)</f>
        <v>142711.896</v>
      </c>
      <c r="AX424" s="4" t="n">
        <f aca="false">(X$10-X$14+X$46+X$59+X$65+X$76+X$80+X$82-X$84)</f>
        <v>95814.845</v>
      </c>
      <c r="AZ424" s="4" t="n">
        <f aca="false">(X$96+X$103+X$106+X$107+X$110+X$118+X$122+X$131)</f>
        <v>167586.851</v>
      </c>
      <c r="BA424" s="4" t="n">
        <f aca="false">X$105-X$106-X$107+X$120+X$133+X$135</f>
        <v>21354.265</v>
      </c>
      <c r="BB424" s="4" t="n">
        <f aca="false">X$96+X$103+X$106+X$107+X$110</f>
        <v>165929.151</v>
      </c>
      <c r="BC424" s="4" t="n">
        <f aca="false">X$19+X$21+X$33+X$46+X$58+X$59+X$211</f>
        <v>249308.724</v>
      </c>
    </row>
    <row r="425" customFormat="false" ht="14.65" hidden="false" customHeight="false" outlineLevel="0" collapsed="false">
      <c r="AU425" s="1" t="str">
        <f aca="false">+Y$5</f>
        <v>INVESPLAN</v>
      </c>
      <c r="AV425" s="4" t="n">
        <f aca="false">(Y$14+Y$19+Y$21+Y$33+Y$58+Y$63+Y$84)</f>
        <v>104728.672</v>
      </c>
      <c r="AX425" s="4" t="n">
        <f aca="false">(Y$10-Y$14+Y$46+Y$59+Y$65+Y$76+Y$80+Y$82-Y$84)</f>
        <v>32200.721</v>
      </c>
      <c r="AZ425" s="4" t="n">
        <f aca="false">(Y$96+Y$103+Y$106+Y$107+Y$110+Y$118+Y$122+Y$131)</f>
        <v>108966.951</v>
      </c>
      <c r="BA425" s="4" t="n">
        <f aca="false">Y$105-Y$106-Y$107+Y$120+Y$133+Y$135</f>
        <v>5141.227</v>
      </c>
      <c r="BB425" s="4" t="n">
        <f aca="false">Y$96+Y$103+Y$106+Y$107+Y$110</f>
        <v>51308.996</v>
      </c>
      <c r="BC425" s="4" t="n">
        <f aca="false">Y$19+Y$21+Y$33+Y$46+Y$58+Y$59+Y$211</f>
        <v>116514.166</v>
      </c>
    </row>
    <row r="426" customFormat="false" ht="14.65" hidden="false" customHeight="false" outlineLevel="0" collapsed="false">
      <c r="AU426" s="1" t="str">
        <f aca="false">+Z$5</f>
        <v>LITORAL</v>
      </c>
      <c r="AV426" s="4" t="n">
        <f aca="false">(Z$14+Z$19+Z$21+Z$33+Z$58+Z$63+Z$84)</f>
        <v>48370.954</v>
      </c>
      <c r="AX426" s="4" t="n">
        <f aca="false">(Z$10-Z$14+Z$46+Z$59+Z$65+Z$76+Z$80+Z$82-Z$84)</f>
        <v>6432.197</v>
      </c>
      <c r="AZ426" s="4" t="n">
        <f aca="false">(Z$96+Z$103+Z$106+Z$107+Z$110+Z$118+Z$122+Z$131)</f>
        <v>49343.655</v>
      </c>
      <c r="BA426" s="4" t="n">
        <f aca="false">Z$105-Z$106-Z$107+Z$120+Z$133+Z$135</f>
        <v>2693.986</v>
      </c>
      <c r="BB426" s="4" t="n">
        <f aca="false">Z$96+Z$103+Z$106+Z$107+Z$110</f>
        <v>49343.625</v>
      </c>
      <c r="BC426" s="4" t="n">
        <f aca="false">Z$19+Z$21+Z$33+Z$46+Z$58+Z$59+Z$211</f>
        <v>49384.981</v>
      </c>
    </row>
    <row r="427" customFormat="false" ht="14.65" hidden="false" customHeight="false" outlineLevel="0" collapsed="false">
      <c r="AU427" s="1" t="str">
        <f aca="false">+AA$5</f>
        <v>LLOYDS BANK</v>
      </c>
      <c r="AV427" s="4" t="n">
        <f aca="false">(AA$14+AA$19+AA$21+AA$33+AA$58+AA$63+AA$84)</f>
        <v>166579.286</v>
      </c>
      <c r="AX427" s="4" t="n">
        <f aca="false">(AA$10-AA$14+AA$46+AA$59+AA$65+AA$76+AA$80+AA$82-AA$84)</f>
        <v>35986.121</v>
      </c>
      <c r="AZ427" s="4" t="n">
        <f aca="false">(AA$96+AA$103+AA$106+AA$107+AA$110+AA$118+AA$122+AA$131)</f>
        <v>164056.812</v>
      </c>
      <c r="BA427" s="4" t="n">
        <f aca="false">AA$105-AA$106-AA$107+AA$120+AA$133+AA$135</f>
        <v>9503.986</v>
      </c>
      <c r="BB427" s="4" t="n">
        <f aca="false">AA$96+AA$103+AA$106+AA$107+AA$110</f>
        <v>116978.162</v>
      </c>
      <c r="BC427" s="4" t="n">
        <f aca="false">AA$19+AA$21+AA$33+AA$46+AA$58+AA$59+AA$211</f>
        <v>175916.592</v>
      </c>
    </row>
    <row r="428" customFormat="false" ht="14.65" hidden="false" customHeight="false" outlineLevel="0" collapsed="false">
      <c r="AU428" s="1" t="str">
        <f aca="false">+AB$5</f>
        <v>LOJA</v>
      </c>
      <c r="AV428" s="4" t="n">
        <f aca="false">(AB$14+AB$19+AB$21+AB$33+AB$58+AB$63+AB$84)</f>
        <v>45548.13</v>
      </c>
      <c r="AX428" s="4" t="n">
        <f aca="false">(AB$10-AB$14+AB$46+AB$59+AB$65+AB$76+AB$80+AB$82-AB$84)</f>
        <v>26641.022</v>
      </c>
      <c r="AZ428" s="4" t="n">
        <f aca="false">(AB$96+AB$103+AB$106+AB$107+AB$110+AB$118+AB$122+AB$131)</f>
        <v>56915.884</v>
      </c>
      <c r="BA428" s="4" t="n">
        <f aca="false">AB$105-AB$106-AB$107+AB$120+AB$133+AB$135</f>
        <v>3808.13</v>
      </c>
      <c r="BB428" s="4" t="n">
        <f aca="false">AB$96+AB$103+AB$106+AB$107+AB$110</f>
        <v>56865.999</v>
      </c>
      <c r="BC428" s="4" t="n">
        <f aca="false">AB$19+AB$21+AB$33+AB$46+AB$58+AB$59+AB$211</f>
        <v>52573.825</v>
      </c>
    </row>
    <row r="429" customFormat="false" ht="14.65" hidden="false" customHeight="false" outlineLevel="0" collapsed="false">
      <c r="AU429" s="1" t="str">
        <f aca="false">+AC$5</f>
        <v>MACHALA</v>
      </c>
      <c r="AV429" s="4" t="n">
        <f aca="false">(AC$14+AC$19+AC$21+AC$33+AC$58+AC$63+AC$84)</f>
        <v>105895.05</v>
      </c>
      <c r="AX429" s="4" t="n">
        <f aca="false">(AC$10-AC$14+AC$46+AC$59+AC$65+AC$76+AC$80+AC$82-AC$84)</f>
        <v>67965.454</v>
      </c>
      <c r="AZ429" s="4" t="n">
        <f aca="false">(AC$96+AC$103+AC$106+AC$107+AC$110+AC$118+AC$122+AC$131)</f>
        <v>121161.061</v>
      </c>
      <c r="BA429" s="4" t="n">
        <f aca="false">AC$105-AC$106-AC$107+AC$120+AC$133+AC$135</f>
        <v>16048.258</v>
      </c>
      <c r="BB429" s="4" t="n">
        <f aca="false">AC$96+AC$103+AC$106+AC$107+AC$110</f>
        <v>111255.686</v>
      </c>
      <c r="BC429" s="4" t="n">
        <f aca="false">AC$19+AC$21+AC$33+AC$46+AC$58+AC$59+AC$211</f>
        <v>141793.811</v>
      </c>
    </row>
    <row r="430" customFormat="false" ht="14.65" hidden="false" customHeight="false" outlineLevel="0" collapsed="false">
      <c r="AU430" s="1" t="str">
        <f aca="false">+AD$5</f>
        <v>MERC. UNIDO</v>
      </c>
      <c r="AV430" s="4" t="n">
        <f aca="false">(AD$14+AD$19+AD$21+AD$33+AD$58+AD$63+AD$84)</f>
        <v>175602.434</v>
      </c>
      <c r="AX430" s="4" t="n">
        <f aca="false">(AD$10-AD$14+AD$46+AD$59+AD$65+AD$76+AD$80+AD$82-AD$84)</f>
        <v>121561.821</v>
      </c>
      <c r="AZ430" s="4" t="n">
        <f aca="false">(AD$96+AD$103+AD$106+AD$107+AD$110+AD$118+AD$122+AD$131)</f>
        <v>200393.14</v>
      </c>
      <c r="BA430" s="4" t="n">
        <f aca="false">AD$105-AD$106-AD$107+AD$120+AD$133+AD$135</f>
        <v>68826.884</v>
      </c>
      <c r="BB430" s="4" t="n">
        <f aca="false">AD$96+AD$103+AD$106+AD$107+AD$110</f>
        <v>145488.803</v>
      </c>
      <c r="BC430" s="4" t="n">
        <f aca="false">AD$19+AD$21+AD$33+AD$46+AD$58+AD$59+AD$211</f>
        <v>239351.865</v>
      </c>
    </row>
    <row r="431" customFormat="false" ht="14.65" hidden="false" customHeight="false" outlineLevel="0" collapsed="false">
      <c r="AU431" s="1" t="str">
        <f aca="false">+AE$5</f>
        <v>MULTIBANCO BG</v>
      </c>
      <c r="AV431" s="4" t="n">
        <f aca="false">(AE$14+AE$19+AE$21+AE$33+AE$58+AE$63+AE$84)</f>
        <v>562298.763</v>
      </c>
      <c r="AX431" s="4" t="n">
        <f aca="false">(AE$10-AE$14+AE$46+AE$59+AE$65+AE$76+AE$80+AE$82-AE$84)</f>
        <v>234762.563</v>
      </c>
      <c r="AZ431" s="4" t="n">
        <f aca="false">(AE$96+AE$103+AE$106+AE$107+AE$110+AE$118+AE$122+AE$131)</f>
        <v>578011.984</v>
      </c>
      <c r="BA431" s="4" t="n">
        <f aca="false">AE$105-AE$106-AE$107+AE$120+AE$133+AE$135</f>
        <v>73702.39</v>
      </c>
      <c r="BB431" s="4" t="n">
        <f aca="false">AE$96+AE$103+AE$106+AE$107+AE$110</f>
        <v>468954.621</v>
      </c>
      <c r="BC431" s="4" t="n">
        <f aca="false">AE$19+AE$21+AE$33+AE$46+AE$58+AE$59+AE$211</f>
        <v>982827.853</v>
      </c>
    </row>
    <row r="432" customFormat="false" ht="14.65" hidden="false" customHeight="false" outlineLevel="0" collapsed="false">
      <c r="AU432" s="1" t="str">
        <f aca="false">+AF$5</f>
        <v>PACIFICO</v>
      </c>
      <c r="AV432" s="4" t="n">
        <f aca="false">(AF$14+AF$19+AF$21+AF$33+AF$58+AF$63+AF$84)</f>
        <v>2060794.776</v>
      </c>
      <c r="AX432" s="4" t="n">
        <f aca="false">(AF$10-AF$14+AF$46+AF$59+AF$65+AF$76+AF$80+AF$82-AF$84)</f>
        <v>832897.987</v>
      </c>
      <c r="AZ432" s="4" t="n">
        <f aca="false">(AF$96+AF$103+AF$106+AF$107+AF$110+AF$118+AF$122+AF$131)</f>
        <v>2246525.56</v>
      </c>
      <c r="BA432" s="4" t="n">
        <f aca="false">AF$105-AF$106-AF$107+AF$120+AF$133+AF$135</f>
        <v>196021.584</v>
      </c>
      <c r="BB432" s="4" t="n">
        <f aca="false">AF$96+AF$103+AF$106+AF$107+AF$110</f>
        <v>1759236.155</v>
      </c>
      <c r="BC432" s="4" t="n">
        <f aca="false">AF$19+AF$21+AF$33+AF$46+AF$58+AF$59+AF$211</f>
        <v>2560768.622</v>
      </c>
    </row>
    <row r="433" customFormat="false" ht="14.65" hidden="false" customHeight="false" outlineLevel="0" collapsed="false">
      <c r="AU433" s="1" t="str">
        <f aca="false">+AG$5</f>
        <v>PICHINCHA</v>
      </c>
      <c r="AV433" s="4" t="n">
        <f aca="false">(AG$14+AG$19+AG$21+AG$33+AG$58+AG$63+AG$84)</f>
        <v>1429603.448</v>
      </c>
      <c r="AX433" s="4" t="n">
        <f aca="false">(AG$10-AG$14+AG$46+AG$59+AG$65+AG$76+AG$80+AG$82-AG$84)</f>
        <v>614174.107</v>
      </c>
      <c r="AZ433" s="4" t="n">
        <f aca="false">(AG$96+AG$103+AG$106+AG$107+AG$110+AG$118+AG$122+AG$131)</f>
        <v>1519184.823</v>
      </c>
      <c r="BA433" s="4" t="n">
        <f aca="false">AG$105-AG$106-AG$107+AG$120+AG$133+AG$135</f>
        <v>164831.799</v>
      </c>
      <c r="BB433" s="4" t="n">
        <f aca="false">AG$96+AG$103+AG$106+AG$107+AG$110</f>
        <v>1172734.317</v>
      </c>
      <c r="BC433" s="4" t="n">
        <f aca="false">AG$19+AG$21+AG$33+AG$46+AG$58+AG$59+AG$211</f>
        <v>2255025.038</v>
      </c>
    </row>
    <row r="434" customFormat="false" ht="14.65" hidden="false" customHeight="false" outlineLevel="0" collapsed="false">
      <c r="AU434" s="1" t="str">
        <f aca="false">+AH$5</f>
        <v>POPULAR</v>
      </c>
      <c r="AV434" s="4" t="n">
        <f aca="false">(AH$14+AH$19+AH$21+AH$33+AH$58+AH$63+AH$84)</f>
        <v>1526683.986</v>
      </c>
      <c r="AX434" s="4" t="n">
        <f aca="false">(AH$10-AH$14+AH$46+AH$59+AH$65+AH$76+AH$80+AH$82-AH$84)</f>
        <v>406369.103</v>
      </c>
      <c r="AZ434" s="4" t="n">
        <f aca="false">(AH$96+AH$103+AH$106+AH$107+AH$110+AH$118+AH$122+AH$131)</f>
        <v>1503721.84</v>
      </c>
      <c r="BA434" s="4" t="n">
        <f aca="false">AH$105-AH$106-AH$107+AH$120+AH$133+AH$135</f>
        <v>82571.454</v>
      </c>
      <c r="BB434" s="4" t="n">
        <f aca="false">AH$96+AH$103+AH$106+AH$107+AH$110</f>
        <v>369876.29</v>
      </c>
      <c r="BC434" s="4" t="n">
        <f aca="false">AH$19+AH$21+AH$33+AH$46+AH$58+AH$59+AH$211</f>
        <v>1731660.857</v>
      </c>
    </row>
    <row r="435" customFormat="false" ht="14.65" hidden="false" customHeight="false" outlineLevel="0" collapsed="false">
      <c r="AU435" s="1" t="str">
        <f aca="false">+AI$5</f>
        <v>PRESTAMOS</v>
      </c>
      <c r="AV435" s="4" t="n">
        <f aca="false">(AI$14+AI$19+AI$21+AI$33+AI$58+AI$63+AI$84)</f>
        <v>618059.038</v>
      </c>
      <c r="AX435" s="4" t="n">
        <f aca="false">(AI$10-AI$14+AI$46+AI$59+AI$65+AI$76+AI$80+AI$82-AI$84)</f>
        <v>313577.248</v>
      </c>
      <c r="AZ435" s="4" t="n">
        <f aca="false">(AI$96+AI$103+AI$106+AI$107+AI$110+AI$118+AI$122+AI$131)</f>
        <v>771451.402</v>
      </c>
      <c r="BA435" s="4" t="n">
        <f aca="false">AI$105-AI$106-AI$107+AI$120+AI$133+AI$135</f>
        <v>37101.291</v>
      </c>
      <c r="BB435" s="4" t="n">
        <f aca="false">AI$96+AI$103+AI$106+AI$107+AI$110</f>
        <v>452083.909</v>
      </c>
      <c r="BC435" s="4" t="n">
        <f aca="false">AI$19+AI$21+AI$33+AI$46+AI$58+AI$59+AI$211</f>
        <v>912842.253</v>
      </c>
    </row>
    <row r="436" customFormat="false" ht="14.65" hidden="false" customHeight="false" outlineLevel="0" collapsed="false">
      <c r="AU436" s="1" t="str">
        <f aca="false">+AJ$5</f>
        <v>PREVISORA</v>
      </c>
      <c r="AV436" s="4" t="n">
        <f aca="false">(AJ$14+AJ$19+AJ$21+AJ$33+AJ$58+AJ$63+AJ$84)</f>
        <v>489914.283</v>
      </c>
      <c r="AX436" s="4" t="n">
        <f aca="false">(AJ$10-AJ$14+AJ$46+AJ$59+AJ$65+AJ$76+AJ$80+AJ$82-AJ$84)</f>
        <v>284083.552</v>
      </c>
      <c r="AZ436" s="4" t="n">
        <f aca="false">(AJ$96+AJ$103+AJ$106+AJ$107+AJ$110+AJ$118+AJ$122+AJ$131)</f>
        <v>572286.31</v>
      </c>
      <c r="BA436" s="4" t="n">
        <f aca="false">AJ$105-AJ$106-AJ$107+AJ$120+AJ$133+AJ$135</f>
        <v>56783.942</v>
      </c>
      <c r="BB436" s="4" t="n">
        <f aca="false">AJ$96+AJ$103+AJ$106+AJ$107+AJ$110</f>
        <v>448634.847</v>
      </c>
      <c r="BC436" s="4" t="n">
        <f aca="false">AJ$19+AJ$21+AJ$33+AJ$46+AJ$58+AJ$59+AJ$211</f>
        <v>821188.272</v>
      </c>
    </row>
    <row r="437" customFormat="false" ht="14.65" hidden="false" customHeight="false" outlineLevel="0" collapsed="false">
      <c r="AU437" s="1" t="str">
        <f aca="false">+AK$5</f>
        <v>PRODUCCION</v>
      </c>
      <c r="AV437" s="4" t="n">
        <f aca="false">(AK$14+AK$19+AK$21+AK$33+AK$58+AK$63+AK$84)</f>
        <v>469957.455</v>
      </c>
      <c r="AX437" s="4" t="n">
        <f aca="false">(AK$10-AK$14+AK$46+AK$59+AK$65+AK$76+AK$80+AK$82-AK$84)</f>
        <v>157710.272</v>
      </c>
      <c r="AZ437" s="4" t="n">
        <f aca="false">(AK$96+AK$103+AK$106+AK$107+AK$110+AK$118+AK$122+AK$131)</f>
        <v>472117.017</v>
      </c>
      <c r="BA437" s="4" t="n">
        <f aca="false">AK$105-AK$106-AK$107+AK$120+AK$133+AK$135</f>
        <v>35915.255</v>
      </c>
      <c r="BB437" s="4" t="n">
        <f aca="false">AK$96+AK$103+AK$106+AK$107+AK$110</f>
        <v>397151.417</v>
      </c>
      <c r="BC437" s="4" t="n">
        <f aca="false">AK$19+AK$21+AK$33+AK$46+AK$58+AK$59+AK$211</f>
        <v>746123.778</v>
      </c>
    </row>
    <row r="438" customFormat="false" ht="14.65" hidden="false" customHeight="false" outlineLevel="0" collapsed="false">
      <c r="AU438" s="1" t="str">
        <f aca="false">+AL$5</f>
        <v>PROGRESO</v>
      </c>
      <c r="AV438" s="4" t="n">
        <f aca="false">(AL$14+AL$19+AL$21+AL$33+AL$58+AL$63+AL$84)</f>
        <v>1982172.388</v>
      </c>
      <c r="AX438" s="4" t="n">
        <f aca="false">(AL$10-AL$14+AL$46+AL$59+AL$65+AL$76+AL$80+AL$82-AL$84)</f>
        <v>531600.152</v>
      </c>
      <c r="AZ438" s="4" t="n">
        <f aca="false">(AL$96+AL$103+AL$106+AL$107+AL$110+AL$118+AL$122+AL$131)</f>
        <v>2029174.599</v>
      </c>
      <c r="BA438" s="4" t="n">
        <f aca="false">AL$105-AL$106-AL$107+AL$120+AL$133+AL$135</f>
        <v>171948.505</v>
      </c>
      <c r="BB438" s="4" t="n">
        <f aca="false">AL$96+AL$103+AL$106+AL$107+AL$110</f>
        <v>1872935.722</v>
      </c>
      <c r="BC438" s="4" t="n">
        <f aca="false">AL$19+AL$21+AL$33+AL$46+AL$58+AL$59+AL$211</f>
        <v>2174189.295</v>
      </c>
    </row>
    <row r="439" customFormat="false" ht="14.65" hidden="false" customHeight="false" outlineLevel="0" collapsed="false">
      <c r="AU439" s="1" t="str">
        <f aca="false">+AM$5</f>
        <v>SOC. GENERAL</v>
      </c>
      <c r="AV439" s="4" t="n">
        <f aca="false">(AM$14+AM$19+AM$21+AM$33+AM$58+AM$63+AM$84)</f>
        <v>181273.025</v>
      </c>
      <c r="AX439" s="4" t="n">
        <f aca="false">(AM$10-AM$14+AM$46+AM$59+AM$65+AM$76+AM$80+AM$82-AM$84)</f>
        <v>100655.443</v>
      </c>
      <c r="AZ439" s="4" t="n">
        <f aca="false">(AM$96+AM$103+AM$106+AM$107+AM$110+AM$118+AM$122+AM$131)</f>
        <v>206482.792</v>
      </c>
      <c r="BA439" s="4" t="n">
        <f aca="false">AM$105-AM$106-AM$107+AM$120+AM$133+AM$135</f>
        <v>18574.724</v>
      </c>
      <c r="BB439" s="4" t="n">
        <f aca="false">AM$96+AM$103+AM$106+AM$107+AM$110</f>
        <v>119568.926</v>
      </c>
      <c r="BC439" s="4" t="n">
        <f aca="false">AM$19+AM$21+AM$33+AM$46+AM$58+AM$59+AM$211</f>
        <v>261523.282</v>
      </c>
    </row>
    <row r="440" customFormat="false" ht="14.65" hidden="false" customHeight="false" outlineLevel="0" collapsed="false">
      <c r="AU440" s="1" t="str">
        <f aca="false">+AN$5</f>
        <v>SOLBANCO</v>
      </c>
      <c r="AV440" s="4" t="n">
        <f aca="false">(AN$14+AN$19+AN$21+AN$33+AN$58+AN$63+AN$84)</f>
        <v>127249.952</v>
      </c>
      <c r="AX440" s="4" t="n">
        <f aca="false">(AN$10-AN$14+AN$46+AN$59+AN$65+AN$76+AN$80+AN$82-AN$84)</f>
        <v>81063.686</v>
      </c>
      <c r="AZ440" s="4" t="n">
        <f aca="false">(AN$96+AN$103+AN$106+AN$107+AN$110+AN$118+AN$122+AN$131)</f>
        <v>121546.546</v>
      </c>
      <c r="BA440" s="4" t="n">
        <f aca="false">AN$105-AN$106-AN$107+AN$120+AN$133+AN$135</f>
        <v>15856.421</v>
      </c>
      <c r="BB440" s="4" t="n">
        <f aca="false">AN$96+AN$103+AN$106+AN$107+AN$110</f>
        <v>74106.152</v>
      </c>
      <c r="BC440" s="4" t="n">
        <f aca="false">AN$19+AN$21+AN$33+AN$46+AN$58+AN$59+AN$211</f>
        <v>177317.361</v>
      </c>
    </row>
    <row r="441" customFormat="false" ht="14.65" hidden="false" customHeight="false" outlineLevel="0" collapsed="false">
      <c r="AU441" s="1" t="str">
        <f aca="false">+AO$5</f>
        <v>SUDAMERICANO</v>
      </c>
      <c r="AV441" s="4" t="n">
        <f aca="false">(AO$14+AO$19+AO$21+AO$33+AO$58+AO$63+AO$84)</f>
        <v>14720.596</v>
      </c>
      <c r="AX441" s="4" t="n">
        <f aca="false">(AO$10-AO$14+AO$46+AO$59+AO$65+AO$76+AO$80+AO$82-AO$84)</f>
        <v>15376.129</v>
      </c>
      <c r="AZ441" s="4" t="n">
        <f aca="false">(AO$96+AO$103+AO$106+AO$107+AO$110+AO$118+AO$122+AO$131)</f>
        <v>3829.68</v>
      </c>
      <c r="BA441" s="4" t="n">
        <f aca="false">AO$105-AO$106-AO$107+AO$120+AO$133+AO$135</f>
        <v>739.488</v>
      </c>
      <c r="BB441" s="4" t="n">
        <f aca="false">AO$96+AO$103+AO$106+AO$107+AO$110</f>
        <v>3362.233</v>
      </c>
      <c r="BC441" s="4" t="n">
        <f aca="false">AO$19+AO$21+AO$33+AO$46+AO$58+AO$59+AO$211</f>
        <v>14871.381</v>
      </c>
    </row>
    <row r="442" customFormat="false" ht="14.65" hidden="false" customHeight="false" outlineLevel="0" collapsed="false">
      <c r="AU442" s="1" t="str">
        <f aca="false">+AP$5</f>
        <v>TERRITORIAL</v>
      </c>
      <c r="AV442" s="4" t="n">
        <f aca="false">(AP$14+AP$19+AP$21+AP$33+AP$58+AP$63+AP$84)</f>
        <v>42530.85</v>
      </c>
      <c r="AX442" s="4" t="n">
        <f aca="false">(AP$10-AP$14+AP$46+AP$59+AP$65+AP$76+AP$80+AP$82-AP$84)</f>
        <v>9476.273</v>
      </c>
      <c r="AZ442" s="4" t="n">
        <f aca="false">(AP$96+AP$103+AP$106+AP$107+AP$110+AP$118+AP$122+AP$131)</f>
        <v>33565.548</v>
      </c>
      <c r="BA442" s="4" t="n">
        <f aca="false">AP$105-AP$106-AP$107+AP$120+AP$133+AP$135</f>
        <v>5974.765</v>
      </c>
      <c r="BB442" s="4" t="n">
        <f aca="false">AP$96+AP$103+AP$106+AP$107+AP$110</f>
        <v>18053.653</v>
      </c>
      <c r="BC442" s="4" t="n">
        <f aca="false">AP$19+AP$21+AP$33+AP$46+AP$58+AP$59+AP$211</f>
        <v>62392.648</v>
      </c>
    </row>
    <row r="443" customFormat="false" ht="14.65" hidden="false" customHeight="false" outlineLevel="0" collapsed="false">
      <c r="AU443" s="1" t="str">
        <f aca="false">+AQ$5</f>
        <v>TUNGURAHUA </v>
      </c>
      <c r="AV443" s="4" t="n">
        <f aca="false">(AQ$14+AQ$19+AQ$21+AQ$33+AQ$58+AQ$63+AQ$84)</f>
        <v>225885.503</v>
      </c>
      <c r="AX443" s="4" t="n">
        <f aca="false">(AQ$10-AQ$14+AQ$46+AQ$59+AQ$65+AQ$76+AQ$80+AQ$82-AQ$84)</f>
        <v>91786.546</v>
      </c>
      <c r="AZ443" s="4" t="n">
        <f aca="false">(AQ$96+AQ$103+AQ$106+AQ$107+AQ$110+AQ$118+AQ$122+AQ$131)</f>
        <v>250959.327</v>
      </c>
      <c r="BA443" s="4" t="n">
        <f aca="false">AQ$105-AQ$106-AQ$107+AQ$120+AQ$133+AQ$135</f>
        <v>17585.913</v>
      </c>
      <c r="BB443" s="4" t="n">
        <f aca="false">AQ$96+AQ$103+AQ$106+AQ$107+AQ$110</f>
        <v>180399.552</v>
      </c>
      <c r="BC443" s="4" t="n">
        <f aca="false">AQ$19+AQ$21+AQ$33+AQ$46+AQ$58+AQ$59+AQ$211</f>
        <v>365320.397</v>
      </c>
    </row>
    <row r="444" customFormat="false" ht="14.65" hidden="false" customHeight="false" outlineLevel="0" collapsed="false">
      <c r="AU444" s="1" t="str">
        <f aca="false">+AR$5</f>
        <v>UNIBANCO</v>
      </c>
      <c r="AV444" s="4" t="n">
        <f aca="false">(AR$14+AR$19+AR$21+AR$33+AR$58+AR$63+AR$84)</f>
        <v>37599.359</v>
      </c>
      <c r="AX444" s="4" t="n">
        <f aca="false">(AR$10-AR$14+AR$46+AR$59+AR$65+AR$76+AR$80+AR$82-AR$84)</f>
        <v>24091.124</v>
      </c>
      <c r="AZ444" s="4" t="n">
        <f aca="false">(AR$96+AR$103+AR$106+AR$107+AR$110+AR$118+AR$122+AR$131)</f>
        <v>37357.311</v>
      </c>
      <c r="BA444" s="4" t="n">
        <f aca="false">AR$105-AR$106-AR$107+AR$120+AR$133+AR$135</f>
        <v>7806.925</v>
      </c>
      <c r="BB444" s="4" t="n">
        <f aca="false">AR$96+AR$103+AR$106+AR$107+AR$110</f>
        <v>35602.444</v>
      </c>
      <c r="BC444" s="4" t="n">
        <f aca="false">AR$19+AR$21+AR$33+AR$46+AR$58+AR$59+AR$211</f>
        <v>39192.482</v>
      </c>
    </row>
    <row r="445" customFormat="false" ht="14.65" hidden="false" customHeight="false" outlineLevel="0" collapsed="false">
      <c r="AV445" s="4"/>
      <c r="AX445" s="4"/>
      <c r="AZ445" s="4"/>
      <c r="BA445" s="4"/>
      <c r="BB445" s="4"/>
      <c r="BC445" s="4"/>
    </row>
    <row r="446" customFormat="false" ht="14.65" hidden="false" customHeight="false" outlineLevel="0" collapsed="false">
      <c r="AU446" s="1" t="str">
        <f aca="false">+AS$5</f>
        <v>TOTAL GENERAL</v>
      </c>
      <c r="AV446" s="4" t="n">
        <f aca="false">(AS$14+AS$19+AS$21+AS$33+AS$58+AS$63+AS$84)</f>
        <v>17040090.767</v>
      </c>
      <c r="AX446" s="4" t="n">
        <f aca="false">(AS$10-AS$14+AS$46+AS$59+AS$65+AS$76+AS$80+AS$82-AS$84)</f>
        <v>6890348.345</v>
      </c>
      <c r="AZ446" s="4" t="n">
        <f aca="false">(AS$96+AS$103+AS$106+AS$107+AS$110+AS$118+AS$122+AS$131)</f>
        <v>17962080.791</v>
      </c>
      <c r="BA446" s="4" t="n">
        <f aca="false">AS$105-AS$106-AS$107+AS$120+AS$133+AS$135</f>
        <v>2203157.056</v>
      </c>
      <c r="BB446" s="4" t="n">
        <f aca="false">AS$96+AS$103+AS$106+AS$107+AS$110</f>
        <v>12628290.094</v>
      </c>
      <c r="BC446" s="4" t="n">
        <f aca="false">AS$19+AS$21+AS$33+AS$46+AS$58+AS$59+AS$211</f>
        <v>23138837.522</v>
      </c>
      <c r="BD44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