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  <sheet name="PROM" sheetId="2" state="visible" r:id="rId3"/>
    <sheet name="EPyG" sheetId="3" state="visible" r:id="rId4"/>
    <sheet name="IND1" sheetId="4" state="visible" r:id="rId5"/>
    <sheet name="IND2" sheetId="5" state="visible" r:id="rId6"/>
    <sheet name="IND3" sheetId="6" state="visible" r:id="rId7"/>
    <sheet name="IND4" sheetId="7" state="visible" r:id="rId8"/>
    <sheet name="IND5" sheetId="8" state="visible" r:id="rId9"/>
    <sheet name="RK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4" uniqueCount="1130">
  <si>
    <t xml:space="preserve">          BALANCES DE SITUACION CONSOLIDADOS Y CONDENSADOS</t>
  </si>
  <si>
    <t xml:space="preserve">          DEL SISTEMA DE BANCOS PRIVADOS (B)</t>
  </si>
  <si>
    <t xml:space="preserve">          DEL SISTEMA DE BANCOS PRIVADOS (D)</t>
  </si>
  <si>
    <t xml:space="preserve">          DEL SISTEMA DE BANCOS PRIVADOS (F)</t>
  </si>
  <si>
    <t xml:space="preserve">          DEL SISTEMA DE BANCOS PRIVADOS (H)</t>
  </si>
  <si>
    <t xml:space="preserve">          DEL SISTEMA DE BANCOS PRIVADOS (I)</t>
  </si>
  <si>
    <t xml:space="preserve">          DEL SISTEMA DE BANCOS PRIVADOS (J)</t>
  </si>
  <si>
    <t xml:space="preserve">          DEL SISTEMA DE BANCOS PRIVADOS (L)</t>
  </si>
  <si>
    <t xml:space="preserve">          (En millones de sucres) OCTUBRE DE 1996</t>
  </si>
  <si>
    <t xml:space="preserve">9610340.txt</t>
  </si>
  <si>
    <t xml:space="preserve">9610304.txt</t>
  </si>
  <si>
    <t xml:space="preserve">9610323.txt</t>
  </si>
  <si>
    <t xml:space="preserve">9610312.txt</t>
  </si>
  <si>
    <t xml:space="preserve">9610313.txt</t>
  </si>
  <si>
    <t xml:space="preserve">9610328.txt</t>
  </si>
  <si>
    <t xml:space="preserve">9610315.txt</t>
  </si>
  <si>
    <t xml:space="preserve">9610490.txt</t>
  </si>
  <si>
    <t xml:space="preserve">9610361.txt</t>
  </si>
  <si>
    <t xml:space="preserve">9610331.txt</t>
  </si>
  <si>
    <t xml:space="preserve">9610301.txt</t>
  </si>
  <si>
    <t xml:space="preserve">9610314.txt</t>
  </si>
  <si>
    <t xml:space="preserve">9610316.txt</t>
  </si>
  <si>
    <t xml:space="preserve">9610317.txt</t>
  </si>
  <si>
    <t xml:space="preserve">9610390.txt</t>
  </si>
  <si>
    <t xml:space="preserve">9610335.txt</t>
  </si>
  <si>
    <t xml:space="preserve">9610320.txt</t>
  </si>
  <si>
    <t xml:space="preserve">9610326.txt</t>
  </si>
  <si>
    <t xml:space="preserve">9610303.txt</t>
  </si>
  <si>
    <t xml:space="preserve">9610306.txt</t>
  </si>
  <si>
    <t xml:space="preserve">9610309.txt</t>
  </si>
  <si>
    <t xml:space="preserve">9610377.txt</t>
  </si>
  <si>
    <t xml:space="preserve">9610302.txt</t>
  </si>
  <si>
    <t xml:space="preserve">9610345.txt</t>
  </si>
  <si>
    <t xml:space="preserve">9610307.txt</t>
  </si>
  <si>
    <t xml:space="preserve">9610318.txt</t>
  </si>
  <si>
    <t xml:space="preserve">9610349.txt</t>
  </si>
  <si>
    <t xml:space="preserve">9610346.txt</t>
  </si>
  <si>
    <t xml:space="preserve">9610353.txt</t>
  </si>
  <si>
    <t xml:space="preserve">9610356.txt</t>
  </si>
  <si>
    <t xml:space="preserve">9610358.txt</t>
  </si>
  <si>
    <t xml:space="preserve">9610362.txt</t>
  </si>
  <si>
    <t xml:space="preserve">9610367.txt</t>
  </si>
  <si>
    <t xml:space="preserve">9610371.txt</t>
  </si>
  <si>
    <t xml:space="preserve">9610384.txt</t>
  </si>
  <si>
    <t xml:space="preserve">9610374.txt</t>
  </si>
  <si>
    <t xml:space="preserve">9610376.txt</t>
  </si>
  <si>
    <t xml:space="preserve">9610324.txt</t>
  </si>
  <si>
    <t xml:space="preserve">9610373.txt</t>
  </si>
  <si>
    <t xml:space="preserve">9610305.txt</t>
  </si>
  <si>
    <t xml:space="preserve">9610380.txt</t>
  </si>
  <si>
    <t xml:space="preserve">9610382.txt</t>
  </si>
  <si>
    <t xml:space="preserve">9610494.txt</t>
  </si>
  <si>
    <t xml:space="preserve">9610370.txt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AJA CREDITO</t>
  </si>
  <si>
    <t xml:space="preserve">CENTROMUNDO</t>
  </si>
  <si>
    <t xml:space="preserve">CITIBANK</t>
  </si>
  <si>
    <t xml:space="preserve">COFIEC</t>
  </si>
  <si>
    <t xml:space="preserve">COMERCIAL MANABI</t>
  </si>
  <si>
    <t xml:space="preserve">CONTINENTAL</t>
  </si>
  <si>
    <t xml:space="preserve">CREDITO</t>
  </si>
  <si>
    <t xml:space="preserve">DE COLOMBIA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FINEC</t>
  </si>
  <si>
    <t xml:space="preserve">GRAL.RUMIÑAHUI</t>
  </si>
  <si>
    <t xml:space="preserve">ING BANK</t>
  </si>
  <si>
    <t xml:space="preserve">INTERNACIONAL</t>
  </si>
  <si>
    <t xml:space="preserve">INVESPLAN</t>
  </si>
  <si>
    <t xml:space="preserve">LITORAL</t>
  </si>
  <si>
    <t xml:space="preserve">LLOYDS</t>
  </si>
  <si>
    <t xml:space="preserve">LOJA</t>
  </si>
  <si>
    <t xml:space="preserve">MACHALA</t>
  </si>
  <si>
    <t xml:space="preserve">MERCANTIL UNIDO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C.GENERAL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ON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130110</t>
  </si>
  <si>
    <t xml:space="preserve">Municipalidades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Acciones y participaciones temporales</t>
  </si>
  <si>
    <t xml:space="preserve">Inversiones en operaciones de Leasing</t>
  </si>
  <si>
    <t xml:space="preserve">Operaciones de reporto</t>
  </si>
  <si>
    <t xml:space="preserve">135005</t>
  </si>
  <si>
    <t xml:space="preserve">Reportos con portafolio propio</t>
  </si>
  <si>
    <t xml:space="preserve">135010</t>
  </si>
  <si>
    <t xml:space="preserve">Reportos con portafolio de terceros</t>
  </si>
  <si>
    <t xml:space="preserve">Varias</t>
  </si>
  <si>
    <t xml:space="preserve">139005</t>
  </si>
  <si>
    <t xml:space="preserve">Depósitos a plazo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0</t>
  </si>
  <si>
    <t xml:space="preserve">Certificados de depósitos previo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ERA DE CREDITOS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Anticipos y desc. sobre letras export.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FOPINAR</t>
  </si>
  <si>
    <t xml:space="preserve">Crédito multisectorial</t>
  </si>
  <si>
    <t xml:space="preserve">Bonos de garantía específica</t>
  </si>
  <si>
    <t xml:space="preserve">FOPEX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Créditos de estabilización</t>
  </si>
  <si>
    <t xml:space="preserve">Créditos</t>
  </si>
  <si>
    <t xml:space="preserve">Comisión de riesgo cambiario</t>
  </si>
  <si>
    <t xml:space="preserve">Intereses créditos de estabilización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140185</t>
  </si>
  <si>
    <t xml:space="preserve">Créditos de convenios</t>
  </si>
  <si>
    <t xml:space="preserve">140190</t>
  </si>
  <si>
    <t xml:space="preserve">Doc. pagados cta. clientes de hasta 90 dí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90 días</t>
  </si>
  <si>
    <t xml:space="preserve">Avales</t>
  </si>
  <si>
    <t xml:space="preserve">Fianzas</t>
  </si>
  <si>
    <t xml:space="preserve">Cartas de crédito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adas cta. clientes</t>
  </si>
  <si>
    <t xml:space="preserve">Consumo corriente</t>
  </si>
  <si>
    <t xml:space="preserve">140285</t>
  </si>
  <si>
    <t xml:space="preserve">Contratos de arrendamiento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ratos con rec. crédito multisect.</t>
  </si>
  <si>
    <t xml:space="preserve">Opción de compra</t>
  </si>
  <si>
    <t xml:space="preserve">( Ingresos diferidos )</t>
  </si>
  <si>
    <t xml:space="preserve">Contratos de arrendamiento mercantil vencidos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DEUDORES POR ACEPTACIONES</t>
  </si>
  <si>
    <t xml:space="preserve">CUENTAS POR COBRAR</t>
  </si>
  <si>
    <t xml:space="preserve">Intereses bancos y otras Inst. financieras</t>
  </si>
  <si>
    <t xml:space="preserve">1602</t>
  </si>
  <si>
    <t xml:space="preserve">Intereses sobre créditos e inversiones</t>
  </si>
  <si>
    <t xml:space="preserve">1603</t>
  </si>
  <si>
    <t xml:space="preserve">Comisiones</t>
  </si>
  <si>
    <t xml:space="preserve">Pagos por cuentas de clientes</t>
  </si>
  <si>
    <t xml:space="preserve">Reembolsos vencidos prendientes de cobro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varias</t>
  </si>
  <si>
    <t xml:space="preserve">Anticip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DJUDICADOS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Mercaderías</t>
  </si>
  <si>
    <t xml:space="preserve">170235</t>
  </si>
  <si>
    <t xml:space="preserve">Mercaderías en almacen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189907</t>
  </si>
  <si>
    <t xml:space="preserve">( Prov. protección inm por efecto valuación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duría</t>
  </si>
  <si>
    <t xml:space="preserve">Anticipos a terceros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ocumentos de créd. e inversiones</t>
  </si>
  <si>
    <t xml:space="preserve">190415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199005</t>
  </si>
  <si>
    <t xml:space="preserve">Créditos a funcionarios y empleados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0</t>
  </si>
  <si>
    <t xml:space="preserve">Puesto Bolsa de Valor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INTERESES PAGADOS</t>
  </si>
  <si>
    <t xml:space="preserve">Fondos interbancarios comprados</t>
  </si>
  <si>
    <t xml:space="preserve">Depósitos</t>
  </si>
  <si>
    <t xml:space="preserve">Créditos a favor del Banco Central</t>
  </si>
  <si>
    <t xml:space="preserve">Créditos a favor otras instituciones</t>
  </si>
  <si>
    <t xml:space="preserve">Valores en circulación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COMISIONES</t>
  </si>
  <si>
    <t xml:space="preserve">4201</t>
  </si>
  <si>
    <t xml:space="preserve">Sobregiros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5</t>
  </si>
  <si>
    <t xml:space="preserve">De riesgo cambiario</t>
  </si>
  <si>
    <t xml:space="preserve">4206</t>
  </si>
  <si>
    <t xml:space="preserve">Servici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REAJUSTES PAGADOS-CAUSADOS</t>
  </si>
  <si>
    <t xml:space="preserve">OTROS 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3</t>
  </si>
  <si>
    <t xml:space="preserve">Pérdida en venta valores mobiliari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TOTAL GENERAL ACTIVO Y CTAS.RESULTADOS DEUDORAS</t>
  </si>
  <si>
    <t xml:space="preserve">PASIVO</t>
  </si>
  <si>
    <t xml:space="preserve">DEPOSITOS A LA VISTA</t>
  </si>
  <si>
    <t xml:space="preserve">Depósitos monetarios</t>
  </si>
  <si>
    <t xml:space="preserve">Depósitos de ahorro confirmados</t>
  </si>
  <si>
    <t xml:space="preserve">Otros depósitos confirmados</t>
  </si>
  <si>
    <t xml:space="preserve">Depósitos de garantía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ITO A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15</t>
  </si>
  <si>
    <t xml:space="preserve">270120</t>
  </si>
  <si>
    <t xml:space="preserve">270125</t>
  </si>
  <si>
    <t xml:space="preserve">Redescuentos diferencial cambiario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Anticipos ordinarios</t>
  </si>
  <si>
    <t xml:space="preserve">270155</t>
  </si>
  <si>
    <t xml:space="preserve">Anticipos extraordinarios</t>
  </si>
  <si>
    <t xml:space="preserve">270160</t>
  </si>
  <si>
    <t xml:space="preserve">Préstamos y descuentos</t>
  </si>
  <si>
    <t xml:space="preserve">270190</t>
  </si>
  <si>
    <t xml:space="preserve">Dividendos de cartera cedida</t>
  </si>
  <si>
    <t xml:space="preserve">Bancos y otras Inst. financieras paí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Cuenta especial  divisas BCE</t>
  </si>
  <si>
    <t xml:space="preserve">Préstamos para operaciones de Leasing</t>
  </si>
  <si>
    <t xml:space="preserve">VALORES EN CIRC. Y OTRAS OBLIGACIONES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Sin restricción</t>
  </si>
  <si>
    <t xml:space="preserve">Con restric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valorización del patrimonio sin restricción</t>
  </si>
  <si>
    <t xml:space="preserve">RESULTADOS</t>
  </si>
  <si>
    <t xml:space="preserve">Resultados acumulados</t>
  </si>
  <si>
    <t xml:space="preserve">Del ejercicio</t>
  </si>
  <si>
    <t xml:space="preserve">REEXPRESION MONETARIA</t>
  </si>
  <si>
    <t xml:space="preserve">CTAS. DE RESULTADOS ACREEDORA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Operaciones de crédito</t>
  </si>
  <si>
    <t xml:space="preserve">Comisiones por servicios</t>
  </si>
  <si>
    <t xml:space="preserve">Intermediación financiera</t>
  </si>
  <si>
    <t xml:space="preserve">INGRESOS POR SERVICIOS</t>
  </si>
  <si>
    <t xml:space="preserve">Servicios fiduciarios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REAJUSTES GANADOS-DEVENGADOS</t>
  </si>
  <si>
    <t xml:space="preserve">INGRESOS ORDINARIO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TOTAL GNRAL PASIVO, PATRIMONIO Y CTAS. RESULTADO ACREEDORA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Garantía venta de divisas de exportación</t>
  </si>
  <si>
    <t xml:space="preserve">Diferencial cambiario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Anticipos para futuras exportacione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Cuentas por cobrar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m. merc. e inv. en sub. y afiliadas</t>
  </si>
  <si>
    <t xml:space="preserve">7490</t>
  </si>
  <si>
    <t xml:space="preserve">Otras cuentas de orden acreedoras</t>
  </si>
  <si>
    <t xml:space="preserve">ELABORACION: Dirección de Estadística</t>
  </si>
  <si>
    <t xml:space="preserve">MIOP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 (A)</t>
  </si>
  <si>
    <t xml:space="preserve">   DEL SISTEMA DE BANCOS PRIVADOS (B)</t>
  </si>
  <si>
    <t xml:space="preserve">   DEL SISTEMA DE BANCOS PRIVADOS (C)</t>
  </si>
  <si>
    <t xml:space="preserve">   DEL SISTEMA DE BANCOS PRIVADOS (D)</t>
  </si>
  <si>
    <t xml:space="preserve">   DEL SISTEMA DE BANCOS PRIVADOS (E)</t>
  </si>
  <si>
    <t xml:space="preserve">   DEL SISTEMA DE BANCOS PRIVADOS (F)</t>
  </si>
  <si>
    <t xml:space="preserve">   OCTUBRE DE 1996</t>
  </si>
  <si>
    <t xml:space="preserve">Cartera de créditos por vencer</t>
  </si>
  <si>
    <t xml:space="preserve">Contratos de arrendamiento mercantil por vencer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CAJA DE CREDITO</t>
  </si>
  <si>
    <t xml:space="preserve">COMERCIAL</t>
  </si>
  <si>
    <t xml:space="preserve">GENERAL RUMIÑAHUI</t>
  </si>
  <si>
    <t xml:space="preserve">MERCANTIL</t>
  </si>
  <si>
    <t xml:space="preserve">PRODUCCION</t>
  </si>
  <si>
    <t xml:space="preserve">SOCIEDAD</t>
  </si>
  <si>
    <t xml:space="preserve">Total Sistema</t>
  </si>
  <si>
    <t xml:space="preserve">MES</t>
  </si>
  <si>
    <t xml:space="preserve">PROMEDIO</t>
  </si>
  <si>
    <t xml:space="preserve">     ESTADOS DE PERDIDAS Y GANANCIAS</t>
  </si>
  <si>
    <t xml:space="preserve">     DEL SISTEMA DE BANCOS PRIVADOS (A)</t>
  </si>
  <si>
    <t xml:space="preserve">^     DEL SISTEMA DE BANCOS PRIVADOS (B)</t>
  </si>
  <si>
    <t xml:space="preserve">     DEL SISTEMA DE BANCOS PRIVADOS (C)</t>
  </si>
  <si>
    <t xml:space="preserve">     DEL SISTEMA DE BANCOS PRIVADOS (D)</t>
  </si>
  <si>
    <t xml:space="preserve">     DEL SISTEMA DE BANCOS PRIVADOS (E)</t>
  </si>
  <si>
    <t xml:space="preserve">     DEL SISTEMA DE BANCOS PRIVADOS (F)</t>
  </si>
  <si>
    <t xml:space="preserve">     (En millones de sucres) OCTUBRE DE 1996</t>
  </si>
  <si>
    <t xml:space="preserve">INGRESOS FINANCIEROS</t>
  </si>
  <si>
    <t xml:space="preserve">REAJUSTES GANADOS Y DEVENGADOS</t>
  </si>
  <si>
    <t xml:space="preserve">EGRESOS FINANCIEROS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MARGEN OPERACIONAL ANTES DE PROVISIONES</t>
  </si>
  <si>
    <t xml:space="preserve">PROVISIONES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RESULTADOS DEL EJERCICIO</t>
  </si>
  <si>
    <t xml:space="preserve">VERIFICACION RESULTADOS 5-4</t>
  </si>
  <si>
    <t xml:space="preserve">    PARTICIPACION PORCENTUAL</t>
  </si>
  <si>
    <t xml:space="preserve">    DE LAS PRINCIPALES CUENTAS DEL ESTADO DE PERDIDAS Y GANANCIAS</t>
  </si>
  <si>
    <t xml:space="preserve">    DEL SISTEMA DE BANCOS PRIVADOS (A)</t>
  </si>
  <si>
    <t xml:space="preserve">    DEL SISTEMA DE BANCOS PRIVADOS (B)</t>
  </si>
  <si>
    <t xml:space="preserve">    DEL SISTEMA DE BANCOS PRIVADOS (C)</t>
  </si>
  <si>
    <t xml:space="preserve">    DEL SISTEMA DE BANCOS PRIVADOS (D)</t>
  </si>
  <si>
    <t xml:space="preserve">    DEL SISTEMA DE BANCOS PRIVADOS (E)</t>
  </si>
  <si>
    <t xml:space="preserve">    DEL SISTEMA DE BANCOS PRIVADOS (F)</t>
  </si>
  <si>
    <t xml:space="preserve">    OCTUBRE DE 1996</t>
  </si>
  <si>
    <t xml:space="preserve">TOTAL INGRESOS</t>
  </si>
  <si>
    <t xml:space="preserve">INDICADORES DEL SISTEMA DE BANCOS PRIVADOS (A)</t>
  </si>
  <si>
    <t xml:space="preserve">(En porcentajes) OCTUBRE DE 1996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BIENES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REALIZABLES/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TOT.ACTIVOS</t>
  </si>
  <si>
    <t xml:space="preserve">Activos Productivos</t>
  </si>
  <si>
    <t xml:space="preserve">(1103+12+(13-1399)+(1401-140190)+1403+15+1902-190299)/1</t>
  </si>
  <si>
    <t xml:space="preserve">Pasivos con Costo</t>
  </si>
  <si>
    <t xml:space="preserve">(21-2190+22+2308+2311+2350+24+25+27+2801)</t>
  </si>
  <si>
    <t xml:space="preserve">Pasivos sin Costo</t>
  </si>
  <si>
    <t xml:space="preserve">(2190+(23-2308-2311-2350)+26+2802+2803+2804+2805+29)</t>
  </si>
  <si>
    <t xml:space="preserve">Activos Improductivos</t>
  </si>
  <si>
    <t xml:space="preserve">((11-1103)+140190+1402+1404+1405+(16-1699)+17-170399-170599)+18+(19-(1902-190299)))</t>
  </si>
  <si>
    <t xml:space="preserve">Cartera Vencida</t>
  </si>
  <si>
    <t xml:space="preserve">((1402-140230)+1404)</t>
  </si>
  <si>
    <t xml:space="preserve">Total Cartera</t>
  </si>
  <si>
    <t xml:space="preserve">((1401-140190)+(1402-140230)+1403+1404+1405)</t>
  </si>
  <si>
    <t xml:space="preserve">(1399+1499+1699+170399+170599+1999)</t>
  </si>
  <si>
    <t xml:space="preserve">Activos de Riesg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INDICADORES DEL SISTEMA DE BANCOS PRIVADO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TOTAL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CAP. Y APALANC.</t>
  </si>
  <si>
    <t xml:space="preserve">(21+2311+24)/2</t>
  </si>
  <si>
    <t xml:space="preserve">(31+32+33+37)/1</t>
  </si>
  <si>
    <t xml:space="preserve">2/1</t>
  </si>
  <si>
    <t xml:space="preserve">INDICADORES DEL SISTEMA DE BANCOS PRIVADOS (C)</t>
  </si>
  <si>
    <t xml:space="preserve">(En Porcentajes) OCTUBRE DE 1996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APORT.FUT.CAP.</t>
  </si>
  <si>
    <t xml:space="preserve">PROPIAS PROM.</t>
  </si>
  <si>
    <t xml:space="preserve">EN CIRCULACION</t>
  </si>
  <si>
    <t xml:space="preserve">(5-4)+3802</t>
  </si>
  <si>
    <t xml:space="preserve">(5-4)+3802/(31+32+33+37)</t>
  </si>
  <si>
    <t xml:space="preserve">(5-4)+3802/(31+32+33+35+37)</t>
  </si>
  <si>
    <t xml:space="preserve">(5-4)+3802/1</t>
  </si>
  <si>
    <t xml:space="preserve">(5-4)+3802/(31+3201+3202+3203+3205+33+37)</t>
  </si>
  <si>
    <t xml:space="preserve">(5-4)+3802/(3-34)</t>
  </si>
  <si>
    <t xml:space="preserve">(5-4)+3802/5</t>
  </si>
  <si>
    <t xml:space="preserve">(5-4)+3802/(31/100)</t>
  </si>
  <si>
    <t xml:space="preserve">INDICADORES DEL SISTEMA DE BANCOS PRIVADO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Margen Bruto Financiero</t>
  </si>
  <si>
    <t xml:space="preserve">Activos Productivos Promedio</t>
  </si>
  <si>
    <t xml:space="preserve">FINANCIERA</t>
  </si>
  <si>
    <t xml:space="preserve">+18 en BANCOS PRIVADOS y +11 en lugar de 1103 en cambiarias (en el denominador)</t>
  </si>
  <si>
    <t xml:space="preserve">FIN AÑO</t>
  </si>
  <si>
    <t xml:space="preserve">ADMINISTRATIVA</t>
  </si>
  <si>
    <t xml:space="preserve">INDICADORES DEL SISTEMA DE BANCOS PRIVADO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INGR.SERVIC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ESPECIALES/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MERCADERIAS</t>
  </si>
  <si>
    <t xml:space="preserve">ANTIC.PROM.</t>
  </si>
  <si>
    <t xml:space="preserve">COSTO PROMEDIO)</t>
  </si>
  <si>
    <t xml:space="preserve">EN DEPOSITO</t>
  </si>
  <si>
    <t xml:space="preserve">PAS.CON COSTO PROM.</t>
  </si>
  <si>
    <t xml:space="preserve">+ 18 en BANCOS PRIVADOS y +11 en casas de cambio</t>
  </si>
  <si>
    <t xml:space="preserve">BANCOS PRIVADOS</t>
  </si>
  <si>
    <t xml:space="preserve">RANKING</t>
  </si>
  <si>
    <t xml:space="preserve">EN BASE A LA PARTICIPACION DE LAS PRINCIPALES CUENTAS DEL BALANCE</t>
  </si>
  <si>
    <t xml:space="preserve">DEL SISTEMA DE BANCOS PRIVADOS (A)</t>
  </si>
  <si>
    <t xml:space="preserve">DEL SISTEMA DE BANCOS PRIVADOS (B)</t>
  </si>
  <si>
    <t xml:space="preserve">(En millones de sucres) OCTUBRE DE 1996</t>
  </si>
  <si>
    <t xml:space="preserve">PASIVOS</t>
  </si>
  <si>
    <t xml:space="preserve">CAPITAL Y RESERV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.00%"/>
    <numFmt numFmtId="168" formatCode="[$-409]mmm\-yy"/>
    <numFmt numFmtId="169" formatCode="0_)"/>
    <numFmt numFmtId="170" formatCode="_(* #,##0.00_);_(* \(#,##0.00\);_(* \-??_);_(@_)"/>
    <numFmt numFmtId="171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7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color rgb="FF8080FF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02"/>
  <sheetViews>
    <sheetView showFormulas="false" showGridLines="true" showRowColHeaders="true" showZeros="true" rightToLeft="false" tabSelected="true" showOutlineSymbols="true" defaultGridColor="true" view="normal" topLeftCell="A835" colorId="64" zoomScale="50" zoomScaleNormal="50" zoomScalePageLayoutView="100" workbookViewId="0">
      <selection pane="topLeft" activeCell="A835" activeCellId="0" sqref="A835 A83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9.85"/>
    <col collapsed="false" customWidth="true" hidden="false" outlineLevel="0" max="51" min="3" style="3" width="10.28"/>
    <col collapsed="false" customWidth="true" hidden="false" outlineLevel="0" max="52" min="52" style="3" width="12.7"/>
  </cols>
  <sheetData>
    <row r="1" s="8" customFormat="true" ht="21.7" hidden="true" customHeight="false" outlineLevel="0" collapsed="false">
      <c r="A1" s="4"/>
      <c r="B1" s="5"/>
      <c r="C1" s="6"/>
      <c r="D1" s="7" t="s">
        <v>0</v>
      </c>
      <c r="E1" s="6"/>
      <c r="F1" s="6"/>
      <c r="G1" s="6"/>
      <c r="H1" s="6"/>
      <c r="I1" s="6"/>
      <c r="J1" s="6"/>
      <c r="K1" s="7" t="s">
        <v>0</v>
      </c>
      <c r="L1" s="6"/>
      <c r="M1" s="6"/>
      <c r="N1" s="6"/>
      <c r="O1" s="6"/>
      <c r="P1" s="6"/>
      <c r="Q1" s="6"/>
      <c r="R1" s="7" t="s">
        <v>0</v>
      </c>
      <c r="S1" s="6"/>
      <c r="T1" s="6"/>
      <c r="U1" s="6"/>
      <c r="V1" s="6"/>
      <c r="W1" s="6"/>
      <c r="X1" s="6"/>
      <c r="Y1" s="7" t="s">
        <v>0</v>
      </c>
      <c r="Z1" s="6"/>
      <c r="AA1" s="6"/>
      <c r="AB1" s="6"/>
      <c r="AC1" s="6"/>
      <c r="AD1" s="6"/>
      <c r="AE1" s="6"/>
      <c r="AF1" s="7" t="s">
        <v>0</v>
      </c>
      <c r="AG1" s="6"/>
      <c r="AH1" s="7" t="s">
        <v>0</v>
      </c>
      <c r="AI1" s="6"/>
      <c r="AJ1" s="6"/>
      <c r="AK1" s="6"/>
      <c r="AL1" s="6"/>
      <c r="AM1" s="0"/>
      <c r="AN1" s="6"/>
      <c r="AO1" s="6"/>
      <c r="AP1" s="7" t="s">
        <v>0</v>
      </c>
      <c r="AQ1" s="6"/>
      <c r="AR1" s="6"/>
      <c r="AS1" s="6"/>
      <c r="AT1" s="0"/>
      <c r="AU1" s="6"/>
      <c r="AV1" s="6"/>
      <c r="AW1" s="6"/>
      <c r="AX1" s="6"/>
      <c r="AY1" s="6"/>
      <c r="AZ1" s="6"/>
    </row>
    <row r="2" s="8" customFormat="true" ht="21.7" hidden="true" customHeight="false" outlineLevel="0" collapsed="false">
      <c r="A2" s="4"/>
      <c r="B2" s="5"/>
      <c r="C2" s="6"/>
      <c r="D2" s="7" t="s">
        <v>1</v>
      </c>
      <c r="E2" s="6"/>
      <c r="F2" s="6"/>
      <c r="G2" s="6"/>
      <c r="H2" s="6"/>
      <c r="I2" s="6"/>
      <c r="J2" s="6"/>
      <c r="K2" s="7" t="s">
        <v>2</v>
      </c>
      <c r="L2" s="6"/>
      <c r="M2" s="6"/>
      <c r="N2" s="6"/>
      <c r="O2" s="6"/>
      <c r="P2" s="6"/>
      <c r="Q2" s="6"/>
      <c r="R2" s="7" t="s">
        <v>3</v>
      </c>
      <c r="S2" s="6"/>
      <c r="T2" s="6"/>
      <c r="U2" s="6"/>
      <c r="V2" s="6"/>
      <c r="W2" s="6"/>
      <c r="X2" s="6"/>
      <c r="Y2" s="7" t="s">
        <v>4</v>
      </c>
      <c r="Z2" s="6"/>
      <c r="AA2" s="6"/>
      <c r="AB2" s="6"/>
      <c r="AC2" s="6"/>
      <c r="AD2" s="6"/>
      <c r="AE2" s="6"/>
      <c r="AF2" s="7" t="s">
        <v>5</v>
      </c>
      <c r="AG2" s="6"/>
      <c r="AH2" s="7" t="s">
        <v>6</v>
      </c>
      <c r="AI2" s="6"/>
      <c r="AJ2" s="6"/>
      <c r="AK2" s="6"/>
      <c r="AL2" s="6"/>
      <c r="AM2" s="0"/>
      <c r="AN2" s="6"/>
      <c r="AO2" s="6"/>
      <c r="AP2" s="7" t="s">
        <v>7</v>
      </c>
      <c r="AQ2" s="6"/>
      <c r="AR2" s="6"/>
      <c r="AS2" s="6"/>
      <c r="AT2" s="0"/>
      <c r="AU2" s="6"/>
      <c r="AV2" s="6"/>
      <c r="AW2" s="6"/>
      <c r="AX2" s="6"/>
      <c r="AY2" s="6"/>
      <c r="AZ2" s="6"/>
    </row>
    <row r="3" s="8" customFormat="true" ht="21.7" hidden="true" customHeight="false" outlineLevel="0" collapsed="false">
      <c r="A3" s="4"/>
      <c r="B3" s="5"/>
      <c r="C3" s="6"/>
      <c r="D3" s="7" t="s">
        <v>8</v>
      </c>
      <c r="E3" s="6"/>
      <c r="F3" s="6"/>
      <c r="G3" s="6"/>
      <c r="H3" s="6"/>
      <c r="I3" s="6"/>
      <c r="J3" s="6"/>
      <c r="K3" s="7" t="s">
        <v>8</v>
      </c>
      <c r="L3" s="6"/>
      <c r="M3" s="6"/>
      <c r="N3" s="6"/>
      <c r="O3" s="6"/>
      <c r="P3" s="6"/>
      <c r="Q3" s="6"/>
      <c r="R3" s="7" t="s">
        <v>8</v>
      </c>
      <c r="S3" s="6"/>
      <c r="T3" s="6"/>
      <c r="U3" s="6"/>
      <c r="V3" s="6"/>
      <c r="W3" s="6"/>
      <c r="X3" s="6"/>
      <c r="Y3" s="7" t="s">
        <v>8</v>
      </c>
      <c r="Z3" s="6"/>
      <c r="AA3" s="6"/>
      <c r="AB3" s="6"/>
      <c r="AC3" s="6"/>
      <c r="AD3" s="6"/>
      <c r="AE3" s="6"/>
      <c r="AF3" s="7" t="s">
        <v>8</v>
      </c>
      <c r="AG3" s="6"/>
      <c r="AH3" s="7" t="s">
        <v>8</v>
      </c>
      <c r="AI3" s="6"/>
      <c r="AJ3" s="6"/>
      <c r="AK3" s="6"/>
      <c r="AL3" s="6"/>
      <c r="AM3" s="0"/>
      <c r="AN3" s="6"/>
      <c r="AO3" s="6"/>
      <c r="AP3" s="7" t="s">
        <v>8</v>
      </c>
      <c r="AQ3" s="6"/>
      <c r="AR3" s="6"/>
      <c r="AS3" s="6"/>
      <c r="AT3" s="0"/>
      <c r="AU3" s="6"/>
      <c r="AV3" s="6"/>
      <c r="AW3" s="6"/>
      <c r="AX3" s="6"/>
      <c r="AY3" s="6"/>
      <c r="AZ3" s="6"/>
    </row>
    <row r="4" customFormat="false" ht="6" hidden="true" customHeight="true" outlineLevel="0" collapsed="false"/>
    <row r="5" s="13" customFormat="true" ht="3.75" hidden="tru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2"/>
    </row>
    <row r="6" s="17" customFormat="true" ht="9.75" hidden="tru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6"/>
    </row>
    <row r="7" customFormat="false" ht="9" hidden="true" customHeight="true" outlineLevel="0" collapsed="false">
      <c r="A7" s="18"/>
      <c r="B7" s="19"/>
      <c r="C7" s="20" t="s">
        <v>9</v>
      </c>
      <c r="D7" s="20" t="s">
        <v>10</v>
      </c>
      <c r="E7" s="20" t="s">
        <v>11</v>
      </c>
      <c r="F7" s="20" t="s">
        <v>12</v>
      </c>
      <c r="G7" s="20" t="s">
        <v>13</v>
      </c>
      <c r="H7" s="20" t="s">
        <v>14</v>
      </c>
      <c r="I7" s="20" t="s">
        <v>15</v>
      </c>
      <c r="J7" s="20" t="s">
        <v>16</v>
      </c>
      <c r="K7" s="20" t="s">
        <v>17</v>
      </c>
      <c r="L7" s="21" t="s">
        <v>18</v>
      </c>
      <c r="M7" s="20" t="s">
        <v>19</v>
      </c>
      <c r="N7" s="20" t="s">
        <v>20</v>
      </c>
      <c r="O7" s="20" t="s">
        <v>21</v>
      </c>
      <c r="P7" s="20" t="s">
        <v>22</v>
      </c>
      <c r="Q7" s="20" t="s">
        <v>23</v>
      </c>
      <c r="R7" s="20" t="s">
        <v>24</v>
      </c>
      <c r="S7" s="20" t="s">
        <v>25</v>
      </c>
      <c r="T7" s="20" t="s">
        <v>26</v>
      </c>
      <c r="U7" s="20" t="s">
        <v>27</v>
      </c>
      <c r="V7" s="20" t="s">
        <v>28</v>
      </c>
      <c r="W7" s="20" t="s">
        <v>29</v>
      </c>
      <c r="X7" s="20" t="s">
        <v>30</v>
      </c>
      <c r="Y7" s="20" t="s">
        <v>31</v>
      </c>
      <c r="Z7" s="20" t="s">
        <v>32</v>
      </c>
      <c r="AA7" s="20" t="s">
        <v>33</v>
      </c>
      <c r="AB7" s="20" t="s">
        <v>34</v>
      </c>
      <c r="AC7" s="20" t="s">
        <v>35</v>
      </c>
      <c r="AD7" s="20" t="s">
        <v>36</v>
      </c>
      <c r="AE7" s="20" t="s">
        <v>37</v>
      </c>
      <c r="AF7" s="20"/>
      <c r="AG7" s="20" t="s">
        <v>38</v>
      </c>
      <c r="AH7" s="20" t="s">
        <v>39</v>
      </c>
      <c r="AI7" s="20" t="s">
        <v>40</v>
      </c>
      <c r="AJ7" s="20" t="s">
        <v>41</v>
      </c>
      <c r="AK7" s="20" t="s">
        <v>42</v>
      </c>
      <c r="AL7" s="20" t="s">
        <v>43</v>
      </c>
      <c r="AM7" s="20" t="s">
        <v>44</v>
      </c>
      <c r="AN7" s="20" t="s">
        <v>45</v>
      </c>
      <c r="AO7" s="20" t="s">
        <v>46</v>
      </c>
      <c r="AP7" s="20" t="s">
        <v>47</v>
      </c>
      <c r="AQ7" s="20" t="s">
        <v>48</v>
      </c>
      <c r="AR7" s="20" t="s">
        <v>49</v>
      </c>
      <c r="AS7" s="20" t="s">
        <v>50</v>
      </c>
      <c r="AT7" s="20" t="s">
        <v>51</v>
      </c>
      <c r="AU7" s="20" t="s">
        <v>52</v>
      </c>
      <c r="AV7" s="20"/>
      <c r="AW7" s="20"/>
      <c r="AX7" s="20"/>
      <c r="AY7" s="20"/>
      <c r="AZ7" s="22"/>
    </row>
    <row r="8" s="26" customFormat="true" ht="12.8" hidden="true" customHeight="false" outlineLevel="0" collapsed="false">
      <c r="A8" s="23"/>
      <c r="B8" s="24"/>
      <c r="C8" s="11" t="s">
        <v>53</v>
      </c>
      <c r="D8" s="11" t="s">
        <v>54</v>
      </c>
      <c r="E8" s="11" t="s">
        <v>55</v>
      </c>
      <c r="F8" s="11" t="s">
        <v>56</v>
      </c>
      <c r="G8" s="11" t="s">
        <v>57</v>
      </c>
      <c r="H8" s="11" t="s">
        <v>58</v>
      </c>
      <c r="I8" s="11" t="s">
        <v>59</v>
      </c>
      <c r="J8" s="11" t="s">
        <v>60</v>
      </c>
      <c r="K8" s="11" t="s">
        <v>61</v>
      </c>
      <c r="L8" s="11" t="s">
        <v>62</v>
      </c>
      <c r="M8" s="11" t="s">
        <v>63</v>
      </c>
      <c r="N8" s="11" t="s">
        <v>64</v>
      </c>
      <c r="O8" s="11" t="s">
        <v>65</v>
      </c>
      <c r="P8" s="11" t="s">
        <v>66</v>
      </c>
      <c r="Q8" s="11" t="s">
        <v>67</v>
      </c>
      <c r="R8" s="11" t="s">
        <v>68</v>
      </c>
      <c r="S8" s="11" t="s">
        <v>69</v>
      </c>
      <c r="T8" s="11" t="s">
        <v>70</v>
      </c>
      <c r="U8" s="11" t="s">
        <v>71</v>
      </c>
      <c r="V8" s="11" t="s">
        <v>72</v>
      </c>
      <c r="W8" s="11" t="s">
        <v>73</v>
      </c>
      <c r="X8" s="11" t="s">
        <v>74</v>
      </c>
      <c r="Y8" s="11" t="s">
        <v>75</v>
      </c>
      <c r="Z8" s="11" t="s">
        <v>76</v>
      </c>
      <c r="AA8" s="11" t="s">
        <v>77</v>
      </c>
      <c r="AB8" s="11" t="s">
        <v>78</v>
      </c>
      <c r="AC8" s="11" t="s">
        <v>79</v>
      </c>
      <c r="AD8" s="11" t="s">
        <v>80</v>
      </c>
      <c r="AE8" s="11" t="s">
        <v>81</v>
      </c>
      <c r="AF8" s="11" t="s">
        <v>82</v>
      </c>
      <c r="AG8" s="11" t="s">
        <v>83</v>
      </c>
      <c r="AH8" s="11" t="s">
        <v>84</v>
      </c>
      <c r="AI8" s="11" t="s">
        <v>85</v>
      </c>
      <c r="AJ8" s="11" t="s">
        <v>86</v>
      </c>
      <c r="AK8" s="11" t="s">
        <v>87</v>
      </c>
      <c r="AL8" s="11" t="s">
        <v>88</v>
      </c>
      <c r="AM8" s="11" t="s">
        <v>89</v>
      </c>
      <c r="AN8" s="11" t="s">
        <v>90</v>
      </c>
      <c r="AO8" s="11" t="s">
        <v>91</v>
      </c>
      <c r="AP8" s="11" t="s">
        <v>92</v>
      </c>
      <c r="AQ8" s="11" t="s">
        <v>93</v>
      </c>
      <c r="AR8" s="11" t="s">
        <v>94</v>
      </c>
      <c r="AS8" s="11" t="s">
        <v>95</v>
      </c>
      <c r="AT8" s="11" t="s">
        <v>96</v>
      </c>
      <c r="AU8" s="11" t="s">
        <v>97</v>
      </c>
      <c r="AV8" s="11"/>
      <c r="AW8" s="11"/>
      <c r="AX8" s="11"/>
      <c r="AY8" s="11"/>
      <c r="AZ8" s="25" t="s">
        <v>98</v>
      </c>
    </row>
    <row r="9" customFormat="false" ht="6.75" hidden="tru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30"/>
    </row>
    <row r="10" customFormat="false" ht="18.75" hidden="true" customHeight="true" outlineLevel="0" collapsed="false">
      <c r="A10" s="31" t="n">
        <v>1</v>
      </c>
      <c r="B10" s="32" t="s">
        <v>99</v>
      </c>
      <c r="C10" s="33" t="n">
        <v>449975.46</v>
      </c>
      <c r="D10" s="33" t="n">
        <v>460573.095</v>
      </c>
      <c r="E10" s="33" t="n">
        <v>121148.068</v>
      </c>
      <c r="F10" s="33" t="n">
        <v>490057.901</v>
      </c>
      <c r="G10" s="33" t="n">
        <v>355084.646</v>
      </c>
      <c r="H10" s="33" t="n">
        <v>84434.914</v>
      </c>
      <c r="I10" s="33" t="n">
        <v>333619.046</v>
      </c>
      <c r="J10" s="33" t="n">
        <v>148470.41</v>
      </c>
      <c r="K10" s="33" t="n">
        <v>80379.669</v>
      </c>
      <c r="L10" s="33" t="n">
        <v>672147.461</v>
      </c>
      <c r="M10" s="33" t="n">
        <v>142041.372</v>
      </c>
      <c r="N10" s="33" t="n">
        <v>37458.288</v>
      </c>
      <c r="O10" s="33" t="n">
        <v>1337643.481</v>
      </c>
      <c r="P10" s="33" t="n">
        <v>368511.37</v>
      </c>
      <c r="Q10" s="33" t="n">
        <v>241421.216</v>
      </c>
      <c r="R10" s="33" t="n">
        <v>997220.524</v>
      </c>
      <c r="S10" s="33" t="n">
        <v>92446.342</v>
      </c>
      <c r="T10" s="33" t="n">
        <v>3349264.55</v>
      </c>
      <c r="U10" s="33" t="n">
        <v>444124.415</v>
      </c>
      <c r="V10" s="33" t="n">
        <v>221448.046</v>
      </c>
      <c r="W10" s="33" t="n">
        <v>122220.905</v>
      </c>
      <c r="X10" s="33" t="n">
        <v>188122.48</v>
      </c>
      <c r="Y10" s="33" t="n">
        <v>109195.824</v>
      </c>
      <c r="Z10" s="33" t="n">
        <v>270638.073</v>
      </c>
      <c r="AA10" s="33" t="n">
        <v>142508.553</v>
      </c>
      <c r="AB10" s="33" t="n">
        <v>54870.2</v>
      </c>
      <c r="AC10" s="33" t="n">
        <v>203694.549</v>
      </c>
      <c r="AD10" s="33" t="n">
        <v>81818.342</v>
      </c>
      <c r="AE10" s="33" t="n">
        <v>217999.699</v>
      </c>
      <c r="AF10" s="33"/>
      <c r="AG10" s="33" t="n">
        <v>3030589.584</v>
      </c>
      <c r="AH10" s="33" t="n">
        <v>2275222.759</v>
      </c>
      <c r="AI10" s="33" t="n">
        <v>2173633.613</v>
      </c>
      <c r="AJ10" s="33" t="n">
        <v>948093.109</v>
      </c>
      <c r="AK10" s="33" t="n">
        <v>863134.73</v>
      </c>
      <c r="AL10" s="33" t="n">
        <v>697477.395</v>
      </c>
      <c r="AM10" s="33" t="n">
        <v>3586949.537</v>
      </c>
      <c r="AN10" s="33" t="n">
        <v>321137.061</v>
      </c>
      <c r="AO10" s="33" t="n">
        <v>350050.363</v>
      </c>
      <c r="AP10" s="33" t="n">
        <v>60049.38</v>
      </c>
      <c r="AQ10" s="33" t="n">
        <v>39024.916</v>
      </c>
      <c r="AR10" s="33" t="n">
        <v>66632.96</v>
      </c>
      <c r="AS10" s="33" t="n">
        <v>332041.861</v>
      </c>
      <c r="AT10" s="33" t="n">
        <v>79993.745</v>
      </c>
      <c r="AU10" s="33" t="n">
        <v>181735.478</v>
      </c>
      <c r="AV10" s="33"/>
      <c r="AW10" s="33"/>
      <c r="AX10" s="33"/>
      <c r="AY10" s="33"/>
      <c r="AZ10" s="34" t="n">
        <v>26824305.39</v>
      </c>
    </row>
    <row r="11" customFormat="false" ht="14.65" hidden="true" customHeight="false" outlineLevel="0" collapsed="false">
      <c r="A11" s="35" t="n">
        <v>11</v>
      </c>
      <c r="B11" s="19" t="s">
        <v>100</v>
      </c>
      <c r="C11" s="20" t="n">
        <v>23324.652</v>
      </c>
      <c r="D11" s="20" t="n">
        <v>50700.154</v>
      </c>
      <c r="E11" s="20" t="n">
        <v>15263.064</v>
      </c>
      <c r="F11" s="20" t="n">
        <v>45553.47</v>
      </c>
      <c r="G11" s="20" t="n">
        <v>35842.692</v>
      </c>
      <c r="H11" s="20" t="n">
        <v>3388.601</v>
      </c>
      <c r="I11" s="20" t="n">
        <v>43194.757</v>
      </c>
      <c r="J11" s="20" t="n">
        <v>11893.728</v>
      </c>
      <c r="K11" s="20" t="n">
        <v>2678.2</v>
      </c>
      <c r="L11" s="20" t="n">
        <v>263870.179</v>
      </c>
      <c r="M11" s="20" t="n">
        <v>10793.983</v>
      </c>
      <c r="N11" s="20" t="n">
        <v>8789.087</v>
      </c>
      <c r="O11" s="20" t="n">
        <v>88237.588</v>
      </c>
      <c r="P11" s="20" t="n">
        <v>58453.389</v>
      </c>
      <c r="Q11" s="20" t="n">
        <v>20829.16</v>
      </c>
      <c r="R11" s="20" t="n">
        <v>95930.272</v>
      </c>
      <c r="S11" s="20" t="n">
        <v>6354.829</v>
      </c>
      <c r="T11" s="20" t="n">
        <v>388066.368</v>
      </c>
      <c r="U11" s="20" t="n">
        <v>16142.405</v>
      </c>
      <c r="V11" s="20" t="n">
        <v>15333.799</v>
      </c>
      <c r="W11" s="20" t="n">
        <v>2200.636</v>
      </c>
      <c r="X11" s="20" t="n">
        <v>19258.852</v>
      </c>
      <c r="Y11" s="20" t="n">
        <v>6196.425</v>
      </c>
      <c r="Z11" s="20" t="n">
        <v>48208.444</v>
      </c>
      <c r="AA11" s="20" t="n">
        <v>9448.269</v>
      </c>
      <c r="AB11" s="20" t="n">
        <v>25390.696</v>
      </c>
      <c r="AC11" s="20" t="n">
        <v>20146.761</v>
      </c>
      <c r="AD11" s="20" t="n">
        <v>10912.394</v>
      </c>
      <c r="AE11" s="20" t="n">
        <v>25636.274</v>
      </c>
      <c r="AF11" s="20"/>
      <c r="AG11" s="20" t="n">
        <v>354818.993</v>
      </c>
      <c r="AH11" s="20" t="n">
        <v>253172.437</v>
      </c>
      <c r="AI11" s="20" t="n">
        <v>333339.856</v>
      </c>
      <c r="AJ11" s="20" t="n">
        <v>94494.139</v>
      </c>
      <c r="AK11" s="20" t="n">
        <v>86324.982</v>
      </c>
      <c r="AL11" s="20" t="n">
        <v>72251.119</v>
      </c>
      <c r="AM11" s="20" t="n">
        <v>452890.605</v>
      </c>
      <c r="AN11" s="20" t="n">
        <v>33473.975</v>
      </c>
      <c r="AO11" s="20" t="n">
        <v>33389.018</v>
      </c>
      <c r="AP11" s="20" t="n">
        <v>3140.257</v>
      </c>
      <c r="AQ11" s="20" t="n">
        <v>824.632</v>
      </c>
      <c r="AR11" s="20" t="n">
        <v>12463.632</v>
      </c>
      <c r="AS11" s="20" t="n">
        <v>40141.385</v>
      </c>
      <c r="AT11" s="20" t="n">
        <v>4851.495</v>
      </c>
      <c r="AU11" s="20" t="n">
        <v>18028.302</v>
      </c>
      <c r="AV11" s="20"/>
      <c r="AW11" s="20"/>
      <c r="AX11" s="20"/>
      <c r="AY11" s="20"/>
      <c r="AZ11" s="22" t="n">
        <v>3165643.955</v>
      </c>
    </row>
    <row r="12" customFormat="false" ht="14.65" hidden="true" customHeight="false" outlineLevel="0" collapsed="false">
      <c r="A12" s="35" t="n">
        <v>1101</v>
      </c>
      <c r="B12" s="19" t="s">
        <v>101</v>
      </c>
      <c r="C12" s="20" t="n">
        <v>1342.6</v>
      </c>
      <c r="D12" s="20" t="n">
        <v>4793.143</v>
      </c>
      <c r="E12" s="20" t="n">
        <v>243.316</v>
      </c>
      <c r="F12" s="20" t="n">
        <v>17661.567</v>
      </c>
      <c r="G12" s="20" t="n">
        <v>5750.539</v>
      </c>
      <c r="H12" s="20" t="n">
        <v>0.126</v>
      </c>
      <c r="I12" s="20" t="n">
        <v>5236.321</v>
      </c>
      <c r="J12" s="20" t="n">
        <v>2721.729</v>
      </c>
      <c r="K12" s="20" t="n">
        <v>1088.614</v>
      </c>
      <c r="L12" s="20" t="n">
        <v>2830.302</v>
      </c>
      <c r="M12" s="20" t="n">
        <v>430.142</v>
      </c>
      <c r="N12" s="20" t="n">
        <v>1203.265</v>
      </c>
      <c r="O12" s="20" t="n">
        <v>22883.551</v>
      </c>
      <c r="P12" s="20" t="n">
        <v>4354.405</v>
      </c>
      <c r="Q12" s="20" t="n">
        <v>1218.805</v>
      </c>
      <c r="R12" s="20" t="n">
        <v>12790.182</v>
      </c>
      <c r="S12" s="20" t="n">
        <v>166.509</v>
      </c>
      <c r="T12" s="20" t="n">
        <v>77189.097</v>
      </c>
      <c r="U12" s="20" t="n">
        <v>74.748</v>
      </c>
      <c r="V12" s="20" t="n">
        <v>1078.612</v>
      </c>
      <c r="W12" s="20" t="n">
        <v>53.358</v>
      </c>
      <c r="X12" s="20" t="n">
        <v>2426.694</v>
      </c>
      <c r="Y12" s="20" t="n">
        <v>0</v>
      </c>
      <c r="Z12" s="20" t="n">
        <v>12351.477</v>
      </c>
      <c r="AA12" s="20" t="n">
        <v>808.18</v>
      </c>
      <c r="AB12" s="20" t="n">
        <v>313.215</v>
      </c>
      <c r="AC12" s="20" t="n">
        <v>1146.168</v>
      </c>
      <c r="AD12" s="20" t="n">
        <v>3509.479</v>
      </c>
      <c r="AE12" s="20" t="n">
        <v>5812.808</v>
      </c>
      <c r="AF12" s="20"/>
      <c r="AG12" s="20" t="n">
        <v>79418.656</v>
      </c>
      <c r="AH12" s="20" t="n">
        <v>58063.38</v>
      </c>
      <c r="AI12" s="20" t="n">
        <v>18619.076</v>
      </c>
      <c r="AJ12" s="20" t="n">
        <v>14179.077</v>
      </c>
      <c r="AK12" s="20" t="n">
        <v>14705.879</v>
      </c>
      <c r="AL12" s="20" t="n">
        <v>13315.979</v>
      </c>
      <c r="AM12" s="20" t="n">
        <v>37654.762</v>
      </c>
      <c r="AN12" s="20" t="n">
        <v>2593.667</v>
      </c>
      <c r="AO12" s="20" t="n">
        <v>3607.746</v>
      </c>
      <c r="AP12" s="20" t="n">
        <v>8.195</v>
      </c>
      <c r="AQ12" s="20" t="n">
        <v>319.599</v>
      </c>
      <c r="AR12" s="20" t="n">
        <v>337.477</v>
      </c>
      <c r="AS12" s="20" t="n">
        <v>5621.552</v>
      </c>
      <c r="AT12" s="20" t="n">
        <v>193.555</v>
      </c>
      <c r="AU12" s="20" t="n">
        <v>474.861</v>
      </c>
      <c r="AV12" s="20"/>
      <c r="AW12" s="20"/>
      <c r="AX12" s="20"/>
      <c r="AY12" s="20"/>
      <c r="AZ12" s="22" t="n">
        <v>438592.413</v>
      </c>
    </row>
    <row r="13" customFormat="false" ht="14.65" hidden="true" customHeight="false" outlineLevel="0" collapsed="false">
      <c r="A13" s="35" t="n">
        <v>1102</v>
      </c>
      <c r="B13" s="19" t="s">
        <v>102</v>
      </c>
      <c r="C13" s="20" t="n">
        <v>8787.384</v>
      </c>
      <c r="D13" s="20" t="n">
        <v>16917.487</v>
      </c>
      <c r="E13" s="20" t="n">
        <v>7202.646</v>
      </c>
      <c r="F13" s="20" t="n">
        <v>6396.036</v>
      </c>
      <c r="G13" s="20" t="n">
        <v>16438.427</v>
      </c>
      <c r="H13" s="20" t="n">
        <v>2494.804</v>
      </c>
      <c r="I13" s="20" t="n">
        <v>13009.109</v>
      </c>
      <c r="J13" s="20" t="n">
        <v>2685.717</v>
      </c>
      <c r="K13" s="20" t="n">
        <v>1322.497</v>
      </c>
      <c r="L13" s="20" t="n">
        <v>23334.726</v>
      </c>
      <c r="M13" s="20" t="n">
        <v>1226.979</v>
      </c>
      <c r="N13" s="20" t="n">
        <v>985.18</v>
      </c>
      <c r="O13" s="20" t="n">
        <v>15414.164</v>
      </c>
      <c r="P13" s="20" t="n">
        <v>15512.574</v>
      </c>
      <c r="Q13" s="20" t="n">
        <v>848.666</v>
      </c>
      <c r="R13" s="20" t="n">
        <v>44654.605</v>
      </c>
      <c r="S13" s="20" t="n">
        <v>2129.663</v>
      </c>
      <c r="T13" s="20" t="n">
        <v>112576.448</v>
      </c>
      <c r="U13" s="20" t="n">
        <v>2003.583</v>
      </c>
      <c r="V13" s="20" t="n">
        <v>9890.268</v>
      </c>
      <c r="W13" s="20" t="n">
        <v>273.789</v>
      </c>
      <c r="X13" s="20" t="n">
        <v>8989.941</v>
      </c>
      <c r="Y13" s="20" t="n">
        <v>2937.647</v>
      </c>
      <c r="Z13" s="20" t="n">
        <v>6858.109</v>
      </c>
      <c r="AA13" s="20" t="n">
        <v>5028.649</v>
      </c>
      <c r="AB13" s="20" t="n">
        <v>3267.757</v>
      </c>
      <c r="AC13" s="20" t="n">
        <v>4403.435</v>
      </c>
      <c r="AD13" s="20" t="n">
        <v>5659.313</v>
      </c>
      <c r="AE13" s="20" t="n">
        <v>4556.011</v>
      </c>
      <c r="AF13" s="20"/>
      <c r="AG13" s="20" t="n">
        <v>52998.41</v>
      </c>
      <c r="AH13" s="20" t="n">
        <v>35074.293</v>
      </c>
      <c r="AI13" s="20" t="n">
        <v>15145.554</v>
      </c>
      <c r="AJ13" s="20" t="n">
        <v>61325.868</v>
      </c>
      <c r="AK13" s="20" t="n">
        <v>24714.379</v>
      </c>
      <c r="AL13" s="20" t="n">
        <v>6213.833</v>
      </c>
      <c r="AM13" s="20" t="n">
        <v>140410.681</v>
      </c>
      <c r="AN13" s="20" t="n">
        <v>3839.595</v>
      </c>
      <c r="AO13" s="20" t="n">
        <v>8217.044</v>
      </c>
      <c r="AP13" s="20" t="n">
        <v>2905.266</v>
      </c>
      <c r="AQ13" s="20" t="n">
        <v>176.301</v>
      </c>
      <c r="AR13" s="20" t="n">
        <v>1775.709</v>
      </c>
      <c r="AS13" s="20" t="n">
        <v>11247.39</v>
      </c>
      <c r="AT13" s="20" t="n">
        <v>2127.092</v>
      </c>
      <c r="AU13" s="20" t="n">
        <v>9614.484</v>
      </c>
      <c r="AV13" s="20"/>
      <c r="AW13" s="20"/>
      <c r="AX13" s="20"/>
      <c r="AY13" s="20"/>
      <c r="AZ13" s="22" t="n">
        <v>721591.513</v>
      </c>
    </row>
    <row r="14" customFormat="false" ht="14.65" hidden="true" customHeight="false" outlineLevel="0" collapsed="false">
      <c r="A14" s="35" t="s">
        <v>103</v>
      </c>
      <c r="B14" s="19" t="s">
        <v>104</v>
      </c>
      <c r="C14" s="20" t="n">
        <v>8787.384</v>
      </c>
      <c r="D14" s="20" t="n">
        <v>16917.487</v>
      </c>
      <c r="E14" s="20" t="n">
        <v>7202.646</v>
      </c>
      <c r="F14" s="20" t="n">
        <v>3841.976</v>
      </c>
      <c r="G14" s="20" t="n">
        <v>16013.196</v>
      </c>
      <c r="H14" s="20" t="n">
        <v>2494.804</v>
      </c>
      <c r="I14" s="20" t="n">
        <v>12782.722</v>
      </c>
      <c r="J14" s="20" t="n">
        <v>2545.325</v>
      </c>
      <c r="K14" s="20" t="n">
        <v>1322.497</v>
      </c>
      <c r="L14" s="20" t="n">
        <v>23334.726</v>
      </c>
      <c r="M14" s="20" t="n">
        <v>1226.979</v>
      </c>
      <c r="N14" s="20" t="n">
        <v>955.893</v>
      </c>
      <c r="O14" s="20" t="n">
        <v>13765.111</v>
      </c>
      <c r="P14" s="20" t="n">
        <v>15485.808</v>
      </c>
      <c r="Q14" s="20" t="n">
        <v>848.666</v>
      </c>
      <c r="R14" s="20" t="n">
        <v>44415.969</v>
      </c>
      <c r="S14" s="20" t="n">
        <v>2129.663</v>
      </c>
      <c r="T14" s="20" t="n">
        <v>105752.134</v>
      </c>
      <c r="U14" s="20" t="n">
        <v>2003.583</v>
      </c>
      <c r="V14" s="20" t="n">
        <v>9890.268</v>
      </c>
      <c r="W14" s="20" t="n">
        <v>273.789</v>
      </c>
      <c r="X14" s="20" t="n">
        <v>8935.089</v>
      </c>
      <c r="Y14" s="20" t="n">
        <v>2937.647</v>
      </c>
      <c r="Z14" s="20" t="n">
        <v>3897.028</v>
      </c>
      <c r="AA14" s="20" t="n">
        <v>5028.649</v>
      </c>
      <c r="AB14" s="20" t="n">
        <v>3267.757</v>
      </c>
      <c r="AC14" s="20" t="n">
        <v>4403.435</v>
      </c>
      <c r="AD14" s="20" t="n">
        <v>4966.097</v>
      </c>
      <c r="AE14" s="20" t="n">
        <v>4417.628</v>
      </c>
      <c r="AF14" s="20"/>
      <c r="AG14" s="20" t="n">
        <v>52264.285</v>
      </c>
      <c r="AH14" s="20" t="n">
        <v>29813.14</v>
      </c>
      <c r="AI14" s="20" t="n">
        <v>13997.656</v>
      </c>
      <c r="AJ14" s="20" t="n">
        <v>57305.041</v>
      </c>
      <c r="AK14" s="20" t="n">
        <v>24714.379</v>
      </c>
      <c r="AL14" s="20" t="n">
        <v>5942.878</v>
      </c>
      <c r="AM14" s="20" t="n">
        <v>140404.847</v>
      </c>
      <c r="AN14" s="20" t="n">
        <v>3486.983</v>
      </c>
      <c r="AO14" s="20" t="n">
        <v>8217.044</v>
      </c>
      <c r="AP14" s="20" t="n">
        <v>2905.266</v>
      </c>
      <c r="AQ14" s="20" t="n">
        <v>176.301</v>
      </c>
      <c r="AR14" s="20" t="n">
        <v>1775.709</v>
      </c>
      <c r="AS14" s="20" t="n">
        <v>11247.304</v>
      </c>
      <c r="AT14" s="20" t="n">
        <v>2127.092</v>
      </c>
      <c r="AU14" s="20" t="n">
        <v>9614.484</v>
      </c>
      <c r="AV14" s="20"/>
      <c r="AW14" s="20"/>
      <c r="AX14" s="20"/>
      <c r="AY14" s="20"/>
      <c r="AZ14" s="22" t="n">
        <v>693836.365</v>
      </c>
    </row>
    <row r="15" customFormat="false" ht="14.65" hidden="true" customHeight="false" outlineLevel="0" collapsed="false">
      <c r="A15" s="35" t="s">
        <v>105</v>
      </c>
      <c r="B15" s="19" t="s">
        <v>106</v>
      </c>
      <c r="C15" s="20" t="n">
        <v>0</v>
      </c>
      <c r="D15" s="20" t="n">
        <v>0</v>
      </c>
      <c r="E15" s="20" t="n">
        <v>0</v>
      </c>
      <c r="F15" s="20" t="n">
        <v>2554.06</v>
      </c>
      <c r="G15" s="20" t="n">
        <v>395.846</v>
      </c>
      <c r="H15" s="20" t="n">
        <v>0</v>
      </c>
      <c r="I15" s="20" t="n">
        <v>127.713</v>
      </c>
      <c r="J15" s="20" t="n">
        <v>140.392</v>
      </c>
      <c r="K15" s="20" t="n">
        <v>0</v>
      </c>
      <c r="L15" s="20" t="n">
        <v>0</v>
      </c>
      <c r="M15" s="20" t="n">
        <v>0</v>
      </c>
      <c r="N15" s="20" t="n">
        <v>29.287</v>
      </c>
      <c r="O15" s="20" t="n">
        <v>1649.053</v>
      </c>
      <c r="P15" s="20" t="n">
        <v>0</v>
      </c>
      <c r="Q15" s="20" t="n">
        <v>0</v>
      </c>
      <c r="R15" s="20" t="n">
        <v>238.636</v>
      </c>
      <c r="S15" s="20" t="n">
        <v>0</v>
      </c>
      <c r="T15" s="20" t="n">
        <v>6521.525</v>
      </c>
      <c r="U15" s="20" t="n">
        <v>0</v>
      </c>
      <c r="V15" s="20" t="n">
        <v>0</v>
      </c>
      <c r="W15" s="20" t="n">
        <v>0</v>
      </c>
      <c r="X15" s="20" t="n">
        <v>54.852</v>
      </c>
      <c r="Y15" s="20" t="n">
        <v>0</v>
      </c>
      <c r="Z15" s="20" t="n">
        <v>2425.758</v>
      </c>
      <c r="AA15" s="20" t="n">
        <v>0</v>
      </c>
      <c r="AB15" s="20" t="n">
        <v>0</v>
      </c>
      <c r="AC15" s="20" t="n">
        <v>0</v>
      </c>
      <c r="AD15" s="20" t="n">
        <v>693.216</v>
      </c>
      <c r="AE15" s="20" t="n">
        <v>138.383</v>
      </c>
      <c r="AF15" s="20"/>
      <c r="AG15" s="20" t="n">
        <v>654.686</v>
      </c>
      <c r="AH15" s="20" t="n">
        <v>5261.153</v>
      </c>
      <c r="AI15" s="20" t="n">
        <v>1147.898</v>
      </c>
      <c r="AJ15" s="20" t="n">
        <v>3711.206</v>
      </c>
      <c r="AK15" s="20" t="n">
        <v>0</v>
      </c>
      <c r="AL15" s="20" t="n">
        <v>270.955</v>
      </c>
      <c r="AM15" s="20" t="n">
        <v>5.834</v>
      </c>
      <c r="AN15" s="20" t="n">
        <v>294.944</v>
      </c>
      <c r="AO15" s="20" t="n">
        <v>0</v>
      </c>
      <c r="AP15" s="20" t="n">
        <v>0</v>
      </c>
      <c r="AQ15" s="20" t="n">
        <v>0</v>
      </c>
      <c r="AR15" s="20" t="n">
        <v>0</v>
      </c>
      <c r="AS15" s="20" t="n">
        <v>0.086</v>
      </c>
      <c r="AT15" s="20" t="n">
        <v>0</v>
      </c>
      <c r="AU15" s="20" t="n">
        <v>0</v>
      </c>
      <c r="AV15" s="20"/>
      <c r="AW15" s="20"/>
      <c r="AX15" s="20"/>
      <c r="AY15" s="20"/>
      <c r="AZ15" s="22" t="n">
        <v>26315.483</v>
      </c>
    </row>
    <row r="16" customFormat="false" ht="14.65" hidden="true" customHeight="false" outlineLevel="0" collapsed="false">
      <c r="A16" s="35" t="s">
        <v>107</v>
      </c>
      <c r="B16" s="19" t="s">
        <v>108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29.385</v>
      </c>
      <c r="H16" s="20" t="n">
        <v>0</v>
      </c>
      <c r="I16" s="20" t="n">
        <v>98.674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26.766</v>
      </c>
      <c r="Q16" s="20" t="n">
        <v>0</v>
      </c>
      <c r="R16" s="20" t="n">
        <v>0</v>
      </c>
      <c r="S16" s="20" t="n">
        <v>0</v>
      </c>
      <c r="T16" s="20" t="n">
        <v>302.789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535.323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  <c r="AF16" s="20"/>
      <c r="AG16" s="20" t="n">
        <v>79.439</v>
      </c>
      <c r="AH16" s="20" t="n">
        <v>0</v>
      </c>
      <c r="AI16" s="20" t="n">
        <v>0</v>
      </c>
      <c r="AJ16" s="20" t="n">
        <v>309.621</v>
      </c>
      <c r="AK16" s="20" t="n">
        <v>0</v>
      </c>
      <c r="AL16" s="20" t="n">
        <v>0</v>
      </c>
      <c r="AM16" s="20" t="n">
        <v>0</v>
      </c>
      <c r="AN16" s="20" t="n">
        <v>57.668</v>
      </c>
      <c r="AO16" s="20" t="n">
        <v>0</v>
      </c>
      <c r="AP16" s="20" t="n">
        <v>0</v>
      </c>
      <c r="AQ16" s="20" t="n">
        <v>0</v>
      </c>
      <c r="AR16" s="20" t="n">
        <v>0</v>
      </c>
      <c r="AS16" s="20" t="n">
        <v>0</v>
      </c>
      <c r="AT16" s="20" t="n">
        <v>0</v>
      </c>
      <c r="AU16" s="20" t="n">
        <v>0</v>
      </c>
      <c r="AV16" s="20"/>
      <c r="AW16" s="20"/>
      <c r="AX16" s="20"/>
      <c r="AY16" s="20"/>
      <c r="AZ16" s="22" t="n">
        <v>1439.665</v>
      </c>
    </row>
    <row r="17" customFormat="false" ht="14.65" hidden="true" customHeight="false" outlineLevel="0" collapsed="false">
      <c r="A17" s="35" t="n">
        <v>1103</v>
      </c>
      <c r="B17" s="19" t="s">
        <v>109</v>
      </c>
      <c r="C17" s="20" t="n">
        <v>6731.805</v>
      </c>
      <c r="D17" s="20" t="n">
        <v>10282.65</v>
      </c>
      <c r="E17" s="20" t="n">
        <v>7817.102</v>
      </c>
      <c r="F17" s="20" t="n">
        <v>9682.532</v>
      </c>
      <c r="G17" s="20" t="n">
        <v>11918.761</v>
      </c>
      <c r="H17" s="20" t="n">
        <v>893.671</v>
      </c>
      <c r="I17" s="20" t="n">
        <v>10857.442</v>
      </c>
      <c r="J17" s="20" t="n">
        <v>3516.295</v>
      </c>
      <c r="K17" s="20" t="n">
        <v>164.421</v>
      </c>
      <c r="L17" s="20" t="n">
        <v>221421.546</v>
      </c>
      <c r="M17" s="20" t="n">
        <v>7199.418</v>
      </c>
      <c r="N17" s="20" t="n">
        <v>4615.321</v>
      </c>
      <c r="O17" s="20" t="n">
        <v>11002.671</v>
      </c>
      <c r="P17" s="20" t="n">
        <v>19452.831</v>
      </c>
      <c r="Q17" s="20" t="n">
        <v>2031.964</v>
      </c>
      <c r="R17" s="20" t="n">
        <v>16669.36</v>
      </c>
      <c r="S17" s="20" t="n">
        <v>3702.82</v>
      </c>
      <c r="T17" s="20" t="n">
        <v>89998.22</v>
      </c>
      <c r="U17" s="20" t="n">
        <v>13637.655</v>
      </c>
      <c r="V17" s="20" t="n">
        <v>409.918</v>
      </c>
      <c r="W17" s="20" t="n">
        <v>1339.449</v>
      </c>
      <c r="X17" s="20" t="n">
        <v>6631.544</v>
      </c>
      <c r="Y17" s="20" t="n">
        <v>2438.078</v>
      </c>
      <c r="Z17" s="20" t="n">
        <v>15143.374</v>
      </c>
      <c r="AA17" s="20" t="n">
        <v>1347.723</v>
      </c>
      <c r="AB17" s="20" t="n">
        <v>21680.163</v>
      </c>
      <c r="AC17" s="20" t="n">
        <v>8765.045</v>
      </c>
      <c r="AD17" s="20" t="n">
        <v>838.499</v>
      </c>
      <c r="AE17" s="20" t="n">
        <v>7514.175</v>
      </c>
      <c r="AF17" s="20"/>
      <c r="AG17" s="20" t="n">
        <v>119549.253</v>
      </c>
      <c r="AH17" s="20" t="n">
        <v>90350.284</v>
      </c>
      <c r="AI17" s="20" t="n">
        <v>226639.782</v>
      </c>
      <c r="AJ17" s="20" t="n">
        <v>13398.225</v>
      </c>
      <c r="AK17" s="20" t="n">
        <v>21094.898</v>
      </c>
      <c r="AL17" s="20" t="n">
        <v>40802.132</v>
      </c>
      <c r="AM17" s="20" t="n">
        <v>230735.428</v>
      </c>
      <c r="AN17" s="20" t="n">
        <v>20313.287</v>
      </c>
      <c r="AO17" s="20" t="n">
        <v>18959.091</v>
      </c>
      <c r="AP17" s="20" t="n">
        <v>226.796</v>
      </c>
      <c r="AQ17" s="20" t="n">
        <v>27.577</v>
      </c>
      <c r="AR17" s="20" t="n">
        <v>8821.489</v>
      </c>
      <c r="AS17" s="20" t="n">
        <v>14221.308</v>
      </c>
      <c r="AT17" s="20" t="n">
        <v>2517.831</v>
      </c>
      <c r="AU17" s="20" t="n">
        <v>318.949</v>
      </c>
      <c r="AV17" s="20"/>
      <c r="AW17" s="20"/>
      <c r="AX17" s="20"/>
      <c r="AY17" s="20"/>
      <c r="AZ17" s="22" t="n">
        <v>1325680.783</v>
      </c>
    </row>
    <row r="18" customFormat="false" ht="14.65" hidden="true" customHeight="false" outlineLevel="0" collapsed="false">
      <c r="A18" s="35" t="s">
        <v>110</v>
      </c>
      <c r="B18" s="19" t="s">
        <v>104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  <c r="AF18" s="20"/>
      <c r="AG18" s="20" t="n">
        <v>0</v>
      </c>
      <c r="AH18" s="20" t="n">
        <v>0</v>
      </c>
      <c r="AI18" s="20" t="n">
        <v>0</v>
      </c>
      <c r="AJ18" s="20" t="n">
        <v>0</v>
      </c>
      <c r="AK18" s="20" t="n">
        <v>0</v>
      </c>
      <c r="AL18" s="20" t="n">
        <v>0</v>
      </c>
      <c r="AM18" s="20" t="n">
        <v>0</v>
      </c>
      <c r="AN18" s="20" t="n">
        <v>0</v>
      </c>
      <c r="AO18" s="20" t="n">
        <v>0</v>
      </c>
      <c r="AP18" s="20" t="n">
        <v>0</v>
      </c>
      <c r="AQ18" s="20" t="n">
        <v>0</v>
      </c>
      <c r="AR18" s="20" t="n">
        <v>0</v>
      </c>
      <c r="AS18" s="20" t="n">
        <v>0</v>
      </c>
      <c r="AT18" s="20" t="n">
        <v>0</v>
      </c>
      <c r="AU18" s="20" t="n">
        <v>0</v>
      </c>
      <c r="AV18" s="20"/>
      <c r="AW18" s="20"/>
      <c r="AX18" s="20"/>
      <c r="AY18" s="20"/>
      <c r="AZ18" s="22" t="n">
        <v>0</v>
      </c>
    </row>
    <row r="19" customFormat="false" ht="14.65" hidden="true" customHeight="false" outlineLevel="0" collapsed="false">
      <c r="A19" s="35" t="s">
        <v>111</v>
      </c>
      <c r="B19" s="19" t="s">
        <v>106</v>
      </c>
      <c r="C19" s="20" t="n">
        <v>0</v>
      </c>
      <c r="D19" s="20" t="n">
        <v>0</v>
      </c>
      <c r="E19" s="20" t="n">
        <v>0</v>
      </c>
      <c r="F19" s="20" t="n">
        <v>3.657</v>
      </c>
      <c r="G19" s="20" t="n">
        <v>0.776</v>
      </c>
      <c r="H19" s="20" t="n">
        <v>0</v>
      </c>
      <c r="I19" s="20" t="n">
        <v>0</v>
      </c>
      <c r="J19" s="20" t="n">
        <v>160.185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252.964</v>
      </c>
      <c r="U19" s="20" t="n">
        <v>0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3.003</v>
      </c>
      <c r="AC19" s="20" t="n">
        <v>0</v>
      </c>
      <c r="AD19" s="20" t="n">
        <v>0</v>
      </c>
      <c r="AE19" s="20" t="n">
        <v>0</v>
      </c>
      <c r="AF19" s="20"/>
      <c r="AG19" s="20" t="n">
        <v>214.369</v>
      </c>
      <c r="AH19" s="20" t="n">
        <v>5361.293</v>
      </c>
      <c r="AI19" s="20" t="n">
        <v>0</v>
      </c>
      <c r="AJ19" s="20" t="n">
        <v>4.997</v>
      </c>
      <c r="AK19" s="20" t="n">
        <v>1064.544</v>
      </c>
      <c r="AL19" s="20" t="n">
        <v>466.311</v>
      </c>
      <c r="AM19" s="20" t="n">
        <v>0</v>
      </c>
      <c r="AN19" s="20" t="n">
        <v>0</v>
      </c>
      <c r="AO19" s="20" t="n">
        <v>0</v>
      </c>
      <c r="AP19" s="20" t="n">
        <v>0</v>
      </c>
      <c r="AQ19" s="20" t="n">
        <v>0</v>
      </c>
      <c r="AR19" s="20" t="n">
        <v>0</v>
      </c>
      <c r="AS19" s="20" t="n">
        <v>332.772</v>
      </c>
      <c r="AT19" s="20" t="n">
        <v>0</v>
      </c>
      <c r="AU19" s="20" t="n">
        <v>0</v>
      </c>
      <c r="AV19" s="20"/>
      <c r="AW19" s="20"/>
      <c r="AX19" s="20"/>
      <c r="AY19" s="20"/>
      <c r="AZ19" s="22" t="n">
        <v>7864.871</v>
      </c>
    </row>
    <row r="20" customFormat="false" ht="14.65" hidden="true" customHeight="false" outlineLevel="0" collapsed="false">
      <c r="A20" s="35" t="s">
        <v>112</v>
      </c>
      <c r="B20" s="19" t="s">
        <v>113</v>
      </c>
      <c r="C20" s="20" t="n">
        <v>19.082</v>
      </c>
      <c r="D20" s="20" t="n">
        <v>1115.002</v>
      </c>
      <c r="E20" s="20" t="n">
        <v>7816.992</v>
      </c>
      <c r="F20" s="20" t="n">
        <v>880.759</v>
      </c>
      <c r="G20" s="20" t="n">
        <v>273.382</v>
      </c>
      <c r="H20" s="20" t="n">
        <v>673.688</v>
      </c>
      <c r="I20" s="20" t="n">
        <v>330.811</v>
      </c>
      <c r="J20" s="20" t="n">
        <v>253.74</v>
      </c>
      <c r="K20" s="20" t="n">
        <v>164.421</v>
      </c>
      <c r="L20" s="20" t="n">
        <v>671.473</v>
      </c>
      <c r="M20" s="20" t="n">
        <v>76.962</v>
      </c>
      <c r="N20" s="20" t="n">
        <v>1958.507</v>
      </c>
      <c r="O20" s="20" t="n">
        <v>1559.669</v>
      </c>
      <c r="P20" s="20" t="n">
        <v>7146.647</v>
      </c>
      <c r="Q20" s="20" t="n">
        <v>59.583</v>
      </c>
      <c r="R20" s="20" t="n">
        <v>316.368</v>
      </c>
      <c r="S20" s="20" t="n">
        <v>134.315</v>
      </c>
      <c r="T20" s="20" t="n">
        <v>828.431</v>
      </c>
      <c r="U20" s="20" t="n">
        <v>554.603</v>
      </c>
      <c r="V20" s="20" t="n">
        <v>115.117</v>
      </c>
      <c r="W20" s="20" t="n">
        <v>317.694</v>
      </c>
      <c r="X20" s="20" t="n">
        <v>2637.58</v>
      </c>
      <c r="Y20" s="20" t="n">
        <v>56.565</v>
      </c>
      <c r="Z20" s="20" t="n">
        <v>0</v>
      </c>
      <c r="AA20" s="20" t="n">
        <v>217.072</v>
      </c>
      <c r="AB20" s="20" t="n">
        <v>51.841</v>
      </c>
      <c r="AC20" s="20" t="n">
        <v>96.294</v>
      </c>
      <c r="AD20" s="20" t="n">
        <v>773.092</v>
      </c>
      <c r="AE20" s="20" t="n">
        <v>490.584</v>
      </c>
      <c r="AF20" s="20"/>
      <c r="AG20" s="20" t="n">
        <v>831.383</v>
      </c>
      <c r="AH20" s="20" t="n">
        <v>1679.466</v>
      </c>
      <c r="AI20" s="20" t="n">
        <v>7128.907</v>
      </c>
      <c r="AJ20" s="20" t="n">
        <v>222.088</v>
      </c>
      <c r="AK20" s="20" t="n">
        <v>2084.418</v>
      </c>
      <c r="AL20" s="20" t="n">
        <v>953.635</v>
      </c>
      <c r="AM20" s="20" t="n">
        <v>50418.611</v>
      </c>
      <c r="AN20" s="20" t="n">
        <v>157.392</v>
      </c>
      <c r="AO20" s="20" t="n">
        <v>5699.244</v>
      </c>
      <c r="AP20" s="20" t="n">
        <v>226.796</v>
      </c>
      <c r="AQ20" s="20" t="n">
        <v>27.153</v>
      </c>
      <c r="AR20" s="20" t="n">
        <v>17.742</v>
      </c>
      <c r="AS20" s="20" t="n">
        <v>2.117</v>
      </c>
      <c r="AT20" s="20" t="n">
        <v>907.75</v>
      </c>
      <c r="AU20" s="20" t="n">
        <v>126.62</v>
      </c>
      <c r="AV20" s="20"/>
      <c r="AW20" s="20"/>
      <c r="AX20" s="20"/>
      <c r="AY20" s="20"/>
      <c r="AZ20" s="22" t="n">
        <v>100073.596</v>
      </c>
    </row>
    <row r="21" customFormat="false" ht="14.65" hidden="true" customHeight="false" outlineLevel="0" collapsed="false">
      <c r="A21" s="35" t="n">
        <v>110320</v>
      </c>
      <c r="B21" s="19" t="s">
        <v>114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0" t="n">
        <v>0</v>
      </c>
      <c r="W21" s="20" t="n">
        <v>0</v>
      </c>
      <c r="X21" s="20" t="n">
        <v>0</v>
      </c>
      <c r="Y21" s="20" t="n">
        <v>0</v>
      </c>
      <c r="Z21" s="20" t="n">
        <v>0</v>
      </c>
      <c r="AA21" s="20" t="n">
        <v>0</v>
      </c>
      <c r="AB21" s="20" t="n">
        <v>0</v>
      </c>
      <c r="AC21" s="20" t="n">
        <v>0</v>
      </c>
      <c r="AD21" s="20" t="n">
        <v>0</v>
      </c>
      <c r="AE21" s="20" t="n">
        <v>0</v>
      </c>
      <c r="AF21" s="20"/>
      <c r="AG21" s="20" t="n">
        <v>0</v>
      </c>
      <c r="AH21" s="20" t="n">
        <v>0</v>
      </c>
      <c r="AI21" s="20" t="n">
        <v>0</v>
      </c>
      <c r="AJ21" s="20" t="n">
        <v>0</v>
      </c>
      <c r="AK21" s="20" t="n">
        <v>0</v>
      </c>
      <c r="AL21" s="20" t="n">
        <v>0</v>
      </c>
      <c r="AM21" s="20" t="n">
        <v>0</v>
      </c>
      <c r="AN21" s="20" t="n">
        <v>0</v>
      </c>
      <c r="AO21" s="20" t="n">
        <v>0</v>
      </c>
      <c r="AP21" s="20" t="n">
        <v>0</v>
      </c>
      <c r="AQ21" s="20" t="n">
        <v>0</v>
      </c>
      <c r="AR21" s="20" t="n">
        <v>0</v>
      </c>
      <c r="AS21" s="20" t="n">
        <v>0</v>
      </c>
      <c r="AT21" s="20" t="n">
        <v>1.222</v>
      </c>
      <c r="AU21" s="20" t="n">
        <v>0</v>
      </c>
      <c r="AV21" s="20"/>
      <c r="AW21" s="20"/>
      <c r="AX21" s="20"/>
      <c r="AY21" s="20"/>
      <c r="AZ21" s="22" t="n">
        <v>1.222</v>
      </c>
    </row>
    <row r="22" customFormat="false" ht="14.65" hidden="true" customHeight="false" outlineLevel="0" collapsed="false">
      <c r="A22" s="35" t="s">
        <v>115</v>
      </c>
      <c r="B22" s="19" t="s">
        <v>116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0" t="n">
        <v>0</v>
      </c>
      <c r="W22" s="20" t="n">
        <v>0</v>
      </c>
      <c r="X22" s="20" t="n">
        <v>0</v>
      </c>
      <c r="Y22" s="20" t="n">
        <v>0</v>
      </c>
      <c r="Z22" s="20" t="n">
        <v>0</v>
      </c>
      <c r="AA22" s="20" t="n">
        <v>0</v>
      </c>
      <c r="AB22" s="20" t="n">
        <v>0</v>
      </c>
      <c r="AC22" s="20" t="n">
        <v>0</v>
      </c>
      <c r="AD22" s="20" t="n">
        <v>0</v>
      </c>
      <c r="AE22" s="20" t="n">
        <v>0</v>
      </c>
      <c r="AF22" s="20"/>
      <c r="AG22" s="20" t="n">
        <v>0</v>
      </c>
      <c r="AH22" s="20" t="n">
        <v>0</v>
      </c>
      <c r="AI22" s="20" t="n">
        <v>0</v>
      </c>
      <c r="AJ22" s="20" t="n">
        <v>0</v>
      </c>
      <c r="AK22" s="20" t="n">
        <v>0</v>
      </c>
      <c r="AL22" s="20" t="n">
        <v>0</v>
      </c>
      <c r="AM22" s="20" t="n">
        <v>0</v>
      </c>
      <c r="AN22" s="20" t="n">
        <v>0</v>
      </c>
      <c r="AO22" s="20" t="n">
        <v>0</v>
      </c>
      <c r="AP22" s="20" t="n">
        <v>0</v>
      </c>
      <c r="AQ22" s="20" t="n">
        <v>0</v>
      </c>
      <c r="AR22" s="20" t="n">
        <v>0</v>
      </c>
      <c r="AS22" s="20" t="n">
        <v>0</v>
      </c>
      <c r="AT22" s="20" t="n">
        <v>0</v>
      </c>
      <c r="AU22" s="20" t="n">
        <v>0</v>
      </c>
      <c r="AV22" s="20"/>
      <c r="AW22" s="20"/>
      <c r="AX22" s="20"/>
      <c r="AY22" s="20"/>
      <c r="AZ22" s="22" t="n">
        <v>0</v>
      </c>
    </row>
    <row r="23" customFormat="false" ht="14.65" hidden="true" customHeight="false" outlineLevel="0" collapsed="false">
      <c r="A23" s="35" t="n">
        <v>110350</v>
      </c>
      <c r="B23" s="19" t="s">
        <v>117</v>
      </c>
      <c r="C23" s="20" t="n">
        <v>6712.723</v>
      </c>
      <c r="D23" s="20" t="n">
        <v>9167.648</v>
      </c>
      <c r="E23" s="20" t="n">
        <v>0</v>
      </c>
      <c r="F23" s="20" t="n">
        <v>8798.116</v>
      </c>
      <c r="G23" s="20" t="n">
        <v>11644.603</v>
      </c>
      <c r="H23" s="20" t="n">
        <v>219.983</v>
      </c>
      <c r="I23" s="20" t="n">
        <v>10526.631</v>
      </c>
      <c r="J23" s="20" t="n">
        <v>3102.37</v>
      </c>
      <c r="K23" s="20" t="n">
        <v>0</v>
      </c>
      <c r="L23" s="20" t="n">
        <v>220750.073</v>
      </c>
      <c r="M23" s="20" t="n">
        <v>7122.456</v>
      </c>
      <c r="N23" s="20" t="n">
        <v>2656.814</v>
      </c>
      <c r="O23" s="20" t="n">
        <v>9443.002</v>
      </c>
      <c r="P23" s="20" t="n">
        <v>12306.184</v>
      </c>
      <c r="Q23" s="20" t="n">
        <v>1972.381</v>
      </c>
      <c r="R23" s="20" t="n">
        <v>16352.992</v>
      </c>
      <c r="S23" s="20" t="n">
        <v>3568.505</v>
      </c>
      <c r="T23" s="20" t="n">
        <v>88916.825</v>
      </c>
      <c r="U23" s="20" t="n">
        <v>13083.052</v>
      </c>
      <c r="V23" s="20" t="n">
        <v>294.801</v>
      </c>
      <c r="W23" s="20" t="n">
        <v>1021.755</v>
      </c>
      <c r="X23" s="20" t="n">
        <v>3993.964</v>
      </c>
      <c r="Y23" s="20" t="n">
        <v>2381.513</v>
      </c>
      <c r="Z23" s="20" t="n">
        <v>15143.374</v>
      </c>
      <c r="AA23" s="20" t="n">
        <v>1130.651</v>
      </c>
      <c r="AB23" s="20" t="n">
        <v>21625.319</v>
      </c>
      <c r="AC23" s="20" t="n">
        <v>8668.751</v>
      </c>
      <c r="AD23" s="20" t="n">
        <v>65.407</v>
      </c>
      <c r="AE23" s="20" t="n">
        <v>7023.591</v>
      </c>
      <c r="AF23" s="20"/>
      <c r="AG23" s="20" t="n">
        <v>118503.501</v>
      </c>
      <c r="AH23" s="20" t="n">
        <v>83309.525</v>
      </c>
      <c r="AI23" s="20" t="n">
        <v>219510.875</v>
      </c>
      <c r="AJ23" s="20" t="n">
        <v>13171.14</v>
      </c>
      <c r="AK23" s="20" t="n">
        <v>17945.936</v>
      </c>
      <c r="AL23" s="20" t="n">
        <v>39382.186</v>
      </c>
      <c r="AM23" s="20" t="n">
        <v>180316.817</v>
      </c>
      <c r="AN23" s="20" t="n">
        <v>20155.895</v>
      </c>
      <c r="AO23" s="20" t="n">
        <v>13259.847</v>
      </c>
      <c r="AP23" s="20" t="n">
        <v>0</v>
      </c>
      <c r="AQ23" s="20" t="n">
        <v>0.424</v>
      </c>
      <c r="AR23" s="20" t="n">
        <v>8803.747</v>
      </c>
      <c r="AS23" s="20" t="n">
        <v>13886.419</v>
      </c>
      <c r="AT23" s="20" t="n">
        <v>1608.859</v>
      </c>
      <c r="AU23" s="20" t="n">
        <v>192.329</v>
      </c>
      <c r="AV23" s="20"/>
      <c r="AW23" s="20"/>
      <c r="AX23" s="20"/>
      <c r="AY23" s="20"/>
      <c r="AZ23" s="22" t="n">
        <v>1217740.984</v>
      </c>
    </row>
    <row r="24" customFormat="false" ht="14.65" hidden="true" customHeight="false" outlineLevel="0" collapsed="false">
      <c r="A24" s="35" t="s">
        <v>118</v>
      </c>
      <c r="B24" s="19" t="s">
        <v>119</v>
      </c>
      <c r="C24" s="20" t="n">
        <v>0</v>
      </c>
      <c r="D24" s="20" t="n">
        <v>0</v>
      </c>
      <c r="E24" s="20" t="n">
        <v>0.11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  <c r="AF24" s="20"/>
      <c r="AG24" s="20" t="n">
        <v>0</v>
      </c>
      <c r="AH24" s="20" t="n">
        <v>0</v>
      </c>
      <c r="AI24" s="20" t="n">
        <v>0</v>
      </c>
      <c r="AJ24" s="20" t="n">
        <v>0</v>
      </c>
      <c r="AK24" s="20" t="n">
        <v>0</v>
      </c>
      <c r="AL24" s="20" t="n">
        <v>0</v>
      </c>
      <c r="AM24" s="20" t="n">
        <v>0</v>
      </c>
      <c r="AN24" s="20" t="n">
        <v>0</v>
      </c>
      <c r="AO24" s="20" t="n">
        <v>0</v>
      </c>
      <c r="AP24" s="20" t="n">
        <v>0</v>
      </c>
      <c r="AQ24" s="20" t="n">
        <v>0</v>
      </c>
      <c r="AR24" s="20" t="n">
        <v>0</v>
      </c>
      <c r="AS24" s="20" t="n">
        <v>0</v>
      </c>
      <c r="AT24" s="20" t="n">
        <v>0</v>
      </c>
      <c r="AU24" s="20" t="n">
        <v>0</v>
      </c>
      <c r="AV24" s="20"/>
      <c r="AW24" s="20"/>
      <c r="AX24" s="20"/>
      <c r="AY24" s="20"/>
      <c r="AZ24" s="22" t="n">
        <v>0.11</v>
      </c>
    </row>
    <row r="25" customFormat="false" ht="14.65" hidden="true" customHeight="false" outlineLevel="0" collapsed="false">
      <c r="A25" s="35" t="n">
        <v>1104</v>
      </c>
      <c r="B25" s="19" t="s">
        <v>120</v>
      </c>
      <c r="C25" s="20" t="n">
        <v>6353.666</v>
      </c>
      <c r="D25" s="20" t="n">
        <v>18237.183</v>
      </c>
      <c r="E25" s="20" t="n">
        <v>0</v>
      </c>
      <c r="F25" s="20" t="n">
        <v>11027.445</v>
      </c>
      <c r="G25" s="20" t="n">
        <v>542.164</v>
      </c>
      <c r="H25" s="20" t="n">
        <v>0</v>
      </c>
      <c r="I25" s="20" t="n">
        <v>13312.633</v>
      </c>
      <c r="J25" s="20" t="n">
        <v>2960.3</v>
      </c>
      <c r="K25" s="20" t="n">
        <v>102.668</v>
      </c>
      <c r="L25" s="20" t="n">
        <v>886.35</v>
      </c>
      <c r="M25" s="20" t="n">
        <v>1866.106</v>
      </c>
      <c r="N25" s="20" t="n">
        <v>1947.353</v>
      </c>
      <c r="O25" s="20" t="n">
        <v>29286.25</v>
      </c>
      <c r="P25" s="20" t="n">
        <v>19095.471</v>
      </c>
      <c r="Q25" s="20" t="n">
        <v>8845.603</v>
      </c>
      <c r="R25" s="20" t="n">
        <v>21230.285</v>
      </c>
      <c r="S25" s="20" t="n">
        <v>355.837</v>
      </c>
      <c r="T25" s="20" t="n">
        <v>99247.328</v>
      </c>
      <c r="U25" s="20" t="n">
        <v>426.419</v>
      </c>
      <c r="V25" s="20" t="n">
        <v>3943.351</v>
      </c>
      <c r="W25" s="20" t="n">
        <v>526.39</v>
      </c>
      <c r="X25" s="20" t="n">
        <v>1206.236</v>
      </c>
      <c r="Y25" s="20" t="n">
        <v>820.7</v>
      </c>
      <c r="Z25" s="20" t="n">
        <v>13851.434</v>
      </c>
      <c r="AA25" s="20" t="n">
        <v>1393.049</v>
      </c>
      <c r="AB25" s="20" t="n">
        <v>129.561</v>
      </c>
      <c r="AC25" s="20" t="n">
        <v>5832.113</v>
      </c>
      <c r="AD25" s="20" t="n">
        <v>763.001</v>
      </c>
      <c r="AE25" s="20" t="n">
        <v>4567.853</v>
      </c>
      <c r="AF25" s="20"/>
      <c r="AG25" s="20" t="n">
        <v>102852.674</v>
      </c>
      <c r="AH25" s="20" t="n">
        <v>66777.97</v>
      </c>
      <c r="AI25" s="20" t="n">
        <v>67965.389</v>
      </c>
      <c r="AJ25" s="20" t="n">
        <v>5378.508</v>
      </c>
      <c r="AK25" s="20" t="n">
        <v>23576.538</v>
      </c>
      <c r="AL25" s="20" t="n">
        <v>10557.014</v>
      </c>
      <c r="AM25" s="20" t="n">
        <v>39792.812</v>
      </c>
      <c r="AN25" s="20" t="n">
        <v>6727.426</v>
      </c>
      <c r="AO25" s="20" t="n">
        <v>2605.196</v>
      </c>
      <c r="AP25" s="20" t="n">
        <v>0</v>
      </c>
      <c r="AQ25" s="20" t="n">
        <v>301.155</v>
      </c>
      <c r="AR25" s="20" t="n">
        <v>1528.957</v>
      </c>
      <c r="AS25" s="20" t="n">
        <v>9051.135</v>
      </c>
      <c r="AT25" s="20" t="n">
        <v>13.017</v>
      </c>
      <c r="AU25" s="20" t="n">
        <v>4163.002</v>
      </c>
      <c r="AV25" s="20"/>
      <c r="AW25" s="20"/>
      <c r="AX25" s="20"/>
      <c r="AY25" s="20"/>
      <c r="AZ25" s="22" t="n">
        <v>610047.542</v>
      </c>
    </row>
    <row r="26" customFormat="false" ht="14.65" hidden="true" customHeight="false" outlineLevel="0" collapsed="false">
      <c r="A26" s="35" t="n">
        <v>1105</v>
      </c>
      <c r="B26" s="19" t="s">
        <v>121</v>
      </c>
      <c r="C26" s="20" t="n">
        <v>109.197</v>
      </c>
      <c r="D26" s="20" t="n">
        <v>469.691</v>
      </c>
      <c r="E26" s="20" t="n">
        <v>0</v>
      </c>
      <c r="F26" s="20" t="n">
        <v>785.89</v>
      </c>
      <c r="G26" s="20" t="n">
        <v>970.617</v>
      </c>
      <c r="H26" s="20" t="n">
        <v>0</v>
      </c>
      <c r="I26" s="20" t="n">
        <v>779.252</v>
      </c>
      <c r="J26" s="20" t="n">
        <v>9.687</v>
      </c>
      <c r="K26" s="20" t="n">
        <v>0</v>
      </c>
      <c r="L26" s="20" t="n">
        <v>15397.255</v>
      </c>
      <c r="M26" s="20" t="n">
        <v>71.338</v>
      </c>
      <c r="N26" s="20" t="n">
        <v>37.968</v>
      </c>
      <c r="O26" s="20" t="n">
        <v>820.18</v>
      </c>
      <c r="P26" s="20" t="n">
        <v>38.108</v>
      </c>
      <c r="Q26" s="20" t="n">
        <v>7884.122</v>
      </c>
      <c r="R26" s="20" t="n">
        <v>585.84</v>
      </c>
      <c r="S26" s="20" t="n">
        <v>0</v>
      </c>
      <c r="T26" s="20" t="n">
        <v>2513.125</v>
      </c>
      <c r="U26" s="20" t="n">
        <v>0</v>
      </c>
      <c r="V26" s="20" t="n">
        <v>11.65</v>
      </c>
      <c r="W26" s="20" t="n">
        <v>7.65</v>
      </c>
      <c r="X26" s="20" t="n">
        <v>4.437</v>
      </c>
      <c r="Y26" s="20" t="n">
        <v>0</v>
      </c>
      <c r="Z26" s="20" t="n">
        <v>4.05</v>
      </c>
      <c r="AA26" s="20" t="n">
        <v>870.668</v>
      </c>
      <c r="AB26" s="20" t="n">
        <v>0</v>
      </c>
      <c r="AC26" s="20" t="n">
        <v>0</v>
      </c>
      <c r="AD26" s="20" t="n">
        <v>142.102</v>
      </c>
      <c r="AE26" s="20" t="n">
        <v>92.882</v>
      </c>
      <c r="AF26" s="20"/>
      <c r="AG26" s="20" t="n">
        <v>0</v>
      </c>
      <c r="AH26" s="20" t="n">
        <v>2906.51</v>
      </c>
      <c r="AI26" s="20" t="n">
        <v>4970.055</v>
      </c>
      <c r="AJ26" s="20" t="n">
        <v>212.461</v>
      </c>
      <c r="AK26" s="20" t="n">
        <v>2233.288</v>
      </c>
      <c r="AL26" s="20" t="n">
        <v>1284.612</v>
      </c>
      <c r="AM26" s="20" t="n">
        <v>4296.922</v>
      </c>
      <c r="AN26" s="20" t="n">
        <v>0</v>
      </c>
      <c r="AO26" s="20" t="n">
        <v>-0.059</v>
      </c>
      <c r="AP26" s="20" t="n">
        <v>0</v>
      </c>
      <c r="AQ26" s="20" t="n">
        <v>0</v>
      </c>
      <c r="AR26" s="20" t="n">
        <v>0</v>
      </c>
      <c r="AS26" s="20" t="n">
        <v>0</v>
      </c>
      <c r="AT26" s="20" t="n">
        <v>0</v>
      </c>
      <c r="AU26" s="20" t="n">
        <v>3457.006</v>
      </c>
      <c r="AV26" s="20"/>
      <c r="AW26" s="20"/>
      <c r="AX26" s="20"/>
      <c r="AY26" s="20"/>
      <c r="AZ26" s="22" t="n">
        <v>50966.504</v>
      </c>
    </row>
    <row r="27" customFormat="false" ht="14.65" hidden="true" customHeight="false" outlineLevel="0" collapsed="false">
      <c r="A27" s="35" t="s">
        <v>122</v>
      </c>
      <c r="B27" s="19" t="s">
        <v>123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222.184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8830.772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6542.15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  <c r="AE27" s="20" t="n">
        <v>3092.545</v>
      </c>
      <c r="AF27" s="20"/>
      <c r="AG27" s="20" t="n">
        <v>0</v>
      </c>
      <c r="AH27" s="20" t="n">
        <v>0</v>
      </c>
      <c r="AI27" s="20" t="n">
        <v>0</v>
      </c>
      <c r="AJ27" s="20" t="n">
        <v>0</v>
      </c>
      <c r="AK27" s="20" t="n">
        <v>0</v>
      </c>
      <c r="AL27" s="20" t="n">
        <v>77.549</v>
      </c>
      <c r="AM27" s="20" t="n">
        <v>0</v>
      </c>
      <c r="AN27" s="20" t="n">
        <v>0</v>
      </c>
      <c r="AO27" s="20" t="n">
        <v>0</v>
      </c>
      <c r="AP27" s="20" t="n">
        <v>0</v>
      </c>
      <c r="AQ27" s="20" t="n">
        <v>0</v>
      </c>
      <c r="AR27" s="20" t="n">
        <v>0</v>
      </c>
      <c r="AS27" s="20" t="n">
        <v>0</v>
      </c>
      <c r="AT27" s="20" t="n">
        <v>0</v>
      </c>
      <c r="AU27" s="20" t="n">
        <v>0</v>
      </c>
      <c r="AV27" s="20"/>
      <c r="AW27" s="20"/>
      <c r="AX27" s="20"/>
      <c r="AY27" s="20"/>
      <c r="AZ27" s="22" t="n">
        <v>18765.2</v>
      </c>
    </row>
    <row r="28" customFormat="false" ht="14.65" hidden="true" customHeight="false" outlineLevel="0" collapsed="false">
      <c r="A28" s="35"/>
      <c r="B28" s="19"/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0</v>
      </c>
      <c r="W28" s="20" t="n">
        <v>0</v>
      </c>
      <c r="X28" s="20" t="n">
        <v>0</v>
      </c>
      <c r="Y28" s="20" t="n">
        <v>0</v>
      </c>
      <c r="Z28" s="20" t="n">
        <v>0</v>
      </c>
      <c r="AA28" s="20" t="n">
        <v>0</v>
      </c>
      <c r="AB28" s="20" t="n">
        <v>0</v>
      </c>
      <c r="AC28" s="20" t="n">
        <v>0</v>
      </c>
      <c r="AD28" s="20" t="n">
        <v>0</v>
      </c>
      <c r="AE28" s="20" t="n">
        <v>0</v>
      </c>
      <c r="AF28" s="20"/>
      <c r="AG28" s="20" t="n">
        <v>0</v>
      </c>
      <c r="AH28" s="20" t="n">
        <v>0</v>
      </c>
      <c r="AI28" s="20" t="n">
        <v>0</v>
      </c>
      <c r="AJ28" s="20" t="n">
        <v>0</v>
      </c>
      <c r="AK28" s="20" t="n">
        <v>0</v>
      </c>
      <c r="AL28" s="20" t="n">
        <v>0</v>
      </c>
      <c r="AM28" s="20" t="n">
        <v>0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0" t="n">
        <v>0</v>
      </c>
      <c r="AU28" s="20" t="n">
        <v>0</v>
      </c>
      <c r="AV28" s="20"/>
      <c r="AW28" s="20"/>
      <c r="AX28" s="20"/>
      <c r="AY28" s="20"/>
      <c r="AZ28" s="22" t="n">
        <v>0</v>
      </c>
    </row>
    <row r="29" customFormat="false" ht="14.65" hidden="true" customHeight="false" outlineLevel="0" collapsed="false">
      <c r="A29" s="35" t="n">
        <v>12</v>
      </c>
      <c r="B29" s="19" t="s">
        <v>124</v>
      </c>
      <c r="C29" s="20" t="n">
        <v>0</v>
      </c>
      <c r="D29" s="20" t="n">
        <v>0</v>
      </c>
      <c r="E29" s="20" t="n">
        <v>949.687</v>
      </c>
      <c r="F29" s="20" t="n">
        <v>3342.279</v>
      </c>
      <c r="G29" s="20" t="n">
        <v>600</v>
      </c>
      <c r="H29" s="20" t="n">
        <v>0</v>
      </c>
      <c r="I29" s="20" t="n">
        <v>0</v>
      </c>
      <c r="J29" s="20" t="n">
        <v>1500</v>
      </c>
      <c r="K29" s="20" t="n">
        <v>5000</v>
      </c>
      <c r="L29" s="20" t="n">
        <v>6143.76</v>
      </c>
      <c r="M29" s="20" t="n">
        <v>1267.12</v>
      </c>
      <c r="N29" s="20" t="n">
        <v>2499.65</v>
      </c>
      <c r="O29" s="20" t="n">
        <v>0</v>
      </c>
      <c r="P29" s="20" t="n">
        <v>3694.404</v>
      </c>
      <c r="Q29" s="20" t="n">
        <v>0</v>
      </c>
      <c r="R29" s="20" t="n">
        <v>0</v>
      </c>
      <c r="S29" s="20" t="n">
        <v>633.9</v>
      </c>
      <c r="T29" s="20" t="n">
        <v>13900</v>
      </c>
      <c r="U29" s="20" t="n">
        <v>0</v>
      </c>
      <c r="V29" s="20" t="n">
        <v>2367.12</v>
      </c>
      <c r="W29" s="20" t="n">
        <v>0</v>
      </c>
      <c r="X29" s="20" t="n">
        <v>16786.7</v>
      </c>
      <c r="Y29" s="20" t="n">
        <v>405</v>
      </c>
      <c r="Z29" s="20" t="n">
        <v>500</v>
      </c>
      <c r="AA29" s="20" t="n">
        <v>0</v>
      </c>
      <c r="AB29" s="20" t="n">
        <v>1400</v>
      </c>
      <c r="AC29" s="20" t="n">
        <v>0</v>
      </c>
      <c r="AD29" s="20" t="n">
        <v>9000</v>
      </c>
      <c r="AE29" s="20" t="n">
        <v>11432.8</v>
      </c>
      <c r="AF29" s="20"/>
      <c r="AG29" s="20" t="n">
        <v>28119.319</v>
      </c>
      <c r="AH29" s="20" t="n">
        <v>23634.25</v>
      </c>
      <c r="AI29" s="20" t="n">
        <v>0</v>
      </c>
      <c r="AJ29" s="20" t="n">
        <v>0</v>
      </c>
      <c r="AK29" s="20" t="n">
        <v>9500</v>
      </c>
      <c r="AL29" s="20" t="n">
        <v>38700</v>
      </c>
      <c r="AM29" s="20" t="n">
        <v>5483.323</v>
      </c>
      <c r="AN29" s="20" t="n">
        <v>1469.16</v>
      </c>
      <c r="AO29" s="20" t="n">
        <v>9931.03</v>
      </c>
      <c r="AP29" s="20" t="n">
        <v>300</v>
      </c>
      <c r="AQ29" s="20" t="n">
        <v>1200</v>
      </c>
      <c r="AR29" s="20" t="n">
        <v>0</v>
      </c>
      <c r="AS29" s="20" t="n">
        <v>0</v>
      </c>
      <c r="AT29" s="20" t="n">
        <v>2500</v>
      </c>
      <c r="AU29" s="20" t="n">
        <v>3500</v>
      </c>
      <c r="AV29" s="20"/>
      <c r="AW29" s="20"/>
      <c r="AX29" s="20"/>
      <c r="AY29" s="20"/>
      <c r="AZ29" s="22" t="n">
        <v>205759.502</v>
      </c>
    </row>
    <row r="30" customFormat="false" ht="14.65" hidden="true" customHeight="false" outlineLevel="0" collapsed="false">
      <c r="A30" s="35"/>
      <c r="B30" s="19"/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0</v>
      </c>
      <c r="AE30" s="20" t="n">
        <v>0</v>
      </c>
      <c r="AF30" s="20"/>
      <c r="AG30" s="20" t="n">
        <v>0</v>
      </c>
      <c r="AH30" s="20" t="n">
        <v>0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0" t="n">
        <v>0</v>
      </c>
      <c r="AU30" s="20" t="n">
        <v>0</v>
      </c>
      <c r="AV30" s="20"/>
      <c r="AW30" s="20"/>
      <c r="AX30" s="20"/>
      <c r="AY30" s="20"/>
      <c r="AZ30" s="22" t="n">
        <v>0</v>
      </c>
    </row>
    <row r="31" customFormat="false" ht="14.65" hidden="true" customHeight="false" outlineLevel="0" collapsed="false">
      <c r="A31" s="35" t="n">
        <v>13</v>
      </c>
      <c r="B31" s="19" t="s">
        <v>125</v>
      </c>
      <c r="C31" s="20" t="n">
        <v>93212.122</v>
      </c>
      <c r="D31" s="20" t="n">
        <v>21753.331</v>
      </c>
      <c r="E31" s="20" t="n">
        <v>45242.56</v>
      </c>
      <c r="F31" s="20" t="n">
        <v>72276.101</v>
      </c>
      <c r="G31" s="20" t="n">
        <v>41712.853</v>
      </c>
      <c r="H31" s="20" t="n">
        <v>11837.694</v>
      </c>
      <c r="I31" s="20" t="n">
        <v>19548.77</v>
      </c>
      <c r="J31" s="20" t="n">
        <v>19138.882</v>
      </c>
      <c r="K31" s="20" t="n">
        <v>13468.414</v>
      </c>
      <c r="L31" s="20" t="n">
        <v>183730.353</v>
      </c>
      <c r="M31" s="20" t="n">
        <v>27537.015</v>
      </c>
      <c r="N31" s="20" t="n">
        <v>561.846</v>
      </c>
      <c r="O31" s="20" t="n">
        <v>165118.872</v>
      </c>
      <c r="P31" s="20" t="n">
        <v>5723.536</v>
      </c>
      <c r="Q31" s="20" t="n">
        <v>56319.04</v>
      </c>
      <c r="R31" s="20" t="n">
        <v>91981.168</v>
      </c>
      <c r="S31" s="20" t="n">
        <v>9161.147</v>
      </c>
      <c r="T31" s="20" t="n">
        <v>233100.465</v>
      </c>
      <c r="U31" s="20" t="n">
        <v>61809.818</v>
      </c>
      <c r="V31" s="20" t="n">
        <v>21803.331</v>
      </c>
      <c r="W31" s="20" t="n">
        <v>32446.876</v>
      </c>
      <c r="X31" s="20" t="n">
        <v>63930.13</v>
      </c>
      <c r="Y31" s="20" t="n">
        <v>46442.754</v>
      </c>
      <c r="Z31" s="20" t="n">
        <v>29487.532</v>
      </c>
      <c r="AA31" s="20" t="n">
        <v>7135.9</v>
      </c>
      <c r="AB31" s="20" t="n">
        <v>10246.572</v>
      </c>
      <c r="AC31" s="20" t="n">
        <v>61630.405</v>
      </c>
      <c r="AD31" s="20" t="n">
        <v>3183.505</v>
      </c>
      <c r="AE31" s="20" t="n">
        <v>20024.815</v>
      </c>
      <c r="AF31" s="20"/>
      <c r="AG31" s="20" t="n">
        <v>393200.003</v>
      </c>
      <c r="AH31" s="20" t="n">
        <v>199886.659</v>
      </c>
      <c r="AI31" s="20" t="n">
        <v>404458.572</v>
      </c>
      <c r="AJ31" s="20" t="n">
        <v>65365.28</v>
      </c>
      <c r="AK31" s="20" t="n">
        <v>118103.774</v>
      </c>
      <c r="AL31" s="20" t="n">
        <v>116936.701</v>
      </c>
      <c r="AM31" s="20" t="n">
        <v>560380.179</v>
      </c>
      <c r="AN31" s="20" t="n">
        <v>5351.47</v>
      </c>
      <c r="AO31" s="20" t="n">
        <v>45834.609</v>
      </c>
      <c r="AP31" s="20" t="n">
        <v>13622.99</v>
      </c>
      <c r="AQ31" s="20" t="n">
        <v>6280.321</v>
      </c>
      <c r="AR31" s="20" t="n">
        <v>11190.274</v>
      </c>
      <c r="AS31" s="20" t="n">
        <v>16341.674</v>
      </c>
      <c r="AT31" s="20" t="n">
        <v>9960.172</v>
      </c>
      <c r="AU31" s="20" t="n">
        <v>45167.828</v>
      </c>
      <c r="AV31" s="20"/>
      <c r="AW31" s="20"/>
      <c r="AX31" s="20"/>
      <c r="AY31" s="20"/>
      <c r="AZ31" s="22" t="n">
        <v>3481646.313</v>
      </c>
    </row>
    <row r="32" customFormat="false" ht="14.65" hidden="true" customHeight="false" outlineLevel="0" collapsed="false">
      <c r="A32" s="35" t="n">
        <v>1301</v>
      </c>
      <c r="B32" s="19" t="s">
        <v>126</v>
      </c>
      <c r="C32" s="20" t="n">
        <v>55937.757</v>
      </c>
      <c r="D32" s="20" t="n">
        <v>4384.122</v>
      </c>
      <c r="E32" s="20" t="n">
        <v>3784.396</v>
      </c>
      <c r="F32" s="20" t="n">
        <v>26024.245</v>
      </c>
      <c r="G32" s="20" t="n">
        <v>6055.432</v>
      </c>
      <c r="H32" s="20" t="n">
        <v>1775.201</v>
      </c>
      <c r="I32" s="20" t="n">
        <v>17878.44</v>
      </c>
      <c r="J32" s="20" t="n">
        <v>10916.286</v>
      </c>
      <c r="K32" s="20" t="n">
        <v>5907.276</v>
      </c>
      <c r="L32" s="20" t="n">
        <v>100122.922</v>
      </c>
      <c r="M32" s="20" t="n">
        <v>7255.427</v>
      </c>
      <c r="N32" s="20" t="n">
        <v>561.846</v>
      </c>
      <c r="O32" s="20" t="n">
        <v>6752.014</v>
      </c>
      <c r="P32" s="20" t="n">
        <v>4140.491</v>
      </c>
      <c r="Q32" s="20" t="n">
        <v>16595.46</v>
      </c>
      <c r="R32" s="20" t="n">
        <v>44963.798</v>
      </c>
      <c r="S32" s="20" t="n">
        <v>1108.572</v>
      </c>
      <c r="T32" s="20" t="n">
        <v>72855.456</v>
      </c>
      <c r="U32" s="20" t="n">
        <v>13352.962</v>
      </c>
      <c r="V32" s="20" t="n">
        <v>6587.911</v>
      </c>
      <c r="W32" s="20" t="n">
        <v>7775.679</v>
      </c>
      <c r="X32" s="20" t="n">
        <v>32326.423</v>
      </c>
      <c r="Y32" s="20" t="n">
        <v>16010.28</v>
      </c>
      <c r="Z32" s="20" t="n">
        <v>29487.397</v>
      </c>
      <c r="AA32" s="20" t="n">
        <v>6141.523</v>
      </c>
      <c r="AB32" s="20" t="n">
        <v>1304.572</v>
      </c>
      <c r="AC32" s="20" t="n">
        <v>13162.814</v>
      </c>
      <c r="AD32" s="20" t="n">
        <v>1599.84</v>
      </c>
      <c r="AE32" s="20" t="n">
        <v>13487.813</v>
      </c>
      <c r="AF32" s="20"/>
      <c r="AG32" s="20" t="n">
        <v>211344.161</v>
      </c>
      <c r="AH32" s="20" t="n">
        <v>93048.151</v>
      </c>
      <c r="AI32" s="20" t="n">
        <v>137244.962</v>
      </c>
      <c r="AJ32" s="20" t="n">
        <v>20658.903</v>
      </c>
      <c r="AK32" s="20" t="n">
        <v>16582.558</v>
      </c>
      <c r="AL32" s="20" t="n">
        <v>23687.685</v>
      </c>
      <c r="AM32" s="20" t="n">
        <v>49980.63</v>
      </c>
      <c r="AN32" s="20" t="n">
        <v>5127.695</v>
      </c>
      <c r="AO32" s="20" t="n">
        <v>17638.246</v>
      </c>
      <c r="AP32" s="20" t="n">
        <v>2279.33</v>
      </c>
      <c r="AQ32" s="20" t="n">
        <v>75.184</v>
      </c>
      <c r="AR32" s="20" t="n">
        <v>3091.46</v>
      </c>
      <c r="AS32" s="20" t="n">
        <v>5367.107</v>
      </c>
      <c r="AT32" s="20" t="n">
        <v>1505.529</v>
      </c>
      <c r="AU32" s="20" t="n">
        <v>11506.296</v>
      </c>
      <c r="AV32" s="20"/>
      <c r="AW32" s="20"/>
      <c r="AX32" s="20"/>
      <c r="AY32" s="20"/>
      <c r="AZ32" s="22" t="n">
        <v>1127394.252</v>
      </c>
    </row>
    <row r="33" customFormat="false" ht="14.65" hidden="true" customHeight="false" outlineLevel="0" collapsed="false">
      <c r="A33" s="35" t="s">
        <v>127</v>
      </c>
      <c r="B33" s="19" t="s">
        <v>128</v>
      </c>
      <c r="C33" s="20" t="n">
        <v>54550.731</v>
      </c>
      <c r="D33" s="20" t="n">
        <v>544.532</v>
      </c>
      <c r="E33" s="20" t="n">
        <v>0</v>
      </c>
      <c r="F33" s="20" t="n">
        <v>1941.7</v>
      </c>
      <c r="G33" s="20" t="n">
        <v>1721.152</v>
      </c>
      <c r="H33" s="20" t="n">
        <v>1075.118</v>
      </c>
      <c r="I33" s="20" t="n">
        <v>0</v>
      </c>
      <c r="J33" s="20" t="n">
        <v>1615.389</v>
      </c>
      <c r="K33" s="20" t="n">
        <v>0</v>
      </c>
      <c r="L33" s="20" t="n">
        <v>98110.047</v>
      </c>
      <c r="M33" s="20" t="n">
        <v>3548.161</v>
      </c>
      <c r="N33" s="20" t="n">
        <v>124.1</v>
      </c>
      <c r="O33" s="20" t="n">
        <v>0</v>
      </c>
      <c r="P33" s="20" t="n">
        <v>232.835</v>
      </c>
      <c r="Q33" s="20" t="n">
        <v>11209.527</v>
      </c>
      <c r="R33" s="20" t="n">
        <v>44637.323</v>
      </c>
      <c r="S33" s="20" t="n">
        <v>580.981</v>
      </c>
      <c r="T33" s="20" t="n">
        <v>13813.114</v>
      </c>
      <c r="U33" s="20" t="n">
        <v>1200.397</v>
      </c>
      <c r="V33" s="20" t="n">
        <v>2352.009</v>
      </c>
      <c r="W33" s="20" t="n">
        <v>7505.044</v>
      </c>
      <c r="X33" s="20" t="n">
        <v>10661</v>
      </c>
      <c r="Y33" s="20" t="n">
        <v>15539.852</v>
      </c>
      <c r="Z33" s="20" t="n">
        <v>19293.274</v>
      </c>
      <c r="AA33" s="20" t="n">
        <v>1936.535</v>
      </c>
      <c r="AB33" s="20" t="n">
        <v>12.51</v>
      </c>
      <c r="AC33" s="20" t="n">
        <v>10349.455</v>
      </c>
      <c r="AD33" s="20" t="n">
        <v>109</v>
      </c>
      <c r="AE33" s="20" t="n">
        <v>6064.82</v>
      </c>
      <c r="AF33" s="20"/>
      <c r="AG33" s="20" t="n">
        <v>50604.261</v>
      </c>
      <c r="AH33" s="20" t="n">
        <v>49251.096</v>
      </c>
      <c r="AI33" s="20" t="n">
        <v>122336.744</v>
      </c>
      <c r="AJ33" s="20" t="n">
        <v>1167.595</v>
      </c>
      <c r="AK33" s="20" t="n">
        <v>1613.171</v>
      </c>
      <c r="AL33" s="20" t="n">
        <v>14412.253</v>
      </c>
      <c r="AM33" s="20" t="n">
        <v>10726.172</v>
      </c>
      <c r="AN33" s="20" t="n">
        <v>1762.807</v>
      </c>
      <c r="AO33" s="20" t="n">
        <v>0</v>
      </c>
      <c r="AP33" s="20" t="n">
        <v>1634.059</v>
      </c>
      <c r="AQ33" s="20" t="n">
        <v>0</v>
      </c>
      <c r="AR33" s="20" t="n">
        <v>2849.516</v>
      </c>
      <c r="AS33" s="20" t="n">
        <v>0</v>
      </c>
      <c r="AT33" s="20" t="n">
        <v>0</v>
      </c>
      <c r="AU33" s="20" t="n">
        <v>11506.296</v>
      </c>
      <c r="AV33" s="20"/>
      <c r="AW33" s="20"/>
      <c r="AX33" s="20"/>
      <c r="AY33" s="20"/>
      <c r="AZ33" s="22" t="n">
        <v>576592.576</v>
      </c>
    </row>
    <row r="34" customFormat="false" ht="14.65" hidden="true" customHeight="false" outlineLevel="0" collapsed="false">
      <c r="A34" s="35" t="s">
        <v>129</v>
      </c>
      <c r="B34" s="19" t="s">
        <v>13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0" t="n">
        <v>0</v>
      </c>
      <c r="W34" s="20" t="n">
        <v>0</v>
      </c>
      <c r="X34" s="20" t="n">
        <v>0</v>
      </c>
      <c r="Y34" s="20" t="n">
        <v>0</v>
      </c>
      <c r="Z34" s="20" t="n">
        <v>0</v>
      </c>
      <c r="AA34" s="20" t="n">
        <v>0</v>
      </c>
      <c r="AB34" s="20" t="n">
        <v>0</v>
      </c>
      <c r="AC34" s="20" t="n">
        <v>0</v>
      </c>
      <c r="AD34" s="20" t="n">
        <v>0</v>
      </c>
      <c r="AE34" s="20" t="n">
        <v>0</v>
      </c>
      <c r="AF34" s="20"/>
      <c r="AG34" s="20" t="n">
        <v>0</v>
      </c>
      <c r="AH34" s="20" t="n">
        <v>0</v>
      </c>
      <c r="AI34" s="20" t="n">
        <v>0</v>
      </c>
      <c r="AJ34" s="20" t="n">
        <v>0</v>
      </c>
      <c r="AK34" s="20" t="n">
        <v>0</v>
      </c>
      <c r="AL34" s="20" t="n">
        <v>0</v>
      </c>
      <c r="AM34" s="20" t="n">
        <v>0</v>
      </c>
      <c r="AN34" s="20" t="n">
        <v>0</v>
      </c>
      <c r="AO34" s="20" t="n">
        <v>0</v>
      </c>
      <c r="AP34" s="20" t="n">
        <v>0</v>
      </c>
      <c r="AQ34" s="20" t="n">
        <v>0</v>
      </c>
      <c r="AR34" s="20" t="n">
        <v>0</v>
      </c>
      <c r="AS34" s="20" t="n">
        <v>0</v>
      </c>
      <c r="AT34" s="20" t="n">
        <v>0</v>
      </c>
      <c r="AU34" s="20" t="n">
        <v>0</v>
      </c>
      <c r="AV34" s="20"/>
      <c r="AW34" s="20"/>
      <c r="AX34" s="20"/>
      <c r="AY34" s="20"/>
      <c r="AZ34" s="22" t="n">
        <v>0</v>
      </c>
    </row>
    <row r="35" customFormat="false" ht="14.65" hidden="true" customHeight="false" outlineLevel="0" collapsed="false">
      <c r="A35" s="35" t="s">
        <v>131</v>
      </c>
      <c r="B35" s="19" t="s">
        <v>132</v>
      </c>
      <c r="C35" s="20" t="n">
        <v>0</v>
      </c>
      <c r="D35" s="20" t="n">
        <v>0</v>
      </c>
      <c r="E35" s="20" t="n">
        <v>0</v>
      </c>
      <c r="F35" s="20" t="n">
        <v>1629.532</v>
      </c>
      <c r="G35" s="20" t="n">
        <v>0</v>
      </c>
      <c r="H35" s="20" t="n">
        <v>381.31</v>
      </c>
      <c r="I35" s="20" t="n">
        <v>81.401</v>
      </c>
      <c r="J35" s="20" t="n">
        <v>0</v>
      </c>
      <c r="K35" s="20" t="n">
        <v>72.603</v>
      </c>
      <c r="L35" s="20" t="n">
        <v>844.875</v>
      </c>
      <c r="M35" s="20" t="n">
        <v>0</v>
      </c>
      <c r="N35" s="20" t="n">
        <v>228.519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38.557</v>
      </c>
      <c r="T35" s="20" t="n">
        <v>15986.345</v>
      </c>
      <c r="U35" s="20" t="n">
        <v>11732.565</v>
      </c>
      <c r="V35" s="20" t="n">
        <v>1144.204</v>
      </c>
      <c r="W35" s="20" t="n">
        <v>0</v>
      </c>
      <c r="X35" s="20" t="n">
        <v>0</v>
      </c>
      <c r="Y35" s="20" t="n">
        <v>0</v>
      </c>
      <c r="Z35" s="20" t="n">
        <v>1322.695</v>
      </c>
      <c r="AA35" s="20" t="n">
        <v>656.424</v>
      </c>
      <c r="AB35" s="20" t="n">
        <v>0</v>
      </c>
      <c r="AC35" s="20" t="n">
        <v>0</v>
      </c>
      <c r="AD35" s="20" t="n">
        <v>590.84</v>
      </c>
      <c r="AE35" s="20" t="n">
        <v>0</v>
      </c>
      <c r="AF35" s="20"/>
      <c r="AG35" s="20" t="n">
        <v>2381.221</v>
      </c>
      <c r="AH35" s="20" t="n">
        <v>0</v>
      </c>
      <c r="AI35" s="20" t="n">
        <v>0</v>
      </c>
      <c r="AJ35" s="20" t="n">
        <v>6139.87</v>
      </c>
      <c r="AK35" s="20" t="n">
        <v>1760.4</v>
      </c>
      <c r="AL35" s="20" t="n">
        <v>0</v>
      </c>
      <c r="AM35" s="20" t="n">
        <v>0</v>
      </c>
      <c r="AN35" s="20" t="n">
        <v>1083.419</v>
      </c>
      <c r="AO35" s="20" t="n">
        <v>2063.123</v>
      </c>
      <c r="AP35" s="20" t="n">
        <v>169.306</v>
      </c>
      <c r="AQ35" s="20" t="n">
        <v>0</v>
      </c>
      <c r="AR35" s="20" t="n">
        <v>0</v>
      </c>
      <c r="AS35" s="20" t="n">
        <v>1080</v>
      </c>
      <c r="AT35" s="20" t="n">
        <v>0</v>
      </c>
      <c r="AU35" s="20" t="n">
        <v>0</v>
      </c>
      <c r="AV35" s="20"/>
      <c r="AW35" s="20"/>
      <c r="AX35" s="20"/>
      <c r="AY35" s="20"/>
      <c r="AZ35" s="22" t="n">
        <v>49387.209</v>
      </c>
    </row>
    <row r="36" customFormat="false" ht="14.65" hidden="true" customHeight="false" outlineLevel="0" collapsed="false">
      <c r="A36" s="35" t="s">
        <v>133</v>
      </c>
      <c r="B36" s="19" t="s">
        <v>134</v>
      </c>
      <c r="C36" s="20" t="n">
        <v>0.101</v>
      </c>
      <c r="D36" s="20" t="n">
        <v>99</v>
      </c>
      <c r="E36" s="20" t="n">
        <v>0</v>
      </c>
      <c r="F36" s="20" t="n">
        <v>0</v>
      </c>
      <c r="G36" s="20" t="n">
        <v>16.796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100</v>
      </c>
      <c r="N36" s="20" t="n">
        <v>0</v>
      </c>
      <c r="O36" s="20" t="n">
        <v>0</v>
      </c>
      <c r="P36" s="20" t="n">
        <v>525.498</v>
      </c>
      <c r="Q36" s="20" t="n">
        <v>0</v>
      </c>
      <c r="R36" s="20" t="n">
        <v>0</v>
      </c>
      <c r="S36" s="20" t="n">
        <v>93.5</v>
      </c>
      <c r="T36" s="20" t="n">
        <v>377</v>
      </c>
      <c r="U36" s="20" t="n">
        <v>420</v>
      </c>
      <c r="V36" s="20" t="n">
        <v>0</v>
      </c>
      <c r="W36" s="20" t="n">
        <v>0</v>
      </c>
      <c r="X36" s="20" t="n">
        <v>0</v>
      </c>
      <c r="Y36" s="20" t="n">
        <v>0</v>
      </c>
      <c r="Z36" s="20" t="n">
        <v>0</v>
      </c>
      <c r="AA36" s="20" t="n">
        <v>0</v>
      </c>
      <c r="AB36" s="20" t="n">
        <v>92.916</v>
      </c>
      <c r="AC36" s="20" t="n">
        <v>0</v>
      </c>
      <c r="AD36" s="20" t="n">
        <v>0</v>
      </c>
      <c r="AE36" s="20" t="n">
        <v>0</v>
      </c>
      <c r="AF36" s="20"/>
      <c r="AG36" s="20" t="n">
        <v>0</v>
      </c>
      <c r="AH36" s="20" t="n">
        <v>82.461</v>
      </c>
      <c r="AI36" s="20" t="n">
        <v>0</v>
      </c>
      <c r="AJ36" s="20" t="n">
        <v>163.867</v>
      </c>
      <c r="AK36" s="20" t="n">
        <v>0</v>
      </c>
      <c r="AL36" s="20" t="n">
        <v>0</v>
      </c>
      <c r="AM36" s="20" t="n">
        <v>3.347</v>
      </c>
      <c r="AN36" s="20" t="n">
        <v>0</v>
      </c>
      <c r="AO36" s="20" t="n">
        <v>0</v>
      </c>
      <c r="AP36" s="20" t="n">
        <v>0</v>
      </c>
      <c r="AQ36" s="20" t="n">
        <v>0</v>
      </c>
      <c r="AR36" s="20" t="n">
        <v>0</v>
      </c>
      <c r="AS36" s="20" t="n">
        <v>0</v>
      </c>
      <c r="AT36" s="20" t="n">
        <v>0</v>
      </c>
      <c r="AU36" s="20" t="n">
        <v>0</v>
      </c>
      <c r="AV36" s="20"/>
      <c r="AW36" s="20"/>
      <c r="AX36" s="20"/>
      <c r="AY36" s="20"/>
      <c r="AZ36" s="22" t="n">
        <v>1974.486</v>
      </c>
    </row>
    <row r="37" customFormat="false" ht="14.65" hidden="true" customHeight="false" outlineLevel="0" collapsed="false">
      <c r="A37" s="35" t="s">
        <v>135</v>
      </c>
      <c r="B37" s="19" t="s">
        <v>136</v>
      </c>
      <c r="C37" s="20" t="n">
        <v>0</v>
      </c>
      <c r="D37" s="20" t="n">
        <v>0</v>
      </c>
      <c r="E37" s="20" t="n">
        <v>1366.964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478.215</v>
      </c>
      <c r="U37" s="20" t="n">
        <v>0</v>
      </c>
      <c r="V37" s="20" t="n">
        <v>0</v>
      </c>
      <c r="W37" s="20" t="n">
        <v>0</v>
      </c>
      <c r="X37" s="20" t="n">
        <v>0</v>
      </c>
      <c r="Y37" s="20" t="n">
        <v>0</v>
      </c>
      <c r="Z37" s="20" t="n">
        <v>0</v>
      </c>
      <c r="AA37" s="20" t="n">
        <v>0</v>
      </c>
      <c r="AB37" s="20" t="n">
        <v>0</v>
      </c>
      <c r="AC37" s="20" t="n">
        <v>0</v>
      </c>
      <c r="AD37" s="20" t="n">
        <v>0</v>
      </c>
      <c r="AE37" s="20" t="n">
        <v>0</v>
      </c>
      <c r="AF37" s="20"/>
      <c r="AG37" s="20" t="n">
        <v>404.542</v>
      </c>
      <c r="AH37" s="20" t="n">
        <v>2195.268</v>
      </c>
      <c r="AI37" s="20" t="n">
        <v>0</v>
      </c>
      <c r="AJ37" s="20" t="n">
        <v>483.837</v>
      </c>
      <c r="AK37" s="20" t="n">
        <v>0</v>
      </c>
      <c r="AL37" s="20" t="n">
        <v>77.7</v>
      </c>
      <c r="AM37" s="20" t="n">
        <v>0</v>
      </c>
      <c r="AN37" s="20" t="n">
        <v>0</v>
      </c>
      <c r="AO37" s="20" t="n">
        <v>0</v>
      </c>
      <c r="AP37" s="20" t="n">
        <v>0</v>
      </c>
      <c r="AQ37" s="20" t="n">
        <v>0</v>
      </c>
      <c r="AR37" s="20" t="n">
        <v>0</v>
      </c>
      <c r="AS37" s="20" t="n">
        <v>0</v>
      </c>
      <c r="AT37" s="20" t="n">
        <v>0</v>
      </c>
      <c r="AU37" s="20" t="n">
        <v>0</v>
      </c>
      <c r="AV37" s="20"/>
      <c r="AW37" s="20"/>
      <c r="AX37" s="20"/>
      <c r="AY37" s="20"/>
      <c r="AZ37" s="22" t="n">
        <v>5006.526</v>
      </c>
    </row>
    <row r="38" customFormat="false" ht="14.65" hidden="true" customHeight="false" outlineLevel="0" collapsed="false">
      <c r="A38" s="35" t="s">
        <v>137</v>
      </c>
      <c r="B38" s="19" t="s">
        <v>138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261.534</v>
      </c>
      <c r="Q38" s="20" t="n">
        <v>0</v>
      </c>
      <c r="R38" s="20" t="n">
        <v>326.475</v>
      </c>
      <c r="S38" s="20" t="n">
        <v>0</v>
      </c>
      <c r="T38" s="20" t="n">
        <v>0</v>
      </c>
      <c r="U38" s="20" t="n">
        <v>0</v>
      </c>
      <c r="V38" s="20" t="n">
        <v>298.566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768.003</v>
      </c>
      <c r="AC38" s="20" t="n">
        <v>0</v>
      </c>
      <c r="AD38" s="20" t="n">
        <v>0</v>
      </c>
      <c r="AE38" s="20" t="n">
        <v>0</v>
      </c>
      <c r="AF38" s="20"/>
      <c r="AG38" s="20" t="n">
        <v>1593.282</v>
      </c>
      <c r="AH38" s="20" t="n">
        <v>0</v>
      </c>
      <c r="AI38" s="20" t="n">
        <v>83.441</v>
      </c>
      <c r="AJ38" s="20" t="n">
        <v>2323.673</v>
      </c>
      <c r="AK38" s="20" t="n">
        <v>0</v>
      </c>
      <c r="AL38" s="20" t="n">
        <v>0</v>
      </c>
      <c r="AM38" s="20" t="n">
        <v>4</v>
      </c>
      <c r="AN38" s="20" t="n">
        <v>0</v>
      </c>
      <c r="AO38" s="20" t="n">
        <v>0</v>
      </c>
      <c r="AP38" s="20" t="n">
        <v>0</v>
      </c>
      <c r="AQ38" s="20" t="n">
        <v>0</v>
      </c>
      <c r="AR38" s="20" t="n">
        <v>0</v>
      </c>
      <c r="AS38" s="20" t="n">
        <v>0</v>
      </c>
      <c r="AT38" s="20" t="n">
        <v>0</v>
      </c>
      <c r="AU38" s="20" t="n">
        <v>0</v>
      </c>
      <c r="AV38" s="20"/>
      <c r="AW38" s="20"/>
      <c r="AX38" s="20"/>
      <c r="AY38" s="20"/>
      <c r="AZ38" s="22" t="n">
        <v>5658.974</v>
      </c>
    </row>
    <row r="39" customFormat="false" ht="14.65" hidden="true" customHeight="false" outlineLevel="0" collapsed="false">
      <c r="A39" s="35" t="s">
        <v>139</v>
      </c>
      <c r="B39" s="19" t="s">
        <v>14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0</v>
      </c>
      <c r="AE39" s="20" t="n">
        <v>0</v>
      </c>
      <c r="AF39" s="20"/>
      <c r="AG39" s="20" t="n">
        <v>13.9</v>
      </c>
      <c r="AH39" s="20" t="n">
        <v>0</v>
      </c>
      <c r="AI39" s="20" t="n">
        <v>0</v>
      </c>
      <c r="AJ39" s="20" t="n">
        <v>0</v>
      </c>
      <c r="AK39" s="20" t="n">
        <v>0</v>
      </c>
      <c r="AL39" s="20" t="n">
        <v>0</v>
      </c>
      <c r="AM39" s="20" t="n">
        <v>0</v>
      </c>
      <c r="AN39" s="20" t="n">
        <v>0</v>
      </c>
      <c r="AO39" s="20" t="n">
        <v>0</v>
      </c>
      <c r="AP39" s="20" t="n">
        <v>0</v>
      </c>
      <c r="AQ39" s="20" t="n">
        <v>0</v>
      </c>
      <c r="AR39" s="20" t="n">
        <v>0</v>
      </c>
      <c r="AS39" s="20" t="n">
        <v>0</v>
      </c>
      <c r="AT39" s="20" t="n">
        <v>0</v>
      </c>
      <c r="AU39" s="20" t="n">
        <v>0</v>
      </c>
      <c r="AV39" s="20"/>
      <c r="AW39" s="20"/>
      <c r="AX39" s="20"/>
      <c r="AY39" s="20"/>
      <c r="AZ39" s="22" t="n">
        <v>13.9</v>
      </c>
    </row>
    <row r="40" customFormat="false" ht="14.65" hidden="true" customHeight="false" outlineLevel="0" collapsed="false">
      <c r="A40" s="35" t="s">
        <v>141</v>
      </c>
      <c r="B40" s="19" t="s">
        <v>14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20" t="n">
        <v>0</v>
      </c>
      <c r="X40" s="20" t="n">
        <v>0</v>
      </c>
      <c r="Y40" s="20" t="n">
        <v>0</v>
      </c>
      <c r="Z40" s="20" t="n">
        <v>0</v>
      </c>
      <c r="AA40" s="20" t="n">
        <v>0</v>
      </c>
      <c r="AB40" s="20" t="n">
        <v>0</v>
      </c>
      <c r="AC40" s="20" t="n">
        <v>0</v>
      </c>
      <c r="AD40" s="20" t="n">
        <v>0</v>
      </c>
      <c r="AE40" s="20" t="n">
        <v>0</v>
      </c>
      <c r="AF40" s="20"/>
      <c r="AG40" s="20" t="n">
        <v>0</v>
      </c>
      <c r="AH40" s="20" t="n">
        <v>0</v>
      </c>
      <c r="AI40" s="20" t="n">
        <v>0</v>
      </c>
      <c r="AJ40" s="20" t="n">
        <v>0</v>
      </c>
      <c r="AK40" s="20" t="n">
        <v>0</v>
      </c>
      <c r="AL40" s="20" t="n">
        <v>0</v>
      </c>
      <c r="AM40" s="20" t="n">
        <v>0</v>
      </c>
      <c r="AN40" s="20" t="n">
        <v>0</v>
      </c>
      <c r="AO40" s="20" t="n">
        <v>0</v>
      </c>
      <c r="AP40" s="20" t="n">
        <v>0</v>
      </c>
      <c r="AQ40" s="20" t="n">
        <v>0</v>
      </c>
      <c r="AR40" s="20" t="n">
        <v>0</v>
      </c>
      <c r="AS40" s="20" t="n">
        <v>0</v>
      </c>
      <c r="AT40" s="20" t="n">
        <v>0</v>
      </c>
      <c r="AU40" s="20" t="n">
        <v>0</v>
      </c>
      <c r="AV40" s="20"/>
      <c r="AW40" s="20"/>
      <c r="AX40" s="20"/>
      <c r="AY40" s="20"/>
      <c r="AZ40" s="22" t="n">
        <v>0</v>
      </c>
    </row>
    <row r="41" customFormat="false" ht="14.65" hidden="true" customHeight="false" outlineLevel="0" collapsed="false">
      <c r="A41" s="35" t="s">
        <v>143</v>
      </c>
      <c r="B41" s="19" t="s">
        <v>144</v>
      </c>
      <c r="C41" s="20" t="n">
        <v>4.58</v>
      </c>
      <c r="D41" s="20" t="n">
        <v>436.053</v>
      </c>
      <c r="E41" s="20" t="n">
        <v>1708.717</v>
      </c>
      <c r="F41" s="20" t="n">
        <v>15392.297</v>
      </c>
      <c r="G41" s="20" t="n">
        <v>0</v>
      </c>
      <c r="H41" s="20" t="n">
        <v>0</v>
      </c>
      <c r="I41" s="20" t="n">
        <v>15464.031</v>
      </c>
      <c r="J41" s="20" t="n">
        <v>8041.577</v>
      </c>
      <c r="K41" s="20" t="n">
        <v>5296.661</v>
      </c>
      <c r="L41" s="20" t="n">
        <v>110</v>
      </c>
      <c r="M41" s="20" t="n">
        <v>3348.225</v>
      </c>
      <c r="N41" s="20" t="n">
        <v>209.227</v>
      </c>
      <c r="O41" s="20" t="n">
        <v>0</v>
      </c>
      <c r="P41" s="20" t="n">
        <v>1280.4</v>
      </c>
      <c r="Q41" s="20" t="n">
        <v>4913.66</v>
      </c>
      <c r="R41" s="20" t="n">
        <v>0</v>
      </c>
      <c r="S41" s="20" t="n">
        <v>193.046</v>
      </c>
      <c r="T41" s="20" t="n">
        <v>10262.031</v>
      </c>
      <c r="U41" s="20" t="n">
        <v>0</v>
      </c>
      <c r="V41" s="20" t="n">
        <v>1604.223</v>
      </c>
      <c r="W41" s="20" t="n">
        <v>0</v>
      </c>
      <c r="X41" s="20" t="n">
        <v>20189.294</v>
      </c>
      <c r="Y41" s="20" t="n">
        <v>0</v>
      </c>
      <c r="Z41" s="20" t="n">
        <v>7521.428</v>
      </c>
      <c r="AA41" s="20" t="n">
        <v>2761.53</v>
      </c>
      <c r="AB41" s="20" t="n">
        <v>0</v>
      </c>
      <c r="AC41" s="20" t="n">
        <v>1706.899</v>
      </c>
      <c r="AD41" s="20" t="n">
        <v>0</v>
      </c>
      <c r="AE41" s="20" t="n">
        <v>4997.35</v>
      </c>
      <c r="AF41" s="20"/>
      <c r="AG41" s="20" t="n">
        <v>130091.6</v>
      </c>
      <c r="AH41" s="20" t="n">
        <v>18882.03</v>
      </c>
      <c r="AI41" s="20" t="n">
        <v>10128.277</v>
      </c>
      <c r="AJ41" s="20" t="n">
        <v>0</v>
      </c>
      <c r="AK41" s="20" t="n">
        <v>3446.55</v>
      </c>
      <c r="AL41" s="20" t="n">
        <v>4655.712</v>
      </c>
      <c r="AM41" s="20" t="n">
        <v>401.017</v>
      </c>
      <c r="AN41" s="20" t="n">
        <v>0</v>
      </c>
      <c r="AO41" s="20" t="n">
        <v>10374.493</v>
      </c>
      <c r="AP41" s="20" t="n">
        <v>475.965</v>
      </c>
      <c r="AQ41" s="20" t="n">
        <v>0</v>
      </c>
      <c r="AR41" s="20" t="n">
        <v>0</v>
      </c>
      <c r="AS41" s="20" t="n">
        <v>1499.205</v>
      </c>
      <c r="AT41" s="20" t="n">
        <v>921.356</v>
      </c>
      <c r="AU41" s="20" t="n">
        <v>0</v>
      </c>
      <c r="AV41" s="20"/>
      <c r="AW41" s="20"/>
      <c r="AX41" s="20"/>
      <c r="AY41" s="20"/>
      <c r="AZ41" s="22" t="n">
        <v>286317.434</v>
      </c>
    </row>
    <row r="42" customFormat="false" ht="14.65" hidden="true" customHeight="false" outlineLevel="0" collapsed="false">
      <c r="A42" s="35" t="s">
        <v>145</v>
      </c>
      <c r="B42" s="19" t="s">
        <v>146</v>
      </c>
      <c r="C42" s="20" t="n">
        <v>1382.345</v>
      </c>
      <c r="D42" s="20" t="n">
        <v>3304.537</v>
      </c>
      <c r="E42" s="20" t="n">
        <v>708.715</v>
      </c>
      <c r="F42" s="20" t="n">
        <v>7060.716</v>
      </c>
      <c r="G42" s="20" t="n">
        <v>4317.484</v>
      </c>
      <c r="H42" s="20" t="n">
        <v>318.773</v>
      </c>
      <c r="I42" s="20" t="n">
        <v>2333.008</v>
      </c>
      <c r="J42" s="20" t="n">
        <v>1259.32</v>
      </c>
      <c r="K42" s="20" t="n">
        <v>538.012</v>
      </c>
      <c r="L42" s="20" t="n">
        <v>1058</v>
      </c>
      <c r="M42" s="20" t="n">
        <v>259.041</v>
      </c>
      <c r="N42" s="20" t="n">
        <v>0</v>
      </c>
      <c r="O42" s="20" t="n">
        <v>6752.014</v>
      </c>
      <c r="P42" s="20" t="n">
        <v>1840.224</v>
      </c>
      <c r="Q42" s="20" t="n">
        <v>472.273</v>
      </c>
      <c r="R42" s="20" t="n">
        <v>0</v>
      </c>
      <c r="S42" s="20" t="n">
        <v>202.488</v>
      </c>
      <c r="T42" s="20" t="n">
        <v>31938.751</v>
      </c>
      <c r="U42" s="20" t="n">
        <v>0</v>
      </c>
      <c r="V42" s="20" t="n">
        <v>1188.909</v>
      </c>
      <c r="W42" s="20" t="n">
        <v>270.635</v>
      </c>
      <c r="X42" s="20" t="n">
        <v>1476.129</v>
      </c>
      <c r="Y42" s="20" t="n">
        <v>470.428</v>
      </c>
      <c r="Z42" s="20" t="n">
        <v>1350</v>
      </c>
      <c r="AA42" s="20" t="n">
        <v>787.034</v>
      </c>
      <c r="AB42" s="20" t="n">
        <v>431.143</v>
      </c>
      <c r="AC42" s="20" t="n">
        <v>1106.46</v>
      </c>
      <c r="AD42" s="20" t="n">
        <v>900</v>
      </c>
      <c r="AE42" s="20" t="n">
        <v>2425.643</v>
      </c>
      <c r="AF42" s="20"/>
      <c r="AG42" s="20" t="n">
        <v>26255.355</v>
      </c>
      <c r="AH42" s="20" t="n">
        <v>22637.296</v>
      </c>
      <c r="AI42" s="20" t="n">
        <v>4696.5</v>
      </c>
      <c r="AJ42" s="20" t="n">
        <v>10380.061</v>
      </c>
      <c r="AK42" s="20" t="n">
        <v>9762.437</v>
      </c>
      <c r="AL42" s="20" t="n">
        <v>4542.02</v>
      </c>
      <c r="AM42" s="20" t="n">
        <v>38846.094</v>
      </c>
      <c r="AN42" s="20" t="n">
        <v>2281.469</v>
      </c>
      <c r="AO42" s="20" t="n">
        <v>5200.63</v>
      </c>
      <c r="AP42" s="20" t="n">
        <v>0</v>
      </c>
      <c r="AQ42" s="20" t="n">
        <v>75.184</v>
      </c>
      <c r="AR42" s="20" t="n">
        <v>241.944</v>
      </c>
      <c r="AS42" s="20" t="n">
        <v>2787.902</v>
      </c>
      <c r="AT42" s="20" t="n">
        <v>584.173</v>
      </c>
      <c r="AU42" s="20" t="n">
        <v>0</v>
      </c>
      <c r="AV42" s="20"/>
      <c r="AW42" s="20"/>
      <c r="AX42" s="20"/>
      <c r="AY42" s="20"/>
      <c r="AZ42" s="22" t="n">
        <v>202443.147</v>
      </c>
    </row>
    <row r="43" customFormat="false" ht="14.65" hidden="true" customHeight="false" outlineLevel="0" collapsed="false">
      <c r="A43" s="35" t="n">
        <v>1302</v>
      </c>
      <c r="B43" s="19" t="s">
        <v>147</v>
      </c>
      <c r="C43" s="20" t="n">
        <v>0</v>
      </c>
      <c r="D43" s="20" t="n">
        <v>2328.351</v>
      </c>
      <c r="E43" s="20" t="n">
        <v>296.504</v>
      </c>
      <c r="F43" s="20" t="n">
        <v>1539.755</v>
      </c>
      <c r="G43" s="20" t="n">
        <v>1510.458</v>
      </c>
      <c r="H43" s="20" t="n">
        <v>0</v>
      </c>
      <c r="I43" s="20" t="n">
        <v>641.275</v>
      </c>
      <c r="J43" s="20" t="n">
        <v>655.024</v>
      </c>
      <c r="K43" s="20" t="n">
        <v>0</v>
      </c>
      <c r="L43" s="20" t="n">
        <v>1.95</v>
      </c>
      <c r="M43" s="20" t="n">
        <v>3843.325</v>
      </c>
      <c r="N43" s="20" t="n">
        <v>0</v>
      </c>
      <c r="O43" s="20" t="n">
        <v>297.419</v>
      </c>
      <c r="P43" s="20" t="n">
        <v>314.948</v>
      </c>
      <c r="Q43" s="20" t="n">
        <v>112.116</v>
      </c>
      <c r="R43" s="20" t="n">
        <v>31571.119</v>
      </c>
      <c r="S43" s="20" t="n">
        <v>1708.872</v>
      </c>
      <c r="T43" s="20" t="n">
        <v>23383.931</v>
      </c>
      <c r="U43" s="20" t="n">
        <v>477.682</v>
      </c>
      <c r="V43" s="20" t="n">
        <v>3001.562</v>
      </c>
      <c r="W43" s="20" t="n">
        <v>1098.821</v>
      </c>
      <c r="X43" s="20" t="n">
        <v>1000</v>
      </c>
      <c r="Y43" s="20" t="n">
        <v>0</v>
      </c>
      <c r="Z43" s="20" t="n">
        <v>0</v>
      </c>
      <c r="AA43" s="20" t="n">
        <v>1.586</v>
      </c>
      <c r="AB43" s="20" t="n">
        <v>7944.498</v>
      </c>
      <c r="AC43" s="20" t="n">
        <v>0</v>
      </c>
      <c r="AD43" s="20" t="n">
        <v>0.04</v>
      </c>
      <c r="AE43" s="20" t="n">
        <v>2334.716</v>
      </c>
      <c r="AF43" s="20"/>
      <c r="AG43" s="20" t="n">
        <v>43519.122</v>
      </c>
      <c r="AH43" s="20" t="n">
        <v>34665.289</v>
      </c>
      <c r="AI43" s="20" t="n">
        <v>1272.48</v>
      </c>
      <c r="AJ43" s="20" t="n">
        <v>8825.509</v>
      </c>
      <c r="AK43" s="20" t="n">
        <v>251.743</v>
      </c>
      <c r="AL43" s="20" t="n">
        <v>3753.824</v>
      </c>
      <c r="AM43" s="20" t="n">
        <v>8477.417</v>
      </c>
      <c r="AN43" s="20" t="n">
        <v>4.063</v>
      </c>
      <c r="AO43" s="20" t="n">
        <v>72.778</v>
      </c>
      <c r="AP43" s="20" t="n">
        <v>868.782</v>
      </c>
      <c r="AQ43" s="20" t="n">
        <v>0</v>
      </c>
      <c r="AR43" s="20" t="n">
        <v>391.128</v>
      </c>
      <c r="AS43" s="20" t="n">
        <v>735.451</v>
      </c>
      <c r="AT43" s="20" t="n">
        <v>0</v>
      </c>
      <c r="AU43" s="20" t="n">
        <v>586.83</v>
      </c>
      <c r="AV43" s="20"/>
      <c r="AW43" s="20"/>
      <c r="AX43" s="20"/>
      <c r="AY43" s="20"/>
      <c r="AZ43" s="22" t="n">
        <v>187488.368</v>
      </c>
    </row>
    <row r="44" customFormat="false" ht="14.65" hidden="true" customHeight="false" outlineLevel="0" collapsed="false">
      <c r="A44" s="35" t="s">
        <v>148</v>
      </c>
      <c r="B44" s="19" t="s">
        <v>149</v>
      </c>
      <c r="C44" s="20" t="n">
        <v>0</v>
      </c>
      <c r="D44" s="20" t="n">
        <v>2216.857</v>
      </c>
      <c r="E44" s="20" t="n">
        <v>0</v>
      </c>
      <c r="F44" s="20" t="n">
        <v>940.215</v>
      </c>
      <c r="G44" s="20" t="n">
        <v>676.543</v>
      </c>
      <c r="H44" s="20" t="n">
        <v>0</v>
      </c>
      <c r="I44" s="20" t="n">
        <v>625.6</v>
      </c>
      <c r="J44" s="20" t="n">
        <v>496.804</v>
      </c>
      <c r="K44" s="20" t="n">
        <v>0</v>
      </c>
      <c r="L44" s="20" t="n">
        <v>1.95</v>
      </c>
      <c r="M44" s="20" t="n">
        <v>0</v>
      </c>
      <c r="N44" s="20" t="n">
        <v>0</v>
      </c>
      <c r="O44" s="20" t="n">
        <v>296.628</v>
      </c>
      <c r="P44" s="20" t="n">
        <v>0</v>
      </c>
      <c r="Q44" s="20" t="n">
        <v>0</v>
      </c>
      <c r="R44" s="20" t="n">
        <v>27804.377</v>
      </c>
      <c r="S44" s="20" t="n">
        <v>0</v>
      </c>
      <c r="T44" s="20" t="n">
        <v>20097.082</v>
      </c>
      <c r="U44" s="20" t="n">
        <v>0</v>
      </c>
      <c r="V44" s="20" t="n">
        <v>1321.989</v>
      </c>
      <c r="W44" s="20" t="n">
        <v>406.747</v>
      </c>
      <c r="X44" s="20" t="n">
        <v>0</v>
      </c>
      <c r="Y44" s="20" t="n">
        <v>0</v>
      </c>
      <c r="Z44" s="20" t="n">
        <v>0</v>
      </c>
      <c r="AA44" s="20" t="n">
        <v>0</v>
      </c>
      <c r="AB44" s="20" t="n">
        <v>0</v>
      </c>
      <c r="AC44" s="20" t="n">
        <v>0</v>
      </c>
      <c r="AD44" s="20" t="n">
        <v>0.04</v>
      </c>
      <c r="AE44" s="20" t="n">
        <v>2334.716</v>
      </c>
      <c r="AF44" s="20"/>
      <c r="AG44" s="20" t="n">
        <v>39847.923</v>
      </c>
      <c r="AH44" s="20" t="n">
        <v>30121.25</v>
      </c>
      <c r="AI44" s="20" t="n">
        <v>0</v>
      </c>
      <c r="AJ44" s="20" t="n">
        <v>7453.167</v>
      </c>
      <c r="AK44" s="20" t="n">
        <v>0.163</v>
      </c>
      <c r="AL44" s="20" t="n">
        <v>3072.677</v>
      </c>
      <c r="AM44" s="20" t="n">
        <v>8477.27</v>
      </c>
      <c r="AN44" s="20" t="n">
        <v>4.044</v>
      </c>
      <c r="AO44" s="20" t="n">
        <v>0</v>
      </c>
      <c r="AP44" s="20" t="n">
        <v>0</v>
      </c>
      <c r="AQ44" s="20" t="n">
        <v>0</v>
      </c>
      <c r="AR44" s="20" t="n">
        <v>391.128</v>
      </c>
      <c r="AS44" s="20" t="n">
        <v>508.944</v>
      </c>
      <c r="AT44" s="20" t="n">
        <v>0</v>
      </c>
      <c r="AU44" s="20" t="n">
        <v>0</v>
      </c>
      <c r="AV44" s="20"/>
      <c r="AW44" s="20"/>
      <c r="AX44" s="20"/>
      <c r="AY44" s="20"/>
      <c r="AZ44" s="22" t="n">
        <v>147096.114</v>
      </c>
    </row>
    <row r="45" customFormat="false" ht="14.65" hidden="true" customHeight="false" outlineLevel="0" collapsed="false">
      <c r="A45" s="35" t="s">
        <v>150</v>
      </c>
      <c r="B45" s="19" t="s">
        <v>151</v>
      </c>
      <c r="C45" s="20" t="n">
        <v>0</v>
      </c>
      <c r="D45" s="20" t="n">
        <v>111.494</v>
      </c>
      <c r="E45" s="20" t="n">
        <v>296.504</v>
      </c>
      <c r="F45" s="20" t="n">
        <v>599.54</v>
      </c>
      <c r="G45" s="20" t="n">
        <v>833.915</v>
      </c>
      <c r="H45" s="20" t="n">
        <v>0</v>
      </c>
      <c r="I45" s="20" t="n">
        <v>15.675</v>
      </c>
      <c r="J45" s="20" t="n">
        <v>158.22</v>
      </c>
      <c r="K45" s="20" t="n">
        <v>0</v>
      </c>
      <c r="L45" s="20" t="n">
        <v>0</v>
      </c>
      <c r="M45" s="20" t="n">
        <v>3843.325</v>
      </c>
      <c r="N45" s="20" t="n">
        <v>0</v>
      </c>
      <c r="O45" s="20" t="n">
        <v>0.791</v>
      </c>
      <c r="P45" s="20" t="n">
        <v>314.948</v>
      </c>
      <c r="Q45" s="20" t="n">
        <v>112.116</v>
      </c>
      <c r="R45" s="20" t="n">
        <v>3766.742</v>
      </c>
      <c r="S45" s="20" t="n">
        <v>1708.872</v>
      </c>
      <c r="T45" s="20" t="n">
        <v>3286.849</v>
      </c>
      <c r="U45" s="20" t="n">
        <v>477.682</v>
      </c>
      <c r="V45" s="20" t="n">
        <v>1679.573</v>
      </c>
      <c r="W45" s="20" t="n">
        <v>692.074</v>
      </c>
      <c r="X45" s="20" t="n">
        <v>1000</v>
      </c>
      <c r="Y45" s="20" t="n">
        <v>0</v>
      </c>
      <c r="Z45" s="20" t="n">
        <v>0</v>
      </c>
      <c r="AA45" s="20" t="n">
        <v>1.586</v>
      </c>
      <c r="AB45" s="20" t="n">
        <v>7944.498</v>
      </c>
      <c r="AC45" s="20" t="n">
        <v>0</v>
      </c>
      <c r="AD45" s="20" t="n">
        <v>0</v>
      </c>
      <c r="AE45" s="20" t="n">
        <v>0</v>
      </c>
      <c r="AF45" s="20"/>
      <c r="AG45" s="20" t="n">
        <v>3671.199</v>
      </c>
      <c r="AH45" s="20" t="n">
        <v>4544.039</v>
      </c>
      <c r="AI45" s="20" t="n">
        <v>1272.48</v>
      </c>
      <c r="AJ45" s="20" t="n">
        <v>1372.342</v>
      </c>
      <c r="AK45" s="20" t="n">
        <v>251.58</v>
      </c>
      <c r="AL45" s="20" t="n">
        <v>681.147</v>
      </c>
      <c r="AM45" s="20" t="n">
        <v>0.147</v>
      </c>
      <c r="AN45" s="20" t="n">
        <v>0.019</v>
      </c>
      <c r="AO45" s="20" t="n">
        <v>72.778</v>
      </c>
      <c r="AP45" s="20" t="n">
        <v>868.782</v>
      </c>
      <c r="AQ45" s="20" t="n">
        <v>0</v>
      </c>
      <c r="AR45" s="20" t="n">
        <v>0</v>
      </c>
      <c r="AS45" s="20" t="n">
        <v>226.507</v>
      </c>
      <c r="AT45" s="20" t="n">
        <v>0</v>
      </c>
      <c r="AU45" s="20" t="n">
        <v>586.83</v>
      </c>
      <c r="AV45" s="20"/>
      <c r="AW45" s="20"/>
      <c r="AX45" s="20"/>
      <c r="AY45" s="20"/>
      <c r="AZ45" s="22" t="n">
        <v>40392.254</v>
      </c>
    </row>
    <row r="46" customFormat="false" ht="14.65" hidden="true" customHeight="false" outlineLevel="0" collapsed="false">
      <c r="A46" s="35" t="n">
        <v>1303</v>
      </c>
      <c r="B46" s="19" t="s">
        <v>152</v>
      </c>
      <c r="C46" s="20" t="n">
        <v>10963.783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10206.319</v>
      </c>
      <c r="R46" s="20" t="n">
        <v>8024.446</v>
      </c>
      <c r="S46" s="20" t="n">
        <v>0</v>
      </c>
      <c r="T46" s="20" t="n">
        <v>67563.728</v>
      </c>
      <c r="U46" s="20" t="n">
        <v>0</v>
      </c>
      <c r="V46" s="20" t="n">
        <v>8930.975</v>
      </c>
      <c r="W46" s="20" t="n">
        <v>0</v>
      </c>
      <c r="X46" s="20" t="n">
        <v>0</v>
      </c>
      <c r="Y46" s="20" t="n">
        <v>0</v>
      </c>
      <c r="Z46" s="20" t="n">
        <v>0</v>
      </c>
      <c r="AA46" s="20" t="n">
        <v>0</v>
      </c>
      <c r="AB46" s="20" t="n">
        <v>0</v>
      </c>
      <c r="AC46" s="20" t="n">
        <v>0</v>
      </c>
      <c r="AD46" s="20" t="n">
        <v>0</v>
      </c>
      <c r="AE46" s="20" t="n">
        <v>2155.731</v>
      </c>
      <c r="AF46" s="20"/>
      <c r="AG46" s="20" t="n">
        <v>5316.162</v>
      </c>
      <c r="AH46" s="20" t="n">
        <v>6927.299</v>
      </c>
      <c r="AI46" s="20" t="n">
        <v>0</v>
      </c>
      <c r="AJ46" s="20" t="n">
        <v>623.517</v>
      </c>
      <c r="AK46" s="20" t="n">
        <v>0</v>
      </c>
      <c r="AL46" s="20" t="n">
        <v>8872.646</v>
      </c>
      <c r="AM46" s="20" t="n">
        <v>135.675</v>
      </c>
      <c r="AN46" s="20" t="n">
        <v>79.645</v>
      </c>
      <c r="AO46" s="20" t="n">
        <v>10015.559</v>
      </c>
      <c r="AP46" s="20" t="n">
        <v>0</v>
      </c>
      <c r="AQ46" s="20" t="n">
        <v>0</v>
      </c>
      <c r="AR46" s="20" t="n">
        <v>0</v>
      </c>
      <c r="AS46" s="20" t="n">
        <v>3226.62</v>
      </c>
      <c r="AT46" s="20" t="n">
        <v>0</v>
      </c>
      <c r="AU46" s="20" t="n">
        <v>0</v>
      </c>
      <c r="AV46" s="20"/>
      <c r="AW46" s="20"/>
      <c r="AX46" s="20"/>
      <c r="AY46" s="20"/>
      <c r="AZ46" s="22" t="n">
        <v>143042.105</v>
      </c>
    </row>
    <row r="47" customFormat="false" ht="14.65" hidden="true" customHeight="false" outlineLevel="0" collapsed="false">
      <c r="A47" s="35" t="s">
        <v>153</v>
      </c>
      <c r="B47" s="19" t="s">
        <v>154</v>
      </c>
      <c r="C47" s="20" t="n">
        <v>9677.671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6703.284</v>
      </c>
      <c r="S47" s="20" t="n">
        <v>0</v>
      </c>
      <c r="T47" s="20" t="n">
        <v>52905.732</v>
      </c>
      <c r="U47" s="20" t="n">
        <v>0</v>
      </c>
      <c r="V47" s="20" t="n">
        <v>0</v>
      </c>
      <c r="W47" s="20" t="n">
        <v>0</v>
      </c>
      <c r="X47" s="20" t="n">
        <v>0</v>
      </c>
      <c r="Y47" s="20" t="n">
        <v>0</v>
      </c>
      <c r="Z47" s="20" t="n">
        <v>0</v>
      </c>
      <c r="AA47" s="20" t="n">
        <v>0</v>
      </c>
      <c r="AB47" s="20" t="n">
        <v>0</v>
      </c>
      <c r="AC47" s="20" t="n">
        <v>0</v>
      </c>
      <c r="AD47" s="20" t="n">
        <v>0</v>
      </c>
      <c r="AE47" s="20" t="n">
        <v>0</v>
      </c>
      <c r="AF47" s="20"/>
      <c r="AG47" s="20" t="n">
        <v>4938.65</v>
      </c>
      <c r="AH47" s="20" t="n">
        <v>0</v>
      </c>
      <c r="AI47" s="20" t="n">
        <v>0</v>
      </c>
      <c r="AJ47" s="20" t="n">
        <v>623.517</v>
      </c>
      <c r="AK47" s="20" t="n">
        <v>0</v>
      </c>
      <c r="AL47" s="20" t="n">
        <v>162.464</v>
      </c>
      <c r="AM47" s="20" t="n">
        <v>135.675</v>
      </c>
      <c r="AN47" s="20" t="n">
        <v>0</v>
      </c>
      <c r="AO47" s="20" t="n">
        <v>8101.505</v>
      </c>
      <c r="AP47" s="20" t="n">
        <v>0</v>
      </c>
      <c r="AQ47" s="20" t="n">
        <v>0</v>
      </c>
      <c r="AR47" s="20" t="n">
        <v>0</v>
      </c>
      <c r="AS47" s="20" t="n">
        <v>2710.221</v>
      </c>
      <c r="AT47" s="20" t="n">
        <v>0</v>
      </c>
      <c r="AU47" s="20" t="n">
        <v>0</v>
      </c>
      <c r="AV47" s="20"/>
      <c r="AW47" s="20"/>
      <c r="AX47" s="20"/>
      <c r="AY47" s="20"/>
      <c r="AZ47" s="22" t="n">
        <v>85958.719</v>
      </c>
    </row>
    <row r="48" customFormat="false" ht="14.65" hidden="true" customHeight="false" outlineLevel="0" collapsed="false">
      <c r="A48" s="35" t="s">
        <v>155</v>
      </c>
      <c r="B48" s="19" t="s">
        <v>156</v>
      </c>
      <c r="C48" s="20" t="n">
        <v>1286.112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10206.319</v>
      </c>
      <c r="R48" s="20" t="n">
        <v>1321.162</v>
      </c>
      <c r="S48" s="20" t="n">
        <v>0</v>
      </c>
      <c r="T48" s="20" t="n">
        <v>14657.996</v>
      </c>
      <c r="U48" s="20" t="n">
        <v>0</v>
      </c>
      <c r="V48" s="20" t="n">
        <v>8930.975</v>
      </c>
      <c r="W48" s="20" t="n">
        <v>0</v>
      </c>
      <c r="X48" s="20" t="n">
        <v>0</v>
      </c>
      <c r="Y48" s="20" t="n">
        <v>0</v>
      </c>
      <c r="Z48" s="20" t="n">
        <v>0</v>
      </c>
      <c r="AA48" s="20" t="n">
        <v>0</v>
      </c>
      <c r="AB48" s="20" t="n">
        <v>0</v>
      </c>
      <c r="AC48" s="20" t="n">
        <v>0</v>
      </c>
      <c r="AD48" s="20" t="n">
        <v>0</v>
      </c>
      <c r="AE48" s="20" t="n">
        <v>2155.731</v>
      </c>
      <c r="AF48" s="20"/>
      <c r="AG48" s="20" t="n">
        <v>377.512</v>
      </c>
      <c r="AH48" s="20" t="n">
        <v>6927.299</v>
      </c>
      <c r="AI48" s="20" t="n">
        <v>0</v>
      </c>
      <c r="AJ48" s="20" t="n">
        <v>0</v>
      </c>
      <c r="AK48" s="20" t="n">
        <v>0</v>
      </c>
      <c r="AL48" s="20" t="n">
        <v>8710.182</v>
      </c>
      <c r="AM48" s="20" t="n">
        <v>0</v>
      </c>
      <c r="AN48" s="20" t="n">
        <v>79.645</v>
      </c>
      <c r="AO48" s="20" t="n">
        <v>1914.054</v>
      </c>
      <c r="AP48" s="20" t="n">
        <v>0</v>
      </c>
      <c r="AQ48" s="20" t="n">
        <v>0</v>
      </c>
      <c r="AR48" s="20" t="n">
        <v>0</v>
      </c>
      <c r="AS48" s="20" t="n">
        <v>516.399</v>
      </c>
      <c r="AT48" s="20" t="n">
        <v>0</v>
      </c>
      <c r="AU48" s="20" t="n">
        <v>0</v>
      </c>
      <c r="AV48" s="20"/>
      <c r="AW48" s="20"/>
      <c r="AX48" s="20"/>
      <c r="AY48" s="20"/>
      <c r="AZ48" s="22" t="n">
        <v>57083.386</v>
      </c>
    </row>
    <row r="49" customFormat="false" ht="14.65" hidden="true" customHeight="false" outlineLevel="0" collapsed="false">
      <c r="A49" s="35" t="n">
        <v>1305</v>
      </c>
      <c r="B49" s="19" t="s">
        <v>157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1432.966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20" t="n">
        <v>0</v>
      </c>
      <c r="W49" s="20" t="n">
        <v>0</v>
      </c>
      <c r="X49" s="20" t="n">
        <v>0</v>
      </c>
      <c r="Y49" s="20" t="n">
        <v>0</v>
      </c>
      <c r="Z49" s="20" t="n">
        <v>0</v>
      </c>
      <c r="AA49" s="20" t="n">
        <v>0</v>
      </c>
      <c r="AB49" s="20" t="n">
        <v>0</v>
      </c>
      <c r="AC49" s="20" t="n">
        <v>0</v>
      </c>
      <c r="AD49" s="20" t="n">
        <v>0</v>
      </c>
      <c r="AE49" s="20" t="n">
        <v>0</v>
      </c>
      <c r="AF49" s="20"/>
      <c r="AG49" s="20" t="n">
        <v>0</v>
      </c>
      <c r="AH49" s="20" t="n">
        <v>0</v>
      </c>
      <c r="AI49" s="20" t="n">
        <v>0</v>
      </c>
      <c r="AJ49" s="20" t="n">
        <v>0</v>
      </c>
      <c r="AK49" s="20" t="n">
        <v>0</v>
      </c>
      <c r="AL49" s="20" t="n">
        <v>0</v>
      </c>
      <c r="AM49" s="20" t="n">
        <v>0</v>
      </c>
      <c r="AN49" s="20" t="n">
        <v>0</v>
      </c>
      <c r="AO49" s="20" t="n">
        <v>5457.03</v>
      </c>
      <c r="AP49" s="20" t="n">
        <v>4765.881</v>
      </c>
      <c r="AQ49" s="20" t="n">
        <v>0</v>
      </c>
      <c r="AR49" s="20" t="n">
        <v>0</v>
      </c>
      <c r="AS49" s="20" t="n">
        <v>0</v>
      </c>
      <c r="AT49" s="20" t="n">
        <v>0</v>
      </c>
      <c r="AU49" s="20" t="n">
        <v>0</v>
      </c>
      <c r="AV49" s="20"/>
      <c r="AW49" s="20"/>
      <c r="AX49" s="20"/>
      <c r="AY49" s="20"/>
      <c r="AZ49" s="22" t="n">
        <v>11655.877</v>
      </c>
    </row>
    <row r="50" customFormat="false" ht="14.65" hidden="true" customHeight="false" outlineLevel="0" collapsed="false">
      <c r="A50" s="35" t="n">
        <v>1306</v>
      </c>
      <c r="B50" s="19" t="s">
        <v>158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0" t="n">
        <v>0</v>
      </c>
      <c r="W50" s="20" t="n">
        <v>0</v>
      </c>
      <c r="X50" s="20" t="n">
        <v>0</v>
      </c>
      <c r="Y50" s="20" t="n">
        <v>0</v>
      </c>
      <c r="Z50" s="20" t="n">
        <v>0</v>
      </c>
      <c r="AA50" s="20" t="n">
        <v>0</v>
      </c>
      <c r="AB50" s="20" t="n">
        <v>0</v>
      </c>
      <c r="AC50" s="20" t="n">
        <v>0</v>
      </c>
      <c r="AD50" s="20" t="n">
        <v>0</v>
      </c>
      <c r="AE50" s="20" t="n">
        <v>0</v>
      </c>
      <c r="AF50" s="20"/>
      <c r="AG50" s="20" t="n">
        <v>0</v>
      </c>
      <c r="AH50" s="20" t="n">
        <v>0</v>
      </c>
      <c r="AI50" s="20" t="n">
        <v>0</v>
      </c>
      <c r="AJ50" s="20" t="n">
        <v>0</v>
      </c>
      <c r="AK50" s="20" t="n">
        <v>0</v>
      </c>
      <c r="AL50" s="20" t="n">
        <v>0</v>
      </c>
      <c r="AM50" s="20" t="n">
        <v>0</v>
      </c>
      <c r="AN50" s="20" t="n">
        <v>0</v>
      </c>
      <c r="AO50" s="20" t="n">
        <v>0</v>
      </c>
      <c r="AP50" s="20" t="n">
        <v>0</v>
      </c>
      <c r="AQ50" s="20" t="n">
        <v>0</v>
      </c>
      <c r="AR50" s="20" t="n">
        <v>0</v>
      </c>
      <c r="AS50" s="20" t="n">
        <v>0</v>
      </c>
      <c r="AT50" s="20" t="n">
        <v>0</v>
      </c>
      <c r="AU50" s="20" t="n">
        <v>0</v>
      </c>
      <c r="AV50" s="20"/>
      <c r="AW50" s="20"/>
      <c r="AX50" s="20"/>
      <c r="AY50" s="20"/>
      <c r="AZ50" s="22" t="n">
        <v>0</v>
      </c>
    </row>
    <row r="51" customFormat="false" ht="14.65" hidden="true" customHeight="false" outlineLevel="0" collapsed="false">
      <c r="A51" s="35" t="n">
        <v>1350</v>
      </c>
      <c r="B51" s="19" t="s">
        <v>159</v>
      </c>
      <c r="C51" s="20" t="n">
        <v>14828.915</v>
      </c>
      <c r="D51" s="20" t="n">
        <v>5409.141</v>
      </c>
      <c r="E51" s="20" t="n">
        <v>3801.328</v>
      </c>
      <c r="F51" s="20" t="n">
        <v>5601.8</v>
      </c>
      <c r="G51" s="20" t="n">
        <v>1038.849</v>
      </c>
      <c r="H51" s="20" t="n">
        <v>288.98</v>
      </c>
      <c r="I51" s="20" t="n">
        <v>0</v>
      </c>
      <c r="J51" s="20" t="n">
        <v>384.754</v>
      </c>
      <c r="K51" s="20" t="n">
        <v>1000</v>
      </c>
      <c r="L51" s="20" t="n">
        <v>39328.808</v>
      </c>
      <c r="M51" s="20" t="n">
        <v>603.002</v>
      </c>
      <c r="N51" s="20" t="n">
        <v>0</v>
      </c>
      <c r="O51" s="20" t="n">
        <v>4282.5</v>
      </c>
      <c r="P51" s="20" t="n">
        <v>0</v>
      </c>
      <c r="Q51" s="20" t="n">
        <v>1729.409</v>
      </c>
      <c r="R51" s="20" t="n">
        <v>0</v>
      </c>
      <c r="S51" s="20" t="n">
        <v>0</v>
      </c>
      <c r="T51" s="20" t="n">
        <v>14778.75</v>
      </c>
      <c r="U51" s="20" t="n">
        <v>14749.727</v>
      </c>
      <c r="V51" s="20" t="n">
        <v>768.19</v>
      </c>
      <c r="W51" s="20" t="n">
        <v>2003.4</v>
      </c>
      <c r="X51" s="20" t="n">
        <v>218.945</v>
      </c>
      <c r="Y51" s="20" t="n">
        <v>7711.05</v>
      </c>
      <c r="Z51" s="20" t="n">
        <v>0</v>
      </c>
      <c r="AA51" s="20" t="n">
        <v>0</v>
      </c>
      <c r="AB51" s="20" t="n">
        <v>25.034</v>
      </c>
      <c r="AC51" s="20" t="n">
        <v>20800.824</v>
      </c>
      <c r="AD51" s="20" t="n">
        <v>0</v>
      </c>
      <c r="AE51" s="20" t="n">
        <v>0</v>
      </c>
      <c r="AF51" s="20"/>
      <c r="AG51" s="20" t="n">
        <v>220.578</v>
      </c>
      <c r="AH51" s="20" t="n">
        <v>4405.651</v>
      </c>
      <c r="AI51" s="20" t="n">
        <v>60007.34</v>
      </c>
      <c r="AJ51" s="20" t="n">
        <v>14605.885</v>
      </c>
      <c r="AK51" s="20" t="n">
        <v>10902.749</v>
      </c>
      <c r="AL51" s="20" t="n">
        <v>21414.957</v>
      </c>
      <c r="AM51" s="20" t="n">
        <v>0</v>
      </c>
      <c r="AN51" s="20" t="n">
        <v>0</v>
      </c>
      <c r="AO51" s="20" t="n">
        <v>2700</v>
      </c>
      <c r="AP51" s="20" t="n">
        <v>0</v>
      </c>
      <c r="AQ51" s="20" t="n">
        <v>0</v>
      </c>
      <c r="AR51" s="20" t="n">
        <v>0</v>
      </c>
      <c r="AS51" s="20" t="n">
        <v>80</v>
      </c>
      <c r="AT51" s="20" t="n">
        <v>132.977</v>
      </c>
      <c r="AU51" s="20" t="n">
        <v>0</v>
      </c>
      <c r="AV51" s="20"/>
      <c r="AW51" s="20"/>
      <c r="AX51" s="20"/>
      <c r="AY51" s="20"/>
      <c r="AZ51" s="22" t="n">
        <v>253823.543</v>
      </c>
    </row>
    <row r="52" customFormat="false" ht="14.65" hidden="true" customHeight="false" outlineLevel="0" collapsed="false">
      <c r="A52" s="35" t="s">
        <v>160</v>
      </c>
      <c r="B52" s="19" t="s">
        <v>161</v>
      </c>
      <c r="C52" s="20" t="n">
        <v>14828.915</v>
      </c>
      <c r="D52" s="20" t="n">
        <v>5409.141</v>
      </c>
      <c r="E52" s="20" t="n">
        <v>0</v>
      </c>
      <c r="F52" s="20" t="n">
        <v>103.24</v>
      </c>
      <c r="G52" s="20" t="n">
        <v>1038.849</v>
      </c>
      <c r="H52" s="20" t="n">
        <v>0</v>
      </c>
      <c r="I52" s="20" t="n">
        <v>0</v>
      </c>
      <c r="J52" s="20" t="n">
        <v>0</v>
      </c>
      <c r="K52" s="20" t="n">
        <v>1000</v>
      </c>
      <c r="L52" s="20" t="n">
        <v>39328.808</v>
      </c>
      <c r="M52" s="20" t="n">
        <v>603.002</v>
      </c>
      <c r="N52" s="20" t="n">
        <v>0</v>
      </c>
      <c r="O52" s="20" t="n">
        <v>1665.5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14778.75</v>
      </c>
      <c r="U52" s="20" t="n">
        <v>11018.7</v>
      </c>
      <c r="V52" s="20" t="n">
        <v>768.19</v>
      </c>
      <c r="W52" s="20" t="n">
        <v>2003.4</v>
      </c>
      <c r="X52" s="20" t="n">
        <v>0</v>
      </c>
      <c r="Y52" s="20" t="n">
        <v>7711.05</v>
      </c>
      <c r="Z52" s="20" t="n">
        <v>0</v>
      </c>
      <c r="AA52" s="20" t="n">
        <v>0</v>
      </c>
      <c r="AB52" s="20" t="n">
        <v>0</v>
      </c>
      <c r="AC52" s="20" t="n">
        <v>20800.824</v>
      </c>
      <c r="AD52" s="20" t="n">
        <v>0</v>
      </c>
      <c r="AE52" s="20" t="n">
        <v>0</v>
      </c>
      <c r="AF52" s="20"/>
      <c r="AG52" s="20" t="n">
        <v>220.578</v>
      </c>
      <c r="AH52" s="20" t="n">
        <v>4405.651</v>
      </c>
      <c r="AI52" s="20" t="n">
        <v>60007.34</v>
      </c>
      <c r="AJ52" s="20" t="n">
        <v>9076.296</v>
      </c>
      <c r="AK52" s="20" t="n">
        <v>10902.749</v>
      </c>
      <c r="AL52" s="20" t="n">
        <v>21371.55</v>
      </c>
      <c r="AM52" s="20" t="n">
        <v>0</v>
      </c>
      <c r="AN52" s="20" t="n">
        <v>0</v>
      </c>
      <c r="AO52" s="20" t="n">
        <v>2700</v>
      </c>
      <c r="AP52" s="20" t="n">
        <v>0</v>
      </c>
      <c r="AQ52" s="20" t="n">
        <v>0</v>
      </c>
      <c r="AR52" s="20" t="n">
        <v>0</v>
      </c>
      <c r="AS52" s="20" t="n">
        <v>0</v>
      </c>
      <c r="AT52" s="20" t="n">
        <v>132.977</v>
      </c>
      <c r="AU52" s="20" t="n">
        <v>0</v>
      </c>
      <c r="AV52" s="20"/>
      <c r="AW52" s="20"/>
      <c r="AX52" s="20"/>
      <c r="AY52" s="20"/>
      <c r="AZ52" s="22" t="n">
        <v>229875.51</v>
      </c>
    </row>
    <row r="53" customFormat="false" ht="14.65" hidden="true" customHeight="false" outlineLevel="0" collapsed="false">
      <c r="A53" s="35" t="s">
        <v>162</v>
      </c>
      <c r="B53" s="19" t="s">
        <v>163</v>
      </c>
      <c r="C53" s="20" t="n">
        <v>0</v>
      </c>
      <c r="D53" s="20" t="n">
        <v>0</v>
      </c>
      <c r="E53" s="20" t="n">
        <v>3801.328</v>
      </c>
      <c r="F53" s="20" t="n">
        <v>5498.56</v>
      </c>
      <c r="G53" s="20" t="n">
        <v>0</v>
      </c>
      <c r="H53" s="20" t="n">
        <v>288.98</v>
      </c>
      <c r="I53" s="20" t="n">
        <v>0</v>
      </c>
      <c r="J53" s="20" t="n">
        <v>384.754</v>
      </c>
      <c r="K53" s="20" t="n">
        <v>0</v>
      </c>
      <c r="L53" s="20" t="n">
        <v>0</v>
      </c>
      <c r="M53" s="20" t="n">
        <v>0</v>
      </c>
      <c r="N53" s="20" t="n">
        <v>0</v>
      </c>
      <c r="O53" s="20" t="n">
        <v>2617</v>
      </c>
      <c r="P53" s="20" t="n">
        <v>0</v>
      </c>
      <c r="Q53" s="20" t="n">
        <v>1729.409</v>
      </c>
      <c r="R53" s="20" t="n">
        <v>0</v>
      </c>
      <c r="S53" s="20" t="n">
        <v>0</v>
      </c>
      <c r="T53" s="20" t="n">
        <v>0</v>
      </c>
      <c r="U53" s="20" t="n">
        <v>3731.027</v>
      </c>
      <c r="V53" s="20" t="n">
        <v>0</v>
      </c>
      <c r="W53" s="20" t="n">
        <v>0</v>
      </c>
      <c r="X53" s="20" t="n">
        <v>218.945</v>
      </c>
      <c r="Y53" s="20" t="n">
        <v>0</v>
      </c>
      <c r="Z53" s="20" t="n">
        <v>0</v>
      </c>
      <c r="AA53" s="20" t="n">
        <v>0</v>
      </c>
      <c r="AB53" s="20" t="n">
        <v>25.034</v>
      </c>
      <c r="AC53" s="20" t="n">
        <v>0</v>
      </c>
      <c r="AD53" s="20" t="n">
        <v>0</v>
      </c>
      <c r="AE53" s="20" t="n">
        <v>0</v>
      </c>
      <c r="AF53" s="20"/>
      <c r="AG53" s="20" t="n">
        <v>0</v>
      </c>
      <c r="AH53" s="20" t="n">
        <v>0</v>
      </c>
      <c r="AI53" s="20" t="n">
        <v>0</v>
      </c>
      <c r="AJ53" s="20" t="n">
        <v>5529.589</v>
      </c>
      <c r="AK53" s="20" t="n">
        <v>0</v>
      </c>
      <c r="AL53" s="20" t="n">
        <v>43.407</v>
      </c>
      <c r="AM53" s="20" t="n">
        <v>0</v>
      </c>
      <c r="AN53" s="20" t="n">
        <v>0</v>
      </c>
      <c r="AO53" s="20" t="n">
        <v>0</v>
      </c>
      <c r="AP53" s="20" t="n">
        <v>0</v>
      </c>
      <c r="AQ53" s="20" t="n">
        <v>0</v>
      </c>
      <c r="AR53" s="20" t="n">
        <v>0</v>
      </c>
      <c r="AS53" s="20" t="n">
        <v>80</v>
      </c>
      <c r="AT53" s="20" t="n">
        <v>0</v>
      </c>
      <c r="AU53" s="20" t="n">
        <v>0</v>
      </c>
      <c r="AV53" s="20"/>
      <c r="AW53" s="20"/>
      <c r="AX53" s="20"/>
      <c r="AY53" s="20"/>
      <c r="AZ53" s="22" t="n">
        <v>23948.033</v>
      </c>
    </row>
    <row r="54" customFormat="false" ht="14.65" hidden="true" customHeight="false" outlineLevel="0" collapsed="false">
      <c r="A54" s="35" t="n">
        <v>1390</v>
      </c>
      <c r="B54" s="19" t="s">
        <v>164</v>
      </c>
      <c r="C54" s="20" t="n">
        <v>11481.667</v>
      </c>
      <c r="D54" s="20" t="n">
        <v>9188.098</v>
      </c>
      <c r="E54" s="20" t="n">
        <v>37360.332</v>
      </c>
      <c r="F54" s="20" t="n">
        <v>18570.768</v>
      </c>
      <c r="G54" s="20" t="n">
        <v>32989.479</v>
      </c>
      <c r="H54" s="20" t="n">
        <v>359.265</v>
      </c>
      <c r="I54" s="20" t="n">
        <v>1029.055</v>
      </c>
      <c r="J54" s="20" t="n">
        <v>7185.218</v>
      </c>
      <c r="K54" s="20" t="n">
        <v>6612.172</v>
      </c>
      <c r="L54" s="20" t="n">
        <v>43126.673</v>
      </c>
      <c r="M54" s="20" t="n">
        <v>15835.261</v>
      </c>
      <c r="N54" s="20" t="n">
        <v>0</v>
      </c>
      <c r="O54" s="20" t="n">
        <v>189220.271</v>
      </c>
      <c r="P54" s="20" t="n">
        <v>395.097</v>
      </c>
      <c r="Q54" s="20" t="n">
        <v>24193.518</v>
      </c>
      <c r="R54" s="20" t="n">
        <v>17899.784</v>
      </c>
      <c r="S54" s="20" t="n">
        <v>6530.028</v>
      </c>
      <c r="T54" s="20" t="n">
        <v>56544.912</v>
      </c>
      <c r="U54" s="20" t="n">
        <v>0</v>
      </c>
      <c r="V54" s="20" t="n">
        <v>2522.671</v>
      </c>
      <c r="W54" s="20" t="n">
        <v>22568.976</v>
      </c>
      <c r="X54" s="20" t="n">
        <v>30384.762</v>
      </c>
      <c r="Y54" s="20" t="n">
        <v>22751.293</v>
      </c>
      <c r="Z54" s="20" t="n">
        <v>0.135</v>
      </c>
      <c r="AA54" s="20" t="n">
        <v>992.791</v>
      </c>
      <c r="AB54" s="20" t="n">
        <v>972.468</v>
      </c>
      <c r="AC54" s="20" t="n">
        <v>27666.767</v>
      </c>
      <c r="AD54" s="20" t="n">
        <v>1583.625</v>
      </c>
      <c r="AE54" s="20" t="n">
        <v>2180.927</v>
      </c>
      <c r="AF54" s="20"/>
      <c r="AG54" s="20" t="n">
        <v>132799.98</v>
      </c>
      <c r="AH54" s="20" t="n">
        <v>61170.381</v>
      </c>
      <c r="AI54" s="20" t="n">
        <v>208621.308</v>
      </c>
      <c r="AJ54" s="20" t="n">
        <v>23754.541</v>
      </c>
      <c r="AK54" s="20" t="n">
        <v>90366.724</v>
      </c>
      <c r="AL54" s="20" t="n">
        <v>59117.436</v>
      </c>
      <c r="AM54" s="20" t="n">
        <v>510386.457</v>
      </c>
      <c r="AN54" s="20" t="n">
        <v>140.067</v>
      </c>
      <c r="AO54" s="20" t="n">
        <v>10443.496</v>
      </c>
      <c r="AP54" s="20" t="n">
        <v>5208.997</v>
      </c>
      <c r="AQ54" s="20" t="n">
        <v>9653.181</v>
      </c>
      <c r="AR54" s="20" t="n">
        <v>7707.686</v>
      </c>
      <c r="AS54" s="20" t="n">
        <v>6934.638</v>
      </c>
      <c r="AT54" s="20" t="n">
        <v>8214.604</v>
      </c>
      <c r="AU54" s="20" t="n">
        <v>34096.536</v>
      </c>
      <c r="AV54" s="20"/>
      <c r="AW54" s="20"/>
      <c r="AX54" s="20"/>
      <c r="AY54" s="20"/>
      <c r="AZ54" s="22" t="n">
        <v>1758762.045</v>
      </c>
    </row>
    <row r="55" customFormat="false" ht="14.65" hidden="true" customHeight="false" outlineLevel="0" collapsed="false">
      <c r="A55" s="35" t="s">
        <v>165</v>
      </c>
      <c r="B55" s="19" t="s">
        <v>166</v>
      </c>
      <c r="C55" s="20" t="n">
        <v>0</v>
      </c>
      <c r="D55" s="20" t="n">
        <v>0</v>
      </c>
      <c r="E55" s="20" t="n">
        <v>0</v>
      </c>
      <c r="F55" s="20" t="n">
        <v>1737.806</v>
      </c>
      <c r="G55" s="20" t="n">
        <v>0</v>
      </c>
      <c r="H55" s="20" t="n">
        <v>283</v>
      </c>
      <c r="I55" s="20" t="n">
        <v>333.9</v>
      </c>
      <c r="J55" s="20" t="n">
        <v>0</v>
      </c>
      <c r="K55" s="20" t="n">
        <v>0</v>
      </c>
      <c r="L55" s="20" t="n">
        <v>33764.594</v>
      </c>
      <c r="M55" s="20" t="n">
        <v>650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2100</v>
      </c>
      <c r="T55" s="20" t="n">
        <v>0</v>
      </c>
      <c r="U55" s="20" t="n">
        <v>0</v>
      </c>
      <c r="V55" s="20" t="n">
        <v>29.978</v>
      </c>
      <c r="W55" s="20" t="n">
        <v>0</v>
      </c>
      <c r="X55" s="20" t="n">
        <v>1649.466</v>
      </c>
      <c r="Y55" s="20" t="n">
        <v>0</v>
      </c>
      <c r="Z55" s="20" t="n">
        <v>0</v>
      </c>
      <c r="AA55" s="20" t="n">
        <v>447.939</v>
      </c>
      <c r="AB55" s="20" t="n">
        <v>0</v>
      </c>
      <c r="AC55" s="20" t="n">
        <v>7291.55</v>
      </c>
      <c r="AD55" s="20" t="n">
        <v>0</v>
      </c>
      <c r="AE55" s="20" t="n">
        <v>0</v>
      </c>
      <c r="AF55" s="20"/>
      <c r="AG55" s="20" t="n">
        <v>0</v>
      </c>
      <c r="AH55" s="20" t="n">
        <v>72.701</v>
      </c>
      <c r="AI55" s="20" t="n">
        <v>40381.46</v>
      </c>
      <c r="AJ55" s="20" t="n">
        <v>0</v>
      </c>
      <c r="AK55" s="20" t="n">
        <v>13667.478</v>
      </c>
      <c r="AL55" s="20" t="n">
        <v>0</v>
      </c>
      <c r="AM55" s="20" t="n">
        <v>0</v>
      </c>
      <c r="AN55" s="20" t="n">
        <v>140.067</v>
      </c>
      <c r="AO55" s="20" t="n">
        <v>838.914</v>
      </c>
      <c r="AP55" s="20" t="n">
        <v>2932.096</v>
      </c>
      <c r="AQ55" s="20" t="n">
        <v>0</v>
      </c>
      <c r="AR55" s="20" t="n">
        <v>0</v>
      </c>
      <c r="AS55" s="20" t="n">
        <v>0</v>
      </c>
      <c r="AT55" s="20" t="n">
        <v>3706.704</v>
      </c>
      <c r="AU55" s="20" t="n">
        <v>8586.533</v>
      </c>
      <c r="AV55" s="20"/>
      <c r="AW55" s="20"/>
      <c r="AX55" s="20"/>
      <c r="AY55" s="20"/>
      <c r="AZ55" s="22" t="n">
        <v>124464.186</v>
      </c>
    </row>
    <row r="56" customFormat="false" ht="14.65" hidden="true" customHeight="false" outlineLevel="0" collapsed="false">
      <c r="A56" s="35" t="s">
        <v>167</v>
      </c>
      <c r="B56" s="19" t="s">
        <v>168</v>
      </c>
      <c r="C56" s="20" t="n">
        <v>0</v>
      </c>
      <c r="D56" s="20" t="n">
        <v>0</v>
      </c>
      <c r="E56" s="20" t="n">
        <v>0</v>
      </c>
      <c r="F56" s="20" t="n">
        <v>7234.909</v>
      </c>
      <c r="G56" s="20" t="n">
        <v>326.471</v>
      </c>
      <c r="H56" s="20" t="n">
        <v>54.047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4121.071</v>
      </c>
      <c r="S56" s="20" t="n">
        <v>2000</v>
      </c>
      <c r="T56" s="20" t="n">
        <v>14955.567</v>
      </c>
      <c r="U56" s="20" t="n">
        <v>0</v>
      </c>
      <c r="V56" s="20" t="n">
        <v>926.399</v>
      </c>
      <c r="W56" s="20" t="n">
        <v>4138.526</v>
      </c>
      <c r="X56" s="20" t="n">
        <v>0</v>
      </c>
      <c r="Y56" s="20" t="n">
        <v>16693.387</v>
      </c>
      <c r="Z56" s="20" t="n">
        <v>0</v>
      </c>
      <c r="AA56" s="20" t="n">
        <v>0</v>
      </c>
      <c r="AB56" s="20" t="n">
        <v>0</v>
      </c>
      <c r="AC56" s="20" t="n">
        <v>0</v>
      </c>
      <c r="AD56" s="20" t="n">
        <v>0</v>
      </c>
      <c r="AE56" s="20" t="n">
        <v>0</v>
      </c>
      <c r="AF56" s="20"/>
      <c r="AG56" s="20" t="n">
        <v>0</v>
      </c>
      <c r="AH56" s="20" t="n">
        <v>74.919</v>
      </c>
      <c r="AI56" s="20" t="n">
        <v>0</v>
      </c>
      <c r="AJ56" s="20" t="n">
        <v>0</v>
      </c>
      <c r="AK56" s="20" t="n">
        <v>905.021</v>
      </c>
      <c r="AL56" s="20" t="n">
        <v>11412.53</v>
      </c>
      <c r="AM56" s="20" t="n">
        <v>0</v>
      </c>
      <c r="AN56" s="20" t="n">
        <v>0</v>
      </c>
      <c r="AO56" s="20" t="n">
        <v>2400</v>
      </c>
      <c r="AP56" s="20" t="n">
        <v>0</v>
      </c>
      <c r="AQ56" s="20" t="n">
        <v>0</v>
      </c>
      <c r="AR56" s="20" t="n">
        <v>0</v>
      </c>
      <c r="AS56" s="20" t="n">
        <v>0</v>
      </c>
      <c r="AT56" s="20" t="n">
        <v>0</v>
      </c>
      <c r="AU56" s="20" t="n">
        <v>959.925</v>
      </c>
      <c r="AV56" s="20"/>
      <c r="AW56" s="20"/>
      <c r="AX56" s="20"/>
      <c r="AY56" s="20"/>
      <c r="AZ56" s="22" t="n">
        <v>66202.772</v>
      </c>
    </row>
    <row r="57" customFormat="false" ht="14.65" hidden="true" customHeight="false" outlineLevel="0" collapsed="false">
      <c r="A57" s="35" t="s">
        <v>169</v>
      </c>
      <c r="B57" s="19" t="s">
        <v>170</v>
      </c>
      <c r="C57" s="20" t="n">
        <v>0</v>
      </c>
      <c r="D57" s="20" t="n">
        <v>3842.642</v>
      </c>
      <c r="E57" s="20" t="n">
        <v>0</v>
      </c>
      <c r="F57" s="20" t="n">
        <v>6977.031</v>
      </c>
      <c r="G57" s="20" t="n">
        <v>2649.611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4335.61</v>
      </c>
      <c r="N57" s="20" t="n">
        <v>0</v>
      </c>
      <c r="O57" s="20" t="n">
        <v>0</v>
      </c>
      <c r="P57" s="20" t="n">
        <v>0</v>
      </c>
      <c r="Q57" s="20" t="n">
        <v>820.518</v>
      </c>
      <c r="R57" s="20" t="n">
        <v>7166.163</v>
      </c>
      <c r="S57" s="20" t="n">
        <v>701.577</v>
      </c>
      <c r="T57" s="20" t="n">
        <v>26632.053</v>
      </c>
      <c r="U57" s="20" t="n">
        <v>0</v>
      </c>
      <c r="V57" s="20" t="n">
        <v>1465.61</v>
      </c>
      <c r="W57" s="20" t="n">
        <v>2727.356</v>
      </c>
      <c r="X57" s="20" t="n">
        <v>14820.459</v>
      </c>
      <c r="Y57" s="20" t="n">
        <v>0</v>
      </c>
      <c r="Z57" s="20" t="n">
        <v>0</v>
      </c>
      <c r="AA57" s="20" t="n">
        <v>0</v>
      </c>
      <c r="AB57" s="20" t="n">
        <v>972.468</v>
      </c>
      <c r="AC57" s="20" t="n">
        <v>6057.446</v>
      </c>
      <c r="AD57" s="20" t="n">
        <v>0</v>
      </c>
      <c r="AE57" s="20" t="n">
        <v>0</v>
      </c>
      <c r="AF57" s="20"/>
      <c r="AG57" s="20" t="n">
        <v>72313.263</v>
      </c>
      <c r="AH57" s="20" t="n">
        <v>28668.113</v>
      </c>
      <c r="AI57" s="20" t="n">
        <v>28492.264</v>
      </c>
      <c r="AJ57" s="20" t="n">
        <v>0</v>
      </c>
      <c r="AK57" s="20" t="n">
        <v>8158.329</v>
      </c>
      <c r="AL57" s="20" t="n">
        <v>9181.328</v>
      </c>
      <c r="AM57" s="20" t="n">
        <v>1943.526</v>
      </c>
      <c r="AN57" s="20" t="n">
        <v>0</v>
      </c>
      <c r="AO57" s="20" t="n">
        <v>3878.15</v>
      </c>
      <c r="AP57" s="20" t="n">
        <v>545.335</v>
      </c>
      <c r="AQ57" s="20" t="n">
        <v>0</v>
      </c>
      <c r="AR57" s="20" t="n">
        <v>0</v>
      </c>
      <c r="AS57" s="20" t="n">
        <v>0</v>
      </c>
      <c r="AT57" s="20" t="n">
        <v>627.628</v>
      </c>
      <c r="AU57" s="20" t="n">
        <v>8953.477</v>
      </c>
      <c r="AV57" s="20"/>
      <c r="AW57" s="20"/>
      <c r="AX57" s="20"/>
      <c r="AY57" s="20"/>
      <c r="AZ57" s="22" t="n">
        <v>241929.957</v>
      </c>
    </row>
    <row r="58" customFormat="false" ht="14.65" hidden="true" customHeight="false" outlineLevel="0" collapsed="false">
      <c r="A58" s="35" t="s">
        <v>171</v>
      </c>
      <c r="B58" s="19" t="s">
        <v>172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20" t="n">
        <v>0</v>
      </c>
      <c r="T58" s="20" t="n">
        <v>0</v>
      </c>
      <c r="U58" s="20" t="n">
        <v>0</v>
      </c>
      <c r="V58" s="20" t="n">
        <v>0</v>
      </c>
      <c r="W58" s="20" t="n">
        <v>0</v>
      </c>
      <c r="X58" s="20" t="n">
        <v>0</v>
      </c>
      <c r="Y58" s="20" t="n">
        <v>0</v>
      </c>
      <c r="Z58" s="20" t="n">
        <v>0</v>
      </c>
      <c r="AA58" s="20" t="n">
        <v>0</v>
      </c>
      <c r="AB58" s="20" t="n">
        <v>0</v>
      </c>
      <c r="AC58" s="20" t="n">
        <v>0</v>
      </c>
      <c r="AD58" s="20" t="n">
        <v>0</v>
      </c>
      <c r="AE58" s="20" t="n">
        <v>0</v>
      </c>
      <c r="AF58" s="20"/>
      <c r="AG58" s="20" t="n">
        <v>0</v>
      </c>
      <c r="AH58" s="20" t="n">
        <v>0</v>
      </c>
      <c r="AI58" s="20" t="n">
        <v>0</v>
      </c>
      <c r="AJ58" s="20" t="n">
        <v>0</v>
      </c>
      <c r="AK58" s="20" t="n">
        <v>0</v>
      </c>
      <c r="AL58" s="20" t="n">
        <v>0</v>
      </c>
      <c r="AM58" s="20" t="n">
        <v>0</v>
      </c>
      <c r="AN58" s="20" t="n">
        <v>0</v>
      </c>
      <c r="AO58" s="20" t="n">
        <v>0</v>
      </c>
      <c r="AP58" s="20" t="n">
        <v>0</v>
      </c>
      <c r="AQ58" s="20" t="n">
        <v>0</v>
      </c>
      <c r="AR58" s="20" t="n">
        <v>0</v>
      </c>
      <c r="AS58" s="20" t="n">
        <v>0</v>
      </c>
      <c r="AT58" s="20" t="n">
        <v>0</v>
      </c>
      <c r="AU58" s="20" t="n">
        <v>4055.569</v>
      </c>
      <c r="AV58" s="20"/>
      <c r="AW58" s="20"/>
      <c r="AX58" s="20"/>
      <c r="AY58" s="20"/>
      <c r="AZ58" s="22" t="n">
        <v>4055.569</v>
      </c>
    </row>
    <row r="59" customFormat="false" ht="14.65" hidden="true" customHeight="false" outlineLevel="0" collapsed="false">
      <c r="A59" s="35" t="s">
        <v>173</v>
      </c>
      <c r="B59" s="19" t="s">
        <v>17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268.267</v>
      </c>
      <c r="AB59" s="20" t="n">
        <v>0</v>
      </c>
      <c r="AC59" s="20" t="n">
        <v>0</v>
      </c>
      <c r="AD59" s="20" t="n">
        <v>0</v>
      </c>
      <c r="AE59" s="20" t="n">
        <v>0</v>
      </c>
      <c r="AF59" s="20"/>
      <c r="AG59" s="20" t="n">
        <v>0</v>
      </c>
      <c r="AH59" s="20" t="n">
        <v>0</v>
      </c>
      <c r="AI59" s="20" t="n">
        <v>0</v>
      </c>
      <c r="AJ59" s="20" t="n">
        <v>0</v>
      </c>
      <c r="AK59" s="20" t="n">
        <v>0</v>
      </c>
      <c r="AL59" s="20" t="n">
        <v>0</v>
      </c>
      <c r="AM59" s="20" t="n">
        <v>0</v>
      </c>
      <c r="AN59" s="20" t="n">
        <v>0</v>
      </c>
      <c r="AO59" s="20" t="n">
        <v>0</v>
      </c>
      <c r="AP59" s="20" t="n">
        <v>0</v>
      </c>
      <c r="AQ59" s="20" t="n">
        <v>0</v>
      </c>
      <c r="AR59" s="20" t="n">
        <v>0</v>
      </c>
      <c r="AS59" s="20" t="n">
        <v>0</v>
      </c>
      <c r="AT59" s="20" t="n">
        <v>0</v>
      </c>
      <c r="AU59" s="20" t="n">
        <v>0</v>
      </c>
      <c r="AV59" s="20"/>
      <c r="AW59" s="20"/>
      <c r="AX59" s="20"/>
      <c r="AY59" s="20"/>
      <c r="AZ59" s="22" t="n">
        <v>268.267</v>
      </c>
    </row>
    <row r="60" customFormat="false" ht="14.65" hidden="true" customHeight="false" outlineLevel="0" collapsed="false">
      <c r="A60" s="35" t="s">
        <v>175</v>
      </c>
      <c r="B60" s="19" t="s">
        <v>176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.108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1.295</v>
      </c>
      <c r="U60" s="20" t="n">
        <v>0</v>
      </c>
      <c r="V60" s="20" t="n">
        <v>0</v>
      </c>
      <c r="W60" s="20" t="n">
        <v>0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  <c r="AE60" s="20" t="n">
        <v>858.747</v>
      </c>
      <c r="AF60" s="20"/>
      <c r="AG60" s="20" t="n">
        <v>3244.992</v>
      </c>
      <c r="AH60" s="20" t="n">
        <v>0</v>
      </c>
      <c r="AI60" s="20" t="n">
        <v>0</v>
      </c>
      <c r="AJ60" s="20" t="n">
        <v>0</v>
      </c>
      <c r="AK60" s="20" t="n">
        <v>0</v>
      </c>
      <c r="AL60" s="20" t="n">
        <v>0</v>
      </c>
      <c r="AM60" s="20" t="n">
        <v>0</v>
      </c>
      <c r="AN60" s="20" t="n">
        <v>0</v>
      </c>
      <c r="AO60" s="20" t="n">
        <v>0</v>
      </c>
      <c r="AP60" s="20" t="n">
        <v>0</v>
      </c>
      <c r="AQ60" s="20" t="n">
        <v>0</v>
      </c>
      <c r="AR60" s="20" t="n">
        <v>0</v>
      </c>
      <c r="AS60" s="20" t="n">
        <v>0</v>
      </c>
      <c r="AT60" s="20" t="n">
        <v>0</v>
      </c>
      <c r="AU60" s="20" t="n">
        <v>0</v>
      </c>
      <c r="AV60" s="20"/>
      <c r="AW60" s="20"/>
      <c r="AX60" s="20"/>
      <c r="AY60" s="20"/>
      <c r="AZ60" s="22" t="n">
        <v>4105.142</v>
      </c>
    </row>
    <row r="61" customFormat="false" ht="14.65" hidden="true" customHeight="false" outlineLevel="0" collapsed="false">
      <c r="A61" s="35" t="s">
        <v>177</v>
      </c>
      <c r="B61" s="19" t="s">
        <v>178</v>
      </c>
      <c r="C61" s="20" t="n">
        <v>11481.667</v>
      </c>
      <c r="D61" s="20" t="n">
        <v>5345.456</v>
      </c>
      <c r="E61" s="20" t="n">
        <v>37360.332</v>
      </c>
      <c r="F61" s="20" t="n">
        <v>2621.022</v>
      </c>
      <c r="G61" s="20" t="n">
        <v>30013.289</v>
      </c>
      <c r="H61" s="20" t="n">
        <v>22.218</v>
      </c>
      <c r="I61" s="20" t="n">
        <v>695.155</v>
      </c>
      <c r="J61" s="20" t="n">
        <v>7185.218</v>
      </c>
      <c r="K61" s="20" t="n">
        <v>6612.172</v>
      </c>
      <c r="L61" s="20" t="n">
        <v>9362.079</v>
      </c>
      <c r="M61" s="20" t="n">
        <v>4999.651</v>
      </c>
      <c r="N61" s="20" t="n">
        <v>0</v>
      </c>
      <c r="O61" s="20" t="n">
        <v>189220.271</v>
      </c>
      <c r="P61" s="20" t="n">
        <v>395.097</v>
      </c>
      <c r="Q61" s="20" t="n">
        <v>23373</v>
      </c>
      <c r="R61" s="20" t="n">
        <v>6612.55</v>
      </c>
      <c r="S61" s="20" t="n">
        <v>1728.451</v>
      </c>
      <c r="T61" s="20" t="n">
        <v>14955.997</v>
      </c>
      <c r="U61" s="20" t="n">
        <v>0</v>
      </c>
      <c r="V61" s="20" t="n">
        <v>100.684</v>
      </c>
      <c r="W61" s="20" t="n">
        <v>15703.094</v>
      </c>
      <c r="X61" s="20" t="n">
        <v>13914.837</v>
      </c>
      <c r="Y61" s="20" t="n">
        <v>6057.906</v>
      </c>
      <c r="Z61" s="20" t="n">
        <v>0.135</v>
      </c>
      <c r="AA61" s="20" t="n">
        <v>276.585</v>
      </c>
      <c r="AB61" s="20" t="n">
        <v>0</v>
      </c>
      <c r="AC61" s="20" t="n">
        <v>14317.771</v>
      </c>
      <c r="AD61" s="20" t="n">
        <v>1583.625</v>
      </c>
      <c r="AE61" s="20" t="n">
        <v>1322.18</v>
      </c>
      <c r="AF61" s="20"/>
      <c r="AG61" s="20" t="n">
        <v>57241.725</v>
      </c>
      <c r="AH61" s="20" t="n">
        <v>32354.648</v>
      </c>
      <c r="AI61" s="20" t="n">
        <v>139747.584</v>
      </c>
      <c r="AJ61" s="20" t="n">
        <v>23754.541</v>
      </c>
      <c r="AK61" s="20" t="n">
        <v>67635.896</v>
      </c>
      <c r="AL61" s="20" t="n">
        <v>38523.578</v>
      </c>
      <c r="AM61" s="20" t="n">
        <v>508442.931</v>
      </c>
      <c r="AN61" s="20" t="n">
        <v>0</v>
      </c>
      <c r="AO61" s="20" t="n">
        <v>3326.432</v>
      </c>
      <c r="AP61" s="20" t="n">
        <v>1731.566</v>
      </c>
      <c r="AQ61" s="20" t="n">
        <v>9653.181</v>
      </c>
      <c r="AR61" s="20" t="n">
        <v>7707.686</v>
      </c>
      <c r="AS61" s="20" t="n">
        <v>6934.638</v>
      </c>
      <c r="AT61" s="20" t="n">
        <v>3880.272</v>
      </c>
      <c r="AU61" s="20" t="n">
        <v>11541.032</v>
      </c>
      <c r="AV61" s="20"/>
      <c r="AW61" s="20"/>
      <c r="AX61" s="20"/>
      <c r="AY61" s="20"/>
      <c r="AZ61" s="22" t="n">
        <v>1317736.152</v>
      </c>
    </row>
    <row r="62" customFormat="false" ht="14.65" hidden="true" customHeight="false" outlineLevel="0" collapsed="false">
      <c r="A62" s="35" t="n">
        <v>1395</v>
      </c>
      <c r="B62" s="19" t="s">
        <v>179</v>
      </c>
      <c r="C62" s="20" t="n">
        <v>0</v>
      </c>
      <c r="D62" s="20" t="n">
        <v>667.8</v>
      </c>
      <c r="E62" s="20" t="n">
        <v>0</v>
      </c>
      <c r="F62" s="20" t="n">
        <v>20569.533</v>
      </c>
      <c r="G62" s="20" t="n">
        <v>134.488</v>
      </c>
      <c r="H62" s="20" t="n">
        <v>8272.389</v>
      </c>
      <c r="I62" s="20" t="n">
        <v>0</v>
      </c>
      <c r="J62" s="20" t="n">
        <v>0</v>
      </c>
      <c r="K62" s="20" t="n">
        <v>0</v>
      </c>
      <c r="L62" s="20" t="n">
        <v>1150</v>
      </c>
      <c r="M62" s="20" t="n">
        <v>0</v>
      </c>
      <c r="N62" s="20" t="n">
        <v>0</v>
      </c>
      <c r="O62" s="20" t="n">
        <v>0</v>
      </c>
      <c r="P62" s="20" t="n">
        <v>968</v>
      </c>
      <c r="Q62" s="20" t="n">
        <v>3485.6</v>
      </c>
      <c r="R62" s="20" t="n">
        <v>2437.427</v>
      </c>
      <c r="S62" s="20" t="n">
        <v>0</v>
      </c>
      <c r="T62" s="20" t="n">
        <v>3606.12</v>
      </c>
      <c r="U62" s="20" t="n">
        <v>33229.447</v>
      </c>
      <c r="V62" s="20" t="n">
        <v>0</v>
      </c>
      <c r="W62" s="20" t="n">
        <v>0</v>
      </c>
      <c r="X62" s="20" t="n">
        <v>0</v>
      </c>
      <c r="Y62" s="20" t="n">
        <v>0</v>
      </c>
      <c r="Z62" s="20" t="n">
        <v>0</v>
      </c>
      <c r="AA62" s="20" t="n">
        <v>0</v>
      </c>
      <c r="AB62" s="20" t="n">
        <v>0</v>
      </c>
      <c r="AC62" s="20" t="n">
        <v>0</v>
      </c>
      <c r="AD62" s="20" t="n">
        <v>0</v>
      </c>
      <c r="AE62" s="20" t="n">
        <v>0</v>
      </c>
      <c r="AF62" s="20"/>
      <c r="AG62" s="20" t="n">
        <v>0</v>
      </c>
      <c r="AH62" s="20" t="n">
        <v>682.209</v>
      </c>
      <c r="AI62" s="20" t="n">
        <v>254</v>
      </c>
      <c r="AJ62" s="20" t="n">
        <v>1160.248</v>
      </c>
      <c r="AK62" s="20" t="n">
        <v>0</v>
      </c>
      <c r="AL62" s="20" t="n">
        <v>90.153</v>
      </c>
      <c r="AM62" s="20" t="n">
        <v>0</v>
      </c>
      <c r="AN62" s="20" t="n">
        <v>0</v>
      </c>
      <c r="AO62" s="20" t="n">
        <v>0</v>
      </c>
      <c r="AP62" s="20" t="n">
        <v>500</v>
      </c>
      <c r="AQ62" s="20" t="n">
        <v>0</v>
      </c>
      <c r="AR62" s="20" t="n">
        <v>0</v>
      </c>
      <c r="AS62" s="20" t="n">
        <v>0</v>
      </c>
      <c r="AT62" s="20" t="n">
        <v>107.062</v>
      </c>
      <c r="AU62" s="20" t="n">
        <v>0</v>
      </c>
      <c r="AV62" s="20"/>
      <c r="AW62" s="20"/>
      <c r="AX62" s="20"/>
      <c r="AY62" s="20"/>
      <c r="AZ62" s="22" t="n">
        <v>77314.476</v>
      </c>
    </row>
    <row r="63" customFormat="false" ht="14.65" hidden="true" customHeight="false" outlineLevel="0" collapsed="false">
      <c r="A63" s="35" t="n">
        <v>1399</v>
      </c>
      <c r="B63" s="19" t="s">
        <v>180</v>
      </c>
      <c r="C63" s="20" t="n">
        <v>0</v>
      </c>
      <c r="D63" s="20" t="n">
        <v>-224.181</v>
      </c>
      <c r="E63" s="20" t="n">
        <v>0</v>
      </c>
      <c r="F63" s="20" t="n">
        <v>-30</v>
      </c>
      <c r="G63" s="20" t="n">
        <v>-15.853</v>
      </c>
      <c r="H63" s="20" t="n">
        <v>-291.107</v>
      </c>
      <c r="I63" s="20" t="n">
        <v>0</v>
      </c>
      <c r="J63" s="20" t="n">
        <v>-2.4</v>
      </c>
      <c r="K63" s="20" t="n">
        <v>-51.034</v>
      </c>
      <c r="L63" s="20" t="n">
        <v>0</v>
      </c>
      <c r="M63" s="20" t="n">
        <v>0</v>
      </c>
      <c r="N63" s="20" t="n">
        <v>0</v>
      </c>
      <c r="O63" s="20" t="n">
        <v>-35433.332</v>
      </c>
      <c r="P63" s="20" t="n">
        <v>-95</v>
      </c>
      <c r="Q63" s="20" t="n">
        <v>-3.382</v>
      </c>
      <c r="R63" s="20" t="n">
        <v>-12915.406</v>
      </c>
      <c r="S63" s="20" t="n">
        <v>-186.325</v>
      </c>
      <c r="T63" s="20" t="n">
        <v>-5632.432</v>
      </c>
      <c r="U63" s="20" t="n">
        <v>0</v>
      </c>
      <c r="V63" s="20" t="n">
        <v>-7.978</v>
      </c>
      <c r="W63" s="20" t="n">
        <v>-1000</v>
      </c>
      <c r="X63" s="20" t="n">
        <v>0</v>
      </c>
      <c r="Y63" s="20" t="n">
        <v>-29.869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  <c r="AE63" s="20" t="n">
        <v>-134.372</v>
      </c>
      <c r="AF63" s="20"/>
      <c r="AG63" s="20" t="n">
        <v>0</v>
      </c>
      <c r="AH63" s="20" t="n">
        <v>-1012.321</v>
      </c>
      <c r="AI63" s="20" t="n">
        <v>-2941.518</v>
      </c>
      <c r="AJ63" s="20" t="n">
        <v>-4263.323</v>
      </c>
      <c r="AK63" s="20" t="n">
        <v>0</v>
      </c>
      <c r="AL63" s="20" t="n">
        <v>0</v>
      </c>
      <c r="AM63" s="20" t="n">
        <v>-8600</v>
      </c>
      <c r="AN63" s="20" t="n">
        <v>0</v>
      </c>
      <c r="AO63" s="20" t="n">
        <v>-492.5</v>
      </c>
      <c r="AP63" s="20" t="n">
        <v>0</v>
      </c>
      <c r="AQ63" s="20" t="n">
        <v>-3448.044</v>
      </c>
      <c r="AR63" s="20" t="n">
        <v>0</v>
      </c>
      <c r="AS63" s="20" t="n">
        <v>-2.142</v>
      </c>
      <c r="AT63" s="20" t="n">
        <v>0</v>
      </c>
      <c r="AU63" s="20" t="n">
        <v>-1021.834</v>
      </c>
      <c r="AV63" s="20"/>
      <c r="AW63" s="20"/>
      <c r="AX63" s="20"/>
      <c r="AY63" s="20"/>
      <c r="AZ63" s="22" t="n">
        <v>-77834.353</v>
      </c>
    </row>
    <row r="64" customFormat="false" ht="14.65" hidden="true" customHeight="false" outlineLevel="0" collapsed="false">
      <c r="A64" s="35"/>
      <c r="B64" s="19"/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  <c r="U64" s="20" t="n">
        <v>0</v>
      </c>
      <c r="V64" s="20" t="n">
        <v>0</v>
      </c>
      <c r="W64" s="20" t="n">
        <v>0</v>
      </c>
      <c r="X64" s="20" t="n">
        <v>0</v>
      </c>
      <c r="Y64" s="20" t="n">
        <v>0</v>
      </c>
      <c r="Z64" s="20" t="n">
        <v>0</v>
      </c>
      <c r="AA64" s="20" t="n">
        <v>0</v>
      </c>
      <c r="AB64" s="20" t="n">
        <v>0</v>
      </c>
      <c r="AC64" s="20" t="n">
        <v>0</v>
      </c>
      <c r="AD64" s="20" t="n">
        <v>0</v>
      </c>
      <c r="AE64" s="20" t="n">
        <v>0</v>
      </c>
      <c r="AF64" s="20"/>
      <c r="AG64" s="20" t="n">
        <v>0</v>
      </c>
      <c r="AH64" s="20" t="n">
        <v>0</v>
      </c>
      <c r="AI64" s="20" t="n">
        <v>0</v>
      </c>
      <c r="AJ64" s="20" t="n">
        <v>0</v>
      </c>
      <c r="AK64" s="20" t="n">
        <v>0</v>
      </c>
      <c r="AL64" s="20" t="n">
        <v>0</v>
      </c>
      <c r="AM64" s="20" t="n">
        <v>0</v>
      </c>
      <c r="AN64" s="20" t="n">
        <v>0</v>
      </c>
      <c r="AO64" s="20" t="n">
        <v>0</v>
      </c>
      <c r="AP64" s="20" t="n">
        <v>0</v>
      </c>
      <c r="AQ64" s="20" t="n">
        <v>0</v>
      </c>
      <c r="AR64" s="20" t="n">
        <v>0</v>
      </c>
      <c r="AS64" s="20" t="n">
        <v>0</v>
      </c>
      <c r="AT64" s="20" t="n">
        <v>0</v>
      </c>
      <c r="AU64" s="20" t="n">
        <v>0</v>
      </c>
      <c r="AV64" s="20"/>
      <c r="AW64" s="20"/>
      <c r="AX64" s="20"/>
      <c r="AY64" s="20"/>
      <c r="AZ64" s="22" t="n">
        <v>0</v>
      </c>
    </row>
    <row r="65" customFormat="false" ht="14.65" hidden="true" customHeight="false" outlineLevel="0" collapsed="false">
      <c r="A65" s="35" t="n">
        <v>14</v>
      </c>
      <c r="B65" s="19" t="s">
        <v>181</v>
      </c>
      <c r="C65" s="20" t="n">
        <v>290287.523</v>
      </c>
      <c r="D65" s="20" t="n">
        <v>293198.454</v>
      </c>
      <c r="E65" s="20" t="n">
        <v>43760.174</v>
      </c>
      <c r="F65" s="20" t="n">
        <v>284188.805</v>
      </c>
      <c r="G65" s="20" t="n">
        <v>173354.727</v>
      </c>
      <c r="H65" s="20" t="n">
        <v>43323.721</v>
      </c>
      <c r="I65" s="20" t="n">
        <v>193653.357</v>
      </c>
      <c r="J65" s="20" t="n">
        <v>86085.133</v>
      </c>
      <c r="K65" s="20" t="n">
        <v>45501.036</v>
      </c>
      <c r="L65" s="20" t="n">
        <v>186554.514</v>
      </c>
      <c r="M65" s="20" t="n">
        <v>73530.943</v>
      </c>
      <c r="N65" s="20" t="n">
        <v>22442.254</v>
      </c>
      <c r="O65" s="20" t="n">
        <v>705116.981</v>
      </c>
      <c r="P65" s="20" t="n">
        <v>250881.356</v>
      </c>
      <c r="Q65" s="20" t="n">
        <v>135022.014</v>
      </c>
      <c r="R65" s="20" t="n">
        <v>578025.512</v>
      </c>
      <c r="S65" s="20" t="n">
        <v>56907.365</v>
      </c>
      <c r="T65" s="20" t="n">
        <v>1742743.31</v>
      </c>
      <c r="U65" s="20" t="n">
        <v>254499.416</v>
      </c>
      <c r="V65" s="20" t="n">
        <v>138940.037</v>
      </c>
      <c r="W65" s="20" t="n">
        <v>68485.526</v>
      </c>
      <c r="X65" s="20" t="n">
        <v>57969.371</v>
      </c>
      <c r="Y65" s="20" t="n">
        <v>48092.41</v>
      </c>
      <c r="Z65" s="20" t="n">
        <v>121617.36</v>
      </c>
      <c r="AA65" s="20" t="n">
        <v>97213.934</v>
      </c>
      <c r="AB65" s="20" t="n">
        <v>13648.436</v>
      </c>
      <c r="AC65" s="20" t="n">
        <v>103066.336</v>
      </c>
      <c r="AD65" s="20" t="n">
        <v>47693.889</v>
      </c>
      <c r="AE65" s="20" t="n">
        <v>114810.52</v>
      </c>
      <c r="AF65" s="20"/>
      <c r="AG65" s="20" t="n">
        <v>1276801.846</v>
      </c>
      <c r="AH65" s="20" t="n">
        <v>1338562.512</v>
      </c>
      <c r="AI65" s="20" t="n">
        <v>701879.465</v>
      </c>
      <c r="AJ65" s="20" t="n">
        <v>541429.778</v>
      </c>
      <c r="AK65" s="20" t="n">
        <v>362260.79</v>
      </c>
      <c r="AL65" s="20" t="n">
        <v>326876.252</v>
      </c>
      <c r="AM65" s="20" t="n">
        <v>2039787.471</v>
      </c>
      <c r="AN65" s="20" t="n">
        <v>162578.166</v>
      </c>
      <c r="AO65" s="20" t="n">
        <v>157646.415</v>
      </c>
      <c r="AP65" s="20" t="n">
        <v>31291.36</v>
      </c>
      <c r="AQ65" s="20" t="n">
        <v>8677.742</v>
      </c>
      <c r="AR65" s="20" t="n">
        <v>35906.333</v>
      </c>
      <c r="AS65" s="20" t="n">
        <v>194611.028</v>
      </c>
      <c r="AT65" s="20" t="n">
        <v>40682.505</v>
      </c>
      <c r="AU65" s="20" t="n">
        <v>84693.625</v>
      </c>
      <c r="AV65" s="20"/>
      <c r="AW65" s="20"/>
      <c r="AX65" s="20"/>
      <c r="AY65" s="20"/>
      <c r="AZ65" s="22" t="n">
        <v>13574299.702</v>
      </c>
    </row>
    <row r="66" customFormat="false" ht="14.65" hidden="true" customHeight="false" outlineLevel="0" collapsed="false">
      <c r="A66" s="35" t="n">
        <v>1401</v>
      </c>
      <c r="B66" s="19" t="s">
        <v>182</v>
      </c>
      <c r="C66" s="20" t="n">
        <v>282914.734</v>
      </c>
      <c r="D66" s="20" t="n">
        <v>271348.084</v>
      </c>
      <c r="E66" s="20" t="n">
        <v>41716.177</v>
      </c>
      <c r="F66" s="20" t="n">
        <v>246003.464</v>
      </c>
      <c r="G66" s="20" t="n">
        <v>153188.047</v>
      </c>
      <c r="H66" s="20" t="n">
        <v>41319.379</v>
      </c>
      <c r="I66" s="20" t="n">
        <v>191524.615</v>
      </c>
      <c r="J66" s="20" t="n">
        <v>70404.288</v>
      </c>
      <c r="K66" s="20" t="n">
        <v>45493.819</v>
      </c>
      <c r="L66" s="20" t="n">
        <v>190100.194</v>
      </c>
      <c r="M66" s="20" t="n">
        <v>69426.357</v>
      </c>
      <c r="N66" s="20" t="n">
        <v>23229.705</v>
      </c>
      <c r="O66" s="20" t="n">
        <v>488613.45</v>
      </c>
      <c r="P66" s="20" t="n">
        <v>219478.826</v>
      </c>
      <c r="Q66" s="20" t="n">
        <v>126726.876</v>
      </c>
      <c r="R66" s="20" t="n">
        <v>525097.299</v>
      </c>
      <c r="S66" s="20" t="n">
        <v>47959.532</v>
      </c>
      <c r="T66" s="20" t="n">
        <v>1281749.504</v>
      </c>
      <c r="U66" s="20" t="n">
        <v>234682.254</v>
      </c>
      <c r="V66" s="20" t="n">
        <v>130112.985</v>
      </c>
      <c r="W66" s="20" t="n">
        <v>66537.632</v>
      </c>
      <c r="X66" s="20" t="n">
        <v>46102.226</v>
      </c>
      <c r="Y66" s="20" t="n">
        <v>48199.346</v>
      </c>
      <c r="Z66" s="20" t="n">
        <v>118641.483</v>
      </c>
      <c r="AA66" s="20" t="n">
        <v>67639.185</v>
      </c>
      <c r="AB66" s="20" t="n">
        <v>12193.911</v>
      </c>
      <c r="AC66" s="20" t="n">
        <v>99827.067</v>
      </c>
      <c r="AD66" s="20" t="n">
        <v>44761.003</v>
      </c>
      <c r="AE66" s="20" t="n">
        <v>102221.622</v>
      </c>
      <c r="AF66" s="20"/>
      <c r="AG66" s="20" t="n">
        <v>1214639.361</v>
      </c>
      <c r="AH66" s="20" t="n">
        <v>1339491.245</v>
      </c>
      <c r="AI66" s="20" t="n">
        <v>682081.706</v>
      </c>
      <c r="AJ66" s="20" t="n">
        <v>486806.046</v>
      </c>
      <c r="AK66" s="20" t="n">
        <v>329550.857</v>
      </c>
      <c r="AL66" s="20" t="n">
        <v>333518.493</v>
      </c>
      <c r="AM66" s="20" t="n">
        <v>2034551.888</v>
      </c>
      <c r="AN66" s="20" t="n">
        <v>144096.211</v>
      </c>
      <c r="AO66" s="20" t="n">
        <v>112811.847</v>
      </c>
      <c r="AP66" s="20" t="n">
        <v>28463.256</v>
      </c>
      <c r="AQ66" s="20" t="n">
        <v>9445.374</v>
      </c>
      <c r="AR66" s="20" t="n">
        <v>35689.804</v>
      </c>
      <c r="AS66" s="20" t="n">
        <v>150457.849</v>
      </c>
      <c r="AT66" s="20" t="n">
        <v>36427.123</v>
      </c>
      <c r="AU66" s="20" t="n">
        <v>81282.425</v>
      </c>
      <c r="AV66" s="20"/>
      <c r="AW66" s="20"/>
      <c r="AX66" s="20"/>
      <c r="AY66" s="20"/>
      <c r="AZ66" s="22" t="n">
        <v>12306526.549</v>
      </c>
    </row>
    <row r="67" customFormat="false" ht="14.65" hidden="true" customHeight="false" outlineLevel="0" collapsed="false">
      <c r="A67" s="35" t="n">
        <v>140105</v>
      </c>
      <c r="B67" s="19" t="s">
        <v>183</v>
      </c>
      <c r="C67" s="20" t="n">
        <v>272772.178</v>
      </c>
      <c r="D67" s="20" t="n">
        <v>149098.396</v>
      </c>
      <c r="E67" s="20" t="n">
        <v>16684.983</v>
      </c>
      <c r="F67" s="20" t="n">
        <v>166311.826</v>
      </c>
      <c r="G67" s="20" t="n">
        <v>141250.681</v>
      </c>
      <c r="H67" s="20" t="n">
        <v>34779.32</v>
      </c>
      <c r="I67" s="20" t="n">
        <v>139757.79</v>
      </c>
      <c r="J67" s="20" t="n">
        <v>58540.599</v>
      </c>
      <c r="K67" s="20" t="n">
        <v>45493.819</v>
      </c>
      <c r="L67" s="20" t="n">
        <v>188003.936</v>
      </c>
      <c r="M67" s="20" t="n">
        <v>21167.625</v>
      </c>
      <c r="N67" s="20" t="n">
        <v>21650.948</v>
      </c>
      <c r="O67" s="20" t="n">
        <v>243242.15</v>
      </c>
      <c r="P67" s="20" t="n">
        <v>165381.763</v>
      </c>
      <c r="Q67" s="20" t="n">
        <v>114247.646</v>
      </c>
      <c r="R67" s="20" t="n">
        <v>193212.722</v>
      </c>
      <c r="S67" s="20" t="n">
        <v>16848.618</v>
      </c>
      <c r="T67" s="20" t="n">
        <v>646343.131</v>
      </c>
      <c r="U67" s="20" t="n">
        <v>51151.457</v>
      </c>
      <c r="V67" s="20" t="n">
        <v>97254.049</v>
      </c>
      <c r="W67" s="20" t="n">
        <v>43867.696</v>
      </c>
      <c r="X67" s="20" t="n">
        <v>18330.258</v>
      </c>
      <c r="Y67" s="20" t="n">
        <v>48199.346</v>
      </c>
      <c r="Z67" s="20" t="n">
        <v>112291.335</v>
      </c>
      <c r="AA67" s="20" t="n">
        <v>55454.465</v>
      </c>
      <c r="AB67" s="20" t="n">
        <v>12193.911</v>
      </c>
      <c r="AC67" s="20" t="n">
        <v>99827.067</v>
      </c>
      <c r="AD67" s="20" t="n">
        <v>40909.266</v>
      </c>
      <c r="AE67" s="20" t="n">
        <v>90051.025</v>
      </c>
      <c r="AF67" s="20"/>
      <c r="AG67" s="20" t="n">
        <v>809963.312</v>
      </c>
      <c r="AH67" s="20" t="n">
        <v>638045.948</v>
      </c>
      <c r="AI67" s="20" t="n">
        <v>221515.179</v>
      </c>
      <c r="AJ67" s="20" t="n">
        <v>398942.76</v>
      </c>
      <c r="AK67" s="20" t="n">
        <v>115680.092</v>
      </c>
      <c r="AL67" s="20" t="n">
        <v>267289.575</v>
      </c>
      <c r="AM67" s="20" t="n">
        <v>479096.536</v>
      </c>
      <c r="AN67" s="20" t="n">
        <v>108929.68</v>
      </c>
      <c r="AO67" s="20" t="n">
        <v>76976.132</v>
      </c>
      <c r="AP67" s="20" t="n">
        <v>25017.781</v>
      </c>
      <c r="AQ67" s="20" t="n">
        <v>1823.933</v>
      </c>
      <c r="AR67" s="20" t="n">
        <v>18345.713</v>
      </c>
      <c r="AS67" s="20" t="n">
        <v>97560.892</v>
      </c>
      <c r="AT67" s="20" t="n">
        <v>30786.676</v>
      </c>
      <c r="AU67" s="20" t="n">
        <v>43960.028</v>
      </c>
      <c r="AV67" s="20"/>
      <c r="AW67" s="20"/>
      <c r="AX67" s="20"/>
      <c r="AY67" s="20"/>
      <c r="AZ67" s="22" t="n">
        <v>6638252.243</v>
      </c>
    </row>
    <row r="68" customFormat="false" ht="14.65" hidden="true" customHeight="false" outlineLevel="0" collapsed="false">
      <c r="A68" s="35" t="n">
        <v>14010505</v>
      </c>
      <c r="B68" s="19" t="s">
        <v>184</v>
      </c>
      <c r="C68" s="20" t="n">
        <v>2339.261</v>
      </c>
      <c r="D68" s="20" t="n">
        <v>2438.512</v>
      </c>
      <c r="E68" s="20" t="n">
        <v>0</v>
      </c>
      <c r="F68" s="20" t="n">
        <v>39672.889</v>
      </c>
      <c r="G68" s="20" t="n">
        <v>49330.705</v>
      </c>
      <c r="H68" s="20" t="n">
        <v>0</v>
      </c>
      <c r="I68" s="20" t="n">
        <v>656.71</v>
      </c>
      <c r="J68" s="20" t="n">
        <v>1934.573</v>
      </c>
      <c r="K68" s="20" t="n">
        <v>0</v>
      </c>
      <c r="L68" s="20" t="n">
        <v>1958.584</v>
      </c>
      <c r="M68" s="20" t="n">
        <v>118.404</v>
      </c>
      <c r="N68" s="20" t="n">
        <v>9330.517</v>
      </c>
      <c r="O68" s="20" t="n">
        <v>7683.236</v>
      </c>
      <c r="P68" s="20" t="n">
        <v>6990.54</v>
      </c>
      <c r="Q68" s="20" t="n">
        <v>777.231</v>
      </c>
      <c r="R68" s="20" t="n">
        <v>2559.132</v>
      </c>
      <c r="S68" s="20" t="n">
        <v>3.601</v>
      </c>
      <c r="T68" s="20" t="n">
        <v>35754.697</v>
      </c>
      <c r="U68" s="20" t="n">
        <v>0</v>
      </c>
      <c r="V68" s="20" t="n">
        <v>3221.922</v>
      </c>
      <c r="W68" s="20" t="n">
        <v>0</v>
      </c>
      <c r="X68" s="20" t="n">
        <v>211.218</v>
      </c>
      <c r="Y68" s="20" t="n">
        <v>0</v>
      </c>
      <c r="Z68" s="20" t="n">
        <v>2844.854</v>
      </c>
      <c r="AA68" s="20" t="n">
        <v>164.099</v>
      </c>
      <c r="AB68" s="20" t="n">
        <v>65.232</v>
      </c>
      <c r="AC68" s="20" t="n">
        <v>2396.969</v>
      </c>
      <c r="AD68" s="20" t="n">
        <v>2109.446</v>
      </c>
      <c r="AE68" s="20" t="n">
        <v>3729.38</v>
      </c>
      <c r="AF68" s="20"/>
      <c r="AG68" s="20" t="n">
        <v>42503.594</v>
      </c>
      <c r="AH68" s="20" t="n">
        <v>14191.278</v>
      </c>
      <c r="AI68" s="20" t="n">
        <v>9740.697</v>
      </c>
      <c r="AJ68" s="20" t="n">
        <v>5191.88</v>
      </c>
      <c r="AK68" s="20" t="n">
        <v>590.133</v>
      </c>
      <c r="AL68" s="20" t="n">
        <v>10778.771</v>
      </c>
      <c r="AM68" s="20" t="n">
        <v>4723.751</v>
      </c>
      <c r="AN68" s="20" t="n">
        <v>1968.24</v>
      </c>
      <c r="AO68" s="20" t="n">
        <v>2850.004</v>
      </c>
      <c r="AP68" s="20" t="n">
        <v>0</v>
      </c>
      <c r="AQ68" s="20" t="n">
        <v>1134.434</v>
      </c>
      <c r="AR68" s="20" t="n">
        <v>280.474</v>
      </c>
      <c r="AS68" s="20" t="n">
        <v>3569.741</v>
      </c>
      <c r="AT68" s="20" t="n">
        <v>191.043</v>
      </c>
      <c r="AU68" s="20" t="n">
        <v>0</v>
      </c>
      <c r="AV68" s="20"/>
      <c r="AW68" s="20"/>
      <c r="AX68" s="20"/>
      <c r="AY68" s="20"/>
      <c r="AZ68" s="22" t="n">
        <v>274005.752</v>
      </c>
    </row>
    <row r="69" customFormat="false" ht="14.65" hidden="true" customHeight="false" outlineLevel="0" collapsed="false">
      <c r="A69" s="35" t="n">
        <v>14010510</v>
      </c>
      <c r="B69" s="19" t="s">
        <v>185</v>
      </c>
      <c r="C69" s="20" t="n">
        <v>77.097</v>
      </c>
      <c r="D69" s="20" t="n">
        <v>688.46</v>
      </c>
      <c r="E69" s="20" t="n">
        <v>0</v>
      </c>
      <c r="F69" s="20" t="n">
        <v>141.42</v>
      </c>
      <c r="G69" s="20" t="n">
        <v>297.402</v>
      </c>
      <c r="H69" s="20" t="n">
        <v>0</v>
      </c>
      <c r="I69" s="20" t="n">
        <v>37.915</v>
      </c>
      <c r="J69" s="20" t="n">
        <v>0</v>
      </c>
      <c r="K69" s="20" t="n">
        <v>0</v>
      </c>
      <c r="L69" s="20" t="n">
        <v>147.501</v>
      </c>
      <c r="M69" s="20" t="n">
        <v>0</v>
      </c>
      <c r="N69" s="20" t="n">
        <v>55.48</v>
      </c>
      <c r="O69" s="20" t="n">
        <v>0</v>
      </c>
      <c r="P69" s="20" t="n">
        <v>41.834</v>
      </c>
      <c r="Q69" s="20" t="n">
        <v>0</v>
      </c>
      <c r="R69" s="20" t="n">
        <v>2.563</v>
      </c>
      <c r="S69" s="20" t="n">
        <v>0</v>
      </c>
      <c r="T69" s="20" t="n">
        <v>3.727</v>
      </c>
      <c r="U69" s="20" t="n">
        <v>0</v>
      </c>
      <c r="V69" s="20" t="n">
        <v>0</v>
      </c>
      <c r="W69" s="20" t="n">
        <v>0</v>
      </c>
      <c r="X69" s="20" t="n">
        <v>0</v>
      </c>
      <c r="Y69" s="20" t="n">
        <v>0</v>
      </c>
      <c r="Z69" s="20" t="n">
        <v>601.814</v>
      </c>
      <c r="AA69" s="20" t="n">
        <v>0</v>
      </c>
      <c r="AB69" s="20" t="n">
        <v>0</v>
      </c>
      <c r="AC69" s="20" t="n">
        <v>1002.145</v>
      </c>
      <c r="AD69" s="20" t="n">
        <v>3687.829</v>
      </c>
      <c r="AE69" s="20" t="n">
        <v>499.515</v>
      </c>
      <c r="AF69" s="20"/>
      <c r="AG69" s="20" t="n">
        <v>15408.78</v>
      </c>
      <c r="AH69" s="20" t="n">
        <v>4279.965</v>
      </c>
      <c r="AI69" s="20" t="n">
        <v>3416.517</v>
      </c>
      <c r="AJ69" s="20" t="n">
        <v>0.998</v>
      </c>
      <c r="AK69" s="20" t="n">
        <v>12812.277</v>
      </c>
      <c r="AL69" s="20" t="n">
        <v>1068.001</v>
      </c>
      <c r="AM69" s="20" t="n">
        <v>0</v>
      </c>
      <c r="AN69" s="20" t="n">
        <v>63.835</v>
      </c>
      <c r="AO69" s="20" t="n">
        <v>79.666</v>
      </c>
      <c r="AP69" s="20" t="n">
        <v>0</v>
      </c>
      <c r="AQ69" s="20" t="n">
        <v>0</v>
      </c>
      <c r="AR69" s="20" t="n">
        <v>203.807</v>
      </c>
      <c r="AS69" s="20" t="n">
        <v>147.021</v>
      </c>
      <c r="AT69" s="20" t="n">
        <v>0</v>
      </c>
      <c r="AU69" s="20" t="n">
        <v>0</v>
      </c>
      <c r="AV69" s="20"/>
      <c r="AW69" s="20"/>
      <c r="AX69" s="20"/>
      <c r="AY69" s="20"/>
      <c r="AZ69" s="22" t="n">
        <v>44765.569</v>
      </c>
    </row>
    <row r="70" customFormat="false" ht="14.65" hidden="true" customHeight="false" outlineLevel="0" collapsed="false">
      <c r="A70" s="35" t="n">
        <v>14010515</v>
      </c>
      <c r="B70" s="19" t="s">
        <v>186</v>
      </c>
      <c r="C70" s="20" t="n">
        <v>75</v>
      </c>
      <c r="D70" s="20" t="n">
        <v>289.121</v>
      </c>
      <c r="E70" s="20" t="n">
        <v>0</v>
      </c>
      <c r="F70" s="20" t="n">
        <v>0</v>
      </c>
      <c r="G70" s="20" t="n">
        <v>1091.978</v>
      </c>
      <c r="H70" s="20" t="n">
        <v>1907.443</v>
      </c>
      <c r="I70" s="20" t="n">
        <v>7176.5</v>
      </c>
      <c r="J70" s="20" t="n">
        <v>117.7</v>
      </c>
      <c r="K70" s="20" t="n">
        <v>0</v>
      </c>
      <c r="L70" s="20" t="n">
        <v>687.431</v>
      </c>
      <c r="M70" s="20" t="n">
        <v>2498.242</v>
      </c>
      <c r="N70" s="20" t="n">
        <v>1336.373</v>
      </c>
      <c r="O70" s="20" t="n">
        <v>1902.945</v>
      </c>
      <c r="P70" s="20" t="n">
        <v>7492.525</v>
      </c>
      <c r="Q70" s="20" t="n">
        <v>5540.001</v>
      </c>
      <c r="R70" s="20" t="n">
        <v>33.025</v>
      </c>
      <c r="S70" s="20" t="n">
        <v>132.859</v>
      </c>
      <c r="T70" s="20" t="n">
        <v>0</v>
      </c>
      <c r="U70" s="20" t="n">
        <v>19666.677</v>
      </c>
      <c r="V70" s="20" t="n">
        <v>11504.234</v>
      </c>
      <c r="W70" s="20" t="n">
        <v>0</v>
      </c>
      <c r="X70" s="20" t="n">
        <v>0</v>
      </c>
      <c r="Y70" s="20" t="n">
        <v>0</v>
      </c>
      <c r="Z70" s="20" t="n">
        <v>917.72</v>
      </c>
      <c r="AA70" s="20" t="n">
        <v>5.904</v>
      </c>
      <c r="AB70" s="20" t="n">
        <v>0</v>
      </c>
      <c r="AC70" s="20" t="n">
        <v>476.25</v>
      </c>
      <c r="AD70" s="20" t="n">
        <v>0</v>
      </c>
      <c r="AE70" s="20" t="n">
        <v>548.433</v>
      </c>
      <c r="AF70" s="20"/>
      <c r="AG70" s="20" t="n">
        <v>0</v>
      </c>
      <c r="AH70" s="20" t="n">
        <v>6261.839</v>
      </c>
      <c r="AI70" s="20" t="n">
        <v>198.272</v>
      </c>
      <c r="AJ70" s="20" t="n">
        <v>8095.589</v>
      </c>
      <c r="AK70" s="20" t="n">
        <v>3069.434</v>
      </c>
      <c r="AL70" s="20" t="n">
        <v>0</v>
      </c>
      <c r="AM70" s="20" t="n">
        <v>3903.124</v>
      </c>
      <c r="AN70" s="20" t="n">
        <v>615.449</v>
      </c>
      <c r="AO70" s="20" t="n">
        <v>289.029</v>
      </c>
      <c r="AP70" s="20" t="n">
        <v>0</v>
      </c>
      <c r="AQ70" s="20" t="n">
        <v>0</v>
      </c>
      <c r="AR70" s="20" t="n">
        <v>54.168</v>
      </c>
      <c r="AS70" s="20" t="n">
        <v>2419.346</v>
      </c>
      <c r="AT70" s="20" t="n">
        <v>28.128</v>
      </c>
      <c r="AU70" s="20" t="n">
        <v>1716.079</v>
      </c>
      <c r="AV70" s="20"/>
      <c r="AW70" s="20"/>
      <c r="AX70" s="20"/>
      <c r="AY70" s="20"/>
      <c r="AZ70" s="22" t="n">
        <v>90050.818</v>
      </c>
    </row>
    <row r="71" customFormat="false" ht="14.65" hidden="true" customHeight="false" outlineLevel="0" collapsed="false">
      <c r="A71" s="35" t="n">
        <v>14010520</v>
      </c>
      <c r="B71" s="19" t="s">
        <v>187</v>
      </c>
      <c r="C71" s="20" t="n">
        <v>270280.82</v>
      </c>
      <c r="D71" s="20" t="n">
        <v>145682.303</v>
      </c>
      <c r="E71" s="20" t="n">
        <v>16684.983</v>
      </c>
      <c r="F71" s="20" t="n">
        <v>126497.517</v>
      </c>
      <c r="G71" s="20" t="n">
        <v>90530.596</v>
      </c>
      <c r="H71" s="20" t="n">
        <v>32871.877</v>
      </c>
      <c r="I71" s="20" t="n">
        <v>131886.665</v>
      </c>
      <c r="J71" s="20" t="n">
        <v>56488.326</v>
      </c>
      <c r="K71" s="20" t="n">
        <v>45493.819</v>
      </c>
      <c r="L71" s="20" t="n">
        <v>185210.42</v>
      </c>
      <c r="M71" s="20" t="n">
        <v>18550.979</v>
      </c>
      <c r="N71" s="20" t="n">
        <v>10928.578</v>
      </c>
      <c r="O71" s="20" t="n">
        <v>233655.969</v>
      </c>
      <c r="P71" s="20" t="n">
        <v>150522.964</v>
      </c>
      <c r="Q71" s="20" t="n">
        <v>107930.414</v>
      </c>
      <c r="R71" s="20" t="n">
        <v>190618.002</v>
      </c>
      <c r="S71" s="20" t="n">
        <v>16712.158</v>
      </c>
      <c r="T71" s="20" t="n">
        <v>610584.707</v>
      </c>
      <c r="U71" s="20" t="n">
        <v>31484.78</v>
      </c>
      <c r="V71" s="20" t="n">
        <v>82527.893</v>
      </c>
      <c r="W71" s="20" t="n">
        <v>43867.696</v>
      </c>
      <c r="X71" s="20" t="n">
        <v>18119.04</v>
      </c>
      <c r="Y71" s="20" t="n">
        <v>48199.346</v>
      </c>
      <c r="Z71" s="20" t="n">
        <v>107926.947</v>
      </c>
      <c r="AA71" s="20" t="n">
        <v>55284.462</v>
      </c>
      <c r="AB71" s="20" t="n">
        <v>12128.679</v>
      </c>
      <c r="AC71" s="20" t="n">
        <v>95951.703</v>
      </c>
      <c r="AD71" s="20" t="n">
        <v>35111.991</v>
      </c>
      <c r="AE71" s="20" t="n">
        <v>85273.697</v>
      </c>
      <c r="AF71" s="20"/>
      <c r="AG71" s="20" t="n">
        <v>752050.938</v>
      </c>
      <c r="AH71" s="20" t="n">
        <v>613312.866</v>
      </c>
      <c r="AI71" s="20" t="n">
        <v>208159.693</v>
      </c>
      <c r="AJ71" s="20" t="n">
        <v>385654.293</v>
      </c>
      <c r="AK71" s="20" t="n">
        <v>99208.248</v>
      </c>
      <c r="AL71" s="20" t="n">
        <v>255442.803</v>
      </c>
      <c r="AM71" s="20" t="n">
        <v>470469.661</v>
      </c>
      <c r="AN71" s="20" t="n">
        <v>106282.156</v>
      </c>
      <c r="AO71" s="20" t="n">
        <v>73757.433</v>
      </c>
      <c r="AP71" s="20" t="n">
        <v>25017.781</v>
      </c>
      <c r="AQ71" s="20" t="n">
        <v>689.499</v>
      </c>
      <c r="AR71" s="20" t="n">
        <v>17807.264</v>
      </c>
      <c r="AS71" s="20" t="n">
        <v>84762.784</v>
      </c>
      <c r="AT71" s="20" t="n">
        <v>30567.505</v>
      </c>
      <c r="AU71" s="20" t="n">
        <v>42243.949</v>
      </c>
      <c r="AV71" s="20"/>
      <c r="AW71" s="20"/>
      <c r="AX71" s="20"/>
      <c r="AY71" s="20"/>
      <c r="AZ71" s="22" t="n">
        <v>6222434.204</v>
      </c>
    </row>
    <row r="72" customFormat="false" ht="14.65" hidden="true" customHeight="false" outlineLevel="0" collapsed="false">
      <c r="A72" s="35" t="n">
        <v>14010525</v>
      </c>
      <c r="B72" s="19" t="s">
        <v>188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333.9</v>
      </c>
      <c r="Q72" s="20" t="n">
        <v>0</v>
      </c>
      <c r="R72" s="20" t="n">
        <v>0</v>
      </c>
      <c r="S72" s="20" t="n">
        <v>0</v>
      </c>
      <c r="T72" s="20" t="n">
        <v>0</v>
      </c>
      <c r="U72" s="20" t="n">
        <v>0</v>
      </c>
      <c r="V72" s="20" t="n">
        <v>0</v>
      </c>
      <c r="W72" s="20" t="n">
        <v>0</v>
      </c>
      <c r="X72" s="20" t="n">
        <v>0</v>
      </c>
      <c r="Y72" s="20" t="n">
        <v>0</v>
      </c>
      <c r="Z72" s="20" t="n">
        <v>0</v>
      </c>
      <c r="AA72" s="20" t="n">
        <v>0</v>
      </c>
      <c r="AB72" s="20" t="n">
        <v>0</v>
      </c>
      <c r="AC72" s="20" t="n">
        <v>0</v>
      </c>
      <c r="AD72" s="20" t="n">
        <v>0</v>
      </c>
      <c r="AE72" s="20" t="n">
        <v>0</v>
      </c>
      <c r="AF72" s="20"/>
      <c r="AG72" s="20" t="n">
        <v>0</v>
      </c>
      <c r="AH72" s="20" t="n">
        <v>0</v>
      </c>
      <c r="AI72" s="20" t="n">
        <v>0</v>
      </c>
      <c r="AJ72" s="20" t="n">
        <v>0</v>
      </c>
      <c r="AK72" s="20" t="n">
        <v>0</v>
      </c>
      <c r="AL72" s="20" t="n">
        <v>0</v>
      </c>
      <c r="AM72" s="20" t="n">
        <v>0</v>
      </c>
      <c r="AN72" s="20" t="n">
        <v>0</v>
      </c>
      <c r="AO72" s="20" t="n">
        <v>0</v>
      </c>
      <c r="AP72" s="20" t="n">
        <v>0</v>
      </c>
      <c r="AQ72" s="20" t="n">
        <v>0</v>
      </c>
      <c r="AR72" s="20" t="n">
        <v>0</v>
      </c>
      <c r="AS72" s="20" t="n">
        <v>6662</v>
      </c>
      <c r="AT72" s="20" t="n">
        <v>0</v>
      </c>
      <c r="AU72" s="20" t="n">
        <v>0</v>
      </c>
      <c r="AV72" s="20"/>
      <c r="AW72" s="20"/>
      <c r="AX72" s="20"/>
      <c r="AY72" s="20"/>
      <c r="AZ72" s="22" t="n">
        <v>6995.9</v>
      </c>
    </row>
    <row r="73" customFormat="false" ht="14.65" hidden="true" customHeight="false" outlineLevel="0" collapsed="false">
      <c r="A73" s="35" t="n">
        <v>140110</v>
      </c>
      <c r="B73" s="19" t="s">
        <v>189</v>
      </c>
      <c r="C73" s="20" t="n">
        <v>0</v>
      </c>
      <c r="D73" s="20" t="n">
        <v>0</v>
      </c>
      <c r="E73" s="20" t="n">
        <v>10351.102</v>
      </c>
      <c r="F73" s="20" t="n">
        <v>207.399</v>
      </c>
      <c r="G73" s="20" t="n">
        <v>0</v>
      </c>
      <c r="H73" s="20" t="n">
        <v>65.624</v>
      </c>
      <c r="I73" s="20" t="n">
        <v>9935.191</v>
      </c>
      <c r="J73" s="20" t="n">
        <v>7.533</v>
      </c>
      <c r="K73" s="20" t="n">
        <v>0</v>
      </c>
      <c r="L73" s="20" t="n">
        <v>766.87</v>
      </c>
      <c r="M73" s="20" t="n">
        <v>19590.638</v>
      </c>
      <c r="N73" s="20" t="n">
        <v>0</v>
      </c>
      <c r="O73" s="20" t="n">
        <v>10692.465</v>
      </c>
      <c r="P73" s="20" t="n">
        <v>10039.112</v>
      </c>
      <c r="Q73" s="20" t="n">
        <v>1099.072</v>
      </c>
      <c r="R73" s="20" t="n">
        <v>4959.919</v>
      </c>
      <c r="S73" s="20" t="n">
        <v>11379.66</v>
      </c>
      <c r="T73" s="20" t="n">
        <v>10890.113</v>
      </c>
      <c r="U73" s="20" t="n">
        <v>5274.078</v>
      </c>
      <c r="V73" s="20" t="n">
        <v>91.897</v>
      </c>
      <c r="W73" s="20" t="n">
        <v>0</v>
      </c>
      <c r="X73" s="20" t="n">
        <v>2361.03</v>
      </c>
      <c r="Y73" s="20" t="n">
        <v>0</v>
      </c>
      <c r="Z73" s="20" t="n">
        <v>0</v>
      </c>
      <c r="AA73" s="20" t="n">
        <v>0</v>
      </c>
      <c r="AB73" s="20" t="n">
        <v>0</v>
      </c>
      <c r="AC73" s="20" t="n">
        <v>0</v>
      </c>
      <c r="AD73" s="20" t="n">
        <v>40.24</v>
      </c>
      <c r="AE73" s="20" t="n">
        <v>60.87</v>
      </c>
      <c r="AF73" s="20"/>
      <c r="AG73" s="20" t="n">
        <v>721.495</v>
      </c>
      <c r="AH73" s="20" t="n">
        <v>27363.222</v>
      </c>
      <c r="AI73" s="20" t="n">
        <v>40</v>
      </c>
      <c r="AJ73" s="20" t="n">
        <v>3332.118</v>
      </c>
      <c r="AK73" s="20" t="n">
        <v>22906.704</v>
      </c>
      <c r="AL73" s="20" t="n">
        <v>9598.647</v>
      </c>
      <c r="AM73" s="20" t="n">
        <v>904156.92</v>
      </c>
      <c r="AN73" s="20" t="n">
        <v>715.469</v>
      </c>
      <c r="AO73" s="20" t="n">
        <v>18081.06</v>
      </c>
      <c r="AP73" s="20" t="n">
        <v>877.197</v>
      </c>
      <c r="AQ73" s="20" t="n">
        <v>546.18</v>
      </c>
      <c r="AR73" s="20" t="n">
        <v>540.935</v>
      </c>
      <c r="AS73" s="20" t="n">
        <v>9975.354</v>
      </c>
      <c r="AT73" s="20" t="n">
        <v>492.406</v>
      </c>
      <c r="AU73" s="20" t="n">
        <v>24996.601</v>
      </c>
      <c r="AV73" s="20"/>
      <c r="AW73" s="20"/>
      <c r="AX73" s="20"/>
      <c r="AY73" s="20"/>
      <c r="AZ73" s="22" t="n">
        <v>1122157.121</v>
      </c>
    </row>
    <row r="74" customFormat="false" ht="14.65" hidden="true" customHeight="false" outlineLevel="0" collapsed="false">
      <c r="A74" s="35" t="n">
        <v>14011005</v>
      </c>
      <c r="B74" s="19" t="s">
        <v>190</v>
      </c>
      <c r="C74" s="20" t="n">
        <v>0</v>
      </c>
      <c r="D74" s="20" t="n">
        <v>0</v>
      </c>
      <c r="E74" s="20" t="n">
        <v>10351.102</v>
      </c>
      <c r="F74" s="20" t="n">
        <v>0</v>
      </c>
      <c r="G74" s="20" t="n">
        <v>0</v>
      </c>
      <c r="H74" s="20" t="n">
        <v>65.624</v>
      </c>
      <c r="I74" s="20" t="n">
        <v>5317.545</v>
      </c>
      <c r="J74" s="20" t="n">
        <v>7.533</v>
      </c>
      <c r="K74" s="20" t="n">
        <v>0</v>
      </c>
      <c r="L74" s="20" t="n">
        <v>0</v>
      </c>
      <c r="M74" s="20" t="n">
        <v>15570.962</v>
      </c>
      <c r="N74" s="20" t="n">
        <v>0</v>
      </c>
      <c r="O74" s="20" t="n">
        <v>2001.31</v>
      </c>
      <c r="P74" s="20" t="n">
        <v>10039.112</v>
      </c>
      <c r="Q74" s="20" t="n">
        <v>94.579</v>
      </c>
      <c r="R74" s="20" t="n">
        <v>1744.823</v>
      </c>
      <c r="S74" s="20" t="n">
        <v>3138.778</v>
      </c>
      <c r="T74" s="20" t="n">
        <v>7041.754</v>
      </c>
      <c r="U74" s="20" t="n">
        <v>881.459</v>
      </c>
      <c r="V74" s="20" t="n">
        <v>0</v>
      </c>
      <c r="W74" s="20" t="n">
        <v>0</v>
      </c>
      <c r="X74" s="20" t="n">
        <v>712.953</v>
      </c>
      <c r="Y74" s="20" t="n">
        <v>0</v>
      </c>
      <c r="Z74" s="20" t="n">
        <v>0</v>
      </c>
      <c r="AA74" s="20" t="n">
        <v>0</v>
      </c>
      <c r="AB74" s="20" t="n">
        <v>0</v>
      </c>
      <c r="AC74" s="20" t="n">
        <v>0</v>
      </c>
      <c r="AD74" s="20" t="n">
        <v>40.24</v>
      </c>
      <c r="AE74" s="20" t="n">
        <v>1.65</v>
      </c>
      <c r="AF74" s="20"/>
      <c r="AG74" s="20" t="n">
        <v>327.432</v>
      </c>
      <c r="AH74" s="20" t="n">
        <v>12469.163</v>
      </c>
      <c r="AI74" s="20" t="n">
        <v>40</v>
      </c>
      <c r="AJ74" s="20" t="n">
        <v>0</v>
      </c>
      <c r="AK74" s="20" t="n">
        <v>6793.387</v>
      </c>
      <c r="AL74" s="20" t="n">
        <v>5265</v>
      </c>
      <c r="AM74" s="20" t="n">
        <v>0</v>
      </c>
      <c r="AN74" s="20" t="n">
        <v>30.188</v>
      </c>
      <c r="AO74" s="20" t="n">
        <v>18081.06</v>
      </c>
      <c r="AP74" s="20" t="n">
        <v>0</v>
      </c>
      <c r="AQ74" s="20" t="n">
        <v>470.13</v>
      </c>
      <c r="AR74" s="20" t="n">
        <v>540.935</v>
      </c>
      <c r="AS74" s="20" t="n">
        <v>6867.245</v>
      </c>
      <c r="AT74" s="20" t="n">
        <v>248.274</v>
      </c>
      <c r="AU74" s="20" t="n">
        <v>3593.242</v>
      </c>
      <c r="AV74" s="20"/>
      <c r="AW74" s="20"/>
      <c r="AX74" s="20"/>
      <c r="AY74" s="20"/>
      <c r="AZ74" s="22" t="n">
        <v>111735.48</v>
      </c>
    </row>
    <row r="75" customFormat="false" ht="14.65" hidden="true" customHeight="false" outlineLevel="0" collapsed="false">
      <c r="A75" s="35" t="n">
        <v>14011010</v>
      </c>
      <c r="B75" s="19" t="s">
        <v>191</v>
      </c>
      <c r="C75" s="20" t="n">
        <v>0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20</v>
      </c>
      <c r="J75" s="20" t="n">
        <v>0</v>
      </c>
      <c r="K75" s="20" t="n">
        <v>0</v>
      </c>
      <c r="L75" s="20" t="n">
        <v>0</v>
      </c>
      <c r="M75" s="20" t="n">
        <v>9.5</v>
      </c>
      <c r="N75" s="20" t="n">
        <v>0</v>
      </c>
      <c r="O75" s="20" t="n">
        <v>0</v>
      </c>
      <c r="P75" s="20" t="n">
        <v>0</v>
      </c>
      <c r="Q75" s="20" t="n">
        <v>0</v>
      </c>
      <c r="R75" s="20" t="n">
        <v>655.5</v>
      </c>
      <c r="S75" s="20" t="n">
        <v>0</v>
      </c>
      <c r="T75" s="20" t="n">
        <v>0</v>
      </c>
      <c r="U75" s="20" t="n">
        <v>0</v>
      </c>
      <c r="V75" s="20" t="n">
        <v>0</v>
      </c>
      <c r="W75" s="20" t="n">
        <v>0</v>
      </c>
      <c r="X75" s="20" t="n">
        <v>0</v>
      </c>
      <c r="Y75" s="20" t="n">
        <v>0</v>
      </c>
      <c r="Z75" s="20" t="n">
        <v>0</v>
      </c>
      <c r="AA75" s="20" t="n">
        <v>0</v>
      </c>
      <c r="AB75" s="20" t="n">
        <v>0</v>
      </c>
      <c r="AC75" s="20" t="n">
        <v>0</v>
      </c>
      <c r="AD75" s="20" t="n">
        <v>0</v>
      </c>
      <c r="AE75" s="20" t="n">
        <v>0</v>
      </c>
      <c r="AF75" s="20"/>
      <c r="AG75" s="20" t="n">
        <v>0</v>
      </c>
      <c r="AH75" s="20" t="n">
        <v>0</v>
      </c>
      <c r="AI75" s="20" t="n">
        <v>0</v>
      </c>
      <c r="AJ75" s="20" t="n">
        <v>0</v>
      </c>
      <c r="AK75" s="20" t="n">
        <v>0</v>
      </c>
      <c r="AL75" s="20" t="n">
        <v>0</v>
      </c>
      <c r="AM75" s="20" t="n">
        <v>0</v>
      </c>
      <c r="AN75" s="20" t="n">
        <v>0</v>
      </c>
      <c r="AO75" s="20" t="n">
        <v>0</v>
      </c>
      <c r="AP75" s="20" t="n">
        <v>0</v>
      </c>
      <c r="AQ75" s="20" t="n">
        <v>0</v>
      </c>
      <c r="AR75" s="20" t="n">
        <v>0</v>
      </c>
      <c r="AS75" s="20" t="n">
        <v>3.285</v>
      </c>
      <c r="AT75" s="20" t="n">
        <v>0</v>
      </c>
      <c r="AU75" s="20" t="n">
        <v>264.883</v>
      </c>
      <c r="AV75" s="20"/>
      <c r="AW75" s="20"/>
      <c r="AX75" s="20"/>
      <c r="AY75" s="20"/>
      <c r="AZ75" s="22" t="n">
        <v>953.168</v>
      </c>
    </row>
    <row r="76" customFormat="false" ht="14.65" hidden="true" customHeight="false" outlineLevel="0" collapsed="false">
      <c r="A76" s="35" t="n">
        <v>14011015</v>
      </c>
      <c r="B76" s="19" t="s">
        <v>192</v>
      </c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3175.614</v>
      </c>
      <c r="J76" s="20" t="n">
        <v>0</v>
      </c>
      <c r="K76" s="20" t="n">
        <v>0</v>
      </c>
      <c r="L76" s="20" t="n">
        <v>766.87</v>
      </c>
      <c r="M76" s="20" t="n">
        <v>4010.176</v>
      </c>
      <c r="N76" s="20" t="n">
        <v>0</v>
      </c>
      <c r="O76" s="20" t="n">
        <v>7550.606</v>
      </c>
      <c r="P76" s="20" t="n">
        <v>0</v>
      </c>
      <c r="Q76" s="20" t="n">
        <v>1004.493</v>
      </c>
      <c r="R76" s="20" t="n">
        <v>2559.596</v>
      </c>
      <c r="S76" s="20" t="n">
        <v>8240.882</v>
      </c>
      <c r="T76" s="20" t="n">
        <v>0</v>
      </c>
      <c r="U76" s="20" t="n">
        <v>4392.619</v>
      </c>
      <c r="V76" s="20" t="n">
        <v>0</v>
      </c>
      <c r="W76" s="20" t="n">
        <v>0</v>
      </c>
      <c r="X76" s="20" t="n">
        <v>1289.041</v>
      </c>
      <c r="Y76" s="20" t="n">
        <v>0</v>
      </c>
      <c r="Z76" s="20" t="n">
        <v>0</v>
      </c>
      <c r="AA76" s="20" t="n">
        <v>0</v>
      </c>
      <c r="AB76" s="20" t="n">
        <v>0</v>
      </c>
      <c r="AC76" s="20" t="n">
        <v>0</v>
      </c>
      <c r="AD76" s="20" t="n">
        <v>0</v>
      </c>
      <c r="AE76" s="20" t="n">
        <v>59.22</v>
      </c>
      <c r="AF76" s="20"/>
      <c r="AG76" s="20" t="n">
        <v>25.755</v>
      </c>
      <c r="AH76" s="20" t="n">
        <v>12137.15</v>
      </c>
      <c r="AI76" s="20" t="n">
        <v>0</v>
      </c>
      <c r="AJ76" s="20" t="n">
        <v>1761.026</v>
      </c>
      <c r="AK76" s="20" t="n">
        <v>16113.317</v>
      </c>
      <c r="AL76" s="20" t="n">
        <v>2218.756</v>
      </c>
      <c r="AM76" s="20" t="n">
        <v>902704.562</v>
      </c>
      <c r="AN76" s="20" t="n">
        <v>685.281</v>
      </c>
      <c r="AO76" s="20" t="n">
        <v>0</v>
      </c>
      <c r="AP76" s="20" t="n">
        <v>701.194</v>
      </c>
      <c r="AQ76" s="20" t="n">
        <v>76.05</v>
      </c>
      <c r="AR76" s="20" t="n">
        <v>0</v>
      </c>
      <c r="AS76" s="20" t="n">
        <v>22.781</v>
      </c>
      <c r="AT76" s="20" t="n">
        <v>244.132</v>
      </c>
      <c r="AU76" s="20" t="n">
        <v>647.226</v>
      </c>
      <c r="AV76" s="20"/>
      <c r="AW76" s="20"/>
      <c r="AX76" s="20"/>
      <c r="AY76" s="20"/>
      <c r="AZ76" s="22" t="n">
        <v>970386.347</v>
      </c>
    </row>
    <row r="77" customFormat="false" ht="14.65" hidden="true" customHeight="false" outlineLevel="0" collapsed="false">
      <c r="A77" s="35" t="n">
        <v>14011020</v>
      </c>
      <c r="B77" s="19" t="s">
        <v>193</v>
      </c>
      <c r="C77" s="20" t="n">
        <v>0</v>
      </c>
      <c r="D77" s="20" t="n">
        <v>0</v>
      </c>
      <c r="E77" s="20" t="n">
        <v>0</v>
      </c>
      <c r="F77" s="20" t="n">
        <v>207.399</v>
      </c>
      <c r="G77" s="20" t="n">
        <v>0</v>
      </c>
      <c r="H77" s="20" t="n">
        <v>0</v>
      </c>
      <c r="I77" s="20" t="n">
        <v>1422.032</v>
      </c>
      <c r="J77" s="20" t="n">
        <v>0</v>
      </c>
      <c r="K77" s="20" t="n">
        <v>0</v>
      </c>
      <c r="L77" s="20" t="n">
        <v>0</v>
      </c>
      <c r="M77" s="20" t="n">
        <v>0</v>
      </c>
      <c r="N77" s="20" t="n">
        <v>0</v>
      </c>
      <c r="O77" s="20" t="n">
        <v>0</v>
      </c>
      <c r="P77" s="20" t="n">
        <v>0</v>
      </c>
      <c r="Q77" s="20" t="n">
        <v>0</v>
      </c>
      <c r="R77" s="20" t="n">
        <v>0</v>
      </c>
      <c r="S77" s="20" t="n">
        <v>0</v>
      </c>
      <c r="T77" s="20" t="n">
        <v>1763.615</v>
      </c>
      <c r="U77" s="20" t="n">
        <v>0</v>
      </c>
      <c r="V77" s="20" t="n">
        <v>91.897</v>
      </c>
      <c r="W77" s="20" t="n">
        <v>0</v>
      </c>
      <c r="X77" s="20" t="n">
        <v>0</v>
      </c>
      <c r="Y77" s="20" t="n">
        <v>0</v>
      </c>
      <c r="Z77" s="20" t="n">
        <v>0</v>
      </c>
      <c r="AA77" s="20" t="n">
        <v>0</v>
      </c>
      <c r="AB77" s="20" t="n">
        <v>0</v>
      </c>
      <c r="AC77" s="20" t="n">
        <v>0</v>
      </c>
      <c r="AD77" s="20" t="n">
        <v>0</v>
      </c>
      <c r="AE77" s="20" t="n">
        <v>0</v>
      </c>
      <c r="AF77" s="20"/>
      <c r="AG77" s="20" t="n">
        <v>368.308</v>
      </c>
      <c r="AH77" s="20" t="n">
        <v>2756.909</v>
      </c>
      <c r="AI77" s="20" t="n">
        <v>0</v>
      </c>
      <c r="AJ77" s="20" t="n">
        <v>1571.092</v>
      </c>
      <c r="AK77" s="20" t="n">
        <v>0</v>
      </c>
      <c r="AL77" s="20" t="n">
        <v>2114.891</v>
      </c>
      <c r="AM77" s="20" t="n">
        <v>1452.358</v>
      </c>
      <c r="AN77" s="20" t="n">
        <v>0</v>
      </c>
      <c r="AO77" s="20" t="n">
        <v>0</v>
      </c>
      <c r="AP77" s="20" t="n">
        <v>0</v>
      </c>
      <c r="AQ77" s="20" t="n">
        <v>0</v>
      </c>
      <c r="AR77" s="20" t="n">
        <v>0</v>
      </c>
      <c r="AS77" s="20" t="n">
        <v>0</v>
      </c>
      <c r="AT77" s="20" t="n">
        <v>0</v>
      </c>
      <c r="AU77" s="20" t="n">
        <v>0</v>
      </c>
      <c r="AV77" s="20"/>
      <c r="AW77" s="20"/>
      <c r="AX77" s="20"/>
      <c r="AY77" s="20"/>
      <c r="AZ77" s="22" t="n">
        <v>11748.501</v>
      </c>
    </row>
    <row r="78" customFormat="false" ht="14.65" hidden="true" customHeight="false" outlineLevel="0" collapsed="false">
      <c r="A78" s="35" t="n">
        <v>14011025</v>
      </c>
      <c r="B78" s="19" t="s">
        <v>194</v>
      </c>
      <c r="C78" s="20" t="n">
        <v>0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  <c r="K78" s="20" t="n">
        <v>0</v>
      </c>
      <c r="L78" s="20" t="n">
        <v>0</v>
      </c>
      <c r="M78" s="20" t="n">
        <v>0</v>
      </c>
      <c r="N78" s="20" t="n">
        <v>0</v>
      </c>
      <c r="O78" s="20" t="n">
        <v>0</v>
      </c>
      <c r="P78" s="20" t="n">
        <v>0</v>
      </c>
      <c r="Q78" s="20" t="n">
        <v>0</v>
      </c>
      <c r="R78" s="20" t="n">
        <v>0</v>
      </c>
      <c r="S78" s="20" t="n">
        <v>0</v>
      </c>
      <c r="T78" s="20" t="n">
        <v>0</v>
      </c>
      <c r="U78" s="20" t="n">
        <v>0</v>
      </c>
      <c r="V78" s="20" t="n">
        <v>0</v>
      </c>
      <c r="W78" s="20" t="n">
        <v>0</v>
      </c>
      <c r="X78" s="20" t="n">
        <v>0</v>
      </c>
      <c r="Y78" s="20" t="n">
        <v>0</v>
      </c>
      <c r="Z78" s="20" t="n">
        <v>0</v>
      </c>
      <c r="AA78" s="20" t="n">
        <v>0</v>
      </c>
      <c r="AB78" s="20" t="n">
        <v>0</v>
      </c>
      <c r="AC78" s="20" t="n">
        <v>0</v>
      </c>
      <c r="AD78" s="20" t="n">
        <v>0</v>
      </c>
      <c r="AE78" s="20" t="n">
        <v>0</v>
      </c>
      <c r="AF78" s="20"/>
      <c r="AG78" s="20" t="n">
        <v>0</v>
      </c>
      <c r="AH78" s="20" t="n">
        <v>0</v>
      </c>
      <c r="AI78" s="20" t="n">
        <v>0</v>
      </c>
      <c r="AJ78" s="20" t="n">
        <v>0</v>
      </c>
      <c r="AK78" s="20" t="n">
        <v>0</v>
      </c>
      <c r="AL78" s="20" t="n">
        <v>0</v>
      </c>
      <c r="AM78" s="20" t="n">
        <v>0</v>
      </c>
      <c r="AN78" s="20" t="n">
        <v>0</v>
      </c>
      <c r="AO78" s="20" t="n">
        <v>0</v>
      </c>
      <c r="AP78" s="20" t="n">
        <v>0</v>
      </c>
      <c r="AQ78" s="20" t="n">
        <v>0</v>
      </c>
      <c r="AR78" s="20" t="n">
        <v>0</v>
      </c>
      <c r="AS78" s="20" t="n">
        <v>0</v>
      </c>
      <c r="AT78" s="20" t="n">
        <v>0</v>
      </c>
      <c r="AU78" s="20" t="n">
        <v>0</v>
      </c>
      <c r="AV78" s="20"/>
      <c r="AW78" s="20"/>
      <c r="AX78" s="20"/>
      <c r="AY78" s="20"/>
      <c r="AZ78" s="22" t="n">
        <v>0</v>
      </c>
    </row>
    <row r="79" customFormat="false" ht="14.65" hidden="true" customHeight="false" outlineLevel="0" collapsed="false">
      <c r="A79" s="35" t="n">
        <v>14011030</v>
      </c>
      <c r="B79" s="19" t="s">
        <v>195</v>
      </c>
      <c r="C79" s="20" t="n">
        <v>0</v>
      </c>
      <c r="D79" s="20" t="n">
        <v>0</v>
      </c>
      <c r="E79" s="20" t="n">
        <v>0</v>
      </c>
      <c r="F79" s="20" t="n">
        <v>0</v>
      </c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20" t="n">
        <v>0</v>
      </c>
      <c r="M79" s="20" t="n">
        <v>0</v>
      </c>
      <c r="N79" s="20" t="n">
        <v>0</v>
      </c>
      <c r="O79" s="20" t="n">
        <v>1140.549</v>
      </c>
      <c r="P79" s="20" t="n">
        <v>0</v>
      </c>
      <c r="Q79" s="20" t="n">
        <v>0</v>
      </c>
      <c r="R79" s="20" t="n">
        <v>0</v>
      </c>
      <c r="S79" s="20" t="n">
        <v>0</v>
      </c>
      <c r="T79" s="20" t="n">
        <v>2084.744</v>
      </c>
      <c r="U79" s="20" t="n">
        <v>0</v>
      </c>
      <c r="V79" s="20" t="n">
        <v>0</v>
      </c>
      <c r="W79" s="20" t="n">
        <v>0</v>
      </c>
      <c r="X79" s="20" t="n">
        <v>359.036</v>
      </c>
      <c r="Y79" s="20" t="n">
        <v>0</v>
      </c>
      <c r="Z79" s="20" t="n">
        <v>0</v>
      </c>
      <c r="AA79" s="20" t="n">
        <v>0</v>
      </c>
      <c r="AB79" s="20" t="n">
        <v>0</v>
      </c>
      <c r="AC79" s="20" t="n">
        <v>0</v>
      </c>
      <c r="AD79" s="20" t="n">
        <v>0</v>
      </c>
      <c r="AE79" s="20" t="n">
        <v>0</v>
      </c>
      <c r="AF79" s="20"/>
      <c r="AG79" s="20" t="n">
        <v>0</v>
      </c>
      <c r="AH79" s="20" t="n">
        <v>0</v>
      </c>
      <c r="AI79" s="20" t="n">
        <v>0</v>
      </c>
      <c r="AJ79" s="20" t="n">
        <v>0</v>
      </c>
      <c r="AK79" s="20" t="n">
        <v>0</v>
      </c>
      <c r="AL79" s="20" t="n">
        <v>0</v>
      </c>
      <c r="AM79" s="20" t="n">
        <v>0</v>
      </c>
      <c r="AN79" s="20" t="n">
        <v>0</v>
      </c>
      <c r="AO79" s="20" t="n">
        <v>0</v>
      </c>
      <c r="AP79" s="20" t="n">
        <v>176.003</v>
      </c>
      <c r="AQ79" s="20" t="n">
        <v>0</v>
      </c>
      <c r="AR79" s="20" t="n">
        <v>0</v>
      </c>
      <c r="AS79" s="20" t="n">
        <v>3082.043</v>
      </c>
      <c r="AT79" s="20" t="n">
        <v>0</v>
      </c>
      <c r="AU79" s="20" t="n">
        <v>20491.25</v>
      </c>
      <c r="AV79" s="20"/>
      <c r="AW79" s="20"/>
      <c r="AX79" s="20"/>
      <c r="AY79" s="20"/>
      <c r="AZ79" s="22" t="n">
        <v>27333.625</v>
      </c>
    </row>
    <row r="80" customFormat="false" ht="14.65" hidden="true" customHeight="false" outlineLevel="0" collapsed="false">
      <c r="A80" s="35" t="n">
        <v>140115</v>
      </c>
      <c r="B80" s="19" t="s">
        <v>196</v>
      </c>
      <c r="C80" s="20" t="n">
        <v>0</v>
      </c>
      <c r="D80" s="20" t="n">
        <v>31174.213</v>
      </c>
      <c r="E80" s="20" t="n">
        <v>987.995</v>
      </c>
      <c r="F80" s="20" t="n">
        <v>34862.376</v>
      </c>
      <c r="G80" s="20" t="n">
        <v>3727.484</v>
      </c>
      <c r="H80" s="20" t="n">
        <v>448.4</v>
      </c>
      <c r="I80" s="20" t="n">
        <v>20233.404</v>
      </c>
      <c r="J80" s="20" t="n">
        <v>3452.543</v>
      </c>
      <c r="K80" s="20" t="n">
        <v>0</v>
      </c>
      <c r="L80" s="20" t="n">
        <v>649.852</v>
      </c>
      <c r="M80" s="20" t="n">
        <v>23855.064</v>
      </c>
      <c r="N80" s="20" t="n">
        <v>0</v>
      </c>
      <c r="O80" s="20" t="n">
        <v>76832.935</v>
      </c>
      <c r="P80" s="20" t="n">
        <v>26411.876</v>
      </c>
      <c r="Q80" s="20" t="n">
        <v>8657.853</v>
      </c>
      <c r="R80" s="20" t="n">
        <v>97270.987</v>
      </c>
      <c r="S80" s="20" t="n">
        <v>18265.028</v>
      </c>
      <c r="T80" s="20" t="n">
        <v>208473.398</v>
      </c>
      <c r="U80" s="20" t="n">
        <v>44059.548</v>
      </c>
      <c r="V80" s="20" t="n">
        <v>12979.413</v>
      </c>
      <c r="W80" s="20" t="n">
        <v>110.704</v>
      </c>
      <c r="X80" s="20" t="n">
        <v>24041.66</v>
      </c>
      <c r="Y80" s="20" t="n">
        <v>0</v>
      </c>
      <c r="Z80" s="20" t="n">
        <v>4064.678</v>
      </c>
      <c r="AA80" s="20" t="n">
        <v>8615.974</v>
      </c>
      <c r="AB80" s="20" t="n">
        <v>0</v>
      </c>
      <c r="AC80" s="20" t="n">
        <v>0</v>
      </c>
      <c r="AD80" s="20" t="n">
        <v>3811.497</v>
      </c>
      <c r="AE80" s="20" t="n">
        <v>5663.365</v>
      </c>
      <c r="AF80" s="20"/>
      <c r="AG80" s="20" t="n">
        <v>284563.619</v>
      </c>
      <c r="AH80" s="20" t="n">
        <v>509389.205</v>
      </c>
      <c r="AI80" s="20" t="n">
        <v>34353.417</v>
      </c>
      <c r="AJ80" s="20" t="n">
        <v>55666.358</v>
      </c>
      <c r="AK80" s="20" t="n">
        <v>104809.571</v>
      </c>
      <c r="AL80" s="20" t="n">
        <v>42981.507</v>
      </c>
      <c r="AM80" s="20" t="n">
        <v>597839.941</v>
      </c>
      <c r="AN80" s="20" t="n">
        <v>17959.419</v>
      </c>
      <c r="AO80" s="20" t="n">
        <v>6898.482</v>
      </c>
      <c r="AP80" s="20" t="n">
        <v>600.04</v>
      </c>
      <c r="AQ80" s="20" t="n">
        <v>7075.261</v>
      </c>
      <c r="AR80" s="20" t="n">
        <v>15431.226</v>
      </c>
      <c r="AS80" s="20" t="n">
        <v>35311.4</v>
      </c>
      <c r="AT80" s="20" t="n">
        <v>4497.07</v>
      </c>
      <c r="AU80" s="20" t="n">
        <v>7892.21</v>
      </c>
      <c r="AV80" s="20"/>
      <c r="AW80" s="20"/>
      <c r="AX80" s="20"/>
      <c r="AY80" s="20"/>
      <c r="AZ80" s="22" t="n">
        <v>2383918.973</v>
      </c>
    </row>
    <row r="81" customFormat="false" ht="14.65" hidden="true" customHeight="false" outlineLevel="0" collapsed="false">
      <c r="A81" s="35" t="n">
        <v>14011505</v>
      </c>
      <c r="B81" s="19" t="s">
        <v>197</v>
      </c>
      <c r="C81" s="20" t="n">
        <v>0</v>
      </c>
      <c r="D81" s="20" t="n">
        <v>26561.209</v>
      </c>
      <c r="E81" s="20" t="n">
        <v>987.995</v>
      </c>
      <c r="F81" s="20" t="n">
        <v>29954.722</v>
      </c>
      <c r="G81" s="20" t="n">
        <v>1959.078</v>
      </c>
      <c r="H81" s="20" t="n">
        <v>448.4</v>
      </c>
      <c r="I81" s="20" t="n">
        <v>12062.741</v>
      </c>
      <c r="J81" s="20" t="n">
        <v>17.243</v>
      </c>
      <c r="K81" s="20" t="n">
        <v>0</v>
      </c>
      <c r="L81" s="20" t="n">
        <v>649.852</v>
      </c>
      <c r="M81" s="20" t="n">
        <v>23855.064</v>
      </c>
      <c r="N81" s="20" t="n">
        <v>0</v>
      </c>
      <c r="O81" s="20" t="n">
        <v>74722.829</v>
      </c>
      <c r="P81" s="20" t="n">
        <v>3233.364</v>
      </c>
      <c r="Q81" s="20" t="n">
        <v>8543.251</v>
      </c>
      <c r="R81" s="20" t="n">
        <v>94256.033</v>
      </c>
      <c r="S81" s="20" t="n">
        <v>18265.028</v>
      </c>
      <c r="T81" s="20" t="n">
        <v>168015.706</v>
      </c>
      <c r="U81" s="20" t="n">
        <v>44059.548</v>
      </c>
      <c r="V81" s="20" t="n">
        <v>227.234</v>
      </c>
      <c r="W81" s="20" t="n">
        <v>0</v>
      </c>
      <c r="X81" s="20" t="n">
        <v>23900.974</v>
      </c>
      <c r="Y81" s="20" t="n">
        <v>0</v>
      </c>
      <c r="Z81" s="20" t="n">
        <v>2943.953</v>
      </c>
      <c r="AA81" s="20" t="n">
        <v>8615.974</v>
      </c>
      <c r="AB81" s="20" t="n">
        <v>0</v>
      </c>
      <c r="AC81" s="20" t="n">
        <v>0</v>
      </c>
      <c r="AD81" s="20" t="n">
        <v>3771.679</v>
      </c>
      <c r="AE81" s="20" t="n">
        <v>1061.819</v>
      </c>
      <c r="AF81" s="20"/>
      <c r="AG81" s="20" t="n">
        <v>228830.527</v>
      </c>
      <c r="AH81" s="20" t="n">
        <v>475054.106</v>
      </c>
      <c r="AI81" s="20" t="n">
        <v>34353.417</v>
      </c>
      <c r="AJ81" s="20" t="n">
        <v>34444.036</v>
      </c>
      <c r="AK81" s="20" t="n">
        <v>104808.957</v>
      </c>
      <c r="AL81" s="20" t="n">
        <v>27586.484</v>
      </c>
      <c r="AM81" s="20" t="n">
        <v>553653.126</v>
      </c>
      <c r="AN81" s="20" t="n">
        <v>17952.799</v>
      </c>
      <c r="AO81" s="20" t="n">
        <v>6898.482</v>
      </c>
      <c r="AP81" s="20" t="n">
        <v>600.04</v>
      </c>
      <c r="AQ81" s="20" t="n">
        <v>7075.261</v>
      </c>
      <c r="AR81" s="20" t="n">
        <v>2321.976</v>
      </c>
      <c r="AS81" s="20" t="n">
        <v>32576.034</v>
      </c>
      <c r="AT81" s="20" t="n">
        <v>1205.787</v>
      </c>
      <c r="AU81" s="20" t="n">
        <v>7892.21</v>
      </c>
      <c r="AV81" s="20"/>
      <c r="AW81" s="20"/>
      <c r="AX81" s="20"/>
      <c r="AY81" s="20"/>
      <c r="AZ81" s="22" t="n">
        <v>2083366.938</v>
      </c>
    </row>
    <row r="82" customFormat="false" ht="14.65" hidden="true" customHeight="false" outlineLevel="0" collapsed="false">
      <c r="A82" s="35" t="n">
        <v>14011510</v>
      </c>
      <c r="B82" s="19" t="s">
        <v>198</v>
      </c>
      <c r="C82" s="20" t="n">
        <v>0</v>
      </c>
      <c r="D82" s="20" t="n">
        <v>4613.004</v>
      </c>
      <c r="E82" s="20" t="n">
        <v>0</v>
      </c>
      <c r="F82" s="20" t="n">
        <v>4907.654</v>
      </c>
      <c r="G82" s="20" t="n">
        <v>1768.406</v>
      </c>
      <c r="H82" s="20" t="n">
        <v>0</v>
      </c>
      <c r="I82" s="20" t="n">
        <v>8170.663</v>
      </c>
      <c r="J82" s="20" t="n">
        <v>3435.3</v>
      </c>
      <c r="K82" s="20" t="n">
        <v>0</v>
      </c>
      <c r="L82" s="20" t="n">
        <v>0</v>
      </c>
      <c r="M82" s="20" t="n">
        <v>0</v>
      </c>
      <c r="N82" s="20" t="n">
        <v>0</v>
      </c>
      <c r="O82" s="20" t="n">
        <v>2110.106</v>
      </c>
      <c r="P82" s="20" t="n">
        <v>23178.512</v>
      </c>
      <c r="Q82" s="20" t="n">
        <v>114.602</v>
      </c>
      <c r="R82" s="20" t="n">
        <v>3014.954</v>
      </c>
      <c r="S82" s="20" t="n">
        <v>0</v>
      </c>
      <c r="T82" s="20" t="n">
        <v>40457.692</v>
      </c>
      <c r="U82" s="20" t="n">
        <v>0</v>
      </c>
      <c r="V82" s="20" t="n">
        <v>12752.179</v>
      </c>
      <c r="W82" s="20" t="n">
        <v>110.704</v>
      </c>
      <c r="X82" s="20" t="n">
        <v>140.686</v>
      </c>
      <c r="Y82" s="20" t="n">
        <v>0</v>
      </c>
      <c r="Z82" s="20" t="n">
        <v>1120.725</v>
      </c>
      <c r="AA82" s="20" t="n">
        <v>0</v>
      </c>
      <c r="AB82" s="20" t="n">
        <v>0</v>
      </c>
      <c r="AC82" s="20" t="n">
        <v>0</v>
      </c>
      <c r="AD82" s="20" t="n">
        <v>39.818</v>
      </c>
      <c r="AE82" s="20" t="n">
        <v>4601.546</v>
      </c>
      <c r="AF82" s="20"/>
      <c r="AG82" s="20" t="n">
        <v>55733.092</v>
      </c>
      <c r="AH82" s="20" t="n">
        <v>34335.099</v>
      </c>
      <c r="AI82" s="20" t="n">
        <v>0</v>
      </c>
      <c r="AJ82" s="20" t="n">
        <v>21222.322</v>
      </c>
      <c r="AK82" s="20" t="n">
        <v>0.614</v>
      </c>
      <c r="AL82" s="20" t="n">
        <v>15395.023</v>
      </c>
      <c r="AM82" s="20" t="n">
        <v>44186.815</v>
      </c>
      <c r="AN82" s="20" t="n">
        <v>6.62</v>
      </c>
      <c r="AO82" s="20" t="n">
        <v>0</v>
      </c>
      <c r="AP82" s="20" t="n">
        <v>0</v>
      </c>
      <c r="AQ82" s="20" t="n">
        <v>0</v>
      </c>
      <c r="AR82" s="20" t="n">
        <v>13109.25</v>
      </c>
      <c r="AS82" s="20" t="n">
        <v>2735.366</v>
      </c>
      <c r="AT82" s="20" t="n">
        <v>3291.283</v>
      </c>
      <c r="AU82" s="20" t="n">
        <v>0</v>
      </c>
      <c r="AV82" s="20"/>
      <c r="AW82" s="20"/>
      <c r="AX82" s="20"/>
      <c r="AY82" s="20"/>
      <c r="AZ82" s="22" t="n">
        <v>300552.035</v>
      </c>
    </row>
    <row r="83" customFormat="false" ht="14.65" hidden="true" customHeight="false" outlineLevel="0" collapsed="false">
      <c r="A83" s="35" t="n">
        <v>14011515</v>
      </c>
      <c r="B83" s="19" t="s">
        <v>199</v>
      </c>
      <c r="C83" s="20" t="n">
        <v>0</v>
      </c>
      <c r="D83" s="20" t="n">
        <v>0</v>
      </c>
      <c r="E83" s="20" t="n">
        <v>0</v>
      </c>
      <c r="F83" s="20" t="n">
        <v>0</v>
      </c>
      <c r="G83" s="20" t="n">
        <v>0</v>
      </c>
      <c r="H83" s="20" t="n">
        <v>0</v>
      </c>
      <c r="I83" s="20" t="n">
        <v>0</v>
      </c>
      <c r="J83" s="20" t="n">
        <v>0</v>
      </c>
      <c r="K83" s="20" t="n">
        <v>0</v>
      </c>
      <c r="L83" s="20" t="n">
        <v>0</v>
      </c>
      <c r="M83" s="20" t="n">
        <v>0</v>
      </c>
      <c r="N83" s="20" t="n">
        <v>0</v>
      </c>
      <c r="O83" s="20" t="n">
        <v>0</v>
      </c>
      <c r="P83" s="20" t="n">
        <v>0</v>
      </c>
      <c r="Q83" s="20" t="n">
        <v>0</v>
      </c>
      <c r="R83" s="20" t="n">
        <v>0</v>
      </c>
      <c r="S83" s="20" t="n">
        <v>0</v>
      </c>
      <c r="T83" s="20" t="n">
        <v>0</v>
      </c>
      <c r="U83" s="20" t="n">
        <v>0</v>
      </c>
      <c r="V83" s="20" t="n">
        <v>0</v>
      </c>
      <c r="W83" s="20" t="n">
        <v>0</v>
      </c>
      <c r="X83" s="20" t="n">
        <v>0</v>
      </c>
      <c r="Y83" s="20" t="n">
        <v>0</v>
      </c>
      <c r="Z83" s="20" t="n">
        <v>0</v>
      </c>
      <c r="AA83" s="20" t="n">
        <v>0</v>
      </c>
      <c r="AB83" s="20" t="n">
        <v>0</v>
      </c>
      <c r="AC83" s="20" t="n">
        <v>0</v>
      </c>
      <c r="AD83" s="20" t="n">
        <v>0</v>
      </c>
      <c r="AE83" s="20" t="n">
        <v>0</v>
      </c>
      <c r="AF83" s="20"/>
      <c r="AG83" s="20" t="n">
        <v>0</v>
      </c>
      <c r="AH83" s="20" t="n">
        <v>0</v>
      </c>
      <c r="AI83" s="20" t="n">
        <v>0</v>
      </c>
      <c r="AJ83" s="20" t="n">
        <v>0</v>
      </c>
      <c r="AK83" s="20" t="n">
        <v>0</v>
      </c>
      <c r="AL83" s="20" t="n">
        <v>0</v>
      </c>
      <c r="AM83" s="20" t="n">
        <v>0</v>
      </c>
      <c r="AN83" s="20" t="n">
        <v>0</v>
      </c>
      <c r="AO83" s="20" t="n">
        <v>0</v>
      </c>
      <c r="AP83" s="20" t="n">
        <v>0</v>
      </c>
      <c r="AQ83" s="20" t="n">
        <v>0</v>
      </c>
      <c r="AR83" s="20" t="n">
        <v>0</v>
      </c>
      <c r="AS83" s="20" t="n">
        <v>0</v>
      </c>
      <c r="AT83" s="20" t="n">
        <v>0</v>
      </c>
      <c r="AU83" s="20" t="n">
        <v>0</v>
      </c>
      <c r="AV83" s="20"/>
      <c r="AW83" s="20"/>
      <c r="AX83" s="20"/>
      <c r="AY83" s="20"/>
      <c r="AZ83" s="22" t="n">
        <v>0</v>
      </c>
    </row>
    <row r="84" customFormat="false" ht="14.65" hidden="true" customHeight="false" outlineLevel="0" collapsed="false">
      <c r="A84" s="35" t="n">
        <v>14011520</v>
      </c>
      <c r="B84" s="19" t="s">
        <v>200</v>
      </c>
      <c r="C84" s="20" t="n">
        <v>0</v>
      </c>
      <c r="D84" s="20" t="n">
        <v>0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20" t="n">
        <v>0</v>
      </c>
      <c r="M84" s="20" t="n">
        <v>0</v>
      </c>
      <c r="N84" s="20" t="n">
        <v>0</v>
      </c>
      <c r="O84" s="20" t="n">
        <v>0</v>
      </c>
      <c r="P84" s="20" t="n">
        <v>0</v>
      </c>
      <c r="Q84" s="20" t="n">
        <v>0</v>
      </c>
      <c r="R84" s="20" t="n">
        <v>0</v>
      </c>
      <c r="S84" s="20" t="n">
        <v>0</v>
      </c>
      <c r="T84" s="20" t="n">
        <v>0</v>
      </c>
      <c r="U84" s="20" t="n">
        <v>0</v>
      </c>
      <c r="V84" s="20" t="n">
        <v>0</v>
      </c>
      <c r="W84" s="20" t="n">
        <v>0</v>
      </c>
      <c r="X84" s="20" t="n">
        <v>0</v>
      </c>
      <c r="Y84" s="20" t="n">
        <v>0</v>
      </c>
      <c r="Z84" s="20" t="n">
        <v>0</v>
      </c>
      <c r="AA84" s="20" t="n">
        <v>0</v>
      </c>
      <c r="AB84" s="20" t="n">
        <v>0</v>
      </c>
      <c r="AC84" s="20" t="n">
        <v>0</v>
      </c>
      <c r="AD84" s="20" t="n">
        <v>0</v>
      </c>
      <c r="AE84" s="20" t="n">
        <v>0</v>
      </c>
      <c r="AF84" s="20"/>
      <c r="AG84" s="20" t="n">
        <v>0</v>
      </c>
      <c r="AH84" s="20" t="n">
        <v>0</v>
      </c>
      <c r="AI84" s="20" t="n">
        <v>0</v>
      </c>
      <c r="AJ84" s="20" t="n">
        <v>0</v>
      </c>
      <c r="AK84" s="20" t="n">
        <v>0</v>
      </c>
      <c r="AL84" s="20" t="n">
        <v>0</v>
      </c>
      <c r="AM84" s="20" t="n">
        <v>0</v>
      </c>
      <c r="AN84" s="20" t="n">
        <v>0</v>
      </c>
      <c r="AO84" s="20" t="n">
        <v>0</v>
      </c>
      <c r="AP84" s="20" t="n">
        <v>0</v>
      </c>
      <c r="AQ84" s="20" t="n">
        <v>0</v>
      </c>
      <c r="AR84" s="20" t="n">
        <v>0</v>
      </c>
      <c r="AS84" s="20" t="n">
        <v>0</v>
      </c>
      <c r="AT84" s="20" t="n">
        <v>0</v>
      </c>
      <c r="AU84" s="20" t="n">
        <v>0</v>
      </c>
      <c r="AV84" s="20"/>
      <c r="AW84" s="20"/>
      <c r="AX84" s="20"/>
      <c r="AY84" s="20"/>
      <c r="AZ84" s="22" t="n">
        <v>0</v>
      </c>
    </row>
    <row r="85" customFormat="false" ht="14.65" hidden="true" customHeight="false" outlineLevel="0" collapsed="false">
      <c r="A85" s="35" t="n">
        <v>14011525</v>
      </c>
      <c r="B85" s="19" t="s">
        <v>201</v>
      </c>
      <c r="C85" s="20" t="n">
        <v>0</v>
      </c>
      <c r="D85" s="20" t="n">
        <v>0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20" t="n">
        <v>0</v>
      </c>
      <c r="M85" s="20" t="n">
        <v>0</v>
      </c>
      <c r="N85" s="20" t="n">
        <v>0</v>
      </c>
      <c r="O85" s="20" t="n">
        <v>0</v>
      </c>
      <c r="P85" s="20" t="n">
        <v>0</v>
      </c>
      <c r="Q85" s="20" t="n">
        <v>0</v>
      </c>
      <c r="R85" s="20" t="n">
        <v>0</v>
      </c>
      <c r="S85" s="20" t="n">
        <v>0</v>
      </c>
      <c r="T85" s="20" t="n">
        <v>0</v>
      </c>
      <c r="U85" s="20" t="n">
        <v>0</v>
      </c>
      <c r="V85" s="20" t="n">
        <v>0</v>
      </c>
      <c r="W85" s="20" t="n">
        <v>0</v>
      </c>
      <c r="X85" s="20" t="n">
        <v>0</v>
      </c>
      <c r="Y85" s="20" t="n">
        <v>0</v>
      </c>
      <c r="Z85" s="20" t="n">
        <v>0</v>
      </c>
      <c r="AA85" s="20" t="n">
        <v>0</v>
      </c>
      <c r="AB85" s="20" t="n">
        <v>0</v>
      </c>
      <c r="AC85" s="20" t="n">
        <v>0</v>
      </c>
      <c r="AD85" s="20" t="n">
        <v>0</v>
      </c>
      <c r="AE85" s="20" t="n">
        <v>0</v>
      </c>
      <c r="AF85" s="20"/>
      <c r="AG85" s="20" t="n">
        <v>0</v>
      </c>
      <c r="AH85" s="20" t="n">
        <v>0</v>
      </c>
      <c r="AI85" s="20" t="n">
        <v>0</v>
      </c>
      <c r="AJ85" s="20" t="n">
        <v>0</v>
      </c>
      <c r="AK85" s="20" t="n">
        <v>0</v>
      </c>
      <c r="AL85" s="20" t="n">
        <v>0</v>
      </c>
      <c r="AM85" s="20" t="n">
        <v>0</v>
      </c>
      <c r="AN85" s="20" t="n">
        <v>0</v>
      </c>
      <c r="AO85" s="20" t="n">
        <v>0</v>
      </c>
      <c r="AP85" s="20" t="n">
        <v>0</v>
      </c>
      <c r="AQ85" s="20" t="n">
        <v>0</v>
      </c>
      <c r="AR85" s="20" t="n">
        <v>0</v>
      </c>
      <c r="AS85" s="20" t="n">
        <v>0</v>
      </c>
      <c r="AT85" s="20" t="n">
        <v>0</v>
      </c>
      <c r="AU85" s="20" t="n">
        <v>0</v>
      </c>
      <c r="AV85" s="20"/>
      <c r="AW85" s="20"/>
      <c r="AX85" s="20"/>
      <c r="AY85" s="20"/>
      <c r="AZ85" s="22" t="n">
        <v>0</v>
      </c>
    </row>
    <row r="86" customFormat="false" ht="14.65" hidden="true" customHeight="false" outlineLevel="0" collapsed="false">
      <c r="A86" s="35" t="n">
        <v>14011530</v>
      </c>
      <c r="B86" s="19" t="s">
        <v>202</v>
      </c>
      <c r="C86" s="20" t="n">
        <v>0</v>
      </c>
      <c r="D86" s="20" t="n">
        <v>0</v>
      </c>
      <c r="E86" s="20" t="n">
        <v>0</v>
      </c>
      <c r="F86" s="20" t="n">
        <v>0</v>
      </c>
      <c r="G86" s="20" t="n">
        <v>0</v>
      </c>
      <c r="H86" s="20" t="n">
        <v>0</v>
      </c>
      <c r="I86" s="20" t="n">
        <v>0</v>
      </c>
      <c r="J86" s="20" t="n">
        <v>0</v>
      </c>
      <c r="K86" s="20" t="n">
        <v>0</v>
      </c>
      <c r="L86" s="20" t="n">
        <v>0</v>
      </c>
      <c r="M86" s="20" t="n">
        <v>0</v>
      </c>
      <c r="N86" s="20" t="n">
        <v>0</v>
      </c>
      <c r="O86" s="20" t="n">
        <v>0</v>
      </c>
      <c r="P86" s="20" t="n">
        <v>0</v>
      </c>
      <c r="Q86" s="20" t="n">
        <v>0</v>
      </c>
      <c r="R86" s="20" t="n">
        <v>0</v>
      </c>
      <c r="S86" s="20" t="n">
        <v>0</v>
      </c>
      <c r="T86" s="20" t="n">
        <v>0</v>
      </c>
      <c r="U86" s="20" t="n">
        <v>0</v>
      </c>
      <c r="V86" s="20" t="n">
        <v>0</v>
      </c>
      <c r="W86" s="20" t="n">
        <v>0</v>
      </c>
      <c r="X86" s="20" t="n">
        <v>0</v>
      </c>
      <c r="Y86" s="20" t="n">
        <v>0</v>
      </c>
      <c r="Z86" s="20" t="n">
        <v>0</v>
      </c>
      <c r="AA86" s="20" t="n">
        <v>0</v>
      </c>
      <c r="AB86" s="20" t="n">
        <v>0</v>
      </c>
      <c r="AC86" s="20" t="n">
        <v>0</v>
      </c>
      <c r="AD86" s="20" t="n">
        <v>0</v>
      </c>
      <c r="AE86" s="20" t="n">
        <v>0</v>
      </c>
      <c r="AF86" s="20"/>
      <c r="AG86" s="20" t="n">
        <v>0</v>
      </c>
      <c r="AH86" s="20" t="n">
        <v>0</v>
      </c>
      <c r="AI86" s="20" t="n">
        <v>0</v>
      </c>
      <c r="AJ86" s="20" t="n">
        <v>0</v>
      </c>
      <c r="AK86" s="20" t="n">
        <v>0</v>
      </c>
      <c r="AL86" s="20" t="n">
        <v>0</v>
      </c>
      <c r="AM86" s="20" t="n">
        <v>0</v>
      </c>
      <c r="AN86" s="20" t="n">
        <v>0</v>
      </c>
      <c r="AO86" s="20" t="n">
        <v>0</v>
      </c>
      <c r="AP86" s="20" t="n">
        <v>0</v>
      </c>
      <c r="AQ86" s="20" t="n">
        <v>0</v>
      </c>
      <c r="AR86" s="20" t="n">
        <v>0</v>
      </c>
      <c r="AS86" s="20" t="n">
        <v>0</v>
      </c>
      <c r="AT86" s="20" t="n">
        <v>0</v>
      </c>
      <c r="AU86" s="20" t="n">
        <v>0</v>
      </c>
      <c r="AV86" s="20"/>
      <c r="AW86" s="20"/>
      <c r="AX86" s="20"/>
      <c r="AY86" s="20"/>
      <c r="AZ86" s="22" t="n">
        <v>0</v>
      </c>
    </row>
    <row r="87" customFormat="false" ht="14.65" hidden="true" customHeight="false" outlineLevel="0" collapsed="false">
      <c r="A87" s="35" t="n">
        <v>14011535</v>
      </c>
      <c r="B87" s="19" t="s">
        <v>203</v>
      </c>
      <c r="C87" s="20" t="n">
        <v>0</v>
      </c>
      <c r="D87" s="20" t="n">
        <v>0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0</v>
      </c>
      <c r="J87" s="20" t="n">
        <v>0</v>
      </c>
      <c r="K87" s="20" t="n">
        <v>0</v>
      </c>
      <c r="L87" s="20" t="n">
        <v>0</v>
      </c>
      <c r="M87" s="20" t="n">
        <v>0</v>
      </c>
      <c r="N87" s="20" t="n">
        <v>0</v>
      </c>
      <c r="O87" s="20" t="n">
        <v>0</v>
      </c>
      <c r="P87" s="20" t="n">
        <v>0</v>
      </c>
      <c r="Q87" s="20" t="n">
        <v>0</v>
      </c>
      <c r="R87" s="20" t="n">
        <v>0</v>
      </c>
      <c r="S87" s="20" t="n">
        <v>0</v>
      </c>
      <c r="T87" s="20" t="n">
        <v>0</v>
      </c>
      <c r="U87" s="20" t="n">
        <v>0</v>
      </c>
      <c r="V87" s="20" t="n">
        <v>0</v>
      </c>
      <c r="W87" s="20" t="n">
        <v>0</v>
      </c>
      <c r="X87" s="20" t="n">
        <v>0</v>
      </c>
      <c r="Y87" s="20" t="n">
        <v>0</v>
      </c>
      <c r="Z87" s="20" t="n">
        <v>0</v>
      </c>
      <c r="AA87" s="20" t="n">
        <v>0</v>
      </c>
      <c r="AB87" s="20" t="n">
        <v>0</v>
      </c>
      <c r="AC87" s="20" t="n">
        <v>0</v>
      </c>
      <c r="AD87" s="20" t="n">
        <v>0</v>
      </c>
      <c r="AE87" s="20" t="n">
        <v>0</v>
      </c>
      <c r="AF87" s="20"/>
      <c r="AG87" s="20" t="n">
        <v>0</v>
      </c>
      <c r="AH87" s="20" t="n">
        <v>0</v>
      </c>
      <c r="AI87" s="20" t="n">
        <v>0</v>
      </c>
      <c r="AJ87" s="20" t="n">
        <v>0</v>
      </c>
      <c r="AK87" s="20" t="n">
        <v>0</v>
      </c>
      <c r="AL87" s="20" t="n">
        <v>0</v>
      </c>
      <c r="AM87" s="20" t="n">
        <v>0</v>
      </c>
      <c r="AN87" s="20" t="n">
        <v>0</v>
      </c>
      <c r="AO87" s="20" t="n">
        <v>0</v>
      </c>
      <c r="AP87" s="20" t="n">
        <v>0</v>
      </c>
      <c r="AQ87" s="20" t="n">
        <v>0</v>
      </c>
      <c r="AR87" s="20" t="n">
        <v>0</v>
      </c>
      <c r="AS87" s="20" t="n">
        <v>0</v>
      </c>
      <c r="AT87" s="20" t="n">
        <v>0</v>
      </c>
      <c r="AU87" s="20" t="n">
        <v>0</v>
      </c>
      <c r="AV87" s="20"/>
      <c r="AW87" s="20"/>
      <c r="AX87" s="20"/>
      <c r="AY87" s="20"/>
      <c r="AZ87" s="22" t="n">
        <v>0</v>
      </c>
    </row>
    <row r="88" customFormat="false" ht="14.65" hidden="true" customHeight="false" outlineLevel="0" collapsed="false">
      <c r="A88" s="35" t="n">
        <v>14011540</v>
      </c>
      <c r="B88" s="19" t="s">
        <v>204</v>
      </c>
      <c r="C88" s="20" t="n">
        <v>0</v>
      </c>
      <c r="D88" s="20" t="n">
        <v>0</v>
      </c>
      <c r="E88" s="20" t="n">
        <v>0</v>
      </c>
      <c r="F88" s="20" t="n">
        <v>0</v>
      </c>
      <c r="G88" s="20" t="n">
        <v>0</v>
      </c>
      <c r="H88" s="20" t="n">
        <v>0</v>
      </c>
      <c r="I88" s="20" t="n">
        <v>0</v>
      </c>
      <c r="J88" s="20" t="n">
        <v>0</v>
      </c>
      <c r="K88" s="20" t="n">
        <v>0</v>
      </c>
      <c r="L88" s="20" t="n">
        <v>0</v>
      </c>
      <c r="M88" s="20" t="n">
        <v>0</v>
      </c>
      <c r="N88" s="20" t="n">
        <v>0</v>
      </c>
      <c r="O88" s="20" t="n">
        <v>0</v>
      </c>
      <c r="P88" s="20" t="n">
        <v>0</v>
      </c>
      <c r="Q88" s="20" t="n">
        <v>0</v>
      </c>
      <c r="R88" s="20" t="n">
        <v>0</v>
      </c>
      <c r="S88" s="20" t="n">
        <v>0</v>
      </c>
      <c r="T88" s="20" t="n">
        <v>0</v>
      </c>
      <c r="U88" s="20" t="n">
        <v>0</v>
      </c>
      <c r="V88" s="20" t="n">
        <v>0</v>
      </c>
      <c r="W88" s="20" t="n">
        <v>0</v>
      </c>
      <c r="X88" s="20" t="n">
        <v>0</v>
      </c>
      <c r="Y88" s="20" t="n">
        <v>0</v>
      </c>
      <c r="Z88" s="20" t="n">
        <v>0</v>
      </c>
      <c r="AA88" s="20" t="n">
        <v>0</v>
      </c>
      <c r="AB88" s="20" t="n">
        <v>0</v>
      </c>
      <c r="AC88" s="20" t="n">
        <v>0</v>
      </c>
      <c r="AD88" s="20" t="n">
        <v>0</v>
      </c>
      <c r="AE88" s="20" t="n">
        <v>0</v>
      </c>
      <c r="AF88" s="20"/>
      <c r="AG88" s="20" t="n">
        <v>0</v>
      </c>
      <c r="AH88" s="20" t="n">
        <v>0</v>
      </c>
      <c r="AI88" s="20" t="n">
        <v>0</v>
      </c>
      <c r="AJ88" s="20" t="n">
        <v>0</v>
      </c>
      <c r="AK88" s="20" t="n">
        <v>0</v>
      </c>
      <c r="AL88" s="20" t="n">
        <v>0</v>
      </c>
      <c r="AM88" s="20" t="n">
        <v>0</v>
      </c>
      <c r="AN88" s="20" t="n">
        <v>0</v>
      </c>
      <c r="AO88" s="20" t="n">
        <v>0</v>
      </c>
      <c r="AP88" s="20" t="n">
        <v>0</v>
      </c>
      <c r="AQ88" s="20" t="n">
        <v>0</v>
      </c>
      <c r="AR88" s="20" t="n">
        <v>0</v>
      </c>
      <c r="AS88" s="20" t="n">
        <v>0</v>
      </c>
      <c r="AT88" s="20" t="n">
        <v>0</v>
      </c>
      <c r="AU88" s="20" t="n">
        <v>0</v>
      </c>
      <c r="AV88" s="20"/>
      <c r="AW88" s="20"/>
      <c r="AX88" s="20"/>
      <c r="AY88" s="20"/>
      <c r="AZ88" s="22" t="n">
        <v>0</v>
      </c>
    </row>
    <row r="89" customFormat="false" ht="14.65" hidden="true" customHeight="false" outlineLevel="0" collapsed="false">
      <c r="A89" s="35" t="n">
        <v>14011545</v>
      </c>
      <c r="B89" s="19" t="s">
        <v>205</v>
      </c>
      <c r="C89" s="20" t="n">
        <v>0</v>
      </c>
      <c r="D89" s="20" t="n">
        <v>0</v>
      </c>
      <c r="E89" s="20" t="n">
        <v>0</v>
      </c>
      <c r="F89" s="20" t="n">
        <v>0</v>
      </c>
      <c r="G89" s="20" t="n">
        <v>0</v>
      </c>
      <c r="H89" s="20" t="n">
        <v>0</v>
      </c>
      <c r="I89" s="20" t="n">
        <v>0</v>
      </c>
      <c r="J89" s="20" t="n">
        <v>0</v>
      </c>
      <c r="K89" s="20" t="n">
        <v>0</v>
      </c>
      <c r="L89" s="20" t="n">
        <v>0</v>
      </c>
      <c r="M89" s="20" t="n">
        <v>0</v>
      </c>
      <c r="N89" s="20" t="n">
        <v>0</v>
      </c>
      <c r="O89" s="20" t="n">
        <v>0</v>
      </c>
      <c r="P89" s="20" t="n">
        <v>0</v>
      </c>
      <c r="Q89" s="20" t="n">
        <v>0</v>
      </c>
      <c r="R89" s="20" t="n">
        <v>0</v>
      </c>
      <c r="S89" s="20" t="n">
        <v>0</v>
      </c>
      <c r="T89" s="20" t="n">
        <v>0</v>
      </c>
      <c r="U89" s="20" t="n">
        <v>0</v>
      </c>
      <c r="V89" s="20" t="n">
        <v>0</v>
      </c>
      <c r="W89" s="20" t="n">
        <v>0</v>
      </c>
      <c r="X89" s="20" t="n">
        <v>0</v>
      </c>
      <c r="Y89" s="20" t="n">
        <v>0</v>
      </c>
      <c r="Z89" s="20" t="n">
        <v>0</v>
      </c>
      <c r="AA89" s="20" t="n">
        <v>0</v>
      </c>
      <c r="AB89" s="20" t="n">
        <v>0</v>
      </c>
      <c r="AC89" s="20" t="n">
        <v>0</v>
      </c>
      <c r="AD89" s="20" t="n">
        <v>0</v>
      </c>
      <c r="AE89" s="20" t="n">
        <v>0</v>
      </c>
      <c r="AF89" s="20"/>
      <c r="AG89" s="20" t="n">
        <v>0</v>
      </c>
      <c r="AH89" s="20" t="n">
        <v>0</v>
      </c>
      <c r="AI89" s="20" t="n">
        <v>0</v>
      </c>
      <c r="AJ89" s="20" t="n">
        <v>0</v>
      </c>
      <c r="AK89" s="20" t="n">
        <v>0</v>
      </c>
      <c r="AL89" s="20" t="n">
        <v>0</v>
      </c>
      <c r="AM89" s="20" t="n">
        <v>0</v>
      </c>
      <c r="AN89" s="20" t="n">
        <v>0</v>
      </c>
      <c r="AO89" s="20" t="n">
        <v>0</v>
      </c>
      <c r="AP89" s="20" t="n">
        <v>0</v>
      </c>
      <c r="AQ89" s="20" t="n">
        <v>0</v>
      </c>
      <c r="AR89" s="20" t="n">
        <v>0</v>
      </c>
      <c r="AS89" s="20" t="n">
        <v>0</v>
      </c>
      <c r="AT89" s="20" t="n">
        <v>0</v>
      </c>
      <c r="AU89" s="20" t="n">
        <v>0</v>
      </c>
      <c r="AV89" s="20"/>
      <c r="AW89" s="20"/>
      <c r="AX89" s="20"/>
      <c r="AY89" s="20"/>
      <c r="AZ89" s="22" t="n">
        <v>0</v>
      </c>
    </row>
    <row r="90" customFormat="false" ht="14.65" hidden="true" customHeight="false" outlineLevel="0" collapsed="false">
      <c r="A90" s="35" t="n">
        <v>14011550</v>
      </c>
      <c r="B90" s="19" t="s">
        <v>206</v>
      </c>
      <c r="C90" s="20" t="n">
        <v>0</v>
      </c>
      <c r="D90" s="20" t="n">
        <v>0</v>
      </c>
      <c r="E90" s="20" t="n">
        <v>0</v>
      </c>
      <c r="F90" s="20" t="n">
        <v>0</v>
      </c>
      <c r="G90" s="20" t="n">
        <v>0</v>
      </c>
      <c r="H90" s="20" t="n">
        <v>0</v>
      </c>
      <c r="I90" s="20" t="n">
        <v>0</v>
      </c>
      <c r="J90" s="20" t="n">
        <v>0</v>
      </c>
      <c r="K90" s="20" t="n">
        <v>0</v>
      </c>
      <c r="L90" s="20" t="n">
        <v>0</v>
      </c>
      <c r="M90" s="20" t="n">
        <v>0</v>
      </c>
      <c r="N90" s="20" t="n">
        <v>0</v>
      </c>
      <c r="O90" s="20" t="n">
        <v>0</v>
      </c>
      <c r="P90" s="20" t="n">
        <v>0</v>
      </c>
      <c r="Q90" s="20" t="n">
        <v>0</v>
      </c>
      <c r="R90" s="20" t="n">
        <v>0</v>
      </c>
      <c r="S90" s="20" t="n">
        <v>0</v>
      </c>
      <c r="T90" s="20" t="n">
        <v>0</v>
      </c>
      <c r="U90" s="20" t="n">
        <v>0</v>
      </c>
      <c r="V90" s="20" t="n">
        <v>0</v>
      </c>
      <c r="W90" s="20" t="n">
        <v>0</v>
      </c>
      <c r="X90" s="20" t="n">
        <v>0</v>
      </c>
      <c r="Y90" s="20" t="n">
        <v>0</v>
      </c>
      <c r="Z90" s="20" t="n">
        <v>0</v>
      </c>
      <c r="AA90" s="20" t="n">
        <v>0</v>
      </c>
      <c r="AB90" s="20" t="n">
        <v>0</v>
      </c>
      <c r="AC90" s="20" t="n">
        <v>0</v>
      </c>
      <c r="AD90" s="20" t="n">
        <v>0</v>
      </c>
      <c r="AE90" s="20" t="n">
        <v>0</v>
      </c>
      <c r="AF90" s="20"/>
      <c r="AG90" s="20" t="n">
        <v>0</v>
      </c>
      <c r="AH90" s="20" t="n">
        <v>0</v>
      </c>
      <c r="AI90" s="20" t="n">
        <v>0</v>
      </c>
      <c r="AJ90" s="20" t="n">
        <v>0</v>
      </c>
      <c r="AK90" s="20" t="n">
        <v>0</v>
      </c>
      <c r="AL90" s="20" t="n">
        <v>0</v>
      </c>
      <c r="AM90" s="20" t="n">
        <v>0</v>
      </c>
      <c r="AN90" s="20" t="n">
        <v>0</v>
      </c>
      <c r="AO90" s="20" t="n">
        <v>0</v>
      </c>
      <c r="AP90" s="20" t="n">
        <v>0</v>
      </c>
      <c r="AQ90" s="20" t="n">
        <v>0</v>
      </c>
      <c r="AR90" s="20" t="n">
        <v>0</v>
      </c>
      <c r="AS90" s="20" t="n">
        <v>0</v>
      </c>
      <c r="AT90" s="20" t="n">
        <v>0</v>
      </c>
      <c r="AU90" s="20" t="n">
        <v>0</v>
      </c>
      <c r="AV90" s="20"/>
      <c r="AW90" s="20"/>
      <c r="AX90" s="20"/>
      <c r="AY90" s="20"/>
      <c r="AZ90" s="22" t="n">
        <v>0</v>
      </c>
    </row>
    <row r="91" customFormat="false" ht="14.65" hidden="true" customHeight="false" outlineLevel="0" collapsed="false">
      <c r="A91" s="35" t="n">
        <v>14011555</v>
      </c>
      <c r="B91" s="19" t="s">
        <v>207</v>
      </c>
      <c r="C91" s="20" t="n">
        <v>0</v>
      </c>
      <c r="D91" s="20" t="n">
        <v>0</v>
      </c>
      <c r="E91" s="20" t="n">
        <v>0</v>
      </c>
      <c r="F91" s="20" t="n">
        <v>0</v>
      </c>
      <c r="G91" s="20" t="n">
        <v>0</v>
      </c>
      <c r="H91" s="20" t="n">
        <v>0</v>
      </c>
      <c r="I91" s="20" t="n">
        <v>0</v>
      </c>
      <c r="J91" s="20" t="n">
        <v>0</v>
      </c>
      <c r="K91" s="20" t="n">
        <v>0</v>
      </c>
      <c r="L91" s="20" t="n">
        <v>0</v>
      </c>
      <c r="M91" s="20" t="n">
        <v>0</v>
      </c>
      <c r="N91" s="20" t="n">
        <v>0</v>
      </c>
      <c r="O91" s="20" t="n">
        <v>0</v>
      </c>
      <c r="P91" s="20" t="n">
        <v>0</v>
      </c>
      <c r="Q91" s="20" t="n">
        <v>0</v>
      </c>
      <c r="R91" s="20" t="n">
        <v>0</v>
      </c>
      <c r="S91" s="20" t="n">
        <v>0</v>
      </c>
      <c r="T91" s="20" t="n">
        <v>0</v>
      </c>
      <c r="U91" s="20" t="n">
        <v>0</v>
      </c>
      <c r="V91" s="20" t="n">
        <v>0</v>
      </c>
      <c r="W91" s="20" t="n">
        <v>0</v>
      </c>
      <c r="X91" s="20" t="n">
        <v>0</v>
      </c>
      <c r="Y91" s="20" t="n">
        <v>0</v>
      </c>
      <c r="Z91" s="20" t="n">
        <v>0</v>
      </c>
      <c r="AA91" s="20" t="n">
        <v>0</v>
      </c>
      <c r="AB91" s="20" t="n">
        <v>0</v>
      </c>
      <c r="AC91" s="20" t="n">
        <v>0</v>
      </c>
      <c r="AD91" s="20" t="n">
        <v>0</v>
      </c>
      <c r="AE91" s="20" t="n">
        <v>0</v>
      </c>
      <c r="AF91" s="20"/>
      <c r="AG91" s="20" t="n">
        <v>0</v>
      </c>
      <c r="AH91" s="20" t="n">
        <v>0</v>
      </c>
      <c r="AI91" s="20" t="n">
        <v>0</v>
      </c>
      <c r="AJ91" s="20" t="n">
        <v>0</v>
      </c>
      <c r="AK91" s="20" t="n">
        <v>0</v>
      </c>
      <c r="AL91" s="20" t="n">
        <v>0</v>
      </c>
      <c r="AM91" s="20" t="n">
        <v>0</v>
      </c>
      <c r="AN91" s="20" t="n">
        <v>0</v>
      </c>
      <c r="AO91" s="20" t="n">
        <v>0</v>
      </c>
      <c r="AP91" s="20" t="n">
        <v>0</v>
      </c>
      <c r="AQ91" s="20" t="n">
        <v>0</v>
      </c>
      <c r="AR91" s="20" t="n">
        <v>0</v>
      </c>
      <c r="AS91" s="20" t="n">
        <v>0</v>
      </c>
      <c r="AT91" s="20" t="n">
        <v>0</v>
      </c>
      <c r="AU91" s="20" t="n">
        <v>0</v>
      </c>
      <c r="AV91" s="20"/>
      <c r="AW91" s="20"/>
      <c r="AX91" s="20"/>
      <c r="AY91" s="20"/>
      <c r="AZ91" s="22" t="n">
        <v>0</v>
      </c>
    </row>
    <row r="92" customFormat="false" ht="14.65" hidden="true" customHeight="false" outlineLevel="0" collapsed="false">
      <c r="A92" s="35" t="n">
        <v>14011560</v>
      </c>
      <c r="B92" s="19" t="s">
        <v>208</v>
      </c>
      <c r="C92" s="20" t="n">
        <v>0</v>
      </c>
      <c r="D92" s="20" t="n">
        <v>0</v>
      </c>
      <c r="E92" s="20" t="n">
        <v>0</v>
      </c>
      <c r="F92" s="20" t="n">
        <v>0</v>
      </c>
      <c r="G92" s="20" t="n">
        <v>0</v>
      </c>
      <c r="H92" s="20" t="n">
        <v>0</v>
      </c>
      <c r="I92" s="20" t="n">
        <v>0</v>
      </c>
      <c r="J92" s="20" t="n">
        <v>0</v>
      </c>
      <c r="K92" s="20" t="n">
        <v>0</v>
      </c>
      <c r="L92" s="20" t="n">
        <v>0</v>
      </c>
      <c r="M92" s="20" t="n">
        <v>0</v>
      </c>
      <c r="N92" s="20" t="n">
        <v>0</v>
      </c>
      <c r="O92" s="20" t="n">
        <v>0</v>
      </c>
      <c r="P92" s="20" t="n">
        <v>0</v>
      </c>
      <c r="Q92" s="20" t="n">
        <v>0</v>
      </c>
      <c r="R92" s="20" t="n">
        <v>0</v>
      </c>
      <c r="S92" s="20" t="n">
        <v>0</v>
      </c>
      <c r="T92" s="20" t="n">
        <v>0</v>
      </c>
      <c r="U92" s="20" t="n">
        <v>0</v>
      </c>
      <c r="V92" s="20" t="n">
        <v>0</v>
      </c>
      <c r="W92" s="20" t="n">
        <v>0</v>
      </c>
      <c r="X92" s="20" t="n">
        <v>0</v>
      </c>
      <c r="Y92" s="20" t="n">
        <v>0</v>
      </c>
      <c r="Z92" s="20" t="n">
        <v>0</v>
      </c>
      <c r="AA92" s="20" t="n">
        <v>0</v>
      </c>
      <c r="AB92" s="20" t="n">
        <v>0</v>
      </c>
      <c r="AC92" s="20" t="n">
        <v>0</v>
      </c>
      <c r="AD92" s="20" t="n">
        <v>0</v>
      </c>
      <c r="AE92" s="20" t="n">
        <v>0</v>
      </c>
      <c r="AF92" s="20"/>
      <c r="AG92" s="20" t="n">
        <v>0</v>
      </c>
      <c r="AH92" s="20" t="n">
        <v>0</v>
      </c>
      <c r="AI92" s="20" t="n">
        <v>0</v>
      </c>
      <c r="AJ92" s="20" t="n">
        <v>0</v>
      </c>
      <c r="AK92" s="20" t="n">
        <v>0</v>
      </c>
      <c r="AL92" s="20" t="n">
        <v>0</v>
      </c>
      <c r="AM92" s="20" t="n">
        <v>0</v>
      </c>
      <c r="AN92" s="20" t="n">
        <v>0</v>
      </c>
      <c r="AO92" s="20" t="n">
        <v>0</v>
      </c>
      <c r="AP92" s="20" t="n">
        <v>0</v>
      </c>
      <c r="AQ92" s="20" t="n">
        <v>0</v>
      </c>
      <c r="AR92" s="20" t="n">
        <v>0</v>
      </c>
      <c r="AS92" s="20" t="n">
        <v>0</v>
      </c>
      <c r="AT92" s="20" t="n">
        <v>0</v>
      </c>
      <c r="AU92" s="20" t="n">
        <v>0</v>
      </c>
      <c r="AV92" s="20"/>
      <c r="AW92" s="20"/>
      <c r="AX92" s="20"/>
      <c r="AY92" s="20"/>
      <c r="AZ92" s="22" t="n">
        <v>0</v>
      </c>
    </row>
    <row r="93" customFormat="false" ht="14.65" hidden="true" customHeight="false" outlineLevel="0" collapsed="false">
      <c r="A93" s="35" t="n">
        <v>14011590</v>
      </c>
      <c r="B93" s="19" t="s">
        <v>119</v>
      </c>
      <c r="C93" s="20" t="n">
        <v>0</v>
      </c>
      <c r="D93" s="20" t="n">
        <v>0</v>
      </c>
      <c r="E93" s="20" t="n">
        <v>0</v>
      </c>
      <c r="F93" s="20" t="n">
        <v>0</v>
      </c>
      <c r="G93" s="20" t="n">
        <v>0</v>
      </c>
      <c r="H93" s="20" t="n">
        <v>0</v>
      </c>
      <c r="I93" s="20" t="n">
        <v>0</v>
      </c>
      <c r="J93" s="20" t="n">
        <v>0</v>
      </c>
      <c r="K93" s="20" t="n">
        <v>0</v>
      </c>
      <c r="L93" s="20" t="n">
        <v>0</v>
      </c>
      <c r="M93" s="20" t="n">
        <v>0</v>
      </c>
      <c r="N93" s="20" t="n">
        <v>0</v>
      </c>
      <c r="O93" s="20" t="n">
        <v>0</v>
      </c>
      <c r="P93" s="20" t="n">
        <v>0</v>
      </c>
      <c r="Q93" s="20" t="n">
        <v>0</v>
      </c>
      <c r="R93" s="20" t="n">
        <v>0</v>
      </c>
      <c r="S93" s="20" t="n">
        <v>0</v>
      </c>
      <c r="T93" s="20" t="n">
        <v>0</v>
      </c>
      <c r="U93" s="20" t="n">
        <v>0</v>
      </c>
      <c r="V93" s="20" t="n">
        <v>0</v>
      </c>
      <c r="W93" s="20" t="n">
        <v>0</v>
      </c>
      <c r="X93" s="20" t="n">
        <v>0</v>
      </c>
      <c r="Y93" s="20" t="n">
        <v>0</v>
      </c>
      <c r="Z93" s="20" t="n">
        <v>0</v>
      </c>
      <c r="AA93" s="20" t="n">
        <v>0</v>
      </c>
      <c r="AB93" s="20" t="n">
        <v>0</v>
      </c>
      <c r="AC93" s="20" t="n">
        <v>0</v>
      </c>
      <c r="AD93" s="20" t="n">
        <v>0</v>
      </c>
      <c r="AE93" s="20" t="n">
        <v>0</v>
      </c>
      <c r="AF93" s="20"/>
      <c r="AG93" s="20" t="n">
        <v>0</v>
      </c>
      <c r="AH93" s="20" t="n">
        <v>0</v>
      </c>
      <c r="AI93" s="20" t="n">
        <v>0</v>
      </c>
      <c r="AJ93" s="20" t="n">
        <v>0</v>
      </c>
      <c r="AK93" s="20" t="n">
        <v>0</v>
      </c>
      <c r="AL93" s="20" t="n">
        <v>0</v>
      </c>
      <c r="AM93" s="20" t="n">
        <v>0</v>
      </c>
      <c r="AN93" s="20" t="n">
        <v>0</v>
      </c>
      <c r="AO93" s="20" t="n">
        <v>0</v>
      </c>
      <c r="AP93" s="20" t="n">
        <v>0</v>
      </c>
      <c r="AQ93" s="20" t="n">
        <v>0</v>
      </c>
      <c r="AR93" s="20" t="n">
        <v>0</v>
      </c>
      <c r="AS93" s="20" t="n">
        <v>0</v>
      </c>
      <c r="AT93" s="20" t="n">
        <v>0</v>
      </c>
      <c r="AU93" s="20" t="n">
        <v>0</v>
      </c>
      <c r="AV93" s="20"/>
      <c r="AW93" s="20"/>
      <c r="AX93" s="20"/>
      <c r="AY93" s="20"/>
      <c r="AZ93" s="22" t="n">
        <v>0</v>
      </c>
    </row>
    <row r="94" customFormat="false" ht="14.65" hidden="true" customHeight="false" outlineLevel="0" collapsed="false">
      <c r="A94" s="35" t="s">
        <v>209</v>
      </c>
      <c r="B94" s="19" t="s">
        <v>210</v>
      </c>
      <c r="C94" s="20" t="n">
        <v>0</v>
      </c>
      <c r="D94" s="20" t="n">
        <v>0</v>
      </c>
      <c r="E94" s="20" t="n">
        <v>0</v>
      </c>
      <c r="F94" s="20" t="n">
        <v>0</v>
      </c>
      <c r="G94" s="20" t="n">
        <v>0</v>
      </c>
      <c r="H94" s="20" t="n">
        <v>0</v>
      </c>
      <c r="I94" s="20" t="n">
        <v>0</v>
      </c>
      <c r="J94" s="20" t="n">
        <v>0</v>
      </c>
      <c r="K94" s="20" t="n">
        <v>0</v>
      </c>
      <c r="L94" s="20" t="n">
        <v>0</v>
      </c>
      <c r="M94" s="20" t="n">
        <v>0</v>
      </c>
      <c r="N94" s="20" t="n">
        <v>0</v>
      </c>
      <c r="O94" s="20" t="n">
        <v>0</v>
      </c>
      <c r="P94" s="20" t="n">
        <v>0</v>
      </c>
      <c r="Q94" s="20" t="n">
        <v>0</v>
      </c>
      <c r="R94" s="20" t="n">
        <v>0</v>
      </c>
      <c r="S94" s="20" t="n">
        <v>0</v>
      </c>
      <c r="T94" s="20" t="n">
        <v>0</v>
      </c>
      <c r="U94" s="20" t="n">
        <v>0</v>
      </c>
      <c r="V94" s="20" t="n">
        <v>0</v>
      </c>
      <c r="W94" s="20" t="n">
        <v>0</v>
      </c>
      <c r="X94" s="20" t="n">
        <v>0</v>
      </c>
      <c r="Y94" s="20" t="n">
        <v>0</v>
      </c>
      <c r="Z94" s="20" t="n">
        <v>0</v>
      </c>
      <c r="AA94" s="20" t="n">
        <v>0</v>
      </c>
      <c r="AB94" s="20" t="n">
        <v>0</v>
      </c>
      <c r="AC94" s="20" t="n">
        <v>0</v>
      </c>
      <c r="AD94" s="20" t="n">
        <v>0</v>
      </c>
      <c r="AE94" s="20" t="n">
        <v>0</v>
      </c>
      <c r="AF94" s="20"/>
      <c r="AG94" s="20" t="n">
        <v>0</v>
      </c>
      <c r="AH94" s="20" t="n">
        <v>0</v>
      </c>
      <c r="AI94" s="20" t="n">
        <v>0</v>
      </c>
      <c r="AJ94" s="20" t="n">
        <v>0</v>
      </c>
      <c r="AK94" s="20" t="n">
        <v>0</v>
      </c>
      <c r="AL94" s="20" t="n">
        <v>0</v>
      </c>
      <c r="AM94" s="20" t="n">
        <v>0</v>
      </c>
      <c r="AN94" s="20" t="n">
        <v>0</v>
      </c>
      <c r="AO94" s="20" t="n">
        <v>0</v>
      </c>
      <c r="AP94" s="20" t="n">
        <v>0</v>
      </c>
      <c r="AQ94" s="20" t="n">
        <v>0</v>
      </c>
      <c r="AR94" s="20" t="n">
        <v>0</v>
      </c>
      <c r="AS94" s="20" t="n">
        <v>0</v>
      </c>
      <c r="AT94" s="20" t="n">
        <v>0</v>
      </c>
      <c r="AU94" s="20" t="n">
        <v>0</v>
      </c>
      <c r="AV94" s="20"/>
      <c r="AW94" s="20"/>
      <c r="AX94" s="20"/>
      <c r="AY94" s="20"/>
      <c r="AZ94" s="22" t="n">
        <v>0</v>
      </c>
    </row>
    <row r="95" customFormat="false" ht="14.65" hidden="true" customHeight="false" outlineLevel="0" collapsed="false">
      <c r="A95" s="35" t="s">
        <v>211</v>
      </c>
      <c r="B95" s="19" t="s">
        <v>199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  <c r="L95" s="20" t="n">
        <v>0</v>
      </c>
      <c r="M95" s="20" t="n">
        <v>0</v>
      </c>
      <c r="N95" s="20" t="n">
        <v>0</v>
      </c>
      <c r="O95" s="20" t="n">
        <v>0</v>
      </c>
      <c r="P95" s="20" t="n">
        <v>0</v>
      </c>
      <c r="Q95" s="20" t="n">
        <v>0</v>
      </c>
      <c r="R95" s="20" t="n">
        <v>0</v>
      </c>
      <c r="S95" s="20" t="n">
        <v>0</v>
      </c>
      <c r="T95" s="20" t="n">
        <v>0</v>
      </c>
      <c r="U95" s="20" t="n">
        <v>0</v>
      </c>
      <c r="V95" s="20" t="n">
        <v>0</v>
      </c>
      <c r="W95" s="20" t="n">
        <v>0</v>
      </c>
      <c r="X95" s="20" t="n">
        <v>0</v>
      </c>
      <c r="Y95" s="20" t="n">
        <v>0</v>
      </c>
      <c r="Z95" s="20" t="n">
        <v>0</v>
      </c>
      <c r="AA95" s="20" t="n">
        <v>0</v>
      </c>
      <c r="AB95" s="20" t="n">
        <v>0</v>
      </c>
      <c r="AC95" s="20" t="n">
        <v>0</v>
      </c>
      <c r="AD95" s="20" t="n">
        <v>0</v>
      </c>
      <c r="AE95" s="20" t="n">
        <v>0</v>
      </c>
      <c r="AF95" s="20"/>
      <c r="AG95" s="20" t="n">
        <v>0</v>
      </c>
      <c r="AH95" s="20" t="n">
        <v>0</v>
      </c>
      <c r="AI95" s="20" t="n">
        <v>0</v>
      </c>
      <c r="AJ95" s="20" t="n">
        <v>0</v>
      </c>
      <c r="AK95" s="20" t="n">
        <v>0</v>
      </c>
      <c r="AL95" s="20" t="n">
        <v>0</v>
      </c>
      <c r="AM95" s="20" t="n">
        <v>0</v>
      </c>
      <c r="AN95" s="20" t="n">
        <v>0</v>
      </c>
      <c r="AO95" s="20" t="n">
        <v>0</v>
      </c>
      <c r="AP95" s="20" t="n">
        <v>0</v>
      </c>
      <c r="AQ95" s="20" t="n">
        <v>0</v>
      </c>
      <c r="AR95" s="20" t="n">
        <v>0</v>
      </c>
      <c r="AS95" s="20" t="n">
        <v>0</v>
      </c>
      <c r="AT95" s="20" t="n">
        <v>0</v>
      </c>
      <c r="AU95" s="20" t="n">
        <v>0</v>
      </c>
      <c r="AV95" s="20"/>
      <c r="AW95" s="20"/>
      <c r="AX95" s="20"/>
      <c r="AY95" s="20"/>
      <c r="AZ95" s="22" t="n">
        <v>0</v>
      </c>
    </row>
    <row r="96" customFormat="false" ht="14.65" hidden="true" customHeight="false" outlineLevel="0" collapsed="false">
      <c r="A96" s="35" t="s">
        <v>212</v>
      </c>
      <c r="B96" s="19" t="s">
        <v>200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0" t="n">
        <v>0</v>
      </c>
      <c r="L96" s="20" t="n">
        <v>0</v>
      </c>
      <c r="M96" s="20" t="n">
        <v>0</v>
      </c>
      <c r="N96" s="20" t="n">
        <v>0</v>
      </c>
      <c r="O96" s="20" t="n">
        <v>0</v>
      </c>
      <c r="P96" s="20" t="n">
        <v>0</v>
      </c>
      <c r="Q96" s="20" t="n">
        <v>0</v>
      </c>
      <c r="R96" s="20" t="n">
        <v>0</v>
      </c>
      <c r="S96" s="20" t="n">
        <v>0</v>
      </c>
      <c r="T96" s="20" t="n">
        <v>0</v>
      </c>
      <c r="U96" s="20" t="n">
        <v>0</v>
      </c>
      <c r="V96" s="20" t="n">
        <v>0</v>
      </c>
      <c r="W96" s="20" t="n">
        <v>0</v>
      </c>
      <c r="X96" s="20" t="n">
        <v>0</v>
      </c>
      <c r="Y96" s="20" t="n">
        <v>0</v>
      </c>
      <c r="Z96" s="20" t="n">
        <v>0</v>
      </c>
      <c r="AA96" s="20" t="n">
        <v>0</v>
      </c>
      <c r="AB96" s="20" t="n">
        <v>0</v>
      </c>
      <c r="AC96" s="20" t="n">
        <v>0</v>
      </c>
      <c r="AD96" s="20" t="n">
        <v>0</v>
      </c>
      <c r="AE96" s="20" t="n">
        <v>0</v>
      </c>
      <c r="AF96" s="20"/>
      <c r="AG96" s="20" t="n">
        <v>0</v>
      </c>
      <c r="AH96" s="20" t="n">
        <v>0</v>
      </c>
      <c r="AI96" s="20" t="n">
        <v>0</v>
      </c>
      <c r="AJ96" s="20" t="n">
        <v>0</v>
      </c>
      <c r="AK96" s="20" t="n">
        <v>0</v>
      </c>
      <c r="AL96" s="20" t="n">
        <v>0</v>
      </c>
      <c r="AM96" s="20" t="n">
        <v>0</v>
      </c>
      <c r="AN96" s="20" t="n">
        <v>0</v>
      </c>
      <c r="AO96" s="20" t="n">
        <v>0</v>
      </c>
      <c r="AP96" s="20" t="n">
        <v>0</v>
      </c>
      <c r="AQ96" s="20" t="n">
        <v>0</v>
      </c>
      <c r="AR96" s="20" t="n">
        <v>0</v>
      </c>
      <c r="AS96" s="20" t="n">
        <v>0</v>
      </c>
      <c r="AT96" s="20" t="n">
        <v>0</v>
      </c>
      <c r="AU96" s="20" t="n">
        <v>0</v>
      </c>
      <c r="AV96" s="20"/>
      <c r="AW96" s="20"/>
      <c r="AX96" s="20"/>
      <c r="AY96" s="20"/>
      <c r="AZ96" s="22" t="n">
        <v>0</v>
      </c>
    </row>
    <row r="97" customFormat="false" ht="14.65" hidden="true" customHeight="false" outlineLevel="0" collapsed="false">
      <c r="A97" s="35" t="s">
        <v>213</v>
      </c>
      <c r="B97" s="19" t="s">
        <v>214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20" t="n">
        <v>0</v>
      </c>
      <c r="P97" s="20" t="n">
        <v>0</v>
      </c>
      <c r="Q97" s="20" t="n">
        <v>0</v>
      </c>
      <c r="R97" s="20" t="n">
        <v>0</v>
      </c>
      <c r="S97" s="20" t="n">
        <v>0</v>
      </c>
      <c r="T97" s="20" t="n">
        <v>0</v>
      </c>
      <c r="U97" s="20" t="n">
        <v>0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0</v>
      </c>
      <c r="AF97" s="20"/>
      <c r="AG97" s="20" t="n">
        <v>0</v>
      </c>
      <c r="AH97" s="20" t="n">
        <v>0</v>
      </c>
      <c r="AI97" s="20" t="n">
        <v>0</v>
      </c>
      <c r="AJ97" s="20" t="n">
        <v>0</v>
      </c>
      <c r="AK97" s="20" t="n">
        <v>0</v>
      </c>
      <c r="AL97" s="20" t="n">
        <v>0</v>
      </c>
      <c r="AM97" s="20" t="n">
        <v>0</v>
      </c>
      <c r="AN97" s="20" t="n">
        <v>0</v>
      </c>
      <c r="AO97" s="20" t="n">
        <v>0</v>
      </c>
      <c r="AP97" s="20" t="n">
        <v>0</v>
      </c>
      <c r="AQ97" s="20" t="n">
        <v>0</v>
      </c>
      <c r="AR97" s="20" t="n">
        <v>0</v>
      </c>
      <c r="AS97" s="20" t="n">
        <v>0</v>
      </c>
      <c r="AT97" s="20" t="n">
        <v>0</v>
      </c>
      <c r="AU97" s="20" t="n">
        <v>0</v>
      </c>
      <c r="AV97" s="20"/>
      <c r="AW97" s="20"/>
      <c r="AX97" s="20"/>
      <c r="AY97" s="20"/>
      <c r="AZ97" s="22" t="n">
        <v>0</v>
      </c>
    </row>
    <row r="98" customFormat="false" ht="14.65" hidden="true" customHeight="false" outlineLevel="0" collapsed="false">
      <c r="A98" s="35" t="s">
        <v>215</v>
      </c>
      <c r="B98" s="19" t="s">
        <v>202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P98" s="20" t="n">
        <v>0</v>
      </c>
      <c r="Q98" s="20" t="n">
        <v>0</v>
      </c>
      <c r="R98" s="20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0</v>
      </c>
      <c r="AF98" s="20"/>
      <c r="AG98" s="20" t="n">
        <v>0</v>
      </c>
      <c r="AH98" s="20" t="n">
        <v>0</v>
      </c>
      <c r="AI98" s="20" t="n">
        <v>0</v>
      </c>
      <c r="AJ98" s="20" t="n">
        <v>0</v>
      </c>
      <c r="AK98" s="20" t="n">
        <v>0</v>
      </c>
      <c r="AL98" s="20" t="n">
        <v>0</v>
      </c>
      <c r="AM98" s="20" t="n">
        <v>0</v>
      </c>
      <c r="AN98" s="20" t="n">
        <v>0</v>
      </c>
      <c r="AO98" s="20" t="n">
        <v>0</v>
      </c>
      <c r="AP98" s="20" t="n">
        <v>0</v>
      </c>
      <c r="AQ98" s="20" t="n">
        <v>0</v>
      </c>
      <c r="AR98" s="20" t="n">
        <v>0</v>
      </c>
      <c r="AS98" s="20" t="n">
        <v>0</v>
      </c>
      <c r="AT98" s="20" t="n">
        <v>0</v>
      </c>
      <c r="AU98" s="20" t="n">
        <v>0</v>
      </c>
      <c r="AV98" s="20"/>
      <c r="AW98" s="20"/>
      <c r="AX98" s="20"/>
      <c r="AY98" s="20"/>
      <c r="AZ98" s="22" t="n">
        <v>0</v>
      </c>
    </row>
    <row r="99" customFormat="false" ht="14.65" hidden="true" customHeight="false" outlineLevel="0" collapsed="false">
      <c r="A99" s="35" t="s">
        <v>216</v>
      </c>
      <c r="B99" s="19" t="s">
        <v>203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O99" s="20" t="n">
        <v>0</v>
      </c>
      <c r="P99" s="20" t="n">
        <v>0</v>
      </c>
      <c r="Q99" s="20" t="n">
        <v>0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0</v>
      </c>
      <c r="AF99" s="20"/>
      <c r="AG99" s="20" t="n">
        <v>0</v>
      </c>
      <c r="AH99" s="20" t="n">
        <v>0</v>
      </c>
      <c r="AI99" s="20" t="n">
        <v>0</v>
      </c>
      <c r="AJ99" s="20" t="n">
        <v>0</v>
      </c>
      <c r="AK99" s="20" t="n">
        <v>0</v>
      </c>
      <c r="AL99" s="20" t="n">
        <v>0</v>
      </c>
      <c r="AM99" s="20" t="n">
        <v>0</v>
      </c>
      <c r="AN99" s="20" t="n">
        <v>0</v>
      </c>
      <c r="AO99" s="20" t="n">
        <v>0</v>
      </c>
      <c r="AP99" s="20" t="n">
        <v>0</v>
      </c>
      <c r="AQ99" s="20" t="n">
        <v>0</v>
      </c>
      <c r="AR99" s="20" t="n">
        <v>0</v>
      </c>
      <c r="AS99" s="20" t="n">
        <v>0</v>
      </c>
      <c r="AT99" s="20" t="n">
        <v>0</v>
      </c>
      <c r="AU99" s="20" t="n">
        <v>0</v>
      </c>
      <c r="AV99" s="20"/>
      <c r="AW99" s="20"/>
      <c r="AX99" s="20"/>
      <c r="AY99" s="20"/>
      <c r="AZ99" s="22" t="n">
        <v>0</v>
      </c>
    </row>
    <row r="100" customFormat="false" ht="14.65" hidden="true" customHeight="false" outlineLevel="0" collapsed="false">
      <c r="A100" s="35" t="s">
        <v>217</v>
      </c>
      <c r="B100" s="19" t="s">
        <v>204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P100" s="20" t="n">
        <v>0</v>
      </c>
      <c r="Q100" s="20" t="n">
        <v>0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0</v>
      </c>
      <c r="AF100" s="20"/>
      <c r="AG100" s="20" t="n">
        <v>0</v>
      </c>
      <c r="AH100" s="20" t="n">
        <v>0</v>
      </c>
      <c r="AI100" s="20" t="n">
        <v>0</v>
      </c>
      <c r="AJ100" s="20" t="n">
        <v>0</v>
      </c>
      <c r="AK100" s="20" t="n">
        <v>0</v>
      </c>
      <c r="AL100" s="20" t="n">
        <v>0</v>
      </c>
      <c r="AM100" s="20" t="n">
        <v>0</v>
      </c>
      <c r="AN100" s="20" t="n">
        <v>0</v>
      </c>
      <c r="AO100" s="20" t="n">
        <v>0</v>
      </c>
      <c r="AP100" s="20" t="n">
        <v>0</v>
      </c>
      <c r="AQ100" s="20" t="n">
        <v>0</v>
      </c>
      <c r="AR100" s="20" t="n">
        <v>0</v>
      </c>
      <c r="AS100" s="20" t="n">
        <v>0</v>
      </c>
      <c r="AT100" s="20" t="n">
        <v>0</v>
      </c>
      <c r="AU100" s="20" t="n">
        <v>0</v>
      </c>
      <c r="AV100" s="20"/>
      <c r="AW100" s="20"/>
      <c r="AX100" s="20"/>
      <c r="AY100" s="20"/>
      <c r="AZ100" s="22" t="n">
        <v>0</v>
      </c>
    </row>
    <row r="101" customFormat="false" ht="14.65" hidden="true" customHeight="false" outlineLevel="0" collapsed="false">
      <c r="A101" s="35" t="s">
        <v>218</v>
      </c>
      <c r="B101" s="19" t="s">
        <v>219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P101" s="20" t="n">
        <v>0</v>
      </c>
      <c r="Q101" s="20" t="n">
        <v>0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  <c r="AF101" s="20"/>
      <c r="AG101" s="20" t="n">
        <v>0</v>
      </c>
      <c r="AH101" s="20" t="n">
        <v>0</v>
      </c>
      <c r="AI101" s="20" t="n">
        <v>0</v>
      </c>
      <c r="AJ101" s="20" t="n">
        <v>0</v>
      </c>
      <c r="AK101" s="20" t="n">
        <v>0</v>
      </c>
      <c r="AL101" s="20" t="n">
        <v>0</v>
      </c>
      <c r="AM101" s="20" t="n">
        <v>0</v>
      </c>
      <c r="AN101" s="20" t="n">
        <v>0</v>
      </c>
      <c r="AO101" s="20" t="n">
        <v>0</v>
      </c>
      <c r="AP101" s="20" t="n">
        <v>0</v>
      </c>
      <c r="AQ101" s="20" t="n">
        <v>0</v>
      </c>
      <c r="AR101" s="20" t="n">
        <v>0</v>
      </c>
      <c r="AS101" s="20" t="n">
        <v>0</v>
      </c>
      <c r="AT101" s="20" t="n">
        <v>0</v>
      </c>
      <c r="AU101" s="20" t="n">
        <v>0</v>
      </c>
      <c r="AV101" s="20"/>
      <c r="AW101" s="20"/>
      <c r="AX101" s="20"/>
      <c r="AY101" s="20"/>
      <c r="AZ101" s="22" t="n">
        <v>0</v>
      </c>
    </row>
    <row r="102" customFormat="false" ht="14.65" hidden="true" customHeight="false" outlineLevel="0" collapsed="false">
      <c r="A102" s="35" t="s">
        <v>220</v>
      </c>
      <c r="B102" s="19" t="s">
        <v>206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P102" s="20" t="n">
        <v>0</v>
      </c>
      <c r="Q102" s="20" t="n">
        <v>0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  <c r="AF102" s="20"/>
      <c r="AG102" s="20" t="n">
        <v>0</v>
      </c>
      <c r="AH102" s="20" t="n">
        <v>0</v>
      </c>
      <c r="AI102" s="20" t="n">
        <v>0</v>
      </c>
      <c r="AJ102" s="20" t="n">
        <v>0</v>
      </c>
      <c r="AK102" s="20" t="n">
        <v>0</v>
      </c>
      <c r="AL102" s="20" t="n">
        <v>0</v>
      </c>
      <c r="AM102" s="20" t="n">
        <v>0</v>
      </c>
      <c r="AN102" s="20" t="n">
        <v>0</v>
      </c>
      <c r="AO102" s="20" t="n">
        <v>0</v>
      </c>
      <c r="AP102" s="20" t="n">
        <v>0</v>
      </c>
      <c r="AQ102" s="20" t="n">
        <v>0</v>
      </c>
      <c r="AR102" s="20" t="n">
        <v>0</v>
      </c>
      <c r="AS102" s="20" t="n">
        <v>0</v>
      </c>
      <c r="AT102" s="20" t="n">
        <v>0</v>
      </c>
      <c r="AU102" s="20" t="n">
        <v>0</v>
      </c>
      <c r="AV102" s="20"/>
      <c r="AW102" s="20"/>
      <c r="AX102" s="20"/>
      <c r="AY102" s="20"/>
      <c r="AZ102" s="22" t="n">
        <v>0</v>
      </c>
    </row>
    <row r="103" customFormat="false" ht="14.65" hidden="true" customHeight="false" outlineLevel="0" collapsed="false">
      <c r="A103" s="35" t="n">
        <v>140120</v>
      </c>
      <c r="B103" s="19" t="s">
        <v>221</v>
      </c>
      <c r="C103" s="20" t="n">
        <v>36.061</v>
      </c>
      <c r="D103" s="20" t="n">
        <v>13348.285</v>
      </c>
      <c r="E103" s="20" t="n">
        <v>0</v>
      </c>
      <c r="F103" s="20" t="n">
        <v>2690.794</v>
      </c>
      <c r="G103" s="20" t="n">
        <v>6.563</v>
      </c>
      <c r="H103" s="20" t="n">
        <v>1116.031</v>
      </c>
      <c r="I103" s="20" t="n">
        <v>2534.512</v>
      </c>
      <c r="J103" s="20" t="n">
        <v>6047.493</v>
      </c>
      <c r="K103" s="20" t="n">
        <v>0</v>
      </c>
      <c r="L103" s="20" t="n">
        <v>447.359</v>
      </c>
      <c r="M103" s="20" t="n">
        <v>4135.606</v>
      </c>
      <c r="N103" s="20" t="n">
        <v>0</v>
      </c>
      <c r="O103" s="20" t="n">
        <v>17797.424</v>
      </c>
      <c r="P103" s="20" t="n">
        <v>1817.834</v>
      </c>
      <c r="Q103" s="20" t="n">
        <v>1981.713</v>
      </c>
      <c r="R103" s="20" t="n">
        <v>13595.075</v>
      </c>
      <c r="S103" s="20" t="n">
        <v>1466.226</v>
      </c>
      <c r="T103" s="20" t="n">
        <v>102635.412</v>
      </c>
      <c r="U103" s="20" t="n">
        <v>130181.153</v>
      </c>
      <c r="V103" s="20" t="n">
        <v>17059.544</v>
      </c>
      <c r="W103" s="20" t="n">
        <v>8757.779</v>
      </c>
      <c r="X103" s="20" t="n">
        <v>344.356</v>
      </c>
      <c r="Y103" s="20" t="n">
        <v>0</v>
      </c>
      <c r="Z103" s="20" t="n">
        <v>731.214</v>
      </c>
      <c r="AA103" s="20" t="n">
        <v>2284.389</v>
      </c>
      <c r="AB103" s="20" t="n">
        <v>0</v>
      </c>
      <c r="AC103" s="20" t="n">
        <v>0</v>
      </c>
      <c r="AD103" s="20" t="n">
        <v>0</v>
      </c>
      <c r="AE103" s="20" t="n">
        <v>3955.446</v>
      </c>
      <c r="AF103" s="20"/>
      <c r="AG103" s="20" t="n">
        <v>34781.709</v>
      </c>
      <c r="AH103" s="20" t="n">
        <v>107643.383</v>
      </c>
      <c r="AI103" s="20" t="n">
        <v>409150.052</v>
      </c>
      <c r="AJ103" s="20" t="n">
        <v>13776.194</v>
      </c>
      <c r="AK103" s="20" t="n">
        <v>7984.978</v>
      </c>
      <c r="AL103" s="20" t="n">
        <v>5171.8</v>
      </c>
      <c r="AM103" s="20" t="n">
        <v>14933.292</v>
      </c>
      <c r="AN103" s="20" t="n">
        <v>4649.153</v>
      </c>
      <c r="AO103" s="20" t="n">
        <v>565.138</v>
      </c>
      <c r="AP103" s="20" t="n">
        <v>0</v>
      </c>
      <c r="AQ103" s="20" t="n">
        <v>0</v>
      </c>
      <c r="AR103" s="20" t="n">
        <v>1223.263</v>
      </c>
      <c r="AS103" s="20" t="n">
        <v>4282.132</v>
      </c>
      <c r="AT103" s="20" t="n">
        <v>0</v>
      </c>
      <c r="AU103" s="20" t="n">
        <v>0</v>
      </c>
      <c r="AV103" s="20"/>
      <c r="AW103" s="20"/>
      <c r="AX103" s="20"/>
      <c r="AY103" s="20"/>
      <c r="AZ103" s="22" t="n">
        <v>937131.363</v>
      </c>
    </row>
    <row r="104" customFormat="false" ht="14.65" hidden="true" customHeight="false" outlineLevel="0" collapsed="false">
      <c r="A104" s="35" t="n">
        <v>14012005</v>
      </c>
      <c r="B104" s="19" t="s">
        <v>222</v>
      </c>
      <c r="C104" s="20" t="n">
        <v>0</v>
      </c>
      <c r="D104" s="20" t="n">
        <v>0</v>
      </c>
      <c r="E104" s="20" t="n">
        <v>0</v>
      </c>
      <c r="F104" s="20" t="n">
        <v>0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P104" s="20" t="n">
        <v>0</v>
      </c>
      <c r="Q104" s="20" t="n">
        <v>0</v>
      </c>
      <c r="R104" s="20" t="n">
        <v>0</v>
      </c>
      <c r="S104" s="20" t="n">
        <v>0</v>
      </c>
      <c r="T104" s="20" t="n">
        <v>915.164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0</v>
      </c>
      <c r="AF104" s="20"/>
      <c r="AG104" s="20" t="n">
        <v>8.3</v>
      </c>
      <c r="AH104" s="20" t="n">
        <v>49.564</v>
      </c>
      <c r="AI104" s="20" t="n">
        <v>0</v>
      </c>
      <c r="AJ104" s="20" t="n">
        <v>31.041</v>
      </c>
      <c r="AK104" s="20" t="n">
        <v>16.96</v>
      </c>
      <c r="AL104" s="20" t="n">
        <v>0</v>
      </c>
      <c r="AM104" s="20" t="n">
        <v>5066.796</v>
      </c>
      <c r="AN104" s="20" t="n">
        <v>0</v>
      </c>
      <c r="AO104" s="20" t="n">
        <v>0</v>
      </c>
      <c r="AP104" s="20" t="n">
        <v>0</v>
      </c>
      <c r="AQ104" s="20" t="n">
        <v>0</v>
      </c>
      <c r="AR104" s="20" t="n">
        <v>0</v>
      </c>
      <c r="AS104" s="20" t="n">
        <v>0</v>
      </c>
      <c r="AT104" s="20" t="n">
        <v>0</v>
      </c>
      <c r="AU104" s="20" t="n">
        <v>0</v>
      </c>
      <c r="AV104" s="20"/>
      <c r="AW104" s="20"/>
      <c r="AX104" s="20"/>
      <c r="AY104" s="20"/>
      <c r="AZ104" s="22" t="n">
        <v>6087.825</v>
      </c>
    </row>
    <row r="105" customFormat="false" ht="14.65" hidden="true" customHeight="false" outlineLevel="0" collapsed="false">
      <c r="A105" s="35" t="n">
        <v>14012010</v>
      </c>
      <c r="B105" s="19" t="s">
        <v>223</v>
      </c>
      <c r="C105" s="20" t="n">
        <v>0</v>
      </c>
      <c r="D105" s="20" t="n">
        <v>15.242</v>
      </c>
      <c r="E105" s="20" t="n">
        <v>0</v>
      </c>
      <c r="F105" s="20" t="n">
        <v>1415.947</v>
      </c>
      <c r="G105" s="20" t="n">
        <v>0</v>
      </c>
      <c r="H105" s="20" t="n">
        <v>315.811</v>
      </c>
      <c r="I105" s="20" t="n">
        <v>32.725</v>
      </c>
      <c r="J105" s="20" t="n">
        <v>549.643</v>
      </c>
      <c r="K105" s="20" t="n">
        <v>0</v>
      </c>
      <c r="L105" s="20" t="n">
        <v>0</v>
      </c>
      <c r="M105" s="20" t="n">
        <v>24.129</v>
      </c>
      <c r="N105" s="20" t="n">
        <v>0</v>
      </c>
      <c r="O105" s="20" t="n">
        <v>256.301</v>
      </c>
      <c r="P105" s="20" t="n">
        <v>0</v>
      </c>
      <c r="Q105" s="20" t="n">
        <v>2.986</v>
      </c>
      <c r="R105" s="20" t="n">
        <v>169.536</v>
      </c>
      <c r="S105" s="20" t="n">
        <v>96.179</v>
      </c>
      <c r="T105" s="20" t="n">
        <v>2338.251</v>
      </c>
      <c r="U105" s="20" t="n">
        <v>157.867</v>
      </c>
      <c r="V105" s="20" t="n">
        <v>273.5</v>
      </c>
      <c r="W105" s="20" t="n">
        <v>196.509</v>
      </c>
      <c r="X105" s="20" t="n">
        <v>0</v>
      </c>
      <c r="Y105" s="20" t="n">
        <v>0</v>
      </c>
      <c r="Z105" s="20" t="n">
        <v>0</v>
      </c>
      <c r="AA105" s="20" t="n">
        <v>22.231</v>
      </c>
      <c r="AB105" s="20" t="n">
        <v>0</v>
      </c>
      <c r="AC105" s="20" t="n">
        <v>0</v>
      </c>
      <c r="AD105" s="20" t="n">
        <v>0</v>
      </c>
      <c r="AE105" s="20" t="n">
        <v>2.25</v>
      </c>
      <c r="AF105" s="20"/>
      <c r="AG105" s="20" t="n">
        <v>516.346</v>
      </c>
      <c r="AH105" s="20" t="n">
        <v>302.504</v>
      </c>
      <c r="AI105" s="20" t="n">
        <v>0.281</v>
      </c>
      <c r="AJ105" s="20" t="n">
        <v>82.79</v>
      </c>
      <c r="AK105" s="20" t="n">
        <v>1771.827</v>
      </c>
      <c r="AL105" s="20" t="n">
        <v>91.526</v>
      </c>
      <c r="AM105" s="20" t="n">
        <v>3171.553</v>
      </c>
      <c r="AN105" s="20" t="n">
        <v>43.446</v>
      </c>
      <c r="AO105" s="20" t="n">
        <v>0</v>
      </c>
      <c r="AP105" s="20" t="n">
        <v>0</v>
      </c>
      <c r="AQ105" s="20" t="n">
        <v>0</v>
      </c>
      <c r="AR105" s="20" t="n">
        <v>21.28</v>
      </c>
      <c r="AS105" s="20" t="n">
        <v>1187.797</v>
      </c>
      <c r="AT105" s="20" t="n">
        <v>0</v>
      </c>
      <c r="AU105" s="20" t="n">
        <v>0</v>
      </c>
      <c r="AV105" s="20"/>
      <c r="AW105" s="20"/>
      <c r="AX105" s="20"/>
      <c r="AY105" s="20"/>
      <c r="AZ105" s="22" t="n">
        <v>13058.457</v>
      </c>
    </row>
    <row r="106" customFormat="false" ht="14.65" hidden="true" customHeight="false" outlineLevel="0" collapsed="false">
      <c r="A106" s="35" t="n">
        <v>14012011</v>
      </c>
      <c r="B106" s="19" t="s">
        <v>224</v>
      </c>
      <c r="C106" s="20" t="n">
        <v>36.061</v>
      </c>
      <c r="D106" s="20" t="n">
        <v>8319.734</v>
      </c>
      <c r="E106" s="20" t="n">
        <v>0</v>
      </c>
      <c r="F106" s="20" t="n">
        <v>1274.847</v>
      </c>
      <c r="G106" s="20" t="n">
        <v>0</v>
      </c>
      <c r="H106" s="20" t="n">
        <v>800.22</v>
      </c>
      <c r="I106" s="20" t="n">
        <v>1035.32</v>
      </c>
      <c r="J106" s="20" t="n">
        <v>5487.222</v>
      </c>
      <c r="K106" s="20" t="n">
        <v>0</v>
      </c>
      <c r="L106" s="20" t="n">
        <v>447.359</v>
      </c>
      <c r="M106" s="20" t="n">
        <v>2060.167</v>
      </c>
      <c r="N106" s="20" t="n">
        <v>0</v>
      </c>
      <c r="O106" s="20" t="n">
        <v>17043.26</v>
      </c>
      <c r="P106" s="20" t="n">
        <v>1817.834</v>
      </c>
      <c r="Q106" s="20" t="n">
        <v>185.915</v>
      </c>
      <c r="R106" s="20" t="n">
        <v>7853.936</v>
      </c>
      <c r="S106" s="20" t="n">
        <v>1368.047</v>
      </c>
      <c r="T106" s="20" t="n">
        <v>35668.409</v>
      </c>
      <c r="U106" s="20" t="n">
        <v>13540.094</v>
      </c>
      <c r="V106" s="20" t="n">
        <v>4291.002</v>
      </c>
      <c r="W106" s="20" t="n">
        <v>5549.421</v>
      </c>
      <c r="X106" s="20" t="n">
        <v>0</v>
      </c>
      <c r="Y106" s="20" t="n">
        <v>0</v>
      </c>
      <c r="Z106" s="20" t="n">
        <v>731.214</v>
      </c>
      <c r="AA106" s="20" t="n">
        <v>2262.158</v>
      </c>
      <c r="AB106" s="20" t="n">
        <v>0</v>
      </c>
      <c r="AC106" s="20" t="n">
        <v>0</v>
      </c>
      <c r="AD106" s="20" t="n">
        <v>0</v>
      </c>
      <c r="AE106" s="20" t="n">
        <v>1182.901</v>
      </c>
      <c r="AF106" s="20"/>
      <c r="AG106" s="20" t="n">
        <v>11645.077</v>
      </c>
      <c r="AH106" s="20" t="n">
        <v>13722.731</v>
      </c>
      <c r="AI106" s="20" t="n">
        <v>834.75</v>
      </c>
      <c r="AJ106" s="20" t="n">
        <v>13616.289</v>
      </c>
      <c r="AK106" s="20" t="n">
        <v>5849.092</v>
      </c>
      <c r="AL106" s="20" t="n">
        <v>4981.193</v>
      </c>
      <c r="AM106" s="20" t="n">
        <v>6473.927</v>
      </c>
      <c r="AN106" s="20" t="n">
        <v>2475.558</v>
      </c>
      <c r="AO106" s="20" t="n">
        <v>487.109</v>
      </c>
      <c r="AP106" s="20" t="n">
        <v>0</v>
      </c>
      <c r="AQ106" s="20" t="n">
        <v>0</v>
      </c>
      <c r="AR106" s="20" t="n">
        <v>1201.983</v>
      </c>
      <c r="AS106" s="20" t="n">
        <v>3067.21</v>
      </c>
      <c r="AT106" s="20" t="n">
        <v>0</v>
      </c>
      <c r="AU106" s="20" t="n">
        <v>0</v>
      </c>
      <c r="AV106" s="20"/>
      <c r="AW106" s="20"/>
      <c r="AX106" s="20"/>
      <c r="AY106" s="20"/>
      <c r="AZ106" s="22" t="n">
        <v>175310.04</v>
      </c>
    </row>
    <row r="107" customFormat="false" ht="14.65" hidden="true" customHeight="false" outlineLevel="0" collapsed="false">
      <c r="A107" s="35" t="n">
        <v>14012015</v>
      </c>
      <c r="B107" s="19" t="s">
        <v>140</v>
      </c>
      <c r="C107" s="20" t="n">
        <v>0</v>
      </c>
      <c r="D107" s="20" t="n">
        <v>4.809</v>
      </c>
      <c r="E107" s="20" t="n">
        <v>0</v>
      </c>
      <c r="F107" s="20" t="n">
        <v>0</v>
      </c>
      <c r="G107" s="20" t="n">
        <v>6.563</v>
      </c>
      <c r="H107" s="20" t="n">
        <v>0</v>
      </c>
      <c r="I107" s="20" t="n">
        <v>14.105</v>
      </c>
      <c r="J107" s="20" t="n">
        <v>10.628</v>
      </c>
      <c r="K107" s="20" t="n">
        <v>0</v>
      </c>
      <c r="L107" s="20" t="n">
        <v>0</v>
      </c>
      <c r="M107" s="20" t="n">
        <v>110.376</v>
      </c>
      <c r="N107" s="20" t="n">
        <v>0</v>
      </c>
      <c r="O107" s="20" t="n">
        <v>8.237</v>
      </c>
      <c r="P107" s="20" t="n">
        <v>0</v>
      </c>
      <c r="Q107" s="20" t="n">
        <v>0</v>
      </c>
      <c r="R107" s="20" t="n">
        <v>6.264</v>
      </c>
      <c r="S107" s="20" t="n">
        <v>0</v>
      </c>
      <c r="T107" s="20" t="n">
        <v>0</v>
      </c>
      <c r="U107" s="20" t="n">
        <v>0</v>
      </c>
      <c r="V107" s="20" t="n">
        <v>0</v>
      </c>
      <c r="W107" s="20" t="n">
        <v>0</v>
      </c>
      <c r="X107" s="20" t="n">
        <v>0</v>
      </c>
      <c r="Y107" s="20" t="n">
        <v>0</v>
      </c>
      <c r="Z107" s="20" t="n">
        <v>0</v>
      </c>
      <c r="AA107" s="20" t="n">
        <v>0</v>
      </c>
      <c r="AB107" s="20" t="n">
        <v>0</v>
      </c>
      <c r="AC107" s="20" t="n">
        <v>0</v>
      </c>
      <c r="AD107" s="20" t="n">
        <v>0</v>
      </c>
      <c r="AE107" s="20" t="n">
        <v>0</v>
      </c>
      <c r="AF107" s="20"/>
      <c r="AG107" s="20" t="n">
        <v>65.254</v>
      </c>
      <c r="AH107" s="20" t="n">
        <v>96.419</v>
      </c>
      <c r="AI107" s="20" t="n">
        <v>10.278</v>
      </c>
      <c r="AJ107" s="20" t="n">
        <v>46.074</v>
      </c>
      <c r="AK107" s="20" t="n">
        <v>0</v>
      </c>
      <c r="AL107" s="20" t="n">
        <v>8.049</v>
      </c>
      <c r="AM107" s="20" t="n">
        <v>0</v>
      </c>
      <c r="AN107" s="20" t="n">
        <v>0</v>
      </c>
      <c r="AO107" s="20" t="n">
        <v>0</v>
      </c>
      <c r="AP107" s="20" t="n">
        <v>0</v>
      </c>
      <c r="AQ107" s="20" t="n">
        <v>0</v>
      </c>
      <c r="AR107" s="20" t="n">
        <v>0</v>
      </c>
      <c r="AS107" s="20" t="n">
        <v>0</v>
      </c>
      <c r="AT107" s="20" t="n">
        <v>0</v>
      </c>
      <c r="AU107" s="20" t="n">
        <v>0</v>
      </c>
      <c r="AV107" s="20"/>
      <c r="AW107" s="20"/>
      <c r="AX107" s="20"/>
      <c r="AY107" s="20"/>
      <c r="AZ107" s="22" t="n">
        <v>387.056</v>
      </c>
    </row>
    <row r="108" customFormat="false" ht="14.65" hidden="true" customHeight="false" outlineLevel="0" collapsed="false">
      <c r="A108" s="35" t="n">
        <v>14012020</v>
      </c>
      <c r="B108" s="19" t="s">
        <v>225</v>
      </c>
      <c r="C108" s="20" t="n">
        <v>0</v>
      </c>
      <c r="D108" s="20" t="n">
        <v>0</v>
      </c>
      <c r="E108" s="20" t="n">
        <v>0</v>
      </c>
      <c r="F108" s="20" t="n">
        <v>0</v>
      </c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0</v>
      </c>
      <c r="L108" s="20" t="n">
        <v>0</v>
      </c>
      <c r="M108" s="20" t="n">
        <v>0</v>
      </c>
      <c r="N108" s="20" t="n">
        <v>0</v>
      </c>
      <c r="O108" s="20" t="n">
        <v>0</v>
      </c>
      <c r="P108" s="20" t="n">
        <v>0</v>
      </c>
      <c r="Q108" s="20" t="n">
        <v>0</v>
      </c>
      <c r="R108" s="20" t="n">
        <v>0</v>
      </c>
      <c r="S108" s="20" t="n">
        <v>0</v>
      </c>
      <c r="T108" s="20" t="n">
        <v>0</v>
      </c>
      <c r="U108" s="20" t="n">
        <v>0</v>
      </c>
      <c r="V108" s="20" t="n">
        <v>0</v>
      </c>
      <c r="W108" s="20" t="n">
        <v>0</v>
      </c>
      <c r="X108" s="20" t="n">
        <v>0</v>
      </c>
      <c r="Y108" s="20" t="n">
        <v>0</v>
      </c>
      <c r="Z108" s="20" t="n">
        <v>0</v>
      </c>
      <c r="AA108" s="20" t="n">
        <v>0</v>
      </c>
      <c r="AB108" s="20" t="n">
        <v>0</v>
      </c>
      <c r="AC108" s="20" t="n">
        <v>0</v>
      </c>
      <c r="AD108" s="20" t="n">
        <v>0</v>
      </c>
      <c r="AE108" s="20" t="n">
        <v>0</v>
      </c>
      <c r="AF108" s="20"/>
      <c r="AG108" s="20" t="n">
        <v>0</v>
      </c>
      <c r="AH108" s="20" t="n">
        <v>0</v>
      </c>
      <c r="AI108" s="20" t="n">
        <v>0</v>
      </c>
      <c r="AJ108" s="20" t="n">
        <v>0</v>
      </c>
      <c r="AK108" s="20" t="n">
        <v>0</v>
      </c>
      <c r="AL108" s="20" t="n">
        <v>0</v>
      </c>
      <c r="AM108" s="20" t="n">
        <v>0</v>
      </c>
      <c r="AN108" s="20" t="n">
        <v>0</v>
      </c>
      <c r="AO108" s="20" t="n">
        <v>0</v>
      </c>
      <c r="AP108" s="20" t="n">
        <v>0</v>
      </c>
      <c r="AQ108" s="20" t="n">
        <v>0</v>
      </c>
      <c r="AR108" s="20" t="n">
        <v>0</v>
      </c>
      <c r="AS108" s="20" t="n">
        <v>0</v>
      </c>
      <c r="AT108" s="20" t="n">
        <v>0</v>
      </c>
      <c r="AU108" s="20" t="n">
        <v>0</v>
      </c>
      <c r="AV108" s="20"/>
      <c r="AW108" s="20"/>
      <c r="AX108" s="20"/>
      <c r="AY108" s="20"/>
      <c r="AZ108" s="22" t="n">
        <v>0</v>
      </c>
    </row>
    <row r="109" customFormat="false" ht="14.65" hidden="true" customHeight="false" outlineLevel="0" collapsed="false">
      <c r="A109" s="35" t="n">
        <v>14012025</v>
      </c>
      <c r="B109" s="19" t="s">
        <v>192</v>
      </c>
      <c r="C109" s="20" t="n">
        <v>0</v>
      </c>
      <c r="D109" s="20" t="n">
        <v>0</v>
      </c>
      <c r="E109" s="20" t="n">
        <v>0</v>
      </c>
      <c r="F109" s="20" t="n">
        <v>0</v>
      </c>
      <c r="G109" s="20" t="n">
        <v>0</v>
      </c>
      <c r="H109" s="20" t="n">
        <v>0</v>
      </c>
      <c r="I109" s="20" t="n">
        <v>0</v>
      </c>
      <c r="J109" s="20" t="n">
        <v>0</v>
      </c>
      <c r="K109" s="20" t="n">
        <v>0</v>
      </c>
      <c r="L109" s="20" t="n">
        <v>0</v>
      </c>
      <c r="M109" s="20" t="n">
        <v>0</v>
      </c>
      <c r="N109" s="20" t="n">
        <v>0</v>
      </c>
      <c r="O109" s="20" t="n">
        <v>0</v>
      </c>
      <c r="P109" s="20" t="n">
        <v>0</v>
      </c>
      <c r="Q109" s="20" t="n">
        <v>0</v>
      </c>
      <c r="R109" s="20" t="n">
        <v>0</v>
      </c>
      <c r="S109" s="20" t="n">
        <v>0</v>
      </c>
      <c r="T109" s="20" t="n">
        <v>0</v>
      </c>
      <c r="U109" s="20" t="n">
        <v>0</v>
      </c>
      <c r="V109" s="20" t="n">
        <v>0</v>
      </c>
      <c r="W109" s="20" t="n">
        <v>0</v>
      </c>
      <c r="X109" s="20" t="n">
        <v>0</v>
      </c>
      <c r="Y109" s="20" t="n">
        <v>0</v>
      </c>
      <c r="Z109" s="20" t="n">
        <v>0</v>
      </c>
      <c r="AA109" s="20" t="n">
        <v>0</v>
      </c>
      <c r="AB109" s="20" t="n">
        <v>0</v>
      </c>
      <c r="AC109" s="20" t="n">
        <v>0</v>
      </c>
      <c r="AD109" s="20" t="n">
        <v>0</v>
      </c>
      <c r="AE109" s="20" t="n">
        <v>0</v>
      </c>
      <c r="AF109" s="20"/>
      <c r="AG109" s="20" t="n">
        <v>0</v>
      </c>
      <c r="AH109" s="20" t="n">
        <v>0</v>
      </c>
      <c r="AI109" s="20" t="n">
        <v>0</v>
      </c>
      <c r="AJ109" s="20" t="n">
        <v>0</v>
      </c>
      <c r="AK109" s="20" t="n">
        <v>0</v>
      </c>
      <c r="AL109" s="20" t="n">
        <v>0</v>
      </c>
      <c r="AM109" s="20" t="n">
        <v>0</v>
      </c>
      <c r="AN109" s="20" t="n">
        <v>0</v>
      </c>
      <c r="AO109" s="20" t="n">
        <v>0</v>
      </c>
      <c r="AP109" s="20" t="n">
        <v>0</v>
      </c>
      <c r="AQ109" s="20" t="n">
        <v>0</v>
      </c>
      <c r="AR109" s="20" t="n">
        <v>0</v>
      </c>
      <c r="AS109" s="20" t="n">
        <v>0</v>
      </c>
      <c r="AT109" s="20" t="n">
        <v>0</v>
      </c>
      <c r="AU109" s="20" t="n">
        <v>0</v>
      </c>
      <c r="AV109" s="20"/>
      <c r="AW109" s="20"/>
      <c r="AX109" s="20"/>
      <c r="AY109" s="20"/>
      <c r="AZ109" s="22" t="n">
        <v>0</v>
      </c>
    </row>
    <row r="110" customFormat="false" ht="14.65" hidden="true" customHeight="false" outlineLevel="0" collapsed="false">
      <c r="A110" s="35" t="n">
        <v>14012030</v>
      </c>
      <c r="B110" s="19" t="s">
        <v>226</v>
      </c>
      <c r="C110" s="20" t="n">
        <v>0</v>
      </c>
      <c r="D110" s="20" t="n">
        <v>0</v>
      </c>
      <c r="E110" s="20" t="n">
        <v>0</v>
      </c>
      <c r="F110" s="20" t="n">
        <v>0</v>
      </c>
      <c r="G110" s="20" t="n">
        <v>0</v>
      </c>
      <c r="H110" s="20" t="n">
        <v>0</v>
      </c>
      <c r="I110" s="20" t="n">
        <v>0</v>
      </c>
      <c r="J110" s="20" t="n">
        <v>0</v>
      </c>
      <c r="K110" s="20" t="n">
        <v>0</v>
      </c>
      <c r="L110" s="20" t="n">
        <v>0</v>
      </c>
      <c r="M110" s="20" t="n">
        <v>0</v>
      </c>
      <c r="N110" s="20" t="n">
        <v>0</v>
      </c>
      <c r="O110" s="20" t="n">
        <v>0</v>
      </c>
      <c r="P110" s="20" t="n">
        <v>0</v>
      </c>
      <c r="Q110" s="20" t="n">
        <v>0</v>
      </c>
      <c r="R110" s="20" t="n">
        <v>0</v>
      </c>
      <c r="S110" s="20" t="n">
        <v>0</v>
      </c>
      <c r="T110" s="20" t="n">
        <v>0</v>
      </c>
      <c r="U110" s="20" t="n">
        <v>0</v>
      </c>
      <c r="V110" s="20" t="n">
        <v>0</v>
      </c>
      <c r="W110" s="20" t="n">
        <v>0</v>
      </c>
      <c r="X110" s="20" t="n">
        <v>0</v>
      </c>
      <c r="Y110" s="20" t="n">
        <v>0</v>
      </c>
      <c r="Z110" s="20" t="n">
        <v>0</v>
      </c>
      <c r="AA110" s="20" t="n">
        <v>0</v>
      </c>
      <c r="AB110" s="20" t="n">
        <v>0</v>
      </c>
      <c r="AC110" s="20" t="n">
        <v>0</v>
      </c>
      <c r="AD110" s="20" t="n">
        <v>0</v>
      </c>
      <c r="AE110" s="20" t="n">
        <v>0</v>
      </c>
      <c r="AF110" s="20"/>
      <c r="AG110" s="20" t="n">
        <v>0</v>
      </c>
      <c r="AH110" s="20" t="n">
        <v>0</v>
      </c>
      <c r="AI110" s="20" t="n">
        <v>0</v>
      </c>
      <c r="AJ110" s="20" t="n">
        <v>0</v>
      </c>
      <c r="AK110" s="20" t="n">
        <v>0</v>
      </c>
      <c r="AL110" s="20" t="n">
        <v>0</v>
      </c>
      <c r="AM110" s="20" t="n">
        <v>0</v>
      </c>
      <c r="AN110" s="20" t="n">
        <v>0</v>
      </c>
      <c r="AO110" s="20" t="n">
        <v>0</v>
      </c>
      <c r="AP110" s="20" t="n">
        <v>0</v>
      </c>
      <c r="AQ110" s="20" t="n">
        <v>0</v>
      </c>
      <c r="AR110" s="20" t="n">
        <v>0</v>
      </c>
      <c r="AS110" s="20" t="n">
        <v>0</v>
      </c>
      <c r="AT110" s="20" t="n">
        <v>0</v>
      </c>
      <c r="AU110" s="20" t="n">
        <v>0</v>
      </c>
      <c r="AV110" s="20"/>
      <c r="AW110" s="20"/>
      <c r="AX110" s="20"/>
      <c r="AY110" s="20"/>
      <c r="AZ110" s="22" t="n">
        <v>0</v>
      </c>
    </row>
    <row r="111" customFormat="false" ht="14.65" hidden="true" customHeight="false" outlineLevel="0" collapsed="false">
      <c r="A111" s="35" t="n">
        <v>14012035</v>
      </c>
      <c r="B111" s="19" t="s">
        <v>130</v>
      </c>
      <c r="C111" s="20" t="n">
        <v>0</v>
      </c>
      <c r="D111" s="20" t="n">
        <v>0</v>
      </c>
      <c r="E111" s="20" t="n">
        <v>0</v>
      </c>
      <c r="F111" s="20" t="n">
        <v>0</v>
      </c>
      <c r="G111" s="20" t="n">
        <v>0</v>
      </c>
      <c r="H111" s="20" t="n">
        <v>0</v>
      </c>
      <c r="I111" s="20" t="n">
        <v>0</v>
      </c>
      <c r="J111" s="20" t="n">
        <v>0</v>
      </c>
      <c r="K111" s="20" t="n">
        <v>0</v>
      </c>
      <c r="L111" s="20" t="n">
        <v>0</v>
      </c>
      <c r="M111" s="20" t="n">
        <v>0</v>
      </c>
      <c r="N111" s="20" t="n">
        <v>0</v>
      </c>
      <c r="O111" s="20" t="n">
        <v>0</v>
      </c>
      <c r="P111" s="20" t="n">
        <v>0</v>
      </c>
      <c r="Q111" s="20" t="n">
        <v>0</v>
      </c>
      <c r="R111" s="20" t="n">
        <v>0</v>
      </c>
      <c r="S111" s="20" t="n">
        <v>0</v>
      </c>
      <c r="T111" s="20" t="n">
        <v>0</v>
      </c>
      <c r="U111" s="20" t="n">
        <v>0</v>
      </c>
      <c r="V111" s="20" t="n">
        <v>0</v>
      </c>
      <c r="W111" s="20" t="n">
        <v>0</v>
      </c>
      <c r="X111" s="20" t="n">
        <v>0</v>
      </c>
      <c r="Y111" s="20" t="n">
        <v>0</v>
      </c>
      <c r="Z111" s="20" t="n">
        <v>0</v>
      </c>
      <c r="AA111" s="20" t="n">
        <v>0</v>
      </c>
      <c r="AB111" s="20" t="n">
        <v>0</v>
      </c>
      <c r="AC111" s="20" t="n">
        <v>0</v>
      </c>
      <c r="AD111" s="20" t="n">
        <v>0</v>
      </c>
      <c r="AE111" s="20" t="n">
        <v>0</v>
      </c>
      <c r="AF111" s="20"/>
      <c r="AG111" s="20" t="n">
        <v>0</v>
      </c>
      <c r="AH111" s="20" t="n">
        <v>0</v>
      </c>
      <c r="AI111" s="20" t="n">
        <v>0</v>
      </c>
      <c r="AJ111" s="20" t="n">
        <v>0</v>
      </c>
      <c r="AK111" s="20" t="n">
        <v>0</v>
      </c>
      <c r="AL111" s="20" t="n">
        <v>0</v>
      </c>
      <c r="AM111" s="20" t="n">
        <v>0</v>
      </c>
      <c r="AN111" s="20" t="n">
        <v>0</v>
      </c>
      <c r="AO111" s="20" t="n">
        <v>0</v>
      </c>
      <c r="AP111" s="20" t="n">
        <v>0</v>
      </c>
      <c r="AQ111" s="20" t="n">
        <v>0</v>
      </c>
      <c r="AR111" s="20" t="n">
        <v>0</v>
      </c>
      <c r="AS111" s="20" t="n">
        <v>0</v>
      </c>
      <c r="AT111" s="20" t="n">
        <v>0</v>
      </c>
      <c r="AU111" s="20" t="n">
        <v>0</v>
      </c>
      <c r="AV111" s="20"/>
      <c r="AW111" s="20"/>
      <c r="AX111" s="20"/>
      <c r="AY111" s="20"/>
      <c r="AZ111" s="22" t="n">
        <v>0</v>
      </c>
    </row>
    <row r="112" customFormat="false" ht="14.65" hidden="true" customHeight="false" outlineLevel="0" collapsed="false">
      <c r="A112" s="35" t="n">
        <v>14012040</v>
      </c>
      <c r="B112" s="19" t="s">
        <v>227</v>
      </c>
      <c r="C112" s="20" t="n">
        <v>0</v>
      </c>
      <c r="D112" s="20" t="n">
        <v>0</v>
      </c>
      <c r="E112" s="20" t="n">
        <v>0</v>
      </c>
      <c r="F112" s="20" t="n">
        <v>0</v>
      </c>
      <c r="G112" s="20" t="n">
        <v>0</v>
      </c>
      <c r="H112" s="20" t="n">
        <v>0</v>
      </c>
      <c r="I112" s="20" t="n">
        <v>0</v>
      </c>
      <c r="J112" s="20" t="n">
        <v>0</v>
      </c>
      <c r="K112" s="20" t="n">
        <v>0</v>
      </c>
      <c r="L112" s="20" t="n">
        <v>0</v>
      </c>
      <c r="M112" s="20" t="n">
        <v>0</v>
      </c>
      <c r="N112" s="20" t="n">
        <v>0</v>
      </c>
      <c r="O112" s="20" t="n">
        <v>0</v>
      </c>
      <c r="P112" s="20" t="n">
        <v>0</v>
      </c>
      <c r="Q112" s="20" t="n">
        <v>0</v>
      </c>
      <c r="R112" s="20" t="n">
        <v>0</v>
      </c>
      <c r="S112" s="20" t="n">
        <v>0</v>
      </c>
      <c r="T112" s="20" t="n">
        <v>0</v>
      </c>
      <c r="U112" s="20" t="n">
        <v>0</v>
      </c>
      <c r="V112" s="20" t="n">
        <v>0</v>
      </c>
      <c r="W112" s="20" t="n">
        <v>0</v>
      </c>
      <c r="X112" s="20" t="n">
        <v>0</v>
      </c>
      <c r="Y112" s="20" t="n">
        <v>0</v>
      </c>
      <c r="Z112" s="20" t="n">
        <v>0</v>
      </c>
      <c r="AA112" s="20" t="n">
        <v>0</v>
      </c>
      <c r="AB112" s="20" t="n">
        <v>0</v>
      </c>
      <c r="AC112" s="20" t="n">
        <v>0</v>
      </c>
      <c r="AD112" s="20" t="n">
        <v>0</v>
      </c>
      <c r="AE112" s="20" t="n">
        <v>0</v>
      </c>
      <c r="AF112" s="20"/>
      <c r="AG112" s="20" t="n">
        <v>0</v>
      </c>
      <c r="AH112" s="20" t="n">
        <v>0</v>
      </c>
      <c r="AI112" s="20" t="n">
        <v>0</v>
      </c>
      <c r="AJ112" s="20" t="n">
        <v>0</v>
      </c>
      <c r="AK112" s="20" t="n">
        <v>0</v>
      </c>
      <c r="AL112" s="20" t="n">
        <v>0</v>
      </c>
      <c r="AM112" s="20" t="n">
        <v>0</v>
      </c>
      <c r="AN112" s="20" t="n">
        <v>0</v>
      </c>
      <c r="AO112" s="20" t="n">
        <v>0</v>
      </c>
      <c r="AP112" s="20" t="n">
        <v>0</v>
      </c>
      <c r="AQ112" s="20" t="n">
        <v>0</v>
      </c>
      <c r="AR112" s="20" t="n">
        <v>0</v>
      </c>
      <c r="AS112" s="20" t="n">
        <v>0</v>
      </c>
      <c r="AT112" s="20" t="n">
        <v>0</v>
      </c>
      <c r="AU112" s="20" t="n">
        <v>0</v>
      </c>
      <c r="AV112" s="20"/>
      <c r="AW112" s="20"/>
      <c r="AX112" s="20"/>
      <c r="AY112" s="20"/>
      <c r="AZ112" s="22" t="n">
        <v>0</v>
      </c>
    </row>
    <row r="113" customFormat="false" ht="18.75" hidden="true" customHeight="true" outlineLevel="0" collapsed="false">
      <c r="A113" s="35" t="n">
        <v>14012045</v>
      </c>
      <c r="B113" s="19" t="s">
        <v>228</v>
      </c>
      <c r="C113" s="20" t="n">
        <v>0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0</v>
      </c>
      <c r="L113" s="20" t="n">
        <v>0</v>
      </c>
      <c r="M113" s="20" t="n">
        <v>0</v>
      </c>
      <c r="N113" s="20" t="n">
        <v>0</v>
      </c>
      <c r="O113" s="20" t="n">
        <v>0</v>
      </c>
      <c r="P113" s="20" t="n">
        <v>0</v>
      </c>
      <c r="Q113" s="20" t="n">
        <v>0</v>
      </c>
      <c r="R113" s="20" t="n">
        <v>0</v>
      </c>
      <c r="S113" s="20" t="n">
        <v>0</v>
      </c>
      <c r="T113" s="20" t="n">
        <v>0</v>
      </c>
      <c r="U113" s="20" t="n">
        <v>0</v>
      </c>
      <c r="V113" s="20" t="n">
        <v>0</v>
      </c>
      <c r="W113" s="20" t="n">
        <v>0</v>
      </c>
      <c r="X113" s="20" t="n">
        <v>0</v>
      </c>
      <c r="Y113" s="20" t="n">
        <v>0</v>
      </c>
      <c r="Z113" s="20" t="n">
        <v>0</v>
      </c>
      <c r="AA113" s="20" t="n">
        <v>0</v>
      </c>
      <c r="AB113" s="20" t="n">
        <v>0</v>
      </c>
      <c r="AC113" s="20" t="n">
        <v>0</v>
      </c>
      <c r="AD113" s="20" t="n">
        <v>0</v>
      </c>
      <c r="AE113" s="20" t="n">
        <v>0</v>
      </c>
      <c r="AF113" s="20"/>
      <c r="AG113" s="20" t="n">
        <v>0</v>
      </c>
      <c r="AH113" s="20" t="n">
        <v>0</v>
      </c>
      <c r="AI113" s="20" t="n">
        <v>0</v>
      </c>
      <c r="AJ113" s="20" t="n">
        <v>0</v>
      </c>
      <c r="AK113" s="20" t="n">
        <v>0</v>
      </c>
      <c r="AL113" s="20" t="n">
        <v>0</v>
      </c>
      <c r="AM113" s="20" t="n">
        <v>0</v>
      </c>
      <c r="AN113" s="20" t="n">
        <v>0</v>
      </c>
      <c r="AO113" s="20" t="n">
        <v>0</v>
      </c>
      <c r="AP113" s="20" t="n">
        <v>0</v>
      </c>
      <c r="AQ113" s="20" t="n">
        <v>0</v>
      </c>
      <c r="AR113" s="20" t="n">
        <v>0</v>
      </c>
      <c r="AS113" s="20" t="n">
        <v>0</v>
      </c>
      <c r="AT113" s="20" t="n">
        <v>0</v>
      </c>
      <c r="AU113" s="20" t="n">
        <v>0</v>
      </c>
      <c r="AV113" s="20"/>
      <c r="AW113" s="20"/>
      <c r="AX113" s="20"/>
      <c r="AY113" s="20"/>
      <c r="AZ113" s="22" t="n">
        <v>0</v>
      </c>
    </row>
    <row r="114" customFormat="false" ht="14.65" hidden="true" customHeight="false" outlineLevel="0" collapsed="false">
      <c r="A114" s="35" t="n">
        <v>14012050</v>
      </c>
      <c r="B114" s="19" t="s">
        <v>229</v>
      </c>
      <c r="C114" s="20" t="n">
        <v>0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0</v>
      </c>
      <c r="O114" s="20" t="n">
        <v>0</v>
      </c>
      <c r="P114" s="20" t="n">
        <v>0</v>
      </c>
      <c r="Q114" s="20" t="n">
        <v>0</v>
      </c>
      <c r="R114" s="20" t="n">
        <v>0</v>
      </c>
      <c r="S114" s="20" t="n">
        <v>0</v>
      </c>
      <c r="T114" s="20" t="n">
        <v>0</v>
      </c>
      <c r="U114" s="20" t="n">
        <v>0</v>
      </c>
      <c r="V114" s="20" t="n">
        <v>0</v>
      </c>
      <c r="W114" s="20" t="n">
        <v>0</v>
      </c>
      <c r="X114" s="20" t="n">
        <v>0</v>
      </c>
      <c r="Y114" s="20" t="n">
        <v>0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  <c r="AE114" s="20" t="n">
        <v>0</v>
      </c>
      <c r="AF114" s="20"/>
      <c r="AG114" s="20" t="n">
        <v>0</v>
      </c>
      <c r="AH114" s="20" t="n">
        <v>0</v>
      </c>
      <c r="AI114" s="20" t="n">
        <v>0</v>
      </c>
      <c r="AJ114" s="20" t="n">
        <v>0</v>
      </c>
      <c r="AK114" s="20" t="n">
        <v>0</v>
      </c>
      <c r="AL114" s="20" t="n">
        <v>0</v>
      </c>
      <c r="AM114" s="20" t="n">
        <v>0</v>
      </c>
      <c r="AN114" s="20" t="n">
        <v>0</v>
      </c>
      <c r="AO114" s="20" t="n">
        <v>0</v>
      </c>
      <c r="AP114" s="20" t="n">
        <v>0</v>
      </c>
      <c r="AQ114" s="20" t="n">
        <v>0</v>
      </c>
      <c r="AR114" s="20" t="n">
        <v>0</v>
      </c>
      <c r="AS114" s="20" t="n">
        <v>0</v>
      </c>
      <c r="AT114" s="20" t="n">
        <v>0</v>
      </c>
      <c r="AU114" s="20" t="n">
        <v>0</v>
      </c>
      <c r="AV114" s="20"/>
      <c r="AW114" s="20"/>
      <c r="AX114" s="20"/>
      <c r="AY114" s="20"/>
      <c r="AZ114" s="22" t="n">
        <v>0</v>
      </c>
    </row>
    <row r="115" customFormat="false" ht="14.65" hidden="true" customHeight="false" outlineLevel="0" collapsed="false">
      <c r="A115" s="35" t="n">
        <v>14012055</v>
      </c>
      <c r="B115" s="19" t="s">
        <v>230</v>
      </c>
      <c r="C115" s="20" t="n">
        <v>0</v>
      </c>
      <c r="D115" s="20" t="n">
        <v>0</v>
      </c>
      <c r="E115" s="20" t="n">
        <v>0</v>
      </c>
      <c r="F115" s="20" t="n">
        <v>0</v>
      </c>
      <c r="G115" s="20" t="n">
        <v>0</v>
      </c>
      <c r="H115" s="20" t="n">
        <v>0</v>
      </c>
      <c r="I115" s="20" t="n">
        <v>0</v>
      </c>
      <c r="J115" s="20" t="n">
        <v>0</v>
      </c>
      <c r="K115" s="20" t="n">
        <v>0</v>
      </c>
      <c r="L115" s="20" t="n">
        <v>0</v>
      </c>
      <c r="M115" s="20" t="n">
        <v>0</v>
      </c>
      <c r="N115" s="20" t="n">
        <v>0</v>
      </c>
      <c r="O115" s="20" t="n">
        <v>0</v>
      </c>
      <c r="P115" s="20" t="n">
        <v>0</v>
      </c>
      <c r="Q115" s="20" t="n">
        <v>0</v>
      </c>
      <c r="R115" s="20" t="n">
        <v>0</v>
      </c>
      <c r="S115" s="20" t="n">
        <v>0</v>
      </c>
      <c r="T115" s="20" t="n">
        <v>0</v>
      </c>
      <c r="U115" s="20" t="n">
        <v>0</v>
      </c>
      <c r="V115" s="20" t="n">
        <v>0</v>
      </c>
      <c r="W115" s="20" t="n">
        <v>0</v>
      </c>
      <c r="X115" s="20" t="n">
        <v>0</v>
      </c>
      <c r="Y115" s="20" t="n">
        <v>0</v>
      </c>
      <c r="Z115" s="20" t="n">
        <v>0</v>
      </c>
      <c r="AA115" s="20" t="n">
        <v>0</v>
      </c>
      <c r="AB115" s="20" t="n">
        <v>0</v>
      </c>
      <c r="AC115" s="20" t="n">
        <v>0</v>
      </c>
      <c r="AD115" s="20" t="n">
        <v>0</v>
      </c>
      <c r="AE115" s="20" t="n">
        <v>0</v>
      </c>
      <c r="AF115" s="20"/>
      <c r="AG115" s="20" t="n">
        <v>0</v>
      </c>
      <c r="AH115" s="20" t="n">
        <v>0</v>
      </c>
      <c r="AI115" s="20" t="n">
        <v>0</v>
      </c>
      <c r="AJ115" s="20" t="n">
        <v>0</v>
      </c>
      <c r="AK115" s="20" t="n">
        <v>0</v>
      </c>
      <c r="AL115" s="20" t="n">
        <v>0</v>
      </c>
      <c r="AM115" s="20" t="n">
        <v>0</v>
      </c>
      <c r="AN115" s="20" t="n">
        <v>0</v>
      </c>
      <c r="AO115" s="20" t="n">
        <v>0</v>
      </c>
      <c r="AP115" s="20" t="n">
        <v>0</v>
      </c>
      <c r="AQ115" s="20" t="n">
        <v>0</v>
      </c>
      <c r="AR115" s="20" t="n">
        <v>0</v>
      </c>
      <c r="AS115" s="20" t="n">
        <v>0</v>
      </c>
      <c r="AT115" s="20" t="n">
        <v>0</v>
      </c>
      <c r="AU115" s="20" t="n">
        <v>0</v>
      </c>
      <c r="AV115" s="20"/>
      <c r="AW115" s="20"/>
      <c r="AX115" s="20"/>
      <c r="AY115" s="20"/>
      <c r="AZ115" s="22" t="n">
        <v>0</v>
      </c>
    </row>
    <row r="116" customFormat="false" ht="14.65" hidden="true" customHeight="false" outlineLevel="0" collapsed="false">
      <c r="A116" s="35" t="n">
        <v>14012060</v>
      </c>
      <c r="B116" s="19" t="s">
        <v>231</v>
      </c>
      <c r="C116" s="20" t="n">
        <v>0</v>
      </c>
      <c r="D116" s="20" t="n">
        <v>0</v>
      </c>
      <c r="E116" s="20" t="n">
        <v>0</v>
      </c>
      <c r="F116" s="20" t="n">
        <v>0</v>
      </c>
      <c r="G116" s="20" t="n">
        <v>0</v>
      </c>
      <c r="H116" s="20" t="n">
        <v>0</v>
      </c>
      <c r="I116" s="20" t="n">
        <v>0</v>
      </c>
      <c r="J116" s="20" t="n">
        <v>0</v>
      </c>
      <c r="K116" s="20" t="n">
        <v>0</v>
      </c>
      <c r="L116" s="20" t="n">
        <v>0</v>
      </c>
      <c r="M116" s="20" t="n">
        <v>0</v>
      </c>
      <c r="N116" s="20" t="n">
        <v>0</v>
      </c>
      <c r="O116" s="20" t="n">
        <v>0</v>
      </c>
      <c r="P116" s="20" t="n">
        <v>0</v>
      </c>
      <c r="Q116" s="20" t="n">
        <v>0</v>
      </c>
      <c r="R116" s="20" t="n">
        <v>0</v>
      </c>
      <c r="S116" s="20" t="n">
        <v>0</v>
      </c>
      <c r="T116" s="20" t="n">
        <v>0</v>
      </c>
      <c r="U116" s="20" t="n">
        <v>0</v>
      </c>
      <c r="V116" s="20" t="n">
        <v>0</v>
      </c>
      <c r="W116" s="20" t="n">
        <v>0</v>
      </c>
      <c r="X116" s="20" t="n">
        <v>0</v>
      </c>
      <c r="Y116" s="20" t="n">
        <v>0</v>
      </c>
      <c r="Z116" s="20" t="n">
        <v>0</v>
      </c>
      <c r="AA116" s="20" t="n">
        <v>0</v>
      </c>
      <c r="AB116" s="20" t="n">
        <v>0</v>
      </c>
      <c r="AC116" s="20" t="n">
        <v>0</v>
      </c>
      <c r="AD116" s="20" t="n">
        <v>0</v>
      </c>
      <c r="AE116" s="20" t="n">
        <v>0</v>
      </c>
      <c r="AF116" s="20"/>
      <c r="AG116" s="20" t="n">
        <v>0</v>
      </c>
      <c r="AH116" s="20" t="n">
        <v>0</v>
      </c>
      <c r="AI116" s="20" t="n">
        <v>0</v>
      </c>
      <c r="AJ116" s="20" t="n">
        <v>0</v>
      </c>
      <c r="AK116" s="20" t="n">
        <v>0</v>
      </c>
      <c r="AL116" s="20" t="n">
        <v>0</v>
      </c>
      <c r="AM116" s="20" t="n">
        <v>0</v>
      </c>
      <c r="AN116" s="20" t="n">
        <v>0</v>
      </c>
      <c r="AO116" s="20" t="n">
        <v>0</v>
      </c>
      <c r="AP116" s="20" t="n">
        <v>0</v>
      </c>
      <c r="AQ116" s="20" t="n">
        <v>0</v>
      </c>
      <c r="AR116" s="20" t="n">
        <v>0</v>
      </c>
      <c r="AS116" s="20" t="n">
        <v>0</v>
      </c>
      <c r="AT116" s="20" t="n">
        <v>0</v>
      </c>
      <c r="AU116" s="20" t="n">
        <v>0</v>
      </c>
      <c r="AV116" s="20"/>
      <c r="AW116" s="20"/>
      <c r="AX116" s="20"/>
      <c r="AY116" s="20"/>
      <c r="AZ116" s="22" t="n">
        <v>0</v>
      </c>
    </row>
    <row r="117" customFormat="false" ht="14.65" hidden="true" customHeight="false" outlineLevel="0" collapsed="false">
      <c r="A117" s="35" t="n">
        <v>14012065</v>
      </c>
      <c r="B117" s="19" t="s">
        <v>232</v>
      </c>
      <c r="C117" s="20" t="n">
        <v>0</v>
      </c>
      <c r="D117" s="20" t="n">
        <v>0</v>
      </c>
      <c r="E117" s="20" t="n">
        <v>0</v>
      </c>
      <c r="F117" s="20" t="n">
        <v>0</v>
      </c>
      <c r="G117" s="20" t="n">
        <v>0</v>
      </c>
      <c r="H117" s="20" t="n">
        <v>0</v>
      </c>
      <c r="I117" s="20" t="n">
        <v>0</v>
      </c>
      <c r="J117" s="20" t="n">
        <v>0</v>
      </c>
      <c r="K117" s="20" t="n">
        <v>0</v>
      </c>
      <c r="L117" s="20" t="n">
        <v>0</v>
      </c>
      <c r="M117" s="20" t="n">
        <v>0</v>
      </c>
      <c r="N117" s="20" t="n">
        <v>0</v>
      </c>
      <c r="O117" s="20" t="n">
        <v>0</v>
      </c>
      <c r="P117" s="20" t="n">
        <v>0</v>
      </c>
      <c r="Q117" s="20" t="n">
        <v>0</v>
      </c>
      <c r="R117" s="20" t="n">
        <v>0</v>
      </c>
      <c r="S117" s="20" t="n">
        <v>0</v>
      </c>
      <c r="T117" s="20" t="n">
        <v>0</v>
      </c>
      <c r="U117" s="20" t="n">
        <v>0</v>
      </c>
      <c r="V117" s="20" t="n">
        <v>0</v>
      </c>
      <c r="W117" s="20" t="n">
        <v>0</v>
      </c>
      <c r="X117" s="20" t="n">
        <v>0</v>
      </c>
      <c r="Y117" s="20" t="n">
        <v>0</v>
      </c>
      <c r="Z117" s="20" t="n">
        <v>0</v>
      </c>
      <c r="AA117" s="20" t="n">
        <v>0</v>
      </c>
      <c r="AB117" s="20" t="n">
        <v>0</v>
      </c>
      <c r="AC117" s="20" t="n">
        <v>0</v>
      </c>
      <c r="AD117" s="20" t="n">
        <v>0</v>
      </c>
      <c r="AE117" s="20" t="n">
        <v>0</v>
      </c>
      <c r="AF117" s="20"/>
      <c r="AG117" s="20" t="n">
        <v>0</v>
      </c>
      <c r="AH117" s="20" t="n">
        <v>0</v>
      </c>
      <c r="AI117" s="20" t="n">
        <v>0</v>
      </c>
      <c r="AJ117" s="20" t="n">
        <v>0</v>
      </c>
      <c r="AK117" s="20" t="n">
        <v>0</v>
      </c>
      <c r="AL117" s="20" t="n">
        <v>0</v>
      </c>
      <c r="AM117" s="20" t="n">
        <v>0</v>
      </c>
      <c r="AN117" s="20" t="n">
        <v>0</v>
      </c>
      <c r="AO117" s="20" t="n">
        <v>0</v>
      </c>
      <c r="AP117" s="20" t="n">
        <v>0</v>
      </c>
      <c r="AQ117" s="20" t="n">
        <v>0</v>
      </c>
      <c r="AR117" s="20" t="n">
        <v>0</v>
      </c>
      <c r="AS117" s="20" t="n">
        <v>0</v>
      </c>
      <c r="AT117" s="20" t="n">
        <v>0</v>
      </c>
      <c r="AU117" s="20" t="n">
        <v>0</v>
      </c>
      <c r="AV117" s="20"/>
      <c r="AW117" s="20"/>
      <c r="AX117" s="20"/>
      <c r="AY117" s="20"/>
      <c r="AZ117" s="22" t="n">
        <v>0</v>
      </c>
    </row>
    <row r="118" customFormat="false" ht="14.65" hidden="true" customHeight="false" outlineLevel="0" collapsed="false">
      <c r="A118" s="35" t="n">
        <v>14012070</v>
      </c>
      <c r="B118" s="19" t="s">
        <v>233</v>
      </c>
      <c r="C118" s="20" t="n">
        <v>0</v>
      </c>
      <c r="D118" s="20" t="n">
        <v>0</v>
      </c>
      <c r="E118" s="20" t="n">
        <v>0</v>
      </c>
      <c r="F118" s="20" t="n">
        <v>0</v>
      </c>
      <c r="G118" s="20" t="n">
        <v>0</v>
      </c>
      <c r="H118" s="20" t="n">
        <v>0</v>
      </c>
      <c r="I118" s="20" t="n">
        <v>0</v>
      </c>
      <c r="J118" s="20" t="n">
        <v>0</v>
      </c>
      <c r="K118" s="20" t="n">
        <v>0</v>
      </c>
      <c r="L118" s="20" t="n">
        <v>0</v>
      </c>
      <c r="M118" s="20" t="n">
        <v>0</v>
      </c>
      <c r="N118" s="20" t="n">
        <v>0</v>
      </c>
      <c r="O118" s="20" t="n">
        <v>0</v>
      </c>
      <c r="P118" s="20" t="n">
        <v>0</v>
      </c>
      <c r="Q118" s="20" t="n">
        <v>0</v>
      </c>
      <c r="R118" s="20" t="n">
        <v>0</v>
      </c>
      <c r="S118" s="20" t="n">
        <v>0</v>
      </c>
      <c r="T118" s="20" t="n">
        <v>0</v>
      </c>
      <c r="U118" s="20" t="n">
        <v>0</v>
      </c>
      <c r="V118" s="20" t="n">
        <v>0</v>
      </c>
      <c r="W118" s="20" t="n">
        <v>0</v>
      </c>
      <c r="X118" s="20" t="n">
        <v>0</v>
      </c>
      <c r="Y118" s="20" t="n">
        <v>0</v>
      </c>
      <c r="Z118" s="20" t="n">
        <v>0</v>
      </c>
      <c r="AA118" s="20" t="n">
        <v>0</v>
      </c>
      <c r="AB118" s="20" t="n">
        <v>0</v>
      </c>
      <c r="AC118" s="20" t="n">
        <v>0</v>
      </c>
      <c r="AD118" s="20" t="n">
        <v>0</v>
      </c>
      <c r="AE118" s="20" t="n">
        <v>0</v>
      </c>
      <c r="AF118" s="20"/>
      <c r="AG118" s="20" t="n">
        <v>0</v>
      </c>
      <c r="AH118" s="20" t="n">
        <v>0</v>
      </c>
      <c r="AI118" s="20" t="n">
        <v>0</v>
      </c>
      <c r="AJ118" s="20" t="n">
        <v>0</v>
      </c>
      <c r="AK118" s="20" t="n">
        <v>0</v>
      </c>
      <c r="AL118" s="20" t="n">
        <v>0</v>
      </c>
      <c r="AM118" s="20" t="n">
        <v>0</v>
      </c>
      <c r="AN118" s="20" t="n">
        <v>0</v>
      </c>
      <c r="AO118" s="20" t="n">
        <v>0</v>
      </c>
      <c r="AP118" s="20" t="n">
        <v>0</v>
      </c>
      <c r="AQ118" s="20" t="n">
        <v>0</v>
      </c>
      <c r="AR118" s="20" t="n">
        <v>0</v>
      </c>
      <c r="AS118" s="20" t="n">
        <v>0</v>
      </c>
      <c r="AT118" s="20" t="n">
        <v>0</v>
      </c>
      <c r="AU118" s="20" t="n">
        <v>0</v>
      </c>
      <c r="AV118" s="20"/>
      <c r="AW118" s="20"/>
      <c r="AX118" s="20"/>
      <c r="AY118" s="20"/>
      <c r="AZ118" s="22" t="n">
        <v>0</v>
      </c>
    </row>
    <row r="119" customFormat="false" ht="14.65" hidden="true" customHeight="false" outlineLevel="0" collapsed="false">
      <c r="A119" s="35" t="n">
        <v>14012075</v>
      </c>
      <c r="B119" s="19" t="s">
        <v>234</v>
      </c>
      <c r="C119" s="20" t="n">
        <v>0</v>
      </c>
      <c r="D119" s="20" t="n">
        <v>0</v>
      </c>
      <c r="E119" s="20" t="n">
        <v>0</v>
      </c>
      <c r="F119" s="20" t="n">
        <v>0</v>
      </c>
      <c r="G119" s="20" t="n">
        <v>0</v>
      </c>
      <c r="H119" s="20" t="n">
        <v>0</v>
      </c>
      <c r="I119" s="20" t="n">
        <v>547.668</v>
      </c>
      <c r="J119" s="20" t="n">
        <v>0</v>
      </c>
      <c r="K119" s="20" t="n">
        <v>0</v>
      </c>
      <c r="L119" s="20" t="n">
        <v>0</v>
      </c>
      <c r="M119" s="20" t="n">
        <v>19.858</v>
      </c>
      <c r="N119" s="20" t="n">
        <v>0</v>
      </c>
      <c r="O119" s="20" t="n">
        <v>235.122</v>
      </c>
      <c r="P119" s="20" t="n">
        <v>0</v>
      </c>
      <c r="Q119" s="20" t="n">
        <v>23.142</v>
      </c>
      <c r="R119" s="20" t="n">
        <v>15.802</v>
      </c>
      <c r="S119" s="20" t="n">
        <v>0</v>
      </c>
      <c r="T119" s="20" t="n">
        <v>258.831</v>
      </c>
      <c r="U119" s="20" t="n">
        <v>611.181</v>
      </c>
      <c r="V119" s="20" t="n">
        <v>0</v>
      </c>
      <c r="W119" s="20" t="n">
        <v>194.739</v>
      </c>
      <c r="X119" s="20" t="n">
        <v>0</v>
      </c>
      <c r="Y119" s="20" t="n">
        <v>0</v>
      </c>
      <c r="Z119" s="20" t="n">
        <v>0</v>
      </c>
      <c r="AA119" s="20" t="n">
        <v>0</v>
      </c>
      <c r="AB119" s="20" t="n">
        <v>0</v>
      </c>
      <c r="AC119" s="20" t="n">
        <v>0</v>
      </c>
      <c r="AD119" s="20" t="n">
        <v>0</v>
      </c>
      <c r="AE119" s="20" t="n">
        <v>24.112</v>
      </c>
      <c r="AF119" s="20"/>
      <c r="AG119" s="20" t="n">
        <v>33.524</v>
      </c>
      <c r="AH119" s="20" t="n">
        <v>0</v>
      </c>
      <c r="AI119" s="20" t="n">
        <v>0</v>
      </c>
      <c r="AJ119" s="20" t="n">
        <v>0</v>
      </c>
      <c r="AK119" s="20" t="n">
        <v>39.282</v>
      </c>
      <c r="AL119" s="20" t="n">
        <v>71.37</v>
      </c>
      <c r="AM119" s="20" t="n">
        <v>221.016</v>
      </c>
      <c r="AN119" s="20" t="n">
        <v>693.659</v>
      </c>
      <c r="AO119" s="20" t="n">
        <v>0</v>
      </c>
      <c r="AP119" s="20" t="n">
        <v>0</v>
      </c>
      <c r="AQ119" s="20" t="n">
        <v>0</v>
      </c>
      <c r="AR119" s="20" t="n">
        <v>0</v>
      </c>
      <c r="AS119" s="20" t="n">
        <v>0</v>
      </c>
      <c r="AT119" s="20" t="n">
        <v>0</v>
      </c>
      <c r="AU119" s="20" t="n">
        <v>0</v>
      </c>
      <c r="AV119" s="20"/>
      <c r="AW119" s="20"/>
      <c r="AX119" s="20"/>
      <c r="AY119" s="20"/>
      <c r="AZ119" s="22" t="n">
        <v>2989.306</v>
      </c>
    </row>
    <row r="120" customFormat="false" ht="14.65" hidden="true" customHeight="false" outlineLevel="0" collapsed="false">
      <c r="A120" s="35" t="n">
        <v>14012080</v>
      </c>
      <c r="B120" s="19" t="s">
        <v>235</v>
      </c>
      <c r="C120" s="20" t="n">
        <v>0</v>
      </c>
      <c r="D120" s="20" t="n">
        <v>0</v>
      </c>
      <c r="E120" s="20" t="n">
        <v>0</v>
      </c>
      <c r="F120" s="20" t="n">
        <v>0</v>
      </c>
      <c r="G120" s="20" t="n">
        <v>0</v>
      </c>
      <c r="H120" s="20" t="n">
        <v>0</v>
      </c>
      <c r="I120" s="20" t="n">
        <v>902.819</v>
      </c>
      <c r="J120" s="20" t="n">
        <v>0</v>
      </c>
      <c r="K120" s="20" t="n">
        <v>0</v>
      </c>
      <c r="L120" s="20" t="n">
        <v>0</v>
      </c>
      <c r="M120" s="20" t="n">
        <v>1813.896</v>
      </c>
      <c r="N120" s="20" t="n">
        <v>0</v>
      </c>
      <c r="O120" s="20" t="n">
        <v>254.504</v>
      </c>
      <c r="P120" s="20" t="n">
        <v>0</v>
      </c>
      <c r="Q120" s="20" t="n">
        <v>0</v>
      </c>
      <c r="R120" s="20" t="n">
        <v>5549.537</v>
      </c>
      <c r="S120" s="20" t="n">
        <v>2</v>
      </c>
      <c r="T120" s="20" t="n">
        <v>0</v>
      </c>
      <c r="U120" s="20" t="n">
        <v>583.071</v>
      </c>
      <c r="V120" s="20" t="n">
        <v>10190.499</v>
      </c>
      <c r="W120" s="20" t="n">
        <v>646.76</v>
      </c>
      <c r="X120" s="20" t="n">
        <v>344.356</v>
      </c>
      <c r="Y120" s="20" t="n">
        <v>0</v>
      </c>
      <c r="Z120" s="20" t="n">
        <v>0</v>
      </c>
      <c r="AA120" s="20" t="n">
        <v>0</v>
      </c>
      <c r="AB120" s="20" t="n">
        <v>0</v>
      </c>
      <c r="AC120" s="20" t="n">
        <v>0</v>
      </c>
      <c r="AD120" s="20" t="n">
        <v>0</v>
      </c>
      <c r="AE120" s="20" t="n">
        <v>0</v>
      </c>
      <c r="AF120" s="20"/>
      <c r="AG120" s="20" t="n">
        <v>0</v>
      </c>
      <c r="AH120" s="20" t="n">
        <v>190.534</v>
      </c>
      <c r="AI120" s="20" t="n">
        <v>81.021</v>
      </c>
      <c r="AJ120" s="20" t="n">
        <v>0</v>
      </c>
      <c r="AK120" s="20" t="n">
        <v>294.685</v>
      </c>
      <c r="AL120" s="20" t="n">
        <v>19.662</v>
      </c>
      <c r="AM120" s="20" t="n">
        <v>0</v>
      </c>
      <c r="AN120" s="20" t="n">
        <v>791.171</v>
      </c>
      <c r="AO120" s="20" t="n">
        <v>0</v>
      </c>
      <c r="AP120" s="20" t="n">
        <v>0</v>
      </c>
      <c r="AQ120" s="20" t="n">
        <v>0</v>
      </c>
      <c r="AR120" s="20" t="n">
        <v>0</v>
      </c>
      <c r="AS120" s="20" t="n">
        <v>27.125</v>
      </c>
      <c r="AT120" s="20" t="n">
        <v>0</v>
      </c>
      <c r="AU120" s="20" t="n">
        <v>0</v>
      </c>
      <c r="AV120" s="20"/>
      <c r="AW120" s="20"/>
      <c r="AX120" s="20"/>
      <c r="AY120" s="20"/>
      <c r="AZ120" s="22" t="n">
        <v>21691.64</v>
      </c>
    </row>
    <row r="121" customFormat="false" ht="14.65" hidden="true" customHeight="false" outlineLevel="0" collapsed="false">
      <c r="A121" s="35" t="n">
        <v>14012081</v>
      </c>
      <c r="B121" s="19" t="s">
        <v>236</v>
      </c>
      <c r="C121" s="20" t="n">
        <v>0</v>
      </c>
      <c r="D121" s="20" t="n">
        <v>5008.5</v>
      </c>
      <c r="E121" s="20" t="n">
        <v>0</v>
      </c>
      <c r="F121" s="20" t="n">
        <v>0</v>
      </c>
      <c r="G121" s="20" t="n">
        <v>0</v>
      </c>
      <c r="H121" s="20" t="n">
        <v>0</v>
      </c>
      <c r="I121" s="20" t="n">
        <v>0</v>
      </c>
      <c r="J121" s="20" t="n">
        <v>0</v>
      </c>
      <c r="K121" s="20" t="n">
        <v>0</v>
      </c>
      <c r="L121" s="20" t="n">
        <v>0</v>
      </c>
      <c r="M121" s="20" t="n">
        <v>107.18</v>
      </c>
      <c r="N121" s="20" t="n">
        <v>0</v>
      </c>
      <c r="O121" s="20" t="n">
        <v>0</v>
      </c>
      <c r="P121" s="20" t="n">
        <v>0</v>
      </c>
      <c r="Q121" s="20" t="n">
        <v>1769.67</v>
      </c>
      <c r="R121" s="20" t="n">
        <v>0</v>
      </c>
      <c r="S121" s="20" t="n">
        <v>0</v>
      </c>
      <c r="T121" s="20" t="n">
        <v>63454.757</v>
      </c>
      <c r="U121" s="20" t="n">
        <v>0</v>
      </c>
      <c r="V121" s="20" t="n">
        <v>0</v>
      </c>
      <c r="W121" s="20" t="n">
        <v>2170.35</v>
      </c>
      <c r="X121" s="20" t="n">
        <v>0</v>
      </c>
      <c r="Y121" s="20" t="n">
        <v>0</v>
      </c>
      <c r="Z121" s="20" t="n">
        <v>0</v>
      </c>
      <c r="AA121" s="20" t="n">
        <v>0</v>
      </c>
      <c r="AB121" s="20" t="n">
        <v>0</v>
      </c>
      <c r="AC121" s="20" t="n">
        <v>0</v>
      </c>
      <c r="AD121" s="20" t="n">
        <v>0</v>
      </c>
      <c r="AE121" s="20" t="n">
        <v>0</v>
      </c>
      <c r="AF121" s="20"/>
      <c r="AG121" s="20" t="n">
        <v>22513.208</v>
      </c>
      <c r="AH121" s="20" t="n">
        <v>93281.631</v>
      </c>
      <c r="AI121" s="20" t="n">
        <v>0</v>
      </c>
      <c r="AJ121" s="20" t="n">
        <v>0</v>
      </c>
      <c r="AK121" s="20" t="n">
        <v>0</v>
      </c>
      <c r="AL121" s="20" t="n">
        <v>0</v>
      </c>
      <c r="AM121" s="20" t="n">
        <v>0</v>
      </c>
      <c r="AN121" s="20" t="n">
        <v>645.319</v>
      </c>
      <c r="AO121" s="20" t="n">
        <v>0</v>
      </c>
      <c r="AP121" s="20" t="n">
        <v>0</v>
      </c>
      <c r="AQ121" s="20" t="n">
        <v>0</v>
      </c>
      <c r="AR121" s="20" t="n">
        <v>0</v>
      </c>
      <c r="AS121" s="20" t="n">
        <v>0</v>
      </c>
      <c r="AT121" s="20" t="n">
        <v>0</v>
      </c>
      <c r="AU121" s="20" t="n">
        <v>0</v>
      </c>
      <c r="AV121" s="20"/>
      <c r="AW121" s="20"/>
      <c r="AX121" s="20"/>
      <c r="AY121" s="20"/>
      <c r="AZ121" s="22" t="n">
        <v>188950.615</v>
      </c>
    </row>
    <row r="122" customFormat="false" ht="14.65" hidden="true" customHeight="false" outlineLevel="0" collapsed="false">
      <c r="A122" s="35" t="n">
        <v>14012085</v>
      </c>
      <c r="B122" s="19" t="s">
        <v>237</v>
      </c>
      <c r="C122" s="20" t="n">
        <v>0</v>
      </c>
      <c r="D122" s="20" t="n">
        <v>0</v>
      </c>
      <c r="E122" s="20" t="n">
        <v>0</v>
      </c>
      <c r="F122" s="20" t="n">
        <v>0</v>
      </c>
      <c r="G122" s="20" t="n">
        <v>0</v>
      </c>
      <c r="H122" s="20" t="n">
        <v>0</v>
      </c>
      <c r="I122" s="20" t="n">
        <v>0</v>
      </c>
      <c r="J122" s="20" t="n">
        <v>0</v>
      </c>
      <c r="K122" s="20" t="n">
        <v>0</v>
      </c>
      <c r="L122" s="20" t="n">
        <v>0</v>
      </c>
      <c r="M122" s="20" t="n">
        <v>0</v>
      </c>
      <c r="N122" s="20" t="n">
        <v>0</v>
      </c>
      <c r="O122" s="20" t="n">
        <v>0</v>
      </c>
      <c r="P122" s="20" t="n">
        <v>0</v>
      </c>
      <c r="Q122" s="20" t="n">
        <v>0</v>
      </c>
      <c r="R122" s="20" t="n">
        <v>0</v>
      </c>
      <c r="S122" s="20" t="n">
        <v>0</v>
      </c>
      <c r="T122" s="20" t="n">
        <v>0</v>
      </c>
      <c r="U122" s="20" t="n">
        <v>0</v>
      </c>
      <c r="V122" s="20" t="n">
        <v>0</v>
      </c>
      <c r="W122" s="20" t="n">
        <v>0</v>
      </c>
      <c r="X122" s="20" t="n">
        <v>0</v>
      </c>
      <c r="Y122" s="20" t="n">
        <v>0</v>
      </c>
      <c r="Z122" s="20" t="n">
        <v>0</v>
      </c>
      <c r="AA122" s="20" t="n">
        <v>0</v>
      </c>
      <c r="AB122" s="20" t="n">
        <v>0</v>
      </c>
      <c r="AC122" s="20" t="n">
        <v>0</v>
      </c>
      <c r="AD122" s="20" t="n">
        <v>0</v>
      </c>
      <c r="AE122" s="20" t="n">
        <v>0</v>
      </c>
      <c r="AF122" s="20"/>
      <c r="AG122" s="20" t="n">
        <v>0</v>
      </c>
      <c r="AH122" s="20" t="n">
        <v>0</v>
      </c>
      <c r="AI122" s="20" t="n">
        <v>0</v>
      </c>
      <c r="AJ122" s="20" t="n">
        <v>0</v>
      </c>
      <c r="AK122" s="20" t="n">
        <v>0</v>
      </c>
      <c r="AL122" s="20" t="n">
        <v>0</v>
      </c>
      <c r="AM122" s="20" t="n">
        <v>0</v>
      </c>
      <c r="AN122" s="20" t="n">
        <v>0</v>
      </c>
      <c r="AO122" s="20" t="n">
        <v>0</v>
      </c>
      <c r="AP122" s="20" t="n">
        <v>0</v>
      </c>
      <c r="AQ122" s="20" t="n">
        <v>0</v>
      </c>
      <c r="AR122" s="20" t="n">
        <v>0</v>
      </c>
      <c r="AS122" s="20" t="n">
        <v>0</v>
      </c>
      <c r="AT122" s="20" t="n">
        <v>0</v>
      </c>
      <c r="AU122" s="20" t="n">
        <v>0</v>
      </c>
      <c r="AV122" s="20"/>
      <c r="AW122" s="20"/>
      <c r="AX122" s="20"/>
      <c r="AY122" s="20"/>
      <c r="AZ122" s="22" t="n">
        <v>0</v>
      </c>
    </row>
    <row r="123" customFormat="false" ht="14.65" hidden="true" customHeight="false" outlineLevel="0" collapsed="false">
      <c r="A123" s="35" t="n">
        <v>14012088</v>
      </c>
      <c r="B123" s="19" t="s">
        <v>238</v>
      </c>
      <c r="C123" s="20" t="n">
        <v>0</v>
      </c>
      <c r="D123" s="20" t="n">
        <v>0</v>
      </c>
      <c r="E123" s="20" t="n">
        <v>0</v>
      </c>
      <c r="F123" s="20" t="n">
        <v>0</v>
      </c>
      <c r="G123" s="20" t="n">
        <v>0</v>
      </c>
      <c r="H123" s="20" t="n">
        <v>0</v>
      </c>
      <c r="I123" s="20" t="n">
        <v>0</v>
      </c>
      <c r="J123" s="20" t="n">
        <v>0</v>
      </c>
      <c r="K123" s="20" t="n">
        <v>0</v>
      </c>
      <c r="L123" s="20" t="n">
        <v>0</v>
      </c>
      <c r="M123" s="20" t="n">
        <v>0</v>
      </c>
      <c r="N123" s="20" t="n">
        <v>0</v>
      </c>
      <c r="O123" s="20" t="n">
        <v>0</v>
      </c>
      <c r="P123" s="20" t="n">
        <v>0</v>
      </c>
      <c r="Q123" s="20" t="n">
        <v>0</v>
      </c>
      <c r="R123" s="20" t="n">
        <v>0</v>
      </c>
      <c r="S123" s="20" t="n">
        <v>0</v>
      </c>
      <c r="T123" s="20" t="n">
        <v>0</v>
      </c>
      <c r="U123" s="20" t="n">
        <v>0</v>
      </c>
      <c r="V123" s="20" t="n">
        <v>0</v>
      </c>
      <c r="W123" s="20" t="n">
        <v>0</v>
      </c>
      <c r="X123" s="20" t="n">
        <v>0</v>
      </c>
      <c r="Y123" s="20" t="n">
        <v>0</v>
      </c>
      <c r="Z123" s="20" t="n">
        <v>0</v>
      </c>
      <c r="AA123" s="20" t="n">
        <v>0</v>
      </c>
      <c r="AB123" s="20" t="n">
        <v>0</v>
      </c>
      <c r="AC123" s="20" t="n">
        <v>0</v>
      </c>
      <c r="AD123" s="20" t="n">
        <v>0</v>
      </c>
      <c r="AE123" s="20" t="n">
        <v>0</v>
      </c>
      <c r="AF123" s="20"/>
      <c r="AG123" s="20" t="n">
        <v>0</v>
      </c>
      <c r="AH123" s="20" t="n">
        <v>0</v>
      </c>
      <c r="AI123" s="20" t="n">
        <v>0</v>
      </c>
      <c r="AJ123" s="20" t="n">
        <v>0</v>
      </c>
      <c r="AK123" s="20" t="n">
        <v>13.132</v>
      </c>
      <c r="AL123" s="20" t="n">
        <v>0</v>
      </c>
      <c r="AM123" s="20" t="n">
        <v>0</v>
      </c>
      <c r="AN123" s="20" t="n">
        <v>0</v>
      </c>
      <c r="AO123" s="20" t="n">
        <v>0</v>
      </c>
      <c r="AP123" s="20" t="n">
        <v>0</v>
      </c>
      <c r="AQ123" s="20" t="n">
        <v>0</v>
      </c>
      <c r="AR123" s="20" t="n">
        <v>0</v>
      </c>
      <c r="AS123" s="20" t="n">
        <v>0</v>
      </c>
      <c r="AT123" s="20" t="n">
        <v>0</v>
      </c>
      <c r="AU123" s="20" t="n">
        <v>0</v>
      </c>
      <c r="AV123" s="20"/>
      <c r="AW123" s="20"/>
      <c r="AX123" s="20"/>
      <c r="AY123" s="20"/>
      <c r="AZ123" s="22" t="n">
        <v>13.132</v>
      </c>
    </row>
    <row r="124" customFormat="false" ht="14.65" hidden="true" customHeight="false" outlineLevel="0" collapsed="false">
      <c r="A124" s="35" t="s">
        <v>239</v>
      </c>
      <c r="B124" s="19" t="s">
        <v>119</v>
      </c>
      <c r="C124" s="20" t="n">
        <v>0</v>
      </c>
      <c r="D124" s="20" t="n">
        <v>0</v>
      </c>
      <c r="E124" s="20" t="n">
        <v>0</v>
      </c>
      <c r="F124" s="20" t="n">
        <v>0</v>
      </c>
      <c r="G124" s="20" t="n">
        <v>0</v>
      </c>
      <c r="H124" s="20" t="n">
        <v>0</v>
      </c>
      <c r="I124" s="20" t="n">
        <v>1.875</v>
      </c>
      <c r="J124" s="20" t="n">
        <v>0</v>
      </c>
      <c r="K124" s="20" t="n">
        <v>0</v>
      </c>
      <c r="L124" s="20" t="n">
        <v>0</v>
      </c>
      <c r="M124" s="20" t="n">
        <v>0</v>
      </c>
      <c r="N124" s="20" t="n">
        <v>0</v>
      </c>
      <c r="O124" s="20" t="n">
        <v>0</v>
      </c>
      <c r="P124" s="20" t="n">
        <v>0</v>
      </c>
      <c r="Q124" s="20" t="n">
        <v>0</v>
      </c>
      <c r="R124" s="20" t="n">
        <v>0</v>
      </c>
      <c r="S124" s="20" t="n">
        <v>0</v>
      </c>
      <c r="T124" s="20" t="n">
        <v>0</v>
      </c>
      <c r="U124" s="20" t="n">
        <v>115288.94</v>
      </c>
      <c r="V124" s="20" t="n">
        <v>2304.543</v>
      </c>
      <c r="W124" s="20" t="n">
        <v>0</v>
      </c>
      <c r="X124" s="20" t="n">
        <v>0</v>
      </c>
      <c r="Y124" s="20" t="n">
        <v>0</v>
      </c>
      <c r="Z124" s="20" t="n">
        <v>0</v>
      </c>
      <c r="AA124" s="20" t="n">
        <v>0</v>
      </c>
      <c r="AB124" s="20" t="n">
        <v>0</v>
      </c>
      <c r="AC124" s="20" t="n">
        <v>0</v>
      </c>
      <c r="AD124" s="20" t="n">
        <v>0</v>
      </c>
      <c r="AE124" s="20" t="n">
        <v>2746.183</v>
      </c>
      <c r="AF124" s="20"/>
      <c r="AG124" s="20" t="n">
        <v>0</v>
      </c>
      <c r="AH124" s="20" t="n">
        <v>0</v>
      </c>
      <c r="AI124" s="20" t="n">
        <v>408223.722</v>
      </c>
      <c r="AJ124" s="20" t="n">
        <v>0</v>
      </c>
      <c r="AK124" s="20" t="n">
        <v>0</v>
      </c>
      <c r="AL124" s="20" t="n">
        <v>0</v>
      </c>
      <c r="AM124" s="20" t="n">
        <v>0</v>
      </c>
      <c r="AN124" s="20" t="n">
        <v>0</v>
      </c>
      <c r="AO124" s="20" t="n">
        <v>78.029</v>
      </c>
      <c r="AP124" s="20" t="n">
        <v>0</v>
      </c>
      <c r="AQ124" s="20" t="n">
        <v>0</v>
      </c>
      <c r="AR124" s="20" t="n">
        <v>0</v>
      </c>
      <c r="AS124" s="20" t="n">
        <v>0</v>
      </c>
      <c r="AT124" s="20" t="n">
        <v>0</v>
      </c>
      <c r="AU124" s="20" t="n">
        <v>0</v>
      </c>
      <c r="AV124" s="20"/>
      <c r="AW124" s="20"/>
      <c r="AX124" s="20"/>
      <c r="AY124" s="20"/>
      <c r="AZ124" s="22" t="n">
        <v>528643.292</v>
      </c>
    </row>
    <row r="125" customFormat="false" ht="14.65" hidden="true" customHeight="false" outlineLevel="0" collapsed="false">
      <c r="A125" s="35" t="n">
        <v>140125</v>
      </c>
      <c r="B125" s="19" t="s">
        <v>240</v>
      </c>
      <c r="C125" s="20" t="n">
        <v>0</v>
      </c>
      <c r="D125" s="20" t="n">
        <v>0</v>
      </c>
      <c r="E125" s="20" t="n">
        <v>0</v>
      </c>
      <c r="F125" s="20" t="n">
        <v>0</v>
      </c>
      <c r="G125" s="20" t="n">
        <v>0</v>
      </c>
      <c r="H125" s="20" t="n">
        <v>0</v>
      </c>
      <c r="I125" s="20" t="n">
        <v>0</v>
      </c>
      <c r="J125" s="20" t="n">
        <v>0</v>
      </c>
      <c r="K125" s="20" t="n">
        <v>0</v>
      </c>
      <c r="L125" s="20" t="n">
        <v>0</v>
      </c>
      <c r="M125" s="20" t="n">
        <v>0</v>
      </c>
      <c r="N125" s="20" t="n">
        <v>0</v>
      </c>
      <c r="O125" s="20" t="n">
        <v>0</v>
      </c>
      <c r="P125" s="20" t="n">
        <v>0</v>
      </c>
      <c r="Q125" s="20" t="n">
        <v>0</v>
      </c>
      <c r="R125" s="20" t="n">
        <v>0</v>
      </c>
      <c r="S125" s="20" t="n">
        <v>0</v>
      </c>
      <c r="T125" s="20" t="n">
        <v>0</v>
      </c>
      <c r="U125" s="20" t="n">
        <v>0</v>
      </c>
      <c r="V125" s="20" t="n">
        <v>0</v>
      </c>
      <c r="W125" s="20" t="n">
        <v>0</v>
      </c>
      <c r="X125" s="20" t="n">
        <v>0</v>
      </c>
      <c r="Y125" s="20" t="n">
        <v>0</v>
      </c>
      <c r="Z125" s="20" t="n">
        <v>0</v>
      </c>
      <c r="AA125" s="20" t="n">
        <v>0</v>
      </c>
      <c r="AB125" s="20" t="n">
        <v>0</v>
      </c>
      <c r="AC125" s="20" t="n">
        <v>0</v>
      </c>
      <c r="AD125" s="20" t="n">
        <v>0</v>
      </c>
      <c r="AE125" s="20" t="n">
        <v>0</v>
      </c>
      <c r="AF125" s="20"/>
      <c r="AG125" s="20" t="n">
        <v>0</v>
      </c>
      <c r="AH125" s="20" t="n">
        <v>0</v>
      </c>
      <c r="AI125" s="20" t="n">
        <v>0</v>
      </c>
      <c r="AJ125" s="20" t="n">
        <v>0</v>
      </c>
      <c r="AK125" s="20" t="n">
        <v>0</v>
      </c>
      <c r="AL125" s="20" t="n">
        <v>0</v>
      </c>
      <c r="AM125" s="20" t="n">
        <v>0</v>
      </c>
      <c r="AN125" s="20" t="n">
        <v>0</v>
      </c>
      <c r="AO125" s="20" t="n">
        <v>0</v>
      </c>
      <c r="AP125" s="20" t="n">
        <v>0</v>
      </c>
      <c r="AQ125" s="20" t="n">
        <v>0</v>
      </c>
      <c r="AR125" s="20" t="n">
        <v>0</v>
      </c>
      <c r="AS125" s="20" t="n">
        <v>0</v>
      </c>
      <c r="AT125" s="20" t="n">
        <v>0</v>
      </c>
      <c r="AU125" s="20" t="n">
        <v>0</v>
      </c>
      <c r="AV125" s="20"/>
      <c r="AW125" s="20"/>
      <c r="AX125" s="20"/>
      <c r="AY125" s="20"/>
      <c r="AZ125" s="22" t="n">
        <v>0</v>
      </c>
    </row>
    <row r="126" customFormat="false" ht="14.65" hidden="true" customHeight="false" outlineLevel="0" collapsed="false">
      <c r="A126" s="35" t="n">
        <v>14012505</v>
      </c>
      <c r="B126" s="19" t="s">
        <v>241</v>
      </c>
      <c r="C126" s="20" t="n">
        <v>0</v>
      </c>
      <c r="D126" s="20" t="n">
        <v>0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0</v>
      </c>
      <c r="L126" s="20" t="n">
        <v>0</v>
      </c>
      <c r="M126" s="20" t="n">
        <v>0</v>
      </c>
      <c r="N126" s="20" t="n">
        <v>0</v>
      </c>
      <c r="O126" s="20" t="n">
        <v>0</v>
      </c>
      <c r="P126" s="20" t="n">
        <v>0</v>
      </c>
      <c r="Q126" s="20" t="n">
        <v>0</v>
      </c>
      <c r="R126" s="20" t="n">
        <v>0</v>
      </c>
      <c r="S126" s="20" t="n">
        <v>0</v>
      </c>
      <c r="T126" s="20" t="n">
        <v>0</v>
      </c>
      <c r="U126" s="20" t="n">
        <v>0</v>
      </c>
      <c r="V126" s="20" t="n">
        <v>0</v>
      </c>
      <c r="W126" s="20" t="n">
        <v>0</v>
      </c>
      <c r="X126" s="20" t="n">
        <v>0</v>
      </c>
      <c r="Y126" s="20" t="n">
        <v>0</v>
      </c>
      <c r="Z126" s="20" t="n">
        <v>0</v>
      </c>
      <c r="AA126" s="20" t="n">
        <v>0</v>
      </c>
      <c r="AB126" s="20" t="n">
        <v>0</v>
      </c>
      <c r="AC126" s="20" t="n">
        <v>0</v>
      </c>
      <c r="AD126" s="20" t="n">
        <v>0</v>
      </c>
      <c r="AE126" s="20" t="n">
        <v>0</v>
      </c>
      <c r="AF126" s="20"/>
      <c r="AG126" s="20" t="n">
        <v>0</v>
      </c>
      <c r="AH126" s="20" t="n">
        <v>0</v>
      </c>
      <c r="AI126" s="20" t="n">
        <v>0</v>
      </c>
      <c r="AJ126" s="20" t="n">
        <v>0</v>
      </c>
      <c r="AK126" s="20" t="n">
        <v>0</v>
      </c>
      <c r="AL126" s="20" t="n">
        <v>0</v>
      </c>
      <c r="AM126" s="20" t="n">
        <v>0</v>
      </c>
      <c r="AN126" s="20" t="n">
        <v>0</v>
      </c>
      <c r="AO126" s="20" t="n">
        <v>0</v>
      </c>
      <c r="AP126" s="20" t="n">
        <v>0</v>
      </c>
      <c r="AQ126" s="20" t="n">
        <v>0</v>
      </c>
      <c r="AR126" s="20" t="n">
        <v>0</v>
      </c>
      <c r="AS126" s="20" t="n">
        <v>0</v>
      </c>
      <c r="AT126" s="20" t="n">
        <v>0</v>
      </c>
      <c r="AU126" s="20" t="n">
        <v>0</v>
      </c>
      <c r="AV126" s="20"/>
      <c r="AW126" s="20"/>
      <c r="AX126" s="20"/>
      <c r="AY126" s="20"/>
      <c r="AZ126" s="22" t="n">
        <v>0</v>
      </c>
    </row>
    <row r="127" customFormat="false" ht="14.65" hidden="true" customHeight="false" outlineLevel="0" collapsed="false">
      <c r="A127" s="35" t="n">
        <v>14012510</v>
      </c>
      <c r="B127" s="19" t="s">
        <v>242</v>
      </c>
      <c r="C127" s="20" t="n">
        <v>0</v>
      </c>
      <c r="D127" s="20" t="n">
        <v>0</v>
      </c>
      <c r="E127" s="20" t="n">
        <v>0</v>
      </c>
      <c r="F127" s="20" t="n">
        <v>0</v>
      </c>
      <c r="G127" s="20" t="n">
        <v>0</v>
      </c>
      <c r="H127" s="20" t="n">
        <v>0</v>
      </c>
      <c r="I127" s="20" t="n">
        <v>0</v>
      </c>
      <c r="J127" s="20" t="n">
        <v>0</v>
      </c>
      <c r="K127" s="20" t="n">
        <v>0</v>
      </c>
      <c r="L127" s="20" t="n">
        <v>0</v>
      </c>
      <c r="M127" s="20" t="n">
        <v>0</v>
      </c>
      <c r="N127" s="20" t="n">
        <v>0</v>
      </c>
      <c r="O127" s="20" t="n">
        <v>0</v>
      </c>
      <c r="P127" s="20" t="n">
        <v>0</v>
      </c>
      <c r="Q127" s="20" t="n">
        <v>0</v>
      </c>
      <c r="R127" s="20" t="n">
        <v>0</v>
      </c>
      <c r="S127" s="20" t="n">
        <v>0</v>
      </c>
      <c r="T127" s="20" t="n">
        <v>0</v>
      </c>
      <c r="U127" s="20" t="n">
        <v>0</v>
      </c>
      <c r="V127" s="20" t="n">
        <v>0</v>
      </c>
      <c r="W127" s="20" t="n">
        <v>0</v>
      </c>
      <c r="X127" s="20" t="n">
        <v>0</v>
      </c>
      <c r="Y127" s="20" t="n">
        <v>0</v>
      </c>
      <c r="Z127" s="20" t="n">
        <v>0</v>
      </c>
      <c r="AA127" s="20" t="n">
        <v>0</v>
      </c>
      <c r="AB127" s="20" t="n">
        <v>0</v>
      </c>
      <c r="AC127" s="20" t="n">
        <v>0</v>
      </c>
      <c r="AD127" s="20" t="n">
        <v>0</v>
      </c>
      <c r="AE127" s="20" t="n">
        <v>0</v>
      </c>
      <c r="AF127" s="20"/>
      <c r="AG127" s="20" t="n">
        <v>0</v>
      </c>
      <c r="AH127" s="20" t="n">
        <v>0</v>
      </c>
      <c r="AI127" s="20" t="n">
        <v>0</v>
      </c>
      <c r="AJ127" s="20" t="n">
        <v>0</v>
      </c>
      <c r="AK127" s="20" t="n">
        <v>0</v>
      </c>
      <c r="AL127" s="20" t="n">
        <v>0</v>
      </c>
      <c r="AM127" s="20" t="n">
        <v>0</v>
      </c>
      <c r="AN127" s="20" t="n">
        <v>0</v>
      </c>
      <c r="AO127" s="20" t="n">
        <v>0</v>
      </c>
      <c r="AP127" s="20" t="n">
        <v>0</v>
      </c>
      <c r="AQ127" s="20" t="n">
        <v>0</v>
      </c>
      <c r="AR127" s="20" t="n">
        <v>0</v>
      </c>
      <c r="AS127" s="20" t="n">
        <v>0</v>
      </c>
      <c r="AT127" s="20" t="n">
        <v>0</v>
      </c>
      <c r="AU127" s="20" t="n">
        <v>0</v>
      </c>
      <c r="AV127" s="20"/>
      <c r="AW127" s="20"/>
      <c r="AX127" s="20"/>
      <c r="AY127" s="20"/>
      <c r="AZ127" s="22" t="n">
        <v>0</v>
      </c>
    </row>
    <row r="128" customFormat="false" ht="14.65" hidden="true" customHeight="false" outlineLevel="0" collapsed="false">
      <c r="A128" s="35" t="n">
        <v>14012515</v>
      </c>
      <c r="B128" s="19" t="s">
        <v>243</v>
      </c>
      <c r="C128" s="20" t="n">
        <v>0</v>
      </c>
      <c r="D128" s="20" t="n">
        <v>0</v>
      </c>
      <c r="E128" s="20" t="n">
        <v>0</v>
      </c>
      <c r="F128" s="20" t="n">
        <v>0</v>
      </c>
      <c r="G128" s="20" t="n">
        <v>0</v>
      </c>
      <c r="H128" s="20" t="n">
        <v>0</v>
      </c>
      <c r="I128" s="20" t="n">
        <v>0</v>
      </c>
      <c r="J128" s="20" t="n">
        <v>0</v>
      </c>
      <c r="K128" s="20" t="n">
        <v>0</v>
      </c>
      <c r="L128" s="20" t="n">
        <v>0</v>
      </c>
      <c r="M128" s="20" t="n">
        <v>0</v>
      </c>
      <c r="N128" s="20" t="n">
        <v>0</v>
      </c>
      <c r="O128" s="20" t="n">
        <v>0</v>
      </c>
      <c r="P128" s="20" t="n">
        <v>0</v>
      </c>
      <c r="Q128" s="20" t="n">
        <v>0</v>
      </c>
      <c r="R128" s="20" t="n">
        <v>0</v>
      </c>
      <c r="S128" s="20" t="n">
        <v>0</v>
      </c>
      <c r="T128" s="20" t="n">
        <v>0</v>
      </c>
      <c r="U128" s="20" t="n">
        <v>0</v>
      </c>
      <c r="V128" s="20" t="n">
        <v>0</v>
      </c>
      <c r="W128" s="20" t="n">
        <v>0</v>
      </c>
      <c r="X128" s="20" t="n">
        <v>0</v>
      </c>
      <c r="Y128" s="20" t="n">
        <v>0</v>
      </c>
      <c r="Z128" s="20" t="n">
        <v>0</v>
      </c>
      <c r="AA128" s="20" t="n">
        <v>0</v>
      </c>
      <c r="AB128" s="20" t="n">
        <v>0</v>
      </c>
      <c r="AC128" s="20" t="n">
        <v>0</v>
      </c>
      <c r="AD128" s="20" t="n">
        <v>0</v>
      </c>
      <c r="AE128" s="20" t="n">
        <v>0</v>
      </c>
      <c r="AF128" s="20"/>
      <c r="AG128" s="20" t="n">
        <v>0</v>
      </c>
      <c r="AH128" s="20" t="n">
        <v>0</v>
      </c>
      <c r="AI128" s="20" t="n">
        <v>0</v>
      </c>
      <c r="AJ128" s="20" t="n">
        <v>0</v>
      </c>
      <c r="AK128" s="20" t="n">
        <v>0</v>
      </c>
      <c r="AL128" s="20" t="n">
        <v>0</v>
      </c>
      <c r="AM128" s="20" t="n">
        <v>0</v>
      </c>
      <c r="AN128" s="20" t="n">
        <v>0</v>
      </c>
      <c r="AO128" s="20" t="n">
        <v>0</v>
      </c>
      <c r="AP128" s="20" t="n">
        <v>0</v>
      </c>
      <c r="AQ128" s="20" t="n">
        <v>0</v>
      </c>
      <c r="AR128" s="20" t="n">
        <v>0</v>
      </c>
      <c r="AS128" s="20" t="n">
        <v>0</v>
      </c>
      <c r="AT128" s="20" t="n">
        <v>0</v>
      </c>
      <c r="AU128" s="20" t="n">
        <v>0</v>
      </c>
      <c r="AV128" s="20"/>
      <c r="AW128" s="20"/>
      <c r="AX128" s="20"/>
      <c r="AY128" s="20"/>
      <c r="AZ128" s="22" t="n">
        <v>0</v>
      </c>
    </row>
    <row r="129" customFormat="false" ht="14.65" hidden="true" customHeight="false" outlineLevel="0" collapsed="false">
      <c r="A129" s="35" t="s">
        <v>244</v>
      </c>
      <c r="B129" s="19" t="s">
        <v>245</v>
      </c>
      <c r="C129" s="20" t="n">
        <v>0</v>
      </c>
      <c r="D129" s="20" t="n">
        <v>0</v>
      </c>
      <c r="E129" s="20" t="n">
        <v>0</v>
      </c>
      <c r="F129" s="20" t="n">
        <v>0</v>
      </c>
      <c r="G129" s="20" t="n">
        <v>0</v>
      </c>
      <c r="H129" s="20" t="n">
        <v>0</v>
      </c>
      <c r="I129" s="20" t="n">
        <v>0</v>
      </c>
      <c r="J129" s="20" t="n">
        <v>0</v>
      </c>
      <c r="K129" s="20" t="n">
        <v>0</v>
      </c>
      <c r="L129" s="20" t="n">
        <v>0</v>
      </c>
      <c r="M129" s="20" t="n">
        <v>0</v>
      </c>
      <c r="N129" s="20" t="n">
        <v>0</v>
      </c>
      <c r="O129" s="20" t="n">
        <v>0</v>
      </c>
      <c r="P129" s="20" t="n">
        <v>0</v>
      </c>
      <c r="Q129" s="20" t="n">
        <v>0</v>
      </c>
      <c r="R129" s="20" t="n">
        <v>0</v>
      </c>
      <c r="S129" s="20" t="n">
        <v>0</v>
      </c>
      <c r="T129" s="20" t="n">
        <v>0</v>
      </c>
      <c r="U129" s="20" t="n">
        <v>0</v>
      </c>
      <c r="V129" s="20" t="n">
        <v>0</v>
      </c>
      <c r="W129" s="20" t="n">
        <v>0</v>
      </c>
      <c r="X129" s="20" t="n">
        <v>0</v>
      </c>
      <c r="Y129" s="20" t="n">
        <v>0</v>
      </c>
      <c r="Z129" s="20" t="n">
        <v>0</v>
      </c>
      <c r="AA129" s="20" t="n">
        <v>0</v>
      </c>
      <c r="AB129" s="20" t="n">
        <v>0</v>
      </c>
      <c r="AC129" s="20" t="n">
        <v>0</v>
      </c>
      <c r="AD129" s="20" t="n">
        <v>0</v>
      </c>
      <c r="AE129" s="20" t="n">
        <v>0</v>
      </c>
      <c r="AF129" s="20"/>
      <c r="AG129" s="20" t="n">
        <v>0</v>
      </c>
      <c r="AH129" s="20" t="n">
        <v>0</v>
      </c>
      <c r="AI129" s="20" t="n">
        <v>0</v>
      </c>
      <c r="AJ129" s="20" t="n">
        <v>0</v>
      </c>
      <c r="AK129" s="20" t="n">
        <v>0</v>
      </c>
      <c r="AL129" s="20" t="n">
        <v>0</v>
      </c>
      <c r="AM129" s="20" t="n">
        <v>0</v>
      </c>
      <c r="AN129" s="20" t="n">
        <v>0</v>
      </c>
      <c r="AO129" s="20" t="n">
        <v>0</v>
      </c>
      <c r="AP129" s="20" t="n">
        <v>0</v>
      </c>
      <c r="AQ129" s="20" t="n">
        <v>0</v>
      </c>
      <c r="AR129" s="20" t="n">
        <v>0</v>
      </c>
      <c r="AS129" s="20" t="n">
        <v>0</v>
      </c>
      <c r="AT129" s="20" t="n">
        <v>0</v>
      </c>
      <c r="AU129" s="20" t="n">
        <v>0</v>
      </c>
      <c r="AV129" s="20"/>
      <c r="AW129" s="20"/>
      <c r="AX129" s="20"/>
      <c r="AY129" s="20"/>
      <c r="AZ129" s="22" t="n">
        <v>0</v>
      </c>
    </row>
    <row r="130" customFormat="false" ht="14.65" hidden="true" customHeight="false" outlineLevel="0" collapsed="false">
      <c r="A130" s="35" t="s">
        <v>246</v>
      </c>
      <c r="B130" s="19" t="s">
        <v>200</v>
      </c>
      <c r="C130" s="20" t="n">
        <v>0</v>
      </c>
      <c r="D130" s="20" t="n">
        <v>0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0</v>
      </c>
      <c r="L130" s="20" t="n">
        <v>0</v>
      </c>
      <c r="M130" s="20" t="n">
        <v>0</v>
      </c>
      <c r="N130" s="20" t="n">
        <v>0</v>
      </c>
      <c r="O130" s="20" t="n">
        <v>0</v>
      </c>
      <c r="P130" s="20" t="n">
        <v>0</v>
      </c>
      <c r="Q130" s="20" t="n">
        <v>0</v>
      </c>
      <c r="R130" s="20" t="n">
        <v>0</v>
      </c>
      <c r="S130" s="20" t="n">
        <v>0</v>
      </c>
      <c r="T130" s="20" t="n">
        <v>0</v>
      </c>
      <c r="U130" s="20" t="n">
        <v>0</v>
      </c>
      <c r="V130" s="20" t="n">
        <v>0</v>
      </c>
      <c r="W130" s="20" t="n">
        <v>0</v>
      </c>
      <c r="X130" s="20" t="n">
        <v>0</v>
      </c>
      <c r="Y130" s="20" t="n">
        <v>0</v>
      </c>
      <c r="Z130" s="20" t="n">
        <v>0</v>
      </c>
      <c r="AA130" s="20" t="n">
        <v>0</v>
      </c>
      <c r="AB130" s="20" t="n">
        <v>0</v>
      </c>
      <c r="AC130" s="20" t="n">
        <v>0</v>
      </c>
      <c r="AD130" s="20" t="n">
        <v>0</v>
      </c>
      <c r="AE130" s="20" t="n">
        <v>0</v>
      </c>
      <c r="AF130" s="20"/>
      <c r="AG130" s="20" t="n">
        <v>0</v>
      </c>
      <c r="AH130" s="20" t="n">
        <v>0</v>
      </c>
      <c r="AI130" s="20" t="n">
        <v>0</v>
      </c>
      <c r="AJ130" s="20" t="n">
        <v>0</v>
      </c>
      <c r="AK130" s="20" t="n">
        <v>0</v>
      </c>
      <c r="AL130" s="20" t="n">
        <v>0</v>
      </c>
      <c r="AM130" s="20" t="n">
        <v>0</v>
      </c>
      <c r="AN130" s="20" t="n">
        <v>0</v>
      </c>
      <c r="AO130" s="20" t="n">
        <v>0</v>
      </c>
      <c r="AP130" s="20" t="n">
        <v>0</v>
      </c>
      <c r="AQ130" s="20" t="n">
        <v>0</v>
      </c>
      <c r="AR130" s="20" t="n">
        <v>0</v>
      </c>
      <c r="AS130" s="20" t="n">
        <v>0</v>
      </c>
      <c r="AT130" s="20" t="n">
        <v>0</v>
      </c>
      <c r="AU130" s="20" t="n">
        <v>0</v>
      </c>
      <c r="AV130" s="20"/>
      <c r="AW130" s="20"/>
      <c r="AX130" s="20"/>
      <c r="AY130" s="20"/>
      <c r="AZ130" s="22" t="n">
        <v>0</v>
      </c>
    </row>
    <row r="131" customFormat="false" ht="14.65" hidden="true" customHeight="false" outlineLevel="0" collapsed="false">
      <c r="A131" s="35" t="s">
        <v>247</v>
      </c>
      <c r="B131" s="19" t="s">
        <v>201</v>
      </c>
      <c r="C131" s="20" t="n">
        <v>0</v>
      </c>
      <c r="D131" s="20" t="n">
        <v>0</v>
      </c>
      <c r="E131" s="20" t="n">
        <v>0</v>
      </c>
      <c r="F131" s="20" t="n">
        <v>0</v>
      </c>
      <c r="G131" s="20" t="n">
        <v>0</v>
      </c>
      <c r="H131" s="20" t="n">
        <v>0</v>
      </c>
      <c r="I131" s="20" t="n">
        <v>0</v>
      </c>
      <c r="J131" s="20" t="n">
        <v>0</v>
      </c>
      <c r="K131" s="20" t="n">
        <v>0</v>
      </c>
      <c r="L131" s="20" t="n">
        <v>0</v>
      </c>
      <c r="M131" s="20" t="n">
        <v>0</v>
      </c>
      <c r="N131" s="20" t="n">
        <v>0</v>
      </c>
      <c r="O131" s="20" t="n">
        <v>0</v>
      </c>
      <c r="P131" s="20" t="n">
        <v>0</v>
      </c>
      <c r="Q131" s="20" t="n">
        <v>0</v>
      </c>
      <c r="R131" s="20" t="n">
        <v>0</v>
      </c>
      <c r="S131" s="20" t="n">
        <v>0</v>
      </c>
      <c r="T131" s="20" t="n">
        <v>0</v>
      </c>
      <c r="U131" s="20" t="n">
        <v>0</v>
      </c>
      <c r="V131" s="20" t="n">
        <v>0</v>
      </c>
      <c r="W131" s="20" t="n">
        <v>0</v>
      </c>
      <c r="X131" s="20" t="n">
        <v>0</v>
      </c>
      <c r="Y131" s="20" t="n">
        <v>0</v>
      </c>
      <c r="Z131" s="20" t="n">
        <v>0</v>
      </c>
      <c r="AA131" s="20" t="n">
        <v>0</v>
      </c>
      <c r="AB131" s="20" t="n">
        <v>0</v>
      </c>
      <c r="AC131" s="20" t="n">
        <v>0</v>
      </c>
      <c r="AD131" s="20" t="n">
        <v>0</v>
      </c>
      <c r="AE131" s="20" t="n">
        <v>0</v>
      </c>
      <c r="AF131" s="20"/>
      <c r="AG131" s="20" t="n">
        <v>0</v>
      </c>
      <c r="AH131" s="20" t="n">
        <v>0</v>
      </c>
      <c r="AI131" s="20" t="n">
        <v>0</v>
      </c>
      <c r="AJ131" s="20" t="n">
        <v>0</v>
      </c>
      <c r="AK131" s="20" t="n">
        <v>0</v>
      </c>
      <c r="AL131" s="20" t="n">
        <v>0</v>
      </c>
      <c r="AM131" s="20" t="n">
        <v>0</v>
      </c>
      <c r="AN131" s="20" t="n">
        <v>0</v>
      </c>
      <c r="AO131" s="20" t="n">
        <v>0</v>
      </c>
      <c r="AP131" s="20" t="n">
        <v>0</v>
      </c>
      <c r="AQ131" s="20" t="n">
        <v>0</v>
      </c>
      <c r="AR131" s="20" t="n">
        <v>0</v>
      </c>
      <c r="AS131" s="20" t="n">
        <v>0</v>
      </c>
      <c r="AT131" s="20" t="n">
        <v>0</v>
      </c>
      <c r="AU131" s="20" t="n">
        <v>0</v>
      </c>
      <c r="AV131" s="20"/>
      <c r="AW131" s="20"/>
      <c r="AX131" s="20"/>
      <c r="AY131" s="20"/>
      <c r="AZ131" s="22" t="n">
        <v>0</v>
      </c>
    </row>
    <row r="132" customFormat="false" ht="14.65" hidden="true" customHeight="false" outlineLevel="0" collapsed="false">
      <c r="A132" s="35" t="s">
        <v>248</v>
      </c>
      <c r="B132" s="19" t="s">
        <v>249</v>
      </c>
      <c r="C132" s="20" t="n">
        <v>0</v>
      </c>
      <c r="D132" s="20" t="n">
        <v>0</v>
      </c>
      <c r="E132" s="20" t="n">
        <v>0</v>
      </c>
      <c r="F132" s="20" t="n">
        <v>0</v>
      </c>
      <c r="G132" s="20" t="n">
        <v>0</v>
      </c>
      <c r="H132" s="20" t="n">
        <v>0</v>
      </c>
      <c r="I132" s="20" t="n">
        <v>0</v>
      </c>
      <c r="J132" s="20" t="n">
        <v>0</v>
      </c>
      <c r="K132" s="20" t="n">
        <v>0</v>
      </c>
      <c r="L132" s="20" t="n">
        <v>0</v>
      </c>
      <c r="M132" s="20" t="n">
        <v>0</v>
      </c>
      <c r="N132" s="20" t="n">
        <v>0</v>
      </c>
      <c r="O132" s="20" t="n">
        <v>0</v>
      </c>
      <c r="P132" s="20" t="n">
        <v>0</v>
      </c>
      <c r="Q132" s="20" t="n">
        <v>0</v>
      </c>
      <c r="R132" s="20" t="n">
        <v>0</v>
      </c>
      <c r="S132" s="20" t="n">
        <v>0</v>
      </c>
      <c r="T132" s="20" t="n">
        <v>0</v>
      </c>
      <c r="U132" s="20" t="n">
        <v>0</v>
      </c>
      <c r="V132" s="20" t="n">
        <v>0</v>
      </c>
      <c r="W132" s="20" t="n">
        <v>0</v>
      </c>
      <c r="X132" s="20" t="n">
        <v>0</v>
      </c>
      <c r="Y132" s="20" t="n">
        <v>0</v>
      </c>
      <c r="Z132" s="20" t="n">
        <v>0</v>
      </c>
      <c r="AA132" s="20" t="n">
        <v>0</v>
      </c>
      <c r="AB132" s="20" t="n">
        <v>0</v>
      </c>
      <c r="AC132" s="20" t="n">
        <v>0</v>
      </c>
      <c r="AD132" s="20" t="n">
        <v>0</v>
      </c>
      <c r="AE132" s="20" t="n">
        <v>0</v>
      </c>
      <c r="AF132" s="20"/>
      <c r="AG132" s="20" t="n">
        <v>0</v>
      </c>
      <c r="AH132" s="20" t="n">
        <v>0</v>
      </c>
      <c r="AI132" s="20" t="n">
        <v>0</v>
      </c>
      <c r="AJ132" s="20" t="n">
        <v>0</v>
      </c>
      <c r="AK132" s="20" t="n">
        <v>0</v>
      </c>
      <c r="AL132" s="20" t="n">
        <v>0</v>
      </c>
      <c r="AM132" s="20" t="n">
        <v>0</v>
      </c>
      <c r="AN132" s="20" t="n">
        <v>0</v>
      </c>
      <c r="AO132" s="20" t="n">
        <v>0</v>
      </c>
      <c r="AP132" s="20" t="n">
        <v>0</v>
      </c>
      <c r="AQ132" s="20" t="n">
        <v>0</v>
      </c>
      <c r="AR132" s="20" t="n">
        <v>0</v>
      </c>
      <c r="AS132" s="20" t="n">
        <v>0</v>
      </c>
      <c r="AT132" s="20" t="n">
        <v>0</v>
      </c>
      <c r="AU132" s="20" t="n">
        <v>0</v>
      </c>
      <c r="AV132" s="20"/>
      <c r="AW132" s="20"/>
      <c r="AX132" s="20"/>
      <c r="AY132" s="20"/>
      <c r="AZ132" s="22" t="n">
        <v>0</v>
      </c>
    </row>
    <row r="133" customFormat="false" ht="14.65" hidden="true" customHeight="false" outlineLevel="0" collapsed="false">
      <c r="A133" s="35" t="s">
        <v>250</v>
      </c>
      <c r="B133" s="19" t="s">
        <v>251</v>
      </c>
      <c r="C133" s="20" t="n">
        <v>0</v>
      </c>
      <c r="D133" s="20" t="n">
        <v>0</v>
      </c>
      <c r="E133" s="20" t="n">
        <v>0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0</v>
      </c>
      <c r="K133" s="20" t="n">
        <v>0</v>
      </c>
      <c r="L133" s="20" t="n">
        <v>0</v>
      </c>
      <c r="M133" s="20" t="n">
        <v>0</v>
      </c>
      <c r="N133" s="20" t="n">
        <v>0</v>
      </c>
      <c r="O133" s="20" t="n">
        <v>0</v>
      </c>
      <c r="P133" s="20" t="n">
        <v>0</v>
      </c>
      <c r="Q133" s="20" t="n">
        <v>0</v>
      </c>
      <c r="R133" s="20" t="n">
        <v>0</v>
      </c>
      <c r="S133" s="20" t="n">
        <v>0</v>
      </c>
      <c r="T133" s="20" t="n">
        <v>0</v>
      </c>
      <c r="U133" s="20" t="n">
        <v>0</v>
      </c>
      <c r="V133" s="20" t="n">
        <v>0</v>
      </c>
      <c r="W133" s="20" t="n">
        <v>0</v>
      </c>
      <c r="X133" s="20" t="n">
        <v>0</v>
      </c>
      <c r="Y133" s="20" t="n">
        <v>0</v>
      </c>
      <c r="Z133" s="20" t="n">
        <v>0</v>
      </c>
      <c r="AA133" s="20" t="n">
        <v>0</v>
      </c>
      <c r="AB133" s="20" t="n">
        <v>0</v>
      </c>
      <c r="AC133" s="20" t="n">
        <v>0</v>
      </c>
      <c r="AD133" s="20" t="n">
        <v>0</v>
      </c>
      <c r="AE133" s="20" t="n">
        <v>0</v>
      </c>
      <c r="AF133" s="20"/>
      <c r="AG133" s="20" t="n">
        <v>0</v>
      </c>
      <c r="AH133" s="20" t="n">
        <v>0</v>
      </c>
      <c r="AI133" s="20" t="n">
        <v>0</v>
      </c>
      <c r="AJ133" s="20" t="n">
        <v>0</v>
      </c>
      <c r="AK133" s="20" t="n">
        <v>0</v>
      </c>
      <c r="AL133" s="20" t="n">
        <v>0</v>
      </c>
      <c r="AM133" s="20" t="n">
        <v>0</v>
      </c>
      <c r="AN133" s="20" t="n">
        <v>0</v>
      </c>
      <c r="AO133" s="20" t="n">
        <v>0</v>
      </c>
      <c r="AP133" s="20" t="n">
        <v>0</v>
      </c>
      <c r="AQ133" s="20" t="n">
        <v>0</v>
      </c>
      <c r="AR133" s="20" t="n">
        <v>0</v>
      </c>
      <c r="AS133" s="20" t="n">
        <v>0</v>
      </c>
      <c r="AT133" s="20" t="n">
        <v>0</v>
      </c>
      <c r="AU133" s="20" t="n">
        <v>0</v>
      </c>
      <c r="AV133" s="20"/>
      <c r="AW133" s="20"/>
      <c r="AX133" s="20"/>
      <c r="AY133" s="20"/>
      <c r="AZ133" s="22" t="n">
        <v>0</v>
      </c>
    </row>
    <row r="134" customFormat="false" ht="14.65" hidden="true" customHeight="false" outlineLevel="0" collapsed="false">
      <c r="A134" s="35" t="n">
        <v>140145</v>
      </c>
      <c r="B134" s="19" t="s">
        <v>252</v>
      </c>
      <c r="C134" s="20" t="n">
        <v>8306.478</v>
      </c>
      <c r="D134" s="20" t="n">
        <v>66547.934</v>
      </c>
      <c r="E134" s="20" t="n">
        <v>13692.097</v>
      </c>
      <c r="F134" s="20" t="n">
        <v>8614.843</v>
      </c>
      <c r="G134" s="20" t="n">
        <v>0</v>
      </c>
      <c r="H134" s="20" t="n">
        <v>4528.938</v>
      </c>
      <c r="I134" s="20" t="n">
        <v>6750.719</v>
      </c>
      <c r="J134" s="20" t="n">
        <v>170.18</v>
      </c>
      <c r="K134" s="20" t="n">
        <v>0</v>
      </c>
      <c r="L134" s="20" t="n">
        <v>0</v>
      </c>
      <c r="M134" s="20" t="n">
        <v>0</v>
      </c>
      <c r="N134" s="20" t="n">
        <v>0</v>
      </c>
      <c r="O134" s="20" t="n">
        <v>120308.433</v>
      </c>
      <c r="P134" s="20" t="n">
        <v>0</v>
      </c>
      <c r="Q134" s="20" t="n">
        <v>0</v>
      </c>
      <c r="R134" s="20" t="n">
        <v>164545.187</v>
      </c>
      <c r="S134" s="20" t="n">
        <v>0</v>
      </c>
      <c r="T134" s="20" t="n">
        <v>37282.027</v>
      </c>
      <c r="U134" s="20" t="n">
        <v>61.965</v>
      </c>
      <c r="V134" s="20" t="n">
        <v>0</v>
      </c>
      <c r="W134" s="20" t="n">
        <v>6252.159</v>
      </c>
      <c r="X134" s="20" t="n">
        <v>0</v>
      </c>
      <c r="Y134" s="20" t="n">
        <v>0</v>
      </c>
      <c r="Z134" s="20" t="n">
        <v>1025.64</v>
      </c>
      <c r="AA134" s="20" t="n">
        <v>1263.109</v>
      </c>
      <c r="AB134" s="20" t="n">
        <v>0</v>
      </c>
      <c r="AC134" s="20" t="n">
        <v>0</v>
      </c>
      <c r="AD134" s="20" t="n">
        <v>0</v>
      </c>
      <c r="AE134" s="20" t="n">
        <v>0</v>
      </c>
      <c r="AF134" s="20"/>
      <c r="AG134" s="20" t="n">
        <v>7826.675</v>
      </c>
      <c r="AH134" s="20" t="n">
        <v>54340.891</v>
      </c>
      <c r="AI134" s="20" t="n">
        <v>13857.772</v>
      </c>
      <c r="AJ134" s="20" t="n">
        <v>0</v>
      </c>
      <c r="AK134" s="20" t="n">
        <v>0</v>
      </c>
      <c r="AL134" s="20" t="n">
        <v>4001.928</v>
      </c>
      <c r="AM134" s="20" t="n">
        <v>4636.002</v>
      </c>
      <c r="AN134" s="20" t="n">
        <v>9.793</v>
      </c>
      <c r="AO134" s="20" t="n">
        <v>5495.859</v>
      </c>
      <c r="AP134" s="20" t="n">
        <v>1968.238</v>
      </c>
      <c r="AQ134" s="20" t="n">
        <v>0</v>
      </c>
      <c r="AR134" s="20" t="n">
        <v>0</v>
      </c>
      <c r="AS134" s="20" t="n">
        <v>1438.506</v>
      </c>
      <c r="AT134" s="20" t="n">
        <v>650.971</v>
      </c>
      <c r="AU134" s="20" t="n">
        <v>4360.143</v>
      </c>
      <c r="AV134" s="20"/>
      <c r="AW134" s="20"/>
      <c r="AX134" s="20"/>
      <c r="AY134" s="20"/>
      <c r="AZ134" s="22" t="n">
        <v>537936.487</v>
      </c>
    </row>
    <row r="135" customFormat="false" ht="14.65" hidden="true" customHeight="false" outlineLevel="0" collapsed="false">
      <c r="A135" s="35" t="n">
        <v>140150</v>
      </c>
      <c r="B135" s="19" t="s">
        <v>253</v>
      </c>
      <c r="C135" s="20" t="n">
        <v>0</v>
      </c>
      <c r="D135" s="20" t="n">
        <v>0</v>
      </c>
      <c r="E135" s="20" t="n">
        <v>0</v>
      </c>
      <c r="F135" s="20" t="n">
        <v>0</v>
      </c>
      <c r="G135" s="20" t="n">
        <v>0</v>
      </c>
      <c r="H135" s="20" t="n">
        <v>0</v>
      </c>
      <c r="I135" s="20" t="n">
        <v>0</v>
      </c>
      <c r="J135" s="20" t="n">
        <v>0</v>
      </c>
      <c r="K135" s="20" t="n">
        <v>0</v>
      </c>
      <c r="L135" s="20" t="n">
        <v>0</v>
      </c>
      <c r="M135" s="20" t="n">
        <v>0</v>
      </c>
      <c r="N135" s="20" t="n">
        <v>0</v>
      </c>
      <c r="O135" s="20" t="n">
        <v>0</v>
      </c>
      <c r="P135" s="20" t="n">
        <v>0</v>
      </c>
      <c r="Q135" s="20" t="n">
        <v>0</v>
      </c>
      <c r="R135" s="20" t="n">
        <v>0</v>
      </c>
      <c r="S135" s="20" t="n">
        <v>0</v>
      </c>
      <c r="T135" s="20" t="n">
        <v>0</v>
      </c>
      <c r="U135" s="20" t="n">
        <v>0</v>
      </c>
      <c r="V135" s="20" t="n">
        <v>0</v>
      </c>
      <c r="W135" s="20" t="n">
        <v>0</v>
      </c>
      <c r="X135" s="20" t="n">
        <v>0</v>
      </c>
      <c r="Y135" s="20" t="n">
        <v>0</v>
      </c>
      <c r="Z135" s="20" t="n">
        <v>0</v>
      </c>
      <c r="AA135" s="20" t="n">
        <v>0</v>
      </c>
      <c r="AB135" s="20" t="n">
        <v>0</v>
      </c>
      <c r="AC135" s="20" t="n">
        <v>0</v>
      </c>
      <c r="AD135" s="20" t="n">
        <v>0</v>
      </c>
      <c r="AE135" s="20" t="n">
        <v>0</v>
      </c>
      <c r="AF135" s="20"/>
      <c r="AG135" s="20" t="n">
        <v>0</v>
      </c>
      <c r="AH135" s="20" t="n">
        <v>0</v>
      </c>
      <c r="AI135" s="20" t="n">
        <v>0</v>
      </c>
      <c r="AJ135" s="20" t="n">
        <v>0</v>
      </c>
      <c r="AK135" s="20" t="n">
        <v>0</v>
      </c>
      <c r="AL135" s="20" t="n">
        <v>0</v>
      </c>
      <c r="AM135" s="20" t="n">
        <v>0</v>
      </c>
      <c r="AN135" s="20" t="n">
        <v>0</v>
      </c>
      <c r="AO135" s="20" t="n">
        <v>0</v>
      </c>
      <c r="AP135" s="20" t="n">
        <v>0</v>
      </c>
      <c r="AQ135" s="20" t="n">
        <v>0</v>
      </c>
      <c r="AR135" s="20" t="n">
        <v>0</v>
      </c>
      <c r="AS135" s="20" t="n">
        <v>0</v>
      </c>
      <c r="AT135" s="20" t="n">
        <v>0</v>
      </c>
      <c r="AU135" s="20" t="n">
        <v>0</v>
      </c>
      <c r="AV135" s="20"/>
      <c r="AW135" s="20"/>
      <c r="AX135" s="20"/>
      <c r="AY135" s="20"/>
      <c r="AZ135" s="22" t="n">
        <v>0</v>
      </c>
    </row>
    <row r="136" customFormat="false" ht="14.65" hidden="true" customHeight="false" outlineLevel="0" collapsed="false">
      <c r="A136" s="35" t="n">
        <v>140155</v>
      </c>
      <c r="B136" s="19" t="s">
        <v>254</v>
      </c>
      <c r="C136" s="20" t="n">
        <v>1800.017</v>
      </c>
      <c r="D136" s="20" t="n">
        <v>3519.594</v>
      </c>
      <c r="E136" s="20" t="n">
        <v>0</v>
      </c>
      <c r="F136" s="20" t="n">
        <v>0</v>
      </c>
      <c r="G136" s="20" t="n">
        <v>1850.37</v>
      </c>
      <c r="H136" s="20" t="n">
        <v>0</v>
      </c>
      <c r="I136" s="20" t="n">
        <v>486.341</v>
      </c>
      <c r="J136" s="20" t="n">
        <v>0</v>
      </c>
      <c r="K136" s="20" t="n">
        <v>0</v>
      </c>
      <c r="L136" s="20" t="n">
        <v>0</v>
      </c>
      <c r="M136" s="20" t="n">
        <v>0</v>
      </c>
      <c r="N136" s="20" t="n">
        <v>0</v>
      </c>
      <c r="O136" s="20" t="n">
        <v>5572.215</v>
      </c>
      <c r="P136" s="20" t="n">
        <v>2416.148</v>
      </c>
      <c r="Q136" s="20" t="n">
        <v>0</v>
      </c>
      <c r="R136" s="20" t="n">
        <v>31192.394</v>
      </c>
      <c r="S136" s="20" t="n">
        <v>0</v>
      </c>
      <c r="T136" s="20" t="n">
        <v>16614.627</v>
      </c>
      <c r="U136" s="20" t="n">
        <v>0</v>
      </c>
      <c r="V136" s="20" t="n">
        <v>0</v>
      </c>
      <c r="W136" s="20" t="n">
        <v>0</v>
      </c>
      <c r="X136" s="20" t="n">
        <v>0</v>
      </c>
      <c r="Y136" s="20" t="n">
        <v>0</v>
      </c>
      <c r="Z136" s="20" t="n">
        <v>0</v>
      </c>
      <c r="AA136" s="20" t="n">
        <v>0</v>
      </c>
      <c r="AB136" s="20" t="n">
        <v>0</v>
      </c>
      <c r="AC136" s="20" t="n">
        <v>0</v>
      </c>
      <c r="AD136" s="20" t="n">
        <v>0</v>
      </c>
      <c r="AE136" s="20" t="n">
        <v>375.488</v>
      </c>
      <c r="AF136" s="20"/>
      <c r="AG136" s="20" t="n">
        <v>24128.818</v>
      </c>
      <c r="AH136" s="20" t="n">
        <v>0</v>
      </c>
      <c r="AI136" s="20" t="n">
        <v>2926.281</v>
      </c>
      <c r="AJ136" s="20" t="n">
        <v>1485.081</v>
      </c>
      <c r="AK136" s="20" t="n">
        <v>18034.481</v>
      </c>
      <c r="AL136" s="20" t="n">
        <v>0</v>
      </c>
      <c r="AM136" s="20" t="n">
        <v>0</v>
      </c>
      <c r="AN136" s="20" t="n">
        <v>5786.9</v>
      </c>
      <c r="AO136" s="20" t="n">
        <v>-2.361</v>
      </c>
      <c r="AP136" s="20" t="n">
        <v>0</v>
      </c>
      <c r="AQ136" s="20" t="n">
        <v>0</v>
      </c>
      <c r="AR136" s="20" t="n">
        <v>0</v>
      </c>
      <c r="AS136" s="20" t="n">
        <v>421.11</v>
      </c>
      <c r="AT136" s="20" t="n">
        <v>0</v>
      </c>
      <c r="AU136" s="20" t="n">
        <v>0</v>
      </c>
      <c r="AV136" s="20"/>
      <c r="AW136" s="20"/>
      <c r="AX136" s="20"/>
      <c r="AY136" s="20"/>
      <c r="AZ136" s="22" t="n">
        <v>116607.504</v>
      </c>
    </row>
    <row r="137" customFormat="false" ht="14.65" hidden="true" customHeight="false" outlineLevel="0" collapsed="false">
      <c r="A137" s="35" t="n">
        <v>14015505</v>
      </c>
      <c r="B137" s="19" t="s">
        <v>255</v>
      </c>
      <c r="C137" s="20" t="n">
        <v>1800.017</v>
      </c>
      <c r="D137" s="20" t="n">
        <v>394.67</v>
      </c>
      <c r="E137" s="20" t="n">
        <v>0</v>
      </c>
      <c r="F137" s="20" t="n">
        <v>0</v>
      </c>
      <c r="G137" s="20" t="n">
        <v>367.026</v>
      </c>
      <c r="H137" s="20" t="n">
        <v>0</v>
      </c>
      <c r="I137" s="20" t="n">
        <v>486.341</v>
      </c>
      <c r="J137" s="20" t="n">
        <v>0</v>
      </c>
      <c r="K137" s="20" t="n">
        <v>0</v>
      </c>
      <c r="L137" s="20" t="n">
        <v>0</v>
      </c>
      <c r="M137" s="20" t="n">
        <v>0</v>
      </c>
      <c r="N137" s="20" t="n">
        <v>0</v>
      </c>
      <c r="O137" s="20" t="n">
        <v>5572.215</v>
      </c>
      <c r="P137" s="20" t="n">
        <v>2416.148</v>
      </c>
      <c r="Q137" s="20" t="n">
        <v>0</v>
      </c>
      <c r="R137" s="20" t="n">
        <v>30794.971</v>
      </c>
      <c r="S137" s="20" t="n">
        <v>0</v>
      </c>
      <c r="T137" s="20" t="n">
        <v>7029.945</v>
      </c>
      <c r="U137" s="20" t="n">
        <v>0</v>
      </c>
      <c r="V137" s="20" t="n">
        <v>0</v>
      </c>
      <c r="W137" s="20" t="n">
        <v>0</v>
      </c>
      <c r="X137" s="20" t="n">
        <v>0</v>
      </c>
      <c r="Y137" s="20" t="n">
        <v>0</v>
      </c>
      <c r="Z137" s="20" t="n">
        <v>0</v>
      </c>
      <c r="AA137" s="20" t="n">
        <v>0</v>
      </c>
      <c r="AB137" s="20" t="n">
        <v>0</v>
      </c>
      <c r="AC137" s="20" t="n">
        <v>0</v>
      </c>
      <c r="AD137" s="20" t="n">
        <v>0</v>
      </c>
      <c r="AE137" s="20" t="n">
        <v>43.155</v>
      </c>
      <c r="AF137" s="20"/>
      <c r="AG137" s="20" t="n">
        <v>24128.818</v>
      </c>
      <c r="AH137" s="20" t="n">
        <v>0</v>
      </c>
      <c r="AI137" s="20" t="n">
        <v>2926.281</v>
      </c>
      <c r="AJ137" s="20" t="n">
        <v>1485.081</v>
      </c>
      <c r="AK137" s="20" t="n">
        <v>1172.408</v>
      </c>
      <c r="AL137" s="20" t="n">
        <v>0</v>
      </c>
      <c r="AM137" s="20" t="n">
        <v>0</v>
      </c>
      <c r="AN137" s="20" t="n">
        <v>5786.9</v>
      </c>
      <c r="AO137" s="20" t="n">
        <v>0</v>
      </c>
      <c r="AP137" s="20" t="n">
        <v>0</v>
      </c>
      <c r="AQ137" s="20" t="n">
        <v>0</v>
      </c>
      <c r="AR137" s="20" t="n">
        <v>0</v>
      </c>
      <c r="AS137" s="20" t="n">
        <v>421.11</v>
      </c>
      <c r="AT137" s="20" t="n">
        <v>0</v>
      </c>
      <c r="AU137" s="20" t="n">
        <v>0</v>
      </c>
      <c r="AV137" s="20"/>
      <c r="AW137" s="20"/>
      <c r="AX137" s="20"/>
      <c r="AY137" s="20"/>
      <c r="AZ137" s="22" t="n">
        <v>84825.086</v>
      </c>
    </row>
    <row r="138" customFormat="false" ht="14.65" hidden="true" customHeight="false" outlineLevel="0" collapsed="false">
      <c r="A138" s="35" t="n">
        <v>14015510</v>
      </c>
      <c r="B138" s="19" t="s">
        <v>256</v>
      </c>
      <c r="C138" s="20" t="n">
        <v>0</v>
      </c>
      <c r="D138" s="20" t="n">
        <v>3124.924</v>
      </c>
      <c r="E138" s="20" t="n">
        <v>0</v>
      </c>
      <c r="F138" s="20" t="n">
        <v>0</v>
      </c>
      <c r="G138" s="20" t="n">
        <v>1483.344</v>
      </c>
      <c r="H138" s="20" t="n">
        <v>0</v>
      </c>
      <c r="I138" s="20" t="n">
        <v>0</v>
      </c>
      <c r="J138" s="20" t="n">
        <v>0</v>
      </c>
      <c r="K138" s="20" t="n">
        <v>0</v>
      </c>
      <c r="L138" s="20" t="n">
        <v>0</v>
      </c>
      <c r="M138" s="20" t="n">
        <v>0</v>
      </c>
      <c r="N138" s="20" t="n">
        <v>0</v>
      </c>
      <c r="O138" s="20" t="n">
        <v>0</v>
      </c>
      <c r="P138" s="20" t="n">
        <v>0</v>
      </c>
      <c r="Q138" s="20" t="n">
        <v>0</v>
      </c>
      <c r="R138" s="20" t="n">
        <v>0</v>
      </c>
      <c r="S138" s="20" t="n">
        <v>0</v>
      </c>
      <c r="T138" s="20" t="n">
        <v>9584.682</v>
      </c>
      <c r="U138" s="20" t="n">
        <v>0</v>
      </c>
      <c r="V138" s="20" t="n">
        <v>0</v>
      </c>
      <c r="W138" s="20" t="n">
        <v>0</v>
      </c>
      <c r="X138" s="20" t="n">
        <v>0</v>
      </c>
      <c r="Y138" s="20" t="n">
        <v>0</v>
      </c>
      <c r="Z138" s="20" t="n">
        <v>0</v>
      </c>
      <c r="AA138" s="20" t="n">
        <v>0</v>
      </c>
      <c r="AB138" s="20" t="n">
        <v>0</v>
      </c>
      <c r="AC138" s="20" t="n">
        <v>0</v>
      </c>
      <c r="AD138" s="20" t="n">
        <v>0</v>
      </c>
      <c r="AE138" s="20" t="n">
        <v>332.333</v>
      </c>
      <c r="AF138" s="20"/>
      <c r="AG138" s="20" t="n">
        <v>0</v>
      </c>
      <c r="AH138" s="20" t="n">
        <v>0</v>
      </c>
      <c r="AI138" s="20" t="n">
        <v>0</v>
      </c>
      <c r="AJ138" s="20" t="n">
        <v>0</v>
      </c>
      <c r="AK138" s="20" t="n">
        <v>16862.073</v>
      </c>
      <c r="AL138" s="20" t="n">
        <v>0</v>
      </c>
      <c r="AM138" s="20" t="n">
        <v>0</v>
      </c>
      <c r="AN138" s="20" t="n">
        <v>0</v>
      </c>
      <c r="AO138" s="20" t="n">
        <v>-2.361</v>
      </c>
      <c r="AP138" s="20" t="n">
        <v>0</v>
      </c>
      <c r="AQ138" s="20" t="n">
        <v>0</v>
      </c>
      <c r="AR138" s="20" t="n">
        <v>0</v>
      </c>
      <c r="AS138" s="20" t="n">
        <v>0</v>
      </c>
      <c r="AT138" s="20" t="n">
        <v>0</v>
      </c>
      <c r="AU138" s="20" t="n">
        <v>0</v>
      </c>
      <c r="AV138" s="20"/>
      <c r="AW138" s="20"/>
      <c r="AX138" s="20"/>
      <c r="AY138" s="20"/>
      <c r="AZ138" s="22" t="n">
        <v>31384.995</v>
      </c>
    </row>
    <row r="139" customFormat="false" ht="14.65" hidden="true" customHeight="false" outlineLevel="0" collapsed="false">
      <c r="A139" s="35" t="n">
        <v>14015515</v>
      </c>
      <c r="B139" s="19" t="s">
        <v>257</v>
      </c>
      <c r="C139" s="20" t="n">
        <v>0</v>
      </c>
      <c r="D139" s="20" t="n">
        <v>0</v>
      </c>
      <c r="E139" s="20" t="n">
        <v>0</v>
      </c>
      <c r="F139" s="20" t="n">
        <v>0</v>
      </c>
      <c r="G139" s="20" t="n">
        <v>0</v>
      </c>
      <c r="H139" s="20" t="n">
        <v>0</v>
      </c>
      <c r="I139" s="20" t="n">
        <v>0</v>
      </c>
      <c r="J139" s="20" t="n">
        <v>0</v>
      </c>
      <c r="K139" s="20" t="n">
        <v>0</v>
      </c>
      <c r="L139" s="20" t="n">
        <v>0</v>
      </c>
      <c r="M139" s="20" t="n">
        <v>0</v>
      </c>
      <c r="N139" s="20" t="n">
        <v>0</v>
      </c>
      <c r="O139" s="20" t="n">
        <v>0</v>
      </c>
      <c r="P139" s="20" t="n">
        <v>0</v>
      </c>
      <c r="Q139" s="20" t="n">
        <v>0</v>
      </c>
      <c r="R139" s="20" t="n">
        <v>397.423</v>
      </c>
      <c r="S139" s="20" t="n">
        <v>0</v>
      </c>
      <c r="T139" s="20" t="n">
        <v>0</v>
      </c>
      <c r="U139" s="20" t="n">
        <v>0</v>
      </c>
      <c r="V139" s="20" t="n">
        <v>0</v>
      </c>
      <c r="W139" s="20" t="n">
        <v>0</v>
      </c>
      <c r="X139" s="20" t="n">
        <v>0</v>
      </c>
      <c r="Y139" s="20" t="n">
        <v>0</v>
      </c>
      <c r="Z139" s="20" t="n">
        <v>0</v>
      </c>
      <c r="AA139" s="20" t="n">
        <v>0</v>
      </c>
      <c r="AB139" s="20" t="n">
        <v>0</v>
      </c>
      <c r="AC139" s="20" t="n">
        <v>0</v>
      </c>
      <c r="AD139" s="20" t="n">
        <v>0</v>
      </c>
      <c r="AE139" s="20" t="n">
        <v>0</v>
      </c>
      <c r="AF139" s="20"/>
      <c r="AG139" s="20" t="n">
        <v>0</v>
      </c>
      <c r="AH139" s="20" t="n">
        <v>0</v>
      </c>
      <c r="AI139" s="20" t="n">
        <v>0</v>
      </c>
      <c r="AJ139" s="20" t="n">
        <v>0</v>
      </c>
      <c r="AK139" s="20" t="n">
        <v>0</v>
      </c>
      <c r="AL139" s="20" t="n">
        <v>0</v>
      </c>
      <c r="AM139" s="20" t="n">
        <v>0</v>
      </c>
      <c r="AN139" s="20" t="n">
        <v>0</v>
      </c>
      <c r="AO139" s="20" t="n">
        <v>0</v>
      </c>
      <c r="AP139" s="20" t="n">
        <v>0</v>
      </c>
      <c r="AQ139" s="20" t="n">
        <v>0</v>
      </c>
      <c r="AR139" s="20" t="n">
        <v>0</v>
      </c>
      <c r="AS139" s="20" t="n">
        <v>0</v>
      </c>
      <c r="AT139" s="20" t="n">
        <v>0</v>
      </c>
      <c r="AU139" s="20" t="n">
        <v>0</v>
      </c>
      <c r="AV139" s="20"/>
      <c r="AW139" s="20"/>
      <c r="AX139" s="20"/>
      <c r="AY139" s="20"/>
      <c r="AZ139" s="22" t="n">
        <v>397.423</v>
      </c>
    </row>
    <row r="140" customFormat="false" ht="14.65" hidden="true" customHeight="false" outlineLevel="0" collapsed="false">
      <c r="A140" s="35" t="n">
        <v>140160</v>
      </c>
      <c r="B140" s="19" t="s">
        <v>258</v>
      </c>
      <c r="C140" s="20" t="n">
        <v>0</v>
      </c>
      <c r="D140" s="20" t="n">
        <v>6254.475</v>
      </c>
      <c r="E140" s="20" t="n">
        <v>0</v>
      </c>
      <c r="F140" s="20" t="n">
        <v>23310.176</v>
      </c>
      <c r="G140" s="20" t="n">
        <v>4351.026</v>
      </c>
      <c r="H140" s="20" t="n">
        <v>0</v>
      </c>
      <c r="I140" s="20" t="n">
        <v>8338.714</v>
      </c>
      <c r="J140" s="20" t="n">
        <v>0</v>
      </c>
      <c r="K140" s="20" t="n">
        <v>0</v>
      </c>
      <c r="L140" s="20" t="n">
        <v>0</v>
      </c>
      <c r="M140" s="20" t="n">
        <v>0</v>
      </c>
      <c r="N140" s="20" t="n">
        <v>1495.707</v>
      </c>
      <c r="O140" s="20" t="n">
        <v>4041.851</v>
      </c>
      <c r="P140" s="20" t="n">
        <v>9803.011</v>
      </c>
      <c r="Q140" s="20" t="n">
        <v>0</v>
      </c>
      <c r="R140" s="20" t="n">
        <v>0</v>
      </c>
      <c r="S140" s="20" t="n">
        <v>0</v>
      </c>
      <c r="T140" s="20" t="n">
        <v>102924.306</v>
      </c>
      <c r="U140" s="20" t="n">
        <v>0</v>
      </c>
      <c r="V140" s="20" t="n">
        <v>0</v>
      </c>
      <c r="W140" s="20" t="n">
        <v>0</v>
      </c>
      <c r="X140" s="20" t="n">
        <v>0</v>
      </c>
      <c r="Y140" s="20" t="n">
        <v>0</v>
      </c>
      <c r="Z140" s="20" t="n">
        <v>0</v>
      </c>
      <c r="AA140" s="20" t="n">
        <v>0</v>
      </c>
      <c r="AB140" s="20" t="n">
        <v>0</v>
      </c>
      <c r="AC140" s="20" t="n">
        <v>0</v>
      </c>
      <c r="AD140" s="20" t="n">
        <v>0</v>
      </c>
      <c r="AE140" s="20" t="n">
        <v>1990.872</v>
      </c>
      <c r="AF140" s="20"/>
      <c r="AG140" s="20" t="n">
        <v>0</v>
      </c>
      <c r="AH140" s="20" t="n">
        <v>411.216</v>
      </c>
      <c r="AI140" s="20" t="n">
        <v>0</v>
      </c>
      <c r="AJ140" s="20" t="n">
        <v>0</v>
      </c>
      <c r="AK140" s="20" t="n">
        <v>35819.22</v>
      </c>
      <c r="AL140" s="20" t="n">
        <v>0</v>
      </c>
      <c r="AM140" s="20" t="n">
        <v>0</v>
      </c>
      <c r="AN140" s="20" t="n">
        <v>0</v>
      </c>
      <c r="AO140" s="20" t="n">
        <v>304.163</v>
      </c>
      <c r="AP140" s="20" t="n">
        <v>0</v>
      </c>
      <c r="AQ140" s="20" t="n">
        <v>0</v>
      </c>
      <c r="AR140" s="20" t="n">
        <v>0</v>
      </c>
      <c r="AS140" s="20" t="n">
        <v>0</v>
      </c>
      <c r="AT140" s="20" t="n">
        <v>0</v>
      </c>
      <c r="AU140" s="20" t="n">
        <v>0</v>
      </c>
      <c r="AV140" s="20"/>
      <c r="AW140" s="20"/>
      <c r="AX140" s="20"/>
      <c r="AY140" s="20"/>
      <c r="AZ140" s="22" t="n">
        <v>199044.737</v>
      </c>
    </row>
    <row r="141" customFormat="false" ht="14.65" hidden="true" customHeight="false" outlineLevel="0" collapsed="false">
      <c r="A141" s="35" t="n">
        <v>14016005</v>
      </c>
      <c r="B141" s="19" t="s">
        <v>255</v>
      </c>
      <c r="C141" s="20" t="n">
        <v>0</v>
      </c>
      <c r="D141" s="20" t="n">
        <v>409.65</v>
      </c>
      <c r="E141" s="20" t="n">
        <v>0</v>
      </c>
      <c r="F141" s="20" t="n">
        <v>17501.391</v>
      </c>
      <c r="G141" s="20" t="n">
        <v>184.245</v>
      </c>
      <c r="H141" s="20" t="n">
        <v>0</v>
      </c>
      <c r="I141" s="20" t="n">
        <v>8338.714</v>
      </c>
      <c r="J141" s="20" t="n">
        <v>0</v>
      </c>
      <c r="K141" s="20" t="n">
        <v>0</v>
      </c>
      <c r="L141" s="20" t="n">
        <v>0</v>
      </c>
      <c r="M141" s="20" t="n">
        <v>0</v>
      </c>
      <c r="N141" s="20" t="n">
        <v>1211.758</v>
      </c>
      <c r="O141" s="20" t="n">
        <v>4041.851</v>
      </c>
      <c r="P141" s="20" t="n">
        <v>9803.011</v>
      </c>
      <c r="Q141" s="20" t="n">
        <v>0</v>
      </c>
      <c r="R141" s="20" t="n">
        <v>0</v>
      </c>
      <c r="S141" s="20" t="n">
        <v>0</v>
      </c>
      <c r="T141" s="20" t="n">
        <v>46245.723</v>
      </c>
      <c r="U141" s="20" t="n">
        <v>0</v>
      </c>
      <c r="V141" s="20" t="n">
        <v>0</v>
      </c>
      <c r="W141" s="20" t="n">
        <v>0</v>
      </c>
      <c r="X141" s="20" t="n">
        <v>0</v>
      </c>
      <c r="Y141" s="20" t="n">
        <v>0</v>
      </c>
      <c r="Z141" s="20" t="n">
        <v>0</v>
      </c>
      <c r="AA141" s="20" t="n">
        <v>0</v>
      </c>
      <c r="AB141" s="20" t="n">
        <v>0</v>
      </c>
      <c r="AC141" s="20" t="n">
        <v>0</v>
      </c>
      <c r="AD141" s="20" t="n">
        <v>0</v>
      </c>
      <c r="AE141" s="20" t="n">
        <v>249.548</v>
      </c>
      <c r="AF141" s="20"/>
      <c r="AG141" s="20" t="n">
        <v>0</v>
      </c>
      <c r="AH141" s="20" t="n">
        <v>411.216</v>
      </c>
      <c r="AI141" s="20" t="n">
        <v>0</v>
      </c>
      <c r="AJ141" s="20" t="n">
        <v>0</v>
      </c>
      <c r="AK141" s="20" t="n">
        <v>2770.261</v>
      </c>
      <c r="AL141" s="20" t="n">
        <v>0</v>
      </c>
      <c r="AM141" s="20" t="n">
        <v>0</v>
      </c>
      <c r="AN141" s="20" t="n">
        <v>0</v>
      </c>
      <c r="AO141" s="20" t="n">
        <v>21.15</v>
      </c>
      <c r="AP141" s="20" t="n">
        <v>0</v>
      </c>
      <c r="AQ141" s="20" t="n">
        <v>0</v>
      </c>
      <c r="AR141" s="20" t="n">
        <v>0</v>
      </c>
      <c r="AS141" s="20" t="n">
        <v>0</v>
      </c>
      <c r="AT141" s="20" t="n">
        <v>0</v>
      </c>
      <c r="AU141" s="20" t="n">
        <v>0</v>
      </c>
      <c r="AV141" s="20"/>
      <c r="AW141" s="20"/>
      <c r="AX141" s="20"/>
      <c r="AY141" s="20"/>
      <c r="AZ141" s="22" t="n">
        <v>91188.518</v>
      </c>
    </row>
    <row r="142" customFormat="false" ht="14.65" hidden="true" customHeight="false" outlineLevel="0" collapsed="false">
      <c r="A142" s="35" t="n">
        <v>14016010</v>
      </c>
      <c r="B142" s="19" t="s">
        <v>256</v>
      </c>
      <c r="C142" s="20" t="n">
        <v>0</v>
      </c>
      <c r="D142" s="20" t="n">
        <v>5844.825</v>
      </c>
      <c r="E142" s="20" t="n">
        <v>0</v>
      </c>
      <c r="F142" s="20" t="n">
        <v>5808.785</v>
      </c>
      <c r="G142" s="20" t="n">
        <v>4166.781</v>
      </c>
      <c r="H142" s="20" t="n">
        <v>0</v>
      </c>
      <c r="I142" s="20" t="n">
        <v>0</v>
      </c>
      <c r="J142" s="20" t="n">
        <v>0</v>
      </c>
      <c r="K142" s="20" t="n">
        <v>0</v>
      </c>
      <c r="L142" s="20" t="n">
        <v>0</v>
      </c>
      <c r="M142" s="20" t="n">
        <v>0</v>
      </c>
      <c r="N142" s="20" t="n">
        <v>283.949</v>
      </c>
      <c r="O142" s="20" t="n">
        <v>0</v>
      </c>
      <c r="P142" s="20" t="n">
        <v>0</v>
      </c>
      <c r="Q142" s="20" t="n">
        <v>0</v>
      </c>
      <c r="R142" s="20" t="n">
        <v>0</v>
      </c>
      <c r="S142" s="20" t="n">
        <v>0</v>
      </c>
      <c r="T142" s="20" t="n">
        <v>56678.583</v>
      </c>
      <c r="U142" s="20" t="n">
        <v>0</v>
      </c>
      <c r="V142" s="20" t="n">
        <v>0</v>
      </c>
      <c r="W142" s="20" t="n">
        <v>0</v>
      </c>
      <c r="X142" s="20" t="n">
        <v>0</v>
      </c>
      <c r="Y142" s="20" t="n">
        <v>0</v>
      </c>
      <c r="Z142" s="20" t="n">
        <v>0</v>
      </c>
      <c r="AA142" s="20" t="n">
        <v>0</v>
      </c>
      <c r="AB142" s="20" t="n">
        <v>0</v>
      </c>
      <c r="AC142" s="20" t="n">
        <v>0</v>
      </c>
      <c r="AD142" s="20" t="n">
        <v>0</v>
      </c>
      <c r="AE142" s="20" t="n">
        <v>1741.324</v>
      </c>
      <c r="AF142" s="20"/>
      <c r="AG142" s="20" t="n">
        <v>0</v>
      </c>
      <c r="AH142" s="20" t="n">
        <v>0</v>
      </c>
      <c r="AI142" s="20" t="n">
        <v>0</v>
      </c>
      <c r="AJ142" s="20" t="n">
        <v>0</v>
      </c>
      <c r="AK142" s="20" t="n">
        <v>33048.959</v>
      </c>
      <c r="AL142" s="20" t="n">
        <v>0</v>
      </c>
      <c r="AM142" s="20" t="n">
        <v>0</v>
      </c>
      <c r="AN142" s="20" t="n">
        <v>0</v>
      </c>
      <c r="AO142" s="20" t="n">
        <v>283.013</v>
      </c>
      <c r="AP142" s="20" t="n">
        <v>0</v>
      </c>
      <c r="AQ142" s="20" t="n">
        <v>0</v>
      </c>
      <c r="AR142" s="20" t="n">
        <v>0</v>
      </c>
      <c r="AS142" s="20" t="n">
        <v>0</v>
      </c>
      <c r="AT142" s="20" t="n">
        <v>0</v>
      </c>
      <c r="AU142" s="20" t="n">
        <v>0</v>
      </c>
      <c r="AV142" s="20"/>
      <c r="AW142" s="20"/>
      <c r="AX142" s="20"/>
      <c r="AY142" s="20"/>
      <c r="AZ142" s="22" t="n">
        <v>107856.219</v>
      </c>
    </row>
    <row r="143" customFormat="false" ht="14.65" hidden="true" customHeight="false" outlineLevel="0" collapsed="false">
      <c r="A143" s="35" t="n">
        <v>140165</v>
      </c>
      <c r="B143" s="19" t="s">
        <v>259</v>
      </c>
      <c r="C143" s="20" t="n">
        <v>0</v>
      </c>
      <c r="D143" s="20" t="n">
        <v>1225.423</v>
      </c>
      <c r="E143" s="20" t="n">
        <v>0</v>
      </c>
      <c r="F143" s="20" t="n">
        <v>6937.512</v>
      </c>
      <c r="G143" s="20" t="n">
        <v>2001.923</v>
      </c>
      <c r="H143" s="20" t="n">
        <v>0</v>
      </c>
      <c r="I143" s="20" t="n">
        <v>450.772</v>
      </c>
      <c r="J143" s="20" t="n">
        <v>0</v>
      </c>
      <c r="K143" s="20" t="n">
        <v>0</v>
      </c>
      <c r="L143" s="20" t="n">
        <v>0</v>
      </c>
      <c r="M143" s="20" t="n">
        <v>0</v>
      </c>
      <c r="N143" s="20" t="n">
        <v>83.05</v>
      </c>
      <c r="O143" s="20" t="n">
        <v>2669.857</v>
      </c>
      <c r="P143" s="20" t="n">
        <v>1417.525</v>
      </c>
      <c r="Q143" s="20" t="n">
        <v>0</v>
      </c>
      <c r="R143" s="20" t="n">
        <v>8482.431</v>
      </c>
      <c r="S143" s="20" t="n">
        <v>0</v>
      </c>
      <c r="T143" s="20" t="n">
        <v>15364.444</v>
      </c>
      <c r="U143" s="20" t="n">
        <v>0</v>
      </c>
      <c r="V143" s="20" t="n">
        <v>0</v>
      </c>
      <c r="W143" s="20" t="n">
        <v>0</v>
      </c>
      <c r="X143" s="20" t="n">
        <v>0</v>
      </c>
      <c r="Y143" s="20" t="n">
        <v>0</v>
      </c>
      <c r="Z143" s="20" t="n">
        <v>0</v>
      </c>
      <c r="AA143" s="20" t="n">
        <v>0</v>
      </c>
      <c r="AB143" s="20" t="n">
        <v>0</v>
      </c>
      <c r="AC143" s="20" t="n">
        <v>0</v>
      </c>
      <c r="AD143" s="20" t="n">
        <v>0</v>
      </c>
      <c r="AE143" s="20" t="n">
        <v>124.556</v>
      </c>
      <c r="AF143" s="20"/>
      <c r="AG143" s="20" t="n">
        <v>0</v>
      </c>
      <c r="AH143" s="20" t="n">
        <v>0</v>
      </c>
      <c r="AI143" s="20" t="n">
        <v>0</v>
      </c>
      <c r="AJ143" s="20" t="n">
        <v>0</v>
      </c>
      <c r="AK143" s="20" t="n">
        <v>20976.302</v>
      </c>
      <c r="AL143" s="20" t="n">
        <v>0</v>
      </c>
      <c r="AM143" s="20" t="n">
        <v>0</v>
      </c>
      <c r="AN143" s="20" t="n">
        <v>0</v>
      </c>
      <c r="AO143" s="20" t="n">
        <v>0</v>
      </c>
      <c r="AP143" s="20" t="n">
        <v>0</v>
      </c>
      <c r="AQ143" s="20" t="n">
        <v>0</v>
      </c>
      <c r="AR143" s="20" t="n">
        <v>0</v>
      </c>
      <c r="AS143" s="20" t="n">
        <v>0</v>
      </c>
      <c r="AT143" s="20" t="n">
        <v>0</v>
      </c>
      <c r="AU143" s="20" t="n">
        <v>0</v>
      </c>
      <c r="AV143" s="20"/>
      <c r="AW143" s="20"/>
      <c r="AX143" s="20"/>
      <c r="AY143" s="20"/>
      <c r="AZ143" s="22" t="n">
        <v>59733.795</v>
      </c>
    </row>
    <row r="144" customFormat="false" ht="14.65" hidden="true" customHeight="false" outlineLevel="0" collapsed="false">
      <c r="A144" s="35" t="n">
        <v>14016505</v>
      </c>
      <c r="B144" s="19" t="s">
        <v>255</v>
      </c>
      <c r="C144" s="20" t="n">
        <v>0</v>
      </c>
      <c r="D144" s="20" t="n">
        <v>1225.423</v>
      </c>
      <c r="E144" s="20" t="n">
        <v>0</v>
      </c>
      <c r="F144" s="20" t="n">
        <v>6937.512</v>
      </c>
      <c r="G144" s="20" t="n">
        <v>651.488</v>
      </c>
      <c r="H144" s="20" t="n">
        <v>0</v>
      </c>
      <c r="I144" s="20" t="n">
        <v>450.772</v>
      </c>
      <c r="J144" s="20" t="n">
        <v>0</v>
      </c>
      <c r="K144" s="20" t="n">
        <v>0</v>
      </c>
      <c r="L144" s="20" t="n">
        <v>0</v>
      </c>
      <c r="M144" s="20" t="n">
        <v>0</v>
      </c>
      <c r="N144" s="20" t="n">
        <v>83.05</v>
      </c>
      <c r="O144" s="20" t="n">
        <v>2669.857</v>
      </c>
      <c r="P144" s="20" t="n">
        <v>1417.525</v>
      </c>
      <c r="Q144" s="20" t="n">
        <v>0</v>
      </c>
      <c r="R144" s="20" t="n">
        <v>8482.431</v>
      </c>
      <c r="S144" s="20" t="n">
        <v>0</v>
      </c>
      <c r="T144" s="20" t="n">
        <v>7889.722</v>
      </c>
      <c r="U144" s="20" t="n">
        <v>0</v>
      </c>
      <c r="V144" s="20" t="n">
        <v>0</v>
      </c>
      <c r="W144" s="20" t="n">
        <v>0</v>
      </c>
      <c r="X144" s="20" t="n">
        <v>0</v>
      </c>
      <c r="Y144" s="20" t="n">
        <v>0</v>
      </c>
      <c r="Z144" s="20" t="n">
        <v>0</v>
      </c>
      <c r="AA144" s="20" t="n">
        <v>0</v>
      </c>
      <c r="AB144" s="20" t="n">
        <v>0</v>
      </c>
      <c r="AC144" s="20" t="n">
        <v>0</v>
      </c>
      <c r="AD144" s="20" t="n">
        <v>0</v>
      </c>
      <c r="AE144" s="20" t="n">
        <v>8.46</v>
      </c>
      <c r="AF144" s="20"/>
      <c r="AG144" s="20" t="n">
        <v>0</v>
      </c>
      <c r="AH144" s="20" t="n">
        <v>0</v>
      </c>
      <c r="AI144" s="20" t="n">
        <v>0</v>
      </c>
      <c r="AJ144" s="20" t="n">
        <v>0</v>
      </c>
      <c r="AK144" s="20" t="n">
        <v>856.576</v>
      </c>
      <c r="AL144" s="20" t="n">
        <v>0</v>
      </c>
      <c r="AM144" s="20" t="n">
        <v>0</v>
      </c>
      <c r="AN144" s="20" t="n">
        <v>0</v>
      </c>
      <c r="AO144" s="20" t="n">
        <v>0</v>
      </c>
      <c r="AP144" s="20" t="n">
        <v>0</v>
      </c>
      <c r="AQ144" s="20" t="n">
        <v>0</v>
      </c>
      <c r="AR144" s="20" t="n">
        <v>0</v>
      </c>
      <c r="AS144" s="20" t="n">
        <v>0</v>
      </c>
      <c r="AT144" s="20" t="n">
        <v>0</v>
      </c>
      <c r="AU144" s="20" t="n">
        <v>0</v>
      </c>
      <c r="AV144" s="20"/>
      <c r="AW144" s="20"/>
      <c r="AX144" s="20"/>
      <c r="AY144" s="20"/>
      <c r="AZ144" s="22" t="n">
        <v>30672.816</v>
      </c>
    </row>
    <row r="145" customFormat="false" ht="14.65" hidden="true" customHeight="false" outlineLevel="0" collapsed="false">
      <c r="A145" s="35" t="n">
        <v>14016510</v>
      </c>
      <c r="B145" s="19" t="s">
        <v>256</v>
      </c>
      <c r="C145" s="20" t="n">
        <v>0</v>
      </c>
      <c r="D145" s="20" t="n">
        <v>0</v>
      </c>
      <c r="E145" s="20" t="n">
        <v>0</v>
      </c>
      <c r="F145" s="20" t="n">
        <v>0</v>
      </c>
      <c r="G145" s="20" t="n">
        <v>1350.435</v>
      </c>
      <c r="H145" s="20" t="n">
        <v>0</v>
      </c>
      <c r="I145" s="20" t="n">
        <v>0</v>
      </c>
      <c r="J145" s="20" t="n">
        <v>0</v>
      </c>
      <c r="K145" s="20" t="n">
        <v>0</v>
      </c>
      <c r="L145" s="20" t="n">
        <v>0</v>
      </c>
      <c r="M145" s="20" t="n">
        <v>0</v>
      </c>
      <c r="N145" s="20" t="n">
        <v>0</v>
      </c>
      <c r="O145" s="20" t="n">
        <v>0</v>
      </c>
      <c r="P145" s="20" t="n">
        <v>0</v>
      </c>
      <c r="Q145" s="20" t="n">
        <v>0</v>
      </c>
      <c r="R145" s="20" t="n">
        <v>0</v>
      </c>
      <c r="S145" s="20" t="n">
        <v>0</v>
      </c>
      <c r="T145" s="20" t="n">
        <v>7474.722</v>
      </c>
      <c r="U145" s="20" t="n">
        <v>0</v>
      </c>
      <c r="V145" s="20" t="n">
        <v>0</v>
      </c>
      <c r="W145" s="20" t="n">
        <v>0</v>
      </c>
      <c r="X145" s="20" t="n">
        <v>0</v>
      </c>
      <c r="Y145" s="20" t="n">
        <v>0</v>
      </c>
      <c r="Z145" s="20" t="n">
        <v>0</v>
      </c>
      <c r="AA145" s="20" t="n">
        <v>0</v>
      </c>
      <c r="AB145" s="20" t="n">
        <v>0</v>
      </c>
      <c r="AC145" s="20" t="n">
        <v>0</v>
      </c>
      <c r="AD145" s="20" t="n">
        <v>0</v>
      </c>
      <c r="AE145" s="20" t="n">
        <v>116.096</v>
      </c>
      <c r="AF145" s="20"/>
      <c r="AG145" s="20" t="n">
        <v>0</v>
      </c>
      <c r="AH145" s="20" t="n">
        <v>0</v>
      </c>
      <c r="AI145" s="20" t="n">
        <v>0</v>
      </c>
      <c r="AJ145" s="20" t="n">
        <v>0</v>
      </c>
      <c r="AK145" s="20" t="n">
        <v>20119.726</v>
      </c>
      <c r="AL145" s="20" t="n">
        <v>0</v>
      </c>
      <c r="AM145" s="20" t="n">
        <v>0</v>
      </c>
      <c r="AN145" s="20" t="n">
        <v>0</v>
      </c>
      <c r="AO145" s="20" t="n">
        <v>0</v>
      </c>
      <c r="AP145" s="20" t="n">
        <v>0</v>
      </c>
      <c r="AQ145" s="20" t="n">
        <v>0</v>
      </c>
      <c r="AR145" s="20" t="n">
        <v>0</v>
      </c>
      <c r="AS145" s="20" t="n">
        <v>0</v>
      </c>
      <c r="AT145" s="20" t="n">
        <v>0</v>
      </c>
      <c r="AU145" s="20" t="n">
        <v>0</v>
      </c>
      <c r="AV145" s="20"/>
      <c r="AW145" s="20"/>
      <c r="AX145" s="20"/>
      <c r="AY145" s="20"/>
      <c r="AZ145" s="22" t="n">
        <v>29060.979</v>
      </c>
    </row>
    <row r="146" customFormat="false" ht="14.65" hidden="true" customHeight="false" outlineLevel="0" collapsed="false">
      <c r="A146" s="35" t="n">
        <v>140170</v>
      </c>
      <c r="B146" s="19" t="s">
        <v>260</v>
      </c>
      <c r="C146" s="20" t="n">
        <v>0</v>
      </c>
      <c r="D146" s="20" t="n">
        <v>0</v>
      </c>
      <c r="E146" s="20" t="n">
        <v>0</v>
      </c>
      <c r="F146" s="20" t="n">
        <v>0</v>
      </c>
      <c r="G146" s="20" t="n">
        <v>0</v>
      </c>
      <c r="H146" s="20" t="n">
        <v>0</v>
      </c>
      <c r="I146" s="20" t="n">
        <v>0</v>
      </c>
      <c r="J146" s="20" t="n">
        <v>0</v>
      </c>
      <c r="K146" s="20" t="n">
        <v>0</v>
      </c>
      <c r="L146" s="20" t="n">
        <v>0</v>
      </c>
      <c r="M146" s="20" t="n">
        <v>0</v>
      </c>
      <c r="N146" s="20" t="n">
        <v>0</v>
      </c>
      <c r="O146" s="20" t="n">
        <v>0</v>
      </c>
      <c r="P146" s="20" t="n">
        <v>0</v>
      </c>
      <c r="Q146" s="20" t="n">
        <v>0</v>
      </c>
      <c r="R146" s="20" t="n">
        <v>0</v>
      </c>
      <c r="S146" s="20" t="n">
        <v>0</v>
      </c>
      <c r="T146" s="20" t="n">
        <v>0</v>
      </c>
      <c r="U146" s="20" t="n">
        <v>0</v>
      </c>
      <c r="V146" s="20" t="n">
        <v>0</v>
      </c>
      <c r="W146" s="20" t="n">
        <v>0</v>
      </c>
      <c r="X146" s="20" t="n">
        <v>0</v>
      </c>
      <c r="Y146" s="20" t="n">
        <v>0</v>
      </c>
      <c r="Z146" s="20" t="n">
        <v>0</v>
      </c>
      <c r="AA146" s="20" t="n">
        <v>0</v>
      </c>
      <c r="AB146" s="20" t="n">
        <v>0</v>
      </c>
      <c r="AC146" s="20" t="n">
        <v>0</v>
      </c>
      <c r="AD146" s="20" t="n">
        <v>0</v>
      </c>
      <c r="AE146" s="20" t="n">
        <v>0</v>
      </c>
      <c r="AF146" s="20"/>
      <c r="AG146" s="20" t="n">
        <v>0</v>
      </c>
      <c r="AH146" s="20" t="n">
        <v>0</v>
      </c>
      <c r="AI146" s="20" t="n">
        <v>0</v>
      </c>
      <c r="AJ146" s="20" t="n">
        <v>0</v>
      </c>
      <c r="AK146" s="20" t="n">
        <v>0</v>
      </c>
      <c r="AL146" s="20" t="n">
        <v>0</v>
      </c>
      <c r="AM146" s="20" t="n">
        <v>0</v>
      </c>
      <c r="AN146" s="20" t="n">
        <v>0</v>
      </c>
      <c r="AO146" s="20" t="n">
        <v>0</v>
      </c>
      <c r="AP146" s="20" t="n">
        <v>0</v>
      </c>
      <c r="AQ146" s="20" t="n">
        <v>0</v>
      </c>
      <c r="AR146" s="20" t="n">
        <v>0</v>
      </c>
      <c r="AS146" s="20" t="n">
        <v>0</v>
      </c>
      <c r="AT146" s="20" t="n">
        <v>0</v>
      </c>
      <c r="AU146" s="20" t="n">
        <v>0</v>
      </c>
      <c r="AV146" s="20"/>
      <c r="AW146" s="20"/>
      <c r="AX146" s="20"/>
      <c r="AY146" s="20"/>
      <c r="AZ146" s="22" t="n">
        <v>0</v>
      </c>
    </row>
    <row r="147" customFormat="false" ht="14.65" hidden="true" customHeight="false" outlineLevel="0" collapsed="false">
      <c r="A147" s="35" t="s">
        <v>261</v>
      </c>
      <c r="B147" s="19" t="s">
        <v>262</v>
      </c>
      <c r="C147" s="20" t="n">
        <v>0</v>
      </c>
      <c r="D147" s="20" t="n">
        <v>0</v>
      </c>
      <c r="E147" s="20" t="n">
        <v>0</v>
      </c>
      <c r="F147" s="20" t="n">
        <v>0</v>
      </c>
      <c r="G147" s="20" t="n">
        <v>0</v>
      </c>
      <c r="H147" s="20" t="n">
        <v>0</v>
      </c>
      <c r="I147" s="20" t="n">
        <v>0</v>
      </c>
      <c r="J147" s="20" t="n">
        <v>0</v>
      </c>
      <c r="K147" s="20" t="n">
        <v>0</v>
      </c>
      <c r="L147" s="20" t="n">
        <v>0</v>
      </c>
      <c r="M147" s="20" t="n">
        <v>0</v>
      </c>
      <c r="N147" s="20" t="n">
        <v>0</v>
      </c>
      <c r="O147" s="20" t="n">
        <v>0</v>
      </c>
      <c r="P147" s="20" t="n">
        <v>0</v>
      </c>
      <c r="Q147" s="20" t="n">
        <v>0</v>
      </c>
      <c r="R147" s="20" t="n">
        <v>0</v>
      </c>
      <c r="S147" s="20" t="n">
        <v>0</v>
      </c>
      <c r="T147" s="20" t="n">
        <v>0</v>
      </c>
      <c r="U147" s="20" t="n">
        <v>0</v>
      </c>
      <c r="V147" s="20" t="n">
        <v>0</v>
      </c>
      <c r="W147" s="20" t="n">
        <v>0</v>
      </c>
      <c r="X147" s="20" t="n">
        <v>0</v>
      </c>
      <c r="Y147" s="20" t="n">
        <v>0</v>
      </c>
      <c r="Z147" s="20" t="n">
        <v>0</v>
      </c>
      <c r="AA147" s="20" t="n">
        <v>0</v>
      </c>
      <c r="AB147" s="20" t="n">
        <v>0</v>
      </c>
      <c r="AC147" s="20" t="n">
        <v>0</v>
      </c>
      <c r="AD147" s="20" t="n">
        <v>0</v>
      </c>
      <c r="AE147" s="20" t="n">
        <v>0</v>
      </c>
      <c r="AF147" s="20"/>
      <c r="AG147" s="20" t="n">
        <v>0</v>
      </c>
      <c r="AH147" s="20" t="n">
        <v>0</v>
      </c>
      <c r="AI147" s="20" t="n">
        <v>0</v>
      </c>
      <c r="AJ147" s="20" t="n">
        <v>0</v>
      </c>
      <c r="AK147" s="20" t="n">
        <v>0</v>
      </c>
      <c r="AL147" s="20" t="n">
        <v>0</v>
      </c>
      <c r="AM147" s="20" t="n">
        <v>0</v>
      </c>
      <c r="AN147" s="20" t="n">
        <v>0</v>
      </c>
      <c r="AO147" s="20" t="n">
        <v>0</v>
      </c>
      <c r="AP147" s="20" t="n">
        <v>0</v>
      </c>
      <c r="AQ147" s="20" t="n">
        <v>0</v>
      </c>
      <c r="AR147" s="20" t="n">
        <v>0</v>
      </c>
      <c r="AS147" s="20" t="n">
        <v>0</v>
      </c>
      <c r="AT147" s="20" t="n">
        <v>0</v>
      </c>
      <c r="AU147" s="20" t="n">
        <v>0</v>
      </c>
      <c r="AV147" s="20"/>
      <c r="AW147" s="20"/>
      <c r="AX147" s="20"/>
      <c r="AY147" s="20"/>
      <c r="AZ147" s="22" t="n">
        <v>0</v>
      </c>
    </row>
    <row r="148" customFormat="false" ht="14.65" hidden="true" customHeight="false" outlineLevel="0" collapsed="false">
      <c r="A148" s="35" t="s">
        <v>263</v>
      </c>
      <c r="B148" s="19" t="s">
        <v>264</v>
      </c>
      <c r="C148" s="20" t="n">
        <v>0</v>
      </c>
      <c r="D148" s="20" t="n">
        <v>179.764</v>
      </c>
      <c r="E148" s="20" t="n">
        <v>0</v>
      </c>
      <c r="F148" s="20" t="n">
        <v>3068.538</v>
      </c>
      <c r="G148" s="20" t="n">
        <v>0</v>
      </c>
      <c r="H148" s="20" t="n">
        <v>381.066</v>
      </c>
      <c r="I148" s="20" t="n">
        <v>3037.172</v>
      </c>
      <c r="J148" s="20" t="n">
        <v>2185.94</v>
      </c>
      <c r="K148" s="20" t="n">
        <v>0</v>
      </c>
      <c r="L148" s="20" t="n">
        <v>232.177</v>
      </c>
      <c r="M148" s="20" t="n">
        <v>677.424</v>
      </c>
      <c r="N148" s="20" t="n">
        <v>0</v>
      </c>
      <c r="O148" s="20" t="n">
        <v>7456.12</v>
      </c>
      <c r="P148" s="20" t="n">
        <v>2191.557</v>
      </c>
      <c r="Q148" s="20" t="n">
        <v>740.592</v>
      </c>
      <c r="R148" s="20" t="n">
        <v>11838.584</v>
      </c>
      <c r="S148" s="20" t="n">
        <v>0</v>
      </c>
      <c r="T148" s="20" t="n">
        <v>141222.046</v>
      </c>
      <c r="U148" s="20" t="n">
        <v>3954.053</v>
      </c>
      <c r="V148" s="20" t="n">
        <v>2728.082</v>
      </c>
      <c r="W148" s="20" t="n">
        <v>7549.294</v>
      </c>
      <c r="X148" s="20" t="n">
        <v>1024.922</v>
      </c>
      <c r="Y148" s="20" t="n">
        <v>0</v>
      </c>
      <c r="Z148" s="20" t="n">
        <v>528.616</v>
      </c>
      <c r="AA148" s="20" t="n">
        <v>21.248</v>
      </c>
      <c r="AB148" s="20" t="n">
        <v>0</v>
      </c>
      <c r="AC148" s="20" t="n">
        <v>0</v>
      </c>
      <c r="AD148" s="20" t="n">
        <v>0</v>
      </c>
      <c r="AE148" s="20" t="n">
        <v>0</v>
      </c>
      <c r="AF148" s="20"/>
      <c r="AG148" s="20" t="n">
        <v>52653.733</v>
      </c>
      <c r="AH148" s="20" t="n">
        <v>2297.38</v>
      </c>
      <c r="AI148" s="20" t="n">
        <v>239.005</v>
      </c>
      <c r="AJ148" s="20" t="n">
        <v>13603.535</v>
      </c>
      <c r="AK148" s="20" t="n">
        <v>3339.509</v>
      </c>
      <c r="AL148" s="20" t="n">
        <v>4475.036</v>
      </c>
      <c r="AM148" s="20" t="n">
        <v>33889.197</v>
      </c>
      <c r="AN148" s="20" t="n">
        <v>6045.797</v>
      </c>
      <c r="AO148" s="20" t="n">
        <v>4493.374</v>
      </c>
      <c r="AP148" s="20" t="n">
        <v>0</v>
      </c>
      <c r="AQ148" s="20" t="n">
        <v>0</v>
      </c>
      <c r="AR148" s="20" t="n">
        <v>148.667</v>
      </c>
      <c r="AS148" s="20" t="n">
        <v>1468.455</v>
      </c>
      <c r="AT148" s="20" t="n">
        <v>0</v>
      </c>
      <c r="AU148" s="20" t="n">
        <v>73.443</v>
      </c>
      <c r="AV148" s="20"/>
      <c r="AW148" s="20"/>
      <c r="AX148" s="20"/>
      <c r="AY148" s="20"/>
      <c r="AZ148" s="22" t="n">
        <v>311744.326</v>
      </c>
    </row>
    <row r="149" customFormat="false" ht="14.65" hidden="true" customHeight="false" outlineLevel="0" collapsed="false">
      <c r="A149" s="35" t="n">
        <v>1402</v>
      </c>
      <c r="B149" s="19" t="s">
        <v>265</v>
      </c>
      <c r="C149" s="20" t="n">
        <v>10353.337</v>
      </c>
      <c r="D149" s="20" t="n">
        <v>16278.602</v>
      </c>
      <c r="E149" s="20" t="n">
        <v>841.453</v>
      </c>
      <c r="F149" s="20" t="n">
        <v>35912.454</v>
      </c>
      <c r="G149" s="20" t="n">
        <v>22536.285</v>
      </c>
      <c r="H149" s="20" t="n">
        <v>2969.497</v>
      </c>
      <c r="I149" s="20" t="n">
        <v>12992.849</v>
      </c>
      <c r="J149" s="20" t="n">
        <v>24786.551</v>
      </c>
      <c r="K149" s="20" t="n">
        <v>51.373</v>
      </c>
      <c r="L149" s="20" t="n">
        <v>13708.32</v>
      </c>
      <c r="M149" s="20" t="n">
        <v>2745.371</v>
      </c>
      <c r="N149" s="20" t="n">
        <v>1045.145</v>
      </c>
      <c r="O149" s="20" t="n">
        <v>98096.656</v>
      </c>
      <c r="P149" s="20" t="n">
        <v>23741.9</v>
      </c>
      <c r="Q149" s="20" t="n">
        <v>15727.038</v>
      </c>
      <c r="R149" s="20" t="n">
        <v>32576.299</v>
      </c>
      <c r="S149" s="20" t="n">
        <v>5479.044</v>
      </c>
      <c r="T149" s="20" t="n">
        <v>233381.519</v>
      </c>
      <c r="U149" s="20" t="n">
        <v>13854.344</v>
      </c>
      <c r="V149" s="20" t="n">
        <v>8830.659</v>
      </c>
      <c r="W149" s="20" t="n">
        <v>2677.831</v>
      </c>
      <c r="X149" s="20" t="n">
        <v>18895.134</v>
      </c>
      <c r="Y149" s="20" t="n">
        <v>38.01</v>
      </c>
      <c r="Z149" s="20" t="n">
        <v>4975.877</v>
      </c>
      <c r="AA149" s="20" t="n">
        <v>8919.955</v>
      </c>
      <c r="AB149" s="20" t="n">
        <v>1705.85</v>
      </c>
      <c r="AC149" s="20" t="n">
        <v>10838.773</v>
      </c>
      <c r="AD149" s="20" t="n">
        <v>6241.915</v>
      </c>
      <c r="AE149" s="20" t="n">
        <v>13898.923</v>
      </c>
      <c r="AF149" s="20"/>
      <c r="AG149" s="20" t="n">
        <v>128377.948</v>
      </c>
      <c r="AH149" s="20" t="n">
        <v>99908.896</v>
      </c>
      <c r="AI149" s="20" t="n">
        <v>8288.608</v>
      </c>
      <c r="AJ149" s="20" t="n">
        <v>71744.259</v>
      </c>
      <c r="AK149" s="20" t="n">
        <v>34666.36</v>
      </c>
      <c r="AL149" s="20" t="n">
        <v>7329.665</v>
      </c>
      <c r="AM149" s="20" t="n">
        <v>38035.27</v>
      </c>
      <c r="AN149" s="20" t="n">
        <v>24352.527</v>
      </c>
      <c r="AO149" s="20" t="n">
        <v>10224.893</v>
      </c>
      <c r="AP149" s="20" t="n">
        <v>1721.479</v>
      </c>
      <c r="AQ149" s="20" t="n">
        <v>0</v>
      </c>
      <c r="AR149" s="20" t="n">
        <v>704.059</v>
      </c>
      <c r="AS149" s="20" t="n">
        <v>11163.997</v>
      </c>
      <c r="AT149" s="20" t="n">
        <v>1750.704</v>
      </c>
      <c r="AU149" s="20" t="n">
        <v>3620.117</v>
      </c>
      <c r="AV149" s="20"/>
      <c r="AW149" s="20"/>
      <c r="AX149" s="20"/>
      <c r="AY149" s="20"/>
      <c r="AZ149" s="22" t="n">
        <v>1085989.746</v>
      </c>
    </row>
    <row r="150" customFormat="false" ht="14.65" hidden="true" customHeight="false" outlineLevel="0" collapsed="false">
      <c r="A150" s="35" t="n">
        <v>140205</v>
      </c>
      <c r="B150" s="19" t="s">
        <v>183</v>
      </c>
      <c r="C150" s="20" t="n">
        <v>8473.015</v>
      </c>
      <c r="D150" s="20" t="n">
        <v>5880.732</v>
      </c>
      <c r="E150" s="20" t="n">
        <v>603.426</v>
      </c>
      <c r="F150" s="20" t="n">
        <v>20408.134</v>
      </c>
      <c r="G150" s="20" t="n">
        <v>17149.306</v>
      </c>
      <c r="H150" s="20" t="n">
        <v>1555.068</v>
      </c>
      <c r="I150" s="20" t="n">
        <v>6692.281</v>
      </c>
      <c r="J150" s="20" t="n">
        <v>15751.051</v>
      </c>
      <c r="K150" s="20" t="n">
        <v>51.373</v>
      </c>
      <c r="L150" s="20" t="n">
        <v>12610.705</v>
      </c>
      <c r="M150" s="20" t="n">
        <v>586.956</v>
      </c>
      <c r="N150" s="20" t="n">
        <v>927.94</v>
      </c>
      <c r="O150" s="20" t="n">
        <v>33707.983</v>
      </c>
      <c r="P150" s="20" t="n">
        <v>16812.47</v>
      </c>
      <c r="Q150" s="20" t="n">
        <v>12102.827</v>
      </c>
      <c r="R150" s="20" t="n">
        <v>15210.399</v>
      </c>
      <c r="S150" s="20" t="n">
        <v>3572.154</v>
      </c>
      <c r="T150" s="20" t="n">
        <v>132397.419</v>
      </c>
      <c r="U150" s="20" t="n">
        <v>9186.611</v>
      </c>
      <c r="V150" s="20" t="n">
        <v>5308.241</v>
      </c>
      <c r="W150" s="20" t="n">
        <v>1813.991</v>
      </c>
      <c r="X150" s="20" t="n">
        <v>12491.473</v>
      </c>
      <c r="Y150" s="20" t="n">
        <v>0</v>
      </c>
      <c r="Z150" s="20" t="n">
        <v>3747.974</v>
      </c>
      <c r="AA150" s="20" t="n">
        <v>8697.693</v>
      </c>
      <c r="AB150" s="20" t="n">
        <v>1705.85</v>
      </c>
      <c r="AC150" s="20" t="n">
        <v>8848.989</v>
      </c>
      <c r="AD150" s="20" t="n">
        <v>5757.791</v>
      </c>
      <c r="AE150" s="20" t="n">
        <v>12519.593</v>
      </c>
      <c r="AF150" s="20"/>
      <c r="AG150" s="20" t="n">
        <v>68110.612</v>
      </c>
      <c r="AH150" s="20" t="n">
        <v>57794.85</v>
      </c>
      <c r="AI150" s="20" t="n">
        <v>3670.332</v>
      </c>
      <c r="AJ150" s="20" t="n">
        <v>51372.51</v>
      </c>
      <c r="AK150" s="20" t="n">
        <v>15543.132</v>
      </c>
      <c r="AL150" s="20" t="n">
        <v>4443.607</v>
      </c>
      <c r="AM150" s="20" t="n">
        <v>21829.002</v>
      </c>
      <c r="AN150" s="20" t="n">
        <v>11400.234</v>
      </c>
      <c r="AO150" s="20" t="n">
        <v>7285.311</v>
      </c>
      <c r="AP150" s="20" t="n">
        <v>1492.568</v>
      </c>
      <c r="AQ150" s="20" t="n">
        <v>0</v>
      </c>
      <c r="AR150" s="20" t="n">
        <v>103.283</v>
      </c>
      <c r="AS150" s="20" t="n">
        <v>4831.976</v>
      </c>
      <c r="AT150" s="20" t="n">
        <v>951.296</v>
      </c>
      <c r="AU150" s="20" t="n">
        <v>1952.222</v>
      </c>
      <c r="AV150" s="20"/>
      <c r="AW150" s="20"/>
      <c r="AX150" s="20"/>
      <c r="AY150" s="20"/>
      <c r="AZ150" s="22" t="n">
        <v>625352.38</v>
      </c>
    </row>
    <row r="151" customFormat="false" ht="14.65" hidden="true" customHeight="false" outlineLevel="0" collapsed="false">
      <c r="A151" s="35" t="n">
        <v>14020505</v>
      </c>
      <c r="B151" s="19" t="s">
        <v>184</v>
      </c>
      <c r="C151" s="20" t="n">
        <v>204.241</v>
      </c>
      <c r="D151" s="20" t="n">
        <v>1040.262</v>
      </c>
      <c r="E151" s="20" t="n">
        <v>0</v>
      </c>
      <c r="F151" s="20" t="n">
        <v>3181.352</v>
      </c>
      <c r="G151" s="20" t="n">
        <v>2714.419</v>
      </c>
      <c r="H151" s="20" t="n">
        <v>0</v>
      </c>
      <c r="I151" s="20" t="n">
        <v>1395.962</v>
      </c>
      <c r="J151" s="20" t="n">
        <v>1653.014</v>
      </c>
      <c r="K151" s="20" t="n">
        <v>0</v>
      </c>
      <c r="L151" s="20" t="n">
        <v>683.492</v>
      </c>
      <c r="M151" s="20" t="n">
        <v>3.507</v>
      </c>
      <c r="N151" s="20" t="n">
        <v>120</v>
      </c>
      <c r="O151" s="20" t="n">
        <v>4174.606</v>
      </c>
      <c r="P151" s="20" t="n">
        <v>480.252</v>
      </c>
      <c r="Q151" s="20" t="n">
        <v>575.306</v>
      </c>
      <c r="R151" s="20" t="n">
        <v>4005.441</v>
      </c>
      <c r="S151" s="20" t="n">
        <v>0</v>
      </c>
      <c r="T151" s="20" t="n">
        <v>20836.308</v>
      </c>
      <c r="U151" s="20" t="n">
        <v>0</v>
      </c>
      <c r="V151" s="20" t="n">
        <v>521.826</v>
      </c>
      <c r="W151" s="20" t="n">
        <v>0</v>
      </c>
      <c r="X151" s="20" t="n">
        <v>1948.022</v>
      </c>
      <c r="Y151" s="20" t="n">
        <v>0</v>
      </c>
      <c r="Z151" s="20" t="n">
        <v>130.853</v>
      </c>
      <c r="AA151" s="20" t="n">
        <v>52.694</v>
      </c>
      <c r="AB151" s="20" t="n">
        <v>48.61</v>
      </c>
      <c r="AC151" s="20" t="n">
        <v>3260.658</v>
      </c>
      <c r="AD151" s="20" t="n">
        <v>687.676</v>
      </c>
      <c r="AE151" s="20" t="n">
        <v>601.625</v>
      </c>
      <c r="AF151" s="20"/>
      <c r="AG151" s="20" t="n">
        <v>10679.841</v>
      </c>
      <c r="AH151" s="20" t="n">
        <v>15240.006</v>
      </c>
      <c r="AI151" s="20" t="n">
        <v>648.473</v>
      </c>
      <c r="AJ151" s="20" t="n">
        <v>8583.708</v>
      </c>
      <c r="AK151" s="20" t="n">
        <v>2987.503</v>
      </c>
      <c r="AL151" s="20" t="n">
        <v>960.567</v>
      </c>
      <c r="AM151" s="20" t="n">
        <v>10996.509</v>
      </c>
      <c r="AN151" s="20" t="n">
        <v>485.046</v>
      </c>
      <c r="AO151" s="20" t="n">
        <v>599.987</v>
      </c>
      <c r="AP151" s="20" t="n">
        <v>0</v>
      </c>
      <c r="AQ151" s="20" t="n">
        <v>0</v>
      </c>
      <c r="AR151" s="20" t="n">
        <v>13.516</v>
      </c>
      <c r="AS151" s="20" t="n">
        <v>983.599</v>
      </c>
      <c r="AT151" s="20" t="n">
        <v>45.561</v>
      </c>
      <c r="AU151" s="20" t="n">
        <v>0</v>
      </c>
      <c r="AV151" s="20"/>
      <c r="AW151" s="20"/>
      <c r="AX151" s="20"/>
      <c r="AY151" s="20"/>
      <c r="AZ151" s="22" t="n">
        <v>100544.442</v>
      </c>
    </row>
    <row r="152" customFormat="false" ht="14.65" hidden="true" customHeight="false" outlineLevel="0" collapsed="false">
      <c r="A152" s="35" t="n">
        <v>14020510</v>
      </c>
      <c r="B152" s="19" t="s">
        <v>185</v>
      </c>
      <c r="C152" s="20" t="n">
        <v>0</v>
      </c>
      <c r="D152" s="20" t="n">
        <v>0</v>
      </c>
      <c r="E152" s="20" t="n">
        <v>0</v>
      </c>
      <c r="F152" s="20" t="n">
        <v>14.566</v>
      </c>
      <c r="G152" s="20" t="n">
        <v>0</v>
      </c>
      <c r="H152" s="20" t="n">
        <v>0</v>
      </c>
      <c r="I152" s="20" t="n">
        <v>0.126</v>
      </c>
      <c r="J152" s="20" t="n">
        <v>0</v>
      </c>
      <c r="K152" s="20" t="n">
        <v>0</v>
      </c>
      <c r="L152" s="20" t="n">
        <v>0</v>
      </c>
      <c r="M152" s="20" t="n">
        <v>0</v>
      </c>
      <c r="N152" s="20" t="n">
        <v>0</v>
      </c>
      <c r="O152" s="20" t="n">
        <v>0</v>
      </c>
      <c r="P152" s="20" t="n">
        <v>0</v>
      </c>
      <c r="Q152" s="20" t="n">
        <v>0</v>
      </c>
      <c r="R152" s="20" t="n">
        <v>0</v>
      </c>
      <c r="S152" s="20" t="n">
        <v>0</v>
      </c>
      <c r="T152" s="20" t="n">
        <v>0</v>
      </c>
      <c r="U152" s="20" t="n">
        <v>0</v>
      </c>
      <c r="V152" s="20" t="n">
        <v>0</v>
      </c>
      <c r="W152" s="20" t="n">
        <v>0</v>
      </c>
      <c r="X152" s="20" t="n">
        <v>0</v>
      </c>
      <c r="Y152" s="20" t="n">
        <v>0</v>
      </c>
      <c r="Z152" s="20" t="n">
        <v>0</v>
      </c>
      <c r="AA152" s="20" t="n">
        <v>0</v>
      </c>
      <c r="AB152" s="20" t="n">
        <v>0</v>
      </c>
      <c r="AC152" s="20" t="n">
        <v>0</v>
      </c>
      <c r="AD152" s="20" t="n">
        <v>183.312</v>
      </c>
      <c r="AE152" s="20" t="n">
        <v>0</v>
      </c>
      <c r="AF152" s="20"/>
      <c r="AG152" s="20" t="n">
        <v>0</v>
      </c>
      <c r="AH152" s="20" t="n">
        <v>955.862</v>
      </c>
      <c r="AI152" s="20" t="n">
        <v>0</v>
      </c>
      <c r="AJ152" s="20" t="n">
        <v>1.943</v>
      </c>
      <c r="AK152" s="20" t="n">
        <v>457.04</v>
      </c>
      <c r="AL152" s="20" t="n">
        <v>0</v>
      </c>
      <c r="AM152" s="20" t="n">
        <v>0</v>
      </c>
      <c r="AN152" s="20" t="n">
        <v>0</v>
      </c>
      <c r="AO152" s="20" t="n">
        <v>0</v>
      </c>
      <c r="AP152" s="20" t="n">
        <v>0</v>
      </c>
      <c r="AQ152" s="20" t="n">
        <v>0</v>
      </c>
      <c r="AR152" s="20" t="n">
        <v>1.618</v>
      </c>
      <c r="AS152" s="20" t="n">
        <v>0</v>
      </c>
      <c r="AT152" s="20" t="n">
        <v>0.363</v>
      </c>
      <c r="AU152" s="20" t="n">
        <v>0</v>
      </c>
      <c r="AV152" s="20"/>
      <c r="AW152" s="20"/>
      <c r="AX152" s="20"/>
      <c r="AY152" s="20"/>
      <c r="AZ152" s="22" t="n">
        <v>1614.83</v>
      </c>
    </row>
    <row r="153" customFormat="false" ht="14.65" hidden="true" customHeight="false" outlineLevel="0" collapsed="false">
      <c r="A153" s="35" t="n">
        <v>14020515</v>
      </c>
      <c r="B153" s="19" t="s">
        <v>186</v>
      </c>
      <c r="C153" s="20" t="n">
        <v>125.243</v>
      </c>
      <c r="D153" s="20" t="n">
        <v>76.477</v>
      </c>
      <c r="E153" s="20" t="n">
        <v>0</v>
      </c>
      <c r="F153" s="20" t="n">
        <v>0</v>
      </c>
      <c r="G153" s="20" t="n">
        <v>62.588</v>
      </c>
      <c r="H153" s="20" t="n">
        <v>43.081</v>
      </c>
      <c r="I153" s="20" t="n">
        <v>0</v>
      </c>
      <c r="J153" s="20" t="n">
        <v>47.257</v>
      </c>
      <c r="K153" s="20" t="n">
        <v>0</v>
      </c>
      <c r="L153" s="20" t="n">
        <v>0</v>
      </c>
      <c r="M153" s="20" t="n">
        <v>0</v>
      </c>
      <c r="N153" s="20" t="n">
        <v>105.2</v>
      </c>
      <c r="O153" s="20" t="n">
        <v>0</v>
      </c>
      <c r="P153" s="20" t="n">
        <v>28.258</v>
      </c>
      <c r="Q153" s="20" t="n">
        <v>0</v>
      </c>
      <c r="R153" s="20" t="n">
        <v>13.141</v>
      </c>
      <c r="S153" s="20" t="n">
        <v>0.484</v>
      </c>
      <c r="T153" s="20" t="n">
        <v>0</v>
      </c>
      <c r="U153" s="20" t="n">
        <v>124.688</v>
      </c>
      <c r="V153" s="20" t="n">
        <v>19.25</v>
      </c>
      <c r="W153" s="20" t="n">
        <v>0</v>
      </c>
      <c r="X153" s="20" t="n">
        <v>0</v>
      </c>
      <c r="Y153" s="20" t="n">
        <v>0</v>
      </c>
      <c r="Z153" s="20" t="n">
        <v>79.937</v>
      </c>
      <c r="AA153" s="20" t="n">
        <v>0</v>
      </c>
      <c r="AB153" s="20" t="n">
        <v>0</v>
      </c>
      <c r="AC153" s="20" t="n">
        <v>648</v>
      </c>
      <c r="AD153" s="20" t="n">
        <v>0</v>
      </c>
      <c r="AE153" s="20" t="n">
        <v>0.144</v>
      </c>
      <c r="AF153" s="20"/>
      <c r="AG153" s="20" t="n">
        <v>0</v>
      </c>
      <c r="AH153" s="20" t="n">
        <v>35.621</v>
      </c>
      <c r="AI153" s="20" t="n">
        <v>0</v>
      </c>
      <c r="AJ153" s="20" t="n">
        <v>712.744</v>
      </c>
      <c r="AK153" s="20" t="n">
        <v>0</v>
      </c>
      <c r="AL153" s="20" t="n">
        <v>0</v>
      </c>
      <c r="AM153" s="20" t="n">
        <v>57.946</v>
      </c>
      <c r="AN153" s="20" t="n">
        <v>0</v>
      </c>
      <c r="AO153" s="20" t="n">
        <v>965.085</v>
      </c>
      <c r="AP153" s="20" t="n">
        <v>0</v>
      </c>
      <c r="AQ153" s="20" t="n">
        <v>0</v>
      </c>
      <c r="AR153" s="20" t="n">
        <v>0</v>
      </c>
      <c r="AS153" s="20" t="n">
        <v>46.273</v>
      </c>
      <c r="AT153" s="20" t="n">
        <v>0</v>
      </c>
      <c r="AU153" s="20" t="n">
        <v>13.863</v>
      </c>
      <c r="AV153" s="20"/>
      <c r="AW153" s="20"/>
      <c r="AX153" s="20"/>
      <c r="AY153" s="20"/>
      <c r="AZ153" s="22" t="n">
        <v>3205.28</v>
      </c>
    </row>
    <row r="154" customFormat="false" ht="14.65" hidden="true" customHeight="false" outlineLevel="0" collapsed="false">
      <c r="A154" s="35" t="n">
        <v>14020520</v>
      </c>
      <c r="B154" s="19" t="s">
        <v>187</v>
      </c>
      <c r="C154" s="20" t="n">
        <v>8143.531</v>
      </c>
      <c r="D154" s="20" t="n">
        <v>4763.993</v>
      </c>
      <c r="E154" s="20" t="n">
        <v>603.426</v>
      </c>
      <c r="F154" s="20" t="n">
        <v>17212.216</v>
      </c>
      <c r="G154" s="20" t="n">
        <v>14372.299</v>
      </c>
      <c r="H154" s="20" t="n">
        <v>1511.987</v>
      </c>
      <c r="I154" s="20" t="n">
        <v>5296.193</v>
      </c>
      <c r="J154" s="20" t="n">
        <v>14050.78</v>
      </c>
      <c r="K154" s="20" t="n">
        <v>51.373</v>
      </c>
      <c r="L154" s="20" t="n">
        <v>11927.213</v>
      </c>
      <c r="M154" s="20" t="n">
        <v>583.449</v>
      </c>
      <c r="N154" s="20" t="n">
        <v>702.74</v>
      </c>
      <c r="O154" s="20" t="n">
        <v>29533.377</v>
      </c>
      <c r="P154" s="20" t="n">
        <v>16303.96</v>
      </c>
      <c r="Q154" s="20" t="n">
        <v>11527.521</v>
      </c>
      <c r="R154" s="20" t="n">
        <v>11191.817</v>
      </c>
      <c r="S154" s="20" t="n">
        <v>3571.67</v>
      </c>
      <c r="T154" s="20" t="n">
        <v>111561.111</v>
      </c>
      <c r="U154" s="20" t="n">
        <v>9061.923</v>
      </c>
      <c r="V154" s="20" t="n">
        <v>4767.165</v>
      </c>
      <c r="W154" s="20" t="n">
        <v>1813.991</v>
      </c>
      <c r="X154" s="20" t="n">
        <v>10543.451</v>
      </c>
      <c r="Y154" s="20" t="n">
        <v>0</v>
      </c>
      <c r="Z154" s="20" t="n">
        <v>3537.184</v>
      </c>
      <c r="AA154" s="20" t="n">
        <v>8644.999</v>
      </c>
      <c r="AB154" s="20" t="n">
        <v>1657.24</v>
      </c>
      <c r="AC154" s="20" t="n">
        <v>4225.531</v>
      </c>
      <c r="AD154" s="20" t="n">
        <v>4886.803</v>
      </c>
      <c r="AE154" s="20" t="n">
        <v>11917.824</v>
      </c>
      <c r="AF154" s="20"/>
      <c r="AG154" s="20" t="n">
        <v>57430.771</v>
      </c>
      <c r="AH154" s="20" t="n">
        <v>41563.361</v>
      </c>
      <c r="AI154" s="20" t="n">
        <v>3021.859</v>
      </c>
      <c r="AJ154" s="20" t="n">
        <v>42074.115</v>
      </c>
      <c r="AK154" s="20" t="n">
        <v>12098.589</v>
      </c>
      <c r="AL154" s="20" t="n">
        <v>3483.04</v>
      </c>
      <c r="AM154" s="20" t="n">
        <v>10774.547</v>
      </c>
      <c r="AN154" s="20" t="n">
        <v>10915.188</v>
      </c>
      <c r="AO154" s="20" t="n">
        <v>5720.239</v>
      </c>
      <c r="AP154" s="20" t="n">
        <v>1492.568</v>
      </c>
      <c r="AQ154" s="20" t="n">
        <v>0</v>
      </c>
      <c r="AR154" s="20" t="n">
        <v>88.149</v>
      </c>
      <c r="AS154" s="20" t="n">
        <v>3802.104</v>
      </c>
      <c r="AT154" s="20" t="n">
        <v>905.372</v>
      </c>
      <c r="AU154" s="20" t="n">
        <v>1938.359</v>
      </c>
      <c r="AV154" s="20"/>
      <c r="AW154" s="20"/>
      <c r="AX154" s="20"/>
      <c r="AY154" s="20"/>
      <c r="AZ154" s="22" t="n">
        <v>519273.028</v>
      </c>
    </row>
    <row r="155" customFormat="false" ht="14.65" hidden="true" customHeight="false" outlineLevel="0" collapsed="false">
      <c r="A155" s="35" t="n">
        <v>14020525</v>
      </c>
      <c r="B155" s="19" t="s">
        <v>188</v>
      </c>
      <c r="C155" s="20" t="n">
        <v>0</v>
      </c>
      <c r="D155" s="20" t="n">
        <v>0</v>
      </c>
      <c r="E155" s="20" t="n">
        <v>0</v>
      </c>
      <c r="F155" s="20" t="n">
        <v>0</v>
      </c>
      <c r="G155" s="20" t="n">
        <v>0</v>
      </c>
      <c r="H155" s="20" t="n">
        <v>0</v>
      </c>
      <c r="I155" s="20" t="n">
        <v>0</v>
      </c>
      <c r="J155" s="20" t="n">
        <v>0</v>
      </c>
      <c r="K155" s="20" t="n">
        <v>0</v>
      </c>
      <c r="L155" s="20" t="n">
        <v>0</v>
      </c>
      <c r="M155" s="20" t="n">
        <v>0</v>
      </c>
      <c r="N155" s="20" t="n">
        <v>0</v>
      </c>
      <c r="O155" s="20" t="n">
        <v>0</v>
      </c>
      <c r="P155" s="20" t="n">
        <v>0</v>
      </c>
      <c r="Q155" s="20" t="n">
        <v>0</v>
      </c>
      <c r="R155" s="20" t="n">
        <v>0</v>
      </c>
      <c r="S155" s="20" t="n">
        <v>0</v>
      </c>
      <c r="T155" s="20" t="n">
        <v>0</v>
      </c>
      <c r="U155" s="20" t="n">
        <v>0</v>
      </c>
      <c r="V155" s="20" t="n">
        <v>0</v>
      </c>
      <c r="W155" s="20" t="n">
        <v>0</v>
      </c>
      <c r="X155" s="20" t="n">
        <v>0</v>
      </c>
      <c r="Y155" s="20" t="n">
        <v>0</v>
      </c>
      <c r="Z155" s="20" t="n">
        <v>0</v>
      </c>
      <c r="AA155" s="20" t="n">
        <v>0</v>
      </c>
      <c r="AB155" s="20" t="n">
        <v>0</v>
      </c>
      <c r="AC155" s="20" t="n">
        <v>714.8</v>
      </c>
      <c r="AD155" s="20" t="n">
        <v>0</v>
      </c>
      <c r="AE155" s="20" t="n">
        <v>0</v>
      </c>
      <c r="AF155" s="20"/>
      <c r="AG155" s="20" t="n">
        <v>0</v>
      </c>
      <c r="AH155" s="20" t="n">
        <v>0</v>
      </c>
      <c r="AI155" s="20" t="n">
        <v>0</v>
      </c>
      <c r="AJ155" s="20" t="n">
        <v>0</v>
      </c>
      <c r="AK155" s="20" t="n">
        <v>0</v>
      </c>
      <c r="AL155" s="20" t="n">
        <v>0</v>
      </c>
      <c r="AM155" s="20" t="n">
        <v>0</v>
      </c>
      <c r="AN155" s="20" t="n">
        <v>0</v>
      </c>
      <c r="AO155" s="20" t="n">
        <v>0</v>
      </c>
      <c r="AP155" s="20" t="n">
        <v>0</v>
      </c>
      <c r="AQ155" s="20" t="n">
        <v>0</v>
      </c>
      <c r="AR155" s="20" t="n">
        <v>0</v>
      </c>
      <c r="AS155" s="20" t="n">
        <v>0</v>
      </c>
      <c r="AT155" s="20" t="n">
        <v>0</v>
      </c>
      <c r="AU155" s="20" t="n">
        <v>0</v>
      </c>
      <c r="AV155" s="20"/>
      <c r="AW155" s="20"/>
      <c r="AX155" s="20"/>
      <c r="AY155" s="20"/>
      <c r="AZ155" s="22" t="n">
        <v>714.8</v>
      </c>
    </row>
    <row r="156" customFormat="false" ht="14.65" hidden="true" customHeight="false" outlineLevel="0" collapsed="false">
      <c r="A156" s="35" t="n">
        <v>140210</v>
      </c>
      <c r="B156" s="19" t="s">
        <v>189</v>
      </c>
      <c r="C156" s="20" t="n">
        <v>0</v>
      </c>
      <c r="D156" s="20" t="n">
        <v>0</v>
      </c>
      <c r="E156" s="20" t="n">
        <v>234.038</v>
      </c>
      <c r="F156" s="20" t="n">
        <v>27.43</v>
      </c>
      <c r="G156" s="20" t="n">
        <v>0</v>
      </c>
      <c r="H156" s="20" t="n">
        <v>46.171</v>
      </c>
      <c r="I156" s="20" t="n">
        <v>318.047</v>
      </c>
      <c r="J156" s="20" t="n">
        <v>28.408</v>
      </c>
      <c r="K156" s="20" t="n">
        <v>0</v>
      </c>
      <c r="L156" s="20" t="n">
        <v>1090.473</v>
      </c>
      <c r="M156" s="20" t="n">
        <v>671.102</v>
      </c>
      <c r="N156" s="20" t="n">
        <v>0</v>
      </c>
      <c r="O156" s="20" t="n">
        <v>2469.027</v>
      </c>
      <c r="P156" s="20" t="n">
        <v>875.582</v>
      </c>
      <c r="Q156" s="20" t="n">
        <v>871.45</v>
      </c>
      <c r="R156" s="20" t="n">
        <v>1579.994</v>
      </c>
      <c r="S156" s="20" t="n">
        <v>1108.934</v>
      </c>
      <c r="T156" s="20" t="n">
        <v>1665.633</v>
      </c>
      <c r="U156" s="20" t="n">
        <v>487.95</v>
      </c>
      <c r="V156" s="20" t="n">
        <v>0</v>
      </c>
      <c r="W156" s="20" t="n">
        <v>0</v>
      </c>
      <c r="X156" s="20" t="n">
        <v>1177.432</v>
      </c>
      <c r="Y156" s="20" t="n">
        <v>0</v>
      </c>
      <c r="Z156" s="20" t="n">
        <v>0</v>
      </c>
      <c r="AA156" s="20" t="n">
        <v>0</v>
      </c>
      <c r="AB156" s="20" t="n">
        <v>0</v>
      </c>
      <c r="AC156" s="20" t="n">
        <v>0</v>
      </c>
      <c r="AD156" s="20" t="n">
        <v>22.35</v>
      </c>
      <c r="AE156" s="20" t="n">
        <v>378.527</v>
      </c>
      <c r="AF156" s="20"/>
      <c r="AG156" s="20" t="n">
        <v>22.099</v>
      </c>
      <c r="AH156" s="20" t="n">
        <v>2004.8</v>
      </c>
      <c r="AI156" s="20" t="n">
        <v>0</v>
      </c>
      <c r="AJ156" s="20" t="n">
        <v>1050.235</v>
      </c>
      <c r="AK156" s="20" t="n">
        <v>557.636</v>
      </c>
      <c r="AL156" s="20" t="n">
        <v>86.292</v>
      </c>
      <c r="AM156" s="20" t="n">
        <v>2678.287</v>
      </c>
      <c r="AN156" s="20" t="n">
        <v>526.291</v>
      </c>
      <c r="AO156" s="20" t="n">
        <v>1946.844</v>
      </c>
      <c r="AP156" s="20" t="n">
        <v>70.365</v>
      </c>
      <c r="AQ156" s="20" t="n">
        <v>0</v>
      </c>
      <c r="AR156" s="20" t="n">
        <v>2.556</v>
      </c>
      <c r="AS156" s="20" t="n">
        <v>1685</v>
      </c>
      <c r="AT156" s="20" t="n">
        <v>289.922</v>
      </c>
      <c r="AU156" s="20" t="n">
        <v>198.909</v>
      </c>
      <c r="AV156" s="20"/>
      <c r="AW156" s="20"/>
      <c r="AX156" s="20"/>
      <c r="AY156" s="20"/>
      <c r="AZ156" s="22" t="n">
        <v>24171.784</v>
      </c>
    </row>
    <row r="157" customFormat="false" ht="14.65" hidden="true" customHeight="false" outlineLevel="0" collapsed="false">
      <c r="A157" s="35" t="n">
        <v>14021005</v>
      </c>
      <c r="B157" s="19" t="s">
        <v>190</v>
      </c>
      <c r="C157" s="20" t="n">
        <v>0</v>
      </c>
      <c r="D157" s="20" t="n">
        <v>0</v>
      </c>
      <c r="E157" s="20" t="n">
        <v>234.038</v>
      </c>
      <c r="F157" s="20" t="n">
        <v>0</v>
      </c>
      <c r="G157" s="20" t="n">
        <v>0</v>
      </c>
      <c r="H157" s="20" t="n">
        <v>46.171</v>
      </c>
      <c r="I157" s="20" t="n">
        <v>168.533</v>
      </c>
      <c r="J157" s="20" t="n">
        <v>0</v>
      </c>
      <c r="K157" s="20" t="n">
        <v>0</v>
      </c>
      <c r="L157" s="20" t="n">
        <v>74.015</v>
      </c>
      <c r="M157" s="20" t="n">
        <v>567.63</v>
      </c>
      <c r="N157" s="20" t="n">
        <v>0</v>
      </c>
      <c r="O157" s="20" t="n">
        <v>654.69</v>
      </c>
      <c r="P157" s="20" t="n">
        <v>875.582</v>
      </c>
      <c r="Q157" s="20" t="n">
        <v>35.542</v>
      </c>
      <c r="R157" s="20" t="n">
        <v>914.335</v>
      </c>
      <c r="S157" s="20" t="n">
        <v>416.16</v>
      </c>
      <c r="T157" s="20" t="n">
        <v>1241.608</v>
      </c>
      <c r="U157" s="20" t="n">
        <v>0</v>
      </c>
      <c r="V157" s="20" t="n">
        <v>0</v>
      </c>
      <c r="W157" s="20" t="n">
        <v>0</v>
      </c>
      <c r="X157" s="20" t="n">
        <v>958.147</v>
      </c>
      <c r="Y157" s="20" t="n">
        <v>0</v>
      </c>
      <c r="Z157" s="20" t="n">
        <v>0</v>
      </c>
      <c r="AA157" s="20" t="n">
        <v>0</v>
      </c>
      <c r="AB157" s="20" t="n">
        <v>0</v>
      </c>
      <c r="AC157" s="20" t="n">
        <v>0</v>
      </c>
      <c r="AD157" s="20" t="n">
        <v>22.35</v>
      </c>
      <c r="AE157" s="20" t="n">
        <v>0</v>
      </c>
      <c r="AF157" s="20"/>
      <c r="AG157" s="20" t="n">
        <v>4.715</v>
      </c>
      <c r="AH157" s="20" t="n">
        <v>1132.279</v>
      </c>
      <c r="AI157" s="20" t="n">
        <v>0</v>
      </c>
      <c r="AJ157" s="20" t="n">
        <v>0</v>
      </c>
      <c r="AK157" s="20" t="n">
        <v>382.236</v>
      </c>
      <c r="AL157" s="20" t="n">
        <v>0</v>
      </c>
      <c r="AM157" s="20" t="n">
        <v>0</v>
      </c>
      <c r="AN157" s="20" t="n">
        <v>184.85</v>
      </c>
      <c r="AO157" s="20" t="n">
        <v>1946.844</v>
      </c>
      <c r="AP157" s="20" t="n">
        <v>0</v>
      </c>
      <c r="AQ157" s="20" t="n">
        <v>0</v>
      </c>
      <c r="AR157" s="20" t="n">
        <v>2.556</v>
      </c>
      <c r="AS157" s="20" t="n">
        <v>1289.247</v>
      </c>
      <c r="AT157" s="20" t="n">
        <v>194.603</v>
      </c>
      <c r="AU157" s="20" t="n">
        <v>162.817</v>
      </c>
      <c r="AV157" s="20"/>
      <c r="AW157" s="20"/>
      <c r="AX157" s="20"/>
      <c r="AY157" s="20"/>
      <c r="AZ157" s="22" t="n">
        <v>11508.948</v>
      </c>
    </row>
    <row r="158" customFormat="false" ht="14.65" hidden="true" customHeight="false" outlineLevel="0" collapsed="false">
      <c r="A158" s="35" t="n">
        <v>14021010</v>
      </c>
      <c r="B158" s="19" t="s">
        <v>191</v>
      </c>
      <c r="C158" s="20" t="n">
        <v>0</v>
      </c>
      <c r="D158" s="20" t="n">
        <v>0</v>
      </c>
      <c r="E158" s="20" t="n">
        <v>0</v>
      </c>
      <c r="F158" s="20" t="n">
        <v>0</v>
      </c>
      <c r="G158" s="20" t="n">
        <v>0</v>
      </c>
      <c r="H158" s="20" t="n">
        <v>0</v>
      </c>
      <c r="I158" s="20" t="n">
        <v>0</v>
      </c>
      <c r="J158" s="20" t="n">
        <v>0</v>
      </c>
      <c r="K158" s="20" t="n">
        <v>0</v>
      </c>
      <c r="L158" s="20" t="n">
        <v>0</v>
      </c>
      <c r="M158" s="20" t="n">
        <v>0</v>
      </c>
      <c r="N158" s="20" t="n">
        <v>0</v>
      </c>
      <c r="O158" s="20" t="n">
        <v>0</v>
      </c>
      <c r="P158" s="20" t="n">
        <v>0</v>
      </c>
      <c r="Q158" s="20" t="n">
        <v>0</v>
      </c>
      <c r="R158" s="20" t="n">
        <v>40.955</v>
      </c>
      <c r="S158" s="20" t="n">
        <v>0</v>
      </c>
      <c r="T158" s="20" t="n">
        <v>0</v>
      </c>
      <c r="U158" s="20" t="n">
        <v>0</v>
      </c>
      <c r="V158" s="20" t="n">
        <v>0</v>
      </c>
      <c r="W158" s="20" t="n">
        <v>0</v>
      </c>
      <c r="X158" s="20" t="n">
        <v>0</v>
      </c>
      <c r="Y158" s="20" t="n">
        <v>0</v>
      </c>
      <c r="Z158" s="20" t="n">
        <v>0</v>
      </c>
      <c r="AA158" s="20" t="n">
        <v>0</v>
      </c>
      <c r="AB158" s="20" t="n">
        <v>0</v>
      </c>
      <c r="AC158" s="20" t="n">
        <v>0</v>
      </c>
      <c r="AD158" s="20" t="n">
        <v>0</v>
      </c>
      <c r="AE158" s="20" t="n">
        <v>0</v>
      </c>
      <c r="AF158" s="20"/>
      <c r="AG158" s="20" t="n">
        <v>0</v>
      </c>
      <c r="AH158" s="20" t="n">
        <v>0</v>
      </c>
      <c r="AI158" s="20" t="n">
        <v>0</v>
      </c>
      <c r="AJ158" s="20" t="n">
        <v>0</v>
      </c>
      <c r="AK158" s="20" t="n">
        <v>0</v>
      </c>
      <c r="AL158" s="20" t="n">
        <v>0</v>
      </c>
      <c r="AM158" s="20" t="n">
        <v>0</v>
      </c>
      <c r="AN158" s="20" t="n">
        <v>0</v>
      </c>
      <c r="AO158" s="20" t="n">
        <v>0</v>
      </c>
      <c r="AP158" s="20" t="n">
        <v>0</v>
      </c>
      <c r="AQ158" s="20" t="n">
        <v>0</v>
      </c>
      <c r="AR158" s="20" t="n">
        <v>0</v>
      </c>
      <c r="AS158" s="20" t="n">
        <v>11.102</v>
      </c>
      <c r="AT158" s="20" t="n">
        <v>0</v>
      </c>
      <c r="AU158" s="20" t="n">
        <v>0</v>
      </c>
      <c r="AV158" s="20"/>
      <c r="AW158" s="20"/>
      <c r="AX158" s="20"/>
      <c r="AY158" s="20"/>
      <c r="AZ158" s="22" t="n">
        <v>52.057</v>
      </c>
    </row>
    <row r="159" customFormat="false" ht="14.65" hidden="true" customHeight="false" outlineLevel="0" collapsed="false">
      <c r="A159" s="35" t="n">
        <v>14021015</v>
      </c>
      <c r="B159" s="19" t="s">
        <v>192</v>
      </c>
      <c r="C159" s="20" t="n">
        <v>0</v>
      </c>
      <c r="D159" s="20" t="n">
        <v>0</v>
      </c>
      <c r="E159" s="20" t="n">
        <v>0</v>
      </c>
      <c r="F159" s="20" t="n">
        <v>24</v>
      </c>
      <c r="G159" s="20" t="n">
        <v>0</v>
      </c>
      <c r="H159" s="20" t="n">
        <v>0</v>
      </c>
      <c r="I159" s="20" t="n">
        <v>149.514</v>
      </c>
      <c r="J159" s="20" t="n">
        <v>4.052</v>
      </c>
      <c r="K159" s="20" t="n">
        <v>0</v>
      </c>
      <c r="L159" s="20" t="n">
        <v>1016.458</v>
      </c>
      <c r="M159" s="20" t="n">
        <v>103.472</v>
      </c>
      <c r="N159" s="20" t="n">
        <v>0</v>
      </c>
      <c r="O159" s="20" t="n">
        <v>1455.557</v>
      </c>
      <c r="P159" s="20" t="n">
        <v>0</v>
      </c>
      <c r="Q159" s="20" t="n">
        <v>835.908</v>
      </c>
      <c r="R159" s="20" t="n">
        <v>624.704</v>
      </c>
      <c r="S159" s="20" t="n">
        <v>692.774</v>
      </c>
      <c r="T159" s="20" t="n">
        <v>0</v>
      </c>
      <c r="U159" s="20" t="n">
        <v>487.95</v>
      </c>
      <c r="V159" s="20" t="n">
        <v>0</v>
      </c>
      <c r="W159" s="20" t="n">
        <v>0</v>
      </c>
      <c r="X159" s="20" t="n">
        <v>219.285</v>
      </c>
      <c r="Y159" s="20" t="n">
        <v>0</v>
      </c>
      <c r="Z159" s="20" t="n">
        <v>0</v>
      </c>
      <c r="AA159" s="20" t="n">
        <v>0</v>
      </c>
      <c r="AB159" s="20" t="n">
        <v>0</v>
      </c>
      <c r="AC159" s="20" t="n">
        <v>0</v>
      </c>
      <c r="AD159" s="20" t="n">
        <v>0</v>
      </c>
      <c r="AE159" s="20" t="n">
        <v>366.082</v>
      </c>
      <c r="AF159" s="20"/>
      <c r="AG159" s="20" t="n">
        <v>0</v>
      </c>
      <c r="AH159" s="20" t="n">
        <v>872.521</v>
      </c>
      <c r="AI159" s="20" t="n">
        <v>0</v>
      </c>
      <c r="AJ159" s="20" t="n">
        <v>735.79</v>
      </c>
      <c r="AK159" s="20" t="n">
        <v>175.4</v>
      </c>
      <c r="AL159" s="20" t="n">
        <v>75.452</v>
      </c>
      <c r="AM159" s="20" t="n">
        <v>2532.767</v>
      </c>
      <c r="AN159" s="20" t="n">
        <v>341.441</v>
      </c>
      <c r="AO159" s="20" t="n">
        <v>0</v>
      </c>
      <c r="AP159" s="20" t="n">
        <v>70.365</v>
      </c>
      <c r="AQ159" s="20" t="n">
        <v>0</v>
      </c>
      <c r="AR159" s="20" t="n">
        <v>0</v>
      </c>
      <c r="AS159" s="20" t="n">
        <v>1.551</v>
      </c>
      <c r="AT159" s="20" t="n">
        <v>95.319</v>
      </c>
      <c r="AU159" s="20" t="n">
        <v>36.092</v>
      </c>
      <c r="AV159" s="20"/>
      <c r="AW159" s="20"/>
      <c r="AX159" s="20"/>
      <c r="AY159" s="20"/>
      <c r="AZ159" s="22" t="n">
        <v>10916.454</v>
      </c>
    </row>
    <row r="160" customFormat="false" ht="14.65" hidden="true" customHeight="false" outlineLevel="0" collapsed="false">
      <c r="A160" s="35" t="n">
        <v>14021020</v>
      </c>
      <c r="B160" s="19" t="s">
        <v>193</v>
      </c>
      <c r="C160" s="20" t="n">
        <v>0</v>
      </c>
      <c r="D160" s="20" t="n">
        <v>0</v>
      </c>
      <c r="E160" s="20" t="n">
        <v>0</v>
      </c>
      <c r="F160" s="20" t="n">
        <v>3.43</v>
      </c>
      <c r="G160" s="20" t="n">
        <v>0</v>
      </c>
      <c r="H160" s="20" t="n">
        <v>0</v>
      </c>
      <c r="I160" s="20" t="n">
        <v>0</v>
      </c>
      <c r="J160" s="20" t="n">
        <v>24.356</v>
      </c>
      <c r="K160" s="20" t="n">
        <v>0</v>
      </c>
      <c r="L160" s="20" t="n">
        <v>0</v>
      </c>
      <c r="M160" s="20" t="n">
        <v>0</v>
      </c>
      <c r="N160" s="20" t="n">
        <v>0</v>
      </c>
      <c r="O160" s="20" t="n">
        <v>0</v>
      </c>
      <c r="P160" s="20" t="n">
        <v>0</v>
      </c>
      <c r="Q160" s="20" t="n">
        <v>0</v>
      </c>
      <c r="R160" s="20" t="n">
        <v>0</v>
      </c>
      <c r="S160" s="20" t="n">
        <v>0</v>
      </c>
      <c r="T160" s="20" t="n">
        <v>423.138</v>
      </c>
      <c r="U160" s="20" t="n">
        <v>0</v>
      </c>
      <c r="V160" s="20" t="n">
        <v>0</v>
      </c>
      <c r="W160" s="20" t="n">
        <v>0</v>
      </c>
      <c r="X160" s="20" t="n">
        <v>0</v>
      </c>
      <c r="Y160" s="20" t="n">
        <v>0</v>
      </c>
      <c r="Z160" s="20" t="n">
        <v>0</v>
      </c>
      <c r="AA160" s="20" t="n">
        <v>0</v>
      </c>
      <c r="AB160" s="20" t="n">
        <v>0</v>
      </c>
      <c r="AC160" s="20" t="n">
        <v>0</v>
      </c>
      <c r="AD160" s="20" t="n">
        <v>0</v>
      </c>
      <c r="AE160" s="20" t="n">
        <v>12.445</v>
      </c>
      <c r="AF160" s="20"/>
      <c r="AG160" s="20" t="n">
        <v>17.384</v>
      </c>
      <c r="AH160" s="20" t="n">
        <v>0</v>
      </c>
      <c r="AI160" s="20" t="n">
        <v>0</v>
      </c>
      <c r="AJ160" s="20" t="n">
        <v>314.445</v>
      </c>
      <c r="AK160" s="20" t="n">
        <v>0</v>
      </c>
      <c r="AL160" s="20" t="n">
        <v>10.84</v>
      </c>
      <c r="AM160" s="20" t="n">
        <v>145.52</v>
      </c>
      <c r="AN160" s="20" t="n">
        <v>0</v>
      </c>
      <c r="AO160" s="20" t="n">
        <v>0</v>
      </c>
      <c r="AP160" s="20" t="n">
        <v>0</v>
      </c>
      <c r="AQ160" s="20" t="n">
        <v>0</v>
      </c>
      <c r="AR160" s="20" t="n">
        <v>0</v>
      </c>
      <c r="AS160" s="20" t="n">
        <v>0</v>
      </c>
      <c r="AT160" s="20" t="n">
        <v>0</v>
      </c>
      <c r="AU160" s="20" t="n">
        <v>0</v>
      </c>
      <c r="AV160" s="20"/>
      <c r="AW160" s="20"/>
      <c r="AX160" s="20"/>
      <c r="AY160" s="20"/>
      <c r="AZ160" s="22" t="n">
        <v>951.558</v>
      </c>
    </row>
    <row r="161" customFormat="false" ht="14.65" hidden="true" customHeight="false" outlineLevel="0" collapsed="false">
      <c r="A161" s="35" t="n">
        <v>14021025</v>
      </c>
      <c r="B161" s="19" t="s">
        <v>194</v>
      </c>
      <c r="C161" s="20" t="n">
        <v>0</v>
      </c>
      <c r="D161" s="20" t="n">
        <v>0</v>
      </c>
      <c r="E161" s="20" t="n">
        <v>0</v>
      </c>
      <c r="F161" s="20" t="n">
        <v>0</v>
      </c>
      <c r="G161" s="20" t="n">
        <v>0</v>
      </c>
      <c r="H161" s="20" t="n">
        <v>0</v>
      </c>
      <c r="I161" s="20" t="n">
        <v>0</v>
      </c>
      <c r="J161" s="20" t="n">
        <v>0</v>
      </c>
      <c r="K161" s="20" t="n">
        <v>0</v>
      </c>
      <c r="L161" s="20" t="n">
        <v>0</v>
      </c>
      <c r="M161" s="20" t="n">
        <v>0</v>
      </c>
      <c r="N161" s="20" t="n">
        <v>0</v>
      </c>
      <c r="O161" s="20" t="n">
        <v>0</v>
      </c>
      <c r="P161" s="20" t="n">
        <v>0</v>
      </c>
      <c r="Q161" s="20" t="n">
        <v>0</v>
      </c>
      <c r="R161" s="20" t="n">
        <v>0</v>
      </c>
      <c r="S161" s="20" t="n">
        <v>0</v>
      </c>
      <c r="T161" s="20" t="n">
        <v>0</v>
      </c>
      <c r="U161" s="20" t="n">
        <v>0</v>
      </c>
      <c r="V161" s="20" t="n">
        <v>0</v>
      </c>
      <c r="W161" s="20" t="n">
        <v>0</v>
      </c>
      <c r="X161" s="20" t="n">
        <v>0</v>
      </c>
      <c r="Y161" s="20" t="n">
        <v>0</v>
      </c>
      <c r="Z161" s="20" t="n">
        <v>0</v>
      </c>
      <c r="AA161" s="20" t="n">
        <v>0</v>
      </c>
      <c r="AB161" s="20" t="n">
        <v>0</v>
      </c>
      <c r="AC161" s="20" t="n">
        <v>0</v>
      </c>
      <c r="AD161" s="20" t="n">
        <v>0</v>
      </c>
      <c r="AE161" s="20" t="n">
        <v>0</v>
      </c>
      <c r="AF161" s="20"/>
      <c r="AG161" s="20" t="n">
        <v>0</v>
      </c>
      <c r="AH161" s="20" t="n">
        <v>0</v>
      </c>
      <c r="AI161" s="20" t="n">
        <v>0</v>
      </c>
      <c r="AJ161" s="20" t="n">
        <v>0</v>
      </c>
      <c r="AK161" s="20" t="n">
        <v>0</v>
      </c>
      <c r="AL161" s="20" t="n">
        <v>0</v>
      </c>
      <c r="AM161" s="20" t="n">
        <v>0</v>
      </c>
      <c r="AN161" s="20" t="n">
        <v>0</v>
      </c>
      <c r="AO161" s="20" t="n">
        <v>0</v>
      </c>
      <c r="AP161" s="20" t="n">
        <v>0</v>
      </c>
      <c r="AQ161" s="20" t="n">
        <v>0</v>
      </c>
      <c r="AR161" s="20" t="n">
        <v>0</v>
      </c>
      <c r="AS161" s="20" t="n">
        <v>0</v>
      </c>
      <c r="AT161" s="20" t="n">
        <v>0</v>
      </c>
      <c r="AU161" s="20" t="n">
        <v>0</v>
      </c>
      <c r="AV161" s="20"/>
      <c r="AW161" s="20"/>
      <c r="AX161" s="20"/>
      <c r="AY161" s="20"/>
      <c r="AZ161" s="22" t="n">
        <v>0</v>
      </c>
    </row>
    <row r="162" customFormat="false" ht="14.65" hidden="true" customHeight="false" outlineLevel="0" collapsed="false">
      <c r="A162" s="35" t="n">
        <v>14021030</v>
      </c>
      <c r="B162" s="19" t="s">
        <v>195</v>
      </c>
      <c r="C162" s="20" t="n">
        <v>0</v>
      </c>
      <c r="D162" s="20" t="n">
        <v>0</v>
      </c>
      <c r="E162" s="20" t="n">
        <v>0</v>
      </c>
      <c r="F162" s="20" t="n">
        <v>0</v>
      </c>
      <c r="G162" s="20" t="n">
        <v>0</v>
      </c>
      <c r="H162" s="20" t="n">
        <v>0</v>
      </c>
      <c r="I162" s="20" t="n">
        <v>0</v>
      </c>
      <c r="J162" s="20" t="n">
        <v>0</v>
      </c>
      <c r="K162" s="20" t="n">
        <v>0</v>
      </c>
      <c r="L162" s="20" t="n">
        <v>0</v>
      </c>
      <c r="M162" s="20" t="n">
        <v>0</v>
      </c>
      <c r="N162" s="20" t="n">
        <v>0</v>
      </c>
      <c r="O162" s="20" t="n">
        <v>358.78</v>
      </c>
      <c r="P162" s="20" t="n">
        <v>0</v>
      </c>
      <c r="Q162" s="20" t="n">
        <v>0</v>
      </c>
      <c r="R162" s="20" t="n">
        <v>0</v>
      </c>
      <c r="S162" s="20" t="n">
        <v>0</v>
      </c>
      <c r="T162" s="20" t="n">
        <v>0.887</v>
      </c>
      <c r="U162" s="20" t="n">
        <v>0</v>
      </c>
      <c r="V162" s="20" t="n">
        <v>0</v>
      </c>
      <c r="W162" s="20" t="n">
        <v>0</v>
      </c>
      <c r="X162" s="20" t="n">
        <v>0</v>
      </c>
      <c r="Y162" s="20" t="n">
        <v>0</v>
      </c>
      <c r="Z162" s="20" t="n">
        <v>0</v>
      </c>
      <c r="AA162" s="20" t="n">
        <v>0</v>
      </c>
      <c r="AB162" s="20" t="n">
        <v>0</v>
      </c>
      <c r="AC162" s="20" t="n">
        <v>0</v>
      </c>
      <c r="AD162" s="20" t="n">
        <v>0</v>
      </c>
      <c r="AE162" s="20" t="n">
        <v>0</v>
      </c>
      <c r="AF162" s="20"/>
      <c r="AG162" s="20" t="n">
        <v>0</v>
      </c>
      <c r="AH162" s="20" t="n">
        <v>0</v>
      </c>
      <c r="AI162" s="20" t="n">
        <v>0</v>
      </c>
      <c r="AJ162" s="20" t="n">
        <v>0</v>
      </c>
      <c r="AK162" s="20" t="n">
        <v>0</v>
      </c>
      <c r="AL162" s="20" t="n">
        <v>0</v>
      </c>
      <c r="AM162" s="20" t="n">
        <v>0</v>
      </c>
      <c r="AN162" s="20" t="n">
        <v>0</v>
      </c>
      <c r="AO162" s="20" t="n">
        <v>0</v>
      </c>
      <c r="AP162" s="20" t="n">
        <v>0</v>
      </c>
      <c r="AQ162" s="20" t="n">
        <v>0</v>
      </c>
      <c r="AR162" s="20" t="n">
        <v>0</v>
      </c>
      <c r="AS162" s="20" t="n">
        <v>383.1</v>
      </c>
      <c r="AT162" s="20" t="n">
        <v>0</v>
      </c>
      <c r="AU162" s="20" t="n">
        <v>0</v>
      </c>
      <c r="AV162" s="20"/>
      <c r="AW162" s="20"/>
      <c r="AX162" s="20"/>
      <c r="AY162" s="20"/>
      <c r="AZ162" s="22" t="n">
        <v>742.767</v>
      </c>
    </row>
    <row r="163" customFormat="false" ht="14.65" hidden="true" customHeight="false" outlineLevel="0" collapsed="false">
      <c r="A163" s="35" t="n">
        <v>140215</v>
      </c>
      <c r="B163" s="19" t="s">
        <v>196</v>
      </c>
      <c r="C163" s="20" t="n">
        <v>0</v>
      </c>
      <c r="D163" s="20" t="n">
        <v>3884.418</v>
      </c>
      <c r="E163" s="20" t="n">
        <v>0</v>
      </c>
      <c r="F163" s="20" t="n">
        <v>8392.877</v>
      </c>
      <c r="G163" s="20" t="n">
        <v>1023.865</v>
      </c>
      <c r="H163" s="20" t="n">
        <v>596.5</v>
      </c>
      <c r="I163" s="20" t="n">
        <v>455.207</v>
      </c>
      <c r="J163" s="20" t="n">
        <v>1387.984</v>
      </c>
      <c r="K163" s="20" t="n">
        <v>0</v>
      </c>
      <c r="L163" s="20" t="n">
        <v>7.142</v>
      </c>
      <c r="M163" s="20" t="n">
        <v>1087.976</v>
      </c>
      <c r="N163" s="20" t="n">
        <v>0</v>
      </c>
      <c r="O163" s="20" t="n">
        <v>9196.692</v>
      </c>
      <c r="P163" s="20" t="n">
        <v>918.239</v>
      </c>
      <c r="Q163" s="20" t="n">
        <v>1546.253</v>
      </c>
      <c r="R163" s="20" t="n">
        <v>2559.985</v>
      </c>
      <c r="S163" s="20" t="n">
        <v>475.398</v>
      </c>
      <c r="T163" s="20" t="n">
        <v>26045.937</v>
      </c>
      <c r="U163" s="20" t="n">
        <v>419.496</v>
      </c>
      <c r="V163" s="20" t="n">
        <v>0</v>
      </c>
      <c r="W163" s="20" t="n">
        <v>1.725</v>
      </c>
      <c r="X163" s="20" t="n">
        <v>4747.385</v>
      </c>
      <c r="Y163" s="20" t="n">
        <v>0</v>
      </c>
      <c r="Z163" s="20" t="n">
        <v>0</v>
      </c>
      <c r="AA163" s="20" t="n">
        <v>34.485</v>
      </c>
      <c r="AB163" s="20" t="n">
        <v>0</v>
      </c>
      <c r="AC163" s="20" t="n">
        <v>0</v>
      </c>
      <c r="AD163" s="20" t="n">
        <v>387.726</v>
      </c>
      <c r="AE163" s="20" t="n">
        <v>621.322</v>
      </c>
      <c r="AF163" s="20"/>
      <c r="AG163" s="20" t="n">
        <v>14611.539</v>
      </c>
      <c r="AH163" s="20" t="n">
        <v>23971.933</v>
      </c>
      <c r="AI163" s="20" t="n">
        <v>66.854</v>
      </c>
      <c r="AJ163" s="20" t="n">
        <v>10546.017</v>
      </c>
      <c r="AK163" s="20" t="n">
        <v>783.877</v>
      </c>
      <c r="AL163" s="20" t="n">
        <v>1718.634</v>
      </c>
      <c r="AM163" s="20" t="n">
        <v>4679.989</v>
      </c>
      <c r="AN163" s="20" t="n">
        <v>6658.523</v>
      </c>
      <c r="AO163" s="20" t="n">
        <v>44.305</v>
      </c>
      <c r="AP163" s="20" t="n">
        <v>0</v>
      </c>
      <c r="AQ163" s="20" t="n">
        <v>0</v>
      </c>
      <c r="AR163" s="20" t="n">
        <v>563.989</v>
      </c>
      <c r="AS163" s="20" t="n">
        <v>2538.072</v>
      </c>
      <c r="AT163" s="20" t="n">
        <v>504.95</v>
      </c>
      <c r="AU163" s="20" t="n">
        <v>1047.677</v>
      </c>
      <c r="AV163" s="20"/>
      <c r="AW163" s="20"/>
      <c r="AX163" s="20"/>
      <c r="AY163" s="20"/>
      <c r="AZ163" s="22" t="n">
        <v>131526.971</v>
      </c>
    </row>
    <row r="164" customFormat="false" ht="14.65" hidden="true" customHeight="false" outlineLevel="0" collapsed="false">
      <c r="A164" s="35" t="n">
        <v>14021505</v>
      </c>
      <c r="B164" s="19" t="s">
        <v>197</v>
      </c>
      <c r="C164" s="20" t="n">
        <v>0</v>
      </c>
      <c r="D164" s="20" t="n">
        <v>3320.72</v>
      </c>
      <c r="E164" s="20" t="n">
        <v>0</v>
      </c>
      <c r="F164" s="20" t="n">
        <v>7933.102</v>
      </c>
      <c r="G164" s="20" t="n">
        <v>144.836</v>
      </c>
      <c r="H164" s="20" t="n">
        <v>596.5</v>
      </c>
      <c r="I164" s="20" t="n">
        <v>160.97</v>
      </c>
      <c r="J164" s="20" t="n">
        <v>0</v>
      </c>
      <c r="K164" s="20" t="n">
        <v>0</v>
      </c>
      <c r="L164" s="20" t="n">
        <v>7.142</v>
      </c>
      <c r="M164" s="20" t="n">
        <v>1087.976</v>
      </c>
      <c r="N164" s="20" t="n">
        <v>0</v>
      </c>
      <c r="O164" s="20" t="n">
        <v>9056.988</v>
      </c>
      <c r="P164" s="20" t="n">
        <v>515.759</v>
      </c>
      <c r="Q164" s="20" t="n">
        <v>1546.253</v>
      </c>
      <c r="R164" s="20" t="n">
        <v>2319.856</v>
      </c>
      <c r="S164" s="20" t="n">
        <v>475.398</v>
      </c>
      <c r="T164" s="20" t="n">
        <v>24205.87</v>
      </c>
      <c r="U164" s="20" t="n">
        <v>419.496</v>
      </c>
      <c r="V164" s="20" t="n">
        <v>0</v>
      </c>
      <c r="W164" s="20" t="n">
        <v>0</v>
      </c>
      <c r="X164" s="20" t="n">
        <v>4666.959</v>
      </c>
      <c r="Y164" s="20" t="n">
        <v>0</v>
      </c>
      <c r="Z164" s="20" t="n">
        <v>0</v>
      </c>
      <c r="AA164" s="20" t="n">
        <v>34.485</v>
      </c>
      <c r="AB164" s="20" t="n">
        <v>0</v>
      </c>
      <c r="AC164" s="20" t="n">
        <v>0</v>
      </c>
      <c r="AD164" s="20" t="n">
        <v>363.241</v>
      </c>
      <c r="AE164" s="20" t="n">
        <v>166.143</v>
      </c>
      <c r="AF164" s="20"/>
      <c r="AG164" s="20" t="n">
        <v>13885.485</v>
      </c>
      <c r="AH164" s="20" t="n">
        <v>19738.512</v>
      </c>
      <c r="AI164" s="20" t="n">
        <v>66.854</v>
      </c>
      <c r="AJ164" s="20" t="n">
        <v>6329.262</v>
      </c>
      <c r="AK164" s="20" t="n">
        <v>775.076</v>
      </c>
      <c r="AL164" s="20" t="n">
        <v>840.901</v>
      </c>
      <c r="AM164" s="20" t="n">
        <v>3808.367</v>
      </c>
      <c r="AN164" s="20" t="n">
        <v>6657.288</v>
      </c>
      <c r="AO164" s="20" t="n">
        <v>44.305</v>
      </c>
      <c r="AP164" s="20" t="n">
        <v>0</v>
      </c>
      <c r="AQ164" s="20" t="n">
        <v>0</v>
      </c>
      <c r="AR164" s="20" t="n">
        <v>351.01</v>
      </c>
      <c r="AS164" s="20" t="n">
        <v>2355.941</v>
      </c>
      <c r="AT164" s="20" t="n">
        <v>504.775</v>
      </c>
      <c r="AU164" s="20" t="n">
        <v>1047.677</v>
      </c>
      <c r="AV164" s="20"/>
      <c r="AW164" s="20"/>
      <c r="AX164" s="20"/>
      <c r="AY164" s="20"/>
      <c r="AZ164" s="22" t="n">
        <v>113427.147</v>
      </c>
    </row>
    <row r="165" customFormat="false" ht="14.65" hidden="true" customHeight="false" outlineLevel="0" collapsed="false">
      <c r="A165" s="35" t="n">
        <v>14021510</v>
      </c>
      <c r="B165" s="19" t="s">
        <v>198</v>
      </c>
      <c r="C165" s="20" t="n">
        <v>0</v>
      </c>
      <c r="D165" s="20" t="n">
        <v>563.698</v>
      </c>
      <c r="E165" s="20" t="n">
        <v>0</v>
      </c>
      <c r="F165" s="20" t="n">
        <v>459.775</v>
      </c>
      <c r="G165" s="20" t="n">
        <v>879.029</v>
      </c>
      <c r="H165" s="20" t="n">
        <v>0</v>
      </c>
      <c r="I165" s="20" t="n">
        <v>294.237</v>
      </c>
      <c r="J165" s="20" t="n">
        <v>1387.984</v>
      </c>
      <c r="K165" s="20" t="n">
        <v>0</v>
      </c>
      <c r="L165" s="20" t="n">
        <v>0</v>
      </c>
      <c r="M165" s="20" t="n">
        <v>0</v>
      </c>
      <c r="N165" s="20" t="n">
        <v>0</v>
      </c>
      <c r="O165" s="20" t="n">
        <v>139.704</v>
      </c>
      <c r="P165" s="20" t="n">
        <v>402.48</v>
      </c>
      <c r="Q165" s="20" t="n">
        <v>0</v>
      </c>
      <c r="R165" s="20" t="n">
        <v>240.129</v>
      </c>
      <c r="S165" s="20" t="n">
        <v>0</v>
      </c>
      <c r="T165" s="20" t="n">
        <v>1840.067</v>
      </c>
      <c r="U165" s="20" t="n">
        <v>0</v>
      </c>
      <c r="V165" s="20" t="n">
        <v>0</v>
      </c>
      <c r="W165" s="20" t="n">
        <v>1.725</v>
      </c>
      <c r="X165" s="20" t="n">
        <v>80.426</v>
      </c>
      <c r="Y165" s="20" t="n">
        <v>0</v>
      </c>
      <c r="Z165" s="20" t="n">
        <v>0</v>
      </c>
      <c r="AA165" s="20" t="n">
        <v>0</v>
      </c>
      <c r="AB165" s="20" t="n">
        <v>0</v>
      </c>
      <c r="AC165" s="20" t="n">
        <v>0</v>
      </c>
      <c r="AD165" s="20" t="n">
        <v>24.485</v>
      </c>
      <c r="AE165" s="20" t="n">
        <v>455.179</v>
      </c>
      <c r="AF165" s="20"/>
      <c r="AG165" s="20" t="n">
        <v>726.054</v>
      </c>
      <c r="AH165" s="20" t="n">
        <v>4233.421</v>
      </c>
      <c r="AI165" s="20" t="n">
        <v>0</v>
      </c>
      <c r="AJ165" s="20" t="n">
        <v>4216.755</v>
      </c>
      <c r="AK165" s="20" t="n">
        <v>8.801</v>
      </c>
      <c r="AL165" s="20" t="n">
        <v>877.733</v>
      </c>
      <c r="AM165" s="20" t="n">
        <v>871.622</v>
      </c>
      <c r="AN165" s="20" t="n">
        <v>1.235</v>
      </c>
      <c r="AO165" s="20" t="n">
        <v>0</v>
      </c>
      <c r="AP165" s="20" t="n">
        <v>0</v>
      </c>
      <c r="AQ165" s="20" t="n">
        <v>0</v>
      </c>
      <c r="AR165" s="20" t="n">
        <v>212.979</v>
      </c>
      <c r="AS165" s="20" t="n">
        <v>182.131</v>
      </c>
      <c r="AT165" s="20" t="n">
        <v>0.175</v>
      </c>
      <c r="AU165" s="20" t="n">
        <v>0</v>
      </c>
      <c r="AV165" s="20"/>
      <c r="AW165" s="20"/>
      <c r="AX165" s="20"/>
      <c r="AY165" s="20"/>
      <c r="AZ165" s="22" t="n">
        <v>18099.824</v>
      </c>
    </row>
    <row r="166" customFormat="false" ht="14.65" hidden="true" customHeight="false" outlineLevel="0" collapsed="false">
      <c r="A166" s="35" t="n">
        <v>14021515</v>
      </c>
      <c r="B166" s="19" t="s">
        <v>199</v>
      </c>
      <c r="C166" s="20" t="n">
        <v>0</v>
      </c>
      <c r="D166" s="20" t="n">
        <v>0</v>
      </c>
      <c r="E166" s="20" t="n">
        <v>0</v>
      </c>
      <c r="F166" s="20" t="n">
        <v>0</v>
      </c>
      <c r="G166" s="20" t="n">
        <v>0</v>
      </c>
      <c r="H166" s="20" t="n">
        <v>0</v>
      </c>
      <c r="I166" s="20" t="n">
        <v>0</v>
      </c>
      <c r="J166" s="20" t="n">
        <v>0</v>
      </c>
      <c r="K166" s="20" t="n">
        <v>0</v>
      </c>
      <c r="L166" s="20" t="n">
        <v>0</v>
      </c>
      <c r="M166" s="20" t="n">
        <v>0</v>
      </c>
      <c r="N166" s="20" t="n">
        <v>0</v>
      </c>
      <c r="O166" s="20" t="n">
        <v>0</v>
      </c>
      <c r="P166" s="20" t="n">
        <v>0</v>
      </c>
      <c r="Q166" s="20" t="n">
        <v>0</v>
      </c>
      <c r="R166" s="20" t="n">
        <v>0</v>
      </c>
      <c r="S166" s="20" t="n">
        <v>0</v>
      </c>
      <c r="T166" s="20" t="n">
        <v>0</v>
      </c>
      <c r="U166" s="20" t="n">
        <v>0</v>
      </c>
      <c r="V166" s="20" t="n">
        <v>0</v>
      </c>
      <c r="W166" s="20" t="n">
        <v>0</v>
      </c>
      <c r="X166" s="20" t="n">
        <v>0</v>
      </c>
      <c r="Y166" s="20" t="n">
        <v>0</v>
      </c>
      <c r="Z166" s="20" t="n">
        <v>0</v>
      </c>
      <c r="AA166" s="20" t="n">
        <v>0</v>
      </c>
      <c r="AB166" s="20" t="n">
        <v>0</v>
      </c>
      <c r="AC166" s="20" t="n">
        <v>0</v>
      </c>
      <c r="AD166" s="20" t="n">
        <v>0</v>
      </c>
      <c r="AE166" s="20" t="n">
        <v>0</v>
      </c>
      <c r="AF166" s="20"/>
      <c r="AG166" s="20" t="n">
        <v>0</v>
      </c>
      <c r="AH166" s="20" t="n">
        <v>0</v>
      </c>
      <c r="AI166" s="20" t="n">
        <v>0</v>
      </c>
      <c r="AJ166" s="20" t="n">
        <v>0</v>
      </c>
      <c r="AK166" s="20" t="n">
        <v>0</v>
      </c>
      <c r="AL166" s="20" t="n">
        <v>0</v>
      </c>
      <c r="AM166" s="20" t="n">
        <v>0</v>
      </c>
      <c r="AN166" s="20" t="n">
        <v>0</v>
      </c>
      <c r="AO166" s="20" t="n">
        <v>0</v>
      </c>
      <c r="AP166" s="20" t="n">
        <v>0</v>
      </c>
      <c r="AQ166" s="20" t="n">
        <v>0</v>
      </c>
      <c r="AR166" s="20" t="n">
        <v>0</v>
      </c>
      <c r="AS166" s="20" t="n">
        <v>0</v>
      </c>
      <c r="AT166" s="20" t="n">
        <v>0</v>
      </c>
      <c r="AU166" s="20" t="n">
        <v>0</v>
      </c>
      <c r="AV166" s="20"/>
      <c r="AW166" s="20"/>
      <c r="AX166" s="20"/>
      <c r="AY166" s="20"/>
      <c r="AZ166" s="22" t="n">
        <v>0</v>
      </c>
    </row>
    <row r="167" customFormat="false" ht="14.65" hidden="true" customHeight="false" outlineLevel="0" collapsed="false">
      <c r="A167" s="35" t="n">
        <v>14021520</v>
      </c>
      <c r="B167" s="19" t="s">
        <v>200</v>
      </c>
      <c r="C167" s="20" t="n">
        <v>0</v>
      </c>
      <c r="D167" s="20" t="n">
        <v>0</v>
      </c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0</v>
      </c>
      <c r="L167" s="20" t="n">
        <v>0</v>
      </c>
      <c r="M167" s="20" t="n">
        <v>0</v>
      </c>
      <c r="N167" s="20" t="n">
        <v>0</v>
      </c>
      <c r="O167" s="20" t="n">
        <v>0</v>
      </c>
      <c r="P167" s="20" t="n">
        <v>0</v>
      </c>
      <c r="Q167" s="20" t="n">
        <v>0</v>
      </c>
      <c r="R167" s="20" t="n">
        <v>0</v>
      </c>
      <c r="S167" s="20" t="n">
        <v>0</v>
      </c>
      <c r="T167" s="20" t="n">
        <v>0</v>
      </c>
      <c r="U167" s="20" t="n">
        <v>0</v>
      </c>
      <c r="V167" s="20" t="n">
        <v>0</v>
      </c>
      <c r="W167" s="20" t="n">
        <v>0</v>
      </c>
      <c r="X167" s="20" t="n">
        <v>0</v>
      </c>
      <c r="Y167" s="20" t="n">
        <v>0</v>
      </c>
      <c r="Z167" s="20" t="n">
        <v>0</v>
      </c>
      <c r="AA167" s="20" t="n">
        <v>0</v>
      </c>
      <c r="AB167" s="20" t="n">
        <v>0</v>
      </c>
      <c r="AC167" s="20" t="n">
        <v>0</v>
      </c>
      <c r="AD167" s="20" t="n">
        <v>0</v>
      </c>
      <c r="AE167" s="20" t="n">
        <v>0</v>
      </c>
      <c r="AF167" s="20"/>
      <c r="AG167" s="20" t="n">
        <v>0</v>
      </c>
      <c r="AH167" s="20" t="n">
        <v>0</v>
      </c>
      <c r="AI167" s="20" t="n">
        <v>0</v>
      </c>
      <c r="AJ167" s="20" t="n">
        <v>0</v>
      </c>
      <c r="AK167" s="20" t="n">
        <v>0</v>
      </c>
      <c r="AL167" s="20" t="n">
        <v>0</v>
      </c>
      <c r="AM167" s="20" t="n">
        <v>0</v>
      </c>
      <c r="AN167" s="20" t="n">
        <v>0</v>
      </c>
      <c r="AO167" s="20" t="n">
        <v>0</v>
      </c>
      <c r="AP167" s="20" t="n">
        <v>0</v>
      </c>
      <c r="AQ167" s="20" t="n">
        <v>0</v>
      </c>
      <c r="AR167" s="20" t="n">
        <v>0</v>
      </c>
      <c r="AS167" s="20" t="n">
        <v>0</v>
      </c>
      <c r="AT167" s="20" t="n">
        <v>0</v>
      </c>
      <c r="AU167" s="20" t="n">
        <v>0</v>
      </c>
      <c r="AV167" s="20"/>
      <c r="AW167" s="20"/>
      <c r="AX167" s="20"/>
      <c r="AY167" s="20"/>
      <c r="AZ167" s="22" t="n">
        <v>0</v>
      </c>
    </row>
    <row r="168" customFormat="false" ht="14.65" hidden="true" customHeight="false" outlineLevel="0" collapsed="false">
      <c r="A168" s="35" t="n">
        <v>14021525</v>
      </c>
      <c r="B168" s="19" t="s">
        <v>201</v>
      </c>
      <c r="C168" s="20" t="n">
        <v>0</v>
      </c>
      <c r="D168" s="20" t="n">
        <v>0</v>
      </c>
      <c r="E168" s="20" t="n">
        <v>0</v>
      </c>
      <c r="F168" s="20" t="n">
        <v>0</v>
      </c>
      <c r="G168" s="20" t="n">
        <v>0</v>
      </c>
      <c r="H168" s="20" t="n">
        <v>0</v>
      </c>
      <c r="I168" s="20" t="n">
        <v>0</v>
      </c>
      <c r="J168" s="20" t="n">
        <v>0</v>
      </c>
      <c r="K168" s="20" t="n">
        <v>0</v>
      </c>
      <c r="L168" s="20" t="n">
        <v>0</v>
      </c>
      <c r="M168" s="20" t="n">
        <v>0</v>
      </c>
      <c r="N168" s="20" t="n">
        <v>0</v>
      </c>
      <c r="O168" s="20" t="n">
        <v>0</v>
      </c>
      <c r="P168" s="20" t="n">
        <v>0</v>
      </c>
      <c r="Q168" s="20" t="n">
        <v>0</v>
      </c>
      <c r="R168" s="20" t="n">
        <v>0</v>
      </c>
      <c r="S168" s="20" t="n">
        <v>0</v>
      </c>
      <c r="T168" s="20" t="n">
        <v>0</v>
      </c>
      <c r="U168" s="20" t="n">
        <v>0</v>
      </c>
      <c r="V168" s="20" t="n">
        <v>0</v>
      </c>
      <c r="W168" s="20" t="n">
        <v>0</v>
      </c>
      <c r="X168" s="20" t="n">
        <v>0</v>
      </c>
      <c r="Y168" s="20" t="n">
        <v>0</v>
      </c>
      <c r="Z168" s="20" t="n">
        <v>0</v>
      </c>
      <c r="AA168" s="20" t="n">
        <v>0</v>
      </c>
      <c r="AB168" s="20" t="n">
        <v>0</v>
      </c>
      <c r="AC168" s="20" t="n">
        <v>0</v>
      </c>
      <c r="AD168" s="20" t="n">
        <v>0</v>
      </c>
      <c r="AE168" s="20" t="n">
        <v>0</v>
      </c>
      <c r="AF168" s="20"/>
      <c r="AG168" s="20" t="n">
        <v>0</v>
      </c>
      <c r="AH168" s="20" t="n">
        <v>0</v>
      </c>
      <c r="AI168" s="20" t="n">
        <v>0</v>
      </c>
      <c r="AJ168" s="20" t="n">
        <v>0</v>
      </c>
      <c r="AK168" s="20" t="n">
        <v>0</v>
      </c>
      <c r="AL168" s="20" t="n">
        <v>0</v>
      </c>
      <c r="AM168" s="20" t="n">
        <v>0</v>
      </c>
      <c r="AN168" s="20" t="n">
        <v>0</v>
      </c>
      <c r="AO168" s="20" t="n">
        <v>0</v>
      </c>
      <c r="AP168" s="20" t="n">
        <v>0</v>
      </c>
      <c r="AQ168" s="20" t="n">
        <v>0</v>
      </c>
      <c r="AR168" s="20" t="n">
        <v>0</v>
      </c>
      <c r="AS168" s="20" t="n">
        <v>0</v>
      </c>
      <c r="AT168" s="20" t="n">
        <v>0</v>
      </c>
      <c r="AU168" s="20" t="n">
        <v>0</v>
      </c>
      <c r="AV168" s="20"/>
      <c r="AW168" s="20"/>
      <c r="AX168" s="20"/>
      <c r="AY168" s="20"/>
      <c r="AZ168" s="22" t="n">
        <v>0</v>
      </c>
    </row>
    <row r="169" customFormat="false" ht="14.65" hidden="true" customHeight="false" outlineLevel="0" collapsed="false">
      <c r="A169" s="35" t="n">
        <v>14021530</v>
      </c>
      <c r="B169" s="19" t="s">
        <v>202</v>
      </c>
      <c r="C169" s="20" t="n">
        <v>0</v>
      </c>
      <c r="D169" s="20" t="n">
        <v>0</v>
      </c>
      <c r="E169" s="20" t="n">
        <v>0</v>
      </c>
      <c r="F169" s="20" t="n">
        <v>0</v>
      </c>
      <c r="G169" s="20" t="n">
        <v>0</v>
      </c>
      <c r="H169" s="20" t="n">
        <v>0</v>
      </c>
      <c r="I169" s="20" t="n">
        <v>0</v>
      </c>
      <c r="J169" s="20" t="n">
        <v>0</v>
      </c>
      <c r="K169" s="20" t="n">
        <v>0</v>
      </c>
      <c r="L169" s="20" t="n">
        <v>0</v>
      </c>
      <c r="M169" s="20" t="n">
        <v>0</v>
      </c>
      <c r="N169" s="20" t="n">
        <v>0</v>
      </c>
      <c r="O169" s="20" t="n">
        <v>0</v>
      </c>
      <c r="P169" s="20" t="n">
        <v>0</v>
      </c>
      <c r="Q169" s="20" t="n">
        <v>0</v>
      </c>
      <c r="R169" s="20" t="n">
        <v>0</v>
      </c>
      <c r="S169" s="20" t="n">
        <v>0</v>
      </c>
      <c r="T169" s="20" t="n">
        <v>0</v>
      </c>
      <c r="U169" s="20" t="n">
        <v>0</v>
      </c>
      <c r="V169" s="20" t="n">
        <v>0</v>
      </c>
      <c r="W169" s="20" t="n">
        <v>0</v>
      </c>
      <c r="X169" s="20" t="n">
        <v>0</v>
      </c>
      <c r="Y169" s="20" t="n">
        <v>0</v>
      </c>
      <c r="Z169" s="20" t="n">
        <v>0</v>
      </c>
      <c r="AA169" s="20" t="n">
        <v>0</v>
      </c>
      <c r="AB169" s="20" t="n">
        <v>0</v>
      </c>
      <c r="AC169" s="20" t="n">
        <v>0</v>
      </c>
      <c r="AD169" s="20" t="n">
        <v>0</v>
      </c>
      <c r="AE169" s="20" t="n">
        <v>0</v>
      </c>
      <c r="AF169" s="20"/>
      <c r="AG169" s="20" t="n">
        <v>0</v>
      </c>
      <c r="AH169" s="20" t="n">
        <v>0</v>
      </c>
      <c r="AI169" s="20" t="n">
        <v>0</v>
      </c>
      <c r="AJ169" s="20" t="n">
        <v>0</v>
      </c>
      <c r="AK169" s="20" t="n">
        <v>0</v>
      </c>
      <c r="AL169" s="20" t="n">
        <v>0</v>
      </c>
      <c r="AM169" s="20" t="n">
        <v>0</v>
      </c>
      <c r="AN169" s="20" t="n">
        <v>0</v>
      </c>
      <c r="AO169" s="20" t="n">
        <v>0</v>
      </c>
      <c r="AP169" s="20" t="n">
        <v>0</v>
      </c>
      <c r="AQ169" s="20" t="n">
        <v>0</v>
      </c>
      <c r="AR169" s="20" t="n">
        <v>0</v>
      </c>
      <c r="AS169" s="20" t="n">
        <v>0</v>
      </c>
      <c r="AT169" s="20" t="n">
        <v>0</v>
      </c>
      <c r="AU169" s="20" t="n">
        <v>0</v>
      </c>
      <c r="AV169" s="20"/>
      <c r="AW169" s="20"/>
      <c r="AX169" s="20"/>
      <c r="AY169" s="20"/>
      <c r="AZ169" s="22" t="n">
        <v>0</v>
      </c>
    </row>
    <row r="170" customFormat="false" ht="14.65" hidden="true" customHeight="false" outlineLevel="0" collapsed="false">
      <c r="A170" s="35" t="n">
        <v>14021535</v>
      </c>
      <c r="B170" s="19" t="s">
        <v>203</v>
      </c>
      <c r="C170" s="20" t="n">
        <v>0</v>
      </c>
      <c r="D170" s="20" t="n">
        <v>0</v>
      </c>
      <c r="E170" s="20" t="n">
        <v>0</v>
      </c>
      <c r="F170" s="20" t="n">
        <v>0</v>
      </c>
      <c r="G170" s="20" t="n">
        <v>0</v>
      </c>
      <c r="H170" s="20" t="n">
        <v>0</v>
      </c>
      <c r="I170" s="20" t="n">
        <v>0</v>
      </c>
      <c r="J170" s="20" t="n">
        <v>0</v>
      </c>
      <c r="K170" s="20" t="n">
        <v>0</v>
      </c>
      <c r="L170" s="20" t="n">
        <v>0</v>
      </c>
      <c r="M170" s="20" t="n">
        <v>0</v>
      </c>
      <c r="N170" s="20" t="n">
        <v>0</v>
      </c>
      <c r="O170" s="20" t="n">
        <v>0</v>
      </c>
      <c r="P170" s="20" t="n">
        <v>0</v>
      </c>
      <c r="Q170" s="20" t="n">
        <v>0</v>
      </c>
      <c r="R170" s="20" t="n">
        <v>0</v>
      </c>
      <c r="S170" s="20" t="n">
        <v>0</v>
      </c>
      <c r="T170" s="20" t="n">
        <v>0</v>
      </c>
      <c r="U170" s="20" t="n">
        <v>0</v>
      </c>
      <c r="V170" s="20" t="n">
        <v>0</v>
      </c>
      <c r="W170" s="20" t="n">
        <v>0</v>
      </c>
      <c r="X170" s="20" t="n">
        <v>0</v>
      </c>
      <c r="Y170" s="20" t="n">
        <v>0</v>
      </c>
      <c r="Z170" s="20" t="n">
        <v>0</v>
      </c>
      <c r="AA170" s="20" t="n">
        <v>0</v>
      </c>
      <c r="AB170" s="20" t="n">
        <v>0</v>
      </c>
      <c r="AC170" s="20" t="n">
        <v>0</v>
      </c>
      <c r="AD170" s="20" t="n">
        <v>0</v>
      </c>
      <c r="AE170" s="20" t="n">
        <v>0</v>
      </c>
      <c r="AF170" s="20"/>
      <c r="AG170" s="20" t="n">
        <v>0</v>
      </c>
      <c r="AH170" s="20" t="n">
        <v>0</v>
      </c>
      <c r="AI170" s="20" t="n">
        <v>0</v>
      </c>
      <c r="AJ170" s="20" t="n">
        <v>0</v>
      </c>
      <c r="AK170" s="20" t="n">
        <v>0</v>
      </c>
      <c r="AL170" s="20" t="n">
        <v>0</v>
      </c>
      <c r="AM170" s="20" t="n">
        <v>0</v>
      </c>
      <c r="AN170" s="20" t="n">
        <v>0</v>
      </c>
      <c r="AO170" s="20" t="n">
        <v>0</v>
      </c>
      <c r="AP170" s="20" t="n">
        <v>0</v>
      </c>
      <c r="AQ170" s="20" t="n">
        <v>0</v>
      </c>
      <c r="AR170" s="20" t="n">
        <v>0</v>
      </c>
      <c r="AS170" s="20" t="n">
        <v>0</v>
      </c>
      <c r="AT170" s="20" t="n">
        <v>0</v>
      </c>
      <c r="AU170" s="20" t="n">
        <v>0</v>
      </c>
      <c r="AV170" s="20"/>
      <c r="AW170" s="20"/>
      <c r="AX170" s="20"/>
      <c r="AY170" s="20"/>
      <c r="AZ170" s="22" t="n">
        <v>0</v>
      </c>
    </row>
    <row r="171" customFormat="false" ht="14.65" hidden="true" customHeight="false" outlineLevel="0" collapsed="false">
      <c r="A171" s="35" t="n">
        <v>14021540</v>
      </c>
      <c r="B171" s="19" t="s">
        <v>204</v>
      </c>
      <c r="C171" s="20" t="n">
        <v>0</v>
      </c>
      <c r="D171" s="20" t="n">
        <v>0</v>
      </c>
      <c r="E171" s="20" t="n">
        <v>0</v>
      </c>
      <c r="F171" s="20" t="n">
        <v>0</v>
      </c>
      <c r="G171" s="20" t="n">
        <v>0</v>
      </c>
      <c r="H171" s="20" t="n">
        <v>0</v>
      </c>
      <c r="I171" s="20" t="n">
        <v>0</v>
      </c>
      <c r="J171" s="20" t="n">
        <v>0</v>
      </c>
      <c r="K171" s="20" t="n">
        <v>0</v>
      </c>
      <c r="L171" s="20" t="n">
        <v>0</v>
      </c>
      <c r="M171" s="20" t="n">
        <v>0</v>
      </c>
      <c r="N171" s="20" t="n">
        <v>0</v>
      </c>
      <c r="O171" s="20" t="n">
        <v>0</v>
      </c>
      <c r="P171" s="20" t="n">
        <v>0</v>
      </c>
      <c r="Q171" s="20" t="n">
        <v>0</v>
      </c>
      <c r="R171" s="20" t="n">
        <v>0</v>
      </c>
      <c r="S171" s="20" t="n">
        <v>0</v>
      </c>
      <c r="T171" s="20" t="n">
        <v>0</v>
      </c>
      <c r="U171" s="20" t="n">
        <v>0</v>
      </c>
      <c r="V171" s="20" t="n">
        <v>0</v>
      </c>
      <c r="W171" s="20" t="n">
        <v>0</v>
      </c>
      <c r="X171" s="20" t="n">
        <v>0</v>
      </c>
      <c r="Y171" s="20" t="n">
        <v>0</v>
      </c>
      <c r="Z171" s="20" t="n">
        <v>0</v>
      </c>
      <c r="AA171" s="20" t="n">
        <v>0</v>
      </c>
      <c r="AB171" s="20" t="n">
        <v>0</v>
      </c>
      <c r="AC171" s="20" t="n">
        <v>0</v>
      </c>
      <c r="AD171" s="20" t="n">
        <v>0</v>
      </c>
      <c r="AE171" s="20" t="n">
        <v>0</v>
      </c>
      <c r="AF171" s="20"/>
      <c r="AG171" s="20" t="n">
        <v>0</v>
      </c>
      <c r="AH171" s="20" t="n">
        <v>0</v>
      </c>
      <c r="AI171" s="20" t="n">
        <v>0</v>
      </c>
      <c r="AJ171" s="20" t="n">
        <v>0</v>
      </c>
      <c r="AK171" s="20" t="n">
        <v>0</v>
      </c>
      <c r="AL171" s="20" t="n">
        <v>0</v>
      </c>
      <c r="AM171" s="20" t="n">
        <v>0</v>
      </c>
      <c r="AN171" s="20" t="n">
        <v>0</v>
      </c>
      <c r="AO171" s="20" t="n">
        <v>0</v>
      </c>
      <c r="AP171" s="20" t="n">
        <v>0</v>
      </c>
      <c r="AQ171" s="20" t="n">
        <v>0</v>
      </c>
      <c r="AR171" s="20" t="n">
        <v>0</v>
      </c>
      <c r="AS171" s="20" t="n">
        <v>0</v>
      </c>
      <c r="AT171" s="20" t="n">
        <v>0</v>
      </c>
      <c r="AU171" s="20" t="n">
        <v>0</v>
      </c>
      <c r="AV171" s="20"/>
      <c r="AW171" s="20"/>
      <c r="AX171" s="20"/>
      <c r="AY171" s="20"/>
      <c r="AZ171" s="22" t="n">
        <v>0</v>
      </c>
    </row>
    <row r="172" customFormat="false" ht="14.65" hidden="true" customHeight="false" outlineLevel="0" collapsed="false">
      <c r="A172" s="35" t="n">
        <v>14021545</v>
      </c>
      <c r="B172" s="19" t="s">
        <v>205</v>
      </c>
      <c r="C172" s="20" t="n">
        <v>0</v>
      </c>
      <c r="D172" s="20" t="n">
        <v>0</v>
      </c>
      <c r="E172" s="20" t="n">
        <v>0</v>
      </c>
      <c r="F172" s="20" t="n">
        <v>0</v>
      </c>
      <c r="G172" s="20" t="n">
        <v>0</v>
      </c>
      <c r="H172" s="20" t="n">
        <v>0</v>
      </c>
      <c r="I172" s="20" t="n">
        <v>0</v>
      </c>
      <c r="J172" s="20" t="n">
        <v>0</v>
      </c>
      <c r="K172" s="20" t="n">
        <v>0</v>
      </c>
      <c r="L172" s="20" t="n">
        <v>0</v>
      </c>
      <c r="M172" s="20" t="n">
        <v>0</v>
      </c>
      <c r="N172" s="20" t="n">
        <v>0</v>
      </c>
      <c r="O172" s="20" t="n">
        <v>0</v>
      </c>
      <c r="P172" s="20" t="n">
        <v>0</v>
      </c>
      <c r="Q172" s="20" t="n">
        <v>0</v>
      </c>
      <c r="R172" s="20" t="n">
        <v>0</v>
      </c>
      <c r="S172" s="20" t="n">
        <v>0</v>
      </c>
      <c r="T172" s="20" t="n">
        <v>0</v>
      </c>
      <c r="U172" s="20" t="n">
        <v>0</v>
      </c>
      <c r="V172" s="20" t="n">
        <v>0</v>
      </c>
      <c r="W172" s="20" t="n">
        <v>0</v>
      </c>
      <c r="X172" s="20" t="n">
        <v>0</v>
      </c>
      <c r="Y172" s="20" t="n">
        <v>0</v>
      </c>
      <c r="Z172" s="20" t="n">
        <v>0</v>
      </c>
      <c r="AA172" s="20" t="n">
        <v>0</v>
      </c>
      <c r="AB172" s="20" t="n">
        <v>0</v>
      </c>
      <c r="AC172" s="20" t="n">
        <v>0</v>
      </c>
      <c r="AD172" s="20" t="n">
        <v>0</v>
      </c>
      <c r="AE172" s="20" t="n">
        <v>0</v>
      </c>
      <c r="AF172" s="20"/>
      <c r="AG172" s="20" t="n">
        <v>0</v>
      </c>
      <c r="AH172" s="20" t="n">
        <v>0</v>
      </c>
      <c r="AI172" s="20" t="n">
        <v>0</v>
      </c>
      <c r="AJ172" s="20" t="n">
        <v>0</v>
      </c>
      <c r="AK172" s="20" t="n">
        <v>0</v>
      </c>
      <c r="AL172" s="20" t="n">
        <v>0</v>
      </c>
      <c r="AM172" s="20" t="n">
        <v>0</v>
      </c>
      <c r="AN172" s="20" t="n">
        <v>0</v>
      </c>
      <c r="AO172" s="20" t="n">
        <v>0</v>
      </c>
      <c r="AP172" s="20" t="n">
        <v>0</v>
      </c>
      <c r="AQ172" s="20" t="n">
        <v>0</v>
      </c>
      <c r="AR172" s="20" t="n">
        <v>0</v>
      </c>
      <c r="AS172" s="20" t="n">
        <v>0</v>
      </c>
      <c r="AT172" s="20" t="n">
        <v>0</v>
      </c>
      <c r="AU172" s="20" t="n">
        <v>0</v>
      </c>
      <c r="AV172" s="20"/>
      <c r="AW172" s="20"/>
      <c r="AX172" s="20"/>
      <c r="AY172" s="20"/>
      <c r="AZ172" s="22" t="n">
        <v>0</v>
      </c>
    </row>
    <row r="173" customFormat="false" ht="14.65" hidden="true" customHeight="false" outlineLevel="0" collapsed="false">
      <c r="A173" s="35" t="n">
        <v>14021550</v>
      </c>
      <c r="B173" s="19" t="s">
        <v>206</v>
      </c>
      <c r="C173" s="20" t="n">
        <v>0</v>
      </c>
      <c r="D173" s="20" t="n">
        <v>0</v>
      </c>
      <c r="E173" s="20" t="n">
        <v>0</v>
      </c>
      <c r="F173" s="20" t="n">
        <v>0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0</v>
      </c>
      <c r="L173" s="20" t="n">
        <v>0</v>
      </c>
      <c r="M173" s="20" t="n">
        <v>0</v>
      </c>
      <c r="N173" s="20" t="n">
        <v>0</v>
      </c>
      <c r="O173" s="20" t="n">
        <v>0</v>
      </c>
      <c r="P173" s="20" t="n">
        <v>0</v>
      </c>
      <c r="Q173" s="20" t="n">
        <v>0</v>
      </c>
      <c r="R173" s="20" t="n">
        <v>0</v>
      </c>
      <c r="S173" s="20" t="n">
        <v>0</v>
      </c>
      <c r="T173" s="20" t="n">
        <v>0</v>
      </c>
      <c r="U173" s="20" t="n">
        <v>0</v>
      </c>
      <c r="V173" s="20" t="n">
        <v>0</v>
      </c>
      <c r="W173" s="20" t="n">
        <v>0</v>
      </c>
      <c r="X173" s="20" t="n">
        <v>0</v>
      </c>
      <c r="Y173" s="20" t="n">
        <v>0</v>
      </c>
      <c r="Z173" s="20" t="n">
        <v>0</v>
      </c>
      <c r="AA173" s="20" t="n">
        <v>0</v>
      </c>
      <c r="AB173" s="20" t="n">
        <v>0</v>
      </c>
      <c r="AC173" s="20" t="n">
        <v>0</v>
      </c>
      <c r="AD173" s="20" t="n">
        <v>0</v>
      </c>
      <c r="AE173" s="20" t="n">
        <v>0</v>
      </c>
      <c r="AF173" s="20"/>
      <c r="AG173" s="20" t="n">
        <v>0</v>
      </c>
      <c r="AH173" s="20" t="n">
        <v>0</v>
      </c>
      <c r="AI173" s="20" t="n">
        <v>0</v>
      </c>
      <c r="AJ173" s="20" t="n">
        <v>0</v>
      </c>
      <c r="AK173" s="20" t="n">
        <v>0</v>
      </c>
      <c r="AL173" s="20" t="n">
        <v>0</v>
      </c>
      <c r="AM173" s="20" t="n">
        <v>0</v>
      </c>
      <c r="AN173" s="20" t="n">
        <v>0</v>
      </c>
      <c r="AO173" s="20" t="n">
        <v>0</v>
      </c>
      <c r="AP173" s="20" t="n">
        <v>0</v>
      </c>
      <c r="AQ173" s="20" t="n">
        <v>0</v>
      </c>
      <c r="AR173" s="20" t="n">
        <v>0</v>
      </c>
      <c r="AS173" s="20" t="n">
        <v>0</v>
      </c>
      <c r="AT173" s="20" t="n">
        <v>0</v>
      </c>
      <c r="AU173" s="20" t="n">
        <v>0</v>
      </c>
      <c r="AV173" s="20"/>
      <c r="AW173" s="20"/>
      <c r="AX173" s="20"/>
      <c r="AY173" s="20"/>
      <c r="AZ173" s="22" t="n">
        <v>0</v>
      </c>
    </row>
    <row r="174" customFormat="false" ht="14.65" hidden="true" customHeight="false" outlineLevel="0" collapsed="false">
      <c r="A174" s="35" t="n">
        <v>14021555</v>
      </c>
      <c r="B174" s="19" t="s">
        <v>207</v>
      </c>
      <c r="C174" s="20" t="n">
        <v>0</v>
      </c>
      <c r="D174" s="20" t="n">
        <v>0</v>
      </c>
      <c r="E174" s="20" t="n">
        <v>0</v>
      </c>
      <c r="F174" s="20" t="n">
        <v>0</v>
      </c>
      <c r="G174" s="20" t="n">
        <v>0</v>
      </c>
      <c r="H174" s="20" t="n">
        <v>0</v>
      </c>
      <c r="I174" s="20" t="n">
        <v>0</v>
      </c>
      <c r="J174" s="20" t="n">
        <v>0</v>
      </c>
      <c r="K174" s="20" t="n">
        <v>0</v>
      </c>
      <c r="L174" s="20" t="n">
        <v>0</v>
      </c>
      <c r="M174" s="20" t="n">
        <v>0</v>
      </c>
      <c r="N174" s="20" t="n">
        <v>0</v>
      </c>
      <c r="O174" s="20" t="n">
        <v>0</v>
      </c>
      <c r="P174" s="20" t="n">
        <v>0</v>
      </c>
      <c r="Q174" s="20" t="n">
        <v>0</v>
      </c>
      <c r="R174" s="20" t="n">
        <v>0</v>
      </c>
      <c r="S174" s="20" t="n">
        <v>0</v>
      </c>
      <c r="T174" s="20" t="n">
        <v>0</v>
      </c>
      <c r="U174" s="20" t="n">
        <v>0</v>
      </c>
      <c r="V174" s="20" t="n">
        <v>0</v>
      </c>
      <c r="W174" s="20" t="n">
        <v>0</v>
      </c>
      <c r="X174" s="20" t="n">
        <v>0</v>
      </c>
      <c r="Y174" s="20" t="n">
        <v>0</v>
      </c>
      <c r="Z174" s="20" t="n">
        <v>0</v>
      </c>
      <c r="AA174" s="20" t="n">
        <v>0</v>
      </c>
      <c r="AB174" s="20" t="n">
        <v>0</v>
      </c>
      <c r="AC174" s="20" t="n">
        <v>0</v>
      </c>
      <c r="AD174" s="20" t="n">
        <v>0</v>
      </c>
      <c r="AE174" s="20" t="n">
        <v>0</v>
      </c>
      <c r="AF174" s="20"/>
      <c r="AG174" s="20" t="n">
        <v>0</v>
      </c>
      <c r="AH174" s="20" t="n">
        <v>0</v>
      </c>
      <c r="AI174" s="20" t="n">
        <v>0</v>
      </c>
      <c r="AJ174" s="20" t="n">
        <v>0</v>
      </c>
      <c r="AK174" s="20" t="n">
        <v>0</v>
      </c>
      <c r="AL174" s="20" t="n">
        <v>0</v>
      </c>
      <c r="AM174" s="20" t="n">
        <v>0</v>
      </c>
      <c r="AN174" s="20" t="n">
        <v>0</v>
      </c>
      <c r="AO174" s="20" t="n">
        <v>0</v>
      </c>
      <c r="AP174" s="20" t="n">
        <v>0</v>
      </c>
      <c r="AQ174" s="20" t="n">
        <v>0</v>
      </c>
      <c r="AR174" s="20" t="n">
        <v>0</v>
      </c>
      <c r="AS174" s="20" t="n">
        <v>0</v>
      </c>
      <c r="AT174" s="20" t="n">
        <v>0</v>
      </c>
      <c r="AU174" s="20" t="n">
        <v>0</v>
      </c>
      <c r="AV174" s="20"/>
      <c r="AW174" s="20"/>
      <c r="AX174" s="20"/>
      <c r="AY174" s="20"/>
      <c r="AZ174" s="22" t="n">
        <v>0</v>
      </c>
    </row>
    <row r="175" customFormat="false" ht="14.65" hidden="true" customHeight="false" outlineLevel="0" collapsed="false">
      <c r="A175" s="35" t="n">
        <v>14021560</v>
      </c>
      <c r="B175" s="19" t="s">
        <v>208</v>
      </c>
      <c r="C175" s="20" t="n">
        <v>0</v>
      </c>
      <c r="D175" s="20" t="n">
        <v>0</v>
      </c>
      <c r="E175" s="20" t="n">
        <v>0</v>
      </c>
      <c r="F175" s="20" t="n">
        <v>0</v>
      </c>
      <c r="G175" s="20" t="n">
        <v>0</v>
      </c>
      <c r="H175" s="20" t="n">
        <v>0</v>
      </c>
      <c r="I175" s="20" t="n">
        <v>0</v>
      </c>
      <c r="J175" s="20" t="n">
        <v>0</v>
      </c>
      <c r="K175" s="20" t="n">
        <v>0</v>
      </c>
      <c r="L175" s="20" t="n">
        <v>0</v>
      </c>
      <c r="M175" s="20" t="n">
        <v>0</v>
      </c>
      <c r="N175" s="20" t="n">
        <v>0</v>
      </c>
      <c r="O175" s="20" t="n">
        <v>0</v>
      </c>
      <c r="P175" s="20" t="n">
        <v>0</v>
      </c>
      <c r="Q175" s="20" t="n">
        <v>0</v>
      </c>
      <c r="R175" s="20" t="n">
        <v>0</v>
      </c>
      <c r="S175" s="20" t="n">
        <v>0</v>
      </c>
      <c r="T175" s="20" t="n">
        <v>0</v>
      </c>
      <c r="U175" s="20" t="n">
        <v>0</v>
      </c>
      <c r="V175" s="20" t="n">
        <v>0</v>
      </c>
      <c r="W175" s="20" t="n">
        <v>0</v>
      </c>
      <c r="X175" s="20" t="n">
        <v>0</v>
      </c>
      <c r="Y175" s="20" t="n">
        <v>0</v>
      </c>
      <c r="Z175" s="20" t="n">
        <v>0</v>
      </c>
      <c r="AA175" s="20" t="n">
        <v>0</v>
      </c>
      <c r="AB175" s="20" t="n">
        <v>0</v>
      </c>
      <c r="AC175" s="20" t="n">
        <v>0</v>
      </c>
      <c r="AD175" s="20" t="n">
        <v>0</v>
      </c>
      <c r="AE175" s="20" t="n">
        <v>0</v>
      </c>
      <c r="AF175" s="20"/>
      <c r="AG175" s="20" t="n">
        <v>0</v>
      </c>
      <c r="AH175" s="20" t="n">
        <v>0</v>
      </c>
      <c r="AI175" s="20" t="n">
        <v>0</v>
      </c>
      <c r="AJ175" s="20" t="n">
        <v>0</v>
      </c>
      <c r="AK175" s="20" t="n">
        <v>0</v>
      </c>
      <c r="AL175" s="20" t="n">
        <v>0</v>
      </c>
      <c r="AM175" s="20" t="n">
        <v>0</v>
      </c>
      <c r="AN175" s="20" t="n">
        <v>0</v>
      </c>
      <c r="AO175" s="20" t="n">
        <v>0</v>
      </c>
      <c r="AP175" s="20" t="n">
        <v>0</v>
      </c>
      <c r="AQ175" s="20" t="n">
        <v>0</v>
      </c>
      <c r="AR175" s="20" t="n">
        <v>0</v>
      </c>
      <c r="AS175" s="20" t="n">
        <v>0</v>
      </c>
      <c r="AT175" s="20" t="n">
        <v>0</v>
      </c>
      <c r="AU175" s="20" t="n">
        <v>0</v>
      </c>
      <c r="AV175" s="20"/>
      <c r="AW175" s="20"/>
      <c r="AX175" s="20"/>
      <c r="AY175" s="20"/>
      <c r="AZ175" s="22" t="n">
        <v>0</v>
      </c>
    </row>
    <row r="176" customFormat="false" ht="14.65" hidden="true" customHeight="false" outlineLevel="0" collapsed="false">
      <c r="A176" s="35" t="n">
        <v>14021590</v>
      </c>
      <c r="B176" s="19" t="s">
        <v>119</v>
      </c>
      <c r="C176" s="20" t="n">
        <v>0</v>
      </c>
      <c r="D176" s="20" t="n">
        <v>0</v>
      </c>
      <c r="E176" s="20" t="n">
        <v>0</v>
      </c>
      <c r="F176" s="20" t="n">
        <v>0</v>
      </c>
      <c r="G176" s="20" t="n">
        <v>0</v>
      </c>
      <c r="H176" s="20" t="n">
        <v>0</v>
      </c>
      <c r="I176" s="20" t="n">
        <v>0</v>
      </c>
      <c r="J176" s="20" t="n">
        <v>0</v>
      </c>
      <c r="K176" s="20" t="n">
        <v>0</v>
      </c>
      <c r="L176" s="20" t="n">
        <v>0</v>
      </c>
      <c r="M176" s="20" t="n">
        <v>0</v>
      </c>
      <c r="N176" s="20" t="n">
        <v>0</v>
      </c>
      <c r="O176" s="20" t="n">
        <v>0</v>
      </c>
      <c r="P176" s="20" t="n">
        <v>0</v>
      </c>
      <c r="Q176" s="20" t="n">
        <v>0</v>
      </c>
      <c r="R176" s="20" t="n">
        <v>0</v>
      </c>
      <c r="S176" s="20" t="n">
        <v>0</v>
      </c>
      <c r="T176" s="20" t="n">
        <v>0</v>
      </c>
      <c r="U176" s="20" t="n">
        <v>0</v>
      </c>
      <c r="V176" s="20" t="n">
        <v>0</v>
      </c>
      <c r="W176" s="20" t="n">
        <v>0</v>
      </c>
      <c r="X176" s="20" t="n">
        <v>0</v>
      </c>
      <c r="Y176" s="20" t="n">
        <v>0</v>
      </c>
      <c r="Z176" s="20" t="n">
        <v>0</v>
      </c>
      <c r="AA176" s="20" t="n">
        <v>0</v>
      </c>
      <c r="AB176" s="20" t="n">
        <v>0</v>
      </c>
      <c r="AC176" s="20" t="n">
        <v>0</v>
      </c>
      <c r="AD176" s="20" t="n">
        <v>0</v>
      </c>
      <c r="AE176" s="20" t="n">
        <v>0</v>
      </c>
      <c r="AF176" s="20"/>
      <c r="AG176" s="20" t="n">
        <v>0</v>
      </c>
      <c r="AH176" s="20" t="n">
        <v>0</v>
      </c>
      <c r="AI176" s="20" t="n">
        <v>0</v>
      </c>
      <c r="AJ176" s="20" t="n">
        <v>0</v>
      </c>
      <c r="AK176" s="20" t="n">
        <v>0</v>
      </c>
      <c r="AL176" s="20" t="n">
        <v>0</v>
      </c>
      <c r="AM176" s="20" t="n">
        <v>0</v>
      </c>
      <c r="AN176" s="20" t="n">
        <v>0</v>
      </c>
      <c r="AO176" s="20" t="n">
        <v>0</v>
      </c>
      <c r="AP176" s="20" t="n">
        <v>0</v>
      </c>
      <c r="AQ176" s="20" t="n">
        <v>0</v>
      </c>
      <c r="AR176" s="20" t="n">
        <v>0</v>
      </c>
      <c r="AS176" s="20" t="n">
        <v>0</v>
      </c>
      <c r="AT176" s="20" t="n">
        <v>0</v>
      </c>
      <c r="AU176" s="20" t="n">
        <v>0</v>
      </c>
      <c r="AV176" s="20"/>
      <c r="AW176" s="20"/>
      <c r="AX176" s="20"/>
      <c r="AY176" s="20"/>
      <c r="AZ176" s="22" t="n">
        <v>0</v>
      </c>
    </row>
    <row r="177" customFormat="false" ht="14.65" hidden="true" customHeight="false" outlineLevel="0" collapsed="false">
      <c r="A177" s="35" t="s">
        <v>266</v>
      </c>
      <c r="B177" s="19" t="s">
        <v>210</v>
      </c>
      <c r="C177" s="20" t="n">
        <v>0</v>
      </c>
      <c r="D177" s="20" t="n">
        <v>0</v>
      </c>
      <c r="E177" s="20" t="n">
        <v>0</v>
      </c>
      <c r="F177" s="20" t="n">
        <v>0</v>
      </c>
      <c r="G177" s="20" t="n">
        <v>0</v>
      </c>
      <c r="H177" s="20" t="n">
        <v>0</v>
      </c>
      <c r="I177" s="20" t="n">
        <v>0</v>
      </c>
      <c r="J177" s="20" t="n">
        <v>0</v>
      </c>
      <c r="K177" s="20" t="n">
        <v>0</v>
      </c>
      <c r="L177" s="20" t="n">
        <v>0</v>
      </c>
      <c r="M177" s="20" t="n">
        <v>0</v>
      </c>
      <c r="N177" s="20" t="n">
        <v>0</v>
      </c>
      <c r="O177" s="20" t="n">
        <v>0</v>
      </c>
      <c r="P177" s="20" t="n">
        <v>0</v>
      </c>
      <c r="Q177" s="20" t="n">
        <v>0</v>
      </c>
      <c r="R177" s="20" t="n">
        <v>0</v>
      </c>
      <c r="S177" s="20" t="n">
        <v>0</v>
      </c>
      <c r="T177" s="20" t="n">
        <v>0</v>
      </c>
      <c r="U177" s="20" t="n">
        <v>0</v>
      </c>
      <c r="V177" s="20" t="n">
        <v>0</v>
      </c>
      <c r="W177" s="20" t="n">
        <v>0</v>
      </c>
      <c r="X177" s="20" t="n">
        <v>0</v>
      </c>
      <c r="Y177" s="20" t="n">
        <v>0</v>
      </c>
      <c r="Z177" s="20" t="n">
        <v>0</v>
      </c>
      <c r="AA177" s="20" t="n">
        <v>0</v>
      </c>
      <c r="AB177" s="20" t="n">
        <v>0</v>
      </c>
      <c r="AC177" s="20" t="n">
        <v>0</v>
      </c>
      <c r="AD177" s="20" t="n">
        <v>0</v>
      </c>
      <c r="AE177" s="20" t="n">
        <v>0</v>
      </c>
      <c r="AF177" s="20"/>
      <c r="AG177" s="20" t="n">
        <v>0</v>
      </c>
      <c r="AH177" s="20" t="n">
        <v>0</v>
      </c>
      <c r="AI177" s="20" t="n">
        <v>0</v>
      </c>
      <c r="AJ177" s="20" t="n">
        <v>0</v>
      </c>
      <c r="AK177" s="20" t="n">
        <v>0</v>
      </c>
      <c r="AL177" s="20" t="n">
        <v>0</v>
      </c>
      <c r="AM177" s="20" t="n">
        <v>0</v>
      </c>
      <c r="AN177" s="20" t="n">
        <v>0</v>
      </c>
      <c r="AO177" s="20" t="n">
        <v>0</v>
      </c>
      <c r="AP177" s="20" t="n">
        <v>0</v>
      </c>
      <c r="AQ177" s="20" t="n">
        <v>0</v>
      </c>
      <c r="AR177" s="20" t="n">
        <v>0</v>
      </c>
      <c r="AS177" s="20" t="n">
        <v>0</v>
      </c>
      <c r="AT177" s="20" t="n">
        <v>0</v>
      </c>
      <c r="AU177" s="20" t="n">
        <v>0</v>
      </c>
      <c r="AV177" s="20"/>
      <c r="AW177" s="20"/>
      <c r="AX177" s="20"/>
      <c r="AY177" s="20"/>
      <c r="AZ177" s="22" t="n">
        <v>0</v>
      </c>
    </row>
    <row r="178" customFormat="false" ht="14.65" hidden="true" customHeight="false" outlineLevel="0" collapsed="false">
      <c r="A178" s="35" t="s">
        <v>267</v>
      </c>
      <c r="B178" s="19" t="s">
        <v>199</v>
      </c>
      <c r="C178" s="20" t="n">
        <v>0</v>
      </c>
      <c r="D178" s="20" t="n">
        <v>0</v>
      </c>
      <c r="E178" s="20" t="n">
        <v>0</v>
      </c>
      <c r="F178" s="20" t="n">
        <v>0</v>
      </c>
      <c r="G178" s="20" t="n">
        <v>0</v>
      </c>
      <c r="H178" s="20" t="n">
        <v>0</v>
      </c>
      <c r="I178" s="20" t="n">
        <v>0</v>
      </c>
      <c r="J178" s="20" t="n">
        <v>0</v>
      </c>
      <c r="K178" s="20" t="n">
        <v>0</v>
      </c>
      <c r="L178" s="20" t="n">
        <v>0</v>
      </c>
      <c r="M178" s="20" t="n">
        <v>0</v>
      </c>
      <c r="N178" s="20" t="n">
        <v>0</v>
      </c>
      <c r="O178" s="20" t="n">
        <v>0</v>
      </c>
      <c r="P178" s="20" t="n">
        <v>0</v>
      </c>
      <c r="Q178" s="20" t="n">
        <v>0</v>
      </c>
      <c r="R178" s="20" t="n">
        <v>0</v>
      </c>
      <c r="S178" s="20" t="n">
        <v>0</v>
      </c>
      <c r="T178" s="20" t="n">
        <v>0</v>
      </c>
      <c r="U178" s="20" t="n">
        <v>0</v>
      </c>
      <c r="V178" s="20" t="n">
        <v>0</v>
      </c>
      <c r="W178" s="20" t="n">
        <v>0</v>
      </c>
      <c r="X178" s="20" t="n">
        <v>0</v>
      </c>
      <c r="Y178" s="20" t="n">
        <v>0</v>
      </c>
      <c r="Z178" s="20" t="n">
        <v>0</v>
      </c>
      <c r="AA178" s="20" t="n">
        <v>0</v>
      </c>
      <c r="AB178" s="20" t="n">
        <v>0</v>
      </c>
      <c r="AC178" s="20" t="n">
        <v>0</v>
      </c>
      <c r="AD178" s="20" t="n">
        <v>0</v>
      </c>
      <c r="AE178" s="20" t="n">
        <v>0</v>
      </c>
      <c r="AF178" s="20"/>
      <c r="AG178" s="20" t="n">
        <v>0</v>
      </c>
      <c r="AH178" s="20" t="n">
        <v>0</v>
      </c>
      <c r="AI178" s="20" t="n">
        <v>0</v>
      </c>
      <c r="AJ178" s="20" t="n">
        <v>0</v>
      </c>
      <c r="AK178" s="20" t="n">
        <v>0</v>
      </c>
      <c r="AL178" s="20" t="n">
        <v>0</v>
      </c>
      <c r="AM178" s="20" t="n">
        <v>0</v>
      </c>
      <c r="AN178" s="20" t="n">
        <v>0</v>
      </c>
      <c r="AO178" s="20" t="n">
        <v>0</v>
      </c>
      <c r="AP178" s="20" t="n">
        <v>0</v>
      </c>
      <c r="AQ178" s="20" t="n">
        <v>0</v>
      </c>
      <c r="AR178" s="20" t="n">
        <v>0</v>
      </c>
      <c r="AS178" s="20" t="n">
        <v>0</v>
      </c>
      <c r="AT178" s="20" t="n">
        <v>0</v>
      </c>
      <c r="AU178" s="20" t="n">
        <v>0</v>
      </c>
      <c r="AV178" s="20"/>
      <c r="AW178" s="20"/>
      <c r="AX178" s="20"/>
      <c r="AY178" s="20"/>
      <c r="AZ178" s="22" t="n">
        <v>0</v>
      </c>
    </row>
    <row r="179" customFormat="false" ht="14.65" hidden="true" customHeight="false" outlineLevel="0" collapsed="false">
      <c r="A179" s="35" t="s">
        <v>268</v>
      </c>
      <c r="B179" s="19" t="s">
        <v>200</v>
      </c>
      <c r="C179" s="20" t="n">
        <v>0</v>
      </c>
      <c r="D179" s="20" t="n">
        <v>0</v>
      </c>
      <c r="E179" s="20" t="n">
        <v>0</v>
      </c>
      <c r="F179" s="20" t="n">
        <v>0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0</v>
      </c>
      <c r="L179" s="20" t="n">
        <v>0</v>
      </c>
      <c r="M179" s="20" t="n">
        <v>0</v>
      </c>
      <c r="N179" s="20" t="n">
        <v>0</v>
      </c>
      <c r="O179" s="20" t="n">
        <v>0</v>
      </c>
      <c r="P179" s="20" t="n">
        <v>0</v>
      </c>
      <c r="Q179" s="20" t="n">
        <v>0</v>
      </c>
      <c r="R179" s="20" t="n">
        <v>0</v>
      </c>
      <c r="S179" s="20" t="n">
        <v>0</v>
      </c>
      <c r="T179" s="20" t="n">
        <v>0</v>
      </c>
      <c r="U179" s="20" t="n">
        <v>0</v>
      </c>
      <c r="V179" s="20" t="n">
        <v>0</v>
      </c>
      <c r="W179" s="20" t="n">
        <v>0</v>
      </c>
      <c r="X179" s="20" t="n">
        <v>0</v>
      </c>
      <c r="Y179" s="20" t="n">
        <v>0</v>
      </c>
      <c r="Z179" s="20" t="n">
        <v>0</v>
      </c>
      <c r="AA179" s="20" t="n">
        <v>0</v>
      </c>
      <c r="AB179" s="20" t="n">
        <v>0</v>
      </c>
      <c r="AC179" s="20" t="n">
        <v>0</v>
      </c>
      <c r="AD179" s="20" t="n">
        <v>0</v>
      </c>
      <c r="AE179" s="20" t="n">
        <v>0</v>
      </c>
      <c r="AF179" s="20"/>
      <c r="AG179" s="20" t="n">
        <v>0</v>
      </c>
      <c r="AH179" s="20" t="n">
        <v>0</v>
      </c>
      <c r="AI179" s="20" t="n">
        <v>0</v>
      </c>
      <c r="AJ179" s="20" t="n">
        <v>0</v>
      </c>
      <c r="AK179" s="20" t="n">
        <v>0</v>
      </c>
      <c r="AL179" s="20" t="n">
        <v>0</v>
      </c>
      <c r="AM179" s="20" t="n">
        <v>0</v>
      </c>
      <c r="AN179" s="20" t="n">
        <v>0</v>
      </c>
      <c r="AO179" s="20" t="n">
        <v>0</v>
      </c>
      <c r="AP179" s="20" t="n">
        <v>0</v>
      </c>
      <c r="AQ179" s="20" t="n">
        <v>0</v>
      </c>
      <c r="AR179" s="20" t="n">
        <v>0</v>
      </c>
      <c r="AS179" s="20" t="n">
        <v>0</v>
      </c>
      <c r="AT179" s="20" t="n">
        <v>0</v>
      </c>
      <c r="AU179" s="20" t="n">
        <v>0</v>
      </c>
      <c r="AV179" s="20"/>
      <c r="AW179" s="20"/>
      <c r="AX179" s="20"/>
      <c r="AY179" s="20"/>
      <c r="AZ179" s="22" t="n">
        <v>0</v>
      </c>
    </row>
    <row r="180" customFormat="false" ht="14.65" hidden="true" customHeight="false" outlineLevel="0" collapsed="false">
      <c r="A180" s="35" t="s">
        <v>269</v>
      </c>
      <c r="B180" s="19" t="s">
        <v>214</v>
      </c>
      <c r="C180" s="20" t="n">
        <v>0</v>
      </c>
      <c r="D180" s="20" t="n">
        <v>0</v>
      </c>
      <c r="E180" s="20" t="n">
        <v>0</v>
      </c>
      <c r="F180" s="20" t="n">
        <v>0</v>
      </c>
      <c r="G180" s="20" t="n">
        <v>0</v>
      </c>
      <c r="H180" s="20" t="n">
        <v>0</v>
      </c>
      <c r="I180" s="20" t="n">
        <v>0</v>
      </c>
      <c r="J180" s="20" t="n">
        <v>0</v>
      </c>
      <c r="K180" s="20" t="n">
        <v>0</v>
      </c>
      <c r="L180" s="20" t="n">
        <v>0</v>
      </c>
      <c r="M180" s="20" t="n">
        <v>0</v>
      </c>
      <c r="N180" s="20" t="n">
        <v>0</v>
      </c>
      <c r="O180" s="20" t="n">
        <v>0</v>
      </c>
      <c r="P180" s="20" t="n">
        <v>0</v>
      </c>
      <c r="Q180" s="20" t="n">
        <v>0</v>
      </c>
      <c r="R180" s="20" t="n">
        <v>0</v>
      </c>
      <c r="S180" s="20" t="n">
        <v>0</v>
      </c>
      <c r="T180" s="20" t="n">
        <v>0</v>
      </c>
      <c r="U180" s="20" t="n">
        <v>0</v>
      </c>
      <c r="V180" s="20" t="n">
        <v>0</v>
      </c>
      <c r="W180" s="20" t="n">
        <v>0</v>
      </c>
      <c r="X180" s="20" t="n">
        <v>0</v>
      </c>
      <c r="Y180" s="20" t="n">
        <v>0</v>
      </c>
      <c r="Z180" s="20" t="n">
        <v>0</v>
      </c>
      <c r="AA180" s="20" t="n">
        <v>0</v>
      </c>
      <c r="AB180" s="20" t="n">
        <v>0</v>
      </c>
      <c r="AC180" s="20" t="n">
        <v>0</v>
      </c>
      <c r="AD180" s="20" t="n">
        <v>0</v>
      </c>
      <c r="AE180" s="20" t="n">
        <v>0</v>
      </c>
      <c r="AF180" s="20"/>
      <c r="AG180" s="20" t="n">
        <v>0</v>
      </c>
      <c r="AH180" s="20" t="n">
        <v>0</v>
      </c>
      <c r="AI180" s="20" t="n">
        <v>0</v>
      </c>
      <c r="AJ180" s="20" t="n">
        <v>0</v>
      </c>
      <c r="AK180" s="20" t="n">
        <v>0</v>
      </c>
      <c r="AL180" s="20" t="n">
        <v>0</v>
      </c>
      <c r="AM180" s="20" t="n">
        <v>0</v>
      </c>
      <c r="AN180" s="20" t="n">
        <v>0</v>
      </c>
      <c r="AO180" s="20" t="n">
        <v>0</v>
      </c>
      <c r="AP180" s="20" t="n">
        <v>0</v>
      </c>
      <c r="AQ180" s="20" t="n">
        <v>0</v>
      </c>
      <c r="AR180" s="20" t="n">
        <v>0</v>
      </c>
      <c r="AS180" s="20" t="n">
        <v>0</v>
      </c>
      <c r="AT180" s="20" t="n">
        <v>0</v>
      </c>
      <c r="AU180" s="20" t="n">
        <v>0</v>
      </c>
      <c r="AV180" s="20"/>
      <c r="AW180" s="20"/>
      <c r="AX180" s="20"/>
      <c r="AY180" s="20"/>
      <c r="AZ180" s="22" t="n">
        <v>0</v>
      </c>
    </row>
    <row r="181" customFormat="false" ht="14.65" hidden="true" customHeight="false" outlineLevel="0" collapsed="false">
      <c r="A181" s="35" t="s">
        <v>270</v>
      </c>
      <c r="B181" s="19" t="s">
        <v>202</v>
      </c>
      <c r="C181" s="20" t="n">
        <v>0</v>
      </c>
      <c r="D181" s="20" t="n">
        <v>0</v>
      </c>
      <c r="E181" s="20" t="n">
        <v>0</v>
      </c>
      <c r="F181" s="20" t="n">
        <v>0</v>
      </c>
      <c r="G181" s="20" t="n">
        <v>0</v>
      </c>
      <c r="H181" s="20" t="n">
        <v>0</v>
      </c>
      <c r="I181" s="20" t="n">
        <v>0</v>
      </c>
      <c r="J181" s="20" t="n">
        <v>0</v>
      </c>
      <c r="K181" s="20" t="n">
        <v>0</v>
      </c>
      <c r="L181" s="20" t="n">
        <v>0</v>
      </c>
      <c r="M181" s="20" t="n">
        <v>0</v>
      </c>
      <c r="N181" s="20" t="n">
        <v>0</v>
      </c>
      <c r="O181" s="20" t="n">
        <v>0</v>
      </c>
      <c r="P181" s="20" t="n">
        <v>0</v>
      </c>
      <c r="Q181" s="20" t="n">
        <v>0</v>
      </c>
      <c r="R181" s="20" t="n">
        <v>0</v>
      </c>
      <c r="S181" s="20" t="n">
        <v>0</v>
      </c>
      <c r="T181" s="20" t="n">
        <v>0</v>
      </c>
      <c r="U181" s="20" t="n">
        <v>0</v>
      </c>
      <c r="V181" s="20" t="n">
        <v>0</v>
      </c>
      <c r="W181" s="20" t="n">
        <v>0</v>
      </c>
      <c r="X181" s="20" t="n">
        <v>0</v>
      </c>
      <c r="Y181" s="20" t="n">
        <v>0</v>
      </c>
      <c r="Z181" s="20" t="n">
        <v>0</v>
      </c>
      <c r="AA181" s="20" t="n">
        <v>0</v>
      </c>
      <c r="AB181" s="20" t="n">
        <v>0</v>
      </c>
      <c r="AC181" s="20" t="n">
        <v>0</v>
      </c>
      <c r="AD181" s="20" t="n">
        <v>0</v>
      </c>
      <c r="AE181" s="20" t="n">
        <v>0</v>
      </c>
      <c r="AF181" s="20"/>
      <c r="AG181" s="20" t="n">
        <v>0</v>
      </c>
      <c r="AH181" s="20" t="n">
        <v>0</v>
      </c>
      <c r="AI181" s="20" t="n">
        <v>0</v>
      </c>
      <c r="AJ181" s="20" t="n">
        <v>0</v>
      </c>
      <c r="AK181" s="20" t="n">
        <v>0</v>
      </c>
      <c r="AL181" s="20" t="n">
        <v>0</v>
      </c>
      <c r="AM181" s="20" t="n">
        <v>0</v>
      </c>
      <c r="AN181" s="20" t="n">
        <v>0</v>
      </c>
      <c r="AO181" s="20" t="n">
        <v>0</v>
      </c>
      <c r="AP181" s="20" t="n">
        <v>0</v>
      </c>
      <c r="AQ181" s="20" t="n">
        <v>0</v>
      </c>
      <c r="AR181" s="20" t="n">
        <v>0</v>
      </c>
      <c r="AS181" s="20" t="n">
        <v>0</v>
      </c>
      <c r="AT181" s="20" t="n">
        <v>0</v>
      </c>
      <c r="AU181" s="20" t="n">
        <v>0</v>
      </c>
      <c r="AV181" s="20"/>
      <c r="AW181" s="20"/>
      <c r="AX181" s="20"/>
      <c r="AY181" s="20"/>
      <c r="AZ181" s="22" t="n">
        <v>0</v>
      </c>
    </row>
    <row r="182" customFormat="false" ht="14.65" hidden="true" customHeight="false" outlineLevel="0" collapsed="false">
      <c r="A182" s="35" t="s">
        <v>271</v>
      </c>
      <c r="B182" s="19" t="s">
        <v>203</v>
      </c>
      <c r="C182" s="20" t="n">
        <v>0</v>
      </c>
      <c r="D182" s="20" t="n">
        <v>0</v>
      </c>
      <c r="E182" s="20" t="n">
        <v>0</v>
      </c>
      <c r="F182" s="20" t="n">
        <v>0</v>
      </c>
      <c r="G182" s="20" t="n">
        <v>0</v>
      </c>
      <c r="H182" s="20" t="n">
        <v>0</v>
      </c>
      <c r="I182" s="20" t="n">
        <v>0</v>
      </c>
      <c r="J182" s="20" t="n">
        <v>0</v>
      </c>
      <c r="K182" s="20" t="n">
        <v>0</v>
      </c>
      <c r="L182" s="20" t="n">
        <v>0</v>
      </c>
      <c r="M182" s="20" t="n">
        <v>0</v>
      </c>
      <c r="N182" s="20" t="n">
        <v>0</v>
      </c>
      <c r="O182" s="20" t="n">
        <v>0</v>
      </c>
      <c r="P182" s="20" t="n">
        <v>0</v>
      </c>
      <c r="Q182" s="20" t="n">
        <v>0</v>
      </c>
      <c r="R182" s="20" t="n">
        <v>0</v>
      </c>
      <c r="S182" s="20" t="n">
        <v>0</v>
      </c>
      <c r="T182" s="20" t="n">
        <v>0</v>
      </c>
      <c r="U182" s="20" t="n">
        <v>0</v>
      </c>
      <c r="V182" s="20" t="n">
        <v>0</v>
      </c>
      <c r="W182" s="20" t="n">
        <v>0</v>
      </c>
      <c r="X182" s="20" t="n">
        <v>0</v>
      </c>
      <c r="Y182" s="20" t="n">
        <v>0</v>
      </c>
      <c r="Z182" s="20" t="n">
        <v>0</v>
      </c>
      <c r="AA182" s="20" t="n">
        <v>0</v>
      </c>
      <c r="AB182" s="20" t="n">
        <v>0</v>
      </c>
      <c r="AC182" s="20" t="n">
        <v>0</v>
      </c>
      <c r="AD182" s="20" t="n">
        <v>0</v>
      </c>
      <c r="AE182" s="20" t="n">
        <v>0</v>
      </c>
      <c r="AF182" s="20"/>
      <c r="AG182" s="20" t="n">
        <v>0</v>
      </c>
      <c r="AH182" s="20" t="n">
        <v>0</v>
      </c>
      <c r="AI182" s="20" t="n">
        <v>0</v>
      </c>
      <c r="AJ182" s="20" t="n">
        <v>0</v>
      </c>
      <c r="AK182" s="20" t="n">
        <v>0</v>
      </c>
      <c r="AL182" s="20" t="n">
        <v>0</v>
      </c>
      <c r="AM182" s="20" t="n">
        <v>0</v>
      </c>
      <c r="AN182" s="20" t="n">
        <v>0</v>
      </c>
      <c r="AO182" s="20" t="n">
        <v>0</v>
      </c>
      <c r="AP182" s="20" t="n">
        <v>0</v>
      </c>
      <c r="AQ182" s="20" t="n">
        <v>0</v>
      </c>
      <c r="AR182" s="20" t="n">
        <v>0</v>
      </c>
      <c r="AS182" s="20" t="n">
        <v>0</v>
      </c>
      <c r="AT182" s="20" t="n">
        <v>0</v>
      </c>
      <c r="AU182" s="20" t="n">
        <v>0</v>
      </c>
      <c r="AV182" s="20"/>
      <c r="AW182" s="20"/>
      <c r="AX182" s="20"/>
      <c r="AY182" s="20"/>
      <c r="AZ182" s="22" t="n">
        <v>0</v>
      </c>
    </row>
    <row r="183" customFormat="false" ht="14.65" hidden="true" customHeight="false" outlineLevel="0" collapsed="false">
      <c r="A183" s="35" t="s">
        <v>272</v>
      </c>
      <c r="B183" s="19" t="s">
        <v>204</v>
      </c>
      <c r="C183" s="20" t="n">
        <v>0</v>
      </c>
      <c r="D183" s="20" t="n">
        <v>0</v>
      </c>
      <c r="E183" s="20" t="n">
        <v>0</v>
      </c>
      <c r="F183" s="20" t="n">
        <v>0</v>
      </c>
      <c r="G183" s="20" t="n">
        <v>0</v>
      </c>
      <c r="H183" s="20" t="n">
        <v>0</v>
      </c>
      <c r="I183" s="20" t="n">
        <v>0</v>
      </c>
      <c r="J183" s="20" t="n">
        <v>0</v>
      </c>
      <c r="K183" s="20" t="n">
        <v>0</v>
      </c>
      <c r="L183" s="20" t="n">
        <v>0</v>
      </c>
      <c r="M183" s="20" t="n">
        <v>0</v>
      </c>
      <c r="N183" s="20" t="n">
        <v>0</v>
      </c>
      <c r="O183" s="20" t="n">
        <v>0</v>
      </c>
      <c r="P183" s="20" t="n">
        <v>0</v>
      </c>
      <c r="Q183" s="20" t="n">
        <v>0</v>
      </c>
      <c r="R183" s="20" t="n">
        <v>0</v>
      </c>
      <c r="S183" s="20" t="n">
        <v>0</v>
      </c>
      <c r="T183" s="20" t="n">
        <v>0</v>
      </c>
      <c r="U183" s="20" t="n">
        <v>0</v>
      </c>
      <c r="V183" s="20" t="n">
        <v>0</v>
      </c>
      <c r="W183" s="20" t="n">
        <v>0</v>
      </c>
      <c r="X183" s="20" t="n">
        <v>0</v>
      </c>
      <c r="Y183" s="20" t="n">
        <v>0</v>
      </c>
      <c r="Z183" s="20" t="n">
        <v>0</v>
      </c>
      <c r="AA183" s="20" t="n">
        <v>0</v>
      </c>
      <c r="AB183" s="20" t="n">
        <v>0</v>
      </c>
      <c r="AC183" s="20" t="n">
        <v>0</v>
      </c>
      <c r="AD183" s="20" t="n">
        <v>0</v>
      </c>
      <c r="AE183" s="20" t="n">
        <v>0</v>
      </c>
      <c r="AF183" s="20"/>
      <c r="AG183" s="20" t="n">
        <v>0</v>
      </c>
      <c r="AH183" s="20" t="n">
        <v>0</v>
      </c>
      <c r="AI183" s="20" t="n">
        <v>0</v>
      </c>
      <c r="AJ183" s="20" t="n">
        <v>0</v>
      </c>
      <c r="AK183" s="20" t="n">
        <v>0</v>
      </c>
      <c r="AL183" s="20" t="n">
        <v>0</v>
      </c>
      <c r="AM183" s="20" t="n">
        <v>0</v>
      </c>
      <c r="AN183" s="20" t="n">
        <v>0</v>
      </c>
      <c r="AO183" s="20" t="n">
        <v>0</v>
      </c>
      <c r="AP183" s="20" t="n">
        <v>0</v>
      </c>
      <c r="AQ183" s="20" t="n">
        <v>0</v>
      </c>
      <c r="AR183" s="20" t="n">
        <v>0</v>
      </c>
      <c r="AS183" s="20" t="n">
        <v>0</v>
      </c>
      <c r="AT183" s="20" t="n">
        <v>0</v>
      </c>
      <c r="AU183" s="20" t="n">
        <v>0</v>
      </c>
      <c r="AV183" s="20"/>
      <c r="AW183" s="20"/>
      <c r="AX183" s="20"/>
      <c r="AY183" s="20"/>
      <c r="AZ183" s="22" t="n">
        <v>0</v>
      </c>
    </row>
    <row r="184" customFormat="false" ht="14.65" hidden="true" customHeight="false" outlineLevel="0" collapsed="false">
      <c r="A184" s="35" t="s">
        <v>273</v>
      </c>
      <c r="B184" s="19" t="s">
        <v>219</v>
      </c>
      <c r="C184" s="20" t="n">
        <v>0</v>
      </c>
      <c r="D184" s="20" t="n">
        <v>0</v>
      </c>
      <c r="E184" s="20" t="n">
        <v>0</v>
      </c>
      <c r="F184" s="20" t="n">
        <v>0</v>
      </c>
      <c r="G184" s="20" t="n">
        <v>0</v>
      </c>
      <c r="H184" s="20" t="n">
        <v>0</v>
      </c>
      <c r="I184" s="20" t="n">
        <v>0</v>
      </c>
      <c r="J184" s="20" t="n">
        <v>0</v>
      </c>
      <c r="K184" s="20" t="n">
        <v>0</v>
      </c>
      <c r="L184" s="20" t="n">
        <v>0</v>
      </c>
      <c r="M184" s="20" t="n">
        <v>0</v>
      </c>
      <c r="N184" s="20" t="n">
        <v>0</v>
      </c>
      <c r="O184" s="20" t="n">
        <v>0</v>
      </c>
      <c r="P184" s="20" t="n">
        <v>0</v>
      </c>
      <c r="Q184" s="20" t="n">
        <v>0</v>
      </c>
      <c r="R184" s="20" t="n">
        <v>0</v>
      </c>
      <c r="S184" s="20" t="n">
        <v>0</v>
      </c>
      <c r="T184" s="20" t="n">
        <v>0</v>
      </c>
      <c r="U184" s="20" t="n">
        <v>0</v>
      </c>
      <c r="V184" s="20" t="n">
        <v>0</v>
      </c>
      <c r="W184" s="20" t="n">
        <v>0</v>
      </c>
      <c r="X184" s="20" t="n">
        <v>0</v>
      </c>
      <c r="Y184" s="20" t="n">
        <v>0</v>
      </c>
      <c r="Z184" s="20" t="n">
        <v>0</v>
      </c>
      <c r="AA184" s="20" t="n">
        <v>0</v>
      </c>
      <c r="AB184" s="20" t="n">
        <v>0</v>
      </c>
      <c r="AC184" s="20" t="n">
        <v>0</v>
      </c>
      <c r="AD184" s="20" t="n">
        <v>0</v>
      </c>
      <c r="AE184" s="20" t="n">
        <v>0</v>
      </c>
      <c r="AF184" s="20"/>
      <c r="AG184" s="20" t="n">
        <v>0</v>
      </c>
      <c r="AH184" s="20" t="n">
        <v>0</v>
      </c>
      <c r="AI184" s="20" t="n">
        <v>0</v>
      </c>
      <c r="AJ184" s="20" t="n">
        <v>0</v>
      </c>
      <c r="AK184" s="20" t="n">
        <v>0</v>
      </c>
      <c r="AL184" s="20" t="n">
        <v>0</v>
      </c>
      <c r="AM184" s="20" t="n">
        <v>0</v>
      </c>
      <c r="AN184" s="20" t="n">
        <v>0</v>
      </c>
      <c r="AO184" s="20" t="n">
        <v>0</v>
      </c>
      <c r="AP184" s="20" t="n">
        <v>0</v>
      </c>
      <c r="AQ184" s="20" t="n">
        <v>0</v>
      </c>
      <c r="AR184" s="20" t="n">
        <v>0</v>
      </c>
      <c r="AS184" s="20" t="n">
        <v>0</v>
      </c>
      <c r="AT184" s="20" t="n">
        <v>0</v>
      </c>
      <c r="AU184" s="20" t="n">
        <v>0</v>
      </c>
      <c r="AV184" s="20"/>
      <c r="AW184" s="20"/>
      <c r="AX184" s="20"/>
      <c r="AY184" s="20"/>
      <c r="AZ184" s="22" t="n">
        <v>0</v>
      </c>
    </row>
    <row r="185" customFormat="false" ht="14.65" hidden="true" customHeight="false" outlineLevel="0" collapsed="false">
      <c r="A185" s="35" t="s">
        <v>274</v>
      </c>
      <c r="B185" s="19" t="s">
        <v>206</v>
      </c>
      <c r="C185" s="20" t="n">
        <v>0</v>
      </c>
      <c r="D185" s="20" t="n">
        <v>0</v>
      </c>
      <c r="E185" s="20" t="n">
        <v>0</v>
      </c>
      <c r="F185" s="20" t="n">
        <v>0</v>
      </c>
      <c r="G185" s="20" t="n">
        <v>0</v>
      </c>
      <c r="H185" s="20" t="n">
        <v>0</v>
      </c>
      <c r="I185" s="20" t="n">
        <v>0</v>
      </c>
      <c r="J185" s="20" t="n">
        <v>0</v>
      </c>
      <c r="K185" s="20" t="n">
        <v>0</v>
      </c>
      <c r="L185" s="20" t="n">
        <v>0</v>
      </c>
      <c r="M185" s="20" t="n">
        <v>0</v>
      </c>
      <c r="N185" s="20" t="n">
        <v>0</v>
      </c>
      <c r="O185" s="20" t="n">
        <v>0</v>
      </c>
      <c r="P185" s="20" t="n">
        <v>0</v>
      </c>
      <c r="Q185" s="20" t="n">
        <v>0</v>
      </c>
      <c r="R185" s="20" t="n">
        <v>0</v>
      </c>
      <c r="S185" s="20" t="n">
        <v>0</v>
      </c>
      <c r="T185" s="20" t="n">
        <v>0</v>
      </c>
      <c r="U185" s="20" t="n">
        <v>0</v>
      </c>
      <c r="V185" s="20" t="n">
        <v>0</v>
      </c>
      <c r="W185" s="20" t="n">
        <v>0</v>
      </c>
      <c r="X185" s="20" t="n">
        <v>0</v>
      </c>
      <c r="Y185" s="20" t="n">
        <v>0</v>
      </c>
      <c r="Z185" s="20" t="n">
        <v>0</v>
      </c>
      <c r="AA185" s="20" t="n">
        <v>0</v>
      </c>
      <c r="AB185" s="20" t="n">
        <v>0</v>
      </c>
      <c r="AC185" s="20" t="n">
        <v>0</v>
      </c>
      <c r="AD185" s="20" t="n">
        <v>0</v>
      </c>
      <c r="AE185" s="20" t="n">
        <v>0</v>
      </c>
      <c r="AF185" s="20"/>
      <c r="AG185" s="20" t="n">
        <v>0</v>
      </c>
      <c r="AH185" s="20" t="n">
        <v>0</v>
      </c>
      <c r="AI185" s="20" t="n">
        <v>0</v>
      </c>
      <c r="AJ185" s="20" t="n">
        <v>0</v>
      </c>
      <c r="AK185" s="20" t="n">
        <v>0</v>
      </c>
      <c r="AL185" s="20" t="n">
        <v>0</v>
      </c>
      <c r="AM185" s="20" t="n">
        <v>0</v>
      </c>
      <c r="AN185" s="20" t="n">
        <v>0</v>
      </c>
      <c r="AO185" s="20" t="n">
        <v>0</v>
      </c>
      <c r="AP185" s="20" t="n">
        <v>0</v>
      </c>
      <c r="AQ185" s="20" t="n">
        <v>0</v>
      </c>
      <c r="AR185" s="20" t="n">
        <v>0</v>
      </c>
      <c r="AS185" s="20" t="n">
        <v>0</v>
      </c>
      <c r="AT185" s="20" t="n">
        <v>0</v>
      </c>
      <c r="AU185" s="20" t="n">
        <v>0</v>
      </c>
      <c r="AV185" s="20"/>
      <c r="AW185" s="20"/>
      <c r="AX185" s="20"/>
      <c r="AY185" s="20"/>
      <c r="AZ185" s="22" t="n">
        <v>0</v>
      </c>
    </row>
    <row r="186" customFormat="false" ht="14.65" hidden="true" customHeight="false" outlineLevel="0" collapsed="false">
      <c r="A186" s="35" t="n">
        <v>140220</v>
      </c>
      <c r="B186" s="19" t="s">
        <v>221</v>
      </c>
      <c r="C186" s="20" t="n">
        <v>0</v>
      </c>
      <c r="D186" s="20" t="n">
        <v>128.159</v>
      </c>
      <c r="E186" s="20" t="n">
        <v>0</v>
      </c>
      <c r="F186" s="20" t="n">
        <v>1285.419</v>
      </c>
      <c r="G186" s="20" t="n">
        <v>10.446</v>
      </c>
      <c r="H186" s="20" t="n">
        <v>97.469</v>
      </c>
      <c r="I186" s="20" t="n">
        <v>9.574</v>
      </c>
      <c r="J186" s="20" t="n">
        <v>102.617</v>
      </c>
      <c r="K186" s="20" t="n">
        <v>0</v>
      </c>
      <c r="L186" s="20" t="n">
        <v>0</v>
      </c>
      <c r="M186" s="20" t="n">
        <v>95.63</v>
      </c>
      <c r="N186" s="20" t="n">
        <v>0</v>
      </c>
      <c r="O186" s="20" t="n">
        <v>1038.96</v>
      </c>
      <c r="P186" s="20" t="n">
        <v>125.323</v>
      </c>
      <c r="Q186" s="20" t="n">
        <v>137.659</v>
      </c>
      <c r="R186" s="20" t="n">
        <v>617.983</v>
      </c>
      <c r="S186" s="20" t="n">
        <v>257.086</v>
      </c>
      <c r="T186" s="20" t="n">
        <v>1119.476</v>
      </c>
      <c r="U186" s="20" t="n">
        <v>1890.452</v>
      </c>
      <c r="V186" s="20" t="n">
        <v>0</v>
      </c>
      <c r="W186" s="20" t="n">
        <v>17.54</v>
      </c>
      <c r="X186" s="20" t="n">
        <v>3.308</v>
      </c>
      <c r="Y186" s="20" t="n">
        <v>0</v>
      </c>
      <c r="Z186" s="20" t="n">
        <v>0</v>
      </c>
      <c r="AA186" s="20" t="n">
        <v>33.25</v>
      </c>
      <c r="AB186" s="20" t="n">
        <v>0</v>
      </c>
      <c r="AC186" s="20" t="n">
        <v>0</v>
      </c>
      <c r="AD186" s="20" t="n">
        <v>63.445</v>
      </c>
      <c r="AE186" s="20" t="n">
        <v>14.25</v>
      </c>
      <c r="AF186" s="20"/>
      <c r="AG186" s="20" t="n">
        <v>1190.905</v>
      </c>
      <c r="AH186" s="20" t="n">
        <v>1211.003</v>
      </c>
      <c r="AI186" s="20" t="n">
        <v>2</v>
      </c>
      <c r="AJ186" s="20" t="n">
        <v>213.13</v>
      </c>
      <c r="AK186" s="20" t="n">
        <v>392.904</v>
      </c>
      <c r="AL186" s="20" t="n">
        <v>0.698</v>
      </c>
      <c r="AM186" s="20" t="n">
        <v>1122.347</v>
      </c>
      <c r="AN186" s="20" t="n">
        <v>1003.657</v>
      </c>
      <c r="AO186" s="20" t="n">
        <v>0</v>
      </c>
      <c r="AP186" s="20" t="n">
        <v>0</v>
      </c>
      <c r="AQ186" s="20" t="n">
        <v>0</v>
      </c>
      <c r="AR186" s="20" t="n">
        <v>0</v>
      </c>
      <c r="AS186" s="20" t="n">
        <v>112.62</v>
      </c>
      <c r="AT186" s="20" t="n">
        <v>4.5</v>
      </c>
      <c r="AU186" s="20" t="n">
        <v>0</v>
      </c>
      <c r="AV186" s="20"/>
      <c r="AW186" s="20"/>
      <c r="AX186" s="20"/>
      <c r="AY186" s="20"/>
      <c r="AZ186" s="22" t="n">
        <v>12301.81</v>
      </c>
    </row>
    <row r="187" customFormat="false" ht="14.65" hidden="true" customHeight="false" outlineLevel="0" collapsed="false">
      <c r="A187" s="35" t="n">
        <v>14022005</v>
      </c>
      <c r="B187" s="19" t="s">
        <v>222</v>
      </c>
      <c r="C187" s="20" t="n">
        <v>0</v>
      </c>
      <c r="D187" s="20" t="n">
        <v>7.929</v>
      </c>
      <c r="E187" s="20" t="n">
        <v>0</v>
      </c>
      <c r="F187" s="20" t="n">
        <v>165.458</v>
      </c>
      <c r="G187" s="20" t="n">
        <v>5.491</v>
      </c>
      <c r="H187" s="20" t="n">
        <v>0</v>
      </c>
      <c r="I187" s="20" t="n">
        <v>0</v>
      </c>
      <c r="J187" s="20" t="n">
        <v>3.05</v>
      </c>
      <c r="K187" s="20" t="n">
        <v>0</v>
      </c>
      <c r="L187" s="20" t="n">
        <v>0</v>
      </c>
      <c r="M187" s="20" t="n">
        <v>0</v>
      </c>
      <c r="N187" s="20" t="n">
        <v>0</v>
      </c>
      <c r="O187" s="20" t="n">
        <v>0</v>
      </c>
      <c r="P187" s="20" t="n">
        <v>0</v>
      </c>
      <c r="Q187" s="20" t="n">
        <v>0</v>
      </c>
      <c r="R187" s="20" t="n">
        <v>13.965</v>
      </c>
      <c r="S187" s="20" t="n">
        <v>0</v>
      </c>
      <c r="T187" s="20" t="n">
        <v>79.591</v>
      </c>
      <c r="U187" s="20" t="n">
        <v>0</v>
      </c>
      <c r="V187" s="20" t="n">
        <v>0</v>
      </c>
      <c r="W187" s="20" t="n">
        <v>0</v>
      </c>
      <c r="X187" s="20" t="n">
        <v>0</v>
      </c>
      <c r="Y187" s="20" t="n">
        <v>0</v>
      </c>
      <c r="Z187" s="20" t="n">
        <v>0</v>
      </c>
      <c r="AA187" s="20" t="n">
        <v>0</v>
      </c>
      <c r="AB187" s="20" t="n">
        <v>0</v>
      </c>
      <c r="AC187" s="20" t="n">
        <v>0</v>
      </c>
      <c r="AD187" s="20" t="n">
        <v>0</v>
      </c>
      <c r="AE187" s="20" t="n">
        <v>0</v>
      </c>
      <c r="AF187" s="20"/>
      <c r="AG187" s="20" t="n">
        <v>25.662</v>
      </c>
      <c r="AH187" s="20" t="n">
        <v>24.985</v>
      </c>
      <c r="AI187" s="20" t="n">
        <v>0</v>
      </c>
      <c r="AJ187" s="20" t="n">
        <v>61.094</v>
      </c>
      <c r="AK187" s="20" t="n">
        <v>4.481</v>
      </c>
      <c r="AL187" s="20" t="n">
        <v>0</v>
      </c>
      <c r="AM187" s="20" t="n">
        <v>643.167</v>
      </c>
      <c r="AN187" s="20" t="n">
        <v>0</v>
      </c>
      <c r="AO187" s="20" t="n">
        <v>0</v>
      </c>
      <c r="AP187" s="20" t="n">
        <v>0</v>
      </c>
      <c r="AQ187" s="20" t="n">
        <v>0</v>
      </c>
      <c r="AR187" s="20" t="n">
        <v>0</v>
      </c>
      <c r="AS187" s="20" t="n">
        <v>1</v>
      </c>
      <c r="AT187" s="20" t="n">
        <v>4.5</v>
      </c>
      <c r="AU187" s="20" t="n">
        <v>0</v>
      </c>
      <c r="AV187" s="20"/>
      <c r="AW187" s="20"/>
      <c r="AX187" s="20"/>
      <c r="AY187" s="20"/>
      <c r="AZ187" s="22" t="n">
        <v>1040.373</v>
      </c>
    </row>
    <row r="188" customFormat="false" ht="14.65" hidden="true" customHeight="false" outlineLevel="0" collapsed="false">
      <c r="A188" s="35" t="n">
        <v>14022010</v>
      </c>
      <c r="B188" s="19" t="s">
        <v>223</v>
      </c>
      <c r="C188" s="20" t="n">
        <v>0</v>
      </c>
      <c r="D188" s="20" t="n">
        <v>0</v>
      </c>
      <c r="E188" s="20" t="n">
        <v>0</v>
      </c>
      <c r="F188" s="20" t="n">
        <v>1050.694</v>
      </c>
      <c r="G188" s="20" t="n">
        <v>0</v>
      </c>
      <c r="H188" s="20" t="n">
        <v>18.469</v>
      </c>
      <c r="I188" s="20" t="n">
        <v>0</v>
      </c>
      <c r="J188" s="20" t="n">
        <v>48.641</v>
      </c>
      <c r="K188" s="20" t="n">
        <v>0</v>
      </c>
      <c r="L188" s="20" t="n">
        <v>0</v>
      </c>
      <c r="M188" s="20" t="n">
        <v>5.25</v>
      </c>
      <c r="N188" s="20" t="n">
        <v>0</v>
      </c>
      <c r="O188" s="20" t="n">
        <v>30.7</v>
      </c>
      <c r="P188" s="20" t="n">
        <v>0</v>
      </c>
      <c r="Q188" s="20" t="n">
        <v>0</v>
      </c>
      <c r="R188" s="20" t="n">
        <v>52.547</v>
      </c>
      <c r="S188" s="20" t="n">
        <v>0.374</v>
      </c>
      <c r="T188" s="20" t="n">
        <v>216.005</v>
      </c>
      <c r="U188" s="20" t="n">
        <v>73.129</v>
      </c>
      <c r="V188" s="20" t="n">
        <v>0</v>
      </c>
      <c r="W188" s="20" t="n">
        <v>17.54</v>
      </c>
      <c r="X188" s="20" t="n">
        <v>3.308</v>
      </c>
      <c r="Y188" s="20" t="n">
        <v>0</v>
      </c>
      <c r="Z188" s="20" t="n">
        <v>0</v>
      </c>
      <c r="AA188" s="20" t="n">
        <v>33.25</v>
      </c>
      <c r="AB188" s="20" t="n">
        <v>0</v>
      </c>
      <c r="AC188" s="20" t="n">
        <v>0</v>
      </c>
      <c r="AD188" s="20" t="n">
        <v>63.445</v>
      </c>
      <c r="AE188" s="20" t="n">
        <v>0</v>
      </c>
      <c r="AF188" s="20"/>
      <c r="AG188" s="20" t="n">
        <v>187.224</v>
      </c>
      <c r="AH188" s="20" t="n">
        <v>296.034</v>
      </c>
      <c r="AI188" s="20" t="n">
        <v>2</v>
      </c>
      <c r="AJ188" s="20" t="n">
        <v>94.371</v>
      </c>
      <c r="AK188" s="20" t="n">
        <v>379.72</v>
      </c>
      <c r="AL188" s="20" t="n">
        <v>0</v>
      </c>
      <c r="AM188" s="20" t="n">
        <v>400.678</v>
      </c>
      <c r="AN188" s="20" t="n">
        <v>323.858</v>
      </c>
      <c r="AO188" s="20" t="n">
        <v>0</v>
      </c>
      <c r="AP188" s="20" t="n">
        <v>0</v>
      </c>
      <c r="AQ188" s="20" t="n">
        <v>0</v>
      </c>
      <c r="AR188" s="20" t="n">
        <v>0</v>
      </c>
      <c r="AS188" s="20" t="n">
        <v>45.793</v>
      </c>
      <c r="AT188" s="20" t="n">
        <v>0</v>
      </c>
      <c r="AU188" s="20" t="n">
        <v>0</v>
      </c>
      <c r="AV188" s="20"/>
      <c r="AW188" s="20"/>
      <c r="AX188" s="20"/>
      <c r="AY188" s="20"/>
      <c r="AZ188" s="22" t="n">
        <v>3343.03</v>
      </c>
    </row>
    <row r="189" customFormat="false" ht="14.65" hidden="true" customHeight="false" outlineLevel="0" collapsed="false">
      <c r="A189" s="35" t="n">
        <v>14022011</v>
      </c>
      <c r="B189" s="19" t="s">
        <v>224</v>
      </c>
      <c r="C189" s="20" t="n">
        <v>0</v>
      </c>
      <c r="D189" s="20" t="n">
        <v>120.204</v>
      </c>
      <c r="E189" s="20" t="n">
        <v>0</v>
      </c>
      <c r="F189" s="20" t="n">
        <v>69.267</v>
      </c>
      <c r="G189" s="20" t="n">
        <v>0</v>
      </c>
      <c r="H189" s="20" t="n">
        <v>79</v>
      </c>
      <c r="I189" s="20" t="n">
        <v>0</v>
      </c>
      <c r="J189" s="20" t="n">
        <v>47.898</v>
      </c>
      <c r="K189" s="20" t="n">
        <v>0</v>
      </c>
      <c r="L189" s="20" t="n">
        <v>0</v>
      </c>
      <c r="M189" s="20" t="n">
        <v>0</v>
      </c>
      <c r="N189" s="20" t="n">
        <v>0</v>
      </c>
      <c r="O189" s="20" t="n">
        <v>944.326</v>
      </c>
      <c r="P189" s="20" t="n">
        <v>27.824</v>
      </c>
      <c r="Q189" s="20" t="n">
        <v>0</v>
      </c>
      <c r="R189" s="20" t="n">
        <v>101.762</v>
      </c>
      <c r="S189" s="20" t="n">
        <v>256.712</v>
      </c>
      <c r="T189" s="20" t="n">
        <v>24.5</v>
      </c>
      <c r="U189" s="20" t="n">
        <v>0</v>
      </c>
      <c r="V189" s="20" t="n">
        <v>0</v>
      </c>
      <c r="W189" s="20" t="n">
        <v>0</v>
      </c>
      <c r="X189" s="20" t="n">
        <v>0</v>
      </c>
      <c r="Y189" s="20" t="n">
        <v>0</v>
      </c>
      <c r="Z189" s="20" t="n">
        <v>0</v>
      </c>
      <c r="AA189" s="20" t="n">
        <v>0</v>
      </c>
      <c r="AB189" s="20" t="n">
        <v>0</v>
      </c>
      <c r="AC189" s="20" t="n">
        <v>0</v>
      </c>
      <c r="AD189" s="20" t="n">
        <v>0</v>
      </c>
      <c r="AE189" s="20" t="n">
        <v>0</v>
      </c>
      <c r="AF189" s="20"/>
      <c r="AG189" s="20" t="n">
        <v>952.409</v>
      </c>
      <c r="AH189" s="20" t="n">
        <v>11.852</v>
      </c>
      <c r="AI189" s="20" t="n">
        <v>0</v>
      </c>
      <c r="AJ189" s="20" t="n">
        <v>6.264</v>
      </c>
      <c r="AK189" s="20" t="n">
        <v>0</v>
      </c>
      <c r="AL189" s="20" t="n">
        <v>0</v>
      </c>
      <c r="AM189" s="20" t="n">
        <v>0</v>
      </c>
      <c r="AN189" s="20" t="n">
        <v>668.284</v>
      </c>
      <c r="AO189" s="20" t="n">
        <v>0</v>
      </c>
      <c r="AP189" s="20" t="n">
        <v>0</v>
      </c>
      <c r="AQ189" s="20" t="n">
        <v>0</v>
      </c>
      <c r="AR189" s="20" t="n">
        <v>0</v>
      </c>
      <c r="AS189" s="20" t="n">
        <v>58.292</v>
      </c>
      <c r="AT189" s="20" t="n">
        <v>0</v>
      </c>
      <c r="AU189" s="20" t="n">
        <v>0</v>
      </c>
      <c r="AV189" s="20"/>
      <c r="AW189" s="20"/>
      <c r="AX189" s="20"/>
      <c r="AY189" s="20"/>
      <c r="AZ189" s="22" t="n">
        <v>3368.594</v>
      </c>
    </row>
    <row r="190" customFormat="false" ht="14.65" hidden="true" customHeight="false" outlineLevel="0" collapsed="false">
      <c r="A190" s="35" t="n">
        <v>14022015</v>
      </c>
      <c r="B190" s="19" t="s">
        <v>140</v>
      </c>
      <c r="C190" s="20" t="n">
        <v>0</v>
      </c>
      <c r="D190" s="20" t="n">
        <v>0.026</v>
      </c>
      <c r="E190" s="20" t="n">
        <v>0</v>
      </c>
      <c r="F190" s="20" t="n">
        <v>0</v>
      </c>
      <c r="G190" s="20" t="n">
        <v>4.955</v>
      </c>
      <c r="H190" s="20" t="n">
        <v>0</v>
      </c>
      <c r="I190" s="20" t="n">
        <v>9.574</v>
      </c>
      <c r="J190" s="20" t="n">
        <v>3.028</v>
      </c>
      <c r="K190" s="20" t="n">
        <v>0</v>
      </c>
      <c r="L190" s="20" t="n">
        <v>0</v>
      </c>
      <c r="M190" s="20" t="n">
        <v>7.241</v>
      </c>
      <c r="N190" s="20" t="n">
        <v>0</v>
      </c>
      <c r="O190" s="20" t="n">
        <v>22.101</v>
      </c>
      <c r="P190" s="20" t="n">
        <v>0</v>
      </c>
      <c r="Q190" s="20" t="n">
        <v>0</v>
      </c>
      <c r="R190" s="20" t="n">
        <v>9.451</v>
      </c>
      <c r="S190" s="20" t="n">
        <v>0</v>
      </c>
      <c r="T190" s="20" t="n">
        <v>38.544</v>
      </c>
      <c r="U190" s="20" t="n">
        <v>0</v>
      </c>
      <c r="V190" s="20" t="n">
        <v>0</v>
      </c>
      <c r="W190" s="20" t="n">
        <v>0</v>
      </c>
      <c r="X190" s="20" t="n">
        <v>0</v>
      </c>
      <c r="Y190" s="20" t="n">
        <v>0</v>
      </c>
      <c r="Z190" s="20" t="n">
        <v>0</v>
      </c>
      <c r="AA190" s="20" t="n">
        <v>0</v>
      </c>
      <c r="AB190" s="20" t="n">
        <v>0</v>
      </c>
      <c r="AC190" s="20" t="n">
        <v>0</v>
      </c>
      <c r="AD190" s="20" t="n">
        <v>0</v>
      </c>
      <c r="AE190" s="20" t="n">
        <v>0</v>
      </c>
      <c r="AF190" s="20"/>
      <c r="AG190" s="20" t="n">
        <v>25.61</v>
      </c>
      <c r="AH190" s="20" t="n">
        <v>11.108</v>
      </c>
      <c r="AI190" s="20" t="n">
        <v>0</v>
      </c>
      <c r="AJ190" s="20" t="n">
        <v>51.401</v>
      </c>
      <c r="AK190" s="20" t="n">
        <v>8.703</v>
      </c>
      <c r="AL190" s="20" t="n">
        <v>0.698</v>
      </c>
      <c r="AM190" s="20" t="n">
        <v>0.502</v>
      </c>
      <c r="AN190" s="20" t="n">
        <v>0</v>
      </c>
      <c r="AO190" s="20" t="n">
        <v>0</v>
      </c>
      <c r="AP190" s="20" t="n">
        <v>0</v>
      </c>
      <c r="AQ190" s="20" t="n">
        <v>0</v>
      </c>
      <c r="AR190" s="20" t="n">
        <v>0</v>
      </c>
      <c r="AS190" s="20" t="n">
        <v>0</v>
      </c>
      <c r="AT190" s="20" t="n">
        <v>0</v>
      </c>
      <c r="AU190" s="20" t="n">
        <v>0</v>
      </c>
      <c r="AV190" s="20"/>
      <c r="AW190" s="20"/>
      <c r="AX190" s="20"/>
      <c r="AY190" s="20"/>
      <c r="AZ190" s="22" t="n">
        <v>192.942</v>
      </c>
    </row>
    <row r="191" customFormat="false" ht="14.65" hidden="true" customHeight="false" outlineLevel="0" collapsed="false">
      <c r="A191" s="35" t="n">
        <v>14022020</v>
      </c>
      <c r="B191" s="19" t="s">
        <v>225</v>
      </c>
      <c r="C191" s="20" t="n">
        <v>0</v>
      </c>
      <c r="D191" s="20" t="n">
        <v>0</v>
      </c>
      <c r="E191" s="20" t="n">
        <v>0</v>
      </c>
      <c r="F191" s="20" t="n">
        <v>0</v>
      </c>
      <c r="G191" s="20" t="n">
        <v>0</v>
      </c>
      <c r="H191" s="20" t="n">
        <v>0</v>
      </c>
      <c r="I191" s="20" t="n">
        <v>0</v>
      </c>
      <c r="J191" s="20" t="n">
        <v>0</v>
      </c>
      <c r="K191" s="20" t="n">
        <v>0</v>
      </c>
      <c r="L191" s="20" t="n">
        <v>0</v>
      </c>
      <c r="M191" s="20" t="n">
        <v>0</v>
      </c>
      <c r="N191" s="20" t="n">
        <v>0</v>
      </c>
      <c r="O191" s="20" t="n">
        <v>0</v>
      </c>
      <c r="P191" s="20" t="n">
        <v>0</v>
      </c>
      <c r="Q191" s="20" t="n">
        <v>0</v>
      </c>
      <c r="R191" s="20" t="n">
        <v>0</v>
      </c>
      <c r="S191" s="20" t="n">
        <v>0</v>
      </c>
      <c r="T191" s="20" t="n">
        <v>0</v>
      </c>
      <c r="U191" s="20" t="n">
        <v>0</v>
      </c>
      <c r="V191" s="20" t="n">
        <v>0</v>
      </c>
      <c r="W191" s="20" t="n">
        <v>0</v>
      </c>
      <c r="X191" s="20" t="n">
        <v>0</v>
      </c>
      <c r="Y191" s="20" t="n">
        <v>0</v>
      </c>
      <c r="Z191" s="20" t="n">
        <v>0</v>
      </c>
      <c r="AA191" s="20" t="n">
        <v>0</v>
      </c>
      <c r="AB191" s="20" t="n">
        <v>0</v>
      </c>
      <c r="AC191" s="20" t="n">
        <v>0</v>
      </c>
      <c r="AD191" s="20" t="n">
        <v>0</v>
      </c>
      <c r="AE191" s="20" t="n">
        <v>0</v>
      </c>
      <c r="AF191" s="20"/>
      <c r="AG191" s="20" t="n">
        <v>0</v>
      </c>
      <c r="AH191" s="20" t="n">
        <v>0</v>
      </c>
      <c r="AI191" s="20" t="n">
        <v>0</v>
      </c>
      <c r="AJ191" s="20" t="n">
        <v>0</v>
      </c>
      <c r="AK191" s="20" t="n">
        <v>0</v>
      </c>
      <c r="AL191" s="20" t="n">
        <v>0</v>
      </c>
      <c r="AM191" s="20" t="n">
        <v>0</v>
      </c>
      <c r="AN191" s="20" t="n">
        <v>0</v>
      </c>
      <c r="AO191" s="20" t="n">
        <v>0</v>
      </c>
      <c r="AP191" s="20" t="n">
        <v>0</v>
      </c>
      <c r="AQ191" s="20" t="n">
        <v>0</v>
      </c>
      <c r="AR191" s="20" t="n">
        <v>0</v>
      </c>
      <c r="AS191" s="20" t="n">
        <v>0</v>
      </c>
      <c r="AT191" s="20" t="n">
        <v>0</v>
      </c>
      <c r="AU191" s="20" t="n">
        <v>0</v>
      </c>
      <c r="AV191" s="20"/>
      <c r="AW191" s="20"/>
      <c r="AX191" s="20"/>
      <c r="AY191" s="20"/>
      <c r="AZ191" s="22" t="n">
        <v>0</v>
      </c>
    </row>
    <row r="192" customFormat="false" ht="14.65" hidden="true" customHeight="false" outlineLevel="0" collapsed="false">
      <c r="A192" s="35" t="n">
        <v>14022025</v>
      </c>
      <c r="B192" s="19" t="s">
        <v>192</v>
      </c>
      <c r="C192" s="20" t="n">
        <v>0</v>
      </c>
      <c r="D192" s="20" t="n">
        <v>0</v>
      </c>
      <c r="E192" s="20" t="n">
        <v>0</v>
      </c>
      <c r="F192" s="20" t="n">
        <v>0</v>
      </c>
      <c r="G192" s="20" t="n">
        <v>0</v>
      </c>
      <c r="H192" s="20" t="n">
        <v>0</v>
      </c>
      <c r="I192" s="20" t="n">
        <v>0</v>
      </c>
      <c r="J192" s="20" t="n">
        <v>0</v>
      </c>
      <c r="K192" s="20" t="n">
        <v>0</v>
      </c>
      <c r="L192" s="20" t="n">
        <v>0</v>
      </c>
      <c r="M192" s="20" t="n">
        <v>0</v>
      </c>
      <c r="N192" s="20" t="n">
        <v>0</v>
      </c>
      <c r="O192" s="20" t="n">
        <v>0</v>
      </c>
      <c r="P192" s="20" t="n">
        <v>0</v>
      </c>
      <c r="Q192" s="20" t="n">
        <v>0</v>
      </c>
      <c r="R192" s="20" t="n">
        <v>0</v>
      </c>
      <c r="S192" s="20" t="n">
        <v>0</v>
      </c>
      <c r="T192" s="20" t="n">
        <v>0</v>
      </c>
      <c r="U192" s="20" t="n">
        <v>0</v>
      </c>
      <c r="V192" s="20" t="n">
        <v>0</v>
      </c>
      <c r="W192" s="20" t="n">
        <v>0</v>
      </c>
      <c r="X192" s="20" t="n">
        <v>0</v>
      </c>
      <c r="Y192" s="20" t="n">
        <v>0</v>
      </c>
      <c r="Z192" s="20" t="n">
        <v>0</v>
      </c>
      <c r="AA192" s="20" t="n">
        <v>0</v>
      </c>
      <c r="AB192" s="20" t="n">
        <v>0</v>
      </c>
      <c r="AC192" s="20" t="n">
        <v>0</v>
      </c>
      <c r="AD192" s="20" t="n">
        <v>0</v>
      </c>
      <c r="AE192" s="20" t="n">
        <v>0</v>
      </c>
      <c r="AF192" s="20"/>
      <c r="AG192" s="20" t="n">
        <v>0</v>
      </c>
      <c r="AH192" s="20" t="n">
        <v>0</v>
      </c>
      <c r="AI192" s="20" t="n">
        <v>0</v>
      </c>
      <c r="AJ192" s="20" t="n">
        <v>0</v>
      </c>
      <c r="AK192" s="20" t="n">
        <v>0</v>
      </c>
      <c r="AL192" s="20" t="n">
        <v>0</v>
      </c>
      <c r="AM192" s="20" t="n">
        <v>0</v>
      </c>
      <c r="AN192" s="20" t="n">
        <v>0</v>
      </c>
      <c r="AO192" s="20" t="n">
        <v>0</v>
      </c>
      <c r="AP192" s="20" t="n">
        <v>0</v>
      </c>
      <c r="AQ192" s="20" t="n">
        <v>0</v>
      </c>
      <c r="AR192" s="20" t="n">
        <v>0</v>
      </c>
      <c r="AS192" s="20" t="n">
        <v>0</v>
      </c>
      <c r="AT192" s="20" t="n">
        <v>0</v>
      </c>
      <c r="AU192" s="20" t="n">
        <v>0</v>
      </c>
      <c r="AV192" s="20"/>
      <c r="AW192" s="20"/>
      <c r="AX192" s="20"/>
      <c r="AY192" s="20"/>
      <c r="AZ192" s="22" t="n">
        <v>0</v>
      </c>
    </row>
    <row r="193" customFormat="false" ht="14.65" hidden="true" customHeight="false" outlineLevel="0" collapsed="false">
      <c r="A193" s="35" t="n">
        <v>14022030</v>
      </c>
      <c r="B193" s="19" t="s">
        <v>226</v>
      </c>
      <c r="C193" s="20" t="n">
        <v>0</v>
      </c>
      <c r="D193" s="20" t="n">
        <v>0</v>
      </c>
      <c r="E193" s="20" t="n">
        <v>0</v>
      </c>
      <c r="F193" s="20" t="n">
        <v>0</v>
      </c>
      <c r="G193" s="20" t="n">
        <v>0</v>
      </c>
      <c r="H193" s="20" t="n">
        <v>0</v>
      </c>
      <c r="I193" s="20" t="n">
        <v>0</v>
      </c>
      <c r="J193" s="20" t="n">
        <v>0</v>
      </c>
      <c r="K193" s="20" t="n">
        <v>0</v>
      </c>
      <c r="L193" s="20" t="n">
        <v>0</v>
      </c>
      <c r="M193" s="20" t="n">
        <v>0</v>
      </c>
      <c r="N193" s="20" t="n">
        <v>0</v>
      </c>
      <c r="O193" s="20" t="n">
        <v>0</v>
      </c>
      <c r="P193" s="20" t="n">
        <v>0</v>
      </c>
      <c r="Q193" s="20" t="n">
        <v>0</v>
      </c>
      <c r="R193" s="20" t="n">
        <v>0</v>
      </c>
      <c r="S193" s="20" t="n">
        <v>0</v>
      </c>
      <c r="T193" s="20" t="n">
        <v>0</v>
      </c>
      <c r="U193" s="20" t="n">
        <v>0</v>
      </c>
      <c r="V193" s="20" t="n">
        <v>0</v>
      </c>
      <c r="W193" s="20" t="n">
        <v>0</v>
      </c>
      <c r="X193" s="20" t="n">
        <v>0</v>
      </c>
      <c r="Y193" s="20" t="n">
        <v>0</v>
      </c>
      <c r="Z193" s="20" t="n">
        <v>0</v>
      </c>
      <c r="AA193" s="20" t="n">
        <v>0</v>
      </c>
      <c r="AB193" s="20" t="n">
        <v>0</v>
      </c>
      <c r="AC193" s="20" t="n">
        <v>0</v>
      </c>
      <c r="AD193" s="20" t="n">
        <v>0</v>
      </c>
      <c r="AE193" s="20" t="n">
        <v>0</v>
      </c>
      <c r="AF193" s="20"/>
      <c r="AG193" s="20" t="n">
        <v>0</v>
      </c>
      <c r="AH193" s="20" t="n">
        <v>0</v>
      </c>
      <c r="AI193" s="20" t="n">
        <v>0</v>
      </c>
      <c r="AJ193" s="20" t="n">
        <v>0</v>
      </c>
      <c r="AK193" s="20" t="n">
        <v>0</v>
      </c>
      <c r="AL193" s="20" t="n">
        <v>0</v>
      </c>
      <c r="AM193" s="20" t="n">
        <v>0</v>
      </c>
      <c r="AN193" s="20" t="n">
        <v>0</v>
      </c>
      <c r="AO193" s="20" t="n">
        <v>0</v>
      </c>
      <c r="AP193" s="20" t="n">
        <v>0</v>
      </c>
      <c r="AQ193" s="20" t="n">
        <v>0</v>
      </c>
      <c r="AR193" s="20" t="n">
        <v>0</v>
      </c>
      <c r="AS193" s="20" t="n">
        <v>0</v>
      </c>
      <c r="AT193" s="20" t="n">
        <v>0</v>
      </c>
      <c r="AU193" s="20" t="n">
        <v>0</v>
      </c>
      <c r="AV193" s="20"/>
      <c r="AW193" s="20"/>
      <c r="AX193" s="20"/>
      <c r="AY193" s="20"/>
      <c r="AZ193" s="22" t="n">
        <v>0</v>
      </c>
    </row>
    <row r="194" customFormat="false" ht="14.65" hidden="true" customHeight="false" outlineLevel="0" collapsed="false">
      <c r="A194" s="35" t="n">
        <v>14022035</v>
      </c>
      <c r="B194" s="19" t="s">
        <v>130</v>
      </c>
      <c r="C194" s="20" t="n">
        <v>0</v>
      </c>
      <c r="D194" s="20" t="n">
        <v>0</v>
      </c>
      <c r="E194" s="20" t="n">
        <v>0</v>
      </c>
      <c r="F194" s="20" t="n">
        <v>0</v>
      </c>
      <c r="G194" s="20" t="n">
        <v>0</v>
      </c>
      <c r="H194" s="20" t="n">
        <v>0</v>
      </c>
      <c r="I194" s="20" t="n">
        <v>0</v>
      </c>
      <c r="J194" s="20" t="n">
        <v>0</v>
      </c>
      <c r="K194" s="20" t="n">
        <v>0</v>
      </c>
      <c r="L194" s="20" t="n">
        <v>0</v>
      </c>
      <c r="M194" s="20" t="n">
        <v>0</v>
      </c>
      <c r="N194" s="20" t="n">
        <v>0</v>
      </c>
      <c r="O194" s="20" t="n">
        <v>0</v>
      </c>
      <c r="P194" s="20" t="n">
        <v>0</v>
      </c>
      <c r="Q194" s="20" t="n">
        <v>0</v>
      </c>
      <c r="R194" s="20" t="n">
        <v>0</v>
      </c>
      <c r="S194" s="20" t="n">
        <v>0</v>
      </c>
      <c r="T194" s="20" t="n">
        <v>0</v>
      </c>
      <c r="U194" s="20" t="n">
        <v>0</v>
      </c>
      <c r="V194" s="20" t="n">
        <v>0</v>
      </c>
      <c r="W194" s="20" t="n">
        <v>0</v>
      </c>
      <c r="X194" s="20" t="n">
        <v>0</v>
      </c>
      <c r="Y194" s="20" t="n">
        <v>0</v>
      </c>
      <c r="Z194" s="20" t="n">
        <v>0</v>
      </c>
      <c r="AA194" s="20" t="n">
        <v>0</v>
      </c>
      <c r="AB194" s="20" t="n">
        <v>0</v>
      </c>
      <c r="AC194" s="20" t="n">
        <v>0</v>
      </c>
      <c r="AD194" s="20" t="n">
        <v>0</v>
      </c>
      <c r="AE194" s="20" t="n">
        <v>0</v>
      </c>
      <c r="AF194" s="20"/>
      <c r="AG194" s="20" t="n">
        <v>0</v>
      </c>
      <c r="AH194" s="20" t="n">
        <v>0</v>
      </c>
      <c r="AI194" s="20" t="n">
        <v>0</v>
      </c>
      <c r="AJ194" s="20" t="n">
        <v>0</v>
      </c>
      <c r="AK194" s="20" t="n">
        <v>0</v>
      </c>
      <c r="AL194" s="20" t="n">
        <v>0</v>
      </c>
      <c r="AM194" s="20" t="n">
        <v>0</v>
      </c>
      <c r="AN194" s="20" t="n">
        <v>0</v>
      </c>
      <c r="AO194" s="20" t="n">
        <v>0</v>
      </c>
      <c r="AP194" s="20" t="n">
        <v>0</v>
      </c>
      <c r="AQ194" s="20" t="n">
        <v>0</v>
      </c>
      <c r="AR194" s="20" t="n">
        <v>0</v>
      </c>
      <c r="AS194" s="20" t="n">
        <v>0</v>
      </c>
      <c r="AT194" s="20" t="n">
        <v>0</v>
      </c>
      <c r="AU194" s="20" t="n">
        <v>0</v>
      </c>
      <c r="AV194" s="20"/>
      <c r="AW194" s="20"/>
      <c r="AX194" s="20"/>
      <c r="AY194" s="20"/>
      <c r="AZ194" s="22" t="n">
        <v>0</v>
      </c>
    </row>
    <row r="195" customFormat="false" ht="14.65" hidden="true" customHeight="false" outlineLevel="0" collapsed="false">
      <c r="A195" s="35" t="n">
        <v>14022040</v>
      </c>
      <c r="B195" s="19" t="s">
        <v>227</v>
      </c>
      <c r="C195" s="20" t="n">
        <v>0</v>
      </c>
      <c r="D195" s="20" t="n">
        <v>0</v>
      </c>
      <c r="E195" s="20" t="n">
        <v>0</v>
      </c>
      <c r="F195" s="20" t="n">
        <v>0</v>
      </c>
      <c r="G195" s="20" t="n">
        <v>0</v>
      </c>
      <c r="H195" s="20" t="n">
        <v>0</v>
      </c>
      <c r="I195" s="20" t="n">
        <v>0</v>
      </c>
      <c r="J195" s="20" t="n">
        <v>0</v>
      </c>
      <c r="K195" s="20" t="n">
        <v>0</v>
      </c>
      <c r="L195" s="20" t="n">
        <v>0</v>
      </c>
      <c r="M195" s="20" t="n">
        <v>0</v>
      </c>
      <c r="N195" s="20" t="n">
        <v>0</v>
      </c>
      <c r="O195" s="20" t="n">
        <v>0</v>
      </c>
      <c r="P195" s="20" t="n">
        <v>0</v>
      </c>
      <c r="Q195" s="20" t="n">
        <v>0</v>
      </c>
      <c r="R195" s="20" t="n">
        <v>0</v>
      </c>
      <c r="S195" s="20" t="n">
        <v>0</v>
      </c>
      <c r="T195" s="20" t="n">
        <v>0</v>
      </c>
      <c r="U195" s="20" t="n">
        <v>0</v>
      </c>
      <c r="V195" s="20" t="n">
        <v>0</v>
      </c>
      <c r="W195" s="20" t="n">
        <v>0</v>
      </c>
      <c r="X195" s="20" t="n">
        <v>0</v>
      </c>
      <c r="Y195" s="20" t="n">
        <v>0</v>
      </c>
      <c r="Z195" s="20" t="n">
        <v>0</v>
      </c>
      <c r="AA195" s="20" t="n">
        <v>0</v>
      </c>
      <c r="AB195" s="20" t="n">
        <v>0</v>
      </c>
      <c r="AC195" s="20" t="n">
        <v>0</v>
      </c>
      <c r="AD195" s="20" t="n">
        <v>0</v>
      </c>
      <c r="AE195" s="20" t="n">
        <v>0</v>
      </c>
      <c r="AF195" s="20"/>
      <c r="AG195" s="20" t="n">
        <v>0</v>
      </c>
      <c r="AH195" s="20" t="n">
        <v>0</v>
      </c>
      <c r="AI195" s="20" t="n">
        <v>0</v>
      </c>
      <c r="AJ195" s="20" t="n">
        <v>0</v>
      </c>
      <c r="AK195" s="20" t="n">
        <v>0</v>
      </c>
      <c r="AL195" s="20" t="n">
        <v>0</v>
      </c>
      <c r="AM195" s="20" t="n">
        <v>0</v>
      </c>
      <c r="AN195" s="20" t="n">
        <v>0</v>
      </c>
      <c r="AO195" s="20" t="n">
        <v>0</v>
      </c>
      <c r="AP195" s="20" t="n">
        <v>0</v>
      </c>
      <c r="AQ195" s="20" t="n">
        <v>0</v>
      </c>
      <c r="AR195" s="20" t="n">
        <v>0</v>
      </c>
      <c r="AS195" s="20" t="n">
        <v>0</v>
      </c>
      <c r="AT195" s="20" t="n">
        <v>0</v>
      </c>
      <c r="AU195" s="20" t="n">
        <v>0</v>
      </c>
      <c r="AV195" s="20"/>
      <c r="AW195" s="20"/>
      <c r="AX195" s="20"/>
      <c r="AY195" s="20"/>
      <c r="AZ195" s="22" t="n">
        <v>0</v>
      </c>
    </row>
    <row r="196" customFormat="false" ht="14.65" hidden="true" customHeight="false" outlineLevel="0" collapsed="false">
      <c r="A196" s="35" t="n">
        <v>14022045</v>
      </c>
      <c r="B196" s="19" t="s">
        <v>228</v>
      </c>
      <c r="C196" s="20" t="n">
        <v>0</v>
      </c>
      <c r="D196" s="20" t="n">
        <v>0</v>
      </c>
      <c r="E196" s="20" t="n">
        <v>0</v>
      </c>
      <c r="F196" s="20" t="n">
        <v>0</v>
      </c>
      <c r="G196" s="20" t="n">
        <v>0</v>
      </c>
      <c r="H196" s="20" t="n">
        <v>0</v>
      </c>
      <c r="I196" s="20" t="n">
        <v>0</v>
      </c>
      <c r="J196" s="20" t="n">
        <v>0</v>
      </c>
      <c r="K196" s="20" t="n">
        <v>0</v>
      </c>
      <c r="L196" s="20" t="n">
        <v>0</v>
      </c>
      <c r="M196" s="20" t="n">
        <v>0</v>
      </c>
      <c r="N196" s="20" t="n">
        <v>0</v>
      </c>
      <c r="O196" s="20" t="n">
        <v>0</v>
      </c>
      <c r="P196" s="20" t="n">
        <v>0</v>
      </c>
      <c r="Q196" s="20" t="n">
        <v>0</v>
      </c>
      <c r="R196" s="20" t="n">
        <v>0</v>
      </c>
      <c r="S196" s="20" t="n">
        <v>0</v>
      </c>
      <c r="T196" s="20" t="n">
        <v>0</v>
      </c>
      <c r="U196" s="20" t="n">
        <v>0</v>
      </c>
      <c r="V196" s="20" t="n">
        <v>0</v>
      </c>
      <c r="W196" s="20" t="n">
        <v>0</v>
      </c>
      <c r="X196" s="20" t="n">
        <v>0</v>
      </c>
      <c r="Y196" s="20" t="n">
        <v>0</v>
      </c>
      <c r="Z196" s="20" t="n">
        <v>0</v>
      </c>
      <c r="AA196" s="20" t="n">
        <v>0</v>
      </c>
      <c r="AB196" s="20" t="n">
        <v>0</v>
      </c>
      <c r="AC196" s="20" t="n">
        <v>0</v>
      </c>
      <c r="AD196" s="20" t="n">
        <v>0</v>
      </c>
      <c r="AE196" s="20" t="n">
        <v>0</v>
      </c>
      <c r="AF196" s="20"/>
      <c r="AG196" s="20" t="n">
        <v>0</v>
      </c>
      <c r="AH196" s="20" t="n">
        <v>0</v>
      </c>
      <c r="AI196" s="20" t="n">
        <v>0</v>
      </c>
      <c r="AJ196" s="20" t="n">
        <v>0</v>
      </c>
      <c r="AK196" s="20" t="n">
        <v>0</v>
      </c>
      <c r="AL196" s="20" t="n">
        <v>0</v>
      </c>
      <c r="AM196" s="20" t="n">
        <v>0</v>
      </c>
      <c r="AN196" s="20" t="n">
        <v>0</v>
      </c>
      <c r="AO196" s="20" t="n">
        <v>0</v>
      </c>
      <c r="AP196" s="20" t="n">
        <v>0</v>
      </c>
      <c r="AQ196" s="20" t="n">
        <v>0</v>
      </c>
      <c r="AR196" s="20" t="n">
        <v>0</v>
      </c>
      <c r="AS196" s="20" t="n">
        <v>0</v>
      </c>
      <c r="AT196" s="20" t="n">
        <v>0</v>
      </c>
      <c r="AU196" s="20" t="n">
        <v>0</v>
      </c>
      <c r="AV196" s="20"/>
      <c r="AW196" s="20"/>
      <c r="AX196" s="20"/>
      <c r="AY196" s="20"/>
      <c r="AZ196" s="22" t="n">
        <v>0</v>
      </c>
    </row>
    <row r="197" customFormat="false" ht="14.65" hidden="true" customHeight="false" outlineLevel="0" collapsed="false">
      <c r="A197" s="35" t="n">
        <v>14022050</v>
      </c>
      <c r="B197" s="19" t="s">
        <v>229</v>
      </c>
      <c r="C197" s="20" t="n">
        <v>0</v>
      </c>
      <c r="D197" s="20" t="n">
        <v>0</v>
      </c>
      <c r="E197" s="20" t="n">
        <v>0</v>
      </c>
      <c r="F197" s="20" t="n">
        <v>0</v>
      </c>
      <c r="G197" s="20" t="n">
        <v>0</v>
      </c>
      <c r="H197" s="20" t="n">
        <v>0</v>
      </c>
      <c r="I197" s="20" t="n">
        <v>0</v>
      </c>
      <c r="J197" s="20" t="n">
        <v>0</v>
      </c>
      <c r="K197" s="20" t="n">
        <v>0</v>
      </c>
      <c r="L197" s="20" t="n">
        <v>0</v>
      </c>
      <c r="M197" s="20" t="n">
        <v>0</v>
      </c>
      <c r="N197" s="20" t="n">
        <v>0</v>
      </c>
      <c r="O197" s="20" t="n">
        <v>0</v>
      </c>
      <c r="P197" s="20" t="n">
        <v>0</v>
      </c>
      <c r="Q197" s="20" t="n">
        <v>0</v>
      </c>
      <c r="R197" s="20" t="n">
        <v>0</v>
      </c>
      <c r="S197" s="20" t="n">
        <v>0</v>
      </c>
      <c r="T197" s="20" t="n">
        <v>0</v>
      </c>
      <c r="U197" s="20" t="n">
        <v>0</v>
      </c>
      <c r="V197" s="20" t="n">
        <v>0</v>
      </c>
      <c r="W197" s="20" t="n">
        <v>0</v>
      </c>
      <c r="X197" s="20" t="n">
        <v>0</v>
      </c>
      <c r="Y197" s="20" t="n">
        <v>0</v>
      </c>
      <c r="Z197" s="20" t="n">
        <v>0</v>
      </c>
      <c r="AA197" s="20" t="n">
        <v>0</v>
      </c>
      <c r="AB197" s="20" t="n">
        <v>0</v>
      </c>
      <c r="AC197" s="20" t="n">
        <v>0</v>
      </c>
      <c r="AD197" s="20" t="n">
        <v>0</v>
      </c>
      <c r="AE197" s="20" t="n">
        <v>0</v>
      </c>
      <c r="AF197" s="20"/>
      <c r="AG197" s="20" t="n">
        <v>0</v>
      </c>
      <c r="AH197" s="20" t="n">
        <v>0</v>
      </c>
      <c r="AI197" s="20" t="n">
        <v>0</v>
      </c>
      <c r="AJ197" s="20" t="n">
        <v>0</v>
      </c>
      <c r="AK197" s="20" t="n">
        <v>0</v>
      </c>
      <c r="AL197" s="20" t="n">
        <v>0</v>
      </c>
      <c r="AM197" s="20" t="n">
        <v>0</v>
      </c>
      <c r="AN197" s="20" t="n">
        <v>0</v>
      </c>
      <c r="AO197" s="20" t="n">
        <v>0</v>
      </c>
      <c r="AP197" s="20" t="n">
        <v>0</v>
      </c>
      <c r="AQ197" s="20" t="n">
        <v>0</v>
      </c>
      <c r="AR197" s="20" t="n">
        <v>0</v>
      </c>
      <c r="AS197" s="20" t="n">
        <v>0</v>
      </c>
      <c r="AT197" s="20" t="n">
        <v>0</v>
      </c>
      <c r="AU197" s="20" t="n">
        <v>0</v>
      </c>
      <c r="AV197" s="20"/>
      <c r="AW197" s="20"/>
      <c r="AX197" s="20"/>
      <c r="AY197" s="20"/>
      <c r="AZ197" s="22" t="n">
        <v>0</v>
      </c>
    </row>
    <row r="198" customFormat="false" ht="14.65" hidden="true" customHeight="false" outlineLevel="0" collapsed="false">
      <c r="A198" s="35" t="n">
        <v>14022055</v>
      </c>
      <c r="B198" s="19" t="s">
        <v>230</v>
      </c>
      <c r="C198" s="20" t="n">
        <v>0</v>
      </c>
      <c r="D198" s="20" t="n">
        <v>0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0</v>
      </c>
      <c r="L198" s="20" t="n">
        <v>0</v>
      </c>
      <c r="M198" s="20" t="n">
        <v>0</v>
      </c>
      <c r="N198" s="20" t="n">
        <v>0</v>
      </c>
      <c r="O198" s="20" t="n">
        <v>0</v>
      </c>
      <c r="P198" s="20" t="n">
        <v>0</v>
      </c>
      <c r="Q198" s="20" t="n">
        <v>0</v>
      </c>
      <c r="R198" s="20" t="n">
        <v>0</v>
      </c>
      <c r="S198" s="20" t="n">
        <v>0</v>
      </c>
      <c r="T198" s="20" t="n">
        <v>0</v>
      </c>
      <c r="U198" s="20" t="n">
        <v>0</v>
      </c>
      <c r="V198" s="20" t="n">
        <v>0</v>
      </c>
      <c r="W198" s="20" t="n">
        <v>0</v>
      </c>
      <c r="X198" s="20" t="n">
        <v>0</v>
      </c>
      <c r="Y198" s="20" t="n">
        <v>0</v>
      </c>
      <c r="Z198" s="20" t="n">
        <v>0</v>
      </c>
      <c r="AA198" s="20" t="n">
        <v>0</v>
      </c>
      <c r="AB198" s="20" t="n">
        <v>0</v>
      </c>
      <c r="AC198" s="20" t="n">
        <v>0</v>
      </c>
      <c r="AD198" s="20" t="n">
        <v>0</v>
      </c>
      <c r="AE198" s="20" t="n">
        <v>0</v>
      </c>
      <c r="AF198" s="20"/>
      <c r="AG198" s="20" t="n">
        <v>0</v>
      </c>
      <c r="AH198" s="20" t="n">
        <v>0</v>
      </c>
      <c r="AI198" s="20" t="n">
        <v>0</v>
      </c>
      <c r="AJ198" s="20" t="n">
        <v>0</v>
      </c>
      <c r="AK198" s="20" t="n">
        <v>0</v>
      </c>
      <c r="AL198" s="20" t="n">
        <v>0</v>
      </c>
      <c r="AM198" s="20" t="n">
        <v>0</v>
      </c>
      <c r="AN198" s="20" t="n">
        <v>0</v>
      </c>
      <c r="AO198" s="20" t="n">
        <v>0</v>
      </c>
      <c r="AP198" s="20" t="n">
        <v>0</v>
      </c>
      <c r="AQ198" s="20" t="n">
        <v>0</v>
      </c>
      <c r="AR198" s="20" t="n">
        <v>0</v>
      </c>
      <c r="AS198" s="20" t="n">
        <v>0</v>
      </c>
      <c r="AT198" s="20" t="n">
        <v>0</v>
      </c>
      <c r="AU198" s="20" t="n">
        <v>0</v>
      </c>
      <c r="AV198" s="20"/>
      <c r="AW198" s="20"/>
      <c r="AX198" s="20"/>
      <c r="AY198" s="20"/>
      <c r="AZ198" s="22" t="n">
        <v>0</v>
      </c>
    </row>
    <row r="199" customFormat="false" ht="14.65" hidden="true" customHeight="false" outlineLevel="0" collapsed="false">
      <c r="A199" s="35" t="n">
        <v>14022060</v>
      </c>
      <c r="B199" s="19" t="s">
        <v>231</v>
      </c>
      <c r="C199" s="20" t="n">
        <v>0</v>
      </c>
      <c r="D199" s="20" t="n">
        <v>0</v>
      </c>
      <c r="E199" s="20" t="n">
        <v>0</v>
      </c>
      <c r="F199" s="20" t="n">
        <v>0</v>
      </c>
      <c r="G199" s="20" t="n">
        <v>0</v>
      </c>
      <c r="H199" s="20" t="n">
        <v>0</v>
      </c>
      <c r="I199" s="20" t="n">
        <v>0</v>
      </c>
      <c r="J199" s="20" t="n">
        <v>0</v>
      </c>
      <c r="K199" s="20" t="n">
        <v>0</v>
      </c>
      <c r="L199" s="20" t="n">
        <v>0</v>
      </c>
      <c r="M199" s="20" t="n">
        <v>0</v>
      </c>
      <c r="N199" s="20" t="n">
        <v>0</v>
      </c>
      <c r="O199" s="20" t="n">
        <v>0</v>
      </c>
      <c r="P199" s="20" t="n">
        <v>0</v>
      </c>
      <c r="Q199" s="20" t="n">
        <v>0</v>
      </c>
      <c r="R199" s="20" t="n">
        <v>0</v>
      </c>
      <c r="S199" s="20" t="n">
        <v>0</v>
      </c>
      <c r="T199" s="20" t="n">
        <v>0</v>
      </c>
      <c r="U199" s="20" t="n">
        <v>0</v>
      </c>
      <c r="V199" s="20" t="n">
        <v>0</v>
      </c>
      <c r="W199" s="20" t="n">
        <v>0</v>
      </c>
      <c r="X199" s="20" t="n">
        <v>0</v>
      </c>
      <c r="Y199" s="20" t="n">
        <v>0</v>
      </c>
      <c r="Z199" s="20" t="n">
        <v>0</v>
      </c>
      <c r="AA199" s="20" t="n">
        <v>0</v>
      </c>
      <c r="AB199" s="20" t="n">
        <v>0</v>
      </c>
      <c r="AC199" s="20" t="n">
        <v>0</v>
      </c>
      <c r="AD199" s="20" t="n">
        <v>0</v>
      </c>
      <c r="AE199" s="20" t="n">
        <v>0</v>
      </c>
      <c r="AF199" s="20"/>
      <c r="AG199" s="20" t="n">
        <v>0</v>
      </c>
      <c r="AH199" s="20" t="n">
        <v>0</v>
      </c>
      <c r="AI199" s="20" t="n">
        <v>0</v>
      </c>
      <c r="AJ199" s="20" t="n">
        <v>0</v>
      </c>
      <c r="AK199" s="20" t="n">
        <v>0</v>
      </c>
      <c r="AL199" s="20" t="n">
        <v>0</v>
      </c>
      <c r="AM199" s="20" t="n">
        <v>0</v>
      </c>
      <c r="AN199" s="20" t="n">
        <v>0</v>
      </c>
      <c r="AO199" s="20" t="n">
        <v>0</v>
      </c>
      <c r="AP199" s="20" t="n">
        <v>0</v>
      </c>
      <c r="AQ199" s="20" t="n">
        <v>0</v>
      </c>
      <c r="AR199" s="20" t="n">
        <v>0</v>
      </c>
      <c r="AS199" s="20" t="n">
        <v>0</v>
      </c>
      <c r="AT199" s="20" t="n">
        <v>0</v>
      </c>
      <c r="AU199" s="20" t="n">
        <v>0</v>
      </c>
      <c r="AV199" s="20"/>
      <c r="AW199" s="20"/>
      <c r="AX199" s="20"/>
      <c r="AY199" s="20"/>
      <c r="AZ199" s="22" t="n">
        <v>0</v>
      </c>
    </row>
    <row r="200" customFormat="false" ht="14.65" hidden="true" customHeight="false" outlineLevel="0" collapsed="false">
      <c r="A200" s="35" t="n">
        <v>14022065</v>
      </c>
      <c r="B200" s="19" t="s">
        <v>232</v>
      </c>
      <c r="C200" s="20" t="n">
        <v>0</v>
      </c>
      <c r="D200" s="20" t="n">
        <v>0</v>
      </c>
      <c r="E200" s="20" t="n">
        <v>0</v>
      </c>
      <c r="F200" s="20" t="n">
        <v>0</v>
      </c>
      <c r="G200" s="20" t="n">
        <v>0</v>
      </c>
      <c r="H200" s="20" t="n">
        <v>0</v>
      </c>
      <c r="I200" s="20" t="n">
        <v>0</v>
      </c>
      <c r="J200" s="20" t="n">
        <v>0</v>
      </c>
      <c r="K200" s="20" t="n">
        <v>0</v>
      </c>
      <c r="L200" s="20" t="n">
        <v>0</v>
      </c>
      <c r="M200" s="20" t="n">
        <v>0</v>
      </c>
      <c r="N200" s="20" t="n">
        <v>0</v>
      </c>
      <c r="O200" s="20" t="n">
        <v>0</v>
      </c>
      <c r="P200" s="20" t="n">
        <v>0</v>
      </c>
      <c r="Q200" s="20" t="n">
        <v>0</v>
      </c>
      <c r="R200" s="20" t="n">
        <v>0</v>
      </c>
      <c r="S200" s="20" t="n">
        <v>0</v>
      </c>
      <c r="T200" s="20" t="n">
        <v>0</v>
      </c>
      <c r="U200" s="20" t="n">
        <v>0</v>
      </c>
      <c r="V200" s="20" t="n">
        <v>0</v>
      </c>
      <c r="W200" s="20" t="n">
        <v>0</v>
      </c>
      <c r="X200" s="20" t="n">
        <v>0</v>
      </c>
      <c r="Y200" s="20" t="n">
        <v>0</v>
      </c>
      <c r="Z200" s="20" t="n">
        <v>0</v>
      </c>
      <c r="AA200" s="20" t="n">
        <v>0</v>
      </c>
      <c r="AB200" s="20" t="n">
        <v>0</v>
      </c>
      <c r="AC200" s="20" t="n">
        <v>0</v>
      </c>
      <c r="AD200" s="20" t="n">
        <v>0</v>
      </c>
      <c r="AE200" s="20" t="n">
        <v>0</v>
      </c>
      <c r="AF200" s="20"/>
      <c r="AG200" s="20" t="n">
        <v>0</v>
      </c>
      <c r="AH200" s="20" t="n">
        <v>0</v>
      </c>
      <c r="AI200" s="20" t="n">
        <v>0</v>
      </c>
      <c r="AJ200" s="20" t="n">
        <v>0</v>
      </c>
      <c r="AK200" s="20" t="n">
        <v>0</v>
      </c>
      <c r="AL200" s="20" t="n">
        <v>0</v>
      </c>
      <c r="AM200" s="20" t="n">
        <v>0</v>
      </c>
      <c r="AN200" s="20" t="n">
        <v>0</v>
      </c>
      <c r="AO200" s="20" t="n">
        <v>0</v>
      </c>
      <c r="AP200" s="20" t="n">
        <v>0</v>
      </c>
      <c r="AQ200" s="20" t="n">
        <v>0</v>
      </c>
      <c r="AR200" s="20" t="n">
        <v>0</v>
      </c>
      <c r="AS200" s="20" t="n">
        <v>0</v>
      </c>
      <c r="AT200" s="20" t="n">
        <v>0</v>
      </c>
      <c r="AU200" s="20" t="n">
        <v>0</v>
      </c>
      <c r="AV200" s="20"/>
      <c r="AW200" s="20"/>
      <c r="AX200" s="20"/>
      <c r="AY200" s="20"/>
      <c r="AZ200" s="22" t="n">
        <v>0</v>
      </c>
    </row>
    <row r="201" customFormat="false" ht="14.65" hidden="true" customHeight="false" outlineLevel="0" collapsed="false">
      <c r="A201" s="35" t="n">
        <v>14022070</v>
      </c>
      <c r="B201" s="19" t="s">
        <v>233</v>
      </c>
      <c r="C201" s="20" t="n">
        <v>0</v>
      </c>
      <c r="D201" s="20" t="n">
        <v>0</v>
      </c>
      <c r="E201" s="20" t="n">
        <v>0</v>
      </c>
      <c r="F201" s="20" t="n">
        <v>0</v>
      </c>
      <c r="G201" s="20" t="n">
        <v>0</v>
      </c>
      <c r="H201" s="20" t="n">
        <v>0</v>
      </c>
      <c r="I201" s="20" t="n">
        <v>0</v>
      </c>
      <c r="J201" s="20" t="n">
        <v>0</v>
      </c>
      <c r="K201" s="20" t="n">
        <v>0</v>
      </c>
      <c r="L201" s="20" t="n">
        <v>0</v>
      </c>
      <c r="M201" s="20" t="n">
        <v>0</v>
      </c>
      <c r="N201" s="20" t="n">
        <v>0</v>
      </c>
      <c r="O201" s="20" t="n">
        <v>0</v>
      </c>
      <c r="P201" s="20" t="n">
        <v>0</v>
      </c>
      <c r="Q201" s="20" t="n">
        <v>0</v>
      </c>
      <c r="R201" s="20" t="n">
        <v>0</v>
      </c>
      <c r="S201" s="20" t="n">
        <v>0</v>
      </c>
      <c r="T201" s="20" t="n">
        <v>0</v>
      </c>
      <c r="U201" s="20" t="n">
        <v>0</v>
      </c>
      <c r="V201" s="20" t="n">
        <v>0</v>
      </c>
      <c r="W201" s="20" t="n">
        <v>0</v>
      </c>
      <c r="X201" s="20" t="n">
        <v>0</v>
      </c>
      <c r="Y201" s="20" t="n">
        <v>0</v>
      </c>
      <c r="Z201" s="20" t="n">
        <v>0</v>
      </c>
      <c r="AA201" s="20" t="n">
        <v>0</v>
      </c>
      <c r="AB201" s="20" t="n">
        <v>0</v>
      </c>
      <c r="AC201" s="20" t="n">
        <v>0</v>
      </c>
      <c r="AD201" s="20" t="n">
        <v>0</v>
      </c>
      <c r="AE201" s="20" t="n">
        <v>0</v>
      </c>
      <c r="AF201" s="20"/>
      <c r="AG201" s="20" t="n">
        <v>0</v>
      </c>
      <c r="AH201" s="20" t="n">
        <v>0</v>
      </c>
      <c r="AI201" s="20" t="n">
        <v>0</v>
      </c>
      <c r="AJ201" s="20" t="n">
        <v>0</v>
      </c>
      <c r="AK201" s="20" t="n">
        <v>0</v>
      </c>
      <c r="AL201" s="20" t="n">
        <v>0</v>
      </c>
      <c r="AM201" s="20" t="n">
        <v>0</v>
      </c>
      <c r="AN201" s="20" t="n">
        <v>0</v>
      </c>
      <c r="AO201" s="20" t="n">
        <v>0</v>
      </c>
      <c r="AP201" s="20" t="n">
        <v>0</v>
      </c>
      <c r="AQ201" s="20" t="n">
        <v>0</v>
      </c>
      <c r="AR201" s="20" t="n">
        <v>0</v>
      </c>
      <c r="AS201" s="20" t="n">
        <v>0</v>
      </c>
      <c r="AT201" s="20" t="n">
        <v>0</v>
      </c>
      <c r="AU201" s="20" t="n">
        <v>0</v>
      </c>
      <c r="AV201" s="20"/>
      <c r="AW201" s="20"/>
      <c r="AX201" s="20"/>
      <c r="AY201" s="20"/>
      <c r="AZ201" s="22" t="n">
        <v>0</v>
      </c>
    </row>
    <row r="202" customFormat="false" ht="14.65" hidden="true" customHeight="false" outlineLevel="0" collapsed="false">
      <c r="A202" s="35" t="n">
        <v>14022075</v>
      </c>
      <c r="B202" s="19" t="s">
        <v>234</v>
      </c>
      <c r="C202" s="20" t="n">
        <v>0</v>
      </c>
      <c r="D202" s="20" t="n">
        <v>0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0</v>
      </c>
      <c r="L202" s="20" t="n">
        <v>0</v>
      </c>
      <c r="M202" s="20" t="n">
        <v>0</v>
      </c>
      <c r="N202" s="20" t="n">
        <v>0</v>
      </c>
      <c r="O202" s="20" t="n">
        <v>41.833</v>
      </c>
      <c r="P202" s="20" t="n">
        <v>0</v>
      </c>
      <c r="Q202" s="20" t="n">
        <v>0</v>
      </c>
      <c r="R202" s="20" t="n">
        <v>0</v>
      </c>
      <c r="S202" s="20" t="n">
        <v>0</v>
      </c>
      <c r="T202" s="20" t="n">
        <v>760.836</v>
      </c>
      <c r="U202" s="20" t="n">
        <v>0</v>
      </c>
      <c r="V202" s="20" t="n">
        <v>0</v>
      </c>
      <c r="W202" s="20" t="n">
        <v>0</v>
      </c>
      <c r="X202" s="20" t="n">
        <v>0</v>
      </c>
      <c r="Y202" s="20" t="n">
        <v>0</v>
      </c>
      <c r="Z202" s="20" t="n">
        <v>0</v>
      </c>
      <c r="AA202" s="20" t="n">
        <v>0</v>
      </c>
      <c r="AB202" s="20" t="n">
        <v>0</v>
      </c>
      <c r="AC202" s="20" t="n">
        <v>0</v>
      </c>
      <c r="AD202" s="20" t="n">
        <v>0</v>
      </c>
      <c r="AE202" s="20" t="n">
        <v>14.25</v>
      </c>
      <c r="AF202" s="20"/>
      <c r="AG202" s="20" t="n">
        <v>0</v>
      </c>
      <c r="AH202" s="20" t="n">
        <v>0</v>
      </c>
      <c r="AI202" s="20" t="n">
        <v>0</v>
      </c>
      <c r="AJ202" s="20" t="n">
        <v>0</v>
      </c>
      <c r="AK202" s="20" t="n">
        <v>0</v>
      </c>
      <c r="AL202" s="20" t="n">
        <v>0</v>
      </c>
      <c r="AM202" s="20" t="n">
        <v>78</v>
      </c>
      <c r="AN202" s="20" t="n">
        <v>0</v>
      </c>
      <c r="AO202" s="20" t="n">
        <v>0</v>
      </c>
      <c r="AP202" s="20" t="n">
        <v>0</v>
      </c>
      <c r="AQ202" s="20" t="n">
        <v>0</v>
      </c>
      <c r="AR202" s="20" t="n">
        <v>0</v>
      </c>
      <c r="AS202" s="20" t="n">
        <v>0</v>
      </c>
      <c r="AT202" s="20" t="n">
        <v>0</v>
      </c>
      <c r="AU202" s="20" t="n">
        <v>0</v>
      </c>
      <c r="AV202" s="20"/>
      <c r="AW202" s="20"/>
      <c r="AX202" s="20"/>
      <c r="AY202" s="20"/>
      <c r="AZ202" s="22" t="n">
        <v>894.919</v>
      </c>
    </row>
    <row r="203" customFormat="false" ht="14.65" hidden="true" customHeight="false" outlineLevel="0" collapsed="false">
      <c r="A203" s="35" t="n">
        <v>14022080</v>
      </c>
      <c r="B203" s="19" t="s">
        <v>235</v>
      </c>
      <c r="C203" s="20" t="n">
        <v>0</v>
      </c>
      <c r="D203" s="20" t="n">
        <v>0</v>
      </c>
      <c r="E203" s="20" t="n">
        <v>0</v>
      </c>
      <c r="F203" s="20" t="n">
        <v>0</v>
      </c>
      <c r="G203" s="20" t="n">
        <v>0</v>
      </c>
      <c r="H203" s="20" t="n">
        <v>0</v>
      </c>
      <c r="I203" s="20" t="n">
        <v>0</v>
      </c>
      <c r="J203" s="20" t="n">
        <v>0</v>
      </c>
      <c r="K203" s="20" t="n">
        <v>0</v>
      </c>
      <c r="L203" s="20" t="n">
        <v>0</v>
      </c>
      <c r="M203" s="20" t="n">
        <v>0</v>
      </c>
      <c r="N203" s="20" t="n">
        <v>0</v>
      </c>
      <c r="O203" s="20" t="n">
        <v>0</v>
      </c>
      <c r="P203" s="20" t="n">
        <v>97.499</v>
      </c>
      <c r="Q203" s="20" t="n">
        <v>0</v>
      </c>
      <c r="R203" s="20" t="n">
        <v>0</v>
      </c>
      <c r="S203" s="20" t="n">
        <v>0</v>
      </c>
      <c r="T203" s="20" t="n">
        <v>0</v>
      </c>
      <c r="U203" s="20" t="n">
        <v>4.968</v>
      </c>
      <c r="V203" s="20" t="n">
        <v>0</v>
      </c>
      <c r="W203" s="20" t="n">
        <v>0</v>
      </c>
      <c r="X203" s="20" t="n">
        <v>0</v>
      </c>
      <c r="Y203" s="20" t="n">
        <v>0</v>
      </c>
      <c r="Z203" s="20" t="n">
        <v>0</v>
      </c>
      <c r="AA203" s="20" t="n">
        <v>0</v>
      </c>
      <c r="AB203" s="20" t="n">
        <v>0</v>
      </c>
      <c r="AC203" s="20" t="n">
        <v>0</v>
      </c>
      <c r="AD203" s="20" t="n">
        <v>0</v>
      </c>
      <c r="AE203" s="20" t="n">
        <v>0</v>
      </c>
      <c r="AF203" s="20"/>
      <c r="AG203" s="20" t="n">
        <v>0</v>
      </c>
      <c r="AH203" s="20" t="n">
        <v>0</v>
      </c>
      <c r="AI203" s="20" t="n">
        <v>0</v>
      </c>
      <c r="AJ203" s="20" t="n">
        <v>0</v>
      </c>
      <c r="AK203" s="20" t="n">
        <v>0</v>
      </c>
      <c r="AL203" s="20" t="n">
        <v>0</v>
      </c>
      <c r="AM203" s="20" t="n">
        <v>0</v>
      </c>
      <c r="AN203" s="20" t="n">
        <v>0</v>
      </c>
      <c r="AO203" s="20" t="n">
        <v>0</v>
      </c>
      <c r="AP203" s="20" t="n">
        <v>0</v>
      </c>
      <c r="AQ203" s="20" t="n">
        <v>0</v>
      </c>
      <c r="AR203" s="20" t="n">
        <v>0</v>
      </c>
      <c r="AS203" s="20" t="n">
        <v>7.535</v>
      </c>
      <c r="AT203" s="20" t="n">
        <v>0</v>
      </c>
      <c r="AU203" s="20" t="n">
        <v>0</v>
      </c>
      <c r="AV203" s="20"/>
      <c r="AW203" s="20"/>
      <c r="AX203" s="20"/>
      <c r="AY203" s="20"/>
      <c r="AZ203" s="22" t="n">
        <v>110.002</v>
      </c>
    </row>
    <row r="204" customFormat="false" ht="14.65" hidden="true" customHeight="false" outlineLevel="0" collapsed="false">
      <c r="A204" s="35" t="n">
        <v>14022081</v>
      </c>
      <c r="B204" s="19" t="s">
        <v>236</v>
      </c>
      <c r="C204" s="20" t="n">
        <v>0</v>
      </c>
      <c r="D204" s="20" t="n">
        <v>0</v>
      </c>
      <c r="E204" s="20" t="n">
        <v>0</v>
      </c>
      <c r="F204" s="20" t="n">
        <v>0</v>
      </c>
      <c r="G204" s="20" t="n">
        <v>0</v>
      </c>
      <c r="H204" s="20" t="n">
        <v>0</v>
      </c>
      <c r="I204" s="20" t="n">
        <v>0</v>
      </c>
      <c r="J204" s="20" t="n">
        <v>0</v>
      </c>
      <c r="K204" s="20" t="n">
        <v>0</v>
      </c>
      <c r="L204" s="20" t="n">
        <v>0</v>
      </c>
      <c r="M204" s="20" t="n">
        <v>83.139</v>
      </c>
      <c r="N204" s="20" t="n">
        <v>0</v>
      </c>
      <c r="O204" s="20" t="n">
        <v>0</v>
      </c>
      <c r="P204" s="20" t="n">
        <v>0</v>
      </c>
      <c r="Q204" s="20" t="n">
        <v>137.659</v>
      </c>
      <c r="R204" s="20" t="n">
        <v>440.258</v>
      </c>
      <c r="S204" s="20" t="n">
        <v>0</v>
      </c>
      <c r="T204" s="20" t="n">
        <v>0</v>
      </c>
      <c r="U204" s="20" t="n">
        <v>0</v>
      </c>
      <c r="V204" s="20" t="n">
        <v>0</v>
      </c>
      <c r="W204" s="20" t="n">
        <v>0</v>
      </c>
      <c r="X204" s="20" t="n">
        <v>0</v>
      </c>
      <c r="Y204" s="20" t="n">
        <v>0</v>
      </c>
      <c r="Z204" s="20" t="n">
        <v>0</v>
      </c>
      <c r="AA204" s="20" t="n">
        <v>0</v>
      </c>
      <c r="AB204" s="20" t="n">
        <v>0</v>
      </c>
      <c r="AC204" s="20" t="n">
        <v>0</v>
      </c>
      <c r="AD204" s="20" t="n">
        <v>0</v>
      </c>
      <c r="AE204" s="20" t="n">
        <v>0</v>
      </c>
      <c r="AF204" s="20"/>
      <c r="AG204" s="20" t="n">
        <v>0</v>
      </c>
      <c r="AH204" s="20" t="n">
        <v>865.224</v>
      </c>
      <c r="AI204" s="20" t="n">
        <v>0</v>
      </c>
      <c r="AJ204" s="20" t="n">
        <v>0</v>
      </c>
      <c r="AK204" s="20" t="n">
        <v>0</v>
      </c>
      <c r="AL204" s="20" t="n">
        <v>0</v>
      </c>
      <c r="AM204" s="20" t="n">
        <v>0</v>
      </c>
      <c r="AN204" s="20" t="n">
        <v>11.515</v>
      </c>
      <c r="AO204" s="20" t="n">
        <v>0</v>
      </c>
      <c r="AP204" s="20" t="n">
        <v>0</v>
      </c>
      <c r="AQ204" s="20" t="n">
        <v>0</v>
      </c>
      <c r="AR204" s="20" t="n">
        <v>0</v>
      </c>
      <c r="AS204" s="20" t="n">
        <v>0</v>
      </c>
      <c r="AT204" s="20" t="n">
        <v>0</v>
      </c>
      <c r="AU204" s="20" t="n">
        <v>0</v>
      </c>
      <c r="AV204" s="20"/>
      <c r="AW204" s="20"/>
      <c r="AX204" s="20"/>
      <c r="AY204" s="20"/>
      <c r="AZ204" s="22" t="n">
        <v>1537.795</v>
      </c>
    </row>
    <row r="205" customFormat="false" ht="14.65" hidden="true" customHeight="false" outlineLevel="0" collapsed="false">
      <c r="A205" s="35" t="n">
        <v>14022085</v>
      </c>
      <c r="B205" s="19" t="s">
        <v>237</v>
      </c>
      <c r="C205" s="20" t="n">
        <v>0</v>
      </c>
      <c r="D205" s="20" t="n">
        <v>0</v>
      </c>
      <c r="E205" s="20" t="n">
        <v>0</v>
      </c>
      <c r="F205" s="20" t="n">
        <v>0</v>
      </c>
      <c r="G205" s="20" t="n">
        <v>0</v>
      </c>
      <c r="H205" s="20" t="n">
        <v>0</v>
      </c>
      <c r="I205" s="20" t="n">
        <v>0</v>
      </c>
      <c r="J205" s="20" t="n">
        <v>0</v>
      </c>
      <c r="K205" s="20" t="n">
        <v>0</v>
      </c>
      <c r="L205" s="20" t="n">
        <v>0</v>
      </c>
      <c r="M205" s="20" t="n">
        <v>0</v>
      </c>
      <c r="N205" s="20" t="n">
        <v>0</v>
      </c>
      <c r="O205" s="20" t="n">
        <v>0</v>
      </c>
      <c r="P205" s="20" t="n">
        <v>0</v>
      </c>
      <c r="Q205" s="20" t="n">
        <v>0</v>
      </c>
      <c r="R205" s="20" t="n">
        <v>0</v>
      </c>
      <c r="S205" s="20" t="n">
        <v>0</v>
      </c>
      <c r="T205" s="20" t="n">
        <v>0</v>
      </c>
      <c r="U205" s="20" t="n">
        <v>0</v>
      </c>
      <c r="V205" s="20" t="n">
        <v>0</v>
      </c>
      <c r="W205" s="20" t="n">
        <v>0</v>
      </c>
      <c r="X205" s="20" t="n">
        <v>0</v>
      </c>
      <c r="Y205" s="20" t="n">
        <v>0</v>
      </c>
      <c r="Z205" s="20" t="n">
        <v>0</v>
      </c>
      <c r="AA205" s="20" t="n">
        <v>0</v>
      </c>
      <c r="AB205" s="20" t="n">
        <v>0</v>
      </c>
      <c r="AC205" s="20" t="n">
        <v>0</v>
      </c>
      <c r="AD205" s="20" t="n">
        <v>0</v>
      </c>
      <c r="AE205" s="20" t="n">
        <v>0</v>
      </c>
      <c r="AF205" s="20"/>
      <c r="AG205" s="20" t="n">
        <v>0</v>
      </c>
      <c r="AH205" s="20" t="n">
        <v>0</v>
      </c>
      <c r="AI205" s="20" t="n">
        <v>0</v>
      </c>
      <c r="AJ205" s="20" t="n">
        <v>0</v>
      </c>
      <c r="AK205" s="20" t="n">
        <v>0</v>
      </c>
      <c r="AL205" s="20" t="n">
        <v>0</v>
      </c>
      <c r="AM205" s="20" t="n">
        <v>0</v>
      </c>
      <c r="AN205" s="20" t="n">
        <v>0</v>
      </c>
      <c r="AO205" s="20" t="n">
        <v>0</v>
      </c>
      <c r="AP205" s="20" t="n">
        <v>0</v>
      </c>
      <c r="AQ205" s="20" t="n">
        <v>0</v>
      </c>
      <c r="AR205" s="20" t="n">
        <v>0</v>
      </c>
      <c r="AS205" s="20" t="n">
        <v>0</v>
      </c>
      <c r="AT205" s="20" t="n">
        <v>0</v>
      </c>
      <c r="AU205" s="20" t="n">
        <v>0</v>
      </c>
      <c r="AV205" s="20"/>
      <c r="AW205" s="20"/>
      <c r="AX205" s="20"/>
      <c r="AY205" s="20"/>
      <c r="AZ205" s="22" t="n">
        <v>0</v>
      </c>
    </row>
    <row r="206" customFormat="false" ht="14.65" hidden="true" customHeight="false" outlineLevel="0" collapsed="false">
      <c r="A206" s="35" t="n">
        <v>14022088</v>
      </c>
      <c r="B206" s="19" t="s">
        <v>238</v>
      </c>
      <c r="C206" s="20" t="n">
        <v>0</v>
      </c>
      <c r="D206" s="20" t="n">
        <v>0</v>
      </c>
      <c r="E206" s="20" t="n">
        <v>0</v>
      </c>
      <c r="F206" s="20" t="n">
        <v>0</v>
      </c>
      <c r="G206" s="20" t="n">
        <v>0</v>
      </c>
      <c r="H206" s="20" t="n">
        <v>0</v>
      </c>
      <c r="I206" s="20" t="n">
        <v>0</v>
      </c>
      <c r="J206" s="20" t="n">
        <v>0</v>
      </c>
      <c r="K206" s="20" t="n">
        <v>0</v>
      </c>
      <c r="L206" s="20" t="n">
        <v>0</v>
      </c>
      <c r="M206" s="20" t="n">
        <v>0</v>
      </c>
      <c r="N206" s="20" t="n">
        <v>0</v>
      </c>
      <c r="O206" s="20" t="n">
        <v>0</v>
      </c>
      <c r="P206" s="20" t="n">
        <v>0</v>
      </c>
      <c r="Q206" s="20" t="n">
        <v>0</v>
      </c>
      <c r="R206" s="20" t="n">
        <v>0</v>
      </c>
      <c r="S206" s="20" t="n">
        <v>0</v>
      </c>
      <c r="T206" s="20" t="n">
        <v>0</v>
      </c>
      <c r="U206" s="20" t="n">
        <v>0</v>
      </c>
      <c r="V206" s="20" t="n">
        <v>0</v>
      </c>
      <c r="W206" s="20" t="n">
        <v>0</v>
      </c>
      <c r="X206" s="20" t="n">
        <v>0</v>
      </c>
      <c r="Y206" s="20" t="n">
        <v>0</v>
      </c>
      <c r="Z206" s="20" t="n">
        <v>0</v>
      </c>
      <c r="AA206" s="20" t="n">
        <v>0</v>
      </c>
      <c r="AB206" s="20" t="n">
        <v>0</v>
      </c>
      <c r="AC206" s="20" t="n">
        <v>0</v>
      </c>
      <c r="AD206" s="20" t="n">
        <v>0</v>
      </c>
      <c r="AE206" s="20" t="n">
        <v>0</v>
      </c>
      <c r="AF206" s="20"/>
      <c r="AG206" s="20" t="n">
        <v>0</v>
      </c>
      <c r="AH206" s="20" t="n">
        <v>0</v>
      </c>
      <c r="AI206" s="20" t="n">
        <v>0</v>
      </c>
      <c r="AJ206" s="20" t="n">
        <v>0</v>
      </c>
      <c r="AK206" s="20" t="n">
        <v>0</v>
      </c>
      <c r="AL206" s="20" t="n">
        <v>0</v>
      </c>
      <c r="AM206" s="20" t="n">
        <v>0</v>
      </c>
      <c r="AN206" s="20" t="n">
        <v>0</v>
      </c>
      <c r="AO206" s="20" t="n">
        <v>0</v>
      </c>
      <c r="AP206" s="20" t="n">
        <v>0</v>
      </c>
      <c r="AQ206" s="20" t="n">
        <v>0</v>
      </c>
      <c r="AR206" s="20" t="n">
        <v>0</v>
      </c>
      <c r="AS206" s="20" t="n">
        <v>0</v>
      </c>
      <c r="AT206" s="20" t="n">
        <v>0</v>
      </c>
      <c r="AU206" s="20" t="n">
        <v>0</v>
      </c>
      <c r="AV206" s="20"/>
      <c r="AW206" s="20"/>
      <c r="AX206" s="20"/>
      <c r="AY206" s="20"/>
      <c r="AZ206" s="22" t="n">
        <v>0</v>
      </c>
    </row>
    <row r="207" customFormat="false" ht="14.65" hidden="true" customHeight="false" outlineLevel="0" collapsed="false">
      <c r="A207" s="35" t="s">
        <v>275</v>
      </c>
      <c r="B207" s="19" t="s">
        <v>119</v>
      </c>
      <c r="C207" s="20" t="n">
        <v>0</v>
      </c>
      <c r="D207" s="20" t="n">
        <v>0</v>
      </c>
      <c r="E207" s="20" t="n">
        <v>0</v>
      </c>
      <c r="F207" s="20" t="n">
        <v>0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0</v>
      </c>
      <c r="L207" s="20" t="n">
        <v>0</v>
      </c>
      <c r="M207" s="20" t="n">
        <v>0</v>
      </c>
      <c r="N207" s="20" t="n">
        <v>0</v>
      </c>
      <c r="O207" s="20" t="n">
        <v>0</v>
      </c>
      <c r="P207" s="20" t="n">
        <v>0</v>
      </c>
      <c r="Q207" s="20" t="n">
        <v>0</v>
      </c>
      <c r="R207" s="20" t="n">
        <v>0</v>
      </c>
      <c r="S207" s="20" t="n">
        <v>0</v>
      </c>
      <c r="T207" s="20" t="n">
        <v>0</v>
      </c>
      <c r="U207" s="20" t="n">
        <v>1812.355</v>
      </c>
      <c r="V207" s="20" t="n">
        <v>0</v>
      </c>
      <c r="W207" s="20" t="n">
        <v>0</v>
      </c>
      <c r="X207" s="20" t="n">
        <v>0</v>
      </c>
      <c r="Y207" s="20" t="n">
        <v>0</v>
      </c>
      <c r="Z207" s="20" t="n">
        <v>0</v>
      </c>
      <c r="AA207" s="20" t="n">
        <v>0</v>
      </c>
      <c r="AB207" s="20" t="n">
        <v>0</v>
      </c>
      <c r="AC207" s="20" t="n">
        <v>0</v>
      </c>
      <c r="AD207" s="20" t="n">
        <v>0</v>
      </c>
      <c r="AE207" s="20" t="n">
        <v>0</v>
      </c>
      <c r="AF207" s="20"/>
      <c r="AG207" s="20" t="n">
        <v>0</v>
      </c>
      <c r="AH207" s="20" t="n">
        <v>1.8</v>
      </c>
      <c r="AI207" s="20" t="n">
        <v>0</v>
      </c>
      <c r="AJ207" s="20" t="n">
        <v>0</v>
      </c>
      <c r="AK207" s="20" t="n">
        <v>0</v>
      </c>
      <c r="AL207" s="20" t="n">
        <v>0</v>
      </c>
      <c r="AM207" s="20" t="n">
        <v>0</v>
      </c>
      <c r="AN207" s="20" t="n">
        <v>0</v>
      </c>
      <c r="AO207" s="20" t="n">
        <v>0</v>
      </c>
      <c r="AP207" s="20" t="n">
        <v>0</v>
      </c>
      <c r="AQ207" s="20" t="n">
        <v>0</v>
      </c>
      <c r="AR207" s="20" t="n">
        <v>0</v>
      </c>
      <c r="AS207" s="20" t="n">
        <v>0</v>
      </c>
      <c r="AT207" s="20" t="n">
        <v>0</v>
      </c>
      <c r="AU207" s="20" t="n">
        <v>0</v>
      </c>
      <c r="AV207" s="20"/>
      <c r="AW207" s="20"/>
      <c r="AX207" s="20"/>
      <c r="AY207" s="20"/>
      <c r="AZ207" s="22" t="n">
        <v>1814.155</v>
      </c>
    </row>
    <row r="208" customFormat="false" ht="14.65" hidden="true" customHeight="false" outlineLevel="0" collapsed="false">
      <c r="A208" s="35" t="s">
        <v>276</v>
      </c>
      <c r="B208" s="19" t="s">
        <v>240</v>
      </c>
      <c r="C208" s="20" t="n">
        <v>0</v>
      </c>
      <c r="D208" s="20" t="n">
        <v>7.855</v>
      </c>
      <c r="E208" s="20" t="n">
        <v>0</v>
      </c>
      <c r="F208" s="20" t="n">
        <v>0</v>
      </c>
      <c r="G208" s="20" t="n">
        <v>1.803</v>
      </c>
      <c r="H208" s="20" t="n">
        <v>0</v>
      </c>
      <c r="I208" s="20" t="n">
        <v>2.939</v>
      </c>
      <c r="J208" s="20" t="n">
        <v>0</v>
      </c>
      <c r="K208" s="20" t="n">
        <v>0</v>
      </c>
      <c r="L208" s="20" t="n">
        <v>0</v>
      </c>
      <c r="M208" s="20" t="n">
        <v>0</v>
      </c>
      <c r="N208" s="20" t="n">
        <v>0</v>
      </c>
      <c r="O208" s="20" t="n">
        <v>0</v>
      </c>
      <c r="P208" s="20" t="n">
        <v>0</v>
      </c>
      <c r="Q208" s="20" t="n">
        <v>0</v>
      </c>
      <c r="R208" s="20" t="n">
        <v>0</v>
      </c>
      <c r="S208" s="20" t="n">
        <v>0</v>
      </c>
      <c r="T208" s="20" t="n">
        <v>0</v>
      </c>
      <c r="U208" s="20" t="n">
        <v>0</v>
      </c>
      <c r="V208" s="20" t="n">
        <v>0</v>
      </c>
      <c r="W208" s="20" t="n">
        <v>0</v>
      </c>
      <c r="X208" s="20" t="n">
        <v>0</v>
      </c>
      <c r="Y208" s="20" t="n">
        <v>0</v>
      </c>
      <c r="Z208" s="20" t="n">
        <v>0</v>
      </c>
      <c r="AA208" s="20" t="n">
        <v>0</v>
      </c>
      <c r="AB208" s="20" t="n">
        <v>0</v>
      </c>
      <c r="AC208" s="20" t="n">
        <v>0</v>
      </c>
      <c r="AD208" s="20" t="n">
        <v>0</v>
      </c>
      <c r="AE208" s="20" t="n">
        <v>0</v>
      </c>
      <c r="AF208" s="20"/>
      <c r="AG208" s="20" t="n">
        <v>0</v>
      </c>
      <c r="AH208" s="20" t="n">
        <v>0</v>
      </c>
      <c r="AI208" s="20" t="n">
        <v>0</v>
      </c>
      <c r="AJ208" s="20" t="n">
        <v>0</v>
      </c>
      <c r="AK208" s="20" t="n">
        <v>0</v>
      </c>
      <c r="AL208" s="20" t="n">
        <v>0</v>
      </c>
      <c r="AM208" s="20" t="n">
        <v>0</v>
      </c>
      <c r="AN208" s="20" t="n">
        <v>0</v>
      </c>
      <c r="AO208" s="20" t="n">
        <v>0</v>
      </c>
      <c r="AP208" s="20" t="n">
        <v>0</v>
      </c>
      <c r="AQ208" s="20" t="n">
        <v>0</v>
      </c>
      <c r="AR208" s="20" t="n">
        <v>0</v>
      </c>
      <c r="AS208" s="20" t="n">
        <v>0</v>
      </c>
      <c r="AT208" s="20" t="n">
        <v>0</v>
      </c>
      <c r="AU208" s="20" t="n">
        <v>0</v>
      </c>
      <c r="AV208" s="20"/>
      <c r="AW208" s="20"/>
      <c r="AX208" s="20"/>
      <c r="AY208" s="20"/>
      <c r="AZ208" s="22" t="n">
        <v>12.597</v>
      </c>
    </row>
    <row r="209" customFormat="false" ht="14.65" hidden="true" customHeight="false" outlineLevel="0" collapsed="false">
      <c r="A209" s="35" t="s">
        <v>277</v>
      </c>
      <c r="B209" s="19" t="s">
        <v>241</v>
      </c>
      <c r="C209" s="20" t="n">
        <v>0</v>
      </c>
      <c r="D209" s="20" t="n">
        <v>3.634</v>
      </c>
      <c r="E209" s="20" t="n">
        <v>0</v>
      </c>
      <c r="F209" s="20" t="n">
        <v>0</v>
      </c>
      <c r="G209" s="20" t="n">
        <v>0.436</v>
      </c>
      <c r="H209" s="20" t="n">
        <v>0</v>
      </c>
      <c r="I209" s="20" t="n">
        <v>1.18</v>
      </c>
      <c r="J209" s="20" t="n">
        <v>0</v>
      </c>
      <c r="K209" s="20" t="n">
        <v>0</v>
      </c>
      <c r="L209" s="20" t="n">
        <v>0</v>
      </c>
      <c r="M209" s="20" t="n">
        <v>0</v>
      </c>
      <c r="N209" s="20" t="n">
        <v>0</v>
      </c>
      <c r="O209" s="20" t="n">
        <v>0</v>
      </c>
      <c r="P209" s="20" t="n">
        <v>0</v>
      </c>
      <c r="Q209" s="20" t="n">
        <v>0</v>
      </c>
      <c r="R209" s="20" t="n">
        <v>0</v>
      </c>
      <c r="S209" s="20" t="n">
        <v>0</v>
      </c>
      <c r="T209" s="20" t="n">
        <v>0</v>
      </c>
      <c r="U209" s="20" t="n">
        <v>0</v>
      </c>
      <c r="V209" s="20" t="n">
        <v>0</v>
      </c>
      <c r="W209" s="20" t="n">
        <v>0</v>
      </c>
      <c r="X209" s="20" t="n">
        <v>0</v>
      </c>
      <c r="Y209" s="20" t="n">
        <v>0</v>
      </c>
      <c r="Z209" s="20" t="n">
        <v>0</v>
      </c>
      <c r="AA209" s="20" t="n">
        <v>0</v>
      </c>
      <c r="AB209" s="20" t="n">
        <v>0</v>
      </c>
      <c r="AC209" s="20" t="n">
        <v>0</v>
      </c>
      <c r="AD209" s="20" t="n">
        <v>0</v>
      </c>
      <c r="AE209" s="20" t="n">
        <v>0</v>
      </c>
      <c r="AF209" s="20"/>
      <c r="AG209" s="20" t="n">
        <v>0</v>
      </c>
      <c r="AH209" s="20" t="n">
        <v>0</v>
      </c>
      <c r="AI209" s="20" t="n">
        <v>0</v>
      </c>
      <c r="AJ209" s="20" t="n">
        <v>0</v>
      </c>
      <c r="AK209" s="20" t="n">
        <v>0</v>
      </c>
      <c r="AL209" s="20" t="n">
        <v>0</v>
      </c>
      <c r="AM209" s="20" t="n">
        <v>0</v>
      </c>
      <c r="AN209" s="20" t="n">
        <v>0</v>
      </c>
      <c r="AO209" s="20" t="n">
        <v>0</v>
      </c>
      <c r="AP209" s="20" t="n">
        <v>0</v>
      </c>
      <c r="AQ209" s="20" t="n">
        <v>0</v>
      </c>
      <c r="AR209" s="20" t="n">
        <v>0</v>
      </c>
      <c r="AS209" s="20" t="n">
        <v>0</v>
      </c>
      <c r="AT209" s="20" t="n">
        <v>0</v>
      </c>
      <c r="AU209" s="20" t="n">
        <v>0</v>
      </c>
      <c r="AV209" s="20"/>
      <c r="AW209" s="20"/>
      <c r="AX209" s="20"/>
      <c r="AY209" s="20"/>
      <c r="AZ209" s="22" t="n">
        <v>5.25</v>
      </c>
    </row>
    <row r="210" customFormat="false" ht="14.65" hidden="true" customHeight="false" outlineLevel="0" collapsed="false">
      <c r="A210" s="35" t="s">
        <v>278</v>
      </c>
      <c r="B210" s="19" t="s">
        <v>242</v>
      </c>
      <c r="C210" s="20" t="n">
        <v>0</v>
      </c>
      <c r="D210" s="20" t="n">
        <v>4.221</v>
      </c>
      <c r="E210" s="20" t="n">
        <v>0</v>
      </c>
      <c r="F210" s="20" t="n">
        <v>0</v>
      </c>
      <c r="G210" s="20" t="n">
        <v>0</v>
      </c>
      <c r="H210" s="20" t="n">
        <v>0</v>
      </c>
      <c r="I210" s="20" t="n">
        <v>1.759</v>
      </c>
      <c r="J210" s="20" t="n">
        <v>0</v>
      </c>
      <c r="K210" s="20" t="n">
        <v>0</v>
      </c>
      <c r="L210" s="20" t="n">
        <v>0</v>
      </c>
      <c r="M210" s="20" t="n">
        <v>0</v>
      </c>
      <c r="N210" s="20" t="n">
        <v>0</v>
      </c>
      <c r="O210" s="20" t="n">
        <v>0</v>
      </c>
      <c r="P210" s="20" t="n">
        <v>0</v>
      </c>
      <c r="Q210" s="20" t="n">
        <v>0</v>
      </c>
      <c r="R210" s="20" t="n">
        <v>0</v>
      </c>
      <c r="S210" s="20" t="n">
        <v>0</v>
      </c>
      <c r="T210" s="20" t="n">
        <v>0</v>
      </c>
      <c r="U210" s="20" t="n">
        <v>0</v>
      </c>
      <c r="V210" s="20" t="n">
        <v>0</v>
      </c>
      <c r="W210" s="20" t="n">
        <v>0</v>
      </c>
      <c r="X210" s="20" t="n">
        <v>0</v>
      </c>
      <c r="Y210" s="20" t="n">
        <v>0</v>
      </c>
      <c r="Z210" s="20" t="n">
        <v>0</v>
      </c>
      <c r="AA210" s="20" t="n">
        <v>0</v>
      </c>
      <c r="AB210" s="20" t="n">
        <v>0</v>
      </c>
      <c r="AC210" s="20" t="n">
        <v>0</v>
      </c>
      <c r="AD210" s="20" t="n">
        <v>0</v>
      </c>
      <c r="AE210" s="20" t="n">
        <v>0</v>
      </c>
      <c r="AF210" s="20"/>
      <c r="AG210" s="20" t="n">
        <v>0</v>
      </c>
      <c r="AH210" s="20" t="n">
        <v>0</v>
      </c>
      <c r="AI210" s="20" t="n">
        <v>0</v>
      </c>
      <c r="AJ210" s="20" t="n">
        <v>0</v>
      </c>
      <c r="AK210" s="20" t="n">
        <v>0</v>
      </c>
      <c r="AL210" s="20" t="n">
        <v>0</v>
      </c>
      <c r="AM210" s="20" t="n">
        <v>0</v>
      </c>
      <c r="AN210" s="20" t="n">
        <v>0</v>
      </c>
      <c r="AO210" s="20" t="n">
        <v>0</v>
      </c>
      <c r="AP210" s="20" t="n">
        <v>0</v>
      </c>
      <c r="AQ210" s="20" t="n">
        <v>0</v>
      </c>
      <c r="AR210" s="20" t="n">
        <v>0</v>
      </c>
      <c r="AS210" s="20" t="n">
        <v>0</v>
      </c>
      <c r="AT210" s="20" t="n">
        <v>0</v>
      </c>
      <c r="AU210" s="20" t="n">
        <v>0</v>
      </c>
      <c r="AV210" s="20"/>
      <c r="AW210" s="20"/>
      <c r="AX210" s="20"/>
      <c r="AY210" s="20"/>
      <c r="AZ210" s="22" t="n">
        <v>5.98</v>
      </c>
    </row>
    <row r="211" customFormat="false" ht="14.65" hidden="true" customHeight="false" outlineLevel="0" collapsed="false">
      <c r="A211" s="35" t="s">
        <v>279</v>
      </c>
      <c r="B211" s="19" t="s">
        <v>243</v>
      </c>
      <c r="C211" s="20" t="n">
        <v>0</v>
      </c>
      <c r="D211" s="20" t="n">
        <v>0</v>
      </c>
      <c r="E211" s="20" t="n">
        <v>0</v>
      </c>
      <c r="F211" s="20" t="n">
        <v>0</v>
      </c>
      <c r="G211" s="20" t="n">
        <v>1.367</v>
      </c>
      <c r="H211" s="20" t="n">
        <v>0</v>
      </c>
      <c r="I211" s="20" t="n">
        <v>0</v>
      </c>
      <c r="J211" s="20" t="n">
        <v>0</v>
      </c>
      <c r="K211" s="20" t="n">
        <v>0</v>
      </c>
      <c r="L211" s="20" t="n">
        <v>0</v>
      </c>
      <c r="M211" s="20" t="n">
        <v>0</v>
      </c>
      <c r="N211" s="20" t="n">
        <v>0</v>
      </c>
      <c r="O211" s="20" t="n">
        <v>0</v>
      </c>
      <c r="P211" s="20" t="n">
        <v>0</v>
      </c>
      <c r="Q211" s="20" t="n">
        <v>0</v>
      </c>
      <c r="R211" s="20" t="n">
        <v>0</v>
      </c>
      <c r="S211" s="20" t="n">
        <v>0</v>
      </c>
      <c r="T211" s="20" t="n">
        <v>0</v>
      </c>
      <c r="U211" s="20" t="n">
        <v>0</v>
      </c>
      <c r="V211" s="20" t="n">
        <v>0</v>
      </c>
      <c r="W211" s="20" t="n">
        <v>0</v>
      </c>
      <c r="X211" s="20" t="n">
        <v>0</v>
      </c>
      <c r="Y211" s="20" t="n">
        <v>0</v>
      </c>
      <c r="Z211" s="20" t="n">
        <v>0</v>
      </c>
      <c r="AA211" s="20" t="n">
        <v>0</v>
      </c>
      <c r="AB211" s="20" t="n">
        <v>0</v>
      </c>
      <c r="AC211" s="20" t="n">
        <v>0</v>
      </c>
      <c r="AD211" s="20" t="n">
        <v>0</v>
      </c>
      <c r="AE211" s="20" t="n">
        <v>0</v>
      </c>
      <c r="AF211" s="20"/>
      <c r="AG211" s="20" t="n">
        <v>0</v>
      </c>
      <c r="AH211" s="20" t="n">
        <v>0</v>
      </c>
      <c r="AI211" s="20" t="n">
        <v>0</v>
      </c>
      <c r="AJ211" s="20" t="n">
        <v>0</v>
      </c>
      <c r="AK211" s="20" t="n">
        <v>0</v>
      </c>
      <c r="AL211" s="20" t="n">
        <v>0</v>
      </c>
      <c r="AM211" s="20" t="n">
        <v>0</v>
      </c>
      <c r="AN211" s="20" t="n">
        <v>0</v>
      </c>
      <c r="AO211" s="20" t="n">
        <v>0</v>
      </c>
      <c r="AP211" s="20" t="n">
        <v>0</v>
      </c>
      <c r="AQ211" s="20" t="n">
        <v>0</v>
      </c>
      <c r="AR211" s="20" t="n">
        <v>0</v>
      </c>
      <c r="AS211" s="20" t="n">
        <v>0</v>
      </c>
      <c r="AT211" s="20" t="n">
        <v>0</v>
      </c>
      <c r="AU211" s="20" t="n">
        <v>0</v>
      </c>
      <c r="AV211" s="20"/>
      <c r="AW211" s="20"/>
      <c r="AX211" s="20"/>
      <c r="AY211" s="20"/>
      <c r="AZ211" s="22" t="n">
        <v>1.367</v>
      </c>
    </row>
    <row r="212" customFormat="false" ht="14.65" hidden="true" customHeight="false" outlineLevel="0" collapsed="false">
      <c r="A212" s="35" t="n">
        <v>140230</v>
      </c>
      <c r="B212" s="19" t="s">
        <v>280</v>
      </c>
      <c r="C212" s="20" t="n">
        <v>906.837</v>
      </c>
      <c r="D212" s="20" t="n">
        <v>2495.766</v>
      </c>
      <c r="E212" s="20" t="n">
        <v>3.989</v>
      </c>
      <c r="F212" s="20" t="n">
        <v>1218.258</v>
      </c>
      <c r="G212" s="20" t="n">
        <v>2723.21</v>
      </c>
      <c r="H212" s="20" t="n">
        <v>235.575</v>
      </c>
      <c r="I212" s="20" t="n">
        <v>4895.633</v>
      </c>
      <c r="J212" s="20" t="n">
        <v>7516.491</v>
      </c>
      <c r="K212" s="20" t="n">
        <v>0</v>
      </c>
      <c r="L212" s="20" t="n">
        <v>0</v>
      </c>
      <c r="M212" s="20" t="n">
        <v>303.707</v>
      </c>
      <c r="N212" s="20" t="n">
        <v>0</v>
      </c>
      <c r="O212" s="20" t="n">
        <v>15754.602</v>
      </c>
      <c r="P212" s="20" t="n">
        <v>3485.555</v>
      </c>
      <c r="Q212" s="20" t="n">
        <v>1068.849</v>
      </c>
      <c r="R212" s="20" t="n">
        <v>2964.982</v>
      </c>
      <c r="S212" s="20" t="n">
        <v>65.472</v>
      </c>
      <c r="T212" s="20" t="n">
        <v>52329.685</v>
      </c>
      <c r="U212" s="20" t="n">
        <v>1688.076</v>
      </c>
      <c r="V212" s="20" t="n">
        <v>3337.601</v>
      </c>
      <c r="W212" s="20" t="n">
        <v>237.446</v>
      </c>
      <c r="X212" s="20" t="n">
        <v>475.536</v>
      </c>
      <c r="Y212" s="20" t="n">
        <v>38.01</v>
      </c>
      <c r="Z212" s="20" t="n">
        <v>1000</v>
      </c>
      <c r="AA212" s="20" t="n">
        <v>17.3</v>
      </c>
      <c r="AB212" s="20" t="n">
        <v>0</v>
      </c>
      <c r="AC212" s="20" t="n">
        <v>1989.784</v>
      </c>
      <c r="AD212" s="20" t="n">
        <v>10.603</v>
      </c>
      <c r="AE212" s="20" t="n">
        <v>56.98</v>
      </c>
      <c r="AF212" s="20"/>
      <c r="AG212" s="20" t="n">
        <v>43482.914</v>
      </c>
      <c r="AH212" s="20" t="n">
        <v>2992.587</v>
      </c>
      <c r="AI212" s="20" t="n">
        <v>150.255</v>
      </c>
      <c r="AJ212" s="20" t="n">
        <v>8562.367</v>
      </c>
      <c r="AK212" s="20" t="n">
        <v>5847.26</v>
      </c>
      <c r="AL212" s="20" t="n">
        <v>508.916</v>
      </c>
      <c r="AM212" s="20" t="n">
        <v>6819.642</v>
      </c>
      <c r="AN212" s="20" t="n">
        <v>1952.514</v>
      </c>
      <c r="AO212" s="20" t="n">
        <v>481.162</v>
      </c>
      <c r="AP212" s="20" t="n">
        <v>0</v>
      </c>
      <c r="AQ212" s="20" t="n">
        <v>0</v>
      </c>
      <c r="AR212" s="20" t="n">
        <v>34.231</v>
      </c>
      <c r="AS212" s="20" t="n">
        <v>1938.503</v>
      </c>
      <c r="AT212" s="20" t="n">
        <v>0.036</v>
      </c>
      <c r="AU212" s="20" t="n">
        <v>285.485</v>
      </c>
      <c r="AV212" s="20"/>
      <c r="AW212" s="20"/>
      <c r="AX212" s="20"/>
      <c r="AY212" s="20"/>
      <c r="AZ212" s="22" t="n">
        <v>177875.819</v>
      </c>
    </row>
    <row r="213" customFormat="false" ht="14.65" hidden="true" customHeight="false" outlineLevel="0" collapsed="false">
      <c r="A213" s="35" t="n">
        <v>14023005</v>
      </c>
      <c r="B213" s="19" t="s">
        <v>281</v>
      </c>
      <c r="C213" s="20" t="n">
        <v>0</v>
      </c>
      <c r="D213" s="20" t="n">
        <v>2310.669</v>
      </c>
      <c r="E213" s="20" t="n">
        <v>3.989</v>
      </c>
      <c r="F213" s="20" t="n">
        <v>0</v>
      </c>
      <c r="G213" s="20" t="n">
        <v>2539.742</v>
      </c>
      <c r="H213" s="20" t="n">
        <v>0</v>
      </c>
      <c r="I213" s="20" t="n">
        <v>4880.093</v>
      </c>
      <c r="J213" s="20" t="n">
        <v>6415.69</v>
      </c>
      <c r="K213" s="20" t="n">
        <v>0</v>
      </c>
      <c r="L213" s="20" t="n">
        <v>0</v>
      </c>
      <c r="M213" s="20" t="n">
        <v>256.113</v>
      </c>
      <c r="N213" s="20" t="n">
        <v>0</v>
      </c>
      <c r="O213" s="20" t="n">
        <v>12121.478</v>
      </c>
      <c r="P213" s="20" t="n">
        <v>2931.53</v>
      </c>
      <c r="Q213" s="20" t="n">
        <v>994.901</v>
      </c>
      <c r="R213" s="20" t="n">
        <v>1378.735</v>
      </c>
      <c r="S213" s="20" t="n">
        <v>0</v>
      </c>
      <c r="T213" s="20" t="n">
        <v>34831.193</v>
      </c>
      <c r="U213" s="20" t="n">
        <v>1688.076</v>
      </c>
      <c r="V213" s="20" t="n">
        <v>3208.566</v>
      </c>
      <c r="W213" s="20" t="n">
        <v>237.446</v>
      </c>
      <c r="X213" s="20" t="n">
        <v>475.536</v>
      </c>
      <c r="Y213" s="20" t="n">
        <v>0</v>
      </c>
      <c r="Z213" s="20" t="n">
        <v>950</v>
      </c>
      <c r="AA213" s="20" t="n">
        <v>0</v>
      </c>
      <c r="AB213" s="20" t="n">
        <v>0</v>
      </c>
      <c r="AC213" s="20" t="n">
        <v>0</v>
      </c>
      <c r="AD213" s="20" t="n">
        <v>0</v>
      </c>
      <c r="AE213" s="20" t="n">
        <v>0</v>
      </c>
      <c r="AF213" s="20"/>
      <c r="AG213" s="20" t="n">
        <v>40018.311</v>
      </c>
      <c r="AH213" s="20" t="n">
        <v>1768.343</v>
      </c>
      <c r="AI213" s="20" t="n">
        <v>0</v>
      </c>
      <c r="AJ213" s="20" t="n">
        <v>1106.047</v>
      </c>
      <c r="AK213" s="20" t="n">
        <v>4048.588</v>
      </c>
      <c r="AL213" s="20" t="n">
        <v>137.995</v>
      </c>
      <c r="AM213" s="20" t="n">
        <v>17</v>
      </c>
      <c r="AN213" s="20" t="n">
        <v>820.256</v>
      </c>
      <c r="AO213" s="20" t="n">
        <v>481.162</v>
      </c>
      <c r="AP213" s="20" t="n">
        <v>0</v>
      </c>
      <c r="AQ213" s="20" t="n">
        <v>0</v>
      </c>
      <c r="AR213" s="20" t="n">
        <v>34.231</v>
      </c>
      <c r="AS213" s="20" t="n">
        <v>256.852</v>
      </c>
      <c r="AT213" s="20" t="n">
        <v>0.036</v>
      </c>
      <c r="AU213" s="20" t="n">
        <v>285.485</v>
      </c>
      <c r="AV213" s="20"/>
      <c r="AW213" s="20"/>
      <c r="AX213" s="20"/>
      <c r="AY213" s="20"/>
      <c r="AZ213" s="22" t="n">
        <v>124198.063</v>
      </c>
    </row>
    <row r="214" customFormat="false" ht="14.65" hidden="true" customHeight="false" outlineLevel="0" collapsed="false">
      <c r="A214" s="35" t="n">
        <v>14023010</v>
      </c>
      <c r="B214" s="19" t="s">
        <v>282</v>
      </c>
      <c r="C214" s="20" t="n">
        <v>0</v>
      </c>
      <c r="D214" s="20" t="n">
        <v>0.658</v>
      </c>
      <c r="E214" s="20" t="n">
        <v>0</v>
      </c>
      <c r="F214" s="20" t="n">
        <v>61.628</v>
      </c>
      <c r="G214" s="20" t="n">
        <v>88.076</v>
      </c>
      <c r="H214" s="20" t="n">
        <v>31.314</v>
      </c>
      <c r="I214" s="20" t="n">
        <v>15.54</v>
      </c>
      <c r="J214" s="20" t="n">
        <v>0</v>
      </c>
      <c r="K214" s="20" t="n">
        <v>0</v>
      </c>
      <c r="L214" s="20" t="n">
        <v>0</v>
      </c>
      <c r="M214" s="20" t="n">
        <v>0</v>
      </c>
      <c r="N214" s="20" t="n">
        <v>0</v>
      </c>
      <c r="O214" s="20" t="n">
        <v>557.909</v>
      </c>
      <c r="P214" s="20" t="n">
        <v>333.9</v>
      </c>
      <c r="Q214" s="20" t="n">
        <v>0</v>
      </c>
      <c r="R214" s="20" t="n">
        <v>1325.228</v>
      </c>
      <c r="S214" s="20" t="n">
        <v>0</v>
      </c>
      <c r="T214" s="20" t="n">
        <v>1457.887</v>
      </c>
      <c r="U214" s="20" t="n">
        <v>0</v>
      </c>
      <c r="V214" s="20" t="n">
        <v>0</v>
      </c>
      <c r="W214" s="20" t="n">
        <v>0</v>
      </c>
      <c r="X214" s="20" t="n">
        <v>0</v>
      </c>
      <c r="Y214" s="20" t="n">
        <v>0</v>
      </c>
      <c r="Z214" s="20" t="n">
        <v>50</v>
      </c>
      <c r="AA214" s="20" t="n">
        <v>0</v>
      </c>
      <c r="AB214" s="20" t="n">
        <v>0</v>
      </c>
      <c r="AC214" s="20" t="n">
        <v>0</v>
      </c>
      <c r="AD214" s="20" t="n">
        <v>10.603</v>
      </c>
      <c r="AE214" s="20" t="n">
        <v>56.98</v>
      </c>
      <c r="AF214" s="20"/>
      <c r="AG214" s="20" t="n">
        <v>1.35</v>
      </c>
      <c r="AH214" s="20" t="n">
        <v>50</v>
      </c>
      <c r="AI214" s="20" t="n">
        <v>0</v>
      </c>
      <c r="AJ214" s="20" t="n">
        <v>7079.286</v>
      </c>
      <c r="AK214" s="20" t="n">
        <v>69.957</v>
      </c>
      <c r="AL214" s="20" t="n">
        <v>25</v>
      </c>
      <c r="AM214" s="20" t="n">
        <v>2036.242</v>
      </c>
      <c r="AN214" s="20" t="n">
        <v>0</v>
      </c>
      <c r="AO214" s="20" t="n">
        <v>0</v>
      </c>
      <c r="AP214" s="20" t="n">
        <v>0</v>
      </c>
      <c r="AQ214" s="20" t="n">
        <v>0</v>
      </c>
      <c r="AR214" s="20" t="n">
        <v>0</v>
      </c>
      <c r="AS214" s="20" t="n">
        <v>1022.107</v>
      </c>
      <c r="AT214" s="20" t="n">
        <v>0</v>
      </c>
      <c r="AU214" s="20" t="n">
        <v>0</v>
      </c>
      <c r="AV214" s="20"/>
      <c r="AW214" s="20"/>
      <c r="AX214" s="20"/>
      <c r="AY214" s="20"/>
      <c r="AZ214" s="22" t="n">
        <v>14273.665</v>
      </c>
    </row>
    <row r="215" customFormat="false" ht="14.65" hidden="true" customHeight="false" outlineLevel="0" collapsed="false">
      <c r="A215" s="35" t="n">
        <v>14023015</v>
      </c>
      <c r="B215" s="19" t="s">
        <v>283</v>
      </c>
      <c r="C215" s="20" t="n">
        <v>906.837</v>
      </c>
      <c r="D215" s="20" t="n">
        <v>184.439</v>
      </c>
      <c r="E215" s="20" t="n">
        <v>0</v>
      </c>
      <c r="F215" s="20" t="n">
        <v>456.326</v>
      </c>
      <c r="G215" s="20" t="n">
        <v>95.392</v>
      </c>
      <c r="H215" s="20" t="n">
        <v>0</v>
      </c>
      <c r="I215" s="20" t="n">
        <v>0</v>
      </c>
      <c r="J215" s="20" t="n">
        <v>1044.072</v>
      </c>
      <c r="K215" s="20" t="n">
        <v>0</v>
      </c>
      <c r="L215" s="20" t="n">
        <v>0</v>
      </c>
      <c r="M215" s="20" t="n">
        <v>0</v>
      </c>
      <c r="N215" s="20" t="n">
        <v>0</v>
      </c>
      <c r="O215" s="20" t="n">
        <v>2848.707</v>
      </c>
      <c r="P215" s="20" t="n">
        <v>166.125</v>
      </c>
      <c r="Q215" s="20" t="n">
        <v>73.948</v>
      </c>
      <c r="R215" s="20" t="n">
        <v>260.029</v>
      </c>
      <c r="S215" s="20" t="n">
        <v>0.236</v>
      </c>
      <c r="T215" s="20" t="n">
        <v>5180.2</v>
      </c>
      <c r="U215" s="20" t="n">
        <v>0</v>
      </c>
      <c r="V215" s="20" t="n">
        <v>129.035</v>
      </c>
      <c r="W215" s="20" t="n">
        <v>0</v>
      </c>
      <c r="X215" s="20" t="n">
        <v>0</v>
      </c>
      <c r="Y215" s="20" t="n">
        <v>38.01</v>
      </c>
      <c r="Z215" s="20" t="n">
        <v>0</v>
      </c>
      <c r="AA215" s="20" t="n">
        <v>17.3</v>
      </c>
      <c r="AB215" s="20" t="n">
        <v>0</v>
      </c>
      <c r="AC215" s="20" t="n">
        <v>1989.784</v>
      </c>
      <c r="AD215" s="20" t="n">
        <v>0</v>
      </c>
      <c r="AE215" s="20" t="n">
        <v>0</v>
      </c>
      <c r="AF215" s="20"/>
      <c r="AG215" s="20" t="n">
        <v>3463.253</v>
      </c>
      <c r="AH215" s="20" t="n">
        <v>885.801</v>
      </c>
      <c r="AI215" s="20" t="n">
        <v>0</v>
      </c>
      <c r="AJ215" s="20" t="n">
        <v>370.903</v>
      </c>
      <c r="AK215" s="20" t="n">
        <v>1180.463</v>
      </c>
      <c r="AL215" s="20" t="n">
        <v>345.921</v>
      </c>
      <c r="AM215" s="20" t="n">
        <v>4766.4</v>
      </c>
      <c r="AN215" s="20" t="n">
        <v>94.747</v>
      </c>
      <c r="AO215" s="20" t="n">
        <v>0</v>
      </c>
      <c r="AP215" s="20" t="n">
        <v>0</v>
      </c>
      <c r="AQ215" s="20" t="n">
        <v>0</v>
      </c>
      <c r="AR215" s="20" t="n">
        <v>0</v>
      </c>
      <c r="AS215" s="20" t="n">
        <v>659.544</v>
      </c>
      <c r="AT215" s="20" t="n">
        <v>0</v>
      </c>
      <c r="AU215" s="20" t="n">
        <v>0</v>
      </c>
      <c r="AV215" s="20"/>
      <c r="AW215" s="20"/>
      <c r="AX215" s="20"/>
      <c r="AY215" s="20"/>
      <c r="AZ215" s="22" t="n">
        <v>25157.472</v>
      </c>
    </row>
    <row r="216" customFormat="false" ht="14.65" hidden="true" customHeight="false" outlineLevel="0" collapsed="false">
      <c r="A216" s="35" t="n">
        <v>14023020</v>
      </c>
      <c r="B216" s="19" t="s">
        <v>284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  <c r="L216" s="20" t="n">
        <v>0</v>
      </c>
      <c r="M216" s="20" t="n">
        <v>0</v>
      </c>
      <c r="N216" s="20" t="n">
        <v>0</v>
      </c>
      <c r="O216" s="20" t="n">
        <v>0</v>
      </c>
      <c r="P216" s="20" t="n">
        <v>0</v>
      </c>
      <c r="Q216" s="20" t="n">
        <v>0</v>
      </c>
      <c r="R216" s="20" t="n">
        <v>0</v>
      </c>
      <c r="S216" s="20" t="n">
        <v>0</v>
      </c>
      <c r="T216" s="20" t="n">
        <v>0</v>
      </c>
      <c r="U216" s="20" t="n">
        <v>0</v>
      </c>
      <c r="V216" s="20" t="n">
        <v>0</v>
      </c>
      <c r="W216" s="20" t="n">
        <v>0</v>
      </c>
      <c r="X216" s="20" t="n">
        <v>0</v>
      </c>
      <c r="Y216" s="20" t="n">
        <v>0</v>
      </c>
      <c r="Z216" s="20" t="n">
        <v>0</v>
      </c>
      <c r="AA216" s="20" t="n">
        <v>0</v>
      </c>
      <c r="AB216" s="20" t="n">
        <v>0</v>
      </c>
      <c r="AC216" s="20" t="n">
        <v>0</v>
      </c>
      <c r="AD216" s="20" t="n">
        <v>0</v>
      </c>
      <c r="AE216" s="20" t="n">
        <v>0</v>
      </c>
      <c r="AF216" s="20"/>
      <c r="AG216" s="20" t="n">
        <v>0</v>
      </c>
      <c r="AH216" s="20" t="n">
        <v>0</v>
      </c>
      <c r="AI216" s="20" t="n">
        <v>0</v>
      </c>
      <c r="AJ216" s="20" t="n">
        <v>0</v>
      </c>
      <c r="AK216" s="20" t="n">
        <v>0</v>
      </c>
      <c r="AL216" s="20" t="n">
        <v>0</v>
      </c>
      <c r="AM216" s="20" t="n">
        <v>0</v>
      </c>
      <c r="AN216" s="20" t="n">
        <v>0</v>
      </c>
      <c r="AO216" s="20" t="n">
        <v>0</v>
      </c>
      <c r="AP216" s="20" t="n">
        <v>0</v>
      </c>
      <c r="AQ216" s="20" t="n">
        <v>0</v>
      </c>
      <c r="AR216" s="20" t="n">
        <v>0</v>
      </c>
      <c r="AS216" s="20" t="n">
        <v>0</v>
      </c>
      <c r="AT216" s="20" t="n">
        <v>0</v>
      </c>
      <c r="AU216" s="20" t="n">
        <v>0</v>
      </c>
      <c r="AV216" s="20"/>
      <c r="AW216" s="20"/>
      <c r="AX216" s="20"/>
      <c r="AY216" s="20"/>
      <c r="AZ216" s="22" t="n">
        <v>0</v>
      </c>
    </row>
    <row r="217" customFormat="false" ht="14.65" hidden="true" customHeight="false" outlineLevel="0" collapsed="false">
      <c r="A217" s="35" t="n">
        <v>14023025</v>
      </c>
      <c r="B217" s="19" t="s">
        <v>152</v>
      </c>
      <c r="C217" s="20" t="n">
        <v>0</v>
      </c>
      <c r="D217" s="20" t="n">
        <v>0</v>
      </c>
      <c r="E217" s="20" t="n">
        <v>0</v>
      </c>
      <c r="F217" s="20" t="n">
        <v>0</v>
      </c>
      <c r="G217" s="20" t="n">
        <v>0</v>
      </c>
      <c r="H217" s="20" t="n">
        <v>0</v>
      </c>
      <c r="I217" s="20" t="n">
        <v>0</v>
      </c>
      <c r="J217" s="20" t="n">
        <v>0</v>
      </c>
      <c r="K217" s="20" t="n">
        <v>0</v>
      </c>
      <c r="L217" s="20" t="n">
        <v>0</v>
      </c>
      <c r="M217" s="20" t="n">
        <v>0</v>
      </c>
      <c r="N217" s="20" t="n">
        <v>0</v>
      </c>
      <c r="O217" s="20" t="n">
        <v>0</v>
      </c>
      <c r="P217" s="20" t="n">
        <v>54</v>
      </c>
      <c r="Q217" s="20" t="n">
        <v>0</v>
      </c>
      <c r="R217" s="20" t="n">
        <v>0</v>
      </c>
      <c r="S217" s="20" t="n">
        <v>0</v>
      </c>
      <c r="T217" s="20" t="n">
        <v>0</v>
      </c>
      <c r="U217" s="20" t="n">
        <v>0</v>
      </c>
      <c r="V217" s="20" t="n">
        <v>0</v>
      </c>
      <c r="W217" s="20" t="n">
        <v>0</v>
      </c>
      <c r="X217" s="20" t="n">
        <v>0</v>
      </c>
      <c r="Y217" s="20" t="n">
        <v>0</v>
      </c>
      <c r="Z217" s="20" t="n">
        <v>0</v>
      </c>
      <c r="AA217" s="20" t="n">
        <v>0</v>
      </c>
      <c r="AB217" s="20" t="n">
        <v>0</v>
      </c>
      <c r="AC217" s="20" t="n">
        <v>0</v>
      </c>
      <c r="AD217" s="20" t="n">
        <v>0</v>
      </c>
      <c r="AE217" s="20" t="n">
        <v>0</v>
      </c>
      <c r="AF217" s="20"/>
      <c r="AG217" s="20" t="n">
        <v>0</v>
      </c>
      <c r="AH217" s="20" t="n">
        <v>0</v>
      </c>
      <c r="AI217" s="20" t="n">
        <v>0</v>
      </c>
      <c r="AJ217" s="20" t="n">
        <v>6.131</v>
      </c>
      <c r="AK217" s="20" t="n">
        <v>0</v>
      </c>
      <c r="AL217" s="20" t="n">
        <v>0</v>
      </c>
      <c r="AM217" s="20" t="n">
        <v>0</v>
      </c>
      <c r="AN217" s="20" t="n">
        <v>1037.511</v>
      </c>
      <c r="AO217" s="20" t="n">
        <v>0</v>
      </c>
      <c r="AP217" s="20" t="n">
        <v>0</v>
      </c>
      <c r="AQ217" s="20" t="n">
        <v>0</v>
      </c>
      <c r="AR217" s="20" t="n">
        <v>0</v>
      </c>
      <c r="AS217" s="20" t="n">
        <v>0</v>
      </c>
      <c r="AT217" s="20" t="n">
        <v>0</v>
      </c>
      <c r="AU217" s="20" t="n">
        <v>0</v>
      </c>
      <c r="AV217" s="20"/>
      <c r="AW217" s="20"/>
      <c r="AX217" s="20"/>
      <c r="AY217" s="20"/>
      <c r="AZ217" s="22" t="n">
        <v>1097.642</v>
      </c>
    </row>
    <row r="218" customFormat="false" ht="14.65" hidden="true" customHeight="false" outlineLevel="0" collapsed="false">
      <c r="A218" s="35" t="n">
        <v>14023030</v>
      </c>
      <c r="B218" s="19" t="s">
        <v>285</v>
      </c>
      <c r="C218" s="20" t="n">
        <v>0</v>
      </c>
      <c r="D218" s="20" t="n">
        <v>0</v>
      </c>
      <c r="E218" s="20" t="n">
        <v>0</v>
      </c>
      <c r="F218" s="20" t="n">
        <v>0</v>
      </c>
      <c r="G218" s="20" t="n">
        <v>0</v>
      </c>
      <c r="H218" s="20" t="n">
        <v>0</v>
      </c>
      <c r="I218" s="20" t="n">
        <v>0</v>
      </c>
      <c r="J218" s="20" t="n">
        <v>0</v>
      </c>
      <c r="K218" s="20" t="n">
        <v>0</v>
      </c>
      <c r="L218" s="20" t="n">
        <v>0</v>
      </c>
      <c r="M218" s="20" t="n">
        <v>0</v>
      </c>
      <c r="N218" s="20" t="n">
        <v>0</v>
      </c>
      <c r="O218" s="20" t="n">
        <v>0</v>
      </c>
      <c r="P218" s="20" t="n">
        <v>0</v>
      </c>
      <c r="Q218" s="20" t="n">
        <v>0</v>
      </c>
      <c r="R218" s="20" t="n">
        <v>0</v>
      </c>
      <c r="S218" s="20" t="n">
        <v>0</v>
      </c>
      <c r="T218" s="20" t="n">
        <v>0</v>
      </c>
      <c r="U218" s="20" t="n">
        <v>0</v>
      </c>
      <c r="V218" s="20" t="n">
        <v>0</v>
      </c>
      <c r="W218" s="20" t="n">
        <v>0</v>
      </c>
      <c r="X218" s="20" t="n">
        <v>0</v>
      </c>
      <c r="Y218" s="20" t="n">
        <v>0</v>
      </c>
      <c r="Z218" s="20" t="n">
        <v>0</v>
      </c>
      <c r="AA218" s="20" t="n">
        <v>0</v>
      </c>
      <c r="AB218" s="20" t="n">
        <v>0</v>
      </c>
      <c r="AC218" s="20" t="n">
        <v>0</v>
      </c>
      <c r="AD218" s="20" t="n">
        <v>0</v>
      </c>
      <c r="AE218" s="20" t="n">
        <v>0</v>
      </c>
      <c r="AF218" s="20"/>
      <c r="AG218" s="20" t="n">
        <v>0</v>
      </c>
      <c r="AH218" s="20" t="n">
        <v>0</v>
      </c>
      <c r="AI218" s="20" t="n">
        <v>0</v>
      </c>
      <c r="AJ218" s="20" t="n">
        <v>0</v>
      </c>
      <c r="AK218" s="20" t="n">
        <v>0</v>
      </c>
      <c r="AL218" s="20" t="n">
        <v>0</v>
      </c>
      <c r="AM218" s="20" t="n">
        <v>0</v>
      </c>
      <c r="AN218" s="20" t="n">
        <v>0</v>
      </c>
      <c r="AO218" s="20" t="n">
        <v>0</v>
      </c>
      <c r="AP218" s="20" t="n">
        <v>0</v>
      </c>
      <c r="AQ218" s="20" t="n">
        <v>0</v>
      </c>
      <c r="AR218" s="20" t="n">
        <v>0</v>
      </c>
      <c r="AS218" s="20" t="n">
        <v>0</v>
      </c>
      <c r="AT218" s="20" t="n">
        <v>0</v>
      </c>
      <c r="AU218" s="20" t="n">
        <v>0</v>
      </c>
      <c r="AV218" s="20"/>
      <c r="AW218" s="20"/>
      <c r="AX218" s="20"/>
      <c r="AY218" s="20"/>
      <c r="AZ218" s="22" t="n">
        <v>0</v>
      </c>
    </row>
    <row r="219" customFormat="false" ht="14.65" hidden="true" customHeight="false" outlineLevel="0" collapsed="false">
      <c r="A219" s="35" t="n">
        <v>14023035</v>
      </c>
      <c r="B219" s="19" t="s">
        <v>286</v>
      </c>
      <c r="C219" s="20" t="n">
        <v>0</v>
      </c>
      <c r="D219" s="20" t="n">
        <v>0</v>
      </c>
      <c r="E219" s="20" t="n">
        <v>0</v>
      </c>
      <c r="F219" s="20" t="n">
        <v>171.957</v>
      </c>
      <c r="G219" s="20" t="n">
        <v>0</v>
      </c>
      <c r="H219" s="20" t="n">
        <v>0</v>
      </c>
      <c r="I219" s="20" t="n">
        <v>0</v>
      </c>
      <c r="J219" s="20" t="n">
        <v>28.545</v>
      </c>
      <c r="K219" s="20" t="n">
        <v>0</v>
      </c>
      <c r="L219" s="20" t="n">
        <v>0</v>
      </c>
      <c r="M219" s="20" t="n">
        <v>47.594</v>
      </c>
      <c r="N219" s="20" t="n">
        <v>0</v>
      </c>
      <c r="O219" s="20" t="n">
        <v>0</v>
      </c>
      <c r="P219" s="20" t="n">
        <v>0</v>
      </c>
      <c r="Q219" s="20" t="n">
        <v>0</v>
      </c>
      <c r="R219" s="20" t="n">
        <v>0.99</v>
      </c>
      <c r="S219" s="20" t="n">
        <v>65.236</v>
      </c>
      <c r="T219" s="20" t="n">
        <v>10738.815</v>
      </c>
      <c r="U219" s="20" t="n">
        <v>0</v>
      </c>
      <c r="V219" s="20" t="n">
        <v>0</v>
      </c>
      <c r="W219" s="20" t="n">
        <v>0</v>
      </c>
      <c r="X219" s="20" t="n">
        <v>0</v>
      </c>
      <c r="Y219" s="20" t="n">
        <v>0</v>
      </c>
      <c r="Z219" s="20" t="n">
        <v>0</v>
      </c>
      <c r="AA219" s="20" t="n">
        <v>0</v>
      </c>
      <c r="AB219" s="20" t="n">
        <v>0</v>
      </c>
      <c r="AC219" s="20" t="n">
        <v>0</v>
      </c>
      <c r="AD219" s="20" t="n">
        <v>0</v>
      </c>
      <c r="AE219" s="20" t="n">
        <v>0</v>
      </c>
      <c r="AF219" s="20"/>
      <c r="AG219" s="20" t="n">
        <v>0</v>
      </c>
      <c r="AH219" s="20" t="n">
        <v>265.968</v>
      </c>
      <c r="AI219" s="20" t="n">
        <v>0</v>
      </c>
      <c r="AJ219" s="20" t="n">
        <v>0</v>
      </c>
      <c r="AK219" s="20" t="n">
        <v>548.252</v>
      </c>
      <c r="AL219" s="20" t="n">
        <v>0</v>
      </c>
      <c r="AM219" s="20" t="n">
        <v>0</v>
      </c>
      <c r="AN219" s="20" t="n">
        <v>0</v>
      </c>
      <c r="AO219" s="20" t="n">
        <v>0</v>
      </c>
      <c r="AP219" s="20" t="n">
        <v>0</v>
      </c>
      <c r="AQ219" s="20" t="n">
        <v>0</v>
      </c>
      <c r="AR219" s="20" t="n">
        <v>0</v>
      </c>
      <c r="AS219" s="20" t="n">
        <v>0</v>
      </c>
      <c r="AT219" s="20" t="n">
        <v>0</v>
      </c>
      <c r="AU219" s="20" t="n">
        <v>0</v>
      </c>
      <c r="AV219" s="20"/>
      <c r="AW219" s="20"/>
      <c r="AX219" s="20"/>
      <c r="AY219" s="20"/>
      <c r="AZ219" s="22" t="n">
        <v>11867.357</v>
      </c>
    </row>
    <row r="220" customFormat="false" ht="14.65" hidden="true" customHeight="false" outlineLevel="0" collapsed="false">
      <c r="A220" s="35" t="n">
        <v>14023090</v>
      </c>
      <c r="B220" s="19" t="s">
        <v>119</v>
      </c>
      <c r="C220" s="20" t="n">
        <v>0</v>
      </c>
      <c r="D220" s="20" t="n">
        <v>0</v>
      </c>
      <c r="E220" s="20" t="n">
        <v>0</v>
      </c>
      <c r="F220" s="20" t="n">
        <v>528.347</v>
      </c>
      <c r="G220" s="20" t="n">
        <v>0</v>
      </c>
      <c r="H220" s="20" t="n">
        <v>204.261</v>
      </c>
      <c r="I220" s="20" t="n">
        <v>0</v>
      </c>
      <c r="J220" s="20" t="n">
        <v>28.184</v>
      </c>
      <c r="K220" s="20" t="n">
        <v>0</v>
      </c>
      <c r="L220" s="20" t="n">
        <v>0</v>
      </c>
      <c r="M220" s="20" t="n">
        <v>0</v>
      </c>
      <c r="N220" s="20" t="n">
        <v>0</v>
      </c>
      <c r="O220" s="20" t="n">
        <v>226.508</v>
      </c>
      <c r="P220" s="20" t="n">
        <v>0</v>
      </c>
      <c r="Q220" s="20" t="n">
        <v>0</v>
      </c>
      <c r="R220" s="20" t="n">
        <v>0</v>
      </c>
      <c r="S220" s="20" t="n">
        <v>0</v>
      </c>
      <c r="T220" s="20" t="n">
        <v>121.59</v>
      </c>
      <c r="U220" s="20" t="n">
        <v>0</v>
      </c>
      <c r="V220" s="20" t="n">
        <v>0</v>
      </c>
      <c r="W220" s="20" t="n">
        <v>0</v>
      </c>
      <c r="X220" s="20" t="n">
        <v>0</v>
      </c>
      <c r="Y220" s="20" t="n">
        <v>0</v>
      </c>
      <c r="Z220" s="20" t="n">
        <v>0</v>
      </c>
      <c r="AA220" s="20" t="n">
        <v>0</v>
      </c>
      <c r="AB220" s="20" t="n">
        <v>0</v>
      </c>
      <c r="AC220" s="20" t="n">
        <v>0</v>
      </c>
      <c r="AD220" s="20" t="n">
        <v>0</v>
      </c>
      <c r="AE220" s="20" t="n">
        <v>0</v>
      </c>
      <c r="AF220" s="20"/>
      <c r="AG220" s="20" t="n">
        <v>0</v>
      </c>
      <c r="AH220" s="20" t="n">
        <v>22.475</v>
      </c>
      <c r="AI220" s="20" t="n">
        <v>150.255</v>
      </c>
      <c r="AJ220" s="20" t="n">
        <v>0</v>
      </c>
      <c r="AK220" s="20" t="n">
        <v>0</v>
      </c>
      <c r="AL220" s="20" t="n">
        <v>0</v>
      </c>
      <c r="AM220" s="20" t="n">
        <v>0</v>
      </c>
      <c r="AN220" s="20" t="n">
        <v>0</v>
      </c>
      <c r="AO220" s="20" t="n">
        <v>0</v>
      </c>
      <c r="AP220" s="20" t="n">
        <v>0</v>
      </c>
      <c r="AQ220" s="20" t="n">
        <v>0</v>
      </c>
      <c r="AR220" s="20" t="n">
        <v>0</v>
      </c>
      <c r="AS220" s="20" t="n">
        <v>0</v>
      </c>
      <c r="AT220" s="20" t="n">
        <v>0</v>
      </c>
      <c r="AU220" s="20" t="n">
        <v>0</v>
      </c>
      <c r="AV220" s="20"/>
      <c r="AW220" s="20"/>
      <c r="AX220" s="20"/>
      <c r="AY220" s="20"/>
      <c r="AZ220" s="22" t="n">
        <v>1281.62</v>
      </c>
    </row>
    <row r="221" customFormat="false" ht="14.65" hidden="true" customHeight="false" outlineLevel="0" collapsed="false">
      <c r="A221" s="35" t="s">
        <v>287</v>
      </c>
      <c r="B221" s="19" t="s">
        <v>288</v>
      </c>
      <c r="C221" s="20" t="n">
        <v>0</v>
      </c>
      <c r="D221" s="20" t="n">
        <v>0</v>
      </c>
      <c r="E221" s="20" t="n">
        <v>0</v>
      </c>
      <c r="F221" s="20" t="n">
        <v>0</v>
      </c>
      <c r="G221" s="20" t="n">
        <v>0</v>
      </c>
      <c r="H221" s="20" t="n">
        <v>0</v>
      </c>
      <c r="I221" s="20" t="n">
        <v>0</v>
      </c>
      <c r="J221" s="20" t="n">
        <v>0</v>
      </c>
      <c r="K221" s="20" t="n">
        <v>0</v>
      </c>
      <c r="L221" s="20" t="n">
        <v>0</v>
      </c>
      <c r="M221" s="20" t="n">
        <v>0</v>
      </c>
      <c r="N221" s="20" t="n">
        <v>0</v>
      </c>
      <c r="O221" s="20" t="n">
        <v>0</v>
      </c>
      <c r="P221" s="20" t="n">
        <v>0</v>
      </c>
      <c r="Q221" s="20" t="n">
        <v>0</v>
      </c>
      <c r="R221" s="20" t="n">
        <v>0</v>
      </c>
      <c r="S221" s="20" t="n">
        <v>0</v>
      </c>
      <c r="T221" s="20" t="n">
        <v>0</v>
      </c>
      <c r="U221" s="20" t="n">
        <v>0</v>
      </c>
      <c r="V221" s="20" t="n">
        <v>0</v>
      </c>
      <c r="W221" s="20" t="n">
        <v>0</v>
      </c>
      <c r="X221" s="20" t="n">
        <v>0</v>
      </c>
      <c r="Y221" s="20" t="n">
        <v>0</v>
      </c>
      <c r="Z221" s="20" t="n">
        <v>0</v>
      </c>
      <c r="AA221" s="20" t="n">
        <v>0</v>
      </c>
      <c r="AB221" s="20" t="n">
        <v>0</v>
      </c>
      <c r="AC221" s="20" t="n">
        <v>0</v>
      </c>
      <c r="AD221" s="20" t="n">
        <v>0</v>
      </c>
      <c r="AE221" s="20" t="n">
        <v>0</v>
      </c>
      <c r="AF221" s="20"/>
      <c r="AG221" s="20" t="n">
        <v>0</v>
      </c>
      <c r="AH221" s="20" t="n">
        <v>0</v>
      </c>
      <c r="AI221" s="20" t="n">
        <v>0</v>
      </c>
      <c r="AJ221" s="20" t="n">
        <v>0</v>
      </c>
      <c r="AK221" s="20" t="n">
        <v>0</v>
      </c>
      <c r="AL221" s="20" t="n">
        <v>0</v>
      </c>
      <c r="AM221" s="20" t="n">
        <v>0</v>
      </c>
      <c r="AN221" s="20" t="n">
        <v>0</v>
      </c>
      <c r="AO221" s="20" t="n">
        <v>0</v>
      </c>
      <c r="AP221" s="20" t="n">
        <v>0</v>
      </c>
      <c r="AQ221" s="20" t="n">
        <v>0</v>
      </c>
      <c r="AR221" s="20" t="n">
        <v>0</v>
      </c>
      <c r="AS221" s="20" t="n">
        <v>0</v>
      </c>
      <c r="AT221" s="20" t="n">
        <v>0</v>
      </c>
      <c r="AU221" s="20" t="n">
        <v>0</v>
      </c>
      <c r="AV221" s="20"/>
      <c r="AW221" s="20"/>
      <c r="AX221" s="20"/>
      <c r="AY221" s="20"/>
      <c r="AZ221" s="22" t="n">
        <v>0</v>
      </c>
    </row>
    <row r="222" customFormat="false" ht="14.65" hidden="true" customHeight="false" outlineLevel="0" collapsed="false">
      <c r="A222" s="35" t="n">
        <v>140245</v>
      </c>
      <c r="B222" s="19" t="s">
        <v>252</v>
      </c>
      <c r="C222" s="20" t="n">
        <v>973.485</v>
      </c>
      <c r="D222" s="20" t="n">
        <v>2146.976</v>
      </c>
      <c r="E222" s="20" t="n">
        <v>0</v>
      </c>
      <c r="F222" s="20" t="n">
        <v>452.454</v>
      </c>
      <c r="G222" s="20" t="n">
        <v>0</v>
      </c>
      <c r="H222" s="20" t="n">
        <v>438.714</v>
      </c>
      <c r="I222" s="20" t="n">
        <v>110.518</v>
      </c>
      <c r="J222" s="20" t="n">
        <v>0</v>
      </c>
      <c r="K222" s="20" t="n">
        <v>0</v>
      </c>
      <c r="L222" s="20" t="n">
        <v>0</v>
      </c>
      <c r="M222" s="20" t="n">
        <v>0</v>
      </c>
      <c r="N222" s="20" t="n">
        <v>0</v>
      </c>
      <c r="O222" s="20" t="n">
        <v>20002.713</v>
      </c>
      <c r="P222" s="20" t="n">
        <v>0</v>
      </c>
      <c r="Q222" s="20" t="n">
        <v>0</v>
      </c>
      <c r="R222" s="20" t="n">
        <v>3936.973</v>
      </c>
      <c r="S222" s="20" t="n">
        <v>0</v>
      </c>
      <c r="T222" s="20" t="n">
        <v>3145.885</v>
      </c>
      <c r="U222" s="20" t="n">
        <v>181.759</v>
      </c>
      <c r="V222" s="20" t="n">
        <v>184.817</v>
      </c>
      <c r="W222" s="20" t="n">
        <v>607.129</v>
      </c>
      <c r="X222" s="20" t="n">
        <v>0</v>
      </c>
      <c r="Y222" s="20" t="n">
        <v>0</v>
      </c>
      <c r="Z222" s="20" t="n">
        <v>227.903</v>
      </c>
      <c r="AA222" s="20" t="n">
        <v>137.227</v>
      </c>
      <c r="AB222" s="20" t="n">
        <v>0</v>
      </c>
      <c r="AC222" s="20" t="n">
        <v>0</v>
      </c>
      <c r="AD222" s="20" t="n">
        <v>0</v>
      </c>
      <c r="AE222" s="20" t="n">
        <v>0</v>
      </c>
      <c r="AF222" s="20"/>
      <c r="AG222" s="20" t="n">
        <v>886.026</v>
      </c>
      <c r="AH222" s="20" t="n">
        <v>11933.723</v>
      </c>
      <c r="AI222" s="20" t="n">
        <v>4399.167</v>
      </c>
      <c r="AJ222" s="20" t="n">
        <v>0</v>
      </c>
      <c r="AK222" s="20" t="n">
        <v>0</v>
      </c>
      <c r="AL222" s="20" t="n">
        <v>571.518</v>
      </c>
      <c r="AM222" s="20" t="n">
        <v>906.003</v>
      </c>
      <c r="AN222" s="20" t="n">
        <v>2811.308</v>
      </c>
      <c r="AO222" s="20" t="n">
        <v>467.271</v>
      </c>
      <c r="AP222" s="20" t="n">
        <v>158.546</v>
      </c>
      <c r="AQ222" s="20" t="n">
        <v>0</v>
      </c>
      <c r="AR222" s="20" t="n">
        <v>0</v>
      </c>
      <c r="AS222" s="20" t="n">
        <v>57.826</v>
      </c>
      <c r="AT222" s="20" t="n">
        <v>0</v>
      </c>
      <c r="AU222" s="20" t="n">
        <v>135.824</v>
      </c>
      <c r="AV222" s="20"/>
      <c r="AW222" s="20"/>
      <c r="AX222" s="20"/>
      <c r="AY222" s="20"/>
      <c r="AZ222" s="22" t="n">
        <v>54873.765</v>
      </c>
    </row>
    <row r="223" customFormat="false" ht="14.65" hidden="true" customHeight="false" outlineLevel="0" collapsed="false">
      <c r="A223" s="35" t="n">
        <v>140250</v>
      </c>
      <c r="B223" s="19" t="s">
        <v>253</v>
      </c>
      <c r="C223" s="20" t="n">
        <v>0</v>
      </c>
      <c r="D223" s="20" t="n">
        <v>0</v>
      </c>
      <c r="E223" s="20" t="n">
        <v>0</v>
      </c>
      <c r="F223" s="20" t="n">
        <v>0</v>
      </c>
      <c r="G223" s="20" t="n">
        <v>0</v>
      </c>
      <c r="H223" s="20" t="n">
        <v>0</v>
      </c>
      <c r="I223" s="20" t="n">
        <v>0</v>
      </c>
      <c r="J223" s="20" t="n">
        <v>0</v>
      </c>
      <c r="K223" s="20" t="n">
        <v>0</v>
      </c>
      <c r="L223" s="20" t="n">
        <v>0</v>
      </c>
      <c r="M223" s="20" t="n">
        <v>0</v>
      </c>
      <c r="N223" s="20" t="n">
        <v>0</v>
      </c>
      <c r="O223" s="20" t="n">
        <v>0</v>
      </c>
      <c r="P223" s="20" t="n">
        <v>0</v>
      </c>
      <c r="Q223" s="20" t="n">
        <v>0</v>
      </c>
      <c r="R223" s="20" t="n">
        <v>0</v>
      </c>
      <c r="S223" s="20" t="n">
        <v>0</v>
      </c>
      <c r="T223" s="20" t="n">
        <v>0</v>
      </c>
      <c r="U223" s="20" t="n">
        <v>0</v>
      </c>
      <c r="V223" s="20" t="n">
        <v>0</v>
      </c>
      <c r="W223" s="20" t="n">
        <v>0</v>
      </c>
      <c r="X223" s="20" t="n">
        <v>0</v>
      </c>
      <c r="Y223" s="20" t="n">
        <v>0</v>
      </c>
      <c r="Z223" s="20" t="n">
        <v>0</v>
      </c>
      <c r="AA223" s="20" t="n">
        <v>0</v>
      </c>
      <c r="AB223" s="20" t="n">
        <v>0</v>
      </c>
      <c r="AC223" s="20" t="n">
        <v>0</v>
      </c>
      <c r="AD223" s="20" t="n">
        <v>0</v>
      </c>
      <c r="AE223" s="20" t="n">
        <v>0</v>
      </c>
      <c r="AF223" s="20"/>
      <c r="AG223" s="20" t="n">
        <v>0</v>
      </c>
      <c r="AH223" s="20" t="n">
        <v>0</v>
      </c>
      <c r="AI223" s="20" t="n">
        <v>0</v>
      </c>
      <c r="AJ223" s="20" t="n">
        <v>0</v>
      </c>
      <c r="AK223" s="20" t="n">
        <v>0</v>
      </c>
      <c r="AL223" s="20" t="n">
        <v>0</v>
      </c>
      <c r="AM223" s="20" t="n">
        <v>0</v>
      </c>
      <c r="AN223" s="20" t="n">
        <v>0</v>
      </c>
      <c r="AO223" s="20" t="n">
        <v>0</v>
      </c>
      <c r="AP223" s="20" t="n">
        <v>0</v>
      </c>
      <c r="AQ223" s="20" t="n">
        <v>0</v>
      </c>
      <c r="AR223" s="20" t="n">
        <v>0</v>
      </c>
      <c r="AS223" s="20" t="n">
        <v>0</v>
      </c>
      <c r="AT223" s="20" t="n">
        <v>0</v>
      </c>
      <c r="AU223" s="20" t="n">
        <v>0</v>
      </c>
      <c r="AV223" s="20"/>
      <c r="AW223" s="20"/>
      <c r="AX223" s="20"/>
      <c r="AY223" s="20"/>
      <c r="AZ223" s="22" t="n">
        <v>0</v>
      </c>
    </row>
    <row r="224" customFormat="false" ht="14.65" hidden="true" customHeight="false" outlineLevel="0" collapsed="false">
      <c r="A224" s="35" t="n">
        <v>140255</v>
      </c>
      <c r="B224" s="19" t="s">
        <v>289</v>
      </c>
      <c r="C224" s="20" t="n">
        <v>0</v>
      </c>
      <c r="D224" s="20" t="n">
        <v>1734.696</v>
      </c>
      <c r="E224" s="20" t="n">
        <v>0</v>
      </c>
      <c r="F224" s="20" t="n">
        <v>4127.882</v>
      </c>
      <c r="G224" s="20" t="n">
        <v>1627.655</v>
      </c>
      <c r="H224" s="20" t="n">
        <v>0</v>
      </c>
      <c r="I224" s="20" t="n">
        <v>508.65</v>
      </c>
      <c r="J224" s="20" t="n">
        <v>0</v>
      </c>
      <c r="K224" s="20" t="n">
        <v>0</v>
      </c>
      <c r="L224" s="20" t="n">
        <v>0</v>
      </c>
      <c r="M224" s="20" t="n">
        <v>0</v>
      </c>
      <c r="N224" s="20" t="n">
        <v>117.205</v>
      </c>
      <c r="O224" s="20" t="n">
        <v>15926.679</v>
      </c>
      <c r="P224" s="20" t="n">
        <v>1524.731</v>
      </c>
      <c r="Q224" s="20" t="n">
        <v>0</v>
      </c>
      <c r="R224" s="20" t="n">
        <v>5705.983</v>
      </c>
      <c r="S224" s="20" t="n">
        <v>0</v>
      </c>
      <c r="T224" s="20" t="n">
        <v>16677.484</v>
      </c>
      <c r="U224" s="20" t="n">
        <v>0</v>
      </c>
      <c r="V224" s="20" t="n">
        <v>0</v>
      </c>
      <c r="W224" s="20" t="n">
        <v>0</v>
      </c>
      <c r="X224" s="20" t="n">
        <v>0</v>
      </c>
      <c r="Y224" s="20" t="n">
        <v>0</v>
      </c>
      <c r="Z224" s="20" t="n">
        <v>0</v>
      </c>
      <c r="AA224" s="20" t="n">
        <v>0</v>
      </c>
      <c r="AB224" s="20" t="n">
        <v>0</v>
      </c>
      <c r="AC224" s="20" t="n">
        <v>0</v>
      </c>
      <c r="AD224" s="20" t="n">
        <v>0</v>
      </c>
      <c r="AE224" s="20" t="n">
        <v>308.251</v>
      </c>
      <c r="AF224" s="20"/>
      <c r="AG224" s="20" t="n">
        <v>73.853</v>
      </c>
      <c r="AH224" s="20" t="n">
        <v>0</v>
      </c>
      <c r="AI224" s="20" t="n">
        <v>0</v>
      </c>
      <c r="AJ224" s="20" t="n">
        <v>0</v>
      </c>
      <c r="AK224" s="20" t="n">
        <v>11541.551</v>
      </c>
      <c r="AL224" s="20" t="n">
        <v>0</v>
      </c>
      <c r="AM224" s="20" t="n">
        <v>0</v>
      </c>
      <c r="AN224" s="20" t="n">
        <v>0</v>
      </c>
      <c r="AO224" s="20" t="n">
        <v>0</v>
      </c>
      <c r="AP224" s="20" t="n">
        <v>0</v>
      </c>
      <c r="AQ224" s="20" t="n">
        <v>0</v>
      </c>
      <c r="AR224" s="20" t="n">
        <v>0</v>
      </c>
      <c r="AS224" s="20" t="n">
        <v>0</v>
      </c>
      <c r="AT224" s="20" t="n">
        <v>0</v>
      </c>
      <c r="AU224" s="20" t="n">
        <v>0</v>
      </c>
      <c r="AV224" s="20"/>
      <c r="AW224" s="20"/>
      <c r="AX224" s="20"/>
      <c r="AY224" s="20"/>
      <c r="AZ224" s="22" t="n">
        <v>59874.62</v>
      </c>
    </row>
    <row r="225" customFormat="false" ht="14.65" hidden="true" customHeight="false" outlineLevel="0" collapsed="false">
      <c r="A225" s="35" t="n">
        <v>14025505</v>
      </c>
      <c r="B225" s="19" t="s">
        <v>255</v>
      </c>
      <c r="C225" s="20" t="n">
        <v>0</v>
      </c>
      <c r="D225" s="20" t="n">
        <v>337.277</v>
      </c>
      <c r="E225" s="20" t="n">
        <v>0</v>
      </c>
      <c r="F225" s="20" t="n">
        <v>2595.716</v>
      </c>
      <c r="G225" s="20" t="n">
        <v>311.105</v>
      </c>
      <c r="H225" s="20" t="n">
        <v>0</v>
      </c>
      <c r="I225" s="20" t="n">
        <v>508.65</v>
      </c>
      <c r="J225" s="20" t="n">
        <v>0</v>
      </c>
      <c r="K225" s="20" t="n">
        <v>0</v>
      </c>
      <c r="L225" s="20" t="n">
        <v>0</v>
      </c>
      <c r="M225" s="20" t="n">
        <v>0</v>
      </c>
      <c r="N225" s="20" t="n">
        <v>117.205</v>
      </c>
      <c r="O225" s="20" t="n">
        <v>15926.679</v>
      </c>
      <c r="P225" s="20" t="n">
        <v>1524.731</v>
      </c>
      <c r="Q225" s="20" t="n">
        <v>0</v>
      </c>
      <c r="R225" s="20" t="n">
        <v>5705.983</v>
      </c>
      <c r="S225" s="20" t="n">
        <v>0</v>
      </c>
      <c r="T225" s="20" t="n">
        <v>7499.463</v>
      </c>
      <c r="U225" s="20" t="n">
        <v>0</v>
      </c>
      <c r="V225" s="20" t="n">
        <v>0</v>
      </c>
      <c r="W225" s="20" t="n">
        <v>0</v>
      </c>
      <c r="X225" s="20" t="n">
        <v>0</v>
      </c>
      <c r="Y225" s="20" t="n">
        <v>0</v>
      </c>
      <c r="Z225" s="20" t="n">
        <v>0</v>
      </c>
      <c r="AA225" s="20" t="n">
        <v>0</v>
      </c>
      <c r="AB225" s="20" t="n">
        <v>0</v>
      </c>
      <c r="AC225" s="20" t="n">
        <v>0</v>
      </c>
      <c r="AD225" s="20" t="n">
        <v>0</v>
      </c>
      <c r="AE225" s="20" t="n">
        <v>21.331</v>
      </c>
      <c r="AF225" s="20"/>
      <c r="AG225" s="20" t="n">
        <v>73.853</v>
      </c>
      <c r="AH225" s="20" t="n">
        <v>0</v>
      </c>
      <c r="AI225" s="20" t="n">
        <v>0</v>
      </c>
      <c r="AJ225" s="20" t="n">
        <v>0</v>
      </c>
      <c r="AK225" s="20" t="n">
        <v>1176.193</v>
      </c>
      <c r="AL225" s="20" t="n">
        <v>0</v>
      </c>
      <c r="AM225" s="20" t="n">
        <v>0</v>
      </c>
      <c r="AN225" s="20" t="n">
        <v>0</v>
      </c>
      <c r="AO225" s="20" t="n">
        <v>0</v>
      </c>
      <c r="AP225" s="20" t="n">
        <v>0</v>
      </c>
      <c r="AQ225" s="20" t="n">
        <v>0</v>
      </c>
      <c r="AR225" s="20" t="n">
        <v>0</v>
      </c>
      <c r="AS225" s="20" t="n">
        <v>0</v>
      </c>
      <c r="AT225" s="20" t="n">
        <v>0</v>
      </c>
      <c r="AU225" s="20" t="n">
        <v>0</v>
      </c>
      <c r="AV225" s="20"/>
      <c r="AW225" s="20"/>
      <c r="AX225" s="20"/>
      <c r="AY225" s="20"/>
      <c r="AZ225" s="22" t="n">
        <v>35798.186</v>
      </c>
    </row>
    <row r="226" customFormat="false" ht="14.65" hidden="true" customHeight="false" outlineLevel="0" collapsed="false">
      <c r="A226" s="35" t="n">
        <v>14025510</v>
      </c>
      <c r="B226" s="19" t="s">
        <v>256</v>
      </c>
      <c r="C226" s="20" t="n">
        <v>0</v>
      </c>
      <c r="D226" s="20" t="n">
        <v>1397.419</v>
      </c>
      <c r="E226" s="20" t="n">
        <v>0</v>
      </c>
      <c r="F226" s="20" t="n">
        <v>1532.166</v>
      </c>
      <c r="G226" s="20" t="n">
        <v>1316.55</v>
      </c>
      <c r="H226" s="20" t="n">
        <v>0</v>
      </c>
      <c r="I226" s="20" t="n">
        <v>0</v>
      </c>
      <c r="J226" s="20" t="n">
        <v>0</v>
      </c>
      <c r="K226" s="20" t="n">
        <v>0</v>
      </c>
      <c r="L226" s="20" t="n">
        <v>0</v>
      </c>
      <c r="M226" s="20" t="n">
        <v>0</v>
      </c>
      <c r="N226" s="20" t="n">
        <v>0</v>
      </c>
      <c r="O226" s="20" t="n">
        <v>0</v>
      </c>
      <c r="P226" s="20" t="n">
        <v>0</v>
      </c>
      <c r="Q226" s="20" t="n">
        <v>0</v>
      </c>
      <c r="R226" s="20" t="n">
        <v>0</v>
      </c>
      <c r="S226" s="20" t="n">
        <v>0</v>
      </c>
      <c r="T226" s="20" t="n">
        <v>9178.021</v>
      </c>
      <c r="U226" s="20" t="n">
        <v>0</v>
      </c>
      <c r="V226" s="20" t="n">
        <v>0</v>
      </c>
      <c r="W226" s="20" t="n">
        <v>0</v>
      </c>
      <c r="X226" s="20" t="n">
        <v>0</v>
      </c>
      <c r="Y226" s="20" t="n">
        <v>0</v>
      </c>
      <c r="Z226" s="20" t="n">
        <v>0</v>
      </c>
      <c r="AA226" s="20" t="n">
        <v>0</v>
      </c>
      <c r="AB226" s="20" t="n">
        <v>0</v>
      </c>
      <c r="AC226" s="20" t="n">
        <v>0</v>
      </c>
      <c r="AD226" s="20" t="n">
        <v>0</v>
      </c>
      <c r="AE226" s="20" t="n">
        <v>286.92</v>
      </c>
      <c r="AF226" s="20"/>
      <c r="AG226" s="20" t="n">
        <v>0</v>
      </c>
      <c r="AH226" s="20" t="n">
        <v>0</v>
      </c>
      <c r="AI226" s="20" t="n">
        <v>0</v>
      </c>
      <c r="AJ226" s="20" t="n">
        <v>0</v>
      </c>
      <c r="AK226" s="20" t="n">
        <v>10365.358</v>
      </c>
      <c r="AL226" s="20" t="n">
        <v>0</v>
      </c>
      <c r="AM226" s="20" t="n">
        <v>0</v>
      </c>
      <c r="AN226" s="20" t="n">
        <v>0</v>
      </c>
      <c r="AO226" s="20" t="n">
        <v>0</v>
      </c>
      <c r="AP226" s="20" t="n">
        <v>0</v>
      </c>
      <c r="AQ226" s="20" t="n">
        <v>0</v>
      </c>
      <c r="AR226" s="20" t="n">
        <v>0</v>
      </c>
      <c r="AS226" s="20" t="n">
        <v>0</v>
      </c>
      <c r="AT226" s="20" t="n">
        <v>0</v>
      </c>
      <c r="AU226" s="20" t="n">
        <v>0</v>
      </c>
      <c r="AV226" s="20"/>
      <c r="AW226" s="20"/>
      <c r="AX226" s="20"/>
      <c r="AY226" s="20"/>
      <c r="AZ226" s="22" t="n">
        <v>24076.434</v>
      </c>
    </row>
    <row r="227" customFormat="false" ht="14.65" hidden="true" customHeight="false" outlineLevel="0" collapsed="false">
      <c r="A227" s="35" t="n">
        <v>14025515</v>
      </c>
      <c r="B227" s="19" t="s">
        <v>257</v>
      </c>
      <c r="C227" s="20" t="n">
        <v>0</v>
      </c>
      <c r="D227" s="20" t="n">
        <v>0</v>
      </c>
      <c r="E227" s="20" t="n">
        <v>0</v>
      </c>
      <c r="F227" s="20" t="n">
        <v>0</v>
      </c>
      <c r="G227" s="20" t="n">
        <v>0</v>
      </c>
      <c r="H227" s="20" t="n">
        <v>0</v>
      </c>
      <c r="I227" s="20" t="n">
        <v>0</v>
      </c>
      <c r="J227" s="20" t="n">
        <v>0</v>
      </c>
      <c r="K227" s="20" t="n">
        <v>0</v>
      </c>
      <c r="L227" s="20" t="n">
        <v>0</v>
      </c>
      <c r="M227" s="20" t="n">
        <v>0</v>
      </c>
      <c r="N227" s="20" t="n">
        <v>0</v>
      </c>
      <c r="O227" s="20" t="n">
        <v>0</v>
      </c>
      <c r="P227" s="20" t="n">
        <v>0</v>
      </c>
      <c r="Q227" s="20" t="n">
        <v>0</v>
      </c>
      <c r="R227" s="20" t="n">
        <v>0</v>
      </c>
      <c r="S227" s="20" t="n">
        <v>0</v>
      </c>
      <c r="T227" s="20" t="n">
        <v>0</v>
      </c>
      <c r="U227" s="20" t="n">
        <v>0</v>
      </c>
      <c r="V227" s="20" t="n">
        <v>0</v>
      </c>
      <c r="W227" s="20" t="n">
        <v>0</v>
      </c>
      <c r="X227" s="20" t="n">
        <v>0</v>
      </c>
      <c r="Y227" s="20" t="n">
        <v>0</v>
      </c>
      <c r="Z227" s="20" t="n">
        <v>0</v>
      </c>
      <c r="AA227" s="20" t="n">
        <v>0</v>
      </c>
      <c r="AB227" s="20" t="n">
        <v>0</v>
      </c>
      <c r="AC227" s="20" t="n">
        <v>0</v>
      </c>
      <c r="AD227" s="20" t="n">
        <v>0</v>
      </c>
      <c r="AE227" s="20" t="n">
        <v>0</v>
      </c>
      <c r="AF227" s="20"/>
      <c r="AG227" s="20" t="n">
        <v>0</v>
      </c>
      <c r="AH227" s="20" t="n">
        <v>0</v>
      </c>
      <c r="AI227" s="20" t="n">
        <v>0</v>
      </c>
      <c r="AJ227" s="20" t="n">
        <v>0</v>
      </c>
      <c r="AK227" s="20" t="n">
        <v>0</v>
      </c>
      <c r="AL227" s="20" t="n">
        <v>0</v>
      </c>
      <c r="AM227" s="20" t="n">
        <v>0</v>
      </c>
      <c r="AN227" s="20" t="n">
        <v>0</v>
      </c>
      <c r="AO227" s="20" t="n">
        <v>0</v>
      </c>
      <c r="AP227" s="20" t="n">
        <v>0</v>
      </c>
      <c r="AQ227" s="20" t="n">
        <v>0</v>
      </c>
      <c r="AR227" s="20" t="n">
        <v>0</v>
      </c>
      <c r="AS227" s="20" t="n">
        <v>0</v>
      </c>
      <c r="AT227" s="20" t="n">
        <v>0</v>
      </c>
      <c r="AU227" s="20" t="n">
        <v>0</v>
      </c>
      <c r="AV227" s="20"/>
      <c r="AW227" s="20"/>
      <c r="AX227" s="20"/>
      <c r="AY227" s="20"/>
      <c r="AZ227" s="22" t="n">
        <v>0</v>
      </c>
    </row>
    <row r="228" customFormat="false" ht="14.65" hidden="true" customHeight="false" outlineLevel="0" collapsed="false">
      <c r="A228" s="35" t="n">
        <v>140270</v>
      </c>
      <c r="B228" s="19" t="s">
        <v>260</v>
      </c>
      <c r="C228" s="20" t="n">
        <v>0</v>
      </c>
      <c r="D228" s="20" t="n">
        <v>0</v>
      </c>
      <c r="E228" s="20" t="n">
        <v>0</v>
      </c>
      <c r="F228" s="20" t="n">
        <v>0</v>
      </c>
      <c r="G228" s="20" t="n">
        <v>0</v>
      </c>
      <c r="H228" s="20" t="n">
        <v>0</v>
      </c>
      <c r="I228" s="20" t="n">
        <v>0</v>
      </c>
      <c r="J228" s="20" t="n">
        <v>0</v>
      </c>
      <c r="K228" s="20" t="n">
        <v>0</v>
      </c>
      <c r="L228" s="20" t="n">
        <v>0</v>
      </c>
      <c r="M228" s="20" t="n">
        <v>0</v>
      </c>
      <c r="N228" s="20" t="n">
        <v>0</v>
      </c>
      <c r="O228" s="20" t="n">
        <v>0</v>
      </c>
      <c r="P228" s="20" t="n">
        <v>0</v>
      </c>
      <c r="Q228" s="20" t="n">
        <v>0</v>
      </c>
      <c r="R228" s="20" t="n">
        <v>0</v>
      </c>
      <c r="S228" s="20" t="n">
        <v>0</v>
      </c>
      <c r="T228" s="20" t="n">
        <v>0</v>
      </c>
      <c r="U228" s="20" t="n">
        <v>0</v>
      </c>
      <c r="V228" s="20" t="n">
        <v>0</v>
      </c>
      <c r="W228" s="20" t="n">
        <v>0</v>
      </c>
      <c r="X228" s="20" t="n">
        <v>0</v>
      </c>
      <c r="Y228" s="20" t="n">
        <v>0</v>
      </c>
      <c r="Z228" s="20" t="n">
        <v>0</v>
      </c>
      <c r="AA228" s="20" t="n">
        <v>0</v>
      </c>
      <c r="AB228" s="20" t="n">
        <v>0</v>
      </c>
      <c r="AC228" s="20" t="n">
        <v>0</v>
      </c>
      <c r="AD228" s="20" t="n">
        <v>0</v>
      </c>
      <c r="AE228" s="20" t="n">
        <v>0</v>
      </c>
      <c r="AF228" s="20"/>
      <c r="AG228" s="20" t="n">
        <v>0</v>
      </c>
      <c r="AH228" s="20" t="n">
        <v>0</v>
      </c>
      <c r="AI228" s="20" t="n">
        <v>0</v>
      </c>
      <c r="AJ228" s="20" t="n">
        <v>0</v>
      </c>
      <c r="AK228" s="20" t="n">
        <v>0</v>
      </c>
      <c r="AL228" s="20" t="n">
        <v>0</v>
      </c>
      <c r="AM228" s="20" t="n">
        <v>0</v>
      </c>
      <c r="AN228" s="20" t="n">
        <v>0</v>
      </c>
      <c r="AO228" s="20" t="n">
        <v>0</v>
      </c>
      <c r="AP228" s="20" t="n">
        <v>0</v>
      </c>
      <c r="AQ228" s="20" t="n">
        <v>0</v>
      </c>
      <c r="AR228" s="20" t="n">
        <v>0</v>
      </c>
      <c r="AS228" s="20" t="n">
        <v>0</v>
      </c>
      <c r="AT228" s="20" t="n">
        <v>0</v>
      </c>
      <c r="AU228" s="20" t="n">
        <v>0</v>
      </c>
      <c r="AV228" s="20"/>
      <c r="AW228" s="20"/>
      <c r="AX228" s="20"/>
      <c r="AY228" s="20"/>
      <c r="AZ228" s="22" t="n">
        <v>0</v>
      </c>
    </row>
    <row r="229" customFormat="false" ht="14.65" hidden="true" customHeight="false" outlineLevel="0" collapsed="false">
      <c r="A229" s="35" t="s">
        <v>290</v>
      </c>
      <c r="B229" s="19" t="s">
        <v>262</v>
      </c>
      <c r="C229" s="20" t="n">
        <v>0</v>
      </c>
      <c r="D229" s="20" t="n">
        <v>0</v>
      </c>
      <c r="E229" s="20" t="n">
        <v>0</v>
      </c>
      <c r="F229" s="20" t="n">
        <v>0</v>
      </c>
      <c r="G229" s="20" t="n">
        <v>0</v>
      </c>
      <c r="H229" s="20" t="n">
        <v>0</v>
      </c>
      <c r="I229" s="20" t="n">
        <v>0</v>
      </c>
      <c r="J229" s="20" t="n">
        <v>0</v>
      </c>
      <c r="K229" s="20" t="n">
        <v>0</v>
      </c>
      <c r="L229" s="20" t="n">
        <v>0</v>
      </c>
      <c r="M229" s="20" t="n">
        <v>0</v>
      </c>
      <c r="N229" s="20" t="n">
        <v>0</v>
      </c>
      <c r="O229" s="20" t="n">
        <v>0</v>
      </c>
      <c r="P229" s="20" t="n">
        <v>0</v>
      </c>
      <c r="Q229" s="20" t="n">
        <v>0</v>
      </c>
      <c r="R229" s="20" t="n">
        <v>0</v>
      </c>
      <c r="S229" s="20" t="n">
        <v>0</v>
      </c>
      <c r="T229" s="20" t="n">
        <v>0</v>
      </c>
      <c r="U229" s="20" t="n">
        <v>0</v>
      </c>
      <c r="V229" s="20" t="n">
        <v>0</v>
      </c>
      <c r="W229" s="20" t="n">
        <v>0</v>
      </c>
      <c r="X229" s="20" t="n">
        <v>0</v>
      </c>
      <c r="Y229" s="20" t="n">
        <v>0</v>
      </c>
      <c r="Z229" s="20" t="n">
        <v>0</v>
      </c>
      <c r="AA229" s="20" t="n">
        <v>0</v>
      </c>
      <c r="AB229" s="20" t="n">
        <v>0</v>
      </c>
      <c r="AC229" s="20" t="n">
        <v>0</v>
      </c>
      <c r="AD229" s="20" t="n">
        <v>0</v>
      </c>
      <c r="AE229" s="20" t="n">
        <v>0</v>
      </c>
      <c r="AF229" s="20"/>
      <c r="AG229" s="20" t="n">
        <v>0</v>
      </c>
      <c r="AH229" s="20" t="n">
        <v>0</v>
      </c>
      <c r="AI229" s="20" t="n">
        <v>0</v>
      </c>
      <c r="AJ229" s="20" t="n">
        <v>0</v>
      </c>
      <c r="AK229" s="20" t="n">
        <v>0</v>
      </c>
      <c r="AL229" s="20" t="n">
        <v>0</v>
      </c>
      <c r="AM229" s="20" t="n">
        <v>0</v>
      </c>
      <c r="AN229" s="20" t="n">
        <v>0</v>
      </c>
      <c r="AO229" s="20" t="n">
        <v>0</v>
      </c>
      <c r="AP229" s="20" t="n">
        <v>0</v>
      </c>
      <c r="AQ229" s="20" t="n">
        <v>0</v>
      </c>
      <c r="AR229" s="20" t="n">
        <v>0</v>
      </c>
      <c r="AS229" s="20" t="n">
        <v>0</v>
      </c>
      <c r="AT229" s="20" t="n">
        <v>0</v>
      </c>
      <c r="AU229" s="20" t="n">
        <v>0</v>
      </c>
      <c r="AV229" s="20"/>
      <c r="AW229" s="20"/>
      <c r="AX229" s="20"/>
      <c r="AY229" s="20"/>
      <c r="AZ229" s="22" t="n">
        <v>0</v>
      </c>
    </row>
    <row r="230" customFormat="false" ht="14.65" hidden="true" customHeight="false" outlineLevel="0" collapsed="false">
      <c r="A230" s="35" t="n">
        <v>1403</v>
      </c>
      <c r="B230" s="19" t="s">
        <v>291</v>
      </c>
      <c r="C230" s="20" t="n">
        <v>0</v>
      </c>
      <c r="D230" s="20" t="n">
        <v>4840.767</v>
      </c>
      <c r="E230" s="20" t="n">
        <v>814.656</v>
      </c>
      <c r="F230" s="20" t="n">
        <v>1963.737</v>
      </c>
      <c r="G230" s="20" t="n">
        <v>0</v>
      </c>
      <c r="H230" s="20" t="n">
        <v>0</v>
      </c>
      <c r="I230" s="20" t="n">
        <v>126.095</v>
      </c>
      <c r="J230" s="20" t="n">
        <v>31.473</v>
      </c>
      <c r="K230" s="20" t="n">
        <v>0</v>
      </c>
      <c r="L230" s="20" t="n">
        <v>0</v>
      </c>
      <c r="M230" s="20" t="n">
        <v>2960.713</v>
      </c>
      <c r="N230" s="20" t="n">
        <v>0</v>
      </c>
      <c r="O230" s="20" t="n">
        <v>86516.512</v>
      </c>
      <c r="P230" s="20" t="n">
        <v>5190.279</v>
      </c>
      <c r="Q230" s="20" t="n">
        <v>0</v>
      </c>
      <c r="R230" s="20" t="n">
        <v>2883.559</v>
      </c>
      <c r="S230" s="20" t="n">
        <v>2052.031</v>
      </c>
      <c r="T230" s="20" t="n">
        <v>241525.249</v>
      </c>
      <c r="U230" s="20" t="n">
        <v>4237.214</v>
      </c>
      <c r="V230" s="20" t="n">
        <v>0</v>
      </c>
      <c r="W230" s="20" t="n">
        <v>594.237</v>
      </c>
      <c r="X230" s="20" t="n">
        <v>0</v>
      </c>
      <c r="Y230" s="20" t="n">
        <v>0</v>
      </c>
      <c r="Z230" s="20" t="n">
        <v>0</v>
      </c>
      <c r="AA230" s="20" t="n">
        <v>23162.299</v>
      </c>
      <c r="AB230" s="20" t="n">
        <v>0</v>
      </c>
      <c r="AC230" s="20" t="n">
        <v>0</v>
      </c>
      <c r="AD230" s="20" t="n">
        <v>0</v>
      </c>
      <c r="AE230" s="20" t="n">
        <v>0</v>
      </c>
      <c r="AF230" s="20"/>
      <c r="AG230" s="20" t="n">
        <v>11951.545</v>
      </c>
      <c r="AH230" s="20" t="n">
        <v>0</v>
      </c>
      <c r="AI230" s="20" t="n">
        <v>33343.139</v>
      </c>
      <c r="AJ230" s="20" t="n">
        <v>0</v>
      </c>
      <c r="AK230" s="20" t="n">
        <v>0</v>
      </c>
      <c r="AL230" s="20" t="n">
        <v>0</v>
      </c>
      <c r="AM230" s="20" t="n">
        <v>6525.314</v>
      </c>
      <c r="AN230" s="20" t="n">
        <v>10870.479</v>
      </c>
      <c r="AO230" s="20" t="n">
        <v>38382.02</v>
      </c>
      <c r="AP230" s="20" t="n">
        <v>32.352</v>
      </c>
      <c r="AQ230" s="20" t="n">
        <v>0</v>
      </c>
      <c r="AR230" s="20" t="n">
        <v>0</v>
      </c>
      <c r="AS230" s="20" t="n">
        <v>36625.114</v>
      </c>
      <c r="AT230" s="20" t="n">
        <v>2443.613</v>
      </c>
      <c r="AU230" s="20" t="n">
        <v>0</v>
      </c>
      <c r="AV230" s="20"/>
      <c r="AW230" s="20"/>
      <c r="AX230" s="20"/>
      <c r="AY230" s="20"/>
      <c r="AZ230" s="22" t="n">
        <v>517072.397</v>
      </c>
    </row>
    <row r="231" customFormat="false" ht="14.65" hidden="true" customHeight="false" outlineLevel="0" collapsed="false">
      <c r="A231" s="35" t="n">
        <v>140305</v>
      </c>
      <c r="B231" s="19" t="s">
        <v>292</v>
      </c>
      <c r="C231" s="20" t="n">
        <v>0</v>
      </c>
      <c r="D231" s="20" t="n">
        <v>10811.418</v>
      </c>
      <c r="E231" s="20" t="n">
        <v>894.489</v>
      </c>
      <c r="F231" s="20" t="n">
        <v>3244.7</v>
      </c>
      <c r="G231" s="20" t="n">
        <v>0</v>
      </c>
      <c r="H231" s="20" t="n">
        <v>0</v>
      </c>
      <c r="I231" s="20" t="n">
        <v>160.487</v>
      </c>
      <c r="J231" s="20" t="n">
        <v>137.791</v>
      </c>
      <c r="K231" s="20" t="n">
        <v>0</v>
      </c>
      <c r="L231" s="20" t="n">
        <v>0</v>
      </c>
      <c r="M231" s="20" t="n">
        <v>5099.411</v>
      </c>
      <c r="N231" s="20" t="n">
        <v>0</v>
      </c>
      <c r="O231" s="20" t="n">
        <v>123753.666</v>
      </c>
      <c r="P231" s="20" t="n">
        <v>3114.447</v>
      </c>
      <c r="Q231" s="20" t="n">
        <v>0</v>
      </c>
      <c r="R231" s="20" t="n">
        <v>2523.567</v>
      </c>
      <c r="S231" s="20" t="n">
        <v>2667.8</v>
      </c>
      <c r="T231" s="20" t="n">
        <v>436817.475</v>
      </c>
      <c r="U231" s="20" t="n">
        <v>5145.753</v>
      </c>
      <c r="V231" s="20" t="n">
        <v>0</v>
      </c>
      <c r="W231" s="20" t="n">
        <v>888.895</v>
      </c>
      <c r="X231" s="20" t="n">
        <v>0</v>
      </c>
      <c r="Y231" s="20" t="n">
        <v>0</v>
      </c>
      <c r="Z231" s="20" t="n">
        <v>0</v>
      </c>
      <c r="AA231" s="20" t="n">
        <v>32861.513</v>
      </c>
      <c r="AB231" s="20" t="n">
        <v>0</v>
      </c>
      <c r="AC231" s="20" t="n">
        <v>0</v>
      </c>
      <c r="AD231" s="20" t="n">
        <v>0</v>
      </c>
      <c r="AE231" s="20" t="n">
        <v>0</v>
      </c>
      <c r="AF231" s="20"/>
      <c r="AG231" s="20" t="n">
        <v>22852.973</v>
      </c>
      <c r="AH231" s="20" t="n">
        <v>0</v>
      </c>
      <c r="AI231" s="20" t="n">
        <v>48403.874</v>
      </c>
      <c r="AJ231" s="20" t="n">
        <v>0</v>
      </c>
      <c r="AK231" s="20" t="n">
        <v>0</v>
      </c>
      <c r="AL231" s="20" t="n">
        <v>0</v>
      </c>
      <c r="AM231" s="20" t="n">
        <v>10223.557</v>
      </c>
      <c r="AN231" s="20" t="n">
        <v>15527.033</v>
      </c>
      <c r="AO231" s="20" t="n">
        <v>56614.847</v>
      </c>
      <c r="AP231" s="20" t="n">
        <v>32.569</v>
      </c>
      <c r="AQ231" s="20" t="n">
        <v>0</v>
      </c>
      <c r="AR231" s="20" t="n">
        <v>0</v>
      </c>
      <c r="AS231" s="20" t="n">
        <v>57785.841</v>
      </c>
      <c r="AT231" s="20" t="n">
        <v>2840.551</v>
      </c>
      <c r="AU231" s="20" t="n">
        <v>0</v>
      </c>
      <c r="AV231" s="20"/>
      <c r="AW231" s="20"/>
      <c r="AX231" s="20"/>
      <c r="AY231" s="20"/>
      <c r="AZ231" s="22" t="n">
        <v>842402.657</v>
      </c>
    </row>
    <row r="232" customFormat="false" ht="14.65" hidden="true" customHeight="false" outlineLevel="0" collapsed="false">
      <c r="A232" s="35" t="n">
        <v>14030505</v>
      </c>
      <c r="B232" s="19" t="s">
        <v>293</v>
      </c>
      <c r="C232" s="20" t="n">
        <v>0</v>
      </c>
      <c r="D232" s="20" t="n">
        <v>3515.786</v>
      </c>
      <c r="E232" s="20" t="n">
        <v>0</v>
      </c>
      <c r="F232" s="20" t="n">
        <v>980.491</v>
      </c>
      <c r="G232" s="20" t="n">
        <v>0</v>
      </c>
      <c r="H232" s="20" t="n">
        <v>0</v>
      </c>
      <c r="I232" s="20" t="n">
        <v>0</v>
      </c>
      <c r="J232" s="20" t="n">
        <v>0</v>
      </c>
      <c r="K232" s="20" t="n">
        <v>0</v>
      </c>
      <c r="L232" s="20" t="n">
        <v>0</v>
      </c>
      <c r="M232" s="20" t="n">
        <v>4379.815</v>
      </c>
      <c r="N232" s="20" t="n">
        <v>0</v>
      </c>
      <c r="O232" s="20" t="n">
        <v>42905.706</v>
      </c>
      <c r="P232" s="20" t="n">
        <v>563.792</v>
      </c>
      <c r="Q232" s="20" t="n">
        <v>0</v>
      </c>
      <c r="R232" s="20" t="n">
        <v>97.204</v>
      </c>
      <c r="S232" s="20" t="n">
        <v>1835.243</v>
      </c>
      <c r="T232" s="20" t="n">
        <v>341613.415</v>
      </c>
      <c r="U232" s="20" t="n">
        <v>0</v>
      </c>
      <c r="V232" s="20" t="n">
        <v>0</v>
      </c>
      <c r="W232" s="20" t="n">
        <v>0</v>
      </c>
      <c r="X232" s="20" t="n">
        <v>0</v>
      </c>
      <c r="Y232" s="20" t="n">
        <v>0</v>
      </c>
      <c r="Z232" s="20" t="n">
        <v>0</v>
      </c>
      <c r="AA232" s="20" t="n">
        <v>12648.833</v>
      </c>
      <c r="AB232" s="20" t="n">
        <v>0</v>
      </c>
      <c r="AC232" s="20" t="n">
        <v>0</v>
      </c>
      <c r="AD232" s="20" t="n">
        <v>0</v>
      </c>
      <c r="AE232" s="20" t="n">
        <v>0</v>
      </c>
      <c r="AF232" s="20"/>
      <c r="AG232" s="20" t="n">
        <v>14606.642</v>
      </c>
      <c r="AH232" s="20" t="n">
        <v>0</v>
      </c>
      <c r="AI232" s="20" t="n">
        <v>37149.388</v>
      </c>
      <c r="AJ232" s="20" t="n">
        <v>0</v>
      </c>
      <c r="AK232" s="20" t="n">
        <v>0</v>
      </c>
      <c r="AL232" s="20" t="n">
        <v>0</v>
      </c>
      <c r="AM232" s="20" t="n">
        <v>10223.557</v>
      </c>
      <c r="AN232" s="20" t="n">
        <v>15486.464</v>
      </c>
      <c r="AO232" s="20" t="n">
        <v>56611.998</v>
      </c>
      <c r="AP232" s="20" t="n">
        <v>0</v>
      </c>
      <c r="AQ232" s="20" t="n">
        <v>0</v>
      </c>
      <c r="AR232" s="20" t="n">
        <v>0</v>
      </c>
      <c r="AS232" s="20" t="n">
        <v>42409.325</v>
      </c>
      <c r="AT232" s="20" t="n">
        <v>252.711</v>
      </c>
      <c r="AU232" s="20" t="n">
        <v>0</v>
      </c>
      <c r="AV232" s="20"/>
      <c r="AW232" s="20"/>
      <c r="AX232" s="20"/>
      <c r="AY232" s="20"/>
      <c r="AZ232" s="22" t="n">
        <v>585280.37</v>
      </c>
    </row>
    <row r="233" customFormat="false" ht="14.65" hidden="true" customHeight="false" outlineLevel="0" collapsed="false">
      <c r="A233" s="35" t="n">
        <v>14030510</v>
      </c>
      <c r="B233" s="19" t="s">
        <v>294</v>
      </c>
      <c r="C233" s="20" t="n">
        <v>0</v>
      </c>
      <c r="D233" s="20" t="n">
        <v>0</v>
      </c>
      <c r="E233" s="20" t="n">
        <v>15.599</v>
      </c>
      <c r="F233" s="20" t="n">
        <v>458.835</v>
      </c>
      <c r="G233" s="20" t="n">
        <v>0</v>
      </c>
      <c r="H233" s="20" t="n">
        <v>0</v>
      </c>
      <c r="I233" s="20" t="n">
        <v>110.083</v>
      </c>
      <c r="J233" s="20" t="n">
        <v>0</v>
      </c>
      <c r="K233" s="20" t="n">
        <v>0</v>
      </c>
      <c r="L233" s="20" t="n">
        <v>0</v>
      </c>
      <c r="M233" s="20" t="n">
        <v>0</v>
      </c>
      <c r="N233" s="20" t="n">
        <v>0</v>
      </c>
      <c r="O233" s="20" t="n">
        <v>6389.357</v>
      </c>
      <c r="P233" s="20" t="n">
        <v>589.364</v>
      </c>
      <c r="Q233" s="20" t="n">
        <v>0</v>
      </c>
      <c r="R233" s="20" t="n">
        <v>0</v>
      </c>
      <c r="S233" s="20" t="n">
        <v>0</v>
      </c>
      <c r="T233" s="20" t="n">
        <v>480.414</v>
      </c>
      <c r="U233" s="20" t="n">
        <v>0</v>
      </c>
      <c r="V233" s="20" t="n">
        <v>0</v>
      </c>
      <c r="W233" s="20" t="n">
        <v>68.156</v>
      </c>
      <c r="X233" s="20" t="n">
        <v>0</v>
      </c>
      <c r="Y233" s="20" t="n">
        <v>0</v>
      </c>
      <c r="Z233" s="20" t="n">
        <v>0</v>
      </c>
      <c r="AA233" s="20" t="n">
        <v>1172.591</v>
      </c>
      <c r="AB233" s="20" t="n">
        <v>0</v>
      </c>
      <c r="AC233" s="20" t="n">
        <v>0</v>
      </c>
      <c r="AD233" s="20" t="n">
        <v>0</v>
      </c>
      <c r="AE233" s="20" t="n">
        <v>0</v>
      </c>
      <c r="AF233" s="20"/>
      <c r="AG233" s="20" t="n">
        <v>474.506</v>
      </c>
      <c r="AH233" s="20" t="n">
        <v>0</v>
      </c>
      <c r="AI233" s="20" t="n">
        <v>0</v>
      </c>
      <c r="AJ233" s="20" t="n">
        <v>0</v>
      </c>
      <c r="AK233" s="20" t="n">
        <v>0</v>
      </c>
      <c r="AL233" s="20" t="n">
        <v>0</v>
      </c>
      <c r="AM233" s="20" t="n">
        <v>0</v>
      </c>
      <c r="AN233" s="20" t="n">
        <v>0</v>
      </c>
      <c r="AO233" s="20" t="n">
        <v>0</v>
      </c>
      <c r="AP233" s="20" t="n">
        <v>0</v>
      </c>
      <c r="AQ233" s="20" t="n">
        <v>0</v>
      </c>
      <c r="AR233" s="20" t="n">
        <v>0</v>
      </c>
      <c r="AS233" s="20" t="n">
        <v>233.24</v>
      </c>
      <c r="AT233" s="20" t="n">
        <v>0</v>
      </c>
      <c r="AU233" s="20" t="n">
        <v>0</v>
      </c>
      <c r="AV233" s="20"/>
      <c r="AW233" s="20"/>
      <c r="AX233" s="20"/>
      <c r="AY233" s="20"/>
      <c r="AZ233" s="22" t="n">
        <v>9992.145</v>
      </c>
    </row>
    <row r="234" customFormat="false" ht="14.65" hidden="true" customHeight="false" outlineLevel="0" collapsed="false">
      <c r="A234" s="35" t="n">
        <v>14030515</v>
      </c>
      <c r="B234" s="19" t="s">
        <v>295</v>
      </c>
      <c r="C234" s="20" t="n">
        <v>0</v>
      </c>
      <c r="D234" s="20" t="n">
        <v>3466.996</v>
      </c>
      <c r="E234" s="20" t="n">
        <v>582.845</v>
      </c>
      <c r="F234" s="20" t="n">
        <v>1080.864</v>
      </c>
      <c r="G234" s="20" t="n">
        <v>0</v>
      </c>
      <c r="H234" s="20" t="n">
        <v>0</v>
      </c>
      <c r="I234" s="20" t="n">
        <v>50.404</v>
      </c>
      <c r="J234" s="20" t="n">
        <v>121.452</v>
      </c>
      <c r="K234" s="20" t="n">
        <v>0</v>
      </c>
      <c r="L234" s="20" t="n">
        <v>0</v>
      </c>
      <c r="M234" s="20" t="n">
        <v>396.618</v>
      </c>
      <c r="N234" s="20" t="n">
        <v>0</v>
      </c>
      <c r="O234" s="20" t="n">
        <v>7377.768</v>
      </c>
      <c r="P234" s="20" t="n">
        <v>1429.528</v>
      </c>
      <c r="Q234" s="20" t="n">
        <v>0</v>
      </c>
      <c r="R234" s="20" t="n">
        <v>314.274</v>
      </c>
      <c r="S234" s="20" t="n">
        <v>601.733</v>
      </c>
      <c r="T234" s="20" t="n">
        <v>84397.728</v>
      </c>
      <c r="U234" s="20" t="n">
        <v>10.434</v>
      </c>
      <c r="V234" s="20" t="n">
        <v>0</v>
      </c>
      <c r="W234" s="20" t="n">
        <v>37.498</v>
      </c>
      <c r="X234" s="20" t="n">
        <v>0</v>
      </c>
      <c r="Y234" s="20" t="n">
        <v>0</v>
      </c>
      <c r="Z234" s="20" t="n">
        <v>0</v>
      </c>
      <c r="AA234" s="20" t="n">
        <v>9986.106</v>
      </c>
      <c r="AB234" s="20" t="n">
        <v>0</v>
      </c>
      <c r="AC234" s="20" t="n">
        <v>0</v>
      </c>
      <c r="AD234" s="20" t="n">
        <v>0</v>
      </c>
      <c r="AE234" s="20" t="n">
        <v>0</v>
      </c>
      <c r="AF234" s="20"/>
      <c r="AG234" s="20" t="n">
        <v>4649.68</v>
      </c>
      <c r="AH234" s="20" t="n">
        <v>0</v>
      </c>
      <c r="AI234" s="20" t="n">
        <v>4659.669</v>
      </c>
      <c r="AJ234" s="20" t="n">
        <v>0</v>
      </c>
      <c r="AK234" s="20" t="n">
        <v>0</v>
      </c>
      <c r="AL234" s="20" t="n">
        <v>0</v>
      </c>
      <c r="AM234" s="20" t="n">
        <v>0</v>
      </c>
      <c r="AN234" s="20" t="n">
        <v>0</v>
      </c>
      <c r="AO234" s="20" t="n">
        <v>1.459</v>
      </c>
      <c r="AP234" s="20" t="n">
        <v>0</v>
      </c>
      <c r="AQ234" s="20" t="n">
        <v>0</v>
      </c>
      <c r="AR234" s="20" t="n">
        <v>0</v>
      </c>
      <c r="AS234" s="20" t="n">
        <v>9703.287</v>
      </c>
      <c r="AT234" s="20" t="n">
        <v>1377.957</v>
      </c>
      <c r="AU234" s="20" t="n">
        <v>0</v>
      </c>
      <c r="AV234" s="20"/>
      <c r="AW234" s="20"/>
      <c r="AX234" s="20"/>
      <c r="AY234" s="20"/>
      <c r="AZ234" s="22" t="n">
        <v>130246.3</v>
      </c>
    </row>
    <row r="235" customFormat="false" ht="14.65" hidden="true" customHeight="false" outlineLevel="0" collapsed="false">
      <c r="A235" s="35" t="n">
        <v>14030520</v>
      </c>
      <c r="B235" s="19" t="s">
        <v>296</v>
      </c>
      <c r="C235" s="20" t="n">
        <v>0</v>
      </c>
      <c r="D235" s="20" t="n">
        <v>3828.636</v>
      </c>
      <c r="E235" s="20" t="n">
        <v>296.045</v>
      </c>
      <c r="F235" s="20" t="n">
        <v>724.51</v>
      </c>
      <c r="G235" s="20" t="n">
        <v>0</v>
      </c>
      <c r="H235" s="20" t="n">
        <v>0</v>
      </c>
      <c r="I235" s="20" t="n">
        <v>0</v>
      </c>
      <c r="J235" s="20" t="n">
        <v>16.339</v>
      </c>
      <c r="K235" s="20" t="n">
        <v>0</v>
      </c>
      <c r="L235" s="20" t="n">
        <v>0</v>
      </c>
      <c r="M235" s="20" t="n">
        <v>322.978</v>
      </c>
      <c r="N235" s="20" t="n">
        <v>0</v>
      </c>
      <c r="O235" s="20" t="n">
        <v>17136.794</v>
      </c>
      <c r="P235" s="20" t="n">
        <v>531.763</v>
      </c>
      <c r="Q235" s="20" t="n">
        <v>0</v>
      </c>
      <c r="R235" s="20" t="n">
        <v>2112.089</v>
      </c>
      <c r="S235" s="20" t="n">
        <v>230.824</v>
      </c>
      <c r="T235" s="20" t="n">
        <v>10325.918</v>
      </c>
      <c r="U235" s="20" t="n">
        <v>554.134</v>
      </c>
      <c r="V235" s="20" t="n">
        <v>0</v>
      </c>
      <c r="W235" s="20" t="n">
        <v>783.241</v>
      </c>
      <c r="X235" s="20" t="n">
        <v>0</v>
      </c>
      <c r="Y235" s="20" t="n">
        <v>0</v>
      </c>
      <c r="Z235" s="20" t="n">
        <v>0</v>
      </c>
      <c r="AA235" s="20" t="n">
        <v>9053.983</v>
      </c>
      <c r="AB235" s="20" t="n">
        <v>0</v>
      </c>
      <c r="AC235" s="20" t="n">
        <v>0</v>
      </c>
      <c r="AD235" s="20" t="n">
        <v>0</v>
      </c>
      <c r="AE235" s="20" t="n">
        <v>0</v>
      </c>
      <c r="AF235" s="20"/>
      <c r="AG235" s="20" t="n">
        <v>3122.145</v>
      </c>
      <c r="AH235" s="20" t="n">
        <v>0</v>
      </c>
      <c r="AI235" s="20" t="n">
        <v>6594.817</v>
      </c>
      <c r="AJ235" s="20" t="n">
        <v>0</v>
      </c>
      <c r="AK235" s="20" t="n">
        <v>0</v>
      </c>
      <c r="AL235" s="20" t="n">
        <v>0</v>
      </c>
      <c r="AM235" s="20" t="n">
        <v>0</v>
      </c>
      <c r="AN235" s="20" t="n">
        <v>40.569</v>
      </c>
      <c r="AO235" s="20" t="n">
        <v>1.39</v>
      </c>
      <c r="AP235" s="20" t="n">
        <v>32.569</v>
      </c>
      <c r="AQ235" s="20" t="n">
        <v>0</v>
      </c>
      <c r="AR235" s="20" t="n">
        <v>0</v>
      </c>
      <c r="AS235" s="20" t="n">
        <v>5439.989</v>
      </c>
      <c r="AT235" s="20" t="n">
        <v>1209.883</v>
      </c>
      <c r="AU235" s="20" t="n">
        <v>0</v>
      </c>
      <c r="AV235" s="20"/>
      <c r="AW235" s="20"/>
      <c r="AX235" s="20"/>
      <c r="AY235" s="20"/>
      <c r="AZ235" s="22" t="n">
        <v>62358.616</v>
      </c>
    </row>
    <row r="236" customFormat="false" ht="14.65" hidden="true" customHeight="false" outlineLevel="0" collapsed="false">
      <c r="A236" s="35" t="n">
        <v>14030525</v>
      </c>
      <c r="B236" s="19" t="s">
        <v>297</v>
      </c>
      <c r="C236" s="20" t="n">
        <v>0</v>
      </c>
      <c r="D236" s="20" t="n">
        <v>0</v>
      </c>
      <c r="E236" s="20" t="n">
        <v>0</v>
      </c>
      <c r="F236" s="20" t="n">
        <v>0</v>
      </c>
      <c r="G236" s="20" t="n">
        <v>0</v>
      </c>
      <c r="H236" s="20" t="n">
        <v>0</v>
      </c>
      <c r="I236" s="20" t="n">
        <v>0</v>
      </c>
      <c r="J236" s="20" t="n">
        <v>0</v>
      </c>
      <c r="K236" s="20" t="n">
        <v>0</v>
      </c>
      <c r="L236" s="20" t="n">
        <v>0</v>
      </c>
      <c r="M236" s="20" t="n">
        <v>0</v>
      </c>
      <c r="N236" s="20" t="n">
        <v>0</v>
      </c>
      <c r="O236" s="20" t="n">
        <v>49944.041</v>
      </c>
      <c r="P236" s="20" t="n">
        <v>0</v>
      </c>
      <c r="Q236" s="20" t="n">
        <v>0</v>
      </c>
      <c r="R236" s="20" t="n">
        <v>0</v>
      </c>
      <c r="S236" s="20" t="n">
        <v>0</v>
      </c>
      <c r="T236" s="20" t="n">
        <v>0</v>
      </c>
      <c r="U236" s="20" t="n">
        <v>4581.185</v>
      </c>
      <c r="V236" s="20" t="n">
        <v>0</v>
      </c>
      <c r="W236" s="20" t="n">
        <v>0</v>
      </c>
      <c r="X236" s="20" t="n">
        <v>0</v>
      </c>
      <c r="Y236" s="20" t="n">
        <v>0</v>
      </c>
      <c r="Z236" s="20" t="n">
        <v>0</v>
      </c>
      <c r="AA236" s="20" t="n">
        <v>0</v>
      </c>
      <c r="AB236" s="20" t="n">
        <v>0</v>
      </c>
      <c r="AC236" s="20" t="n">
        <v>0</v>
      </c>
      <c r="AD236" s="20" t="n">
        <v>0</v>
      </c>
      <c r="AE236" s="20" t="n">
        <v>0</v>
      </c>
      <c r="AF236" s="20"/>
      <c r="AG236" s="20" t="n">
        <v>0</v>
      </c>
      <c r="AH236" s="20" t="n">
        <v>0</v>
      </c>
      <c r="AI236" s="20" t="n">
        <v>0</v>
      </c>
      <c r="AJ236" s="20" t="n">
        <v>0</v>
      </c>
      <c r="AK236" s="20" t="n">
        <v>0</v>
      </c>
      <c r="AL236" s="20" t="n">
        <v>0</v>
      </c>
      <c r="AM236" s="20" t="n">
        <v>0</v>
      </c>
      <c r="AN236" s="20" t="n">
        <v>0</v>
      </c>
      <c r="AO236" s="20" t="n">
        <v>0</v>
      </c>
      <c r="AP236" s="20" t="n">
        <v>0</v>
      </c>
      <c r="AQ236" s="20" t="n">
        <v>0</v>
      </c>
      <c r="AR236" s="20" t="n">
        <v>0</v>
      </c>
      <c r="AS236" s="20" t="n">
        <v>0</v>
      </c>
      <c r="AT236" s="20" t="n">
        <v>0</v>
      </c>
      <c r="AU236" s="20" t="n">
        <v>0</v>
      </c>
      <c r="AV236" s="20"/>
      <c r="AW236" s="20"/>
      <c r="AX236" s="20"/>
      <c r="AY236" s="20"/>
      <c r="AZ236" s="22" t="n">
        <v>54525.226</v>
      </c>
    </row>
    <row r="237" customFormat="false" ht="14.65" hidden="true" customHeight="false" outlineLevel="0" collapsed="false">
      <c r="A237" s="35" t="n">
        <v>140310</v>
      </c>
      <c r="B237" s="19" t="s">
        <v>298</v>
      </c>
      <c r="C237" s="20" t="n">
        <v>0</v>
      </c>
      <c r="D237" s="20" t="n">
        <v>0</v>
      </c>
      <c r="E237" s="20" t="n">
        <v>0</v>
      </c>
      <c r="F237" s="20" t="n">
        <v>0</v>
      </c>
      <c r="G237" s="20" t="n">
        <v>0</v>
      </c>
      <c r="H237" s="20" t="n">
        <v>0</v>
      </c>
      <c r="I237" s="20" t="n">
        <v>0</v>
      </c>
      <c r="J237" s="20" t="n">
        <v>0</v>
      </c>
      <c r="K237" s="20" t="n">
        <v>0</v>
      </c>
      <c r="L237" s="20" t="n">
        <v>0</v>
      </c>
      <c r="M237" s="20" t="n">
        <v>0</v>
      </c>
      <c r="N237" s="20" t="n">
        <v>0</v>
      </c>
      <c r="O237" s="20" t="n">
        <v>0</v>
      </c>
      <c r="P237" s="20" t="n">
        <v>0</v>
      </c>
      <c r="Q237" s="20" t="n">
        <v>0</v>
      </c>
      <c r="R237" s="20" t="n">
        <v>0</v>
      </c>
      <c r="S237" s="20" t="n">
        <v>0</v>
      </c>
      <c r="T237" s="20" t="n">
        <v>0</v>
      </c>
      <c r="U237" s="20" t="n">
        <v>0</v>
      </c>
      <c r="V237" s="20" t="n">
        <v>0</v>
      </c>
      <c r="W237" s="20" t="n">
        <v>0</v>
      </c>
      <c r="X237" s="20" t="n">
        <v>0</v>
      </c>
      <c r="Y237" s="20" t="n">
        <v>0</v>
      </c>
      <c r="Z237" s="20" t="n">
        <v>0</v>
      </c>
      <c r="AA237" s="20" t="n">
        <v>0</v>
      </c>
      <c r="AB237" s="20" t="n">
        <v>0</v>
      </c>
      <c r="AC237" s="20" t="n">
        <v>0</v>
      </c>
      <c r="AD237" s="20" t="n">
        <v>0</v>
      </c>
      <c r="AE237" s="20" t="n">
        <v>0</v>
      </c>
      <c r="AF237" s="20"/>
      <c r="AG237" s="20" t="n">
        <v>0</v>
      </c>
      <c r="AH237" s="20" t="n">
        <v>0</v>
      </c>
      <c r="AI237" s="20" t="n">
        <v>0</v>
      </c>
      <c r="AJ237" s="20" t="n">
        <v>0</v>
      </c>
      <c r="AK237" s="20" t="n">
        <v>0</v>
      </c>
      <c r="AL237" s="20" t="n">
        <v>0</v>
      </c>
      <c r="AM237" s="20" t="n">
        <v>0</v>
      </c>
      <c r="AN237" s="20" t="n">
        <v>0</v>
      </c>
      <c r="AO237" s="20" t="n">
        <v>0</v>
      </c>
      <c r="AP237" s="20" t="n">
        <v>0</v>
      </c>
      <c r="AQ237" s="20" t="n">
        <v>0</v>
      </c>
      <c r="AR237" s="20" t="n">
        <v>0</v>
      </c>
      <c r="AS237" s="20" t="n">
        <v>0</v>
      </c>
      <c r="AT237" s="20" t="n">
        <v>0</v>
      </c>
      <c r="AU237" s="20" t="n">
        <v>0</v>
      </c>
      <c r="AV237" s="20"/>
      <c r="AW237" s="20"/>
      <c r="AX237" s="20"/>
      <c r="AY237" s="20"/>
      <c r="AZ237" s="22" t="n">
        <v>0</v>
      </c>
    </row>
    <row r="238" customFormat="false" ht="14.65" hidden="true" customHeight="false" outlineLevel="0" collapsed="false">
      <c r="A238" s="35" t="n">
        <v>14031005</v>
      </c>
      <c r="B238" s="19" t="s">
        <v>293</v>
      </c>
      <c r="C238" s="20" t="n">
        <v>0</v>
      </c>
      <c r="D238" s="20" t="n">
        <v>0</v>
      </c>
      <c r="E238" s="20" t="n">
        <v>0</v>
      </c>
      <c r="F238" s="20" t="n">
        <v>0</v>
      </c>
      <c r="G238" s="20" t="n">
        <v>0</v>
      </c>
      <c r="H238" s="20" t="n">
        <v>0</v>
      </c>
      <c r="I238" s="20" t="n">
        <v>0</v>
      </c>
      <c r="J238" s="20" t="n">
        <v>0</v>
      </c>
      <c r="K238" s="20" t="n">
        <v>0</v>
      </c>
      <c r="L238" s="20" t="n">
        <v>0</v>
      </c>
      <c r="M238" s="20" t="n">
        <v>0</v>
      </c>
      <c r="N238" s="20" t="n">
        <v>0</v>
      </c>
      <c r="O238" s="20" t="n">
        <v>0</v>
      </c>
      <c r="P238" s="20" t="n">
        <v>0</v>
      </c>
      <c r="Q238" s="20" t="n">
        <v>0</v>
      </c>
      <c r="R238" s="20" t="n">
        <v>0</v>
      </c>
      <c r="S238" s="20" t="n">
        <v>0</v>
      </c>
      <c r="T238" s="20" t="n">
        <v>0</v>
      </c>
      <c r="U238" s="20" t="n">
        <v>0</v>
      </c>
      <c r="V238" s="20" t="n">
        <v>0</v>
      </c>
      <c r="W238" s="20" t="n">
        <v>0</v>
      </c>
      <c r="X238" s="20" t="n">
        <v>0</v>
      </c>
      <c r="Y238" s="20" t="n">
        <v>0</v>
      </c>
      <c r="Z238" s="20" t="n">
        <v>0</v>
      </c>
      <c r="AA238" s="20" t="n">
        <v>0</v>
      </c>
      <c r="AB238" s="20" t="n">
        <v>0</v>
      </c>
      <c r="AC238" s="20" t="n">
        <v>0</v>
      </c>
      <c r="AD238" s="20" t="n">
        <v>0</v>
      </c>
      <c r="AE238" s="20" t="n">
        <v>0</v>
      </c>
      <c r="AF238" s="20"/>
      <c r="AG238" s="20" t="n">
        <v>0</v>
      </c>
      <c r="AH238" s="20" t="n">
        <v>0</v>
      </c>
      <c r="AI238" s="20" t="n">
        <v>0</v>
      </c>
      <c r="AJ238" s="20" t="n">
        <v>0</v>
      </c>
      <c r="AK238" s="20" t="n">
        <v>0</v>
      </c>
      <c r="AL238" s="20" t="n">
        <v>0</v>
      </c>
      <c r="AM238" s="20" t="n">
        <v>0</v>
      </c>
      <c r="AN238" s="20" t="n">
        <v>0</v>
      </c>
      <c r="AO238" s="20" t="n">
        <v>0</v>
      </c>
      <c r="AP238" s="20" t="n">
        <v>0</v>
      </c>
      <c r="AQ238" s="20" t="n">
        <v>0</v>
      </c>
      <c r="AR238" s="20" t="n">
        <v>0</v>
      </c>
      <c r="AS238" s="20" t="n">
        <v>0</v>
      </c>
      <c r="AT238" s="20" t="n">
        <v>0</v>
      </c>
      <c r="AU238" s="20" t="n">
        <v>0</v>
      </c>
      <c r="AV238" s="20"/>
      <c r="AW238" s="20"/>
      <c r="AX238" s="20"/>
      <c r="AY238" s="20"/>
      <c r="AZ238" s="22" t="n">
        <v>0</v>
      </c>
    </row>
    <row r="239" customFormat="false" ht="14.65" hidden="true" customHeight="false" outlineLevel="0" collapsed="false">
      <c r="A239" s="35" t="n">
        <v>14031010</v>
      </c>
      <c r="B239" s="19" t="s">
        <v>294</v>
      </c>
      <c r="C239" s="20" t="n">
        <v>0</v>
      </c>
      <c r="D239" s="20" t="n">
        <v>0</v>
      </c>
      <c r="E239" s="20" t="n">
        <v>0</v>
      </c>
      <c r="F239" s="20" t="n">
        <v>0</v>
      </c>
      <c r="G239" s="20" t="n">
        <v>0</v>
      </c>
      <c r="H239" s="20" t="n">
        <v>0</v>
      </c>
      <c r="I239" s="20" t="n">
        <v>0</v>
      </c>
      <c r="J239" s="20" t="n">
        <v>0</v>
      </c>
      <c r="K239" s="20" t="n">
        <v>0</v>
      </c>
      <c r="L239" s="20" t="n">
        <v>0</v>
      </c>
      <c r="M239" s="20" t="n">
        <v>0</v>
      </c>
      <c r="N239" s="20" t="n">
        <v>0</v>
      </c>
      <c r="O239" s="20" t="n">
        <v>0</v>
      </c>
      <c r="P239" s="20" t="n">
        <v>0</v>
      </c>
      <c r="Q239" s="20" t="n">
        <v>0</v>
      </c>
      <c r="R239" s="20" t="n">
        <v>0</v>
      </c>
      <c r="S239" s="20" t="n">
        <v>0</v>
      </c>
      <c r="T239" s="20" t="n">
        <v>0</v>
      </c>
      <c r="U239" s="20" t="n">
        <v>0</v>
      </c>
      <c r="V239" s="20" t="n">
        <v>0</v>
      </c>
      <c r="W239" s="20" t="n">
        <v>0</v>
      </c>
      <c r="X239" s="20" t="n">
        <v>0</v>
      </c>
      <c r="Y239" s="20" t="n">
        <v>0</v>
      </c>
      <c r="Z239" s="20" t="n">
        <v>0</v>
      </c>
      <c r="AA239" s="20" t="n">
        <v>0</v>
      </c>
      <c r="AB239" s="20" t="n">
        <v>0</v>
      </c>
      <c r="AC239" s="20" t="n">
        <v>0</v>
      </c>
      <c r="AD239" s="20" t="n">
        <v>0</v>
      </c>
      <c r="AE239" s="20" t="n">
        <v>0</v>
      </c>
      <c r="AF239" s="20"/>
      <c r="AG239" s="20" t="n">
        <v>0</v>
      </c>
      <c r="AH239" s="20" t="n">
        <v>0</v>
      </c>
      <c r="AI239" s="20" t="n">
        <v>0</v>
      </c>
      <c r="AJ239" s="20" t="n">
        <v>0</v>
      </c>
      <c r="AK239" s="20" t="n">
        <v>0</v>
      </c>
      <c r="AL239" s="20" t="n">
        <v>0</v>
      </c>
      <c r="AM239" s="20" t="n">
        <v>0</v>
      </c>
      <c r="AN239" s="20" t="n">
        <v>0</v>
      </c>
      <c r="AO239" s="20" t="n">
        <v>0</v>
      </c>
      <c r="AP239" s="20" t="n">
        <v>0</v>
      </c>
      <c r="AQ239" s="20" t="n">
        <v>0</v>
      </c>
      <c r="AR239" s="20" t="n">
        <v>0</v>
      </c>
      <c r="AS239" s="20" t="n">
        <v>0</v>
      </c>
      <c r="AT239" s="20" t="n">
        <v>0</v>
      </c>
      <c r="AU239" s="20" t="n">
        <v>0</v>
      </c>
      <c r="AV239" s="20"/>
      <c r="AW239" s="20"/>
      <c r="AX239" s="20"/>
      <c r="AY239" s="20"/>
      <c r="AZ239" s="22" t="n">
        <v>0</v>
      </c>
    </row>
    <row r="240" customFormat="false" ht="14.65" hidden="true" customHeight="false" outlineLevel="0" collapsed="false">
      <c r="A240" s="35" t="n">
        <v>14031015</v>
      </c>
      <c r="B240" s="19" t="s">
        <v>295</v>
      </c>
      <c r="C240" s="20" t="n">
        <v>0</v>
      </c>
      <c r="D240" s="20" t="n">
        <v>0</v>
      </c>
      <c r="E240" s="20" t="n">
        <v>0</v>
      </c>
      <c r="F240" s="20" t="n">
        <v>0</v>
      </c>
      <c r="G240" s="20" t="n">
        <v>0</v>
      </c>
      <c r="H240" s="20" t="n">
        <v>0</v>
      </c>
      <c r="I240" s="20" t="n">
        <v>0</v>
      </c>
      <c r="J240" s="20" t="n">
        <v>0</v>
      </c>
      <c r="K240" s="20" t="n">
        <v>0</v>
      </c>
      <c r="L240" s="20" t="n">
        <v>0</v>
      </c>
      <c r="M240" s="20" t="n">
        <v>0</v>
      </c>
      <c r="N240" s="20" t="n">
        <v>0</v>
      </c>
      <c r="O240" s="20" t="n">
        <v>0</v>
      </c>
      <c r="P240" s="20" t="n">
        <v>0</v>
      </c>
      <c r="Q240" s="20" t="n">
        <v>0</v>
      </c>
      <c r="R240" s="20" t="n">
        <v>0</v>
      </c>
      <c r="S240" s="20" t="n">
        <v>0</v>
      </c>
      <c r="T240" s="20" t="n">
        <v>0</v>
      </c>
      <c r="U240" s="20" t="n">
        <v>0</v>
      </c>
      <c r="V240" s="20" t="n">
        <v>0</v>
      </c>
      <c r="W240" s="20" t="n">
        <v>0</v>
      </c>
      <c r="X240" s="20" t="n">
        <v>0</v>
      </c>
      <c r="Y240" s="20" t="n">
        <v>0</v>
      </c>
      <c r="Z240" s="20" t="n">
        <v>0</v>
      </c>
      <c r="AA240" s="20" t="n">
        <v>0</v>
      </c>
      <c r="AB240" s="20" t="n">
        <v>0</v>
      </c>
      <c r="AC240" s="20" t="n">
        <v>0</v>
      </c>
      <c r="AD240" s="20" t="n">
        <v>0</v>
      </c>
      <c r="AE240" s="20" t="n">
        <v>0</v>
      </c>
      <c r="AF240" s="20"/>
      <c r="AG240" s="20" t="n">
        <v>0</v>
      </c>
      <c r="AH240" s="20" t="n">
        <v>0</v>
      </c>
      <c r="AI240" s="20" t="n">
        <v>0</v>
      </c>
      <c r="AJ240" s="20" t="n">
        <v>0</v>
      </c>
      <c r="AK240" s="20" t="n">
        <v>0</v>
      </c>
      <c r="AL240" s="20" t="n">
        <v>0</v>
      </c>
      <c r="AM240" s="20" t="n">
        <v>0</v>
      </c>
      <c r="AN240" s="20" t="n">
        <v>0</v>
      </c>
      <c r="AO240" s="20" t="n">
        <v>0</v>
      </c>
      <c r="AP240" s="20" t="n">
        <v>0</v>
      </c>
      <c r="AQ240" s="20" t="n">
        <v>0</v>
      </c>
      <c r="AR240" s="20" t="n">
        <v>0</v>
      </c>
      <c r="AS240" s="20" t="n">
        <v>0</v>
      </c>
      <c r="AT240" s="20" t="n">
        <v>0</v>
      </c>
      <c r="AU240" s="20" t="n">
        <v>0</v>
      </c>
      <c r="AV240" s="20"/>
      <c r="AW240" s="20"/>
      <c r="AX240" s="20"/>
      <c r="AY240" s="20"/>
      <c r="AZ240" s="22" t="n">
        <v>0</v>
      </c>
    </row>
    <row r="241" customFormat="false" ht="14.65" hidden="true" customHeight="false" outlineLevel="0" collapsed="false">
      <c r="A241" s="35" t="n">
        <v>14031020</v>
      </c>
      <c r="B241" s="19" t="s">
        <v>296</v>
      </c>
      <c r="C241" s="20" t="n">
        <v>0</v>
      </c>
      <c r="D241" s="20" t="n">
        <v>0</v>
      </c>
      <c r="E241" s="20" t="n">
        <v>0</v>
      </c>
      <c r="F241" s="20" t="n">
        <v>0</v>
      </c>
      <c r="G241" s="20" t="n">
        <v>0</v>
      </c>
      <c r="H241" s="20" t="n">
        <v>0</v>
      </c>
      <c r="I241" s="20" t="n">
        <v>0</v>
      </c>
      <c r="J241" s="20" t="n">
        <v>0</v>
      </c>
      <c r="K241" s="20" t="n">
        <v>0</v>
      </c>
      <c r="L241" s="20" t="n">
        <v>0</v>
      </c>
      <c r="M241" s="20" t="n">
        <v>0</v>
      </c>
      <c r="N241" s="20" t="n">
        <v>0</v>
      </c>
      <c r="O241" s="20" t="n">
        <v>0</v>
      </c>
      <c r="P241" s="20" t="n">
        <v>0</v>
      </c>
      <c r="Q241" s="20" t="n">
        <v>0</v>
      </c>
      <c r="R241" s="20" t="n">
        <v>0</v>
      </c>
      <c r="S241" s="20" t="n">
        <v>0</v>
      </c>
      <c r="T241" s="20" t="n">
        <v>0</v>
      </c>
      <c r="U241" s="20" t="n">
        <v>0</v>
      </c>
      <c r="V241" s="20" t="n">
        <v>0</v>
      </c>
      <c r="W241" s="20" t="n">
        <v>0</v>
      </c>
      <c r="X241" s="20" t="n">
        <v>0</v>
      </c>
      <c r="Y241" s="20" t="n">
        <v>0</v>
      </c>
      <c r="Z241" s="20" t="n">
        <v>0</v>
      </c>
      <c r="AA241" s="20" t="n">
        <v>0</v>
      </c>
      <c r="AB241" s="20" t="n">
        <v>0</v>
      </c>
      <c r="AC241" s="20" t="n">
        <v>0</v>
      </c>
      <c r="AD241" s="20" t="n">
        <v>0</v>
      </c>
      <c r="AE241" s="20" t="n">
        <v>0</v>
      </c>
      <c r="AF241" s="20"/>
      <c r="AG241" s="20" t="n">
        <v>0</v>
      </c>
      <c r="AH241" s="20" t="n">
        <v>0</v>
      </c>
      <c r="AI241" s="20" t="n">
        <v>0</v>
      </c>
      <c r="AJ241" s="20" t="n">
        <v>0</v>
      </c>
      <c r="AK241" s="20" t="n">
        <v>0</v>
      </c>
      <c r="AL241" s="20" t="n">
        <v>0</v>
      </c>
      <c r="AM241" s="20" t="n">
        <v>0</v>
      </c>
      <c r="AN241" s="20" t="n">
        <v>0</v>
      </c>
      <c r="AO241" s="20" t="n">
        <v>0</v>
      </c>
      <c r="AP241" s="20" t="n">
        <v>0</v>
      </c>
      <c r="AQ241" s="20" t="n">
        <v>0</v>
      </c>
      <c r="AR241" s="20" t="n">
        <v>0</v>
      </c>
      <c r="AS241" s="20" t="n">
        <v>0</v>
      </c>
      <c r="AT241" s="20" t="n">
        <v>0</v>
      </c>
      <c r="AU241" s="20" t="n">
        <v>0</v>
      </c>
      <c r="AV241" s="20"/>
      <c r="AW241" s="20"/>
      <c r="AX241" s="20"/>
      <c r="AY241" s="20"/>
      <c r="AZ241" s="22" t="n">
        <v>0</v>
      </c>
    </row>
    <row r="242" customFormat="false" ht="14.65" hidden="true" customHeight="false" outlineLevel="0" collapsed="false">
      <c r="A242" s="35" t="n">
        <v>140395</v>
      </c>
      <c r="B242" s="19" t="s">
        <v>299</v>
      </c>
      <c r="C242" s="20" t="n">
        <v>0</v>
      </c>
      <c r="D242" s="20" t="n">
        <v>5529.513</v>
      </c>
      <c r="E242" s="20" t="n">
        <v>615.446</v>
      </c>
      <c r="F242" s="20" t="n">
        <v>1599.648</v>
      </c>
      <c r="G242" s="20" t="n">
        <v>0</v>
      </c>
      <c r="H242" s="20" t="n">
        <v>0</v>
      </c>
      <c r="I242" s="20" t="n">
        <v>38.46</v>
      </c>
      <c r="J242" s="20" t="n">
        <v>104.353</v>
      </c>
      <c r="K242" s="20" t="n">
        <v>0</v>
      </c>
      <c r="L242" s="20" t="n">
        <v>0</v>
      </c>
      <c r="M242" s="20" t="n">
        <v>1484.107</v>
      </c>
      <c r="N242" s="20" t="n">
        <v>0</v>
      </c>
      <c r="O242" s="20" t="n">
        <v>48078.667</v>
      </c>
      <c r="P242" s="20" t="n">
        <v>5969.874</v>
      </c>
      <c r="Q242" s="20" t="n">
        <v>0</v>
      </c>
      <c r="R242" s="20" t="n">
        <v>2332.995</v>
      </c>
      <c r="S242" s="20" t="n">
        <v>1106.387</v>
      </c>
      <c r="T242" s="20" t="n">
        <v>121764.768</v>
      </c>
      <c r="U242" s="20" t="n">
        <v>2287.678</v>
      </c>
      <c r="V242" s="20" t="n">
        <v>0</v>
      </c>
      <c r="W242" s="20" t="n">
        <v>313.879</v>
      </c>
      <c r="X242" s="20" t="n">
        <v>0</v>
      </c>
      <c r="Y242" s="20" t="n">
        <v>0</v>
      </c>
      <c r="Z242" s="20" t="n">
        <v>0</v>
      </c>
      <c r="AA242" s="20" t="n">
        <v>13815.326</v>
      </c>
      <c r="AB242" s="20" t="n">
        <v>0</v>
      </c>
      <c r="AC242" s="20" t="n">
        <v>0</v>
      </c>
      <c r="AD242" s="20" t="n">
        <v>0</v>
      </c>
      <c r="AE242" s="20" t="n">
        <v>0</v>
      </c>
      <c r="AF242" s="20"/>
      <c r="AG242" s="20" t="n">
        <v>1771.891</v>
      </c>
      <c r="AH242" s="20" t="n">
        <v>0</v>
      </c>
      <c r="AI242" s="20" t="n">
        <v>15075.783</v>
      </c>
      <c r="AJ242" s="20" t="n">
        <v>0</v>
      </c>
      <c r="AK242" s="20" t="n">
        <v>0</v>
      </c>
      <c r="AL242" s="20" t="n">
        <v>0</v>
      </c>
      <c r="AM242" s="20" t="n">
        <v>2115.219</v>
      </c>
      <c r="AN242" s="20" t="n">
        <v>3585.13</v>
      </c>
      <c r="AO242" s="20" t="n">
        <v>17139.544</v>
      </c>
      <c r="AP242" s="20" t="n">
        <v>29.312</v>
      </c>
      <c r="AQ242" s="20" t="n">
        <v>0</v>
      </c>
      <c r="AR242" s="20" t="n">
        <v>0</v>
      </c>
      <c r="AS242" s="20" t="n">
        <v>17167.462</v>
      </c>
      <c r="AT242" s="20" t="n">
        <v>1913.865</v>
      </c>
      <c r="AU242" s="20" t="n">
        <v>0</v>
      </c>
      <c r="AV242" s="20"/>
      <c r="AW242" s="20"/>
      <c r="AX242" s="20"/>
      <c r="AY242" s="20"/>
      <c r="AZ242" s="22" t="n">
        <v>263839.307</v>
      </c>
    </row>
    <row r="243" customFormat="false" ht="14.65" hidden="true" customHeight="false" outlineLevel="0" collapsed="false">
      <c r="A243" s="35" t="n">
        <v>140399</v>
      </c>
      <c r="B243" s="19" t="s">
        <v>300</v>
      </c>
      <c r="C243" s="20" t="n">
        <v>0</v>
      </c>
      <c r="D243" s="20" t="n">
        <v>-11500.164</v>
      </c>
      <c r="E243" s="20" t="n">
        <v>-695.279</v>
      </c>
      <c r="F243" s="20" t="n">
        <v>-2880.611</v>
      </c>
      <c r="G243" s="20" t="n">
        <v>0</v>
      </c>
      <c r="H243" s="20" t="n">
        <v>0</v>
      </c>
      <c r="I243" s="20" t="n">
        <v>-72.852</v>
      </c>
      <c r="J243" s="20" t="n">
        <v>-210.671</v>
      </c>
      <c r="K243" s="20" t="n">
        <v>0</v>
      </c>
      <c r="L243" s="20" t="n">
        <v>0</v>
      </c>
      <c r="M243" s="20" t="n">
        <v>-3622.805</v>
      </c>
      <c r="N243" s="20" t="n">
        <v>0</v>
      </c>
      <c r="O243" s="20" t="n">
        <v>-85315.821</v>
      </c>
      <c r="P243" s="20" t="n">
        <v>-3894.042</v>
      </c>
      <c r="Q243" s="20" t="n">
        <v>0</v>
      </c>
      <c r="R243" s="20" t="n">
        <v>-1973.003</v>
      </c>
      <c r="S243" s="20" t="n">
        <v>-1722.156</v>
      </c>
      <c r="T243" s="20" t="n">
        <v>-317056.994</v>
      </c>
      <c r="U243" s="20" t="n">
        <v>-3196.217</v>
      </c>
      <c r="V243" s="20" t="n">
        <v>0</v>
      </c>
      <c r="W243" s="20" t="n">
        <v>-608.537</v>
      </c>
      <c r="X243" s="20" t="n">
        <v>0</v>
      </c>
      <c r="Y243" s="20" t="n">
        <v>0</v>
      </c>
      <c r="Z243" s="20" t="n">
        <v>0</v>
      </c>
      <c r="AA243" s="20" t="n">
        <v>-23514.54</v>
      </c>
      <c r="AB243" s="20" t="n">
        <v>0</v>
      </c>
      <c r="AC243" s="20" t="n">
        <v>0</v>
      </c>
      <c r="AD243" s="20" t="n">
        <v>0</v>
      </c>
      <c r="AE243" s="20" t="n">
        <v>0</v>
      </c>
      <c r="AF243" s="20"/>
      <c r="AG243" s="20" t="n">
        <v>-12673.319</v>
      </c>
      <c r="AH243" s="20" t="n">
        <v>0</v>
      </c>
      <c r="AI243" s="20" t="n">
        <v>-30136.518</v>
      </c>
      <c r="AJ243" s="20" t="n">
        <v>0</v>
      </c>
      <c r="AK243" s="20" t="n">
        <v>0</v>
      </c>
      <c r="AL243" s="20" t="n">
        <v>0</v>
      </c>
      <c r="AM243" s="20" t="n">
        <v>-5813.462</v>
      </c>
      <c r="AN243" s="20" t="n">
        <v>-8241.684</v>
      </c>
      <c r="AO243" s="20" t="n">
        <v>-35372.371</v>
      </c>
      <c r="AP243" s="20" t="n">
        <v>-29.529</v>
      </c>
      <c r="AQ243" s="20" t="n">
        <v>0</v>
      </c>
      <c r="AR243" s="20" t="n">
        <v>0</v>
      </c>
      <c r="AS243" s="20" t="n">
        <v>-38328.189</v>
      </c>
      <c r="AT243" s="20" t="n">
        <v>-2310.803</v>
      </c>
      <c r="AU243" s="20" t="n">
        <v>0</v>
      </c>
      <c r="AV243" s="20"/>
      <c r="AW243" s="20"/>
      <c r="AX243" s="20"/>
      <c r="AY243" s="20"/>
      <c r="AZ243" s="22" t="n">
        <v>-589169.567</v>
      </c>
    </row>
    <row r="244" customFormat="false" ht="14.65" hidden="true" customHeight="false" outlineLevel="0" collapsed="false">
      <c r="A244" s="35" t="n">
        <v>1404</v>
      </c>
      <c r="B244" s="19" t="s">
        <v>301</v>
      </c>
      <c r="C244" s="20" t="n">
        <v>7.8</v>
      </c>
      <c r="D244" s="20" t="n">
        <v>1768.039</v>
      </c>
      <c r="E244" s="20" t="n">
        <v>340.65</v>
      </c>
      <c r="F244" s="20" t="n">
        <v>486.199</v>
      </c>
      <c r="G244" s="20" t="n">
        <v>0</v>
      </c>
      <c r="H244" s="20" t="n">
        <v>0</v>
      </c>
      <c r="I244" s="20" t="n">
        <v>0</v>
      </c>
      <c r="J244" s="20" t="n">
        <v>113.173</v>
      </c>
      <c r="K244" s="20" t="n">
        <v>0</v>
      </c>
      <c r="L244" s="20" t="n">
        <v>0</v>
      </c>
      <c r="M244" s="20" t="n">
        <v>0</v>
      </c>
      <c r="N244" s="20" t="n">
        <v>0</v>
      </c>
      <c r="O244" s="20" t="n">
        <v>3549.295</v>
      </c>
      <c r="P244" s="20" t="n">
        <v>1822.162</v>
      </c>
      <c r="Q244" s="20" t="n">
        <v>0</v>
      </c>
      <c r="R244" s="20" t="n">
        <v>65.657</v>
      </c>
      <c r="S244" s="20" t="n">
        <v>300.393</v>
      </c>
      <c r="T244" s="20" t="n">
        <v>10041.101</v>
      </c>
      <c r="U244" s="20" t="n">
        <v>14.402</v>
      </c>
      <c r="V244" s="20" t="n">
        <v>0</v>
      </c>
      <c r="W244" s="20" t="n">
        <v>5.602</v>
      </c>
      <c r="X244" s="20" t="n">
        <v>0</v>
      </c>
      <c r="Y244" s="20" t="n">
        <v>0</v>
      </c>
      <c r="Z244" s="20" t="n">
        <v>0</v>
      </c>
      <c r="AA244" s="20" t="n">
        <v>582.652</v>
      </c>
      <c r="AB244" s="20" t="n">
        <v>0</v>
      </c>
      <c r="AC244" s="20" t="n">
        <v>0</v>
      </c>
      <c r="AD244" s="20" t="n">
        <v>0</v>
      </c>
      <c r="AE244" s="20" t="n">
        <v>0</v>
      </c>
      <c r="AF244" s="20"/>
      <c r="AG244" s="20" t="n">
        <v>0</v>
      </c>
      <c r="AH244" s="20" t="n">
        <v>0</v>
      </c>
      <c r="AI244" s="20" t="n">
        <v>360.7</v>
      </c>
      <c r="AJ244" s="20" t="n">
        <v>0</v>
      </c>
      <c r="AK244" s="20" t="n">
        <v>0</v>
      </c>
      <c r="AL244" s="20" t="n">
        <v>0</v>
      </c>
      <c r="AM244" s="20" t="n">
        <v>0</v>
      </c>
      <c r="AN244" s="20" t="n">
        <v>147.322</v>
      </c>
      <c r="AO244" s="20" t="n">
        <v>285.097</v>
      </c>
      <c r="AP244" s="20" t="n">
        <v>0</v>
      </c>
      <c r="AQ244" s="20" t="n">
        <v>0</v>
      </c>
      <c r="AR244" s="20" t="n">
        <v>0</v>
      </c>
      <c r="AS244" s="20" t="n">
        <v>1236.302</v>
      </c>
      <c r="AT244" s="20" t="n">
        <v>78.801</v>
      </c>
      <c r="AU244" s="20" t="n">
        <v>0</v>
      </c>
      <c r="AV244" s="20"/>
      <c r="AW244" s="20"/>
      <c r="AX244" s="20"/>
      <c r="AY244" s="20"/>
      <c r="AZ244" s="22" t="n">
        <v>21205.347</v>
      </c>
    </row>
    <row r="245" customFormat="false" ht="14.65" hidden="true" customHeight="false" outlineLevel="0" collapsed="false">
      <c r="A245" s="35" t="n">
        <v>140405</v>
      </c>
      <c r="B245" s="19" t="s">
        <v>293</v>
      </c>
      <c r="C245" s="20" t="n">
        <v>7.8</v>
      </c>
      <c r="D245" s="20" t="n">
        <v>1566.158</v>
      </c>
      <c r="E245" s="20" t="n">
        <v>0</v>
      </c>
      <c r="F245" s="20" t="n">
        <v>486.199</v>
      </c>
      <c r="G245" s="20" t="n">
        <v>0</v>
      </c>
      <c r="H245" s="20" t="n">
        <v>0</v>
      </c>
      <c r="I245" s="20" t="n">
        <v>0</v>
      </c>
      <c r="J245" s="20" t="n">
        <v>113.173</v>
      </c>
      <c r="K245" s="20" t="n">
        <v>0</v>
      </c>
      <c r="L245" s="20" t="n">
        <v>0</v>
      </c>
      <c r="M245" s="20" t="n">
        <v>0</v>
      </c>
      <c r="N245" s="20" t="n">
        <v>0</v>
      </c>
      <c r="O245" s="20" t="n">
        <v>34.723</v>
      </c>
      <c r="P245" s="20" t="n">
        <v>35.462</v>
      </c>
      <c r="Q245" s="20" t="n">
        <v>0</v>
      </c>
      <c r="R245" s="20" t="n">
        <v>0</v>
      </c>
      <c r="S245" s="20" t="n">
        <v>300.393</v>
      </c>
      <c r="T245" s="20" t="n">
        <v>4334.834</v>
      </c>
      <c r="U245" s="20" t="n">
        <v>0</v>
      </c>
      <c r="V245" s="20" t="n">
        <v>0</v>
      </c>
      <c r="W245" s="20" t="n">
        <v>0</v>
      </c>
      <c r="X245" s="20" t="n">
        <v>0</v>
      </c>
      <c r="Y245" s="20" t="n">
        <v>0</v>
      </c>
      <c r="Z245" s="20" t="n">
        <v>0</v>
      </c>
      <c r="AA245" s="20" t="n">
        <v>11.046</v>
      </c>
      <c r="AB245" s="20" t="n">
        <v>0</v>
      </c>
      <c r="AC245" s="20" t="n">
        <v>0</v>
      </c>
      <c r="AD245" s="20" t="n">
        <v>0</v>
      </c>
      <c r="AE245" s="20" t="n">
        <v>0</v>
      </c>
      <c r="AF245" s="20"/>
      <c r="AG245" s="20" t="n">
        <v>0</v>
      </c>
      <c r="AH245" s="20" t="n">
        <v>0</v>
      </c>
      <c r="AI245" s="20" t="n">
        <v>0</v>
      </c>
      <c r="AJ245" s="20" t="n">
        <v>0</v>
      </c>
      <c r="AK245" s="20" t="n">
        <v>0</v>
      </c>
      <c r="AL245" s="20" t="n">
        <v>0</v>
      </c>
      <c r="AM245" s="20" t="n">
        <v>0</v>
      </c>
      <c r="AN245" s="20" t="n">
        <v>75.363</v>
      </c>
      <c r="AO245" s="20" t="n">
        <v>285.097</v>
      </c>
      <c r="AP245" s="20" t="n">
        <v>0</v>
      </c>
      <c r="AQ245" s="20" t="n">
        <v>0</v>
      </c>
      <c r="AR245" s="20" t="n">
        <v>0</v>
      </c>
      <c r="AS245" s="20" t="n">
        <v>166.129</v>
      </c>
      <c r="AT245" s="20" t="n">
        <v>0</v>
      </c>
      <c r="AU245" s="20" t="n">
        <v>0</v>
      </c>
      <c r="AV245" s="20"/>
      <c r="AW245" s="20"/>
      <c r="AX245" s="20"/>
      <c r="AY245" s="20"/>
      <c r="AZ245" s="22" t="n">
        <v>7416.377</v>
      </c>
    </row>
    <row r="246" customFormat="false" ht="14.65" hidden="true" customHeight="false" outlineLevel="0" collapsed="false">
      <c r="A246" s="35" t="n">
        <v>140410</v>
      </c>
      <c r="B246" s="19" t="s">
        <v>294</v>
      </c>
      <c r="C246" s="20" t="n">
        <v>0</v>
      </c>
      <c r="D246" s="20" t="n">
        <v>1.189</v>
      </c>
      <c r="E246" s="20" t="n">
        <v>7.526</v>
      </c>
      <c r="F246" s="20" t="n">
        <v>0</v>
      </c>
      <c r="G246" s="20" t="n">
        <v>0</v>
      </c>
      <c r="H246" s="20" t="n">
        <v>0</v>
      </c>
      <c r="I246" s="20" t="n">
        <v>0</v>
      </c>
      <c r="J246" s="20" t="n">
        <v>0</v>
      </c>
      <c r="K246" s="20" t="n">
        <v>0</v>
      </c>
      <c r="L246" s="20" t="n">
        <v>0</v>
      </c>
      <c r="M246" s="20" t="n">
        <v>0</v>
      </c>
      <c r="N246" s="20" t="n">
        <v>0</v>
      </c>
      <c r="O246" s="20" t="n">
        <v>904.242</v>
      </c>
      <c r="P246" s="20" t="n">
        <v>44.207</v>
      </c>
      <c r="Q246" s="20" t="n">
        <v>0</v>
      </c>
      <c r="R246" s="20" t="n">
        <v>0.101</v>
      </c>
      <c r="S246" s="20" t="n">
        <v>0</v>
      </c>
      <c r="T246" s="20" t="n">
        <v>33.24</v>
      </c>
      <c r="U246" s="20" t="n">
        <v>0</v>
      </c>
      <c r="V246" s="20" t="n">
        <v>0</v>
      </c>
      <c r="W246" s="20" t="n">
        <v>0</v>
      </c>
      <c r="X246" s="20" t="n">
        <v>0</v>
      </c>
      <c r="Y246" s="20" t="n">
        <v>0</v>
      </c>
      <c r="Z246" s="20" t="n">
        <v>0</v>
      </c>
      <c r="AA246" s="20" t="n">
        <v>41.495</v>
      </c>
      <c r="AB246" s="20" t="n">
        <v>0</v>
      </c>
      <c r="AC246" s="20" t="n">
        <v>0</v>
      </c>
      <c r="AD246" s="20" t="n">
        <v>0</v>
      </c>
      <c r="AE246" s="20" t="n">
        <v>0</v>
      </c>
      <c r="AF246" s="20"/>
      <c r="AG246" s="20" t="n">
        <v>0</v>
      </c>
      <c r="AH246" s="20" t="n">
        <v>0</v>
      </c>
      <c r="AI246" s="20" t="n">
        <v>0</v>
      </c>
      <c r="AJ246" s="20" t="n">
        <v>0</v>
      </c>
      <c r="AK246" s="20" t="n">
        <v>0</v>
      </c>
      <c r="AL246" s="20" t="n">
        <v>0</v>
      </c>
      <c r="AM246" s="20" t="n">
        <v>0</v>
      </c>
      <c r="AN246" s="20" t="n">
        <v>0</v>
      </c>
      <c r="AO246" s="20" t="n">
        <v>0</v>
      </c>
      <c r="AP246" s="20" t="n">
        <v>0</v>
      </c>
      <c r="AQ246" s="20" t="n">
        <v>0</v>
      </c>
      <c r="AR246" s="20" t="n">
        <v>0</v>
      </c>
      <c r="AS246" s="20" t="n">
        <v>1.96</v>
      </c>
      <c r="AT246" s="20" t="n">
        <v>0</v>
      </c>
      <c r="AU246" s="20" t="n">
        <v>0</v>
      </c>
      <c r="AV246" s="20"/>
      <c r="AW246" s="20"/>
      <c r="AX246" s="20"/>
      <c r="AY246" s="20"/>
      <c r="AZ246" s="22" t="n">
        <v>1033.96</v>
      </c>
    </row>
    <row r="247" customFormat="false" ht="14.65" hidden="true" customHeight="false" outlineLevel="0" collapsed="false">
      <c r="A247" s="35" t="n">
        <v>140415</v>
      </c>
      <c r="B247" s="19" t="s">
        <v>295</v>
      </c>
      <c r="C247" s="20" t="n">
        <v>0</v>
      </c>
      <c r="D247" s="20" t="n">
        <v>95.23</v>
      </c>
      <c r="E247" s="20" t="n">
        <v>270.076</v>
      </c>
      <c r="F247" s="20" t="n">
        <v>0</v>
      </c>
      <c r="G247" s="20" t="n">
        <v>0</v>
      </c>
      <c r="H247" s="20" t="n">
        <v>0</v>
      </c>
      <c r="I247" s="20" t="n">
        <v>0</v>
      </c>
      <c r="J247" s="20" t="n">
        <v>0</v>
      </c>
      <c r="K247" s="20" t="n">
        <v>0</v>
      </c>
      <c r="L247" s="20" t="n">
        <v>0</v>
      </c>
      <c r="M247" s="20" t="n">
        <v>0</v>
      </c>
      <c r="N247" s="20" t="n">
        <v>0</v>
      </c>
      <c r="O247" s="20" t="n">
        <v>1236.646</v>
      </c>
      <c r="P247" s="20" t="n">
        <v>1167.536</v>
      </c>
      <c r="Q247" s="20" t="n">
        <v>0</v>
      </c>
      <c r="R247" s="20" t="n">
        <v>1.019</v>
      </c>
      <c r="S247" s="20" t="n">
        <v>0</v>
      </c>
      <c r="T247" s="20" t="n">
        <v>2954.553</v>
      </c>
      <c r="U247" s="20" t="n">
        <v>0</v>
      </c>
      <c r="V247" s="20" t="n">
        <v>0</v>
      </c>
      <c r="W247" s="20" t="n">
        <v>0</v>
      </c>
      <c r="X247" s="20" t="n">
        <v>0</v>
      </c>
      <c r="Y247" s="20" t="n">
        <v>0</v>
      </c>
      <c r="Z247" s="20" t="n">
        <v>0</v>
      </c>
      <c r="AA247" s="20" t="n">
        <v>244.417</v>
      </c>
      <c r="AB247" s="20" t="n">
        <v>0</v>
      </c>
      <c r="AC247" s="20" t="n">
        <v>0</v>
      </c>
      <c r="AD247" s="20" t="n">
        <v>0</v>
      </c>
      <c r="AE247" s="20" t="n">
        <v>0</v>
      </c>
      <c r="AF247" s="20"/>
      <c r="AG247" s="20" t="n">
        <v>0</v>
      </c>
      <c r="AH247" s="20" t="n">
        <v>0</v>
      </c>
      <c r="AI247" s="20" t="n">
        <v>344.314</v>
      </c>
      <c r="AJ247" s="20" t="n">
        <v>0</v>
      </c>
      <c r="AK247" s="20" t="n">
        <v>0</v>
      </c>
      <c r="AL247" s="20" t="n">
        <v>0</v>
      </c>
      <c r="AM247" s="20" t="n">
        <v>0</v>
      </c>
      <c r="AN247" s="20" t="n">
        <v>29.884</v>
      </c>
      <c r="AO247" s="20" t="n">
        <v>0</v>
      </c>
      <c r="AP247" s="20" t="n">
        <v>0</v>
      </c>
      <c r="AQ247" s="20" t="n">
        <v>0</v>
      </c>
      <c r="AR247" s="20" t="n">
        <v>0</v>
      </c>
      <c r="AS247" s="20" t="n">
        <v>565.638</v>
      </c>
      <c r="AT247" s="20" t="n">
        <v>78.25</v>
      </c>
      <c r="AU247" s="20" t="n">
        <v>0</v>
      </c>
      <c r="AV247" s="20"/>
      <c r="AW247" s="20"/>
      <c r="AX247" s="20"/>
      <c r="AY247" s="20"/>
      <c r="AZ247" s="22" t="n">
        <v>6987.563</v>
      </c>
    </row>
    <row r="248" customFormat="false" ht="14.65" hidden="true" customHeight="false" outlineLevel="0" collapsed="false">
      <c r="A248" s="35" t="n">
        <v>140420</v>
      </c>
      <c r="B248" s="19" t="s">
        <v>296</v>
      </c>
      <c r="C248" s="20" t="n">
        <v>0</v>
      </c>
      <c r="D248" s="20" t="n">
        <v>105.462</v>
      </c>
      <c r="E248" s="20" t="n">
        <v>63.048</v>
      </c>
      <c r="F248" s="20" t="n">
        <v>0</v>
      </c>
      <c r="G248" s="20" t="n">
        <v>0</v>
      </c>
      <c r="H248" s="20" t="n">
        <v>0</v>
      </c>
      <c r="I248" s="20" t="n">
        <v>0</v>
      </c>
      <c r="J248" s="20" t="n">
        <v>0</v>
      </c>
      <c r="K248" s="20" t="n">
        <v>0</v>
      </c>
      <c r="L248" s="20" t="n">
        <v>0</v>
      </c>
      <c r="M248" s="20" t="n">
        <v>0</v>
      </c>
      <c r="N248" s="20" t="n">
        <v>0</v>
      </c>
      <c r="O248" s="20" t="n">
        <v>1373.684</v>
      </c>
      <c r="P248" s="20" t="n">
        <v>574.957</v>
      </c>
      <c r="Q248" s="20" t="n">
        <v>0</v>
      </c>
      <c r="R248" s="20" t="n">
        <v>64.537</v>
      </c>
      <c r="S248" s="20" t="n">
        <v>0</v>
      </c>
      <c r="T248" s="20" t="n">
        <v>2718.474</v>
      </c>
      <c r="U248" s="20" t="n">
        <v>0</v>
      </c>
      <c r="V248" s="20" t="n">
        <v>0</v>
      </c>
      <c r="W248" s="20" t="n">
        <v>5.602</v>
      </c>
      <c r="X248" s="20" t="n">
        <v>0</v>
      </c>
      <c r="Y248" s="20" t="n">
        <v>0</v>
      </c>
      <c r="Z248" s="20" t="n">
        <v>0</v>
      </c>
      <c r="AA248" s="20" t="n">
        <v>285.694</v>
      </c>
      <c r="AB248" s="20" t="n">
        <v>0</v>
      </c>
      <c r="AC248" s="20" t="n">
        <v>0</v>
      </c>
      <c r="AD248" s="20" t="n">
        <v>0</v>
      </c>
      <c r="AE248" s="20" t="n">
        <v>0</v>
      </c>
      <c r="AF248" s="20"/>
      <c r="AG248" s="20" t="n">
        <v>0</v>
      </c>
      <c r="AH248" s="20" t="n">
        <v>0</v>
      </c>
      <c r="AI248" s="20" t="n">
        <v>16.386</v>
      </c>
      <c r="AJ248" s="20" t="n">
        <v>0</v>
      </c>
      <c r="AK248" s="20" t="n">
        <v>0</v>
      </c>
      <c r="AL248" s="20" t="n">
        <v>0</v>
      </c>
      <c r="AM248" s="20" t="n">
        <v>0</v>
      </c>
      <c r="AN248" s="20" t="n">
        <v>42.075</v>
      </c>
      <c r="AO248" s="20" t="n">
        <v>0</v>
      </c>
      <c r="AP248" s="20" t="n">
        <v>0</v>
      </c>
      <c r="AQ248" s="20" t="n">
        <v>0</v>
      </c>
      <c r="AR248" s="20" t="n">
        <v>0</v>
      </c>
      <c r="AS248" s="20" t="n">
        <v>502.575</v>
      </c>
      <c r="AT248" s="20" t="n">
        <v>0.551</v>
      </c>
      <c r="AU248" s="20" t="n">
        <v>0</v>
      </c>
      <c r="AV248" s="20"/>
      <c r="AW248" s="20"/>
      <c r="AX248" s="20"/>
      <c r="AY248" s="20"/>
      <c r="AZ248" s="22" t="n">
        <v>5753.045</v>
      </c>
    </row>
    <row r="249" customFormat="false" ht="14.65" hidden="true" customHeight="false" outlineLevel="0" collapsed="false">
      <c r="A249" s="35" t="n">
        <v>140425</v>
      </c>
      <c r="B249" s="19" t="s">
        <v>297</v>
      </c>
      <c r="C249" s="20" t="n">
        <v>0</v>
      </c>
      <c r="D249" s="20" t="n">
        <v>0</v>
      </c>
      <c r="E249" s="20" t="n">
        <v>0</v>
      </c>
      <c r="F249" s="20" t="n">
        <v>0</v>
      </c>
      <c r="G249" s="20" t="n">
        <v>0</v>
      </c>
      <c r="H249" s="20" t="n">
        <v>0</v>
      </c>
      <c r="I249" s="20" t="n">
        <v>0</v>
      </c>
      <c r="J249" s="20" t="n">
        <v>0</v>
      </c>
      <c r="K249" s="20" t="n">
        <v>0</v>
      </c>
      <c r="L249" s="20" t="n">
        <v>0</v>
      </c>
      <c r="M249" s="20" t="n">
        <v>0</v>
      </c>
      <c r="N249" s="20" t="n">
        <v>0</v>
      </c>
      <c r="O249" s="20" t="n">
        <v>0</v>
      </c>
      <c r="P249" s="20" t="n">
        <v>0</v>
      </c>
      <c r="Q249" s="20" t="n">
        <v>0</v>
      </c>
      <c r="R249" s="20" t="n">
        <v>0</v>
      </c>
      <c r="S249" s="20" t="n">
        <v>0</v>
      </c>
      <c r="T249" s="20" t="n">
        <v>0</v>
      </c>
      <c r="U249" s="20" t="n">
        <v>14.402</v>
      </c>
      <c r="V249" s="20" t="n">
        <v>0</v>
      </c>
      <c r="W249" s="20" t="n">
        <v>0</v>
      </c>
      <c r="X249" s="20" t="n">
        <v>0</v>
      </c>
      <c r="Y249" s="20" t="n">
        <v>0</v>
      </c>
      <c r="Z249" s="20" t="n">
        <v>0</v>
      </c>
      <c r="AA249" s="20" t="n">
        <v>0</v>
      </c>
      <c r="AB249" s="20" t="n">
        <v>0</v>
      </c>
      <c r="AC249" s="20" t="n">
        <v>0</v>
      </c>
      <c r="AD249" s="20" t="n">
        <v>0</v>
      </c>
      <c r="AE249" s="20" t="n">
        <v>0</v>
      </c>
      <c r="AF249" s="20"/>
      <c r="AG249" s="20" t="n">
        <v>0</v>
      </c>
      <c r="AH249" s="20" t="n">
        <v>0</v>
      </c>
      <c r="AI249" s="20" t="n">
        <v>0</v>
      </c>
      <c r="AJ249" s="20" t="n">
        <v>0</v>
      </c>
      <c r="AK249" s="20" t="n">
        <v>0</v>
      </c>
      <c r="AL249" s="20" t="n">
        <v>0</v>
      </c>
      <c r="AM249" s="20" t="n">
        <v>0</v>
      </c>
      <c r="AN249" s="20" t="n">
        <v>0</v>
      </c>
      <c r="AO249" s="20" t="n">
        <v>0</v>
      </c>
      <c r="AP249" s="20" t="n">
        <v>0</v>
      </c>
      <c r="AQ249" s="20" t="n">
        <v>0</v>
      </c>
      <c r="AR249" s="20" t="n">
        <v>0</v>
      </c>
      <c r="AS249" s="20" t="n">
        <v>0</v>
      </c>
      <c r="AT249" s="20" t="n">
        <v>0</v>
      </c>
      <c r="AU249" s="20" t="n">
        <v>0</v>
      </c>
      <c r="AV249" s="20"/>
      <c r="AW249" s="20"/>
      <c r="AX249" s="20"/>
      <c r="AY249" s="20"/>
      <c r="AZ249" s="22" t="n">
        <v>14.402</v>
      </c>
    </row>
    <row r="250" customFormat="false" ht="14.65" hidden="true" customHeight="false" outlineLevel="0" collapsed="false">
      <c r="A250" s="35" t="n">
        <v>1405</v>
      </c>
      <c r="B250" s="19" t="s">
        <v>302</v>
      </c>
      <c r="C250" s="20" t="n">
        <v>3043.379</v>
      </c>
      <c r="D250" s="20" t="n">
        <v>12649.907</v>
      </c>
      <c r="E250" s="20" t="n">
        <v>342.372</v>
      </c>
      <c r="F250" s="20" t="n">
        <v>5242.624</v>
      </c>
      <c r="G250" s="20" t="n">
        <v>0</v>
      </c>
      <c r="H250" s="20" t="n">
        <v>0</v>
      </c>
      <c r="I250" s="20" t="n">
        <v>2566.549</v>
      </c>
      <c r="J250" s="20" t="n">
        <v>0</v>
      </c>
      <c r="K250" s="20" t="n">
        <v>245.139</v>
      </c>
      <c r="L250" s="20" t="n">
        <v>0</v>
      </c>
      <c r="M250" s="20" t="n">
        <v>0</v>
      </c>
      <c r="N250" s="20" t="n">
        <v>0</v>
      </c>
      <c r="O250" s="20" t="n">
        <v>81252.009</v>
      </c>
      <c r="P250" s="20" t="n">
        <v>8496.408</v>
      </c>
      <c r="Q250" s="20" t="n">
        <v>1195.984</v>
      </c>
      <c r="R250" s="20" t="n">
        <v>35383.107</v>
      </c>
      <c r="S250" s="20" t="n">
        <v>3026.109</v>
      </c>
      <c r="T250" s="20" t="n">
        <v>41087.546</v>
      </c>
      <c r="U250" s="20" t="n">
        <v>8711.202</v>
      </c>
      <c r="V250" s="20" t="n">
        <v>1431.329</v>
      </c>
      <c r="W250" s="20" t="n">
        <v>1799.682</v>
      </c>
      <c r="X250" s="20" t="n">
        <v>3394.436</v>
      </c>
      <c r="Y250" s="20" t="n">
        <v>0</v>
      </c>
      <c r="Z250" s="20" t="n">
        <v>0</v>
      </c>
      <c r="AA250" s="20" t="n">
        <v>705.583</v>
      </c>
      <c r="AB250" s="20" t="n">
        <v>0</v>
      </c>
      <c r="AC250" s="20" t="n">
        <v>0</v>
      </c>
      <c r="AD250" s="20" t="n">
        <v>1233.971</v>
      </c>
      <c r="AE250" s="20" t="n">
        <v>4679.072</v>
      </c>
      <c r="AF250" s="20"/>
      <c r="AG250" s="20" t="n">
        <v>18273.328</v>
      </c>
      <c r="AH250" s="20" t="n">
        <v>0</v>
      </c>
      <c r="AI250" s="20" t="n">
        <v>829.134</v>
      </c>
      <c r="AJ250" s="20" t="n">
        <v>0</v>
      </c>
      <c r="AK250" s="20" t="n">
        <v>18796.973</v>
      </c>
      <c r="AL250" s="20" t="n">
        <v>1584.463</v>
      </c>
      <c r="AM250" s="20" t="n">
        <v>0</v>
      </c>
      <c r="AN250" s="20" t="n">
        <v>1260.182</v>
      </c>
      <c r="AO250" s="20" t="n">
        <v>0</v>
      </c>
      <c r="AP250" s="20" t="n">
        <v>3633.012</v>
      </c>
      <c r="AQ250" s="20" t="n">
        <v>0</v>
      </c>
      <c r="AR250" s="20" t="n">
        <v>366.936</v>
      </c>
      <c r="AS250" s="20" t="n">
        <v>0</v>
      </c>
      <c r="AT250" s="20" t="n">
        <v>1733.896</v>
      </c>
      <c r="AU250" s="20" t="n">
        <v>476.086</v>
      </c>
      <c r="AV250" s="20"/>
      <c r="AW250" s="20"/>
      <c r="AX250" s="20"/>
      <c r="AY250" s="20"/>
      <c r="AZ250" s="22" t="n">
        <v>263440.418</v>
      </c>
    </row>
    <row r="251" customFormat="false" ht="14.65" hidden="true" customHeight="false" outlineLevel="0" collapsed="false">
      <c r="A251" s="35" t="s">
        <v>303</v>
      </c>
      <c r="B251" s="19" t="s">
        <v>183</v>
      </c>
      <c r="C251" s="20" t="n">
        <v>3043.379</v>
      </c>
      <c r="D251" s="20" t="n">
        <v>3404.56</v>
      </c>
      <c r="E251" s="20" t="n">
        <v>0</v>
      </c>
      <c r="F251" s="20" t="n">
        <v>3957.559</v>
      </c>
      <c r="G251" s="20" t="n">
        <v>0</v>
      </c>
      <c r="H251" s="20" t="n">
        <v>0</v>
      </c>
      <c r="I251" s="20" t="n">
        <v>651.376</v>
      </c>
      <c r="J251" s="20" t="n">
        <v>0</v>
      </c>
      <c r="K251" s="20" t="n">
        <v>245.139</v>
      </c>
      <c r="L251" s="20" t="n">
        <v>0</v>
      </c>
      <c r="M251" s="20" t="n">
        <v>0</v>
      </c>
      <c r="N251" s="20" t="n">
        <v>0</v>
      </c>
      <c r="O251" s="20" t="n">
        <v>4534.999</v>
      </c>
      <c r="P251" s="20" t="n">
        <v>1964.837</v>
      </c>
      <c r="Q251" s="20" t="n">
        <v>953.653</v>
      </c>
      <c r="R251" s="20" t="n">
        <v>5630.287</v>
      </c>
      <c r="S251" s="20" t="n">
        <v>364.719</v>
      </c>
      <c r="T251" s="20" t="n">
        <v>10458.323</v>
      </c>
      <c r="U251" s="20" t="n">
        <v>436.501</v>
      </c>
      <c r="V251" s="20" t="n">
        <v>1431.329</v>
      </c>
      <c r="W251" s="20" t="n">
        <v>953.188</v>
      </c>
      <c r="X251" s="20" t="n">
        <v>3394.436</v>
      </c>
      <c r="Y251" s="20" t="n">
        <v>0</v>
      </c>
      <c r="Z251" s="20" t="n">
        <v>0</v>
      </c>
      <c r="AA251" s="20" t="n">
        <v>29.924</v>
      </c>
      <c r="AB251" s="20" t="n">
        <v>0</v>
      </c>
      <c r="AC251" s="20" t="n">
        <v>0</v>
      </c>
      <c r="AD251" s="20" t="n">
        <v>116.464</v>
      </c>
      <c r="AE251" s="20" t="n">
        <v>2321.695</v>
      </c>
      <c r="AF251" s="20"/>
      <c r="AG251" s="20" t="n">
        <v>10097.072</v>
      </c>
      <c r="AH251" s="20" t="n">
        <v>0</v>
      </c>
      <c r="AI251" s="20" t="n">
        <v>521.688</v>
      </c>
      <c r="AJ251" s="20" t="n">
        <v>0</v>
      </c>
      <c r="AK251" s="20" t="n">
        <v>6089.672</v>
      </c>
      <c r="AL251" s="20" t="n">
        <v>0</v>
      </c>
      <c r="AM251" s="20" t="n">
        <v>0</v>
      </c>
      <c r="AN251" s="20" t="n">
        <v>838.792</v>
      </c>
      <c r="AO251" s="20" t="n">
        <v>0</v>
      </c>
      <c r="AP251" s="20" t="n">
        <v>3237.307</v>
      </c>
      <c r="AQ251" s="20" t="n">
        <v>0</v>
      </c>
      <c r="AR251" s="20" t="n">
        <v>52.232</v>
      </c>
      <c r="AS251" s="20" t="n">
        <v>0</v>
      </c>
      <c r="AT251" s="20" t="n">
        <v>1416.715</v>
      </c>
      <c r="AU251" s="20" t="n">
        <v>196.733</v>
      </c>
      <c r="AV251" s="20"/>
      <c r="AW251" s="20"/>
      <c r="AX251" s="20"/>
      <c r="AY251" s="20"/>
      <c r="AZ251" s="22" t="n">
        <v>66342.579</v>
      </c>
    </row>
    <row r="252" customFormat="false" ht="14.65" hidden="true" customHeight="false" outlineLevel="0" collapsed="false">
      <c r="A252" s="35" t="s">
        <v>304</v>
      </c>
      <c r="B252" s="19" t="s">
        <v>189</v>
      </c>
      <c r="C252" s="20" t="n">
        <v>0</v>
      </c>
      <c r="D252" s="20" t="n">
        <v>0</v>
      </c>
      <c r="E252" s="20" t="n">
        <v>342.372</v>
      </c>
      <c r="F252" s="20" t="n">
        <v>0</v>
      </c>
      <c r="G252" s="20" t="n">
        <v>0</v>
      </c>
      <c r="H252" s="20" t="n">
        <v>0</v>
      </c>
      <c r="I252" s="20" t="n">
        <v>756.908</v>
      </c>
      <c r="J252" s="20" t="n">
        <v>0</v>
      </c>
      <c r="K252" s="20" t="n">
        <v>0</v>
      </c>
      <c r="L252" s="20" t="n">
        <v>0</v>
      </c>
      <c r="M252" s="20" t="n">
        <v>0</v>
      </c>
      <c r="N252" s="20" t="n">
        <v>0</v>
      </c>
      <c r="O252" s="20" t="n">
        <v>5959.992</v>
      </c>
      <c r="P252" s="20" t="n">
        <v>1882.388</v>
      </c>
      <c r="Q252" s="20" t="n">
        <v>11.45</v>
      </c>
      <c r="R252" s="20" t="n">
        <v>0</v>
      </c>
      <c r="S252" s="20" t="n">
        <v>2483.846</v>
      </c>
      <c r="T252" s="20" t="n">
        <v>3895.531</v>
      </c>
      <c r="U252" s="20" t="n">
        <v>0</v>
      </c>
      <c r="V252" s="20" t="n">
        <v>0</v>
      </c>
      <c r="W252" s="20" t="n">
        <v>0</v>
      </c>
      <c r="X252" s="20" t="n">
        <v>0</v>
      </c>
      <c r="Y252" s="20" t="n">
        <v>0</v>
      </c>
      <c r="Z252" s="20" t="n">
        <v>0</v>
      </c>
      <c r="AA252" s="20" t="n">
        <v>0</v>
      </c>
      <c r="AB252" s="20" t="n">
        <v>0</v>
      </c>
      <c r="AC252" s="20" t="n">
        <v>0</v>
      </c>
      <c r="AD252" s="20" t="n">
        <v>0</v>
      </c>
      <c r="AE252" s="20" t="n">
        <v>0</v>
      </c>
      <c r="AF252" s="20"/>
      <c r="AG252" s="20" t="n">
        <v>0</v>
      </c>
      <c r="AH252" s="20" t="n">
        <v>0</v>
      </c>
      <c r="AI252" s="20" t="n">
        <v>0</v>
      </c>
      <c r="AJ252" s="20" t="n">
        <v>0</v>
      </c>
      <c r="AK252" s="20" t="n">
        <v>7180.032</v>
      </c>
      <c r="AL252" s="20" t="n">
        <v>0</v>
      </c>
      <c r="AM252" s="20" t="n">
        <v>0</v>
      </c>
      <c r="AN252" s="20" t="n">
        <v>106.919</v>
      </c>
      <c r="AO252" s="20" t="n">
        <v>0</v>
      </c>
      <c r="AP252" s="20" t="n">
        <v>52.569</v>
      </c>
      <c r="AQ252" s="20" t="n">
        <v>0</v>
      </c>
      <c r="AR252" s="20" t="n">
        <v>0.639</v>
      </c>
      <c r="AS252" s="20" t="n">
        <v>0</v>
      </c>
      <c r="AT252" s="20" t="n">
        <v>95.206</v>
      </c>
      <c r="AU252" s="20" t="n">
        <v>181.194</v>
      </c>
      <c r="AV252" s="20"/>
      <c r="AW252" s="20"/>
      <c r="AX252" s="20"/>
      <c r="AY252" s="20"/>
      <c r="AZ252" s="22" t="n">
        <v>22949.046</v>
      </c>
    </row>
    <row r="253" customFormat="false" ht="14.65" hidden="true" customHeight="false" outlineLevel="0" collapsed="false">
      <c r="A253" s="35" t="s">
        <v>305</v>
      </c>
      <c r="B253" s="19" t="s">
        <v>196</v>
      </c>
      <c r="C253" s="20" t="n">
        <v>0</v>
      </c>
      <c r="D253" s="20" t="n">
        <v>1280.644</v>
      </c>
      <c r="E253" s="20" t="n">
        <v>0</v>
      </c>
      <c r="F253" s="20" t="n">
        <v>0</v>
      </c>
      <c r="G253" s="20" t="n">
        <v>0</v>
      </c>
      <c r="H253" s="20" t="n">
        <v>0</v>
      </c>
      <c r="I253" s="20" t="n">
        <v>1064.521</v>
      </c>
      <c r="J253" s="20" t="n">
        <v>0</v>
      </c>
      <c r="K253" s="20" t="n">
        <v>0</v>
      </c>
      <c r="L253" s="20" t="n">
        <v>0</v>
      </c>
      <c r="M253" s="20" t="n">
        <v>0</v>
      </c>
      <c r="N253" s="20" t="n">
        <v>0</v>
      </c>
      <c r="O253" s="20" t="n">
        <v>13939.936</v>
      </c>
      <c r="P253" s="20" t="n">
        <v>440.636</v>
      </c>
      <c r="Q253" s="20" t="n">
        <v>230.881</v>
      </c>
      <c r="R253" s="20" t="n">
        <v>10732.124</v>
      </c>
      <c r="S253" s="20" t="n">
        <v>177.544</v>
      </c>
      <c r="T253" s="20" t="n">
        <v>21039.121</v>
      </c>
      <c r="U253" s="20" t="n">
        <v>0</v>
      </c>
      <c r="V253" s="20" t="n">
        <v>0</v>
      </c>
      <c r="W253" s="20" t="n">
        <v>321.639</v>
      </c>
      <c r="X253" s="20" t="n">
        <v>0</v>
      </c>
      <c r="Y253" s="20" t="n">
        <v>0</v>
      </c>
      <c r="Z253" s="20" t="n">
        <v>0</v>
      </c>
      <c r="AA253" s="20" t="n">
        <v>0</v>
      </c>
      <c r="AB253" s="20" t="n">
        <v>0</v>
      </c>
      <c r="AC253" s="20" t="n">
        <v>0</v>
      </c>
      <c r="AD253" s="20" t="n">
        <v>1117.507</v>
      </c>
      <c r="AE253" s="20" t="n">
        <v>1630.407</v>
      </c>
      <c r="AF253" s="20"/>
      <c r="AG253" s="20" t="n">
        <v>8089.752</v>
      </c>
      <c r="AH253" s="20" t="n">
        <v>0</v>
      </c>
      <c r="AI253" s="20" t="n">
        <v>307.446</v>
      </c>
      <c r="AJ253" s="20" t="n">
        <v>0</v>
      </c>
      <c r="AK253" s="20" t="n">
        <v>4265.501</v>
      </c>
      <c r="AL253" s="20" t="n">
        <v>1584.463</v>
      </c>
      <c r="AM253" s="20" t="n">
        <v>0</v>
      </c>
      <c r="AN253" s="20" t="n">
        <v>20.451</v>
      </c>
      <c r="AO253" s="20" t="n">
        <v>0</v>
      </c>
      <c r="AP253" s="20" t="n">
        <v>0.625</v>
      </c>
      <c r="AQ253" s="20" t="n">
        <v>0</v>
      </c>
      <c r="AR253" s="20" t="n">
        <v>314.065</v>
      </c>
      <c r="AS253" s="20" t="n">
        <v>0</v>
      </c>
      <c r="AT253" s="20" t="n">
        <v>44.547</v>
      </c>
      <c r="AU253" s="20" t="n">
        <v>26.548</v>
      </c>
      <c r="AV253" s="20"/>
      <c r="AW253" s="20"/>
      <c r="AX253" s="20"/>
      <c r="AY253" s="20"/>
      <c r="AZ253" s="22" t="n">
        <v>66628.358</v>
      </c>
    </row>
    <row r="254" customFormat="false" ht="14.65" hidden="true" customHeight="false" outlineLevel="0" collapsed="false">
      <c r="A254" s="35" t="s">
        <v>306</v>
      </c>
      <c r="B254" s="19" t="s">
        <v>307</v>
      </c>
      <c r="C254" s="20" t="n">
        <v>0</v>
      </c>
      <c r="D254" s="20" t="n">
        <v>0</v>
      </c>
      <c r="E254" s="20" t="n">
        <v>0</v>
      </c>
      <c r="F254" s="20" t="n">
        <v>0</v>
      </c>
      <c r="G254" s="20" t="n">
        <v>0</v>
      </c>
      <c r="H254" s="20" t="n">
        <v>0</v>
      </c>
      <c r="I254" s="20" t="n">
        <v>0</v>
      </c>
      <c r="J254" s="20" t="n">
        <v>0</v>
      </c>
      <c r="K254" s="20" t="n">
        <v>0</v>
      </c>
      <c r="L254" s="20" t="n">
        <v>0</v>
      </c>
      <c r="M254" s="20" t="n">
        <v>0</v>
      </c>
      <c r="N254" s="20" t="n">
        <v>0</v>
      </c>
      <c r="O254" s="20" t="n">
        <v>0</v>
      </c>
      <c r="P254" s="20" t="n">
        <v>0</v>
      </c>
      <c r="Q254" s="20" t="n">
        <v>0</v>
      </c>
      <c r="R254" s="20" t="n">
        <v>0</v>
      </c>
      <c r="S254" s="20" t="n">
        <v>0</v>
      </c>
      <c r="T254" s="20" t="n">
        <v>0</v>
      </c>
      <c r="U254" s="20" t="n">
        <v>0</v>
      </c>
      <c r="V254" s="20" t="n">
        <v>0</v>
      </c>
      <c r="W254" s="20" t="n">
        <v>0</v>
      </c>
      <c r="X254" s="20" t="n">
        <v>0</v>
      </c>
      <c r="Y254" s="20" t="n">
        <v>0</v>
      </c>
      <c r="Z254" s="20" t="n">
        <v>0</v>
      </c>
      <c r="AA254" s="20" t="n">
        <v>0</v>
      </c>
      <c r="AB254" s="20" t="n">
        <v>0</v>
      </c>
      <c r="AC254" s="20" t="n">
        <v>0</v>
      </c>
      <c r="AD254" s="20" t="n">
        <v>0</v>
      </c>
      <c r="AE254" s="20" t="n">
        <v>0</v>
      </c>
      <c r="AF254" s="20"/>
      <c r="AG254" s="20" t="n">
        <v>0</v>
      </c>
      <c r="AH254" s="20" t="n">
        <v>0</v>
      </c>
      <c r="AI254" s="20" t="n">
        <v>0</v>
      </c>
      <c r="AJ254" s="20" t="n">
        <v>0</v>
      </c>
      <c r="AK254" s="20" t="n">
        <v>0</v>
      </c>
      <c r="AL254" s="20" t="n">
        <v>0</v>
      </c>
      <c r="AM254" s="20" t="n">
        <v>0</v>
      </c>
      <c r="AN254" s="20" t="n">
        <v>0</v>
      </c>
      <c r="AO254" s="20" t="n">
        <v>0</v>
      </c>
      <c r="AP254" s="20" t="n">
        <v>0</v>
      </c>
      <c r="AQ254" s="20" t="n">
        <v>0</v>
      </c>
      <c r="AR254" s="20" t="n">
        <v>0</v>
      </c>
      <c r="AS254" s="20" t="n">
        <v>0</v>
      </c>
      <c r="AT254" s="20" t="n">
        <v>0</v>
      </c>
      <c r="AU254" s="20" t="n">
        <v>0</v>
      </c>
      <c r="AV254" s="20"/>
      <c r="AW254" s="20"/>
      <c r="AX254" s="20"/>
      <c r="AY254" s="20"/>
      <c r="AZ254" s="22" t="n">
        <v>0</v>
      </c>
    </row>
    <row r="255" customFormat="false" ht="14.65" hidden="true" customHeight="false" outlineLevel="0" collapsed="false">
      <c r="A255" s="35" t="s">
        <v>308</v>
      </c>
      <c r="B255" s="19" t="s">
        <v>221</v>
      </c>
      <c r="C255" s="20" t="n">
        <v>0</v>
      </c>
      <c r="D255" s="20" t="n">
        <v>-0.001</v>
      </c>
      <c r="E255" s="20" t="n">
        <v>0</v>
      </c>
      <c r="F255" s="20" t="n">
        <v>0</v>
      </c>
      <c r="G255" s="20" t="n">
        <v>0</v>
      </c>
      <c r="H255" s="20" t="n">
        <v>0</v>
      </c>
      <c r="I255" s="20" t="n">
        <v>93.744</v>
      </c>
      <c r="J255" s="20" t="n">
        <v>0</v>
      </c>
      <c r="K255" s="20" t="n">
        <v>0</v>
      </c>
      <c r="L255" s="20" t="n">
        <v>0</v>
      </c>
      <c r="M255" s="20" t="n">
        <v>0</v>
      </c>
      <c r="N255" s="20" t="n">
        <v>0</v>
      </c>
      <c r="O255" s="20" t="n">
        <v>1074.177</v>
      </c>
      <c r="P255" s="20" t="n">
        <v>36.759</v>
      </c>
      <c r="Q255" s="20" t="n">
        <v>0</v>
      </c>
      <c r="R255" s="20" t="n">
        <v>0</v>
      </c>
      <c r="S255" s="20" t="n">
        <v>0</v>
      </c>
      <c r="T255" s="20" t="n">
        <v>2454.011</v>
      </c>
      <c r="U255" s="20" t="n">
        <v>8099.614</v>
      </c>
      <c r="V255" s="20" t="n">
        <v>0</v>
      </c>
      <c r="W255" s="20" t="n">
        <v>30.417</v>
      </c>
      <c r="X255" s="20" t="n">
        <v>0</v>
      </c>
      <c r="Y255" s="20" t="n">
        <v>0</v>
      </c>
      <c r="Z255" s="20" t="n">
        <v>0</v>
      </c>
      <c r="AA255" s="20" t="n">
        <v>0</v>
      </c>
      <c r="AB255" s="20" t="n">
        <v>0</v>
      </c>
      <c r="AC255" s="20" t="n">
        <v>0</v>
      </c>
      <c r="AD255" s="20" t="n">
        <v>0</v>
      </c>
      <c r="AE255" s="20" t="n">
        <v>726.97</v>
      </c>
      <c r="AF255" s="20"/>
      <c r="AG255" s="20" t="n">
        <v>86.504</v>
      </c>
      <c r="AH255" s="20" t="n">
        <v>0</v>
      </c>
      <c r="AI255" s="20" t="n">
        <v>0</v>
      </c>
      <c r="AJ255" s="20" t="n">
        <v>0</v>
      </c>
      <c r="AK255" s="20" t="n">
        <v>1261.768</v>
      </c>
      <c r="AL255" s="20" t="n">
        <v>0</v>
      </c>
      <c r="AM255" s="20" t="n">
        <v>0</v>
      </c>
      <c r="AN255" s="20" t="n">
        <v>18.235</v>
      </c>
      <c r="AO255" s="20" t="n">
        <v>0</v>
      </c>
      <c r="AP255" s="20" t="n">
        <v>0</v>
      </c>
      <c r="AQ255" s="20" t="n">
        <v>0</v>
      </c>
      <c r="AR255" s="20" t="n">
        <v>0</v>
      </c>
      <c r="AS255" s="20" t="n">
        <v>0</v>
      </c>
      <c r="AT255" s="20" t="n">
        <v>0</v>
      </c>
      <c r="AU255" s="20" t="n">
        <v>0</v>
      </c>
      <c r="AV255" s="20"/>
      <c r="AW255" s="20"/>
      <c r="AX255" s="20"/>
      <c r="AY255" s="20"/>
      <c r="AZ255" s="22" t="n">
        <v>13882.198</v>
      </c>
    </row>
    <row r="256" customFormat="false" ht="14.65" hidden="true" customHeight="false" outlineLevel="0" collapsed="false">
      <c r="A256" s="35" t="s">
        <v>309</v>
      </c>
      <c r="B256" s="19" t="s">
        <v>252</v>
      </c>
      <c r="C256" s="20" t="n">
        <v>0</v>
      </c>
      <c r="D256" s="20" t="n">
        <v>1199.907</v>
      </c>
      <c r="E256" s="20" t="n">
        <v>0</v>
      </c>
      <c r="F256" s="20" t="n">
        <v>0</v>
      </c>
      <c r="G256" s="20" t="n">
        <v>0</v>
      </c>
      <c r="H256" s="20" t="n">
        <v>0</v>
      </c>
      <c r="I256" s="20" t="n">
        <v>0</v>
      </c>
      <c r="J256" s="20" t="n">
        <v>0</v>
      </c>
      <c r="K256" s="20" t="n">
        <v>0</v>
      </c>
      <c r="L256" s="20" t="n">
        <v>0</v>
      </c>
      <c r="M256" s="20" t="n">
        <v>0</v>
      </c>
      <c r="N256" s="20" t="n">
        <v>0</v>
      </c>
      <c r="O256" s="20" t="n">
        <v>34911.857</v>
      </c>
      <c r="P256" s="20" t="n">
        <v>0</v>
      </c>
      <c r="Q256" s="20" t="n">
        <v>0</v>
      </c>
      <c r="R256" s="20" t="n">
        <v>17910.753</v>
      </c>
      <c r="S256" s="20" t="n">
        <v>0</v>
      </c>
      <c r="T256" s="20" t="n">
        <v>3240.56</v>
      </c>
      <c r="U256" s="20" t="n">
        <v>0</v>
      </c>
      <c r="V256" s="20" t="n">
        <v>0</v>
      </c>
      <c r="W256" s="20" t="n">
        <v>494.438</v>
      </c>
      <c r="X256" s="20" t="n">
        <v>0</v>
      </c>
      <c r="Y256" s="20" t="n">
        <v>0</v>
      </c>
      <c r="Z256" s="20" t="n">
        <v>0</v>
      </c>
      <c r="AA256" s="20" t="n">
        <v>0</v>
      </c>
      <c r="AB256" s="20" t="n">
        <v>0</v>
      </c>
      <c r="AC256" s="20" t="n">
        <v>0</v>
      </c>
      <c r="AD256" s="20" t="n">
        <v>0</v>
      </c>
      <c r="AE256" s="20" t="n">
        <v>0</v>
      </c>
      <c r="AF256" s="20"/>
      <c r="AG256" s="20" t="n">
        <v>0</v>
      </c>
      <c r="AH256" s="20" t="n">
        <v>0</v>
      </c>
      <c r="AI256" s="20" t="n">
        <v>0</v>
      </c>
      <c r="AJ256" s="20" t="n">
        <v>0</v>
      </c>
      <c r="AK256" s="20" t="n">
        <v>0</v>
      </c>
      <c r="AL256" s="20" t="n">
        <v>0</v>
      </c>
      <c r="AM256" s="20" t="n">
        <v>0</v>
      </c>
      <c r="AN256" s="20" t="n">
        <v>275.785</v>
      </c>
      <c r="AO256" s="20" t="n">
        <v>0</v>
      </c>
      <c r="AP256" s="20" t="n">
        <v>342.511</v>
      </c>
      <c r="AQ256" s="20" t="n">
        <v>0</v>
      </c>
      <c r="AR256" s="20" t="n">
        <v>0</v>
      </c>
      <c r="AS256" s="20" t="n">
        <v>0</v>
      </c>
      <c r="AT256" s="20" t="n">
        <v>0</v>
      </c>
      <c r="AU256" s="20" t="n">
        <v>71.611</v>
      </c>
      <c r="AV256" s="20"/>
      <c r="AW256" s="20"/>
      <c r="AX256" s="20"/>
      <c r="AY256" s="20"/>
      <c r="AZ256" s="22" t="n">
        <v>58447.422</v>
      </c>
    </row>
    <row r="257" customFormat="false" ht="14.65" hidden="true" customHeight="false" outlineLevel="0" collapsed="false">
      <c r="A257" s="35" t="s">
        <v>310</v>
      </c>
      <c r="B257" s="19" t="s">
        <v>253</v>
      </c>
      <c r="C257" s="20" t="n">
        <v>0</v>
      </c>
      <c r="D257" s="20" t="n">
        <v>0</v>
      </c>
      <c r="E257" s="20" t="n">
        <v>0</v>
      </c>
      <c r="F257" s="20" t="n">
        <v>0</v>
      </c>
      <c r="G257" s="20" t="n">
        <v>0</v>
      </c>
      <c r="H257" s="20" t="n">
        <v>0</v>
      </c>
      <c r="I257" s="20" t="n">
        <v>0</v>
      </c>
      <c r="J257" s="20" t="n">
        <v>0</v>
      </c>
      <c r="K257" s="20" t="n">
        <v>0</v>
      </c>
      <c r="L257" s="20" t="n">
        <v>0</v>
      </c>
      <c r="M257" s="20" t="n">
        <v>0</v>
      </c>
      <c r="N257" s="20" t="n">
        <v>0</v>
      </c>
      <c r="O257" s="20" t="n">
        <v>0</v>
      </c>
      <c r="P257" s="20" t="n">
        <v>0</v>
      </c>
      <c r="Q257" s="20" t="n">
        <v>0</v>
      </c>
      <c r="R257" s="20" t="n">
        <v>0</v>
      </c>
      <c r="S257" s="20" t="n">
        <v>0</v>
      </c>
      <c r="T257" s="20" t="n">
        <v>0</v>
      </c>
      <c r="U257" s="20" t="n">
        <v>0</v>
      </c>
      <c r="V257" s="20" t="n">
        <v>0</v>
      </c>
      <c r="W257" s="20" t="n">
        <v>0</v>
      </c>
      <c r="X257" s="20" t="n">
        <v>0</v>
      </c>
      <c r="Y257" s="20" t="n">
        <v>0</v>
      </c>
      <c r="Z257" s="20" t="n">
        <v>0</v>
      </c>
      <c r="AA257" s="20" t="n">
        <v>0</v>
      </c>
      <c r="AB257" s="20" t="n">
        <v>0</v>
      </c>
      <c r="AC257" s="20" t="n">
        <v>0</v>
      </c>
      <c r="AD257" s="20" t="n">
        <v>0</v>
      </c>
      <c r="AE257" s="20" t="n">
        <v>0</v>
      </c>
      <c r="AF257" s="20"/>
      <c r="AG257" s="20" t="n">
        <v>0</v>
      </c>
      <c r="AH257" s="20" t="n">
        <v>0</v>
      </c>
      <c r="AI257" s="20" t="n">
        <v>0</v>
      </c>
      <c r="AJ257" s="20" t="n">
        <v>0</v>
      </c>
      <c r="AK257" s="20" t="n">
        <v>0</v>
      </c>
      <c r="AL257" s="20" t="n">
        <v>0</v>
      </c>
      <c r="AM257" s="20" t="n">
        <v>0</v>
      </c>
      <c r="AN257" s="20" t="n">
        <v>0</v>
      </c>
      <c r="AO257" s="20" t="n">
        <v>0</v>
      </c>
      <c r="AP257" s="20" t="n">
        <v>0</v>
      </c>
      <c r="AQ257" s="20" t="n">
        <v>0</v>
      </c>
      <c r="AR257" s="20" t="n">
        <v>0</v>
      </c>
      <c r="AS257" s="20" t="n">
        <v>0</v>
      </c>
      <c r="AT257" s="20" t="n">
        <v>0</v>
      </c>
      <c r="AU257" s="20" t="n">
        <v>0</v>
      </c>
      <c r="AV257" s="20"/>
      <c r="AW257" s="20"/>
      <c r="AX257" s="20"/>
      <c r="AY257" s="20"/>
      <c r="AZ257" s="22" t="n">
        <v>0</v>
      </c>
    </row>
    <row r="258" customFormat="false" ht="14.65" hidden="true" customHeight="false" outlineLevel="0" collapsed="false">
      <c r="A258" s="35" t="s">
        <v>311</v>
      </c>
      <c r="B258" s="19" t="s">
        <v>312</v>
      </c>
      <c r="C258" s="20" t="n">
        <v>0</v>
      </c>
      <c r="D258" s="20" t="n">
        <v>0</v>
      </c>
      <c r="E258" s="20" t="n">
        <v>0</v>
      </c>
      <c r="F258" s="20" t="n">
        <v>0</v>
      </c>
      <c r="G258" s="20" t="n">
        <v>0</v>
      </c>
      <c r="H258" s="20" t="n">
        <v>0</v>
      </c>
      <c r="I258" s="20" t="n">
        <v>0</v>
      </c>
      <c r="J258" s="20" t="n">
        <v>0</v>
      </c>
      <c r="K258" s="20" t="n">
        <v>0</v>
      </c>
      <c r="L258" s="20" t="n">
        <v>0</v>
      </c>
      <c r="M258" s="20" t="n">
        <v>0</v>
      </c>
      <c r="N258" s="20" t="n">
        <v>0</v>
      </c>
      <c r="O258" s="20" t="n">
        <v>5906.79</v>
      </c>
      <c r="P258" s="20" t="n">
        <v>0</v>
      </c>
      <c r="Q258" s="20" t="n">
        <v>0</v>
      </c>
      <c r="R258" s="20" t="n">
        <v>1109.943</v>
      </c>
      <c r="S258" s="20" t="n">
        <v>0</v>
      </c>
      <c r="T258" s="20" t="n">
        <v>0</v>
      </c>
      <c r="U258" s="20" t="n">
        <v>0</v>
      </c>
      <c r="V258" s="20" t="n">
        <v>0</v>
      </c>
      <c r="W258" s="20" t="n">
        <v>0</v>
      </c>
      <c r="X258" s="20" t="n">
        <v>0</v>
      </c>
      <c r="Y258" s="20" t="n">
        <v>0</v>
      </c>
      <c r="Z258" s="20" t="n">
        <v>0</v>
      </c>
      <c r="AA258" s="20" t="n">
        <v>0</v>
      </c>
      <c r="AB258" s="20" t="n">
        <v>0</v>
      </c>
      <c r="AC258" s="20" t="n">
        <v>0</v>
      </c>
      <c r="AD258" s="20" t="n">
        <v>0</v>
      </c>
      <c r="AE258" s="20" t="n">
        <v>0</v>
      </c>
      <c r="AF258" s="20"/>
      <c r="AG258" s="20" t="n">
        <v>0</v>
      </c>
      <c r="AH258" s="20" t="n">
        <v>0</v>
      </c>
      <c r="AI258" s="20" t="n">
        <v>0</v>
      </c>
      <c r="AJ258" s="20" t="n">
        <v>0</v>
      </c>
      <c r="AK258" s="20" t="n">
        <v>0</v>
      </c>
      <c r="AL258" s="20" t="n">
        <v>0</v>
      </c>
      <c r="AM258" s="20" t="n">
        <v>0</v>
      </c>
      <c r="AN258" s="20" t="n">
        <v>0</v>
      </c>
      <c r="AO258" s="20" t="n">
        <v>0</v>
      </c>
      <c r="AP258" s="20" t="n">
        <v>0</v>
      </c>
      <c r="AQ258" s="20" t="n">
        <v>0</v>
      </c>
      <c r="AR258" s="20" t="n">
        <v>0</v>
      </c>
      <c r="AS258" s="20" t="n">
        <v>0</v>
      </c>
      <c r="AT258" s="20" t="n">
        <v>0</v>
      </c>
      <c r="AU258" s="20" t="n">
        <v>0</v>
      </c>
      <c r="AV258" s="20"/>
      <c r="AW258" s="20"/>
      <c r="AX258" s="20"/>
      <c r="AY258" s="20"/>
      <c r="AZ258" s="22" t="n">
        <v>7016.733</v>
      </c>
    </row>
    <row r="259" customFormat="false" ht="14.65" hidden="true" customHeight="false" outlineLevel="0" collapsed="false">
      <c r="A259" s="35" t="s">
        <v>313</v>
      </c>
      <c r="B259" s="19" t="s">
        <v>258</v>
      </c>
      <c r="C259" s="20" t="n">
        <v>0</v>
      </c>
      <c r="D259" s="20" t="n">
        <v>0</v>
      </c>
      <c r="E259" s="20" t="n">
        <v>0</v>
      </c>
      <c r="F259" s="20" t="n">
        <v>0</v>
      </c>
      <c r="G259" s="20" t="n">
        <v>0</v>
      </c>
      <c r="H259" s="20" t="n">
        <v>0</v>
      </c>
      <c r="I259" s="20" t="n">
        <v>0</v>
      </c>
      <c r="J259" s="20" t="n">
        <v>0</v>
      </c>
      <c r="K259" s="20" t="n">
        <v>0</v>
      </c>
      <c r="L259" s="20" t="n">
        <v>0</v>
      </c>
      <c r="M259" s="20" t="n">
        <v>0</v>
      </c>
      <c r="N259" s="20" t="n">
        <v>0</v>
      </c>
      <c r="O259" s="20" t="n">
        <v>1440.157</v>
      </c>
      <c r="P259" s="20" t="n">
        <v>0</v>
      </c>
      <c r="Q259" s="20" t="n">
        <v>0</v>
      </c>
      <c r="R259" s="20" t="n">
        <v>0</v>
      </c>
      <c r="S259" s="20" t="n">
        <v>0</v>
      </c>
      <c r="T259" s="20" t="n">
        <v>0</v>
      </c>
      <c r="U259" s="20" t="n">
        <v>0</v>
      </c>
      <c r="V259" s="20" t="n">
        <v>0</v>
      </c>
      <c r="W259" s="20" t="n">
        <v>0</v>
      </c>
      <c r="X259" s="20" t="n">
        <v>0</v>
      </c>
      <c r="Y259" s="20" t="n">
        <v>0</v>
      </c>
      <c r="Z259" s="20" t="n">
        <v>0</v>
      </c>
      <c r="AA259" s="20" t="n">
        <v>0</v>
      </c>
      <c r="AB259" s="20" t="n">
        <v>0</v>
      </c>
      <c r="AC259" s="20" t="n">
        <v>0</v>
      </c>
      <c r="AD259" s="20" t="n">
        <v>0</v>
      </c>
      <c r="AE259" s="20" t="n">
        <v>0</v>
      </c>
      <c r="AF259" s="20"/>
      <c r="AG259" s="20" t="n">
        <v>0</v>
      </c>
      <c r="AH259" s="20" t="n">
        <v>0</v>
      </c>
      <c r="AI259" s="20" t="n">
        <v>0</v>
      </c>
      <c r="AJ259" s="20" t="n">
        <v>0</v>
      </c>
      <c r="AK259" s="20" t="n">
        <v>0</v>
      </c>
      <c r="AL259" s="20" t="n">
        <v>0</v>
      </c>
      <c r="AM259" s="20" t="n">
        <v>0</v>
      </c>
      <c r="AN259" s="20" t="n">
        <v>0</v>
      </c>
      <c r="AO259" s="20" t="n">
        <v>0</v>
      </c>
      <c r="AP259" s="20" t="n">
        <v>0</v>
      </c>
      <c r="AQ259" s="20" t="n">
        <v>0</v>
      </c>
      <c r="AR259" s="20" t="n">
        <v>0</v>
      </c>
      <c r="AS259" s="20" t="n">
        <v>0</v>
      </c>
      <c r="AT259" s="20" t="n">
        <v>0</v>
      </c>
      <c r="AU259" s="20" t="n">
        <v>0</v>
      </c>
      <c r="AV259" s="20"/>
      <c r="AW259" s="20"/>
      <c r="AX259" s="20"/>
      <c r="AY259" s="20"/>
      <c r="AZ259" s="22" t="n">
        <v>1440.157</v>
      </c>
    </row>
    <row r="260" customFormat="false" ht="14.65" hidden="true" customHeight="false" outlineLevel="0" collapsed="false">
      <c r="A260" s="35" t="s">
        <v>314</v>
      </c>
      <c r="B260" s="19" t="s">
        <v>259</v>
      </c>
      <c r="C260" s="20" t="n">
        <v>0</v>
      </c>
      <c r="D260" s="20" t="n">
        <v>0</v>
      </c>
      <c r="E260" s="20" t="n">
        <v>0</v>
      </c>
      <c r="F260" s="20" t="n">
        <v>0</v>
      </c>
      <c r="G260" s="20" t="n">
        <v>0</v>
      </c>
      <c r="H260" s="20" t="n">
        <v>0</v>
      </c>
      <c r="I260" s="20" t="n">
        <v>0</v>
      </c>
      <c r="J260" s="20" t="n">
        <v>0</v>
      </c>
      <c r="K260" s="20" t="n">
        <v>0</v>
      </c>
      <c r="L260" s="20" t="n">
        <v>0</v>
      </c>
      <c r="M260" s="20" t="n">
        <v>0</v>
      </c>
      <c r="N260" s="20" t="n">
        <v>0</v>
      </c>
      <c r="O260" s="20" t="n">
        <v>715.938</v>
      </c>
      <c r="P260" s="20" t="n">
        <v>0</v>
      </c>
      <c r="Q260" s="20" t="n">
        <v>0</v>
      </c>
      <c r="R260" s="20" t="n">
        <v>0</v>
      </c>
      <c r="S260" s="20" t="n">
        <v>0</v>
      </c>
      <c r="T260" s="20" t="n">
        <v>0</v>
      </c>
      <c r="U260" s="20" t="n">
        <v>0</v>
      </c>
      <c r="V260" s="20" t="n">
        <v>0</v>
      </c>
      <c r="W260" s="20" t="n">
        <v>0</v>
      </c>
      <c r="X260" s="20" t="n">
        <v>0</v>
      </c>
      <c r="Y260" s="20" t="n">
        <v>0</v>
      </c>
      <c r="Z260" s="20" t="n">
        <v>0</v>
      </c>
      <c r="AA260" s="20" t="n">
        <v>0</v>
      </c>
      <c r="AB260" s="20" t="n">
        <v>0</v>
      </c>
      <c r="AC260" s="20" t="n">
        <v>0</v>
      </c>
      <c r="AD260" s="20" t="n">
        <v>0</v>
      </c>
      <c r="AE260" s="20" t="n">
        <v>0</v>
      </c>
      <c r="AF260" s="20"/>
      <c r="AG260" s="20" t="n">
        <v>0</v>
      </c>
      <c r="AH260" s="20" t="n">
        <v>0</v>
      </c>
      <c r="AI260" s="20" t="n">
        <v>0</v>
      </c>
      <c r="AJ260" s="20" t="n">
        <v>0</v>
      </c>
      <c r="AK260" s="20" t="n">
        <v>0</v>
      </c>
      <c r="AL260" s="20" t="n">
        <v>0</v>
      </c>
      <c r="AM260" s="20" t="n">
        <v>0</v>
      </c>
      <c r="AN260" s="20" t="n">
        <v>0</v>
      </c>
      <c r="AO260" s="20" t="n">
        <v>0</v>
      </c>
      <c r="AP260" s="20" t="n">
        <v>0</v>
      </c>
      <c r="AQ260" s="20" t="n">
        <v>0</v>
      </c>
      <c r="AR260" s="20" t="n">
        <v>0</v>
      </c>
      <c r="AS260" s="20" t="n">
        <v>0</v>
      </c>
      <c r="AT260" s="20" t="n">
        <v>0</v>
      </c>
      <c r="AU260" s="20" t="n">
        <v>0</v>
      </c>
      <c r="AV260" s="20"/>
      <c r="AW260" s="20"/>
      <c r="AX260" s="20"/>
      <c r="AY260" s="20"/>
      <c r="AZ260" s="22" t="n">
        <v>715.938</v>
      </c>
    </row>
    <row r="261" customFormat="false" ht="14.65" hidden="true" customHeight="false" outlineLevel="0" collapsed="false">
      <c r="A261" s="35" t="s">
        <v>315</v>
      </c>
      <c r="B261" s="19" t="s">
        <v>260</v>
      </c>
      <c r="C261" s="20" t="n">
        <v>0</v>
      </c>
      <c r="D261" s="20" t="n">
        <v>0</v>
      </c>
      <c r="E261" s="20" t="n">
        <v>0</v>
      </c>
      <c r="F261" s="20" t="n">
        <v>0</v>
      </c>
      <c r="G261" s="20" t="n">
        <v>0</v>
      </c>
      <c r="H261" s="20" t="n">
        <v>0</v>
      </c>
      <c r="I261" s="20" t="n">
        <v>0</v>
      </c>
      <c r="J261" s="20" t="n">
        <v>0</v>
      </c>
      <c r="K261" s="20" t="n">
        <v>0</v>
      </c>
      <c r="L261" s="20" t="n">
        <v>0</v>
      </c>
      <c r="M261" s="20" t="n">
        <v>0</v>
      </c>
      <c r="N261" s="20" t="n">
        <v>0</v>
      </c>
      <c r="O261" s="20" t="n">
        <v>0</v>
      </c>
      <c r="P261" s="20" t="n">
        <v>0</v>
      </c>
      <c r="Q261" s="20" t="n">
        <v>0</v>
      </c>
      <c r="R261" s="20" t="n">
        <v>0</v>
      </c>
      <c r="S261" s="20" t="n">
        <v>0</v>
      </c>
      <c r="T261" s="20" t="n">
        <v>0</v>
      </c>
      <c r="U261" s="20" t="n">
        <v>0</v>
      </c>
      <c r="V261" s="20" t="n">
        <v>0</v>
      </c>
      <c r="W261" s="20" t="n">
        <v>0</v>
      </c>
      <c r="X261" s="20" t="n">
        <v>0</v>
      </c>
      <c r="Y261" s="20" t="n">
        <v>0</v>
      </c>
      <c r="Z261" s="20" t="n">
        <v>0</v>
      </c>
      <c r="AA261" s="20" t="n">
        <v>0</v>
      </c>
      <c r="AB261" s="20" t="n">
        <v>0</v>
      </c>
      <c r="AC261" s="20" t="n">
        <v>0</v>
      </c>
      <c r="AD261" s="20" t="n">
        <v>0</v>
      </c>
      <c r="AE261" s="20" t="n">
        <v>0</v>
      </c>
      <c r="AF261" s="20"/>
      <c r="AG261" s="20" t="n">
        <v>0</v>
      </c>
      <c r="AH261" s="20" t="n">
        <v>0</v>
      </c>
      <c r="AI261" s="20" t="n">
        <v>0</v>
      </c>
      <c r="AJ261" s="20" t="n">
        <v>0</v>
      </c>
      <c r="AK261" s="20" t="n">
        <v>0</v>
      </c>
      <c r="AL261" s="20" t="n">
        <v>0</v>
      </c>
      <c r="AM261" s="20" t="n">
        <v>0</v>
      </c>
      <c r="AN261" s="20" t="n">
        <v>0</v>
      </c>
      <c r="AO261" s="20" t="n">
        <v>0</v>
      </c>
      <c r="AP261" s="20" t="n">
        <v>0</v>
      </c>
      <c r="AQ261" s="20" t="n">
        <v>0</v>
      </c>
      <c r="AR261" s="20" t="n">
        <v>0</v>
      </c>
      <c r="AS261" s="20" t="n">
        <v>0</v>
      </c>
      <c r="AT261" s="20" t="n">
        <v>0</v>
      </c>
      <c r="AU261" s="20" t="n">
        <v>0</v>
      </c>
      <c r="AV261" s="20"/>
      <c r="AW261" s="20"/>
      <c r="AX261" s="20"/>
      <c r="AY261" s="20"/>
      <c r="AZ261" s="22" t="n">
        <v>0</v>
      </c>
    </row>
    <row r="262" customFormat="false" ht="14.65" hidden="true" customHeight="false" outlineLevel="0" collapsed="false">
      <c r="A262" s="35" t="s">
        <v>316</v>
      </c>
      <c r="B262" s="19" t="s">
        <v>291</v>
      </c>
      <c r="C262" s="20" t="n">
        <v>0</v>
      </c>
      <c r="D262" s="20" t="n">
        <v>6764.797</v>
      </c>
      <c r="E262" s="20" t="n">
        <v>0</v>
      </c>
      <c r="F262" s="20" t="n">
        <v>1285.065</v>
      </c>
      <c r="G262" s="20" t="n">
        <v>0</v>
      </c>
      <c r="H262" s="20" t="n">
        <v>0</v>
      </c>
      <c r="I262" s="20" t="n">
        <v>0</v>
      </c>
      <c r="J262" s="20" t="n">
        <v>0</v>
      </c>
      <c r="K262" s="20" t="n">
        <v>0</v>
      </c>
      <c r="L262" s="20" t="n">
        <v>0</v>
      </c>
      <c r="M262" s="20" t="n">
        <v>0</v>
      </c>
      <c r="N262" s="20" t="n">
        <v>0</v>
      </c>
      <c r="O262" s="20" t="n">
        <v>12768.163</v>
      </c>
      <c r="P262" s="20" t="n">
        <v>4171.788</v>
      </c>
      <c r="Q262" s="20" t="n">
        <v>0</v>
      </c>
      <c r="R262" s="20" t="n">
        <v>0</v>
      </c>
      <c r="S262" s="20" t="n">
        <v>0</v>
      </c>
      <c r="T262" s="20" t="n">
        <v>0</v>
      </c>
      <c r="U262" s="20" t="n">
        <v>175.087</v>
      </c>
      <c r="V262" s="20" t="n">
        <v>0</v>
      </c>
      <c r="W262" s="20" t="n">
        <v>0</v>
      </c>
      <c r="X262" s="20" t="n">
        <v>0</v>
      </c>
      <c r="Y262" s="20" t="n">
        <v>0</v>
      </c>
      <c r="Z262" s="20" t="n">
        <v>0</v>
      </c>
      <c r="AA262" s="20" t="n">
        <v>675.659</v>
      </c>
      <c r="AB262" s="20" t="n">
        <v>0</v>
      </c>
      <c r="AC262" s="20" t="n">
        <v>0</v>
      </c>
      <c r="AD262" s="20" t="n">
        <v>0</v>
      </c>
      <c r="AE262" s="20" t="n">
        <v>0</v>
      </c>
      <c r="AF262" s="20"/>
      <c r="AG262" s="20" t="n">
        <v>0</v>
      </c>
      <c r="AH262" s="20" t="n">
        <v>0</v>
      </c>
      <c r="AI262" s="20" t="n">
        <v>0</v>
      </c>
      <c r="AJ262" s="20" t="n">
        <v>0</v>
      </c>
      <c r="AK262" s="20" t="n">
        <v>0</v>
      </c>
      <c r="AL262" s="20" t="n">
        <v>0</v>
      </c>
      <c r="AM262" s="20" t="n">
        <v>0</v>
      </c>
      <c r="AN262" s="20" t="n">
        <v>0</v>
      </c>
      <c r="AO262" s="20" t="n">
        <v>0</v>
      </c>
      <c r="AP262" s="20" t="n">
        <v>0</v>
      </c>
      <c r="AQ262" s="20" t="n">
        <v>0</v>
      </c>
      <c r="AR262" s="20" t="n">
        <v>0</v>
      </c>
      <c r="AS262" s="20" t="n">
        <v>0</v>
      </c>
      <c r="AT262" s="20" t="n">
        <v>177.428</v>
      </c>
      <c r="AU262" s="20" t="n">
        <v>0</v>
      </c>
      <c r="AV262" s="20"/>
      <c r="AW262" s="20"/>
      <c r="AX262" s="20"/>
      <c r="AY262" s="20"/>
      <c r="AZ262" s="22" t="n">
        <v>26017.987</v>
      </c>
    </row>
    <row r="263" customFormat="false" ht="14.65" hidden="true" customHeight="false" outlineLevel="0" collapsed="false">
      <c r="A263" s="35" t="n">
        <v>1499</v>
      </c>
      <c r="B263" s="19" t="s">
        <v>317</v>
      </c>
      <c r="C263" s="20" t="n">
        <v>-6031.727</v>
      </c>
      <c r="D263" s="20" t="n">
        <v>-13686.945</v>
      </c>
      <c r="E263" s="20" t="n">
        <v>-295.134</v>
      </c>
      <c r="F263" s="20" t="n">
        <v>-5419.673</v>
      </c>
      <c r="G263" s="20" t="n">
        <v>-2369.605</v>
      </c>
      <c r="H263" s="20" t="n">
        <v>-965.155</v>
      </c>
      <c r="I263" s="20" t="n">
        <v>-13556.751</v>
      </c>
      <c r="J263" s="20" t="n">
        <v>-9250.352</v>
      </c>
      <c r="K263" s="20" t="n">
        <v>-289.295</v>
      </c>
      <c r="L263" s="20" t="n">
        <v>-17254</v>
      </c>
      <c r="M263" s="20" t="n">
        <v>-1601.498</v>
      </c>
      <c r="N263" s="20" t="n">
        <v>-1832.596</v>
      </c>
      <c r="O263" s="20" t="n">
        <v>-52910.941</v>
      </c>
      <c r="P263" s="20" t="n">
        <v>-7848.219</v>
      </c>
      <c r="Q263" s="20" t="n">
        <v>-8627.884</v>
      </c>
      <c r="R263" s="20" t="n">
        <v>-17980.409</v>
      </c>
      <c r="S263" s="20" t="n">
        <v>-1909.744</v>
      </c>
      <c r="T263" s="20" t="n">
        <v>-65041.609</v>
      </c>
      <c r="U263" s="20" t="n">
        <v>-7000</v>
      </c>
      <c r="V263" s="20" t="n">
        <v>-1434.936</v>
      </c>
      <c r="W263" s="20" t="n">
        <v>-3129.458</v>
      </c>
      <c r="X263" s="20" t="n">
        <v>-10422.425</v>
      </c>
      <c r="Y263" s="20" t="n">
        <v>-144.946</v>
      </c>
      <c r="Z263" s="20" t="n">
        <v>-2000</v>
      </c>
      <c r="AA263" s="20" t="n">
        <v>-3795.74</v>
      </c>
      <c r="AB263" s="20" t="n">
        <v>-251.325</v>
      </c>
      <c r="AC263" s="20" t="n">
        <v>-7599.504</v>
      </c>
      <c r="AD263" s="20" t="n">
        <v>-4543</v>
      </c>
      <c r="AE263" s="20" t="n">
        <v>-5989.097</v>
      </c>
      <c r="AF263" s="20"/>
      <c r="AG263" s="20" t="n">
        <v>-96440.336</v>
      </c>
      <c r="AH263" s="20" t="n">
        <v>-100837.629</v>
      </c>
      <c r="AI263" s="20" t="n">
        <v>-23023.822</v>
      </c>
      <c r="AJ263" s="20" t="n">
        <v>-17120.527</v>
      </c>
      <c r="AK263" s="20" t="n">
        <v>-20753.4</v>
      </c>
      <c r="AL263" s="20" t="n">
        <v>-15556.369</v>
      </c>
      <c r="AM263" s="20" t="n">
        <v>-39325.001</v>
      </c>
      <c r="AN263" s="20" t="n">
        <v>-18148.555</v>
      </c>
      <c r="AO263" s="20" t="n">
        <v>-4057.442</v>
      </c>
      <c r="AP263" s="20" t="n">
        <v>-2558.739</v>
      </c>
      <c r="AQ263" s="20" t="n">
        <v>-767.632</v>
      </c>
      <c r="AR263" s="20" t="n">
        <v>-854.466</v>
      </c>
      <c r="AS263" s="20" t="n">
        <v>-4872.234</v>
      </c>
      <c r="AT263" s="20" t="n">
        <v>-1751.632</v>
      </c>
      <c r="AU263" s="20" t="n">
        <v>-685.003</v>
      </c>
      <c r="AV263" s="20"/>
      <c r="AW263" s="20"/>
      <c r="AX263" s="20"/>
      <c r="AY263" s="20"/>
      <c r="AZ263" s="22" t="n">
        <v>-619934.755</v>
      </c>
    </row>
    <row r="264" customFormat="false" ht="14.65" hidden="true" customHeight="false" outlineLevel="0" collapsed="false">
      <c r="A264" s="35" t="n">
        <v>149905</v>
      </c>
      <c r="B264" s="19" t="s">
        <v>318</v>
      </c>
      <c r="C264" s="20" t="n">
        <v>-6031.727</v>
      </c>
      <c r="D264" s="20" t="n">
        <v>-13662.987</v>
      </c>
      <c r="E264" s="20" t="n">
        <v>-234.421</v>
      </c>
      <c r="F264" s="20" t="n">
        <v>-5419.673</v>
      </c>
      <c r="G264" s="20" t="n">
        <v>-2369.605</v>
      </c>
      <c r="H264" s="20" t="n">
        <v>-965.155</v>
      </c>
      <c r="I264" s="20" t="n">
        <v>-13500.025</v>
      </c>
      <c r="J264" s="20" t="n">
        <v>-9250.352</v>
      </c>
      <c r="K264" s="20" t="n">
        <v>-289.295</v>
      </c>
      <c r="L264" s="20" t="n">
        <v>-17254</v>
      </c>
      <c r="M264" s="20" t="n">
        <v>-1542.545</v>
      </c>
      <c r="N264" s="20" t="n">
        <v>-1799.637</v>
      </c>
      <c r="O264" s="20" t="n">
        <v>-47468.748</v>
      </c>
      <c r="P264" s="20" t="n">
        <v>-6737.518</v>
      </c>
      <c r="Q264" s="20" t="n">
        <v>-8627.884</v>
      </c>
      <c r="R264" s="20" t="n">
        <v>-17857.763</v>
      </c>
      <c r="S264" s="20" t="n">
        <v>-1906.829</v>
      </c>
      <c r="T264" s="20" t="n">
        <v>-48887.715</v>
      </c>
      <c r="U264" s="20" t="n">
        <v>-7000</v>
      </c>
      <c r="V264" s="20" t="n">
        <v>-1428.469</v>
      </c>
      <c r="W264" s="20" t="n">
        <v>-3114.669</v>
      </c>
      <c r="X264" s="20" t="n">
        <v>-10422.425</v>
      </c>
      <c r="Y264" s="20" t="n">
        <v>-144.946</v>
      </c>
      <c r="Z264" s="20" t="n">
        <v>-2000</v>
      </c>
      <c r="AA264" s="20" t="n">
        <v>-1937.485</v>
      </c>
      <c r="AB264" s="20" t="n">
        <v>-251.325</v>
      </c>
      <c r="AC264" s="20" t="n">
        <v>-7599.504</v>
      </c>
      <c r="AD264" s="20" t="n">
        <v>-4543</v>
      </c>
      <c r="AE264" s="20" t="n">
        <v>-5804.468</v>
      </c>
      <c r="AF264" s="20"/>
      <c r="AG264" s="20" t="n">
        <v>-96440.336</v>
      </c>
      <c r="AH264" s="20" t="n">
        <v>-94033.761</v>
      </c>
      <c r="AI264" s="20" t="n">
        <v>-22554.975</v>
      </c>
      <c r="AJ264" s="20" t="n">
        <v>-17120.527</v>
      </c>
      <c r="AK264" s="20" t="n">
        <v>-17748.3</v>
      </c>
      <c r="AL264" s="20" t="n">
        <v>-15556.369</v>
      </c>
      <c r="AM264" s="20" t="n">
        <v>-39325.001</v>
      </c>
      <c r="AN264" s="20" t="n">
        <v>-16101.572</v>
      </c>
      <c r="AO264" s="20" t="n">
        <v>-4004.118</v>
      </c>
      <c r="AP264" s="20" t="n">
        <v>-2558.739</v>
      </c>
      <c r="AQ264" s="20" t="n">
        <v>-767.632</v>
      </c>
      <c r="AR264" s="20" t="n">
        <v>-735.705</v>
      </c>
      <c r="AS264" s="20" t="n">
        <v>-3809.327</v>
      </c>
      <c r="AT264" s="20" t="n">
        <v>-1745.327</v>
      </c>
      <c r="AU264" s="20" t="n">
        <v>-685.003</v>
      </c>
      <c r="AV264" s="20"/>
      <c r="AW264" s="20"/>
      <c r="AX264" s="20"/>
      <c r="AY264" s="20"/>
      <c r="AZ264" s="22" t="n">
        <v>-581238.862</v>
      </c>
    </row>
    <row r="265" customFormat="false" ht="14.65" hidden="true" customHeight="false" outlineLevel="0" collapsed="false">
      <c r="A265" s="35" t="n">
        <v>149910</v>
      </c>
      <c r="B265" s="19" t="s">
        <v>319</v>
      </c>
      <c r="C265" s="20" t="n">
        <v>0</v>
      </c>
      <c r="D265" s="20" t="n">
        <v>-23.958</v>
      </c>
      <c r="E265" s="20" t="n">
        <v>0</v>
      </c>
      <c r="F265" s="20" t="n">
        <v>0</v>
      </c>
      <c r="G265" s="20" t="n">
        <v>0</v>
      </c>
      <c r="H265" s="20" t="n">
        <v>0</v>
      </c>
      <c r="I265" s="20" t="n">
        <v>-56.726</v>
      </c>
      <c r="J265" s="20" t="n">
        <v>0</v>
      </c>
      <c r="K265" s="20" t="n">
        <v>0</v>
      </c>
      <c r="L265" s="20" t="n">
        <v>0</v>
      </c>
      <c r="M265" s="20" t="n">
        <v>-49.763</v>
      </c>
      <c r="N265" s="20" t="n">
        <v>-32.959</v>
      </c>
      <c r="O265" s="20" t="n">
        <v>0</v>
      </c>
      <c r="P265" s="20" t="n">
        <v>-1.083</v>
      </c>
      <c r="Q265" s="20" t="n">
        <v>0</v>
      </c>
      <c r="R265" s="20" t="n">
        <v>-1.654</v>
      </c>
      <c r="S265" s="20" t="n">
        <v>0</v>
      </c>
      <c r="T265" s="20" t="n">
        <v>-5400.997</v>
      </c>
      <c r="U265" s="20" t="n">
        <v>0</v>
      </c>
      <c r="V265" s="20" t="n">
        <v>-6.467</v>
      </c>
      <c r="W265" s="20" t="n">
        <v>0</v>
      </c>
      <c r="X265" s="20" t="n">
        <v>0</v>
      </c>
      <c r="Y265" s="20" t="n">
        <v>0</v>
      </c>
      <c r="Z265" s="20" t="n">
        <v>0</v>
      </c>
      <c r="AA265" s="20" t="n">
        <v>-50</v>
      </c>
      <c r="AB265" s="20" t="n">
        <v>0</v>
      </c>
      <c r="AC265" s="20" t="n">
        <v>0</v>
      </c>
      <c r="AD265" s="20" t="n">
        <v>0</v>
      </c>
      <c r="AE265" s="20" t="n">
        <v>-184.629</v>
      </c>
      <c r="AF265" s="20"/>
      <c r="AG265" s="20" t="n">
        <v>0</v>
      </c>
      <c r="AH265" s="20" t="n">
        <v>-6803.868</v>
      </c>
      <c r="AI265" s="20" t="n">
        <v>0</v>
      </c>
      <c r="AJ265" s="20" t="n">
        <v>0</v>
      </c>
      <c r="AK265" s="20" t="n">
        <v>-3005.1</v>
      </c>
      <c r="AL265" s="20" t="n">
        <v>0</v>
      </c>
      <c r="AM265" s="20" t="n">
        <v>0</v>
      </c>
      <c r="AN265" s="20" t="n">
        <v>-2046.983</v>
      </c>
      <c r="AO265" s="20" t="n">
        <v>-53.324</v>
      </c>
      <c r="AP265" s="20" t="n">
        <v>0</v>
      </c>
      <c r="AQ265" s="20" t="n">
        <v>0</v>
      </c>
      <c r="AR265" s="20" t="n">
        <v>-118.761</v>
      </c>
      <c r="AS265" s="20" t="n">
        <v>-10.733</v>
      </c>
      <c r="AT265" s="20" t="n">
        <v>0</v>
      </c>
      <c r="AU265" s="20" t="n">
        <v>0</v>
      </c>
      <c r="AV265" s="20"/>
      <c r="AW265" s="20"/>
      <c r="AX265" s="20"/>
      <c r="AY265" s="20"/>
      <c r="AZ265" s="22" t="n">
        <v>-17847.005</v>
      </c>
    </row>
    <row r="266" customFormat="false" ht="14.65" hidden="true" customHeight="false" outlineLevel="0" collapsed="false">
      <c r="A266" s="35" t="n">
        <v>149915</v>
      </c>
      <c r="B266" s="19" t="s">
        <v>320</v>
      </c>
      <c r="C266" s="20" t="n">
        <v>0</v>
      </c>
      <c r="D266" s="20" t="n">
        <v>0</v>
      </c>
      <c r="E266" s="20" t="n">
        <v>-60.713</v>
      </c>
      <c r="F266" s="20" t="n">
        <v>0</v>
      </c>
      <c r="G266" s="20" t="n">
        <v>0</v>
      </c>
      <c r="H266" s="20" t="n">
        <v>0</v>
      </c>
      <c r="I266" s="20" t="n">
        <v>0</v>
      </c>
      <c r="J266" s="20" t="n">
        <v>0</v>
      </c>
      <c r="K266" s="20" t="n">
        <v>0</v>
      </c>
      <c r="L266" s="20" t="n">
        <v>0</v>
      </c>
      <c r="M266" s="20" t="n">
        <v>-9.19</v>
      </c>
      <c r="N266" s="20" t="n">
        <v>0</v>
      </c>
      <c r="O266" s="20" t="n">
        <v>-5442.193</v>
      </c>
      <c r="P266" s="20" t="n">
        <v>-1109.618</v>
      </c>
      <c r="Q266" s="20" t="n">
        <v>0</v>
      </c>
      <c r="R266" s="20" t="n">
        <v>-120.992</v>
      </c>
      <c r="S266" s="20" t="n">
        <v>-2.915</v>
      </c>
      <c r="T266" s="20" t="n">
        <v>-10752.897</v>
      </c>
      <c r="U266" s="20" t="n">
        <v>0</v>
      </c>
      <c r="V266" s="20" t="n">
        <v>0</v>
      </c>
      <c r="W266" s="20" t="n">
        <v>-14.789</v>
      </c>
      <c r="X266" s="20" t="n">
        <v>0</v>
      </c>
      <c r="Y266" s="20" t="n">
        <v>0</v>
      </c>
      <c r="Z266" s="20" t="n">
        <v>0</v>
      </c>
      <c r="AA266" s="20" t="n">
        <v>-1808.255</v>
      </c>
      <c r="AB266" s="20" t="n">
        <v>0</v>
      </c>
      <c r="AC266" s="20" t="n">
        <v>0</v>
      </c>
      <c r="AD266" s="20" t="n">
        <v>0</v>
      </c>
      <c r="AE266" s="20" t="n">
        <v>0</v>
      </c>
      <c r="AF266" s="20"/>
      <c r="AG266" s="20" t="n">
        <v>0</v>
      </c>
      <c r="AH266" s="20" t="n">
        <v>0</v>
      </c>
      <c r="AI266" s="20" t="n">
        <v>-468.847</v>
      </c>
      <c r="AJ266" s="20" t="n">
        <v>0</v>
      </c>
      <c r="AK266" s="20" t="n">
        <v>0</v>
      </c>
      <c r="AL266" s="20" t="n">
        <v>0</v>
      </c>
      <c r="AM266" s="20" t="n">
        <v>0</v>
      </c>
      <c r="AN266" s="20" t="n">
        <v>0</v>
      </c>
      <c r="AO266" s="20" t="n">
        <v>0</v>
      </c>
      <c r="AP266" s="20" t="n">
        <v>0</v>
      </c>
      <c r="AQ266" s="20" t="n">
        <v>0</v>
      </c>
      <c r="AR266" s="20" t="n">
        <v>0</v>
      </c>
      <c r="AS266" s="20" t="n">
        <v>-1052.174</v>
      </c>
      <c r="AT266" s="20" t="n">
        <v>-6.305</v>
      </c>
      <c r="AU266" s="20" t="n">
        <v>0</v>
      </c>
      <c r="AV266" s="20"/>
      <c r="AW266" s="20"/>
      <c r="AX266" s="20"/>
      <c r="AY266" s="20"/>
      <c r="AZ266" s="22" t="n">
        <v>-20848.888</v>
      </c>
    </row>
    <row r="267" customFormat="false" ht="14.65" hidden="true" customHeight="false" outlineLevel="0" collapsed="false">
      <c r="A267" s="35" t="s">
        <v>321</v>
      </c>
      <c r="B267" s="19" t="s">
        <v>322</v>
      </c>
      <c r="C267" s="20" t="n">
        <v>0</v>
      </c>
      <c r="D267" s="20" t="n">
        <v>0</v>
      </c>
      <c r="E267" s="20" t="n">
        <v>0</v>
      </c>
      <c r="F267" s="20" t="n">
        <v>0</v>
      </c>
      <c r="G267" s="20" t="n">
        <v>0</v>
      </c>
      <c r="H267" s="20" t="n">
        <v>0</v>
      </c>
      <c r="I267" s="20" t="n">
        <v>0</v>
      </c>
      <c r="J267" s="20" t="n">
        <v>0</v>
      </c>
      <c r="K267" s="20" t="n">
        <v>0</v>
      </c>
      <c r="L267" s="20" t="n">
        <v>0</v>
      </c>
      <c r="M267" s="20" t="n">
        <v>0</v>
      </c>
      <c r="N267" s="20" t="n">
        <v>0</v>
      </c>
      <c r="O267" s="20" t="n">
        <v>0</v>
      </c>
      <c r="P267" s="20" t="n">
        <v>0</v>
      </c>
      <c r="Q267" s="20" t="n">
        <v>0</v>
      </c>
      <c r="R267" s="20" t="n">
        <v>0</v>
      </c>
      <c r="S267" s="20" t="n">
        <v>0</v>
      </c>
      <c r="T267" s="20" t="n">
        <v>0</v>
      </c>
      <c r="U267" s="20" t="n">
        <v>0</v>
      </c>
      <c r="V267" s="20" t="n">
        <v>0</v>
      </c>
      <c r="W267" s="20" t="n">
        <v>0</v>
      </c>
      <c r="X267" s="20" t="n">
        <v>0</v>
      </c>
      <c r="Y267" s="20" t="n">
        <v>0</v>
      </c>
      <c r="Z267" s="20" t="n">
        <v>0</v>
      </c>
      <c r="AA267" s="20" t="n">
        <v>0</v>
      </c>
      <c r="AB267" s="20" t="n">
        <v>0</v>
      </c>
      <c r="AC267" s="20" t="n">
        <v>0</v>
      </c>
      <c r="AD267" s="20" t="n">
        <v>0</v>
      </c>
      <c r="AE267" s="20" t="n">
        <v>0</v>
      </c>
      <c r="AF267" s="20"/>
      <c r="AG267" s="20" t="n">
        <v>0</v>
      </c>
      <c r="AH267" s="20" t="n">
        <v>0</v>
      </c>
      <c r="AI267" s="20" t="n">
        <v>0</v>
      </c>
      <c r="AJ267" s="20" t="n">
        <v>0</v>
      </c>
      <c r="AK267" s="20" t="n">
        <v>0</v>
      </c>
      <c r="AL267" s="20" t="n">
        <v>0</v>
      </c>
      <c r="AM267" s="20" t="n">
        <v>0</v>
      </c>
      <c r="AN267" s="20" t="n">
        <v>0</v>
      </c>
      <c r="AO267" s="20" t="n">
        <v>0</v>
      </c>
      <c r="AP267" s="20" t="n">
        <v>0</v>
      </c>
      <c r="AQ267" s="20" t="n">
        <v>0</v>
      </c>
      <c r="AR267" s="20" t="n">
        <v>0</v>
      </c>
      <c r="AS267" s="20" t="n">
        <v>0</v>
      </c>
      <c r="AT267" s="20" t="n">
        <v>0</v>
      </c>
      <c r="AU267" s="20" t="n">
        <v>0</v>
      </c>
      <c r="AV267" s="20"/>
      <c r="AW267" s="20"/>
      <c r="AX267" s="20"/>
      <c r="AY267" s="20"/>
      <c r="AZ267" s="22" t="n">
        <v>0</v>
      </c>
    </row>
    <row r="268" customFormat="false" ht="14.65" hidden="true" customHeight="false" outlineLevel="0" collapsed="false">
      <c r="A268" s="35"/>
      <c r="B268" s="19"/>
      <c r="C268" s="20" t="n">
        <v>0</v>
      </c>
      <c r="D268" s="20" t="n">
        <v>0</v>
      </c>
      <c r="E268" s="20" t="n">
        <v>0</v>
      </c>
      <c r="F268" s="20" t="n">
        <v>0</v>
      </c>
      <c r="G268" s="20" t="n">
        <v>0</v>
      </c>
      <c r="H268" s="20" t="n">
        <v>0</v>
      </c>
      <c r="I268" s="20" t="n">
        <v>0</v>
      </c>
      <c r="J268" s="20" t="n">
        <v>0</v>
      </c>
      <c r="K268" s="20" t="n">
        <v>0</v>
      </c>
      <c r="L268" s="20" t="n">
        <v>0</v>
      </c>
      <c r="M268" s="20" t="n">
        <v>0</v>
      </c>
      <c r="N268" s="20" t="n">
        <v>0</v>
      </c>
      <c r="O268" s="20" t="n">
        <v>0</v>
      </c>
      <c r="P268" s="20" t="n">
        <v>0</v>
      </c>
      <c r="Q268" s="20" t="n">
        <v>0</v>
      </c>
      <c r="R268" s="20" t="n">
        <v>0</v>
      </c>
      <c r="S268" s="20" t="n">
        <v>0</v>
      </c>
      <c r="T268" s="20" t="n">
        <v>0</v>
      </c>
      <c r="U268" s="20" t="n">
        <v>0</v>
      </c>
      <c r="V268" s="20" t="n">
        <v>0</v>
      </c>
      <c r="W268" s="20" t="n">
        <v>0</v>
      </c>
      <c r="X268" s="20" t="n">
        <v>0</v>
      </c>
      <c r="Y268" s="20" t="n">
        <v>0</v>
      </c>
      <c r="Z268" s="20" t="n">
        <v>0</v>
      </c>
      <c r="AA268" s="20" t="n">
        <v>0</v>
      </c>
      <c r="AB268" s="20" t="n">
        <v>0</v>
      </c>
      <c r="AC268" s="20" t="n">
        <v>0</v>
      </c>
      <c r="AD268" s="20" t="n">
        <v>0</v>
      </c>
      <c r="AE268" s="20" t="n">
        <v>0</v>
      </c>
      <c r="AF268" s="20"/>
      <c r="AG268" s="20" t="n">
        <v>0</v>
      </c>
      <c r="AH268" s="20" t="n">
        <v>0</v>
      </c>
      <c r="AI268" s="20" t="n">
        <v>0</v>
      </c>
      <c r="AJ268" s="20" t="n">
        <v>0</v>
      </c>
      <c r="AK268" s="20" t="n">
        <v>0</v>
      </c>
      <c r="AL268" s="20" t="n">
        <v>0</v>
      </c>
      <c r="AM268" s="20" t="n">
        <v>0</v>
      </c>
      <c r="AN268" s="20" t="n">
        <v>0</v>
      </c>
      <c r="AO268" s="20" t="n">
        <v>0</v>
      </c>
      <c r="AP268" s="20" t="n">
        <v>0</v>
      </c>
      <c r="AQ268" s="20" t="n">
        <v>0</v>
      </c>
      <c r="AR268" s="20" t="n">
        <v>0</v>
      </c>
      <c r="AS268" s="20" t="n">
        <v>0</v>
      </c>
      <c r="AT268" s="20" t="n">
        <v>0</v>
      </c>
      <c r="AU268" s="20" t="n">
        <v>0</v>
      </c>
      <c r="AV268" s="20"/>
      <c r="AW268" s="20"/>
      <c r="AX268" s="20"/>
      <c r="AY268" s="20"/>
      <c r="AZ268" s="22" t="n">
        <v>0</v>
      </c>
    </row>
    <row r="269" customFormat="false" ht="14.65" hidden="true" customHeight="false" outlineLevel="0" collapsed="false">
      <c r="A269" s="35" t="n">
        <v>15</v>
      </c>
      <c r="B269" s="19" t="s">
        <v>323</v>
      </c>
      <c r="C269" s="20" t="n">
        <v>0</v>
      </c>
      <c r="D269" s="20" t="n">
        <v>156.168</v>
      </c>
      <c r="E269" s="20" t="n">
        <v>0</v>
      </c>
      <c r="F269" s="20" t="n">
        <v>8670.823</v>
      </c>
      <c r="G269" s="20" t="n">
        <v>23747.935</v>
      </c>
      <c r="H269" s="20" t="n">
        <v>0</v>
      </c>
      <c r="I269" s="20" t="n">
        <v>23772.765</v>
      </c>
      <c r="J269" s="20" t="n">
        <v>77.899</v>
      </c>
      <c r="K269" s="20" t="n">
        <v>0</v>
      </c>
      <c r="L269" s="20" t="n">
        <v>7167.391</v>
      </c>
      <c r="M269" s="20" t="n">
        <v>7324.157</v>
      </c>
      <c r="N269" s="20" t="n">
        <v>0</v>
      </c>
      <c r="O269" s="20" t="n">
        <v>0</v>
      </c>
      <c r="P269" s="20" t="n">
        <v>1698.091</v>
      </c>
      <c r="Q269" s="20" t="n">
        <v>1969.668</v>
      </c>
      <c r="R269" s="20" t="n">
        <v>142.374</v>
      </c>
      <c r="S269" s="20" t="n">
        <v>5219.471</v>
      </c>
      <c r="T269" s="20" t="n">
        <v>108786.327</v>
      </c>
      <c r="U269" s="20" t="n">
        <v>6909.489</v>
      </c>
      <c r="V269" s="20" t="n">
        <v>6043.236</v>
      </c>
      <c r="W269" s="20" t="n">
        <v>2066.026</v>
      </c>
      <c r="X269" s="20" t="n">
        <v>253.093</v>
      </c>
      <c r="Y269" s="20" t="n">
        <v>0</v>
      </c>
      <c r="Z269" s="20" t="n">
        <v>0</v>
      </c>
      <c r="AA269" s="20" t="n">
        <v>2327.149</v>
      </c>
      <c r="AB269" s="20" t="n">
        <v>0</v>
      </c>
      <c r="AC269" s="20" t="n">
        <v>7701.5</v>
      </c>
      <c r="AD269" s="20" t="n">
        <v>0</v>
      </c>
      <c r="AE269" s="20" t="n">
        <v>2465.169</v>
      </c>
      <c r="AF269" s="20"/>
      <c r="AG269" s="20" t="n">
        <v>111872.547</v>
      </c>
      <c r="AH269" s="20" t="n">
        <v>7317.969</v>
      </c>
      <c r="AI269" s="20" t="n">
        <v>30775.701</v>
      </c>
      <c r="AJ269" s="20" t="n">
        <v>8692.098</v>
      </c>
      <c r="AK269" s="20" t="n">
        <v>0</v>
      </c>
      <c r="AL269" s="20" t="n">
        <v>866.694</v>
      </c>
      <c r="AM269" s="20" t="n">
        <v>30419.37</v>
      </c>
      <c r="AN269" s="20" t="n">
        <v>18873.876</v>
      </c>
      <c r="AO269" s="20" t="n">
        <v>0</v>
      </c>
      <c r="AP269" s="20" t="n">
        <v>158.813</v>
      </c>
      <c r="AQ269" s="20" t="n">
        <v>0</v>
      </c>
      <c r="AR269" s="20" t="n">
        <v>1216.146</v>
      </c>
      <c r="AS269" s="20" t="n">
        <v>1785.219</v>
      </c>
      <c r="AT269" s="20" t="n">
        <v>0</v>
      </c>
      <c r="AU269" s="20" t="n">
        <v>0</v>
      </c>
      <c r="AV269" s="20"/>
      <c r="AW269" s="20"/>
      <c r="AX269" s="20"/>
      <c r="AY269" s="20"/>
      <c r="AZ269" s="22" t="n">
        <v>428477.164</v>
      </c>
    </row>
    <row r="270" customFormat="false" ht="14.65" hidden="true" customHeight="false" outlineLevel="0" collapsed="false">
      <c r="A270" s="35"/>
      <c r="B270" s="19"/>
      <c r="C270" s="20" t="n">
        <v>0</v>
      </c>
      <c r="D270" s="20" t="n">
        <v>0</v>
      </c>
      <c r="E270" s="20" t="n">
        <v>0</v>
      </c>
      <c r="F270" s="20" t="n">
        <v>0</v>
      </c>
      <c r="G270" s="20" t="n">
        <v>0</v>
      </c>
      <c r="H270" s="20" t="n">
        <v>0</v>
      </c>
      <c r="I270" s="20" t="n">
        <v>0</v>
      </c>
      <c r="J270" s="20" t="n">
        <v>0</v>
      </c>
      <c r="K270" s="20" t="n">
        <v>0</v>
      </c>
      <c r="L270" s="20" t="n">
        <v>0</v>
      </c>
      <c r="M270" s="20" t="n">
        <v>0</v>
      </c>
      <c r="N270" s="20" t="n">
        <v>0</v>
      </c>
      <c r="O270" s="20" t="n">
        <v>0</v>
      </c>
      <c r="P270" s="20" t="n">
        <v>0</v>
      </c>
      <c r="Q270" s="20" t="n">
        <v>0</v>
      </c>
      <c r="R270" s="20" t="n">
        <v>0</v>
      </c>
      <c r="S270" s="20" t="n">
        <v>0</v>
      </c>
      <c r="T270" s="20" t="n">
        <v>0</v>
      </c>
      <c r="U270" s="20" t="n">
        <v>0</v>
      </c>
      <c r="V270" s="20" t="n">
        <v>0</v>
      </c>
      <c r="W270" s="20" t="n">
        <v>0</v>
      </c>
      <c r="X270" s="20" t="n">
        <v>0</v>
      </c>
      <c r="Y270" s="20" t="n">
        <v>0</v>
      </c>
      <c r="Z270" s="20" t="n">
        <v>0</v>
      </c>
      <c r="AA270" s="20" t="n">
        <v>0</v>
      </c>
      <c r="AB270" s="20" t="n">
        <v>0</v>
      </c>
      <c r="AC270" s="20" t="n">
        <v>0</v>
      </c>
      <c r="AD270" s="20" t="n">
        <v>0</v>
      </c>
      <c r="AE270" s="20" t="n">
        <v>0</v>
      </c>
      <c r="AF270" s="20"/>
      <c r="AG270" s="20" t="n">
        <v>0</v>
      </c>
      <c r="AH270" s="20" t="n">
        <v>0</v>
      </c>
      <c r="AI270" s="20" t="n">
        <v>0</v>
      </c>
      <c r="AJ270" s="20" t="n">
        <v>0</v>
      </c>
      <c r="AK270" s="20" t="n">
        <v>0</v>
      </c>
      <c r="AL270" s="20" t="n">
        <v>0</v>
      </c>
      <c r="AM270" s="20" t="n">
        <v>0</v>
      </c>
      <c r="AN270" s="20" t="n">
        <v>0</v>
      </c>
      <c r="AO270" s="20" t="n">
        <v>0</v>
      </c>
      <c r="AP270" s="20" t="n">
        <v>0</v>
      </c>
      <c r="AQ270" s="20" t="n">
        <v>0</v>
      </c>
      <c r="AR270" s="20" t="n">
        <v>0</v>
      </c>
      <c r="AS270" s="20" t="n">
        <v>0</v>
      </c>
      <c r="AT270" s="20" t="n">
        <v>0</v>
      </c>
      <c r="AU270" s="20" t="n">
        <v>0</v>
      </c>
      <c r="AV270" s="20"/>
      <c r="AW270" s="20"/>
      <c r="AX270" s="20"/>
      <c r="AY270" s="20"/>
      <c r="AZ270" s="22" t="n">
        <v>0</v>
      </c>
    </row>
    <row r="271" customFormat="false" ht="14.65" hidden="true" customHeight="false" outlineLevel="0" collapsed="false">
      <c r="A271" s="35" t="n">
        <v>16</v>
      </c>
      <c r="B271" s="19" t="s">
        <v>324</v>
      </c>
      <c r="C271" s="20" t="n">
        <v>2073.815</v>
      </c>
      <c r="D271" s="20" t="n">
        <v>8398.336</v>
      </c>
      <c r="E271" s="20" t="n">
        <v>2247.205</v>
      </c>
      <c r="F271" s="20" t="n">
        <v>11091.409</v>
      </c>
      <c r="G271" s="20" t="n">
        <v>1772.31</v>
      </c>
      <c r="H271" s="20" t="n">
        <v>13752.191</v>
      </c>
      <c r="I271" s="20" t="n">
        <v>3563.504</v>
      </c>
      <c r="J271" s="20" t="n">
        <v>5858.586</v>
      </c>
      <c r="K271" s="20" t="n">
        <v>203.477</v>
      </c>
      <c r="L271" s="20" t="n">
        <v>1661.383</v>
      </c>
      <c r="M271" s="20" t="n">
        <v>1670.077</v>
      </c>
      <c r="N271" s="20" t="n">
        <v>75.963</v>
      </c>
      <c r="O271" s="20" t="n">
        <v>16029.494</v>
      </c>
      <c r="P271" s="20" t="n">
        <v>4123.425</v>
      </c>
      <c r="Q271" s="20" t="n">
        <v>734.607</v>
      </c>
      <c r="R271" s="20" t="n">
        <v>23450.626</v>
      </c>
      <c r="S271" s="20" t="n">
        <v>2047.545</v>
      </c>
      <c r="T271" s="20" t="n">
        <v>96551.27</v>
      </c>
      <c r="U271" s="20" t="n">
        <v>17856.825</v>
      </c>
      <c r="V271" s="20" t="n">
        <v>1334.244</v>
      </c>
      <c r="W271" s="20" t="n">
        <v>2839.291</v>
      </c>
      <c r="X271" s="20" t="n">
        <v>3429.023</v>
      </c>
      <c r="Y271" s="20" t="n">
        <v>235.614</v>
      </c>
      <c r="Z271" s="20" t="n">
        <v>4477.953</v>
      </c>
      <c r="AA271" s="20" t="n">
        <v>1213.872</v>
      </c>
      <c r="AB271" s="20" t="n">
        <v>132.391</v>
      </c>
      <c r="AC271" s="20" t="n">
        <v>179.247</v>
      </c>
      <c r="AD271" s="20" t="n">
        <v>438.231</v>
      </c>
      <c r="AE271" s="20" t="n">
        <v>1462.293</v>
      </c>
      <c r="AF271" s="20"/>
      <c r="AG271" s="20" t="n">
        <v>54601.02</v>
      </c>
      <c r="AH271" s="20" t="n">
        <v>22985.732</v>
      </c>
      <c r="AI271" s="20" t="n">
        <v>25141.981</v>
      </c>
      <c r="AJ271" s="20" t="n">
        <v>49170.52</v>
      </c>
      <c r="AK271" s="20" t="n">
        <v>26847.303</v>
      </c>
      <c r="AL271" s="20" t="n">
        <v>3526.244</v>
      </c>
      <c r="AM271" s="20" t="n">
        <v>22155.628</v>
      </c>
      <c r="AN271" s="20" t="n">
        <v>2379.822</v>
      </c>
      <c r="AO271" s="20" t="n">
        <v>8446.995</v>
      </c>
      <c r="AP271" s="20" t="n">
        <v>1381.928</v>
      </c>
      <c r="AQ271" s="20" t="n">
        <v>2619.212</v>
      </c>
      <c r="AR271" s="20" t="n">
        <v>533.577</v>
      </c>
      <c r="AS271" s="20" t="n">
        <v>5511.257</v>
      </c>
      <c r="AT271" s="20" t="n">
        <v>196.054</v>
      </c>
      <c r="AU271" s="20" t="n">
        <v>2648.505</v>
      </c>
      <c r="AV271" s="20"/>
      <c r="AW271" s="20"/>
      <c r="AX271" s="20"/>
      <c r="AY271" s="20"/>
      <c r="AZ271" s="22" t="n">
        <v>457049.985</v>
      </c>
    </row>
    <row r="272" customFormat="false" ht="14.65" hidden="true" customHeight="false" outlineLevel="0" collapsed="false">
      <c r="A272" s="35" t="n">
        <v>1601</v>
      </c>
      <c r="B272" s="19" t="s">
        <v>325</v>
      </c>
      <c r="C272" s="20" t="n">
        <v>47.759</v>
      </c>
      <c r="D272" s="20" t="n">
        <v>0</v>
      </c>
      <c r="E272" s="20" t="n">
        <v>0</v>
      </c>
      <c r="F272" s="20" t="n">
        <v>0</v>
      </c>
      <c r="G272" s="20" t="n">
        <v>0</v>
      </c>
      <c r="H272" s="20" t="n">
        <v>0</v>
      </c>
      <c r="I272" s="20" t="n">
        <v>0</v>
      </c>
      <c r="J272" s="20" t="n">
        <v>0</v>
      </c>
      <c r="K272" s="20" t="n">
        <v>0</v>
      </c>
      <c r="L272" s="20" t="n">
        <v>0</v>
      </c>
      <c r="M272" s="20" t="n">
        <v>0</v>
      </c>
      <c r="N272" s="20" t="n">
        <v>0</v>
      </c>
      <c r="O272" s="20" t="n">
        <v>0</v>
      </c>
      <c r="P272" s="20" t="n">
        <v>0</v>
      </c>
      <c r="Q272" s="20" t="n">
        <v>0</v>
      </c>
      <c r="R272" s="20" t="n">
        <v>0</v>
      </c>
      <c r="S272" s="20" t="n">
        <v>0</v>
      </c>
      <c r="T272" s="20" t="n">
        <v>0</v>
      </c>
      <c r="U272" s="20" t="n">
        <v>0</v>
      </c>
      <c r="V272" s="20" t="n">
        <v>0</v>
      </c>
      <c r="W272" s="20" t="n">
        <v>0</v>
      </c>
      <c r="X272" s="20" t="n">
        <v>1.024</v>
      </c>
      <c r="Y272" s="20" t="n">
        <v>0</v>
      </c>
      <c r="Z272" s="20" t="n">
        <v>0</v>
      </c>
      <c r="AA272" s="20" t="n">
        <v>0</v>
      </c>
      <c r="AB272" s="20" t="n">
        <v>0</v>
      </c>
      <c r="AC272" s="20" t="n">
        <v>0</v>
      </c>
      <c r="AD272" s="20" t="n">
        <v>251.027</v>
      </c>
      <c r="AE272" s="20" t="n">
        <v>0</v>
      </c>
      <c r="AF272" s="20"/>
      <c r="AG272" s="20" t="n">
        <v>1306.331</v>
      </c>
      <c r="AH272" s="20" t="n">
        <v>0</v>
      </c>
      <c r="AI272" s="20" t="n">
        <v>0</v>
      </c>
      <c r="AJ272" s="20" t="n">
        <v>0</v>
      </c>
      <c r="AK272" s="20" t="n">
        <v>0</v>
      </c>
      <c r="AL272" s="20" t="n">
        <v>0</v>
      </c>
      <c r="AM272" s="20" t="n">
        <v>0</v>
      </c>
      <c r="AN272" s="20" t="n">
        <v>0</v>
      </c>
      <c r="AO272" s="20" t="n">
        <v>0</v>
      </c>
      <c r="AP272" s="20" t="n">
        <v>0</v>
      </c>
      <c r="AQ272" s="20" t="n">
        <v>3379.256</v>
      </c>
      <c r="AR272" s="20" t="n">
        <v>0</v>
      </c>
      <c r="AS272" s="20" t="n">
        <v>0</v>
      </c>
      <c r="AT272" s="20" t="n">
        <v>0</v>
      </c>
      <c r="AU272" s="20" t="n">
        <v>0</v>
      </c>
      <c r="AV272" s="20"/>
      <c r="AW272" s="20"/>
      <c r="AX272" s="20"/>
      <c r="AY272" s="20"/>
      <c r="AZ272" s="22" t="n">
        <v>4985.397</v>
      </c>
    </row>
    <row r="273" customFormat="false" ht="14.65" hidden="true" customHeight="false" outlineLevel="0" collapsed="false">
      <c r="A273" s="35" t="s">
        <v>326</v>
      </c>
      <c r="B273" s="19" t="s">
        <v>327</v>
      </c>
      <c r="C273" s="20" t="n">
        <v>0</v>
      </c>
      <c r="D273" s="20" t="n">
        <v>0</v>
      </c>
      <c r="E273" s="20" t="n">
        <v>0</v>
      </c>
      <c r="F273" s="20" t="n">
        <v>0</v>
      </c>
      <c r="G273" s="20" t="n">
        <v>0</v>
      </c>
      <c r="H273" s="20" t="n">
        <v>0</v>
      </c>
      <c r="I273" s="20" t="n">
        <v>0</v>
      </c>
      <c r="J273" s="20" t="n">
        <v>0</v>
      </c>
      <c r="K273" s="20" t="n">
        <v>0</v>
      </c>
      <c r="L273" s="20" t="n">
        <v>0</v>
      </c>
      <c r="M273" s="20" t="n">
        <v>0</v>
      </c>
      <c r="N273" s="20" t="n">
        <v>0</v>
      </c>
      <c r="O273" s="20" t="n">
        <v>0</v>
      </c>
      <c r="P273" s="20" t="n">
        <v>0</v>
      </c>
      <c r="Q273" s="20" t="n">
        <v>0</v>
      </c>
      <c r="R273" s="20" t="n">
        <v>0</v>
      </c>
      <c r="S273" s="20" t="n">
        <v>0</v>
      </c>
      <c r="T273" s="20" t="n">
        <v>0</v>
      </c>
      <c r="U273" s="20" t="n">
        <v>0</v>
      </c>
      <c r="V273" s="20" t="n">
        <v>0</v>
      </c>
      <c r="W273" s="20" t="n">
        <v>0</v>
      </c>
      <c r="X273" s="20" t="n">
        <v>0</v>
      </c>
      <c r="Y273" s="20" t="n">
        <v>0</v>
      </c>
      <c r="Z273" s="20" t="n">
        <v>0</v>
      </c>
      <c r="AA273" s="20" t="n">
        <v>0</v>
      </c>
      <c r="AB273" s="20" t="n">
        <v>0</v>
      </c>
      <c r="AC273" s="20" t="n">
        <v>0</v>
      </c>
      <c r="AD273" s="20" t="n">
        <v>0</v>
      </c>
      <c r="AE273" s="20" t="n">
        <v>0</v>
      </c>
      <c r="AF273" s="20"/>
      <c r="AG273" s="20" t="n">
        <v>0</v>
      </c>
      <c r="AH273" s="20" t="n">
        <v>0</v>
      </c>
      <c r="AI273" s="20" t="n">
        <v>0</v>
      </c>
      <c r="AJ273" s="20" t="n">
        <v>0</v>
      </c>
      <c r="AK273" s="20" t="n">
        <v>0</v>
      </c>
      <c r="AL273" s="20" t="n">
        <v>0</v>
      </c>
      <c r="AM273" s="20" t="n">
        <v>0</v>
      </c>
      <c r="AN273" s="20" t="n">
        <v>0</v>
      </c>
      <c r="AO273" s="20" t="n">
        <v>0</v>
      </c>
      <c r="AP273" s="20" t="n">
        <v>0</v>
      </c>
      <c r="AQ273" s="20" t="n">
        <v>0</v>
      </c>
      <c r="AR273" s="20" t="n">
        <v>0</v>
      </c>
      <c r="AS273" s="20" t="n">
        <v>0</v>
      </c>
      <c r="AT273" s="20" t="n">
        <v>0</v>
      </c>
      <c r="AU273" s="20" t="n">
        <v>0</v>
      </c>
      <c r="AV273" s="20"/>
      <c r="AW273" s="20"/>
      <c r="AX273" s="20"/>
      <c r="AY273" s="20"/>
      <c r="AZ273" s="22" t="n">
        <v>0</v>
      </c>
    </row>
    <row r="274" customFormat="false" ht="14.65" hidden="true" customHeight="false" outlineLevel="0" collapsed="false">
      <c r="A274" s="35" t="s">
        <v>328</v>
      </c>
      <c r="B274" s="19" t="s">
        <v>329</v>
      </c>
      <c r="C274" s="20" t="n">
        <v>0</v>
      </c>
      <c r="D274" s="20" t="n">
        <v>0</v>
      </c>
      <c r="E274" s="20" t="n">
        <v>0</v>
      </c>
      <c r="F274" s="20" t="n">
        <v>0</v>
      </c>
      <c r="G274" s="20" t="n">
        <v>0</v>
      </c>
      <c r="H274" s="20" t="n">
        <v>0</v>
      </c>
      <c r="I274" s="20" t="n">
        <v>0</v>
      </c>
      <c r="J274" s="20" t="n">
        <v>0</v>
      </c>
      <c r="K274" s="20" t="n">
        <v>0</v>
      </c>
      <c r="L274" s="20" t="n">
        <v>0</v>
      </c>
      <c r="M274" s="20" t="n">
        <v>0</v>
      </c>
      <c r="N274" s="20" t="n">
        <v>0</v>
      </c>
      <c r="O274" s="20" t="n">
        <v>0</v>
      </c>
      <c r="P274" s="20" t="n">
        <v>0</v>
      </c>
      <c r="Q274" s="20" t="n">
        <v>0</v>
      </c>
      <c r="R274" s="20" t="n">
        <v>0</v>
      </c>
      <c r="S274" s="20" t="n">
        <v>0</v>
      </c>
      <c r="T274" s="20" t="n">
        <v>0</v>
      </c>
      <c r="U274" s="20" t="n">
        <v>0</v>
      </c>
      <c r="V274" s="20" t="n">
        <v>0</v>
      </c>
      <c r="W274" s="20" t="n">
        <v>0</v>
      </c>
      <c r="X274" s="20" t="n">
        <v>0</v>
      </c>
      <c r="Y274" s="20" t="n">
        <v>0</v>
      </c>
      <c r="Z274" s="20" t="n">
        <v>0</v>
      </c>
      <c r="AA274" s="20" t="n">
        <v>0</v>
      </c>
      <c r="AB274" s="20" t="n">
        <v>0</v>
      </c>
      <c r="AC274" s="20" t="n">
        <v>0</v>
      </c>
      <c r="AD274" s="20" t="n">
        <v>0</v>
      </c>
      <c r="AE274" s="20" t="n">
        <v>0</v>
      </c>
      <c r="AF274" s="20"/>
      <c r="AG274" s="20" t="n">
        <v>0</v>
      </c>
      <c r="AH274" s="20" t="n">
        <v>0</v>
      </c>
      <c r="AI274" s="20" t="n">
        <v>0</v>
      </c>
      <c r="AJ274" s="20" t="n">
        <v>0</v>
      </c>
      <c r="AK274" s="20" t="n">
        <v>0</v>
      </c>
      <c r="AL274" s="20" t="n">
        <v>0</v>
      </c>
      <c r="AM274" s="20" t="n">
        <v>0</v>
      </c>
      <c r="AN274" s="20" t="n">
        <v>0</v>
      </c>
      <c r="AO274" s="20" t="n">
        <v>0</v>
      </c>
      <c r="AP274" s="20" t="n">
        <v>0</v>
      </c>
      <c r="AQ274" s="20" t="n">
        <v>0</v>
      </c>
      <c r="AR274" s="20" t="n">
        <v>0</v>
      </c>
      <c r="AS274" s="20" t="n">
        <v>0</v>
      </c>
      <c r="AT274" s="20" t="n">
        <v>0</v>
      </c>
      <c r="AU274" s="20" t="n">
        <v>0</v>
      </c>
      <c r="AV274" s="20"/>
      <c r="AW274" s="20"/>
      <c r="AX274" s="20"/>
      <c r="AY274" s="20"/>
      <c r="AZ274" s="22" t="n">
        <v>0</v>
      </c>
    </row>
    <row r="275" customFormat="false" ht="14.65" hidden="true" customHeight="false" outlineLevel="0" collapsed="false">
      <c r="A275" s="35" t="n">
        <v>1604</v>
      </c>
      <c r="B275" s="19" t="s">
        <v>330</v>
      </c>
      <c r="C275" s="20" t="n">
        <v>0</v>
      </c>
      <c r="D275" s="20" t="n">
        <v>3003.616</v>
      </c>
      <c r="E275" s="20" t="n">
        <v>698.906</v>
      </c>
      <c r="F275" s="20" t="n">
        <v>7409.454</v>
      </c>
      <c r="G275" s="20" t="n">
        <v>687.062</v>
      </c>
      <c r="H275" s="20" t="n">
        <v>87.199</v>
      </c>
      <c r="I275" s="20" t="n">
        <v>591.298</v>
      </c>
      <c r="J275" s="20" t="n">
        <v>2042.462</v>
      </c>
      <c r="K275" s="20" t="n">
        <v>0.006</v>
      </c>
      <c r="L275" s="20" t="n">
        <v>1340.943</v>
      </c>
      <c r="M275" s="20" t="n">
        <v>57.843</v>
      </c>
      <c r="N275" s="20" t="n">
        <v>87.876</v>
      </c>
      <c r="O275" s="20" t="n">
        <v>3786.837</v>
      </c>
      <c r="P275" s="20" t="n">
        <v>3628.985</v>
      </c>
      <c r="Q275" s="20" t="n">
        <v>628.297</v>
      </c>
      <c r="R275" s="20" t="n">
        <v>8645.305</v>
      </c>
      <c r="S275" s="20" t="n">
        <v>382.237</v>
      </c>
      <c r="T275" s="20" t="n">
        <v>36753.604</v>
      </c>
      <c r="U275" s="20" t="n">
        <v>11672.168</v>
      </c>
      <c r="V275" s="20" t="n">
        <v>264.474</v>
      </c>
      <c r="W275" s="20" t="n">
        <v>168.678</v>
      </c>
      <c r="X275" s="20" t="n">
        <v>491.062</v>
      </c>
      <c r="Y275" s="20" t="n">
        <v>3.041</v>
      </c>
      <c r="Z275" s="20" t="n">
        <v>2059.994</v>
      </c>
      <c r="AA275" s="20" t="n">
        <v>133.083</v>
      </c>
      <c r="AB275" s="20" t="n">
        <v>89.337</v>
      </c>
      <c r="AC275" s="20" t="n">
        <v>0</v>
      </c>
      <c r="AD275" s="20" t="n">
        <v>0</v>
      </c>
      <c r="AE275" s="20" t="n">
        <v>342.904</v>
      </c>
      <c r="AF275" s="20"/>
      <c r="AG275" s="20" t="n">
        <v>2710.82</v>
      </c>
      <c r="AH275" s="20" t="n">
        <v>2259.244</v>
      </c>
      <c r="AI275" s="20" t="n">
        <v>2111.851</v>
      </c>
      <c r="AJ275" s="20" t="n">
        <v>3268.55</v>
      </c>
      <c r="AK275" s="20" t="n">
        <v>2203.549</v>
      </c>
      <c r="AL275" s="20" t="n">
        <v>1714.161</v>
      </c>
      <c r="AM275" s="20" t="n">
        <v>2769.219</v>
      </c>
      <c r="AN275" s="20" t="n">
        <v>2169.831</v>
      </c>
      <c r="AO275" s="20" t="n">
        <v>978.405</v>
      </c>
      <c r="AP275" s="20" t="n">
        <v>0</v>
      </c>
      <c r="AQ275" s="20" t="n">
        <v>333.1</v>
      </c>
      <c r="AR275" s="20" t="n">
        <v>86.301</v>
      </c>
      <c r="AS275" s="20" t="n">
        <v>1363.759</v>
      </c>
      <c r="AT275" s="20" t="n">
        <v>155.278</v>
      </c>
      <c r="AU275" s="20" t="n">
        <v>0.886</v>
      </c>
      <c r="AV275" s="20"/>
      <c r="AW275" s="20"/>
      <c r="AX275" s="20"/>
      <c r="AY275" s="20"/>
      <c r="AZ275" s="22" t="n">
        <v>107181.625</v>
      </c>
    </row>
    <row r="276" customFormat="false" ht="14.65" hidden="true" customHeight="false" outlineLevel="0" collapsed="false">
      <c r="A276" s="35" t="n">
        <v>1605</v>
      </c>
      <c r="B276" s="19" t="s">
        <v>331</v>
      </c>
      <c r="C276" s="20" t="n">
        <v>88.185</v>
      </c>
      <c r="D276" s="20" t="n">
        <v>0</v>
      </c>
      <c r="E276" s="20" t="n">
        <v>0</v>
      </c>
      <c r="F276" s="20" t="n">
        <v>0</v>
      </c>
      <c r="G276" s="20" t="n">
        <v>0</v>
      </c>
      <c r="H276" s="20" t="n">
        <v>0</v>
      </c>
      <c r="I276" s="20" t="n">
        <v>0</v>
      </c>
      <c r="J276" s="20" t="n">
        <v>0</v>
      </c>
      <c r="K276" s="20" t="n">
        <v>0</v>
      </c>
      <c r="L276" s="20" t="n">
        <v>0</v>
      </c>
      <c r="M276" s="20" t="n">
        <v>0</v>
      </c>
      <c r="N276" s="20" t="n">
        <v>0</v>
      </c>
      <c r="O276" s="20" t="n">
        <v>86.714</v>
      </c>
      <c r="P276" s="20" t="n">
        <v>0</v>
      </c>
      <c r="Q276" s="20" t="n">
        <v>0</v>
      </c>
      <c r="R276" s="20" t="n">
        <v>0</v>
      </c>
      <c r="S276" s="20" t="n">
        <v>0</v>
      </c>
      <c r="T276" s="20" t="n">
        <v>122.132</v>
      </c>
      <c r="U276" s="20" t="n">
        <v>0</v>
      </c>
      <c r="V276" s="20" t="n">
        <v>0</v>
      </c>
      <c r="W276" s="20" t="n">
        <v>0</v>
      </c>
      <c r="X276" s="20" t="n">
        <v>0</v>
      </c>
      <c r="Y276" s="20" t="n">
        <v>0</v>
      </c>
      <c r="Z276" s="20" t="n">
        <v>0</v>
      </c>
      <c r="AA276" s="20" t="n">
        <v>0</v>
      </c>
      <c r="AB276" s="20" t="n">
        <v>0</v>
      </c>
      <c r="AC276" s="20" t="n">
        <v>0</v>
      </c>
      <c r="AD276" s="20" t="n">
        <v>0</v>
      </c>
      <c r="AE276" s="20" t="n">
        <v>0</v>
      </c>
      <c r="AF276" s="20"/>
      <c r="AG276" s="20" t="n">
        <v>0</v>
      </c>
      <c r="AH276" s="20" t="n">
        <v>0</v>
      </c>
      <c r="AI276" s="20" t="n">
        <v>0</v>
      </c>
      <c r="AJ276" s="20" t="n">
        <v>0</v>
      </c>
      <c r="AK276" s="20" t="n">
        <v>0</v>
      </c>
      <c r="AL276" s="20" t="n">
        <v>0</v>
      </c>
      <c r="AM276" s="20" t="n">
        <v>0</v>
      </c>
      <c r="AN276" s="20" t="n">
        <v>0</v>
      </c>
      <c r="AO276" s="20" t="n">
        <v>0</v>
      </c>
      <c r="AP276" s="20" t="n">
        <v>0</v>
      </c>
      <c r="AQ276" s="20" t="n">
        <v>0</v>
      </c>
      <c r="AR276" s="20" t="n">
        <v>0</v>
      </c>
      <c r="AS276" s="20" t="n">
        <v>0</v>
      </c>
      <c r="AT276" s="20" t="n">
        <v>0</v>
      </c>
      <c r="AU276" s="20" t="n">
        <v>0</v>
      </c>
      <c r="AV276" s="20"/>
      <c r="AW276" s="20"/>
      <c r="AX276" s="20"/>
      <c r="AY276" s="20"/>
      <c r="AZ276" s="22" t="n">
        <v>297.031</v>
      </c>
    </row>
    <row r="277" customFormat="false" ht="14.65" hidden="true" customHeight="false" outlineLevel="0" collapsed="false">
      <c r="A277" s="35" t="s">
        <v>332</v>
      </c>
      <c r="B277" s="19" t="s">
        <v>333</v>
      </c>
      <c r="C277" s="20" t="n">
        <v>0</v>
      </c>
      <c r="D277" s="20" t="n">
        <v>0</v>
      </c>
      <c r="E277" s="20" t="n">
        <v>0</v>
      </c>
      <c r="F277" s="20" t="n">
        <v>0</v>
      </c>
      <c r="G277" s="20" t="n">
        <v>0</v>
      </c>
      <c r="H277" s="20" t="n">
        <v>0</v>
      </c>
      <c r="I277" s="20" t="n">
        <v>0</v>
      </c>
      <c r="J277" s="20" t="n">
        <v>0</v>
      </c>
      <c r="K277" s="20" t="n">
        <v>0</v>
      </c>
      <c r="L277" s="20" t="n">
        <v>0</v>
      </c>
      <c r="M277" s="20" t="n">
        <v>0</v>
      </c>
      <c r="N277" s="20" t="n">
        <v>0</v>
      </c>
      <c r="O277" s="20" t="n">
        <v>0</v>
      </c>
      <c r="P277" s="20" t="n">
        <v>0</v>
      </c>
      <c r="Q277" s="20" t="n">
        <v>0</v>
      </c>
      <c r="R277" s="20" t="n">
        <v>0</v>
      </c>
      <c r="S277" s="20" t="n">
        <v>0</v>
      </c>
      <c r="T277" s="20" t="n">
        <v>0</v>
      </c>
      <c r="U277" s="20" t="n">
        <v>0</v>
      </c>
      <c r="V277" s="20" t="n">
        <v>0</v>
      </c>
      <c r="W277" s="20" t="n">
        <v>0</v>
      </c>
      <c r="X277" s="20" t="n">
        <v>0</v>
      </c>
      <c r="Y277" s="20" t="n">
        <v>0</v>
      </c>
      <c r="Z277" s="20" t="n">
        <v>0</v>
      </c>
      <c r="AA277" s="20" t="n">
        <v>0</v>
      </c>
      <c r="AB277" s="20" t="n">
        <v>0</v>
      </c>
      <c r="AC277" s="20" t="n">
        <v>0</v>
      </c>
      <c r="AD277" s="20" t="n">
        <v>0</v>
      </c>
      <c r="AE277" s="20" t="n">
        <v>0</v>
      </c>
      <c r="AF277" s="20"/>
      <c r="AG277" s="20" t="n">
        <v>0</v>
      </c>
      <c r="AH277" s="20" t="n">
        <v>0</v>
      </c>
      <c r="AI277" s="20" t="n">
        <v>0</v>
      </c>
      <c r="AJ277" s="20" t="n">
        <v>0</v>
      </c>
      <c r="AK277" s="20" t="n">
        <v>0</v>
      </c>
      <c r="AL277" s="20" t="n">
        <v>0</v>
      </c>
      <c r="AM277" s="20" t="n">
        <v>0</v>
      </c>
      <c r="AN277" s="20" t="n">
        <v>0</v>
      </c>
      <c r="AO277" s="20" t="n">
        <v>0</v>
      </c>
      <c r="AP277" s="20" t="n">
        <v>0</v>
      </c>
      <c r="AQ277" s="20" t="n">
        <v>0</v>
      </c>
      <c r="AR277" s="20" t="n">
        <v>0</v>
      </c>
      <c r="AS277" s="20" t="n">
        <v>0</v>
      </c>
      <c r="AT277" s="20" t="n">
        <v>0</v>
      </c>
      <c r="AU277" s="20" t="n">
        <v>0</v>
      </c>
      <c r="AV277" s="20"/>
      <c r="AW277" s="20"/>
      <c r="AX277" s="20"/>
      <c r="AY277" s="20"/>
      <c r="AZ277" s="22" t="n">
        <v>0</v>
      </c>
    </row>
    <row r="278" customFormat="false" ht="14.65" hidden="true" customHeight="false" outlineLevel="0" collapsed="false">
      <c r="A278" s="35" t="s">
        <v>334</v>
      </c>
      <c r="B278" s="19" t="s">
        <v>335</v>
      </c>
      <c r="C278" s="20" t="n">
        <v>0</v>
      </c>
      <c r="D278" s="20" t="n">
        <v>0</v>
      </c>
      <c r="E278" s="20" t="n">
        <v>0</v>
      </c>
      <c r="F278" s="20" t="n">
        <v>0</v>
      </c>
      <c r="G278" s="20" t="n">
        <v>0</v>
      </c>
      <c r="H278" s="20" t="n">
        <v>0</v>
      </c>
      <c r="I278" s="20" t="n">
        <v>0</v>
      </c>
      <c r="J278" s="20" t="n">
        <v>0</v>
      </c>
      <c r="K278" s="20" t="n">
        <v>0</v>
      </c>
      <c r="L278" s="20" t="n">
        <v>0</v>
      </c>
      <c r="M278" s="20" t="n">
        <v>0</v>
      </c>
      <c r="N278" s="20" t="n">
        <v>0</v>
      </c>
      <c r="O278" s="20" t="n">
        <v>0</v>
      </c>
      <c r="P278" s="20" t="n">
        <v>0</v>
      </c>
      <c r="Q278" s="20" t="n">
        <v>0</v>
      </c>
      <c r="R278" s="20" t="n">
        <v>0</v>
      </c>
      <c r="S278" s="20" t="n">
        <v>0</v>
      </c>
      <c r="T278" s="20" t="n">
        <v>0</v>
      </c>
      <c r="U278" s="20" t="n">
        <v>0</v>
      </c>
      <c r="V278" s="20" t="n">
        <v>0</v>
      </c>
      <c r="W278" s="20" t="n">
        <v>0</v>
      </c>
      <c r="X278" s="20" t="n">
        <v>0</v>
      </c>
      <c r="Y278" s="20" t="n">
        <v>0</v>
      </c>
      <c r="Z278" s="20" t="n">
        <v>0</v>
      </c>
      <c r="AA278" s="20" t="n">
        <v>0</v>
      </c>
      <c r="AB278" s="20" t="n">
        <v>0</v>
      </c>
      <c r="AC278" s="20" t="n">
        <v>0</v>
      </c>
      <c r="AD278" s="20" t="n">
        <v>0</v>
      </c>
      <c r="AE278" s="20" t="n">
        <v>0</v>
      </c>
      <c r="AF278" s="20"/>
      <c r="AG278" s="20" t="n">
        <v>0</v>
      </c>
      <c r="AH278" s="20" t="n">
        <v>0</v>
      </c>
      <c r="AI278" s="20" t="n">
        <v>0</v>
      </c>
      <c r="AJ278" s="20" t="n">
        <v>0</v>
      </c>
      <c r="AK278" s="20" t="n">
        <v>0</v>
      </c>
      <c r="AL278" s="20" t="n">
        <v>0</v>
      </c>
      <c r="AM278" s="20" t="n">
        <v>0</v>
      </c>
      <c r="AN278" s="20" t="n">
        <v>0</v>
      </c>
      <c r="AO278" s="20" t="n">
        <v>0</v>
      </c>
      <c r="AP278" s="20" t="n">
        <v>0</v>
      </c>
      <c r="AQ278" s="20" t="n">
        <v>0</v>
      </c>
      <c r="AR278" s="20" t="n">
        <v>0</v>
      </c>
      <c r="AS278" s="20" t="n">
        <v>0</v>
      </c>
      <c r="AT278" s="20" t="n">
        <v>0</v>
      </c>
      <c r="AU278" s="20" t="n">
        <v>0</v>
      </c>
      <c r="AV278" s="20"/>
      <c r="AW278" s="20"/>
      <c r="AX278" s="20"/>
      <c r="AY278" s="20"/>
      <c r="AZ278" s="22" t="n">
        <v>0</v>
      </c>
    </row>
    <row r="279" customFormat="false" ht="14.65" hidden="true" customHeight="false" outlineLevel="0" collapsed="false">
      <c r="A279" s="35" t="s">
        <v>336</v>
      </c>
      <c r="B279" s="19" t="s">
        <v>337</v>
      </c>
      <c r="C279" s="20" t="n">
        <v>0</v>
      </c>
      <c r="D279" s="20" t="n">
        <v>0</v>
      </c>
      <c r="E279" s="20" t="n">
        <v>0</v>
      </c>
      <c r="F279" s="20" t="n">
        <v>0</v>
      </c>
      <c r="G279" s="20" t="n">
        <v>0</v>
      </c>
      <c r="H279" s="20" t="n">
        <v>0</v>
      </c>
      <c r="I279" s="20" t="n">
        <v>0</v>
      </c>
      <c r="J279" s="20" t="n">
        <v>0</v>
      </c>
      <c r="K279" s="20" t="n">
        <v>0</v>
      </c>
      <c r="L279" s="20" t="n">
        <v>0</v>
      </c>
      <c r="M279" s="20" t="n">
        <v>0</v>
      </c>
      <c r="N279" s="20" t="n">
        <v>0</v>
      </c>
      <c r="O279" s="20" t="n">
        <v>0</v>
      </c>
      <c r="P279" s="20" t="n">
        <v>0</v>
      </c>
      <c r="Q279" s="20" t="n">
        <v>0</v>
      </c>
      <c r="R279" s="20" t="n">
        <v>0</v>
      </c>
      <c r="S279" s="20" t="n">
        <v>0</v>
      </c>
      <c r="T279" s="20" t="n">
        <v>0</v>
      </c>
      <c r="U279" s="20" t="n">
        <v>0</v>
      </c>
      <c r="V279" s="20" t="n">
        <v>0</v>
      </c>
      <c r="W279" s="20" t="n">
        <v>0</v>
      </c>
      <c r="X279" s="20" t="n">
        <v>0</v>
      </c>
      <c r="Y279" s="20" t="n">
        <v>0</v>
      </c>
      <c r="Z279" s="20" t="n">
        <v>0</v>
      </c>
      <c r="AA279" s="20" t="n">
        <v>0</v>
      </c>
      <c r="AB279" s="20" t="n">
        <v>0</v>
      </c>
      <c r="AC279" s="20" t="n">
        <v>0</v>
      </c>
      <c r="AD279" s="20" t="n">
        <v>0</v>
      </c>
      <c r="AE279" s="20" t="n">
        <v>0</v>
      </c>
      <c r="AF279" s="20"/>
      <c r="AG279" s="20" t="n">
        <v>0</v>
      </c>
      <c r="AH279" s="20" t="n">
        <v>0</v>
      </c>
      <c r="AI279" s="20" t="n">
        <v>0</v>
      </c>
      <c r="AJ279" s="20" t="n">
        <v>0</v>
      </c>
      <c r="AK279" s="20" t="n">
        <v>0</v>
      </c>
      <c r="AL279" s="20" t="n">
        <v>0</v>
      </c>
      <c r="AM279" s="20" t="n">
        <v>0</v>
      </c>
      <c r="AN279" s="20" t="n">
        <v>0</v>
      </c>
      <c r="AO279" s="20" t="n">
        <v>0</v>
      </c>
      <c r="AP279" s="20" t="n">
        <v>0</v>
      </c>
      <c r="AQ279" s="20" t="n">
        <v>0</v>
      </c>
      <c r="AR279" s="20" t="n">
        <v>0</v>
      </c>
      <c r="AS279" s="20" t="n">
        <v>0</v>
      </c>
      <c r="AT279" s="20" t="n">
        <v>0</v>
      </c>
      <c r="AU279" s="20" t="n">
        <v>0</v>
      </c>
      <c r="AV279" s="20"/>
      <c r="AW279" s="20"/>
      <c r="AX279" s="20"/>
      <c r="AY279" s="20"/>
      <c r="AZ279" s="22" t="n">
        <v>0</v>
      </c>
    </row>
    <row r="280" customFormat="false" ht="14.65" hidden="true" customHeight="false" outlineLevel="0" collapsed="false">
      <c r="A280" s="35" t="s">
        <v>338</v>
      </c>
      <c r="B280" s="19" t="s">
        <v>339</v>
      </c>
      <c r="C280" s="20" t="n">
        <v>0</v>
      </c>
      <c r="D280" s="20" t="n">
        <v>0</v>
      </c>
      <c r="E280" s="20" t="n">
        <v>0</v>
      </c>
      <c r="F280" s="20" t="n">
        <v>0</v>
      </c>
      <c r="G280" s="20" t="n">
        <v>0</v>
      </c>
      <c r="H280" s="20" t="n">
        <v>0</v>
      </c>
      <c r="I280" s="20" t="n">
        <v>0</v>
      </c>
      <c r="J280" s="20" t="n">
        <v>0</v>
      </c>
      <c r="K280" s="20" t="n">
        <v>0</v>
      </c>
      <c r="L280" s="20" t="n">
        <v>0</v>
      </c>
      <c r="M280" s="20" t="n">
        <v>0</v>
      </c>
      <c r="N280" s="20" t="n">
        <v>0</v>
      </c>
      <c r="O280" s="20" t="n">
        <v>0</v>
      </c>
      <c r="P280" s="20" t="n">
        <v>0</v>
      </c>
      <c r="Q280" s="20" t="n">
        <v>0</v>
      </c>
      <c r="R280" s="20" t="n">
        <v>0</v>
      </c>
      <c r="S280" s="20" t="n">
        <v>0</v>
      </c>
      <c r="T280" s="20" t="n">
        <v>0</v>
      </c>
      <c r="U280" s="20" t="n">
        <v>0</v>
      </c>
      <c r="V280" s="20" t="n">
        <v>0</v>
      </c>
      <c r="W280" s="20" t="n">
        <v>0</v>
      </c>
      <c r="X280" s="20" t="n">
        <v>0</v>
      </c>
      <c r="Y280" s="20" t="n">
        <v>0</v>
      </c>
      <c r="Z280" s="20" t="n">
        <v>0</v>
      </c>
      <c r="AA280" s="20" t="n">
        <v>0</v>
      </c>
      <c r="AB280" s="20" t="n">
        <v>0</v>
      </c>
      <c r="AC280" s="20" t="n">
        <v>0</v>
      </c>
      <c r="AD280" s="20" t="n">
        <v>0</v>
      </c>
      <c r="AE280" s="20" t="n">
        <v>0</v>
      </c>
      <c r="AF280" s="20"/>
      <c r="AG280" s="20" t="n">
        <v>0</v>
      </c>
      <c r="AH280" s="20" t="n">
        <v>0</v>
      </c>
      <c r="AI280" s="20" t="n">
        <v>0</v>
      </c>
      <c r="AJ280" s="20" t="n">
        <v>0</v>
      </c>
      <c r="AK280" s="20" t="n">
        <v>0</v>
      </c>
      <c r="AL280" s="20" t="n">
        <v>0</v>
      </c>
      <c r="AM280" s="20" t="n">
        <v>0</v>
      </c>
      <c r="AN280" s="20" t="n">
        <v>0</v>
      </c>
      <c r="AO280" s="20" t="n">
        <v>0</v>
      </c>
      <c r="AP280" s="20" t="n">
        <v>0</v>
      </c>
      <c r="AQ280" s="20" t="n">
        <v>0</v>
      </c>
      <c r="AR280" s="20" t="n">
        <v>0</v>
      </c>
      <c r="AS280" s="20" t="n">
        <v>0</v>
      </c>
      <c r="AT280" s="20" t="n">
        <v>0</v>
      </c>
      <c r="AU280" s="20" t="n">
        <v>0</v>
      </c>
      <c r="AV280" s="20"/>
      <c r="AW280" s="20"/>
      <c r="AX280" s="20"/>
      <c r="AY280" s="20"/>
      <c r="AZ280" s="22" t="n">
        <v>0</v>
      </c>
    </row>
    <row r="281" customFormat="false" ht="14.65" hidden="true" customHeight="false" outlineLevel="0" collapsed="false">
      <c r="A281" s="35" t="n">
        <v>1612</v>
      </c>
      <c r="B281" s="19" t="s">
        <v>340</v>
      </c>
      <c r="C281" s="20" t="n">
        <v>0</v>
      </c>
      <c r="D281" s="20" t="n">
        <v>0</v>
      </c>
      <c r="E281" s="20" t="n">
        <v>0</v>
      </c>
      <c r="F281" s="20" t="n">
        <v>0</v>
      </c>
      <c r="G281" s="20" t="n">
        <v>0</v>
      </c>
      <c r="H281" s="20" t="n">
        <v>0</v>
      </c>
      <c r="I281" s="20" t="n">
        <v>0</v>
      </c>
      <c r="J281" s="20" t="n">
        <v>0</v>
      </c>
      <c r="K281" s="20" t="n">
        <v>0</v>
      </c>
      <c r="L281" s="20" t="n">
        <v>0</v>
      </c>
      <c r="M281" s="20" t="n">
        <v>0</v>
      </c>
      <c r="N281" s="20" t="n">
        <v>0</v>
      </c>
      <c r="O281" s="20" t="n">
        <v>0</v>
      </c>
      <c r="P281" s="20" t="n">
        <v>0</v>
      </c>
      <c r="Q281" s="20" t="n">
        <v>0</v>
      </c>
      <c r="R281" s="20" t="n">
        <v>0</v>
      </c>
      <c r="S281" s="20" t="n">
        <v>0</v>
      </c>
      <c r="T281" s="20" t="n">
        <v>0</v>
      </c>
      <c r="U281" s="20" t="n">
        <v>0</v>
      </c>
      <c r="V281" s="20" t="n">
        <v>0</v>
      </c>
      <c r="W281" s="20" t="n">
        <v>0</v>
      </c>
      <c r="X281" s="20" t="n">
        <v>0</v>
      </c>
      <c r="Y281" s="20" t="n">
        <v>0</v>
      </c>
      <c r="Z281" s="20" t="n">
        <v>0</v>
      </c>
      <c r="AA281" s="20" t="n">
        <v>0</v>
      </c>
      <c r="AB281" s="20" t="n">
        <v>0</v>
      </c>
      <c r="AC281" s="20" t="n">
        <v>0</v>
      </c>
      <c r="AD281" s="20" t="n">
        <v>0</v>
      </c>
      <c r="AE281" s="20" t="n">
        <v>0</v>
      </c>
      <c r="AF281" s="20"/>
      <c r="AG281" s="20" t="n">
        <v>0</v>
      </c>
      <c r="AH281" s="20" t="n">
        <v>0</v>
      </c>
      <c r="AI281" s="20" t="n">
        <v>0</v>
      </c>
      <c r="AJ281" s="20" t="n">
        <v>0</v>
      </c>
      <c r="AK281" s="20" t="n">
        <v>0.591</v>
      </c>
      <c r="AL281" s="20" t="n">
        <v>0</v>
      </c>
      <c r="AM281" s="20" t="n">
        <v>0</v>
      </c>
      <c r="AN281" s="20" t="n">
        <v>0</v>
      </c>
      <c r="AO281" s="20" t="n">
        <v>0</v>
      </c>
      <c r="AP281" s="20" t="n">
        <v>0</v>
      </c>
      <c r="AQ281" s="20" t="n">
        <v>0</v>
      </c>
      <c r="AR281" s="20" t="n">
        <v>0</v>
      </c>
      <c r="AS281" s="20" t="n">
        <v>0</v>
      </c>
      <c r="AT281" s="20" t="n">
        <v>0</v>
      </c>
      <c r="AU281" s="20" t="n">
        <v>0</v>
      </c>
      <c r="AV281" s="20"/>
      <c r="AW281" s="20"/>
      <c r="AX281" s="20"/>
      <c r="AY281" s="20"/>
      <c r="AZ281" s="22" t="n">
        <v>0.591</v>
      </c>
    </row>
    <row r="282" customFormat="false" ht="14.65" hidden="true" customHeight="false" outlineLevel="0" collapsed="false">
      <c r="A282" s="35" t="s">
        <v>341</v>
      </c>
      <c r="B282" s="19" t="s">
        <v>342</v>
      </c>
      <c r="C282" s="20" t="n">
        <v>0</v>
      </c>
      <c r="D282" s="20" t="n">
        <v>0</v>
      </c>
      <c r="E282" s="20" t="n">
        <v>0</v>
      </c>
      <c r="F282" s="20" t="n">
        <v>0</v>
      </c>
      <c r="G282" s="20" t="n">
        <v>0</v>
      </c>
      <c r="H282" s="20" t="n">
        <v>0</v>
      </c>
      <c r="I282" s="20" t="n">
        <v>0</v>
      </c>
      <c r="J282" s="20" t="n">
        <v>0</v>
      </c>
      <c r="K282" s="20" t="n">
        <v>0</v>
      </c>
      <c r="L282" s="20" t="n">
        <v>0</v>
      </c>
      <c r="M282" s="20" t="n">
        <v>0</v>
      </c>
      <c r="N282" s="20" t="n">
        <v>0</v>
      </c>
      <c r="O282" s="20" t="n">
        <v>0</v>
      </c>
      <c r="P282" s="20" t="n">
        <v>0</v>
      </c>
      <c r="Q282" s="20" t="n">
        <v>0</v>
      </c>
      <c r="R282" s="20" t="n">
        <v>0</v>
      </c>
      <c r="S282" s="20" t="n">
        <v>0</v>
      </c>
      <c r="T282" s="20" t="n">
        <v>0</v>
      </c>
      <c r="U282" s="20" t="n">
        <v>0</v>
      </c>
      <c r="V282" s="20" t="n">
        <v>0</v>
      </c>
      <c r="W282" s="20" t="n">
        <v>0</v>
      </c>
      <c r="X282" s="20" t="n">
        <v>0</v>
      </c>
      <c r="Y282" s="20" t="n">
        <v>0</v>
      </c>
      <c r="Z282" s="20" t="n">
        <v>0</v>
      </c>
      <c r="AA282" s="20" t="n">
        <v>0</v>
      </c>
      <c r="AB282" s="20" t="n">
        <v>0</v>
      </c>
      <c r="AC282" s="20" t="n">
        <v>0</v>
      </c>
      <c r="AD282" s="20" t="n">
        <v>0</v>
      </c>
      <c r="AE282" s="20" t="n">
        <v>0</v>
      </c>
      <c r="AF282" s="20"/>
      <c r="AG282" s="20" t="n">
        <v>0</v>
      </c>
      <c r="AH282" s="20" t="n">
        <v>0</v>
      </c>
      <c r="AI282" s="20" t="n">
        <v>0</v>
      </c>
      <c r="AJ282" s="20" t="n">
        <v>0</v>
      </c>
      <c r="AK282" s="20" t="n">
        <v>0</v>
      </c>
      <c r="AL282" s="20" t="n">
        <v>0</v>
      </c>
      <c r="AM282" s="20" t="n">
        <v>0</v>
      </c>
      <c r="AN282" s="20" t="n">
        <v>0</v>
      </c>
      <c r="AO282" s="20" t="n">
        <v>0</v>
      </c>
      <c r="AP282" s="20" t="n">
        <v>0</v>
      </c>
      <c r="AQ282" s="20" t="n">
        <v>0</v>
      </c>
      <c r="AR282" s="20" t="n">
        <v>0</v>
      </c>
      <c r="AS282" s="20" t="n">
        <v>0</v>
      </c>
      <c r="AT282" s="20" t="n">
        <v>0</v>
      </c>
      <c r="AU282" s="20" t="n">
        <v>0</v>
      </c>
      <c r="AV282" s="20"/>
      <c r="AW282" s="20"/>
      <c r="AX282" s="20"/>
      <c r="AY282" s="20"/>
      <c r="AZ282" s="22" t="n">
        <v>0</v>
      </c>
    </row>
    <row r="283" customFormat="false" ht="14.65" hidden="true" customHeight="false" outlineLevel="0" collapsed="false">
      <c r="A283" s="35" t="s">
        <v>343</v>
      </c>
      <c r="B283" s="19" t="s">
        <v>344</v>
      </c>
      <c r="C283" s="20" t="n">
        <v>11.16</v>
      </c>
      <c r="D283" s="20" t="n">
        <v>1041.335</v>
      </c>
      <c r="E283" s="20" t="n">
        <v>0</v>
      </c>
      <c r="F283" s="20" t="n">
        <v>3868.663</v>
      </c>
      <c r="G283" s="20" t="n">
        <v>0</v>
      </c>
      <c r="H283" s="20" t="n">
        <v>1715.449</v>
      </c>
      <c r="I283" s="20" t="n">
        <v>789.928</v>
      </c>
      <c r="J283" s="20" t="n">
        <v>1481.525</v>
      </c>
      <c r="K283" s="20" t="n">
        <v>0</v>
      </c>
      <c r="L283" s="20" t="n">
        <v>236.556</v>
      </c>
      <c r="M283" s="20" t="n">
        <v>1450.043</v>
      </c>
      <c r="N283" s="20" t="n">
        <v>0</v>
      </c>
      <c r="O283" s="20" t="n">
        <v>2031.038</v>
      </c>
      <c r="P283" s="20" t="n">
        <v>216.485</v>
      </c>
      <c r="Q283" s="20" t="n">
        <v>94.244</v>
      </c>
      <c r="R283" s="20" t="n">
        <v>494.201</v>
      </c>
      <c r="S283" s="20" t="n">
        <v>1302.098</v>
      </c>
      <c r="T283" s="20" t="n">
        <v>16799.359</v>
      </c>
      <c r="U283" s="20" t="n">
        <v>2940.053</v>
      </c>
      <c r="V283" s="20" t="n">
        <v>0</v>
      </c>
      <c r="W283" s="20" t="n">
        <v>2646.051</v>
      </c>
      <c r="X283" s="20" t="n">
        <v>0</v>
      </c>
      <c r="Y283" s="20" t="n">
        <v>0</v>
      </c>
      <c r="Z283" s="20" t="n">
        <v>0</v>
      </c>
      <c r="AA283" s="20" t="n">
        <v>940.952</v>
      </c>
      <c r="AB283" s="20" t="n">
        <v>0</v>
      </c>
      <c r="AC283" s="20" t="n">
        <v>0</v>
      </c>
      <c r="AD283" s="20" t="n">
        <v>0</v>
      </c>
      <c r="AE283" s="20" t="n">
        <v>1239.632</v>
      </c>
      <c r="AF283" s="20"/>
      <c r="AG283" s="20" t="n">
        <v>6630.512</v>
      </c>
      <c r="AH283" s="20" t="n">
        <v>1533.68</v>
      </c>
      <c r="AI283" s="20" t="n">
        <v>860.647</v>
      </c>
      <c r="AJ283" s="20" t="n">
        <v>4327.124</v>
      </c>
      <c r="AK283" s="20" t="n">
        <v>4141.853</v>
      </c>
      <c r="AL283" s="20" t="n">
        <v>1283.374</v>
      </c>
      <c r="AM283" s="20" t="n">
        <v>0</v>
      </c>
      <c r="AN283" s="20" t="n">
        <v>432.186</v>
      </c>
      <c r="AO283" s="20" t="n">
        <v>193.541</v>
      </c>
      <c r="AP283" s="20" t="n">
        <v>0</v>
      </c>
      <c r="AQ283" s="20" t="n">
        <v>0</v>
      </c>
      <c r="AR283" s="20" t="n">
        <v>435.35</v>
      </c>
      <c r="AS283" s="20" t="n">
        <v>2164.751</v>
      </c>
      <c r="AT283" s="20" t="n">
        <v>0</v>
      </c>
      <c r="AU283" s="20" t="n">
        <v>0</v>
      </c>
      <c r="AV283" s="20"/>
      <c r="AW283" s="20"/>
      <c r="AX283" s="20"/>
      <c r="AY283" s="20"/>
      <c r="AZ283" s="22" t="n">
        <v>61301.79</v>
      </c>
    </row>
    <row r="284" customFormat="false" ht="14.65" hidden="true" customHeight="false" outlineLevel="0" collapsed="false">
      <c r="A284" s="35" t="n">
        <v>1620</v>
      </c>
      <c r="B284" s="19" t="s">
        <v>345</v>
      </c>
      <c r="C284" s="20" t="n">
        <v>0</v>
      </c>
      <c r="D284" s="20" t="n">
        <v>0</v>
      </c>
      <c r="E284" s="20" t="n">
        <v>0</v>
      </c>
      <c r="F284" s="20" t="n">
        <v>0</v>
      </c>
      <c r="G284" s="20" t="n">
        <v>0</v>
      </c>
      <c r="H284" s="20" t="n">
        <v>0</v>
      </c>
      <c r="I284" s="20" t="n">
        <v>0</v>
      </c>
      <c r="J284" s="20" t="n">
        <v>0</v>
      </c>
      <c r="K284" s="20" t="n">
        <v>0</v>
      </c>
      <c r="L284" s="20" t="n">
        <v>0</v>
      </c>
      <c r="M284" s="20" t="n">
        <v>0</v>
      </c>
      <c r="N284" s="20" t="n">
        <v>0</v>
      </c>
      <c r="O284" s="20" t="n">
        <v>0</v>
      </c>
      <c r="P284" s="20" t="n">
        <v>0</v>
      </c>
      <c r="Q284" s="20" t="n">
        <v>0</v>
      </c>
      <c r="R284" s="20" t="n">
        <v>4794.372</v>
      </c>
      <c r="S284" s="20" t="n">
        <v>0</v>
      </c>
      <c r="T284" s="20" t="n">
        <v>0</v>
      </c>
      <c r="U284" s="20" t="n">
        <v>760</v>
      </c>
      <c r="V284" s="20" t="n">
        <v>400</v>
      </c>
      <c r="W284" s="20" t="n">
        <v>0</v>
      </c>
      <c r="X284" s="20" t="n">
        <v>0</v>
      </c>
      <c r="Y284" s="20" t="n">
        <v>0</v>
      </c>
      <c r="Z284" s="20" t="n">
        <v>1980</v>
      </c>
      <c r="AA284" s="20" t="n">
        <v>0</v>
      </c>
      <c r="AB284" s="20" t="n">
        <v>0</v>
      </c>
      <c r="AC284" s="20" t="n">
        <v>0</v>
      </c>
      <c r="AD284" s="20" t="n">
        <v>0</v>
      </c>
      <c r="AE284" s="20" t="n">
        <v>0</v>
      </c>
      <c r="AF284" s="20"/>
      <c r="AG284" s="20" t="n">
        <v>9983.643</v>
      </c>
      <c r="AH284" s="20" t="n">
        <v>9200</v>
      </c>
      <c r="AI284" s="20" t="n">
        <v>18528.947</v>
      </c>
      <c r="AJ284" s="20" t="n">
        <v>0</v>
      </c>
      <c r="AK284" s="20" t="n">
        <v>10791</v>
      </c>
      <c r="AL284" s="20" t="n">
        <v>0</v>
      </c>
      <c r="AM284" s="20" t="n">
        <v>0</v>
      </c>
      <c r="AN284" s="20" t="n">
        <v>0</v>
      </c>
      <c r="AO284" s="20" t="n">
        <v>0</v>
      </c>
      <c r="AP284" s="20" t="n">
        <v>0</v>
      </c>
      <c r="AQ284" s="20" t="n">
        <v>0</v>
      </c>
      <c r="AR284" s="20" t="n">
        <v>0</v>
      </c>
      <c r="AS284" s="20" t="n">
        <v>0</v>
      </c>
      <c r="AT284" s="20" t="n">
        <v>0</v>
      </c>
      <c r="AU284" s="20" t="n">
        <v>0</v>
      </c>
      <c r="AV284" s="20"/>
      <c r="AW284" s="20"/>
      <c r="AX284" s="20"/>
      <c r="AY284" s="20"/>
      <c r="AZ284" s="22" t="n">
        <v>56437.962</v>
      </c>
    </row>
    <row r="285" customFormat="false" ht="14.65" hidden="true" customHeight="false" outlineLevel="0" collapsed="false">
      <c r="A285" s="35" t="n">
        <v>1690</v>
      </c>
      <c r="B285" s="19" t="s">
        <v>346</v>
      </c>
      <c r="C285" s="20" t="n">
        <v>1926.711</v>
      </c>
      <c r="D285" s="20" t="n">
        <v>4493.092</v>
      </c>
      <c r="E285" s="20" t="n">
        <v>1548.299</v>
      </c>
      <c r="F285" s="20" t="n">
        <v>144.044</v>
      </c>
      <c r="G285" s="20" t="n">
        <v>1105.265</v>
      </c>
      <c r="H285" s="20" t="n">
        <v>12591.116</v>
      </c>
      <c r="I285" s="20" t="n">
        <v>3029.576</v>
      </c>
      <c r="J285" s="20" t="n">
        <v>2759.211</v>
      </c>
      <c r="K285" s="20" t="n">
        <v>217.498</v>
      </c>
      <c r="L285" s="20" t="n">
        <v>83.884</v>
      </c>
      <c r="M285" s="20" t="n">
        <v>218.406</v>
      </c>
      <c r="N285" s="20" t="n">
        <v>9.151</v>
      </c>
      <c r="O285" s="20" t="n">
        <v>465240.096</v>
      </c>
      <c r="P285" s="20" t="n">
        <v>283.125</v>
      </c>
      <c r="Q285" s="20" t="n">
        <v>17.854</v>
      </c>
      <c r="R285" s="20" t="n">
        <v>9517.164</v>
      </c>
      <c r="S285" s="20" t="n">
        <v>1419.698</v>
      </c>
      <c r="T285" s="20" t="n">
        <v>44856.304</v>
      </c>
      <c r="U285" s="20" t="n">
        <v>2525.27</v>
      </c>
      <c r="V285" s="20" t="n">
        <v>669.77</v>
      </c>
      <c r="W285" s="20" t="n">
        <v>49.371</v>
      </c>
      <c r="X285" s="20" t="n">
        <v>3736.937</v>
      </c>
      <c r="Y285" s="20" t="n">
        <v>232.573</v>
      </c>
      <c r="Z285" s="20" t="n">
        <v>437.959</v>
      </c>
      <c r="AA285" s="20" t="n">
        <v>139.837</v>
      </c>
      <c r="AB285" s="20" t="n">
        <v>102.826</v>
      </c>
      <c r="AC285" s="20" t="n">
        <v>194.447</v>
      </c>
      <c r="AD285" s="20" t="n">
        <v>187.204</v>
      </c>
      <c r="AE285" s="20" t="n">
        <v>109.999</v>
      </c>
      <c r="AF285" s="20"/>
      <c r="AG285" s="20" t="n">
        <v>38425.315</v>
      </c>
      <c r="AH285" s="20" t="n">
        <v>11708.552</v>
      </c>
      <c r="AI285" s="20" t="n">
        <v>7031.967</v>
      </c>
      <c r="AJ285" s="20" t="n">
        <v>42660.148</v>
      </c>
      <c r="AK285" s="20" t="n">
        <v>10435.879</v>
      </c>
      <c r="AL285" s="20" t="n">
        <v>858.06</v>
      </c>
      <c r="AM285" s="20" t="n">
        <v>20319.193</v>
      </c>
      <c r="AN285" s="20" t="n">
        <v>69.235</v>
      </c>
      <c r="AO285" s="20" t="n">
        <v>9636.455</v>
      </c>
      <c r="AP285" s="20" t="n">
        <v>1408.695</v>
      </c>
      <c r="AQ285" s="20" t="n">
        <v>98.205</v>
      </c>
      <c r="AR285" s="20" t="n">
        <v>119.405</v>
      </c>
      <c r="AS285" s="20" t="n">
        <v>2121.151</v>
      </c>
      <c r="AT285" s="20" t="n">
        <v>83.367</v>
      </c>
      <c r="AU285" s="20" t="n">
        <v>2718.077</v>
      </c>
      <c r="AV285" s="20"/>
      <c r="AW285" s="20"/>
      <c r="AX285" s="20"/>
      <c r="AY285" s="20"/>
      <c r="AZ285" s="22" t="n">
        <v>705540.391</v>
      </c>
    </row>
    <row r="286" customFormat="false" ht="14.65" hidden="true" customHeight="false" outlineLevel="0" collapsed="false">
      <c r="A286" s="35" t="n">
        <v>169005</v>
      </c>
      <c r="B286" s="19" t="s">
        <v>347</v>
      </c>
      <c r="C286" s="20" t="n">
        <v>141.425</v>
      </c>
      <c r="D286" s="20" t="n">
        <v>162.594</v>
      </c>
      <c r="E286" s="20" t="n">
        <v>11.973</v>
      </c>
      <c r="F286" s="20" t="n">
        <v>67.118</v>
      </c>
      <c r="G286" s="20" t="n">
        <v>95.765</v>
      </c>
      <c r="H286" s="20" t="n">
        <v>18.945</v>
      </c>
      <c r="I286" s="20" t="n">
        <v>91.524</v>
      </c>
      <c r="J286" s="20" t="n">
        <v>17.417</v>
      </c>
      <c r="K286" s="20" t="n">
        <v>43.259</v>
      </c>
      <c r="L286" s="20" t="n">
        <v>15.58</v>
      </c>
      <c r="M286" s="20" t="n">
        <v>0</v>
      </c>
      <c r="N286" s="20" t="n">
        <v>5.076</v>
      </c>
      <c r="O286" s="20" t="n">
        <v>60.636</v>
      </c>
      <c r="P286" s="20" t="n">
        <v>37.248</v>
      </c>
      <c r="Q286" s="20" t="n">
        <v>17.243</v>
      </c>
      <c r="R286" s="20" t="n">
        <v>0.283</v>
      </c>
      <c r="S286" s="20" t="n">
        <v>5.297</v>
      </c>
      <c r="T286" s="20" t="n">
        <v>3058.277</v>
      </c>
      <c r="U286" s="20" t="n">
        <v>75.396</v>
      </c>
      <c r="V286" s="20" t="n">
        <v>0.386</v>
      </c>
      <c r="W286" s="20" t="n">
        <v>9.255</v>
      </c>
      <c r="X286" s="20" t="n">
        <v>31.782</v>
      </c>
      <c r="Y286" s="20" t="n">
        <v>228.75</v>
      </c>
      <c r="Z286" s="20" t="n">
        <v>15.712</v>
      </c>
      <c r="AA286" s="20" t="n">
        <v>0</v>
      </c>
      <c r="AB286" s="20" t="n">
        <v>22.016</v>
      </c>
      <c r="AC286" s="20" t="n">
        <v>4.857</v>
      </c>
      <c r="AD286" s="20" t="n">
        <v>8.613</v>
      </c>
      <c r="AE286" s="20" t="n">
        <v>1.03</v>
      </c>
      <c r="AF286" s="20"/>
      <c r="AG286" s="20" t="n">
        <v>0.6</v>
      </c>
      <c r="AH286" s="20" t="n">
        <v>310.417</v>
      </c>
      <c r="AI286" s="20" t="n">
        <v>76.997</v>
      </c>
      <c r="AJ286" s="20" t="n">
        <v>204.352</v>
      </c>
      <c r="AK286" s="20" t="n">
        <v>115.76</v>
      </c>
      <c r="AL286" s="20" t="n">
        <v>499.513</v>
      </c>
      <c r="AM286" s="20" t="n">
        <v>1.716</v>
      </c>
      <c r="AN286" s="20" t="n">
        <v>0</v>
      </c>
      <c r="AO286" s="20" t="n">
        <v>16.89</v>
      </c>
      <c r="AP286" s="20" t="n">
        <v>344.836</v>
      </c>
      <c r="AQ286" s="20" t="n">
        <v>0</v>
      </c>
      <c r="AR286" s="20" t="n">
        <v>0</v>
      </c>
      <c r="AS286" s="20" t="n">
        <v>209.317</v>
      </c>
      <c r="AT286" s="20" t="n">
        <v>26.957</v>
      </c>
      <c r="AU286" s="20" t="n">
        <v>7.145</v>
      </c>
      <c r="AV286" s="20"/>
      <c r="AW286" s="20"/>
      <c r="AX286" s="20"/>
      <c r="AY286" s="20"/>
      <c r="AZ286" s="22" t="n">
        <v>6061.957</v>
      </c>
    </row>
    <row r="287" customFormat="false" ht="14.65" hidden="true" customHeight="false" outlineLevel="0" collapsed="false">
      <c r="A287" s="35" t="n">
        <v>169010</v>
      </c>
      <c r="B287" s="19" t="s">
        <v>348</v>
      </c>
      <c r="C287" s="20" t="n">
        <v>0</v>
      </c>
      <c r="D287" s="20" t="n">
        <v>0</v>
      </c>
      <c r="E287" s="20" t="n">
        <v>13.648</v>
      </c>
      <c r="F287" s="20" t="n">
        <v>0</v>
      </c>
      <c r="G287" s="20" t="n">
        <v>0</v>
      </c>
      <c r="H287" s="20" t="n">
        <v>0</v>
      </c>
      <c r="I287" s="20" t="n">
        <v>0</v>
      </c>
      <c r="J287" s="20" t="n">
        <v>0</v>
      </c>
      <c r="K287" s="20" t="n">
        <v>0</v>
      </c>
      <c r="L287" s="20" t="n">
        <v>0</v>
      </c>
      <c r="M287" s="20" t="n">
        <v>0.48</v>
      </c>
      <c r="N287" s="20" t="n">
        <v>0</v>
      </c>
      <c r="O287" s="20" t="n">
        <v>0</v>
      </c>
      <c r="P287" s="20" t="n">
        <v>0</v>
      </c>
      <c r="Q287" s="20" t="n">
        <v>0</v>
      </c>
      <c r="R287" s="20" t="n">
        <v>0</v>
      </c>
      <c r="S287" s="20" t="n">
        <v>0</v>
      </c>
      <c r="T287" s="20" t="n">
        <v>0</v>
      </c>
      <c r="U287" s="20" t="n">
        <v>0</v>
      </c>
      <c r="V287" s="20" t="n">
        <v>0</v>
      </c>
      <c r="W287" s="20" t="n">
        <v>0</v>
      </c>
      <c r="X287" s="20" t="n">
        <v>0</v>
      </c>
      <c r="Y287" s="20" t="n">
        <v>0</v>
      </c>
      <c r="Z287" s="20" t="n">
        <v>0</v>
      </c>
      <c r="AA287" s="20" t="n">
        <v>0</v>
      </c>
      <c r="AB287" s="20" t="n">
        <v>0</v>
      </c>
      <c r="AC287" s="20" t="n">
        <v>0</v>
      </c>
      <c r="AD287" s="20" t="n">
        <v>0</v>
      </c>
      <c r="AE287" s="20" t="n">
        <v>0</v>
      </c>
      <c r="AF287" s="20"/>
      <c r="AG287" s="20" t="n">
        <v>0</v>
      </c>
      <c r="AH287" s="20" t="n">
        <v>0</v>
      </c>
      <c r="AI287" s="20" t="n">
        <v>0</v>
      </c>
      <c r="AJ287" s="20" t="n">
        <v>0</v>
      </c>
      <c r="AK287" s="20" t="n">
        <v>0</v>
      </c>
      <c r="AL287" s="20" t="n">
        <v>0</v>
      </c>
      <c r="AM287" s="20" t="n">
        <v>0</v>
      </c>
      <c r="AN287" s="20" t="n">
        <v>0</v>
      </c>
      <c r="AO287" s="20" t="n">
        <v>0</v>
      </c>
      <c r="AP287" s="20" t="n">
        <v>0</v>
      </c>
      <c r="AQ287" s="20" t="n">
        <v>0</v>
      </c>
      <c r="AR287" s="20" t="n">
        <v>0</v>
      </c>
      <c r="AS287" s="20" t="n">
        <v>0</v>
      </c>
      <c r="AT287" s="20" t="n">
        <v>0</v>
      </c>
      <c r="AU287" s="20" t="n">
        <v>0</v>
      </c>
      <c r="AV287" s="20"/>
      <c r="AW287" s="20"/>
      <c r="AX287" s="20"/>
      <c r="AY287" s="20"/>
      <c r="AZ287" s="22" t="n">
        <v>14.128</v>
      </c>
    </row>
    <row r="288" customFormat="false" ht="14.65" hidden="true" customHeight="false" outlineLevel="0" collapsed="false">
      <c r="A288" s="35" t="n">
        <v>169015</v>
      </c>
      <c r="B288" s="19" t="s">
        <v>349</v>
      </c>
      <c r="C288" s="20" t="n">
        <v>0</v>
      </c>
      <c r="D288" s="20" t="n">
        <v>4146.764</v>
      </c>
      <c r="E288" s="20" t="n">
        <v>0</v>
      </c>
      <c r="F288" s="20" t="n">
        <v>0</v>
      </c>
      <c r="G288" s="20" t="n">
        <v>0</v>
      </c>
      <c r="H288" s="20" t="n">
        <v>11458.174</v>
      </c>
      <c r="I288" s="20" t="n">
        <v>0</v>
      </c>
      <c r="J288" s="20" t="n">
        <v>1242.37</v>
      </c>
      <c r="K288" s="20" t="n">
        <v>0</v>
      </c>
      <c r="L288" s="20" t="n">
        <v>0</v>
      </c>
      <c r="M288" s="20" t="n">
        <v>0</v>
      </c>
      <c r="N288" s="20" t="n">
        <v>0</v>
      </c>
      <c r="O288" s="20" t="n">
        <v>0</v>
      </c>
      <c r="P288" s="20" t="n">
        <v>0</v>
      </c>
      <c r="Q288" s="20" t="n">
        <v>0</v>
      </c>
      <c r="R288" s="20" t="n">
        <v>26.545</v>
      </c>
      <c r="S288" s="20" t="n">
        <v>0</v>
      </c>
      <c r="T288" s="20" t="n">
        <v>0</v>
      </c>
      <c r="U288" s="20" t="n">
        <v>0</v>
      </c>
      <c r="V288" s="20" t="n">
        <v>0</v>
      </c>
      <c r="W288" s="20" t="n">
        <v>0</v>
      </c>
      <c r="X288" s="20" t="n">
        <v>0</v>
      </c>
      <c r="Y288" s="20" t="n">
        <v>0</v>
      </c>
      <c r="Z288" s="20" t="n">
        <v>0</v>
      </c>
      <c r="AA288" s="20" t="n">
        <v>0</v>
      </c>
      <c r="AB288" s="20" t="n">
        <v>0</v>
      </c>
      <c r="AC288" s="20" t="n">
        <v>0</v>
      </c>
      <c r="AD288" s="20" t="n">
        <v>0</v>
      </c>
      <c r="AE288" s="20" t="n">
        <v>0</v>
      </c>
      <c r="AF288" s="20"/>
      <c r="AG288" s="20" t="n">
        <v>0</v>
      </c>
      <c r="AH288" s="20" t="n">
        <v>0</v>
      </c>
      <c r="AI288" s="20" t="n">
        <v>0</v>
      </c>
      <c r="AJ288" s="20" t="n">
        <v>0</v>
      </c>
      <c r="AK288" s="20" t="n">
        <v>0</v>
      </c>
      <c r="AL288" s="20" t="n">
        <v>0</v>
      </c>
      <c r="AM288" s="20" t="n">
        <v>0</v>
      </c>
      <c r="AN288" s="20" t="n">
        <v>0</v>
      </c>
      <c r="AO288" s="20" t="n">
        <v>0</v>
      </c>
      <c r="AP288" s="20" t="n">
        <v>0</v>
      </c>
      <c r="AQ288" s="20" t="n">
        <v>0</v>
      </c>
      <c r="AR288" s="20" t="n">
        <v>0</v>
      </c>
      <c r="AS288" s="20" t="n">
        <v>0</v>
      </c>
      <c r="AT288" s="20" t="n">
        <v>0</v>
      </c>
      <c r="AU288" s="20" t="n">
        <v>0.165</v>
      </c>
      <c r="AV288" s="20"/>
      <c r="AW288" s="20"/>
      <c r="AX288" s="20"/>
      <c r="AY288" s="20"/>
      <c r="AZ288" s="22" t="n">
        <v>16874.018</v>
      </c>
    </row>
    <row r="289" customFormat="false" ht="14.65" hidden="true" customHeight="false" outlineLevel="0" collapsed="false">
      <c r="A289" s="35" t="n">
        <v>169016</v>
      </c>
      <c r="B289" s="19" t="s">
        <v>350</v>
      </c>
      <c r="C289" s="20" t="n">
        <v>0</v>
      </c>
      <c r="D289" s="20" t="n">
        <v>0</v>
      </c>
      <c r="E289" s="20" t="n">
        <v>0</v>
      </c>
      <c r="F289" s="20" t="n">
        <v>0</v>
      </c>
      <c r="G289" s="20" t="n">
        <v>0</v>
      </c>
      <c r="H289" s="20" t="n">
        <v>0</v>
      </c>
      <c r="I289" s="20" t="n">
        <v>0</v>
      </c>
      <c r="J289" s="20" t="n">
        <v>0</v>
      </c>
      <c r="K289" s="20" t="n">
        <v>0</v>
      </c>
      <c r="L289" s="20" t="n">
        <v>0</v>
      </c>
      <c r="M289" s="20" t="n">
        <v>0</v>
      </c>
      <c r="N289" s="20" t="n">
        <v>0</v>
      </c>
      <c r="O289" s="20" t="n">
        <v>0</v>
      </c>
      <c r="P289" s="20" t="n">
        <v>0</v>
      </c>
      <c r="Q289" s="20" t="n">
        <v>0</v>
      </c>
      <c r="R289" s="20" t="n">
        <v>0</v>
      </c>
      <c r="S289" s="20" t="n">
        <v>0</v>
      </c>
      <c r="T289" s="20" t="n">
        <v>0</v>
      </c>
      <c r="U289" s="20" t="n">
        <v>0</v>
      </c>
      <c r="V289" s="20" t="n">
        <v>0</v>
      </c>
      <c r="W289" s="20" t="n">
        <v>0</v>
      </c>
      <c r="X289" s="20" t="n">
        <v>0</v>
      </c>
      <c r="Y289" s="20" t="n">
        <v>0</v>
      </c>
      <c r="Z289" s="20" t="n">
        <v>0</v>
      </c>
      <c r="AA289" s="20" t="n">
        <v>0</v>
      </c>
      <c r="AB289" s="20" t="n">
        <v>0</v>
      </c>
      <c r="AC289" s="20" t="n">
        <v>0</v>
      </c>
      <c r="AD289" s="20" t="n">
        <v>0</v>
      </c>
      <c r="AE289" s="20" t="n">
        <v>0</v>
      </c>
      <c r="AF289" s="20"/>
      <c r="AG289" s="20" t="n">
        <v>0</v>
      </c>
      <c r="AH289" s="20" t="n">
        <v>0</v>
      </c>
      <c r="AI289" s="20" t="n">
        <v>0</v>
      </c>
      <c r="AJ289" s="20" t="n">
        <v>0</v>
      </c>
      <c r="AK289" s="20" t="n">
        <v>0</v>
      </c>
      <c r="AL289" s="20" t="n">
        <v>0</v>
      </c>
      <c r="AM289" s="20" t="n">
        <v>0</v>
      </c>
      <c r="AN289" s="20" t="n">
        <v>0</v>
      </c>
      <c r="AO289" s="20" t="n">
        <v>0</v>
      </c>
      <c r="AP289" s="20" t="n">
        <v>0</v>
      </c>
      <c r="AQ289" s="20" t="n">
        <v>0</v>
      </c>
      <c r="AR289" s="20" t="n">
        <v>0</v>
      </c>
      <c r="AS289" s="20" t="n">
        <v>0</v>
      </c>
      <c r="AT289" s="20" t="n">
        <v>0</v>
      </c>
      <c r="AU289" s="20" t="n">
        <v>0</v>
      </c>
      <c r="AV289" s="20"/>
      <c r="AW289" s="20"/>
      <c r="AX289" s="20"/>
      <c r="AY289" s="20"/>
      <c r="AZ289" s="22" t="n">
        <v>0</v>
      </c>
    </row>
    <row r="290" customFormat="false" ht="14.65" hidden="true" customHeight="false" outlineLevel="0" collapsed="false">
      <c r="A290" s="35" t="n">
        <v>169017</v>
      </c>
      <c r="B290" s="19" t="s">
        <v>351</v>
      </c>
      <c r="C290" s="20" t="n">
        <v>0</v>
      </c>
      <c r="D290" s="20" t="n">
        <v>0</v>
      </c>
      <c r="E290" s="20" t="n">
        <v>0</v>
      </c>
      <c r="F290" s="20" t="n">
        <v>0</v>
      </c>
      <c r="G290" s="20" t="n">
        <v>0</v>
      </c>
      <c r="H290" s="20" t="n">
        <v>0</v>
      </c>
      <c r="I290" s="20" t="n">
        <v>0</v>
      </c>
      <c r="J290" s="20" t="n">
        <v>0</v>
      </c>
      <c r="K290" s="20" t="n">
        <v>0</v>
      </c>
      <c r="L290" s="20" t="n">
        <v>0</v>
      </c>
      <c r="M290" s="20" t="n">
        <v>0</v>
      </c>
      <c r="N290" s="20" t="n">
        <v>0</v>
      </c>
      <c r="O290" s="20" t="n">
        <v>0</v>
      </c>
      <c r="P290" s="20" t="n">
        <v>0</v>
      </c>
      <c r="Q290" s="20" t="n">
        <v>0</v>
      </c>
      <c r="R290" s="20" t="n">
        <v>0</v>
      </c>
      <c r="S290" s="20" t="n">
        <v>0</v>
      </c>
      <c r="T290" s="20" t="n">
        <v>0</v>
      </c>
      <c r="U290" s="20" t="n">
        <v>0</v>
      </c>
      <c r="V290" s="20" t="n">
        <v>0</v>
      </c>
      <c r="W290" s="20" t="n">
        <v>0</v>
      </c>
      <c r="X290" s="20" t="n">
        <v>0</v>
      </c>
      <c r="Y290" s="20" t="n">
        <v>0</v>
      </c>
      <c r="Z290" s="20" t="n">
        <v>0</v>
      </c>
      <c r="AA290" s="20" t="n">
        <v>0</v>
      </c>
      <c r="AB290" s="20" t="n">
        <v>0</v>
      </c>
      <c r="AC290" s="20" t="n">
        <v>0</v>
      </c>
      <c r="AD290" s="20" t="n">
        <v>0</v>
      </c>
      <c r="AE290" s="20" t="n">
        <v>0</v>
      </c>
      <c r="AF290" s="20"/>
      <c r="AG290" s="20" t="n">
        <v>0</v>
      </c>
      <c r="AH290" s="20" t="n">
        <v>0</v>
      </c>
      <c r="AI290" s="20" t="n">
        <v>0</v>
      </c>
      <c r="AJ290" s="20" t="n">
        <v>0</v>
      </c>
      <c r="AK290" s="20" t="n">
        <v>0</v>
      </c>
      <c r="AL290" s="20" t="n">
        <v>0</v>
      </c>
      <c r="AM290" s="20" t="n">
        <v>0</v>
      </c>
      <c r="AN290" s="20" t="n">
        <v>0</v>
      </c>
      <c r="AO290" s="20" t="n">
        <v>0</v>
      </c>
      <c r="AP290" s="20" t="n">
        <v>0</v>
      </c>
      <c r="AQ290" s="20" t="n">
        <v>0</v>
      </c>
      <c r="AR290" s="20" t="n">
        <v>0</v>
      </c>
      <c r="AS290" s="20" t="n">
        <v>0</v>
      </c>
      <c r="AT290" s="20" t="n">
        <v>0</v>
      </c>
      <c r="AU290" s="20" t="n">
        <v>0</v>
      </c>
      <c r="AV290" s="20"/>
      <c r="AW290" s="20"/>
      <c r="AX290" s="20"/>
      <c r="AY290" s="20"/>
      <c r="AZ290" s="22" t="n">
        <v>0</v>
      </c>
    </row>
    <row r="291" customFormat="false" ht="14.65" hidden="true" customHeight="false" outlineLevel="0" collapsed="false">
      <c r="A291" s="35" t="n">
        <v>169020</v>
      </c>
      <c r="B291" s="19" t="s">
        <v>352</v>
      </c>
      <c r="C291" s="20" t="n">
        <v>0</v>
      </c>
      <c r="D291" s="20" t="n">
        <v>0</v>
      </c>
      <c r="E291" s="20" t="n">
        <v>0</v>
      </c>
      <c r="F291" s="20" t="n">
        <v>0</v>
      </c>
      <c r="G291" s="20" t="n">
        <v>0</v>
      </c>
      <c r="H291" s="20" t="n">
        <v>0</v>
      </c>
      <c r="I291" s="20" t="n">
        <v>0</v>
      </c>
      <c r="J291" s="20" t="n">
        <v>0</v>
      </c>
      <c r="K291" s="20" t="n">
        <v>0</v>
      </c>
      <c r="L291" s="20" t="n">
        <v>0</v>
      </c>
      <c r="M291" s="20" t="n">
        <v>0</v>
      </c>
      <c r="N291" s="20" t="n">
        <v>0</v>
      </c>
      <c r="O291" s="20" t="n">
        <v>0</v>
      </c>
      <c r="P291" s="20" t="n">
        <v>0</v>
      </c>
      <c r="Q291" s="20" t="n">
        <v>0</v>
      </c>
      <c r="R291" s="20" t="n">
        <v>0</v>
      </c>
      <c r="S291" s="20" t="n">
        <v>0</v>
      </c>
      <c r="T291" s="20" t="n">
        <v>0</v>
      </c>
      <c r="U291" s="20" t="n">
        <v>0</v>
      </c>
      <c r="V291" s="20" t="n">
        <v>0</v>
      </c>
      <c r="W291" s="20" t="n">
        <v>0</v>
      </c>
      <c r="X291" s="20" t="n">
        <v>0</v>
      </c>
      <c r="Y291" s="20" t="n">
        <v>0</v>
      </c>
      <c r="Z291" s="20" t="n">
        <v>0</v>
      </c>
      <c r="AA291" s="20" t="n">
        <v>0</v>
      </c>
      <c r="AB291" s="20" t="n">
        <v>0</v>
      </c>
      <c r="AC291" s="20" t="n">
        <v>0</v>
      </c>
      <c r="AD291" s="20" t="n">
        <v>0</v>
      </c>
      <c r="AE291" s="20" t="n">
        <v>0</v>
      </c>
      <c r="AF291" s="20"/>
      <c r="AG291" s="20" t="n">
        <v>0</v>
      </c>
      <c r="AH291" s="20" t="n">
        <v>0</v>
      </c>
      <c r="AI291" s="20" t="n">
        <v>0</v>
      </c>
      <c r="AJ291" s="20" t="n">
        <v>0</v>
      </c>
      <c r="AK291" s="20" t="n">
        <v>0</v>
      </c>
      <c r="AL291" s="20" t="n">
        <v>0</v>
      </c>
      <c r="AM291" s="20" t="n">
        <v>4523.127</v>
      </c>
      <c r="AN291" s="20" t="n">
        <v>0</v>
      </c>
      <c r="AO291" s="20" t="n">
        <v>0</v>
      </c>
      <c r="AP291" s="20" t="n">
        <v>0</v>
      </c>
      <c r="AQ291" s="20" t="n">
        <v>0</v>
      </c>
      <c r="AR291" s="20" t="n">
        <v>0</v>
      </c>
      <c r="AS291" s="20" t="n">
        <v>0</v>
      </c>
      <c r="AT291" s="20" t="n">
        <v>0</v>
      </c>
      <c r="AU291" s="20" t="n">
        <v>0</v>
      </c>
      <c r="AV291" s="20"/>
      <c r="AW291" s="20"/>
      <c r="AX291" s="20"/>
      <c r="AY291" s="20"/>
      <c r="AZ291" s="22" t="n">
        <v>4523.127</v>
      </c>
    </row>
    <row r="292" customFormat="false" ht="14.65" hidden="true" customHeight="false" outlineLevel="0" collapsed="false">
      <c r="A292" s="35" t="n">
        <v>169021</v>
      </c>
      <c r="B292" s="19" t="s">
        <v>353</v>
      </c>
      <c r="C292" s="20" t="n">
        <v>0</v>
      </c>
      <c r="D292" s="20" t="n">
        <v>0</v>
      </c>
      <c r="E292" s="20" t="n">
        <v>0</v>
      </c>
      <c r="F292" s="20" t="n">
        <v>0</v>
      </c>
      <c r="G292" s="20" t="n">
        <v>0</v>
      </c>
      <c r="H292" s="20" t="n">
        <v>0</v>
      </c>
      <c r="I292" s="20" t="n">
        <v>0</v>
      </c>
      <c r="J292" s="20" t="n">
        <v>0</v>
      </c>
      <c r="K292" s="20" t="n">
        <v>0</v>
      </c>
      <c r="L292" s="20" t="n">
        <v>0</v>
      </c>
      <c r="M292" s="20" t="n">
        <v>0</v>
      </c>
      <c r="N292" s="20" t="n">
        <v>0</v>
      </c>
      <c r="O292" s="20" t="n">
        <v>0</v>
      </c>
      <c r="P292" s="20" t="n">
        <v>0</v>
      </c>
      <c r="Q292" s="20" t="n">
        <v>0</v>
      </c>
      <c r="R292" s="20" t="n">
        <v>0</v>
      </c>
      <c r="S292" s="20" t="n">
        <v>0</v>
      </c>
      <c r="T292" s="20" t="n">
        <v>0</v>
      </c>
      <c r="U292" s="20" t="n">
        <v>0</v>
      </c>
      <c r="V292" s="20" t="n">
        <v>0</v>
      </c>
      <c r="W292" s="20" t="n">
        <v>0</v>
      </c>
      <c r="X292" s="20" t="n">
        <v>0</v>
      </c>
      <c r="Y292" s="20" t="n">
        <v>0</v>
      </c>
      <c r="Z292" s="20" t="n">
        <v>0</v>
      </c>
      <c r="AA292" s="20" t="n">
        <v>0</v>
      </c>
      <c r="AB292" s="20" t="n">
        <v>0</v>
      </c>
      <c r="AC292" s="20" t="n">
        <v>0</v>
      </c>
      <c r="AD292" s="20" t="n">
        <v>0</v>
      </c>
      <c r="AE292" s="20" t="n">
        <v>0</v>
      </c>
      <c r="AF292" s="20"/>
      <c r="AG292" s="20" t="n">
        <v>0</v>
      </c>
      <c r="AH292" s="20" t="n">
        <v>0</v>
      </c>
      <c r="AI292" s="20" t="n">
        <v>0</v>
      </c>
      <c r="AJ292" s="20" t="n">
        <v>0</v>
      </c>
      <c r="AK292" s="20" t="n">
        <v>0</v>
      </c>
      <c r="AL292" s="20" t="n">
        <v>0</v>
      </c>
      <c r="AM292" s="20" t="n">
        <v>0</v>
      </c>
      <c r="AN292" s="20" t="n">
        <v>0</v>
      </c>
      <c r="AO292" s="20" t="n">
        <v>0</v>
      </c>
      <c r="AP292" s="20" t="n">
        <v>0</v>
      </c>
      <c r="AQ292" s="20" t="n">
        <v>0</v>
      </c>
      <c r="AR292" s="20" t="n">
        <v>0</v>
      </c>
      <c r="AS292" s="20" t="n">
        <v>0</v>
      </c>
      <c r="AT292" s="20" t="n">
        <v>0</v>
      </c>
      <c r="AU292" s="20" t="n">
        <v>0</v>
      </c>
      <c r="AV292" s="20"/>
      <c r="AW292" s="20"/>
      <c r="AX292" s="20"/>
      <c r="AY292" s="20"/>
      <c r="AZ292" s="22" t="n">
        <v>0</v>
      </c>
    </row>
    <row r="293" customFormat="false" ht="14.65" hidden="true" customHeight="false" outlineLevel="0" collapsed="false">
      <c r="A293" s="35" t="n">
        <v>169030</v>
      </c>
      <c r="B293" s="19" t="s">
        <v>354</v>
      </c>
      <c r="C293" s="20" t="n">
        <v>0</v>
      </c>
      <c r="D293" s="20" t="n">
        <v>5.025</v>
      </c>
      <c r="E293" s="20" t="n">
        <v>0</v>
      </c>
      <c r="F293" s="20" t="n">
        <v>0</v>
      </c>
      <c r="G293" s="20" t="n">
        <v>47.336</v>
      </c>
      <c r="H293" s="20" t="n">
        <v>0</v>
      </c>
      <c r="I293" s="20" t="n">
        <v>0</v>
      </c>
      <c r="J293" s="20" t="n">
        <v>0</v>
      </c>
      <c r="K293" s="20" t="n">
        <v>0</v>
      </c>
      <c r="L293" s="20" t="n">
        <v>0</v>
      </c>
      <c r="M293" s="20" t="n">
        <v>0</v>
      </c>
      <c r="N293" s="20" t="n">
        <v>4.075</v>
      </c>
      <c r="O293" s="20" t="n">
        <v>971.135</v>
      </c>
      <c r="P293" s="20" t="n">
        <v>234.613</v>
      </c>
      <c r="Q293" s="20" t="n">
        <v>0</v>
      </c>
      <c r="R293" s="20" t="n">
        <v>0</v>
      </c>
      <c r="S293" s="20" t="n">
        <v>0</v>
      </c>
      <c r="T293" s="20" t="n">
        <v>14974.424</v>
      </c>
      <c r="U293" s="20" t="n">
        <v>0</v>
      </c>
      <c r="V293" s="20" t="n">
        <v>0</v>
      </c>
      <c r="W293" s="20" t="n">
        <v>0</v>
      </c>
      <c r="X293" s="20" t="n">
        <v>0</v>
      </c>
      <c r="Y293" s="20" t="n">
        <v>0</v>
      </c>
      <c r="Z293" s="20" t="n">
        <v>0</v>
      </c>
      <c r="AA293" s="20" t="n">
        <v>0</v>
      </c>
      <c r="AB293" s="20" t="n">
        <v>0</v>
      </c>
      <c r="AC293" s="20" t="n">
        <v>0</v>
      </c>
      <c r="AD293" s="20" t="n">
        <v>0</v>
      </c>
      <c r="AE293" s="20" t="n">
        <v>0</v>
      </c>
      <c r="AF293" s="20"/>
      <c r="AG293" s="20" t="n">
        <v>0</v>
      </c>
      <c r="AH293" s="20" t="n">
        <v>5365.901</v>
      </c>
      <c r="AI293" s="20" t="n">
        <v>0</v>
      </c>
      <c r="AJ293" s="20" t="n">
        <v>0</v>
      </c>
      <c r="AK293" s="20" t="n">
        <v>0</v>
      </c>
      <c r="AL293" s="20" t="n">
        <v>0</v>
      </c>
      <c r="AM293" s="20" t="n">
        <v>0</v>
      </c>
      <c r="AN293" s="20" t="n">
        <v>0</v>
      </c>
      <c r="AO293" s="20" t="n">
        <v>0</v>
      </c>
      <c r="AP293" s="20" t="n">
        <v>0</v>
      </c>
      <c r="AQ293" s="20" t="n">
        <v>0</v>
      </c>
      <c r="AR293" s="20" t="n">
        <v>0</v>
      </c>
      <c r="AS293" s="20" t="n">
        <v>0</v>
      </c>
      <c r="AT293" s="20" t="n">
        <v>0</v>
      </c>
      <c r="AU293" s="20" t="n">
        <v>0</v>
      </c>
      <c r="AV293" s="20"/>
      <c r="AW293" s="20"/>
      <c r="AX293" s="20"/>
      <c r="AY293" s="20"/>
      <c r="AZ293" s="22" t="n">
        <v>21602.509</v>
      </c>
    </row>
    <row r="294" customFormat="false" ht="14.65" hidden="true" customHeight="false" outlineLevel="0" collapsed="false">
      <c r="A294" s="35" t="n">
        <v>169035</v>
      </c>
      <c r="B294" s="19" t="s">
        <v>355</v>
      </c>
      <c r="C294" s="20" t="n">
        <v>0</v>
      </c>
      <c r="D294" s="20" t="n">
        <v>0</v>
      </c>
      <c r="E294" s="20" t="n">
        <v>0</v>
      </c>
      <c r="F294" s="20" t="n">
        <v>0</v>
      </c>
      <c r="G294" s="20" t="n">
        <v>956.329</v>
      </c>
      <c r="H294" s="20" t="n">
        <v>178.779</v>
      </c>
      <c r="I294" s="20" t="n">
        <v>1937.234</v>
      </c>
      <c r="J294" s="20" t="n">
        <v>0</v>
      </c>
      <c r="K294" s="20" t="n">
        <v>0</v>
      </c>
      <c r="L294" s="20" t="n">
        <v>0</v>
      </c>
      <c r="M294" s="20" t="n">
        <v>0</v>
      </c>
      <c r="N294" s="20" t="n">
        <v>0</v>
      </c>
      <c r="O294" s="20" t="n">
        <v>2480.419</v>
      </c>
      <c r="P294" s="20" t="n">
        <v>0</v>
      </c>
      <c r="Q294" s="20" t="n">
        <v>0</v>
      </c>
      <c r="R294" s="20" t="n">
        <v>0</v>
      </c>
      <c r="S294" s="20" t="n">
        <v>0</v>
      </c>
      <c r="T294" s="20" t="n">
        <v>0.808</v>
      </c>
      <c r="U294" s="20" t="n">
        <v>0</v>
      </c>
      <c r="V294" s="20" t="n">
        <v>0</v>
      </c>
      <c r="W294" s="20" t="n">
        <v>25.741</v>
      </c>
      <c r="X294" s="20" t="n">
        <v>0</v>
      </c>
      <c r="Y294" s="20" t="n">
        <v>0</v>
      </c>
      <c r="Z294" s="20" t="n">
        <v>0</v>
      </c>
      <c r="AA294" s="20" t="n">
        <v>0</v>
      </c>
      <c r="AB294" s="20" t="n">
        <v>0</v>
      </c>
      <c r="AC294" s="20" t="n">
        <v>0</v>
      </c>
      <c r="AD294" s="20" t="n">
        <v>176.855</v>
      </c>
      <c r="AE294" s="20" t="n">
        <v>0</v>
      </c>
      <c r="AF294" s="20"/>
      <c r="AG294" s="20" t="n">
        <v>0</v>
      </c>
      <c r="AH294" s="20" t="n">
        <v>0</v>
      </c>
      <c r="AI294" s="20" t="n">
        <v>0</v>
      </c>
      <c r="AJ294" s="20" t="n">
        <v>0</v>
      </c>
      <c r="AK294" s="20" t="n">
        <v>0</v>
      </c>
      <c r="AL294" s="20" t="n">
        <v>0</v>
      </c>
      <c r="AM294" s="20" t="n">
        <v>0</v>
      </c>
      <c r="AN294" s="20" t="n">
        <v>0</v>
      </c>
      <c r="AO294" s="20" t="n">
        <v>459.567</v>
      </c>
      <c r="AP294" s="20" t="n">
        <v>0</v>
      </c>
      <c r="AQ294" s="20" t="n">
        <v>0</v>
      </c>
      <c r="AR294" s="20" t="n">
        <v>0</v>
      </c>
      <c r="AS294" s="20" t="n">
        <v>0</v>
      </c>
      <c r="AT294" s="20" t="n">
        <v>0</v>
      </c>
      <c r="AU294" s="20" t="n">
        <v>0</v>
      </c>
      <c r="AV294" s="20"/>
      <c r="AW294" s="20"/>
      <c r="AX294" s="20"/>
      <c r="AY294" s="20"/>
      <c r="AZ294" s="22" t="n">
        <v>6215.732</v>
      </c>
    </row>
    <row r="295" customFormat="false" ht="14.65" hidden="true" customHeight="false" outlineLevel="0" collapsed="false">
      <c r="A295" s="35" t="n">
        <v>169090</v>
      </c>
      <c r="B295" s="19" t="s">
        <v>178</v>
      </c>
      <c r="C295" s="20" t="n">
        <v>1785.286</v>
      </c>
      <c r="D295" s="20" t="n">
        <v>178.709</v>
      </c>
      <c r="E295" s="20" t="n">
        <v>1522.678</v>
      </c>
      <c r="F295" s="20" t="n">
        <v>76.926</v>
      </c>
      <c r="G295" s="20" t="n">
        <v>5.835</v>
      </c>
      <c r="H295" s="20" t="n">
        <v>935.218</v>
      </c>
      <c r="I295" s="20" t="n">
        <v>1000.818</v>
      </c>
      <c r="J295" s="20" t="n">
        <v>1499.424</v>
      </c>
      <c r="K295" s="20" t="n">
        <v>174.239</v>
      </c>
      <c r="L295" s="20" t="n">
        <v>68.304</v>
      </c>
      <c r="M295" s="20" t="n">
        <v>217.926</v>
      </c>
      <c r="N295" s="20" t="n">
        <v>0</v>
      </c>
      <c r="O295" s="20" t="n">
        <v>461727.906</v>
      </c>
      <c r="P295" s="20" t="n">
        <v>11.264</v>
      </c>
      <c r="Q295" s="20" t="n">
        <v>0.611</v>
      </c>
      <c r="R295" s="20" t="n">
        <v>9490.336</v>
      </c>
      <c r="S295" s="20" t="n">
        <v>1414.401</v>
      </c>
      <c r="T295" s="20" t="n">
        <v>26822.795</v>
      </c>
      <c r="U295" s="20" t="n">
        <v>2449.874</v>
      </c>
      <c r="V295" s="20" t="n">
        <v>669.384</v>
      </c>
      <c r="W295" s="20" t="n">
        <v>14.375</v>
      </c>
      <c r="X295" s="20" t="n">
        <v>3705.155</v>
      </c>
      <c r="Y295" s="20" t="n">
        <v>3.823</v>
      </c>
      <c r="Z295" s="20" t="n">
        <v>422.247</v>
      </c>
      <c r="AA295" s="20" t="n">
        <v>139.837</v>
      </c>
      <c r="AB295" s="20" t="n">
        <v>80.81</v>
      </c>
      <c r="AC295" s="20" t="n">
        <v>189.59</v>
      </c>
      <c r="AD295" s="20" t="n">
        <v>1.736</v>
      </c>
      <c r="AE295" s="20" t="n">
        <v>108.969</v>
      </c>
      <c r="AF295" s="20"/>
      <c r="AG295" s="20" t="n">
        <v>38424.715</v>
      </c>
      <c r="AH295" s="20" t="n">
        <v>6032.234</v>
      </c>
      <c r="AI295" s="20" t="n">
        <v>6954.97</v>
      </c>
      <c r="AJ295" s="20" t="n">
        <v>42455.796</v>
      </c>
      <c r="AK295" s="20" t="n">
        <v>10320.119</v>
      </c>
      <c r="AL295" s="20" t="n">
        <v>358.547</v>
      </c>
      <c r="AM295" s="20" t="n">
        <v>15794.35</v>
      </c>
      <c r="AN295" s="20" t="n">
        <v>69.235</v>
      </c>
      <c r="AO295" s="20" t="n">
        <v>9159.998</v>
      </c>
      <c r="AP295" s="20" t="n">
        <v>1063.859</v>
      </c>
      <c r="AQ295" s="20" t="n">
        <v>98.205</v>
      </c>
      <c r="AR295" s="20" t="n">
        <v>119.405</v>
      </c>
      <c r="AS295" s="20" t="n">
        <v>1911.834</v>
      </c>
      <c r="AT295" s="20" t="n">
        <v>56.41</v>
      </c>
      <c r="AU295" s="20" t="n">
        <v>2710.767</v>
      </c>
      <c r="AV295" s="20"/>
      <c r="AW295" s="20"/>
      <c r="AX295" s="20"/>
      <c r="AY295" s="20"/>
      <c r="AZ295" s="22" t="n">
        <v>650248.92</v>
      </c>
    </row>
    <row r="296" customFormat="false" ht="14.65" hidden="true" customHeight="false" outlineLevel="0" collapsed="false">
      <c r="A296" s="35" t="n">
        <v>1699</v>
      </c>
      <c r="B296" s="19" t="s">
        <v>356</v>
      </c>
      <c r="C296" s="20" t="n">
        <v>0</v>
      </c>
      <c r="D296" s="20" t="n">
        <v>-139.707</v>
      </c>
      <c r="E296" s="20" t="n">
        <v>0</v>
      </c>
      <c r="F296" s="20" t="n">
        <v>-330.752</v>
      </c>
      <c r="G296" s="20" t="n">
        <v>-20.017</v>
      </c>
      <c r="H296" s="20" t="n">
        <v>-641.573</v>
      </c>
      <c r="I296" s="20" t="n">
        <v>-847.298</v>
      </c>
      <c r="J296" s="20" t="n">
        <v>-424.612</v>
      </c>
      <c r="K296" s="20" t="n">
        <v>-14.027</v>
      </c>
      <c r="L296" s="20" t="n">
        <v>0</v>
      </c>
      <c r="M296" s="20" t="n">
        <v>-56.215</v>
      </c>
      <c r="N296" s="20" t="n">
        <v>-21.064</v>
      </c>
      <c r="O296" s="20" t="n">
        <v>-455115.191</v>
      </c>
      <c r="P296" s="20" t="n">
        <v>-5.17</v>
      </c>
      <c r="Q296" s="20" t="n">
        <v>-5.788</v>
      </c>
      <c r="R296" s="20" t="n">
        <v>-0.416</v>
      </c>
      <c r="S296" s="20" t="n">
        <v>-1056.488</v>
      </c>
      <c r="T296" s="20" t="n">
        <v>-1980.129</v>
      </c>
      <c r="U296" s="20" t="n">
        <v>-40.666</v>
      </c>
      <c r="V296" s="20" t="n">
        <v>0</v>
      </c>
      <c r="W296" s="20" t="n">
        <v>-24.809</v>
      </c>
      <c r="X296" s="20" t="n">
        <v>-800</v>
      </c>
      <c r="Y296" s="20" t="n">
        <v>0</v>
      </c>
      <c r="Z296" s="20" t="n">
        <v>0</v>
      </c>
      <c r="AA296" s="20" t="n">
        <v>0</v>
      </c>
      <c r="AB296" s="20" t="n">
        <v>-59.772</v>
      </c>
      <c r="AC296" s="20" t="n">
        <v>-15.2</v>
      </c>
      <c r="AD296" s="20" t="n">
        <v>0</v>
      </c>
      <c r="AE296" s="20" t="n">
        <v>-230.242</v>
      </c>
      <c r="AF296" s="20"/>
      <c r="AG296" s="20" t="n">
        <v>-4455.601</v>
      </c>
      <c r="AH296" s="20" t="n">
        <v>-1715.744</v>
      </c>
      <c r="AI296" s="20" t="n">
        <v>-3391.431</v>
      </c>
      <c r="AJ296" s="20" t="n">
        <v>-1085.302</v>
      </c>
      <c r="AK296" s="20" t="n">
        <v>-725.569</v>
      </c>
      <c r="AL296" s="20" t="n">
        <v>-329.351</v>
      </c>
      <c r="AM296" s="20" t="n">
        <v>-932.784</v>
      </c>
      <c r="AN296" s="20" t="n">
        <v>-291.43</v>
      </c>
      <c r="AO296" s="20" t="n">
        <v>-2361.406</v>
      </c>
      <c r="AP296" s="20" t="n">
        <v>-26.767</v>
      </c>
      <c r="AQ296" s="20" t="n">
        <v>-1191.349</v>
      </c>
      <c r="AR296" s="20" t="n">
        <v>-107.479</v>
      </c>
      <c r="AS296" s="20" t="n">
        <v>-138.404</v>
      </c>
      <c r="AT296" s="20" t="n">
        <v>-42.591</v>
      </c>
      <c r="AU296" s="20" t="n">
        <v>-70.458</v>
      </c>
      <c r="AV296" s="20"/>
      <c r="AW296" s="20"/>
      <c r="AX296" s="20"/>
      <c r="AY296" s="20"/>
      <c r="AZ296" s="22" t="n">
        <v>-478694.802</v>
      </c>
    </row>
    <row r="297" customFormat="false" ht="14.65" hidden="true" customHeight="false" outlineLevel="0" collapsed="false">
      <c r="A297" s="35"/>
      <c r="B297" s="19"/>
      <c r="C297" s="20" t="n">
        <v>0</v>
      </c>
      <c r="D297" s="20" t="n">
        <v>0</v>
      </c>
      <c r="E297" s="20" t="n">
        <v>0</v>
      </c>
      <c r="F297" s="20" t="n">
        <v>0</v>
      </c>
      <c r="G297" s="20" t="n">
        <v>0</v>
      </c>
      <c r="H297" s="20" t="n">
        <v>0</v>
      </c>
      <c r="I297" s="20" t="n">
        <v>0</v>
      </c>
      <c r="J297" s="20" t="n">
        <v>0</v>
      </c>
      <c r="K297" s="20" t="n">
        <v>0</v>
      </c>
      <c r="L297" s="20" t="n">
        <v>0</v>
      </c>
      <c r="M297" s="20" t="n">
        <v>0</v>
      </c>
      <c r="N297" s="20" t="n">
        <v>0</v>
      </c>
      <c r="O297" s="20" t="n">
        <v>0</v>
      </c>
      <c r="P297" s="20" t="n">
        <v>0</v>
      </c>
      <c r="Q297" s="20" t="n">
        <v>0</v>
      </c>
      <c r="R297" s="20" t="n">
        <v>0</v>
      </c>
      <c r="S297" s="20" t="n">
        <v>0</v>
      </c>
      <c r="T297" s="20" t="n">
        <v>0</v>
      </c>
      <c r="U297" s="20" t="n">
        <v>0</v>
      </c>
      <c r="V297" s="20" t="n">
        <v>0</v>
      </c>
      <c r="W297" s="20" t="n">
        <v>0</v>
      </c>
      <c r="X297" s="20" t="n">
        <v>0</v>
      </c>
      <c r="Y297" s="20" t="n">
        <v>0</v>
      </c>
      <c r="Z297" s="20" t="n">
        <v>0</v>
      </c>
      <c r="AA297" s="20" t="n">
        <v>0</v>
      </c>
      <c r="AB297" s="20" t="n">
        <v>0</v>
      </c>
      <c r="AC297" s="20" t="n">
        <v>0</v>
      </c>
      <c r="AD297" s="20" t="n">
        <v>0</v>
      </c>
      <c r="AE297" s="20" t="n">
        <v>0</v>
      </c>
      <c r="AF297" s="20"/>
      <c r="AG297" s="20" t="n">
        <v>0</v>
      </c>
      <c r="AH297" s="20" t="n">
        <v>0</v>
      </c>
      <c r="AI297" s="20" t="n">
        <v>0</v>
      </c>
      <c r="AJ297" s="20" t="n">
        <v>0</v>
      </c>
      <c r="AK297" s="20" t="n">
        <v>0</v>
      </c>
      <c r="AL297" s="20" t="n">
        <v>0</v>
      </c>
      <c r="AM297" s="20" t="n">
        <v>0</v>
      </c>
      <c r="AN297" s="20" t="n">
        <v>0</v>
      </c>
      <c r="AO297" s="20" t="n">
        <v>0</v>
      </c>
      <c r="AP297" s="20" t="n">
        <v>0</v>
      </c>
      <c r="AQ297" s="20" t="n">
        <v>0</v>
      </c>
      <c r="AR297" s="20" t="n">
        <v>0</v>
      </c>
      <c r="AS297" s="20" t="n">
        <v>0</v>
      </c>
      <c r="AT297" s="20" t="n">
        <v>0</v>
      </c>
      <c r="AU297" s="20" t="n">
        <v>0</v>
      </c>
      <c r="AV297" s="20"/>
      <c r="AW297" s="20"/>
      <c r="AX297" s="20"/>
      <c r="AY297" s="20"/>
      <c r="AZ297" s="22" t="n">
        <v>0</v>
      </c>
    </row>
    <row r="298" customFormat="false" ht="14.65" hidden="true" customHeight="false" outlineLevel="0" collapsed="false">
      <c r="A298" s="35" t="n">
        <v>17</v>
      </c>
      <c r="B298" s="19" t="s">
        <v>357</v>
      </c>
      <c r="C298" s="20" t="n">
        <v>1507.783</v>
      </c>
      <c r="D298" s="20" t="n">
        <v>4765.316</v>
      </c>
      <c r="E298" s="20" t="n">
        <v>279.573</v>
      </c>
      <c r="F298" s="20" t="n">
        <v>602.538</v>
      </c>
      <c r="G298" s="20" t="n">
        <v>2928.567</v>
      </c>
      <c r="H298" s="20" t="n">
        <v>39.655</v>
      </c>
      <c r="I298" s="20" t="n">
        <v>1401.275</v>
      </c>
      <c r="J298" s="20" t="n">
        <v>100.586</v>
      </c>
      <c r="K298" s="20" t="n">
        <v>0</v>
      </c>
      <c r="L298" s="20" t="n">
        <v>37.362</v>
      </c>
      <c r="M298" s="20" t="n">
        <v>628.081</v>
      </c>
      <c r="N298" s="20" t="n">
        <v>0</v>
      </c>
      <c r="O298" s="20" t="n">
        <v>15433.016</v>
      </c>
      <c r="P298" s="20" t="n">
        <v>3295.947</v>
      </c>
      <c r="Q298" s="20" t="n">
        <v>12313.184</v>
      </c>
      <c r="R298" s="20" t="n">
        <v>9384.175</v>
      </c>
      <c r="S298" s="20" t="n">
        <v>2232.555</v>
      </c>
      <c r="T298" s="20" t="n">
        <v>38569.722</v>
      </c>
      <c r="U298" s="20" t="n">
        <v>3872.383</v>
      </c>
      <c r="V298" s="20" t="n">
        <v>2151.032</v>
      </c>
      <c r="W298" s="20" t="n">
        <v>43.372</v>
      </c>
      <c r="X298" s="20" t="n">
        <v>2733.861</v>
      </c>
      <c r="Y298" s="20" t="n">
        <v>0</v>
      </c>
      <c r="Z298" s="20" t="n">
        <v>70.501</v>
      </c>
      <c r="AA298" s="20" t="n">
        <v>1533.481</v>
      </c>
      <c r="AB298" s="20" t="n">
        <v>197.169</v>
      </c>
      <c r="AC298" s="20" t="n">
        <v>397.013</v>
      </c>
      <c r="AD298" s="20" t="n">
        <v>0</v>
      </c>
      <c r="AE298" s="20" t="n">
        <v>1150.136</v>
      </c>
      <c r="AF298" s="20"/>
      <c r="AG298" s="20" t="n">
        <v>27106.188</v>
      </c>
      <c r="AH298" s="20" t="n">
        <v>3346.965</v>
      </c>
      <c r="AI298" s="20" t="n">
        <v>302.169</v>
      </c>
      <c r="AJ298" s="20" t="n">
        <v>10548.238</v>
      </c>
      <c r="AK298" s="20" t="n">
        <v>3957.265</v>
      </c>
      <c r="AL298" s="20" t="n">
        <v>262.199</v>
      </c>
      <c r="AM298" s="20" t="n">
        <v>150.279</v>
      </c>
      <c r="AN298" s="20" t="n">
        <v>31367.286</v>
      </c>
      <c r="AO298" s="20" t="n">
        <v>2381.556</v>
      </c>
      <c r="AP298" s="20" t="n">
        <v>1036.406</v>
      </c>
      <c r="AQ298" s="20" t="n">
        <v>67.229</v>
      </c>
      <c r="AR298" s="20" t="n">
        <v>400.999</v>
      </c>
      <c r="AS298" s="20" t="n">
        <v>5330.614</v>
      </c>
      <c r="AT298" s="20" t="n">
        <v>116.801</v>
      </c>
      <c r="AU298" s="20" t="n">
        <v>981.905</v>
      </c>
      <c r="AV298" s="20"/>
      <c r="AW298" s="20"/>
      <c r="AX298" s="20"/>
      <c r="AY298" s="20"/>
      <c r="AZ298" s="22" t="n">
        <v>193024.382</v>
      </c>
    </row>
    <row r="299" customFormat="false" ht="14.65" hidden="true" customHeight="false" outlineLevel="0" collapsed="false">
      <c r="A299" s="35" t="n">
        <v>1702</v>
      </c>
      <c r="B299" s="19" t="s">
        <v>358</v>
      </c>
      <c r="C299" s="20" t="n">
        <v>0</v>
      </c>
      <c r="D299" s="20" t="n">
        <v>0</v>
      </c>
      <c r="E299" s="20" t="n">
        <v>0</v>
      </c>
      <c r="F299" s="20" t="n">
        <v>0</v>
      </c>
      <c r="G299" s="20" t="n">
        <v>0</v>
      </c>
      <c r="H299" s="20" t="n">
        <v>0</v>
      </c>
      <c r="I299" s="20" t="n">
        <v>0</v>
      </c>
      <c r="J299" s="20" t="n">
        <v>8.819</v>
      </c>
      <c r="K299" s="20" t="n">
        <v>0</v>
      </c>
      <c r="L299" s="20" t="n">
        <v>0</v>
      </c>
      <c r="M299" s="20" t="n">
        <v>0</v>
      </c>
      <c r="N299" s="20" t="n">
        <v>0</v>
      </c>
      <c r="O299" s="20" t="n">
        <v>0</v>
      </c>
      <c r="P299" s="20" t="n">
        <v>0</v>
      </c>
      <c r="Q299" s="20" t="n">
        <v>0</v>
      </c>
      <c r="R299" s="20" t="n">
        <v>0</v>
      </c>
      <c r="S299" s="20" t="n">
        <v>0</v>
      </c>
      <c r="T299" s="20" t="n">
        <v>0</v>
      </c>
      <c r="U299" s="20" t="n">
        <v>0</v>
      </c>
      <c r="V299" s="20" t="n">
        <v>0</v>
      </c>
      <c r="W299" s="20" t="n">
        <v>0</v>
      </c>
      <c r="X299" s="20" t="n">
        <v>0</v>
      </c>
      <c r="Y299" s="20" t="n">
        <v>0</v>
      </c>
      <c r="Z299" s="20" t="n">
        <v>0</v>
      </c>
      <c r="AA299" s="20" t="n">
        <v>0</v>
      </c>
      <c r="AB299" s="20" t="n">
        <v>0</v>
      </c>
      <c r="AC299" s="20" t="n">
        <v>0</v>
      </c>
      <c r="AD299" s="20" t="n">
        <v>0</v>
      </c>
      <c r="AE299" s="20" t="n">
        <v>0</v>
      </c>
      <c r="AF299" s="20"/>
      <c r="AG299" s="20" t="n">
        <v>0</v>
      </c>
      <c r="AH299" s="20" t="n">
        <v>0</v>
      </c>
      <c r="AI299" s="20" t="n">
        <v>0</v>
      </c>
      <c r="AJ299" s="20" t="n">
        <v>0</v>
      </c>
      <c r="AK299" s="20" t="n">
        <v>0</v>
      </c>
      <c r="AL299" s="20" t="n">
        <v>0</v>
      </c>
      <c r="AM299" s="20" t="n">
        <v>0</v>
      </c>
      <c r="AN299" s="20" t="n">
        <v>0</v>
      </c>
      <c r="AO299" s="20" t="n">
        <v>0</v>
      </c>
      <c r="AP299" s="20" t="n">
        <v>0</v>
      </c>
      <c r="AQ299" s="20" t="n">
        <v>0</v>
      </c>
      <c r="AR299" s="20" t="n">
        <v>0</v>
      </c>
      <c r="AS299" s="20" t="n">
        <v>0</v>
      </c>
      <c r="AT299" s="20" t="n">
        <v>0</v>
      </c>
      <c r="AU299" s="20" t="n">
        <v>0</v>
      </c>
      <c r="AV299" s="20"/>
      <c r="AW299" s="20"/>
      <c r="AX299" s="20"/>
      <c r="AY299" s="20"/>
      <c r="AZ299" s="22" t="n">
        <v>8.819</v>
      </c>
    </row>
    <row r="300" customFormat="false" ht="14.65" hidden="true" customHeight="false" outlineLevel="0" collapsed="false">
      <c r="A300" s="35" t="s">
        <v>359</v>
      </c>
      <c r="B300" s="19" t="s">
        <v>360</v>
      </c>
      <c r="C300" s="20" t="n">
        <v>0</v>
      </c>
      <c r="D300" s="20" t="n">
        <v>0</v>
      </c>
      <c r="E300" s="20" t="n">
        <v>0</v>
      </c>
      <c r="F300" s="20" t="n">
        <v>0</v>
      </c>
      <c r="G300" s="20" t="n">
        <v>0</v>
      </c>
      <c r="H300" s="20" t="n">
        <v>0</v>
      </c>
      <c r="I300" s="20" t="n">
        <v>0</v>
      </c>
      <c r="J300" s="20" t="n">
        <v>0</v>
      </c>
      <c r="K300" s="20" t="n">
        <v>0</v>
      </c>
      <c r="L300" s="20" t="n">
        <v>0</v>
      </c>
      <c r="M300" s="20" t="n">
        <v>0</v>
      </c>
      <c r="N300" s="20" t="n">
        <v>0</v>
      </c>
      <c r="O300" s="20" t="n">
        <v>0</v>
      </c>
      <c r="P300" s="20" t="n">
        <v>0</v>
      </c>
      <c r="Q300" s="20" t="n">
        <v>0</v>
      </c>
      <c r="R300" s="20" t="n">
        <v>0</v>
      </c>
      <c r="S300" s="20" t="n">
        <v>0</v>
      </c>
      <c r="T300" s="20" t="n">
        <v>0</v>
      </c>
      <c r="U300" s="20" t="n">
        <v>0</v>
      </c>
      <c r="V300" s="20" t="n">
        <v>0</v>
      </c>
      <c r="W300" s="20" t="n">
        <v>0</v>
      </c>
      <c r="X300" s="20" t="n">
        <v>0</v>
      </c>
      <c r="Y300" s="20" t="n">
        <v>0</v>
      </c>
      <c r="Z300" s="20" t="n">
        <v>0</v>
      </c>
      <c r="AA300" s="20" t="n">
        <v>0</v>
      </c>
      <c r="AB300" s="20" t="n">
        <v>0</v>
      </c>
      <c r="AC300" s="20" t="n">
        <v>0</v>
      </c>
      <c r="AD300" s="20" t="n">
        <v>0</v>
      </c>
      <c r="AE300" s="20" t="n">
        <v>0</v>
      </c>
      <c r="AF300" s="20"/>
      <c r="AG300" s="20" t="n">
        <v>0</v>
      </c>
      <c r="AH300" s="20" t="n">
        <v>0</v>
      </c>
      <c r="AI300" s="20" t="n">
        <v>0</v>
      </c>
      <c r="AJ300" s="20" t="n">
        <v>0</v>
      </c>
      <c r="AK300" s="20" t="n">
        <v>0</v>
      </c>
      <c r="AL300" s="20" t="n">
        <v>0</v>
      </c>
      <c r="AM300" s="20" t="n">
        <v>0</v>
      </c>
      <c r="AN300" s="20" t="n">
        <v>0</v>
      </c>
      <c r="AO300" s="20" t="n">
        <v>0</v>
      </c>
      <c r="AP300" s="20" t="n">
        <v>0</v>
      </c>
      <c r="AQ300" s="20" t="n">
        <v>0</v>
      </c>
      <c r="AR300" s="20" t="n">
        <v>0</v>
      </c>
      <c r="AS300" s="20" t="n">
        <v>0</v>
      </c>
      <c r="AT300" s="20" t="n">
        <v>0</v>
      </c>
      <c r="AU300" s="20" t="n">
        <v>0</v>
      </c>
      <c r="AV300" s="20"/>
      <c r="AW300" s="20"/>
      <c r="AX300" s="20"/>
      <c r="AY300" s="20"/>
      <c r="AZ300" s="22" t="n">
        <v>0</v>
      </c>
    </row>
    <row r="301" customFormat="false" ht="14.65" hidden="true" customHeight="false" outlineLevel="0" collapsed="false">
      <c r="A301" s="35" t="s">
        <v>361</v>
      </c>
      <c r="B301" s="19" t="s">
        <v>362</v>
      </c>
      <c r="C301" s="20" t="n">
        <v>0</v>
      </c>
      <c r="D301" s="20" t="n">
        <v>0</v>
      </c>
      <c r="E301" s="20" t="n">
        <v>0</v>
      </c>
      <c r="F301" s="20" t="n">
        <v>0</v>
      </c>
      <c r="G301" s="20" t="n">
        <v>0</v>
      </c>
      <c r="H301" s="20" t="n">
        <v>0</v>
      </c>
      <c r="I301" s="20" t="n">
        <v>0</v>
      </c>
      <c r="J301" s="20" t="n">
        <v>0</v>
      </c>
      <c r="K301" s="20" t="n">
        <v>0</v>
      </c>
      <c r="L301" s="20" t="n">
        <v>0</v>
      </c>
      <c r="M301" s="20" t="n">
        <v>0</v>
      </c>
      <c r="N301" s="20" t="n">
        <v>0</v>
      </c>
      <c r="O301" s="20" t="n">
        <v>0</v>
      </c>
      <c r="P301" s="20" t="n">
        <v>0</v>
      </c>
      <c r="Q301" s="20" t="n">
        <v>0</v>
      </c>
      <c r="R301" s="20" t="n">
        <v>0</v>
      </c>
      <c r="S301" s="20" t="n">
        <v>0</v>
      </c>
      <c r="T301" s="20" t="n">
        <v>0</v>
      </c>
      <c r="U301" s="20" t="n">
        <v>0</v>
      </c>
      <c r="V301" s="20" t="n">
        <v>0</v>
      </c>
      <c r="W301" s="20" t="n">
        <v>0</v>
      </c>
      <c r="X301" s="20" t="n">
        <v>0</v>
      </c>
      <c r="Y301" s="20" t="n">
        <v>0</v>
      </c>
      <c r="Z301" s="20" t="n">
        <v>0</v>
      </c>
      <c r="AA301" s="20" t="n">
        <v>0</v>
      </c>
      <c r="AB301" s="20" t="n">
        <v>0</v>
      </c>
      <c r="AC301" s="20" t="n">
        <v>0</v>
      </c>
      <c r="AD301" s="20" t="n">
        <v>0</v>
      </c>
      <c r="AE301" s="20" t="n">
        <v>0</v>
      </c>
      <c r="AF301" s="20"/>
      <c r="AG301" s="20" t="n">
        <v>0</v>
      </c>
      <c r="AH301" s="20" t="n">
        <v>0</v>
      </c>
      <c r="AI301" s="20" t="n">
        <v>0</v>
      </c>
      <c r="AJ301" s="20" t="n">
        <v>0</v>
      </c>
      <c r="AK301" s="20" t="n">
        <v>0</v>
      </c>
      <c r="AL301" s="20" t="n">
        <v>0</v>
      </c>
      <c r="AM301" s="20" t="n">
        <v>0</v>
      </c>
      <c r="AN301" s="20" t="n">
        <v>0</v>
      </c>
      <c r="AO301" s="20" t="n">
        <v>0</v>
      </c>
      <c r="AP301" s="20" t="n">
        <v>0</v>
      </c>
      <c r="AQ301" s="20" t="n">
        <v>0</v>
      </c>
      <c r="AR301" s="20" t="n">
        <v>0</v>
      </c>
      <c r="AS301" s="20" t="n">
        <v>0</v>
      </c>
      <c r="AT301" s="20" t="n">
        <v>0</v>
      </c>
      <c r="AU301" s="20" t="n">
        <v>0</v>
      </c>
      <c r="AV301" s="20"/>
      <c r="AW301" s="20"/>
      <c r="AX301" s="20"/>
      <c r="AY301" s="20"/>
      <c r="AZ301" s="22" t="n">
        <v>0</v>
      </c>
    </row>
    <row r="302" customFormat="false" ht="14.65" hidden="true" customHeight="false" outlineLevel="0" collapsed="false">
      <c r="A302" s="35" t="s">
        <v>363</v>
      </c>
      <c r="B302" s="19" t="s">
        <v>364</v>
      </c>
      <c r="C302" s="20" t="n">
        <v>0</v>
      </c>
      <c r="D302" s="20" t="n">
        <v>0</v>
      </c>
      <c r="E302" s="20" t="n">
        <v>0</v>
      </c>
      <c r="F302" s="20" t="n">
        <v>0</v>
      </c>
      <c r="G302" s="20" t="n">
        <v>0</v>
      </c>
      <c r="H302" s="20" t="n">
        <v>0</v>
      </c>
      <c r="I302" s="20" t="n">
        <v>0</v>
      </c>
      <c r="J302" s="20" t="n">
        <v>0</v>
      </c>
      <c r="K302" s="20" t="n">
        <v>0</v>
      </c>
      <c r="L302" s="20" t="n">
        <v>0</v>
      </c>
      <c r="M302" s="20" t="n">
        <v>0</v>
      </c>
      <c r="N302" s="20" t="n">
        <v>0</v>
      </c>
      <c r="O302" s="20" t="n">
        <v>0</v>
      </c>
      <c r="P302" s="20" t="n">
        <v>0</v>
      </c>
      <c r="Q302" s="20" t="n">
        <v>0</v>
      </c>
      <c r="R302" s="20" t="n">
        <v>0</v>
      </c>
      <c r="S302" s="20" t="n">
        <v>0</v>
      </c>
      <c r="T302" s="20" t="n">
        <v>0</v>
      </c>
      <c r="U302" s="20" t="n">
        <v>0</v>
      </c>
      <c r="V302" s="20" t="n">
        <v>0</v>
      </c>
      <c r="W302" s="20" t="n">
        <v>0</v>
      </c>
      <c r="X302" s="20" t="n">
        <v>0</v>
      </c>
      <c r="Y302" s="20" t="n">
        <v>0</v>
      </c>
      <c r="Z302" s="20" t="n">
        <v>0</v>
      </c>
      <c r="AA302" s="20" t="n">
        <v>0</v>
      </c>
      <c r="AB302" s="20" t="n">
        <v>0</v>
      </c>
      <c r="AC302" s="20" t="n">
        <v>0</v>
      </c>
      <c r="AD302" s="20" t="n">
        <v>0</v>
      </c>
      <c r="AE302" s="20" t="n">
        <v>0</v>
      </c>
      <c r="AF302" s="20"/>
      <c r="AG302" s="20" t="n">
        <v>0</v>
      </c>
      <c r="AH302" s="20" t="n">
        <v>0</v>
      </c>
      <c r="AI302" s="20" t="n">
        <v>0</v>
      </c>
      <c r="AJ302" s="20" t="n">
        <v>0</v>
      </c>
      <c r="AK302" s="20" t="n">
        <v>0</v>
      </c>
      <c r="AL302" s="20" t="n">
        <v>0</v>
      </c>
      <c r="AM302" s="20" t="n">
        <v>0</v>
      </c>
      <c r="AN302" s="20" t="n">
        <v>0</v>
      </c>
      <c r="AO302" s="20" t="n">
        <v>0</v>
      </c>
      <c r="AP302" s="20" t="n">
        <v>0</v>
      </c>
      <c r="AQ302" s="20" t="n">
        <v>0</v>
      </c>
      <c r="AR302" s="20" t="n">
        <v>0</v>
      </c>
      <c r="AS302" s="20" t="n">
        <v>0</v>
      </c>
      <c r="AT302" s="20" t="n">
        <v>0</v>
      </c>
      <c r="AU302" s="20" t="n">
        <v>0</v>
      </c>
      <c r="AV302" s="20"/>
      <c r="AW302" s="20"/>
      <c r="AX302" s="20"/>
      <c r="AY302" s="20"/>
      <c r="AZ302" s="22" t="n">
        <v>0</v>
      </c>
    </row>
    <row r="303" customFormat="false" ht="14.65" hidden="true" customHeight="false" outlineLevel="0" collapsed="false">
      <c r="A303" s="35" t="s">
        <v>365</v>
      </c>
      <c r="B303" s="19" t="s">
        <v>366</v>
      </c>
      <c r="C303" s="20" t="n">
        <v>0</v>
      </c>
      <c r="D303" s="20" t="n">
        <v>0</v>
      </c>
      <c r="E303" s="20" t="n">
        <v>0</v>
      </c>
      <c r="F303" s="20" t="n">
        <v>0</v>
      </c>
      <c r="G303" s="20" t="n">
        <v>0</v>
      </c>
      <c r="H303" s="20" t="n">
        <v>0</v>
      </c>
      <c r="I303" s="20" t="n">
        <v>0</v>
      </c>
      <c r="J303" s="20" t="n">
        <v>0</v>
      </c>
      <c r="K303" s="20" t="n">
        <v>0</v>
      </c>
      <c r="L303" s="20" t="n">
        <v>0</v>
      </c>
      <c r="M303" s="20" t="n">
        <v>0</v>
      </c>
      <c r="N303" s="20" t="n">
        <v>0</v>
      </c>
      <c r="O303" s="20" t="n">
        <v>0</v>
      </c>
      <c r="P303" s="20" t="n">
        <v>0</v>
      </c>
      <c r="Q303" s="20" t="n">
        <v>0</v>
      </c>
      <c r="R303" s="20" t="n">
        <v>0</v>
      </c>
      <c r="S303" s="20" t="n">
        <v>0</v>
      </c>
      <c r="T303" s="20" t="n">
        <v>0</v>
      </c>
      <c r="U303" s="20" t="n">
        <v>0</v>
      </c>
      <c r="V303" s="20" t="n">
        <v>0</v>
      </c>
      <c r="W303" s="20" t="n">
        <v>0</v>
      </c>
      <c r="X303" s="20" t="n">
        <v>0</v>
      </c>
      <c r="Y303" s="20" t="n">
        <v>0</v>
      </c>
      <c r="Z303" s="20" t="n">
        <v>0</v>
      </c>
      <c r="AA303" s="20" t="n">
        <v>0</v>
      </c>
      <c r="AB303" s="20" t="n">
        <v>0</v>
      </c>
      <c r="AC303" s="20" t="n">
        <v>0</v>
      </c>
      <c r="AD303" s="20" t="n">
        <v>0</v>
      </c>
      <c r="AE303" s="20" t="n">
        <v>0</v>
      </c>
      <c r="AF303" s="20"/>
      <c r="AG303" s="20" t="n">
        <v>0</v>
      </c>
      <c r="AH303" s="20" t="n">
        <v>0</v>
      </c>
      <c r="AI303" s="20" t="n">
        <v>0</v>
      </c>
      <c r="AJ303" s="20" t="n">
        <v>0</v>
      </c>
      <c r="AK303" s="20" t="n">
        <v>0</v>
      </c>
      <c r="AL303" s="20" t="n">
        <v>0</v>
      </c>
      <c r="AM303" s="20" t="n">
        <v>0</v>
      </c>
      <c r="AN303" s="20" t="n">
        <v>0</v>
      </c>
      <c r="AO303" s="20" t="n">
        <v>0</v>
      </c>
      <c r="AP303" s="20" t="n">
        <v>0</v>
      </c>
      <c r="AQ303" s="20" t="n">
        <v>0</v>
      </c>
      <c r="AR303" s="20" t="n">
        <v>0</v>
      </c>
      <c r="AS303" s="20" t="n">
        <v>0</v>
      </c>
      <c r="AT303" s="20" t="n">
        <v>0</v>
      </c>
      <c r="AU303" s="20" t="n">
        <v>0</v>
      </c>
      <c r="AV303" s="20"/>
      <c r="AW303" s="20"/>
      <c r="AX303" s="20"/>
      <c r="AY303" s="20"/>
      <c r="AZ303" s="22" t="n">
        <v>0</v>
      </c>
    </row>
    <row r="304" customFormat="false" ht="14.65" hidden="true" customHeight="false" outlineLevel="0" collapsed="false">
      <c r="A304" s="35" t="s">
        <v>367</v>
      </c>
      <c r="B304" s="19" t="s">
        <v>368</v>
      </c>
      <c r="C304" s="20" t="n">
        <v>0</v>
      </c>
      <c r="D304" s="20" t="n">
        <v>0</v>
      </c>
      <c r="E304" s="20" t="n">
        <v>0</v>
      </c>
      <c r="F304" s="20" t="n">
        <v>0</v>
      </c>
      <c r="G304" s="20" t="n">
        <v>0</v>
      </c>
      <c r="H304" s="20" t="n">
        <v>0</v>
      </c>
      <c r="I304" s="20" t="n">
        <v>0</v>
      </c>
      <c r="J304" s="20" t="n">
        <v>0</v>
      </c>
      <c r="K304" s="20" t="n">
        <v>0</v>
      </c>
      <c r="L304" s="20" t="n">
        <v>0</v>
      </c>
      <c r="M304" s="20" t="n">
        <v>0</v>
      </c>
      <c r="N304" s="20" t="n">
        <v>0</v>
      </c>
      <c r="O304" s="20" t="n">
        <v>0</v>
      </c>
      <c r="P304" s="20" t="n">
        <v>0</v>
      </c>
      <c r="Q304" s="20" t="n">
        <v>0</v>
      </c>
      <c r="R304" s="20" t="n">
        <v>0</v>
      </c>
      <c r="S304" s="20" t="n">
        <v>0</v>
      </c>
      <c r="T304" s="20" t="n">
        <v>0</v>
      </c>
      <c r="U304" s="20" t="n">
        <v>0</v>
      </c>
      <c r="V304" s="20" t="n">
        <v>0</v>
      </c>
      <c r="W304" s="20" t="n">
        <v>0</v>
      </c>
      <c r="X304" s="20" t="n">
        <v>0</v>
      </c>
      <c r="Y304" s="20" t="n">
        <v>0</v>
      </c>
      <c r="Z304" s="20" t="n">
        <v>0</v>
      </c>
      <c r="AA304" s="20" t="n">
        <v>0</v>
      </c>
      <c r="AB304" s="20" t="n">
        <v>0</v>
      </c>
      <c r="AC304" s="20" t="n">
        <v>0</v>
      </c>
      <c r="AD304" s="20" t="n">
        <v>0</v>
      </c>
      <c r="AE304" s="20" t="n">
        <v>0</v>
      </c>
      <c r="AF304" s="20"/>
      <c r="AG304" s="20" t="n">
        <v>0</v>
      </c>
      <c r="AH304" s="20" t="n">
        <v>0</v>
      </c>
      <c r="AI304" s="20" t="n">
        <v>0</v>
      </c>
      <c r="AJ304" s="20" t="n">
        <v>0</v>
      </c>
      <c r="AK304" s="20" t="n">
        <v>0</v>
      </c>
      <c r="AL304" s="20" t="n">
        <v>0</v>
      </c>
      <c r="AM304" s="20" t="n">
        <v>0</v>
      </c>
      <c r="AN304" s="20" t="n">
        <v>0</v>
      </c>
      <c r="AO304" s="20" t="n">
        <v>0</v>
      </c>
      <c r="AP304" s="20" t="n">
        <v>0</v>
      </c>
      <c r="AQ304" s="20" t="n">
        <v>0</v>
      </c>
      <c r="AR304" s="20" t="n">
        <v>0</v>
      </c>
      <c r="AS304" s="20" t="n">
        <v>0</v>
      </c>
      <c r="AT304" s="20" t="n">
        <v>0</v>
      </c>
      <c r="AU304" s="20" t="n">
        <v>0</v>
      </c>
      <c r="AV304" s="20"/>
      <c r="AW304" s="20"/>
      <c r="AX304" s="20"/>
      <c r="AY304" s="20"/>
      <c r="AZ304" s="22" t="n">
        <v>0</v>
      </c>
    </row>
    <row r="305" customFormat="false" ht="14.65" hidden="true" customHeight="false" outlineLevel="0" collapsed="false">
      <c r="A305" s="35" t="s">
        <v>369</v>
      </c>
      <c r="B305" s="19" t="s">
        <v>370</v>
      </c>
      <c r="C305" s="20" t="n">
        <v>0</v>
      </c>
      <c r="D305" s="20" t="n">
        <v>0</v>
      </c>
      <c r="E305" s="20" t="n">
        <v>0</v>
      </c>
      <c r="F305" s="20" t="n">
        <v>0</v>
      </c>
      <c r="G305" s="20" t="n">
        <v>0</v>
      </c>
      <c r="H305" s="20" t="n">
        <v>0</v>
      </c>
      <c r="I305" s="20" t="n">
        <v>0</v>
      </c>
      <c r="J305" s="20" t="n">
        <v>0</v>
      </c>
      <c r="K305" s="20" t="n">
        <v>0</v>
      </c>
      <c r="L305" s="20" t="n">
        <v>0</v>
      </c>
      <c r="M305" s="20" t="n">
        <v>0</v>
      </c>
      <c r="N305" s="20" t="n">
        <v>0</v>
      </c>
      <c r="O305" s="20" t="n">
        <v>0</v>
      </c>
      <c r="P305" s="20" t="n">
        <v>0</v>
      </c>
      <c r="Q305" s="20" t="n">
        <v>0</v>
      </c>
      <c r="R305" s="20" t="n">
        <v>0</v>
      </c>
      <c r="S305" s="20" t="n">
        <v>0</v>
      </c>
      <c r="T305" s="20" t="n">
        <v>0</v>
      </c>
      <c r="U305" s="20" t="n">
        <v>0</v>
      </c>
      <c r="V305" s="20" t="n">
        <v>0</v>
      </c>
      <c r="W305" s="20" t="n">
        <v>0</v>
      </c>
      <c r="X305" s="20" t="n">
        <v>0</v>
      </c>
      <c r="Y305" s="20" t="n">
        <v>0</v>
      </c>
      <c r="Z305" s="20" t="n">
        <v>0</v>
      </c>
      <c r="AA305" s="20" t="n">
        <v>0</v>
      </c>
      <c r="AB305" s="20" t="n">
        <v>0</v>
      </c>
      <c r="AC305" s="20" t="n">
        <v>0</v>
      </c>
      <c r="AD305" s="20" t="n">
        <v>0</v>
      </c>
      <c r="AE305" s="20" t="n">
        <v>0</v>
      </c>
      <c r="AF305" s="20"/>
      <c r="AG305" s="20" t="n">
        <v>0</v>
      </c>
      <c r="AH305" s="20" t="n">
        <v>0</v>
      </c>
      <c r="AI305" s="20" t="n">
        <v>0</v>
      </c>
      <c r="AJ305" s="20" t="n">
        <v>0</v>
      </c>
      <c r="AK305" s="20" t="n">
        <v>0</v>
      </c>
      <c r="AL305" s="20" t="n">
        <v>0</v>
      </c>
      <c r="AM305" s="20" t="n">
        <v>0</v>
      </c>
      <c r="AN305" s="20" t="n">
        <v>0</v>
      </c>
      <c r="AO305" s="20" t="n">
        <v>0</v>
      </c>
      <c r="AP305" s="20" t="n">
        <v>0</v>
      </c>
      <c r="AQ305" s="20" t="n">
        <v>0</v>
      </c>
      <c r="AR305" s="20" t="n">
        <v>0</v>
      </c>
      <c r="AS305" s="20" t="n">
        <v>0</v>
      </c>
      <c r="AT305" s="20" t="n">
        <v>0</v>
      </c>
      <c r="AU305" s="20" t="n">
        <v>0</v>
      </c>
      <c r="AV305" s="20"/>
      <c r="AW305" s="20"/>
      <c r="AX305" s="20"/>
      <c r="AY305" s="20"/>
      <c r="AZ305" s="22" t="n">
        <v>0</v>
      </c>
    </row>
    <row r="306" customFormat="false" ht="14.65" hidden="true" customHeight="false" outlineLevel="0" collapsed="false">
      <c r="A306" s="35" t="s">
        <v>371</v>
      </c>
      <c r="B306" s="19" t="s">
        <v>372</v>
      </c>
      <c r="C306" s="20" t="n">
        <v>0</v>
      </c>
      <c r="D306" s="20" t="n">
        <v>0</v>
      </c>
      <c r="E306" s="20" t="n">
        <v>0</v>
      </c>
      <c r="F306" s="20" t="n">
        <v>0</v>
      </c>
      <c r="G306" s="20" t="n">
        <v>0</v>
      </c>
      <c r="H306" s="20" t="n">
        <v>0</v>
      </c>
      <c r="I306" s="20" t="n">
        <v>0</v>
      </c>
      <c r="J306" s="20" t="n">
        <v>8.819</v>
      </c>
      <c r="K306" s="20" t="n">
        <v>0</v>
      </c>
      <c r="L306" s="20" t="n">
        <v>0</v>
      </c>
      <c r="M306" s="20" t="n">
        <v>0</v>
      </c>
      <c r="N306" s="20" t="n">
        <v>0</v>
      </c>
      <c r="O306" s="20" t="n">
        <v>0</v>
      </c>
      <c r="P306" s="20" t="n">
        <v>0</v>
      </c>
      <c r="Q306" s="20" t="n">
        <v>0</v>
      </c>
      <c r="R306" s="20" t="n">
        <v>0</v>
      </c>
      <c r="S306" s="20" t="n">
        <v>0</v>
      </c>
      <c r="T306" s="20" t="n">
        <v>0</v>
      </c>
      <c r="U306" s="20" t="n">
        <v>0</v>
      </c>
      <c r="V306" s="20" t="n">
        <v>0</v>
      </c>
      <c r="W306" s="20" t="n">
        <v>0</v>
      </c>
      <c r="X306" s="20" t="n">
        <v>0</v>
      </c>
      <c r="Y306" s="20" t="n">
        <v>0</v>
      </c>
      <c r="Z306" s="20" t="n">
        <v>0</v>
      </c>
      <c r="AA306" s="20" t="n">
        <v>0</v>
      </c>
      <c r="AB306" s="20" t="n">
        <v>0</v>
      </c>
      <c r="AC306" s="20" t="n">
        <v>0</v>
      </c>
      <c r="AD306" s="20" t="n">
        <v>0</v>
      </c>
      <c r="AE306" s="20" t="n">
        <v>0</v>
      </c>
      <c r="AF306" s="20"/>
      <c r="AG306" s="20" t="n">
        <v>0</v>
      </c>
      <c r="AH306" s="20" t="n">
        <v>0</v>
      </c>
      <c r="AI306" s="20" t="n">
        <v>0</v>
      </c>
      <c r="AJ306" s="20" t="n">
        <v>0</v>
      </c>
      <c r="AK306" s="20" t="n">
        <v>0</v>
      </c>
      <c r="AL306" s="20" t="n">
        <v>0</v>
      </c>
      <c r="AM306" s="20" t="n">
        <v>0</v>
      </c>
      <c r="AN306" s="20" t="n">
        <v>0</v>
      </c>
      <c r="AO306" s="20" t="n">
        <v>0</v>
      </c>
      <c r="AP306" s="20" t="n">
        <v>0</v>
      </c>
      <c r="AQ306" s="20" t="n">
        <v>0</v>
      </c>
      <c r="AR306" s="20" t="n">
        <v>0</v>
      </c>
      <c r="AS306" s="20" t="n">
        <v>0</v>
      </c>
      <c r="AT306" s="20" t="n">
        <v>0</v>
      </c>
      <c r="AU306" s="20" t="n">
        <v>0</v>
      </c>
      <c r="AV306" s="20"/>
      <c r="AW306" s="20"/>
      <c r="AX306" s="20"/>
      <c r="AY306" s="20"/>
      <c r="AZ306" s="22" t="n">
        <v>8.819</v>
      </c>
    </row>
    <row r="307" customFormat="false" ht="14.65" hidden="true" customHeight="false" outlineLevel="0" collapsed="false">
      <c r="A307" s="35" t="n">
        <v>1703</v>
      </c>
      <c r="B307" s="19" t="s">
        <v>373</v>
      </c>
      <c r="C307" s="20" t="n">
        <v>1507.783</v>
      </c>
      <c r="D307" s="20" t="n">
        <v>4760.838</v>
      </c>
      <c r="E307" s="20" t="n">
        <v>279.573</v>
      </c>
      <c r="F307" s="20" t="n">
        <v>602.538</v>
      </c>
      <c r="G307" s="20" t="n">
        <v>2928.567</v>
      </c>
      <c r="H307" s="20" t="n">
        <v>39.655</v>
      </c>
      <c r="I307" s="20" t="n">
        <v>1401.275</v>
      </c>
      <c r="J307" s="20" t="n">
        <v>91.767</v>
      </c>
      <c r="K307" s="20" t="n">
        <v>0</v>
      </c>
      <c r="L307" s="20" t="n">
        <v>37.362</v>
      </c>
      <c r="M307" s="20" t="n">
        <v>546.263</v>
      </c>
      <c r="N307" s="20" t="n">
        <v>0</v>
      </c>
      <c r="O307" s="20" t="n">
        <v>12148.867</v>
      </c>
      <c r="P307" s="20" t="n">
        <v>3246.66</v>
      </c>
      <c r="Q307" s="20" t="n">
        <v>12313.184</v>
      </c>
      <c r="R307" s="20" t="n">
        <v>9384.139</v>
      </c>
      <c r="S307" s="20" t="n">
        <v>2232.555</v>
      </c>
      <c r="T307" s="20" t="n">
        <v>31065.027</v>
      </c>
      <c r="U307" s="20" t="n">
        <v>3771.659</v>
      </c>
      <c r="V307" s="20" t="n">
        <v>2151.032</v>
      </c>
      <c r="W307" s="20" t="n">
        <v>43.372</v>
      </c>
      <c r="X307" s="20" t="n">
        <v>2733.861</v>
      </c>
      <c r="Y307" s="20" t="n">
        <v>0</v>
      </c>
      <c r="Z307" s="20" t="n">
        <v>70.501</v>
      </c>
      <c r="AA307" s="20" t="n">
        <v>938.404</v>
      </c>
      <c r="AB307" s="20" t="n">
        <v>197.169</v>
      </c>
      <c r="AC307" s="20" t="n">
        <v>397.013</v>
      </c>
      <c r="AD307" s="20" t="n">
        <v>0</v>
      </c>
      <c r="AE307" s="20" t="n">
        <v>1150.136</v>
      </c>
      <c r="AF307" s="20"/>
      <c r="AG307" s="20" t="n">
        <v>26261.237</v>
      </c>
      <c r="AH307" s="20" t="n">
        <v>3346.965</v>
      </c>
      <c r="AI307" s="20" t="n">
        <v>327.169</v>
      </c>
      <c r="AJ307" s="20" t="n">
        <v>10548.238</v>
      </c>
      <c r="AK307" s="20" t="n">
        <v>3957.265</v>
      </c>
      <c r="AL307" s="20" t="n">
        <v>262.199</v>
      </c>
      <c r="AM307" s="20" t="n">
        <v>150.279</v>
      </c>
      <c r="AN307" s="20" t="n">
        <v>31367.286</v>
      </c>
      <c r="AO307" s="20" t="n">
        <v>2381.556</v>
      </c>
      <c r="AP307" s="20" t="n">
        <v>1036.406</v>
      </c>
      <c r="AQ307" s="20" t="n">
        <v>67.229</v>
      </c>
      <c r="AR307" s="20" t="n">
        <v>400.999</v>
      </c>
      <c r="AS307" s="20" t="n">
        <v>2136.671</v>
      </c>
      <c r="AT307" s="20" t="n">
        <v>116.801</v>
      </c>
      <c r="AU307" s="20" t="n">
        <v>981.905</v>
      </c>
      <c r="AV307" s="20"/>
      <c r="AW307" s="20"/>
      <c r="AX307" s="20"/>
      <c r="AY307" s="20"/>
      <c r="AZ307" s="22" t="n">
        <v>177381.405</v>
      </c>
    </row>
    <row r="308" customFormat="false" ht="14.65" hidden="true" customHeight="false" outlineLevel="0" collapsed="false">
      <c r="A308" s="35" t="n">
        <v>170305</v>
      </c>
      <c r="B308" s="19" t="s">
        <v>374</v>
      </c>
      <c r="C308" s="20" t="n">
        <v>0</v>
      </c>
      <c r="D308" s="20" t="n">
        <v>0</v>
      </c>
      <c r="E308" s="20" t="n">
        <v>0</v>
      </c>
      <c r="F308" s="20" t="n">
        <v>129.471</v>
      </c>
      <c r="G308" s="20" t="n">
        <v>555.114</v>
      </c>
      <c r="H308" s="20" t="n">
        <v>0</v>
      </c>
      <c r="I308" s="20" t="n">
        <v>257.859</v>
      </c>
      <c r="J308" s="20" t="n">
        <v>0</v>
      </c>
      <c r="K308" s="20" t="n">
        <v>0</v>
      </c>
      <c r="L308" s="20" t="n">
        <v>0</v>
      </c>
      <c r="M308" s="20" t="n">
        <v>804.661</v>
      </c>
      <c r="N308" s="20" t="n">
        <v>0</v>
      </c>
      <c r="O308" s="20" t="n">
        <v>278.901</v>
      </c>
      <c r="P308" s="20" t="n">
        <v>1469.29</v>
      </c>
      <c r="Q308" s="20" t="n">
        <v>744.525</v>
      </c>
      <c r="R308" s="20" t="n">
        <v>3482.722</v>
      </c>
      <c r="S308" s="20" t="n">
        <v>1820.566</v>
      </c>
      <c r="T308" s="20" t="n">
        <v>3747.8</v>
      </c>
      <c r="U308" s="20" t="n">
        <v>0</v>
      </c>
      <c r="V308" s="20" t="n">
        <v>0</v>
      </c>
      <c r="W308" s="20" t="n">
        <v>0</v>
      </c>
      <c r="X308" s="20" t="n">
        <v>0</v>
      </c>
      <c r="Y308" s="20" t="n">
        <v>0</v>
      </c>
      <c r="Z308" s="20" t="n">
        <v>50.536</v>
      </c>
      <c r="AA308" s="20" t="n">
        <v>262.734</v>
      </c>
      <c r="AB308" s="20" t="n">
        <v>0</v>
      </c>
      <c r="AC308" s="20" t="n">
        <v>0</v>
      </c>
      <c r="AD308" s="20" t="n">
        <v>0</v>
      </c>
      <c r="AE308" s="20" t="n">
        <v>459.797</v>
      </c>
      <c r="AF308" s="20"/>
      <c r="AG308" s="20" t="n">
        <v>2098.851</v>
      </c>
      <c r="AH308" s="20" t="n">
        <v>2889.721</v>
      </c>
      <c r="AI308" s="20" t="n">
        <v>71.316</v>
      </c>
      <c r="AJ308" s="20" t="n">
        <v>316.861</v>
      </c>
      <c r="AK308" s="20" t="n">
        <v>1731.314</v>
      </c>
      <c r="AL308" s="20" t="n">
        <v>20.393</v>
      </c>
      <c r="AM308" s="20" t="n">
        <v>0</v>
      </c>
      <c r="AN308" s="20" t="n">
        <v>14.619</v>
      </c>
      <c r="AO308" s="20" t="n">
        <v>323.676</v>
      </c>
      <c r="AP308" s="20" t="n">
        <v>61.25</v>
      </c>
      <c r="AQ308" s="20" t="n">
        <v>67.229</v>
      </c>
      <c r="AR308" s="20" t="n">
        <v>0</v>
      </c>
      <c r="AS308" s="20" t="n">
        <v>517.803</v>
      </c>
      <c r="AT308" s="20" t="n">
        <v>460.855</v>
      </c>
      <c r="AU308" s="20" t="n">
        <v>17.78</v>
      </c>
      <c r="AV308" s="20"/>
      <c r="AW308" s="20"/>
      <c r="AX308" s="20"/>
      <c r="AY308" s="20"/>
      <c r="AZ308" s="22" t="n">
        <v>22655.644</v>
      </c>
    </row>
    <row r="309" customFormat="false" ht="14.65" hidden="true" customHeight="false" outlineLevel="0" collapsed="false">
      <c r="A309" s="35" t="n">
        <v>170310</v>
      </c>
      <c r="B309" s="19" t="s">
        <v>375</v>
      </c>
      <c r="C309" s="20" t="n">
        <v>1105.918</v>
      </c>
      <c r="D309" s="20" t="n">
        <v>303.149</v>
      </c>
      <c r="E309" s="20" t="n">
        <v>0</v>
      </c>
      <c r="F309" s="20" t="n">
        <v>356</v>
      </c>
      <c r="G309" s="20" t="n">
        <v>1498.169</v>
      </c>
      <c r="H309" s="20" t="n">
        <v>0</v>
      </c>
      <c r="I309" s="20" t="n">
        <v>813</v>
      </c>
      <c r="J309" s="20" t="n">
        <v>133.521</v>
      </c>
      <c r="K309" s="20" t="n">
        <v>0</v>
      </c>
      <c r="L309" s="20" t="n">
        <v>37.362</v>
      </c>
      <c r="M309" s="20" t="n">
        <v>282.92</v>
      </c>
      <c r="N309" s="20" t="n">
        <v>0</v>
      </c>
      <c r="O309" s="20" t="n">
        <v>3629.701</v>
      </c>
      <c r="P309" s="20" t="n">
        <v>86.904</v>
      </c>
      <c r="Q309" s="20" t="n">
        <v>653.247</v>
      </c>
      <c r="R309" s="20" t="n">
        <v>3721.491</v>
      </c>
      <c r="S309" s="20" t="n">
        <v>372.098</v>
      </c>
      <c r="T309" s="20" t="n">
        <v>20285.245</v>
      </c>
      <c r="U309" s="20" t="n">
        <v>367.76</v>
      </c>
      <c r="V309" s="20" t="n">
        <v>0</v>
      </c>
      <c r="W309" s="20" t="n">
        <v>0</v>
      </c>
      <c r="X309" s="20" t="n">
        <v>2540.763</v>
      </c>
      <c r="Y309" s="20" t="n">
        <v>0</v>
      </c>
      <c r="Z309" s="20" t="n">
        <v>0</v>
      </c>
      <c r="AA309" s="20" t="n">
        <v>50.846</v>
      </c>
      <c r="AB309" s="20" t="n">
        <v>197.169</v>
      </c>
      <c r="AC309" s="20" t="n">
        <v>0</v>
      </c>
      <c r="AD309" s="20" t="n">
        <v>0</v>
      </c>
      <c r="AE309" s="20" t="n">
        <v>111.748</v>
      </c>
      <c r="AF309" s="20"/>
      <c r="AG309" s="20" t="n">
        <v>1077.285</v>
      </c>
      <c r="AH309" s="20" t="n">
        <v>2388.729</v>
      </c>
      <c r="AI309" s="20" t="n">
        <v>0</v>
      </c>
      <c r="AJ309" s="20" t="n">
        <v>742.718</v>
      </c>
      <c r="AK309" s="20" t="n">
        <v>2152.232</v>
      </c>
      <c r="AL309" s="20" t="n">
        <v>393.297</v>
      </c>
      <c r="AM309" s="20" t="n">
        <v>0</v>
      </c>
      <c r="AN309" s="20" t="n">
        <v>18232.063</v>
      </c>
      <c r="AO309" s="20" t="n">
        <v>809.701</v>
      </c>
      <c r="AP309" s="20" t="n">
        <v>833.762</v>
      </c>
      <c r="AQ309" s="20" t="n">
        <v>0</v>
      </c>
      <c r="AR309" s="20" t="n">
        <v>383.362</v>
      </c>
      <c r="AS309" s="20" t="n">
        <v>539.694</v>
      </c>
      <c r="AT309" s="20" t="n">
        <v>0</v>
      </c>
      <c r="AU309" s="20" t="n">
        <v>104.4</v>
      </c>
      <c r="AV309" s="20"/>
      <c r="AW309" s="20"/>
      <c r="AX309" s="20"/>
      <c r="AY309" s="20"/>
      <c r="AZ309" s="22" t="n">
        <v>64204.254</v>
      </c>
    </row>
    <row r="310" customFormat="false" ht="14.65" hidden="true" customHeight="false" outlineLevel="0" collapsed="false">
      <c r="A310" s="35" t="n">
        <v>170315</v>
      </c>
      <c r="B310" s="19" t="s">
        <v>376</v>
      </c>
      <c r="C310" s="20" t="n">
        <v>0</v>
      </c>
      <c r="D310" s="20" t="n">
        <v>355.563</v>
      </c>
      <c r="E310" s="20" t="n">
        <v>0</v>
      </c>
      <c r="F310" s="20" t="n">
        <v>34</v>
      </c>
      <c r="G310" s="20" t="n">
        <v>430</v>
      </c>
      <c r="H310" s="20" t="n">
        <v>0</v>
      </c>
      <c r="I310" s="20" t="n">
        <v>1.275</v>
      </c>
      <c r="J310" s="20" t="n">
        <v>0</v>
      </c>
      <c r="K310" s="20" t="n">
        <v>0</v>
      </c>
      <c r="L310" s="20" t="n">
        <v>0</v>
      </c>
      <c r="M310" s="20" t="n">
        <v>5.4</v>
      </c>
      <c r="N310" s="20" t="n">
        <v>0</v>
      </c>
      <c r="O310" s="20" t="n">
        <v>44.351</v>
      </c>
      <c r="P310" s="20" t="n">
        <v>750</v>
      </c>
      <c r="Q310" s="20" t="n">
        <v>320.5</v>
      </c>
      <c r="R310" s="20" t="n">
        <v>689.337</v>
      </c>
      <c r="S310" s="20" t="n">
        <v>0</v>
      </c>
      <c r="T310" s="20" t="n">
        <v>395.708</v>
      </c>
      <c r="U310" s="20" t="n">
        <v>63.808</v>
      </c>
      <c r="V310" s="20" t="n">
        <v>0</v>
      </c>
      <c r="W310" s="20" t="n">
        <v>0</v>
      </c>
      <c r="X310" s="20" t="n">
        <v>32.128</v>
      </c>
      <c r="Y310" s="20" t="n">
        <v>0</v>
      </c>
      <c r="Z310" s="20" t="n">
        <v>0</v>
      </c>
      <c r="AA310" s="20" t="n">
        <v>260.981</v>
      </c>
      <c r="AB310" s="20" t="n">
        <v>0</v>
      </c>
      <c r="AC310" s="20" t="n">
        <v>0</v>
      </c>
      <c r="AD310" s="20" t="n">
        <v>0</v>
      </c>
      <c r="AE310" s="20" t="n">
        <v>41.6</v>
      </c>
      <c r="AF310" s="20"/>
      <c r="AG310" s="20" t="n">
        <v>2032.998</v>
      </c>
      <c r="AH310" s="20" t="n">
        <v>1230.413</v>
      </c>
      <c r="AI310" s="20" t="n">
        <v>6</v>
      </c>
      <c r="AJ310" s="20" t="n">
        <v>1088.702</v>
      </c>
      <c r="AK310" s="20" t="n">
        <v>616.646</v>
      </c>
      <c r="AL310" s="20" t="n">
        <v>0</v>
      </c>
      <c r="AM310" s="20" t="n">
        <v>235.434</v>
      </c>
      <c r="AN310" s="20" t="n">
        <v>0</v>
      </c>
      <c r="AO310" s="20" t="n">
        <v>0</v>
      </c>
      <c r="AP310" s="20" t="n">
        <v>42</v>
      </c>
      <c r="AQ310" s="20" t="n">
        <v>0</v>
      </c>
      <c r="AR310" s="20" t="n">
        <v>0</v>
      </c>
      <c r="AS310" s="20" t="n">
        <v>150.617</v>
      </c>
      <c r="AT310" s="20" t="n">
        <v>26.801</v>
      </c>
      <c r="AU310" s="20" t="n">
        <v>33.523</v>
      </c>
      <c r="AV310" s="20"/>
      <c r="AW310" s="20"/>
      <c r="AX310" s="20"/>
      <c r="AY310" s="20"/>
      <c r="AZ310" s="22" t="n">
        <v>8887.785</v>
      </c>
    </row>
    <row r="311" customFormat="false" ht="14.65" hidden="true" customHeight="false" outlineLevel="0" collapsed="false">
      <c r="A311" s="35" t="n">
        <v>170320</v>
      </c>
      <c r="B311" s="19" t="s">
        <v>296</v>
      </c>
      <c r="C311" s="20" t="n">
        <v>609.277</v>
      </c>
      <c r="D311" s="20" t="n">
        <v>70.136</v>
      </c>
      <c r="E311" s="20" t="n">
        <v>5.745</v>
      </c>
      <c r="F311" s="20" t="n">
        <v>48.7</v>
      </c>
      <c r="G311" s="20" t="n">
        <v>97.504</v>
      </c>
      <c r="H311" s="20" t="n">
        <v>39.655</v>
      </c>
      <c r="I311" s="20" t="n">
        <v>0</v>
      </c>
      <c r="J311" s="20" t="n">
        <v>0</v>
      </c>
      <c r="K311" s="20" t="n">
        <v>0</v>
      </c>
      <c r="L311" s="20" t="n">
        <v>0</v>
      </c>
      <c r="M311" s="20" t="n">
        <v>0</v>
      </c>
      <c r="N311" s="20" t="n">
        <v>0</v>
      </c>
      <c r="O311" s="20" t="n">
        <v>1062.253</v>
      </c>
      <c r="P311" s="20" t="n">
        <v>67.795</v>
      </c>
      <c r="Q311" s="20" t="n">
        <v>0</v>
      </c>
      <c r="R311" s="20" t="n">
        <v>756.109</v>
      </c>
      <c r="S311" s="20" t="n">
        <v>35.06</v>
      </c>
      <c r="T311" s="20" t="n">
        <v>172.615</v>
      </c>
      <c r="U311" s="20" t="n">
        <v>0</v>
      </c>
      <c r="V311" s="20" t="n">
        <v>0</v>
      </c>
      <c r="W311" s="20" t="n">
        <v>43.372</v>
      </c>
      <c r="X311" s="20" t="n">
        <v>160.97</v>
      </c>
      <c r="Y311" s="20" t="n">
        <v>0</v>
      </c>
      <c r="Z311" s="20" t="n">
        <v>0</v>
      </c>
      <c r="AA311" s="20" t="n">
        <v>59.121</v>
      </c>
      <c r="AB311" s="20" t="n">
        <v>0</v>
      </c>
      <c r="AC311" s="20" t="n">
        <v>0</v>
      </c>
      <c r="AD311" s="20" t="n">
        <v>0</v>
      </c>
      <c r="AE311" s="20" t="n">
        <v>12</v>
      </c>
      <c r="AF311" s="20"/>
      <c r="AG311" s="20" t="n">
        <v>245.152</v>
      </c>
      <c r="AH311" s="20" t="n">
        <v>272.012</v>
      </c>
      <c r="AI311" s="20" t="n">
        <v>357.169</v>
      </c>
      <c r="AJ311" s="20" t="n">
        <v>1048.985</v>
      </c>
      <c r="AK311" s="20" t="n">
        <v>253.018</v>
      </c>
      <c r="AL311" s="20" t="n">
        <v>0</v>
      </c>
      <c r="AM311" s="20" t="n">
        <v>56.798</v>
      </c>
      <c r="AN311" s="20" t="n">
        <v>2305.762</v>
      </c>
      <c r="AO311" s="20" t="n">
        <v>1245.905</v>
      </c>
      <c r="AP311" s="20" t="n">
        <v>88.446</v>
      </c>
      <c r="AQ311" s="20" t="n">
        <v>0</v>
      </c>
      <c r="AR311" s="20" t="n">
        <v>17.637</v>
      </c>
      <c r="AS311" s="20" t="n">
        <v>408.322</v>
      </c>
      <c r="AT311" s="20" t="n">
        <v>90</v>
      </c>
      <c r="AU311" s="20" t="n">
        <v>0</v>
      </c>
      <c r="AV311" s="20"/>
      <c r="AW311" s="20"/>
      <c r="AX311" s="20"/>
      <c r="AY311" s="20"/>
      <c r="AZ311" s="22" t="n">
        <v>9629.518</v>
      </c>
    </row>
    <row r="312" customFormat="false" ht="14.65" hidden="true" customHeight="false" outlineLevel="0" collapsed="false">
      <c r="A312" s="35" t="n">
        <v>170325</v>
      </c>
      <c r="B312" s="19" t="s">
        <v>195</v>
      </c>
      <c r="C312" s="20" t="n">
        <v>0</v>
      </c>
      <c r="D312" s="20" t="n">
        <v>4606.7</v>
      </c>
      <c r="E312" s="20" t="n">
        <v>0</v>
      </c>
      <c r="F312" s="20" t="n">
        <v>661.726</v>
      </c>
      <c r="G312" s="20" t="n">
        <v>92.374</v>
      </c>
      <c r="H312" s="20" t="n">
        <v>0</v>
      </c>
      <c r="I312" s="20" t="n">
        <v>400</v>
      </c>
      <c r="J312" s="20" t="n">
        <v>0</v>
      </c>
      <c r="K312" s="20" t="n">
        <v>0</v>
      </c>
      <c r="L312" s="20" t="n">
        <v>0</v>
      </c>
      <c r="M312" s="20" t="n">
        <v>0</v>
      </c>
      <c r="N312" s="20" t="n">
        <v>0</v>
      </c>
      <c r="O312" s="20" t="n">
        <v>7078.816</v>
      </c>
      <c r="P312" s="20" t="n">
        <v>684.72</v>
      </c>
      <c r="Q312" s="20" t="n">
        <v>10695.564</v>
      </c>
      <c r="R312" s="20" t="n">
        <v>44.01</v>
      </c>
      <c r="S312" s="20" t="n">
        <v>0</v>
      </c>
      <c r="T312" s="20" t="n">
        <v>6055.858</v>
      </c>
      <c r="U312" s="20" t="n">
        <v>654.7</v>
      </c>
      <c r="V312" s="20" t="n">
        <v>0</v>
      </c>
      <c r="W312" s="20" t="n">
        <v>0</v>
      </c>
      <c r="X312" s="20" t="n">
        <v>0</v>
      </c>
      <c r="Y312" s="20" t="n">
        <v>0</v>
      </c>
      <c r="Z312" s="20" t="n">
        <v>0</v>
      </c>
      <c r="AA312" s="20" t="n">
        <v>0</v>
      </c>
      <c r="AB312" s="20" t="n">
        <v>0</v>
      </c>
      <c r="AC312" s="20" t="n">
        <v>397.013</v>
      </c>
      <c r="AD312" s="20" t="n">
        <v>0</v>
      </c>
      <c r="AE312" s="20" t="n">
        <v>839</v>
      </c>
      <c r="AF312" s="20"/>
      <c r="AG312" s="20" t="n">
        <v>25649.093</v>
      </c>
      <c r="AH312" s="20" t="n">
        <v>7.501</v>
      </c>
      <c r="AI312" s="20" t="n">
        <v>2174.313</v>
      </c>
      <c r="AJ312" s="20" t="n">
        <v>5970.574</v>
      </c>
      <c r="AK312" s="20" t="n">
        <v>84.186</v>
      </c>
      <c r="AL312" s="20" t="n">
        <v>0</v>
      </c>
      <c r="AM312" s="20" t="n">
        <v>18.708</v>
      </c>
      <c r="AN312" s="20" t="n">
        <v>11139.278</v>
      </c>
      <c r="AO312" s="20" t="n">
        <v>0</v>
      </c>
      <c r="AP312" s="20" t="n">
        <v>0</v>
      </c>
      <c r="AQ312" s="20" t="n">
        <v>0</v>
      </c>
      <c r="AR312" s="20" t="n">
        <v>0</v>
      </c>
      <c r="AS312" s="20" t="n">
        <v>310</v>
      </c>
      <c r="AT312" s="20" t="n">
        <v>0</v>
      </c>
      <c r="AU312" s="20" t="n">
        <v>826.202</v>
      </c>
      <c r="AV312" s="20"/>
      <c r="AW312" s="20"/>
      <c r="AX312" s="20"/>
      <c r="AY312" s="20"/>
      <c r="AZ312" s="22" t="n">
        <v>78390.336</v>
      </c>
    </row>
    <row r="313" customFormat="false" ht="14.65" hidden="true" customHeight="false" outlineLevel="0" collapsed="false">
      <c r="A313" s="35" t="n">
        <v>170330</v>
      </c>
      <c r="B313" s="19" t="s">
        <v>370</v>
      </c>
      <c r="C313" s="20" t="n">
        <v>0</v>
      </c>
      <c r="D313" s="20" t="n">
        <v>218.758</v>
      </c>
      <c r="E313" s="20" t="n">
        <v>273.828</v>
      </c>
      <c r="F313" s="20" t="n">
        <v>0</v>
      </c>
      <c r="G313" s="20" t="n">
        <v>449.885</v>
      </c>
      <c r="H313" s="20" t="n">
        <v>0</v>
      </c>
      <c r="I313" s="20" t="n">
        <v>0</v>
      </c>
      <c r="J313" s="20" t="n">
        <v>0</v>
      </c>
      <c r="K313" s="20" t="n">
        <v>0</v>
      </c>
      <c r="L313" s="20" t="n">
        <v>0</v>
      </c>
      <c r="M313" s="20" t="n">
        <v>0</v>
      </c>
      <c r="N313" s="20" t="n">
        <v>0</v>
      </c>
      <c r="O313" s="20" t="n">
        <v>182.994</v>
      </c>
      <c r="P313" s="20" t="n">
        <v>204.062</v>
      </c>
      <c r="Q313" s="20" t="n">
        <v>90.882</v>
      </c>
      <c r="R313" s="20" t="n">
        <v>876.299</v>
      </c>
      <c r="S313" s="20" t="n">
        <v>4.831</v>
      </c>
      <c r="T313" s="20" t="n">
        <v>968.892</v>
      </c>
      <c r="U313" s="20" t="n">
        <v>2685.391</v>
      </c>
      <c r="V313" s="20" t="n">
        <v>1083.989</v>
      </c>
      <c r="W313" s="20" t="n">
        <v>0</v>
      </c>
      <c r="X313" s="20" t="n">
        <v>0</v>
      </c>
      <c r="Y313" s="20" t="n">
        <v>0</v>
      </c>
      <c r="Z313" s="20" t="n">
        <v>19.965</v>
      </c>
      <c r="AA313" s="20" t="n">
        <v>451.722</v>
      </c>
      <c r="AB313" s="20" t="n">
        <v>0</v>
      </c>
      <c r="AC313" s="20" t="n">
        <v>0</v>
      </c>
      <c r="AD313" s="20" t="n">
        <v>0</v>
      </c>
      <c r="AE313" s="20" t="n">
        <v>15.672</v>
      </c>
      <c r="AF313" s="20"/>
      <c r="AG313" s="20" t="n">
        <v>120.127</v>
      </c>
      <c r="AH313" s="20" t="n">
        <v>12.172</v>
      </c>
      <c r="AI313" s="20" t="n">
        <v>0</v>
      </c>
      <c r="AJ313" s="20" t="n">
        <v>0</v>
      </c>
      <c r="AK313" s="20" t="n">
        <v>136.284</v>
      </c>
      <c r="AL313" s="20" t="n">
        <v>33.178</v>
      </c>
      <c r="AM313" s="20" t="n">
        <v>3272.091</v>
      </c>
      <c r="AN313" s="20" t="n">
        <v>0</v>
      </c>
      <c r="AO313" s="20" t="n">
        <v>0</v>
      </c>
      <c r="AP313" s="20" t="n">
        <v>10.948</v>
      </c>
      <c r="AQ313" s="20" t="n">
        <v>0</v>
      </c>
      <c r="AR313" s="20" t="n">
        <v>0</v>
      </c>
      <c r="AS313" s="20" t="n">
        <v>223.419</v>
      </c>
      <c r="AT313" s="20" t="n">
        <v>0</v>
      </c>
      <c r="AU313" s="20" t="n">
        <v>0</v>
      </c>
      <c r="AV313" s="20"/>
      <c r="AW313" s="20"/>
      <c r="AX313" s="20"/>
      <c r="AY313" s="20"/>
      <c r="AZ313" s="22" t="n">
        <v>11335.389</v>
      </c>
    </row>
    <row r="314" customFormat="false" ht="14.65" hidden="true" customHeight="false" outlineLevel="0" collapsed="false">
      <c r="A314" s="35" t="n">
        <v>170390</v>
      </c>
      <c r="B314" s="19" t="s">
        <v>119</v>
      </c>
      <c r="C314" s="20" t="n">
        <v>0</v>
      </c>
      <c r="D314" s="20" t="n">
        <v>0</v>
      </c>
      <c r="E314" s="20" t="n">
        <v>0</v>
      </c>
      <c r="F314" s="20" t="n">
        <v>0</v>
      </c>
      <c r="G314" s="20" t="n">
        <v>61.021</v>
      </c>
      <c r="H314" s="20" t="n">
        <v>0</v>
      </c>
      <c r="I314" s="20" t="n">
        <v>0</v>
      </c>
      <c r="J314" s="20" t="n">
        <v>0</v>
      </c>
      <c r="K314" s="20" t="n">
        <v>0</v>
      </c>
      <c r="L314" s="20" t="n">
        <v>0</v>
      </c>
      <c r="M314" s="20" t="n">
        <v>0</v>
      </c>
      <c r="N314" s="20" t="n">
        <v>0</v>
      </c>
      <c r="O314" s="20" t="n">
        <v>225.396</v>
      </c>
      <c r="P314" s="20" t="n">
        <v>0</v>
      </c>
      <c r="Q314" s="20" t="n">
        <v>0</v>
      </c>
      <c r="R314" s="20" t="n">
        <v>25.271</v>
      </c>
      <c r="S314" s="20" t="n">
        <v>0</v>
      </c>
      <c r="T314" s="20" t="n">
        <v>8.909</v>
      </c>
      <c r="U314" s="20" t="n">
        <v>0</v>
      </c>
      <c r="V314" s="20" t="n">
        <v>1316.021</v>
      </c>
      <c r="W314" s="20" t="n">
        <v>0</v>
      </c>
      <c r="X314" s="20" t="n">
        <v>0</v>
      </c>
      <c r="Y314" s="20" t="n">
        <v>0</v>
      </c>
      <c r="Z314" s="20" t="n">
        <v>0</v>
      </c>
      <c r="AA314" s="20" t="n">
        <v>3</v>
      </c>
      <c r="AB314" s="20" t="n">
        <v>0</v>
      </c>
      <c r="AC314" s="20" t="n">
        <v>0</v>
      </c>
      <c r="AD314" s="20" t="n">
        <v>0</v>
      </c>
      <c r="AE314" s="20" t="n">
        <v>0</v>
      </c>
      <c r="AF314" s="20"/>
      <c r="AG314" s="20" t="n">
        <v>171.042</v>
      </c>
      <c r="AH314" s="20" t="n">
        <v>13.654</v>
      </c>
      <c r="AI314" s="20" t="n">
        <v>0</v>
      </c>
      <c r="AJ314" s="20" t="n">
        <v>1569.248</v>
      </c>
      <c r="AK314" s="20" t="n">
        <v>379.501</v>
      </c>
      <c r="AL314" s="20" t="n">
        <v>0</v>
      </c>
      <c r="AM314" s="20" t="n">
        <v>0</v>
      </c>
      <c r="AN314" s="20" t="n">
        <v>0</v>
      </c>
      <c r="AO314" s="20" t="n">
        <v>4.519</v>
      </c>
      <c r="AP314" s="20" t="n">
        <v>0</v>
      </c>
      <c r="AQ314" s="20" t="n">
        <v>0</v>
      </c>
      <c r="AR314" s="20" t="n">
        <v>0</v>
      </c>
      <c r="AS314" s="20" t="n">
        <v>27.908</v>
      </c>
      <c r="AT314" s="20" t="n">
        <v>0</v>
      </c>
      <c r="AU314" s="20" t="n">
        <v>0</v>
      </c>
      <c r="AV314" s="20"/>
      <c r="AW314" s="20"/>
      <c r="AX314" s="20"/>
      <c r="AY314" s="20"/>
      <c r="AZ314" s="22" t="n">
        <v>3805.49</v>
      </c>
    </row>
    <row r="315" customFormat="false" ht="14.65" hidden="true" customHeight="false" outlineLevel="0" collapsed="false">
      <c r="A315" s="35" t="n">
        <v>170399</v>
      </c>
      <c r="B315" s="19" t="s">
        <v>377</v>
      </c>
      <c r="C315" s="20" t="n">
        <v>-207.412</v>
      </c>
      <c r="D315" s="20" t="n">
        <v>-793.468</v>
      </c>
      <c r="E315" s="20" t="n">
        <v>0</v>
      </c>
      <c r="F315" s="20" t="n">
        <v>-627.359</v>
      </c>
      <c r="G315" s="20" t="n">
        <v>-255.5</v>
      </c>
      <c r="H315" s="20" t="n">
        <v>0</v>
      </c>
      <c r="I315" s="20" t="n">
        <v>-70.859</v>
      </c>
      <c r="J315" s="20" t="n">
        <v>-41.754</v>
      </c>
      <c r="K315" s="20" t="n">
        <v>0</v>
      </c>
      <c r="L315" s="20" t="n">
        <v>0</v>
      </c>
      <c r="M315" s="20" t="n">
        <v>-546.718</v>
      </c>
      <c r="N315" s="20" t="n">
        <v>0</v>
      </c>
      <c r="O315" s="20" t="n">
        <v>-353.545</v>
      </c>
      <c r="P315" s="20" t="n">
        <v>-16.111</v>
      </c>
      <c r="Q315" s="20" t="n">
        <v>-191.534</v>
      </c>
      <c r="R315" s="20" t="n">
        <v>-211.1</v>
      </c>
      <c r="S315" s="20" t="n">
        <v>0</v>
      </c>
      <c r="T315" s="20" t="n">
        <v>-570</v>
      </c>
      <c r="U315" s="20" t="n">
        <v>0</v>
      </c>
      <c r="V315" s="20" t="n">
        <v>-248.978</v>
      </c>
      <c r="W315" s="20" t="n">
        <v>0</v>
      </c>
      <c r="X315" s="20" t="n">
        <v>0</v>
      </c>
      <c r="Y315" s="20" t="n">
        <v>0</v>
      </c>
      <c r="Z315" s="20" t="n">
        <v>0</v>
      </c>
      <c r="AA315" s="20" t="n">
        <v>-150</v>
      </c>
      <c r="AB315" s="20" t="n">
        <v>0</v>
      </c>
      <c r="AC315" s="20" t="n">
        <v>0</v>
      </c>
      <c r="AD315" s="20" t="n">
        <v>0</v>
      </c>
      <c r="AE315" s="20" t="n">
        <v>-329.681</v>
      </c>
      <c r="AF315" s="20"/>
      <c r="AG315" s="20" t="n">
        <v>-5133.311</v>
      </c>
      <c r="AH315" s="20" t="n">
        <v>-3467.237</v>
      </c>
      <c r="AI315" s="20" t="n">
        <v>-2281.629</v>
      </c>
      <c r="AJ315" s="20" t="n">
        <v>-188.85</v>
      </c>
      <c r="AK315" s="20" t="n">
        <v>-1395.916</v>
      </c>
      <c r="AL315" s="20" t="n">
        <v>-184.669</v>
      </c>
      <c r="AM315" s="20" t="n">
        <v>-3432.752</v>
      </c>
      <c r="AN315" s="20" t="n">
        <v>-324.436</v>
      </c>
      <c r="AO315" s="20" t="n">
        <v>-2.245</v>
      </c>
      <c r="AP315" s="20" t="n">
        <v>0</v>
      </c>
      <c r="AQ315" s="20" t="n">
        <v>0</v>
      </c>
      <c r="AR315" s="20" t="n">
        <v>0</v>
      </c>
      <c r="AS315" s="20" t="n">
        <v>-41.092</v>
      </c>
      <c r="AT315" s="20" t="n">
        <v>-460.855</v>
      </c>
      <c r="AU315" s="20" t="n">
        <v>0</v>
      </c>
      <c r="AV315" s="20"/>
      <c r="AW315" s="20"/>
      <c r="AX315" s="20"/>
      <c r="AY315" s="20"/>
      <c r="AZ315" s="22" t="n">
        <v>-21527.011</v>
      </c>
    </row>
    <row r="316" customFormat="false" ht="14.65" hidden="true" customHeight="false" outlineLevel="0" collapsed="false">
      <c r="A316" s="35" t="n">
        <v>1704</v>
      </c>
      <c r="B316" s="19" t="s">
        <v>378</v>
      </c>
      <c r="C316" s="20" t="n">
        <v>0</v>
      </c>
      <c r="D316" s="20" t="n">
        <v>0</v>
      </c>
      <c r="E316" s="20" t="n">
        <v>0</v>
      </c>
      <c r="F316" s="20" t="n">
        <v>0</v>
      </c>
      <c r="G316" s="20" t="n">
        <v>0</v>
      </c>
      <c r="H316" s="20" t="n">
        <v>0</v>
      </c>
      <c r="I316" s="20" t="n">
        <v>0</v>
      </c>
      <c r="J316" s="20" t="n">
        <v>0</v>
      </c>
      <c r="K316" s="20" t="n">
        <v>0</v>
      </c>
      <c r="L316" s="20" t="n">
        <v>0</v>
      </c>
      <c r="M316" s="20" t="n">
        <v>81.818</v>
      </c>
      <c r="N316" s="20" t="n">
        <v>0</v>
      </c>
      <c r="O316" s="20" t="n">
        <v>1029.12</v>
      </c>
      <c r="P316" s="20" t="n">
        <v>0</v>
      </c>
      <c r="Q316" s="20" t="n">
        <v>0</v>
      </c>
      <c r="R316" s="20" t="n">
        <v>0</v>
      </c>
      <c r="S316" s="20" t="n">
        <v>0</v>
      </c>
      <c r="T316" s="20" t="n">
        <v>6257.119</v>
      </c>
      <c r="U316" s="20" t="n">
        <v>0</v>
      </c>
      <c r="V316" s="20" t="n">
        <v>0</v>
      </c>
      <c r="W316" s="20" t="n">
        <v>0</v>
      </c>
      <c r="X316" s="20" t="n">
        <v>0</v>
      </c>
      <c r="Y316" s="20" t="n">
        <v>0</v>
      </c>
      <c r="Z316" s="20" t="n">
        <v>0</v>
      </c>
      <c r="AA316" s="20" t="n">
        <v>0</v>
      </c>
      <c r="AB316" s="20" t="n">
        <v>0</v>
      </c>
      <c r="AC316" s="20" t="n">
        <v>0</v>
      </c>
      <c r="AD316" s="20" t="n">
        <v>0</v>
      </c>
      <c r="AE316" s="20" t="n">
        <v>0</v>
      </c>
      <c r="AF316" s="20"/>
      <c r="AG316" s="20" t="n">
        <v>844.951</v>
      </c>
      <c r="AH316" s="20" t="n">
        <v>0</v>
      </c>
      <c r="AI316" s="20" t="n">
        <v>0</v>
      </c>
      <c r="AJ316" s="20" t="n">
        <v>0</v>
      </c>
      <c r="AK316" s="20" t="n">
        <v>0</v>
      </c>
      <c r="AL316" s="20" t="n">
        <v>0</v>
      </c>
      <c r="AM316" s="20" t="n">
        <v>0</v>
      </c>
      <c r="AN316" s="20" t="n">
        <v>0</v>
      </c>
      <c r="AO316" s="20" t="n">
        <v>0</v>
      </c>
      <c r="AP316" s="20" t="n">
        <v>0</v>
      </c>
      <c r="AQ316" s="20" t="n">
        <v>0</v>
      </c>
      <c r="AR316" s="20" t="n">
        <v>0</v>
      </c>
      <c r="AS316" s="20" t="n">
        <v>0</v>
      </c>
      <c r="AT316" s="20" t="n">
        <v>0</v>
      </c>
      <c r="AU316" s="20" t="n">
        <v>0</v>
      </c>
      <c r="AV316" s="20"/>
      <c r="AW316" s="20"/>
      <c r="AX316" s="20"/>
      <c r="AY316" s="20"/>
      <c r="AZ316" s="22" t="n">
        <v>8213.008</v>
      </c>
    </row>
    <row r="317" customFormat="false" ht="14.65" hidden="true" customHeight="false" outlineLevel="0" collapsed="false">
      <c r="A317" s="35" t="n">
        <v>170405</v>
      </c>
      <c r="B317" s="19" t="s">
        <v>293</v>
      </c>
      <c r="C317" s="20" t="n">
        <v>0</v>
      </c>
      <c r="D317" s="20" t="n">
        <v>0</v>
      </c>
      <c r="E317" s="20" t="n">
        <v>0</v>
      </c>
      <c r="F317" s="20" t="n">
        <v>0</v>
      </c>
      <c r="G317" s="20" t="n">
        <v>0</v>
      </c>
      <c r="H317" s="20" t="n">
        <v>0</v>
      </c>
      <c r="I317" s="20" t="n">
        <v>0</v>
      </c>
      <c r="J317" s="20" t="n">
        <v>0</v>
      </c>
      <c r="K317" s="20" t="n">
        <v>0</v>
      </c>
      <c r="L317" s="20" t="n">
        <v>0</v>
      </c>
      <c r="M317" s="20" t="n">
        <v>0</v>
      </c>
      <c r="N317" s="20" t="n">
        <v>0</v>
      </c>
      <c r="O317" s="20" t="n">
        <v>1029.12</v>
      </c>
      <c r="P317" s="20" t="n">
        <v>0</v>
      </c>
      <c r="Q317" s="20" t="n">
        <v>0</v>
      </c>
      <c r="R317" s="20" t="n">
        <v>0</v>
      </c>
      <c r="S317" s="20" t="n">
        <v>0</v>
      </c>
      <c r="T317" s="20" t="n">
        <v>6257.119</v>
      </c>
      <c r="U317" s="20" t="n">
        <v>0</v>
      </c>
      <c r="V317" s="20" t="n">
        <v>0</v>
      </c>
      <c r="W317" s="20" t="n">
        <v>0</v>
      </c>
      <c r="X317" s="20" t="n">
        <v>0</v>
      </c>
      <c r="Y317" s="20" t="n">
        <v>0</v>
      </c>
      <c r="Z317" s="20" t="n">
        <v>0</v>
      </c>
      <c r="AA317" s="20" t="n">
        <v>0</v>
      </c>
      <c r="AB317" s="20" t="n">
        <v>0</v>
      </c>
      <c r="AC317" s="20" t="n">
        <v>0</v>
      </c>
      <c r="AD317" s="20" t="n">
        <v>0</v>
      </c>
      <c r="AE317" s="20" t="n">
        <v>0</v>
      </c>
      <c r="AF317" s="20"/>
      <c r="AG317" s="20" t="n">
        <v>0</v>
      </c>
      <c r="AH317" s="20" t="n">
        <v>0</v>
      </c>
      <c r="AI317" s="20" t="n">
        <v>0</v>
      </c>
      <c r="AJ317" s="20" t="n">
        <v>0</v>
      </c>
      <c r="AK317" s="20" t="n">
        <v>0</v>
      </c>
      <c r="AL317" s="20" t="n">
        <v>0</v>
      </c>
      <c r="AM317" s="20" t="n">
        <v>0</v>
      </c>
      <c r="AN317" s="20" t="n">
        <v>0</v>
      </c>
      <c r="AO317" s="20" t="n">
        <v>0</v>
      </c>
      <c r="AP317" s="20" t="n">
        <v>0</v>
      </c>
      <c r="AQ317" s="20" t="n">
        <v>0</v>
      </c>
      <c r="AR317" s="20" t="n">
        <v>0</v>
      </c>
      <c r="AS317" s="20" t="n">
        <v>0</v>
      </c>
      <c r="AT317" s="20" t="n">
        <v>0</v>
      </c>
      <c r="AU317" s="20" t="n">
        <v>0</v>
      </c>
      <c r="AV317" s="20"/>
      <c r="AW317" s="20"/>
      <c r="AX317" s="20"/>
      <c r="AY317" s="20"/>
      <c r="AZ317" s="22" t="n">
        <v>7286.239</v>
      </c>
    </row>
    <row r="318" customFormat="false" ht="14.65" hidden="true" customHeight="false" outlineLevel="0" collapsed="false">
      <c r="A318" s="35" t="n">
        <v>170410</v>
      </c>
      <c r="B318" s="19" t="s">
        <v>294</v>
      </c>
      <c r="C318" s="20" t="n">
        <v>0</v>
      </c>
      <c r="D318" s="20" t="n">
        <v>0</v>
      </c>
      <c r="E318" s="20" t="n">
        <v>0</v>
      </c>
      <c r="F318" s="20" t="n">
        <v>0</v>
      </c>
      <c r="G318" s="20" t="n">
        <v>0</v>
      </c>
      <c r="H318" s="20" t="n">
        <v>0</v>
      </c>
      <c r="I318" s="20" t="n">
        <v>0</v>
      </c>
      <c r="J318" s="20" t="n">
        <v>0</v>
      </c>
      <c r="K318" s="20" t="n">
        <v>0</v>
      </c>
      <c r="L318" s="20" t="n">
        <v>0</v>
      </c>
      <c r="M318" s="20" t="n">
        <v>0</v>
      </c>
      <c r="N318" s="20" t="n">
        <v>0</v>
      </c>
      <c r="O318" s="20" t="n">
        <v>0</v>
      </c>
      <c r="P318" s="20" t="n">
        <v>0</v>
      </c>
      <c r="Q318" s="20" t="n">
        <v>0</v>
      </c>
      <c r="R318" s="20" t="n">
        <v>0</v>
      </c>
      <c r="S318" s="20" t="n">
        <v>0</v>
      </c>
      <c r="T318" s="20" t="n">
        <v>0</v>
      </c>
      <c r="U318" s="20" t="n">
        <v>0</v>
      </c>
      <c r="V318" s="20" t="n">
        <v>0</v>
      </c>
      <c r="W318" s="20" t="n">
        <v>0</v>
      </c>
      <c r="X318" s="20" t="n">
        <v>0</v>
      </c>
      <c r="Y318" s="20" t="n">
        <v>0</v>
      </c>
      <c r="Z318" s="20" t="n">
        <v>0</v>
      </c>
      <c r="AA318" s="20" t="n">
        <v>0</v>
      </c>
      <c r="AB318" s="20" t="n">
        <v>0</v>
      </c>
      <c r="AC318" s="20" t="n">
        <v>0</v>
      </c>
      <c r="AD318" s="20" t="n">
        <v>0</v>
      </c>
      <c r="AE318" s="20" t="n">
        <v>0</v>
      </c>
      <c r="AF318" s="20"/>
      <c r="AG318" s="20" t="n">
        <v>0</v>
      </c>
      <c r="AH318" s="20" t="n">
        <v>0</v>
      </c>
      <c r="AI318" s="20" t="n">
        <v>0</v>
      </c>
      <c r="AJ318" s="20" t="n">
        <v>0</v>
      </c>
      <c r="AK318" s="20" t="n">
        <v>0</v>
      </c>
      <c r="AL318" s="20" t="n">
        <v>0</v>
      </c>
      <c r="AM318" s="20" t="n">
        <v>0</v>
      </c>
      <c r="AN318" s="20" t="n">
        <v>0</v>
      </c>
      <c r="AO318" s="20" t="n">
        <v>0</v>
      </c>
      <c r="AP318" s="20" t="n">
        <v>0</v>
      </c>
      <c r="AQ318" s="20" t="n">
        <v>0</v>
      </c>
      <c r="AR318" s="20" t="n">
        <v>0</v>
      </c>
      <c r="AS318" s="20" t="n">
        <v>0</v>
      </c>
      <c r="AT318" s="20" t="n">
        <v>0</v>
      </c>
      <c r="AU318" s="20" t="n">
        <v>0</v>
      </c>
      <c r="AV318" s="20"/>
      <c r="AW318" s="20"/>
      <c r="AX318" s="20"/>
      <c r="AY318" s="20"/>
      <c r="AZ318" s="22" t="n">
        <v>0</v>
      </c>
    </row>
    <row r="319" customFormat="false" ht="14.65" hidden="true" customHeight="false" outlineLevel="0" collapsed="false">
      <c r="A319" s="35" t="n">
        <v>170415</v>
      </c>
      <c r="B319" s="19" t="s">
        <v>295</v>
      </c>
      <c r="C319" s="20" t="n">
        <v>0</v>
      </c>
      <c r="D319" s="20" t="n">
        <v>0</v>
      </c>
      <c r="E319" s="20" t="n">
        <v>0</v>
      </c>
      <c r="F319" s="20" t="n">
        <v>0</v>
      </c>
      <c r="G319" s="20" t="n">
        <v>0</v>
      </c>
      <c r="H319" s="20" t="n">
        <v>0</v>
      </c>
      <c r="I319" s="20" t="n">
        <v>0</v>
      </c>
      <c r="J319" s="20" t="n">
        <v>0</v>
      </c>
      <c r="K319" s="20" t="n">
        <v>0</v>
      </c>
      <c r="L319" s="20" t="n">
        <v>0</v>
      </c>
      <c r="M319" s="20" t="n">
        <v>0</v>
      </c>
      <c r="N319" s="20" t="n">
        <v>0</v>
      </c>
      <c r="O319" s="20" t="n">
        <v>0</v>
      </c>
      <c r="P319" s="20" t="n">
        <v>0</v>
      </c>
      <c r="Q319" s="20" t="n">
        <v>0</v>
      </c>
      <c r="R319" s="20" t="n">
        <v>0</v>
      </c>
      <c r="S319" s="20" t="n">
        <v>0</v>
      </c>
      <c r="T319" s="20" t="n">
        <v>0</v>
      </c>
      <c r="U319" s="20" t="n">
        <v>0</v>
      </c>
      <c r="V319" s="20" t="n">
        <v>0</v>
      </c>
      <c r="W319" s="20" t="n">
        <v>0</v>
      </c>
      <c r="X319" s="20" t="n">
        <v>0</v>
      </c>
      <c r="Y319" s="20" t="n">
        <v>0</v>
      </c>
      <c r="Z319" s="20" t="n">
        <v>0</v>
      </c>
      <c r="AA319" s="20" t="n">
        <v>0</v>
      </c>
      <c r="AB319" s="20" t="n">
        <v>0</v>
      </c>
      <c r="AC319" s="20" t="n">
        <v>0</v>
      </c>
      <c r="AD319" s="20" t="n">
        <v>0</v>
      </c>
      <c r="AE319" s="20" t="n">
        <v>0</v>
      </c>
      <c r="AF319" s="20"/>
      <c r="AG319" s="20" t="n">
        <v>0</v>
      </c>
      <c r="AH319" s="20" t="n">
        <v>0</v>
      </c>
      <c r="AI319" s="20" t="n">
        <v>0</v>
      </c>
      <c r="AJ319" s="20" t="n">
        <v>0</v>
      </c>
      <c r="AK319" s="20" t="n">
        <v>0</v>
      </c>
      <c r="AL319" s="20" t="n">
        <v>0</v>
      </c>
      <c r="AM319" s="20" t="n">
        <v>0</v>
      </c>
      <c r="AN319" s="20" t="n">
        <v>0</v>
      </c>
      <c r="AO319" s="20" t="n">
        <v>0</v>
      </c>
      <c r="AP319" s="20" t="n">
        <v>0</v>
      </c>
      <c r="AQ319" s="20" t="n">
        <v>0</v>
      </c>
      <c r="AR319" s="20" t="n">
        <v>0</v>
      </c>
      <c r="AS319" s="20" t="n">
        <v>0</v>
      </c>
      <c r="AT319" s="20" t="n">
        <v>0</v>
      </c>
      <c r="AU319" s="20" t="n">
        <v>0</v>
      </c>
      <c r="AV319" s="20"/>
      <c r="AW319" s="20"/>
      <c r="AX319" s="20"/>
      <c r="AY319" s="20"/>
      <c r="AZ319" s="22" t="n">
        <v>0</v>
      </c>
    </row>
    <row r="320" customFormat="false" ht="14.65" hidden="true" customHeight="false" outlineLevel="0" collapsed="false">
      <c r="A320" s="35" t="n">
        <v>170420</v>
      </c>
      <c r="B320" s="19" t="s">
        <v>296</v>
      </c>
      <c r="C320" s="20" t="n">
        <v>0</v>
      </c>
      <c r="D320" s="20" t="n">
        <v>0</v>
      </c>
      <c r="E320" s="20" t="n">
        <v>0</v>
      </c>
      <c r="F320" s="20" t="n">
        <v>0</v>
      </c>
      <c r="G320" s="20" t="n">
        <v>0</v>
      </c>
      <c r="H320" s="20" t="n">
        <v>0</v>
      </c>
      <c r="I320" s="20" t="n">
        <v>0</v>
      </c>
      <c r="J320" s="20" t="n">
        <v>0</v>
      </c>
      <c r="K320" s="20" t="n">
        <v>0</v>
      </c>
      <c r="L320" s="20" t="n">
        <v>0</v>
      </c>
      <c r="M320" s="20" t="n">
        <v>81.818</v>
      </c>
      <c r="N320" s="20" t="n">
        <v>0</v>
      </c>
      <c r="O320" s="20" t="n">
        <v>0</v>
      </c>
      <c r="P320" s="20" t="n">
        <v>0</v>
      </c>
      <c r="Q320" s="20" t="n">
        <v>0</v>
      </c>
      <c r="R320" s="20" t="n">
        <v>0</v>
      </c>
      <c r="S320" s="20" t="n">
        <v>0</v>
      </c>
      <c r="T320" s="20" t="n">
        <v>0</v>
      </c>
      <c r="U320" s="20" t="n">
        <v>0</v>
      </c>
      <c r="V320" s="20" t="n">
        <v>0</v>
      </c>
      <c r="W320" s="20" t="n">
        <v>0</v>
      </c>
      <c r="X320" s="20" t="n">
        <v>0</v>
      </c>
      <c r="Y320" s="20" t="n">
        <v>0</v>
      </c>
      <c r="Z320" s="20" t="n">
        <v>0</v>
      </c>
      <c r="AA320" s="20" t="n">
        <v>0</v>
      </c>
      <c r="AB320" s="20" t="n">
        <v>0</v>
      </c>
      <c r="AC320" s="20" t="n">
        <v>0</v>
      </c>
      <c r="AD320" s="20" t="n">
        <v>0</v>
      </c>
      <c r="AE320" s="20" t="n">
        <v>0</v>
      </c>
      <c r="AF320" s="20"/>
      <c r="AG320" s="20" t="n">
        <v>0</v>
      </c>
      <c r="AH320" s="20" t="n">
        <v>0</v>
      </c>
      <c r="AI320" s="20" t="n">
        <v>0</v>
      </c>
      <c r="AJ320" s="20" t="n">
        <v>0</v>
      </c>
      <c r="AK320" s="20" t="n">
        <v>0</v>
      </c>
      <c r="AL320" s="20" t="n">
        <v>0</v>
      </c>
      <c r="AM320" s="20" t="n">
        <v>0</v>
      </c>
      <c r="AN320" s="20" t="n">
        <v>0</v>
      </c>
      <c r="AO320" s="20" t="n">
        <v>0</v>
      </c>
      <c r="AP320" s="20" t="n">
        <v>0</v>
      </c>
      <c r="AQ320" s="20" t="n">
        <v>0</v>
      </c>
      <c r="AR320" s="20" t="n">
        <v>0</v>
      </c>
      <c r="AS320" s="20" t="n">
        <v>0</v>
      </c>
      <c r="AT320" s="20" t="n">
        <v>0</v>
      </c>
      <c r="AU320" s="20" t="n">
        <v>0</v>
      </c>
      <c r="AV320" s="20"/>
      <c r="AW320" s="20"/>
      <c r="AX320" s="20"/>
      <c r="AY320" s="20"/>
      <c r="AZ320" s="22" t="n">
        <v>81.818</v>
      </c>
    </row>
    <row r="321" customFormat="false" ht="14.65" hidden="true" customHeight="false" outlineLevel="0" collapsed="false">
      <c r="A321" s="35" t="n">
        <v>170480</v>
      </c>
      <c r="B321" s="19" t="s">
        <v>379</v>
      </c>
      <c r="C321" s="20" t="n">
        <v>0</v>
      </c>
      <c r="D321" s="20" t="n">
        <v>0</v>
      </c>
      <c r="E321" s="20" t="n">
        <v>0</v>
      </c>
      <c r="F321" s="20" t="n">
        <v>0</v>
      </c>
      <c r="G321" s="20" t="n">
        <v>0</v>
      </c>
      <c r="H321" s="20" t="n">
        <v>0</v>
      </c>
      <c r="I321" s="20" t="n">
        <v>0</v>
      </c>
      <c r="J321" s="20" t="n">
        <v>0</v>
      </c>
      <c r="K321" s="20" t="n">
        <v>0</v>
      </c>
      <c r="L321" s="20" t="n">
        <v>0</v>
      </c>
      <c r="M321" s="20" t="n">
        <v>0</v>
      </c>
      <c r="N321" s="20" t="n">
        <v>0</v>
      </c>
      <c r="O321" s="20" t="n">
        <v>0</v>
      </c>
      <c r="P321" s="20" t="n">
        <v>0</v>
      </c>
      <c r="Q321" s="20" t="n">
        <v>0</v>
      </c>
      <c r="R321" s="20" t="n">
        <v>0</v>
      </c>
      <c r="S321" s="20" t="n">
        <v>0</v>
      </c>
      <c r="T321" s="20" t="n">
        <v>0</v>
      </c>
      <c r="U321" s="20" t="n">
        <v>0</v>
      </c>
      <c r="V321" s="20" t="n">
        <v>0</v>
      </c>
      <c r="W321" s="20" t="n">
        <v>0</v>
      </c>
      <c r="X321" s="20" t="n">
        <v>0</v>
      </c>
      <c r="Y321" s="20" t="n">
        <v>0</v>
      </c>
      <c r="Z321" s="20" t="n">
        <v>0</v>
      </c>
      <c r="AA321" s="20" t="n">
        <v>0</v>
      </c>
      <c r="AB321" s="20" t="n">
        <v>0</v>
      </c>
      <c r="AC321" s="20" t="n">
        <v>0</v>
      </c>
      <c r="AD321" s="20" t="n">
        <v>0</v>
      </c>
      <c r="AE321" s="20" t="n">
        <v>0</v>
      </c>
      <c r="AF321" s="20"/>
      <c r="AG321" s="20" t="n">
        <v>844.951</v>
      </c>
      <c r="AH321" s="20" t="n">
        <v>0</v>
      </c>
      <c r="AI321" s="20" t="n">
        <v>0</v>
      </c>
      <c r="AJ321" s="20" t="n">
        <v>0</v>
      </c>
      <c r="AK321" s="20" t="n">
        <v>0</v>
      </c>
      <c r="AL321" s="20" t="n">
        <v>0</v>
      </c>
      <c r="AM321" s="20" t="n">
        <v>0</v>
      </c>
      <c r="AN321" s="20" t="n">
        <v>0</v>
      </c>
      <c r="AO321" s="20" t="n">
        <v>0</v>
      </c>
      <c r="AP321" s="20" t="n">
        <v>0</v>
      </c>
      <c r="AQ321" s="20" t="n">
        <v>0</v>
      </c>
      <c r="AR321" s="20" t="n">
        <v>0</v>
      </c>
      <c r="AS321" s="20" t="n">
        <v>0</v>
      </c>
      <c r="AT321" s="20" t="n">
        <v>0</v>
      </c>
      <c r="AU321" s="20" t="n">
        <v>0</v>
      </c>
      <c r="AV321" s="20"/>
      <c r="AW321" s="20"/>
      <c r="AX321" s="20"/>
      <c r="AY321" s="20"/>
      <c r="AZ321" s="22" t="n">
        <v>844.951</v>
      </c>
    </row>
    <row r="322" customFormat="false" ht="14.65" hidden="true" customHeight="false" outlineLevel="0" collapsed="false">
      <c r="A322" s="35" t="n">
        <v>1705</v>
      </c>
      <c r="B322" s="19" t="s">
        <v>380</v>
      </c>
      <c r="C322" s="20" t="n">
        <v>0</v>
      </c>
      <c r="D322" s="20" t="n">
        <v>4.478</v>
      </c>
      <c r="E322" s="20" t="n">
        <v>0</v>
      </c>
      <c r="F322" s="20" t="n">
        <v>0</v>
      </c>
      <c r="G322" s="20" t="n">
        <v>0</v>
      </c>
      <c r="H322" s="20" t="n">
        <v>0</v>
      </c>
      <c r="I322" s="20" t="n">
        <v>0</v>
      </c>
      <c r="J322" s="20" t="n">
        <v>0</v>
      </c>
      <c r="K322" s="20" t="n">
        <v>0</v>
      </c>
      <c r="L322" s="20" t="n">
        <v>0</v>
      </c>
      <c r="M322" s="20" t="n">
        <v>0</v>
      </c>
      <c r="N322" s="20" t="n">
        <v>0</v>
      </c>
      <c r="O322" s="20" t="n">
        <v>2255.029</v>
      </c>
      <c r="P322" s="20" t="n">
        <v>49.287</v>
      </c>
      <c r="Q322" s="20" t="n">
        <v>0</v>
      </c>
      <c r="R322" s="20" t="n">
        <v>0.036</v>
      </c>
      <c r="S322" s="20" t="n">
        <v>0</v>
      </c>
      <c r="T322" s="20" t="n">
        <v>1247.576</v>
      </c>
      <c r="U322" s="20" t="n">
        <v>100.724</v>
      </c>
      <c r="V322" s="20" t="n">
        <v>0</v>
      </c>
      <c r="W322" s="20" t="n">
        <v>0</v>
      </c>
      <c r="X322" s="20" t="n">
        <v>0</v>
      </c>
      <c r="Y322" s="20" t="n">
        <v>0</v>
      </c>
      <c r="Z322" s="20" t="n">
        <v>0</v>
      </c>
      <c r="AA322" s="20" t="n">
        <v>595.077</v>
      </c>
      <c r="AB322" s="20" t="n">
        <v>0</v>
      </c>
      <c r="AC322" s="20" t="n">
        <v>0</v>
      </c>
      <c r="AD322" s="20" t="n">
        <v>0</v>
      </c>
      <c r="AE322" s="20" t="n">
        <v>0</v>
      </c>
      <c r="AF322" s="20"/>
      <c r="AG322" s="20" t="n">
        <v>0</v>
      </c>
      <c r="AH322" s="20" t="n">
        <v>0</v>
      </c>
      <c r="AI322" s="20" t="n">
        <v>-25</v>
      </c>
      <c r="AJ322" s="20" t="n">
        <v>0</v>
      </c>
      <c r="AK322" s="20" t="n">
        <v>0</v>
      </c>
      <c r="AL322" s="20" t="n">
        <v>0</v>
      </c>
      <c r="AM322" s="20" t="n">
        <v>0</v>
      </c>
      <c r="AN322" s="20" t="n">
        <v>0</v>
      </c>
      <c r="AO322" s="20" t="n">
        <v>0</v>
      </c>
      <c r="AP322" s="20" t="n">
        <v>0</v>
      </c>
      <c r="AQ322" s="20" t="n">
        <v>0</v>
      </c>
      <c r="AR322" s="20" t="n">
        <v>0</v>
      </c>
      <c r="AS322" s="20" t="n">
        <v>3193.943</v>
      </c>
      <c r="AT322" s="20" t="n">
        <v>0</v>
      </c>
      <c r="AU322" s="20" t="n">
        <v>0</v>
      </c>
      <c r="AV322" s="20"/>
      <c r="AW322" s="20"/>
      <c r="AX322" s="20"/>
      <c r="AY322" s="20"/>
      <c r="AZ322" s="22" t="n">
        <v>7421.15</v>
      </c>
    </row>
    <row r="323" customFormat="false" ht="14.65" hidden="true" customHeight="false" outlineLevel="0" collapsed="false">
      <c r="A323" s="35" t="n">
        <v>170505</v>
      </c>
      <c r="B323" s="19" t="s">
        <v>293</v>
      </c>
      <c r="C323" s="20" t="n">
        <v>0</v>
      </c>
      <c r="D323" s="20" t="n">
        <v>0</v>
      </c>
      <c r="E323" s="20" t="n">
        <v>0</v>
      </c>
      <c r="F323" s="20" t="n">
        <v>0</v>
      </c>
      <c r="G323" s="20" t="n">
        <v>0</v>
      </c>
      <c r="H323" s="20" t="n">
        <v>0</v>
      </c>
      <c r="I323" s="20" t="n">
        <v>0</v>
      </c>
      <c r="J323" s="20" t="n">
        <v>0</v>
      </c>
      <c r="K323" s="20" t="n">
        <v>0</v>
      </c>
      <c r="L323" s="20" t="n">
        <v>0</v>
      </c>
      <c r="M323" s="20" t="n">
        <v>0</v>
      </c>
      <c r="N323" s="20" t="n">
        <v>0</v>
      </c>
      <c r="O323" s="20" t="n">
        <v>260.642</v>
      </c>
      <c r="P323" s="20" t="n">
        <v>0</v>
      </c>
      <c r="Q323" s="20" t="n">
        <v>0</v>
      </c>
      <c r="R323" s="20" t="n">
        <v>0</v>
      </c>
      <c r="S323" s="20" t="n">
        <v>0</v>
      </c>
      <c r="T323" s="20" t="n">
        <v>0</v>
      </c>
      <c r="U323" s="20" t="n">
        <v>0</v>
      </c>
      <c r="V323" s="20" t="n">
        <v>0</v>
      </c>
      <c r="W323" s="20" t="n">
        <v>0</v>
      </c>
      <c r="X323" s="20" t="n">
        <v>0</v>
      </c>
      <c r="Y323" s="20" t="n">
        <v>0</v>
      </c>
      <c r="Z323" s="20" t="n">
        <v>0</v>
      </c>
      <c r="AA323" s="20" t="n">
        <v>0</v>
      </c>
      <c r="AB323" s="20" t="n">
        <v>0</v>
      </c>
      <c r="AC323" s="20" t="n">
        <v>0</v>
      </c>
      <c r="AD323" s="20" t="n">
        <v>0</v>
      </c>
      <c r="AE323" s="20" t="n">
        <v>0</v>
      </c>
      <c r="AF323" s="20"/>
      <c r="AG323" s="20" t="n">
        <v>0</v>
      </c>
      <c r="AH323" s="20" t="n">
        <v>0</v>
      </c>
      <c r="AI323" s="20" t="n">
        <v>0</v>
      </c>
      <c r="AJ323" s="20" t="n">
        <v>0</v>
      </c>
      <c r="AK323" s="20" t="n">
        <v>0</v>
      </c>
      <c r="AL323" s="20" t="n">
        <v>0</v>
      </c>
      <c r="AM323" s="20" t="n">
        <v>0</v>
      </c>
      <c r="AN323" s="20" t="n">
        <v>0</v>
      </c>
      <c r="AO323" s="20" t="n">
        <v>0</v>
      </c>
      <c r="AP323" s="20" t="n">
        <v>0</v>
      </c>
      <c r="AQ323" s="20" t="n">
        <v>0</v>
      </c>
      <c r="AR323" s="20" t="n">
        <v>0</v>
      </c>
      <c r="AS323" s="20" t="n">
        <v>2687.452</v>
      </c>
      <c r="AT323" s="20" t="n">
        <v>0</v>
      </c>
      <c r="AU323" s="20" t="n">
        <v>0</v>
      </c>
      <c r="AV323" s="20"/>
      <c r="AW323" s="20"/>
      <c r="AX323" s="20"/>
      <c r="AY323" s="20"/>
      <c r="AZ323" s="22" t="n">
        <v>2948.094</v>
      </c>
    </row>
    <row r="324" customFormat="false" ht="14.65" hidden="true" customHeight="false" outlineLevel="0" collapsed="false">
      <c r="A324" s="35" t="n">
        <v>170510</v>
      </c>
      <c r="B324" s="19" t="s">
        <v>381</v>
      </c>
      <c r="C324" s="20" t="n">
        <v>0</v>
      </c>
      <c r="D324" s="20" t="n">
        <v>0</v>
      </c>
      <c r="E324" s="20" t="n">
        <v>0</v>
      </c>
      <c r="F324" s="20" t="n">
        <v>0</v>
      </c>
      <c r="G324" s="20" t="n">
        <v>0</v>
      </c>
      <c r="H324" s="20" t="n">
        <v>0</v>
      </c>
      <c r="I324" s="20" t="n">
        <v>0</v>
      </c>
      <c r="J324" s="20" t="n">
        <v>0</v>
      </c>
      <c r="K324" s="20" t="n">
        <v>0</v>
      </c>
      <c r="L324" s="20" t="n">
        <v>0</v>
      </c>
      <c r="M324" s="20" t="n">
        <v>0</v>
      </c>
      <c r="N324" s="20" t="n">
        <v>0</v>
      </c>
      <c r="O324" s="20" t="n">
        <v>318.012</v>
      </c>
      <c r="P324" s="20" t="n">
        <v>0</v>
      </c>
      <c r="Q324" s="20" t="n">
        <v>0</v>
      </c>
      <c r="R324" s="20" t="n">
        <v>0</v>
      </c>
      <c r="S324" s="20" t="n">
        <v>0</v>
      </c>
      <c r="T324" s="20" t="n">
        <v>0</v>
      </c>
      <c r="U324" s="20" t="n">
        <v>0</v>
      </c>
      <c r="V324" s="20" t="n">
        <v>0</v>
      </c>
      <c r="W324" s="20" t="n">
        <v>0</v>
      </c>
      <c r="X324" s="20" t="n">
        <v>0</v>
      </c>
      <c r="Y324" s="20" t="n">
        <v>0</v>
      </c>
      <c r="Z324" s="20" t="n">
        <v>0</v>
      </c>
      <c r="AA324" s="20" t="n">
        <v>2.207</v>
      </c>
      <c r="AB324" s="20" t="n">
        <v>0</v>
      </c>
      <c r="AC324" s="20" t="n">
        <v>0</v>
      </c>
      <c r="AD324" s="20" t="n">
        <v>0</v>
      </c>
      <c r="AE324" s="20" t="n">
        <v>0</v>
      </c>
      <c r="AF324" s="20"/>
      <c r="AG324" s="20" t="n">
        <v>0</v>
      </c>
      <c r="AH324" s="20" t="n">
        <v>0</v>
      </c>
      <c r="AI324" s="20" t="n">
        <v>0</v>
      </c>
      <c r="AJ324" s="20" t="n">
        <v>0</v>
      </c>
      <c r="AK324" s="20" t="n">
        <v>0</v>
      </c>
      <c r="AL324" s="20" t="n">
        <v>0</v>
      </c>
      <c r="AM324" s="20" t="n">
        <v>0</v>
      </c>
      <c r="AN324" s="20" t="n">
        <v>0</v>
      </c>
      <c r="AO324" s="20" t="n">
        <v>0</v>
      </c>
      <c r="AP324" s="20" t="n">
        <v>0</v>
      </c>
      <c r="AQ324" s="20" t="n">
        <v>0</v>
      </c>
      <c r="AR324" s="20" t="n">
        <v>0</v>
      </c>
      <c r="AS324" s="20" t="n">
        <v>0</v>
      </c>
      <c r="AT324" s="20" t="n">
        <v>0</v>
      </c>
      <c r="AU324" s="20" t="n">
        <v>0</v>
      </c>
      <c r="AV324" s="20"/>
      <c r="AW324" s="20"/>
      <c r="AX324" s="20"/>
      <c r="AY324" s="20"/>
      <c r="AZ324" s="22" t="n">
        <v>320.219</v>
      </c>
    </row>
    <row r="325" customFormat="false" ht="14.65" hidden="true" customHeight="false" outlineLevel="0" collapsed="false">
      <c r="A325" s="35" t="n">
        <v>170515</v>
      </c>
      <c r="B325" s="19" t="s">
        <v>295</v>
      </c>
      <c r="C325" s="20" t="n">
        <v>0</v>
      </c>
      <c r="D325" s="20" t="n">
        <v>4.478</v>
      </c>
      <c r="E325" s="20" t="n">
        <v>0</v>
      </c>
      <c r="F325" s="20" t="n">
        <v>0</v>
      </c>
      <c r="G325" s="20" t="n">
        <v>0</v>
      </c>
      <c r="H325" s="20" t="n">
        <v>0</v>
      </c>
      <c r="I325" s="20" t="n">
        <v>0</v>
      </c>
      <c r="J325" s="20" t="n">
        <v>0</v>
      </c>
      <c r="K325" s="20" t="n">
        <v>0</v>
      </c>
      <c r="L325" s="20" t="n">
        <v>0</v>
      </c>
      <c r="M325" s="20" t="n">
        <v>2.948</v>
      </c>
      <c r="N325" s="20" t="n">
        <v>0</v>
      </c>
      <c r="O325" s="20" t="n">
        <v>1502.323</v>
      </c>
      <c r="P325" s="20" t="n">
        <v>0</v>
      </c>
      <c r="Q325" s="20" t="n">
        <v>0</v>
      </c>
      <c r="R325" s="20" t="n">
        <v>0</v>
      </c>
      <c r="S325" s="20" t="n">
        <v>0</v>
      </c>
      <c r="T325" s="20" t="n">
        <v>595.276</v>
      </c>
      <c r="U325" s="20" t="n">
        <v>100.724</v>
      </c>
      <c r="V325" s="20" t="n">
        <v>0</v>
      </c>
      <c r="W325" s="20" t="n">
        <v>0</v>
      </c>
      <c r="X325" s="20" t="n">
        <v>0</v>
      </c>
      <c r="Y325" s="20" t="n">
        <v>0</v>
      </c>
      <c r="Z325" s="20" t="n">
        <v>0</v>
      </c>
      <c r="AA325" s="20" t="n">
        <v>206.104</v>
      </c>
      <c r="AB325" s="20" t="n">
        <v>0</v>
      </c>
      <c r="AC325" s="20" t="n">
        <v>0</v>
      </c>
      <c r="AD325" s="20" t="n">
        <v>0</v>
      </c>
      <c r="AE325" s="20" t="n">
        <v>0</v>
      </c>
      <c r="AF325" s="20"/>
      <c r="AG325" s="20" t="n">
        <v>0</v>
      </c>
      <c r="AH325" s="20" t="n">
        <v>0</v>
      </c>
      <c r="AI325" s="20" t="n">
        <v>158.974</v>
      </c>
      <c r="AJ325" s="20" t="n">
        <v>0</v>
      </c>
      <c r="AK325" s="20" t="n">
        <v>0</v>
      </c>
      <c r="AL325" s="20" t="n">
        <v>0</v>
      </c>
      <c r="AM325" s="20" t="n">
        <v>0</v>
      </c>
      <c r="AN325" s="20" t="n">
        <v>0</v>
      </c>
      <c r="AO325" s="20" t="n">
        <v>0</v>
      </c>
      <c r="AP325" s="20" t="n">
        <v>0</v>
      </c>
      <c r="AQ325" s="20" t="n">
        <v>0</v>
      </c>
      <c r="AR325" s="20" t="n">
        <v>0</v>
      </c>
      <c r="AS325" s="20" t="n">
        <v>231.184</v>
      </c>
      <c r="AT325" s="20" t="n">
        <v>0</v>
      </c>
      <c r="AU325" s="20" t="n">
        <v>0</v>
      </c>
      <c r="AV325" s="20"/>
      <c r="AW325" s="20"/>
      <c r="AX325" s="20"/>
      <c r="AY325" s="20"/>
      <c r="AZ325" s="22" t="n">
        <v>2802.011</v>
      </c>
    </row>
    <row r="326" customFormat="false" ht="14.65" hidden="true" customHeight="false" outlineLevel="0" collapsed="false">
      <c r="A326" s="35" t="n">
        <v>170520</v>
      </c>
      <c r="B326" s="19" t="s">
        <v>296</v>
      </c>
      <c r="C326" s="20" t="n">
        <v>0</v>
      </c>
      <c r="D326" s="20" t="n">
        <v>0</v>
      </c>
      <c r="E326" s="20" t="n">
        <v>0</v>
      </c>
      <c r="F326" s="20" t="n">
        <v>0</v>
      </c>
      <c r="G326" s="20" t="n">
        <v>0</v>
      </c>
      <c r="H326" s="20" t="n">
        <v>0</v>
      </c>
      <c r="I326" s="20" t="n">
        <v>0</v>
      </c>
      <c r="J326" s="20" t="n">
        <v>0</v>
      </c>
      <c r="K326" s="20" t="n">
        <v>0</v>
      </c>
      <c r="L326" s="20" t="n">
        <v>0</v>
      </c>
      <c r="M326" s="20" t="n">
        <v>0</v>
      </c>
      <c r="N326" s="20" t="n">
        <v>0</v>
      </c>
      <c r="O326" s="20" t="n">
        <v>1136.597</v>
      </c>
      <c r="P326" s="20" t="n">
        <v>49.287</v>
      </c>
      <c r="Q326" s="20" t="n">
        <v>0</v>
      </c>
      <c r="R326" s="20" t="n">
        <v>0.036</v>
      </c>
      <c r="S326" s="20" t="n">
        <v>0</v>
      </c>
      <c r="T326" s="20" t="n">
        <v>796.955</v>
      </c>
      <c r="U326" s="20" t="n">
        <v>0</v>
      </c>
      <c r="V326" s="20" t="n">
        <v>0</v>
      </c>
      <c r="W326" s="20" t="n">
        <v>0</v>
      </c>
      <c r="X326" s="20" t="n">
        <v>0</v>
      </c>
      <c r="Y326" s="20" t="n">
        <v>0</v>
      </c>
      <c r="Z326" s="20" t="n">
        <v>0</v>
      </c>
      <c r="AA326" s="20" t="n">
        <v>386.766</v>
      </c>
      <c r="AB326" s="20" t="n">
        <v>0</v>
      </c>
      <c r="AC326" s="20" t="n">
        <v>0</v>
      </c>
      <c r="AD326" s="20" t="n">
        <v>0</v>
      </c>
      <c r="AE326" s="20" t="n">
        <v>0</v>
      </c>
      <c r="AF326" s="20"/>
      <c r="AG326" s="20" t="n">
        <v>0</v>
      </c>
      <c r="AH326" s="20" t="n">
        <v>0</v>
      </c>
      <c r="AI326" s="20" t="n">
        <v>0</v>
      </c>
      <c r="AJ326" s="20" t="n">
        <v>0</v>
      </c>
      <c r="AK326" s="20" t="n">
        <v>0</v>
      </c>
      <c r="AL326" s="20" t="n">
        <v>0</v>
      </c>
      <c r="AM326" s="20" t="n">
        <v>0</v>
      </c>
      <c r="AN326" s="20" t="n">
        <v>0</v>
      </c>
      <c r="AO326" s="20" t="n">
        <v>0</v>
      </c>
      <c r="AP326" s="20" t="n">
        <v>0</v>
      </c>
      <c r="AQ326" s="20" t="n">
        <v>0</v>
      </c>
      <c r="AR326" s="20" t="n">
        <v>0</v>
      </c>
      <c r="AS326" s="20" t="n">
        <v>292.603</v>
      </c>
      <c r="AT326" s="20" t="n">
        <v>0</v>
      </c>
      <c r="AU326" s="20" t="n">
        <v>0</v>
      </c>
      <c r="AV326" s="20"/>
      <c r="AW326" s="20"/>
      <c r="AX326" s="20"/>
      <c r="AY326" s="20"/>
      <c r="AZ326" s="22" t="n">
        <v>2662.244</v>
      </c>
    </row>
    <row r="327" customFormat="false" ht="14.65" hidden="true" customHeight="false" outlineLevel="0" collapsed="false">
      <c r="A327" s="35" t="n">
        <v>170599</v>
      </c>
      <c r="B327" s="19" t="s">
        <v>382</v>
      </c>
      <c r="C327" s="20" t="n">
        <v>0</v>
      </c>
      <c r="D327" s="20" t="n">
        <v>0</v>
      </c>
      <c r="E327" s="20" t="n">
        <v>0</v>
      </c>
      <c r="F327" s="20" t="n">
        <v>0</v>
      </c>
      <c r="G327" s="20" t="n">
        <v>0</v>
      </c>
      <c r="H327" s="20" t="n">
        <v>0</v>
      </c>
      <c r="I327" s="20" t="n">
        <v>0</v>
      </c>
      <c r="J327" s="20" t="n">
        <v>0</v>
      </c>
      <c r="K327" s="20" t="n">
        <v>0</v>
      </c>
      <c r="L327" s="20" t="n">
        <v>0</v>
      </c>
      <c r="M327" s="20" t="n">
        <v>-2.948</v>
      </c>
      <c r="N327" s="20" t="n">
        <v>0</v>
      </c>
      <c r="O327" s="20" t="n">
        <v>-962.545</v>
      </c>
      <c r="P327" s="20" t="n">
        <v>0</v>
      </c>
      <c r="Q327" s="20" t="n">
        <v>0</v>
      </c>
      <c r="R327" s="20" t="n">
        <v>0</v>
      </c>
      <c r="S327" s="20" t="n">
        <v>0</v>
      </c>
      <c r="T327" s="20" t="n">
        <v>-144.655</v>
      </c>
      <c r="U327" s="20" t="n">
        <v>0</v>
      </c>
      <c r="V327" s="20" t="n">
        <v>0</v>
      </c>
      <c r="W327" s="20" t="n">
        <v>0</v>
      </c>
      <c r="X327" s="20" t="n">
        <v>0</v>
      </c>
      <c r="Y327" s="20" t="n">
        <v>0</v>
      </c>
      <c r="Z327" s="20" t="n">
        <v>0</v>
      </c>
      <c r="AA327" s="20" t="n">
        <v>0</v>
      </c>
      <c r="AB327" s="20" t="n">
        <v>0</v>
      </c>
      <c r="AC327" s="20" t="n">
        <v>0</v>
      </c>
      <c r="AD327" s="20" t="n">
        <v>0</v>
      </c>
      <c r="AE327" s="20" t="n">
        <v>0</v>
      </c>
      <c r="AF327" s="20"/>
      <c r="AG327" s="20" t="n">
        <v>0</v>
      </c>
      <c r="AH327" s="20" t="n">
        <v>0</v>
      </c>
      <c r="AI327" s="20" t="n">
        <v>-183.974</v>
      </c>
      <c r="AJ327" s="20" t="n">
        <v>0</v>
      </c>
      <c r="AK327" s="20" t="n">
        <v>0</v>
      </c>
      <c r="AL327" s="20" t="n">
        <v>0</v>
      </c>
      <c r="AM327" s="20" t="n">
        <v>0</v>
      </c>
      <c r="AN327" s="20" t="n">
        <v>0</v>
      </c>
      <c r="AO327" s="20" t="n">
        <v>0</v>
      </c>
      <c r="AP327" s="20" t="n">
        <v>0</v>
      </c>
      <c r="AQ327" s="20" t="n">
        <v>0</v>
      </c>
      <c r="AR327" s="20" t="n">
        <v>0</v>
      </c>
      <c r="AS327" s="20" t="n">
        <v>-17.296</v>
      </c>
      <c r="AT327" s="20" t="n">
        <v>0</v>
      </c>
      <c r="AU327" s="20" t="n">
        <v>0</v>
      </c>
      <c r="AV327" s="20"/>
      <c r="AW327" s="20"/>
      <c r="AX327" s="20"/>
      <c r="AY327" s="20"/>
      <c r="AZ327" s="22" t="n">
        <v>-1311.418</v>
      </c>
    </row>
    <row r="328" customFormat="false" ht="14.65" hidden="true" customHeight="false" outlineLevel="0" collapsed="false">
      <c r="A328" s="35"/>
      <c r="B328" s="19"/>
      <c r="C328" s="20" t="n">
        <v>0</v>
      </c>
      <c r="D328" s="20" t="n">
        <v>0</v>
      </c>
      <c r="E328" s="20" t="n">
        <v>0</v>
      </c>
      <c r="F328" s="20" t="n">
        <v>0</v>
      </c>
      <c r="G328" s="20" t="n">
        <v>0</v>
      </c>
      <c r="H328" s="20" t="n">
        <v>0</v>
      </c>
      <c r="I328" s="20" t="n">
        <v>0</v>
      </c>
      <c r="J328" s="20" t="n">
        <v>0</v>
      </c>
      <c r="K328" s="20" t="n">
        <v>0</v>
      </c>
      <c r="L328" s="20" t="n">
        <v>0</v>
      </c>
      <c r="M328" s="20" t="n">
        <v>0</v>
      </c>
      <c r="N328" s="20" t="n">
        <v>0</v>
      </c>
      <c r="O328" s="20" t="n">
        <v>0</v>
      </c>
      <c r="P328" s="20" t="n">
        <v>0</v>
      </c>
      <c r="Q328" s="20" t="n">
        <v>0</v>
      </c>
      <c r="R328" s="20" t="n">
        <v>0</v>
      </c>
      <c r="S328" s="20" t="n">
        <v>0</v>
      </c>
      <c r="T328" s="20" t="n">
        <v>0</v>
      </c>
      <c r="U328" s="20" t="n">
        <v>0</v>
      </c>
      <c r="V328" s="20" t="n">
        <v>0</v>
      </c>
      <c r="W328" s="20" t="n">
        <v>0</v>
      </c>
      <c r="X328" s="20" t="n">
        <v>0</v>
      </c>
      <c r="Y328" s="20" t="n">
        <v>0</v>
      </c>
      <c r="Z328" s="20" t="n">
        <v>0</v>
      </c>
      <c r="AA328" s="20" t="n">
        <v>0</v>
      </c>
      <c r="AB328" s="20" t="n">
        <v>0</v>
      </c>
      <c r="AC328" s="20" t="n">
        <v>0</v>
      </c>
      <c r="AD328" s="20" t="n">
        <v>0</v>
      </c>
      <c r="AE328" s="20" t="n">
        <v>0</v>
      </c>
      <c r="AF328" s="20"/>
      <c r="AG328" s="20" t="n">
        <v>0</v>
      </c>
      <c r="AH328" s="20" t="n">
        <v>0</v>
      </c>
      <c r="AI328" s="20" t="n">
        <v>0</v>
      </c>
      <c r="AJ328" s="20" t="n">
        <v>0</v>
      </c>
      <c r="AK328" s="20" t="n">
        <v>0</v>
      </c>
      <c r="AL328" s="20" t="n">
        <v>0</v>
      </c>
      <c r="AM328" s="20" t="n">
        <v>0</v>
      </c>
      <c r="AN328" s="20" t="n">
        <v>0</v>
      </c>
      <c r="AO328" s="20" t="n">
        <v>0</v>
      </c>
      <c r="AP328" s="20" t="n">
        <v>0</v>
      </c>
      <c r="AQ328" s="20" t="n">
        <v>0</v>
      </c>
      <c r="AR328" s="20" t="n">
        <v>0</v>
      </c>
      <c r="AS328" s="20" t="n">
        <v>0</v>
      </c>
      <c r="AT328" s="20" t="n">
        <v>0</v>
      </c>
      <c r="AU328" s="20" t="n">
        <v>0</v>
      </c>
      <c r="AV328" s="20"/>
      <c r="AW328" s="20"/>
      <c r="AX328" s="20"/>
      <c r="AY328" s="20"/>
      <c r="AZ328" s="22" t="n">
        <v>0</v>
      </c>
    </row>
    <row r="329" customFormat="false" ht="14.65" hidden="true" customHeight="false" outlineLevel="0" collapsed="false">
      <c r="A329" s="35" t="n">
        <v>18</v>
      </c>
      <c r="B329" s="19" t="s">
        <v>383</v>
      </c>
      <c r="C329" s="20" t="n">
        <v>17998.81</v>
      </c>
      <c r="D329" s="20" t="n">
        <v>40254.103</v>
      </c>
      <c r="E329" s="20" t="n">
        <v>4551.798</v>
      </c>
      <c r="F329" s="20" t="n">
        <v>21857.966</v>
      </c>
      <c r="G329" s="20" t="n">
        <v>35342.924</v>
      </c>
      <c r="H329" s="20" t="n">
        <v>4919.156</v>
      </c>
      <c r="I329" s="20" t="n">
        <v>27895.767</v>
      </c>
      <c r="J329" s="20" t="n">
        <v>14238.66</v>
      </c>
      <c r="K329" s="20" t="n">
        <v>3650.968</v>
      </c>
      <c r="L329" s="20" t="n">
        <v>5900.617</v>
      </c>
      <c r="M329" s="20" t="n">
        <v>8842.151</v>
      </c>
      <c r="N329" s="20" t="n">
        <v>1035.067</v>
      </c>
      <c r="O329" s="20" t="n">
        <v>168037.007</v>
      </c>
      <c r="P329" s="20" t="n">
        <v>12302.581</v>
      </c>
      <c r="Q329" s="20" t="n">
        <v>4019.557</v>
      </c>
      <c r="R329" s="20" t="n">
        <v>95283.165</v>
      </c>
      <c r="S329" s="20" t="n">
        <v>2005.936</v>
      </c>
      <c r="T329" s="20" t="n">
        <v>316061.324</v>
      </c>
      <c r="U329" s="20" t="n">
        <v>17787.228</v>
      </c>
      <c r="V329" s="20" t="n">
        <v>12411.939</v>
      </c>
      <c r="W329" s="20" t="n">
        <v>1158.991</v>
      </c>
      <c r="X329" s="20" t="n">
        <v>6215.599</v>
      </c>
      <c r="Y329" s="20" t="n">
        <v>5277.703</v>
      </c>
      <c r="Z329" s="20" t="n">
        <v>37120.368</v>
      </c>
      <c r="AA329" s="20" t="n">
        <v>7033.384</v>
      </c>
      <c r="AB329" s="20" t="n">
        <v>850.806</v>
      </c>
      <c r="AC329" s="20" t="n">
        <v>2512.221</v>
      </c>
      <c r="AD329" s="20" t="n">
        <v>2939.106</v>
      </c>
      <c r="AE329" s="20" t="n">
        <v>18569.178</v>
      </c>
      <c r="AF329" s="20"/>
      <c r="AG329" s="20" t="n">
        <v>306447.427</v>
      </c>
      <c r="AH329" s="20" t="n">
        <v>211924.91</v>
      </c>
      <c r="AI329" s="20" t="n">
        <v>80986.538</v>
      </c>
      <c r="AJ329" s="20" t="n">
        <v>44217.83</v>
      </c>
      <c r="AK329" s="20" t="n">
        <v>150623.776</v>
      </c>
      <c r="AL329" s="20" t="n">
        <v>40746.961</v>
      </c>
      <c r="AM329" s="20" t="n">
        <v>198333.857</v>
      </c>
      <c r="AN329" s="20" t="n">
        <v>21325.358</v>
      </c>
      <c r="AO329" s="20" t="n">
        <v>30555.871</v>
      </c>
      <c r="AP329" s="20" t="n">
        <v>1219.79</v>
      </c>
      <c r="AQ329" s="20" t="n">
        <v>14680.183</v>
      </c>
      <c r="AR329" s="20" t="n">
        <v>2112.216</v>
      </c>
      <c r="AS329" s="20" t="n">
        <v>24907.319</v>
      </c>
      <c r="AT329" s="20" t="n">
        <v>5684.583</v>
      </c>
      <c r="AU329" s="20" t="n">
        <v>10846.861</v>
      </c>
      <c r="AV329" s="20"/>
      <c r="AW329" s="20"/>
      <c r="AX329" s="20"/>
      <c r="AY329" s="20"/>
      <c r="AZ329" s="22" t="n">
        <v>2040687.56</v>
      </c>
    </row>
    <row r="330" customFormat="false" ht="14.65" hidden="true" customHeight="false" outlineLevel="0" collapsed="false">
      <c r="A330" s="35" t="s">
        <v>384</v>
      </c>
      <c r="B330" s="19" t="s">
        <v>374</v>
      </c>
      <c r="C330" s="20" t="n">
        <v>2616.532</v>
      </c>
      <c r="D330" s="20" t="n">
        <v>712.852</v>
      </c>
      <c r="E330" s="20" t="n">
        <v>8.219</v>
      </c>
      <c r="F330" s="20" t="n">
        <v>1925.423</v>
      </c>
      <c r="G330" s="20" t="n">
        <v>1990.641</v>
      </c>
      <c r="H330" s="20" t="n">
        <v>0</v>
      </c>
      <c r="I330" s="20" t="n">
        <v>1293.457</v>
      </c>
      <c r="J330" s="20" t="n">
        <v>6534.14</v>
      </c>
      <c r="K330" s="20" t="n">
        <v>0</v>
      </c>
      <c r="L330" s="20" t="n">
        <v>21.418</v>
      </c>
      <c r="M330" s="20" t="n">
        <v>575.538</v>
      </c>
      <c r="N330" s="20" t="n">
        <v>101.6</v>
      </c>
      <c r="O330" s="20" t="n">
        <v>9449.156</v>
      </c>
      <c r="P330" s="20" t="n">
        <v>220.515</v>
      </c>
      <c r="Q330" s="20" t="n">
        <v>253.9</v>
      </c>
      <c r="R330" s="20" t="n">
        <v>6824.425</v>
      </c>
      <c r="S330" s="20" t="n">
        <v>0</v>
      </c>
      <c r="T330" s="20" t="n">
        <v>23963.5</v>
      </c>
      <c r="U330" s="20" t="n">
        <v>285.307</v>
      </c>
      <c r="V330" s="20" t="n">
        <v>1124.461</v>
      </c>
      <c r="W330" s="20" t="n">
        <v>0</v>
      </c>
      <c r="X330" s="20" t="n">
        <v>1099.077</v>
      </c>
      <c r="Y330" s="20" t="n">
        <v>5.361</v>
      </c>
      <c r="Z330" s="20" t="n">
        <v>396.2</v>
      </c>
      <c r="AA330" s="20" t="n">
        <v>386.892</v>
      </c>
      <c r="AB330" s="20" t="n">
        <v>0</v>
      </c>
      <c r="AC330" s="20" t="n">
        <v>41.072</v>
      </c>
      <c r="AD330" s="20" t="n">
        <v>115.652</v>
      </c>
      <c r="AE330" s="20" t="n">
        <v>2142.886</v>
      </c>
      <c r="AF330" s="20"/>
      <c r="AG330" s="20" t="n">
        <v>43090.552</v>
      </c>
      <c r="AH330" s="20" t="n">
        <v>40665.352</v>
      </c>
      <c r="AI330" s="20" t="n">
        <v>33301.025</v>
      </c>
      <c r="AJ330" s="20" t="n">
        <v>330.844</v>
      </c>
      <c r="AK330" s="20" t="n">
        <v>1699.67</v>
      </c>
      <c r="AL330" s="20" t="n">
        <v>1782.07</v>
      </c>
      <c r="AM330" s="20" t="n">
        <v>1230.261</v>
      </c>
      <c r="AN330" s="20" t="n">
        <v>9323.577</v>
      </c>
      <c r="AO330" s="20" t="n">
        <v>317.661</v>
      </c>
      <c r="AP330" s="20" t="n">
        <v>0</v>
      </c>
      <c r="AQ330" s="20" t="n">
        <v>3414.441</v>
      </c>
      <c r="AR330" s="20" t="n">
        <v>163.868</v>
      </c>
      <c r="AS330" s="20" t="n">
        <v>77.75</v>
      </c>
      <c r="AT330" s="20" t="n">
        <v>1335.041</v>
      </c>
      <c r="AU330" s="20" t="n">
        <v>0</v>
      </c>
      <c r="AV330" s="20"/>
      <c r="AW330" s="20"/>
      <c r="AX330" s="20"/>
      <c r="AY330" s="20"/>
      <c r="AZ330" s="22" t="n">
        <v>198820.336</v>
      </c>
    </row>
    <row r="331" customFormat="false" ht="14.65" hidden="true" customHeight="false" outlineLevel="0" collapsed="false">
      <c r="A331" s="35" t="s">
        <v>385</v>
      </c>
      <c r="B331" s="19" t="s">
        <v>386</v>
      </c>
      <c r="C331" s="20" t="n">
        <v>11463.63</v>
      </c>
      <c r="D331" s="20" t="n">
        <v>32520.486</v>
      </c>
      <c r="E331" s="20" t="n">
        <v>2851.908</v>
      </c>
      <c r="F331" s="20" t="n">
        <v>10937.761</v>
      </c>
      <c r="G331" s="20" t="n">
        <v>10487.62</v>
      </c>
      <c r="H331" s="20" t="n">
        <v>3367.829</v>
      </c>
      <c r="I331" s="20" t="n">
        <v>18370.142</v>
      </c>
      <c r="J331" s="20" t="n">
        <v>5510.355</v>
      </c>
      <c r="K331" s="20" t="n">
        <v>406.489</v>
      </c>
      <c r="L331" s="20" t="n">
        <v>533.885</v>
      </c>
      <c r="M331" s="20" t="n">
        <v>6956.474</v>
      </c>
      <c r="N331" s="20" t="n">
        <v>576.858</v>
      </c>
      <c r="O331" s="20" t="n">
        <v>118307.098</v>
      </c>
      <c r="P331" s="20" t="n">
        <v>7.155</v>
      </c>
      <c r="Q331" s="20" t="n">
        <v>619.845</v>
      </c>
      <c r="R331" s="20" t="n">
        <v>58522.671</v>
      </c>
      <c r="S331" s="20" t="n">
        <v>240.222</v>
      </c>
      <c r="T331" s="20" t="n">
        <v>177972.321</v>
      </c>
      <c r="U331" s="20" t="n">
        <v>12742.2</v>
      </c>
      <c r="V331" s="20" t="n">
        <v>7345.397</v>
      </c>
      <c r="W331" s="20" t="n">
        <v>0</v>
      </c>
      <c r="X331" s="20" t="n">
        <v>1559.66</v>
      </c>
      <c r="Y331" s="20" t="n">
        <v>3613.369</v>
      </c>
      <c r="Z331" s="20" t="n">
        <v>18064.349</v>
      </c>
      <c r="AA331" s="20" t="n">
        <v>2585.297</v>
      </c>
      <c r="AB331" s="20" t="n">
        <v>0</v>
      </c>
      <c r="AC331" s="20" t="n">
        <v>684.262</v>
      </c>
      <c r="AD331" s="20" t="n">
        <v>1462.062</v>
      </c>
      <c r="AE331" s="20" t="n">
        <v>9476.487</v>
      </c>
      <c r="AF331" s="20"/>
      <c r="AG331" s="20" t="n">
        <v>140547.263</v>
      </c>
      <c r="AH331" s="20" t="n">
        <v>120484.161</v>
      </c>
      <c r="AI331" s="20" t="n">
        <v>36573.258</v>
      </c>
      <c r="AJ331" s="20" t="n">
        <v>26477.548</v>
      </c>
      <c r="AK331" s="20" t="n">
        <v>57305.45</v>
      </c>
      <c r="AL331" s="20" t="n">
        <v>24126.016</v>
      </c>
      <c r="AM331" s="20" t="n">
        <v>7747.157</v>
      </c>
      <c r="AN331" s="20" t="n">
        <v>6178.235</v>
      </c>
      <c r="AO331" s="20" t="n">
        <v>19507.845</v>
      </c>
      <c r="AP331" s="20" t="n">
        <v>0</v>
      </c>
      <c r="AQ331" s="20" t="n">
        <v>10981.139</v>
      </c>
      <c r="AR331" s="20" t="n">
        <v>929.948</v>
      </c>
      <c r="AS331" s="20" t="n">
        <v>15301.463</v>
      </c>
      <c r="AT331" s="20" t="n">
        <v>2849.561</v>
      </c>
      <c r="AU331" s="20" t="n">
        <v>8160.263</v>
      </c>
      <c r="AV331" s="20"/>
      <c r="AW331" s="20"/>
      <c r="AX331" s="20"/>
      <c r="AY331" s="20"/>
      <c r="AZ331" s="22" t="n">
        <v>994355.139</v>
      </c>
    </row>
    <row r="332" customFormat="false" ht="14.65" hidden="true" customHeight="false" outlineLevel="0" collapsed="false">
      <c r="A332" s="35" t="s">
        <v>387</v>
      </c>
      <c r="B332" s="19" t="s">
        <v>388</v>
      </c>
      <c r="C332" s="20" t="n">
        <v>0</v>
      </c>
      <c r="D332" s="20" t="n">
        <v>0</v>
      </c>
      <c r="E332" s="20" t="n">
        <v>0</v>
      </c>
      <c r="F332" s="20" t="n">
        <v>0</v>
      </c>
      <c r="G332" s="20" t="n">
        <v>15490.864</v>
      </c>
      <c r="H332" s="20" t="n">
        <v>170.183</v>
      </c>
      <c r="I332" s="20" t="n">
        <v>1606.267</v>
      </c>
      <c r="J332" s="20" t="n">
        <v>999.654</v>
      </c>
      <c r="K332" s="20" t="n">
        <v>0</v>
      </c>
      <c r="L332" s="20" t="n">
        <v>0</v>
      </c>
      <c r="M332" s="20" t="n">
        <v>0</v>
      </c>
      <c r="N332" s="20" t="n">
        <v>0</v>
      </c>
      <c r="O332" s="20" t="n">
        <v>0</v>
      </c>
      <c r="P332" s="20" t="n">
        <v>0</v>
      </c>
      <c r="Q332" s="20" t="n">
        <v>0</v>
      </c>
      <c r="R332" s="20" t="n">
        <v>1989.749</v>
      </c>
      <c r="S332" s="20" t="n">
        <v>0</v>
      </c>
      <c r="T332" s="20" t="n">
        <v>12.696</v>
      </c>
      <c r="U332" s="20" t="n">
        <v>403.611</v>
      </c>
      <c r="V332" s="20" t="n">
        <v>0</v>
      </c>
      <c r="W332" s="20" t="n">
        <v>0</v>
      </c>
      <c r="X332" s="20" t="n">
        <v>0</v>
      </c>
      <c r="Y332" s="20" t="n">
        <v>0</v>
      </c>
      <c r="Z332" s="20" t="n">
        <v>3680.299</v>
      </c>
      <c r="AA332" s="20" t="n">
        <v>0</v>
      </c>
      <c r="AB332" s="20" t="n">
        <v>0</v>
      </c>
      <c r="AC332" s="20" t="n">
        <v>0</v>
      </c>
      <c r="AD332" s="20" t="n">
        <v>0</v>
      </c>
      <c r="AE332" s="20" t="n">
        <v>0</v>
      </c>
      <c r="AF332" s="20"/>
      <c r="AG332" s="20" t="n">
        <v>20705.496</v>
      </c>
      <c r="AH332" s="20" t="n">
        <v>24495.103</v>
      </c>
      <c r="AI332" s="20" t="n">
        <v>1075.039</v>
      </c>
      <c r="AJ332" s="20" t="n">
        <v>8.576</v>
      </c>
      <c r="AK332" s="20" t="n">
        <v>22186.38</v>
      </c>
      <c r="AL332" s="20" t="n">
        <v>108.306</v>
      </c>
      <c r="AM332" s="20" t="n">
        <v>136776.398</v>
      </c>
      <c r="AN332" s="20" t="n">
        <v>0</v>
      </c>
      <c r="AO332" s="20" t="n">
        <v>92.302</v>
      </c>
      <c r="AP332" s="20" t="n">
        <v>0</v>
      </c>
      <c r="AQ332" s="20" t="n">
        <v>0</v>
      </c>
      <c r="AR332" s="20" t="n">
        <v>17.771</v>
      </c>
      <c r="AS332" s="20" t="n">
        <v>0</v>
      </c>
      <c r="AT332" s="20" t="n">
        <v>0</v>
      </c>
      <c r="AU332" s="20" t="n">
        <v>0</v>
      </c>
      <c r="AV332" s="20"/>
      <c r="AW332" s="20"/>
      <c r="AX332" s="20"/>
      <c r="AY332" s="20"/>
      <c r="AZ332" s="22" t="n">
        <v>229818.694</v>
      </c>
    </row>
    <row r="333" customFormat="false" ht="14.65" hidden="true" customHeight="false" outlineLevel="0" collapsed="false">
      <c r="A333" s="35" t="s">
        <v>389</v>
      </c>
      <c r="B333" s="19" t="s">
        <v>390</v>
      </c>
      <c r="C333" s="20" t="n">
        <v>0</v>
      </c>
      <c r="D333" s="20" t="n">
        <v>0</v>
      </c>
      <c r="E333" s="20" t="n">
        <v>0</v>
      </c>
      <c r="F333" s="20" t="n">
        <v>0</v>
      </c>
      <c r="G333" s="20" t="n">
        <v>0</v>
      </c>
      <c r="H333" s="20" t="n">
        <v>0</v>
      </c>
      <c r="I333" s="20" t="n">
        <v>0</v>
      </c>
      <c r="J333" s="20" t="n">
        <v>0</v>
      </c>
      <c r="K333" s="20" t="n">
        <v>0</v>
      </c>
      <c r="L333" s="20" t="n">
        <v>0</v>
      </c>
      <c r="M333" s="20" t="n">
        <v>0</v>
      </c>
      <c r="N333" s="20" t="n">
        <v>0</v>
      </c>
      <c r="O333" s="20" t="n">
        <v>0</v>
      </c>
      <c r="P333" s="20" t="n">
        <v>0</v>
      </c>
      <c r="Q333" s="20" t="n">
        <v>0</v>
      </c>
      <c r="R333" s="20" t="n">
        <v>0</v>
      </c>
      <c r="S333" s="20" t="n">
        <v>0</v>
      </c>
      <c r="T333" s="20" t="n">
        <v>0</v>
      </c>
      <c r="U333" s="20" t="n">
        <v>0</v>
      </c>
      <c r="V333" s="20" t="n">
        <v>0</v>
      </c>
      <c r="W333" s="20" t="n">
        <v>0</v>
      </c>
      <c r="X333" s="20" t="n">
        <v>0</v>
      </c>
      <c r="Y333" s="20" t="n">
        <v>0</v>
      </c>
      <c r="Z333" s="20" t="n">
        <v>0</v>
      </c>
      <c r="AA333" s="20" t="n">
        <v>0</v>
      </c>
      <c r="AB333" s="20" t="n">
        <v>0</v>
      </c>
      <c r="AC333" s="20" t="n">
        <v>0</v>
      </c>
      <c r="AD333" s="20" t="n">
        <v>0</v>
      </c>
      <c r="AE333" s="20" t="n">
        <v>0</v>
      </c>
      <c r="AF333" s="20"/>
      <c r="AG333" s="20" t="n">
        <v>0</v>
      </c>
      <c r="AH333" s="20" t="n">
        <v>0</v>
      </c>
      <c r="AI333" s="20" t="n">
        <v>0</v>
      </c>
      <c r="AJ333" s="20" t="n">
        <v>0</v>
      </c>
      <c r="AK333" s="20" t="n">
        <v>0</v>
      </c>
      <c r="AL333" s="20" t="n">
        <v>0</v>
      </c>
      <c r="AM333" s="20" t="n">
        <v>0</v>
      </c>
      <c r="AN333" s="20" t="n">
        <v>0</v>
      </c>
      <c r="AO333" s="20" t="n">
        <v>0</v>
      </c>
      <c r="AP333" s="20" t="n">
        <v>0</v>
      </c>
      <c r="AQ333" s="20" t="n">
        <v>0</v>
      </c>
      <c r="AR333" s="20" t="n">
        <v>0</v>
      </c>
      <c r="AS333" s="20" t="n">
        <v>0</v>
      </c>
      <c r="AT333" s="20" t="n">
        <v>0</v>
      </c>
      <c r="AU333" s="20" t="n">
        <v>0</v>
      </c>
      <c r="AV333" s="20"/>
      <c r="AW333" s="20"/>
      <c r="AX333" s="20"/>
      <c r="AY333" s="20"/>
      <c r="AZ333" s="22" t="n">
        <v>0</v>
      </c>
    </row>
    <row r="334" customFormat="false" ht="14.65" hidden="true" customHeight="false" outlineLevel="0" collapsed="false">
      <c r="A334" s="35" t="s">
        <v>391</v>
      </c>
      <c r="B334" s="19" t="s">
        <v>392</v>
      </c>
      <c r="C334" s="20" t="n">
        <v>13731.688</v>
      </c>
      <c r="D334" s="20" t="n">
        <v>17528.489</v>
      </c>
      <c r="E334" s="20" t="n">
        <v>2308.747</v>
      </c>
      <c r="F334" s="20" t="n">
        <v>19544.29</v>
      </c>
      <c r="G334" s="20" t="n">
        <v>16635.082</v>
      </c>
      <c r="H334" s="20" t="n">
        <v>1570.443</v>
      </c>
      <c r="I334" s="20" t="n">
        <v>17831.725</v>
      </c>
      <c r="J334" s="20" t="n">
        <v>6712.834</v>
      </c>
      <c r="K334" s="20" t="n">
        <v>3758.774</v>
      </c>
      <c r="L334" s="20" t="n">
        <v>15598.712</v>
      </c>
      <c r="M334" s="20" t="n">
        <v>6288.612</v>
      </c>
      <c r="N334" s="20" t="n">
        <v>3688.911</v>
      </c>
      <c r="O334" s="20" t="n">
        <v>70627.28</v>
      </c>
      <c r="P334" s="20" t="n">
        <v>23328.629</v>
      </c>
      <c r="Q334" s="20" t="n">
        <v>10151.991</v>
      </c>
      <c r="R334" s="20" t="n">
        <v>51289.452</v>
      </c>
      <c r="S334" s="20" t="n">
        <v>2493.52</v>
      </c>
      <c r="T334" s="20" t="n">
        <v>224353.124</v>
      </c>
      <c r="U334" s="20" t="n">
        <v>7985.521</v>
      </c>
      <c r="V334" s="20" t="n">
        <v>5777.616</v>
      </c>
      <c r="W334" s="20" t="n">
        <v>2511.451</v>
      </c>
      <c r="X334" s="20" t="n">
        <v>8300.924</v>
      </c>
      <c r="Y334" s="20" t="n">
        <v>2067.14</v>
      </c>
      <c r="Z334" s="20" t="n">
        <v>39285.196</v>
      </c>
      <c r="AA334" s="20" t="n">
        <v>7479.975</v>
      </c>
      <c r="AB334" s="20" t="n">
        <v>1123.91</v>
      </c>
      <c r="AC334" s="20" t="n">
        <v>4616.955</v>
      </c>
      <c r="AD334" s="20" t="n">
        <v>5095.516</v>
      </c>
      <c r="AE334" s="20" t="n">
        <v>18177.231</v>
      </c>
      <c r="AF334" s="20"/>
      <c r="AG334" s="20" t="n">
        <v>317968.174</v>
      </c>
      <c r="AH334" s="20" t="n">
        <v>142877.743</v>
      </c>
      <c r="AI334" s="20" t="n">
        <v>37523.41</v>
      </c>
      <c r="AJ334" s="20" t="n">
        <v>55430.095</v>
      </c>
      <c r="AK334" s="20" t="n">
        <v>114000.774</v>
      </c>
      <c r="AL334" s="20" t="n">
        <v>36402.494</v>
      </c>
      <c r="AM334" s="20" t="n">
        <v>82524.926</v>
      </c>
      <c r="AN334" s="20" t="n">
        <v>23737.989</v>
      </c>
      <c r="AO334" s="20" t="n">
        <v>11175.8</v>
      </c>
      <c r="AP334" s="20" t="n">
        <v>1385.004</v>
      </c>
      <c r="AQ334" s="20" t="n">
        <v>935.692</v>
      </c>
      <c r="AR334" s="20" t="n">
        <v>2524.038</v>
      </c>
      <c r="AS334" s="20" t="n">
        <v>13934.548</v>
      </c>
      <c r="AT334" s="20" t="n">
        <v>3813.441</v>
      </c>
      <c r="AU334" s="20" t="n">
        <v>3928.743</v>
      </c>
      <c r="AV334" s="20"/>
      <c r="AW334" s="20"/>
      <c r="AX334" s="20"/>
      <c r="AY334" s="20"/>
      <c r="AZ334" s="22" t="n">
        <v>1458026.609</v>
      </c>
    </row>
    <row r="335" customFormat="false" ht="14.65" hidden="true" customHeight="false" outlineLevel="0" collapsed="false">
      <c r="A335" s="35" t="s">
        <v>393</v>
      </c>
      <c r="B335" s="19" t="s">
        <v>394</v>
      </c>
      <c r="C335" s="20" t="n">
        <v>0</v>
      </c>
      <c r="D335" s="20" t="n">
        <v>0</v>
      </c>
      <c r="E335" s="20" t="n">
        <v>0</v>
      </c>
      <c r="F335" s="20" t="n">
        <v>0</v>
      </c>
      <c r="G335" s="20" t="n">
        <v>0</v>
      </c>
      <c r="H335" s="20" t="n">
        <v>0</v>
      </c>
      <c r="I335" s="20" t="n">
        <v>0</v>
      </c>
      <c r="J335" s="20" t="n">
        <v>0</v>
      </c>
      <c r="K335" s="20" t="n">
        <v>0</v>
      </c>
      <c r="L335" s="20" t="n">
        <v>0</v>
      </c>
      <c r="M335" s="20" t="n">
        <v>0</v>
      </c>
      <c r="N335" s="20" t="n">
        <v>0</v>
      </c>
      <c r="O335" s="20" t="n">
        <v>0</v>
      </c>
      <c r="P335" s="20" t="n">
        <v>0</v>
      </c>
      <c r="Q335" s="20" t="n">
        <v>0</v>
      </c>
      <c r="R335" s="20" t="n">
        <v>0</v>
      </c>
      <c r="S335" s="20" t="n">
        <v>0</v>
      </c>
      <c r="T335" s="20" t="n">
        <v>0</v>
      </c>
      <c r="U335" s="20" t="n">
        <v>0</v>
      </c>
      <c r="V335" s="20" t="n">
        <v>0</v>
      </c>
      <c r="W335" s="20" t="n">
        <v>0</v>
      </c>
      <c r="X335" s="20" t="n">
        <v>0</v>
      </c>
      <c r="Y335" s="20" t="n">
        <v>0</v>
      </c>
      <c r="Z335" s="20" t="n">
        <v>0</v>
      </c>
      <c r="AA335" s="20" t="n">
        <v>0</v>
      </c>
      <c r="AB335" s="20" t="n">
        <v>0</v>
      </c>
      <c r="AC335" s="20" t="n">
        <v>0</v>
      </c>
      <c r="AD335" s="20" t="n">
        <v>0</v>
      </c>
      <c r="AE335" s="20" t="n">
        <v>0</v>
      </c>
      <c r="AF335" s="20"/>
      <c r="AG335" s="20" t="n">
        <v>0</v>
      </c>
      <c r="AH335" s="20" t="n">
        <v>0</v>
      </c>
      <c r="AI335" s="20" t="n">
        <v>0</v>
      </c>
      <c r="AJ335" s="20" t="n">
        <v>0</v>
      </c>
      <c r="AK335" s="20" t="n">
        <v>0</v>
      </c>
      <c r="AL335" s="20" t="n">
        <v>0</v>
      </c>
      <c r="AM335" s="20" t="n">
        <v>0</v>
      </c>
      <c r="AN335" s="20" t="n">
        <v>995.727</v>
      </c>
      <c r="AO335" s="20" t="n">
        <v>0</v>
      </c>
      <c r="AP335" s="20" t="n">
        <v>0</v>
      </c>
      <c r="AQ335" s="20" t="n">
        <v>0</v>
      </c>
      <c r="AR335" s="20" t="n">
        <v>0</v>
      </c>
      <c r="AS335" s="20" t="n">
        <v>0</v>
      </c>
      <c r="AT335" s="20" t="n">
        <v>0</v>
      </c>
      <c r="AU335" s="20" t="n">
        <v>0</v>
      </c>
      <c r="AV335" s="20"/>
      <c r="AW335" s="20"/>
      <c r="AX335" s="20"/>
      <c r="AY335" s="20"/>
      <c r="AZ335" s="22" t="n">
        <v>995.727</v>
      </c>
    </row>
    <row r="336" customFormat="false" ht="14.65" hidden="true" customHeight="false" outlineLevel="0" collapsed="false">
      <c r="A336" s="35" t="s">
        <v>395</v>
      </c>
      <c r="B336" s="19" t="s">
        <v>396</v>
      </c>
      <c r="C336" s="20" t="n">
        <v>-9813.04</v>
      </c>
      <c r="D336" s="20" t="n">
        <v>-10507.724</v>
      </c>
      <c r="E336" s="20" t="n">
        <v>-617.076</v>
      </c>
      <c r="F336" s="20" t="n">
        <v>-10549.508</v>
      </c>
      <c r="G336" s="20" t="n">
        <v>-9261.283</v>
      </c>
      <c r="H336" s="20" t="n">
        <v>-189.299</v>
      </c>
      <c r="I336" s="20" t="n">
        <v>-11205.824</v>
      </c>
      <c r="J336" s="20" t="n">
        <v>-5518.323</v>
      </c>
      <c r="K336" s="20" t="n">
        <v>-514.295</v>
      </c>
      <c r="L336" s="20" t="n">
        <v>-10253.398</v>
      </c>
      <c r="M336" s="20" t="n">
        <v>-4978.473</v>
      </c>
      <c r="N336" s="20" t="n">
        <v>-3332.302</v>
      </c>
      <c r="O336" s="20" t="n">
        <v>-30346.527</v>
      </c>
      <c r="P336" s="20" t="n">
        <v>-11253.718</v>
      </c>
      <c r="Q336" s="20" t="n">
        <v>-7006.179</v>
      </c>
      <c r="R336" s="20" t="n">
        <v>-23343.132</v>
      </c>
      <c r="S336" s="20" t="n">
        <v>-727.806</v>
      </c>
      <c r="T336" s="20" t="n">
        <v>-110240.317</v>
      </c>
      <c r="U336" s="20" t="n">
        <v>-3629.411</v>
      </c>
      <c r="V336" s="20" t="n">
        <v>-1835.535</v>
      </c>
      <c r="W336" s="20" t="n">
        <v>-1352.46</v>
      </c>
      <c r="X336" s="20" t="n">
        <v>-4744.062</v>
      </c>
      <c r="Y336" s="20" t="n">
        <v>-408.167</v>
      </c>
      <c r="Z336" s="20" t="n">
        <v>-24305.676</v>
      </c>
      <c r="AA336" s="20" t="n">
        <v>-3418.78</v>
      </c>
      <c r="AB336" s="20" t="n">
        <v>-273.104</v>
      </c>
      <c r="AC336" s="20" t="n">
        <v>-2830.068</v>
      </c>
      <c r="AD336" s="20" t="n">
        <v>-3734.124</v>
      </c>
      <c r="AE336" s="20" t="n">
        <v>-11227.426</v>
      </c>
      <c r="AF336" s="20"/>
      <c r="AG336" s="20" t="n">
        <v>-215864.058</v>
      </c>
      <c r="AH336" s="20" t="n">
        <v>-116597.449</v>
      </c>
      <c r="AI336" s="20" t="n">
        <v>-27486.194</v>
      </c>
      <c r="AJ336" s="20" t="n">
        <v>-38029.233</v>
      </c>
      <c r="AK336" s="20" t="n">
        <v>-44568.498</v>
      </c>
      <c r="AL336" s="20" t="n">
        <v>-21671.925</v>
      </c>
      <c r="AM336" s="20" t="n">
        <v>-29944.885</v>
      </c>
      <c r="AN336" s="20" t="n">
        <v>-18910.17</v>
      </c>
      <c r="AO336" s="20" t="n">
        <v>-537.737</v>
      </c>
      <c r="AP336" s="20" t="n">
        <v>-165.214</v>
      </c>
      <c r="AQ336" s="20" t="n">
        <v>-651.089</v>
      </c>
      <c r="AR336" s="20" t="n">
        <v>-1523.409</v>
      </c>
      <c r="AS336" s="20" t="n">
        <v>-4406.442</v>
      </c>
      <c r="AT336" s="20" t="n">
        <v>-2313.46</v>
      </c>
      <c r="AU336" s="20" t="n">
        <v>-1242.145</v>
      </c>
      <c r="AV336" s="20"/>
      <c r="AW336" s="20"/>
      <c r="AX336" s="20"/>
      <c r="AY336" s="20"/>
      <c r="AZ336" s="22" t="n">
        <v>-841328.945</v>
      </c>
    </row>
    <row r="337" customFormat="false" ht="14.65" hidden="true" customHeight="false" outlineLevel="0" collapsed="false">
      <c r="A337" s="35" t="s">
        <v>397</v>
      </c>
      <c r="B337" s="19" t="s">
        <v>398</v>
      </c>
      <c r="C337" s="20" t="n">
        <v>-9813.04</v>
      </c>
      <c r="D337" s="20" t="n">
        <v>-10507.724</v>
      </c>
      <c r="E337" s="20" t="n">
        <v>-617.076</v>
      </c>
      <c r="F337" s="20" t="n">
        <v>-10549.508</v>
      </c>
      <c r="G337" s="20" t="n">
        <v>-9261.283</v>
      </c>
      <c r="H337" s="20" t="n">
        <v>-189.299</v>
      </c>
      <c r="I337" s="20" t="n">
        <v>-11205.824</v>
      </c>
      <c r="J337" s="20" t="n">
        <v>-5518.323</v>
      </c>
      <c r="K337" s="20" t="n">
        <v>-514.295</v>
      </c>
      <c r="L337" s="20" t="n">
        <v>-10253.398</v>
      </c>
      <c r="M337" s="20" t="n">
        <v>-4978.473</v>
      </c>
      <c r="N337" s="20" t="n">
        <v>-3332.302</v>
      </c>
      <c r="O337" s="20" t="n">
        <v>-30346.527</v>
      </c>
      <c r="P337" s="20" t="n">
        <v>-11253.718</v>
      </c>
      <c r="Q337" s="20" t="n">
        <v>-7006.179</v>
      </c>
      <c r="R337" s="20" t="n">
        <v>-23343.132</v>
      </c>
      <c r="S337" s="20" t="n">
        <v>-727.806</v>
      </c>
      <c r="T337" s="20" t="n">
        <v>-110240.317</v>
      </c>
      <c r="U337" s="20" t="n">
        <v>-3629.411</v>
      </c>
      <c r="V337" s="20" t="n">
        <v>-1835.535</v>
      </c>
      <c r="W337" s="20" t="n">
        <v>-1352.46</v>
      </c>
      <c r="X337" s="20" t="n">
        <v>-4744.062</v>
      </c>
      <c r="Y337" s="20" t="n">
        <v>-408.167</v>
      </c>
      <c r="Z337" s="20" t="n">
        <v>-24305.676</v>
      </c>
      <c r="AA337" s="20" t="n">
        <v>-3418.78</v>
      </c>
      <c r="AB337" s="20" t="n">
        <v>-273.104</v>
      </c>
      <c r="AC337" s="20" t="n">
        <v>-2830.068</v>
      </c>
      <c r="AD337" s="20" t="n">
        <v>-3734.124</v>
      </c>
      <c r="AE337" s="20" t="n">
        <v>-11227.426</v>
      </c>
      <c r="AF337" s="20"/>
      <c r="AG337" s="20" t="n">
        <v>-215864.058</v>
      </c>
      <c r="AH337" s="20" t="n">
        <v>-116597.449</v>
      </c>
      <c r="AI337" s="20" t="n">
        <v>-27486.194</v>
      </c>
      <c r="AJ337" s="20" t="n">
        <v>-38029.233</v>
      </c>
      <c r="AK337" s="20" t="n">
        <v>-44568.498</v>
      </c>
      <c r="AL337" s="20" t="n">
        <v>-21671.925</v>
      </c>
      <c r="AM337" s="20" t="n">
        <v>-29944.885</v>
      </c>
      <c r="AN337" s="20" t="n">
        <v>-17914.443</v>
      </c>
      <c r="AO337" s="20" t="n">
        <v>-537.737</v>
      </c>
      <c r="AP337" s="20" t="n">
        <v>-165.214</v>
      </c>
      <c r="AQ337" s="20" t="n">
        <v>-651.089</v>
      </c>
      <c r="AR337" s="20" t="n">
        <v>-1523.409</v>
      </c>
      <c r="AS337" s="20" t="n">
        <v>-4406.442</v>
      </c>
      <c r="AT337" s="20" t="n">
        <v>-2313.46</v>
      </c>
      <c r="AU337" s="20" t="n">
        <v>-1242.145</v>
      </c>
      <c r="AV337" s="20"/>
      <c r="AW337" s="20"/>
      <c r="AX337" s="20"/>
      <c r="AY337" s="20"/>
      <c r="AZ337" s="22" t="n">
        <v>-840333.218</v>
      </c>
    </row>
    <row r="338" customFormat="false" ht="14.65" hidden="true" customHeight="false" outlineLevel="0" collapsed="false">
      <c r="A338" s="35" t="s">
        <v>399</v>
      </c>
      <c r="B338" s="19" t="s">
        <v>400</v>
      </c>
      <c r="C338" s="20" t="n">
        <v>-2777.154</v>
      </c>
      <c r="D338" s="20" t="n">
        <v>-2116.685</v>
      </c>
      <c r="E338" s="20" t="n">
        <v>-220.38</v>
      </c>
      <c r="F338" s="20" t="n">
        <v>-3029.047</v>
      </c>
      <c r="G338" s="20" t="n">
        <v>-1821.735</v>
      </c>
      <c r="H338" s="20" t="n">
        <v>-56.27</v>
      </c>
      <c r="I338" s="20" t="n">
        <v>-2741.97</v>
      </c>
      <c r="J338" s="20" t="n">
        <v>-847.736</v>
      </c>
      <c r="K338" s="20" t="n">
        <v>-15.146</v>
      </c>
      <c r="L338" s="20" t="n">
        <v>-333.201</v>
      </c>
      <c r="M338" s="20" t="n">
        <v>-1996.4</v>
      </c>
      <c r="N338" s="20" t="n">
        <v>-211.925</v>
      </c>
      <c r="O338" s="20" t="n">
        <v>-4237.557</v>
      </c>
      <c r="P338" s="20" t="n">
        <v>-4.948</v>
      </c>
      <c r="Q338" s="20" t="n">
        <v>-241.685</v>
      </c>
      <c r="R338" s="20" t="n">
        <v>-2639.691</v>
      </c>
      <c r="S338" s="20" t="n">
        <v>-23.995</v>
      </c>
      <c r="T338" s="20" t="n">
        <v>-14881.422</v>
      </c>
      <c r="U338" s="20" t="n">
        <v>-553.833</v>
      </c>
      <c r="V338" s="20" t="n">
        <v>-592.261</v>
      </c>
      <c r="W338" s="20" t="n">
        <v>0</v>
      </c>
      <c r="X338" s="20" t="n">
        <v>-168.102</v>
      </c>
      <c r="Y338" s="20" t="n">
        <v>-149.513</v>
      </c>
      <c r="Z338" s="20" t="n">
        <v>-5184.351</v>
      </c>
      <c r="AA338" s="20" t="n">
        <v>-88.711</v>
      </c>
      <c r="AB338" s="20" t="n">
        <v>0</v>
      </c>
      <c r="AC338" s="20" t="n">
        <v>-601.712</v>
      </c>
      <c r="AD338" s="20" t="n">
        <v>-448.743</v>
      </c>
      <c r="AE338" s="20" t="n">
        <v>-2298.948</v>
      </c>
      <c r="AF338" s="20"/>
      <c r="AG338" s="20" t="n">
        <v>-58064.463</v>
      </c>
      <c r="AH338" s="20" t="n">
        <v>-24912.62</v>
      </c>
      <c r="AI338" s="20" t="n">
        <v>-8847.087</v>
      </c>
      <c r="AJ338" s="20" t="n">
        <v>-3362.324</v>
      </c>
      <c r="AK338" s="20" t="n">
        <v>-15833.149</v>
      </c>
      <c r="AL338" s="20" t="n">
        <v>-2931.167</v>
      </c>
      <c r="AM338" s="20" t="n">
        <v>-266.575</v>
      </c>
      <c r="AN338" s="20" t="n">
        <v>-2185.127</v>
      </c>
      <c r="AO338" s="20" t="n">
        <v>-65.5</v>
      </c>
      <c r="AP338" s="20" t="n">
        <v>0</v>
      </c>
      <c r="AQ338" s="20" t="n">
        <v>-535.054</v>
      </c>
      <c r="AR338" s="20" t="n">
        <v>-336.758</v>
      </c>
      <c r="AS338" s="20" t="n">
        <v>-520.937</v>
      </c>
      <c r="AT338" s="20" t="n">
        <v>-1362.227</v>
      </c>
      <c r="AU338" s="20" t="n">
        <v>-0.216</v>
      </c>
      <c r="AV338" s="20"/>
      <c r="AW338" s="20"/>
      <c r="AX338" s="20"/>
      <c r="AY338" s="20"/>
      <c r="AZ338" s="22" t="n">
        <v>-167506.325</v>
      </c>
    </row>
    <row r="339" customFormat="false" ht="14.65" hidden="true" customHeight="false" outlineLevel="0" collapsed="false">
      <c r="A339" s="35" t="s">
        <v>401</v>
      </c>
      <c r="B339" s="19" t="s">
        <v>402</v>
      </c>
      <c r="C339" s="20" t="n">
        <v>0</v>
      </c>
      <c r="D339" s="20" t="n">
        <v>0</v>
      </c>
      <c r="E339" s="20" t="n">
        <v>0</v>
      </c>
      <c r="F339" s="20" t="n">
        <v>0</v>
      </c>
      <c r="G339" s="20" t="n">
        <v>0</v>
      </c>
      <c r="H339" s="20" t="n">
        <v>0</v>
      </c>
      <c r="I339" s="20" t="n">
        <v>0</v>
      </c>
      <c r="J339" s="20" t="n">
        <v>0</v>
      </c>
      <c r="K339" s="20" t="n">
        <v>0</v>
      </c>
      <c r="L339" s="20" t="n">
        <v>0</v>
      </c>
      <c r="M339" s="20" t="n">
        <v>0</v>
      </c>
      <c r="N339" s="20" t="n">
        <v>0</v>
      </c>
      <c r="O339" s="20" t="n">
        <v>0</v>
      </c>
      <c r="P339" s="20" t="n">
        <v>0</v>
      </c>
      <c r="Q339" s="20" t="n">
        <v>0</v>
      </c>
      <c r="R339" s="20" t="n">
        <v>0</v>
      </c>
      <c r="S339" s="20" t="n">
        <v>0</v>
      </c>
      <c r="T339" s="20" t="n">
        <v>0</v>
      </c>
      <c r="U339" s="20" t="n">
        <v>0</v>
      </c>
      <c r="V339" s="20" t="n">
        <v>0</v>
      </c>
      <c r="W339" s="20" t="n">
        <v>0</v>
      </c>
      <c r="X339" s="20" t="n">
        <v>0</v>
      </c>
      <c r="Y339" s="20" t="n">
        <v>0</v>
      </c>
      <c r="Z339" s="20" t="n">
        <v>0</v>
      </c>
      <c r="AA339" s="20" t="n">
        <v>0</v>
      </c>
      <c r="AB339" s="20" t="n">
        <v>0</v>
      </c>
      <c r="AC339" s="20" t="n">
        <v>0</v>
      </c>
      <c r="AD339" s="20" t="n">
        <v>0</v>
      </c>
      <c r="AE339" s="20" t="n">
        <v>0</v>
      </c>
      <c r="AF339" s="20"/>
      <c r="AG339" s="20" t="n">
        <v>0</v>
      </c>
      <c r="AH339" s="20" t="n">
        <v>0</v>
      </c>
      <c r="AI339" s="20" t="n">
        <v>0</v>
      </c>
      <c r="AJ339" s="20" t="n">
        <v>0</v>
      </c>
      <c r="AK339" s="20" t="n">
        <v>0</v>
      </c>
      <c r="AL339" s="20" t="n">
        <v>0</v>
      </c>
      <c r="AM339" s="20" t="n">
        <v>0</v>
      </c>
      <c r="AN339" s="20" t="n">
        <v>0</v>
      </c>
      <c r="AO339" s="20" t="n">
        <v>0</v>
      </c>
      <c r="AP339" s="20" t="n">
        <v>0</v>
      </c>
      <c r="AQ339" s="20" t="n">
        <v>0</v>
      </c>
      <c r="AR339" s="20" t="n">
        <v>0</v>
      </c>
      <c r="AS339" s="20" t="n">
        <v>0</v>
      </c>
      <c r="AT339" s="20" t="n">
        <v>0</v>
      </c>
      <c r="AU339" s="20" t="n">
        <v>0</v>
      </c>
      <c r="AV339" s="20"/>
      <c r="AW339" s="20"/>
      <c r="AX339" s="20"/>
      <c r="AY339" s="20"/>
      <c r="AZ339" s="22" t="n">
        <v>0</v>
      </c>
    </row>
    <row r="340" customFormat="false" ht="14.65" hidden="true" customHeight="false" outlineLevel="0" collapsed="false">
      <c r="A340" s="35" t="s">
        <v>403</v>
      </c>
      <c r="B340" s="19" t="s">
        <v>404</v>
      </c>
      <c r="C340" s="20" t="n">
        <v>-7035.886</v>
      </c>
      <c r="D340" s="20" t="n">
        <v>-8391.039</v>
      </c>
      <c r="E340" s="20" t="n">
        <v>-396.696</v>
      </c>
      <c r="F340" s="20" t="n">
        <v>-7520.461</v>
      </c>
      <c r="G340" s="20" t="n">
        <v>-7439.548</v>
      </c>
      <c r="H340" s="20" t="n">
        <v>-133.029</v>
      </c>
      <c r="I340" s="20" t="n">
        <v>-8463.854</v>
      </c>
      <c r="J340" s="20" t="n">
        <v>-4670.587</v>
      </c>
      <c r="K340" s="20" t="n">
        <v>-499.149</v>
      </c>
      <c r="L340" s="20" t="n">
        <v>-9920.197</v>
      </c>
      <c r="M340" s="20" t="n">
        <v>-2982.073</v>
      </c>
      <c r="N340" s="20" t="n">
        <v>-3120.377</v>
      </c>
      <c r="O340" s="20" t="n">
        <v>-26108.97</v>
      </c>
      <c r="P340" s="20" t="n">
        <v>-11248.77</v>
      </c>
      <c r="Q340" s="20" t="n">
        <v>-6764.494</v>
      </c>
      <c r="R340" s="20" t="n">
        <v>-20703.441</v>
      </c>
      <c r="S340" s="20" t="n">
        <v>-703.811</v>
      </c>
      <c r="T340" s="20" t="n">
        <v>-95358.895</v>
      </c>
      <c r="U340" s="20" t="n">
        <v>-3075.578</v>
      </c>
      <c r="V340" s="20" t="n">
        <v>-1243.274</v>
      </c>
      <c r="W340" s="20" t="n">
        <v>-1352.46</v>
      </c>
      <c r="X340" s="20" t="n">
        <v>-4575.96</v>
      </c>
      <c r="Y340" s="20" t="n">
        <v>-258.654</v>
      </c>
      <c r="Z340" s="20" t="n">
        <v>-19121.325</v>
      </c>
      <c r="AA340" s="20" t="n">
        <v>-3330.069</v>
      </c>
      <c r="AB340" s="20" t="n">
        <v>-273.104</v>
      </c>
      <c r="AC340" s="20" t="n">
        <v>-2228.356</v>
      </c>
      <c r="AD340" s="20" t="n">
        <v>-3285.381</v>
      </c>
      <c r="AE340" s="20" t="n">
        <v>-8928.478</v>
      </c>
      <c r="AF340" s="20"/>
      <c r="AG340" s="20" t="n">
        <v>-157799.595</v>
      </c>
      <c r="AH340" s="20" t="n">
        <v>-91684.829</v>
      </c>
      <c r="AI340" s="20" t="n">
        <v>-18639.107</v>
      </c>
      <c r="AJ340" s="20" t="n">
        <v>-34666.909</v>
      </c>
      <c r="AK340" s="20" t="n">
        <v>-28735.349</v>
      </c>
      <c r="AL340" s="20" t="n">
        <v>-18740.758</v>
      </c>
      <c r="AM340" s="20" t="n">
        <v>-29678.31</v>
      </c>
      <c r="AN340" s="20" t="n">
        <v>-15729.316</v>
      </c>
      <c r="AO340" s="20" t="n">
        <v>-472.237</v>
      </c>
      <c r="AP340" s="20" t="n">
        <v>-165.214</v>
      </c>
      <c r="AQ340" s="20" t="n">
        <v>-116.035</v>
      </c>
      <c r="AR340" s="20" t="n">
        <v>-1186.651</v>
      </c>
      <c r="AS340" s="20" t="n">
        <v>-3885.505</v>
      </c>
      <c r="AT340" s="20" t="n">
        <v>-951.233</v>
      </c>
      <c r="AU340" s="20" t="n">
        <v>-1241.929</v>
      </c>
      <c r="AV340" s="20"/>
      <c r="AW340" s="20"/>
      <c r="AX340" s="20"/>
      <c r="AY340" s="20"/>
      <c r="AZ340" s="22" t="n">
        <v>-672826.893</v>
      </c>
    </row>
    <row r="341" customFormat="false" ht="14.65" hidden="true" customHeight="false" outlineLevel="0" collapsed="false">
      <c r="A341" s="35" t="s">
        <v>405</v>
      </c>
      <c r="B341" s="19" t="s">
        <v>406</v>
      </c>
      <c r="C341" s="20" t="n">
        <v>0</v>
      </c>
      <c r="D341" s="20" t="n">
        <v>0</v>
      </c>
      <c r="E341" s="20" t="n">
        <v>0</v>
      </c>
      <c r="F341" s="20" t="n">
        <v>0</v>
      </c>
      <c r="G341" s="20" t="n">
        <v>0</v>
      </c>
      <c r="H341" s="20" t="n">
        <v>0</v>
      </c>
      <c r="I341" s="20" t="n">
        <v>0</v>
      </c>
      <c r="J341" s="20" t="n">
        <v>0</v>
      </c>
      <c r="K341" s="20" t="n">
        <v>0</v>
      </c>
      <c r="L341" s="20" t="n">
        <v>0</v>
      </c>
      <c r="M341" s="20" t="n">
        <v>0</v>
      </c>
      <c r="N341" s="20" t="n">
        <v>0</v>
      </c>
      <c r="O341" s="20" t="n">
        <v>0</v>
      </c>
      <c r="P341" s="20" t="n">
        <v>0</v>
      </c>
      <c r="Q341" s="20" t="n">
        <v>0</v>
      </c>
      <c r="R341" s="20" t="n">
        <v>0</v>
      </c>
      <c r="S341" s="20" t="n">
        <v>0</v>
      </c>
      <c r="T341" s="20" t="n">
        <v>0</v>
      </c>
      <c r="U341" s="20" t="n">
        <v>0</v>
      </c>
      <c r="V341" s="20" t="n">
        <v>0</v>
      </c>
      <c r="W341" s="20" t="n">
        <v>0</v>
      </c>
      <c r="X341" s="20" t="n">
        <v>0</v>
      </c>
      <c r="Y341" s="20" t="n">
        <v>0</v>
      </c>
      <c r="Z341" s="20" t="n">
        <v>0</v>
      </c>
      <c r="AA341" s="20" t="n">
        <v>0</v>
      </c>
      <c r="AB341" s="20" t="n">
        <v>0</v>
      </c>
      <c r="AC341" s="20" t="n">
        <v>0</v>
      </c>
      <c r="AD341" s="20" t="n">
        <v>0</v>
      </c>
      <c r="AE341" s="20" t="n">
        <v>0</v>
      </c>
      <c r="AF341" s="20"/>
      <c r="AG341" s="20" t="n">
        <v>0</v>
      </c>
      <c r="AH341" s="20" t="n">
        <v>0</v>
      </c>
      <c r="AI341" s="20" t="n">
        <v>0</v>
      </c>
      <c r="AJ341" s="20" t="n">
        <v>0</v>
      </c>
      <c r="AK341" s="20" t="n">
        <v>0</v>
      </c>
      <c r="AL341" s="20" t="n">
        <v>0</v>
      </c>
      <c r="AM341" s="20" t="n">
        <v>0</v>
      </c>
      <c r="AN341" s="20" t="n">
        <v>-995.727</v>
      </c>
      <c r="AO341" s="20" t="n">
        <v>0</v>
      </c>
      <c r="AP341" s="20" t="n">
        <v>0</v>
      </c>
      <c r="AQ341" s="20" t="n">
        <v>0</v>
      </c>
      <c r="AR341" s="20" t="n">
        <v>0</v>
      </c>
      <c r="AS341" s="20" t="n">
        <v>0</v>
      </c>
      <c r="AT341" s="20" t="n">
        <v>0</v>
      </c>
      <c r="AU341" s="20" t="n">
        <v>0</v>
      </c>
      <c r="AV341" s="20"/>
      <c r="AW341" s="20"/>
      <c r="AX341" s="20"/>
      <c r="AY341" s="20"/>
      <c r="AZ341" s="22" t="n">
        <v>-995.727</v>
      </c>
    </row>
    <row r="342" customFormat="false" ht="14.65" hidden="true" customHeight="false" outlineLevel="0" collapsed="false">
      <c r="A342" s="35"/>
      <c r="B342" s="19"/>
      <c r="C342" s="20" t="n">
        <v>0</v>
      </c>
      <c r="D342" s="20" t="n">
        <v>0</v>
      </c>
      <c r="E342" s="20" t="n">
        <v>0</v>
      </c>
      <c r="F342" s="20" t="n">
        <v>0</v>
      </c>
      <c r="G342" s="20" t="n">
        <v>0</v>
      </c>
      <c r="H342" s="20" t="n">
        <v>0</v>
      </c>
      <c r="I342" s="20" t="n">
        <v>0</v>
      </c>
      <c r="J342" s="20" t="n">
        <v>0</v>
      </c>
      <c r="K342" s="20" t="n">
        <v>0</v>
      </c>
      <c r="L342" s="20" t="n">
        <v>0</v>
      </c>
      <c r="M342" s="20" t="n">
        <v>0</v>
      </c>
      <c r="N342" s="20" t="n">
        <v>0</v>
      </c>
      <c r="O342" s="20" t="n">
        <v>0</v>
      </c>
      <c r="P342" s="20" t="n">
        <v>0</v>
      </c>
      <c r="Q342" s="20" t="n">
        <v>0</v>
      </c>
      <c r="R342" s="20" t="n">
        <v>0</v>
      </c>
      <c r="S342" s="20" t="n">
        <v>0</v>
      </c>
      <c r="T342" s="20" t="n">
        <v>0</v>
      </c>
      <c r="U342" s="20" t="n">
        <v>0</v>
      </c>
      <c r="V342" s="20" t="n">
        <v>0</v>
      </c>
      <c r="W342" s="20" t="n">
        <v>0</v>
      </c>
      <c r="X342" s="20" t="n">
        <v>0</v>
      </c>
      <c r="Y342" s="20" t="n">
        <v>0</v>
      </c>
      <c r="Z342" s="20" t="n">
        <v>0</v>
      </c>
      <c r="AA342" s="20" t="n">
        <v>0</v>
      </c>
      <c r="AB342" s="20" t="n">
        <v>0</v>
      </c>
      <c r="AC342" s="20" t="n">
        <v>0</v>
      </c>
      <c r="AD342" s="20" t="n">
        <v>0</v>
      </c>
      <c r="AE342" s="20" t="n">
        <v>0</v>
      </c>
      <c r="AF342" s="20"/>
      <c r="AG342" s="20" t="n">
        <v>0</v>
      </c>
      <c r="AH342" s="20" t="n">
        <v>0</v>
      </c>
      <c r="AI342" s="20" t="n">
        <v>0</v>
      </c>
      <c r="AJ342" s="20" t="n">
        <v>0</v>
      </c>
      <c r="AK342" s="20" t="n">
        <v>0</v>
      </c>
      <c r="AL342" s="20" t="n">
        <v>0</v>
      </c>
      <c r="AM342" s="20" t="n">
        <v>0</v>
      </c>
      <c r="AN342" s="20" t="n">
        <v>0</v>
      </c>
      <c r="AO342" s="20" t="n">
        <v>0</v>
      </c>
      <c r="AP342" s="20" t="n">
        <v>0</v>
      </c>
      <c r="AQ342" s="20" t="n">
        <v>0</v>
      </c>
      <c r="AR342" s="20" t="n">
        <v>0</v>
      </c>
      <c r="AS342" s="20" t="n">
        <v>0</v>
      </c>
      <c r="AT342" s="20" t="n">
        <v>0</v>
      </c>
      <c r="AU342" s="20" t="n">
        <v>0</v>
      </c>
      <c r="AV342" s="20"/>
      <c r="AW342" s="20"/>
      <c r="AX342" s="20"/>
      <c r="AY342" s="20"/>
      <c r="AZ342" s="22" t="n">
        <v>0</v>
      </c>
    </row>
    <row r="343" customFormat="false" ht="14.65" hidden="true" customHeight="false" outlineLevel="0" collapsed="false">
      <c r="A343" s="35" t="n">
        <v>19</v>
      </c>
      <c r="B343" s="19" t="s">
        <v>407</v>
      </c>
      <c r="C343" s="20" t="n">
        <v>21570.755</v>
      </c>
      <c r="D343" s="20" t="n">
        <v>41347.233</v>
      </c>
      <c r="E343" s="20" t="n">
        <v>8854.007</v>
      </c>
      <c r="F343" s="20" t="n">
        <v>42474.51</v>
      </c>
      <c r="G343" s="20" t="n">
        <v>39782.638</v>
      </c>
      <c r="H343" s="20" t="n">
        <v>7173.896</v>
      </c>
      <c r="I343" s="20" t="n">
        <v>20588.851</v>
      </c>
      <c r="J343" s="20" t="n">
        <v>9576.936</v>
      </c>
      <c r="K343" s="20" t="n">
        <v>9877.574</v>
      </c>
      <c r="L343" s="20" t="n">
        <v>17081.902</v>
      </c>
      <c r="M343" s="20" t="n">
        <v>10447.845</v>
      </c>
      <c r="N343" s="20" t="n">
        <v>2054.421</v>
      </c>
      <c r="O343" s="20" t="n">
        <v>179670.523</v>
      </c>
      <c r="P343" s="20" t="n">
        <v>28338.641</v>
      </c>
      <c r="Q343" s="20" t="n">
        <v>10213.986</v>
      </c>
      <c r="R343" s="20" t="n">
        <v>103023.232</v>
      </c>
      <c r="S343" s="20" t="n">
        <v>7883.594</v>
      </c>
      <c r="T343" s="20" t="n">
        <v>411485.764</v>
      </c>
      <c r="U343" s="20" t="n">
        <v>65246.851</v>
      </c>
      <c r="V343" s="20" t="n">
        <v>21063.308</v>
      </c>
      <c r="W343" s="20" t="n">
        <v>12980.187</v>
      </c>
      <c r="X343" s="20" t="n">
        <v>17545.851</v>
      </c>
      <c r="Y343" s="20" t="n">
        <v>2545.918</v>
      </c>
      <c r="Z343" s="20" t="n">
        <v>29155.915</v>
      </c>
      <c r="AA343" s="20" t="n">
        <v>16602.564</v>
      </c>
      <c r="AB343" s="20" t="n">
        <v>3004.13</v>
      </c>
      <c r="AC343" s="20" t="n">
        <v>8061.066</v>
      </c>
      <c r="AD343" s="20" t="n">
        <v>7651.217</v>
      </c>
      <c r="AE343" s="20" t="n">
        <v>22448.514</v>
      </c>
      <c r="AF343" s="20"/>
      <c r="AG343" s="20" t="n">
        <v>477622.241</v>
      </c>
      <c r="AH343" s="20" t="n">
        <v>214391.325</v>
      </c>
      <c r="AI343" s="20" t="n">
        <v>596749.331</v>
      </c>
      <c r="AJ343" s="20" t="n">
        <v>134175.226</v>
      </c>
      <c r="AK343" s="20" t="n">
        <v>105516.84</v>
      </c>
      <c r="AL343" s="20" t="n">
        <v>97311.225</v>
      </c>
      <c r="AM343" s="20" t="n">
        <v>277348.825</v>
      </c>
      <c r="AN343" s="20" t="n">
        <v>44317.948</v>
      </c>
      <c r="AO343" s="20" t="n">
        <v>61864.869</v>
      </c>
      <c r="AP343" s="20" t="n">
        <v>7897.836</v>
      </c>
      <c r="AQ343" s="20" t="n">
        <v>4675.597</v>
      </c>
      <c r="AR343" s="20" t="n">
        <v>2809.783</v>
      </c>
      <c r="AS343" s="20" t="n">
        <v>43413.365</v>
      </c>
      <c r="AT343" s="20" t="n">
        <v>16002.135</v>
      </c>
      <c r="AU343" s="20" t="n">
        <v>15868.452</v>
      </c>
      <c r="AV343" s="20"/>
      <c r="AW343" s="20"/>
      <c r="AX343" s="20"/>
      <c r="AY343" s="20"/>
      <c r="AZ343" s="22" t="n">
        <v>3277716.827</v>
      </c>
    </row>
    <row r="344" customFormat="false" ht="14.65" hidden="true" customHeight="false" outlineLevel="0" collapsed="false">
      <c r="A344" s="35" t="n">
        <v>1901</v>
      </c>
      <c r="B344" s="19" t="s">
        <v>408</v>
      </c>
      <c r="C344" s="20" t="n">
        <v>10367.276</v>
      </c>
      <c r="D344" s="20" t="n">
        <v>11319.12</v>
      </c>
      <c r="E344" s="20" t="n">
        <v>2801.156</v>
      </c>
      <c r="F344" s="20" t="n">
        <v>10782.234</v>
      </c>
      <c r="G344" s="20" t="n">
        <v>4569.84</v>
      </c>
      <c r="H344" s="20" t="n">
        <v>2216.721</v>
      </c>
      <c r="I344" s="20" t="n">
        <v>7857.439</v>
      </c>
      <c r="J344" s="20" t="n">
        <v>1701.526</v>
      </c>
      <c r="K344" s="20" t="n">
        <v>3775.145</v>
      </c>
      <c r="L344" s="20" t="n">
        <v>1594.379</v>
      </c>
      <c r="M344" s="20" t="n">
        <v>2645.861</v>
      </c>
      <c r="N344" s="20" t="n">
        <v>1454.563</v>
      </c>
      <c r="O344" s="20" t="n">
        <v>90685.955</v>
      </c>
      <c r="P344" s="20" t="n">
        <v>7260.26</v>
      </c>
      <c r="Q344" s="20" t="n">
        <v>3743.855</v>
      </c>
      <c r="R344" s="20" t="n">
        <v>19998.109</v>
      </c>
      <c r="S344" s="20" t="n">
        <v>2706.037</v>
      </c>
      <c r="T344" s="20" t="n">
        <v>103816.088</v>
      </c>
      <c r="U344" s="20" t="n">
        <v>10334.744</v>
      </c>
      <c r="V344" s="20" t="n">
        <v>4694.457</v>
      </c>
      <c r="W344" s="20" t="n">
        <v>1164.364</v>
      </c>
      <c r="X344" s="20" t="n">
        <v>3233.929</v>
      </c>
      <c r="Y344" s="20" t="n">
        <v>346.917</v>
      </c>
      <c r="Z344" s="20" t="n">
        <v>9342.798</v>
      </c>
      <c r="AA344" s="20" t="n">
        <v>5201.411</v>
      </c>
      <c r="AB344" s="20" t="n">
        <v>498.176</v>
      </c>
      <c r="AC344" s="20" t="n">
        <v>1880.636</v>
      </c>
      <c r="AD344" s="20" t="n">
        <v>1290.955</v>
      </c>
      <c r="AE344" s="20" t="n">
        <v>4078.043</v>
      </c>
      <c r="AF344" s="20"/>
      <c r="AG344" s="20" t="n">
        <v>54470.381</v>
      </c>
      <c r="AH344" s="20" t="n">
        <v>40267.144</v>
      </c>
      <c r="AI344" s="20" t="n">
        <v>246852.819</v>
      </c>
      <c r="AJ344" s="20" t="n">
        <v>26744.504</v>
      </c>
      <c r="AK344" s="20" t="n">
        <v>15975.283</v>
      </c>
      <c r="AL344" s="20" t="n">
        <v>13363.472</v>
      </c>
      <c r="AM344" s="20" t="n">
        <v>61606.455</v>
      </c>
      <c r="AN344" s="20" t="n">
        <v>12713.596</v>
      </c>
      <c r="AO344" s="20" t="n">
        <v>22566.001</v>
      </c>
      <c r="AP344" s="20" t="n">
        <v>4325.142</v>
      </c>
      <c r="AQ344" s="20" t="n">
        <v>1252.495</v>
      </c>
      <c r="AR344" s="20" t="n">
        <v>1465.178</v>
      </c>
      <c r="AS344" s="20" t="n">
        <v>12520.374</v>
      </c>
      <c r="AT344" s="20" t="n">
        <v>12820.441</v>
      </c>
      <c r="AU344" s="20" t="n">
        <v>4309.508</v>
      </c>
      <c r="AV344" s="20"/>
      <c r="AW344" s="20"/>
      <c r="AX344" s="20"/>
      <c r="AY344" s="20"/>
      <c r="AZ344" s="22" t="n">
        <v>862614.787</v>
      </c>
    </row>
    <row r="345" customFormat="false" ht="14.65" hidden="true" customHeight="false" outlineLevel="0" collapsed="false">
      <c r="A345" s="35" t="n">
        <v>190105</v>
      </c>
      <c r="B345" s="19" t="s">
        <v>409</v>
      </c>
      <c r="C345" s="20" t="n">
        <v>4910.842</v>
      </c>
      <c r="D345" s="20" t="n">
        <v>3926.216</v>
      </c>
      <c r="E345" s="20" t="n">
        <v>759.895</v>
      </c>
      <c r="F345" s="20" t="n">
        <v>4981.839</v>
      </c>
      <c r="G345" s="20" t="n">
        <v>1760.431</v>
      </c>
      <c r="H345" s="20" t="n">
        <v>512.827</v>
      </c>
      <c r="I345" s="20" t="n">
        <v>3875.489</v>
      </c>
      <c r="J345" s="20" t="n">
        <v>582.206</v>
      </c>
      <c r="K345" s="20" t="n">
        <v>375.335</v>
      </c>
      <c r="L345" s="20" t="n">
        <v>1452.64</v>
      </c>
      <c r="M345" s="20" t="n">
        <v>1297.557</v>
      </c>
      <c r="N345" s="20" t="n">
        <v>925.267</v>
      </c>
      <c r="O345" s="20" t="n">
        <v>19775.213</v>
      </c>
      <c r="P345" s="20" t="n">
        <v>2278.607</v>
      </c>
      <c r="Q345" s="20" t="n">
        <v>1220.082</v>
      </c>
      <c r="R345" s="20" t="n">
        <v>8863.609</v>
      </c>
      <c r="S345" s="20" t="n">
        <v>392.898</v>
      </c>
      <c r="T345" s="20" t="n">
        <v>30369.649</v>
      </c>
      <c r="U345" s="20" t="n">
        <v>1381.664</v>
      </c>
      <c r="V345" s="20" t="n">
        <v>1069.045</v>
      </c>
      <c r="W345" s="20" t="n">
        <v>314.989</v>
      </c>
      <c r="X345" s="20" t="n">
        <v>737.061</v>
      </c>
      <c r="Y345" s="20" t="n">
        <v>128.506</v>
      </c>
      <c r="Z345" s="20" t="n">
        <v>4756.471</v>
      </c>
      <c r="AA345" s="20" t="n">
        <v>1016.134</v>
      </c>
      <c r="AB345" s="20" t="n">
        <v>52.715</v>
      </c>
      <c r="AC345" s="20" t="n">
        <v>1024.473</v>
      </c>
      <c r="AD345" s="20" t="n">
        <v>515.131</v>
      </c>
      <c r="AE345" s="20" t="n">
        <v>1176.002</v>
      </c>
      <c r="AF345" s="20"/>
      <c r="AG345" s="20" t="n">
        <v>6432.243</v>
      </c>
      <c r="AH345" s="20" t="n">
        <v>32283.045</v>
      </c>
      <c r="AI345" s="20" t="n">
        <v>245489.925</v>
      </c>
      <c r="AJ345" s="20" t="n">
        <v>4645.238</v>
      </c>
      <c r="AK345" s="20" t="n">
        <v>3675.352</v>
      </c>
      <c r="AL345" s="20" t="n">
        <v>2290.523</v>
      </c>
      <c r="AM345" s="20" t="n">
        <v>20914.088</v>
      </c>
      <c r="AN345" s="20" t="n">
        <v>2329.733</v>
      </c>
      <c r="AO345" s="20" t="n">
        <v>12861.669</v>
      </c>
      <c r="AP345" s="20" t="n">
        <v>534.972</v>
      </c>
      <c r="AQ345" s="20" t="n">
        <v>0</v>
      </c>
      <c r="AR345" s="20" t="n">
        <v>458.981</v>
      </c>
      <c r="AS345" s="20" t="n">
        <v>3216.135</v>
      </c>
      <c r="AT345" s="20" t="n">
        <v>1338.748</v>
      </c>
      <c r="AU345" s="20" t="n">
        <v>685.764</v>
      </c>
      <c r="AV345" s="20"/>
      <c r="AW345" s="20"/>
      <c r="AX345" s="20"/>
      <c r="AY345" s="20"/>
      <c r="AZ345" s="22" t="n">
        <v>437589.209</v>
      </c>
    </row>
    <row r="346" customFormat="false" ht="14.65" hidden="true" customHeight="false" outlineLevel="0" collapsed="false">
      <c r="A346" s="35" t="n">
        <v>190110</v>
      </c>
      <c r="B346" s="19" t="s">
        <v>410</v>
      </c>
      <c r="C346" s="20" t="n">
        <v>0</v>
      </c>
      <c r="D346" s="20" t="n">
        <v>0</v>
      </c>
      <c r="E346" s="20" t="n">
        <v>68.416</v>
      </c>
      <c r="F346" s="20" t="n">
        <v>0</v>
      </c>
      <c r="G346" s="20" t="n">
        <v>0</v>
      </c>
      <c r="H346" s="20" t="n">
        <v>0</v>
      </c>
      <c r="I346" s="20" t="n">
        <v>0</v>
      </c>
      <c r="J346" s="20" t="n">
        <v>0</v>
      </c>
      <c r="K346" s="20" t="n">
        <v>0</v>
      </c>
      <c r="L346" s="20" t="n">
        <v>0</v>
      </c>
      <c r="M346" s="20" t="n">
        <v>0</v>
      </c>
      <c r="N346" s="20" t="n">
        <v>0</v>
      </c>
      <c r="O346" s="20" t="n">
        <v>628.911</v>
      </c>
      <c r="P346" s="20" t="n">
        <v>0</v>
      </c>
      <c r="Q346" s="20" t="n">
        <v>0</v>
      </c>
      <c r="R346" s="20" t="n">
        <v>0</v>
      </c>
      <c r="S346" s="20" t="n">
        <v>0</v>
      </c>
      <c r="T346" s="20" t="n">
        <v>0</v>
      </c>
      <c r="U346" s="20" t="n">
        <v>0</v>
      </c>
      <c r="V346" s="20" t="n">
        <v>0</v>
      </c>
      <c r="W346" s="20" t="n">
        <v>0</v>
      </c>
      <c r="X346" s="20" t="n">
        <v>0</v>
      </c>
      <c r="Y346" s="20" t="n">
        <v>0</v>
      </c>
      <c r="Z346" s="20" t="n">
        <v>0</v>
      </c>
      <c r="AA346" s="20" t="n">
        <v>0</v>
      </c>
      <c r="AB346" s="20" t="n">
        <v>0</v>
      </c>
      <c r="AC346" s="20" t="n">
        <v>0</v>
      </c>
      <c r="AD346" s="20" t="n">
        <v>0</v>
      </c>
      <c r="AE346" s="20" t="n">
        <v>0</v>
      </c>
      <c r="AF346" s="20"/>
      <c r="AG346" s="20" t="n">
        <v>0</v>
      </c>
      <c r="AH346" s="20" t="n">
        <v>0</v>
      </c>
      <c r="AI346" s="20" t="n">
        <v>0</v>
      </c>
      <c r="AJ346" s="20" t="n">
        <v>0</v>
      </c>
      <c r="AK346" s="20" t="n">
        <v>0</v>
      </c>
      <c r="AL346" s="20" t="n">
        <v>0</v>
      </c>
      <c r="AM346" s="20" t="n">
        <v>0</v>
      </c>
      <c r="AN346" s="20" t="n">
        <v>0</v>
      </c>
      <c r="AO346" s="20" t="n">
        <v>211.138</v>
      </c>
      <c r="AP346" s="20" t="n">
        <v>0</v>
      </c>
      <c r="AQ346" s="20" t="n">
        <v>0</v>
      </c>
      <c r="AR346" s="20" t="n">
        <v>0</v>
      </c>
      <c r="AS346" s="20" t="n">
        <v>0</v>
      </c>
      <c r="AT346" s="20" t="n">
        <v>7094.352</v>
      </c>
      <c r="AU346" s="20" t="n">
        <v>0</v>
      </c>
      <c r="AV346" s="20"/>
      <c r="AW346" s="20"/>
      <c r="AX346" s="20"/>
      <c r="AY346" s="20"/>
      <c r="AZ346" s="22" t="n">
        <v>8002.817</v>
      </c>
    </row>
    <row r="347" customFormat="false" ht="14.65" hidden="true" customHeight="false" outlineLevel="0" collapsed="false">
      <c r="A347" s="35" t="n">
        <v>190115</v>
      </c>
      <c r="B347" s="19" t="s">
        <v>411</v>
      </c>
      <c r="C347" s="20" t="n">
        <v>5122.805</v>
      </c>
      <c r="D347" s="20" t="n">
        <v>6457.445</v>
      </c>
      <c r="E347" s="20" t="n">
        <v>1353.134</v>
      </c>
      <c r="F347" s="20" t="n">
        <v>4956.19</v>
      </c>
      <c r="G347" s="20" t="n">
        <v>1254.105</v>
      </c>
      <c r="H347" s="20" t="n">
        <v>1300.812</v>
      </c>
      <c r="I347" s="20" t="n">
        <v>1667.356</v>
      </c>
      <c r="J347" s="20" t="n">
        <v>117.496</v>
      </c>
      <c r="K347" s="20" t="n">
        <v>3295.924</v>
      </c>
      <c r="L347" s="20" t="n">
        <v>0.807</v>
      </c>
      <c r="M347" s="20" t="n">
        <v>1204.701</v>
      </c>
      <c r="N347" s="20" t="n">
        <v>288.352</v>
      </c>
      <c r="O347" s="20" t="n">
        <v>60907.687</v>
      </c>
      <c r="P347" s="20" t="n">
        <v>2528.984</v>
      </c>
      <c r="Q347" s="20" t="n">
        <v>1169.958</v>
      </c>
      <c r="R347" s="20" t="n">
        <v>7237.595</v>
      </c>
      <c r="S347" s="20" t="n">
        <v>2216.716</v>
      </c>
      <c r="T347" s="20" t="n">
        <v>57782.347</v>
      </c>
      <c r="U347" s="20" t="n">
        <v>6119.743</v>
      </c>
      <c r="V347" s="20" t="n">
        <v>3519.203</v>
      </c>
      <c r="W347" s="20" t="n">
        <v>774.418</v>
      </c>
      <c r="X347" s="20" t="n">
        <v>1914.583</v>
      </c>
      <c r="Y347" s="20" t="n">
        <v>207.621</v>
      </c>
      <c r="Z347" s="20" t="n">
        <v>3051.534</v>
      </c>
      <c r="AA347" s="20" t="n">
        <v>2889.256</v>
      </c>
      <c r="AB347" s="20" t="n">
        <v>254.24</v>
      </c>
      <c r="AC347" s="20" t="n">
        <v>701.358</v>
      </c>
      <c r="AD347" s="20" t="n">
        <v>510.843</v>
      </c>
      <c r="AE347" s="20" t="n">
        <v>1877.278</v>
      </c>
      <c r="AF347" s="20"/>
      <c r="AG347" s="20" t="n">
        <v>36918.2</v>
      </c>
      <c r="AH347" s="20" t="n">
        <v>7345.428</v>
      </c>
      <c r="AI347" s="20" t="n">
        <v>1169.977</v>
      </c>
      <c r="AJ347" s="20" t="n">
        <v>9511.955</v>
      </c>
      <c r="AK347" s="20" t="n">
        <v>4214.231</v>
      </c>
      <c r="AL347" s="20" t="n">
        <v>10051.023</v>
      </c>
      <c r="AM347" s="20" t="n">
        <v>19541.405</v>
      </c>
      <c r="AN347" s="20" t="n">
        <v>9953.911</v>
      </c>
      <c r="AO347" s="20" t="n">
        <v>7710.288</v>
      </c>
      <c r="AP347" s="20" t="n">
        <v>3534.275</v>
      </c>
      <c r="AQ347" s="20" t="n">
        <v>1232.495</v>
      </c>
      <c r="AR347" s="20" t="n">
        <v>623.293</v>
      </c>
      <c r="AS347" s="20" t="n">
        <v>7119.411</v>
      </c>
      <c r="AT347" s="20" t="n">
        <v>2427.574</v>
      </c>
      <c r="AU347" s="20" t="n">
        <v>3214.258</v>
      </c>
      <c r="AV347" s="20"/>
      <c r="AW347" s="20"/>
      <c r="AX347" s="20"/>
      <c r="AY347" s="20"/>
      <c r="AZ347" s="22" t="n">
        <v>305250.215</v>
      </c>
    </row>
    <row r="348" customFormat="false" ht="14.65" hidden="true" customHeight="false" outlineLevel="0" collapsed="false">
      <c r="A348" s="35" t="n">
        <v>190120</v>
      </c>
      <c r="B348" s="19" t="s">
        <v>412</v>
      </c>
      <c r="C348" s="20" t="n">
        <v>0</v>
      </c>
      <c r="D348" s="20" t="n">
        <v>0</v>
      </c>
      <c r="E348" s="20" t="n">
        <v>0</v>
      </c>
      <c r="F348" s="20" t="n">
        <v>0</v>
      </c>
      <c r="G348" s="20" t="n">
        <v>0</v>
      </c>
      <c r="H348" s="20" t="n">
        <v>0</v>
      </c>
      <c r="I348" s="20" t="n">
        <v>0</v>
      </c>
      <c r="J348" s="20" t="n">
        <v>0</v>
      </c>
      <c r="K348" s="20" t="n">
        <v>0</v>
      </c>
      <c r="L348" s="20" t="n">
        <v>0</v>
      </c>
      <c r="M348" s="20" t="n">
        <v>0</v>
      </c>
      <c r="N348" s="20" t="n">
        <v>0</v>
      </c>
      <c r="O348" s="20" t="n">
        <v>0</v>
      </c>
      <c r="P348" s="20" t="n">
        <v>0</v>
      </c>
      <c r="Q348" s="20" t="n">
        <v>0</v>
      </c>
      <c r="R348" s="20" t="n">
        <v>0</v>
      </c>
      <c r="S348" s="20" t="n">
        <v>0</v>
      </c>
      <c r="T348" s="20" t="n">
        <v>0</v>
      </c>
      <c r="U348" s="20" t="n">
        <v>0</v>
      </c>
      <c r="V348" s="20" t="n">
        <v>0</v>
      </c>
      <c r="W348" s="20" t="n">
        <v>0</v>
      </c>
      <c r="X348" s="20" t="n">
        <v>0</v>
      </c>
      <c r="Y348" s="20" t="n">
        <v>0</v>
      </c>
      <c r="Z348" s="20" t="n">
        <v>0</v>
      </c>
      <c r="AA348" s="20" t="n">
        <v>0</v>
      </c>
      <c r="AB348" s="20" t="n">
        <v>0</v>
      </c>
      <c r="AC348" s="20" t="n">
        <v>0</v>
      </c>
      <c r="AD348" s="20" t="n">
        <v>0</v>
      </c>
      <c r="AE348" s="20" t="n">
        <v>0</v>
      </c>
      <c r="AF348" s="20"/>
      <c r="AG348" s="20" t="n">
        <v>0</v>
      </c>
      <c r="AH348" s="20" t="n">
        <v>0</v>
      </c>
      <c r="AI348" s="20" t="n">
        <v>0</v>
      </c>
      <c r="AJ348" s="20" t="n">
        <v>0</v>
      </c>
      <c r="AK348" s="20" t="n">
        <v>0</v>
      </c>
      <c r="AL348" s="20" t="n">
        <v>0</v>
      </c>
      <c r="AM348" s="20" t="n">
        <v>0</v>
      </c>
      <c r="AN348" s="20" t="n">
        <v>0</v>
      </c>
      <c r="AO348" s="20" t="n">
        <v>0</v>
      </c>
      <c r="AP348" s="20" t="n">
        <v>0</v>
      </c>
      <c r="AQ348" s="20" t="n">
        <v>0</v>
      </c>
      <c r="AR348" s="20" t="n">
        <v>0</v>
      </c>
      <c r="AS348" s="20" t="n">
        <v>0</v>
      </c>
      <c r="AT348" s="20" t="n">
        <v>0</v>
      </c>
      <c r="AU348" s="20" t="n">
        <v>0</v>
      </c>
      <c r="AV348" s="20"/>
      <c r="AW348" s="20"/>
      <c r="AX348" s="20"/>
      <c r="AY348" s="20"/>
      <c r="AZ348" s="22" t="n">
        <v>0</v>
      </c>
    </row>
    <row r="349" customFormat="false" ht="14.65" hidden="true" customHeight="false" outlineLevel="0" collapsed="false">
      <c r="A349" s="35" t="n">
        <v>190121</v>
      </c>
      <c r="B349" s="19" t="s">
        <v>372</v>
      </c>
      <c r="C349" s="20" t="n">
        <v>0</v>
      </c>
      <c r="D349" s="20" t="n">
        <v>0</v>
      </c>
      <c r="E349" s="20" t="n">
        <v>0</v>
      </c>
      <c r="F349" s="20" t="n">
        <v>0</v>
      </c>
      <c r="G349" s="20" t="n">
        <v>0</v>
      </c>
      <c r="H349" s="20" t="n">
        <v>0</v>
      </c>
      <c r="I349" s="20" t="n">
        <v>0</v>
      </c>
      <c r="J349" s="20" t="n">
        <v>0</v>
      </c>
      <c r="K349" s="20" t="n">
        <v>0</v>
      </c>
      <c r="L349" s="20" t="n">
        <v>0</v>
      </c>
      <c r="M349" s="20" t="n">
        <v>0</v>
      </c>
      <c r="N349" s="20" t="n">
        <v>0</v>
      </c>
      <c r="O349" s="20" t="n">
        <v>0</v>
      </c>
      <c r="P349" s="20" t="n">
        <v>0</v>
      </c>
      <c r="Q349" s="20" t="n">
        <v>0</v>
      </c>
      <c r="R349" s="20" t="n">
        <v>0</v>
      </c>
      <c r="S349" s="20" t="n">
        <v>0</v>
      </c>
      <c r="T349" s="20" t="n">
        <v>0</v>
      </c>
      <c r="U349" s="20" t="n">
        <v>0</v>
      </c>
      <c r="V349" s="20" t="n">
        <v>0</v>
      </c>
      <c r="W349" s="20" t="n">
        <v>0</v>
      </c>
      <c r="X349" s="20" t="n">
        <v>0</v>
      </c>
      <c r="Y349" s="20" t="n">
        <v>0</v>
      </c>
      <c r="Z349" s="20" t="n">
        <v>0</v>
      </c>
      <c r="AA349" s="20" t="n">
        <v>0</v>
      </c>
      <c r="AB349" s="20" t="n">
        <v>0</v>
      </c>
      <c r="AC349" s="20" t="n">
        <v>0</v>
      </c>
      <c r="AD349" s="20" t="n">
        <v>0</v>
      </c>
      <c r="AE349" s="20" t="n">
        <v>0</v>
      </c>
      <c r="AF349" s="20"/>
      <c r="AG349" s="20" t="n">
        <v>0</v>
      </c>
      <c r="AH349" s="20" t="n">
        <v>0</v>
      </c>
      <c r="AI349" s="20" t="n">
        <v>0</v>
      </c>
      <c r="AJ349" s="20" t="n">
        <v>0</v>
      </c>
      <c r="AK349" s="20" t="n">
        <v>0</v>
      </c>
      <c r="AL349" s="20" t="n">
        <v>0</v>
      </c>
      <c r="AM349" s="20" t="n">
        <v>0</v>
      </c>
      <c r="AN349" s="20" t="n">
        <v>0</v>
      </c>
      <c r="AO349" s="20" t="n">
        <v>0</v>
      </c>
      <c r="AP349" s="20" t="n">
        <v>0</v>
      </c>
      <c r="AQ349" s="20" t="n">
        <v>0</v>
      </c>
      <c r="AR349" s="20" t="n">
        <v>0</v>
      </c>
      <c r="AS349" s="20" t="n">
        <v>0</v>
      </c>
      <c r="AT349" s="20" t="n">
        <v>0</v>
      </c>
      <c r="AU349" s="20" t="n">
        <v>0</v>
      </c>
      <c r="AV349" s="20"/>
      <c r="AW349" s="20"/>
      <c r="AX349" s="20"/>
      <c r="AY349" s="20"/>
      <c r="AZ349" s="22" t="n">
        <v>0</v>
      </c>
    </row>
    <row r="350" customFormat="false" ht="14.65" hidden="true" customHeight="false" outlineLevel="0" collapsed="false">
      <c r="A350" s="35" t="n">
        <v>190125</v>
      </c>
      <c r="B350" s="19" t="s">
        <v>413</v>
      </c>
      <c r="C350" s="20" t="n">
        <v>252.243</v>
      </c>
      <c r="D350" s="20" t="n">
        <v>387.546</v>
      </c>
      <c r="E350" s="20" t="n">
        <v>77.403</v>
      </c>
      <c r="F350" s="20" t="n">
        <v>834.835</v>
      </c>
      <c r="G350" s="20" t="n">
        <v>301.336</v>
      </c>
      <c r="H350" s="20" t="n">
        <v>6.802</v>
      </c>
      <c r="I350" s="20" t="n">
        <v>442.593</v>
      </c>
      <c r="J350" s="20" t="n">
        <v>190.652</v>
      </c>
      <c r="K350" s="20" t="n">
        <v>1.624</v>
      </c>
      <c r="L350" s="20" t="n">
        <v>140.932</v>
      </c>
      <c r="M350" s="20" t="n">
        <v>143.603</v>
      </c>
      <c r="N350" s="20" t="n">
        <v>238.874</v>
      </c>
      <c r="O350" s="20" t="n">
        <v>1512.619</v>
      </c>
      <c r="P350" s="20" t="n">
        <v>1390.388</v>
      </c>
      <c r="Q350" s="20" t="n">
        <v>559.468</v>
      </c>
      <c r="R350" s="20" t="n">
        <v>928.635</v>
      </c>
      <c r="S350" s="20" t="n">
        <v>96.423</v>
      </c>
      <c r="T350" s="20" t="n">
        <v>10794.116</v>
      </c>
      <c r="U350" s="20" t="n">
        <v>0</v>
      </c>
      <c r="V350" s="20" t="n">
        <v>106.209</v>
      </c>
      <c r="W350" s="20" t="n">
        <v>74.957</v>
      </c>
      <c r="X350" s="20" t="n">
        <v>316.153</v>
      </c>
      <c r="Y350" s="20" t="n">
        <v>0</v>
      </c>
      <c r="Z350" s="20" t="n">
        <v>1105.659</v>
      </c>
      <c r="AA350" s="20" t="n">
        <v>125.589</v>
      </c>
      <c r="AB350" s="20" t="n">
        <v>54.402</v>
      </c>
      <c r="AC350" s="20" t="n">
        <v>74.68</v>
      </c>
      <c r="AD350" s="20" t="n">
        <v>264.981</v>
      </c>
      <c r="AE350" s="20" t="n">
        <v>649.146</v>
      </c>
      <c r="AF350" s="20"/>
      <c r="AG350" s="20" t="n">
        <v>3579.784</v>
      </c>
      <c r="AH350" s="20" t="n">
        <v>225.508</v>
      </c>
      <c r="AI350" s="20" t="n">
        <v>192.917</v>
      </c>
      <c r="AJ350" s="20" t="n">
        <v>496.436</v>
      </c>
      <c r="AK350" s="20" t="n">
        <v>4881.136</v>
      </c>
      <c r="AL350" s="20" t="n">
        <v>996.538</v>
      </c>
      <c r="AM350" s="20" t="n">
        <v>2383.279</v>
      </c>
      <c r="AN350" s="20" t="n">
        <v>366.834</v>
      </c>
      <c r="AO350" s="20" t="n">
        <v>445.136</v>
      </c>
      <c r="AP350" s="20" t="n">
        <v>36.795</v>
      </c>
      <c r="AQ350" s="20" t="n">
        <v>0</v>
      </c>
      <c r="AR350" s="20" t="n">
        <v>344.507</v>
      </c>
      <c r="AS350" s="20" t="n">
        <v>382.276</v>
      </c>
      <c r="AT350" s="20" t="n">
        <v>106.036</v>
      </c>
      <c r="AU350" s="20" t="n">
        <v>87.965</v>
      </c>
      <c r="AV350" s="20"/>
      <c r="AW350" s="20"/>
      <c r="AX350" s="20"/>
      <c r="AY350" s="20"/>
      <c r="AZ350" s="22" t="n">
        <v>35597.015</v>
      </c>
    </row>
    <row r="351" customFormat="false" ht="14.65" hidden="true" customHeight="false" outlineLevel="0" collapsed="false">
      <c r="A351" s="35" t="n">
        <v>190130</v>
      </c>
      <c r="B351" s="19" t="s">
        <v>414</v>
      </c>
      <c r="C351" s="20" t="n">
        <v>81.386</v>
      </c>
      <c r="D351" s="20" t="n">
        <v>547.913</v>
      </c>
      <c r="E351" s="20" t="n">
        <v>542.308</v>
      </c>
      <c r="F351" s="20" t="n">
        <v>9.37</v>
      </c>
      <c r="G351" s="20" t="n">
        <v>1253.968</v>
      </c>
      <c r="H351" s="20" t="n">
        <v>396.28</v>
      </c>
      <c r="I351" s="20" t="n">
        <v>1872.001</v>
      </c>
      <c r="J351" s="20" t="n">
        <v>811.172</v>
      </c>
      <c r="K351" s="20" t="n">
        <v>102.262</v>
      </c>
      <c r="L351" s="20" t="n">
        <v>0</v>
      </c>
      <c r="M351" s="20" t="n">
        <v>0</v>
      </c>
      <c r="N351" s="20" t="n">
        <v>2.07</v>
      </c>
      <c r="O351" s="20" t="n">
        <v>7861.525</v>
      </c>
      <c r="P351" s="20" t="n">
        <v>1062.281</v>
      </c>
      <c r="Q351" s="20" t="n">
        <v>794.347</v>
      </c>
      <c r="R351" s="20" t="n">
        <v>2968.27</v>
      </c>
      <c r="S351" s="20" t="n">
        <v>0</v>
      </c>
      <c r="T351" s="20" t="n">
        <v>4869.976</v>
      </c>
      <c r="U351" s="20" t="n">
        <v>2833.337</v>
      </c>
      <c r="V351" s="20" t="n">
        <v>0</v>
      </c>
      <c r="W351" s="20" t="n">
        <v>0</v>
      </c>
      <c r="X351" s="20" t="n">
        <v>266.132</v>
      </c>
      <c r="Y351" s="20" t="n">
        <v>10.79</v>
      </c>
      <c r="Z351" s="20" t="n">
        <v>429.134</v>
      </c>
      <c r="AA351" s="20" t="n">
        <v>1170.432</v>
      </c>
      <c r="AB351" s="20" t="n">
        <v>136.819</v>
      </c>
      <c r="AC351" s="20" t="n">
        <v>80.125</v>
      </c>
      <c r="AD351" s="20" t="n">
        <v>0</v>
      </c>
      <c r="AE351" s="20" t="n">
        <v>375.617</v>
      </c>
      <c r="AF351" s="20"/>
      <c r="AG351" s="20" t="n">
        <v>7540.154</v>
      </c>
      <c r="AH351" s="20" t="n">
        <v>413.163</v>
      </c>
      <c r="AI351" s="20" t="n">
        <v>0</v>
      </c>
      <c r="AJ351" s="20" t="n">
        <v>12090.875</v>
      </c>
      <c r="AK351" s="20" t="n">
        <v>3204.564</v>
      </c>
      <c r="AL351" s="20" t="n">
        <v>25.388</v>
      </c>
      <c r="AM351" s="20" t="n">
        <v>18767.683</v>
      </c>
      <c r="AN351" s="20" t="n">
        <v>63.118</v>
      </c>
      <c r="AO351" s="20" t="n">
        <v>1337.77</v>
      </c>
      <c r="AP351" s="20" t="n">
        <v>219.1</v>
      </c>
      <c r="AQ351" s="20" t="n">
        <v>20</v>
      </c>
      <c r="AR351" s="20" t="n">
        <v>38.397</v>
      </c>
      <c r="AS351" s="20" t="n">
        <v>1802.552</v>
      </c>
      <c r="AT351" s="20" t="n">
        <v>1853.731</v>
      </c>
      <c r="AU351" s="20" t="n">
        <v>321.521</v>
      </c>
      <c r="AV351" s="20"/>
      <c r="AW351" s="20"/>
      <c r="AX351" s="20"/>
      <c r="AY351" s="20"/>
      <c r="AZ351" s="22" t="n">
        <v>76175.531</v>
      </c>
    </row>
    <row r="352" customFormat="false" ht="14.65" hidden="true" customHeight="false" outlineLevel="0" collapsed="false">
      <c r="A352" s="35" t="n">
        <v>1902</v>
      </c>
      <c r="B352" s="19" t="s">
        <v>415</v>
      </c>
      <c r="C352" s="20" t="n">
        <v>848.729</v>
      </c>
      <c r="D352" s="20" t="n">
        <v>14729.347</v>
      </c>
      <c r="E352" s="20" t="n">
        <v>1275.141</v>
      </c>
      <c r="F352" s="20" t="n">
        <v>6366.506</v>
      </c>
      <c r="G352" s="20" t="n">
        <v>677.534</v>
      </c>
      <c r="H352" s="20" t="n">
        <v>797.25</v>
      </c>
      <c r="I352" s="20" t="n">
        <v>353.149</v>
      </c>
      <c r="J352" s="20" t="n">
        <v>340.645</v>
      </c>
      <c r="K352" s="20" t="n">
        <v>4238.207</v>
      </c>
      <c r="L352" s="20" t="n">
        <v>402.388</v>
      </c>
      <c r="M352" s="20" t="n">
        <v>4199.517</v>
      </c>
      <c r="N352" s="20" t="n">
        <v>333.75</v>
      </c>
      <c r="O352" s="20" t="n">
        <v>45094.54</v>
      </c>
      <c r="P352" s="20" t="n">
        <v>298.815</v>
      </c>
      <c r="Q352" s="20" t="n">
        <v>784.41</v>
      </c>
      <c r="R352" s="20" t="n">
        <v>39833.206</v>
      </c>
      <c r="S352" s="20" t="n">
        <v>1707.149</v>
      </c>
      <c r="T352" s="20" t="n">
        <v>61183.621</v>
      </c>
      <c r="U352" s="20" t="n">
        <v>1205</v>
      </c>
      <c r="V352" s="20" t="n">
        <v>1436.925</v>
      </c>
      <c r="W352" s="20" t="n">
        <v>8818.228</v>
      </c>
      <c r="X352" s="20" t="n">
        <v>402.645</v>
      </c>
      <c r="Y352" s="20" t="n">
        <v>0</v>
      </c>
      <c r="Z352" s="20" t="n">
        <v>840.149</v>
      </c>
      <c r="AA352" s="20" t="n">
        <v>6567.689</v>
      </c>
      <c r="AB352" s="20" t="n">
        <v>0</v>
      </c>
      <c r="AC352" s="20" t="n">
        <v>0</v>
      </c>
      <c r="AD352" s="20" t="n">
        <v>0.563</v>
      </c>
      <c r="AE352" s="20" t="n">
        <v>32.507</v>
      </c>
      <c r="AF352" s="20"/>
      <c r="AG352" s="20" t="n">
        <v>284948.758</v>
      </c>
      <c r="AH352" s="20" t="n">
        <v>52797.901</v>
      </c>
      <c r="AI352" s="20" t="n">
        <v>270550.658</v>
      </c>
      <c r="AJ352" s="20" t="n">
        <v>44933.408</v>
      </c>
      <c r="AK352" s="20" t="n">
        <v>41546.846</v>
      </c>
      <c r="AL352" s="20" t="n">
        <v>46114.643</v>
      </c>
      <c r="AM352" s="20" t="n">
        <v>20155.122</v>
      </c>
      <c r="AN352" s="20" t="n">
        <v>13813.439</v>
      </c>
      <c r="AO352" s="20" t="n">
        <v>1330.868</v>
      </c>
      <c r="AP352" s="20" t="n">
        <v>1034.079</v>
      </c>
      <c r="AQ352" s="20" t="n">
        <v>0</v>
      </c>
      <c r="AR352" s="20" t="n">
        <v>12.093</v>
      </c>
      <c r="AS352" s="20" t="n">
        <v>13126.305</v>
      </c>
      <c r="AT352" s="20" t="n">
        <v>535.501</v>
      </c>
      <c r="AU352" s="20" t="n">
        <v>5834.152</v>
      </c>
      <c r="AV352" s="20"/>
      <c r="AW352" s="20"/>
      <c r="AX352" s="20"/>
      <c r="AY352" s="20"/>
      <c r="AZ352" s="22" t="n">
        <v>999501.383</v>
      </c>
    </row>
    <row r="353" customFormat="false" ht="14.65" hidden="true" customHeight="false" outlineLevel="0" collapsed="false">
      <c r="A353" s="35" t="n">
        <v>190205</v>
      </c>
      <c r="B353" s="19" t="s">
        <v>416</v>
      </c>
      <c r="C353" s="20" t="n">
        <v>0</v>
      </c>
      <c r="D353" s="20" t="n">
        <v>14429.347</v>
      </c>
      <c r="E353" s="20" t="n">
        <v>1275.141</v>
      </c>
      <c r="F353" s="20" t="n">
        <v>0</v>
      </c>
      <c r="G353" s="20" t="n">
        <v>0</v>
      </c>
      <c r="H353" s="20" t="n">
        <v>797.25</v>
      </c>
      <c r="I353" s="20" t="n">
        <v>3.694</v>
      </c>
      <c r="J353" s="20" t="n">
        <v>0</v>
      </c>
      <c r="K353" s="20" t="n">
        <v>2256.103</v>
      </c>
      <c r="L353" s="20" t="n">
        <v>0</v>
      </c>
      <c r="M353" s="20" t="n">
        <v>3899.517</v>
      </c>
      <c r="N353" s="20" t="n">
        <v>0</v>
      </c>
      <c r="O353" s="20" t="n">
        <v>40346.623</v>
      </c>
      <c r="P353" s="20" t="n">
        <v>0</v>
      </c>
      <c r="Q353" s="20" t="n">
        <v>2.5</v>
      </c>
      <c r="R353" s="20" t="n">
        <v>29314.498</v>
      </c>
      <c r="S353" s="20" t="n">
        <v>1669.5</v>
      </c>
      <c r="T353" s="20" t="n">
        <v>45767.197</v>
      </c>
      <c r="U353" s="20" t="n">
        <v>0</v>
      </c>
      <c r="V353" s="20" t="n">
        <v>1436.925</v>
      </c>
      <c r="W353" s="20" t="n">
        <v>7357.182</v>
      </c>
      <c r="X353" s="20" t="n">
        <v>125.983</v>
      </c>
      <c r="Y353" s="20" t="n">
        <v>0</v>
      </c>
      <c r="Z353" s="20" t="n">
        <v>800</v>
      </c>
      <c r="AA353" s="20" t="n">
        <v>5480.867</v>
      </c>
      <c r="AB353" s="20" t="n">
        <v>0</v>
      </c>
      <c r="AC353" s="20" t="n">
        <v>0</v>
      </c>
      <c r="AD353" s="20" t="n">
        <v>0.563</v>
      </c>
      <c r="AE353" s="20" t="n">
        <v>5</v>
      </c>
      <c r="AF353" s="20"/>
      <c r="AG353" s="20" t="n">
        <v>284738.094</v>
      </c>
      <c r="AH353" s="20" t="n">
        <v>42973.443</v>
      </c>
      <c r="AI353" s="20" t="n">
        <v>248555.529</v>
      </c>
      <c r="AJ353" s="20" t="n">
        <v>44418.073</v>
      </c>
      <c r="AK353" s="20" t="n">
        <v>40570.275</v>
      </c>
      <c r="AL353" s="20" t="n">
        <v>45147.946</v>
      </c>
      <c r="AM353" s="20" t="n">
        <v>16394.05</v>
      </c>
      <c r="AN353" s="20" t="n">
        <v>12188.716</v>
      </c>
      <c r="AO353" s="20" t="n">
        <v>1172.303</v>
      </c>
      <c r="AP353" s="20" t="n">
        <v>1034.079</v>
      </c>
      <c r="AQ353" s="20" t="n">
        <v>0</v>
      </c>
      <c r="AR353" s="20" t="n">
        <v>0</v>
      </c>
      <c r="AS353" s="20" t="n">
        <v>12959.154</v>
      </c>
      <c r="AT353" s="20" t="n">
        <v>0.039</v>
      </c>
      <c r="AU353" s="20" t="n">
        <v>5799.33</v>
      </c>
      <c r="AV353" s="20"/>
      <c r="AW353" s="20"/>
      <c r="AX353" s="20"/>
      <c r="AY353" s="20"/>
      <c r="AZ353" s="22" t="n">
        <v>910918.921</v>
      </c>
    </row>
    <row r="354" customFormat="false" ht="14.65" hidden="true" customHeight="false" outlineLevel="0" collapsed="false">
      <c r="A354" s="35" t="n">
        <v>190210</v>
      </c>
      <c r="B354" s="19" t="s">
        <v>417</v>
      </c>
      <c r="C354" s="20" t="n">
        <v>645.683</v>
      </c>
      <c r="D354" s="20" t="n">
        <v>0</v>
      </c>
      <c r="E354" s="20" t="n">
        <v>0</v>
      </c>
      <c r="F354" s="20" t="n">
        <v>131.691</v>
      </c>
      <c r="G354" s="20" t="n">
        <v>121.087</v>
      </c>
      <c r="H354" s="20" t="n">
        <v>0</v>
      </c>
      <c r="I354" s="20" t="n">
        <v>0</v>
      </c>
      <c r="J354" s="20" t="n">
        <v>0</v>
      </c>
      <c r="K354" s="20" t="n">
        <v>0</v>
      </c>
      <c r="L354" s="20" t="n">
        <v>0</v>
      </c>
      <c r="M354" s="20" t="n">
        <v>0</v>
      </c>
      <c r="N354" s="20" t="n">
        <v>0</v>
      </c>
      <c r="O354" s="20" t="n">
        <v>0</v>
      </c>
      <c r="P354" s="20" t="n">
        <v>0</v>
      </c>
      <c r="Q354" s="20" t="n">
        <v>0</v>
      </c>
      <c r="R354" s="20" t="n">
        <v>0</v>
      </c>
      <c r="S354" s="20" t="n">
        <v>0</v>
      </c>
      <c r="T354" s="20" t="n">
        <v>7704.564</v>
      </c>
      <c r="U354" s="20" t="n">
        <v>0</v>
      </c>
      <c r="V354" s="20" t="n">
        <v>0</v>
      </c>
      <c r="W354" s="20" t="n">
        <v>0</v>
      </c>
      <c r="X354" s="20" t="n">
        <v>269.137</v>
      </c>
      <c r="Y354" s="20" t="n">
        <v>0</v>
      </c>
      <c r="Z354" s="20" t="n">
        <v>0</v>
      </c>
      <c r="AA354" s="20" t="n">
        <v>0</v>
      </c>
      <c r="AB354" s="20" t="n">
        <v>0</v>
      </c>
      <c r="AC354" s="20" t="n">
        <v>0</v>
      </c>
      <c r="AD354" s="20" t="n">
        <v>0</v>
      </c>
      <c r="AE354" s="20" t="n">
        <v>0</v>
      </c>
      <c r="AF354" s="20"/>
      <c r="AG354" s="20" t="n">
        <v>159</v>
      </c>
      <c r="AH354" s="20" t="n">
        <v>1942.426</v>
      </c>
      <c r="AI354" s="20" t="n">
        <v>2178.395</v>
      </c>
      <c r="AJ354" s="20" t="n">
        <v>0</v>
      </c>
      <c r="AK354" s="20" t="n">
        <v>0</v>
      </c>
      <c r="AL354" s="20" t="n">
        <v>80.136</v>
      </c>
      <c r="AM354" s="20" t="n">
        <v>0</v>
      </c>
      <c r="AN354" s="20" t="n">
        <v>0</v>
      </c>
      <c r="AO354" s="20" t="n">
        <v>0</v>
      </c>
      <c r="AP354" s="20" t="n">
        <v>0</v>
      </c>
      <c r="AQ354" s="20" t="n">
        <v>0</v>
      </c>
      <c r="AR354" s="20" t="n">
        <v>0</v>
      </c>
      <c r="AS354" s="20" t="n">
        <v>0</v>
      </c>
      <c r="AT354" s="20" t="n">
        <v>0</v>
      </c>
      <c r="AU354" s="20" t="n">
        <v>0</v>
      </c>
      <c r="AV354" s="20"/>
      <c r="AW354" s="20"/>
      <c r="AX354" s="20"/>
      <c r="AY354" s="20"/>
      <c r="AZ354" s="22" t="n">
        <v>13232.119</v>
      </c>
    </row>
    <row r="355" customFormat="false" ht="14.65" hidden="true" customHeight="false" outlineLevel="0" collapsed="false">
      <c r="A355" s="35" t="n">
        <v>190215</v>
      </c>
      <c r="B355" s="19" t="s">
        <v>418</v>
      </c>
      <c r="C355" s="20" t="n">
        <v>203.046</v>
      </c>
      <c r="D355" s="20" t="n">
        <v>0</v>
      </c>
      <c r="E355" s="20" t="n">
        <v>0</v>
      </c>
      <c r="F355" s="20" t="n">
        <v>34.107</v>
      </c>
      <c r="G355" s="20" t="n">
        <v>67.758</v>
      </c>
      <c r="H355" s="20" t="n">
        <v>0</v>
      </c>
      <c r="I355" s="20" t="n">
        <v>359.153</v>
      </c>
      <c r="J355" s="20" t="n">
        <v>229.708</v>
      </c>
      <c r="K355" s="20" t="n">
        <v>0</v>
      </c>
      <c r="L355" s="20" t="n">
        <v>0</v>
      </c>
      <c r="M355" s="20" t="n">
        <v>300</v>
      </c>
      <c r="N355" s="20" t="n">
        <v>0</v>
      </c>
      <c r="O355" s="20" t="n">
        <v>1016.295</v>
      </c>
      <c r="P355" s="20" t="n">
        <v>298.815</v>
      </c>
      <c r="Q355" s="20" t="n">
        <v>2.239</v>
      </c>
      <c r="R355" s="20" t="n">
        <v>81.5</v>
      </c>
      <c r="S355" s="20" t="n">
        <v>37.649</v>
      </c>
      <c r="T355" s="20" t="n">
        <v>872.814</v>
      </c>
      <c r="U355" s="20" t="n">
        <v>1205</v>
      </c>
      <c r="V355" s="20" t="n">
        <v>0</v>
      </c>
      <c r="W355" s="20" t="n">
        <v>4.171</v>
      </c>
      <c r="X355" s="20" t="n">
        <v>7.525</v>
      </c>
      <c r="Y355" s="20" t="n">
        <v>0</v>
      </c>
      <c r="Z355" s="20" t="n">
        <v>40.149</v>
      </c>
      <c r="AA355" s="20" t="n">
        <v>1.999</v>
      </c>
      <c r="AB355" s="20" t="n">
        <v>0</v>
      </c>
      <c r="AC355" s="20" t="n">
        <v>0</v>
      </c>
      <c r="AD355" s="20" t="n">
        <v>0</v>
      </c>
      <c r="AE355" s="20" t="n">
        <v>23.373</v>
      </c>
      <c r="AF355" s="20"/>
      <c r="AG355" s="20" t="n">
        <v>353.603</v>
      </c>
      <c r="AH355" s="20" t="n">
        <v>248.74</v>
      </c>
      <c r="AI355" s="20" t="n">
        <v>129.766</v>
      </c>
      <c r="AJ355" s="20" t="n">
        <v>442.902</v>
      </c>
      <c r="AK355" s="20" t="n">
        <v>129.538</v>
      </c>
      <c r="AL355" s="20" t="n">
        <v>9.023</v>
      </c>
      <c r="AM355" s="20" t="n">
        <v>3761.072</v>
      </c>
      <c r="AN355" s="20" t="n">
        <v>31.723</v>
      </c>
      <c r="AO355" s="20" t="n">
        <v>158.565</v>
      </c>
      <c r="AP355" s="20" t="n">
        <v>0</v>
      </c>
      <c r="AQ355" s="20" t="n">
        <v>0</v>
      </c>
      <c r="AR355" s="20" t="n">
        <v>12.093</v>
      </c>
      <c r="AS355" s="20" t="n">
        <v>0</v>
      </c>
      <c r="AT355" s="20" t="n">
        <v>3.072</v>
      </c>
      <c r="AU355" s="20" t="n">
        <v>34.822</v>
      </c>
      <c r="AV355" s="20"/>
      <c r="AW355" s="20"/>
      <c r="AX355" s="20"/>
      <c r="AY355" s="20"/>
      <c r="AZ355" s="22" t="n">
        <v>10100.22</v>
      </c>
    </row>
    <row r="356" customFormat="false" ht="14.65" hidden="true" customHeight="false" outlineLevel="0" collapsed="false">
      <c r="A356" s="35" t="n">
        <v>190220</v>
      </c>
      <c r="B356" s="19" t="s">
        <v>419</v>
      </c>
      <c r="C356" s="20" t="n">
        <v>0</v>
      </c>
      <c r="D356" s="20" t="n">
        <v>0</v>
      </c>
      <c r="E356" s="20" t="n">
        <v>0</v>
      </c>
      <c r="F356" s="20" t="n">
        <v>5739.519</v>
      </c>
      <c r="G356" s="20" t="n">
        <v>78.523</v>
      </c>
      <c r="H356" s="20" t="n">
        <v>0</v>
      </c>
      <c r="I356" s="20" t="n">
        <v>0</v>
      </c>
      <c r="J356" s="20" t="n">
        <v>0</v>
      </c>
      <c r="K356" s="20" t="n">
        <v>0</v>
      </c>
      <c r="L356" s="20" t="n">
        <v>402.388</v>
      </c>
      <c r="M356" s="20" t="n">
        <v>0</v>
      </c>
      <c r="N356" s="20" t="n">
        <v>0</v>
      </c>
      <c r="O356" s="20" t="n">
        <v>0</v>
      </c>
      <c r="P356" s="20" t="n">
        <v>0</v>
      </c>
      <c r="Q356" s="20" t="n">
        <v>534.24</v>
      </c>
      <c r="R356" s="20" t="n">
        <v>1</v>
      </c>
      <c r="S356" s="20" t="n">
        <v>0</v>
      </c>
      <c r="T356" s="20" t="n">
        <v>263.062</v>
      </c>
      <c r="U356" s="20" t="n">
        <v>0</v>
      </c>
      <c r="V356" s="20" t="n">
        <v>0</v>
      </c>
      <c r="W356" s="20" t="n">
        <v>0</v>
      </c>
      <c r="X356" s="20" t="n">
        <v>0</v>
      </c>
      <c r="Y356" s="20" t="n">
        <v>0</v>
      </c>
      <c r="Z356" s="20" t="n">
        <v>0</v>
      </c>
      <c r="AA356" s="20" t="n">
        <v>494.4</v>
      </c>
      <c r="AB356" s="20" t="n">
        <v>0</v>
      </c>
      <c r="AC356" s="20" t="n">
        <v>0</v>
      </c>
      <c r="AD356" s="20" t="n">
        <v>0</v>
      </c>
      <c r="AE356" s="20" t="n">
        <v>4.134</v>
      </c>
      <c r="AF356" s="20"/>
      <c r="AG356" s="20" t="n">
        <v>0</v>
      </c>
      <c r="AH356" s="20" t="n">
        <v>310.102</v>
      </c>
      <c r="AI356" s="20" t="n">
        <v>0</v>
      </c>
      <c r="AJ356" s="20" t="n">
        <v>0</v>
      </c>
      <c r="AK356" s="20" t="n">
        <v>413.209</v>
      </c>
      <c r="AL356" s="20" t="n">
        <v>529.568</v>
      </c>
      <c r="AM356" s="20" t="n">
        <v>0</v>
      </c>
      <c r="AN356" s="20" t="n">
        <v>0</v>
      </c>
      <c r="AO356" s="20" t="n">
        <v>0</v>
      </c>
      <c r="AP356" s="20" t="n">
        <v>0</v>
      </c>
      <c r="AQ356" s="20" t="n">
        <v>0</v>
      </c>
      <c r="AR356" s="20" t="n">
        <v>0</v>
      </c>
      <c r="AS356" s="20" t="n">
        <v>0</v>
      </c>
      <c r="AT356" s="20" t="n">
        <v>0</v>
      </c>
      <c r="AU356" s="20" t="n">
        <v>0</v>
      </c>
      <c r="AV356" s="20"/>
      <c r="AW356" s="20"/>
      <c r="AX356" s="20"/>
      <c r="AY356" s="20"/>
      <c r="AZ356" s="22" t="n">
        <v>8770.145</v>
      </c>
    </row>
    <row r="357" customFormat="false" ht="14.65" hidden="true" customHeight="false" outlineLevel="0" collapsed="false">
      <c r="A357" s="35" t="n">
        <v>190225</v>
      </c>
      <c r="B357" s="19" t="s">
        <v>420</v>
      </c>
      <c r="C357" s="20" t="n">
        <v>0</v>
      </c>
      <c r="D357" s="20" t="n">
        <v>0</v>
      </c>
      <c r="E357" s="20" t="n">
        <v>0</v>
      </c>
      <c r="F357" s="20" t="n">
        <v>0</v>
      </c>
      <c r="G357" s="20" t="n">
        <v>0</v>
      </c>
      <c r="H357" s="20" t="n">
        <v>0</v>
      </c>
      <c r="I357" s="20" t="n">
        <v>0</v>
      </c>
      <c r="J357" s="20" t="n">
        <v>0</v>
      </c>
      <c r="K357" s="20" t="n">
        <v>0</v>
      </c>
      <c r="L357" s="20" t="n">
        <v>0</v>
      </c>
      <c r="M357" s="20" t="n">
        <v>0</v>
      </c>
      <c r="N357" s="20" t="n">
        <v>0</v>
      </c>
      <c r="O357" s="20" t="n">
        <v>0</v>
      </c>
      <c r="P357" s="20" t="n">
        <v>0</v>
      </c>
      <c r="Q357" s="20" t="n">
        <v>0</v>
      </c>
      <c r="R357" s="20" t="n">
        <v>0</v>
      </c>
      <c r="S357" s="20" t="n">
        <v>0</v>
      </c>
      <c r="T357" s="20" t="n">
        <v>0</v>
      </c>
      <c r="U357" s="20" t="n">
        <v>0</v>
      </c>
      <c r="V357" s="20" t="n">
        <v>0</v>
      </c>
      <c r="W357" s="20" t="n">
        <v>0</v>
      </c>
      <c r="X357" s="20" t="n">
        <v>0</v>
      </c>
      <c r="Y357" s="20" t="n">
        <v>0</v>
      </c>
      <c r="Z357" s="20" t="n">
        <v>0</v>
      </c>
      <c r="AA357" s="20" t="n">
        <v>0</v>
      </c>
      <c r="AB357" s="20" t="n">
        <v>0</v>
      </c>
      <c r="AC357" s="20" t="n">
        <v>0</v>
      </c>
      <c r="AD357" s="20" t="n">
        <v>0</v>
      </c>
      <c r="AE357" s="20" t="n">
        <v>0</v>
      </c>
      <c r="AF357" s="20"/>
      <c r="AG357" s="20" t="n">
        <v>0</v>
      </c>
      <c r="AH357" s="20" t="n">
        <v>0</v>
      </c>
      <c r="AI357" s="20" t="n">
        <v>0</v>
      </c>
      <c r="AJ357" s="20" t="n">
        <v>0</v>
      </c>
      <c r="AK357" s="20" t="n">
        <v>0</v>
      </c>
      <c r="AL357" s="20" t="n">
        <v>0</v>
      </c>
      <c r="AM357" s="20" t="n">
        <v>0</v>
      </c>
      <c r="AN357" s="20" t="n">
        <v>0</v>
      </c>
      <c r="AO357" s="20" t="n">
        <v>0</v>
      </c>
      <c r="AP357" s="20" t="n">
        <v>0</v>
      </c>
      <c r="AQ357" s="20" t="n">
        <v>0</v>
      </c>
      <c r="AR357" s="20" t="n">
        <v>0</v>
      </c>
      <c r="AS357" s="20" t="n">
        <v>0</v>
      </c>
      <c r="AT357" s="20" t="n">
        <v>0</v>
      </c>
      <c r="AU357" s="20" t="n">
        <v>0</v>
      </c>
      <c r="AV357" s="20"/>
      <c r="AW357" s="20"/>
      <c r="AX357" s="20"/>
      <c r="AY357" s="20"/>
      <c r="AZ357" s="22" t="n">
        <v>0</v>
      </c>
    </row>
    <row r="358" customFormat="false" ht="14.65" hidden="true" customHeight="false" outlineLevel="0" collapsed="false">
      <c r="A358" s="35" t="n">
        <v>190230</v>
      </c>
      <c r="B358" s="19" t="s">
        <v>421</v>
      </c>
      <c r="C358" s="20" t="n">
        <v>0</v>
      </c>
      <c r="D358" s="20" t="n">
        <v>300</v>
      </c>
      <c r="E358" s="20" t="n">
        <v>0</v>
      </c>
      <c r="F358" s="20" t="n">
        <v>461.189</v>
      </c>
      <c r="G358" s="20" t="n">
        <v>410.166</v>
      </c>
      <c r="H358" s="20" t="n">
        <v>0</v>
      </c>
      <c r="I358" s="20" t="n">
        <v>0</v>
      </c>
      <c r="J358" s="20" t="n">
        <v>110.937</v>
      </c>
      <c r="K358" s="20" t="n">
        <v>1982.104</v>
      </c>
      <c r="L358" s="20" t="n">
        <v>0</v>
      </c>
      <c r="M358" s="20" t="n">
        <v>0</v>
      </c>
      <c r="N358" s="20" t="n">
        <v>333.75</v>
      </c>
      <c r="O358" s="20" t="n">
        <v>3731.622</v>
      </c>
      <c r="P358" s="20" t="n">
        <v>0</v>
      </c>
      <c r="Q358" s="20" t="n">
        <v>245.431</v>
      </c>
      <c r="R358" s="20" t="n">
        <v>10436.208</v>
      </c>
      <c r="S358" s="20" t="n">
        <v>0</v>
      </c>
      <c r="T358" s="20" t="n">
        <v>6831.546</v>
      </c>
      <c r="U358" s="20" t="n">
        <v>0</v>
      </c>
      <c r="V358" s="20" t="n">
        <v>0</v>
      </c>
      <c r="W358" s="20" t="n">
        <v>1456.875</v>
      </c>
      <c r="X358" s="20" t="n">
        <v>0</v>
      </c>
      <c r="Y358" s="20" t="n">
        <v>0</v>
      </c>
      <c r="Z358" s="20" t="n">
        <v>0</v>
      </c>
      <c r="AA358" s="20" t="n">
        <v>616.652</v>
      </c>
      <c r="AB358" s="20" t="n">
        <v>0</v>
      </c>
      <c r="AC358" s="20" t="n">
        <v>0</v>
      </c>
      <c r="AD358" s="20" t="n">
        <v>0</v>
      </c>
      <c r="AE358" s="20" t="n">
        <v>0</v>
      </c>
      <c r="AF358" s="20"/>
      <c r="AG358" s="20" t="n">
        <v>28.314</v>
      </c>
      <c r="AH358" s="20" t="n">
        <v>7423.19</v>
      </c>
      <c r="AI358" s="20" t="n">
        <v>19686.968</v>
      </c>
      <c r="AJ358" s="20" t="n">
        <v>72.433</v>
      </c>
      <c r="AK358" s="20" t="n">
        <v>433.824</v>
      </c>
      <c r="AL358" s="20" t="n">
        <v>347.97</v>
      </c>
      <c r="AM358" s="20" t="n">
        <v>0</v>
      </c>
      <c r="AN358" s="20" t="n">
        <v>1593</v>
      </c>
      <c r="AO358" s="20" t="n">
        <v>0</v>
      </c>
      <c r="AP358" s="20" t="n">
        <v>0</v>
      </c>
      <c r="AQ358" s="20" t="n">
        <v>0</v>
      </c>
      <c r="AR358" s="20" t="n">
        <v>0</v>
      </c>
      <c r="AS358" s="20" t="n">
        <v>167.151</v>
      </c>
      <c r="AT358" s="20" t="n">
        <v>532.39</v>
      </c>
      <c r="AU358" s="20" t="n">
        <v>0</v>
      </c>
      <c r="AV358" s="20"/>
      <c r="AW358" s="20"/>
      <c r="AX358" s="20"/>
      <c r="AY358" s="20"/>
      <c r="AZ358" s="22" t="n">
        <v>57201.72</v>
      </c>
    </row>
    <row r="359" customFormat="false" ht="14.65" hidden="true" customHeight="false" outlineLevel="0" collapsed="false">
      <c r="A359" s="35" t="n">
        <v>190299</v>
      </c>
      <c r="B359" s="19" t="s">
        <v>422</v>
      </c>
      <c r="C359" s="20" t="n">
        <v>0</v>
      </c>
      <c r="D359" s="20" t="n">
        <v>0</v>
      </c>
      <c r="E359" s="20" t="n">
        <v>0</v>
      </c>
      <c r="F359" s="20" t="n">
        <v>0</v>
      </c>
      <c r="G359" s="20" t="n">
        <v>0</v>
      </c>
      <c r="H359" s="20" t="n">
        <v>0</v>
      </c>
      <c r="I359" s="20" t="n">
        <v>-9.698</v>
      </c>
      <c r="J359" s="20" t="n">
        <v>0</v>
      </c>
      <c r="K359" s="20" t="n">
        <v>0</v>
      </c>
      <c r="L359" s="20" t="n">
        <v>0</v>
      </c>
      <c r="M359" s="20" t="n">
        <v>0</v>
      </c>
      <c r="N359" s="20" t="n">
        <v>0</v>
      </c>
      <c r="O359" s="20" t="n">
        <v>0</v>
      </c>
      <c r="P359" s="20" t="n">
        <v>0</v>
      </c>
      <c r="Q359" s="20" t="n">
        <v>0</v>
      </c>
      <c r="R359" s="20" t="n">
        <v>0</v>
      </c>
      <c r="S359" s="20" t="n">
        <v>0</v>
      </c>
      <c r="T359" s="20" t="n">
        <v>-255.562</v>
      </c>
      <c r="U359" s="20" t="n">
        <v>0</v>
      </c>
      <c r="V359" s="20" t="n">
        <v>0</v>
      </c>
      <c r="W359" s="20" t="n">
        <v>0</v>
      </c>
      <c r="X359" s="20" t="n">
        <v>0</v>
      </c>
      <c r="Y359" s="20" t="n">
        <v>0</v>
      </c>
      <c r="Z359" s="20" t="n">
        <v>0</v>
      </c>
      <c r="AA359" s="20" t="n">
        <v>-26.229</v>
      </c>
      <c r="AB359" s="20" t="n">
        <v>0</v>
      </c>
      <c r="AC359" s="20" t="n">
        <v>0</v>
      </c>
      <c r="AD359" s="20" t="n">
        <v>0</v>
      </c>
      <c r="AE359" s="20" t="n">
        <v>0</v>
      </c>
      <c r="AF359" s="20"/>
      <c r="AG359" s="20" t="n">
        <v>-330.253</v>
      </c>
      <c r="AH359" s="20" t="n">
        <v>-100</v>
      </c>
      <c r="AI359" s="20" t="n">
        <v>0</v>
      </c>
      <c r="AJ359" s="20" t="n">
        <v>0</v>
      </c>
      <c r="AK359" s="20" t="n">
        <v>0</v>
      </c>
      <c r="AL359" s="20" t="n">
        <v>0</v>
      </c>
      <c r="AM359" s="20" t="n">
        <v>0</v>
      </c>
      <c r="AN359" s="20" t="n">
        <v>0</v>
      </c>
      <c r="AO359" s="20" t="n">
        <v>0</v>
      </c>
      <c r="AP359" s="20" t="n">
        <v>0</v>
      </c>
      <c r="AQ359" s="20" t="n">
        <v>0</v>
      </c>
      <c r="AR359" s="20" t="n">
        <v>0</v>
      </c>
      <c r="AS359" s="20" t="n">
        <v>0</v>
      </c>
      <c r="AT359" s="20" t="n">
        <v>0</v>
      </c>
      <c r="AU359" s="20" t="n">
        <v>0</v>
      </c>
      <c r="AV359" s="20"/>
      <c r="AW359" s="20"/>
      <c r="AX359" s="20"/>
      <c r="AY359" s="20"/>
      <c r="AZ359" s="22" t="n">
        <v>-721.742</v>
      </c>
    </row>
    <row r="360" customFormat="false" ht="14.65" hidden="true" customHeight="false" outlineLevel="0" collapsed="false">
      <c r="A360" s="35" t="n">
        <v>1904</v>
      </c>
      <c r="B360" s="19" t="s">
        <v>423</v>
      </c>
      <c r="C360" s="20" t="n">
        <v>6988.893</v>
      </c>
      <c r="D360" s="20" t="n">
        <v>9749.266</v>
      </c>
      <c r="E360" s="20" t="n">
        <v>4482.44</v>
      </c>
      <c r="F360" s="20" t="n">
        <v>12720.408</v>
      </c>
      <c r="G360" s="20" t="n">
        <v>23485.027</v>
      </c>
      <c r="H360" s="20" t="n">
        <v>1273.646</v>
      </c>
      <c r="I360" s="20" t="n">
        <v>9018.567</v>
      </c>
      <c r="J360" s="20" t="n">
        <v>5263.392</v>
      </c>
      <c r="K360" s="20" t="n">
        <v>1866.716</v>
      </c>
      <c r="L360" s="20" t="n">
        <v>8844.79</v>
      </c>
      <c r="M360" s="20" t="n">
        <v>3218.075</v>
      </c>
      <c r="N360" s="20" t="n">
        <v>407.688</v>
      </c>
      <c r="O360" s="20" t="n">
        <v>33454.731</v>
      </c>
      <c r="P360" s="20" t="n">
        <v>11513.836</v>
      </c>
      <c r="Q360" s="20" t="n">
        <v>4848.159</v>
      </c>
      <c r="R360" s="20" t="n">
        <v>31656.284</v>
      </c>
      <c r="S360" s="20" t="n">
        <v>2561.663</v>
      </c>
      <c r="T360" s="20" t="n">
        <v>139865.913</v>
      </c>
      <c r="U360" s="20" t="n">
        <v>47874.422</v>
      </c>
      <c r="V360" s="20" t="n">
        <v>14788.874</v>
      </c>
      <c r="W360" s="20" t="n">
        <v>2876.361</v>
      </c>
      <c r="X360" s="20" t="n">
        <v>5294.793</v>
      </c>
      <c r="Y360" s="20" t="n">
        <v>1741.765</v>
      </c>
      <c r="Z360" s="20" t="n">
        <v>9359.51</v>
      </c>
      <c r="AA360" s="20" t="n">
        <v>4425.709</v>
      </c>
      <c r="AB360" s="20" t="n">
        <v>1575.189</v>
      </c>
      <c r="AC360" s="20" t="n">
        <v>5647.946</v>
      </c>
      <c r="AD360" s="20" t="n">
        <v>4913.601</v>
      </c>
      <c r="AE360" s="20" t="n">
        <v>11833.349</v>
      </c>
      <c r="AF360" s="20"/>
      <c r="AG360" s="20" t="n">
        <v>94983.11</v>
      </c>
      <c r="AH360" s="20" t="n">
        <v>99428.795</v>
      </c>
      <c r="AI360" s="20" t="n">
        <v>53922.722</v>
      </c>
      <c r="AJ360" s="20" t="n">
        <v>59921.539</v>
      </c>
      <c r="AK360" s="20" t="n">
        <v>33237.082</v>
      </c>
      <c r="AL360" s="20" t="n">
        <v>18926.56</v>
      </c>
      <c r="AM360" s="20" t="n">
        <v>171762.694</v>
      </c>
      <c r="AN360" s="20" t="n">
        <v>14650.01</v>
      </c>
      <c r="AO360" s="20" t="n">
        <v>10712.69</v>
      </c>
      <c r="AP360" s="20" t="n">
        <v>2045.092</v>
      </c>
      <c r="AQ360" s="20" t="n">
        <v>3075.084</v>
      </c>
      <c r="AR360" s="20" t="n">
        <v>1053.942</v>
      </c>
      <c r="AS360" s="20" t="n">
        <v>11756.799</v>
      </c>
      <c r="AT360" s="20" t="n">
        <v>1571.69</v>
      </c>
      <c r="AU360" s="20" t="n">
        <v>5147.474</v>
      </c>
      <c r="AV360" s="20"/>
      <c r="AW360" s="20"/>
      <c r="AX360" s="20"/>
      <c r="AY360" s="20"/>
      <c r="AZ360" s="22" t="n">
        <v>1003746.296</v>
      </c>
    </row>
    <row r="361" customFormat="false" ht="14.65" hidden="true" customHeight="false" outlineLevel="0" collapsed="false">
      <c r="A361" s="35" t="s">
        <v>424</v>
      </c>
      <c r="B361" s="19" t="s">
        <v>425</v>
      </c>
      <c r="C361" s="20" t="n">
        <v>0</v>
      </c>
      <c r="D361" s="20" t="n">
        <v>0</v>
      </c>
      <c r="E361" s="20" t="n">
        <v>0</v>
      </c>
      <c r="F361" s="20" t="n">
        <v>0</v>
      </c>
      <c r="G361" s="20" t="n">
        <v>17.374</v>
      </c>
      <c r="H361" s="20" t="n">
        <v>0</v>
      </c>
      <c r="I361" s="20" t="n">
        <v>8.714</v>
      </c>
      <c r="J361" s="20" t="n">
        <v>0.525</v>
      </c>
      <c r="K361" s="20" t="n">
        <v>0</v>
      </c>
      <c r="L361" s="20" t="n">
        <v>0.896</v>
      </c>
      <c r="M361" s="20" t="n">
        <v>0</v>
      </c>
      <c r="N361" s="20" t="n">
        <v>0</v>
      </c>
      <c r="O361" s="20" t="n">
        <v>0</v>
      </c>
      <c r="P361" s="20" t="n">
        <v>8.187</v>
      </c>
      <c r="Q361" s="20" t="n">
        <v>0</v>
      </c>
      <c r="R361" s="20" t="n">
        <v>0</v>
      </c>
      <c r="S361" s="20" t="n">
        <v>0</v>
      </c>
      <c r="T361" s="20" t="n">
        <v>42.933</v>
      </c>
      <c r="U361" s="20" t="n">
        <v>0</v>
      </c>
      <c r="V361" s="20" t="n">
        <v>0</v>
      </c>
      <c r="W361" s="20" t="n">
        <v>0</v>
      </c>
      <c r="X361" s="20" t="n">
        <v>0</v>
      </c>
      <c r="Y361" s="20" t="n">
        <v>320.168</v>
      </c>
      <c r="Z361" s="20" t="n">
        <v>0</v>
      </c>
      <c r="AA361" s="20" t="n">
        <v>0</v>
      </c>
      <c r="AB361" s="20" t="n">
        <v>329.57</v>
      </c>
      <c r="AC361" s="20" t="n">
        <v>0</v>
      </c>
      <c r="AD361" s="20" t="n">
        <v>0</v>
      </c>
      <c r="AE361" s="20" t="n">
        <v>1.616</v>
      </c>
      <c r="AF361" s="20"/>
      <c r="AG361" s="20" t="n">
        <v>0</v>
      </c>
      <c r="AH361" s="20" t="n">
        <v>0</v>
      </c>
      <c r="AI361" s="20" t="n">
        <v>0</v>
      </c>
      <c r="AJ361" s="20" t="n">
        <v>18.709</v>
      </c>
      <c r="AK361" s="20" t="n">
        <v>685.75</v>
      </c>
      <c r="AL361" s="20" t="n">
        <v>719.343</v>
      </c>
      <c r="AM361" s="20" t="n">
        <v>0</v>
      </c>
      <c r="AN361" s="20" t="n">
        <v>0</v>
      </c>
      <c r="AO361" s="20" t="n">
        <v>1447.68</v>
      </c>
      <c r="AP361" s="20" t="n">
        <v>0.581</v>
      </c>
      <c r="AQ361" s="20" t="n">
        <v>2.316</v>
      </c>
      <c r="AR361" s="20" t="n">
        <v>105.832</v>
      </c>
      <c r="AS361" s="20" t="n">
        <v>0</v>
      </c>
      <c r="AT361" s="20" t="n">
        <v>12.149</v>
      </c>
      <c r="AU361" s="20" t="n">
        <v>3.119</v>
      </c>
      <c r="AV361" s="20"/>
      <c r="AW361" s="20"/>
      <c r="AX361" s="20"/>
      <c r="AY361" s="20"/>
      <c r="AZ361" s="22" t="n">
        <v>3725.462</v>
      </c>
    </row>
    <row r="362" customFormat="false" ht="14.65" hidden="true" customHeight="false" outlineLevel="0" collapsed="false">
      <c r="A362" s="35" t="s">
        <v>426</v>
      </c>
      <c r="B362" s="19" t="s">
        <v>427</v>
      </c>
      <c r="C362" s="20" t="n">
        <v>6988.893</v>
      </c>
      <c r="D362" s="20" t="n">
        <v>9749.266</v>
      </c>
      <c r="E362" s="20" t="n">
        <v>4348.719</v>
      </c>
      <c r="F362" s="20" t="n">
        <v>12680.106</v>
      </c>
      <c r="G362" s="20" t="n">
        <v>23369.975</v>
      </c>
      <c r="H362" s="20" t="n">
        <v>1273.646</v>
      </c>
      <c r="I362" s="20" t="n">
        <v>8907.116</v>
      </c>
      <c r="J362" s="20" t="n">
        <v>5262.486</v>
      </c>
      <c r="K362" s="20" t="n">
        <v>1866.716</v>
      </c>
      <c r="L362" s="20" t="n">
        <v>8843.894</v>
      </c>
      <c r="M362" s="20" t="n">
        <v>3211.272</v>
      </c>
      <c r="N362" s="20" t="n">
        <v>407.688</v>
      </c>
      <c r="O362" s="20" t="n">
        <v>33433.63</v>
      </c>
      <c r="P362" s="20" t="n">
        <v>11503.013</v>
      </c>
      <c r="Q362" s="20" t="n">
        <v>4846.688</v>
      </c>
      <c r="R362" s="20" t="n">
        <v>30907.251</v>
      </c>
      <c r="S362" s="20" t="n">
        <v>2561.663</v>
      </c>
      <c r="T362" s="20" t="n">
        <v>139478.525</v>
      </c>
      <c r="U362" s="20" t="n">
        <v>46701.313</v>
      </c>
      <c r="V362" s="20" t="n">
        <v>14679.486</v>
      </c>
      <c r="W362" s="20" t="n">
        <v>2866.495</v>
      </c>
      <c r="X362" s="20" t="n">
        <v>5279.613</v>
      </c>
      <c r="Y362" s="20" t="n">
        <v>1421.597</v>
      </c>
      <c r="Z362" s="20" t="n">
        <v>9284.248</v>
      </c>
      <c r="AA362" s="20" t="n">
        <v>4425.709</v>
      </c>
      <c r="AB362" s="20" t="n">
        <v>1245.619</v>
      </c>
      <c r="AC362" s="20" t="n">
        <v>5647.946</v>
      </c>
      <c r="AD362" s="20" t="n">
        <v>4913.601</v>
      </c>
      <c r="AE362" s="20" t="n">
        <v>11813.573</v>
      </c>
      <c r="AF362" s="20"/>
      <c r="AG362" s="20" t="n">
        <v>94578.937</v>
      </c>
      <c r="AH362" s="20" t="n">
        <v>99249.048</v>
      </c>
      <c r="AI362" s="20" t="n">
        <v>53922.26</v>
      </c>
      <c r="AJ362" s="20" t="n">
        <v>59730.718</v>
      </c>
      <c r="AK362" s="20" t="n">
        <v>32530.808</v>
      </c>
      <c r="AL362" s="20" t="n">
        <v>18014.907</v>
      </c>
      <c r="AM362" s="20" t="n">
        <v>171421.207</v>
      </c>
      <c r="AN362" s="20" t="n">
        <v>14649.967</v>
      </c>
      <c r="AO362" s="20" t="n">
        <v>9265.01</v>
      </c>
      <c r="AP362" s="20" t="n">
        <v>2044.511</v>
      </c>
      <c r="AQ362" s="20" t="n">
        <v>3072.768</v>
      </c>
      <c r="AR362" s="20" t="n">
        <v>888.814</v>
      </c>
      <c r="AS362" s="20" t="n">
        <v>11726.657</v>
      </c>
      <c r="AT362" s="20" t="n">
        <v>1559.541</v>
      </c>
      <c r="AU362" s="20" t="n">
        <v>5144.355</v>
      </c>
      <c r="AV362" s="20"/>
      <c r="AW362" s="20"/>
      <c r="AX362" s="20"/>
      <c r="AY362" s="20"/>
      <c r="AZ362" s="22" t="n">
        <v>995719.255</v>
      </c>
    </row>
    <row r="363" customFormat="false" ht="14.65" hidden="true" customHeight="false" outlineLevel="0" collapsed="false">
      <c r="A363" s="35" t="s">
        <v>428</v>
      </c>
      <c r="B363" s="19" t="s">
        <v>329</v>
      </c>
      <c r="C363" s="20" t="n">
        <v>0</v>
      </c>
      <c r="D363" s="20" t="n">
        <v>0</v>
      </c>
      <c r="E363" s="20" t="n">
        <v>133.721</v>
      </c>
      <c r="F363" s="20" t="n">
        <v>40.302</v>
      </c>
      <c r="G363" s="20" t="n">
        <v>97.678</v>
      </c>
      <c r="H363" s="20" t="n">
        <v>0</v>
      </c>
      <c r="I363" s="20" t="n">
        <v>102.737</v>
      </c>
      <c r="J363" s="20" t="n">
        <v>0.381</v>
      </c>
      <c r="K363" s="20" t="n">
        <v>0</v>
      </c>
      <c r="L363" s="20" t="n">
        <v>0</v>
      </c>
      <c r="M363" s="20" t="n">
        <v>6.803</v>
      </c>
      <c r="N363" s="20" t="n">
        <v>0</v>
      </c>
      <c r="O363" s="20" t="n">
        <v>21.101</v>
      </c>
      <c r="P363" s="20" t="n">
        <v>2.636</v>
      </c>
      <c r="Q363" s="20" t="n">
        <v>1.471</v>
      </c>
      <c r="R363" s="20" t="n">
        <v>749.033</v>
      </c>
      <c r="S363" s="20" t="n">
        <v>0</v>
      </c>
      <c r="T363" s="20" t="n">
        <v>344.455</v>
      </c>
      <c r="U363" s="20" t="n">
        <v>1173.109</v>
      </c>
      <c r="V363" s="20" t="n">
        <v>109.388</v>
      </c>
      <c r="W363" s="20" t="n">
        <v>9.866</v>
      </c>
      <c r="X363" s="20" t="n">
        <v>15.18</v>
      </c>
      <c r="Y363" s="20" t="n">
        <v>0</v>
      </c>
      <c r="Z363" s="20" t="n">
        <v>75.262</v>
      </c>
      <c r="AA363" s="20" t="n">
        <v>0</v>
      </c>
      <c r="AB363" s="20" t="n">
        <v>0</v>
      </c>
      <c r="AC363" s="20" t="n">
        <v>0</v>
      </c>
      <c r="AD363" s="20" t="n">
        <v>0</v>
      </c>
      <c r="AE363" s="20" t="n">
        <v>18.16</v>
      </c>
      <c r="AF363" s="20"/>
      <c r="AG363" s="20" t="n">
        <v>404.173</v>
      </c>
      <c r="AH363" s="20" t="n">
        <v>179.747</v>
      </c>
      <c r="AI363" s="20" t="n">
        <v>0.462</v>
      </c>
      <c r="AJ363" s="20" t="n">
        <v>172.112</v>
      </c>
      <c r="AK363" s="20" t="n">
        <v>20.524</v>
      </c>
      <c r="AL363" s="20" t="n">
        <v>192.31</v>
      </c>
      <c r="AM363" s="20" t="n">
        <v>341.487</v>
      </c>
      <c r="AN363" s="20" t="n">
        <v>0.043</v>
      </c>
      <c r="AO363" s="20" t="n">
        <v>0</v>
      </c>
      <c r="AP363" s="20" t="n">
        <v>0</v>
      </c>
      <c r="AQ363" s="20" t="n">
        <v>0</v>
      </c>
      <c r="AR363" s="20" t="n">
        <v>59.296</v>
      </c>
      <c r="AS363" s="20" t="n">
        <v>30.142</v>
      </c>
      <c r="AT363" s="20" t="n">
        <v>0</v>
      </c>
      <c r="AU363" s="20" t="n">
        <v>0</v>
      </c>
      <c r="AV363" s="20"/>
      <c r="AW363" s="20"/>
      <c r="AX363" s="20"/>
      <c r="AY363" s="20"/>
      <c r="AZ363" s="22" t="n">
        <v>4301.579</v>
      </c>
    </row>
    <row r="364" customFormat="false" ht="14.65" hidden="true" customHeight="false" outlineLevel="0" collapsed="false">
      <c r="A364" s="35" t="n">
        <v>1905</v>
      </c>
      <c r="B364" s="19" t="s">
        <v>429</v>
      </c>
      <c r="C364" s="20" t="n">
        <v>71.214</v>
      </c>
      <c r="D364" s="20" t="n">
        <v>0</v>
      </c>
      <c r="E364" s="20" t="n">
        <v>0</v>
      </c>
      <c r="F364" s="20" t="n">
        <v>0</v>
      </c>
      <c r="G364" s="20" t="n">
        <v>0</v>
      </c>
      <c r="H364" s="20" t="n">
        <v>17.822</v>
      </c>
      <c r="I364" s="20" t="n">
        <v>0</v>
      </c>
      <c r="J364" s="20" t="n">
        <v>196.11</v>
      </c>
      <c r="K364" s="20" t="n">
        <v>0</v>
      </c>
      <c r="L364" s="20" t="n">
        <v>199.59</v>
      </c>
      <c r="M364" s="20" t="n">
        <v>0</v>
      </c>
      <c r="N364" s="20" t="n">
        <v>0</v>
      </c>
      <c r="O364" s="20" t="n">
        <v>0</v>
      </c>
      <c r="P364" s="20" t="n">
        <v>0</v>
      </c>
      <c r="Q364" s="20" t="n">
        <v>0</v>
      </c>
      <c r="R364" s="20" t="n">
        <v>0</v>
      </c>
      <c r="S364" s="20" t="n">
        <v>0</v>
      </c>
      <c r="T364" s="20" t="n">
        <v>0</v>
      </c>
      <c r="U364" s="20" t="n">
        <v>0</v>
      </c>
      <c r="V364" s="20" t="n">
        <v>0</v>
      </c>
      <c r="W364" s="20" t="n">
        <v>0</v>
      </c>
      <c r="X364" s="20" t="n">
        <v>335.665</v>
      </c>
      <c r="Y364" s="20" t="n">
        <v>0</v>
      </c>
      <c r="Z364" s="20" t="n">
        <v>0</v>
      </c>
      <c r="AA364" s="20" t="n">
        <v>0</v>
      </c>
      <c r="AB364" s="20" t="n">
        <v>0</v>
      </c>
      <c r="AC364" s="20" t="n">
        <v>0</v>
      </c>
      <c r="AD364" s="20" t="n">
        <v>118.544</v>
      </c>
      <c r="AE364" s="20" t="n">
        <v>52.638</v>
      </c>
      <c r="AF364" s="20"/>
      <c r="AG364" s="20" t="n">
        <v>0</v>
      </c>
      <c r="AH364" s="20" t="n">
        <v>399.679</v>
      </c>
      <c r="AI364" s="20" t="n">
        <v>0</v>
      </c>
      <c r="AJ364" s="20" t="n">
        <v>-0.001</v>
      </c>
      <c r="AK364" s="20" t="n">
        <v>2009.408</v>
      </c>
      <c r="AL364" s="20" t="n">
        <v>695.597000000009</v>
      </c>
      <c r="AM364" s="20" t="n">
        <v>0</v>
      </c>
      <c r="AN364" s="20" t="n">
        <v>0</v>
      </c>
      <c r="AO364" s="20" t="n">
        <v>5631.252</v>
      </c>
      <c r="AP364" s="20" t="n">
        <v>0</v>
      </c>
      <c r="AQ364" s="20" t="n">
        <v>0</v>
      </c>
      <c r="AR364" s="20" t="n">
        <v>0</v>
      </c>
      <c r="AS364" s="20" t="n">
        <v>0</v>
      </c>
      <c r="AT364" s="20" t="n">
        <v>0</v>
      </c>
      <c r="AU364" s="20" t="n">
        <v>0</v>
      </c>
      <c r="AV364" s="20"/>
      <c r="AW364" s="20"/>
      <c r="AX364" s="20"/>
      <c r="AY364" s="20"/>
      <c r="AZ364" s="22" t="n">
        <v>9727.51800000001</v>
      </c>
    </row>
    <row r="365" customFormat="false" ht="14.65" hidden="true" customHeight="false" outlineLevel="0" collapsed="false">
      <c r="A365" s="35"/>
      <c r="B365" s="19"/>
      <c r="C365" s="20" t="n">
        <v>0</v>
      </c>
      <c r="D365" s="20" t="n">
        <v>0</v>
      </c>
      <c r="E365" s="20" t="n">
        <v>0</v>
      </c>
      <c r="F365" s="20" t="n">
        <v>0</v>
      </c>
      <c r="G365" s="20" t="n">
        <v>0</v>
      </c>
      <c r="H365" s="20" t="n">
        <v>0</v>
      </c>
      <c r="I365" s="20" t="n">
        <v>0</v>
      </c>
      <c r="J365" s="20" t="n">
        <v>0</v>
      </c>
      <c r="K365" s="20" t="n">
        <v>0</v>
      </c>
      <c r="L365" s="20" t="n">
        <v>0</v>
      </c>
      <c r="M365" s="20" t="n">
        <v>0</v>
      </c>
      <c r="N365" s="20" t="n">
        <v>0</v>
      </c>
      <c r="O365" s="20" t="n">
        <v>0</v>
      </c>
      <c r="P365" s="20" t="n">
        <v>0</v>
      </c>
      <c r="Q365" s="20" t="n">
        <v>0</v>
      </c>
      <c r="R365" s="20" t="n">
        <v>0</v>
      </c>
      <c r="S365" s="20" t="n">
        <v>0</v>
      </c>
      <c r="T365" s="20" t="n">
        <v>0</v>
      </c>
      <c r="U365" s="20" t="n">
        <v>0</v>
      </c>
      <c r="V365" s="20" t="n">
        <v>0</v>
      </c>
      <c r="W365" s="20" t="n">
        <v>0</v>
      </c>
      <c r="X365" s="20" t="n">
        <v>0</v>
      </c>
      <c r="Y365" s="20" t="n">
        <v>0</v>
      </c>
      <c r="Z365" s="20" t="n">
        <v>0</v>
      </c>
      <c r="AA365" s="20" t="n">
        <v>0</v>
      </c>
      <c r="AB365" s="20" t="n">
        <v>0</v>
      </c>
      <c r="AC365" s="20" t="n">
        <v>0</v>
      </c>
      <c r="AD365" s="20" t="n">
        <v>0</v>
      </c>
      <c r="AE365" s="20" t="n">
        <v>0</v>
      </c>
      <c r="AF365" s="20"/>
      <c r="AG365" s="20" t="n">
        <v>0</v>
      </c>
      <c r="AH365" s="20" t="n">
        <v>0</v>
      </c>
      <c r="AI365" s="20" t="n">
        <v>0</v>
      </c>
      <c r="AJ365" s="20" t="n">
        <v>0</v>
      </c>
      <c r="AK365" s="20" t="n">
        <v>0</v>
      </c>
      <c r="AL365" s="20" t="n">
        <v>0</v>
      </c>
      <c r="AM365" s="20" t="n">
        <v>0</v>
      </c>
      <c r="AN365" s="20" t="n">
        <v>0</v>
      </c>
      <c r="AO365" s="20" t="n">
        <v>0</v>
      </c>
      <c r="AP365" s="20" t="n">
        <v>0</v>
      </c>
      <c r="AQ365" s="20" t="n">
        <v>0</v>
      </c>
      <c r="AR365" s="20" t="n">
        <v>0</v>
      </c>
      <c r="AS365" s="20" t="n">
        <v>0</v>
      </c>
      <c r="AT365" s="20" t="n">
        <v>0</v>
      </c>
      <c r="AU365" s="20" t="n">
        <v>0</v>
      </c>
      <c r="AV365" s="20"/>
      <c r="AW365" s="20"/>
      <c r="AX365" s="20"/>
      <c r="AY365" s="20"/>
      <c r="AZ365" s="22" t="n">
        <v>0</v>
      </c>
    </row>
    <row r="366" customFormat="false" ht="14.65" hidden="true" customHeight="false" outlineLevel="0" collapsed="false">
      <c r="A366" s="35" t="s">
        <v>430</v>
      </c>
      <c r="B366" s="19" t="s">
        <v>431</v>
      </c>
      <c r="C366" s="20" t="n">
        <v>0</v>
      </c>
      <c r="D366" s="20" t="n">
        <v>0</v>
      </c>
      <c r="E366" s="20" t="n">
        <v>0</v>
      </c>
      <c r="F366" s="20" t="n">
        <v>0</v>
      </c>
      <c r="G366" s="20" t="n">
        <v>0</v>
      </c>
      <c r="H366" s="20" t="n">
        <v>0</v>
      </c>
      <c r="I366" s="20" t="n">
        <v>0</v>
      </c>
      <c r="J366" s="20" t="n">
        <v>0</v>
      </c>
      <c r="K366" s="20" t="n">
        <v>0</v>
      </c>
      <c r="L366" s="20" t="n">
        <v>0</v>
      </c>
      <c r="M366" s="20" t="n">
        <v>0</v>
      </c>
      <c r="N366" s="20" t="n">
        <v>0</v>
      </c>
      <c r="O366" s="20" t="n">
        <v>0</v>
      </c>
      <c r="P366" s="20" t="n">
        <v>0</v>
      </c>
      <c r="Q366" s="20" t="n">
        <v>0</v>
      </c>
      <c r="R366" s="20" t="n">
        <v>0</v>
      </c>
      <c r="S366" s="20" t="n">
        <v>0</v>
      </c>
      <c r="T366" s="20" t="n">
        <v>0</v>
      </c>
      <c r="U366" s="20" t="n">
        <v>0</v>
      </c>
      <c r="V366" s="20" t="n">
        <v>0</v>
      </c>
      <c r="W366" s="20" t="n">
        <v>0</v>
      </c>
      <c r="X366" s="20" t="n">
        <v>0</v>
      </c>
      <c r="Y366" s="20" t="n">
        <v>0</v>
      </c>
      <c r="Z366" s="20" t="n">
        <v>0</v>
      </c>
      <c r="AA366" s="20" t="n">
        <v>0</v>
      </c>
      <c r="AB366" s="20" t="n">
        <v>0</v>
      </c>
      <c r="AC366" s="20" t="n">
        <v>0</v>
      </c>
      <c r="AD366" s="20" t="n">
        <v>0</v>
      </c>
      <c r="AE366" s="20" t="n">
        <v>0</v>
      </c>
      <c r="AF366" s="20"/>
      <c r="AG366" s="20" t="n">
        <v>0</v>
      </c>
      <c r="AH366" s="20" t="n">
        <v>0</v>
      </c>
      <c r="AI366" s="20" t="n">
        <v>0</v>
      </c>
      <c r="AJ366" s="20" t="n">
        <v>0</v>
      </c>
      <c r="AK366" s="20" t="n">
        <v>0</v>
      </c>
      <c r="AL366" s="20" t="n">
        <v>0</v>
      </c>
      <c r="AM366" s="20" t="n">
        <v>0</v>
      </c>
      <c r="AN366" s="20" t="n">
        <v>0</v>
      </c>
      <c r="AO366" s="20" t="n">
        <v>0</v>
      </c>
      <c r="AP366" s="20" t="n">
        <v>0</v>
      </c>
      <c r="AQ366" s="20" t="n">
        <v>0</v>
      </c>
      <c r="AR366" s="20" t="n">
        <v>0</v>
      </c>
      <c r="AS366" s="20" t="n">
        <v>0</v>
      </c>
      <c r="AT366" s="20" t="n">
        <v>0</v>
      </c>
      <c r="AU366" s="20" t="n">
        <v>0</v>
      </c>
      <c r="AV366" s="20"/>
      <c r="AW366" s="20"/>
      <c r="AX366" s="20"/>
      <c r="AY366" s="20"/>
      <c r="AZ366" s="22" t="n">
        <v>0</v>
      </c>
    </row>
    <row r="367" customFormat="false" ht="14.65" hidden="true" customHeight="false" outlineLevel="0" collapsed="false">
      <c r="A367" s="35" t="n">
        <v>1990</v>
      </c>
      <c r="B367" s="19" t="s">
        <v>432</v>
      </c>
      <c r="C367" s="20" t="n">
        <v>3871.347</v>
      </c>
      <c r="D367" s="20" t="n">
        <v>6146.253</v>
      </c>
      <c r="E367" s="20" t="n">
        <v>295.27</v>
      </c>
      <c r="F367" s="20" t="n">
        <v>12997.988</v>
      </c>
      <c r="G367" s="20" t="n">
        <v>11313.924</v>
      </c>
      <c r="H367" s="20" t="n">
        <v>3073.677</v>
      </c>
      <c r="I367" s="20" t="n">
        <v>3802.158</v>
      </c>
      <c r="J367" s="20" t="n">
        <v>2115.794</v>
      </c>
      <c r="K367" s="20" t="n">
        <v>29.289</v>
      </c>
      <c r="L367" s="20" t="n">
        <v>6081.356</v>
      </c>
      <c r="M367" s="20" t="n">
        <v>441.351</v>
      </c>
      <c r="N367" s="20" t="n">
        <v>458.42</v>
      </c>
      <c r="O367" s="20" t="n">
        <v>16459.678</v>
      </c>
      <c r="P367" s="20" t="n">
        <v>9326.744</v>
      </c>
      <c r="Q367" s="20" t="n">
        <v>907.413</v>
      </c>
      <c r="R367" s="20" t="n">
        <v>11559.414</v>
      </c>
      <c r="S367" s="20" t="n">
        <v>938.845</v>
      </c>
      <c r="T367" s="20" t="n">
        <v>107817.221</v>
      </c>
      <c r="U367" s="20" t="n">
        <v>5832.685</v>
      </c>
      <c r="V367" s="20" t="n">
        <v>145.219</v>
      </c>
      <c r="W367" s="20" t="n">
        <v>121.234</v>
      </c>
      <c r="X367" s="20" t="n">
        <v>8278.819</v>
      </c>
      <c r="Y367" s="20" t="n">
        <v>457.236</v>
      </c>
      <c r="Z367" s="20" t="n">
        <v>9613.458</v>
      </c>
      <c r="AA367" s="20" t="n">
        <v>407.755</v>
      </c>
      <c r="AB367" s="20" t="n">
        <v>980.37</v>
      </c>
      <c r="AC367" s="20" t="n">
        <v>541.584</v>
      </c>
      <c r="AD367" s="20" t="n">
        <v>1477.554</v>
      </c>
      <c r="AE367" s="20" t="n">
        <v>6793.278</v>
      </c>
      <c r="AF367" s="20"/>
      <c r="AG367" s="20" t="n">
        <v>44539.963</v>
      </c>
      <c r="AH367" s="20" t="n">
        <v>23321.698</v>
      </c>
      <c r="AI367" s="20" t="n">
        <v>25725.048</v>
      </c>
      <c r="AJ367" s="20" t="n">
        <v>2988.98</v>
      </c>
      <c r="AK367" s="20" t="n">
        <v>14270.98</v>
      </c>
      <c r="AL367" s="20" t="n">
        <v>18406.443</v>
      </c>
      <c r="AM367" s="20" t="n">
        <v>23824.554</v>
      </c>
      <c r="AN367" s="20" t="n">
        <v>3288.469</v>
      </c>
      <c r="AO367" s="20" t="n">
        <v>21880.387</v>
      </c>
      <c r="AP367" s="20" t="n">
        <v>496.99</v>
      </c>
      <c r="AQ367" s="20" t="n">
        <v>348.018</v>
      </c>
      <c r="AR367" s="20" t="n">
        <v>312.96</v>
      </c>
      <c r="AS367" s="20" t="n">
        <v>8277.64</v>
      </c>
      <c r="AT367" s="20" t="n">
        <v>1092.54</v>
      </c>
      <c r="AU367" s="20" t="n">
        <v>577.318</v>
      </c>
      <c r="AV367" s="20"/>
      <c r="AW367" s="20"/>
      <c r="AX367" s="20"/>
      <c r="AY367" s="20"/>
      <c r="AZ367" s="22" t="n">
        <v>421637.322</v>
      </c>
    </row>
    <row r="368" customFormat="false" ht="14.65" hidden="true" customHeight="false" outlineLevel="0" collapsed="false">
      <c r="A368" s="35" t="s">
        <v>433</v>
      </c>
      <c r="B368" s="19" t="s">
        <v>434</v>
      </c>
      <c r="C368" s="20" t="n">
        <v>3778.208</v>
      </c>
      <c r="D368" s="20" t="n">
        <v>1344.863</v>
      </c>
      <c r="E368" s="20" t="n">
        <v>0</v>
      </c>
      <c r="F368" s="20" t="n">
        <v>249.141</v>
      </c>
      <c r="G368" s="20" t="n">
        <v>1633.552</v>
      </c>
      <c r="H368" s="20" t="n">
        <v>113.627</v>
      </c>
      <c r="I368" s="20" t="n">
        <v>2519.493</v>
      </c>
      <c r="J368" s="20" t="n">
        <v>510.22</v>
      </c>
      <c r="K368" s="20" t="n">
        <v>0</v>
      </c>
      <c r="L368" s="20" t="n">
        <v>5700.254</v>
      </c>
      <c r="M368" s="20" t="n">
        <v>8.689</v>
      </c>
      <c r="N368" s="20" t="n">
        <v>230.95</v>
      </c>
      <c r="O368" s="20" t="n">
        <v>963.007</v>
      </c>
      <c r="P368" s="20" t="n">
        <v>13.705</v>
      </c>
      <c r="Q368" s="20" t="n">
        <v>428.281</v>
      </c>
      <c r="R368" s="20" t="n">
        <v>4164.707</v>
      </c>
      <c r="S368" s="20" t="n">
        <v>0</v>
      </c>
      <c r="T368" s="20" t="n">
        <v>4959.529</v>
      </c>
      <c r="U368" s="20" t="n">
        <v>5562.253</v>
      </c>
      <c r="V368" s="20" t="n">
        <v>111.942</v>
      </c>
      <c r="W368" s="20" t="n">
        <v>37.846</v>
      </c>
      <c r="X368" s="20" t="n">
        <v>254.591</v>
      </c>
      <c r="Y368" s="20" t="n">
        <v>446.621</v>
      </c>
      <c r="Z368" s="20" t="n">
        <v>473.358</v>
      </c>
      <c r="AA368" s="20" t="n">
        <v>67.814</v>
      </c>
      <c r="AB368" s="20" t="n">
        <v>238.031</v>
      </c>
      <c r="AC368" s="20" t="n">
        <v>457.968</v>
      </c>
      <c r="AD368" s="20" t="n">
        <v>231.345</v>
      </c>
      <c r="AE368" s="20" t="n">
        <v>0</v>
      </c>
      <c r="AF368" s="20"/>
      <c r="AG368" s="20" t="n">
        <v>29861.061</v>
      </c>
      <c r="AH368" s="20" t="n">
        <v>10239.364</v>
      </c>
      <c r="AI368" s="20" t="n">
        <v>11614.878</v>
      </c>
      <c r="AJ368" s="20" t="n">
        <v>259.879</v>
      </c>
      <c r="AK368" s="20" t="n">
        <v>1580.544</v>
      </c>
      <c r="AL368" s="20" t="n">
        <v>1421.774</v>
      </c>
      <c r="AM368" s="20" t="n">
        <v>17673.668</v>
      </c>
      <c r="AN368" s="20" t="n">
        <v>2430.547</v>
      </c>
      <c r="AO368" s="20" t="n">
        <v>1134.353</v>
      </c>
      <c r="AP368" s="20" t="n">
        <v>0.24</v>
      </c>
      <c r="AQ368" s="20" t="n">
        <v>0</v>
      </c>
      <c r="AR368" s="20" t="n">
        <v>291.317</v>
      </c>
      <c r="AS368" s="20" t="n">
        <v>130.333</v>
      </c>
      <c r="AT368" s="20" t="n">
        <v>450.811</v>
      </c>
      <c r="AU368" s="20" t="n">
        <v>289.419</v>
      </c>
      <c r="AV368" s="20"/>
      <c r="AW368" s="20"/>
      <c r="AX368" s="20"/>
      <c r="AY368" s="20"/>
      <c r="AZ368" s="22" t="n">
        <v>111878.183</v>
      </c>
    </row>
    <row r="369" customFormat="false" ht="14.65" hidden="true" customHeight="false" outlineLevel="0" collapsed="false">
      <c r="A369" s="35" t="s">
        <v>435</v>
      </c>
      <c r="B369" s="19" t="s">
        <v>436</v>
      </c>
      <c r="C369" s="20" t="n">
        <v>0</v>
      </c>
      <c r="D369" s="20" t="n">
        <v>0</v>
      </c>
      <c r="E369" s="20" t="n">
        <v>0</v>
      </c>
      <c r="F369" s="20" t="n">
        <v>0</v>
      </c>
      <c r="G369" s="20" t="n">
        <v>9.357</v>
      </c>
      <c r="H369" s="20" t="n">
        <v>0</v>
      </c>
      <c r="I369" s="20" t="n">
        <v>0.15</v>
      </c>
      <c r="J369" s="20" t="n">
        <v>0</v>
      </c>
      <c r="K369" s="20" t="n">
        <v>0</v>
      </c>
      <c r="L369" s="20" t="n">
        <v>0</v>
      </c>
      <c r="M369" s="20" t="n">
        <v>0</v>
      </c>
      <c r="N369" s="20" t="n">
        <v>0</v>
      </c>
      <c r="O369" s="20" t="n">
        <v>0</v>
      </c>
      <c r="P369" s="20" t="n">
        <v>0</v>
      </c>
      <c r="Q369" s="20" t="n">
        <v>0</v>
      </c>
      <c r="R369" s="20" t="n">
        <v>0</v>
      </c>
      <c r="S369" s="20" t="n">
        <v>0</v>
      </c>
      <c r="T369" s="20" t="n">
        <v>0</v>
      </c>
      <c r="U369" s="20" t="n">
        <v>0</v>
      </c>
      <c r="V369" s="20" t="n">
        <v>0</v>
      </c>
      <c r="W369" s="20" t="n">
        <v>0</v>
      </c>
      <c r="X369" s="20" t="n">
        <v>0</v>
      </c>
      <c r="Y369" s="20" t="n">
        <v>0</v>
      </c>
      <c r="Z369" s="20" t="n">
        <v>0</v>
      </c>
      <c r="AA369" s="20" t="n">
        <v>0</v>
      </c>
      <c r="AB369" s="20" t="n">
        <v>0</v>
      </c>
      <c r="AC369" s="20" t="n">
        <v>0</v>
      </c>
      <c r="AD369" s="20" t="n">
        <v>0</v>
      </c>
      <c r="AE369" s="20" t="n">
        <v>0</v>
      </c>
      <c r="AF369" s="20"/>
      <c r="AG369" s="20" t="n">
        <v>0</v>
      </c>
      <c r="AH369" s="20" t="n">
        <v>5067.441</v>
      </c>
      <c r="AI369" s="20" t="n">
        <v>0</v>
      </c>
      <c r="AJ369" s="20" t="n">
        <v>0</v>
      </c>
      <c r="AK369" s="20" t="n">
        <v>0</v>
      </c>
      <c r="AL369" s="20" t="n">
        <v>0</v>
      </c>
      <c r="AM369" s="20" t="n">
        <v>0</v>
      </c>
      <c r="AN369" s="20" t="n">
        <v>0</v>
      </c>
      <c r="AO369" s="20" t="n">
        <v>0</v>
      </c>
      <c r="AP369" s="20" t="n">
        <v>0</v>
      </c>
      <c r="AQ369" s="20" t="n">
        <v>0</v>
      </c>
      <c r="AR369" s="20" t="n">
        <v>0</v>
      </c>
      <c r="AS369" s="20" t="n">
        <v>0</v>
      </c>
      <c r="AT369" s="20" t="n">
        <v>0</v>
      </c>
      <c r="AU369" s="20" t="n">
        <v>0</v>
      </c>
      <c r="AV369" s="20"/>
      <c r="AW369" s="20"/>
      <c r="AX369" s="20"/>
      <c r="AY369" s="20"/>
      <c r="AZ369" s="22" t="n">
        <v>5076.948</v>
      </c>
    </row>
    <row r="370" customFormat="false" ht="14.65" hidden="true" customHeight="false" outlineLevel="0" collapsed="false">
      <c r="A370" s="35" t="s">
        <v>437</v>
      </c>
      <c r="B370" s="19" t="s">
        <v>438</v>
      </c>
      <c r="C370" s="20" t="n">
        <v>74.331</v>
      </c>
      <c r="D370" s="20" t="n">
        <v>268.399</v>
      </c>
      <c r="E370" s="20" t="n">
        <v>6</v>
      </c>
      <c r="F370" s="20" t="n">
        <v>12.029</v>
      </c>
      <c r="G370" s="20" t="n">
        <v>476.991</v>
      </c>
      <c r="H370" s="20" t="n">
        <v>540.686</v>
      </c>
      <c r="I370" s="20" t="n">
        <v>166.361</v>
      </c>
      <c r="J370" s="20" t="n">
        <v>4.094</v>
      </c>
      <c r="K370" s="20" t="n">
        <v>28.187</v>
      </c>
      <c r="L370" s="20" t="n">
        <v>0</v>
      </c>
      <c r="M370" s="20" t="n">
        <v>7.21</v>
      </c>
      <c r="N370" s="20" t="n">
        <v>66.69</v>
      </c>
      <c r="O370" s="20" t="n">
        <v>243.478</v>
      </c>
      <c r="P370" s="20" t="n">
        <v>59.041</v>
      </c>
      <c r="Q370" s="20" t="n">
        <v>1.328</v>
      </c>
      <c r="R370" s="20" t="n">
        <v>69.175</v>
      </c>
      <c r="S370" s="20" t="n">
        <v>4.096</v>
      </c>
      <c r="T370" s="20" t="n">
        <v>61.41</v>
      </c>
      <c r="U370" s="20" t="n">
        <v>0.32</v>
      </c>
      <c r="V370" s="20" t="n">
        <v>30.101</v>
      </c>
      <c r="W370" s="20" t="n">
        <v>11.94</v>
      </c>
      <c r="X370" s="20" t="n">
        <v>0.226</v>
      </c>
      <c r="Y370" s="20" t="n">
        <v>9.115</v>
      </c>
      <c r="Z370" s="20" t="n">
        <v>301.6</v>
      </c>
      <c r="AA370" s="20" t="n">
        <v>52.855</v>
      </c>
      <c r="AB370" s="20" t="n">
        <v>34.212</v>
      </c>
      <c r="AC370" s="20" t="n">
        <v>23.822</v>
      </c>
      <c r="AD370" s="20" t="n">
        <v>0.75</v>
      </c>
      <c r="AE370" s="20" t="n">
        <v>203.406</v>
      </c>
      <c r="AF370" s="20"/>
      <c r="AG370" s="20" t="n">
        <v>22.601</v>
      </c>
      <c r="AH370" s="20" t="n">
        <v>31.429</v>
      </c>
      <c r="AI370" s="20" t="n">
        <v>117.15</v>
      </c>
      <c r="AJ370" s="20" t="n">
        <v>125.177</v>
      </c>
      <c r="AK370" s="20" t="n">
        <v>148.252</v>
      </c>
      <c r="AL370" s="20" t="n">
        <v>30.791</v>
      </c>
      <c r="AM370" s="20" t="n">
        <v>186.129</v>
      </c>
      <c r="AN370" s="20" t="n">
        <v>14.148</v>
      </c>
      <c r="AO370" s="20" t="n">
        <v>29.045</v>
      </c>
      <c r="AP370" s="20" t="n">
        <v>34.452</v>
      </c>
      <c r="AQ370" s="20" t="n">
        <v>0</v>
      </c>
      <c r="AR370" s="20" t="n">
        <v>4.453</v>
      </c>
      <c r="AS370" s="20" t="n">
        <v>98.751</v>
      </c>
      <c r="AT370" s="20" t="n">
        <v>34.131</v>
      </c>
      <c r="AU370" s="20" t="n">
        <v>201.696</v>
      </c>
      <c r="AV370" s="20"/>
      <c r="AW370" s="20"/>
      <c r="AX370" s="20"/>
      <c r="AY370" s="20"/>
      <c r="AZ370" s="22" t="n">
        <v>3836.058</v>
      </c>
    </row>
    <row r="371" customFormat="false" ht="14.65" hidden="true" customHeight="false" outlineLevel="0" collapsed="false">
      <c r="A371" s="35" t="s">
        <v>439</v>
      </c>
      <c r="B371" s="19" t="s">
        <v>440</v>
      </c>
      <c r="C371" s="20" t="n">
        <v>16.407</v>
      </c>
      <c r="D371" s="20" t="n">
        <v>1388.356</v>
      </c>
      <c r="E371" s="20" t="n">
        <v>277.268</v>
      </c>
      <c r="F371" s="20" t="n">
        <v>12306.829</v>
      </c>
      <c r="G371" s="20" t="n">
        <v>6667.652</v>
      </c>
      <c r="H371" s="20" t="n">
        <v>2266.234</v>
      </c>
      <c r="I371" s="20" t="n">
        <v>973.327</v>
      </c>
      <c r="J371" s="20" t="n">
        <v>861.438</v>
      </c>
      <c r="K371" s="20" t="n">
        <v>0.002</v>
      </c>
      <c r="L371" s="20" t="n">
        <v>381.102</v>
      </c>
      <c r="M371" s="20" t="n">
        <v>13.195</v>
      </c>
      <c r="N371" s="20" t="n">
        <v>160.477</v>
      </c>
      <c r="O371" s="20" t="n">
        <v>12957.475</v>
      </c>
      <c r="P371" s="20" t="n">
        <v>3394.946</v>
      </c>
      <c r="Q371" s="20" t="n">
        <v>172.009</v>
      </c>
      <c r="R371" s="20" t="n">
        <v>1795.743</v>
      </c>
      <c r="S371" s="20" t="n">
        <v>832.791</v>
      </c>
      <c r="T371" s="20" t="n">
        <v>48061.306</v>
      </c>
      <c r="U371" s="20" t="n">
        <v>269.382</v>
      </c>
      <c r="V371" s="20" t="n">
        <v>2.58</v>
      </c>
      <c r="W371" s="20" t="n">
        <v>69.337</v>
      </c>
      <c r="X371" s="20" t="n">
        <v>7895.451</v>
      </c>
      <c r="Y371" s="20" t="n">
        <v>0</v>
      </c>
      <c r="Z371" s="20" t="n">
        <v>8761.063</v>
      </c>
      <c r="AA371" s="20" t="n">
        <v>218.048</v>
      </c>
      <c r="AB371" s="20" t="n">
        <v>28.16</v>
      </c>
      <c r="AC371" s="20" t="n">
        <v>59.794</v>
      </c>
      <c r="AD371" s="20" t="n">
        <v>1224.901</v>
      </c>
      <c r="AE371" s="20" t="n">
        <v>1461.124</v>
      </c>
      <c r="AF371" s="20"/>
      <c r="AG371" s="20" t="n">
        <v>1793.821</v>
      </c>
      <c r="AH371" s="20" t="n">
        <v>7805.186</v>
      </c>
      <c r="AI371" s="20" t="n">
        <v>10749.433</v>
      </c>
      <c r="AJ371" s="20" t="n">
        <v>2420.592</v>
      </c>
      <c r="AK371" s="20" t="n">
        <v>11674.452</v>
      </c>
      <c r="AL371" s="20" t="n">
        <v>15798.23</v>
      </c>
      <c r="AM371" s="20" t="n">
        <v>5963.112</v>
      </c>
      <c r="AN371" s="20" t="n">
        <v>293.112</v>
      </c>
      <c r="AO371" s="20" t="n">
        <v>736.272</v>
      </c>
      <c r="AP371" s="20" t="n">
        <v>123</v>
      </c>
      <c r="AQ371" s="20" t="n">
        <v>348.018</v>
      </c>
      <c r="AR371" s="20" t="n">
        <v>6.697</v>
      </c>
      <c r="AS371" s="20" t="n">
        <v>4654.443</v>
      </c>
      <c r="AT371" s="20" t="n">
        <v>258.197</v>
      </c>
      <c r="AU371" s="20" t="n">
        <v>85.002</v>
      </c>
      <c r="AV371" s="20"/>
      <c r="AW371" s="20"/>
      <c r="AX371" s="20"/>
      <c r="AY371" s="20"/>
      <c r="AZ371" s="22" t="n">
        <v>175225.964</v>
      </c>
    </row>
    <row r="372" customFormat="false" ht="14.65" hidden="true" customHeight="false" outlineLevel="0" collapsed="false">
      <c r="A372" s="35" t="s">
        <v>441</v>
      </c>
      <c r="B372" s="19" t="s">
        <v>442</v>
      </c>
      <c r="C372" s="20" t="n">
        <v>0</v>
      </c>
      <c r="D372" s="20" t="n">
        <v>0</v>
      </c>
      <c r="E372" s="20" t="n">
        <v>0</v>
      </c>
      <c r="F372" s="20" t="n">
        <v>0</v>
      </c>
      <c r="G372" s="20" t="n">
        <v>0</v>
      </c>
      <c r="H372" s="20" t="n">
        <v>0</v>
      </c>
      <c r="I372" s="20" t="n">
        <v>140.549</v>
      </c>
      <c r="J372" s="20" t="n">
        <v>667.232</v>
      </c>
      <c r="K372" s="20" t="n">
        <v>0</v>
      </c>
      <c r="L372" s="20" t="n">
        <v>0</v>
      </c>
      <c r="M372" s="20" t="n">
        <v>0</v>
      </c>
      <c r="N372" s="20" t="n">
        <v>0</v>
      </c>
      <c r="O372" s="20" t="n">
        <v>14.4</v>
      </c>
      <c r="P372" s="20" t="n">
        <v>0.229</v>
      </c>
      <c r="Q372" s="20" t="n">
        <v>0</v>
      </c>
      <c r="R372" s="20" t="n">
        <v>5.433</v>
      </c>
      <c r="S372" s="20" t="n">
        <v>0</v>
      </c>
      <c r="T372" s="20" t="n">
        <v>40.741</v>
      </c>
      <c r="U372" s="20" t="n">
        <v>0</v>
      </c>
      <c r="V372" s="20" t="n">
        <v>0</v>
      </c>
      <c r="W372" s="20" t="n">
        <v>0</v>
      </c>
      <c r="X372" s="20" t="n">
        <v>0</v>
      </c>
      <c r="Y372" s="20" t="n">
        <v>0</v>
      </c>
      <c r="Z372" s="20" t="n">
        <v>0</v>
      </c>
      <c r="AA372" s="20" t="n">
        <v>0</v>
      </c>
      <c r="AB372" s="20" t="n">
        <v>0</v>
      </c>
      <c r="AC372" s="20" t="n">
        <v>0</v>
      </c>
      <c r="AD372" s="20" t="n">
        <v>0</v>
      </c>
      <c r="AE372" s="20" t="n">
        <v>0</v>
      </c>
      <c r="AF372" s="20"/>
      <c r="AG372" s="20" t="n">
        <v>3621.928</v>
      </c>
      <c r="AH372" s="20" t="n">
        <v>0</v>
      </c>
      <c r="AI372" s="20" t="n">
        <v>0</v>
      </c>
      <c r="AJ372" s="20" t="n">
        <v>0</v>
      </c>
      <c r="AK372" s="20" t="n">
        <v>0</v>
      </c>
      <c r="AL372" s="20" t="n">
        <v>0</v>
      </c>
      <c r="AM372" s="20" t="n">
        <v>0</v>
      </c>
      <c r="AN372" s="20" t="n">
        <v>0</v>
      </c>
      <c r="AO372" s="20" t="n">
        <v>0</v>
      </c>
      <c r="AP372" s="20" t="n">
        <v>0</v>
      </c>
      <c r="AQ372" s="20" t="n">
        <v>0</v>
      </c>
      <c r="AR372" s="20" t="n">
        <v>0</v>
      </c>
      <c r="AS372" s="20" t="n">
        <v>0</v>
      </c>
      <c r="AT372" s="20" t="n">
        <v>0</v>
      </c>
      <c r="AU372" s="20" t="n">
        <v>0</v>
      </c>
      <c r="AV372" s="20"/>
      <c r="AW372" s="20"/>
      <c r="AX372" s="20"/>
      <c r="AY372" s="20"/>
      <c r="AZ372" s="22" t="n">
        <v>4490.512</v>
      </c>
    </row>
    <row r="373" customFormat="false" ht="14.65" hidden="true" customHeight="false" outlineLevel="0" collapsed="false">
      <c r="A373" s="35" t="s">
        <v>443</v>
      </c>
      <c r="B373" s="19" t="s">
        <v>444</v>
      </c>
      <c r="C373" s="20" t="n">
        <v>0</v>
      </c>
      <c r="D373" s="20" t="n">
        <v>0</v>
      </c>
      <c r="E373" s="20" t="n">
        <v>0</v>
      </c>
      <c r="F373" s="20" t="n">
        <v>0</v>
      </c>
      <c r="G373" s="20" t="n">
        <v>181.558</v>
      </c>
      <c r="H373" s="20" t="n">
        <v>0</v>
      </c>
      <c r="I373" s="20" t="n">
        <v>0</v>
      </c>
      <c r="J373" s="20" t="n">
        <v>0</v>
      </c>
      <c r="K373" s="20" t="n">
        <v>0</v>
      </c>
      <c r="L373" s="20" t="n">
        <v>0</v>
      </c>
      <c r="M373" s="20" t="n">
        <v>24.082</v>
      </c>
      <c r="N373" s="20" t="n">
        <v>0</v>
      </c>
      <c r="O373" s="20" t="n">
        <v>19.096</v>
      </c>
      <c r="P373" s="20" t="n">
        <v>59.006</v>
      </c>
      <c r="Q373" s="20" t="n">
        <v>0</v>
      </c>
      <c r="R373" s="20" t="n">
        <v>0</v>
      </c>
      <c r="S373" s="20" t="n">
        <v>0</v>
      </c>
      <c r="T373" s="20" t="n">
        <v>2434.421</v>
      </c>
      <c r="U373" s="20" t="n">
        <v>0</v>
      </c>
      <c r="V373" s="20" t="n">
        <v>0</v>
      </c>
      <c r="W373" s="20" t="n">
        <v>0</v>
      </c>
      <c r="X373" s="20" t="n">
        <v>0</v>
      </c>
      <c r="Y373" s="20" t="n">
        <v>0</v>
      </c>
      <c r="Z373" s="20" t="n">
        <v>0</v>
      </c>
      <c r="AA373" s="20" t="n">
        <v>0</v>
      </c>
      <c r="AB373" s="20" t="n">
        <v>0</v>
      </c>
      <c r="AC373" s="20" t="n">
        <v>0</v>
      </c>
      <c r="AD373" s="20" t="n">
        <v>0</v>
      </c>
      <c r="AE373" s="20" t="n">
        <v>0</v>
      </c>
      <c r="AF373" s="20"/>
      <c r="AG373" s="20" t="n">
        <v>0</v>
      </c>
      <c r="AH373" s="20" t="n">
        <v>0</v>
      </c>
      <c r="AI373" s="20" t="n">
        <v>0</v>
      </c>
      <c r="AJ373" s="20" t="n">
        <v>0</v>
      </c>
      <c r="AK373" s="20" t="n">
        <v>0</v>
      </c>
      <c r="AL373" s="20" t="n">
        <v>0</v>
      </c>
      <c r="AM373" s="20" t="n">
        <v>0</v>
      </c>
      <c r="AN373" s="20" t="n">
        <v>170.842</v>
      </c>
      <c r="AO373" s="20" t="n">
        <v>0</v>
      </c>
      <c r="AP373" s="20" t="n">
        <v>0</v>
      </c>
      <c r="AQ373" s="20" t="n">
        <v>0</v>
      </c>
      <c r="AR373" s="20" t="n">
        <v>0</v>
      </c>
      <c r="AS373" s="20" t="n">
        <v>0</v>
      </c>
      <c r="AT373" s="20" t="n">
        <v>0</v>
      </c>
      <c r="AU373" s="20" t="n">
        <v>0</v>
      </c>
      <c r="AV373" s="20"/>
      <c r="AW373" s="20"/>
      <c r="AX373" s="20"/>
      <c r="AY373" s="20"/>
      <c r="AZ373" s="22" t="n">
        <v>2889.005</v>
      </c>
    </row>
    <row r="374" customFormat="false" ht="14.65" hidden="true" customHeight="false" outlineLevel="0" collapsed="false">
      <c r="A374" s="35" t="s">
        <v>445</v>
      </c>
      <c r="B374" s="19" t="s">
        <v>446</v>
      </c>
      <c r="C374" s="20" t="n">
        <v>2.401</v>
      </c>
      <c r="D374" s="20" t="n">
        <v>1.185</v>
      </c>
      <c r="E374" s="20" t="n">
        <v>3.18</v>
      </c>
      <c r="F374" s="20" t="n">
        <v>2.982</v>
      </c>
      <c r="G374" s="20" t="n">
        <v>2.75</v>
      </c>
      <c r="H374" s="20" t="n">
        <v>153.13</v>
      </c>
      <c r="I374" s="20" t="n">
        <v>2.278</v>
      </c>
      <c r="J374" s="20" t="n">
        <v>4.434</v>
      </c>
      <c r="K374" s="20" t="n">
        <v>1.1</v>
      </c>
      <c r="L374" s="20" t="n">
        <v>0</v>
      </c>
      <c r="M374" s="20" t="n">
        <v>1.95</v>
      </c>
      <c r="N374" s="20" t="n">
        <v>0.05</v>
      </c>
      <c r="O374" s="20" t="n">
        <v>10.495</v>
      </c>
      <c r="P374" s="20" t="n">
        <v>19.55</v>
      </c>
      <c r="Q374" s="20" t="n">
        <v>0.3</v>
      </c>
      <c r="R374" s="20" t="n">
        <v>22.945</v>
      </c>
      <c r="S374" s="20" t="n">
        <v>5.457</v>
      </c>
      <c r="T374" s="20" t="n">
        <v>21.596</v>
      </c>
      <c r="U374" s="20" t="n">
        <v>0.73</v>
      </c>
      <c r="V374" s="20" t="n">
        <v>0.596</v>
      </c>
      <c r="W374" s="20" t="n">
        <v>0.6</v>
      </c>
      <c r="X374" s="20" t="n">
        <v>4.63</v>
      </c>
      <c r="Y374" s="20" t="n">
        <v>1.5</v>
      </c>
      <c r="Z374" s="20" t="n">
        <v>14.06</v>
      </c>
      <c r="AA374" s="20" t="n">
        <v>6</v>
      </c>
      <c r="AB374" s="20" t="n">
        <v>0.65</v>
      </c>
      <c r="AC374" s="20" t="n">
        <v>0</v>
      </c>
      <c r="AD374" s="20" t="n">
        <v>20.558</v>
      </c>
      <c r="AE374" s="20" t="n">
        <v>0.935</v>
      </c>
      <c r="AF374" s="20"/>
      <c r="AG374" s="20" t="n">
        <v>31.566</v>
      </c>
      <c r="AH374" s="20" t="n">
        <v>133.596</v>
      </c>
      <c r="AI374" s="20" t="n">
        <v>69.881</v>
      </c>
      <c r="AJ374" s="20" t="n">
        <v>2.465</v>
      </c>
      <c r="AK374" s="20" t="n">
        <v>4.626</v>
      </c>
      <c r="AL374" s="20" t="n">
        <v>11.522</v>
      </c>
      <c r="AM374" s="20" t="n">
        <v>1.645</v>
      </c>
      <c r="AN374" s="20" t="n">
        <v>1.241</v>
      </c>
      <c r="AO374" s="20" t="n">
        <v>57.423</v>
      </c>
      <c r="AP374" s="20" t="n">
        <v>2.827</v>
      </c>
      <c r="AQ374" s="20" t="n">
        <v>0</v>
      </c>
      <c r="AR374" s="20" t="n">
        <v>10.493</v>
      </c>
      <c r="AS374" s="20" t="n">
        <v>5.05</v>
      </c>
      <c r="AT374" s="20" t="n">
        <v>5.3</v>
      </c>
      <c r="AU374" s="20" t="n">
        <v>1.201</v>
      </c>
      <c r="AV374" s="20"/>
      <c r="AW374" s="20"/>
      <c r="AX374" s="20"/>
      <c r="AY374" s="20"/>
      <c r="AZ374" s="22" t="n">
        <v>644.878</v>
      </c>
    </row>
    <row r="375" customFormat="false" ht="14.65" hidden="true" customHeight="false" outlineLevel="0" collapsed="false">
      <c r="A375" s="35" t="s">
        <v>447</v>
      </c>
      <c r="B375" s="19" t="s">
        <v>448</v>
      </c>
      <c r="C375" s="20" t="n">
        <v>0</v>
      </c>
      <c r="D375" s="20" t="n">
        <v>0</v>
      </c>
      <c r="E375" s="20" t="n">
        <v>0</v>
      </c>
      <c r="F375" s="20" t="n">
        <v>0</v>
      </c>
      <c r="G375" s="20" t="n">
        <v>0</v>
      </c>
      <c r="H375" s="20" t="n">
        <v>0</v>
      </c>
      <c r="I375" s="20" t="n">
        <v>0</v>
      </c>
      <c r="J375" s="20" t="n">
        <v>0</v>
      </c>
      <c r="K375" s="20" t="n">
        <v>0</v>
      </c>
      <c r="L375" s="20" t="n">
        <v>0</v>
      </c>
      <c r="M375" s="20" t="n">
        <v>0</v>
      </c>
      <c r="N375" s="20" t="n">
        <v>0</v>
      </c>
      <c r="O375" s="20" t="n">
        <v>0</v>
      </c>
      <c r="P375" s="20" t="n">
        <v>0</v>
      </c>
      <c r="Q375" s="20" t="n">
        <v>0</v>
      </c>
      <c r="R375" s="20" t="n">
        <v>0</v>
      </c>
      <c r="S375" s="20" t="n">
        <v>0</v>
      </c>
      <c r="T375" s="20" t="n">
        <v>0</v>
      </c>
      <c r="U375" s="20" t="n">
        <v>0</v>
      </c>
      <c r="V375" s="20" t="n">
        <v>0</v>
      </c>
      <c r="W375" s="20" t="n">
        <v>0</v>
      </c>
      <c r="X375" s="20" t="n">
        <v>0</v>
      </c>
      <c r="Y375" s="20" t="n">
        <v>0</v>
      </c>
      <c r="Z375" s="20" t="n">
        <v>0</v>
      </c>
      <c r="AA375" s="20" t="n">
        <v>0</v>
      </c>
      <c r="AB375" s="20" t="n">
        <v>0</v>
      </c>
      <c r="AC375" s="20" t="n">
        <v>0</v>
      </c>
      <c r="AD375" s="20" t="n">
        <v>0</v>
      </c>
      <c r="AE375" s="20" t="n">
        <v>0</v>
      </c>
      <c r="AF375" s="20"/>
      <c r="AG375" s="20" t="n">
        <v>0</v>
      </c>
      <c r="AH375" s="20" t="n">
        <v>0</v>
      </c>
      <c r="AI375" s="20" t="n">
        <v>0</v>
      </c>
      <c r="AJ375" s="20" t="n">
        <v>0</v>
      </c>
      <c r="AK375" s="20" t="n">
        <v>0</v>
      </c>
      <c r="AL375" s="20" t="n">
        <v>0</v>
      </c>
      <c r="AM375" s="20" t="n">
        <v>0</v>
      </c>
      <c r="AN375" s="20" t="n">
        <v>0</v>
      </c>
      <c r="AO375" s="20" t="n">
        <v>0</v>
      </c>
      <c r="AP375" s="20" t="n">
        <v>0</v>
      </c>
      <c r="AQ375" s="20" t="n">
        <v>0</v>
      </c>
      <c r="AR375" s="20" t="n">
        <v>0</v>
      </c>
      <c r="AS375" s="20" t="n">
        <v>0</v>
      </c>
      <c r="AT375" s="20" t="n">
        <v>0</v>
      </c>
      <c r="AU375" s="20" t="n">
        <v>0</v>
      </c>
      <c r="AV375" s="20"/>
      <c r="AW375" s="20"/>
      <c r="AX375" s="20"/>
      <c r="AY375" s="20"/>
      <c r="AZ375" s="22" t="n">
        <v>0</v>
      </c>
    </row>
    <row r="376" customFormat="false" ht="14.65" hidden="true" customHeight="false" outlineLevel="0" collapsed="false">
      <c r="A376" s="35" t="s">
        <v>449</v>
      </c>
      <c r="B376" s="19" t="s">
        <v>450</v>
      </c>
      <c r="C376" s="20" t="n">
        <v>0</v>
      </c>
      <c r="D376" s="20" t="n">
        <v>2662.639</v>
      </c>
      <c r="E376" s="20" t="n">
        <v>0</v>
      </c>
      <c r="F376" s="20" t="n">
        <v>0</v>
      </c>
      <c r="G376" s="20" t="n">
        <v>2121.444</v>
      </c>
      <c r="H376" s="20" t="n">
        <v>0</v>
      </c>
      <c r="I376" s="20" t="n">
        <v>0</v>
      </c>
      <c r="J376" s="20" t="n">
        <v>0</v>
      </c>
      <c r="K376" s="20" t="n">
        <v>0</v>
      </c>
      <c r="L376" s="20" t="n">
        <v>0</v>
      </c>
      <c r="M376" s="20" t="n">
        <v>253.379</v>
      </c>
      <c r="N376" s="20" t="n">
        <v>0</v>
      </c>
      <c r="O376" s="20" t="n">
        <v>2052.579</v>
      </c>
      <c r="P376" s="20" t="n">
        <v>5778.41</v>
      </c>
      <c r="Q376" s="20" t="n">
        <v>0</v>
      </c>
      <c r="R376" s="20" t="n">
        <v>3439.086</v>
      </c>
      <c r="S376" s="20" t="n">
        <v>0</v>
      </c>
      <c r="T376" s="20" t="n">
        <v>44979.008</v>
      </c>
      <c r="U376" s="20" t="n">
        <v>0</v>
      </c>
      <c r="V376" s="20" t="n">
        <v>0</v>
      </c>
      <c r="W376" s="20" t="n">
        <v>0</v>
      </c>
      <c r="X376" s="20" t="n">
        <v>0</v>
      </c>
      <c r="Y376" s="20" t="n">
        <v>0</v>
      </c>
      <c r="Z376" s="20" t="n">
        <v>0</v>
      </c>
      <c r="AA376" s="20" t="n">
        <v>0</v>
      </c>
      <c r="AB376" s="20" t="n">
        <v>0</v>
      </c>
      <c r="AC376" s="20" t="n">
        <v>0</v>
      </c>
      <c r="AD376" s="20" t="n">
        <v>0</v>
      </c>
      <c r="AE376" s="20" t="n">
        <v>0</v>
      </c>
      <c r="AF376" s="20"/>
      <c r="AG376" s="20" t="n">
        <v>365.435</v>
      </c>
      <c r="AH376" s="20" t="n">
        <v>17.643</v>
      </c>
      <c r="AI376" s="20" t="n">
        <v>0</v>
      </c>
      <c r="AJ376" s="20" t="n">
        <v>0</v>
      </c>
      <c r="AK376" s="20" t="n">
        <v>44.3</v>
      </c>
      <c r="AL376" s="20" t="n">
        <v>0</v>
      </c>
      <c r="AM376" s="20" t="n">
        <v>0</v>
      </c>
      <c r="AN376" s="20" t="n">
        <v>147.444</v>
      </c>
      <c r="AO376" s="20" t="n">
        <v>0</v>
      </c>
      <c r="AP376" s="20" t="n">
        <v>0</v>
      </c>
      <c r="AQ376" s="20" t="n">
        <v>0</v>
      </c>
      <c r="AR376" s="20" t="n">
        <v>0</v>
      </c>
      <c r="AS376" s="20" t="n">
        <v>3388.943</v>
      </c>
      <c r="AT376" s="20" t="n">
        <v>0</v>
      </c>
      <c r="AU376" s="20" t="n">
        <v>0</v>
      </c>
      <c r="AV376" s="20"/>
      <c r="AW376" s="20"/>
      <c r="AX376" s="20"/>
      <c r="AY376" s="20"/>
      <c r="AZ376" s="22" t="n">
        <v>65250.31</v>
      </c>
    </row>
    <row r="377" customFormat="false" ht="14.65" hidden="true" customHeight="false" outlineLevel="0" collapsed="false">
      <c r="A377" s="35" t="s">
        <v>451</v>
      </c>
      <c r="B377" s="19" t="s">
        <v>452</v>
      </c>
      <c r="C377" s="20" t="n">
        <v>0</v>
      </c>
      <c r="D377" s="20" t="n">
        <v>2662.639</v>
      </c>
      <c r="E377" s="20" t="n">
        <v>0</v>
      </c>
      <c r="F377" s="20" t="n">
        <v>0</v>
      </c>
      <c r="G377" s="20" t="n">
        <v>0</v>
      </c>
      <c r="H377" s="20" t="n">
        <v>0</v>
      </c>
      <c r="I377" s="20" t="n">
        <v>0</v>
      </c>
      <c r="J377" s="20" t="n">
        <v>0</v>
      </c>
      <c r="K377" s="20" t="n">
        <v>0</v>
      </c>
      <c r="L377" s="20" t="n">
        <v>0</v>
      </c>
      <c r="M377" s="20" t="n">
        <v>253.379</v>
      </c>
      <c r="N377" s="20" t="n">
        <v>0</v>
      </c>
      <c r="O377" s="20" t="n">
        <v>99.999</v>
      </c>
      <c r="P377" s="20" t="n">
        <v>5778.41</v>
      </c>
      <c r="Q377" s="20" t="n">
        <v>0</v>
      </c>
      <c r="R377" s="20" t="n">
        <v>3439.086</v>
      </c>
      <c r="S377" s="20" t="n">
        <v>0</v>
      </c>
      <c r="T377" s="20" t="n">
        <v>44979.008</v>
      </c>
      <c r="U377" s="20" t="n">
        <v>0</v>
      </c>
      <c r="V377" s="20" t="n">
        <v>0</v>
      </c>
      <c r="W377" s="20" t="n">
        <v>0</v>
      </c>
      <c r="X377" s="20" t="n">
        <v>0</v>
      </c>
      <c r="Y377" s="20" t="n">
        <v>0</v>
      </c>
      <c r="Z377" s="20" t="n">
        <v>0</v>
      </c>
      <c r="AA377" s="20" t="n">
        <v>0</v>
      </c>
      <c r="AB377" s="20" t="n">
        <v>0</v>
      </c>
      <c r="AC377" s="20" t="n">
        <v>0</v>
      </c>
      <c r="AD377" s="20" t="n">
        <v>0</v>
      </c>
      <c r="AE377" s="20" t="n">
        <v>0</v>
      </c>
      <c r="AF377" s="20"/>
      <c r="AG377" s="20" t="n">
        <v>365.435</v>
      </c>
      <c r="AH377" s="20" t="n">
        <v>17.643</v>
      </c>
      <c r="AI377" s="20" t="n">
        <v>0</v>
      </c>
      <c r="AJ377" s="20" t="n">
        <v>0</v>
      </c>
      <c r="AK377" s="20" t="n">
        <v>44.3</v>
      </c>
      <c r="AL377" s="20" t="n">
        <v>0</v>
      </c>
      <c r="AM377" s="20" t="n">
        <v>0</v>
      </c>
      <c r="AN377" s="20" t="n">
        <v>147.444</v>
      </c>
      <c r="AO377" s="20" t="n">
        <v>0</v>
      </c>
      <c r="AP377" s="20" t="n">
        <v>0</v>
      </c>
      <c r="AQ377" s="20" t="n">
        <v>0</v>
      </c>
      <c r="AR377" s="20" t="n">
        <v>0</v>
      </c>
      <c r="AS377" s="20" t="n">
        <v>0</v>
      </c>
      <c r="AT377" s="20" t="n">
        <v>0</v>
      </c>
      <c r="AU377" s="20" t="n">
        <v>0</v>
      </c>
      <c r="AV377" s="20"/>
      <c r="AW377" s="20"/>
      <c r="AX377" s="20"/>
      <c r="AY377" s="20"/>
      <c r="AZ377" s="22" t="n">
        <v>57787.343</v>
      </c>
    </row>
    <row r="378" customFormat="false" ht="14.65" hidden="true" customHeight="false" outlineLevel="0" collapsed="false">
      <c r="A378" s="35" t="s">
        <v>453</v>
      </c>
      <c r="B378" s="19" t="s">
        <v>454</v>
      </c>
      <c r="C378" s="20" t="n">
        <v>0</v>
      </c>
      <c r="D378" s="20" t="n">
        <v>0</v>
      </c>
      <c r="E378" s="20" t="n">
        <v>0</v>
      </c>
      <c r="F378" s="20" t="n">
        <v>0</v>
      </c>
      <c r="G378" s="20" t="n">
        <v>2121.444</v>
      </c>
      <c r="H378" s="20" t="n">
        <v>0</v>
      </c>
      <c r="I378" s="20" t="n">
        <v>0</v>
      </c>
      <c r="J378" s="20" t="n">
        <v>0</v>
      </c>
      <c r="K378" s="20" t="n">
        <v>0</v>
      </c>
      <c r="L378" s="20" t="n">
        <v>0</v>
      </c>
      <c r="M378" s="20" t="n">
        <v>0</v>
      </c>
      <c r="N378" s="20" t="n">
        <v>0</v>
      </c>
      <c r="O378" s="20" t="n">
        <v>1952.58</v>
      </c>
      <c r="P378" s="20" t="n">
        <v>0</v>
      </c>
      <c r="Q378" s="20" t="n">
        <v>0</v>
      </c>
      <c r="R378" s="20" t="n">
        <v>0</v>
      </c>
      <c r="S378" s="20" t="n">
        <v>0</v>
      </c>
      <c r="T378" s="20" t="n">
        <v>0</v>
      </c>
      <c r="U378" s="20" t="n">
        <v>0</v>
      </c>
      <c r="V378" s="20" t="n">
        <v>0</v>
      </c>
      <c r="W378" s="20" t="n">
        <v>0</v>
      </c>
      <c r="X378" s="20" t="n">
        <v>0</v>
      </c>
      <c r="Y378" s="20" t="n">
        <v>0</v>
      </c>
      <c r="Z378" s="20" t="n">
        <v>0</v>
      </c>
      <c r="AA378" s="20" t="n">
        <v>0</v>
      </c>
      <c r="AB378" s="20" t="n">
        <v>0</v>
      </c>
      <c r="AC378" s="20" t="n">
        <v>0</v>
      </c>
      <c r="AD378" s="20" t="n">
        <v>0</v>
      </c>
      <c r="AE378" s="20" t="n">
        <v>0</v>
      </c>
      <c r="AF378" s="20"/>
      <c r="AG378" s="20" t="n">
        <v>0</v>
      </c>
      <c r="AH378" s="20" t="n">
        <v>0</v>
      </c>
      <c r="AI378" s="20" t="n">
        <v>0</v>
      </c>
      <c r="AJ378" s="20" t="n">
        <v>0</v>
      </c>
      <c r="AK378" s="20" t="n">
        <v>0</v>
      </c>
      <c r="AL378" s="20" t="n">
        <v>0</v>
      </c>
      <c r="AM378" s="20" t="n">
        <v>0</v>
      </c>
      <c r="AN378" s="20" t="n">
        <v>0</v>
      </c>
      <c r="AO378" s="20" t="n">
        <v>0</v>
      </c>
      <c r="AP378" s="20" t="n">
        <v>0</v>
      </c>
      <c r="AQ378" s="20" t="n">
        <v>0</v>
      </c>
      <c r="AR378" s="20" t="n">
        <v>0</v>
      </c>
      <c r="AS378" s="20" t="n">
        <v>3388.943</v>
      </c>
      <c r="AT378" s="20" t="n">
        <v>0</v>
      </c>
      <c r="AU378" s="20" t="n">
        <v>0</v>
      </c>
      <c r="AV378" s="20"/>
      <c r="AW378" s="20"/>
      <c r="AX378" s="20"/>
      <c r="AY378" s="20"/>
      <c r="AZ378" s="22" t="n">
        <v>7462.967</v>
      </c>
    </row>
    <row r="379" customFormat="false" ht="14.65" hidden="true" customHeight="false" outlineLevel="0" collapsed="false">
      <c r="A379" s="35" t="s">
        <v>455</v>
      </c>
      <c r="B379" s="19" t="s">
        <v>456</v>
      </c>
      <c r="C379" s="20" t="n">
        <v>0</v>
      </c>
      <c r="D379" s="20" t="n">
        <v>0</v>
      </c>
      <c r="E379" s="20" t="n">
        <v>0</v>
      </c>
      <c r="F379" s="20" t="n">
        <v>0</v>
      </c>
      <c r="G379" s="20" t="n">
        <v>0</v>
      </c>
      <c r="H379" s="20" t="n">
        <v>0</v>
      </c>
      <c r="I379" s="20" t="n">
        <v>0</v>
      </c>
      <c r="J379" s="20" t="n">
        <v>0</v>
      </c>
      <c r="K379" s="20" t="n">
        <v>0</v>
      </c>
      <c r="L379" s="20" t="n">
        <v>0</v>
      </c>
      <c r="M379" s="20" t="n">
        <v>0</v>
      </c>
      <c r="N379" s="20" t="n">
        <v>0</v>
      </c>
      <c r="O379" s="20" t="n">
        <v>0</v>
      </c>
      <c r="P379" s="20" t="n">
        <v>0</v>
      </c>
      <c r="Q379" s="20" t="n">
        <v>0</v>
      </c>
      <c r="R379" s="20" t="n">
        <v>0</v>
      </c>
      <c r="S379" s="20" t="n">
        <v>0</v>
      </c>
      <c r="T379" s="20" t="n">
        <v>0</v>
      </c>
      <c r="U379" s="20" t="n">
        <v>0</v>
      </c>
      <c r="V379" s="20" t="n">
        <v>0</v>
      </c>
      <c r="W379" s="20" t="n">
        <v>0</v>
      </c>
      <c r="X379" s="20" t="n">
        <v>0</v>
      </c>
      <c r="Y379" s="20" t="n">
        <v>0</v>
      </c>
      <c r="Z379" s="20" t="n">
        <v>0</v>
      </c>
      <c r="AA379" s="20" t="n">
        <v>0</v>
      </c>
      <c r="AB379" s="20" t="n">
        <v>0</v>
      </c>
      <c r="AC379" s="20" t="n">
        <v>0</v>
      </c>
      <c r="AD379" s="20" t="n">
        <v>0</v>
      </c>
      <c r="AE379" s="20" t="n">
        <v>0</v>
      </c>
      <c r="AF379" s="20"/>
      <c r="AG379" s="20" t="n">
        <v>0</v>
      </c>
      <c r="AH379" s="20" t="n">
        <v>0</v>
      </c>
      <c r="AI379" s="20" t="n">
        <v>0</v>
      </c>
      <c r="AJ379" s="20" t="n">
        <v>0</v>
      </c>
      <c r="AK379" s="20" t="n">
        <v>0</v>
      </c>
      <c r="AL379" s="20" t="n">
        <v>0</v>
      </c>
      <c r="AM379" s="20" t="n">
        <v>0</v>
      </c>
      <c r="AN379" s="20" t="n">
        <v>0</v>
      </c>
      <c r="AO379" s="20" t="n">
        <v>0</v>
      </c>
      <c r="AP379" s="20" t="n">
        <v>0</v>
      </c>
      <c r="AQ379" s="20" t="n">
        <v>0</v>
      </c>
      <c r="AR379" s="20" t="n">
        <v>0</v>
      </c>
      <c r="AS379" s="20" t="n">
        <v>0</v>
      </c>
      <c r="AT379" s="20" t="n">
        <v>0</v>
      </c>
      <c r="AU379" s="20" t="n">
        <v>0</v>
      </c>
      <c r="AV379" s="20"/>
      <c r="AW379" s="20"/>
      <c r="AX379" s="20"/>
      <c r="AY379" s="20"/>
      <c r="AZ379" s="22" t="n">
        <v>0</v>
      </c>
    </row>
    <row r="380" customFormat="false" ht="14.65" hidden="true" customHeight="false" outlineLevel="0" collapsed="false">
      <c r="A380" s="35" t="s">
        <v>457</v>
      </c>
      <c r="B380" s="19" t="s">
        <v>458</v>
      </c>
      <c r="C380" s="20" t="n">
        <v>0</v>
      </c>
      <c r="D380" s="20" t="n">
        <v>0</v>
      </c>
      <c r="E380" s="20" t="n">
        <v>0</v>
      </c>
      <c r="F380" s="20" t="n">
        <v>366.614</v>
      </c>
      <c r="G380" s="20" t="n">
        <v>0</v>
      </c>
      <c r="H380" s="20" t="n">
        <v>0</v>
      </c>
      <c r="I380" s="20" t="n">
        <v>0</v>
      </c>
      <c r="J380" s="20" t="n">
        <v>0</v>
      </c>
      <c r="K380" s="20" t="n">
        <v>0</v>
      </c>
      <c r="L380" s="20" t="n">
        <v>0</v>
      </c>
      <c r="M380" s="20" t="n">
        <v>0</v>
      </c>
      <c r="N380" s="20" t="n">
        <v>0</v>
      </c>
      <c r="O380" s="20" t="n">
        <v>0</v>
      </c>
      <c r="P380" s="20" t="n">
        <v>0</v>
      </c>
      <c r="Q380" s="20" t="n">
        <v>305.495</v>
      </c>
      <c r="R380" s="20" t="n">
        <v>0</v>
      </c>
      <c r="S380" s="20" t="n">
        <v>0</v>
      </c>
      <c r="T380" s="20" t="n">
        <v>0</v>
      </c>
      <c r="U380" s="20" t="n">
        <v>0</v>
      </c>
      <c r="V380" s="20" t="n">
        <v>0</v>
      </c>
      <c r="W380" s="20" t="n">
        <v>0</v>
      </c>
      <c r="X380" s="20" t="n">
        <v>0</v>
      </c>
      <c r="Y380" s="20" t="n">
        <v>0</v>
      </c>
      <c r="Z380" s="20" t="n">
        <v>0</v>
      </c>
      <c r="AA380" s="20" t="n">
        <v>0</v>
      </c>
      <c r="AB380" s="20" t="n">
        <v>0</v>
      </c>
      <c r="AC380" s="20" t="n">
        <v>0</v>
      </c>
      <c r="AD380" s="20" t="n">
        <v>0</v>
      </c>
      <c r="AE380" s="20" t="n">
        <v>0</v>
      </c>
      <c r="AF380" s="20"/>
      <c r="AG380" s="20" t="n">
        <v>0</v>
      </c>
      <c r="AH380" s="20" t="n">
        <v>0</v>
      </c>
      <c r="AI380" s="20" t="n">
        <v>0</v>
      </c>
      <c r="AJ380" s="20" t="n">
        <v>0</v>
      </c>
      <c r="AK380" s="20" t="n">
        <v>0</v>
      </c>
      <c r="AL380" s="20" t="n">
        <v>0</v>
      </c>
      <c r="AM380" s="20" t="n">
        <v>0</v>
      </c>
      <c r="AN380" s="20" t="n">
        <v>0</v>
      </c>
      <c r="AO380" s="20" t="n">
        <v>0</v>
      </c>
      <c r="AP380" s="20" t="n">
        <v>0</v>
      </c>
      <c r="AQ380" s="20" t="n">
        <v>0</v>
      </c>
      <c r="AR380" s="20" t="n">
        <v>0</v>
      </c>
      <c r="AS380" s="20" t="n">
        <v>0</v>
      </c>
      <c r="AT380" s="20" t="n">
        <v>0</v>
      </c>
      <c r="AU380" s="20" t="n">
        <v>0</v>
      </c>
      <c r="AV380" s="20"/>
      <c r="AW380" s="20"/>
      <c r="AX380" s="20"/>
      <c r="AY380" s="20"/>
      <c r="AZ380" s="22" t="n">
        <v>672.109</v>
      </c>
    </row>
    <row r="381" customFormat="false" ht="14.65" hidden="true" customHeight="false" outlineLevel="0" collapsed="false">
      <c r="A381" s="35" t="s">
        <v>459</v>
      </c>
      <c r="B381" s="19" t="s">
        <v>460</v>
      </c>
      <c r="C381" s="20" t="n">
        <v>0</v>
      </c>
      <c r="D381" s="20" t="n">
        <v>57.941</v>
      </c>
      <c r="E381" s="20" t="n">
        <v>0.082</v>
      </c>
      <c r="F381" s="20" t="n">
        <v>59.733</v>
      </c>
      <c r="G381" s="20" t="n">
        <v>0</v>
      </c>
      <c r="H381" s="20" t="n">
        <v>0</v>
      </c>
      <c r="I381" s="20" t="n">
        <v>0</v>
      </c>
      <c r="J381" s="20" t="n">
        <v>0</v>
      </c>
      <c r="K381" s="20" t="n">
        <v>0</v>
      </c>
      <c r="L381" s="20" t="n">
        <v>0</v>
      </c>
      <c r="M381" s="20" t="n">
        <v>25.44</v>
      </c>
      <c r="N381" s="20" t="n">
        <v>0</v>
      </c>
      <c r="O381" s="20" t="n">
        <v>17.026</v>
      </c>
      <c r="P381" s="20" t="n">
        <v>0</v>
      </c>
      <c r="Q381" s="20" t="n">
        <v>0</v>
      </c>
      <c r="R381" s="20" t="n">
        <v>1.265</v>
      </c>
      <c r="S381" s="20" t="n">
        <v>96.501</v>
      </c>
      <c r="T381" s="20" t="n">
        <v>123.228</v>
      </c>
      <c r="U381" s="20" t="n">
        <v>0</v>
      </c>
      <c r="V381" s="20" t="n">
        <v>0</v>
      </c>
      <c r="W381" s="20" t="n">
        <v>1.511</v>
      </c>
      <c r="X381" s="20" t="n">
        <v>0</v>
      </c>
      <c r="Y381" s="20" t="n">
        <v>0</v>
      </c>
      <c r="Z381" s="20" t="n">
        <v>0</v>
      </c>
      <c r="AA381" s="20" t="n">
        <v>9.021</v>
      </c>
      <c r="AB381" s="20" t="n">
        <v>0</v>
      </c>
      <c r="AC381" s="20" t="n">
        <v>0</v>
      </c>
      <c r="AD381" s="20" t="n">
        <v>0</v>
      </c>
      <c r="AE381" s="20" t="n">
        <v>0</v>
      </c>
      <c r="AF381" s="20"/>
      <c r="AG381" s="20" t="n">
        <v>370.059</v>
      </c>
      <c r="AH381" s="20" t="n">
        <v>0</v>
      </c>
      <c r="AI381" s="20" t="n">
        <v>152.926</v>
      </c>
      <c r="AJ381" s="20" t="n">
        <v>0</v>
      </c>
      <c r="AK381" s="20" t="n">
        <v>0</v>
      </c>
      <c r="AL381" s="20" t="n">
        <v>0</v>
      </c>
      <c r="AM381" s="20" t="n">
        <v>0</v>
      </c>
      <c r="AN381" s="20" t="n">
        <v>0</v>
      </c>
      <c r="AO381" s="20" t="n">
        <v>0</v>
      </c>
      <c r="AP381" s="20" t="n">
        <v>14.333</v>
      </c>
      <c r="AQ381" s="20" t="n">
        <v>0</v>
      </c>
      <c r="AR381" s="20" t="n">
        <v>0</v>
      </c>
      <c r="AS381" s="20" t="n">
        <v>0</v>
      </c>
      <c r="AT381" s="20" t="n">
        <v>0</v>
      </c>
      <c r="AU381" s="20" t="n">
        <v>0</v>
      </c>
      <c r="AV381" s="20"/>
      <c r="AW381" s="20"/>
      <c r="AX381" s="20"/>
      <c r="AY381" s="20"/>
      <c r="AZ381" s="22" t="n">
        <v>929.066</v>
      </c>
    </row>
    <row r="382" customFormat="false" ht="14.65" hidden="true" customHeight="false" outlineLevel="0" collapsed="false">
      <c r="A382" s="35" t="s">
        <v>461</v>
      </c>
      <c r="B382" s="19" t="s">
        <v>164</v>
      </c>
      <c r="C382" s="20" t="n">
        <v>0</v>
      </c>
      <c r="D382" s="20" t="n">
        <v>422.87</v>
      </c>
      <c r="E382" s="20" t="n">
        <v>8.74</v>
      </c>
      <c r="F382" s="20" t="n">
        <v>0.66</v>
      </c>
      <c r="G382" s="20" t="n">
        <v>220.62</v>
      </c>
      <c r="H382" s="20" t="n">
        <v>0</v>
      </c>
      <c r="I382" s="20" t="n">
        <v>0</v>
      </c>
      <c r="J382" s="20" t="n">
        <v>68.376</v>
      </c>
      <c r="K382" s="20" t="n">
        <v>0</v>
      </c>
      <c r="L382" s="20" t="n">
        <v>0</v>
      </c>
      <c r="M382" s="20" t="n">
        <v>107.406</v>
      </c>
      <c r="N382" s="20" t="n">
        <v>0.253</v>
      </c>
      <c r="O382" s="20" t="n">
        <v>182.122</v>
      </c>
      <c r="P382" s="20" t="n">
        <v>1.857</v>
      </c>
      <c r="Q382" s="20" t="n">
        <v>0</v>
      </c>
      <c r="R382" s="20" t="n">
        <v>2061.06</v>
      </c>
      <c r="S382" s="20" t="n">
        <v>0</v>
      </c>
      <c r="T382" s="20" t="n">
        <v>7135.982</v>
      </c>
      <c r="U382" s="20" t="n">
        <v>0</v>
      </c>
      <c r="V382" s="20" t="n">
        <v>0</v>
      </c>
      <c r="W382" s="20" t="n">
        <v>0</v>
      </c>
      <c r="X382" s="20" t="n">
        <v>123.921</v>
      </c>
      <c r="Y382" s="20" t="n">
        <v>0</v>
      </c>
      <c r="Z382" s="20" t="n">
        <v>63.377</v>
      </c>
      <c r="AA382" s="20" t="n">
        <v>54.017</v>
      </c>
      <c r="AB382" s="20" t="n">
        <v>679.317</v>
      </c>
      <c r="AC382" s="20" t="n">
        <v>0</v>
      </c>
      <c r="AD382" s="20" t="n">
        <v>0</v>
      </c>
      <c r="AE382" s="20" t="n">
        <v>5127.813</v>
      </c>
      <c r="AF382" s="20"/>
      <c r="AG382" s="20" t="n">
        <v>8473.492</v>
      </c>
      <c r="AH382" s="20" t="n">
        <v>27.039</v>
      </c>
      <c r="AI382" s="20" t="n">
        <v>3020.78</v>
      </c>
      <c r="AJ382" s="20" t="n">
        <v>180.867</v>
      </c>
      <c r="AK382" s="20" t="n">
        <v>818.806</v>
      </c>
      <c r="AL382" s="20" t="n">
        <v>1144.126</v>
      </c>
      <c r="AM382" s="20" t="n">
        <v>0</v>
      </c>
      <c r="AN382" s="20" t="n">
        <v>231.135</v>
      </c>
      <c r="AO382" s="20" t="n">
        <v>19923.294</v>
      </c>
      <c r="AP382" s="20" t="n">
        <v>322.138</v>
      </c>
      <c r="AQ382" s="20" t="n">
        <v>0</v>
      </c>
      <c r="AR382" s="20" t="n">
        <v>0</v>
      </c>
      <c r="AS382" s="20" t="n">
        <v>0.12</v>
      </c>
      <c r="AT382" s="20" t="n">
        <v>344.101</v>
      </c>
      <c r="AU382" s="20" t="n">
        <v>0</v>
      </c>
      <c r="AV382" s="20"/>
      <c r="AW382" s="20"/>
      <c r="AX382" s="20"/>
      <c r="AY382" s="20"/>
      <c r="AZ382" s="22" t="n">
        <v>50744.289</v>
      </c>
    </row>
    <row r="383" customFormat="false" ht="14.65" hidden="true" customHeight="false" outlineLevel="0" collapsed="false">
      <c r="A383" s="35" t="n">
        <v>1999</v>
      </c>
      <c r="B383" s="19" t="s">
        <v>462</v>
      </c>
      <c r="C383" s="20" t="n">
        <v>-576.704</v>
      </c>
      <c r="D383" s="20" t="n">
        <v>-596.753</v>
      </c>
      <c r="E383" s="20" t="n">
        <v>0</v>
      </c>
      <c r="F383" s="20" t="n">
        <v>-392.626</v>
      </c>
      <c r="G383" s="20" t="n">
        <v>-263.687</v>
      </c>
      <c r="H383" s="20" t="n">
        <v>-205.22</v>
      </c>
      <c r="I383" s="20" t="n">
        <v>-442.462</v>
      </c>
      <c r="J383" s="20" t="n">
        <v>-40.531</v>
      </c>
      <c r="K383" s="20" t="n">
        <v>-31.783</v>
      </c>
      <c r="L383" s="20" t="n">
        <v>-40.601</v>
      </c>
      <c r="M383" s="20" t="n">
        <v>-56.959</v>
      </c>
      <c r="N383" s="20" t="n">
        <v>-600</v>
      </c>
      <c r="O383" s="20" t="n">
        <v>-6024.381</v>
      </c>
      <c r="P383" s="20" t="n">
        <v>-61.014</v>
      </c>
      <c r="Q383" s="20" t="n">
        <v>-69.851</v>
      </c>
      <c r="R383" s="20" t="n">
        <v>-23.781</v>
      </c>
      <c r="S383" s="20" t="n">
        <v>-30.1</v>
      </c>
      <c r="T383" s="20" t="n">
        <v>-1197.079</v>
      </c>
      <c r="U383" s="20" t="n">
        <v>0</v>
      </c>
      <c r="V383" s="20" t="n">
        <v>-2.167</v>
      </c>
      <c r="W383" s="20" t="n">
        <v>0</v>
      </c>
      <c r="X383" s="20" t="n">
        <v>0</v>
      </c>
      <c r="Y383" s="20" t="n">
        <v>0</v>
      </c>
      <c r="Z383" s="20" t="n">
        <v>0</v>
      </c>
      <c r="AA383" s="20" t="n">
        <v>0</v>
      </c>
      <c r="AB383" s="20" t="n">
        <v>-49.605</v>
      </c>
      <c r="AC383" s="20" t="n">
        <v>-9.1</v>
      </c>
      <c r="AD383" s="20" t="n">
        <v>-150</v>
      </c>
      <c r="AE383" s="20" t="n">
        <v>-341.301</v>
      </c>
      <c r="AF383" s="20"/>
      <c r="AG383" s="20" t="n">
        <v>-1319.971</v>
      </c>
      <c r="AH383" s="20" t="n">
        <v>-1823.892</v>
      </c>
      <c r="AI383" s="20" t="n">
        <v>-301.916</v>
      </c>
      <c r="AJ383" s="20" t="n">
        <v>-413.204</v>
      </c>
      <c r="AK383" s="20" t="n">
        <v>-1522.759</v>
      </c>
      <c r="AL383" s="20" t="n">
        <v>-195.49</v>
      </c>
      <c r="AM383" s="20" t="n">
        <v>0</v>
      </c>
      <c r="AN383" s="20" t="n">
        <v>-147.566</v>
      </c>
      <c r="AO383" s="20" t="n">
        <v>-256.329</v>
      </c>
      <c r="AP383" s="20" t="n">
        <v>-3.467</v>
      </c>
      <c r="AQ383" s="20" t="n">
        <v>0</v>
      </c>
      <c r="AR383" s="20" t="n">
        <v>-34.39</v>
      </c>
      <c r="AS383" s="20" t="n">
        <v>-2267.753</v>
      </c>
      <c r="AT383" s="20" t="n">
        <v>-18.037</v>
      </c>
      <c r="AU383" s="20" t="n">
        <v>0</v>
      </c>
      <c r="AV383" s="20"/>
      <c r="AW383" s="20"/>
      <c r="AX383" s="20"/>
      <c r="AY383" s="20"/>
      <c r="AZ383" s="22" t="n">
        <v>-19510.479</v>
      </c>
    </row>
    <row r="384" customFormat="false" ht="14.65" hidden="true" customHeight="false" outlineLevel="0" collapsed="false">
      <c r="A384" s="35"/>
      <c r="B384" s="19"/>
      <c r="C384" s="20" t="n">
        <v>0</v>
      </c>
      <c r="D384" s="20" t="n">
        <v>0</v>
      </c>
      <c r="E384" s="20" t="n">
        <v>0</v>
      </c>
      <c r="F384" s="20" t="n">
        <v>0</v>
      </c>
      <c r="G384" s="20" t="n">
        <v>0</v>
      </c>
      <c r="H384" s="20" t="n">
        <v>0</v>
      </c>
      <c r="I384" s="20" t="n">
        <v>0</v>
      </c>
      <c r="J384" s="20" t="n">
        <v>0</v>
      </c>
      <c r="K384" s="20" t="n">
        <v>0</v>
      </c>
      <c r="L384" s="20" t="n">
        <v>0</v>
      </c>
      <c r="M384" s="20" t="n">
        <v>0</v>
      </c>
      <c r="N384" s="20" t="n">
        <v>0</v>
      </c>
      <c r="O384" s="20" t="n">
        <v>0</v>
      </c>
      <c r="P384" s="20" t="n">
        <v>0</v>
      </c>
      <c r="Q384" s="20" t="n">
        <v>0</v>
      </c>
      <c r="R384" s="20" t="n">
        <v>0</v>
      </c>
      <c r="S384" s="20" t="n">
        <v>0</v>
      </c>
      <c r="T384" s="20" t="n">
        <v>0</v>
      </c>
      <c r="U384" s="20" t="n">
        <v>0</v>
      </c>
      <c r="V384" s="20" t="n">
        <v>0</v>
      </c>
      <c r="W384" s="20" t="n">
        <v>0</v>
      </c>
      <c r="X384" s="20" t="n">
        <v>0</v>
      </c>
      <c r="Y384" s="20" t="n">
        <v>0</v>
      </c>
      <c r="Z384" s="20" t="n">
        <v>0</v>
      </c>
      <c r="AA384" s="20" t="n">
        <v>0</v>
      </c>
      <c r="AB384" s="20" t="n">
        <v>0</v>
      </c>
      <c r="AC384" s="20" t="n">
        <v>0</v>
      </c>
      <c r="AD384" s="20" t="n">
        <v>0</v>
      </c>
      <c r="AE384" s="20" t="n">
        <v>0</v>
      </c>
      <c r="AF384" s="20"/>
      <c r="AG384" s="20" t="n">
        <v>0</v>
      </c>
      <c r="AH384" s="20" t="n">
        <v>0</v>
      </c>
      <c r="AI384" s="20" t="n">
        <v>0</v>
      </c>
      <c r="AJ384" s="20" t="n">
        <v>0</v>
      </c>
      <c r="AK384" s="20" t="n">
        <v>0</v>
      </c>
      <c r="AL384" s="20" t="n">
        <v>0</v>
      </c>
      <c r="AM384" s="20" t="n">
        <v>0</v>
      </c>
      <c r="AN384" s="20" t="n">
        <v>0</v>
      </c>
      <c r="AO384" s="20" t="n">
        <v>0</v>
      </c>
      <c r="AP384" s="20" t="n">
        <v>0</v>
      </c>
      <c r="AQ384" s="20" t="n">
        <v>0</v>
      </c>
      <c r="AR384" s="20" t="n">
        <v>0</v>
      </c>
      <c r="AS384" s="20" t="n">
        <v>0</v>
      </c>
      <c r="AT384" s="20" t="n">
        <v>0</v>
      </c>
      <c r="AU384" s="20" t="n">
        <v>0</v>
      </c>
      <c r="AV384" s="20"/>
      <c r="AW384" s="20"/>
      <c r="AX384" s="20"/>
      <c r="AY384" s="20"/>
      <c r="AZ384" s="22" t="n">
        <v>0</v>
      </c>
    </row>
    <row r="385" customFormat="false" ht="14.65" hidden="true" customHeight="false" outlineLevel="0" collapsed="false">
      <c r="A385" s="35"/>
      <c r="B385" s="19"/>
      <c r="C385" s="20" t="n">
        <v>0</v>
      </c>
      <c r="D385" s="20" t="n">
        <v>0</v>
      </c>
      <c r="E385" s="20" t="n">
        <v>0</v>
      </c>
      <c r="F385" s="20" t="n">
        <v>0</v>
      </c>
      <c r="G385" s="20" t="n">
        <v>0</v>
      </c>
      <c r="H385" s="20" t="n">
        <v>0</v>
      </c>
      <c r="I385" s="20" t="n">
        <v>0</v>
      </c>
      <c r="J385" s="20" t="n">
        <v>0</v>
      </c>
      <c r="K385" s="20" t="n">
        <v>0</v>
      </c>
      <c r="L385" s="20" t="n">
        <v>0</v>
      </c>
      <c r="M385" s="20" t="n">
        <v>0</v>
      </c>
      <c r="N385" s="20" t="n">
        <v>0</v>
      </c>
      <c r="O385" s="20" t="n">
        <v>0</v>
      </c>
      <c r="P385" s="20" t="n">
        <v>0</v>
      </c>
      <c r="Q385" s="20" t="n">
        <v>0</v>
      </c>
      <c r="R385" s="20" t="n">
        <v>0</v>
      </c>
      <c r="S385" s="20" t="n">
        <v>0</v>
      </c>
      <c r="T385" s="20" t="n">
        <v>0</v>
      </c>
      <c r="U385" s="20" t="n">
        <v>0</v>
      </c>
      <c r="V385" s="20" t="n">
        <v>0</v>
      </c>
      <c r="W385" s="20" t="n">
        <v>0</v>
      </c>
      <c r="X385" s="20" t="n">
        <v>0</v>
      </c>
      <c r="Y385" s="20" t="n">
        <v>0</v>
      </c>
      <c r="Z385" s="20" t="n">
        <v>0</v>
      </c>
      <c r="AA385" s="20" t="n">
        <v>0</v>
      </c>
      <c r="AB385" s="20" t="n">
        <v>0</v>
      </c>
      <c r="AC385" s="20" t="n">
        <v>0</v>
      </c>
      <c r="AD385" s="20" t="n">
        <v>0</v>
      </c>
      <c r="AE385" s="20" t="n">
        <v>0</v>
      </c>
      <c r="AF385" s="20"/>
      <c r="AG385" s="20" t="n">
        <v>0</v>
      </c>
      <c r="AH385" s="20" t="n">
        <v>0</v>
      </c>
      <c r="AI385" s="20" t="n">
        <v>0</v>
      </c>
      <c r="AJ385" s="20" t="n">
        <v>0</v>
      </c>
      <c r="AK385" s="20" t="n">
        <v>0</v>
      </c>
      <c r="AL385" s="20" t="n">
        <v>0</v>
      </c>
      <c r="AM385" s="20" t="n">
        <v>0</v>
      </c>
      <c r="AN385" s="20" t="n">
        <v>0</v>
      </c>
      <c r="AO385" s="20" t="n">
        <v>0</v>
      </c>
      <c r="AP385" s="20" t="n">
        <v>0</v>
      </c>
      <c r="AQ385" s="20" t="n">
        <v>0</v>
      </c>
      <c r="AR385" s="20" t="n">
        <v>0</v>
      </c>
      <c r="AS385" s="20" t="n">
        <v>0</v>
      </c>
      <c r="AT385" s="20" t="n">
        <v>0</v>
      </c>
      <c r="AU385" s="20" t="n">
        <v>0</v>
      </c>
      <c r="AV385" s="20"/>
      <c r="AW385" s="20"/>
      <c r="AX385" s="20"/>
      <c r="AY385" s="20"/>
      <c r="AZ385" s="22" t="n">
        <v>0</v>
      </c>
    </row>
    <row r="386" customFormat="false" ht="14.65" hidden="true" customHeight="false" outlineLevel="0" collapsed="false">
      <c r="A386" s="35"/>
      <c r="B386" s="19"/>
      <c r="C386" s="20" t="n">
        <v>0</v>
      </c>
      <c r="D386" s="20" t="n">
        <v>0</v>
      </c>
      <c r="E386" s="20" t="n">
        <v>0</v>
      </c>
      <c r="F386" s="20" t="n">
        <v>0</v>
      </c>
      <c r="G386" s="20" t="n">
        <v>0</v>
      </c>
      <c r="H386" s="20" t="n">
        <v>0</v>
      </c>
      <c r="I386" s="20" t="n">
        <v>0</v>
      </c>
      <c r="J386" s="20" t="n">
        <v>0</v>
      </c>
      <c r="K386" s="20" t="n">
        <v>0</v>
      </c>
      <c r="L386" s="20" t="n">
        <v>0</v>
      </c>
      <c r="M386" s="20" t="n">
        <v>0</v>
      </c>
      <c r="N386" s="20" t="n">
        <v>0</v>
      </c>
      <c r="O386" s="20" t="n">
        <v>0</v>
      </c>
      <c r="P386" s="20" t="n">
        <v>0</v>
      </c>
      <c r="Q386" s="20" t="n">
        <v>0</v>
      </c>
      <c r="R386" s="20" t="n">
        <v>0</v>
      </c>
      <c r="S386" s="20" t="n">
        <v>0</v>
      </c>
      <c r="T386" s="20" t="n">
        <v>0</v>
      </c>
      <c r="U386" s="20" t="n">
        <v>0</v>
      </c>
      <c r="V386" s="20" t="n">
        <v>0</v>
      </c>
      <c r="W386" s="20" t="n">
        <v>0</v>
      </c>
      <c r="X386" s="20" t="n">
        <v>0</v>
      </c>
      <c r="Y386" s="20" t="n">
        <v>0</v>
      </c>
      <c r="Z386" s="20" t="n">
        <v>0</v>
      </c>
      <c r="AA386" s="20" t="n">
        <v>0</v>
      </c>
      <c r="AB386" s="20" t="n">
        <v>0</v>
      </c>
      <c r="AC386" s="20" t="n">
        <v>0</v>
      </c>
      <c r="AD386" s="20" t="n">
        <v>0</v>
      </c>
      <c r="AE386" s="20" t="n">
        <v>0</v>
      </c>
      <c r="AF386" s="20"/>
      <c r="AG386" s="20" t="n">
        <v>0</v>
      </c>
      <c r="AH386" s="20" t="n">
        <v>0</v>
      </c>
      <c r="AI386" s="20" t="n">
        <v>0</v>
      </c>
      <c r="AJ386" s="20" t="n">
        <v>0</v>
      </c>
      <c r="AK386" s="20" t="n">
        <v>0</v>
      </c>
      <c r="AL386" s="20" t="n">
        <v>0</v>
      </c>
      <c r="AM386" s="20" t="n">
        <v>0</v>
      </c>
      <c r="AN386" s="20" t="n">
        <v>0</v>
      </c>
      <c r="AO386" s="20" t="n">
        <v>0</v>
      </c>
      <c r="AP386" s="20" t="n">
        <v>0</v>
      </c>
      <c r="AQ386" s="20" t="n">
        <v>0</v>
      </c>
      <c r="AR386" s="20" t="n">
        <v>0</v>
      </c>
      <c r="AS386" s="20" t="n">
        <v>0</v>
      </c>
      <c r="AT386" s="20" t="n">
        <v>0</v>
      </c>
      <c r="AU386" s="20" t="n">
        <v>0</v>
      </c>
      <c r="AV386" s="20"/>
      <c r="AW386" s="20"/>
      <c r="AX386" s="20"/>
      <c r="AY386" s="20"/>
      <c r="AZ386" s="22" t="n">
        <v>0</v>
      </c>
    </row>
    <row r="387" customFormat="false" ht="14.65" hidden="true" customHeight="false" outlineLevel="0" collapsed="false">
      <c r="A387" s="35" t="n">
        <v>4</v>
      </c>
      <c r="B387" s="19" t="s">
        <v>463</v>
      </c>
      <c r="C387" s="20" t="n">
        <v>52365.135</v>
      </c>
      <c r="D387" s="20" t="n">
        <v>111825.935</v>
      </c>
      <c r="E387" s="20" t="n">
        <v>21434.586</v>
      </c>
      <c r="F387" s="20" t="n">
        <v>167815.462</v>
      </c>
      <c r="G387" s="20" t="n">
        <v>126177.68</v>
      </c>
      <c r="H387" s="20" t="n">
        <v>13487.718</v>
      </c>
      <c r="I387" s="20" t="n">
        <v>68769.593</v>
      </c>
      <c r="J387" s="20" t="n">
        <v>44988.076</v>
      </c>
      <c r="K387" s="20" t="n">
        <v>18969.331</v>
      </c>
      <c r="L387" s="20" t="n">
        <v>116522.766</v>
      </c>
      <c r="M387" s="20" t="n">
        <v>38768.429</v>
      </c>
      <c r="N387" s="20" t="n">
        <v>6073.115</v>
      </c>
      <c r="O387" s="20" t="n">
        <v>526642.819</v>
      </c>
      <c r="P387" s="20" t="n">
        <v>100504.208</v>
      </c>
      <c r="Q387" s="20" t="n">
        <v>46444.56</v>
      </c>
      <c r="R387" s="20" t="n">
        <v>226418.875</v>
      </c>
      <c r="S387" s="20" t="n">
        <v>26787.861</v>
      </c>
      <c r="T387" s="20" t="n">
        <v>963340.766</v>
      </c>
      <c r="U387" s="20" t="n">
        <v>97516.865</v>
      </c>
      <c r="V387" s="20" t="n">
        <v>45665.704</v>
      </c>
      <c r="W387" s="20" t="n">
        <v>33353.987</v>
      </c>
      <c r="X387" s="20" t="n">
        <v>38088.654</v>
      </c>
      <c r="Y387" s="20" t="n">
        <v>10910.115</v>
      </c>
      <c r="Z387" s="20" t="n">
        <v>52599.252</v>
      </c>
      <c r="AA387" s="20" t="n">
        <v>36592.02</v>
      </c>
      <c r="AB387" s="20" t="n">
        <v>14618.451</v>
      </c>
      <c r="AC387" s="20" t="n">
        <v>30015.612</v>
      </c>
      <c r="AD387" s="20" t="n">
        <v>20627.748</v>
      </c>
      <c r="AE387" s="20" t="n">
        <v>70241.194</v>
      </c>
      <c r="AF387" s="20"/>
      <c r="AG387" s="20" t="n">
        <v>773594.749</v>
      </c>
      <c r="AH387" s="20" t="n">
        <v>1328820.231</v>
      </c>
      <c r="AI387" s="20" t="n">
        <v>294291.807</v>
      </c>
      <c r="AJ387" s="20" t="n">
        <v>392198.696</v>
      </c>
      <c r="AK387" s="20" t="n">
        <v>276242.796</v>
      </c>
      <c r="AL387" s="20" t="n">
        <v>137947.578</v>
      </c>
      <c r="AM387" s="20" t="n">
        <v>1368344.366</v>
      </c>
      <c r="AN387" s="20" t="n">
        <v>65872.857</v>
      </c>
      <c r="AO387" s="20" t="n">
        <v>54135.423</v>
      </c>
      <c r="AP387" s="20" t="n">
        <v>9931.357</v>
      </c>
      <c r="AQ387" s="20" t="n">
        <v>6534.286</v>
      </c>
      <c r="AR387" s="20" t="n">
        <v>9642.656</v>
      </c>
      <c r="AS387" s="20" t="n">
        <v>133495.198</v>
      </c>
      <c r="AT387" s="20" t="n">
        <v>22458.979</v>
      </c>
      <c r="AU387" s="20" t="n">
        <v>36779.021</v>
      </c>
      <c r="AV387" s="20"/>
      <c r="AW387" s="20"/>
      <c r="AX387" s="20"/>
      <c r="AY387" s="20"/>
      <c r="AZ387" s="22" t="n">
        <v>8037856.517</v>
      </c>
    </row>
    <row r="388" customFormat="false" ht="14.65" hidden="true" customHeight="false" outlineLevel="0" collapsed="false">
      <c r="A388" s="35" t="n">
        <v>41</v>
      </c>
      <c r="B388" s="19" t="s">
        <v>464</v>
      </c>
      <c r="C388" s="20" t="n">
        <v>21819.552</v>
      </c>
      <c r="D388" s="20" t="n">
        <v>67182.622</v>
      </c>
      <c r="E388" s="20" t="n">
        <v>13657.701</v>
      </c>
      <c r="F388" s="20" t="n">
        <v>100208.769</v>
      </c>
      <c r="G388" s="20" t="n">
        <v>103645.709</v>
      </c>
      <c r="H388" s="20" t="n">
        <v>8648.988</v>
      </c>
      <c r="I388" s="20" t="n">
        <v>26978.788</v>
      </c>
      <c r="J388" s="20" t="n">
        <v>20874.527</v>
      </c>
      <c r="K388" s="20" t="n">
        <v>6893.756</v>
      </c>
      <c r="L388" s="20" t="n">
        <v>40343.695</v>
      </c>
      <c r="M388" s="20" t="n">
        <v>19056.431</v>
      </c>
      <c r="N388" s="20" t="n">
        <v>2877.367</v>
      </c>
      <c r="O388" s="20" t="n">
        <v>333367.112</v>
      </c>
      <c r="P388" s="20" t="n">
        <v>51058.688</v>
      </c>
      <c r="Q388" s="20" t="n">
        <v>22495.085</v>
      </c>
      <c r="R388" s="20" t="n">
        <v>152855.882</v>
      </c>
      <c r="S388" s="20" t="n">
        <v>16987.693</v>
      </c>
      <c r="T388" s="20" t="n">
        <v>690298.076</v>
      </c>
      <c r="U388" s="20" t="n">
        <v>73866.185</v>
      </c>
      <c r="V388" s="20" t="n">
        <v>31331.074</v>
      </c>
      <c r="W388" s="20" t="n">
        <v>23394.41</v>
      </c>
      <c r="X388" s="20" t="n">
        <v>20055.313</v>
      </c>
      <c r="Y388" s="20" t="n">
        <v>3520.102</v>
      </c>
      <c r="Z388" s="20" t="n">
        <v>27491.946</v>
      </c>
      <c r="AA388" s="20" t="n">
        <v>25267.301</v>
      </c>
      <c r="AB388" s="20" t="n">
        <v>10202.339</v>
      </c>
      <c r="AC388" s="20" t="n">
        <v>18015.456</v>
      </c>
      <c r="AD388" s="20" t="n">
        <v>12043.533</v>
      </c>
      <c r="AE388" s="20" t="n">
        <v>42883.594</v>
      </c>
      <c r="AF388" s="20"/>
      <c r="AG388" s="20" t="n">
        <v>434242.398</v>
      </c>
      <c r="AH388" s="20" t="n">
        <v>972020.837</v>
      </c>
      <c r="AI388" s="20" t="n">
        <v>186561.337</v>
      </c>
      <c r="AJ388" s="20" t="n">
        <v>235601.999</v>
      </c>
      <c r="AK388" s="20" t="n">
        <v>133584.456</v>
      </c>
      <c r="AL388" s="20" t="n">
        <v>78584.448</v>
      </c>
      <c r="AM388" s="20" t="n">
        <v>1218864.397</v>
      </c>
      <c r="AN388" s="20" t="n">
        <v>38679.571</v>
      </c>
      <c r="AO388" s="20" t="n">
        <v>39454.131</v>
      </c>
      <c r="AP388" s="20" t="n">
        <v>5682.081</v>
      </c>
      <c r="AQ388" s="20" t="n">
        <v>1343.132</v>
      </c>
      <c r="AR388" s="20" t="n">
        <v>3932.627</v>
      </c>
      <c r="AS388" s="20" t="n">
        <v>96649.878</v>
      </c>
      <c r="AT388" s="20" t="n">
        <v>10186.166</v>
      </c>
      <c r="AU388" s="20" t="n">
        <v>24677.728</v>
      </c>
      <c r="AV388" s="20"/>
      <c r="AW388" s="20"/>
      <c r="AX388" s="20"/>
      <c r="AY388" s="20"/>
      <c r="AZ388" s="22" t="n">
        <v>5467386.88</v>
      </c>
    </row>
    <row r="389" customFormat="false" ht="14.65" hidden="true" customHeight="false" outlineLevel="0" collapsed="false">
      <c r="A389" s="35" t="n">
        <v>4101</v>
      </c>
      <c r="B389" s="19" t="s">
        <v>465</v>
      </c>
      <c r="C389" s="20" t="n">
        <v>188.077</v>
      </c>
      <c r="D389" s="20" t="n">
        <v>116.417</v>
      </c>
      <c r="E389" s="20" t="n">
        <v>121.403</v>
      </c>
      <c r="F389" s="20" t="n">
        <v>217.85</v>
      </c>
      <c r="G389" s="20" t="n">
        <v>305.588</v>
      </c>
      <c r="H389" s="20" t="n">
        <v>27.327</v>
      </c>
      <c r="I389" s="20" t="n">
        <v>57.36</v>
      </c>
      <c r="J389" s="20" t="n">
        <v>52.785</v>
      </c>
      <c r="K389" s="20" t="n">
        <v>276.981</v>
      </c>
      <c r="L389" s="20" t="n">
        <v>1654.314</v>
      </c>
      <c r="M389" s="20" t="n">
        <v>138.145</v>
      </c>
      <c r="N389" s="20" t="n">
        <v>0.976</v>
      </c>
      <c r="O389" s="20" t="n">
        <v>3234.346</v>
      </c>
      <c r="P389" s="20" t="n">
        <v>1248.519</v>
      </c>
      <c r="Q389" s="20" t="n">
        <v>322.264</v>
      </c>
      <c r="R389" s="20" t="n">
        <v>2629.307</v>
      </c>
      <c r="S389" s="20" t="n">
        <v>57.546</v>
      </c>
      <c r="T389" s="20" t="n">
        <v>21418.239</v>
      </c>
      <c r="U389" s="20" t="n">
        <v>4174.714</v>
      </c>
      <c r="V389" s="20" t="n">
        <v>1127.605</v>
      </c>
      <c r="W389" s="20" t="n">
        <v>182.785</v>
      </c>
      <c r="X389" s="20" t="n">
        <v>179.094</v>
      </c>
      <c r="Y389" s="20" t="n">
        <v>77.221</v>
      </c>
      <c r="Z389" s="20" t="n">
        <v>312.349</v>
      </c>
      <c r="AA389" s="20" t="n">
        <v>162.616</v>
      </c>
      <c r="AB389" s="20" t="n">
        <v>758.996</v>
      </c>
      <c r="AC389" s="20" t="n">
        <v>202.742</v>
      </c>
      <c r="AD389" s="20" t="n">
        <v>38.083</v>
      </c>
      <c r="AE389" s="20" t="n">
        <v>29.477</v>
      </c>
      <c r="AF389" s="20"/>
      <c r="AG389" s="20" t="n">
        <v>11902.01</v>
      </c>
      <c r="AH389" s="20" t="n">
        <v>1143.02</v>
      </c>
      <c r="AI389" s="20" t="n">
        <v>1709.051</v>
      </c>
      <c r="AJ389" s="20" t="n">
        <v>4647.601</v>
      </c>
      <c r="AK389" s="20" t="n">
        <v>1129.621</v>
      </c>
      <c r="AL389" s="20" t="n">
        <v>427.857</v>
      </c>
      <c r="AM389" s="20" t="n">
        <v>189.037</v>
      </c>
      <c r="AN389" s="20" t="n">
        <v>3332.411</v>
      </c>
      <c r="AO389" s="20" t="n">
        <v>729.395</v>
      </c>
      <c r="AP389" s="20" t="n">
        <v>90.821</v>
      </c>
      <c r="AQ389" s="20" t="n">
        <v>7.726</v>
      </c>
      <c r="AR389" s="20" t="n">
        <v>0</v>
      </c>
      <c r="AS389" s="20" t="n">
        <v>228.028</v>
      </c>
      <c r="AT389" s="20" t="n">
        <v>2.31</v>
      </c>
      <c r="AU389" s="20" t="n">
        <v>838.871</v>
      </c>
      <c r="AV389" s="20"/>
      <c r="AW389" s="20"/>
      <c r="AX389" s="20"/>
      <c r="AY389" s="20"/>
      <c r="AZ389" s="22" t="n">
        <v>65690.885</v>
      </c>
    </row>
    <row r="390" customFormat="false" ht="14.65" hidden="true" customHeight="false" outlineLevel="0" collapsed="false">
      <c r="A390" s="35" t="n">
        <v>4102</v>
      </c>
      <c r="B390" s="19" t="s">
        <v>466</v>
      </c>
      <c r="C390" s="20" t="n">
        <v>11996.29</v>
      </c>
      <c r="D390" s="20" t="n">
        <v>55652.698</v>
      </c>
      <c r="E390" s="20" t="n">
        <v>11178.368</v>
      </c>
      <c r="F390" s="20" t="n">
        <v>60330.179</v>
      </c>
      <c r="G390" s="20" t="n">
        <v>69090.351</v>
      </c>
      <c r="H390" s="20" t="n">
        <v>2951.328</v>
      </c>
      <c r="I390" s="20" t="n">
        <v>20443.482</v>
      </c>
      <c r="J390" s="20" t="n">
        <v>15846.207</v>
      </c>
      <c r="K390" s="20" t="n">
        <v>4250.738</v>
      </c>
      <c r="L390" s="20" t="n">
        <v>20600.448</v>
      </c>
      <c r="M390" s="20" t="n">
        <v>3117.782</v>
      </c>
      <c r="N390" s="20" t="n">
        <v>2873.502</v>
      </c>
      <c r="O390" s="20" t="n">
        <v>74098.823</v>
      </c>
      <c r="P390" s="20" t="n">
        <v>34953.301</v>
      </c>
      <c r="Q390" s="20" t="n">
        <v>7974.729</v>
      </c>
      <c r="R390" s="20" t="n">
        <v>118594.987</v>
      </c>
      <c r="S390" s="20" t="n">
        <v>4694.12</v>
      </c>
      <c r="T390" s="20" t="n">
        <v>432082.301</v>
      </c>
      <c r="U390" s="20" t="n">
        <v>10407.574</v>
      </c>
      <c r="V390" s="20" t="n">
        <v>21823.831</v>
      </c>
      <c r="W390" s="20" t="n">
        <v>9582.304</v>
      </c>
      <c r="X390" s="20" t="n">
        <v>18716.196</v>
      </c>
      <c r="Y390" s="20" t="n">
        <v>0</v>
      </c>
      <c r="Z390" s="20" t="n">
        <v>19417.238</v>
      </c>
      <c r="AA390" s="20" t="n">
        <v>13762.956</v>
      </c>
      <c r="AB390" s="20" t="n">
        <v>8744.948</v>
      </c>
      <c r="AC390" s="20" t="n">
        <v>11861.224</v>
      </c>
      <c r="AD390" s="20" t="n">
        <v>11696.938</v>
      </c>
      <c r="AE390" s="20" t="n">
        <v>24246.979</v>
      </c>
      <c r="AF390" s="20"/>
      <c r="AG390" s="20" t="n">
        <v>274738.893</v>
      </c>
      <c r="AH390" s="20" t="n">
        <v>195009.457</v>
      </c>
      <c r="AI390" s="20" t="n">
        <v>69933.461</v>
      </c>
      <c r="AJ390" s="20" t="n">
        <v>130007.501</v>
      </c>
      <c r="AK390" s="20" t="n">
        <v>108176.357</v>
      </c>
      <c r="AL390" s="20" t="n">
        <v>62942.374</v>
      </c>
      <c r="AM390" s="20" t="n">
        <v>746231.661</v>
      </c>
      <c r="AN390" s="20" t="n">
        <v>24367.288</v>
      </c>
      <c r="AO390" s="20" t="n">
        <v>30568.168</v>
      </c>
      <c r="AP390" s="20" t="n">
        <v>4123.293</v>
      </c>
      <c r="AQ390" s="20" t="n">
        <v>1285.173</v>
      </c>
      <c r="AR390" s="20" t="n">
        <v>2475.568</v>
      </c>
      <c r="AS390" s="20" t="n">
        <v>38441.861</v>
      </c>
      <c r="AT390" s="20" t="n">
        <v>9474.519</v>
      </c>
      <c r="AU390" s="20" t="n">
        <v>16821.483</v>
      </c>
      <c r="AV390" s="20"/>
      <c r="AW390" s="20"/>
      <c r="AX390" s="20"/>
      <c r="AY390" s="20"/>
      <c r="AZ390" s="22" t="n">
        <v>2815586.879</v>
      </c>
    </row>
    <row r="391" customFormat="false" ht="14.65" hidden="true" customHeight="false" outlineLevel="0" collapsed="false">
      <c r="A391" s="35" t="n">
        <v>4103</v>
      </c>
      <c r="B391" s="19" t="s">
        <v>467</v>
      </c>
      <c r="C391" s="20" t="n">
        <v>-0.804</v>
      </c>
      <c r="D391" s="20" t="n">
        <v>0</v>
      </c>
      <c r="E391" s="20" t="n">
        <v>0.906</v>
      </c>
      <c r="F391" s="20" t="n">
        <v>84.733</v>
      </c>
      <c r="G391" s="20" t="n">
        <v>0.318</v>
      </c>
      <c r="H391" s="20" t="n">
        <v>420.513</v>
      </c>
      <c r="I391" s="20" t="n">
        <v>0</v>
      </c>
      <c r="J391" s="20" t="n">
        <v>0.15</v>
      </c>
      <c r="K391" s="20" t="n">
        <v>0</v>
      </c>
      <c r="L391" s="20" t="n">
        <v>0</v>
      </c>
      <c r="M391" s="20" t="n">
        <v>0</v>
      </c>
      <c r="N391" s="20" t="n">
        <v>0</v>
      </c>
      <c r="O391" s="20" t="n">
        <v>918.084</v>
      </c>
      <c r="P391" s="20" t="n">
        <v>0.581</v>
      </c>
      <c r="Q391" s="20" t="n">
        <v>0</v>
      </c>
      <c r="R391" s="20" t="n">
        <v>0</v>
      </c>
      <c r="S391" s="20" t="n">
        <v>691.653</v>
      </c>
      <c r="T391" s="20" t="n">
        <v>2838.815</v>
      </c>
      <c r="U391" s="20" t="n">
        <v>22958.807</v>
      </c>
      <c r="V391" s="20" t="n">
        <v>775.404</v>
      </c>
      <c r="W391" s="20" t="n">
        <v>0</v>
      </c>
      <c r="X391" s="20" t="n">
        <v>74.879</v>
      </c>
      <c r="Y391" s="20" t="n">
        <v>0</v>
      </c>
      <c r="Z391" s="20" t="n">
        <v>0</v>
      </c>
      <c r="AA391" s="20" t="n">
        <v>0</v>
      </c>
      <c r="AB391" s="20" t="n">
        <v>0</v>
      </c>
      <c r="AC391" s="20" t="n">
        <v>0</v>
      </c>
      <c r="AD391" s="20" t="n">
        <v>0</v>
      </c>
      <c r="AE391" s="20" t="n">
        <v>0</v>
      </c>
      <c r="AF391" s="20"/>
      <c r="AG391" s="20" t="n">
        <v>3.284</v>
      </c>
      <c r="AH391" s="20" t="n">
        <v>113.784</v>
      </c>
      <c r="AI391" s="20" t="n">
        <v>53.355</v>
      </c>
      <c r="AJ391" s="20" t="n">
        <v>383.602</v>
      </c>
      <c r="AK391" s="20" t="n">
        <v>317.671</v>
      </c>
      <c r="AL391" s="20" t="n">
        <v>28.512</v>
      </c>
      <c r="AM391" s="20" t="n">
        <v>2510.346</v>
      </c>
      <c r="AN391" s="20" t="n">
        <v>92.079</v>
      </c>
      <c r="AO391" s="20" t="n">
        <v>5423.203</v>
      </c>
      <c r="AP391" s="20" t="n">
        <v>0</v>
      </c>
      <c r="AQ391" s="20" t="n">
        <v>50.233</v>
      </c>
      <c r="AR391" s="20" t="n">
        <v>0</v>
      </c>
      <c r="AS391" s="20" t="n">
        <v>3.699</v>
      </c>
      <c r="AT391" s="20" t="n">
        <v>0</v>
      </c>
      <c r="AU391" s="20" t="n">
        <v>0</v>
      </c>
      <c r="AV391" s="20"/>
      <c r="AW391" s="20"/>
      <c r="AX391" s="20"/>
      <c r="AY391" s="20"/>
      <c r="AZ391" s="22" t="n">
        <v>37743.807</v>
      </c>
    </row>
    <row r="392" customFormat="false" ht="14.65" hidden="true" customHeight="false" outlineLevel="0" collapsed="false">
      <c r="A392" s="35" t="n">
        <v>4104</v>
      </c>
      <c r="B392" s="19" t="s">
        <v>468</v>
      </c>
      <c r="C392" s="20" t="n">
        <v>3421.625</v>
      </c>
      <c r="D392" s="20" t="n">
        <v>9010.39</v>
      </c>
      <c r="E392" s="20" t="n">
        <v>221.738</v>
      </c>
      <c r="F392" s="20" t="n">
        <v>6454.392</v>
      </c>
      <c r="G392" s="20" t="n">
        <v>17.695</v>
      </c>
      <c r="H392" s="20" t="n">
        <v>1246.668</v>
      </c>
      <c r="I392" s="20" t="n">
        <v>3559.943</v>
      </c>
      <c r="J392" s="20" t="n">
        <v>484.956</v>
      </c>
      <c r="K392" s="20" t="n">
        <v>2313.824</v>
      </c>
      <c r="L392" s="20" t="n">
        <v>11240.607</v>
      </c>
      <c r="M392" s="20" t="n">
        <v>6901.801</v>
      </c>
      <c r="N392" s="20" t="n">
        <v>0.103</v>
      </c>
      <c r="O392" s="20" t="n">
        <v>141900.802</v>
      </c>
      <c r="P392" s="20" t="n">
        <v>9075.38</v>
      </c>
      <c r="Q392" s="20" t="n">
        <v>13234.363</v>
      </c>
      <c r="R392" s="20" t="n">
        <v>19711.415</v>
      </c>
      <c r="S392" s="20" t="n">
        <v>5318.851</v>
      </c>
      <c r="T392" s="20" t="n">
        <v>26702.328</v>
      </c>
      <c r="U392" s="20" t="n">
        <v>26200.013</v>
      </c>
      <c r="V392" s="20" t="n">
        <v>2376.72</v>
      </c>
      <c r="W392" s="20" t="n">
        <v>7430.503</v>
      </c>
      <c r="X392" s="20" t="n">
        <v>67.224</v>
      </c>
      <c r="Y392" s="20" t="n">
        <v>1894.19</v>
      </c>
      <c r="Z392" s="20" t="n">
        <v>0.765</v>
      </c>
      <c r="AA392" s="20" t="n">
        <v>6765.639</v>
      </c>
      <c r="AB392" s="20" t="n">
        <v>0</v>
      </c>
      <c r="AC392" s="20" t="n">
        <v>2959.106</v>
      </c>
      <c r="AD392" s="20" t="n">
        <v>36.569</v>
      </c>
      <c r="AE392" s="20" t="n">
        <v>480.908</v>
      </c>
      <c r="AF392" s="20"/>
      <c r="AG392" s="20" t="n">
        <v>16767.619</v>
      </c>
      <c r="AH392" s="20" t="n">
        <v>11045.414</v>
      </c>
      <c r="AI392" s="20" t="n">
        <v>74392.003</v>
      </c>
      <c r="AJ392" s="20" t="n">
        <v>53506.639</v>
      </c>
      <c r="AK392" s="20" t="n">
        <v>14844.128</v>
      </c>
      <c r="AL392" s="20" t="n">
        <v>5757.929</v>
      </c>
      <c r="AM392" s="20" t="n">
        <v>37432.884</v>
      </c>
      <c r="AN392" s="20" t="n">
        <v>8060.188</v>
      </c>
      <c r="AO392" s="20" t="n">
        <v>999.396</v>
      </c>
      <c r="AP392" s="20" t="n">
        <v>1464.118</v>
      </c>
      <c r="AQ392" s="20" t="n">
        <v>0</v>
      </c>
      <c r="AR392" s="20" t="n">
        <v>479.778</v>
      </c>
      <c r="AS392" s="20" t="n">
        <v>9265.708</v>
      </c>
      <c r="AT392" s="20" t="n">
        <v>89.782</v>
      </c>
      <c r="AU392" s="20" t="n">
        <v>1905.865</v>
      </c>
      <c r="AV392" s="20"/>
      <c r="AW392" s="20"/>
      <c r="AX392" s="20"/>
      <c r="AY392" s="20"/>
      <c r="AZ392" s="22" t="n">
        <v>545039.969</v>
      </c>
    </row>
    <row r="393" customFormat="false" ht="14.65" hidden="true" customHeight="false" outlineLevel="0" collapsed="false">
      <c r="A393" s="35" t="n">
        <v>4105</v>
      </c>
      <c r="B393" s="19" t="s">
        <v>469</v>
      </c>
      <c r="C393" s="20" t="n">
        <v>4932.289</v>
      </c>
      <c r="D393" s="20" t="n">
        <v>0</v>
      </c>
      <c r="E393" s="20" t="n">
        <v>0</v>
      </c>
      <c r="F393" s="20" t="n">
        <v>0</v>
      </c>
      <c r="G393" s="20" t="n">
        <v>2.344</v>
      </c>
      <c r="H393" s="20" t="n">
        <v>0</v>
      </c>
      <c r="I393" s="20" t="n">
        <v>40.67</v>
      </c>
      <c r="J393" s="20" t="n">
        <v>0</v>
      </c>
      <c r="K393" s="20" t="n">
        <v>0</v>
      </c>
      <c r="L393" s="20" t="n">
        <v>0</v>
      </c>
      <c r="M393" s="20" t="n">
        <v>775.522</v>
      </c>
      <c r="N393" s="20" t="n">
        <v>0</v>
      </c>
      <c r="O393" s="20" t="n">
        <v>101289.367</v>
      </c>
      <c r="P393" s="20" t="n">
        <v>0</v>
      </c>
      <c r="Q393" s="20" t="n">
        <v>0</v>
      </c>
      <c r="R393" s="20" t="n">
        <v>7708.076</v>
      </c>
      <c r="S393" s="20" t="n">
        <v>0</v>
      </c>
      <c r="T393" s="20" t="n">
        <v>6085.045</v>
      </c>
      <c r="U393" s="20" t="n">
        <v>1095.507</v>
      </c>
      <c r="V393" s="20" t="n">
        <v>1733.682</v>
      </c>
      <c r="W393" s="20" t="n">
        <v>1100.683</v>
      </c>
      <c r="X393" s="20" t="n">
        <v>0</v>
      </c>
      <c r="Y393" s="20" t="n">
        <v>671.259</v>
      </c>
      <c r="Z393" s="20" t="n">
        <v>0</v>
      </c>
      <c r="AA393" s="20" t="n">
        <v>3081.765</v>
      </c>
      <c r="AB393" s="20" t="n">
        <v>0</v>
      </c>
      <c r="AC393" s="20" t="n">
        <v>0</v>
      </c>
      <c r="AD393" s="20" t="n">
        <v>271.943</v>
      </c>
      <c r="AE393" s="20" t="n">
        <v>0</v>
      </c>
      <c r="AF393" s="20"/>
      <c r="AG393" s="20" t="n">
        <v>447.704</v>
      </c>
      <c r="AH393" s="20" t="n">
        <v>39511.587</v>
      </c>
      <c r="AI393" s="20" t="n">
        <v>30865.572</v>
      </c>
      <c r="AJ393" s="20" t="n">
        <v>0</v>
      </c>
      <c r="AK393" s="20" t="n">
        <v>37.455</v>
      </c>
      <c r="AL393" s="20" t="n">
        <v>0</v>
      </c>
      <c r="AM393" s="20" t="n">
        <v>2055.822</v>
      </c>
      <c r="AN393" s="20" t="n">
        <v>1179.293</v>
      </c>
      <c r="AO393" s="20" t="n">
        <v>0</v>
      </c>
      <c r="AP393" s="20" t="n">
        <v>0</v>
      </c>
      <c r="AQ393" s="20" t="n">
        <v>0</v>
      </c>
      <c r="AR393" s="20" t="n">
        <v>0</v>
      </c>
      <c r="AS393" s="20" t="n">
        <v>2071.424</v>
      </c>
      <c r="AT393" s="20" t="n">
        <v>0</v>
      </c>
      <c r="AU393" s="20" t="n">
        <v>0</v>
      </c>
      <c r="AV393" s="20"/>
      <c r="AW393" s="20"/>
      <c r="AX393" s="20"/>
      <c r="AY393" s="20"/>
      <c r="AZ393" s="22" t="n">
        <v>204957.009</v>
      </c>
    </row>
    <row r="394" customFormat="false" ht="14.65" hidden="true" customHeight="false" outlineLevel="0" collapsed="false">
      <c r="A394" s="35" t="n">
        <v>4108</v>
      </c>
      <c r="B394" s="19" t="s">
        <v>470</v>
      </c>
      <c r="C394" s="20" t="n">
        <v>0</v>
      </c>
      <c r="D394" s="20" t="n">
        <v>0</v>
      </c>
      <c r="E394" s="20" t="n">
        <v>1.289</v>
      </c>
      <c r="F394" s="20" t="n">
        <v>27638</v>
      </c>
      <c r="G394" s="20" t="n">
        <v>33320.066</v>
      </c>
      <c r="H394" s="20" t="n">
        <v>767.536</v>
      </c>
      <c r="I394" s="20" t="n">
        <v>1544.18</v>
      </c>
      <c r="J394" s="20" t="n">
        <v>2989.645</v>
      </c>
      <c r="K394" s="20" t="n">
        <v>0</v>
      </c>
      <c r="L394" s="20" t="n">
        <v>10.568</v>
      </c>
      <c r="M394" s="20" t="n">
        <v>5794.236</v>
      </c>
      <c r="N394" s="20" t="n">
        <v>2.786</v>
      </c>
      <c r="O394" s="20" t="n">
        <v>115.217</v>
      </c>
      <c r="P394" s="20" t="n">
        <v>3229.573</v>
      </c>
      <c r="Q394" s="20" t="n">
        <v>31.449</v>
      </c>
      <c r="R394" s="20" t="n">
        <v>23.233</v>
      </c>
      <c r="S394" s="20" t="n">
        <v>1931.464</v>
      </c>
      <c r="T394" s="20" t="n">
        <v>165773.97</v>
      </c>
      <c r="U394" s="20" t="n">
        <v>0</v>
      </c>
      <c r="V394" s="20" t="n">
        <v>0</v>
      </c>
      <c r="W394" s="20" t="n">
        <v>11.445</v>
      </c>
      <c r="X394" s="20" t="n">
        <v>664.014</v>
      </c>
      <c r="Y394" s="20" t="n">
        <v>0</v>
      </c>
      <c r="Z394" s="20" t="n">
        <v>7761.483</v>
      </c>
      <c r="AA394" s="20" t="n">
        <v>0</v>
      </c>
      <c r="AB394" s="20" t="n">
        <v>592.841</v>
      </c>
      <c r="AC394" s="20" t="n">
        <v>19.444</v>
      </c>
      <c r="AD394" s="20" t="n">
        <v>0</v>
      </c>
      <c r="AE394" s="20" t="n">
        <v>15077.666</v>
      </c>
      <c r="AF394" s="20"/>
      <c r="AG394" s="20" t="n">
        <v>111027.175</v>
      </c>
      <c r="AH394" s="20" t="n">
        <v>712775.973</v>
      </c>
      <c r="AI394" s="20" t="n">
        <v>0</v>
      </c>
      <c r="AJ394" s="20" t="n">
        <v>38599.774</v>
      </c>
      <c r="AK394" s="20" t="n">
        <v>135.766</v>
      </c>
      <c r="AL394" s="20" t="n">
        <v>0</v>
      </c>
      <c r="AM394" s="20" t="n">
        <v>430241.209</v>
      </c>
      <c r="AN394" s="20" t="n">
        <v>6.307</v>
      </c>
      <c r="AO394" s="20" t="n">
        <v>1.175</v>
      </c>
      <c r="AP394" s="20" t="n">
        <v>0</v>
      </c>
      <c r="AQ394" s="20" t="n">
        <v>0</v>
      </c>
      <c r="AR394" s="20" t="n">
        <v>0</v>
      </c>
      <c r="AS394" s="20" t="n">
        <v>40705.5</v>
      </c>
      <c r="AT394" s="20" t="n">
        <v>0</v>
      </c>
      <c r="AU394" s="20" t="n">
        <v>3778.101</v>
      </c>
      <c r="AV394" s="20"/>
      <c r="AW394" s="20"/>
      <c r="AX394" s="20"/>
      <c r="AY394" s="20"/>
      <c r="AZ394" s="22" t="n">
        <v>1604571.085</v>
      </c>
    </row>
    <row r="395" customFormat="false" ht="14.65" hidden="true" customHeight="false" outlineLevel="0" collapsed="false">
      <c r="A395" s="35" t="n">
        <v>4110</v>
      </c>
      <c r="B395" s="19" t="s">
        <v>471</v>
      </c>
      <c r="C395" s="20" t="n">
        <v>1233.052</v>
      </c>
      <c r="D395" s="20" t="n">
        <v>1010.45</v>
      </c>
      <c r="E395" s="20" t="n">
        <v>954.714</v>
      </c>
      <c r="F395" s="20" t="n">
        <v>1247.111</v>
      </c>
      <c r="G395" s="20" t="n">
        <v>908.944</v>
      </c>
      <c r="H395" s="20" t="n">
        <v>0.021</v>
      </c>
      <c r="I395" s="20" t="n">
        <v>26.46</v>
      </c>
      <c r="J395" s="20" t="n">
        <v>3.144</v>
      </c>
      <c r="K395" s="20" t="n">
        <v>37.651</v>
      </c>
      <c r="L395" s="20" t="n">
        <v>6837.758</v>
      </c>
      <c r="M395" s="20" t="n">
        <v>649.816</v>
      </c>
      <c r="N395" s="20" t="n">
        <v>0</v>
      </c>
      <c r="O395" s="20" t="n">
        <v>1877.856</v>
      </c>
      <c r="P395" s="20" t="n">
        <v>1172.575</v>
      </c>
      <c r="Q395" s="20" t="n">
        <v>687.072</v>
      </c>
      <c r="R395" s="20" t="n">
        <v>0</v>
      </c>
      <c r="S395" s="20" t="n">
        <v>2657.899</v>
      </c>
      <c r="T395" s="20" t="n">
        <v>14658.566</v>
      </c>
      <c r="U395" s="20" t="n">
        <v>3694.24</v>
      </c>
      <c r="V395" s="20" t="n">
        <v>1180.634</v>
      </c>
      <c r="W395" s="20" t="n">
        <v>199.999</v>
      </c>
      <c r="X395" s="20" t="n">
        <v>353.906</v>
      </c>
      <c r="Y395" s="20" t="n">
        <v>842.932</v>
      </c>
      <c r="Z395" s="20" t="n">
        <v>0.111</v>
      </c>
      <c r="AA395" s="20" t="n">
        <v>398.94</v>
      </c>
      <c r="AB395" s="20" t="n">
        <v>105.554</v>
      </c>
      <c r="AC395" s="20" t="n">
        <v>2972.94</v>
      </c>
      <c r="AD395" s="20" t="n">
        <v>0</v>
      </c>
      <c r="AE395" s="20" t="n">
        <v>0.581</v>
      </c>
      <c r="AF395" s="20"/>
      <c r="AG395" s="20" t="n">
        <v>11111.818</v>
      </c>
      <c r="AH395" s="20" t="n">
        <v>7429.319</v>
      </c>
      <c r="AI395" s="20" t="n">
        <v>6289.907</v>
      </c>
      <c r="AJ395" s="20" t="n">
        <v>3641.726</v>
      </c>
      <c r="AK395" s="20" t="n">
        <v>1753.885</v>
      </c>
      <c r="AL395" s="20" t="n">
        <v>6631.815</v>
      </c>
      <c r="AM395" s="20" t="n">
        <v>203.438</v>
      </c>
      <c r="AN395" s="20" t="n">
        <v>66.157</v>
      </c>
      <c r="AO395" s="20" t="n">
        <v>0.862</v>
      </c>
      <c r="AP395" s="20" t="n">
        <v>0</v>
      </c>
      <c r="AQ395" s="20" t="n">
        <v>0</v>
      </c>
      <c r="AR395" s="20" t="n">
        <v>0</v>
      </c>
      <c r="AS395" s="20" t="n">
        <v>97.767</v>
      </c>
      <c r="AT395" s="20" t="n">
        <v>106.795</v>
      </c>
      <c r="AU395" s="20" t="n">
        <v>1333.408</v>
      </c>
      <c r="AV395" s="20"/>
      <c r="AW395" s="20"/>
      <c r="AX395" s="20"/>
      <c r="AY395" s="20"/>
      <c r="AZ395" s="22" t="n">
        <v>82379.823</v>
      </c>
    </row>
    <row r="396" customFormat="false" ht="14.65" hidden="true" customHeight="false" outlineLevel="0" collapsed="false">
      <c r="A396" s="35" t="s">
        <v>472</v>
      </c>
      <c r="B396" s="19" t="s">
        <v>473</v>
      </c>
      <c r="C396" s="20" t="n">
        <v>49.023</v>
      </c>
      <c r="D396" s="20" t="n">
        <v>1376.366</v>
      </c>
      <c r="E396" s="20" t="n">
        <v>0</v>
      </c>
      <c r="F396" s="20" t="n">
        <v>4236.504</v>
      </c>
      <c r="G396" s="20" t="n">
        <v>0.403</v>
      </c>
      <c r="H396" s="20" t="n">
        <v>3019.026</v>
      </c>
      <c r="I396" s="20" t="n">
        <v>1306.693</v>
      </c>
      <c r="J396" s="20" t="n">
        <v>1218.63</v>
      </c>
      <c r="K396" s="20" t="n">
        <v>0</v>
      </c>
      <c r="L396" s="20" t="n">
        <v>0</v>
      </c>
      <c r="M396" s="20" t="n">
        <v>1679.129</v>
      </c>
      <c r="N396" s="20" t="n">
        <v>0</v>
      </c>
      <c r="O396" s="20" t="n">
        <v>6639.149</v>
      </c>
      <c r="P396" s="20" t="n">
        <v>1378.759</v>
      </c>
      <c r="Q396" s="20" t="n">
        <v>245.208</v>
      </c>
      <c r="R396" s="20" t="n">
        <v>4188.864</v>
      </c>
      <c r="S396" s="20" t="n">
        <v>1636.16</v>
      </c>
      <c r="T396" s="20" t="n">
        <v>20738.812</v>
      </c>
      <c r="U396" s="20" t="n">
        <v>5335.33</v>
      </c>
      <c r="V396" s="20" t="n">
        <v>0</v>
      </c>
      <c r="W396" s="20" t="n">
        <v>4886.691</v>
      </c>
      <c r="X396" s="20" t="n">
        <v>0</v>
      </c>
      <c r="Y396" s="20" t="n">
        <v>0</v>
      </c>
      <c r="Z396" s="20" t="n">
        <v>0</v>
      </c>
      <c r="AA396" s="20" t="n">
        <v>1095.385</v>
      </c>
      <c r="AB396" s="20" t="n">
        <v>0</v>
      </c>
      <c r="AC396" s="20" t="n">
        <v>0</v>
      </c>
      <c r="AD396" s="20" t="n">
        <v>0</v>
      </c>
      <c r="AE396" s="20" t="n">
        <v>3047.983</v>
      </c>
      <c r="AF396" s="20"/>
      <c r="AG396" s="20" t="n">
        <v>8243.895</v>
      </c>
      <c r="AH396" s="20" t="n">
        <v>4992.283</v>
      </c>
      <c r="AI396" s="20" t="n">
        <v>535.392</v>
      </c>
      <c r="AJ396" s="20" t="n">
        <v>4728.108</v>
      </c>
      <c r="AK396" s="20" t="n">
        <v>7187.774</v>
      </c>
      <c r="AL396" s="20" t="n">
        <v>2795.961</v>
      </c>
      <c r="AM396" s="20" t="n">
        <v>0</v>
      </c>
      <c r="AN396" s="20" t="n">
        <v>1575.848</v>
      </c>
      <c r="AO396" s="20" t="n">
        <v>998.72</v>
      </c>
      <c r="AP396" s="20" t="n">
        <v>0</v>
      </c>
      <c r="AQ396" s="20" t="n">
        <v>0</v>
      </c>
      <c r="AR396" s="20" t="n">
        <v>977.281</v>
      </c>
      <c r="AS396" s="20" t="n">
        <v>5819.901</v>
      </c>
      <c r="AT396" s="20" t="n">
        <v>0</v>
      </c>
      <c r="AU396" s="20" t="n">
        <v>0</v>
      </c>
      <c r="AV396" s="20"/>
      <c r="AW396" s="20"/>
      <c r="AX396" s="20"/>
      <c r="AY396" s="20"/>
      <c r="AZ396" s="22" t="n">
        <v>99933.278</v>
      </c>
    </row>
    <row r="397" customFormat="false" ht="14.65" hidden="true" customHeight="false" outlineLevel="0" collapsed="false">
      <c r="A397" s="35" t="n">
        <v>4190</v>
      </c>
      <c r="B397" s="19" t="s">
        <v>119</v>
      </c>
      <c r="C397" s="20" t="n">
        <v>0</v>
      </c>
      <c r="D397" s="20" t="n">
        <v>16.301</v>
      </c>
      <c r="E397" s="20" t="n">
        <v>1179.283</v>
      </c>
      <c r="F397" s="20" t="n">
        <v>0</v>
      </c>
      <c r="G397" s="20" t="n">
        <v>0</v>
      </c>
      <c r="H397" s="20" t="n">
        <v>216.569</v>
      </c>
      <c r="I397" s="20" t="n">
        <v>0</v>
      </c>
      <c r="J397" s="20" t="n">
        <v>279.01</v>
      </c>
      <c r="K397" s="20" t="n">
        <v>14.562</v>
      </c>
      <c r="L397" s="20" t="n">
        <v>0</v>
      </c>
      <c r="M397" s="20" t="n">
        <v>0</v>
      </c>
      <c r="N397" s="20" t="n">
        <v>0</v>
      </c>
      <c r="O397" s="20" t="n">
        <v>3293.468</v>
      </c>
      <c r="P397" s="20" t="n">
        <v>0</v>
      </c>
      <c r="Q397" s="20" t="n">
        <v>0</v>
      </c>
      <c r="R397" s="20" t="n">
        <v>0</v>
      </c>
      <c r="S397" s="20" t="n">
        <v>0</v>
      </c>
      <c r="T397" s="20" t="n">
        <v>0</v>
      </c>
      <c r="U397" s="20" t="n">
        <v>0</v>
      </c>
      <c r="V397" s="20" t="n">
        <v>2313.198</v>
      </c>
      <c r="W397" s="20" t="n">
        <v>0</v>
      </c>
      <c r="X397" s="20" t="n">
        <v>0</v>
      </c>
      <c r="Y397" s="20" t="n">
        <v>34.5</v>
      </c>
      <c r="Z397" s="20" t="n">
        <v>0</v>
      </c>
      <c r="AA397" s="20" t="n">
        <v>0</v>
      </c>
      <c r="AB397" s="20" t="n">
        <v>0</v>
      </c>
      <c r="AC397" s="20" t="n">
        <v>0</v>
      </c>
      <c r="AD397" s="20" t="n">
        <v>0</v>
      </c>
      <c r="AE397" s="20" t="n">
        <v>0</v>
      </c>
      <c r="AF397" s="20"/>
      <c r="AG397" s="20" t="n">
        <v>0</v>
      </c>
      <c r="AH397" s="20" t="n">
        <v>0</v>
      </c>
      <c r="AI397" s="20" t="n">
        <v>2782.596</v>
      </c>
      <c r="AJ397" s="20" t="n">
        <v>87.048</v>
      </c>
      <c r="AK397" s="20" t="n">
        <v>1.799</v>
      </c>
      <c r="AL397" s="20" t="n">
        <v>0</v>
      </c>
      <c r="AM397" s="20" t="n">
        <v>0</v>
      </c>
      <c r="AN397" s="20" t="n">
        <v>0</v>
      </c>
      <c r="AO397" s="20" t="n">
        <v>733.212</v>
      </c>
      <c r="AP397" s="20" t="n">
        <v>3.849</v>
      </c>
      <c r="AQ397" s="20" t="n">
        <v>0</v>
      </c>
      <c r="AR397" s="20" t="n">
        <v>0</v>
      </c>
      <c r="AS397" s="20" t="n">
        <v>15.99</v>
      </c>
      <c r="AT397" s="20" t="n">
        <v>512.76</v>
      </c>
      <c r="AU397" s="20" t="n">
        <v>0</v>
      </c>
      <c r="AV397" s="20"/>
      <c r="AW397" s="20"/>
      <c r="AX397" s="20"/>
      <c r="AY397" s="20"/>
      <c r="AZ397" s="22" t="n">
        <v>11484.145</v>
      </c>
    </row>
    <row r="398" customFormat="false" ht="14.65" hidden="true" customHeight="false" outlineLevel="0" collapsed="false">
      <c r="A398" s="35"/>
      <c r="B398" s="19"/>
      <c r="C398" s="20" t="n">
        <v>0</v>
      </c>
      <c r="D398" s="20" t="n">
        <v>0</v>
      </c>
      <c r="E398" s="20" t="n">
        <v>0</v>
      </c>
      <c r="F398" s="20" t="n">
        <v>0</v>
      </c>
      <c r="G398" s="20" t="n">
        <v>0</v>
      </c>
      <c r="H398" s="20" t="n">
        <v>0</v>
      </c>
      <c r="I398" s="20" t="n">
        <v>0</v>
      </c>
      <c r="J398" s="20" t="n">
        <v>0</v>
      </c>
      <c r="K398" s="20" t="n">
        <v>0</v>
      </c>
      <c r="L398" s="20" t="n">
        <v>0</v>
      </c>
      <c r="M398" s="20" t="n">
        <v>0</v>
      </c>
      <c r="N398" s="20" t="n">
        <v>0</v>
      </c>
      <c r="O398" s="20" t="n">
        <v>0</v>
      </c>
      <c r="P398" s="20" t="n">
        <v>0</v>
      </c>
      <c r="Q398" s="20" t="n">
        <v>0</v>
      </c>
      <c r="R398" s="20" t="n">
        <v>0</v>
      </c>
      <c r="S398" s="20" t="n">
        <v>0</v>
      </c>
      <c r="T398" s="20" t="n">
        <v>0</v>
      </c>
      <c r="U398" s="20" t="n">
        <v>0</v>
      </c>
      <c r="V398" s="20" t="n">
        <v>0</v>
      </c>
      <c r="W398" s="20" t="n">
        <v>0</v>
      </c>
      <c r="X398" s="20" t="n">
        <v>0</v>
      </c>
      <c r="Y398" s="20" t="n">
        <v>0</v>
      </c>
      <c r="Z398" s="20" t="n">
        <v>0</v>
      </c>
      <c r="AA398" s="20" t="n">
        <v>0</v>
      </c>
      <c r="AB398" s="20" t="n">
        <v>0</v>
      </c>
      <c r="AC398" s="20" t="n">
        <v>0</v>
      </c>
      <c r="AD398" s="20" t="n">
        <v>0</v>
      </c>
      <c r="AE398" s="20" t="n">
        <v>0</v>
      </c>
      <c r="AF398" s="20"/>
      <c r="AG398" s="20" t="n">
        <v>0</v>
      </c>
      <c r="AH398" s="20" t="n">
        <v>0</v>
      </c>
      <c r="AI398" s="20" t="n">
        <v>0</v>
      </c>
      <c r="AJ398" s="20" t="n">
        <v>0</v>
      </c>
      <c r="AK398" s="20" t="n">
        <v>0</v>
      </c>
      <c r="AL398" s="20" t="n">
        <v>0</v>
      </c>
      <c r="AM398" s="20" t="n">
        <v>0</v>
      </c>
      <c r="AN398" s="20" t="n">
        <v>0</v>
      </c>
      <c r="AO398" s="20" t="n">
        <v>0</v>
      </c>
      <c r="AP398" s="20" t="n">
        <v>0</v>
      </c>
      <c r="AQ398" s="20" t="n">
        <v>0</v>
      </c>
      <c r="AR398" s="20" t="n">
        <v>0</v>
      </c>
      <c r="AS398" s="20" t="n">
        <v>0</v>
      </c>
      <c r="AT398" s="20" t="n">
        <v>0</v>
      </c>
      <c r="AU398" s="20" t="n">
        <v>0</v>
      </c>
      <c r="AV398" s="20"/>
      <c r="AW398" s="20"/>
      <c r="AX398" s="20"/>
      <c r="AY398" s="20"/>
      <c r="AZ398" s="22" t="n">
        <v>0</v>
      </c>
    </row>
    <row r="399" customFormat="false" ht="14.65" hidden="true" customHeight="false" outlineLevel="0" collapsed="false">
      <c r="A399" s="35" t="n">
        <v>42</v>
      </c>
      <c r="B399" s="19" t="s">
        <v>474</v>
      </c>
      <c r="C399" s="20" t="n">
        <v>21.187</v>
      </c>
      <c r="D399" s="20" t="n">
        <v>3944.449</v>
      </c>
      <c r="E399" s="20" t="n">
        <v>79.672</v>
      </c>
      <c r="F399" s="20" t="n">
        <v>1342.563</v>
      </c>
      <c r="G399" s="20" t="n">
        <v>200.067</v>
      </c>
      <c r="H399" s="20" t="n">
        <v>221.117</v>
      </c>
      <c r="I399" s="20" t="n">
        <v>632.866</v>
      </c>
      <c r="J399" s="20" t="n">
        <v>104.596</v>
      </c>
      <c r="K399" s="20" t="n">
        <v>5.224</v>
      </c>
      <c r="L399" s="20" t="n">
        <v>389.184</v>
      </c>
      <c r="M399" s="20" t="n">
        <v>95.283</v>
      </c>
      <c r="N399" s="20" t="n">
        <v>156.086</v>
      </c>
      <c r="O399" s="20" t="n">
        <v>1595.563</v>
      </c>
      <c r="P399" s="20" t="n">
        <v>901.51</v>
      </c>
      <c r="Q399" s="20" t="n">
        <v>101</v>
      </c>
      <c r="R399" s="20" t="n">
        <v>1346.975</v>
      </c>
      <c r="S399" s="20" t="n">
        <v>86.418</v>
      </c>
      <c r="T399" s="20" t="n">
        <v>2391.999</v>
      </c>
      <c r="U399" s="20" t="n">
        <v>542.3</v>
      </c>
      <c r="V399" s="20" t="n">
        <v>99.666</v>
      </c>
      <c r="W399" s="20" t="n">
        <v>416.84</v>
      </c>
      <c r="X399" s="20" t="n">
        <v>123.76</v>
      </c>
      <c r="Y399" s="20" t="n">
        <v>74.79</v>
      </c>
      <c r="Z399" s="20" t="n">
        <v>57.859</v>
      </c>
      <c r="AA399" s="20" t="n">
        <v>100.643</v>
      </c>
      <c r="AB399" s="20" t="n">
        <v>33.739</v>
      </c>
      <c r="AC399" s="20" t="n">
        <v>128.678</v>
      </c>
      <c r="AD399" s="20" t="n">
        <v>0.156</v>
      </c>
      <c r="AE399" s="20" t="n">
        <v>48.302</v>
      </c>
      <c r="AF399" s="20"/>
      <c r="AG399" s="20" t="n">
        <v>5294.992</v>
      </c>
      <c r="AH399" s="20" t="n">
        <v>5798.474</v>
      </c>
      <c r="AI399" s="20" t="n">
        <v>2616.376</v>
      </c>
      <c r="AJ399" s="20" t="n">
        <v>2346.682</v>
      </c>
      <c r="AK399" s="20" t="n">
        <v>1079.359</v>
      </c>
      <c r="AL399" s="20" t="n">
        <v>820.986</v>
      </c>
      <c r="AM399" s="20" t="n">
        <v>1492.526</v>
      </c>
      <c r="AN399" s="20" t="n">
        <v>1862.211</v>
      </c>
      <c r="AO399" s="20" t="n">
        <v>604.965</v>
      </c>
      <c r="AP399" s="20" t="n">
        <v>334.502</v>
      </c>
      <c r="AQ399" s="20" t="n">
        <v>60.06</v>
      </c>
      <c r="AR399" s="20" t="n">
        <v>0</v>
      </c>
      <c r="AS399" s="20" t="n">
        <v>971.159</v>
      </c>
      <c r="AT399" s="20" t="n">
        <v>39.163</v>
      </c>
      <c r="AU399" s="20" t="n">
        <v>767.307</v>
      </c>
      <c r="AV399" s="20"/>
      <c r="AW399" s="20"/>
      <c r="AX399" s="20"/>
      <c r="AY399" s="20"/>
      <c r="AZ399" s="22" t="n">
        <v>39331.254</v>
      </c>
    </row>
    <row r="400" customFormat="false" ht="14.65" hidden="true" customHeight="false" outlineLevel="0" collapsed="false">
      <c r="A400" s="35" t="s">
        <v>475</v>
      </c>
      <c r="B400" s="19" t="s">
        <v>476</v>
      </c>
      <c r="C400" s="20" t="n">
        <v>0</v>
      </c>
      <c r="D400" s="20" t="n">
        <v>0</v>
      </c>
      <c r="E400" s="20" t="n">
        <v>8.085</v>
      </c>
      <c r="F400" s="20" t="n">
        <v>227.132</v>
      </c>
      <c r="G400" s="20" t="n">
        <v>21.612</v>
      </c>
      <c r="H400" s="20" t="n">
        <v>81.973</v>
      </c>
      <c r="I400" s="20" t="n">
        <v>0</v>
      </c>
      <c r="J400" s="20" t="n">
        <v>1.702</v>
      </c>
      <c r="K400" s="20" t="n">
        <v>0</v>
      </c>
      <c r="L400" s="20" t="n">
        <v>0</v>
      </c>
      <c r="M400" s="20" t="n">
        <v>0</v>
      </c>
      <c r="N400" s="20" t="n">
        <v>0</v>
      </c>
      <c r="O400" s="20" t="n">
        <v>0.266</v>
      </c>
      <c r="P400" s="20" t="n">
        <v>0</v>
      </c>
      <c r="Q400" s="20" t="n">
        <v>32.259</v>
      </c>
      <c r="R400" s="20" t="n">
        <v>3.052</v>
      </c>
      <c r="S400" s="20" t="n">
        <v>0</v>
      </c>
      <c r="T400" s="20" t="n">
        <v>353.365</v>
      </c>
      <c r="U400" s="20" t="n">
        <v>0.143</v>
      </c>
      <c r="V400" s="20" t="n">
        <v>0</v>
      </c>
      <c r="W400" s="20" t="n">
        <v>0</v>
      </c>
      <c r="X400" s="20" t="n">
        <v>0</v>
      </c>
      <c r="Y400" s="20" t="n">
        <v>0</v>
      </c>
      <c r="Z400" s="20" t="n">
        <v>0</v>
      </c>
      <c r="AA400" s="20" t="n">
        <v>5.755</v>
      </c>
      <c r="AB400" s="20" t="n">
        <v>0</v>
      </c>
      <c r="AC400" s="20" t="n">
        <v>0</v>
      </c>
      <c r="AD400" s="20" t="n">
        <v>0.156</v>
      </c>
      <c r="AE400" s="20" t="n">
        <v>0.621</v>
      </c>
      <c r="AF400" s="20"/>
      <c r="AG400" s="20" t="n">
        <v>0</v>
      </c>
      <c r="AH400" s="20" t="n">
        <v>0</v>
      </c>
      <c r="AI400" s="20" t="n">
        <v>0</v>
      </c>
      <c r="AJ400" s="20" t="n">
        <v>0</v>
      </c>
      <c r="AK400" s="20" t="n">
        <v>0.047</v>
      </c>
      <c r="AL400" s="20" t="n">
        <v>7.935</v>
      </c>
      <c r="AM400" s="20" t="n">
        <v>0</v>
      </c>
      <c r="AN400" s="20" t="n">
        <v>0</v>
      </c>
      <c r="AO400" s="20" t="n">
        <v>339.022</v>
      </c>
      <c r="AP400" s="20" t="n">
        <v>0</v>
      </c>
      <c r="AQ400" s="20" t="n">
        <v>0.496</v>
      </c>
      <c r="AR400" s="20" t="n">
        <v>0</v>
      </c>
      <c r="AS400" s="20" t="n">
        <v>14.765</v>
      </c>
      <c r="AT400" s="20" t="n">
        <v>0</v>
      </c>
      <c r="AU400" s="20" t="n">
        <v>112.539</v>
      </c>
      <c r="AV400" s="20"/>
      <c r="AW400" s="20"/>
      <c r="AX400" s="20"/>
      <c r="AY400" s="20"/>
      <c r="AZ400" s="22" t="n">
        <v>1210.925</v>
      </c>
    </row>
    <row r="401" customFormat="false" ht="14.65" hidden="true" customHeight="false" outlineLevel="0" collapsed="false">
      <c r="A401" s="35" t="n">
        <v>4202</v>
      </c>
      <c r="B401" s="19" t="s">
        <v>187</v>
      </c>
      <c r="C401" s="20" t="n">
        <v>12.507</v>
      </c>
      <c r="D401" s="20" t="n">
        <v>0</v>
      </c>
      <c r="E401" s="20" t="n">
        <v>1.118</v>
      </c>
      <c r="F401" s="20" t="n">
        <v>1.021</v>
      </c>
      <c r="G401" s="20" t="n">
        <v>15.272</v>
      </c>
      <c r="H401" s="20" t="n">
        <v>72.009</v>
      </c>
      <c r="I401" s="20" t="n">
        <v>0</v>
      </c>
      <c r="J401" s="20" t="n">
        <v>0</v>
      </c>
      <c r="K401" s="20" t="n">
        <v>0</v>
      </c>
      <c r="L401" s="20" t="n">
        <v>0</v>
      </c>
      <c r="M401" s="20" t="n">
        <v>0.778</v>
      </c>
      <c r="N401" s="20" t="n">
        <v>0</v>
      </c>
      <c r="O401" s="20" t="n">
        <v>50.25</v>
      </c>
      <c r="P401" s="20" t="n">
        <v>0.083</v>
      </c>
      <c r="Q401" s="20" t="n">
        <v>0</v>
      </c>
      <c r="R401" s="20" t="n">
        <v>0</v>
      </c>
      <c r="S401" s="20" t="n">
        <v>0</v>
      </c>
      <c r="T401" s="20" t="n">
        <v>0</v>
      </c>
      <c r="U401" s="20" t="n">
        <v>15.285</v>
      </c>
      <c r="V401" s="20" t="n">
        <v>0</v>
      </c>
      <c r="W401" s="20" t="n">
        <v>0</v>
      </c>
      <c r="X401" s="20" t="n">
        <v>0</v>
      </c>
      <c r="Y401" s="20" t="n">
        <v>0</v>
      </c>
      <c r="Z401" s="20" t="n">
        <v>0</v>
      </c>
      <c r="AA401" s="20" t="n">
        <v>0</v>
      </c>
      <c r="AB401" s="20" t="n">
        <v>0</v>
      </c>
      <c r="AC401" s="20" t="n">
        <v>0</v>
      </c>
      <c r="AD401" s="20" t="n">
        <v>0</v>
      </c>
      <c r="AE401" s="20" t="n">
        <v>0</v>
      </c>
      <c r="AF401" s="20"/>
      <c r="AG401" s="20" t="n">
        <v>699.635</v>
      </c>
      <c r="AH401" s="20" t="n">
        <v>0.101</v>
      </c>
      <c r="AI401" s="20" t="n">
        <v>948.25</v>
      </c>
      <c r="AJ401" s="20" t="n">
        <v>527.987</v>
      </c>
      <c r="AK401" s="20" t="n">
        <v>4.509</v>
      </c>
      <c r="AL401" s="20" t="n">
        <v>81.012</v>
      </c>
      <c r="AM401" s="20" t="n">
        <v>134.782</v>
      </c>
      <c r="AN401" s="20" t="n">
        <v>1643.462</v>
      </c>
      <c r="AO401" s="20" t="n">
        <v>50.226</v>
      </c>
      <c r="AP401" s="20" t="n">
        <v>11.238</v>
      </c>
      <c r="AQ401" s="20" t="n">
        <v>0</v>
      </c>
      <c r="AR401" s="20" t="n">
        <v>0</v>
      </c>
      <c r="AS401" s="20" t="n">
        <v>0.408</v>
      </c>
      <c r="AT401" s="20" t="n">
        <v>0.064</v>
      </c>
      <c r="AU401" s="20" t="n">
        <v>0</v>
      </c>
      <c r="AV401" s="20"/>
      <c r="AW401" s="20"/>
      <c r="AX401" s="20"/>
      <c r="AY401" s="20"/>
      <c r="AZ401" s="22" t="n">
        <v>4269.997</v>
      </c>
    </row>
    <row r="402" customFormat="false" ht="14.65" hidden="true" customHeight="false" outlineLevel="0" collapsed="false">
      <c r="A402" s="35" t="s">
        <v>477</v>
      </c>
      <c r="B402" s="19" t="s">
        <v>478</v>
      </c>
      <c r="C402" s="20" t="n">
        <v>0</v>
      </c>
      <c r="D402" s="20" t="n">
        <v>0</v>
      </c>
      <c r="E402" s="20" t="n">
        <v>0</v>
      </c>
      <c r="F402" s="20" t="n">
        <v>1078.727</v>
      </c>
      <c r="G402" s="20" t="n">
        <v>0</v>
      </c>
      <c r="H402" s="20" t="n">
        <v>0</v>
      </c>
      <c r="I402" s="20" t="n">
        <v>0</v>
      </c>
      <c r="J402" s="20" t="n">
        <v>0</v>
      </c>
      <c r="K402" s="20" t="n">
        <v>0</v>
      </c>
      <c r="L402" s="20" t="n">
        <v>67.699</v>
      </c>
      <c r="M402" s="20" t="n">
        <v>0</v>
      </c>
      <c r="N402" s="20" t="n">
        <v>0</v>
      </c>
      <c r="O402" s="20" t="n">
        <v>0</v>
      </c>
      <c r="P402" s="20" t="n">
        <v>2.367</v>
      </c>
      <c r="Q402" s="20" t="n">
        <v>0.563</v>
      </c>
      <c r="R402" s="20" t="n">
        <v>0</v>
      </c>
      <c r="S402" s="20" t="n">
        <v>0</v>
      </c>
      <c r="T402" s="20" t="n">
        <v>0</v>
      </c>
      <c r="U402" s="20" t="n">
        <v>0</v>
      </c>
      <c r="V402" s="20" t="n">
        <v>0</v>
      </c>
      <c r="W402" s="20" t="n">
        <v>0</v>
      </c>
      <c r="X402" s="20" t="n">
        <v>0</v>
      </c>
      <c r="Y402" s="20" t="n">
        <v>0</v>
      </c>
      <c r="Z402" s="20" t="n">
        <v>4.617</v>
      </c>
      <c r="AA402" s="20" t="n">
        <v>0</v>
      </c>
      <c r="AB402" s="20" t="n">
        <v>0</v>
      </c>
      <c r="AC402" s="20" t="n">
        <v>0</v>
      </c>
      <c r="AD402" s="20" t="n">
        <v>0</v>
      </c>
      <c r="AE402" s="20" t="n">
        <v>0</v>
      </c>
      <c r="AF402" s="20"/>
      <c r="AG402" s="20" t="n">
        <v>4.877</v>
      </c>
      <c r="AH402" s="20" t="n">
        <v>345.552</v>
      </c>
      <c r="AI402" s="20" t="n">
        <v>123.189</v>
      </c>
      <c r="AJ402" s="20" t="n">
        <v>0</v>
      </c>
      <c r="AK402" s="20" t="n">
        <v>45.793</v>
      </c>
      <c r="AL402" s="20" t="n">
        <v>25.042</v>
      </c>
      <c r="AM402" s="20" t="n">
        <v>705.537</v>
      </c>
      <c r="AN402" s="20" t="n">
        <v>33.368</v>
      </c>
      <c r="AO402" s="20" t="n">
        <v>0.783</v>
      </c>
      <c r="AP402" s="20" t="n">
        <v>0</v>
      </c>
      <c r="AQ402" s="20" t="n">
        <v>0</v>
      </c>
      <c r="AR402" s="20" t="n">
        <v>0</v>
      </c>
      <c r="AS402" s="20" t="n">
        <v>0.127</v>
      </c>
      <c r="AT402" s="20" t="n">
        <v>0</v>
      </c>
      <c r="AU402" s="20" t="n">
        <v>2.779</v>
      </c>
      <c r="AV402" s="20"/>
      <c r="AW402" s="20"/>
      <c r="AX402" s="20"/>
      <c r="AY402" s="20"/>
      <c r="AZ402" s="22" t="n">
        <v>2441.02</v>
      </c>
    </row>
    <row r="403" customFormat="false" ht="14.65" hidden="true" customHeight="false" outlineLevel="0" collapsed="false">
      <c r="A403" s="35" t="s">
        <v>479</v>
      </c>
      <c r="B403" s="19" t="s">
        <v>480</v>
      </c>
      <c r="C403" s="20" t="n">
        <v>8.68</v>
      </c>
      <c r="D403" s="20" t="n">
        <v>0.081</v>
      </c>
      <c r="E403" s="20" t="n">
        <v>0</v>
      </c>
      <c r="F403" s="20" t="n">
        <v>0.003</v>
      </c>
      <c r="G403" s="20" t="n">
        <v>0</v>
      </c>
      <c r="H403" s="20" t="n">
        <v>0</v>
      </c>
      <c r="I403" s="20" t="n">
        <v>0</v>
      </c>
      <c r="J403" s="20" t="n">
        <v>0</v>
      </c>
      <c r="K403" s="20" t="n">
        <v>0</v>
      </c>
      <c r="L403" s="20" t="n">
        <v>0</v>
      </c>
      <c r="M403" s="20" t="n">
        <v>0</v>
      </c>
      <c r="N403" s="20" t="n">
        <v>0</v>
      </c>
      <c r="O403" s="20" t="n">
        <v>0.518</v>
      </c>
      <c r="P403" s="20" t="n">
        <v>0.012</v>
      </c>
      <c r="Q403" s="20" t="n">
        <v>0</v>
      </c>
      <c r="R403" s="20" t="n">
        <v>0</v>
      </c>
      <c r="S403" s="20" t="n">
        <v>0</v>
      </c>
      <c r="T403" s="20" t="n">
        <v>0</v>
      </c>
      <c r="U403" s="20" t="n">
        <v>0.003</v>
      </c>
      <c r="V403" s="20" t="n">
        <v>0</v>
      </c>
      <c r="W403" s="20" t="n">
        <v>0</v>
      </c>
      <c r="X403" s="20" t="n">
        <v>0</v>
      </c>
      <c r="Y403" s="20" t="n">
        <v>0</v>
      </c>
      <c r="Z403" s="20" t="n">
        <v>0.015</v>
      </c>
      <c r="AA403" s="20" t="n">
        <v>0</v>
      </c>
      <c r="AB403" s="20" t="n">
        <v>0</v>
      </c>
      <c r="AC403" s="20" t="n">
        <v>0</v>
      </c>
      <c r="AD403" s="20" t="n">
        <v>0</v>
      </c>
      <c r="AE403" s="20" t="n">
        <v>0</v>
      </c>
      <c r="AF403" s="20"/>
      <c r="AG403" s="20" t="n">
        <v>0</v>
      </c>
      <c r="AH403" s="20" t="n">
        <v>745.035</v>
      </c>
      <c r="AI403" s="20" t="n">
        <v>48.369</v>
      </c>
      <c r="AJ403" s="20" t="n">
        <v>0</v>
      </c>
      <c r="AK403" s="20" t="n">
        <v>0</v>
      </c>
      <c r="AL403" s="20" t="n">
        <v>0</v>
      </c>
      <c r="AM403" s="20" t="n">
        <v>0</v>
      </c>
      <c r="AN403" s="20" t="n">
        <v>0</v>
      </c>
      <c r="AO403" s="20" t="n">
        <v>0</v>
      </c>
      <c r="AP403" s="20" t="n">
        <v>0.286</v>
      </c>
      <c r="AQ403" s="20" t="n">
        <v>0.044</v>
      </c>
      <c r="AR403" s="20" t="n">
        <v>0</v>
      </c>
      <c r="AS403" s="20" t="n">
        <v>0</v>
      </c>
      <c r="AT403" s="20" t="n">
        <v>0</v>
      </c>
      <c r="AU403" s="20" t="n">
        <v>0</v>
      </c>
      <c r="AV403" s="20"/>
      <c r="AW403" s="20"/>
      <c r="AX403" s="20"/>
      <c r="AY403" s="20"/>
      <c r="AZ403" s="22" t="n">
        <v>803.046</v>
      </c>
    </row>
    <row r="404" customFormat="false" ht="14.65" hidden="true" customHeight="false" outlineLevel="0" collapsed="false">
      <c r="A404" s="35" t="s">
        <v>481</v>
      </c>
      <c r="B404" s="19" t="s">
        <v>482</v>
      </c>
      <c r="C404" s="20" t="n">
        <v>0</v>
      </c>
      <c r="D404" s="20" t="n">
        <v>0</v>
      </c>
      <c r="E404" s="20" t="n">
        <v>0</v>
      </c>
      <c r="F404" s="20" t="n">
        <v>0</v>
      </c>
      <c r="G404" s="20" t="n">
        <v>0</v>
      </c>
      <c r="H404" s="20" t="n">
        <v>0</v>
      </c>
      <c r="I404" s="20" t="n">
        <v>0</v>
      </c>
      <c r="J404" s="20" t="n">
        <v>0</v>
      </c>
      <c r="K404" s="20" t="n">
        <v>0</v>
      </c>
      <c r="L404" s="20" t="n">
        <v>0</v>
      </c>
      <c r="M404" s="20" t="n">
        <v>0</v>
      </c>
      <c r="N404" s="20" t="n">
        <v>0</v>
      </c>
      <c r="O404" s="20" t="n">
        <v>0</v>
      </c>
      <c r="P404" s="20" t="n">
        <v>0</v>
      </c>
      <c r="Q404" s="20" t="n">
        <v>0</v>
      </c>
      <c r="R404" s="20" t="n">
        <v>0</v>
      </c>
      <c r="S404" s="20" t="n">
        <v>0</v>
      </c>
      <c r="T404" s="20" t="n">
        <v>0</v>
      </c>
      <c r="U404" s="20" t="n">
        <v>0</v>
      </c>
      <c r="V404" s="20" t="n">
        <v>0</v>
      </c>
      <c r="W404" s="20" t="n">
        <v>0</v>
      </c>
      <c r="X404" s="20" t="n">
        <v>0</v>
      </c>
      <c r="Y404" s="20" t="n">
        <v>0</v>
      </c>
      <c r="Z404" s="20" t="n">
        <v>0</v>
      </c>
      <c r="AA404" s="20" t="n">
        <v>0</v>
      </c>
      <c r="AB404" s="20" t="n">
        <v>0</v>
      </c>
      <c r="AC404" s="20" t="n">
        <v>0</v>
      </c>
      <c r="AD404" s="20" t="n">
        <v>0</v>
      </c>
      <c r="AE404" s="20" t="n">
        <v>0</v>
      </c>
      <c r="AF404" s="20"/>
      <c r="AG404" s="20" t="n">
        <v>0</v>
      </c>
      <c r="AH404" s="20" t="n">
        <v>0</v>
      </c>
      <c r="AI404" s="20" t="n">
        <v>0</v>
      </c>
      <c r="AJ404" s="20" t="n">
        <v>0</v>
      </c>
      <c r="AK404" s="20" t="n">
        <v>2.428</v>
      </c>
      <c r="AL404" s="20" t="n">
        <v>0</v>
      </c>
      <c r="AM404" s="20" t="n">
        <v>0</v>
      </c>
      <c r="AN404" s="20" t="n">
        <v>0</v>
      </c>
      <c r="AO404" s="20" t="n">
        <v>0</v>
      </c>
      <c r="AP404" s="20" t="n">
        <v>0</v>
      </c>
      <c r="AQ404" s="20" t="n">
        <v>49.393</v>
      </c>
      <c r="AR404" s="20" t="n">
        <v>0</v>
      </c>
      <c r="AS404" s="20" t="n">
        <v>0</v>
      </c>
      <c r="AT404" s="20" t="n">
        <v>0</v>
      </c>
      <c r="AU404" s="20" t="n">
        <v>0</v>
      </c>
      <c r="AV404" s="20"/>
      <c r="AW404" s="20"/>
      <c r="AX404" s="20"/>
      <c r="AY404" s="20"/>
      <c r="AZ404" s="22" t="n">
        <v>51.821</v>
      </c>
    </row>
    <row r="405" customFormat="false" ht="14.65" hidden="true" customHeight="false" outlineLevel="0" collapsed="false">
      <c r="A405" s="35" t="s">
        <v>483</v>
      </c>
      <c r="B405" s="19" t="s">
        <v>484</v>
      </c>
      <c r="C405" s="20" t="n">
        <v>0</v>
      </c>
      <c r="D405" s="20" t="n">
        <v>3944.368</v>
      </c>
      <c r="E405" s="20" t="n">
        <v>70.469</v>
      </c>
      <c r="F405" s="20" t="n">
        <v>35.68</v>
      </c>
      <c r="G405" s="20" t="n">
        <v>163.183</v>
      </c>
      <c r="H405" s="20" t="n">
        <v>67.135</v>
      </c>
      <c r="I405" s="20" t="n">
        <v>632.866</v>
      </c>
      <c r="J405" s="20" t="n">
        <v>102.894</v>
      </c>
      <c r="K405" s="20" t="n">
        <v>5.224</v>
      </c>
      <c r="L405" s="20" t="n">
        <v>321.485</v>
      </c>
      <c r="M405" s="20" t="n">
        <v>94.505</v>
      </c>
      <c r="N405" s="20" t="n">
        <v>156.086</v>
      </c>
      <c r="O405" s="20" t="n">
        <v>1544.529</v>
      </c>
      <c r="P405" s="20" t="n">
        <v>899.048</v>
      </c>
      <c r="Q405" s="20" t="n">
        <v>68.178</v>
      </c>
      <c r="R405" s="20" t="n">
        <v>1343.923</v>
      </c>
      <c r="S405" s="20" t="n">
        <v>86.418</v>
      </c>
      <c r="T405" s="20" t="n">
        <v>2038.634</v>
      </c>
      <c r="U405" s="20" t="n">
        <v>526.869</v>
      </c>
      <c r="V405" s="20" t="n">
        <v>99.666</v>
      </c>
      <c r="W405" s="20" t="n">
        <v>416.84</v>
      </c>
      <c r="X405" s="20" t="n">
        <v>123.76</v>
      </c>
      <c r="Y405" s="20" t="n">
        <v>74.79</v>
      </c>
      <c r="Z405" s="20" t="n">
        <v>53.227</v>
      </c>
      <c r="AA405" s="20" t="n">
        <v>94.888</v>
      </c>
      <c r="AB405" s="20" t="n">
        <v>33.739</v>
      </c>
      <c r="AC405" s="20" t="n">
        <v>128.678</v>
      </c>
      <c r="AD405" s="20" t="n">
        <v>0</v>
      </c>
      <c r="AE405" s="20" t="n">
        <v>47.681</v>
      </c>
      <c r="AF405" s="20"/>
      <c r="AG405" s="20" t="n">
        <v>4590.48</v>
      </c>
      <c r="AH405" s="20" t="n">
        <v>4707.786</v>
      </c>
      <c r="AI405" s="20" t="n">
        <v>1496.568</v>
      </c>
      <c r="AJ405" s="20" t="n">
        <v>1818.695</v>
      </c>
      <c r="AK405" s="20" t="n">
        <v>1026.582</v>
      </c>
      <c r="AL405" s="20" t="n">
        <v>706.997</v>
      </c>
      <c r="AM405" s="20" t="n">
        <v>652.207</v>
      </c>
      <c r="AN405" s="20" t="n">
        <v>185.381</v>
      </c>
      <c r="AO405" s="20" t="n">
        <v>214.934</v>
      </c>
      <c r="AP405" s="20" t="n">
        <v>322.978</v>
      </c>
      <c r="AQ405" s="20" t="n">
        <v>10.127</v>
      </c>
      <c r="AR405" s="20" t="n">
        <v>0</v>
      </c>
      <c r="AS405" s="20" t="n">
        <v>955.859</v>
      </c>
      <c r="AT405" s="20" t="n">
        <v>39.099</v>
      </c>
      <c r="AU405" s="20" t="n">
        <v>651.989</v>
      </c>
      <c r="AV405" s="20"/>
      <c r="AW405" s="20"/>
      <c r="AX405" s="20"/>
      <c r="AY405" s="20"/>
      <c r="AZ405" s="22" t="n">
        <v>30554.445</v>
      </c>
    </row>
    <row r="406" customFormat="false" ht="14.65" hidden="true" customHeight="false" outlineLevel="0" collapsed="false">
      <c r="A406" s="35"/>
      <c r="B406" s="19"/>
      <c r="C406" s="20" t="n">
        <v>0</v>
      </c>
      <c r="D406" s="20" t="n">
        <v>0</v>
      </c>
      <c r="E406" s="20" t="n">
        <v>0</v>
      </c>
      <c r="F406" s="20" t="n">
        <v>0</v>
      </c>
      <c r="G406" s="20" t="n">
        <v>0</v>
      </c>
      <c r="H406" s="20" t="n">
        <v>0</v>
      </c>
      <c r="I406" s="20" t="n">
        <v>0</v>
      </c>
      <c r="J406" s="20" t="n">
        <v>0</v>
      </c>
      <c r="K406" s="20" t="n">
        <v>0</v>
      </c>
      <c r="L406" s="20" t="n">
        <v>0</v>
      </c>
      <c r="M406" s="20" t="n">
        <v>0</v>
      </c>
      <c r="N406" s="20" t="n">
        <v>0</v>
      </c>
      <c r="O406" s="20" t="n">
        <v>0</v>
      </c>
      <c r="P406" s="20" t="n">
        <v>0</v>
      </c>
      <c r="Q406" s="20" t="n">
        <v>0</v>
      </c>
      <c r="R406" s="20" t="n">
        <v>0</v>
      </c>
      <c r="S406" s="20" t="n">
        <v>0</v>
      </c>
      <c r="T406" s="20" t="n">
        <v>0</v>
      </c>
      <c r="U406" s="20" t="n">
        <v>0</v>
      </c>
      <c r="V406" s="20" t="n">
        <v>0</v>
      </c>
      <c r="W406" s="20" t="n">
        <v>0</v>
      </c>
      <c r="X406" s="20" t="n">
        <v>0</v>
      </c>
      <c r="Y406" s="20" t="n">
        <v>0</v>
      </c>
      <c r="Z406" s="20" t="n">
        <v>0</v>
      </c>
      <c r="AA406" s="20" t="n">
        <v>0</v>
      </c>
      <c r="AB406" s="20" t="n">
        <v>0</v>
      </c>
      <c r="AC406" s="20" t="n">
        <v>0</v>
      </c>
      <c r="AD406" s="20" t="n">
        <v>0</v>
      </c>
      <c r="AE406" s="20" t="n">
        <v>0</v>
      </c>
      <c r="AF406" s="20"/>
      <c r="AG406" s="20" t="n">
        <v>0</v>
      </c>
      <c r="AH406" s="20" t="n">
        <v>0</v>
      </c>
      <c r="AI406" s="20" t="n">
        <v>0</v>
      </c>
      <c r="AJ406" s="20" t="n">
        <v>0</v>
      </c>
      <c r="AK406" s="20" t="n">
        <v>0</v>
      </c>
      <c r="AL406" s="20" t="n">
        <v>0</v>
      </c>
      <c r="AM406" s="20" t="n">
        <v>0</v>
      </c>
      <c r="AN406" s="20" t="n">
        <v>0</v>
      </c>
      <c r="AO406" s="20" t="n">
        <v>0</v>
      </c>
      <c r="AP406" s="20" t="n">
        <v>0</v>
      </c>
      <c r="AQ406" s="20" t="n">
        <v>0</v>
      </c>
      <c r="AR406" s="20" t="n">
        <v>0</v>
      </c>
      <c r="AS406" s="20" t="n">
        <v>0</v>
      </c>
      <c r="AT406" s="20" t="n">
        <v>0</v>
      </c>
      <c r="AU406" s="20" t="n">
        <v>0</v>
      </c>
      <c r="AV406" s="20"/>
      <c r="AW406" s="20"/>
      <c r="AX406" s="20"/>
      <c r="AY406" s="20"/>
      <c r="AZ406" s="22" t="n">
        <v>0</v>
      </c>
    </row>
    <row r="407" customFormat="false" ht="14.65" hidden="true" customHeight="false" outlineLevel="0" collapsed="false">
      <c r="A407" s="35" t="n">
        <v>43</v>
      </c>
      <c r="B407" s="19" t="s">
        <v>485</v>
      </c>
      <c r="C407" s="20" t="n">
        <v>15998.137</v>
      </c>
      <c r="D407" s="20" t="n">
        <v>14397.177</v>
      </c>
      <c r="E407" s="20" t="n">
        <v>1668.052</v>
      </c>
      <c r="F407" s="20" t="n">
        <v>17494.305</v>
      </c>
      <c r="G407" s="20" t="n">
        <v>10048.834</v>
      </c>
      <c r="H407" s="20" t="n">
        <v>832.669</v>
      </c>
      <c r="I407" s="20" t="n">
        <v>17737.498</v>
      </c>
      <c r="J407" s="20" t="n">
        <v>6160.483</v>
      </c>
      <c r="K407" s="20" t="n">
        <v>7101.77</v>
      </c>
      <c r="L407" s="20" t="n">
        <v>10748.063</v>
      </c>
      <c r="M407" s="20" t="n">
        <v>6048.189</v>
      </c>
      <c r="N407" s="20" t="n">
        <v>902.621</v>
      </c>
      <c r="O407" s="20" t="n">
        <v>56517.526</v>
      </c>
      <c r="P407" s="20" t="n">
        <v>18604.229</v>
      </c>
      <c r="Q407" s="20" t="n">
        <v>5341.413</v>
      </c>
      <c r="R407" s="20" t="n">
        <v>23769.614</v>
      </c>
      <c r="S407" s="20" t="n">
        <v>1960.905</v>
      </c>
      <c r="T407" s="20" t="n">
        <v>71330.633</v>
      </c>
      <c r="U407" s="20" t="n">
        <v>5506.174</v>
      </c>
      <c r="V407" s="20" t="n">
        <v>3635.147</v>
      </c>
      <c r="W407" s="20" t="n">
        <v>3347.401</v>
      </c>
      <c r="X407" s="20" t="n">
        <v>3549.992</v>
      </c>
      <c r="Y407" s="20" t="n">
        <v>2805.142</v>
      </c>
      <c r="Z407" s="20" t="n">
        <v>10962.924</v>
      </c>
      <c r="AA407" s="20" t="n">
        <v>4475.908</v>
      </c>
      <c r="AB407" s="20" t="n">
        <v>1659.976</v>
      </c>
      <c r="AC407" s="20" t="n">
        <v>6399.772</v>
      </c>
      <c r="AD407" s="20" t="n">
        <v>2741.115</v>
      </c>
      <c r="AE407" s="20" t="n">
        <v>8861.655</v>
      </c>
      <c r="AF407" s="20"/>
      <c r="AG407" s="20" t="n">
        <v>110068.535</v>
      </c>
      <c r="AH407" s="20" t="n">
        <v>73935.153</v>
      </c>
      <c r="AI407" s="20" t="n">
        <v>36153.615</v>
      </c>
      <c r="AJ407" s="20" t="n">
        <v>20720.304</v>
      </c>
      <c r="AK407" s="20" t="n">
        <v>35262.461</v>
      </c>
      <c r="AL407" s="20" t="n">
        <v>23512.682</v>
      </c>
      <c r="AM407" s="20" t="n">
        <v>47434.15</v>
      </c>
      <c r="AN407" s="20" t="n">
        <v>8486.832</v>
      </c>
      <c r="AO407" s="20" t="n">
        <v>5908.196</v>
      </c>
      <c r="AP407" s="20" t="n">
        <v>1375.662</v>
      </c>
      <c r="AQ407" s="20" t="n">
        <v>779.26</v>
      </c>
      <c r="AR407" s="20" t="n">
        <v>2162.5</v>
      </c>
      <c r="AS407" s="20" t="n">
        <v>13349.5</v>
      </c>
      <c r="AT407" s="20" t="n">
        <v>4085.149</v>
      </c>
      <c r="AU407" s="20" t="n">
        <v>2944.927</v>
      </c>
      <c r="AV407" s="20"/>
      <c r="AW407" s="20"/>
      <c r="AX407" s="20"/>
      <c r="AY407" s="20"/>
      <c r="AZ407" s="22" t="n">
        <v>726786.25</v>
      </c>
    </row>
    <row r="408" customFormat="false" ht="14.65" hidden="true" customHeight="false" outlineLevel="0" collapsed="false">
      <c r="A408" s="35" t="s">
        <v>486</v>
      </c>
      <c r="B408" s="19" t="s">
        <v>487</v>
      </c>
      <c r="C408" s="20" t="n">
        <v>10863.311</v>
      </c>
      <c r="D408" s="20" t="n">
        <v>10310.855</v>
      </c>
      <c r="E408" s="20" t="n">
        <v>1157.624</v>
      </c>
      <c r="F408" s="20" t="n">
        <v>15618.768</v>
      </c>
      <c r="G408" s="20" t="n">
        <v>8764.879</v>
      </c>
      <c r="H408" s="20" t="n">
        <v>501.347</v>
      </c>
      <c r="I408" s="20" t="n">
        <v>11744.308</v>
      </c>
      <c r="J408" s="20" t="n">
        <v>5348.504</v>
      </c>
      <c r="K408" s="20" t="n">
        <v>6577.477</v>
      </c>
      <c r="L408" s="20" t="n">
        <v>9424.62</v>
      </c>
      <c r="M408" s="20" t="n">
        <v>2319.259</v>
      </c>
      <c r="N408" s="20" t="n">
        <v>775.661</v>
      </c>
      <c r="O408" s="20" t="n">
        <v>50172.64</v>
      </c>
      <c r="P408" s="20" t="n">
        <v>15276.787</v>
      </c>
      <c r="Q408" s="20" t="n">
        <v>4378.359</v>
      </c>
      <c r="R408" s="20" t="n">
        <v>19618.465</v>
      </c>
      <c r="S408" s="20" t="n">
        <v>1687.589</v>
      </c>
      <c r="T408" s="20" t="n">
        <v>61208.133</v>
      </c>
      <c r="U408" s="20" t="n">
        <v>3707.315</v>
      </c>
      <c r="V408" s="20" t="n">
        <v>3023.475</v>
      </c>
      <c r="W408" s="20" t="n">
        <v>2464.874</v>
      </c>
      <c r="X408" s="20" t="n">
        <v>2715.575</v>
      </c>
      <c r="Y408" s="20" t="n">
        <v>2549.558</v>
      </c>
      <c r="Z408" s="20" t="n">
        <v>9329.16</v>
      </c>
      <c r="AA408" s="20" t="n">
        <v>3996.288</v>
      </c>
      <c r="AB408" s="20" t="n">
        <v>1088.232</v>
      </c>
      <c r="AC408" s="20" t="n">
        <v>4371.475</v>
      </c>
      <c r="AD408" s="20" t="n">
        <v>2435.374</v>
      </c>
      <c r="AE408" s="20" t="n">
        <v>8246.789</v>
      </c>
      <c r="AF408" s="20"/>
      <c r="AG408" s="20" t="n">
        <v>90243.87</v>
      </c>
      <c r="AH408" s="20" t="n">
        <v>47672.223</v>
      </c>
      <c r="AI408" s="20" t="n">
        <v>29246.046</v>
      </c>
      <c r="AJ408" s="20" t="n">
        <v>15858.95</v>
      </c>
      <c r="AK408" s="20" t="n">
        <v>31606.823</v>
      </c>
      <c r="AL408" s="20" t="n">
        <v>20094.82</v>
      </c>
      <c r="AM408" s="20" t="n">
        <v>29065.529</v>
      </c>
      <c r="AN408" s="20" t="n">
        <v>6005.65</v>
      </c>
      <c r="AO408" s="20" t="n">
        <v>4994.795</v>
      </c>
      <c r="AP408" s="20" t="n">
        <v>1134.447</v>
      </c>
      <c r="AQ408" s="20" t="n">
        <v>175.83</v>
      </c>
      <c r="AR408" s="20" t="n">
        <v>1620.301</v>
      </c>
      <c r="AS408" s="20" t="n">
        <v>11073.637</v>
      </c>
      <c r="AT408" s="20" t="n">
        <v>3630.174</v>
      </c>
      <c r="AU408" s="20" t="n">
        <v>2599.464</v>
      </c>
      <c r="AV408" s="20"/>
      <c r="AW408" s="20"/>
      <c r="AX408" s="20"/>
      <c r="AY408" s="20"/>
      <c r="AZ408" s="22" t="n">
        <v>574699.26</v>
      </c>
    </row>
    <row r="409" customFormat="false" ht="14.65" hidden="true" customHeight="false" outlineLevel="0" collapsed="false">
      <c r="A409" s="35" t="s">
        <v>488</v>
      </c>
      <c r="B409" s="19" t="s">
        <v>489</v>
      </c>
      <c r="C409" s="20" t="n">
        <v>0</v>
      </c>
      <c r="D409" s="20" t="n">
        <v>13.609</v>
      </c>
      <c r="E409" s="20" t="n">
        <v>17.172</v>
      </c>
      <c r="F409" s="20" t="n">
        <v>69.479</v>
      </c>
      <c r="G409" s="20" t="n">
        <v>5.8</v>
      </c>
      <c r="H409" s="20" t="n">
        <v>0</v>
      </c>
      <c r="I409" s="20" t="n">
        <v>238.6</v>
      </c>
      <c r="J409" s="20" t="n">
        <v>125.6</v>
      </c>
      <c r="K409" s="20" t="n">
        <v>163.033</v>
      </c>
      <c r="L409" s="20" t="n">
        <v>0</v>
      </c>
      <c r="M409" s="20" t="n">
        <v>69.7</v>
      </c>
      <c r="N409" s="20" t="n">
        <v>46.818</v>
      </c>
      <c r="O409" s="20" t="n">
        <v>168.514</v>
      </c>
      <c r="P409" s="20" t="n">
        <v>39.23</v>
      </c>
      <c r="Q409" s="20" t="n">
        <v>139.937</v>
      </c>
      <c r="R409" s="20" t="n">
        <v>58.913</v>
      </c>
      <c r="S409" s="20" t="n">
        <v>47.282</v>
      </c>
      <c r="T409" s="20" t="n">
        <v>0</v>
      </c>
      <c r="U409" s="20" t="n">
        <v>68.78</v>
      </c>
      <c r="V409" s="20" t="n">
        <v>35.24</v>
      </c>
      <c r="W409" s="20" t="n">
        <v>89.132</v>
      </c>
      <c r="X409" s="20" t="n">
        <v>10.095</v>
      </c>
      <c r="Y409" s="20" t="n">
        <v>0</v>
      </c>
      <c r="Z409" s="20" t="n">
        <v>157.5</v>
      </c>
      <c r="AA409" s="20" t="n">
        <v>118.979</v>
      </c>
      <c r="AB409" s="20" t="n">
        <v>1.08</v>
      </c>
      <c r="AC409" s="20" t="n">
        <v>780.805</v>
      </c>
      <c r="AD409" s="20" t="n">
        <v>26.721</v>
      </c>
      <c r="AE409" s="20" t="n">
        <v>2.4</v>
      </c>
      <c r="AF409" s="20"/>
      <c r="AG409" s="20" t="n">
        <v>105.633</v>
      </c>
      <c r="AH409" s="20" t="n">
        <v>76.966</v>
      </c>
      <c r="AI409" s="20" t="n">
        <v>219.868</v>
      </c>
      <c r="AJ409" s="20" t="n">
        <v>44.55</v>
      </c>
      <c r="AK409" s="20" t="n">
        <v>98.781</v>
      </c>
      <c r="AL409" s="20" t="n">
        <v>176.004</v>
      </c>
      <c r="AM409" s="20" t="n">
        <v>13.5</v>
      </c>
      <c r="AN409" s="20" t="n">
        <v>101.569</v>
      </c>
      <c r="AO409" s="20" t="n">
        <v>0.95</v>
      </c>
      <c r="AP409" s="20" t="n">
        <v>61</v>
      </c>
      <c r="AQ409" s="20" t="n">
        <v>2.4</v>
      </c>
      <c r="AR409" s="20" t="n">
        <v>8.7</v>
      </c>
      <c r="AS409" s="20" t="n">
        <v>450.157</v>
      </c>
      <c r="AT409" s="20" t="n">
        <v>4.9</v>
      </c>
      <c r="AU409" s="20" t="n">
        <v>8.262</v>
      </c>
      <c r="AV409" s="20"/>
      <c r="AW409" s="20"/>
      <c r="AX409" s="20"/>
      <c r="AY409" s="20"/>
      <c r="AZ409" s="22" t="n">
        <v>3867.659</v>
      </c>
    </row>
    <row r="410" customFormat="false" ht="14.65" hidden="true" customHeight="false" outlineLevel="0" collapsed="false">
      <c r="A410" s="35" t="s">
        <v>490</v>
      </c>
      <c r="B410" s="19" t="s">
        <v>491</v>
      </c>
      <c r="C410" s="20" t="n">
        <v>5134.826</v>
      </c>
      <c r="D410" s="20" t="n">
        <v>4072.713</v>
      </c>
      <c r="E410" s="20" t="n">
        <v>493.256</v>
      </c>
      <c r="F410" s="20" t="n">
        <v>1806.058</v>
      </c>
      <c r="G410" s="20" t="n">
        <v>1278.155</v>
      </c>
      <c r="H410" s="20" t="n">
        <v>331.322</v>
      </c>
      <c r="I410" s="20" t="n">
        <v>5754.59</v>
      </c>
      <c r="J410" s="20" t="n">
        <v>686.379</v>
      </c>
      <c r="K410" s="20" t="n">
        <v>361.26</v>
      </c>
      <c r="L410" s="20" t="n">
        <v>1323.443</v>
      </c>
      <c r="M410" s="20" t="n">
        <v>3659.23</v>
      </c>
      <c r="N410" s="20" t="n">
        <v>80.142</v>
      </c>
      <c r="O410" s="20" t="n">
        <v>6176.372</v>
      </c>
      <c r="P410" s="20" t="n">
        <v>3288.212</v>
      </c>
      <c r="Q410" s="20" t="n">
        <v>823.117</v>
      </c>
      <c r="R410" s="20" t="n">
        <v>4092.236</v>
      </c>
      <c r="S410" s="20" t="n">
        <v>226.034</v>
      </c>
      <c r="T410" s="20" t="n">
        <v>10122.5</v>
      </c>
      <c r="U410" s="20" t="n">
        <v>1730.079</v>
      </c>
      <c r="V410" s="20" t="n">
        <v>576.432</v>
      </c>
      <c r="W410" s="20" t="n">
        <v>793.395</v>
      </c>
      <c r="X410" s="20" t="n">
        <v>824.322</v>
      </c>
      <c r="Y410" s="20" t="n">
        <v>255.584</v>
      </c>
      <c r="Z410" s="20" t="n">
        <v>1476.264</v>
      </c>
      <c r="AA410" s="20" t="n">
        <v>360.641</v>
      </c>
      <c r="AB410" s="20" t="n">
        <v>570.664</v>
      </c>
      <c r="AC410" s="20" t="n">
        <v>1247.492</v>
      </c>
      <c r="AD410" s="20" t="n">
        <v>279.02</v>
      </c>
      <c r="AE410" s="20" t="n">
        <v>612.466</v>
      </c>
      <c r="AF410" s="20"/>
      <c r="AG410" s="20" t="n">
        <v>19719.032</v>
      </c>
      <c r="AH410" s="20" t="n">
        <v>26185.964</v>
      </c>
      <c r="AI410" s="20" t="n">
        <v>6687.701</v>
      </c>
      <c r="AJ410" s="20" t="n">
        <v>4816.804</v>
      </c>
      <c r="AK410" s="20" t="n">
        <v>3556.857</v>
      </c>
      <c r="AL410" s="20" t="n">
        <v>3241.858</v>
      </c>
      <c r="AM410" s="20" t="n">
        <v>18355.121</v>
      </c>
      <c r="AN410" s="20" t="n">
        <v>2379.613</v>
      </c>
      <c r="AO410" s="20" t="n">
        <v>912.451</v>
      </c>
      <c r="AP410" s="20" t="n">
        <v>180.215</v>
      </c>
      <c r="AQ410" s="20" t="n">
        <v>601.03</v>
      </c>
      <c r="AR410" s="20" t="n">
        <v>533.499</v>
      </c>
      <c r="AS410" s="20" t="n">
        <v>1825.706</v>
      </c>
      <c r="AT410" s="20" t="n">
        <v>450.075</v>
      </c>
      <c r="AU410" s="20" t="n">
        <v>337.201</v>
      </c>
      <c r="AV410" s="20"/>
      <c r="AW410" s="20"/>
      <c r="AX410" s="20"/>
      <c r="AY410" s="20"/>
      <c r="AZ410" s="22" t="n">
        <v>148219.331</v>
      </c>
    </row>
    <row r="411" customFormat="false" ht="14.65" hidden="true" customHeight="false" outlineLevel="0" collapsed="false">
      <c r="A411" s="35"/>
      <c r="B411" s="19"/>
      <c r="C411" s="20" t="n">
        <v>0</v>
      </c>
      <c r="D411" s="20" t="n">
        <v>0</v>
      </c>
      <c r="E411" s="20" t="n">
        <v>0</v>
      </c>
      <c r="F411" s="20" t="n">
        <v>0</v>
      </c>
      <c r="G411" s="20" t="n">
        <v>0</v>
      </c>
      <c r="H411" s="20" t="n">
        <v>0</v>
      </c>
      <c r="I411" s="20" t="n">
        <v>0</v>
      </c>
      <c r="J411" s="20" t="n">
        <v>0</v>
      </c>
      <c r="K411" s="20" t="n">
        <v>0</v>
      </c>
      <c r="L411" s="20" t="n">
        <v>0</v>
      </c>
      <c r="M411" s="20" t="n">
        <v>0</v>
      </c>
      <c r="N411" s="20" t="n">
        <v>0</v>
      </c>
      <c r="O411" s="20" t="n">
        <v>0</v>
      </c>
      <c r="P411" s="20" t="n">
        <v>0</v>
      </c>
      <c r="Q411" s="20" t="n">
        <v>0</v>
      </c>
      <c r="R411" s="20" t="n">
        <v>0</v>
      </c>
      <c r="S411" s="20" t="n">
        <v>0</v>
      </c>
      <c r="T411" s="20" t="n">
        <v>0</v>
      </c>
      <c r="U411" s="20" t="n">
        <v>0</v>
      </c>
      <c r="V411" s="20" t="n">
        <v>0</v>
      </c>
      <c r="W411" s="20" t="n">
        <v>0</v>
      </c>
      <c r="X411" s="20" t="n">
        <v>0</v>
      </c>
      <c r="Y411" s="20" t="n">
        <v>0</v>
      </c>
      <c r="Z411" s="20" t="n">
        <v>0</v>
      </c>
      <c r="AA411" s="20" t="n">
        <v>0</v>
      </c>
      <c r="AB411" s="20" t="n">
        <v>0</v>
      </c>
      <c r="AC411" s="20" t="n">
        <v>0</v>
      </c>
      <c r="AD411" s="20" t="n">
        <v>0</v>
      </c>
      <c r="AE411" s="20" t="n">
        <v>0</v>
      </c>
      <c r="AF411" s="20"/>
      <c r="AG411" s="20" t="n">
        <v>0</v>
      </c>
      <c r="AH411" s="20" t="n">
        <v>0</v>
      </c>
      <c r="AI411" s="20" t="n">
        <v>0</v>
      </c>
      <c r="AJ411" s="20" t="n">
        <v>0</v>
      </c>
      <c r="AK411" s="20" t="n">
        <v>0</v>
      </c>
      <c r="AL411" s="20" t="n">
        <v>0</v>
      </c>
      <c r="AM411" s="20" t="n">
        <v>0</v>
      </c>
      <c r="AN411" s="20" t="n">
        <v>0</v>
      </c>
      <c r="AO411" s="20" t="n">
        <v>0</v>
      </c>
      <c r="AP411" s="20" t="n">
        <v>0</v>
      </c>
      <c r="AQ411" s="20" t="n">
        <v>0</v>
      </c>
      <c r="AR411" s="20" t="n">
        <v>0</v>
      </c>
      <c r="AS411" s="20" t="n">
        <v>0</v>
      </c>
      <c r="AT411" s="20" t="n">
        <v>0</v>
      </c>
      <c r="AU411" s="20" t="n">
        <v>0</v>
      </c>
      <c r="AV411" s="20"/>
      <c r="AW411" s="20"/>
      <c r="AX411" s="20"/>
      <c r="AY411" s="20"/>
      <c r="AZ411" s="22" t="n">
        <v>0</v>
      </c>
    </row>
    <row r="412" customFormat="false" ht="14.65" hidden="true" customHeight="false" outlineLevel="0" collapsed="false">
      <c r="A412" s="35" t="n">
        <v>44</v>
      </c>
      <c r="B412" s="19" t="s">
        <v>492</v>
      </c>
      <c r="C412" s="20" t="n">
        <v>8604.495</v>
      </c>
      <c r="D412" s="20" t="n">
        <v>10746.057</v>
      </c>
      <c r="E412" s="20" t="n">
        <v>2841.35</v>
      </c>
      <c r="F412" s="20" t="n">
        <v>9608.12</v>
      </c>
      <c r="G412" s="20" t="n">
        <v>7462.677</v>
      </c>
      <c r="H412" s="20" t="n">
        <v>1625.877</v>
      </c>
      <c r="I412" s="20" t="n">
        <v>12968.869</v>
      </c>
      <c r="J412" s="20" t="n">
        <v>3658.52</v>
      </c>
      <c r="K412" s="20" t="n">
        <v>3282.185</v>
      </c>
      <c r="L412" s="20" t="n">
        <v>10507.726</v>
      </c>
      <c r="M412" s="20" t="n">
        <v>2140.723</v>
      </c>
      <c r="N412" s="20" t="n">
        <v>1227.411</v>
      </c>
      <c r="O412" s="20" t="n">
        <v>79506.049</v>
      </c>
      <c r="P412" s="20" t="n">
        <v>12625.798</v>
      </c>
      <c r="Q412" s="20" t="n">
        <v>8262.521</v>
      </c>
      <c r="R412" s="20" t="n">
        <v>26537.173</v>
      </c>
      <c r="S412" s="20" t="n">
        <v>3444.233</v>
      </c>
      <c r="T412" s="20" t="n">
        <v>109945.092</v>
      </c>
      <c r="U412" s="20" t="n">
        <v>5130.068</v>
      </c>
      <c r="V412" s="20" t="n">
        <v>3341.895</v>
      </c>
      <c r="W412" s="20" t="n">
        <v>4065.607</v>
      </c>
      <c r="X412" s="20" t="n">
        <v>4631.083</v>
      </c>
      <c r="Y412" s="20" t="n">
        <v>1039.339</v>
      </c>
      <c r="Z412" s="20" t="n">
        <v>9354.962</v>
      </c>
      <c r="AA412" s="20" t="n">
        <v>4231.314</v>
      </c>
      <c r="AB412" s="20" t="n">
        <v>1355.878</v>
      </c>
      <c r="AC412" s="20" t="n">
        <v>4420.704</v>
      </c>
      <c r="AD412" s="20" t="n">
        <v>1945.632</v>
      </c>
      <c r="AE412" s="20" t="n">
        <v>8818.983</v>
      </c>
      <c r="AF412" s="20"/>
      <c r="AG412" s="20" t="n">
        <v>92603.913</v>
      </c>
      <c r="AH412" s="20" t="n">
        <v>84888.133</v>
      </c>
      <c r="AI412" s="20" t="n">
        <v>38709.851</v>
      </c>
      <c r="AJ412" s="20" t="n">
        <v>65847.556</v>
      </c>
      <c r="AK412" s="20" t="n">
        <v>33101.438</v>
      </c>
      <c r="AL412" s="20" t="n">
        <v>20121.914</v>
      </c>
      <c r="AM412" s="20" t="n">
        <v>66494.25</v>
      </c>
      <c r="AN412" s="20" t="n">
        <v>8421.006</v>
      </c>
      <c r="AO412" s="20" t="n">
        <v>5214.968</v>
      </c>
      <c r="AP412" s="20" t="n">
        <v>1354.632</v>
      </c>
      <c r="AQ412" s="20" t="n">
        <v>1510.933</v>
      </c>
      <c r="AR412" s="20" t="n">
        <v>1657.206</v>
      </c>
      <c r="AS412" s="20" t="n">
        <v>11813.093</v>
      </c>
      <c r="AT412" s="20" t="n">
        <v>4483.197</v>
      </c>
      <c r="AU412" s="20" t="n">
        <v>4083.906</v>
      </c>
      <c r="AV412" s="20"/>
      <c r="AW412" s="20"/>
      <c r="AX412" s="20"/>
      <c r="AY412" s="20"/>
      <c r="AZ412" s="22" t="n">
        <v>803636.337</v>
      </c>
    </row>
    <row r="413" customFormat="false" ht="14.65" hidden="true" customHeight="false" outlineLevel="0" collapsed="false">
      <c r="A413" s="35"/>
      <c r="B413" s="19"/>
      <c r="C413" s="20" t="n">
        <v>0</v>
      </c>
      <c r="D413" s="20" t="n">
        <v>0</v>
      </c>
      <c r="E413" s="20" t="n">
        <v>0</v>
      </c>
      <c r="F413" s="20" t="n">
        <v>0</v>
      </c>
      <c r="G413" s="20" t="n">
        <v>0</v>
      </c>
      <c r="H413" s="20" t="n">
        <v>0</v>
      </c>
      <c r="I413" s="20" t="n">
        <v>0</v>
      </c>
      <c r="J413" s="20" t="n">
        <v>0</v>
      </c>
      <c r="K413" s="20" t="n">
        <v>0</v>
      </c>
      <c r="L413" s="20" t="n">
        <v>0</v>
      </c>
      <c r="M413" s="20" t="n">
        <v>0</v>
      </c>
      <c r="N413" s="20" t="n">
        <v>0</v>
      </c>
      <c r="O413" s="20" t="n">
        <v>0</v>
      </c>
      <c r="P413" s="20" t="n">
        <v>0</v>
      </c>
      <c r="Q413" s="20" t="n">
        <v>0</v>
      </c>
      <c r="R413" s="20" t="n">
        <v>0</v>
      </c>
      <c r="S413" s="20" t="n">
        <v>0</v>
      </c>
      <c r="T413" s="20" t="n">
        <v>0</v>
      </c>
      <c r="U413" s="20" t="n">
        <v>0</v>
      </c>
      <c r="V413" s="20" t="n">
        <v>0</v>
      </c>
      <c r="W413" s="20" t="n">
        <v>0</v>
      </c>
      <c r="X413" s="20" t="n">
        <v>0</v>
      </c>
      <c r="Y413" s="20" t="n">
        <v>0</v>
      </c>
      <c r="Z413" s="20" t="n">
        <v>0</v>
      </c>
      <c r="AA413" s="20" t="n">
        <v>0</v>
      </c>
      <c r="AB413" s="20" t="n">
        <v>0</v>
      </c>
      <c r="AC413" s="20" t="n">
        <v>0</v>
      </c>
      <c r="AD413" s="20" t="n">
        <v>0</v>
      </c>
      <c r="AE413" s="20" t="n">
        <v>0</v>
      </c>
      <c r="AF413" s="20"/>
      <c r="AG413" s="20" t="n">
        <v>0</v>
      </c>
      <c r="AH413" s="20" t="n">
        <v>0</v>
      </c>
      <c r="AI413" s="20" t="n">
        <v>0</v>
      </c>
      <c r="AJ413" s="20" t="n">
        <v>0</v>
      </c>
      <c r="AK413" s="20" t="n">
        <v>0</v>
      </c>
      <c r="AL413" s="20" t="n">
        <v>0</v>
      </c>
      <c r="AM413" s="20" t="n">
        <v>0</v>
      </c>
      <c r="AN413" s="20" t="n">
        <v>0</v>
      </c>
      <c r="AO413" s="20" t="n">
        <v>0</v>
      </c>
      <c r="AP413" s="20" t="n">
        <v>0</v>
      </c>
      <c r="AQ413" s="20" t="n">
        <v>0</v>
      </c>
      <c r="AR413" s="20" t="n">
        <v>0</v>
      </c>
      <c r="AS413" s="20" t="n">
        <v>0</v>
      </c>
      <c r="AT413" s="20" t="n">
        <v>0</v>
      </c>
      <c r="AU413" s="20" t="n">
        <v>0</v>
      </c>
      <c r="AV413" s="20"/>
      <c r="AW413" s="20"/>
      <c r="AX413" s="20"/>
      <c r="AY413" s="20"/>
      <c r="AZ413" s="22" t="n">
        <v>0</v>
      </c>
    </row>
    <row r="414" customFormat="false" ht="14.65" hidden="true" customHeight="false" outlineLevel="0" collapsed="false">
      <c r="A414" s="35" t="n">
        <v>45</v>
      </c>
      <c r="B414" s="19" t="s">
        <v>493</v>
      </c>
      <c r="C414" s="20" t="n">
        <v>4688.425</v>
      </c>
      <c r="D414" s="20" t="n">
        <v>9960.722</v>
      </c>
      <c r="E414" s="20" t="n">
        <v>580.514</v>
      </c>
      <c r="F414" s="20" t="n">
        <v>4846.39</v>
      </c>
      <c r="G414" s="20" t="n">
        <v>1996.605</v>
      </c>
      <c r="H414" s="20" t="n">
        <v>1850.295</v>
      </c>
      <c r="I414" s="20" t="n">
        <v>9797.648</v>
      </c>
      <c r="J414" s="20" t="n">
        <v>6342.162</v>
      </c>
      <c r="K414" s="20" t="n">
        <v>1174.027</v>
      </c>
      <c r="L414" s="20" t="n">
        <v>9003.887</v>
      </c>
      <c r="M414" s="20" t="n">
        <v>1945.941</v>
      </c>
      <c r="N414" s="20" t="n">
        <v>578.753</v>
      </c>
      <c r="O414" s="20" t="n">
        <v>33308.719</v>
      </c>
      <c r="P414" s="20" t="n">
        <v>10586.522</v>
      </c>
      <c r="Q414" s="20" t="n">
        <v>6828.228</v>
      </c>
      <c r="R414" s="20" t="n">
        <v>13492.403</v>
      </c>
      <c r="S414" s="20" t="n">
        <v>1935.693</v>
      </c>
      <c r="T414" s="20" t="n">
        <v>50277.316</v>
      </c>
      <c r="U414" s="20" t="n">
        <v>5443.193</v>
      </c>
      <c r="V414" s="20" t="n">
        <v>2060.369</v>
      </c>
      <c r="W414" s="20" t="n">
        <v>1797.099</v>
      </c>
      <c r="X414" s="20" t="n">
        <v>5720.564</v>
      </c>
      <c r="Y414" s="20" t="n">
        <v>563.081</v>
      </c>
      <c r="Z414" s="20" t="n">
        <v>4730.211</v>
      </c>
      <c r="AA414" s="20" t="n">
        <v>2137.251</v>
      </c>
      <c r="AB414" s="20" t="n">
        <v>436.044</v>
      </c>
      <c r="AC414" s="20" t="n">
        <v>943.51</v>
      </c>
      <c r="AD414" s="20" t="n">
        <v>2590.319</v>
      </c>
      <c r="AE414" s="20" t="n">
        <v>5417.66</v>
      </c>
      <c r="AF414" s="20"/>
      <c r="AG414" s="20" t="n">
        <v>96686.965</v>
      </c>
      <c r="AH414" s="20" t="n">
        <v>104524.108</v>
      </c>
      <c r="AI414" s="20" t="n">
        <v>25223.842</v>
      </c>
      <c r="AJ414" s="20" t="n">
        <v>9348.994</v>
      </c>
      <c r="AK414" s="20" t="n">
        <v>24105.666</v>
      </c>
      <c r="AL414" s="20" t="n">
        <v>14311.6</v>
      </c>
      <c r="AM414" s="20" t="n">
        <v>28569.646</v>
      </c>
      <c r="AN414" s="20" t="n">
        <v>7016.474</v>
      </c>
      <c r="AO414" s="20" t="n">
        <v>2120.381</v>
      </c>
      <c r="AP414" s="20" t="n">
        <v>826.592</v>
      </c>
      <c r="AQ414" s="20" t="n">
        <v>2391.891</v>
      </c>
      <c r="AR414" s="20" t="n">
        <v>989.809</v>
      </c>
      <c r="AS414" s="20" t="n">
        <v>5963.954</v>
      </c>
      <c r="AT414" s="20" t="n">
        <v>2949.407</v>
      </c>
      <c r="AU414" s="20" t="n">
        <v>1788.631</v>
      </c>
      <c r="AV414" s="20"/>
      <c r="AW414" s="20"/>
      <c r="AX414" s="20"/>
      <c r="AY414" s="20"/>
      <c r="AZ414" s="22" t="n">
        <v>527851.511</v>
      </c>
    </row>
    <row r="415" customFormat="false" ht="14.65" hidden="true" customHeight="false" outlineLevel="0" collapsed="false">
      <c r="A415" s="35" t="n">
        <v>4501</v>
      </c>
      <c r="B415" s="19" t="s">
        <v>494</v>
      </c>
      <c r="C415" s="20" t="n">
        <v>2228.466</v>
      </c>
      <c r="D415" s="20" t="n">
        <v>5997.29</v>
      </c>
      <c r="E415" s="20" t="n">
        <v>84.004</v>
      </c>
      <c r="F415" s="20" t="n">
        <v>1218.258</v>
      </c>
      <c r="G415" s="20" t="n">
        <v>475.073</v>
      </c>
      <c r="H415" s="20" t="n">
        <v>1475.04</v>
      </c>
      <c r="I415" s="20" t="n">
        <v>6548.401</v>
      </c>
      <c r="J415" s="20" t="n">
        <v>5361.017</v>
      </c>
      <c r="K415" s="20" t="n">
        <v>364.46</v>
      </c>
      <c r="L415" s="20" t="n">
        <v>7702.893</v>
      </c>
      <c r="M415" s="20" t="n">
        <v>1081.471</v>
      </c>
      <c r="N415" s="20" t="n">
        <v>385.532</v>
      </c>
      <c r="O415" s="20" t="n">
        <v>2081.333</v>
      </c>
      <c r="P415" s="20" t="n">
        <v>6368.817</v>
      </c>
      <c r="Q415" s="20" t="n">
        <v>5996.558</v>
      </c>
      <c r="R415" s="20" t="n">
        <v>8640.694</v>
      </c>
      <c r="S415" s="20" t="n">
        <v>1415.834</v>
      </c>
      <c r="T415" s="20" t="n">
        <v>16457.9</v>
      </c>
      <c r="U415" s="20" t="n">
        <v>3940.666</v>
      </c>
      <c r="V415" s="20" t="n">
        <v>956.856</v>
      </c>
      <c r="W415" s="20" t="n">
        <v>1342.007</v>
      </c>
      <c r="X415" s="20" t="n">
        <v>4544</v>
      </c>
      <c r="Y415" s="20" t="n">
        <v>163.06</v>
      </c>
      <c r="Z415" s="20" t="n">
        <v>700</v>
      </c>
      <c r="AA415" s="20" t="n">
        <v>903.452</v>
      </c>
      <c r="AB415" s="20" t="n">
        <v>287.668</v>
      </c>
      <c r="AC415" s="20" t="n">
        <v>248.687</v>
      </c>
      <c r="AD415" s="20" t="n">
        <v>2090.47</v>
      </c>
      <c r="AE415" s="20" t="n">
        <v>2906.839</v>
      </c>
      <c r="AF415" s="20"/>
      <c r="AG415" s="20" t="n">
        <v>55696.453</v>
      </c>
      <c r="AH415" s="20" t="n">
        <v>84268.133</v>
      </c>
      <c r="AI415" s="20" t="n">
        <v>11066.293</v>
      </c>
      <c r="AJ415" s="20" t="n">
        <v>66.725</v>
      </c>
      <c r="AK415" s="20" t="n">
        <v>10320.307</v>
      </c>
      <c r="AL415" s="20" t="n">
        <v>6474.297</v>
      </c>
      <c r="AM415" s="20" t="n">
        <v>18555.88</v>
      </c>
      <c r="AN415" s="20" t="n">
        <v>2054.558</v>
      </c>
      <c r="AO415" s="20" t="n">
        <v>1456</v>
      </c>
      <c r="AP415" s="20" t="n">
        <v>251.773</v>
      </c>
      <c r="AQ415" s="20" t="n">
        <v>1590.335</v>
      </c>
      <c r="AR415" s="20" t="n">
        <v>470.508</v>
      </c>
      <c r="AS415" s="20" t="n">
        <v>2239.798</v>
      </c>
      <c r="AT415" s="20" t="n">
        <v>1170.905</v>
      </c>
      <c r="AU415" s="20" t="n">
        <v>777.508</v>
      </c>
      <c r="AV415" s="20"/>
      <c r="AW415" s="20"/>
      <c r="AX415" s="20"/>
      <c r="AY415" s="20"/>
      <c r="AZ415" s="22" t="n">
        <v>288426.219</v>
      </c>
    </row>
    <row r="416" customFormat="false" ht="14.65" hidden="true" customHeight="false" outlineLevel="0" collapsed="false">
      <c r="A416" s="35" t="n">
        <v>4502</v>
      </c>
      <c r="B416" s="19" t="s">
        <v>495</v>
      </c>
      <c r="C416" s="20" t="n">
        <v>1702.888</v>
      </c>
      <c r="D416" s="20" t="n">
        <v>2842.186</v>
      </c>
      <c r="E416" s="20" t="n">
        <v>300.385</v>
      </c>
      <c r="F416" s="20" t="n">
        <v>2619.459</v>
      </c>
      <c r="G416" s="20" t="n">
        <v>1126.328</v>
      </c>
      <c r="H416" s="20" t="n">
        <v>131.481</v>
      </c>
      <c r="I416" s="20" t="n">
        <v>2431.357</v>
      </c>
      <c r="J416" s="20" t="n">
        <v>954.563</v>
      </c>
      <c r="K416" s="20" t="n">
        <v>455.159</v>
      </c>
      <c r="L416" s="20" t="n">
        <v>1295.821</v>
      </c>
      <c r="M416" s="20" t="n">
        <v>747.167</v>
      </c>
      <c r="N416" s="20" t="n">
        <v>162.796</v>
      </c>
      <c r="O416" s="20" t="n">
        <v>12488.17</v>
      </c>
      <c r="P416" s="20" t="n">
        <v>2743.042</v>
      </c>
      <c r="Q416" s="20" t="n">
        <v>634.627</v>
      </c>
      <c r="R416" s="20" t="n">
        <v>4160.57</v>
      </c>
      <c r="S416" s="20" t="n">
        <v>281.735</v>
      </c>
      <c r="T416" s="20" t="n">
        <v>26229.961</v>
      </c>
      <c r="U416" s="20" t="n">
        <v>1257.969</v>
      </c>
      <c r="V416" s="20" t="n">
        <v>558.384</v>
      </c>
      <c r="W416" s="20" t="n">
        <v>317.183</v>
      </c>
      <c r="X416" s="20" t="n">
        <v>794.407</v>
      </c>
      <c r="Y416" s="20" t="n">
        <v>373.328</v>
      </c>
      <c r="Z416" s="20" t="n">
        <v>3606.935</v>
      </c>
      <c r="AA416" s="20" t="n">
        <v>801.039</v>
      </c>
      <c r="AB416" s="20" t="n">
        <v>77.383</v>
      </c>
      <c r="AC416" s="20" t="n">
        <v>600.944</v>
      </c>
      <c r="AD416" s="20" t="n">
        <v>417.397</v>
      </c>
      <c r="AE416" s="20" t="n">
        <v>2058.358</v>
      </c>
      <c r="AF416" s="20"/>
      <c r="AG416" s="20" t="n">
        <v>36670.745</v>
      </c>
      <c r="AH416" s="20" t="n">
        <v>17480.772</v>
      </c>
      <c r="AI416" s="20" t="n">
        <v>7327.327</v>
      </c>
      <c r="AJ416" s="20" t="n">
        <v>7104.47</v>
      </c>
      <c r="AK416" s="20" t="n">
        <v>11475.997</v>
      </c>
      <c r="AL416" s="20" t="n">
        <v>3553.843</v>
      </c>
      <c r="AM416" s="20" t="n">
        <v>8203.406</v>
      </c>
      <c r="AN416" s="20" t="n">
        <v>2554.714</v>
      </c>
      <c r="AO416" s="20" t="n">
        <v>308.215</v>
      </c>
      <c r="AP416" s="20" t="n">
        <v>121.877</v>
      </c>
      <c r="AQ416" s="20" t="n">
        <v>319.08</v>
      </c>
      <c r="AR416" s="20" t="n">
        <v>322.723</v>
      </c>
      <c r="AS416" s="20" t="n">
        <v>1658.588</v>
      </c>
      <c r="AT416" s="20" t="n">
        <v>477.215</v>
      </c>
      <c r="AU416" s="20" t="n">
        <v>418.31</v>
      </c>
      <c r="AV416" s="20"/>
      <c r="AW416" s="20"/>
      <c r="AX416" s="20"/>
      <c r="AY416" s="20"/>
      <c r="AZ416" s="22" t="n">
        <v>170168.304</v>
      </c>
    </row>
    <row r="417" customFormat="false" ht="14.65" hidden="true" customHeight="false" outlineLevel="0" collapsed="false">
      <c r="A417" s="35" t="n">
        <v>4503</v>
      </c>
      <c r="B417" s="19" t="s">
        <v>496</v>
      </c>
      <c r="C417" s="20" t="n">
        <v>757.071</v>
      </c>
      <c r="D417" s="20" t="n">
        <v>1121.246</v>
      </c>
      <c r="E417" s="20" t="n">
        <v>196.125</v>
      </c>
      <c r="F417" s="20" t="n">
        <v>1008.673</v>
      </c>
      <c r="G417" s="20" t="n">
        <v>395.204</v>
      </c>
      <c r="H417" s="20" t="n">
        <v>243.774</v>
      </c>
      <c r="I417" s="20" t="n">
        <v>817.89</v>
      </c>
      <c r="J417" s="20" t="n">
        <v>26.582</v>
      </c>
      <c r="K417" s="20" t="n">
        <v>354.408</v>
      </c>
      <c r="L417" s="20" t="n">
        <v>5.173</v>
      </c>
      <c r="M417" s="20" t="n">
        <v>117.303</v>
      </c>
      <c r="N417" s="20" t="n">
        <v>30.425</v>
      </c>
      <c r="O417" s="20" t="n">
        <v>18739.216</v>
      </c>
      <c r="P417" s="20" t="n">
        <v>1474.663</v>
      </c>
      <c r="Q417" s="20" t="n">
        <v>197.043</v>
      </c>
      <c r="R417" s="20" t="n">
        <v>691.139</v>
      </c>
      <c r="S417" s="20" t="n">
        <v>238.124</v>
      </c>
      <c r="T417" s="20" t="n">
        <v>7589.455</v>
      </c>
      <c r="U417" s="20" t="n">
        <v>244.558</v>
      </c>
      <c r="V417" s="20" t="n">
        <v>545.129</v>
      </c>
      <c r="W417" s="20" t="n">
        <v>137.909</v>
      </c>
      <c r="X417" s="20" t="n">
        <v>382.157</v>
      </c>
      <c r="Y417" s="20" t="n">
        <v>26.693</v>
      </c>
      <c r="Z417" s="20" t="n">
        <v>423.276</v>
      </c>
      <c r="AA417" s="20" t="n">
        <v>432.76</v>
      </c>
      <c r="AB417" s="20" t="n">
        <v>70.993</v>
      </c>
      <c r="AC417" s="20" t="n">
        <v>93.879</v>
      </c>
      <c r="AD417" s="20" t="n">
        <v>82.452</v>
      </c>
      <c r="AE417" s="20" t="n">
        <v>452.463</v>
      </c>
      <c r="AF417" s="20"/>
      <c r="AG417" s="20" t="n">
        <v>4319.767</v>
      </c>
      <c r="AH417" s="20" t="n">
        <v>2775.203</v>
      </c>
      <c r="AI417" s="20" t="n">
        <v>6830.222</v>
      </c>
      <c r="AJ417" s="20" t="n">
        <v>2177.799</v>
      </c>
      <c r="AK417" s="20" t="n">
        <v>2309.362</v>
      </c>
      <c r="AL417" s="20" t="n">
        <v>4283.46</v>
      </c>
      <c r="AM417" s="20" t="n">
        <v>1810.36</v>
      </c>
      <c r="AN417" s="20" t="n">
        <v>2407.202</v>
      </c>
      <c r="AO417" s="20" t="n">
        <v>356.166</v>
      </c>
      <c r="AP417" s="20" t="n">
        <v>452.942</v>
      </c>
      <c r="AQ417" s="20" t="n">
        <v>482.476</v>
      </c>
      <c r="AR417" s="20" t="n">
        <v>196.578</v>
      </c>
      <c r="AS417" s="20" t="n">
        <v>2065.568</v>
      </c>
      <c r="AT417" s="20" t="n">
        <v>1301.287</v>
      </c>
      <c r="AU417" s="20" t="n">
        <v>592.813</v>
      </c>
      <c r="AV417" s="20"/>
      <c r="AW417" s="20"/>
      <c r="AX417" s="20"/>
      <c r="AY417" s="20"/>
      <c r="AZ417" s="22" t="n">
        <v>69256.988</v>
      </c>
    </row>
    <row r="418" customFormat="false" ht="14.65" hidden="true" customHeight="false" outlineLevel="0" collapsed="false">
      <c r="A418" s="35"/>
      <c r="B418" s="19"/>
      <c r="C418" s="20" t="n">
        <v>0</v>
      </c>
      <c r="D418" s="20" t="n">
        <v>0</v>
      </c>
      <c r="E418" s="20" t="n">
        <v>0</v>
      </c>
      <c r="F418" s="20" t="n">
        <v>0</v>
      </c>
      <c r="G418" s="20" t="n">
        <v>0</v>
      </c>
      <c r="H418" s="20" t="n">
        <v>0</v>
      </c>
      <c r="I418" s="20" t="n">
        <v>0</v>
      </c>
      <c r="J418" s="20" t="n">
        <v>0</v>
      </c>
      <c r="K418" s="20" t="n">
        <v>0</v>
      </c>
      <c r="L418" s="20" t="n">
        <v>0</v>
      </c>
      <c r="M418" s="20" t="n">
        <v>0</v>
      </c>
      <c r="N418" s="20" t="n">
        <v>0</v>
      </c>
      <c r="O418" s="20" t="n">
        <v>0</v>
      </c>
      <c r="P418" s="20" t="n">
        <v>0</v>
      </c>
      <c r="Q418" s="20" t="n">
        <v>0</v>
      </c>
      <c r="R418" s="20" t="n">
        <v>0</v>
      </c>
      <c r="S418" s="20" t="n">
        <v>0</v>
      </c>
      <c r="T418" s="20" t="n">
        <v>0</v>
      </c>
      <c r="U418" s="20" t="n">
        <v>0</v>
      </c>
      <c r="V418" s="20" t="n">
        <v>0</v>
      </c>
      <c r="W418" s="20" t="n">
        <v>0</v>
      </c>
      <c r="X418" s="20" t="n">
        <v>0</v>
      </c>
      <c r="Y418" s="20" t="n">
        <v>0</v>
      </c>
      <c r="Z418" s="20" t="n">
        <v>0</v>
      </c>
      <c r="AA418" s="20" t="n">
        <v>0</v>
      </c>
      <c r="AB418" s="20" t="n">
        <v>0</v>
      </c>
      <c r="AC418" s="20" t="n">
        <v>0</v>
      </c>
      <c r="AD418" s="20" t="n">
        <v>0</v>
      </c>
      <c r="AE418" s="20" t="n">
        <v>0</v>
      </c>
      <c r="AF418" s="20"/>
      <c r="AG418" s="20" t="n">
        <v>0</v>
      </c>
      <c r="AH418" s="20" t="n">
        <v>0</v>
      </c>
      <c r="AI418" s="20" t="n">
        <v>0</v>
      </c>
      <c r="AJ418" s="20" t="n">
        <v>0</v>
      </c>
      <c r="AK418" s="20" t="n">
        <v>0</v>
      </c>
      <c r="AL418" s="20" t="n">
        <v>0</v>
      </c>
      <c r="AM418" s="20" t="n">
        <v>0</v>
      </c>
      <c r="AN418" s="20" t="n">
        <v>0</v>
      </c>
      <c r="AO418" s="20" t="n">
        <v>0</v>
      </c>
      <c r="AP418" s="20" t="n">
        <v>0</v>
      </c>
      <c r="AQ418" s="20" t="n">
        <v>0</v>
      </c>
      <c r="AR418" s="20" t="n">
        <v>0</v>
      </c>
      <c r="AS418" s="20" t="n">
        <v>0</v>
      </c>
      <c r="AT418" s="20" t="n">
        <v>0</v>
      </c>
      <c r="AU418" s="20" t="n">
        <v>0</v>
      </c>
      <c r="AV418" s="20"/>
      <c r="AW418" s="20"/>
      <c r="AX418" s="20"/>
      <c r="AY418" s="20"/>
      <c r="AZ418" s="22" t="n">
        <v>0</v>
      </c>
    </row>
    <row r="419" customFormat="false" ht="14.65" hidden="true" customHeight="false" outlineLevel="0" collapsed="false">
      <c r="A419" s="35" t="n">
        <v>46</v>
      </c>
      <c r="B419" s="19" t="s">
        <v>497</v>
      </c>
      <c r="C419" s="20" t="n">
        <v>1076.71</v>
      </c>
      <c r="D419" s="20" t="n">
        <v>4659.611</v>
      </c>
      <c r="E419" s="20" t="n">
        <v>2583.107</v>
      </c>
      <c r="F419" s="20" t="n">
        <v>32556.933</v>
      </c>
      <c r="G419" s="20" t="n">
        <v>1247.499</v>
      </c>
      <c r="H419" s="20" t="n">
        <v>12.47</v>
      </c>
      <c r="I419" s="20" t="n">
        <v>507.753</v>
      </c>
      <c r="J419" s="20" t="n">
        <v>5311.133</v>
      </c>
      <c r="K419" s="20" t="n">
        <v>503.738</v>
      </c>
      <c r="L419" s="20" t="n">
        <v>45064.07</v>
      </c>
      <c r="M419" s="20" t="n">
        <v>9092.524</v>
      </c>
      <c r="N419" s="20" t="n">
        <v>229.498</v>
      </c>
      <c r="O419" s="20" t="n">
        <v>11813.072</v>
      </c>
      <c r="P419" s="20" t="n">
        <v>213.318</v>
      </c>
      <c r="Q419" s="20" t="n">
        <v>2220.544</v>
      </c>
      <c r="R419" s="20" t="n">
        <v>7018.178</v>
      </c>
      <c r="S419" s="20" t="n">
        <v>444.737</v>
      </c>
      <c r="T419" s="20" t="n">
        <v>15498.497</v>
      </c>
      <c r="U419" s="20" t="n">
        <v>6642.027</v>
      </c>
      <c r="V419" s="20" t="n">
        <v>5160.948</v>
      </c>
      <c r="W419" s="20" t="n">
        <v>149.372</v>
      </c>
      <c r="X419" s="20" t="n">
        <v>3450.677</v>
      </c>
      <c r="Y419" s="20" t="n">
        <v>2887.941</v>
      </c>
      <c r="Z419" s="20" t="n">
        <v>0</v>
      </c>
      <c r="AA419" s="20" t="n">
        <v>349.694</v>
      </c>
      <c r="AB419" s="20" t="n">
        <v>903.093</v>
      </c>
      <c r="AC419" s="20" t="n">
        <v>100.362</v>
      </c>
      <c r="AD419" s="20" t="n">
        <v>89.669</v>
      </c>
      <c r="AE419" s="20" t="n">
        <v>3186.204</v>
      </c>
      <c r="AF419" s="20"/>
      <c r="AG419" s="20" t="n">
        <v>31479.823</v>
      </c>
      <c r="AH419" s="20" t="n">
        <v>70313.759</v>
      </c>
      <c r="AI419" s="20" t="n">
        <v>4505.443</v>
      </c>
      <c r="AJ419" s="20" t="n">
        <v>51904.208</v>
      </c>
      <c r="AK419" s="20" t="n">
        <v>45522.213</v>
      </c>
      <c r="AL419" s="20" t="n">
        <v>481.536</v>
      </c>
      <c r="AM419" s="20" t="n">
        <v>0.75</v>
      </c>
      <c r="AN419" s="20" t="n">
        <v>717.235</v>
      </c>
      <c r="AO419" s="20" t="n">
        <v>237.948</v>
      </c>
      <c r="AP419" s="20" t="n">
        <v>337.746</v>
      </c>
      <c r="AQ419" s="20" t="n">
        <v>442.174</v>
      </c>
      <c r="AR419" s="20" t="n">
        <v>879.679</v>
      </c>
      <c r="AS419" s="20" t="n">
        <v>3.72</v>
      </c>
      <c r="AT419" s="20" t="n">
        <v>552.853</v>
      </c>
      <c r="AU419" s="20" t="n">
        <v>1744.692</v>
      </c>
      <c r="AV419" s="20"/>
      <c r="AW419" s="20"/>
      <c r="AX419" s="20"/>
      <c r="AY419" s="20"/>
      <c r="AZ419" s="22" t="n">
        <v>372097.158</v>
      </c>
    </row>
    <row r="420" customFormat="false" ht="14.65" hidden="true" customHeight="false" outlineLevel="0" collapsed="false">
      <c r="A420" s="35"/>
      <c r="B420" s="19"/>
      <c r="C420" s="20" t="n">
        <v>0</v>
      </c>
      <c r="D420" s="20" t="n">
        <v>0</v>
      </c>
      <c r="E420" s="20" t="n">
        <v>0</v>
      </c>
      <c r="F420" s="20" t="n">
        <v>0</v>
      </c>
      <c r="G420" s="20" t="n">
        <v>0</v>
      </c>
      <c r="H420" s="20" t="n">
        <v>0</v>
      </c>
      <c r="I420" s="20" t="n">
        <v>0</v>
      </c>
      <c r="J420" s="20" t="n">
        <v>0</v>
      </c>
      <c r="K420" s="20" t="n">
        <v>0</v>
      </c>
      <c r="L420" s="20" t="n">
        <v>0</v>
      </c>
      <c r="M420" s="20" t="n">
        <v>0</v>
      </c>
      <c r="N420" s="20" t="n">
        <v>0</v>
      </c>
      <c r="O420" s="20" t="n">
        <v>0</v>
      </c>
      <c r="P420" s="20" t="n">
        <v>0</v>
      </c>
      <c r="Q420" s="20" t="n">
        <v>0</v>
      </c>
      <c r="R420" s="20" t="n">
        <v>0</v>
      </c>
      <c r="S420" s="20" t="n">
        <v>0</v>
      </c>
      <c r="T420" s="20" t="n">
        <v>0</v>
      </c>
      <c r="U420" s="20" t="n">
        <v>0</v>
      </c>
      <c r="V420" s="20" t="n">
        <v>0</v>
      </c>
      <c r="W420" s="20" t="n">
        <v>0</v>
      </c>
      <c r="X420" s="20" t="n">
        <v>0</v>
      </c>
      <c r="Y420" s="20" t="n">
        <v>0</v>
      </c>
      <c r="Z420" s="20" t="n">
        <v>0</v>
      </c>
      <c r="AA420" s="20" t="n">
        <v>0</v>
      </c>
      <c r="AB420" s="20" t="n">
        <v>0</v>
      </c>
      <c r="AC420" s="20" t="n">
        <v>0</v>
      </c>
      <c r="AD420" s="20" t="n">
        <v>0</v>
      </c>
      <c r="AE420" s="20" t="n">
        <v>0</v>
      </c>
      <c r="AF420" s="20"/>
      <c r="AG420" s="20" t="n">
        <v>0</v>
      </c>
      <c r="AH420" s="20" t="n">
        <v>0</v>
      </c>
      <c r="AI420" s="20" t="n">
        <v>0</v>
      </c>
      <c r="AJ420" s="20" t="n">
        <v>0</v>
      </c>
      <c r="AK420" s="20" t="n">
        <v>0</v>
      </c>
      <c r="AL420" s="20" t="n">
        <v>0</v>
      </c>
      <c r="AM420" s="20" t="n">
        <v>0</v>
      </c>
      <c r="AN420" s="20" t="n">
        <v>0</v>
      </c>
      <c r="AO420" s="20" t="n">
        <v>0</v>
      </c>
      <c r="AP420" s="20" t="n">
        <v>0</v>
      </c>
      <c r="AQ420" s="20" t="n">
        <v>0</v>
      </c>
      <c r="AR420" s="20" t="n">
        <v>0</v>
      </c>
      <c r="AS420" s="20" t="n">
        <v>0</v>
      </c>
      <c r="AT420" s="20" t="n">
        <v>0</v>
      </c>
      <c r="AU420" s="20" t="n">
        <v>0</v>
      </c>
      <c r="AV420" s="20"/>
      <c r="AW420" s="20"/>
      <c r="AX420" s="20"/>
      <c r="AY420" s="20"/>
      <c r="AZ420" s="22" t="n">
        <v>0</v>
      </c>
    </row>
    <row r="421" customFormat="false" ht="14.65" hidden="true" customHeight="false" outlineLevel="0" collapsed="false">
      <c r="A421" s="35" t="n">
        <v>48</v>
      </c>
      <c r="B421" s="19" t="s">
        <v>498</v>
      </c>
      <c r="C421" s="20" t="n">
        <v>156.629</v>
      </c>
      <c r="D421" s="20" t="n">
        <v>935.297</v>
      </c>
      <c r="E421" s="20" t="n">
        <v>24.19</v>
      </c>
      <c r="F421" s="20" t="n">
        <v>1758.382</v>
      </c>
      <c r="G421" s="20" t="n">
        <v>1576.289</v>
      </c>
      <c r="H421" s="20" t="n">
        <v>296.302</v>
      </c>
      <c r="I421" s="20" t="n">
        <v>146.171</v>
      </c>
      <c r="J421" s="20" t="n">
        <v>2536.655</v>
      </c>
      <c r="K421" s="20" t="n">
        <v>8.631</v>
      </c>
      <c r="L421" s="20" t="n">
        <v>466.141</v>
      </c>
      <c r="M421" s="20" t="n">
        <v>389.338</v>
      </c>
      <c r="N421" s="20" t="n">
        <v>101.379</v>
      </c>
      <c r="O421" s="20" t="n">
        <v>10534.778</v>
      </c>
      <c r="P421" s="20" t="n">
        <v>6514.143</v>
      </c>
      <c r="Q421" s="20" t="n">
        <v>1195.769</v>
      </c>
      <c r="R421" s="20" t="n">
        <v>1398.65</v>
      </c>
      <c r="S421" s="20" t="n">
        <v>1928.182</v>
      </c>
      <c r="T421" s="20" t="n">
        <v>23599.153</v>
      </c>
      <c r="U421" s="20" t="n">
        <v>386.918</v>
      </c>
      <c r="V421" s="20" t="n">
        <v>36.605</v>
      </c>
      <c r="W421" s="20" t="n">
        <v>183.258</v>
      </c>
      <c r="X421" s="20" t="n">
        <v>557.265</v>
      </c>
      <c r="Y421" s="20" t="n">
        <v>19.72</v>
      </c>
      <c r="Z421" s="20" t="n">
        <v>1.35</v>
      </c>
      <c r="AA421" s="20" t="n">
        <v>29.909</v>
      </c>
      <c r="AB421" s="20" t="n">
        <v>27.382</v>
      </c>
      <c r="AC421" s="20" t="n">
        <v>7.13</v>
      </c>
      <c r="AD421" s="20" t="n">
        <v>1217.324</v>
      </c>
      <c r="AE421" s="20" t="n">
        <v>1024.796</v>
      </c>
      <c r="AF421" s="20"/>
      <c r="AG421" s="20" t="n">
        <v>3218.123</v>
      </c>
      <c r="AH421" s="20" t="n">
        <v>17339.767</v>
      </c>
      <c r="AI421" s="20" t="n">
        <v>521.343</v>
      </c>
      <c r="AJ421" s="20" t="n">
        <v>6428.953</v>
      </c>
      <c r="AK421" s="20" t="n">
        <v>3587.203</v>
      </c>
      <c r="AL421" s="20" t="n">
        <v>114.412</v>
      </c>
      <c r="AM421" s="20" t="n">
        <v>5488.647</v>
      </c>
      <c r="AN421" s="20" t="n">
        <v>689.528</v>
      </c>
      <c r="AO421" s="20" t="n">
        <v>594.834</v>
      </c>
      <c r="AP421" s="20" t="n">
        <v>20.142</v>
      </c>
      <c r="AQ421" s="20" t="n">
        <v>6.836</v>
      </c>
      <c r="AR421" s="20" t="n">
        <v>20.835</v>
      </c>
      <c r="AS421" s="20" t="n">
        <v>4743.894</v>
      </c>
      <c r="AT421" s="20" t="n">
        <v>163.044</v>
      </c>
      <c r="AU421" s="20" t="n">
        <v>771.83</v>
      </c>
      <c r="AV421" s="20"/>
      <c r="AW421" s="20"/>
      <c r="AX421" s="20"/>
      <c r="AY421" s="20"/>
      <c r="AZ421" s="22" t="n">
        <v>100767.127</v>
      </c>
    </row>
    <row r="422" customFormat="false" ht="14.65" hidden="true" customHeight="false" outlineLevel="0" collapsed="false">
      <c r="A422" s="35" t="s">
        <v>499</v>
      </c>
      <c r="B422" s="19" t="s">
        <v>500</v>
      </c>
      <c r="C422" s="20" t="n">
        <v>0</v>
      </c>
      <c r="D422" s="20" t="n">
        <v>5.365</v>
      </c>
      <c r="E422" s="20" t="n">
        <v>0</v>
      </c>
      <c r="F422" s="20" t="n">
        <v>9.976</v>
      </c>
      <c r="G422" s="20" t="n">
        <v>5</v>
      </c>
      <c r="H422" s="20" t="n">
        <v>0</v>
      </c>
      <c r="I422" s="20" t="n">
        <v>0</v>
      </c>
      <c r="J422" s="20" t="n">
        <v>0</v>
      </c>
      <c r="K422" s="20" t="n">
        <v>0</v>
      </c>
      <c r="L422" s="20" t="n">
        <v>0</v>
      </c>
      <c r="M422" s="20" t="n">
        <v>0</v>
      </c>
      <c r="N422" s="20" t="n">
        <v>0</v>
      </c>
      <c r="O422" s="20" t="n">
        <v>1381.733</v>
      </c>
      <c r="P422" s="20" t="n">
        <v>27.287</v>
      </c>
      <c r="Q422" s="20" t="n">
        <v>350</v>
      </c>
      <c r="R422" s="20" t="n">
        <v>115.67</v>
      </c>
      <c r="S422" s="20" t="n">
        <v>17.683</v>
      </c>
      <c r="T422" s="20" t="n">
        <v>4.871</v>
      </c>
      <c r="U422" s="20" t="n">
        <v>11.705</v>
      </c>
      <c r="V422" s="20" t="n">
        <v>0</v>
      </c>
      <c r="W422" s="20" t="n">
        <v>0</v>
      </c>
      <c r="X422" s="20" t="n">
        <v>49.241</v>
      </c>
      <c r="Y422" s="20" t="n">
        <v>0</v>
      </c>
      <c r="Z422" s="20" t="n">
        <v>0</v>
      </c>
      <c r="AA422" s="20" t="n">
        <v>0</v>
      </c>
      <c r="AB422" s="20" t="n">
        <v>0</v>
      </c>
      <c r="AC422" s="20" t="n">
        <v>0</v>
      </c>
      <c r="AD422" s="20" t="n">
        <v>0</v>
      </c>
      <c r="AE422" s="20" t="n">
        <v>0</v>
      </c>
      <c r="AF422" s="20"/>
      <c r="AG422" s="20" t="n">
        <v>29.837</v>
      </c>
      <c r="AH422" s="20" t="n">
        <v>7.638</v>
      </c>
      <c r="AI422" s="20" t="n">
        <v>0</v>
      </c>
      <c r="AJ422" s="20" t="n">
        <v>0</v>
      </c>
      <c r="AK422" s="20" t="n">
        <v>120.973</v>
      </c>
      <c r="AL422" s="20" t="n">
        <v>0</v>
      </c>
      <c r="AM422" s="20" t="n">
        <v>0</v>
      </c>
      <c r="AN422" s="20" t="n">
        <v>12.888</v>
      </c>
      <c r="AO422" s="20" t="n">
        <v>116.279</v>
      </c>
      <c r="AP422" s="20" t="n">
        <v>0</v>
      </c>
      <c r="AQ422" s="20" t="n">
        <v>0</v>
      </c>
      <c r="AR422" s="20" t="n">
        <v>0</v>
      </c>
      <c r="AS422" s="20" t="n">
        <v>509.218</v>
      </c>
      <c r="AT422" s="20" t="n">
        <v>0</v>
      </c>
      <c r="AU422" s="20" t="n">
        <v>0</v>
      </c>
      <c r="AV422" s="20"/>
      <c r="AW422" s="20"/>
      <c r="AX422" s="20"/>
      <c r="AY422" s="20"/>
      <c r="AZ422" s="22" t="n">
        <v>2775.364</v>
      </c>
    </row>
    <row r="423" customFormat="false" ht="14.65" hidden="true" customHeight="false" outlineLevel="0" collapsed="false">
      <c r="A423" s="35" t="s">
        <v>501</v>
      </c>
      <c r="B423" s="19" t="s">
        <v>502</v>
      </c>
      <c r="C423" s="20" t="n">
        <v>20.311</v>
      </c>
      <c r="D423" s="20" t="n">
        <v>0</v>
      </c>
      <c r="E423" s="20" t="n">
        <v>4.949</v>
      </c>
      <c r="F423" s="20" t="n">
        <v>0</v>
      </c>
      <c r="G423" s="20" t="n">
        <v>0</v>
      </c>
      <c r="H423" s="20" t="n">
        <v>0</v>
      </c>
      <c r="I423" s="20" t="n">
        <v>0.402</v>
      </c>
      <c r="J423" s="20" t="n">
        <v>0</v>
      </c>
      <c r="K423" s="20" t="n">
        <v>0</v>
      </c>
      <c r="L423" s="20" t="n">
        <v>22.425</v>
      </c>
      <c r="M423" s="20" t="n">
        <v>0</v>
      </c>
      <c r="N423" s="20" t="n">
        <v>0</v>
      </c>
      <c r="O423" s="20" t="n">
        <v>177.406</v>
      </c>
      <c r="P423" s="20" t="n">
        <v>66.97</v>
      </c>
      <c r="Q423" s="20" t="n">
        <v>19.401</v>
      </c>
      <c r="R423" s="20" t="n">
        <v>8.82</v>
      </c>
      <c r="S423" s="20" t="n">
        <v>0</v>
      </c>
      <c r="T423" s="20" t="n">
        <v>0</v>
      </c>
      <c r="U423" s="20" t="n">
        <v>19.06</v>
      </c>
      <c r="V423" s="20" t="n">
        <v>0</v>
      </c>
      <c r="W423" s="20" t="n">
        <v>0</v>
      </c>
      <c r="X423" s="20" t="n">
        <v>0</v>
      </c>
      <c r="Y423" s="20" t="n">
        <v>1.529</v>
      </c>
      <c r="Z423" s="20" t="n">
        <v>0</v>
      </c>
      <c r="AA423" s="20" t="n">
        <v>0.087</v>
      </c>
      <c r="AB423" s="20" t="n">
        <v>0</v>
      </c>
      <c r="AC423" s="20" t="n">
        <v>2.881</v>
      </c>
      <c r="AD423" s="20" t="n">
        <v>0</v>
      </c>
      <c r="AE423" s="20" t="n">
        <v>0</v>
      </c>
      <c r="AF423" s="20"/>
      <c r="AG423" s="20" t="n">
        <v>38.295</v>
      </c>
      <c r="AH423" s="20" t="n">
        <v>15.943</v>
      </c>
      <c r="AI423" s="20" t="n">
        <v>5.799</v>
      </c>
      <c r="AJ423" s="20" t="n">
        <v>16.549</v>
      </c>
      <c r="AK423" s="20" t="n">
        <v>0</v>
      </c>
      <c r="AL423" s="20" t="n">
        <v>2.113</v>
      </c>
      <c r="AM423" s="20" t="n">
        <v>0</v>
      </c>
      <c r="AN423" s="20" t="n">
        <v>10.229</v>
      </c>
      <c r="AO423" s="20" t="n">
        <v>0</v>
      </c>
      <c r="AP423" s="20" t="n">
        <v>0</v>
      </c>
      <c r="AQ423" s="20" t="n">
        <v>0</v>
      </c>
      <c r="AR423" s="20" t="n">
        <v>6.984</v>
      </c>
      <c r="AS423" s="20" t="n">
        <v>10.182</v>
      </c>
      <c r="AT423" s="20" t="n">
        <v>1.43</v>
      </c>
      <c r="AU423" s="20" t="n">
        <v>0</v>
      </c>
      <c r="AV423" s="20"/>
      <c r="AW423" s="20"/>
      <c r="AX423" s="20"/>
      <c r="AY423" s="20"/>
      <c r="AZ423" s="22" t="n">
        <v>451.765</v>
      </c>
    </row>
    <row r="424" customFormat="false" ht="14.65" hidden="true" customHeight="false" outlineLevel="0" collapsed="false">
      <c r="A424" s="35" t="s">
        <v>503</v>
      </c>
      <c r="B424" s="19" t="s">
        <v>504</v>
      </c>
      <c r="C424" s="20" t="n">
        <v>0</v>
      </c>
      <c r="D424" s="20" t="n">
        <v>0</v>
      </c>
      <c r="E424" s="20" t="n">
        <v>0</v>
      </c>
      <c r="F424" s="20" t="n">
        <v>0</v>
      </c>
      <c r="G424" s="20" t="n">
        <v>0</v>
      </c>
      <c r="H424" s="20" t="n">
        <v>0</v>
      </c>
      <c r="I424" s="20" t="n">
        <v>0</v>
      </c>
      <c r="J424" s="20" t="n">
        <v>0</v>
      </c>
      <c r="K424" s="20" t="n">
        <v>0</v>
      </c>
      <c r="L424" s="20" t="n">
        <v>0</v>
      </c>
      <c r="M424" s="20" t="n">
        <v>0</v>
      </c>
      <c r="N424" s="20" t="n">
        <v>0</v>
      </c>
      <c r="O424" s="20" t="n">
        <v>0</v>
      </c>
      <c r="P424" s="20" t="n">
        <v>0</v>
      </c>
      <c r="Q424" s="20" t="n">
        <v>0</v>
      </c>
      <c r="R424" s="20" t="n">
        <v>0</v>
      </c>
      <c r="S424" s="20" t="n">
        <v>0</v>
      </c>
      <c r="T424" s="20" t="n">
        <v>0</v>
      </c>
      <c r="U424" s="20" t="n">
        <v>0</v>
      </c>
      <c r="V424" s="20" t="n">
        <v>0</v>
      </c>
      <c r="W424" s="20" t="n">
        <v>0</v>
      </c>
      <c r="X424" s="20" t="n">
        <v>0</v>
      </c>
      <c r="Y424" s="20" t="n">
        <v>0</v>
      </c>
      <c r="Z424" s="20" t="n">
        <v>0</v>
      </c>
      <c r="AA424" s="20" t="n">
        <v>0</v>
      </c>
      <c r="AB424" s="20" t="n">
        <v>0</v>
      </c>
      <c r="AC424" s="20" t="n">
        <v>0</v>
      </c>
      <c r="AD424" s="20" t="n">
        <v>0</v>
      </c>
      <c r="AE424" s="20" t="n">
        <v>0</v>
      </c>
      <c r="AF424" s="20"/>
      <c r="AG424" s="20" t="n">
        <v>0</v>
      </c>
      <c r="AH424" s="20" t="n">
        <v>0</v>
      </c>
      <c r="AI424" s="20" t="n">
        <v>0</v>
      </c>
      <c r="AJ424" s="20" t="n">
        <v>0</v>
      </c>
      <c r="AK424" s="20" t="n">
        <v>0</v>
      </c>
      <c r="AL424" s="20" t="n">
        <v>0</v>
      </c>
      <c r="AM424" s="20" t="n">
        <v>0</v>
      </c>
      <c r="AN424" s="20" t="n">
        <v>0</v>
      </c>
      <c r="AO424" s="20" t="n">
        <v>0</v>
      </c>
      <c r="AP424" s="20" t="n">
        <v>0</v>
      </c>
      <c r="AQ424" s="20" t="n">
        <v>0</v>
      </c>
      <c r="AR424" s="20" t="n">
        <v>0</v>
      </c>
      <c r="AS424" s="20" t="n">
        <v>0</v>
      </c>
      <c r="AT424" s="20" t="n">
        <v>0</v>
      </c>
      <c r="AU424" s="20" t="n">
        <v>0</v>
      </c>
      <c r="AV424" s="20"/>
      <c r="AW424" s="20"/>
      <c r="AX424" s="20"/>
      <c r="AY424" s="20"/>
      <c r="AZ424" s="22" t="n">
        <v>0</v>
      </c>
    </row>
    <row r="425" customFormat="false" ht="14.65" hidden="true" customHeight="false" outlineLevel="0" collapsed="false">
      <c r="A425" s="35" t="s">
        <v>505</v>
      </c>
      <c r="B425" s="19" t="s">
        <v>506</v>
      </c>
      <c r="C425" s="20" t="n">
        <v>133.396</v>
      </c>
      <c r="D425" s="20" t="n">
        <v>49.814</v>
      </c>
      <c r="E425" s="20" t="n">
        <v>10.487</v>
      </c>
      <c r="F425" s="20" t="n">
        <v>296.927</v>
      </c>
      <c r="G425" s="20" t="n">
        <v>3.832</v>
      </c>
      <c r="H425" s="20" t="n">
        <v>86.916</v>
      </c>
      <c r="I425" s="20" t="n">
        <v>10.077</v>
      </c>
      <c r="J425" s="20" t="n">
        <v>5.966</v>
      </c>
      <c r="K425" s="20" t="n">
        <v>8.631</v>
      </c>
      <c r="L425" s="20" t="n">
        <v>40.369</v>
      </c>
      <c r="M425" s="20" t="n">
        <v>1.922</v>
      </c>
      <c r="N425" s="20" t="n">
        <v>1.081</v>
      </c>
      <c r="O425" s="20" t="n">
        <v>2966.554</v>
      </c>
      <c r="P425" s="20" t="n">
        <v>16.287</v>
      </c>
      <c r="Q425" s="20" t="n">
        <v>23.546</v>
      </c>
      <c r="R425" s="20" t="n">
        <v>24.019</v>
      </c>
      <c r="S425" s="20" t="n">
        <v>2.336</v>
      </c>
      <c r="T425" s="20" t="n">
        <v>485.858</v>
      </c>
      <c r="U425" s="20" t="n">
        <v>319.894</v>
      </c>
      <c r="V425" s="20" t="n">
        <v>0</v>
      </c>
      <c r="W425" s="20" t="n">
        <v>7.974</v>
      </c>
      <c r="X425" s="20" t="n">
        <v>3.15</v>
      </c>
      <c r="Y425" s="20" t="n">
        <v>11.295</v>
      </c>
      <c r="Z425" s="20" t="n">
        <v>0</v>
      </c>
      <c r="AA425" s="20" t="n">
        <v>29.822</v>
      </c>
      <c r="AB425" s="20" t="n">
        <v>17.239</v>
      </c>
      <c r="AC425" s="20" t="n">
        <v>4.249</v>
      </c>
      <c r="AD425" s="20" t="n">
        <v>100.934</v>
      </c>
      <c r="AE425" s="20" t="n">
        <v>6.294</v>
      </c>
      <c r="AF425" s="20"/>
      <c r="AG425" s="20" t="n">
        <v>2368.46</v>
      </c>
      <c r="AH425" s="20" t="n">
        <v>39.823</v>
      </c>
      <c r="AI425" s="20" t="n">
        <v>54.884</v>
      </c>
      <c r="AJ425" s="20" t="n">
        <v>306.762</v>
      </c>
      <c r="AK425" s="20" t="n">
        <v>22.842</v>
      </c>
      <c r="AL425" s="20" t="n">
        <v>4.776</v>
      </c>
      <c r="AM425" s="20" t="n">
        <v>3857.139</v>
      </c>
      <c r="AN425" s="20" t="n">
        <v>50.346</v>
      </c>
      <c r="AO425" s="20" t="n">
        <v>309.879</v>
      </c>
      <c r="AP425" s="20" t="n">
        <v>20.142</v>
      </c>
      <c r="AQ425" s="20" t="n">
        <v>6.836</v>
      </c>
      <c r="AR425" s="20" t="n">
        <v>2.948</v>
      </c>
      <c r="AS425" s="20" t="n">
        <v>18.81</v>
      </c>
      <c r="AT425" s="20" t="n">
        <v>28.342</v>
      </c>
      <c r="AU425" s="20" t="n">
        <v>11.146</v>
      </c>
      <c r="AV425" s="20"/>
      <c r="AW425" s="20"/>
      <c r="AX425" s="20"/>
      <c r="AY425" s="20"/>
      <c r="AZ425" s="22" t="n">
        <v>11772.004</v>
      </c>
    </row>
    <row r="426" customFormat="false" ht="14.65" hidden="true" customHeight="false" outlineLevel="0" collapsed="false">
      <c r="A426" s="35" t="s">
        <v>507</v>
      </c>
      <c r="B426" s="19" t="s">
        <v>508</v>
      </c>
      <c r="C426" s="20" t="n">
        <v>2.922</v>
      </c>
      <c r="D426" s="20" t="n">
        <v>880.118</v>
      </c>
      <c r="E426" s="20" t="n">
        <v>8.754</v>
      </c>
      <c r="F426" s="20" t="n">
        <v>1451.479</v>
      </c>
      <c r="G426" s="20" t="n">
        <v>1567.457</v>
      </c>
      <c r="H426" s="20" t="n">
        <v>209.386</v>
      </c>
      <c r="I426" s="20" t="n">
        <v>135.692</v>
      </c>
      <c r="J426" s="20" t="n">
        <v>2530.689</v>
      </c>
      <c r="K426" s="20" t="n">
        <v>0</v>
      </c>
      <c r="L426" s="20" t="n">
        <v>403.347</v>
      </c>
      <c r="M426" s="20" t="n">
        <v>387.416</v>
      </c>
      <c r="N426" s="20" t="n">
        <v>100.298</v>
      </c>
      <c r="O426" s="20" t="n">
        <v>6009.085</v>
      </c>
      <c r="P426" s="20" t="n">
        <v>6403.599</v>
      </c>
      <c r="Q426" s="20" t="n">
        <v>802.822</v>
      </c>
      <c r="R426" s="20" t="n">
        <v>1250.141</v>
      </c>
      <c r="S426" s="20" t="n">
        <v>1908.163</v>
      </c>
      <c r="T426" s="20" t="n">
        <v>23108.424</v>
      </c>
      <c r="U426" s="20" t="n">
        <v>36.259</v>
      </c>
      <c r="V426" s="20" t="n">
        <v>36.605</v>
      </c>
      <c r="W426" s="20" t="n">
        <v>175.284</v>
      </c>
      <c r="X426" s="20" t="n">
        <v>504.874</v>
      </c>
      <c r="Y426" s="20" t="n">
        <v>6.896</v>
      </c>
      <c r="Z426" s="20" t="n">
        <v>1.35</v>
      </c>
      <c r="AA426" s="20" t="n">
        <v>0</v>
      </c>
      <c r="AB426" s="20" t="n">
        <v>10.143</v>
      </c>
      <c r="AC426" s="20" t="n">
        <v>0</v>
      </c>
      <c r="AD426" s="20" t="n">
        <v>1116.39</v>
      </c>
      <c r="AE426" s="20" t="n">
        <v>1018.502</v>
      </c>
      <c r="AF426" s="20"/>
      <c r="AG426" s="20" t="n">
        <v>781.531</v>
      </c>
      <c r="AH426" s="20" t="n">
        <v>17276.363</v>
      </c>
      <c r="AI426" s="20" t="n">
        <v>460.66</v>
      </c>
      <c r="AJ426" s="20" t="n">
        <v>6105.642</v>
      </c>
      <c r="AK426" s="20" t="n">
        <v>3443.388</v>
      </c>
      <c r="AL426" s="20" t="n">
        <v>107.523</v>
      </c>
      <c r="AM426" s="20" t="n">
        <v>1631.508</v>
      </c>
      <c r="AN426" s="20" t="n">
        <v>616.065</v>
      </c>
      <c r="AO426" s="20" t="n">
        <v>168.676</v>
      </c>
      <c r="AP426" s="20" t="n">
        <v>0</v>
      </c>
      <c r="AQ426" s="20" t="n">
        <v>0</v>
      </c>
      <c r="AR426" s="20" t="n">
        <v>10.903</v>
      </c>
      <c r="AS426" s="20" t="n">
        <v>4205.684</v>
      </c>
      <c r="AT426" s="20" t="n">
        <v>133.272</v>
      </c>
      <c r="AU426" s="20" t="n">
        <v>760.684</v>
      </c>
      <c r="AV426" s="20"/>
      <c r="AW426" s="20"/>
      <c r="AX426" s="20"/>
      <c r="AY426" s="20"/>
      <c r="AZ426" s="22" t="n">
        <v>85767.994</v>
      </c>
    </row>
    <row r="427" customFormat="false" ht="14.65" hidden="true" customHeight="false" outlineLevel="0" collapsed="false">
      <c r="A427" s="35"/>
      <c r="B427" s="19" t="s">
        <v>509</v>
      </c>
      <c r="C427" s="20" t="n">
        <f aca="false">C10+C387</f>
        <v>502340.595</v>
      </c>
      <c r="D427" s="20" t="n">
        <f aca="false">D10+D387</f>
        <v>572399.03</v>
      </c>
      <c r="E427" s="20" t="n">
        <f aca="false">E10+E387</f>
        <v>142582.654</v>
      </c>
      <c r="F427" s="20" t="n">
        <f aca="false">F10+F387</f>
        <v>657873.363</v>
      </c>
      <c r="G427" s="20" t="n">
        <f aca="false">G10+G387</f>
        <v>481262.326</v>
      </c>
      <c r="H427" s="20" t="n">
        <f aca="false">H10+H387</f>
        <v>97922.632</v>
      </c>
      <c r="I427" s="20" t="n">
        <f aca="false">I10+I387</f>
        <v>402388.639</v>
      </c>
      <c r="J427" s="20" t="n">
        <f aca="false">J10+J387</f>
        <v>193458.486</v>
      </c>
      <c r="K427" s="20" t="n">
        <f aca="false">K10+K387</f>
        <v>99349</v>
      </c>
      <c r="L427" s="20" t="n">
        <f aca="false">L10+L387</f>
        <v>788670.227</v>
      </c>
      <c r="M427" s="20" t="n">
        <f aca="false">M10+M387</f>
        <v>180809.801</v>
      </c>
      <c r="N427" s="20" t="n">
        <f aca="false">N10+N387</f>
        <v>43531.403</v>
      </c>
      <c r="O427" s="20" t="n">
        <f aca="false">O10+O387</f>
        <v>1864286.3</v>
      </c>
      <c r="P427" s="20" t="n">
        <f aca="false">P10+P387</f>
        <v>469015.578</v>
      </c>
      <c r="Q427" s="20" t="n">
        <f aca="false">Q10+Q387</f>
        <v>287865.776</v>
      </c>
      <c r="R427" s="20" t="n">
        <f aca="false">R10+R387</f>
        <v>1223639.399</v>
      </c>
      <c r="S427" s="20" t="n">
        <f aca="false">S10+S387</f>
        <v>119234.203</v>
      </c>
      <c r="T427" s="20" t="n">
        <f aca="false">T10+T387</f>
        <v>4312605.316</v>
      </c>
      <c r="U427" s="20" t="n">
        <f aca="false">U10+U387</f>
        <v>541641.28</v>
      </c>
      <c r="V427" s="20" t="n">
        <f aca="false">V10+V387</f>
        <v>267113.75</v>
      </c>
      <c r="W427" s="20" t="n">
        <f aca="false">W10+W387</f>
        <v>155574.892</v>
      </c>
      <c r="X427" s="20" t="n">
        <f aca="false">X10+X387</f>
        <v>226211.134</v>
      </c>
      <c r="Y427" s="20" t="n">
        <f aca="false">Y10+Y387</f>
        <v>120105.939</v>
      </c>
      <c r="Z427" s="20" t="n">
        <f aca="false">Z10+Z387</f>
        <v>323237.325</v>
      </c>
      <c r="AA427" s="20" t="n">
        <f aca="false">AA10+AA387</f>
        <v>179100.573</v>
      </c>
      <c r="AB427" s="20" t="n">
        <f aca="false">AB10+AB387</f>
        <v>69488.651</v>
      </c>
      <c r="AC427" s="20" t="n">
        <f aca="false">AC10+AC387</f>
        <v>233710.161</v>
      </c>
      <c r="AD427" s="20" t="n">
        <f aca="false">AD10+AD387</f>
        <v>102446.09</v>
      </c>
      <c r="AE427" s="20" t="n">
        <f aca="false">AE10+AE387</f>
        <v>288240.893</v>
      </c>
      <c r="AF427" s="20" t="n">
        <f aca="false">AF10+AF387</f>
        <v>0</v>
      </c>
      <c r="AG427" s="20" t="n">
        <f aca="false">AG10+AG387</f>
        <v>3804184.333</v>
      </c>
      <c r="AH427" s="20" t="n">
        <f aca="false">AH10+AH387</f>
        <v>3604042.99</v>
      </c>
      <c r="AI427" s="20" t="n">
        <f aca="false">AI10+AI387</f>
        <v>2467925.42</v>
      </c>
      <c r="AJ427" s="20" t="n">
        <f aca="false">AJ10+AJ387</f>
        <v>1340291.805</v>
      </c>
      <c r="AK427" s="20" t="n">
        <f aca="false">AK10+AK387</f>
        <v>1139377.526</v>
      </c>
      <c r="AL427" s="20" t="n">
        <f aca="false">AL10+AL387</f>
        <v>835424.973</v>
      </c>
      <c r="AM427" s="20" t="n">
        <f aca="false">AM10+AM387</f>
        <v>4955293.903</v>
      </c>
      <c r="AN427" s="20" t="n">
        <f aca="false">AN10+AN387</f>
        <v>387009.918</v>
      </c>
      <c r="AO427" s="20" t="n">
        <f aca="false">AO10+AO387</f>
        <v>404185.786</v>
      </c>
      <c r="AP427" s="20" t="n">
        <f aca="false">AP10+AP387</f>
        <v>69980.737</v>
      </c>
      <c r="AQ427" s="20" t="n">
        <f aca="false">AQ10+AQ387</f>
        <v>45559.202</v>
      </c>
      <c r="AR427" s="20" t="n">
        <f aca="false">AR10+AR387</f>
        <v>76275.616</v>
      </c>
      <c r="AS427" s="20" t="n">
        <f aca="false">AS10+AS387</f>
        <v>465537.059</v>
      </c>
      <c r="AT427" s="20" t="n">
        <f aca="false">AT10+AT387</f>
        <v>102452.724</v>
      </c>
      <c r="AU427" s="20" t="n">
        <f aca="false">AU10+AU387</f>
        <v>218514.499</v>
      </c>
      <c r="AV427" s="20" t="n">
        <f aca="false">AV10+AV387</f>
        <v>0</v>
      </c>
      <c r="AW427" s="20" t="n">
        <f aca="false">AW10+AW387</f>
        <v>0</v>
      </c>
      <c r="AX427" s="20" t="n">
        <f aca="false">AX10+AX387</f>
        <v>0</v>
      </c>
      <c r="AY427" s="20" t="n">
        <f aca="false">AY10+AY387</f>
        <v>0</v>
      </c>
      <c r="AZ427" s="22" t="n">
        <f aca="false">AZ10+AZ387</f>
        <v>34862161.907</v>
      </c>
    </row>
    <row r="428" customFormat="false" ht="14.65" hidden="true" customHeight="false" outlineLevel="0" collapsed="false">
      <c r="A428" s="35" t="n">
        <v>2</v>
      </c>
      <c r="B428" s="19" t="s">
        <v>510</v>
      </c>
      <c r="C428" s="20" t="n">
        <v>400006.342</v>
      </c>
      <c r="D428" s="20" t="n">
        <v>382028.769</v>
      </c>
      <c r="E428" s="20" t="n">
        <v>93893.926</v>
      </c>
      <c r="F428" s="20" t="n">
        <v>430548.99</v>
      </c>
      <c r="G428" s="20" t="n">
        <v>322126.99</v>
      </c>
      <c r="H428" s="20" t="n">
        <v>44472.189</v>
      </c>
      <c r="I428" s="20" t="n">
        <v>260035.091</v>
      </c>
      <c r="J428" s="20" t="n">
        <v>111548.369</v>
      </c>
      <c r="K428" s="20" t="n">
        <v>57523.645</v>
      </c>
      <c r="L428" s="20" t="n">
        <v>614189.926</v>
      </c>
      <c r="M428" s="20" t="n">
        <v>113136.33</v>
      </c>
      <c r="N428" s="20" t="n">
        <v>22993.675</v>
      </c>
      <c r="O428" s="20" t="n">
        <v>1256164.611</v>
      </c>
      <c r="P428" s="20" t="n">
        <v>331589.501</v>
      </c>
      <c r="Q428" s="20" t="n">
        <v>215025.645</v>
      </c>
      <c r="R428" s="20" t="n">
        <v>836964.913</v>
      </c>
      <c r="S428" s="20" t="n">
        <v>75094.751</v>
      </c>
      <c r="T428" s="20" t="n">
        <v>2891268.109</v>
      </c>
      <c r="U428" s="20" t="n">
        <v>383832.366</v>
      </c>
      <c r="V428" s="20" t="n">
        <v>192223.354</v>
      </c>
      <c r="W428" s="20" t="n">
        <v>95881.337</v>
      </c>
      <c r="X428" s="20" t="n">
        <v>163560.081</v>
      </c>
      <c r="Y428" s="20" t="n">
        <v>92533.188</v>
      </c>
      <c r="Z428" s="20" t="n">
        <v>206868.52</v>
      </c>
      <c r="AA428" s="20" t="n">
        <v>120181.519</v>
      </c>
      <c r="AB428" s="20" t="n">
        <v>51968.547</v>
      </c>
      <c r="AC428" s="20" t="n">
        <v>175802.259</v>
      </c>
      <c r="AD428" s="20" t="n">
        <v>68203.538</v>
      </c>
      <c r="AE428" s="20" t="n">
        <v>180781.357</v>
      </c>
      <c r="AF428" s="20"/>
      <c r="AG428" s="20" t="n">
        <v>2553376.821</v>
      </c>
      <c r="AH428" s="20" t="n">
        <v>1944827.181</v>
      </c>
      <c r="AI428" s="20" t="n">
        <v>1810319.153</v>
      </c>
      <c r="AJ428" s="20" t="n">
        <v>818657.851</v>
      </c>
      <c r="AK428" s="20" t="n">
        <v>711227.813</v>
      </c>
      <c r="AL428" s="20" t="n">
        <v>549930.562</v>
      </c>
      <c r="AM428" s="20" t="n">
        <v>3213885.145</v>
      </c>
      <c r="AN428" s="20" t="n">
        <v>275675.81</v>
      </c>
      <c r="AO428" s="20" t="n">
        <v>277603.152</v>
      </c>
      <c r="AP428" s="20" t="n">
        <v>39981.533</v>
      </c>
      <c r="AQ428" s="20" t="n">
        <v>8882.374</v>
      </c>
      <c r="AR428" s="20" t="n">
        <v>51798.599</v>
      </c>
      <c r="AS428" s="20" t="n">
        <v>281892.556</v>
      </c>
      <c r="AT428" s="20" t="n">
        <v>60346.66</v>
      </c>
      <c r="AU428" s="20" t="n">
        <v>141624.833</v>
      </c>
      <c r="AV428" s="20"/>
      <c r="AW428" s="20"/>
      <c r="AX428" s="20"/>
      <c r="AY428" s="20"/>
      <c r="AZ428" s="22" t="n">
        <v>22930477.881</v>
      </c>
    </row>
    <row r="429" customFormat="false" ht="14.65" hidden="true" customHeight="false" outlineLevel="0" collapsed="false">
      <c r="A429" s="35" t="n">
        <v>21</v>
      </c>
      <c r="B429" s="19" t="s">
        <v>511</v>
      </c>
      <c r="C429" s="20" t="n">
        <v>74338.907</v>
      </c>
      <c r="D429" s="20" t="n">
        <v>115162.376</v>
      </c>
      <c r="E429" s="20" t="n">
        <v>0</v>
      </c>
      <c r="F429" s="20" t="n">
        <v>232466.016</v>
      </c>
      <c r="G429" s="20" t="n">
        <v>76974.291</v>
      </c>
      <c r="H429" s="20" t="n">
        <v>317.799</v>
      </c>
      <c r="I429" s="20" t="n">
        <v>101793.496</v>
      </c>
      <c r="J429" s="20" t="n">
        <v>57321.8</v>
      </c>
      <c r="K429" s="20" t="n">
        <v>2258.439</v>
      </c>
      <c r="L429" s="20" t="n">
        <v>181953.103</v>
      </c>
      <c r="M429" s="20" t="n">
        <v>8621.112</v>
      </c>
      <c r="N429" s="20" t="n">
        <v>16707.484</v>
      </c>
      <c r="O429" s="20" t="n">
        <v>268882.41</v>
      </c>
      <c r="P429" s="20" t="n">
        <v>85382.237</v>
      </c>
      <c r="Q429" s="20" t="n">
        <v>33753.271</v>
      </c>
      <c r="R429" s="20" t="n">
        <v>267056.213</v>
      </c>
      <c r="S429" s="20" t="n">
        <v>2487.733</v>
      </c>
      <c r="T429" s="20" t="n">
        <v>956136.592</v>
      </c>
      <c r="U429" s="20" t="n">
        <v>16468.404</v>
      </c>
      <c r="V429" s="20" t="n">
        <v>52323.179</v>
      </c>
      <c r="W429" s="20" t="n">
        <v>906.288</v>
      </c>
      <c r="X429" s="20" t="n">
        <v>52434.787</v>
      </c>
      <c r="Y429" s="20" t="n">
        <v>0</v>
      </c>
      <c r="Z429" s="20" t="n">
        <v>158438.562</v>
      </c>
      <c r="AA429" s="20" t="n">
        <v>8759.897</v>
      </c>
      <c r="AB429" s="20" t="n">
        <v>19610.729</v>
      </c>
      <c r="AC429" s="20" t="n">
        <v>37462.544</v>
      </c>
      <c r="AD429" s="20" t="n">
        <v>40766.593</v>
      </c>
      <c r="AE429" s="20" t="n">
        <v>93959.422</v>
      </c>
      <c r="AF429" s="20"/>
      <c r="AG429" s="20" t="n">
        <v>1005305.83</v>
      </c>
      <c r="AH429" s="20" t="n">
        <v>1061503.966</v>
      </c>
      <c r="AI429" s="20" t="n">
        <v>317972.612</v>
      </c>
      <c r="AJ429" s="20" t="n">
        <v>253237.706</v>
      </c>
      <c r="AK429" s="20" t="n">
        <v>255615.721</v>
      </c>
      <c r="AL429" s="20" t="n">
        <v>260446.05</v>
      </c>
      <c r="AM429" s="20" t="n">
        <v>840973.052</v>
      </c>
      <c r="AN429" s="20" t="n">
        <v>87204.377</v>
      </c>
      <c r="AO429" s="20" t="n">
        <v>28841.295</v>
      </c>
      <c r="AP429" s="20" t="n">
        <v>2693.755</v>
      </c>
      <c r="AQ429" s="20" t="n">
        <v>1578.026</v>
      </c>
      <c r="AR429" s="20" t="n">
        <v>15096.542</v>
      </c>
      <c r="AS429" s="20" t="n">
        <v>86588.83</v>
      </c>
      <c r="AT429" s="20" t="n">
        <v>18555.099</v>
      </c>
      <c r="AU429" s="20" t="n">
        <v>34582.366</v>
      </c>
      <c r="AV429" s="20"/>
      <c r="AW429" s="20"/>
      <c r="AX429" s="20"/>
      <c r="AY429" s="20"/>
      <c r="AZ429" s="22" t="n">
        <v>7232938.911</v>
      </c>
    </row>
    <row r="430" customFormat="false" ht="14.65" hidden="true" customHeight="false" outlineLevel="0" collapsed="false">
      <c r="A430" s="35" t="n">
        <v>2105</v>
      </c>
      <c r="B430" s="19" t="s">
        <v>512</v>
      </c>
      <c r="C430" s="20" t="n">
        <v>55286.579</v>
      </c>
      <c r="D430" s="20" t="n">
        <v>52219.08</v>
      </c>
      <c r="E430" s="20" t="n">
        <v>0</v>
      </c>
      <c r="F430" s="20" t="n">
        <v>64587.076</v>
      </c>
      <c r="G430" s="20" t="n">
        <v>20173.582</v>
      </c>
      <c r="H430" s="20" t="n">
        <v>0</v>
      </c>
      <c r="I430" s="20" t="n">
        <v>58670.117</v>
      </c>
      <c r="J430" s="20" t="n">
        <v>17578.852</v>
      </c>
      <c r="K430" s="20" t="n">
        <v>0</v>
      </c>
      <c r="L430" s="20" t="n">
        <v>112671.757</v>
      </c>
      <c r="M430" s="20" t="n">
        <v>2669.973</v>
      </c>
      <c r="N430" s="20" t="n">
        <v>10340.976</v>
      </c>
      <c r="O430" s="20" t="n">
        <v>97010.01</v>
      </c>
      <c r="P430" s="20" t="n">
        <v>34236.655</v>
      </c>
      <c r="Q430" s="20" t="n">
        <v>15349.861</v>
      </c>
      <c r="R430" s="20" t="n">
        <v>84304.459</v>
      </c>
      <c r="S430" s="20" t="n">
        <v>767.493</v>
      </c>
      <c r="T430" s="20" t="n">
        <v>326957.134</v>
      </c>
      <c r="U430" s="20" t="n">
        <v>0</v>
      </c>
      <c r="V430" s="20" t="n">
        <v>6280.502</v>
      </c>
      <c r="W430" s="20" t="n">
        <v>25.191</v>
      </c>
      <c r="X430" s="20" t="n">
        <v>31890.218</v>
      </c>
      <c r="Y430" s="20" t="n">
        <v>0</v>
      </c>
      <c r="Z430" s="20" t="n">
        <v>114921.633</v>
      </c>
      <c r="AA430" s="20" t="n">
        <v>7263.438</v>
      </c>
      <c r="AB430" s="20" t="n">
        <v>14601.591</v>
      </c>
      <c r="AC430" s="20" t="n">
        <v>34933.337</v>
      </c>
      <c r="AD430" s="20" t="n">
        <v>12356.099</v>
      </c>
      <c r="AE430" s="20" t="n">
        <v>27191.221</v>
      </c>
      <c r="AF430" s="20"/>
      <c r="AG430" s="20" t="n">
        <v>509574.48</v>
      </c>
      <c r="AH430" s="20" t="n">
        <v>534359.112</v>
      </c>
      <c r="AI430" s="20" t="n">
        <v>50147.7</v>
      </c>
      <c r="AJ430" s="20" t="n">
        <v>114267.34</v>
      </c>
      <c r="AK430" s="20" t="n">
        <v>101444.335</v>
      </c>
      <c r="AL430" s="20" t="n">
        <v>66329.829</v>
      </c>
      <c r="AM430" s="20" t="n">
        <v>99844.511</v>
      </c>
      <c r="AN430" s="20" t="n">
        <v>36531.954</v>
      </c>
      <c r="AO430" s="20" t="n">
        <v>7054.105</v>
      </c>
      <c r="AP430" s="20" t="n">
        <v>0</v>
      </c>
      <c r="AQ430" s="20" t="n">
        <v>847.889</v>
      </c>
      <c r="AR430" s="20" t="n">
        <v>6534.952</v>
      </c>
      <c r="AS430" s="20" t="n">
        <v>21778.571</v>
      </c>
      <c r="AT430" s="20" t="n">
        <v>277.515</v>
      </c>
      <c r="AU430" s="20" t="n">
        <v>0</v>
      </c>
      <c r="AV430" s="20"/>
      <c r="AW430" s="20"/>
      <c r="AX430" s="20"/>
      <c r="AY430" s="20"/>
      <c r="AZ430" s="22" t="n">
        <v>2751279.127</v>
      </c>
    </row>
    <row r="431" customFormat="false" ht="14.65" hidden="true" customHeight="false" outlineLevel="0" collapsed="false">
      <c r="A431" s="35" t="n">
        <v>2110</v>
      </c>
      <c r="B431" s="19" t="s">
        <v>513</v>
      </c>
      <c r="C431" s="20" t="n">
        <v>0</v>
      </c>
      <c r="D431" s="20" t="n">
        <v>52450.593</v>
      </c>
      <c r="E431" s="20" t="n">
        <v>0</v>
      </c>
      <c r="F431" s="20" t="n">
        <v>154490.617</v>
      </c>
      <c r="G431" s="20" t="n">
        <v>46489.499</v>
      </c>
      <c r="H431" s="20" t="n">
        <v>317.799</v>
      </c>
      <c r="I431" s="20" t="n">
        <v>32944.566</v>
      </c>
      <c r="J431" s="20" t="n">
        <v>22561.854</v>
      </c>
      <c r="K431" s="20" t="n">
        <v>1153.66</v>
      </c>
      <c r="L431" s="20" t="n">
        <v>22670.44</v>
      </c>
      <c r="M431" s="20" t="n">
        <v>1759.828</v>
      </c>
      <c r="N431" s="20" t="n">
        <v>6352.987</v>
      </c>
      <c r="O431" s="20" t="n">
        <v>71470.623</v>
      </c>
      <c r="P431" s="20" t="n">
        <v>16001.133</v>
      </c>
      <c r="Q431" s="20" t="n">
        <v>15309.971</v>
      </c>
      <c r="R431" s="20" t="n">
        <v>157138.098</v>
      </c>
      <c r="S431" s="20" t="n">
        <v>1037.098</v>
      </c>
      <c r="T431" s="20" t="n">
        <v>395800.601</v>
      </c>
      <c r="U431" s="20" t="n">
        <v>16468.404</v>
      </c>
      <c r="V431" s="20" t="n">
        <v>776.307</v>
      </c>
      <c r="W431" s="20" t="n">
        <v>0</v>
      </c>
      <c r="X431" s="20" t="n">
        <v>19209.758</v>
      </c>
      <c r="Y431" s="20" t="n">
        <v>0</v>
      </c>
      <c r="Z431" s="20" t="n">
        <v>21472.063</v>
      </c>
      <c r="AA431" s="20" t="n">
        <v>0</v>
      </c>
      <c r="AB431" s="20" t="n">
        <v>543.607</v>
      </c>
      <c r="AC431" s="20" t="n">
        <v>0</v>
      </c>
      <c r="AD431" s="20" t="n">
        <v>28404.294</v>
      </c>
      <c r="AE431" s="20" t="n">
        <v>60454.678</v>
      </c>
      <c r="AF431" s="20"/>
      <c r="AG431" s="20" t="n">
        <v>399817.673</v>
      </c>
      <c r="AH431" s="20" t="n">
        <v>446346.813</v>
      </c>
      <c r="AI431" s="20" t="n">
        <v>180655.621</v>
      </c>
      <c r="AJ431" s="20" t="n">
        <v>60767.825</v>
      </c>
      <c r="AK431" s="20" t="n">
        <v>129105.601</v>
      </c>
      <c r="AL431" s="20" t="n">
        <v>129397.722</v>
      </c>
      <c r="AM431" s="20" t="n">
        <v>592636.507</v>
      </c>
      <c r="AN431" s="20" t="n">
        <v>25002.913</v>
      </c>
      <c r="AO431" s="20" t="n">
        <v>7440.813</v>
      </c>
      <c r="AP431" s="20" t="n">
        <v>0</v>
      </c>
      <c r="AQ431" s="20" t="n">
        <v>549.159</v>
      </c>
      <c r="AR431" s="20" t="n">
        <v>1574.182</v>
      </c>
      <c r="AS431" s="20" t="n">
        <v>49588.308</v>
      </c>
      <c r="AT431" s="20" t="n">
        <v>18241.942</v>
      </c>
      <c r="AU431" s="20" t="n">
        <v>4561.725</v>
      </c>
      <c r="AV431" s="20"/>
      <c r="AW431" s="20"/>
      <c r="AX431" s="20"/>
      <c r="AY431" s="20"/>
      <c r="AZ431" s="22" t="n">
        <v>3190965.282</v>
      </c>
    </row>
    <row r="432" customFormat="false" ht="14.65" hidden="true" customHeight="false" outlineLevel="0" collapsed="false">
      <c r="A432" s="35" t="n">
        <v>2115</v>
      </c>
      <c r="B432" s="19" t="s">
        <v>514</v>
      </c>
      <c r="C432" s="20" t="n">
        <v>13787.662</v>
      </c>
      <c r="D432" s="20" t="n">
        <v>725.773</v>
      </c>
      <c r="E432" s="20" t="n">
        <v>0</v>
      </c>
      <c r="F432" s="20" t="n">
        <v>3129.353</v>
      </c>
      <c r="G432" s="20" t="n">
        <v>2834.92</v>
      </c>
      <c r="H432" s="20" t="n">
        <v>0</v>
      </c>
      <c r="I432" s="20" t="n">
        <v>1098.224</v>
      </c>
      <c r="J432" s="20" t="n">
        <v>13262.546</v>
      </c>
      <c r="K432" s="20" t="n">
        <v>1100.52</v>
      </c>
      <c r="L432" s="20" t="n">
        <v>29464.586</v>
      </c>
      <c r="M432" s="20" t="n">
        <v>3064.888</v>
      </c>
      <c r="N432" s="20" t="n">
        <v>12.949</v>
      </c>
      <c r="O432" s="20" t="n">
        <v>80959.401</v>
      </c>
      <c r="P432" s="20" t="n">
        <v>29217.614</v>
      </c>
      <c r="Q432" s="20" t="n">
        <v>9.921</v>
      </c>
      <c r="R432" s="20" t="n">
        <v>14308.829</v>
      </c>
      <c r="S432" s="20" t="n">
        <v>579.242</v>
      </c>
      <c r="T432" s="20" t="n">
        <v>138413.365</v>
      </c>
      <c r="U432" s="20" t="n">
        <v>0</v>
      </c>
      <c r="V432" s="20" t="n">
        <v>43238.3</v>
      </c>
      <c r="W432" s="20" t="n">
        <v>881.097</v>
      </c>
      <c r="X432" s="20" t="n">
        <v>142.208</v>
      </c>
      <c r="Y432" s="20" t="n">
        <v>0</v>
      </c>
      <c r="Z432" s="20" t="n">
        <v>4761.964</v>
      </c>
      <c r="AA432" s="20" t="n">
        <v>27.15</v>
      </c>
      <c r="AB432" s="20" t="n">
        <v>116.422</v>
      </c>
      <c r="AC432" s="20" t="n">
        <v>16.887</v>
      </c>
      <c r="AD432" s="20" t="n">
        <v>6.2</v>
      </c>
      <c r="AE432" s="20" t="n">
        <v>1455.379</v>
      </c>
      <c r="AF432" s="20"/>
      <c r="AG432" s="20" t="n">
        <v>10427.689</v>
      </c>
      <c r="AH432" s="20" t="n">
        <v>16835.879</v>
      </c>
      <c r="AI432" s="20" t="n">
        <v>62273.178</v>
      </c>
      <c r="AJ432" s="20" t="n">
        <v>93894.489</v>
      </c>
      <c r="AK432" s="20" t="n">
        <v>1668.076</v>
      </c>
      <c r="AL432" s="20" t="n">
        <v>1620.97</v>
      </c>
      <c r="AM432" s="20" t="n">
        <v>114600.914</v>
      </c>
      <c r="AN432" s="20" t="n">
        <v>19282.219</v>
      </c>
      <c r="AO432" s="20" t="n">
        <v>12129.787</v>
      </c>
      <c r="AP432" s="20" t="n">
        <v>2693.755</v>
      </c>
      <c r="AQ432" s="20" t="n">
        <v>1</v>
      </c>
      <c r="AR432" s="20" t="n">
        <v>5852.601</v>
      </c>
      <c r="AS432" s="20" t="n">
        <v>3299.023</v>
      </c>
      <c r="AT432" s="20" t="n">
        <v>35.014</v>
      </c>
      <c r="AU432" s="20" t="n">
        <v>30020.641</v>
      </c>
      <c r="AV432" s="20"/>
      <c r="AW432" s="20"/>
      <c r="AX432" s="20"/>
      <c r="AY432" s="20"/>
      <c r="AZ432" s="22" t="n">
        <v>757250.635</v>
      </c>
    </row>
    <row r="433" customFormat="false" ht="14.65" hidden="true" customHeight="false" outlineLevel="0" collapsed="false">
      <c r="A433" s="35" t="n">
        <v>2120</v>
      </c>
      <c r="B433" s="19" t="s">
        <v>515</v>
      </c>
      <c r="C433" s="20" t="n">
        <v>89.368</v>
      </c>
      <c r="D433" s="20" t="n">
        <v>1.701</v>
      </c>
      <c r="E433" s="20" t="n">
        <v>0</v>
      </c>
      <c r="F433" s="20" t="n">
        <v>128.729</v>
      </c>
      <c r="G433" s="20" t="n">
        <v>3.613</v>
      </c>
      <c r="H433" s="20" t="n">
        <v>0</v>
      </c>
      <c r="I433" s="20" t="n">
        <v>0.05</v>
      </c>
      <c r="J433" s="20" t="n">
        <v>220.219</v>
      </c>
      <c r="K433" s="20" t="n">
        <v>0</v>
      </c>
      <c r="L433" s="20" t="n">
        <v>670.547</v>
      </c>
      <c r="M433" s="20" t="n">
        <v>0.78</v>
      </c>
      <c r="N433" s="20" t="n">
        <v>0.572</v>
      </c>
      <c r="O433" s="20" t="n">
        <v>2.301</v>
      </c>
      <c r="P433" s="20" t="n">
        <v>0</v>
      </c>
      <c r="Q433" s="20" t="n">
        <v>17.99</v>
      </c>
      <c r="R433" s="20" t="n">
        <v>20.528</v>
      </c>
      <c r="S433" s="20" t="n">
        <v>0</v>
      </c>
      <c r="T433" s="20" t="n">
        <v>829.22</v>
      </c>
      <c r="U433" s="20" t="n">
        <v>0</v>
      </c>
      <c r="V433" s="20" t="n">
        <v>0</v>
      </c>
      <c r="W433" s="20" t="n">
        <v>0</v>
      </c>
      <c r="X433" s="20" t="n">
        <v>154.845</v>
      </c>
      <c r="Y433" s="20" t="n">
        <v>0</v>
      </c>
      <c r="Z433" s="20" t="n">
        <v>32.512</v>
      </c>
      <c r="AA433" s="20" t="n">
        <v>0</v>
      </c>
      <c r="AB433" s="20" t="n">
        <v>25</v>
      </c>
      <c r="AC433" s="20" t="n">
        <v>177.028</v>
      </c>
      <c r="AD433" s="20" t="n">
        <v>0</v>
      </c>
      <c r="AE433" s="20" t="n">
        <v>1.045</v>
      </c>
      <c r="AF433" s="20"/>
      <c r="AG433" s="20" t="n">
        <v>0</v>
      </c>
      <c r="AH433" s="20" t="n">
        <v>478.175</v>
      </c>
      <c r="AI433" s="20" t="n">
        <v>61.41</v>
      </c>
      <c r="AJ433" s="20" t="n">
        <v>20.205</v>
      </c>
      <c r="AK433" s="20" t="n">
        <v>34.58</v>
      </c>
      <c r="AL433" s="20" t="n">
        <v>5.036</v>
      </c>
      <c r="AM433" s="20" t="n">
        <v>31.169</v>
      </c>
      <c r="AN433" s="20" t="n">
        <v>0</v>
      </c>
      <c r="AO433" s="20" t="n">
        <v>0.65</v>
      </c>
      <c r="AP433" s="20" t="n">
        <v>0</v>
      </c>
      <c r="AQ433" s="20" t="n">
        <v>0</v>
      </c>
      <c r="AR433" s="20" t="n">
        <v>0</v>
      </c>
      <c r="AS433" s="20" t="n">
        <v>36.324</v>
      </c>
      <c r="AT433" s="20" t="n">
        <v>0.353</v>
      </c>
      <c r="AU433" s="20" t="n">
        <v>0</v>
      </c>
      <c r="AV433" s="20"/>
      <c r="AW433" s="20"/>
      <c r="AX433" s="20"/>
      <c r="AY433" s="20"/>
      <c r="AZ433" s="22" t="n">
        <v>3043.95</v>
      </c>
    </row>
    <row r="434" customFormat="false" ht="14.65" hidden="true" customHeight="false" outlineLevel="0" collapsed="false">
      <c r="A434" s="35" t="n">
        <v>2190</v>
      </c>
      <c r="B434" s="19" t="s">
        <v>516</v>
      </c>
      <c r="C434" s="20" t="n">
        <v>5175.298</v>
      </c>
      <c r="D434" s="20" t="n">
        <v>9765.229</v>
      </c>
      <c r="E434" s="20" t="n">
        <v>0</v>
      </c>
      <c r="F434" s="20" t="n">
        <v>10130.241</v>
      </c>
      <c r="G434" s="20" t="n">
        <v>7472.677</v>
      </c>
      <c r="H434" s="20" t="n">
        <v>0</v>
      </c>
      <c r="I434" s="20" t="n">
        <v>9080.539</v>
      </c>
      <c r="J434" s="20" t="n">
        <v>3698.329</v>
      </c>
      <c r="K434" s="20" t="n">
        <v>4.259</v>
      </c>
      <c r="L434" s="20" t="n">
        <v>16475.773</v>
      </c>
      <c r="M434" s="20" t="n">
        <v>1125.643</v>
      </c>
      <c r="N434" s="20" t="n">
        <v>0</v>
      </c>
      <c r="O434" s="20" t="n">
        <v>19440.075</v>
      </c>
      <c r="P434" s="20" t="n">
        <v>5926.835</v>
      </c>
      <c r="Q434" s="20" t="n">
        <v>3065.528</v>
      </c>
      <c r="R434" s="20" t="n">
        <v>11284.299</v>
      </c>
      <c r="S434" s="20" t="n">
        <v>103.9</v>
      </c>
      <c r="T434" s="20" t="n">
        <v>94136.272</v>
      </c>
      <c r="U434" s="20" t="n">
        <v>0</v>
      </c>
      <c r="V434" s="20" t="n">
        <v>2028.07</v>
      </c>
      <c r="W434" s="20" t="n">
        <v>0</v>
      </c>
      <c r="X434" s="20" t="n">
        <v>1037.758</v>
      </c>
      <c r="Y434" s="20" t="n">
        <v>0</v>
      </c>
      <c r="Z434" s="20" t="n">
        <v>17250.39</v>
      </c>
      <c r="AA434" s="20" t="n">
        <v>1469.309</v>
      </c>
      <c r="AB434" s="20" t="n">
        <v>4324.109</v>
      </c>
      <c r="AC434" s="20" t="n">
        <v>2335.292</v>
      </c>
      <c r="AD434" s="20" t="n">
        <v>0</v>
      </c>
      <c r="AE434" s="20" t="n">
        <v>4857.099</v>
      </c>
      <c r="AF434" s="20"/>
      <c r="AG434" s="20" t="n">
        <v>85485.988</v>
      </c>
      <c r="AH434" s="20" t="n">
        <v>63483.987</v>
      </c>
      <c r="AI434" s="20" t="n">
        <v>24834.703</v>
      </c>
      <c r="AJ434" s="20" t="n">
        <v>-15712.153</v>
      </c>
      <c r="AK434" s="20" t="n">
        <v>23363.129</v>
      </c>
      <c r="AL434" s="20" t="n">
        <v>63092.493</v>
      </c>
      <c r="AM434" s="20" t="n">
        <v>33859.951</v>
      </c>
      <c r="AN434" s="20" t="n">
        <v>6387.291</v>
      </c>
      <c r="AO434" s="20" t="n">
        <v>2215.94</v>
      </c>
      <c r="AP434" s="20" t="n">
        <v>0</v>
      </c>
      <c r="AQ434" s="20" t="n">
        <v>179.978</v>
      </c>
      <c r="AR434" s="20" t="n">
        <v>1134.807</v>
      </c>
      <c r="AS434" s="20" t="n">
        <v>11886.604</v>
      </c>
      <c r="AT434" s="20" t="n">
        <v>0.275</v>
      </c>
      <c r="AU434" s="20" t="n">
        <v>0</v>
      </c>
      <c r="AV434" s="20"/>
      <c r="AW434" s="20"/>
      <c r="AX434" s="20"/>
      <c r="AY434" s="20"/>
      <c r="AZ434" s="22" t="n">
        <v>530399.917</v>
      </c>
    </row>
    <row r="435" customFormat="false" ht="14.65" hidden="true" customHeight="false" outlineLevel="0" collapsed="false">
      <c r="A435" s="35"/>
      <c r="B435" s="19"/>
      <c r="C435" s="20" t="n">
        <v>0</v>
      </c>
      <c r="D435" s="20" t="n">
        <v>0</v>
      </c>
      <c r="E435" s="20" t="n">
        <v>0</v>
      </c>
      <c r="F435" s="20" t="n">
        <v>0</v>
      </c>
      <c r="G435" s="20" t="n">
        <v>0</v>
      </c>
      <c r="H435" s="20" t="n">
        <v>0</v>
      </c>
      <c r="I435" s="20" t="n">
        <v>0</v>
      </c>
      <c r="J435" s="20" t="n">
        <v>0</v>
      </c>
      <c r="K435" s="20" t="n">
        <v>0</v>
      </c>
      <c r="L435" s="20" t="n">
        <v>0</v>
      </c>
      <c r="M435" s="20" t="n">
        <v>0</v>
      </c>
      <c r="N435" s="20" t="n">
        <v>0</v>
      </c>
      <c r="O435" s="20" t="n">
        <v>0</v>
      </c>
      <c r="P435" s="20" t="n">
        <v>0</v>
      </c>
      <c r="Q435" s="20" t="n">
        <v>0</v>
      </c>
      <c r="R435" s="20" t="n">
        <v>0</v>
      </c>
      <c r="S435" s="20" t="n">
        <v>0</v>
      </c>
      <c r="T435" s="20" t="n">
        <v>0</v>
      </c>
      <c r="U435" s="20" t="n">
        <v>0</v>
      </c>
      <c r="V435" s="20" t="n">
        <v>0</v>
      </c>
      <c r="W435" s="20" t="n">
        <v>0</v>
      </c>
      <c r="X435" s="20" t="n">
        <v>0</v>
      </c>
      <c r="Y435" s="20" t="n">
        <v>0</v>
      </c>
      <c r="Z435" s="20" t="n">
        <v>0</v>
      </c>
      <c r="AA435" s="20" t="n">
        <v>0</v>
      </c>
      <c r="AB435" s="20" t="n">
        <v>0</v>
      </c>
      <c r="AC435" s="20" t="n">
        <v>0</v>
      </c>
      <c r="AD435" s="20" t="n">
        <v>0</v>
      </c>
      <c r="AE435" s="20" t="n">
        <v>0</v>
      </c>
      <c r="AF435" s="20"/>
      <c r="AG435" s="20" t="n">
        <v>0</v>
      </c>
      <c r="AH435" s="20" t="n">
        <v>0</v>
      </c>
      <c r="AI435" s="20" t="n">
        <v>0</v>
      </c>
      <c r="AJ435" s="20" t="n">
        <v>0</v>
      </c>
      <c r="AK435" s="20" t="n">
        <v>0</v>
      </c>
      <c r="AL435" s="20" t="n">
        <v>0</v>
      </c>
      <c r="AM435" s="20" t="n">
        <v>0</v>
      </c>
      <c r="AN435" s="20" t="n">
        <v>0</v>
      </c>
      <c r="AO435" s="20" t="n">
        <v>0</v>
      </c>
      <c r="AP435" s="20" t="n">
        <v>0</v>
      </c>
      <c r="AQ435" s="20" t="n">
        <v>0</v>
      </c>
      <c r="AR435" s="20" t="n">
        <v>0</v>
      </c>
      <c r="AS435" s="20" t="n">
        <v>0</v>
      </c>
      <c r="AT435" s="20" t="n">
        <v>0</v>
      </c>
      <c r="AU435" s="20" t="n">
        <v>0</v>
      </c>
      <c r="AV435" s="20"/>
      <c r="AW435" s="20"/>
      <c r="AX435" s="20"/>
      <c r="AY435" s="20"/>
      <c r="AZ435" s="22" t="n">
        <v>0</v>
      </c>
    </row>
    <row r="436" customFormat="false" ht="14.65" hidden="true" customHeight="false" outlineLevel="0" collapsed="false">
      <c r="A436" s="35" t="n">
        <v>22</v>
      </c>
      <c r="B436" s="19" t="s">
        <v>517</v>
      </c>
      <c r="C436" s="20" t="n">
        <v>3000</v>
      </c>
      <c r="D436" s="20" t="n">
        <v>4000</v>
      </c>
      <c r="E436" s="20" t="n">
        <v>0</v>
      </c>
      <c r="F436" s="20" t="n">
        <v>180.3</v>
      </c>
      <c r="G436" s="20" t="n">
        <v>3434.92</v>
      </c>
      <c r="H436" s="20" t="n">
        <v>0</v>
      </c>
      <c r="I436" s="20" t="n">
        <v>0</v>
      </c>
      <c r="J436" s="20" t="n">
        <v>780</v>
      </c>
      <c r="K436" s="20" t="n">
        <v>0</v>
      </c>
      <c r="L436" s="20" t="n">
        <v>15500</v>
      </c>
      <c r="M436" s="20" t="n">
        <v>4967.12</v>
      </c>
      <c r="N436" s="20" t="n">
        <v>0</v>
      </c>
      <c r="O436" s="20" t="n">
        <v>6000</v>
      </c>
      <c r="P436" s="20" t="n">
        <v>4794.92</v>
      </c>
      <c r="Q436" s="20" t="n">
        <v>2671.2</v>
      </c>
      <c r="R436" s="20" t="n">
        <v>0</v>
      </c>
      <c r="S436" s="20" t="n">
        <v>0</v>
      </c>
      <c r="T436" s="20" t="n">
        <v>3522.646</v>
      </c>
      <c r="U436" s="20" t="n">
        <v>10944.404</v>
      </c>
      <c r="V436" s="20" t="n">
        <v>0</v>
      </c>
      <c r="W436" s="20" t="n">
        <v>400</v>
      </c>
      <c r="X436" s="20" t="n">
        <v>0</v>
      </c>
      <c r="Y436" s="20" t="n">
        <v>0</v>
      </c>
      <c r="Z436" s="20" t="n">
        <v>0</v>
      </c>
      <c r="AA436" s="20" t="n">
        <v>0</v>
      </c>
      <c r="AB436" s="20" t="n">
        <v>5605</v>
      </c>
      <c r="AC436" s="20" t="n">
        <v>5102.12</v>
      </c>
      <c r="AD436" s="20" t="n">
        <v>0</v>
      </c>
      <c r="AE436" s="20" t="n">
        <v>0</v>
      </c>
      <c r="AF436" s="20"/>
      <c r="AG436" s="20" t="n">
        <v>3839.85</v>
      </c>
      <c r="AH436" s="20" t="n">
        <v>1180.85</v>
      </c>
      <c r="AI436" s="20" t="n">
        <v>73996</v>
      </c>
      <c r="AJ436" s="20" t="n">
        <v>0</v>
      </c>
      <c r="AK436" s="20" t="n">
        <v>2500</v>
      </c>
      <c r="AL436" s="20" t="n">
        <v>0</v>
      </c>
      <c r="AM436" s="20" t="n">
        <v>0</v>
      </c>
      <c r="AN436" s="20" t="n">
        <v>0</v>
      </c>
      <c r="AO436" s="20" t="n">
        <v>0</v>
      </c>
      <c r="AP436" s="20" t="n">
        <v>1000</v>
      </c>
      <c r="AQ436" s="20" t="n">
        <v>1000</v>
      </c>
      <c r="AR436" s="20" t="n">
        <v>0</v>
      </c>
      <c r="AS436" s="20" t="n">
        <v>166.55</v>
      </c>
      <c r="AT436" s="20" t="n">
        <v>0</v>
      </c>
      <c r="AU436" s="20" t="n">
        <v>934.92</v>
      </c>
      <c r="AV436" s="20"/>
      <c r="AW436" s="20"/>
      <c r="AX436" s="20"/>
      <c r="AY436" s="20"/>
      <c r="AZ436" s="22" t="n">
        <v>155520.8</v>
      </c>
    </row>
    <row r="437" customFormat="false" ht="14.65" hidden="true" customHeight="false" outlineLevel="0" collapsed="false">
      <c r="A437" s="35"/>
      <c r="B437" s="19"/>
      <c r="C437" s="20" t="n">
        <v>0</v>
      </c>
      <c r="D437" s="20" t="n">
        <v>0</v>
      </c>
      <c r="E437" s="20" t="n">
        <v>0</v>
      </c>
      <c r="F437" s="20" t="n">
        <v>0</v>
      </c>
      <c r="G437" s="20" t="n">
        <v>0</v>
      </c>
      <c r="H437" s="20" t="n">
        <v>0</v>
      </c>
      <c r="I437" s="20" t="n">
        <v>0</v>
      </c>
      <c r="J437" s="20" t="n">
        <v>0</v>
      </c>
      <c r="K437" s="20" t="n">
        <v>0</v>
      </c>
      <c r="L437" s="20" t="n">
        <v>0</v>
      </c>
      <c r="M437" s="20" t="n">
        <v>0</v>
      </c>
      <c r="N437" s="20" t="n">
        <v>0</v>
      </c>
      <c r="O437" s="20" t="n">
        <v>0</v>
      </c>
      <c r="P437" s="20" t="n">
        <v>0</v>
      </c>
      <c r="Q437" s="20" t="n">
        <v>0</v>
      </c>
      <c r="R437" s="20" t="n">
        <v>0</v>
      </c>
      <c r="S437" s="20" t="n">
        <v>0</v>
      </c>
      <c r="T437" s="20" t="n">
        <v>0</v>
      </c>
      <c r="U437" s="20" t="n">
        <v>0</v>
      </c>
      <c r="V437" s="20" t="n">
        <v>0</v>
      </c>
      <c r="W437" s="20" t="n">
        <v>0</v>
      </c>
      <c r="X437" s="20" t="n">
        <v>0</v>
      </c>
      <c r="Y437" s="20" t="n">
        <v>0</v>
      </c>
      <c r="Z437" s="20" t="n">
        <v>0</v>
      </c>
      <c r="AA437" s="20" t="n">
        <v>0</v>
      </c>
      <c r="AB437" s="20" t="n">
        <v>0</v>
      </c>
      <c r="AC437" s="20" t="n">
        <v>0</v>
      </c>
      <c r="AD437" s="20" t="n">
        <v>0</v>
      </c>
      <c r="AE437" s="20" t="n">
        <v>0</v>
      </c>
      <c r="AF437" s="20"/>
      <c r="AG437" s="20" t="n">
        <v>0</v>
      </c>
      <c r="AH437" s="20" t="n">
        <v>0</v>
      </c>
      <c r="AI437" s="20" t="n">
        <v>0</v>
      </c>
      <c r="AJ437" s="20" t="n">
        <v>0</v>
      </c>
      <c r="AK437" s="20" t="n">
        <v>0</v>
      </c>
      <c r="AL437" s="20" t="n">
        <v>0</v>
      </c>
      <c r="AM437" s="20" t="n">
        <v>0</v>
      </c>
      <c r="AN437" s="20" t="n">
        <v>0</v>
      </c>
      <c r="AO437" s="20" t="n">
        <v>0</v>
      </c>
      <c r="AP437" s="20" t="n">
        <v>0</v>
      </c>
      <c r="AQ437" s="20" t="n">
        <v>0</v>
      </c>
      <c r="AR437" s="20" t="n">
        <v>0</v>
      </c>
      <c r="AS437" s="20" t="n">
        <v>0</v>
      </c>
      <c r="AT437" s="20" t="n">
        <v>0</v>
      </c>
      <c r="AU437" s="20" t="n">
        <v>0</v>
      </c>
      <c r="AV437" s="20"/>
      <c r="AW437" s="20"/>
      <c r="AX437" s="20"/>
      <c r="AY437" s="20"/>
      <c r="AZ437" s="22" t="n">
        <v>0</v>
      </c>
    </row>
    <row r="438" customFormat="false" ht="14.65" hidden="true" customHeight="false" outlineLevel="0" collapsed="false">
      <c r="A438" s="35" t="n">
        <v>23</v>
      </c>
      <c r="B438" s="19" t="s">
        <v>518</v>
      </c>
      <c r="C438" s="20" t="n">
        <v>16732.488</v>
      </c>
      <c r="D438" s="20" t="n">
        <v>11745.635</v>
      </c>
      <c r="E438" s="20" t="n">
        <v>3791.733</v>
      </c>
      <c r="F438" s="20" t="n">
        <v>10482.798</v>
      </c>
      <c r="G438" s="20" t="n">
        <v>2584.876</v>
      </c>
      <c r="H438" s="20" t="n">
        <v>0</v>
      </c>
      <c r="I438" s="20" t="n">
        <v>4759.528</v>
      </c>
      <c r="J438" s="20" t="n">
        <v>356.07</v>
      </c>
      <c r="K438" s="20" t="n">
        <v>1035.757</v>
      </c>
      <c r="L438" s="20" t="n">
        <v>41266.898</v>
      </c>
      <c r="M438" s="20" t="n">
        <v>662.693</v>
      </c>
      <c r="N438" s="20" t="n">
        <v>467.71</v>
      </c>
      <c r="O438" s="20" t="n">
        <v>49626.986</v>
      </c>
      <c r="P438" s="20" t="n">
        <v>2153.59</v>
      </c>
      <c r="Q438" s="20" t="n">
        <v>2326.969</v>
      </c>
      <c r="R438" s="20" t="n">
        <v>16905.738</v>
      </c>
      <c r="S438" s="20" t="n">
        <v>7.14</v>
      </c>
      <c r="T438" s="20" t="n">
        <v>73212.264</v>
      </c>
      <c r="U438" s="20" t="n">
        <v>3919.099</v>
      </c>
      <c r="V438" s="20" t="n">
        <v>1159.049</v>
      </c>
      <c r="W438" s="20" t="n">
        <v>2003.4</v>
      </c>
      <c r="X438" s="20" t="n">
        <v>27217.841</v>
      </c>
      <c r="Y438" s="20" t="n">
        <v>7927.322</v>
      </c>
      <c r="Z438" s="20" t="n">
        <v>7418.869</v>
      </c>
      <c r="AA438" s="20" t="n">
        <v>100.051</v>
      </c>
      <c r="AB438" s="20" t="n">
        <v>368.549</v>
      </c>
      <c r="AC438" s="20" t="n">
        <v>22512.171</v>
      </c>
      <c r="AD438" s="20" t="n">
        <v>374.567</v>
      </c>
      <c r="AE438" s="20" t="n">
        <v>3662.205</v>
      </c>
      <c r="AF438" s="20"/>
      <c r="AG438" s="20" t="n">
        <v>24389.961</v>
      </c>
      <c r="AH438" s="20" t="n">
        <v>68556.444</v>
      </c>
      <c r="AI438" s="20" t="n">
        <v>75017.392</v>
      </c>
      <c r="AJ438" s="20" t="n">
        <v>34171.632</v>
      </c>
      <c r="AK438" s="20" t="n">
        <v>46006.748</v>
      </c>
      <c r="AL438" s="20" t="n">
        <v>41703.221</v>
      </c>
      <c r="AM438" s="20" t="n">
        <v>4538.72</v>
      </c>
      <c r="AN438" s="20" t="n">
        <v>1945.791</v>
      </c>
      <c r="AO438" s="20" t="n">
        <v>525.581</v>
      </c>
      <c r="AP438" s="20" t="n">
        <v>0</v>
      </c>
      <c r="AQ438" s="20" t="n">
        <v>107.976</v>
      </c>
      <c r="AR438" s="20" t="n">
        <v>229.087</v>
      </c>
      <c r="AS438" s="20" t="n">
        <v>5071.964</v>
      </c>
      <c r="AT438" s="20" t="n">
        <v>265.511</v>
      </c>
      <c r="AU438" s="20" t="n">
        <v>0</v>
      </c>
      <c r="AV438" s="20"/>
      <c r="AW438" s="20"/>
      <c r="AX438" s="20"/>
      <c r="AY438" s="20"/>
      <c r="AZ438" s="22" t="n">
        <v>617312.024</v>
      </c>
    </row>
    <row r="439" customFormat="false" ht="14.65" hidden="true" customHeight="false" outlineLevel="0" collapsed="false">
      <c r="A439" s="35" t="n">
        <v>2301</v>
      </c>
      <c r="B439" s="19" t="s">
        <v>519</v>
      </c>
      <c r="C439" s="20" t="n">
        <v>15.043</v>
      </c>
      <c r="D439" s="20" t="n">
        <v>225.921</v>
      </c>
      <c r="E439" s="20" t="n">
        <v>0</v>
      </c>
      <c r="F439" s="20" t="n">
        <v>1440.122</v>
      </c>
      <c r="G439" s="20" t="n">
        <v>56.628</v>
      </c>
      <c r="H439" s="20" t="n">
        <v>0</v>
      </c>
      <c r="I439" s="20" t="n">
        <v>30.528</v>
      </c>
      <c r="J439" s="20" t="n">
        <v>107.812</v>
      </c>
      <c r="K439" s="20" t="n">
        <v>35.757</v>
      </c>
      <c r="L439" s="20" t="n">
        <v>125.085</v>
      </c>
      <c r="M439" s="20" t="n">
        <v>40.3</v>
      </c>
      <c r="N439" s="20" t="n">
        <v>83.942</v>
      </c>
      <c r="O439" s="20" t="n">
        <v>830.178</v>
      </c>
      <c r="P439" s="20" t="n">
        <v>213.401</v>
      </c>
      <c r="Q439" s="20" t="n">
        <v>70.594</v>
      </c>
      <c r="R439" s="20" t="n">
        <v>26.335</v>
      </c>
      <c r="S439" s="20" t="n">
        <v>0</v>
      </c>
      <c r="T439" s="20" t="n">
        <v>3692.497</v>
      </c>
      <c r="U439" s="20" t="n">
        <v>0</v>
      </c>
      <c r="V439" s="20" t="n">
        <v>109.525</v>
      </c>
      <c r="W439" s="20" t="n">
        <v>0</v>
      </c>
      <c r="X439" s="20" t="n">
        <v>285.032</v>
      </c>
      <c r="Y439" s="20" t="n">
        <v>0</v>
      </c>
      <c r="Z439" s="20" t="n">
        <v>183.123</v>
      </c>
      <c r="AA439" s="20" t="n">
        <v>68.342</v>
      </c>
      <c r="AB439" s="20" t="n">
        <v>0</v>
      </c>
      <c r="AC439" s="20" t="n">
        <v>157.488</v>
      </c>
      <c r="AD439" s="20" t="n">
        <v>174.732</v>
      </c>
      <c r="AE439" s="20" t="n">
        <v>80.971</v>
      </c>
      <c r="AF439" s="20"/>
      <c r="AG439" s="20" t="n">
        <v>6714.749</v>
      </c>
      <c r="AH439" s="20" t="n">
        <v>1706.443</v>
      </c>
      <c r="AI439" s="20" t="n">
        <v>494.811</v>
      </c>
      <c r="AJ439" s="20" t="n">
        <v>3410.693</v>
      </c>
      <c r="AK439" s="20" t="n">
        <v>1033.079</v>
      </c>
      <c r="AL439" s="20" t="n">
        <v>1866.308</v>
      </c>
      <c r="AM439" s="20" t="n">
        <v>718.416</v>
      </c>
      <c r="AN439" s="20" t="n">
        <v>106.883</v>
      </c>
      <c r="AO439" s="20" t="n">
        <v>153.654</v>
      </c>
      <c r="AP439" s="20" t="n">
        <v>0</v>
      </c>
      <c r="AQ439" s="20" t="n">
        <v>62.77</v>
      </c>
      <c r="AR439" s="20" t="n">
        <v>0</v>
      </c>
      <c r="AS439" s="20" t="n">
        <v>330.344</v>
      </c>
      <c r="AT439" s="20" t="n">
        <v>95.416</v>
      </c>
      <c r="AU439" s="20" t="n">
        <v>0</v>
      </c>
      <c r="AV439" s="20"/>
      <c r="AW439" s="20"/>
      <c r="AX439" s="20"/>
      <c r="AY439" s="20"/>
      <c r="AZ439" s="22" t="n">
        <v>24746.922</v>
      </c>
    </row>
    <row r="440" customFormat="false" ht="14.65" hidden="true" customHeight="false" outlineLevel="0" collapsed="false">
      <c r="A440" s="35" t="n">
        <v>2302</v>
      </c>
      <c r="B440" s="19" t="s">
        <v>520</v>
      </c>
      <c r="C440" s="20" t="n">
        <v>571.929</v>
      </c>
      <c r="D440" s="20" t="n">
        <v>1152.264</v>
      </c>
      <c r="E440" s="20" t="n">
        <v>0</v>
      </c>
      <c r="F440" s="20" t="n">
        <v>1019.056</v>
      </c>
      <c r="G440" s="20" t="n">
        <v>478.132</v>
      </c>
      <c r="H440" s="20" t="n">
        <v>0</v>
      </c>
      <c r="I440" s="20" t="n">
        <v>1185.879</v>
      </c>
      <c r="J440" s="20" t="n">
        <v>198.47</v>
      </c>
      <c r="K440" s="20" t="n">
        <v>0</v>
      </c>
      <c r="L440" s="20" t="n">
        <v>1613.306</v>
      </c>
      <c r="M440" s="20" t="n">
        <v>12.304</v>
      </c>
      <c r="N440" s="20" t="n">
        <v>219.719</v>
      </c>
      <c r="O440" s="20" t="n">
        <v>2226.557</v>
      </c>
      <c r="P440" s="20" t="n">
        <v>1123.677</v>
      </c>
      <c r="Q440" s="20" t="n">
        <v>158.515</v>
      </c>
      <c r="R440" s="20" t="n">
        <v>1767.134</v>
      </c>
      <c r="S440" s="20" t="n">
        <v>7.14</v>
      </c>
      <c r="T440" s="20" t="n">
        <v>6382.603</v>
      </c>
      <c r="U440" s="20" t="n">
        <v>0</v>
      </c>
      <c r="V440" s="20" t="n">
        <v>296.798</v>
      </c>
      <c r="W440" s="20" t="n">
        <v>0</v>
      </c>
      <c r="X440" s="20" t="n">
        <v>1496.551</v>
      </c>
      <c r="Y440" s="20" t="n">
        <v>0</v>
      </c>
      <c r="Z440" s="20" t="n">
        <v>1852.398</v>
      </c>
      <c r="AA440" s="20" t="n">
        <v>29.034</v>
      </c>
      <c r="AB440" s="20" t="n">
        <v>341.366</v>
      </c>
      <c r="AC440" s="20" t="n">
        <v>677.461</v>
      </c>
      <c r="AD440" s="20" t="n">
        <v>175.458</v>
      </c>
      <c r="AE440" s="20" t="n">
        <v>418.058</v>
      </c>
      <c r="AF440" s="20"/>
      <c r="AG440" s="20" t="n">
        <v>12386.09</v>
      </c>
      <c r="AH440" s="20" t="n">
        <v>7732.852</v>
      </c>
      <c r="AI440" s="20" t="n">
        <v>3367.958</v>
      </c>
      <c r="AJ440" s="20" t="n">
        <v>2228.845</v>
      </c>
      <c r="AK440" s="20" t="n">
        <v>3289.056</v>
      </c>
      <c r="AL440" s="20" t="n">
        <v>1518.677</v>
      </c>
      <c r="AM440" s="20" t="n">
        <v>1293.234</v>
      </c>
      <c r="AN440" s="20" t="n">
        <v>637.028</v>
      </c>
      <c r="AO440" s="20" t="n">
        <v>204.116</v>
      </c>
      <c r="AP440" s="20" t="n">
        <v>0</v>
      </c>
      <c r="AQ440" s="20" t="n">
        <v>3.923</v>
      </c>
      <c r="AR440" s="20" t="n">
        <v>88.056</v>
      </c>
      <c r="AS440" s="20" t="n">
        <v>762.705</v>
      </c>
      <c r="AT440" s="20" t="n">
        <v>36.987</v>
      </c>
      <c r="AU440" s="20" t="n">
        <v>0</v>
      </c>
      <c r="AV440" s="20"/>
      <c r="AW440" s="20"/>
      <c r="AX440" s="20"/>
      <c r="AY440" s="20"/>
      <c r="AZ440" s="22" t="n">
        <v>56953.336</v>
      </c>
    </row>
    <row r="441" customFormat="false" ht="14.65" hidden="true" customHeight="false" outlineLevel="0" collapsed="false">
      <c r="A441" s="35" t="n">
        <v>2303</v>
      </c>
      <c r="B441" s="19" t="s">
        <v>521</v>
      </c>
      <c r="C441" s="20" t="n">
        <v>1205.894</v>
      </c>
      <c r="D441" s="20" t="n">
        <v>143.423</v>
      </c>
      <c r="E441" s="20" t="n">
        <v>0</v>
      </c>
      <c r="F441" s="20" t="n">
        <v>2042.708</v>
      </c>
      <c r="G441" s="20" t="n">
        <v>6.263</v>
      </c>
      <c r="H441" s="20" t="n">
        <v>0</v>
      </c>
      <c r="I441" s="20" t="n">
        <v>562.504</v>
      </c>
      <c r="J441" s="20" t="n">
        <v>1.755</v>
      </c>
      <c r="K441" s="20" t="n">
        <v>0</v>
      </c>
      <c r="L441" s="20" t="n">
        <v>188.274</v>
      </c>
      <c r="M441" s="20" t="n">
        <v>0</v>
      </c>
      <c r="N441" s="20" t="n">
        <v>159.776</v>
      </c>
      <c r="O441" s="20" t="n">
        <v>17.866</v>
      </c>
      <c r="P441" s="20" t="n">
        <v>125.751</v>
      </c>
      <c r="Q441" s="20" t="n">
        <v>1.001</v>
      </c>
      <c r="R441" s="20" t="n">
        <v>7970.587</v>
      </c>
      <c r="S441" s="20" t="n">
        <v>0</v>
      </c>
      <c r="T441" s="20" t="n">
        <v>539.023</v>
      </c>
      <c r="U441" s="20" t="n">
        <v>0</v>
      </c>
      <c r="V441" s="20" t="n">
        <v>0</v>
      </c>
      <c r="W441" s="20" t="n">
        <v>0</v>
      </c>
      <c r="X441" s="20" t="n">
        <v>26.927</v>
      </c>
      <c r="Y441" s="20" t="n">
        <v>0</v>
      </c>
      <c r="Z441" s="20" t="n">
        <v>1378.082</v>
      </c>
      <c r="AA441" s="20" t="n">
        <v>0</v>
      </c>
      <c r="AB441" s="20" t="n">
        <v>0</v>
      </c>
      <c r="AC441" s="20" t="n">
        <v>874.957</v>
      </c>
      <c r="AD441" s="20" t="n">
        <v>22.446</v>
      </c>
      <c r="AE441" s="20" t="n">
        <v>14.053</v>
      </c>
      <c r="AF441" s="20"/>
      <c r="AG441" s="20" t="n">
        <v>4929.841</v>
      </c>
      <c r="AH441" s="20" t="n">
        <v>739.915</v>
      </c>
      <c r="AI441" s="20" t="n">
        <v>808.484</v>
      </c>
      <c r="AJ441" s="20" t="n">
        <v>11248.856</v>
      </c>
      <c r="AK441" s="20" t="n">
        <v>9.49</v>
      </c>
      <c r="AL441" s="20" t="n">
        <v>2247.064</v>
      </c>
      <c r="AM441" s="20" t="n">
        <v>74.111</v>
      </c>
      <c r="AN441" s="20" t="n">
        <v>870.729</v>
      </c>
      <c r="AO441" s="20" t="n">
        <v>167.811</v>
      </c>
      <c r="AP441" s="20" t="n">
        <v>0</v>
      </c>
      <c r="AQ441" s="20" t="n">
        <v>0</v>
      </c>
      <c r="AR441" s="20" t="n">
        <v>0</v>
      </c>
      <c r="AS441" s="20" t="n">
        <v>6.303</v>
      </c>
      <c r="AT441" s="20" t="n">
        <v>0.131</v>
      </c>
      <c r="AU441" s="20" t="n">
        <v>0</v>
      </c>
      <c r="AV441" s="20"/>
      <c r="AW441" s="20"/>
      <c r="AX441" s="20"/>
      <c r="AY441" s="20"/>
      <c r="AZ441" s="22" t="n">
        <v>36384.025</v>
      </c>
    </row>
    <row r="442" customFormat="false" ht="14.65" hidden="true" customHeight="false" outlineLevel="0" collapsed="false">
      <c r="A442" s="35" t="n">
        <v>2304</v>
      </c>
      <c r="B442" s="19" t="s">
        <v>522</v>
      </c>
      <c r="C442" s="20" t="n">
        <v>0</v>
      </c>
      <c r="D442" s="20" t="n">
        <v>36.43</v>
      </c>
      <c r="E442" s="20" t="n">
        <v>0</v>
      </c>
      <c r="F442" s="20" t="n">
        <v>28.602</v>
      </c>
      <c r="G442" s="20" t="n">
        <v>142.038</v>
      </c>
      <c r="H442" s="20" t="n">
        <v>0</v>
      </c>
      <c r="I442" s="20" t="n">
        <v>80.125</v>
      </c>
      <c r="J442" s="20" t="n">
        <v>45.333</v>
      </c>
      <c r="K442" s="20" t="n">
        <v>0</v>
      </c>
      <c r="L442" s="20" t="n">
        <v>0.002</v>
      </c>
      <c r="M442" s="20" t="n">
        <v>7.087</v>
      </c>
      <c r="N442" s="20" t="n">
        <v>0</v>
      </c>
      <c r="O442" s="20" t="n">
        <v>2637.425</v>
      </c>
      <c r="P442" s="20" t="n">
        <v>357.828</v>
      </c>
      <c r="Q442" s="20" t="n">
        <v>12.696</v>
      </c>
      <c r="R442" s="20" t="n">
        <v>1173.124</v>
      </c>
      <c r="S442" s="20" t="n">
        <v>0</v>
      </c>
      <c r="T442" s="20" t="n">
        <v>2284.8</v>
      </c>
      <c r="U442" s="20" t="n">
        <v>182.343</v>
      </c>
      <c r="V442" s="20" t="n">
        <v>0</v>
      </c>
      <c r="W442" s="20" t="n">
        <v>0</v>
      </c>
      <c r="X442" s="20" t="n">
        <v>1.814</v>
      </c>
      <c r="Y442" s="20" t="n">
        <v>0</v>
      </c>
      <c r="Z442" s="20" t="n">
        <v>106.494</v>
      </c>
      <c r="AA442" s="20" t="n">
        <v>0</v>
      </c>
      <c r="AB442" s="20" t="n">
        <v>0</v>
      </c>
      <c r="AC442" s="20" t="n">
        <v>0</v>
      </c>
      <c r="AD442" s="20" t="n">
        <v>1.095</v>
      </c>
      <c r="AE442" s="20" t="n">
        <v>63.022</v>
      </c>
      <c r="AF442" s="20"/>
      <c r="AG442" s="20" t="n">
        <v>138.703</v>
      </c>
      <c r="AH442" s="20" t="n">
        <v>87.177</v>
      </c>
      <c r="AI442" s="20" t="n">
        <v>5.36</v>
      </c>
      <c r="AJ442" s="20" t="n">
        <v>1597.761</v>
      </c>
      <c r="AK442" s="20" t="n">
        <v>516.317</v>
      </c>
      <c r="AL442" s="20" t="n">
        <v>166.521</v>
      </c>
      <c r="AM442" s="20" t="n">
        <v>1335.488</v>
      </c>
      <c r="AN442" s="20" t="n">
        <v>209.534</v>
      </c>
      <c r="AO442" s="20" t="n">
        <v>0</v>
      </c>
      <c r="AP442" s="20" t="n">
        <v>0</v>
      </c>
      <c r="AQ442" s="20" t="n">
        <v>0</v>
      </c>
      <c r="AR442" s="20" t="n">
        <v>140.938</v>
      </c>
      <c r="AS442" s="20" t="n">
        <v>363.822</v>
      </c>
      <c r="AT442" s="20" t="n">
        <v>0</v>
      </c>
      <c r="AU442" s="20" t="n">
        <v>0</v>
      </c>
      <c r="AV442" s="20"/>
      <c r="AW442" s="20"/>
      <c r="AX442" s="20"/>
      <c r="AY442" s="20"/>
      <c r="AZ442" s="22" t="n">
        <v>11721.879</v>
      </c>
    </row>
    <row r="443" customFormat="false" ht="14.65" hidden="true" customHeight="false" outlineLevel="0" collapsed="false">
      <c r="A443" s="35" t="n">
        <v>2305</v>
      </c>
      <c r="B443" s="19" t="s">
        <v>523</v>
      </c>
      <c r="C443" s="20" t="n">
        <v>10.3</v>
      </c>
      <c r="D443" s="20" t="n">
        <v>74.474</v>
      </c>
      <c r="E443" s="20" t="n">
        <v>0</v>
      </c>
      <c r="F443" s="20" t="n">
        <v>18.327</v>
      </c>
      <c r="G443" s="20" t="n">
        <v>18.111</v>
      </c>
      <c r="H443" s="20" t="n">
        <v>0</v>
      </c>
      <c r="I443" s="20" t="n">
        <v>159.299</v>
      </c>
      <c r="J443" s="20" t="n">
        <v>2.7</v>
      </c>
      <c r="K443" s="20" t="n">
        <v>0</v>
      </c>
      <c r="L443" s="20" t="n">
        <v>11.423</v>
      </c>
      <c r="M443" s="20" t="n">
        <v>0</v>
      </c>
      <c r="N443" s="20" t="n">
        <v>0</v>
      </c>
      <c r="O443" s="20" t="n">
        <v>204.814</v>
      </c>
      <c r="P443" s="20" t="n">
        <v>36.125</v>
      </c>
      <c r="Q443" s="20" t="n">
        <v>0</v>
      </c>
      <c r="R443" s="20" t="n">
        <v>126.888</v>
      </c>
      <c r="S443" s="20" t="n">
        <v>0</v>
      </c>
      <c r="T443" s="20" t="n">
        <v>52.511</v>
      </c>
      <c r="U443" s="20" t="n">
        <v>0</v>
      </c>
      <c r="V443" s="20" t="n">
        <v>0</v>
      </c>
      <c r="W443" s="20" t="n">
        <v>0</v>
      </c>
      <c r="X443" s="20" t="n">
        <v>0.453</v>
      </c>
      <c r="Y443" s="20" t="n">
        <v>0</v>
      </c>
      <c r="Z443" s="20" t="n">
        <v>39.721</v>
      </c>
      <c r="AA443" s="20" t="n">
        <v>2.675</v>
      </c>
      <c r="AB443" s="20" t="n">
        <v>2.149</v>
      </c>
      <c r="AC443" s="20" t="n">
        <v>1.441</v>
      </c>
      <c r="AD443" s="20" t="n">
        <v>0.836</v>
      </c>
      <c r="AE443" s="20" t="n">
        <v>50.221</v>
      </c>
      <c r="AF443" s="20"/>
      <c r="AG443" s="20" t="n">
        <v>0</v>
      </c>
      <c r="AH443" s="20" t="n">
        <v>504.982</v>
      </c>
      <c r="AI443" s="20" t="n">
        <v>37.881</v>
      </c>
      <c r="AJ443" s="20" t="n">
        <v>243.24</v>
      </c>
      <c r="AK443" s="20" t="n">
        <v>28.398</v>
      </c>
      <c r="AL443" s="20" t="n">
        <v>170.697</v>
      </c>
      <c r="AM443" s="20" t="n">
        <v>1117.471</v>
      </c>
      <c r="AN443" s="20" t="n">
        <v>71.273</v>
      </c>
      <c r="AO443" s="20" t="n">
        <v>0</v>
      </c>
      <c r="AP443" s="20" t="n">
        <v>0</v>
      </c>
      <c r="AQ443" s="20" t="n">
        <v>0</v>
      </c>
      <c r="AR443" s="20" t="n">
        <v>0.093</v>
      </c>
      <c r="AS443" s="20" t="n">
        <v>38.101</v>
      </c>
      <c r="AT443" s="20" t="n">
        <v>0</v>
      </c>
      <c r="AU443" s="20" t="n">
        <v>0</v>
      </c>
      <c r="AV443" s="20"/>
      <c r="AW443" s="20"/>
      <c r="AX443" s="20"/>
      <c r="AY443" s="20"/>
      <c r="AZ443" s="22" t="n">
        <v>3024.604</v>
      </c>
    </row>
    <row r="444" customFormat="false" ht="14.65" hidden="true" customHeight="false" outlineLevel="0" collapsed="false">
      <c r="A444" s="35" t="n">
        <v>2306</v>
      </c>
      <c r="B444" s="19" t="s">
        <v>524</v>
      </c>
      <c r="C444" s="20" t="n">
        <v>0</v>
      </c>
      <c r="D444" s="20" t="n">
        <v>0</v>
      </c>
      <c r="E444" s="20" t="n">
        <v>0</v>
      </c>
      <c r="F444" s="20" t="n">
        <v>0</v>
      </c>
      <c r="G444" s="20" t="n">
        <v>0</v>
      </c>
      <c r="H444" s="20" t="n">
        <v>0</v>
      </c>
      <c r="I444" s="20" t="n">
        <v>0</v>
      </c>
      <c r="J444" s="20" t="n">
        <v>0</v>
      </c>
      <c r="K444" s="20" t="n">
        <v>0</v>
      </c>
      <c r="L444" s="20" t="n">
        <v>0</v>
      </c>
      <c r="M444" s="20" t="n">
        <v>0</v>
      </c>
      <c r="N444" s="20" t="n">
        <v>0</v>
      </c>
      <c r="O444" s="20" t="n">
        <v>0</v>
      </c>
      <c r="P444" s="20" t="n">
        <v>0</v>
      </c>
      <c r="Q444" s="20" t="n">
        <v>0</v>
      </c>
      <c r="R444" s="20" t="n">
        <v>0</v>
      </c>
      <c r="S444" s="20" t="n">
        <v>0</v>
      </c>
      <c r="T444" s="20" t="n">
        <v>0</v>
      </c>
      <c r="U444" s="20" t="n">
        <v>5.728</v>
      </c>
      <c r="V444" s="20" t="n">
        <v>0</v>
      </c>
      <c r="W444" s="20" t="n">
        <v>0</v>
      </c>
      <c r="X444" s="20" t="n">
        <v>0</v>
      </c>
      <c r="Y444" s="20" t="n">
        <v>0</v>
      </c>
      <c r="Z444" s="20" t="n">
        <v>0</v>
      </c>
      <c r="AA444" s="20" t="n">
        <v>0</v>
      </c>
      <c r="AB444" s="20" t="n">
        <v>0</v>
      </c>
      <c r="AC444" s="20" t="n">
        <v>0</v>
      </c>
      <c r="AD444" s="20" t="n">
        <v>0</v>
      </c>
      <c r="AE444" s="20" t="n">
        <v>0</v>
      </c>
      <c r="AF444" s="20"/>
      <c r="AG444" s="20" t="n">
        <v>0</v>
      </c>
      <c r="AH444" s="20" t="n">
        <v>0</v>
      </c>
      <c r="AI444" s="20" t="n">
        <v>0</v>
      </c>
      <c r="AJ444" s="20" t="n">
        <v>0</v>
      </c>
      <c r="AK444" s="20" t="n">
        <v>0</v>
      </c>
      <c r="AL444" s="20" t="n">
        <v>0</v>
      </c>
      <c r="AM444" s="20" t="n">
        <v>0</v>
      </c>
      <c r="AN444" s="20" t="n">
        <v>0</v>
      </c>
      <c r="AO444" s="20" t="n">
        <v>0</v>
      </c>
      <c r="AP444" s="20" t="n">
        <v>0</v>
      </c>
      <c r="AQ444" s="20" t="n">
        <v>0</v>
      </c>
      <c r="AR444" s="20" t="n">
        <v>0</v>
      </c>
      <c r="AS444" s="20" t="n">
        <v>0</v>
      </c>
      <c r="AT444" s="20" t="n">
        <v>0</v>
      </c>
      <c r="AU444" s="20" t="n">
        <v>0</v>
      </c>
      <c r="AV444" s="20"/>
      <c r="AW444" s="20"/>
      <c r="AX444" s="20"/>
      <c r="AY444" s="20"/>
      <c r="AZ444" s="22" t="n">
        <v>5.728</v>
      </c>
    </row>
    <row r="445" customFormat="false" ht="14.65" hidden="true" customHeight="false" outlineLevel="0" collapsed="false">
      <c r="A445" s="35" t="n">
        <v>2308</v>
      </c>
      <c r="B445" s="19" t="s">
        <v>252</v>
      </c>
      <c r="C445" s="20" t="n">
        <v>0</v>
      </c>
      <c r="D445" s="20" t="n">
        <v>0</v>
      </c>
      <c r="E445" s="20" t="n">
        <v>0</v>
      </c>
      <c r="F445" s="20" t="n">
        <v>0</v>
      </c>
      <c r="G445" s="20" t="n">
        <v>0</v>
      </c>
      <c r="H445" s="20" t="n">
        <v>0</v>
      </c>
      <c r="I445" s="20" t="n">
        <v>0</v>
      </c>
      <c r="J445" s="20" t="n">
        <v>0</v>
      </c>
      <c r="K445" s="20" t="n">
        <v>0</v>
      </c>
      <c r="L445" s="20" t="n">
        <v>0</v>
      </c>
      <c r="M445" s="20" t="n">
        <v>0</v>
      </c>
      <c r="N445" s="20" t="n">
        <v>0</v>
      </c>
      <c r="O445" s="20" t="n">
        <v>608.629</v>
      </c>
      <c r="P445" s="20" t="n">
        <v>0</v>
      </c>
      <c r="Q445" s="20" t="n">
        <v>0</v>
      </c>
      <c r="R445" s="20" t="n">
        <v>0</v>
      </c>
      <c r="S445" s="20" t="n">
        <v>0</v>
      </c>
      <c r="T445" s="20" t="n">
        <v>0</v>
      </c>
      <c r="U445" s="20" t="n">
        <v>0</v>
      </c>
      <c r="V445" s="20" t="n">
        <v>0</v>
      </c>
      <c r="W445" s="20" t="n">
        <v>0</v>
      </c>
      <c r="X445" s="20" t="n">
        <v>0</v>
      </c>
      <c r="Y445" s="20" t="n">
        <v>0</v>
      </c>
      <c r="Z445" s="20" t="n">
        <v>0</v>
      </c>
      <c r="AA445" s="20" t="n">
        <v>0</v>
      </c>
      <c r="AB445" s="20" t="n">
        <v>0</v>
      </c>
      <c r="AC445" s="20" t="n">
        <v>0</v>
      </c>
      <c r="AD445" s="20" t="n">
        <v>0</v>
      </c>
      <c r="AE445" s="20" t="n">
        <v>0</v>
      </c>
      <c r="AF445" s="20"/>
      <c r="AG445" s="20" t="n">
        <v>0</v>
      </c>
      <c r="AH445" s="20" t="n">
        <v>0</v>
      </c>
      <c r="AI445" s="20" t="n">
        <v>12.524</v>
      </c>
      <c r="AJ445" s="20" t="n">
        <v>0</v>
      </c>
      <c r="AK445" s="20" t="n">
        <v>0</v>
      </c>
      <c r="AL445" s="20" t="n">
        <v>0</v>
      </c>
      <c r="AM445" s="20" t="n">
        <v>0</v>
      </c>
      <c r="AN445" s="20" t="n">
        <v>11.515</v>
      </c>
      <c r="AO445" s="20" t="n">
        <v>0</v>
      </c>
      <c r="AP445" s="20" t="n">
        <v>0</v>
      </c>
      <c r="AQ445" s="20" t="n">
        <v>0</v>
      </c>
      <c r="AR445" s="20" t="n">
        <v>0</v>
      </c>
      <c r="AS445" s="20" t="n">
        <v>0</v>
      </c>
      <c r="AT445" s="20" t="n">
        <v>0</v>
      </c>
      <c r="AU445" s="20" t="n">
        <v>0</v>
      </c>
      <c r="AV445" s="20"/>
      <c r="AW445" s="20"/>
      <c r="AX445" s="20"/>
      <c r="AY445" s="20"/>
      <c r="AZ445" s="22" t="n">
        <v>632.668</v>
      </c>
    </row>
    <row r="446" customFormat="false" ht="14.65" hidden="true" customHeight="false" outlineLevel="0" collapsed="false">
      <c r="A446" s="35" t="n">
        <v>2310</v>
      </c>
      <c r="B446" s="19" t="s">
        <v>525</v>
      </c>
      <c r="C446" s="20" t="n">
        <v>0</v>
      </c>
      <c r="D446" s="20" t="n">
        <v>0.667</v>
      </c>
      <c r="E446" s="20" t="n">
        <v>0</v>
      </c>
      <c r="F446" s="20" t="n">
        <v>0</v>
      </c>
      <c r="G446" s="20" t="n">
        <v>0</v>
      </c>
      <c r="H446" s="20" t="n">
        <v>0</v>
      </c>
      <c r="I446" s="20" t="n">
        <v>0</v>
      </c>
      <c r="J446" s="20" t="n">
        <v>0</v>
      </c>
      <c r="K446" s="20" t="n">
        <v>0</v>
      </c>
      <c r="L446" s="20" t="n">
        <v>0</v>
      </c>
      <c r="M446" s="20" t="n">
        <v>0</v>
      </c>
      <c r="N446" s="20" t="n">
        <v>4.075</v>
      </c>
      <c r="O446" s="20" t="n">
        <v>966.219</v>
      </c>
      <c r="P446" s="20" t="n">
        <v>296.808</v>
      </c>
      <c r="Q446" s="20" t="n">
        <v>0</v>
      </c>
      <c r="R446" s="20" t="n">
        <v>105.667</v>
      </c>
      <c r="S446" s="20" t="n">
        <v>0</v>
      </c>
      <c r="T446" s="20" t="n">
        <v>73.441</v>
      </c>
      <c r="U446" s="20" t="n">
        <v>0</v>
      </c>
      <c r="V446" s="20" t="n">
        <v>0</v>
      </c>
      <c r="W446" s="20" t="n">
        <v>0</v>
      </c>
      <c r="X446" s="20" t="n">
        <v>0</v>
      </c>
      <c r="Y446" s="20" t="n">
        <v>0</v>
      </c>
      <c r="Z446" s="20" t="n">
        <v>0</v>
      </c>
      <c r="AA446" s="20" t="n">
        <v>0</v>
      </c>
      <c r="AB446" s="20" t="n">
        <v>0</v>
      </c>
      <c r="AC446" s="20" t="n">
        <v>0</v>
      </c>
      <c r="AD446" s="20" t="n">
        <v>0</v>
      </c>
      <c r="AE446" s="20" t="n">
        <v>0</v>
      </c>
      <c r="AF446" s="20"/>
      <c r="AG446" s="20" t="n">
        <v>0</v>
      </c>
      <c r="AH446" s="20" t="n">
        <v>0</v>
      </c>
      <c r="AI446" s="20" t="n">
        <v>0</v>
      </c>
      <c r="AJ446" s="20" t="n">
        <v>0</v>
      </c>
      <c r="AK446" s="20" t="n">
        <v>79.564</v>
      </c>
      <c r="AL446" s="20" t="n">
        <v>0</v>
      </c>
      <c r="AM446" s="20" t="n">
        <v>0</v>
      </c>
      <c r="AN446" s="20" t="n">
        <v>0</v>
      </c>
      <c r="AO446" s="20" t="n">
        <v>0</v>
      </c>
      <c r="AP446" s="20" t="n">
        <v>0</v>
      </c>
      <c r="AQ446" s="20" t="n">
        <v>0</v>
      </c>
      <c r="AR446" s="20" t="n">
        <v>0</v>
      </c>
      <c r="AS446" s="20" t="n">
        <v>0</v>
      </c>
      <c r="AT446" s="20" t="n">
        <v>0</v>
      </c>
      <c r="AU446" s="20" t="n">
        <v>0</v>
      </c>
      <c r="AV446" s="20"/>
      <c r="AW446" s="20"/>
      <c r="AX446" s="20"/>
      <c r="AY446" s="20"/>
      <c r="AZ446" s="22" t="n">
        <v>1526.441</v>
      </c>
    </row>
    <row r="447" customFormat="false" ht="14.65" hidden="true" customHeight="false" outlineLevel="0" collapsed="false">
      <c r="A447" s="35" t="n">
        <v>2311</v>
      </c>
      <c r="B447" s="19" t="s">
        <v>526</v>
      </c>
      <c r="C447" s="20" t="n">
        <v>0</v>
      </c>
      <c r="D447" s="20" t="n">
        <v>0</v>
      </c>
      <c r="E447" s="20" t="n">
        <v>0</v>
      </c>
      <c r="F447" s="20" t="n">
        <v>0</v>
      </c>
      <c r="G447" s="20" t="n">
        <v>0</v>
      </c>
      <c r="H447" s="20" t="n">
        <v>0</v>
      </c>
      <c r="I447" s="20" t="n">
        <v>0</v>
      </c>
      <c r="J447" s="20" t="n">
        <v>0</v>
      </c>
      <c r="K447" s="20" t="n">
        <v>0</v>
      </c>
      <c r="L447" s="20" t="n">
        <v>0</v>
      </c>
      <c r="M447" s="20" t="n">
        <v>0</v>
      </c>
      <c r="N447" s="20" t="n">
        <v>0.198</v>
      </c>
      <c r="O447" s="20" t="n">
        <v>437.261</v>
      </c>
      <c r="P447" s="20" t="n">
        <v>0</v>
      </c>
      <c r="Q447" s="20" t="n">
        <v>0</v>
      </c>
      <c r="R447" s="20" t="n">
        <v>50.892</v>
      </c>
      <c r="S447" s="20" t="n">
        <v>0</v>
      </c>
      <c r="T447" s="20" t="n">
        <v>10732.422</v>
      </c>
      <c r="U447" s="20" t="n">
        <v>0</v>
      </c>
      <c r="V447" s="20" t="n">
        <v>0</v>
      </c>
      <c r="W447" s="20" t="n">
        <v>0</v>
      </c>
      <c r="X447" s="20" t="n">
        <v>0</v>
      </c>
      <c r="Y447" s="20" t="n">
        <v>0</v>
      </c>
      <c r="Z447" s="20" t="n">
        <v>0</v>
      </c>
      <c r="AA447" s="20" t="n">
        <v>0</v>
      </c>
      <c r="AB447" s="20" t="n">
        <v>0</v>
      </c>
      <c r="AC447" s="20" t="n">
        <v>0</v>
      </c>
      <c r="AD447" s="20" t="n">
        <v>0</v>
      </c>
      <c r="AE447" s="20" t="n">
        <v>0</v>
      </c>
      <c r="AF447" s="20"/>
      <c r="AG447" s="20" t="n">
        <v>0</v>
      </c>
      <c r="AH447" s="20" t="n">
        <v>0</v>
      </c>
      <c r="AI447" s="20" t="n">
        <v>0</v>
      </c>
      <c r="AJ447" s="20" t="n">
        <v>0</v>
      </c>
      <c r="AK447" s="20" t="n">
        <v>0</v>
      </c>
      <c r="AL447" s="20" t="n">
        <v>0</v>
      </c>
      <c r="AM447" s="20" t="n">
        <v>0</v>
      </c>
      <c r="AN447" s="20" t="n">
        <v>0</v>
      </c>
      <c r="AO447" s="20" t="n">
        <v>0</v>
      </c>
      <c r="AP447" s="20" t="n">
        <v>0</v>
      </c>
      <c r="AQ447" s="20" t="n">
        <v>0</v>
      </c>
      <c r="AR447" s="20" t="n">
        <v>0</v>
      </c>
      <c r="AS447" s="20" t="n">
        <v>0</v>
      </c>
      <c r="AT447" s="20" t="n">
        <v>0</v>
      </c>
      <c r="AU447" s="20" t="n">
        <v>0</v>
      </c>
      <c r="AV447" s="20"/>
      <c r="AW447" s="20"/>
      <c r="AX447" s="20"/>
      <c r="AY447" s="20"/>
      <c r="AZ447" s="22" t="n">
        <v>11220.773</v>
      </c>
    </row>
    <row r="448" customFormat="false" ht="14.65" hidden="true" customHeight="false" outlineLevel="0" collapsed="false">
      <c r="A448" s="35" t="n">
        <v>2350</v>
      </c>
      <c r="B448" s="19" t="s">
        <v>527</v>
      </c>
      <c r="C448" s="20" t="n">
        <v>14926.985</v>
      </c>
      <c r="D448" s="20" t="n">
        <v>5409.141</v>
      </c>
      <c r="E448" s="20" t="n">
        <v>3791.733</v>
      </c>
      <c r="F448" s="20" t="n">
        <v>5601.8</v>
      </c>
      <c r="G448" s="20" t="n">
        <v>74.849</v>
      </c>
      <c r="H448" s="20" t="n">
        <v>0</v>
      </c>
      <c r="I448" s="20" t="n">
        <v>0</v>
      </c>
      <c r="J448" s="20" t="n">
        <v>0</v>
      </c>
      <c r="K448" s="20" t="n">
        <v>1000</v>
      </c>
      <c r="L448" s="20" t="n">
        <v>39328.808</v>
      </c>
      <c r="M448" s="20" t="n">
        <v>603.002</v>
      </c>
      <c r="N448" s="20" t="n">
        <v>0</v>
      </c>
      <c r="O448" s="20" t="n">
        <v>3425.4</v>
      </c>
      <c r="P448" s="20" t="n">
        <v>0</v>
      </c>
      <c r="Q448" s="20" t="n">
        <v>1729.409</v>
      </c>
      <c r="R448" s="20" t="n">
        <v>0</v>
      </c>
      <c r="S448" s="20" t="n">
        <v>0</v>
      </c>
      <c r="T448" s="20" t="n">
        <v>14778.75</v>
      </c>
      <c r="U448" s="20" t="n">
        <v>3731.028</v>
      </c>
      <c r="V448" s="20" t="n">
        <v>752.726</v>
      </c>
      <c r="W448" s="20" t="n">
        <v>2003.4</v>
      </c>
      <c r="X448" s="20" t="n">
        <v>218.945</v>
      </c>
      <c r="Y448" s="20" t="n">
        <v>7695.819</v>
      </c>
      <c r="Z448" s="20" t="n">
        <v>0</v>
      </c>
      <c r="AA448" s="20" t="n">
        <v>0</v>
      </c>
      <c r="AB448" s="20" t="n">
        <v>25.034</v>
      </c>
      <c r="AC448" s="20" t="n">
        <v>20800.824</v>
      </c>
      <c r="AD448" s="20" t="n">
        <v>0</v>
      </c>
      <c r="AE448" s="20" t="n">
        <v>0</v>
      </c>
      <c r="AF448" s="20"/>
      <c r="AG448" s="20" t="n">
        <v>220.578</v>
      </c>
      <c r="AH448" s="20" t="n">
        <v>4405.651</v>
      </c>
      <c r="AI448" s="20" t="n">
        <v>59767.34</v>
      </c>
      <c r="AJ448" s="20" t="n">
        <v>14605.885</v>
      </c>
      <c r="AK448" s="20" t="n">
        <v>15434.021</v>
      </c>
      <c r="AL448" s="20" t="n">
        <v>21414.957</v>
      </c>
      <c r="AM448" s="20" t="n">
        <v>0</v>
      </c>
      <c r="AN448" s="20" t="n">
        <v>0</v>
      </c>
      <c r="AO448" s="20" t="n">
        <v>0</v>
      </c>
      <c r="AP448" s="20" t="n">
        <v>0</v>
      </c>
      <c r="AQ448" s="20" t="n">
        <v>41.283</v>
      </c>
      <c r="AR448" s="20" t="n">
        <v>0</v>
      </c>
      <c r="AS448" s="20" t="n">
        <v>80</v>
      </c>
      <c r="AT448" s="20" t="n">
        <v>132.977</v>
      </c>
      <c r="AU448" s="20" t="n">
        <v>0</v>
      </c>
      <c r="AV448" s="20"/>
      <c r="AW448" s="20"/>
      <c r="AX448" s="20"/>
      <c r="AY448" s="20"/>
      <c r="AZ448" s="22" t="n">
        <v>242000.345</v>
      </c>
    </row>
    <row r="449" customFormat="false" ht="14.65" hidden="true" customHeight="false" outlineLevel="0" collapsed="false">
      <c r="A449" s="35" t="s">
        <v>528</v>
      </c>
      <c r="B449" s="19" t="s">
        <v>529</v>
      </c>
      <c r="C449" s="20" t="n">
        <v>0</v>
      </c>
      <c r="D449" s="20" t="n">
        <v>631.192</v>
      </c>
      <c r="E449" s="20" t="n">
        <v>0</v>
      </c>
      <c r="F449" s="20" t="n">
        <v>332.183</v>
      </c>
      <c r="G449" s="20" t="n">
        <v>374.731</v>
      </c>
      <c r="H449" s="20" t="n">
        <v>0</v>
      </c>
      <c r="I449" s="20" t="n">
        <v>2741.193</v>
      </c>
      <c r="J449" s="20" t="n">
        <v>0</v>
      </c>
      <c r="K449" s="20" t="n">
        <v>0</v>
      </c>
      <c r="L449" s="20" t="n">
        <v>0</v>
      </c>
      <c r="M449" s="20" t="n">
        <v>0</v>
      </c>
      <c r="N449" s="20" t="n">
        <v>0</v>
      </c>
      <c r="O449" s="20" t="n">
        <v>0</v>
      </c>
      <c r="P449" s="20" t="n">
        <v>0</v>
      </c>
      <c r="Q449" s="20" t="n">
        <v>89.067</v>
      </c>
      <c r="R449" s="20" t="n">
        <v>428.452</v>
      </c>
      <c r="S449" s="20" t="n">
        <v>0</v>
      </c>
      <c r="T449" s="20" t="n">
        <v>34676.217</v>
      </c>
      <c r="U449" s="20" t="n">
        <v>0</v>
      </c>
      <c r="V449" s="20" t="n">
        <v>0</v>
      </c>
      <c r="W449" s="20" t="n">
        <v>0</v>
      </c>
      <c r="X449" s="20" t="n">
        <v>4117.474</v>
      </c>
      <c r="Y449" s="20" t="n">
        <v>231.503</v>
      </c>
      <c r="Z449" s="20" t="n">
        <v>796.848</v>
      </c>
      <c r="AA449" s="20" t="n">
        <v>0</v>
      </c>
      <c r="AB449" s="20" t="n">
        <v>0</v>
      </c>
      <c r="AC449" s="20" t="n">
        <v>0</v>
      </c>
      <c r="AD449" s="20" t="n">
        <v>0</v>
      </c>
      <c r="AE449" s="20" t="n">
        <v>7.723</v>
      </c>
      <c r="AF449" s="20"/>
      <c r="AG449" s="20" t="n">
        <v>0</v>
      </c>
      <c r="AH449" s="20" t="n">
        <v>12826.748</v>
      </c>
      <c r="AI449" s="20" t="n">
        <v>7721.066</v>
      </c>
      <c r="AJ449" s="20" t="n">
        <v>836.352</v>
      </c>
      <c r="AK449" s="20" t="n">
        <v>0</v>
      </c>
      <c r="AL449" s="20" t="n">
        <v>9289.145</v>
      </c>
      <c r="AM449" s="20" t="n">
        <v>0</v>
      </c>
      <c r="AN449" s="20" t="n">
        <v>38.829</v>
      </c>
      <c r="AO449" s="20" t="n">
        <v>0</v>
      </c>
      <c r="AP449" s="20" t="n">
        <v>0</v>
      </c>
      <c r="AQ449" s="20" t="n">
        <v>0</v>
      </c>
      <c r="AR449" s="20" t="n">
        <v>0</v>
      </c>
      <c r="AS449" s="20" t="n">
        <v>62.113</v>
      </c>
      <c r="AT449" s="20" t="n">
        <v>0</v>
      </c>
      <c r="AU449" s="20" t="n">
        <v>0</v>
      </c>
      <c r="AV449" s="20"/>
      <c r="AW449" s="20"/>
      <c r="AX449" s="20"/>
      <c r="AY449" s="20"/>
      <c r="AZ449" s="22" t="n">
        <v>75200.836</v>
      </c>
    </row>
    <row r="450" customFormat="false" ht="14.65" hidden="true" customHeight="false" outlineLevel="0" collapsed="false">
      <c r="A450" s="35" t="s">
        <v>530</v>
      </c>
      <c r="B450" s="19" t="s">
        <v>531</v>
      </c>
      <c r="C450" s="20" t="n">
        <v>0</v>
      </c>
      <c r="D450" s="20" t="n">
        <v>4072.123</v>
      </c>
      <c r="E450" s="20" t="n">
        <v>0</v>
      </c>
      <c r="F450" s="20" t="n">
        <v>0</v>
      </c>
      <c r="G450" s="20" t="n">
        <v>1434.124</v>
      </c>
      <c r="H450" s="20" t="n">
        <v>0</v>
      </c>
      <c r="I450" s="20" t="n">
        <v>0</v>
      </c>
      <c r="J450" s="20" t="n">
        <v>0</v>
      </c>
      <c r="K450" s="20" t="n">
        <v>0</v>
      </c>
      <c r="L450" s="20" t="n">
        <v>0</v>
      </c>
      <c r="M450" s="20" t="n">
        <v>0</v>
      </c>
      <c r="N450" s="20" t="n">
        <v>0</v>
      </c>
      <c r="O450" s="20" t="n">
        <v>38272.637</v>
      </c>
      <c r="P450" s="20" t="n">
        <v>0</v>
      </c>
      <c r="Q450" s="20" t="n">
        <v>0</v>
      </c>
      <c r="R450" s="20" t="n">
        <v>5256.659</v>
      </c>
      <c r="S450" s="20" t="n">
        <v>0</v>
      </c>
      <c r="T450" s="20" t="n">
        <v>0</v>
      </c>
      <c r="U450" s="20" t="n">
        <v>0</v>
      </c>
      <c r="V450" s="20" t="n">
        <v>0</v>
      </c>
      <c r="W450" s="20" t="n">
        <v>0</v>
      </c>
      <c r="X450" s="20" t="n">
        <v>21070.645</v>
      </c>
      <c r="Y450" s="20" t="n">
        <v>0</v>
      </c>
      <c r="Z450" s="20" t="n">
        <v>3062.203</v>
      </c>
      <c r="AA450" s="20" t="n">
        <v>0</v>
      </c>
      <c r="AB450" s="20" t="n">
        <v>0</v>
      </c>
      <c r="AC450" s="20" t="n">
        <v>0</v>
      </c>
      <c r="AD450" s="20" t="n">
        <v>0</v>
      </c>
      <c r="AE450" s="20" t="n">
        <v>3028.157</v>
      </c>
      <c r="AF450" s="20"/>
      <c r="AG450" s="20" t="n">
        <v>0</v>
      </c>
      <c r="AH450" s="20" t="n">
        <v>40552.676</v>
      </c>
      <c r="AI450" s="20" t="n">
        <v>2801.968</v>
      </c>
      <c r="AJ450" s="20" t="n">
        <v>0</v>
      </c>
      <c r="AK450" s="20" t="n">
        <v>25616.823</v>
      </c>
      <c r="AL450" s="20" t="n">
        <v>5029.852</v>
      </c>
      <c r="AM450" s="20" t="n">
        <v>0</v>
      </c>
      <c r="AN450" s="20" t="n">
        <v>0</v>
      </c>
      <c r="AO450" s="20" t="n">
        <v>0</v>
      </c>
      <c r="AP450" s="20" t="n">
        <v>0</v>
      </c>
      <c r="AQ450" s="20" t="n">
        <v>0</v>
      </c>
      <c r="AR450" s="20" t="n">
        <v>0</v>
      </c>
      <c r="AS450" s="20" t="n">
        <v>3428.576</v>
      </c>
      <c r="AT450" s="20" t="n">
        <v>0</v>
      </c>
      <c r="AU450" s="20" t="n">
        <v>0</v>
      </c>
      <c r="AV450" s="20"/>
      <c r="AW450" s="20"/>
      <c r="AX450" s="20"/>
      <c r="AY450" s="20"/>
      <c r="AZ450" s="22" t="n">
        <v>153626.443</v>
      </c>
    </row>
    <row r="451" customFormat="false" ht="14.65" hidden="true" customHeight="false" outlineLevel="0" collapsed="false">
      <c r="A451" s="35" t="n">
        <v>2390</v>
      </c>
      <c r="B451" s="19" t="s">
        <v>532</v>
      </c>
      <c r="C451" s="20" t="n">
        <v>2.337</v>
      </c>
      <c r="D451" s="20" t="n">
        <v>0</v>
      </c>
      <c r="E451" s="20" t="n">
        <v>0</v>
      </c>
      <c r="F451" s="20" t="n">
        <v>0</v>
      </c>
      <c r="G451" s="20" t="n">
        <v>0</v>
      </c>
      <c r="H451" s="20" t="n">
        <v>0</v>
      </c>
      <c r="I451" s="20" t="n">
        <v>0</v>
      </c>
      <c r="J451" s="20" t="n">
        <v>0</v>
      </c>
      <c r="K451" s="20" t="n">
        <v>0</v>
      </c>
      <c r="L451" s="20" t="n">
        <v>0</v>
      </c>
      <c r="M451" s="20" t="n">
        <v>0</v>
      </c>
      <c r="N451" s="20" t="n">
        <v>0</v>
      </c>
      <c r="O451" s="20" t="n">
        <v>0</v>
      </c>
      <c r="P451" s="20" t="n">
        <v>0</v>
      </c>
      <c r="Q451" s="20" t="n">
        <v>265.687</v>
      </c>
      <c r="R451" s="20" t="n">
        <v>0</v>
      </c>
      <c r="S451" s="20" t="n">
        <v>0</v>
      </c>
      <c r="T451" s="20" t="n">
        <v>0</v>
      </c>
      <c r="U451" s="20" t="n">
        <v>0</v>
      </c>
      <c r="V451" s="20" t="n">
        <v>0</v>
      </c>
      <c r="W451" s="20" t="n">
        <v>0</v>
      </c>
      <c r="X451" s="20" t="n">
        <v>0</v>
      </c>
      <c r="Y451" s="20" t="n">
        <v>0</v>
      </c>
      <c r="Z451" s="20" t="n">
        <v>0</v>
      </c>
      <c r="AA451" s="20" t="n">
        <v>0</v>
      </c>
      <c r="AB451" s="20" t="n">
        <v>0</v>
      </c>
      <c r="AC451" s="20" t="n">
        <v>0</v>
      </c>
      <c r="AD451" s="20" t="n">
        <v>0</v>
      </c>
      <c r="AE451" s="20" t="n">
        <v>0</v>
      </c>
      <c r="AF451" s="20"/>
      <c r="AG451" s="20" t="n">
        <v>0</v>
      </c>
      <c r="AH451" s="20" t="n">
        <v>0</v>
      </c>
      <c r="AI451" s="20" t="n">
        <v>0</v>
      </c>
      <c r="AJ451" s="20" t="n">
        <v>0</v>
      </c>
      <c r="AK451" s="20" t="n">
        <v>0</v>
      </c>
      <c r="AL451" s="20" t="n">
        <v>0</v>
      </c>
      <c r="AM451" s="20" t="n">
        <v>0</v>
      </c>
      <c r="AN451" s="20" t="n">
        <v>0</v>
      </c>
      <c r="AO451" s="20" t="n">
        <v>0</v>
      </c>
      <c r="AP451" s="20" t="n">
        <v>0</v>
      </c>
      <c r="AQ451" s="20" t="n">
        <v>0</v>
      </c>
      <c r="AR451" s="20" t="n">
        <v>0</v>
      </c>
      <c r="AS451" s="20" t="n">
        <v>0</v>
      </c>
      <c r="AT451" s="20" t="n">
        <v>0</v>
      </c>
      <c r="AU451" s="20" t="n">
        <v>0</v>
      </c>
      <c r="AV451" s="20"/>
      <c r="AW451" s="20"/>
      <c r="AX451" s="20"/>
      <c r="AY451" s="20"/>
      <c r="AZ451" s="22" t="n">
        <v>268.024</v>
      </c>
    </row>
    <row r="452" customFormat="false" ht="14.65" hidden="true" customHeight="false" outlineLevel="0" collapsed="false">
      <c r="A452" s="35"/>
      <c r="B452" s="19"/>
      <c r="C452" s="20" t="n">
        <v>0</v>
      </c>
      <c r="D452" s="20" t="n">
        <v>0</v>
      </c>
      <c r="E452" s="20" t="n">
        <v>0</v>
      </c>
      <c r="F452" s="20" t="n">
        <v>0</v>
      </c>
      <c r="G452" s="20" t="n">
        <v>0</v>
      </c>
      <c r="H452" s="20" t="n">
        <v>0</v>
      </c>
      <c r="I452" s="20" t="n">
        <v>0</v>
      </c>
      <c r="J452" s="20" t="n">
        <v>0</v>
      </c>
      <c r="K452" s="20" t="n">
        <v>0</v>
      </c>
      <c r="L452" s="20" t="n">
        <v>0</v>
      </c>
      <c r="M452" s="20" t="n">
        <v>0</v>
      </c>
      <c r="N452" s="20" t="n">
        <v>0</v>
      </c>
      <c r="O452" s="20" t="n">
        <v>0</v>
      </c>
      <c r="P452" s="20" t="n">
        <v>0</v>
      </c>
      <c r="Q452" s="20" t="n">
        <v>0</v>
      </c>
      <c r="R452" s="20" t="n">
        <v>0</v>
      </c>
      <c r="S452" s="20" t="n">
        <v>0</v>
      </c>
      <c r="T452" s="20" t="n">
        <v>0</v>
      </c>
      <c r="U452" s="20" t="n">
        <v>0</v>
      </c>
      <c r="V452" s="20" t="n">
        <v>0</v>
      </c>
      <c r="W452" s="20" t="n">
        <v>0</v>
      </c>
      <c r="X452" s="20" t="n">
        <v>0</v>
      </c>
      <c r="Y452" s="20" t="n">
        <v>0</v>
      </c>
      <c r="Z452" s="20" t="n">
        <v>0</v>
      </c>
      <c r="AA452" s="20" t="n">
        <v>0</v>
      </c>
      <c r="AB452" s="20" t="n">
        <v>0</v>
      </c>
      <c r="AC452" s="20" t="n">
        <v>0</v>
      </c>
      <c r="AD452" s="20" t="n">
        <v>0</v>
      </c>
      <c r="AE452" s="20" t="n">
        <v>0</v>
      </c>
      <c r="AF452" s="20"/>
      <c r="AG452" s="20" t="n">
        <v>0</v>
      </c>
      <c r="AH452" s="20" t="n">
        <v>0</v>
      </c>
      <c r="AI452" s="20" t="n">
        <v>0</v>
      </c>
      <c r="AJ452" s="20" t="n">
        <v>0</v>
      </c>
      <c r="AK452" s="20" t="n">
        <v>0</v>
      </c>
      <c r="AL452" s="20" t="n">
        <v>0</v>
      </c>
      <c r="AM452" s="20" t="n">
        <v>0</v>
      </c>
      <c r="AN452" s="20" t="n">
        <v>0</v>
      </c>
      <c r="AO452" s="20" t="n">
        <v>0</v>
      </c>
      <c r="AP452" s="20" t="n">
        <v>0</v>
      </c>
      <c r="AQ452" s="20" t="n">
        <v>0</v>
      </c>
      <c r="AR452" s="20" t="n">
        <v>0</v>
      </c>
      <c r="AS452" s="20" t="n">
        <v>0</v>
      </c>
      <c r="AT452" s="20" t="n">
        <v>0</v>
      </c>
      <c r="AU452" s="20" t="n">
        <v>0</v>
      </c>
      <c r="AV452" s="20"/>
      <c r="AW452" s="20"/>
      <c r="AX452" s="20"/>
      <c r="AY452" s="20"/>
      <c r="AZ452" s="22" t="n">
        <v>0</v>
      </c>
    </row>
    <row r="453" customFormat="false" ht="14.65" hidden="true" customHeight="false" outlineLevel="0" collapsed="false">
      <c r="A453" s="35" t="n">
        <v>24</v>
      </c>
      <c r="B453" s="19" t="s">
        <v>533</v>
      </c>
      <c r="C453" s="20" t="n">
        <v>63386.26</v>
      </c>
      <c r="D453" s="20" t="n">
        <v>143136.522</v>
      </c>
      <c r="E453" s="20" t="n">
        <v>72118.377</v>
      </c>
      <c r="F453" s="20" t="n">
        <v>108597.026</v>
      </c>
      <c r="G453" s="20" t="n">
        <v>203662.492</v>
      </c>
      <c r="H453" s="20" t="n">
        <v>34206.661</v>
      </c>
      <c r="I453" s="20" t="n">
        <v>78727.502</v>
      </c>
      <c r="J453" s="20" t="n">
        <v>43044.447</v>
      </c>
      <c r="K453" s="20" t="n">
        <v>30103.76</v>
      </c>
      <c r="L453" s="20" t="n">
        <v>48695.195</v>
      </c>
      <c r="M453" s="20" t="n">
        <v>14415.028</v>
      </c>
      <c r="N453" s="20" t="n">
        <v>2683.461</v>
      </c>
      <c r="O453" s="20" t="n">
        <v>256319.527</v>
      </c>
      <c r="P453" s="20" t="n">
        <v>147920.888</v>
      </c>
      <c r="Q453" s="20" t="n">
        <v>7106.141</v>
      </c>
      <c r="R453" s="20" t="n">
        <v>299456.319</v>
      </c>
      <c r="S453" s="20" t="n">
        <v>16071.217</v>
      </c>
      <c r="T453" s="20" t="n">
        <v>1127056.66</v>
      </c>
      <c r="U453" s="20" t="n">
        <v>54041.642</v>
      </c>
      <c r="V453" s="20" t="n">
        <v>93708.447</v>
      </c>
      <c r="W453" s="20" t="n">
        <v>16042.589</v>
      </c>
      <c r="X453" s="20" t="n">
        <v>68363.382</v>
      </c>
      <c r="Y453" s="20" t="n">
        <v>35442.832</v>
      </c>
      <c r="Z453" s="20" t="n">
        <v>26426.966</v>
      </c>
      <c r="AA453" s="20" t="n">
        <v>63753.919</v>
      </c>
      <c r="AB453" s="20" t="n">
        <v>25464.634</v>
      </c>
      <c r="AC453" s="20" t="n">
        <v>36840.357</v>
      </c>
      <c r="AD453" s="20" t="n">
        <v>23431.426</v>
      </c>
      <c r="AE453" s="20" t="n">
        <v>51057.217</v>
      </c>
      <c r="AF453" s="20"/>
      <c r="AG453" s="20" t="n">
        <v>784236.562</v>
      </c>
      <c r="AH453" s="20" t="n">
        <v>217810.617</v>
      </c>
      <c r="AI453" s="20" t="n">
        <v>236980.205</v>
      </c>
      <c r="AJ453" s="20" t="n">
        <v>308957.954</v>
      </c>
      <c r="AK453" s="20" t="n">
        <v>258227.127</v>
      </c>
      <c r="AL453" s="20" t="n">
        <v>155669.65</v>
      </c>
      <c r="AM453" s="20" t="n">
        <v>1981467.864</v>
      </c>
      <c r="AN453" s="20" t="n">
        <v>71440.206</v>
      </c>
      <c r="AO453" s="20" t="n">
        <v>202747.374</v>
      </c>
      <c r="AP453" s="20" t="n">
        <v>29993.643</v>
      </c>
      <c r="AQ453" s="20" t="n">
        <v>5080.206</v>
      </c>
      <c r="AR453" s="20" t="n">
        <v>6729.151</v>
      </c>
      <c r="AS453" s="20" t="n">
        <v>152454.681</v>
      </c>
      <c r="AT453" s="20" t="n">
        <v>35162.939</v>
      </c>
      <c r="AU453" s="20" t="n">
        <v>78554.28</v>
      </c>
      <c r="AV453" s="20"/>
      <c r="AW453" s="20"/>
      <c r="AX453" s="20"/>
      <c r="AY453" s="20"/>
      <c r="AZ453" s="22" t="n">
        <v>7716793.353</v>
      </c>
    </row>
    <row r="454" customFormat="false" ht="14.65" hidden="true" customHeight="false" outlineLevel="0" collapsed="false">
      <c r="A454" s="35" t="n">
        <v>2405</v>
      </c>
      <c r="B454" s="19" t="s">
        <v>534</v>
      </c>
      <c r="C454" s="20" t="n">
        <v>46589.345</v>
      </c>
      <c r="D454" s="20" t="n">
        <v>78043.473</v>
      </c>
      <c r="E454" s="20" t="n">
        <v>44008.187</v>
      </c>
      <c r="F454" s="20" t="n">
        <v>62208.433</v>
      </c>
      <c r="G454" s="20" t="n">
        <v>119521.369</v>
      </c>
      <c r="H454" s="20" t="n">
        <v>9885.83</v>
      </c>
      <c r="I454" s="20" t="n">
        <v>40876.555</v>
      </c>
      <c r="J454" s="20" t="n">
        <v>34121.555</v>
      </c>
      <c r="K454" s="20" t="n">
        <v>15842.473</v>
      </c>
      <c r="L454" s="20" t="n">
        <v>39843.52</v>
      </c>
      <c r="M454" s="20" t="n">
        <v>6265.695</v>
      </c>
      <c r="N454" s="20" t="n">
        <v>1591.4</v>
      </c>
      <c r="O454" s="20" t="n">
        <v>157827.52</v>
      </c>
      <c r="P454" s="20" t="n">
        <v>112211.071</v>
      </c>
      <c r="Q454" s="20" t="n">
        <v>2891.547</v>
      </c>
      <c r="R454" s="20" t="n">
        <v>131485.489</v>
      </c>
      <c r="S454" s="20" t="n">
        <v>10999.641</v>
      </c>
      <c r="T454" s="20" t="n">
        <v>412051.941</v>
      </c>
      <c r="U454" s="20" t="n">
        <v>24374.384</v>
      </c>
      <c r="V454" s="20" t="n">
        <v>48096.099</v>
      </c>
      <c r="W454" s="20" t="n">
        <v>8140.005</v>
      </c>
      <c r="X454" s="20" t="n">
        <v>26286.575</v>
      </c>
      <c r="Y454" s="20" t="n">
        <v>15561.724</v>
      </c>
      <c r="Z454" s="20" t="n">
        <v>21643.587</v>
      </c>
      <c r="AA454" s="20" t="n">
        <v>35930.554</v>
      </c>
      <c r="AB454" s="20" t="n">
        <v>17532.364</v>
      </c>
      <c r="AC454" s="20" t="n">
        <v>26094.267</v>
      </c>
      <c r="AD454" s="20" t="n">
        <v>20947.464</v>
      </c>
      <c r="AE454" s="20" t="n">
        <v>31286.282</v>
      </c>
      <c r="AF454" s="20"/>
      <c r="AG454" s="20" t="n">
        <v>550416.701</v>
      </c>
      <c r="AH454" s="20" t="n">
        <v>119015.111</v>
      </c>
      <c r="AI454" s="20" t="n">
        <v>188156.015</v>
      </c>
      <c r="AJ454" s="20" t="n">
        <v>168004.273</v>
      </c>
      <c r="AK454" s="20" t="n">
        <v>105291.796</v>
      </c>
      <c r="AL454" s="20" t="n">
        <v>67933.36</v>
      </c>
      <c r="AM454" s="20" t="n">
        <v>581933.687</v>
      </c>
      <c r="AN454" s="20" t="n">
        <v>55303.522</v>
      </c>
      <c r="AO454" s="20" t="n">
        <v>88252.3</v>
      </c>
      <c r="AP454" s="20" t="n">
        <v>17452.217</v>
      </c>
      <c r="AQ454" s="20" t="n">
        <v>2513.395</v>
      </c>
      <c r="AR454" s="20" t="n">
        <v>3927.161</v>
      </c>
      <c r="AS454" s="20" t="n">
        <v>78036.62</v>
      </c>
      <c r="AT454" s="20" t="n">
        <v>14398.48</v>
      </c>
      <c r="AU454" s="20" t="n">
        <v>54174.808</v>
      </c>
      <c r="AV454" s="20"/>
      <c r="AW454" s="20"/>
      <c r="AX454" s="20"/>
      <c r="AY454" s="20"/>
      <c r="AZ454" s="22" t="n">
        <v>3696967.795</v>
      </c>
    </row>
    <row r="455" customFormat="false" ht="14.65" hidden="true" customHeight="false" outlineLevel="0" collapsed="false">
      <c r="A455" s="35" t="n">
        <v>2410</v>
      </c>
      <c r="B455" s="19" t="s">
        <v>535</v>
      </c>
      <c r="C455" s="20" t="n">
        <v>15152.779</v>
      </c>
      <c r="D455" s="20" t="n">
        <v>46409.322</v>
      </c>
      <c r="E455" s="20" t="n">
        <v>24105.649</v>
      </c>
      <c r="F455" s="20" t="n">
        <v>43062.507</v>
      </c>
      <c r="G455" s="20" t="n">
        <v>51107.501</v>
      </c>
      <c r="H455" s="20" t="n">
        <v>19001.664</v>
      </c>
      <c r="I455" s="20" t="n">
        <v>36709.378</v>
      </c>
      <c r="J455" s="20" t="n">
        <v>8027.991</v>
      </c>
      <c r="K455" s="20" t="n">
        <v>11522.087</v>
      </c>
      <c r="L455" s="20" t="n">
        <v>3232.97</v>
      </c>
      <c r="M455" s="20" t="n">
        <v>8057.514</v>
      </c>
      <c r="N455" s="20" t="n">
        <v>1048.237</v>
      </c>
      <c r="O455" s="20" t="n">
        <v>43749.473</v>
      </c>
      <c r="P455" s="20" t="n">
        <v>24913.315</v>
      </c>
      <c r="Q455" s="20" t="n">
        <v>859.494</v>
      </c>
      <c r="R455" s="20" t="n">
        <v>150796.836</v>
      </c>
      <c r="S455" s="20" t="n">
        <v>4044.913</v>
      </c>
      <c r="T455" s="20" t="n">
        <v>461168.892</v>
      </c>
      <c r="U455" s="20" t="n">
        <v>6228.706</v>
      </c>
      <c r="V455" s="20" t="n">
        <v>32706.774</v>
      </c>
      <c r="W455" s="20" t="n">
        <v>5496.034</v>
      </c>
      <c r="X455" s="20" t="n">
        <v>22905.593</v>
      </c>
      <c r="Y455" s="20" t="n">
        <v>13300</v>
      </c>
      <c r="Z455" s="20" t="n">
        <v>4683.767</v>
      </c>
      <c r="AA455" s="20" t="n">
        <v>13674.296</v>
      </c>
      <c r="AB455" s="20" t="n">
        <v>3998.65</v>
      </c>
      <c r="AC455" s="20" t="n">
        <v>9758.434</v>
      </c>
      <c r="AD455" s="20" t="n">
        <v>1400.191</v>
      </c>
      <c r="AE455" s="20" t="n">
        <v>17786.514</v>
      </c>
      <c r="AF455" s="20"/>
      <c r="AG455" s="20" t="n">
        <v>183591.034</v>
      </c>
      <c r="AH455" s="20" t="n">
        <v>59625.373</v>
      </c>
      <c r="AI455" s="20" t="n">
        <v>21199.33</v>
      </c>
      <c r="AJ455" s="20" t="n">
        <v>109629.292</v>
      </c>
      <c r="AK455" s="20" t="n">
        <v>124726.349</v>
      </c>
      <c r="AL455" s="20" t="n">
        <v>39667.832</v>
      </c>
      <c r="AM455" s="20" t="n">
        <v>830101.155</v>
      </c>
      <c r="AN455" s="20" t="n">
        <v>5546.1</v>
      </c>
      <c r="AO455" s="20" t="n">
        <v>83054.712</v>
      </c>
      <c r="AP455" s="20" t="n">
        <v>4801.404</v>
      </c>
      <c r="AQ455" s="20" t="n">
        <v>339.43</v>
      </c>
      <c r="AR455" s="20" t="n">
        <v>1541.119</v>
      </c>
      <c r="AS455" s="20" t="n">
        <v>49391.931</v>
      </c>
      <c r="AT455" s="20" t="n">
        <v>8051.773</v>
      </c>
      <c r="AU455" s="20" t="n">
        <v>18442.528</v>
      </c>
      <c r="AV455" s="20"/>
      <c r="AW455" s="20"/>
      <c r="AX455" s="20"/>
      <c r="AY455" s="20"/>
      <c r="AZ455" s="22" t="n">
        <v>2624618.843</v>
      </c>
    </row>
    <row r="456" customFormat="false" ht="14.65" hidden="true" customHeight="false" outlineLevel="0" collapsed="false">
      <c r="A456" s="35" t="n">
        <v>2415</v>
      </c>
      <c r="B456" s="19" t="s">
        <v>536</v>
      </c>
      <c r="C456" s="20" t="n">
        <v>526.249</v>
      </c>
      <c r="D456" s="20" t="n">
        <v>6337.943</v>
      </c>
      <c r="E456" s="20" t="n">
        <v>970.487</v>
      </c>
      <c r="F456" s="20" t="n">
        <v>2158.639</v>
      </c>
      <c r="G456" s="20" t="n">
        <v>12264.026</v>
      </c>
      <c r="H456" s="20" t="n">
        <v>1348.508</v>
      </c>
      <c r="I456" s="20" t="n">
        <v>614.713</v>
      </c>
      <c r="J456" s="20" t="n">
        <v>846.06</v>
      </c>
      <c r="K456" s="20" t="n">
        <v>1268.983</v>
      </c>
      <c r="L456" s="20" t="n">
        <v>225.94</v>
      </c>
      <c r="M456" s="20" t="n">
        <v>43.403</v>
      </c>
      <c r="N456" s="20" t="n">
        <v>0</v>
      </c>
      <c r="O456" s="20" t="n">
        <v>2382.411</v>
      </c>
      <c r="P456" s="20" t="n">
        <v>1201.602</v>
      </c>
      <c r="Q456" s="20" t="n">
        <v>575.194</v>
      </c>
      <c r="R456" s="20" t="n">
        <v>8079.826</v>
      </c>
      <c r="S456" s="20" t="n">
        <v>760.715</v>
      </c>
      <c r="T456" s="20" t="n">
        <v>140459.239</v>
      </c>
      <c r="U456" s="20" t="n">
        <v>2539.794</v>
      </c>
      <c r="V456" s="20" t="n">
        <v>1216.162</v>
      </c>
      <c r="W456" s="20" t="n">
        <v>306.331</v>
      </c>
      <c r="X456" s="20" t="n">
        <v>12482.634</v>
      </c>
      <c r="Y456" s="20" t="n">
        <v>2000</v>
      </c>
      <c r="Z456" s="20" t="n">
        <v>71.939</v>
      </c>
      <c r="AA456" s="20" t="n">
        <v>1566.111</v>
      </c>
      <c r="AB456" s="20" t="n">
        <v>629.333</v>
      </c>
      <c r="AC456" s="20" t="n">
        <v>710.529</v>
      </c>
      <c r="AD456" s="20" t="n">
        <v>953.18</v>
      </c>
      <c r="AE456" s="20" t="n">
        <v>999.708</v>
      </c>
      <c r="AF456" s="20"/>
      <c r="AG456" s="20" t="n">
        <v>8967.978</v>
      </c>
      <c r="AH456" s="20" t="n">
        <v>28592.452</v>
      </c>
      <c r="AI456" s="20" t="n">
        <v>67.581</v>
      </c>
      <c r="AJ456" s="20" t="n">
        <v>3492.975</v>
      </c>
      <c r="AK456" s="20" t="n">
        <v>8325.438</v>
      </c>
      <c r="AL456" s="20" t="n">
        <v>2005.605</v>
      </c>
      <c r="AM456" s="20" t="n">
        <v>99674.246</v>
      </c>
      <c r="AN456" s="20" t="n">
        <v>10084.992</v>
      </c>
      <c r="AO456" s="20" t="n">
        <v>5593.112</v>
      </c>
      <c r="AP456" s="20" t="n">
        <v>840.872</v>
      </c>
      <c r="AQ456" s="20" t="n">
        <v>0</v>
      </c>
      <c r="AR456" s="20" t="n">
        <v>1001.26</v>
      </c>
      <c r="AS456" s="20" t="n">
        <v>8983.676</v>
      </c>
      <c r="AT456" s="20" t="n">
        <v>912.917</v>
      </c>
      <c r="AU456" s="20" t="n">
        <v>387.334</v>
      </c>
      <c r="AV456" s="20"/>
      <c r="AW456" s="20"/>
      <c r="AX456" s="20"/>
      <c r="AY456" s="20"/>
      <c r="AZ456" s="22" t="n">
        <v>382470.097</v>
      </c>
    </row>
    <row r="457" customFormat="false" ht="14.65" hidden="true" customHeight="false" outlineLevel="0" collapsed="false">
      <c r="A457" s="35" t="n">
        <v>2420</v>
      </c>
      <c r="B457" s="19" t="s">
        <v>537</v>
      </c>
      <c r="C457" s="20" t="n">
        <v>67.93</v>
      </c>
      <c r="D457" s="20" t="n">
        <v>758.327</v>
      </c>
      <c r="E457" s="20" t="n">
        <v>40.99</v>
      </c>
      <c r="F457" s="20" t="n">
        <v>155.482</v>
      </c>
      <c r="G457" s="20" t="n">
        <v>643.439</v>
      </c>
      <c r="H457" s="20" t="n">
        <v>10.898</v>
      </c>
      <c r="I457" s="20" t="n">
        <v>174.563</v>
      </c>
      <c r="J457" s="20" t="n">
        <v>14.54</v>
      </c>
      <c r="K457" s="20" t="n">
        <v>212.174</v>
      </c>
      <c r="L457" s="20" t="n">
        <v>225.921</v>
      </c>
      <c r="M457" s="20" t="n">
        <v>0</v>
      </c>
      <c r="N457" s="20" t="n">
        <v>36.824</v>
      </c>
      <c r="O457" s="20" t="n">
        <v>959.526</v>
      </c>
      <c r="P457" s="20" t="n">
        <v>122.606</v>
      </c>
      <c r="Q457" s="20" t="n">
        <v>953.444</v>
      </c>
      <c r="R457" s="20" t="n">
        <v>624.94</v>
      </c>
      <c r="S457" s="20" t="n">
        <v>172.185</v>
      </c>
      <c r="T457" s="20" t="n">
        <v>12550.67</v>
      </c>
      <c r="U457" s="20" t="n">
        <v>0</v>
      </c>
      <c r="V457" s="20" t="n">
        <v>374.783</v>
      </c>
      <c r="W457" s="20" t="n">
        <v>16</v>
      </c>
      <c r="X457" s="20" t="n">
        <v>69.956</v>
      </c>
      <c r="Y457" s="20" t="n">
        <v>4581.108</v>
      </c>
      <c r="Z457" s="20" t="n">
        <v>17.673</v>
      </c>
      <c r="AA457" s="20" t="n">
        <v>657.208</v>
      </c>
      <c r="AB457" s="20" t="n">
        <v>0</v>
      </c>
      <c r="AC457" s="20" t="n">
        <v>26.706</v>
      </c>
      <c r="AD457" s="20" t="n">
        <v>25</v>
      </c>
      <c r="AE457" s="20" t="n">
        <v>377.786</v>
      </c>
      <c r="AF457" s="20"/>
      <c r="AG457" s="20" t="n">
        <v>3372.845</v>
      </c>
      <c r="AH457" s="20" t="n">
        <v>3901.218</v>
      </c>
      <c r="AI457" s="20" t="n">
        <v>75.495</v>
      </c>
      <c r="AJ457" s="20" t="n">
        <v>809.07</v>
      </c>
      <c r="AK457" s="20" t="n">
        <v>1083.313</v>
      </c>
      <c r="AL457" s="20" t="n">
        <v>1077.55</v>
      </c>
      <c r="AM457" s="20" t="n">
        <v>8294.574</v>
      </c>
      <c r="AN457" s="20" t="n">
        <v>20.382</v>
      </c>
      <c r="AO457" s="20" t="n">
        <v>298.529</v>
      </c>
      <c r="AP457" s="20" t="n">
        <v>224.925</v>
      </c>
      <c r="AQ457" s="20" t="n">
        <v>185</v>
      </c>
      <c r="AR457" s="20" t="n">
        <v>14</v>
      </c>
      <c r="AS457" s="20" t="n">
        <v>678.552</v>
      </c>
      <c r="AT457" s="20" t="n">
        <v>156.728</v>
      </c>
      <c r="AU457" s="20" t="n">
        <v>82.095</v>
      </c>
      <c r="AV457" s="20"/>
      <c r="AW457" s="20"/>
      <c r="AX457" s="20"/>
      <c r="AY457" s="20"/>
      <c r="AZ457" s="22" t="n">
        <v>44144.955</v>
      </c>
    </row>
    <row r="458" customFormat="false" ht="14.65" hidden="true" customHeight="false" outlineLevel="0" collapsed="false">
      <c r="A458" s="35" t="n">
        <v>2425</v>
      </c>
      <c r="B458" s="19" t="s">
        <v>538</v>
      </c>
      <c r="C458" s="20" t="n">
        <v>469.21</v>
      </c>
      <c r="D458" s="20" t="n">
        <v>11507.457</v>
      </c>
      <c r="E458" s="20" t="n">
        <v>2993.064</v>
      </c>
      <c r="F458" s="20" t="n">
        <v>918.917</v>
      </c>
      <c r="G458" s="20" t="n">
        <v>20070.657</v>
      </c>
      <c r="H458" s="20" t="n">
        <v>3959.761</v>
      </c>
      <c r="I458" s="20" t="n">
        <v>352.293</v>
      </c>
      <c r="J458" s="20" t="n">
        <v>34.301</v>
      </c>
      <c r="K458" s="20" t="n">
        <v>1258.043</v>
      </c>
      <c r="L458" s="20" t="n">
        <v>5166.844</v>
      </c>
      <c r="M458" s="20" t="n">
        <v>48.416</v>
      </c>
      <c r="N458" s="20" t="n">
        <v>7</v>
      </c>
      <c r="O458" s="20" t="n">
        <v>51400.597</v>
      </c>
      <c r="P458" s="20" t="n">
        <v>9472.294</v>
      </c>
      <c r="Q458" s="20" t="n">
        <v>1823.319</v>
      </c>
      <c r="R458" s="20" t="n">
        <v>8469.228</v>
      </c>
      <c r="S458" s="20" t="n">
        <v>93.763</v>
      </c>
      <c r="T458" s="20" t="n">
        <v>100448.084</v>
      </c>
      <c r="U458" s="20" t="n">
        <v>20898.758</v>
      </c>
      <c r="V458" s="20" t="n">
        <v>11314.629</v>
      </c>
      <c r="W458" s="20" t="n">
        <v>2084.219</v>
      </c>
      <c r="X458" s="20" t="n">
        <v>6618.624</v>
      </c>
      <c r="Y458" s="20" t="n">
        <v>0</v>
      </c>
      <c r="Z458" s="20" t="n">
        <v>10</v>
      </c>
      <c r="AA458" s="20" t="n">
        <v>11925.75</v>
      </c>
      <c r="AB458" s="20" t="n">
        <v>3304.287</v>
      </c>
      <c r="AC458" s="20" t="n">
        <v>250.421</v>
      </c>
      <c r="AD458" s="20" t="n">
        <v>105.591</v>
      </c>
      <c r="AE458" s="20" t="n">
        <v>606.927</v>
      </c>
      <c r="AF458" s="20"/>
      <c r="AG458" s="20" t="n">
        <v>37764.004</v>
      </c>
      <c r="AH458" s="20" t="n">
        <v>6676.463</v>
      </c>
      <c r="AI458" s="20" t="n">
        <v>27481.784</v>
      </c>
      <c r="AJ458" s="20" t="n">
        <v>26808.319</v>
      </c>
      <c r="AK458" s="20" t="n">
        <v>18714.893</v>
      </c>
      <c r="AL458" s="20" t="n">
        <v>44985.303</v>
      </c>
      <c r="AM458" s="20" t="n">
        <v>460459.71</v>
      </c>
      <c r="AN458" s="20" t="n">
        <v>485.21</v>
      </c>
      <c r="AO458" s="20" t="n">
        <v>25548.721</v>
      </c>
      <c r="AP458" s="20" t="n">
        <v>6674.225</v>
      </c>
      <c r="AQ458" s="20" t="n">
        <v>2011.381</v>
      </c>
      <c r="AR458" s="20" t="n">
        <v>245.611</v>
      </c>
      <c r="AS458" s="20" t="n">
        <v>15302.999</v>
      </c>
      <c r="AT458" s="20" t="n">
        <v>11643.041</v>
      </c>
      <c r="AU458" s="20" t="n">
        <v>5467.515</v>
      </c>
      <c r="AV458" s="20"/>
      <c r="AW458" s="20"/>
      <c r="AX458" s="20"/>
      <c r="AY458" s="20"/>
      <c r="AZ458" s="22" t="n">
        <v>965881.633</v>
      </c>
    </row>
    <row r="459" customFormat="false" ht="14.65" hidden="true" customHeight="false" outlineLevel="0" collapsed="false">
      <c r="A459" s="35" t="n">
        <v>2490</v>
      </c>
      <c r="B459" s="19" t="s">
        <v>516</v>
      </c>
      <c r="C459" s="20" t="n">
        <v>580.747</v>
      </c>
      <c r="D459" s="20" t="n">
        <v>80</v>
      </c>
      <c r="E459" s="20" t="n">
        <v>0</v>
      </c>
      <c r="F459" s="20" t="n">
        <v>93.048</v>
      </c>
      <c r="G459" s="20" t="n">
        <v>55.5</v>
      </c>
      <c r="H459" s="20" t="n">
        <v>0</v>
      </c>
      <c r="I459" s="20" t="n">
        <v>0</v>
      </c>
      <c r="J459" s="20" t="n">
        <v>0</v>
      </c>
      <c r="K459" s="20" t="n">
        <v>0</v>
      </c>
      <c r="L459" s="20" t="n">
        <v>0</v>
      </c>
      <c r="M459" s="20" t="n">
        <v>0</v>
      </c>
      <c r="N459" s="20" t="n">
        <v>0</v>
      </c>
      <c r="O459" s="20" t="n">
        <v>0</v>
      </c>
      <c r="P459" s="20" t="n">
        <v>0</v>
      </c>
      <c r="Q459" s="20" t="n">
        <v>3.143</v>
      </c>
      <c r="R459" s="20" t="n">
        <v>0</v>
      </c>
      <c r="S459" s="20" t="n">
        <v>0</v>
      </c>
      <c r="T459" s="20" t="n">
        <v>377.834</v>
      </c>
      <c r="U459" s="20" t="n">
        <v>0</v>
      </c>
      <c r="V459" s="20" t="n">
        <v>0</v>
      </c>
      <c r="W459" s="20" t="n">
        <v>0</v>
      </c>
      <c r="X459" s="20" t="n">
        <v>0</v>
      </c>
      <c r="Y459" s="20" t="n">
        <v>0</v>
      </c>
      <c r="Z459" s="20" t="n">
        <v>0</v>
      </c>
      <c r="AA459" s="20" t="n">
        <v>0</v>
      </c>
      <c r="AB459" s="20" t="n">
        <v>0</v>
      </c>
      <c r="AC459" s="20" t="n">
        <v>0</v>
      </c>
      <c r="AD459" s="20" t="n">
        <v>0</v>
      </c>
      <c r="AE459" s="20" t="n">
        <v>0</v>
      </c>
      <c r="AF459" s="20"/>
      <c r="AG459" s="20" t="n">
        <v>124</v>
      </c>
      <c r="AH459" s="20" t="n">
        <v>0</v>
      </c>
      <c r="AI459" s="20" t="n">
        <v>0</v>
      </c>
      <c r="AJ459" s="20" t="n">
        <v>214.025</v>
      </c>
      <c r="AK459" s="20" t="n">
        <v>85.338</v>
      </c>
      <c r="AL459" s="20" t="n">
        <v>0</v>
      </c>
      <c r="AM459" s="20" t="n">
        <v>1004.492</v>
      </c>
      <c r="AN459" s="20" t="n">
        <v>0</v>
      </c>
      <c r="AO459" s="20" t="n">
        <v>0</v>
      </c>
      <c r="AP459" s="20" t="n">
        <v>0</v>
      </c>
      <c r="AQ459" s="20" t="n">
        <v>31</v>
      </c>
      <c r="AR459" s="20" t="n">
        <v>0</v>
      </c>
      <c r="AS459" s="20" t="n">
        <v>60.903</v>
      </c>
      <c r="AT459" s="20" t="n">
        <v>0</v>
      </c>
      <c r="AU459" s="20" t="n">
        <v>0</v>
      </c>
      <c r="AV459" s="20"/>
      <c r="AW459" s="20"/>
      <c r="AX459" s="20"/>
      <c r="AY459" s="20"/>
      <c r="AZ459" s="22" t="n">
        <v>2710.03</v>
      </c>
    </row>
    <row r="460" customFormat="false" ht="14.65" hidden="true" customHeight="false" outlineLevel="0" collapsed="false">
      <c r="A460" s="35"/>
      <c r="B460" s="19"/>
      <c r="C460" s="20" t="n">
        <v>0</v>
      </c>
      <c r="D460" s="20" t="n">
        <v>0</v>
      </c>
      <c r="E460" s="20" t="n">
        <v>0</v>
      </c>
      <c r="F460" s="20" t="n">
        <v>0</v>
      </c>
      <c r="G460" s="20" t="n">
        <v>0</v>
      </c>
      <c r="H460" s="20" t="n">
        <v>0</v>
      </c>
      <c r="I460" s="20" t="n">
        <v>0</v>
      </c>
      <c r="J460" s="20" t="n">
        <v>0</v>
      </c>
      <c r="K460" s="20" t="n">
        <v>0</v>
      </c>
      <c r="L460" s="20" t="n">
        <v>0</v>
      </c>
      <c r="M460" s="20" t="n">
        <v>0</v>
      </c>
      <c r="N460" s="20" t="n">
        <v>0</v>
      </c>
      <c r="O460" s="20" t="n">
        <v>0</v>
      </c>
      <c r="P460" s="20" t="n">
        <v>0</v>
      </c>
      <c r="Q460" s="20" t="n">
        <v>0</v>
      </c>
      <c r="R460" s="20" t="n">
        <v>0</v>
      </c>
      <c r="S460" s="20" t="n">
        <v>0</v>
      </c>
      <c r="T460" s="20" t="n">
        <v>0</v>
      </c>
      <c r="U460" s="20" t="n">
        <v>0</v>
      </c>
      <c r="V460" s="20" t="n">
        <v>0</v>
      </c>
      <c r="W460" s="20" t="n">
        <v>0</v>
      </c>
      <c r="X460" s="20" t="n">
        <v>0</v>
      </c>
      <c r="Y460" s="20" t="n">
        <v>0</v>
      </c>
      <c r="Z460" s="20" t="n">
        <v>0</v>
      </c>
      <c r="AA460" s="20" t="n">
        <v>0</v>
      </c>
      <c r="AB460" s="20" t="n">
        <v>0</v>
      </c>
      <c r="AC460" s="20" t="n">
        <v>0</v>
      </c>
      <c r="AD460" s="20" t="n">
        <v>0</v>
      </c>
      <c r="AE460" s="20" t="n">
        <v>0</v>
      </c>
      <c r="AF460" s="20"/>
      <c r="AG460" s="20" t="n">
        <v>0</v>
      </c>
      <c r="AH460" s="20" t="n">
        <v>0</v>
      </c>
      <c r="AI460" s="20" t="n">
        <v>0</v>
      </c>
      <c r="AJ460" s="20" t="n">
        <v>0</v>
      </c>
      <c r="AK460" s="20" t="n">
        <v>0</v>
      </c>
      <c r="AL460" s="20" t="n">
        <v>0</v>
      </c>
      <c r="AM460" s="20" t="n">
        <v>0</v>
      </c>
      <c r="AN460" s="20" t="n">
        <v>0</v>
      </c>
      <c r="AO460" s="20" t="n">
        <v>0</v>
      </c>
      <c r="AP460" s="20" t="n">
        <v>0</v>
      </c>
      <c r="AQ460" s="20" t="n">
        <v>0</v>
      </c>
      <c r="AR460" s="20" t="n">
        <v>0</v>
      </c>
      <c r="AS460" s="20" t="n">
        <v>0</v>
      </c>
      <c r="AT460" s="20" t="n">
        <v>0</v>
      </c>
      <c r="AU460" s="20" t="n">
        <v>0</v>
      </c>
      <c r="AV460" s="20"/>
      <c r="AW460" s="20"/>
      <c r="AX460" s="20"/>
      <c r="AY460" s="20"/>
      <c r="AZ460" s="22" t="n">
        <v>0</v>
      </c>
    </row>
    <row r="461" customFormat="false" ht="14.65" hidden="true" customHeight="false" outlineLevel="0" collapsed="false">
      <c r="A461" s="35" t="n">
        <v>25</v>
      </c>
      <c r="B461" s="19" t="s">
        <v>539</v>
      </c>
      <c r="C461" s="20" t="n">
        <v>0</v>
      </c>
      <c r="D461" s="20" t="n">
        <v>156.167</v>
      </c>
      <c r="E461" s="20" t="n">
        <v>0</v>
      </c>
      <c r="F461" s="20" t="n">
        <v>8670.823</v>
      </c>
      <c r="G461" s="20" t="n">
        <v>23747.935</v>
      </c>
      <c r="H461" s="20" t="n">
        <v>0</v>
      </c>
      <c r="I461" s="20" t="n">
        <v>23772.765</v>
      </c>
      <c r="J461" s="20" t="n">
        <v>77.899</v>
      </c>
      <c r="K461" s="20" t="n">
        <v>0</v>
      </c>
      <c r="L461" s="20" t="n">
        <v>7167.391</v>
      </c>
      <c r="M461" s="20" t="n">
        <v>7324.157</v>
      </c>
      <c r="N461" s="20" t="n">
        <v>0</v>
      </c>
      <c r="O461" s="20" t="n">
        <v>0</v>
      </c>
      <c r="P461" s="20" t="n">
        <v>1698.091</v>
      </c>
      <c r="Q461" s="20" t="n">
        <v>1969.668</v>
      </c>
      <c r="R461" s="20" t="n">
        <v>142.374</v>
      </c>
      <c r="S461" s="20" t="n">
        <v>5219.471</v>
      </c>
      <c r="T461" s="20" t="n">
        <v>108786.327</v>
      </c>
      <c r="U461" s="20" t="n">
        <v>6909.489</v>
      </c>
      <c r="V461" s="20" t="n">
        <v>6043.236</v>
      </c>
      <c r="W461" s="20" t="n">
        <v>2066.026</v>
      </c>
      <c r="X461" s="20" t="n">
        <v>253.093</v>
      </c>
      <c r="Y461" s="20" t="n">
        <v>0</v>
      </c>
      <c r="Z461" s="20" t="n">
        <v>0</v>
      </c>
      <c r="AA461" s="20" t="n">
        <v>2327.149</v>
      </c>
      <c r="AB461" s="20" t="n">
        <v>0</v>
      </c>
      <c r="AC461" s="20" t="n">
        <v>7701.5</v>
      </c>
      <c r="AD461" s="20" t="n">
        <v>0</v>
      </c>
      <c r="AE461" s="20" t="n">
        <v>2465.169</v>
      </c>
      <c r="AF461" s="20"/>
      <c r="AG461" s="20" t="n">
        <v>111872.547</v>
      </c>
      <c r="AH461" s="20" t="n">
        <v>7317.969</v>
      </c>
      <c r="AI461" s="20" t="n">
        <v>30775.701</v>
      </c>
      <c r="AJ461" s="20" t="n">
        <v>8692.098</v>
      </c>
      <c r="AK461" s="20" t="n">
        <v>0</v>
      </c>
      <c r="AL461" s="20" t="n">
        <v>866.694</v>
      </c>
      <c r="AM461" s="20" t="n">
        <v>30419.37</v>
      </c>
      <c r="AN461" s="20" t="n">
        <v>18873.876</v>
      </c>
      <c r="AO461" s="20" t="n">
        <v>0</v>
      </c>
      <c r="AP461" s="20" t="n">
        <v>158.813</v>
      </c>
      <c r="AQ461" s="20" t="n">
        <v>0</v>
      </c>
      <c r="AR461" s="20" t="n">
        <v>1216.146</v>
      </c>
      <c r="AS461" s="20" t="n">
        <v>1785.219</v>
      </c>
      <c r="AT461" s="20" t="n">
        <v>0</v>
      </c>
      <c r="AU461" s="20" t="n">
        <v>0</v>
      </c>
      <c r="AV461" s="20"/>
      <c r="AW461" s="20"/>
      <c r="AX461" s="20"/>
      <c r="AY461" s="20"/>
      <c r="AZ461" s="22" t="n">
        <v>428477.163</v>
      </c>
    </row>
    <row r="462" customFormat="false" ht="14.65" hidden="true" customHeight="false" outlineLevel="0" collapsed="false">
      <c r="A462" s="35"/>
      <c r="B462" s="19"/>
      <c r="C462" s="20" t="n">
        <v>0</v>
      </c>
      <c r="D462" s="20" t="n">
        <v>0</v>
      </c>
      <c r="E462" s="20" t="n">
        <v>0</v>
      </c>
      <c r="F462" s="20" t="n">
        <v>0</v>
      </c>
      <c r="G462" s="20" t="n">
        <v>0</v>
      </c>
      <c r="H462" s="20" t="n">
        <v>0</v>
      </c>
      <c r="I462" s="20" t="n">
        <v>0</v>
      </c>
      <c r="J462" s="20" t="n">
        <v>0</v>
      </c>
      <c r="K462" s="20" t="n">
        <v>0</v>
      </c>
      <c r="L462" s="20" t="n">
        <v>0</v>
      </c>
      <c r="M462" s="20" t="n">
        <v>0</v>
      </c>
      <c r="N462" s="20" t="n">
        <v>0</v>
      </c>
      <c r="O462" s="20" t="n">
        <v>0</v>
      </c>
      <c r="P462" s="20" t="n">
        <v>0</v>
      </c>
      <c r="Q462" s="20" t="n">
        <v>0</v>
      </c>
      <c r="R462" s="20" t="n">
        <v>0</v>
      </c>
      <c r="S462" s="20" t="n">
        <v>0</v>
      </c>
      <c r="T462" s="20" t="n">
        <v>0</v>
      </c>
      <c r="U462" s="20" t="n">
        <v>0</v>
      </c>
      <c r="V462" s="20" t="n">
        <v>0</v>
      </c>
      <c r="W462" s="20" t="n">
        <v>0</v>
      </c>
      <c r="X462" s="20" t="n">
        <v>0</v>
      </c>
      <c r="Y462" s="20" t="n">
        <v>0</v>
      </c>
      <c r="Z462" s="20" t="n">
        <v>0</v>
      </c>
      <c r="AA462" s="20" t="n">
        <v>0</v>
      </c>
      <c r="AB462" s="20" t="n">
        <v>0</v>
      </c>
      <c r="AC462" s="20" t="n">
        <v>0</v>
      </c>
      <c r="AD462" s="20" t="n">
        <v>0</v>
      </c>
      <c r="AE462" s="20" t="n">
        <v>0</v>
      </c>
      <c r="AF462" s="20"/>
      <c r="AG462" s="20" t="n">
        <v>0</v>
      </c>
      <c r="AH462" s="20" t="n">
        <v>0</v>
      </c>
      <c r="AI462" s="20" t="n">
        <v>0</v>
      </c>
      <c r="AJ462" s="20" t="n">
        <v>0</v>
      </c>
      <c r="AK462" s="20" t="n">
        <v>0</v>
      </c>
      <c r="AL462" s="20" t="n">
        <v>0</v>
      </c>
      <c r="AM462" s="20" t="n">
        <v>0</v>
      </c>
      <c r="AN462" s="20" t="n">
        <v>0</v>
      </c>
      <c r="AO462" s="20" t="n">
        <v>0</v>
      </c>
      <c r="AP462" s="20" t="n">
        <v>0</v>
      </c>
      <c r="AQ462" s="20" t="n">
        <v>0</v>
      </c>
      <c r="AR462" s="20" t="n">
        <v>0</v>
      </c>
      <c r="AS462" s="20" t="n">
        <v>0</v>
      </c>
      <c r="AT462" s="20" t="n">
        <v>0</v>
      </c>
      <c r="AU462" s="20" t="n">
        <v>0</v>
      </c>
      <c r="AV462" s="20"/>
      <c r="AW462" s="20"/>
      <c r="AX462" s="20"/>
      <c r="AY462" s="20"/>
      <c r="AZ462" s="22" t="n">
        <v>0</v>
      </c>
    </row>
    <row r="463" customFormat="false" ht="14.65" hidden="true" customHeight="false" outlineLevel="0" collapsed="false">
      <c r="A463" s="35" t="n">
        <v>26</v>
      </c>
      <c r="B463" s="19" t="s">
        <v>540</v>
      </c>
      <c r="C463" s="20" t="n">
        <v>1835.523</v>
      </c>
      <c r="D463" s="20" t="n">
        <v>2492.189</v>
      </c>
      <c r="E463" s="20" t="n">
        <v>6471.817</v>
      </c>
      <c r="F463" s="20" t="n">
        <v>4584.312</v>
      </c>
      <c r="G463" s="20" t="n">
        <v>1995.444</v>
      </c>
      <c r="H463" s="20" t="n">
        <v>1417.319</v>
      </c>
      <c r="I463" s="20" t="n">
        <v>13634.078</v>
      </c>
      <c r="J463" s="20" t="n">
        <v>2214.05</v>
      </c>
      <c r="K463" s="20" t="n">
        <v>646.289</v>
      </c>
      <c r="L463" s="20" t="n">
        <v>1332.759</v>
      </c>
      <c r="M463" s="20" t="n">
        <v>4204.274</v>
      </c>
      <c r="N463" s="20" t="n">
        <v>1184.623</v>
      </c>
      <c r="O463" s="20" t="n">
        <v>126441.942</v>
      </c>
      <c r="P463" s="20" t="n">
        <v>3446.05</v>
      </c>
      <c r="Q463" s="20" t="n">
        <v>1680.064</v>
      </c>
      <c r="R463" s="20" t="n">
        <v>11621.059</v>
      </c>
      <c r="S463" s="20" t="n">
        <v>7467.457</v>
      </c>
      <c r="T463" s="20" t="n">
        <v>55149.605</v>
      </c>
      <c r="U463" s="20" t="n">
        <v>22628.881</v>
      </c>
      <c r="V463" s="20" t="n">
        <v>2484.192</v>
      </c>
      <c r="W463" s="20" t="n">
        <v>2389.847</v>
      </c>
      <c r="X463" s="20" t="n">
        <v>4070.75</v>
      </c>
      <c r="Y463" s="20" t="n">
        <v>119.617</v>
      </c>
      <c r="Z463" s="20" t="n">
        <v>8236.771</v>
      </c>
      <c r="AA463" s="20" t="n">
        <v>1086.435</v>
      </c>
      <c r="AB463" s="20" t="n">
        <v>75.486</v>
      </c>
      <c r="AC463" s="20" t="n">
        <v>2528.636</v>
      </c>
      <c r="AD463" s="20" t="n">
        <v>445.416</v>
      </c>
      <c r="AE463" s="20" t="n">
        <v>3203.103</v>
      </c>
      <c r="AF463" s="20"/>
      <c r="AG463" s="20" t="n">
        <v>21516.658</v>
      </c>
      <c r="AH463" s="20" t="n">
        <v>15940.503</v>
      </c>
      <c r="AI463" s="20" t="n">
        <v>9927.539</v>
      </c>
      <c r="AJ463" s="20" t="n">
        <v>-3673.414</v>
      </c>
      <c r="AK463" s="20" t="n">
        <v>12490.145</v>
      </c>
      <c r="AL463" s="20" t="n">
        <v>4005.884</v>
      </c>
      <c r="AM463" s="20" t="n">
        <v>47711.354</v>
      </c>
      <c r="AN463" s="20" t="n">
        <v>4915.662</v>
      </c>
      <c r="AO463" s="20" t="n">
        <v>15629.884</v>
      </c>
      <c r="AP463" s="20" t="n">
        <v>1087.052</v>
      </c>
      <c r="AQ463" s="20" t="n">
        <v>77.202</v>
      </c>
      <c r="AR463" s="20" t="n">
        <v>414.211</v>
      </c>
      <c r="AS463" s="20" t="n">
        <v>2801.781</v>
      </c>
      <c r="AT463" s="20" t="n">
        <v>1635.972</v>
      </c>
      <c r="AU463" s="20" t="n">
        <v>8637.702</v>
      </c>
      <c r="AV463" s="20"/>
      <c r="AW463" s="20"/>
      <c r="AX463" s="20"/>
      <c r="AY463" s="20"/>
      <c r="AZ463" s="22" t="n">
        <v>438206.123</v>
      </c>
    </row>
    <row r="464" customFormat="false" ht="14.65" hidden="true" customHeight="false" outlineLevel="0" collapsed="false">
      <c r="A464" s="35" t="s">
        <v>541</v>
      </c>
      <c r="B464" s="19" t="s">
        <v>542</v>
      </c>
      <c r="C464" s="20" t="n">
        <v>318.96</v>
      </c>
      <c r="D464" s="20" t="n">
        <v>3.785</v>
      </c>
      <c r="E464" s="20" t="n">
        <v>204.424</v>
      </c>
      <c r="F464" s="20" t="n">
        <v>120.363</v>
      </c>
      <c r="G464" s="20" t="n">
        <v>389.402</v>
      </c>
      <c r="H464" s="20" t="n">
        <v>53.062</v>
      </c>
      <c r="I464" s="20" t="n">
        <v>3790.998</v>
      </c>
      <c r="J464" s="20" t="n">
        <v>7.26</v>
      </c>
      <c r="K464" s="20" t="n">
        <v>0</v>
      </c>
      <c r="L464" s="20" t="n">
        <v>0</v>
      </c>
      <c r="M464" s="20" t="n">
        <v>0</v>
      </c>
      <c r="N464" s="20" t="n">
        <v>27.839</v>
      </c>
      <c r="O464" s="20" t="n">
        <v>481.69</v>
      </c>
      <c r="P464" s="20" t="n">
        <v>0.005</v>
      </c>
      <c r="Q464" s="20" t="n">
        <v>19.633</v>
      </c>
      <c r="R464" s="20" t="n">
        <v>5.819</v>
      </c>
      <c r="S464" s="20" t="n">
        <v>8.892</v>
      </c>
      <c r="T464" s="20" t="n">
        <v>242.582</v>
      </c>
      <c r="U464" s="20" t="n">
        <v>56.3</v>
      </c>
      <c r="V464" s="20" t="n">
        <v>36.58</v>
      </c>
      <c r="W464" s="20" t="n">
        <v>712.231</v>
      </c>
      <c r="X464" s="20" t="n">
        <v>0.374</v>
      </c>
      <c r="Y464" s="20" t="n">
        <v>29.599</v>
      </c>
      <c r="Z464" s="20" t="n">
        <v>58.207</v>
      </c>
      <c r="AA464" s="20" t="n">
        <v>27.842</v>
      </c>
      <c r="AB464" s="20" t="n">
        <v>0</v>
      </c>
      <c r="AC464" s="20" t="n">
        <v>284.709</v>
      </c>
      <c r="AD464" s="20" t="n">
        <v>19.787</v>
      </c>
      <c r="AE464" s="20" t="n">
        <v>163.44</v>
      </c>
      <c r="AF464" s="20"/>
      <c r="AG464" s="20" t="n">
        <v>12.765</v>
      </c>
      <c r="AH464" s="20" t="n">
        <v>307.029</v>
      </c>
      <c r="AI464" s="20" t="n">
        <v>301.061</v>
      </c>
      <c r="AJ464" s="20" t="n">
        <v>95.975</v>
      </c>
      <c r="AK464" s="20" t="n">
        <v>94.706</v>
      </c>
      <c r="AL464" s="20" t="n">
        <v>0</v>
      </c>
      <c r="AM464" s="20" t="n">
        <v>13382.075</v>
      </c>
      <c r="AN464" s="20" t="n">
        <v>317.316</v>
      </c>
      <c r="AO464" s="20" t="n">
        <v>245.391</v>
      </c>
      <c r="AP464" s="20" t="n">
        <v>11.358</v>
      </c>
      <c r="AQ464" s="20" t="n">
        <v>1.138</v>
      </c>
      <c r="AR464" s="20" t="n">
        <v>19.336</v>
      </c>
      <c r="AS464" s="20" t="n">
        <v>0</v>
      </c>
      <c r="AT464" s="20" t="n">
        <v>95.148</v>
      </c>
      <c r="AU464" s="20" t="n">
        <v>14.263</v>
      </c>
      <c r="AV464" s="20"/>
      <c r="AW464" s="20"/>
      <c r="AX464" s="20"/>
      <c r="AY464" s="20"/>
      <c r="AZ464" s="22" t="n">
        <v>21961.344</v>
      </c>
    </row>
    <row r="465" customFormat="false" ht="14.65" hidden="true" customHeight="false" outlineLevel="0" collapsed="false">
      <c r="A465" s="35" t="s">
        <v>543</v>
      </c>
      <c r="B465" s="19" t="s">
        <v>544</v>
      </c>
      <c r="C465" s="20" t="n">
        <v>278.662</v>
      </c>
      <c r="D465" s="20" t="n">
        <v>1201.858</v>
      </c>
      <c r="E465" s="20" t="n">
        <v>592.22</v>
      </c>
      <c r="F465" s="20" t="n">
        <v>1195.714</v>
      </c>
      <c r="G465" s="20" t="n">
        <v>1381.081</v>
      </c>
      <c r="H465" s="20" t="n">
        <v>133.843</v>
      </c>
      <c r="I465" s="20" t="n">
        <v>558.565</v>
      </c>
      <c r="J465" s="20" t="n">
        <v>372.807</v>
      </c>
      <c r="K465" s="20" t="n">
        <v>346.798</v>
      </c>
      <c r="L465" s="20" t="n">
        <v>1089.06</v>
      </c>
      <c r="M465" s="20" t="n">
        <v>152.149</v>
      </c>
      <c r="N465" s="20" t="n">
        <v>46.295</v>
      </c>
      <c r="O465" s="20" t="n">
        <v>2365.627</v>
      </c>
      <c r="P465" s="20" t="n">
        <v>786.107</v>
      </c>
      <c r="Q465" s="20" t="n">
        <v>151.153</v>
      </c>
      <c r="R465" s="20" t="n">
        <v>2002.544</v>
      </c>
      <c r="S465" s="20" t="n">
        <v>254.247</v>
      </c>
      <c r="T465" s="20" t="n">
        <v>7350.827</v>
      </c>
      <c r="U465" s="20" t="n">
        <v>265.054</v>
      </c>
      <c r="V465" s="20" t="n">
        <v>291.438</v>
      </c>
      <c r="W465" s="20" t="n">
        <v>89.236</v>
      </c>
      <c r="X465" s="20" t="n">
        <v>2515.877</v>
      </c>
      <c r="Y465" s="20" t="n">
        <v>36.91</v>
      </c>
      <c r="Z465" s="20" t="n">
        <v>614.51</v>
      </c>
      <c r="AA465" s="20" t="n">
        <v>254.743</v>
      </c>
      <c r="AB465" s="20" t="n">
        <v>51.679</v>
      </c>
      <c r="AC465" s="20" t="n">
        <v>367.335</v>
      </c>
      <c r="AD465" s="20" t="n">
        <v>226.428</v>
      </c>
      <c r="AE465" s="20" t="n">
        <v>534.67</v>
      </c>
      <c r="AF465" s="20"/>
      <c r="AG465" s="20" t="n">
        <v>5955.697</v>
      </c>
      <c r="AH465" s="20" t="n">
        <v>3546.798</v>
      </c>
      <c r="AI465" s="20" t="n">
        <v>1455.149</v>
      </c>
      <c r="AJ465" s="20" t="n">
        <v>1480.725</v>
      </c>
      <c r="AK465" s="20" t="n">
        <v>2350.719</v>
      </c>
      <c r="AL465" s="20" t="n">
        <v>1508.531</v>
      </c>
      <c r="AM465" s="20" t="n">
        <v>4266.915</v>
      </c>
      <c r="AN465" s="20" t="n">
        <v>494.612</v>
      </c>
      <c r="AO465" s="20" t="n">
        <v>7148.238</v>
      </c>
      <c r="AP465" s="20" t="n">
        <v>132.969</v>
      </c>
      <c r="AQ465" s="20" t="n">
        <v>45.825</v>
      </c>
      <c r="AR465" s="20" t="n">
        <v>57.781</v>
      </c>
      <c r="AS465" s="20" t="n">
        <v>765.712</v>
      </c>
      <c r="AT465" s="20" t="n">
        <v>350.286</v>
      </c>
      <c r="AU465" s="20" t="n">
        <v>169.517</v>
      </c>
      <c r="AV465" s="20"/>
      <c r="AW465" s="20"/>
      <c r="AX465" s="20"/>
      <c r="AY465" s="20"/>
      <c r="AZ465" s="22" t="n">
        <v>55236.911</v>
      </c>
    </row>
    <row r="466" customFormat="false" ht="14.65" hidden="true" customHeight="false" outlineLevel="0" collapsed="false">
      <c r="A466" s="35" t="s">
        <v>545</v>
      </c>
      <c r="B466" s="19" t="s">
        <v>546</v>
      </c>
      <c r="C466" s="20" t="n">
        <v>158.827</v>
      </c>
      <c r="D466" s="20" t="n">
        <v>27.222</v>
      </c>
      <c r="E466" s="20" t="n">
        <v>50.829</v>
      </c>
      <c r="F466" s="20" t="n">
        <v>422.272</v>
      </c>
      <c r="G466" s="20" t="n">
        <v>96.845</v>
      </c>
      <c r="H466" s="20" t="n">
        <v>57.033</v>
      </c>
      <c r="I466" s="20" t="n">
        <v>1056.494</v>
      </c>
      <c r="J466" s="20" t="n">
        <v>92.483</v>
      </c>
      <c r="K466" s="20" t="n">
        <v>298.199</v>
      </c>
      <c r="L466" s="20" t="n">
        <v>0</v>
      </c>
      <c r="M466" s="20" t="n">
        <v>1.874</v>
      </c>
      <c r="N466" s="20" t="n">
        <v>290.08</v>
      </c>
      <c r="O466" s="20" t="n">
        <v>1876.373</v>
      </c>
      <c r="P466" s="20" t="n">
        <v>80.889</v>
      </c>
      <c r="Q466" s="20" t="n">
        <v>1224.037</v>
      </c>
      <c r="R466" s="20" t="n">
        <v>804.72</v>
      </c>
      <c r="S466" s="20" t="n">
        <v>100.713</v>
      </c>
      <c r="T466" s="20" t="n">
        <v>2801.518</v>
      </c>
      <c r="U466" s="20" t="n">
        <v>243.708</v>
      </c>
      <c r="V466" s="20" t="n">
        <v>5.216</v>
      </c>
      <c r="W466" s="20" t="n">
        <v>0</v>
      </c>
      <c r="X466" s="20" t="n">
        <v>0</v>
      </c>
      <c r="Y466" s="20" t="n">
        <v>0</v>
      </c>
      <c r="Z466" s="20" t="n">
        <v>0</v>
      </c>
      <c r="AA466" s="20" t="n">
        <v>125.286</v>
      </c>
      <c r="AB466" s="20" t="n">
        <v>2.813</v>
      </c>
      <c r="AC466" s="20" t="n">
        <v>267.3</v>
      </c>
      <c r="AD466" s="20" t="n">
        <v>0</v>
      </c>
      <c r="AE466" s="20" t="n">
        <v>411.88</v>
      </c>
      <c r="AF466" s="20"/>
      <c r="AG466" s="20" t="n">
        <v>2512.259</v>
      </c>
      <c r="AH466" s="20" t="n">
        <v>0</v>
      </c>
      <c r="AI466" s="20" t="n">
        <v>746.201</v>
      </c>
      <c r="AJ466" s="20" t="n">
        <v>8.254</v>
      </c>
      <c r="AK466" s="20" t="n">
        <v>974.636</v>
      </c>
      <c r="AL466" s="20" t="n">
        <v>7.154</v>
      </c>
      <c r="AM466" s="20" t="n">
        <v>3269.736</v>
      </c>
      <c r="AN466" s="20" t="n">
        <v>239.5</v>
      </c>
      <c r="AO466" s="20" t="n">
        <v>168.067</v>
      </c>
      <c r="AP466" s="20" t="n">
        <v>42.558</v>
      </c>
      <c r="AQ466" s="20" t="n">
        <v>0</v>
      </c>
      <c r="AR466" s="20" t="n">
        <v>0.384</v>
      </c>
      <c r="AS466" s="20" t="n">
        <v>230.224</v>
      </c>
      <c r="AT466" s="20" t="n">
        <v>72.188</v>
      </c>
      <c r="AU466" s="20" t="n">
        <v>8273.658</v>
      </c>
      <c r="AV466" s="20"/>
      <c r="AW466" s="20"/>
      <c r="AX466" s="20"/>
      <c r="AY466" s="20"/>
      <c r="AZ466" s="22" t="n">
        <v>27041.43</v>
      </c>
    </row>
    <row r="467" customFormat="false" ht="14.65" hidden="true" customHeight="false" outlineLevel="0" collapsed="false">
      <c r="A467" s="35" t="s">
        <v>547</v>
      </c>
      <c r="B467" s="19" t="s">
        <v>548</v>
      </c>
      <c r="C467" s="20" t="n">
        <v>0</v>
      </c>
      <c r="D467" s="20" t="n">
        <v>0</v>
      </c>
      <c r="E467" s="20" t="n">
        <v>0</v>
      </c>
      <c r="F467" s="20" t="n">
        <v>0</v>
      </c>
      <c r="G467" s="20" t="n">
        <v>0</v>
      </c>
      <c r="H467" s="20" t="n">
        <v>0</v>
      </c>
      <c r="I467" s="20" t="n">
        <v>0</v>
      </c>
      <c r="J467" s="20" t="n">
        <v>0</v>
      </c>
      <c r="K467" s="20" t="n">
        <v>0</v>
      </c>
      <c r="L467" s="20" t="n">
        <v>0</v>
      </c>
      <c r="M467" s="20" t="n">
        <v>0</v>
      </c>
      <c r="N467" s="20" t="n">
        <v>0</v>
      </c>
      <c r="O467" s="20" t="n">
        <v>0</v>
      </c>
      <c r="P467" s="20" t="n">
        <v>0</v>
      </c>
      <c r="Q467" s="20" t="n">
        <v>0</v>
      </c>
      <c r="R467" s="20" t="n">
        <v>0</v>
      </c>
      <c r="S467" s="20" t="n">
        <v>0</v>
      </c>
      <c r="T467" s="20" t="n">
        <v>0</v>
      </c>
      <c r="U467" s="20" t="n">
        <v>0</v>
      </c>
      <c r="V467" s="20" t="n">
        <v>0</v>
      </c>
      <c r="W467" s="20" t="n">
        <v>0</v>
      </c>
      <c r="X467" s="20" t="n">
        <v>0</v>
      </c>
      <c r="Y467" s="20" t="n">
        <v>0</v>
      </c>
      <c r="Z467" s="20" t="n">
        <v>0</v>
      </c>
      <c r="AA467" s="20" t="n">
        <v>0</v>
      </c>
      <c r="AB467" s="20" t="n">
        <v>0</v>
      </c>
      <c r="AC467" s="20" t="n">
        <v>0</v>
      </c>
      <c r="AD467" s="20" t="n">
        <v>0</v>
      </c>
      <c r="AE467" s="20" t="n">
        <v>0</v>
      </c>
      <c r="AF467" s="20"/>
      <c r="AG467" s="20" t="n">
        <v>0</v>
      </c>
      <c r="AH467" s="20" t="n">
        <v>0</v>
      </c>
      <c r="AI467" s="20" t="n">
        <v>0</v>
      </c>
      <c r="AJ467" s="20" t="n">
        <v>0</v>
      </c>
      <c r="AK467" s="20" t="n">
        <v>0</v>
      </c>
      <c r="AL467" s="20" t="n">
        <v>0</v>
      </c>
      <c r="AM467" s="20" t="n">
        <v>0</v>
      </c>
      <c r="AN467" s="20" t="n">
        <v>0</v>
      </c>
      <c r="AO467" s="20" t="n">
        <v>0</v>
      </c>
      <c r="AP467" s="20" t="n">
        <v>0</v>
      </c>
      <c r="AQ467" s="20" t="n">
        <v>0</v>
      </c>
      <c r="AR467" s="20" t="n">
        <v>0</v>
      </c>
      <c r="AS467" s="20" t="n">
        <v>0</v>
      </c>
      <c r="AT467" s="20" t="n">
        <v>0</v>
      </c>
      <c r="AU467" s="20" t="n">
        <v>0</v>
      </c>
      <c r="AV467" s="20"/>
      <c r="AW467" s="20"/>
      <c r="AX467" s="20"/>
      <c r="AY467" s="20"/>
      <c r="AZ467" s="22" t="n">
        <v>0</v>
      </c>
    </row>
    <row r="468" customFormat="false" ht="14.65" hidden="true" customHeight="false" outlineLevel="0" collapsed="false">
      <c r="A468" s="35" t="s">
        <v>549</v>
      </c>
      <c r="B468" s="19" t="s">
        <v>550</v>
      </c>
      <c r="C468" s="20" t="n">
        <v>0</v>
      </c>
      <c r="D468" s="20" t="n">
        <v>0</v>
      </c>
      <c r="E468" s="20" t="n">
        <v>0</v>
      </c>
      <c r="F468" s="20" t="n">
        <v>0</v>
      </c>
      <c r="G468" s="20" t="n">
        <v>0</v>
      </c>
      <c r="H468" s="20" t="n">
        <v>0</v>
      </c>
      <c r="I468" s="20" t="n">
        <v>0</v>
      </c>
      <c r="J468" s="20" t="n">
        <v>0</v>
      </c>
      <c r="K468" s="20" t="n">
        <v>0</v>
      </c>
      <c r="L468" s="20" t="n">
        <v>0</v>
      </c>
      <c r="M468" s="20" t="n">
        <v>0</v>
      </c>
      <c r="N468" s="20" t="n">
        <v>0</v>
      </c>
      <c r="O468" s="20" t="n">
        <v>0</v>
      </c>
      <c r="P468" s="20" t="n">
        <v>0</v>
      </c>
      <c r="Q468" s="20" t="n">
        <v>0</v>
      </c>
      <c r="R468" s="20" t="n">
        <v>0</v>
      </c>
      <c r="S468" s="20" t="n">
        <v>0</v>
      </c>
      <c r="T468" s="20" t="n">
        <v>0</v>
      </c>
      <c r="U468" s="20" t="n">
        <v>0</v>
      </c>
      <c r="V468" s="20" t="n">
        <v>0</v>
      </c>
      <c r="W468" s="20" t="n">
        <v>0</v>
      </c>
      <c r="X468" s="20" t="n">
        <v>0</v>
      </c>
      <c r="Y468" s="20" t="n">
        <v>0</v>
      </c>
      <c r="Z468" s="20" t="n">
        <v>0</v>
      </c>
      <c r="AA468" s="20" t="n">
        <v>0</v>
      </c>
      <c r="AB468" s="20" t="n">
        <v>0</v>
      </c>
      <c r="AC468" s="20" t="n">
        <v>0</v>
      </c>
      <c r="AD468" s="20" t="n">
        <v>0</v>
      </c>
      <c r="AE468" s="20" t="n">
        <v>0</v>
      </c>
      <c r="AF468" s="20"/>
      <c r="AG468" s="20" t="n">
        <v>0</v>
      </c>
      <c r="AH468" s="20" t="n">
        <v>0</v>
      </c>
      <c r="AI468" s="20" t="n">
        <v>0</v>
      </c>
      <c r="AJ468" s="20" t="n">
        <v>0</v>
      </c>
      <c r="AK468" s="20" t="n">
        <v>0</v>
      </c>
      <c r="AL468" s="20" t="n">
        <v>0</v>
      </c>
      <c r="AM468" s="20" t="n">
        <v>0</v>
      </c>
      <c r="AN468" s="20" t="n">
        <v>0</v>
      </c>
      <c r="AO468" s="20" t="n">
        <v>0</v>
      </c>
      <c r="AP468" s="20" t="n">
        <v>0</v>
      </c>
      <c r="AQ468" s="20" t="n">
        <v>0</v>
      </c>
      <c r="AR468" s="20" t="n">
        <v>0</v>
      </c>
      <c r="AS468" s="20" t="n">
        <v>0</v>
      </c>
      <c r="AT468" s="20" t="n">
        <v>0</v>
      </c>
      <c r="AU468" s="20" t="n">
        <v>0</v>
      </c>
      <c r="AV468" s="20"/>
      <c r="AW468" s="20"/>
      <c r="AX468" s="20"/>
      <c r="AY468" s="20"/>
      <c r="AZ468" s="22" t="n">
        <v>0</v>
      </c>
    </row>
    <row r="469" customFormat="false" ht="14.65" hidden="true" customHeight="false" outlineLevel="0" collapsed="false">
      <c r="A469" s="35" t="s">
        <v>551</v>
      </c>
      <c r="B469" s="19" t="s">
        <v>552</v>
      </c>
      <c r="C469" s="20" t="n">
        <v>0</v>
      </c>
      <c r="D469" s="20" t="n">
        <v>0</v>
      </c>
      <c r="E469" s="20" t="n">
        <v>0</v>
      </c>
      <c r="F469" s="20" t="n">
        <v>0</v>
      </c>
      <c r="G469" s="20" t="n">
        <v>0</v>
      </c>
      <c r="H469" s="20" t="n">
        <v>0</v>
      </c>
      <c r="I469" s="20" t="n">
        <v>0</v>
      </c>
      <c r="J469" s="20" t="n">
        <v>0</v>
      </c>
      <c r="K469" s="20" t="n">
        <v>0</v>
      </c>
      <c r="L469" s="20" t="n">
        <v>0</v>
      </c>
      <c r="M469" s="20" t="n">
        <v>0</v>
      </c>
      <c r="N469" s="20" t="n">
        <v>0</v>
      </c>
      <c r="O469" s="20" t="n">
        <v>0</v>
      </c>
      <c r="P469" s="20" t="n">
        <v>0</v>
      </c>
      <c r="Q469" s="20" t="n">
        <v>0</v>
      </c>
      <c r="R469" s="20" t="n">
        <v>0</v>
      </c>
      <c r="S469" s="20" t="n">
        <v>0</v>
      </c>
      <c r="T469" s="20" t="n">
        <v>0</v>
      </c>
      <c r="U469" s="20" t="n">
        <v>0</v>
      </c>
      <c r="V469" s="20" t="n">
        <v>0</v>
      </c>
      <c r="W469" s="20" t="n">
        <v>0</v>
      </c>
      <c r="X469" s="20" t="n">
        <v>0</v>
      </c>
      <c r="Y469" s="20" t="n">
        <v>0</v>
      </c>
      <c r="Z469" s="20" t="n">
        <v>0</v>
      </c>
      <c r="AA469" s="20" t="n">
        <v>0</v>
      </c>
      <c r="AB469" s="20" t="n">
        <v>0</v>
      </c>
      <c r="AC469" s="20" t="n">
        <v>0</v>
      </c>
      <c r="AD469" s="20" t="n">
        <v>0</v>
      </c>
      <c r="AE469" s="20" t="n">
        <v>0</v>
      </c>
      <c r="AF469" s="20"/>
      <c r="AG469" s="20" t="n">
        <v>0</v>
      </c>
      <c r="AH469" s="20" t="n">
        <v>0</v>
      </c>
      <c r="AI469" s="20" t="n">
        <v>0</v>
      </c>
      <c r="AJ469" s="20" t="n">
        <v>0</v>
      </c>
      <c r="AK469" s="20" t="n">
        <v>0</v>
      </c>
      <c r="AL469" s="20" t="n">
        <v>0</v>
      </c>
      <c r="AM469" s="20" t="n">
        <v>0</v>
      </c>
      <c r="AN469" s="20" t="n">
        <v>0</v>
      </c>
      <c r="AO469" s="20" t="n">
        <v>0</v>
      </c>
      <c r="AP469" s="20" t="n">
        <v>0</v>
      </c>
      <c r="AQ469" s="20" t="n">
        <v>0</v>
      </c>
      <c r="AR469" s="20" t="n">
        <v>0</v>
      </c>
      <c r="AS469" s="20" t="n">
        <v>0</v>
      </c>
      <c r="AT469" s="20" t="n">
        <v>0</v>
      </c>
      <c r="AU469" s="20" t="n">
        <v>0</v>
      </c>
      <c r="AV469" s="20"/>
      <c r="AW469" s="20"/>
      <c r="AX469" s="20"/>
      <c r="AY469" s="20"/>
      <c r="AZ469" s="22" t="n">
        <v>0</v>
      </c>
    </row>
    <row r="470" customFormat="false" ht="14.65" hidden="true" customHeight="false" outlineLevel="0" collapsed="false">
      <c r="A470" s="35" t="n">
        <v>2608</v>
      </c>
      <c r="B470" s="19" t="s">
        <v>553</v>
      </c>
      <c r="C470" s="20" t="n">
        <v>1069.554</v>
      </c>
      <c r="D470" s="20" t="n">
        <v>721.979</v>
      </c>
      <c r="E470" s="20" t="n">
        <v>5624.344</v>
      </c>
      <c r="F470" s="20" t="n">
        <v>622.675</v>
      </c>
      <c r="G470" s="20" t="n">
        <v>128.116</v>
      </c>
      <c r="H470" s="20" t="n">
        <v>30.147</v>
      </c>
      <c r="I470" s="20" t="n">
        <v>7599.392</v>
      </c>
      <c r="J470" s="20" t="n">
        <v>1216.542</v>
      </c>
      <c r="K470" s="20" t="n">
        <v>1.292</v>
      </c>
      <c r="L470" s="20" t="n">
        <v>14.061</v>
      </c>
      <c r="M470" s="20" t="n">
        <v>3348.175</v>
      </c>
      <c r="N470" s="20" t="n">
        <v>820.409</v>
      </c>
      <c r="O470" s="20" t="n">
        <v>119741.885</v>
      </c>
      <c r="P470" s="20" t="n">
        <v>2260.783</v>
      </c>
      <c r="Q470" s="20" t="n">
        <v>225.47</v>
      </c>
      <c r="R470" s="20" t="n">
        <v>7012.176</v>
      </c>
      <c r="S470" s="20" t="n">
        <v>6677.89</v>
      </c>
      <c r="T470" s="20" t="n">
        <v>36010.12</v>
      </c>
      <c r="U470" s="20" t="n">
        <v>20054.674</v>
      </c>
      <c r="V470" s="20" t="n">
        <v>2150.958</v>
      </c>
      <c r="W470" s="20" t="n">
        <v>98.492</v>
      </c>
      <c r="X470" s="20" t="n">
        <v>1554.499</v>
      </c>
      <c r="Y470" s="20" t="n">
        <v>53.108</v>
      </c>
      <c r="Z470" s="20" t="n">
        <v>7564.054</v>
      </c>
      <c r="AA470" s="20" t="n">
        <v>214.689</v>
      </c>
      <c r="AB470" s="20" t="n">
        <v>20.994</v>
      </c>
      <c r="AC470" s="20" t="n">
        <v>1609.292</v>
      </c>
      <c r="AD470" s="20" t="n">
        <v>199.201</v>
      </c>
      <c r="AE470" s="20" t="n">
        <v>814.005</v>
      </c>
      <c r="AF470" s="20"/>
      <c r="AG470" s="20" t="n">
        <v>7949.702</v>
      </c>
      <c r="AH470" s="20" t="n">
        <v>11185.221</v>
      </c>
      <c r="AI470" s="20" t="n">
        <v>7179.093</v>
      </c>
      <c r="AJ470" s="20" t="n">
        <v>-7128.501</v>
      </c>
      <c r="AK470" s="20" t="n">
        <v>4673.982</v>
      </c>
      <c r="AL470" s="20" t="n">
        <v>1636.109</v>
      </c>
      <c r="AM470" s="20" t="n">
        <v>26792.628</v>
      </c>
      <c r="AN470" s="20" t="n">
        <v>3502.289</v>
      </c>
      <c r="AO470" s="20" t="n">
        <v>7734.065</v>
      </c>
      <c r="AP470" s="20" t="n">
        <v>900.167</v>
      </c>
      <c r="AQ470" s="20" t="n">
        <v>30.239</v>
      </c>
      <c r="AR470" s="20" t="n">
        <v>55.867</v>
      </c>
      <c r="AS470" s="20" t="n">
        <v>292.139</v>
      </c>
      <c r="AT470" s="20" t="n">
        <v>1118.35</v>
      </c>
      <c r="AU470" s="20" t="n">
        <v>180.264</v>
      </c>
      <c r="AV470" s="20"/>
      <c r="AW470" s="20"/>
      <c r="AX470" s="20"/>
      <c r="AY470" s="20"/>
      <c r="AZ470" s="22" t="n">
        <v>293560.59</v>
      </c>
    </row>
    <row r="471" customFormat="false" ht="14.65" hidden="true" customHeight="false" outlineLevel="0" collapsed="false">
      <c r="A471" s="35" t="s">
        <v>554</v>
      </c>
      <c r="B471" s="19" t="s">
        <v>555</v>
      </c>
      <c r="C471" s="20" t="n">
        <v>0</v>
      </c>
      <c r="D471" s="20" t="n">
        <v>0</v>
      </c>
      <c r="E471" s="20" t="n">
        <v>0</v>
      </c>
      <c r="F471" s="20" t="n">
        <v>0</v>
      </c>
      <c r="G471" s="20" t="n">
        <v>0</v>
      </c>
      <c r="H471" s="20" t="n">
        <v>0</v>
      </c>
      <c r="I471" s="20" t="n">
        <v>0</v>
      </c>
      <c r="J471" s="20" t="n">
        <v>0</v>
      </c>
      <c r="K471" s="20" t="n">
        <v>0</v>
      </c>
      <c r="L471" s="20" t="n">
        <v>0</v>
      </c>
      <c r="M471" s="20" t="n">
        <v>0</v>
      </c>
      <c r="N471" s="20" t="n">
        <v>0</v>
      </c>
      <c r="O471" s="20" t="n">
        <v>167.778</v>
      </c>
      <c r="P471" s="20" t="n">
        <v>0</v>
      </c>
      <c r="Q471" s="20" t="n">
        <v>0</v>
      </c>
      <c r="R471" s="20" t="n">
        <v>0</v>
      </c>
      <c r="S471" s="20" t="n">
        <v>0</v>
      </c>
      <c r="T471" s="20" t="n">
        <v>0.033</v>
      </c>
      <c r="U471" s="20" t="n">
        <v>0</v>
      </c>
      <c r="V471" s="20" t="n">
        <v>0</v>
      </c>
      <c r="W471" s="20" t="n">
        <v>0</v>
      </c>
      <c r="X471" s="20" t="n">
        <v>0</v>
      </c>
      <c r="Y471" s="20" t="n">
        <v>0</v>
      </c>
      <c r="Z471" s="20" t="n">
        <v>0</v>
      </c>
      <c r="AA471" s="20" t="n">
        <v>0</v>
      </c>
      <c r="AB471" s="20" t="n">
        <v>0</v>
      </c>
      <c r="AC471" s="20" t="n">
        <v>0</v>
      </c>
      <c r="AD471" s="20" t="n">
        <v>0</v>
      </c>
      <c r="AE471" s="20" t="n">
        <v>0</v>
      </c>
      <c r="AF471" s="20"/>
      <c r="AG471" s="20" t="n">
        <v>0</v>
      </c>
      <c r="AH471" s="20" t="n">
        <v>0</v>
      </c>
      <c r="AI471" s="20" t="n">
        <v>0</v>
      </c>
      <c r="AJ471" s="20" t="n">
        <v>0</v>
      </c>
      <c r="AK471" s="20" t="n">
        <v>68.452</v>
      </c>
      <c r="AL471" s="20" t="n">
        <v>0</v>
      </c>
      <c r="AM471" s="20" t="n">
        <v>0</v>
      </c>
      <c r="AN471" s="20" t="n">
        <v>0</v>
      </c>
      <c r="AO471" s="20" t="n">
        <v>0</v>
      </c>
      <c r="AP471" s="20" t="n">
        <v>0</v>
      </c>
      <c r="AQ471" s="20" t="n">
        <v>0</v>
      </c>
      <c r="AR471" s="20" t="n">
        <v>0</v>
      </c>
      <c r="AS471" s="20" t="n">
        <v>0</v>
      </c>
      <c r="AT471" s="20" t="n">
        <v>0</v>
      </c>
      <c r="AU471" s="20" t="n">
        <v>0</v>
      </c>
      <c r="AV471" s="20"/>
      <c r="AW471" s="20"/>
      <c r="AX471" s="20"/>
      <c r="AY471" s="20"/>
      <c r="AZ471" s="22" t="n">
        <v>236.263</v>
      </c>
    </row>
    <row r="472" customFormat="false" ht="14.65" hidden="true" customHeight="false" outlineLevel="0" collapsed="false">
      <c r="A472" s="35" t="s">
        <v>556</v>
      </c>
      <c r="B472" s="19" t="s">
        <v>557</v>
      </c>
      <c r="C472" s="20" t="n">
        <v>9.52</v>
      </c>
      <c r="D472" s="20" t="n">
        <v>537.345</v>
      </c>
      <c r="E472" s="20" t="n">
        <v>0</v>
      </c>
      <c r="F472" s="20" t="n">
        <v>2223.288</v>
      </c>
      <c r="G472" s="20" t="n">
        <v>0</v>
      </c>
      <c r="H472" s="20" t="n">
        <v>1143.234</v>
      </c>
      <c r="I472" s="20" t="n">
        <v>628.629</v>
      </c>
      <c r="J472" s="20" t="n">
        <v>524.958</v>
      </c>
      <c r="K472" s="20" t="n">
        <v>0</v>
      </c>
      <c r="L472" s="20" t="n">
        <v>229.638</v>
      </c>
      <c r="M472" s="20" t="n">
        <v>702.076</v>
      </c>
      <c r="N472" s="20" t="n">
        <v>0</v>
      </c>
      <c r="O472" s="20" t="n">
        <v>1808.589</v>
      </c>
      <c r="P472" s="20" t="n">
        <v>318.266</v>
      </c>
      <c r="Q472" s="20" t="n">
        <v>59.771</v>
      </c>
      <c r="R472" s="20" t="n">
        <v>1795.8</v>
      </c>
      <c r="S472" s="20" t="n">
        <v>425.715</v>
      </c>
      <c r="T472" s="20" t="n">
        <v>8744.525</v>
      </c>
      <c r="U472" s="20" t="n">
        <v>2009.145</v>
      </c>
      <c r="V472" s="20" t="n">
        <v>0</v>
      </c>
      <c r="W472" s="20" t="n">
        <v>1489.888</v>
      </c>
      <c r="X472" s="20" t="n">
        <v>0</v>
      </c>
      <c r="Y472" s="20" t="n">
        <v>0</v>
      </c>
      <c r="Z472" s="20" t="n">
        <v>0</v>
      </c>
      <c r="AA472" s="20" t="n">
        <v>463.875</v>
      </c>
      <c r="AB472" s="20" t="n">
        <v>0</v>
      </c>
      <c r="AC472" s="20" t="n">
        <v>0</v>
      </c>
      <c r="AD472" s="20" t="n">
        <v>0</v>
      </c>
      <c r="AE472" s="20" t="n">
        <v>1279.108</v>
      </c>
      <c r="AF472" s="20"/>
      <c r="AG472" s="20" t="n">
        <v>5086.235</v>
      </c>
      <c r="AH472" s="20" t="n">
        <v>901.455</v>
      </c>
      <c r="AI472" s="20" t="n">
        <v>246.035</v>
      </c>
      <c r="AJ472" s="20" t="n">
        <v>1870.133</v>
      </c>
      <c r="AK472" s="20" t="n">
        <v>4327.65</v>
      </c>
      <c r="AL472" s="20" t="n">
        <v>854.09</v>
      </c>
      <c r="AM472" s="20" t="n">
        <v>0</v>
      </c>
      <c r="AN472" s="20" t="n">
        <v>361.945</v>
      </c>
      <c r="AO472" s="20" t="n">
        <v>334.123</v>
      </c>
      <c r="AP472" s="20" t="n">
        <v>0</v>
      </c>
      <c r="AQ472" s="20" t="n">
        <v>0</v>
      </c>
      <c r="AR472" s="20" t="n">
        <v>280.843</v>
      </c>
      <c r="AS472" s="20" t="n">
        <v>1513.706</v>
      </c>
      <c r="AT472" s="20" t="n">
        <v>0</v>
      </c>
      <c r="AU472" s="20" t="n">
        <v>0</v>
      </c>
      <c r="AV472" s="20"/>
      <c r="AW472" s="20"/>
      <c r="AX472" s="20"/>
      <c r="AY472" s="20"/>
      <c r="AZ472" s="22" t="n">
        <v>40169.585</v>
      </c>
    </row>
    <row r="473" customFormat="false" ht="14.65" hidden="true" customHeight="false" outlineLevel="0" collapsed="false">
      <c r="A473" s="35"/>
      <c r="B473" s="19"/>
      <c r="C473" s="20" t="n">
        <v>0</v>
      </c>
      <c r="D473" s="20" t="n">
        <v>0</v>
      </c>
      <c r="E473" s="20" t="n">
        <v>0</v>
      </c>
      <c r="F473" s="20" t="n">
        <v>0</v>
      </c>
      <c r="G473" s="20" t="n">
        <v>0</v>
      </c>
      <c r="H473" s="20" t="n">
        <v>0</v>
      </c>
      <c r="I473" s="20" t="n">
        <v>0</v>
      </c>
      <c r="J473" s="20" t="n">
        <v>0</v>
      </c>
      <c r="K473" s="20" t="n">
        <v>0</v>
      </c>
      <c r="L473" s="20" t="n">
        <v>0</v>
      </c>
      <c r="M473" s="20" t="n">
        <v>0</v>
      </c>
      <c r="N473" s="20" t="n">
        <v>0</v>
      </c>
      <c r="O473" s="20" t="n">
        <v>0</v>
      </c>
      <c r="P473" s="20" t="n">
        <v>0</v>
      </c>
      <c r="Q473" s="20" t="n">
        <v>0</v>
      </c>
      <c r="R473" s="20" t="n">
        <v>0</v>
      </c>
      <c r="S473" s="20" t="n">
        <v>0</v>
      </c>
      <c r="T473" s="20" t="n">
        <v>0</v>
      </c>
      <c r="U473" s="20" t="n">
        <v>0</v>
      </c>
      <c r="V473" s="20" t="n">
        <v>0</v>
      </c>
      <c r="W473" s="20" t="n">
        <v>0</v>
      </c>
      <c r="X473" s="20" t="n">
        <v>0</v>
      </c>
      <c r="Y473" s="20" t="n">
        <v>0</v>
      </c>
      <c r="Z473" s="20" t="n">
        <v>0</v>
      </c>
      <c r="AA473" s="20" t="n">
        <v>0</v>
      </c>
      <c r="AB473" s="20" t="n">
        <v>0</v>
      </c>
      <c r="AC473" s="20" t="n">
        <v>0</v>
      </c>
      <c r="AD473" s="20" t="n">
        <v>0</v>
      </c>
      <c r="AE473" s="20" t="n">
        <v>0</v>
      </c>
      <c r="AF473" s="20"/>
      <c r="AG473" s="20" t="n">
        <v>0</v>
      </c>
      <c r="AH473" s="20" t="n">
        <v>0</v>
      </c>
      <c r="AI473" s="20" t="n">
        <v>0</v>
      </c>
      <c r="AJ473" s="20" t="n">
        <v>0</v>
      </c>
      <c r="AK473" s="20" t="n">
        <v>0</v>
      </c>
      <c r="AL473" s="20" t="n">
        <v>0</v>
      </c>
      <c r="AM473" s="20" t="n">
        <v>0</v>
      </c>
      <c r="AN473" s="20" t="n">
        <v>0</v>
      </c>
      <c r="AO473" s="20" t="n">
        <v>0</v>
      </c>
      <c r="AP473" s="20" t="n">
        <v>0</v>
      </c>
      <c r="AQ473" s="20" t="n">
        <v>0</v>
      </c>
      <c r="AR473" s="20" t="n">
        <v>0</v>
      </c>
      <c r="AS473" s="20" t="n">
        <v>0</v>
      </c>
      <c r="AT473" s="20" t="n">
        <v>0</v>
      </c>
      <c r="AU473" s="20" t="n">
        <v>0</v>
      </c>
      <c r="AV473" s="20"/>
      <c r="AW473" s="20"/>
      <c r="AX473" s="20"/>
      <c r="AY473" s="20"/>
      <c r="AZ473" s="22" t="n">
        <v>0</v>
      </c>
    </row>
    <row r="474" customFormat="false" ht="14.65" hidden="true" customHeight="false" outlineLevel="0" collapsed="false">
      <c r="A474" s="35" t="n">
        <v>27</v>
      </c>
      <c r="B474" s="19" t="s">
        <v>558</v>
      </c>
      <c r="C474" s="20" t="n">
        <v>160174.721</v>
      </c>
      <c r="D474" s="20" t="n">
        <v>58051.191</v>
      </c>
      <c r="E474" s="20" t="n">
        <v>3339</v>
      </c>
      <c r="F474" s="20" t="n">
        <v>43113.918</v>
      </c>
      <c r="G474" s="20" t="n">
        <v>1697.915</v>
      </c>
      <c r="H474" s="20" t="n">
        <v>3641.418</v>
      </c>
      <c r="I474" s="20" t="n">
        <v>16847.219</v>
      </c>
      <c r="J474" s="20" t="n">
        <v>0.162</v>
      </c>
      <c r="K474" s="20" t="n">
        <v>21011.979</v>
      </c>
      <c r="L474" s="20" t="n">
        <v>283673.804</v>
      </c>
      <c r="M474" s="20" t="n">
        <v>69956.627</v>
      </c>
      <c r="N474" s="20" t="n">
        <v>0</v>
      </c>
      <c r="O474" s="20" t="n">
        <v>442614.52</v>
      </c>
      <c r="P474" s="20" t="n">
        <v>31520.672</v>
      </c>
      <c r="Q474" s="20" t="n">
        <v>158877.996</v>
      </c>
      <c r="R474" s="20" t="n">
        <v>85109.04</v>
      </c>
      <c r="S474" s="20" t="n">
        <v>41720.819</v>
      </c>
      <c r="T474" s="20" t="n">
        <v>190536.707</v>
      </c>
      <c r="U474" s="20" t="n">
        <v>231076.05</v>
      </c>
      <c r="V474" s="20" t="n">
        <v>19155.859</v>
      </c>
      <c r="W474" s="20" t="n">
        <v>61535.313</v>
      </c>
      <c r="X474" s="20" t="n">
        <v>343.695</v>
      </c>
      <c r="Y474" s="20" t="n">
        <v>45899.8</v>
      </c>
      <c r="Z474" s="20" t="n">
        <v>548.505</v>
      </c>
      <c r="AA474" s="20" t="n">
        <v>32187.623</v>
      </c>
      <c r="AB474" s="20" t="n">
        <v>0.03</v>
      </c>
      <c r="AC474" s="20" t="n">
        <v>59922.882</v>
      </c>
      <c r="AD474" s="20" t="n">
        <v>1.785</v>
      </c>
      <c r="AE474" s="20" t="n">
        <v>4448.98</v>
      </c>
      <c r="AF474" s="20"/>
      <c r="AG474" s="20" t="n">
        <v>319112.769</v>
      </c>
      <c r="AH474" s="20" t="n">
        <v>166279.304</v>
      </c>
      <c r="AI474" s="20" t="n">
        <v>619639.769</v>
      </c>
      <c r="AJ474" s="20" t="n">
        <v>165127.34</v>
      </c>
      <c r="AK474" s="20" t="n">
        <v>58906.31</v>
      </c>
      <c r="AL474" s="20" t="n">
        <v>49145.85</v>
      </c>
      <c r="AM474" s="20" t="n">
        <v>166270.906</v>
      </c>
      <c r="AN474" s="20" t="n">
        <v>71480.953</v>
      </c>
      <c r="AO474" s="20" t="n">
        <v>732.947</v>
      </c>
      <c r="AP474" s="20" t="n">
        <v>3241.31</v>
      </c>
      <c r="AQ474" s="20" t="n">
        <v>390.848</v>
      </c>
      <c r="AR474" s="20" t="n">
        <v>11475.731</v>
      </c>
      <c r="AS474" s="20" t="n">
        <v>12892.09</v>
      </c>
      <c r="AT474" s="20" t="n">
        <v>585.963</v>
      </c>
      <c r="AU474" s="20" t="n">
        <v>16136.912</v>
      </c>
      <c r="AV474" s="20"/>
      <c r="AW474" s="20"/>
      <c r="AX474" s="20"/>
      <c r="AY474" s="20"/>
      <c r="AZ474" s="22" t="n">
        <v>3728427.232</v>
      </c>
    </row>
    <row r="475" customFormat="false" ht="14.65" hidden="true" customHeight="false" outlineLevel="0" collapsed="false">
      <c r="A475" s="35" t="n">
        <v>2701</v>
      </c>
      <c r="B475" s="19" t="s">
        <v>104</v>
      </c>
      <c r="C475" s="20" t="n">
        <v>0</v>
      </c>
      <c r="D475" s="20" t="n">
        <v>0</v>
      </c>
      <c r="E475" s="20" t="n">
        <v>0</v>
      </c>
      <c r="F475" s="20" t="n">
        <v>17.429</v>
      </c>
      <c r="G475" s="20" t="n">
        <v>0.034</v>
      </c>
      <c r="H475" s="20" t="n">
        <v>0</v>
      </c>
      <c r="I475" s="20" t="n">
        <v>0</v>
      </c>
      <c r="J475" s="20" t="n">
        <v>0.162</v>
      </c>
      <c r="K475" s="20" t="n">
        <v>0</v>
      </c>
      <c r="L475" s="20" t="n">
        <v>0</v>
      </c>
      <c r="M475" s="20" t="n">
        <v>0</v>
      </c>
      <c r="N475" s="20" t="n">
        <v>0</v>
      </c>
      <c r="O475" s="20" t="n">
        <v>430801.382</v>
      </c>
      <c r="P475" s="20" t="n">
        <v>15.373</v>
      </c>
      <c r="Q475" s="20" t="n">
        <v>0</v>
      </c>
      <c r="R475" s="20" t="n">
        <v>0.315</v>
      </c>
      <c r="S475" s="20" t="n">
        <v>2</v>
      </c>
      <c r="T475" s="20" t="n">
        <v>1183.736</v>
      </c>
      <c r="U475" s="20" t="n">
        <v>38000</v>
      </c>
      <c r="V475" s="20" t="n">
        <v>119.168</v>
      </c>
      <c r="W475" s="20" t="n">
        <v>0</v>
      </c>
      <c r="X475" s="20" t="n">
        <v>343.695</v>
      </c>
      <c r="Y475" s="20" t="n">
        <v>0</v>
      </c>
      <c r="Z475" s="20" t="n">
        <v>0</v>
      </c>
      <c r="AA475" s="20" t="n">
        <v>0</v>
      </c>
      <c r="AB475" s="20" t="n">
        <v>0</v>
      </c>
      <c r="AC475" s="20" t="n">
        <v>0</v>
      </c>
      <c r="AD475" s="20" t="n">
        <v>1.785</v>
      </c>
      <c r="AE475" s="20" t="n">
        <v>0</v>
      </c>
      <c r="AF475" s="20"/>
      <c r="AG475" s="20" t="n">
        <v>0</v>
      </c>
      <c r="AH475" s="20" t="n">
        <v>190.234</v>
      </c>
      <c r="AI475" s="20" t="n">
        <v>81.321</v>
      </c>
      <c r="AJ475" s="20" t="n">
        <v>83.342</v>
      </c>
      <c r="AK475" s="20" t="n">
        <v>79.228</v>
      </c>
      <c r="AL475" s="20" t="n">
        <v>0</v>
      </c>
      <c r="AM475" s="20" t="n">
        <v>331.201</v>
      </c>
      <c r="AN475" s="20" t="n">
        <v>534.642</v>
      </c>
      <c r="AO475" s="20" t="n">
        <v>0</v>
      </c>
      <c r="AP475" s="20" t="n">
        <v>444.454</v>
      </c>
      <c r="AQ475" s="20" t="n">
        <v>390.848</v>
      </c>
      <c r="AR475" s="20" t="n">
        <v>0</v>
      </c>
      <c r="AS475" s="20" t="n">
        <v>0</v>
      </c>
      <c r="AT475" s="20" t="n">
        <v>0</v>
      </c>
      <c r="AU475" s="20" t="n">
        <v>0</v>
      </c>
      <c r="AV475" s="20"/>
      <c r="AW475" s="20"/>
      <c r="AX475" s="20"/>
      <c r="AY475" s="20"/>
      <c r="AZ475" s="22" t="n">
        <v>472620.349</v>
      </c>
    </row>
    <row r="476" customFormat="false" ht="14.65" hidden="true" customHeight="false" outlineLevel="0" collapsed="false">
      <c r="A476" s="35" t="s">
        <v>559</v>
      </c>
      <c r="B476" s="19" t="s">
        <v>560</v>
      </c>
      <c r="C476" s="20" t="n">
        <v>0</v>
      </c>
      <c r="D476" s="20" t="n">
        <v>0</v>
      </c>
      <c r="E476" s="20" t="n">
        <v>0</v>
      </c>
      <c r="F476" s="20" t="n">
        <v>0</v>
      </c>
      <c r="G476" s="20" t="n">
        <v>0</v>
      </c>
      <c r="H476" s="20" t="n">
        <v>0</v>
      </c>
      <c r="I476" s="20" t="n">
        <v>0</v>
      </c>
      <c r="J476" s="20" t="n">
        <v>0</v>
      </c>
      <c r="K476" s="20" t="n">
        <v>0</v>
      </c>
      <c r="L476" s="20" t="n">
        <v>0</v>
      </c>
      <c r="M476" s="20" t="n">
        <v>0</v>
      </c>
      <c r="N476" s="20" t="n">
        <v>0</v>
      </c>
      <c r="O476" s="20" t="n">
        <v>0</v>
      </c>
      <c r="P476" s="20" t="n">
        <v>0</v>
      </c>
      <c r="Q476" s="20" t="n">
        <v>0</v>
      </c>
      <c r="R476" s="20" t="n">
        <v>0</v>
      </c>
      <c r="S476" s="20" t="n">
        <v>2</v>
      </c>
      <c r="T476" s="20" t="n">
        <v>0</v>
      </c>
      <c r="U476" s="20" t="n">
        <v>0</v>
      </c>
      <c r="V476" s="20" t="n">
        <v>0</v>
      </c>
      <c r="W476" s="20" t="n">
        <v>0</v>
      </c>
      <c r="X476" s="20" t="n">
        <v>0</v>
      </c>
      <c r="Y476" s="20" t="n">
        <v>0</v>
      </c>
      <c r="Z476" s="20" t="n">
        <v>0</v>
      </c>
      <c r="AA476" s="20" t="n">
        <v>0</v>
      </c>
      <c r="AB476" s="20" t="n">
        <v>0</v>
      </c>
      <c r="AC476" s="20" t="n">
        <v>0</v>
      </c>
      <c r="AD476" s="20" t="n">
        <v>0</v>
      </c>
      <c r="AE476" s="20" t="n">
        <v>0</v>
      </c>
      <c r="AF476" s="20"/>
      <c r="AG476" s="20" t="n">
        <v>0</v>
      </c>
      <c r="AH476" s="20" t="n">
        <v>0</v>
      </c>
      <c r="AI476" s="20" t="n">
        <v>0</v>
      </c>
      <c r="AJ476" s="20" t="n">
        <v>0</v>
      </c>
      <c r="AK476" s="20" t="n">
        <v>0</v>
      </c>
      <c r="AL476" s="20" t="n">
        <v>0</v>
      </c>
      <c r="AM476" s="20" t="n">
        <v>0</v>
      </c>
      <c r="AN476" s="20" t="n">
        <v>0</v>
      </c>
      <c r="AO476" s="20" t="n">
        <v>0</v>
      </c>
      <c r="AP476" s="20" t="n">
        <v>444.454</v>
      </c>
      <c r="AQ476" s="20" t="n">
        <v>22.8</v>
      </c>
      <c r="AR476" s="20" t="n">
        <v>0</v>
      </c>
      <c r="AS476" s="20" t="n">
        <v>0</v>
      </c>
      <c r="AT476" s="20" t="n">
        <v>0</v>
      </c>
      <c r="AU476" s="20" t="n">
        <v>0</v>
      </c>
      <c r="AV476" s="20"/>
      <c r="AW476" s="20"/>
      <c r="AX476" s="20"/>
      <c r="AY476" s="20"/>
      <c r="AZ476" s="22" t="n">
        <v>469.254</v>
      </c>
    </row>
    <row r="477" customFormat="false" ht="14.65" hidden="true" customHeight="false" outlineLevel="0" collapsed="false">
      <c r="A477" s="35" t="s">
        <v>561</v>
      </c>
      <c r="B477" s="19" t="s">
        <v>562</v>
      </c>
      <c r="C477" s="20" t="n">
        <v>0</v>
      </c>
      <c r="D477" s="20" t="n">
        <v>0</v>
      </c>
      <c r="E477" s="20" t="n">
        <v>0</v>
      </c>
      <c r="F477" s="20" t="n">
        <v>0</v>
      </c>
      <c r="G477" s="20" t="n">
        <v>0</v>
      </c>
      <c r="H477" s="20" t="n">
        <v>0</v>
      </c>
      <c r="I477" s="20" t="n">
        <v>0</v>
      </c>
      <c r="J477" s="20" t="n">
        <v>0</v>
      </c>
      <c r="K477" s="20" t="n">
        <v>0</v>
      </c>
      <c r="L477" s="20" t="n">
        <v>0</v>
      </c>
      <c r="M477" s="20" t="n">
        <v>0</v>
      </c>
      <c r="N477" s="20" t="n">
        <v>0</v>
      </c>
      <c r="O477" s="20" t="n">
        <v>0</v>
      </c>
      <c r="P477" s="20" t="n">
        <v>0</v>
      </c>
      <c r="Q477" s="20" t="n">
        <v>0</v>
      </c>
      <c r="R477" s="20" t="n">
        <v>0</v>
      </c>
      <c r="S477" s="20" t="n">
        <v>2</v>
      </c>
      <c r="T477" s="20" t="n">
        <v>0</v>
      </c>
      <c r="U477" s="20" t="n">
        <v>0</v>
      </c>
      <c r="V477" s="20" t="n">
        <v>0</v>
      </c>
      <c r="W477" s="20" t="n">
        <v>0</v>
      </c>
      <c r="X477" s="20" t="n">
        <v>0</v>
      </c>
      <c r="Y477" s="20" t="n">
        <v>0</v>
      </c>
      <c r="Z477" s="20" t="n">
        <v>0</v>
      </c>
      <c r="AA477" s="20" t="n">
        <v>0</v>
      </c>
      <c r="AB477" s="20" t="n">
        <v>0</v>
      </c>
      <c r="AC477" s="20" t="n">
        <v>0</v>
      </c>
      <c r="AD477" s="20" t="n">
        <v>0</v>
      </c>
      <c r="AE477" s="20" t="n">
        <v>0</v>
      </c>
      <c r="AF477" s="20"/>
      <c r="AG477" s="20" t="n">
        <v>0</v>
      </c>
      <c r="AH477" s="20" t="n">
        <v>0</v>
      </c>
      <c r="AI477" s="20" t="n">
        <v>0</v>
      </c>
      <c r="AJ477" s="20" t="n">
        <v>0</v>
      </c>
      <c r="AK477" s="20" t="n">
        <v>0</v>
      </c>
      <c r="AL477" s="20" t="n">
        <v>0</v>
      </c>
      <c r="AM477" s="20" t="n">
        <v>0</v>
      </c>
      <c r="AN477" s="20" t="n">
        <v>0</v>
      </c>
      <c r="AO477" s="20" t="n">
        <v>0</v>
      </c>
      <c r="AP477" s="20" t="n">
        <v>0</v>
      </c>
      <c r="AQ477" s="20" t="n">
        <v>20.8</v>
      </c>
      <c r="AR477" s="20" t="n">
        <v>0</v>
      </c>
      <c r="AS477" s="20" t="n">
        <v>0</v>
      </c>
      <c r="AT477" s="20" t="n">
        <v>0</v>
      </c>
      <c r="AU477" s="20" t="n">
        <v>0</v>
      </c>
      <c r="AV477" s="20"/>
      <c r="AW477" s="20"/>
      <c r="AX477" s="20"/>
      <c r="AY477" s="20"/>
      <c r="AZ477" s="22" t="n">
        <v>22.8</v>
      </c>
    </row>
    <row r="478" customFormat="false" ht="14.65" hidden="true" customHeight="false" outlineLevel="0" collapsed="false">
      <c r="A478" s="35" t="s">
        <v>563</v>
      </c>
      <c r="B478" s="19" t="s">
        <v>564</v>
      </c>
      <c r="C478" s="20" t="n">
        <v>0</v>
      </c>
      <c r="D478" s="20" t="n">
        <v>0</v>
      </c>
      <c r="E478" s="20" t="n">
        <v>0</v>
      </c>
      <c r="F478" s="20" t="n">
        <v>0</v>
      </c>
      <c r="G478" s="20" t="n">
        <v>0</v>
      </c>
      <c r="H478" s="20" t="n">
        <v>0</v>
      </c>
      <c r="I478" s="20" t="n">
        <v>0</v>
      </c>
      <c r="J478" s="20" t="n">
        <v>0</v>
      </c>
      <c r="K478" s="20" t="n">
        <v>0</v>
      </c>
      <c r="L478" s="20" t="n">
        <v>0</v>
      </c>
      <c r="M478" s="20" t="n">
        <v>0</v>
      </c>
      <c r="N478" s="20" t="n">
        <v>0</v>
      </c>
      <c r="O478" s="20" t="n">
        <v>0</v>
      </c>
      <c r="P478" s="20" t="n">
        <v>0</v>
      </c>
      <c r="Q478" s="20" t="n">
        <v>0</v>
      </c>
      <c r="R478" s="20" t="n">
        <v>0</v>
      </c>
      <c r="S478" s="20" t="n">
        <v>0</v>
      </c>
      <c r="T478" s="20" t="n">
        <v>0</v>
      </c>
      <c r="U478" s="20" t="n">
        <v>0</v>
      </c>
      <c r="V478" s="20" t="n">
        <v>0</v>
      </c>
      <c r="W478" s="20" t="n">
        <v>0</v>
      </c>
      <c r="X478" s="20" t="n">
        <v>0</v>
      </c>
      <c r="Y478" s="20" t="n">
        <v>0</v>
      </c>
      <c r="Z478" s="20" t="n">
        <v>0</v>
      </c>
      <c r="AA478" s="20" t="n">
        <v>0</v>
      </c>
      <c r="AB478" s="20" t="n">
        <v>0</v>
      </c>
      <c r="AC478" s="20" t="n">
        <v>0</v>
      </c>
      <c r="AD478" s="20" t="n">
        <v>0</v>
      </c>
      <c r="AE478" s="20" t="n">
        <v>0</v>
      </c>
      <c r="AF478" s="20"/>
      <c r="AG478" s="20" t="n">
        <v>0</v>
      </c>
      <c r="AH478" s="20" t="n">
        <v>0</v>
      </c>
      <c r="AI478" s="20" t="n">
        <v>0</v>
      </c>
      <c r="AJ478" s="20" t="n">
        <v>0</v>
      </c>
      <c r="AK478" s="20" t="n">
        <v>0</v>
      </c>
      <c r="AL478" s="20" t="n">
        <v>0</v>
      </c>
      <c r="AM478" s="20" t="n">
        <v>0</v>
      </c>
      <c r="AN478" s="20" t="n">
        <v>0</v>
      </c>
      <c r="AO478" s="20" t="n">
        <v>0</v>
      </c>
      <c r="AP478" s="20" t="n">
        <v>444.454</v>
      </c>
      <c r="AQ478" s="20" t="n">
        <v>2</v>
      </c>
      <c r="AR478" s="20" t="n">
        <v>0</v>
      </c>
      <c r="AS478" s="20" t="n">
        <v>0</v>
      </c>
      <c r="AT478" s="20" t="n">
        <v>0</v>
      </c>
      <c r="AU478" s="20" t="n">
        <v>0</v>
      </c>
      <c r="AV478" s="20"/>
      <c r="AW478" s="20"/>
      <c r="AX478" s="20"/>
      <c r="AY478" s="20"/>
      <c r="AZ478" s="22" t="n">
        <v>446.454</v>
      </c>
    </row>
    <row r="479" customFormat="false" ht="14.65" hidden="true" customHeight="false" outlineLevel="0" collapsed="false">
      <c r="A479" s="35" t="s">
        <v>565</v>
      </c>
      <c r="B479" s="19" t="s">
        <v>566</v>
      </c>
      <c r="C479" s="20" t="n">
        <v>0</v>
      </c>
      <c r="D479" s="20" t="n">
        <v>0</v>
      </c>
      <c r="E479" s="20" t="n">
        <v>0</v>
      </c>
      <c r="F479" s="20" t="n">
        <v>17.429</v>
      </c>
      <c r="G479" s="20" t="n">
        <v>0</v>
      </c>
      <c r="H479" s="20" t="n">
        <v>0</v>
      </c>
      <c r="I479" s="20" t="n">
        <v>0</v>
      </c>
      <c r="J479" s="20" t="n">
        <v>0.162</v>
      </c>
      <c r="K479" s="20" t="n">
        <v>0</v>
      </c>
      <c r="L479" s="20" t="n">
        <v>0</v>
      </c>
      <c r="M479" s="20" t="n">
        <v>0</v>
      </c>
      <c r="N479" s="20" t="n">
        <v>0</v>
      </c>
      <c r="O479" s="20" t="n">
        <v>0</v>
      </c>
      <c r="P479" s="20" t="n">
        <v>14.333</v>
      </c>
      <c r="Q479" s="20" t="n">
        <v>0</v>
      </c>
      <c r="R479" s="20" t="n">
        <v>0</v>
      </c>
      <c r="S479" s="20" t="n">
        <v>0</v>
      </c>
      <c r="T479" s="20" t="n">
        <v>1133.37</v>
      </c>
      <c r="U479" s="20" t="n">
        <v>0</v>
      </c>
      <c r="V479" s="20" t="n">
        <v>0</v>
      </c>
      <c r="W479" s="20" t="n">
        <v>0</v>
      </c>
      <c r="X479" s="20" t="n">
        <v>343.695</v>
      </c>
      <c r="Y479" s="20" t="n">
        <v>0</v>
      </c>
      <c r="Z479" s="20" t="n">
        <v>0</v>
      </c>
      <c r="AA479" s="20" t="n">
        <v>0</v>
      </c>
      <c r="AB479" s="20" t="n">
        <v>0</v>
      </c>
      <c r="AC479" s="20" t="n">
        <v>0</v>
      </c>
      <c r="AD479" s="20" t="n">
        <v>1.785</v>
      </c>
      <c r="AE479" s="20" t="n">
        <v>0</v>
      </c>
      <c r="AF479" s="20"/>
      <c r="AG479" s="20" t="n">
        <v>0</v>
      </c>
      <c r="AH479" s="20" t="n">
        <v>190.234</v>
      </c>
      <c r="AI479" s="20" t="n">
        <v>81.321</v>
      </c>
      <c r="AJ479" s="20" t="n">
        <v>0</v>
      </c>
      <c r="AK479" s="20" t="n">
        <v>0</v>
      </c>
      <c r="AL479" s="20" t="n">
        <v>0</v>
      </c>
      <c r="AM479" s="20" t="n">
        <v>331.201</v>
      </c>
      <c r="AN479" s="20" t="n">
        <v>0</v>
      </c>
      <c r="AO479" s="20" t="n">
        <v>0</v>
      </c>
      <c r="AP479" s="20" t="n">
        <v>0</v>
      </c>
      <c r="AQ479" s="20" t="n">
        <v>2.768</v>
      </c>
      <c r="AR479" s="20" t="n">
        <v>0</v>
      </c>
      <c r="AS479" s="20" t="n">
        <v>0</v>
      </c>
      <c r="AT479" s="20" t="n">
        <v>0</v>
      </c>
      <c r="AU479" s="20" t="n">
        <v>0</v>
      </c>
      <c r="AV479" s="20"/>
      <c r="AW479" s="20"/>
      <c r="AX479" s="20"/>
      <c r="AY479" s="20"/>
      <c r="AZ479" s="22" t="n">
        <v>2116.298</v>
      </c>
    </row>
    <row r="480" customFormat="false" ht="14.65" hidden="true" customHeight="false" outlineLevel="0" collapsed="false">
      <c r="A480" s="35" t="s">
        <v>567</v>
      </c>
      <c r="B480" s="19" t="s">
        <v>568</v>
      </c>
      <c r="C480" s="20" t="n">
        <v>0</v>
      </c>
      <c r="D480" s="20" t="n">
        <v>0</v>
      </c>
      <c r="E480" s="20" t="n">
        <v>0</v>
      </c>
      <c r="F480" s="20" t="n">
        <v>0</v>
      </c>
      <c r="G480" s="20" t="n">
        <v>0</v>
      </c>
      <c r="H480" s="20" t="n">
        <v>0</v>
      </c>
      <c r="I480" s="20" t="n">
        <v>0</v>
      </c>
      <c r="J480" s="20" t="n">
        <v>0.162</v>
      </c>
      <c r="K480" s="20" t="n">
        <v>0</v>
      </c>
      <c r="L480" s="20" t="n">
        <v>0</v>
      </c>
      <c r="M480" s="20" t="n">
        <v>0</v>
      </c>
      <c r="N480" s="20" t="n">
        <v>0</v>
      </c>
      <c r="O480" s="20" t="n">
        <v>0</v>
      </c>
      <c r="P480" s="20" t="n">
        <v>0</v>
      </c>
      <c r="Q480" s="20" t="n">
        <v>0</v>
      </c>
      <c r="R480" s="20" t="n">
        <v>0</v>
      </c>
      <c r="S480" s="20" t="n">
        <v>0</v>
      </c>
      <c r="T480" s="20" t="n">
        <v>0</v>
      </c>
      <c r="U480" s="20" t="n">
        <v>0</v>
      </c>
      <c r="V480" s="20" t="n">
        <v>0</v>
      </c>
      <c r="W480" s="20" t="n">
        <v>0</v>
      </c>
      <c r="X480" s="20" t="n">
        <v>0</v>
      </c>
      <c r="Y480" s="20" t="n">
        <v>0</v>
      </c>
      <c r="Z480" s="20" t="n">
        <v>0</v>
      </c>
      <c r="AA480" s="20" t="n">
        <v>0</v>
      </c>
      <c r="AB480" s="20" t="n">
        <v>0</v>
      </c>
      <c r="AC480" s="20" t="n">
        <v>0</v>
      </c>
      <c r="AD480" s="20" t="n">
        <v>0</v>
      </c>
      <c r="AE480" s="20" t="n">
        <v>0</v>
      </c>
      <c r="AF480" s="20"/>
      <c r="AG480" s="20" t="n">
        <v>0</v>
      </c>
      <c r="AH480" s="20" t="n">
        <v>0</v>
      </c>
      <c r="AI480" s="20" t="n">
        <v>0</v>
      </c>
      <c r="AJ480" s="20" t="n">
        <v>0</v>
      </c>
      <c r="AK480" s="20" t="n">
        <v>0</v>
      </c>
      <c r="AL480" s="20" t="n">
        <v>0</v>
      </c>
      <c r="AM480" s="20" t="n">
        <v>0</v>
      </c>
      <c r="AN480" s="20" t="n">
        <v>0</v>
      </c>
      <c r="AO480" s="20" t="n">
        <v>0</v>
      </c>
      <c r="AP480" s="20" t="n">
        <v>0</v>
      </c>
      <c r="AQ480" s="20" t="n">
        <v>1.25</v>
      </c>
      <c r="AR480" s="20" t="n">
        <v>0</v>
      </c>
      <c r="AS480" s="20" t="n">
        <v>0</v>
      </c>
      <c r="AT480" s="20" t="n">
        <v>0</v>
      </c>
      <c r="AU480" s="20" t="n">
        <v>0</v>
      </c>
      <c r="AV480" s="20"/>
      <c r="AW480" s="20"/>
      <c r="AX480" s="20"/>
      <c r="AY480" s="20"/>
      <c r="AZ480" s="22" t="n">
        <v>1.412</v>
      </c>
    </row>
    <row r="481" customFormat="false" ht="14.65" hidden="true" customHeight="false" outlineLevel="0" collapsed="false">
      <c r="A481" s="35" t="s">
        <v>569</v>
      </c>
      <c r="B481" s="19" t="s">
        <v>570</v>
      </c>
      <c r="C481" s="20" t="n">
        <v>0</v>
      </c>
      <c r="D481" s="20" t="n">
        <v>0</v>
      </c>
      <c r="E481" s="20" t="n">
        <v>0</v>
      </c>
      <c r="F481" s="20" t="n">
        <v>17.429</v>
      </c>
      <c r="G481" s="20" t="n">
        <v>0</v>
      </c>
      <c r="H481" s="20" t="n">
        <v>0</v>
      </c>
      <c r="I481" s="20" t="n">
        <v>0</v>
      </c>
      <c r="J481" s="20" t="n">
        <v>0</v>
      </c>
      <c r="K481" s="20" t="n">
        <v>0</v>
      </c>
      <c r="L481" s="20" t="n">
        <v>0</v>
      </c>
      <c r="M481" s="20" t="n">
        <v>0</v>
      </c>
      <c r="N481" s="20" t="n">
        <v>0</v>
      </c>
      <c r="O481" s="20" t="n">
        <v>0</v>
      </c>
      <c r="P481" s="20" t="n">
        <v>0</v>
      </c>
      <c r="Q481" s="20" t="n">
        <v>0</v>
      </c>
      <c r="R481" s="20" t="n">
        <v>0</v>
      </c>
      <c r="S481" s="20" t="n">
        <v>0</v>
      </c>
      <c r="T481" s="20" t="n">
        <v>0</v>
      </c>
      <c r="U481" s="20" t="n">
        <v>0</v>
      </c>
      <c r="V481" s="20" t="n">
        <v>0</v>
      </c>
      <c r="W481" s="20" t="n">
        <v>0</v>
      </c>
      <c r="X481" s="20" t="n">
        <v>0</v>
      </c>
      <c r="Y481" s="20" t="n">
        <v>0</v>
      </c>
      <c r="Z481" s="20" t="n">
        <v>0</v>
      </c>
      <c r="AA481" s="20" t="n">
        <v>0</v>
      </c>
      <c r="AB481" s="20" t="n">
        <v>0</v>
      </c>
      <c r="AC481" s="20" t="n">
        <v>0</v>
      </c>
      <c r="AD481" s="20" t="n">
        <v>1.785</v>
      </c>
      <c r="AE481" s="20" t="n">
        <v>0</v>
      </c>
      <c r="AF481" s="20"/>
      <c r="AG481" s="20" t="n">
        <v>0</v>
      </c>
      <c r="AH481" s="20" t="n">
        <v>0</v>
      </c>
      <c r="AI481" s="20" t="n">
        <v>0</v>
      </c>
      <c r="AJ481" s="20" t="n">
        <v>0</v>
      </c>
      <c r="AK481" s="20" t="n">
        <v>0</v>
      </c>
      <c r="AL481" s="20" t="n">
        <v>0</v>
      </c>
      <c r="AM481" s="20" t="n">
        <v>0</v>
      </c>
      <c r="AN481" s="20" t="n">
        <v>0</v>
      </c>
      <c r="AO481" s="20" t="n">
        <v>0</v>
      </c>
      <c r="AP481" s="20" t="n">
        <v>0</v>
      </c>
      <c r="AQ481" s="20" t="n">
        <v>1.518</v>
      </c>
      <c r="AR481" s="20" t="n">
        <v>0</v>
      </c>
      <c r="AS481" s="20" t="n">
        <v>0</v>
      </c>
      <c r="AT481" s="20" t="n">
        <v>0</v>
      </c>
      <c r="AU481" s="20" t="n">
        <v>0</v>
      </c>
      <c r="AV481" s="20"/>
      <c r="AW481" s="20"/>
      <c r="AX481" s="20"/>
      <c r="AY481" s="20"/>
      <c r="AZ481" s="22" t="n">
        <v>20.732</v>
      </c>
    </row>
    <row r="482" customFormat="false" ht="14.65" hidden="true" customHeight="false" outlineLevel="0" collapsed="false">
      <c r="A482" s="35" t="s">
        <v>571</v>
      </c>
      <c r="B482" s="19" t="s">
        <v>572</v>
      </c>
      <c r="C482" s="20" t="n">
        <v>0</v>
      </c>
      <c r="D482" s="20" t="n">
        <v>0</v>
      </c>
      <c r="E482" s="20" t="n">
        <v>0</v>
      </c>
      <c r="F482" s="20" t="n">
        <v>0</v>
      </c>
      <c r="G482" s="20" t="n">
        <v>0</v>
      </c>
      <c r="H482" s="20" t="n">
        <v>0</v>
      </c>
      <c r="I482" s="20" t="n">
        <v>0</v>
      </c>
      <c r="J482" s="20" t="n">
        <v>0</v>
      </c>
      <c r="K482" s="20" t="n">
        <v>0</v>
      </c>
      <c r="L482" s="20" t="n">
        <v>0</v>
      </c>
      <c r="M482" s="20" t="n">
        <v>0</v>
      </c>
      <c r="N482" s="20" t="n">
        <v>0</v>
      </c>
      <c r="O482" s="20" t="n">
        <v>0</v>
      </c>
      <c r="P482" s="20" t="n">
        <v>0</v>
      </c>
      <c r="Q482" s="20" t="n">
        <v>0</v>
      </c>
      <c r="R482" s="20" t="n">
        <v>0</v>
      </c>
      <c r="S482" s="20" t="n">
        <v>0</v>
      </c>
      <c r="T482" s="20" t="n">
        <v>0</v>
      </c>
      <c r="U482" s="20" t="n">
        <v>0</v>
      </c>
      <c r="V482" s="20" t="n">
        <v>0</v>
      </c>
      <c r="W482" s="20" t="n">
        <v>0</v>
      </c>
      <c r="X482" s="20" t="n">
        <v>0</v>
      </c>
      <c r="Y482" s="20" t="n">
        <v>0</v>
      </c>
      <c r="Z482" s="20" t="n">
        <v>0</v>
      </c>
      <c r="AA482" s="20" t="n">
        <v>0</v>
      </c>
      <c r="AB482" s="20" t="n">
        <v>0</v>
      </c>
      <c r="AC482" s="20" t="n">
        <v>0</v>
      </c>
      <c r="AD482" s="20" t="n">
        <v>0</v>
      </c>
      <c r="AE482" s="20" t="n">
        <v>0</v>
      </c>
      <c r="AF482" s="20"/>
      <c r="AG482" s="20" t="n">
        <v>0</v>
      </c>
      <c r="AH482" s="20" t="n">
        <v>0</v>
      </c>
      <c r="AI482" s="20" t="n">
        <v>0</v>
      </c>
      <c r="AJ482" s="20" t="n">
        <v>0</v>
      </c>
      <c r="AK482" s="20" t="n">
        <v>0</v>
      </c>
      <c r="AL482" s="20" t="n">
        <v>0</v>
      </c>
      <c r="AM482" s="20" t="n">
        <v>0</v>
      </c>
      <c r="AN482" s="20" t="n">
        <v>0</v>
      </c>
      <c r="AO482" s="20" t="n">
        <v>0</v>
      </c>
      <c r="AP482" s="20" t="n">
        <v>0</v>
      </c>
      <c r="AQ482" s="20" t="n">
        <v>0</v>
      </c>
      <c r="AR482" s="20" t="n">
        <v>0</v>
      </c>
      <c r="AS482" s="20" t="n">
        <v>0</v>
      </c>
      <c r="AT482" s="20" t="n">
        <v>0</v>
      </c>
      <c r="AU482" s="20" t="n">
        <v>0</v>
      </c>
      <c r="AV482" s="20"/>
      <c r="AW482" s="20"/>
      <c r="AX482" s="20"/>
      <c r="AY482" s="20"/>
      <c r="AZ482" s="22" t="n">
        <v>0</v>
      </c>
    </row>
    <row r="483" customFormat="false" ht="14.65" hidden="true" customHeight="false" outlineLevel="0" collapsed="false">
      <c r="A483" s="35" t="s">
        <v>573</v>
      </c>
      <c r="B483" s="19" t="s">
        <v>574</v>
      </c>
      <c r="C483" s="20" t="n">
        <v>0</v>
      </c>
      <c r="D483" s="20" t="n">
        <v>0</v>
      </c>
      <c r="E483" s="20" t="n">
        <v>0</v>
      </c>
      <c r="F483" s="20" t="n">
        <v>0</v>
      </c>
      <c r="G483" s="20" t="n">
        <v>0</v>
      </c>
      <c r="H483" s="20" t="n">
        <v>0</v>
      </c>
      <c r="I483" s="20" t="n">
        <v>0</v>
      </c>
      <c r="J483" s="20" t="n">
        <v>0</v>
      </c>
      <c r="K483" s="20" t="n">
        <v>0</v>
      </c>
      <c r="L483" s="20" t="n">
        <v>0</v>
      </c>
      <c r="M483" s="20" t="n">
        <v>0</v>
      </c>
      <c r="N483" s="20" t="n">
        <v>0</v>
      </c>
      <c r="O483" s="20" t="n">
        <v>0</v>
      </c>
      <c r="P483" s="20" t="n">
        <v>0</v>
      </c>
      <c r="Q483" s="20" t="n">
        <v>0</v>
      </c>
      <c r="R483" s="20" t="n">
        <v>0</v>
      </c>
      <c r="S483" s="20" t="n">
        <v>0</v>
      </c>
      <c r="T483" s="20" t="n">
        <v>0</v>
      </c>
      <c r="U483" s="20" t="n">
        <v>0</v>
      </c>
      <c r="V483" s="20" t="n">
        <v>0</v>
      </c>
      <c r="W483" s="20" t="n">
        <v>0</v>
      </c>
      <c r="X483" s="20" t="n">
        <v>0</v>
      </c>
      <c r="Y483" s="20" t="n">
        <v>0</v>
      </c>
      <c r="Z483" s="20" t="n">
        <v>0</v>
      </c>
      <c r="AA483" s="20" t="n">
        <v>0</v>
      </c>
      <c r="AB483" s="20" t="n">
        <v>0</v>
      </c>
      <c r="AC483" s="20" t="n">
        <v>0</v>
      </c>
      <c r="AD483" s="20" t="n">
        <v>0</v>
      </c>
      <c r="AE483" s="20" t="n">
        <v>0</v>
      </c>
      <c r="AF483" s="20"/>
      <c r="AG483" s="20" t="n">
        <v>0</v>
      </c>
      <c r="AH483" s="20" t="n">
        <v>0</v>
      </c>
      <c r="AI483" s="20" t="n">
        <v>0</v>
      </c>
      <c r="AJ483" s="20" t="n">
        <v>0</v>
      </c>
      <c r="AK483" s="20" t="n">
        <v>0</v>
      </c>
      <c r="AL483" s="20" t="n">
        <v>0</v>
      </c>
      <c r="AM483" s="20" t="n">
        <v>0</v>
      </c>
      <c r="AN483" s="20" t="n">
        <v>0</v>
      </c>
      <c r="AO483" s="20" t="n">
        <v>0</v>
      </c>
      <c r="AP483" s="20" t="n">
        <v>0</v>
      </c>
      <c r="AQ483" s="20" t="n">
        <v>0</v>
      </c>
      <c r="AR483" s="20" t="n">
        <v>0</v>
      </c>
      <c r="AS483" s="20" t="n">
        <v>0</v>
      </c>
      <c r="AT483" s="20" t="n">
        <v>0</v>
      </c>
      <c r="AU483" s="20" t="n">
        <v>0</v>
      </c>
      <c r="AV483" s="20"/>
      <c r="AW483" s="20"/>
      <c r="AX483" s="20"/>
      <c r="AY483" s="20"/>
      <c r="AZ483" s="22" t="n">
        <v>0</v>
      </c>
    </row>
    <row r="484" customFormat="false" ht="14.65" hidden="true" customHeight="false" outlineLevel="0" collapsed="false">
      <c r="A484" s="35" t="s">
        <v>575</v>
      </c>
      <c r="B484" s="19" t="s">
        <v>576</v>
      </c>
      <c r="C484" s="20" t="n">
        <v>0</v>
      </c>
      <c r="D484" s="20" t="n">
        <v>0</v>
      </c>
      <c r="E484" s="20" t="n">
        <v>0</v>
      </c>
      <c r="F484" s="20" t="n">
        <v>0</v>
      </c>
      <c r="G484" s="20" t="n">
        <v>0</v>
      </c>
      <c r="H484" s="20" t="n">
        <v>0</v>
      </c>
      <c r="I484" s="20" t="n">
        <v>0</v>
      </c>
      <c r="J484" s="20" t="n">
        <v>0</v>
      </c>
      <c r="K484" s="20" t="n">
        <v>0</v>
      </c>
      <c r="L484" s="20" t="n">
        <v>0</v>
      </c>
      <c r="M484" s="20" t="n">
        <v>0</v>
      </c>
      <c r="N484" s="20" t="n">
        <v>0</v>
      </c>
      <c r="O484" s="20" t="n">
        <v>0</v>
      </c>
      <c r="P484" s="20" t="n">
        <v>14.333</v>
      </c>
      <c r="Q484" s="20" t="n">
        <v>0</v>
      </c>
      <c r="R484" s="20" t="n">
        <v>0</v>
      </c>
      <c r="S484" s="20" t="n">
        <v>0</v>
      </c>
      <c r="T484" s="20" t="n">
        <v>1133.37</v>
      </c>
      <c r="U484" s="20" t="n">
        <v>0</v>
      </c>
      <c r="V484" s="20" t="n">
        <v>0</v>
      </c>
      <c r="W484" s="20" t="n">
        <v>0</v>
      </c>
      <c r="X484" s="20" t="n">
        <v>343.695</v>
      </c>
      <c r="Y484" s="20" t="n">
        <v>0</v>
      </c>
      <c r="Z484" s="20" t="n">
        <v>0</v>
      </c>
      <c r="AA484" s="20" t="n">
        <v>0</v>
      </c>
      <c r="AB484" s="20" t="n">
        <v>0</v>
      </c>
      <c r="AC484" s="20" t="n">
        <v>0</v>
      </c>
      <c r="AD484" s="20" t="n">
        <v>0</v>
      </c>
      <c r="AE484" s="20" t="n">
        <v>0</v>
      </c>
      <c r="AF484" s="20"/>
      <c r="AG484" s="20" t="n">
        <v>0</v>
      </c>
      <c r="AH484" s="20" t="n">
        <v>190.234</v>
      </c>
      <c r="AI484" s="20" t="n">
        <v>81.321</v>
      </c>
      <c r="AJ484" s="20" t="n">
        <v>0</v>
      </c>
      <c r="AK484" s="20" t="n">
        <v>0</v>
      </c>
      <c r="AL484" s="20" t="n">
        <v>0</v>
      </c>
      <c r="AM484" s="20" t="n">
        <v>331.201</v>
      </c>
      <c r="AN484" s="20" t="n">
        <v>0</v>
      </c>
      <c r="AO484" s="20" t="n">
        <v>0</v>
      </c>
      <c r="AP484" s="20" t="n">
        <v>0</v>
      </c>
      <c r="AQ484" s="20" t="n">
        <v>0</v>
      </c>
      <c r="AR484" s="20" t="n">
        <v>0</v>
      </c>
      <c r="AS484" s="20" t="n">
        <v>0</v>
      </c>
      <c r="AT484" s="20" t="n">
        <v>0</v>
      </c>
      <c r="AU484" s="20" t="n">
        <v>0</v>
      </c>
      <c r="AV484" s="20"/>
      <c r="AW484" s="20"/>
      <c r="AX484" s="20"/>
      <c r="AY484" s="20"/>
      <c r="AZ484" s="22" t="n">
        <v>2094.154</v>
      </c>
    </row>
    <row r="485" customFormat="false" ht="14.65" hidden="true" customHeight="false" outlineLevel="0" collapsed="false">
      <c r="A485" s="35" t="s">
        <v>577</v>
      </c>
      <c r="B485" s="19" t="s">
        <v>240</v>
      </c>
      <c r="C485" s="20" t="n">
        <v>0</v>
      </c>
      <c r="D485" s="20" t="n">
        <v>0</v>
      </c>
      <c r="E485" s="20" t="n">
        <v>0</v>
      </c>
      <c r="F485" s="20" t="n">
        <v>0</v>
      </c>
      <c r="G485" s="20" t="n">
        <v>0.034</v>
      </c>
      <c r="H485" s="20" t="n">
        <v>0</v>
      </c>
      <c r="I485" s="20" t="n">
        <v>0</v>
      </c>
      <c r="J485" s="20" t="n">
        <v>0</v>
      </c>
      <c r="K485" s="20" t="n">
        <v>0</v>
      </c>
      <c r="L485" s="20" t="n">
        <v>0</v>
      </c>
      <c r="M485" s="20" t="n">
        <v>0</v>
      </c>
      <c r="N485" s="20" t="n">
        <v>0</v>
      </c>
      <c r="O485" s="20" t="n">
        <v>0</v>
      </c>
      <c r="P485" s="20" t="n">
        <v>0</v>
      </c>
      <c r="Q485" s="20" t="n">
        <v>0</v>
      </c>
      <c r="R485" s="20" t="n">
        <v>0</v>
      </c>
      <c r="S485" s="20" t="n">
        <v>0</v>
      </c>
      <c r="T485" s="20" t="n">
        <v>0</v>
      </c>
      <c r="U485" s="20" t="n">
        <v>0</v>
      </c>
      <c r="V485" s="20" t="n">
        <v>0</v>
      </c>
      <c r="W485" s="20" t="n">
        <v>0</v>
      </c>
      <c r="X485" s="20" t="n">
        <v>0</v>
      </c>
      <c r="Y485" s="20" t="n">
        <v>0</v>
      </c>
      <c r="Z485" s="20" t="n">
        <v>0</v>
      </c>
      <c r="AA485" s="20" t="n">
        <v>0</v>
      </c>
      <c r="AB485" s="20" t="n">
        <v>0</v>
      </c>
      <c r="AC485" s="20" t="n">
        <v>0</v>
      </c>
      <c r="AD485" s="20" t="n">
        <v>0</v>
      </c>
      <c r="AE485" s="20" t="n">
        <v>0</v>
      </c>
      <c r="AF485" s="20"/>
      <c r="AG485" s="20" t="n">
        <v>0</v>
      </c>
      <c r="AH485" s="20" t="n">
        <v>0</v>
      </c>
      <c r="AI485" s="20" t="n">
        <v>0</v>
      </c>
      <c r="AJ485" s="20" t="n">
        <v>0</v>
      </c>
      <c r="AK485" s="20" t="n">
        <v>0</v>
      </c>
      <c r="AL485" s="20" t="n">
        <v>0</v>
      </c>
      <c r="AM485" s="20" t="n">
        <v>0</v>
      </c>
      <c r="AN485" s="20" t="n">
        <v>0</v>
      </c>
      <c r="AO485" s="20" t="n">
        <v>0</v>
      </c>
      <c r="AP485" s="20" t="n">
        <v>0</v>
      </c>
      <c r="AQ485" s="20" t="n">
        <v>365.28</v>
      </c>
      <c r="AR485" s="20" t="n">
        <v>0</v>
      </c>
      <c r="AS485" s="20" t="n">
        <v>0</v>
      </c>
      <c r="AT485" s="20" t="n">
        <v>0</v>
      </c>
      <c r="AU485" s="20" t="n">
        <v>0</v>
      </c>
      <c r="AV485" s="20"/>
      <c r="AW485" s="20"/>
      <c r="AX485" s="20"/>
      <c r="AY485" s="20"/>
      <c r="AZ485" s="22" t="n">
        <v>365.314</v>
      </c>
    </row>
    <row r="486" customFormat="false" ht="14.65" hidden="true" customHeight="false" outlineLevel="0" collapsed="false">
      <c r="A486" s="35" t="s">
        <v>578</v>
      </c>
      <c r="B486" s="19" t="s">
        <v>242</v>
      </c>
      <c r="C486" s="20" t="n">
        <v>0</v>
      </c>
      <c r="D486" s="20" t="n">
        <v>0</v>
      </c>
      <c r="E486" s="20" t="n">
        <v>0</v>
      </c>
      <c r="F486" s="20" t="n">
        <v>0</v>
      </c>
      <c r="G486" s="20" t="n">
        <v>0</v>
      </c>
      <c r="H486" s="20" t="n">
        <v>0</v>
      </c>
      <c r="I486" s="20" t="n">
        <v>0</v>
      </c>
      <c r="J486" s="20" t="n">
        <v>0</v>
      </c>
      <c r="K486" s="20" t="n">
        <v>0</v>
      </c>
      <c r="L486" s="20" t="n">
        <v>0</v>
      </c>
      <c r="M486" s="20" t="n">
        <v>0</v>
      </c>
      <c r="N486" s="20" t="n">
        <v>0</v>
      </c>
      <c r="O486" s="20" t="n">
        <v>0</v>
      </c>
      <c r="P486" s="20" t="n">
        <v>0</v>
      </c>
      <c r="Q486" s="20" t="n">
        <v>0</v>
      </c>
      <c r="R486" s="20" t="n">
        <v>0.315</v>
      </c>
      <c r="S486" s="20" t="n">
        <v>0</v>
      </c>
      <c r="T486" s="20" t="n">
        <v>0</v>
      </c>
      <c r="U486" s="20" t="n">
        <v>0</v>
      </c>
      <c r="V486" s="20" t="n">
        <v>0</v>
      </c>
      <c r="W486" s="20" t="n">
        <v>0</v>
      </c>
      <c r="X486" s="20" t="n">
        <v>0</v>
      </c>
      <c r="Y486" s="20" t="n">
        <v>0</v>
      </c>
      <c r="Z486" s="20" t="n">
        <v>0</v>
      </c>
      <c r="AA486" s="20" t="n">
        <v>0</v>
      </c>
      <c r="AB486" s="20" t="n">
        <v>0</v>
      </c>
      <c r="AC486" s="20" t="n">
        <v>0</v>
      </c>
      <c r="AD486" s="20" t="n">
        <v>0</v>
      </c>
      <c r="AE486" s="20" t="n">
        <v>0</v>
      </c>
      <c r="AF486" s="20"/>
      <c r="AG486" s="20" t="n">
        <v>0</v>
      </c>
      <c r="AH486" s="20" t="n">
        <v>0</v>
      </c>
      <c r="AI486" s="20" t="n">
        <v>0</v>
      </c>
      <c r="AJ486" s="20" t="n">
        <v>0</v>
      </c>
      <c r="AK486" s="20" t="n">
        <v>1.64</v>
      </c>
      <c r="AL486" s="20" t="n">
        <v>0</v>
      </c>
      <c r="AM486" s="20" t="n">
        <v>0</v>
      </c>
      <c r="AN486" s="20" t="n">
        <v>0</v>
      </c>
      <c r="AO486" s="20" t="n">
        <v>0</v>
      </c>
      <c r="AP486" s="20" t="n">
        <v>0</v>
      </c>
      <c r="AQ486" s="20" t="n">
        <v>0</v>
      </c>
      <c r="AR486" s="20" t="n">
        <v>0</v>
      </c>
      <c r="AS486" s="20" t="n">
        <v>0</v>
      </c>
      <c r="AT486" s="20" t="n">
        <v>0</v>
      </c>
      <c r="AU486" s="20" t="n">
        <v>0</v>
      </c>
      <c r="AV486" s="20"/>
      <c r="AW486" s="20"/>
      <c r="AX486" s="20"/>
      <c r="AY486" s="20"/>
      <c r="AZ486" s="22" t="n">
        <v>1.955</v>
      </c>
    </row>
    <row r="487" customFormat="false" ht="14.65" hidden="true" customHeight="false" outlineLevel="0" collapsed="false">
      <c r="A487" s="35" t="s">
        <v>579</v>
      </c>
      <c r="B487" s="19" t="s">
        <v>580</v>
      </c>
      <c r="C487" s="20" t="n">
        <v>0</v>
      </c>
      <c r="D487" s="20" t="n">
        <v>0</v>
      </c>
      <c r="E487" s="20" t="n">
        <v>0</v>
      </c>
      <c r="F487" s="20" t="n">
        <v>0</v>
      </c>
      <c r="G487" s="20" t="n">
        <v>0</v>
      </c>
      <c r="H487" s="20" t="n">
        <v>0</v>
      </c>
      <c r="I487" s="20" t="n">
        <v>0</v>
      </c>
      <c r="J487" s="20" t="n">
        <v>0</v>
      </c>
      <c r="K487" s="20" t="n">
        <v>0</v>
      </c>
      <c r="L487" s="20" t="n">
        <v>0</v>
      </c>
      <c r="M487" s="20" t="n">
        <v>0</v>
      </c>
      <c r="N487" s="20" t="n">
        <v>0</v>
      </c>
      <c r="O487" s="20" t="n">
        <v>0</v>
      </c>
      <c r="P487" s="20" t="n">
        <v>0</v>
      </c>
      <c r="Q487" s="20" t="n">
        <v>0</v>
      </c>
      <c r="R487" s="20" t="n">
        <v>0</v>
      </c>
      <c r="S487" s="20" t="n">
        <v>0</v>
      </c>
      <c r="T487" s="20" t="n">
        <v>0</v>
      </c>
      <c r="U487" s="20" t="n">
        <v>0</v>
      </c>
      <c r="V487" s="20" t="n">
        <v>0</v>
      </c>
      <c r="W487" s="20" t="n">
        <v>0</v>
      </c>
      <c r="X487" s="20" t="n">
        <v>0</v>
      </c>
      <c r="Y487" s="20" t="n">
        <v>0</v>
      </c>
      <c r="Z487" s="20" t="n">
        <v>0</v>
      </c>
      <c r="AA487" s="20" t="n">
        <v>0</v>
      </c>
      <c r="AB487" s="20" t="n">
        <v>0</v>
      </c>
      <c r="AC487" s="20" t="n">
        <v>0</v>
      </c>
      <c r="AD487" s="20" t="n">
        <v>0</v>
      </c>
      <c r="AE487" s="20" t="n">
        <v>0</v>
      </c>
      <c r="AF487" s="20"/>
      <c r="AG487" s="20" t="n">
        <v>0</v>
      </c>
      <c r="AH487" s="20" t="n">
        <v>0</v>
      </c>
      <c r="AI487" s="20" t="n">
        <v>0</v>
      </c>
      <c r="AJ487" s="20" t="n">
        <v>0</v>
      </c>
      <c r="AK487" s="20" t="n">
        <v>0</v>
      </c>
      <c r="AL487" s="20" t="n">
        <v>0</v>
      </c>
      <c r="AM487" s="20" t="n">
        <v>0</v>
      </c>
      <c r="AN487" s="20" t="n">
        <v>0</v>
      </c>
      <c r="AO487" s="20" t="n">
        <v>0</v>
      </c>
      <c r="AP487" s="20" t="n">
        <v>0</v>
      </c>
      <c r="AQ487" s="20" t="n">
        <v>0</v>
      </c>
      <c r="AR487" s="20" t="n">
        <v>0</v>
      </c>
      <c r="AS487" s="20" t="n">
        <v>0</v>
      </c>
      <c r="AT487" s="20" t="n">
        <v>0</v>
      </c>
      <c r="AU487" s="20" t="n">
        <v>0</v>
      </c>
      <c r="AV487" s="20"/>
      <c r="AW487" s="20"/>
      <c r="AX487" s="20"/>
      <c r="AY487" s="20"/>
      <c r="AZ487" s="22" t="n">
        <v>0</v>
      </c>
    </row>
    <row r="488" customFormat="false" ht="14.65" hidden="true" customHeight="false" outlineLevel="0" collapsed="false">
      <c r="A488" s="35" t="s">
        <v>581</v>
      </c>
      <c r="B488" s="19" t="s">
        <v>582</v>
      </c>
      <c r="C488" s="20" t="n">
        <v>0</v>
      </c>
      <c r="D488" s="20" t="n">
        <v>0</v>
      </c>
      <c r="E488" s="20" t="n">
        <v>0</v>
      </c>
      <c r="F488" s="20" t="n">
        <v>0</v>
      </c>
      <c r="G488" s="20" t="n">
        <v>0</v>
      </c>
      <c r="H488" s="20" t="n">
        <v>0</v>
      </c>
      <c r="I488" s="20" t="n">
        <v>0</v>
      </c>
      <c r="J488" s="20" t="n">
        <v>0</v>
      </c>
      <c r="K488" s="20" t="n">
        <v>0</v>
      </c>
      <c r="L488" s="20" t="n">
        <v>0</v>
      </c>
      <c r="M488" s="20" t="n">
        <v>0</v>
      </c>
      <c r="N488" s="20" t="n">
        <v>0</v>
      </c>
      <c r="O488" s="20" t="n">
        <v>0</v>
      </c>
      <c r="P488" s="20" t="n">
        <v>0</v>
      </c>
      <c r="Q488" s="20" t="n">
        <v>0</v>
      </c>
      <c r="R488" s="20" t="n">
        <v>0</v>
      </c>
      <c r="S488" s="20" t="n">
        <v>0</v>
      </c>
      <c r="T488" s="20" t="n">
        <v>0</v>
      </c>
      <c r="U488" s="20" t="n">
        <v>0</v>
      </c>
      <c r="V488" s="20" t="n">
        <v>0</v>
      </c>
      <c r="W488" s="20" t="n">
        <v>0</v>
      </c>
      <c r="X488" s="20" t="n">
        <v>0</v>
      </c>
      <c r="Y488" s="20" t="n">
        <v>0</v>
      </c>
      <c r="Z488" s="20" t="n">
        <v>0</v>
      </c>
      <c r="AA488" s="20" t="n">
        <v>0</v>
      </c>
      <c r="AB488" s="20" t="n">
        <v>0</v>
      </c>
      <c r="AC488" s="20" t="n">
        <v>0</v>
      </c>
      <c r="AD488" s="20" t="n">
        <v>0</v>
      </c>
      <c r="AE488" s="20" t="n">
        <v>0</v>
      </c>
      <c r="AF488" s="20"/>
      <c r="AG488" s="20" t="n">
        <v>0</v>
      </c>
      <c r="AH488" s="20" t="n">
        <v>0</v>
      </c>
      <c r="AI488" s="20" t="n">
        <v>0</v>
      </c>
      <c r="AJ488" s="20" t="n">
        <v>0</v>
      </c>
      <c r="AK488" s="20" t="n">
        <v>0</v>
      </c>
      <c r="AL488" s="20" t="n">
        <v>0</v>
      </c>
      <c r="AM488" s="20" t="n">
        <v>0</v>
      </c>
      <c r="AN488" s="20" t="n">
        <v>0</v>
      </c>
      <c r="AO488" s="20" t="n">
        <v>0</v>
      </c>
      <c r="AP488" s="20" t="n">
        <v>0</v>
      </c>
      <c r="AQ488" s="20" t="n">
        <v>0</v>
      </c>
      <c r="AR488" s="20" t="n">
        <v>0</v>
      </c>
      <c r="AS488" s="20" t="n">
        <v>0</v>
      </c>
      <c r="AT488" s="20" t="n">
        <v>0</v>
      </c>
      <c r="AU488" s="20" t="n">
        <v>0</v>
      </c>
      <c r="AV488" s="20"/>
      <c r="AW488" s="20"/>
      <c r="AX488" s="20"/>
      <c r="AY488" s="20"/>
      <c r="AZ488" s="22" t="n">
        <v>0</v>
      </c>
    </row>
    <row r="489" customFormat="false" ht="14.65" hidden="true" customHeight="false" outlineLevel="0" collapsed="false">
      <c r="A489" s="35" t="s">
        <v>583</v>
      </c>
      <c r="B489" s="19" t="s">
        <v>584</v>
      </c>
      <c r="C489" s="20" t="n">
        <v>0</v>
      </c>
      <c r="D489" s="20" t="n">
        <v>0</v>
      </c>
      <c r="E489" s="20" t="n">
        <v>0</v>
      </c>
      <c r="F489" s="20" t="n">
        <v>0</v>
      </c>
      <c r="G489" s="20" t="n">
        <v>0</v>
      </c>
      <c r="H489" s="20" t="n">
        <v>0</v>
      </c>
      <c r="I489" s="20" t="n">
        <v>0</v>
      </c>
      <c r="J489" s="20" t="n">
        <v>0</v>
      </c>
      <c r="K489" s="20" t="n">
        <v>0</v>
      </c>
      <c r="L489" s="20" t="n">
        <v>0</v>
      </c>
      <c r="M489" s="20" t="n">
        <v>0</v>
      </c>
      <c r="N489" s="20" t="n">
        <v>0</v>
      </c>
      <c r="O489" s="20" t="n">
        <v>0</v>
      </c>
      <c r="P489" s="20" t="n">
        <v>0</v>
      </c>
      <c r="Q489" s="20" t="n">
        <v>0</v>
      </c>
      <c r="R489" s="20" t="n">
        <v>0</v>
      </c>
      <c r="S489" s="20" t="n">
        <v>0</v>
      </c>
      <c r="T489" s="20" t="n">
        <v>10.5</v>
      </c>
      <c r="U489" s="20" t="n">
        <v>0</v>
      </c>
      <c r="V489" s="20" t="n">
        <v>0</v>
      </c>
      <c r="W489" s="20" t="n">
        <v>0</v>
      </c>
      <c r="X489" s="20" t="n">
        <v>0</v>
      </c>
      <c r="Y489" s="20" t="n">
        <v>0</v>
      </c>
      <c r="Z489" s="20" t="n">
        <v>0</v>
      </c>
      <c r="AA489" s="20" t="n">
        <v>0</v>
      </c>
      <c r="AB489" s="20" t="n">
        <v>0</v>
      </c>
      <c r="AC489" s="20" t="n">
        <v>0</v>
      </c>
      <c r="AD489" s="20" t="n">
        <v>0</v>
      </c>
      <c r="AE489" s="20" t="n">
        <v>0</v>
      </c>
      <c r="AF489" s="20"/>
      <c r="AG489" s="20" t="n">
        <v>0</v>
      </c>
      <c r="AH489" s="20" t="n">
        <v>0</v>
      </c>
      <c r="AI489" s="20" t="n">
        <v>0</v>
      </c>
      <c r="AJ489" s="20" t="n">
        <v>0</v>
      </c>
      <c r="AK489" s="20" t="n">
        <v>0</v>
      </c>
      <c r="AL489" s="20" t="n">
        <v>0</v>
      </c>
      <c r="AM489" s="20" t="n">
        <v>0</v>
      </c>
      <c r="AN489" s="20" t="n">
        <v>0</v>
      </c>
      <c r="AO489" s="20" t="n">
        <v>0</v>
      </c>
      <c r="AP489" s="20" t="n">
        <v>0</v>
      </c>
      <c r="AQ489" s="20" t="n">
        <v>0</v>
      </c>
      <c r="AR489" s="20" t="n">
        <v>0</v>
      </c>
      <c r="AS489" s="20" t="n">
        <v>0</v>
      </c>
      <c r="AT489" s="20" t="n">
        <v>0</v>
      </c>
      <c r="AU489" s="20" t="n">
        <v>0</v>
      </c>
      <c r="AV489" s="20"/>
      <c r="AW489" s="20"/>
      <c r="AX489" s="20"/>
      <c r="AY489" s="20"/>
      <c r="AZ489" s="22" t="n">
        <v>10.5</v>
      </c>
    </row>
    <row r="490" customFormat="false" ht="14.65" hidden="true" customHeight="false" outlineLevel="0" collapsed="false">
      <c r="A490" s="35" t="s">
        <v>585</v>
      </c>
      <c r="B490" s="19" t="s">
        <v>586</v>
      </c>
      <c r="C490" s="20" t="n">
        <v>0</v>
      </c>
      <c r="D490" s="20" t="n">
        <v>0</v>
      </c>
      <c r="E490" s="20" t="n">
        <v>0</v>
      </c>
      <c r="F490" s="20" t="n">
        <v>0</v>
      </c>
      <c r="G490" s="20" t="n">
        <v>0</v>
      </c>
      <c r="H490" s="20" t="n">
        <v>0</v>
      </c>
      <c r="I490" s="20" t="n">
        <v>0</v>
      </c>
      <c r="J490" s="20" t="n">
        <v>0</v>
      </c>
      <c r="K490" s="20" t="n">
        <v>0</v>
      </c>
      <c r="L490" s="20" t="n">
        <v>0</v>
      </c>
      <c r="M490" s="20" t="n">
        <v>0</v>
      </c>
      <c r="N490" s="20" t="n">
        <v>0</v>
      </c>
      <c r="O490" s="20" t="n">
        <v>0</v>
      </c>
      <c r="P490" s="20" t="n">
        <v>0</v>
      </c>
      <c r="Q490" s="20" t="n">
        <v>0</v>
      </c>
      <c r="R490" s="20" t="n">
        <v>0</v>
      </c>
      <c r="S490" s="20" t="n">
        <v>0</v>
      </c>
      <c r="T490" s="20" t="n">
        <v>0</v>
      </c>
      <c r="U490" s="20" t="n">
        <v>0</v>
      </c>
      <c r="V490" s="20" t="n">
        <v>0</v>
      </c>
      <c r="W490" s="20" t="n">
        <v>0</v>
      </c>
      <c r="X490" s="20" t="n">
        <v>0</v>
      </c>
      <c r="Y490" s="20" t="n">
        <v>0</v>
      </c>
      <c r="Z490" s="20" t="n">
        <v>0</v>
      </c>
      <c r="AA490" s="20" t="n">
        <v>0</v>
      </c>
      <c r="AB490" s="20" t="n">
        <v>0</v>
      </c>
      <c r="AC490" s="20" t="n">
        <v>0</v>
      </c>
      <c r="AD490" s="20" t="n">
        <v>0</v>
      </c>
      <c r="AE490" s="20" t="n">
        <v>0</v>
      </c>
      <c r="AF490" s="20"/>
      <c r="AG490" s="20" t="n">
        <v>0</v>
      </c>
      <c r="AH490" s="20" t="n">
        <v>0</v>
      </c>
      <c r="AI490" s="20" t="n">
        <v>0</v>
      </c>
      <c r="AJ490" s="20" t="n">
        <v>0</v>
      </c>
      <c r="AK490" s="20" t="n">
        <v>0</v>
      </c>
      <c r="AL490" s="20" t="n">
        <v>0</v>
      </c>
      <c r="AM490" s="20" t="n">
        <v>0</v>
      </c>
      <c r="AN490" s="20" t="n">
        <v>0</v>
      </c>
      <c r="AO490" s="20" t="n">
        <v>0</v>
      </c>
      <c r="AP490" s="20" t="n">
        <v>0</v>
      </c>
      <c r="AQ490" s="20" t="n">
        <v>0</v>
      </c>
      <c r="AR490" s="20" t="n">
        <v>0</v>
      </c>
      <c r="AS490" s="20" t="n">
        <v>0</v>
      </c>
      <c r="AT490" s="20" t="n">
        <v>0</v>
      </c>
      <c r="AU490" s="20" t="n">
        <v>0</v>
      </c>
      <c r="AV490" s="20"/>
      <c r="AW490" s="20"/>
      <c r="AX490" s="20"/>
      <c r="AY490" s="20"/>
      <c r="AZ490" s="22" t="n">
        <v>0</v>
      </c>
    </row>
    <row r="491" customFormat="false" ht="14.65" hidden="true" customHeight="false" outlineLevel="0" collapsed="false">
      <c r="A491" s="35" t="s">
        <v>587</v>
      </c>
      <c r="B491" s="19" t="s">
        <v>588</v>
      </c>
      <c r="C491" s="20" t="n">
        <v>0</v>
      </c>
      <c r="D491" s="20" t="n">
        <v>0</v>
      </c>
      <c r="E491" s="20" t="n">
        <v>0</v>
      </c>
      <c r="F491" s="20" t="n">
        <v>0</v>
      </c>
      <c r="G491" s="20" t="n">
        <v>0</v>
      </c>
      <c r="H491" s="20" t="n">
        <v>0</v>
      </c>
      <c r="I491" s="20" t="n">
        <v>0</v>
      </c>
      <c r="J491" s="20" t="n">
        <v>0</v>
      </c>
      <c r="K491" s="20" t="n">
        <v>0</v>
      </c>
      <c r="L491" s="20" t="n">
        <v>0</v>
      </c>
      <c r="M491" s="20" t="n">
        <v>0</v>
      </c>
      <c r="N491" s="20" t="n">
        <v>0</v>
      </c>
      <c r="O491" s="20" t="n">
        <v>0</v>
      </c>
      <c r="P491" s="20" t="n">
        <v>0</v>
      </c>
      <c r="Q491" s="20" t="n">
        <v>0</v>
      </c>
      <c r="R491" s="20" t="n">
        <v>0</v>
      </c>
      <c r="S491" s="20" t="n">
        <v>0</v>
      </c>
      <c r="T491" s="20" t="n">
        <v>0</v>
      </c>
      <c r="U491" s="20" t="n">
        <v>0</v>
      </c>
      <c r="V491" s="20" t="n">
        <v>0</v>
      </c>
      <c r="W491" s="20" t="n">
        <v>0</v>
      </c>
      <c r="X491" s="20" t="n">
        <v>0</v>
      </c>
      <c r="Y491" s="20" t="n">
        <v>0</v>
      </c>
      <c r="Z491" s="20" t="n">
        <v>0</v>
      </c>
      <c r="AA491" s="20" t="n">
        <v>0</v>
      </c>
      <c r="AB491" s="20" t="n">
        <v>0</v>
      </c>
      <c r="AC491" s="20" t="n">
        <v>0</v>
      </c>
      <c r="AD491" s="20" t="n">
        <v>0</v>
      </c>
      <c r="AE491" s="20" t="n">
        <v>0</v>
      </c>
      <c r="AF491" s="20"/>
      <c r="AG491" s="20" t="n">
        <v>0</v>
      </c>
      <c r="AH491" s="20" t="n">
        <v>0</v>
      </c>
      <c r="AI491" s="20" t="n">
        <v>0</v>
      </c>
      <c r="AJ491" s="20" t="n">
        <v>0</v>
      </c>
      <c r="AK491" s="20" t="n">
        <v>0</v>
      </c>
      <c r="AL491" s="20" t="n">
        <v>0</v>
      </c>
      <c r="AM491" s="20" t="n">
        <v>0</v>
      </c>
      <c r="AN491" s="20" t="n">
        <v>0</v>
      </c>
      <c r="AO491" s="20" t="n">
        <v>0</v>
      </c>
      <c r="AP491" s="20" t="n">
        <v>0</v>
      </c>
      <c r="AQ491" s="20" t="n">
        <v>0</v>
      </c>
      <c r="AR491" s="20" t="n">
        <v>0</v>
      </c>
      <c r="AS491" s="20" t="n">
        <v>0</v>
      </c>
      <c r="AT491" s="20" t="n">
        <v>0</v>
      </c>
      <c r="AU491" s="20" t="n">
        <v>0</v>
      </c>
      <c r="AV491" s="20"/>
      <c r="AW491" s="20"/>
      <c r="AX491" s="20"/>
      <c r="AY491" s="20"/>
      <c r="AZ491" s="22" t="n">
        <v>0</v>
      </c>
    </row>
    <row r="492" customFormat="false" ht="14.65" hidden="true" customHeight="false" outlineLevel="0" collapsed="false">
      <c r="A492" s="35" t="s">
        <v>589</v>
      </c>
      <c r="B492" s="19" t="s">
        <v>590</v>
      </c>
      <c r="C492" s="20" t="n">
        <v>0</v>
      </c>
      <c r="D492" s="20" t="n">
        <v>0</v>
      </c>
      <c r="E492" s="20" t="n">
        <v>0</v>
      </c>
      <c r="F492" s="20" t="n">
        <v>0</v>
      </c>
      <c r="G492" s="20" t="n">
        <v>0</v>
      </c>
      <c r="H492" s="20" t="n">
        <v>0</v>
      </c>
      <c r="I492" s="20" t="n">
        <v>0</v>
      </c>
      <c r="J492" s="20" t="n">
        <v>0</v>
      </c>
      <c r="K492" s="20" t="n">
        <v>0</v>
      </c>
      <c r="L492" s="20" t="n">
        <v>0</v>
      </c>
      <c r="M492" s="20" t="n">
        <v>0</v>
      </c>
      <c r="N492" s="20" t="n">
        <v>0</v>
      </c>
      <c r="O492" s="20" t="n">
        <v>0</v>
      </c>
      <c r="P492" s="20" t="n">
        <v>0</v>
      </c>
      <c r="Q492" s="20" t="n">
        <v>0</v>
      </c>
      <c r="R492" s="20" t="n">
        <v>0</v>
      </c>
      <c r="S492" s="20" t="n">
        <v>0</v>
      </c>
      <c r="T492" s="20" t="n">
        <v>0</v>
      </c>
      <c r="U492" s="20" t="n">
        <v>0</v>
      </c>
      <c r="V492" s="20" t="n">
        <v>0</v>
      </c>
      <c r="W492" s="20" t="n">
        <v>0</v>
      </c>
      <c r="X492" s="20" t="n">
        <v>0</v>
      </c>
      <c r="Y492" s="20" t="n">
        <v>0</v>
      </c>
      <c r="Z492" s="20" t="n">
        <v>0</v>
      </c>
      <c r="AA492" s="20" t="n">
        <v>0</v>
      </c>
      <c r="AB492" s="20" t="n">
        <v>0</v>
      </c>
      <c r="AC492" s="20" t="n">
        <v>0</v>
      </c>
      <c r="AD492" s="20" t="n">
        <v>0</v>
      </c>
      <c r="AE492" s="20" t="n">
        <v>0</v>
      </c>
      <c r="AF492" s="20"/>
      <c r="AG492" s="20" t="n">
        <v>0</v>
      </c>
      <c r="AH492" s="20" t="n">
        <v>0</v>
      </c>
      <c r="AI492" s="20" t="n">
        <v>0</v>
      </c>
      <c r="AJ492" s="20" t="n">
        <v>0</v>
      </c>
      <c r="AK492" s="20" t="n">
        <v>0</v>
      </c>
      <c r="AL492" s="20" t="n">
        <v>0</v>
      </c>
      <c r="AM492" s="20" t="n">
        <v>0</v>
      </c>
      <c r="AN492" s="20" t="n">
        <v>0</v>
      </c>
      <c r="AO492" s="20" t="n">
        <v>0</v>
      </c>
      <c r="AP492" s="20" t="n">
        <v>0</v>
      </c>
      <c r="AQ492" s="20" t="n">
        <v>0</v>
      </c>
      <c r="AR492" s="20" t="n">
        <v>0</v>
      </c>
      <c r="AS492" s="20" t="n">
        <v>0</v>
      </c>
      <c r="AT492" s="20" t="n">
        <v>0</v>
      </c>
      <c r="AU492" s="20" t="n">
        <v>0</v>
      </c>
      <c r="AV492" s="20"/>
      <c r="AW492" s="20"/>
      <c r="AX492" s="20"/>
      <c r="AY492" s="20"/>
      <c r="AZ492" s="22" t="n">
        <v>0</v>
      </c>
    </row>
    <row r="493" customFormat="false" ht="14.65" hidden="true" customHeight="false" outlineLevel="0" collapsed="false">
      <c r="A493" s="35" t="s">
        <v>591</v>
      </c>
      <c r="B493" s="19" t="s">
        <v>592</v>
      </c>
      <c r="C493" s="20" t="n">
        <v>0</v>
      </c>
      <c r="D493" s="20" t="n">
        <v>0</v>
      </c>
      <c r="E493" s="20" t="n">
        <v>0</v>
      </c>
      <c r="F493" s="20" t="n">
        <v>0</v>
      </c>
      <c r="G493" s="20" t="n">
        <v>0</v>
      </c>
      <c r="H493" s="20" t="n">
        <v>0</v>
      </c>
      <c r="I493" s="20" t="n">
        <v>0</v>
      </c>
      <c r="J493" s="20" t="n">
        <v>0</v>
      </c>
      <c r="K493" s="20" t="n">
        <v>0</v>
      </c>
      <c r="L493" s="20" t="n">
        <v>0</v>
      </c>
      <c r="M493" s="20" t="n">
        <v>0</v>
      </c>
      <c r="N493" s="20" t="n">
        <v>0</v>
      </c>
      <c r="O493" s="20" t="n">
        <v>0</v>
      </c>
      <c r="P493" s="20" t="n">
        <v>0</v>
      </c>
      <c r="Q493" s="20" t="n">
        <v>0</v>
      </c>
      <c r="R493" s="20" t="n">
        <v>0</v>
      </c>
      <c r="S493" s="20" t="n">
        <v>0</v>
      </c>
      <c r="T493" s="20" t="n">
        <v>0</v>
      </c>
      <c r="U493" s="20" t="n">
        <v>0</v>
      </c>
      <c r="V493" s="20" t="n">
        <v>0</v>
      </c>
      <c r="W493" s="20" t="n">
        <v>0</v>
      </c>
      <c r="X493" s="20" t="n">
        <v>0</v>
      </c>
      <c r="Y493" s="20" t="n">
        <v>0</v>
      </c>
      <c r="Z493" s="20" t="n">
        <v>0</v>
      </c>
      <c r="AA493" s="20" t="n">
        <v>0</v>
      </c>
      <c r="AB493" s="20" t="n">
        <v>0</v>
      </c>
      <c r="AC493" s="20" t="n">
        <v>0</v>
      </c>
      <c r="AD493" s="20" t="n">
        <v>0</v>
      </c>
      <c r="AE493" s="20" t="n">
        <v>0</v>
      </c>
      <c r="AF493" s="20"/>
      <c r="AG493" s="20" t="n">
        <v>0</v>
      </c>
      <c r="AH493" s="20" t="n">
        <v>0</v>
      </c>
      <c r="AI493" s="20" t="n">
        <v>0</v>
      </c>
      <c r="AJ493" s="20" t="n">
        <v>0</v>
      </c>
      <c r="AK493" s="20" t="n">
        <v>0</v>
      </c>
      <c r="AL493" s="20" t="n">
        <v>0</v>
      </c>
      <c r="AM493" s="20" t="n">
        <v>0</v>
      </c>
      <c r="AN493" s="20" t="n">
        <v>0</v>
      </c>
      <c r="AO493" s="20" t="n">
        <v>0</v>
      </c>
      <c r="AP493" s="20" t="n">
        <v>0</v>
      </c>
      <c r="AQ493" s="20" t="n">
        <v>0</v>
      </c>
      <c r="AR493" s="20" t="n">
        <v>0</v>
      </c>
      <c r="AS493" s="20" t="n">
        <v>0</v>
      </c>
      <c r="AT493" s="20" t="n">
        <v>0</v>
      </c>
      <c r="AU493" s="20" t="n">
        <v>0</v>
      </c>
      <c r="AV493" s="20"/>
      <c r="AW493" s="20"/>
      <c r="AX493" s="20"/>
      <c r="AY493" s="20"/>
      <c r="AZ493" s="22" t="n">
        <v>0</v>
      </c>
    </row>
    <row r="494" customFormat="false" ht="14.65" hidden="true" customHeight="false" outlineLevel="0" collapsed="false">
      <c r="A494" s="35" t="s">
        <v>593</v>
      </c>
      <c r="B494" s="19" t="s">
        <v>594</v>
      </c>
      <c r="C494" s="20" t="n">
        <v>0</v>
      </c>
      <c r="D494" s="20" t="n">
        <v>0</v>
      </c>
      <c r="E494" s="20" t="n">
        <v>0</v>
      </c>
      <c r="F494" s="20" t="n">
        <v>0</v>
      </c>
      <c r="G494" s="20" t="n">
        <v>0</v>
      </c>
      <c r="H494" s="20" t="n">
        <v>0</v>
      </c>
      <c r="I494" s="20" t="n">
        <v>0</v>
      </c>
      <c r="J494" s="20" t="n">
        <v>0</v>
      </c>
      <c r="K494" s="20" t="n">
        <v>0</v>
      </c>
      <c r="L494" s="20" t="n">
        <v>0</v>
      </c>
      <c r="M494" s="20" t="n">
        <v>0</v>
      </c>
      <c r="N494" s="20" t="n">
        <v>0</v>
      </c>
      <c r="O494" s="20" t="n">
        <v>0</v>
      </c>
      <c r="P494" s="20" t="n">
        <v>0</v>
      </c>
      <c r="Q494" s="20" t="n">
        <v>0</v>
      </c>
      <c r="R494" s="20" t="n">
        <v>0</v>
      </c>
      <c r="S494" s="20" t="n">
        <v>0</v>
      </c>
      <c r="T494" s="20" t="n">
        <v>0</v>
      </c>
      <c r="U494" s="20" t="n">
        <v>38000</v>
      </c>
      <c r="V494" s="20" t="n">
        <v>0</v>
      </c>
      <c r="W494" s="20" t="n">
        <v>0</v>
      </c>
      <c r="X494" s="20" t="n">
        <v>0</v>
      </c>
      <c r="Y494" s="20" t="n">
        <v>0</v>
      </c>
      <c r="Z494" s="20" t="n">
        <v>0</v>
      </c>
      <c r="AA494" s="20" t="n">
        <v>0</v>
      </c>
      <c r="AB494" s="20" t="n">
        <v>0</v>
      </c>
      <c r="AC494" s="20" t="n">
        <v>0</v>
      </c>
      <c r="AD494" s="20" t="n">
        <v>0</v>
      </c>
      <c r="AE494" s="20" t="n">
        <v>0</v>
      </c>
      <c r="AF494" s="20"/>
      <c r="AG494" s="20" t="n">
        <v>0</v>
      </c>
      <c r="AH494" s="20" t="n">
        <v>0</v>
      </c>
      <c r="AI494" s="20" t="n">
        <v>0</v>
      </c>
      <c r="AJ494" s="20" t="n">
        <v>83.342</v>
      </c>
      <c r="AK494" s="20" t="n">
        <v>0</v>
      </c>
      <c r="AL494" s="20" t="n">
        <v>0</v>
      </c>
      <c r="AM494" s="20" t="n">
        <v>0</v>
      </c>
      <c r="AN494" s="20" t="n">
        <v>0</v>
      </c>
      <c r="AO494" s="20" t="n">
        <v>0</v>
      </c>
      <c r="AP494" s="20" t="n">
        <v>0</v>
      </c>
      <c r="AQ494" s="20" t="n">
        <v>0</v>
      </c>
      <c r="AR494" s="20" t="n">
        <v>0</v>
      </c>
      <c r="AS494" s="20" t="n">
        <v>0</v>
      </c>
      <c r="AT494" s="20" t="n">
        <v>0</v>
      </c>
      <c r="AU494" s="20" t="n">
        <v>0</v>
      </c>
      <c r="AV494" s="20"/>
      <c r="AW494" s="20"/>
      <c r="AX494" s="20"/>
      <c r="AY494" s="20"/>
      <c r="AZ494" s="22" t="n">
        <v>38083.342</v>
      </c>
    </row>
    <row r="495" customFormat="false" ht="14.65" hidden="true" customHeight="false" outlineLevel="0" collapsed="false">
      <c r="A495" s="35" t="s">
        <v>595</v>
      </c>
      <c r="B495" s="19" t="s">
        <v>119</v>
      </c>
      <c r="C495" s="20" t="n">
        <v>0</v>
      </c>
      <c r="D495" s="20" t="n">
        <v>0</v>
      </c>
      <c r="E495" s="20" t="n">
        <v>0</v>
      </c>
      <c r="F495" s="20" t="n">
        <v>0</v>
      </c>
      <c r="G495" s="20" t="n">
        <v>0</v>
      </c>
      <c r="H495" s="20" t="n">
        <v>0</v>
      </c>
      <c r="I495" s="20" t="n">
        <v>0</v>
      </c>
      <c r="J495" s="20" t="n">
        <v>0</v>
      </c>
      <c r="K495" s="20" t="n">
        <v>0</v>
      </c>
      <c r="L495" s="20" t="n">
        <v>0</v>
      </c>
      <c r="M495" s="20" t="n">
        <v>0</v>
      </c>
      <c r="N495" s="20" t="n">
        <v>0</v>
      </c>
      <c r="O495" s="20" t="n">
        <v>430801.382</v>
      </c>
      <c r="P495" s="20" t="n">
        <v>1.04</v>
      </c>
      <c r="Q495" s="20" t="n">
        <v>0</v>
      </c>
      <c r="R495" s="20" t="n">
        <v>0</v>
      </c>
      <c r="S495" s="20" t="n">
        <v>0</v>
      </c>
      <c r="T495" s="20" t="n">
        <v>39.866</v>
      </c>
      <c r="U495" s="20" t="n">
        <v>0</v>
      </c>
      <c r="V495" s="20" t="n">
        <v>119.168</v>
      </c>
      <c r="W495" s="20" t="n">
        <v>0</v>
      </c>
      <c r="X495" s="20" t="n">
        <v>0</v>
      </c>
      <c r="Y495" s="20" t="n">
        <v>0</v>
      </c>
      <c r="Z495" s="20" t="n">
        <v>0</v>
      </c>
      <c r="AA495" s="20" t="n">
        <v>0</v>
      </c>
      <c r="AB495" s="20" t="n">
        <v>0</v>
      </c>
      <c r="AC495" s="20" t="n">
        <v>0</v>
      </c>
      <c r="AD495" s="20" t="n">
        <v>0</v>
      </c>
      <c r="AE495" s="20" t="n">
        <v>0</v>
      </c>
      <c r="AF495" s="20"/>
      <c r="AG495" s="20" t="n">
        <v>0</v>
      </c>
      <c r="AH495" s="20" t="n">
        <v>0</v>
      </c>
      <c r="AI495" s="20" t="n">
        <v>0</v>
      </c>
      <c r="AJ495" s="20" t="n">
        <v>0</v>
      </c>
      <c r="AK495" s="20" t="n">
        <v>77.588</v>
      </c>
      <c r="AL495" s="20" t="n">
        <v>0</v>
      </c>
      <c r="AM495" s="20" t="n">
        <v>0</v>
      </c>
      <c r="AN495" s="20" t="n">
        <v>534.642</v>
      </c>
      <c r="AO495" s="20" t="n">
        <v>0</v>
      </c>
      <c r="AP495" s="20" t="n">
        <v>0</v>
      </c>
      <c r="AQ495" s="20" t="n">
        <v>0</v>
      </c>
      <c r="AR495" s="20" t="n">
        <v>0</v>
      </c>
      <c r="AS495" s="20" t="n">
        <v>0</v>
      </c>
      <c r="AT495" s="20" t="n">
        <v>0</v>
      </c>
      <c r="AU495" s="20" t="n">
        <v>0</v>
      </c>
      <c r="AV495" s="20"/>
      <c r="AW495" s="20"/>
      <c r="AX495" s="20"/>
      <c r="AY495" s="20"/>
      <c r="AZ495" s="22" t="n">
        <v>431573.686</v>
      </c>
    </row>
    <row r="496" customFormat="false" ht="14.65" hidden="true" customHeight="false" outlineLevel="0" collapsed="false">
      <c r="A496" s="35" t="n">
        <v>2703</v>
      </c>
      <c r="B496" s="19" t="s">
        <v>142</v>
      </c>
      <c r="C496" s="20" t="n">
        <v>0</v>
      </c>
      <c r="D496" s="20" t="n">
        <v>0</v>
      </c>
      <c r="E496" s="20" t="n">
        <v>0</v>
      </c>
      <c r="F496" s="20" t="n">
        <v>0</v>
      </c>
      <c r="G496" s="20" t="n">
        <v>0</v>
      </c>
      <c r="H496" s="20" t="n">
        <v>0</v>
      </c>
      <c r="I496" s="20" t="n">
        <v>0</v>
      </c>
      <c r="J496" s="20" t="n">
        <v>0</v>
      </c>
      <c r="K496" s="20" t="n">
        <v>0</v>
      </c>
      <c r="L496" s="20" t="n">
        <v>0</v>
      </c>
      <c r="M496" s="20" t="n">
        <v>0</v>
      </c>
      <c r="N496" s="20" t="n">
        <v>0</v>
      </c>
      <c r="O496" s="20" t="n">
        <v>0</v>
      </c>
      <c r="P496" s="20" t="n">
        <v>0</v>
      </c>
      <c r="Q496" s="20" t="n">
        <v>0</v>
      </c>
      <c r="R496" s="20" t="n">
        <v>0</v>
      </c>
      <c r="S496" s="20" t="n">
        <v>0</v>
      </c>
      <c r="T496" s="20" t="n">
        <v>0</v>
      </c>
      <c r="U496" s="20" t="n">
        <v>0</v>
      </c>
      <c r="V496" s="20" t="n">
        <v>0</v>
      </c>
      <c r="W496" s="20" t="n">
        <v>0</v>
      </c>
      <c r="X496" s="20" t="n">
        <v>0</v>
      </c>
      <c r="Y496" s="20" t="n">
        <v>0</v>
      </c>
      <c r="Z496" s="20" t="n">
        <v>0</v>
      </c>
      <c r="AA496" s="20" t="n">
        <v>0</v>
      </c>
      <c r="AB496" s="20" t="n">
        <v>0</v>
      </c>
      <c r="AC496" s="20" t="n">
        <v>0</v>
      </c>
      <c r="AD496" s="20" t="n">
        <v>0</v>
      </c>
      <c r="AE496" s="20" t="n">
        <v>0</v>
      </c>
      <c r="AF496" s="20"/>
      <c r="AG496" s="20" t="n">
        <v>0</v>
      </c>
      <c r="AH496" s="20" t="n">
        <v>0</v>
      </c>
      <c r="AI496" s="20" t="n">
        <v>0</v>
      </c>
      <c r="AJ496" s="20" t="n">
        <v>0</v>
      </c>
      <c r="AK496" s="20" t="n">
        <v>0</v>
      </c>
      <c r="AL496" s="20" t="n">
        <v>0</v>
      </c>
      <c r="AM496" s="20" t="n">
        <v>0</v>
      </c>
      <c r="AN496" s="20" t="n">
        <v>0</v>
      </c>
      <c r="AO496" s="20" t="n">
        <v>0</v>
      </c>
      <c r="AP496" s="20" t="n">
        <v>0</v>
      </c>
      <c r="AQ496" s="20" t="n">
        <v>0</v>
      </c>
      <c r="AR496" s="20" t="n">
        <v>0</v>
      </c>
      <c r="AS496" s="20" t="n">
        <v>0</v>
      </c>
      <c r="AT496" s="20" t="n">
        <v>0</v>
      </c>
      <c r="AU496" s="20" t="n">
        <v>0</v>
      </c>
      <c r="AV496" s="20"/>
      <c r="AW496" s="20"/>
      <c r="AX496" s="20"/>
      <c r="AY496" s="20"/>
      <c r="AZ496" s="22" t="n">
        <v>0</v>
      </c>
    </row>
    <row r="497" customFormat="false" ht="14.65" hidden="true" customHeight="false" outlineLevel="0" collapsed="false">
      <c r="A497" s="35" t="n">
        <v>270305</v>
      </c>
      <c r="B497" s="19" t="s">
        <v>187</v>
      </c>
      <c r="C497" s="20" t="n">
        <v>0</v>
      </c>
      <c r="D497" s="20" t="n">
        <v>0</v>
      </c>
      <c r="E497" s="20" t="n">
        <v>0</v>
      </c>
      <c r="F497" s="20" t="n">
        <v>0</v>
      </c>
      <c r="G497" s="20" t="n">
        <v>0</v>
      </c>
      <c r="H497" s="20" t="n">
        <v>0</v>
      </c>
      <c r="I497" s="20" t="n">
        <v>0</v>
      </c>
      <c r="J497" s="20" t="n">
        <v>0</v>
      </c>
      <c r="K497" s="20" t="n">
        <v>0</v>
      </c>
      <c r="L497" s="20" t="n">
        <v>0</v>
      </c>
      <c r="M497" s="20" t="n">
        <v>0</v>
      </c>
      <c r="N497" s="20" t="n">
        <v>0</v>
      </c>
      <c r="O497" s="20" t="n">
        <v>0</v>
      </c>
      <c r="P497" s="20" t="n">
        <v>0</v>
      </c>
      <c r="Q497" s="20" t="n">
        <v>0</v>
      </c>
      <c r="R497" s="20" t="n">
        <v>0</v>
      </c>
      <c r="S497" s="20" t="n">
        <v>0</v>
      </c>
      <c r="T497" s="20" t="n">
        <v>0</v>
      </c>
      <c r="U497" s="20" t="n">
        <v>0</v>
      </c>
      <c r="V497" s="20" t="n">
        <v>0</v>
      </c>
      <c r="W497" s="20" t="n">
        <v>0</v>
      </c>
      <c r="X497" s="20" t="n">
        <v>0</v>
      </c>
      <c r="Y497" s="20" t="n">
        <v>0</v>
      </c>
      <c r="Z497" s="20" t="n">
        <v>0</v>
      </c>
      <c r="AA497" s="20" t="n">
        <v>0</v>
      </c>
      <c r="AB497" s="20" t="n">
        <v>0</v>
      </c>
      <c r="AC497" s="20" t="n">
        <v>0</v>
      </c>
      <c r="AD497" s="20" t="n">
        <v>0</v>
      </c>
      <c r="AE497" s="20" t="n">
        <v>0</v>
      </c>
      <c r="AF497" s="20"/>
      <c r="AG497" s="20" t="n">
        <v>0</v>
      </c>
      <c r="AH497" s="20" t="n">
        <v>0</v>
      </c>
      <c r="AI497" s="20" t="n">
        <v>0</v>
      </c>
      <c r="AJ497" s="20" t="n">
        <v>0</v>
      </c>
      <c r="AK497" s="20" t="n">
        <v>0</v>
      </c>
      <c r="AL497" s="20" t="n">
        <v>0</v>
      </c>
      <c r="AM497" s="20" t="n">
        <v>0</v>
      </c>
      <c r="AN497" s="20" t="n">
        <v>0</v>
      </c>
      <c r="AO497" s="20" t="n">
        <v>0</v>
      </c>
      <c r="AP497" s="20" t="n">
        <v>0</v>
      </c>
      <c r="AQ497" s="20" t="n">
        <v>0</v>
      </c>
      <c r="AR497" s="20" t="n">
        <v>0</v>
      </c>
      <c r="AS497" s="20" t="n">
        <v>0</v>
      </c>
      <c r="AT497" s="20" t="n">
        <v>0</v>
      </c>
      <c r="AU497" s="20" t="n">
        <v>0</v>
      </c>
      <c r="AV497" s="20"/>
      <c r="AW497" s="20"/>
      <c r="AX497" s="20"/>
      <c r="AY497" s="20"/>
      <c r="AZ497" s="22" t="n">
        <v>0</v>
      </c>
    </row>
    <row r="498" customFormat="false" ht="14.65" hidden="true" customHeight="false" outlineLevel="0" collapsed="false">
      <c r="A498" s="35" t="n">
        <v>270310</v>
      </c>
      <c r="B498" s="19" t="s">
        <v>596</v>
      </c>
      <c r="C498" s="20" t="n">
        <v>0</v>
      </c>
      <c r="D498" s="20" t="n">
        <v>0</v>
      </c>
      <c r="E498" s="20" t="n">
        <v>0</v>
      </c>
      <c r="F498" s="20" t="n">
        <v>0</v>
      </c>
      <c r="G498" s="20" t="n">
        <v>0</v>
      </c>
      <c r="H498" s="20" t="n">
        <v>0</v>
      </c>
      <c r="I498" s="20" t="n">
        <v>0</v>
      </c>
      <c r="J498" s="20" t="n">
        <v>0</v>
      </c>
      <c r="K498" s="20" t="n">
        <v>0</v>
      </c>
      <c r="L498" s="20" t="n">
        <v>0</v>
      </c>
      <c r="M498" s="20" t="n">
        <v>0</v>
      </c>
      <c r="N498" s="20" t="n">
        <v>0</v>
      </c>
      <c r="O498" s="20" t="n">
        <v>0</v>
      </c>
      <c r="P498" s="20" t="n">
        <v>0</v>
      </c>
      <c r="Q498" s="20" t="n">
        <v>0</v>
      </c>
      <c r="R498" s="20" t="n">
        <v>0</v>
      </c>
      <c r="S498" s="20" t="n">
        <v>0</v>
      </c>
      <c r="T498" s="20" t="n">
        <v>0</v>
      </c>
      <c r="U498" s="20" t="n">
        <v>0</v>
      </c>
      <c r="V498" s="20" t="n">
        <v>0</v>
      </c>
      <c r="W498" s="20" t="n">
        <v>0</v>
      </c>
      <c r="X498" s="20" t="n">
        <v>0</v>
      </c>
      <c r="Y498" s="20" t="n">
        <v>0</v>
      </c>
      <c r="Z498" s="20" t="n">
        <v>0</v>
      </c>
      <c r="AA498" s="20" t="n">
        <v>0</v>
      </c>
      <c r="AB498" s="20" t="n">
        <v>0</v>
      </c>
      <c r="AC498" s="20" t="n">
        <v>0</v>
      </c>
      <c r="AD498" s="20" t="n">
        <v>0</v>
      </c>
      <c r="AE498" s="20" t="n">
        <v>0</v>
      </c>
      <c r="AF498" s="20"/>
      <c r="AG498" s="20" t="n">
        <v>0</v>
      </c>
      <c r="AH498" s="20" t="n">
        <v>0</v>
      </c>
      <c r="AI498" s="20" t="n">
        <v>0</v>
      </c>
      <c r="AJ498" s="20" t="n">
        <v>0</v>
      </c>
      <c r="AK498" s="20" t="n">
        <v>0</v>
      </c>
      <c r="AL498" s="20" t="n">
        <v>0</v>
      </c>
      <c r="AM498" s="20" t="n">
        <v>0</v>
      </c>
      <c r="AN498" s="20" t="n">
        <v>0</v>
      </c>
      <c r="AO498" s="20" t="n">
        <v>0</v>
      </c>
      <c r="AP498" s="20" t="n">
        <v>0</v>
      </c>
      <c r="AQ498" s="20" t="n">
        <v>0</v>
      </c>
      <c r="AR498" s="20" t="n">
        <v>0</v>
      </c>
      <c r="AS498" s="20" t="n">
        <v>0</v>
      </c>
      <c r="AT498" s="20" t="n">
        <v>0</v>
      </c>
      <c r="AU498" s="20" t="n">
        <v>0</v>
      </c>
      <c r="AV498" s="20"/>
      <c r="AW498" s="20"/>
      <c r="AX498" s="20"/>
      <c r="AY498" s="20"/>
      <c r="AZ498" s="22" t="n">
        <v>0</v>
      </c>
    </row>
    <row r="499" customFormat="false" ht="14.65" hidden="true" customHeight="false" outlineLevel="0" collapsed="false">
      <c r="A499" s="35" t="n">
        <v>2704</v>
      </c>
      <c r="B499" s="19" t="s">
        <v>597</v>
      </c>
      <c r="C499" s="20" t="n">
        <v>201.029</v>
      </c>
      <c r="D499" s="20" t="n">
        <v>17276.264</v>
      </c>
      <c r="E499" s="20" t="n">
        <v>3339</v>
      </c>
      <c r="F499" s="20" t="n">
        <v>12070.557</v>
      </c>
      <c r="G499" s="20" t="n">
        <v>0</v>
      </c>
      <c r="H499" s="20" t="n">
        <v>3641.418</v>
      </c>
      <c r="I499" s="20" t="n">
        <v>800</v>
      </c>
      <c r="J499" s="20" t="n">
        <v>0</v>
      </c>
      <c r="K499" s="20" t="n">
        <v>21011.979</v>
      </c>
      <c r="L499" s="20" t="n">
        <v>0</v>
      </c>
      <c r="M499" s="20" t="n">
        <v>0</v>
      </c>
      <c r="N499" s="20" t="n">
        <v>0</v>
      </c>
      <c r="O499" s="20" t="n">
        <v>35.645</v>
      </c>
      <c r="P499" s="20" t="n">
        <v>12850.306</v>
      </c>
      <c r="Q499" s="20" t="n">
        <v>25691.247</v>
      </c>
      <c r="R499" s="20" t="n">
        <v>27856.971</v>
      </c>
      <c r="S499" s="20" t="n">
        <v>3235.668</v>
      </c>
      <c r="T499" s="20" t="n">
        <v>0</v>
      </c>
      <c r="U499" s="20" t="n">
        <v>94404.751</v>
      </c>
      <c r="V499" s="20" t="n">
        <v>2936.191</v>
      </c>
      <c r="W499" s="20" t="n">
        <v>1530.513</v>
      </c>
      <c r="X499" s="20" t="n">
        <v>0</v>
      </c>
      <c r="Y499" s="20" t="n">
        <v>0</v>
      </c>
      <c r="Z499" s="20" t="n">
        <v>0</v>
      </c>
      <c r="AA499" s="20" t="n">
        <v>4435</v>
      </c>
      <c r="AB499" s="20" t="n">
        <v>0.03</v>
      </c>
      <c r="AC499" s="20" t="n">
        <v>0</v>
      </c>
      <c r="AD499" s="20" t="n">
        <v>0</v>
      </c>
      <c r="AE499" s="20" t="n">
        <v>0</v>
      </c>
      <c r="AF499" s="20"/>
      <c r="AG499" s="20" t="n">
        <v>0</v>
      </c>
      <c r="AH499" s="20" t="n">
        <v>0</v>
      </c>
      <c r="AI499" s="20" t="n">
        <v>0</v>
      </c>
      <c r="AJ499" s="20" t="n">
        <v>61776.812</v>
      </c>
      <c r="AK499" s="20" t="n">
        <v>7661.518</v>
      </c>
      <c r="AL499" s="20" t="n">
        <v>4123.659</v>
      </c>
      <c r="AM499" s="20" t="n">
        <v>3000</v>
      </c>
      <c r="AN499" s="20" t="n">
        <v>24953.358</v>
      </c>
      <c r="AO499" s="20" t="n">
        <v>732.947</v>
      </c>
      <c r="AP499" s="20" t="n">
        <v>1784.137</v>
      </c>
      <c r="AQ499" s="20" t="n">
        <v>0</v>
      </c>
      <c r="AR499" s="20" t="n">
        <v>200</v>
      </c>
      <c r="AS499" s="20" t="n">
        <v>4630.09</v>
      </c>
      <c r="AT499" s="20" t="n">
        <v>585.963</v>
      </c>
      <c r="AU499" s="20" t="n">
        <v>0</v>
      </c>
      <c r="AV499" s="20"/>
      <c r="AW499" s="20"/>
      <c r="AX499" s="20"/>
      <c r="AY499" s="20"/>
      <c r="AZ499" s="22" t="n">
        <v>340765.053</v>
      </c>
    </row>
    <row r="500" customFormat="false" ht="14.65" hidden="true" customHeight="false" outlineLevel="0" collapsed="false">
      <c r="A500" s="35" t="n">
        <v>270405</v>
      </c>
      <c r="B500" s="19" t="s">
        <v>187</v>
      </c>
      <c r="C500" s="20" t="n">
        <v>200.34</v>
      </c>
      <c r="D500" s="20" t="n">
        <v>17274.82</v>
      </c>
      <c r="E500" s="20" t="n">
        <v>3339</v>
      </c>
      <c r="F500" s="20" t="n">
        <v>12070.557</v>
      </c>
      <c r="G500" s="20" t="n">
        <v>0</v>
      </c>
      <c r="H500" s="20" t="n">
        <v>1827.085</v>
      </c>
      <c r="I500" s="20" t="n">
        <v>800</v>
      </c>
      <c r="J500" s="20" t="n">
        <v>0</v>
      </c>
      <c r="K500" s="20" t="n">
        <v>21011.979</v>
      </c>
      <c r="L500" s="20" t="n">
        <v>0</v>
      </c>
      <c r="M500" s="20" t="n">
        <v>0</v>
      </c>
      <c r="N500" s="20" t="n">
        <v>0</v>
      </c>
      <c r="O500" s="20" t="n">
        <v>0</v>
      </c>
      <c r="P500" s="20" t="n">
        <v>12850.306</v>
      </c>
      <c r="Q500" s="20" t="n">
        <v>18231.835</v>
      </c>
      <c r="R500" s="20" t="n">
        <v>27856.971</v>
      </c>
      <c r="S500" s="20" t="n">
        <v>3235.668</v>
      </c>
      <c r="T500" s="20" t="n">
        <v>0</v>
      </c>
      <c r="U500" s="20" t="n">
        <v>88343.421</v>
      </c>
      <c r="V500" s="20" t="n">
        <v>2930.625</v>
      </c>
      <c r="W500" s="20" t="n">
        <v>766.46</v>
      </c>
      <c r="X500" s="20" t="n">
        <v>0</v>
      </c>
      <c r="Y500" s="20" t="n">
        <v>0</v>
      </c>
      <c r="Z500" s="20" t="n">
        <v>0</v>
      </c>
      <c r="AA500" s="20" t="n">
        <v>4435</v>
      </c>
      <c r="AB500" s="20" t="n">
        <v>0</v>
      </c>
      <c r="AC500" s="20" t="n">
        <v>0</v>
      </c>
      <c r="AD500" s="20" t="n">
        <v>0</v>
      </c>
      <c r="AE500" s="20" t="n">
        <v>0</v>
      </c>
      <c r="AF500" s="20"/>
      <c r="AG500" s="20" t="n">
        <v>0</v>
      </c>
      <c r="AH500" s="20" t="n">
        <v>0</v>
      </c>
      <c r="AI500" s="20" t="n">
        <v>0</v>
      </c>
      <c r="AJ500" s="20" t="n">
        <v>61776.812</v>
      </c>
      <c r="AK500" s="20" t="n">
        <v>7661.518</v>
      </c>
      <c r="AL500" s="20" t="n">
        <v>2218.31</v>
      </c>
      <c r="AM500" s="20" t="n">
        <v>3000</v>
      </c>
      <c r="AN500" s="20" t="n">
        <v>24953.358</v>
      </c>
      <c r="AO500" s="20" t="n">
        <v>732.947</v>
      </c>
      <c r="AP500" s="20" t="n">
        <v>1592.662</v>
      </c>
      <c r="AQ500" s="20" t="n">
        <v>0</v>
      </c>
      <c r="AR500" s="20" t="n">
        <v>0</v>
      </c>
      <c r="AS500" s="20" t="n">
        <v>4630.09</v>
      </c>
      <c r="AT500" s="20" t="n">
        <v>585.963</v>
      </c>
      <c r="AU500" s="20" t="n">
        <v>0</v>
      </c>
      <c r="AV500" s="20"/>
      <c r="AW500" s="20"/>
      <c r="AX500" s="20"/>
      <c r="AY500" s="20"/>
      <c r="AZ500" s="22" t="n">
        <v>322325.727</v>
      </c>
    </row>
    <row r="501" customFormat="false" ht="14.65" hidden="true" customHeight="false" outlineLevel="0" collapsed="false">
      <c r="A501" s="35" t="n">
        <v>270410</v>
      </c>
      <c r="B501" s="19" t="s">
        <v>476</v>
      </c>
      <c r="C501" s="20" t="n">
        <v>0.689</v>
      </c>
      <c r="D501" s="20" t="n">
        <v>1.444</v>
      </c>
      <c r="E501" s="20" t="n">
        <v>0</v>
      </c>
      <c r="F501" s="20" t="n">
        <v>0</v>
      </c>
      <c r="G501" s="20" t="n">
        <v>0</v>
      </c>
      <c r="H501" s="20" t="n">
        <v>1814.333</v>
      </c>
      <c r="I501" s="20" t="n">
        <v>0</v>
      </c>
      <c r="J501" s="20" t="n">
        <v>0</v>
      </c>
      <c r="K501" s="20" t="n">
        <v>0</v>
      </c>
      <c r="L501" s="20" t="n">
        <v>0</v>
      </c>
      <c r="M501" s="20" t="n">
        <v>0</v>
      </c>
      <c r="N501" s="20" t="n">
        <v>0</v>
      </c>
      <c r="O501" s="20" t="n">
        <v>35.645</v>
      </c>
      <c r="P501" s="20" t="n">
        <v>0</v>
      </c>
      <c r="Q501" s="20" t="n">
        <v>7459.412</v>
      </c>
      <c r="R501" s="20" t="n">
        <v>0</v>
      </c>
      <c r="S501" s="20" t="n">
        <v>0</v>
      </c>
      <c r="T501" s="20" t="n">
        <v>0</v>
      </c>
      <c r="U501" s="20" t="n">
        <v>6061.33</v>
      </c>
      <c r="V501" s="20" t="n">
        <v>5.566</v>
      </c>
      <c r="W501" s="20" t="n">
        <v>764.053</v>
      </c>
      <c r="X501" s="20" t="n">
        <v>0</v>
      </c>
      <c r="Y501" s="20" t="n">
        <v>0</v>
      </c>
      <c r="Z501" s="20" t="n">
        <v>0</v>
      </c>
      <c r="AA501" s="20" t="n">
        <v>0</v>
      </c>
      <c r="AB501" s="20" t="n">
        <v>0.03</v>
      </c>
      <c r="AC501" s="20" t="n">
        <v>0</v>
      </c>
      <c r="AD501" s="20" t="n">
        <v>0</v>
      </c>
      <c r="AE501" s="20" t="n">
        <v>0</v>
      </c>
      <c r="AF501" s="20"/>
      <c r="AG501" s="20" t="n">
        <v>0</v>
      </c>
      <c r="AH501" s="20" t="n">
        <v>0</v>
      </c>
      <c r="AI501" s="20" t="n">
        <v>0</v>
      </c>
      <c r="AJ501" s="20" t="n">
        <v>0</v>
      </c>
      <c r="AK501" s="20" t="n">
        <v>0</v>
      </c>
      <c r="AL501" s="20" t="n">
        <v>1905.349</v>
      </c>
      <c r="AM501" s="20" t="n">
        <v>0</v>
      </c>
      <c r="AN501" s="20" t="n">
        <v>0</v>
      </c>
      <c r="AO501" s="20" t="n">
        <v>0</v>
      </c>
      <c r="AP501" s="20" t="n">
        <v>191.475</v>
      </c>
      <c r="AQ501" s="20" t="n">
        <v>0</v>
      </c>
      <c r="AR501" s="20" t="n">
        <v>200</v>
      </c>
      <c r="AS501" s="20" t="n">
        <v>0</v>
      </c>
      <c r="AT501" s="20" t="n">
        <v>0</v>
      </c>
      <c r="AU501" s="20" t="n">
        <v>0</v>
      </c>
      <c r="AV501" s="20"/>
      <c r="AW501" s="20"/>
      <c r="AX501" s="20"/>
      <c r="AY501" s="20"/>
      <c r="AZ501" s="22" t="n">
        <v>18439.326</v>
      </c>
    </row>
    <row r="502" customFormat="false" ht="14.65" hidden="true" customHeight="false" outlineLevel="0" collapsed="false">
      <c r="A502" s="35" t="n">
        <v>270415</v>
      </c>
      <c r="B502" s="19" t="s">
        <v>598</v>
      </c>
      <c r="C502" s="20" t="n">
        <v>0</v>
      </c>
      <c r="D502" s="20" t="n">
        <v>0</v>
      </c>
      <c r="E502" s="20" t="n">
        <v>0</v>
      </c>
      <c r="F502" s="20" t="n">
        <v>0</v>
      </c>
      <c r="G502" s="20" t="n">
        <v>0</v>
      </c>
      <c r="H502" s="20" t="n">
        <v>0</v>
      </c>
      <c r="I502" s="20" t="n">
        <v>0</v>
      </c>
      <c r="J502" s="20" t="n">
        <v>0</v>
      </c>
      <c r="K502" s="20" t="n">
        <v>0</v>
      </c>
      <c r="L502" s="20" t="n">
        <v>0</v>
      </c>
      <c r="M502" s="20" t="n">
        <v>0</v>
      </c>
      <c r="N502" s="20" t="n">
        <v>0</v>
      </c>
      <c r="O502" s="20" t="n">
        <v>0</v>
      </c>
      <c r="P502" s="20" t="n">
        <v>0</v>
      </c>
      <c r="Q502" s="20" t="n">
        <v>0</v>
      </c>
      <c r="R502" s="20" t="n">
        <v>0</v>
      </c>
      <c r="S502" s="20" t="n">
        <v>0</v>
      </c>
      <c r="T502" s="20" t="n">
        <v>0</v>
      </c>
      <c r="U502" s="20" t="n">
        <v>0</v>
      </c>
      <c r="V502" s="20" t="n">
        <v>0</v>
      </c>
      <c r="W502" s="20" t="n">
        <v>0</v>
      </c>
      <c r="X502" s="20" t="n">
        <v>0</v>
      </c>
      <c r="Y502" s="20" t="n">
        <v>0</v>
      </c>
      <c r="Z502" s="20" t="n">
        <v>0</v>
      </c>
      <c r="AA502" s="20" t="n">
        <v>0</v>
      </c>
      <c r="AB502" s="20" t="n">
        <v>0</v>
      </c>
      <c r="AC502" s="20" t="n">
        <v>0</v>
      </c>
      <c r="AD502" s="20" t="n">
        <v>0</v>
      </c>
      <c r="AE502" s="20" t="n">
        <v>0</v>
      </c>
      <c r="AF502" s="20"/>
      <c r="AG502" s="20" t="n">
        <v>0</v>
      </c>
      <c r="AH502" s="20" t="n">
        <v>0</v>
      </c>
      <c r="AI502" s="20" t="n">
        <v>0</v>
      </c>
      <c r="AJ502" s="20" t="n">
        <v>0</v>
      </c>
      <c r="AK502" s="20" t="n">
        <v>0</v>
      </c>
      <c r="AL502" s="20" t="n">
        <v>0</v>
      </c>
      <c r="AM502" s="20" t="n">
        <v>0</v>
      </c>
      <c r="AN502" s="20" t="n">
        <v>0</v>
      </c>
      <c r="AO502" s="20" t="n">
        <v>0</v>
      </c>
      <c r="AP502" s="20" t="n">
        <v>0</v>
      </c>
      <c r="AQ502" s="20" t="n">
        <v>0</v>
      </c>
      <c r="AR502" s="20" t="n">
        <v>0</v>
      </c>
      <c r="AS502" s="20" t="n">
        <v>0</v>
      </c>
      <c r="AT502" s="20" t="n">
        <v>0</v>
      </c>
      <c r="AU502" s="20" t="n">
        <v>0</v>
      </c>
      <c r="AV502" s="20"/>
      <c r="AW502" s="20"/>
      <c r="AX502" s="20"/>
      <c r="AY502" s="20"/>
      <c r="AZ502" s="22" t="n">
        <v>0</v>
      </c>
    </row>
    <row r="503" customFormat="false" ht="14.65" hidden="true" customHeight="false" outlineLevel="0" collapsed="false">
      <c r="A503" s="35" t="n">
        <v>2705</v>
      </c>
      <c r="B503" s="19" t="s">
        <v>599</v>
      </c>
      <c r="C503" s="20" t="n">
        <v>79837.692</v>
      </c>
      <c r="D503" s="20" t="n">
        <v>40774.927</v>
      </c>
      <c r="E503" s="20" t="n">
        <v>0</v>
      </c>
      <c r="F503" s="20" t="n">
        <v>31025.932</v>
      </c>
      <c r="G503" s="20" t="n">
        <v>1697.881</v>
      </c>
      <c r="H503" s="20" t="n">
        <v>0</v>
      </c>
      <c r="I503" s="20" t="n">
        <v>14532.784</v>
      </c>
      <c r="J503" s="20" t="n">
        <v>0</v>
      </c>
      <c r="K503" s="20" t="n">
        <v>0</v>
      </c>
      <c r="L503" s="20" t="n">
        <v>283673.804</v>
      </c>
      <c r="M503" s="20" t="n">
        <v>54463.972</v>
      </c>
      <c r="N503" s="20" t="n">
        <v>0</v>
      </c>
      <c r="O503" s="20" t="n">
        <v>11335.718</v>
      </c>
      <c r="P503" s="20" t="n">
        <v>18654.993</v>
      </c>
      <c r="Q503" s="20" t="n">
        <v>133186.749</v>
      </c>
      <c r="R503" s="20" t="n">
        <v>51757.426</v>
      </c>
      <c r="S503" s="20" t="n">
        <v>38483.151</v>
      </c>
      <c r="T503" s="20" t="n">
        <v>159681.96</v>
      </c>
      <c r="U503" s="20" t="n">
        <v>41638.397</v>
      </c>
      <c r="V503" s="20" t="n">
        <v>16100.5</v>
      </c>
      <c r="W503" s="20" t="n">
        <v>56992.951</v>
      </c>
      <c r="X503" s="20" t="n">
        <v>0</v>
      </c>
      <c r="Y503" s="20" t="n">
        <v>45899.8</v>
      </c>
      <c r="Z503" s="20" t="n">
        <v>548.505</v>
      </c>
      <c r="AA503" s="20" t="n">
        <v>27752.623</v>
      </c>
      <c r="AB503" s="20" t="n">
        <v>0</v>
      </c>
      <c r="AC503" s="20" t="n">
        <v>59922.882</v>
      </c>
      <c r="AD503" s="20" t="n">
        <v>0</v>
      </c>
      <c r="AE503" s="20" t="n">
        <v>4434.213</v>
      </c>
      <c r="AF503" s="20"/>
      <c r="AG503" s="20" t="n">
        <v>296599.561</v>
      </c>
      <c r="AH503" s="20" t="n">
        <v>97570.655</v>
      </c>
      <c r="AI503" s="20" t="n">
        <v>619558.448</v>
      </c>
      <c r="AJ503" s="20" t="n">
        <v>103267.186</v>
      </c>
      <c r="AK503" s="20" t="n">
        <v>50862.328</v>
      </c>
      <c r="AL503" s="20" t="n">
        <v>28299.438</v>
      </c>
      <c r="AM503" s="20" t="n">
        <v>77187.427</v>
      </c>
      <c r="AN503" s="20" t="n">
        <v>43950.167</v>
      </c>
      <c r="AO503" s="20" t="n">
        <v>0</v>
      </c>
      <c r="AP503" s="20" t="n">
        <v>1012.719</v>
      </c>
      <c r="AQ503" s="20" t="n">
        <v>0</v>
      </c>
      <c r="AR503" s="20" t="n">
        <v>11275.731</v>
      </c>
      <c r="AS503" s="20" t="n">
        <v>8262</v>
      </c>
      <c r="AT503" s="20" t="n">
        <v>0</v>
      </c>
      <c r="AU503" s="20" t="n">
        <v>16136.912</v>
      </c>
      <c r="AV503" s="20"/>
      <c r="AW503" s="20"/>
      <c r="AX503" s="20"/>
      <c r="AY503" s="20"/>
      <c r="AZ503" s="22" t="n">
        <v>2526379.432</v>
      </c>
    </row>
    <row r="504" customFormat="false" ht="14.65" hidden="true" customHeight="false" outlineLevel="0" collapsed="false">
      <c r="A504" s="35" t="n">
        <v>270505</v>
      </c>
      <c r="B504" s="19" t="s">
        <v>187</v>
      </c>
      <c r="C504" s="20" t="n">
        <v>63441</v>
      </c>
      <c r="D504" s="20" t="n">
        <v>38123.222</v>
      </c>
      <c r="E504" s="20" t="n">
        <v>0</v>
      </c>
      <c r="F504" s="20" t="n">
        <v>10937.216</v>
      </c>
      <c r="G504" s="20" t="n">
        <v>1697.881</v>
      </c>
      <c r="H504" s="20" t="n">
        <v>0</v>
      </c>
      <c r="I504" s="20" t="n">
        <v>14481.927</v>
      </c>
      <c r="J504" s="20" t="n">
        <v>0</v>
      </c>
      <c r="K504" s="20" t="n">
        <v>0</v>
      </c>
      <c r="L504" s="20" t="n">
        <v>238434.656</v>
      </c>
      <c r="M504" s="20" t="n">
        <v>5.468</v>
      </c>
      <c r="N504" s="20" t="n">
        <v>0</v>
      </c>
      <c r="O504" s="20" t="n">
        <v>11129.844</v>
      </c>
      <c r="P504" s="20" t="n">
        <v>18654.993</v>
      </c>
      <c r="Q504" s="20" t="n">
        <v>132231.888</v>
      </c>
      <c r="R504" s="20" t="n">
        <v>48507.188</v>
      </c>
      <c r="S504" s="20" t="n">
        <v>38483.151</v>
      </c>
      <c r="T504" s="20" t="n">
        <v>154485.87</v>
      </c>
      <c r="U504" s="20" t="n">
        <v>38947.804</v>
      </c>
      <c r="V504" s="20" t="n">
        <v>11753.28</v>
      </c>
      <c r="W504" s="20" t="n">
        <v>53996.207</v>
      </c>
      <c r="X504" s="20" t="n">
        <v>0</v>
      </c>
      <c r="Y504" s="20" t="n">
        <v>45303.325</v>
      </c>
      <c r="Z504" s="20" t="n">
        <v>0</v>
      </c>
      <c r="AA504" s="20" t="n">
        <v>27752.623</v>
      </c>
      <c r="AB504" s="20" t="n">
        <v>0</v>
      </c>
      <c r="AC504" s="20" t="n">
        <v>55104.26</v>
      </c>
      <c r="AD504" s="20" t="n">
        <v>0</v>
      </c>
      <c r="AE504" s="20" t="n">
        <v>4434.213</v>
      </c>
      <c r="AF504" s="20"/>
      <c r="AG504" s="20" t="n">
        <v>168624.49</v>
      </c>
      <c r="AH504" s="20" t="n">
        <v>65327.651</v>
      </c>
      <c r="AI504" s="20" t="n">
        <v>613455.334</v>
      </c>
      <c r="AJ504" s="20" t="n">
        <v>100562.141</v>
      </c>
      <c r="AK504" s="20" t="n">
        <v>49008.316</v>
      </c>
      <c r="AL504" s="20" t="n">
        <v>20144.138</v>
      </c>
      <c r="AM504" s="20" t="n">
        <v>70063.288</v>
      </c>
      <c r="AN504" s="20" t="n">
        <v>43507.17</v>
      </c>
      <c r="AO504" s="20" t="n">
        <v>0</v>
      </c>
      <c r="AP504" s="20" t="n">
        <v>1012.719</v>
      </c>
      <c r="AQ504" s="20" t="n">
        <v>0</v>
      </c>
      <c r="AR504" s="20" t="n">
        <v>11142.171</v>
      </c>
      <c r="AS504" s="20" t="n">
        <v>8262</v>
      </c>
      <c r="AT504" s="20" t="n">
        <v>0</v>
      </c>
      <c r="AU504" s="20" t="n">
        <v>3172.05</v>
      </c>
      <c r="AV504" s="20"/>
      <c r="AW504" s="20"/>
      <c r="AX504" s="20"/>
      <c r="AY504" s="20"/>
      <c r="AZ504" s="22" t="n">
        <v>2162187.484</v>
      </c>
    </row>
    <row r="505" customFormat="false" ht="14.65" hidden="true" customHeight="false" outlineLevel="0" collapsed="false">
      <c r="A505" s="35" t="n">
        <v>270510</v>
      </c>
      <c r="B505" s="19" t="s">
        <v>476</v>
      </c>
      <c r="C505" s="20" t="n">
        <v>16396.692</v>
      </c>
      <c r="D505" s="20" t="n">
        <v>2651.705</v>
      </c>
      <c r="E505" s="20" t="n">
        <v>0</v>
      </c>
      <c r="F505" s="20" t="n">
        <v>20088.716</v>
      </c>
      <c r="G505" s="20" t="n">
        <v>0</v>
      </c>
      <c r="H505" s="20" t="n">
        <v>0</v>
      </c>
      <c r="I505" s="20" t="n">
        <v>50.857</v>
      </c>
      <c r="J505" s="20" t="n">
        <v>0</v>
      </c>
      <c r="K505" s="20" t="n">
        <v>0</v>
      </c>
      <c r="L505" s="20" t="n">
        <v>45239.148</v>
      </c>
      <c r="M505" s="20" t="n">
        <v>54458.504</v>
      </c>
      <c r="N505" s="20" t="n">
        <v>0</v>
      </c>
      <c r="O505" s="20" t="n">
        <v>205.874</v>
      </c>
      <c r="P505" s="20" t="n">
        <v>0</v>
      </c>
      <c r="Q505" s="20" t="n">
        <v>954.861</v>
      </c>
      <c r="R505" s="20" t="n">
        <v>3250.238</v>
      </c>
      <c r="S505" s="20" t="n">
        <v>0</v>
      </c>
      <c r="T505" s="20" t="n">
        <v>5196.09</v>
      </c>
      <c r="U505" s="20" t="n">
        <v>2690.593</v>
      </c>
      <c r="V505" s="20" t="n">
        <v>4347.22</v>
      </c>
      <c r="W505" s="20" t="n">
        <v>2996.744</v>
      </c>
      <c r="X505" s="20" t="n">
        <v>0</v>
      </c>
      <c r="Y505" s="20" t="n">
        <v>596.475</v>
      </c>
      <c r="Z505" s="20" t="n">
        <v>548.505</v>
      </c>
      <c r="AA505" s="20" t="n">
        <v>0</v>
      </c>
      <c r="AB505" s="20" t="n">
        <v>0</v>
      </c>
      <c r="AC505" s="20" t="n">
        <v>4818.622</v>
      </c>
      <c r="AD505" s="20" t="n">
        <v>0</v>
      </c>
      <c r="AE505" s="20" t="n">
        <v>0</v>
      </c>
      <c r="AF505" s="20"/>
      <c r="AG505" s="20" t="n">
        <v>127975.071</v>
      </c>
      <c r="AH505" s="20" t="n">
        <v>32243.004</v>
      </c>
      <c r="AI505" s="20" t="n">
        <v>6103.114</v>
      </c>
      <c r="AJ505" s="20" t="n">
        <v>2705.045</v>
      </c>
      <c r="AK505" s="20" t="n">
        <v>1854.012</v>
      </c>
      <c r="AL505" s="20" t="n">
        <v>8155.3</v>
      </c>
      <c r="AM505" s="20" t="n">
        <v>7124.139</v>
      </c>
      <c r="AN505" s="20" t="n">
        <v>442.997</v>
      </c>
      <c r="AO505" s="20" t="n">
        <v>0</v>
      </c>
      <c r="AP505" s="20" t="n">
        <v>0</v>
      </c>
      <c r="AQ505" s="20" t="n">
        <v>0</v>
      </c>
      <c r="AR505" s="20" t="n">
        <v>133.56</v>
      </c>
      <c r="AS505" s="20" t="n">
        <v>0</v>
      </c>
      <c r="AT505" s="20" t="n">
        <v>0</v>
      </c>
      <c r="AU505" s="20" t="n">
        <v>12964.862</v>
      </c>
      <c r="AV505" s="20"/>
      <c r="AW505" s="20"/>
      <c r="AX505" s="20"/>
      <c r="AY505" s="20"/>
      <c r="AZ505" s="22" t="n">
        <v>364191.948</v>
      </c>
    </row>
    <row r="506" customFormat="false" ht="14.65" hidden="true" customHeight="false" outlineLevel="0" collapsed="false">
      <c r="A506" s="35" t="n">
        <v>270515</v>
      </c>
      <c r="B506" s="19" t="s">
        <v>252</v>
      </c>
      <c r="C506" s="20" t="n">
        <v>0</v>
      </c>
      <c r="D506" s="20" t="n">
        <v>0</v>
      </c>
      <c r="E506" s="20" t="n">
        <v>0</v>
      </c>
      <c r="F506" s="20" t="n">
        <v>0</v>
      </c>
      <c r="G506" s="20" t="n">
        <v>0</v>
      </c>
      <c r="H506" s="20" t="n">
        <v>0</v>
      </c>
      <c r="I506" s="20" t="n">
        <v>0</v>
      </c>
      <c r="J506" s="20" t="n">
        <v>0</v>
      </c>
      <c r="K506" s="20" t="n">
        <v>0</v>
      </c>
      <c r="L506" s="20" t="n">
        <v>0</v>
      </c>
      <c r="M506" s="20" t="n">
        <v>0</v>
      </c>
      <c r="N506" s="20" t="n">
        <v>0</v>
      </c>
      <c r="O506" s="20" t="n">
        <v>0</v>
      </c>
      <c r="P506" s="20" t="n">
        <v>0</v>
      </c>
      <c r="Q506" s="20" t="n">
        <v>0</v>
      </c>
      <c r="R506" s="20" t="n">
        <v>0</v>
      </c>
      <c r="S506" s="20" t="n">
        <v>0</v>
      </c>
      <c r="T506" s="20" t="n">
        <v>0</v>
      </c>
      <c r="U506" s="20" t="n">
        <v>0</v>
      </c>
      <c r="V506" s="20" t="n">
        <v>0</v>
      </c>
      <c r="W506" s="20" t="n">
        <v>0</v>
      </c>
      <c r="X506" s="20" t="n">
        <v>0</v>
      </c>
      <c r="Y506" s="20" t="n">
        <v>0</v>
      </c>
      <c r="Z506" s="20" t="n">
        <v>0</v>
      </c>
      <c r="AA506" s="20" t="n">
        <v>0</v>
      </c>
      <c r="AB506" s="20" t="n">
        <v>0</v>
      </c>
      <c r="AC506" s="20" t="n">
        <v>0</v>
      </c>
      <c r="AD506" s="20" t="n">
        <v>0</v>
      </c>
      <c r="AE506" s="20" t="n">
        <v>0</v>
      </c>
      <c r="AF506" s="20"/>
      <c r="AG506" s="20" t="n">
        <v>0</v>
      </c>
      <c r="AH506" s="20" t="n">
        <v>0</v>
      </c>
      <c r="AI506" s="20" t="n">
        <v>0</v>
      </c>
      <c r="AJ506" s="20" t="n">
        <v>0</v>
      </c>
      <c r="AK506" s="20" t="n">
        <v>0</v>
      </c>
      <c r="AL506" s="20" t="n">
        <v>0</v>
      </c>
      <c r="AM506" s="20" t="n">
        <v>0</v>
      </c>
      <c r="AN506" s="20" t="n">
        <v>0</v>
      </c>
      <c r="AO506" s="20" t="n">
        <v>0</v>
      </c>
      <c r="AP506" s="20" t="n">
        <v>0</v>
      </c>
      <c r="AQ506" s="20" t="n">
        <v>0</v>
      </c>
      <c r="AR506" s="20" t="n">
        <v>0</v>
      </c>
      <c r="AS506" s="20" t="n">
        <v>0</v>
      </c>
      <c r="AT506" s="20" t="n">
        <v>0</v>
      </c>
      <c r="AU506" s="20" t="n">
        <v>0</v>
      </c>
      <c r="AV506" s="20"/>
      <c r="AW506" s="20"/>
      <c r="AX506" s="20"/>
      <c r="AY506" s="20"/>
      <c r="AZ506" s="22" t="n">
        <v>0</v>
      </c>
    </row>
    <row r="507" customFormat="false" ht="14.65" hidden="true" customHeight="false" outlineLevel="0" collapsed="false">
      <c r="A507" s="35" t="n">
        <v>2706</v>
      </c>
      <c r="B507" s="19" t="s">
        <v>600</v>
      </c>
      <c r="C507" s="20" t="n">
        <v>80136</v>
      </c>
      <c r="D507" s="20" t="n">
        <v>0</v>
      </c>
      <c r="E507" s="20" t="n">
        <v>0</v>
      </c>
      <c r="F507" s="20" t="n">
        <v>0</v>
      </c>
      <c r="G507" s="20" t="n">
        <v>0</v>
      </c>
      <c r="H507" s="20" t="n">
        <v>0</v>
      </c>
      <c r="I507" s="20" t="n">
        <v>1514.435</v>
      </c>
      <c r="J507" s="20" t="n">
        <v>0</v>
      </c>
      <c r="K507" s="20" t="n">
        <v>0</v>
      </c>
      <c r="L507" s="20" t="n">
        <v>0</v>
      </c>
      <c r="M507" s="20" t="n">
        <v>15492.655</v>
      </c>
      <c r="N507" s="20" t="n">
        <v>0</v>
      </c>
      <c r="O507" s="20" t="n">
        <v>441.775</v>
      </c>
      <c r="P507" s="20" t="n">
        <v>0</v>
      </c>
      <c r="Q507" s="20" t="n">
        <v>0</v>
      </c>
      <c r="R507" s="20" t="n">
        <v>5494.328</v>
      </c>
      <c r="S507" s="20" t="n">
        <v>0</v>
      </c>
      <c r="T507" s="20" t="n">
        <v>29671.011</v>
      </c>
      <c r="U507" s="20" t="n">
        <v>57032.902</v>
      </c>
      <c r="V507" s="20" t="n">
        <v>0</v>
      </c>
      <c r="W507" s="20" t="n">
        <v>3011.849</v>
      </c>
      <c r="X507" s="20" t="n">
        <v>0</v>
      </c>
      <c r="Y507" s="20" t="n">
        <v>0</v>
      </c>
      <c r="Z507" s="20" t="n">
        <v>0</v>
      </c>
      <c r="AA507" s="20" t="n">
        <v>0</v>
      </c>
      <c r="AB507" s="20" t="n">
        <v>0</v>
      </c>
      <c r="AC507" s="20" t="n">
        <v>0</v>
      </c>
      <c r="AD507" s="20" t="n">
        <v>0</v>
      </c>
      <c r="AE507" s="20" t="n">
        <v>14.767</v>
      </c>
      <c r="AF507" s="20"/>
      <c r="AG507" s="20" t="n">
        <v>22513.208</v>
      </c>
      <c r="AH507" s="20" t="n">
        <v>68518.415</v>
      </c>
      <c r="AI507" s="20" t="n">
        <v>0</v>
      </c>
      <c r="AJ507" s="20" t="n">
        <v>0</v>
      </c>
      <c r="AK507" s="20" t="n">
        <v>303.236</v>
      </c>
      <c r="AL507" s="20" t="n">
        <v>16722.753</v>
      </c>
      <c r="AM507" s="20" t="n">
        <v>85752.278</v>
      </c>
      <c r="AN507" s="20" t="n">
        <v>2042.786</v>
      </c>
      <c r="AO507" s="20" t="n">
        <v>0</v>
      </c>
      <c r="AP507" s="20" t="n">
        <v>0</v>
      </c>
      <c r="AQ507" s="20" t="n">
        <v>0</v>
      </c>
      <c r="AR507" s="20" t="n">
        <v>0</v>
      </c>
      <c r="AS507" s="20" t="n">
        <v>0</v>
      </c>
      <c r="AT507" s="20" t="n">
        <v>0</v>
      </c>
      <c r="AU507" s="20" t="n">
        <v>0</v>
      </c>
      <c r="AV507" s="20"/>
      <c r="AW507" s="20"/>
      <c r="AX507" s="20"/>
      <c r="AY507" s="20"/>
      <c r="AZ507" s="22" t="n">
        <v>388662.398</v>
      </c>
    </row>
    <row r="508" customFormat="false" ht="14.65" hidden="true" customHeight="false" outlineLevel="0" collapsed="false">
      <c r="A508" s="35" t="n">
        <v>2710</v>
      </c>
      <c r="B508" s="19" t="s">
        <v>601</v>
      </c>
      <c r="C508" s="20" t="n">
        <v>0</v>
      </c>
      <c r="D508" s="20" t="n">
        <v>0</v>
      </c>
      <c r="E508" s="20" t="n">
        <v>0</v>
      </c>
      <c r="F508" s="20" t="n">
        <v>0</v>
      </c>
      <c r="G508" s="20" t="n">
        <v>0</v>
      </c>
      <c r="H508" s="20" t="n">
        <v>0</v>
      </c>
      <c r="I508" s="20" t="n">
        <v>0</v>
      </c>
      <c r="J508" s="20" t="n">
        <v>0</v>
      </c>
      <c r="K508" s="20" t="n">
        <v>0</v>
      </c>
      <c r="L508" s="20" t="n">
        <v>0</v>
      </c>
      <c r="M508" s="20" t="n">
        <v>0</v>
      </c>
      <c r="N508" s="20" t="n">
        <v>0</v>
      </c>
      <c r="O508" s="20" t="n">
        <v>0</v>
      </c>
      <c r="P508" s="20" t="n">
        <v>0</v>
      </c>
      <c r="Q508" s="20" t="n">
        <v>0</v>
      </c>
      <c r="R508" s="20" t="n">
        <v>0</v>
      </c>
      <c r="S508" s="20" t="n">
        <v>0</v>
      </c>
      <c r="T508" s="20" t="n">
        <v>0</v>
      </c>
      <c r="U508" s="20" t="n">
        <v>0</v>
      </c>
      <c r="V508" s="20" t="n">
        <v>0</v>
      </c>
      <c r="W508" s="20" t="n">
        <v>0</v>
      </c>
      <c r="X508" s="20" t="n">
        <v>0</v>
      </c>
      <c r="Y508" s="20" t="n">
        <v>0</v>
      </c>
      <c r="Z508" s="20" t="n">
        <v>0</v>
      </c>
      <c r="AA508" s="20" t="n">
        <v>0</v>
      </c>
      <c r="AB508" s="20" t="n">
        <v>0</v>
      </c>
      <c r="AC508" s="20" t="n">
        <v>0</v>
      </c>
      <c r="AD508" s="20" t="n">
        <v>0</v>
      </c>
      <c r="AE508" s="20" t="n">
        <v>0</v>
      </c>
      <c r="AF508" s="20"/>
      <c r="AG508" s="20" t="n">
        <v>0</v>
      </c>
      <c r="AH508" s="20" t="n">
        <v>0</v>
      </c>
      <c r="AI508" s="20" t="n">
        <v>0</v>
      </c>
      <c r="AJ508" s="20" t="n">
        <v>0</v>
      </c>
      <c r="AK508" s="20" t="n">
        <v>0</v>
      </c>
      <c r="AL508" s="20" t="n">
        <v>0</v>
      </c>
      <c r="AM508" s="20" t="n">
        <v>0</v>
      </c>
      <c r="AN508" s="20" t="n">
        <v>0</v>
      </c>
      <c r="AO508" s="20" t="n">
        <v>0</v>
      </c>
      <c r="AP508" s="20" t="n">
        <v>0</v>
      </c>
      <c r="AQ508" s="20" t="n">
        <v>0</v>
      </c>
      <c r="AR508" s="20" t="n">
        <v>0</v>
      </c>
      <c r="AS508" s="20" t="n">
        <v>0</v>
      </c>
      <c r="AT508" s="20" t="n">
        <v>0</v>
      </c>
      <c r="AU508" s="20" t="n">
        <v>0</v>
      </c>
      <c r="AV508" s="20"/>
      <c r="AW508" s="20"/>
      <c r="AX508" s="20"/>
      <c r="AY508" s="20"/>
      <c r="AZ508" s="22" t="n">
        <v>0</v>
      </c>
    </row>
    <row r="509" customFormat="false" ht="14.65" hidden="true" customHeight="false" outlineLevel="0" collapsed="false">
      <c r="A509" s="35" t="n">
        <v>2730</v>
      </c>
      <c r="B509" s="19" t="s">
        <v>602</v>
      </c>
      <c r="C509" s="20" t="n">
        <v>0</v>
      </c>
      <c r="D509" s="20" t="n">
        <v>0</v>
      </c>
      <c r="E509" s="20" t="n">
        <v>0</v>
      </c>
      <c r="F509" s="20" t="n">
        <v>0</v>
      </c>
      <c r="G509" s="20" t="n">
        <v>0</v>
      </c>
      <c r="H509" s="20" t="n">
        <v>0</v>
      </c>
      <c r="I509" s="20" t="n">
        <v>0</v>
      </c>
      <c r="J509" s="20" t="n">
        <v>0</v>
      </c>
      <c r="K509" s="20" t="n">
        <v>0</v>
      </c>
      <c r="L509" s="20" t="n">
        <v>0</v>
      </c>
      <c r="M509" s="20" t="n">
        <v>0</v>
      </c>
      <c r="N509" s="20" t="n">
        <v>0</v>
      </c>
      <c r="O509" s="20" t="n">
        <v>0</v>
      </c>
      <c r="P509" s="20" t="n">
        <v>0</v>
      </c>
      <c r="Q509" s="20" t="n">
        <v>0</v>
      </c>
      <c r="R509" s="20" t="n">
        <v>0</v>
      </c>
      <c r="S509" s="20" t="n">
        <v>0</v>
      </c>
      <c r="T509" s="20" t="n">
        <v>0</v>
      </c>
      <c r="U509" s="20" t="n">
        <v>0</v>
      </c>
      <c r="V509" s="20" t="n">
        <v>0</v>
      </c>
      <c r="W509" s="20" t="n">
        <v>0</v>
      </c>
      <c r="X509" s="20" t="n">
        <v>0</v>
      </c>
      <c r="Y509" s="20" t="n">
        <v>0</v>
      </c>
      <c r="Z509" s="20" t="n">
        <v>0</v>
      </c>
      <c r="AA509" s="20" t="n">
        <v>0</v>
      </c>
      <c r="AB509" s="20" t="n">
        <v>0</v>
      </c>
      <c r="AC509" s="20" t="n">
        <v>0</v>
      </c>
      <c r="AD509" s="20" t="n">
        <v>0</v>
      </c>
      <c r="AE509" s="20" t="n">
        <v>0</v>
      </c>
      <c r="AF509" s="20"/>
      <c r="AG509" s="20" t="n">
        <v>0</v>
      </c>
      <c r="AH509" s="20" t="n">
        <v>0</v>
      </c>
      <c r="AI509" s="20" t="n">
        <v>0</v>
      </c>
      <c r="AJ509" s="20" t="n">
        <v>0</v>
      </c>
      <c r="AK509" s="20" t="n">
        <v>0</v>
      </c>
      <c r="AL509" s="20" t="n">
        <v>0</v>
      </c>
      <c r="AM509" s="20" t="n">
        <v>0</v>
      </c>
      <c r="AN509" s="20" t="n">
        <v>0</v>
      </c>
      <c r="AO509" s="20" t="n">
        <v>0</v>
      </c>
      <c r="AP509" s="20" t="n">
        <v>0</v>
      </c>
      <c r="AQ509" s="20" t="n">
        <v>0</v>
      </c>
      <c r="AR509" s="20" t="n">
        <v>0</v>
      </c>
      <c r="AS509" s="20" t="n">
        <v>0</v>
      </c>
      <c r="AT509" s="20" t="n">
        <v>0</v>
      </c>
      <c r="AU509" s="20" t="n">
        <v>0</v>
      </c>
      <c r="AV509" s="20"/>
      <c r="AW509" s="20"/>
      <c r="AX509" s="20"/>
      <c r="AY509" s="20"/>
      <c r="AZ509" s="22" t="n">
        <v>0</v>
      </c>
    </row>
    <row r="510" customFormat="false" ht="14.65" hidden="true" customHeight="false" outlineLevel="0" collapsed="false">
      <c r="A510" s="35"/>
      <c r="B510" s="19"/>
      <c r="C510" s="20" t="n">
        <v>0</v>
      </c>
      <c r="D510" s="20" t="n">
        <v>0</v>
      </c>
      <c r="E510" s="20" t="n">
        <v>0</v>
      </c>
      <c r="F510" s="20" t="n">
        <v>0</v>
      </c>
      <c r="G510" s="20" t="n">
        <v>0</v>
      </c>
      <c r="H510" s="20" t="n">
        <v>0</v>
      </c>
      <c r="I510" s="20" t="n">
        <v>0</v>
      </c>
      <c r="J510" s="20" t="n">
        <v>0</v>
      </c>
      <c r="K510" s="20" t="n">
        <v>0</v>
      </c>
      <c r="L510" s="20" t="n">
        <v>0</v>
      </c>
      <c r="M510" s="20" t="n">
        <v>0</v>
      </c>
      <c r="N510" s="20" t="n">
        <v>0</v>
      </c>
      <c r="O510" s="20" t="n">
        <v>0</v>
      </c>
      <c r="P510" s="20" t="n">
        <v>0</v>
      </c>
      <c r="Q510" s="20" t="n">
        <v>0</v>
      </c>
      <c r="R510" s="20" t="n">
        <v>0</v>
      </c>
      <c r="S510" s="20" t="n">
        <v>0</v>
      </c>
      <c r="T510" s="20" t="n">
        <v>0</v>
      </c>
      <c r="U510" s="20" t="n">
        <v>0</v>
      </c>
      <c r="V510" s="20" t="n">
        <v>0</v>
      </c>
      <c r="W510" s="20" t="n">
        <v>0</v>
      </c>
      <c r="X510" s="20" t="n">
        <v>0</v>
      </c>
      <c r="Y510" s="20" t="n">
        <v>0</v>
      </c>
      <c r="Z510" s="20" t="n">
        <v>0</v>
      </c>
      <c r="AA510" s="20" t="n">
        <v>0</v>
      </c>
      <c r="AB510" s="20" t="n">
        <v>0</v>
      </c>
      <c r="AC510" s="20" t="n">
        <v>0</v>
      </c>
      <c r="AD510" s="20" t="n">
        <v>0</v>
      </c>
      <c r="AE510" s="20" t="n">
        <v>0</v>
      </c>
      <c r="AF510" s="20"/>
      <c r="AG510" s="20" t="n">
        <v>0</v>
      </c>
      <c r="AH510" s="20" t="n">
        <v>0</v>
      </c>
      <c r="AI510" s="20" t="n">
        <v>0</v>
      </c>
      <c r="AJ510" s="20" t="n">
        <v>0</v>
      </c>
      <c r="AK510" s="20" t="n">
        <v>0</v>
      </c>
      <c r="AL510" s="20" t="n">
        <v>0</v>
      </c>
      <c r="AM510" s="20" t="n">
        <v>0</v>
      </c>
      <c r="AN510" s="20" t="n">
        <v>0</v>
      </c>
      <c r="AO510" s="20" t="n">
        <v>0</v>
      </c>
      <c r="AP510" s="20" t="n">
        <v>0</v>
      </c>
      <c r="AQ510" s="20" t="n">
        <v>0</v>
      </c>
      <c r="AR510" s="20" t="n">
        <v>0</v>
      </c>
      <c r="AS510" s="20" t="n">
        <v>0</v>
      </c>
      <c r="AT510" s="20" t="n">
        <v>0</v>
      </c>
      <c r="AU510" s="20" t="n">
        <v>0</v>
      </c>
      <c r="AV510" s="20"/>
      <c r="AW510" s="20"/>
      <c r="AX510" s="20"/>
      <c r="AY510" s="20"/>
      <c r="AZ510" s="22" t="n">
        <v>0</v>
      </c>
    </row>
    <row r="511" customFormat="false" ht="14.65" hidden="true" customHeight="false" outlineLevel="0" collapsed="false">
      <c r="A511" s="35" t="n">
        <v>28</v>
      </c>
      <c r="B511" s="19" t="s">
        <v>603</v>
      </c>
      <c r="C511" s="20" t="n">
        <v>66780</v>
      </c>
      <c r="D511" s="20" t="n">
        <v>4594.62</v>
      </c>
      <c r="E511" s="20" t="n">
        <v>5988.452</v>
      </c>
      <c r="F511" s="20" t="n">
        <v>6072.88</v>
      </c>
      <c r="G511" s="20" t="n">
        <v>1908.178</v>
      </c>
      <c r="H511" s="20" t="n">
        <v>0</v>
      </c>
      <c r="I511" s="20" t="n">
        <v>9599.432</v>
      </c>
      <c r="J511" s="20" t="n">
        <v>3448.905</v>
      </c>
      <c r="K511" s="20" t="n">
        <v>0</v>
      </c>
      <c r="L511" s="20" t="n">
        <v>1.95</v>
      </c>
      <c r="M511" s="20" t="n">
        <v>245</v>
      </c>
      <c r="N511" s="20" t="n">
        <v>0</v>
      </c>
      <c r="O511" s="20" t="n">
        <v>2160.369</v>
      </c>
      <c r="P511" s="20" t="n">
        <v>22455.275</v>
      </c>
      <c r="Q511" s="20" t="n">
        <v>709.285</v>
      </c>
      <c r="R511" s="20" t="n">
        <v>86613.202</v>
      </c>
      <c r="S511" s="20" t="n">
        <v>0</v>
      </c>
      <c r="T511" s="20" t="n">
        <v>158889.073</v>
      </c>
      <c r="U511" s="20" t="n">
        <v>20714.457</v>
      </c>
      <c r="V511" s="20" t="n">
        <v>12642.496</v>
      </c>
      <c r="W511" s="20" t="n">
        <v>3007.343</v>
      </c>
      <c r="X511" s="20" t="n">
        <v>52.944</v>
      </c>
      <c r="Y511" s="20" t="n">
        <v>0</v>
      </c>
      <c r="Z511" s="20" t="n">
        <v>1120.9</v>
      </c>
      <c r="AA511" s="20" t="n">
        <v>7500</v>
      </c>
      <c r="AB511" s="20" t="n">
        <v>0</v>
      </c>
      <c r="AC511" s="20" t="n">
        <v>0</v>
      </c>
      <c r="AD511" s="20" t="n">
        <v>42.297</v>
      </c>
      <c r="AE511" s="20" t="n">
        <v>4632.2</v>
      </c>
      <c r="AF511" s="20"/>
      <c r="AG511" s="20" t="n">
        <v>76419.058</v>
      </c>
      <c r="AH511" s="20" t="n">
        <v>293980.994</v>
      </c>
      <c r="AI511" s="20" t="n">
        <v>404855.094</v>
      </c>
      <c r="AJ511" s="20" t="n">
        <v>22802.111</v>
      </c>
      <c r="AK511" s="20" t="n">
        <v>45288.529</v>
      </c>
      <c r="AL511" s="20" t="n">
        <v>18991.534</v>
      </c>
      <c r="AM511" s="20" t="n">
        <v>55849.596</v>
      </c>
      <c r="AN511" s="20" t="n">
        <v>3462.61</v>
      </c>
      <c r="AO511" s="20" t="n">
        <v>0</v>
      </c>
      <c r="AP511" s="20" t="n">
        <v>0</v>
      </c>
      <c r="AQ511" s="20" t="n">
        <v>0</v>
      </c>
      <c r="AR511" s="20" t="n">
        <v>14470.525</v>
      </c>
      <c r="AS511" s="20" t="n">
        <v>9664.15</v>
      </c>
      <c r="AT511" s="20" t="n">
        <v>0</v>
      </c>
      <c r="AU511" s="20" t="n">
        <v>0</v>
      </c>
      <c r="AV511" s="20"/>
      <c r="AW511" s="20"/>
      <c r="AX511" s="20"/>
      <c r="AY511" s="20"/>
      <c r="AZ511" s="22" t="n">
        <v>1364963.459</v>
      </c>
    </row>
    <row r="512" customFormat="false" ht="14.65" hidden="true" customHeight="false" outlineLevel="0" collapsed="false">
      <c r="A512" s="35" t="n">
        <v>2801</v>
      </c>
      <c r="B512" s="19" t="s">
        <v>469</v>
      </c>
      <c r="C512" s="20" t="n">
        <v>66780</v>
      </c>
      <c r="D512" s="20" t="n">
        <v>4594.62</v>
      </c>
      <c r="E512" s="20" t="n">
        <v>5988.452</v>
      </c>
      <c r="F512" s="20" t="n">
        <v>6024.24</v>
      </c>
      <c r="G512" s="20" t="n">
        <v>1742.45</v>
      </c>
      <c r="H512" s="20" t="n">
        <v>0</v>
      </c>
      <c r="I512" s="20" t="n">
        <v>9590.536</v>
      </c>
      <c r="J512" s="20" t="n">
        <v>3448.905</v>
      </c>
      <c r="K512" s="20" t="n">
        <v>0</v>
      </c>
      <c r="L512" s="20" t="n">
        <v>1.95</v>
      </c>
      <c r="M512" s="20" t="n">
        <v>245</v>
      </c>
      <c r="N512" s="20" t="n">
        <v>0</v>
      </c>
      <c r="O512" s="20" t="n">
        <v>2118.317</v>
      </c>
      <c r="P512" s="20" t="n">
        <v>22455.275</v>
      </c>
      <c r="Q512" s="20" t="n">
        <v>114.6</v>
      </c>
      <c r="R512" s="20" t="n">
        <v>86579.04</v>
      </c>
      <c r="S512" s="20" t="n">
        <v>0</v>
      </c>
      <c r="T512" s="20" t="n">
        <v>158604.225</v>
      </c>
      <c r="U512" s="20" t="n">
        <v>19167</v>
      </c>
      <c r="V512" s="20" t="n">
        <v>12642.496</v>
      </c>
      <c r="W512" s="20" t="n">
        <v>3007.343</v>
      </c>
      <c r="X512" s="20" t="n">
        <v>52.944</v>
      </c>
      <c r="Y512" s="20" t="n">
        <v>0</v>
      </c>
      <c r="Z512" s="20" t="n">
        <v>1120.9</v>
      </c>
      <c r="AA512" s="20" t="n">
        <v>7500</v>
      </c>
      <c r="AB512" s="20" t="n">
        <v>0</v>
      </c>
      <c r="AC512" s="20" t="n">
        <v>0</v>
      </c>
      <c r="AD512" s="20" t="n">
        <v>38.1</v>
      </c>
      <c r="AE512" s="20" t="n">
        <v>4632.2</v>
      </c>
      <c r="AF512" s="20"/>
      <c r="AG512" s="20" t="n">
        <v>75626.05</v>
      </c>
      <c r="AH512" s="20" t="n">
        <v>293330.524</v>
      </c>
      <c r="AI512" s="20" t="n">
        <v>404855.094</v>
      </c>
      <c r="AJ512" s="20" t="n">
        <v>22775.349</v>
      </c>
      <c r="AK512" s="20" t="n">
        <v>45288.529</v>
      </c>
      <c r="AL512" s="20" t="n">
        <v>18991.534</v>
      </c>
      <c r="AM512" s="20" t="n">
        <v>55639.335</v>
      </c>
      <c r="AN512" s="20" t="n">
        <v>3462.61</v>
      </c>
      <c r="AO512" s="20" t="n">
        <v>0</v>
      </c>
      <c r="AP512" s="20" t="n">
        <v>0</v>
      </c>
      <c r="AQ512" s="20" t="n">
        <v>0</v>
      </c>
      <c r="AR512" s="20" t="n">
        <v>13108.69</v>
      </c>
      <c r="AS512" s="20" t="n">
        <v>9664.15</v>
      </c>
      <c r="AT512" s="20" t="n">
        <v>0</v>
      </c>
      <c r="AU512" s="20" t="n">
        <v>0</v>
      </c>
      <c r="AV512" s="20"/>
      <c r="AW512" s="20"/>
      <c r="AX512" s="20"/>
      <c r="AY512" s="20"/>
      <c r="AZ512" s="22" t="n">
        <v>1359190.458</v>
      </c>
    </row>
    <row r="513" customFormat="false" ht="14.65" hidden="true" customHeight="false" outlineLevel="0" collapsed="false">
      <c r="A513" s="35" t="n">
        <v>280105</v>
      </c>
      <c r="B513" s="19" t="s">
        <v>604</v>
      </c>
      <c r="C513" s="20" t="n">
        <v>0</v>
      </c>
      <c r="D513" s="20" t="n">
        <v>0</v>
      </c>
      <c r="E513" s="20" t="n">
        <v>0</v>
      </c>
      <c r="F513" s="20" t="n">
        <v>0</v>
      </c>
      <c r="G513" s="20" t="n">
        <v>0</v>
      </c>
      <c r="H513" s="20" t="n">
        <v>0</v>
      </c>
      <c r="I513" s="20" t="n">
        <v>0</v>
      </c>
      <c r="J513" s="20" t="n">
        <v>0</v>
      </c>
      <c r="K513" s="20" t="n">
        <v>0</v>
      </c>
      <c r="L513" s="20" t="n">
        <v>0</v>
      </c>
      <c r="M513" s="20" t="n">
        <v>193.9</v>
      </c>
      <c r="N513" s="20" t="n">
        <v>0</v>
      </c>
      <c r="O513" s="20" t="n">
        <v>0</v>
      </c>
      <c r="P513" s="20" t="n">
        <v>0</v>
      </c>
      <c r="Q513" s="20" t="n">
        <v>0</v>
      </c>
      <c r="R513" s="20" t="n">
        <v>0</v>
      </c>
      <c r="S513" s="20" t="n">
        <v>0</v>
      </c>
      <c r="T513" s="20" t="n">
        <v>0</v>
      </c>
      <c r="U513" s="20" t="n">
        <v>2472</v>
      </c>
      <c r="V513" s="20" t="n">
        <v>0</v>
      </c>
      <c r="W513" s="20" t="n">
        <v>0</v>
      </c>
      <c r="X513" s="20" t="n">
        <v>0</v>
      </c>
      <c r="Y513" s="20" t="n">
        <v>0</v>
      </c>
      <c r="Z513" s="20" t="n">
        <v>0</v>
      </c>
      <c r="AA513" s="20" t="n">
        <v>0</v>
      </c>
      <c r="AB513" s="20" t="n">
        <v>0</v>
      </c>
      <c r="AC513" s="20" t="n">
        <v>0</v>
      </c>
      <c r="AD513" s="20" t="n">
        <v>0</v>
      </c>
      <c r="AE513" s="20" t="n">
        <v>0</v>
      </c>
      <c r="AF513" s="20"/>
      <c r="AG513" s="20" t="n">
        <v>0</v>
      </c>
      <c r="AH513" s="20" t="n">
        <v>0</v>
      </c>
      <c r="AI513" s="20" t="n">
        <v>0</v>
      </c>
      <c r="AJ513" s="20" t="n">
        <v>0</v>
      </c>
      <c r="AK513" s="20" t="n">
        <v>45274.529</v>
      </c>
      <c r="AL513" s="20" t="n">
        <v>0</v>
      </c>
      <c r="AM513" s="20" t="n">
        <v>0</v>
      </c>
      <c r="AN513" s="20" t="n">
        <v>3456</v>
      </c>
      <c r="AO513" s="20" t="n">
        <v>0</v>
      </c>
      <c r="AP513" s="20" t="n">
        <v>0</v>
      </c>
      <c r="AQ513" s="20" t="n">
        <v>0</v>
      </c>
      <c r="AR513" s="20" t="n">
        <v>0</v>
      </c>
      <c r="AS513" s="20" t="n">
        <v>0</v>
      </c>
      <c r="AT513" s="20" t="n">
        <v>0</v>
      </c>
      <c r="AU513" s="20" t="n">
        <v>0</v>
      </c>
      <c r="AV513" s="20"/>
      <c r="AW513" s="20"/>
      <c r="AX513" s="20"/>
      <c r="AY513" s="20"/>
      <c r="AZ513" s="22" t="n">
        <v>51396.429</v>
      </c>
    </row>
    <row r="514" customFormat="false" ht="14.65" hidden="true" customHeight="false" outlineLevel="0" collapsed="false">
      <c r="A514" s="35" t="n">
        <v>280110</v>
      </c>
      <c r="B514" s="19" t="s">
        <v>225</v>
      </c>
      <c r="C514" s="20" t="n">
        <v>0</v>
      </c>
      <c r="D514" s="20" t="n">
        <v>0</v>
      </c>
      <c r="E514" s="20" t="n">
        <v>0</v>
      </c>
      <c r="F514" s="20" t="n">
        <v>0</v>
      </c>
      <c r="G514" s="20" t="n">
        <v>0</v>
      </c>
      <c r="H514" s="20" t="n">
        <v>0</v>
      </c>
      <c r="I514" s="20" t="n">
        <v>0</v>
      </c>
      <c r="J514" s="20" t="n">
        <v>0</v>
      </c>
      <c r="K514" s="20" t="n">
        <v>0</v>
      </c>
      <c r="L514" s="20" t="n">
        <v>0</v>
      </c>
      <c r="M514" s="20" t="n">
        <v>0</v>
      </c>
      <c r="N514" s="20" t="n">
        <v>0</v>
      </c>
      <c r="O514" s="20" t="n">
        <v>0</v>
      </c>
      <c r="P514" s="20" t="n">
        <v>0</v>
      </c>
      <c r="Q514" s="20" t="n">
        <v>0</v>
      </c>
      <c r="R514" s="20" t="n">
        <v>0</v>
      </c>
      <c r="S514" s="20" t="n">
        <v>0</v>
      </c>
      <c r="T514" s="20" t="n">
        <v>0</v>
      </c>
      <c r="U514" s="20" t="n">
        <v>0</v>
      </c>
      <c r="V514" s="20" t="n">
        <v>0</v>
      </c>
      <c r="W514" s="20" t="n">
        <v>0</v>
      </c>
      <c r="X514" s="20" t="n">
        <v>0</v>
      </c>
      <c r="Y514" s="20" t="n">
        <v>0</v>
      </c>
      <c r="Z514" s="20" t="n">
        <v>0</v>
      </c>
      <c r="AA514" s="20" t="n">
        <v>0</v>
      </c>
      <c r="AB514" s="20" t="n">
        <v>0</v>
      </c>
      <c r="AC514" s="20" t="n">
        <v>0</v>
      </c>
      <c r="AD514" s="20" t="n">
        <v>0</v>
      </c>
      <c r="AE514" s="20" t="n">
        <v>0</v>
      </c>
      <c r="AF514" s="20"/>
      <c r="AG514" s="20" t="n">
        <v>0</v>
      </c>
      <c r="AH514" s="20" t="n">
        <v>0</v>
      </c>
      <c r="AI514" s="20" t="n">
        <v>0</v>
      </c>
      <c r="AJ514" s="20" t="n">
        <v>0</v>
      </c>
      <c r="AK514" s="20" t="n">
        <v>0</v>
      </c>
      <c r="AL514" s="20" t="n">
        <v>0</v>
      </c>
      <c r="AM514" s="20" t="n">
        <v>0</v>
      </c>
      <c r="AN514" s="20" t="n">
        <v>0</v>
      </c>
      <c r="AO514" s="20" t="n">
        <v>0</v>
      </c>
      <c r="AP514" s="20" t="n">
        <v>0</v>
      </c>
      <c r="AQ514" s="20" t="n">
        <v>0</v>
      </c>
      <c r="AR514" s="20" t="n">
        <v>0</v>
      </c>
      <c r="AS514" s="20" t="n">
        <v>0</v>
      </c>
      <c r="AT514" s="20" t="n">
        <v>0</v>
      </c>
      <c r="AU514" s="20" t="n">
        <v>0</v>
      </c>
      <c r="AV514" s="20"/>
      <c r="AW514" s="20"/>
      <c r="AX514" s="20"/>
      <c r="AY514" s="20"/>
      <c r="AZ514" s="22" t="n">
        <v>0</v>
      </c>
    </row>
    <row r="515" customFormat="false" ht="14.65" hidden="true" customHeight="false" outlineLevel="0" collapsed="false">
      <c r="A515" s="35" t="n">
        <v>280115</v>
      </c>
      <c r="B515" s="19" t="s">
        <v>605</v>
      </c>
      <c r="C515" s="20" t="n">
        <v>0</v>
      </c>
      <c r="D515" s="20" t="n">
        <v>0</v>
      </c>
      <c r="E515" s="20" t="n">
        <v>5988.452</v>
      </c>
      <c r="F515" s="20" t="n">
        <v>205.5</v>
      </c>
      <c r="G515" s="20" t="n">
        <v>0</v>
      </c>
      <c r="H515" s="20" t="n">
        <v>0</v>
      </c>
      <c r="I515" s="20" t="n">
        <v>1420</v>
      </c>
      <c r="J515" s="20" t="n">
        <v>0</v>
      </c>
      <c r="K515" s="20" t="n">
        <v>0</v>
      </c>
      <c r="L515" s="20" t="n">
        <v>0</v>
      </c>
      <c r="M515" s="20" t="n">
        <v>0</v>
      </c>
      <c r="N515" s="20" t="n">
        <v>0</v>
      </c>
      <c r="O515" s="20" t="n">
        <v>0</v>
      </c>
      <c r="P515" s="20" t="n">
        <v>0</v>
      </c>
      <c r="Q515" s="20" t="n">
        <v>0</v>
      </c>
      <c r="R515" s="20" t="n">
        <v>0</v>
      </c>
      <c r="S515" s="20" t="n">
        <v>0</v>
      </c>
      <c r="T515" s="20" t="n">
        <v>2983.895</v>
      </c>
      <c r="U515" s="20" t="n">
        <v>0</v>
      </c>
      <c r="V515" s="20" t="n">
        <v>100</v>
      </c>
      <c r="W515" s="20" t="n">
        <v>0</v>
      </c>
      <c r="X515" s="20" t="n">
        <v>0</v>
      </c>
      <c r="Y515" s="20" t="n">
        <v>0</v>
      </c>
      <c r="Z515" s="20" t="n">
        <v>0</v>
      </c>
      <c r="AA515" s="20" t="n">
        <v>0</v>
      </c>
      <c r="AB515" s="20" t="n">
        <v>0</v>
      </c>
      <c r="AC515" s="20" t="n">
        <v>0</v>
      </c>
      <c r="AD515" s="20" t="n">
        <v>0</v>
      </c>
      <c r="AE515" s="20" t="n">
        <v>0</v>
      </c>
      <c r="AF515" s="20"/>
      <c r="AG515" s="20" t="n">
        <v>368.305</v>
      </c>
      <c r="AH515" s="20" t="n">
        <v>2625</v>
      </c>
      <c r="AI515" s="20" t="n">
        <v>0</v>
      </c>
      <c r="AJ515" s="20" t="n">
        <v>1574</v>
      </c>
      <c r="AK515" s="20" t="n">
        <v>0</v>
      </c>
      <c r="AL515" s="20" t="n">
        <v>2093.56</v>
      </c>
      <c r="AM515" s="20" t="n">
        <v>1452.4</v>
      </c>
      <c r="AN515" s="20" t="n">
        <v>0</v>
      </c>
      <c r="AO515" s="20" t="n">
        <v>0</v>
      </c>
      <c r="AP515" s="20" t="n">
        <v>0</v>
      </c>
      <c r="AQ515" s="20" t="n">
        <v>0</v>
      </c>
      <c r="AR515" s="20" t="n">
        <v>0</v>
      </c>
      <c r="AS515" s="20" t="n">
        <v>0</v>
      </c>
      <c r="AT515" s="20" t="n">
        <v>0</v>
      </c>
      <c r="AU515" s="20" t="n">
        <v>0</v>
      </c>
      <c r="AV515" s="20"/>
      <c r="AW515" s="20"/>
      <c r="AX515" s="20"/>
      <c r="AY515" s="20"/>
      <c r="AZ515" s="22" t="n">
        <v>18811.112</v>
      </c>
    </row>
    <row r="516" customFormat="false" ht="14.65" hidden="true" customHeight="false" outlineLevel="0" collapsed="false">
      <c r="A516" s="35" t="n">
        <v>280120</v>
      </c>
      <c r="B516" s="19" t="s">
        <v>140</v>
      </c>
      <c r="C516" s="20" t="n">
        <v>0</v>
      </c>
      <c r="D516" s="20" t="n">
        <v>0</v>
      </c>
      <c r="E516" s="20" t="n">
        <v>0</v>
      </c>
      <c r="F516" s="20" t="n">
        <v>0</v>
      </c>
      <c r="G516" s="20" t="n">
        <v>6.65</v>
      </c>
      <c r="H516" s="20" t="n">
        <v>0</v>
      </c>
      <c r="I516" s="20" t="n">
        <v>14.1</v>
      </c>
      <c r="J516" s="20" t="n">
        <v>13.6</v>
      </c>
      <c r="K516" s="20" t="n">
        <v>0</v>
      </c>
      <c r="L516" s="20" t="n">
        <v>0</v>
      </c>
      <c r="M516" s="20" t="n">
        <v>51.1</v>
      </c>
      <c r="N516" s="20" t="n">
        <v>0</v>
      </c>
      <c r="O516" s="20" t="n">
        <v>8.207</v>
      </c>
      <c r="P516" s="20" t="n">
        <v>0</v>
      </c>
      <c r="Q516" s="20" t="n">
        <v>0</v>
      </c>
      <c r="R516" s="20" t="n">
        <v>10.7</v>
      </c>
      <c r="S516" s="20" t="n">
        <v>0</v>
      </c>
      <c r="T516" s="20" t="n">
        <v>1.35</v>
      </c>
      <c r="U516" s="20" t="n">
        <v>0</v>
      </c>
      <c r="V516" s="20" t="n">
        <v>0</v>
      </c>
      <c r="W516" s="20" t="n">
        <v>0</v>
      </c>
      <c r="X516" s="20" t="n">
        <v>0</v>
      </c>
      <c r="Y516" s="20" t="n">
        <v>0</v>
      </c>
      <c r="Z516" s="20" t="n">
        <v>0</v>
      </c>
      <c r="AA516" s="20" t="n">
        <v>0</v>
      </c>
      <c r="AB516" s="20" t="n">
        <v>0</v>
      </c>
      <c r="AC516" s="20" t="n">
        <v>0</v>
      </c>
      <c r="AD516" s="20" t="n">
        <v>0</v>
      </c>
      <c r="AE516" s="20" t="n">
        <v>0.1</v>
      </c>
      <c r="AF516" s="20"/>
      <c r="AG516" s="20" t="n">
        <v>65.2</v>
      </c>
      <c r="AH516" s="20" t="n">
        <v>96.55</v>
      </c>
      <c r="AI516" s="20" t="n">
        <v>13</v>
      </c>
      <c r="AJ516" s="20" t="n">
        <v>45.9</v>
      </c>
      <c r="AK516" s="20" t="n">
        <v>14</v>
      </c>
      <c r="AL516" s="20" t="n">
        <v>8.2</v>
      </c>
      <c r="AM516" s="20" t="n">
        <v>0</v>
      </c>
      <c r="AN516" s="20" t="n">
        <v>0</v>
      </c>
      <c r="AO516" s="20" t="n">
        <v>0</v>
      </c>
      <c r="AP516" s="20" t="n">
        <v>0</v>
      </c>
      <c r="AQ516" s="20" t="n">
        <v>0</v>
      </c>
      <c r="AR516" s="20" t="n">
        <v>0</v>
      </c>
      <c r="AS516" s="20" t="n">
        <v>0</v>
      </c>
      <c r="AT516" s="20" t="n">
        <v>0</v>
      </c>
      <c r="AU516" s="20" t="n">
        <v>0</v>
      </c>
      <c r="AV516" s="20"/>
      <c r="AW516" s="20"/>
      <c r="AX516" s="20"/>
      <c r="AY516" s="20"/>
      <c r="AZ516" s="22" t="n">
        <v>348.657</v>
      </c>
    </row>
    <row r="517" customFormat="false" ht="14.65" hidden="true" customHeight="false" outlineLevel="0" collapsed="false">
      <c r="A517" s="35" t="s">
        <v>606</v>
      </c>
      <c r="B517" s="19" t="s">
        <v>607</v>
      </c>
      <c r="C517" s="20" t="n">
        <v>0</v>
      </c>
      <c r="D517" s="20" t="n">
        <v>0</v>
      </c>
      <c r="E517" s="20" t="n">
        <v>0</v>
      </c>
      <c r="F517" s="20" t="n">
        <v>0</v>
      </c>
      <c r="G517" s="20" t="n">
        <v>0</v>
      </c>
      <c r="H517" s="20" t="n">
        <v>0</v>
      </c>
      <c r="I517" s="20" t="n">
        <v>0</v>
      </c>
      <c r="J517" s="20" t="n">
        <v>0</v>
      </c>
      <c r="K517" s="20" t="n">
        <v>0</v>
      </c>
      <c r="L517" s="20" t="n">
        <v>0</v>
      </c>
      <c r="M517" s="20" t="n">
        <v>0</v>
      </c>
      <c r="N517" s="20" t="n">
        <v>0</v>
      </c>
      <c r="O517" s="20" t="n">
        <v>0</v>
      </c>
      <c r="P517" s="20" t="n">
        <v>0</v>
      </c>
      <c r="Q517" s="20" t="n">
        <v>0</v>
      </c>
      <c r="R517" s="20" t="n">
        <v>0</v>
      </c>
      <c r="S517" s="20" t="n">
        <v>0</v>
      </c>
      <c r="T517" s="20" t="n">
        <v>0</v>
      </c>
      <c r="U517" s="20" t="n">
        <v>0</v>
      </c>
      <c r="V517" s="20" t="n">
        <v>0</v>
      </c>
      <c r="W517" s="20" t="n">
        <v>0</v>
      </c>
      <c r="X517" s="20" t="n">
        <v>0</v>
      </c>
      <c r="Y517" s="20" t="n">
        <v>0</v>
      </c>
      <c r="Z517" s="20" t="n">
        <v>0</v>
      </c>
      <c r="AA517" s="20" t="n">
        <v>0</v>
      </c>
      <c r="AB517" s="20" t="n">
        <v>0</v>
      </c>
      <c r="AC517" s="20" t="n">
        <v>0</v>
      </c>
      <c r="AD517" s="20" t="n">
        <v>0</v>
      </c>
      <c r="AE517" s="20" t="n">
        <v>0</v>
      </c>
      <c r="AF517" s="20"/>
      <c r="AG517" s="20" t="n">
        <v>0</v>
      </c>
      <c r="AH517" s="20" t="n">
        <v>0</v>
      </c>
      <c r="AI517" s="20" t="n">
        <v>0</v>
      </c>
      <c r="AJ517" s="20" t="n">
        <v>0</v>
      </c>
      <c r="AK517" s="20" t="n">
        <v>0</v>
      </c>
      <c r="AL517" s="20" t="n">
        <v>0</v>
      </c>
      <c r="AM517" s="20" t="n">
        <v>0</v>
      </c>
      <c r="AN517" s="20" t="n">
        <v>0</v>
      </c>
      <c r="AO517" s="20" t="n">
        <v>0</v>
      </c>
      <c r="AP517" s="20" t="n">
        <v>0</v>
      </c>
      <c r="AQ517" s="20" t="n">
        <v>0</v>
      </c>
      <c r="AR517" s="20" t="n">
        <v>0</v>
      </c>
      <c r="AS517" s="20" t="n">
        <v>0</v>
      </c>
      <c r="AT517" s="20" t="n">
        <v>0</v>
      </c>
      <c r="AU517" s="20" t="n">
        <v>0</v>
      </c>
      <c r="AV517" s="20"/>
      <c r="AW517" s="20"/>
      <c r="AX517" s="20"/>
      <c r="AY517" s="20"/>
      <c r="AZ517" s="22" t="n">
        <v>0</v>
      </c>
    </row>
    <row r="518" customFormat="false" ht="14.65" hidden="true" customHeight="false" outlineLevel="0" collapsed="false">
      <c r="A518" s="35" t="s">
        <v>608</v>
      </c>
      <c r="B518" s="19" t="s">
        <v>609</v>
      </c>
      <c r="C518" s="20" t="n">
        <v>0</v>
      </c>
      <c r="D518" s="20" t="n">
        <v>0</v>
      </c>
      <c r="E518" s="20" t="n">
        <v>0</v>
      </c>
      <c r="F518" s="20" t="n">
        <v>0</v>
      </c>
      <c r="G518" s="20" t="n">
        <v>0</v>
      </c>
      <c r="H518" s="20" t="n">
        <v>0</v>
      </c>
      <c r="I518" s="20" t="n">
        <v>0</v>
      </c>
      <c r="J518" s="20" t="n">
        <v>0</v>
      </c>
      <c r="K518" s="20" t="n">
        <v>0</v>
      </c>
      <c r="L518" s="20" t="n">
        <v>0</v>
      </c>
      <c r="M518" s="20" t="n">
        <v>0</v>
      </c>
      <c r="N518" s="20" t="n">
        <v>0</v>
      </c>
      <c r="O518" s="20" t="n">
        <v>0</v>
      </c>
      <c r="P518" s="20" t="n">
        <v>0</v>
      </c>
      <c r="Q518" s="20" t="n">
        <v>0</v>
      </c>
      <c r="R518" s="20" t="n">
        <v>0</v>
      </c>
      <c r="S518" s="20" t="n">
        <v>0</v>
      </c>
      <c r="T518" s="20" t="n">
        <v>0</v>
      </c>
      <c r="U518" s="20" t="n">
        <v>0</v>
      </c>
      <c r="V518" s="20" t="n">
        <v>0</v>
      </c>
      <c r="W518" s="20" t="n">
        <v>0</v>
      </c>
      <c r="X518" s="20" t="n">
        <v>0</v>
      </c>
      <c r="Y518" s="20" t="n">
        <v>0</v>
      </c>
      <c r="Z518" s="20" t="n">
        <v>0</v>
      </c>
      <c r="AA518" s="20" t="n">
        <v>0</v>
      </c>
      <c r="AB518" s="20" t="n">
        <v>0</v>
      </c>
      <c r="AC518" s="20" t="n">
        <v>0</v>
      </c>
      <c r="AD518" s="20" t="n">
        <v>0</v>
      </c>
      <c r="AE518" s="20" t="n">
        <v>0</v>
      </c>
      <c r="AF518" s="20"/>
      <c r="AG518" s="20" t="n">
        <v>0</v>
      </c>
      <c r="AH518" s="20" t="n">
        <v>0</v>
      </c>
      <c r="AI518" s="20" t="n">
        <v>0</v>
      </c>
      <c r="AJ518" s="20" t="n">
        <v>0</v>
      </c>
      <c r="AK518" s="20" t="n">
        <v>0</v>
      </c>
      <c r="AL518" s="20" t="n">
        <v>0</v>
      </c>
      <c r="AM518" s="20" t="n">
        <v>0</v>
      </c>
      <c r="AN518" s="20" t="n">
        <v>0</v>
      </c>
      <c r="AO518" s="20" t="n">
        <v>0</v>
      </c>
      <c r="AP518" s="20" t="n">
        <v>0</v>
      </c>
      <c r="AQ518" s="20" t="n">
        <v>0</v>
      </c>
      <c r="AR518" s="20" t="n">
        <v>0</v>
      </c>
      <c r="AS518" s="20" t="n">
        <v>0</v>
      </c>
      <c r="AT518" s="20" t="n">
        <v>0</v>
      </c>
      <c r="AU518" s="20" t="n">
        <v>0</v>
      </c>
      <c r="AV518" s="20"/>
      <c r="AW518" s="20"/>
      <c r="AX518" s="20"/>
      <c r="AY518" s="20"/>
      <c r="AZ518" s="22" t="n">
        <v>0</v>
      </c>
    </row>
    <row r="519" customFormat="false" ht="14.65" hidden="true" customHeight="false" outlineLevel="0" collapsed="false">
      <c r="A519" s="35" t="s">
        <v>610</v>
      </c>
      <c r="B519" s="19" t="s">
        <v>611</v>
      </c>
      <c r="C519" s="20" t="n">
        <v>0</v>
      </c>
      <c r="D519" s="20" t="n">
        <v>0</v>
      </c>
      <c r="E519" s="20" t="n">
        <v>0</v>
      </c>
      <c r="F519" s="20" t="n">
        <v>0</v>
      </c>
      <c r="G519" s="20" t="n">
        <v>0</v>
      </c>
      <c r="H519" s="20" t="n">
        <v>0</v>
      </c>
      <c r="I519" s="20" t="n">
        <v>0</v>
      </c>
      <c r="J519" s="20" t="n">
        <v>0</v>
      </c>
      <c r="K519" s="20" t="n">
        <v>0</v>
      </c>
      <c r="L519" s="20" t="n">
        <v>0</v>
      </c>
      <c r="M519" s="20" t="n">
        <v>0</v>
      </c>
      <c r="N519" s="20" t="n">
        <v>0</v>
      </c>
      <c r="O519" s="20" t="n">
        <v>0</v>
      </c>
      <c r="P519" s="20" t="n">
        <v>0</v>
      </c>
      <c r="Q519" s="20" t="n">
        <v>0</v>
      </c>
      <c r="R519" s="20" t="n">
        <v>0</v>
      </c>
      <c r="S519" s="20" t="n">
        <v>0</v>
      </c>
      <c r="T519" s="20" t="n">
        <v>0</v>
      </c>
      <c r="U519" s="20" t="n">
        <v>0</v>
      </c>
      <c r="V519" s="20" t="n">
        <v>0</v>
      </c>
      <c r="W519" s="20" t="n">
        <v>0</v>
      </c>
      <c r="X519" s="20" t="n">
        <v>0</v>
      </c>
      <c r="Y519" s="20" t="n">
        <v>0</v>
      </c>
      <c r="Z519" s="20" t="n">
        <v>0</v>
      </c>
      <c r="AA519" s="20" t="n">
        <v>0</v>
      </c>
      <c r="AB519" s="20" t="n">
        <v>0</v>
      </c>
      <c r="AC519" s="20" t="n">
        <v>0</v>
      </c>
      <c r="AD519" s="20" t="n">
        <v>0</v>
      </c>
      <c r="AE519" s="20" t="n">
        <v>0</v>
      </c>
      <c r="AF519" s="20"/>
      <c r="AG519" s="20" t="n">
        <v>0</v>
      </c>
      <c r="AH519" s="20" t="n">
        <v>0</v>
      </c>
      <c r="AI519" s="20" t="n">
        <v>0</v>
      </c>
      <c r="AJ519" s="20" t="n">
        <v>0</v>
      </c>
      <c r="AK519" s="20" t="n">
        <v>0</v>
      </c>
      <c r="AL519" s="20" t="n">
        <v>0</v>
      </c>
      <c r="AM519" s="20" t="n">
        <v>0</v>
      </c>
      <c r="AN519" s="20" t="n">
        <v>0</v>
      </c>
      <c r="AO519" s="20" t="n">
        <v>0</v>
      </c>
      <c r="AP519" s="20" t="n">
        <v>0</v>
      </c>
      <c r="AQ519" s="20" t="n">
        <v>0</v>
      </c>
      <c r="AR519" s="20" t="n">
        <v>0</v>
      </c>
      <c r="AS519" s="20" t="n">
        <v>0</v>
      </c>
      <c r="AT519" s="20" t="n">
        <v>0</v>
      </c>
      <c r="AU519" s="20" t="n">
        <v>0</v>
      </c>
      <c r="AV519" s="20"/>
      <c r="AW519" s="20"/>
      <c r="AX519" s="20"/>
      <c r="AY519" s="20"/>
      <c r="AZ519" s="22" t="n">
        <v>0</v>
      </c>
    </row>
    <row r="520" customFormat="false" ht="14.65" hidden="true" customHeight="false" outlineLevel="0" collapsed="false">
      <c r="A520" s="35" t="n">
        <v>280135</v>
      </c>
      <c r="B520" s="19" t="s">
        <v>612</v>
      </c>
      <c r="C520" s="20" t="n">
        <v>0</v>
      </c>
      <c r="D520" s="20" t="n">
        <v>4594.62</v>
      </c>
      <c r="E520" s="20" t="n">
        <v>0</v>
      </c>
      <c r="F520" s="20" t="n">
        <v>5818.74</v>
      </c>
      <c r="G520" s="20" t="n">
        <v>1735.8</v>
      </c>
      <c r="H520" s="20" t="n">
        <v>0</v>
      </c>
      <c r="I520" s="20" t="n">
        <v>8156.436</v>
      </c>
      <c r="J520" s="20" t="n">
        <v>3435.305</v>
      </c>
      <c r="K520" s="20" t="n">
        <v>0</v>
      </c>
      <c r="L520" s="20" t="n">
        <v>1.95</v>
      </c>
      <c r="M520" s="20" t="n">
        <v>0</v>
      </c>
      <c r="N520" s="20" t="n">
        <v>0</v>
      </c>
      <c r="O520" s="20" t="n">
        <v>2110.11</v>
      </c>
      <c r="P520" s="20" t="n">
        <v>22455.275</v>
      </c>
      <c r="Q520" s="20" t="n">
        <v>114.6</v>
      </c>
      <c r="R520" s="20" t="n">
        <v>25216.553</v>
      </c>
      <c r="S520" s="20" t="n">
        <v>0</v>
      </c>
      <c r="T520" s="20" t="n">
        <v>51320.475</v>
      </c>
      <c r="U520" s="20" t="n">
        <v>0</v>
      </c>
      <c r="V520" s="20" t="n">
        <v>12542.496</v>
      </c>
      <c r="W520" s="20" t="n">
        <v>432.343</v>
      </c>
      <c r="X520" s="20" t="n">
        <v>52.944</v>
      </c>
      <c r="Y520" s="20" t="n">
        <v>0</v>
      </c>
      <c r="Z520" s="20" t="n">
        <v>1120.9</v>
      </c>
      <c r="AA520" s="20" t="n">
        <v>0</v>
      </c>
      <c r="AB520" s="20" t="n">
        <v>0</v>
      </c>
      <c r="AC520" s="20" t="n">
        <v>0</v>
      </c>
      <c r="AD520" s="20" t="n">
        <v>38.1</v>
      </c>
      <c r="AE520" s="20" t="n">
        <v>4632.1</v>
      </c>
      <c r="AF520" s="20"/>
      <c r="AG520" s="20" t="n">
        <v>55732.545</v>
      </c>
      <c r="AH520" s="20" t="n">
        <v>34288.974</v>
      </c>
      <c r="AI520" s="20" t="n">
        <v>0</v>
      </c>
      <c r="AJ520" s="20" t="n">
        <v>21075.449</v>
      </c>
      <c r="AK520" s="20" t="n">
        <v>0</v>
      </c>
      <c r="AL520" s="20" t="n">
        <v>16889.774</v>
      </c>
      <c r="AM520" s="20" t="n">
        <v>44186.935</v>
      </c>
      <c r="AN520" s="20" t="n">
        <v>6.61</v>
      </c>
      <c r="AO520" s="20" t="n">
        <v>0</v>
      </c>
      <c r="AP520" s="20" t="n">
        <v>0</v>
      </c>
      <c r="AQ520" s="20" t="n">
        <v>0</v>
      </c>
      <c r="AR520" s="20" t="n">
        <v>13108.69</v>
      </c>
      <c r="AS520" s="20" t="n">
        <v>2737.9</v>
      </c>
      <c r="AT520" s="20" t="n">
        <v>0</v>
      </c>
      <c r="AU520" s="20" t="n">
        <v>0</v>
      </c>
      <c r="AV520" s="20"/>
      <c r="AW520" s="20"/>
      <c r="AX520" s="20"/>
      <c r="AY520" s="20"/>
      <c r="AZ520" s="22" t="n">
        <v>331805.624</v>
      </c>
    </row>
    <row r="521" customFormat="false" ht="14.65" hidden="true" customHeight="false" outlineLevel="0" collapsed="false">
      <c r="A521" s="35" t="s">
        <v>613</v>
      </c>
      <c r="B521" s="19" t="s">
        <v>614</v>
      </c>
      <c r="C521" s="20" t="n">
        <v>0</v>
      </c>
      <c r="D521" s="20" t="n">
        <v>0</v>
      </c>
      <c r="E521" s="20" t="n">
        <v>0</v>
      </c>
      <c r="F521" s="20" t="n">
        <v>0</v>
      </c>
      <c r="G521" s="20" t="n">
        <v>0</v>
      </c>
      <c r="H521" s="20" t="n">
        <v>0</v>
      </c>
      <c r="I521" s="20" t="n">
        <v>0</v>
      </c>
      <c r="J521" s="20" t="n">
        <v>0</v>
      </c>
      <c r="K521" s="20" t="n">
        <v>0</v>
      </c>
      <c r="L521" s="20" t="n">
        <v>0</v>
      </c>
      <c r="M521" s="20" t="n">
        <v>0</v>
      </c>
      <c r="N521" s="20" t="n">
        <v>0</v>
      </c>
      <c r="O521" s="20" t="n">
        <v>0</v>
      </c>
      <c r="P521" s="20" t="n">
        <v>0</v>
      </c>
      <c r="Q521" s="20" t="n">
        <v>0</v>
      </c>
      <c r="R521" s="20" t="n">
        <v>0</v>
      </c>
      <c r="S521" s="20" t="n">
        <v>0</v>
      </c>
      <c r="T521" s="20" t="n">
        <v>0</v>
      </c>
      <c r="U521" s="20" t="n">
        <v>0</v>
      </c>
      <c r="V521" s="20" t="n">
        <v>0</v>
      </c>
      <c r="W521" s="20" t="n">
        <v>0</v>
      </c>
      <c r="X521" s="20" t="n">
        <v>0</v>
      </c>
      <c r="Y521" s="20" t="n">
        <v>0</v>
      </c>
      <c r="Z521" s="20" t="n">
        <v>0</v>
      </c>
      <c r="AA521" s="20" t="n">
        <v>0</v>
      </c>
      <c r="AB521" s="20" t="n">
        <v>0</v>
      </c>
      <c r="AC521" s="20" t="n">
        <v>0</v>
      </c>
      <c r="AD521" s="20" t="n">
        <v>0</v>
      </c>
      <c r="AE521" s="20" t="n">
        <v>0</v>
      </c>
      <c r="AF521" s="20"/>
      <c r="AG521" s="20" t="n">
        <v>0</v>
      </c>
      <c r="AH521" s="20" t="n">
        <v>0</v>
      </c>
      <c r="AI521" s="20" t="n">
        <v>0</v>
      </c>
      <c r="AJ521" s="20" t="n">
        <v>0</v>
      </c>
      <c r="AK521" s="20" t="n">
        <v>0</v>
      </c>
      <c r="AL521" s="20" t="n">
        <v>0</v>
      </c>
      <c r="AM521" s="20" t="n">
        <v>0</v>
      </c>
      <c r="AN521" s="20" t="n">
        <v>0</v>
      </c>
      <c r="AO521" s="20" t="n">
        <v>0</v>
      </c>
      <c r="AP521" s="20" t="n">
        <v>0</v>
      </c>
      <c r="AQ521" s="20" t="n">
        <v>0</v>
      </c>
      <c r="AR521" s="20" t="n">
        <v>0</v>
      </c>
      <c r="AS521" s="20" t="n">
        <v>0</v>
      </c>
      <c r="AT521" s="20" t="n">
        <v>0</v>
      </c>
      <c r="AU521" s="20" t="n">
        <v>0</v>
      </c>
      <c r="AV521" s="20"/>
      <c r="AW521" s="20"/>
      <c r="AX521" s="20"/>
      <c r="AY521" s="20"/>
      <c r="AZ521" s="22" t="n">
        <v>0</v>
      </c>
    </row>
    <row r="522" customFormat="false" ht="14.65" hidden="true" customHeight="false" outlineLevel="0" collapsed="false">
      <c r="A522" s="35" t="n">
        <v>280165</v>
      </c>
      <c r="B522" s="19" t="s">
        <v>170</v>
      </c>
      <c r="C522" s="20" t="n">
        <v>66780</v>
      </c>
      <c r="D522" s="20" t="n">
        <v>0</v>
      </c>
      <c r="E522" s="20" t="n">
        <v>0</v>
      </c>
      <c r="F522" s="20" t="n">
        <v>0</v>
      </c>
      <c r="G522" s="20" t="n">
        <v>0</v>
      </c>
      <c r="H522" s="20" t="n">
        <v>0</v>
      </c>
      <c r="I522" s="20" t="n">
        <v>0</v>
      </c>
      <c r="J522" s="20" t="n">
        <v>0</v>
      </c>
      <c r="K522" s="20" t="n">
        <v>0</v>
      </c>
      <c r="L522" s="20" t="n">
        <v>0</v>
      </c>
      <c r="M522" s="20" t="n">
        <v>0</v>
      </c>
      <c r="N522" s="20" t="n">
        <v>0</v>
      </c>
      <c r="O522" s="20" t="n">
        <v>0</v>
      </c>
      <c r="P522" s="20" t="n">
        <v>0</v>
      </c>
      <c r="Q522" s="20" t="n">
        <v>0</v>
      </c>
      <c r="R522" s="20" t="n">
        <v>61351.787</v>
      </c>
      <c r="S522" s="20" t="n">
        <v>0</v>
      </c>
      <c r="T522" s="20" t="n">
        <v>104298.505</v>
      </c>
      <c r="U522" s="20" t="n">
        <v>0</v>
      </c>
      <c r="V522" s="20" t="n">
        <v>0</v>
      </c>
      <c r="W522" s="20" t="n">
        <v>2575</v>
      </c>
      <c r="X522" s="20" t="n">
        <v>0</v>
      </c>
      <c r="Y522" s="20" t="n">
        <v>0</v>
      </c>
      <c r="Z522" s="20" t="n">
        <v>0</v>
      </c>
      <c r="AA522" s="20" t="n">
        <v>7500</v>
      </c>
      <c r="AB522" s="20" t="n">
        <v>0</v>
      </c>
      <c r="AC522" s="20" t="n">
        <v>0</v>
      </c>
      <c r="AD522" s="20" t="n">
        <v>0</v>
      </c>
      <c r="AE522" s="20" t="n">
        <v>0</v>
      </c>
      <c r="AF522" s="20"/>
      <c r="AG522" s="20" t="n">
        <v>19460</v>
      </c>
      <c r="AH522" s="20" t="n">
        <v>256320</v>
      </c>
      <c r="AI522" s="20" t="n">
        <v>299510</v>
      </c>
      <c r="AJ522" s="20" t="n">
        <v>80</v>
      </c>
      <c r="AK522" s="20" t="n">
        <v>0</v>
      </c>
      <c r="AL522" s="20" t="n">
        <v>0</v>
      </c>
      <c r="AM522" s="20" t="n">
        <v>10000</v>
      </c>
      <c r="AN522" s="20" t="n">
        <v>0</v>
      </c>
      <c r="AO522" s="20" t="n">
        <v>0</v>
      </c>
      <c r="AP522" s="20" t="n">
        <v>0</v>
      </c>
      <c r="AQ522" s="20" t="n">
        <v>0</v>
      </c>
      <c r="AR522" s="20" t="n">
        <v>0</v>
      </c>
      <c r="AS522" s="20" t="n">
        <v>6926.25</v>
      </c>
      <c r="AT522" s="20" t="n">
        <v>0</v>
      </c>
      <c r="AU522" s="20" t="n">
        <v>0</v>
      </c>
      <c r="AV522" s="20"/>
      <c r="AW522" s="20"/>
      <c r="AX522" s="20"/>
      <c r="AY522" s="20"/>
      <c r="AZ522" s="22" t="n">
        <v>834801.542</v>
      </c>
    </row>
    <row r="523" customFormat="false" ht="14.65" hidden="true" customHeight="false" outlineLevel="0" collapsed="false">
      <c r="A523" s="35" t="n">
        <v>280170</v>
      </c>
      <c r="B523" s="19" t="s">
        <v>615</v>
      </c>
      <c r="C523" s="20" t="n">
        <v>0</v>
      </c>
      <c r="D523" s="20" t="n">
        <v>0</v>
      </c>
      <c r="E523" s="20" t="n">
        <v>0</v>
      </c>
      <c r="F523" s="20" t="n">
        <v>0</v>
      </c>
      <c r="G523" s="20" t="n">
        <v>0</v>
      </c>
      <c r="H523" s="20" t="n">
        <v>0</v>
      </c>
      <c r="I523" s="20" t="n">
        <v>0</v>
      </c>
      <c r="J523" s="20" t="n">
        <v>0</v>
      </c>
      <c r="K523" s="20" t="n">
        <v>0</v>
      </c>
      <c r="L523" s="20" t="n">
        <v>0</v>
      </c>
      <c r="M523" s="20" t="n">
        <v>0</v>
      </c>
      <c r="N523" s="20" t="n">
        <v>0</v>
      </c>
      <c r="O523" s="20" t="n">
        <v>0</v>
      </c>
      <c r="P523" s="20" t="n">
        <v>0</v>
      </c>
      <c r="Q523" s="20" t="n">
        <v>0</v>
      </c>
      <c r="R523" s="20" t="n">
        <v>0</v>
      </c>
      <c r="S523" s="20" t="n">
        <v>0</v>
      </c>
      <c r="T523" s="20" t="n">
        <v>0</v>
      </c>
      <c r="U523" s="20" t="n">
        <v>16695</v>
      </c>
      <c r="V523" s="20" t="n">
        <v>0</v>
      </c>
      <c r="W523" s="20" t="n">
        <v>0</v>
      </c>
      <c r="X523" s="20" t="n">
        <v>0</v>
      </c>
      <c r="Y523" s="20" t="n">
        <v>0</v>
      </c>
      <c r="Z523" s="20" t="n">
        <v>0</v>
      </c>
      <c r="AA523" s="20" t="n">
        <v>0</v>
      </c>
      <c r="AB523" s="20" t="n">
        <v>0</v>
      </c>
      <c r="AC523" s="20" t="n">
        <v>0</v>
      </c>
      <c r="AD523" s="20" t="n">
        <v>0</v>
      </c>
      <c r="AE523" s="20" t="n">
        <v>0</v>
      </c>
      <c r="AF523" s="20"/>
      <c r="AG523" s="20" t="n">
        <v>0</v>
      </c>
      <c r="AH523" s="20" t="n">
        <v>0</v>
      </c>
      <c r="AI523" s="20" t="n">
        <v>105332.094</v>
      </c>
      <c r="AJ523" s="20" t="n">
        <v>0</v>
      </c>
      <c r="AK523" s="20" t="n">
        <v>0</v>
      </c>
      <c r="AL523" s="20" t="n">
        <v>0</v>
      </c>
      <c r="AM523" s="20" t="n">
        <v>0</v>
      </c>
      <c r="AN523" s="20" t="n">
        <v>0</v>
      </c>
      <c r="AO523" s="20" t="n">
        <v>0</v>
      </c>
      <c r="AP523" s="20" t="n">
        <v>0</v>
      </c>
      <c r="AQ523" s="20" t="n">
        <v>0</v>
      </c>
      <c r="AR523" s="20" t="n">
        <v>0</v>
      </c>
      <c r="AS523" s="20" t="n">
        <v>0</v>
      </c>
      <c r="AT523" s="20" t="n">
        <v>0</v>
      </c>
      <c r="AU523" s="20" t="n">
        <v>0</v>
      </c>
      <c r="AV523" s="20"/>
      <c r="AW523" s="20"/>
      <c r="AX523" s="20"/>
      <c r="AY523" s="20"/>
      <c r="AZ523" s="22" t="n">
        <v>122027.094</v>
      </c>
    </row>
    <row r="524" customFormat="false" ht="14.65" hidden="true" customHeight="false" outlineLevel="0" collapsed="false">
      <c r="A524" s="35" t="n">
        <v>2802</v>
      </c>
      <c r="B524" s="19" t="s">
        <v>616</v>
      </c>
      <c r="C524" s="20" t="n">
        <v>0</v>
      </c>
      <c r="D524" s="20" t="n">
        <v>0</v>
      </c>
      <c r="E524" s="20" t="n">
        <v>0</v>
      </c>
      <c r="F524" s="20" t="n">
        <v>48.64</v>
      </c>
      <c r="G524" s="20" t="n">
        <v>165.728</v>
      </c>
      <c r="H524" s="20" t="n">
        <v>0</v>
      </c>
      <c r="I524" s="20" t="n">
        <v>8.896</v>
      </c>
      <c r="J524" s="20" t="n">
        <v>0</v>
      </c>
      <c r="K524" s="20" t="n">
        <v>0</v>
      </c>
      <c r="L524" s="20" t="n">
        <v>0</v>
      </c>
      <c r="M524" s="20" t="n">
        <v>0</v>
      </c>
      <c r="N524" s="20" t="n">
        <v>0</v>
      </c>
      <c r="O524" s="20" t="n">
        <v>42.052</v>
      </c>
      <c r="P524" s="20" t="n">
        <v>0</v>
      </c>
      <c r="Q524" s="20" t="n">
        <v>594.685</v>
      </c>
      <c r="R524" s="20" t="n">
        <v>34.162</v>
      </c>
      <c r="S524" s="20" t="n">
        <v>0</v>
      </c>
      <c r="T524" s="20" t="n">
        <v>284.848</v>
      </c>
      <c r="U524" s="20" t="n">
        <v>1547.457</v>
      </c>
      <c r="V524" s="20" t="n">
        <v>0</v>
      </c>
      <c r="W524" s="20" t="n">
        <v>0</v>
      </c>
      <c r="X524" s="20" t="n">
        <v>0</v>
      </c>
      <c r="Y524" s="20" t="n">
        <v>0</v>
      </c>
      <c r="Z524" s="20" t="n">
        <v>0</v>
      </c>
      <c r="AA524" s="20" t="n">
        <v>0</v>
      </c>
      <c r="AB524" s="20" t="n">
        <v>0</v>
      </c>
      <c r="AC524" s="20" t="n">
        <v>0</v>
      </c>
      <c r="AD524" s="20" t="n">
        <v>4.197</v>
      </c>
      <c r="AE524" s="20" t="n">
        <v>0</v>
      </c>
      <c r="AF524" s="20"/>
      <c r="AG524" s="20" t="n">
        <v>793.008</v>
      </c>
      <c r="AH524" s="20" t="n">
        <v>650.47</v>
      </c>
      <c r="AI524" s="20" t="n">
        <v>0</v>
      </c>
      <c r="AJ524" s="20" t="n">
        <v>26.762</v>
      </c>
      <c r="AK524" s="20" t="n">
        <v>0</v>
      </c>
      <c r="AL524" s="20" t="n">
        <v>0</v>
      </c>
      <c r="AM524" s="20" t="n">
        <v>210.261</v>
      </c>
      <c r="AN524" s="20" t="n">
        <v>0</v>
      </c>
      <c r="AO524" s="20" t="n">
        <v>0</v>
      </c>
      <c r="AP524" s="20" t="n">
        <v>0</v>
      </c>
      <c r="AQ524" s="20" t="n">
        <v>0</v>
      </c>
      <c r="AR524" s="20" t="n">
        <v>1361.835</v>
      </c>
      <c r="AS524" s="20" t="n">
        <v>0</v>
      </c>
      <c r="AT524" s="20" t="n">
        <v>0</v>
      </c>
      <c r="AU524" s="20" t="n">
        <v>0</v>
      </c>
      <c r="AV524" s="20"/>
      <c r="AW524" s="20"/>
      <c r="AX524" s="20"/>
      <c r="AY524" s="20"/>
      <c r="AZ524" s="22" t="n">
        <v>5773.001</v>
      </c>
    </row>
    <row r="525" customFormat="false" ht="14.65" hidden="true" customHeight="false" outlineLevel="0" collapsed="false">
      <c r="A525" s="35" t="s">
        <v>617</v>
      </c>
      <c r="B525" s="19" t="s">
        <v>618</v>
      </c>
      <c r="C525" s="20" t="n">
        <v>0</v>
      </c>
      <c r="D525" s="20" t="n">
        <v>0</v>
      </c>
      <c r="E525" s="20" t="n">
        <v>0</v>
      </c>
      <c r="F525" s="20" t="n">
        <v>0</v>
      </c>
      <c r="G525" s="20" t="n">
        <v>0</v>
      </c>
      <c r="H525" s="20" t="n">
        <v>0</v>
      </c>
      <c r="I525" s="20" t="n">
        <v>0</v>
      </c>
      <c r="J525" s="20" t="n">
        <v>0</v>
      </c>
      <c r="K525" s="20" t="n">
        <v>0</v>
      </c>
      <c r="L525" s="20" t="n">
        <v>0</v>
      </c>
      <c r="M525" s="20" t="n">
        <v>0</v>
      </c>
      <c r="N525" s="20" t="n">
        <v>0</v>
      </c>
      <c r="O525" s="20" t="n">
        <v>0</v>
      </c>
      <c r="P525" s="20" t="n">
        <v>0</v>
      </c>
      <c r="Q525" s="20" t="n">
        <v>0</v>
      </c>
      <c r="R525" s="20" t="n">
        <v>0</v>
      </c>
      <c r="S525" s="20" t="n">
        <v>0</v>
      </c>
      <c r="T525" s="20" t="n">
        <v>0</v>
      </c>
      <c r="U525" s="20" t="n">
        <v>0</v>
      </c>
      <c r="V525" s="20" t="n">
        <v>0</v>
      </c>
      <c r="W525" s="20" t="n">
        <v>0</v>
      </c>
      <c r="X525" s="20" t="n">
        <v>0</v>
      </c>
      <c r="Y525" s="20" t="n">
        <v>0</v>
      </c>
      <c r="Z525" s="20" t="n">
        <v>0</v>
      </c>
      <c r="AA525" s="20" t="n">
        <v>0</v>
      </c>
      <c r="AB525" s="20" t="n">
        <v>0</v>
      </c>
      <c r="AC525" s="20" t="n">
        <v>0</v>
      </c>
      <c r="AD525" s="20" t="n">
        <v>0</v>
      </c>
      <c r="AE525" s="20" t="n">
        <v>0</v>
      </c>
      <c r="AF525" s="20"/>
      <c r="AG525" s="20" t="n">
        <v>0</v>
      </c>
      <c r="AH525" s="20" t="n">
        <v>0</v>
      </c>
      <c r="AI525" s="20" t="n">
        <v>0</v>
      </c>
      <c r="AJ525" s="20" t="n">
        <v>0</v>
      </c>
      <c r="AK525" s="20" t="n">
        <v>0</v>
      </c>
      <c r="AL525" s="20" t="n">
        <v>0</v>
      </c>
      <c r="AM525" s="20" t="n">
        <v>0</v>
      </c>
      <c r="AN525" s="20" t="n">
        <v>0</v>
      </c>
      <c r="AO525" s="20" t="n">
        <v>0</v>
      </c>
      <c r="AP525" s="20" t="n">
        <v>0</v>
      </c>
      <c r="AQ525" s="20" t="n">
        <v>0</v>
      </c>
      <c r="AR525" s="20" t="n">
        <v>0</v>
      </c>
      <c r="AS525" s="20" t="n">
        <v>0</v>
      </c>
      <c r="AT525" s="20" t="n">
        <v>0</v>
      </c>
      <c r="AU525" s="20" t="n">
        <v>0</v>
      </c>
      <c r="AV525" s="20"/>
      <c r="AW525" s="20"/>
      <c r="AX525" s="20"/>
      <c r="AY525" s="20"/>
      <c r="AZ525" s="22" t="n">
        <v>0</v>
      </c>
    </row>
    <row r="526" customFormat="false" ht="14.65" hidden="true" customHeight="false" outlineLevel="0" collapsed="false">
      <c r="A526" s="35" t="s">
        <v>619</v>
      </c>
      <c r="B526" s="19" t="s">
        <v>620</v>
      </c>
      <c r="C526" s="20" t="n">
        <v>0</v>
      </c>
      <c r="D526" s="20" t="n">
        <v>0</v>
      </c>
      <c r="E526" s="20" t="n">
        <v>0</v>
      </c>
      <c r="F526" s="20" t="n">
        <v>0</v>
      </c>
      <c r="G526" s="20" t="n">
        <v>0</v>
      </c>
      <c r="H526" s="20" t="n">
        <v>0</v>
      </c>
      <c r="I526" s="20" t="n">
        <v>0</v>
      </c>
      <c r="J526" s="20" t="n">
        <v>0</v>
      </c>
      <c r="K526" s="20" t="n">
        <v>0</v>
      </c>
      <c r="L526" s="20" t="n">
        <v>0</v>
      </c>
      <c r="M526" s="20" t="n">
        <v>0</v>
      </c>
      <c r="N526" s="20" t="n">
        <v>0</v>
      </c>
      <c r="O526" s="20" t="n">
        <v>0</v>
      </c>
      <c r="P526" s="20" t="n">
        <v>0</v>
      </c>
      <c r="Q526" s="20" t="n">
        <v>0</v>
      </c>
      <c r="R526" s="20" t="n">
        <v>0</v>
      </c>
      <c r="S526" s="20" t="n">
        <v>0</v>
      </c>
      <c r="T526" s="20" t="n">
        <v>0</v>
      </c>
      <c r="U526" s="20" t="n">
        <v>0</v>
      </c>
      <c r="V526" s="20" t="n">
        <v>0</v>
      </c>
      <c r="W526" s="20" t="n">
        <v>0</v>
      </c>
      <c r="X526" s="20" t="n">
        <v>0</v>
      </c>
      <c r="Y526" s="20" t="n">
        <v>0</v>
      </c>
      <c r="Z526" s="20" t="n">
        <v>0</v>
      </c>
      <c r="AA526" s="20" t="n">
        <v>0</v>
      </c>
      <c r="AB526" s="20" t="n">
        <v>0</v>
      </c>
      <c r="AC526" s="20" t="n">
        <v>0</v>
      </c>
      <c r="AD526" s="20" t="n">
        <v>0</v>
      </c>
      <c r="AE526" s="20" t="n">
        <v>0</v>
      </c>
      <c r="AF526" s="20"/>
      <c r="AG526" s="20" t="n">
        <v>0</v>
      </c>
      <c r="AH526" s="20" t="n">
        <v>0</v>
      </c>
      <c r="AI526" s="20" t="n">
        <v>0</v>
      </c>
      <c r="AJ526" s="20" t="n">
        <v>0</v>
      </c>
      <c r="AK526" s="20" t="n">
        <v>0</v>
      </c>
      <c r="AL526" s="20" t="n">
        <v>0</v>
      </c>
      <c r="AM526" s="20" t="n">
        <v>0</v>
      </c>
      <c r="AN526" s="20" t="n">
        <v>0</v>
      </c>
      <c r="AO526" s="20" t="n">
        <v>0</v>
      </c>
      <c r="AP526" s="20" t="n">
        <v>0</v>
      </c>
      <c r="AQ526" s="20" t="n">
        <v>0</v>
      </c>
      <c r="AR526" s="20" t="n">
        <v>0</v>
      </c>
      <c r="AS526" s="20" t="n">
        <v>0</v>
      </c>
      <c r="AT526" s="20" t="n">
        <v>0</v>
      </c>
      <c r="AU526" s="20" t="n">
        <v>0</v>
      </c>
      <c r="AV526" s="20"/>
      <c r="AW526" s="20"/>
      <c r="AX526" s="20"/>
      <c r="AY526" s="20"/>
      <c r="AZ526" s="22" t="n">
        <v>0</v>
      </c>
    </row>
    <row r="527" customFormat="false" ht="14.65" hidden="true" customHeight="false" outlineLevel="0" collapsed="false">
      <c r="A527" s="35" t="s">
        <v>621</v>
      </c>
      <c r="B527" s="19" t="s">
        <v>622</v>
      </c>
      <c r="C527" s="20" t="n">
        <v>0</v>
      </c>
      <c r="D527" s="20" t="n">
        <v>0</v>
      </c>
      <c r="E527" s="20" t="n">
        <v>0</v>
      </c>
      <c r="F527" s="20" t="n">
        <v>0</v>
      </c>
      <c r="G527" s="20" t="n">
        <v>0</v>
      </c>
      <c r="H527" s="20" t="n">
        <v>0</v>
      </c>
      <c r="I527" s="20" t="n">
        <v>0</v>
      </c>
      <c r="J527" s="20" t="n">
        <v>0</v>
      </c>
      <c r="K527" s="20" t="n">
        <v>0</v>
      </c>
      <c r="L527" s="20" t="n">
        <v>0</v>
      </c>
      <c r="M527" s="20" t="n">
        <v>0</v>
      </c>
      <c r="N527" s="20" t="n">
        <v>0</v>
      </c>
      <c r="O527" s="20" t="n">
        <v>0</v>
      </c>
      <c r="P527" s="20" t="n">
        <v>0</v>
      </c>
      <c r="Q527" s="20" t="n">
        <v>0</v>
      </c>
      <c r="R527" s="20" t="n">
        <v>0</v>
      </c>
      <c r="S527" s="20" t="n">
        <v>0</v>
      </c>
      <c r="T527" s="20" t="n">
        <v>0</v>
      </c>
      <c r="U527" s="20" t="n">
        <v>0</v>
      </c>
      <c r="V527" s="20" t="n">
        <v>0</v>
      </c>
      <c r="W527" s="20" t="n">
        <v>0</v>
      </c>
      <c r="X527" s="20" t="n">
        <v>0</v>
      </c>
      <c r="Y527" s="20" t="n">
        <v>0</v>
      </c>
      <c r="Z527" s="20" t="n">
        <v>0</v>
      </c>
      <c r="AA527" s="20" t="n">
        <v>0</v>
      </c>
      <c r="AB527" s="20" t="n">
        <v>0</v>
      </c>
      <c r="AC527" s="20" t="n">
        <v>0</v>
      </c>
      <c r="AD527" s="20" t="n">
        <v>0</v>
      </c>
      <c r="AE527" s="20" t="n">
        <v>0</v>
      </c>
      <c r="AF527" s="20"/>
      <c r="AG527" s="20" t="n">
        <v>0</v>
      </c>
      <c r="AH527" s="20" t="n">
        <v>0</v>
      </c>
      <c r="AI527" s="20" t="n">
        <v>0</v>
      </c>
      <c r="AJ527" s="20" t="n">
        <v>0</v>
      </c>
      <c r="AK527" s="20" t="n">
        <v>0</v>
      </c>
      <c r="AL527" s="20" t="n">
        <v>0</v>
      </c>
      <c r="AM527" s="20" t="n">
        <v>0</v>
      </c>
      <c r="AN527" s="20" t="n">
        <v>0</v>
      </c>
      <c r="AO527" s="20" t="n">
        <v>0</v>
      </c>
      <c r="AP527" s="20" t="n">
        <v>0</v>
      </c>
      <c r="AQ527" s="20" t="n">
        <v>0</v>
      </c>
      <c r="AR527" s="20" t="n">
        <v>0</v>
      </c>
      <c r="AS527" s="20" t="n">
        <v>0</v>
      </c>
      <c r="AT527" s="20" t="n">
        <v>0</v>
      </c>
      <c r="AU527" s="20" t="n">
        <v>0</v>
      </c>
      <c r="AV527" s="20"/>
      <c r="AW527" s="20"/>
      <c r="AX527" s="20"/>
      <c r="AY527" s="20"/>
      <c r="AZ527" s="22" t="n">
        <v>0</v>
      </c>
    </row>
    <row r="528" customFormat="false" ht="14.65" hidden="true" customHeight="false" outlineLevel="0" collapsed="false">
      <c r="A528" s="35" t="s">
        <v>623</v>
      </c>
      <c r="B528" s="19" t="s">
        <v>624</v>
      </c>
      <c r="C528" s="20" t="n">
        <v>0</v>
      </c>
      <c r="D528" s="20" t="n">
        <v>0</v>
      </c>
      <c r="E528" s="20" t="n">
        <v>0</v>
      </c>
      <c r="F528" s="20" t="n">
        <v>0</v>
      </c>
      <c r="G528" s="20" t="n">
        <v>0</v>
      </c>
      <c r="H528" s="20" t="n">
        <v>0</v>
      </c>
      <c r="I528" s="20" t="n">
        <v>0</v>
      </c>
      <c r="J528" s="20" t="n">
        <v>0</v>
      </c>
      <c r="K528" s="20" t="n">
        <v>0</v>
      </c>
      <c r="L528" s="20" t="n">
        <v>0</v>
      </c>
      <c r="M528" s="20" t="n">
        <v>0</v>
      </c>
      <c r="N528" s="20" t="n">
        <v>0</v>
      </c>
      <c r="O528" s="20" t="n">
        <v>0</v>
      </c>
      <c r="P528" s="20" t="n">
        <v>0</v>
      </c>
      <c r="Q528" s="20" t="n">
        <v>0</v>
      </c>
      <c r="R528" s="20" t="n">
        <v>0</v>
      </c>
      <c r="S528" s="20" t="n">
        <v>0</v>
      </c>
      <c r="T528" s="20" t="n">
        <v>0</v>
      </c>
      <c r="U528" s="20" t="n">
        <v>0</v>
      </c>
      <c r="V528" s="20" t="n">
        <v>0</v>
      </c>
      <c r="W528" s="20" t="n">
        <v>0</v>
      </c>
      <c r="X528" s="20" t="n">
        <v>0</v>
      </c>
      <c r="Y528" s="20" t="n">
        <v>0</v>
      </c>
      <c r="Z528" s="20" t="n">
        <v>0</v>
      </c>
      <c r="AA528" s="20" t="n">
        <v>0</v>
      </c>
      <c r="AB528" s="20" t="n">
        <v>0</v>
      </c>
      <c r="AC528" s="20" t="n">
        <v>0</v>
      </c>
      <c r="AD528" s="20" t="n">
        <v>0</v>
      </c>
      <c r="AE528" s="20" t="n">
        <v>0</v>
      </c>
      <c r="AF528" s="20"/>
      <c r="AG528" s="20" t="n">
        <v>0</v>
      </c>
      <c r="AH528" s="20" t="n">
        <v>0</v>
      </c>
      <c r="AI528" s="20" t="n">
        <v>0</v>
      </c>
      <c r="AJ528" s="20" t="n">
        <v>0</v>
      </c>
      <c r="AK528" s="20" t="n">
        <v>0</v>
      </c>
      <c r="AL528" s="20" t="n">
        <v>0</v>
      </c>
      <c r="AM528" s="20" t="n">
        <v>0</v>
      </c>
      <c r="AN528" s="20" t="n">
        <v>0</v>
      </c>
      <c r="AO528" s="20" t="n">
        <v>0</v>
      </c>
      <c r="AP528" s="20" t="n">
        <v>0</v>
      </c>
      <c r="AQ528" s="20" t="n">
        <v>0</v>
      </c>
      <c r="AR528" s="20" t="n">
        <v>0</v>
      </c>
      <c r="AS528" s="20" t="n">
        <v>0</v>
      </c>
      <c r="AT528" s="20" t="n">
        <v>0</v>
      </c>
      <c r="AU528" s="20" t="n">
        <v>0</v>
      </c>
      <c r="AV528" s="20"/>
      <c r="AW528" s="20"/>
      <c r="AX528" s="20"/>
      <c r="AY528" s="20"/>
      <c r="AZ528" s="22" t="n">
        <v>0</v>
      </c>
    </row>
    <row r="529" customFormat="false" ht="14.65" hidden="true" customHeight="false" outlineLevel="0" collapsed="false">
      <c r="A529" s="35" t="s">
        <v>625</v>
      </c>
      <c r="B529" s="19" t="s">
        <v>626</v>
      </c>
      <c r="C529" s="20" t="n">
        <v>0</v>
      </c>
      <c r="D529" s="20" t="n">
        <v>0</v>
      </c>
      <c r="E529" s="20" t="n">
        <v>0</v>
      </c>
      <c r="F529" s="20" t="n">
        <v>0</v>
      </c>
      <c r="G529" s="20" t="n">
        <v>0</v>
      </c>
      <c r="H529" s="20" t="n">
        <v>0</v>
      </c>
      <c r="I529" s="20" t="n">
        <v>0</v>
      </c>
      <c r="J529" s="20" t="n">
        <v>0</v>
      </c>
      <c r="K529" s="20" t="n">
        <v>0</v>
      </c>
      <c r="L529" s="20" t="n">
        <v>0</v>
      </c>
      <c r="M529" s="20" t="n">
        <v>0</v>
      </c>
      <c r="N529" s="20" t="n">
        <v>0</v>
      </c>
      <c r="O529" s="20" t="n">
        <v>0</v>
      </c>
      <c r="P529" s="20" t="n">
        <v>0</v>
      </c>
      <c r="Q529" s="20" t="n">
        <v>0</v>
      </c>
      <c r="R529" s="20" t="n">
        <v>0</v>
      </c>
      <c r="S529" s="20" t="n">
        <v>0</v>
      </c>
      <c r="T529" s="20" t="n">
        <v>0</v>
      </c>
      <c r="U529" s="20" t="n">
        <v>0</v>
      </c>
      <c r="V529" s="20" t="n">
        <v>0</v>
      </c>
      <c r="W529" s="20" t="n">
        <v>0</v>
      </c>
      <c r="X529" s="20" t="n">
        <v>0</v>
      </c>
      <c r="Y529" s="20" t="n">
        <v>0</v>
      </c>
      <c r="Z529" s="20" t="n">
        <v>0</v>
      </c>
      <c r="AA529" s="20" t="n">
        <v>0</v>
      </c>
      <c r="AB529" s="20" t="n">
        <v>0</v>
      </c>
      <c r="AC529" s="20" t="n">
        <v>0</v>
      </c>
      <c r="AD529" s="20" t="n">
        <v>0</v>
      </c>
      <c r="AE529" s="20" t="n">
        <v>0</v>
      </c>
      <c r="AF529" s="20"/>
      <c r="AG529" s="20" t="n">
        <v>0</v>
      </c>
      <c r="AH529" s="20" t="n">
        <v>0</v>
      </c>
      <c r="AI529" s="20" t="n">
        <v>0</v>
      </c>
      <c r="AJ529" s="20" t="n">
        <v>0</v>
      </c>
      <c r="AK529" s="20" t="n">
        <v>0</v>
      </c>
      <c r="AL529" s="20" t="n">
        <v>0</v>
      </c>
      <c r="AM529" s="20" t="n">
        <v>0</v>
      </c>
      <c r="AN529" s="20" t="n">
        <v>0</v>
      </c>
      <c r="AO529" s="20" t="n">
        <v>0</v>
      </c>
      <c r="AP529" s="20" t="n">
        <v>0</v>
      </c>
      <c r="AQ529" s="20" t="n">
        <v>0</v>
      </c>
      <c r="AR529" s="20" t="n">
        <v>0</v>
      </c>
      <c r="AS529" s="20" t="n">
        <v>0</v>
      </c>
      <c r="AT529" s="20" t="n">
        <v>0</v>
      </c>
      <c r="AU529" s="20" t="n">
        <v>0</v>
      </c>
      <c r="AV529" s="20"/>
      <c r="AW529" s="20"/>
      <c r="AX529" s="20"/>
      <c r="AY529" s="20"/>
      <c r="AZ529" s="22" t="n">
        <v>0</v>
      </c>
    </row>
    <row r="530" customFormat="false" ht="14.65" hidden="true" customHeight="false" outlineLevel="0" collapsed="false">
      <c r="A530" s="35"/>
      <c r="B530" s="19"/>
      <c r="C530" s="20" t="n">
        <v>0</v>
      </c>
      <c r="D530" s="20" t="n">
        <v>0</v>
      </c>
      <c r="E530" s="20" t="n">
        <v>0</v>
      </c>
      <c r="F530" s="20" t="n">
        <v>0</v>
      </c>
      <c r="G530" s="20" t="n">
        <v>0</v>
      </c>
      <c r="H530" s="20" t="n">
        <v>0</v>
      </c>
      <c r="I530" s="20" t="n">
        <v>0</v>
      </c>
      <c r="J530" s="20" t="n">
        <v>0</v>
      </c>
      <c r="K530" s="20" t="n">
        <v>0</v>
      </c>
      <c r="L530" s="20" t="n">
        <v>0</v>
      </c>
      <c r="M530" s="20" t="n">
        <v>0</v>
      </c>
      <c r="N530" s="20" t="n">
        <v>0</v>
      </c>
      <c r="O530" s="20" t="n">
        <v>0</v>
      </c>
      <c r="P530" s="20" t="n">
        <v>0</v>
      </c>
      <c r="Q530" s="20" t="n">
        <v>0</v>
      </c>
      <c r="R530" s="20" t="n">
        <v>0</v>
      </c>
      <c r="S530" s="20" t="n">
        <v>0</v>
      </c>
      <c r="T530" s="20" t="n">
        <v>0</v>
      </c>
      <c r="U530" s="20" t="n">
        <v>0</v>
      </c>
      <c r="V530" s="20" t="n">
        <v>0</v>
      </c>
      <c r="W530" s="20" t="n">
        <v>0</v>
      </c>
      <c r="X530" s="20" t="n">
        <v>0</v>
      </c>
      <c r="Y530" s="20" t="n">
        <v>0</v>
      </c>
      <c r="Z530" s="20" t="n">
        <v>0</v>
      </c>
      <c r="AA530" s="20" t="n">
        <v>0</v>
      </c>
      <c r="AB530" s="20" t="n">
        <v>0</v>
      </c>
      <c r="AC530" s="20" t="n">
        <v>0</v>
      </c>
      <c r="AD530" s="20" t="n">
        <v>0</v>
      </c>
      <c r="AE530" s="20" t="n">
        <v>0</v>
      </c>
      <c r="AF530" s="20"/>
      <c r="AG530" s="20" t="n">
        <v>0</v>
      </c>
      <c r="AH530" s="20" t="n">
        <v>0</v>
      </c>
      <c r="AI530" s="20" t="n">
        <v>0</v>
      </c>
      <c r="AJ530" s="20" t="n">
        <v>0</v>
      </c>
      <c r="AK530" s="20" t="n">
        <v>0</v>
      </c>
      <c r="AL530" s="20" t="n">
        <v>0</v>
      </c>
      <c r="AM530" s="20" t="n">
        <v>0</v>
      </c>
      <c r="AN530" s="20" t="n">
        <v>0</v>
      </c>
      <c r="AO530" s="20" t="n">
        <v>0</v>
      </c>
      <c r="AP530" s="20" t="n">
        <v>0</v>
      </c>
      <c r="AQ530" s="20" t="n">
        <v>0</v>
      </c>
      <c r="AR530" s="20" t="n">
        <v>0</v>
      </c>
      <c r="AS530" s="20" t="n">
        <v>0</v>
      </c>
      <c r="AT530" s="20" t="n">
        <v>0</v>
      </c>
      <c r="AU530" s="20" t="n">
        <v>0</v>
      </c>
      <c r="AV530" s="20"/>
      <c r="AW530" s="20"/>
      <c r="AX530" s="20"/>
      <c r="AY530" s="20"/>
      <c r="AZ530" s="22" t="n">
        <v>0</v>
      </c>
    </row>
    <row r="531" customFormat="false" ht="14.65" hidden="true" customHeight="false" outlineLevel="0" collapsed="false">
      <c r="A531" s="35" t="n">
        <v>29</v>
      </c>
      <c r="B531" s="19" t="s">
        <v>627</v>
      </c>
      <c r="C531" s="20" t="n">
        <v>13758.443</v>
      </c>
      <c r="D531" s="20" t="n">
        <v>42690.069</v>
      </c>
      <c r="E531" s="20" t="n">
        <v>2184.547</v>
      </c>
      <c r="F531" s="20" t="n">
        <v>16380.917</v>
      </c>
      <c r="G531" s="20" t="n">
        <v>6120.939</v>
      </c>
      <c r="H531" s="20" t="n">
        <v>4888.992</v>
      </c>
      <c r="I531" s="20" t="n">
        <v>10901.071</v>
      </c>
      <c r="J531" s="20" t="n">
        <v>4305.036</v>
      </c>
      <c r="K531" s="20" t="n">
        <v>2467.421</v>
      </c>
      <c r="L531" s="20" t="n">
        <v>34598.826</v>
      </c>
      <c r="M531" s="20" t="n">
        <v>2740.319</v>
      </c>
      <c r="N531" s="20" t="n">
        <v>1950.397</v>
      </c>
      <c r="O531" s="20" t="n">
        <v>104118.857</v>
      </c>
      <c r="P531" s="20" t="n">
        <v>32217.778</v>
      </c>
      <c r="Q531" s="20" t="n">
        <v>5931.051</v>
      </c>
      <c r="R531" s="20" t="n">
        <v>70060.968</v>
      </c>
      <c r="S531" s="20" t="n">
        <v>2120.914</v>
      </c>
      <c r="T531" s="20" t="n">
        <v>217978.235</v>
      </c>
      <c r="U531" s="20" t="n">
        <v>17129.94</v>
      </c>
      <c r="V531" s="20" t="n">
        <v>4706.896</v>
      </c>
      <c r="W531" s="20" t="n">
        <v>7530.531</v>
      </c>
      <c r="X531" s="20" t="n">
        <v>10823.589</v>
      </c>
      <c r="Y531" s="20" t="n">
        <v>3143.617</v>
      </c>
      <c r="Z531" s="20" t="n">
        <v>4677.947</v>
      </c>
      <c r="AA531" s="20" t="n">
        <v>4466.445</v>
      </c>
      <c r="AB531" s="20" t="n">
        <v>844.119</v>
      </c>
      <c r="AC531" s="20" t="n">
        <v>3732.049</v>
      </c>
      <c r="AD531" s="20" t="n">
        <v>3141.454</v>
      </c>
      <c r="AE531" s="20" t="n">
        <v>17353.061</v>
      </c>
      <c r="AF531" s="20"/>
      <c r="AG531" s="20" t="n">
        <v>206683.586</v>
      </c>
      <c r="AH531" s="20" t="n">
        <v>112256.534</v>
      </c>
      <c r="AI531" s="20" t="n">
        <v>41154.841</v>
      </c>
      <c r="AJ531" s="20" t="n">
        <v>29342.424</v>
      </c>
      <c r="AK531" s="20" t="n">
        <v>32193.233</v>
      </c>
      <c r="AL531" s="20" t="n">
        <v>19101.679</v>
      </c>
      <c r="AM531" s="20" t="n">
        <v>86654.2830000001</v>
      </c>
      <c r="AN531" s="20" t="n">
        <v>16352.335</v>
      </c>
      <c r="AO531" s="20" t="n">
        <v>29126.071</v>
      </c>
      <c r="AP531" s="20" t="n">
        <v>1806.96</v>
      </c>
      <c r="AQ531" s="20" t="n">
        <v>648.116</v>
      </c>
      <c r="AR531" s="20" t="n">
        <v>2167.206</v>
      </c>
      <c r="AS531" s="20" t="n">
        <v>10467.291</v>
      </c>
      <c r="AT531" s="20" t="n">
        <v>4141.176</v>
      </c>
      <c r="AU531" s="20" t="n">
        <v>2778.653</v>
      </c>
      <c r="AV531" s="20"/>
      <c r="AW531" s="20"/>
      <c r="AX531" s="20"/>
      <c r="AY531" s="20"/>
      <c r="AZ531" s="22" t="n">
        <v>1247838.816</v>
      </c>
    </row>
    <row r="532" customFormat="false" ht="14.65" hidden="true" customHeight="false" outlineLevel="0" collapsed="false">
      <c r="A532" s="35" t="n">
        <v>2901</v>
      </c>
      <c r="B532" s="19" t="s">
        <v>628</v>
      </c>
      <c r="C532" s="20" t="n">
        <v>641.352</v>
      </c>
      <c r="D532" s="20" t="n">
        <v>16752.688</v>
      </c>
      <c r="E532" s="20" t="n">
        <v>951.771</v>
      </c>
      <c r="F532" s="20" t="n">
        <v>1903.997</v>
      </c>
      <c r="G532" s="20" t="n">
        <v>77.835</v>
      </c>
      <c r="H532" s="20" t="n">
        <v>3126.968</v>
      </c>
      <c r="I532" s="20" t="n">
        <v>2231.04</v>
      </c>
      <c r="J532" s="20" t="n">
        <v>1805.765</v>
      </c>
      <c r="K532" s="20" t="n">
        <v>0</v>
      </c>
      <c r="L532" s="20" t="n">
        <v>24052.526</v>
      </c>
      <c r="M532" s="20" t="n">
        <v>340.339</v>
      </c>
      <c r="N532" s="20" t="n">
        <v>398.437</v>
      </c>
      <c r="O532" s="20" t="n">
        <v>37993.105</v>
      </c>
      <c r="P532" s="20" t="n">
        <v>113.293</v>
      </c>
      <c r="Q532" s="20" t="n">
        <v>2176.844</v>
      </c>
      <c r="R532" s="20" t="n">
        <v>32500.609</v>
      </c>
      <c r="S532" s="20" t="n">
        <v>13.669</v>
      </c>
      <c r="T532" s="20" t="n">
        <v>2487.141</v>
      </c>
      <c r="U532" s="20" t="n">
        <v>266.554</v>
      </c>
      <c r="V532" s="20" t="n">
        <v>52.744</v>
      </c>
      <c r="W532" s="20" t="n">
        <v>1828.22</v>
      </c>
      <c r="X532" s="20" t="n">
        <v>92.993</v>
      </c>
      <c r="Y532" s="20" t="n">
        <v>0</v>
      </c>
      <c r="Z532" s="20" t="n">
        <v>137.17</v>
      </c>
      <c r="AA532" s="20" t="n">
        <v>780.857</v>
      </c>
      <c r="AB532" s="20" t="n">
        <v>0</v>
      </c>
      <c r="AC532" s="20" t="n">
        <v>124.96</v>
      </c>
      <c r="AD532" s="20" t="n">
        <v>0</v>
      </c>
      <c r="AE532" s="20" t="n">
        <v>1982.776</v>
      </c>
      <c r="AF532" s="20"/>
      <c r="AG532" s="20" t="n">
        <v>1808.414</v>
      </c>
      <c r="AH532" s="20" t="n">
        <v>21676.757</v>
      </c>
      <c r="AI532" s="20" t="n">
        <v>158.109</v>
      </c>
      <c r="AJ532" s="20" t="n">
        <v>155.1</v>
      </c>
      <c r="AK532" s="20" t="n">
        <v>434.359</v>
      </c>
      <c r="AL532" s="20" t="n">
        <v>6.168</v>
      </c>
      <c r="AM532" s="20" t="n">
        <v>2711.774</v>
      </c>
      <c r="AN532" s="20" t="n">
        <v>86.736</v>
      </c>
      <c r="AO532" s="20" t="n">
        <v>1575.348</v>
      </c>
      <c r="AP532" s="20" t="n">
        <v>322.095</v>
      </c>
      <c r="AQ532" s="20" t="n">
        <v>0</v>
      </c>
      <c r="AR532" s="20" t="n">
        <v>0.945</v>
      </c>
      <c r="AS532" s="20" t="n">
        <v>62.348</v>
      </c>
      <c r="AT532" s="20" t="n">
        <v>92.609</v>
      </c>
      <c r="AU532" s="20" t="n">
        <v>1002.845</v>
      </c>
      <c r="AV532" s="20"/>
      <c r="AW532" s="20"/>
      <c r="AX532" s="20"/>
      <c r="AY532" s="20"/>
      <c r="AZ532" s="22" t="n">
        <v>162927.26</v>
      </c>
    </row>
    <row r="533" customFormat="false" ht="14.65" hidden="true" customHeight="false" outlineLevel="0" collapsed="false">
      <c r="A533" s="35" t="n">
        <v>290105</v>
      </c>
      <c r="B533" s="19" t="s">
        <v>629</v>
      </c>
      <c r="C533" s="20" t="n">
        <v>328.988</v>
      </c>
      <c r="D533" s="20" t="n">
        <v>224.735</v>
      </c>
      <c r="E533" s="20" t="n">
        <v>0</v>
      </c>
      <c r="F533" s="20" t="n">
        <v>0.73</v>
      </c>
      <c r="G533" s="20" t="n">
        <v>75.319</v>
      </c>
      <c r="H533" s="20" t="n">
        <v>3098.338</v>
      </c>
      <c r="I533" s="20" t="n">
        <v>669.032</v>
      </c>
      <c r="J533" s="20" t="n">
        <v>25.917</v>
      </c>
      <c r="K533" s="20" t="n">
        <v>0</v>
      </c>
      <c r="L533" s="20" t="n">
        <v>24052.526</v>
      </c>
      <c r="M533" s="20" t="n">
        <v>73.358</v>
      </c>
      <c r="N533" s="20" t="n">
        <v>90.402</v>
      </c>
      <c r="O533" s="20" t="n">
        <v>28.514</v>
      </c>
      <c r="P533" s="20" t="n">
        <v>70.782</v>
      </c>
      <c r="Q533" s="20" t="n">
        <v>1034.356</v>
      </c>
      <c r="R533" s="20" t="n">
        <v>0</v>
      </c>
      <c r="S533" s="20" t="n">
        <v>0</v>
      </c>
      <c r="T533" s="20" t="n">
        <v>166.469</v>
      </c>
      <c r="U533" s="20" t="n">
        <v>0</v>
      </c>
      <c r="V533" s="20" t="n">
        <v>49.906</v>
      </c>
      <c r="W533" s="20" t="n">
        <v>399.555</v>
      </c>
      <c r="X533" s="20" t="n">
        <v>0</v>
      </c>
      <c r="Y533" s="20" t="n">
        <v>0</v>
      </c>
      <c r="Z533" s="20" t="n">
        <v>8.627</v>
      </c>
      <c r="AA533" s="20" t="n">
        <v>0</v>
      </c>
      <c r="AB533" s="20" t="n">
        <v>0</v>
      </c>
      <c r="AC533" s="20" t="n">
        <v>20.291</v>
      </c>
      <c r="AD533" s="20" t="n">
        <v>0</v>
      </c>
      <c r="AE533" s="20" t="n">
        <v>36.435</v>
      </c>
      <c r="AF533" s="20"/>
      <c r="AG533" s="20" t="n">
        <v>0</v>
      </c>
      <c r="AH533" s="20" t="n">
        <v>417.91</v>
      </c>
      <c r="AI533" s="20" t="n">
        <v>9.793</v>
      </c>
      <c r="AJ533" s="20" t="n">
        <v>0</v>
      </c>
      <c r="AK533" s="20" t="n">
        <v>0</v>
      </c>
      <c r="AL533" s="20" t="n">
        <v>6.168</v>
      </c>
      <c r="AM533" s="20" t="n">
        <v>2640.107</v>
      </c>
      <c r="AN533" s="20" t="n">
        <v>37.513</v>
      </c>
      <c r="AO533" s="20" t="n">
        <v>0</v>
      </c>
      <c r="AP533" s="20" t="n">
        <v>18.557</v>
      </c>
      <c r="AQ533" s="20" t="n">
        <v>0</v>
      </c>
      <c r="AR533" s="20" t="n">
        <v>0.945</v>
      </c>
      <c r="AS533" s="20" t="n">
        <v>2.537</v>
      </c>
      <c r="AT533" s="20" t="n">
        <v>0</v>
      </c>
      <c r="AU533" s="20" t="n">
        <v>98.068</v>
      </c>
      <c r="AV533" s="20"/>
      <c r="AW533" s="20"/>
      <c r="AX533" s="20"/>
      <c r="AY533" s="20"/>
      <c r="AZ533" s="22" t="n">
        <v>33685.878</v>
      </c>
    </row>
    <row r="534" customFormat="false" ht="14.65" hidden="true" customHeight="false" outlineLevel="0" collapsed="false">
      <c r="A534" s="35" t="n">
        <v>290110</v>
      </c>
      <c r="B534" s="19" t="s">
        <v>630</v>
      </c>
      <c r="C534" s="20" t="n">
        <v>0</v>
      </c>
      <c r="D534" s="20" t="n">
        <v>0</v>
      </c>
      <c r="E534" s="20" t="n">
        <v>0</v>
      </c>
      <c r="F534" s="20" t="n">
        <v>0</v>
      </c>
      <c r="G534" s="20" t="n">
        <v>0</v>
      </c>
      <c r="H534" s="20" t="n">
        <v>0</v>
      </c>
      <c r="I534" s="20" t="n">
        <v>0</v>
      </c>
      <c r="J534" s="20" t="n">
        <v>0</v>
      </c>
      <c r="K534" s="20" t="n">
        <v>0</v>
      </c>
      <c r="L534" s="20" t="n">
        <v>0</v>
      </c>
      <c r="M534" s="20" t="n">
        <v>0</v>
      </c>
      <c r="N534" s="20" t="n">
        <v>0</v>
      </c>
      <c r="O534" s="20" t="n">
        <v>0</v>
      </c>
      <c r="P534" s="20" t="n">
        <v>0</v>
      </c>
      <c r="Q534" s="20" t="n">
        <v>0</v>
      </c>
      <c r="R534" s="20" t="n">
        <v>0</v>
      </c>
      <c r="S534" s="20" t="n">
        <v>0</v>
      </c>
      <c r="T534" s="20" t="n">
        <v>0</v>
      </c>
      <c r="U534" s="20" t="n">
        <v>0</v>
      </c>
      <c r="V534" s="20" t="n">
        <v>0</v>
      </c>
      <c r="W534" s="20" t="n">
        <v>0</v>
      </c>
      <c r="X534" s="20" t="n">
        <v>0</v>
      </c>
      <c r="Y534" s="20" t="n">
        <v>0</v>
      </c>
      <c r="Z534" s="20" t="n">
        <v>0</v>
      </c>
      <c r="AA534" s="20" t="n">
        <v>0</v>
      </c>
      <c r="AB534" s="20" t="n">
        <v>0</v>
      </c>
      <c r="AC534" s="20" t="n">
        <v>0</v>
      </c>
      <c r="AD534" s="20" t="n">
        <v>0</v>
      </c>
      <c r="AE534" s="20" t="n">
        <v>0</v>
      </c>
      <c r="AF534" s="20"/>
      <c r="AG534" s="20" t="n">
        <v>0</v>
      </c>
      <c r="AH534" s="20" t="n">
        <v>0</v>
      </c>
      <c r="AI534" s="20" t="n">
        <v>0</v>
      </c>
      <c r="AJ534" s="20" t="n">
        <v>0</v>
      </c>
      <c r="AK534" s="20" t="n">
        <v>0</v>
      </c>
      <c r="AL534" s="20" t="n">
        <v>0</v>
      </c>
      <c r="AM534" s="20" t="n">
        <v>0</v>
      </c>
      <c r="AN534" s="20" t="n">
        <v>0</v>
      </c>
      <c r="AO534" s="20" t="n">
        <v>0</v>
      </c>
      <c r="AP534" s="20" t="n">
        <v>0</v>
      </c>
      <c r="AQ534" s="20" t="n">
        <v>0</v>
      </c>
      <c r="AR534" s="20" t="n">
        <v>0</v>
      </c>
      <c r="AS534" s="20" t="n">
        <v>0</v>
      </c>
      <c r="AT534" s="20" t="n">
        <v>0</v>
      </c>
      <c r="AU534" s="20" t="n">
        <v>0</v>
      </c>
      <c r="AV534" s="20"/>
      <c r="AW534" s="20"/>
      <c r="AX534" s="20"/>
      <c r="AY534" s="20"/>
      <c r="AZ534" s="22" t="n">
        <v>0</v>
      </c>
    </row>
    <row r="535" customFormat="false" ht="14.65" hidden="true" customHeight="false" outlineLevel="0" collapsed="false">
      <c r="A535" s="35" t="n">
        <v>290115</v>
      </c>
      <c r="B535" s="19" t="s">
        <v>631</v>
      </c>
      <c r="C535" s="20" t="n">
        <v>0</v>
      </c>
      <c r="D535" s="20" t="n">
        <v>61.077</v>
      </c>
      <c r="E535" s="20" t="n">
        <v>0</v>
      </c>
      <c r="F535" s="20" t="n">
        <v>130.4</v>
      </c>
      <c r="G535" s="20" t="n">
        <v>0</v>
      </c>
      <c r="H535" s="20" t="n">
        <v>0</v>
      </c>
      <c r="I535" s="20" t="n">
        <v>0</v>
      </c>
      <c r="J535" s="20" t="n">
        <v>0</v>
      </c>
      <c r="K535" s="20" t="n">
        <v>0</v>
      </c>
      <c r="L535" s="20" t="n">
        <v>0</v>
      </c>
      <c r="M535" s="20" t="n">
        <v>0.36</v>
      </c>
      <c r="N535" s="20" t="n">
        <v>46.837</v>
      </c>
      <c r="O535" s="20" t="n">
        <v>10.4</v>
      </c>
      <c r="P535" s="20" t="n">
        <v>6.973</v>
      </c>
      <c r="Q535" s="20" t="n">
        <v>0</v>
      </c>
      <c r="R535" s="20" t="n">
        <v>0</v>
      </c>
      <c r="S535" s="20" t="n">
        <v>0</v>
      </c>
      <c r="T535" s="20" t="n">
        <v>0</v>
      </c>
      <c r="U535" s="20" t="n">
        <v>0</v>
      </c>
      <c r="V535" s="20" t="n">
        <v>0</v>
      </c>
      <c r="W535" s="20" t="n">
        <v>0</v>
      </c>
      <c r="X535" s="20" t="n">
        <v>0</v>
      </c>
      <c r="Y535" s="20" t="n">
        <v>0</v>
      </c>
      <c r="Z535" s="20" t="n">
        <v>0</v>
      </c>
      <c r="AA535" s="20" t="n">
        <v>367.963</v>
      </c>
      <c r="AB535" s="20" t="n">
        <v>0</v>
      </c>
      <c r="AC535" s="20" t="n">
        <v>0</v>
      </c>
      <c r="AD535" s="20" t="n">
        <v>0</v>
      </c>
      <c r="AE535" s="20" t="n">
        <v>0</v>
      </c>
      <c r="AF535" s="20"/>
      <c r="AG535" s="20" t="n">
        <v>0</v>
      </c>
      <c r="AH535" s="20" t="n">
        <v>0</v>
      </c>
      <c r="AI535" s="20" t="n">
        <v>0</v>
      </c>
      <c r="AJ535" s="20" t="n">
        <v>136.917</v>
      </c>
      <c r="AK535" s="20" t="n">
        <v>0</v>
      </c>
      <c r="AL535" s="20" t="n">
        <v>0</v>
      </c>
      <c r="AM535" s="20" t="n">
        <v>0</v>
      </c>
      <c r="AN535" s="20" t="n">
        <v>6.059</v>
      </c>
      <c r="AO535" s="20" t="n">
        <v>138.556</v>
      </c>
      <c r="AP535" s="20" t="n">
        <v>0</v>
      </c>
      <c r="AQ535" s="20" t="n">
        <v>0</v>
      </c>
      <c r="AR535" s="20" t="n">
        <v>0</v>
      </c>
      <c r="AS535" s="20" t="n">
        <v>0</v>
      </c>
      <c r="AT535" s="20" t="n">
        <v>0</v>
      </c>
      <c r="AU535" s="20" t="n">
        <v>0</v>
      </c>
      <c r="AV535" s="20"/>
      <c r="AW535" s="20"/>
      <c r="AX535" s="20"/>
      <c r="AY535" s="20"/>
      <c r="AZ535" s="22" t="n">
        <v>905.542</v>
      </c>
    </row>
    <row r="536" customFormat="false" ht="14.65" hidden="true" customHeight="false" outlineLevel="0" collapsed="false">
      <c r="A536" s="35" t="n">
        <v>290120</v>
      </c>
      <c r="B536" s="19" t="s">
        <v>632</v>
      </c>
      <c r="C536" s="20" t="n">
        <v>0</v>
      </c>
      <c r="D536" s="20" t="n">
        <v>1.066</v>
      </c>
      <c r="E536" s="20" t="n">
        <v>0</v>
      </c>
      <c r="F536" s="20" t="n">
        <v>0</v>
      </c>
      <c r="G536" s="20" t="n">
        <v>0</v>
      </c>
      <c r="H536" s="20" t="n">
        <v>0</v>
      </c>
      <c r="I536" s="20" t="n">
        <v>2.164</v>
      </c>
      <c r="J536" s="20" t="n">
        <v>0</v>
      </c>
      <c r="K536" s="20" t="n">
        <v>0</v>
      </c>
      <c r="L536" s="20" t="n">
        <v>0</v>
      </c>
      <c r="M536" s="20" t="n">
        <v>29.4</v>
      </c>
      <c r="N536" s="20" t="n">
        <v>0</v>
      </c>
      <c r="O536" s="20" t="n">
        <v>36.458</v>
      </c>
      <c r="P536" s="20" t="n">
        <v>0</v>
      </c>
      <c r="Q536" s="20" t="n">
        <v>0</v>
      </c>
      <c r="R536" s="20" t="n">
        <v>858.475</v>
      </c>
      <c r="S536" s="20" t="n">
        <v>0</v>
      </c>
      <c r="T536" s="20" t="n">
        <v>32.26</v>
      </c>
      <c r="U536" s="20" t="n">
        <v>0</v>
      </c>
      <c r="V536" s="20" t="n">
        <v>0</v>
      </c>
      <c r="W536" s="20" t="n">
        <v>0</v>
      </c>
      <c r="X536" s="20" t="n">
        <v>0</v>
      </c>
      <c r="Y536" s="20" t="n">
        <v>0</v>
      </c>
      <c r="Z536" s="20" t="n">
        <v>0</v>
      </c>
      <c r="AA536" s="20" t="n">
        <v>0</v>
      </c>
      <c r="AB536" s="20" t="n">
        <v>0</v>
      </c>
      <c r="AC536" s="20" t="n">
        <v>0</v>
      </c>
      <c r="AD536" s="20" t="n">
        <v>0</v>
      </c>
      <c r="AE536" s="20" t="n">
        <v>0</v>
      </c>
      <c r="AF536" s="20"/>
      <c r="AG536" s="20" t="n">
        <v>2.828</v>
      </c>
      <c r="AH536" s="20" t="n">
        <v>0</v>
      </c>
      <c r="AI536" s="20" t="n">
        <v>0</v>
      </c>
      <c r="AJ536" s="20" t="n">
        <v>0</v>
      </c>
      <c r="AK536" s="20" t="n">
        <v>0</v>
      </c>
      <c r="AL536" s="20" t="n">
        <v>0</v>
      </c>
      <c r="AM536" s="20" t="n">
        <v>0</v>
      </c>
      <c r="AN536" s="20" t="n">
        <v>0</v>
      </c>
      <c r="AO536" s="20" t="n">
        <v>0</v>
      </c>
      <c r="AP536" s="20" t="n">
        <v>0</v>
      </c>
      <c r="AQ536" s="20" t="n">
        <v>0</v>
      </c>
      <c r="AR536" s="20" t="n">
        <v>0</v>
      </c>
      <c r="AS536" s="20" t="n">
        <v>0</v>
      </c>
      <c r="AT536" s="20" t="n">
        <v>0</v>
      </c>
      <c r="AU536" s="20" t="n">
        <v>0</v>
      </c>
      <c r="AV536" s="20"/>
      <c r="AW536" s="20"/>
      <c r="AX536" s="20"/>
      <c r="AY536" s="20"/>
      <c r="AZ536" s="22" t="n">
        <v>962.651</v>
      </c>
    </row>
    <row r="537" customFormat="false" ht="14.65" hidden="true" customHeight="false" outlineLevel="0" collapsed="false">
      <c r="A537" s="35" t="n">
        <v>290125</v>
      </c>
      <c r="B537" s="19" t="s">
        <v>633</v>
      </c>
      <c r="C537" s="20" t="n">
        <v>0</v>
      </c>
      <c r="D537" s="20" t="n">
        <v>86.089</v>
      </c>
      <c r="E537" s="20" t="n">
        <v>0</v>
      </c>
      <c r="F537" s="20" t="n">
        <v>96.078</v>
      </c>
      <c r="G537" s="20" t="n">
        <v>0</v>
      </c>
      <c r="H537" s="20" t="n">
        <v>0</v>
      </c>
      <c r="I537" s="20" t="n">
        <v>369.971</v>
      </c>
      <c r="J537" s="20" t="n">
        <v>1011.762</v>
      </c>
      <c r="K537" s="20" t="n">
        <v>0</v>
      </c>
      <c r="L537" s="20" t="n">
        <v>0</v>
      </c>
      <c r="M537" s="20" t="n">
        <v>22.243</v>
      </c>
      <c r="N537" s="20" t="n">
        <v>0</v>
      </c>
      <c r="O537" s="20" t="n">
        <v>6047.756</v>
      </c>
      <c r="P537" s="20" t="n">
        <v>29.432</v>
      </c>
      <c r="Q537" s="20" t="n">
        <v>1142.488</v>
      </c>
      <c r="R537" s="20" t="n">
        <v>0</v>
      </c>
      <c r="S537" s="20" t="n">
        <v>0</v>
      </c>
      <c r="T537" s="20" t="n">
        <v>1931.766</v>
      </c>
      <c r="U537" s="20" t="n">
        <v>0</v>
      </c>
      <c r="V537" s="20" t="n">
        <v>0</v>
      </c>
      <c r="W537" s="20" t="n">
        <v>85.501</v>
      </c>
      <c r="X537" s="20" t="n">
        <v>82.989</v>
      </c>
      <c r="Y537" s="20" t="n">
        <v>0</v>
      </c>
      <c r="Z537" s="20" t="n">
        <v>0</v>
      </c>
      <c r="AA537" s="20" t="n">
        <v>0</v>
      </c>
      <c r="AB537" s="20" t="n">
        <v>0</v>
      </c>
      <c r="AC537" s="20" t="n">
        <v>0</v>
      </c>
      <c r="AD537" s="20" t="n">
        <v>0</v>
      </c>
      <c r="AE537" s="20" t="n">
        <v>1946.341</v>
      </c>
      <c r="AF537" s="20"/>
      <c r="AG537" s="20" t="n">
        <v>1138.794</v>
      </c>
      <c r="AH537" s="20" t="n">
        <v>13948.761</v>
      </c>
      <c r="AI537" s="20" t="n">
        <v>0</v>
      </c>
      <c r="AJ537" s="20" t="n">
        <v>13.953</v>
      </c>
      <c r="AK537" s="20" t="n">
        <v>0</v>
      </c>
      <c r="AL537" s="20" t="n">
        <v>0</v>
      </c>
      <c r="AM537" s="20" t="n">
        <v>0</v>
      </c>
      <c r="AN537" s="20" t="n">
        <v>42.648</v>
      </c>
      <c r="AO537" s="20" t="n">
        <v>0</v>
      </c>
      <c r="AP537" s="20" t="n">
        <v>0</v>
      </c>
      <c r="AQ537" s="20" t="n">
        <v>0</v>
      </c>
      <c r="AR537" s="20" t="n">
        <v>0</v>
      </c>
      <c r="AS537" s="20" t="n">
        <v>0</v>
      </c>
      <c r="AT537" s="20" t="n">
        <v>45.727</v>
      </c>
      <c r="AU537" s="20" t="n">
        <v>749.039</v>
      </c>
      <c r="AV537" s="20"/>
      <c r="AW537" s="20"/>
      <c r="AX537" s="20"/>
      <c r="AY537" s="20"/>
      <c r="AZ537" s="22" t="n">
        <v>28791.338</v>
      </c>
    </row>
    <row r="538" customFormat="false" ht="14.65" hidden="true" customHeight="false" outlineLevel="0" collapsed="false">
      <c r="A538" s="35" t="n">
        <v>290130</v>
      </c>
      <c r="B538" s="19" t="s">
        <v>634</v>
      </c>
      <c r="C538" s="20" t="n">
        <v>0</v>
      </c>
      <c r="D538" s="20" t="n">
        <v>0</v>
      </c>
      <c r="E538" s="20" t="n">
        <v>951.771</v>
      </c>
      <c r="F538" s="20" t="n">
        <v>1676.789</v>
      </c>
      <c r="G538" s="20" t="n">
        <v>0</v>
      </c>
      <c r="H538" s="20" t="n">
        <v>28.63</v>
      </c>
      <c r="I538" s="20" t="n">
        <v>0</v>
      </c>
      <c r="J538" s="20" t="n">
        <v>0</v>
      </c>
      <c r="K538" s="20" t="n">
        <v>0</v>
      </c>
      <c r="L538" s="20" t="n">
        <v>0</v>
      </c>
      <c r="M538" s="20" t="n">
        <v>0</v>
      </c>
      <c r="N538" s="20" t="n">
        <v>0</v>
      </c>
      <c r="O538" s="20" t="n">
        <v>29722.875</v>
      </c>
      <c r="P538" s="20" t="n">
        <v>0</v>
      </c>
      <c r="Q538" s="20" t="n">
        <v>0</v>
      </c>
      <c r="R538" s="20" t="n">
        <v>31638.957</v>
      </c>
      <c r="S538" s="20" t="n">
        <v>0</v>
      </c>
      <c r="T538" s="20" t="n">
        <v>74.864</v>
      </c>
      <c r="U538" s="20" t="n">
        <v>266.554</v>
      </c>
      <c r="V538" s="20" t="n">
        <v>2.838</v>
      </c>
      <c r="W538" s="20" t="n">
        <v>1343.164</v>
      </c>
      <c r="X538" s="20" t="n">
        <v>0</v>
      </c>
      <c r="Y538" s="20" t="n">
        <v>0</v>
      </c>
      <c r="Z538" s="20" t="n">
        <v>0</v>
      </c>
      <c r="AA538" s="20" t="n">
        <v>412.749</v>
      </c>
      <c r="AB538" s="20" t="n">
        <v>0</v>
      </c>
      <c r="AC538" s="20" t="n">
        <v>0</v>
      </c>
      <c r="AD538" s="20" t="n">
        <v>0</v>
      </c>
      <c r="AE538" s="20" t="n">
        <v>0</v>
      </c>
      <c r="AF538" s="20"/>
      <c r="AG538" s="20" t="n">
        <v>563.411</v>
      </c>
      <c r="AH538" s="20" t="n">
        <v>1347.714</v>
      </c>
      <c r="AI538" s="20" t="n">
        <v>5.746</v>
      </c>
      <c r="AJ538" s="20" t="n">
        <v>0</v>
      </c>
      <c r="AK538" s="20" t="n">
        <v>0</v>
      </c>
      <c r="AL538" s="20" t="n">
        <v>0</v>
      </c>
      <c r="AM538" s="20" t="n">
        <v>0</v>
      </c>
      <c r="AN538" s="20" t="n">
        <v>0</v>
      </c>
      <c r="AO538" s="20" t="n">
        <v>174.554</v>
      </c>
      <c r="AP538" s="20" t="n">
        <v>303.538</v>
      </c>
      <c r="AQ538" s="20" t="n">
        <v>0</v>
      </c>
      <c r="AR538" s="20" t="n">
        <v>0</v>
      </c>
      <c r="AS538" s="20" t="n">
        <v>0</v>
      </c>
      <c r="AT538" s="20" t="n">
        <v>46.882</v>
      </c>
      <c r="AU538" s="20" t="n">
        <v>155.738</v>
      </c>
      <c r="AV538" s="20"/>
      <c r="AW538" s="20"/>
      <c r="AX538" s="20"/>
      <c r="AY538" s="20"/>
      <c r="AZ538" s="22" t="n">
        <v>68716.774</v>
      </c>
    </row>
    <row r="539" customFormat="false" ht="14.65" hidden="true" customHeight="false" outlineLevel="0" collapsed="false">
      <c r="A539" s="35" t="n">
        <v>290135</v>
      </c>
      <c r="B539" s="19" t="s">
        <v>635</v>
      </c>
      <c r="C539" s="20" t="n">
        <v>0</v>
      </c>
      <c r="D539" s="20" t="n">
        <v>0</v>
      </c>
      <c r="E539" s="20" t="n">
        <v>0</v>
      </c>
      <c r="F539" s="20" t="n">
        <v>0</v>
      </c>
      <c r="G539" s="20" t="n">
        <v>0</v>
      </c>
      <c r="H539" s="20" t="n">
        <v>0</v>
      </c>
      <c r="I539" s="20" t="n">
        <v>0</v>
      </c>
      <c r="J539" s="20" t="n">
        <v>0</v>
      </c>
      <c r="K539" s="20" t="n">
        <v>0</v>
      </c>
      <c r="L539" s="20" t="n">
        <v>0</v>
      </c>
      <c r="M539" s="20" t="n">
        <v>0</v>
      </c>
      <c r="N539" s="20" t="n">
        <v>198.812</v>
      </c>
      <c r="O539" s="20" t="n">
        <v>731.891</v>
      </c>
      <c r="P539" s="20" t="n">
        <v>0</v>
      </c>
      <c r="Q539" s="20" t="n">
        <v>0</v>
      </c>
      <c r="R539" s="20" t="n">
        <v>0</v>
      </c>
      <c r="S539" s="20" t="n">
        <v>0</v>
      </c>
      <c r="T539" s="20" t="n">
        <v>201.19</v>
      </c>
      <c r="U539" s="20" t="n">
        <v>0</v>
      </c>
      <c r="V539" s="20" t="n">
        <v>0</v>
      </c>
      <c r="W539" s="20" t="n">
        <v>0</v>
      </c>
      <c r="X539" s="20" t="n">
        <v>0</v>
      </c>
      <c r="Y539" s="20" t="n">
        <v>0</v>
      </c>
      <c r="Z539" s="20" t="n">
        <v>0</v>
      </c>
      <c r="AA539" s="20" t="n">
        <v>0</v>
      </c>
      <c r="AB539" s="20" t="n">
        <v>0</v>
      </c>
      <c r="AC539" s="20" t="n">
        <v>0</v>
      </c>
      <c r="AD539" s="20" t="n">
        <v>0</v>
      </c>
      <c r="AE539" s="20" t="n">
        <v>0</v>
      </c>
      <c r="AF539" s="20"/>
      <c r="AG539" s="20" t="n">
        <v>0</v>
      </c>
      <c r="AH539" s="20" t="n">
        <v>0</v>
      </c>
      <c r="AI539" s="20" t="n">
        <v>0</v>
      </c>
      <c r="AJ539" s="20" t="n">
        <v>0</v>
      </c>
      <c r="AK539" s="20" t="n">
        <v>0</v>
      </c>
      <c r="AL539" s="20" t="n">
        <v>0</v>
      </c>
      <c r="AM539" s="20" t="n">
        <v>0</v>
      </c>
      <c r="AN539" s="20" t="n">
        <v>0</v>
      </c>
      <c r="AO539" s="20" t="n">
        <v>2.283</v>
      </c>
      <c r="AP539" s="20" t="n">
        <v>0</v>
      </c>
      <c r="AQ539" s="20" t="n">
        <v>0</v>
      </c>
      <c r="AR539" s="20" t="n">
        <v>0</v>
      </c>
      <c r="AS539" s="20" t="n">
        <v>0</v>
      </c>
      <c r="AT539" s="20" t="n">
        <v>0</v>
      </c>
      <c r="AU539" s="20" t="n">
        <v>0</v>
      </c>
      <c r="AV539" s="20"/>
      <c r="AW539" s="20"/>
      <c r="AX539" s="20"/>
      <c r="AY539" s="20"/>
      <c r="AZ539" s="22" t="n">
        <v>1134.176</v>
      </c>
    </row>
    <row r="540" customFormat="false" ht="14.65" hidden="true" customHeight="false" outlineLevel="0" collapsed="false">
      <c r="A540" s="35" t="n">
        <v>290140</v>
      </c>
      <c r="B540" s="19" t="s">
        <v>636</v>
      </c>
      <c r="C540" s="20" t="n">
        <v>0</v>
      </c>
      <c r="D540" s="20" t="n">
        <v>0</v>
      </c>
      <c r="E540" s="20" t="n">
        <v>0</v>
      </c>
      <c r="F540" s="20" t="n">
        <v>0</v>
      </c>
      <c r="G540" s="20" t="n">
        <v>2.516</v>
      </c>
      <c r="H540" s="20" t="n">
        <v>0</v>
      </c>
      <c r="I540" s="20" t="n">
        <v>0</v>
      </c>
      <c r="J540" s="20" t="n">
        <v>0</v>
      </c>
      <c r="K540" s="20" t="n">
        <v>0</v>
      </c>
      <c r="L540" s="20" t="n">
        <v>0</v>
      </c>
      <c r="M540" s="20" t="n">
        <v>0</v>
      </c>
      <c r="N540" s="20" t="n">
        <v>59.737</v>
      </c>
      <c r="O540" s="20" t="n">
        <v>0</v>
      </c>
      <c r="P540" s="20" t="n">
        <v>0</v>
      </c>
      <c r="Q540" s="20" t="n">
        <v>0</v>
      </c>
      <c r="R540" s="20" t="n">
        <v>0</v>
      </c>
      <c r="S540" s="20" t="n">
        <v>0</v>
      </c>
      <c r="T540" s="20" t="n">
        <v>24.016</v>
      </c>
      <c r="U540" s="20" t="n">
        <v>0</v>
      </c>
      <c r="V540" s="20" t="n">
        <v>0</v>
      </c>
      <c r="W540" s="20" t="n">
        <v>0</v>
      </c>
      <c r="X540" s="20" t="n">
        <v>0</v>
      </c>
      <c r="Y540" s="20" t="n">
        <v>0</v>
      </c>
      <c r="Z540" s="20" t="n">
        <v>0</v>
      </c>
      <c r="AA540" s="20" t="n">
        <v>0</v>
      </c>
      <c r="AB540" s="20" t="n">
        <v>0</v>
      </c>
      <c r="AC540" s="20" t="n">
        <v>0</v>
      </c>
      <c r="AD540" s="20" t="n">
        <v>0</v>
      </c>
      <c r="AE540" s="20" t="n">
        <v>0</v>
      </c>
      <c r="AF540" s="20"/>
      <c r="AG540" s="20" t="n">
        <v>0</v>
      </c>
      <c r="AH540" s="20" t="n">
        <v>0</v>
      </c>
      <c r="AI540" s="20" t="n">
        <v>0</v>
      </c>
      <c r="AJ540" s="20" t="n">
        <v>0</v>
      </c>
      <c r="AK540" s="20" t="n">
        <v>0</v>
      </c>
      <c r="AL540" s="20" t="n">
        <v>0</v>
      </c>
      <c r="AM540" s="20" t="n">
        <v>0</v>
      </c>
      <c r="AN540" s="20" t="n">
        <v>0</v>
      </c>
      <c r="AO540" s="20" t="n">
        <v>0.02</v>
      </c>
      <c r="AP540" s="20" t="n">
        <v>0</v>
      </c>
      <c r="AQ540" s="20" t="n">
        <v>0</v>
      </c>
      <c r="AR540" s="20" t="n">
        <v>0</v>
      </c>
      <c r="AS540" s="20" t="n">
        <v>0</v>
      </c>
      <c r="AT540" s="20" t="n">
        <v>0</v>
      </c>
      <c r="AU540" s="20" t="n">
        <v>0</v>
      </c>
      <c r="AV540" s="20"/>
      <c r="AW540" s="20"/>
      <c r="AX540" s="20"/>
      <c r="AY540" s="20"/>
      <c r="AZ540" s="22" t="n">
        <v>86.289</v>
      </c>
    </row>
    <row r="541" customFormat="false" ht="14.65" hidden="true" customHeight="false" outlineLevel="0" collapsed="false">
      <c r="A541" s="35" t="n">
        <v>290145</v>
      </c>
      <c r="B541" s="19" t="s">
        <v>637</v>
      </c>
      <c r="C541" s="20" t="n">
        <v>0</v>
      </c>
      <c r="D541" s="20" t="n">
        <v>0</v>
      </c>
      <c r="E541" s="20" t="n">
        <v>0</v>
      </c>
      <c r="F541" s="20" t="n">
        <v>0</v>
      </c>
      <c r="G541" s="20" t="n">
        <v>0</v>
      </c>
      <c r="H541" s="20" t="n">
        <v>0</v>
      </c>
      <c r="I541" s="20" t="n">
        <v>0</v>
      </c>
      <c r="J541" s="20" t="n">
        <v>0</v>
      </c>
      <c r="K541" s="20" t="n">
        <v>0</v>
      </c>
      <c r="L541" s="20" t="n">
        <v>0</v>
      </c>
      <c r="M541" s="20" t="n">
        <v>0</v>
      </c>
      <c r="N541" s="20" t="n">
        <v>2.649</v>
      </c>
      <c r="O541" s="20" t="n">
        <v>1003.816</v>
      </c>
      <c r="P541" s="20" t="n">
        <v>0</v>
      </c>
      <c r="Q541" s="20" t="n">
        <v>0</v>
      </c>
      <c r="R541" s="20" t="n">
        <v>0</v>
      </c>
      <c r="S541" s="20" t="n">
        <v>0</v>
      </c>
      <c r="T541" s="20" t="n">
        <v>0</v>
      </c>
      <c r="U541" s="20" t="n">
        <v>0</v>
      </c>
      <c r="V541" s="20" t="n">
        <v>0</v>
      </c>
      <c r="W541" s="20" t="n">
        <v>0</v>
      </c>
      <c r="X541" s="20" t="n">
        <v>0</v>
      </c>
      <c r="Y541" s="20" t="n">
        <v>0</v>
      </c>
      <c r="Z541" s="20" t="n">
        <v>0</v>
      </c>
      <c r="AA541" s="20" t="n">
        <v>0</v>
      </c>
      <c r="AB541" s="20" t="n">
        <v>0</v>
      </c>
      <c r="AC541" s="20" t="n">
        <v>0</v>
      </c>
      <c r="AD541" s="20" t="n">
        <v>0</v>
      </c>
      <c r="AE541" s="20" t="n">
        <v>0</v>
      </c>
      <c r="AF541" s="20"/>
      <c r="AG541" s="20" t="n">
        <v>0</v>
      </c>
      <c r="AH541" s="20" t="n">
        <v>0</v>
      </c>
      <c r="AI541" s="20" t="n">
        <v>0</v>
      </c>
      <c r="AJ541" s="20" t="n">
        <v>0</v>
      </c>
      <c r="AK541" s="20" t="n">
        <v>0</v>
      </c>
      <c r="AL541" s="20" t="n">
        <v>0</v>
      </c>
      <c r="AM541" s="20" t="n">
        <v>0</v>
      </c>
      <c r="AN541" s="20" t="n">
        <v>0</v>
      </c>
      <c r="AO541" s="20" t="n">
        <v>2.409</v>
      </c>
      <c r="AP541" s="20" t="n">
        <v>0</v>
      </c>
      <c r="AQ541" s="20" t="n">
        <v>0</v>
      </c>
      <c r="AR541" s="20" t="n">
        <v>0</v>
      </c>
      <c r="AS541" s="20" t="n">
        <v>0</v>
      </c>
      <c r="AT541" s="20" t="n">
        <v>0</v>
      </c>
      <c r="AU541" s="20" t="n">
        <v>0</v>
      </c>
      <c r="AV541" s="20"/>
      <c r="AW541" s="20"/>
      <c r="AX541" s="20"/>
      <c r="AY541" s="20"/>
      <c r="AZ541" s="22" t="n">
        <v>1008.874</v>
      </c>
    </row>
    <row r="542" customFormat="false" ht="14.65" hidden="true" customHeight="false" outlineLevel="0" collapsed="false">
      <c r="A542" s="35" t="n">
        <v>290190</v>
      </c>
      <c r="B542" s="19" t="s">
        <v>119</v>
      </c>
      <c r="C542" s="20" t="n">
        <v>312.364</v>
      </c>
      <c r="D542" s="20" t="n">
        <v>16379.721</v>
      </c>
      <c r="E542" s="20" t="n">
        <v>0</v>
      </c>
      <c r="F542" s="20" t="n">
        <v>0</v>
      </c>
      <c r="G542" s="20" t="n">
        <v>0</v>
      </c>
      <c r="H542" s="20" t="n">
        <v>0</v>
      </c>
      <c r="I542" s="20" t="n">
        <v>1189.873</v>
      </c>
      <c r="J542" s="20" t="n">
        <v>768.086</v>
      </c>
      <c r="K542" s="20" t="n">
        <v>0</v>
      </c>
      <c r="L542" s="20" t="n">
        <v>0</v>
      </c>
      <c r="M542" s="20" t="n">
        <v>214.978</v>
      </c>
      <c r="N542" s="20" t="n">
        <v>0</v>
      </c>
      <c r="O542" s="20" t="n">
        <v>411.395</v>
      </c>
      <c r="P542" s="20" t="n">
        <v>6.106</v>
      </c>
      <c r="Q542" s="20" t="n">
        <v>0</v>
      </c>
      <c r="R542" s="20" t="n">
        <v>3.177</v>
      </c>
      <c r="S542" s="20" t="n">
        <v>13.669</v>
      </c>
      <c r="T542" s="20" t="n">
        <v>56.576</v>
      </c>
      <c r="U542" s="20" t="n">
        <v>0</v>
      </c>
      <c r="V542" s="20" t="n">
        <v>0</v>
      </c>
      <c r="W542" s="20" t="n">
        <v>0</v>
      </c>
      <c r="X542" s="20" t="n">
        <v>10.004</v>
      </c>
      <c r="Y542" s="20" t="n">
        <v>0</v>
      </c>
      <c r="Z542" s="20" t="n">
        <v>128.543</v>
      </c>
      <c r="AA542" s="20" t="n">
        <v>0.145</v>
      </c>
      <c r="AB542" s="20" t="n">
        <v>0</v>
      </c>
      <c r="AC542" s="20" t="n">
        <v>104.669</v>
      </c>
      <c r="AD542" s="20" t="n">
        <v>0</v>
      </c>
      <c r="AE542" s="20" t="n">
        <v>0</v>
      </c>
      <c r="AF542" s="20"/>
      <c r="AG542" s="20" t="n">
        <v>103.381</v>
      </c>
      <c r="AH542" s="20" t="n">
        <v>5962.372</v>
      </c>
      <c r="AI542" s="20" t="n">
        <v>142.57</v>
      </c>
      <c r="AJ542" s="20" t="n">
        <v>4.23</v>
      </c>
      <c r="AK542" s="20" t="n">
        <v>434.359</v>
      </c>
      <c r="AL542" s="20" t="n">
        <v>0</v>
      </c>
      <c r="AM542" s="20" t="n">
        <v>71.667</v>
      </c>
      <c r="AN542" s="20" t="n">
        <v>0.516</v>
      </c>
      <c r="AO542" s="20" t="n">
        <v>1257.526</v>
      </c>
      <c r="AP542" s="20" t="n">
        <v>0</v>
      </c>
      <c r="AQ542" s="20" t="n">
        <v>0</v>
      </c>
      <c r="AR542" s="20" t="n">
        <v>0</v>
      </c>
      <c r="AS542" s="20" t="n">
        <v>59.811</v>
      </c>
      <c r="AT542" s="20" t="n">
        <v>0</v>
      </c>
      <c r="AU542" s="20" t="n">
        <v>0</v>
      </c>
      <c r="AV542" s="20"/>
      <c r="AW542" s="20"/>
      <c r="AX542" s="20"/>
      <c r="AY542" s="20"/>
      <c r="AZ542" s="22" t="n">
        <v>27635.738</v>
      </c>
    </row>
    <row r="543" customFormat="false" ht="14.65" hidden="true" customHeight="false" outlineLevel="0" collapsed="false">
      <c r="A543" s="35" t="n">
        <v>2904</v>
      </c>
      <c r="B543" s="19" t="s">
        <v>638</v>
      </c>
      <c r="C543" s="20" t="n">
        <v>7724.02</v>
      </c>
      <c r="D543" s="20" t="n">
        <v>10475.781</v>
      </c>
      <c r="E543" s="20" t="n">
        <v>1226.445</v>
      </c>
      <c r="F543" s="20" t="n">
        <v>8570.023</v>
      </c>
      <c r="G543" s="20" t="n">
        <v>3271.395</v>
      </c>
      <c r="H543" s="20" t="n">
        <v>1029.027</v>
      </c>
      <c r="I543" s="20" t="n">
        <v>7248.539</v>
      </c>
      <c r="J543" s="20" t="n">
        <v>1708.261</v>
      </c>
      <c r="K543" s="20" t="n">
        <v>2466.408</v>
      </c>
      <c r="L543" s="20" t="n">
        <v>7747.57</v>
      </c>
      <c r="M543" s="20" t="n">
        <v>2399.417</v>
      </c>
      <c r="N543" s="20" t="n">
        <v>962.424</v>
      </c>
      <c r="O543" s="20" t="n">
        <v>56050.282</v>
      </c>
      <c r="P543" s="20" t="n">
        <v>6408.956</v>
      </c>
      <c r="Q543" s="20" t="n">
        <v>2880.99</v>
      </c>
      <c r="R543" s="20" t="n">
        <v>17050.33</v>
      </c>
      <c r="S543" s="20" t="n">
        <v>2056.613</v>
      </c>
      <c r="T543" s="20" t="n">
        <v>59733.473</v>
      </c>
      <c r="U543" s="20" t="n">
        <v>8770.871</v>
      </c>
      <c r="V543" s="20" t="n">
        <v>4450.096</v>
      </c>
      <c r="W543" s="20" t="n">
        <v>2558.158</v>
      </c>
      <c r="X543" s="20" t="n">
        <v>2574.21</v>
      </c>
      <c r="Y543" s="20" t="n">
        <v>1691.933</v>
      </c>
      <c r="Z543" s="20" t="n">
        <v>3661.613</v>
      </c>
      <c r="AA543" s="20" t="n">
        <v>3572.908</v>
      </c>
      <c r="AB543" s="20" t="n">
        <v>575.355</v>
      </c>
      <c r="AC543" s="20" t="n">
        <v>3576.997</v>
      </c>
      <c r="AD543" s="20" t="n">
        <v>2989.41</v>
      </c>
      <c r="AE543" s="20" t="n">
        <v>5639.939</v>
      </c>
      <c r="AF543" s="20"/>
      <c r="AG543" s="20" t="n">
        <v>63457.766</v>
      </c>
      <c r="AH543" s="20" t="n">
        <v>78346.316</v>
      </c>
      <c r="AI543" s="20" t="n">
        <v>35193.317</v>
      </c>
      <c r="AJ543" s="20" t="n">
        <v>21807.256</v>
      </c>
      <c r="AK543" s="20" t="n">
        <v>16720.349</v>
      </c>
      <c r="AL543" s="20" t="n">
        <v>12195.022</v>
      </c>
      <c r="AM543" s="20" t="n">
        <v>62583.048</v>
      </c>
      <c r="AN543" s="20" t="n">
        <v>4349.866</v>
      </c>
      <c r="AO543" s="20" t="n">
        <v>8579.815</v>
      </c>
      <c r="AP543" s="20" t="n">
        <v>1304.673</v>
      </c>
      <c r="AQ543" s="20" t="n">
        <v>180.684</v>
      </c>
      <c r="AR543" s="20" t="n">
        <v>1296.486</v>
      </c>
      <c r="AS543" s="20" t="n">
        <v>5983.521</v>
      </c>
      <c r="AT543" s="20" t="n">
        <v>3828.177</v>
      </c>
      <c r="AU543" s="20" t="n">
        <v>1733.98</v>
      </c>
      <c r="AV543" s="20"/>
      <c r="AW543" s="20"/>
      <c r="AX543" s="20"/>
      <c r="AY543" s="20"/>
      <c r="AZ543" s="22" t="n">
        <v>556631.72</v>
      </c>
    </row>
    <row r="544" customFormat="false" ht="14.65" hidden="true" customHeight="false" outlineLevel="0" collapsed="false">
      <c r="A544" s="35" t="n">
        <v>290405</v>
      </c>
      <c r="B544" s="19" t="s">
        <v>639</v>
      </c>
      <c r="C544" s="20" t="n">
        <v>3721.401</v>
      </c>
      <c r="D544" s="20" t="n">
        <v>6695.252</v>
      </c>
      <c r="E544" s="20" t="n">
        <v>1221.342</v>
      </c>
      <c r="F544" s="20" t="n">
        <v>4996.962</v>
      </c>
      <c r="G544" s="20" t="n">
        <v>1836.206</v>
      </c>
      <c r="H544" s="20" t="n">
        <v>953.034</v>
      </c>
      <c r="I544" s="20" t="n">
        <v>3198.729</v>
      </c>
      <c r="J544" s="20" t="n">
        <v>875.033</v>
      </c>
      <c r="K544" s="20" t="n">
        <v>2466.408</v>
      </c>
      <c r="L544" s="20" t="n">
        <v>6307.924</v>
      </c>
      <c r="M544" s="20" t="n">
        <v>733.857</v>
      </c>
      <c r="N544" s="20" t="n">
        <v>514.934</v>
      </c>
      <c r="O544" s="20" t="n">
        <v>41676.175</v>
      </c>
      <c r="P544" s="20" t="n">
        <v>3623.685</v>
      </c>
      <c r="Q544" s="20" t="n">
        <v>2209.533</v>
      </c>
      <c r="R544" s="20" t="n">
        <v>15816.732</v>
      </c>
      <c r="S544" s="20" t="n">
        <v>1866.147</v>
      </c>
      <c r="T544" s="20" t="n">
        <v>45494.148</v>
      </c>
      <c r="U544" s="20" t="n">
        <v>8455.778</v>
      </c>
      <c r="V544" s="20" t="n">
        <v>3489.567</v>
      </c>
      <c r="W544" s="20" t="n">
        <v>2139.587</v>
      </c>
      <c r="X544" s="20" t="n">
        <v>2149.401</v>
      </c>
      <c r="Y544" s="20" t="n">
        <v>1269.127</v>
      </c>
      <c r="Z544" s="20" t="n">
        <v>1429.177</v>
      </c>
      <c r="AA544" s="20" t="n">
        <v>2892.92</v>
      </c>
      <c r="AB544" s="20" t="n">
        <v>489.496</v>
      </c>
      <c r="AC544" s="20" t="n">
        <v>2153.193</v>
      </c>
      <c r="AD544" s="20" t="n">
        <v>2444.188</v>
      </c>
      <c r="AE544" s="20" t="n">
        <v>2525.855</v>
      </c>
      <c r="AF544" s="20"/>
      <c r="AG544" s="20" t="n">
        <v>28863.368</v>
      </c>
      <c r="AH544" s="20" t="n">
        <v>22649.991</v>
      </c>
      <c r="AI544" s="20" t="n">
        <v>33811.617</v>
      </c>
      <c r="AJ544" s="20" t="n">
        <v>16609.598</v>
      </c>
      <c r="AK544" s="20" t="n">
        <v>14220.834</v>
      </c>
      <c r="AL544" s="20" t="n">
        <v>5675.99</v>
      </c>
      <c r="AM544" s="20" t="n">
        <v>59663.313</v>
      </c>
      <c r="AN544" s="20" t="n">
        <v>3429.794</v>
      </c>
      <c r="AO544" s="20" t="n">
        <v>8504.573</v>
      </c>
      <c r="AP544" s="20" t="n">
        <v>1112.626</v>
      </c>
      <c r="AQ544" s="20" t="n">
        <v>163.704</v>
      </c>
      <c r="AR544" s="20" t="n">
        <v>335.357</v>
      </c>
      <c r="AS544" s="20" t="n">
        <v>4171.856</v>
      </c>
      <c r="AT544" s="20" t="n">
        <v>3335.34</v>
      </c>
      <c r="AU544" s="20" t="n">
        <v>1594.225</v>
      </c>
      <c r="AV544" s="20"/>
      <c r="AW544" s="20"/>
      <c r="AX544" s="20"/>
      <c r="AY544" s="20"/>
      <c r="AZ544" s="22" t="n">
        <v>377787.977</v>
      </c>
    </row>
    <row r="545" customFormat="false" ht="14.65" hidden="true" customHeight="false" outlineLevel="0" collapsed="false">
      <c r="A545" s="35" t="n">
        <v>290410</v>
      </c>
      <c r="B545" s="19" t="s">
        <v>242</v>
      </c>
      <c r="C545" s="20" t="n">
        <v>0</v>
      </c>
      <c r="D545" s="20" t="n">
        <v>0</v>
      </c>
      <c r="E545" s="20" t="n">
        <v>0</v>
      </c>
      <c r="F545" s="20" t="n">
        <v>320.447</v>
      </c>
      <c r="G545" s="20" t="n">
        <v>0</v>
      </c>
      <c r="H545" s="20" t="n">
        <v>0</v>
      </c>
      <c r="I545" s="20" t="n">
        <v>0</v>
      </c>
      <c r="J545" s="20" t="n">
        <v>0</v>
      </c>
      <c r="K545" s="20" t="n">
        <v>0</v>
      </c>
      <c r="L545" s="20" t="n">
        <v>0</v>
      </c>
      <c r="M545" s="20" t="n">
        <v>0</v>
      </c>
      <c r="N545" s="20" t="n">
        <v>0</v>
      </c>
      <c r="O545" s="20" t="n">
        <v>0.93</v>
      </c>
      <c r="P545" s="20" t="n">
        <v>0</v>
      </c>
      <c r="Q545" s="20" t="n">
        <v>0</v>
      </c>
      <c r="R545" s="20" t="n">
        <v>0</v>
      </c>
      <c r="S545" s="20" t="n">
        <v>0</v>
      </c>
      <c r="T545" s="20" t="n">
        <v>0</v>
      </c>
      <c r="U545" s="20" t="n">
        <v>0</v>
      </c>
      <c r="V545" s="20" t="n">
        <v>0</v>
      </c>
      <c r="W545" s="20" t="n">
        <v>0</v>
      </c>
      <c r="X545" s="20" t="n">
        <v>0</v>
      </c>
      <c r="Y545" s="20" t="n">
        <v>0</v>
      </c>
      <c r="Z545" s="20" t="n">
        <v>0</v>
      </c>
      <c r="AA545" s="20" t="n">
        <v>0</v>
      </c>
      <c r="AB545" s="20" t="n">
        <v>0</v>
      </c>
      <c r="AC545" s="20" t="n">
        <v>0</v>
      </c>
      <c r="AD545" s="20" t="n">
        <v>0</v>
      </c>
      <c r="AE545" s="20" t="n">
        <v>0</v>
      </c>
      <c r="AF545" s="20"/>
      <c r="AG545" s="20" t="n">
        <v>0</v>
      </c>
      <c r="AH545" s="20" t="n">
        <v>0</v>
      </c>
      <c r="AI545" s="20" t="n">
        <v>0</v>
      </c>
      <c r="AJ545" s="20" t="n">
        <v>0</v>
      </c>
      <c r="AK545" s="20" t="n">
        <v>0</v>
      </c>
      <c r="AL545" s="20" t="n">
        <v>0</v>
      </c>
      <c r="AM545" s="20" t="n">
        <v>0</v>
      </c>
      <c r="AN545" s="20" t="n">
        <v>0</v>
      </c>
      <c r="AO545" s="20" t="n">
        <v>0</v>
      </c>
      <c r="AP545" s="20" t="n">
        <v>0</v>
      </c>
      <c r="AQ545" s="20" t="n">
        <v>0</v>
      </c>
      <c r="AR545" s="20" t="n">
        <v>0</v>
      </c>
      <c r="AS545" s="20" t="n">
        <v>0</v>
      </c>
      <c r="AT545" s="20" t="n">
        <v>0</v>
      </c>
      <c r="AU545" s="20" t="n">
        <v>0</v>
      </c>
      <c r="AV545" s="20"/>
      <c r="AW545" s="20"/>
      <c r="AX545" s="20"/>
      <c r="AY545" s="20"/>
      <c r="AZ545" s="22" t="n">
        <v>321.377</v>
      </c>
    </row>
    <row r="546" customFormat="false" ht="14.65" hidden="true" customHeight="false" outlineLevel="0" collapsed="false">
      <c r="A546" s="35" t="n">
        <v>290415</v>
      </c>
      <c r="B546" s="19" t="s">
        <v>640</v>
      </c>
      <c r="C546" s="20" t="n">
        <v>100</v>
      </c>
      <c r="D546" s="20" t="n">
        <v>0.02</v>
      </c>
      <c r="E546" s="20" t="n">
        <v>0</v>
      </c>
      <c r="F546" s="20" t="n">
        <v>101.849</v>
      </c>
      <c r="G546" s="20" t="n">
        <v>2.222</v>
      </c>
      <c r="H546" s="20" t="n">
        <v>0</v>
      </c>
      <c r="I546" s="20" t="n">
        <v>98.4</v>
      </c>
      <c r="J546" s="20" t="n">
        <v>43.436</v>
      </c>
      <c r="K546" s="20" t="n">
        <v>0</v>
      </c>
      <c r="L546" s="20" t="n">
        <v>0</v>
      </c>
      <c r="M546" s="20" t="n">
        <v>49.6</v>
      </c>
      <c r="N546" s="20" t="n">
        <v>18.788</v>
      </c>
      <c r="O546" s="20" t="n">
        <v>19.16</v>
      </c>
      <c r="P546" s="20" t="n">
        <v>46.429</v>
      </c>
      <c r="Q546" s="20" t="n">
        <v>0</v>
      </c>
      <c r="R546" s="20" t="n">
        <v>0</v>
      </c>
      <c r="S546" s="20" t="n">
        <v>0</v>
      </c>
      <c r="T546" s="20" t="n">
        <v>739.177</v>
      </c>
      <c r="U546" s="20" t="n">
        <v>0</v>
      </c>
      <c r="V546" s="20" t="n">
        <v>0</v>
      </c>
      <c r="W546" s="20" t="n">
        <v>24.8</v>
      </c>
      <c r="X546" s="20" t="n">
        <v>0</v>
      </c>
      <c r="Y546" s="20" t="n">
        <v>0</v>
      </c>
      <c r="Z546" s="20" t="n">
        <v>19.036</v>
      </c>
      <c r="AA546" s="20" t="n">
        <v>39.566</v>
      </c>
      <c r="AB546" s="20" t="n">
        <v>9.718</v>
      </c>
      <c r="AC546" s="20" t="n">
        <v>13.2</v>
      </c>
      <c r="AD546" s="20" t="n">
        <v>0</v>
      </c>
      <c r="AE546" s="20" t="n">
        <v>23.217</v>
      </c>
      <c r="AF546" s="20"/>
      <c r="AG546" s="20" t="n">
        <v>462</v>
      </c>
      <c r="AH546" s="20" t="n">
        <v>2583.564</v>
      </c>
      <c r="AI546" s="20" t="n">
        <v>0</v>
      </c>
      <c r="AJ546" s="20" t="n">
        <v>0</v>
      </c>
      <c r="AK546" s="20" t="n">
        <v>0</v>
      </c>
      <c r="AL546" s="20" t="n">
        <v>0</v>
      </c>
      <c r="AM546" s="20" t="n">
        <v>0</v>
      </c>
      <c r="AN546" s="20" t="n">
        <v>0</v>
      </c>
      <c r="AO546" s="20" t="n">
        <v>0</v>
      </c>
      <c r="AP546" s="20" t="n">
        <v>0</v>
      </c>
      <c r="AQ546" s="20" t="n">
        <v>0</v>
      </c>
      <c r="AR546" s="20" t="n">
        <v>138.669</v>
      </c>
      <c r="AS546" s="20" t="n">
        <v>0</v>
      </c>
      <c r="AT546" s="20" t="n">
        <v>0</v>
      </c>
      <c r="AU546" s="20" t="n">
        <v>0</v>
      </c>
      <c r="AV546" s="20"/>
      <c r="AW546" s="20"/>
      <c r="AX546" s="20"/>
      <c r="AY546" s="20"/>
      <c r="AZ546" s="22" t="n">
        <v>4532.851</v>
      </c>
    </row>
    <row r="547" customFormat="false" ht="14.65" hidden="true" customHeight="false" outlineLevel="0" collapsed="false">
      <c r="A547" s="35" t="n">
        <v>290420</v>
      </c>
      <c r="B547" s="19" t="s">
        <v>641</v>
      </c>
      <c r="C547" s="20" t="n">
        <v>2058.328</v>
      </c>
      <c r="D547" s="20" t="n">
        <v>1604.432</v>
      </c>
      <c r="E547" s="20" t="n">
        <v>2.017</v>
      </c>
      <c r="F547" s="20" t="n">
        <v>2692.258</v>
      </c>
      <c r="G547" s="20" t="n">
        <v>996.232</v>
      </c>
      <c r="H547" s="20" t="n">
        <v>0</v>
      </c>
      <c r="I547" s="20" t="n">
        <v>3583.41</v>
      </c>
      <c r="J547" s="20" t="n">
        <v>366.398</v>
      </c>
      <c r="K547" s="20" t="n">
        <v>0</v>
      </c>
      <c r="L547" s="20" t="n">
        <v>1035.542</v>
      </c>
      <c r="M547" s="20" t="n">
        <v>1608.66</v>
      </c>
      <c r="N547" s="20" t="n">
        <v>410.283</v>
      </c>
      <c r="O547" s="20" t="n">
        <v>9104.922</v>
      </c>
      <c r="P547" s="20" t="n">
        <v>2738.842</v>
      </c>
      <c r="Q547" s="20" t="n">
        <v>654.085</v>
      </c>
      <c r="R547" s="20" t="n">
        <v>1226.777</v>
      </c>
      <c r="S547" s="20" t="n">
        <v>141.091</v>
      </c>
      <c r="T547" s="20" t="n">
        <v>10517.426</v>
      </c>
      <c r="U547" s="20" t="n">
        <v>315.093</v>
      </c>
      <c r="V547" s="20" t="n">
        <v>202.354</v>
      </c>
      <c r="W547" s="20" t="n">
        <v>235.66</v>
      </c>
      <c r="X547" s="20" t="n">
        <v>327.276</v>
      </c>
      <c r="Y547" s="20" t="n">
        <v>155.686</v>
      </c>
      <c r="Z547" s="20" t="n">
        <v>1632.797</v>
      </c>
      <c r="AA547" s="20" t="n">
        <v>640.422</v>
      </c>
      <c r="AB547" s="20" t="n">
        <v>76.141</v>
      </c>
      <c r="AC547" s="20" t="n">
        <v>1410.604</v>
      </c>
      <c r="AD547" s="20" t="n">
        <v>545.222</v>
      </c>
      <c r="AE547" s="20" t="n">
        <v>2696.799</v>
      </c>
      <c r="AF547" s="20"/>
      <c r="AG547" s="20" t="n">
        <v>34122.868</v>
      </c>
      <c r="AH547" s="20" t="n">
        <v>43659.781</v>
      </c>
      <c r="AI547" s="20" t="n">
        <v>1381.7</v>
      </c>
      <c r="AJ547" s="20" t="n">
        <v>419.559</v>
      </c>
      <c r="AK547" s="20" t="n">
        <v>2394.884</v>
      </c>
      <c r="AL547" s="20" t="n">
        <v>1230.137</v>
      </c>
      <c r="AM547" s="20" t="n">
        <v>2919.735</v>
      </c>
      <c r="AN547" s="20" t="n">
        <v>920.072</v>
      </c>
      <c r="AO547" s="20" t="n">
        <v>48.684</v>
      </c>
      <c r="AP547" s="20" t="n">
        <v>192.047</v>
      </c>
      <c r="AQ547" s="20" t="n">
        <v>16.98</v>
      </c>
      <c r="AR547" s="20" t="n">
        <v>609.73</v>
      </c>
      <c r="AS547" s="20" t="n">
        <v>1097.875</v>
      </c>
      <c r="AT547" s="20" t="n">
        <v>491.834</v>
      </c>
      <c r="AU547" s="20" t="n">
        <v>136.381</v>
      </c>
      <c r="AV547" s="20"/>
      <c r="AW547" s="20"/>
      <c r="AX547" s="20"/>
      <c r="AY547" s="20"/>
      <c r="AZ547" s="22" t="n">
        <v>136621.024</v>
      </c>
    </row>
    <row r="548" customFormat="false" ht="14.65" hidden="true" customHeight="false" outlineLevel="0" collapsed="false">
      <c r="A548" s="35" t="n">
        <v>290425</v>
      </c>
      <c r="B548" s="19" t="s">
        <v>329</v>
      </c>
      <c r="C548" s="20" t="n">
        <v>0</v>
      </c>
      <c r="D548" s="20" t="n">
        <v>30.719</v>
      </c>
      <c r="E548" s="20" t="n">
        <v>0</v>
      </c>
      <c r="F548" s="20" t="n">
        <v>0</v>
      </c>
      <c r="G548" s="20" t="n">
        <v>0</v>
      </c>
      <c r="H548" s="20" t="n">
        <v>0</v>
      </c>
      <c r="I548" s="20" t="n">
        <v>0</v>
      </c>
      <c r="J548" s="20" t="n">
        <v>0</v>
      </c>
      <c r="K548" s="20" t="n">
        <v>0</v>
      </c>
      <c r="L548" s="20" t="n">
        <v>0</v>
      </c>
      <c r="M548" s="20" t="n">
        <v>0</v>
      </c>
      <c r="N548" s="20" t="n">
        <v>0</v>
      </c>
      <c r="O548" s="20" t="n">
        <v>0</v>
      </c>
      <c r="P548" s="20" t="n">
        <v>0</v>
      </c>
      <c r="Q548" s="20" t="n">
        <v>0</v>
      </c>
      <c r="R548" s="20" t="n">
        <v>6.821</v>
      </c>
      <c r="S548" s="20" t="n">
        <v>0</v>
      </c>
      <c r="T548" s="20" t="n">
        <v>0</v>
      </c>
      <c r="U548" s="20" t="n">
        <v>0</v>
      </c>
      <c r="V548" s="20" t="n">
        <v>0</v>
      </c>
      <c r="W548" s="20" t="n">
        <v>0</v>
      </c>
      <c r="X548" s="20" t="n">
        <v>1.439</v>
      </c>
      <c r="Y548" s="20" t="n">
        <v>0</v>
      </c>
      <c r="Z548" s="20" t="n">
        <v>0</v>
      </c>
      <c r="AA548" s="20" t="n">
        <v>0</v>
      </c>
      <c r="AB548" s="20" t="n">
        <v>0</v>
      </c>
      <c r="AC548" s="20" t="n">
        <v>0</v>
      </c>
      <c r="AD548" s="20" t="n">
        <v>0</v>
      </c>
      <c r="AE548" s="20" t="n">
        <v>0</v>
      </c>
      <c r="AF548" s="20"/>
      <c r="AG548" s="20" t="n">
        <v>0</v>
      </c>
      <c r="AH548" s="20" t="n">
        <v>0</v>
      </c>
      <c r="AI548" s="20" t="n">
        <v>0</v>
      </c>
      <c r="AJ548" s="20" t="n">
        <v>0</v>
      </c>
      <c r="AK548" s="20" t="n">
        <v>0</v>
      </c>
      <c r="AL548" s="20" t="n">
        <v>48.044</v>
      </c>
      <c r="AM548" s="20" t="n">
        <v>0</v>
      </c>
      <c r="AN548" s="20" t="n">
        <v>0</v>
      </c>
      <c r="AO548" s="20" t="n">
        <v>0</v>
      </c>
      <c r="AP548" s="20" t="n">
        <v>0</v>
      </c>
      <c r="AQ548" s="20" t="n">
        <v>0</v>
      </c>
      <c r="AR548" s="20" t="n">
        <v>0</v>
      </c>
      <c r="AS548" s="20" t="n">
        <v>0</v>
      </c>
      <c r="AT548" s="20" t="n">
        <v>0</v>
      </c>
      <c r="AU548" s="20" t="n">
        <v>0</v>
      </c>
      <c r="AV548" s="20"/>
      <c r="AW548" s="20"/>
      <c r="AX548" s="20"/>
      <c r="AY548" s="20"/>
      <c r="AZ548" s="22" t="n">
        <v>87.023</v>
      </c>
    </row>
    <row r="549" customFormat="false" ht="14.65" hidden="true" customHeight="false" outlineLevel="0" collapsed="false">
      <c r="A549" s="35" t="n">
        <v>290490</v>
      </c>
      <c r="B549" s="19" t="s">
        <v>178</v>
      </c>
      <c r="C549" s="20" t="n">
        <v>1844.291</v>
      </c>
      <c r="D549" s="20" t="n">
        <v>2145.358</v>
      </c>
      <c r="E549" s="20" t="n">
        <v>3.086</v>
      </c>
      <c r="F549" s="20" t="n">
        <v>458.507</v>
      </c>
      <c r="G549" s="20" t="n">
        <v>436.735</v>
      </c>
      <c r="H549" s="20" t="n">
        <v>75.993</v>
      </c>
      <c r="I549" s="20" t="n">
        <v>368</v>
      </c>
      <c r="J549" s="20" t="n">
        <v>423.394</v>
      </c>
      <c r="K549" s="20" t="n">
        <v>0</v>
      </c>
      <c r="L549" s="20" t="n">
        <v>404.104</v>
      </c>
      <c r="M549" s="20" t="n">
        <v>7.3</v>
      </c>
      <c r="N549" s="20" t="n">
        <v>18.419</v>
      </c>
      <c r="O549" s="20" t="n">
        <v>5249.095</v>
      </c>
      <c r="P549" s="20" t="n">
        <v>0</v>
      </c>
      <c r="Q549" s="20" t="n">
        <v>17.372</v>
      </c>
      <c r="R549" s="20" t="n">
        <v>0</v>
      </c>
      <c r="S549" s="20" t="n">
        <v>49.375</v>
      </c>
      <c r="T549" s="20" t="n">
        <v>2982.722</v>
      </c>
      <c r="U549" s="20" t="n">
        <v>0</v>
      </c>
      <c r="V549" s="20" t="n">
        <v>758.175</v>
      </c>
      <c r="W549" s="20" t="n">
        <v>158.111</v>
      </c>
      <c r="X549" s="20" t="n">
        <v>96.094</v>
      </c>
      <c r="Y549" s="20" t="n">
        <v>267.12</v>
      </c>
      <c r="Z549" s="20" t="n">
        <v>580.603</v>
      </c>
      <c r="AA549" s="20" t="n">
        <v>0</v>
      </c>
      <c r="AB549" s="20" t="n">
        <v>0</v>
      </c>
      <c r="AC549" s="20" t="n">
        <v>0</v>
      </c>
      <c r="AD549" s="20" t="n">
        <v>0</v>
      </c>
      <c r="AE549" s="20" t="n">
        <v>394.068</v>
      </c>
      <c r="AF549" s="20"/>
      <c r="AG549" s="20" t="n">
        <v>9.53</v>
      </c>
      <c r="AH549" s="20" t="n">
        <v>9452.98</v>
      </c>
      <c r="AI549" s="20" t="n">
        <v>0</v>
      </c>
      <c r="AJ549" s="20" t="n">
        <v>4778.099</v>
      </c>
      <c r="AK549" s="20" t="n">
        <v>104.631</v>
      </c>
      <c r="AL549" s="20" t="n">
        <v>5240.851</v>
      </c>
      <c r="AM549" s="20" t="n">
        <v>0</v>
      </c>
      <c r="AN549" s="20" t="n">
        <v>0</v>
      </c>
      <c r="AO549" s="20" t="n">
        <v>26.558</v>
      </c>
      <c r="AP549" s="20" t="n">
        <v>0</v>
      </c>
      <c r="AQ549" s="20" t="n">
        <v>0</v>
      </c>
      <c r="AR549" s="20" t="n">
        <v>212.73</v>
      </c>
      <c r="AS549" s="20" t="n">
        <v>713.79</v>
      </c>
      <c r="AT549" s="20" t="n">
        <v>1.003</v>
      </c>
      <c r="AU549" s="20" t="n">
        <v>3.374</v>
      </c>
      <c r="AV549" s="20"/>
      <c r="AW549" s="20"/>
      <c r="AX549" s="20"/>
      <c r="AY549" s="20"/>
      <c r="AZ549" s="22" t="n">
        <v>37281.468</v>
      </c>
    </row>
    <row r="550" customFormat="false" ht="14.65" hidden="true" customHeight="false" outlineLevel="0" collapsed="false">
      <c r="A550" s="35" t="n">
        <v>2905</v>
      </c>
      <c r="B550" s="19" t="s">
        <v>429</v>
      </c>
      <c r="C550" s="20" t="n">
        <v>0</v>
      </c>
      <c r="D550" s="20" t="n">
        <v>707.51</v>
      </c>
      <c r="E550" s="20" t="n">
        <v>0</v>
      </c>
      <c r="F550" s="20" t="n">
        <v>0</v>
      </c>
      <c r="G550" s="20" t="n">
        <v>369.034</v>
      </c>
      <c r="H550" s="20" t="n">
        <v>0</v>
      </c>
      <c r="I550" s="20" t="n">
        <v>0</v>
      </c>
      <c r="J550" s="20" t="n">
        <v>0</v>
      </c>
      <c r="K550" s="20" t="n">
        <v>0</v>
      </c>
      <c r="L550" s="20" t="n">
        <v>0</v>
      </c>
      <c r="M550" s="20" t="n">
        <v>0</v>
      </c>
      <c r="N550" s="20" t="n">
        <v>0</v>
      </c>
      <c r="O550" s="20" t="n">
        <v>0</v>
      </c>
      <c r="P550" s="20" t="n">
        <v>0</v>
      </c>
      <c r="Q550" s="20" t="n">
        <v>0</v>
      </c>
      <c r="R550" s="20" t="n">
        <v>0</v>
      </c>
      <c r="S550" s="20" t="n">
        <v>0</v>
      </c>
      <c r="T550" s="20" t="n">
        <v>0</v>
      </c>
      <c r="U550" s="20" t="n">
        <v>0</v>
      </c>
      <c r="V550" s="20" t="n">
        <v>0</v>
      </c>
      <c r="W550" s="20" t="n">
        <v>0</v>
      </c>
      <c r="X550" s="20" t="n">
        <v>0</v>
      </c>
      <c r="Y550" s="20" t="n">
        <v>0</v>
      </c>
      <c r="Z550" s="20" t="n">
        <v>0</v>
      </c>
      <c r="AA550" s="20" t="n">
        <v>0</v>
      </c>
      <c r="AB550" s="20" t="n">
        <v>0</v>
      </c>
      <c r="AC550" s="20" t="n">
        <v>15.644</v>
      </c>
      <c r="AD550" s="20" t="n">
        <v>0</v>
      </c>
      <c r="AE550" s="20" t="n">
        <v>0</v>
      </c>
      <c r="AF550" s="20"/>
      <c r="AG550" s="20" t="n">
        <v>0</v>
      </c>
      <c r="AH550" s="20" t="n">
        <v>0</v>
      </c>
      <c r="AI550" s="20" t="n">
        <v>0</v>
      </c>
      <c r="AJ550" s="20" t="n">
        <v>0</v>
      </c>
      <c r="AK550" s="20" t="n">
        <v>0</v>
      </c>
      <c r="AL550" s="20" t="n">
        <v>0</v>
      </c>
      <c r="AM550" s="20" t="n">
        <v>0</v>
      </c>
      <c r="AN550" s="20" t="n">
        <v>0</v>
      </c>
      <c r="AO550" s="20" t="n">
        <v>0</v>
      </c>
      <c r="AP550" s="20" t="n">
        <v>0</v>
      </c>
      <c r="AQ550" s="20" t="n">
        <v>0</v>
      </c>
      <c r="AR550" s="20" t="n">
        <v>0</v>
      </c>
      <c r="AS550" s="20" t="n">
        <v>0</v>
      </c>
      <c r="AT550" s="20" t="n">
        <v>0</v>
      </c>
      <c r="AU550" s="20" t="n">
        <v>0</v>
      </c>
      <c r="AV550" s="20"/>
      <c r="AW550" s="20"/>
      <c r="AX550" s="20"/>
      <c r="AY550" s="20"/>
      <c r="AZ550" s="22" t="n">
        <v>1092.188</v>
      </c>
    </row>
    <row r="551" customFormat="false" ht="14.65" hidden="true" customHeight="false" outlineLevel="0" collapsed="false">
      <c r="A551" s="35"/>
      <c r="B551" s="19"/>
      <c r="C551" s="20" t="n">
        <v>0</v>
      </c>
      <c r="D551" s="20" t="n">
        <v>0</v>
      </c>
      <c r="E551" s="20" t="n">
        <v>0</v>
      </c>
      <c r="F551" s="20" t="n">
        <v>0</v>
      </c>
      <c r="G551" s="20" t="n">
        <v>0</v>
      </c>
      <c r="H551" s="20" t="n">
        <v>0</v>
      </c>
      <c r="I551" s="20" t="n">
        <v>0</v>
      </c>
      <c r="J551" s="20" t="n">
        <v>0</v>
      </c>
      <c r="K551" s="20" t="n">
        <v>0</v>
      </c>
      <c r="L551" s="20" t="n">
        <v>0</v>
      </c>
      <c r="M551" s="20" t="n">
        <v>0</v>
      </c>
      <c r="N551" s="20" t="n">
        <v>0</v>
      </c>
      <c r="O551" s="20" t="n">
        <v>0</v>
      </c>
      <c r="P551" s="20" t="n">
        <v>0</v>
      </c>
      <c r="Q551" s="20" t="n">
        <v>0</v>
      </c>
      <c r="R551" s="20" t="n">
        <v>0</v>
      </c>
      <c r="S551" s="20" t="n">
        <v>0</v>
      </c>
      <c r="T551" s="20" t="n">
        <v>0</v>
      </c>
      <c r="U551" s="20" t="n">
        <v>0</v>
      </c>
      <c r="V551" s="20" t="n">
        <v>0</v>
      </c>
      <c r="W551" s="20" t="n">
        <v>0</v>
      </c>
      <c r="X551" s="20" t="n">
        <v>0</v>
      </c>
      <c r="Y551" s="20" t="n">
        <v>0</v>
      </c>
      <c r="Z551" s="20" t="n">
        <v>0</v>
      </c>
      <c r="AA551" s="20" t="n">
        <v>0</v>
      </c>
      <c r="AB551" s="20" t="n">
        <v>0</v>
      </c>
      <c r="AC551" s="20" t="n">
        <v>0</v>
      </c>
      <c r="AD551" s="20" t="n">
        <v>0</v>
      </c>
      <c r="AE551" s="20" t="n">
        <v>0</v>
      </c>
      <c r="AF551" s="20"/>
      <c r="AG551" s="20" t="n">
        <v>0</v>
      </c>
      <c r="AH551" s="20" t="n">
        <v>0</v>
      </c>
      <c r="AI551" s="20" t="n">
        <v>0</v>
      </c>
      <c r="AJ551" s="20" t="n">
        <v>0</v>
      </c>
      <c r="AK551" s="20" t="n">
        <v>0</v>
      </c>
      <c r="AL551" s="20" t="n">
        <v>0</v>
      </c>
      <c r="AM551" s="20" t="n">
        <v>0</v>
      </c>
      <c r="AN551" s="20" t="n">
        <v>0</v>
      </c>
      <c r="AO551" s="20" t="n">
        <v>0</v>
      </c>
      <c r="AP551" s="20" t="n">
        <v>0</v>
      </c>
      <c r="AQ551" s="20" t="n">
        <v>0</v>
      </c>
      <c r="AR551" s="20" t="n">
        <v>0</v>
      </c>
      <c r="AS551" s="20" t="n">
        <v>0</v>
      </c>
      <c r="AT551" s="20" t="n">
        <v>0</v>
      </c>
      <c r="AU551" s="20" t="n">
        <v>0</v>
      </c>
      <c r="AV551" s="20"/>
      <c r="AW551" s="20"/>
      <c r="AX551" s="20"/>
      <c r="AY551" s="20"/>
      <c r="AZ551" s="22" t="n">
        <v>0</v>
      </c>
    </row>
    <row r="552" customFormat="false" ht="14.65" hidden="true" customHeight="false" outlineLevel="0" collapsed="false">
      <c r="A552" s="35" t="s">
        <v>642</v>
      </c>
      <c r="B552" s="19" t="s">
        <v>643</v>
      </c>
      <c r="C552" s="20" t="n">
        <v>0</v>
      </c>
      <c r="D552" s="20" t="n">
        <v>0</v>
      </c>
      <c r="E552" s="20" t="n">
        <v>0</v>
      </c>
      <c r="F552" s="20" t="n">
        <v>0</v>
      </c>
      <c r="G552" s="20" t="n">
        <v>0</v>
      </c>
      <c r="H552" s="20" t="n">
        <v>0</v>
      </c>
      <c r="I552" s="20" t="n">
        <v>0</v>
      </c>
      <c r="J552" s="20" t="n">
        <v>0</v>
      </c>
      <c r="K552" s="20" t="n">
        <v>0</v>
      </c>
      <c r="L552" s="20" t="n">
        <v>0</v>
      </c>
      <c r="M552" s="20" t="n">
        <v>0</v>
      </c>
      <c r="N552" s="20" t="n">
        <v>0</v>
      </c>
      <c r="O552" s="20" t="n">
        <v>0</v>
      </c>
      <c r="P552" s="20" t="n">
        <v>0</v>
      </c>
      <c r="Q552" s="20" t="n">
        <v>0</v>
      </c>
      <c r="R552" s="20" t="n">
        <v>0</v>
      </c>
      <c r="S552" s="20" t="n">
        <v>0</v>
      </c>
      <c r="T552" s="20" t="n">
        <v>0</v>
      </c>
      <c r="U552" s="20" t="n">
        <v>0</v>
      </c>
      <c r="V552" s="20" t="n">
        <v>0</v>
      </c>
      <c r="W552" s="20" t="n">
        <v>0</v>
      </c>
      <c r="X552" s="20" t="n">
        <v>0</v>
      </c>
      <c r="Y552" s="20" t="n">
        <v>0</v>
      </c>
      <c r="Z552" s="20" t="n">
        <v>0</v>
      </c>
      <c r="AA552" s="20" t="n">
        <v>0</v>
      </c>
      <c r="AB552" s="20" t="n">
        <v>0</v>
      </c>
      <c r="AC552" s="20" t="n">
        <v>0</v>
      </c>
      <c r="AD552" s="20" t="n">
        <v>0</v>
      </c>
      <c r="AE552" s="20" t="n">
        <v>0</v>
      </c>
      <c r="AF552" s="20"/>
      <c r="AG552" s="20" t="n">
        <v>0</v>
      </c>
      <c r="AH552" s="20" t="n">
        <v>0</v>
      </c>
      <c r="AI552" s="20" t="n">
        <v>0</v>
      </c>
      <c r="AJ552" s="20" t="n">
        <v>0</v>
      </c>
      <c r="AK552" s="20" t="n">
        <v>0</v>
      </c>
      <c r="AL552" s="20" t="n">
        <v>0</v>
      </c>
      <c r="AM552" s="20" t="n">
        <v>0</v>
      </c>
      <c r="AN552" s="20" t="n">
        <v>0</v>
      </c>
      <c r="AO552" s="20" t="n">
        <v>0</v>
      </c>
      <c r="AP552" s="20" t="n">
        <v>0</v>
      </c>
      <c r="AQ552" s="20" t="n">
        <v>0</v>
      </c>
      <c r="AR552" s="20" t="n">
        <v>0</v>
      </c>
      <c r="AS552" s="20" t="n">
        <v>0</v>
      </c>
      <c r="AT552" s="20" t="n">
        <v>0</v>
      </c>
      <c r="AU552" s="20" t="n">
        <v>0</v>
      </c>
      <c r="AV552" s="20"/>
      <c r="AW552" s="20"/>
      <c r="AX552" s="20"/>
      <c r="AY552" s="20"/>
      <c r="AZ552" s="22" t="n">
        <v>0</v>
      </c>
    </row>
    <row r="553" customFormat="false" ht="14.65" hidden="true" customHeight="false" outlineLevel="0" collapsed="false">
      <c r="A553" s="35" t="n">
        <v>2907</v>
      </c>
      <c r="B553" s="19" t="s">
        <v>644</v>
      </c>
      <c r="C553" s="20" t="n">
        <v>2.681</v>
      </c>
      <c r="D553" s="20" t="n">
        <v>0</v>
      </c>
      <c r="E553" s="20" t="n">
        <v>0</v>
      </c>
      <c r="F553" s="20" t="n">
        <v>99.439</v>
      </c>
      <c r="G553" s="20" t="n">
        <v>68.269</v>
      </c>
      <c r="H553" s="20" t="n">
        <v>0</v>
      </c>
      <c r="I553" s="20" t="n">
        <v>201.018</v>
      </c>
      <c r="J553" s="20" t="n">
        <v>138.839</v>
      </c>
      <c r="K553" s="20" t="n">
        <v>0</v>
      </c>
      <c r="L553" s="20" t="n">
        <v>169.371</v>
      </c>
      <c r="M553" s="20" t="n">
        <v>0</v>
      </c>
      <c r="N553" s="20" t="n">
        <v>27.751</v>
      </c>
      <c r="O553" s="20" t="n">
        <v>396.006</v>
      </c>
      <c r="P553" s="20" t="n">
        <v>667.384</v>
      </c>
      <c r="Q553" s="20" t="n">
        <v>10.638</v>
      </c>
      <c r="R553" s="20" t="n">
        <v>220.983</v>
      </c>
      <c r="S553" s="20" t="n">
        <v>12.029</v>
      </c>
      <c r="T553" s="20" t="n">
        <v>3.855</v>
      </c>
      <c r="U553" s="20" t="n">
        <v>0</v>
      </c>
      <c r="V553" s="20" t="n">
        <v>195.461</v>
      </c>
      <c r="W553" s="20" t="n">
        <v>178.481</v>
      </c>
      <c r="X553" s="20" t="n">
        <v>5.112</v>
      </c>
      <c r="Y553" s="20" t="n">
        <v>37.457</v>
      </c>
      <c r="Z553" s="20" t="n">
        <v>206.726</v>
      </c>
      <c r="AA553" s="20" t="n">
        <v>0</v>
      </c>
      <c r="AB553" s="20" t="n">
        <v>18.062</v>
      </c>
      <c r="AC553" s="20" t="n">
        <v>4.913</v>
      </c>
      <c r="AD553" s="20" t="n">
        <v>0</v>
      </c>
      <c r="AE553" s="20" t="n">
        <v>41.084</v>
      </c>
      <c r="AF553" s="20"/>
      <c r="AG553" s="20" t="n">
        <v>1.2</v>
      </c>
      <c r="AH553" s="20" t="n">
        <v>5446.989</v>
      </c>
      <c r="AI553" s="20" t="n">
        <v>0</v>
      </c>
      <c r="AJ553" s="20" t="n">
        <v>59.269</v>
      </c>
      <c r="AK553" s="20" t="n">
        <v>1596.341</v>
      </c>
      <c r="AL553" s="20" t="n">
        <v>469.256</v>
      </c>
      <c r="AM553" s="20" t="n">
        <v>657.393</v>
      </c>
      <c r="AN553" s="20" t="n">
        <v>0</v>
      </c>
      <c r="AO553" s="20" t="n">
        <v>0</v>
      </c>
      <c r="AP553" s="20" t="n">
        <v>0</v>
      </c>
      <c r="AQ553" s="20" t="n">
        <v>0</v>
      </c>
      <c r="AR553" s="20" t="n">
        <v>0</v>
      </c>
      <c r="AS553" s="20" t="n">
        <v>60.974</v>
      </c>
      <c r="AT553" s="20" t="n">
        <v>8.836</v>
      </c>
      <c r="AU553" s="20" t="n">
        <v>0</v>
      </c>
      <c r="AV553" s="20"/>
      <c r="AW553" s="20"/>
      <c r="AX553" s="20"/>
      <c r="AY553" s="20"/>
      <c r="AZ553" s="22" t="n">
        <v>11005.817</v>
      </c>
    </row>
    <row r="554" customFormat="false" ht="14.65" hidden="true" customHeight="false" outlineLevel="0" collapsed="false">
      <c r="A554" s="35" t="s">
        <v>645</v>
      </c>
      <c r="B554" s="19" t="s">
        <v>646</v>
      </c>
      <c r="C554" s="20" t="n">
        <v>0</v>
      </c>
      <c r="D554" s="20" t="n">
        <v>0</v>
      </c>
      <c r="E554" s="20" t="n">
        <v>0</v>
      </c>
      <c r="F554" s="20" t="n">
        <v>0</v>
      </c>
      <c r="G554" s="20" t="n">
        <v>0</v>
      </c>
      <c r="H554" s="20" t="n">
        <v>0</v>
      </c>
      <c r="I554" s="20" t="n">
        <v>0</v>
      </c>
      <c r="J554" s="20" t="n">
        <v>0</v>
      </c>
      <c r="K554" s="20" t="n">
        <v>0</v>
      </c>
      <c r="L554" s="20" t="n">
        <v>0</v>
      </c>
      <c r="M554" s="20" t="n">
        <v>0</v>
      </c>
      <c r="N554" s="20" t="n">
        <v>0</v>
      </c>
      <c r="O554" s="20" t="n">
        <v>0</v>
      </c>
      <c r="P554" s="20" t="n">
        <v>0</v>
      </c>
      <c r="Q554" s="20" t="n">
        <v>0</v>
      </c>
      <c r="R554" s="20" t="n">
        <v>0</v>
      </c>
      <c r="S554" s="20" t="n">
        <v>0</v>
      </c>
      <c r="T554" s="20" t="n">
        <v>0</v>
      </c>
      <c r="U554" s="20" t="n">
        <v>0</v>
      </c>
      <c r="V554" s="20" t="n">
        <v>0</v>
      </c>
      <c r="W554" s="20" t="n">
        <v>0</v>
      </c>
      <c r="X554" s="20" t="n">
        <v>0</v>
      </c>
      <c r="Y554" s="20" t="n">
        <v>0</v>
      </c>
      <c r="Z554" s="20" t="n">
        <v>0</v>
      </c>
      <c r="AA554" s="20" t="n">
        <v>0</v>
      </c>
      <c r="AB554" s="20" t="n">
        <v>0</v>
      </c>
      <c r="AC554" s="20" t="n">
        <v>0</v>
      </c>
      <c r="AD554" s="20" t="n">
        <v>0</v>
      </c>
      <c r="AE554" s="20" t="n">
        <v>0</v>
      </c>
      <c r="AF554" s="20"/>
      <c r="AG554" s="20" t="n">
        <v>0</v>
      </c>
      <c r="AH554" s="20" t="n">
        <v>0</v>
      </c>
      <c r="AI554" s="20" t="n">
        <v>0</v>
      </c>
      <c r="AJ554" s="20" t="n">
        <v>0</v>
      </c>
      <c r="AK554" s="20" t="n">
        <v>0</v>
      </c>
      <c r="AL554" s="20" t="n">
        <v>0</v>
      </c>
      <c r="AM554" s="20" t="n">
        <v>0</v>
      </c>
      <c r="AN554" s="20" t="n">
        <v>0</v>
      </c>
      <c r="AO554" s="20" t="n">
        <v>0</v>
      </c>
      <c r="AP554" s="20" t="n">
        <v>0</v>
      </c>
      <c r="AQ554" s="20" t="n">
        <v>0</v>
      </c>
      <c r="AR554" s="20" t="n">
        <v>0</v>
      </c>
      <c r="AS554" s="20" t="n">
        <v>0</v>
      </c>
      <c r="AT554" s="20" t="n">
        <v>0</v>
      </c>
      <c r="AU554" s="20" t="n">
        <v>0</v>
      </c>
      <c r="AV554" s="20"/>
      <c r="AW554" s="20"/>
      <c r="AX554" s="20"/>
      <c r="AY554" s="20"/>
      <c r="AZ554" s="22" t="n">
        <v>0</v>
      </c>
    </row>
    <row r="555" customFormat="false" ht="14.65" hidden="true" customHeight="false" outlineLevel="0" collapsed="false">
      <c r="A555" s="35" t="n">
        <v>2920</v>
      </c>
      <c r="B555" s="19" t="s">
        <v>647</v>
      </c>
      <c r="C555" s="20" t="n">
        <v>0</v>
      </c>
      <c r="D555" s="20" t="n">
        <v>0</v>
      </c>
      <c r="E555" s="20" t="n">
        <v>0</v>
      </c>
      <c r="F555" s="20" t="n">
        <v>0</v>
      </c>
      <c r="G555" s="20" t="n">
        <v>0</v>
      </c>
      <c r="H555" s="20" t="n">
        <v>0</v>
      </c>
      <c r="I555" s="20" t="n">
        <v>0</v>
      </c>
      <c r="J555" s="20" t="n">
        <v>0</v>
      </c>
      <c r="K555" s="20" t="n">
        <v>0</v>
      </c>
      <c r="L555" s="20" t="n">
        <v>0</v>
      </c>
      <c r="M555" s="20" t="n">
        <v>0</v>
      </c>
      <c r="N555" s="20" t="n">
        <v>0</v>
      </c>
      <c r="O555" s="20" t="n">
        <v>0</v>
      </c>
      <c r="P555" s="20" t="n">
        <v>0</v>
      </c>
      <c r="Q555" s="20" t="n">
        <v>0</v>
      </c>
      <c r="R555" s="20" t="n">
        <v>0</v>
      </c>
      <c r="S555" s="20" t="n">
        <v>0</v>
      </c>
      <c r="T555" s="20" t="n">
        <v>0</v>
      </c>
      <c r="U555" s="20" t="n">
        <v>0</v>
      </c>
      <c r="V555" s="20" t="n">
        <v>0</v>
      </c>
      <c r="W555" s="20" t="n">
        <v>0</v>
      </c>
      <c r="X555" s="20" t="n">
        <v>0</v>
      </c>
      <c r="Y555" s="20" t="n">
        <v>0</v>
      </c>
      <c r="Z555" s="20" t="n">
        <v>0</v>
      </c>
      <c r="AA555" s="20" t="n">
        <v>0</v>
      </c>
      <c r="AB555" s="20" t="n">
        <v>0</v>
      </c>
      <c r="AC555" s="20" t="n">
        <v>0</v>
      </c>
      <c r="AD555" s="20" t="n">
        <v>0</v>
      </c>
      <c r="AE555" s="20" t="n">
        <v>0</v>
      </c>
      <c r="AF555" s="20"/>
      <c r="AG555" s="20" t="n">
        <v>0</v>
      </c>
      <c r="AH555" s="20" t="n">
        <v>0</v>
      </c>
      <c r="AI555" s="20" t="n">
        <v>0</v>
      </c>
      <c r="AJ555" s="20" t="n">
        <v>0</v>
      </c>
      <c r="AK555" s="20" t="n">
        <v>0</v>
      </c>
      <c r="AL555" s="20" t="n">
        <v>0</v>
      </c>
      <c r="AM555" s="20" t="n">
        <v>0</v>
      </c>
      <c r="AN555" s="20" t="n">
        <v>0</v>
      </c>
      <c r="AO555" s="20" t="n">
        <v>0</v>
      </c>
      <c r="AP555" s="20" t="n">
        <v>0</v>
      </c>
      <c r="AQ555" s="20" t="n">
        <v>0</v>
      </c>
      <c r="AR555" s="20" t="n">
        <v>0</v>
      </c>
      <c r="AS555" s="20" t="n">
        <v>0</v>
      </c>
      <c r="AT555" s="20" t="n">
        <v>0</v>
      </c>
      <c r="AU555" s="20" t="n">
        <v>0</v>
      </c>
      <c r="AV555" s="20"/>
      <c r="AW555" s="20"/>
      <c r="AX555" s="20"/>
      <c r="AY555" s="20"/>
      <c r="AZ555" s="22" t="n">
        <v>0</v>
      </c>
    </row>
    <row r="556" customFormat="false" ht="14.65" hidden="true" customHeight="false" outlineLevel="0" collapsed="false">
      <c r="A556" s="35" t="n">
        <v>2990</v>
      </c>
      <c r="B556" s="19" t="s">
        <v>648</v>
      </c>
      <c r="C556" s="20" t="n">
        <v>5390.39</v>
      </c>
      <c r="D556" s="20" t="n">
        <v>14754.09</v>
      </c>
      <c r="E556" s="20" t="n">
        <v>6.331</v>
      </c>
      <c r="F556" s="20" t="n">
        <v>5807.458</v>
      </c>
      <c r="G556" s="20" t="n">
        <v>2334.406</v>
      </c>
      <c r="H556" s="20" t="n">
        <v>732.997</v>
      </c>
      <c r="I556" s="20" t="n">
        <v>1220.474</v>
      </c>
      <c r="J556" s="20" t="n">
        <v>652.171</v>
      </c>
      <c r="K556" s="20" t="n">
        <v>1.013</v>
      </c>
      <c r="L556" s="20" t="n">
        <v>2629.359</v>
      </c>
      <c r="M556" s="20" t="n">
        <v>0.563</v>
      </c>
      <c r="N556" s="20" t="n">
        <v>561.785</v>
      </c>
      <c r="O556" s="20" t="n">
        <v>9679.464</v>
      </c>
      <c r="P556" s="20" t="n">
        <v>25028.145</v>
      </c>
      <c r="Q556" s="20" t="n">
        <v>862.579</v>
      </c>
      <c r="R556" s="20" t="n">
        <v>20289.046</v>
      </c>
      <c r="S556" s="20" t="n">
        <v>38.603</v>
      </c>
      <c r="T556" s="20" t="n">
        <v>155753.766</v>
      </c>
      <c r="U556" s="20" t="n">
        <v>8092.515</v>
      </c>
      <c r="V556" s="20" t="n">
        <v>8.595</v>
      </c>
      <c r="W556" s="20" t="n">
        <v>2965.672</v>
      </c>
      <c r="X556" s="20" t="n">
        <v>8151.274</v>
      </c>
      <c r="Y556" s="20" t="n">
        <v>1414.227</v>
      </c>
      <c r="Z556" s="20" t="n">
        <v>672.438</v>
      </c>
      <c r="AA556" s="20" t="n">
        <v>112.68</v>
      </c>
      <c r="AB556" s="20" t="n">
        <v>250.702</v>
      </c>
      <c r="AC556" s="20" t="n">
        <v>9.535</v>
      </c>
      <c r="AD556" s="20" t="n">
        <v>152.044</v>
      </c>
      <c r="AE556" s="20" t="n">
        <v>9689.262</v>
      </c>
      <c r="AF556" s="20"/>
      <c r="AG556" s="20" t="n">
        <v>141416.206</v>
      </c>
      <c r="AH556" s="20" t="n">
        <v>6786.472</v>
      </c>
      <c r="AI556" s="20" t="n">
        <v>5803.415</v>
      </c>
      <c r="AJ556" s="20" t="n">
        <v>7320.799</v>
      </c>
      <c r="AK556" s="20" t="n">
        <v>13442.184</v>
      </c>
      <c r="AL556" s="20" t="n">
        <v>6431.233</v>
      </c>
      <c r="AM556" s="20" t="n">
        <v>20702.068</v>
      </c>
      <c r="AN556" s="20" t="n">
        <v>11915.733</v>
      </c>
      <c r="AO556" s="20" t="n">
        <v>18970.908</v>
      </c>
      <c r="AP556" s="20" t="n">
        <v>180.192</v>
      </c>
      <c r="AQ556" s="20" t="n">
        <v>467.432</v>
      </c>
      <c r="AR556" s="20" t="n">
        <v>869.775</v>
      </c>
      <c r="AS556" s="20" t="n">
        <v>4360.448</v>
      </c>
      <c r="AT556" s="20" t="n">
        <v>211.554</v>
      </c>
      <c r="AU556" s="20" t="n">
        <v>41.828</v>
      </c>
      <c r="AV556" s="20"/>
      <c r="AW556" s="20"/>
      <c r="AX556" s="20"/>
      <c r="AY556" s="20"/>
      <c r="AZ556" s="22" t="n">
        <v>516181.831</v>
      </c>
    </row>
    <row r="557" customFormat="false" ht="14.65" hidden="true" customHeight="false" outlineLevel="0" collapsed="false">
      <c r="A557" s="35"/>
      <c r="B557" s="19"/>
      <c r="C557" s="20" t="n">
        <v>0</v>
      </c>
      <c r="D557" s="20" t="n">
        <v>0</v>
      </c>
      <c r="E557" s="20" t="n">
        <v>0</v>
      </c>
      <c r="F557" s="20" t="n">
        <v>0</v>
      </c>
      <c r="G557" s="20" t="n">
        <v>0</v>
      </c>
      <c r="H557" s="20" t="n">
        <v>0</v>
      </c>
      <c r="I557" s="20" t="n">
        <v>0</v>
      </c>
      <c r="J557" s="20" t="n">
        <v>0</v>
      </c>
      <c r="K557" s="20" t="n">
        <v>0</v>
      </c>
      <c r="L557" s="20" t="n">
        <v>0</v>
      </c>
      <c r="M557" s="20" t="n">
        <v>0</v>
      </c>
      <c r="N557" s="20" t="n">
        <v>0</v>
      </c>
      <c r="O557" s="20" t="n">
        <v>0</v>
      </c>
      <c r="P557" s="20" t="n">
        <v>0</v>
      </c>
      <c r="Q557" s="20" t="n">
        <v>0</v>
      </c>
      <c r="R557" s="20" t="n">
        <v>0</v>
      </c>
      <c r="S557" s="20" t="n">
        <v>0</v>
      </c>
      <c r="T557" s="20" t="n">
        <v>0</v>
      </c>
      <c r="U557" s="20" t="n">
        <v>0</v>
      </c>
      <c r="V557" s="20" t="n">
        <v>0</v>
      </c>
      <c r="W557" s="20" t="n">
        <v>0</v>
      </c>
      <c r="X557" s="20" t="n">
        <v>0</v>
      </c>
      <c r="Y557" s="20" t="n">
        <v>0</v>
      </c>
      <c r="Z557" s="20" t="n">
        <v>0</v>
      </c>
      <c r="AA557" s="20" t="n">
        <v>0</v>
      </c>
      <c r="AB557" s="20" t="n">
        <v>0</v>
      </c>
      <c r="AC557" s="20" t="n">
        <v>0</v>
      </c>
      <c r="AD557" s="20" t="n">
        <v>0</v>
      </c>
      <c r="AE557" s="20" t="n">
        <v>0</v>
      </c>
      <c r="AF557" s="20"/>
      <c r="AG557" s="20" t="n">
        <v>0</v>
      </c>
      <c r="AH557" s="20" t="n">
        <v>0</v>
      </c>
      <c r="AI557" s="20" t="n">
        <v>0</v>
      </c>
      <c r="AJ557" s="20" t="n">
        <v>0</v>
      </c>
      <c r="AK557" s="20" t="n">
        <v>0</v>
      </c>
      <c r="AL557" s="20" t="n">
        <v>0</v>
      </c>
      <c r="AM557" s="20" t="n">
        <v>0</v>
      </c>
      <c r="AN557" s="20" t="n">
        <v>0</v>
      </c>
      <c r="AO557" s="20" t="n">
        <v>0</v>
      </c>
      <c r="AP557" s="20" t="n">
        <v>0</v>
      </c>
      <c r="AQ557" s="20" t="n">
        <v>0</v>
      </c>
      <c r="AR557" s="20" t="n">
        <v>0</v>
      </c>
      <c r="AS557" s="20" t="n">
        <v>0</v>
      </c>
      <c r="AT557" s="20" t="n">
        <v>0</v>
      </c>
      <c r="AU557" s="20" t="n">
        <v>0</v>
      </c>
      <c r="AV557" s="20"/>
      <c r="AW557" s="20"/>
      <c r="AX557" s="20"/>
      <c r="AY557" s="20"/>
      <c r="AZ557" s="22" t="n">
        <v>0</v>
      </c>
    </row>
    <row r="558" customFormat="false" ht="14.65" hidden="true" customHeight="false" outlineLevel="0" collapsed="false">
      <c r="A558" s="35" t="n">
        <v>3</v>
      </c>
      <c r="B558" s="19" t="s">
        <v>649</v>
      </c>
      <c r="C558" s="20" t="n">
        <v>42690.175</v>
      </c>
      <c r="D558" s="20" t="n">
        <v>76573.671</v>
      </c>
      <c r="E558" s="20" t="n">
        <v>24656.55</v>
      </c>
      <c r="F558" s="20" t="n">
        <v>47691.561</v>
      </c>
      <c r="G558" s="20" t="n">
        <v>31699.656</v>
      </c>
      <c r="H558" s="20" t="n">
        <v>37789.312</v>
      </c>
      <c r="I558" s="20" t="n">
        <v>58484.044</v>
      </c>
      <c r="J558" s="20" t="n">
        <v>40397.486</v>
      </c>
      <c r="K558" s="20" t="n">
        <v>19543.495</v>
      </c>
      <c r="L558" s="20" t="n">
        <v>36574.453</v>
      </c>
      <c r="M558" s="20" t="n">
        <v>25258.951</v>
      </c>
      <c r="N558" s="20" t="n">
        <v>8946.385</v>
      </c>
      <c r="O558" s="20" t="n">
        <v>210077.52</v>
      </c>
      <c r="P558" s="20" t="n">
        <v>36561.77</v>
      </c>
      <c r="Q558" s="20" t="n">
        <v>23866.789</v>
      </c>
      <c r="R558" s="20" t="n">
        <v>143202.4</v>
      </c>
      <c r="S558" s="20" t="n">
        <v>17783.76</v>
      </c>
      <c r="T558" s="20" t="n">
        <v>449165.175</v>
      </c>
      <c r="U558" s="20" t="n">
        <v>58891.912</v>
      </c>
      <c r="V558" s="20" t="n">
        <v>27774.037</v>
      </c>
      <c r="W558" s="20" t="n">
        <v>23657.1</v>
      </c>
      <c r="X558" s="20" t="n">
        <v>23901.599</v>
      </c>
      <c r="Y558" s="20" t="n">
        <v>15536.055</v>
      </c>
      <c r="Z558" s="20" t="n">
        <v>48760.782</v>
      </c>
      <c r="AA558" s="20" t="n">
        <v>21684.808</v>
      </c>
      <c r="AB558" s="20" t="n">
        <v>3102.83</v>
      </c>
      <c r="AC558" s="20" t="n">
        <v>14369.353</v>
      </c>
      <c r="AD558" s="20" t="n">
        <v>11069.952</v>
      </c>
      <c r="AE558" s="20" t="n">
        <v>34943.691</v>
      </c>
      <c r="AF558" s="20"/>
      <c r="AG558" s="20" t="n">
        <v>456348.001</v>
      </c>
      <c r="AH558" s="20" t="n">
        <v>259042.215</v>
      </c>
      <c r="AI558" s="20" t="n">
        <v>309120.126</v>
      </c>
      <c r="AJ558" s="20" t="n">
        <v>124960.175</v>
      </c>
      <c r="AK558" s="20" t="n">
        <v>132063.112</v>
      </c>
      <c r="AL558" s="20" t="n">
        <v>114456.827</v>
      </c>
      <c r="AM558" s="20" t="n">
        <v>300222.553</v>
      </c>
      <c r="AN558" s="20" t="n">
        <v>46271.46</v>
      </c>
      <c r="AO558" s="20" t="n">
        <v>71621.743</v>
      </c>
      <c r="AP558" s="20" t="n">
        <v>19888.716</v>
      </c>
      <c r="AQ558" s="20" t="n">
        <v>30103.521</v>
      </c>
      <c r="AR558" s="20" t="n">
        <v>12940.668</v>
      </c>
      <c r="AS558" s="20" t="n">
        <v>50294.816</v>
      </c>
      <c r="AT558" s="20" t="n">
        <v>18058.733</v>
      </c>
      <c r="AU558" s="20" t="n">
        <v>39636.467</v>
      </c>
      <c r="AV558" s="20"/>
      <c r="AW558" s="20"/>
      <c r="AX558" s="20"/>
      <c r="AY558" s="20"/>
      <c r="AZ558" s="22" t="n">
        <v>3599684.405</v>
      </c>
    </row>
    <row r="559" customFormat="false" ht="14.65" hidden="true" customHeight="false" outlineLevel="0" collapsed="false">
      <c r="A559" s="35" t="n">
        <v>31</v>
      </c>
      <c r="B559" s="19" t="s">
        <v>650</v>
      </c>
      <c r="C559" s="20" t="n">
        <v>22099.944</v>
      </c>
      <c r="D559" s="20" t="n">
        <v>58853.237</v>
      </c>
      <c r="E559" s="20" t="n">
        <v>21648.668</v>
      </c>
      <c r="F559" s="20" t="n">
        <v>34200</v>
      </c>
      <c r="G559" s="20" t="n">
        <v>17260</v>
      </c>
      <c r="H559" s="20" t="n">
        <v>24535.014</v>
      </c>
      <c r="I559" s="20" t="n">
        <v>53000</v>
      </c>
      <c r="J559" s="20" t="n">
        <v>32830.229</v>
      </c>
      <c r="K559" s="20" t="n">
        <v>17681.6</v>
      </c>
      <c r="L559" s="20" t="n">
        <v>25627.249</v>
      </c>
      <c r="M559" s="20" t="n">
        <v>21300</v>
      </c>
      <c r="N559" s="20" t="n">
        <v>5200</v>
      </c>
      <c r="O559" s="20" t="n">
        <v>125590.698</v>
      </c>
      <c r="P559" s="20" t="n">
        <v>33989.629</v>
      </c>
      <c r="Q559" s="20" t="n">
        <v>19271</v>
      </c>
      <c r="R559" s="20" t="n">
        <v>104973.381</v>
      </c>
      <c r="S559" s="20" t="n">
        <v>17027.751</v>
      </c>
      <c r="T559" s="20" t="n">
        <v>330000</v>
      </c>
      <c r="U559" s="20" t="n">
        <v>39067.314</v>
      </c>
      <c r="V559" s="20" t="n">
        <v>20000</v>
      </c>
      <c r="W559" s="20" t="n">
        <v>23200</v>
      </c>
      <c r="X559" s="20" t="n">
        <v>16000</v>
      </c>
      <c r="Y559" s="20" t="n">
        <v>13200</v>
      </c>
      <c r="Z559" s="20" t="n">
        <v>33000</v>
      </c>
      <c r="AA559" s="20" t="n">
        <v>18632.792</v>
      </c>
      <c r="AB559" s="20" t="n">
        <v>2447.053</v>
      </c>
      <c r="AC559" s="20" t="n">
        <v>6500</v>
      </c>
      <c r="AD559" s="20" t="n">
        <v>6400</v>
      </c>
      <c r="AE559" s="20" t="n">
        <v>31850.273</v>
      </c>
      <c r="AF559" s="20"/>
      <c r="AG559" s="20" t="n">
        <v>84124.448</v>
      </c>
      <c r="AH559" s="20" t="n">
        <v>92000</v>
      </c>
      <c r="AI559" s="20" t="n">
        <v>92644.733</v>
      </c>
      <c r="AJ559" s="20" t="n">
        <v>83751.25</v>
      </c>
      <c r="AK559" s="20" t="n">
        <v>40466.25</v>
      </c>
      <c r="AL559" s="20" t="n">
        <v>80000</v>
      </c>
      <c r="AM559" s="20" t="n">
        <v>192303.728</v>
      </c>
      <c r="AN559" s="20" t="n">
        <v>40991.499</v>
      </c>
      <c r="AO559" s="20" t="n">
        <v>41476.347</v>
      </c>
      <c r="AP559" s="20" t="n">
        <v>20061.231</v>
      </c>
      <c r="AQ559" s="20" t="n">
        <v>16000</v>
      </c>
      <c r="AR559" s="20" t="n">
        <v>8900</v>
      </c>
      <c r="AS559" s="20" t="n">
        <v>32500</v>
      </c>
      <c r="AT559" s="20" t="n">
        <v>14146.773</v>
      </c>
      <c r="AU559" s="20" t="n">
        <v>38094.35</v>
      </c>
      <c r="AV559" s="20"/>
      <c r="AW559" s="20"/>
      <c r="AX559" s="20"/>
      <c r="AY559" s="20"/>
      <c r="AZ559" s="22" t="n">
        <v>2052846.441</v>
      </c>
    </row>
    <row r="560" customFormat="false" ht="14.65" hidden="true" customHeight="false" outlineLevel="0" collapsed="false">
      <c r="A560" s="35" t="n">
        <v>3101</v>
      </c>
      <c r="B560" s="19" t="s">
        <v>651</v>
      </c>
      <c r="C560" s="20" t="n">
        <v>10586.911</v>
      </c>
      <c r="D560" s="20" t="n">
        <v>43784.775</v>
      </c>
      <c r="E560" s="20" t="n">
        <v>20791.965</v>
      </c>
      <c r="F560" s="20" t="n">
        <v>9355</v>
      </c>
      <c r="G560" s="20" t="n">
        <v>16907.667</v>
      </c>
      <c r="H560" s="20" t="n">
        <v>24535.014</v>
      </c>
      <c r="I560" s="20" t="n">
        <v>3893.829</v>
      </c>
      <c r="J560" s="20" t="n">
        <v>13150.781</v>
      </c>
      <c r="K560" s="20" t="n">
        <v>17681.6</v>
      </c>
      <c r="L560" s="20" t="n">
        <v>0</v>
      </c>
      <c r="M560" s="20" t="n">
        <v>7452.33</v>
      </c>
      <c r="N560" s="20" t="n">
        <v>2979.328</v>
      </c>
      <c r="O560" s="20" t="n">
        <v>102581.897</v>
      </c>
      <c r="P560" s="20" t="n">
        <v>13757.79</v>
      </c>
      <c r="Q560" s="20" t="n">
        <v>11806.25</v>
      </c>
      <c r="R560" s="20" t="n">
        <v>66259.436</v>
      </c>
      <c r="S560" s="20" t="n">
        <v>17000</v>
      </c>
      <c r="T560" s="20" t="n">
        <v>205179.866</v>
      </c>
      <c r="U560" s="20" t="n">
        <v>30956.333</v>
      </c>
      <c r="V560" s="20" t="n">
        <v>18825.991</v>
      </c>
      <c r="W560" s="20" t="n">
        <v>17066.472</v>
      </c>
      <c r="X560" s="20" t="n">
        <v>10009.381</v>
      </c>
      <c r="Y560" s="20" t="n">
        <v>13200</v>
      </c>
      <c r="Z560" s="20" t="n">
        <v>30</v>
      </c>
      <c r="AA560" s="20" t="n">
        <v>9500.226</v>
      </c>
      <c r="AB560" s="20" t="n">
        <v>2447.053</v>
      </c>
      <c r="AC560" s="20" t="n">
        <v>200</v>
      </c>
      <c r="AD560" s="20" t="n">
        <v>5138</v>
      </c>
      <c r="AE560" s="20" t="n">
        <v>13075.316</v>
      </c>
      <c r="AF560" s="20"/>
      <c r="AG560" s="20" t="n">
        <v>37097.913</v>
      </c>
      <c r="AH560" s="20" t="n">
        <v>39215.576</v>
      </c>
      <c r="AI560" s="20" t="n">
        <v>52069.321</v>
      </c>
      <c r="AJ560" s="20" t="n">
        <v>53730.115</v>
      </c>
      <c r="AK560" s="20" t="n">
        <v>24383.125</v>
      </c>
      <c r="AL560" s="20" t="n">
        <v>33201.11</v>
      </c>
      <c r="AM560" s="20" t="n">
        <v>147933.524</v>
      </c>
      <c r="AN560" s="20" t="n">
        <v>15817.429</v>
      </c>
      <c r="AO560" s="20" t="n">
        <v>38519.779</v>
      </c>
      <c r="AP560" s="20" t="n">
        <v>19494.231</v>
      </c>
      <c r="AQ560" s="20" t="n">
        <v>15916.214</v>
      </c>
      <c r="AR560" s="20" t="n">
        <v>5630.488</v>
      </c>
      <c r="AS560" s="20" t="n">
        <v>32125.766</v>
      </c>
      <c r="AT560" s="20" t="n">
        <v>14146.773</v>
      </c>
      <c r="AU560" s="20" t="n">
        <v>36919.076</v>
      </c>
      <c r="AV560" s="20"/>
      <c r="AW560" s="20"/>
      <c r="AX560" s="20"/>
      <c r="AY560" s="20"/>
      <c r="AZ560" s="22" t="n">
        <v>1274353.651</v>
      </c>
    </row>
    <row r="561" customFormat="false" ht="14.65" hidden="true" customHeight="false" outlineLevel="0" collapsed="false">
      <c r="A561" s="35" t="s">
        <v>652</v>
      </c>
      <c r="B561" s="19" t="s">
        <v>653</v>
      </c>
      <c r="C561" s="20" t="n">
        <v>0</v>
      </c>
      <c r="D561" s="20" t="n">
        <v>0</v>
      </c>
      <c r="E561" s="20" t="n">
        <v>0</v>
      </c>
      <c r="F561" s="20" t="n">
        <v>0</v>
      </c>
      <c r="G561" s="20" t="n">
        <v>0</v>
      </c>
      <c r="H561" s="20" t="n">
        <v>0</v>
      </c>
      <c r="I561" s="20" t="n">
        <v>0</v>
      </c>
      <c r="J561" s="20" t="n">
        <v>0</v>
      </c>
      <c r="K561" s="20" t="n">
        <v>0</v>
      </c>
      <c r="L561" s="20" t="n">
        <v>0</v>
      </c>
      <c r="M561" s="20" t="n">
        <v>0</v>
      </c>
      <c r="N561" s="20" t="n">
        <v>0</v>
      </c>
      <c r="O561" s="20" t="n">
        <v>0</v>
      </c>
      <c r="P561" s="20" t="n">
        <v>0</v>
      </c>
      <c r="Q561" s="20" t="n">
        <v>0</v>
      </c>
      <c r="R561" s="20" t="n">
        <v>0</v>
      </c>
      <c r="S561" s="20" t="n">
        <v>0</v>
      </c>
      <c r="T561" s="20" t="n">
        <v>0</v>
      </c>
      <c r="U561" s="20" t="n">
        <v>0</v>
      </c>
      <c r="V561" s="20" t="n">
        <v>0</v>
      </c>
      <c r="W561" s="20" t="n">
        <v>0</v>
      </c>
      <c r="X561" s="20" t="n">
        <v>0</v>
      </c>
      <c r="Y561" s="20" t="n">
        <v>0</v>
      </c>
      <c r="Z561" s="20" t="n">
        <v>0</v>
      </c>
      <c r="AA561" s="20" t="n">
        <v>0</v>
      </c>
      <c r="AB561" s="20" t="n">
        <v>0</v>
      </c>
      <c r="AC561" s="20" t="n">
        <v>0</v>
      </c>
      <c r="AD561" s="20" t="n">
        <v>0</v>
      </c>
      <c r="AE561" s="20" t="n">
        <v>0</v>
      </c>
      <c r="AF561" s="20"/>
      <c r="AG561" s="20" t="n">
        <v>0</v>
      </c>
      <c r="AH561" s="20" t="n">
        <v>0</v>
      </c>
      <c r="AI561" s="20" t="n">
        <v>0</v>
      </c>
      <c r="AJ561" s="20" t="n">
        <v>0</v>
      </c>
      <c r="AK561" s="20" t="n">
        <v>0</v>
      </c>
      <c r="AL561" s="20" t="n">
        <v>0</v>
      </c>
      <c r="AM561" s="20" t="n">
        <v>0</v>
      </c>
      <c r="AN561" s="20" t="n">
        <v>0</v>
      </c>
      <c r="AO561" s="20" t="n">
        <v>0</v>
      </c>
      <c r="AP561" s="20" t="n">
        <v>0</v>
      </c>
      <c r="AQ561" s="20" t="n">
        <v>0</v>
      </c>
      <c r="AR561" s="20" t="n">
        <v>0</v>
      </c>
      <c r="AS561" s="20" t="n">
        <v>0</v>
      </c>
      <c r="AT561" s="20" t="n">
        <v>0</v>
      </c>
      <c r="AU561" s="20" t="n">
        <v>0</v>
      </c>
      <c r="AV561" s="20"/>
      <c r="AW561" s="20"/>
      <c r="AX561" s="20"/>
      <c r="AY561" s="20"/>
      <c r="AZ561" s="22" t="n">
        <v>0</v>
      </c>
    </row>
    <row r="562" customFormat="false" ht="14.65" hidden="true" customHeight="false" outlineLevel="0" collapsed="false">
      <c r="A562" s="35" t="n">
        <v>3103</v>
      </c>
      <c r="B562" s="19" t="s">
        <v>654</v>
      </c>
      <c r="C562" s="20" t="n">
        <v>2403.066</v>
      </c>
      <c r="D562" s="20" t="n">
        <v>4303.534</v>
      </c>
      <c r="E562" s="20" t="n">
        <v>70.318</v>
      </c>
      <c r="F562" s="20" t="n">
        <v>12433.553</v>
      </c>
      <c r="G562" s="20" t="n">
        <v>160.334</v>
      </c>
      <c r="H562" s="20" t="n">
        <v>0</v>
      </c>
      <c r="I562" s="20" t="n">
        <v>31096.286</v>
      </c>
      <c r="J562" s="20" t="n">
        <v>11575.825</v>
      </c>
      <c r="K562" s="20" t="n">
        <v>0</v>
      </c>
      <c r="L562" s="20" t="n">
        <v>23707.832</v>
      </c>
      <c r="M562" s="20" t="n">
        <v>6828.184</v>
      </c>
      <c r="N562" s="20" t="n">
        <v>167.398</v>
      </c>
      <c r="O562" s="20" t="n">
        <v>855.174</v>
      </c>
      <c r="P562" s="20" t="n">
        <v>9579.371</v>
      </c>
      <c r="Q562" s="20" t="n">
        <v>4215.835</v>
      </c>
      <c r="R562" s="20" t="n">
        <v>2484.979</v>
      </c>
      <c r="S562" s="20" t="n">
        <v>0</v>
      </c>
      <c r="T562" s="20" t="n">
        <v>0</v>
      </c>
      <c r="U562" s="20" t="n">
        <v>4910.837</v>
      </c>
      <c r="V562" s="20" t="n">
        <v>886.081</v>
      </c>
      <c r="W562" s="20" t="n">
        <v>4608.421</v>
      </c>
      <c r="X562" s="20" t="n">
        <v>2707.094</v>
      </c>
      <c r="Y562" s="20" t="n">
        <v>0</v>
      </c>
      <c r="Z562" s="20" t="n">
        <v>17259.195</v>
      </c>
      <c r="AA562" s="20" t="n">
        <v>3496.931</v>
      </c>
      <c r="AB562" s="20" t="n">
        <v>0</v>
      </c>
      <c r="AC562" s="20" t="n">
        <v>6300</v>
      </c>
      <c r="AD562" s="20" t="n">
        <v>450.77</v>
      </c>
      <c r="AE562" s="20" t="n">
        <v>7463.13</v>
      </c>
      <c r="AF562" s="20"/>
      <c r="AG562" s="20" t="n">
        <v>17072.773</v>
      </c>
      <c r="AH562" s="20" t="n">
        <v>8497.816</v>
      </c>
      <c r="AI562" s="20" t="n">
        <v>1176.259</v>
      </c>
      <c r="AJ562" s="20" t="n">
        <v>10555.157</v>
      </c>
      <c r="AK562" s="20" t="n">
        <v>0</v>
      </c>
      <c r="AL562" s="20" t="n">
        <v>37426.974</v>
      </c>
      <c r="AM562" s="20" t="n">
        <v>22705.95</v>
      </c>
      <c r="AN562" s="20" t="n">
        <v>9417.609</v>
      </c>
      <c r="AO562" s="20" t="n">
        <v>592.368</v>
      </c>
      <c r="AP562" s="20" t="n">
        <v>441.547</v>
      </c>
      <c r="AQ562" s="20" t="n">
        <v>77.271</v>
      </c>
      <c r="AR562" s="20" t="n">
        <v>2289.236</v>
      </c>
      <c r="AS562" s="20" t="n">
        <v>76.234</v>
      </c>
      <c r="AT562" s="20" t="n">
        <v>0</v>
      </c>
      <c r="AU562" s="20" t="n">
        <v>688.368</v>
      </c>
      <c r="AV562" s="20"/>
      <c r="AW562" s="20"/>
      <c r="AX562" s="20"/>
      <c r="AY562" s="20"/>
      <c r="AZ562" s="22" t="n">
        <v>268981.71</v>
      </c>
    </row>
    <row r="563" customFormat="false" ht="14.65" hidden="true" customHeight="false" outlineLevel="0" collapsed="false">
      <c r="A563" s="35" t="n">
        <v>3104</v>
      </c>
      <c r="B563" s="19" t="s">
        <v>655</v>
      </c>
      <c r="C563" s="20" t="n">
        <v>9109.967</v>
      </c>
      <c r="D563" s="20" t="n">
        <v>10764.928</v>
      </c>
      <c r="E563" s="20" t="n">
        <v>786.385</v>
      </c>
      <c r="F563" s="20" t="n">
        <v>12411.447</v>
      </c>
      <c r="G563" s="20" t="n">
        <v>191.999</v>
      </c>
      <c r="H563" s="20" t="n">
        <v>0</v>
      </c>
      <c r="I563" s="20" t="n">
        <v>18009.885</v>
      </c>
      <c r="J563" s="20" t="n">
        <v>8103.623</v>
      </c>
      <c r="K563" s="20" t="n">
        <v>0</v>
      </c>
      <c r="L563" s="20" t="n">
        <v>1919.417</v>
      </c>
      <c r="M563" s="20" t="n">
        <v>7019.486</v>
      </c>
      <c r="N563" s="20" t="n">
        <v>2053.274</v>
      </c>
      <c r="O563" s="20" t="n">
        <v>22153.627</v>
      </c>
      <c r="P563" s="20" t="n">
        <v>10652.468</v>
      </c>
      <c r="Q563" s="20" t="n">
        <v>3248.915</v>
      </c>
      <c r="R563" s="20" t="n">
        <v>36228.966</v>
      </c>
      <c r="S563" s="20" t="n">
        <v>27.751</v>
      </c>
      <c r="T563" s="20" t="n">
        <v>124820.134</v>
      </c>
      <c r="U563" s="20" t="n">
        <v>3200.144</v>
      </c>
      <c r="V563" s="20" t="n">
        <v>287.928</v>
      </c>
      <c r="W563" s="20" t="n">
        <v>1525.107</v>
      </c>
      <c r="X563" s="20" t="n">
        <v>3283.525</v>
      </c>
      <c r="Y563" s="20" t="n">
        <v>0</v>
      </c>
      <c r="Z563" s="20" t="n">
        <v>15710.805</v>
      </c>
      <c r="AA563" s="20" t="n">
        <v>5635.635</v>
      </c>
      <c r="AB563" s="20" t="n">
        <v>0</v>
      </c>
      <c r="AC563" s="20" t="n">
        <v>0</v>
      </c>
      <c r="AD563" s="20" t="n">
        <v>811.23</v>
      </c>
      <c r="AE563" s="20" t="n">
        <v>11311.827</v>
      </c>
      <c r="AF563" s="20"/>
      <c r="AG563" s="20" t="n">
        <v>29953.762</v>
      </c>
      <c r="AH563" s="20" t="n">
        <v>44286.608</v>
      </c>
      <c r="AI563" s="20" t="n">
        <v>39399.153</v>
      </c>
      <c r="AJ563" s="20" t="n">
        <v>19465.978</v>
      </c>
      <c r="AK563" s="20" t="n">
        <v>16083.125</v>
      </c>
      <c r="AL563" s="20" t="n">
        <v>9371.916</v>
      </c>
      <c r="AM563" s="20" t="n">
        <v>21664.254</v>
      </c>
      <c r="AN563" s="20" t="n">
        <v>14172.361</v>
      </c>
      <c r="AO563" s="20" t="n">
        <v>2364.2</v>
      </c>
      <c r="AP563" s="20" t="n">
        <v>125.453</v>
      </c>
      <c r="AQ563" s="20" t="n">
        <v>6.515</v>
      </c>
      <c r="AR563" s="20" t="n">
        <v>980.276</v>
      </c>
      <c r="AS563" s="20" t="n">
        <v>298</v>
      </c>
      <c r="AT563" s="20" t="n">
        <v>0</v>
      </c>
      <c r="AU563" s="20" t="n">
        <v>486.906</v>
      </c>
      <c r="AV563" s="20"/>
      <c r="AW563" s="20"/>
      <c r="AX563" s="20"/>
      <c r="AY563" s="20"/>
      <c r="AZ563" s="22" t="n">
        <v>507926.98</v>
      </c>
    </row>
    <row r="564" customFormat="false" ht="14.65" hidden="true" customHeight="false" outlineLevel="0" collapsed="false">
      <c r="A564" s="35" t="n">
        <v>3105</v>
      </c>
      <c r="B564" s="19" t="s">
        <v>656</v>
      </c>
      <c r="C564" s="20" t="n">
        <v>0</v>
      </c>
      <c r="D564" s="20" t="n">
        <v>0</v>
      </c>
      <c r="E564" s="20" t="n">
        <v>0</v>
      </c>
      <c r="F564" s="20" t="n">
        <v>0</v>
      </c>
      <c r="G564" s="20" t="n">
        <v>0</v>
      </c>
      <c r="H564" s="20" t="n">
        <v>0</v>
      </c>
      <c r="I564" s="20" t="n">
        <v>0</v>
      </c>
      <c r="J564" s="20" t="n">
        <v>0</v>
      </c>
      <c r="K564" s="20" t="n">
        <v>0</v>
      </c>
      <c r="L564" s="20" t="n">
        <v>0</v>
      </c>
      <c r="M564" s="20" t="n">
        <v>0</v>
      </c>
      <c r="N564" s="20" t="n">
        <v>0</v>
      </c>
      <c r="O564" s="20" t="n">
        <v>0</v>
      </c>
      <c r="P564" s="20" t="n">
        <v>0</v>
      </c>
      <c r="Q564" s="20" t="n">
        <v>0</v>
      </c>
      <c r="R564" s="20" t="n">
        <v>0</v>
      </c>
      <c r="S564" s="20" t="n">
        <v>0</v>
      </c>
      <c r="T564" s="20" t="n">
        <v>0</v>
      </c>
      <c r="U564" s="20" t="n">
        <v>0</v>
      </c>
      <c r="V564" s="20" t="n">
        <v>0</v>
      </c>
      <c r="W564" s="20" t="n">
        <v>0</v>
      </c>
      <c r="X564" s="20" t="n">
        <v>0</v>
      </c>
      <c r="Y564" s="20" t="n">
        <v>0</v>
      </c>
      <c r="Z564" s="20" t="n">
        <v>0</v>
      </c>
      <c r="AA564" s="20" t="n">
        <v>0</v>
      </c>
      <c r="AB564" s="20" t="n">
        <v>0</v>
      </c>
      <c r="AC564" s="20" t="n">
        <v>0</v>
      </c>
      <c r="AD564" s="20" t="n">
        <v>0</v>
      </c>
      <c r="AE564" s="20" t="n">
        <v>0</v>
      </c>
      <c r="AF564" s="20"/>
      <c r="AG564" s="20" t="n">
        <v>0</v>
      </c>
      <c r="AH564" s="20" t="n">
        <v>0</v>
      </c>
      <c r="AI564" s="20" t="n">
        <v>0</v>
      </c>
      <c r="AJ564" s="20" t="n">
        <v>0</v>
      </c>
      <c r="AK564" s="20" t="n">
        <v>0</v>
      </c>
      <c r="AL564" s="20" t="n">
        <v>0</v>
      </c>
      <c r="AM564" s="20" t="n">
        <v>0</v>
      </c>
      <c r="AN564" s="20" t="n">
        <v>1584.1</v>
      </c>
      <c r="AO564" s="20" t="n">
        <v>0</v>
      </c>
      <c r="AP564" s="20" t="n">
        <v>0</v>
      </c>
      <c r="AQ564" s="20" t="n">
        <v>0</v>
      </c>
      <c r="AR564" s="20" t="n">
        <v>0</v>
      </c>
      <c r="AS564" s="20" t="n">
        <v>0</v>
      </c>
      <c r="AT564" s="20" t="n">
        <v>0</v>
      </c>
      <c r="AU564" s="20" t="n">
        <v>0</v>
      </c>
      <c r="AV564" s="20"/>
      <c r="AW564" s="20"/>
      <c r="AX564" s="20"/>
      <c r="AY564" s="20"/>
      <c r="AZ564" s="22" t="n">
        <v>1584.1</v>
      </c>
    </row>
    <row r="565" customFormat="false" ht="14.65" hidden="true" customHeight="false" outlineLevel="0" collapsed="false">
      <c r="A565" s="35" t="n">
        <v>3106</v>
      </c>
      <c r="B565" s="19" t="s">
        <v>657</v>
      </c>
      <c r="C565" s="20" t="n">
        <v>0</v>
      </c>
      <c r="D565" s="20" t="n">
        <v>0</v>
      </c>
      <c r="E565" s="20" t="n">
        <v>0</v>
      </c>
      <c r="F565" s="20" t="n">
        <v>0</v>
      </c>
      <c r="G565" s="20" t="n">
        <v>0</v>
      </c>
      <c r="H565" s="20" t="n">
        <v>0</v>
      </c>
      <c r="I565" s="20" t="n">
        <v>0</v>
      </c>
      <c r="J565" s="20" t="n">
        <v>0</v>
      </c>
      <c r="K565" s="20" t="n">
        <v>0</v>
      </c>
      <c r="L565" s="20" t="n">
        <v>0</v>
      </c>
      <c r="M565" s="20" t="n">
        <v>0</v>
      </c>
      <c r="N565" s="20" t="n">
        <v>0</v>
      </c>
      <c r="O565" s="20" t="n">
        <v>0</v>
      </c>
      <c r="P565" s="20" t="n">
        <v>0</v>
      </c>
      <c r="Q565" s="20" t="n">
        <v>0</v>
      </c>
      <c r="R565" s="20" t="n">
        <v>0</v>
      </c>
      <c r="S565" s="20" t="n">
        <v>0</v>
      </c>
      <c r="T565" s="20" t="n">
        <v>0</v>
      </c>
      <c r="U565" s="20" t="n">
        <v>0</v>
      </c>
      <c r="V565" s="20" t="n">
        <v>0</v>
      </c>
      <c r="W565" s="20" t="n">
        <v>0</v>
      </c>
      <c r="X565" s="20" t="n">
        <v>0</v>
      </c>
      <c r="Y565" s="20" t="n">
        <v>0</v>
      </c>
      <c r="Z565" s="20" t="n">
        <v>0</v>
      </c>
      <c r="AA565" s="20" t="n">
        <v>0</v>
      </c>
      <c r="AB565" s="20" t="n">
        <v>0</v>
      </c>
      <c r="AC565" s="20" t="n">
        <v>0</v>
      </c>
      <c r="AD565" s="20" t="n">
        <v>0</v>
      </c>
      <c r="AE565" s="20" t="n">
        <v>0</v>
      </c>
      <c r="AF565" s="20"/>
      <c r="AG565" s="20" t="n">
        <v>0</v>
      </c>
      <c r="AH565" s="20" t="n">
        <v>0</v>
      </c>
      <c r="AI565" s="20" t="n">
        <v>0</v>
      </c>
      <c r="AJ565" s="20" t="n">
        <v>0</v>
      </c>
      <c r="AK565" s="20" t="n">
        <v>0</v>
      </c>
      <c r="AL565" s="20" t="n">
        <v>0</v>
      </c>
      <c r="AM565" s="20" t="n">
        <v>0</v>
      </c>
      <c r="AN565" s="20" t="n">
        <v>0</v>
      </c>
      <c r="AO565" s="20" t="n">
        <v>0</v>
      </c>
      <c r="AP565" s="20" t="n">
        <v>0</v>
      </c>
      <c r="AQ565" s="20" t="n">
        <v>0</v>
      </c>
      <c r="AR565" s="20" t="n">
        <v>0</v>
      </c>
      <c r="AS565" s="20" t="n">
        <v>0</v>
      </c>
      <c r="AT565" s="20" t="n">
        <v>0</v>
      </c>
      <c r="AU565" s="20" t="n">
        <v>0</v>
      </c>
      <c r="AV565" s="20"/>
      <c r="AW565" s="20"/>
      <c r="AX565" s="20"/>
      <c r="AY565" s="20"/>
      <c r="AZ565" s="22" t="n">
        <v>0</v>
      </c>
    </row>
    <row r="566" customFormat="false" ht="14.65" hidden="true" customHeight="false" outlineLevel="0" collapsed="false">
      <c r="A566" s="35"/>
      <c r="B566" s="19"/>
      <c r="C566" s="20" t="n">
        <v>0</v>
      </c>
      <c r="D566" s="20" t="n">
        <v>0</v>
      </c>
      <c r="E566" s="20" t="n">
        <v>0</v>
      </c>
      <c r="F566" s="20" t="n">
        <v>0</v>
      </c>
      <c r="G566" s="20" t="n">
        <v>0</v>
      </c>
      <c r="H566" s="20" t="n">
        <v>0</v>
      </c>
      <c r="I566" s="20" t="n">
        <v>0</v>
      </c>
      <c r="J566" s="20" t="n">
        <v>0</v>
      </c>
      <c r="K566" s="20" t="n">
        <v>0</v>
      </c>
      <c r="L566" s="20" t="n">
        <v>0</v>
      </c>
      <c r="M566" s="20" t="n">
        <v>0</v>
      </c>
      <c r="N566" s="20" t="n">
        <v>0</v>
      </c>
      <c r="O566" s="20" t="n">
        <v>0</v>
      </c>
      <c r="P566" s="20" t="n">
        <v>0</v>
      </c>
      <c r="Q566" s="20" t="n">
        <v>0</v>
      </c>
      <c r="R566" s="20" t="n">
        <v>0</v>
      </c>
      <c r="S566" s="20" t="n">
        <v>0</v>
      </c>
      <c r="T566" s="20" t="n">
        <v>0</v>
      </c>
      <c r="U566" s="20" t="n">
        <v>0</v>
      </c>
      <c r="V566" s="20" t="n">
        <v>0</v>
      </c>
      <c r="W566" s="20" t="n">
        <v>0</v>
      </c>
      <c r="X566" s="20" t="n">
        <v>0</v>
      </c>
      <c r="Y566" s="20" t="n">
        <v>0</v>
      </c>
      <c r="Z566" s="20" t="n">
        <v>0</v>
      </c>
      <c r="AA566" s="20" t="n">
        <v>0</v>
      </c>
      <c r="AB566" s="20" t="n">
        <v>0</v>
      </c>
      <c r="AC566" s="20" t="n">
        <v>0</v>
      </c>
      <c r="AD566" s="20" t="n">
        <v>0</v>
      </c>
      <c r="AE566" s="20" t="n">
        <v>0</v>
      </c>
      <c r="AF566" s="20"/>
      <c r="AG566" s="20" t="n">
        <v>0</v>
      </c>
      <c r="AH566" s="20" t="n">
        <v>0</v>
      </c>
      <c r="AI566" s="20" t="n">
        <v>0</v>
      </c>
      <c r="AJ566" s="20" t="n">
        <v>0</v>
      </c>
      <c r="AK566" s="20" t="n">
        <v>0</v>
      </c>
      <c r="AL566" s="20" t="n">
        <v>0</v>
      </c>
      <c r="AM566" s="20" t="n">
        <v>0</v>
      </c>
      <c r="AN566" s="20" t="n">
        <v>0</v>
      </c>
      <c r="AO566" s="20" t="n">
        <v>0</v>
      </c>
      <c r="AP566" s="20" t="n">
        <v>0</v>
      </c>
      <c r="AQ566" s="20" t="n">
        <v>0</v>
      </c>
      <c r="AR566" s="20" t="n">
        <v>0</v>
      </c>
      <c r="AS566" s="20" t="n">
        <v>0</v>
      </c>
      <c r="AT566" s="20" t="n">
        <v>0</v>
      </c>
      <c r="AU566" s="20" t="n">
        <v>0</v>
      </c>
      <c r="AV566" s="20"/>
      <c r="AW566" s="20"/>
      <c r="AX566" s="20"/>
      <c r="AY566" s="20"/>
      <c r="AZ566" s="22" t="n">
        <v>0</v>
      </c>
    </row>
    <row r="567" customFormat="false" ht="14.65" hidden="true" customHeight="false" outlineLevel="0" collapsed="false">
      <c r="A567" s="35" t="n">
        <v>32</v>
      </c>
      <c r="B567" s="19" t="s">
        <v>658</v>
      </c>
      <c r="C567" s="20" t="n">
        <v>41603.693</v>
      </c>
      <c r="D567" s="20" t="n">
        <v>22276.15</v>
      </c>
      <c r="E567" s="20" t="n">
        <v>4008.152</v>
      </c>
      <c r="F567" s="20" t="n">
        <v>19834.147</v>
      </c>
      <c r="G567" s="20" t="n">
        <v>5858.161</v>
      </c>
      <c r="H567" s="20" t="n">
        <v>6409.386</v>
      </c>
      <c r="I567" s="20" t="n">
        <v>12556.093</v>
      </c>
      <c r="J567" s="20" t="n">
        <v>14249.589</v>
      </c>
      <c r="K567" s="20" t="n">
        <v>3930.075</v>
      </c>
      <c r="L567" s="20" t="n">
        <v>34143.047</v>
      </c>
      <c r="M567" s="20" t="n">
        <v>6756.122</v>
      </c>
      <c r="N567" s="20" t="n">
        <v>3351.29</v>
      </c>
      <c r="O567" s="20" t="n">
        <v>62824.598</v>
      </c>
      <c r="P567" s="20" t="n">
        <v>8943.547</v>
      </c>
      <c r="Q567" s="20" t="n">
        <v>7609.15</v>
      </c>
      <c r="R567" s="20" t="n">
        <v>47366.137</v>
      </c>
      <c r="S567" s="20" t="n">
        <v>3724.99</v>
      </c>
      <c r="T567" s="20" t="n">
        <v>131952.888</v>
      </c>
      <c r="U567" s="20" t="n">
        <v>23552.871</v>
      </c>
      <c r="V567" s="20" t="n">
        <v>7927.351</v>
      </c>
      <c r="W567" s="20" t="n">
        <v>6047.305</v>
      </c>
      <c r="X567" s="20" t="n">
        <v>7765.978</v>
      </c>
      <c r="Y567" s="20" t="n">
        <v>5578.699</v>
      </c>
      <c r="Z567" s="20" t="n">
        <v>15200.849</v>
      </c>
      <c r="AA567" s="20" t="n">
        <v>4717.381</v>
      </c>
      <c r="AB567" s="20" t="n">
        <v>1160.865</v>
      </c>
      <c r="AC567" s="20" t="n">
        <v>5722.138</v>
      </c>
      <c r="AD567" s="20" t="n">
        <v>4328.272</v>
      </c>
      <c r="AE567" s="20" t="n">
        <v>8391.553</v>
      </c>
      <c r="AF567" s="20"/>
      <c r="AG567" s="20" t="n">
        <v>302099.027</v>
      </c>
      <c r="AH567" s="20" t="n">
        <v>157166.139</v>
      </c>
      <c r="AI567" s="20" t="n">
        <v>261731.1</v>
      </c>
      <c r="AJ567" s="20" t="n">
        <v>40184.38</v>
      </c>
      <c r="AK567" s="20" t="n">
        <v>76073.68</v>
      </c>
      <c r="AL567" s="20" t="n">
        <v>30000.347</v>
      </c>
      <c r="AM567" s="20" t="n">
        <v>118007.769</v>
      </c>
      <c r="AN567" s="20" t="n">
        <v>12351.925</v>
      </c>
      <c r="AO567" s="20" t="n">
        <v>6977.195</v>
      </c>
      <c r="AP567" s="20" t="n">
        <v>2745.655</v>
      </c>
      <c r="AQ567" s="20" t="n">
        <v>8651.965</v>
      </c>
      <c r="AR567" s="20" t="n">
        <v>5291.995</v>
      </c>
      <c r="AS567" s="20" t="n">
        <v>17794.816</v>
      </c>
      <c r="AT567" s="20" t="n">
        <v>6169.363</v>
      </c>
      <c r="AU567" s="20" t="n">
        <v>5477.016</v>
      </c>
      <c r="AV567" s="20"/>
      <c r="AW567" s="20"/>
      <c r="AX567" s="20"/>
      <c r="AY567" s="20"/>
      <c r="AZ567" s="22" t="n">
        <v>1578512.849</v>
      </c>
    </row>
    <row r="568" customFormat="false" ht="14.65" hidden="true" customHeight="false" outlineLevel="0" collapsed="false">
      <c r="A568" s="35" t="n">
        <v>3201</v>
      </c>
      <c r="B568" s="19" t="s">
        <v>659</v>
      </c>
      <c r="C568" s="20" t="n">
        <v>10021.246</v>
      </c>
      <c r="D568" s="20" t="n">
        <v>1833.681</v>
      </c>
      <c r="E568" s="20" t="n">
        <v>7.715</v>
      </c>
      <c r="F568" s="20" t="n">
        <v>1473.591</v>
      </c>
      <c r="G568" s="20" t="n">
        <v>270.073</v>
      </c>
      <c r="H568" s="20" t="n">
        <v>201.476</v>
      </c>
      <c r="I568" s="20" t="n">
        <v>3665.912</v>
      </c>
      <c r="J568" s="20" t="n">
        <v>1880.24</v>
      </c>
      <c r="K568" s="20" t="n">
        <v>0.8</v>
      </c>
      <c r="L568" s="20" t="n">
        <v>3456.298</v>
      </c>
      <c r="M568" s="20" t="n">
        <v>1089.634</v>
      </c>
      <c r="N568" s="20" t="n">
        <v>1432.864</v>
      </c>
      <c r="O568" s="20" t="n">
        <v>573.301</v>
      </c>
      <c r="P568" s="20" t="n">
        <v>1571.79</v>
      </c>
      <c r="Q568" s="20" t="n">
        <v>399.319</v>
      </c>
      <c r="R568" s="20" t="n">
        <v>2446.093</v>
      </c>
      <c r="S568" s="20" t="n">
        <v>45.705</v>
      </c>
      <c r="T568" s="20" t="n">
        <v>10310.003</v>
      </c>
      <c r="U568" s="20" t="n">
        <v>8083.881</v>
      </c>
      <c r="V568" s="20" t="n">
        <v>300.507</v>
      </c>
      <c r="W568" s="20" t="n">
        <v>907.938</v>
      </c>
      <c r="X568" s="20" t="n">
        <v>307.602</v>
      </c>
      <c r="Y568" s="20" t="n">
        <v>113.352</v>
      </c>
      <c r="Z568" s="20" t="n">
        <v>3127.483</v>
      </c>
      <c r="AA568" s="20" t="n">
        <v>488.025</v>
      </c>
      <c r="AB568" s="20" t="n">
        <v>110.472</v>
      </c>
      <c r="AC568" s="20" t="n">
        <v>3600</v>
      </c>
      <c r="AD568" s="20" t="n">
        <v>671.731</v>
      </c>
      <c r="AE568" s="20" t="n">
        <v>1022.44</v>
      </c>
      <c r="AF568" s="20"/>
      <c r="AG568" s="20" t="n">
        <v>61668.983</v>
      </c>
      <c r="AH568" s="20" t="n">
        <v>13715.545</v>
      </c>
      <c r="AI568" s="20" t="n">
        <v>110197.488</v>
      </c>
      <c r="AJ568" s="20" t="n">
        <v>1351.034</v>
      </c>
      <c r="AK568" s="20" t="n">
        <v>9505.387</v>
      </c>
      <c r="AL568" s="20" t="n">
        <v>3992.504</v>
      </c>
      <c r="AM568" s="20" t="n">
        <v>31340.664</v>
      </c>
      <c r="AN568" s="20" t="n">
        <v>2802.805</v>
      </c>
      <c r="AO568" s="20" t="n">
        <v>12.662</v>
      </c>
      <c r="AP568" s="20" t="n">
        <v>71.716</v>
      </c>
      <c r="AQ568" s="20" t="n">
        <v>11.449</v>
      </c>
      <c r="AR568" s="20" t="n">
        <v>2719.755</v>
      </c>
      <c r="AS568" s="20" t="n">
        <v>9039.125</v>
      </c>
      <c r="AT568" s="20" t="n">
        <v>45.068</v>
      </c>
      <c r="AU568" s="20" t="n">
        <v>134.012</v>
      </c>
      <c r="AV568" s="20"/>
      <c r="AW568" s="20"/>
      <c r="AX568" s="20"/>
      <c r="AY568" s="20"/>
      <c r="AZ568" s="22" t="n">
        <v>306021.369</v>
      </c>
    </row>
    <row r="569" customFormat="false" ht="14.65" hidden="true" customHeight="false" outlineLevel="0" collapsed="false">
      <c r="A569" s="35" t="s">
        <v>660</v>
      </c>
      <c r="B569" s="19" t="s">
        <v>661</v>
      </c>
      <c r="C569" s="20" t="n">
        <v>0</v>
      </c>
      <c r="D569" s="20" t="n">
        <v>0</v>
      </c>
      <c r="E569" s="20" t="n">
        <v>0</v>
      </c>
      <c r="F569" s="20" t="n">
        <v>0</v>
      </c>
      <c r="G569" s="20" t="n">
        <v>0</v>
      </c>
      <c r="H569" s="20" t="n">
        <v>0</v>
      </c>
      <c r="I569" s="20" t="n">
        <v>0</v>
      </c>
      <c r="J569" s="20" t="n">
        <v>0</v>
      </c>
      <c r="K569" s="20" t="n">
        <v>0</v>
      </c>
      <c r="L569" s="20" t="n">
        <v>0</v>
      </c>
      <c r="M569" s="20" t="n">
        <v>0</v>
      </c>
      <c r="N569" s="20" t="n">
        <v>0</v>
      </c>
      <c r="O569" s="20" t="n">
        <v>0</v>
      </c>
      <c r="P569" s="20" t="n">
        <v>0</v>
      </c>
      <c r="Q569" s="20" t="n">
        <v>0</v>
      </c>
      <c r="R569" s="20" t="n">
        <v>0</v>
      </c>
      <c r="S569" s="20" t="n">
        <v>0</v>
      </c>
      <c r="T569" s="20" t="n">
        <v>0</v>
      </c>
      <c r="U569" s="20" t="n">
        <v>0</v>
      </c>
      <c r="V569" s="20" t="n">
        <v>0</v>
      </c>
      <c r="W569" s="20" t="n">
        <v>0</v>
      </c>
      <c r="X569" s="20" t="n">
        <v>0</v>
      </c>
      <c r="Y569" s="20" t="n">
        <v>0</v>
      </c>
      <c r="Z569" s="20" t="n">
        <v>0</v>
      </c>
      <c r="AA569" s="20" t="n">
        <v>0</v>
      </c>
      <c r="AB569" s="20" t="n">
        <v>0</v>
      </c>
      <c r="AC569" s="20" t="n">
        <v>0</v>
      </c>
      <c r="AD569" s="20" t="n">
        <v>0</v>
      </c>
      <c r="AE569" s="20" t="n">
        <v>0</v>
      </c>
      <c r="AF569" s="20"/>
      <c r="AG569" s="20" t="n">
        <v>0</v>
      </c>
      <c r="AH569" s="20" t="n">
        <v>0</v>
      </c>
      <c r="AI569" s="20" t="n">
        <v>0</v>
      </c>
      <c r="AJ569" s="20" t="n">
        <v>0</v>
      </c>
      <c r="AK569" s="20" t="n">
        <v>0</v>
      </c>
      <c r="AL569" s="20" t="n">
        <v>0</v>
      </c>
      <c r="AM569" s="20" t="n">
        <v>0</v>
      </c>
      <c r="AN569" s="20" t="n">
        <v>0</v>
      </c>
      <c r="AO569" s="20" t="n">
        <v>0</v>
      </c>
      <c r="AP569" s="20" t="n">
        <v>0</v>
      </c>
      <c r="AQ569" s="20" t="n">
        <v>0</v>
      </c>
      <c r="AR569" s="20" t="n">
        <v>0</v>
      </c>
      <c r="AS569" s="20" t="n">
        <v>0</v>
      </c>
      <c r="AT569" s="20" t="n">
        <v>0</v>
      </c>
      <c r="AU569" s="20" t="n">
        <v>0</v>
      </c>
      <c r="AV569" s="20"/>
      <c r="AW569" s="20"/>
      <c r="AX569" s="20"/>
      <c r="AY569" s="20"/>
      <c r="AZ569" s="22" t="n">
        <v>0</v>
      </c>
    </row>
    <row r="570" customFormat="false" ht="14.65" hidden="true" customHeight="false" outlineLevel="0" collapsed="false">
      <c r="A570" s="35" t="n">
        <v>3203</v>
      </c>
      <c r="B570" s="19" t="s">
        <v>662</v>
      </c>
      <c r="C570" s="20" t="n">
        <v>0</v>
      </c>
      <c r="D570" s="20" t="n">
        <v>0</v>
      </c>
      <c r="E570" s="20" t="n">
        <v>0</v>
      </c>
      <c r="F570" s="20" t="n">
        <v>117.371</v>
      </c>
      <c r="G570" s="20" t="n">
        <v>0.002</v>
      </c>
      <c r="H570" s="20" t="n">
        <v>0</v>
      </c>
      <c r="I570" s="20" t="n">
        <v>0.484</v>
      </c>
      <c r="J570" s="20" t="n">
        <v>0.101</v>
      </c>
      <c r="K570" s="20" t="n">
        <v>0</v>
      </c>
      <c r="L570" s="20" t="n">
        <v>0</v>
      </c>
      <c r="M570" s="20" t="n">
        <v>0</v>
      </c>
      <c r="N570" s="20" t="n">
        <v>0</v>
      </c>
      <c r="O570" s="20" t="n">
        <v>22584.851</v>
      </c>
      <c r="P570" s="20" t="n">
        <v>11.556</v>
      </c>
      <c r="Q570" s="20" t="n">
        <v>0</v>
      </c>
      <c r="R570" s="20" t="n">
        <v>28.685</v>
      </c>
      <c r="S570" s="20" t="n">
        <v>0</v>
      </c>
      <c r="T570" s="20" t="n">
        <v>44170.809</v>
      </c>
      <c r="U570" s="20" t="n">
        <v>0.001</v>
      </c>
      <c r="V570" s="20" t="n">
        <v>0</v>
      </c>
      <c r="W570" s="20" t="n">
        <v>0</v>
      </c>
      <c r="X570" s="20" t="n">
        <v>0</v>
      </c>
      <c r="Y570" s="20" t="n">
        <v>0</v>
      </c>
      <c r="Z570" s="20" t="n">
        <v>3.333</v>
      </c>
      <c r="AA570" s="20" t="n">
        <v>0</v>
      </c>
      <c r="AB570" s="20" t="n">
        <v>0</v>
      </c>
      <c r="AC570" s="20" t="n">
        <v>0</v>
      </c>
      <c r="AD570" s="20" t="n">
        <v>149.748</v>
      </c>
      <c r="AE570" s="20" t="n">
        <v>173.612</v>
      </c>
      <c r="AF570" s="20"/>
      <c r="AG570" s="20" t="n">
        <v>31286.881</v>
      </c>
      <c r="AH570" s="20" t="n">
        <v>28745.342</v>
      </c>
      <c r="AI570" s="20" t="n">
        <v>3462.291</v>
      </c>
      <c r="AJ570" s="20" t="n">
        <v>0</v>
      </c>
      <c r="AK570" s="20" t="n">
        <v>0</v>
      </c>
      <c r="AL570" s="20" t="n">
        <v>0</v>
      </c>
      <c r="AM570" s="20" t="n">
        <v>33723.996</v>
      </c>
      <c r="AN570" s="20" t="n">
        <v>8.779</v>
      </c>
      <c r="AO570" s="20" t="n">
        <v>3.873</v>
      </c>
      <c r="AP570" s="20" t="n">
        <v>36.789</v>
      </c>
      <c r="AQ570" s="20" t="n">
        <v>2.736</v>
      </c>
      <c r="AR570" s="20" t="n">
        <v>271.154</v>
      </c>
      <c r="AS570" s="20" t="n">
        <v>537.836</v>
      </c>
      <c r="AT570" s="20" t="n">
        <v>382.407</v>
      </c>
      <c r="AU570" s="20" t="n">
        <v>23.181</v>
      </c>
      <c r="AV570" s="20"/>
      <c r="AW570" s="20"/>
      <c r="AX570" s="20"/>
      <c r="AY570" s="20"/>
      <c r="AZ570" s="22" t="n">
        <v>165725.818</v>
      </c>
    </row>
    <row r="571" customFormat="false" ht="14.65" hidden="true" customHeight="false" outlineLevel="0" collapsed="false">
      <c r="A571" s="35" t="n">
        <v>3205</v>
      </c>
      <c r="B571" s="19" t="s">
        <v>663</v>
      </c>
      <c r="C571" s="20" t="n">
        <v>31582.447</v>
      </c>
      <c r="D571" s="20" t="n">
        <v>20442.469</v>
      </c>
      <c r="E571" s="20" t="n">
        <v>4000.437</v>
      </c>
      <c r="F571" s="20" t="n">
        <v>18243.185</v>
      </c>
      <c r="G571" s="20" t="n">
        <v>5588.086</v>
      </c>
      <c r="H571" s="20" t="n">
        <v>6207.91</v>
      </c>
      <c r="I571" s="20" t="n">
        <v>8889.697</v>
      </c>
      <c r="J571" s="20" t="n">
        <v>12369.248</v>
      </c>
      <c r="K571" s="20" t="n">
        <v>3929.275</v>
      </c>
      <c r="L571" s="20" t="n">
        <v>30686.749</v>
      </c>
      <c r="M571" s="20" t="n">
        <v>5666.488</v>
      </c>
      <c r="N571" s="20" t="n">
        <v>1918.426</v>
      </c>
      <c r="O571" s="20" t="n">
        <v>39666.446</v>
      </c>
      <c r="P571" s="20" t="n">
        <v>7360.201</v>
      </c>
      <c r="Q571" s="20" t="n">
        <v>7209.831</v>
      </c>
      <c r="R571" s="20" t="n">
        <v>44891.359</v>
      </c>
      <c r="S571" s="20" t="n">
        <v>3679.285</v>
      </c>
      <c r="T571" s="20" t="n">
        <v>77472.076</v>
      </c>
      <c r="U571" s="20" t="n">
        <v>15468.989</v>
      </c>
      <c r="V571" s="20" t="n">
        <v>7626.844</v>
      </c>
      <c r="W571" s="20" t="n">
        <v>5139.367</v>
      </c>
      <c r="X571" s="20" t="n">
        <v>7458.376</v>
      </c>
      <c r="Y571" s="20" t="n">
        <v>5465.347</v>
      </c>
      <c r="Z571" s="20" t="n">
        <v>12070.033</v>
      </c>
      <c r="AA571" s="20" t="n">
        <v>4229.356</v>
      </c>
      <c r="AB571" s="20" t="n">
        <v>1050.393</v>
      </c>
      <c r="AC571" s="20" t="n">
        <v>2122.138</v>
      </c>
      <c r="AD571" s="20" t="n">
        <v>3506.793</v>
      </c>
      <c r="AE571" s="20" t="n">
        <v>7195.501</v>
      </c>
      <c r="AF571" s="20"/>
      <c r="AG571" s="20" t="n">
        <v>209143.163</v>
      </c>
      <c r="AH571" s="20" t="n">
        <v>114705.252</v>
      </c>
      <c r="AI571" s="20" t="n">
        <v>148071.321</v>
      </c>
      <c r="AJ571" s="20" t="n">
        <v>38833.346</v>
      </c>
      <c r="AK571" s="20" t="n">
        <v>66568.293</v>
      </c>
      <c r="AL571" s="20" t="n">
        <v>26007.843</v>
      </c>
      <c r="AM571" s="20" t="n">
        <v>52943.109</v>
      </c>
      <c r="AN571" s="20" t="n">
        <v>9540.341</v>
      </c>
      <c r="AO571" s="20" t="n">
        <v>6960.66</v>
      </c>
      <c r="AP571" s="20" t="n">
        <v>2637.15</v>
      </c>
      <c r="AQ571" s="20" t="n">
        <v>8637.78</v>
      </c>
      <c r="AR571" s="20" t="n">
        <v>2301.086</v>
      </c>
      <c r="AS571" s="20" t="n">
        <v>8217.855</v>
      </c>
      <c r="AT571" s="20" t="n">
        <v>5741.888</v>
      </c>
      <c r="AU571" s="20" t="n">
        <v>5319.823</v>
      </c>
      <c r="AV571" s="20"/>
      <c r="AW571" s="20"/>
      <c r="AX571" s="20"/>
      <c r="AY571" s="20"/>
      <c r="AZ571" s="22" t="n">
        <v>1106765.662</v>
      </c>
    </row>
    <row r="572" customFormat="false" ht="14.65" hidden="true" customHeight="false" outlineLevel="0" collapsed="false">
      <c r="A572" s="35" t="n">
        <v>320505</v>
      </c>
      <c r="B572" s="19" t="s">
        <v>664</v>
      </c>
      <c r="C572" s="20" t="n">
        <v>31582.447</v>
      </c>
      <c r="D572" s="20" t="n">
        <v>20421.638</v>
      </c>
      <c r="E572" s="20" t="n">
        <v>4000.437</v>
      </c>
      <c r="F572" s="20" t="n">
        <v>17868.129</v>
      </c>
      <c r="G572" s="20" t="n">
        <v>5532.162</v>
      </c>
      <c r="H572" s="20" t="n">
        <v>6207.91</v>
      </c>
      <c r="I572" s="20" t="n">
        <v>8884.646</v>
      </c>
      <c r="J572" s="20" t="n">
        <v>12369.248</v>
      </c>
      <c r="K572" s="20" t="n">
        <v>3929.275</v>
      </c>
      <c r="L572" s="20" t="n">
        <v>30679.141</v>
      </c>
      <c r="M572" s="20" t="n">
        <v>4927.989</v>
      </c>
      <c r="N572" s="20" t="n">
        <v>1918.426</v>
      </c>
      <c r="O572" s="20" t="n">
        <v>39461.324</v>
      </c>
      <c r="P572" s="20" t="n">
        <v>7360.201</v>
      </c>
      <c r="Q572" s="20" t="n">
        <v>7209.831</v>
      </c>
      <c r="R572" s="20" t="n">
        <v>45430.923</v>
      </c>
      <c r="S572" s="20" t="n">
        <v>3679.285</v>
      </c>
      <c r="T572" s="20" t="n">
        <v>77250.97</v>
      </c>
      <c r="U572" s="20" t="n">
        <v>15468.989</v>
      </c>
      <c r="V572" s="20" t="n">
        <v>7626.844</v>
      </c>
      <c r="W572" s="20" t="n">
        <v>5139.367</v>
      </c>
      <c r="X572" s="20" t="n">
        <v>7458.376</v>
      </c>
      <c r="Y572" s="20" t="n">
        <v>5465.347</v>
      </c>
      <c r="Z572" s="20" t="n">
        <v>11789.737</v>
      </c>
      <c r="AA572" s="20" t="n">
        <v>4229.356</v>
      </c>
      <c r="AB572" s="20" t="n">
        <v>1050.393</v>
      </c>
      <c r="AC572" s="20" t="n">
        <v>2122.138</v>
      </c>
      <c r="AD572" s="20" t="n">
        <v>3506.793</v>
      </c>
      <c r="AE572" s="20" t="n">
        <v>7195.501</v>
      </c>
      <c r="AF572" s="20"/>
      <c r="AG572" s="20" t="n">
        <v>200686.882</v>
      </c>
      <c r="AH572" s="20" t="n">
        <v>110086.595</v>
      </c>
      <c r="AI572" s="20" t="n">
        <v>147709.155</v>
      </c>
      <c r="AJ572" s="20" t="n">
        <v>37120.486</v>
      </c>
      <c r="AK572" s="20" t="n">
        <v>66568.293</v>
      </c>
      <c r="AL572" s="20" t="n">
        <v>26007.843</v>
      </c>
      <c r="AM572" s="20" t="n">
        <v>47103.128</v>
      </c>
      <c r="AN572" s="20" t="n">
        <v>9540.341</v>
      </c>
      <c r="AO572" s="20" t="n">
        <v>6960.66</v>
      </c>
      <c r="AP572" s="20" t="n">
        <v>2637.15</v>
      </c>
      <c r="AQ572" s="20" t="n">
        <v>8637.78</v>
      </c>
      <c r="AR572" s="20" t="n">
        <v>2301.086</v>
      </c>
      <c r="AS572" s="20" t="n">
        <v>8217.855</v>
      </c>
      <c r="AT572" s="20" t="n">
        <v>5156.375</v>
      </c>
      <c r="AU572" s="20" t="n">
        <v>5319.823</v>
      </c>
      <c r="AV572" s="20"/>
      <c r="AW572" s="20"/>
      <c r="AX572" s="20"/>
      <c r="AY572" s="20"/>
      <c r="AZ572" s="22" t="n">
        <v>1083820.275</v>
      </c>
    </row>
    <row r="573" customFormat="false" ht="14.65" hidden="true" customHeight="false" outlineLevel="0" collapsed="false">
      <c r="A573" s="35" t="n">
        <v>320510</v>
      </c>
      <c r="B573" s="19" t="s">
        <v>665</v>
      </c>
      <c r="C573" s="20" t="n">
        <v>0</v>
      </c>
      <c r="D573" s="20" t="n">
        <v>20.831</v>
      </c>
      <c r="E573" s="20" t="n">
        <v>0</v>
      </c>
      <c r="F573" s="20" t="n">
        <v>375.056</v>
      </c>
      <c r="G573" s="20" t="n">
        <v>55.924</v>
      </c>
      <c r="H573" s="20" t="n">
        <v>0</v>
      </c>
      <c r="I573" s="20" t="n">
        <v>5.051</v>
      </c>
      <c r="J573" s="20" t="n">
        <v>0</v>
      </c>
      <c r="K573" s="20" t="n">
        <v>0</v>
      </c>
      <c r="L573" s="20" t="n">
        <v>7.608</v>
      </c>
      <c r="M573" s="20" t="n">
        <v>738.499</v>
      </c>
      <c r="N573" s="20" t="n">
        <v>0</v>
      </c>
      <c r="O573" s="20" t="n">
        <v>205.122</v>
      </c>
      <c r="P573" s="20" t="n">
        <v>0</v>
      </c>
      <c r="Q573" s="20" t="n">
        <v>0</v>
      </c>
      <c r="R573" s="20" t="n">
        <v>-539.564</v>
      </c>
      <c r="S573" s="20" t="n">
        <v>0</v>
      </c>
      <c r="T573" s="20" t="n">
        <v>221.106</v>
      </c>
      <c r="U573" s="20" t="n">
        <v>0</v>
      </c>
      <c r="V573" s="20" t="n">
        <v>0</v>
      </c>
      <c r="W573" s="20" t="n">
        <v>0</v>
      </c>
      <c r="X573" s="20" t="n">
        <v>0</v>
      </c>
      <c r="Y573" s="20" t="n">
        <v>0</v>
      </c>
      <c r="Z573" s="20" t="n">
        <v>280.296</v>
      </c>
      <c r="AA573" s="20" t="n">
        <v>0</v>
      </c>
      <c r="AB573" s="20" t="n">
        <v>0</v>
      </c>
      <c r="AC573" s="20" t="n">
        <v>0</v>
      </c>
      <c r="AD573" s="20" t="n">
        <v>0</v>
      </c>
      <c r="AE573" s="20" t="n">
        <v>0</v>
      </c>
      <c r="AF573" s="20"/>
      <c r="AG573" s="20" t="n">
        <v>8456.281</v>
      </c>
      <c r="AH573" s="20" t="n">
        <v>4618.657</v>
      </c>
      <c r="AI573" s="20" t="n">
        <v>362.166</v>
      </c>
      <c r="AJ573" s="20" t="n">
        <v>1712.86</v>
      </c>
      <c r="AK573" s="20" t="n">
        <v>0</v>
      </c>
      <c r="AL573" s="20" t="n">
        <v>0</v>
      </c>
      <c r="AM573" s="20" t="n">
        <v>5839.981</v>
      </c>
      <c r="AN573" s="20" t="n">
        <v>0</v>
      </c>
      <c r="AO573" s="20" t="n">
        <v>0</v>
      </c>
      <c r="AP573" s="20" t="n">
        <v>0</v>
      </c>
      <c r="AQ573" s="20" t="n">
        <v>0</v>
      </c>
      <c r="AR573" s="20" t="n">
        <v>0</v>
      </c>
      <c r="AS573" s="20" t="n">
        <v>0</v>
      </c>
      <c r="AT573" s="20" t="n">
        <v>585.513</v>
      </c>
      <c r="AU573" s="20" t="n">
        <v>0</v>
      </c>
      <c r="AV573" s="20"/>
      <c r="AW573" s="20"/>
      <c r="AX573" s="20"/>
      <c r="AY573" s="20"/>
      <c r="AZ573" s="22" t="n">
        <v>22945.387</v>
      </c>
    </row>
    <row r="574" customFormat="false" ht="14.65" hidden="true" customHeight="false" outlineLevel="0" collapsed="false">
      <c r="A574" s="35"/>
      <c r="B574" s="19"/>
      <c r="C574" s="20" t="n">
        <v>0</v>
      </c>
      <c r="D574" s="20" t="n">
        <v>0</v>
      </c>
      <c r="E574" s="20" t="n">
        <v>0</v>
      </c>
      <c r="F574" s="20" t="n">
        <v>0</v>
      </c>
      <c r="G574" s="20" t="n">
        <v>0</v>
      </c>
      <c r="H574" s="20" t="n">
        <v>0</v>
      </c>
      <c r="I574" s="20" t="n">
        <v>0</v>
      </c>
      <c r="J574" s="20" t="n">
        <v>0</v>
      </c>
      <c r="K574" s="20" t="n">
        <v>0</v>
      </c>
      <c r="L574" s="20" t="n">
        <v>0</v>
      </c>
      <c r="M574" s="20" t="n">
        <v>0</v>
      </c>
      <c r="N574" s="20" t="n">
        <v>0</v>
      </c>
      <c r="O574" s="20" t="n">
        <v>0</v>
      </c>
      <c r="P574" s="20" t="n">
        <v>0</v>
      </c>
      <c r="Q574" s="20" t="n">
        <v>0</v>
      </c>
      <c r="R574" s="20" t="n">
        <v>0</v>
      </c>
      <c r="S574" s="20" t="n">
        <v>0</v>
      </c>
      <c r="T574" s="20" t="n">
        <v>0</v>
      </c>
      <c r="U574" s="20" t="n">
        <v>0</v>
      </c>
      <c r="V574" s="20" t="n">
        <v>0</v>
      </c>
      <c r="W574" s="20" t="n">
        <v>0</v>
      </c>
      <c r="X574" s="20" t="n">
        <v>0</v>
      </c>
      <c r="Y574" s="20" t="n">
        <v>0</v>
      </c>
      <c r="Z574" s="20" t="n">
        <v>0</v>
      </c>
      <c r="AA574" s="20" t="n">
        <v>0</v>
      </c>
      <c r="AB574" s="20" t="n">
        <v>0</v>
      </c>
      <c r="AC574" s="20" t="n">
        <v>0</v>
      </c>
      <c r="AD574" s="20" t="n">
        <v>0</v>
      </c>
      <c r="AE574" s="20" t="n">
        <v>0</v>
      </c>
      <c r="AF574" s="20"/>
      <c r="AG574" s="20" t="n">
        <v>0</v>
      </c>
      <c r="AH574" s="20" t="n">
        <v>0</v>
      </c>
      <c r="AI574" s="20" t="n">
        <v>0</v>
      </c>
      <c r="AJ574" s="20" t="n">
        <v>0</v>
      </c>
      <c r="AK574" s="20" t="n">
        <v>0</v>
      </c>
      <c r="AL574" s="20" t="n">
        <v>0</v>
      </c>
      <c r="AM574" s="20" t="n">
        <v>0</v>
      </c>
      <c r="AN574" s="20" t="n">
        <v>0</v>
      </c>
      <c r="AO574" s="20" t="n">
        <v>0</v>
      </c>
      <c r="AP574" s="20" t="n">
        <v>0</v>
      </c>
      <c r="AQ574" s="20" t="n">
        <v>0</v>
      </c>
      <c r="AR574" s="20" t="n">
        <v>0</v>
      </c>
      <c r="AS574" s="20" t="n">
        <v>0</v>
      </c>
      <c r="AT574" s="20" t="n">
        <v>0</v>
      </c>
      <c r="AU574" s="20" t="n">
        <v>0</v>
      </c>
      <c r="AV574" s="20"/>
      <c r="AW574" s="20"/>
      <c r="AX574" s="20"/>
      <c r="AY574" s="20"/>
      <c r="AZ574" s="22" t="n">
        <v>0</v>
      </c>
    </row>
    <row r="575" customFormat="false" ht="14.65" hidden="true" customHeight="false" outlineLevel="0" collapsed="false">
      <c r="A575" s="35" t="n">
        <v>33</v>
      </c>
      <c r="B575" s="19" t="s">
        <v>666</v>
      </c>
      <c r="C575" s="20" t="n">
        <v>0</v>
      </c>
      <c r="D575" s="20" t="n">
        <v>0</v>
      </c>
      <c r="E575" s="20" t="n">
        <v>0</v>
      </c>
      <c r="F575" s="20" t="n">
        <v>0</v>
      </c>
      <c r="G575" s="20" t="n">
        <v>0</v>
      </c>
      <c r="H575" s="20" t="n">
        <v>0</v>
      </c>
      <c r="I575" s="20" t="n">
        <v>0</v>
      </c>
      <c r="J575" s="20" t="n">
        <v>0</v>
      </c>
      <c r="K575" s="20" t="n">
        <v>0</v>
      </c>
      <c r="L575" s="20" t="n">
        <v>0</v>
      </c>
      <c r="M575" s="20" t="n">
        <v>0</v>
      </c>
      <c r="N575" s="20" t="n">
        <v>0</v>
      </c>
      <c r="O575" s="20" t="n">
        <v>0</v>
      </c>
      <c r="P575" s="20" t="n">
        <v>0</v>
      </c>
      <c r="Q575" s="20" t="n">
        <v>0</v>
      </c>
      <c r="R575" s="20" t="n">
        <v>0</v>
      </c>
      <c r="S575" s="20" t="n">
        <v>0</v>
      </c>
      <c r="T575" s="20" t="n">
        <v>0</v>
      </c>
      <c r="U575" s="20" t="n">
        <v>0</v>
      </c>
      <c r="V575" s="20" t="n">
        <v>0</v>
      </c>
      <c r="W575" s="20" t="n">
        <v>0</v>
      </c>
      <c r="X575" s="20" t="n">
        <v>0</v>
      </c>
      <c r="Y575" s="20" t="n">
        <v>0</v>
      </c>
      <c r="Z575" s="20" t="n">
        <v>0</v>
      </c>
      <c r="AA575" s="20" t="n">
        <v>0</v>
      </c>
      <c r="AB575" s="20" t="n">
        <v>0</v>
      </c>
      <c r="AC575" s="20" t="n">
        <v>0</v>
      </c>
      <c r="AD575" s="20" t="n">
        <v>0</v>
      </c>
      <c r="AE575" s="20" t="n">
        <v>0</v>
      </c>
      <c r="AF575" s="20"/>
      <c r="AG575" s="20" t="n">
        <v>0</v>
      </c>
      <c r="AH575" s="20" t="n">
        <v>0</v>
      </c>
      <c r="AI575" s="20" t="n">
        <v>0</v>
      </c>
      <c r="AJ575" s="20" t="n">
        <v>0</v>
      </c>
      <c r="AK575" s="20" t="n">
        <v>0</v>
      </c>
      <c r="AL575" s="20" t="n">
        <v>0</v>
      </c>
      <c r="AM575" s="20" t="n">
        <v>0</v>
      </c>
      <c r="AN575" s="20" t="n">
        <v>0</v>
      </c>
      <c r="AO575" s="20" t="n">
        <v>0</v>
      </c>
      <c r="AP575" s="20" t="n">
        <v>0</v>
      </c>
      <c r="AQ575" s="20" t="n">
        <v>0</v>
      </c>
      <c r="AR575" s="20" t="n">
        <v>0</v>
      </c>
      <c r="AS575" s="20" t="n">
        <v>0</v>
      </c>
      <c r="AT575" s="20" t="n">
        <v>0</v>
      </c>
      <c r="AU575" s="20" t="n">
        <v>0</v>
      </c>
      <c r="AV575" s="20"/>
      <c r="AW575" s="20"/>
      <c r="AX575" s="20"/>
      <c r="AY575" s="20"/>
      <c r="AZ575" s="22" t="n">
        <v>0</v>
      </c>
    </row>
    <row r="576" customFormat="false" ht="14.65" hidden="true" customHeight="false" outlineLevel="0" collapsed="false">
      <c r="A576" s="35" t="s">
        <v>667</v>
      </c>
      <c r="B576" s="19" t="s">
        <v>668</v>
      </c>
      <c r="C576" s="20" t="n">
        <v>0</v>
      </c>
      <c r="D576" s="20" t="n">
        <v>0</v>
      </c>
      <c r="E576" s="20" t="n">
        <v>0</v>
      </c>
      <c r="F576" s="20" t="n">
        <v>0</v>
      </c>
      <c r="G576" s="20" t="n">
        <v>0</v>
      </c>
      <c r="H576" s="20" t="n">
        <v>0</v>
      </c>
      <c r="I576" s="20" t="n">
        <v>0</v>
      </c>
      <c r="J576" s="20" t="n">
        <v>0</v>
      </c>
      <c r="K576" s="20" t="n">
        <v>0</v>
      </c>
      <c r="L576" s="20" t="n">
        <v>0</v>
      </c>
      <c r="M576" s="20" t="n">
        <v>0</v>
      </c>
      <c r="N576" s="20" t="n">
        <v>0</v>
      </c>
      <c r="O576" s="20" t="n">
        <v>0</v>
      </c>
      <c r="P576" s="20" t="n">
        <v>0</v>
      </c>
      <c r="Q576" s="20" t="n">
        <v>0</v>
      </c>
      <c r="R576" s="20" t="n">
        <v>0</v>
      </c>
      <c r="S576" s="20" t="n">
        <v>0</v>
      </c>
      <c r="T576" s="20" t="n">
        <v>0</v>
      </c>
      <c r="U576" s="20" t="n">
        <v>0</v>
      </c>
      <c r="V576" s="20" t="n">
        <v>0</v>
      </c>
      <c r="W576" s="20" t="n">
        <v>0</v>
      </c>
      <c r="X576" s="20" t="n">
        <v>0</v>
      </c>
      <c r="Y576" s="20" t="n">
        <v>0</v>
      </c>
      <c r="Z576" s="20" t="n">
        <v>0</v>
      </c>
      <c r="AA576" s="20" t="n">
        <v>0</v>
      </c>
      <c r="AB576" s="20" t="n">
        <v>0</v>
      </c>
      <c r="AC576" s="20" t="n">
        <v>0</v>
      </c>
      <c r="AD576" s="20" t="n">
        <v>0</v>
      </c>
      <c r="AE576" s="20" t="n">
        <v>0</v>
      </c>
      <c r="AF576" s="20"/>
      <c r="AG576" s="20" t="n">
        <v>0</v>
      </c>
      <c r="AH576" s="20" t="n">
        <v>0</v>
      </c>
      <c r="AI576" s="20" t="n">
        <v>0</v>
      </c>
      <c r="AJ576" s="20" t="n">
        <v>0</v>
      </c>
      <c r="AK576" s="20" t="n">
        <v>0</v>
      </c>
      <c r="AL576" s="20" t="n">
        <v>0</v>
      </c>
      <c r="AM576" s="20" t="n">
        <v>0</v>
      </c>
      <c r="AN576" s="20" t="n">
        <v>0</v>
      </c>
      <c r="AO576" s="20" t="n">
        <v>0</v>
      </c>
      <c r="AP576" s="20" t="n">
        <v>0</v>
      </c>
      <c r="AQ576" s="20" t="n">
        <v>0</v>
      </c>
      <c r="AR576" s="20" t="n">
        <v>0</v>
      </c>
      <c r="AS576" s="20" t="n">
        <v>0</v>
      </c>
      <c r="AT576" s="20" t="n">
        <v>0</v>
      </c>
      <c r="AU576" s="20" t="n">
        <v>0</v>
      </c>
      <c r="AV576" s="20"/>
      <c r="AW576" s="20"/>
      <c r="AX576" s="20"/>
      <c r="AY576" s="20"/>
      <c r="AZ576" s="22" t="n">
        <v>0</v>
      </c>
    </row>
    <row r="577" customFormat="false" ht="14.65" hidden="true" customHeight="false" outlineLevel="0" collapsed="false">
      <c r="A577" s="35" t="s">
        <v>669</v>
      </c>
      <c r="B577" s="19" t="s">
        <v>654</v>
      </c>
      <c r="C577" s="20" t="n">
        <v>0</v>
      </c>
      <c r="D577" s="20" t="n">
        <v>0</v>
      </c>
      <c r="E577" s="20" t="n">
        <v>0</v>
      </c>
      <c r="F577" s="20" t="n">
        <v>0</v>
      </c>
      <c r="G577" s="20" t="n">
        <v>0</v>
      </c>
      <c r="H577" s="20" t="n">
        <v>0</v>
      </c>
      <c r="I577" s="20" t="n">
        <v>0</v>
      </c>
      <c r="J577" s="20" t="n">
        <v>0</v>
      </c>
      <c r="K577" s="20" t="n">
        <v>0</v>
      </c>
      <c r="L577" s="20" t="n">
        <v>0</v>
      </c>
      <c r="M577" s="20" t="n">
        <v>0</v>
      </c>
      <c r="N577" s="20" t="n">
        <v>0</v>
      </c>
      <c r="O577" s="20" t="n">
        <v>0</v>
      </c>
      <c r="P577" s="20" t="n">
        <v>0</v>
      </c>
      <c r="Q577" s="20" t="n">
        <v>0</v>
      </c>
      <c r="R577" s="20" t="n">
        <v>0</v>
      </c>
      <c r="S577" s="20" t="n">
        <v>0</v>
      </c>
      <c r="T577" s="20" t="n">
        <v>0</v>
      </c>
      <c r="U577" s="20" t="n">
        <v>0</v>
      </c>
      <c r="V577" s="20" t="n">
        <v>0</v>
      </c>
      <c r="W577" s="20" t="n">
        <v>0</v>
      </c>
      <c r="X577" s="20" t="n">
        <v>0</v>
      </c>
      <c r="Y577" s="20" t="n">
        <v>0</v>
      </c>
      <c r="Z577" s="20" t="n">
        <v>0</v>
      </c>
      <c r="AA577" s="20" t="n">
        <v>0</v>
      </c>
      <c r="AB577" s="20" t="n">
        <v>0</v>
      </c>
      <c r="AC577" s="20" t="n">
        <v>0</v>
      </c>
      <c r="AD577" s="20" t="n">
        <v>0</v>
      </c>
      <c r="AE577" s="20" t="n">
        <v>0</v>
      </c>
      <c r="AF577" s="20"/>
      <c r="AG577" s="20" t="n">
        <v>0</v>
      </c>
      <c r="AH577" s="20" t="n">
        <v>0</v>
      </c>
      <c r="AI577" s="20" t="n">
        <v>0</v>
      </c>
      <c r="AJ577" s="20" t="n">
        <v>0</v>
      </c>
      <c r="AK577" s="20" t="n">
        <v>0</v>
      </c>
      <c r="AL577" s="20" t="n">
        <v>0</v>
      </c>
      <c r="AM577" s="20" t="n">
        <v>0</v>
      </c>
      <c r="AN577" s="20" t="n">
        <v>0</v>
      </c>
      <c r="AO577" s="20" t="n">
        <v>0</v>
      </c>
      <c r="AP577" s="20" t="n">
        <v>0</v>
      </c>
      <c r="AQ577" s="20" t="n">
        <v>0</v>
      </c>
      <c r="AR577" s="20" t="n">
        <v>0</v>
      </c>
      <c r="AS577" s="20" t="n">
        <v>0</v>
      </c>
      <c r="AT577" s="20" t="n">
        <v>0</v>
      </c>
      <c r="AU577" s="20" t="n">
        <v>0</v>
      </c>
      <c r="AV577" s="20"/>
      <c r="AW577" s="20"/>
      <c r="AX577" s="20"/>
      <c r="AY577" s="20"/>
      <c r="AZ577" s="22" t="n">
        <v>0</v>
      </c>
    </row>
    <row r="578" customFormat="false" ht="14.65" hidden="true" customHeight="false" outlineLevel="0" collapsed="false">
      <c r="A578" s="35" t="s">
        <v>670</v>
      </c>
      <c r="B578" s="19" t="s">
        <v>655</v>
      </c>
      <c r="C578" s="20" t="n">
        <v>0</v>
      </c>
      <c r="D578" s="20" t="n">
        <v>0</v>
      </c>
      <c r="E578" s="20" t="n">
        <v>0</v>
      </c>
      <c r="F578" s="20" t="n">
        <v>0</v>
      </c>
      <c r="G578" s="20" t="n">
        <v>0</v>
      </c>
      <c r="H578" s="20" t="n">
        <v>0</v>
      </c>
      <c r="I578" s="20" t="n">
        <v>0</v>
      </c>
      <c r="J578" s="20" t="n">
        <v>0</v>
      </c>
      <c r="K578" s="20" t="n">
        <v>0</v>
      </c>
      <c r="L578" s="20" t="n">
        <v>0</v>
      </c>
      <c r="M578" s="20" t="n">
        <v>0</v>
      </c>
      <c r="N578" s="20" t="n">
        <v>0</v>
      </c>
      <c r="O578" s="20" t="n">
        <v>0</v>
      </c>
      <c r="P578" s="20" t="n">
        <v>0</v>
      </c>
      <c r="Q578" s="20" t="n">
        <v>0</v>
      </c>
      <c r="R578" s="20" t="n">
        <v>0</v>
      </c>
      <c r="S578" s="20" t="n">
        <v>0</v>
      </c>
      <c r="T578" s="20" t="n">
        <v>0</v>
      </c>
      <c r="U578" s="20" t="n">
        <v>0</v>
      </c>
      <c r="V578" s="20" t="n">
        <v>0</v>
      </c>
      <c r="W578" s="20" t="n">
        <v>0</v>
      </c>
      <c r="X578" s="20" t="n">
        <v>0</v>
      </c>
      <c r="Y578" s="20" t="n">
        <v>0</v>
      </c>
      <c r="Z578" s="20" t="n">
        <v>0</v>
      </c>
      <c r="AA578" s="20" t="n">
        <v>0</v>
      </c>
      <c r="AB578" s="20" t="n">
        <v>0</v>
      </c>
      <c r="AC578" s="20" t="n">
        <v>0</v>
      </c>
      <c r="AD578" s="20" t="n">
        <v>0</v>
      </c>
      <c r="AE578" s="20" t="n">
        <v>0</v>
      </c>
      <c r="AF578" s="20"/>
      <c r="AG578" s="20" t="n">
        <v>0</v>
      </c>
      <c r="AH578" s="20" t="n">
        <v>0</v>
      </c>
      <c r="AI578" s="20" t="n">
        <v>0</v>
      </c>
      <c r="AJ578" s="20" t="n">
        <v>0</v>
      </c>
      <c r="AK578" s="20" t="n">
        <v>0</v>
      </c>
      <c r="AL578" s="20" t="n">
        <v>0</v>
      </c>
      <c r="AM578" s="20" t="n">
        <v>0</v>
      </c>
      <c r="AN578" s="20" t="n">
        <v>0</v>
      </c>
      <c r="AO578" s="20" t="n">
        <v>0</v>
      </c>
      <c r="AP578" s="20" t="n">
        <v>0</v>
      </c>
      <c r="AQ578" s="20" t="n">
        <v>0</v>
      </c>
      <c r="AR578" s="20" t="n">
        <v>0</v>
      </c>
      <c r="AS578" s="20" t="n">
        <v>0</v>
      </c>
      <c r="AT578" s="20" t="n">
        <v>0</v>
      </c>
      <c r="AU578" s="20" t="n">
        <v>0</v>
      </c>
      <c r="AV578" s="20"/>
      <c r="AW578" s="20"/>
      <c r="AX578" s="20"/>
      <c r="AY578" s="20"/>
      <c r="AZ578" s="22" t="n">
        <v>0</v>
      </c>
    </row>
    <row r="579" customFormat="false" ht="14.65" hidden="true" customHeight="false" outlineLevel="0" collapsed="false">
      <c r="A579" s="35" t="s">
        <v>671</v>
      </c>
      <c r="B579" s="19" t="s">
        <v>656</v>
      </c>
      <c r="C579" s="20" t="n">
        <v>0</v>
      </c>
      <c r="D579" s="20" t="n">
        <v>0</v>
      </c>
      <c r="E579" s="20" t="n">
        <v>0</v>
      </c>
      <c r="F579" s="20" t="n">
        <v>0</v>
      </c>
      <c r="G579" s="20" t="n">
        <v>0</v>
      </c>
      <c r="H579" s="20" t="n">
        <v>0</v>
      </c>
      <c r="I579" s="20" t="n">
        <v>0</v>
      </c>
      <c r="J579" s="20" t="n">
        <v>0</v>
      </c>
      <c r="K579" s="20" t="n">
        <v>0</v>
      </c>
      <c r="L579" s="20" t="n">
        <v>0</v>
      </c>
      <c r="M579" s="20" t="n">
        <v>0</v>
      </c>
      <c r="N579" s="20" t="n">
        <v>0</v>
      </c>
      <c r="O579" s="20" t="n">
        <v>0</v>
      </c>
      <c r="P579" s="20" t="n">
        <v>0</v>
      </c>
      <c r="Q579" s="20" t="n">
        <v>0</v>
      </c>
      <c r="R579" s="20" t="n">
        <v>0</v>
      </c>
      <c r="S579" s="20" t="n">
        <v>0</v>
      </c>
      <c r="T579" s="20" t="n">
        <v>0</v>
      </c>
      <c r="U579" s="20" t="n">
        <v>0</v>
      </c>
      <c r="V579" s="20" t="n">
        <v>0</v>
      </c>
      <c r="W579" s="20" t="n">
        <v>0</v>
      </c>
      <c r="X579" s="20" t="n">
        <v>0</v>
      </c>
      <c r="Y579" s="20" t="n">
        <v>0</v>
      </c>
      <c r="Z579" s="20" t="n">
        <v>0</v>
      </c>
      <c r="AA579" s="20" t="n">
        <v>0</v>
      </c>
      <c r="AB579" s="20" t="n">
        <v>0</v>
      </c>
      <c r="AC579" s="20" t="n">
        <v>0</v>
      </c>
      <c r="AD579" s="20" t="n">
        <v>0</v>
      </c>
      <c r="AE579" s="20" t="n">
        <v>0</v>
      </c>
      <c r="AF579" s="20"/>
      <c r="AG579" s="20" t="n">
        <v>0</v>
      </c>
      <c r="AH579" s="20" t="n">
        <v>0</v>
      </c>
      <c r="AI579" s="20" t="n">
        <v>0</v>
      </c>
      <c r="AJ579" s="20" t="n">
        <v>0</v>
      </c>
      <c r="AK579" s="20" t="n">
        <v>0</v>
      </c>
      <c r="AL579" s="20" t="n">
        <v>0</v>
      </c>
      <c r="AM579" s="20" t="n">
        <v>0</v>
      </c>
      <c r="AN579" s="20" t="n">
        <v>0</v>
      </c>
      <c r="AO579" s="20" t="n">
        <v>0</v>
      </c>
      <c r="AP579" s="20" t="n">
        <v>0</v>
      </c>
      <c r="AQ579" s="20" t="n">
        <v>0</v>
      </c>
      <c r="AR579" s="20" t="n">
        <v>0</v>
      </c>
      <c r="AS579" s="20" t="n">
        <v>0</v>
      </c>
      <c r="AT579" s="20" t="n">
        <v>0</v>
      </c>
      <c r="AU579" s="20" t="n">
        <v>0</v>
      </c>
      <c r="AV579" s="20"/>
      <c r="AW579" s="20"/>
      <c r="AX579" s="20"/>
      <c r="AY579" s="20"/>
      <c r="AZ579" s="22" t="n">
        <v>0</v>
      </c>
    </row>
    <row r="580" customFormat="false" ht="14.65" hidden="true" customHeight="false" outlineLevel="0" collapsed="false">
      <c r="A580" s="35"/>
      <c r="B580" s="19"/>
      <c r="C580" s="20" t="n">
        <v>0</v>
      </c>
      <c r="D580" s="20" t="n">
        <v>0</v>
      </c>
      <c r="E580" s="20" t="n">
        <v>0</v>
      </c>
      <c r="F580" s="20" t="n">
        <v>0</v>
      </c>
      <c r="G580" s="20" t="n">
        <v>0</v>
      </c>
      <c r="H580" s="20" t="n">
        <v>0</v>
      </c>
      <c r="I580" s="20" t="n">
        <v>0</v>
      </c>
      <c r="J580" s="20" t="n">
        <v>0</v>
      </c>
      <c r="K580" s="20" t="n">
        <v>0</v>
      </c>
      <c r="L580" s="20" t="n">
        <v>0</v>
      </c>
      <c r="M580" s="20" t="n">
        <v>0</v>
      </c>
      <c r="N580" s="20" t="n">
        <v>0</v>
      </c>
      <c r="O580" s="20" t="n">
        <v>0</v>
      </c>
      <c r="P580" s="20" t="n">
        <v>0</v>
      </c>
      <c r="Q580" s="20" t="n">
        <v>0</v>
      </c>
      <c r="R580" s="20" t="n">
        <v>0</v>
      </c>
      <c r="S580" s="20" t="n">
        <v>0</v>
      </c>
      <c r="T580" s="20" t="n">
        <v>0</v>
      </c>
      <c r="U580" s="20" t="n">
        <v>0</v>
      </c>
      <c r="V580" s="20" t="n">
        <v>0</v>
      </c>
      <c r="W580" s="20" t="n">
        <v>0</v>
      </c>
      <c r="X580" s="20" t="n">
        <v>0</v>
      </c>
      <c r="Y580" s="20" t="n">
        <v>0</v>
      </c>
      <c r="Z580" s="20" t="n">
        <v>0</v>
      </c>
      <c r="AA580" s="20" t="n">
        <v>0</v>
      </c>
      <c r="AB580" s="20" t="n">
        <v>0</v>
      </c>
      <c r="AC580" s="20" t="n">
        <v>0</v>
      </c>
      <c r="AD580" s="20" t="n">
        <v>0</v>
      </c>
      <c r="AE580" s="20" t="n">
        <v>0</v>
      </c>
      <c r="AF580" s="20"/>
      <c r="AG580" s="20" t="n">
        <v>0</v>
      </c>
      <c r="AH580" s="20" t="n">
        <v>0</v>
      </c>
      <c r="AI580" s="20" t="n">
        <v>0</v>
      </c>
      <c r="AJ580" s="20" t="n">
        <v>0</v>
      </c>
      <c r="AK580" s="20" t="n">
        <v>0</v>
      </c>
      <c r="AL580" s="20" t="n">
        <v>0</v>
      </c>
      <c r="AM580" s="20" t="n">
        <v>0</v>
      </c>
      <c r="AN580" s="20" t="n">
        <v>0</v>
      </c>
      <c r="AO580" s="20" t="n">
        <v>0</v>
      </c>
      <c r="AP580" s="20" t="n">
        <v>0</v>
      </c>
      <c r="AQ580" s="20" t="n">
        <v>0</v>
      </c>
      <c r="AR580" s="20" t="n">
        <v>0</v>
      </c>
      <c r="AS580" s="20" t="n">
        <v>0</v>
      </c>
      <c r="AT580" s="20" t="n">
        <v>0</v>
      </c>
      <c r="AU580" s="20" t="n">
        <v>0</v>
      </c>
      <c r="AV580" s="20"/>
      <c r="AW580" s="20"/>
      <c r="AX580" s="20"/>
      <c r="AY580" s="20"/>
      <c r="AZ580" s="22" t="n">
        <v>0</v>
      </c>
    </row>
    <row r="581" customFormat="false" ht="14.65" hidden="true" customHeight="false" outlineLevel="0" collapsed="false">
      <c r="A581" s="35" t="n">
        <v>34</v>
      </c>
      <c r="B581" s="19" t="s">
        <v>672</v>
      </c>
      <c r="C581" s="20" t="n">
        <v>0</v>
      </c>
      <c r="D581" s="20" t="n">
        <v>4146.764</v>
      </c>
      <c r="E581" s="20" t="n">
        <v>0</v>
      </c>
      <c r="F581" s="20" t="n">
        <v>0</v>
      </c>
      <c r="G581" s="20" t="n">
        <v>0</v>
      </c>
      <c r="H581" s="20" t="n">
        <v>11458.174</v>
      </c>
      <c r="I581" s="20" t="n">
        <v>0</v>
      </c>
      <c r="J581" s="20" t="n">
        <v>1242.371</v>
      </c>
      <c r="K581" s="20" t="n">
        <v>0</v>
      </c>
      <c r="L581" s="20" t="n">
        <v>0</v>
      </c>
      <c r="M581" s="20" t="n">
        <v>0</v>
      </c>
      <c r="N581" s="20" t="n">
        <v>0</v>
      </c>
      <c r="O581" s="20" t="n">
        <v>0</v>
      </c>
      <c r="P581" s="20" t="n">
        <v>0</v>
      </c>
      <c r="Q581" s="20" t="n">
        <v>0</v>
      </c>
      <c r="R581" s="20" t="n">
        <v>26.545</v>
      </c>
      <c r="S581" s="20" t="n">
        <v>0</v>
      </c>
      <c r="T581" s="20" t="n">
        <v>0</v>
      </c>
      <c r="U581" s="20" t="n">
        <v>0</v>
      </c>
      <c r="V581" s="20" t="n">
        <v>0</v>
      </c>
      <c r="W581" s="20" t="n">
        <v>0</v>
      </c>
      <c r="X581" s="20" t="n">
        <v>0</v>
      </c>
      <c r="Y581" s="20" t="n">
        <v>0</v>
      </c>
      <c r="Z581" s="20" t="n">
        <v>0</v>
      </c>
      <c r="AA581" s="20" t="n">
        <v>0</v>
      </c>
      <c r="AB581" s="20" t="n">
        <v>0</v>
      </c>
      <c r="AC581" s="20" t="n">
        <v>0</v>
      </c>
      <c r="AD581" s="20" t="n">
        <v>0</v>
      </c>
      <c r="AE581" s="20" t="n">
        <v>0</v>
      </c>
      <c r="AF581" s="20"/>
      <c r="AG581" s="20" t="n">
        <v>0</v>
      </c>
      <c r="AH581" s="20" t="n">
        <v>0</v>
      </c>
      <c r="AI581" s="20" t="n">
        <v>0</v>
      </c>
      <c r="AJ581" s="20" t="n">
        <v>0</v>
      </c>
      <c r="AK581" s="20" t="n">
        <v>0</v>
      </c>
      <c r="AL581" s="20" t="n">
        <v>0</v>
      </c>
      <c r="AM581" s="20" t="n">
        <v>0</v>
      </c>
      <c r="AN581" s="20" t="n">
        <v>0</v>
      </c>
      <c r="AO581" s="20" t="n">
        <v>0</v>
      </c>
      <c r="AP581" s="20" t="n">
        <v>0</v>
      </c>
      <c r="AQ581" s="20" t="n">
        <v>0</v>
      </c>
      <c r="AR581" s="20" t="n">
        <v>0</v>
      </c>
      <c r="AS581" s="20" t="n">
        <v>0</v>
      </c>
      <c r="AT581" s="20" t="n">
        <v>0</v>
      </c>
      <c r="AU581" s="20" t="n">
        <v>0</v>
      </c>
      <c r="AV581" s="20"/>
      <c r="AW581" s="20"/>
      <c r="AX581" s="20"/>
      <c r="AY581" s="20"/>
      <c r="AZ581" s="22" t="n">
        <v>16873.854</v>
      </c>
    </row>
    <row r="582" customFormat="false" ht="14.65" hidden="true" customHeight="false" outlineLevel="0" collapsed="false">
      <c r="A582" s="35"/>
      <c r="B582" s="19"/>
      <c r="C582" s="20" t="n">
        <v>0</v>
      </c>
      <c r="D582" s="20" t="n">
        <v>0</v>
      </c>
      <c r="E582" s="20" t="n">
        <v>0</v>
      </c>
      <c r="F582" s="20" t="n">
        <v>0</v>
      </c>
      <c r="G582" s="20" t="n">
        <v>0</v>
      </c>
      <c r="H582" s="20" t="n">
        <v>0</v>
      </c>
      <c r="I582" s="20" t="n">
        <v>0</v>
      </c>
      <c r="J582" s="20" t="n">
        <v>0</v>
      </c>
      <c r="K582" s="20" t="n">
        <v>0</v>
      </c>
      <c r="L582" s="20" t="n">
        <v>0</v>
      </c>
      <c r="M582" s="20" t="n">
        <v>0</v>
      </c>
      <c r="N582" s="20" t="n">
        <v>0</v>
      </c>
      <c r="O582" s="20" t="n">
        <v>0</v>
      </c>
      <c r="P582" s="20" t="n">
        <v>0</v>
      </c>
      <c r="Q582" s="20" t="n">
        <v>0</v>
      </c>
      <c r="R582" s="20" t="n">
        <v>0</v>
      </c>
      <c r="S582" s="20" t="n">
        <v>0</v>
      </c>
      <c r="T582" s="20" t="n">
        <v>0</v>
      </c>
      <c r="U582" s="20" t="n">
        <v>0</v>
      </c>
      <c r="V582" s="20" t="n">
        <v>0</v>
      </c>
      <c r="W582" s="20" t="n">
        <v>0</v>
      </c>
      <c r="X582" s="20" t="n">
        <v>0</v>
      </c>
      <c r="Y582" s="20" t="n">
        <v>0</v>
      </c>
      <c r="Z582" s="20" t="n">
        <v>0</v>
      </c>
      <c r="AA582" s="20" t="n">
        <v>0</v>
      </c>
      <c r="AB582" s="20" t="n">
        <v>0</v>
      </c>
      <c r="AC582" s="20" t="n">
        <v>0</v>
      </c>
      <c r="AD582" s="20" t="n">
        <v>0</v>
      </c>
      <c r="AE582" s="20" t="n">
        <v>0</v>
      </c>
      <c r="AF582" s="20"/>
      <c r="AG582" s="20" t="n">
        <v>0</v>
      </c>
      <c r="AH582" s="20" t="n">
        <v>0</v>
      </c>
      <c r="AI582" s="20" t="n">
        <v>0</v>
      </c>
      <c r="AJ582" s="20" t="n">
        <v>0</v>
      </c>
      <c r="AK582" s="20" t="n">
        <v>0</v>
      </c>
      <c r="AL582" s="20" t="n">
        <v>0</v>
      </c>
      <c r="AM582" s="20" t="n">
        <v>0</v>
      </c>
      <c r="AN582" s="20" t="n">
        <v>0</v>
      </c>
      <c r="AO582" s="20" t="n">
        <v>0</v>
      </c>
      <c r="AP582" s="20" t="n">
        <v>0</v>
      </c>
      <c r="AQ582" s="20" t="n">
        <v>0</v>
      </c>
      <c r="AR582" s="20" t="n">
        <v>0</v>
      </c>
      <c r="AS582" s="20" t="n">
        <v>0</v>
      </c>
      <c r="AT582" s="20" t="n">
        <v>0</v>
      </c>
      <c r="AU582" s="20" t="n">
        <v>0</v>
      </c>
      <c r="AV582" s="20"/>
      <c r="AW582" s="20"/>
      <c r="AX582" s="20"/>
      <c r="AY582" s="20"/>
      <c r="AZ582" s="22" t="n">
        <v>0</v>
      </c>
    </row>
    <row r="583" customFormat="false" ht="14.65" hidden="true" customHeight="false" outlineLevel="0" collapsed="false">
      <c r="A583" s="35" t="n">
        <v>35</v>
      </c>
      <c r="B583" s="19" t="s">
        <v>673</v>
      </c>
      <c r="C583" s="20" t="n">
        <v>0</v>
      </c>
      <c r="D583" s="20" t="n">
        <v>0</v>
      </c>
      <c r="E583" s="20" t="n">
        <v>2380</v>
      </c>
      <c r="F583" s="20" t="n">
        <v>0</v>
      </c>
      <c r="G583" s="20" t="n">
        <v>6051.816</v>
      </c>
      <c r="H583" s="20" t="n">
        <v>0</v>
      </c>
      <c r="I583" s="20" t="n">
        <v>0</v>
      </c>
      <c r="J583" s="20" t="n">
        <v>0</v>
      </c>
      <c r="K583" s="20" t="n">
        <v>7.204</v>
      </c>
      <c r="L583" s="20" t="n">
        <v>0</v>
      </c>
      <c r="M583" s="20" t="n">
        <v>0</v>
      </c>
      <c r="N583" s="20" t="n">
        <v>0</v>
      </c>
      <c r="O583" s="20" t="n">
        <v>491545.287</v>
      </c>
      <c r="P583" s="20" t="n">
        <v>0.011</v>
      </c>
      <c r="Q583" s="20" t="n">
        <v>0</v>
      </c>
      <c r="R583" s="20" t="n">
        <v>0.049</v>
      </c>
      <c r="S583" s="20" t="n">
        <v>0</v>
      </c>
      <c r="T583" s="20" t="n">
        <v>0</v>
      </c>
      <c r="U583" s="20" t="n">
        <v>0</v>
      </c>
      <c r="V583" s="20" t="n">
        <v>1941.631</v>
      </c>
      <c r="W583" s="20" t="n">
        <v>0</v>
      </c>
      <c r="X583" s="20" t="n">
        <v>14393.734</v>
      </c>
      <c r="Y583" s="20" t="n">
        <v>0</v>
      </c>
      <c r="Z583" s="20" t="n">
        <v>0</v>
      </c>
      <c r="AA583" s="20" t="n">
        <v>0</v>
      </c>
      <c r="AB583" s="20" t="n">
        <v>0</v>
      </c>
      <c r="AC583" s="20" t="n">
        <v>0</v>
      </c>
      <c r="AD583" s="20" t="n">
        <v>2484.968</v>
      </c>
      <c r="AE583" s="20" t="n">
        <v>0</v>
      </c>
      <c r="AF583" s="20"/>
      <c r="AG583" s="20" t="n">
        <v>163.85</v>
      </c>
      <c r="AH583" s="20" t="n">
        <v>0</v>
      </c>
      <c r="AI583" s="20" t="n">
        <v>0</v>
      </c>
      <c r="AJ583" s="20" t="n">
        <v>21981.835</v>
      </c>
      <c r="AK583" s="20" t="n">
        <v>0</v>
      </c>
      <c r="AL583" s="20" t="n">
        <v>0</v>
      </c>
      <c r="AM583" s="20" t="n">
        <v>19.505</v>
      </c>
      <c r="AN583" s="20" t="n">
        <v>0</v>
      </c>
      <c r="AO583" s="20" t="n">
        <v>29333.842</v>
      </c>
      <c r="AP583" s="20" t="n">
        <v>0</v>
      </c>
      <c r="AQ583" s="20" t="n">
        <v>4500</v>
      </c>
      <c r="AR583" s="20" t="n">
        <v>0</v>
      </c>
      <c r="AS583" s="20" t="n">
        <v>0</v>
      </c>
      <c r="AT583" s="20" t="n">
        <v>0</v>
      </c>
      <c r="AU583" s="20" t="n">
        <v>58.046</v>
      </c>
      <c r="AV583" s="20"/>
      <c r="AW583" s="20"/>
      <c r="AX583" s="20"/>
      <c r="AY583" s="20"/>
      <c r="AZ583" s="22" t="n">
        <v>574861.778</v>
      </c>
    </row>
    <row r="584" customFormat="false" ht="14.65" hidden="true" customHeight="false" outlineLevel="0" collapsed="false">
      <c r="A584" s="35" t="s">
        <v>674</v>
      </c>
      <c r="B584" s="19" t="s">
        <v>675</v>
      </c>
      <c r="C584" s="20" t="n">
        <v>0</v>
      </c>
      <c r="D584" s="20" t="n">
        <v>0</v>
      </c>
      <c r="E584" s="20" t="n">
        <v>0</v>
      </c>
      <c r="F584" s="20" t="n">
        <v>0</v>
      </c>
      <c r="G584" s="20" t="n">
        <v>0</v>
      </c>
      <c r="H584" s="20" t="n">
        <v>0</v>
      </c>
      <c r="I584" s="20" t="n">
        <v>0</v>
      </c>
      <c r="J584" s="20" t="n">
        <v>0</v>
      </c>
      <c r="K584" s="20" t="n">
        <v>0</v>
      </c>
      <c r="L584" s="20" t="n">
        <v>0</v>
      </c>
      <c r="M584" s="20" t="n">
        <v>0</v>
      </c>
      <c r="N584" s="20" t="n">
        <v>0</v>
      </c>
      <c r="O584" s="20" t="n">
        <v>0</v>
      </c>
      <c r="P584" s="20" t="n">
        <v>0</v>
      </c>
      <c r="Q584" s="20" t="n">
        <v>0</v>
      </c>
      <c r="R584" s="20" t="n">
        <v>0</v>
      </c>
      <c r="S584" s="20" t="n">
        <v>0</v>
      </c>
      <c r="T584" s="20" t="n">
        <v>0</v>
      </c>
      <c r="U584" s="20" t="n">
        <v>0</v>
      </c>
      <c r="V584" s="20" t="n">
        <v>0</v>
      </c>
      <c r="W584" s="20" t="n">
        <v>0</v>
      </c>
      <c r="X584" s="20" t="n">
        <v>0</v>
      </c>
      <c r="Y584" s="20" t="n">
        <v>0</v>
      </c>
      <c r="Z584" s="20" t="n">
        <v>0</v>
      </c>
      <c r="AA584" s="20" t="n">
        <v>0</v>
      </c>
      <c r="AB584" s="20" t="n">
        <v>0</v>
      </c>
      <c r="AC584" s="20" t="n">
        <v>0</v>
      </c>
      <c r="AD584" s="20" t="n">
        <v>0</v>
      </c>
      <c r="AE584" s="20" t="n">
        <v>0</v>
      </c>
      <c r="AF584" s="20"/>
      <c r="AG584" s="20" t="n">
        <v>0</v>
      </c>
      <c r="AH584" s="20" t="n">
        <v>0</v>
      </c>
      <c r="AI584" s="20" t="n">
        <v>0</v>
      </c>
      <c r="AJ584" s="20" t="n">
        <v>0</v>
      </c>
      <c r="AK584" s="20" t="n">
        <v>0</v>
      </c>
      <c r="AL584" s="20" t="n">
        <v>0</v>
      </c>
      <c r="AM584" s="20" t="n">
        <v>0</v>
      </c>
      <c r="AN584" s="20" t="n">
        <v>0</v>
      </c>
      <c r="AO584" s="20" t="n">
        <v>0</v>
      </c>
      <c r="AP584" s="20" t="n">
        <v>0</v>
      </c>
      <c r="AQ584" s="20" t="n">
        <v>0</v>
      </c>
      <c r="AR584" s="20" t="n">
        <v>0</v>
      </c>
      <c r="AS584" s="20" t="n">
        <v>0</v>
      </c>
      <c r="AT584" s="20" t="n">
        <v>0</v>
      </c>
      <c r="AU584" s="20" t="n">
        <v>0</v>
      </c>
      <c r="AV584" s="20"/>
      <c r="AW584" s="20"/>
      <c r="AX584" s="20"/>
      <c r="AY584" s="20"/>
      <c r="AZ584" s="22" t="n">
        <v>0</v>
      </c>
    </row>
    <row r="585" customFormat="false" ht="14.65" hidden="true" customHeight="false" outlineLevel="0" collapsed="false">
      <c r="A585" s="35" t="n">
        <v>3502</v>
      </c>
      <c r="B585" s="19" t="s">
        <v>676</v>
      </c>
      <c r="C585" s="20" t="n">
        <v>0</v>
      </c>
      <c r="D585" s="20" t="n">
        <v>0</v>
      </c>
      <c r="E585" s="20" t="n">
        <v>2380</v>
      </c>
      <c r="F585" s="20" t="n">
        <v>0</v>
      </c>
      <c r="G585" s="20" t="n">
        <v>6051.816</v>
      </c>
      <c r="H585" s="20" t="n">
        <v>0</v>
      </c>
      <c r="I585" s="20" t="n">
        <v>0</v>
      </c>
      <c r="J585" s="20" t="n">
        <v>0</v>
      </c>
      <c r="K585" s="20" t="n">
        <v>7.204</v>
      </c>
      <c r="L585" s="20" t="n">
        <v>0</v>
      </c>
      <c r="M585" s="20" t="n">
        <v>0</v>
      </c>
      <c r="N585" s="20" t="n">
        <v>0</v>
      </c>
      <c r="O585" s="20" t="n">
        <v>6145.287</v>
      </c>
      <c r="P585" s="20" t="n">
        <v>0.011</v>
      </c>
      <c r="Q585" s="20" t="n">
        <v>0</v>
      </c>
      <c r="R585" s="20" t="n">
        <v>0.049</v>
      </c>
      <c r="S585" s="20" t="n">
        <v>0</v>
      </c>
      <c r="T585" s="20" t="n">
        <v>0</v>
      </c>
      <c r="U585" s="20" t="n">
        <v>0</v>
      </c>
      <c r="V585" s="20" t="n">
        <v>1941.631</v>
      </c>
      <c r="W585" s="20" t="n">
        <v>0</v>
      </c>
      <c r="X585" s="20" t="n">
        <v>14393.734</v>
      </c>
      <c r="Y585" s="20" t="n">
        <v>0</v>
      </c>
      <c r="Z585" s="20" t="n">
        <v>0</v>
      </c>
      <c r="AA585" s="20" t="n">
        <v>0</v>
      </c>
      <c r="AB585" s="20" t="n">
        <v>0</v>
      </c>
      <c r="AC585" s="20" t="n">
        <v>0</v>
      </c>
      <c r="AD585" s="20" t="n">
        <v>2484.968</v>
      </c>
      <c r="AE585" s="20" t="n">
        <v>0</v>
      </c>
      <c r="AF585" s="20"/>
      <c r="AG585" s="20" t="n">
        <v>0</v>
      </c>
      <c r="AH585" s="20" t="n">
        <v>0</v>
      </c>
      <c r="AI585" s="20" t="n">
        <v>0</v>
      </c>
      <c r="AJ585" s="20" t="n">
        <v>21981.835</v>
      </c>
      <c r="AK585" s="20" t="n">
        <v>0</v>
      </c>
      <c r="AL585" s="20" t="n">
        <v>0</v>
      </c>
      <c r="AM585" s="20" t="n">
        <v>19.505</v>
      </c>
      <c r="AN585" s="20" t="n">
        <v>0</v>
      </c>
      <c r="AO585" s="20" t="n">
        <v>29333.842</v>
      </c>
      <c r="AP585" s="20" t="n">
        <v>0</v>
      </c>
      <c r="AQ585" s="20" t="n">
        <v>4500</v>
      </c>
      <c r="AR585" s="20" t="n">
        <v>0</v>
      </c>
      <c r="AS585" s="20" t="n">
        <v>0</v>
      </c>
      <c r="AT585" s="20" t="n">
        <v>0</v>
      </c>
      <c r="AU585" s="20" t="n">
        <v>58.046</v>
      </c>
      <c r="AV585" s="20"/>
      <c r="AW585" s="20"/>
      <c r="AX585" s="20"/>
      <c r="AY585" s="20"/>
      <c r="AZ585" s="22" t="n">
        <v>89297.928</v>
      </c>
    </row>
    <row r="586" customFormat="false" ht="14.65" hidden="true" customHeight="false" outlineLevel="0" collapsed="false">
      <c r="A586" s="35" t="n">
        <v>3503</v>
      </c>
      <c r="B586" s="19" t="s">
        <v>677</v>
      </c>
      <c r="C586" s="20" t="n">
        <v>0</v>
      </c>
      <c r="D586" s="20" t="n">
        <v>0</v>
      </c>
      <c r="E586" s="20" t="n">
        <v>0</v>
      </c>
      <c r="F586" s="20" t="n">
        <v>0</v>
      </c>
      <c r="G586" s="20" t="n">
        <v>0</v>
      </c>
      <c r="H586" s="20" t="n">
        <v>0</v>
      </c>
      <c r="I586" s="20" t="n">
        <v>0</v>
      </c>
      <c r="J586" s="20" t="n">
        <v>0</v>
      </c>
      <c r="K586" s="20" t="n">
        <v>0</v>
      </c>
      <c r="L586" s="20" t="n">
        <v>0</v>
      </c>
      <c r="M586" s="20" t="n">
        <v>0</v>
      </c>
      <c r="N586" s="20" t="n">
        <v>0</v>
      </c>
      <c r="O586" s="20" t="n">
        <v>0</v>
      </c>
      <c r="P586" s="20" t="n">
        <v>0</v>
      </c>
      <c r="Q586" s="20" t="n">
        <v>0</v>
      </c>
      <c r="R586" s="20" t="n">
        <v>0</v>
      </c>
      <c r="S586" s="20" t="n">
        <v>0</v>
      </c>
      <c r="T586" s="20" t="n">
        <v>0</v>
      </c>
      <c r="U586" s="20" t="n">
        <v>0</v>
      </c>
      <c r="V586" s="20" t="n">
        <v>0</v>
      </c>
      <c r="W586" s="20" t="n">
        <v>0</v>
      </c>
      <c r="X586" s="20" t="n">
        <v>0</v>
      </c>
      <c r="Y586" s="20" t="n">
        <v>0</v>
      </c>
      <c r="Z586" s="20" t="n">
        <v>0</v>
      </c>
      <c r="AA586" s="20" t="n">
        <v>0</v>
      </c>
      <c r="AB586" s="20" t="n">
        <v>0</v>
      </c>
      <c r="AC586" s="20" t="n">
        <v>0</v>
      </c>
      <c r="AD586" s="20" t="n">
        <v>0</v>
      </c>
      <c r="AE586" s="20" t="n">
        <v>0</v>
      </c>
      <c r="AF586" s="20"/>
      <c r="AG586" s="20" t="n">
        <v>163.85</v>
      </c>
      <c r="AH586" s="20" t="n">
        <v>0</v>
      </c>
      <c r="AI586" s="20" t="n">
        <v>0</v>
      </c>
      <c r="AJ586" s="20" t="n">
        <v>0</v>
      </c>
      <c r="AK586" s="20" t="n">
        <v>0</v>
      </c>
      <c r="AL586" s="20" t="n">
        <v>0</v>
      </c>
      <c r="AM586" s="20" t="n">
        <v>0</v>
      </c>
      <c r="AN586" s="20" t="n">
        <v>0</v>
      </c>
      <c r="AO586" s="20" t="n">
        <v>0</v>
      </c>
      <c r="AP586" s="20" t="n">
        <v>0</v>
      </c>
      <c r="AQ586" s="20" t="n">
        <v>0</v>
      </c>
      <c r="AR586" s="20" t="n">
        <v>0</v>
      </c>
      <c r="AS586" s="20" t="n">
        <v>0</v>
      </c>
      <c r="AT586" s="20" t="n">
        <v>0</v>
      </c>
      <c r="AU586" s="20" t="n">
        <v>0</v>
      </c>
      <c r="AV586" s="20"/>
      <c r="AW586" s="20"/>
      <c r="AX586" s="20"/>
      <c r="AY586" s="20"/>
      <c r="AZ586" s="22" t="n">
        <v>163.85</v>
      </c>
    </row>
    <row r="587" customFormat="false" ht="14.65" hidden="true" customHeight="false" outlineLevel="0" collapsed="false">
      <c r="A587" s="35" t="n">
        <v>3504</v>
      </c>
      <c r="B587" s="19" t="s">
        <v>678</v>
      </c>
      <c r="C587" s="20" t="n">
        <v>0</v>
      </c>
      <c r="D587" s="20" t="n">
        <v>0</v>
      </c>
      <c r="E587" s="20" t="n">
        <v>0</v>
      </c>
      <c r="F587" s="20" t="n">
        <v>0</v>
      </c>
      <c r="G587" s="20" t="n">
        <v>0</v>
      </c>
      <c r="H587" s="20" t="n">
        <v>0</v>
      </c>
      <c r="I587" s="20" t="n">
        <v>0</v>
      </c>
      <c r="J587" s="20" t="n">
        <v>0</v>
      </c>
      <c r="K587" s="20" t="n">
        <v>0</v>
      </c>
      <c r="L587" s="20" t="n">
        <v>0</v>
      </c>
      <c r="M587" s="20" t="n">
        <v>0</v>
      </c>
      <c r="N587" s="20" t="n">
        <v>0</v>
      </c>
      <c r="O587" s="20" t="n">
        <v>485400</v>
      </c>
      <c r="P587" s="20" t="n">
        <v>0</v>
      </c>
      <c r="Q587" s="20" t="n">
        <v>0</v>
      </c>
      <c r="R587" s="20" t="n">
        <v>0</v>
      </c>
      <c r="S587" s="20" t="n">
        <v>0</v>
      </c>
      <c r="T587" s="20" t="n">
        <v>0</v>
      </c>
      <c r="U587" s="20" t="n">
        <v>0</v>
      </c>
      <c r="V587" s="20" t="n">
        <v>0</v>
      </c>
      <c r="W587" s="20" t="n">
        <v>0</v>
      </c>
      <c r="X587" s="20" t="n">
        <v>0</v>
      </c>
      <c r="Y587" s="20" t="n">
        <v>0</v>
      </c>
      <c r="Z587" s="20" t="n">
        <v>0</v>
      </c>
      <c r="AA587" s="20" t="n">
        <v>0</v>
      </c>
      <c r="AB587" s="20" t="n">
        <v>0</v>
      </c>
      <c r="AC587" s="20" t="n">
        <v>0</v>
      </c>
      <c r="AD587" s="20" t="n">
        <v>0</v>
      </c>
      <c r="AE587" s="20" t="n">
        <v>0</v>
      </c>
      <c r="AF587" s="20"/>
      <c r="AG587" s="20" t="n">
        <v>0</v>
      </c>
      <c r="AH587" s="20" t="n">
        <v>0</v>
      </c>
      <c r="AI587" s="20" t="n">
        <v>0</v>
      </c>
      <c r="AJ587" s="20" t="n">
        <v>0</v>
      </c>
      <c r="AK587" s="20" t="n">
        <v>0</v>
      </c>
      <c r="AL587" s="20" t="n">
        <v>0</v>
      </c>
      <c r="AM587" s="20" t="n">
        <v>0</v>
      </c>
      <c r="AN587" s="20" t="n">
        <v>0</v>
      </c>
      <c r="AO587" s="20" t="n">
        <v>0</v>
      </c>
      <c r="AP587" s="20" t="n">
        <v>0</v>
      </c>
      <c r="AQ587" s="20" t="n">
        <v>0</v>
      </c>
      <c r="AR587" s="20" t="n">
        <v>0</v>
      </c>
      <c r="AS587" s="20" t="n">
        <v>0</v>
      </c>
      <c r="AT587" s="20" t="n">
        <v>0</v>
      </c>
      <c r="AU587" s="20" t="n">
        <v>0</v>
      </c>
      <c r="AV587" s="20"/>
      <c r="AW587" s="20"/>
      <c r="AX587" s="20"/>
      <c r="AY587" s="20"/>
      <c r="AZ587" s="22" t="n">
        <v>485400</v>
      </c>
    </row>
    <row r="588" customFormat="false" ht="14.65" hidden="true" customHeight="false" outlineLevel="0" collapsed="false">
      <c r="A588" s="35"/>
      <c r="B588" s="19"/>
      <c r="C588" s="20" t="n">
        <v>0</v>
      </c>
      <c r="D588" s="20" t="n">
        <v>0</v>
      </c>
      <c r="E588" s="20" t="n">
        <v>0</v>
      </c>
      <c r="F588" s="20" t="n">
        <v>0</v>
      </c>
      <c r="G588" s="20" t="n">
        <v>0</v>
      </c>
      <c r="H588" s="20" t="n">
        <v>0</v>
      </c>
      <c r="I588" s="20" t="n">
        <v>0</v>
      </c>
      <c r="J588" s="20" t="n">
        <v>0</v>
      </c>
      <c r="K588" s="20" t="n">
        <v>0</v>
      </c>
      <c r="L588" s="20" t="n">
        <v>0</v>
      </c>
      <c r="M588" s="20" t="n">
        <v>0</v>
      </c>
      <c r="N588" s="20" t="n">
        <v>0</v>
      </c>
      <c r="O588" s="20" t="n">
        <v>0</v>
      </c>
      <c r="P588" s="20" t="n">
        <v>0</v>
      </c>
      <c r="Q588" s="20" t="n">
        <v>0</v>
      </c>
      <c r="R588" s="20" t="n">
        <v>0</v>
      </c>
      <c r="S588" s="20" t="n">
        <v>0</v>
      </c>
      <c r="T588" s="20" t="n">
        <v>0</v>
      </c>
      <c r="U588" s="20" t="n">
        <v>0</v>
      </c>
      <c r="V588" s="20" t="n">
        <v>0</v>
      </c>
      <c r="W588" s="20" t="n">
        <v>0</v>
      </c>
      <c r="X588" s="20" t="n">
        <v>0</v>
      </c>
      <c r="Y588" s="20" t="n">
        <v>0</v>
      </c>
      <c r="Z588" s="20" t="n">
        <v>0</v>
      </c>
      <c r="AA588" s="20" t="n">
        <v>0</v>
      </c>
      <c r="AB588" s="20" t="n">
        <v>0</v>
      </c>
      <c r="AC588" s="20" t="n">
        <v>0</v>
      </c>
      <c r="AD588" s="20" t="n">
        <v>0</v>
      </c>
      <c r="AE588" s="20" t="n">
        <v>0</v>
      </c>
      <c r="AF588" s="20"/>
      <c r="AG588" s="20" t="n">
        <v>0</v>
      </c>
      <c r="AH588" s="20" t="n">
        <v>0</v>
      </c>
      <c r="AI588" s="20" t="n">
        <v>0</v>
      </c>
      <c r="AJ588" s="20" t="n">
        <v>0</v>
      </c>
      <c r="AK588" s="20" t="n">
        <v>0</v>
      </c>
      <c r="AL588" s="20" t="n">
        <v>0</v>
      </c>
      <c r="AM588" s="20" t="n">
        <v>0</v>
      </c>
      <c r="AN588" s="20" t="n">
        <v>0</v>
      </c>
      <c r="AO588" s="20" t="n">
        <v>0</v>
      </c>
      <c r="AP588" s="20" t="n">
        <v>0</v>
      </c>
      <c r="AQ588" s="20" t="n">
        <v>0</v>
      </c>
      <c r="AR588" s="20" t="n">
        <v>0</v>
      </c>
      <c r="AS588" s="20" t="n">
        <v>0</v>
      </c>
      <c r="AT588" s="20" t="n">
        <v>0</v>
      </c>
      <c r="AU588" s="20" t="n">
        <v>0</v>
      </c>
      <c r="AV588" s="20"/>
      <c r="AW588" s="20"/>
      <c r="AX588" s="20"/>
      <c r="AY588" s="20"/>
      <c r="AZ588" s="22" t="n">
        <v>0</v>
      </c>
    </row>
    <row r="589" customFormat="false" ht="14.65" hidden="true" customHeight="false" outlineLevel="0" collapsed="false">
      <c r="A589" s="35" t="n">
        <v>36</v>
      </c>
      <c r="B589" s="19" t="s">
        <v>679</v>
      </c>
      <c r="C589" s="20" t="n">
        <v>0</v>
      </c>
      <c r="D589" s="20" t="n">
        <v>0</v>
      </c>
      <c r="E589" s="20" t="n">
        <v>0</v>
      </c>
      <c r="F589" s="20" t="n">
        <v>0</v>
      </c>
      <c r="G589" s="20" t="n">
        <v>0</v>
      </c>
      <c r="H589" s="20" t="n">
        <v>0</v>
      </c>
      <c r="I589" s="20" t="n">
        <v>0</v>
      </c>
      <c r="J589" s="20" t="n">
        <v>0</v>
      </c>
      <c r="K589" s="20" t="n">
        <v>0</v>
      </c>
      <c r="L589" s="20" t="n">
        <v>0</v>
      </c>
      <c r="M589" s="20" t="n">
        <v>0</v>
      </c>
      <c r="N589" s="20" t="n">
        <v>0</v>
      </c>
      <c r="O589" s="20" t="n">
        <v>-526080.348</v>
      </c>
      <c r="P589" s="20" t="n">
        <v>0</v>
      </c>
      <c r="Q589" s="20" t="n">
        <v>0</v>
      </c>
      <c r="R589" s="20" t="n">
        <v>0</v>
      </c>
      <c r="S589" s="20" t="n">
        <v>0</v>
      </c>
      <c r="T589" s="20" t="n">
        <v>0</v>
      </c>
      <c r="U589" s="20" t="n">
        <v>0</v>
      </c>
      <c r="V589" s="20" t="n">
        <v>0</v>
      </c>
      <c r="W589" s="20" t="n">
        <v>0</v>
      </c>
      <c r="X589" s="20" t="n">
        <v>0</v>
      </c>
      <c r="Y589" s="20" t="n">
        <v>0</v>
      </c>
      <c r="Z589" s="20" t="n">
        <v>0</v>
      </c>
      <c r="AA589" s="20" t="n">
        <v>0</v>
      </c>
      <c r="AB589" s="20" t="n">
        <v>0</v>
      </c>
      <c r="AC589" s="20" t="n">
        <v>0</v>
      </c>
      <c r="AD589" s="20" t="n">
        <v>0</v>
      </c>
      <c r="AE589" s="20" t="n">
        <v>0</v>
      </c>
      <c r="AF589" s="20"/>
      <c r="AG589" s="20" t="n">
        <v>0</v>
      </c>
      <c r="AH589" s="20" t="n">
        <v>0</v>
      </c>
      <c r="AI589" s="20" t="n">
        <v>0</v>
      </c>
      <c r="AJ589" s="20" t="n">
        <v>0</v>
      </c>
      <c r="AK589" s="20" t="n">
        <v>0</v>
      </c>
      <c r="AL589" s="20" t="n">
        <v>0</v>
      </c>
      <c r="AM589" s="20" t="n">
        <v>0</v>
      </c>
      <c r="AN589" s="20" t="n">
        <v>0</v>
      </c>
      <c r="AO589" s="20" t="n">
        <v>0</v>
      </c>
      <c r="AP589" s="20" t="n">
        <v>0</v>
      </c>
      <c r="AQ589" s="20" t="n">
        <v>0</v>
      </c>
      <c r="AR589" s="20" t="n">
        <v>0</v>
      </c>
      <c r="AS589" s="20" t="n">
        <v>0</v>
      </c>
      <c r="AT589" s="20" t="n">
        <v>0</v>
      </c>
      <c r="AU589" s="20" t="n">
        <v>0</v>
      </c>
      <c r="AV589" s="20"/>
      <c r="AW589" s="20"/>
      <c r="AX589" s="20"/>
      <c r="AY589" s="20"/>
      <c r="AZ589" s="22" t="n">
        <v>-526080.348</v>
      </c>
    </row>
    <row r="590" customFormat="false" ht="14.65" hidden="true" customHeight="false" outlineLevel="0" collapsed="false">
      <c r="A590" s="35" t="n">
        <v>3601</v>
      </c>
      <c r="B590" s="19" t="s">
        <v>680</v>
      </c>
      <c r="C590" s="20" t="n">
        <v>0</v>
      </c>
      <c r="D590" s="20" t="n">
        <v>0</v>
      </c>
      <c r="E590" s="20" t="n">
        <v>0</v>
      </c>
      <c r="F590" s="20" t="n">
        <v>0</v>
      </c>
      <c r="G590" s="20" t="n">
        <v>0</v>
      </c>
      <c r="H590" s="20" t="n">
        <v>0</v>
      </c>
      <c r="I590" s="20" t="n">
        <v>0</v>
      </c>
      <c r="J590" s="20" t="n">
        <v>0</v>
      </c>
      <c r="K590" s="20" t="n">
        <v>0</v>
      </c>
      <c r="L590" s="20" t="n">
        <v>0</v>
      </c>
      <c r="M590" s="20" t="n">
        <v>0</v>
      </c>
      <c r="N590" s="20" t="n">
        <v>0</v>
      </c>
      <c r="O590" s="20" t="n">
        <v>0</v>
      </c>
      <c r="P590" s="20" t="n">
        <v>0</v>
      </c>
      <c r="Q590" s="20" t="n">
        <v>0</v>
      </c>
      <c r="R590" s="20" t="n">
        <v>0</v>
      </c>
      <c r="S590" s="20" t="n">
        <v>0</v>
      </c>
      <c r="T590" s="20" t="n">
        <v>0</v>
      </c>
      <c r="U590" s="20" t="n">
        <v>0</v>
      </c>
      <c r="V590" s="20" t="n">
        <v>0</v>
      </c>
      <c r="W590" s="20" t="n">
        <v>0</v>
      </c>
      <c r="X590" s="20" t="n">
        <v>0</v>
      </c>
      <c r="Y590" s="20" t="n">
        <v>0</v>
      </c>
      <c r="Z590" s="20" t="n">
        <v>0</v>
      </c>
      <c r="AA590" s="20" t="n">
        <v>0</v>
      </c>
      <c r="AB590" s="20" t="n">
        <v>0</v>
      </c>
      <c r="AC590" s="20" t="n">
        <v>0</v>
      </c>
      <c r="AD590" s="20" t="n">
        <v>0</v>
      </c>
      <c r="AE590" s="20" t="n">
        <v>0</v>
      </c>
      <c r="AF590" s="20"/>
      <c r="AG590" s="20" t="n">
        <v>0</v>
      </c>
      <c r="AH590" s="20" t="n">
        <v>0</v>
      </c>
      <c r="AI590" s="20" t="n">
        <v>0</v>
      </c>
      <c r="AJ590" s="20" t="n">
        <v>0</v>
      </c>
      <c r="AK590" s="20" t="n">
        <v>0</v>
      </c>
      <c r="AL590" s="20" t="n">
        <v>0</v>
      </c>
      <c r="AM590" s="20" t="n">
        <v>0</v>
      </c>
      <c r="AN590" s="20" t="n">
        <v>0</v>
      </c>
      <c r="AO590" s="20" t="n">
        <v>0</v>
      </c>
      <c r="AP590" s="20" t="n">
        <v>0</v>
      </c>
      <c r="AQ590" s="20" t="n">
        <v>0</v>
      </c>
      <c r="AR590" s="20" t="n">
        <v>0</v>
      </c>
      <c r="AS590" s="20" t="n">
        <v>0</v>
      </c>
      <c r="AT590" s="20" t="n">
        <v>0</v>
      </c>
      <c r="AU590" s="20" t="n">
        <v>0</v>
      </c>
      <c r="AV590" s="20"/>
      <c r="AW590" s="20"/>
      <c r="AX590" s="20"/>
      <c r="AY590" s="20"/>
      <c r="AZ590" s="22" t="n">
        <v>0</v>
      </c>
    </row>
    <row r="591" customFormat="false" ht="14.65" hidden="true" customHeight="false" outlineLevel="0" collapsed="false">
      <c r="A591" s="35" t="n">
        <v>3602</v>
      </c>
      <c r="B591" s="19" t="s">
        <v>681</v>
      </c>
      <c r="C591" s="20" t="n">
        <v>0</v>
      </c>
      <c r="D591" s="20" t="n">
        <v>0</v>
      </c>
      <c r="E591" s="20" t="n">
        <v>0</v>
      </c>
      <c r="F591" s="20" t="n">
        <v>0</v>
      </c>
      <c r="G591" s="20" t="n">
        <v>0</v>
      </c>
      <c r="H591" s="20" t="n">
        <v>0</v>
      </c>
      <c r="I591" s="20" t="n">
        <v>0</v>
      </c>
      <c r="J591" s="20" t="n">
        <v>0</v>
      </c>
      <c r="K591" s="20" t="n">
        <v>0</v>
      </c>
      <c r="L591" s="20" t="n">
        <v>0</v>
      </c>
      <c r="M591" s="20" t="n">
        <v>0</v>
      </c>
      <c r="N591" s="20" t="n">
        <v>0</v>
      </c>
      <c r="O591" s="20" t="n">
        <v>0</v>
      </c>
      <c r="P591" s="20" t="n">
        <v>0</v>
      </c>
      <c r="Q591" s="20" t="n">
        <v>0</v>
      </c>
      <c r="R591" s="20" t="n">
        <v>0</v>
      </c>
      <c r="S591" s="20" t="n">
        <v>0</v>
      </c>
      <c r="T591" s="20" t="n">
        <v>0</v>
      </c>
      <c r="U591" s="20" t="n">
        <v>0</v>
      </c>
      <c r="V591" s="20" t="n">
        <v>0</v>
      </c>
      <c r="W591" s="20" t="n">
        <v>0</v>
      </c>
      <c r="X591" s="20" t="n">
        <v>0</v>
      </c>
      <c r="Y591" s="20" t="n">
        <v>0</v>
      </c>
      <c r="Z591" s="20" t="n">
        <v>0</v>
      </c>
      <c r="AA591" s="20" t="n">
        <v>0</v>
      </c>
      <c r="AB591" s="20" t="n">
        <v>0</v>
      </c>
      <c r="AC591" s="20" t="n">
        <v>0</v>
      </c>
      <c r="AD591" s="20" t="n">
        <v>0</v>
      </c>
      <c r="AE591" s="20" t="n">
        <v>0</v>
      </c>
      <c r="AF591" s="20"/>
      <c r="AG591" s="20" t="n">
        <v>0</v>
      </c>
      <c r="AH591" s="20" t="n">
        <v>0</v>
      </c>
      <c r="AI591" s="20" t="n">
        <v>0</v>
      </c>
      <c r="AJ591" s="20" t="n">
        <v>0</v>
      </c>
      <c r="AK591" s="20" t="n">
        <v>0</v>
      </c>
      <c r="AL591" s="20" t="n">
        <v>0</v>
      </c>
      <c r="AM591" s="20" t="n">
        <v>0</v>
      </c>
      <c r="AN591" s="20" t="n">
        <v>0</v>
      </c>
      <c r="AO591" s="20" t="n">
        <v>0</v>
      </c>
      <c r="AP591" s="20" t="n">
        <v>0</v>
      </c>
      <c r="AQ591" s="20" t="n">
        <v>0</v>
      </c>
      <c r="AR591" s="20" t="n">
        <v>0</v>
      </c>
      <c r="AS591" s="20" t="n">
        <v>0</v>
      </c>
      <c r="AT591" s="20" t="n">
        <v>0</v>
      </c>
      <c r="AU591" s="20" t="n">
        <v>0</v>
      </c>
      <c r="AV591" s="20"/>
      <c r="AW591" s="20"/>
      <c r="AX591" s="20"/>
      <c r="AY591" s="20"/>
      <c r="AZ591" s="22" t="n">
        <v>0</v>
      </c>
    </row>
    <row r="592" customFormat="false" ht="14.65" hidden="true" customHeight="false" outlineLevel="0" collapsed="false">
      <c r="A592" s="35" t="n">
        <v>3603</v>
      </c>
      <c r="B592" s="19" t="s">
        <v>682</v>
      </c>
      <c r="C592" s="20" t="n">
        <v>0</v>
      </c>
      <c r="D592" s="20" t="n">
        <v>0</v>
      </c>
      <c r="E592" s="20" t="n">
        <v>0</v>
      </c>
      <c r="F592" s="20" t="n">
        <v>0</v>
      </c>
      <c r="G592" s="20" t="n">
        <v>0</v>
      </c>
      <c r="H592" s="20" t="n">
        <v>0</v>
      </c>
      <c r="I592" s="20" t="n">
        <v>0</v>
      </c>
      <c r="J592" s="20" t="n">
        <v>0</v>
      </c>
      <c r="K592" s="20" t="n">
        <v>0</v>
      </c>
      <c r="L592" s="20" t="n">
        <v>0</v>
      </c>
      <c r="M592" s="20" t="n">
        <v>0</v>
      </c>
      <c r="N592" s="20" t="n">
        <v>0</v>
      </c>
      <c r="O592" s="20" t="n">
        <v>-526080.348</v>
      </c>
      <c r="P592" s="20" t="n">
        <v>0</v>
      </c>
      <c r="Q592" s="20" t="n">
        <v>0</v>
      </c>
      <c r="R592" s="20" t="n">
        <v>0</v>
      </c>
      <c r="S592" s="20" t="n">
        <v>0</v>
      </c>
      <c r="T592" s="20" t="n">
        <v>0</v>
      </c>
      <c r="U592" s="20" t="n">
        <v>0</v>
      </c>
      <c r="V592" s="20" t="n">
        <v>0</v>
      </c>
      <c r="W592" s="20" t="n">
        <v>0</v>
      </c>
      <c r="X592" s="20" t="n">
        <v>0</v>
      </c>
      <c r="Y592" s="20" t="n">
        <v>0</v>
      </c>
      <c r="Z592" s="20" t="n">
        <v>0</v>
      </c>
      <c r="AA592" s="20" t="n">
        <v>0</v>
      </c>
      <c r="AB592" s="20" t="n">
        <v>0</v>
      </c>
      <c r="AC592" s="20" t="n">
        <v>0</v>
      </c>
      <c r="AD592" s="20" t="n">
        <v>0</v>
      </c>
      <c r="AE592" s="20" t="n">
        <v>0</v>
      </c>
      <c r="AF592" s="20"/>
      <c r="AG592" s="20" t="n">
        <v>0</v>
      </c>
      <c r="AH592" s="20" t="n">
        <v>0</v>
      </c>
      <c r="AI592" s="20" t="n">
        <v>0</v>
      </c>
      <c r="AJ592" s="20" t="n">
        <v>0</v>
      </c>
      <c r="AK592" s="20" t="n">
        <v>0</v>
      </c>
      <c r="AL592" s="20" t="n">
        <v>0</v>
      </c>
      <c r="AM592" s="20" t="n">
        <v>0</v>
      </c>
      <c r="AN592" s="20" t="n">
        <v>0</v>
      </c>
      <c r="AO592" s="20" t="n">
        <v>0</v>
      </c>
      <c r="AP592" s="20" t="n">
        <v>0</v>
      </c>
      <c r="AQ592" s="20" t="n">
        <v>0</v>
      </c>
      <c r="AR592" s="20" t="n">
        <v>0</v>
      </c>
      <c r="AS592" s="20" t="n">
        <v>0</v>
      </c>
      <c r="AT592" s="20" t="n">
        <v>0</v>
      </c>
      <c r="AU592" s="20" t="n">
        <v>0</v>
      </c>
      <c r="AV592" s="20"/>
      <c r="AW592" s="20"/>
      <c r="AX592" s="20"/>
      <c r="AY592" s="20"/>
      <c r="AZ592" s="22" t="n">
        <v>-526080.348</v>
      </c>
    </row>
    <row r="593" customFormat="false" ht="14.65" hidden="true" customHeight="false" outlineLevel="0" collapsed="false">
      <c r="A593" s="35"/>
      <c r="B593" s="19"/>
      <c r="C593" s="20" t="n">
        <v>0</v>
      </c>
      <c r="D593" s="20" t="n">
        <v>0</v>
      </c>
      <c r="E593" s="20" t="n">
        <v>0</v>
      </c>
      <c r="F593" s="20" t="n">
        <v>0</v>
      </c>
      <c r="G593" s="20" t="n">
        <v>0</v>
      </c>
      <c r="H593" s="20" t="n">
        <v>0</v>
      </c>
      <c r="I593" s="20" t="n">
        <v>0</v>
      </c>
      <c r="J593" s="20" t="n">
        <v>0</v>
      </c>
      <c r="K593" s="20" t="n">
        <v>0</v>
      </c>
      <c r="L593" s="20" t="n">
        <v>0</v>
      </c>
      <c r="M593" s="20" t="n">
        <v>0</v>
      </c>
      <c r="N593" s="20" t="n">
        <v>0</v>
      </c>
      <c r="O593" s="20" t="n">
        <v>0</v>
      </c>
      <c r="P593" s="20" t="n">
        <v>0</v>
      </c>
      <c r="Q593" s="20" t="n">
        <v>0</v>
      </c>
      <c r="R593" s="20" t="n">
        <v>0</v>
      </c>
      <c r="S593" s="20" t="n">
        <v>0</v>
      </c>
      <c r="T593" s="20" t="n">
        <v>0</v>
      </c>
      <c r="U593" s="20" t="n">
        <v>0</v>
      </c>
      <c r="V593" s="20" t="n">
        <v>0</v>
      </c>
      <c r="W593" s="20" t="n">
        <v>0</v>
      </c>
      <c r="X593" s="20" t="n">
        <v>0</v>
      </c>
      <c r="Y593" s="20" t="n">
        <v>0</v>
      </c>
      <c r="Z593" s="20" t="n">
        <v>0</v>
      </c>
      <c r="AA593" s="20" t="n">
        <v>0</v>
      </c>
      <c r="AB593" s="20" t="n">
        <v>0</v>
      </c>
      <c r="AC593" s="20" t="n">
        <v>0</v>
      </c>
      <c r="AD593" s="20" t="n">
        <v>0</v>
      </c>
      <c r="AE593" s="20" t="n">
        <v>0</v>
      </c>
      <c r="AF593" s="20"/>
      <c r="AG593" s="20" t="n">
        <v>0</v>
      </c>
      <c r="AH593" s="20" t="n">
        <v>0</v>
      </c>
      <c r="AI593" s="20" t="n">
        <v>0</v>
      </c>
      <c r="AJ593" s="20" t="n">
        <v>0</v>
      </c>
      <c r="AK593" s="20" t="n">
        <v>0</v>
      </c>
      <c r="AL593" s="20" t="n">
        <v>0</v>
      </c>
      <c r="AM593" s="20" t="n">
        <v>0</v>
      </c>
      <c r="AN593" s="20" t="n">
        <v>0</v>
      </c>
      <c r="AO593" s="20" t="n">
        <v>0</v>
      </c>
      <c r="AP593" s="20" t="n">
        <v>0</v>
      </c>
      <c r="AQ593" s="20" t="n">
        <v>0</v>
      </c>
      <c r="AR593" s="20" t="n">
        <v>0</v>
      </c>
      <c r="AS593" s="20" t="n">
        <v>0</v>
      </c>
      <c r="AT593" s="20" t="n">
        <v>0</v>
      </c>
      <c r="AU593" s="20" t="n">
        <v>0</v>
      </c>
      <c r="AV593" s="20"/>
      <c r="AW593" s="20"/>
      <c r="AX593" s="20"/>
      <c r="AY593" s="20"/>
      <c r="AZ593" s="22" t="n">
        <v>0</v>
      </c>
    </row>
    <row r="594" customFormat="false" ht="14.65" hidden="true" customHeight="false" outlineLevel="0" collapsed="false">
      <c r="A594" s="35" t="n">
        <v>37</v>
      </c>
      <c r="B594" s="19" t="s">
        <v>683</v>
      </c>
      <c r="C594" s="20" t="n">
        <v>0</v>
      </c>
      <c r="D594" s="20" t="n">
        <v>0</v>
      </c>
      <c r="E594" s="20" t="n">
        <v>0</v>
      </c>
      <c r="F594" s="20" t="n">
        <v>0</v>
      </c>
      <c r="G594" s="20" t="n">
        <v>0</v>
      </c>
      <c r="H594" s="20" t="n">
        <v>0</v>
      </c>
      <c r="I594" s="20" t="n">
        <v>0</v>
      </c>
      <c r="J594" s="20" t="n">
        <v>0</v>
      </c>
      <c r="K594" s="20" t="n">
        <v>0</v>
      </c>
      <c r="L594" s="20" t="n">
        <v>0</v>
      </c>
      <c r="M594" s="20" t="n">
        <v>0</v>
      </c>
      <c r="N594" s="20" t="n">
        <v>0</v>
      </c>
      <c r="O594" s="20" t="n">
        <v>0</v>
      </c>
      <c r="P594" s="20" t="n">
        <v>0</v>
      </c>
      <c r="Q594" s="20" t="n">
        <v>0</v>
      </c>
      <c r="R594" s="20" t="n">
        <v>0</v>
      </c>
      <c r="S594" s="20" t="n">
        <v>0</v>
      </c>
      <c r="T594" s="20" t="n">
        <v>0</v>
      </c>
      <c r="U594" s="20" t="n">
        <v>0</v>
      </c>
      <c r="V594" s="20" t="n">
        <v>0</v>
      </c>
      <c r="W594" s="20" t="n">
        <v>0</v>
      </c>
      <c r="X594" s="20" t="n">
        <v>0</v>
      </c>
      <c r="Y594" s="20" t="n">
        <v>0</v>
      </c>
      <c r="Z594" s="20" t="n">
        <v>0</v>
      </c>
      <c r="AA594" s="20" t="n">
        <v>0</v>
      </c>
      <c r="AB594" s="20" t="n">
        <v>0</v>
      </c>
      <c r="AC594" s="20" t="n">
        <v>0</v>
      </c>
      <c r="AD594" s="20" t="n">
        <v>0</v>
      </c>
      <c r="AE594" s="20" t="n">
        <v>0</v>
      </c>
      <c r="AF594" s="20"/>
      <c r="AG594" s="20" t="n">
        <v>0</v>
      </c>
      <c r="AH594" s="20" t="n">
        <v>0</v>
      </c>
      <c r="AI594" s="20" t="n">
        <v>0</v>
      </c>
      <c r="AJ594" s="20" t="n">
        <v>0</v>
      </c>
      <c r="AK594" s="20" t="n">
        <v>0</v>
      </c>
      <c r="AL594" s="20" t="n">
        <v>0</v>
      </c>
      <c r="AM594" s="20" t="n">
        <v>0</v>
      </c>
      <c r="AN594" s="20" t="n">
        <v>0</v>
      </c>
      <c r="AO594" s="20" t="n">
        <v>0</v>
      </c>
      <c r="AP594" s="20" t="n">
        <v>0</v>
      </c>
      <c r="AQ594" s="20" t="n">
        <v>0</v>
      </c>
      <c r="AR594" s="20" t="n">
        <v>0</v>
      </c>
      <c r="AS594" s="20" t="n">
        <v>0</v>
      </c>
      <c r="AT594" s="20" t="n">
        <v>0</v>
      </c>
      <c r="AU594" s="20" t="n">
        <v>0</v>
      </c>
      <c r="AV594" s="20"/>
      <c r="AW594" s="20"/>
      <c r="AX594" s="20"/>
      <c r="AY594" s="20"/>
      <c r="AZ594" s="22" t="n">
        <v>0</v>
      </c>
    </row>
    <row r="595" customFormat="false" ht="14.65" hidden="true" customHeight="false" outlineLevel="0" collapsed="false">
      <c r="A595" s="35" t="s">
        <v>684</v>
      </c>
      <c r="B595" s="19" t="s">
        <v>677</v>
      </c>
      <c r="C595" s="20" t="n">
        <v>0</v>
      </c>
      <c r="D595" s="20" t="n">
        <v>0</v>
      </c>
      <c r="E595" s="20" t="n">
        <v>0</v>
      </c>
      <c r="F595" s="20" t="n">
        <v>0</v>
      </c>
      <c r="G595" s="20" t="n">
        <v>0</v>
      </c>
      <c r="H595" s="20" t="n">
        <v>0</v>
      </c>
      <c r="I595" s="20" t="n">
        <v>0</v>
      </c>
      <c r="J595" s="20" t="n">
        <v>0</v>
      </c>
      <c r="K595" s="20" t="n">
        <v>0</v>
      </c>
      <c r="L595" s="20" t="n">
        <v>0</v>
      </c>
      <c r="M595" s="20" t="n">
        <v>0</v>
      </c>
      <c r="N595" s="20" t="n">
        <v>0</v>
      </c>
      <c r="O595" s="20" t="n">
        <v>0</v>
      </c>
      <c r="P595" s="20" t="n">
        <v>0</v>
      </c>
      <c r="Q595" s="20" t="n">
        <v>0</v>
      </c>
      <c r="R595" s="20" t="n">
        <v>0</v>
      </c>
      <c r="S595" s="20" t="n">
        <v>0</v>
      </c>
      <c r="T595" s="20" t="n">
        <v>0</v>
      </c>
      <c r="U595" s="20" t="n">
        <v>0</v>
      </c>
      <c r="V595" s="20" t="n">
        <v>0</v>
      </c>
      <c r="W595" s="20" t="n">
        <v>0</v>
      </c>
      <c r="X595" s="20" t="n">
        <v>0</v>
      </c>
      <c r="Y595" s="20" t="n">
        <v>0</v>
      </c>
      <c r="Z595" s="20" t="n">
        <v>0</v>
      </c>
      <c r="AA595" s="20" t="n">
        <v>0</v>
      </c>
      <c r="AB595" s="20" t="n">
        <v>0</v>
      </c>
      <c r="AC595" s="20" t="n">
        <v>0</v>
      </c>
      <c r="AD595" s="20" t="n">
        <v>0</v>
      </c>
      <c r="AE595" s="20" t="n">
        <v>0</v>
      </c>
      <c r="AF595" s="20"/>
      <c r="AG595" s="20" t="n">
        <v>0</v>
      </c>
      <c r="AH595" s="20" t="n">
        <v>0</v>
      </c>
      <c r="AI595" s="20" t="n">
        <v>0</v>
      </c>
      <c r="AJ595" s="20" t="n">
        <v>0</v>
      </c>
      <c r="AK595" s="20" t="n">
        <v>0</v>
      </c>
      <c r="AL595" s="20" t="n">
        <v>0</v>
      </c>
      <c r="AM595" s="20" t="n">
        <v>0</v>
      </c>
      <c r="AN595" s="20" t="n">
        <v>0</v>
      </c>
      <c r="AO595" s="20" t="n">
        <v>0</v>
      </c>
      <c r="AP595" s="20" t="n">
        <v>0</v>
      </c>
      <c r="AQ595" s="20" t="n">
        <v>0</v>
      </c>
      <c r="AR595" s="20" t="n">
        <v>0</v>
      </c>
      <c r="AS595" s="20" t="n">
        <v>0</v>
      </c>
      <c r="AT595" s="20" t="n">
        <v>0</v>
      </c>
      <c r="AU595" s="20" t="n">
        <v>0</v>
      </c>
      <c r="AV595" s="20"/>
      <c r="AW595" s="20"/>
      <c r="AX595" s="20"/>
      <c r="AY595" s="20"/>
      <c r="AZ595" s="22" t="n">
        <v>0</v>
      </c>
    </row>
    <row r="596" customFormat="false" ht="14.65" hidden="true" customHeight="false" outlineLevel="0" collapsed="false">
      <c r="A596" s="35" t="s">
        <v>685</v>
      </c>
      <c r="B596" s="19" t="s">
        <v>686</v>
      </c>
      <c r="C596" s="20" t="n">
        <v>0</v>
      </c>
      <c r="D596" s="20" t="n">
        <v>0</v>
      </c>
      <c r="E596" s="20" t="n">
        <v>0</v>
      </c>
      <c r="F596" s="20" t="n">
        <v>0</v>
      </c>
      <c r="G596" s="20" t="n">
        <v>0</v>
      </c>
      <c r="H596" s="20" t="n">
        <v>0</v>
      </c>
      <c r="I596" s="20" t="n">
        <v>0</v>
      </c>
      <c r="J596" s="20" t="n">
        <v>0</v>
      </c>
      <c r="K596" s="20" t="n">
        <v>0</v>
      </c>
      <c r="L596" s="20" t="n">
        <v>0</v>
      </c>
      <c r="M596" s="20" t="n">
        <v>0</v>
      </c>
      <c r="N596" s="20" t="n">
        <v>0</v>
      </c>
      <c r="O596" s="20" t="n">
        <v>0</v>
      </c>
      <c r="P596" s="20" t="n">
        <v>0</v>
      </c>
      <c r="Q596" s="20" t="n">
        <v>0</v>
      </c>
      <c r="R596" s="20" t="n">
        <v>0</v>
      </c>
      <c r="S596" s="20" t="n">
        <v>0</v>
      </c>
      <c r="T596" s="20" t="n">
        <v>0</v>
      </c>
      <c r="U596" s="20" t="n">
        <v>0</v>
      </c>
      <c r="V596" s="20" t="n">
        <v>0</v>
      </c>
      <c r="W596" s="20" t="n">
        <v>0</v>
      </c>
      <c r="X596" s="20" t="n">
        <v>0</v>
      </c>
      <c r="Y596" s="20" t="n">
        <v>0</v>
      </c>
      <c r="Z596" s="20" t="n">
        <v>0</v>
      </c>
      <c r="AA596" s="20" t="n">
        <v>0</v>
      </c>
      <c r="AB596" s="20" t="n">
        <v>0</v>
      </c>
      <c r="AC596" s="20" t="n">
        <v>0</v>
      </c>
      <c r="AD596" s="20" t="n">
        <v>0</v>
      </c>
      <c r="AE596" s="20" t="n">
        <v>0</v>
      </c>
      <c r="AF596" s="20"/>
      <c r="AG596" s="20" t="n">
        <v>0</v>
      </c>
      <c r="AH596" s="20" t="n">
        <v>0</v>
      </c>
      <c r="AI596" s="20" t="n">
        <v>0</v>
      </c>
      <c r="AJ596" s="20" t="n">
        <v>0</v>
      </c>
      <c r="AK596" s="20" t="n">
        <v>0</v>
      </c>
      <c r="AL596" s="20" t="n">
        <v>0</v>
      </c>
      <c r="AM596" s="20" t="n">
        <v>0</v>
      </c>
      <c r="AN596" s="20" t="n">
        <v>0</v>
      </c>
      <c r="AO596" s="20" t="n">
        <v>0</v>
      </c>
      <c r="AP596" s="20" t="n">
        <v>0</v>
      </c>
      <c r="AQ596" s="20" t="n">
        <v>0</v>
      </c>
      <c r="AR596" s="20" t="n">
        <v>0</v>
      </c>
      <c r="AS596" s="20" t="n">
        <v>0</v>
      </c>
      <c r="AT596" s="20" t="n">
        <v>0</v>
      </c>
      <c r="AU596" s="20" t="n">
        <v>0</v>
      </c>
      <c r="AV596" s="20"/>
      <c r="AW596" s="20"/>
      <c r="AX596" s="20"/>
      <c r="AY596" s="20"/>
      <c r="AZ596" s="22" t="n">
        <v>0</v>
      </c>
    </row>
    <row r="597" customFormat="false" ht="14.65" hidden="true" customHeight="false" outlineLevel="0" collapsed="false">
      <c r="A597" s="35" t="s">
        <v>687</v>
      </c>
      <c r="B597" s="19" t="s">
        <v>688</v>
      </c>
      <c r="C597" s="20" t="n">
        <v>0</v>
      </c>
      <c r="D597" s="20" t="n">
        <v>0</v>
      </c>
      <c r="E597" s="20" t="n">
        <v>0</v>
      </c>
      <c r="F597" s="20" t="n">
        <v>0</v>
      </c>
      <c r="G597" s="20" t="n">
        <v>0</v>
      </c>
      <c r="H597" s="20" t="n">
        <v>0</v>
      </c>
      <c r="I597" s="20" t="n">
        <v>0</v>
      </c>
      <c r="J597" s="20" t="n">
        <v>0</v>
      </c>
      <c r="K597" s="20" t="n">
        <v>0</v>
      </c>
      <c r="L597" s="20" t="n">
        <v>0</v>
      </c>
      <c r="M597" s="20" t="n">
        <v>0</v>
      </c>
      <c r="N597" s="20" t="n">
        <v>0</v>
      </c>
      <c r="O597" s="20" t="n">
        <v>0</v>
      </c>
      <c r="P597" s="20" t="n">
        <v>0</v>
      </c>
      <c r="Q597" s="20" t="n">
        <v>0</v>
      </c>
      <c r="R597" s="20" t="n">
        <v>0</v>
      </c>
      <c r="S597" s="20" t="n">
        <v>0</v>
      </c>
      <c r="T597" s="20" t="n">
        <v>0</v>
      </c>
      <c r="U597" s="20" t="n">
        <v>0</v>
      </c>
      <c r="V597" s="20" t="n">
        <v>0</v>
      </c>
      <c r="W597" s="20" t="n">
        <v>0</v>
      </c>
      <c r="X597" s="20" t="n">
        <v>0</v>
      </c>
      <c r="Y597" s="20" t="n">
        <v>0</v>
      </c>
      <c r="Z597" s="20" t="n">
        <v>0</v>
      </c>
      <c r="AA597" s="20" t="n">
        <v>0</v>
      </c>
      <c r="AB597" s="20" t="n">
        <v>0</v>
      </c>
      <c r="AC597" s="20" t="n">
        <v>0</v>
      </c>
      <c r="AD597" s="20" t="n">
        <v>0</v>
      </c>
      <c r="AE597" s="20" t="n">
        <v>0</v>
      </c>
      <c r="AF597" s="20"/>
      <c r="AG597" s="20" t="n">
        <v>0</v>
      </c>
      <c r="AH597" s="20" t="n">
        <v>0</v>
      </c>
      <c r="AI597" s="20" t="n">
        <v>0</v>
      </c>
      <c r="AJ597" s="20" t="n">
        <v>0</v>
      </c>
      <c r="AK597" s="20" t="n">
        <v>0</v>
      </c>
      <c r="AL597" s="20" t="n">
        <v>0</v>
      </c>
      <c r="AM597" s="20" t="n">
        <v>0</v>
      </c>
      <c r="AN597" s="20" t="n">
        <v>0</v>
      </c>
      <c r="AO597" s="20" t="n">
        <v>0</v>
      </c>
      <c r="AP597" s="20" t="n">
        <v>0</v>
      </c>
      <c r="AQ597" s="20" t="n">
        <v>0</v>
      </c>
      <c r="AR597" s="20" t="n">
        <v>0</v>
      </c>
      <c r="AS597" s="20" t="n">
        <v>0</v>
      </c>
      <c r="AT597" s="20" t="n">
        <v>0</v>
      </c>
      <c r="AU597" s="20" t="n">
        <v>0</v>
      </c>
      <c r="AV597" s="20"/>
      <c r="AW597" s="20"/>
      <c r="AX597" s="20"/>
      <c r="AY597" s="20"/>
      <c r="AZ597" s="22" t="n">
        <v>0</v>
      </c>
    </row>
    <row r="598" customFormat="false" ht="14.65" hidden="true" customHeight="false" outlineLevel="0" collapsed="false">
      <c r="A598" s="35" t="n">
        <v>3704</v>
      </c>
      <c r="B598" s="19" t="s">
        <v>689</v>
      </c>
      <c r="C598" s="20" t="n">
        <v>0</v>
      </c>
      <c r="D598" s="20" t="n">
        <v>0</v>
      </c>
      <c r="E598" s="20" t="n">
        <v>0</v>
      </c>
      <c r="F598" s="20" t="n">
        <v>0</v>
      </c>
      <c r="G598" s="20" t="n">
        <v>0</v>
      </c>
      <c r="H598" s="20" t="n">
        <v>0</v>
      </c>
      <c r="I598" s="20" t="n">
        <v>0</v>
      </c>
      <c r="J598" s="20" t="n">
        <v>0</v>
      </c>
      <c r="K598" s="20" t="n">
        <v>0</v>
      </c>
      <c r="L598" s="20" t="n">
        <v>0</v>
      </c>
      <c r="M598" s="20" t="n">
        <v>0</v>
      </c>
      <c r="N598" s="20" t="n">
        <v>0</v>
      </c>
      <c r="O598" s="20" t="n">
        <v>0</v>
      </c>
      <c r="P598" s="20" t="n">
        <v>0</v>
      </c>
      <c r="Q598" s="20" t="n">
        <v>0</v>
      </c>
      <c r="R598" s="20" t="n">
        <v>0</v>
      </c>
      <c r="S598" s="20" t="n">
        <v>0</v>
      </c>
      <c r="T598" s="20" t="n">
        <v>0</v>
      </c>
      <c r="U598" s="20" t="n">
        <v>0</v>
      </c>
      <c r="V598" s="20" t="n">
        <v>0</v>
      </c>
      <c r="W598" s="20" t="n">
        <v>0</v>
      </c>
      <c r="X598" s="20" t="n">
        <v>0</v>
      </c>
      <c r="Y598" s="20" t="n">
        <v>0</v>
      </c>
      <c r="Z598" s="20" t="n">
        <v>0</v>
      </c>
      <c r="AA598" s="20" t="n">
        <v>0</v>
      </c>
      <c r="AB598" s="20" t="n">
        <v>0</v>
      </c>
      <c r="AC598" s="20" t="n">
        <v>0</v>
      </c>
      <c r="AD598" s="20" t="n">
        <v>0</v>
      </c>
      <c r="AE598" s="20" t="n">
        <v>0</v>
      </c>
      <c r="AF598" s="20"/>
      <c r="AG598" s="20" t="n">
        <v>0</v>
      </c>
      <c r="AH598" s="20" t="n">
        <v>0</v>
      </c>
      <c r="AI598" s="20" t="n">
        <v>0</v>
      </c>
      <c r="AJ598" s="20" t="n">
        <v>0</v>
      </c>
      <c r="AK598" s="20" t="n">
        <v>0</v>
      </c>
      <c r="AL598" s="20" t="n">
        <v>0</v>
      </c>
      <c r="AM598" s="20" t="n">
        <v>0</v>
      </c>
      <c r="AN598" s="20" t="n">
        <v>0</v>
      </c>
      <c r="AO598" s="20" t="n">
        <v>0</v>
      </c>
      <c r="AP598" s="20" t="n">
        <v>0</v>
      </c>
      <c r="AQ598" s="20" t="n">
        <v>0</v>
      </c>
      <c r="AR598" s="20" t="n">
        <v>0</v>
      </c>
      <c r="AS598" s="20" t="n">
        <v>0</v>
      </c>
      <c r="AT598" s="20" t="n">
        <v>0</v>
      </c>
      <c r="AU598" s="20" t="n">
        <v>0</v>
      </c>
      <c r="AV598" s="20"/>
      <c r="AW598" s="20"/>
      <c r="AX598" s="20"/>
      <c r="AY598" s="20"/>
      <c r="AZ598" s="22" t="n">
        <v>0</v>
      </c>
    </row>
    <row r="599" customFormat="false" ht="14.65" hidden="true" customHeight="false" outlineLevel="0" collapsed="false">
      <c r="A599" s="35"/>
      <c r="B599" s="19"/>
      <c r="C599" s="20" t="n">
        <v>0</v>
      </c>
      <c r="D599" s="20" t="n">
        <v>0</v>
      </c>
      <c r="E599" s="20" t="n">
        <v>0</v>
      </c>
      <c r="F599" s="20" t="n">
        <v>0</v>
      </c>
      <c r="G599" s="20" t="n">
        <v>0</v>
      </c>
      <c r="H599" s="20" t="n">
        <v>0</v>
      </c>
      <c r="I599" s="20" t="n">
        <v>0</v>
      </c>
      <c r="J599" s="20" t="n">
        <v>0</v>
      </c>
      <c r="K599" s="20" t="n">
        <v>0</v>
      </c>
      <c r="L599" s="20" t="n">
        <v>0</v>
      </c>
      <c r="M599" s="20" t="n">
        <v>0</v>
      </c>
      <c r="N599" s="20" t="n">
        <v>0</v>
      </c>
      <c r="O599" s="20" t="n">
        <v>0</v>
      </c>
      <c r="P599" s="20" t="n">
        <v>0</v>
      </c>
      <c r="Q599" s="20" t="n">
        <v>0</v>
      </c>
      <c r="R599" s="20" t="n">
        <v>0</v>
      </c>
      <c r="S599" s="20" t="n">
        <v>0</v>
      </c>
      <c r="T599" s="20" t="n">
        <v>0</v>
      </c>
      <c r="U599" s="20" t="n">
        <v>0</v>
      </c>
      <c r="V599" s="20" t="n">
        <v>0</v>
      </c>
      <c r="W599" s="20" t="n">
        <v>0</v>
      </c>
      <c r="X599" s="20" t="n">
        <v>0</v>
      </c>
      <c r="Y599" s="20" t="n">
        <v>0</v>
      </c>
      <c r="Z599" s="20" t="n">
        <v>0</v>
      </c>
      <c r="AA599" s="20" t="n">
        <v>0</v>
      </c>
      <c r="AB599" s="20" t="n">
        <v>0</v>
      </c>
      <c r="AC599" s="20" t="n">
        <v>0</v>
      </c>
      <c r="AD599" s="20" t="n">
        <v>0</v>
      </c>
      <c r="AE599" s="20" t="n">
        <v>0</v>
      </c>
      <c r="AF599" s="20"/>
      <c r="AG599" s="20" t="n">
        <v>0</v>
      </c>
      <c r="AH599" s="20" t="n">
        <v>0</v>
      </c>
      <c r="AI599" s="20" t="n">
        <v>0</v>
      </c>
      <c r="AJ599" s="20" t="n">
        <v>0</v>
      </c>
      <c r="AK599" s="20" t="n">
        <v>0</v>
      </c>
      <c r="AL599" s="20" t="n">
        <v>0</v>
      </c>
      <c r="AM599" s="20" t="n">
        <v>0</v>
      </c>
      <c r="AN599" s="20" t="n">
        <v>0</v>
      </c>
      <c r="AO599" s="20" t="n">
        <v>0</v>
      </c>
      <c r="AP599" s="20" t="n">
        <v>0</v>
      </c>
      <c r="AQ599" s="20" t="n">
        <v>0</v>
      </c>
      <c r="AR599" s="20" t="n">
        <v>0</v>
      </c>
      <c r="AS599" s="20" t="n">
        <v>0</v>
      </c>
      <c r="AT599" s="20" t="n">
        <v>0</v>
      </c>
      <c r="AU599" s="20" t="n">
        <v>0</v>
      </c>
      <c r="AV599" s="20"/>
      <c r="AW599" s="20"/>
      <c r="AX599" s="20"/>
      <c r="AY599" s="20"/>
      <c r="AZ599" s="22" t="n">
        <v>0</v>
      </c>
    </row>
    <row r="600" customFormat="false" ht="14.65" hidden="true" customHeight="false" outlineLevel="0" collapsed="false">
      <c r="A600" s="35" t="n">
        <v>38</v>
      </c>
      <c r="B600" s="19" t="s">
        <v>690</v>
      </c>
      <c r="C600" s="20" t="n">
        <v>0</v>
      </c>
      <c r="D600" s="20" t="n">
        <v>880.581</v>
      </c>
      <c r="E600" s="20" t="n">
        <v>0</v>
      </c>
      <c r="F600" s="20" t="n">
        <v>0</v>
      </c>
      <c r="G600" s="20" t="n">
        <v>1815.034</v>
      </c>
      <c r="H600" s="20" t="n">
        <v>110.162</v>
      </c>
      <c r="I600" s="20" t="n">
        <v>0</v>
      </c>
      <c r="J600" s="20" t="n">
        <v>0</v>
      </c>
      <c r="K600" s="20" t="n">
        <v>0.617</v>
      </c>
      <c r="L600" s="20" t="n">
        <v>7805.55</v>
      </c>
      <c r="M600" s="20" t="n">
        <v>308.712</v>
      </c>
      <c r="N600" s="20" t="n">
        <v>1864.036</v>
      </c>
      <c r="O600" s="20" t="n">
        <v>0</v>
      </c>
      <c r="P600" s="20" t="n">
        <v>543.266</v>
      </c>
      <c r="Q600" s="20" t="n">
        <v>607.636</v>
      </c>
      <c r="R600" s="20" t="n">
        <v>7.415</v>
      </c>
      <c r="S600" s="20" t="n">
        <v>0</v>
      </c>
      <c r="T600" s="20" t="n">
        <v>547.845</v>
      </c>
      <c r="U600" s="20" t="n">
        <v>4761.429</v>
      </c>
      <c r="V600" s="20" t="n">
        <v>1084.37</v>
      </c>
      <c r="W600" s="20" t="n">
        <v>0</v>
      </c>
      <c r="X600" s="20" t="n">
        <v>-8934.31</v>
      </c>
      <c r="Y600" s="20" t="n">
        <v>123.085</v>
      </c>
      <c r="Z600" s="20" t="n">
        <v>559.933</v>
      </c>
      <c r="AA600" s="20" t="n">
        <v>96.466</v>
      </c>
      <c r="AB600" s="20" t="n">
        <v>60.773</v>
      </c>
      <c r="AC600" s="20" t="n">
        <v>4884.667</v>
      </c>
      <c r="AD600" s="20" t="n">
        <v>103.921</v>
      </c>
      <c r="AE600" s="20" t="n">
        <v>0</v>
      </c>
      <c r="AF600" s="20"/>
      <c r="AG600" s="20" t="n">
        <v>400.139</v>
      </c>
      <c r="AH600" s="20" t="n">
        <v>8086.491</v>
      </c>
      <c r="AI600" s="20" t="n">
        <v>27725.14</v>
      </c>
      <c r="AJ600" s="20" t="n">
        <v>1668.832</v>
      </c>
      <c r="AK600" s="20" t="n">
        <v>13091.471</v>
      </c>
      <c r="AL600" s="20" t="n">
        <v>2776.676</v>
      </c>
      <c r="AM600" s="20" t="n">
        <v>0</v>
      </c>
      <c r="AN600" s="20" t="n">
        <v>-1846.365</v>
      </c>
      <c r="AO600" s="20" t="n">
        <v>28.496</v>
      </c>
      <c r="AP600" s="20" t="n">
        <v>-1632.852</v>
      </c>
      <c r="AQ600" s="20" t="n">
        <v>32.774</v>
      </c>
      <c r="AR600" s="20" t="n">
        <v>160.995</v>
      </c>
      <c r="AS600" s="20" t="n">
        <v>0</v>
      </c>
      <c r="AT600" s="20" t="n">
        <v>-2370.876</v>
      </c>
      <c r="AU600" s="20" t="n">
        <v>-190.745</v>
      </c>
      <c r="AV600" s="20"/>
      <c r="AW600" s="20"/>
      <c r="AX600" s="20"/>
      <c r="AY600" s="20"/>
      <c r="AZ600" s="22" t="n">
        <v>65161.364</v>
      </c>
    </row>
    <row r="601" customFormat="false" ht="14.65" hidden="true" customHeight="false" outlineLevel="0" collapsed="false">
      <c r="A601" s="35" t="n">
        <v>3801</v>
      </c>
      <c r="B601" s="19" t="s">
        <v>691</v>
      </c>
      <c r="C601" s="20" t="n">
        <v>0</v>
      </c>
      <c r="D601" s="20" t="n">
        <v>880.581</v>
      </c>
      <c r="E601" s="20" t="n">
        <v>0</v>
      </c>
      <c r="F601" s="20" t="n">
        <v>0</v>
      </c>
      <c r="G601" s="20" t="n">
        <v>1815.034</v>
      </c>
      <c r="H601" s="20" t="n">
        <v>110.162</v>
      </c>
      <c r="I601" s="20" t="n">
        <v>0</v>
      </c>
      <c r="J601" s="20" t="n">
        <v>0</v>
      </c>
      <c r="K601" s="20" t="n">
        <v>0.617</v>
      </c>
      <c r="L601" s="20" t="n">
        <v>7805.55</v>
      </c>
      <c r="M601" s="20" t="n">
        <v>308.712</v>
      </c>
      <c r="N601" s="20" t="n">
        <v>1864.036</v>
      </c>
      <c r="O601" s="20" t="n">
        <v>0</v>
      </c>
      <c r="P601" s="20" t="n">
        <v>543.266</v>
      </c>
      <c r="Q601" s="20" t="n">
        <v>607.636</v>
      </c>
      <c r="R601" s="20" t="n">
        <v>7.415</v>
      </c>
      <c r="S601" s="20" t="n">
        <v>0</v>
      </c>
      <c r="T601" s="20" t="n">
        <v>547.845</v>
      </c>
      <c r="U601" s="20" t="n">
        <v>4761.429</v>
      </c>
      <c r="V601" s="20" t="n">
        <v>1084.37</v>
      </c>
      <c r="W601" s="20" t="n">
        <v>0</v>
      </c>
      <c r="X601" s="20" t="n">
        <v>-8934.31</v>
      </c>
      <c r="Y601" s="20" t="n">
        <v>123.085</v>
      </c>
      <c r="Z601" s="20" t="n">
        <v>559.933</v>
      </c>
      <c r="AA601" s="20" t="n">
        <v>96.466</v>
      </c>
      <c r="AB601" s="20" t="n">
        <v>60.773</v>
      </c>
      <c r="AC601" s="20" t="n">
        <v>4884.667</v>
      </c>
      <c r="AD601" s="20" t="n">
        <v>103.921</v>
      </c>
      <c r="AE601" s="20" t="n">
        <v>0</v>
      </c>
      <c r="AF601" s="20"/>
      <c r="AG601" s="20" t="n">
        <v>400.139</v>
      </c>
      <c r="AH601" s="20" t="n">
        <v>8086.491</v>
      </c>
      <c r="AI601" s="20" t="n">
        <v>27725.14</v>
      </c>
      <c r="AJ601" s="20" t="n">
        <v>1668.832</v>
      </c>
      <c r="AK601" s="20" t="n">
        <v>13091.471</v>
      </c>
      <c r="AL601" s="20" t="n">
        <v>2776.676</v>
      </c>
      <c r="AM601" s="20" t="n">
        <v>0</v>
      </c>
      <c r="AN601" s="20" t="n">
        <v>-1846.365</v>
      </c>
      <c r="AO601" s="20" t="n">
        <v>28.496</v>
      </c>
      <c r="AP601" s="20" t="n">
        <v>-1632.852</v>
      </c>
      <c r="AQ601" s="20" t="n">
        <v>32.774</v>
      </c>
      <c r="AR601" s="20" t="n">
        <v>160.995</v>
      </c>
      <c r="AS601" s="20" t="n">
        <v>0</v>
      </c>
      <c r="AT601" s="20" t="n">
        <v>-2370.876</v>
      </c>
      <c r="AU601" s="20" t="n">
        <v>-190.745</v>
      </c>
      <c r="AV601" s="20"/>
      <c r="AW601" s="20"/>
      <c r="AX601" s="20"/>
      <c r="AY601" s="20"/>
      <c r="AZ601" s="22" t="n">
        <v>65161.364</v>
      </c>
    </row>
    <row r="602" customFormat="false" ht="14.65" hidden="true" customHeight="false" outlineLevel="0" collapsed="false">
      <c r="A602" s="35" t="n">
        <v>3802</v>
      </c>
      <c r="B602" s="19" t="s">
        <v>692</v>
      </c>
      <c r="C602" s="20" t="n">
        <v>0</v>
      </c>
      <c r="D602" s="20" t="n">
        <v>0</v>
      </c>
      <c r="E602" s="20" t="n">
        <v>0</v>
      </c>
      <c r="F602" s="20" t="n">
        <v>0</v>
      </c>
      <c r="G602" s="20" t="n">
        <v>0</v>
      </c>
      <c r="H602" s="20" t="n">
        <v>0</v>
      </c>
      <c r="I602" s="20" t="n">
        <v>0</v>
      </c>
      <c r="J602" s="20" t="n">
        <v>0</v>
      </c>
      <c r="K602" s="20" t="n">
        <v>0</v>
      </c>
      <c r="L602" s="20" t="n">
        <v>0</v>
      </c>
      <c r="M602" s="20" t="n">
        <v>0</v>
      </c>
      <c r="N602" s="20" t="n">
        <v>0</v>
      </c>
      <c r="O602" s="20" t="n">
        <v>0</v>
      </c>
      <c r="P602" s="20" t="n">
        <v>0</v>
      </c>
      <c r="Q602" s="20" t="n">
        <v>0</v>
      </c>
      <c r="R602" s="20" t="n">
        <v>0</v>
      </c>
      <c r="S602" s="20" t="n">
        <v>0</v>
      </c>
      <c r="T602" s="20" t="n">
        <v>0</v>
      </c>
      <c r="U602" s="20" t="n">
        <v>0</v>
      </c>
      <c r="V602" s="20" t="n">
        <v>0</v>
      </c>
      <c r="W602" s="20" t="n">
        <v>0</v>
      </c>
      <c r="X602" s="20" t="n">
        <v>0</v>
      </c>
      <c r="Y602" s="20" t="n">
        <v>0</v>
      </c>
      <c r="Z602" s="20" t="n">
        <v>0</v>
      </c>
      <c r="AA602" s="20" t="n">
        <v>0</v>
      </c>
      <c r="AB602" s="20" t="n">
        <v>0</v>
      </c>
      <c r="AC602" s="20" t="n">
        <v>0</v>
      </c>
      <c r="AD602" s="20" t="n">
        <v>0</v>
      </c>
      <c r="AE602" s="20" t="n">
        <v>0</v>
      </c>
      <c r="AF602" s="20"/>
      <c r="AG602" s="20" t="n">
        <v>0</v>
      </c>
      <c r="AH602" s="20" t="n">
        <v>0</v>
      </c>
      <c r="AI602" s="20" t="n">
        <v>0</v>
      </c>
      <c r="AJ602" s="20" t="n">
        <v>0</v>
      </c>
      <c r="AK602" s="20" t="n">
        <v>0</v>
      </c>
      <c r="AL602" s="20" t="n">
        <v>0</v>
      </c>
      <c r="AM602" s="20" t="n">
        <v>0</v>
      </c>
      <c r="AN602" s="20" t="n">
        <v>0</v>
      </c>
      <c r="AO602" s="20" t="n">
        <v>0</v>
      </c>
      <c r="AP602" s="20" t="n">
        <v>0</v>
      </c>
      <c r="AQ602" s="20" t="n">
        <v>0</v>
      </c>
      <c r="AR602" s="20" t="n">
        <v>0</v>
      </c>
      <c r="AS602" s="20" t="n">
        <v>0</v>
      </c>
      <c r="AT602" s="20" t="n">
        <v>0</v>
      </c>
      <c r="AU602" s="20" t="n">
        <v>0</v>
      </c>
      <c r="AV602" s="20"/>
      <c r="AW602" s="20"/>
      <c r="AX602" s="20"/>
      <c r="AY602" s="20"/>
      <c r="AZ602" s="22" t="n">
        <v>0</v>
      </c>
    </row>
    <row r="603" customFormat="false" ht="14.65" hidden="true" customHeight="false" outlineLevel="0" collapsed="false">
      <c r="A603" s="35"/>
      <c r="B603" s="19"/>
      <c r="C603" s="20" t="n">
        <v>0</v>
      </c>
      <c r="D603" s="20" t="n">
        <v>0</v>
      </c>
      <c r="E603" s="20" t="n">
        <v>0</v>
      </c>
      <c r="F603" s="20" t="n">
        <v>0</v>
      </c>
      <c r="G603" s="20" t="n">
        <v>0</v>
      </c>
      <c r="H603" s="20" t="n">
        <v>0</v>
      </c>
      <c r="I603" s="20" t="n">
        <v>0</v>
      </c>
      <c r="J603" s="20" t="n">
        <v>0</v>
      </c>
      <c r="K603" s="20" t="n">
        <v>0</v>
      </c>
      <c r="L603" s="20" t="n">
        <v>0</v>
      </c>
      <c r="M603" s="20" t="n">
        <v>0</v>
      </c>
      <c r="N603" s="20" t="n">
        <v>0</v>
      </c>
      <c r="O603" s="20" t="n">
        <v>0</v>
      </c>
      <c r="P603" s="20" t="n">
        <v>0</v>
      </c>
      <c r="Q603" s="20" t="n">
        <v>0</v>
      </c>
      <c r="R603" s="20" t="n">
        <v>0</v>
      </c>
      <c r="S603" s="20" t="n">
        <v>0</v>
      </c>
      <c r="T603" s="20" t="n">
        <v>0</v>
      </c>
      <c r="U603" s="20" t="n">
        <v>0</v>
      </c>
      <c r="V603" s="20" t="n">
        <v>0</v>
      </c>
      <c r="W603" s="20" t="n">
        <v>0</v>
      </c>
      <c r="X603" s="20" t="n">
        <v>0</v>
      </c>
      <c r="Y603" s="20" t="n">
        <v>0</v>
      </c>
      <c r="Z603" s="20" t="n">
        <v>0</v>
      </c>
      <c r="AA603" s="20" t="n">
        <v>0</v>
      </c>
      <c r="AB603" s="20" t="n">
        <v>0</v>
      </c>
      <c r="AC603" s="20" t="n">
        <v>0</v>
      </c>
      <c r="AD603" s="20" t="n">
        <v>0</v>
      </c>
      <c r="AE603" s="20" t="n">
        <v>0</v>
      </c>
      <c r="AF603" s="20"/>
      <c r="AG603" s="20" t="n">
        <v>0</v>
      </c>
      <c r="AH603" s="20" t="n">
        <v>0</v>
      </c>
      <c r="AI603" s="20" t="n">
        <v>0</v>
      </c>
      <c r="AJ603" s="20" t="n">
        <v>0</v>
      </c>
      <c r="AK603" s="20" t="n">
        <v>0</v>
      </c>
      <c r="AL603" s="20" t="n">
        <v>0</v>
      </c>
      <c r="AM603" s="20" t="n">
        <v>0</v>
      </c>
      <c r="AN603" s="20" t="n">
        <v>0</v>
      </c>
      <c r="AO603" s="20" t="n">
        <v>0</v>
      </c>
      <c r="AP603" s="20" t="n">
        <v>0</v>
      </c>
      <c r="AQ603" s="20" t="n">
        <v>0</v>
      </c>
      <c r="AR603" s="20" t="n">
        <v>0</v>
      </c>
      <c r="AS603" s="20" t="n">
        <v>0</v>
      </c>
      <c r="AT603" s="20" t="n">
        <v>0</v>
      </c>
      <c r="AU603" s="20" t="n">
        <v>0</v>
      </c>
      <c r="AV603" s="20"/>
      <c r="AW603" s="20"/>
      <c r="AX603" s="20"/>
      <c r="AY603" s="20"/>
      <c r="AZ603" s="22" t="n">
        <v>0</v>
      </c>
    </row>
    <row r="604" customFormat="false" ht="14.65" hidden="true" customHeight="false" outlineLevel="0" collapsed="false">
      <c r="A604" s="35" t="n">
        <v>39</v>
      </c>
      <c r="B604" s="19" t="s">
        <v>693</v>
      </c>
      <c r="C604" s="20" t="n">
        <v>-21013.462</v>
      </c>
      <c r="D604" s="20" t="n">
        <v>-9583.061</v>
      </c>
      <c r="E604" s="20" t="n">
        <v>-3380.27</v>
      </c>
      <c r="F604" s="20" t="n">
        <v>-6342.586</v>
      </c>
      <c r="G604" s="20" t="n">
        <v>714.645</v>
      </c>
      <c r="H604" s="20" t="n">
        <v>-4723.424</v>
      </c>
      <c r="I604" s="20" t="n">
        <v>-7072.049</v>
      </c>
      <c r="J604" s="20" t="n">
        <v>-7924.703</v>
      </c>
      <c r="K604" s="20" t="n">
        <v>-2076.001</v>
      </c>
      <c r="L604" s="20" t="n">
        <v>-31001.393</v>
      </c>
      <c r="M604" s="20" t="n">
        <v>-3105.883</v>
      </c>
      <c r="N604" s="20" t="n">
        <v>-1468.941</v>
      </c>
      <c r="O604" s="20" t="n">
        <v>56197.285</v>
      </c>
      <c r="P604" s="20" t="n">
        <v>-6914.683</v>
      </c>
      <c r="Q604" s="20" t="n">
        <v>-3620.997</v>
      </c>
      <c r="R604" s="20" t="n">
        <v>-9171.127</v>
      </c>
      <c r="S604" s="20" t="n">
        <v>-2968.981</v>
      </c>
      <c r="T604" s="20" t="n">
        <v>-13335.558</v>
      </c>
      <c r="U604" s="20" t="n">
        <v>-8489.702</v>
      </c>
      <c r="V604" s="20" t="n">
        <v>-3179.315</v>
      </c>
      <c r="W604" s="20" t="n">
        <v>-5590.205</v>
      </c>
      <c r="X604" s="20" t="n">
        <v>-5323.803</v>
      </c>
      <c r="Y604" s="20" t="n">
        <v>-3365.729</v>
      </c>
      <c r="Z604" s="20" t="n">
        <v>0</v>
      </c>
      <c r="AA604" s="20" t="n">
        <v>-1761.831</v>
      </c>
      <c r="AB604" s="20" t="n">
        <v>-565.861</v>
      </c>
      <c r="AC604" s="20" t="n">
        <v>-2737.452</v>
      </c>
      <c r="AD604" s="20" t="n">
        <v>-2247.209</v>
      </c>
      <c r="AE604" s="20" t="n">
        <v>-5298.135</v>
      </c>
      <c r="AF604" s="20"/>
      <c r="AG604" s="20" t="n">
        <v>69560.537</v>
      </c>
      <c r="AH604" s="20" t="n">
        <v>1789.585</v>
      </c>
      <c r="AI604" s="20" t="n">
        <v>-72980.847</v>
      </c>
      <c r="AJ604" s="20" t="n">
        <v>-22626.122</v>
      </c>
      <c r="AK604" s="20" t="n">
        <v>2431.711</v>
      </c>
      <c r="AL604" s="20" t="n">
        <v>1679.804</v>
      </c>
      <c r="AM604" s="20" t="n">
        <v>-10108.449</v>
      </c>
      <c r="AN604" s="20" t="n">
        <v>-5225.599</v>
      </c>
      <c r="AO604" s="20" t="n">
        <v>-6194.137</v>
      </c>
      <c r="AP604" s="20" t="n">
        <v>-1285.318</v>
      </c>
      <c r="AQ604" s="20" t="n">
        <v>918.782</v>
      </c>
      <c r="AR604" s="20" t="n">
        <v>-1412.322</v>
      </c>
      <c r="AS604" s="20" t="n">
        <v>0</v>
      </c>
      <c r="AT604" s="20" t="n">
        <v>113.473</v>
      </c>
      <c r="AU604" s="20" t="n">
        <v>-3802.2</v>
      </c>
      <c r="AV604" s="20"/>
      <c r="AW604" s="20"/>
      <c r="AX604" s="20"/>
      <c r="AY604" s="20"/>
      <c r="AZ604" s="22" t="n">
        <v>-162491.533</v>
      </c>
    </row>
    <row r="605" customFormat="false" ht="14.65" hidden="true" customHeight="false" outlineLevel="0" collapsed="false">
      <c r="A605" s="35"/>
      <c r="B605" s="19"/>
      <c r="C605" s="20" t="n">
        <v>0</v>
      </c>
      <c r="D605" s="20" t="n">
        <v>0</v>
      </c>
      <c r="E605" s="20" t="n">
        <v>0</v>
      </c>
      <c r="F605" s="20" t="n">
        <v>0</v>
      </c>
      <c r="G605" s="20" t="n">
        <v>0</v>
      </c>
      <c r="H605" s="20" t="n">
        <v>0</v>
      </c>
      <c r="I605" s="20" t="n">
        <v>0</v>
      </c>
      <c r="J605" s="20" t="n">
        <v>0</v>
      </c>
      <c r="K605" s="20" t="n">
        <v>0</v>
      </c>
      <c r="L605" s="20" t="n">
        <v>0</v>
      </c>
      <c r="M605" s="20" t="n">
        <v>0</v>
      </c>
      <c r="N605" s="20" t="n">
        <v>0</v>
      </c>
      <c r="O605" s="20" t="n">
        <v>0</v>
      </c>
      <c r="P605" s="20" t="n">
        <v>0</v>
      </c>
      <c r="Q605" s="20" t="n">
        <v>0</v>
      </c>
      <c r="R605" s="20" t="n">
        <v>0</v>
      </c>
      <c r="S605" s="20" t="n">
        <v>0</v>
      </c>
      <c r="T605" s="20" t="n">
        <v>0</v>
      </c>
      <c r="U605" s="20" t="n">
        <v>0</v>
      </c>
      <c r="V605" s="20" t="n">
        <v>0</v>
      </c>
      <c r="W605" s="20" t="n">
        <v>0</v>
      </c>
      <c r="X605" s="20" t="n">
        <v>0</v>
      </c>
      <c r="Y605" s="20" t="n">
        <v>0</v>
      </c>
      <c r="Z605" s="20" t="n">
        <v>0</v>
      </c>
      <c r="AA605" s="20" t="n">
        <v>0</v>
      </c>
      <c r="AB605" s="20" t="n">
        <v>0</v>
      </c>
      <c r="AC605" s="20" t="n">
        <v>0</v>
      </c>
      <c r="AD605" s="20" t="n">
        <v>0</v>
      </c>
      <c r="AE605" s="20" t="n">
        <v>0</v>
      </c>
      <c r="AF605" s="20"/>
      <c r="AG605" s="20" t="n">
        <v>0</v>
      </c>
      <c r="AH605" s="20" t="n">
        <v>0</v>
      </c>
      <c r="AI605" s="20" t="n">
        <v>0</v>
      </c>
      <c r="AJ605" s="20" t="n">
        <v>0</v>
      </c>
      <c r="AK605" s="20" t="n">
        <v>0</v>
      </c>
      <c r="AL605" s="20" t="n">
        <v>0</v>
      </c>
      <c r="AM605" s="20" t="n">
        <v>0</v>
      </c>
      <c r="AN605" s="20" t="n">
        <v>0</v>
      </c>
      <c r="AO605" s="20" t="n">
        <v>0</v>
      </c>
      <c r="AP605" s="20" t="n">
        <v>0</v>
      </c>
      <c r="AQ605" s="20" t="n">
        <v>0</v>
      </c>
      <c r="AR605" s="20" t="n">
        <v>0</v>
      </c>
      <c r="AS605" s="20" t="n">
        <v>0</v>
      </c>
      <c r="AT605" s="20" t="n">
        <v>0</v>
      </c>
      <c r="AU605" s="20" t="n">
        <v>0</v>
      </c>
      <c r="AV605" s="20"/>
      <c r="AW605" s="20"/>
      <c r="AX605" s="20"/>
      <c r="AY605" s="20"/>
      <c r="AZ605" s="22" t="n">
        <v>0</v>
      </c>
    </row>
    <row r="606" customFormat="false" ht="14.65" hidden="true" customHeight="false" outlineLevel="0" collapsed="false">
      <c r="A606" s="35" t="n">
        <v>5</v>
      </c>
      <c r="B606" s="19" t="s">
        <v>694</v>
      </c>
      <c r="C606" s="20" t="n">
        <v>59644.078</v>
      </c>
      <c r="D606" s="20" t="n">
        <v>113796.59</v>
      </c>
      <c r="E606" s="20" t="n">
        <v>24032.178</v>
      </c>
      <c r="F606" s="20" t="n">
        <v>179632.812</v>
      </c>
      <c r="G606" s="20" t="n">
        <v>127435.68</v>
      </c>
      <c r="H606" s="20" t="n">
        <v>15661.131</v>
      </c>
      <c r="I606" s="20" t="n">
        <v>83869.504</v>
      </c>
      <c r="J606" s="20" t="n">
        <v>41512.631</v>
      </c>
      <c r="K606" s="20" t="n">
        <v>22281.86</v>
      </c>
      <c r="L606" s="20" t="n">
        <v>137905.848</v>
      </c>
      <c r="M606" s="20" t="n">
        <v>42414.52</v>
      </c>
      <c r="N606" s="20" t="n">
        <v>11591.343</v>
      </c>
      <c r="O606" s="20" t="n">
        <v>398044.169</v>
      </c>
      <c r="P606" s="20" t="n">
        <v>100864.307</v>
      </c>
      <c r="Q606" s="20" t="n">
        <v>48973.342</v>
      </c>
      <c r="R606" s="20" t="n">
        <v>243472.086</v>
      </c>
      <c r="S606" s="20" t="n">
        <v>26355.692</v>
      </c>
      <c r="T606" s="20" t="n">
        <v>972172.032</v>
      </c>
      <c r="U606" s="20" t="n">
        <v>98917.002</v>
      </c>
      <c r="V606" s="20" t="n">
        <v>47116.359</v>
      </c>
      <c r="W606" s="20" t="n">
        <v>36036.455</v>
      </c>
      <c r="X606" s="20" t="n">
        <v>38749.454</v>
      </c>
      <c r="Y606" s="20" t="n">
        <v>12036.696</v>
      </c>
      <c r="Z606" s="20" t="n">
        <v>67608.023</v>
      </c>
      <c r="AA606" s="20" t="n">
        <v>37234.246</v>
      </c>
      <c r="AB606" s="20" t="n">
        <v>14417.274</v>
      </c>
      <c r="AC606" s="20" t="n">
        <v>43538.549</v>
      </c>
      <c r="AD606" s="20" t="n">
        <v>23172.6</v>
      </c>
      <c r="AE606" s="20" t="n">
        <v>72515.845</v>
      </c>
      <c r="AF606" s="20"/>
      <c r="AG606" s="20" t="n">
        <v>794459.511</v>
      </c>
      <c r="AH606" s="20" t="n">
        <v>1400173.594</v>
      </c>
      <c r="AI606" s="20" t="n">
        <v>348486.141</v>
      </c>
      <c r="AJ606" s="20" t="n">
        <v>396673.779</v>
      </c>
      <c r="AK606" s="20" t="n">
        <v>296086.601</v>
      </c>
      <c r="AL606" s="20" t="n">
        <v>171037.584</v>
      </c>
      <c r="AM606" s="20" t="n">
        <v>1441186.205</v>
      </c>
      <c r="AN606" s="20" t="n">
        <v>65062.648</v>
      </c>
      <c r="AO606" s="20" t="n">
        <v>54960.891</v>
      </c>
      <c r="AP606" s="20" t="n">
        <v>10110.488</v>
      </c>
      <c r="AQ606" s="20" t="n">
        <v>6573.307</v>
      </c>
      <c r="AR606" s="20" t="n">
        <v>11536.349</v>
      </c>
      <c r="AS606" s="20" t="n">
        <v>133349.687</v>
      </c>
      <c r="AT606" s="20" t="n">
        <v>24047.331</v>
      </c>
      <c r="AU606" s="20" t="n">
        <v>37253.199</v>
      </c>
      <c r="AV606" s="20"/>
      <c r="AW606" s="20"/>
      <c r="AX606" s="20"/>
      <c r="AY606" s="20"/>
      <c r="AZ606" s="22" t="n">
        <v>8331999.621</v>
      </c>
    </row>
    <row r="607" customFormat="false" ht="14.65" hidden="true" customHeight="false" outlineLevel="0" collapsed="false">
      <c r="A607" s="35" t="n">
        <v>51</v>
      </c>
      <c r="B607" s="19" t="s">
        <v>695</v>
      </c>
      <c r="C607" s="20" t="n">
        <v>49927.676</v>
      </c>
      <c r="D607" s="20" t="n">
        <v>89841.745</v>
      </c>
      <c r="E607" s="20" t="n">
        <v>18850.073</v>
      </c>
      <c r="F607" s="20" t="n">
        <v>129700.427</v>
      </c>
      <c r="G607" s="20" t="n">
        <v>113802.583</v>
      </c>
      <c r="H607" s="20" t="n">
        <v>11435.538</v>
      </c>
      <c r="I607" s="20" t="n">
        <v>62018.828</v>
      </c>
      <c r="J607" s="20" t="n">
        <v>29218.539</v>
      </c>
      <c r="K607" s="20" t="n">
        <v>13856.951</v>
      </c>
      <c r="L607" s="20" t="n">
        <v>83916.949</v>
      </c>
      <c r="M607" s="20" t="n">
        <v>30077.585</v>
      </c>
      <c r="N607" s="20" t="n">
        <v>9290.585</v>
      </c>
      <c r="O607" s="20" t="n">
        <v>231687.546</v>
      </c>
      <c r="P607" s="20" t="n">
        <v>78703.23</v>
      </c>
      <c r="Q607" s="20" t="n">
        <v>33109.705</v>
      </c>
      <c r="R607" s="20" t="n">
        <v>187140.832</v>
      </c>
      <c r="S607" s="20" t="n">
        <v>21316.92</v>
      </c>
      <c r="T607" s="20" t="n">
        <v>731890.024</v>
      </c>
      <c r="U607" s="20" t="n">
        <v>86320.353</v>
      </c>
      <c r="V607" s="20" t="n">
        <v>34644.241</v>
      </c>
      <c r="W607" s="20" t="n">
        <v>29742.355</v>
      </c>
      <c r="X607" s="20" t="n">
        <v>33098.087</v>
      </c>
      <c r="Y607" s="20" t="n">
        <v>9887.385</v>
      </c>
      <c r="Z607" s="20" t="n">
        <v>57460.134</v>
      </c>
      <c r="AA607" s="20" t="n">
        <v>23325.635</v>
      </c>
      <c r="AB607" s="20" t="n">
        <v>13375.911</v>
      </c>
      <c r="AC607" s="20" t="n">
        <v>37560.554</v>
      </c>
      <c r="AD607" s="20" t="n">
        <v>20335.005</v>
      </c>
      <c r="AE607" s="20" t="n">
        <v>62005.909</v>
      </c>
      <c r="AF607" s="20"/>
      <c r="AG607" s="20" t="n">
        <v>602326.518</v>
      </c>
      <c r="AH607" s="20" t="n">
        <v>1244553.214</v>
      </c>
      <c r="AI607" s="20" t="n">
        <v>262684.521</v>
      </c>
      <c r="AJ607" s="20" t="n">
        <v>262427.536</v>
      </c>
      <c r="AK607" s="20" t="n">
        <v>159021.351</v>
      </c>
      <c r="AL607" s="20" t="n">
        <v>141928.609</v>
      </c>
      <c r="AM607" s="20" t="n">
        <v>1358339.892</v>
      </c>
      <c r="AN607" s="20" t="n">
        <v>55731.962</v>
      </c>
      <c r="AO607" s="20" t="n">
        <v>42711.458</v>
      </c>
      <c r="AP607" s="20" t="n">
        <v>7892.52</v>
      </c>
      <c r="AQ607" s="20" t="n">
        <v>4059.822</v>
      </c>
      <c r="AR607" s="20" t="n">
        <v>8679.622</v>
      </c>
      <c r="AS607" s="20" t="n">
        <v>111397.58</v>
      </c>
      <c r="AT607" s="20" t="n">
        <v>13242.765</v>
      </c>
      <c r="AU607" s="20" t="n">
        <v>30904.314</v>
      </c>
      <c r="AV607" s="20"/>
      <c r="AW607" s="20"/>
      <c r="AX607" s="20"/>
      <c r="AY607" s="20"/>
      <c r="AZ607" s="22" t="n">
        <v>6639442.989</v>
      </c>
    </row>
    <row r="608" customFormat="false" ht="14.65" hidden="true" customHeight="false" outlineLevel="0" collapsed="false">
      <c r="A608" s="35" t="s">
        <v>696</v>
      </c>
      <c r="B608" s="19" t="s">
        <v>466</v>
      </c>
      <c r="C608" s="20" t="n">
        <v>447.509</v>
      </c>
      <c r="D608" s="20" t="n">
        <v>488.023</v>
      </c>
      <c r="E608" s="20" t="n">
        <v>194.073</v>
      </c>
      <c r="F608" s="20" t="n">
        <v>125.078</v>
      </c>
      <c r="G608" s="20" t="n">
        <v>89.722</v>
      </c>
      <c r="H608" s="20" t="n">
        <v>7.435</v>
      </c>
      <c r="I608" s="20" t="n">
        <v>403.554</v>
      </c>
      <c r="J608" s="20" t="n">
        <v>4.622</v>
      </c>
      <c r="K608" s="20" t="n">
        <v>5.847</v>
      </c>
      <c r="L608" s="20" t="n">
        <v>4472.415</v>
      </c>
      <c r="M608" s="20" t="n">
        <v>0</v>
      </c>
      <c r="N608" s="20" t="n">
        <v>120.12</v>
      </c>
      <c r="O608" s="20" t="n">
        <v>277.146</v>
      </c>
      <c r="P608" s="20" t="n">
        <v>542.29</v>
      </c>
      <c r="Q608" s="20" t="n">
        <v>223.179</v>
      </c>
      <c r="R608" s="20" t="n">
        <v>188.9</v>
      </c>
      <c r="S608" s="20" t="n">
        <v>32.341</v>
      </c>
      <c r="T608" s="20" t="n">
        <v>929.402</v>
      </c>
      <c r="U608" s="20" t="n">
        <v>41.858</v>
      </c>
      <c r="V608" s="20" t="n">
        <v>339.535</v>
      </c>
      <c r="W608" s="20" t="n">
        <v>112.144</v>
      </c>
      <c r="X608" s="20" t="n">
        <v>641.953</v>
      </c>
      <c r="Y608" s="20" t="n">
        <v>15.229</v>
      </c>
      <c r="Z608" s="20" t="n">
        <v>521.163</v>
      </c>
      <c r="AA608" s="20" t="n">
        <v>64.686</v>
      </c>
      <c r="AB608" s="20" t="n">
        <v>153.115</v>
      </c>
      <c r="AC608" s="20" t="n">
        <v>0</v>
      </c>
      <c r="AD608" s="20" t="n">
        <v>30.558</v>
      </c>
      <c r="AE608" s="20" t="n">
        <v>113.43</v>
      </c>
      <c r="AF608" s="20"/>
      <c r="AG608" s="20" t="n">
        <v>2183.301</v>
      </c>
      <c r="AH608" s="20" t="n">
        <v>1815.919</v>
      </c>
      <c r="AI608" s="20" t="n">
        <v>15134.029</v>
      </c>
      <c r="AJ608" s="20" t="n">
        <v>199.989</v>
      </c>
      <c r="AK608" s="20" t="n">
        <v>318.852</v>
      </c>
      <c r="AL608" s="20" t="n">
        <v>896.577</v>
      </c>
      <c r="AM608" s="20" t="n">
        <v>5396.84</v>
      </c>
      <c r="AN608" s="20" t="n">
        <v>221.659</v>
      </c>
      <c r="AO608" s="20" t="n">
        <v>45.847</v>
      </c>
      <c r="AP608" s="20" t="n">
        <v>47.614</v>
      </c>
      <c r="AQ608" s="20" t="n">
        <v>4.957</v>
      </c>
      <c r="AR608" s="20" t="n">
        <v>85.628</v>
      </c>
      <c r="AS608" s="20" t="n">
        <v>333.27</v>
      </c>
      <c r="AT608" s="20" t="n">
        <v>162.978</v>
      </c>
      <c r="AU608" s="20" t="n">
        <v>40.218</v>
      </c>
      <c r="AV608" s="20"/>
      <c r="AW608" s="20"/>
      <c r="AX608" s="20"/>
      <c r="AY608" s="20"/>
      <c r="AZ608" s="22" t="n">
        <v>37473.005</v>
      </c>
    </row>
    <row r="609" customFormat="false" ht="14.65" hidden="true" customHeight="false" outlineLevel="0" collapsed="false">
      <c r="A609" s="35" t="n">
        <v>5102</v>
      </c>
      <c r="B609" s="19" t="s">
        <v>697</v>
      </c>
      <c r="C609" s="20" t="n">
        <v>197.251</v>
      </c>
      <c r="D609" s="20" t="n">
        <v>2610.052</v>
      </c>
      <c r="E609" s="20" t="n">
        <v>536.33</v>
      </c>
      <c r="F609" s="20" t="n">
        <v>2524.014</v>
      </c>
      <c r="G609" s="20" t="n">
        <v>3997.721</v>
      </c>
      <c r="H609" s="20" t="n">
        <v>51.686</v>
      </c>
      <c r="I609" s="20" t="n">
        <v>936.334</v>
      </c>
      <c r="J609" s="20" t="n">
        <v>316.07</v>
      </c>
      <c r="K609" s="20" t="n">
        <v>375.895</v>
      </c>
      <c r="L609" s="20" t="n">
        <v>1137.123</v>
      </c>
      <c r="M609" s="20" t="n">
        <v>1996.341</v>
      </c>
      <c r="N609" s="20" t="n">
        <v>366.055</v>
      </c>
      <c r="O609" s="20" t="n">
        <v>128.715</v>
      </c>
      <c r="P609" s="20" t="n">
        <v>1545.97</v>
      </c>
      <c r="Q609" s="20" t="n">
        <v>1852.779</v>
      </c>
      <c r="R609" s="20" t="n">
        <v>888.804</v>
      </c>
      <c r="S609" s="20" t="n">
        <v>334.935</v>
      </c>
      <c r="T609" s="20" t="n">
        <v>873.796</v>
      </c>
      <c r="U609" s="20" t="n">
        <v>14.802</v>
      </c>
      <c r="V609" s="20" t="n">
        <v>639.616</v>
      </c>
      <c r="W609" s="20" t="n">
        <v>1829.568</v>
      </c>
      <c r="X609" s="20" t="n">
        <v>2696.422</v>
      </c>
      <c r="Y609" s="20" t="n">
        <v>1549.263</v>
      </c>
      <c r="Z609" s="20" t="n">
        <v>19.922</v>
      </c>
      <c r="AA609" s="20" t="n">
        <v>193.105</v>
      </c>
      <c r="AB609" s="20" t="n">
        <v>6352.069</v>
      </c>
      <c r="AC609" s="20" t="n">
        <v>690.844</v>
      </c>
      <c r="AD609" s="20" t="n">
        <v>561.514</v>
      </c>
      <c r="AE609" s="20" t="n">
        <v>1414.272</v>
      </c>
      <c r="AF609" s="20"/>
      <c r="AG609" s="20" t="n">
        <v>5509.114</v>
      </c>
      <c r="AH609" s="20" t="n">
        <v>4271.885</v>
      </c>
      <c r="AI609" s="20" t="n">
        <v>4813.617</v>
      </c>
      <c r="AJ609" s="20" t="n">
        <v>523.511</v>
      </c>
      <c r="AK609" s="20" t="n">
        <v>8180.655</v>
      </c>
      <c r="AL609" s="20" t="n">
        <v>9820.45</v>
      </c>
      <c r="AM609" s="20" t="n">
        <v>2979.97</v>
      </c>
      <c r="AN609" s="20" t="n">
        <v>86.381</v>
      </c>
      <c r="AO609" s="20" t="n">
        <v>1305.443</v>
      </c>
      <c r="AP609" s="20" t="n">
        <v>125.974</v>
      </c>
      <c r="AQ609" s="20" t="n">
        <v>172.889</v>
      </c>
      <c r="AR609" s="20" t="n">
        <v>244.038</v>
      </c>
      <c r="AS609" s="20" t="n">
        <v>679.561</v>
      </c>
      <c r="AT609" s="20" t="n">
        <v>357.37</v>
      </c>
      <c r="AU609" s="20" t="n">
        <v>839.627</v>
      </c>
      <c r="AV609" s="20"/>
      <c r="AW609" s="20"/>
      <c r="AX609" s="20"/>
      <c r="AY609" s="20"/>
      <c r="AZ609" s="22" t="n">
        <v>76541.753</v>
      </c>
    </row>
    <row r="610" customFormat="false" ht="14.65" hidden="true" customHeight="false" outlineLevel="0" collapsed="false">
      <c r="A610" s="35" t="n">
        <v>5103</v>
      </c>
      <c r="B610" s="19" t="s">
        <v>698</v>
      </c>
      <c r="C610" s="20" t="n">
        <v>3247.052</v>
      </c>
      <c r="D610" s="20" t="n">
        <v>7172.352</v>
      </c>
      <c r="E610" s="20" t="n">
        <v>7972.449</v>
      </c>
      <c r="F610" s="20" t="n">
        <v>5087.353</v>
      </c>
      <c r="G610" s="20" t="n">
        <v>10438.974</v>
      </c>
      <c r="H610" s="20" t="n">
        <v>499.488</v>
      </c>
      <c r="I610" s="20" t="n">
        <v>3769.924</v>
      </c>
      <c r="J610" s="20" t="n">
        <v>1237.174</v>
      </c>
      <c r="K610" s="20" t="n">
        <v>1582.402</v>
      </c>
      <c r="L610" s="20" t="n">
        <v>30073.79</v>
      </c>
      <c r="M610" s="20" t="n">
        <v>6780.281</v>
      </c>
      <c r="N610" s="20" t="n">
        <v>125.492</v>
      </c>
      <c r="O610" s="20" t="n">
        <v>31798.672</v>
      </c>
      <c r="P610" s="20" t="n">
        <v>3884.643</v>
      </c>
      <c r="Q610" s="20" t="n">
        <v>4622.385</v>
      </c>
      <c r="R610" s="20" t="n">
        <v>11159.233</v>
      </c>
      <c r="S610" s="20" t="n">
        <v>1255.049</v>
      </c>
      <c r="T610" s="20" t="n">
        <v>72380.648</v>
      </c>
      <c r="U610" s="20" t="n">
        <v>5324.735</v>
      </c>
      <c r="V610" s="20" t="n">
        <v>4507.464</v>
      </c>
      <c r="W610" s="20" t="n">
        <v>4907.542</v>
      </c>
      <c r="X610" s="20" t="n">
        <v>11004.035</v>
      </c>
      <c r="Y610" s="20" t="n">
        <v>6526.812</v>
      </c>
      <c r="Z610" s="20" t="n">
        <v>3324.421</v>
      </c>
      <c r="AA610" s="20" t="n">
        <v>1128.71</v>
      </c>
      <c r="AB610" s="20" t="n">
        <v>2373.579</v>
      </c>
      <c r="AC610" s="20" t="n">
        <v>9224.888</v>
      </c>
      <c r="AD610" s="20" t="n">
        <v>206.063</v>
      </c>
      <c r="AE610" s="20" t="n">
        <v>3618.543</v>
      </c>
      <c r="AF610" s="20"/>
      <c r="AG610" s="20" t="n">
        <v>61013.412</v>
      </c>
      <c r="AH610" s="20" t="n">
        <v>85751.726</v>
      </c>
      <c r="AI610" s="20" t="n">
        <v>99981.027</v>
      </c>
      <c r="AJ610" s="20" t="n">
        <v>24650.088</v>
      </c>
      <c r="AK610" s="20" t="n">
        <v>19962.062</v>
      </c>
      <c r="AL610" s="20" t="n">
        <v>30208.084</v>
      </c>
      <c r="AM610" s="20" t="n">
        <v>189790.877</v>
      </c>
      <c r="AN610" s="20" t="n">
        <v>1474.825</v>
      </c>
      <c r="AO610" s="20" t="n">
        <v>3274.749</v>
      </c>
      <c r="AP610" s="20" t="n">
        <v>967.453</v>
      </c>
      <c r="AQ610" s="20" t="n">
        <v>482.926</v>
      </c>
      <c r="AR610" s="20" t="n">
        <v>2631.079</v>
      </c>
      <c r="AS610" s="20" t="n">
        <v>6300.252</v>
      </c>
      <c r="AT610" s="20" t="n">
        <v>1954.786</v>
      </c>
      <c r="AU610" s="20" t="n">
        <v>12826.581</v>
      </c>
      <c r="AV610" s="20"/>
      <c r="AW610" s="20"/>
      <c r="AX610" s="20"/>
      <c r="AY610" s="20"/>
      <c r="AZ610" s="22" t="n">
        <v>796504.08</v>
      </c>
    </row>
    <row r="611" customFormat="false" ht="14.65" hidden="true" customHeight="false" outlineLevel="0" collapsed="false">
      <c r="A611" s="35" t="n">
        <v>5104</v>
      </c>
      <c r="B611" s="19" t="s">
        <v>241</v>
      </c>
      <c r="C611" s="20" t="n">
        <v>41501.834</v>
      </c>
      <c r="D611" s="20" t="n">
        <v>71993.724</v>
      </c>
      <c r="E611" s="20" t="n">
        <v>9320.345</v>
      </c>
      <c r="F611" s="20" t="n">
        <v>68804.671</v>
      </c>
      <c r="G611" s="20" t="n">
        <v>59109.982</v>
      </c>
      <c r="H611" s="20" t="n">
        <v>4377.506</v>
      </c>
      <c r="I611" s="20" t="n">
        <v>47193.798</v>
      </c>
      <c r="J611" s="20" t="n">
        <v>18464.04</v>
      </c>
      <c r="K611" s="20" t="n">
        <v>11705.371</v>
      </c>
      <c r="L611" s="20" t="n">
        <v>37575.55</v>
      </c>
      <c r="M611" s="20" t="n">
        <v>12440.651</v>
      </c>
      <c r="N611" s="20" t="n">
        <v>7922.149</v>
      </c>
      <c r="O611" s="20" t="n">
        <v>153347.3</v>
      </c>
      <c r="P611" s="20" t="n">
        <v>56277.716</v>
      </c>
      <c r="Q611" s="20" t="n">
        <v>19217.68</v>
      </c>
      <c r="R611" s="20" t="n">
        <v>153872.615</v>
      </c>
      <c r="S611" s="20" t="n">
        <v>12080.948</v>
      </c>
      <c r="T611" s="20" t="n">
        <v>373972.09</v>
      </c>
      <c r="U611" s="20" t="n">
        <v>63740.739</v>
      </c>
      <c r="V611" s="20" t="n">
        <v>23900.547</v>
      </c>
      <c r="W611" s="20" t="n">
        <v>13747.818</v>
      </c>
      <c r="X611" s="20" t="n">
        <v>13302.484</v>
      </c>
      <c r="Y611" s="20" t="n">
        <v>1745.399</v>
      </c>
      <c r="Z611" s="20" t="n">
        <v>42618.271</v>
      </c>
      <c r="AA611" s="20" t="n">
        <v>17710.482</v>
      </c>
      <c r="AB611" s="20" t="n">
        <v>2983.186</v>
      </c>
      <c r="AC611" s="20" t="n">
        <v>25658.758</v>
      </c>
      <c r="AD611" s="20" t="n">
        <v>16489.659</v>
      </c>
      <c r="AE611" s="20" t="n">
        <v>33301.125</v>
      </c>
      <c r="AF611" s="20"/>
      <c r="AG611" s="20" t="n">
        <v>361353.058</v>
      </c>
      <c r="AH611" s="20" t="n">
        <v>387707.138</v>
      </c>
      <c r="AI611" s="20" t="n">
        <v>138934.322</v>
      </c>
      <c r="AJ611" s="20" t="n">
        <v>165941.268</v>
      </c>
      <c r="AK611" s="20" t="n">
        <v>109380.774</v>
      </c>
      <c r="AL611" s="20" t="n">
        <v>91352.039</v>
      </c>
      <c r="AM611" s="20" t="n">
        <v>688184.98</v>
      </c>
      <c r="AN611" s="20" t="n">
        <v>44760.749</v>
      </c>
      <c r="AO611" s="20" t="n">
        <v>31226.317</v>
      </c>
      <c r="AP611" s="20" t="n">
        <v>5907.258</v>
      </c>
      <c r="AQ611" s="20" t="n">
        <v>2936.23</v>
      </c>
      <c r="AR611" s="20" t="n">
        <v>3439.059</v>
      </c>
      <c r="AS611" s="20" t="n">
        <v>45670.784</v>
      </c>
      <c r="AT611" s="20" t="n">
        <v>10113.612</v>
      </c>
      <c r="AU611" s="20" t="n">
        <v>11351.485</v>
      </c>
      <c r="AV611" s="20"/>
      <c r="AW611" s="20"/>
      <c r="AX611" s="20"/>
      <c r="AY611" s="20"/>
      <c r="AZ611" s="22" t="n">
        <v>3512635.511</v>
      </c>
    </row>
    <row r="612" customFormat="false" ht="14.65" hidden="true" customHeight="false" outlineLevel="0" collapsed="false">
      <c r="A612" s="35" t="n">
        <v>5105</v>
      </c>
      <c r="B612" s="19" t="s">
        <v>699</v>
      </c>
      <c r="C612" s="20" t="n">
        <v>2343.518</v>
      </c>
      <c r="D612" s="20" t="n">
        <v>6072.94</v>
      </c>
      <c r="E612" s="20" t="n">
        <v>800.717</v>
      </c>
      <c r="F612" s="20" t="n">
        <v>14477.159</v>
      </c>
      <c r="G612" s="20" t="n">
        <v>6740.367</v>
      </c>
      <c r="H612" s="20" t="n">
        <v>1659.284</v>
      </c>
      <c r="I612" s="20" t="n">
        <v>2980.147</v>
      </c>
      <c r="J612" s="20" t="n">
        <v>5686.784</v>
      </c>
      <c r="K612" s="20" t="n">
        <v>177.887</v>
      </c>
      <c r="L612" s="20" t="n">
        <v>452.851</v>
      </c>
      <c r="M612" s="20" t="n">
        <v>1407.689</v>
      </c>
      <c r="N612" s="20" t="n">
        <v>734.173</v>
      </c>
      <c r="O612" s="20" t="n">
        <v>27262.491</v>
      </c>
      <c r="P612" s="20" t="n">
        <v>10688.229</v>
      </c>
      <c r="Q612" s="20" t="n">
        <v>3180.963</v>
      </c>
      <c r="R612" s="20" t="n">
        <v>14348.9</v>
      </c>
      <c r="S612" s="20" t="n">
        <v>3053.496</v>
      </c>
      <c r="T612" s="20" t="n">
        <v>85487.532</v>
      </c>
      <c r="U612" s="20" t="n">
        <v>8743.661</v>
      </c>
      <c r="V612" s="20" t="n">
        <v>4640.37</v>
      </c>
      <c r="W612" s="20" t="n">
        <v>1659.374</v>
      </c>
      <c r="X612" s="20" t="n">
        <v>4762.378</v>
      </c>
      <c r="Y612" s="20" t="n">
        <v>6.944</v>
      </c>
      <c r="Z612" s="20" t="n">
        <v>2352.069</v>
      </c>
      <c r="AA612" s="20" t="n">
        <v>2444.627</v>
      </c>
      <c r="AB612" s="20" t="n">
        <v>275.816</v>
      </c>
      <c r="AC612" s="20" t="n">
        <v>1292.455</v>
      </c>
      <c r="AD612" s="20" t="n">
        <v>2906.87</v>
      </c>
      <c r="AE612" s="20" t="n">
        <v>5999.442</v>
      </c>
      <c r="AF612" s="20"/>
      <c r="AG612" s="20" t="n">
        <v>39170.319</v>
      </c>
      <c r="AH612" s="20" t="n">
        <v>44194.94</v>
      </c>
      <c r="AI612" s="20" t="n">
        <v>2816.528</v>
      </c>
      <c r="AJ612" s="20" t="n">
        <v>23975.221</v>
      </c>
      <c r="AK612" s="20" t="n">
        <v>11315.768</v>
      </c>
      <c r="AL612" s="20" t="n">
        <v>4954.255</v>
      </c>
      <c r="AM612" s="20" t="n">
        <v>30762.67</v>
      </c>
      <c r="AN612" s="20" t="n">
        <v>6680.764</v>
      </c>
      <c r="AO612" s="20" t="n">
        <v>4018.99</v>
      </c>
      <c r="AP612" s="20" t="n">
        <v>734.342</v>
      </c>
      <c r="AQ612" s="20" t="n">
        <v>458.523</v>
      </c>
      <c r="AR612" s="20" t="n">
        <v>749.066</v>
      </c>
      <c r="AS612" s="20" t="n">
        <v>7442.494</v>
      </c>
      <c r="AT612" s="20" t="n">
        <v>579.631</v>
      </c>
      <c r="AU612" s="20" t="n">
        <v>1551.392</v>
      </c>
      <c r="AV612" s="20"/>
      <c r="AW612" s="20"/>
      <c r="AX612" s="20"/>
      <c r="AY612" s="20"/>
      <c r="AZ612" s="22" t="n">
        <v>402044.036</v>
      </c>
    </row>
    <row r="613" customFormat="false" ht="14.65" hidden="true" customHeight="false" outlineLevel="0" collapsed="false">
      <c r="A613" s="35" t="n">
        <v>5110</v>
      </c>
      <c r="B613" s="19" t="s">
        <v>700</v>
      </c>
      <c r="C613" s="20" t="n">
        <v>1365.045</v>
      </c>
      <c r="D613" s="20" t="n">
        <v>228.928</v>
      </c>
      <c r="E613" s="20" t="n">
        <v>22.896</v>
      </c>
      <c r="F613" s="20" t="n">
        <v>4118.5</v>
      </c>
      <c r="G613" s="20" t="n">
        <v>98.864</v>
      </c>
      <c r="H613" s="20" t="n">
        <v>12.939</v>
      </c>
      <c r="I613" s="20" t="n">
        <v>0</v>
      </c>
      <c r="J613" s="20" t="n">
        <v>0</v>
      </c>
      <c r="K613" s="20" t="n">
        <v>5.653</v>
      </c>
      <c r="L613" s="20" t="n">
        <v>9073.623</v>
      </c>
      <c r="M613" s="20" t="n">
        <v>0</v>
      </c>
      <c r="N613" s="20" t="n">
        <v>0</v>
      </c>
      <c r="O613" s="20" t="n">
        <v>452.115</v>
      </c>
      <c r="P613" s="20" t="n">
        <v>2021.593</v>
      </c>
      <c r="Q613" s="20" t="n">
        <v>2865.456</v>
      </c>
      <c r="R613" s="20" t="n">
        <v>0</v>
      </c>
      <c r="S613" s="20" t="n">
        <v>83.24</v>
      </c>
      <c r="T613" s="20" t="n">
        <v>3192.88</v>
      </c>
      <c r="U613" s="20" t="n">
        <v>0</v>
      </c>
      <c r="V613" s="20" t="n">
        <v>607.513</v>
      </c>
      <c r="W613" s="20" t="n">
        <v>34.687</v>
      </c>
      <c r="X613" s="20" t="n">
        <v>31.287</v>
      </c>
      <c r="Y613" s="20" t="n">
        <v>0</v>
      </c>
      <c r="Z613" s="20" t="n">
        <v>0.486</v>
      </c>
      <c r="AA613" s="20" t="n">
        <v>146.973</v>
      </c>
      <c r="AB613" s="20" t="n">
        <v>644.961</v>
      </c>
      <c r="AC613" s="20" t="n">
        <v>25.695</v>
      </c>
      <c r="AD613" s="20" t="n">
        <v>0</v>
      </c>
      <c r="AE613" s="20" t="n">
        <v>0</v>
      </c>
      <c r="AF613" s="20"/>
      <c r="AG613" s="20" t="n">
        <v>0.044</v>
      </c>
      <c r="AH613" s="20" t="n">
        <v>1128.455</v>
      </c>
      <c r="AI613" s="20" t="n">
        <v>0</v>
      </c>
      <c r="AJ613" s="20" t="n">
        <v>77.361</v>
      </c>
      <c r="AK613" s="20" t="n">
        <v>543.125</v>
      </c>
      <c r="AL613" s="20" t="n">
        <v>676.42</v>
      </c>
      <c r="AM613" s="20" t="n">
        <v>3670.025</v>
      </c>
      <c r="AN613" s="20" t="n">
        <v>2.807</v>
      </c>
      <c r="AO613" s="20" t="n">
        <v>16.487</v>
      </c>
      <c r="AP613" s="20" t="n">
        <v>109.86</v>
      </c>
      <c r="AQ613" s="20" t="n">
        <v>0</v>
      </c>
      <c r="AR613" s="20" t="n">
        <v>0</v>
      </c>
      <c r="AS613" s="20" t="n">
        <v>814.899</v>
      </c>
      <c r="AT613" s="20" t="n">
        <v>24.168</v>
      </c>
      <c r="AU613" s="20" t="n">
        <v>25.826</v>
      </c>
      <c r="AV613" s="20"/>
      <c r="AW613" s="20"/>
      <c r="AX613" s="20"/>
      <c r="AY613" s="20"/>
      <c r="AZ613" s="22" t="n">
        <v>32122.811</v>
      </c>
    </row>
    <row r="614" customFormat="false" ht="14.65" hidden="true" customHeight="false" outlineLevel="0" collapsed="false">
      <c r="A614" s="35" t="n">
        <v>5116</v>
      </c>
      <c r="B614" s="19" t="s">
        <v>701</v>
      </c>
      <c r="C614" s="20" t="n">
        <v>61.573</v>
      </c>
      <c r="D614" s="20" t="n">
        <v>1275.576</v>
      </c>
      <c r="E614" s="20" t="n">
        <v>0</v>
      </c>
      <c r="F614" s="20" t="n">
        <v>5855.781</v>
      </c>
      <c r="G614" s="20" t="n">
        <v>0</v>
      </c>
      <c r="H614" s="20" t="n">
        <v>3833.207</v>
      </c>
      <c r="I614" s="20" t="n">
        <v>1895.528</v>
      </c>
      <c r="J614" s="20" t="n">
        <v>112.411</v>
      </c>
      <c r="K614" s="20" t="n">
        <v>0</v>
      </c>
      <c r="L614" s="20" t="n">
        <v>0</v>
      </c>
      <c r="M614" s="20" t="n">
        <v>2916.316</v>
      </c>
      <c r="N614" s="20" t="n">
        <v>0</v>
      </c>
      <c r="O614" s="20" t="n">
        <v>11633.208</v>
      </c>
      <c r="P614" s="20" t="n">
        <v>190.662</v>
      </c>
      <c r="Q614" s="20" t="n">
        <v>357.144</v>
      </c>
      <c r="R614" s="20" t="n">
        <v>6682.38</v>
      </c>
      <c r="S614" s="20" t="n">
        <v>2496.258</v>
      </c>
      <c r="T614" s="20" t="n">
        <v>31024.304</v>
      </c>
      <c r="U614" s="20" t="n">
        <v>8425.731</v>
      </c>
      <c r="V614" s="20" t="n">
        <v>0</v>
      </c>
      <c r="W614" s="20" t="n">
        <v>6467.657</v>
      </c>
      <c r="X614" s="20" t="n">
        <v>0</v>
      </c>
      <c r="Y614" s="20" t="n">
        <v>0</v>
      </c>
      <c r="Z614" s="20" t="n">
        <v>285.193</v>
      </c>
      <c r="AA614" s="20" t="n">
        <v>1565.328</v>
      </c>
      <c r="AB614" s="20" t="n">
        <v>0</v>
      </c>
      <c r="AC614" s="20" t="n">
        <v>0</v>
      </c>
      <c r="AD614" s="20" t="n">
        <v>0</v>
      </c>
      <c r="AE614" s="20" t="n">
        <v>2404.741</v>
      </c>
      <c r="AF614" s="20"/>
      <c r="AG614" s="20" t="n">
        <v>7061.298</v>
      </c>
      <c r="AH614" s="20" t="n">
        <v>6570.667</v>
      </c>
      <c r="AI614" s="20" t="n">
        <v>819.418</v>
      </c>
      <c r="AJ614" s="20" t="n">
        <v>7291.683</v>
      </c>
      <c r="AK614" s="20" t="n">
        <v>9313.289</v>
      </c>
      <c r="AL614" s="20" t="n">
        <v>4018.404</v>
      </c>
      <c r="AM614" s="20" t="n">
        <v>0</v>
      </c>
      <c r="AN614" s="20" t="n">
        <v>2287.993</v>
      </c>
      <c r="AO614" s="20" t="n">
        <v>1877.281</v>
      </c>
      <c r="AP614" s="20" t="n">
        <v>0</v>
      </c>
      <c r="AQ614" s="20" t="n">
        <v>0</v>
      </c>
      <c r="AR614" s="20" t="n">
        <v>1352.033</v>
      </c>
      <c r="AS614" s="20" t="n">
        <v>8040.148</v>
      </c>
      <c r="AT614" s="20" t="n">
        <v>0</v>
      </c>
      <c r="AU614" s="20" t="n">
        <v>0</v>
      </c>
      <c r="AV614" s="20"/>
      <c r="AW614" s="20"/>
      <c r="AX614" s="20"/>
      <c r="AY614" s="20"/>
      <c r="AZ614" s="22" t="n">
        <v>136115.212</v>
      </c>
    </row>
    <row r="615" customFormat="false" ht="14.65" hidden="true" customHeight="false" outlineLevel="0" collapsed="false">
      <c r="A615" s="35" t="n">
        <v>5190</v>
      </c>
      <c r="B615" s="19" t="s">
        <v>702</v>
      </c>
      <c r="C615" s="20" t="n">
        <v>763.894</v>
      </c>
      <c r="D615" s="20" t="n">
        <v>0.15</v>
      </c>
      <c r="E615" s="20" t="n">
        <v>3.263</v>
      </c>
      <c r="F615" s="20" t="n">
        <v>28707.871</v>
      </c>
      <c r="G615" s="20" t="n">
        <v>33326.953</v>
      </c>
      <c r="H615" s="20" t="n">
        <v>993.993</v>
      </c>
      <c r="I615" s="20" t="n">
        <v>4839.543</v>
      </c>
      <c r="J615" s="20" t="n">
        <v>3397.438</v>
      </c>
      <c r="K615" s="20" t="n">
        <v>3.896</v>
      </c>
      <c r="L615" s="20" t="n">
        <v>1131.597</v>
      </c>
      <c r="M615" s="20" t="n">
        <v>4536.307</v>
      </c>
      <c r="N615" s="20" t="n">
        <v>22.596</v>
      </c>
      <c r="O615" s="20" t="n">
        <v>6787.899</v>
      </c>
      <c r="P615" s="20" t="n">
        <v>3552.127</v>
      </c>
      <c r="Q615" s="20" t="n">
        <v>790.119</v>
      </c>
      <c r="R615" s="20" t="n">
        <v>0</v>
      </c>
      <c r="S615" s="20" t="n">
        <v>1980.653</v>
      </c>
      <c r="T615" s="20" t="n">
        <v>164029.372</v>
      </c>
      <c r="U615" s="20" t="n">
        <v>28.827</v>
      </c>
      <c r="V615" s="20" t="n">
        <v>9.196</v>
      </c>
      <c r="W615" s="20" t="n">
        <v>983.565</v>
      </c>
      <c r="X615" s="20" t="n">
        <v>659.528</v>
      </c>
      <c r="Y615" s="20" t="n">
        <v>43.738</v>
      </c>
      <c r="Z615" s="20" t="n">
        <v>8338.609</v>
      </c>
      <c r="AA615" s="20" t="n">
        <v>71.724</v>
      </c>
      <c r="AB615" s="20" t="n">
        <v>593.185</v>
      </c>
      <c r="AC615" s="20" t="n">
        <v>667.914</v>
      </c>
      <c r="AD615" s="20" t="n">
        <v>140.341</v>
      </c>
      <c r="AE615" s="20" t="n">
        <v>15154.356</v>
      </c>
      <c r="AF615" s="20"/>
      <c r="AG615" s="20" t="n">
        <v>126035.972</v>
      </c>
      <c r="AH615" s="20" t="n">
        <v>713112.484</v>
      </c>
      <c r="AI615" s="20" t="n">
        <v>185.58</v>
      </c>
      <c r="AJ615" s="20" t="n">
        <v>39768.415</v>
      </c>
      <c r="AK615" s="20" t="n">
        <v>6.826</v>
      </c>
      <c r="AL615" s="20" t="n">
        <v>2.38</v>
      </c>
      <c r="AM615" s="20" t="n">
        <v>437554.53</v>
      </c>
      <c r="AN615" s="20" t="n">
        <v>216.784</v>
      </c>
      <c r="AO615" s="20" t="n">
        <v>946.344</v>
      </c>
      <c r="AP615" s="20" t="n">
        <v>0.019</v>
      </c>
      <c r="AQ615" s="20" t="n">
        <v>4.297</v>
      </c>
      <c r="AR615" s="20" t="n">
        <v>178.719</v>
      </c>
      <c r="AS615" s="20" t="n">
        <v>42116.172</v>
      </c>
      <c r="AT615" s="20" t="n">
        <v>50.22</v>
      </c>
      <c r="AU615" s="20" t="n">
        <v>4269.185</v>
      </c>
      <c r="AV615" s="20"/>
      <c r="AW615" s="20"/>
      <c r="AX615" s="20"/>
      <c r="AY615" s="20"/>
      <c r="AZ615" s="22" t="n">
        <v>1646006.581</v>
      </c>
    </row>
    <row r="616" customFormat="false" ht="14.65" hidden="true" customHeight="false" outlineLevel="0" collapsed="false">
      <c r="A616" s="35"/>
      <c r="B616" s="19"/>
      <c r="C616" s="20" t="n">
        <v>0</v>
      </c>
      <c r="D616" s="20" t="n">
        <v>0</v>
      </c>
      <c r="E616" s="20" t="n">
        <v>0</v>
      </c>
      <c r="F616" s="20" t="n">
        <v>0</v>
      </c>
      <c r="G616" s="20" t="n">
        <v>0</v>
      </c>
      <c r="H616" s="20" t="n">
        <v>0</v>
      </c>
      <c r="I616" s="20" t="n">
        <v>0</v>
      </c>
      <c r="J616" s="20" t="n">
        <v>0</v>
      </c>
      <c r="K616" s="20" t="n">
        <v>0</v>
      </c>
      <c r="L616" s="20" t="n">
        <v>0</v>
      </c>
      <c r="M616" s="20" t="n">
        <v>0</v>
      </c>
      <c r="N616" s="20" t="n">
        <v>0</v>
      </c>
      <c r="O616" s="20" t="n">
        <v>0</v>
      </c>
      <c r="P616" s="20" t="n">
        <v>0</v>
      </c>
      <c r="Q616" s="20" t="n">
        <v>0</v>
      </c>
      <c r="R616" s="20" t="n">
        <v>0</v>
      </c>
      <c r="S616" s="20" t="n">
        <v>0</v>
      </c>
      <c r="T616" s="20" t="n">
        <v>0</v>
      </c>
      <c r="U616" s="20" t="n">
        <v>0</v>
      </c>
      <c r="V616" s="20" t="n">
        <v>0</v>
      </c>
      <c r="W616" s="20" t="n">
        <v>0</v>
      </c>
      <c r="X616" s="20" t="n">
        <v>0</v>
      </c>
      <c r="Y616" s="20" t="n">
        <v>0</v>
      </c>
      <c r="Z616" s="20" t="n">
        <v>0</v>
      </c>
      <c r="AA616" s="20" t="n">
        <v>0</v>
      </c>
      <c r="AB616" s="20" t="n">
        <v>0</v>
      </c>
      <c r="AC616" s="20" t="n">
        <v>0</v>
      </c>
      <c r="AD616" s="20" t="n">
        <v>0</v>
      </c>
      <c r="AE616" s="20" t="n">
        <v>0</v>
      </c>
      <c r="AF616" s="20"/>
      <c r="AG616" s="20" t="n">
        <v>0</v>
      </c>
      <c r="AH616" s="20" t="n">
        <v>0</v>
      </c>
      <c r="AI616" s="20" t="n">
        <v>0</v>
      </c>
      <c r="AJ616" s="20" t="n">
        <v>0</v>
      </c>
      <c r="AK616" s="20" t="n">
        <v>0</v>
      </c>
      <c r="AL616" s="20" t="n">
        <v>0</v>
      </c>
      <c r="AM616" s="20" t="n">
        <v>0</v>
      </c>
      <c r="AN616" s="20" t="n">
        <v>0</v>
      </c>
      <c r="AO616" s="20" t="n">
        <v>0</v>
      </c>
      <c r="AP616" s="20" t="n">
        <v>0</v>
      </c>
      <c r="AQ616" s="20" t="n">
        <v>0</v>
      </c>
      <c r="AR616" s="20" t="n">
        <v>0</v>
      </c>
      <c r="AS616" s="20" t="n">
        <v>0</v>
      </c>
      <c r="AT616" s="20" t="n">
        <v>0</v>
      </c>
      <c r="AU616" s="20" t="n">
        <v>0</v>
      </c>
      <c r="AV616" s="20"/>
      <c r="AW616" s="20"/>
      <c r="AX616" s="20"/>
      <c r="AY616" s="20"/>
      <c r="AZ616" s="22" t="n">
        <v>0</v>
      </c>
    </row>
    <row r="617" customFormat="false" ht="14.65" hidden="true" customHeight="false" outlineLevel="0" collapsed="false">
      <c r="A617" s="35" t="n">
        <v>52</v>
      </c>
      <c r="B617" s="19" t="s">
        <v>474</v>
      </c>
      <c r="C617" s="20" t="n">
        <v>2282.329</v>
      </c>
      <c r="D617" s="20" t="n">
        <v>6534.65</v>
      </c>
      <c r="E617" s="20" t="n">
        <v>438.717</v>
      </c>
      <c r="F617" s="20" t="n">
        <v>6934.929</v>
      </c>
      <c r="G617" s="20" t="n">
        <v>3281.578</v>
      </c>
      <c r="H617" s="20" t="n">
        <v>212.21</v>
      </c>
      <c r="I617" s="20" t="n">
        <v>8866.265</v>
      </c>
      <c r="J617" s="20" t="n">
        <v>1241.598</v>
      </c>
      <c r="K617" s="20" t="n">
        <v>5862.916</v>
      </c>
      <c r="L617" s="20" t="n">
        <v>3194.151</v>
      </c>
      <c r="M617" s="20" t="n">
        <v>1758.694</v>
      </c>
      <c r="N617" s="20" t="n">
        <v>987.13</v>
      </c>
      <c r="O617" s="20" t="n">
        <v>20906.085</v>
      </c>
      <c r="P617" s="20" t="n">
        <v>4912.365</v>
      </c>
      <c r="Q617" s="20" t="n">
        <v>1260.205</v>
      </c>
      <c r="R617" s="20" t="n">
        <v>14809.719</v>
      </c>
      <c r="S617" s="20" t="n">
        <v>308.84</v>
      </c>
      <c r="T617" s="20" t="n">
        <v>76450.24</v>
      </c>
      <c r="U617" s="20" t="n">
        <v>3799.19</v>
      </c>
      <c r="V617" s="20" t="n">
        <v>3555.734</v>
      </c>
      <c r="W617" s="20" t="n">
        <v>1212.411</v>
      </c>
      <c r="X617" s="20" t="n">
        <v>234.828</v>
      </c>
      <c r="Y617" s="20" t="n">
        <v>229.975</v>
      </c>
      <c r="Z617" s="20" t="n">
        <v>3171.229</v>
      </c>
      <c r="AA617" s="20" t="n">
        <v>392.801</v>
      </c>
      <c r="AB617" s="20" t="n">
        <v>6.576</v>
      </c>
      <c r="AC617" s="20" t="n">
        <v>2366.51</v>
      </c>
      <c r="AD617" s="20" t="n">
        <v>474.967</v>
      </c>
      <c r="AE617" s="20" t="n">
        <v>998.34</v>
      </c>
      <c r="AF617" s="20"/>
      <c r="AG617" s="20" t="n">
        <v>43507.006</v>
      </c>
      <c r="AH617" s="20" t="n">
        <v>14002.697</v>
      </c>
      <c r="AI617" s="20" t="n">
        <v>11577.147</v>
      </c>
      <c r="AJ617" s="20" t="n">
        <v>5880.181</v>
      </c>
      <c r="AK617" s="20" t="n">
        <v>13935.087</v>
      </c>
      <c r="AL617" s="20" t="n">
        <v>9829.455</v>
      </c>
      <c r="AM617" s="20" t="n">
        <v>15383.297</v>
      </c>
      <c r="AN617" s="20" t="n">
        <v>2747.913</v>
      </c>
      <c r="AO617" s="20" t="n">
        <v>1808.11</v>
      </c>
      <c r="AP617" s="20" t="n">
        <v>976.796</v>
      </c>
      <c r="AQ617" s="20" t="n">
        <v>52.611</v>
      </c>
      <c r="AR617" s="20" t="n">
        <v>584.371</v>
      </c>
      <c r="AS617" s="20" t="n">
        <v>1934.978</v>
      </c>
      <c r="AT617" s="20" t="n">
        <v>4350.792</v>
      </c>
      <c r="AU617" s="20" t="n">
        <v>347.818</v>
      </c>
      <c r="AV617" s="20"/>
      <c r="AW617" s="20"/>
      <c r="AX617" s="20"/>
      <c r="AY617" s="20"/>
      <c r="AZ617" s="22" t="n">
        <v>303603.441</v>
      </c>
    </row>
    <row r="618" customFormat="false" ht="14.65" hidden="true" customHeight="false" outlineLevel="0" collapsed="false">
      <c r="A618" s="35" t="n">
        <v>5201</v>
      </c>
      <c r="B618" s="19" t="s">
        <v>703</v>
      </c>
      <c r="C618" s="20" t="n">
        <v>85.312</v>
      </c>
      <c r="D618" s="20" t="n">
        <v>1235.201</v>
      </c>
      <c r="E618" s="20" t="n">
        <v>42.727</v>
      </c>
      <c r="F618" s="20" t="n">
        <v>599.307</v>
      </c>
      <c r="G618" s="20" t="n">
        <v>729.475</v>
      </c>
      <c r="H618" s="20" t="n">
        <v>37.495</v>
      </c>
      <c r="I618" s="20" t="n">
        <v>490.104</v>
      </c>
      <c r="J618" s="20" t="n">
        <v>173.328</v>
      </c>
      <c r="K618" s="20" t="n">
        <v>5221.231</v>
      </c>
      <c r="L618" s="20" t="n">
        <v>197.445</v>
      </c>
      <c r="M618" s="20" t="n">
        <v>55.81</v>
      </c>
      <c r="N618" s="20" t="n">
        <v>620.039</v>
      </c>
      <c r="O618" s="20" t="n">
        <v>524.123</v>
      </c>
      <c r="P618" s="20" t="n">
        <v>959.183</v>
      </c>
      <c r="Q618" s="20" t="n">
        <v>58.253</v>
      </c>
      <c r="R618" s="20" t="n">
        <v>959.462</v>
      </c>
      <c r="S618" s="20" t="n">
        <v>0.333</v>
      </c>
      <c r="T618" s="20" t="n">
        <v>11411.445</v>
      </c>
      <c r="U618" s="20" t="n">
        <v>1975.576</v>
      </c>
      <c r="V618" s="20" t="n">
        <v>311.242</v>
      </c>
      <c r="W618" s="20" t="n">
        <v>108.112</v>
      </c>
      <c r="X618" s="20" t="n">
        <v>92.83</v>
      </c>
      <c r="Y618" s="20" t="n">
        <v>0</v>
      </c>
      <c r="Z618" s="20" t="n">
        <v>588.541</v>
      </c>
      <c r="AA618" s="20" t="n">
        <v>13.35</v>
      </c>
      <c r="AB618" s="20" t="n">
        <v>0.843</v>
      </c>
      <c r="AC618" s="20" t="n">
        <v>175.417</v>
      </c>
      <c r="AD618" s="20" t="n">
        <v>242.007</v>
      </c>
      <c r="AE618" s="20" t="n">
        <v>356.743</v>
      </c>
      <c r="AF618" s="20"/>
      <c r="AG618" s="20" t="n">
        <v>3015.933</v>
      </c>
      <c r="AH618" s="20" t="n">
        <v>1819.172</v>
      </c>
      <c r="AI618" s="20" t="n">
        <v>767.703</v>
      </c>
      <c r="AJ618" s="20" t="n">
        <v>1457.589</v>
      </c>
      <c r="AK618" s="20" t="n">
        <v>745.826</v>
      </c>
      <c r="AL618" s="20" t="n">
        <v>1041.5</v>
      </c>
      <c r="AM618" s="20" t="n">
        <v>1347.144</v>
      </c>
      <c r="AN618" s="20" t="n">
        <v>111.756</v>
      </c>
      <c r="AO618" s="20" t="n">
        <v>16.949</v>
      </c>
      <c r="AP618" s="20" t="n">
        <v>416.328</v>
      </c>
      <c r="AQ618" s="20" t="n">
        <v>12.16</v>
      </c>
      <c r="AR618" s="20" t="n">
        <v>222.367</v>
      </c>
      <c r="AS618" s="20" t="n">
        <v>191.911</v>
      </c>
      <c r="AT618" s="20" t="n">
        <v>13.903</v>
      </c>
      <c r="AU618" s="20" t="n">
        <v>0.066</v>
      </c>
      <c r="AV618" s="20"/>
      <c r="AW618" s="20"/>
      <c r="AX618" s="20"/>
      <c r="AY618" s="20"/>
      <c r="AZ618" s="22" t="n">
        <v>38445.241</v>
      </c>
    </row>
    <row r="619" customFormat="false" ht="14.65" hidden="true" customHeight="false" outlineLevel="0" collapsed="false">
      <c r="A619" s="35" t="n">
        <v>5202</v>
      </c>
      <c r="B619" s="19" t="s">
        <v>152</v>
      </c>
      <c r="C619" s="20" t="n">
        <v>0</v>
      </c>
      <c r="D619" s="20" t="n">
        <v>0</v>
      </c>
      <c r="E619" s="20" t="n">
        <v>0</v>
      </c>
      <c r="F619" s="20" t="n">
        <v>0</v>
      </c>
      <c r="G619" s="20" t="n">
        <v>0</v>
      </c>
      <c r="H619" s="20" t="n">
        <v>0</v>
      </c>
      <c r="I619" s="20" t="n">
        <v>0</v>
      </c>
      <c r="J619" s="20" t="n">
        <v>0</v>
      </c>
      <c r="K619" s="20" t="n">
        <v>0</v>
      </c>
      <c r="L619" s="20" t="n">
        <v>0</v>
      </c>
      <c r="M619" s="20" t="n">
        <v>128.531</v>
      </c>
      <c r="N619" s="20" t="n">
        <v>0</v>
      </c>
      <c r="O619" s="20" t="n">
        <v>0</v>
      </c>
      <c r="P619" s="20" t="n">
        <v>2.925</v>
      </c>
      <c r="Q619" s="20" t="n">
        <v>65.416</v>
      </c>
      <c r="R619" s="20" t="n">
        <v>0</v>
      </c>
      <c r="S619" s="20" t="n">
        <v>0.742</v>
      </c>
      <c r="T619" s="20" t="n">
        <v>0</v>
      </c>
      <c r="U619" s="20" t="n">
        <v>0</v>
      </c>
      <c r="V619" s="20" t="n">
        <v>0</v>
      </c>
      <c r="W619" s="20" t="n">
        <v>0</v>
      </c>
      <c r="X619" s="20" t="n">
        <v>0</v>
      </c>
      <c r="Y619" s="20" t="n">
        <v>0</v>
      </c>
      <c r="Z619" s="20" t="n">
        <v>0</v>
      </c>
      <c r="AA619" s="20" t="n">
        <v>0</v>
      </c>
      <c r="AB619" s="20" t="n">
        <v>0</v>
      </c>
      <c r="AC619" s="20" t="n">
        <v>0</v>
      </c>
      <c r="AD619" s="20" t="n">
        <v>0</v>
      </c>
      <c r="AE619" s="20" t="n">
        <v>0</v>
      </c>
      <c r="AF619" s="20"/>
      <c r="AG619" s="20" t="n">
        <v>0</v>
      </c>
      <c r="AH619" s="20" t="n">
        <v>0</v>
      </c>
      <c r="AI619" s="20" t="n">
        <v>0</v>
      </c>
      <c r="AJ619" s="20" t="n">
        <v>0.71</v>
      </c>
      <c r="AK619" s="20" t="n">
        <v>0</v>
      </c>
      <c r="AL619" s="20" t="n">
        <v>0</v>
      </c>
      <c r="AM619" s="20" t="n">
        <v>0.618</v>
      </c>
      <c r="AN619" s="20" t="n">
        <v>0</v>
      </c>
      <c r="AO619" s="20" t="n">
        <v>0</v>
      </c>
      <c r="AP619" s="20" t="n">
        <v>0</v>
      </c>
      <c r="AQ619" s="20" t="n">
        <v>0</v>
      </c>
      <c r="AR619" s="20" t="n">
        <v>0</v>
      </c>
      <c r="AS619" s="20" t="n">
        <v>0</v>
      </c>
      <c r="AT619" s="20" t="n">
        <v>0</v>
      </c>
      <c r="AU619" s="20" t="n">
        <v>0</v>
      </c>
      <c r="AV619" s="20"/>
      <c r="AW619" s="20"/>
      <c r="AX619" s="20"/>
      <c r="AY619" s="20"/>
      <c r="AZ619" s="22" t="n">
        <v>198.942</v>
      </c>
    </row>
    <row r="620" customFormat="false" ht="14.65" hidden="true" customHeight="false" outlineLevel="0" collapsed="false">
      <c r="A620" s="35" t="n">
        <v>5203</v>
      </c>
      <c r="B620" s="19" t="s">
        <v>478</v>
      </c>
      <c r="C620" s="20" t="n">
        <v>1942.298</v>
      </c>
      <c r="D620" s="20" t="n">
        <v>3245.573</v>
      </c>
      <c r="E620" s="20" t="n">
        <v>362.967</v>
      </c>
      <c r="F620" s="20" t="n">
        <v>1684.954</v>
      </c>
      <c r="G620" s="20" t="n">
        <v>1650.707</v>
      </c>
      <c r="H620" s="20" t="n">
        <v>108.241</v>
      </c>
      <c r="I620" s="20" t="n">
        <v>5387.043</v>
      </c>
      <c r="J620" s="20" t="n">
        <v>675.06</v>
      </c>
      <c r="K620" s="20" t="n">
        <v>0</v>
      </c>
      <c r="L620" s="20" t="n">
        <v>1909.026</v>
      </c>
      <c r="M620" s="20" t="n">
        <v>1555.317</v>
      </c>
      <c r="N620" s="20" t="n">
        <v>66.789</v>
      </c>
      <c r="O620" s="20" t="n">
        <v>4695.605</v>
      </c>
      <c r="P620" s="20" t="n">
        <v>2027.866</v>
      </c>
      <c r="Q620" s="20" t="n">
        <v>1090.036</v>
      </c>
      <c r="R620" s="20" t="n">
        <v>11046.84</v>
      </c>
      <c r="S620" s="20" t="n">
        <v>280.436</v>
      </c>
      <c r="T620" s="20" t="n">
        <v>37630.123</v>
      </c>
      <c r="U620" s="20" t="n">
        <v>1488.967</v>
      </c>
      <c r="V620" s="20" t="n">
        <v>2823.196</v>
      </c>
      <c r="W620" s="20" t="n">
        <v>1033.513</v>
      </c>
      <c r="X620" s="20" t="n">
        <v>72.879</v>
      </c>
      <c r="Y620" s="20" t="n">
        <v>55.28</v>
      </c>
      <c r="Z620" s="20" t="n">
        <v>2013.519</v>
      </c>
      <c r="AA620" s="20" t="n">
        <v>374.759</v>
      </c>
      <c r="AB620" s="20" t="n">
        <v>5.733</v>
      </c>
      <c r="AC620" s="20" t="n">
        <v>1448.907</v>
      </c>
      <c r="AD620" s="20" t="n">
        <v>67.922</v>
      </c>
      <c r="AE620" s="20" t="n">
        <v>379.301</v>
      </c>
      <c r="AF620" s="20"/>
      <c r="AG620" s="20" t="n">
        <v>36324.858</v>
      </c>
      <c r="AH620" s="20" t="n">
        <v>11009.171</v>
      </c>
      <c r="AI620" s="20" t="n">
        <v>8754.275</v>
      </c>
      <c r="AJ620" s="20" t="n">
        <v>4383.271</v>
      </c>
      <c r="AK620" s="20" t="n">
        <v>6320.145</v>
      </c>
      <c r="AL620" s="20" t="n">
        <v>8121.361</v>
      </c>
      <c r="AM620" s="20" t="n">
        <v>8180.15</v>
      </c>
      <c r="AN620" s="20" t="n">
        <v>2322.016</v>
      </c>
      <c r="AO620" s="20" t="n">
        <v>1160.219</v>
      </c>
      <c r="AP620" s="20" t="n">
        <v>73.604</v>
      </c>
      <c r="AQ620" s="20" t="n">
        <v>36.931</v>
      </c>
      <c r="AR620" s="20" t="n">
        <v>326.474</v>
      </c>
      <c r="AS620" s="20" t="n">
        <v>1664.306</v>
      </c>
      <c r="AT620" s="20" t="n">
        <v>36.306</v>
      </c>
      <c r="AU620" s="20" t="n">
        <v>322.755</v>
      </c>
      <c r="AV620" s="20"/>
      <c r="AW620" s="20"/>
      <c r="AX620" s="20"/>
      <c r="AY620" s="20"/>
      <c r="AZ620" s="22" t="n">
        <v>174158.699</v>
      </c>
    </row>
    <row r="621" customFormat="false" ht="14.65" hidden="true" customHeight="false" outlineLevel="0" collapsed="false">
      <c r="A621" s="35" t="n">
        <v>5204</v>
      </c>
      <c r="B621" s="19" t="s">
        <v>704</v>
      </c>
      <c r="C621" s="20" t="n">
        <v>254.719</v>
      </c>
      <c r="D621" s="20" t="n">
        <v>2053.876</v>
      </c>
      <c r="E621" s="20" t="n">
        <v>33.023</v>
      </c>
      <c r="F621" s="20" t="n">
        <v>4218.3</v>
      </c>
      <c r="G621" s="20" t="n">
        <v>901.396</v>
      </c>
      <c r="H621" s="20" t="n">
        <v>66.303</v>
      </c>
      <c r="I621" s="20" t="n">
        <v>2989.118</v>
      </c>
      <c r="J621" s="20" t="n">
        <v>393.21</v>
      </c>
      <c r="K621" s="20" t="n">
        <v>641.685</v>
      </c>
      <c r="L621" s="20" t="n">
        <v>1005.258</v>
      </c>
      <c r="M621" s="20" t="n">
        <v>19.036</v>
      </c>
      <c r="N621" s="20" t="n">
        <v>300.302</v>
      </c>
      <c r="O621" s="20" t="n">
        <v>15686.357</v>
      </c>
      <c r="P621" s="20" t="n">
        <v>1922.391</v>
      </c>
      <c r="Q621" s="20" t="n">
        <v>46.5</v>
      </c>
      <c r="R621" s="20" t="n">
        <v>2803.417</v>
      </c>
      <c r="S621" s="20" t="n">
        <v>27.329</v>
      </c>
      <c r="T621" s="20" t="n">
        <v>27408.672</v>
      </c>
      <c r="U621" s="20" t="n">
        <v>334.647</v>
      </c>
      <c r="V621" s="20" t="n">
        <v>421.296</v>
      </c>
      <c r="W621" s="20" t="n">
        <v>70.786</v>
      </c>
      <c r="X621" s="20" t="n">
        <v>69.119</v>
      </c>
      <c r="Y621" s="20" t="n">
        <v>20.156</v>
      </c>
      <c r="Z621" s="20" t="n">
        <v>569.169</v>
      </c>
      <c r="AA621" s="20" t="n">
        <v>4.692</v>
      </c>
      <c r="AB621" s="20" t="n">
        <v>0</v>
      </c>
      <c r="AC621" s="20" t="n">
        <v>742.186</v>
      </c>
      <c r="AD621" s="20" t="n">
        <v>165.038</v>
      </c>
      <c r="AE621" s="20" t="n">
        <v>262.296</v>
      </c>
      <c r="AF621" s="20"/>
      <c r="AG621" s="20" t="n">
        <v>4166.215</v>
      </c>
      <c r="AH621" s="20" t="n">
        <v>1174.354</v>
      </c>
      <c r="AI621" s="20" t="n">
        <v>2055.169</v>
      </c>
      <c r="AJ621" s="20" t="n">
        <v>38.611</v>
      </c>
      <c r="AK621" s="20" t="n">
        <v>6865.238</v>
      </c>
      <c r="AL621" s="20" t="n">
        <v>666.594</v>
      </c>
      <c r="AM621" s="20" t="n">
        <v>5855.385</v>
      </c>
      <c r="AN621" s="20" t="n">
        <v>314.141</v>
      </c>
      <c r="AO621" s="20" t="n">
        <v>620.036</v>
      </c>
      <c r="AP621" s="20" t="n">
        <v>471.78</v>
      </c>
      <c r="AQ621" s="20" t="n">
        <v>3.52</v>
      </c>
      <c r="AR621" s="20" t="n">
        <v>35.53</v>
      </c>
      <c r="AS621" s="20" t="n">
        <v>78.761</v>
      </c>
      <c r="AT621" s="20" t="n">
        <v>4299.892</v>
      </c>
      <c r="AU621" s="20" t="n">
        <v>24.997</v>
      </c>
      <c r="AV621" s="20"/>
      <c r="AW621" s="20"/>
      <c r="AX621" s="20"/>
      <c r="AY621" s="20"/>
      <c r="AZ621" s="22" t="n">
        <v>90100.5</v>
      </c>
    </row>
    <row r="622" customFormat="false" ht="14.65" hidden="true" customHeight="false" outlineLevel="0" collapsed="false">
      <c r="A622" s="35" t="n">
        <v>5205</v>
      </c>
      <c r="B622" s="19" t="s">
        <v>705</v>
      </c>
      <c r="C622" s="20" t="n">
        <v>0</v>
      </c>
      <c r="D622" s="20" t="n">
        <v>0</v>
      </c>
      <c r="E622" s="20" t="n">
        <v>0</v>
      </c>
      <c r="F622" s="20" t="n">
        <v>432.368</v>
      </c>
      <c r="G622" s="20" t="n">
        <v>0</v>
      </c>
      <c r="H622" s="20" t="n">
        <v>0.171</v>
      </c>
      <c r="I622" s="20" t="n">
        <v>0</v>
      </c>
      <c r="J622" s="20" t="n">
        <v>0</v>
      </c>
      <c r="K622" s="20" t="n">
        <v>0</v>
      </c>
      <c r="L622" s="20" t="n">
        <v>82.422</v>
      </c>
      <c r="M622" s="20" t="n">
        <v>0</v>
      </c>
      <c r="N622" s="20" t="n">
        <v>0</v>
      </c>
      <c r="O622" s="20" t="n">
        <v>0</v>
      </c>
      <c r="P622" s="20" t="n">
        <v>0</v>
      </c>
      <c r="Q622" s="20" t="n">
        <v>0</v>
      </c>
      <c r="R622" s="20" t="n">
        <v>0</v>
      </c>
      <c r="S622" s="20" t="n">
        <v>0</v>
      </c>
      <c r="T622" s="20" t="n">
        <v>0</v>
      </c>
      <c r="U622" s="20" t="n">
        <v>0</v>
      </c>
      <c r="V622" s="20" t="n">
        <v>0</v>
      </c>
      <c r="W622" s="20" t="n">
        <v>0</v>
      </c>
      <c r="X622" s="20" t="n">
        <v>0</v>
      </c>
      <c r="Y622" s="20" t="n">
        <v>154.539</v>
      </c>
      <c r="Z622" s="20" t="n">
        <v>0</v>
      </c>
      <c r="AA622" s="20" t="n">
        <v>0</v>
      </c>
      <c r="AB622" s="20" t="n">
        <v>0</v>
      </c>
      <c r="AC622" s="20" t="n">
        <v>0</v>
      </c>
      <c r="AD622" s="20" t="n">
        <v>0</v>
      </c>
      <c r="AE622" s="20" t="n">
        <v>0</v>
      </c>
      <c r="AF622" s="20"/>
      <c r="AG622" s="20" t="n">
        <v>0</v>
      </c>
      <c r="AH622" s="20" t="n">
        <v>0</v>
      </c>
      <c r="AI622" s="20" t="n">
        <v>0</v>
      </c>
      <c r="AJ622" s="20" t="n">
        <v>0</v>
      </c>
      <c r="AK622" s="20" t="n">
        <v>3.878</v>
      </c>
      <c r="AL622" s="20" t="n">
        <v>0</v>
      </c>
      <c r="AM622" s="20" t="n">
        <v>0</v>
      </c>
      <c r="AN622" s="20" t="n">
        <v>0</v>
      </c>
      <c r="AO622" s="20" t="n">
        <v>10.906</v>
      </c>
      <c r="AP622" s="20" t="n">
        <v>15.084</v>
      </c>
      <c r="AQ622" s="20" t="n">
        <v>0</v>
      </c>
      <c r="AR622" s="20" t="n">
        <v>0</v>
      </c>
      <c r="AS622" s="20" t="n">
        <v>0</v>
      </c>
      <c r="AT622" s="20" t="n">
        <v>0.691</v>
      </c>
      <c r="AU622" s="20" t="n">
        <v>0</v>
      </c>
      <c r="AV622" s="20"/>
      <c r="AW622" s="20"/>
      <c r="AX622" s="20"/>
      <c r="AY622" s="20"/>
      <c r="AZ622" s="22" t="n">
        <v>700.059</v>
      </c>
    </row>
    <row r="623" customFormat="false" ht="14.65" hidden="true" customHeight="false" outlineLevel="0" collapsed="false">
      <c r="A623" s="35"/>
      <c r="B623" s="19"/>
      <c r="C623" s="20" t="n">
        <v>0</v>
      </c>
      <c r="D623" s="20" t="n">
        <v>0</v>
      </c>
      <c r="E623" s="20" t="n">
        <v>0</v>
      </c>
      <c r="F623" s="20" t="n">
        <v>0</v>
      </c>
      <c r="G623" s="20" t="n">
        <v>0</v>
      </c>
      <c r="H623" s="20" t="n">
        <v>0</v>
      </c>
      <c r="I623" s="20" t="n">
        <v>0</v>
      </c>
      <c r="J623" s="20" t="n">
        <v>0</v>
      </c>
      <c r="K623" s="20" t="n">
        <v>0</v>
      </c>
      <c r="L623" s="20" t="n">
        <v>0</v>
      </c>
      <c r="M623" s="20" t="n">
        <v>0</v>
      </c>
      <c r="N623" s="20" t="n">
        <v>0</v>
      </c>
      <c r="O623" s="20" t="n">
        <v>0</v>
      </c>
      <c r="P623" s="20" t="n">
        <v>0</v>
      </c>
      <c r="Q623" s="20" t="n">
        <v>0</v>
      </c>
      <c r="R623" s="20" t="n">
        <v>0</v>
      </c>
      <c r="S623" s="20" t="n">
        <v>0</v>
      </c>
      <c r="T623" s="20" t="n">
        <v>0</v>
      </c>
      <c r="U623" s="20" t="n">
        <v>0</v>
      </c>
      <c r="V623" s="20" t="n">
        <v>0</v>
      </c>
      <c r="W623" s="20" t="n">
        <v>0</v>
      </c>
      <c r="X623" s="20" t="n">
        <v>0</v>
      </c>
      <c r="Y623" s="20" t="n">
        <v>0</v>
      </c>
      <c r="Z623" s="20" t="n">
        <v>0</v>
      </c>
      <c r="AA623" s="20" t="n">
        <v>0</v>
      </c>
      <c r="AB623" s="20" t="n">
        <v>0</v>
      </c>
      <c r="AC623" s="20" t="n">
        <v>0</v>
      </c>
      <c r="AD623" s="20" t="n">
        <v>0</v>
      </c>
      <c r="AE623" s="20" t="n">
        <v>0</v>
      </c>
      <c r="AF623" s="20"/>
      <c r="AG623" s="20" t="n">
        <v>0</v>
      </c>
      <c r="AH623" s="20" t="n">
        <v>0</v>
      </c>
      <c r="AI623" s="20" t="n">
        <v>0</v>
      </c>
      <c r="AJ623" s="20" t="n">
        <v>0</v>
      </c>
      <c r="AK623" s="20" t="n">
        <v>0</v>
      </c>
      <c r="AL623" s="20" t="n">
        <v>0</v>
      </c>
      <c r="AM623" s="20" t="n">
        <v>0</v>
      </c>
      <c r="AN623" s="20" t="n">
        <v>0</v>
      </c>
      <c r="AO623" s="20" t="n">
        <v>0</v>
      </c>
      <c r="AP623" s="20" t="n">
        <v>0</v>
      </c>
      <c r="AQ623" s="20" t="n">
        <v>0</v>
      </c>
      <c r="AR623" s="20" t="n">
        <v>0</v>
      </c>
      <c r="AS623" s="20" t="n">
        <v>0</v>
      </c>
      <c r="AT623" s="20" t="n">
        <v>0</v>
      </c>
      <c r="AU623" s="20" t="n">
        <v>0</v>
      </c>
      <c r="AV623" s="20"/>
      <c r="AW623" s="20"/>
      <c r="AX623" s="20"/>
      <c r="AY623" s="20"/>
      <c r="AZ623" s="22" t="n">
        <v>0</v>
      </c>
    </row>
    <row r="624" customFormat="false" ht="14.65" hidden="true" customHeight="false" outlineLevel="0" collapsed="false">
      <c r="A624" s="35" t="n">
        <v>53</v>
      </c>
      <c r="B624" s="19" t="s">
        <v>706</v>
      </c>
      <c r="C624" s="20" t="n">
        <v>0</v>
      </c>
      <c r="D624" s="20" t="n">
        <v>2555.636</v>
      </c>
      <c r="E624" s="20" t="n">
        <v>592.655</v>
      </c>
      <c r="F624" s="20" t="n">
        <v>2744.649</v>
      </c>
      <c r="G624" s="20" t="n">
        <v>283.637</v>
      </c>
      <c r="H624" s="20" t="n">
        <v>1769.313</v>
      </c>
      <c r="I624" s="20" t="n">
        <v>288.31</v>
      </c>
      <c r="J624" s="20" t="n">
        <v>0</v>
      </c>
      <c r="K624" s="20" t="n">
        <v>0</v>
      </c>
      <c r="L624" s="20" t="n">
        <v>150.936</v>
      </c>
      <c r="M624" s="20" t="n">
        <v>566.396</v>
      </c>
      <c r="N624" s="20" t="n">
        <v>18.03</v>
      </c>
      <c r="O624" s="20" t="n">
        <v>77650.198</v>
      </c>
      <c r="P624" s="20" t="n">
        <v>6892.279</v>
      </c>
      <c r="Q624" s="20" t="n">
        <v>0</v>
      </c>
      <c r="R624" s="20" t="n">
        <v>3951.511</v>
      </c>
      <c r="S624" s="20" t="n">
        <v>628.079</v>
      </c>
      <c r="T624" s="20" t="n">
        <v>27942.329</v>
      </c>
      <c r="U624" s="20" t="n">
        <v>832.921</v>
      </c>
      <c r="V624" s="20" t="n">
        <v>0</v>
      </c>
      <c r="W624" s="20" t="n">
        <v>2351.931</v>
      </c>
      <c r="X624" s="20" t="n">
        <v>0</v>
      </c>
      <c r="Y624" s="20" t="n">
        <v>0</v>
      </c>
      <c r="Z624" s="20" t="n">
        <v>0</v>
      </c>
      <c r="AA624" s="20" t="n">
        <v>10677.15</v>
      </c>
      <c r="AB624" s="20" t="n">
        <v>0</v>
      </c>
      <c r="AC624" s="20" t="n">
        <v>0</v>
      </c>
      <c r="AD624" s="20" t="n">
        <v>0</v>
      </c>
      <c r="AE624" s="20" t="n">
        <v>49.902</v>
      </c>
      <c r="AF624" s="20"/>
      <c r="AG624" s="20" t="n">
        <v>443.936</v>
      </c>
      <c r="AH624" s="20" t="n">
        <v>0</v>
      </c>
      <c r="AI624" s="20" t="n">
        <v>11104.368</v>
      </c>
      <c r="AJ624" s="20" t="n">
        <v>0</v>
      </c>
      <c r="AK624" s="20" t="n">
        <v>10103.762</v>
      </c>
      <c r="AL624" s="20" t="n">
        <v>0</v>
      </c>
      <c r="AM624" s="20" t="n">
        <v>219.583</v>
      </c>
      <c r="AN624" s="20" t="n">
        <v>636.729</v>
      </c>
      <c r="AO624" s="20" t="n">
        <v>2822.338</v>
      </c>
      <c r="AP624" s="20" t="n">
        <v>311.148</v>
      </c>
      <c r="AQ624" s="20" t="n">
        <v>0</v>
      </c>
      <c r="AR624" s="20" t="n">
        <v>0</v>
      </c>
      <c r="AS624" s="20" t="n">
        <v>7141.444</v>
      </c>
      <c r="AT624" s="20" t="n">
        <v>2276.684</v>
      </c>
      <c r="AU624" s="20" t="n">
        <v>230.966</v>
      </c>
      <c r="AV624" s="20"/>
      <c r="AW624" s="20"/>
      <c r="AX624" s="20"/>
      <c r="AY624" s="20"/>
      <c r="AZ624" s="22" t="n">
        <v>175236.82</v>
      </c>
    </row>
    <row r="625" customFormat="false" ht="14.65" hidden="true" customHeight="false" outlineLevel="0" collapsed="false">
      <c r="A625" s="35" t="n">
        <v>5301</v>
      </c>
      <c r="B625" s="19" t="s">
        <v>707</v>
      </c>
      <c r="C625" s="20" t="n">
        <v>0</v>
      </c>
      <c r="D625" s="20" t="n">
        <v>0</v>
      </c>
      <c r="E625" s="20" t="n">
        <v>118.086</v>
      </c>
      <c r="F625" s="20" t="n">
        <v>0</v>
      </c>
      <c r="G625" s="20" t="n">
        <v>0</v>
      </c>
      <c r="H625" s="20" t="n">
        <v>0</v>
      </c>
      <c r="I625" s="20" t="n">
        <v>0</v>
      </c>
      <c r="J625" s="20" t="n">
        <v>0</v>
      </c>
      <c r="K625" s="20" t="n">
        <v>0</v>
      </c>
      <c r="L625" s="20" t="n">
        <v>150.936</v>
      </c>
      <c r="M625" s="20" t="n">
        <v>317.3</v>
      </c>
      <c r="N625" s="20" t="n">
        <v>0</v>
      </c>
      <c r="O625" s="20" t="n">
        <v>0</v>
      </c>
      <c r="P625" s="20" t="n">
        <v>511.25</v>
      </c>
      <c r="Q625" s="20" t="n">
        <v>0</v>
      </c>
      <c r="R625" s="20" t="n">
        <v>0</v>
      </c>
      <c r="S625" s="20" t="n">
        <v>171.461</v>
      </c>
      <c r="T625" s="20" t="n">
        <v>0</v>
      </c>
      <c r="U625" s="20" t="n">
        <v>516.155</v>
      </c>
      <c r="V625" s="20" t="n">
        <v>0</v>
      </c>
      <c r="W625" s="20" t="n">
        <v>0</v>
      </c>
      <c r="X625" s="20" t="n">
        <v>0</v>
      </c>
      <c r="Y625" s="20" t="n">
        <v>0</v>
      </c>
      <c r="Z625" s="20" t="n">
        <v>0</v>
      </c>
      <c r="AA625" s="20" t="n">
        <v>0</v>
      </c>
      <c r="AB625" s="20" t="n">
        <v>0</v>
      </c>
      <c r="AC625" s="20" t="n">
        <v>0</v>
      </c>
      <c r="AD625" s="20" t="n">
        <v>0</v>
      </c>
      <c r="AE625" s="20" t="n">
        <v>12.285</v>
      </c>
      <c r="AF625" s="20"/>
      <c r="AG625" s="20" t="n">
        <v>0</v>
      </c>
      <c r="AH625" s="20" t="n">
        <v>0</v>
      </c>
      <c r="AI625" s="20" t="n">
        <v>0</v>
      </c>
      <c r="AJ625" s="20" t="n">
        <v>0</v>
      </c>
      <c r="AK625" s="20" t="n">
        <v>0</v>
      </c>
      <c r="AL625" s="20" t="n">
        <v>0</v>
      </c>
      <c r="AM625" s="20" t="n">
        <v>0</v>
      </c>
      <c r="AN625" s="20" t="n">
        <v>0</v>
      </c>
      <c r="AO625" s="20" t="n">
        <v>8.931</v>
      </c>
      <c r="AP625" s="20" t="n">
        <v>2.04</v>
      </c>
      <c r="AQ625" s="20" t="n">
        <v>0</v>
      </c>
      <c r="AR625" s="20" t="n">
        <v>0</v>
      </c>
      <c r="AS625" s="20" t="n">
        <v>0</v>
      </c>
      <c r="AT625" s="20" t="n">
        <v>9.099</v>
      </c>
      <c r="AU625" s="20" t="n">
        <v>0</v>
      </c>
      <c r="AV625" s="20"/>
      <c r="AW625" s="20"/>
      <c r="AX625" s="20"/>
      <c r="AY625" s="20"/>
      <c r="AZ625" s="22" t="n">
        <v>1817.543</v>
      </c>
    </row>
    <row r="626" customFormat="false" ht="14.65" hidden="true" customHeight="false" outlineLevel="0" collapsed="false">
      <c r="A626" s="35" t="n">
        <v>5302</v>
      </c>
      <c r="B626" s="19" t="s">
        <v>708</v>
      </c>
      <c r="C626" s="20" t="n">
        <v>0</v>
      </c>
      <c r="D626" s="20" t="n">
        <v>0</v>
      </c>
      <c r="E626" s="20" t="n">
        <v>0</v>
      </c>
      <c r="F626" s="20" t="n">
        <v>0</v>
      </c>
      <c r="G626" s="20" t="n">
        <v>0</v>
      </c>
      <c r="H626" s="20" t="n">
        <v>0</v>
      </c>
      <c r="I626" s="20" t="n">
        <v>0</v>
      </c>
      <c r="J626" s="20" t="n">
        <v>0</v>
      </c>
      <c r="K626" s="20" t="n">
        <v>0</v>
      </c>
      <c r="L626" s="20" t="n">
        <v>0</v>
      </c>
      <c r="M626" s="20" t="n">
        <v>0</v>
      </c>
      <c r="N626" s="20" t="n">
        <v>0</v>
      </c>
      <c r="O626" s="20" t="n">
        <v>0</v>
      </c>
      <c r="P626" s="20" t="n">
        <v>0</v>
      </c>
      <c r="Q626" s="20" t="n">
        <v>0</v>
      </c>
      <c r="R626" s="20" t="n">
        <v>0</v>
      </c>
      <c r="S626" s="20" t="n">
        <v>0</v>
      </c>
      <c r="T626" s="20" t="n">
        <v>0</v>
      </c>
      <c r="U626" s="20" t="n">
        <v>0</v>
      </c>
      <c r="V626" s="20" t="n">
        <v>0</v>
      </c>
      <c r="W626" s="20" t="n">
        <v>0</v>
      </c>
      <c r="X626" s="20" t="n">
        <v>0</v>
      </c>
      <c r="Y626" s="20" t="n">
        <v>0</v>
      </c>
      <c r="Z626" s="20" t="n">
        <v>0</v>
      </c>
      <c r="AA626" s="20" t="n">
        <v>0</v>
      </c>
      <c r="AB626" s="20" t="n">
        <v>0</v>
      </c>
      <c r="AC626" s="20" t="n">
        <v>0</v>
      </c>
      <c r="AD626" s="20" t="n">
        <v>0</v>
      </c>
      <c r="AE626" s="20" t="n">
        <v>0</v>
      </c>
      <c r="AF626" s="20"/>
      <c r="AG626" s="20" t="n">
        <v>0</v>
      </c>
      <c r="AH626" s="20" t="n">
        <v>0</v>
      </c>
      <c r="AI626" s="20" t="n">
        <v>0</v>
      </c>
      <c r="AJ626" s="20" t="n">
        <v>0</v>
      </c>
      <c r="AK626" s="20" t="n">
        <v>0</v>
      </c>
      <c r="AL626" s="20" t="n">
        <v>0</v>
      </c>
      <c r="AM626" s="20" t="n">
        <v>0</v>
      </c>
      <c r="AN626" s="20" t="n">
        <v>0</v>
      </c>
      <c r="AO626" s="20" t="n">
        <v>0</v>
      </c>
      <c r="AP626" s="20" t="n">
        <v>0</v>
      </c>
      <c r="AQ626" s="20" t="n">
        <v>0</v>
      </c>
      <c r="AR626" s="20" t="n">
        <v>0</v>
      </c>
      <c r="AS626" s="20" t="n">
        <v>0</v>
      </c>
      <c r="AT626" s="20" t="n">
        <v>0</v>
      </c>
      <c r="AU626" s="20" t="n">
        <v>0</v>
      </c>
      <c r="AV626" s="20"/>
      <c r="AW626" s="20"/>
      <c r="AX626" s="20"/>
      <c r="AY626" s="20"/>
      <c r="AZ626" s="22" t="n">
        <v>0</v>
      </c>
    </row>
    <row r="627" customFormat="false" ht="14.65" hidden="true" customHeight="false" outlineLevel="0" collapsed="false">
      <c r="A627" s="35" t="n">
        <v>5303</v>
      </c>
      <c r="B627" s="19" t="s">
        <v>634</v>
      </c>
      <c r="C627" s="20" t="n">
        <v>0</v>
      </c>
      <c r="D627" s="20" t="n">
        <v>0</v>
      </c>
      <c r="E627" s="20" t="n">
        <v>281.877</v>
      </c>
      <c r="F627" s="20" t="n">
        <v>1484.366</v>
      </c>
      <c r="G627" s="20" t="n">
        <v>0</v>
      </c>
      <c r="H627" s="20" t="n">
        <v>1769.313</v>
      </c>
      <c r="I627" s="20" t="n">
        <v>0</v>
      </c>
      <c r="J627" s="20" t="n">
        <v>0</v>
      </c>
      <c r="K627" s="20" t="n">
        <v>0</v>
      </c>
      <c r="L627" s="20" t="n">
        <v>0</v>
      </c>
      <c r="M627" s="20" t="n">
        <v>0</v>
      </c>
      <c r="N627" s="20" t="n">
        <v>0</v>
      </c>
      <c r="O627" s="20" t="n">
        <v>38453.217</v>
      </c>
      <c r="P627" s="20" t="n">
        <v>0</v>
      </c>
      <c r="Q627" s="20" t="n">
        <v>0</v>
      </c>
      <c r="R627" s="20" t="n">
        <v>19.811</v>
      </c>
      <c r="S627" s="20" t="n">
        <v>0</v>
      </c>
      <c r="T627" s="20" t="n">
        <v>0</v>
      </c>
      <c r="U627" s="20" t="n">
        <v>94.674</v>
      </c>
      <c r="V627" s="20" t="n">
        <v>0</v>
      </c>
      <c r="W627" s="20" t="n">
        <v>2059.104</v>
      </c>
      <c r="X627" s="20" t="n">
        <v>0</v>
      </c>
      <c r="Y627" s="20" t="n">
        <v>0</v>
      </c>
      <c r="Z627" s="20" t="n">
        <v>0</v>
      </c>
      <c r="AA627" s="20" t="n">
        <v>361.445</v>
      </c>
      <c r="AB627" s="20" t="n">
        <v>0</v>
      </c>
      <c r="AC627" s="20" t="n">
        <v>0</v>
      </c>
      <c r="AD627" s="20" t="n">
        <v>0</v>
      </c>
      <c r="AE627" s="20" t="n">
        <v>0</v>
      </c>
      <c r="AF627" s="20"/>
      <c r="AG627" s="20" t="n">
        <v>0</v>
      </c>
      <c r="AH627" s="20" t="n">
        <v>0</v>
      </c>
      <c r="AI627" s="20" t="n">
        <v>4157.907</v>
      </c>
      <c r="AJ627" s="20" t="n">
        <v>0</v>
      </c>
      <c r="AK627" s="20" t="n">
        <v>0</v>
      </c>
      <c r="AL627" s="20" t="n">
        <v>0</v>
      </c>
      <c r="AM627" s="20" t="n">
        <v>0</v>
      </c>
      <c r="AN627" s="20" t="n">
        <v>0</v>
      </c>
      <c r="AO627" s="20" t="n">
        <v>373.413</v>
      </c>
      <c r="AP627" s="20" t="n">
        <v>308.603</v>
      </c>
      <c r="AQ627" s="20" t="n">
        <v>0</v>
      </c>
      <c r="AR627" s="20" t="n">
        <v>0</v>
      </c>
      <c r="AS627" s="20" t="n">
        <v>0</v>
      </c>
      <c r="AT627" s="20" t="n">
        <v>387.748</v>
      </c>
      <c r="AU627" s="20" t="n">
        <v>230.566</v>
      </c>
      <c r="AV627" s="20"/>
      <c r="AW627" s="20"/>
      <c r="AX627" s="20"/>
      <c r="AY627" s="20"/>
      <c r="AZ627" s="22" t="n">
        <v>49982.044</v>
      </c>
    </row>
    <row r="628" customFormat="false" ht="14.65" hidden="true" customHeight="false" outlineLevel="0" collapsed="false">
      <c r="A628" s="35" t="n">
        <v>5304</v>
      </c>
      <c r="B628" s="19" t="s">
        <v>709</v>
      </c>
      <c r="C628" s="20" t="n">
        <v>0</v>
      </c>
      <c r="D628" s="20" t="n">
        <v>1546.535</v>
      </c>
      <c r="E628" s="20" t="n">
        <v>192.692</v>
      </c>
      <c r="F628" s="20" t="n">
        <v>975.258</v>
      </c>
      <c r="G628" s="20" t="n">
        <v>0</v>
      </c>
      <c r="H628" s="20" t="n">
        <v>0</v>
      </c>
      <c r="I628" s="20" t="n">
        <v>93.567</v>
      </c>
      <c r="J628" s="20" t="n">
        <v>0</v>
      </c>
      <c r="K628" s="20" t="n">
        <v>0</v>
      </c>
      <c r="L628" s="20" t="n">
        <v>0</v>
      </c>
      <c r="M628" s="20" t="n">
        <v>249.096</v>
      </c>
      <c r="N628" s="20" t="n">
        <v>0</v>
      </c>
      <c r="O628" s="20" t="n">
        <v>27716.025</v>
      </c>
      <c r="P628" s="20" t="n">
        <v>4731.197</v>
      </c>
      <c r="Q628" s="20" t="n">
        <v>0</v>
      </c>
      <c r="R628" s="20" t="n">
        <v>0</v>
      </c>
      <c r="S628" s="20" t="n">
        <v>456.618</v>
      </c>
      <c r="T628" s="20" t="n">
        <v>25272.934</v>
      </c>
      <c r="U628" s="20" t="n">
        <v>222.092</v>
      </c>
      <c r="V628" s="20" t="n">
        <v>0</v>
      </c>
      <c r="W628" s="20" t="n">
        <v>292.827</v>
      </c>
      <c r="X628" s="20" t="n">
        <v>0</v>
      </c>
      <c r="Y628" s="20" t="n">
        <v>0</v>
      </c>
      <c r="Z628" s="20" t="n">
        <v>0</v>
      </c>
      <c r="AA628" s="20" t="n">
        <v>10315.705</v>
      </c>
      <c r="AB628" s="20" t="n">
        <v>0</v>
      </c>
      <c r="AC628" s="20" t="n">
        <v>0</v>
      </c>
      <c r="AD628" s="20" t="n">
        <v>0</v>
      </c>
      <c r="AE628" s="20" t="n">
        <v>0</v>
      </c>
      <c r="AF628" s="20"/>
      <c r="AG628" s="20" t="n">
        <v>443.936</v>
      </c>
      <c r="AH628" s="20" t="n">
        <v>0</v>
      </c>
      <c r="AI628" s="20" t="n">
        <v>6946.461</v>
      </c>
      <c r="AJ628" s="20" t="n">
        <v>0</v>
      </c>
      <c r="AK628" s="20" t="n">
        <v>0</v>
      </c>
      <c r="AL628" s="20" t="n">
        <v>0</v>
      </c>
      <c r="AM628" s="20" t="n">
        <v>219.583</v>
      </c>
      <c r="AN628" s="20" t="n">
        <v>636.729</v>
      </c>
      <c r="AO628" s="20" t="n">
        <v>2439.973</v>
      </c>
      <c r="AP628" s="20" t="n">
        <v>0.505</v>
      </c>
      <c r="AQ628" s="20" t="n">
        <v>0</v>
      </c>
      <c r="AR628" s="20" t="n">
        <v>0</v>
      </c>
      <c r="AS628" s="20" t="n">
        <v>7141.444</v>
      </c>
      <c r="AT628" s="20" t="n">
        <v>1792.025</v>
      </c>
      <c r="AU628" s="20" t="n">
        <v>0</v>
      </c>
      <c r="AV628" s="20"/>
      <c r="AW628" s="20"/>
      <c r="AX628" s="20"/>
      <c r="AY628" s="20"/>
      <c r="AZ628" s="22" t="n">
        <v>91685.202</v>
      </c>
    </row>
    <row r="629" customFormat="false" ht="14.65" hidden="true" customHeight="false" outlineLevel="0" collapsed="false">
      <c r="A629" s="35" t="n">
        <v>5305</v>
      </c>
      <c r="B629" s="19" t="s">
        <v>637</v>
      </c>
      <c r="C629" s="20" t="n">
        <v>0</v>
      </c>
      <c r="D629" s="20" t="n">
        <v>91.945</v>
      </c>
      <c r="E629" s="20" t="n">
        <v>0</v>
      </c>
      <c r="F629" s="20" t="n">
        <v>285.025</v>
      </c>
      <c r="G629" s="20" t="n">
        <v>95.268</v>
      </c>
      <c r="H629" s="20" t="n">
        <v>0</v>
      </c>
      <c r="I629" s="20" t="n">
        <v>111.587</v>
      </c>
      <c r="J629" s="20" t="n">
        <v>0</v>
      </c>
      <c r="K629" s="20" t="n">
        <v>0</v>
      </c>
      <c r="L629" s="20" t="n">
        <v>0</v>
      </c>
      <c r="M629" s="20" t="n">
        <v>0</v>
      </c>
      <c r="N629" s="20" t="n">
        <v>18.03</v>
      </c>
      <c r="O629" s="20" t="n">
        <v>1795.861</v>
      </c>
      <c r="P629" s="20" t="n">
        <v>245.723</v>
      </c>
      <c r="Q629" s="20" t="n">
        <v>0</v>
      </c>
      <c r="R629" s="20" t="n">
        <v>304.862</v>
      </c>
      <c r="S629" s="20" t="n">
        <v>0</v>
      </c>
      <c r="T629" s="20" t="n">
        <v>2664.893</v>
      </c>
      <c r="U629" s="20" t="n">
        <v>0</v>
      </c>
      <c r="V629" s="20" t="n">
        <v>0</v>
      </c>
      <c r="W629" s="20" t="n">
        <v>0</v>
      </c>
      <c r="X629" s="20" t="n">
        <v>0</v>
      </c>
      <c r="Y629" s="20" t="n">
        <v>0</v>
      </c>
      <c r="Z629" s="20" t="n">
        <v>0</v>
      </c>
      <c r="AA629" s="20" t="n">
        <v>0</v>
      </c>
      <c r="AB629" s="20" t="n">
        <v>0</v>
      </c>
      <c r="AC629" s="20" t="n">
        <v>0</v>
      </c>
      <c r="AD629" s="20" t="n">
        <v>0</v>
      </c>
      <c r="AE629" s="20" t="n">
        <v>37.617</v>
      </c>
      <c r="AF629" s="20"/>
      <c r="AG629" s="20" t="n">
        <v>0</v>
      </c>
      <c r="AH629" s="20" t="n">
        <v>0</v>
      </c>
      <c r="AI629" s="20" t="n">
        <v>0</v>
      </c>
      <c r="AJ629" s="20" t="n">
        <v>0</v>
      </c>
      <c r="AK629" s="20" t="n">
        <v>478.507</v>
      </c>
      <c r="AL629" s="20" t="n">
        <v>0</v>
      </c>
      <c r="AM629" s="20" t="n">
        <v>0</v>
      </c>
      <c r="AN629" s="20" t="n">
        <v>0</v>
      </c>
      <c r="AO629" s="20" t="n">
        <v>0.021</v>
      </c>
      <c r="AP629" s="20" t="n">
        <v>0</v>
      </c>
      <c r="AQ629" s="20" t="n">
        <v>0</v>
      </c>
      <c r="AR629" s="20" t="n">
        <v>0</v>
      </c>
      <c r="AS629" s="20" t="n">
        <v>0</v>
      </c>
      <c r="AT629" s="20" t="n">
        <v>18.805</v>
      </c>
      <c r="AU629" s="20" t="n">
        <v>0.4</v>
      </c>
      <c r="AV629" s="20"/>
      <c r="AW629" s="20"/>
      <c r="AX629" s="20"/>
      <c r="AY629" s="20"/>
      <c r="AZ629" s="22" t="n">
        <v>6148.544</v>
      </c>
    </row>
    <row r="630" customFormat="false" ht="14.65" hidden="true" customHeight="false" outlineLevel="0" collapsed="false">
      <c r="A630" s="35" t="n">
        <v>5306</v>
      </c>
      <c r="B630" s="19" t="s">
        <v>710</v>
      </c>
      <c r="C630" s="20" t="n">
        <v>0</v>
      </c>
      <c r="D630" s="20" t="n">
        <v>917.156</v>
      </c>
      <c r="E630" s="20" t="n">
        <v>0</v>
      </c>
      <c r="F630" s="20" t="n">
        <v>0</v>
      </c>
      <c r="G630" s="20" t="n">
        <v>188.369</v>
      </c>
      <c r="H630" s="20" t="n">
        <v>0</v>
      </c>
      <c r="I630" s="20" t="n">
        <v>83.156</v>
      </c>
      <c r="J630" s="20" t="n">
        <v>0</v>
      </c>
      <c r="K630" s="20" t="n">
        <v>0</v>
      </c>
      <c r="L630" s="20" t="n">
        <v>0</v>
      </c>
      <c r="M630" s="20" t="n">
        <v>0</v>
      </c>
      <c r="N630" s="20" t="n">
        <v>0</v>
      </c>
      <c r="O630" s="20" t="n">
        <v>9685.095</v>
      </c>
      <c r="P630" s="20" t="n">
        <v>1404.109</v>
      </c>
      <c r="Q630" s="20" t="n">
        <v>0</v>
      </c>
      <c r="R630" s="20" t="n">
        <v>3626.838</v>
      </c>
      <c r="S630" s="20" t="n">
        <v>0</v>
      </c>
      <c r="T630" s="20" t="n">
        <v>4.502</v>
      </c>
      <c r="U630" s="20" t="n">
        <v>0</v>
      </c>
      <c r="V630" s="20" t="n">
        <v>0</v>
      </c>
      <c r="W630" s="20" t="n">
        <v>0</v>
      </c>
      <c r="X630" s="20" t="n">
        <v>0</v>
      </c>
      <c r="Y630" s="20" t="n">
        <v>0</v>
      </c>
      <c r="Z630" s="20" t="n">
        <v>0</v>
      </c>
      <c r="AA630" s="20" t="n">
        <v>0</v>
      </c>
      <c r="AB630" s="20" t="n">
        <v>0</v>
      </c>
      <c r="AC630" s="20" t="n">
        <v>0</v>
      </c>
      <c r="AD630" s="20" t="n">
        <v>0</v>
      </c>
      <c r="AE630" s="20" t="n">
        <v>0</v>
      </c>
      <c r="AF630" s="20"/>
      <c r="AG630" s="20" t="n">
        <v>0</v>
      </c>
      <c r="AH630" s="20" t="n">
        <v>0</v>
      </c>
      <c r="AI630" s="20" t="n">
        <v>0</v>
      </c>
      <c r="AJ630" s="20" t="n">
        <v>0</v>
      </c>
      <c r="AK630" s="20" t="n">
        <v>9625.255</v>
      </c>
      <c r="AL630" s="20" t="n">
        <v>0</v>
      </c>
      <c r="AM630" s="20" t="n">
        <v>0</v>
      </c>
      <c r="AN630" s="20" t="n">
        <v>0</v>
      </c>
      <c r="AO630" s="20" t="n">
        <v>0</v>
      </c>
      <c r="AP630" s="20" t="n">
        <v>0</v>
      </c>
      <c r="AQ630" s="20" t="n">
        <v>0</v>
      </c>
      <c r="AR630" s="20" t="n">
        <v>0</v>
      </c>
      <c r="AS630" s="20" t="n">
        <v>0</v>
      </c>
      <c r="AT630" s="20" t="n">
        <v>69.007</v>
      </c>
      <c r="AU630" s="20" t="n">
        <v>0</v>
      </c>
      <c r="AV630" s="20"/>
      <c r="AW630" s="20"/>
      <c r="AX630" s="20"/>
      <c r="AY630" s="20"/>
      <c r="AZ630" s="22" t="n">
        <v>25603.487</v>
      </c>
    </row>
    <row r="631" customFormat="false" ht="14.65" hidden="true" customHeight="false" outlineLevel="0" collapsed="false">
      <c r="A631" s="35" t="n">
        <v>5307</v>
      </c>
      <c r="B631" s="19" t="s">
        <v>711</v>
      </c>
      <c r="C631" s="20" t="n">
        <v>0</v>
      </c>
      <c r="D631" s="20" t="n">
        <v>0</v>
      </c>
      <c r="E631" s="20" t="n">
        <v>0</v>
      </c>
      <c r="F631" s="20" t="n">
        <v>0</v>
      </c>
      <c r="G631" s="20" t="n">
        <v>0</v>
      </c>
      <c r="H631" s="20" t="n">
        <v>0</v>
      </c>
      <c r="I631" s="20" t="n">
        <v>0</v>
      </c>
      <c r="J631" s="20" t="n">
        <v>0</v>
      </c>
      <c r="K631" s="20" t="n">
        <v>0</v>
      </c>
      <c r="L631" s="20" t="n">
        <v>0</v>
      </c>
      <c r="M631" s="20" t="n">
        <v>0</v>
      </c>
      <c r="N631" s="20" t="n">
        <v>0</v>
      </c>
      <c r="O631" s="20" t="n">
        <v>0</v>
      </c>
      <c r="P631" s="20" t="n">
        <v>0</v>
      </c>
      <c r="Q631" s="20" t="n">
        <v>0</v>
      </c>
      <c r="R631" s="20" t="n">
        <v>0</v>
      </c>
      <c r="S631" s="20" t="n">
        <v>0</v>
      </c>
      <c r="T631" s="20" t="n">
        <v>0</v>
      </c>
      <c r="U631" s="20" t="n">
        <v>0</v>
      </c>
      <c r="V631" s="20" t="n">
        <v>0</v>
      </c>
      <c r="W631" s="20" t="n">
        <v>0</v>
      </c>
      <c r="X631" s="20" t="n">
        <v>0</v>
      </c>
      <c r="Y631" s="20" t="n">
        <v>0</v>
      </c>
      <c r="Z631" s="20" t="n">
        <v>0</v>
      </c>
      <c r="AA631" s="20" t="n">
        <v>0</v>
      </c>
      <c r="AB631" s="20" t="n">
        <v>0</v>
      </c>
      <c r="AC631" s="20" t="n">
        <v>0</v>
      </c>
      <c r="AD631" s="20" t="n">
        <v>0</v>
      </c>
      <c r="AE631" s="20" t="n">
        <v>0</v>
      </c>
      <c r="AF631" s="20"/>
      <c r="AG631" s="20" t="n">
        <v>0</v>
      </c>
      <c r="AH631" s="20" t="n">
        <v>0</v>
      </c>
      <c r="AI631" s="20" t="n">
        <v>0</v>
      </c>
      <c r="AJ631" s="20" t="n">
        <v>0</v>
      </c>
      <c r="AK631" s="20" t="n">
        <v>0</v>
      </c>
      <c r="AL631" s="20" t="n">
        <v>0</v>
      </c>
      <c r="AM631" s="20" t="n">
        <v>0</v>
      </c>
      <c r="AN631" s="20" t="n">
        <v>0</v>
      </c>
      <c r="AO631" s="20" t="n">
        <v>0</v>
      </c>
      <c r="AP631" s="20" t="n">
        <v>0</v>
      </c>
      <c r="AQ631" s="20" t="n">
        <v>0</v>
      </c>
      <c r="AR631" s="20" t="n">
        <v>0</v>
      </c>
      <c r="AS631" s="20" t="n">
        <v>0</v>
      </c>
      <c r="AT631" s="20" t="n">
        <v>0</v>
      </c>
      <c r="AU631" s="20" t="n">
        <v>0</v>
      </c>
      <c r="AV631" s="20"/>
      <c r="AW631" s="20"/>
      <c r="AX631" s="20"/>
      <c r="AY631" s="20"/>
      <c r="AZ631" s="22" t="n">
        <v>0</v>
      </c>
    </row>
    <row r="632" customFormat="false" ht="14.65" hidden="true" customHeight="false" outlineLevel="0" collapsed="false">
      <c r="A632" s="35"/>
      <c r="B632" s="19"/>
      <c r="C632" s="20" t="n">
        <v>0</v>
      </c>
      <c r="D632" s="20" t="n">
        <v>0</v>
      </c>
      <c r="E632" s="20" t="n">
        <v>0</v>
      </c>
      <c r="F632" s="20" t="n">
        <v>0</v>
      </c>
      <c r="G632" s="20" t="n">
        <v>0</v>
      </c>
      <c r="H632" s="20" t="n">
        <v>0</v>
      </c>
      <c r="I632" s="20" t="n">
        <v>0</v>
      </c>
      <c r="J632" s="20" t="n">
        <v>0</v>
      </c>
      <c r="K632" s="20" t="n">
        <v>0</v>
      </c>
      <c r="L632" s="20" t="n">
        <v>0</v>
      </c>
      <c r="M632" s="20" t="n">
        <v>0</v>
      </c>
      <c r="N632" s="20" t="n">
        <v>0</v>
      </c>
      <c r="O632" s="20" t="n">
        <v>0</v>
      </c>
      <c r="P632" s="20" t="n">
        <v>0</v>
      </c>
      <c r="Q632" s="20" t="n">
        <v>0</v>
      </c>
      <c r="R632" s="20" t="n">
        <v>0</v>
      </c>
      <c r="S632" s="20" t="n">
        <v>0</v>
      </c>
      <c r="T632" s="20" t="n">
        <v>0</v>
      </c>
      <c r="U632" s="20" t="n">
        <v>0</v>
      </c>
      <c r="V632" s="20" t="n">
        <v>0</v>
      </c>
      <c r="W632" s="20" t="n">
        <v>0</v>
      </c>
      <c r="X632" s="20" t="n">
        <v>0</v>
      </c>
      <c r="Y632" s="20" t="n">
        <v>0</v>
      </c>
      <c r="Z632" s="20" t="n">
        <v>0</v>
      </c>
      <c r="AA632" s="20" t="n">
        <v>0</v>
      </c>
      <c r="AB632" s="20" t="n">
        <v>0</v>
      </c>
      <c r="AC632" s="20" t="n">
        <v>0</v>
      </c>
      <c r="AD632" s="20" t="n">
        <v>0</v>
      </c>
      <c r="AE632" s="20" t="n">
        <v>0</v>
      </c>
      <c r="AF632" s="20"/>
      <c r="AG632" s="20" t="n">
        <v>0</v>
      </c>
      <c r="AH632" s="20" t="n">
        <v>0</v>
      </c>
      <c r="AI632" s="20" t="n">
        <v>0</v>
      </c>
      <c r="AJ632" s="20" t="n">
        <v>0</v>
      </c>
      <c r="AK632" s="20" t="n">
        <v>0</v>
      </c>
      <c r="AL632" s="20" t="n">
        <v>0</v>
      </c>
      <c r="AM632" s="20" t="n">
        <v>0</v>
      </c>
      <c r="AN632" s="20" t="n">
        <v>0</v>
      </c>
      <c r="AO632" s="20" t="n">
        <v>0</v>
      </c>
      <c r="AP632" s="20" t="n">
        <v>0</v>
      </c>
      <c r="AQ632" s="20" t="n">
        <v>0</v>
      </c>
      <c r="AR632" s="20" t="n">
        <v>0</v>
      </c>
      <c r="AS632" s="20" t="n">
        <v>0</v>
      </c>
      <c r="AT632" s="20" t="n">
        <v>0</v>
      </c>
      <c r="AU632" s="20" t="n">
        <v>0</v>
      </c>
      <c r="AV632" s="20"/>
      <c r="AW632" s="20"/>
      <c r="AX632" s="20"/>
      <c r="AY632" s="20"/>
      <c r="AZ632" s="22" t="n">
        <v>0</v>
      </c>
    </row>
    <row r="633" customFormat="false" ht="14.65" hidden="true" customHeight="false" outlineLevel="0" collapsed="false">
      <c r="A633" s="35" t="n">
        <v>56</v>
      </c>
      <c r="B633" s="19" t="s">
        <v>712</v>
      </c>
      <c r="C633" s="20" t="n">
        <v>3667.556</v>
      </c>
      <c r="D633" s="20" t="n">
        <v>5470.298</v>
      </c>
      <c r="E633" s="20" t="n">
        <v>2927.122</v>
      </c>
      <c r="F633" s="20" t="n">
        <v>35618.955</v>
      </c>
      <c r="G633" s="20" t="n">
        <v>2901.227</v>
      </c>
      <c r="H633" s="20" t="n">
        <v>2009.708</v>
      </c>
      <c r="I633" s="20" t="n">
        <v>1589.489</v>
      </c>
      <c r="J633" s="20" t="n">
        <v>5810.629</v>
      </c>
      <c r="K633" s="20" t="n">
        <v>1995.679</v>
      </c>
      <c r="L633" s="20" t="n">
        <v>47299.123</v>
      </c>
      <c r="M633" s="20" t="n">
        <v>9213.444</v>
      </c>
      <c r="N633" s="20" t="n">
        <v>1013.857</v>
      </c>
      <c r="O633" s="20" t="n">
        <v>39254.672</v>
      </c>
      <c r="P633" s="20" t="n">
        <v>1766.959</v>
      </c>
      <c r="Q633" s="20" t="n">
        <v>3464.491</v>
      </c>
      <c r="R633" s="20" t="n">
        <v>17786.512</v>
      </c>
      <c r="S633" s="20" t="n">
        <v>1485.867</v>
      </c>
      <c r="T633" s="20" t="n">
        <v>48327.153</v>
      </c>
      <c r="U633" s="20" t="n">
        <v>7754.371</v>
      </c>
      <c r="V633" s="20" t="n">
        <v>5442.346</v>
      </c>
      <c r="W633" s="20" t="n">
        <v>749.014</v>
      </c>
      <c r="X633" s="20" t="n">
        <v>3776.43</v>
      </c>
      <c r="Y633" s="20" t="n">
        <v>945.388</v>
      </c>
      <c r="Z633" s="20" t="n">
        <v>2116.381</v>
      </c>
      <c r="AA633" s="20" t="n">
        <v>542.629</v>
      </c>
      <c r="AB633" s="20" t="n">
        <v>586.177</v>
      </c>
      <c r="AC633" s="20" t="n">
        <v>1131.562</v>
      </c>
      <c r="AD633" s="20" t="n">
        <v>130.877</v>
      </c>
      <c r="AE633" s="20" t="n">
        <v>5265.018</v>
      </c>
      <c r="AF633" s="20"/>
      <c r="AG633" s="20" t="n">
        <v>56227.388</v>
      </c>
      <c r="AH633" s="20" t="n">
        <v>75487.685</v>
      </c>
      <c r="AI633" s="20" t="n">
        <v>18651.347</v>
      </c>
      <c r="AJ633" s="20" t="n">
        <v>59857.023</v>
      </c>
      <c r="AK633" s="20" t="n">
        <v>63926.354</v>
      </c>
      <c r="AL633" s="20" t="n">
        <v>10855.888</v>
      </c>
      <c r="AM633" s="20" t="n">
        <v>286.699</v>
      </c>
      <c r="AN633" s="20" t="n">
        <v>1506.904</v>
      </c>
      <c r="AO633" s="20" t="n">
        <v>4316.486</v>
      </c>
      <c r="AP633" s="20" t="n">
        <v>433.698</v>
      </c>
      <c r="AQ633" s="20" t="n">
        <v>2234.725</v>
      </c>
      <c r="AR633" s="20" t="n">
        <v>1473.661</v>
      </c>
      <c r="AS633" s="20" t="n">
        <v>1905.354</v>
      </c>
      <c r="AT633" s="20" t="n">
        <v>910.253</v>
      </c>
      <c r="AU633" s="20" t="n">
        <v>3102.612</v>
      </c>
      <c r="AV633" s="20"/>
      <c r="AW633" s="20"/>
      <c r="AX633" s="20"/>
      <c r="AY633" s="20"/>
      <c r="AZ633" s="22" t="n">
        <v>561219.011</v>
      </c>
    </row>
    <row r="634" customFormat="false" ht="14.65" hidden="true" customHeight="false" outlineLevel="0" collapsed="false">
      <c r="A634" s="35"/>
      <c r="B634" s="19"/>
      <c r="C634" s="20" t="n">
        <v>0</v>
      </c>
      <c r="D634" s="20" t="n">
        <v>0</v>
      </c>
      <c r="E634" s="20" t="n">
        <v>0</v>
      </c>
      <c r="F634" s="20" t="n">
        <v>0</v>
      </c>
      <c r="G634" s="20" t="n">
        <v>0</v>
      </c>
      <c r="H634" s="20" t="n">
        <v>0</v>
      </c>
      <c r="I634" s="20" t="n">
        <v>0</v>
      </c>
      <c r="J634" s="20" t="n">
        <v>0</v>
      </c>
      <c r="K634" s="20" t="n">
        <v>0</v>
      </c>
      <c r="L634" s="20" t="n">
        <v>0</v>
      </c>
      <c r="M634" s="20" t="n">
        <v>0</v>
      </c>
      <c r="N634" s="20" t="n">
        <v>0</v>
      </c>
      <c r="O634" s="20" t="n">
        <v>0</v>
      </c>
      <c r="P634" s="20" t="n">
        <v>0</v>
      </c>
      <c r="Q634" s="20" t="n">
        <v>0</v>
      </c>
      <c r="R634" s="20" t="n">
        <v>0</v>
      </c>
      <c r="S634" s="20" t="n">
        <v>0</v>
      </c>
      <c r="T634" s="20" t="n">
        <v>0</v>
      </c>
      <c r="U634" s="20" t="n">
        <v>0</v>
      </c>
      <c r="V634" s="20" t="n">
        <v>0</v>
      </c>
      <c r="W634" s="20" t="n">
        <v>0</v>
      </c>
      <c r="X634" s="20" t="n">
        <v>0</v>
      </c>
      <c r="Y634" s="20" t="n">
        <v>0</v>
      </c>
      <c r="Z634" s="20" t="n">
        <v>0</v>
      </c>
      <c r="AA634" s="20" t="n">
        <v>0</v>
      </c>
      <c r="AB634" s="20" t="n">
        <v>0</v>
      </c>
      <c r="AC634" s="20" t="n">
        <v>0</v>
      </c>
      <c r="AD634" s="20" t="n">
        <v>0</v>
      </c>
      <c r="AE634" s="20" t="n">
        <v>0</v>
      </c>
      <c r="AF634" s="20"/>
      <c r="AG634" s="20" t="n">
        <v>0</v>
      </c>
      <c r="AH634" s="20" t="n">
        <v>0</v>
      </c>
      <c r="AI634" s="20" t="n">
        <v>0</v>
      </c>
      <c r="AJ634" s="20" t="n">
        <v>0</v>
      </c>
      <c r="AK634" s="20" t="n">
        <v>0</v>
      </c>
      <c r="AL634" s="20" t="n">
        <v>0</v>
      </c>
      <c r="AM634" s="20" t="n">
        <v>0</v>
      </c>
      <c r="AN634" s="20" t="n">
        <v>0</v>
      </c>
      <c r="AO634" s="20" t="n">
        <v>0</v>
      </c>
      <c r="AP634" s="20" t="n">
        <v>0</v>
      </c>
      <c r="AQ634" s="20" t="n">
        <v>0</v>
      </c>
      <c r="AR634" s="20" t="n">
        <v>0</v>
      </c>
      <c r="AS634" s="20" t="n">
        <v>0</v>
      </c>
      <c r="AT634" s="20" t="n">
        <v>0</v>
      </c>
      <c r="AU634" s="20" t="n">
        <v>0</v>
      </c>
      <c r="AV634" s="20"/>
      <c r="AW634" s="20"/>
      <c r="AX634" s="20"/>
      <c r="AY634" s="20"/>
      <c r="AZ634" s="22" t="n">
        <v>0</v>
      </c>
    </row>
    <row r="635" customFormat="false" ht="14.65" hidden="true" customHeight="false" outlineLevel="0" collapsed="false">
      <c r="A635" s="35" t="n">
        <v>57</v>
      </c>
      <c r="B635" s="19" t="s">
        <v>713</v>
      </c>
      <c r="C635" s="20" t="n">
        <v>2382.759</v>
      </c>
      <c r="D635" s="20" t="n">
        <v>5723.798</v>
      </c>
      <c r="E635" s="20" t="n">
        <v>1149.799</v>
      </c>
      <c r="F635" s="20" t="n">
        <v>3539.601</v>
      </c>
      <c r="G635" s="20" t="n">
        <v>2861.192</v>
      </c>
      <c r="H635" s="20" t="n">
        <v>100.312</v>
      </c>
      <c r="I635" s="20" t="n">
        <v>8624.01</v>
      </c>
      <c r="J635" s="20" t="n">
        <v>3584.318</v>
      </c>
      <c r="K635" s="20" t="n">
        <v>449.094</v>
      </c>
      <c r="L635" s="20" t="n">
        <v>3149.604</v>
      </c>
      <c r="M635" s="20" t="n">
        <v>219.677</v>
      </c>
      <c r="N635" s="20" t="n">
        <v>125.637</v>
      </c>
      <c r="O635" s="20" t="n">
        <v>16829.589</v>
      </c>
      <c r="P635" s="20" t="n">
        <v>4140.938</v>
      </c>
      <c r="Q635" s="20" t="n">
        <v>6456.161</v>
      </c>
      <c r="R635" s="20" t="n">
        <v>17405.042</v>
      </c>
      <c r="S635" s="20" t="n">
        <v>598.672</v>
      </c>
      <c r="T635" s="20" t="n">
        <v>75943.437</v>
      </c>
      <c r="U635" s="20" t="n">
        <v>73.881</v>
      </c>
      <c r="V635" s="20" t="n">
        <v>3443.945</v>
      </c>
      <c r="W635" s="20" t="n">
        <v>1697.804</v>
      </c>
      <c r="X635" s="20" t="n">
        <v>1254.022</v>
      </c>
      <c r="Y635" s="20" t="n">
        <v>809.062</v>
      </c>
      <c r="Z635" s="20" t="n">
        <v>4567.146</v>
      </c>
      <c r="AA635" s="20" t="n">
        <v>1868.99</v>
      </c>
      <c r="AB635" s="20" t="n">
        <v>370.694</v>
      </c>
      <c r="AC635" s="20" t="n">
        <v>1934.256</v>
      </c>
      <c r="AD635" s="20" t="n">
        <v>318.37</v>
      </c>
      <c r="AE635" s="20" t="n">
        <v>2732.937</v>
      </c>
      <c r="AF635" s="20"/>
      <c r="AG635" s="20" t="n">
        <v>84296.327</v>
      </c>
      <c r="AH635" s="20" t="n">
        <v>43053.564</v>
      </c>
      <c r="AI635" s="20" t="n">
        <v>42397.818</v>
      </c>
      <c r="AJ635" s="20" t="n">
        <v>51369.58</v>
      </c>
      <c r="AK635" s="20" t="n">
        <v>32145.092</v>
      </c>
      <c r="AL635" s="20" t="n">
        <v>7144.796</v>
      </c>
      <c r="AM635" s="20" t="n">
        <v>62281.592</v>
      </c>
      <c r="AN635" s="20" t="n">
        <v>2845.749</v>
      </c>
      <c r="AO635" s="20" t="n">
        <v>1753.462</v>
      </c>
      <c r="AP635" s="20" t="n">
        <v>262.813</v>
      </c>
      <c r="AQ635" s="20" t="n">
        <v>181.181</v>
      </c>
      <c r="AR635" s="20" t="n">
        <v>486.36</v>
      </c>
      <c r="AS635" s="20" t="n">
        <v>4445.937</v>
      </c>
      <c r="AT635" s="20" t="n">
        <v>1078.596</v>
      </c>
      <c r="AU635" s="20" t="n">
        <v>1963.705</v>
      </c>
      <c r="AV635" s="20"/>
      <c r="AW635" s="20"/>
      <c r="AX635" s="20"/>
      <c r="AY635" s="20"/>
      <c r="AZ635" s="22" t="n">
        <v>508061.319</v>
      </c>
    </row>
    <row r="636" customFormat="false" ht="14.65" hidden="true" customHeight="false" outlineLevel="0" collapsed="false">
      <c r="A636" s="35"/>
      <c r="B636" s="19"/>
      <c r="C636" s="20" t="n">
        <v>0</v>
      </c>
      <c r="D636" s="20" t="n">
        <v>0</v>
      </c>
      <c r="E636" s="20" t="n">
        <v>0</v>
      </c>
      <c r="F636" s="20" t="n">
        <v>0</v>
      </c>
      <c r="G636" s="20" t="n">
        <v>0</v>
      </c>
      <c r="H636" s="20" t="n">
        <v>0</v>
      </c>
      <c r="I636" s="20" t="n">
        <v>0</v>
      </c>
      <c r="J636" s="20" t="n">
        <v>0</v>
      </c>
      <c r="K636" s="20" t="n">
        <v>0</v>
      </c>
      <c r="L636" s="20" t="n">
        <v>0</v>
      </c>
      <c r="M636" s="20" t="n">
        <v>0</v>
      </c>
      <c r="N636" s="20" t="n">
        <v>0</v>
      </c>
      <c r="O636" s="20" t="n">
        <v>0</v>
      </c>
      <c r="P636" s="20" t="n">
        <v>0</v>
      </c>
      <c r="Q636" s="20" t="n">
        <v>0</v>
      </c>
      <c r="R636" s="20" t="n">
        <v>0</v>
      </c>
      <c r="S636" s="20" t="n">
        <v>0</v>
      </c>
      <c r="T636" s="20" t="n">
        <v>0</v>
      </c>
      <c r="U636" s="20" t="n">
        <v>0</v>
      </c>
      <c r="V636" s="20" t="n">
        <v>0</v>
      </c>
      <c r="W636" s="20" t="n">
        <v>0</v>
      </c>
      <c r="X636" s="20" t="n">
        <v>0</v>
      </c>
      <c r="Y636" s="20" t="n">
        <v>0</v>
      </c>
      <c r="Z636" s="20" t="n">
        <v>0</v>
      </c>
      <c r="AA636" s="20" t="n">
        <v>0</v>
      </c>
      <c r="AB636" s="20" t="n">
        <v>0</v>
      </c>
      <c r="AC636" s="20" t="n">
        <v>0</v>
      </c>
      <c r="AD636" s="20" t="n">
        <v>0</v>
      </c>
      <c r="AE636" s="20" t="n">
        <v>0</v>
      </c>
      <c r="AF636" s="20"/>
      <c r="AG636" s="20" t="n">
        <v>0</v>
      </c>
      <c r="AH636" s="20" t="n">
        <v>0</v>
      </c>
      <c r="AI636" s="20" t="n">
        <v>0</v>
      </c>
      <c r="AJ636" s="20" t="n">
        <v>0</v>
      </c>
      <c r="AK636" s="20" t="n">
        <v>0</v>
      </c>
      <c r="AL636" s="20" t="n">
        <v>0</v>
      </c>
      <c r="AM636" s="20" t="n">
        <v>0</v>
      </c>
      <c r="AN636" s="20" t="n">
        <v>0</v>
      </c>
      <c r="AO636" s="20" t="n">
        <v>0</v>
      </c>
      <c r="AP636" s="20" t="n">
        <v>0</v>
      </c>
      <c r="AQ636" s="20" t="n">
        <v>0</v>
      </c>
      <c r="AR636" s="20" t="n">
        <v>0</v>
      </c>
      <c r="AS636" s="20" t="n">
        <v>0</v>
      </c>
      <c r="AT636" s="20" t="n">
        <v>0</v>
      </c>
      <c r="AU636" s="20" t="n">
        <v>0</v>
      </c>
      <c r="AV636" s="20"/>
      <c r="AW636" s="20"/>
      <c r="AX636" s="20"/>
      <c r="AY636" s="20"/>
      <c r="AZ636" s="22" t="n">
        <v>0</v>
      </c>
    </row>
    <row r="637" customFormat="false" ht="14.65" hidden="true" customHeight="false" outlineLevel="0" collapsed="false">
      <c r="A637" s="35" t="n">
        <v>58</v>
      </c>
      <c r="B637" s="19" t="s">
        <v>714</v>
      </c>
      <c r="C637" s="20" t="n">
        <v>1383.758</v>
      </c>
      <c r="D637" s="20" t="n">
        <v>3670.463</v>
      </c>
      <c r="E637" s="20" t="n">
        <v>73.812</v>
      </c>
      <c r="F637" s="20" t="n">
        <v>1094.251</v>
      </c>
      <c r="G637" s="20" t="n">
        <v>4305.463</v>
      </c>
      <c r="H637" s="20" t="n">
        <v>134.05</v>
      </c>
      <c r="I637" s="20" t="n">
        <v>2482.602</v>
      </c>
      <c r="J637" s="20" t="n">
        <v>1657.547</v>
      </c>
      <c r="K637" s="20" t="n">
        <v>117.22</v>
      </c>
      <c r="L637" s="20" t="n">
        <v>195.085</v>
      </c>
      <c r="M637" s="20" t="n">
        <v>578.724</v>
      </c>
      <c r="N637" s="20" t="n">
        <v>156.104</v>
      </c>
      <c r="O637" s="20" t="n">
        <v>11716.079</v>
      </c>
      <c r="P637" s="20" t="n">
        <v>4448.536</v>
      </c>
      <c r="Q637" s="20" t="n">
        <v>4682.78</v>
      </c>
      <c r="R637" s="20" t="n">
        <v>2378.47</v>
      </c>
      <c r="S637" s="20" t="n">
        <v>2017.314</v>
      </c>
      <c r="T637" s="20" t="n">
        <v>11618.849</v>
      </c>
      <c r="U637" s="20" t="n">
        <v>136.286</v>
      </c>
      <c r="V637" s="20" t="n">
        <v>30.093</v>
      </c>
      <c r="W637" s="20" t="n">
        <v>282.94</v>
      </c>
      <c r="X637" s="20" t="n">
        <v>386.087</v>
      </c>
      <c r="Y637" s="20" t="n">
        <v>164.886</v>
      </c>
      <c r="Z637" s="20" t="n">
        <v>293.133</v>
      </c>
      <c r="AA637" s="20" t="n">
        <v>427.041</v>
      </c>
      <c r="AB637" s="20" t="n">
        <v>77.916</v>
      </c>
      <c r="AC637" s="20" t="n">
        <v>545.667</v>
      </c>
      <c r="AD637" s="20" t="n">
        <v>1913.381</v>
      </c>
      <c r="AE637" s="20" t="n">
        <v>1463.739</v>
      </c>
      <c r="AF637" s="20"/>
      <c r="AG637" s="20" t="n">
        <v>7658.336</v>
      </c>
      <c r="AH637" s="20" t="n">
        <v>23076.434</v>
      </c>
      <c r="AI637" s="20" t="n">
        <v>2070.94</v>
      </c>
      <c r="AJ637" s="20" t="n">
        <v>17139.459</v>
      </c>
      <c r="AK637" s="20" t="n">
        <v>16954.955</v>
      </c>
      <c r="AL637" s="20" t="n">
        <v>1278.836</v>
      </c>
      <c r="AM637" s="20" t="n">
        <v>4675.142</v>
      </c>
      <c r="AN637" s="20" t="n">
        <v>1593.391</v>
      </c>
      <c r="AO637" s="20" t="n">
        <v>1549.037</v>
      </c>
      <c r="AP637" s="20" t="n">
        <v>233.513</v>
      </c>
      <c r="AQ637" s="20" t="n">
        <v>44.968</v>
      </c>
      <c r="AR637" s="20" t="n">
        <v>312.335</v>
      </c>
      <c r="AS637" s="20" t="n">
        <v>6524.394</v>
      </c>
      <c r="AT637" s="20" t="n">
        <v>2188.241</v>
      </c>
      <c r="AU637" s="20" t="n">
        <v>703.784</v>
      </c>
      <c r="AV637" s="20"/>
      <c r="AW637" s="20"/>
      <c r="AX637" s="20"/>
      <c r="AY637" s="20"/>
      <c r="AZ637" s="22" t="n">
        <v>144436.041</v>
      </c>
    </row>
    <row r="638" customFormat="false" ht="14.65" hidden="true" customHeight="false" outlineLevel="0" collapsed="false">
      <c r="A638" s="35" t="n">
        <v>5801</v>
      </c>
      <c r="B638" s="19" t="s">
        <v>715</v>
      </c>
      <c r="C638" s="20" t="n">
        <v>16.061</v>
      </c>
      <c r="D638" s="20" t="n">
        <v>256.786</v>
      </c>
      <c r="E638" s="20" t="n">
        <v>0</v>
      </c>
      <c r="F638" s="20" t="n">
        <v>31.505</v>
      </c>
      <c r="G638" s="20" t="n">
        <v>80.021</v>
      </c>
      <c r="H638" s="20" t="n">
        <v>0</v>
      </c>
      <c r="I638" s="20" t="n">
        <v>1649.041</v>
      </c>
      <c r="J638" s="20" t="n">
        <v>40.833</v>
      </c>
      <c r="K638" s="20" t="n">
        <v>0</v>
      </c>
      <c r="L638" s="20" t="n">
        <v>66.283</v>
      </c>
      <c r="M638" s="20" t="n">
        <v>89.356</v>
      </c>
      <c r="N638" s="20" t="n">
        <v>0</v>
      </c>
      <c r="O638" s="20" t="n">
        <v>881.498</v>
      </c>
      <c r="P638" s="20" t="n">
        <v>16.848</v>
      </c>
      <c r="Q638" s="20" t="n">
        <v>2015.489</v>
      </c>
      <c r="R638" s="20" t="n">
        <v>55.417</v>
      </c>
      <c r="S638" s="20" t="n">
        <v>0.35</v>
      </c>
      <c r="T638" s="20" t="n">
        <v>1255.375</v>
      </c>
      <c r="U638" s="20" t="n">
        <v>135.648</v>
      </c>
      <c r="V638" s="20" t="n">
        <v>0</v>
      </c>
      <c r="W638" s="20" t="n">
        <v>0</v>
      </c>
      <c r="X638" s="20" t="n">
        <v>33.2</v>
      </c>
      <c r="Y638" s="20" t="n">
        <v>4.442</v>
      </c>
      <c r="Z638" s="20" t="n">
        <v>44</v>
      </c>
      <c r="AA638" s="20" t="n">
        <v>87.383</v>
      </c>
      <c r="AB638" s="20" t="n">
        <v>3.403</v>
      </c>
      <c r="AC638" s="20" t="n">
        <v>18.421</v>
      </c>
      <c r="AD638" s="20" t="n">
        <v>145.947</v>
      </c>
      <c r="AE638" s="20" t="n">
        <v>4.939</v>
      </c>
      <c r="AF638" s="20"/>
      <c r="AG638" s="20" t="n">
        <v>2837.845</v>
      </c>
      <c r="AH638" s="20" t="n">
        <v>399.895</v>
      </c>
      <c r="AI638" s="20" t="n">
        <v>146.431</v>
      </c>
      <c r="AJ638" s="20" t="n">
        <v>6395.252</v>
      </c>
      <c r="AK638" s="20" t="n">
        <v>620.95</v>
      </c>
      <c r="AL638" s="20" t="n">
        <v>35.137</v>
      </c>
      <c r="AM638" s="20" t="n">
        <v>0</v>
      </c>
      <c r="AN638" s="20" t="n">
        <v>86.709</v>
      </c>
      <c r="AO638" s="20" t="n">
        <v>0</v>
      </c>
      <c r="AP638" s="20" t="n">
        <v>215.921</v>
      </c>
      <c r="AQ638" s="20" t="n">
        <v>0</v>
      </c>
      <c r="AR638" s="20" t="n">
        <v>0</v>
      </c>
      <c r="AS638" s="20" t="n">
        <v>41.432</v>
      </c>
      <c r="AT638" s="20" t="n">
        <v>3</v>
      </c>
      <c r="AU638" s="20" t="n">
        <v>0</v>
      </c>
      <c r="AV638" s="20"/>
      <c r="AW638" s="20"/>
      <c r="AX638" s="20"/>
      <c r="AY638" s="20"/>
      <c r="AZ638" s="22" t="n">
        <v>17714.818</v>
      </c>
    </row>
    <row r="639" customFormat="false" ht="14.65" hidden="true" customHeight="false" outlineLevel="0" collapsed="false">
      <c r="A639" s="35" t="n">
        <v>5802</v>
      </c>
      <c r="B639" s="19" t="s">
        <v>348</v>
      </c>
      <c r="C639" s="20" t="n">
        <v>8.737</v>
      </c>
      <c r="D639" s="20" t="n">
        <v>111.349</v>
      </c>
      <c r="E639" s="20" t="n">
        <v>25</v>
      </c>
      <c r="F639" s="20" t="n">
        <v>0.3</v>
      </c>
      <c r="G639" s="20" t="n">
        <v>62.038</v>
      </c>
      <c r="H639" s="20" t="n">
        <v>0</v>
      </c>
      <c r="I639" s="20" t="n">
        <v>20.4</v>
      </c>
      <c r="J639" s="20" t="n">
        <v>1.061</v>
      </c>
      <c r="K639" s="20" t="n">
        <v>0</v>
      </c>
      <c r="L639" s="20" t="n">
        <v>0</v>
      </c>
      <c r="M639" s="20" t="n">
        <v>18.051</v>
      </c>
      <c r="N639" s="20" t="n">
        <v>0.17</v>
      </c>
      <c r="O639" s="20" t="n">
        <v>773.292</v>
      </c>
      <c r="P639" s="20" t="n">
        <v>0</v>
      </c>
      <c r="Q639" s="20" t="n">
        <v>160</v>
      </c>
      <c r="R639" s="20" t="n">
        <v>24.491</v>
      </c>
      <c r="S639" s="20" t="n">
        <v>6.866</v>
      </c>
      <c r="T639" s="20" t="n">
        <v>353.478</v>
      </c>
      <c r="U639" s="20" t="n">
        <v>0</v>
      </c>
      <c r="V639" s="20" t="n">
        <v>0</v>
      </c>
      <c r="W639" s="20" t="n">
        <v>0</v>
      </c>
      <c r="X639" s="20" t="n">
        <v>0</v>
      </c>
      <c r="Y639" s="20" t="n">
        <v>56.831</v>
      </c>
      <c r="Z639" s="20" t="n">
        <v>0</v>
      </c>
      <c r="AA639" s="20" t="n">
        <v>42.597</v>
      </c>
      <c r="AB639" s="20" t="n">
        <v>0</v>
      </c>
      <c r="AC639" s="20" t="n">
        <v>0</v>
      </c>
      <c r="AD639" s="20" t="n">
        <v>0.225</v>
      </c>
      <c r="AE639" s="20" t="n">
        <v>8</v>
      </c>
      <c r="AF639" s="20"/>
      <c r="AG639" s="20" t="n">
        <v>49.833</v>
      </c>
      <c r="AH639" s="20" t="n">
        <v>495.916</v>
      </c>
      <c r="AI639" s="20" t="n">
        <v>1311.188</v>
      </c>
      <c r="AJ639" s="20" t="n">
        <v>28.792</v>
      </c>
      <c r="AK639" s="20" t="n">
        <v>36.605</v>
      </c>
      <c r="AL639" s="20" t="n">
        <v>54.815</v>
      </c>
      <c r="AM639" s="20" t="n">
        <v>6.86</v>
      </c>
      <c r="AN639" s="20" t="n">
        <v>0.7</v>
      </c>
      <c r="AO639" s="20" t="n">
        <v>0</v>
      </c>
      <c r="AP639" s="20" t="n">
        <v>2.652</v>
      </c>
      <c r="AQ639" s="20" t="n">
        <v>17.1</v>
      </c>
      <c r="AR639" s="20" t="n">
        <v>36.984</v>
      </c>
      <c r="AS639" s="20" t="n">
        <v>32.77</v>
      </c>
      <c r="AT639" s="20" t="n">
        <v>5.6</v>
      </c>
      <c r="AU639" s="20" t="n">
        <v>0</v>
      </c>
      <c r="AV639" s="20"/>
      <c r="AW639" s="20"/>
      <c r="AX639" s="20"/>
      <c r="AY639" s="20"/>
      <c r="AZ639" s="22" t="n">
        <v>3752.701</v>
      </c>
    </row>
    <row r="640" customFormat="false" ht="14.65" hidden="true" customHeight="false" outlineLevel="0" collapsed="false">
      <c r="A640" s="35" t="n">
        <v>5803</v>
      </c>
      <c r="B640" s="19" t="s">
        <v>716</v>
      </c>
      <c r="C640" s="20" t="n">
        <v>70.485</v>
      </c>
      <c r="D640" s="20" t="n">
        <v>660.986</v>
      </c>
      <c r="E640" s="20" t="n">
        <v>1.663</v>
      </c>
      <c r="F640" s="20" t="n">
        <v>338.884</v>
      </c>
      <c r="G640" s="20" t="n">
        <v>151.153</v>
      </c>
      <c r="H640" s="20" t="n">
        <v>127.879</v>
      </c>
      <c r="I640" s="20" t="n">
        <v>97.814</v>
      </c>
      <c r="J640" s="20" t="n">
        <v>272.033</v>
      </c>
      <c r="K640" s="20" t="n">
        <v>117.22</v>
      </c>
      <c r="L640" s="20" t="n">
        <v>13.877</v>
      </c>
      <c r="M640" s="20" t="n">
        <v>283.251</v>
      </c>
      <c r="N640" s="20" t="n">
        <v>130.395</v>
      </c>
      <c r="O640" s="20" t="n">
        <v>3182.071</v>
      </c>
      <c r="P640" s="20" t="n">
        <v>228.152</v>
      </c>
      <c r="Q640" s="20" t="n">
        <v>980</v>
      </c>
      <c r="R640" s="20" t="n">
        <v>456.716</v>
      </c>
      <c r="S640" s="20" t="n">
        <v>256.009</v>
      </c>
      <c r="T640" s="20" t="n">
        <v>4367.121</v>
      </c>
      <c r="U640" s="20" t="n">
        <v>0.638</v>
      </c>
      <c r="V640" s="20" t="n">
        <v>0</v>
      </c>
      <c r="W640" s="20" t="n">
        <v>141.425</v>
      </c>
      <c r="X640" s="20" t="n">
        <v>41.99</v>
      </c>
      <c r="Y640" s="20" t="n">
        <v>102.62</v>
      </c>
      <c r="Z640" s="20" t="n">
        <v>88.861</v>
      </c>
      <c r="AA640" s="20" t="n">
        <v>15.41</v>
      </c>
      <c r="AB640" s="20" t="n">
        <v>62.156</v>
      </c>
      <c r="AC640" s="20" t="n">
        <v>318.785</v>
      </c>
      <c r="AD640" s="20" t="n">
        <v>62.476</v>
      </c>
      <c r="AE640" s="20" t="n">
        <v>281.11</v>
      </c>
      <c r="AF640" s="20"/>
      <c r="AG640" s="20" t="n">
        <v>1669.102</v>
      </c>
      <c r="AH640" s="20" t="n">
        <v>9501.551</v>
      </c>
      <c r="AI640" s="20" t="n">
        <v>509.109</v>
      </c>
      <c r="AJ640" s="20" t="n">
        <v>306.177</v>
      </c>
      <c r="AK640" s="20" t="n">
        <v>1418.001</v>
      </c>
      <c r="AL640" s="20" t="n">
        <v>402.784</v>
      </c>
      <c r="AM640" s="20" t="n">
        <v>594.889</v>
      </c>
      <c r="AN640" s="20" t="n">
        <v>509.129</v>
      </c>
      <c r="AO640" s="20" t="n">
        <v>1532.365</v>
      </c>
      <c r="AP640" s="20" t="n">
        <v>14.474</v>
      </c>
      <c r="AQ640" s="20" t="n">
        <v>0</v>
      </c>
      <c r="AR640" s="20" t="n">
        <v>244.859</v>
      </c>
      <c r="AS640" s="20" t="n">
        <v>1607.375</v>
      </c>
      <c r="AT640" s="20" t="n">
        <v>0.66</v>
      </c>
      <c r="AU640" s="20" t="n">
        <v>74.815</v>
      </c>
      <c r="AV640" s="20"/>
      <c r="AW640" s="20"/>
      <c r="AX640" s="20"/>
      <c r="AY640" s="20"/>
      <c r="AZ640" s="22" t="n">
        <v>31236.47</v>
      </c>
    </row>
    <row r="641" customFormat="false" ht="14.65" hidden="true" customHeight="false" outlineLevel="0" collapsed="false">
      <c r="A641" s="35" t="n">
        <v>5810</v>
      </c>
      <c r="B641" s="19" t="s">
        <v>717</v>
      </c>
      <c r="C641" s="20" t="n">
        <v>0</v>
      </c>
      <c r="D641" s="20" t="n">
        <v>2013.973</v>
      </c>
      <c r="E641" s="20" t="n">
        <v>0</v>
      </c>
      <c r="F641" s="20" t="n">
        <v>719.104</v>
      </c>
      <c r="G641" s="20" t="n">
        <v>4011.663</v>
      </c>
      <c r="H641" s="20" t="n">
        <v>0</v>
      </c>
      <c r="I641" s="20" t="n">
        <v>643.25</v>
      </c>
      <c r="J641" s="20" t="n">
        <v>1343.62</v>
      </c>
      <c r="K641" s="20" t="n">
        <v>0</v>
      </c>
      <c r="L641" s="20" t="n">
        <v>0</v>
      </c>
      <c r="M641" s="20" t="n">
        <v>178.523</v>
      </c>
      <c r="N641" s="20" t="n">
        <v>25.539</v>
      </c>
      <c r="O641" s="20" t="n">
        <v>2734.949</v>
      </c>
      <c r="P641" s="20" t="n">
        <v>4155.045</v>
      </c>
      <c r="Q641" s="20" t="n">
        <v>1527.29</v>
      </c>
      <c r="R641" s="20" t="n">
        <v>1502.377</v>
      </c>
      <c r="S641" s="20" t="n">
        <v>1528.799</v>
      </c>
      <c r="T641" s="20" t="n">
        <v>5091.821</v>
      </c>
      <c r="U641" s="20" t="n">
        <v>0</v>
      </c>
      <c r="V641" s="20" t="n">
        <v>0</v>
      </c>
      <c r="W641" s="20" t="n">
        <v>88.725</v>
      </c>
      <c r="X641" s="20" t="n">
        <v>19.436</v>
      </c>
      <c r="Y641" s="20" t="n">
        <v>0</v>
      </c>
      <c r="Z641" s="20" t="n">
        <v>6.551</v>
      </c>
      <c r="AA641" s="20" t="n">
        <v>0</v>
      </c>
      <c r="AB641" s="20" t="n">
        <v>1.122</v>
      </c>
      <c r="AC641" s="20" t="n">
        <v>0</v>
      </c>
      <c r="AD641" s="20" t="n">
        <v>1656.455</v>
      </c>
      <c r="AE641" s="20" t="n">
        <v>1149.963</v>
      </c>
      <c r="AF641" s="20"/>
      <c r="AG641" s="20" t="n">
        <v>3101.556</v>
      </c>
      <c r="AH641" s="20" t="n">
        <v>11903.401</v>
      </c>
      <c r="AI641" s="20" t="n">
        <v>96.085</v>
      </c>
      <c r="AJ641" s="20" t="n">
        <v>7983.697</v>
      </c>
      <c r="AK641" s="20" t="n">
        <v>2698.296</v>
      </c>
      <c r="AL641" s="20" t="n">
        <v>653.747</v>
      </c>
      <c r="AM641" s="20" t="n">
        <v>4072.015</v>
      </c>
      <c r="AN641" s="20" t="n">
        <v>960.142</v>
      </c>
      <c r="AO641" s="20" t="n">
        <v>0</v>
      </c>
      <c r="AP641" s="20" t="n">
        <v>0</v>
      </c>
      <c r="AQ641" s="20" t="n">
        <v>0</v>
      </c>
      <c r="AR641" s="20" t="n">
        <v>9.332</v>
      </c>
      <c r="AS641" s="20" t="n">
        <v>2910.474</v>
      </c>
      <c r="AT641" s="20" t="n">
        <v>52.867</v>
      </c>
      <c r="AU641" s="20" t="n">
        <v>624.624</v>
      </c>
      <c r="AV641" s="20"/>
      <c r="AW641" s="20"/>
      <c r="AX641" s="20"/>
      <c r="AY641" s="20"/>
      <c r="AZ641" s="22" t="n">
        <v>63464.441</v>
      </c>
    </row>
    <row r="642" customFormat="false" ht="14.65" hidden="true" customHeight="false" outlineLevel="0" collapsed="false">
      <c r="A642" s="35" t="n">
        <v>5890</v>
      </c>
      <c r="B642" s="19" t="s">
        <v>119</v>
      </c>
      <c r="C642" s="20" t="n">
        <v>1288.475</v>
      </c>
      <c r="D642" s="20" t="n">
        <v>627.369</v>
      </c>
      <c r="E642" s="20" t="n">
        <v>47.149</v>
      </c>
      <c r="F642" s="20" t="n">
        <v>4.458</v>
      </c>
      <c r="G642" s="20" t="n">
        <v>0.588</v>
      </c>
      <c r="H642" s="20" t="n">
        <v>6.171</v>
      </c>
      <c r="I642" s="20" t="n">
        <v>72.097</v>
      </c>
      <c r="J642" s="20" t="n">
        <v>0</v>
      </c>
      <c r="K642" s="20" t="n">
        <v>0</v>
      </c>
      <c r="L642" s="20" t="n">
        <v>114.925</v>
      </c>
      <c r="M642" s="20" t="n">
        <v>9.543</v>
      </c>
      <c r="N642" s="20" t="n">
        <v>0</v>
      </c>
      <c r="O642" s="20" t="n">
        <v>4144.269</v>
      </c>
      <c r="P642" s="20" t="n">
        <v>48.491</v>
      </c>
      <c r="Q642" s="20" t="n">
        <v>0.001</v>
      </c>
      <c r="R642" s="20" t="n">
        <v>339.469</v>
      </c>
      <c r="S642" s="20" t="n">
        <v>225.29</v>
      </c>
      <c r="T642" s="20" t="n">
        <v>551.054</v>
      </c>
      <c r="U642" s="20" t="n">
        <v>0</v>
      </c>
      <c r="V642" s="20" t="n">
        <v>30.093</v>
      </c>
      <c r="W642" s="20" t="n">
        <v>52.79</v>
      </c>
      <c r="X642" s="20" t="n">
        <v>291.461</v>
      </c>
      <c r="Y642" s="20" t="n">
        <v>0.993</v>
      </c>
      <c r="Z642" s="20" t="n">
        <v>153.721</v>
      </c>
      <c r="AA642" s="20" t="n">
        <v>281.651</v>
      </c>
      <c r="AB642" s="20" t="n">
        <v>11.235</v>
      </c>
      <c r="AC642" s="20" t="n">
        <v>208.461</v>
      </c>
      <c r="AD642" s="20" t="n">
        <v>48.278</v>
      </c>
      <c r="AE642" s="20" t="n">
        <v>19.727</v>
      </c>
      <c r="AF642" s="20"/>
      <c r="AG642" s="20" t="n">
        <v>0</v>
      </c>
      <c r="AH642" s="20" t="n">
        <v>775.671</v>
      </c>
      <c r="AI642" s="20" t="n">
        <v>8.127</v>
      </c>
      <c r="AJ642" s="20" t="n">
        <v>2425.541</v>
      </c>
      <c r="AK642" s="20" t="n">
        <v>12181.103</v>
      </c>
      <c r="AL642" s="20" t="n">
        <v>132.353</v>
      </c>
      <c r="AM642" s="20" t="n">
        <v>1.378</v>
      </c>
      <c r="AN642" s="20" t="n">
        <v>36.711</v>
      </c>
      <c r="AO642" s="20" t="n">
        <v>16.672</v>
      </c>
      <c r="AP642" s="20" t="n">
        <v>0.466</v>
      </c>
      <c r="AQ642" s="20" t="n">
        <v>27.868</v>
      </c>
      <c r="AR642" s="20" t="n">
        <v>21.16</v>
      </c>
      <c r="AS642" s="20" t="n">
        <v>1932.343</v>
      </c>
      <c r="AT642" s="20" t="n">
        <v>2126.114</v>
      </c>
      <c r="AU642" s="20" t="n">
        <v>4.345</v>
      </c>
      <c r="AV642" s="20"/>
      <c r="AW642" s="20"/>
      <c r="AX642" s="20"/>
      <c r="AY642" s="20"/>
      <c r="AZ642" s="22" t="n">
        <v>28267.611</v>
      </c>
    </row>
    <row r="643" customFormat="false" ht="14.65" hidden="true" customHeight="false" outlineLevel="0" collapsed="false">
      <c r="A643" s="35"/>
      <c r="B643" s="19"/>
      <c r="C643" s="20" t="n">
        <v>0</v>
      </c>
      <c r="D643" s="20" t="n">
        <v>0</v>
      </c>
      <c r="E643" s="20" t="n">
        <v>0</v>
      </c>
      <c r="F643" s="20" t="n">
        <v>0</v>
      </c>
      <c r="G643" s="20" t="n">
        <v>0</v>
      </c>
      <c r="H643" s="20" t="n">
        <v>0</v>
      </c>
      <c r="I643" s="20" t="n">
        <v>0</v>
      </c>
      <c r="J643" s="20" t="n">
        <v>0</v>
      </c>
      <c r="K643" s="20" t="n">
        <v>0</v>
      </c>
      <c r="L643" s="20" t="n">
        <v>0</v>
      </c>
      <c r="M643" s="20" t="n">
        <v>0</v>
      </c>
      <c r="N643" s="20" t="n">
        <v>0</v>
      </c>
      <c r="O643" s="20" t="n">
        <v>0</v>
      </c>
      <c r="P643" s="20" t="n">
        <v>0</v>
      </c>
      <c r="Q643" s="20" t="n">
        <v>0</v>
      </c>
      <c r="R643" s="20" t="n">
        <v>0</v>
      </c>
      <c r="S643" s="20" t="n">
        <v>0</v>
      </c>
      <c r="T643" s="20" t="n">
        <v>0</v>
      </c>
      <c r="U643" s="20" t="n">
        <v>0</v>
      </c>
      <c r="V643" s="20" t="n">
        <v>0</v>
      </c>
      <c r="W643" s="20" t="n">
        <v>0</v>
      </c>
      <c r="X643" s="20" t="n">
        <v>0</v>
      </c>
      <c r="Y643" s="20" t="n">
        <v>0</v>
      </c>
      <c r="Z643" s="20" t="n">
        <v>0</v>
      </c>
      <c r="AA643" s="20" t="n">
        <v>0</v>
      </c>
      <c r="AB643" s="20" t="n">
        <v>0</v>
      </c>
      <c r="AC643" s="20" t="n">
        <v>0</v>
      </c>
      <c r="AD643" s="20" t="n">
        <v>0</v>
      </c>
      <c r="AE643" s="20" t="n">
        <v>0</v>
      </c>
      <c r="AF643" s="20"/>
      <c r="AG643" s="20" t="n">
        <v>0</v>
      </c>
      <c r="AH643" s="20" t="n">
        <v>0</v>
      </c>
      <c r="AI643" s="20" t="n">
        <v>0</v>
      </c>
      <c r="AJ643" s="20" t="n">
        <v>0</v>
      </c>
      <c r="AK643" s="20" t="n">
        <v>0</v>
      </c>
      <c r="AL643" s="20" t="n">
        <v>0</v>
      </c>
      <c r="AM643" s="20" t="n">
        <v>0</v>
      </c>
      <c r="AN643" s="20" t="n">
        <v>0</v>
      </c>
      <c r="AO643" s="20" t="n">
        <v>0</v>
      </c>
      <c r="AP643" s="20" t="n">
        <v>0</v>
      </c>
      <c r="AQ643" s="20" t="n">
        <v>0</v>
      </c>
      <c r="AR643" s="20" t="n">
        <v>0</v>
      </c>
      <c r="AS643" s="20" t="n">
        <v>0</v>
      </c>
      <c r="AT643" s="20" t="n">
        <v>0</v>
      </c>
      <c r="AU643" s="20" t="n">
        <v>0</v>
      </c>
      <c r="AV643" s="20"/>
      <c r="AW643" s="20"/>
      <c r="AX643" s="20"/>
      <c r="AY643" s="20"/>
      <c r="AZ643" s="22" t="n">
        <v>0</v>
      </c>
    </row>
    <row r="644" customFormat="false" ht="14.65" hidden="true" customHeight="false" outlineLevel="0" collapsed="false">
      <c r="A644" s="35"/>
      <c r="B644" s="19" t="s">
        <v>718</v>
      </c>
      <c r="C644" s="20" t="n">
        <f aca="false">C428+C558+C606</f>
        <v>502340.595</v>
      </c>
      <c r="D644" s="20" t="n">
        <f aca="false">D428+D558+D606</f>
        <v>572399.03</v>
      </c>
      <c r="E644" s="20" t="n">
        <f aca="false">E428+E558+E606</f>
        <v>142582.654</v>
      </c>
      <c r="F644" s="20" t="n">
        <f aca="false">F428+F558+F606</f>
        <v>657873.363</v>
      </c>
      <c r="G644" s="20" t="n">
        <f aca="false">G428+G558+G606</f>
        <v>481262.326</v>
      </c>
      <c r="H644" s="20" t="n">
        <f aca="false">H428+H558+H606</f>
        <v>97922.632</v>
      </c>
      <c r="I644" s="20" t="n">
        <f aca="false">I428+I558+I606</f>
        <v>402388.639</v>
      </c>
      <c r="J644" s="20" t="n">
        <f aca="false">J428+J558+J606</f>
        <v>193458.486</v>
      </c>
      <c r="K644" s="20" t="n">
        <f aca="false">K428+K558+K606</f>
        <v>99349</v>
      </c>
      <c r="L644" s="20" t="n">
        <f aca="false">L428+L558+L606</f>
        <v>788670.227</v>
      </c>
      <c r="M644" s="20" t="n">
        <f aca="false">M428+M558+M606</f>
        <v>180809.801</v>
      </c>
      <c r="N644" s="20" t="n">
        <f aca="false">N428+N558+N606</f>
        <v>43531.403</v>
      </c>
      <c r="O644" s="20" t="n">
        <f aca="false">O428+O558+O606</f>
        <v>1864286.3</v>
      </c>
      <c r="P644" s="20" t="n">
        <f aca="false">P428+P558+P606</f>
        <v>469015.578</v>
      </c>
      <c r="Q644" s="20" t="n">
        <f aca="false">Q428+Q558+Q606</f>
        <v>287865.776</v>
      </c>
      <c r="R644" s="20" t="n">
        <f aca="false">R428+R558+R606</f>
        <v>1223639.399</v>
      </c>
      <c r="S644" s="20" t="n">
        <f aca="false">S428+S558+S606</f>
        <v>119234.203</v>
      </c>
      <c r="T644" s="20" t="n">
        <f aca="false">T428+T558+T606</f>
        <v>4312605.316</v>
      </c>
      <c r="U644" s="20" t="n">
        <f aca="false">U428+U558+U606</f>
        <v>541641.28</v>
      </c>
      <c r="V644" s="20" t="n">
        <f aca="false">V428+V558+V606</f>
        <v>267113.75</v>
      </c>
      <c r="W644" s="20" t="n">
        <f aca="false">W428+W558+W606</f>
        <v>155574.892</v>
      </c>
      <c r="X644" s="20" t="n">
        <f aca="false">X428+X558+X606</f>
        <v>226211.134</v>
      </c>
      <c r="Y644" s="20" t="n">
        <f aca="false">Y428+Y558+Y606</f>
        <v>120105.939</v>
      </c>
      <c r="Z644" s="20" t="n">
        <f aca="false">Z428+Z558+Z606</f>
        <v>323237.325</v>
      </c>
      <c r="AA644" s="20" t="n">
        <f aca="false">AA428+AA558+AA606</f>
        <v>179100.573</v>
      </c>
      <c r="AB644" s="20" t="n">
        <f aca="false">AB428+AB558+AB606</f>
        <v>69488.651</v>
      </c>
      <c r="AC644" s="20" t="n">
        <f aca="false">AC428+AC558+AC606</f>
        <v>233710.161</v>
      </c>
      <c r="AD644" s="20" t="n">
        <f aca="false">AD428+AD558+AD606</f>
        <v>102446.09</v>
      </c>
      <c r="AE644" s="20" t="n">
        <f aca="false">AE428+AE558+AE606</f>
        <v>288240.893</v>
      </c>
      <c r="AF644" s="20" t="n">
        <f aca="false">AF428+AF558+AF606</f>
        <v>0</v>
      </c>
      <c r="AG644" s="20" t="n">
        <f aca="false">AG428+AG558+AG606</f>
        <v>3804184.333</v>
      </c>
      <c r="AH644" s="20" t="n">
        <f aca="false">AH428+AH558+AH606</f>
        <v>3604042.99</v>
      </c>
      <c r="AI644" s="20" t="n">
        <f aca="false">AI428+AI558+AI606</f>
        <v>2467925.42</v>
      </c>
      <c r="AJ644" s="20" t="n">
        <f aca="false">AJ428+AJ558+AJ606</f>
        <v>1340291.805</v>
      </c>
      <c r="AK644" s="20" t="n">
        <f aca="false">AK428+AK558+AK606</f>
        <v>1139377.526</v>
      </c>
      <c r="AL644" s="20" t="n">
        <f aca="false">AL428+AL558+AL606</f>
        <v>835424.973</v>
      </c>
      <c r="AM644" s="20" t="n">
        <f aca="false">AM428+AM558+AM606</f>
        <v>4955293.903</v>
      </c>
      <c r="AN644" s="20" t="n">
        <f aca="false">AN428+AN558+AN606</f>
        <v>387009.918</v>
      </c>
      <c r="AO644" s="20" t="n">
        <f aca="false">AO428+AO558+AO606</f>
        <v>404185.786</v>
      </c>
      <c r="AP644" s="20" t="n">
        <f aca="false">AP428+AP558+AP606</f>
        <v>69980.737</v>
      </c>
      <c r="AQ644" s="20" t="n">
        <f aca="false">AQ428+AQ558+AQ606</f>
        <v>45559.202</v>
      </c>
      <c r="AR644" s="20" t="n">
        <f aca="false">AR428+AR558+AR606</f>
        <v>76275.616</v>
      </c>
      <c r="AS644" s="20" t="n">
        <f aca="false">AS428+AS558+AS606</f>
        <v>465537.059</v>
      </c>
      <c r="AT644" s="20" t="n">
        <f aca="false">AT428+AT558+AT606</f>
        <v>102452.724</v>
      </c>
      <c r="AU644" s="20" t="n">
        <f aca="false">AU428+AU558+AU606</f>
        <v>218514.499</v>
      </c>
      <c r="AV644" s="20" t="n">
        <f aca="false">AV428+AV558+AV606</f>
        <v>0</v>
      </c>
      <c r="AW644" s="20" t="n">
        <f aca="false">AW428+AW558+AW606</f>
        <v>0</v>
      </c>
      <c r="AX644" s="20" t="n">
        <f aca="false">AX428+AX558+AX606</f>
        <v>0</v>
      </c>
      <c r="AY644" s="20" t="n">
        <f aca="false">AY428+AY558+AY606</f>
        <v>0</v>
      </c>
      <c r="AZ644" s="22" t="n">
        <f aca="false">AZ428+AZ558+AZ606</f>
        <v>34862161.907</v>
      </c>
    </row>
    <row r="645" customFormat="false" ht="14.65" hidden="true" customHeight="false" outlineLevel="0" collapsed="false">
      <c r="A645" s="35" t="n">
        <v>6</v>
      </c>
      <c r="B645" s="19" t="s">
        <v>719</v>
      </c>
      <c r="C645" s="20" t="n">
        <v>218872.911</v>
      </c>
      <c r="D645" s="20" t="n">
        <v>257309.915</v>
      </c>
      <c r="E645" s="20" t="n">
        <v>7106.303</v>
      </c>
      <c r="F645" s="20" t="n">
        <v>304244.864</v>
      </c>
      <c r="G645" s="20" t="n">
        <v>59814.32</v>
      </c>
      <c r="H645" s="20" t="n">
        <v>62541.323</v>
      </c>
      <c r="I645" s="20" t="n">
        <v>198931.013</v>
      </c>
      <c r="J645" s="20" t="n">
        <v>34804.371</v>
      </c>
      <c r="K645" s="20" t="n">
        <v>0</v>
      </c>
      <c r="L645" s="20" t="n">
        <v>376920.216</v>
      </c>
      <c r="M645" s="20" t="n">
        <v>134236.428</v>
      </c>
      <c r="N645" s="20" t="n">
        <v>8309.797</v>
      </c>
      <c r="O645" s="20" t="n">
        <v>253993.774</v>
      </c>
      <c r="P645" s="20" t="n">
        <v>101489.916</v>
      </c>
      <c r="Q645" s="20" t="n">
        <v>31979.044</v>
      </c>
      <c r="R645" s="20" t="n">
        <v>571370.524</v>
      </c>
      <c r="S645" s="20" t="n">
        <v>20815.873</v>
      </c>
      <c r="T645" s="20" t="n">
        <v>1930402.673</v>
      </c>
      <c r="U645" s="20" t="n">
        <v>134500.966</v>
      </c>
      <c r="V645" s="20" t="n">
        <v>100071.198</v>
      </c>
      <c r="W645" s="20" t="n">
        <v>109681.502</v>
      </c>
      <c r="X645" s="20" t="n">
        <v>3299.424</v>
      </c>
      <c r="Y645" s="20" t="n">
        <v>6815.562</v>
      </c>
      <c r="Z645" s="20" t="n">
        <v>240913.079</v>
      </c>
      <c r="AA645" s="20" t="n">
        <v>27463.473</v>
      </c>
      <c r="AB645" s="20" t="n">
        <v>301.94</v>
      </c>
      <c r="AC645" s="20" t="n">
        <v>35910.677</v>
      </c>
      <c r="AD645" s="20" t="n">
        <v>4837.271</v>
      </c>
      <c r="AE645" s="20" t="n">
        <v>67975.323</v>
      </c>
      <c r="AF645" s="20"/>
      <c r="AG645" s="20" t="n">
        <v>1299339.767</v>
      </c>
      <c r="AH645" s="20" t="n">
        <v>850706.128</v>
      </c>
      <c r="AI645" s="20" t="n">
        <v>1309821.684</v>
      </c>
      <c r="AJ645" s="20" t="n">
        <v>400005.95</v>
      </c>
      <c r="AK645" s="20" t="n">
        <v>415894.309</v>
      </c>
      <c r="AL645" s="20" t="n">
        <v>352478.139</v>
      </c>
      <c r="AM645" s="20" t="n">
        <v>225841.331</v>
      </c>
      <c r="AN645" s="20" t="n">
        <v>86753.822</v>
      </c>
      <c r="AO645" s="20" t="n">
        <v>133991.823</v>
      </c>
      <c r="AP645" s="20" t="n">
        <v>4055.9</v>
      </c>
      <c r="AQ645" s="20" t="n">
        <v>242.621</v>
      </c>
      <c r="AR645" s="20" t="n">
        <v>15591.186</v>
      </c>
      <c r="AS645" s="20" t="n">
        <v>141275.429</v>
      </c>
      <c r="AT645" s="20" t="n">
        <v>1183.132</v>
      </c>
      <c r="AU645" s="20" t="n">
        <v>22576.691</v>
      </c>
      <c r="AV645" s="20"/>
      <c r="AW645" s="20"/>
      <c r="AX645" s="20"/>
      <c r="AY645" s="20"/>
      <c r="AZ645" s="22" t="n">
        <v>10564671.592</v>
      </c>
    </row>
    <row r="646" customFormat="false" ht="14.65" hidden="true" customHeight="false" outlineLevel="0" collapsed="false">
      <c r="A646" s="35" t="n">
        <v>61</v>
      </c>
      <c r="B646" s="19" t="s">
        <v>720</v>
      </c>
      <c r="C646" s="20" t="n">
        <v>0</v>
      </c>
      <c r="D646" s="20" t="n">
        <v>0</v>
      </c>
      <c r="E646" s="20" t="n">
        <v>0</v>
      </c>
      <c r="F646" s="20" t="n">
        <v>0</v>
      </c>
      <c r="G646" s="20" t="n">
        <v>0</v>
      </c>
      <c r="H646" s="20" t="n">
        <v>0</v>
      </c>
      <c r="I646" s="20" t="n">
        <v>0</v>
      </c>
      <c r="J646" s="20" t="n">
        <v>0</v>
      </c>
      <c r="K646" s="20" t="n">
        <v>0</v>
      </c>
      <c r="L646" s="20" t="n">
        <v>0</v>
      </c>
      <c r="M646" s="20" t="n">
        <v>0</v>
      </c>
      <c r="N646" s="20" t="n">
        <v>0</v>
      </c>
      <c r="O646" s="20" t="n">
        <v>0</v>
      </c>
      <c r="P646" s="20" t="n">
        <v>0</v>
      </c>
      <c r="Q646" s="20" t="n">
        <v>0</v>
      </c>
      <c r="R646" s="20" t="n">
        <v>0</v>
      </c>
      <c r="S646" s="20" t="n">
        <v>0</v>
      </c>
      <c r="T646" s="20" t="n">
        <v>0</v>
      </c>
      <c r="U646" s="20" t="n">
        <v>0</v>
      </c>
      <c r="V646" s="20" t="n">
        <v>0</v>
      </c>
      <c r="W646" s="20" t="n">
        <v>0</v>
      </c>
      <c r="X646" s="20" t="n">
        <v>0</v>
      </c>
      <c r="Y646" s="20" t="n">
        <v>0</v>
      </c>
      <c r="Z646" s="20" t="n">
        <v>0</v>
      </c>
      <c r="AA646" s="20" t="n">
        <v>0</v>
      </c>
      <c r="AB646" s="20" t="n">
        <v>0</v>
      </c>
      <c r="AC646" s="20" t="n">
        <v>0</v>
      </c>
      <c r="AD646" s="20" t="n">
        <v>0</v>
      </c>
      <c r="AE646" s="20" t="n">
        <v>0</v>
      </c>
      <c r="AF646" s="20"/>
      <c r="AG646" s="20" t="n">
        <v>0</v>
      </c>
      <c r="AH646" s="20" t="n">
        <v>0</v>
      </c>
      <c r="AI646" s="20" t="n">
        <v>0</v>
      </c>
      <c r="AJ646" s="20" t="n">
        <v>0</v>
      </c>
      <c r="AK646" s="20" t="n">
        <v>0</v>
      </c>
      <c r="AL646" s="20" t="n">
        <v>0</v>
      </c>
      <c r="AM646" s="20" t="n">
        <v>0</v>
      </c>
      <c r="AN646" s="20" t="n">
        <v>0</v>
      </c>
      <c r="AO646" s="20" t="n">
        <v>0</v>
      </c>
      <c r="AP646" s="20" t="n">
        <v>0</v>
      </c>
      <c r="AQ646" s="20" t="n">
        <v>0</v>
      </c>
      <c r="AR646" s="20" t="n">
        <v>0</v>
      </c>
      <c r="AS646" s="20" t="n">
        <v>0</v>
      </c>
      <c r="AT646" s="20" t="n">
        <v>0</v>
      </c>
      <c r="AU646" s="20" t="n">
        <v>0</v>
      </c>
      <c r="AV646" s="20"/>
      <c r="AW646" s="20"/>
      <c r="AX646" s="20"/>
      <c r="AY646" s="20"/>
      <c r="AZ646" s="22" t="n">
        <v>0</v>
      </c>
    </row>
    <row r="647" customFormat="false" ht="14.65" hidden="true" customHeight="false" outlineLevel="0" collapsed="false">
      <c r="A647" s="35" t="n">
        <v>6150</v>
      </c>
      <c r="B647" s="19" t="s">
        <v>721</v>
      </c>
      <c r="C647" s="20" t="n">
        <v>0</v>
      </c>
      <c r="D647" s="20" t="n">
        <v>0</v>
      </c>
      <c r="E647" s="20" t="n">
        <v>0</v>
      </c>
      <c r="F647" s="20" t="n">
        <v>0</v>
      </c>
      <c r="G647" s="20" t="n">
        <v>0</v>
      </c>
      <c r="H647" s="20" t="n">
        <v>0</v>
      </c>
      <c r="I647" s="20" t="n">
        <v>0</v>
      </c>
      <c r="J647" s="20" t="n">
        <v>0</v>
      </c>
      <c r="K647" s="20" t="n">
        <v>0</v>
      </c>
      <c r="L647" s="20" t="n">
        <v>0</v>
      </c>
      <c r="M647" s="20" t="n">
        <v>0</v>
      </c>
      <c r="N647" s="20" t="n">
        <v>0</v>
      </c>
      <c r="O647" s="20" t="n">
        <v>0</v>
      </c>
      <c r="P647" s="20" t="n">
        <v>0</v>
      </c>
      <c r="Q647" s="20" t="n">
        <v>0</v>
      </c>
      <c r="R647" s="20" t="n">
        <v>0</v>
      </c>
      <c r="S647" s="20" t="n">
        <v>0</v>
      </c>
      <c r="T647" s="20" t="n">
        <v>0</v>
      </c>
      <c r="U647" s="20" t="n">
        <v>0</v>
      </c>
      <c r="V647" s="20" t="n">
        <v>0</v>
      </c>
      <c r="W647" s="20" t="n">
        <v>0</v>
      </c>
      <c r="X647" s="20" t="n">
        <v>0</v>
      </c>
      <c r="Y647" s="20" t="n">
        <v>0</v>
      </c>
      <c r="Z647" s="20" t="n">
        <v>0</v>
      </c>
      <c r="AA647" s="20" t="n">
        <v>0</v>
      </c>
      <c r="AB647" s="20" t="n">
        <v>0</v>
      </c>
      <c r="AC647" s="20" t="n">
        <v>0</v>
      </c>
      <c r="AD647" s="20" t="n">
        <v>0</v>
      </c>
      <c r="AE647" s="20" t="n">
        <v>0</v>
      </c>
      <c r="AF647" s="20"/>
      <c r="AG647" s="20" t="n">
        <v>0</v>
      </c>
      <c r="AH647" s="20" t="n">
        <v>0</v>
      </c>
      <c r="AI647" s="20" t="n">
        <v>0</v>
      </c>
      <c r="AJ647" s="20" t="n">
        <v>0</v>
      </c>
      <c r="AK647" s="20" t="n">
        <v>0</v>
      </c>
      <c r="AL647" s="20" t="n">
        <v>0</v>
      </c>
      <c r="AM647" s="20" t="n">
        <v>0</v>
      </c>
      <c r="AN647" s="20" t="n">
        <v>0</v>
      </c>
      <c r="AO647" s="20" t="n">
        <v>0</v>
      </c>
      <c r="AP647" s="20" t="n">
        <v>0</v>
      </c>
      <c r="AQ647" s="20" t="n">
        <v>0</v>
      </c>
      <c r="AR647" s="20" t="n">
        <v>0</v>
      </c>
      <c r="AS647" s="20" t="n">
        <v>0</v>
      </c>
      <c r="AT647" s="20" t="n">
        <v>0</v>
      </c>
      <c r="AU647" s="20" t="n">
        <v>0</v>
      </c>
      <c r="AV647" s="20"/>
      <c r="AW647" s="20"/>
      <c r="AX647" s="20"/>
      <c r="AY647" s="20"/>
      <c r="AZ647" s="22" t="n">
        <v>0</v>
      </c>
    </row>
    <row r="648" customFormat="false" ht="14.65" hidden="true" customHeight="false" outlineLevel="0" collapsed="false">
      <c r="A648" s="35" t="n">
        <v>615005</v>
      </c>
      <c r="B648" s="19" t="s">
        <v>722</v>
      </c>
      <c r="C648" s="20" t="n">
        <v>0</v>
      </c>
      <c r="D648" s="20" t="n">
        <v>0</v>
      </c>
      <c r="E648" s="20" t="n">
        <v>0</v>
      </c>
      <c r="F648" s="20" t="n">
        <v>0</v>
      </c>
      <c r="G648" s="20" t="n">
        <v>0</v>
      </c>
      <c r="H648" s="20" t="n">
        <v>0</v>
      </c>
      <c r="I648" s="20" t="n">
        <v>0</v>
      </c>
      <c r="J648" s="20" t="n">
        <v>0</v>
      </c>
      <c r="K648" s="20" t="n">
        <v>0</v>
      </c>
      <c r="L648" s="20" t="n">
        <v>0</v>
      </c>
      <c r="M648" s="20" t="n">
        <v>0</v>
      </c>
      <c r="N648" s="20" t="n">
        <v>0</v>
      </c>
      <c r="O648" s="20" t="n">
        <v>0</v>
      </c>
      <c r="P648" s="20" t="n">
        <v>0</v>
      </c>
      <c r="Q648" s="20" t="n">
        <v>0</v>
      </c>
      <c r="R648" s="20" t="n">
        <v>0</v>
      </c>
      <c r="S648" s="20" t="n">
        <v>0</v>
      </c>
      <c r="T648" s="20" t="n">
        <v>0</v>
      </c>
      <c r="U648" s="20" t="n">
        <v>0</v>
      </c>
      <c r="V648" s="20" t="n">
        <v>0</v>
      </c>
      <c r="W648" s="20" t="n">
        <v>0</v>
      </c>
      <c r="X648" s="20" t="n">
        <v>0</v>
      </c>
      <c r="Y648" s="20" t="n">
        <v>0</v>
      </c>
      <c r="Z648" s="20" t="n">
        <v>0</v>
      </c>
      <c r="AA648" s="20" t="n">
        <v>0</v>
      </c>
      <c r="AB648" s="20" t="n">
        <v>0</v>
      </c>
      <c r="AC648" s="20" t="n">
        <v>0</v>
      </c>
      <c r="AD648" s="20" t="n">
        <v>0</v>
      </c>
      <c r="AE648" s="20" t="n">
        <v>0</v>
      </c>
      <c r="AF648" s="20"/>
      <c r="AG648" s="20" t="n">
        <v>0</v>
      </c>
      <c r="AH648" s="20" t="n">
        <v>0</v>
      </c>
      <c r="AI648" s="20" t="n">
        <v>0</v>
      </c>
      <c r="AJ648" s="20" t="n">
        <v>0</v>
      </c>
      <c r="AK648" s="20" t="n">
        <v>0</v>
      </c>
      <c r="AL648" s="20" t="n">
        <v>0</v>
      </c>
      <c r="AM648" s="20" t="n">
        <v>0</v>
      </c>
      <c r="AN648" s="20" t="n">
        <v>0</v>
      </c>
      <c r="AO648" s="20" t="n">
        <v>0</v>
      </c>
      <c r="AP648" s="20" t="n">
        <v>0</v>
      </c>
      <c r="AQ648" s="20" t="n">
        <v>0</v>
      </c>
      <c r="AR648" s="20" t="n">
        <v>0</v>
      </c>
      <c r="AS648" s="20" t="n">
        <v>0</v>
      </c>
      <c r="AT648" s="20" t="n">
        <v>0</v>
      </c>
      <c r="AU648" s="20" t="n">
        <v>0</v>
      </c>
      <c r="AV648" s="20"/>
      <c r="AW648" s="20"/>
      <c r="AX648" s="20"/>
      <c r="AY648" s="20"/>
      <c r="AZ648" s="22" t="n">
        <v>0</v>
      </c>
    </row>
    <row r="649" customFormat="false" ht="14.65" hidden="true" customHeight="false" outlineLevel="0" collapsed="false">
      <c r="A649" s="35" t="n">
        <v>615010</v>
      </c>
      <c r="B649" s="19" t="s">
        <v>723</v>
      </c>
      <c r="C649" s="20" t="n">
        <v>0</v>
      </c>
      <c r="D649" s="20" t="n">
        <v>0</v>
      </c>
      <c r="E649" s="20" t="n">
        <v>0</v>
      </c>
      <c r="F649" s="20" t="n">
        <v>0</v>
      </c>
      <c r="G649" s="20" t="n">
        <v>0</v>
      </c>
      <c r="H649" s="20" t="n">
        <v>0</v>
      </c>
      <c r="I649" s="20" t="n">
        <v>0</v>
      </c>
      <c r="J649" s="20" t="n">
        <v>0</v>
      </c>
      <c r="K649" s="20" t="n">
        <v>0</v>
      </c>
      <c r="L649" s="20" t="n">
        <v>0</v>
      </c>
      <c r="M649" s="20" t="n">
        <v>0</v>
      </c>
      <c r="N649" s="20" t="n">
        <v>0</v>
      </c>
      <c r="O649" s="20" t="n">
        <v>0</v>
      </c>
      <c r="P649" s="20" t="n">
        <v>0</v>
      </c>
      <c r="Q649" s="20" t="n">
        <v>0</v>
      </c>
      <c r="R649" s="20" t="n">
        <v>0</v>
      </c>
      <c r="S649" s="20" t="n">
        <v>0</v>
      </c>
      <c r="T649" s="20" t="n">
        <v>0</v>
      </c>
      <c r="U649" s="20" t="n">
        <v>0</v>
      </c>
      <c r="V649" s="20" t="n">
        <v>0</v>
      </c>
      <c r="W649" s="20" t="n">
        <v>0</v>
      </c>
      <c r="X649" s="20" t="n">
        <v>0</v>
      </c>
      <c r="Y649" s="20" t="n">
        <v>0</v>
      </c>
      <c r="Z649" s="20" t="n">
        <v>0</v>
      </c>
      <c r="AA649" s="20" t="n">
        <v>0</v>
      </c>
      <c r="AB649" s="20" t="n">
        <v>0</v>
      </c>
      <c r="AC649" s="20" t="n">
        <v>0</v>
      </c>
      <c r="AD649" s="20" t="n">
        <v>0</v>
      </c>
      <c r="AE649" s="20" t="n">
        <v>0</v>
      </c>
      <c r="AF649" s="20"/>
      <c r="AG649" s="20" t="n">
        <v>0</v>
      </c>
      <c r="AH649" s="20" t="n">
        <v>0</v>
      </c>
      <c r="AI649" s="20" t="n">
        <v>0</v>
      </c>
      <c r="AJ649" s="20" t="n">
        <v>0</v>
      </c>
      <c r="AK649" s="20" t="n">
        <v>0</v>
      </c>
      <c r="AL649" s="20" t="n">
        <v>0</v>
      </c>
      <c r="AM649" s="20" t="n">
        <v>0</v>
      </c>
      <c r="AN649" s="20" t="n">
        <v>0</v>
      </c>
      <c r="AO649" s="20" t="n">
        <v>0</v>
      </c>
      <c r="AP649" s="20" t="n">
        <v>0</v>
      </c>
      <c r="AQ649" s="20" t="n">
        <v>0</v>
      </c>
      <c r="AR649" s="20" t="n">
        <v>0</v>
      </c>
      <c r="AS649" s="20" t="n">
        <v>0</v>
      </c>
      <c r="AT649" s="20" t="n">
        <v>0</v>
      </c>
      <c r="AU649" s="20" t="n">
        <v>0</v>
      </c>
      <c r="AV649" s="20"/>
      <c r="AW649" s="20"/>
      <c r="AX649" s="20"/>
      <c r="AY649" s="20"/>
      <c r="AZ649" s="22" t="n">
        <v>0</v>
      </c>
    </row>
    <row r="650" customFormat="false" ht="14.65" hidden="true" customHeight="false" outlineLevel="0" collapsed="false">
      <c r="A650" s="35" t="n">
        <v>615015</v>
      </c>
      <c r="B650" s="19" t="s">
        <v>724</v>
      </c>
      <c r="C650" s="20" t="n">
        <v>0</v>
      </c>
      <c r="D650" s="20" t="n">
        <v>0</v>
      </c>
      <c r="E650" s="20" t="n">
        <v>0</v>
      </c>
      <c r="F650" s="20" t="n">
        <v>0</v>
      </c>
      <c r="G650" s="20" t="n">
        <v>0</v>
      </c>
      <c r="H650" s="20" t="n">
        <v>0</v>
      </c>
      <c r="I650" s="20" t="n">
        <v>0</v>
      </c>
      <c r="J650" s="20" t="n">
        <v>0</v>
      </c>
      <c r="K650" s="20" t="n">
        <v>0</v>
      </c>
      <c r="L650" s="20" t="n">
        <v>0</v>
      </c>
      <c r="M650" s="20" t="n">
        <v>0</v>
      </c>
      <c r="N650" s="20" t="n">
        <v>0</v>
      </c>
      <c r="O650" s="20" t="n">
        <v>0</v>
      </c>
      <c r="P650" s="20" t="n">
        <v>0</v>
      </c>
      <c r="Q650" s="20" t="n">
        <v>0</v>
      </c>
      <c r="R650" s="20" t="n">
        <v>0</v>
      </c>
      <c r="S650" s="20" t="n">
        <v>0</v>
      </c>
      <c r="T650" s="20" t="n">
        <v>0</v>
      </c>
      <c r="U650" s="20" t="n">
        <v>0</v>
      </c>
      <c r="V650" s="20" t="n">
        <v>0</v>
      </c>
      <c r="W650" s="20" t="n">
        <v>0</v>
      </c>
      <c r="X650" s="20" t="n">
        <v>0</v>
      </c>
      <c r="Y650" s="20" t="n">
        <v>0</v>
      </c>
      <c r="Z650" s="20" t="n">
        <v>0</v>
      </c>
      <c r="AA650" s="20" t="n">
        <v>0</v>
      </c>
      <c r="AB650" s="20" t="n">
        <v>0</v>
      </c>
      <c r="AC650" s="20" t="n">
        <v>0</v>
      </c>
      <c r="AD650" s="20" t="n">
        <v>0</v>
      </c>
      <c r="AE650" s="20" t="n">
        <v>0</v>
      </c>
      <c r="AF650" s="20"/>
      <c r="AG650" s="20" t="n">
        <v>0</v>
      </c>
      <c r="AH650" s="20" t="n">
        <v>0</v>
      </c>
      <c r="AI650" s="20" t="n">
        <v>0</v>
      </c>
      <c r="AJ650" s="20" t="n">
        <v>0</v>
      </c>
      <c r="AK650" s="20" t="n">
        <v>0</v>
      </c>
      <c r="AL650" s="20" t="n">
        <v>0</v>
      </c>
      <c r="AM650" s="20" t="n">
        <v>0</v>
      </c>
      <c r="AN650" s="20" t="n">
        <v>0</v>
      </c>
      <c r="AO650" s="20" t="n">
        <v>0</v>
      </c>
      <c r="AP650" s="20" t="n">
        <v>0</v>
      </c>
      <c r="AQ650" s="20" t="n">
        <v>0</v>
      </c>
      <c r="AR650" s="20" t="n">
        <v>0</v>
      </c>
      <c r="AS650" s="20" t="n">
        <v>0</v>
      </c>
      <c r="AT650" s="20" t="n">
        <v>0</v>
      </c>
      <c r="AU650" s="20" t="n">
        <v>0</v>
      </c>
      <c r="AV650" s="20"/>
      <c r="AW650" s="20"/>
      <c r="AX650" s="20"/>
      <c r="AY650" s="20"/>
      <c r="AZ650" s="22" t="n">
        <v>0</v>
      </c>
    </row>
    <row r="651" customFormat="false" ht="14.65" hidden="true" customHeight="false" outlineLevel="0" collapsed="false">
      <c r="A651" s="35" t="n">
        <v>615020</v>
      </c>
      <c r="B651" s="19" t="s">
        <v>725</v>
      </c>
      <c r="C651" s="20" t="n">
        <v>0</v>
      </c>
      <c r="D651" s="20" t="n">
        <v>0</v>
      </c>
      <c r="E651" s="20" t="n">
        <v>0</v>
      </c>
      <c r="F651" s="20" t="n">
        <v>0</v>
      </c>
      <c r="G651" s="20" t="n">
        <v>0</v>
      </c>
      <c r="H651" s="20" t="n">
        <v>0</v>
      </c>
      <c r="I651" s="20" t="n">
        <v>0</v>
      </c>
      <c r="J651" s="20" t="n">
        <v>0</v>
      </c>
      <c r="K651" s="20" t="n">
        <v>0</v>
      </c>
      <c r="L651" s="20" t="n">
        <v>0</v>
      </c>
      <c r="M651" s="20" t="n">
        <v>0</v>
      </c>
      <c r="N651" s="20" t="n">
        <v>0</v>
      </c>
      <c r="O651" s="20" t="n">
        <v>0</v>
      </c>
      <c r="P651" s="20" t="n">
        <v>0</v>
      </c>
      <c r="Q651" s="20" t="n">
        <v>0</v>
      </c>
      <c r="R651" s="20" t="n">
        <v>0</v>
      </c>
      <c r="S651" s="20" t="n">
        <v>0</v>
      </c>
      <c r="T651" s="20" t="n">
        <v>0</v>
      </c>
      <c r="U651" s="20" t="n">
        <v>0</v>
      </c>
      <c r="V651" s="20" t="n">
        <v>0</v>
      </c>
      <c r="W651" s="20" t="n">
        <v>0</v>
      </c>
      <c r="X651" s="20" t="n">
        <v>0</v>
      </c>
      <c r="Y651" s="20" t="n">
        <v>0</v>
      </c>
      <c r="Z651" s="20" t="n">
        <v>0</v>
      </c>
      <c r="AA651" s="20" t="n">
        <v>0</v>
      </c>
      <c r="AB651" s="20" t="n">
        <v>0</v>
      </c>
      <c r="AC651" s="20" t="n">
        <v>0</v>
      </c>
      <c r="AD651" s="20" t="n">
        <v>0</v>
      </c>
      <c r="AE651" s="20" t="n">
        <v>0</v>
      </c>
      <c r="AF651" s="20"/>
      <c r="AG651" s="20" t="n">
        <v>0</v>
      </c>
      <c r="AH651" s="20" t="n">
        <v>0</v>
      </c>
      <c r="AI651" s="20" t="n">
        <v>0</v>
      </c>
      <c r="AJ651" s="20" t="n">
        <v>0</v>
      </c>
      <c r="AK651" s="20" t="n">
        <v>0</v>
      </c>
      <c r="AL651" s="20" t="n">
        <v>0</v>
      </c>
      <c r="AM651" s="20" t="n">
        <v>0</v>
      </c>
      <c r="AN651" s="20" t="n">
        <v>0</v>
      </c>
      <c r="AO651" s="20" t="n">
        <v>0</v>
      </c>
      <c r="AP651" s="20" t="n">
        <v>0</v>
      </c>
      <c r="AQ651" s="20" t="n">
        <v>0</v>
      </c>
      <c r="AR651" s="20" t="n">
        <v>0</v>
      </c>
      <c r="AS651" s="20" t="n">
        <v>0</v>
      </c>
      <c r="AT651" s="20" t="n">
        <v>0</v>
      </c>
      <c r="AU651" s="20" t="n">
        <v>0</v>
      </c>
      <c r="AV651" s="20"/>
      <c r="AW651" s="20"/>
      <c r="AX651" s="20"/>
      <c r="AY651" s="20"/>
      <c r="AZ651" s="22" t="n">
        <v>0</v>
      </c>
    </row>
    <row r="652" customFormat="false" ht="14.65" hidden="true" customHeight="false" outlineLevel="0" collapsed="false">
      <c r="A652" s="35"/>
      <c r="B652" s="19"/>
      <c r="C652" s="20" t="n">
        <v>0</v>
      </c>
      <c r="D652" s="20" t="n">
        <v>0</v>
      </c>
      <c r="E652" s="20" t="n">
        <v>0</v>
      </c>
      <c r="F652" s="20" t="n">
        <v>0</v>
      </c>
      <c r="G652" s="20" t="n">
        <v>0</v>
      </c>
      <c r="H652" s="20" t="n">
        <v>0</v>
      </c>
      <c r="I652" s="20" t="n">
        <v>0</v>
      </c>
      <c r="J652" s="20" t="n">
        <v>0</v>
      </c>
      <c r="K652" s="20" t="n">
        <v>0</v>
      </c>
      <c r="L652" s="20" t="n">
        <v>0</v>
      </c>
      <c r="M652" s="20" t="n">
        <v>0</v>
      </c>
      <c r="N652" s="20" t="n">
        <v>0</v>
      </c>
      <c r="O652" s="20" t="n">
        <v>0</v>
      </c>
      <c r="P652" s="20" t="n">
        <v>0</v>
      </c>
      <c r="Q652" s="20" t="n">
        <v>0</v>
      </c>
      <c r="R652" s="20" t="n">
        <v>0</v>
      </c>
      <c r="S652" s="20" t="n">
        <v>0</v>
      </c>
      <c r="T652" s="20" t="n">
        <v>0</v>
      </c>
      <c r="U652" s="20" t="n">
        <v>0</v>
      </c>
      <c r="V652" s="20" t="n">
        <v>0</v>
      </c>
      <c r="W652" s="20" t="n">
        <v>0</v>
      </c>
      <c r="X652" s="20" t="n">
        <v>0</v>
      </c>
      <c r="Y652" s="20" t="n">
        <v>0</v>
      </c>
      <c r="Z652" s="20" t="n">
        <v>0</v>
      </c>
      <c r="AA652" s="20" t="n">
        <v>0</v>
      </c>
      <c r="AB652" s="20" t="n">
        <v>0</v>
      </c>
      <c r="AC652" s="20" t="n">
        <v>0</v>
      </c>
      <c r="AD652" s="20" t="n">
        <v>0</v>
      </c>
      <c r="AE652" s="20" t="n">
        <v>0</v>
      </c>
      <c r="AF652" s="20"/>
      <c r="AG652" s="20" t="n">
        <v>0</v>
      </c>
      <c r="AH652" s="20" t="n">
        <v>0</v>
      </c>
      <c r="AI652" s="20" t="n">
        <v>0</v>
      </c>
      <c r="AJ652" s="20" t="n">
        <v>0</v>
      </c>
      <c r="AK652" s="20" t="n">
        <v>0</v>
      </c>
      <c r="AL652" s="20" t="n">
        <v>0</v>
      </c>
      <c r="AM652" s="20" t="n">
        <v>0</v>
      </c>
      <c r="AN652" s="20" t="n">
        <v>0</v>
      </c>
      <c r="AO652" s="20" t="n">
        <v>0</v>
      </c>
      <c r="AP652" s="20" t="n">
        <v>0</v>
      </c>
      <c r="AQ652" s="20" t="n">
        <v>0</v>
      </c>
      <c r="AR652" s="20" t="n">
        <v>0</v>
      </c>
      <c r="AS652" s="20" t="n">
        <v>0</v>
      </c>
      <c r="AT652" s="20" t="n">
        <v>0</v>
      </c>
      <c r="AU652" s="20" t="n">
        <v>0</v>
      </c>
      <c r="AV652" s="20"/>
      <c r="AW652" s="20"/>
      <c r="AX652" s="20"/>
      <c r="AY652" s="20"/>
      <c r="AZ652" s="22" t="n">
        <v>0</v>
      </c>
    </row>
    <row r="653" customFormat="false" ht="14.65" hidden="true" customHeight="false" outlineLevel="0" collapsed="false">
      <c r="A653" s="35" t="n">
        <v>62</v>
      </c>
      <c r="B653" s="19" t="s">
        <v>726</v>
      </c>
      <c r="C653" s="20" t="n">
        <v>218872.911</v>
      </c>
      <c r="D653" s="20" t="n">
        <v>244087.034</v>
      </c>
      <c r="E653" s="20" t="n">
        <v>14827.179</v>
      </c>
      <c r="F653" s="20" t="n">
        <v>304244.864</v>
      </c>
      <c r="G653" s="20" t="n">
        <v>59814.32</v>
      </c>
      <c r="H653" s="20" t="n">
        <v>39557.424</v>
      </c>
      <c r="I653" s="20" t="n">
        <v>198931.013</v>
      </c>
      <c r="J653" s="20" t="n">
        <v>34804.371</v>
      </c>
      <c r="K653" s="20" t="n">
        <v>0</v>
      </c>
      <c r="L653" s="20" t="n">
        <v>51142.274</v>
      </c>
      <c r="M653" s="20" t="n">
        <v>117136.088</v>
      </c>
      <c r="N653" s="20" t="n">
        <v>8309.797</v>
      </c>
      <c r="O653" s="20" t="n">
        <v>253993.774</v>
      </c>
      <c r="P653" s="20" t="n">
        <v>101489.916</v>
      </c>
      <c r="Q653" s="20" t="n">
        <v>31979.044</v>
      </c>
      <c r="R653" s="20" t="n">
        <v>552685.524</v>
      </c>
      <c r="S653" s="20" t="n">
        <v>20815.873</v>
      </c>
      <c r="T653" s="20" t="n">
        <v>1922513.838</v>
      </c>
      <c r="U653" s="20" t="n">
        <v>134500.966</v>
      </c>
      <c r="V653" s="20" t="n">
        <v>100071.198</v>
      </c>
      <c r="W653" s="20" t="n">
        <v>104673.002</v>
      </c>
      <c r="X653" s="20" t="n">
        <v>3299.424</v>
      </c>
      <c r="Y653" s="20" t="n">
        <v>1975.355</v>
      </c>
      <c r="Z653" s="20" t="n">
        <v>240913.079</v>
      </c>
      <c r="AA653" s="20" t="n">
        <v>27463.473</v>
      </c>
      <c r="AB653" s="20" t="n">
        <v>301.94</v>
      </c>
      <c r="AC653" s="20" t="n">
        <v>35910.677</v>
      </c>
      <c r="AD653" s="20" t="n">
        <v>4837.271</v>
      </c>
      <c r="AE653" s="20" t="n">
        <v>67975.323</v>
      </c>
      <c r="AF653" s="20"/>
      <c r="AG653" s="20" t="n">
        <v>1223600.545</v>
      </c>
      <c r="AH653" s="20" t="n">
        <v>798521.348</v>
      </c>
      <c r="AI653" s="20" t="n">
        <v>951102.126</v>
      </c>
      <c r="AJ653" s="20" t="n">
        <v>400005.95</v>
      </c>
      <c r="AK653" s="20" t="n">
        <v>415894.309</v>
      </c>
      <c r="AL653" s="20" t="n">
        <v>352478.139</v>
      </c>
      <c r="AM653" s="20" t="n">
        <v>222512.651</v>
      </c>
      <c r="AN653" s="20" t="n">
        <v>86753.822</v>
      </c>
      <c r="AO653" s="20" t="n">
        <v>133991.823</v>
      </c>
      <c r="AP653" s="20" t="n">
        <v>4055.9</v>
      </c>
      <c r="AQ653" s="20" t="n">
        <v>242.621</v>
      </c>
      <c r="AR653" s="20" t="n">
        <v>15591.186</v>
      </c>
      <c r="AS653" s="20" t="n">
        <v>117136.491</v>
      </c>
      <c r="AT653" s="20" t="n">
        <v>1183.132</v>
      </c>
      <c r="AU653" s="20" t="n">
        <v>22576.691</v>
      </c>
      <c r="AV653" s="20"/>
      <c r="AW653" s="20"/>
      <c r="AX653" s="20"/>
      <c r="AY653" s="20"/>
      <c r="AZ653" s="22" t="n">
        <v>9642773.686</v>
      </c>
    </row>
    <row r="654" customFormat="false" ht="14.65" hidden="true" customHeight="false" outlineLevel="0" collapsed="false">
      <c r="A654" s="35" t="n">
        <v>6201</v>
      </c>
      <c r="B654" s="19" t="s">
        <v>727</v>
      </c>
      <c r="C654" s="20" t="n">
        <v>213530.598</v>
      </c>
      <c r="D654" s="20" t="n">
        <v>128170.177</v>
      </c>
      <c r="E654" s="20" t="n">
        <v>14827.179</v>
      </c>
      <c r="F654" s="20" t="n">
        <v>78069.909</v>
      </c>
      <c r="G654" s="20" t="n">
        <v>58521.24</v>
      </c>
      <c r="H654" s="20" t="n">
        <v>30037.787</v>
      </c>
      <c r="I654" s="20" t="n">
        <v>198825.928</v>
      </c>
      <c r="J654" s="20" t="n">
        <v>34804.371</v>
      </c>
      <c r="K654" s="20" t="n">
        <v>0</v>
      </c>
      <c r="L654" s="20" t="n">
        <v>46587.492</v>
      </c>
      <c r="M654" s="20" t="n">
        <v>117136.088</v>
      </c>
      <c r="N654" s="20" t="n">
        <v>2355.382</v>
      </c>
      <c r="O654" s="20" t="n">
        <v>253993.774</v>
      </c>
      <c r="P654" s="20" t="n">
        <v>101426.916</v>
      </c>
      <c r="Q654" s="20" t="n">
        <v>31978.064</v>
      </c>
      <c r="R654" s="20" t="n">
        <v>472276.776</v>
      </c>
      <c r="S654" s="20" t="n">
        <v>20815.873</v>
      </c>
      <c r="T654" s="20" t="n">
        <v>1670963.92</v>
      </c>
      <c r="U654" s="20" t="n">
        <v>134500.966</v>
      </c>
      <c r="V654" s="20" t="n">
        <v>100071.198</v>
      </c>
      <c r="W654" s="20" t="n">
        <v>104673.002</v>
      </c>
      <c r="X654" s="20" t="n">
        <v>3272.924</v>
      </c>
      <c r="Y654" s="20" t="n">
        <v>1975.355</v>
      </c>
      <c r="Z654" s="20" t="n">
        <v>239443.079</v>
      </c>
      <c r="AA654" s="20" t="n">
        <v>20596.017</v>
      </c>
      <c r="AB654" s="20" t="n">
        <v>301.94</v>
      </c>
      <c r="AC654" s="20" t="n">
        <v>34658.287</v>
      </c>
      <c r="AD654" s="20" t="n">
        <v>1883.368</v>
      </c>
      <c r="AE654" s="20" t="n">
        <v>42743.063</v>
      </c>
      <c r="AF654" s="20"/>
      <c r="AG654" s="20" t="n">
        <v>1096459.549</v>
      </c>
      <c r="AH654" s="20" t="n">
        <v>791942.41</v>
      </c>
      <c r="AI654" s="20" t="n">
        <v>929819.442</v>
      </c>
      <c r="AJ654" s="20" t="n">
        <v>381750.001</v>
      </c>
      <c r="AK654" s="20" t="n">
        <v>385932.849</v>
      </c>
      <c r="AL654" s="20" t="n">
        <v>350738.239</v>
      </c>
      <c r="AM654" s="20" t="n">
        <v>222310.613</v>
      </c>
      <c r="AN654" s="20" t="n">
        <v>76407.217</v>
      </c>
      <c r="AO654" s="20" t="n">
        <v>133991.823</v>
      </c>
      <c r="AP654" s="20" t="n">
        <v>4055.9</v>
      </c>
      <c r="AQ654" s="20" t="n">
        <v>242.621</v>
      </c>
      <c r="AR654" s="20" t="n">
        <v>15528.249</v>
      </c>
      <c r="AS654" s="20" t="n">
        <v>108132.173</v>
      </c>
      <c r="AT654" s="20" t="n">
        <v>1144.84</v>
      </c>
      <c r="AU654" s="20" t="n">
        <v>22576.691</v>
      </c>
      <c r="AV654" s="20"/>
      <c r="AW654" s="20"/>
      <c r="AX654" s="20"/>
      <c r="AY654" s="20"/>
      <c r="AZ654" s="22" t="n">
        <v>8679473.29</v>
      </c>
    </row>
    <row r="655" customFormat="false" ht="14.65" hidden="true" customHeight="false" outlineLevel="0" collapsed="false">
      <c r="A655" s="35" t="n">
        <v>620105</v>
      </c>
      <c r="B655" s="19" t="s">
        <v>281</v>
      </c>
      <c r="C655" s="20" t="n">
        <v>165913.561</v>
      </c>
      <c r="D655" s="20" t="n">
        <v>26484.946</v>
      </c>
      <c r="E655" s="20" t="n">
        <v>12830.714</v>
      </c>
      <c r="F655" s="20" t="n">
        <v>33150.307</v>
      </c>
      <c r="G655" s="20" t="n">
        <v>45101.323</v>
      </c>
      <c r="H655" s="20" t="n">
        <v>4302.168</v>
      </c>
      <c r="I655" s="20" t="n">
        <v>105861.892</v>
      </c>
      <c r="J655" s="20" t="n">
        <v>369.065</v>
      </c>
      <c r="K655" s="20" t="n">
        <v>0</v>
      </c>
      <c r="L655" s="20" t="n">
        <v>757.328</v>
      </c>
      <c r="M655" s="20" t="n">
        <v>80732.289</v>
      </c>
      <c r="N655" s="20" t="n">
        <v>0</v>
      </c>
      <c r="O655" s="20" t="n">
        <v>35083.939</v>
      </c>
      <c r="P655" s="20" t="n">
        <v>34223.508</v>
      </c>
      <c r="Q655" s="20" t="n">
        <v>18067.767</v>
      </c>
      <c r="R655" s="20" t="n">
        <v>13581.934</v>
      </c>
      <c r="S655" s="20" t="n">
        <v>1120.966</v>
      </c>
      <c r="T655" s="20" t="n">
        <v>721965.026</v>
      </c>
      <c r="U655" s="20" t="n">
        <v>38158.655</v>
      </c>
      <c r="V655" s="20" t="n">
        <v>66615.088</v>
      </c>
      <c r="W655" s="20" t="n">
        <v>14842.653</v>
      </c>
      <c r="X655" s="20" t="n">
        <v>567.248</v>
      </c>
      <c r="Y655" s="20" t="n">
        <v>545.075</v>
      </c>
      <c r="Z655" s="20" t="n">
        <v>1604.259</v>
      </c>
      <c r="AA655" s="20" t="n">
        <v>2682.748</v>
      </c>
      <c r="AB655" s="20" t="n">
        <v>301.94</v>
      </c>
      <c r="AC655" s="20" t="n">
        <v>3758.497</v>
      </c>
      <c r="AD655" s="20" t="n">
        <v>0</v>
      </c>
      <c r="AE655" s="20" t="n">
        <v>3641.903</v>
      </c>
      <c r="AF655" s="20"/>
      <c r="AG655" s="20" t="n">
        <v>727188.778</v>
      </c>
      <c r="AH655" s="20" t="n">
        <v>73186.643</v>
      </c>
      <c r="AI655" s="20" t="n">
        <v>87073.438</v>
      </c>
      <c r="AJ655" s="20" t="n">
        <v>96622.678</v>
      </c>
      <c r="AK655" s="20" t="n">
        <v>196561.735</v>
      </c>
      <c r="AL655" s="20" t="n">
        <v>119725.238</v>
      </c>
      <c r="AM655" s="20" t="n">
        <v>82198.78</v>
      </c>
      <c r="AN655" s="20" t="n">
        <v>37704.454</v>
      </c>
      <c r="AO655" s="20" t="n">
        <v>31358.042</v>
      </c>
      <c r="AP655" s="20" t="n">
        <v>2012.032</v>
      </c>
      <c r="AQ655" s="20" t="n">
        <v>0</v>
      </c>
      <c r="AR655" s="20" t="n">
        <v>1771.116</v>
      </c>
      <c r="AS655" s="20" t="n">
        <v>17653.602</v>
      </c>
      <c r="AT655" s="20" t="n">
        <v>1144.84</v>
      </c>
      <c r="AU655" s="20" t="n">
        <v>22576.691</v>
      </c>
      <c r="AV655" s="20"/>
      <c r="AW655" s="20"/>
      <c r="AX655" s="20"/>
      <c r="AY655" s="20"/>
      <c r="AZ655" s="22" t="n">
        <v>2929042.866</v>
      </c>
    </row>
    <row r="656" customFormat="false" ht="14.65" hidden="true" customHeight="false" outlineLevel="0" collapsed="false">
      <c r="A656" s="35" t="n">
        <v>62010505</v>
      </c>
      <c r="B656" s="19" t="s">
        <v>728</v>
      </c>
      <c r="C656" s="20" t="n">
        <v>20763.371</v>
      </c>
      <c r="D656" s="20" t="n">
        <v>26484.946</v>
      </c>
      <c r="E656" s="20" t="n">
        <v>12830.714</v>
      </c>
      <c r="F656" s="20" t="n">
        <v>33150.307</v>
      </c>
      <c r="G656" s="20" t="n">
        <v>45101.323</v>
      </c>
      <c r="H656" s="20" t="n">
        <v>4302.168</v>
      </c>
      <c r="I656" s="20" t="n">
        <v>105861.892</v>
      </c>
      <c r="J656" s="20" t="n">
        <v>369.065</v>
      </c>
      <c r="K656" s="20" t="n">
        <v>0</v>
      </c>
      <c r="L656" s="20" t="n">
        <v>390.513</v>
      </c>
      <c r="M656" s="20" t="n">
        <v>33936.405</v>
      </c>
      <c r="N656" s="20" t="n">
        <v>0</v>
      </c>
      <c r="O656" s="20" t="n">
        <v>35083.939</v>
      </c>
      <c r="P656" s="20" t="n">
        <v>30000.821</v>
      </c>
      <c r="Q656" s="20" t="n">
        <v>18067.767</v>
      </c>
      <c r="R656" s="20" t="n">
        <v>13581.934</v>
      </c>
      <c r="S656" s="20" t="n">
        <v>1120.966</v>
      </c>
      <c r="T656" s="20" t="n">
        <v>721965.026</v>
      </c>
      <c r="U656" s="20" t="n">
        <v>0</v>
      </c>
      <c r="V656" s="20" t="n">
        <v>66281.188</v>
      </c>
      <c r="W656" s="20" t="n">
        <v>14842.653</v>
      </c>
      <c r="X656" s="20" t="n">
        <v>567.248</v>
      </c>
      <c r="Y656" s="20" t="n">
        <v>545.075</v>
      </c>
      <c r="Z656" s="20" t="n">
        <v>1604.259</v>
      </c>
      <c r="AA656" s="20" t="n">
        <v>2682.748</v>
      </c>
      <c r="AB656" s="20" t="n">
        <v>301.94</v>
      </c>
      <c r="AC656" s="20" t="n">
        <v>3379.785</v>
      </c>
      <c r="AD656" s="20" t="n">
        <v>0</v>
      </c>
      <c r="AE656" s="20" t="n">
        <v>3641.903</v>
      </c>
      <c r="AF656" s="20"/>
      <c r="AG656" s="20" t="n">
        <v>105822.439</v>
      </c>
      <c r="AH656" s="20" t="n">
        <v>72676.34</v>
      </c>
      <c r="AI656" s="20" t="n">
        <v>87073.438</v>
      </c>
      <c r="AJ656" s="20" t="n">
        <v>56161.397</v>
      </c>
      <c r="AK656" s="20" t="n">
        <v>39095.811</v>
      </c>
      <c r="AL656" s="20" t="n">
        <v>119725.238</v>
      </c>
      <c r="AM656" s="20" t="n">
        <v>82198.78</v>
      </c>
      <c r="AN656" s="20" t="n">
        <v>37704.454</v>
      </c>
      <c r="AO656" s="20" t="n">
        <v>31358.042</v>
      </c>
      <c r="AP656" s="20" t="n">
        <v>2012.032</v>
      </c>
      <c r="AQ656" s="20" t="n">
        <v>0</v>
      </c>
      <c r="AR656" s="20" t="n">
        <v>1771.116</v>
      </c>
      <c r="AS656" s="20" t="n">
        <v>17653.602</v>
      </c>
      <c r="AT656" s="20" t="n">
        <v>1144.84</v>
      </c>
      <c r="AU656" s="20" t="n">
        <v>22576.691</v>
      </c>
      <c r="AV656" s="20"/>
      <c r="AW656" s="20"/>
      <c r="AX656" s="20"/>
      <c r="AY656" s="20"/>
      <c r="AZ656" s="22" t="n">
        <v>1873832.176</v>
      </c>
    </row>
    <row r="657" customFormat="false" ht="14.65" hidden="true" customHeight="false" outlineLevel="0" collapsed="false">
      <c r="A657" s="35" t="n">
        <v>62010510</v>
      </c>
      <c r="B657" s="19" t="s">
        <v>729</v>
      </c>
      <c r="C657" s="20" t="n">
        <v>145150.19</v>
      </c>
      <c r="D657" s="20" t="n">
        <v>0</v>
      </c>
      <c r="E657" s="20" t="n">
        <v>0</v>
      </c>
      <c r="F657" s="20" t="n">
        <v>0</v>
      </c>
      <c r="G657" s="20" t="n">
        <v>0</v>
      </c>
      <c r="H657" s="20" t="n">
        <v>0</v>
      </c>
      <c r="I657" s="20" t="n">
        <v>0</v>
      </c>
      <c r="J657" s="20" t="n">
        <v>0</v>
      </c>
      <c r="K657" s="20" t="n">
        <v>0</v>
      </c>
      <c r="L657" s="20" t="n">
        <v>366.815</v>
      </c>
      <c r="M657" s="20" t="n">
        <v>46795.884</v>
      </c>
      <c r="N657" s="20" t="n">
        <v>0</v>
      </c>
      <c r="O657" s="20" t="n">
        <v>0</v>
      </c>
      <c r="P657" s="20" t="n">
        <v>4222.687</v>
      </c>
      <c r="Q657" s="20" t="n">
        <v>0</v>
      </c>
      <c r="R657" s="20" t="n">
        <v>0</v>
      </c>
      <c r="S657" s="20" t="n">
        <v>0</v>
      </c>
      <c r="T657" s="20" t="n">
        <v>0</v>
      </c>
      <c r="U657" s="20" t="n">
        <v>38158.655</v>
      </c>
      <c r="V657" s="20" t="n">
        <v>333.9</v>
      </c>
      <c r="W657" s="20" t="n">
        <v>0</v>
      </c>
      <c r="X657" s="20" t="n">
        <v>0</v>
      </c>
      <c r="Y657" s="20" t="n">
        <v>0</v>
      </c>
      <c r="Z657" s="20" t="n">
        <v>0</v>
      </c>
      <c r="AA657" s="20" t="n">
        <v>0</v>
      </c>
      <c r="AB657" s="20" t="n">
        <v>0</v>
      </c>
      <c r="AC657" s="20" t="n">
        <v>378.712</v>
      </c>
      <c r="AD657" s="20" t="n">
        <v>0</v>
      </c>
      <c r="AE657" s="20" t="n">
        <v>0</v>
      </c>
      <c r="AF657" s="20"/>
      <c r="AG657" s="20" t="n">
        <v>621366.339</v>
      </c>
      <c r="AH657" s="20" t="n">
        <v>510.303</v>
      </c>
      <c r="AI657" s="20" t="n">
        <v>0</v>
      </c>
      <c r="AJ657" s="20" t="n">
        <v>40461.281</v>
      </c>
      <c r="AK657" s="20" t="n">
        <v>157465.924</v>
      </c>
      <c r="AL657" s="20" t="n">
        <v>0</v>
      </c>
      <c r="AM657" s="20" t="n">
        <v>0</v>
      </c>
      <c r="AN657" s="20" t="n">
        <v>0</v>
      </c>
      <c r="AO657" s="20" t="n">
        <v>0</v>
      </c>
      <c r="AP657" s="20" t="n">
        <v>0</v>
      </c>
      <c r="AQ657" s="20" t="n">
        <v>0</v>
      </c>
      <c r="AR657" s="20" t="n">
        <v>0</v>
      </c>
      <c r="AS657" s="20" t="n">
        <v>0</v>
      </c>
      <c r="AT657" s="20" t="n">
        <v>0</v>
      </c>
      <c r="AU657" s="20" t="n">
        <v>0</v>
      </c>
      <c r="AV657" s="20"/>
      <c r="AW657" s="20"/>
      <c r="AX657" s="20"/>
      <c r="AY657" s="20"/>
      <c r="AZ657" s="22" t="n">
        <v>1055210.69</v>
      </c>
    </row>
    <row r="658" customFormat="false" ht="14.65" hidden="true" customHeight="false" outlineLevel="0" collapsed="false">
      <c r="A658" s="35" t="n">
        <v>620110</v>
      </c>
      <c r="B658" s="19" t="s">
        <v>282</v>
      </c>
      <c r="C658" s="20" t="n">
        <v>3584.588</v>
      </c>
      <c r="D658" s="20" t="n">
        <v>43766.09</v>
      </c>
      <c r="E658" s="20" t="n">
        <v>1996.465</v>
      </c>
      <c r="F658" s="20" t="n">
        <v>9236.572</v>
      </c>
      <c r="G658" s="20" t="n">
        <v>5338.345</v>
      </c>
      <c r="H658" s="20" t="n">
        <v>1527.15</v>
      </c>
      <c r="I658" s="20" t="n">
        <v>28275.241</v>
      </c>
      <c r="J658" s="20" t="n">
        <v>5190.297</v>
      </c>
      <c r="K658" s="20" t="n">
        <v>0</v>
      </c>
      <c r="L658" s="20" t="n">
        <v>17437.478</v>
      </c>
      <c r="M658" s="20" t="n">
        <v>3787.844</v>
      </c>
      <c r="N658" s="20" t="n">
        <v>2007.755</v>
      </c>
      <c r="O658" s="20" t="n">
        <v>60575.435</v>
      </c>
      <c r="P658" s="20" t="n">
        <v>21348.195</v>
      </c>
      <c r="Q658" s="20" t="n">
        <v>3833.845</v>
      </c>
      <c r="R658" s="20" t="n">
        <v>318474.877</v>
      </c>
      <c r="S658" s="20" t="n">
        <v>634.635</v>
      </c>
      <c r="T658" s="20" t="n">
        <v>256063.157</v>
      </c>
      <c r="U658" s="20" t="n">
        <v>6949.843</v>
      </c>
      <c r="V658" s="20" t="n">
        <v>2223.693</v>
      </c>
      <c r="W658" s="20" t="n">
        <v>7631.515</v>
      </c>
      <c r="X658" s="20" t="n">
        <v>960.564</v>
      </c>
      <c r="Y658" s="20" t="n">
        <v>25.85</v>
      </c>
      <c r="Z658" s="20" t="n">
        <v>165788.148</v>
      </c>
      <c r="AA658" s="20" t="n">
        <v>2117.715</v>
      </c>
      <c r="AB658" s="20" t="n">
        <v>0</v>
      </c>
      <c r="AC658" s="20" t="n">
        <v>25434.206</v>
      </c>
      <c r="AD658" s="20" t="n">
        <v>1461.78</v>
      </c>
      <c r="AE658" s="20" t="n">
        <v>1442.071</v>
      </c>
      <c r="AF658" s="20"/>
      <c r="AG658" s="20" t="n">
        <v>148914.893</v>
      </c>
      <c r="AH658" s="20" t="n">
        <v>541031.591</v>
      </c>
      <c r="AI658" s="20" t="n">
        <v>762963.921</v>
      </c>
      <c r="AJ658" s="20" t="n">
        <v>5781.864</v>
      </c>
      <c r="AK658" s="20" t="n">
        <v>34019.502</v>
      </c>
      <c r="AL658" s="20" t="n">
        <v>66401.134</v>
      </c>
      <c r="AM658" s="20" t="n">
        <v>25315.097</v>
      </c>
      <c r="AN658" s="20" t="n">
        <v>5303.516</v>
      </c>
      <c r="AO658" s="20" t="n">
        <v>12194.519</v>
      </c>
      <c r="AP658" s="20" t="n">
        <v>1745.445</v>
      </c>
      <c r="AQ658" s="20" t="n">
        <v>242.621</v>
      </c>
      <c r="AR658" s="20" t="n">
        <v>1060.927</v>
      </c>
      <c r="AS658" s="20" t="n">
        <v>6204.768</v>
      </c>
      <c r="AT658" s="20" t="n">
        <v>0</v>
      </c>
      <c r="AU658" s="20" t="n">
        <v>0</v>
      </c>
      <c r="AV658" s="20"/>
      <c r="AW658" s="20"/>
      <c r="AX658" s="20"/>
      <c r="AY658" s="20"/>
      <c r="AZ658" s="22" t="n">
        <v>2608293.152</v>
      </c>
    </row>
    <row r="659" customFormat="false" ht="14.65" hidden="true" customHeight="false" outlineLevel="0" collapsed="false">
      <c r="A659" s="35" t="n">
        <v>62011005</v>
      </c>
      <c r="B659" s="19" t="s">
        <v>730</v>
      </c>
      <c r="C659" s="20" t="n">
        <v>3584.588</v>
      </c>
      <c r="D659" s="20" t="n">
        <v>335.766</v>
      </c>
      <c r="E659" s="20" t="n">
        <v>0</v>
      </c>
      <c r="F659" s="20" t="n">
        <v>1794.78</v>
      </c>
      <c r="G659" s="20" t="n">
        <v>264.4</v>
      </c>
      <c r="H659" s="20" t="n">
        <v>0</v>
      </c>
      <c r="I659" s="20" t="n">
        <v>4823.588</v>
      </c>
      <c r="J659" s="20" t="n">
        <v>0</v>
      </c>
      <c r="K659" s="20" t="n">
        <v>0</v>
      </c>
      <c r="L659" s="20" t="n">
        <v>2019.838</v>
      </c>
      <c r="M659" s="20" t="n">
        <v>472.2</v>
      </c>
      <c r="N659" s="20" t="n">
        <v>0</v>
      </c>
      <c r="O659" s="20" t="n">
        <v>4090.389</v>
      </c>
      <c r="P659" s="20" t="n">
        <v>2736.982</v>
      </c>
      <c r="Q659" s="20" t="n">
        <v>132</v>
      </c>
      <c r="R659" s="20" t="n">
        <v>179.044</v>
      </c>
      <c r="S659" s="20" t="n">
        <v>0</v>
      </c>
      <c r="T659" s="20" t="n">
        <v>6598.1</v>
      </c>
      <c r="U659" s="20" t="n">
        <v>0</v>
      </c>
      <c r="V659" s="20" t="n">
        <v>95.3</v>
      </c>
      <c r="W659" s="20" t="n">
        <v>3378.351</v>
      </c>
      <c r="X659" s="20" t="n">
        <v>0</v>
      </c>
      <c r="Y659" s="20" t="n">
        <v>25.85</v>
      </c>
      <c r="Z659" s="20" t="n">
        <v>476.438</v>
      </c>
      <c r="AA659" s="20" t="n">
        <v>0</v>
      </c>
      <c r="AB659" s="20" t="n">
        <v>0</v>
      </c>
      <c r="AC659" s="20" t="n">
        <v>378.312</v>
      </c>
      <c r="AD659" s="20" t="n">
        <v>0</v>
      </c>
      <c r="AE659" s="20" t="n">
        <v>0</v>
      </c>
      <c r="AF659" s="20"/>
      <c r="AG659" s="20" t="n">
        <v>18530.848</v>
      </c>
      <c r="AH659" s="20" t="n">
        <v>28541.964</v>
      </c>
      <c r="AI659" s="20" t="n">
        <v>6479.324</v>
      </c>
      <c r="AJ659" s="20" t="n">
        <v>1288.322</v>
      </c>
      <c r="AK659" s="20" t="n">
        <v>37.01</v>
      </c>
      <c r="AL659" s="20" t="n">
        <v>10271.745</v>
      </c>
      <c r="AM659" s="20" t="n">
        <v>3367.828</v>
      </c>
      <c r="AN659" s="20" t="n">
        <v>412.65</v>
      </c>
      <c r="AO659" s="20" t="n">
        <v>-13</v>
      </c>
      <c r="AP659" s="20" t="n">
        <v>0</v>
      </c>
      <c r="AQ659" s="20" t="n">
        <v>0</v>
      </c>
      <c r="AR659" s="20" t="n">
        <v>28.971</v>
      </c>
      <c r="AS659" s="20" t="n">
        <v>4.6</v>
      </c>
      <c r="AT659" s="20" t="n">
        <v>0</v>
      </c>
      <c r="AU659" s="20" t="n">
        <v>0</v>
      </c>
      <c r="AV659" s="20"/>
      <c r="AW659" s="20"/>
      <c r="AX659" s="20"/>
      <c r="AY659" s="20"/>
      <c r="AZ659" s="22" t="n">
        <v>100336.188</v>
      </c>
    </row>
    <row r="660" customFormat="false" ht="14.65" hidden="true" customHeight="false" outlineLevel="0" collapsed="false">
      <c r="A660" s="35" t="n">
        <v>62011010</v>
      </c>
      <c r="B660" s="19" t="s">
        <v>731</v>
      </c>
      <c r="C660" s="20" t="n">
        <v>0</v>
      </c>
      <c r="D660" s="20" t="n">
        <v>0</v>
      </c>
      <c r="E660" s="20" t="n">
        <v>0</v>
      </c>
      <c r="F660" s="20" t="n">
        <v>0</v>
      </c>
      <c r="G660" s="20" t="n">
        <v>0</v>
      </c>
      <c r="H660" s="20" t="n">
        <v>0</v>
      </c>
      <c r="I660" s="20" t="n">
        <v>0</v>
      </c>
      <c r="J660" s="20" t="n">
        <v>0</v>
      </c>
      <c r="K660" s="20" t="n">
        <v>0</v>
      </c>
      <c r="L660" s="20" t="n">
        <v>0</v>
      </c>
      <c r="M660" s="20" t="n">
        <v>0</v>
      </c>
      <c r="N660" s="20" t="n">
        <v>0</v>
      </c>
      <c r="O660" s="20" t="n">
        <v>0</v>
      </c>
      <c r="P660" s="20" t="n">
        <v>0</v>
      </c>
      <c r="Q660" s="20" t="n">
        <v>0</v>
      </c>
      <c r="R660" s="20" t="n">
        <v>0</v>
      </c>
      <c r="S660" s="20" t="n">
        <v>0</v>
      </c>
      <c r="T660" s="20" t="n">
        <v>22.011</v>
      </c>
      <c r="U660" s="20" t="n">
        <v>0</v>
      </c>
      <c r="V660" s="20" t="n">
        <v>0</v>
      </c>
      <c r="W660" s="20" t="n">
        <v>0</v>
      </c>
      <c r="X660" s="20" t="n">
        <v>0</v>
      </c>
      <c r="Y660" s="20" t="n">
        <v>0</v>
      </c>
      <c r="Z660" s="20" t="n">
        <v>0</v>
      </c>
      <c r="AA660" s="20" t="n">
        <v>0</v>
      </c>
      <c r="AB660" s="20" t="n">
        <v>0</v>
      </c>
      <c r="AC660" s="20" t="n">
        <v>0</v>
      </c>
      <c r="AD660" s="20" t="n">
        <v>0</v>
      </c>
      <c r="AE660" s="20" t="n">
        <v>0</v>
      </c>
      <c r="AF660" s="20"/>
      <c r="AG660" s="20" t="n">
        <v>0</v>
      </c>
      <c r="AH660" s="20" t="n">
        <v>0</v>
      </c>
      <c r="AI660" s="20" t="n">
        <v>0</v>
      </c>
      <c r="AJ660" s="20" t="n">
        <v>0</v>
      </c>
      <c r="AK660" s="20" t="n">
        <v>0</v>
      </c>
      <c r="AL660" s="20" t="n">
        <v>0</v>
      </c>
      <c r="AM660" s="20" t="n">
        <v>0</v>
      </c>
      <c r="AN660" s="20" t="n">
        <v>496.04</v>
      </c>
      <c r="AO660" s="20" t="n">
        <v>0</v>
      </c>
      <c r="AP660" s="20" t="n">
        <v>0</v>
      </c>
      <c r="AQ660" s="20" t="n">
        <v>0</v>
      </c>
      <c r="AR660" s="20" t="n">
        <v>0</v>
      </c>
      <c r="AS660" s="20" t="n">
        <v>0</v>
      </c>
      <c r="AT660" s="20" t="n">
        <v>0</v>
      </c>
      <c r="AU660" s="20" t="n">
        <v>0</v>
      </c>
      <c r="AV660" s="20"/>
      <c r="AW660" s="20"/>
      <c r="AX660" s="20"/>
      <c r="AY660" s="20"/>
      <c r="AZ660" s="22" t="n">
        <v>518.051</v>
      </c>
    </row>
    <row r="661" customFormat="false" ht="14.65" hidden="true" customHeight="false" outlineLevel="0" collapsed="false">
      <c r="A661" s="35" t="n">
        <v>62011015</v>
      </c>
      <c r="B661" s="19" t="s">
        <v>732</v>
      </c>
      <c r="C661" s="20" t="n">
        <v>0</v>
      </c>
      <c r="D661" s="20" t="n">
        <v>0</v>
      </c>
      <c r="E661" s="20" t="n">
        <v>0</v>
      </c>
      <c r="F661" s="20" t="n">
        <v>0</v>
      </c>
      <c r="G661" s="20" t="n">
        <v>0</v>
      </c>
      <c r="H661" s="20" t="n">
        <v>0</v>
      </c>
      <c r="I661" s="20" t="n">
        <v>0</v>
      </c>
      <c r="J661" s="20" t="n">
        <v>0</v>
      </c>
      <c r="K661" s="20" t="n">
        <v>0</v>
      </c>
      <c r="L661" s="20" t="n">
        <v>0</v>
      </c>
      <c r="M661" s="20" t="n">
        <v>0</v>
      </c>
      <c r="N661" s="20" t="n">
        <v>0</v>
      </c>
      <c r="O661" s="20" t="n">
        <v>0</v>
      </c>
      <c r="P661" s="20" t="n">
        <v>0</v>
      </c>
      <c r="Q661" s="20" t="n">
        <v>0</v>
      </c>
      <c r="R661" s="20" t="n">
        <v>193.831</v>
      </c>
      <c r="S661" s="20" t="n">
        <v>0</v>
      </c>
      <c r="T661" s="20" t="n">
        <v>1.326</v>
      </c>
      <c r="U661" s="20" t="n">
        <v>0</v>
      </c>
      <c r="V661" s="20" t="n">
        <v>0</v>
      </c>
      <c r="W661" s="20" t="n">
        <v>0</v>
      </c>
      <c r="X661" s="20" t="n">
        <v>0</v>
      </c>
      <c r="Y661" s="20" t="n">
        <v>0</v>
      </c>
      <c r="Z661" s="20" t="n">
        <v>0</v>
      </c>
      <c r="AA661" s="20" t="n">
        <v>0</v>
      </c>
      <c r="AB661" s="20" t="n">
        <v>0</v>
      </c>
      <c r="AC661" s="20" t="n">
        <v>0</v>
      </c>
      <c r="AD661" s="20" t="n">
        <v>0</v>
      </c>
      <c r="AE661" s="20" t="n">
        <v>0</v>
      </c>
      <c r="AF661" s="20"/>
      <c r="AG661" s="20" t="n">
        <v>0</v>
      </c>
      <c r="AH661" s="20" t="n">
        <v>0</v>
      </c>
      <c r="AI661" s="20" t="n">
        <v>0</v>
      </c>
      <c r="AJ661" s="20" t="n">
        <v>0</v>
      </c>
      <c r="AK661" s="20" t="n">
        <v>0</v>
      </c>
      <c r="AL661" s="20" t="n">
        <v>0</v>
      </c>
      <c r="AM661" s="20" t="n">
        <v>0</v>
      </c>
      <c r="AN661" s="20" t="n">
        <v>0</v>
      </c>
      <c r="AO661" s="20" t="n">
        <v>0</v>
      </c>
      <c r="AP661" s="20" t="n">
        <v>0</v>
      </c>
      <c r="AQ661" s="20" t="n">
        <v>0</v>
      </c>
      <c r="AR661" s="20" t="n">
        <v>0</v>
      </c>
      <c r="AS661" s="20" t="n">
        <v>0</v>
      </c>
      <c r="AT661" s="20" t="n">
        <v>0</v>
      </c>
      <c r="AU661" s="20" t="n">
        <v>0</v>
      </c>
      <c r="AV661" s="20"/>
      <c r="AW661" s="20"/>
      <c r="AX661" s="20"/>
      <c r="AY661" s="20"/>
      <c r="AZ661" s="22" t="n">
        <v>195.157</v>
      </c>
    </row>
    <row r="662" customFormat="false" ht="14.65" hidden="true" customHeight="false" outlineLevel="0" collapsed="false">
      <c r="A662" s="35" t="n">
        <v>62011020</v>
      </c>
      <c r="B662" s="19" t="s">
        <v>733</v>
      </c>
      <c r="C662" s="20" t="n">
        <v>0</v>
      </c>
      <c r="D662" s="20" t="n">
        <v>0</v>
      </c>
      <c r="E662" s="20" t="n">
        <v>0</v>
      </c>
      <c r="F662" s="20" t="n">
        <v>0</v>
      </c>
      <c r="G662" s="20" t="n">
        <v>0</v>
      </c>
      <c r="H662" s="20" t="n">
        <v>0</v>
      </c>
      <c r="I662" s="20" t="n">
        <v>0</v>
      </c>
      <c r="J662" s="20" t="n">
        <v>0</v>
      </c>
      <c r="K662" s="20" t="n">
        <v>0</v>
      </c>
      <c r="L662" s="20" t="n">
        <v>0</v>
      </c>
      <c r="M662" s="20" t="n">
        <v>0</v>
      </c>
      <c r="N662" s="20" t="n">
        <v>0</v>
      </c>
      <c r="O662" s="20" t="n">
        <v>0</v>
      </c>
      <c r="P662" s="20" t="n">
        <v>0</v>
      </c>
      <c r="Q662" s="20" t="n">
        <v>0</v>
      </c>
      <c r="R662" s="20" t="n">
        <v>0</v>
      </c>
      <c r="S662" s="20" t="n">
        <v>0</v>
      </c>
      <c r="T662" s="20" t="n">
        <v>0</v>
      </c>
      <c r="U662" s="20" t="n">
        <v>0</v>
      </c>
      <c r="V662" s="20" t="n">
        <v>0</v>
      </c>
      <c r="W662" s="20" t="n">
        <v>0</v>
      </c>
      <c r="X662" s="20" t="n">
        <v>0</v>
      </c>
      <c r="Y662" s="20" t="n">
        <v>0</v>
      </c>
      <c r="Z662" s="20" t="n">
        <v>0</v>
      </c>
      <c r="AA662" s="20" t="n">
        <v>0</v>
      </c>
      <c r="AB662" s="20" t="n">
        <v>0</v>
      </c>
      <c r="AC662" s="20" t="n">
        <v>0</v>
      </c>
      <c r="AD662" s="20" t="n">
        <v>0</v>
      </c>
      <c r="AE662" s="20" t="n">
        <v>0</v>
      </c>
      <c r="AF662" s="20"/>
      <c r="AG662" s="20" t="n">
        <v>0</v>
      </c>
      <c r="AH662" s="20" t="n">
        <v>0</v>
      </c>
      <c r="AI662" s="20" t="n">
        <v>0</v>
      </c>
      <c r="AJ662" s="20" t="n">
        <v>0</v>
      </c>
      <c r="AK662" s="20" t="n">
        <v>0</v>
      </c>
      <c r="AL662" s="20" t="n">
        <v>0</v>
      </c>
      <c r="AM662" s="20" t="n">
        <v>0</v>
      </c>
      <c r="AN662" s="20" t="n">
        <v>0</v>
      </c>
      <c r="AO662" s="20" t="n">
        <v>0</v>
      </c>
      <c r="AP662" s="20" t="n">
        <v>0</v>
      </c>
      <c r="AQ662" s="20" t="n">
        <v>0</v>
      </c>
      <c r="AR662" s="20" t="n">
        <v>0</v>
      </c>
      <c r="AS662" s="20" t="n">
        <v>0</v>
      </c>
      <c r="AT662" s="20" t="n">
        <v>0</v>
      </c>
      <c r="AU662" s="20" t="n">
        <v>0</v>
      </c>
      <c r="AV662" s="20"/>
      <c r="AW662" s="20"/>
      <c r="AX662" s="20"/>
      <c r="AY662" s="20"/>
      <c r="AZ662" s="22" t="n">
        <v>0</v>
      </c>
    </row>
    <row r="663" customFormat="false" ht="14.65" hidden="true" customHeight="false" outlineLevel="0" collapsed="false">
      <c r="A663" s="35" t="n">
        <v>62011025</v>
      </c>
      <c r="B663" s="19" t="s">
        <v>734</v>
      </c>
      <c r="C663" s="20" t="n">
        <v>0</v>
      </c>
      <c r="D663" s="20" t="n">
        <v>22869.41</v>
      </c>
      <c r="E663" s="20" t="n">
        <v>0</v>
      </c>
      <c r="F663" s="20" t="n">
        <v>0</v>
      </c>
      <c r="G663" s="20" t="n">
        <v>0</v>
      </c>
      <c r="H663" s="20" t="n">
        <v>0</v>
      </c>
      <c r="I663" s="20" t="n">
        <v>0</v>
      </c>
      <c r="J663" s="20" t="n">
        <v>0</v>
      </c>
      <c r="K663" s="20" t="n">
        <v>0</v>
      </c>
      <c r="L663" s="20" t="n">
        <v>0</v>
      </c>
      <c r="M663" s="20" t="n">
        <v>0</v>
      </c>
      <c r="N663" s="20" t="n">
        <v>0</v>
      </c>
      <c r="O663" s="20" t="n">
        <v>0</v>
      </c>
      <c r="P663" s="20" t="n">
        <v>0</v>
      </c>
      <c r="Q663" s="20" t="n">
        <v>0</v>
      </c>
      <c r="R663" s="20" t="n">
        <v>0</v>
      </c>
      <c r="S663" s="20" t="n">
        <v>0</v>
      </c>
      <c r="T663" s="20" t="n">
        <v>76414.56</v>
      </c>
      <c r="U663" s="20" t="n">
        <v>0</v>
      </c>
      <c r="V663" s="20" t="n">
        <v>0</v>
      </c>
      <c r="W663" s="20" t="n">
        <v>0</v>
      </c>
      <c r="X663" s="20" t="n">
        <v>0</v>
      </c>
      <c r="Y663" s="20" t="n">
        <v>0</v>
      </c>
      <c r="Z663" s="20" t="n">
        <v>152457.422</v>
      </c>
      <c r="AA663" s="20" t="n">
        <v>0</v>
      </c>
      <c r="AB663" s="20" t="n">
        <v>0</v>
      </c>
      <c r="AC663" s="20" t="n">
        <v>21963.782</v>
      </c>
      <c r="AD663" s="20" t="n">
        <v>0</v>
      </c>
      <c r="AE663" s="20" t="n">
        <v>0</v>
      </c>
      <c r="AF663" s="20"/>
      <c r="AG663" s="20" t="n">
        <v>62114.466</v>
      </c>
      <c r="AH663" s="20" t="n">
        <v>178356.776</v>
      </c>
      <c r="AI663" s="20" t="n">
        <v>563166.793</v>
      </c>
      <c r="AJ663" s="20" t="n">
        <v>4493.542</v>
      </c>
      <c r="AK663" s="20" t="n">
        <v>0</v>
      </c>
      <c r="AL663" s="20" t="n">
        <v>0</v>
      </c>
      <c r="AM663" s="20" t="n">
        <v>0</v>
      </c>
      <c r="AN663" s="20" t="n">
        <v>0</v>
      </c>
      <c r="AO663" s="20" t="n">
        <v>0</v>
      </c>
      <c r="AP663" s="20" t="n">
        <v>0</v>
      </c>
      <c r="AQ663" s="20" t="n">
        <v>0</v>
      </c>
      <c r="AR663" s="20" t="n">
        <v>0</v>
      </c>
      <c r="AS663" s="20" t="n">
        <v>0</v>
      </c>
      <c r="AT663" s="20" t="n">
        <v>0</v>
      </c>
      <c r="AU663" s="20" t="n">
        <v>0</v>
      </c>
      <c r="AV663" s="20"/>
      <c r="AW663" s="20"/>
      <c r="AX663" s="20"/>
      <c r="AY663" s="20"/>
      <c r="AZ663" s="22" t="n">
        <v>1081836.751</v>
      </c>
    </row>
    <row r="664" customFormat="false" ht="14.65" hidden="true" customHeight="false" outlineLevel="0" collapsed="false">
      <c r="A664" s="35" t="n">
        <v>62011090</v>
      </c>
      <c r="B664" s="19" t="s">
        <v>178</v>
      </c>
      <c r="C664" s="20" t="n">
        <v>0</v>
      </c>
      <c r="D664" s="20" t="n">
        <v>20560.914</v>
      </c>
      <c r="E664" s="20" t="n">
        <v>1996.465</v>
      </c>
      <c r="F664" s="20" t="n">
        <v>7441.792</v>
      </c>
      <c r="G664" s="20" t="n">
        <v>5073.945</v>
      </c>
      <c r="H664" s="20" t="n">
        <v>1527.15</v>
      </c>
      <c r="I664" s="20" t="n">
        <v>23451.653</v>
      </c>
      <c r="J664" s="20" t="n">
        <v>5190.297</v>
      </c>
      <c r="K664" s="20" t="n">
        <v>0</v>
      </c>
      <c r="L664" s="20" t="n">
        <v>15417.64</v>
      </c>
      <c r="M664" s="20" t="n">
        <v>3315.644</v>
      </c>
      <c r="N664" s="20" t="n">
        <v>2007.755</v>
      </c>
      <c r="O664" s="20" t="n">
        <v>56485.046</v>
      </c>
      <c r="P664" s="20" t="n">
        <v>18611.213</v>
      </c>
      <c r="Q664" s="20" t="n">
        <v>3701.845</v>
      </c>
      <c r="R664" s="20" t="n">
        <v>318102.002</v>
      </c>
      <c r="S664" s="20" t="n">
        <v>634.635</v>
      </c>
      <c r="T664" s="20" t="n">
        <v>173027.16</v>
      </c>
      <c r="U664" s="20" t="n">
        <v>6949.843</v>
      </c>
      <c r="V664" s="20" t="n">
        <v>2128.393</v>
      </c>
      <c r="W664" s="20" t="n">
        <v>4253.164</v>
      </c>
      <c r="X664" s="20" t="n">
        <v>960.564</v>
      </c>
      <c r="Y664" s="20" t="n">
        <v>0</v>
      </c>
      <c r="Z664" s="20" t="n">
        <v>12854.288</v>
      </c>
      <c r="AA664" s="20" t="n">
        <v>2117.715</v>
      </c>
      <c r="AB664" s="20" t="n">
        <v>0</v>
      </c>
      <c r="AC664" s="20" t="n">
        <v>3092.112</v>
      </c>
      <c r="AD664" s="20" t="n">
        <v>1461.78</v>
      </c>
      <c r="AE664" s="20" t="n">
        <v>1442.071</v>
      </c>
      <c r="AF664" s="20"/>
      <c r="AG664" s="20" t="n">
        <v>68269.579</v>
      </c>
      <c r="AH664" s="20" t="n">
        <v>334132.851</v>
      </c>
      <c r="AI664" s="20" t="n">
        <v>193317.804</v>
      </c>
      <c r="AJ664" s="20" t="n">
        <v>0</v>
      </c>
      <c r="AK664" s="20" t="n">
        <v>33982.492</v>
      </c>
      <c r="AL664" s="20" t="n">
        <v>56129.389</v>
      </c>
      <c r="AM664" s="20" t="n">
        <v>21947.269</v>
      </c>
      <c r="AN664" s="20" t="n">
        <v>4394.826</v>
      </c>
      <c r="AO664" s="20" t="n">
        <v>12207.519</v>
      </c>
      <c r="AP664" s="20" t="n">
        <v>1745.445</v>
      </c>
      <c r="AQ664" s="20" t="n">
        <v>242.621</v>
      </c>
      <c r="AR664" s="20" t="n">
        <v>1031.956</v>
      </c>
      <c r="AS664" s="20" t="n">
        <v>6200.168</v>
      </c>
      <c r="AT664" s="20" t="n">
        <v>0</v>
      </c>
      <c r="AU664" s="20" t="n">
        <v>0</v>
      </c>
      <c r="AV664" s="20"/>
      <c r="AW664" s="20"/>
      <c r="AX664" s="20"/>
      <c r="AY664" s="20"/>
      <c r="AZ664" s="22" t="n">
        <v>1425407.005</v>
      </c>
    </row>
    <row r="665" customFormat="false" ht="14.65" hidden="true" customHeight="false" outlineLevel="0" collapsed="false">
      <c r="A665" s="35" t="n">
        <v>620115</v>
      </c>
      <c r="B665" s="19" t="s">
        <v>283</v>
      </c>
      <c r="C665" s="20" t="n">
        <v>43900.249</v>
      </c>
      <c r="D665" s="20" t="n">
        <v>38615.595</v>
      </c>
      <c r="E665" s="20" t="n">
        <v>0</v>
      </c>
      <c r="F665" s="20" t="n">
        <v>10015.158</v>
      </c>
      <c r="G665" s="20" t="n">
        <v>8079.744</v>
      </c>
      <c r="H665" s="20" t="n">
        <v>1299.996</v>
      </c>
      <c r="I665" s="20" t="n">
        <v>43195.89</v>
      </c>
      <c r="J665" s="20" t="n">
        <v>9096.56</v>
      </c>
      <c r="K665" s="20" t="n">
        <v>0</v>
      </c>
      <c r="L665" s="20" t="n">
        <v>20313.155</v>
      </c>
      <c r="M665" s="20" t="n">
        <v>8508.639</v>
      </c>
      <c r="N665" s="20" t="n">
        <v>347.627</v>
      </c>
      <c r="O665" s="20" t="n">
        <v>93424.058</v>
      </c>
      <c r="P665" s="20" t="n">
        <v>37219.604</v>
      </c>
      <c r="Q665" s="20" t="n">
        <v>7364.366</v>
      </c>
      <c r="R665" s="20" t="n">
        <v>84911.603</v>
      </c>
      <c r="S665" s="20" t="n">
        <v>3289.285</v>
      </c>
      <c r="T665" s="20" t="n">
        <v>519706.783</v>
      </c>
      <c r="U665" s="20" t="n">
        <v>2925.937</v>
      </c>
      <c r="V665" s="20" t="n">
        <v>9496.56</v>
      </c>
      <c r="W665" s="20" t="n">
        <v>37266.754</v>
      </c>
      <c r="X665" s="20" t="n">
        <v>1745.112</v>
      </c>
      <c r="Y665" s="20" t="n">
        <v>1404.43</v>
      </c>
      <c r="Z665" s="20" t="n">
        <v>55778.948</v>
      </c>
      <c r="AA665" s="20" t="n">
        <v>2534.387</v>
      </c>
      <c r="AB665" s="20" t="n">
        <v>0</v>
      </c>
      <c r="AC665" s="20" t="n">
        <v>5465.584</v>
      </c>
      <c r="AD665" s="20" t="n">
        <v>0</v>
      </c>
      <c r="AE665" s="20" t="n">
        <v>4879.79</v>
      </c>
      <c r="AF665" s="20"/>
      <c r="AG665" s="20" t="n">
        <v>108085.006</v>
      </c>
      <c r="AH665" s="20" t="n">
        <v>117373.45</v>
      </c>
      <c r="AI665" s="20" t="n">
        <v>72260.802</v>
      </c>
      <c r="AJ665" s="20" t="n">
        <v>203833.458</v>
      </c>
      <c r="AK665" s="20" t="n">
        <v>87849.259</v>
      </c>
      <c r="AL665" s="20" t="n">
        <v>117640.132</v>
      </c>
      <c r="AM665" s="20" t="n">
        <v>50410.935</v>
      </c>
      <c r="AN665" s="20" t="n">
        <v>19893.714</v>
      </c>
      <c r="AO665" s="20" t="n">
        <v>25199.348</v>
      </c>
      <c r="AP665" s="20" t="n">
        <v>298.423</v>
      </c>
      <c r="AQ665" s="20" t="n">
        <v>0</v>
      </c>
      <c r="AR665" s="20" t="n">
        <v>2738.464</v>
      </c>
      <c r="AS665" s="20" t="n">
        <v>35049.433</v>
      </c>
      <c r="AT665" s="20" t="n">
        <v>0</v>
      </c>
      <c r="AU665" s="20" t="n">
        <v>0</v>
      </c>
      <c r="AV665" s="20"/>
      <c r="AW665" s="20"/>
      <c r="AX665" s="20"/>
      <c r="AY665" s="20"/>
      <c r="AZ665" s="22" t="n">
        <v>1891418.238</v>
      </c>
    </row>
    <row r="666" customFormat="false" ht="14.65" hidden="true" customHeight="false" outlineLevel="0" collapsed="false">
      <c r="A666" s="35" t="n">
        <v>62011505</v>
      </c>
      <c r="B666" s="19" t="s">
        <v>735</v>
      </c>
      <c r="C666" s="20" t="n">
        <v>42281.7</v>
      </c>
      <c r="D666" s="20" t="n">
        <v>38615.595</v>
      </c>
      <c r="E666" s="20" t="n">
        <v>0</v>
      </c>
      <c r="F666" s="20" t="n">
        <v>7610.113</v>
      </c>
      <c r="G666" s="20" t="n">
        <v>278.432</v>
      </c>
      <c r="H666" s="20" t="n">
        <v>1299.996</v>
      </c>
      <c r="I666" s="20" t="n">
        <v>41576.158</v>
      </c>
      <c r="J666" s="20" t="n">
        <v>2540.732</v>
      </c>
      <c r="K666" s="20" t="n">
        <v>0</v>
      </c>
      <c r="L666" s="20" t="n">
        <v>15352.786</v>
      </c>
      <c r="M666" s="20" t="n">
        <v>8508.639</v>
      </c>
      <c r="N666" s="20" t="n">
        <v>347.627</v>
      </c>
      <c r="O666" s="20" t="n">
        <v>92299.146</v>
      </c>
      <c r="P666" s="20" t="n">
        <v>32453.245</v>
      </c>
      <c r="Q666" s="20" t="n">
        <v>1828.402</v>
      </c>
      <c r="R666" s="20" t="n">
        <v>84911.603</v>
      </c>
      <c r="S666" s="20" t="n">
        <v>0</v>
      </c>
      <c r="T666" s="20" t="n">
        <v>505070.974</v>
      </c>
      <c r="U666" s="20" t="n">
        <v>351.025</v>
      </c>
      <c r="V666" s="20" t="n">
        <v>3679.005</v>
      </c>
      <c r="W666" s="20" t="n">
        <v>37266.754</v>
      </c>
      <c r="X666" s="20" t="n">
        <v>1745.112</v>
      </c>
      <c r="Y666" s="20" t="n">
        <v>1404.43</v>
      </c>
      <c r="Z666" s="20" t="n">
        <v>52981.1</v>
      </c>
      <c r="AA666" s="20" t="n">
        <v>2534.387</v>
      </c>
      <c r="AB666" s="20" t="n">
        <v>0</v>
      </c>
      <c r="AC666" s="20" t="n">
        <v>5465.584</v>
      </c>
      <c r="AD666" s="20" t="n">
        <v>0</v>
      </c>
      <c r="AE666" s="20" t="n">
        <v>4879.79</v>
      </c>
      <c r="AF666" s="20"/>
      <c r="AG666" s="20" t="n">
        <v>94200.459</v>
      </c>
      <c r="AH666" s="20" t="n">
        <v>70130.711</v>
      </c>
      <c r="AI666" s="20" t="n">
        <v>69034.754</v>
      </c>
      <c r="AJ666" s="20" t="n">
        <v>6946.454</v>
      </c>
      <c r="AK666" s="20" t="n">
        <v>84518.52</v>
      </c>
      <c r="AL666" s="20" t="n">
        <v>108538.198</v>
      </c>
      <c r="AM666" s="20" t="n">
        <v>50410.935</v>
      </c>
      <c r="AN666" s="20" t="n">
        <v>13356.546</v>
      </c>
      <c r="AO666" s="20" t="n">
        <v>1536.611</v>
      </c>
      <c r="AP666" s="20" t="n">
        <v>298.423</v>
      </c>
      <c r="AQ666" s="20" t="n">
        <v>0</v>
      </c>
      <c r="AR666" s="20" t="n">
        <v>2693.221</v>
      </c>
      <c r="AS666" s="20" t="n">
        <v>26469.187</v>
      </c>
      <c r="AT666" s="20" t="n">
        <v>0</v>
      </c>
      <c r="AU666" s="20" t="n">
        <v>0</v>
      </c>
      <c r="AV666" s="20"/>
      <c r="AW666" s="20"/>
      <c r="AX666" s="20"/>
      <c r="AY666" s="20"/>
      <c r="AZ666" s="22" t="n">
        <v>1513416.354</v>
      </c>
    </row>
    <row r="667" customFormat="false" ht="14.65" hidden="true" customHeight="false" outlineLevel="0" collapsed="false">
      <c r="A667" s="35" t="n">
        <v>62011510</v>
      </c>
      <c r="B667" s="19" t="s">
        <v>736</v>
      </c>
      <c r="C667" s="20" t="n">
        <v>0</v>
      </c>
      <c r="D667" s="20" t="n">
        <v>0</v>
      </c>
      <c r="E667" s="20" t="n">
        <v>0</v>
      </c>
      <c r="F667" s="20" t="n">
        <v>2371.752</v>
      </c>
      <c r="G667" s="20" t="n">
        <v>0</v>
      </c>
      <c r="H667" s="20" t="n">
        <v>0</v>
      </c>
      <c r="I667" s="20" t="n">
        <v>0</v>
      </c>
      <c r="J667" s="20" t="n">
        <v>0</v>
      </c>
      <c r="K667" s="20" t="n">
        <v>0</v>
      </c>
      <c r="L667" s="20" t="n">
        <v>0</v>
      </c>
      <c r="M667" s="20" t="n">
        <v>0</v>
      </c>
      <c r="N667" s="20" t="n">
        <v>0</v>
      </c>
      <c r="O667" s="20" t="n">
        <v>499.65</v>
      </c>
      <c r="P667" s="20" t="n">
        <v>667.8</v>
      </c>
      <c r="Q667" s="20" t="n">
        <v>0</v>
      </c>
      <c r="R667" s="20" t="n">
        <v>0</v>
      </c>
      <c r="S667" s="20" t="n">
        <v>0</v>
      </c>
      <c r="T667" s="20" t="n">
        <v>0</v>
      </c>
      <c r="U667" s="20" t="n">
        <v>150.255</v>
      </c>
      <c r="V667" s="20" t="n">
        <v>0</v>
      </c>
      <c r="W667" s="20" t="n">
        <v>0</v>
      </c>
      <c r="X667" s="20" t="n">
        <v>0</v>
      </c>
      <c r="Y667" s="20" t="n">
        <v>0</v>
      </c>
      <c r="Z667" s="20" t="n">
        <v>0</v>
      </c>
      <c r="AA667" s="20" t="n">
        <v>0</v>
      </c>
      <c r="AB667" s="20" t="n">
        <v>0</v>
      </c>
      <c r="AC667" s="20" t="n">
        <v>0</v>
      </c>
      <c r="AD667" s="20" t="n">
        <v>0</v>
      </c>
      <c r="AE667" s="20" t="n">
        <v>0</v>
      </c>
      <c r="AF667" s="20"/>
      <c r="AG667" s="20" t="n">
        <v>0</v>
      </c>
      <c r="AH667" s="20" t="n">
        <v>40652.634</v>
      </c>
      <c r="AI667" s="20" t="n">
        <v>0</v>
      </c>
      <c r="AJ667" s="20" t="n">
        <v>0</v>
      </c>
      <c r="AK667" s="20" t="n">
        <v>3185.897</v>
      </c>
      <c r="AL667" s="20" t="n">
        <v>0</v>
      </c>
      <c r="AM667" s="20" t="n">
        <v>0</v>
      </c>
      <c r="AN667" s="20" t="n">
        <v>0</v>
      </c>
      <c r="AO667" s="20" t="n">
        <v>0</v>
      </c>
      <c r="AP667" s="20" t="n">
        <v>0</v>
      </c>
      <c r="AQ667" s="20" t="n">
        <v>0</v>
      </c>
      <c r="AR667" s="20" t="n">
        <v>0</v>
      </c>
      <c r="AS667" s="20" t="n">
        <v>0</v>
      </c>
      <c r="AT667" s="20" t="n">
        <v>0</v>
      </c>
      <c r="AU667" s="20" t="n">
        <v>0</v>
      </c>
      <c r="AV667" s="20"/>
      <c r="AW667" s="20"/>
      <c r="AX667" s="20"/>
      <c r="AY667" s="20"/>
      <c r="AZ667" s="22" t="n">
        <v>47527.988</v>
      </c>
    </row>
    <row r="668" customFormat="false" ht="14.65" hidden="true" customHeight="false" outlineLevel="0" collapsed="false">
      <c r="A668" s="35" t="n">
        <v>62011515</v>
      </c>
      <c r="B668" s="19" t="s">
        <v>737</v>
      </c>
      <c r="C668" s="20" t="n">
        <v>1618.549</v>
      </c>
      <c r="D668" s="20" t="n">
        <v>0</v>
      </c>
      <c r="E668" s="20" t="n">
        <v>0</v>
      </c>
      <c r="F668" s="20" t="n">
        <v>33.293</v>
      </c>
      <c r="G668" s="20" t="n">
        <v>7801.312</v>
      </c>
      <c r="H668" s="20" t="n">
        <v>0</v>
      </c>
      <c r="I668" s="20" t="n">
        <v>1619.732</v>
      </c>
      <c r="J668" s="20" t="n">
        <v>6555.828</v>
      </c>
      <c r="K668" s="20" t="n">
        <v>0</v>
      </c>
      <c r="L668" s="20" t="n">
        <v>4960.369</v>
      </c>
      <c r="M668" s="20" t="n">
        <v>0</v>
      </c>
      <c r="N668" s="20" t="n">
        <v>0</v>
      </c>
      <c r="O668" s="20" t="n">
        <v>625.262</v>
      </c>
      <c r="P668" s="20" t="n">
        <v>4098.559</v>
      </c>
      <c r="Q668" s="20" t="n">
        <v>5535.964</v>
      </c>
      <c r="R668" s="20" t="n">
        <v>0</v>
      </c>
      <c r="S668" s="20" t="n">
        <v>3289.285</v>
      </c>
      <c r="T668" s="20" t="n">
        <v>14635.809</v>
      </c>
      <c r="U668" s="20" t="n">
        <v>2424.657</v>
      </c>
      <c r="V668" s="20" t="n">
        <v>5817.555</v>
      </c>
      <c r="W668" s="20" t="n">
        <v>0</v>
      </c>
      <c r="X668" s="20" t="n">
        <v>0</v>
      </c>
      <c r="Y668" s="20" t="n">
        <v>0</v>
      </c>
      <c r="Z668" s="20" t="n">
        <v>2797.848</v>
      </c>
      <c r="AA668" s="20" t="n">
        <v>0</v>
      </c>
      <c r="AB668" s="20" t="n">
        <v>0</v>
      </c>
      <c r="AC668" s="20" t="n">
        <v>0</v>
      </c>
      <c r="AD668" s="20" t="n">
        <v>0</v>
      </c>
      <c r="AE668" s="20" t="n">
        <v>0</v>
      </c>
      <c r="AF668" s="20"/>
      <c r="AG668" s="20" t="n">
        <v>13884.547</v>
      </c>
      <c r="AH668" s="20" t="n">
        <v>6590.105</v>
      </c>
      <c r="AI668" s="20" t="n">
        <v>3226.048</v>
      </c>
      <c r="AJ668" s="20" t="n">
        <v>196887.004</v>
      </c>
      <c r="AK668" s="20" t="n">
        <v>144.842</v>
      </c>
      <c r="AL668" s="20" t="n">
        <v>9101.934</v>
      </c>
      <c r="AM668" s="20" t="n">
        <v>0</v>
      </c>
      <c r="AN668" s="20" t="n">
        <v>6537.168</v>
      </c>
      <c r="AO668" s="20" t="n">
        <v>23662.737</v>
      </c>
      <c r="AP668" s="20" t="n">
        <v>0</v>
      </c>
      <c r="AQ668" s="20" t="n">
        <v>0</v>
      </c>
      <c r="AR668" s="20" t="n">
        <v>45.243</v>
      </c>
      <c r="AS668" s="20" t="n">
        <v>8580.246</v>
      </c>
      <c r="AT668" s="20" t="n">
        <v>0</v>
      </c>
      <c r="AU668" s="20" t="n">
        <v>0</v>
      </c>
      <c r="AV668" s="20"/>
      <c r="AW668" s="20"/>
      <c r="AX668" s="20"/>
      <c r="AY668" s="20"/>
      <c r="AZ668" s="22" t="n">
        <v>330473.896</v>
      </c>
    </row>
    <row r="669" customFormat="false" ht="14.65" hidden="true" customHeight="false" outlineLevel="0" collapsed="false">
      <c r="A669" s="35" t="n">
        <v>620120</v>
      </c>
      <c r="B669" s="19" t="s">
        <v>738</v>
      </c>
      <c r="C669" s="20" t="n">
        <v>0</v>
      </c>
      <c r="D669" s="20" t="n">
        <v>0</v>
      </c>
      <c r="E669" s="20" t="n">
        <v>0</v>
      </c>
      <c r="F669" s="20" t="n">
        <v>0</v>
      </c>
      <c r="G669" s="20" t="n">
        <v>0</v>
      </c>
      <c r="H669" s="20" t="n">
        <v>0</v>
      </c>
      <c r="I669" s="20" t="n">
        <v>0</v>
      </c>
      <c r="J669" s="20" t="n">
        <v>0</v>
      </c>
      <c r="K669" s="20" t="n">
        <v>0</v>
      </c>
      <c r="L669" s="20" t="n">
        <v>0</v>
      </c>
      <c r="M669" s="20" t="n">
        <v>0</v>
      </c>
      <c r="N669" s="20" t="n">
        <v>0</v>
      </c>
      <c r="O669" s="20" t="n">
        <v>0</v>
      </c>
      <c r="P669" s="20" t="n">
        <v>0</v>
      </c>
      <c r="Q669" s="20" t="n">
        <v>0</v>
      </c>
      <c r="R669" s="20" t="n">
        <v>0</v>
      </c>
      <c r="S669" s="20" t="n">
        <v>0</v>
      </c>
      <c r="T669" s="20" t="n">
        <v>0</v>
      </c>
      <c r="U669" s="20" t="n">
        <v>0</v>
      </c>
      <c r="V669" s="20" t="n">
        <v>0</v>
      </c>
      <c r="W669" s="20" t="n">
        <v>0</v>
      </c>
      <c r="X669" s="20" t="n">
        <v>0</v>
      </c>
      <c r="Y669" s="20" t="n">
        <v>0</v>
      </c>
      <c r="Z669" s="20" t="n">
        <v>0</v>
      </c>
      <c r="AA669" s="20" t="n">
        <v>0</v>
      </c>
      <c r="AB669" s="20" t="n">
        <v>0</v>
      </c>
      <c r="AC669" s="20" t="n">
        <v>0</v>
      </c>
      <c r="AD669" s="20" t="n">
        <v>0</v>
      </c>
      <c r="AE669" s="20" t="n">
        <v>0</v>
      </c>
      <c r="AF669" s="20"/>
      <c r="AG669" s="20" t="n">
        <v>0</v>
      </c>
      <c r="AH669" s="20" t="n">
        <v>0</v>
      </c>
      <c r="AI669" s="20" t="n">
        <v>0</v>
      </c>
      <c r="AJ669" s="20" t="n">
        <v>0</v>
      </c>
      <c r="AK669" s="20" t="n">
        <v>0</v>
      </c>
      <c r="AL669" s="20" t="n">
        <v>0</v>
      </c>
      <c r="AM669" s="20" t="n">
        <v>0</v>
      </c>
      <c r="AN669" s="20" t="n">
        <v>0</v>
      </c>
      <c r="AO669" s="20" t="n">
        <v>0</v>
      </c>
      <c r="AP669" s="20" t="n">
        <v>0</v>
      </c>
      <c r="AQ669" s="20" t="n">
        <v>0</v>
      </c>
      <c r="AR669" s="20" t="n">
        <v>0</v>
      </c>
      <c r="AS669" s="20" t="n">
        <v>0</v>
      </c>
      <c r="AT669" s="20" t="n">
        <v>0</v>
      </c>
      <c r="AU669" s="20" t="n">
        <v>0</v>
      </c>
      <c r="AV669" s="20"/>
      <c r="AW669" s="20"/>
      <c r="AX669" s="20"/>
      <c r="AY669" s="20"/>
      <c r="AZ669" s="22" t="n">
        <v>0</v>
      </c>
    </row>
    <row r="670" customFormat="false" ht="14.65" hidden="true" customHeight="false" outlineLevel="0" collapsed="false">
      <c r="A670" s="35" t="n">
        <v>620125</v>
      </c>
      <c r="B670" s="19" t="s">
        <v>739</v>
      </c>
      <c r="C670" s="20" t="n">
        <v>0</v>
      </c>
      <c r="D670" s="20" t="n">
        <v>0</v>
      </c>
      <c r="E670" s="20" t="n">
        <v>0</v>
      </c>
      <c r="F670" s="20" t="n">
        <v>0</v>
      </c>
      <c r="G670" s="20" t="n">
        <v>0</v>
      </c>
      <c r="H670" s="20" t="n">
        <v>0</v>
      </c>
      <c r="I670" s="20" t="n">
        <v>0</v>
      </c>
      <c r="J670" s="20" t="n">
        <v>0</v>
      </c>
      <c r="K670" s="20" t="n">
        <v>0</v>
      </c>
      <c r="L670" s="20" t="n">
        <v>0</v>
      </c>
      <c r="M670" s="20" t="n">
        <v>0</v>
      </c>
      <c r="N670" s="20" t="n">
        <v>0</v>
      </c>
      <c r="O670" s="20" t="n">
        <v>0</v>
      </c>
      <c r="P670" s="20" t="n">
        <v>0</v>
      </c>
      <c r="Q670" s="20" t="n">
        <v>0</v>
      </c>
      <c r="R670" s="20" t="n">
        <v>0</v>
      </c>
      <c r="S670" s="20" t="n">
        <v>0</v>
      </c>
      <c r="T670" s="20" t="n">
        <v>0</v>
      </c>
      <c r="U670" s="20" t="n">
        <v>0</v>
      </c>
      <c r="V670" s="20" t="n">
        <v>0</v>
      </c>
      <c r="W670" s="20" t="n">
        <v>0</v>
      </c>
      <c r="X670" s="20" t="n">
        <v>0</v>
      </c>
      <c r="Y670" s="20" t="n">
        <v>0</v>
      </c>
      <c r="Z670" s="20" t="n">
        <v>0</v>
      </c>
      <c r="AA670" s="20" t="n">
        <v>0</v>
      </c>
      <c r="AB670" s="20" t="n">
        <v>0</v>
      </c>
      <c r="AC670" s="20" t="n">
        <v>0</v>
      </c>
      <c r="AD670" s="20" t="n">
        <v>0</v>
      </c>
      <c r="AE670" s="20" t="n">
        <v>0</v>
      </c>
      <c r="AF670" s="20"/>
      <c r="AG670" s="20" t="n">
        <v>0</v>
      </c>
      <c r="AH670" s="20" t="n">
        <v>0</v>
      </c>
      <c r="AI670" s="20" t="n">
        <v>0</v>
      </c>
      <c r="AJ670" s="20" t="n">
        <v>0</v>
      </c>
      <c r="AK670" s="20" t="n">
        <v>0</v>
      </c>
      <c r="AL670" s="20" t="n">
        <v>0</v>
      </c>
      <c r="AM670" s="20" t="n">
        <v>0</v>
      </c>
      <c r="AN670" s="20" t="n">
        <v>0</v>
      </c>
      <c r="AO670" s="20" t="n">
        <v>0</v>
      </c>
      <c r="AP670" s="20" t="n">
        <v>0</v>
      </c>
      <c r="AQ670" s="20" t="n">
        <v>0</v>
      </c>
      <c r="AR670" s="20" t="n">
        <v>0</v>
      </c>
      <c r="AS670" s="20" t="n">
        <v>0</v>
      </c>
      <c r="AT670" s="20" t="n">
        <v>0</v>
      </c>
      <c r="AU670" s="20" t="n">
        <v>0</v>
      </c>
      <c r="AV670" s="20"/>
      <c r="AW670" s="20"/>
      <c r="AX670" s="20"/>
      <c r="AY670" s="20"/>
      <c r="AZ670" s="22" t="n">
        <v>0</v>
      </c>
    </row>
    <row r="671" customFormat="false" ht="14.65" hidden="true" customHeight="false" outlineLevel="0" collapsed="false">
      <c r="A671" s="35" t="n">
        <v>620130</v>
      </c>
      <c r="B671" s="19" t="s">
        <v>740</v>
      </c>
      <c r="C671" s="20" t="n">
        <v>132.2</v>
      </c>
      <c r="D671" s="20" t="n">
        <v>19303.546</v>
      </c>
      <c r="E671" s="20" t="n">
        <v>0</v>
      </c>
      <c r="F671" s="20" t="n">
        <v>25667.872</v>
      </c>
      <c r="G671" s="20" t="n">
        <v>1.828</v>
      </c>
      <c r="H671" s="20" t="n">
        <v>22908.473</v>
      </c>
      <c r="I671" s="20" t="n">
        <v>21492.905</v>
      </c>
      <c r="J671" s="20" t="n">
        <v>20148.449</v>
      </c>
      <c r="K671" s="20" t="n">
        <v>0</v>
      </c>
      <c r="L671" s="20" t="n">
        <v>8079.531</v>
      </c>
      <c r="M671" s="20" t="n">
        <v>24107.316</v>
      </c>
      <c r="N671" s="20" t="n">
        <v>0</v>
      </c>
      <c r="O671" s="20" t="n">
        <v>64910.342</v>
      </c>
      <c r="P671" s="20" t="n">
        <v>8635.609</v>
      </c>
      <c r="Q671" s="20" t="n">
        <v>2712.086</v>
      </c>
      <c r="R671" s="20" t="n">
        <v>55308.362</v>
      </c>
      <c r="S671" s="20" t="n">
        <v>15770.987</v>
      </c>
      <c r="T671" s="20" t="n">
        <v>173228.954</v>
      </c>
      <c r="U671" s="20" t="n">
        <v>86466.531</v>
      </c>
      <c r="V671" s="20" t="n">
        <v>21735.857</v>
      </c>
      <c r="W671" s="20" t="n">
        <v>44932.08</v>
      </c>
      <c r="X671" s="20" t="n">
        <v>0</v>
      </c>
      <c r="Y671" s="20" t="n">
        <v>0</v>
      </c>
      <c r="Z671" s="20" t="n">
        <v>16271.724</v>
      </c>
      <c r="AA671" s="20" t="n">
        <v>13261.167</v>
      </c>
      <c r="AB671" s="20" t="n">
        <v>0</v>
      </c>
      <c r="AC671" s="20" t="n">
        <v>0</v>
      </c>
      <c r="AD671" s="20" t="n">
        <v>421.588</v>
      </c>
      <c r="AE671" s="20" t="n">
        <v>32779.299</v>
      </c>
      <c r="AF671" s="20"/>
      <c r="AG671" s="20" t="n">
        <v>112270.872</v>
      </c>
      <c r="AH671" s="20" t="n">
        <v>60350.726</v>
      </c>
      <c r="AI671" s="20" t="n">
        <v>7521.281</v>
      </c>
      <c r="AJ671" s="20" t="n">
        <v>75512.001</v>
      </c>
      <c r="AK671" s="20" t="n">
        <v>67502.353</v>
      </c>
      <c r="AL671" s="20" t="n">
        <v>46971.735</v>
      </c>
      <c r="AM671" s="20" t="n">
        <v>64385.801</v>
      </c>
      <c r="AN671" s="20" t="n">
        <v>13505.533</v>
      </c>
      <c r="AO671" s="20" t="n">
        <v>65239.914</v>
      </c>
      <c r="AP671" s="20" t="n">
        <v>0</v>
      </c>
      <c r="AQ671" s="20" t="n">
        <v>0</v>
      </c>
      <c r="AR671" s="20" t="n">
        <v>9957.742</v>
      </c>
      <c r="AS671" s="20" t="n">
        <v>49224.37</v>
      </c>
      <c r="AT671" s="20" t="n">
        <v>0</v>
      </c>
      <c r="AU671" s="20" t="n">
        <v>0</v>
      </c>
      <c r="AV671" s="20"/>
      <c r="AW671" s="20"/>
      <c r="AX671" s="20"/>
      <c r="AY671" s="20"/>
      <c r="AZ671" s="22" t="n">
        <v>1250719.034</v>
      </c>
    </row>
    <row r="672" customFormat="false" ht="14.65" hidden="true" customHeight="false" outlineLevel="0" collapsed="false">
      <c r="A672" s="35" t="n">
        <v>6202</v>
      </c>
      <c r="B672" s="19" t="s">
        <v>741</v>
      </c>
      <c r="C672" s="20" t="n">
        <v>272.903</v>
      </c>
      <c r="D672" s="20" t="n">
        <v>5195.824</v>
      </c>
      <c r="E672" s="20" t="n">
        <v>0</v>
      </c>
      <c r="F672" s="20" t="n">
        <v>3510.639</v>
      </c>
      <c r="G672" s="20" t="n">
        <v>1293.08</v>
      </c>
      <c r="H672" s="20" t="n">
        <v>0</v>
      </c>
      <c r="I672" s="20" t="n">
        <v>105.085</v>
      </c>
      <c r="J672" s="20" t="n">
        <v>0</v>
      </c>
      <c r="K672" s="20" t="n">
        <v>0</v>
      </c>
      <c r="L672" s="20" t="n">
        <v>102.782</v>
      </c>
      <c r="M672" s="20" t="n">
        <v>0</v>
      </c>
      <c r="N672" s="20" t="n">
        <v>0</v>
      </c>
      <c r="O672" s="20" t="n">
        <v>0</v>
      </c>
      <c r="P672" s="20" t="n">
        <v>63</v>
      </c>
      <c r="Q672" s="20" t="n">
        <v>0</v>
      </c>
      <c r="R672" s="20" t="n">
        <v>12498.086</v>
      </c>
      <c r="S672" s="20" t="n">
        <v>0</v>
      </c>
      <c r="T672" s="20" t="n">
        <v>6923.572</v>
      </c>
      <c r="U672" s="20" t="n">
        <v>0</v>
      </c>
      <c r="V672" s="20" t="n">
        <v>0</v>
      </c>
      <c r="W672" s="20" t="n">
        <v>0</v>
      </c>
      <c r="X672" s="20" t="n">
        <v>26.5</v>
      </c>
      <c r="Y672" s="20" t="n">
        <v>0</v>
      </c>
      <c r="Z672" s="20" t="n">
        <v>1470</v>
      </c>
      <c r="AA672" s="20" t="n">
        <v>0</v>
      </c>
      <c r="AB672" s="20" t="n">
        <v>0</v>
      </c>
      <c r="AC672" s="20" t="n">
        <v>1252.39</v>
      </c>
      <c r="AD672" s="20" t="n">
        <v>2953.903</v>
      </c>
      <c r="AE672" s="20" t="n">
        <v>1198.985</v>
      </c>
      <c r="AF672" s="20"/>
      <c r="AG672" s="20" t="n">
        <v>5086.675</v>
      </c>
      <c r="AH672" s="20" t="n">
        <v>6578.938</v>
      </c>
      <c r="AI672" s="20" t="n">
        <v>11375.469</v>
      </c>
      <c r="AJ672" s="20" t="n">
        <v>889.51</v>
      </c>
      <c r="AK672" s="20" t="n">
        <v>26717.986</v>
      </c>
      <c r="AL672" s="20" t="n">
        <v>1739.9</v>
      </c>
      <c r="AM672" s="20" t="n">
        <v>202.038</v>
      </c>
      <c r="AN672" s="20" t="n">
        <v>1969.438</v>
      </c>
      <c r="AO672" s="20" t="n">
        <v>0</v>
      </c>
      <c r="AP672" s="20" t="n">
        <v>0</v>
      </c>
      <c r="AQ672" s="20" t="n">
        <v>0</v>
      </c>
      <c r="AR672" s="20" t="n">
        <v>0</v>
      </c>
      <c r="AS672" s="20" t="n">
        <v>9004.318</v>
      </c>
      <c r="AT672" s="20" t="n">
        <v>38.292</v>
      </c>
      <c r="AU672" s="20" t="n">
        <v>0</v>
      </c>
      <c r="AV672" s="20"/>
      <c r="AW672" s="20"/>
      <c r="AX672" s="20"/>
      <c r="AY672" s="20"/>
      <c r="AZ672" s="22" t="n">
        <v>100469.313</v>
      </c>
    </row>
    <row r="673" customFormat="false" ht="14.65" hidden="true" customHeight="false" outlineLevel="0" collapsed="false">
      <c r="A673" s="35" t="n">
        <v>620205</v>
      </c>
      <c r="B673" s="19" t="s">
        <v>185</v>
      </c>
      <c r="C673" s="20" t="n">
        <v>272.903</v>
      </c>
      <c r="D673" s="20" t="n">
        <v>5195.824</v>
      </c>
      <c r="E673" s="20" t="n">
        <v>0</v>
      </c>
      <c r="F673" s="20" t="n">
        <v>179.639</v>
      </c>
      <c r="G673" s="20" t="n">
        <v>1293.08</v>
      </c>
      <c r="H673" s="20" t="n">
        <v>0</v>
      </c>
      <c r="I673" s="20" t="n">
        <v>105.085</v>
      </c>
      <c r="J673" s="20" t="n">
        <v>0</v>
      </c>
      <c r="K673" s="20" t="n">
        <v>0</v>
      </c>
      <c r="L673" s="20" t="n">
        <v>102.782</v>
      </c>
      <c r="M673" s="20" t="n">
        <v>0</v>
      </c>
      <c r="N673" s="20" t="n">
        <v>0</v>
      </c>
      <c r="O673" s="20" t="n">
        <v>0</v>
      </c>
      <c r="P673" s="20" t="n">
        <v>63</v>
      </c>
      <c r="Q673" s="20" t="n">
        <v>0</v>
      </c>
      <c r="R673" s="20" t="n">
        <v>738.722</v>
      </c>
      <c r="S673" s="20" t="n">
        <v>0</v>
      </c>
      <c r="T673" s="20" t="n">
        <v>173</v>
      </c>
      <c r="U673" s="20" t="n">
        <v>0</v>
      </c>
      <c r="V673" s="20" t="n">
        <v>0</v>
      </c>
      <c r="W673" s="20" t="n">
        <v>0</v>
      </c>
      <c r="X673" s="20" t="n">
        <v>26.5</v>
      </c>
      <c r="Y673" s="20" t="n">
        <v>0</v>
      </c>
      <c r="Z673" s="20" t="n">
        <v>1470</v>
      </c>
      <c r="AA673" s="20" t="n">
        <v>0</v>
      </c>
      <c r="AB673" s="20" t="n">
        <v>0</v>
      </c>
      <c r="AC673" s="20" t="n">
        <v>1252.39</v>
      </c>
      <c r="AD673" s="20" t="n">
        <v>2953.903</v>
      </c>
      <c r="AE673" s="20" t="n">
        <v>1198.985</v>
      </c>
      <c r="AF673" s="20"/>
      <c r="AG673" s="20" t="n">
        <v>5086.675</v>
      </c>
      <c r="AH673" s="20" t="n">
        <v>6578.938</v>
      </c>
      <c r="AI673" s="20" t="n">
        <v>11375.469</v>
      </c>
      <c r="AJ673" s="20" t="n">
        <v>0</v>
      </c>
      <c r="AK673" s="20" t="n">
        <v>4379.39</v>
      </c>
      <c r="AL673" s="20" t="n">
        <v>1739.9</v>
      </c>
      <c r="AM673" s="20" t="n">
        <v>0.1</v>
      </c>
      <c r="AN673" s="20" t="n">
        <v>124.165</v>
      </c>
      <c r="AO673" s="20" t="n">
        <v>0</v>
      </c>
      <c r="AP673" s="20" t="n">
        <v>0</v>
      </c>
      <c r="AQ673" s="20" t="n">
        <v>0</v>
      </c>
      <c r="AR673" s="20" t="n">
        <v>0</v>
      </c>
      <c r="AS673" s="20" t="n">
        <v>0</v>
      </c>
      <c r="AT673" s="20" t="n">
        <v>38.292</v>
      </c>
      <c r="AU673" s="20" t="n">
        <v>0</v>
      </c>
      <c r="AV673" s="20"/>
      <c r="AW673" s="20"/>
      <c r="AX673" s="20"/>
      <c r="AY673" s="20"/>
      <c r="AZ673" s="22" t="n">
        <v>44348.742</v>
      </c>
    </row>
    <row r="674" customFormat="false" ht="14.65" hidden="true" customHeight="false" outlineLevel="0" collapsed="false">
      <c r="A674" s="35" t="n">
        <v>620210</v>
      </c>
      <c r="B674" s="19" t="s">
        <v>742</v>
      </c>
      <c r="C674" s="20" t="n">
        <v>0</v>
      </c>
      <c r="D674" s="20" t="n">
        <v>0</v>
      </c>
      <c r="E674" s="20" t="n">
        <v>0</v>
      </c>
      <c r="F674" s="20" t="n">
        <v>0</v>
      </c>
      <c r="G674" s="20" t="n">
        <v>0</v>
      </c>
      <c r="H674" s="20" t="n">
        <v>0</v>
      </c>
      <c r="I674" s="20" t="n">
        <v>0</v>
      </c>
      <c r="J674" s="20" t="n">
        <v>0</v>
      </c>
      <c r="K674" s="20" t="n">
        <v>0</v>
      </c>
      <c r="L674" s="20" t="n">
        <v>0</v>
      </c>
      <c r="M674" s="20" t="n">
        <v>0</v>
      </c>
      <c r="N674" s="20" t="n">
        <v>0</v>
      </c>
      <c r="O674" s="20" t="n">
        <v>0</v>
      </c>
      <c r="P674" s="20" t="n">
        <v>0</v>
      </c>
      <c r="Q674" s="20" t="n">
        <v>0</v>
      </c>
      <c r="R674" s="20" t="n">
        <v>0</v>
      </c>
      <c r="S674" s="20" t="n">
        <v>0</v>
      </c>
      <c r="T674" s="20" t="n">
        <v>0</v>
      </c>
      <c r="U674" s="20" t="n">
        <v>0</v>
      </c>
      <c r="V674" s="20" t="n">
        <v>0</v>
      </c>
      <c r="W674" s="20" t="n">
        <v>0</v>
      </c>
      <c r="X674" s="20" t="n">
        <v>0</v>
      </c>
      <c r="Y674" s="20" t="n">
        <v>0</v>
      </c>
      <c r="Z674" s="20" t="n">
        <v>0</v>
      </c>
      <c r="AA674" s="20" t="n">
        <v>0</v>
      </c>
      <c r="AB674" s="20" t="n">
        <v>0</v>
      </c>
      <c r="AC674" s="20" t="n">
        <v>0</v>
      </c>
      <c r="AD674" s="20" t="n">
        <v>0</v>
      </c>
      <c r="AE674" s="20" t="n">
        <v>0</v>
      </c>
      <c r="AF674" s="20"/>
      <c r="AG674" s="20" t="n">
        <v>0</v>
      </c>
      <c r="AH674" s="20" t="n">
        <v>0</v>
      </c>
      <c r="AI674" s="20" t="n">
        <v>0</v>
      </c>
      <c r="AJ674" s="20" t="n">
        <v>0</v>
      </c>
      <c r="AK674" s="20" t="n">
        <v>0</v>
      </c>
      <c r="AL674" s="20" t="n">
        <v>0</v>
      </c>
      <c r="AM674" s="20" t="n">
        <v>0</v>
      </c>
      <c r="AN674" s="20" t="n">
        <v>0</v>
      </c>
      <c r="AO674" s="20" t="n">
        <v>0</v>
      </c>
      <c r="AP674" s="20" t="n">
        <v>0</v>
      </c>
      <c r="AQ674" s="20" t="n">
        <v>0</v>
      </c>
      <c r="AR674" s="20" t="n">
        <v>0</v>
      </c>
      <c r="AS674" s="20" t="n">
        <v>0</v>
      </c>
      <c r="AT674" s="20" t="n">
        <v>0</v>
      </c>
      <c r="AU674" s="20" t="n">
        <v>0</v>
      </c>
      <c r="AV674" s="20"/>
      <c r="AW674" s="20"/>
      <c r="AX674" s="20"/>
      <c r="AY674" s="20"/>
      <c r="AZ674" s="22" t="n">
        <v>0</v>
      </c>
    </row>
    <row r="675" customFormat="false" ht="14.65" hidden="true" customHeight="false" outlineLevel="0" collapsed="false">
      <c r="A675" s="35" t="n">
        <v>620215</v>
      </c>
      <c r="B675" s="19" t="s">
        <v>743</v>
      </c>
      <c r="C675" s="20" t="n">
        <v>0</v>
      </c>
      <c r="D675" s="20" t="n">
        <v>0</v>
      </c>
      <c r="E675" s="20" t="n">
        <v>0</v>
      </c>
      <c r="F675" s="20" t="n">
        <v>0</v>
      </c>
      <c r="G675" s="20" t="n">
        <v>0</v>
      </c>
      <c r="H675" s="20" t="n">
        <v>0</v>
      </c>
      <c r="I675" s="20" t="n">
        <v>0</v>
      </c>
      <c r="J675" s="20" t="n">
        <v>0</v>
      </c>
      <c r="K675" s="20" t="n">
        <v>0</v>
      </c>
      <c r="L675" s="20" t="n">
        <v>0</v>
      </c>
      <c r="M675" s="20" t="n">
        <v>0</v>
      </c>
      <c r="N675" s="20" t="n">
        <v>0</v>
      </c>
      <c r="O675" s="20" t="n">
        <v>0</v>
      </c>
      <c r="P675" s="20" t="n">
        <v>0</v>
      </c>
      <c r="Q675" s="20" t="n">
        <v>0</v>
      </c>
      <c r="R675" s="20" t="n">
        <v>0</v>
      </c>
      <c r="S675" s="20" t="n">
        <v>0</v>
      </c>
      <c r="T675" s="20" t="n">
        <v>0</v>
      </c>
      <c r="U675" s="20" t="n">
        <v>0</v>
      </c>
      <c r="V675" s="20" t="n">
        <v>0</v>
      </c>
      <c r="W675" s="20" t="n">
        <v>0</v>
      </c>
      <c r="X675" s="20" t="n">
        <v>0</v>
      </c>
      <c r="Y675" s="20" t="n">
        <v>0</v>
      </c>
      <c r="Z675" s="20" t="n">
        <v>0</v>
      </c>
      <c r="AA675" s="20" t="n">
        <v>0</v>
      </c>
      <c r="AB675" s="20" t="n">
        <v>0</v>
      </c>
      <c r="AC675" s="20" t="n">
        <v>0</v>
      </c>
      <c r="AD675" s="20" t="n">
        <v>0</v>
      </c>
      <c r="AE675" s="20" t="n">
        <v>0</v>
      </c>
      <c r="AF675" s="20"/>
      <c r="AG675" s="20" t="n">
        <v>0</v>
      </c>
      <c r="AH675" s="20" t="n">
        <v>0</v>
      </c>
      <c r="AI675" s="20" t="n">
        <v>0</v>
      </c>
      <c r="AJ675" s="20" t="n">
        <v>0</v>
      </c>
      <c r="AK675" s="20" t="n">
        <v>0</v>
      </c>
      <c r="AL675" s="20" t="n">
        <v>0</v>
      </c>
      <c r="AM675" s="20" t="n">
        <v>0</v>
      </c>
      <c r="AN675" s="20" t="n">
        <v>0</v>
      </c>
      <c r="AO675" s="20" t="n">
        <v>0</v>
      </c>
      <c r="AP675" s="20" t="n">
        <v>0</v>
      </c>
      <c r="AQ675" s="20" t="n">
        <v>0</v>
      </c>
      <c r="AR675" s="20" t="n">
        <v>0</v>
      </c>
      <c r="AS675" s="20" t="n">
        <v>0</v>
      </c>
      <c r="AT675" s="20" t="n">
        <v>0</v>
      </c>
      <c r="AU675" s="20" t="n">
        <v>0</v>
      </c>
      <c r="AV675" s="20"/>
      <c r="AW675" s="20"/>
      <c r="AX675" s="20"/>
      <c r="AY675" s="20"/>
      <c r="AZ675" s="22" t="n">
        <v>0</v>
      </c>
    </row>
    <row r="676" customFormat="false" ht="14.65" hidden="true" customHeight="false" outlineLevel="0" collapsed="false">
      <c r="A676" s="35" t="n">
        <v>620220</v>
      </c>
      <c r="B676" s="19" t="s">
        <v>202</v>
      </c>
      <c r="C676" s="20" t="n">
        <v>0</v>
      </c>
      <c r="D676" s="20" t="n">
        <v>0</v>
      </c>
      <c r="E676" s="20" t="n">
        <v>0</v>
      </c>
      <c r="F676" s="20" t="n">
        <v>0</v>
      </c>
      <c r="G676" s="20" t="n">
        <v>0</v>
      </c>
      <c r="H676" s="20" t="n">
        <v>0</v>
      </c>
      <c r="I676" s="20" t="n">
        <v>0</v>
      </c>
      <c r="J676" s="20" t="n">
        <v>0</v>
      </c>
      <c r="K676" s="20" t="n">
        <v>0</v>
      </c>
      <c r="L676" s="20" t="n">
        <v>0</v>
      </c>
      <c r="M676" s="20" t="n">
        <v>0</v>
      </c>
      <c r="N676" s="20" t="n">
        <v>0</v>
      </c>
      <c r="O676" s="20" t="n">
        <v>0</v>
      </c>
      <c r="P676" s="20" t="n">
        <v>0</v>
      </c>
      <c r="Q676" s="20" t="n">
        <v>0</v>
      </c>
      <c r="R676" s="20" t="n">
        <v>0</v>
      </c>
      <c r="S676" s="20" t="n">
        <v>0</v>
      </c>
      <c r="T676" s="20" t="n">
        <v>0</v>
      </c>
      <c r="U676" s="20" t="n">
        <v>0</v>
      </c>
      <c r="V676" s="20" t="n">
        <v>0</v>
      </c>
      <c r="W676" s="20" t="n">
        <v>0</v>
      </c>
      <c r="X676" s="20" t="n">
        <v>0</v>
      </c>
      <c r="Y676" s="20" t="n">
        <v>0</v>
      </c>
      <c r="Z676" s="20" t="n">
        <v>0</v>
      </c>
      <c r="AA676" s="20" t="n">
        <v>0</v>
      </c>
      <c r="AB676" s="20" t="n">
        <v>0</v>
      </c>
      <c r="AC676" s="20" t="n">
        <v>0</v>
      </c>
      <c r="AD676" s="20" t="n">
        <v>0</v>
      </c>
      <c r="AE676" s="20" t="n">
        <v>0</v>
      </c>
      <c r="AF676" s="20"/>
      <c r="AG676" s="20" t="n">
        <v>0</v>
      </c>
      <c r="AH676" s="20" t="n">
        <v>0</v>
      </c>
      <c r="AI676" s="20" t="n">
        <v>0</v>
      </c>
      <c r="AJ676" s="20" t="n">
        <v>0</v>
      </c>
      <c r="AK676" s="20" t="n">
        <v>0</v>
      </c>
      <c r="AL676" s="20" t="n">
        <v>0</v>
      </c>
      <c r="AM676" s="20" t="n">
        <v>0</v>
      </c>
      <c r="AN676" s="20" t="n">
        <v>0</v>
      </c>
      <c r="AO676" s="20" t="n">
        <v>0</v>
      </c>
      <c r="AP676" s="20" t="n">
        <v>0</v>
      </c>
      <c r="AQ676" s="20" t="n">
        <v>0</v>
      </c>
      <c r="AR676" s="20" t="n">
        <v>0</v>
      </c>
      <c r="AS676" s="20" t="n">
        <v>0</v>
      </c>
      <c r="AT676" s="20" t="n">
        <v>0</v>
      </c>
      <c r="AU676" s="20" t="n">
        <v>0</v>
      </c>
      <c r="AV676" s="20"/>
      <c r="AW676" s="20"/>
      <c r="AX676" s="20"/>
      <c r="AY676" s="20"/>
      <c r="AZ676" s="22" t="n">
        <v>0</v>
      </c>
    </row>
    <row r="677" customFormat="false" ht="14.65" hidden="true" customHeight="false" outlineLevel="0" collapsed="false">
      <c r="A677" s="35" t="n">
        <v>620225</v>
      </c>
      <c r="B677" s="19" t="s">
        <v>206</v>
      </c>
      <c r="C677" s="20" t="n">
        <v>0</v>
      </c>
      <c r="D677" s="20" t="n">
        <v>0</v>
      </c>
      <c r="E677" s="20" t="n">
        <v>0</v>
      </c>
      <c r="F677" s="20" t="n">
        <v>0</v>
      </c>
      <c r="G677" s="20" t="n">
        <v>0</v>
      </c>
      <c r="H677" s="20" t="n">
        <v>0</v>
      </c>
      <c r="I677" s="20" t="n">
        <v>0</v>
      </c>
      <c r="J677" s="20" t="n">
        <v>0</v>
      </c>
      <c r="K677" s="20" t="n">
        <v>0</v>
      </c>
      <c r="L677" s="20" t="n">
        <v>0</v>
      </c>
      <c r="M677" s="20" t="n">
        <v>0</v>
      </c>
      <c r="N677" s="20" t="n">
        <v>0</v>
      </c>
      <c r="O677" s="20" t="n">
        <v>0</v>
      </c>
      <c r="P677" s="20" t="n">
        <v>0</v>
      </c>
      <c r="Q677" s="20" t="n">
        <v>0</v>
      </c>
      <c r="R677" s="20" t="n">
        <v>0</v>
      </c>
      <c r="S677" s="20" t="n">
        <v>0</v>
      </c>
      <c r="T677" s="20" t="n">
        <v>0</v>
      </c>
      <c r="U677" s="20" t="n">
        <v>0</v>
      </c>
      <c r="V677" s="20" t="n">
        <v>0</v>
      </c>
      <c r="W677" s="20" t="n">
        <v>0</v>
      </c>
      <c r="X677" s="20" t="n">
        <v>0</v>
      </c>
      <c r="Y677" s="20" t="n">
        <v>0</v>
      </c>
      <c r="Z677" s="20" t="n">
        <v>0</v>
      </c>
      <c r="AA677" s="20" t="n">
        <v>0</v>
      </c>
      <c r="AB677" s="20" t="n">
        <v>0</v>
      </c>
      <c r="AC677" s="20" t="n">
        <v>0</v>
      </c>
      <c r="AD677" s="20" t="n">
        <v>0</v>
      </c>
      <c r="AE677" s="20" t="n">
        <v>0</v>
      </c>
      <c r="AF677" s="20"/>
      <c r="AG677" s="20" t="n">
        <v>0</v>
      </c>
      <c r="AH677" s="20" t="n">
        <v>0</v>
      </c>
      <c r="AI677" s="20" t="n">
        <v>0</v>
      </c>
      <c r="AJ677" s="20" t="n">
        <v>0</v>
      </c>
      <c r="AK677" s="20" t="n">
        <v>0</v>
      </c>
      <c r="AL677" s="20" t="n">
        <v>0</v>
      </c>
      <c r="AM677" s="20" t="n">
        <v>0</v>
      </c>
      <c r="AN677" s="20" t="n">
        <v>0</v>
      </c>
      <c r="AO677" s="20" t="n">
        <v>0</v>
      </c>
      <c r="AP677" s="20" t="n">
        <v>0</v>
      </c>
      <c r="AQ677" s="20" t="n">
        <v>0</v>
      </c>
      <c r="AR677" s="20" t="n">
        <v>0</v>
      </c>
      <c r="AS677" s="20" t="n">
        <v>0</v>
      </c>
      <c r="AT677" s="20" t="n">
        <v>0</v>
      </c>
      <c r="AU677" s="20" t="n">
        <v>0</v>
      </c>
      <c r="AV677" s="20"/>
      <c r="AW677" s="20"/>
      <c r="AX677" s="20"/>
      <c r="AY677" s="20"/>
      <c r="AZ677" s="22" t="n">
        <v>0</v>
      </c>
    </row>
    <row r="678" customFormat="false" ht="14.65" hidden="true" customHeight="false" outlineLevel="0" collapsed="false">
      <c r="A678" s="35" t="n">
        <v>620230</v>
      </c>
      <c r="B678" s="19" t="s">
        <v>207</v>
      </c>
      <c r="C678" s="20" t="n">
        <v>0</v>
      </c>
      <c r="D678" s="20" t="n">
        <v>0</v>
      </c>
      <c r="E678" s="20" t="n">
        <v>0</v>
      </c>
      <c r="F678" s="20" t="n">
        <v>0</v>
      </c>
      <c r="G678" s="20" t="n">
        <v>0</v>
      </c>
      <c r="H678" s="20" t="n">
        <v>0</v>
      </c>
      <c r="I678" s="20" t="n">
        <v>0</v>
      </c>
      <c r="J678" s="20" t="n">
        <v>0</v>
      </c>
      <c r="K678" s="20" t="n">
        <v>0</v>
      </c>
      <c r="L678" s="20" t="n">
        <v>0</v>
      </c>
      <c r="M678" s="20" t="n">
        <v>0</v>
      </c>
      <c r="N678" s="20" t="n">
        <v>0</v>
      </c>
      <c r="O678" s="20" t="n">
        <v>0</v>
      </c>
      <c r="P678" s="20" t="n">
        <v>0</v>
      </c>
      <c r="Q678" s="20" t="n">
        <v>0</v>
      </c>
      <c r="R678" s="20" t="n">
        <v>0</v>
      </c>
      <c r="S678" s="20" t="n">
        <v>0</v>
      </c>
      <c r="T678" s="20" t="n">
        <v>0</v>
      </c>
      <c r="U678" s="20" t="n">
        <v>0</v>
      </c>
      <c r="V678" s="20" t="n">
        <v>0</v>
      </c>
      <c r="W678" s="20" t="n">
        <v>0</v>
      </c>
      <c r="X678" s="20" t="n">
        <v>0</v>
      </c>
      <c r="Y678" s="20" t="n">
        <v>0</v>
      </c>
      <c r="Z678" s="20" t="n">
        <v>0</v>
      </c>
      <c r="AA678" s="20" t="n">
        <v>0</v>
      </c>
      <c r="AB678" s="20" t="n">
        <v>0</v>
      </c>
      <c r="AC678" s="20" t="n">
        <v>0</v>
      </c>
      <c r="AD678" s="20" t="n">
        <v>0</v>
      </c>
      <c r="AE678" s="20" t="n">
        <v>0</v>
      </c>
      <c r="AF678" s="20"/>
      <c r="AG678" s="20" t="n">
        <v>0</v>
      </c>
      <c r="AH678" s="20" t="n">
        <v>0</v>
      </c>
      <c r="AI678" s="20" t="n">
        <v>0</v>
      </c>
      <c r="AJ678" s="20" t="n">
        <v>0</v>
      </c>
      <c r="AK678" s="20" t="n">
        <v>0</v>
      </c>
      <c r="AL678" s="20" t="n">
        <v>0</v>
      </c>
      <c r="AM678" s="20" t="n">
        <v>0</v>
      </c>
      <c r="AN678" s="20" t="n">
        <v>0</v>
      </c>
      <c r="AO678" s="20" t="n">
        <v>0</v>
      </c>
      <c r="AP678" s="20" t="n">
        <v>0</v>
      </c>
      <c r="AQ678" s="20" t="n">
        <v>0</v>
      </c>
      <c r="AR678" s="20" t="n">
        <v>0</v>
      </c>
      <c r="AS678" s="20" t="n">
        <v>0</v>
      </c>
      <c r="AT678" s="20" t="n">
        <v>0</v>
      </c>
      <c r="AU678" s="20" t="n">
        <v>0</v>
      </c>
      <c r="AV678" s="20"/>
      <c r="AW678" s="20"/>
      <c r="AX678" s="20"/>
      <c r="AY678" s="20"/>
      <c r="AZ678" s="22" t="n">
        <v>0</v>
      </c>
    </row>
    <row r="679" customFormat="false" ht="14.65" hidden="true" customHeight="false" outlineLevel="0" collapsed="false">
      <c r="A679" s="35" t="n">
        <v>620235</v>
      </c>
      <c r="B679" s="19" t="s">
        <v>744</v>
      </c>
      <c r="C679" s="20" t="n">
        <v>0</v>
      </c>
      <c r="D679" s="20" t="n">
        <v>0</v>
      </c>
      <c r="E679" s="20" t="n">
        <v>0</v>
      </c>
      <c r="F679" s="20" t="n">
        <v>0</v>
      </c>
      <c r="G679" s="20" t="n">
        <v>0</v>
      </c>
      <c r="H679" s="20" t="n">
        <v>0</v>
      </c>
      <c r="I679" s="20" t="n">
        <v>0</v>
      </c>
      <c r="J679" s="20" t="n">
        <v>0</v>
      </c>
      <c r="K679" s="20" t="n">
        <v>0</v>
      </c>
      <c r="L679" s="20" t="n">
        <v>0</v>
      </c>
      <c r="M679" s="20" t="n">
        <v>0</v>
      </c>
      <c r="N679" s="20" t="n">
        <v>0</v>
      </c>
      <c r="O679" s="20" t="n">
        <v>0</v>
      </c>
      <c r="P679" s="20" t="n">
        <v>0</v>
      </c>
      <c r="Q679" s="20" t="n">
        <v>0</v>
      </c>
      <c r="R679" s="20" t="n">
        <v>0</v>
      </c>
      <c r="S679" s="20" t="n">
        <v>0</v>
      </c>
      <c r="T679" s="20" t="n">
        <v>0</v>
      </c>
      <c r="U679" s="20" t="n">
        <v>0</v>
      </c>
      <c r="V679" s="20" t="n">
        <v>0</v>
      </c>
      <c r="W679" s="20" t="n">
        <v>0</v>
      </c>
      <c r="X679" s="20" t="n">
        <v>0</v>
      </c>
      <c r="Y679" s="20" t="n">
        <v>0</v>
      </c>
      <c r="Z679" s="20" t="n">
        <v>0</v>
      </c>
      <c r="AA679" s="20" t="n">
        <v>0</v>
      </c>
      <c r="AB679" s="20" t="n">
        <v>0</v>
      </c>
      <c r="AC679" s="20" t="n">
        <v>0</v>
      </c>
      <c r="AD679" s="20" t="n">
        <v>0</v>
      </c>
      <c r="AE679" s="20" t="n">
        <v>0</v>
      </c>
      <c r="AF679" s="20"/>
      <c r="AG679" s="20" t="n">
        <v>0</v>
      </c>
      <c r="AH679" s="20" t="n">
        <v>0</v>
      </c>
      <c r="AI679" s="20" t="n">
        <v>0</v>
      </c>
      <c r="AJ679" s="20" t="n">
        <v>0</v>
      </c>
      <c r="AK679" s="20" t="n">
        <v>0</v>
      </c>
      <c r="AL679" s="20" t="n">
        <v>0</v>
      </c>
      <c r="AM679" s="20" t="n">
        <v>0</v>
      </c>
      <c r="AN679" s="20" t="n">
        <v>0</v>
      </c>
      <c r="AO679" s="20" t="n">
        <v>0</v>
      </c>
      <c r="AP679" s="20" t="n">
        <v>0</v>
      </c>
      <c r="AQ679" s="20" t="n">
        <v>0</v>
      </c>
      <c r="AR679" s="20" t="n">
        <v>0</v>
      </c>
      <c r="AS679" s="20" t="n">
        <v>0</v>
      </c>
      <c r="AT679" s="20" t="n">
        <v>0</v>
      </c>
      <c r="AU679" s="20" t="n">
        <v>0</v>
      </c>
      <c r="AV679" s="20"/>
      <c r="AW679" s="20"/>
      <c r="AX679" s="20"/>
      <c r="AY679" s="20"/>
      <c r="AZ679" s="22" t="n">
        <v>0</v>
      </c>
    </row>
    <row r="680" customFormat="false" ht="14.65" hidden="true" customHeight="false" outlineLevel="0" collapsed="false">
      <c r="A680" s="35" t="n">
        <v>620240</v>
      </c>
      <c r="B680" s="19" t="s">
        <v>223</v>
      </c>
      <c r="C680" s="20" t="n">
        <v>0</v>
      </c>
      <c r="D680" s="20" t="n">
        <v>0</v>
      </c>
      <c r="E680" s="20" t="n">
        <v>0</v>
      </c>
      <c r="F680" s="20" t="n">
        <v>0</v>
      </c>
      <c r="G680" s="20" t="n">
        <v>0</v>
      </c>
      <c r="H680" s="20" t="n">
        <v>0</v>
      </c>
      <c r="I680" s="20" t="n">
        <v>0</v>
      </c>
      <c r="J680" s="20" t="n">
        <v>0</v>
      </c>
      <c r="K680" s="20" t="n">
        <v>0</v>
      </c>
      <c r="L680" s="20" t="n">
        <v>0</v>
      </c>
      <c r="M680" s="20" t="n">
        <v>0</v>
      </c>
      <c r="N680" s="20" t="n">
        <v>0</v>
      </c>
      <c r="O680" s="20" t="n">
        <v>0</v>
      </c>
      <c r="P680" s="20" t="n">
        <v>0</v>
      </c>
      <c r="Q680" s="20" t="n">
        <v>0</v>
      </c>
      <c r="R680" s="20" t="n">
        <v>0</v>
      </c>
      <c r="S680" s="20" t="n">
        <v>0</v>
      </c>
      <c r="T680" s="20" t="n">
        <v>2.885</v>
      </c>
      <c r="U680" s="20" t="n">
        <v>0</v>
      </c>
      <c r="V680" s="20" t="n">
        <v>0</v>
      </c>
      <c r="W680" s="20" t="n">
        <v>0</v>
      </c>
      <c r="X680" s="20" t="n">
        <v>0</v>
      </c>
      <c r="Y680" s="20" t="n">
        <v>0</v>
      </c>
      <c r="Z680" s="20" t="n">
        <v>0</v>
      </c>
      <c r="AA680" s="20" t="n">
        <v>0</v>
      </c>
      <c r="AB680" s="20" t="n">
        <v>0</v>
      </c>
      <c r="AC680" s="20" t="n">
        <v>0</v>
      </c>
      <c r="AD680" s="20" t="n">
        <v>0</v>
      </c>
      <c r="AE680" s="20" t="n">
        <v>0</v>
      </c>
      <c r="AF680" s="20"/>
      <c r="AG680" s="20" t="n">
        <v>0</v>
      </c>
      <c r="AH680" s="20" t="n">
        <v>0</v>
      </c>
      <c r="AI680" s="20" t="n">
        <v>0</v>
      </c>
      <c r="AJ680" s="20" t="n">
        <v>0</v>
      </c>
      <c r="AK680" s="20" t="n">
        <v>0</v>
      </c>
      <c r="AL680" s="20" t="n">
        <v>0</v>
      </c>
      <c r="AM680" s="20" t="n">
        <v>201.938</v>
      </c>
      <c r="AN680" s="20" t="n">
        <v>0</v>
      </c>
      <c r="AO680" s="20" t="n">
        <v>0</v>
      </c>
      <c r="AP680" s="20" t="n">
        <v>0</v>
      </c>
      <c r="AQ680" s="20" t="n">
        <v>0</v>
      </c>
      <c r="AR680" s="20" t="n">
        <v>0</v>
      </c>
      <c r="AS680" s="20" t="n">
        <v>0</v>
      </c>
      <c r="AT680" s="20" t="n">
        <v>0</v>
      </c>
      <c r="AU680" s="20" t="n">
        <v>0</v>
      </c>
      <c r="AV680" s="20"/>
      <c r="AW680" s="20"/>
      <c r="AX680" s="20"/>
      <c r="AY680" s="20"/>
      <c r="AZ680" s="22" t="n">
        <v>204.823</v>
      </c>
    </row>
    <row r="681" customFormat="false" ht="14.65" hidden="true" customHeight="false" outlineLevel="0" collapsed="false">
      <c r="A681" s="35" t="n">
        <v>620241</v>
      </c>
      <c r="B681" s="19" t="s">
        <v>224</v>
      </c>
      <c r="C681" s="20" t="n">
        <v>0</v>
      </c>
      <c r="D681" s="20" t="n">
        <v>0</v>
      </c>
      <c r="E681" s="20" t="n">
        <v>0</v>
      </c>
      <c r="F681" s="20" t="n">
        <v>3331</v>
      </c>
      <c r="G681" s="20" t="n">
        <v>0</v>
      </c>
      <c r="H681" s="20" t="n">
        <v>0</v>
      </c>
      <c r="I681" s="20" t="n">
        <v>0</v>
      </c>
      <c r="J681" s="20" t="n">
        <v>0</v>
      </c>
      <c r="K681" s="20" t="n">
        <v>0</v>
      </c>
      <c r="L681" s="20" t="n">
        <v>0</v>
      </c>
      <c r="M681" s="20" t="n">
        <v>0</v>
      </c>
      <c r="N681" s="20" t="n">
        <v>0</v>
      </c>
      <c r="O681" s="20" t="n">
        <v>0</v>
      </c>
      <c r="P681" s="20" t="n">
        <v>0</v>
      </c>
      <c r="Q681" s="20" t="n">
        <v>0</v>
      </c>
      <c r="R681" s="20" t="n">
        <v>11759.364</v>
      </c>
      <c r="S681" s="20" t="n">
        <v>0</v>
      </c>
      <c r="T681" s="20" t="n">
        <v>6738.458</v>
      </c>
      <c r="U681" s="20" t="n">
        <v>0</v>
      </c>
      <c r="V681" s="20" t="n">
        <v>0</v>
      </c>
      <c r="W681" s="20" t="n">
        <v>0</v>
      </c>
      <c r="X681" s="20" t="n">
        <v>0</v>
      </c>
      <c r="Y681" s="20" t="n">
        <v>0</v>
      </c>
      <c r="Z681" s="20" t="n">
        <v>0</v>
      </c>
      <c r="AA681" s="20" t="n">
        <v>0</v>
      </c>
      <c r="AB681" s="20" t="n">
        <v>0</v>
      </c>
      <c r="AC681" s="20" t="n">
        <v>0</v>
      </c>
      <c r="AD681" s="20" t="n">
        <v>0</v>
      </c>
      <c r="AE681" s="20" t="n">
        <v>0</v>
      </c>
      <c r="AF681" s="20"/>
      <c r="AG681" s="20" t="n">
        <v>0</v>
      </c>
      <c r="AH681" s="20" t="n">
        <v>0</v>
      </c>
      <c r="AI681" s="20" t="n">
        <v>0</v>
      </c>
      <c r="AJ681" s="20" t="n">
        <v>889.51</v>
      </c>
      <c r="AK681" s="20" t="n">
        <v>22338.596</v>
      </c>
      <c r="AL681" s="20" t="n">
        <v>0</v>
      </c>
      <c r="AM681" s="20" t="n">
        <v>0</v>
      </c>
      <c r="AN681" s="20" t="n">
        <v>1845.273</v>
      </c>
      <c r="AO681" s="20" t="n">
        <v>0</v>
      </c>
      <c r="AP681" s="20" t="n">
        <v>0</v>
      </c>
      <c r="AQ681" s="20" t="n">
        <v>0</v>
      </c>
      <c r="AR681" s="20" t="n">
        <v>0</v>
      </c>
      <c r="AS681" s="20" t="n">
        <v>9004.318</v>
      </c>
      <c r="AT681" s="20" t="n">
        <v>0</v>
      </c>
      <c r="AU681" s="20" t="n">
        <v>0</v>
      </c>
      <c r="AV681" s="20"/>
      <c r="AW681" s="20"/>
      <c r="AX681" s="20"/>
      <c r="AY681" s="20"/>
      <c r="AZ681" s="22" t="n">
        <v>55906.519</v>
      </c>
    </row>
    <row r="682" customFormat="false" ht="14.65" hidden="true" customHeight="false" outlineLevel="0" collapsed="false">
      <c r="A682" s="35" t="n">
        <v>620245</v>
      </c>
      <c r="B682" s="19" t="s">
        <v>192</v>
      </c>
      <c r="C682" s="20" t="n">
        <v>0</v>
      </c>
      <c r="D682" s="20" t="n">
        <v>0</v>
      </c>
      <c r="E682" s="20" t="n">
        <v>0</v>
      </c>
      <c r="F682" s="20" t="n">
        <v>0</v>
      </c>
      <c r="G682" s="20" t="n">
        <v>0</v>
      </c>
      <c r="H682" s="20" t="n">
        <v>0</v>
      </c>
      <c r="I682" s="20" t="n">
        <v>0</v>
      </c>
      <c r="J682" s="20" t="n">
        <v>0</v>
      </c>
      <c r="K682" s="20" t="n">
        <v>0</v>
      </c>
      <c r="L682" s="20" t="n">
        <v>0</v>
      </c>
      <c r="M682" s="20" t="n">
        <v>0</v>
      </c>
      <c r="N682" s="20" t="n">
        <v>0</v>
      </c>
      <c r="O682" s="20" t="n">
        <v>0</v>
      </c>
      <c r="P682" s="20" t="n">
        <v>0</v>
      </c>
      <c r="Q682" s="20" t="n">
        <v>0</v>
      </c>
      <c r="R682" s="20" t="n">
        <v>0</v>
      </c>
      <c r="S682" s="20" t="n">
        <v>0</v>
      </c>
      <c r="T682" s="20" t="n">
        <v>0</v>
      </c>
      <c r="U682" s="20" t="n">
        <v>0</v>
      </c>
      <c r="V682" s="20" t="n">
        <v>0</v>
      </c>
      <c r="W682" s="20" t="n">
        <v>0</v>
      </c>
      <c r="X682" s="20" t="n">
        <v>0</v>
      </c>
      <c r="Y682" s="20" t="n">
        <v>0</v>
      </c>
      <c r="Z682" s="20" t="n">
        <v>0</v>
      </c>
      <c r="AA682" s="20" t="n">
        <v>0</v>
      </c>
      <c r="AB682" s="20" t="n">
        <v>0</v>
      </c>
      <c r="AC682" s="20" t="n">
        <v>0</v>
      </c>
      <c r="AD682" s="20" t="n">
        <v>0</v>
      </c>
      <c r="AE682" s="20" t="n">
        <v>0</v>
      </c>
      <c r="AF682" s="20"/>
      <c r="AG682" s="20" t="n">
        <v>0</v>
      </c>
      <c r="AH682" s="20" t="n">
        <v>0</v>
      </c>
      <c r="AI682" s="20" t="n">
        <v>0</v>
      </c>
      <c r="AJ682" s="20" t="n">
        <v>0</v>
      </c>
      <c r="AK682" s="20" t="n">
        <v>0</v>
      </c>
      <c r="AL682" s="20" t="n">
        <v>0</v>
      </c>
      <c r="AM682" s="20" t="n">
        <v>0</v>
      </c>
      <c r="AN682" s="20" t="n">
        <v>0</v>
      </c>
      <c r="AO682" s="20" t="n">
        <v>0</v>
      </c>
      <c r="AP682" s="20" t="n">
        <v>0</v>
      </c>
      <c r="AQ682" s="20" t="n">
        <v>0</v>
      </c>
      <c r="AR682" s="20" t="n">
        <v>0</v>
      </c>
      <c r="AS682" s="20" t="n">
        <v>0</v>
      </c>
      <c r="AT682" s="20" t="n">
        <v>0</v>
      </c>
      <c r="AU682" s="20" t="n">
        <v>0</v>
      </c>
      <c r="AV682" s="20"/>
      <c r="AW682" s="20"/>
      <c r="AX682" s="20"/>
      <c r="AY682" s="20"/>
      <c r="AZ682" s="22" t="n">
        <v>0</v>
      </c>
    </row>
    <row r="683" customFormat="false" ht="14.65" hidden="true" customHeight="false" outlineLevel="0" collapsed="false">
      <c r="A683" s="35" t="n">
        <v>620250</v>
      </c>
      <c r="B683" s="19" t="s">
        <v>226</v>
      </c>
      <c r="C683" s="20" t="n">
        <v>0</v>
      </c>
      <c r="D683" s="20" t="n">
        <v>0</v>
      </c>
      <c r="E683" s="20" t="n">
        <v>0</v>
      </c>
      <c r="F683" s="20" t="n">
        <v>0</v>
      </c>
      <c r="G683" s="20" t="n">
        <v>0</v>
      </c>
      <c r="H683" s="20" t="n">
        <v>0</v>
      </c>
      <c r="I683" s="20" t="n">
        <v>0</v>
      </c>
      <c r="J683" s="20" t="n">
        <v>0</v>
      </c>
      <c r="K683" s="20" t="n">
        <v>0</v>
      </c>
      <c r="L683" s="20" t="n">
        <v>0</v>
      </c>
      <c r="M683" s="20" t="n">
        <v>0</v>
      </c>
      <c r="N683" s="20" t="n">
        <v>0</v>
      </c>
      <c r="O683" s="20" t="n">
        <v>0</v>
      </c>
      <c r="P683" s="20" t="n">
        <v>0</v>
      </c>
      <c r="Q683" s="20" t="n">
        <v>0</v>
      </c>
      <c r="R683" s="20" t="n">
        <v>0</v>
      </c>
      <c r="S683" s="20" t="n">
        <v>0</v>
      </c>
      <c r="T683" s="20" t="n">
        <v>0</v>
      </c>
      <c r="U683" s="20" t="n">
        <v>0</v>
      </c>
      <c r="V683" s="20" t="n">
        <v>0</v>
      </c>
      <c r="W683" s="20" t="n">
        <v>0</v>
      </c>
      <c r="X683" s="20" t="n">
        <v>0</v>
      </c>
      <c r="Y683" s="20" t="n">
        <v>0</v>
      </c>
      <c r="Z683" s="20" t="n">
        <v>0</v>
      </c>
      <c r="AA683" s="20" t="n">
        <v>0</v>
      </c>
      <c r="AB683" s="20" t="n">
        <v>0</v>
      </c>
      <c r="AC683" s="20" t="n">
        <v>0</v>
      </c>
      <c r="AD683" s="20" t="n">
        <v>0</v>
      </c>
      <c r="AE683" s="20" t="n">
        <v>0</v>
      </c>
      <c r="AF683" s="20"/>
      <c r="AG683" s="20" t="n">
        <v>0</v>
      </c>
      <c r="AH683" s="20" t="n">
        <v>0</v>
      </c>
      <c r="AI683" s="20" t="n">
        <v>0</v>
      </c>
      <c r="AJ683" s="20" t="n">
        <v>0</v>
      </c>
      <c r="AK683" s="20" t="n">
        <v>0</v>
      </c>
      <c r="AL683" s="20" t="n">
        <v>0</v>
      </c>
      <c r="AM683" s="20" t="n">
        <v>0</v>
      </c>
      <c r="AN683" s="20" t="n">
        <v>0</v>
      </c>
      <c r="AO683" s="20" t="n">
        <v>0</v>
      </c>
      <c r="AP683" s="20" t="n">
        <v>0</v>
      </c>
      <c r="AQ683" s="20" t="n">
        <v>0</v>
      </c>
      <c r="AR683" s="20" t="n">
        <v>0</v>
      </c>
      <c r="AS683" s="20" t="n">
        <v>0</v>
      </c>
      <c r="AT683" s="20" t="n">
        <v>0</v>
      </c>
      <c r="AU683" s="20" t="n">
        <v>0</v>
      </c>
      <c r="AV683" s="20"/>
      <c r="AW683" s="20"/>
      <c r="AX683" s="20"/>
      <c r="AY683" s="20"/>
      <c r="AZ683" s="22" t="n">
        <v>0</v>
      </c>
    </row>
    <row r="684" customFormat="false" ht="14.65" hidden="true" customHeight="false" outlineLevel="0" collapsed="false">
      <c r="A684" s="35" t="n">
        <v>620255</v>
      </c>
      <c r="B684" s="19" t="s">
        <v>130</v>
      </c>
      <c r="C684" s="20" t="n">
        <v>0</v>
      </c>
      <c r="D684" s="20" t="n">
        <v>0</v>
      </c>
      <c r="E684" s="20" t="n">
        <v>0</v>
      </c>
      <c r="F684" s="20" t="n">
        <v>0</v>
      </c>
      <c r="G684" s="20" t="n">
        <v>0</v>
      </c>
      <c r="H684" s="20" t="n">
        <v>0</v>
      </c>
      <c r="I684" s="20" t="n">
        <v>0</v>
      </c>
      <c r="J684" s="20" t="n">
        <v>0</v>
      </c>
      <c r="K684" s="20" t="n">
        <v>0</v>
      </c>
      <c r="L684" s="20" t="n">
        <v>0</v>
      </c>
      <c r="M684" s="20" t="n">
        <v>0</v>
      </c>
      <c r="N684" s="20" t="n">
        <v>0</v>
      </c>
      <c r="O684" s="20" t="n">
        <v>0</v>
      </c>
      <c r="P684" s="20" t="n">
        <v>0</v>
      </c>
      <c r="Q684" s="20" t="n">
        <v>0</v>
      </c>
      <c r="R684" s="20" t="n">
        <v>0</v>
      </c>
      <c r="S684" s="20" t="n">
        <v>0</v>
      </c>
      <c r="T684" s="20" t="n">
        <v>0</v>
      </c>
      <c r="U684" s="20" t="n">
        <v>0</v>
      </c>
      <c r="V684" s="20" t="n">
        <v>0</v>
      </c>
      <c r="W684" s="20" t="n">
        <v>0</v>
      </c>
      <c r="X684" s="20" t="n">
        <v>0</v>
      </c>
      <c r="Y684" s="20" t="n">
        <v>0</v>
      </c>
      <c r="Z684" s="20" t="n">
        <v>0</v>
      </c>
      <c r="AA684" s="20" t="n">
        <v>0</v>
      </c>
      <c r="AB684" s="20" t="n">
        <v>0</v>
      </c>
      <c r="AC684" s="20" t="n">
        <v>0</v>
      </c>
      <c r="AD684" s="20" t="n">
        <v>0</v>
      </c>
      <c r="AE684" s="20" t="n">
        <v>0</v>
      </c>
      <c r="AF684" s="20"/>
      <c r="AG684" s="20" t="n">
        <v>0</v>
      </c>
      <c r="AH684" s="20" t="n">
        <v>0</v>
      </c>
      <c r="AI684" s="20" t="n">
        <v>0</v>
      </c>
      <c r="AJ684" s="20" t="n">
        <v>0</v>
      </c>
      <c r="AK684" s="20" t="n">
        <v>0</v>
      </c>
      <c r="AL684" s="20" t="n">
        <v>0</v>
      </c>
      <c r="AM684" s="20" t="n">
        <v>0</v>
      </c>
      <c r="AN684" s="20" t="n">
        <v>0</v>
      </c>
      <c r="AO684" s="20" t="n">
        <v>0</v>
      </c>
      <c r="AP684" s="20" t="n">
        <v>0</v>
      </c>
      <c r="AQ684" s="20" t="n">
        <v>0</v>
      </c>
      <c r="AR684" s="20" t="n">
        <v>0</v>
      </c>
      <c r="AS684" s="20" t="n">
        <v>0</v>
      </c>
      <c r="AT684" s="20" t="n">
        <v>0</v>
      </c>
      <c r="AU684" s="20" t="n">
        <v>0</v>
      </c>
      <c r="AV684" s="20"/>
      <c r="AW684" s="20"/>
      <c r="AX684" s="20"/>
      <c r="AY684" s="20"/>
      <c r="AZ684" s="22" t="n">
        <v>0</v>
      </c>
    </row>
    <row r="685" customFormat="false" ht="14.65" hidden="true" customHeight="false" outlineLevel="0" collapsed="false">
      <c r="A685" s="35" t="n">
        <v>620260</v>
      </c>
      <c r="B685" s="19" t="s">
        <v>227</v>
      </c>
      <c r="C685" s="20" t="n">
        <v>0</v>
      </c>
      <c r="D685" s="20" t="n">
        <v>0</v>
      </c>
      <c r="E685" s="20" t="n">
        <v>0</v>
      </c>
      <c r="F685" s="20" t="n">
        <v>0</v>
      </c>
      <c r="G685" s="20" t="n">
        <v>0</v>
      </c>
      <c r="H685" s="20" t="n">
        <v>0</v>
      </c>
      <c r="I685" s="20" t="n">
        <v>0</v>
      </c>
      <c r="J685" s="20" t="n">
        <v>0</v>
      </c>
      <c r="K685" s="20" t="n">
        <v>0</v>
      </c>
      <c r="L685" s="20" t="n">
        <v>0</v>
      </c>
      <c r="M685" s="20" t="n">
        <v>0</v>
      </c>
      <c r="N685" s="20" t="n">
        <v>0</v>
      </c>
      <c r="O685" s="20" t="n">
        <v>0</v>
      </c>
      <c r="P685" s="20" t="n">
        <v>0</v>
      </c>
      <c r="Q685" s="20" t="n">
        <v>0</v>
      </c>
      <c r="R685" s="20" t="n">
        <v>0</v>
      </c>
      <c r="S685" s="20" t="n">
        <v>0</v>
      </c>
      <c r="T685" s="20" t="n">
        <v>0</v>
      </c>
      <c r="U685" s="20" t="n">
        <v>0</v>
      </c>
      <c r="V685" s="20" t="n">
        <v>0</v>
      </c>
      <c r="W685" s="20" t="n">
        <v>0</v>
      </c>
      <c r="X685" s="20" t="n">
        <v>0</v>
      </c>
      <c r="Y685" s="20" t="n">
        <v>0</v>
      </c>
      <c r="Z685" s="20" t="n">
        <v>0</v>
      </c>
      <c r="AA685" s="20" t="n">
        <v>0</v>
      </c>
      <c r="AB685" s="20" t="n">
        <v>0</v>
      </c>
      <c r="AC685" s="20" t="n">
        <v>0</v>
      </c>
      <c r="AD685" s="20" t="n">
        <v>0</v>
      </c>
      <c r="AE685" s="20" t="n">
        <v>0</v>
      </c>
      <c r="AF685" s="20"/>
      <c r="AG685" s="20" t="n">
        <v>0</v>
      </c>
      <c r="AH685" s="20" t="n">
        <v>0</v>
      </c>
      <c r="AI685" s="20" t="n">
        <v>0</v>
      </c>
      <c r="AJ685" s="20" t="n">
        <v>0</v>
      </c>
      <c r="AK685" s="20" t="n">
        <v>0</v>
      </c>
      <c r="AL685" s="20" t="n">
        <v>0</v>
      </c>
      <c r="AM685" s="20" t="n">
        <v>0</v>
      </c>
      <c r="AN685" s="20" t="n">
        <v>0</v>
      </c>
      <c r="AO685" s="20" t="n">
        <v>0</v>
      </c>
      <c r="AP685" s="20" t="n">
        <v>0</v>
      </c>
      <c r="AQ685" s="20" t="n">
        <v>0</v>
      </c>
      <c r="AR685" s="20" t="n">
        <v>0</v>
      </c>
      <c r="AS685" s="20" t="n">
        <v>0</v>
      </c>
      <c r="AT685" s="20" t="n">
        <v>0</v>
      </c>
      <c r="AU685" s="20" t="n">
        <v>0</v>
      </c>
      <c r="AV685" s="20"/>
      <c r="AW685" s="20"/>
      <c r="AX685" s="20"/>
      <c r="AY685" s="20"/>
      <c r="AZ685" s="22" t="n">
        <v>0</v>
      </c>
    </row>
    <row r="686" customFormat="false" ht="14.65" hidden="true" customHeight="false" outlineLevel="0" collapsed="false">
      <c r="A686" s="35" t="n">
        <v>620265</v>
      </c>
      <c r="B686" s="19" t="s">
        <v>228</v>
      </c>
      <c r="C686" s="20" t="n">
        <v>0</v>
      </c>
      <c r="D686" s="20" t="n">
        <v>0</v>
      </c>
      <c r="E686" s="20" t="n">
        <v>0</v>
      </c>
      <c r="F686" s="20" t="n">
        <v>0</v>
      </c>
      <c r="G686" s="20" t="n">
        <v>0</v>
      </c>
      <c r="H686" s="20" t="n">
        <v>0</v>
      </c>
      <c r="I686" s="20" t="n">
        <v>0</v>
      </c>
      <c r="J686" s="20" t="n">
        <v>0</v>
      </c>
      <c r="K686" s="20" t="n">
        <v>0</v>
      </c>
      <c r="L686" s="20" t="n">
        <v>0</v>
      </c>
      <c r="M686" s="20" t="n">
        <v>0</v>
      </c>
      <c r="N686" s="20" t="n">
        <v>0</v>
      </c>
      <c r="O686" s="20" t="n">
        <v>0</v>
      </c>
      <c r="P686" s="20" t="n">
        <v>0</v>
      </c>
      <c r="Q686" s="20" t="n">
        <v>0</v>
      </c>
      <c r="R686" s="20" t="n">
        <v>0</v>
      </c>
      <c r="S686" s="20" t="n">
        <v>0</v>
      </c>
      <c r="T686" s="20" t="n">
        <v>0</v>
      </c>
      <c r="U686" s="20" t="n">
        <v>0</v>
      </c>
      <c r="V686" s="20" t="n">
        <v>0</v>
      </c>
      <c r="W686" s="20" t="n">
        <v>0</v>
      </c>
      <c r="X686" s="20" t="n">
        <v>0</v>
      </c>
      <c r="Y686" s="20" t="n">
        <v>0</v>
      </c>
      <c r="Z686" s="20" t="n">
        <v>0</v>
      </c>
      <c r="AA686" s="20" t="n">
        <v>0</v>
      </c>
      <c r="AB686" s="20" t="n">
        <v>0</v>
      </c>
      <c r="AC686" s="20" t="n">
        <v>0</v>
      </c>
      <c r="AD686" s="20" t="n">
        <v>0</v>
      </c>
      <c r="AE686" s="20" t="n">
        <v>0</v>
      </c>
      <c r="AF686" s="20"/>
      <c r="AG686" s="20" t="n">
        <v>0</v>
      </c>
      <c r="AH686" s="20" t="n">
        <v>0</v>
      </c>
      <c r="AI686" s="20" t="n">
        <v>0</v>
      </c>
      <c r="AJ686" s="20" t="n">
        <v>0</v>
      </c>
      <c r="AK686" s="20" t="n">
        <v>0</v>
      </c>
      <c r="AL686" s="20" t="n">
        <v>0</v>
      </c>
      <c r="AM686" s="20" t="n">
        <v>0</v>
      </c>
      <c r="AN686" s="20" t="n">
        <v>0</v>
      </c>
      <c r="AO686" s="20" t="n">
        <v>0</v>
      </c>
      <c r="AP686" s="20" t="n">
        <v>0</v>
      </c>
      <c r="AQ686" s="20" t="n">
        <v>0</v>
      </c>
      <c r="AR686" s="20" t="n">
        <v>0</v>
      </c>
      <c r="AS686" s="20" t="n">
        <v>0</v>
      </c>
      <c r="AT686" s="20" t="n">
        <v>0</v>
      </c>
      <c r="AU686" s="20" t="n">
        <v>0</v>
      </c>
      <c r="AV686" s="20"/>
      <c r="AW686" s="20"/>
      <c r="AX686" s="20"/>
      <c r="AY686" s="20"/>
      <c r="AZ686" s="22" t="n">
        <v>0</v>
      </c>
    </row>
    <row r="687" customFormat="false" ht="14.65" hidden="true" customHeight="false" outlineLevel="0" collapsed="false">
      <c r="A687" s="35" t="n">
        <v>620270</v>
      </c>
      <c r="B687" s="19" t="s">
        <v>229</v>
      </c>
      <c r="C687" s="20" t="n">
        <v>0</v>
      </c>
      <c r="D687" s="20" t="n">
        <v>0</v>
      </c>
      <c r="E687" s="20" t="n">
        <v>0</v>
      </c>
      <c r="F687" s="20" t="n">
        <v>0</v>
      </c>
      <c r="G687" s="20" t="n">
        <v>0</v>
      </c>
      <c r="H687" s="20" t="n">
        <v>0</v>
      </c>
      <c r="I687" s="20" t="n">
        <v>0</v>
      </c>
      <c r="J687" s="20" t="n">
        <v>0</v>
      </c>
      <c r="K687" s="20" t="n">
        <v>0</v>
      </c>
      <c r="L687" s="20" t="n">
        <v>0</v>
      </c>
      <c r="M687" s="20" t="n">
        <v>0</v>
      </c>
      <c r="N687" s="20" t="n">
        <v>0</v>
      </c>
      <c r="O687" s="20" t="n">
        <v>0</v>
      </c>
      <c r="P687" s="20" t="n">
        <v>0</v>
      </c>
      <c r="Q687" s="20" t="n">
        <v>0</v>
      </c>
      <c r="R687" s="20" t="n">
        <v>0</v>
      </c>
      <c r="S687" s="20" t="n">
        <v>0</v>
      </c>
      <c r="T687" s="20" t="n">
        <v>0</v>
      </c>
      <c r="U687" s="20" t="n">
        <v>0</v>
      </c>
      <c r="V687" s="20" t="n">
        <v>0</v>
      </c>
      <c r="W687" s="20" t="n">
        <v>0</v>
      </c>
      <c r="X687" s="20" t="n">
        <v>0</v>
      </c>
      <c r="Y687" s="20" t="n">
        <v>0</v>
      </c>
      <c r="Z687" s="20" t="n">
        <v>0</v>
      </c>
      <c r="AA687" s="20" t="n">
        <v>0</v>
      </c>
      <c r="AB687" s="20" t="n">
        <v>0</v>
      </c>
      <c r="AC687" s="20" t="n">
        <v>0</v>
      </c>
      <c r="AD687" s="20" t="n">
        <v>0</v>
      </c>
      <c r="AE687" s="20" t="n">
        <v>0</v>
      </c>
      <c r="AF687" s="20"/>
      <c r="AG687" s="20" t="n">
        <v>0</v>
      </c>
      <c r="AH687" s="20" t="n">
        <v>0</v>
      </c>
      <c r="AI687" s="20" t="n">
        <v>0</v>
      </c>
      <c r="AJ687" s="20" t="n">
        <v>0</v>
      </c>
      <c r="AK687" s="20" t="n">
        <v>0</v>
      </c>
      <c r="AL687" s="20" t="n">
        <v>0</v>
      </c>
      <c r="AM687" s="20" t="n">
        <v>0</v>
      </c>
      <c r="AN687" s="20" t="n">
        <v>0</v>
      </c>
      <c r="AO687" s="20" t="n">
        <v>0</v>
      </c>
      <c r="AP687" s="20" t="n">
        <v>0</v>
      </c>
      <c r="AQ687" s="20" t="n">
        <v>0</v>
      </c>
      <c r="AR687" s="20" t="n">
        <v>0</v>
      </c>
      <c r="AS687" s="20" t="n">
        <v>0</v>
      </c>
      <c r="AT687" s="20" t="n">
        <v>0</v>
      </c>
      <c r="AU687" s="20" t="n">
        <v>0</v>
      </c>
      <c r="AV687" s="20"/>
      <c r="AW687" s="20"/>
      <c r="AX687" s="20"/>
      <c r="AY687" s="20"/>
      <c r="AZ687" s="22" t="n">
        <v>0</v>
      </c>
    </row>
    <row r="688" customFormat="false" ht="14.65" hidden="true" customHeight="false" outlineLevel="0" collapsed="false">
      <c r="A688" s="35" t="n">
        <v>620275</v>
      </c>
      <c r="B688" s="19" t="s">
        <v>230</v>
      </c>
      <c r="C688" s="20" t="n">
        <v>0</v>
      </c>
      <c r="D688" s="20" t="n">
        <v>0</v>
      </c>
      <c r="E688" s="20" t="n">
        <v>0</v>
      </c>
      <c r="F688" s="20" t="n">
        <v>0</v>
      </c>
      <c r="G688" s="20" t="n">
        <v>0</v>
      </c>
      <c r="H688" s="20" t="n">
        <v>0</v>
      </c>
      <c r="I688" s="20" t="n">
        <v>0</v>
      </c>
      <c r="J688" s="20" t="n">
        <v>0</v>
      </c>
      <c r="K688" s="20" t="n">
        <v>0</v>
      </c>
      <c r="L688" s="20" t="n">
        <v>0</v>
      </c>
      <c r="M688" s="20" t="n">
        <v>0</v>
      </c>
      <c r="N688" s="20" t="n">
        <v>0</v>
      </c>
      <c r="O688" s="20" t="n">
        <v>0</v>
      </c>
      <c r="P688" s="20" t="n">
        <v>0</v>
      </c>
      <c r="Q688" s="20" t="n">
        <v>0</v>
      </c>
      <c r="R688" s="20" t="n">
        <v>0</v>
      </c>
      <c r="S688" s="20" t="n">
        <v>0</v>
      </c>
      <c r="T688" s="20" t="n">
        <v>0</v>
      </c>
      <c r="U688" s="20" t="n">
        <v>0</v>
      </c>
      <c r="V688" s="20" t="n">
        <v>0</v>
      </c>
      <c r="W688" s="20" t="n">
        <v>0</v>
      </c>
      <c r="X688" s="20" t="n">
        <v>0</v>
      </c>
      <c r="Y688" s="20" t="n">
        <v>0</v>
      </c>
      <c r="Z688" s="20" t="n">
        <v>0</v>
      </c>
      <c r="AA688" s="20" t="n">
        <v>0</v>
      </c>
      <c r="AB688" s="20" t="n">
        <v>0</v>
      </c>
      <c r="AC688" s="20" t="n">
        <v>0</v>
      </c>
      <c r="AD688" s="20" t="n">
        <v>0</v>
      </c>
      <c r="AE688" s="20" t="n">
        <v>0</v>
      </c>
      <c r="AF688" s="20"/>
      <c r="AG688" s="20" t="n">
        <v>0</v>
      </c>
      <c r="AH688" s="20" t="n">
        <v>0</v>
      </c>
      <c r="AI688" s="20" t="n">
        <v>0</v>
      </c>
      <c r="AJ688" s="20" t="n">
        <v>0</v>
      </c>
      <c r="AK688" s="20" t="n">
        <v>0</v>
      </c>
      <c r="AL688" s="20" t="n">
        <v>0</v>
      </c>
      <c r="AM688" s="20" t="n">
        <v>0</v>
      </c>
      <c r="AN688" s="20" t="n">
        <v>0</v>
      </c>
      <c r="AO688" s="20" t="n">
        <v>0</v>
      </c>
      <c r="AP688" s="20" t="n">
        <v>0</v>
      </c>
      <c r="AQ688" s="20" t="n">
        <v>0</v>
      </c>
      <c r="AR688" s="20" t="n">
        <v>0</v>
      </c>
      <c r="AS688" s="20" t="n">
        <v>0</v>
      </c>
      <c r="AT688" s="20" t="n">
        <v>0</v>
      </c>
      <c r="AU688" s="20" t="n">
        <v>0</v>
      </c>
      <c r="AV688" s="20"/>
      <c r="AW688" s="20"/>
      <c r="AX688" s="20"/>
      <c r="AY688" s="20"/>
      <c r="AZ688" s="22" t="n">
        <v>0</v>
      </c>
    </row>
    <row r="689" customFormat="false" ht="14.65" hidden="true" customHeight="false" outlineLevel="0" collapsed="false">
      <c r="A689" s="35" t="n">
        <v>620280</v>
      </c>
      <c r="B689" s="19" t="s">
        <v>231</v>
      </c>
      <c r="C689" s="20" t="n">
        <v>0</v>
      </c>
      <c r="D689" s="20" t="n">
        <v>0</v>
      </c>
      <c r="E689" s="20" t="n">
        <v>0</v>
      </c>
      <c r="F689" s="20" t="n">
        <v>0</v>
      </c>
      <c r="G689" s="20" t="n">
        <v>0</v>
      </c>
      <c r="H689" s="20" t="n">
        <v>0</v>
      </c>
      <c r="I689" s="20" t="n">
        <v>0</v>
      </c>
      <c r="J689" s="20" t="n">
        <v>0</v>
      </c>
      <c r="K689" s="20" t="n">
        <v>0</v>
      </c>
      <c r="L689" s="20" t="n">
        <v>0</v>
      </c>
      <c r="M689" s="20" t="n">
        <v>0</v>
      </c>
      <c r="N689" s="20" t="n">
        <v>0</v>
      </c>
      <c r="O689" s="20" t="n">
        <v>0</v>
      </c>
      <c r="P689" s="20" t="n">
        <v>0</v>
      </c>
      <c r="Q689" s="20" t="n">
        <v>0</v>
      </c>
      <c r="R689" s="20" t="n">
        <v>0</v>
      </c>
      <c r="S689" s="20" t="n">
        <v>0</v>
      </c>
      <c r="T689" s="20" t="n">
        <v>0</v>
      </c>
      <c r="U689" s="20" t="n">
        <v>0</v>
      </c>
      <c r="V689" s="20" t="n">
        <v>0</v>
      </c>
      <c r="W689" s="20" t="n">
        <v>0</v>
      </c>
      <c r="X689" s="20" t="n">
        <v>0</v>
      </c>
      <c r="Y689" s="20" t="n">
        <v>0</v>
      </c>
      <c r="Z689" s="20" t="n">
        <v>0</v>
      </c>
      <c r="AA689" s="20" t="n">
        <v>0</v>
      </c>
      <c r="AB689" s="20" t="n">
        <v>0</v>
      </c>
      <c r="AC689" s="20" t="n">
        <v>0</v>
      </c>
      <c r="AD689" s="20" t="n">
        <v>0</v>
      </c>
      <c r="AE689" s="20" t="n">
        <v>0</v>
      </c>
      <c r="AF689" s="20"/>
      <c r="AG689" s="20" t="n">
        <v>0</v>
      </c>
      <c r="AH689" s="20" t="n">
        <v>0</v>
      </c>
      <c r="AI689" s="20" t="n">
        <v>0</v>
      </c>
      <c r="AJ689" s="20" t="n">
        <v>0</v>
      </c>
      <c r="AK689" s="20" t="n">
        <v>0</v>
      </c>
      <c r="AL689" s="20" t="n">
        <v>0</v>
      </c>
      <c r="AM689" s="20" t="n">
        <v>0</v>
      </c>
      <c r="AN689" s="20" t="n">
        <v>0</v>
      </c>
      <c r="AO689" s="20" t="n">
        <v>0</v>
      </c>
      <c r="AP689" s="20" t="n">
        <v>0</v>
      </c>
      <c r="AQ689" s="20" t="n">
        <v>0</v>
      </c>
      <c r="AR689" s="20" t="n">
        <v>0</v>
      </c>
      <c r="AS689" s="20" t="n">
        <v>0</v>
      </c>
      <c r="AT689" s="20" t="n">
        <v>0</v>
      </c>
      <c r="AU689" s="20" t="n">
        <v>0</v>
      </c>
      <c r="AV689" s="20"/>
      <c r="AW689" s="20"/>
      <c r="AX689" s="20"/>
      <c r="AY689" s="20"/>
      <c r="AZ689" s="22" t="n">
        <v>0</v>
      </c>
    </row>
    <row r="690" customFormat="false" ht="14.65" hidden="true" customHeight="false" outlineLevel="0" collapsed="false">
      <c r="A690" s="35" t="n">
        <v>620282</v>
      </c>
      <c r="B690" s="19" t="s">
        <v>745</v>
      </c>
      <c r="C690" s="20" t="n">
        <v>0</v>
      </c>
      <c r="D690" s="20" t="n">
        <v>0</v>
      </c>
      <c r="E690" s="20" t="n">
        <v>0</v>
      </c>
      <c r="F690" s="20" t="n">
        <v>0</v>
      </c>
      <c r="G690" s="20" t="n">
        <v>0</v>
      </c>
      <c r="H690" s="20" t="n">
        <v>0</v>
      </c>
      <c r="I690" s="20" t="n">
        <v>0</v>
      </c>
      <c r="J690" s="20" t="n">
        <v>0</v>
      </c>
      <c r="K690" s="20" t="n">
        <v>0</v>
      </c>
      <c r="L690" s="20" t="n">
        <v>0</v>
      </c>
      <c r="M690" s="20" t="n">
        <v>0</v>
      </c>
      <c r="N690" s="20" t="n">
        <v>0</v>
      </c>
      <c r="O690" s="20" t="n">
        <v>0</v>
      </c>
      <c r="P690" s="20" t="n">
        <v>0</v>
      </c>
      <c r="Q690" s="20" t="n">
        <v>0</v>
      </c>
      <c r="R690" s="20" t="n">
        <v>0</v>
      </c>
      <c r="S690" s="20" t="n">
        <v>0</v>
      </c>
      <c r="T690" s="20" t="n">
        <v>0</v>
      </c>
      <c r="U690" s="20" t="n">
        <v>0</v>
      </c>
      <c r="V690" s="20" t="n">
        <v>0</v>
      </c>
      <c r="W690" s="20" t="n">
        <v>0</v>
      </c>
      <c r="X690" s="20" t="n">
        <v>0</v>
      </c>
      <c r="Y690" s="20" t="n">
        <v>0</v>
      </c>
      <c r="Z690" s="20" t="n">
        <v>0</v>
      </c>
      <c r="AA690" s="20" t="n">
        <v>0</v>
      </c>
      <c r="AB690" s="20" t="n">
        <v>0</v>
      </c>
      <c r="AC690" s="20" t="n">
        <v>0</v>
      </c>
      <c r="AD690" s="20" t="n">
        <v>0</v>
      </c>
      <c r="AE690" s="20" t="n">
        <v>0</v>
      </c>
      <c r="AF690" s="20"/>
      <c r="AG690" s="20" t="n">
        <v>0</v>
      </c>
      <c r="AH690" s="20" t="n">
        <v>0</v>
      </c>
      <c r="AI690" s="20" t="n">
        <v>0</v>
      </c>
      <c r="AJ690" s="20" t="n">
        <v>0</v>
      </c>
      <c r="AK690" s="20" t="n">
        <v>0</v>
      </c>
      <c r="AL690" s="20" t="n">
        <v>0</v>
      </c>
      <c r="AM690" s="20" t="n">
        <v>0</v>
      </c>
      <c r="AN690" s="20" t="n">
        <v>0</v>
      </c>
      <c r="AO690" s="20" t="n">
        <v>0</v>
      </c>
      <c r="AP690" s="20" t="n">
        <v>0</v>
      </c>
      <c r="AQ690" s="20" t="n">
        <v>0</v>
      </c>
      <c r="AR690" s="20" t="n">
        <v>0</v>
      </c>
      <c r="AS690" s="20" t="n">
        <v>0</v>
      </c>
      <c r="AT690" s="20" t="n">
        <v>0</v>
      </c>
      <c r="AU690" s="20" t="n">
        <v>0</v>
      </c>
      <c r="AV690" s="20"/>
      <c r="AW690" s="20"/>
      <c r="AX690" s="20"/>
      <c r="AY690" s="20"/>
      <c r="AZ690" s="22" t="n">
        <v>0</v>
      </c>
    </row>
    <row r="691" customFormat="false" ht="14.65" hidden="true" customHeight="false" outlineLevel="0" collapsed="false">
      <c r="A691" s="35" t="n">
        <v>620284</v>
      </c>
      <c r="B691" s="19" t="s">
        <v>746</v>
      </c>
      <c r="C691" s="20" t="n">
        <v>0</v>
      </c>
      <c r="D691" s="20" t="n">
        <v>0</v>
      </c>
      <c r="E691" s="20" t="n">
        <v>0</v>
      </c>
      <c r="F691" s="20" t="n">
        <v>0</v>
      </c>
      <c r="G691" s="20" t="n">
        <v>0</v>
      </c>
      <c r="H691" s="20" t="n">
        <v>0</v>
      </c>
      <c r="I691" s="20" t="n">
        <v>0</v>
      </c>
      <c r="J691" s="20" t="n">
        <v>0</v>
      </c>
      <c r="K691" s="20" t="n">
        <v>0</v>
      </c>
      <c r="L691" s="20" t="n">
        <v>0</v>
      </c>
      <c r="M691" s="20" t="n">
        <v>0</v>
      </c>
      <c r="N691" s="20" t="n">
        <v>0</v>
      </c>
      <c r="O691" s="20" t="n">
        <v>0</v>
      </c>
      <c r="P691" s="20" t="n">
        <v>0</v>
      </c>
      <c r="Q691" s="20" t="n">
        <v>0</v>
      </c>
      <c r="R691" s="20" t="n">
        <v>0</v>
      </c>
      <c r="S691" s="20" t="n">
        <v>0</v>
      </c>
      <c r="T691" s="20" t="n">
        <v>0</v>
      </c>
      <c r="U691" s="20" t="n">
        <v>0</v>
      </c>
      <c r="V691" s="20" t="n">
        <v>0</v>
      </c>
      <c r="W691" s="20" t="n">
        <v>0</v>
      </c>
      <c r="X691" s="20" t="n">
        <v>0</v>
      </c>
      <c r="Y691" s="20" t="n">
        <v>0</v>
      </c>
      <c r="Z691" s="20" t="n">
        <v>0</v>
      </c>
      <c r="AA691" s="20" t="n">
        <v>0</v>
      </c>
      <c r="AB691" s="20" t="n">
        <v>0</v>
      </c>
      <c r="AC691" s="20" t="n">
        <v>0</v>
      </c>
      <c r="AD691" s="20" t="n">
        <v>0</v>
      </c>
      <c r="AE691" s="20" t="n">
        <v>0</v>
      </c>
      <c r="AF691" s="20"/>
      <c r="AG691" s="20" t="n">
        <v>0</v>
      </c>
      <c r="AH691" s="20" t="n">
        <v>0</v>
      </c>
      <c r="AI691" s="20" t="n">
        <v>0</v>
      </c>
      <c r="AJ691" s="20" t="n">
        <v>0</v>
      </c>
      <c r="AK691" s="20" t="n">
        <v>0</v>
      </c>
      <c r="AL691" s="20" t="n">
        <v>0</v>
      </c>
      <c r="AM691" s="20" t="n">
        <v>0</v>
      </c>
      <c r="AN691" s="20" t="n">
        <v>0</v>
      </c>
      <c r="AO691" s="20" t="n">
        <v>0</v>
      </c>
      <c r="AP691" s="20" t="n">
        <v>0</v>
      </c>
      <c r="AQ691" s="20" t="n">
        <v>0</v>
      </c>
      <c r="AR691" s="20" t="n">
        <v>0</v>
      </c>
      <c r="AS691" s="20" t="n">
        <v>0</v>
      </c>
      <c r="AT691" s="20" t="n">
        <v>0</v>
      </c>
      <c r="AU691" s="20" t="n">
        <v>0</v>
      </c>
      <c r="AV691" s="20"/>
      <c r="AW691" s="20"/>
      <c r="AX691" s="20"/>
      <c r="AY691" s="20"/>
      <c r="AZ691" s="22" t="n">
        <v>0</v>
      </c>
    </row>
    <row r="692" customFormat="false" ht="14.65" hidden="true" customHeight="false" outlineLevel="0" collapsed="false">
      <c r="A692" s="35" t="n">
        <v>620286</v>
      </c>
      <c r="B692" s="19" t="s">
        <v>234</v>
      </c>
      <c r="C692" s="20" t="n">
        <v>0</v>
      </c>
      <c r="D692" s="20" t="n">
        <v>0</v>
      </c>
      <c r="E692" s="20" t="n">
        <v>0</v>
      </c>
      <c r="F692" s="20" t="n">
        <v>0</v>
      </c>
      <c r="G692" s="20" t="n">
        <v>0</v>
      </c>
      <c r="H692" s="20" t="n">
        <v>0</v>
      </c>
      <c r="I692" s="20" t="n">
        <v>0</v>
      </c>
      <c r="J692" s="20" t="n">
        <v>0</v>
      </c>
      <c r="K692" s="20" t="n">
        <v>0</v>
      </c>
      <c r="L692" s="20" t="n">
        <v>0</v>
      </c>
      <c r="M692" s="20" t="n">
        <v>0</v>
      </c>
      <c r="N692" s="20" t="n">
        <v>0</v>
      </c>
      <c r="O692" s="20" t="n">
        <v>0</v>
      </c>
      <c r="P692" s="20" t="n">
        <v>0</v>
      </c>
      <c r="Q692" s="20" t="n">
        <v>0</v>
      </c>
      <c r="R692" s="20" t="n">
        <v>0</v>
      </c>
      <c r="S692" s="20" t="n">
        <v>0</v>
      </c>
      <c r="T692" s="20" t="n">
        <v>0</v>
      </c>
      <c r="U692" s="20" t="n">
        <v>0</v>
      </c>
      <c r="V692" s="20" t="n">
        <v>0</v>
      </c>
      <c r="W692" s="20" t="n">
        <v>0</v>
      </c>
      <c r="X692" s="20" t="n">
        <v>0</v>
      </c>
      <c r="Y692" s="20" t="n">
        <v>0</v>
      </c>
      <c r="Z692" s="20" t="n">
        <v>0</v>
      </c>
      <c r="AA692" s="20" t="n">
        <v>0</v>
      </c>
      <c r="AB692" s="20" t="n">
        <v>0</v>
      </c>
      <c r="AC692" s="20" t="n">
        <v>0</v>
      </c>
      <c r="AD692" s="20" t="n">
        <v>0</v>
      </c>
      <c r="AE692" s="20" t="n">
        <v>0</v>
      </c>
      <c r="AF692" s="20"/>
      <c r="AG692" s="20" t="n">
        <v>0</v>
      </c>
      <c r="AH692" s="20" t="n">
        <v>0</v>
      </c>
      <c r="AI692" s="20" t="n">
        <v>0</v>
      </c>
      <c r="AJ692" s="20" t="n">
        <v>0</v>
      </c>
      <c r="AK692" s="20" t="n">
        <v>0</v>
      </c>
      <c r="AL692" s="20" t="n">
        <v>0</v>
      </c>
      <c r="AM692" s="20" t="n">
        <v>0</v>
      </c>
      <c r="AN692" s="20" t="n">
        <v>0</v>
      </c>
      <c r="AO692" s="20" t="n">
        <v>0</v>
      </c>
      <c r="AP692" s="20" t="n">
        <v>0</v>
      </c>
      <c r="AQ692" s="20" t="n">
        <v>0</v>
      </c>
      <c r="AR692" s="20" t="n">
        <v>0</v>
      </c>
      <c r="AS692" s="20" t="n">
        <v>0</v>
      </c>
      <c r="AT692" s="20" t="n">
        <v>0</v>
      </c>
      <c r="AU692" s="20" t="n">
        <v>0</v>
      </c>
      <c r="AV692" s="20"/>
      <c r="AW692" s="20"/>
      <c r="AX692" s="20"/>
      <c r="AY692" s="20"/>
      <c r="AZ692" s="22" t="n">
        <v>0</v>
      </c>
    </row>
    <row r="693" customFormat="false" ht="14.65" hidden="true" customHeight="false" outlineLevel="0" collapsed="false">
      <c r="A693" s="35" t="n">
        <v>620288</v>
      </c>
      <c r="B693" s="19" t="s">
        <v>235</v>
      </c>
      <c r="C693" s="20" t="n">
        <v>0</v>
      </c>
      <c r="D693" s="20" t="n">
        <v>0</v>
      </c>
      <c r="E693" s="20" t="n">
        <v>0</v>
      </c>
      <c r="F693" s="20" t="n">
        <v>0</v>
      </c>
      <c r="G693" s="20" t="n">
        <v>0</v>
      </c>
      <c r="H693" s="20" t="n">
        <v>0</v>
      </c>
      <c r="I693" s="20" t="n">
        <v>0</v>
      </c>
      <c r="J693" s="20" t="n">
        <v>0</v>
      </c>
      <c r="K693" s="20" t="n">
        <v>0</v>
      </c>
      <c r="L693" s="20" t="n">
        <v>0</v>
      </c>
      <c r="M693" s="20" t="n">
        <v>0</v>
      </c>
      <c r="N693" s="20" t="n">
        <v>0</v>
      </c>
      <c r="O693" s="20" t="n">
        <v>0</v>
      </c>
      <c r="P693" s="20" t="n">
        <v>0</v>
      </c>
      <c r="Q693" s="20" t="n">
        <v>0</v>
      </c>
      <c r="R693" s="20" t="n">
        <v>0</v>
      </c>
      <c r="S693" s="20" t="n">
        <v>0</v>
      </c>
      <c r="T693" s="20" t="n">
        <v>0</v>
      </c>
      <c r="U693" s="20" t="n">
        <v>0</v>
      </c>
      <c r="V693" s="20" t="n">
        <v>0</v>
      </c>
      <c r="W693" s="20" t="n">
        <v>0</v>
      </c>
      <c r="X693" s="20" t="n">
        <v>0</v>
      </c>
      <c r="Y693" s="20" t="n">
        <v>0</v>
      </c>
      <c r="Z693" s="20" t="n">
        <v>0</v>
      </c>
      <c r="AA693" s="20" t="n">
        <v>0</v>
      </c>
      <c r="AB693" s="20" t="n">
        <v>0</v>
      </c>
      <c r="AC693" s="20" t="n">
        <v>0</v>
      </c>
      <c r="AD693" s="20" t="n">
        <v>0</v>
      </c>
      <c r="AE693" s="20" t="n">
        <v>0</v>
      </c>
      <c r="AF693" s="20"/>
      <c r="AG693" s="20" t="n">
        <v>0</v>
      </c>
      <c r="AH693" s="20" t="n">
        <v>0</v>
      </c>
      <c r="AI693" s="20" t="n">
        <v>0</v>
      </c>
      <c r="AJ693" s="20" t="n">
        <v>0</v>
      </c>
      <c r="AK693" s="20" t="n">
        <v>0</v>
      </c>
      <c r="AL693" s="20" t="n">
        <v>0</v>
      </c>
      <c r="AM693" s="20" t="n">
        <v>0</v>
      </c>
      <c r="AN693" s="20" t="n">
        <v>0</v>
      </c>
      <c r="AO693" s="20" t="n">
        <v>0</v>
      </c>
      <c r="AP693" s="20" t="n">
        <v>0</v>
      </c>
      <c r="AQ693" s="20" t="n">
        <v>0</v>
      </c>
      <c r="AR693" s="20" t="n">
        <v>0</v>
      </c>
      <c r="AS693" s="20" t="n">
        <v>0</v>
      </c>
      <c r="AT693" s="20" t="n">
        <v>0</v>
      </c>
      <c r="AU693" s="20" t="n">
        <v>0</v>
      </c>
      <c r="AV693" s="20"/>
      <c r="AW693" s="20"/>
      <c r="AX693" s="20"/>
      <c r="AY693" s="20"/>
      <c r="AZ693" s="22" t="n">
        <v>0</v>
      </c>
    </row>
    <row r="694" customFormat="false" ht="14.65" hidden="true" customHeight="false" outlineLevel="0" collapsed="false">
      <c r="A694" s="35" t="s">
        <v>747</v>
      </c>
      <c r="B694" s="19" t="s">
        <v>119</v>
      </c>
      <c r="C694" s="20" t="n">
        <v>0</v>
      </c>
      <c r="D694" s="20" t="n">
        <v>0</v>
      </c>
      <c r="E694" s="20" t="n">
        <v>0</v>
      </c>
      <c r="F694" s="20" t="n">
        <v>0</v>
      </c>
      <c r="G694" s="20" t="n">
        <v>0</v>
      </c>
      <c r="H694" s="20" t="n">
        <v>0</v>
      </c>
      <c r="I694" s="20" t="n">
        <v>0</v>
      </c>
      <c r="J694" s="20" t="n">
        <v>0</v>
      </c>
      <c r="K694" s="20" t="n">
        <v>0</v>
      </c>
      <c r="L694" s="20" t="n">
        <v>0</v>
      </c>
      <c r="M694" s="20" t="n">
        <v>0</v>
      </c>
      <c r="N694" s="20" t="n">
        <v>0</v>
      </c>
      <c r="O694" s="20" t="n">
        <v>0</v>
      </c>
      <c r="P694" s="20" t="n">
        <v>0</v>
      </c>
      <c r="Q694" s="20" t="n">
        <v>0</v>
      </c>
      <c r="R694" s="20" t="n">
        <v>0</v>
      </c>
      <c r="S694" s="20" t="n">
        <v>0</v>
      </c>
      <c r="T694" s="20" t="n">
        <v>9.229</v>
      </c>
      <c r="U694" s="20" t="n">
        <v>0</v>
      </c>
      <c r="V694" s="20" t="n">
        <v>0</v>
      </c>
      <c r="W694" s="20" t="n">
        <v>0</v>
      </c>
      <c r="X694" s="20" t="n">
        <v>0</v>
      </c>
      <c r="Y694" s="20" t="n">
        <v>0</v>
      </c>
      <c r="Z694" s="20" t="n">
        <v>0</v>
      </c>
      <c r="AA694" s="20" t="n">
        <v>0</v>
      </c>
      <c r="AB694" s="20" t="n">
        <v>0</v>
      </c>
      <c r="AC694" s="20" t="n">
        <v>0</v>
      </c>
      <c r="AD694" s="20" t="n">
        <v>0</v>
      </c>
      <c r="AE694" s="20" t="n">
        <v>0</v>
      </c>
      <c r="AF694" s="20"/>
      <c r="AG694" s="20" t="n">
        <v>0</v>
      </c>
      <c r="AH694" s="20" t="n">
        <v>0</v>
      </c>
      <c r="AI694" s="20" t="n">
        <v>0</v>
      </c>
      <c r="AJ694" s="20" t="n">
        <v>0</v>
      </c>
      <c r="AK694" s="20" t="n">
        <v>0</v>
      </c>
      <c r="AL694" s="20" t="n">
        <v>0</v>
      </c>
      <c r="AM694" s="20" t="n">
        <v>0</v>
      </c>
      <c r="AN694" s="20" t="n">
        <v>0</v>
      </c>
      <c r="AO694" s="20" t="n">
        <v>0</v>
      </c>
      <c r="AP694" s="20" t="n">
        <v>0</v>
      </c>
      <c r="AQ694" s="20" t="n">
        <v>0</v>
      </c>
      <c r="AR694" s="20" t="n">
        <v>0</v>
      </c>
      <c r="AS694" s="20" t="n">
        <v>0</v>
      </c>
      <c r="AT694" s="20" t="n">
        <v>0</v>
      </c>
      <c r="AU694" s="20" t="n">
        <v>0</v>
      </c>
      <c r="AV694" s="20"/>
      <c r="AW694" s="20"/>
      <c r="AX694" s="20"/>
      <c r="AY694" s="20"/>
      <c r="AZ694" s="22" t="n">
        <v>9.229</v>
      </c>
    </row>
    <row r="695" customFormat="false" ht="14.65" hidden="true" customHeight="false" outlineLevel="0" collapsed="false">
      <c r="A695" s="35" t="n">
        <v>6203</v>
      </c>
      <c r="B695" s="19" t="s">
        <v>748</v>
      </c>
      <c r="C695" s="20" t="n">
        <v>0</v>
      </c>
      <c r="D695" s="20" t="n">
        <v>0</v>
      </c>
      <c r="E695" s="20" t="n">
        <v>0</v>
      </c>
      <c r="F695" s="20" t="n">
        <v>0</v>
      </c>
      <c r="G695" s="20" t="n">
        <v>0</v>
      </c>
      <c r="H695" s="20" t="n">
        <v>0</v>
      </c>
      <c r="I695" s="20" t="n">
        <v>0</v>
      </c>
      <c r="J695" s="20" t="n">
        <v>0</v>
      </c>
      <c r="K695" s="20" t="n">
        <v>0</v>
      </c>
      <c r="L695" s="20" t="n">
        <v>0</v>
      </c>
      <c r="M695" s="20" t="n">
        <v>0</v>
      </c>
      <c r="N695" s="20" t="n">
        <v>0</v>
      </c>
      <c r="O695" s="20" t="n">
        <v>0</v>
      </c>
      <c r="P695" s="20" t="n">
        <v>0</v>
      </c>
      <c r="Q695" s="20" t="n">
        <v>0</v>
      </c>
      <c r="R695" s="20" t="n">
        <v>4.081</v>
      </c>
      <c r="S695" s="20" t="n">
        <v>0</v>
      </c>
      <c r="T695" s="20" t="n">
        <v>0</v>
      </c>
      <c r="U695" s="20" t="n">
        <v>0</v>
      </c>
      <c r="V695" s="20" t="n">
        <v>0</v>
      </c>
      <c r="W695" s="20" t="n">
        <v>0</v>
      </c>
      <c r="X695" s="20" t="n">
        <v>0</v>
      </c>
      <c r="Y695" s="20" t="n">
        <v>0</v>
      </c>
      <c r="Z695" s="20" t="n">
        <v>0</v>
      </c>
      <c r="AA695" s="20" t="n">
        <v>0</v>
      </c>
      <c r="AB695" s="20" t="n">
        <v>0</v>
      </c>
      <c r="AC695" s="20" t="n">
        <v>0</v>
      </c>
      <c r="AD695" s="20" t="n">
        <v>0</v>
      </c>
      <c r="AE695" s="20" t="n">
        <v>0</v>
      </c>
      <c r="AF695" s="20"/>
      <c r="AG695" s="20" t="n">
        <v>12632.855</v>
      </c>
      <c r="AH695" s="20" t="n">
        <v>0</v>
      </c>
      <c r="AI695" s="20" t="n">
        <v>0</v>
      </c>
      <c r="AJ695" s="20" t="n">
        <v>0</v>
      </c>
      <c r="AK695" s="20" t="n">
        <v>0</v>
      </c>
      <c r="AL695" s="20" t="n">
        <v>0</v>
      </c>
      <c r="AM695" s="20" t="n">
        <v>0</v>
      </c>
      <c r="AN695" s="20" t="n">
        <v>0</v>
      </c>
      <c r="AO695" s="20" t="n">
        <v>0</v>
      </c>
      <c r="AP695" s="20" t="n">
        <v>0</v>
      </c>
      <c r="AQ695" s="20" t="n">
        <v>0</v>
      </c>
      <c r="AR695" s="20" t="n">
        <v>62.937</v>
      </c>
      <c r="AS695" s="20" t="n">
        <v>0</v>
      </c>
      <c r="AT695" s="20" t="n">
        <v>0</v>
      </c>
      <c r="AU695" s="20" t="n">
        <v>0</v>
      </c>
      <c r="AV695" s="20"/>
      <c r="AW695" s="20"/>
      <c r="AX695" s="20"/>
      <c r="AY695" s="20"/>
      <c r="AZ695" s="22" t="n">
        <v>12699.873</v>
      </c>
    </row>
    <row r="696" customFormat="false" ht="14.65" hidden="true" customHeight="false" outlineLevel="0" collapsed="false">
      <c r="A696" s="35" t="n">
        <v>620305</v>
      </c>
      <c r="B696" s="19" t="s">
        <v>749</v>
      </c>
      <c r="C696" s="20" t="n">
        <v>0</v>
      </c>
      <c r="D696" s="20" t="n">
        <v>0</v>
      </c>
      <c r="E696" s="20" t="n">
        <v>0</v>
      </c>
      <c r="F696" s="20" t="n">
        <v>0</v>
      </c>
      <c r="G696" s="20" t="n">
        <v>0</v>
      </c>
      <c r="H696" s="20" t="n">
        <v>0</v>
      </c>
      <c r="I696" s="20" t="n">
        <v>0</v>
      </c>
      <c r="J696" s="20" t="n">
        <v>0</v>
      </c>
      <c r="K696" s="20" t="n">
        <v>0</v>
      </c>
      <c r="L696" s="20" t="n">
        <v>0</v>
      </c>
      <c r="M696" s="20" t="n">
        <v>0</v>
      </c>
      <c r="N696" s="20" t="n">
        <v>0</v>
      </c>
      <c r="O696" s="20" t="n">
        <v>0</v>
      </c>
      <c r="P696" s="20" t="n">
        <v>0</v>
      </c>
      <c r="Q696" s="20" t="n">
        <v>0</v>
      </c>
      <c r="R696" s="20" t="n">
        <v>0</v>
      </c>
      <c r="S696" s="20" t="n">
        <v>0</v>
      </c>
      <c r="T696" s="20" t="n">
        <v>0</v>
      </c>
      <c r="U696" s="20" t="n">
        <v>0</v>
      </c>
      <c r="V696" s="20" t="n">
        <v>0</v>
      </c>
      <c r="W696" s="20" t="n">
        <v>0</v>
      </c>
      <c r="X696" s="20" t="n">
        <v>0</v>
      </c>
      <c r="Y696" s="20" t="n">
        <v>0</v>
      </c>
      <c r="Z696" s="20" t="n">
        <v>0</v>
      </c>
      <c r="AA696" s="20" t="n">
        <v>0</v>
      </c>
      <c r="AB696" s="20" t="n">
        <v>0</v>
      </c>
      <c r="AC696" s="20" t="n">
        <v>0</v>
      </c>
      <c r="AD696" s="20" t="n">
        <v>0</v>
      </c>
      <c r="AE696" s="20" t="n">
        <v>0</v>
      </c>
      <c r="AF696" s="20"/>
      <c r="AG696" s="20" t="n">
        <v>12632.855</v>
      </c>
      <c r="AH696" s="20" t="n">
        <v>0</v>
      </c>
      <c r="AI696" s="20" t="n">
        <v>0</v>
      </c>
      <c r="AJ696" s="20" t="n">
        <v>0</v>
      </c>
      <c r="AK696" s="20" t="n">
        <v>0</v>
      </c>
      <c r="AL696" s="20" t="n">
        <v>0</v>
      </c>
      <c r="AM696" s="20" t="n">
        <v>0</v>
      </c>
      <c r="AN696" s="20" t="n">
        <v>0</v>
      </c>
      <c r="AO696" s="20" t="n">
        <v>0</v>
      </c>
      <c r="AP696" s="20" t="n">
        <v>0</v>
      </c>
      <c r="AQ696" s="20" t="n">
        <v>0</v>
      </c>
      <c r="AR696" s="20" t="n">
        <v>62.937</v>
      </c>
      <c r="AS696" s="20" t="n">
        <v>0</v>
      </c>
      <c r="AT696" s="20" t="n">
        <v>0</v>
      </c>
      <c r="AU696" s="20" t="n">
        <v>0</v>
      </c>
      <c r="AV696" s="20"/>
      <c r="AW696" s="20"/>
      <c r="AX696" s="20"/>
      <c r="AY696" s="20"/>
      <c r="AZ696" s="22" t="n">
        <v>12695.792</v>
      </c>
    </row>
    <row r="697" customFormat="false" ht="14.65" hidden="true" customHeight="false" outlineLevel="0" collapsed="false">
      <c r="A697" s="35" t="n">
        <v>620310</v>
      </c>
      <c r="B697" s="19" t="s">
        <v>750</v>
      </c>
      <c r="C697" s="20" t="n">
        <v>0</v>
      </c>
      <c r="D697" s="20" t="n">
        <v>0</v>
      </c>
      <c r="E697" s="20" t="n">
        <v>0</v>
      </c>
      <c r="F697" s="20" t="n">
        <v>0</v>
      </c>
      <c r="G697" s="20" t="n">
        <v>0</v>
      </c>
      <c r="H697" s="20" t="n">
        <v>0</v>
      </c>
      <c r="I697" s="20" t="n">
        <v>0</v>
      </c>
      <c r="J697" s="20" t="n">
        <v>0</v>
      </c>
      <c r="K697" s="20" t="n">
        <v>0</v>
      </c>
      <c r="L697" s="20" t="n">
        <v>0</v>
      </c>
      <c r="M697" s="20" t="n">
        <v>0</v>
      </c>
      <c r="N697" s="20" t="n">
        <v>0</v>
      </c>
      <c r="O697" s="20" t="n">
        <v>0</v>
      </c>
      <c r="P697" s="20" t="n">
        <v>0</v>
      </c>
      <c r="Q697" s="20" t="n">
        <v>0</v>
      </c>
      <c r="R697" s="20" t="n">
        <v>4.081</v>
      </c>
      <c r="S697" s="20" t="n">
        <v>0</v>
      </c>
      <c r="T697" s="20" t="n">
        <v>0</v>
      </c>
      <c r="U697" s="20" t="n">
        <v>0</v>
      </c>
      <c r="V697" s="20" t="n">
        <v>0</v>
      </c>
      <c r="W697" s="20" t="n">
        <v>0</v>
      </c>
      <c r="X697" s="20" t="n">
        <v>0</v>
      </c>
      <c r="Y697" s="20" t="n">
        <v>0</v>
      </c>
      <c r="Z697" s="20" t="n">
        <v>0</v>
      </c>
      <c r="AA697" s="20" t="n">
        <v>0</v>
      </c>
      <c r="AB697" s="20" t="n">
        <v>0</v>
      </c>
      <c r="AC697" s="20" t="n">
        <v>0</v>
      </c>
      <c r="AD697" s="20" t="n">
        <v>0</v>
      </c>
      <c r="AE697" s="20" t="n">
        <v>0</v>
      </c>
      <c r="AF697" s="20"/>
      <c r="AG697" s="20" t="n">
        <v>0</v>
      </c>
      <c r="AH697" s="20" t="n">
        <v>0</v>
      </c>
      <c r="AI697" s="20" t="n">
        <v>0</v>
      </c>
      <c r="AJ697" s="20" t="n">
        <v>0</v>
      </c>
      <c r="AK697" s="20" t="n">
        <v>0</v>
      </c>
      <c r="AL697" s="20" t="n">
        <v>0</v>
      </c>
      <c r="AM697" s="20" t="n">
        <v>0</v>
      </c>
      <c r="AN697" s="20" t="n">
        <v>0</v>
      </c>
      <c r="AO697" s="20" t="n">
        <v>0</v>
      </c>
      <c r="AP697" s="20" t="n">
        <v>0</v>
      </c>
      <c r="AQ697" s="20" t="n">
        <v>0</v>
      </c>
      <c r="AR697" s="20" t="n">
        <v>0</v>
      </c>
      <c r="AS697" s="20" t="n">
        <v>0</v>
      </c>
      <c r="AT697" s="20" t="n">
        <v>0</v>
      </c>
      <c r="AU697" s="20" t="n">
        <v>0</v>
      </c>
      <c r="AV697" s="20"/>
      <c r="AW697" s="20"/>
      <c r="AX697" s="20"/>
      <c r="AY697" s="20"/>
      <c r="AZ697" s="22" t="n">
        <v>4.081</v>
      </c>
    </row>
    <row r="698" customFormat="false" ht="14.65" hidden="true" customHeight="false" outlineLevel="0" collapsed="false">
      <c r="A698" s="35" t="n">
        <v>620315</v>
      </c>
      <c r="B698" s="19" t="s">
        <v>242</v>
      </c>
      <c r="C698" s="20" t="n">
        <v>0</v>
      </c>
      <c r="D698" s="20" t="n">
        <v>0</v>
      </c>
      <c r="E698" s="20" t="n">
        <v>0</v>
      </c>
      <c r="F698" s="20" t="n">
        <v>0</v>
      </c>
      <c r="G698" s="20" t="n">
        <v>0</v>
      </c>
      <c r="H698" s="20" t="n">
        <v>0</v>
      </c>
      <c r="I698" s="20" t="n">
        <v>0</v>
      </c>
      <c r="J698" s="20" t="n">
        <v>0</v>
      </c>
      <c r="K698" s="20" t="n">
        <v>0</v>
      </c>
      <c r="L698" s="20" t="n">
        <v>0</v>
      </c>
      <c r="M698" s="20" t="n">
        <v>0</v>
      </c>
      <c r="N698" s="20" t="n">
        <v>0</v>
      </c>
      <c r="O698" s="20" t="n">
        <v>0</v>
      </c>
      <c r="P698" s="20" t="n">
        <v>0</v>
      </c>
      <c r="Q698" s="20" t="n">
        <v>0</v>
      </c>
      <c r="R698" s="20" t="n">
        <v>0</v>
      </c>
      <c r="S698" s="20" t="n">
        <v>0</v>
      </c>
      <c r="T698" s="20" t="n">
        <v>0</v>
      </c>
      <c r="U698" s="20" t="n">
        <v>0</v>
      </c>
      <c r="V698" s="20" t="n">
        <v>0</v>
      </c>
      <c r="W698" s="20" t="n">
        <v>0</v>
      </c>
      <c r="X698" s="20" t="n">
        <v>0</v>
      </c>
      <c r="Y698" s="20" t="n">
        <v>0</v>
      </c>
      <c r="Z698" s="20" t="n">
        <v>0</v>
      </c>
      <c r="AA698" s="20" t="n">
        <v>0</v>
      </c>
      <c r="AB698" s="20" t="n">
        <v>0</v>
      </c>
      <c r="AC698" s="20" t="n">
        <v>0</v>
      </c>
      <c r="AD698" s="20" t="n">
        <v>0</v>
      </c>
      <c r="AE698" s="20" t="n">
        <v>0</v>
      </c>
      <c r="AF698" s="20"/>
      <c r="AG698" s="20" t="n">
        <v>0</v>
      </c>
      <c r="AH698" s="20" t="n">
        <v>0</v>
      </c>
      <c r="AI698" s="20" t="n">
        <v>0</v>
      </c>
      <c r="AJ698" s="20" t="n">
        <v>0</v>
      </c>
      <c r="AK698" s="20" t="n">
        <v>0</v>
      </c>
      <c r="AL698" s="20" t="n">
        <v>0</v>
      </c>
      <c r="AM698" s="20" t="n">
        <v>0</v>
      </c>
      <c r="AN698" s="20" t="n">
        <v>0</v>
      </c>
      <c r="AO698" s="20" t="n">
        <v>0</v>
      </c>
      <c r="AP698" s="20" t="n">
        <v>0</v>
      </c>
      <c r="AQ698" s="20" t="n">
        <v>0</v>
      </c>
      <c r="AR698" s="20" t="n">
        <v>0</v>
      </c>
      <c r="AS698" s="20" t="n">
        <v>0</v>
      </c>
      <c r="AT698" s="20" t="n">
        <v>0</v>
      </c>
      <c r="AU698" s="20" t="n">
        <v>0</v>
      </c>
      <c r="AV698" s="20"/>
      <c r="AW698" s="20"/>
      <c r="AX698" s="20"/>
      <c r="AY698" s="20"/>
      <c r="AZ698" s="22" t="n">
        <v>0</v>
      </c>
    </row>
    <row r="699" customFormat="false" ht="14.65" hidden="true" customHeight="false" outlineLevel="0" collapsed="false">
      <c r="A699" s="35" t="n">
        <v>620320</v>
      </c>
      <c r="B699" s="19" t="s">
        <v>751</v>
      </c>
      <c r="C699" s="20" t="n">
        <v>0</v>
      </c>
      <c r="D699" s="20" t="n">
        <v>0</v>
      </c>
      <c r="E699" s="20" t="n">
        <v>0</v>
      </c>
      <c r="F699" s="20" t="n">
        <v>0</v>
      </c>
      <c r="G699" s="20" t="n">
        <v>0</v>
      </c>
      <c r="H699" s="20" t="n">
        <v>0</v>
      </c>
      <c r="I699" s="20" t="n">
        <v>0</v>
      </c>
      <c r="J699" s="20" t="n">
        <v>0</v>
      </c>
      <c r="K699" s="20" t="n">
        <v>0</v>
      </c>
      <c r="L699" s="20" t="n">
        <v>0</v>
      </c>
      <c r="M699" s="20" t="n">
        <v>0</v>
      </c>
      <c r="N699" s="20" t="n">
        <v>0</v>
      </c>
      <c r="O699" s="20" t="n">
        <v>0</v>
      </c>
      <c r="P699" s="20" t="n">
        <v>0</v>
      </c>
      <c r="Q699" s="20" t="n">
        <v>0</v>
      </c>
      <c r="R699" s="20" t="n">
        <v>0</v>
      </c>
      <c r="S699" s="20" t="n">
        <v>0</v>
      </c>
      <c r="T699" s="20" t="n">
        <v>0</v>
      </c>
      <c r="U699" s="20" t="n">
        <v>0</v>
      </c>
      <c r="V699" s="20" t="n">
        <v>0</v>
      </c>
      <c r="W699" s="20" t="n">
        <v>0</v>
      </c>
      <c r="X699" s="20" t="n">
        <v>0</v>
      </c>
      <c r="Y699" s="20" t="n">
        <v>0</v>
      </c>
      <c r="Z699" s="20" t="n">
        <v>0</v>
      </c>
      <c r="AA699" s="20" t="n">
        <v>0</v>
      </c>
      <c r="AB699" s="20" t="n">
        <v>0</v>
      </c>
      <c r="AC699" s="20" t="n">
        <v>0</v>
      </c>
      <c r="AD699" s="20" t="n">
        <v>0</v>
      </c>
      <c r="AE699" s="20" t="n">
        <v>0</v>
      </c>
      <c r="AF699" s="20"/>
      <c r="AG699" s="20" t="n">
        <v>0</v>
      </c>
      <c r="AH699" s="20" t="n">
        <v>0</v>
      </c>
      <c r="AI699" s="20" t="n">
        <v>0</v>
      </c>
      <c r="AJ699" s="20" t="n">
        <v>0</v>
      </c>
      <c r="AK699" s="20" t="n">
        <v>0</v>
      </c>
      <c r="AL699" s="20" t="n">
        <v>0</v>
      </c>
      <c r="AM699" s="20" t="n">
        <v>0</v>
      </c>
      <c r="AN699" s="20" t="n">
        <v>0</v>
      </c>
      <c r="AO699" s="20" t="n">
        <v>0</v>
      </c>
      <c r="AP699" s="20" t="n">
        <v>0</v>
      </c>
      <c r="AQ699" s="20" t="n">
        <v>0</v>
      </c>
      <c r="AR699" s="20" t="n">
        <v>0</v>
      </c>
      <c r="AS699" s="20" t="n">
        <v>0</v>
      </c>
      <c r="AT699" s="20" t="n">
        <v>0</v>
      </c>
      <c r="AU699" s="20" t="n">
        <v>0</v>
      </c>
      <c r="AV699" s="20"/>
      <c r="AW699" s="20"/>
      <c r="AX699" s="20"/>
      <c r="AY699" s="20"/>
      <c r="AZ699" s="22" t="n">
        <v>0</v>
      </c>
    </row>
    <row r="700" customFormat="false" ht="14.65" hidden="true" customHeight="false" outlineLevel="0" collapsed="false">
      <c r="A700" s="35" t="n">
        <v>6204</v>
      </c>
      <c r="B700" s="19" t="s">
        <v>752</v>
      </c>
      <c r="C700" s="20" t="n">
        <v>0</v>
      </c>
      <c r="D700" s="20" t="n">
        <v>47.713</v>
      </c>
      <c r="E700" s="20" t="n">
        <v>0</v>
      </c>
      <c r="F700" s="20" t="n">
        <v>0</v>
      </c>
      <c r="G700" s="20" t="n">
        <v>0</v>
      </c>
      <c r="H700" s="20" t="n">
        <v>9519.637</v>
      </c>
      <c r="I700" s="20" t="n">
        <v>0</v>
      </c>
      <c r="J700" s="20" t="n">
        <v>0</v>
      </c>
      <c r="K700" s="20" t="n">
        <v>0</v>
      </c>
      <c r="L700" s="20" t="n">
        <v>4452</v>
      </c>
      <c r="M700" s="20" t="n">
        <v>0</v>
      </c>
      <c r="N700" s="20" t="n">
        <v>0</v>
      </c>
      <c r="O700" s="20" t="n">
        <v>0</v>
      </c>
      <c r="P700" s="20" t="n">
        <v>0</v>
      </c>
      <c r="Q700" s="20" t="n">
        <v>0.98</v>
      </c>
      <c r="R700" s="20" t="n">
        <v>0</v>
      </c>
      <c r="S700" s="20" t="n">
        <v>0</v>
      </c>
      <c r="T700" s="20" t="n">
        <v>2.384</v>
      </c>
      <c r="U700" s="20" t="n">
        <v>0</v>
      </c>
      <c r="V700" s="20" t="n">
        <v>0</v>
      </c>
      <c r="W700" s="20" t="n">
        <v>0</v>
      </c>
      <c r="X700" s="20" t="n">
        <v>0</v>
      </c>
      <c r="Y700" s="20" t="n">
        <v>0</v>
      </c>
      <c r="Z700" s="20" t="n">
        <v>0</v>
      </c>
      <c r="AA700" s="20" t="n">
        <v>0</v>
      </c>
      <c r="AB700" s="20" t="n">
        <v>0</v>
      </c>
      <c r="AC700" s="20" t="n">
        <v>0</v>
      </c>
      <c r="AD700" s="20" t="n">
        <v>0</v>
      </c>
      <c r="AE700" s="20" t="n">
        <v>0</v>
      </c>
      <c r="AF700" s="20"/>
      <c r="AG700" s="20" t="n">
        <v>7114.434</v>
      </c>
      <c r="AH700" s="20" t="n">
        <v>0</v>
      </c>
      <c r="AI700" s="20" t="n">
        <v>0</v>
      </c>
      <c r="AJ700" s="20" t="n">
        <v>17366.439</v>
      </c>
      <c r="AK700" s="20" t="n">
        <v>3243.474</v>
      </c>
      <c r="AL700" s="20" t="n">
        <v>0</v>
      </c>
      <c r="AM700" s="20" t="n">
        <v>0</v>
      </c>
      <c r="AN700" s="20" t="n">
        <v>5250.153</v>
      </c>
      <c r="AO700" s="20" t="n">
        <v>0</v>
      </c>
      <c r="AP700" s="20" t="n">
        <v>0</v>
      </c>
      <c r="AQ700" s="20" t="n">
        <v>0</v>
      </c>
      <c r="AR700" s="20" t="n">
        <v>0</v>
      </c>
      <c r="AS700" s="20" t="n">
        <v>0</v>
      </c>
      <c r="AT700" s="20" t="n">
        <v>0</v>
      </c>
      <c r="AU700" s="20" t="n">
        <v>0</v>
      </c>
      <c r="AV700" s="20"/>
      <c r="AW700" s="20"/>
      <c r="AX700" s="20"/>
      <c r="AY700" s="20"/>
      <c r="AZ700" s="22" t="n">
        <v>46997.214</v>
      </c>
    </row>
    <row r="701" customFormat="false" ht="14.65" hidden="true" customHeight="false" outlineLevel="0" collapsed="false">
      <c r="A701" s="35" t="n">
        <v>620405</v>
      </c>
      <c r="B701" s="19" t="s">
        <v>753</v>
      </c>
      <c r="C701" s="20" t="n">
        <v>0</v>
      </c>
      <c r="D701" s="20" t="n">
        <v>0</v>
      </c>
      <c r="E701" s="20" t="n">
        <v>0</v>
      </c>
      <c r="F701" s="20" t="n">
        <v>0</v>
      </c>
      <c r="G701" s="20" t="n">
        <v>0</v>
      </c>
      <c r="H701" s="20" t="n">
        <v>0</v>
      </c>
      <c r="I701" s="20" t="n">
        <v>0</v>
      </c>
      <c r="J701" s="20" t="n">
        <v>0</v>
      </c>
      <c r="K701" s="20" t="n">
        <v>0</v>
      </c>
      <c r="L701" s="20" t="n">
        <v>0</v>
      </c>
      <c r="M701" s="20" t="n">
        <v>0</v>
      </c>
      <c r="N701" s="20" t="n">
        <v>0</v>
      </c>
      <c r="O701" s="20" t="n">
        <v>0</v>
      </c>
      <c r="P701" s="20" t="n">
        <v>0</v>
      </c>
      <c r="Q701" s="20" t="n">
        <v>0</v>
      </c>
      <c r="R701" s="20" t="n">
        <v>0</v>
      </c>
      <c r="S701" s="20" t="n">
        <v>0</v>
      </c>
      <c r="T701" s="20" t="n">
        <v>0</v>
      </c>
      <c r="U701" s="20" t="n">
        <v>0</v>
      </c>
      <c r="V701" s="20" t="n">
        <v>0</v>
      </c>
      <c r="W701" s="20" t="n">
        <v>0</v>
      </c>
      <c r="X701" s="20" t="n">
        <v>0</v>
      </c>
      <c r="Y701" s="20" t="n">
        <v>0</v>
      </c>
      <c r="Z701" s="20" t="n">
        <v>0</v>
      </c>
      <c r="AA701" s="20" t="n">
        <v>0</v>
      </c>
      <c r="AB701" s="20" t="n">
        <v>0</v>
      </c>
      <c r="AC701" s="20" t="n">
        <v>0</v>
      </c>
      <c r="AD701" s="20" t="n">
        <v>0</v>
      </c>
      <c r="AE701" s="20" t="n">
        <v>0</v>
      </c>
      <c r="AF701" s="20"/>
      <c r="AG701" s="20" t="n">
        <v>0</v>
      </c>
      <c r="AH701" s="20" t="n">
        <v>0</v>
      </c>
      <c r="AI701" s="20" t="n">
        <v>0</v>
      </c>
      <c r="AJ701" s="20" t="n">
        <v>0</v>
      </c>
      <c r="AK701" s="20" t="n">
        <v>0</v>
      </c>
      <c r="AL701" s="20" t="n">
        <v>0</v>
      </c>
      <c r="AM701" s="20" t="n">
        <v>0</v>
      </c>
      <c r="AN701" s="20" t="n">
        <v>0</v>
      </c>
      <c r="AO701" s="20" t="n">
        <v>0</v>
      </c>
      <c r="AP701" s="20" t="n">
        <v>0</v>
      </c>
      <c r="AQ701" s="20" t="n">
        <v>0</v>
      </c>
      <c r="AR701" s="20" t="n">
        <v>0</v>
      </c>
      <c r="AS701" s="20" t="n">
        <v>0</v>
      </c>
      <c r="AT701" s="20" t="n">
        <v>0</v>
      </c>
      <c r="AU701" s="20" t="n">
        <v>0</v>
      </c>
      <c r="AV701" s="20"/>
      <c r="AW701" s="20"/>
      <c r="AX701" s="20"/>
      <c r="AY701" s="20"/>
      <c r="AZ701" s="22" t="n">
        <v>0</v>
      </c>
    </row>
    <row r="702" customFormat="false" ht="14.65" hidden="true" customHeight="false" outlineLevel="0" collapsed="false">
      <c r="A702" s="35" t="n">
        <v>620410</v>
      </c>
      <c r="B702" s="19" t="s">
        <v>754</v>
      </c>
      <c r="C702" s="20" t="n">
        <v>0</v>
      </c>
      <c r="D702" s="20" t="n">
        <v>0</v>
      </c>
      <c r="E702" s="20" t="n">
        <v>0</v>
      </c>
      <c r="F702" s="20" t="n">
        <v>0</v>
      </c>
      <c r="G702" s="20" t="n">
        <v>0</v>
      </c>
      <c r="H702" s="20" t="n">
        <v>0</v>
      </c>
      <c r="I702" s="20" t="n">
        <v>0</v>
      </c>
      <c r="J702" s="20" t="n">
        <v>0</v>
      </c>
      <c r="K702" s="20" t="n">
        <v>0</v>
      </c>
      <c r="L702" s="20" t="n">
        <v>4452</v>
      </c>
      <c r="M702" s="20" t="n">
        <v>0</v>
      </c>
      <c r="N702" s="20" t="n">
        <v>0</v>
      </c>
      <c r="O702" s="20" t="n">
        <v>0</v>
      </c>
      <c r="P702" s="20" t="n">
        <v>0</v>
      </c>
      <c r="Q702" s="20" t="n">
        <v>0</v>
      </c>
      <c r="R702" s="20" t="n">
        <v>0</v>
      </c>
      <c r="S702" s="20" t="n">
        <v>0</v>
      </c>
      <c r="T702" s="20" t="n">
        <v>0</v>
      </c>
      <c r="U702" s="20" t="n">
        <v>0</v>
      </c>
      <c r="V702" s="20" t="n">
        <v>0</v>
      </c>
      <c r="W702" s="20" t="n">
        <v>0</v>
      </c>
      <c r="X702" s="20" t="n">
        <v>0</v>
      </c>
      <c r="Y702" s="20" t="n">
        <v>0</v>
      </c>
      <c r="Z702" s="20" t="n">
        <v>0</v>
      </c>
      <c r="AA702" s="20" t="n">
        <v>0</v>
      </c>
      <c r="AB702" s="20" t="n">
        <v>0</v>
      </c>
      <c r="AC702" s="20" t="n">
        <v>0</v>
      </c>
      <c r="AD702" s="20" t="n">
        <v>0</v>
      </c>
      <c r="AE702" s="20" t="n">
        <v>0</v>
      </c>
      <c r="AF702" s="20"/>
      <c r="AG702" s="20" t="n">
        <v>0</v>
      </c>
      <c r="AH702" s="20" t="n">
        <v>0</v>
      </c>
      <c r="AI702" s="20" t="n">
        <v>0</v>
      </c>
      <c r="AJ702" s="20" t="n">
        <v>0</v>
      </c>
      <c r="AK702" s="20" t="n">
        <v>0</v>
      </c>
      <c r="AL702" s="20" t="n">
        <v>0</v>
      </c>
      <c r="AM702" s="20" t="n">
        <v>0</v>
      </c>
      <c r="AN702" s="20" t="n">
        <v>0</v>
      </c>
      <c r="AO702" s="20" t="n">
        <v>0</v>
      </c>
      <c r="AP702" s="20" t="n">
        <v>0</v>
      </c>
      <c r="AQ702" s="20" t="n">
        <v>0</v>
      </c>
      <c r="AR702" s="20" t="n">
        <v>0</v>
      </c>
      <c r="AS702" s="20" t="n">
        <v>0</v>
      </c>
      <c r="AT702" s="20" t="n">
        <v>0</v>
      </c>
      <c r="AU702" s="20" t="n">
        <v>0</v>
      </c>
      <c r="AV702" s="20"/>
      <c r="AW702" s="20"/>
      <c r="AX702" s="20"/>
      <c r="AY702" s="20"/>
      <c r="AZ702" s="22" t="n">
        <v>4452</v>
      </c>
    </row>
    <row r="703" customFormat="false" ht="14.65" hidden="true" customHeight="false" outlineLevel="0" collapsed="false">
      <c r="A703" s="35" t="n">
        <v>620415</v>
      </c>
      <c r="B703" s="19" t="s">
        <v>755</v>
      </c>
      <c r="C703" s="20" t="n">
        <v>0</v>
      </c>
      <c r="D703" s="20" t="n">
        <v>0</v>
      </c>
      <c r="E703" s="20" t="n">
        <v>0</v>
      </c>
      <c r="F703" s="20" t="n">
        <v>0</v>
      </c>
      <c r="G703" s="20" t="n">
        <v>0</v>
      </c>
      <c r="H703" s="20" t="n">
        <v>0</v>
      </c>
      <c r="I703" s="20" t="n">
        <v>0</v>
      </c>
      <c r="J703" s="20" t="n">
        <v>0</v>
      </c>
      <c r="K703" s="20" t="n">
        <v>0</v>
      </c>
      <c r="L703" s="20" t="n">
        <v>0</v>
      </c>
      <c r="M703" s="20" t="n">
        <v>0</v>
      </c>
      <c r="N703" s="20" t="n">
        <v>0</v>
      </c>
      <c r="O703" s="20" t="n">
        <v>0</v>
      </c>
      <c r="P703" s="20" t="n">
        <v>0</v>
      </c>
      <c r="Q703" s="20" t="n">
        <v>0</v>
      </c>
      <c r="R703" s="20" t="n">
        <v>0</v>
      </c>
      <c r="S703" s="20" t="n">
        <v>0</v>
      </c>
      <c r="T703" s="20" t="n">
        <v>2.384</v>
      </c>
      <c r="U703" s="20" t="n">
        <v>0</v>
      </c>
      <c r="V703" s="20" t="n">
        <v>0</v>
      </c>
      <c r="W703" s="20" t="n">
        <v>0</v>
      </c>
      <c r="X703" s="20" t="n">
        <v>0</v>
      </c>
      <c r="Y703" s="20" t="n">
        <v>0</v>
      </c>
      <c r="Z703" s="20" t="n">
        <v>0</v>
      </c>
      <c r="AA703" s="20" t="n">
        <v>0</v>
      </c>
      <c r="AB703" s="20" t="n">
        <v>0</v>
      </c>
      <c r="AC703" s="20" t="n">
        <v>0</v>
      </c>
      <c r="AD703" s="20" t="n">
        <v>0</v>
      </c>
      <c r="AE703" s="20" t="n">
        <v>0</v>
      </c>
      <c r="AF703" s="20"/>
      <c r="AG703" s="20" t="n">
        <v>0</v>
      </c>
      <c r="AH703" s="20" t="n">
        <v>0</v>
      </c>
      <c r="AI703" s="20" t="n">
        <v>0</v>
      </c>
      <c r="AJ703" s="20" t="n">
        <v>0</v>
      </c>
      <c r="AK703" s="20" t="n">
        <v>0</v>
      </c>
      <c r="AL703" s="20" t="n">
        <v>0</v>
      </c>
      <c r="AM703" s="20" t="n">
        <v>0</v>
      </c>
      <c r="AN703" s="20" t="n">
        <v>0</v>
      </c>
      <c r="AO703" s="20" t="n">
        <v>0</v>
      </c>
      <c r="AP703" s="20" t="n">
        <v>0</v>
      </c>
      <c r="AQ703" s="20" t="n">
        <v>0</v>
      </c>
      <c r="AR703" s="20" t="n">
        <v>0</v>
      </c>
      <c r="AS703" s="20" t="n">
        <v>0</v>
      </c>
      <c r="AT703" s="20" t="n">
        <v>0</v>
      </c>
      <c r="AU703" s="20" t="n">
        <v>0</v>
      </c>
      <c r="AV703" s="20"/>
      <c r="AW703" s="20"/>
      <c r="AX703" s="20"/>
      <c r="AY703" s="20"/>
      <c r="AZ703" s="22" t="n">
        <v>2.384</v>
      </c>
    </row>
    <row r="704" customFormat="false" ht="14.65" hidden="true" customHeight="false" outlineLevel="0" collapsed="false">
      <c r="A704" s="35" t="n">
        <v>620416</v>
      </c>
      <c r="B704" s="19" t="s">
        <v>756</v>
      </c>
      <c r="C704" s="20" t="n">
        <v>0</v>
      </c>
      <c r="D704" s="20" t="n">
        <v>0</v>
      </c>
      <c r="E704" s="20" t="n">
        <v>0</v>
      </c>
      <c r="F704" s="20" t="n">
        <v>0</v>
      </c>
      <c r="G704" s="20" t="n">
        <v>0</v>
      </c>
      <c r="H704" s="20" t="n">
        <v>0</v>
      </c>
      <c r="I704" s="20" t="n">
        <v>0</v>
      </c>
      <c r="J704" s="20" t="n">
        <v>0</v>
      </c>
      <c r="K704" s="20" t="n">
        <v>0</v>
      </c>
      <c r="L704" s="20" t="n">
        <v>0</v>
      </c>
      <c r="M704" s="20" t="n">
        <v>0</v>
      </c>
      <c r="N704" s="20" t="n">
        <v>0</v>
      </c>
      <c r="O704" s="20" t="n">
        <v>0</v>
      </c>
      <c r="P704" s="20" t="n">
        <v>0</v>
      </c>
      <c r="Q704" s="20" t="n">
        <v>0</v>
      </c>
      <c r="R704" s="20" t="n">
        <v>0</v>
      </c>
      <c r="S704" s="20" t="n">
        <v>0</v>
      </c>
      <c r="T704" s="20" t="n">
        <v>0</v>
      </c>
      <c r="U704" s="20" t="n">
        <v>0</v>
      </c>
      <c r="V704" s="20" t="n">
        <v>0</v>
      </c>
      <c r="W704" s="20" t="n">
        <v>0</v>
      </c>
      <c r="X704" s="20" t="n">
        <v>0</v>
      </c>
      <c r="Y704" s="20" t="n">
        <v>0</v>
      </c>
      <c r="Z704" s="20" t="n">
        <v>0</v>
      </c>
      <c r="AA704" s="20" t="n">
        <v>0</v>
      </c>
      <c r="AB704" s="20" t="n">
        <v>0</v>
      </c>
      <c r="AC704" s="20" t="n">
        <v>0</v>
      </c>
      <c r="AD704" s="20" t="n">
        <v>0</v>
      </c>
      <c r="AE704" s="20" t="n">
        <v>0</v>
      </c>
      <c r="AF704" s="20"/>
      <c r="AG704" s="20" t="n">
        <v>0</v>
      </c>
      <c r="AH704" s="20" t="n">
        <v>0</v>
      </c>
      <c r="AI704" s="20" t="n">
        <v>0</v>
      </c>
      <c r="AJ704" s="20" t="n">
        <v>0</v>
      </c>
      <c r="AK704" s="20" t="n">
        <v>0</v>
      </c>
      <c r="AL704" s="20" t="n">
        <v>0</v>
      </c>
      <c r="AM704" s="20" t="n">
        <v>0</v>
      </c>
      <c r="AN704" s="20" t="n">
        <v>0</v>
      </c>
      <c r="AO704" s="20" t="n">
        <v>0</v>
      </c>
      <c r="AP704" s="20" t="n">
        <v>0</v>
      </c>
      <c r="AQ704" s="20" t="n">
        <v>0</v>
      </c>
      <c r="AR704" s="20" t="n">
        <v>0</v>
      </c>
      <c r="AS704" s="20" t="n">
        <v>0</v>
      </c>
      <c r="AT704" s="20" t="n">
        <v>0</v>
      </c>
      <c r="AU704" s="20" t="n">
        <v>0</v>
      </c>
      <c r="AV704" s="20"/>
      <c r="AW704" s="20"/>
      <c r="AX704" s="20"/>
      <c r="AY704" s="20"/>
      <c r="AZ704" s="22" t="n">
        <v>0</v>
      </c>
    </row>
    <row r="705" customFormat="false" ht="14.65" hidden="true" customHeight="false" outlineLevel="0" collapsed="false">
      <c r="A705" s="35" t="n">
        <v>620420</v>
      </c>
      <c r="B705" s="19" t="s">
        <v>757</v>
      </c>
      <c r="C705" s="20" t="n">
        <v>0</v>
      </c>
      <c r="D705" s="20" t="n">
        <v>0</v>
      </c>
      <c r="E705" s="20" t="n">
        <v>0</v>
      </c>
      <c r="F705" s="20" t="n">
        <v>0</v>
      </c>
      <c r="G705" s="20" t="n">
        <v>0</v>
      </c>
      <c r="H705" s="20" t="n">
        <v>0</v>
      </c>
      <c r="I705" s="20" t="n">
        <v>0</v>
      </c>
      <c r="J705" s="20" t="n">
        <v>0</v>
      </c>
      <c r="K705" s="20" t="n">
        <v>0</v>
      </c>
      <c r="L705" s="20" t="n">
        <v>0</v>
      </c>
      <c r="M705" s="20" t="n">
        <v>0</v>
      </c>
      <c r="N705" s="20" t="n">
        <v>0</v>
      </c>
      <c r="O705" s="20" t="n">
        <v>0</v>
      </c>
      <c r="P705" s="20" t="n">
        <v>0</v>
      </c>
      <c r="Q705" s="20" t="n">
        <v>0</v>
      </c>
      <c r="R705" s="20" t="n">
        <v>0</v>
      </c>
      <c r="S705" s="20" t="n">
        <v>0</v>
      </c>
      <c r="T705" s="20" t="n">
        <v>0</v>
      </c>
      <c r="U705" s="20" t="n">
        <v>0</v>
      </c>
      <c r="V705" s="20" t="n">
        <v>0</v>
      </c>
      <c r="W705" s="20" t="n">
        <v>0</v>
      </c>
      <c r="X705" s="20" t="n">
        <v>0</v>
      </c>
      <c r="Y705" s="20" t="n">
        <v>0</v>
      </c>
      <c r="Z705" s="20" t="n">
        <v>0</v>
      </c>
      <c r="AA705" s="20" t="n">
        <v>0</v>
      </c>
      <c r="AB705" s="20" t="n">
        <v>0</v>
      </c>
      <c r="AC705" s="20" t="n">
        <v>0</v>
      </c>
      <c r="AD705" s="20" t="n">
        <v>0</v>
      </c>
      <c r="AE705" s="20" t="n">
        <v>0</v>
      </c>
      <c r="AF705" s="20"/>
      <c r="AG705" s="20" t="n">
        <v>0</v>
      </c>
      <c r="AH705" s="20" t="n">
        <v>0</v>
      </c>
      <c r="AI705" s="20" t="n">
        <v>0</v>
      </c>
      <c r="AJ705" s="20" t="n">
        <v>0</v>
      </c>
      <c r="AK705" s="20" t="n">
        <v>0</v>
      </c>
      <c r="AL705" s="20" t="n">
        <v>0</v>
      </c>
      <c r="AM705" s="20" t="n">
        <v>0</v>
      </c>
      <c r="AN705" s="20" t="n">
        <v>0</v>
      </c>
      <c r="AO705" s="20" t="n">
        <v>0</v>
      </c>
      <c r="AP705" s="20" t="n">
        <v>0</v>
      </c>
      <c r="AQ705" s="20" t="n">
        <v>0</v>
      </c>
      <c r="AR705" s="20" t="n">
        <v>0</v>
      </c>
      <c r="AS705" s="20" t="n">
        <v>0</v>
      </c>
      <c r="AT705" s="20" t="n">
        <v>0</v>
      </c>
      <c r="AU705" s="20" t="n">
        <v>0</v>
      </c>
      <c r="AV705" s="20"/>
      <c r="AW705" s="20"/>
      <c r="AX705" s="20"/>
      <c r="AY705" s="20"/>
      <c r="AZ705" s="22" t="n">
        <v>0</v>
      </c>
    </row>
    <row r="706" customFormat="false" ht="14.65" hidden="true" customHeight="false" outlineLevel="0" collapsed="false">
      <c r="A706" s="35" t="n">
        <v>620425</v>
      </c>
      <c r="B706" s="19" t="s">
        <v>758</v>
      </c>
      <c r="C706" s="20" t="n">
        <v>0</v>
      </c>
      <c r="D706" s="20" t="n">
        <v>0</v>
      </c>
      <c r="E706" s="20" t="n">
        <v>0</v>
      </c>
      <c r="F706" s="20" t="n">
        <v>0</v>
      </c>
      <c r="G706" s="20" t="n">
        <v>0</v>
      </c>
      <c r="H706" s="20" t="n">
        <v>0</v>
      </c>
      <c r="I706" s="20" t="n">
        <v>0</v>
      </c>
      <c r="J706" s="20" t="n">
        <v>0</v>
      </c>
      <c r="K706" s="20" t="n">
        <v>0</v>
      </c>
      <c r="L706" s="20" t="n">
        <v>0</v>
      </c>
      <c r="M706" s="20" t="n">
        <v>0</v>
      </c>
      <c r="N706" s="20" t="n">
        <v>0</v>
      </c>
      <c r="O706" s="20" t="n">
        <v>0</v>
      </c>
      <c r="P706" s="20" t="n">
        <v>0</v>
      </c>
      <c r="Q706" s="20" t="n">
        <v>0</v>
      </c>
      <c r="R706" s="20" t="n">
        <v>0</v>
      </c>
      <c r="S706" s="20" t="n">
        <v>0</v>
      </c>
      <c r="T706" s="20" t="n">
        <v>0</v>
      </c>
      <c r="U706" s="20" t="n">
        <v>0</v>
      </c>
      <c r="V706" s="20" t="n">
        <v>0</v>
      </c>
      <c r="W706" s="20" t="n">
        <v>0</v>
      </c>
      <c r="X706" s="20" t="n">
        <v>0</v>
      </c>
      <c r="Y706" s="20" t="n">
        <v>0</v>
      </c>
      <c r="Z706" s="20" t="n">
        <v>0</v>
      </c>
      <c r="AA706" s="20" t="n">
        <v>0</v>
      </c>
      <c r="AB706" s="20" t="n">
        <v>0</v>
      </c>
      <c r="AC706" s="20" t="n">
        <v>0</v>
      </c>
      <c r="AD706" s="20" t="n">
        <v>0</v>
      </c>
      <c r="AE706" s="20" t="n">
        <v>0</v>
      </c>
      <c r="AF706" s="20"/>
      <c r="AG706" s="20" t="n">
        <v>0</v>
      </c>
      <c r="AH706" s="20" t="n">
        <v>0</v>
      </c>
      <c r="AI706" s="20" t="n">
        <v>0</v>
      </c>
      <c r="AJ706" s="20" t="n">
        <v>0</v>
      </c>
      <c r="AK706" s="20" t="n">
        <v>0</v>
      </c>
      <c r="AL706" s="20" t="n">
        <v>0</v>
      </c>
      <c r="AM706" s="20" t="n">
        <v>0</v>
      </c>
      <c r="AN706" s="20" t="n">
        <v>0</v>
      </c>
      <c r="AO706" s="20" t="n">
        <v>0</v>
      </c>
      <c r="AP706" s="20" t="n">
        <v>0</v>
      </c>
      <c r="AQ706" s="20" t="n">
        <v>0</v>
      </c>
      <c r="AR706" s="20" t="n">
        <v>0</v>
      </c>
      <c r="AS706" s="20" t="n">
        <v>0</v>
      </c>
      <c r="AT706" s="20" t="n">
        <v>0</v>
      </c>
      <c r="AU706" s="20" t="n">
        <v>0</v>
      </c>
      <c r="AV706" s="20"/>
      <c r="AW706" s="20"/>
      <c r="AX706" s="20"/>
      <c r="AY706" s="20"/>
      <c r="AZ706" s="22" t="n">
        <v>0</v>
      </c>
    </row>
    <row r="707" customFormat="false" ht="14.65" hidden="true" customHeight="false" outlineLevel="0" collapsed="false">
      <c r="A707" s="35" t="n">
        <v>620430</v>
      </c>
      <c r="B707" s="19" t="s">
        <v>759</v>
      </c>
      <c r="C707" s="20" t="n">
        <v>0</v>
      </c>
      <c r="D707" s="20" t="n">
        <v>0</v>
      </c>
      <c r="E707" s="20" t="n">
        <v>0</v>
      </c>
      <c r="F707" s="20" t="n">
        <v>0</v>
      </c>
      <c r="G707" s="20" t="n">
        <v>0</v>
      </c>
      <c r="H707" s="20" t="n">
        <v>0</v>
      </c>
      <c r="I707" s="20" t="n">
        <v>0</v>
      </c>
      <c r="J707" s="20" t="n">
        <v>0</v>
      </c>
      <c r="K707" s="20" t="n">
        <v>0</v>
      </c>
      <c r="L707" s="20" t="n">
        <v>0</v>
      </c>
      <c r="M707" s="20" t="n">
        <v>0</v>
      </c>
      <c r="N707" s="20" t="n">
        <v>0</v>
      </c>
      <c r="O707" s="20" t="n">
        <v>0</v>
      </c>
      <c r="P707" s="20" t="n">
        <v>0</v>
      </c>
      <c r="Q707" s="20" t="n">
        <v>0</v>
      </c>
      <c r="R707" s="20" t="n">
        <v>0</v>
      </c>
      <c r="S707" s="20" t="n">
        <v>0</v>
      </c>
      <c r="T707" s="20" t="n">
        <v>0</v>
      </c>
      <c r="U707" s="20" t="n">
        <v>0</v>
      </c>
      <c r="V707" s="20" t="n">
        <v>0</v>
      </c>
      <c r="W707" s="20" t="n">
        <v>0</v>
      </c>
      <c r="X707" s="20" t="n">
        <v>0</v>
      </c>
      <c r="Y707" s="20" t="n">
        <v>0</v>
      </c>
      <c r="Z707" s="20" t="n">
        <v>0</v>
      </c>
      <c r="AA707" s="20" t="n">
        <v>0</v>
      </c>
      <c r="AB707" s="20" t="n">
        <v>0</v>
      </c>
      <c r="AC707" s="20" t="n">
        <v>0</v>
      </c>
      <c r="AD707" s="20" t="n">
        <v>0</v>
      </c>
      <c r="AE707" s="20" t="n">
        <v>0</v>
      </c>
      <c r="AF707" s="20"/>
      <c r="AG707" s="20" t="n">
        <v>0</v>
      </c>
      <c r="AH707" s="20" t="n">
        <v>0</v>
      </c>
      <c r="AI707" s="20" t="n">
        <v>0</v>
      </c>
      <c r="AJ707" s="20" t="n">
        <v>0</v>
      </c>
      <c r="AK707" s="20" t="n">
        <v>0</v>
      </c>
      <c r="AL707" s="20" t="n">
        <v>0</v>
      </c>
      <c r="AM707" s="20" t="n">
        <v>0</v>
      </c>
      <c r="AN707" s="20" t="n">
        <v>5250.153</v>
      </c>
      <c r="AO707" s="20" t="n">
        <v>0</v>
      </c>
      <c r="AP707" s="20" t="n">
        <v>0</v>
      </c>
      <c r="AQ707" s="20" t="n">
        <v>0</v>
      </c>
      <c r="AR707" s="20" t="n">
        <v>0</v>
      </c>
      <c r="AS707" s="20" t="n">
        <v>0</v>
      </c>
      <c r="AT707" s="20" t="n">
        <v>0</v>
      </c>
      <c r="AU707" s="20" t="n">
        <v>0</v>
      </c>
      <c r="AV707" s="20"/>
      <c r="AW707" s="20"/>
      <c r="AX707" s="20"/>
      <c r="AY707" s="20"/>
      <c r="AZ707" s="22" t="n">
        <v>5250.153</v>
      </c>
    </row>
    <row r="708" customFormat="false" ht="14.65" hidden="true" customHeight="false" outlineLevel="0" collapsed="false">
      <c r="A708" s="35" t="n">
        <v>620435</v>
      </c>
      <c r="B708" s="19" t="s">
        <v>285</v>
      </c>
      <c r="C708" s="20" t="n">
        <v>0</v>
      </c>
      <c r="D708" s="20" t="n">
        <v>0</v>
      </c>
      <c r="E708" s="20" t="n">
        <v>0</v>
      </c>
      <c r="F708" s="20" t="n">
        <v>0</v>
      </c>
      <c r="G708" s="20" t="n">
        <v>0</v>
      </c>
      <c r="H708" s="20" t="n">
        <v>0</v>
      </c>
      <c r="I708" s="20" t="n">
        <v>0</v>
      </c>
      <c r="J708" s="20" t="n">
        <v>0</v>
      </c>
      <c r="K708" s="20" t="n">
        <v>0</v>
      </c>
      <c r="L708" s="20" t="n">
        <v>0</v>
      </c>
      <c r="M708" s="20" t="n">
        <v>0</v>
      </c>
      <c r="N708" s="20" t="n">
        <v>0</v>
      </c>
      <c r="O708" s="20" t="n">
        <v>0</v>
      </c>
      <c r="P708" s="20" t="n">
        <v>0</v>
      </c>
      <c r="Q708" s="20" t="n">
        <v>0</v>
      </c>
      <c r="R708" s="20" t="n">
        <v>0</v>
      </c>
      <c r="S708" s="20" t="n">
        <v>0</v>
      </c>
      <c r="T708" s="20" t="n">
        <v>0</v>
      </c>
      <c r="U708" s="20" t="n">
        <v>0</v>
      </c>
      <c r="V708" s="20" t="n">
        <v>0</v>
      </c>
      <c r="W708" s="20" t="n">
        <v>0</v>
      </c>
      <c r="X708" s="20" t="n">
        <v>0</v>
      </c>
      <c r="Y708" s="20" t="n">
        <v>0</v>
      </c>
      <c r="Z708" s="20" t="n">
        <v>0</v>
      </c>
      <c r="AA708" s="20" t="n">
        <v>0</v>
      </c>
      <c r="AB708" s="20" t="n">
        <v>0</v>
      </c>
      <c r="AC708" s="20" t="n">
        <v>0</v>
      </c>
      <c r="AD708" s="20" t="n">
        <v>0</v>
      </c>
      <c r="AE708" s="20" t="n">
        <v>0</v>
      </c>
      <c r="AF708" s="20"/>
      <c r="AG708" s="20" t="n">
        <v>0</v>
      </c>
      <c r="AH708" s="20" t="n">
        <v>0</v>
      </c>
      <c r="AI708" s="20" t="n">
        <v>0</v>
      </c>
      <c r="AJ708" s="20" t="n">
        <v>0</v>
      </c>
      <c r="AK708" s="20" t="n">
        <v>0</v>
      </c>
      <c r="AL708" s="20" t="n">
        <v>0</v>
      </c>
      <c r="AM708" s="20" t="n">
        <v>0</v>
      </c>
      <c r="AN708" s="20" t="n">
        <v>0</v>
      </c>
      <c r="AO708" s="20" t="n">
        <v>0</v>
      </c>
      <c r="AP708" s="20" t="n">
        <v>0</v>
      </c>
      <c r="AQ708" s="20" t="n">
        <v>0</v>
      </c>
      <c r="AR708" s="20" t="n">
        <v>0</v>
      </c>
      <c r="AS708" s="20" t="n">
        <v>0</v>
      </c>
      <c r="AT708" s="20" t="n">
        <v>0</v>
      </c>
      <c r="AU708" s="20" t="n">
        <v>0</v>
      </c>
      <c r="AV708" s="20"/>
      <c r="AW708" s="20"/>
      <c r="AX708" s="20"/>
      <c r="AY708" s="20"/>
      <c r="AZ708" s="22" t="n">
        <v>0</v>
      </c>
    </row>
    <row r="709" customFormat="false" ht="14.65" hidden="true" customHeight="false" outlineLevel="0" collapsed="false">
      <c r="A709" s="35" t="n">
        <v>620490</v>
      </c>
      <c r="B709" s="19" t="s">
        <v>119</v>
      </c>
      <c r="C709" s="20" t="n">
        <v>0</v>
      </c>
      <c r="D709" s="20" t="n">
        <v>47.713</v>
      </c>
      <c r="E709" s="20" t="n">
        <v>0</v>
      </c>
      <c r="F709" s="20" t="n">
        <v>0</v>
      </c>
      <c r="G709" s="20" t="n">
        <v>0</v>
      </c>
      <c r="H709" s="20" t="n">
        <v>9519.637</v>
      </c>
      <c r="I709" s="20" t="n">
        <v>0</v>
      </c>
      <c r="J709" s="20" t="n">
        <v>0</v>
      </c>
      <c r="K709" s="20" t="n">
        <v>0</v>
      </c>
      <c r="L709" s="20" t="n">
        <v>0</v>
      </c>
      <c r="M709" s="20" t="n">
        <v>0</v>
      </c>
      <c r="N709" s="20" t="n">
        <v>0</v>
      </c>
      <c r="O709" s="20" t="n">
        <v>0</v>
      </c>
      <c r="P709" s="20" t="n">
        <v>0</v>
      </c>
      <c r="Q709" s="20" t="n">
        <v>0.98</v>
      </c>
      <c r="R709" s="20" t="n">
        <v>0</v>
      </c>
      <c r="S709" s="20" t="n">
        <v>0</v>
      </c>
      <c r="T709" s="20" t="n">
        <v>0</v>
      </c>
      <c r="U709" s="20" t="n">
        <v>0</v>
      </c>
      <c r="V709" s="20" t="n">
        <v>0</v>
      </c>
      <c r="W709" s="20" t="n">
        <v>0</v>
      </c>
      <c r="X709" s="20" t="n">
        <v>0</v>
      </c>
      <c r="Y709" s="20" t="n">
        <v>0</v>
      </c>
      <c r="Z709" s="20" t="n">
        <v>0</v>
      </c>
      <c r="AA709" s="20" t="n">
        <v>0</v>
      </c>
      <c r="AB709" s="20" t="n">
        <v>0</v>
      </c>
      <c r="AC709" s="20" t="n">
        <v>0</v>
      </c>
      <c r="AD709" s="20" t="n">
        <v>0</v>
      </c>
      <c r="AE709" s="20" t="n">
        <v>0</v>
      </c>
      <c r="AF709" s="20"/>
      <c r="AG709" s="20" t="n">
        <v>7114.434</v>
      </c>
      <c r="AH709" s="20" t="n">
        <v>0</v>
      </c>
      <c r="AI709" s="20" t="n">
        <v>0</v>
      </c>
      <c r="AJ709" s="20" t="n">
        <v>17366.439</v>
      </c>
      <c r="AK709" s="20" t="n">
        <v>3243.474</v>
      </c>
      <c r="AL709" s="20" t="n">
        <v>0</v>
      </c>
      <c r="AM709" s="20" t="n">
        <v>0</v>
      </c>
      <c r="AN709" s="20" t="n">
        <v>0</v>
      </c>
      <c r="AO709" s="20" t="n">
        <v>0</v>
      </c>
      <c r="AP709" s="20" t="n">
        <v>0</v>
      </c>
      <c r="AQ709" s="20" t="n">
        <v>0</v>
      </c>
      <c r="AR709" s="20" t="n">
        <v>0</v>
      </c>
      <c r="AS709" s="20" t="n">
        <v>0</v>
      </c>
      <c r="AT709" s="20" t="n">
        <v>0</v>
      </c>
      <c r="AU709" s="20" t="n">
        <v>0</v>
      </c>
      <c r="AV709" s="20"/>
      <c r="AW709" s="20"/>
      <c r="AX709" s="20"/>
      <c r="AY709" s="20"/>
      <c r="AZ709" s="22" t="n">
        <v>37292.677</v>
      </c>
    </row>
    <row r="710" customFormat="false" ht="14.65" hidden="true" customHeight="false" outlineLevel="0" collapsed="false">
      <c r="A710" s="35" t="n">
        <v>6205</v>
      </c>
      <c r="B710" s="19" t="s">
        <v>760</v>
      </c>
      <c r="C710" s="20" t="n">
        <v>5069.41</v>
      </c>
      <c r="D710" s="20" t="n">
        <v>110673.32</v>
      </c>
      <c r="E710" s="20" t="n">
        <v>0</v>
      </c>
      <c r="F710" s="20" t="n">
        <v>222664.316</v>
      </c>
      <c r="G710" s="20" t="n">
        <v>0</v>
      </c>
      <c r="H710" s="20" t="n">
        <v>0</v>
      </c>
      <c r="I710" s="20" t="n">
        <v>0</v>
      </c>
      <c r="J710" s="20" t="n">
        <v>0</v>
      </c>
      <c r="K710" s="20" t="n">
        <v>0</v>
      </c>
      <c r="L710" s="20" t="n">
        <v>0</v>
      </c>
      <c r="M710" s="20" t="n">
        <v>0</v>
      </c>
      <c r="N710" s="20" t="n">
        <v>5954.415</v>
      </c>
      <c r="O710" s="20" t="n">
        <v>0</v>
      </c>
      <c r="P710" s="20" t="n">
        <v>0</v>
      </c>
      <c r="Q710" s="20" t="n">
        <v>0</v>
      </c>
      <c r="R710" s="20" t="n">
        <v>67906.581</v>
      </c>
      <c r="S710" s="20" t="n">
        <v>0</v>
      </c>
      <c r="T710" s="20" t="n">
        <v>244623.962</v>
      </c>
      <c r="U710" s="20" t="n">
        <v>0</v>
      </c>
      <c r="V710" s="20" t="n">
        <v>0</v>
      </c>
      <c r="W710" s="20" t="n">
        <v>0</v>
      </c>
      <c r="X710" s="20" t="n">
        <v>0</v>
      </c>
      <c r="Y710" s="20" t="n">
        <v>0</v>
      </c>
      <c r="Z710" s="20" t="n">
        <v>0</v>
      </c>
      <c r="AA710" s="20" t="n">
        <v>6867.456</v>
      </c>
      <c r="AB710" s="20" t="n">
        <v>0</v>
      </c>
      <c r="AC710" s="20" t="n">
        <v>0</v>
      </c>
      <c r="AD710" s="20" t="n">
        <v>0</v>
      </c>
      <c r="AE710" s="20" t="n">
        <v>24033.275</v>
      </c>
      <c r="AF710" s="20"/>
      <c r="AG710" s="20" t="n">
        <v>102307.032</v>
      </c>
      <c r="AH710" s="20" t="n">
        <v>0</v>
      </c>
      <c r="AI710" s="20" t="n">
        <v>9907.215</v>
      </c>
      <c r="AJ710" s="20" t="n">
        <v>0</v>
      </c>
      <c r="AK710" s="20" t="n">
        <v>0</v>
      </c>
      <c r="AL710" s="20" t="n">
        <v>0</v>
      </c>
      <c r="AM710" s="20" t="n">
        <v>0</v>
      </c>
      <c r="AN710" s="20" t="n">
        <v>3127.014</v>
      </c>
      <c r="AO710" s="20" t="n">
        <v>0</v>
      </c>
      <c r="AP710" s="20" t="n">
        <v>0</v>
      </c>
      <c r="AQ710" s="20" t="n">
        <v>0</v>
      </c>
      <c r="AR710" s="20" t="n">
        <v>0</v>
      </c>
      <c r="AS710" s="20" t="n">
        <v>0</v>
      </c>
      <c r="AT710" s="20" t="n">
        <v>0</v>
      </c>
      <c r="AU710" s="20" t="n">
        <v>0</v>
      </c>
      <c r="AV710" s="20"/>
      <c r="AW710" s="20"/>
      <c r="AX710" s="20"/>
      <c r="AY710" s="20"/>
      <c r="AZ710" s="22" t="n">
        <v>803133.996</v>
      </c>
    </row>
    <row r="711" customFormat="false" ht="14.65" hidden="true" customHeight="false" outlineLevel="0" collapsed="false">
      <c r="A711" s="35" t="n">
        <v>6206</v>
      </c>
      <c r="B711" s="19" t="s">
        <v>761</v>
      </c>
      <c r="C711" s="20" t="n">
        <v>0</v>
      </c>
      <c r="D711" s="20" t="n">
        <v>0</v>
      </c>
      <c r="E711" s="20" t="n">
        <v>0</v>
      </c>
      <c r="F711" s="20" t="n">
        <v>0</v>
      </c>
      <c r="G711" s="20" t="n">
        <v>0</v>
      </c>
      <c r="H711" s="20" t="n">
        <v>0</v>
      </c>
      <c r="I711" s="20" t="n">
        <v>0</v>
      </c>
      <c r="J711" s="20" t="n">
        <v>0</v>
      </c>
      <c r="K711" s="20" t="n">
        <v>0</v>
      </c>
      <c r="L711" s="20" t="n">
        <v>0</v>
      </c>
      <c r="M711" s="20" t="n">
        <v>0</v>
      </c>
      <c r="N711" s="20" t="n">
        <v>0</v>
      </c>
      <c r="O711" s="20" t="n">
        <v>0</v>
      </c>
      <c r="P711" s="20" t="n">
        <v>0</v>
      </c>
      <c r="Q711" s="20" t="n">
        <v>0</v>
      </c>
      <c r="R711" s="20" t="n">
        <v>0</v>
      </c>
      <c r="S711" s="20" t="n">
        <v>0</v>
      </c>
      <c r="T711" s="20" t="n">
        <v>0</v>
      </c>
      <c r="U711" s="20" t="n">
        <v>0</v>
      </c>
      <c r="V711" s="20" t="n">
        <v>0</v>
      </c>
      <c r="W711" s="20" t="n">
        <v>0</v>
      </c>
      <c r="X711" s="20" t="n">
        <v>0</v>
      </c>
      <c r="Y711" s="20" t="n">
        <v>0</v>
      </c>
      <c r="Z711" s="20" t="n">
        <v>0</v>
      </c>
      <c r="AA711" s="20" t="n">
        <v>0</v>
      </c>
      <c r="AB711" s="20" t="n">
        <v>0</v>
      </c>
      <c r="AC711" s="20" t="n">
        <v>0</v>
      </c>
      <c r="AD711" s="20" t="n">
        <v>0</v>
      </c>
      <c r="AE711" s="20" t="n">
        <v>0</v>
      </c>
      <c r="AF711" s="20"/>
      <c r="AG711" s="20" t="n">
        <v>0</v>
      </c>
      <c r="AH711" s="20" t="n">
        <v>0</v>
      </c>
      <c r="AI711" s="20" t="n">
        <v>0</v>
      </c>
      <c r="AJ711" s="20" t="n">
        <v>0</v>
      </c>
      <c r="AK711" s="20" t="n">
        <v>0</v>
      </c>
      <c r="AL711" s="20" t="n">
        <v>0</v>
      </c>
      <c r="AM711" s="20" t="n">
        <v>0</v>
      </c>
      <c r="AN711" s="20" t="n">
        <v>0</v>
      </c>
      <c r="AO711" s="20" t="n">
        <v>0</v>
      </c>
      <c r="AP711" s="20" t="n">
        <v>0</v>
      </c>
      <c r="AQ711" s="20" t="n">
        <v>0</v>
      </c>
      <c r="AR711" s="20" t="n">
        <v>0</v>
      </c>
      <c r="AS711" s="20" t="n">
        <v>0</v>
      </c>
      <c r="AT711" s="20" t="n">
        <v>0</v>
      </c>
      <c r="AU711" s="20" t="n">
        <v>0</v>
      </c>
      <c r="AV711" s="20"/>
      <c r="AW711" s="20"/>
      <c r="AX711" s="20"/>
      <c r="AY711" s="20"/>
      <c r="AZ711" s="22" t="n">
        <v>0</v>
      </c>
    </row>
    <row r="712" customFormat="false" ht="14.65" hidden="true" customHeight="false" outlineLevel="0" collapsed="false">
      <c r="A712" s="35" t="n">
        <v>6250</v>
      </c>
      <c r="B712" s="19" t="s">
        <v>762</v>
      </c>
      <c r="C712" s="20" t="n">
        <v>0</v>
      </c>
      <c r="D712" s="20" t="n">
        <v>0</v>
      </c>
      <c r="E712" s="20" t="n">
        <v>0</v>
      </c>
      <c r="F712" s="20" t="n">
        <v>0</v>
      </c>
      <c r="G712" s="20" t="n">
        <v>0</v>
      </c>
      <c r="H712" s="20" t="n">
        <v>0</v>
      </c>
      <c r="I712" s="20" t="n">
        <v>0</v>
      </c>
      <c r="J712" s="20" t="n">
        <v>0</v>
      </c>
      <c r="K712" s="20" t="n">
        <v>0</v>
      </c>
      <c r="L712" s="20" t="n">
        <v>0</v>
      </c>
      <c r="M712" s="20" t="n">
        <v>0</v>
      </c>
      <c r="N712" s="20" t="n">
        <v>0</v>
      </c>
      <c r="O712" s="20" t="n">
        <v>0</v>
      </c>
      <c r="P712" s="20" t="n">
        <v>0</v>
      </c>
      <c r="Q712" s="20" t="n">
        <v>0</v>
      </c>
      <c r="R712" s="20" t="n">
        <v>0</v>
      </c>
      <c r="S712" s="20" t="n">
        <v>0</v>
      </c>
      <c r="T712" s="20" t="n">
        <v>0</v>
      </c>
      <c r="U712" s="20" t="n">
        <v>0</v>
      </c>
      <c r="V712" s="20" t="n">
        <v>0</v>
      </c>
      <c r="W712" s="20" t="n">
        <v>0</v>
      </c>
      <c r="X712" s="20" t="n">
        <v>0</v>
      </c>
      <c r="Y712" s="20" t="n">
        <v>0</v>
      </c>
      <c r="Z712" s="20" t="n">
        <v>0</v>
      </c>
      <c r="AA712" s="20" t="n">
        <v>0</v>
      </c>
      <c r="AB712" s="20" t="n">
        <v>0</v>
      </c>
      <c r="AC712" s="20" t="n">
        <v>0</v>
      </c>
      <c r="AD712" s="20" t="n">
        <v>0</v>
      </c>
      <c r="AE712" s="20" t="n">
        <v>0</v>
      </c>
      <c r="AF712" s="20"/>
      <c r="AG712" s="20" t="n">
        <v>0</v>
      </c>
      <c r="AH712" s="20" t="n">
        <v>0</v>
      </c>
      <c r="AI712" s="20" t="n">
        <v>0</v>
      </c>
      <c r="AJ712" s="20" t="n">
        <v>0</v>
      </c>
      <c r="AK712" s="20" t="n">
        <v>0</v>
      </c>
      <c r="AL712" s="20" t="n">
        <v>0</v>
      </c>
      <c r="AM712" s="20" t="n">
        <v>0</v>
      </c>
      <c r="AN712" s="20" t="n">
        <v>0</v>
      </c>
      <c r="AO712" s="20" t="n">
        <v>0</v>
      </c>
      <c r="AP712" s="20" t="n">
        <v>0</v>
      </c>
      <c r="AQ712" s="20" t="n">
        <v>0</v>
      </c>
      <c r="AR712" s="20" t="n">
        <v>0</v>
      </c>
      <c r="AS712" s="20" t="n">
        <v>0</v>
      </c>
      <c r="AT712" s="20" t="n">
        <v>0</v>
      </c>
      <c r="AU712" s="20" t="n">
        <v>0</v>
      </c>
      <c r="AV712" s="20"/>
      <c r="AW712" s="20"/>
      <c r="AX712" s="20"/>
      <c r="AY712" s="20"/>
      <c r="AZ712" s="22" t="n">
        <v>0</v>
      </c>
    </row>
    <row r="713" customFormat="false" ht="14.65" hidden="true" customHeight="false" outlineLevel="0" collapsed="false">
      <c r="A713" s="35" t="n">
        <v>625005</v>
      </c>
      <c r="B713" s="19" t="s">
        <v>763</v>
      </c>
      <c r="C713" s="20" t="n">
        <v>0</v>
      </c>
      <c r="D713" s="20" t="n">
        <v>0</v>
      </c>
      <c r="E713" s="20" t="n">
        <v>0</v>
      </c>
      <c r="F713" s="20" t="n">
        <v>0</v>
      </c>
      <c r="G713" s="20" t="n">
        <v>0</v>
      </c>
      <c r="H713" s="20" t="n">
        <v>0</v>
      </c>
      <c r="I713" s="20" t="n">
        <v>0</v>
      </c>
      <c r="J713" s="20" t="n">
        <v>0</v>
      </c>
      <c r="K713" s="20" t="n">
        <v>0</v>
      </c>
      <c r="L713" s="20" t="n">
        <v>0</v>
      </c>
      <c r="M713" s="20" t="n">
        <v>0</v>
      </c>
      <c r="N713" s="20" t="n">
        <v>0</v>
      </c>
      <c r="O713" s="20" t="n">
        <v>0</v>
      </c>
      <c r="P713" s="20" t="n">
        <v>0</v>
      </c>
      <c r="Q713" s="20" t="n">
        <v>0</v>
      </c>
      <c r="R713" s="20" t="n">
        <v>0</v>
      </c>
      <c r="S713" s="20" t="n">
        <v>0</v>
      </c>
      <c r="T713" s="20" t="n">
        <v>0</v>
      </c>
      <c r="U713" s="20" t="n">
        <v>0</v>
      </c>
      <c r="V713" s="20" t="n">
        <v>0</v>
      </c>
      <c r="W713" s="20" t="n">
        <v>0</v>
      </c>
      <c r="X713" s="20" t="n">
        <v>0</v>
      </c>
      <c r="Y713" s="20" t="n">
        <v>0</v>
      </c>
      <c r="Z713" s="20" t="n">
        <v>0</v>
      </c>
      <c r="AA713" s="20" t="n">
        <v>0</v>
      </c>
      <c r="AB713" s="20" t="n">
        <v>0</v>
      </c>
      <c r="AC713" s="20" t="n">
        <v>0</v>
      </c>
      <c r="AD713" s="20" t="n">
        <v>0</v>
      </c>
      <c r="AE713" s="20" t="n">
        <v>0</v>
      </c>
      <c r="AF713" s="20"/>
      <c r="AG713" s="20" t="n">
        <v>0</v>
      </c>
      <c r="AH713" s="20" t="n">
        <v>0</v>
      </c>
      <c r="AI713" s="20" t="n">
        <v>0</v>
      </c>
      <c r="AJ713" s="20" t="n">
        <v>0</v>
      </c>
      <c r="AK713" s="20" t="n">
        <v>0</v>
      </c>
      <c r="AL713" s="20" t="n">
        <v>0</v>
      </c>
      <c r="AM713" s="20" t="n">
        <v>0</v>
      </c>
      <c r="AN713" s="20" t="n">
        <v>0</v>
      </c>
      <c r="AO713" s="20" t="n">
        <v>0</v>
      </c>
      <c r="AP713" s="20" t="n">
        <v>0</v>
      </c>
      <c r="AQ713" s="20" t="n">
        <v>0</v>
      </c>
      <c r="AR713" s="20" t="n">
        <v>0</v>
      </c>
      <c r="AS713" s="20" t="n">
        <v>0</v>
      </c>
      <c r="AT713" s="20" t="n">
        <v>0</v>
      </c>
      <c r="AU713" s="20" t="n">
        <v>0</v>
      </c>
      <c r="AV713" s="20"/>
      <c r="AW713" s="20"/>
      <c r="AX713" s="20"/>
      <c r="AY713" s="20"/>
      <c r="AZ713" s="22" t="n">
        <v>0</v>
      </c>
    </row>
    <row r="714" customFormat="false" ht="14.65" hidden="true" customHeight="false" outlineLevel="0" collapsed="false">
      <c r="A714" s="35" t="n">
        <v>62500505</v>
      </c>
      <c r="B714" s="19" t="s">
        <v>764</v>
      </c>
      <c r="C714" s="20" t="n">
        <v>0</v>
      </c>
      <c r="D714" s="20" t="n">
        <v>0</v>
      </c>
      <c r="E714" s="20" t="n">
        <v>0</v>
      </c>
      <c r="F714" s="20" t="n">
        <v>0</v>
      </c>
      <c r="G714" s="20" t="n">
        <v>0</v>
      </c>
      <c r="H714" s="20" t="n">
        <v>0</v>
      </c>
      <c r="I714" s="20" t="n">
        <v>0</v>
      </c>
      <c r="J714" s="20" t="n">
        <v>0</v>
      </c>
      <c r="K714" s="20" t="n">
        <v>0</v>
      </c>
      <c r="L714" s="20" t="n">
        <v>0</v>
      </c>
      <c r="M714" s="20" t="n">
        <v>0</v>
      </c>
      <c r="N714" s="20" t="n">
        <v>0</v>
      </c>
      <c r="O714" s="20" t="n">
        <v>0</v>
      </c>
      <c r="P714" s="20" t="n">
        <v>0</v>
      </c>
      <c r="Q714" s="20" t="n">
        <v>0</v>
      </c>
      <c r="R714" s="20" t="n">
        <v>0</v>
      </c>
      <c r="S714" s="20" t="n">
        <v>0</v>
      </c>
      <c r="T714" s="20" t="n">
        <v>0</v>
      </c>
      <c r="U714" s="20" t="n">
        <v>0</v>
      </c>
      <c r="V714" s="20" t="n">
        <v>0</v>
      </c>
      <c r="W714" s="20" t="n">
        <v>0</v>
      </c>
      <c r="X714" s="20" t="n">
        <v>0</v>
      </c>
      <c r="Y714" s="20" t="n">
        <v>0</v>
      </c>
      <c r="Z714" s="20" t="n">
        <v>0</v>
      </c>
      <c r="AA714" s="20" t="n">
        <v>0</v>
      </c>
      <c r="AB714" s="20" t="n">
        <v>0</v>
      </c>
      <c r="AC714" s="20" t="n">
        <v>0</v>
      </c>
      <c r="AD714" s="20" t="n">
        <v>0</v>
      </c>
      <c r="AE714" s="20" t="n">
        <v>0</v>
      </c>
      <c r="AF714" s="20"/>
      <c r="AG714" s="20" t="n">
        <v>0</v>
      </c>
      <c r="AH714" s="20" t="n">
        <v>0</v>
      </c>
      <c r="AI714" s="20" t="n">
        <v>0</v>
      </c>
      <c r="AJ714" s="20" t="n">
        <v>0</v>
      </c>
      <c r="AK714" s="20" t="n">
        <v>0</v>
      </c>
      <c r="AL714" s="20" t="n">
        <v>0</v>
      </c>
      <c r="AM714" s="20" t="n">
        <v>0</v>
      </c>
      <c r="AN714" s="20" t="n">
        <v>0</v>
      </c>
      <c r="AO714" s="20" t="n">
        <v>0</v>
      </c>
      <c r="AP714" s="20" t="n">
        <v>0</v>
      </c>
      <c r="AQ714" s="20" t="n">
        <v>0</v>
      </c>
      <c r="AR714" s="20" t="n">
        <v>0</v>
      </c>
      <c r="AS714" s="20" t="n">
        <v>0</v>
      </c>
      <c r="AT714" s="20" t="n">
        <v>0</v>
      </c>
      <c r="AU714" s="20" t="n">
        <v>0</v>
      </c>
      <c r="AV714" s="20"/>
      <c r="AW714" s="20"/>
      <c r="AX714" s="20"/>
      <c r="AY714" s="20"/>
      <c r="AZ714" s="22" t="n">
        <v>0</v>
      </c>
    </row>
    <row r="715" customFormat="false" ht="14.65" hidden="true" customHeight="false" outlineLevel="0" collapsed="false">
      <c r="A715" s="35" t="n">
        <v>62500510</v>
      </c>
      <c r="B715" s="19" t="s">
        <v>765</v>
      </c>
      <c r="C715" s="20" t="n">
        <v>0</v>
      </c>
      <c r="D715" s="20" t="n">
        <v>0</v>
      </c>
      <c r="E715" s="20" t="n">
        <v>0</v>
      </c>
      <c r="F715" s="20" t="n">
        <v>0</v>
      </c>
      <c r="G715" s="20" t="n">
        <v>0</v>
      </c>
      <c r="H715" s="20" t="n">
        <v>0</v>
      </c>
      <c r="I715" s="20" t="n">
        <v>0</v>
      </c>
      <c r="J715" s="20" t="n">
        <v>0</v>
      </c>
      <c r="K715" s="20" t="n">
        <v>0</v>
      </c>
      <c r="L715" s="20" t="n">
        <v>0</v>
      </c>
      <c r="M715" s="20" t="n">
        <v>0</v>
      </c>
      <c r="N715" s="20" t="n">
        <v>0</v>
      </c>
      <c r="O715" s="20" t="n">
        <v>0</v>
      </c>
      <c r="P715" s="20" t="n">
        <v>0</v>
      </c>
      <c r="Q715" s="20" t="n">
        <v>0</v>
      </c>
      <c r="R715" s="20" t="n">
        <v>0</v>
      </c>
      <c r="S715" s="20" t="n">
        <v>0</v>
      </c>
      <c r="T715" s="20" t="n">
        <v>0</v>
      </c>
      <c r="U715" s="20" t="n">
        <v>0</v>
      </c>
      <c r="V715" s="20" t="n">
        <v>0</v>
      </c>
      <c r="W715" s="20" t="n">
        <v>0</v>
      </c>
      <c r="X715" s="20" t="n">
        <v>0</v>
      </c>
      <c r="Y715" s="20" t="n">
        <v>0</v>
      </c>
      <c r="Z715" s="20" t="n">
        <v>0</v>
      </c>
      <c r="AA715" s="20" t="n">
        <v>0</v>
      </c>
      <c r="AB715" s="20" t="n">
        <v>0</v>
      </c>
      <c r="AC715" s="20" t="n">
        <v>0</v>
      </c>
      <c r="AD715" s="20" t="n">
        <v>0</v>
      </c>
      <c r="AE715" s="20" t="n">
        <v>0</v>
      </c>
      <c r="AF715" s="20"/>
      <c r="AG715" s="20" t="n">
        <v>0</v>
      </c>
      <c r="AH715" s="20" t="n">
        <v>0</v>
      </c>
      <c r="AI715" s="20" t="n">
        <v>0</v>
      </c>
      <c r="AJ715" s="20" t="n">
        <v>0</v>
      </c>
      <c r="AK715" s="20" t="n">
        <v>0</v>
      </c>
      <c r="AL715" s="20" t="n">
        <v>0</v>
      </c>
      <c r="AM715" s="20" t="n">
        <v>0</v>
      </c>
      <c r="AN715" s="20" t="n">
        <v>0</v>
      </c>
      <c r="AO715" s="20" t="n">
        <v>0</v>
      </c>
      <c r="AP715" s="20" t="n">
        <v>0</v>
      </c>
      <c r="AQ715" s="20" t="n">
        <v>0</v>
      </c>
      <c r="AR715" s="20" t="n">
        <v>0</v>
      </c>
      <c r="AS715" s="20" t="n">
        <v>0</v>
      </c>
      <c r="AT715" s="20" t="n">
        <v>0</v>
      </c>
      <c r="AU715" s="20" t="n">
        <v>0</v>
      </c>
      <c r="AV715" s="20"/>
      <c r="AW715" s="20"/>
      <c r="AX715" s="20"/>
      <c r="AY715" s="20"/>
      <c r="AZ715" s="22" t="n">
        <v>0</v>
      </c>
    </row>
    <row r="716" customFormat="false" ht="14.65" hidden="true" customHeight="false" outlineLevel="0" collapsed="false">
      <c r="A716" s="35" t="n">
        <v>62500515</v>
      </c>
      <c r="B716" s="19" t="s">
        <v>766</v>
      </c>
      <c r="C716" s="20" t="n">
        <v>0</v>
      </c>
      <c r="D716" s="20" t="n">
        <v>0</v>
      </c>
      <c r="E716" s="20" t="n">
        <v>0</v>
      </c>
      <c r="F716" s="20" t="n">
        <v>0</v>
      </c>
      <c r="G716" s="20" t="n">
        <v>0</v>
      </c>
      <c r="H716" s="20" t="n">
        <v>0</v>
      </c>
      <c r="I716" s="20" t="n">
        <v>0</v>
      </c>
      <c r="J716" s="20" t="n">
        <v>0</v>
      </c>
      <c r="K716" s="20" t="n">
        <v>0</v>
      </c>
      <c r="L716" s="20" t="n">
        <v>0</v>
      </c>
      <c r="M716" s="20" t="n">
        <v>0</v>
      </c>
      <c r="N716" s="20" t="n">
        <v>0</v>
      </c>
      <c r="O716" s="20" t="n">
        <v>0</v>
      </c>
      <c r="P716" s="20" t="n">
        <v>0</v>
      </c>
      <c r="Q716" s="20" t="n">
        <v>0</v>
      </c>
      <c r="R716" s="20" t="n">
        <v>0</v>
      </c>
      <c r="S716" s="20" t="n">
        <v>0</v>
      </c>
      <c r="T716" s="20" t="n">
        <v>0</v>
      </c>
      <c r="U716" s="20" t="n">
        <v>0</v>
      </c>
      <c r="V716" s="20" t="n">
        <v>0</v>
      </c>
      <c r="W716" s="20" t="n">
        <v>0</v>
      </c>
      <c r="X716" s="20" t="n">
        <v>0</v>
      </c>
      <c r="Y716" s="20" t="n">
        <v>0</v>
      </c>
      <c r="Z716" s="20" t="n">
        <v>0</v>
      </c>
      <c r="AA716" s="20" t="n">
        <v>0</v>
      </c>
      <c r="AB716" s="20" t="n">
        <v>0</v>
      </c>
      <c r="AC716" s="20" t="n">
        <v>0</v>
      </c>
      <c r="AD716" s="20" t="n">
        <v>0</v>
      </c>
      <c r="AE716" s="20" t="n">
        <v>0</v>
      </c>
      <c r="AF716" s="20"/>
      <c r="AG716" s="20" t="n">
        <v>0</v>
      </c>
      <c r="AH716" s="20" t="n">
        <v>0</v>
      </c>
      <c r="AI716" s="20" t="n">
        <v>0</v>
      </c>
      <c r="AJ716" s="20" t="n">
        <v>0</v>
      </c>
      <c r="AK716" s="20" t="n">
        <v>0</v>
      </c>
      <c r="AL716" s="20" t="n">
        <v>0</v>
      </c>
      <c r="AM716" s="20" t="n">
        <v>0</v>
      </c>
      <c r="AN716" s="20" t="n">
        <v>0</v>
      </c>
      <c r="AO716" s="20" t="n">
        <v>0</v>
      </c>
      <c r="AP716" s="20" t="n">
        <v>0</v>
      </c>
      <c r="AQ716" s="20" t="n">
        <v>0</v>
      </c>
      <c r="AR716" s="20" t="n">
        <v>0</v>
      </c>
      <c r="AS716" s="20" t="n">
        <v>0</v>
      </c>
      <c r="AT716" s="20" t="n">
        <v>0</v>
      </c>
      <c r="AU716" s="20" t="n">
        <v>0</v>
      </c>
      <c r="AV716" s="20"/>
      <c r="AW716" s="20"/>
      <c r="AX716" s="20"/>
      <c r="AY716" s="20"/>
      <c r="AZ716" s="22" t="n">
        <v>0</v>
      </c>
    </row>
    <row r="717" customFormat="false" ht="14.65" hidden="true" customHeight="false" outlineLevel="0" collapsed="false">
      <c r="A717" s="35" t="n">
        <v>625010</v>
      </c>
      <c r="B717" s="19" t="s">
        <v>767</v>
      </c>
      <c r="C717" s="20" t="n">
        <v>0</v>
      </c>
      <c r="D717" s="20" t="n">
        <v>0</v>
      </c>
      <c r="E717" s="20" t="n">
        <v>0</v>
      </c>
      <c r="F717" s="20" t="n">
        <v>0</v>
      </c>
      <c r="G717" s="20" t="n">
        <v>0</v>
      </c>
      <c r="H717" s="20" t="n">
        <v>0</v>
      </c>
      <c r="I717" s="20" t="n">
        <v>0</v>
      </c>
      <c r="J717" s="20" t="n">
        <v>0</v>
      </c>
      <c r="K717" s="20" t="n">
        <v>0</v>
      </c>
      <c r="L717" s="20" t="n">
        <v>0</v>
      </c>
      <c r="M717" s="20" t="n">
        <v>0</v>
      </c>
      <c r="N717" s="20" t="n">
        <v>0</v>
      </c>
      <c r="O717" s="20" t="n">
        <v>0</v>
      </c>
      <c r="P717" s="20" t="n">
        <v>0</v>
      </c>
      <c r="Q717" s="20" t="n">
        <v>0</v>
      </c>
      <c r="R717" s="20" t="n">
        <v>0</v>
      </c>
      <c r="S717" s="20" t="n">
        <v>0</v>
      </c>
      <c r="T717" s="20" t="n">
        <v>0</v>
      </c>
      <c r="U717" s="20" t="n">
        <v>0</v>
      </c>
      <c r="V717" s="20" t="n">
        <v>0</v>
      </c>
      <c r="W717" s="20" t="n">
        <v>0</v>
      </c>
      <c r="X717" s="20" t="n">
        <v>0</v>
      </c>
      <c r="Y717" s="20" t="n">
        <v>0</v>
      </c>
      <c r="Z717" s="20" t="n">
        <v>0</v>
      </c>
      <c r="AA717" s="20" t="n">
        <v>0</v>
      </c>
      <c r="AB717" s="20" t="n">
        <v>0</v>
      </c>
      <c r="AC717" s="20" t="n">
        <v>0</v>
      </c>
      <c r="AD717" s="20" t="n">
        <v>0</v>
      </c>
      <c r="AE717" s="20" t="n">
        <v>0</v>
      </c>
      <c r="AF717" s="20"/>
      <c r="AG717" s="20" t="n">
        <v>0</v>
      </c>
      <c r="AH717" s="20" t="n">
        <v>0</v>
      </c>
      <c r="AI717" s="20" t="n">
        <v>0</v>
      </c>
      <c r="AJ717" s="20" t="n">
        <v>0</v>
      </c>
      <c r="AK717" s="20" t="n">
        <v>0</v>
      </c>
      <c r="AL717" s="20" t="n">
        <v>0</v>
      </c>
      <c r="AM717" s="20" t="n">
        <v>0</v>
      </c>
      <c r="AN717" s="20" t="n">
        <v>0</v>
      </c>
      <c r="AO717" s="20" t="n">
        <v>0</v>
      </c>
      <c r="AP717" s="20" t="n">
        <v>0</v>
      </c>
      <c r="AQ717" s="20" t="n">
        <v>0</v>
      </c>
      <c r="AR717" s="20" t="n">
        <v>0</v>
      </c>
      <c r="AS717" s="20" t="n">
        <v>0</v>
      </c>
      <c r="AT717" s="20" t="n">
        <v>0</v>
      </c>
      <c r="AU717" s="20" t="n">
        <v>0</v>
      </c>
      <c r="AV717" s="20"/>
      <c r="AW717" s="20"/>
      <c r="AX717" s="20"/>
      <c r="AY717" s="20"/>
      <c r="AZ717" s="22" t="n">
        <v>0</v>
      </c>
    </row>
    <row r="718" customFormat="false" ht="14.65" hidden="true" customHeight="false" outlineLevel="0" collapsed="false">
      <c r="A718" s="35" t="n">
        <v>625015</v>
      </c>
      <c r="B718" s="19" t="s">
        <v>768</v>
      </c>
      <c r="C718" s="20" t="n">
        <v>0</v>
      </c>
      <c r="D718" s="20" t="n">
        <v>0</v>
      </c>
      <c r="E718" s="20" t="n">
        <v>0</v>
      </c>
      <c r="F718" s="20" t="n">
        <v>0</v>
      </c>
      <c r="G718" s="20" t="n">
        <v>0</v>
      </c>
      <c r="H718" s="20" t="n">
        <v>0</v>
      </c>
      <c r="I718" s="20" t="n">
        <v>0</v>
      </c>
      <c r="J718" s="20" t="n">
        <v>0</v>
      </c>
      <c r="K718" s="20" t="n">
        <v>0</v>
      </c>
      <c r="L718" s="20" t="n">
        <v>0</v>
      </c>
      <c r="M718" s="20" t="n">
        <v>0</v>
      </c>
      <c r="N718" s="20" t="n">
        <v>0</v>
      </c>
      <c r="O718" s="20" t="n">
        <v>0</v>
      </c>
      <c r="P718" s="20" t="n">
        <v>0</v>
      </c>
      <c r="Q718" s="20" t="n">
        <v>0</v>
      </c>
      <c r="R718" s="20" t="n">
        <v>0</v>
      </c>
      <c r="S718" s="20" t="n">
        <v>0</v>
      </c>
      <c r="T718" s="20" t="n">
        <v>0</v>
      </c>
      <c r="U718" s="20" t="n">
        <v>0</v>
      </c>
      <c r="V718" s="20" t="n">
        <v>0</v>
      </c>
      <c r="W718" s="20" t="n">
        <v>0</v>
      </c>
      <c r="X718" s="20" t="n">
        <v>0</v>
      </c>
      <c r="Y718" s="20" t="n">
        <v>0</v>
      </c>
      <c r="Z718" s="20" t="n">
        <v>0</v>
      </c>
      <c r="AA718" s="20" t="n">
        <v>0</v>
      </c>
      <c r="AB718" s="20" t="n">
        <v>0</v>
      </c>
      <c r="AC718" s="20" t="n">
        <v>0</v>
      </c>
      <c r="AD718" s="20" t="n">
        <v>0</v>
      </c>
      <c r="AE718" s="20" t="n">
        <v>0</v>
      </c>
      <c r="AF718" s="20"/>
      <c r="AG718" s="20" t="n">
        <v>0</v>
      </c>
      <c r="AH718" s="20" t="n">
        <v>0</v>
      </c>
      <c r="AI718" s="20" t="n">
        <v>0</v>
      </c>
      <c r="AJ718" s="20" t="n">
        <v>0</v>
      </c>
      <c r="AK718" s="20" t="n">
        <v>0</v>
      </c>
      <c r="AL718" s="20" t="n">
        <v>0</v>
      </c>
      <c r="AM718" s="20" t="n">
        <v>0</v>
      </c>
      <c r="AN718" s="20" t="n">
        <v>0</v>
      </c>
      <c r="AO718" s="20" t="n">
        <v>0</v>
      </c>
      <c r="AP718" s="20" t="n">
        <v>0</v>
      </c>
      <c r="AQ718" s="20" t="n">
        <v>0</v>
      </c>
      <c r="AR718" s="20" t="n">
        <v>0</v>
      </c>
      <c r="AS718" s="20" t="n">
        <v>0</v>
      </c>
      <c r="AT718" s="20" t="n">
        <v>0</v>
      </c>
      <c r="AU718" s="20" t="n">
        <v>0</v>
      </c>
      <c r="AV718" s="20"/>
      <c r="AW718" s="20"/>
      <c r="AX718" s="20"/>
      <c r="AY718" s="20"/>
      <c r="AZ718" s="22" t="n">
        <v>0</v>
      </c>
    </row>
    <row r="719" customFormat="false" ht="14.65" hidden="true" customHeight="false" outlineLevel="0" collapsed="false">
      <c r="A719" s="35" t="n">
        <v>625020</v>
      </c>
      <c r="B719" s="19" t="s">
        <v>769</v>
      </c>
      <c r="C719" s="20" t="n">
        <v>0</v>
      </c>
      <c r="D719" s="20" t="n">
        <v>0</v>
      </c>
      <c r="E719" s="20" t="n">
        <v>0</v>
      </c>
      <c r="F719" s="20" t="n">
        <v>0</v>
      </c>
      <c r="G719" s="20" t="n">
        <v>0</v>
      </c>
      <c r="H719" s="20" t="n">
        <v>0</v>
      </c>
      <c r="I719" s="20" t="n">
        <v>0</v>
      </c>
      <c r="J719" s="20" t="n">
        <v>0</v>
      </c>
      <c r="K719" s="20" t="n">
        <v>0</v>
      </c>
      <c r="L719" s="20" t="n">
        <v>0</v>
      </c>
      <c r="M719" s="20" t="n">
        <v>0</v>
      </c>
      <c r="N719" s="20" t="n">
        <v>0</v>
      </c>
      <c r="O719" s="20" t="n">
        <v>0</v>
      </c>
      <c r="P719" s="20" t="n">
        <v>0</v>
      </c>
      <c r="Q719" s="20" t="n">
        <v>0</v>
      </c>
      <c r="R719" s="20" t="n">
        <v>0</v>
      </c>
      <c r="S719" s="20" t="n">
        <v>0</v>
      </c>
      <c r="T719" s="20" t="n">
        <v>0</v>
      </c>
      <c r="U719" s="20" t="n">
        <v>0</v>
      </c>
      <c r="V719" s="20" t="n">
        <v>0</v>
      </c>
      <c r="W719" s="20" t="n">
        <v>0</v>
      </c>
      <c r="X719" s="20" t="n">
        <v>0</v>
      </c>
      <c r="Y719" s="20" t="n">
        <v>0</v>
      </c>
      <c r="Z719" s="20" t="n">
        <v>0</v>
      </c>
      <c r="AA719" s="20" t="n">
        <v>0</v>
      </c>
      <c r="AB719" s="20" t="n">
        <v>0</v>
      </c>
      <c r="AC719" s="20" t="n">
        <v>0</v>
      </c>
      <c r="AD719" s="20" t="n">
        <v>0</v>
      </c>
      <c r="AE719" s="20" t="n">
        <v>0</v>
      </c>
      <c r="AF719" s="20"/>
      <c r="AG719" s="20" t="n">
        <v>0</v>
      </c>
      <c r="AH719" s="20" t="n">
        <v>0</v>
      </c>
      <c r="AI719" s="20" t="n">
        <v>0</v>
      </c>
      <c r="AJ719" s="20" t="n">
        <v>0</v>
      </c>
      <c r="AK719" s="20" t="n">
        <v>0</v>
      </c>
      <c r="AL719" s="20" t="n">
        <v>0</v>
      </c>
      <c r="AM719" s="20" t="n">
        <v>0</v>
      </c>
      <c r="AN719" s="20" t="n">
        <v>0</v>
      </c>
      <c r="AO719" s="20" t="n">
        <v>0</v>
      </c>
      <c r="AP719" s="20" t="n">
        <v>0</v>
      </c>
      <c r="AQ719" s="20" t="n">
        <v>0</v>
      </c>
      <c r="AR719" s="20" t="n">
        <v>0</v>
      </c>
      <c r="AS719" s="20" t="n">
        <v>0</v>
      </c>
      <c r="AT719" s="20" t="n">
        <v>0</v>
      </c>
      <c r="AU719" s="20" t="n">
        <v>0</v>
      </c>
      <c r="AV719" s="20"/>
      <c r="AW719" s="20"/>
      <c r="AX719" s="20"/>
      <c r="AY719" s="20"/>
      <c r="AZ719" s="22" t="n">
        <v>0</v>
      </c>
    </row>
    <row r="720" customFormat="false" ht="14.65" hidden="true" customHeight="false" outlineLevel="0" collapsed="false">
      <c r="A720" s="35"/>
      <c r="B720" s="19"/>
      <c r="C720" s="20" t="n">
        <v>0</v>
      </c>
      <c r="D720" s="20" t="n">
        <v>0</v>
      </c>
      <c r="E720" s="20" t="n">
        <v>0</v>
      </c>
      <c r="F720" s="20" t="n">
        <v>0</v>
      </c>
      <c r="G720" s="20" t="n">
        <v>0</v>
      </c>
      <c r="H720" s="20" t="n">
        <v>0</v>
      </c>
      <c r="I720" s="20" t="n">
        <v>0</v>
      </c>
      <c r="J720" s="20" t="n">
        <v>0</v>
      </c>
      <c r="K720" s="20" t="n">
        <v>0</v>
      </c>
      <c r="L720" s="20" t="n">
        <v>0</v>
      </c>
      <c r="M720" s="20" t="n">
        <v>0</v>
      </c>
      <c r="N720" s="20" t="n">
        <v>0</v>
      </c>
      <c r="O720" s="20" t="n">
        <v>0</v>
      </c>
      <c r="P720" s="20" t="n">
        <v>0</v>
      </c>
      <c r="Q720" s="20" t="n">
        <v>0</v>
      </c>
      <c r="R720" s="20" t="n">
        <v>0</v>
      </c>
      <c r="S720" s="20" t="n">
        <v>0</v>
      </c>
      <c r="T720" s="20" t="n">
        <v>0</v>
      </c>
      <c r="U720" s="20" t="n">
        <v>0</v>
      </c>
      <c r="V720" s="20" t="n">
        <v>0</v>
      </c>
      <c r="W720" s="20" t="n">
        <v>0</v>
      </c>
      <c r="X720" s="20" t="n">
        <v>0</v>
      </c>
      <c r="Y720" s="20" t="n">
        <v>0</v>
      </c>
      <c r="Z720" s="20" t="n">
        <v>0</v>
      </c>
      <c r="AA720" s="20" t="n">
        <v>0</v>
      </c>
      <c r="AB720" s="20" t="n">
        <v>0</v>
      </c>
      <c r="AC720" s="20" t="n">
        <v>0</v>
      </c>
      <c r="AD720" s="20" t="n">
        <v>0</v>
      </c>
      <c r="AE720" s="20" t="n">
        <v>0</v>
      </c>
      <c r="AF720" s="20"/>
      <c r="AG720" s="20" t="n">
        <v>0</v>
      </c>
      <c r="AH720" s="20" t="n">
        <v>0</v>
      </c>
      <c r="AI720" s="20" t="n">
        <v>0</v>
      </c>
      <c r="AJ720" s="20" t="n">
        <v>0</v>
      </c>
      <c r="AK720" s="20" t="n">
        <v>0</v>
      </c>
      <c r="AL720" s="20" t="n">
        <v>0</v>
      </c>
      <c r="AM720" s="20" t="n">
        <v>0</v>
      </c>
      <c r="AN720" s="20" t="n">
        <v>0</v>
      </c>
      <c r="AO720" s="20" t="n">
        <v>0</v>
      </c>
      <c r="AP720" s="20" t="n">
        <v>0</v>
      </c>
      <c r="AQ720" s="20" t="n">
        <v>0</v>
      </c>
      <c r="AR720" s="20" t="n">
        <v>0</v>
      </c>
      <c r="AS720" s="20" t="n">
        <v>0</v>
      </c>
      <c r="AT720" s="20" t="n">
        <v>0</v>
      </c>
      <c r="AU720" s="20" t="n">
        <v>0</v>
      </c>
      <c r="AV720" s="20"/>
      <c r="AW720" s="20"/>
      <c r="AX720" s="20"/>
      <c r="AY720" s="20"/>
      <c r="AZ720" s="22" t="n">
        <v>0</v>
      </c>
    </row>
    <row r="721" customFormat="false" ht="14.65" hidden="true" customHeight="false" outlineLevel="0" collapsed="false">
      <c r="A721" s="35" t="n">
        <v>63</v>
      </c>
      <c r="B721" s="19" t="s">
        <v>770</v>
      </c>
      <c r="C721" s="20" t="n">
        <v>0</v>
      </c>
      <c r="D721" s="20" t="n">
        <v>12857.67</v>
      </c>
      <c r="E721" s="20" t="n">
        <v>-10390.626</v>
      </c>
      <c r="F721" s="20" t="n">
        <v>0</v>
      </c>
      <c r="G721" s="20" t="n">
        <v>0</v>
      </c>
      <c r="H721" s="20" t="n">
        <v>0</v>
      </c>
      <c r="I721" s="20" t="n">
        <v>0</v>
      </c>
      <c r="J721" s="20" t="n">
        <v>0</v>
      </c>
      <c r="K721" s="20" t="n">
        <v>0</v>
      </c>
      <c r="L721" s="20" t="n">
        <v>160113.585</v>
      </c>
      <c r="M721" s="20" t="n">
        <v>8550.17</v>
      </c>
      <c r="N721" s="20" t="n">
        <v>0</v>
      </c>
      <c r="O721" s="20" t="n">
        <v>0</v>
      </c>
      <c r="P721" s="20" t="n">
        <v>0</v>
      </c>
      <c r="Q721" s="20" t="n">
        <v>0</v>
      </c>
      <c r="R721" s="20" t="n">
        <v>9340</v>
      </c>
      <c r="S721" s="20" t="n">
        <v>0</v>
      </c>
      <c r="T721" s="20" t="n">
        <v>5596.164</v>
      </c>
      <c r="U721" s="20" t="n">
        <v>0</v>
      </c>
      <c r="V721" s="20" t="n">
        <v>0</v>
      </c>
      <c r="W721" s="20" t="n">
        <v>5008.5</v>
      </c>
      <c r="X721" s="20" t="n">
        <v>0</v>
      </c>
      <c r="Y721" s="20" t="n">
        <v>0</v>
      </c>
      <c r="Z721" s="20" t="n">
        <v>0</v>
      </c>
      <c r="AA721" s="20" t="n">
        <v>0</v>
      </c>
      <c r="AB721" s="20" t="n">
        <v>0</v>
      </c>
      <c r="AC721" s="20" t="n">
        <v>0</v>
      </c>
      <c r="AD721" s="20" t="n">
        <v>0</v>
      </c>
      <c r="AE721" s="20" t="n">
        <v>0</v>
      </c>
      <c r="AF721" s="20"/>
      <c r="AG721" s="20" t="n">
        <v>37844.17</v>
      </c>
      <c r="AH721" s="20" t="n">
        <v>31653.72</v>
      </c>
      <c r="AI721" s="20" t="n">
        <v>183838.753</v>
      </c>
      <c r="AJ721" s="20" t="n">
        <v>0</v>
      </c>
      <c r="AK721" s="20" t="n">
        <v>0</v>
      </c>
      <c r="AL721" s="20" t="n">
        <v>0</v>
      </c>
      <c r="AM721" s="20" t="n">
        <v>3328.68</v>
      </c>
      <c r="AN721" s="20" t="n">
        <v>0</v>
      </c>
      <c r="AO721" s="20" t="n">
        <v>0</v>
      </c>
      <c r="AP721" s="20" t="n">
        <v>0</v>
      </c>
      <c r="AQ721" s="20" t="n">
        <v>0</v>
      </c>
      <c r="AR721" s="20" t="n">
        <v>0</v>
      </c>
      <c r="AS721" s="20" t="n">
        <v>0</v>
      </c>
      <c r="AT721" s="20" t="n">
        <v>0</v>
      </c>
      <c r="AU721" s="20" t="n">
        <v>0</v>
      </c>
      <c r="AV721" s="20"/>
      <c r="AW721" s="20"/>
      <c r="AX721" s="20"/>
      <c r="AY721" s="20"/>
      <c r="AZ721" s="22" t="n">
        <v>447740.786</v>
      </c>
    </row>
    <row r="722" customFormat="false" ht="14.65" hidden="true" customHeight="false" outlineLevel="0" collapsed="false">
      <c r="A722" s="35" t="n">
        <v>6305</v>
      </c>
      <c r="B722" s="19" t="s">
        <v>771</v>
      </c>
      <c r="C722" s="20" t="n">
        <v>0</v>
      </c>
      <c r="D722" s="20" t="n">
        <v>12857.67</v>
      </c>
      <c r="E722" s="20" t="n">
        <v>-10390.626</v>
      </c>
      <c r="F722" s="20" t="n">
        <v>0</v>
      </c>
      <c r="G722" s="20" t="n">
        <v>0</v>
      </c>
      <c r="H722" s="20" t="n">
        <v>0</v>
      </c>
      <c r="I722" s="20" t="n">
        <v>0</v>
      </c>
      <c r="J722" s="20" t="n">
        <v>0</v>
      </c>
      <c r="K722" s="20" t="n">
        <v>0</v>
      </c>
      <c r="L722" s="20" t="n">
        <v>160113.585</v>
      </c>
      <c r="M722" s="20" t="n">
        <v>8550.17</v>
      </c>
      <c r="N722" s="20" t="n">
        <v>0</v>
      </c>
      <c r="O722" s="20" t="n">
        <v>0</v>
      </c>
      <c r="P722" s="20" t="n">
        <v>0</v>
      </c>
      <c r="Q722" s="20" t="n">
        <v>0</v>
      </c>
      <c r="R722" s="20" t="n">
        <v>9340</v>
      </c>
      <c r="S722" s="20" t="n">
        <v>0</v>
      </c>
      <c r="T722" s="20" t="n">
        <v>5596.164</v>
      </c>
      <c r="U722" s="20" t="n">
        <v>0</v>
      </c>
      <c r="V722" s="20" t="n">
        <v>0</v>
      </c>
      <c r="W722" s="20" t="n">
        <v>5008.5</v>
      </c>
      <c r="X722" s="20" t="n">
        <v>0</v>
      </c>
      <c r="Y722" s="20" t="n">
        <v>0</v>
      </c>
      <c r="Z722" s="20" t="n">
        <v>0</v>
      </c>
      <c r="AA722" s="20" t="n">
        <v>0</v>
      </c>
      <c r="AB722" s="20" t="n">
        <v>0</v>
      </c>
      <c r="AC722" s="20" t="n">
        <v>0</v>
      </c>
      <c r="AD722" s="20" t="n">
        <v>0</v>
      </c>
      <c r="AE722" s="20" t="n">
        <v>0</v>
      </c>
      <c r="AF722" s="20"/>
      <c r="AG722" s="20" t="n">
        <v>37844.17</v>
      </c>
      <c r="AH722" s="20" t="n">
        <v>31653.72</v>
      </c>
      <c r="AI722" s="20" t="n">
        <v>183838.753</v>
      </c>
      <c r="AJ722" s="20" t="n">
        <v>0</v>
      </c>
      <c r="AK722" s="20" t="n">
        <v>0</v>
      </c>
      <c r="AL722" s="20" t="n">
        <v>0</v>
      </c>
      <c r="AM722" s="20" t="n">
        <v>3328.68</v>
      </c>
      <c r="AN722" s="20" t="n">
        <v>0</v>
      </c>
      <c r="AO722" s="20" t="n">
        <v>0</v>
      </c>
      <c r="AP722" s="20" t="n">
        <v>0</v>
      </c>
      <c r="AQ722" s="20" t="n">
        <v>0</v>
      </c>
      <c r="AR722" s="20" t="n">
        <v>0</v>
      </c>
      <c r="AS722" s="20" t="n">
        <v>0</v>
      </c>
      <c r="AT722" s="20" t="n">
        <v>0</v>
      </c>
      <c r="AU722" s="20" t="n">
        <v>0</v>
      </c>
      <c r="AV722" s="20"/>
      <c r="AW722" s="20"/>
      <c r="AX722" s="20"/>
      <c r="AY722" s="20"/>
      <c r="AZ722" s="22" t="n">
        <v>447740.786</v>
      </c>
    </row>
    <row r="723" customFormat="false" ht="14.65" hidden="true" customHeight="false" outlineLevel="0" collapsed="false">
      <c r="A723" s="35" t="n">
        <v>630505</v>
      </c>
      <c r="B723" s="19" t="s">
        <v>772</v>
      </c>
      <c r="C723" s="20" t="n">
        <v>0</v>
      </c>
      <c r="D723" s="20" t="n">
        <v>12857.67</v>
      </c>
      <c r="E723" s="20" t="n">
        <v>-10390.626</v>
      </c>
      <c r="F723" s="20" t="n">
        <v>0</v>
      </c>
      <c r="G723" s="20" t="n">
        <v>0</v>
      </c>
      <c r="H723" s="20" t="n">
        <v>0</v>
      </c>
      <c r="I723" s="20" t="n">
        <v>0</v>
      </c>
      <c r="J723" s="20" t="n">
        <v>0</v>
      </c>
      <c r="K723" s="20" t="n">
        <v>0</v>
      </c>
      <c r="L723" s="20" t="n">
        <v>65943.615</v>
      </c>
      <c r="M723" s="20" t="n">
        <v>0</v>
      </c>
      <c r="N723" s="20" t="n">
        <v>0</v>
      </c>
      <c r="O723" s="20" t="n">
        <v>0</v>
      </c>
      <c r="P723" s="20" t="n">
        <v>0</v>
      </c>
      <c r="Q723" s="20" t="n">
        <v>0</v>
      </c>
      <c r="R723" s="20" t="n">
        <v>9340</v>
      </c>
      <c r="S723" s="20" t="n">
        <v>0</v>
      </c>
      <c r="T723" s="20" t="n">
        <v>5596.164</v>
      </c>
      <c r="U723" s="20" t="n">
        <v>0</v>
      </c>
      <c r="V723" s="20" t="n">
        <v>0</v>
      </c>
      <c r="W723" s="20" t="n">
        <v>0</v>
      </c>
      <c r="X723" s="20" t="n">
        <v>0</v>
      </c>
      <c r="Y723" s="20" t="n">
        <v>0</v>
      </c>
      <c r="Z723" s="20" t="n">
        <v>0</v>
      </c>
      <c r="AA723" s="20" t="n">
        <v>0</v>
      </c>
      <c r="AB723" s="20" t="n">
        <v>0</v>
      </c>
      <c r="AC723" s="20" t="n">
        <v>0</v>
      </c>
      <c r="AD723" s="20" t="n">
        <v>0</v>
      </c>
      <c r="AE723" s="20" t="n">
        <v>0</v>
      </c>
      <c r="AF723" s="20"/>
      <c r="AG723" s="20" t="n">
        <v>37844.17</v>
      </c>
      <c r="AH723" s="20" t="n">
        <v>0</v>
      </c>
      <c r="AI723" s="20" t="n">
        <v>180098.753</v>
      </c>
      <c r="AJ723" s="20" t="n">
        <v>0</v>
      </c>
      <c r="AK723" s="20" t="n">
        <v>0</v>
      </c>
      <c r="AL723" s="20" t="n">
        <v>0</v>
      </c>
      <c r="AM723" s="20" t="n">
        <v>0</v>
      </c>
      <c r="AN723" s="20" t="n">
        <v>0</v>
      </c>
      <c r="AO723" s="20" t="n">
        <v>0</v>
      </c>
      <c r="AP723" s="20" t="n">
        <v>0</v>
      </c>
      <c r="AQ723" s="20" t="n">
        <v>0</v>
      </c>
      <c r="AR723" s="20" t="n">
        <v>0</v>
      </c>
      <c r="AS723" s="20" t="n">
        <v>0</v>
      </c>
      <c r="AT723" s="20" t="n">
        <v>0</v>
      </c>
      <c r="AU723" s="20" t="n">
        <v>0</v>
      </c>
      <c r="AV723" s="20"/>
      <c r="AW723" s="20"/>
      <c r="AX723" s="20"/>
      <c r="AY723" s="20"/>
      <c r="AZ723" s="22" t="n">
        <v>301289.746</v>
      </c>
    </row>
    <row r="724" customFormat="false" ht="14.65" hidden="true" customHeight="false" outlineLevel="0" collapsed="false">
      <c r="A724" s="35" t="n">
        <v>630510</v>
      </c>
      <c r="B724" s="19" t="s">
        <v>773</v>
      </c>
      <c r="C724" s="20" t="n">
        <v>0</v>
      </c>
      <c r="D724" s="20" t="n">
        <v>0</v>
      </c>
      <c r="E724" s="20" t="n">
        <v>0</v>
      </c>
      <c r="F724" s="20" t="n">
        <v>0</v>
      </c>
      <c r="G724" s="20" t="n">
        <v>0</v>
      </c>
      <c r="H724" s="20" t="n">
        <v>0</v>
      </c>
      <c r="I724" s="20" t="n">
        <v>0</v>
      </c>
      <c r="J724" s="20" t="n">
        <v>0</v>
      </c>
      <c r="K724" s="20" t="n">
        <v>0</v>
      </c>
      <c r="L724" s="20" t="n">
        <v>0</v>
      </c>
      <c r="M724" s="20" t="n">
        <v>8550.17</v>
      </c>
      <c r="N724" s="20" t="n">
        <v>0</v>
      </c>
      <c r="O724" s="20" t="n">
        <v>0</v>
      </c>
      <c r="P724" s="20" t="n">
        <v>0</v>
      </c>
      <c r="Q724" s="20" t="n">
        <v>0</v>
      </c>
      <c r="R724" s="20" t="n">
        <v>0</v>
      </c>
      <c r="S724" s="20" t="n">
        <v>0</v>
      </c>
      <c r="T724" s="20" t="n">
        <v>0</v>
      </c>
      <c r="U724" s="20" t="n">
        <v>0</v>
      </c>
      <c r="V724" s="20" t="n">
        <v>0</v>
      </c>
      <c r="W724" s="20" t="n">
        <v>0</v>
      </c>
      <c r="X724" s="20" t="n">
        <v>0</v>
      </c>
      <c r="Y724" s="20" t="n">
        <v>0</v>
      </c>
      <c r="Z724" s="20" t="n">
        <v>0</v>
      </c>
      <c r="AA724" s="20" t="n">
        <v>0</v>
      </c>
      <c r="AB724" s="20" t="n">
        <v>0</v>
      </c>
      <c r="AC724" s="20" t="n">
        <v>0</v>
      </c>
      <c r="AD724" s="20" t="n">
        <v>0</v>
      </c>
      <c r="AE724" s="20" t="n">
        <v>0</v>
      </c>
      <c r="AF724" s="20"/>
      <c r="AG724" s="20" t="n">
        <v>0</v>
      </c>
      <c r="AH724" s="20" t="n">
        <v>0</v>
      </c>
      <c r="AI724" s="20" t="n">
        <v>0</v>
      </c>
      <c r="AJ724" s="20" t="n">
        <v>0</v>
      </c>
      <c r="AK724" s="20" t="n">
        <v>0</v>
      </c>
      <c r="AL724" s="20" t="n">
        <v>0</v>
      </c>
      <c r="AM724" s="20" t="n">
        <v>3328.68</v>
      </c>
      <c r="AN724" s="20" t="n">
        <v>0</v>
      </c>
      <c r="AO724" s="20" t="n">
        <v>0</v>
      </c>
      <c r="AP724" s="20" t="n">
        <v>0</v>
      </c>
      <c r="AQ724" s="20" t="n">
        <v>0</v>
      </c>
      <c r="AR724" s="20" t="n">
        <v>0</v>
      </c>
      <c r="AS724" s="20" t="n">
        <v>0</v>
      </c>
      <c r="AT724" s="20" t="n">
        <v>0</v>
      </c>
      <c r="AU724" s="20" t="n">
        <v>0</v>
      </c>
      <c r="AV724" s="20"/>
      <c r="AW724" s="20"/>
      <c r="AX724" s="20"/>
      <c r="AY724" s="20"/>
      <c r="AZ724" s="22" t="n">
        <v>11878.85</v>
      </c>
    </row>
    <row r="725" customFormat="false" ht="14.65" hidden="true" customHeight="false" outlineLevel="0" collapsed="false">
      <c r="A725" s="35" t="n">
        <v>630515</v>
      </c>
      <c r="B725" s="19" t="s">
        <v>774</v>
      </c>
      <c r="C725" s="20" t="n">
        <v>0</v>
      </c>
      <c r="D725" s="20" t="n">
        <v>0</v>
      </c>
      <c r="E725" s="20" t="n">
        <v>0</v>
      </c>
      <c r="F725" s="20" t="n">
        <v>0</v>
      </c>
      <c r="G725" s="20" t="n">
        <v>0</v>
      </c>
      <c r="H725" s="20" t="n">
        <v>0</v>
      </c>
      <c r="I725" s="20" t="n">
        <v>0</v>
      </c>
      <c r="J725" s="20" t="n">
        <v>0</v>
      </c>
      <c r="K725" s="20" t="n">
        <v>0</v>
      </c>
      <c r="L725" s="20" t="n">
        <v>94169.97</v>
      </c>
      <c r="M725" s="20" t="n">
        <v>0</v>
      </c>
      <c r="N725" s="20" t="n">
        <v>0</v>
      </c>
      <c r="O725" s="20" t="n">
        <v>0</v>
      </c>
      <c r="P725" s="20" t="n">
        <v>0</v>
      </c>
      <c r="Q725" s="20" t="n">
        <v>0</v>
      </c>
      <c r="R725" s="20" t="n">
        <v>0</v>
      </c>
      <c r="S725" s="20" t="n">
        <v>0</v>
      </c>
      <c r="T725" s="20" t="n">
        <v>0</v>
      </c>
      <c r="U725" s="20" t="n">
        <v>0</v>
      </c>
      <c r="V725" s="20" t="n">
        <v>0</v>
      </c>
      <c r="W725" s="20" t="n">
        <v>5008.5</v>
      </c>
      <c r="X725" s="20" t="n">
        <v>0</v>
      </c>
      <c r="Y725" s="20" t="n">
        <v>0</v>
      </c>
      <c r="Z725" s="20" t="n">
        <v>0</v>
      </c>
      <c r="AA725" s="20" t="n">
        <v>0</v>
      </c>
      <c r="AB725" s="20" t="n">
        <v>0</v>
      </c>
      <c r="AC725" s="20" t="n">
        <v>0</v>
      </c>
      <c r="AD725" s="20" t="n">
        <v>0</v>
      </c>
      <c r="AE725" s="20" t="n">
        <v>0</v>
      </c>
      <c r="AF725" s="20"/>
      <c r="AG725" s="20" t="n">
        <v>0</v>
      </c>
      <c r="AH725" s="20" t="n">
        <v>31653.72</v>
      </c>
      <c r="AI725" s="20" t="n">
        <v>3740</v>
      </c>
      <c r="AJ725" s="20" t="n">
        <v>0</v>
      </c>
      <c r="AK725" s="20" t="n">
        <v>0</v>
      </c>
      <c r="AL725" s="20" t="n">
        <v>0</v>
      </c>
      <c r="AM725" s="20" t="n">
        <v>0</v>
      </c>
      <c r="AN725" s="20" t="n">
        <v>0</v>
      </c>
      <c r="AO725" s="20" t="n">
        <v>0</v>
      </c>
      <c r="AP725" s="20" t="n">
        <v>0</v>
      </c>
      <c r="AQ725" s="20" t="n">
        <v>0</v>
      </c>
      <c r="AR725" s="20" t="n">
        <v>0</v>
      </c>
      <c r="AS725" s="20" t="n">
        <v>0</v>
      </c>
      <c r="AT725" s="20" t="n">
        <v>0</v>
      </c>
      <c r="AU725" s="20" t="n">
        <v>0</v>
      </c>
      <c r="AV725" s="20"/>
      <c r="AW725" s="20"/>
      <c r="AX725" s="20"/>
      <c r="AY725" s="20"/>
      <c r="AZ725" s="22" t="n">
        <v>134572.19</v>
      </c>
    </row>
    <row r="726" customFormat="false" ht="14.65" hidden="true" customHeight="false" outlineLevel="0" collapsed="false">
      <c r="A726" s="35"/>
      <c r="B726" s="19"/>
      <c r="C726" s="20" t="n">
        <v>0</v>
      </c>
      <c r="D726" s="20" t="n">
        <v>0</v>
      </c>
      <c r="E726" s="20" t="n">
        <v>0</v>
      </c>
      <c r="F726" s="20" t="n">
        <v>0</v>
      </c>
      <c r="G726" s="20" t="n">
        <v>0</v>
      </c>
      <c r="H726" s="20" t="n">
        <v>0</v>
      </c>
      <c r="I726" s="20" t="n">
        <v>0</v>
      </c>
      <c r="J726" s="20" t="n">
        <v>0</v>
      </c>
      <c r="K726" s="20" t="n">
        <v>0</v>
      </c>
      <c r="L726" s="20" t="n">
        <v>0</v>
      </c>
      <c r="M726" s="20" t="n">
        <v>0</v>
      </c>
      <c r="N726" s="20" t="n">
        <v>0</v>
      </c>
      <c r="O726" s="20" t="n">
        <v>0</v>
      </c>
      <c r="P726" s="20" t="n">
        <v>0</v>
      </c>
      <c r="Q726" s="20" t="n">
        <v>0</v>
      </c>
      <c r="R726" s="20" t="n">
        <v>0</v>
      </c>
      <c r="S726" s="20" t="n">
        <v>0</v>
      </c>
      <c r="T726" s="20" t="n">
        <v>0</v>
      </c>
      <c r="U726" s="20" t="n">
        <v>0</v>
      </c>
      <c r="V726" s="20" t="n">
        <v>0</v>
      </c>
      <c r="W726" s="20" t="n">
        <v>0</v>
      </c>
      <c r="X726" s="20" t="n">
        <v>0</v>
      </c>
      <c r="Y726" s="20" t="n">
        <v>0</v>
      </c>
      <c r="Z726" s="20" t="n">
        <v>0</v>
      </c>
      <c r="AA726" s="20" t="n">
        <v>0</v>
      </c>
      <c r="AB726" s="20" t="n">
        <v>0</v>
      </c>
      <c r="AC726" s="20" t="n">
        <v>0</v>
      </c>
      <c r="AD726" s="20" t="n">
        <v>0</v>
      </c>
      <c r="AE726" s="20" t="n">
        <v>0</v>
      </c>
      <c r="AF726" s="20"/>
      <c r="AG726" s="20" t="n">
        <v>0</v>
      </c>
      <c r="AH726" s="20" t="n">
        <v>0</v>
      </c>
      <c r="AI726" s="20" t="n">
        <v>0</v>
      </c>
      <c r="AJ726" s="20" t="n">
        <v>0</v>
      </c>
      <c r="AK726" s="20" t="n">
        <v>0</v>
      </c>
      <c r="AL726" s="20" t="n">
        <v>0</v>
      </c>
      <c r="AM726" s="20" t="n">
        <v>0</v>
      </c>
      <c r="AN726" s="20" t="n">
        <v>0</v>
      </c>
      <c r="AO726" s="20" t="n">
        <v>0</v>
      </c>
      <c r="AP726" s="20" t="n">
        <v>0</v>
      </c>
      <c r="AQ726" s="20" t="n">
        <v>0</v>
      </c>
      <c r="AR726" s="20" t="n">
        <v>0</v>
      </c>
      <c r="AS726" s="20" t="n">
        <v>0</v>
      </c>
      <c r="AT726" s="20" t="n">
        <v>0</v>
      </c>
      <c r="AU726" s="20" t="n">
        <v>0</v>
      </c>
      <c r="AV726" s="20"/>
      <c r="AW726" s="20"/>
      <c r="AX726" s="20"/>
      <c r="AY726" s="20"/>
      <c r="AZ726" s="22" t="n">
        <v>0</v>
      </c>
    </row>
    <row r="727" customFormat="false" ht="14.65" hidden="true" customHeight="false" outlineLevel="0" collapsed="false">
      <c r="A727" s="35" t="n">
        <v>64</v>
      </c>
      <c r="B727" s="19" t="s">
        <v>775</v>
      </c>
      <c r="C727" s="20" t="n">
        <v>0</v>
      </c>
      <c r="D727" s="20" t="n">
        <v>365.211</v>
      </c>
      <c r="E727" s="20" t="n">
        <v>2669.75</v>
      </c>
      <c r="F727" s="20" t="n">
        <v>0</v>
      </c>
      <c r="G727" s="20" t="n">
        <v>0</v>
      </c>
      <c r="H727" s="20" t="n">
        <v>22983.899</v>
      </c>
      <c r="I727" s="20" t="n">
        <v>0</v>
      </c>
      <c r="J727" s="20" t="n">
        <v>0</v>
      </c>
      <c r="K727" s="20" t="n">
        <v>0</v>
      </c>
      <c r="L727" s="20" t="n">
        <v>165664.357</v>
      </c>
      <c r="M727" s="20" t="n">
        <v>8550.17</v>
      </c>
      <c r="N727" s="20" t="n">
        <v>0</v>
      </c>
      <c r="O727" s="20" t="n">
        <v>0</v>
      </c>
      <c r="P727" s="20" t="n">
        <v>0</v>
      </c>
      <c r="Q727" s="20" t="n">
        <v>0</v>
      </c>
      <c r="R727" s="20" t="n">
        <v>9345</v>
      </c>
      <c r="S727" s="20" t="n">
        <v>0</v>
      </c>
      <c r="T727" s="20" t="n">
        <v>2292.671</v>
      </c>
      <c r="U727" s="20" t="n">
        <v>0</v>
      </c>
      <c r="V727" s="20" t="n">
        <v>0</v>
      </c>
      <c r="W727" s="20" t="n">
        <v>0</v>
      </c>
      <c r="X727" s="20" t="n">
        <v>0</v>
      </c>
      <c r="Y727" s="20" t="n">
        <v>4840.207</v>
      </c>
      <c r="Z727" s="20" t="n">
        <v>0</v>
      </c>
      <c r="AA727" s="20" t="n">
        <v>0</v>
      </c>
      <c r="AB727" s="20" t="n">
        <v>0</v>
      </c>
      <c r="AC727" s="20" t="n">
        <v>0</v>
      </c>
      <c r="AD727" s="20" t="n">
        <v>0</v>
      </c>
      <c r="AE727" s="20" t="n">
        <v>0</v>
      </c>
      <c r="AF727" s="20"/>
      <c r="AG727" s="20" t="n">
        <v>37895.052</v>
      </c>
      <c r="AH727" s="20" t="n">
        <v>20531.06</v>
      </c>
      <c r="AI727" s="20" t="n">
        <v>174880.805</v>
      </c>
      <c r="AJ727" s="20" t="n">
        <v>0</v>
      </c>
      <c r="AK727" s="20" t="n">
        <v>0</v>
      </c>
      <c r="AL727" s="20" t="n">
        <v>0</v>
      </c>
      <c r="AM727" s="20" t="n">
        <v>0</v>
      </c>
      <c r="AN727" s="20" t="n">
        <v>0</v>
      </c>
      <c r="AO727" s="20" t="n">
        <v>0</v>
      </c>
      <c r="AP727" s="20" t="n">
        <v>0</v>
      </c>
      <c r="AQ727" s="20" t="n">
        <v>0</v>
      </c>
      <c r="AR727" s="20" t="n">
        <v>0</v>
      </c>
      <c r="AS727" s="20" t="n">
        <v>24138.938</v>
      </c>
      <c r="AT727" s="20" t="n">
        <v>0</v>
      </c>
      <c r="AU727" s="20" t="n">
        <v>0</v>
      </c>
      <c r="AV727" s="20"/>
      <c r="AW727" s="20"/>
      <c r="AX727" s="20"/>
      <c r="AY727" s="20"/>
      <c r="AZ727" s="22" t="n">
        <v>474157.12</v>
      </c>
    </row>
    <row r="728" customFormat="false" ht="14.65" hidden="true" customHeight="false" outlineLevel="0" collapsed="false">
      <c r="A728" s="35" t="n">
        <v>6410</v>
      </c>
      <c r="B728" s="19" t="s">
        <v>776</v>
      </c>
      <c r="C728" s="20" t="n">
        <v>0</v>
      </c>
      <c r="D728" s="20" t="n">
        <v>365.211</v>
      </c>
      <c r="E728" s="20" t="n">
        <v>2669.75</v>
      </c>
      <c r="F728" s="20" t="n">
        <v>0</v>
      </c>
      <c r="G728" s="20" t="n">
        <v>0</v>
      </c>
      <c r="H728" s="20" t="n">
        <v>22983.899</v>
      </c>
      <c r="I728" s="20" t="n">
        <v>0</v>
      </c>
      <c r="J728" s="20" t="n">
        <v>0</v>
      </c>
      <c r="K728" s="20" t="n">
        <v>0</v>
      </c>
      <c r="L728" s="20" t="n">
        <v>165664.357</v>
      </c>
      <c r="M728" s="20" t="n">
        <v>8550.17</v>
      </c>
      <c r="N728" s="20" t="n">
        <v>0</v>
      </c>
      <c r="O728" s="20" t="n">
        <v>0</v>
      </c>
      <c r="P728" s="20" t="n">
        <v>0</v>
      </c>
      <c r="Q728" s="20" t="n">
        <v>0</v>
      </c>
      <c r="R728" s="20" t="n">
        <v>9345</v>
      </c>
      <c r="S728" s="20" t="n">
        <v>0</v>
      </c>
      <c r="T728" s="20" t="n">
        <v>2292.671</v>
      </c>
      <c r="U728" s="20" t="n">
        <v>0</v>
      </c>
      <c r="V728" s="20" t="n">
        <v>0</v>
      </c>
      <c r="W728" s="20" t="n">
        <v>0</v>
      </c>
      <c r="X728" s="20" t="n">
        <v>0</v>
      </c>
      <c r="Y728" s="20" t="n">
        <v>4840.207</v>
      </c>
      <c r="Z728" s="20" t="n">
        <v>0</v>
      </c>
      <c r="AA728" s="20" t="n">
        <v>0</v>
      </c>
      <c r="AB728" s="20" t="n">
        <v>0</v>
      </c>
      <c r="AC728" s="20" t="n">
        <v>0</v>
      </c>
      <c r="AD728" s="20" t="n">
        <v>0</v>
      </c>
      <c r="AE728" s="20" t="n">
        <v>0</v>
      </c>
      <c r="AF728" s="20"/>
      <c r="AG728" s="20" t="n">
        <v>37895.052</v>
      </c>
      <c r="AH728" s="20" t="n">
        <v>20531.06</v>
      </c>
      <c r="AI728" s="20" t="n">
        <v>174880.805</v>
      </c>
      <c r="AJ728" s="20" t="n">
        <v>0</v>
      </c>
      <c r="AK728" s="20" t="n">
        <v>0</v>
      </c>
      <c r="AL728" s="20" t="n">
        <v>0</v>
      </c>
      <c r="AM728" s="20" t="n">
        <v>0</v>
      </c>
      <c r="AN728" s="20" t="n">
        <v>0</v>
      </c>
      <c r="AO728" s="20" t="n">
        <v>0</v>
      </c>
      <c r="AP728" s="20" t="n">
        <v>0</v>
      </c>
      <c r="AQ728" s="20" t="n">
        <v>0</v>
      </c>
      <c r="AR728" s="20" t="n">
        <v>0</v>
      </c>
      <c r="AS728" s="20" t="n">
        <v>24138.938</v>
      </c>
      <c r="AT728" s="20" t="n">
        <v>0</v>
      </c>
      <c r="AU728" s="20" t="n">
        <v>0</v>
      </c>
      <c r="AV728" s="20"/>
      <c r="AW728" s="20"/>
      <c r="AX728" s="20"/>
      <c r="AY728" s="20"/>
      <c r="AZ728" s="22" t="n">
        <v>474157.12</v>
      </c>
    </row>
    <row r="729" customFormat="false" ht="14.65" hidden="true" customHeight="false" outlineLevel="0" collapsed="false">
      <c r="A729" s="35" t="n">
        <v>641005</v>
      </c>
      <c r="B729" s="19" t="s">
        <v>772</v>
      </c>
      <c r="C729" s="20" t="n">
        <v>0</v>
      </c>
      <c r="D729" s="20" t="n">
        <v>365.211</v>
      </c>
      <c r="E729" s="20" t="n">
        <v>2669.75</v>
      </c>
      <c r="F729" s="20" t="n">
        <v>0</v>
      </c>
      <c r="G729" s="20" t="n">
        <v>0</v>
      </c>
      <c r="H729" s="20" t="n">
        <v>0</v>
      </c>
      <c r="I729" s="20" t="n">
        <v>0</v>
      </c>
      <c r="J729" s="20" t="n">
        <v>0</v>
      </c>
      <c r="K729" s="20" t="n">
        <v>0</v>
      </c>
      <c r="L729" s="20" t="n">
        <v>165664.357</v>
      </c>
      <c r="M729" s="20" t="n">
        <v>0</v>
      </c>
      <c r="N729" s="20" t="n">
        <v>0</v>
      </c>
      <c r="O729" s="20" t="n">
        <v>0</v>
      </c>
      <c r="P729" s="20" t="n">
        <v>0</v>
      </c>
      <c r="Q729" s="20" t="n">
        <v>0</v>
      </c>
      <c r="R729" s="20" t="n">
        <v>9345</v>
      </c>
      <c r="S729" s="20" t="n">
        <v>0</v>
      </c>
      <c r="T729" s="20" t="n">
        <v>2292.671</v>
      </c>
      <c r="U729" s="20" t="n">
        <v>0</v>
      </c>
      <c r="V729" s="20" t="n">
        <v>0</v>
      </c>
      <c r="W729" s="20" t="n">
        <v>0</v>
      </c>
      <c r="X729" s="20" t="n">
        <v>0</v>
      </c>
      <c r="Y729" s="20" t="n">
        <v>4840.207</v>
      </c>
      <c r="Z729" s="20" t="n">
        <v>0</v>
      </c>
      <c r="AA729" s="20" t="n">
        <v>0</v>
      </c>
      <c r="AB729" s="20" t="n">
        <v>0</v>
      </c>
      <c r="AC729" s="20" t="n">
        <v>0</v>
      </c>
      <c r="AD729" s="20" t="n">
        <v>0</v>
      </c>
      <c r="AE729" s="20" t="n">
        <v>0</v>
      </c>
      <c r="AF729" s="20"/>
      <c r="AG729" s="20" t="n">
        <v>37895.052</v>
      </c>
      <c r="AH729" s="20" t="n">
        <v>4609.951</v>
      </c>
      <c r="AI729" s="20" t="n">
        <v>174880.805</v>
      </c>
      <c r="AJ729" s="20" t="n">
        <v>0</v>
      </c>
      <c r="AK729" s="20" t="n">
        <v>0</v>
      </c>
      <c r="AL729" s="20" t="n">
        <v>0</v>
      </c>
      <c r="AM729" s="20" t="n">
        <v>0</v>
      </c>
      <c r="AN729" s="20" t="n">
        <v>0</v>
      </c>
      <c r="AO729" s="20" t="n">
        <v>0</v>
      </c>
      <c r="AP729" s="20" t="n">
        <v>0</v>
      </c>
      <c r="AQ729" s="20" t="n">
        <v>0</v>
      </c>
      <c r="AR729" s="20" t="n">
        <v>0</v>
      </c>
      <c r="AS729" s="20" t="n">
        <v>3537.64</v>
      </c>
      <c r="AT729" s="20" t="n">
        <v>0</v>
      </c>
      <c r="AU729" s="20" t="n">
        <v>0</v>
      </c>
      <c r="AV729" s="20"/>
      <c r="AW729" s="20"/>
      <c r="AX729" s="20"/>
      <c r="AY729" s="20"/>
      <c r="AZ729" s="22" t="n">
        <v>406100.644</v>
      </c>
    </row>
    <row r="730" customFormat="false" ht="14.65" hidden="true" customHeight="false" outlineLevel="0" collapsed="false">
      <c r="A730" s="35" t="n">
        <v>641010</v>
      </c>
      <c r="B730" s="19" t="s">
        <v>773</v>
      </c>
      <c r="C730" s="20" t="n">
        <v>0</v>
      </c>
      <c r="D730" s="20" t="n">
        <v>0</v>
      </c>
      <c r="E730" s="20" t="n">
        <v>0</v>
      </c>
      <c r="F730" s="20" t="n">
        <v>0</v>
      </c>
      <c r="G730" s="20" t="n">
        <v>0</v>
      </c>
      <c r="H730" s="20" t="n">
        <v>0</v>
      </c>
      <c r="I730" s="20" t="n">
        <v>0</v>
      </c>
      <c r="J730" s="20" t="n">
        <v>0</v>
      </c>
      <c r="K730" s="20" t="n">
        <v>0</v>
      </c>
      <c r="L730" s="20" t="n">
        <v>0</v>
      </c>
      <c r="M730" s="20" t="n">
        <v>8550.17</v>
      </c>
      <c r="N730" s="20" t="n">
        <v>0</v>
      </c>
      <c r="O730" s="20" t="n">
        <v>0</v>
      </c>
      <c r="P730" s="20" t="n">
        <v>0</v>
      </c>
      <c r="Q730" s="20" t="n">
        <v>0</v>
      </c>
      <c r="R730" s="20" t="n">
        <v>0</v>
      </c>
      <c r="S730" s="20" t="n">
        <v>0</v>
      </c>
      <c r="T730" s="20" t="n">
        <v>0</v>
      </c>
      <c r="U730" s="20" t="n">
        <v>0</v>
      </c>
      <c r="V730" s="20" t="n">
        <v>0</v>
      </c>
      <c r="W730" s="20" t="n">
        <v>0</v>
      </c>
      <c r="X730" s="20" t="n">
        <v>0</v>
      </c>
      <c r="Y730" s="20" t="n">
        <v>0</v>
      </c>
      <c r="Z730" s="20" t="n">
        <v>0</v>
      </c>
      <c r="AA730" s="20" t="n">
        <v>0</v>
      </c>
      <c r="AB730" s="20" t="n">
        <v>0</v>
      </c>
      <c r="AC730" s="20" t="n">
        <v>0</v>
      </c>
      <c r="AD730" s="20" t="n">
        <v>0</v>
      </c>
      <c r="AE730" s="20" t="n">
        <v>0</v>
      </c>
      <c r="AF730" s="20"/>
      <c r="AG730" s="20" t="n">
        <v>0</v>
      </c>
      <c r="AH730" s="20" t="n">
        <v>15921.109</v>
      </c>
      <c r="AI730" s="20" t="n">
        <v>0</v>
      </c>
      <c r="AJ730" s="20" t="n">
        <v>0</v>
      </c>
      <c r="AK730" s="20" t="n">
        <v>0</v>
      </c>
      <c r="AL730" s="20" t="n">
        <v>0</v>
      </c>
      <c r="AM730" s="20" t="n">
        <v>0</v>
      </c>
      <c r="AN730" s="20" t="n">
        <v>0</v>
      </c>
      <c r="AO730" s="20" t="n">
        <v>0</v>
      </c>
      <c r="AP730" s="20" t="n">
        <v>0</v>
      </c>
      <c r="AQ730" s="20" t="n">
        <v>0</v>
      </c>
      <c r="AR730" s="20" t="n">
        <v>0</v>
      </c>
      <c r="AS730" s="20" t="n">
        <v>20601.298</v>
      </c>
      <c r="AT730" s="20" t="n">
        <v>0</v>
      </c>
      <c r="AU730" s="20" t="n">
        <v>0</v>
      </c>
      <c r="AV730" s="20"/>
      <c r="AW730" s="20"/>
      <c r="AX730" s="20"/>
      <c r="AY730" s="20"/>
      <c r="AZ730" s="22" t="n">
        <v>45072.577</v>
      </c>
    </row>
    <row r="731" customFormat="false" ht="14.65" hidden="true" customHeight="false" outlineLevel="0" collapsed="false">
      <c r="A731" s="35" t="n">
        <v>641015</v>
      </c>
      <c r="B731" s="19" t="s">
        <v>777</v>
      </c>
      <c r="C731" s="20" t="n">
        <v>0</v>
      </c>
      <c r="D731" s="20" t="n">
        <v>0</v>
      </c>
      <c r="E731" s="20" t="n">
        <v>0</v>
      </c>
      <c r="F731" s="20" t="n">
        <v>0</v>
      </c>
      <c r="G731" s="20" t="n">
        <v>0</v>
      </c>
      <c r="H731" s="20" t="n">
        <v>22983.899</v>
      </c>
      <c r="I731" s="20" t="n">
        <v>0</v>
      </c>
      <c r="J731" s="20" t="n">
        <v>0</v>
      </c>
      <c r="K731" s="20" t="n">
        <v>0</v>
      </c>
      <c r="L731" s="20" t="n">
        <v>0</v>
      </c>
      <c r="M731" s="20" t="n">
        <v>0</v>
      </c>
      <c r="N731" s="20" t="n">
        <v>0</v>
      </c>
      <c r="O731" s="20" t="n">
        <v>0</v>
      </c>
      <c r="P731" s="20" t="n">
        <v>0</v>
      </c>
      <c r="Q731" s="20" t="n">
        <v>0</v>
      </c>
      <c r="R731" s="20" t="n">
        <v>0</v>
      </c>
      <c r="S731" s="20" t="n">
        <v>0</v>
      </c>
      <c r="T731" s="20" t="n">
        <v>0</v>
      </c>
      <c r="U731" s="20" t="n">
        <v>0</v>
      </c>
      <c r="V731" s="20" t="n">
        <v>0</v>
      </c>
      <c r="W731" s="20" t="n">
        <v>0</v>
      </c>
      <c r="X731" s="20" t="n">
        <v>0</v>
      </c>
      <c r="Y731" s="20" t="n">
        <v>0</v>
      </c>
      <c r="Z731" s="20" t="n">
        <v>0</v>
      </c>
      <c r="AA731" s="20" t="n">
        <v>0</v>
      </c>
      <c r="AB731" s="20" t="n">
        <v>0</v>
      </c>
      <c r="AC731" s="20" t="n">
        <v>0</v>
      </c>
      <c r="AD731" s="20" t="n">
        <v>0</v>
      </c>
      <c r="AE731" s="20" t="n">
        <v>0</v>
      </c>
      <c r="AF731" s="20"/>
      <c r="AG731" s="20" t="n">
        <v>0</v>
      </c>
      <c r="AH731" s="20" t="n">
        <v>0</v>
      </c>
      <c r="AI731" s="20" t="n">
        <v>0</v>
      </c>
      <c r="AJ731" s="20" t="n">
        <v>0</v>
      </c>
      <c r="AK731" s="20" t="n">
        <v>0</v>
      </c>
      <c r="AL731" s="20" t="n">
        <v>0</v>
      </c>
      <c r="AM731" s="20" t="n">
        <v>0</v>
      </c>
      <c r="AN731" s="20" t="n">
        <v>0</v>
      </c>
      <c r="AO731" s="20" t="n">
        <v>0</v>
      </c>
      <c r="AP731" s="20" t="n">
        <v>0</v>
      </c>
      <c r="AQ731" s="20" t="n">
        <v>0</v>
      </c>
      <c r="AR731" s="20" t="n">
        <v>0</v>
      </c>
      <c r="AS731" s="20" t="n">
        <v>0</v>
      </c>
      <c r="AT731" s="20" t="n">
        <v>0</v>
      </c>
      <c r="AU731" s="20" t="n">
        <v>0</v>
      </c>
      <c r="AV731" s="20"/>
      <c r="AW731" s="20"/>
      <c r="AX731" s="20"/>
      <c r="AY731" s="20"/>
      <c r="AZ731" s="22" t="n">
        <v>22983.899</v>
      </c>
    </row>
    <row r="732" customFormat="false" ht="14.65" hidden="true" customHeight="false" outlineLevel="0" collapsed="false">
      <c r="A732" s="35"/>
      <c r="B732" s="19"/>
      <c r="C732" s="20" t="n">
        <v>0</v>
      </c>
      <c r="D732" s="20" t="n">
        <v>0</v>
      </c>
      <c r="E732" s="20" t="n">
        <v>0</v>
      </c>
      <c r="F732" s="20" t="n">
        <v>0</v>
      </c>
      <c r="G732" s="20" t="n">
        <v>0</v>
      </c>
      <c r="H732" s="20" t="n">
        <v>0</v>
      </c>
      <c r="I732" s="20" t="n">
        <v>0</v>
      </c>
      <c r="J732" s="20" t="n">
        <v>0</v>
      </c>
      <c r="K732" s="20" t="n">
        <v>0</v>
      </c>
      <c r="L732" s="20" t="n">
        <v>0</v>
      </c>
      <c r="M732" s="20" t="n">
        <v>0</v>
      </c>
      <c r="N732" s="20" t="n">
        <v>0</v>
      </c>
      <c r="O732" s="20" t="n">
        <v>0</v>
      </c>
      <c r="P732" s="20" t="n">
        <v>0</v>
      </c>
      <c r="Q732" s="20" t="n">
        <v>0</v>
      </c>
      <c r="R732" s="20" t="n">
        <v>0</v>
      </c>
      <c r="S732" s="20" t="n">
        <v>0</v>
      </c>
      <c r="T732" s="20" t="n">
        <v>0</v>
      </c>
      <c r="U732" s="20" t="n">
        <v>0</v>
      </c>
      <c r="V732" s="20" t="n">
        <v>0</v>
      </c>
      <c r="W732" s="20" t="n">
        <v>0</v>
      </c>
      <c r="X732" s="20" t="n">
        <v>0</v>
      </c>
      <c r="Y732" s="20" t="n">
        <v>0</v>
      </c>
      <c r="Z732" s="20" t="n">
        <v>0</v>
      </c>
      <c r="AA732" s="20" t="n">
        <v>0</v>
      </c>
      <c r="AB732" s="20" t="n">
        <v>0</v>
      </c>
      <c r="AC732" s="20" t="n">
        <v>0</v>
      </c>
      <c r="AD732" s="20" t="n">
        <v>0</v>
      </c>
      <c r="AE732" s="20" t="n">
        <v>0</v>
      </c>
      <c r="AF732" s="20"/>
      <c r="AG732" s="20" t="n">
        <v>0</v>
      </c>
      <c r="AH732" s="20" t="n">
        <v>0</v>
      </c>
      <c r="AI732" s="20" t="n">
        <v>0</v>
      </c>
      <c r="AJ732" s="20" t="n">
        <v>0</v>
      </c>
      <c r="AK732" s="20" t="n">
        <v>0</v>
      </c>
      <c r="AL732" s="20" t="n">
        <v>0</v>
      </c>
      <c r="AM732" s="20" t="n">
        <v>0</v>
      </c>
      <c r="AN732" s="20" t="n">
        <v>0</v>
      </c>
      <c r="AO732" s="20" t="n">
        <v>0</v>
      </c>
      <c r="AP732" s="20" t="n">
        <v>0</v>
      </c>
      <c r="AQ732" s="20" t="n">
        <v>0</v>
      </c>
      <c r="AR732" s="20" t="n">
        <v>0</v>
      </c>
      <c r="AS732" s="20" t="n">
        <v>0</v>
      </c>
      <c r="AT732" s="20" t="n">
        <v>0</v>
      </c>
      <c r="AU732" s="20" t="n">
        <v>0</v>
      </c>
      <c r="AV732" s="20"/>
      <c r="AW732" s="20"/>
      <c r="AX732" s="20"/>
      <c r="AY732" s="20"/>
      <c r="AZ732" s="22" t="n">
        <v>0</v>
      </c>
    </row>
    <row r="733" customFormat="false" ht="14.65" hidden="true" customHeight="false" outlineLevel="0" collapsed="false">
      <c r="A733" s="35" t="n">
        <v>7</v>
      </c>
      <c r="B733" s="19" t="s">
        <v>778</v>
      </c>
      <c r="C733" s="20" t="n">
        <v>572071.592</v>
      </c>
      <c r="D733" s="20" t="n">
        <v>792264.178</v>
      </c>
      <c r="E733" s="20" t="n">
        <v>135015.504</v>
      </c>
      <c r="F733" s="20" t="n">
        <v>869567.684</v>
      </c>
      <c r="G733" s="20" t="n">
        <v>221540.954</v>
      </c>
      <c r="H733" s="20" t="n">
        <v>76575.757</v>
      </c>
      <c r="I733" s="20" t="n">
        <v>717826.182</v>
      </c>
      <c r="J733" s="20" t="n">
        <v>94513.746</v>
      </c>
      <c r="K733" s="20" t="n">
        <v>23112.126</v>
      </c>
      <c r="L733" s="20" t="n">
        <v>883704.082</v>
      </c>
      <c r="M733" s="20" t="n">
        <v>900393.067</v>
      </c>
      <c r="N733" s="20" t="n">
        <v>18538.217</v>
      </c>
      <c r="O733" s="20" t="n">
        <v>2596477.273</v>
      </c>
      <c r="P733" s="20" t="n">
        <v>934495.839</v>
      </c>
      <c r="Q733" s="20" t="n">
        <v>345217.879</v>
      </c>
      <c r="R733" s="20" t="n">
        <v>1711491.443</v>
      </c>
      <c r="S733" s="20" t="n">
        <v>184002.432</v>
      </c>
      <c r="T733" s="20" t="n">
        <v>3418025.257</v>
      </c>
      <c r="U733" s="20" t="n">
        <v>391600.617</v>
      </c>
      <c r="V733" s="20" t="n">
        <v>236440.628</v>
      </c>
      <c r="W733" s="20" t="n">
        <v>294711.005</v>
      </c>
      <c r="X733" s="20" t="n">
        <v>147010.855</v>
      </c>
      <c r="Y733" s="20" t="n">
        <v>25486.175</v>
      </c>
      <c r="Z733" s="20" t="n">
        <v>772629.47</v>
      </c>
      <c r="AA733" s="20" t="n">
        <v>306495.027</v>
      </c>
      <c r="AB733" s="20" t="n">
        <v>7743.226</v>
      </c>
      <c r="AC733" s="20" t="n">
        <v>1423308.882</v>
      </c>
      <c r="AD733" s="20" t="n">
        <v>43087.028</v>
      </c>
      <c r="AE733" s="20" t="n">
        <v>442283.483</v>
      </c>
      <c r="AF733" s="20"/>
      <c r="AG733" s="20" t="n">
        <v>4020941.404</v>
      </c>
      <c r="AH733" s="20" t="n">
        <v>3143429.017</v>
      </c>
      <c r="AI733" s="20" t="n">
        <v>3672650.266</v>
      </c>
      <c r="AJ733" s="20" t="n">
        <v>1225476.766</v>
      </c>
      <c r="AK733" s="20" t="n">
        <v>1585995.698</v>
      </c>
      <c r="AL733" s="20" t="n">
        <v>2382025.711</v>
      </c>
      <c r="AM733" s="20" t="n">
        <v>4411776.667</v>
      </c>
      <c r="AN733" s="20" t="n">
        <v>508837.446</v>
      </c>
      <c r="AO733" s="20" t="n">
        <v>257382.258</v>
      </c>
      <c r="AP733" s="20" t="n">
        <v>54230.856</v>
      </c>
      <c r="AQ733" s="20" t="n">
        <v>1331.328</v>
      </c>
      <c r="AR733" s="20" t="n">
        <v>103535.623</v>
      </c>
      <c r="AS733" s="20" t="n">
        <v>435233.787</v>
      </c>
      <c r="AT733" s="20" t="n">
        <v>30066.447</v>
      </c>
      <c r="AU733" s="20" t="n">
        <v>222753.732</v>
      </c>
      <c r="AV733" s="20"/>
      <c r="AW733" s="20"/>
      <c r="AX733" s="20"/>
      <c r="AY733" s="20"/>
      <c r="AZ733" s="22" t="n">
        <v>40641296.614</v>
      </c>
    </row>
    <row r="734" customFormat="false" ht="14.65" hidden="true" customHeight="false" outlineLevel="0" collapsed="false">
      <c r="A734" s="35" t="s">
        <v>779</v>
      </c>
      <c r="B734" s="19" t="s">
        <v>720</v>
      </c>
      <c r="C734" s="20" t="n">
        <v>2005.952</v>
      </c>
      <c r="D734" s="20" t="n">
        <v>182337.788</v>
      </c>
      <c r="E734" s="20" t="n">
        <v>7316.717</v>
      </c>
      <c r="F734" s="20" t="n">
        <v>234881.403</v>
      </c>
      <c r="G734" s="20" t="n">
        <v>56661.307</v>
      </c>
      <c r="H734" s="20" t="n">
        <v>11784.709</v>
      </c>
      <c r="I734" s="20" t="n">
        <v>291480.183</v>
      </c>
      <c r="J734" s="20" t="n">
        <v>7415.72</v>
      </c>
      <c r="K734" s="20" t="n">
        <v>4390.742</v>
      </c>
      <c r="L734" s="20" t="n">
        <v>70711.933</v>
      </c>
      <c r="M734" s="20" t="n">
        <v>429910.023</v>
      </c>
      <c r="N734" s="20" t="n">
        <v>2457.961</v>
      </c>
      <c r="O734" s="20" t="n">
        <v>898887.081</v>
      </c>
      <c r="P734" s="20" t="n">
        <v>205250.304</v>
      </c>
      <c r="Q734" s="20" t="n">
        <v>68913.567</v>
      </c>
      <c r="R734" s="20" t="n">
        <v>429564.813</v>
      </c>
      <c r="S734" s="20" t="n">
        <v>61952.766</v>
      </c>
      <c r="T734" s="20" t="n">
        <v>1049615.333</v>
      </c>
      <c r="U734" s="20" t="n">
        <v>158816.963</v>
      </c>
      <c r="V734" s="20" t="n">
        <v>11005.283</v>
      </c>
      <c r="W734" s="20" t="n">
        <v>56380.71</v>
      </c>
      <c r="X734" s="20" t="n">
        <v>19193.113</v>
      </c>
      <c r="Y734" s="20" t="n">
        <v>22655.115</v>
      </c>
      <c r="Z734" s="20" t="n">
        <v>112680.401</v>
      </c>
      <c r="AA734" s="20" t="n">
        <v>137593.16</v>
      </c>
      <c r="AB734" s="20" t="n">
        <v>3418.276</v>
      </c>
      <c r="AC734" s="20" t="n">
        <v>8300.588</v>
      </c>
      <c r="AD734" s="20" t="n">
        <v>11441.31</v>
      </c>
      <c r="AE734" s="20" t="n">
        <v>156494.047</v>
      </c>
      <c r="AF734" s="20"/>
      <c r="AG734" s="20" t="n">
        <v>623969.33</v>
      </c>
      <c r="AH734" s="20" t="n">
        <v>710197.968</v>
      </c>
      <c r="AI734" s="20" t="n">
        <v>306025.672</v>
      </c>
      <c r="AJ734" s="20" t="n">
        <v>178103.073</v>
      </c>
      <c r="AK734" s="20" t="n">
        <v>234669.893</v>
      </c>
      <c r="AL734" s="20" t="n">
        <v>422773.592</v>
      </c>
      <c r="AM734" s="20" t="n">
        <v>407582.313</v>
      </c>
      <c r="AN734" s="20" t="n">
        <v>112351.062</v>
      </c>
      <c r="AO734" s="20" t="n">
        <v>130612.472</v>
      </c>
      <c r="AP734" s="20" t="n">
        <v>10809.055</v>
      </c>
      <c r="AQ734" s="20" t="n">
        <v>1309.293</v>
      </c>
      <c r="AR734" s="20" t="n">
        <v>5133.478</v>
      </c>
      <c r="AS734" s="20" t="n">
        <v>70446.257</v>
      </c>
      <c r="AT734" s="20" t="n">
        <v>17826.147</v>
      </c>
      <c r="AU734" s="20" t="n">
        <v>18604.249</v>
      </c>
      <c r="AV734" s="20"/>
      <c r="AW734" s="20"/>
      <c r="AX734" s="20"/>
      <c r="AY734" s="20"/>
      <c r="AZ734" s="22" t="n">
        <v>7963931.122</v>
      </c>
    </row>
    <row r="735" customFormat="false" ht="14.65" hidden="true" customHeight="false" outlineLevel="0" collapsed="false">
      <c r="A735" s="35" t="s">
        <v>780</v>
      </c>
      <c r="B735" s="19" t="s">
        <v>781</v>
      </c>
      <c r="C735" s="20" t="n">
        <v>0</v>
      </c>
      <c r="D735" s="20" t="n">
        <v>21473.779</v>
      </c>
      <c r="E735" s="20" t="n">
        <v>1837.364</v>
      </c>
      <c r="F735" s="20" t="n">
        <v>14723.17</v>
      </c>
      <c r="G735" s="20" t="n">
        <v>1462.138</v>
      </c>
      <c r="H735" s="20" t="n">
        <v>0</v>
      </c>
      <c r="I735" s="20" t="n">
        <v>671.374</v>
      </c>
      <c r="J735" s="20" t="n">
        <v>425.229</v>
      </c>
      <c r="K735" s="20" t="n">
        <v>0</v>
      </c>
      <c r="L735" s="20" t="n">
        <v>48578.91</v>
      </c>
      <c r="M735" s="20" t="n">
        <v>10472.133</v>
      </c>
      <c r="N735" s="20" t="n">
        <v>0</v>
      </c>
      <c r="O735" s="20" t="n">
        <v>641532.947</v>
      </c>
      <c r="P735" s="20" t="n">
        <v>22797.077</v>
      </c>
      <c r="Q735" s="20" t="n">
        <v>414.52</v>
      </c>
      <c r="R735" s="20" t="n">
        <v>7504.023</v>
      </c>
      <c r="S735" s="20" t="n">
        <v>5044.41</v>
      </c>
      <c r="T735" s="20" t="n">
        <v>195054.131</v>
      </c>
      <c r="U735" s="20" t="n">
        <v>6626.973</v>
      </c>
      <c r="V735" s="20" t="n">
        <v>3381.148</v>
      </c>
      <c r="W735" s="20" t="n">
        <v>7842.074</v>
      </c>
      <c r="X735" s="20" t="n">
        <v>0</v>
      </c>
      <c r="Y735" s="20" t="n">
        <v>22655.115</v>
      </c>
      <c r="Z735" s="20" t="n">
        <v>0</v>
      </c>
      <c r="AA735" s="20" t="n">
        <v>71316.624</v>
      </c>
      <c r="AB735" s="20" t="n">
        <v>15</v>
      </c>
      <c r="AC735" s="20" t="n">
        <v>3812.338</v>
      </c>
      <c r="AD735" s="20" t="n">
        <v>0.05</v>
      </c>
      <c r="AE735" s="20" t="n">
        <v>2824.366</v>
      </c>
      <c r="AF735" s="20"/>
      <c r="AG735" s="20" t="n">
        <v>20853.798</v>
      </c>
      <c r="AH735" s="20" t="n">
        <v>50447.406</v>
      </c>
      <c r="AI735" s="20" t="n">
        <v>47718.051</v>
      </c>
      <c r="AJ735" s="20" t="n">
        <v>47458.676</v>
      </c>
      <c r="AK735" s="20" t="n">
        <v>2834.54</v>
      </c>
      <c r="AL735" s="20" t="n">
        <v>23814.522</v>
      </c>
      <c r="AM735" s="20" t="n">
        <v>0</v>
      </c>
      <c r="AN735" s="20" t="n">
        <v>13656.517</v>
      </c>
      <c r="AO735" s="20" t="n">
        <v>66521.32</v>
      </c>
      <c r="AP735" s="20" t="n">
        <v>4968.124</v>
      </c>
      <c r="AQ735" s="20" t="n">
        <v>1030.621</v>
      </c>
      <c r="AR735" s="20" t="n">
        <v>486.623</v>
      </c>
      <c r="AS735" s="20" t="n">
        <v>52809.036</v>
      </c>
      <c r="AT735" s="20" t="n">
        <v>9988.953</v>
      </c>
      <c r="AU735" s="20" t="n">
        <v>11602.919</v>
      </c>
      <c r="AV735" s="20"/>
      <c r="AW735" s="20"/>
      <c r="AX735" s="20"/>
      <c r="AY735" s="20"/>
      <c r="AZ735" s="22" t="n">
        <v>1444655.999</v>
      </c>
    </row>
    <row r="736" customFormat="false" ht="14.65" hidden="true" customHeight="false" outlineLevel="0" collapsed="false">
      <c r="A736" s="35" t="s">
        <v>782</v>
      </c>
      <c r="B736" s="19" t="s">
        <v>783</v>
      </c>
      <c r="C736" s="20" t="n">
        <v>0</v>
      </c>
      <c r="D736" s="20" t="n">
        <v>0</v>
      </c>
      <c r="E736" s="20" t="n">
        <v>0</v>
      </c>
      <c r="F736" s="20" t="n">
        <v>0</v>
      </c>
      <c r="G736" s="20" t="n">
        <v>0</v>
      </c>
      <c r="H736" s="20" t="n">
        <v>0</v>
      </c>
      <c r="I736" s="20" t="n">
        <v>49.497</v>
      </c>
      <c r="J736" s="20" t="n">
        <v>0</v>
      </c>
      <c r="K736" s="20" t="n">
        <v>0</v>
      </c>
      <c r="L736" s="20" t="n">
        <v>47078.91</v>
      </c>
      <c r="M736" s="20" t="n">
        <v>0</v>
      </c>
      <c r="N736" s="20" t="n">
        <v>0</v>
      </c>
      <c r="O736" s="20" t="n">
        <v>121664.127</v>
      </c>
      <c r="P736" s="20" t="n">
        <v>0</v>
      </c>
      <c r="Q736" s="20" t="n">
        <v>414.52</v>
      </c>
      <c r="R736" s="20" t="n">
        <v>0</v>
      </c>
      <c r="S736" s="20" t="n">
        <v>0</v>
      </c>
      <c r="T736" s="20" t="n">
        <v>3841.486</v>
      </c>
      <c r="U736" s="20" t="n">
        <v>0</v>
      </c>
      <c r="V736" s="20" t="n">
        <v>2612.958</v>
      </c>
      <c r="W736" s="20" t="n">
        <v>0</v>
      </c>
      <c r="X736" s="20" t="n">
        <v>0</v>
      </c>
      <c r="Y736" s="20" t="n">
        <v>0</v>
      </c>
      <c r="Z736" s="20" t="n">
        <v>0</v>
      </c>
      <c r="AA736" s="20" t="n">
        <v>0</v>
      </c>
      <c r="AB736" s="20" t="n">
        <v>0</v>
      </c>
      <c r="AC736" s="20" t="n">
        <v>3812.338</v>
      </c>
      <c r="AD736" s="20" t="n">
        <v>0</v>
      </c>
      <c r="AE736" s="20" t="n">
        <v>0</v>
      </c>
      <c r="AF736" s="20"/>
      <c r="AG736" s="20" t="n">
        <v>0</v>
      </c>
      <c r="AH736" s="20" t="n">
        <v>153.983</v>
      </c>
      <c r="AI736" s="20" t="n">
        <v>303.35</v>
      </c>
      <c r="AJ736" s="20" t="n">
        <v>2699.217</v>
      </c>
      <c r="AK736" s="20" t="n">
        <v>0</v>
      </c>
      <c r="AL736" s="20" t="n">
        <v>0</v>
      </c>
      <c r="AM736" s="20" t="n">
        <v>0</v>
      </c>
      <c r="AN736" s="20" t="n">
        <v>0</v>
      </c>
      <c r="AO736" s="20" t="n">
        <v>0</v>
      </c>
      <c r="AP736" s="20" t="n">
        <v>0</v>
      </c>
      <c r="AQ736" s="20" t="n">
        <v>0</v>
      </c>
      <c r="AR736" s="20" t="n">
        <v>0</v>
      </c>
      <c r="AS736" s="20" t="n">
        <v>0</v>
      </c>
      <c r="AT736" s="20" t="n">
        <v>0</v>
      </c>
      <c r="AU736" s="20" t="n">
        <v>0</v>
      </c>
      <c r="AV736" s="20"/>
      <c r="AW736" s="20"/>
      <c r="AX736" s="20"/>
      <c r="AY736" s="20"/>
      <c r="AZ736" s="22" t="n">
        <v>182630.386</v>
      </c>
    </row>
    <row r="737" customFormat="false" ht="14.65" hidden="true" customHeight="false" outlineLevel="0" collapsed="false">
      <c r="A737" s="35" t="s">
        <v>784</v>
      </c>
      <c r="B737" s="19" t="s">
        <v>785</v>
      </c>
      <c r="C737" s="20" t="n">
        <v>0</v>
      </c>
      <c r="D737" s="20" t="n">
        <v>1182.249</v>
      </c>
      <c r="E737" s="20" t="n">
        <v>48</v>
      </c>
      <c r="F737" s="20" t="n">
        <v>0</v>
      </c>
      <c r="G737" s="20" t="n">
        <v>1387.289</v>
      </c>
      <c r="H737" s="20" t="n">
        <v>0</v>
      </c>
      <c r="I737" s="20" t="n">
        <v>424.1</v>
      </c>
      <c r="J737" s="20" t="n">
        <v>0</v>
      </c>
      <c r="K737" s="20" t="n">
        <v>0</v>
      </c>
      <c r="L737" s="20" t="n">
        <v>0</v>
      </c>
      <c r="M737" s="20" t="n">
        <v>5395.549</v>
      </c>
      <c r="N737" s="20" t="n">
        <v>0</v>
      </c>
      <c r="O737" s="20" t="n">
        <v>359966.746</v>
      </c>
      <c r="P737" s="20" t="n">
        <v>2855.658</v>
      </c>
      <c r="Q737" s="20" t="n">
        <v>0</v>
      </c>
      <c r="R737" s="20" t="n">
        <v>237.378</v>
      </c>
      <c r="S737" s="20" t="n">
        <v>0</v>
      </c>
      <c r="T737" s="20" t="n">
        <v>1001.307</v>
      </c>
      <c r="U737" s="20" t="n">
        <v>0</v>
      </c>
      <c r="V737" s="20" t="n">
        <v>0</v>
      </c>
      <c r="W737" s="20" t="n">
        <v>3350.687</v>
      </c>
      <c r="X737" s="20" t="n">
        <v>0</v>
      </c>
      <c r="Y737" s="20" t="n">
        <v>0</v>
      </c>
      <c r="Z737" s="20" t="n">
        <v>0</v>
      </c>
      <c r="AA737" s="20" t="n">
        <v>27546.994</v>
      </c>
      <c r="AB737" s="20" t="n">
        <v>0</v>
      </c>
      <c r="AC737" s="20" t="n">
        <v>0</v>
      </c>
      <c r="AD737" s="20" t="n">
        <v>0.05</v>
      </c>
      <c r="AE737" s="20" t="n">
        <v>0</v>
      </c>
      <c r="AF737" s="20"/>
      <c r="AG737" s="20" t="n">
        <v>2.34</v>
      </c>
      <c r="AH737" s="20" t="n">
        <v>47916.566</v>
      </c>
      <c r="AI737" s="20" t="n">
        <v>15</v>
      </c>
      <c r="AJ737" s="20" t="n">
        <v>44759.459</v>
      </c>
      <c r="AK737" s="20" t="n">
        <v>2834.54</v>
      </c>
      <c r="AL737" s="20" t="n">
        <v>5.765</v>
      </c>
      <c r="AM737" s="20" t="n">
        <v>0</v>
      </c>
      <c r="AN737" s="20" t="n">
        <v>4354.367</v>
      </c>
      <c r="AO737" s="20" t="n">
        <v>10225.008</v>
      </c>
      <c r="AP737" s="20" t="n">
        <v>4512.461</v>
      </c>
      <c r="AQ737" s="20" t="n">
        <v>1030.621</v>
      </c>
      <c r="AR737" s="20" t="n">
        <v>486.623</v>
      </c>
      <c r="AS737" s="20" t="n">
        <v>2918.18</v>
      </c>
      <c r="AT737" s="20" t="n">
        <v>4103.269</v>
      </c>
      <c r="AU737" s="20" t="n">
        <v>10187.335</v>
      </c>
      <c r="AV737" s="20"/>
      <c r="AW737" s="20"/>
      <c r="AX737" s="20"/>
      <c r="AY737" s="20"/>
      <c r="AZ737" s="22" t="n">
        <v>536747.541</v>
      </c>
    </row>
    <row r="738" customFormat="false" ht="14.65" hidden="true" customHeight="false" outlineLevel="0" collapsed="false">
      <c r="A738" s="35" t="s">
        <v>786</v>
      </c>
      <c r="B738" s="19" t="s">
        <v>787</v>
      </c>
      <c r="C738" s="20" t="n">
        <v>0</v>
      </c>
      <c r="D738" s="20" t="n">
        <v>900</v>
      </c>
      <c r="E738" s="20" t="n">
        <v>8.859</v>
      </c>
      <c r="F738" s="20" t="n">
        <v>10001.674</v>
      </c>
      <c r="G738" s="20" t="n">
        <v>74.849</v>
      </c>
      <c r="H738" s="20" t="n">
        <v>0</v>
      </c>
      <c r="I738" s="20" t="n">
        <v>0</v>
      </c>
      <c r="J738" s="20" t="n">
        <v>0</v>
      </c>
      <c r="K738" s="20" t="n">
        <v>0</v>
      </c>
      <c r="L738" s="20" t="n">
        <v>1500</v>
      </c>
      <c r="M738" s="20" t="n">
        <v>1054.224</v>
      </c>
      <c r="N738" s="20" t="n">
        <v>0</v>
      </c>
      <c r="O738" s="20" t="n">
        <v>4282.5</v>
      </c>
      <c r="P738" s="20" t="n">
        <v>0</v>
      </c>
      <c r="Q738" s="20" t="n">
        <v>0</v>
      </c>
      <c r="R738" s="20" t="n">
        <v>0</v>
      </c>
      <c r="S738" s="20" t="n">
        <v>0</v>
      </c>
      <c r="T738" s="20" t="n">
        <v>4866.398</v>
      </c>
      <c r="U738" s="20" t="n">
        <v>0</v>
      </c>
      <c r="V738" s="20" t="n">
        <v>768.19</v>
      </c>
      <c r="W738" s="20" t="n">
        <v>2003.4</v>
      </c>
      <c r="X738" s="20" t="n">
        <v>0</v>
      </c>
      <c r="Y738" s="20" t="n">
        <v>22655.115</v>
      </c>
      <c r="Z738" s="20" t="n">
        <v>0</v>
      </c>
      <c r="AA738" s="20" t="n">
        <v>0</v>
      </c>
      <c r="AB738" s="20" t="n">
        <v>15</v>
      </c>
      <c r="AC738" s="20" t="n">
        <v>0</v>
      </c>
      <c r="AD738" s="20" t="n">
        <v>0</v>
      </c>
      <c r="AE738" s="20" t="n">
        <v>2824.366</v>
      </c>
      <c r="AF738" s="20"/>
      <c r="AG738" s="20" t="n">
        <v>220.578</v>
      </c>
      <c r="AH738" s="20" t="n">
        <v>2376.857</v>
      </c>
      <c r="AI738" s="20" t="n">
        <v>254</v>
      </c>
      <c r="AJ738" s="20" t="n">
        <v>0</v>
      </c>
      <c r="AK738" s="20" t="n">
        <v>0</v>
      </c>
      <c r="AL738" s="20" t="n">
        <v>23808.757</v>
      </c>
      <c r="AM738" s="20" t="n">
        <v>0</v>
      </c>
      <c r="AN738" s="20" t="n">
        <v>115.897</v>
      </c>
      <c r="AO738" s="20" t="n">
        <v>0</v>
      </c>
      <c r="AP738" s="20" t="n">
        <v>0</v>
      </c>
      <c r="AQ738" s="20" t="n">
        <v>0</v>
      </c>
      <c r="AR738" s="20" t="n">
        <v>0</v>
      </c>
      <c r="AS738" s="20" t="n">
        <v>2874.158</v>
      </c>
      <c r="AT738" s="20" t="n">
        <v>0</v>
      </c>
      <c r="AU738" s="20" t="n">
        <v>1415.584</v>
      </c>
      <c r="AV738" s="20"/>
      <c r="AW738" s="20"/>
      <c r="AX738" s="20"/>
      <c r="AY738" s="20"/>
      <c r="AZ738" s="22" t="n">
        <v>82020.406</v>
      </c>
    </row>
    <row r="739" customFormat="false" ht="14.65" hidden="true" customHeight="false" outlineLevel="0" collapsed="false">
      <c r="A739" s="35" t="s">
        <v>788</v>
      </c>
      <c r="B739" s="19" t="s">
        <v>789</v>
      </c>
      <c r="C739" s="20" t="n">
        <v>0</v>
      </c>
      <c r="D739" s="20" t="n">
        <v>19391.53</v>
      </c>
      <c r="E739" s="20" t="n">
        <v>1780.505</v>
      </c>
      <c r="F739" s="20" t="n">
        <v>4721.496</v>
      </c>
      <c r="G739" s="20" t="n">
        <v>0</v>
      </c>
      <c r="H739" s="20" t="n">
        <v>0</v>
      </c>
      <c r="I739" s="20" t="n">
        <v>197.777</v>
      </c>
      <c r="J739" s="20" t="n">
        <v>425.229</v>
      </c>
      <c r="K739" s="20" t="n">
        <v>0</v>
      </c>
      <c r="L739" s="20" t="n">
        <v>0</v>
      </c>
      <c r="M739" s="20" t="n">
        <v>4022.36</v>
      </c>
      <c r="N739" s="20" t="n">
        <v>0</v>
      </c>
      <c r="O739" s="20" t="n">
        <v>155619.574</v>
      </c>
      <c r="P739" s="20" t="n">
        <v>19941.419</v>
      </c>
      <c r="Q739" s="20" t="n">
        <v>0</v>
      </c>
      <c r="R739" s="20" t="n">
        <v>7266.645</v>
      </c>
      <c r="S739" s="20" t="n">
        <v>5044.41</v>
      </c>
      <c r="T739" s="20" t="n">
        <v>185344.94</v>
      </c>
      <c r="U739" s="20" t="n">
        <v>6626.973</v>
      </c>
      <c r="V739" s="20" t="n">
        <v>0</v>
      </c>
      <c r="W739" s="20" t="n">
        <v>2487.987</v>
      </c>
      <c r="X739" s="20" t="n">
        <v>0</v>
      </c>
      <c r="Y739" s="20" t="n">
        <v>0</v>
      </c>
      <c r="Z739" s="20" t="n">
        <v>0</v>
      </c>
      <c r="AA739" s="20" t="n">
        <v>43769.63</v>
      </c>
      <c r="AB739" s="20" t="n">
        <v>0</v>
      </c>
      <c r="AC739" s="20" t="n">
        <v>0</v>
      </c>
      <c r="AD739" s="20" t="n">
        <v>0</v>
      </c>
      <c r="AE739" s="20" t="n">
        <v>0</v>
      </c>
      <c r="AF739" s="20"/>
      <c r="AG739" s="20" t="n">
        <v>20630.88</v>
      </c>
      <c r="AH739" s="20" t="n">
        <v>0</v>
      </c>
      <c r="AI739" s="20" t="n">
        <v>47145.701</v>
      </c>
      <c r="AJ739" s="20" t="n">
        <v>0</v>
      </c>
      <c r="AK739" s="20" t="n">
        <v>0</v>
      </c>
      <c r="AL739" s="20" t="n">
        <v>0</v>
      </c>
      <c r="AM739" s="20" t="n">
        <v>0</v>
      </c>
      <c r="AN739" s="20" t="n">
        <v>9186.253</v>
      </c>
      <c r="AO739" s="20" t="n">
        <v>56296.312</v>
      </c>
      <c r="AP739" s="20" t="n">
        <v>143.335</v>
      </c>
      <c r="AQ739" s="20" t="n">
        <v>0</v>
      </c>
      <c r="AR739" s="20" t="n">
        <v>0</v>
      </c>
      <c r="AS739" s="20" t="n">
        <v>47016.698</v>
      </c>
      <c r="AT739" s="20" t="n">
        <v>5885.684</v>
      </c>
      <c r="AU739" s="20" t="n">
        <v>0</v>
      </c>
      <c r="AV739" s="20"/>
      <c r="AW739" s="20"/>
      <c r="AX739" s="20"/>
      <c r="AY739" s="20"/>
      <c r="AZ739" s="22" t="n">
        <v>642945.338</v>
      </c>
    </row>
    <row r="740" customFormat="false" ht="14.65" hidden="true" customHeight="false" outlineLevel="0" collapsed="false">
      <c r="A740" s="35" t="s">
        <v>790</v>
      </c>
      <c r="B740" s="19" t="s">
        <v>791</v>
      </c>
      <c r="C740" s="20" t="n">
        <v>0</v>
      </c>
      <c r="D740" s="20" t="n">
        <v>0</v>
      </c>
      <c r="E740" s="20" t="n">
        <v>0</v>
      </c>
      <c r="F740" s="20" t="n">
        <v>0</v>
      </c>
      <c r="G740" s="20" t="n">
        <v>0</v>
      </c>
      <c r="H740" s="20" t="n">
        <v>0</v>
      </c>
      <c r="I740" s="20" t="n">
        <v>0</v>
      </c>
      <c r="J740" s="20" t="n">
        <v>0</v>
      </c>
      <c r="K740" s="20" t="n">
        <v>0</v>
      </c>
      <c r="L740" s="20" t="n">
        <v>0</v>
      </c>
      <c r="M740" s="20" t="n">
        <v>0</v>
      </c>
      <c r="N740" s="20" t="n">
        <v>0</v>
      </c>
      <c r="O740" s="20" t="n">
        <v>0</v>
      </c>
      <c r="P740" s="20" t="n">
        <v>0</v>
      </c>
      <c r="Q740" s="20" t="n">
        <v>0</v>
      </c>
      <c r="R740" s="20" t="n">
        <v>0</v>
      </c>
      <c r="S740" s="20" t="n">
        <v>0</v>
      </c>
      <c r="T740" s="20" t="n">
        <v>0</v>
      </c>
      <c r="U740" s="20" t="n">
        <v>0</v>
      </c>
      <c r="V740" s="20" t="n">
        <v>0</v>
      </c>
      <c r="W740" s="20" t="n">
        <v>0</v>
      </c>
      <c r="X740" s="20" t="n">
        <v>0</v>
      </c>
      <c r="Y740" s="20" t="n">
        <v>0</v>
      </c>
      <c r="Z740" s="20" t="n">
        <v>0</v>
      </c>
      <c r="AA740" s="20" t="n">
        <v>0</v>
      </c>
      <c r="AB740" s="20" t="n">
        <v>0</v>
      </c>
      <c r="AC740" s="20" t="n">
        <v>0</v>
      </c>
      <c r="AD740" s="20" t="n">
        <v>0</v>
      </c>
      <c r="AE740" s="20" t="n">
        <v>0</v>
      </c>
      <c r="AF740" s="20"/>
      <c r="AG740" s="20" t="n">
        <v>0</v>
      </c>
      <c r="AH740" s="20" t="n">
        <v>0</v>
      </c>
      <c r="AI740" s="20" t="n">
        <v>0</v>
      </c>
      <c r="AJ740" s="20" t="n">
        <v>0</v>
      </c>
      <c r="AK740" s="20" t="n">
        <v>0</v>
      </c>
      <c r="AL740" s="20" t="n">
        <v>0</v>
      </c>
      <c r="AM740" s="20" t="n">
        <v>0</v>
      </c>
      <c r="AN740" s="20" t="n">
        <v>0</v>
      </c>
      <c r="AO740" s="20" t="n">
        <v>0</v>
      </c>
      <c r="AP740" s="20" t="n">
        <v>312.328</v>
      </c>
      <c r="AQ740" s="20" t="n">
        <v>0</v>
      </c>
      <c r="AR740" s="20" t="n">
        <v>0</v>
      </c>
      <c r="AS740" s="20" t="n">
        <v>0</v>
      </c>
      <c r="AT740" s="20" t="n">
        <v>0</v>
      </c>
      <c r="AU740" s="20" t="n">
        <v>0</v>
      </c>
      <c r="AV740" s="20"/>
      <c r="AW740" s="20"/>
      <c r="AX740" s="20"/>
      <c r="AY740" s="20"/>
      <c r="AZ740" s="22" t="n">
        <v>312.328</v>
      </c>
    </row>
    <row r="741" customFormat="false" ht="14.65" hidden="true" customHeight="false" outlineLevel="0" collapsed="false">
      <c r="A741" s="35" t="s">
        <v>792</v>
      </c>
      <c r="B741" s="19" t="s">
        <v>793</v>
      </c>
      <c r="C741" s="20" t="n">
        <v>0</v>
      </c>
      <c r="D741" s="20" t="n">
        <v>0</v>
      </c>
      <c r="E741" s="20" t="n">
        <v>0</v>
      </c>
      <c r="F741" s="20" t="n">
        <v>0</v>
      </c>
      <c r="G741" s="20" t="n">
        <v>0</v>
      </c>
      <c r="H741" s="20" t="n">
        <v>0</v>
      </c>
      <c r="I741" s="20" t="n">
        <v>0</v>
      </c>
      <c r="J741" s="20" t="n">
        <v>0</v>
      </c>
      <c r="K741" s="20" t="n">
        <v>0</v>
      </c>
      <c r="L741" s="20" t="n">
        <v>0</v>
      </c>
      <c r="M741" s="20" t="n">
        <v>0</v>
      </c>
      <c r="N741" s="20" t="n">
        <v>0</v>
      </c>
      <c r="O741" s="20" t="n">
        <v>0</v>
      </c>
      <c r="P741" s="20" t="n">
        <v>0</v>
      </c>
      <c r="Q741" s="20" t="n">
        <v>0</v>
      </c>
      <c r="R741" s="20" t="n">
        <v>0</v>
      </c>
      <c r="S741" s="20" t="n">
        <v>0</v>
      </c>
      <c r="T741" s="20" t="n">
        <v>0</v>
      </c>
      <c r="U741" s="20" t="n">
        <v>0</v>
      </c>
      <c r="V741" s="20" t="n">
        <v>0</v>
      </c>
      <c r="W741" s="20" t="n">
        <v>0</v>
      </c>
      <c r="X741" s="20" t="n">
        <v>0</v>
      </c>
      <c r="Y741" s="20" t="n">
        <v>0</v>
      </c>
      <c r="Z741" s="20" t="n">
        <v>0</v>
      </c>
      <c r="AA741" s="20" t="n">
        <v>0</v>
      </c>
      <c r="AB741" s="20" t="n">
        <v>0</v>
      </c>
      <c r="AC741" s="20" t="n">
        <v>0</v>
      </c>
      <c r="AD741" s="20" t="n">
        <v>0</v>
      </c>
      <c r="AE741" s="20" t="n">
        <v>0</v>
      </c>
      <c r="AF741" s="20"/>
      <c r="AG741" s="20" t="n">
        <v>0</v>
      </c>
      <c r="AH741" s="20" t="n">
        <v>0</v>
      </c>
      <c r="AI741" s="20" t="n">
        <v>0</v>
      </c>
      <c r="AJ741" s="20" t="n">
        <v>0</v>
      </c>
      <c r="AK741" s="20" t="n">
        <v>0</v>
      </c>
      <c r="AL741" s="20" t="n">
        <v>0</v>
      </c>
      <c r="AM741" s="20" t="n">
        <v>0</v>
      </c>
      <c r="AN741" s="20" t="n">
        <v>0</v>
      </c>
      <c r="AO741" s="20" t="n">
        <v>0</v>
      </c>
      <c r="AP741" s="20" t="n">
        <v>0</v>
      </c>
      <c r="AQ741" s="20" t="n">
        <v>0</v>
      </c>
      <c r="AR741" s="20" t="n">
        <v>0</v>
      </c>
      <c r="AS741" s="20" t="n">
        <v>0</v>
      </c>
      <c r="AT741" s="20" t="n">
        <v>0</v>
      </c>
      <c r="AU741" s="20" t="n">
        <v>0</v>
      </c>
      <c r="AV741" s="20"/>
      <c r="AW741" s="20"/>
      <c r="AX741" s="20"/>
      <c r="AY741" s="20"/>
      <c r="AZ741" s="22" t="n">
        <v>0</v>
      </c>
    </row>
    <row r="742" customFormat="false" ht="14.65" hidden="true" customHeight="false" outlineLevel="0" collapsed="false">
      <c r="A742" s="35" t="s">
        <v>794</v>
      </c>
      <c r="B742" s="19" t="s">
        <v>795</v>
      </c>
      <c r="C742" s="20" t="n">
        <v>581.495</v>
      </c>
      <c r="D742" s="20" t="n">
        <v>4605.126</v>
      </c>
      <c r="E742" s="20" t="n">
        <v>0</v>
      </c>
      <c r="F742" s="20" t="n">
        <v>1079.556</v>
      </c>
      <c r="G742" s="20" t="n">
        <v>3003.515</v>
      </c>
      <c r="H742" s="20" t="n">
        <v>0</v>
      </c>
      <c r="I742" s="20" t="n">
        <v>5293.334</v>
      </c>
      <c r="J742" s="20" t="n">
        <v>561.513</v>
      </c>
      <c r="K742" s="20" t="n">
        <v>0</v>
      </c>
      <c r="L742" s="20" t="n">
        <v>4286.956</v>
      </c>
      <c r="M742" s="20" t="n">
        <v>4708.24</v>
      </c>
      <c r="N742" s="20" t="n">
        <v>108.773</v>
      </c>
      <c r="O742" s="20" t="n">
        <v>2244.413</v>
      </c>
      <c r="P742" s="20" t="n">
        <v>1580.801</v>
      </c>
      <c r="Q742" s="20" t="n">
        <v>1739.064</v>
      </c>
      <c r="R742" s="20" t="n">
        <v>4248.216</v>
      </c>
      <c r="S742" s="20" t="n">
        <v>120.774</v>
      </c>
      <c r="T742" s="20" t="n">
        <v>48856.557</v>
      </c>
      <c r="U742" s="20" t="n">
        <v>20.716</v>
      </c>
      <c r="V742" s="20" t="n">
        <v>0</v>
      </c>
      <c r="W742" s="20" t="n">
        <v>77.041</v>
      </c>
      <c r="X742" s="20" t="n">
        <v>106.836</v>
      </c>
      <c r="Y742" s="20" t="n">
        <v>0</v>
      </c>
      <c r="Z742" s="20" t="n">
        <v>1185.315</v>
      </c>
      <c r="AA742" s="20" t="n">
        <v>272.532</v>
      </c>
      <c r="AB742" s="20" t="n">
        <v>30.994</v>
      </c>
      <c r="AC742" s="20" t="n">
        <v>1047.619</v>
      </c>
      <c r="AD742" s="20" t="n">
        <v>348.015</v>
      </c>
      <c r="AE742" s="20" t="n">
        <v>2318.186</v>
      </c>
      <c r="AF742" s="20"/>
      <c r="AG742" s="20" t="n">
        <v>3811.829</v>
      </c>
      <c r="AH742" s="20" t="n">
        <v>85663.332</v>
      </c>
      <c r="AI742" s="20" t="n">
        <v>16146.076</v>
      </c>
      <c r="AJ742" s="20" t="n">
        <v>956.148</v>
      </c>
      <c r="AK742" s="20" t="n">
        <v>8981.894</v>
      </c>
      <c r="AL742" s="20" t="n">
        <v>2340.928</v>
      </c>
      <c r="AM742" s="20" t="n">
        <v>2624.845</v>
      </c>
      <c r="AN742" s="20" t="n">
        <v>1438.653</v>
      </c>
      <c r="AO742" s="20" t="n">
        <v>38.192</v>
      </c>
      <c r="AP742" s="20" t="n">
        <v>458.758</v>
      </c>
      <c r="AQ742" s="20" t="n">
        <v>259.802</v>
      </c>
      <c r="AR742" s="20" t="n">
        <v>418.637</v>
      </c>
      <c r="AS742" s="20" t="n">
        <v>2241.279</v>
      </c>
      <c r="AT742" s="20" t="n">
        <v>2073.229</v>
      </c>
      <c r="AU742" s="20" t="n">
        <v>144.423</v>
      </c>
      <c r="AV742" s="20"/>
      <c r="AW742" s="20"/>
      <c r="AX742" s="20"/>
      <c r="AY742" s="20"/>
      <c r="AZ742" s="22" t="n">
        <v>216023.612</v>
      </c>
    </row>
    <row r="743" customFormat="false" ht="14.65" hidden="true" customHeight="false" outlineLevel="0" collapsed="false">
      <c r="A743" s="35" t="s">
        <v>796</v>
      </c>
      <c r="B743" s="19" t="s">
        <v>797</v>
      </c>
      <c r="C743" s="20" t="n">
        <v>0</v>
      </c>
      <c r="D743" s="20" t="n">
        <v>72431.019</v>
      </c>
      <c r="E743" s="20" t="n">
        <v>0</v>
      </c>
      <c r="F743" s="20" t="n">
        <v>42477.252</v>
      </c>
      <c r="G743" s="20" t="n">
        <v>0</v>
      </c>
      <c r="H743" s="20" t="n">
        <v>0</v>
      </c>
      <c r="I743" s="20" t="n">
        <v>156255.172</v>
      </c>
      <c r="J743" s="20" t="n">
        <v>0</v>
      </c>
      <c r="K743" s="20" t="n">
        <v>0</v>
      </c>
      <c r="L743" s="20" t="n">
        <v>0</v>
      </c>
      <c r="M743" s="20" t="n">
        <v>0</v>
      </c>
      <c r="N743" s="20" t="n">
        <v>0</v>
      </c>
      <c r="O743" s="20" t="n">
        <v>0</v>
      </c>
      <c r="P743" s="20" t="n">
        <v>6678</v>
      </c>
      <c r="Q743" s="20" t="n">
        <v>36815.193</v>
      </c>
      <c r="R743" s="20" t="n">
        <v>0</v>
      </c>
      <c r="S743" s="20" t="n">
        <v>0</v>
      </c>
      <c r="T743" s="20" t="n">
        <v>0</v>
      </c>
      <c r="U743" s="20" t="n">
        <v>0</v>
      </c>
      <c r="V743" s="20" t="n">
        <v>0</v>
      </c>
      <c r="W743" s="20" t="n">
        <v>0</v>
      </c>
      <c r="X743" s="20" t="n">
        <v>0</v>
      </c>
      <c r="Y743" s="20" t="n">
        <v>0</v>
      </c>
      <c r="Z743" s="20" t="n">
        <v>0</v>
      </c>
      <c r="AA743" s="20" t="n">
        <v>0</v>
      </c>
      <c r="AB743" s="20" t="n">
        <v>0</v>
      </c>
      <c r="AC743" s="20" t="n">
        <v>0</v>
      </c>
      <c r="AD743" s="20" t="n">
        <v>0</v>
      </c>
      <c r="AE743" s="20" t="n">
        <v>7896.079</v>
      </c>
      <c r="AF743" s="20"/>
      <c r="AG743" s="20" t="n">
        <v>183645</v>
      </c>
      <c r="AH743" s="20" t="n">
        <v>206474.673</v>
      </c>
      <c r="AI743" s="20" t="n">
        <v>1481.22</v>
      </c>
      <c r="AJ743" s="20" t="n">
        <v>0</v>
      </c>
      <c r="AK743" s="20" t="n">
        <v>0</v>
      </c>
      <c r="AL743" s="20" t="n">
        <v>101659.846</v>
      </c>
      <c r="AM743" s="20" t="n">
        <v>0</v>
      </c>
      <c r="AN743" s="20" t="n">
        <v>0</v>
      </c>
      <c r="AO743" s="20" t="n">
        <v>0</v>
      </c>
      <c r="AP743" s="20" t="n">
        <v>0</v>
      </c>
      <c r="AQ743" s="20" t="n">
        <v>0</v>
      </c>
      <c r="AR743" s="20" t="n">
        <v>0</v>
      </c>
      <c r="AS743" s="20" t="n">
        <v>0</v>
      </c>
      <c r="AT743" s="20" t="n">
        <v>0</v>
      </c>
      <c r="AU743" s="20" t="n">
        <v>0</v>
      </c>
      <c r="AV743" s="20"/>
      <c r="AW743" s="20"/>
      <c r="AX743" s="20"/>
      <c r="AY743" s="20"/>
      <c r="AZ743" s="22" t="n">
        <v>815813.454</v>
      </c>
    </row>
    <row r="744" customFormat="false" ht="14.65" hidden="true" customHeight="false" outlineLevel="0" collapsed="false">
      <c r="A744" s="35" t="s">
        <v>798</v>
      </c>
      <c r="B744" s="19" t="s">
        <v>799</v>
      </c>
      <c r="C744" s="20" t="n">
        <v>0</v>
      </c>
      <c r="D744" s="20" t="n">
        <v>37775.035</v>
      </c>
      <c r="E744" s="20" t="n">
        <v>169.783</v>
      </c>
      <c r="F744" s="20" t="n">
        <v>50310.124</v>
      </c>
      <c r="G744" s="20" t="n">
        <v>20610.398</v>
      </c>
      <c r="H744" s="20" t="n">
        <v>11143.89</v>
      </c>
      <c r="I744" s="20" t="n">
        <v>39037.201</v>
      </c>
      <c r="J744" s="20" t="n">
        <v>3708.791</v>
      </c>
      <c r="K744" s="20" t="n">
        <v>0</v>
      </c>
      <c r="L744" s="20" t="n">
        <v>0</v>
      </c>
      <c r="M744" s="20" t="n">
        <v>19535.7</v>
      </c>
      <c r="N744" s="20" t="n">
        <v>0</v>
      </c>
      <c r="O744" s="20" t="n">
        <v>47810.35</v>
      </c>
      <c r="P744" s="20" t="n">
        <v>26944.332</v>
      </c>
      <c r="Q744" s="20" t="n">
        <v>6778.837</v>
      </c>
      <c r="R744" s="20" t="n">
        <v>61529.704</v>
      </c>
      <c r="S744" s="20" t="n">
        <v>3365.641</v>
      </c>
      <c r="T744" s="20" t="n">
        <v>91646.755</v>
      </c>
      <c r="U744" s="20" t="n">
        <v>9061.692</v>
      </c>
      <c r="V744" s="20" t="n">
        <v>7091.213</v>
      </c>
      <c r="W744" s="20" t="n">
        <v>732.459</v>
      </c>
      <c r="X744" s="20" t="n">
        <v>1773.491</v>
      </c>
      <c r="Y744" s="20" t="n">
        <v>0</v>
      </c>
      <c r="Z744" s="20" t="n">
        <v>13738.578</v>
      </c>
      <c r="AA744" s="20" t="n">
        <v>0</v>
      </c>
      <c r="AB744" s="20" t="n">
        <v>2439.489</v>
      </c>
      <c r="AC744" s="20" t="n">
        <v>0</v>
      </c>
      <c r="AD744" s="20" t="n">
        <v>1220.311</v>
      </c>
      <c r="AE744" s="20" t="n">
        <v>32499.73</v>
      </c>
      <c r="AF744" s="20"/>
      <c r="AG744" s="20" t="n">
        <v>247076.458</v>
      </c>
      <c r="AH744" s="20" t="n">
        <v>147024.873</v>
      </c>
      <c r="AI744" s="20" t="n">
        <v>90009.149</v>
      </c>
      <c r="AJ744" s="20" t="n">
        <v>46296.112</v>
      </c>
      <c r="AK744" s="20" t="n">
        <v>23154.572</v>
      </c>
      <c r="AL744" s="20" t="n">
        <v>79252.769</v>
      </c>
      <c r="AM744" s="20" t="n">
        <v>349879.52</v>
      </c>
      <c r="AN744" s="20" t="n">
        <v>20613.626</v>
      </c>
      <c r="AO744" s="20" t="n">
        <v>61846.734</v>
      </c>
      <c r="AP744" s="20" t="n">
        <v>557.442</v>
      </c>
      <c r="AQ744" s="20" t="n">
        <v>0</v>
      </c>
      <c r="AR744" s="20" t="n">
        <v>435.715</v>
      </c>
      <c r="AS744" s="20" t="n">
        <v>10599.115</v>
      </c>
      <c r="AT744" s="20" t="n">
        <v>0</v>
      </c>
      <c r="AU744" s="20" t="n">
        <v>0</v>
      </c>
      <c r="AV744" s="20"/>
      <c r="AW744" s="20"/>
      <c r="AX744" s="20"/>
      <c r="AY744" s="20"/>
      <c r="AZ744" s="22" t="n">
        <v>1565669.589</v>
      </c>
    </row>
    <row r="745" customFormat="false" ht="14.65" hidden="true" customHeight="false" outlineLevel="0" collapsed="false">
      <c r="A745" s="35" t="s">
        <v>800</v>
      </c>
      <c r="B745" s="19" t="s">
        <v>698</v>
      </c>
      <c r="C745" s="20" t="n">
        <v>0</v>
      </c>
      <c r="D745" s="20" t="n">
        <v>4003.094</v>
      </c>
      <c r="E745" s="20" t="n">
        <v>0</v>
      </c>
      <c r="F745" s="20" t="n">
        <v>0</v>
      </c>
      <c r="G745" s="20" t="n">
        <v>0</v>
      </c>
      <c r="H745" s="20" t="n">
        <v>203.037</v>
      </c>
      <c r="I745" s="20" t="n">
        <v>0</v>
      </c>
      <c r="J745" s="20" t="n">
        <v>0</v>
      </c>
      <c r="K745" s="20" t="n">
        <v>0</v>
      </c>
      <c r="L745" s="20" t="n">
        <v>0</v>
      </c>
      <c r="M745" s="20" t="n">
        <v>0</v>
      </c>
      <c r="N745" s="20" t="n">
        <v>0</v>
      </c>
      <c r="O745" s="20" t="n">
        <v>0.005</v>
      </c>
      <c r="P745" s="20" t="n">
        <v>0</v>
      </c>
      <c r="Q745" s="20" t="n">
        <v>0</v>
      </c>
      <c r="R745" s="20" t="n">
        <v>0</v>
      </c>
      <c r="S745" s="20" t="n">
        <v>0</v>
      </c>
      <c r="T745" s="20" t="n">
        <v>0</v>
      </c>
      <c r="U745" s="20" t="n">
        <v>0</v>
      </c>
      <c r="V745" s="20" t="n">
        <v>1200</v>
      </c>
      <c r="W745" s="20" t="n">
        <v>0</v>
      </c>
      <c r="X745" s="20" t="n">
        <v>0</v>
      </c>
      <c r="Y745" s="20" t="n">
        <v>0</v>
      </c>
      <c r="Z745" s="20" t="n">
        <v>0</v>
      </c>
      <c r="AA745" s="20" t="n">
        <v>0</v>
      </c>
      <c r="AB745" s="20" t="n">
        <v>0</v>
      </c>
      <c r="AC745" s="20" t="n">
        <v>0</v>
      </c>
      <c r="AD745" s="20" t="n">
        <v>0</v>
      </c>
      <c r="AE745" s="20" t="n">
        <v>10211.374</v>
      </c>
      <c r="AF745" s="20"/>
      <c r="AG745" s="20" t="n">
        <v>0</v>
      </c>
      <c r="AH745" s="20" t="n">
        <v>3124.857</v>
      </c>
      <c r="AI745" s="20" t="n">
        <v>59128.457</v>
      </c>
      <c r="AJ745" s="20" t="n">
        <v>0</v>
      </c>
      <c r="AK745" s="20" t="n">
        <v>0</v>
      </c>
      <c r="AL745" s="20" t="n">
        <v>0</v>
      </c>
      <c r="AM745" s="20" t="n">
        <v>16198.199</v>
      </c>
      <c r="AN745" s="20" t="n">
        <v>0</v>
      </c>
      <c r="AO745" s="20" t="n">
        <v>0</v>
      </c>
      <c r="AP745" s="20" t="n">
        <v>0</v>
      </c>
      <c r="AQ745" s="20" t="n">
        <v>0</v>
      </c>
      <c r="AR745" s="20" t="n">
        <v>0</v>
      </c>
      <c r="AS745" s="20" t="n">
        <v>0</v>
      </c>
      <c r="AT745" s="20" t="n">
        <v>0</v>
      </c>
      <c r="AU745" s="20" t="n">
        <v>0</v>
      </c>
      <c r="AV745" s="20"/>
      <c r="AW745" s="20"/>
      <c r="AX745" s="20"/>
      <c r="AY745" s="20"/>
      <c r="AZ745" s="22" t="n">
        <v>94069.023</v>
      </c>
    </row>
    <row r="746" customFormat="false" ht="14.65" hidden="true" customHeight="false" outlineLevel="0" collapsed="false">
      <c r="A746" s="35" t="s">
        <v>801</v>
      </c>
      <c r="B746" s="19" t="s">
        <v>802</v>
      </c>
      <c r="C746" s="20" t="n">
        <v>0</v>
      </c>
      <c r="D746" s="20" t="n">
        <v>21232.823</v>
      </c>
      <c r="E746" s="20" t="n">
        <v>0</v>
      </c>
      <c r="F746" s="20" t="n">
        <v>43444.803</v>
      </c>
      <c r="G746" s="20" t="n">
        <v>20610.398</v>
      </c>
      <c r="H746" s="20" t="n">
        <v>10469.963</v>
      </c>
      <c r="I746" s="20" t="n">
        <v>13013.25</v>
      </c>
      <c r="J746" s="20" t="n">
        <v>3708.791</v>
      </c>
      <c r="K746" s="20" t="n">
        <v>0</v>
      </c>
      <c r="L746" s="20" t="n">
        <v>0</v>
      </c>
      <c r="M746" s="20" t="n">
        <v>3866.556</v>
      </c>
      <c r="N746" s="20" t="n">
        <v>0</v>
      </c>
      <c r="O746" s="20" t="n">
        <v>27611.862</v>
      </c>
      <c r="P746" s="20" t="n">
        <v>26944.332</v>
      </c>
      <c r="Q746" s="20" t="n">
        <v>6749.841</v>
      </c>
      <c r="R746" s="20" t="n">
        <v>5006.757</v>
      </c>
      <c r="S746" s="20" t="n">
        <v>3365.641</v>
      </c>
      <c r="T746" s="20" t="n">
        <v>54652.105</v>
      </c>
      <c r="U746" s="20" t="n">
        <v>8619.223</v>
      </c>
      <c r="V746" s="20" t="n">
        <v>3265.362</v>
      </c>
      <c r="W746" s="20" t="n">
        <v>6.349</v>
      </c>
      <c r="X746" s="20" t="n">
        <v>6.285</v>
      </c>
      <c r="Y746" s="20" t="n">
        <v>0</v>
      </c>
      <c r="Z746" s="20" t="n">
        <v>5102.252</v>
      </c>
      <c r="AA746" s="20" t="n">
        <v>0</v>
      </c>
      <c r="AB746" s="20" t="n">
        <v>2439.489</v>
      </c>
      <c r="AC746" s="20" t="n">
        <v>0</v>
      </c>
      <c r="AD746" s="20" t="n">
        <v>1220.311</v>
      </c>
      <c r="AE746" s="20" t="n">
        <v>22103.003</v>
      </c>
      <c r="AF746" s="20"/>
      <c r="AG746" s="20" t="n">
        <v>200652.145</v>
      </c>
      <c r="AH746" s="20" t="n">
        <v>92915.193</v>
      </c>
      <c r="AI746" s="20" t="n">
        <v>2050</v>
      </c>
      <c r="AJ746" s="20" t="n">
        <v>3481.583</v>
      </c>
      <c r="AK746" s="20" t="n">
        <v>18357.64</v>
      </c>
      <c r="AL746" s="20" t="n">
        <v>36894.679</v>
      </c>
      <c r="AM746" s="20" t="n">
        <v>284860.601</v>
      </c>
      <c r="AN746" s="20" t="n">
        <v>16111.278</v>
      </c>
      <c r="AO746" s="20" t="n">
        <v>44664.358</v>
      </c>
      <c r="AP746" s="20" t="n">
        <v>337.799</v>
      </c>
      <c r="AQ746" s="20" t="n">
        <v>0</v>
      </c>
      <c r="AR746" s="20" t="n">
        <v>36.48</v>
      </c>
      <c r="AS746" s="20" t="n">
        <v>0</v>
      </c>
      <c r="AT746" s="20" t="n">
        <v>0</v>
      </c>
      <c r="AU746" s="20" t="n">
        <v>0</v>
      </c>
      <c r="AV746" s="20"/>
      <c r="AW746" s="20"/>
      <c r="AX746" s="20"/>
      <c r="AY746" s="20"/>
      <c r="AZ746" s="22" t="n">
        <v>983801.152</v>
      </c>
    </row>
    <row r="747" customFormat="false" ht="14.65" hidden="true" customHeight="false" outlineLevel="0" collapsed="false">
      <c r="A747" s="35" t="s">
        <v>803</v>
      </c>
      <c r="B747" s="19" t="s">
        <v>804</v>
      </c>
      <c r="C747" s="20" t="n">
        <v>0</v>
      </c>
      <c r="D747" s="20" t="n">
        <v>0</v>
      </c>
      <c r="E747" s="20" t="n">
        <v>0</v>
      </c>
      <c r="F747" s="20" t="n">
        <v>2125.291</v>
      </c>
      <c r="G747" s="20" t="n">
        <v>0</v>
      </c>
      <c r="H747" s="20" t="n">
        <v>0</v>
      </c>
      <c r="I747" s="20" t="n">
        <v>1147.094</v>
      </c>
      <c r="J747" s="20" t="n">
        <v>0</v>
      </c>
      <c r="K747" s="20" t="n">
        <v>0</v>
      </c>
      <c r="L747" s="20" t="n">
        <v>0</v>
      </c>
      <c r="M747" s="20" t="n">
        <v>280.267</v>
      </c>
      <c r="N747" s="20" t="n">
        <v>0</v>
      </c>
      <c r="O747" s="20" t="n">
        <v>0</v>
      </c>
      <c r="P747" s="20" t="n">
        <v>0</v>
      </c>
      <c r="Q747" s="20" t="n">
        <v>0</v>
      </c>
      <c r="R747" s="20" t="n">
        <v>0</v>
      </c>
      <c r="S747" s="20" t="n">
        <v>0</v>
      </c>
      <c r="T747" s="20" t="n">
        <v>0</v>
      </c>
      <c r="U747" s="20" t="n">
        <v>0</v>
      </c>
      <c r="V747" s="20" t="n">
        <v>0</v>
      </c>
      <c r="W747" s="20" t="n">
        <v>0</v>
      </c>
      <c r="X747" s="20" t="n">
        <v>313.598</v>
      </c>
      <c r="Y747" s="20" t="n">
        <v>0</v>
      </c>
      <c r="Z747" s="20" t="n">
        <v>0</v>
      </c>
      <c r="AA747" s="20" t="n">
        <v>0</v>
      </c>
      <c r="AB747" s="20" t="n">
        <v>0</v>
      </c>
      <c r="AC747" s="20" t="n">
        <v>0</v>
      </c>
      <c r="AD747" s="20" t="n">
        <v>0</v>
      </c>
      <c r="AE747" s="20" t="n">
        <v>0</v>
      </c>
      <c r="AF747" s="20"/>
      <c r="AG747" s="20" t="n">
        <v>0</v>
      </c>
      <c r="AH747" s="20" t="n">
        <v>0</v>
      </c>
      <c r="AI747" s="20" t="n">
        <v>0</v>
      </c>
      <c r="AJ747" s="20" t="n">
        <v>0</v>
      </c>
      <c r="AK747" s="20" t="n">
        <v>0</v>
      </c>
      <c r="AL747" s="20" t="n">
        <v>434.352</v>
      </c>
      <c r="AM747" s="20" t="n">
        <v>0</v>
      </c>
      <c r="AN747" s="20" t="n">
        <v>0</v>
      </c>
      <c r="AO747" s="20" t="n">
        <v>0</v>
      </c>
      <c r="AP747" s="20" t="n">
        <v>0</v>
      </c>
      <c r="AQ747" s="20" t="n">
        <v>0</v>
      </c>
      <c r="AR747" s="20" t="n">
        <v>0</v>
      </c>
      <c r="AS747" s="20" t="n">
        <v>0</v>
      </c>
      <c r="AT747" s="20" t="n">
        <v>0</v>
      </c>
      <c r="AU747" s="20" t="n">
        <v>0</v>
      </c>
      <c r="AV747" s="20"/>
      <c r="AW747" s="20"/>
      <c r="AX747" s="20"/>
      <c r="AY747" s="20"/>
      <c r="AZ747" s="22" t="n">
        <v>4300.602</v>
      </c>
    </row>
    <row r="748" customFormat="false" ht="14.65" hidden="true" customHeight="false" outlineLevel="0" collapsed="false">
      <c r="A748" s="35" t="s">
        <v>805</v>
      </c>
      <c r="B748" s="19" t="s">
        <v>806</v>
      </c>
      <c r="C748" s="20" t="n">
        <v>0</v>
      </c>
      <c r="D748" s="20" t="n">
        <v>2768.083</v>
      </c>
      <c r="E748" s="20" t="n">
        <v>169.783</v>
      </c>
      <c r="F748" s="20" t="n">
        <v>0</v>
      </c>
      <c r="G748" s="20" t="n">
        <v>0</v>
      </c>
      <c r="H748" s="20" t="n">
        <v>0</v>
      </c>
      <c r="I748" s="20" t="n">
        <v>277.153</v>
      </c>
      <c r="J748" s="20" t="n">
        <v>0</v>
      </c>
      <c r="K748" s="20" t="n">
        <v>0</v>
      </c>
      <c r="L748" s="20" t="n">
        <v>0</v>
      </c>
      <c r="M748" s="20" t="n">
        <v>0</v>
      </c>
      <c r="N748" s="20" t="n">
        <v>0</v>
      </c>
      <c r="O748" s="20" t="n">
        <v>2579.936</v>
      </c>
      <c r="P748" s="20" t="n">
        <v>0</v>
      </c>
      <c r="Q748" s="20" t="n">
        <v>0</v>
      </c>
      <c r="R748" s="20" t="n">
        <v>60.993</v>
      </c>
      <c r="S748" s="20" t="n">
        <v>0</v>
      </c>
      <c r="T748" s="20" t="n">
        <v>0</v>
      </c>
      <c r="U748" s="20" t="n">
        <v>442.469</v>
      </c>
      <c r="V748" s="20" t="n">
        <v>0</v>
      </c>
      <c r="W748" s="20" t="n">
        <v>0</v>
      </c>
      <c r="X748" s="20" t="n">
        <v>0</v>
      </c>
      <c r="Y748" s="20" t="n">
        <v>0</v>
      </c>
      <c r="Z748" s="20" t="n">
        <v>0</v>
      </c>
      <c r="AA748" s="20" t="n">
        <v>0</v>
      </c>
      <c r="AB748" s="20" t="n">
        <v>0</v>
      </c>
      <c r="AC748" s="20" t="n">
        <v>0</v>
      </c>
      <c r="AD748" s="20" t="n">
        <v>0</v>
      </c>
      <c r="AE748" s="20" t="n">
        <v>3.903</v>
      </c>
      <c r="AF748" s="20"/>
      <c r="AG748" s="20" t="n">
        <v>827.551</v>
      </c>
      <c r="AH748" s="20" t="n">
        <v>7030.121</v>
      </c>
      <c r="AI748" s="20" t="n">
        <v>0</v>
      </c>
      <c r="AJ748" s="20" t="n">
        <v>0</v>
      </c>
      <c r="AK748" s="20" t="n">
        <v>0</v>
      </c>
      <c r="AL748" s="20" t="n">
        <v>0.125</v>
      </c>
      <c r="AM748" s="20" t="n">
        <v>0</v>
      </c>
      <c r="AN748" s="20" t="n">
        <v>5.944</v>
      </c>
      <c r="AO748" s="20" t="n">
        <v>16857.739</v>
      </c>
      <c r="AP748" s="20" t="n">
        <v>0</v>
      </c>
      <c r="AQ748" s="20" t="n">
        <v>0</v>
      </c>
      <c r="AR748" s="20" t="n">
        <v>0</v>
      </c>
      <c r="AS748" s="20" t="n">
        <v>0</v>
      </c>
      <c r="AT748" s="20" t="n">
        <v>0</v>
      </c>
      <c r="AU748" s="20" t="n">
        <v>0</v>
      </c>
      <c r="AV748" s="20"/>
      <c r="AW748" s="20"/>
      <c r="AX748" s="20"/>
      <c r="AY748" s="20"/>
      <c r="AZ748" s="22" t="n">
        <v>31023.8</v>
      </c>
    </row>
    <row r="749" customFormat="false" ht="14.65" hidden="true" customHeight="false" outlineLevel="0" collapsed="false">
      <c r="A749" s="35" t="s">
        <v>807</v>
      </c>
      <c r="B749" s="19" t="s">
        <v>808</v>
      </c>
      <c r="C749" s="20" t="n">
        <v>0</v>
      </c>
      <c r="D749" s="20" t="n">
        <v>9771.035</v>
      </c>
      <c r="E749" s="20" t="n">
        <v>0</v>
      </c>
      <c r="F749" s="20" t="n">
        <v>4740.03</v>
      </c>
      <c r="G749" s="20" t="n">
        <v>0</v>
      </c>
      <c r="H749" s="20" t="n">
        <v>470.89</v>
      </c>
      <c r="I749" s="20" t="n">
        <v>24519.265</v>
      </c>
      <c r="J749" s="20" t="n">
        <v>0</v>
      </c>
      <c r="K749" s="20" t="n">
        <v>0</v>
      </c>
      <c r="L749" s="20" t="n">
        <v>0</v>
      </c>
      <c r="M749" s="20" t="n">
        <v>15388.877</v>
      </c>
      <c r="N749" s="20" t="n">
        <v>0</v>
      </c>
      <c r="O749" s="20" t="n">
        <v>15957.478</v>
      </c>
      <c r="P749" s="20" t="n">
        <v>0</v>
      </c>
      <c r="Q749" s="20" t="n">
        <v>0</v>
      </c>
      <c r="R749" s="20" t="n">
        <v>56461.954</v>
      </c>
      <c r="S749" s="20" t="n">
        <v>0</v>
      </c>
      <c r="T749" s="20" t="n">
        <v>36994.65</v>
      </c>
      <c r="U749" s="20" t="n">
        <v>0</v>
      </c>
      <c r="V749" s="20" t="n">
        <v>2625.851</v>
      </c>
      <c r="W749" s="20" t="n">
        <v>726.11</v>
      </c>
      <c r="X749" s="20" t="n">
        <v>1453.608</v>
      </c>
      <c r="Y749" s="20" t="n">
        <v>0</v>
      </c>
      <c r="Z749" s="20" t="n">
        <v>8636.326</v>
      </c>
      <c r="AA749" s="20" t="n">
        <v>0</v>
      </c>
      <c r="AB749" s="20" t="n">
        <v>0</v>
      </c>
      <c r="AC749" s="20" t="n">
        <v>0</v>
      </c>
      <c r="AD749" s="20" t="n">
        <v>0</v>
      </c>
      <c r="AE749" s="20" t="n">
        <v>181.45</v>
      </c>
      <c r="AF749" s="20"/>
      <c r="AG749" s="20" t="n">
        <v>45596.762</v>
      </c>
      <c r="AH749" s="20" t="n">
        <v>43954.702</v>
      </c>
      <c r="AI749" s="20" t="n">
        <v>28830.692</v>
      </c>
      <c r="AJ749" s="20" t="n">
        <v>42814.529</v>
      </c>
      <c r="AK749" s="20" t="n">
        <v>0</v>
      </c>
      <c r="AL749" s="20" t="n">
        <v>41923.613</v>
      </c>
      <c r="AM749" s="20" t="n">
        <v>48820.72</v>
      </c>
      <c r="AN749" s="20" t="n">
        <v>4120.132</v>
      </c>
      <c r="AO749" s="20" t="n">
        <v>324.637</v>
      </c>
      <c r="AP749" s="20" t="n">
        <v>125</v>
      </c>
      <c r="AQ749" s="20" t="n">
        <v>0</v>
      </c>
      <c r="AR749" s="20" t="n">
        <v>399.235</v>
      </c>
      <c r="AS749" s="20" t="n">
        <v>0</v>
      </c>
      <c r="AT749" s="20" t="n">
        <v>0</v>
      </c>
      <c r="AU749" s="20" t="n">
        <v>0</v>
      </c>
      <c r="AV749" s="20"/>
      <c r="AW749" s="20"/>
      <c r="AX749" s="20"/>
      <c r="AY749" s="20"/>
      <c r="AZ749" s="22" t="n">
        <v>434837.546</v>
      </c>
    </row>
    <row r="750" customFormat="false" ht="14.65" hidden="true" customHeight="false" outlineLevel="0" collapsed="false">
      <c r="A750" s="35" t="s">
        <v>809</v>
      </c>
      <c r="B750" s="19" t="s">
        <v>119</v>
      </c>
      <c r="C750" s="20" t="n">
        <v>0</v>
      </c>
      <c r="D750" s="20" t="n">
        <v>0</v>
      </c>
      <c r="E750" s="20" t="n">
        <v>0</v>
      </c>
      <c r="F750" s="20" t="n">
        <v>0</v>
      </c>
      <c r="G750" s="20" t="n">
        <v>0</v>
      </c>
      <c r="H750" s="20" t="n">
        <v>0</v>
      </c>
      <c r="I750" s="20" t="n">
        <v>80.439</v>
      </c>
      <c r="J750" s="20" t="n">
        <v>0</v>
      </c>
      <c r="K750" s="20" t="n">
        <v>0</v>
      </c>
      <c r="L750" s="20" t="n">
        <v>0</v>
      </c>
      <c r="M750" s="20" t="n">
        <v>0</v>
      </c>
      <c r="N750" s="20" t="n">
        <v>0</v>
      </c>
      <c r="O750" s="20" t="n">
        <v>1661.069</v>
      </c>
      <c r="P750" s="20" t="n">
        <v>0</v>
      </c>
      <c r="Q750" s="20" t="n">
        <v>28.996</v>
      </c>
      <c r="R750" s="20" t="n">
        <v>0</v>
      </c>
      <c r="S750" s="20" t="n">
        <v>0</v>
      </c>
      <c r="T750" s="20" t="n">
        <v>0</v>
      </c>
      <c r="U750" s="20" t="n">
        <v>0</v>
      </c>
      <c r="V750" s="20" t="n">
        <v>0</v>
      </c>
      <c r="W750" s="20" t="n">
        <v>0</v>
      </c>
      <c r="X750" s="20" t="n">
        <v>0</v>
      </c>
      <c r="Y750" s="20" t="n">
        <v>0</v>
      </c>
      <c r="Z750" s="20" t="n">
        <v>0</v>
      </c>
      <c r="AA750" s="20" t="n">
        <v>0</v>
      </c>
      <c r="AB750" s="20" t="n">
        <v>0</v>
      </c>
      <c r="AC750" s="20" t="n">
        <v>0</v>
      </c>
      <c r="AD750" s="20" t="n">
        <v>0</v>
      </c>
      <c r="AE750" s="20" t="n">
        <v>0</v>
      </c>
      <c r="AF750" s="20"/>
      <c r="AG750" s="20" t="n">
        <v>0</v>
      </c>
      <c r="AH750" s="20" t="n">
        <v>0</v>
      </c>
      <c r="AI750" s="20" t="n">
        <v>0</v>
      </c>
      <c r="AJ750" s="20" t="n">
        <v>0</v>
      </c>
      <c r="AK750" s="20" t="n">
        <v>4796.932</v>
      </c>
      <c r="AL750" s="20" t="n">
        <v>0</v>
      </c>
      <c r="AM750" s="20" t="n">
        <v>0</v>
      </c>
      <c r="AN750" s="20" t="n">
        <v>376.272</v>
      </c>
      <c r="AO750" s="20" t="n">
        <v>0</v>
      </c>
      <c r="AP750" s="20" t="n">
        <v>94.643</v>
      </c>
      <c r="AQ750" s="20" t="n">
        <v>0</v>
      </c>
      <c r="AR750" s="20" t="n">
        <v>0</v>
      </c>
      <c r="AS750" s="20" t="n">
        <v>10599.115</v>
      </c>
      <c r="AT750" s="20" t="n">
        <v>0</v>
      </c>
      <c r="AU750" s="20" t="n">
        <v>0</v>
      </c>
      <c r="AV750" s="20"/>
      <c r="AW750" s="20"/>
      <c r="AX750" s="20"/>
      <c r="AY750" s="20"/>
      <c r="AZ750" s="22" t="n">
        <v>17637.466</v>
      </c>
    </row>
    <row r="751" customFormat="false" ht="14.65" hidden="true" customHeight="false" outlineLevel="0" collapsed="false">
      <c r="A751" s="35" t="s">
        <v>810</v>
      </c>
      <c r="B751" s="19" t="s">
        <v>811</v>
      </c>
      <c r="C751" s="20" t="n">
        <v>0</v>
      </c>
      <c r="D751" s="20" t="n">
        <v>1533.009</v>
      </c>
      <c r="E751" s="20" t="n">
        <v>0</v>
      </c>
      <c r="F751" s="20" t="n">
        <v>18248.5</v>
      </c>
      <c r="G751" s="20" t="n">
        <v>15986.702</v>
      </c>
      <c r="H751" s="20" t="n">
        <v>0</v>
      </c>
      <c r="I751" s="20" t="n">
        <v>8231.889</v>
      </c>
      <c r="J751" s="20" t="n">
        <v>70.514</v>
      </c>
      <c r="K751" s="20" t="n">
        <v>0</v>
      </c>
      <c r="L751" s="20" t="n">
        <v>0</v>
      </c>
      <c r="M751" s="20" t="n">
        <v>1815.939</v>
      </c>
      <c r="N751" s="20" t="n">
        <v>2036.317</v>
      </c>
      <c r="O751" s="20" t="n">
        <v>35058.631</v>
      </c>
      <c r="P751" s="20" t="n">
        <v>0</v>
      </c>
      <c r="Q751" s="20" t="n">
        <v>15536.721</v>
      </c>
      <c r="R751" s="20" t="n">
        <v>2142.449</v>
      </c>
      <c r="S751" s="20" t="n">
        <v>3811.435</v>
      </c>
      <c r="T751" s="20" t="n">
        <v>83049.941</v>
      </c>
      <c r="U751" s="20" t="n">
        <v>16194.611</v>
      </c>
      <c r="V751" s="20" t="n">
        <v>0</v>
      </c>
      <c r="W751" s="20" t="n">
        <v>2681.299</v>
      </c>
      <c r="X751" s="20" t="n">
        <v>2692.052</v>
      </c>
      <c r="Y751" s="20" t="n">
        <v>0</v>
      </c>
      <c r="Z751" s="20" t="n">
        <v>573.131</v>
      </c>
      <c r="AA751" s="20" t="n">
        <v>0</v>
      </c>
      <c r="AB751" s="20" t="n">
        <v>60.131</v>
      </c>
      <c r="AC751" s="20" t="n">
        <v>162.965</v>
      </c>
      <c r="AD751" s="20" t="n">
        <v>4720.118</v>
      </c>
      <c r="AE751" s="20" t="n">
        <v>9355.997</v>
      </c>
      <c r="AF751" s="20"/>
      <c r="AG751" s="20" t="n">
        <v>101476.619</v>
      </c>
      <c r="AH751" s="20" t="n">
        <v>87742.131</v>
      </c>
      <c r="AI751" s="20" t="n">
        <v>1778.858</v>
      </c>
      <c r="AJ751" s="20" t="n">
        <v>14028.102</v>
      </c>
      <c r="AK751" s="20" t="n">
        <v>24790.055</v>
      </c>
      <c r="AL751" s="20" t="n">
        <v>8525.348</v>
      </c>
      <c r="AM751" s="20" t="n">
        <v>7069.063</v>
      </c>
      <c r="AN751" s="20" t="n">
        <v>2.123</v>
      </c>
      <c r="AO751" s="20" t="n">
        <v>606.415</v>
      </c>
      <c r="AP751" s="20" t="n">
        <v>3009.509</v>
      </c>
      <c r="AQ751" s="20" t="n">
        <v>0</v>
      </c>
      <c r="AR751" s="20" t="n">
        <v>592.312</v>
      </c>
      <c r="AS751" s="20" t="n">
        <v>386.607</v>
      </c>
      <c r="AT751" s="20" t="n">
        <v>138.267</v>
      </c>
      <c r="AU751" s="20" t="n">
        <v>0</v>
      </c>
      <c r="AV751" s="20"/>
      <c r="AW751" s="20"/>
      <c r="AX751" s="20"/>
      <c r="AY751" s="20"/>
      <c r="AZ751" s="22" t="n">
        <v>474107.76</v>
      </c>
    </row>
    <row r="752" customFormat="false" ht="14.65" hidden="true" customHeight="false" outlineLevel="0" collapsed="false">
      <c r="A752" s="35" t="s">
        <v>812</v>
      </c>
      <c r="B752" s="19" t="s">
        <v>813</v>
      </c>
      <c r="C752" s="20" t="n">
        <v>1099.603</v>
      </c>
      <c r="D752" s="20" t="n">
        <v>8607.072</v>
      </c>
      <c r="E752" s="20" t="n">
        <v>216.101</v>
      </c>
      <c r="F752" s="20" t="n">
        <v>24052.528</v>
      </c>
      <c r="G752" s="20" t="n">
        <v>1181.592</v>
      </c>
      <c r="H752" s="20" t="n">
        <v>640.819</v>
      </c>
      <c r="I752" s="20" t="n">
        <v>6790.927</v>
      </c>
      <c r="J752" s="20" t="n">
        <v>1174.849</v>
      </c>
      <c r="K752" s="20" t="n">
        <v>137.169</v>
      </c>
      <c r="L752" s="20" t="n">
        <v>6894.637</v>
      </c>
      <c r="M752" s="20" t="n">
        <v>298.757</v>
      </c>
      <c r="N752" s="20" t="n">
        <v>312.871</v>
      </c>
      <c r="O752" s="20" t="n">
        <v>62394.15</v>
      </c>
      <c r="P752" s="20" t="n">
        <v>6261.815</v>
      </c>
      <c r="Q752" s="20" t="n">
        <v>6771.035</v>
      </c>
      <c r="R752" s="20" t="n">
        <v>10079.445</v>
      </c>
      <c r="S752" s="20" t="n">
        <v>2234.663</v>
      </c>
      <c r="T752" s="20" t="n">
        <v>116451.624</v>
      </c>
      <c r="U752" s="20" t="n">
        <v>2030.493</v>
      </c>
      <c r="V752" s="20" t="n">
        <v>532.922</v>
      </c>
      <c r="W752" s="20" t="n">
        <v>2788.823</v>
      </c>
      <c r="X752" s="20" t="n">
        <v>10789.455</v>
      </c>
      <c r="Y752" s="20" t="n">
        <v>0</v>
      </c>
      <c r="Z752" s="20" t="n">
        <v>814.069</v>
      </c>
      <c r="AA752" s="20" t="n">
        <v>0.617</v>
      </c>
      <c r="AB752" s="20" t="n">
        <v>624.627</v>
      </c>
      <c r="AC752" s="20" t="n">
        <v>1499.016</v>
      </c>
      <c r="AD752" s="20" t="n">
        <v>2389.058</v>
      </c>
      <c r="AE752" s="20" t="n">
        <v>18592.477</v>
      </c>
      <c r="AF752" s="20"/>
      <c r="AG752" s="20" t="n">
        <v>66664.514</v>
      </c>
      <c r="AH752" s="20" t="n">
        <v>35626.947</v>
      </c>
      <c r="AI752" s="20" t="n">
        <v>16450.222</v>
      </c>
      <c r="AJ752" s="20" t="n">
        <v>26598.68</v>
      </c>
      <c r="AK752" s="20" t="n">
        <v>60187.46</v>
      </c>
      <c r="AL752" s="20" t="n">
        <v>3834.601</v>
      </c>
      <c r="AM752" s="20" t="n">
        <v>14087.67</v>
      </c>
      <c r="AN752" s="20" t="n">
        <v>8752.554</v>
      </c>
      <c r="AO752" s="20" t="n">
        <v>1539.621</v>
      </c>
      <c r="AP752" s="20" t="n">
        <v>1286.516</v>
      </c>
      <c r="AQ752" s="20" t="n">
        <v>18.87</v>
      </c>
      <c r="AR752" s="20" t="n">
        <v>129.789</v>
      </c>
      <c r="AS752" s="20" t="n">
        <v>2404.76</v>
      </c>
      <c r="AT752" s="20" t="n">
        <v>5599.66</v>
      </c>
      <c r="AU752" s="20" t="n">
        <v>2539.058</v>
      </c>
      <c r="AV752" s="20"/>
      <c r="AW752" s="20"/>
      <c r="AX752" s="20"/>
      <c r="AY752" s="20"/>
      <c r="AZ752" s="22" t="n">
        <v>541382.136</v>
      </c>
    </row>
    <row r="753" customFormat="false" ht="14.65" hidden="true" customHeight="false" outlineLevel="0" collapsed="false">
      <c r="A753" s="35" t="s">
        <v>814</v>
      </c>
      <c r="B753" s="19" t="s">
        <v>815</v>
      </c>
      <c r="C753" s="20" t="n">
        <v>874.251</v>
      </c>
      <c r="D753" s="20" t="n">
        <v>4191.425</v>
      </c>
      <c r="E753" s="20" t="n">
        <v>209.335</v>
      </c>
      <c r="F753" s="20" t="n">
        <v>6554.079</v>
      </c>
      <c r="G753" s="20" t="n">
        <v>1181.592</v>
      </c>
      <c r="H753" s="20" t="n">
        <v>640.819</v>
      </c>
      <c r="I753" s="20" t="n">
        <v>3081.022</v>
      </c>
      <c r="J753" s="20" t="n">
        <v>491.787</v>
      </c>
      <c r="K753" s="20" t="n">
        <v>58.158</v>
      </c>
      <c r="L753" s="20" t="n">
        <v>1046.528</v>
      </c>
      <c r="M753" s="20" t="n">
        <v>258.076</v>
      </c>
      <c r="N753" s="20" t="n">
        <v>240.432</v>
      </c>
      <c r="O753" s="20" t="n">
        <v>17936.165</v>
      </c>
      <c r="P753" s="20" t="n">
        <v>5306.941</v>
      </c>
      <c r="Q753" s="20" t="n">
        <v>2129.176</v>
      </c>
      <c r="R753" s="20" t="n">
        <v>9946.393</v>
      </c>
      <c r="S753" s="20" t="n">
        <v>955.359</v>
      </c>
      <c r="T753" s="20" t="n">
        <v>38920.161</v>
      </c>
      <c r="U753" s="20" t="n">
        <v>477.65</v>
      </c>
      <c r="V753" s="20" t="n">
        <v>532.922</v>
      </c>
      <c r="W753" s="20" t="n">
        <v>818.829</v>
      </c>
      <c r="X753" s="20" t="n">
        <v>10451.245</v>
      </c>
      <c r="Y753" s="20" t="n">
        <v>0</v>
      </c>
      <c r="Z753" s="20" t="n">
        <v>814.053</v>
      </c>
      <c r="AA753" s="20" t="n">
        <v>0.617</v>
      </c>
      <c r="AB753" s="20" t="n">
        <v>125.496</v>
      </c>
      <c r="AC753" s="20" t="n">
        <v>1030.372</v>
      </c>
      <c r="AD753" s="20" t="n">
        <v>2389.058</v>
      </c>
      <c r="AE753" s="20" t="n">
        <v>3559.265</v>
      </c>
      <c r="AF753" s="20"/>
      <c r="AG753" s="20" t="n">
        <v>27473.045</v>
      </c>
      <c r="AH753" s="20" t="n">
        <v>35626.947</v>
      </c>
      <c r="AI753" s="20" t="n">
        <v>5802.099</v>
      </c>
      <c r="AJ753" s="20" t="n">
        <v>14323.709</v>
      </c>
      <c r="AK753" s="20" t="n">
        <v>60144.046</v>
      </c>
      <c r="AL753" s="20" t="n">
        <v>1287.307</v>
      </c>
      <c r="AM753" s="20" t="n">
        <v>2703.084</v>
      </c>
      <c r="AN753" s="20" t="n">
        <v>3600.86</v>
      </c>
      <c r="AO753" s="20" t="n">
        <v>387.926</v>
      </c>
      <c r="AP753" s="20" t="n">
        <v>1286.516</v>
      </c>
      <c r="AQ753" s="20" t="n">
        <v>18.87</v>
      </c>
      <c r="AR753" s="20" t="n">
        <v>85.675</v>
      </c>
      <c r="AS753" s="20" t="n">
        <v>2171.254</v>
      </c>
      <c r="AT753" s="20" t="n">
        <v>453.752</v>
      </c>
      <c r="AU753" s="20" t="n">
        <v>1253.415</v>
      </c>
      <c r="AV753" s="20"/>
      <c r="AW753" s="20"/>
      <c r="AX753" s="20"/>
      <c r="AY753" s="20"/>
      <c r="AZ753" s="22" t="n">
        <v>270839.711</v>
      </c>
    </row>
    <row r="754" customFormat="false" ht="14.65" hidden="true" customHeight="false" outlineLevel="0" collapsed="false">
      <c r="A754" s="35" t="s">
        <v>816</v>
      </c>
      <c r="B754" s="19" t="s">
        <v>817</v>
      </c>
      <c r="C754" s="20" t="n">
        <v>225.352</v>
      </c>
      <c r="D754" s="20" t="n">
        <v>734.89</v>
      </c>
      <c r="E754" s="20" t="n">
        <v>6.766</v>
      </c>
      <c r="F754" s="20" t="n">
        <v>17498.449</v>
      </c>
      <c r="G754" s="20" t="n">
        <v>0</v>
      </c>
      <c r="H754" s="20" t="n">
        <v>0</v>
      </c>
      <c r="I754" s="20" t="n">
        <v>136.62</v>
      </c>
      <c r="J754" s="20" t="n">
        <v>683.062</v>
      </c>
      <c r="K754" s="20" t="n">
        <v>66.138</v>
      </c>
      <c r="L754" s="20" t="n">
        <v>5848.109</v>
      </c>
      <c r="M754" s="20" t="n">
        <v>40.681</v>
      </c>
      <c r="N754" s="20" t="n">
        <v>72.439</v>
      </c>
      <c r="O754" s="20" t="n">
        <v>32802.927</v>
      </c>
      <c r="P754" s="20" t="n">
        <v>0</v>
      </c>
      <c r="Q754" s="20" t="n">
        <v>4527.832</v>
      </c>
      <c r="R754" s="20" t="n">
        <v>133.052</v>
      </c>
      <c r="S754" s="20" t="n">
        <v>72.487</v>
      </c>
      <c r="T754" s="20" t="n">
        <v>71020.935</v>
      </c>
      <c r="U754" s="20" t="n">
        <v>1552.843</v>
      </c>
      <c r="V754" s="20" t="n">
        <v>0</v>
      </c>
      <c r="W754" s="20" t="n">
        <v>1792.03</v>
      </c>
      <c r="X754" s="20" t="n">
        <v>338.21</v>
      </c>
      <c r="Y754" s="20" t="n">
        <v>0</v>
      </c>
      <c r="Z754" s="20" t="n">
        <v>0.016</v>
      </c>
      <c r="AA754" s="20" t="n">
        <v>0</v>
      </c>
      <c r="AB754" s="20" t="n">
        <v>499.131</v>
      </c>
      <c r="AC754" s="20" t="n">
        <v>468.644</v>
      </c>
      <c r="AD754" s="20" t="n">
        <v>0</v>
      </c>
      <c r="AE754" s="20" t="n">
        <v>13566.262</v>
      </c>
      <c r="AF754" s="20"/>
      <c r="AG754" s="20" t="n">
        <v>38014.759</v>
      </c>
      <c r="AH754" s="20" t="n">
        <v>0</v>
      </c>
      <c r="AI754" s="20" t="n">
        <v>10648.123</v>
      </c>
      <c r="AJ754" s="20" t="n">
        <v>12274.971</v>
      </c>
      <c r="AK754" s="20" t="n">
        <v>43.414</v>
      </c>
      <c r="AL754" s="20" t="n">
        <v>2203.835</v>
      </c>
      <c r="AM754" s="20" t="n">
        <v>11384.586</v>
      </c>
      <c r="AN754" s="20" t="n">
        <v>5035.774</v>
      </c>
      <c r="AO754" s="20" t="n">
        <v>1151.695</v>
      </c>
      <c r="AP754" s="20" t="n">
        <v>0</v>
      </c>
      <c r="AQ754" s="20" t="n">
        <v>0</v>
      </c>
      <c r="AR754" s="20" t="n">
        <v>0</v>
      </c>
      <c r="AS754" s="20" t="n">
        <v>233.506</v>
      </c>
      <c r="AT754" s="20" t="n">
        <v>5145.908</v>
      </c>
      <c r="AU754" s="20" t="n">
        <v>1229.703</v>
      </c>
      <c r="AV754" s="20"/>
      <c r="AW754" s="20"/>
      <c r="AX754" s="20"/>
      <c r="AY754" s="20"/>
      <c r="AZ754" s="22" t="n">
        <v>239453.149</v>
      </c>
    </row>
    <row r="755" customFormat="false" ht="14.65" hidden="true" customHeight="false" outlineLevel="0" collapsed="false">
      <c r="A755" s="35" t="s">
        <v>818</v>
      </c>
      <c r="B755" s="19" t="s">
        <v>819</v>
      </c>
      <c r="C755" s="20" t="n">
        <v>0</v>
      </c>
      <c r="D755" s="20" t="n">
        <v>903.668</v>
      </c>
      <c r="E755" s="20" t="n">
        <v>0</v>
      </c>
      <c r="F755" s="20" t="n">
        <v>0</v>
      </c>
      <c r="G755" s="20" t="n">
        <v>0</v>
      </c>
      <c r="H755" s="20" t="n">
        <v>0</v>
      </c>
      <c r="I755" s="20" t="n">
        <v>3573.285</v>
      </c>
      <c r="J755" s="20" t="n">
        <v>0</v>
      </c>
      <c r="K755" s="20" t="n">
        <v>12.873</v>
      </c>
      <c r="L755" s="20" t="n">
        <v>0</v>
      </c>
      <c r="M755" s="20" t="n">
        <v>0</v>
      </c>
      <c r="N755" s="20" t="n">
        <v>0</v>
      </c>
      <c r="O755" s="20" t="n">
        <v>4920.399</v>
      </c>
      <c r="P755" s="20" t="n">
        <v>0</v>
      </c>
      <c r="Q755" s="20" t="n">
        <v>114.027</v>
      </c>
      <c r="R755" s="20" t="n">
        <v>0</v>
      </c>
      <c r="S755" s="20" t="n">
        <v>1206.817</v>
      </c>
      <c r="T755" s="20" t="n">
        <v>6510.528</v>
      </c>
      <c r="U755" s="20" t="n">
        <v>0</v>
      </c>
      <c r="V755" s="20" t="n">
        <v>0</v>
      </c>
      <c r="W755" s="20" t="n">
        <v>177.964</v>
      </c>
      <c r="X755" s="20" t="n">
        <v>0</v>
      </c>
      <c r="Y755" s="20" t="n">
        <v>0</v>
      </c>
      <c r="Z755" s="20" t="n">
        <v>0</v>
      </c>
      <c r="AA755" s="20" t="n">
        <v>0</v>
      </c>
      <c r="AB755" s="20" t="n">
        <v>0</v>
      </c>
      <c r="AC755" s="20" t="n">
        <v>0</v>
      </c>
      <c r="AD755" s="20" t="n">
        <v>0</v>
      </c>
      <c r="AE755" s="20" t="n">
        <v>1466.95</v>
      </c>
      <c r="AF755" s="20"/>
      <c r="AG755" s="20" t="n">
        <v>1176.71</v>
      </c>
      <c r="AH755" s="20" t="n">
        <v>0</v>
      </c>
      <c r="AI755" s="20" t="n">
        <v>0</v>
      </c>
      <c r="AJ755" s="20" t="n">
        <v>0</v>
      </c>
      <c r="AK755" s="20" t="n">
        <v>0</v>
      </c>
      <c r="AL755" s="20" t="n">
        <v>343.459</v>
      </c>
      <c r="AM755" s="20" t="n">
        <v>0</v>
      </c>
      <c r="AN755" s="20" t="n">
        <v>115.92</v>
      </c>
      <c r="AO755" s="20" t="n">
        <v>0</v>
      </c>
      <c r="AP755" s="20" t="n">
        <v>0</v>
      </c>
      <c r="AQ755" s="20" t="n">
        <v>0</v>
      </c>
      <c r="AR755" s="20" t="n">
        <v>44.114</v>
      </c>
      <c r="AS755" s="20" t="n">
        <v>0</v>
      </c>
      <c r="AT755" s="20" t="n">
        <v>0</v>
      </c>
      <c r="AU755" s="20" t="n">
        <v>55.94</v>
      </c>
      <c r="AV755" s="20"/>
      <c r="AW755" s="20"/>
      <c r="AX755" s="20"/>
      <c r="AY755" s="20"/>
      <c r="AZ755" s="22" t="n">
        <v>20622.654</v>
      </c>
    </row>
    <row r="756" customFormat="false" ht="14.65" hidden="true" customHeight="false" outlineLevel="0" collapsed="false">
      <c r="A756" s="35" t="s">
        <v>820</v>
      </c>
      <c r="B756" s="19" t="s">
        <v>821</v>
      </c>
      <c r="C756" s="20" t="n">
        <v>0</v>
      </c>
      <c r="D756" s="20" t="n">
        <v>2777.089</v>
      </c>
      <c r="E756" s="20" t="n">
        <v>0</v>
      </c>
      <c r="F756" s="20" t="n">
        <v>0</v>
      </c>
      <c r="G756" s="20" t="n">
        <v>0</v>
      </c>
      <c r="H756" s="20" t="n">
        <v>0</v>
      </c>
      <c r="I756" s="20" t="n">
        <v>0</v>
      </c>
      <c r="J756" s="20" t="n">
        <v>0</v>
      </c>
      <c r="K756" s="20" t="n">
        <v>0</v>
      </c>
      <c r="L756" s="20" t="n">
        <v>0</v>
      </c>
      <c r="M756" s="20" t="n">
        <v>0</v>
      </c>
      <c r="N756" s="20" t="n">
        <v>0</v>
      </c>
      <c r="O756" s="20" t="n">
        <v>6734.659</v>
      </c>
      <c r="P756" s="20" t="n">
        <v>954.874</v>
      </c>
      <c r="Q756" s="20" t="n">
        <v>0</v>
      </c>
      <c r="R756" s="20" t="n">
        <v>0</v>
      </c>
      <c r="S756" s="20" t="n">
        <v>0</v>
      </c>
      <c r="T756" s="20" t="n">
        <v>0</v>
      </c>
      <c r="U756" s="20" t="n">
        <v>0</v>
      </c>
      <c r="V756" s="20" t="n">
        <v>0</v>
      </c>
      <c r="W756" s="20" t="n">
        <v>0</v>
      </c>
      <c r="X756" s="20" t="n">
        <v>0</v>
      </c>
      <c r="Y756" s="20" t="n">
        <v>0</v>
      </c>
      <c r="Z756" s="20" t="n">
        <v>0</v>
      </c>
      <c r="AA756" s="20" t="n">
        <v>0</v>
      </c>
      <c r="AB756" s="20" t="n">
        <v>0</v>
      </c>
      <c r="AC756" s="20" t="n">
        <v>0</v>
      </c>
      <c r="AD756" s="20" t="n">
        <v>0</v>
      </c>
      <c r="AE756" s="20" t="n">
        <v>0</v>
      </c>
      <c r="AF756" s="20"/>
      <c r="AG756" s="20" t="n">
        <v>0</v>
      </c>
      <c r="AH756" s="20" t="n">
        <v>0</v>
      </c>
      <c r="AI756" s="20" t="n">
        <v>0</v>
      </c>
      <c r="AJ756" s="20" t="n">
        <v>0</v>
      </c>
      <c r="AK756" s="20" t="n">
        <v>0</v>
      </c>
      <c r="AL756" s="20" t="n">
        <v>0</v>
      </c>
      <c r="AM756" s="20" t="n">
        <v>0</v>
      </c>
      <c r="AN756" s="20" t="n">
        <v>0</v>
      </c>
      <c r="AO756" s="20" t="n">
        <v>0</v>
      </c>
      <c r="AP756" s="20" t="n">
        <v>0</v>
      </c>
      <c r="AQ756" s="20" t="n">
        <v>0</v>
      </c>
      <c r="AR756" s="20" t="n">
        <v>0</v>
      </c>
      <c r="AS756" s="20" t="n">
        <v>0</v>
      </c>
      <c r="AT756" s="20" t="n">
        <v>0</v>
      </c>
      <c r="AU756" s="20" t="n">
        <v>0</v>
      </c>
      <c r="AV756" s="20"/>
      <c r="AW756" s="20"/>
      <c r="AX756" s="20"/>
      <c r="AY756" s="20"/>
      <c r="AZ756" s="22" t="n">
        <v>10466.622</v>
      </c>
    </row>
    <row r="757" customFormat="false" ht="14.65" hidden="true" customHeight="false" outlineLevel="0" collapsed="false">
      <c r="A757" s="35" t="s">
        <v>822</v>
      </c>
      <c r="B757" s="19" t="s">
        <v>823</v>
      </c>
      <c r="C757" s="20" t="n">
        <v>0</v>
      </c>
      <c r="D757" s="20" t="n">
        <v>0</v>
      </c>
      <c r="E757" s="20" t="n">
        <v>0</v>
      </c>
      <c r="F757" s="20" t="n">
        <v>0</v>
      </c>
      <c r="G757" s="20" t="n">
        <v>0</v>
      </c>
      <c r="H757" s="20" t="n">
        <v>0</v>
      </c>
      <c r="I757" s="20" t="n">
        <v>0</v>
      </c>
      <c r="J757" s="20" t="n">
        <v>0</v>
      </c>
      <c r="K757" s="20" t="n">
        <v>0</v>
      </c>
      <c r="L757" s="20" t="n">
        <v>0</v>
      </c>
      <c r="M757" s="20" t="n">
        <v>0</v>
      </c>
      <c r="N757" s="20" t="n">
        <v>0</v>
      </c>
      <c r="O757" s="20" t="n">
        <v>0</v>
      </c>
      <c r="P757" s="20" t="n">
        <v>0</v>
      </c>
      <c r="Q757" s="20" t="n">
        <v>0</v>
      </c>
      <c r="R757" s="20" t="n">
        <v>0</v>
      </c>
      <c r="S757" s="20" t="n">
        <v>0</v>
      </c>
      <c r="T757" s="20" t="n">
        <v>0</v>
      </c>
      <c r="U757" s="20" t="n">
        <v>0</v>
      </c>
      <c r="V757" s="20" t="n">
        <v>0</v>
      </c>
      <c r="W757" s="20" t="n">
        <v>0</v>
      </c>
      <c r="X757" s="20" t="n">
        <v>0</v>
      </c>
      <c r="Y757" s="20" t="n">
        <v>0</v>
      </c>
      <c r="Z757" s="20" t="n">
        <v>0</v>
      </c>
      <c r="AA757" s="20" t="n">
        <v>0</v>
      </c>
      <c r="AB757" s="20" t="n">
        <v>0</v>
      </c>
      <c r="AC757" s="20" t="n">
        <v>0</v>
      </c>
      <c r="AD757" s="20" t="n">
        <v>0</v>
      </c>
      <c r="AE757" s="20" t="n">
        <v>0</v>
      </c>
      <c r="AF757" s="20"/>
      <c r="AG757" s="20" t="n">
        <v>0</v>
      </c>
      <c r="AH757" s="20" t="n">
        <v>0</v>
      </c>
      <c r="AI757" s="20" t="n">
        <v>0</v>
      </c>
      <c r="AJ757" s="20" t="n">
        <v>0</v>
      </c>
      <c r="AK757" s="20" t="n">
        <v>0</v>
      </c>
      <c r="AL757" s="20" t="n">
        <v>0</v>
      </c>
      <c r="AM757" s="20" t="n">
        <v>0</v>
      </c>
      <c r="AN757" s="20" t="n">
        <v>0</v>
      </c>
      <c r="AO757" s="20" t="n">
        <v>0</v>
      </c>
      <c r="AP757" s="20" t="n">
        <v>0</v>
      </c>
      <c r="AQ757" s="20" t="n">
        <v>0</v>
      </c>
      <c r="AR757" s="20" t="n">
        <v>0</v>
      </c>
      <c r="AS757" s="20" t="n">
        <v>0</v>
      </c>
      <c r="AT757" s="20" t="n">
        <v>0</v>
      </c>
      <c r="AU757" s="20" t="n">
        <v>0</v>
      </c>
      <c r="AV757" s="20"/>
      <c r="AW757" s="20"/>
      <c r="AX757" s="20"/>
      <c r="AY757" s="20"/>
      <c r="AZ757" s="22" t="n">
        <v>0</v>
      </c>
    </row>
    <row r="758" customFormat="false" ht="14.65" hidden="true" customHeight="false" outlineLevel="0" collapsed="false">
      <c r="A758" s="35" t="s">
        <v>824</v>
      </c>
      <c r="B758" s="19" t="s">
        <v>825</v>
      </c>
      <c r="C758" s="20" t="n">
        <v>324.854</v>
      </c>
      <c r="D758" s="20" t="n">
        <v>34797.708</v>
      </c>
      <c r="E758" s="20" t="n">
        <v>5093.469</v>
      </c>
      <c r="F758" s="20" t="n">
        <v>83990.273</v>
      </c>
      <c r="G758" s="20" t="n">
        <v>14416.962</v>
      </c>
      <c r="H758" s="20" t="n">
        <v>0</v>
      </c>
      <c r="I758" s="20" t="n">
        <v>75200.286</v>
      </c>
      <c r="J758" s="20" t="n">
        <v>1474.824</v>
      </c>
      <c r="K758" s="20" t="n">
        <v>15.366</v>
      </c>
      <c r="L758" s="20" t="n">
        <v>10951.43</v>
      </c>
      <c r="M758" s="20" t="n">
        <v>389053.481</v>
      </c>
      <c r="N758" s="20" t="n">
        <v>0</v>
      </c>
      <c r="O758" s="20" t="n">
        <v>109846.59</v>
      </c>
      <c r="P758" s="20" t="n">
        <v>140988.279</v>
      </c>
      <c r="Q758" s="20" t="n">
        <v>858.197</v>
      </c>
      <c r="R758" s="20" t="n">
        <v>344060.976</v>
      </c>
      <c r="S758" s="20" t="n">
        <v>45706.343</v>
      </c>
      <c r="T758" s="20" t="n">
        <v>446378.66</v>
      </c>
      <c r="U758" s="20" t="n">
        <v>124882.478</v>
      </c>
      <c r="V758" s="20" t="n">
        <v>0</v>
      </c>
      <c r="W758" s="20" t="n">
        <v>42259.014</v>
      </c>
      <c r="X758" s="20" t="n">
        <v>3831.279</v>
      </c>
      <c r="Y758" s="20" t="n">
        <v>0</v>
      </c>
      <c r="Z758" s="20" t="n">
        <v>96369.308</v>
      </c>
      <c r="AA758" s="20" t="n">
        <v>64476.048</v>
      </c>
      <c r="AB758" s="20" t="n">
        <v>248.035</v>
      </c>
      <c r="AC758" s="20" t="n">
        <v>1778.65</v>
      </c>
      <c r="AD758" s="20" t="n">
        <v>2763.758</v>
      </c>
      <c r="AE758" s="20" t="n">
        <v>83007.212</v>
      </c>
      <c r="AF758" s="20"/>
      <c r="AG758" s="20" t="n">
        <v>441.112</v>
      </c>
      <c r="AH758" s="20" t="n">
        <v>53212.047</v>
      </c>
      <c r="AI758" s="20" t="n">
        <v>121536.173</v>
      </c>
      <c r="AJ758" s="20" t="n">
        <v>42765.355</v>
      </c>
      <c r="AK758" s="20" t="n">
        <v>114721.372</v>
      </c>
      <c r="AL758" s="20" t="n">
        <v>198654.786</v>
      </c>
      <c r="AM758" s="20" t="n">
        <v>33921.215</v>
      </c>
      <c r="AN758" s="20" t="n">
        <v>10927.196</v>
      </c>
      <c r="AO758" s="20" t="n">
        <v>60.19</v>
      </c>
      <c r="AP758" s="20" t="n">
        <v>528.706</v>
      </c>
      <c r="AQ758" s="20" t="n">
        <v>0</v>
      </c>
      <c r="AR758" s="20" t="n">
        <v>3070.402</v>
      </c>
      <c r="AS758" s="20" t="n">
        <v>2005.46</v>
      </c>
      <c r="AT758" s="20" t="n">
        <v>26.038</v>
      </c>
      <c r="AU758" s="20" t="n">
        <v>4317.849</v>
      </c>
      <c r="AV758" s="20"/>
      <c r="AW758" s="20"/>
      <c r="AX758" s="20"/>
      <c r="AY758" s="20"/>
      <c r="AZ758" s="22" t="n">
        <v>2708961.381</v>
      </c>
    </row>
    <row r="759" customFormat="false" ht="14.65" hidden="true" customHeight="false" outlineLevel="0" collapsed="false">
      <c r="A759" s="35" t="s">
        <v>826</v>
      </c>
      <c r="B759" s="19" t="s">
        <v>827</v>
      </c>
      <c r="C759" s="20" t="n">
        <v>0</v>
      </c>
      <c r="D759" s="20" t="n">
        <v>0</v>
      </c>
      <c r="E759" s="20" t="n">
        <v>0</v>
      </c>
      <c r="F759" s="20" t="n">
        <v>0</v>
      </c>
      <c r="G759" s="20" t="n">
        <v>0</v>
      </c>
      <c r="H759" s="20" t="n">
        <v>0</v>
      </c>
      <c r="I759" s="20" t="n">
        <v>0</v>
      </c>
      <c r="J759" s="20" t="n">
        <v>0</v>
      </c>
      <c r="K759" s="20" t="n">
        <v>0</v>
      </c>
      <c r="L759" s="20" t="n">
        <v>0</v>
      </c>
      <c r="M759" s="20" t="n">
        <v>0</v>
      </c>
      <c r="N759" s="20" t="n">
        <v>0</v>
      </c>
      <c r="O759" s="20" t="n">
        <v>0</v>
      </c>
      <c r="P759" s="20" t="n">
        <v>0</v>
      </c>
      <c r="Q759" s="20" t="n">
        <v>0</v>
      </c>
      <c r="R759" s="20" t="n">
        <v>0</v>
      </c>
      <c r="S759" s="20" t="n">
        <v>0</v>
      </c>
      <c r="T759" s="20" t="n">
        <v>0</v>
      </c>
      <c r="U759" s="20" t="n">
        <v>0</v>
      </c>
      <c r="V759" s="20" t="n">
        <v>0</v>
      </c>
      <c r="W759" s="20" t="n">
        <v>0</v>
      </c>
      <c r="X759" s="20" t="n">
        <v>0</v>
      </c>
      <c r="Y759" s="20" t="n">
        <v>0</v>
      </c>
      <c r="Z759" s="20" t="n">
        <v>0</v>
      </c>
      <c r="AA759" s="20" t="n">
        <v>0</v>
      </c>
      <c r="AB759" s="20" t="n">
        <v>0</v>
      </c>
      <c r="AC759" s="20" t="n">
        <v>0</v>
      </c>
      <c r="AD759" s="20" t="n">
        <v>0</v>
      </c>
      <c r="AE759" s="20" t="n">
        <v>0</v>
      </c>
      <c r="AF759" s="20"/>
      <c r="AG759" s="20" t="n">
        <v>0</v>
      </c>
      <c r="AH759" s="20" t="n">
        <v>0</v>
      </c>
      <c r="AI759" s="20" t="n">
        <v>0</v>
      </c>
      <c r="AJ759" s="20" t="n">
        <v>0</v>
      </c>
      <c r="AK759" s="20" t="n">
        <v>0</v>
      </c>
      <c r="AL759" s="20" t="n">
        <v>0</v>
      </c>
      <c r="AM759" s="20" t="n">
        <v>0</v>
      </c>
      <c r="AN759" s="20" t="n">
        <v>0</v>
      </c>
      <c r="AO759" s="20" t="n">
        <v>0</v>
      </c>
      <c r="AP759" s="20" t="n">
        <v>0</v>
      </c>
      <c r="AQ759" s="20" t="n">
        <v>0</v>
      </c>
      <c r="AR759" s="20" t="n">
        <v>0</v>
      </c>
      <c r="AS759" s="20" t="n">
        <v>0</v>
      </c>
      <c r="AT759" s="20" t="n">
        <v>0</v>
      </c>
      <c r="AU759" s="20" t="n">
        <v>0</v>
      </c>
      <c r="AV759" s="20"/>
      <c r="AW759" s="20"/>
      <c r="AX759" s="20"/>
      <c r="AY759" s="20"/>
      <c r="AZ759" s="22" t="n">
        <v>0</v>
      </c>
    </row>
    <row r="760" customFormat="false" ht="14.65" hidden="true" customHeight="false" outlineLevel="0" collapsed="false">
      <c r="A760" s="35" t="s">
        <v>828</v>
      </c>
      <c r="B760" s="19" t="s">
        <v>829</v>
      </c>
      <c r="C760" s="20" t="n">
        <v>0</v>
      </c>
      <c r="D760" s="20" t="n">
        <v>0</v>
      </c>
      <c r="E760" s="20" t="n">
        <v>0</v>
      </c>
      <c r="F760" s="20" t="n">
        <v>0</v>
      </c>
      <c r="G760" s="20" t="n">
        <v>0</v>
      </c>
      <c r="H760" s="20" t="n">
        <v>0</v>
      </c>
      <c r="I760" s="20" t="n">
        <v>0</v>
      </c>
      <c r="J760" s="20" t="n">
        <v>0</v>
      </c>
      <c r="K760" s="20" t="n">
        <v>0</v>
      </c>
      <c r="L760" s="20" t="n">
        <v>0</v>
      </c>
      <c r="M760" s="20" t="n">
        <v>0</v>
      </c>
      <c r="N760" s="20" t="n">
        <v>0</v>
      </c>
      <c r="O760" s="20" t="n">
        <v>0</v>
      </c>
      <c r="P760" s="20" t="n">
        <v>0</v>
      </c>
      <c r="Q760" s="20" t="n">
        <v>0</v>
      </c>
      <c r="R760" s="20" t="n">
        <v>0</v>
      </c>
      <c r="S760" s="20" t="n">
        <v>0</v>
      </c>
      <c r="T760" s="20" t="n">
        <v>0</v>
      </c>
      <c r="U760" s="20" t="n">
        <v>0</v>
      </c>
      <c r="V760" s="20" t="n">
        <v>0</v>
      </c>
      <c r="W760" s="20" t="n">
        <v>0</v>
      </c>
      <c r="X760" s="20" t="n">
        <v>0</v>
      </c>
      <c r="Y760" s="20" t="n">
        <v>0</v>
      </c>
      <c r="Z760" s="20" t="n">
        <v>0</v>
      </c>
      <c r="AA760" s="20" t="n">
        <v>0</v>
      </c>
      <c r="AB760" s="20" t="n">
        <v>0</v>
      </c>
      <c r="AC760" s="20" t="n">
        <v>0</v>
      </c>
      <c r="AD760" s="20" t="n">
        <v>0</v>
      </c>
      <c r="AE760" s="20" t="n">
        <v>0</v>
      </c>
      <c r="AF760" s="20"/>
      <c r="AG760" s="20" t="n">
        <v>0</v>
      </c>
      <c r="AH760" s="20" t="n">
        <v>0</v>
      </c>
      <c r="AI760" s="20" t="n">
        <v>0</v>
      </c>
      <c r="AJ760" s="20" t="n">
        <v>0</v>
      </c>
      <c r="AK760" s="20" t="n">
        <v>0</v>
      </c>
      <c r="AL760" s="20" t="n">
        <v>0</v>
      </c>
      <c r="AM760" s="20" t="n">
        <v>0</v>
      </c>
      <c r="AN760" s="20" t="n">
        <v>0</v>
      </c>
      <c r="AO760" s="20" t="n">
        <v>0</v>
      </c>
      <c r="AP760" s="20" t="n">
        <v>0</v>
      </c>
      <c r="AQ760" s="20" t="n">
        <v>0</v>
      </c>
      <c r="AR760" s="20" t="n">
        <v>0</v>
      </c>
      <c r="AS760" s="20" t="n">
        <v>0</v>
      </c>
      <c r="AT760" s="20" t="n">
        <v>0</v>
      </c>
      <c r="AU760" s="20" t="n">
        <v>0</v>
      </c>
      <c r="AV760" s="20"/>
      <c r="AW760" s="20"/>
      <c r="AX760" s="20"/>
      <c r="AY760" s="20"/>
      <c r="AZ760" s="22" t="n">
        <v>0</v>
      </c>
    </row>
    <row r="761" customFormat="false" ht="14.65" hidden="true" customHeight="false" outlineLevel="0" collapsed="false">
      <c r="A761" s="35" t="s">
        <v>830</v>
      </c>
      <c r="B761" s="19" t="s">
        <v>831</v>
      </c>
      <c r="C761" s="20" t="n">
        <v>0</v>
      </c>
      <c r="D761" s="20" t="n">
        <v>1115.04</v>
      </c>
      <c r="E761" s="20" t="n">
        <v>0</v>
      </c>
      <c r="F761" s="20" t="n">
        <v>0</v>
      </c>
      <c r="G761" s="20" t="n">
        <v>0</v>
      </c>
      <c r="H761" s="20" t="n">
        <v>0</v>
      </c>
      <c r="I761" s="20" t="n">
        <v>0</v>
      </c>
      <c r="J761" s="20" t="n">
        <v>0</v>
      </c>
      <c r="K761" s="20" t="n">
        <v>0</v>
      </c>
      <c r="L761" s="20" t="n">
        <v>0</v>
      </c>
      <c r="M761" s="20" t="n">
        <v>0</v>
      </c>
      <c r="N761" s="20" t="n">
        <v>0</v>
      </c>
      <c r="O761" s="20" t="n">
        <v>0</v>
      </c>
      <c r="P761" s="20" t="n">
        <v>0</v>
      </c>
      <c r="Q761" s="20" t="n">
        <v>0</v>
      </c>
      <c r="R761" s="20" t="n">
        <v>0</v>
      </c>
      <c r="S761" s="20" t="n">
        <v>0</v>
      </c>
      <c r="T761" s="20" t="n">
        <v>0</v>
      </c>
      <c r="U761" s="20" t="n">
        <v>0</v>
      </c>
      <c r="V761" s="20" t="n">
        <v>0</v>
      </c>
      <c r="W761" s="20" t="n">
        <v>0</v>
      </c>
      <c r="X761" s="20" t="n">
        <v>0</v>
      </c>
      <c r="Y761" s="20" t="n">
        <v>0</v>
      </c>
      <c r="Z761" s="20" t="n">
        <v>0</v>
      </c>
      <c r="AA761" s="20" t="n">
        <v>1527.339</v>
      </c>
      <c r="AB761" s="20" t="n">
        <v>0</v>
      </c>
      <c r="AC761" s="20" t="n">
        <v>0</v>
      </c>
      <c r="AD761" s="20" t="n">
        <v>0</v>
      </c>
      <c r="AE761" s="20" t="n">
        <v>0</v>
      </c>
      <c r="AF761" s="20"/>
      <c r="AG761" s="20" t="n">
        <v>0</v>
      </c>
      <c r="AH761" s="20" t="n">
        <v>0</v>
      </c>
      <c r="AI761" s="20" t="n">
        <v>0</v>
      </c>
      <c r="AJ761" s="20" t="n">
        <v>0</v>
      </c>
      <c r="AK761" s="20" t="n">
        <v>0</v>
      </c>
      <c r="AL761" s="20" t="n">
        <v>0</v>
      </c>
      <c r="AM761" s="20" t="n">
        <v>0</v>
      </c>
      <c r="AN761" s="20" t="n">
        <v>0</v>
      </c>
      <c r="AO761" s="20" t="n">
        <v>0</v>
      </c>
      <c r="AP761" s="20" t="n">
        <v>0</v>
      </c>
      <c r="AQ761" s="20" t="n">
        <v>0</v>
      </c>
      <c r="AR761" s="20" t="n">
        <v>0</v>
      </c>
      <c r="AS761" s="20" t="n">
        <v>0</v>
      </c>
      <c r="AT761" s="20" t="n">
        <v>0</v>
      </c>
      <c r="AU761" s="20" t="n">
        <v>0</v>
      </c>
      <c r="AV761" s="20"/>
      <c r="AW761" s="20"/>
      <c r="AX761" s="20"/>
      <c r="AY761" s="20"/>
      <c r="AZ761" s="22" t="n">
        <v>2642.379</v>
      </c>
    </row>
    <row r="762" customFormat="false" ht="14.65" hidden="true" customHeight="false" outlineLevel="0" collapsed="false">
      <c r="A762" s="35" t="s">
        <v>832</v>
      </c>
      <c r="B762" s="19" t="s">
        <v>833</v>
      </c>
      <c r="C762" s="20" t="n">
        <v>0</v>
      </c>
      <c r="D762" s="20" t="n">
        <v>0</v>
      </c>
      <c r="E762" s="20" t="n">
        <v>0</v>
      </c>
      <c r="F762" s="20" t="n">
        <v>0</v>
      </c>
      <c r="G762" s="20" t="n">
        <v>0</v>
      </c>
      <c r="H762" s="20" t="n">
        <v>0</v>
      </c>
      <c r="I762" s="20" t="n">
        <v>0</v>
      </c>
      <c r="J762" s="20" t="n">
        <v>0</v>
      </c>
      <c r="K762" s="20" t="n">
        <v>4238.207</v>
      </c>
      <c r="L762" s="20" t="n">
        <v>0</v>
      </c>
      <c r="M762" s="20" t="n">
        <v>4025.773</v>
      </c>
      <c r="N762" s="20" t="n">
        <v>0</v>
      </c>
      <c r="O762" s="20" t="n">
        <v>0</v>
      </c>
      <c r="P762" s="20" t="n">
        <v>0</v>
      </c>
      <c r="Q762" s="20" t="n">
        <v>0</v>
      </c>
      <c r="R762" s="20" t="n">
        <v>0</v>
      </c>
      <c r="S762" s="20" t="n">
        <v>1669.5</v>
      </c>
      <c r="T762" s="20" t="n">
        <v>68177.665</v>
      </c>
      <c r="U762" s="20" t="n">
        <v>0</v>
      </c>
      <c r="V762" s="20" t="n">
        <v>0</v>
      </c>
      <c r="W762" s="20" t="n">
        <v>0</v>
      </c>
      <c r="X762" s="20" t="n">
        <v>0</v>
      </c>
      <c r="Y762" s="20" t="n">
        <v>0</v>
      </c>
      <c r="Z762" s="20" t="n">
        <v>0</v>
      </c>
      <c r="AA762" s="20" t="n">
        <v>0</v>
      </c>
      <c r="AB762" s="20" t="n">
        <v>0</v>
      </c>
      <c r="AC762" s="20" t="n">
        <v>0</v>
      </c>
      <c r="AD762" s="20" t="n">
        <v>0</v>
      </c>
      <c r="AE762" s="20" t="n">
        <v>0</v>
      </c>
      <c r="AF762" s="20"/>
      <c r="AG762" s="20" t="n">
        <v>0</v>
      </c>
      <c r="AH762" s="20" t="n">
        <v>44006.559</v>
      </c>
      <c r="AI762" s="20" t="n">
        <v>10905.923</v>
      </c>
      <c r="AJ762" s="20" t="n">
        <v>0</v>
      </c>
      <c r="AK762" s="20" t="n">
        <v>0</v>
      </c>
      <c r="AL762" s="20" t="n">
        <v>4690.792</v>
      </c>
      <c r="AM762" s="20" t="n">
        <v>0</v>
      </c>
      <c r="AN762" s="20" t="n">
        <v>56960.393</v>
      </c>
      <c r="AO762" s="20" t="n">
        <v>0</v>
      </c>
      <c r="AP762" s="20" t="n">
        <v>0</v>
      </c>
      <c r="AQ762" s="20" t="n">
        <v>0</v>
      </c>
      <c r="AR762" s="20" t="n">
        <v>0</v>
      </c>
      <c r="AS762" s="20" t="n">
        <v>0</v>
      </c>
      <c r="AT762" s="20" t="n">
        <v>0</v>
      </c>
      <c r="AU762" s="20" t="n">
        <v>0</v>
      </c>
      <c r="AV762" s="20"/>
      <c r="AW762" s="20"/>
      <c r="AX762" s="20"/>
      <c r="AY762" s="20"/>
      <c r="AZ762" s="22" t="n">
        <v>194674.812</v>
      </c>
    </row>
    <row r="763" customFormat="false" ht="14.65" hidden="true" customHeight="false" outlineLevel="0" collapsed="false">
      <c r="A763" s="35"/>
      <c r="B763" s="19"/>
      <c r="C763" s="20" t="n">
        <v>0</v>
      </c>
      <c r="D763" s="20" t="n">
        <v>0</v>
      </c>
      <c r="E763" s="20" t="n">
        <v>0</v>
      </c>
      <c r="F763" s="20" t="n">
        <v>0</v>
      </c>
      <c r="G763" s="20" t="n">
        <v>0</v>
      </c>
      <c r="H763" s="20" t="n">
        <v>0</v>
      </c>
      <c r="I763" s="20" t="n">
        <v>0</v>
      </c>
      <c r="J763" s="20" t="n">
        <v>0</v>
      </c>
      <c r="K763" s="20" t="n">
        <v>0</v>
      </c>
      <c r="L763" s="20" t="n">
        <v>0</v>
      </c>
      <c r="M763" s="20" t="n">
        <v>0</v>
      </c>
      <c r="N763" s="20" t="n">
        <v>0</v>
      </c>
      <c r="O763" s="20" t="n">
        <v>0</v>
      </c>
      <c r="P763" s="20" t="n">
        <v>0</v>
      </c>
      <c r="Q763" s="20" t="n">
        <v>0</v>
      </c>
      <c r="R763" s="20" t="n">
        <v>0</v>
      </c>
      <c r="S763" s="20" t="n">
        <v>0</v>
      </c>
      <c r="T763" s="20" t="n">
        <v>0</v>
      </c>
      <c r="U763" s="20" t="n">
        <v>0</v>
      </c>
      <c r="V763" s="20" t="n">
        <v>0</v>
      </c>
      <c r="W763" s="20" t="n">
        <v>0</v>
      </c>
      <c r="X763" s="20" t="n">
        <v>0</v>
      </c>
      <c r="Y763" s="20" t="n">
        <v>0</v>
      </c>
      <c r="Z763" s="20" t="n">
        <v>0</v>
      </c>
      <c r="AA763" s="20" t="n">
        <v>0</v>
      </c>
      <c r="AB763" s="20" t="n">
        <v>0</v>
      </c>
      <c r="AC763" s="20" t="n">
        <v>0</v>
      </c>
      <c r="AD763" s="20" t="n">
        <v>0</v>
      </c>
      <c r="AE763" s="20" t="n">
        <v>0</v>
      </c>
      <c r="AF763" s="20"/>
      <c r="AG763" s="20" t="n">
        <v>0</v>
      </c>
      <c r="AH763" s="20" t="n">
        <v>0</v>
      </c>
      <c r="AI763" s="20" t="n">
        <v>0</v>
      </c>
      <c r="AJ763" s="20" t="n">
        <v>0</v>
      </c>
      <c r="AK763" s="20" t="n">
        <v>0</v>
      </c>
      <c r="AL763" s="20" t="n">
        <v>0</v>
      </c>
      <c r="AM763" s="20" t="n">
        <v>0</v>
      </c>
      <c r="AN763" s="20" t="n">
        <v>0</v>
      </c>
      <c r="AO763" s="20" t="n">
        <v>0</v>
      </c>
      <c r="AP763" s="20" t="n">
        <v>0</v>
      </c>
      <c r="AQ763" s="20" t="n">
        <v>0</v>
      </c>
      <c r="AR763" s="20" t="n">
        <v>0</v>
      </c>
      <c r="AS763" s="20" t="n">
        <v>0</v>
      </c>
      <c r="AT763" s="20" t="n">
        <v>0</v>
      </c>
      <c r="AU763" s="20" t="n">
        <v>0</v>
      </c>
      <c r="AV763" s="20"/>
      <c r="AW763" s="20"/>
      <c r="AX763" s="20"/>
      <c r="AY763" s="20"/>
      <c r="AZ763" s="22" t="n">
        <v>0</v>
      </c>
    </row>
    <row r="764" customFormat="false" ht="14.65" hidden="true" customHeight="false" outlineLevel="0" collapsed="false">
      <c r="A764" s="35" t="s">
        <v>834</v>
      </c>
      <c r="B764" s="19" t="s">
        <v>726</v>
      </c>
      <c r="C764" s="20" t="n">
        <v>570065.64</v>
      </c>
      <c r="D764" s="20" t="n">
        <v>609926.39</v>
      </c>
      <c r="E764" s="20" t="n">
        <v>127698.787</v>
      </c>
      <c r="F764" s="20" t="n">
        <v>634686.281</v>
      </c>
      <c r="G764" s="20" t="n">
        <v>164879.647</v>
      </c>
      <c r="H764" s="20" t="n">
        <v>64791.048</v>
      </c>
      <c r="I764" s="20" t="n">
        <v>426345.999</v>
      </c>
      <c r="J764" s="20" t="n">
        <v>87098.026</v>
      </c>
      <c r="K764" s="20" t="n">
        <v>18721.384</v>
      </c>
      <c r="L764" s="20" t="n">
        <v>812992.149</v>
      </c>
      <c r="M764" s="20" t="n">
        <v>470483.044</v>
      </c>
      <c r="N764" s="20" t="n">
        <v>16080.256</v>
      </c>
      <c r="O764" s="20" t="n">
        <v>1697590.192</v>
      </c>
      <c r="P764" s="20" t="n">
        <v>729245.535</v>
      </c>
      <c r="Q764" s="20" t="n">
        <v>276304.312</v>
      </c>
      <c r="R764" s="20" t="n">
        <v>1281926.63</v>
      </c>
      <c r="S764" s="20" t="n">
        <v>122049.666</v>
      </c>
      <c r="T764" s="20" t="n">
        <v>2368409.924</v>
      </c>
      <c r="U764" s="20" t="n">
        <v>232783.654</v>
      </c>
      <c r="V764" s="20" t="n">
        <v>225435.345</v>
      </c>
      <c r="W764" s="20" t="n">
        <v>238330.295</v>
      </c>
      <c r="X764" s="20" t="n">
        <v>127817.742</v>
      </c>
      <c r="Y764" s="20" t="n">
        <v>2831.06</v>
      </c>
      <c r="Z764" s="20" t="n">
        <v>659949.069</v>
      </c>
      <c r="AA764" s="20" t="n">
        <v>168901.867</v>
      </c>
      <c r="AB764" s="20" t="n">
        <v>4324.95</v>
      </c>
      <c r="AC764" s="20" t="n">
        <v>1415008.294</v>
      </c>
      <c r="AD764" s="20" t="n">
        <v>31645.718</v>
      </c>
      <c r="AE764" s="20" t="n">
        <v>285789.436</v>
      </c>
      <c r="AF764" s="20"/>
      <c r="AG764" s="20" t="n">
        <v>3396972.074</v>
      </c>
      <c r="AH764" s="20" t="n">
        <v>2433231.049</v>
      </c>
      <c r="AI764" s="20" t="n">
        <v>3366624.594</v>
      </c>
      <c r="AJ764" s="20" t="n">
        <v>1047373.693</v>
      </c>
      <c r="AK764" s="20" t="n">
        <v>1351325.805</v>
      </c>
      <c r="AL764" s="20" t="n">
        <v>1959252.119</v>
      </c>
      <c r="AM764" s="20" t="n">
        <v>4004194.354</v>
      </c>
      <c r="AN764" s="20" t="n">
        <v>396486.384</v>
      </c>
      <c r="AO764" s="20" t="n">
        <v>126769.786</v>
      </c>
      <c r="AP764" s="20" t="n">
        <v>43421.801</v>
      </c>
      <c r="AQ764" s="20" t="n">
        <v>22.035</v>
      </c>
      <c r="AR764" s="20" t="n">
        <v>98402.145</v>
      </c>
      <c r="AS764" s="20" t="n">
        <v>364787.53</v>
      </c>
      <c r="AT764" s="20" t="n">
        <v>12240.3</v>
      </c>
      <c r="AU764" s="20" t="n">
        <v>204149.483</v>
      </c>
      <c r="AV764" s="20"/>
      <c r="AW764" s="20"/>
      <c r="AX764" s="20"/>
      <c r="AY764" s="20"/>
      <c r="AZ764" s="22" t="n">
        <v>32677365.492</v>
      </c>
    </row>
    <row r="765" customFormat="false" ht="14.65" hidden="true" customHeight="false" outlineLevel="0" collapsed="false">
      <c r="A765" s="35" t="s">
        <v>835</v>
      </c>
      <c r="B765" s="19" t="s">
        <v>836</v>
      </c>
      <c r="C765" s="20" t="n">
        <v>519225.334</v>
      </c>
      <c r="D765" s="20" t="n">
        <v>553234.12</v>
      </c>
      <c r="E765" s="20" t="n">
        <v>112947.454</v>
      </c>
      <c r="F765" s="20" t="n">
        <v>602049.214</v>
      </c>
      <c r="G765" s="20" t="n">
        <v>164838.898</v>
      </c>
      <c r="H765" s="20" t="n">
        <v>40256.034</v>
      </c>
      <c r="I765" s="20" t="n">
        <v>365977.634</v>
      </c>
      <c r="J765" s="20" t="n">
        <v>54334.97</v>
      </c>
      <c r="K765" s="20" t="n">
        <v>117.235</v>
      </c>
      <c r="L765" s="20" t="n">
        <v>773561.898</v>
      </c>
      <c r="M765" s="20" t="n">
        <v>449183.043</v>
      </c>
      <c r="N765" s="20" t="n">
        <v>2203.564</v>
      </c>
      <c r="O765" s="20" t="n">
        <v>1628181.021</v>
      </c>
      <c r="P765" s="20" t="n">
        <v>728015.578</v>
      </c>
      <c r="Q765" s="20" t="n">
        <v>256785.391</v>
      </c>
      <c r="R765" s="20" t="n">
        <v>1113781.436</v>
      </c>
      <c r="S765" s="20" t="n">
        <v>105049.666</v>
      </c>
      <c r="T765" s="20" t="n">
        <v>2015569.301</v>
      </c>
      <c r="U765" s="20" t="n">
        <v>151138.199</v>
      </c>
      <c r="V765" s="20" t="n">
        <v>205435.345</v>
      </c>
      <c r="W765" s="20" t="n">
        <v>215130.295</v>
      </c>
      <c r="X765" s="20" t="n">
        <v>119276.5</v>
      </c>
      <c r="Y765" s="20" t="n">
        <v>2831.06</v>
      </c>
      <c r="Z765" s="20" t="n">
        <v>619226.046</v>
      </c>
      <c r="AA765" s="20" t="n">
        <v>151401.867</v>
      </c>
      <c r="AB765" s="20" t="n">
        <v>1877.897</v>
      </c>
      <c r="AC765" s="20" t="n">
        <v>1402034.508</v>
      </c>
      <c r="AD765" s="20" t="n">
        <v>25245.718</v>
      </c>
      <c r="AE765" s="20" t="n">
        <v>254534.357</v>
      </c>
      <c r="AF765" s="20"/>
      <c r="AG765" s="20" t="n">
        <v>3258284.41</v>
      </c>
      <c r="AH765" s="20" t="n">
        <v>2422219.037</v>
      </c>
      <c r="AI765" s="20" t="n">
        <v>3231292.286</v>
      </c>
      <c r="AJ765" s="20" t="n">
        <v>1046684.223</v>
      </c>
      <c r="AK765" s="20" t="n">
        <v>1306576.949</v>
      </c>
      <c r="AL765" s="20" t="n">
        <v>1755014.008</v>
      </c>
      <c r="AM765" s="20" t="n">
        <v>3811524.871</v>
      </c>
      <c r="AN765" s="20" t="n">
        <v>348896.497</v>
      </c>
      <c r="AO765" s="20" t="n">
        <v>88330.714</v>
      </c>
      <c r="AP765" s="20" t="n">
        <v>23371.269</v>
      </c>
      <c r="AQ765" s="20" t="n">
        <v>22.035</v>
      </c>
      <c r="AR765" s="20" t="n">
        <v>87369.846</v>
      </c>
      <c r="AS765" s="20" t="n">
        <v>331478.097</v>
      </c>
      <c r="AT765" s="20" t="n">
        <v>12240.3</v>
      </c>
      <c r="AU765" s="20" t="n">
        <v>167204.229</v>
      </c>
      <c r="AV765" s="20"/>
      <c r="AW765" s="20"/>
      <c r="AX765" s="20"/>
      <c r="AY765" s="20"/>
      <c r="AZ765" s="22" t="n">
        <v>30523952.354</v>
      </c>
    </row>
    <row r="766" customFormat="false" ht="14.65" hidden="true" customHeight="false" outlineLevel="0" collapsed="false">
      <c r="A766" s="35" t="s">
        <v>837</v>
      </c>
      <c r="B766" s="19" t="s">
        <v>783</v>
      </c>
      <c r="C766" s="20" t="n">
        <v>40549.868</v>
      </c>
      <c r="D766" s="20" t="n">
        <v>4817.448</v>
      </c>
      <c r="E766" s="20" t="n">
        <v>0</v>
      </c>
      <c r="F766" s="20" t="n">
        <v>86570.333</v>
      </c>
      <c r="G766" s="20" t="n">
        <v>24778.554</v>
      </c>
      <c r="H766" s="20" t="n">
        <v>0</v>
      </c>
      <c r="I766" s="20" t="n">
        <v>23435.131</v>
      </c>
      <c r="J766" s="20" t="n">
        <v>181.879</v>
      </c>
      <c r="K766" s="20" t="n">
        <v>0</v>
      </c>
      <c r="L766" s="20" t="n">
        <v>15388.657</v>
      </c>
      <c r="M766" s="20" t="n">
        <v>4024.906</v>
      </c>
      <c r="N766" s="20" t="n">
        <v>22.908</v>
      </c>
      <c r="O766" s="20" t="n">
        <v>19733.174</v>
      </c>
      <c r="P766" s="20" t="n">
        <v>91466.145</v>
      </c>
      <c r="Q766" s="20" t="n">
        <v>2017.215</v>
      </c>
      <c r="R766" s="20" t="n">
        <v>6628.904</v>
      </c>
      <c r="S766" s="20" t="n">
        <v>0</v>
      </c>
      <c r="T766" s="20" t="n">
        <v>84584.927</v>
      </c>
      <c r="U766" s="20" t="n">
        <v>1087.532</v>
      </c>
      <c r="V766" s="20" t="n">
        <v>0</v>
      </c>
      <c r="W766" s="20" t="n">
        <v>903.221</v>
      </c>
      <c r="X766" s="20" t="n">
        <v>7354.907</v>
      </c>
      <c r="Y766" s="20" t="n">
        <v>979.916</v>
      </c>
      <c r="Z766" s="20" t="n">
        <v>16271.538</v>
      </c>
      <c r="AA766" s="20" t="n">
        <v>250</v>
      </c>
      <c r="AB766" s="20" t="n">
        <v>0</v>
      </c>
      <c r="AC766" s="20" t="n">
        <v>21417.88</v>
      </c>
      <c r="AD766" s="20" t="n">
        <v>785.5</v>
      </c>
      <c r="AE766" s="20" t="n">
        <v>3668.793</v>
      </c>
      <c r="AF766" s="20"/>
      <c r="AG766" s="20" t="n">
        <v>592011.792</v>
      </c>
      <c r="AH766" s="20" t="n">
        <v>19533.03</v>
      </c>
      <c r="AI766" s="20" t="n">
        <v>12699.896</v>
      </c>
      <c r="AJ766" s="20" t="n">
        <v>6157.22</v>
      </c>
      <c r="AK766" s="20" t="n">
        <v>10094.174</v>
      </c>
      <c r="AL766" s="20" t="n">
        <v>125285.084</v>
      </c>
      <c r="AM766" s="20" t="n">
        <v>14465.699</v>
      </c>
      <c r="AN766" s="20" t="n">
        <v>20206.318</v>
      </c>
      <c r="AO766" s="20" t="n">
        <v>18.365</v>
      </c>
      <c r="AP766" s="20" t="n">
        <v>0</v>
      </c>
      <c r="AQ766" s="20" t="n">
        <v>0</v>
      </c>
      <c r="AR766" s="20" t="n">
        <v>995.15</v>
      </c>
      <c r="AS766" s="20" t="n">
        <v>1590.263</v>
      </c>
      <c r="AT766" s="20" t="n">
        <v>0</v>
      </c>
      <c r="AU766" s="20" t="n">
        <v>0</v>
      </c>
      <c r="AV766" s="20"/>
      <c r="AW766" s="20"/>
      <c r="AX766" s="20"/>
      <c r="AY766" s="20"/>
      <c r="AZ766" s="22" t="n">
        <v>1259976.327</v>
      </c>
    </row>
    <row r="767" customFormat="false" ht="14.65" hidden="true" customHeight="false" outlineLevel="0" collapsed="false">
      <c r="A767" s="35" t="s">
        <v>838</v>
      </c>
      <c r="B767" s="19" t="s">
        <v>785</v>
      </c>
      <c r="C767" s="20" t="n">
        <v>478030.773</v>
      </c>
      <c r="D767" s="20" t="n">
        <v>461287.372</v>
      </c>
      <c r="E767" s="20" t="n">
        <v>19699.966</v>
      </c>
      <c r="F767" s="20" t="n">
        <v>414066.829</v>
      </c>
      <c r="G767" s="20" t="n">
        <v>135166.535</v>
      </c>
      <c r="H767" s="20" t="n">
        <v>31602.335</v>
      </c>
      <c r="I767" s="20" t="n">
        <v>283260.418</v>
      </c>
      <c r="J767" s="20" t="n">
        <v>40705.504</v>
      </c>
      <c r="K767" s="20" t="n">
        <v>117.235</v>
      </c>
      <c r="L767" s="20" t="n">
        <v>388654.572</v>
      </c>
      <c r="M767" s="20" t="n">
        <v>308364.982</v>
      </c>
      <c r="N767" s="20" t="n">
        <v>2134.632</v>
      </c>
      <c r="O767" s="20" t="n">
        <v>737726.736</v>
      </c>
      <c r="P767" s="20" t="n">
        <v>483425.261</v>
      </c>
      <c r="Q767" s="20" t="n">
        <v>227298.623</v>
      </c>
      <c r="R767" s="20" t="n">
        <v>803637.728</v>
      </c>
      <c r="S767" s="20" t="n">
        <v>105049.666</v>
      </c>
      <c r="T767" s="20" t="n">
        <v>1909059.718</v>
      </c>
      <c r="U767" s="20" t="n">
        <v>149636.675</v>
      </c>
      <c r="V767" s="20" t="n">
        <v>181757.687</v>
      </c>
      <c r="W767" s="20" t="n">
        <v>214031.625</v>
      </c>
      <c r="X767" s="20" t="n">
        <v>63161.973</v>
      </c>
      <c r="Y767" s="20" t="n">
        <v>0</v>
      </c>
      <c r="Z767" s="20" t="n">
        <v>600091.891</v>
      </c>
      <c r="AA767" s="20" t="n">
        <v>148851.867</v>
      </c>
      <c r="AB767" s="20" t="n">
        <v>1877.897</v>
      </c>
      <c r="AC767" s="20" t="n">
        <v>1316232.724</v>
      </c>
      <c r="AD767" s="20" t="n">
        <v>24460.218</v>
      </c>
      <c r="AE767" s="20" t="n">
        <v>245454.233</v>
      </c>
      <c r="AF767" s="20"/>
      <c r="AG767" s="20" t="n">
        <v>2227989.317</v>
      </c>
      <c r="AH767" s="20" t="n">
        <v>2282929.847</v>
      </c>
      <c r="AI767" s="20" t="n">
        <v>1580371.018</v>
      </c>
      <c r="AJ767" s="20" t="n">
        <v>743031.652</v>
      </c>
      <c r="AK767" s="20" t="n">
        <v>1238848.523</v>
      </c>
      <c r="AL767" s="20" t="n">
        <v>1159708.007</v>
      </c>
      <c r="AM767" s="20" t="n">
        <v>3333539.228</v>
      </c>
      <c r="AN767" s="20" t="n">
        <v>312651.262</v>
      </c>
      <c r="AO767" s="20" t="n">
        <v>88199.349</v>
      </c>
      <c r="AP767" s="20" t="n">
        <v>14039.269</v>
      </c>
      <c r="AQ767" s="20" t="n">
        <v>22.035</v>
      </c>
      <c r="AR767" s="20" t="n">
        <v>85066.671</v>
      </c>
      <c r="AS767" s="20" t="n">
        <v>308228.142</v>
      </c>
      <c r="AT767" s="20" t="n">
        <v>7297.469</v>
      </c>
      <c r="AU767" s="20" t="n">
        <v>116788.619</v>
      </c>
      <c r="AV767" s="20"/>
      <c r="AW767" s="20"/>
      <c r="AX767" s="20"/>
      <c r="AY767" s="20"/>
      <c r="AZ767" s="22" t="n">
        <v>23273556.083</v>
      </c>
    </row>
    <row r="768" customFormat="false" ht="14.65" hidden="true" customHeight="false" outlineLevel="0" collapsed="false">
      <c r="A768" s="35" t="s">
        <v>839</v>
      </c>
      <c r="B768" s="19" t="s">
        <v>787</v>
      </c>
      <c r="C768" s="20" t="n">
        <v>644.693</v>
      </c>
      <c r="D768" s="20" t="n">
        <v>87019.103</v>
      </c>
      <c r="E768" s="20" t="n">
        <v>0</v>
      </c>
      <c r="F768" s="20" t="n">
        <v>92291.105</v>
      </c>
      <c r="G768" s="20" t="n">
        <v>4822.931</v>
      </c>
      <c r="H768" s="20" t="n">
        <v>8653.699</v>
      </c>
      <c r="I768" s="20" t="n">
        <v>58495.413</v>
      </c>
      <c r="J768" s="20" t="n">
        <v>13431.831</v>
      </c>
      <c r="K768" s="20" t="n">
        <v>0</v>
      </c>
      <c r="L768" s="20" t="n">
        <v>352618.909</v>
      </c>
      <c r="M768" s="20" t="n">
        <v>136793.155</v>
      </c>
      <c r="N768" s="20" t="n">
        <v>46.024</v>
      </c>
      <c r="O768" s="20" t="n">
        <v>869802.224</v>
      </c>
      <c r="P768" s="20" t="n">
        <v>142183.491</v>
      </c>
      <c r="Q768" s="20" t="n">
        <v>27469.553</v>
      </c>
      <c r="R768" s="20" t="n">
        <v>297392.192</v>
      </c>
      <c r="S768" s="20" t="n">
        <v>0</v>
      </c>
      <c r="T768" s="20" t="n">
        <v>14716.362</v>
      </c>
      <c r="U768" s="20" t="n">
        <v>413.992</v>
      </c>
      <c r="V768" s="20" t="n">
        <v>0</v>
      </c>
      <c r="W768" s="20" t="n">
        <v>1.353</v>
      </c>
      <c r="X768" s="20" t="n">
        <v>48712.62</v>
      </c>
      <c r="Y768" s="20" t="n">
        <v>1700</v>
      </c>
      <c r="Z768" s="20" t="n">
        <v>2862.617</v>
      </c>
      <c r="AA768" s="20" t="n">
        <v>2300</v>
      </c>
      <c r="AB768" s="20" t="n">
        <v>0</v>
      </c>
      <c r="AC768" s="20" t="n">
        <v>62771.517</v>
      </c>
      <c r="AD768" s="20" t="n">
        <v>0</v>
      </c>
      <c r="AE768" s="20" t="n">
        <v>5411.331</v>
      </c>
      <c r="AF768" s="20"/>
      <c r="AG768" s="20" t="n">
        <v>431362.097</v>
      </c>
      <c r="AH768" s="20" t="n">
        <v>114989.02</v>
      </c>
      <c r="AI768" s="20" t="n">
        <v>1638221.372</v>
      </c>
      <c r="AJ768" s="20" t="n">
        <v>279415.762</v>
      </c>
      <c r="AK768" s="20" t="n">
        <v>56735.522</v>
      </c>
      <c r="AL768" s="20" t="n">
        <v>470020.917</v>
      </c>
      <c r="AM768" s="20" t="n">
        <v>85519.579</v>
      </c>
      <c r="AN768" s="20" t="n">
        <v>16038.917</v>
      </c>
      <c r="AO768" s="20" t="n">
        <v>113</v>
      </c>
      <c r="AP768" s="20" t="n">
        <v>0</v>
      </c>
      <c r="AQ768" s="20" t="n">
        <v>0</v>
      </c>
      <c r="AR768" s="20" t="n">
        <v>1308.025</v>
      </c>
      <c r="AS768" s="20" t="n">
        <v>21659.692</v>
      </c>
      <c r="AT768" s="20" t="n">
        <v>4942.831</v>
      </c>
      <c r="AU768" s="20" t="n">
        <v>50415.61</v>
      </c>
      <c r="AV768" s="20"/>
      <c r="AW768" s="20"/>
      <c r="AX768" s="20"/>
      <c r="AY768" s="20"/>
      <c r="AZ768" s="22" t="n">
        <v>5401296.459</v>
      </c>
    </row>
    <row r="769" customFormat="false" ht="14.65" hidden="true" customHeight="false" outlineLevel="0" collapsed="false">
      <c r="A769" s="35" t="s">
        <v>840</v>
      </c>
      <c r="B769" s="19" t="s">
        <v>841</v>
      </c>
      <c r="C769" s="20" t="n">
        <v>0</v>
      </c>
      <c r="D769" s="20" t="n">
        <v>110.197</v>
      </c>
      <c r="E769" s="20" t="n">
        <v>0</v>
      </c>
      <c r="F769" s="20" t="n">
        <v>9120.947</v>
      </c>
      <c r="G769" s="20" t="n">
        <v>70.878</v>
      </c>
      <c r="H769" s="20" t="n">
        <v>0</v>
      </c>
      <c r="I769" s="20" t="n">
        <v>786.672</v>
      </c>
      <c r="J769" s="20" t="n">
        <v>15.756</v>
      </c>
      <c r="K769" s="20" t="n">
        <v>0</v>
      </c>
      <c r="L769" s="20" t="n">
        <v>16899.76</v>
      </c>
      <c r="M769" s="20" t="n">
        <v>0</v>
      </c>
      <c r="N769" s="20" t="n">
        <v>0</v>
      </c>
      <c r="O769" s="20" t="n">
        <v>918.887</v>
      </c>
      <c r="P769" s="20" t="n">
        <v>1201.53</v>
      </c>
      <c r="Q769" s="20" t="n">
        <v>0</v>
      </c>
      <c r="R769" s="20" t="n">
        <v>6122.612</v>
      </c>
      <c r="S769" s="20" t="n">
        <v>0</v>
      </c>
      <c r="T769" s="20" t="n">
        <v>7208.294</v>
      </c>
      <c r="U769" s="20" t="n">
        <v>0</v>
      </c>
      <c r="V769" s="20" t="n">
        <v>0</v>
      </c>
      <c r="W769" s="20" t="n">
        <v>194.096</v>
      </c>
      <c r="X769" s="20" t="n">
        <v>0</v>
      </c>
      <c r="Y769" s="20" t="n">
        <v>0</v>
      </c>
      <c r="Z769" s="20" t="n">
        <v>0</v>
      </c>
      <c r="AA769" s="20" t="n">
        <v>0</v>
      </c>
      <c r="AB769" s="20" t="n">
        <v>0</v>
      </c>
      <c r="AC769" s="20" t="n">
        <v>1612.387</v>
      </c>
      <c r="AD769" s="20" t="n">
        <v>0</v>
      </c>
      <c r="AE769" s="20" t="n">
        <v>0</v>
      </c>
      <c r="AF769" s="20"/>
      <c r="AG769" s="20" t="n">
        <v>6921.204</v>
      </c>
      <c r="AH769" s="20" t="n">
        <v>4767.14</v>
      </c>
      <c r="AI769" s="20" t="n">
        <v>0</v>
      </c>
      <c r="AJ769" s="20" t="n">
        <v>18079.589</v>
      </c>
      <c r="AK769" s="20" t="n">
        <v>898.73</v>
      </c>
      <c r="AL769" s="20" t="n">
        <v>0</v>
      </c>
      <c r="AM769" s="20" t="n">
        <v>378000.365</v>
      </c>
      <c r="AN769" s="20" t="n">
        <v>0</v>
      </c>
      <c r="AO769" s="20" t="n">
        <v>0</v>
      </c>
      <c r="AP769" s="20" t="n">
        <v>0</v>
      </c>
      <c r="AQ769" s="20" t="n">
        <v>0</v>
      </c>
      <c r="AR769" s="20" t="n">
        <v>0</v>
      </c>
      <c r="AS769" s="20" t="n">
        <v>0</v>
      </c>
      <c r="AT769" s="20" t="n">
        <v>0</v>
      </c>
      <c r="AU769" s="20" t="n">
        <v>0</v>
      </c>
      <c r="AV769" s="20"/>
      <c r="AW769" s="20"/>
      <c r="AX769" s="20"/>
      <c r="AY769" s="20"/>
      <c r="AZ769" s="22" t="n">
        <v>452929.044</v>
      </c>
    </row>
    <row r="770" customFormat="false" ht="14.65" hidden="true" customHeight="false" outlineLevel="0" collapsed="false">
      <c r="A770" s="35" t="s">
        <v>842</v>
      </c>
      <c r="B770" s="19" t="s">
        <v>793</v>
      </c>
      <c r="C770" s="20" t="n">
        <v>0</v>
      </c>
      <c r="D770" s="20" t="n">
        <v>0</v>
      </c>
      <c r="E770" s="20" t="n">
        <v>0</v>
      </c>
      <c r="F770" s="20" t="n">
        <v>0</v>
      </c>
      <c r="G770" s="20" t="n">
        <v>0</v>
      </c>
      <c r="H770" s="20" t="n">
        <v>0</v>
      </c>
      <c r="I770" s="20" t="n">
        <v>0</v>
      </c>
      <c r="J770" s="20" t="n">
        <v>0</v>
      </c>
      <c r="K770" s="20" t="n">
        <v>0</v>
      </c>
      <c r="L770" s="20" t="n">
        <v>0</v>
      </c>
      <c r="M770" s="20" t="n">
        <v>0</v>
      </c>
      <c r="N770" s="20" t="n">
        <v>0</v>
      </c>
      <c r="O770" s="20" t="n">
        <v>0</v>
      </c>
      <c r="P770" s="20" t="n">
        <v>0</v>
      </c>
      <c r="Q770" s="20" t="n">
        <v>0</v>
      </c>
      <c r="R770" s="20" t="n">
        <v>0</v>
      </c>
      <c r="S770" s="20" t="n">
        <v>0</v>
      </c>
      <c r="T770" s="20" t="n">
        <v>0</v>
      </c>
      <c r="U770" s="20" t="n">
        <v>0</v>
      </c>
      <c r="V770" s="20" t="n">
        <v>0</v>
      </c>
      <c r="W770" s="20" t="n">
        <v>0</v>
      </c>
      <c r="X770" s="20" t="n">
        <v>0</v>
      </c>
      <c r="Y770" s="20" t="n">
        <v>0</v>
      </c>
      <c r="Z770" s="20" t="n">
        <v>0</v>
      </c>
      <c r="AA770" s="20" t="n">
        <v>0</v>
      </c>
      <c r="AB770" s="20" t="n">
        <v>0</v>
      </c>
      <c r="AC770" s="20" t="n">
        <v>0</v>
      </c>
      <c r="AD770" s="20" t="n">
        <v>0</v>
      </c>
      <c r="AE770" s="20" t="n">
        <v>0</v>
      </c>
      <c r="AF770" s="20"/>
      <c r="AG770" s="20" t="n">
        <v>0</v>
      </c>
      <c r="AH770" s="20" t="n">
        <v>0</v>
      </c>
      <c r="AI770" s="20" t="n">
        <v>0</v>
      </c>
      <c r="AJ770" s="20" t="n">
        <v>0</v>
      </c>
      <c r="AK770" s="20" t="n">
        <v>0</v>
      </c>
      <c r="AL770" s="20" t="n">
        <v>0</v>
      </c>
      <c r="AM770" s="20" t="n">
        <v>0</v>
      </c>
      <c r="AN770" s="20" t="n">
        <v>0</v>
      </c>
      <c r="AO770" s="20" t="n">
        <v>0</v>
      </c>
      <c r="AP770" s="20" t="n">
        <v>0</v>
      </c>
      <c r="AQ770" s="20" t="n">
        <v>0</v>
      </c>
      <c r="AR770" s="20" t="n">
        <v>0</v>
      </c>
      <c r="AS770" s="20" t="n">
        <v>0</v>
      </c>
      <c r="AT770" s="20" t="n">
        <v>0</v>
      </c>
      <c r="AU770" s="20" t="n">
        <v>0</v>
      </c>
      <c r="AV770" s="20"/>
      <c r="AW770" s="20"/>
      <c r="AX770" s="20"/>
      <c r="AY770" s="20"/>
      <c r="AZ770" s="22" t="n">
        <v>0</v>
      </c>
    </row>
    <row r="771" customFormat="false" ht="14.65" hidden="true" customHeight="false" outlineLevel="0" collapsed="false">
      <c r="A771" s="35" t="s">
        <v>843</v>
      </c>
      <c r="B771" s="19" t="s">
        <v>844</v>
      </c>
      <c r="C771" s="20" t="n">
        <v>0</v>
      </c>
      <c r="D771" s="20" t="n">
        <v>0</v>
      </c>
      <c r="E771" s="20" t="n">
        <v>93247.488</v>
      </c>
      <c r="F771" s="20" t="n">
        <v>0</v>
      </c>
      <c r="G771" s="20" t="n">
        <v>0</v>
      </c>
      <c r="H771" s="20" t="n">
        <v>0</v>
      </c>
      <c r="I771" s="20" t="n">
        <v>0</v>
      </c>
      <c r="J771" s="20" t="n">
        <v>0</v>
      </c>
      <c r="K771" s="20" t="n">
        <v>0</v>
      </c>
      <c r="L771" s="20" t="n">
        <v>0</v>
      </c>
      <c r="M771" s="20" t="n">
        <v>0</v>
      </c>
      <c r="N771" s="20" t="n">
        <v>0</v>
      </c>
      <c r="O771" s="20" t="n">
        <v>0</v>
      </c>
      <c r="P771" s="20" t="n">
        <v>9739.151</v>
      </c>
      <c r="Q771" s="20" t="n">
        <v>0</v>
      </c>
      <c r="R771" s="20" t="n">
        <v>0</v>
      </c>
      <c r="S771" s="20" t="n">
        <v>0</v>
      </c>
      <c r="T771" s="20" t="n">
        <v>0</v>
      </c>
      <c r="U771" s="20" t="n">
        <v>0</v>
      </c>
      <c r="V771" s="20" t="n">
        <v>23677.658</v>
      </c>
      <c r="W771" s="20" t="n">
        <v>0</v>
      </c>
      <c r="X771" s="20" t="n">
        <v>47</v>
      </c>
      <c r="Y771" s="20" t="n">
        <v>151.144</v>
      </c>
      <c r="Z771" s="20" t="n">
        <v>0</v>
      </c>
      <c r="AA771" s="20" t="n">
        <v>0</v>
      </c>
      <c r="AB771" s="20" t="n">
        <v>0</v>
      </c>
      <c r="AC771" s="20" t="n">
        <v>0</v>
      </c>
      <c r="AD771" s="20" t="n">
        <v>0</v>
      </c>
      <c r="AE771" s="20" t="n">
        <v>0</v>
      </c>
      <c r="AF771" s="20"/>
      <c r="AG771" s="20" t="n">
        <v>0</v>
      </c>
      <c r="AH771" s="20" t="n">
        <v>0</v>
      </c>
      <c r="AI771" s="20" t="n">
        <v>0</v>
      </c>
      <c r="AJ771" s="20" t="n">
        <v>0</v>
      </c>
      <c r="AK771" s="20" t="n">
        <v>0</v>
      </c>
      <c r="AL771" s="20" t="n">
        <v>0</v>
      </c>
      <c r="AM771" s="20" t="n">
        <v>0</v>
      </c>
      <c r="AN771" s="20" t="n">
        <v>0</v>
      </c>
      <c r="AO771" s="20" t="n">
        <v>0</v>
      </c>
      <c r="AP771" s="20" t="n">
        <v>9332</v>
      </c>
      <c r="AQ771" s="20" t="n">
        <v>0</v>
      </c>
      <c r="AR771" s="20" t="n">
        <v>0</v>
      </c>
      <c r="AS771" s="20" t="n">
        <v>0</v>
      </c>
      <c r="AT771" s="20" t="n">
        <v>0</v>
      </c>
      <c r="AU771" s="20" t="n">
        <v>0</v>
      </c>
      <c r="AV771" s="20"/>
      <c r="AW771" s="20"/>
      <c r="AX771" s="20"/>
      <c r="AY771" s="20"/>
      <c r="AZ771" s="22" t="n">
        <v>136194.441</v>
      </c>
    </row>
    <row r="772" customFormat="false" ht="14.65" hidden="true" customHeight="false" outlineLevel="0" collapsed="false">
      <c r="A772" s="35" t="s">
        <v>845</v>
      </c>
      <c r="B772" s="19" t="s">
        <v>119</v>
      </c>
      <c r="C772" s="20" t="n">
        <v>0</v>
      </c>
      <c r="D772" s="20" t="n">
        <v>0</v>
      </c>
      <c r="E772" s="20" t="n">
        <v>0</v>
      </c>
      <c r="F772" s="20" t="n">
        <v>0</v>
      </c>
      <c r="G772" s="20" t="n">
        <v>0</v>
      </c>
      <c r="H772" s="20" t="n">
        <v>0</v>
      </c>
      <c r="I772" s="20" t="n">
        <v>0</v>
      </c>
      <c r="J772" s="20" t="n">
        <v>0</v>
      </c>
      <c r="K772" s="20" t="n">
        <v>0</v>
      </c>
      <c r="L772" s="20" t="n">
        <v>0</v>
      </c>
      <c r="M772" s="20" t="n">
        <v>0</v>
      </c>
      <c r="N772" s="20" t="n">
        <v>0</v>
      </c>
      <c r="O772" s="20" t="n">
        <v>0</v>
      </c>
      <c r="P772" s="20" t="n">
        <v>0</v>
      </c>
      <c r="Q772" s="20" t="n">
        <v>0</v>
      </c>
      <c r="R772" s="20" t="n">
        <v>0</v>
      </c>
      <c r="S772" s="20" t="n">
        <v>0</v>
      </c>
      <c r="T772" s="20" t="n">
        <v>0</v>
      </c>
      <c r="U772" s="20" t="n">
        <v>0</v>
      </c>
      <c r="V772" s="20" t="n">
        <v>0</v>
      </c>
      <c r="W772" s="20" t="n">
        <v>0</v>
      </c>
      <c r="X772" s="20" t="n">
        <v>0</v>
      </c>
      <c r="Y772" s="20" t="n">
        <v>0</v>
      </c>
      <c r="Z772" s="20" t="n">
        <v>0</v>
      </c>
      <c r="AA772" s="20" t="n">
        <v>0</v>
      </c>
      <c r="AB772" s="20" t="n">
        <v>0</v>
      </c>
      <c r="AC772" s="20" t="n">
        <v>0</v>
      </c>
      <c r="AD772" s="20" t="n">
        <v>0</v>
      </c>
      <c r="AE772" s="20" t="n">
        <v>0</v>
      </c>
      <c r="AF772" s="20"/>
      <c r="AG772" s="20" t="n">
        <v>0</v>
      </c>
      <c r="AH772" s="20" t="n">
        <v>0</v>
      </c>
      <c r="AI772" s="20" t="n">
        <v>0</v>
      </c>
      <c r="AJ772" s="20" t="n">
        <v>0</v>
      </c>
      <c r="AK772" s="20" t="n">
        <v>0</v>
      </c>
      <c r="AL772" s="20" t="n">
        <v>0</v>
      </c>
      <c r="AM772" s="20" t="n">
        <v>0</v>
      </c>
      <c r="AN772" s="20" t="n">
        <v>0</v>
      </c>
      <c r="AO772" s="20" t="n">
        <v>0</v>
      </c>
      <c r="AP772" s="20" t="n">
        <v>0</v>
      </c>
      <c r="AQ772" s="20" t="n">
        <v>0</v>
      </c>
      <c r="AR772" s="20" t="n">
        <v>0</v>
      </c>
      <c r="AS772" s="20" t="n">
        <v>0</v>
      </c>
      <c r="AT772" s="20" t="n">
        <v>0</v>
      </c>
      <c r="AU772" s="20" t="n">
        <v>0</v>
      </c>
      <c r="AV772" s="20"/>
      <c r="AW772" s="20"/>
      <c r="AX772" s="20"/>
      <c r="AY772" s="20"/>
      <c r="AZ772" s="22" t="n">
        <v>0</v>
      </c>
    </row>
    <row r="773" customFormat="false" ht="14.65" hidden="true" customHeight="false" outlineLevel="0" collapsed="false">
      <c r="A773" s="35" t="s">
        <v>846</v>
      </c>
      <c r="B773" s="19" t="s">
        <v>847</v>
      </c>
      <c r="C773" s="20" t="n">
        <v>0</v>
      </c>
      <c r="D773" s="20" t="n">
        <v>52914.102</v>
      </c>
      <c r="E773" s="20" t="n">
        <v>14751.333</v>
      </c>
      <c r="F773" s="20" t="n">
        <v>32400</v>
      </c>
      <c r="G773" s="20" t="n">
        <v>0</v>
      </c>
      <c r="H773" s="20" t="n">
        <v>24535.014</v>
      </c>
      <c r="I773" s="20" t="n">
        <v>53000</v>
      </c>
      <c r="J773" s="20" t="n">
        <v>32763.056</v>
      </c>
      <c r="K773" s="20" t="n">
        <v>17681.6</v>
      </c>
      <c r="L773" s="20" t="n">
        <v>0</v>
      </c>
      <c r="M773" s="20" t="n">
        <v>21300.001</v>
      </c>
      <c r="N773" s="20" t="n">
        <v>5200</v>
      </c>
      <c r="O773" s="20" t="n">
        <v>18042</v>
      </c>
      <c r="P773" s="20" t="n">
        <v>1000</v>
      </c>
      <c r="Q773" s="20" t="n">
        <v>19271</v>
      </c>
      <c r="R773" s="20" t="n">
        <v>81434.282</v>
      </c>
      <c r="S773" s="20" t="n">
        <v>17000</v>
      </c>
      <c r="T773" s="20" t="n">
        <v>330000</v>
      </c>
      <c r="U773" s="20" t="n">
        <v>28244.539</v>
      </c>
      <c r="V773" s="20" t="n">
        <v>20000</v>
      </c>
      <c r="W773" s="20" t="n">
        <v>23200</v>
      </c>
      <c r="X773" s="20" t="n">
        <v>8000</v>
      </c>
      <c r="Y773" s="20" t="n">
        <v>0</v>
      </c>
      <c r="Z773" s="20" t="n">
        <v>33000</v>
      </c>
      <c r="AA773" s="20" t="n">
        <v>17500</v>
      </c>
      <c r="AB773" s="20" t="n">
        <v>2447.053</v>
      </c>
      <c r="AC773" s="20" t="n">
        <v>6500</v>
      </c>
      <c r="AD773" s="20" t="n">
        <v>6400</v>
      </c>
      <c r="AE773" s="20" t="n">
        <v>30000</v>
      </c>
      <c r="AF773" s="20"/>
      <c r="AG773" s="20" t="n">
        <v>0</v>
      </c>
      <c r="AH773" s="20" t="n">
        <v>0</v>
      </c>
      <c r="AI773" s="20" t="n">
        <v>92644.733</v>
      </c>
      <c r="AJ773" s="20" t="n">
        <v>0</v>
      </c>
      <c r="AK773" s="20" t="n">
        <v>40466.25</v>
      </c>
      <c r="AL773" s="20" t="n">
        <v>80000</v>
      </c>
      <c r="AM773" s="20" t="n">
        <v>192303.728</v>
      </c>
      <c r="AN773" s="20" t="n">
        <v>40991.499</v>
      </c>
      <c r="AO773" s="20" t="n">
        <v>37726.347</v>
      </c>
      <c r="AP773" s="20" t="n">
        <v>20050.532</v>
      </c>
      <c r="AQ773" s="20" t="n">
        <v>0</v>
      </c>
      <c r="AR773" s="20" t="n">
        <v>8900</v>
      </c>
      <c r="AS773" s="20" t="n">
        <v>32500</v>
      </c>
      <c r="AT773" s="20" t="n">
        <v>0</v>
      </c>
      <c r="AU773" s="20" t="n">
        <v>36919.076</v>
      </c>
      <c r="AV773" s="20"/>
      <c r="AW773" s="20"/>
      <c r="AX773" s="20"/>
      <c r="AY773" s="20"/>
      <c r="AZ773" s="22" t="n">
        <v>1479086.145</v>
      </c>
    </row>
    <row r="774" customFormat="false" ht="14.65" hidden="true" customHeight="false" outlineLevel="0" collapsed="false">
      <c r="A774" s="35" t="s">
        <v>848</v>
      </c>
      <c r="B774" s="19" t="s">
        <v>849</v>
      </c>
      <c r="C774" s="20" t="n">
        <v>0</v>
      </c>
      <c r="D774" s="20" t="n">
        <v>49626.602</v>
      </c>
      <c r="E774" s="20" t="n">
        <v>14751.333</v>
      </c>
      <c r="F774" s="20" t="n">
        <v>32400</v>
      </c>
      <c r="G774" s="20" t="n">
        <v>0</v>
      </c>
      <c r="H774" s="20" t="n">
        <v>24535.014</v>
      </c>
      <c r="I774" s="20" t="n">
        <v>47600.484</v>
      </c>
      <c r="J774" s="20" t="n">
        <v>32759.749</v>
      </c>
      <c r="K774" s="20" t="n">
        <v>0</v>
      </c>
      <c r="L774" s="20" t="n">
        <v>0</v>
      </c>
      <c r="M774" s="20" t="n">
        <v>15491.909</v>
      </c>
      <c r="N774" s="20" t="n">
        <v>5200</v>
      </c>
      <c r="O774" s="20" t="n">
        <v>6442</v>
      </c>
      <c r="P774" s="20" t="n">
        <v>1000</v>
      </c>
      <c r="Q774" s="20" t="n">
        <v>421.336</v>
      </c>
      <c r="R774" s="20" t="n">
        <v>81184.384</v>
      </c>
      <c r="S774" s="20" t="n">
        <v>17000</v>
      </c>
      <c r="T774" s="20" t="n">
        <v>2805.737</v>
      </c>
      <c r="U774" s="20" t="n">
        <v>13991.807</v>
      </c>
      <c r="V774" s="20" t="n">
        <v>20000</v>
      </c>
      <c r="W774" s="20" t="n">
        <v>23200</v>
      </c>
      <c r="X774" s="20" t="n">
        <v>8000</v>
      </c>
      <c r="Y774" s="20" t="n">
        <v>0</v>
      </c>
      <c r="Z774" s="20" t="n">
        <v>23100</v>
      </c>
      <c r="AA774" s="20" t="n">
        <v>6926.123</v>
      </c>
      <c r="AB774" s="20" t="n">
        <v>2447.053</v>
      </c>
      <c r="AC774" s="20" t="n">
        <v>0</v>
      </c>
      <c r="AD774" s="20" t="n">
        <v>5216.074</v>
      </c>
      <c r="AE774" s="20" t="n">
        <v>30000</v>
      </c>
      <c r="AF774" s="20"/>
      <c r="AG774" s="20" t="n">
        <v>0</v>
      </c>
      <c r="AH774" s="20" t="n">
        <v>0</v>
      </c>
      <c r="AI774" s="20" t="n">
        <v>92644.733</v>
      </c>
      <c r="AJ774" s="20" t="n">
        <v>0</v>
      </c>
      <c r="AK774" s="20" t="n">
        <v>40466.25</v>
      </c>
      <c r="AL774" s="20" t="n">
        <v>78092.458</v>
      </c>
      <c r="AM774" s="20" t="n">
        <v>192303.728</v>
      </c>
      <c r="AN774" s="20" t="n">
        <v>40991.499</v>
      </c>
      <c r="AO774" s="20" t="n">
        <v>34345.269</v>
      </c>
      <c r="AP774" s="20" t="n">
        <v>20050.532</v>
      </c>
      <c r="AQ774" s="20" t="n">
        <v>0</v>
      </c>
      <c r="AR774" s="20" t="n">
        <v>8900</v>
      </c>
      <c r="AS774" s="20" t="n">
        <v>32500</v>
      </c>
      <c r="AT774" s="20" t="n">
        <v>0</v>
      </c>
      <c r="AU774" s="20" t="n">
        <v>36919.076</v>
      </c>
      <c r="AV774" s="20"/>
      <c r="AW774" s="20"/>
      <c r="AX774" s="20"/>
      <c r="AY774" s="20"/>
      <c r="AZ774" s="22" t="n">
        <v>1041313.15</v>
      </c>
    </row>
    <row r="775" customFormat="false" ht="14.65" hidden="true" customHeight="false" outlineLevel="0" collapsed="false">
      <c r="A775" s="35" t="s">
        <v>850</v>
      </c>
      <c r="B775" s="19" t="s">
        <v>851</v>
      </c>
      <c r="C775" s="20" t="n">
        <v>0</v>
      </c>
      <c r="D775" s="20" t="n">
        <v>3287.5</v>
      </c>
      <c r="E775" s="20" t="n">
        <v>0</v>
      </c>
      <c r="F775" s="20" t="n">
        <v>0</v>
      </c>
      <c r="G775" s="20" t="n">
        <v>0</v>
      </c>
      <c r="H775" s="20" t="n">
        <v>0</v>
      </c>
      <c r="I775" s="20" t="n">
        <v>5399.516</v>
      </c>
      <c r="J775" s="20" t="n">
        <v>3.307</v>
      </c>
      <c r="K775" s="20" t="n">
        <v>17681.6</v>
      </c>
      <c r="L775" s="20" t="n">
        <v>0</v>
      </c>
      <c r="M775" s="20" t="n">
        <v>5323.398</v>
      </c>
      <c r="N775" s="20" t="n">
        <v>0</v>
      </c>
      <c r="O775" s="20" t="n">
        <v>0</v>
      </c>
      <c r="P775" s="20" t="n">
        <v>0</v>
      </c>
      <c r="Q775" s="20" t="n">
        <v>3504.014</v>
      </c>
      <c r="R775" s="20" t="n">
        <v>203.545</v>
      </c>
      <c r="S775" s="20" t="n">
        <v>0</v>
      </c>
      <c r="T775" s="20" t="n">
        <v>327194.263</v>
      </c>
      <c r="U775" s="20" t="n">
        <v>8400.42</v>
      </c>
      <c r="V775" s="20" t="n">
        <v>0</v>
      </c>
      <c r="W775" s="20" t="n">
        <v>0</v>
      </c>
      <c r="X775" s="20" t="n">
        <v>0</v>
      </c>
      <c r="Y775" s="20" t="n">
        <v>0</v>
      </c>
      <c r="Z775" s="20" t="n">
        <v>9900</v>
      </c>
      <c r="AA775" s="20" t="n">
        <v>10573.877</v>
      </c>
      <c r="AB775" s="20" t="n">
        <v>0</v>
      </c>
      <c r="AC775" s="20" t="n">
        <v>6500</v>
      </c>
      <c r="AD775" s="20" t="n">
        <v>1183.926</v>
      </c>
      <c r="AE775" s="20" t="n">
        <v>0</v>
      </c>
      <c r="AF775" s="20"/>
      <c r="AG775" s="20" t="n">
        <v>0</v>
      </c>
      <c r="AH775" s="20" t="n">
        <v>0</v>
      </c>
      <c r="AI775" s="20" t="n">
        <v>0</v>
      </c>
      <c r="AJ775" s="20" t="n">
        <v>0</v>
      </c>
      <c r="AK775" s="20" t="n">
        <v>0</v>
      </c>
      <c r="AL775" s="20" t="n">
        <v>1907.542</v>
      </c>
      <c r="AM775" s="20" t="n">
        <v>0</v>
      </c>
      <c r="AN775" s="20" t="n">
        <v>0</v>
      </c>
      <c r="AO775" s="20" t="n">
        <v>3381.078</v>
      </c>
      <c r="AP775" s="20" t="n">
        <v>0</v>
      </c>
      <c r="AQ775" s="20" t="n">
        <v>0</v>
      </c>
      <c r="AR775" s="20" t="n">
        <v>0</v>
      </c>
      <c r="AS775" s="20" t="n">
        <v>0</v>
      </c>
      <c r="AT775" s="20" t="n">
        <v>0</v>
      </c>
      <c r="AU775" s="20" t="n">
        <v>0</v>
      </c>
      <c r="AV775" s="20"/>
      <c r="AW775" s="20"/>
      <c r="AX775" s="20"/>
      <c r="AY775" s="20"/>
      <c r="AZ775" s="22" t="n">
        <v>404443.986</v>
      </c>
    </row>
    <row r="776" customFormat="false" ht="14.65" hidden="true" customHeight="false" outlineLevel="0" collapsed="false">
      <c r="A776" s="35" t="s">
        <v>852</v>
      </c>
      <c r="B776" s="19" t="s">
        <v>853</v>
      </c>
      <c r="C776" s="20" t="n">
        <v>0</v>
      </c>
      <c r="D776" s="20" t="n">
        <v>0</v>
      </c>
      <c r="E776" s="20" t="n">
        <v>0</v>
      </c>
      <c r="F776" s="20" t="n">
        <v>0</v>
      </c>
      <c r="G776" s="20" t="n">
        <v>0</v>
      </c>
      <c r="H776" s="20" t="n">
        <v>0</v>
      </c>
      <c r="I776" s="20" t="n">
        <v>0</v>
      </c>
      <c r="J776" s="20" t="n">
        <v>0</v>
      </c>
      <c r="K776" s="20" t="n">
        <v>0</v>
      </c>
      <c r="L776" s="20" t="n">
        <v>0</v>
      </c>
      <c r="M776" s="20" t="n">
        <v>0</v>
      </c>
      <c r="N776" s="20" t="n">
        <v>0</v>
      </c>
      <c r="O776" s="20" t="n">
        <v>0</v>
      </c>
      <c r="P776" s="20" t="n">
        <v>0</v>
      </c>
      <c r="Q776" s="20" t="n">
        <v>15345.65</v>
      </c>
      <c r="R776" s="20" t="n">
        <v>0</v>
      </c>
      <c r="S776" s="20" t="n">
        <v>0</v>
      </c>
      <c r="T776" s="20" t="n">
        <v>0</v>
      </c>
      <c r="U776" s="20" t="n">
        <v>0</v>
      </c>
      <c r="V776" s="20" t="n">
        <v>0</v>
      </c>
      <c r="W776" s="20" t="n">
        <v>0</v>
      </c>
      <c r="X776" s="20" t="n">
        <v>0</v>
      </c>
      <c r="Y776" s="20" t="n">
        <v>0</v>
      </c>
      <c r="Z776" s="20" t="n">
        <v>0</v>
      </c>
      <c r="AA776" s="20" t="n">
        <v>0</v>
      </c>
      <c r="AB776" s="20" t="n">
        <v>0</v>
      </c>
      <c r="AC776" s="20" t="n">
        <v>0</v>
      </c>
      <c r="AD776" s="20" t="n">
        <v>0</v>
      </c>
      <c r="AE776" s="20" t="n">
        <v>0</v>
      </c>
      <c r="AF776" s="20"/>
      <c r="AG776" s="20" t="n">
        <v>0</v>
      </c>
      <c r="AH776" s="20" t="n">
        <v>0</v>
      </c>
      <c r="AI776" s="20" t="n">
        <v>0</v>
      </c>
      <c r="AJ776" s="20" t="n">
        <v>0</v>
      </c>
      <c r="AK776" s="20" t="n">
        <v>0</v>
      </c>
      <c r="AL776" s="20" t="n">
        <v>0</v>
      </c>
      <c r="AM776" s="20" t="n">
        <v>0</v>
      </c>
      <c r="AN776" s="20" t="n">
        <v>0</v>
      </c>
      <c r="AO776" s="20" t="n">
        <v>0</v>
      </c>
      <c r="AP776" s="20" t="n">
        <v>0</v>
      </c>
      <c r="AQ776" s="20" t="n">
        <v>0</v>
      </c>
      <c r="AR776" s="20" t="n">
        <v>0</v>
      </c>
      <c r="AS776" s="20" t="n">
        <v>0</v>
      </c>
      <c r="AT776" s="20" t="n">
        <v>0</v>
      </c>
      <c r="AU776" s="20" t="n">
        <v>0</v>
      </c>
      <c r="AV776" s="20"/>
      <c r="AW776" s="20"/>
      <c r="AX776" s="20"/>
      <c r="AY776" s="20"/>
      <c r="AZ776" s="22" t="n">
        <v>15345.65</v>
      </c>
    </row>
    <row r="777" customFormat="false" ht="14.65" hidden="true" customHeight="false" outlineLevel="0" collapsed="false">
      <c r="A777" s="35" t="s">
        <v>854</v>
      </c>
      <c r="B777" s="19" t="s">
        <v>855</v>
      </c>
      <c r="C777" s="20" t="n">
        <v>0</v>
      </c>
      <c r="D777" s="20" t="n">
        <v>0</v>
      </c>
      <c r="E777" s="20" t="n">
        <v>0</v>
      </c>
      <c r="F777" s="20" t="n">
        <v>0</v>
      </c>
      <c r="G777" s="20" t="n">
        <v>0</v>
      </c>
      <c r="H777" s="20" t="n">
        <v>0</v>
      </c>
      <c r="I777" s="20" t="n">
        <v>0</v>
      </c>
      <c r="J777" s="20" t="n">
        <v>0</v>
      </c>
      <c r="K777" s="20" t="n">
        <v>0</v>
      </c>
      <c r="L777" s="20" t="n">
        <v>0</v>
      </c>
      <c r="M777" s="20" t="n">
        <v>484.694</v>
      </c>
      <c r="N777" s="20" t="n">
        <v>0</v>
      </c>
      <c r="O777" s="20" t="n">
        <v>0</v>
      </c>
      <c r="P777" s="20" t="n">
        <v>0</v>
      </c>
      <c r="Q777" s="20" t="n">
        <v>0</v>
      </c>
      <c r="R777" s="20" t="n">
        <v>46.353</v>
      </c>
      <c r="S777" s="20" t="n">
        <v>0</v>
      </c>
      <c r="T777" s="20" t="n">
        <v>0</v>
      </c>
      <c r="U777" s="20" t="n">
        <v>0</v>
      </c>
      <c r="V777" s="20" t="n">
        <v>0</v>
      </c>
      <c r="W777" s="20" t="n">
        <v>0</v>
      </c>
      <c r="X777" s="20" t="n">
        <v>0</v>
      </c>
      <c r="Y777" s="20" t="n">
        <v>0</v>
      </c>
      <c r="Z777" s="20" t="n">
        <v>0</v>
      </c>
      <c r="AA777" s="20" t="n">
        <v>0</v>
      </c>
      <c r="AB777" s="20" t="n">
        <v>0</v>
      </c>
      <c r="AC777" s="20" t="n">
        <v>0</v>
      </c>
      <c r="AD777" s="20" t="n">
        <v>0</v>
      </c>
      <c r="AE777" s="20" t="n">
        <v>0</v>
      </c>
      <c r="AF777" s="20"/>
      <c r="AG777" s="20" t="n">
        <v>0</v>
      </c>
      <c r="AH777" s="20" t="n">
        <v>0</v>
      </c>
      <c r="AI777" s="20" t="n">
        <v>0</v>
      </c>
      <c r="AJ777" s="20" t="n">
        <v>0</v>
      </c>
      <c r="AK777" s="20" t="n">
        <v>0</v>
      </c>
      <c r="AL777" s="20" t="n">
        <v>0</v>
      </c>
      <c r="AM777" s="20" t="n">
        <v>0</v>
      </c>
      <c r="AN777" s="20" t="n">
        <v>0</v>
      </c>
      <c r="AO777" s="20" t="n">
        <v>0</v>
      </c>
      <c r="AP777" s="20" t="n">
        <v>0</v>
      </c>
      <c r="AQ777" s="20" t="n">
        <v>0</v>
      </c>
      <c r="AR777" s="20" t="n">
        <v>0</v>
      </c>
      <c r="AS777" s="20" t="n">
        <v>0</v>
      </c>
      <c r="AT777" s="20" t="n">
        <v>0</v>
      </c>
      <c r="AU777" s="20" t="n">
        <v>0</v>
      </c>
      <c r="AV777" s="20"/>
      <c r="AW777" s="20"/>
      <c r="AX777" s="20"/>
      <c r="AY777" s="20"/>
      <c r="AZ777" s="22" t="n">
        <v>531.047</v>
      </c>
    </row>
    <row r="778" customFormat="false" ht="14.65" hidden="true" customHeight="false" outlineLevel="0" collapsed="false">
      <c r="A778" s="35" t="s">
        <v>856</v>
      </c>
      <c r="B778" s="19" t="s">
        <v>857</v>
      </c>
      <c r="C778" s="20" t="n">
        <v>0</v>
      </c>
      <c r="D778" s="20" t="n">
        <v>0</v>
      </c>
      <c r="E778" s="20" t="n">
        <v>0</v>
      </c>
      <c r="F778" s="20" t="n">
        <v>0</v>
      </c>
      <c r="G778" s="20" t="n">
        <v>0</v>
      </c>
      <c r="H778" s="20" t="n">
        <v>0</v>
      </c>
      <c r="I778" s="20" t="n">
        <v>0</v>
      </c>
      <c r="J778" s="20" t="n">
        <v>0</v>
      </c>
      <c r="K778" s="20" t="n">
        <v>0</v>
      </c>
      <c r="L778" s="20" t="n">
        <v>0</v>
      </c>
      <c r="M778" s="20" t="n">
        <v>0</v>
      </c>
      <c r="N778" s="20" t="n">
        <v>0</v>
      </c>
      <c r="O778" s="20" t="n">
        <v>11600</v>
      </c>
      <c r="P778" s="20" t="n">
        <v>0</v>
      </c>
      <c r="Q778" s="20" t="n">
        <v>0</v>
      </c>
      <c r="R778" s="20" t="n">
        <v>0</v>
      </c>
      <c r="S778" s="20" t="n">
        <v>0</v>
      </c>
      <c r="T778" s="20" t="n">
        <v>0</v>
      </c>
      <c r="U778" s="20" t="n">
        <v>5852.312</v>
      </c>
      <c r="V778" s="20" t="n">
        <v>0</v>
      </c>
      <c r="W778" s="20" t="n">
        <v>0</v>
      </c>
      <c r="X778" s="20" t="n">
        <v>0</v>
      </c>
      <c r="Y778" s="20" t="n">
        <v>0</v>
      </c>
      <c r="Z778" s="20" t="n">
        <v>0</v>
      </c>
      <c r="AA778" s="20" t="n">
        <v>0</v>
      </c>
      <c r="AB778" s="20" t="n">
        <v>0</v>
      </c>
      <c r="AC778" s="20" t="n">
        <v>0</v>
      </c>
      <c r="AD778" s="20" t="n">
        <v>0</v>
      </c>
      <c r="AE778" s="20" t="n">
        <v>0</v>
      </c>
      <c r="AF778" s="20"/>
      <c r="AG778" s="20" t="n">
        <v>0</v>
      </c>
      <c r="AH778" s="20" t="n">
        <v>0</v>
      </c>
      <c r="AI778" s="20" t="n">
        <v>0</v>
      </c>
      <c r="AJ778" s="20" t="n">
        <v>0</v>
      </c>
      <c r="AK778" s="20" t="n">
        <v>0</v>
      </c>
      <c r="AL778" s="20" t="n">
        <v>0</v>
      </c>
      <c r="AM778" s="20" t="n">
        <v>0</v>
      </c>
      <c r="AN778" s="20" t="n">
        <v>0</v>
      </c>
      <c r="AO778" s="20" t="n">
        <v>0</v>
      </c>
      <c r="AP778" s="20" t="n">
        <v>0</v>
      </c>
      <c r="AQ778" s="20" t="n">
        <v>0</v>
      </c>
      <c r="AR778" s="20" t="n">
        <v>0</v>
      </c>
      <c r="AS778" s="20" t="n">
        <v>0</v>
      </c>
      <c r="AT778" s="20" t="n">
        <v>0</v>
      </c>
      <c r="AU778" s="20" t="n">
        <v>0</v>
      </c>
      <c r="AV778" s="20"/>
      <c r="AW778" s="20"/>
      <c r="AX778" s="20"/>
      <c r="AY778" s="20"/>
      <c r="AZ778" s="22" t="n">
        <v>17452.312</v>
      </c>
    </row>
    <row r="779" customFormat="false" ht="14.65" hidden="true" customHeight="false" outlineLevel="0" collapsed="false">
      <c r="A779" s="35" t="s">
        <v>858</v>
      </c>
      <c r="B779" s="19" t="s">
        <v>859</v>
      </c>
      <c r="C779" s="20" t="n">
        <v>0</v>
      </c>
      <c r="D779" s="20" t="n">
        <v>0</v>
      </c>
      <c r="E779" s="20" t="n">
        <v>0</v>
      </c>
      <c r="F779" s="20" t="n">
        <v>0</v>
      </c>
      <c r="G779" s="20" t="n">
        <v>0</v>
      </c>
      <c r="H779" s="20" t="n">
        <v>0</v>
      </c>
      <c r="I779" s="20" t="n">
        <v>0</v>
      </c>
      <c r="J779" s="20" t="n">
        <v>0</v>
      </c>
      <c r="K779" s="20" t="n">
        <v>0</v>
      </c>
      <c r="L779" s="20" t="n">
        <v>0</v>
      </c>
      <c r="M779" s="20" t="n">
        <v>0</v>
      </c>
      <c r="N779" s="20" t="n">
        <v>0</v>
      </c>
      <c r="O779" s="20" t="n">
        <v>0</v>
      </c>
      <c r="P779" s="20" t="n">
        <v>0</v>
      </c>
      <c r="Q779" s="20" t="n">
        <v>0</v>
      </c>
      <c r="R779" s="20" t="n">
        <v>0</v>
      </c>
      <c r="S779" s="20" t="n">
        <v>0</v>
      </c>
      <c r="T779" s="20" t="n">
        <v>0</v>
      </c>
      <c r="U779" s="20" t="n">
        <v>0</v>
      </c>
      <c r="V779" s="20" t="n">
        <v>0</v>
      </c>
      <c r="W779" s="20" t="n">
        <v>0</v>
      </c>
      <c r="X779" s="20" t="n">
        <v>0</v>
      </c>
      <c r="Y779" s="20" t="n">
        <v>0</v>
      </c>
      <c r="Z779" s="20" t="n">
        <v>0</v>
      </c>
      <c r="AA779" s="20" t="n">
        <v>0</v>
      </c>
      <c r="AB779" s="20" t="n">
        <v>0</v>
      </c>
      <c r="AC779" s="20" t="n">
        <v>0</v>
      </c>
      <c r="AD779" s="20" t="n">
        <v>0</v>
      </c>
      <c r="AE779" s="20" t="n">
        <v>0</v>
      </c>
      <c r="AF779" s="20"/>
      <c r="AG779" s="20" t="n">
        <v>0</v>
      </c>
      <c r="AH779" s="20" t="n">
        <v>0</v>
      </c>
      <c r="AI779" s="20" t="n">
        <v>0</v>
      </c>
      <c r="AJ779" s="20" t="n">
        <v>0</v>
      </c>
      <c r="AK779" s="20" t="n">
        <v>0</v>
      </c>
      <c r="AL779" s="20" t="n">
        <v>0</v>
      </c>
      <c r="AM779" s="20" t="n">
        <v>0</v>
      </c>
      <c r="AN779" s="20" t="n">
        <v>0</v>
      </c>
      <c r="AO779" s="20" t="n">
        <v>712.725</v>
      </c>
      <c r="AP779" s="20" t="n">
        <v>0</v>
      </c>
      <c r="AQ779" s="20" t="n">
        <v>0</v>
      </c>
      <c r="AR779" s="20" t="n">
        <v>0</v>
      </c>
      <c r="AS779" s="20" t="n">
        <v>0</v>
      </c>
      <c r="AT779" s="20" t="n">
        <v>0</v>
      </c>
      <c r="AU779" s="20" t="n">
        <v>0</v>
      </c>
      <c r="AV779" s="20"/>
      <c r="AW779" s="20"/>
      <c r="AX779" s="20"/>
      <c r="AY779" s="20"/>
      <c r="AZ779" s="22" t="n">
        <v>712.725</v>
      </c>
    </row>
    <row r="780" customFormat="false" ht="14.65" hidden="true" customHeight="false" outlineLevel="0" collapsed="false">
      <c r="A780" s="35" t="s">
        <v>860</v>
      </c>
      <c r="B780" s="19" t="s">
        <v>861</v>
      </c>
      <c r="C780" s="20" t="n">
        <v>0</v>
      </c>
      <c r="D780" s="20" t="n">
        <v>0</v>
      </c>
      <c r="E780" s="20" t="n">
        <v>0</v>
      </c>
      <c r="F780" s="20" t="n">
        <v>0</v>
      </c>
      <c r="G780" s="20" t="n">
        <v>0</v>
      </c>
      <c r="H780" s="20" t="n">
        <v>0</v>
      </c>
      <c r="I780" s="20" t="n">
        <v>0</v>
      </c>
      <c r="J780" s="20" t="n">
        <v>0</v>
      </c>
      <c r="K780" s="20" t="n">
        <v>0</v>
      </c>
      <c r="L780" s="20" t="n">
        <v>0</v>
      </c>
      <c r="M780" s="20" t="n">
        <v>0</v>
      </c>
      <c r="N780" s="20" t="n">
        <v>0</v>
      </c>
      <c r="O780" s="20" t="n">
        <v>0</v>
      </c>
      <c r="P780" s="20" t="n">
        <v>0</v>
      </c>
      <c r="Q780" s="20" t="n">
        <v>0</v>
      </c>
      <c r="R780" s="20" t="n">
        <v>0</v>
      </c>
      <c r="S780" s="20" t="n">
        <v>0</v>
      </c>
      <c r="T780" s="20" t="n">
        <v>0</v>
      </c>
      <c r="U780" s="20" t="n">
        <v>0</v>
      </c>
      <c r="V780" s="20" t="n">
        <v>0</v>
      </c>
      <c r="W780" s="20" t="n">
        <v>0</v>
      </c>
      <c r="X780" s="20" t="n">
        <v>0</v>
      </c>
      <c r="Y780" s="20" t="n">
        <v>0</v>
      </c>
      <c r="Z780" s="20" t="n">
        <v>0</v>
      </c>
      <c r="AA780" s="20" t="n">
        <v>0</v>
      </c>
      <c r="AB780" s="20" t="n">
        <v>0</v>
      </c>
      <c r="AC780" s="20" t="n">
        <v>0</v>
      </c>
      <c r="AD780" s="20" t="n">
        <v>0</v>
      </c>
      <c r="AE780" s="20" t="n">
        <v>0</v>
      </c>
      <c r="AF780" s="20"/>
      <c r="AG780" s="20" t="n">
        <v>0</v>
      </c>
      <c r="AH780" s="20" t="n">
        <v>0</v>
      </c>
      <c r="AI780" s="20" t="n">
        <v>0</v>
      </c>
      <c r="AJ780" s="20" t="n">
        <v>0</v>
      </c>
      <c r="AK780" s="20" t="n">
        <v>0</v>
      </c>
      <c r="AL780" s="20" t="n">
        <v>0</v>
      </c>
      <c r="AM780" s="20" t="n">
        <v>0</v>
      </c>
      <c r="AN780" s="20" t="n">
        <v>0</v>
      </c>
      <c r="AO780" s="20" t="n">
        <v>0</v>
      </c>
      <c r="AP780" s="20" t="n">
        <v>0</v>
      </c>
      <c r="AQ780" s="20" t="n">
        <v>0</v>
      </c>
      <c r="AR780" s="20" t="n">
        <v>0</v>
      </c>
      <c r="AS780" s="20" t="n">
        <v>0</v>
      </c>
      <c r="AT780" s="20" t="n">
        <v>0</v>
      </c>
      <c r="AU780" s="20" t="n">
        <v>0</v>
      </c>
      <c r="AV780" s="20"/>
      <c r="AW780" s="20"/>
      <c r="AX780" s="20"/>
      <c r="AY780" s="20"/>
      <c r="AZ780" s="22" t="n">
        <v>0</v>
      </c>
    </row>
    <row r="781" customFormat="false" ht="14.65" hidden="true" customHeight="false" outlineLevel="0" collapsed="false">
      <c r="A781" s="35" t="s">
        <v>862</v>
      </c>
      <c r="B781" s="19" t="s">
        <v>863</v>
      </c>
      <c r="C781" s="20" t="n">
        <v>0</v>
      </c>
      <c r="D781" s="20" t="n">
        <v>0</v>
      </c>
      <c r="E781" s="20" t="n">
        <v>0</v>
      </c>
      <c r="F781" s="20" t="n">
        <v>0</v>
      </c>
      <c r="G781" s="20" t="n">
        <v>0</v>
      </c>
      <c r="H781" s="20" t="n">
        <v>0</v>
      </c>
      <c r="I781" s="20" t="n">
        <v>0</v>
      </c>
      <c r="J781" s="20" t="n">
        <v>0</v>
      </c>
      <c r="K781" s="20" t="n">
        <v>0</v>
      </c>
      <c r="L781" s="20" t="n">
        <v>0</v>
      </c>
      <c r="M781" s="20" t="n">
        <v>0</v>
      </c>
      <c r="N781" s="20" t="n">
        <v>0</v>
      </c>
      <c r="O781" s="20" t="n">
        <v>0</v>
      </c>
      <c r="P781" s="20" t="n">
        <v>0</v>
      </c>
      <c r="Q781" s="20" t="n">
        <v>0</v>
      </c>
      <c r="R781" s="20" t="n">
        <v>0</v>
      </c>
      <c r="S781" s="20" t="n">
        <v>0</v>
      </c>
      <c r="T781" s="20" t="n">
        <v>0</v>
      </c>
      <c r="U781" s="20" t="n">
        <v>0</v>
      </c>
      <c r="V781" s="20" t="n">
        <v>0</v>
      </c>
      <c r="W781" s="20" t="n">
        <v>0</v>
      </c>
      <c r="X781" s="20" t="n">
        <v>0</v>
      </c>
      <c r="Y781" s="20" t="n">
        <v>0</v>
      </c>
      <c r="Z781" s="20" t="n">
        <v>0</v>
      </c>
      <c r="AA781" s="20" t="n">
        <v>0</v>
      </c>
      <c r="AB781" s="20" t="n">
        <v>0</v>
      </c>
      <c r="AC781" s="20" t="n">
        <v>0</v>
      </c>
      <c r="AD781" s="20" t="n">
        <v>0</v>
      </c>
      <c r="AE781" s="20" t="n">
        <v>0</v>
      </c>
      <c r="AF781" s="20"/>
      <c r="AG781" s="20" t="n">
        <v>0</v>
      </c>
      <c r="AH781" s="20" t="n">
        <v>0</v>
      </c>
      <c r="AI781" s="20" t="n">
        <v>0</v>
      </c>
      <c r="AJ781" s="20" t="n">
        <v>0</v>
      </c>
      <c r="AK781" s="20" t="n">
        <v>0</v>
      </c>
      <c r="AL781" s="20" t="n">
        <v>0</v>
      </c>
      <c r="AM781" s="20" t="n">
        <v>0</v>
      </c>
      <c r="AN781" s="20" t="n">
        <v>0</v>
      </c>
      <c r="AO781" s="20" t="n">
        <v>0</v>
      </c>
      <c r="AP781" s="20" t="n">
        <v>0</v>
      </c>
      <c r="AQ781" s="20" t="n">
        <v>0</v>
      </c>
      <c r="AR781" s="20" t="n">
        <v>0</v>
      </c>
      <c r="AS781" s="20" t="n">
        <v>0</v>
      </c>
      <c r="AT781" s="20" t="n">
        <v>0</v>
      </c>
      <c r="AU781" s="20" t="n">
        <v>0</v>
      </c>
      <c r="AV781" s="20"/>
      <c r="AW781" s="20"/>
      <c r="AX781" s="20"/>
      <c r="AY781" s="20"/>
      <c r="AZ781" s="22" t="n">
        <v>0</v>
      </c>
    </row>
    <row r="782" customFormat="false" ht="14.65" hidden="true" customHeight="false" outlineLevel="0" collapsed="false">
      <c r="A782" s="35" t="s">
        <v>864</v>
      </c>
      <c r="B782" s="19" t="s">
        <v>865</v>
      </c>
      <c r="C782" s="20" t="n">
        <v>0</v>
      </c>
      <c r="D782" s="20" t="n">
        <v>0</v>
      </c>
      <c r="E782" s="20" t="n">
        <v>0</v>
      </c>
      <c r="F782" s="20" t="n">
        <v>0</v>
      </c>
      <c r="G782" s="20" t="n">
        <v>0</v>
      </c>
      <c r="H782" s="20" t="n">
        <v>0</v>
      </c>
      <c r="I782" s="20" t="n">
        <v>0</v>
      </c>
      <c r="J782" s="20" t="n">
        <v>0</v>
      </c>
      <c r="K782" s="20" t="n">
        <v>0</v>
      </c>
      <c r="L782" s="20" t="n">
        <v>0</v>
      </c>
      <c r="M782" s="20" t="n">
        <v>0</v>
      </c>
      <c r="N782" s="20" t="n">
        <v>0</v>
      </c>
      <c r="O782" s="20" t="n">
        <v>0</v>
      </c>
      <c r="P782" s="20" t="n">
        <v>0</v>
      </c>
      <c r="Q782" s="20" t="n">
        <v>0</v>
      </c>
      <c r="R782" s="20" t="n">
        <v>0</v>
      </c>
      <c r="S782" s="20" t="n">
        <v>0</v>
      </c>
      <c r="T782" s="20" t="n">
        <v>0</v>
      </c>
      <c r="U782" s="20" t="n">
        <v>0</v>
      </c>
      <c r="V782" s="20" t="n">
        <v>0</v>
      </c>
      <c r="W782" s="20" t="n">
        <v>0</v>
      </c>
      <c r="X782" s="20" t="n">
        <v>0</v>
      </c>
      <c r="Y782" s="20" t="n">
        <v>0</v>
      </c>
      <c r="Z782" s="20" t="n">
        <v>0</v>
      </c>
      <c r="AA782" s="20" t="n">
        <v>0</v>
      </c>
      <c r="AB782" s="20" t="n">
        <v>0</v>
      </c>
      <c r="AC782" s="20" t="n">
        <v>0</v>
      </c>
      <c r="AD782" s="20" t="n">
        <v>0</v>
      </c>
      <c r="AE782" s="20" t="n">
        <v>0</v>
      </c>
      <c r="AF782" s="20"/>
      <c r="AG782" s="20" t="n">
        <v>0</v>
      </c>
      <c r="AH782" s="20" t="n">
        <v>0</v>
      </c>
      <c r="AI782" s="20" t="n">
        <v>0</v>
      </c>
      <c r="AJ782" s="20" t="n">
        <v>0</v>
      </c>
      <c r="AK782" s="20" t="n">
        <v>0</v>
      </c>
      <c r="AL782" s="20" t="n">
        <v>0</v>
      </c>
      <c r="AM782" s="20" t="n">
        <v>0</v>
      </c>
      <c r="AN782" s="20" t="n">
        <v>0</v>
      </c>
      <c r="AO782" s="20" t="n">
        <v>0</v>
      </c>
      <c r="AP782" s="20" t="n">
        <v>0</v>
      </c>
      <c r="AQ782" s="20" t="n">
        <v>0</v>
      </c>
      <c r="AR782" s="20" t="n">
        <v>0</v>
      </c>
      <c r="AS782" s="20" t="n">
        <v>0</v>
      </c>
      <c r="AT782" s="20" t="n">
        <v>0</v>
      </c>
      <c r="AU782" s="20" t="n">
        <v>0</v>
      </c>
      <c r="AV782" s="20"/>
      <c r="AW782" s="20"/>
      <c r="AX782" s="20"/>
      <c r="AY782" s="20"/>
      <c r="AZ782" s="22" t="n">
        <v>0</v>
      </c>
    </row>
    <row r="783" customFormat="false" ht="14.65" hidden="true" customHeight="false" outlineLevel="0" collapsed="false">
      <c r="A783" s="35" t="s">
        <v>866</v>
      </c>
      <c r="B783" s="19" t="s">
        <v>370</v>
      </c>
      <c r="C783" s="20" t="n">
        <v>0</v>
      </c>
      <c r="D783" s="20" t="n">
        <v>0</v>
      </c>
      <c r="E783" s="20" t="n">
        <v>0</v>
      </c>
      <c r="F783" s="20" t="n">
        <v>0</v>
      </c>
      <c r="G783" s="20" t="n">
        <v>0</v>
      </c>
      <c r="H783" s="20" t="n">
        <v>0</v>
      </c>
      <c r="I783" s="20" t="n">
        <v>0</v>
      </c>
      <c r="J783" s="20" t="n">
        <v>0</v>
      </c>
      <c r="K783" s="20" t="n">
        <v>0</v>
      </c>
      <c r="L783" s="20" t="n">
        <v>0</v>
      </c>
      <c r="M783" s="20" t="n">
        <v>0</v>
      </c>
      <c r="N783" s="20" t="n">
        <v>0</v>
      </c>
      <c r="O783" s="20" t="n">
        <v>0</v>
      </c>
      <c r="P783" s="20" t="n">
        <v>0</v>
      </c>
      <c r="Q783" s="20" t="n">
        <v>0</v>
      </c>
      <c r="R783" s="20" t="n">
        <v>0</v>
      </c>
      <c r="S783" s="20" t="n">
        <v>0</v>
      </c>
      <c r="T783" s="20" t="n">
        <v>0</v>
      </c>
      <c r="U783" s="20" t="n">
        <v>0</v>
      </c>
      <c r="V783" s="20" t="n">
        <v>0</v>
      </c>
      <c r="W783" s="20" t="n">
        <v>0</v>
      </c>
      <c r="X783" s="20" t="n">
        <v>0</v>
      </c>
      <c r="Y783" s="20" t="n">
        <v>0</v>
      </c>
      <c r="Z783" s="20" t="n">
        <v>0</v>
      </c>
      <c r="AA783" s="20" t="n">
        <v>0</v>
      </c>
      <c r="AB783" s="20" t="n">
        <v>0</v>
      </c>
      <c r="AC783" s="20" t="n">
        <v>0</v>
      </c>
      <c r="AD783" s="20" t="n">
        <v>0</v>
      </c>
      <c r="AE783" s="20" t="n">
        <v>0</v>
      </c>
      <c r="AF783" s="20"/>
      <c r="AG783" s="20" t="n">
        <v>0</v>
      </c>
      <c r="AH783" s="20" t="n">
        <v>0</v>
      </c>
      <c r="AI783" s="20" t="n">
        <v>0</v>
      </c>
      <c r="AJ783" s="20" t="n">
        <v>0</v>
      </c>
      <c r="AK783" s="20" t="n">
        <v>0</v>
      </c>
      <c r="AL783" s="20" t="n">
        <v>0</v>
      </c>
      <c r="AM783" s="20" t="n">
        <v>0</v>
      </c>
      <c r="AN783" s="20" t="n">
        <v>0</v>
      </c>
      <c r="AO783" s="20" t="n">
        <v>0</v>
      </c>
      <c r="AP783" s="20" t="n">
        <v>0</v>
      </c>
      <c r="AQ783" s="20" t="n">
        <v>0</v>
      </c>
      <c r="AR783" s="20" t="n">
        <v>0</v>
      </c>
      <c r="AS783" s="20" t="n">
        <v>0</v>
      </c>
      <c r="AT783" s="20" t="n">
        <v>0</v>
      </c>
      <c r="AU783" s="20" t="n">
        <v>0</v>
      </c>
      <c r="AV783" s="20"/>
      <c r="AW783" s="20"/>
      <c r="AX783" s="20"/>
      <c r="AY783" s="20"/>
      <c r="AZ783" s="22" t="n">
        <v>0</v>
      </c>
    </row>
    <row r="784" customFormat="false" ht="14.65" hidden="true" customHeight="false" outlineLevel="0" collapsed="false">
      <c r="A784" s="35" t="s">
        <v>867</v>
      </c>
      <c r="B784" s="19" t="s">
        <v>868</v>
      </c>
      <c r="C784" s="20" t="n">
        <v>0</v>
      </c>
      <c r="D784" s="20" t="n">
        <v>0</v>
      </c>
      <c r="E784" s="20" t="n">
        <v>0</v>
      </c>
      <c r="F784" s="20" t="n">
        <v>0</v>
      </c>
      <c r="G784" s="20" t="n">
        <v>0</v>
      </c>
      <c r="H784" s="20" t="n">
        <v>0</v>
      </c>
      <c r="I784" s="20" t="n">
        <v>0</v>
      </c>
      <c r="J784" s="20" t="n">
        <v>0</v>
      </c>
      <c r="K784" s="20" t="n">
        <v>0</v>
      </c>
      <c r="L784" s="20" t="n">
        <v>0</v>
      </c>
      <c r="M784" s="20" t="n">
        <v>0</v>
      </c>
      <c r="N784" s="20" t="n">
        <v>0</v>
      </c>
      <c r="O784" s="20" t="n">
        <v>0</v>
      </c>
      <c r="P784" s="20" t="n">
        <v>0</v>
      </c>
      <c r="Q784" s="20" t="n">
        <v>0</v>
      </c>
      <c r="R784" s="20" t="n">
        <v>0</v>
      </c>
      <c r="S784" s="20" t="n">
        <v>0</v>
      </c>
      <c r="T784" s="20" t="n">
        <v>0</v>
      </c>
      <c r="U784" s="20" t="n">
        <v>0</v>
      </c>
      <c r="V784" s="20" t="n">
        <v>0</v>
      </c>
      <c r="W784" s="20" t="n">
        <v>0</v>
      </c>
      <c r="X784" s="20" t="n">
        <v>0</v>
      </c>
      <c r="Y784" s="20" t="n">
        <v>0</v>
      </c>
      <c r="Z784" s="20" t="n">
        <v>0</v>
      </c>
      <c r="AA784" s="20" t="n">
        <v>0</v>
      </c>
      <c r="AB784" s="20" t="n">
        <v>0</v>
      </c>
      <c r="AC784" s="20" t="n">
        <v>0</v>
      </c>
      <c r="AD784" s="20" t="n">
        <v>0</v>
      </c>
      <c r="AE784" s="20" t="n">
        <v>0</v>
      </c>
      <c r="AF784" s="20"/>
      <c r="AG784" s="20" t="n">
        <v>0</v>
      </c>
      <c r="AH784" s="20" t="n">
        <v>0</v>
      </c>
      <c r="AI784" s="20" t="n">
        <v>0</v>
      </c>
      <c r="AJ784" s="20" t="n">
        <v>0</v>
      </c>
      <c r="AK784" s="20" t="n">
        <v>0</v>
      </c>
      <c r="AL784" s="20" t="n">
        <v>0</v>
      </c>
      <c r="AM784" s="20" t="n">
        <v>0</v>
      </c>
      <c r="AN784" s="20" t="n">
        <v>0</v>
      </c>
      <c r="AO784" s="20" t="n">
        <v>0</v>
      </c>
      <c r="AP784" s="20" t="n">
        <v>0</v>
      </c>
      <c r="AQ784" s="20" t="n">
        <v>0</v>
      </c>
      <c r="AR784" s="20" t="n">
        <v>0</v>
      </c>
      <c r="AS784" s="20" t="n">
        <v>0</v>
      </c>
      <c r="AT784" s="20" t="n">
        <v>0</v>
      </c>
      <c r="AU784" s="20" t="n">
        <v>0</v>
      </c>
      <c r="AV784" s="20"/>
      <c r="AW784" s="20"/>
      <c r="AX784" s="20"/>
      <c r="AY784" s="20"/>
      <c r="AZ784" s="22" t="n">
        <v>0</v>
      </c>
    </row>
    <row r="785" customFormat="false" ht="14.65" hidden="true" customHeight="false" outlineLevel="0" collapsed="false">
      <c r="A785" s="35" t="s">
        <v>869</v>
      </c>
      <c r="B785" s="19" t="s">
        <v>870</v>
      </c>
      <c r="C785" s="20" t="n">
        <v>0</v>
      </c>
      <c r="D785" s="20" t="n">
        <v>0</v>
      </c>
      <c r="E785" s="20" t="n">
        <v>0</v>
      </c>
      <c r="F785" s="20" t="n">
        <v>0</v>
      </c>
      <c r="G785" s="20" t="n">
        <v>0</v>
      </c>
      <c r="H785" s="20" t="n">
        <v>0</v>
      </c>
      <c r="I785" s="20" t="n">
        <v>0</v>
      </c>
      <c r="J785" s="20" t="n">
        <v>0</v>
      </c>
      <c r="K785" s="20" t="n">
        <v>0</v>
      </c>
      <c r="L785" s="20" t="n">
        <v>0</v>
      </c>
      <c r="M785" s="20" t="n">
        <v>0</v>
      </c>
      <c r="N785" s="20" t="n">
        <v>0</v>
      </c>
      <c r="O785" s="20" t="n">
        <v>0</v>
      </c>
      <c r="P785" s="20" t="n">
        <v>0</v>
      </c>
      <c r="Q785" s="20" t="n">
        <v>0</v>
      </c>
      <c r="R785" s="20" t="n">
        <v>0</v>
      </c>
      <c r="S785" s="20" t="n">
        <v>0</v>
      </c>
      <c r="T785" s="20" t="n">
        <v>0</v>
      </c>
      <c r="U785" s="20" t="n">
        <v>0</v>
      </c>
      <c r="V785" s="20" t="n">
        <v>0</v>
      </c>
      <c r="W785" s="20" t="n">
        <v>0</v>
      </c>
      <c r="X785" s="20" t="n">
        <v>0</v>
      </c>
      <c r="Y785" s="20" t="n">
        <v>0</v>
      </c>
      <c r="Z785" s="20" t="n">
        <v>0</v>
      </c>
      <c r="AA785" s="20" t="n">
        <v>0</v>
      </c>
      <c r="AB785" s="20" t="n">
        <v>0</v>
      </c>
      <c r="AC785" s="20" t="n">
        <v>0</v>
      </c>
      <c r="AD785" s="20" t="n">
        <v>0</v>
      </c>
      <c r="AE785" s="20" t="n">
        <v>0</v>
      </c>
      <c r="AF785" s="20"/>
      <c r="AG785" s="20" t="n">
        <v>0</v>
      </c>
      <c r="AH785" s="20" t="n">
        <v>0</v>
      </c>
      <c r="AI785" s="20" t="n">
        <v>0</v>
      </c>
      <c r="AJ785" s="20" t="n">
        <v>0</v>
      </c>
      <c r="AK785" s="20" t="n">
        <v>0</v>
      </c>
      <c r="AL785" s="20" t="n">
        <v>0</v>
      </c>
      <c r="AM785" s="20" t="n">
        <v>0</v>
      </c>
      <c r="AN785" s="20" t="n">
        <v>0</v>
      </c>
      <c r="AO785" s="20" t="n">
        <v>0</v>
      </c>
      <c r="AP785" s="20" t="n">
        <v>0</v>
      </c>
      <c r="AQ785" s="20" t="n">
        <v>0</v>
      </c>
      <c r="AR785" s="20" t="n">
        <v>0</v>
      </c>
      <c r="AS785" s="20" t="n">
        <v>0</v>
      </c>
      <c r="AT785" s="20" t="n">
        <v>0</v>
      </c>
      <c r="AU785" s="20" t="n">
        <v>0</v>
      </c>
      <c r="AV785" s="20"/>
      <c r="AW785" s="20"/>
      <c r="AX785" s="20"/>
      <c r="AY785" s="20"/>
      <c r="AZ785" s="22" t="n">
        <v>0</v>
      </c>
    </row>
    <row r="786" customFormat="false" ht="14.65" hidden="true" customHeight="false" outlineLevel="0" collapsed="false">
      <c r="A786" s="35" t="s">
        <v>871</v>
      </c>
      <c r="B786" s="19" t="s">
        <v>872</v>
      </c>
      <c r="C786" s="20" t="n">
        <v>0</v>
      </c>
      <c r="D786" s="20" t="n">
        <v>0</v>
      </c>
      <c r="E786" s="20" t="n">
        <v>0</v>
      </c>
      <c r="F786" s="20" t="n">
        <v>0</v>
      </c>
      <c r="G786" s="20" t="n">
        <v>0</v>
      </c>
      <c r="H786" s="20" t="n">
        <v>0</v>
      </c>
      <c r="I786" s="20" t="n">
        <v>0</v>
      </c>
      <c r="J786" s="20" t="n">
        <v>0</v>
      </c>
      <c r="K786" s="20" t="n">
        <v>0</v>
      </c>
      <c r="L786" s="20" t="n">
        <v>0</v>
      </c>
      <c r="M786" s="20" t="n">
        <v>0</v>
      </c>
      <c r="N786" s="20" t="n">
        <v>0</v>
      </c>
      <c r="O786" s="20" t="n">
        <v>0</v>
      </c>
      <c r="P786" s="20" t="n">
        <v>0</v>
      </c>
      <c r="Q786" s="20" t="n">
        <v>0</v>
      </c>
      <c r="R786" s="20" t="n">
        <v>0</v>
      </c>
      <c r="S786" s="20" t="n">
        <v>0</v>
      </c>
      <c r="T786" s="20" t="n">
        <v>0</v>
      </c>
      <c r="U786" s="20" t="n">
        <v>0</v>
      </c>
      <c r="V786" s="20" t="n">
        <v>0</v>
      </c>
      <c r="W786" s="20" t="n">
        <v>0</v>
      </c>
      <c r="X786" s="20" t="n">
        <v>0</v>
      </c>
      <c r="Y786" s="20" t="n">
        <v>0</v>
      </c>
      <c r="Z786" s="20" t="n">
        <v>0</v>
      </c>
      <c r="AA786" s="20" t="n">
        <v>0</v>
      </c>
      <c r="AB786" s="20" t="n">
        <v>0</v>
      </c>
      <c r="AC786" s="20" t="n">
        <v>0</v>
      </c>
      <c r="AD786" s="20" t="n">
        <v>0</v>
      </c>
      <c r="AE786" s="20" t="n">
        <v>0</v>
      </c>
      <c r="AF786" s="20"/>
      <c r="AG786" s="20" t="n">
        <v>0</v>
      </c>
      <c r="AH786" s="20" t="n">
        <v>0</v>
      </c>
      <c r="AI786" s="20" t="n">
        <v>0</v>
      </c>
      <c r="AJ786" s="20" t="n">
        <v>0</v>
      </c>
      <c r="AK786" s="20" t="n">
        <v>0</v>
      </c>
      <c r="AL786" s="20" t="n">
        <v>0</v>
      </c>
      <c r="AM786" s="20" t="n">
        <v>0</v>
      </c>
      <c r="AN786" s="20" t="n">
        <v>0</v>
      </c>
      <c r="AO786" s="20" t="n">
        <v>0</v>
      </c>
      <c r="AP786" s="20" t="n">
        <v>0</v>
      </c>
      <c r="AQ786" s="20" t="n">
        <v>0</v>
      </c>
      <c r="AR786" s="20" t="n">
        <v>0</v>
      </c>
      <c r="AS786" s="20" t="n">
        <v>0</v>
      </c>
      <c r="AT786" s="20" t="n">
        <v>0</v>
      </c>
      <c r="AU786" s="20" t="n">
        <v>0</v>
      </c>
      <c r="AV786" s="20"/>
      <c r="AW786" s="20"/>
      <c r="AX786" s="20"/>
      <c r="AY786" s="20"/>
      <c r="AZ786" s="22" t="n">
        <v>0</v>
      </c>
    </row>
    <row r="787" customFormat="false" ht="14.65" hidden="true" customHeight="false" outlineLevel="0" collapsed="false">
      <c r="A787" s="35" t="s">
        <v>873</v>
      </c>
      <c r="B787" s="19" t="s">
        <v>874</v>
      </c>
      <c r="C787" s="20" t="n">
        <v>0</v>
      </c>
      <c r="D787" s="20" t="n">
        <v>0</v>
      </c>
      <c r="E787" s="20" t="n">
        <v>0</v>
      </c>
      <c r="F787" s="20" t="n">
        <v>0</v>
      </c>
      <c r="G787" s="20" t="n">
        <v>0</v>
      </c>
      <c r="H787" s="20" t="n">
        <v>0</v>
      </c>
      <c r="I787" s="20" t="n">
        <v>0</v>
      </c>
      <c r="J787" s="20" t="n">
        <v>0</v>
      </c>
      <c r="K787" s="20" t="n">
        <v>0</v>
      </c>
      <c r="L787" s="20" t="n">
        <v>0</v>
      </c>
      <c r="M787" s="20" t="n">
        <v>0</v>
      </c>
      <c r="N787" s="20" t="n">
        <v>0</v>
      </c>
      <c r="O787" s="20" t="n">
        <v>0</v>
      </c>
      <c r="P787" s="20" t="n">
        <v>0</v>
      </c>
      <c r="Q787" s="20" t="n">
        <v>0</v>
      </c>
      <c r="R787" s="20" t="n">
        <v>0</v>
      </c>
      <c r="S787" s="20" t="n">
        <v>0</v>
      </c>
      <c r="T787" s="20" t="n">
        <v>0</v>
      </c>
      <c r="U787" s="20" t="n">
        <v>0</v>
      </c>
      <c r="V787" s="20" t="n">
        <v>0</v>
      </c>
      <c r="W787" s="20" t="n">
        <v>0</v>
      </c>
      <c r="X787" s="20" t="n">
        <v>0</v>
      </c>
      <c r="Y787" s="20" t="n">
        <v>0</v>
      </c>
      <c r="Z787" s="20" t="n">
        <v>0</v>
      </c>
      <c r="AA787" s="20" t="n">
        <v>0</v>
      </c>
      <c r="AB787" s="20" t="n">
        <v>0</v>
      </c>
      <c r="AC787" s="20" t="n">
        <v>0</v>
      </c>
      <c r="AD787" s="20" t="n">
        <v>0</v>
      </c>
      <c r="AE787" s="20" t="n">
        <v>0</v>
      </c>
      <c r="AF787" s="20"/>
      <c r="AG787" s="20" t="n">
        <v>0</v>
      </c>
      <c r="AH787" s="20" t="n">
        <v>0</v>
      </c>
      <c r="AI787" s="20" t="n">
        <v>0</v>
      </c>
      <c r="AJ787" s="20" t="n">
        <v>0</v>
      </c>
      <c r="AK787" s="20" t="n">
        <v>0</v>
      </c>
      <c r="AL787" s="20" t="n">
        <v>0</v>
      </c>
      <c r="AM787" s="20" t="n">
        <v>0</v>
      </c>
      <c r="AN787" s="20" t="n">
        <v>0</v>
      </c>
      <c r="AO787" s="20" t="n">
        <v>0</v>
      </c>
      <c r="AP787" s="20" t="n">
        <v>0</v>
      </c>
      <c r="AQ787" s="20" t="n">
        <v>0</v>
      </c>
      <c r="AR787" s="20" t="n">
        <v>0</v>
      </c>
      <c r="AS787" s="20" t="n">
        <v>0</v>
      </c>
      <c r="AT787" s="20" t="n">
        <v>0</v>
      </c>
      <c r="AU787" s="20" t="n">
        <v>0</v>
      </c>
      <c r="AV787" s="20"/>
      <c r="AW787" s="20"/>
      <c r="AX787" s="20"/>
      <c r="AY787" s="20"/>
      <c r="AZ787" s="22" t="n">
        <v>0</v>
      </c>
    </row>
    <row r="788" customFormat="false" ht="14.65" hidden="true" customHeight="false" outlineLevel="0" collapsed="false">
      <c r="A788" s="35" t="s">
        <v>875</v>
      </c>
      <c r="B788" s="19" t="s">
        <v>876</v>
      </c>
      <c r="C788" s="20" t="n">
        <v>0</v>
      </c>
      <c r="D788" s="20" t="n">
        <v>0</v>
      </c>
      <c r="E788" s="20" t="n">
        <v>0</v>
      </c>
      <c r="F788" s="20" t="n">
        <v>0</v>
      </c>
      <c r="G788" s="20" t="n">
        <v>0</v>
      </c>
      <c r="H788" s="20" t="n">
        <v>0</v>
      </c>
      <c r="I788" s="20" t="n">
        <v>0</v>
      </c>
      <c r="J788" s="20" t="n">
        <v>0</v>
      </c>
      <c r="K788" s="20" t="n">
        <v>0</v>
      </c>
      <c r="L788" s="20" t="n">
        <v>0</v>
      </c>
      <c r="M788" s="20" t="n">
        <v>0</v>
      </c>
      <c r="N788" s="20" t="n">
        <v>0</v>
      </c>
      <c r="O788" s="20" t="n">
        <v>0</v>
      </c>
      <c r="P788" s="20" t="n">
        <v>0</v>
      </c>
      <c r="Q788" s="20" t="n">
        <v>0</v>
      </c>
      <c r="R788" s="20" t="n">
        <v>0</v>
      </c>
      <c r="S788" s="20" t="n">
        <v>0</v>
      </c>
      <c r="T788" s="20" t="n">
        <v>0</v>
      </c>
      <c r="U788" s="20" t="n">
        <v>0</v>
      </c>
      <c r="V788" s="20" t="n">
        <v>0</v>
      </c>
      <c r="W788" s="20" t="n">
        <v>0</v>
      </c>
      <c r="X788" s="20" t="n">
        <v>0</v>
      </c>
      <c r="Y788" s="20" t="n">
        <v>0</v>
      </c>
      <c r="Z788" s="20" t="n">
        <v>0</v>
      </c>
      <c r="AA788" s="20" t="n">
        <v>0</v>
      </c>
      <c r="AB788" s="20" t="n">
        <v>0</v>
      </c>
      <c r="AC788" s="20" t="n">
        <v>0</v>
      </c>
      <c r="AD788" s="20" t="n">
        <v>0</v>
      </c>
      <c r="AE788" s="20" t="n">
        <v>0</v>
      </c>
      <c r="AF788" s="20"/>
      <c r="AG788" s="20" t="n">
        <v>0</v>
      </c>
      <c r="AH788" s="20" t="n">
        <v>0</v>
      </c>
      <c r="AI788" s="20" t="n">
        <v>0</v>
      </c>
      <c r="AJ788" s="20" t="n">
        <v>0</v>
      </c>
      <c r="AK788" s="20" t="n">
        <v>0</v>
      </c>
      <c r="AL788" s="20" t="n">
        <v>0</v>
      </c>
      <c r="AM788" s="20" t="n">
        <v>0</v>
      </c>
      <c r="AN788" s="20" t="n">
        <v>0</v>
      </c>
      <c r="AO788" s="20" t="n">
        <v>0</v>
      </c>
      <c r="AP788" s="20" t="n">
        <v>0</v>
      </c>
      <c r="AQ788" s="20" t="n">
        <v>0</v>
      </c>
      <c r="AR788" s="20" t="n">
        <v>0</v>
      </c>
      <c r="AS788" s="20" t="n">
        <v>0</v>
      </c>
      <c r="AT788" s="20" t="n">
        <v>0</v>
      </c>
      <c r="AU788" s="20" t="n">
        <v>0</v>
      </c>
      <c r="AV788" s="20"/>
      <c r="AW788" s="20"/>
      <c r="AX788" s="20"/>
      <c r="AY788" s="20"/>
      <c r="AZ788" s="22" t="n">
        <v>0</v>
      </c>
    </row>
    <row r="789" customFormat="false" ht="14.65" hidden="true" customHeight="false" outlineLevel="0" collapsed="false">
      <c r="A789" s="35" t="s">
        <v>877</v>
      </c>
      <c r="B789" s="19" t="s">
        <v>878</v>
      </c>
      <c r="C789" s="20" t="n">
        <v>0</v>
      </c>
      <c r="D789" s="20" t="n">
        <v>0</v>
      </c>
      <c r="E789" s="20" t="n">
        <v>0</v>
      </c>
      <c r="F789" s="20" t="n">
        <v>0</v>
      </c>
      <c r="G789" s="20" t="n">
        <v>0</v>
      </c>
      <c r="H789" s="20" t="n">
        <v>0</v>
      </c>
      <c r="I789" s="20" t="n">
        <v>0</v>
      </c>
      <c r="J789" s="20" t="n">
        <v>0</v>
      </c>
      <c r="K789" s="20" t="n">
        <v>922.549</v>
      </c>
      <c r="L789" s="20" t="n">
        <v>0</v>
      </c>
      <c r="M789" s="20" t="n">
        <v>0</v>
      </c>
      <c r="N789" s="20" t="n">
        <v>0</v>
      </c>
      <c r="O789" s="20" t="n">
        <v>0</v>
      </c>
      <c r="P789" s="20" t="n">
        <v>0</v>
      </c>
      <c r="Q789" s="20" t="n">
        <v>0</v>
      </c>
      <c r="R789" s="20" t="n">
        <v>4663.4</v>
      </c>
      <c r="S789" s="20" t="n">
        <v>0</v>
      </c>
      <c r="T789" s="20" t="n">
        <v>0</v>
      </c>
      <c r="U789" s="20" t="n">
        <v>0</v>
      </c>
      <c r="V789" s="20" t="n">
        <v>0</v>
      </c>
      <c r="W789" s="20" t="n">
        <v>0</v>
      </c>
      <c r="X789" s="20" t="n">
        <v>0</v>
      </c>
      <c r="Y789" s="20" t="n">
        <v>0</v>
      </c>
      <c r="Z789" s="20" t="n">
        <v>0</v>
      </c>
      <c r="AA789" s="20" t="n">
        <v>0</v>
      </c>
      <c r="AB789" s="20" t="n">
        <v>0</v>
      </c>
      <c r="AC789" s="20" t="n">
        <v>0</v>
      </c>
      <c r="AD789" s="20" t="n">
        <v>0</v>
      </c>
      <c r="AE789" s="20" t="n">
        <v>0</v>
      </c>
      <c r="AF789" s="20"/>
      <c r="AG789" s="20" t="n">
        <v>0</v>
      </c>
      <c r="AH789" s="20" t="n">
        <v>0</v>
      </c>
      <c r="AI789" s="20" t="n">
        <v>0</v>
      </c>
      <c r="AJ789" s="20" t="n">
        <v>0</v>
      </c>
      <c r="AK789" s="20" t="n">
        <v>0</v>
      </c>
      <c r="AL789" s="20" t="n">
        <v>0</v>
      </c>
      <c r="AM789" s="20" t="n">
        <v>0</v>
      </c>
      <c r="AN789" s="20" t="n">
        <v>0</v>
      </c>
      <c r="AO789" s="20" t="n">
        <v>0</v>
      </c>
      <c r="AP789" s="20" t="n">
        <v>0</v>
      </c>
      <c r="AQ789" s="20" t="n">
        <v>0</v>
      </c>
      <c r="AR789" s="20" t="n">
        <v>0</v>
      </c>
      <c r="AS789" s="20" t="n">
        <v>0</v>
      </c>
      <c r="AT789" s="20" t="n">
        <v>0</v>
      </c>
      <c r="AU789" s="20" t="n">
        <v>0</v>
      </c>
      <c r="AV789" s="20"/>
      <c r="AW789" s="20"/>
      <c r="AX789" s="20"/>
      <c r="AY789" s="20"/>
      <c r="AZ789" s="22" t="n">
        <v>5585.949</v>
      </c>
    </row>
    <row r="790" customFormat="false" ht="14.65" hidden="true" customHeight="false" outlineLevel="0" collapsed="false">
      <c r="A790" s="35" t="s">
        <v>879</v>
      </c>
      <c r="B790" s="19" t="s">
        <v>880</v>
      </c>
      <c r="C790" s="20" t="n">
        <v>50840.306</v>
      </c>
      <c r="D790" s="20" t="n">
        <v>3778.168</v>
      </c>
      <c r="E790" s="20" t="n">
        <v>0</v>
      </c>
      <c r="F790" s="20" t="n">
        <v>237.067</v>
      </c>
      <c r="G790" s="20" t="n">
        <v>40.749</v>
      </c>
      <c r="H790" s="20" t="n">
        <v>0</v>
      </c>
      <c r="I790" s="20" t="n">
        <v>7368.365</v>
      </c>
      <c r="J790" s="20" t="n">
        <v>0</v>
      </c>
      <c r="K790" s="20" t="n">
        <v>0</v>
      </c>
      <c r="L790" s="20" t="n">
        <v>39430.251</v>
      </c>
      <c r="M790" s="20" t="n">
        <v>0</v>
      </c>
      <c r="N790" s="20" t="n">
        <v>8676.692</v>
      </c>
      <c r="O790" s="20" t="n">
        <v>51367.171</v>
      </c>
      <c r="P790" s="20" t="n">
        <v>229.957</v>
      </c>
      <c r="Q790" s="20" t="n">
        <v>247.921</v>
      </c>
      <c r="R790" s="20" t="n">
        <v>82047.512</v>
      </c>
      <c r="S790" s="20" t="n">
        <v>0</v>
      </c>
      <c r="T790" s="20" t="n">
        <v>22840.623</v>
      </c>
      <c r="U790" s="20" t="n">
        <v>53400.916</v>
      </c>
      <c r="V790" s="20" t="n">
        <v>0</v>
      </c>
      <c r="W790" s="20" t="n">
        <v>0</v>
      </c>
      <c r="X790" s="20" t="n">
        <v>541.242</v>
      </c>
      <c r="Y790" s="20" t="n">
        <v>0</v>
      </c>
      <c r="Z790" s="20" t="n">
        <v>7723.023</v>
      </c>
      <c r="AA790" s="20" t="n">
        <v>0</v>
      </c>
      <c r="AB790" s="20" t="n">
        <v>0</v>
      </c>
      <c r="AC790" s="20" t="n">
        <v>6473.786</v>
      </c>
      <c r="AD790" s="20" t="n">
        <v>0</v>
      </c>
      <c r="AE790" s="20" t="n">
        <v>1255.079</v>
      </c>
      <c r="AF790" s="20"/>
      <c r="AG790" s="20" t="n">
        <v>138687.664</v>
      </c>
      <c r="AH790" s="20" t="n">
        <v>11012.012</v>
      </c>
      <c r="AI790" s="20" t="n">
        <v>42687.575</v>
      </c>
      <c r="AJ790" s="20" t="n">
        <v>689.47</v>
      </c>
      <c r="AK790" s="20" t="n">
        <v>4282.606</v>
      </c>
      <c r="AL790" s="20" t="n">
        <v>124238.111</v>
      </c>
      <c r="AM790" s="20" t="n">
        <v>365.755</v>
      </c>
      <c r="AN790" s="20" t="n">
        <v>6598.388</v>
      </c>
      <c r="AO790" s="20" t="n">
        <v>0</v>
      </c>
      <c r="AP790" s="20" t="n">
        <v>0</v>
      </c>
      <c r="AQ790" s="20" t="n">
        <v>0</v>
      </c>
      <c r="AR790" s="20" t="n">
        <v>2132.299</v>
      </c>
      <c r="AS790" s="20" t="n">
        <v>809.433</v>
      </c>
      <c r="AT790" s="20" t="n">
        <v>0</v>
      </c>
      <c r="AU790" s="20" t="n">
        <v>26.178</v>
      </c>
      <c r="AV790" s="20"/>
      <c r="AW790" s="20"/>
      <c r="AX790" s="20"/>
      <c r="AY790" s="20"/>
      <c r="AZ790" s="22" t="n">
        <v>668028.319</v>
      </c>
    </row>
    <row r="791" customFormat="false" ht="4.5" hidden="true" customHeight="true" outlineLevel="0" collapsed="false">
      <c r="A791" s="36"/>
      <c r="B791" s="28"/>
      <c r="C791" s="29"/>
      <c r="D791" s="29"/>
      <c r="E791" s="29"/>
      <c r="F791" s="29"/>
      <c r="G791" s="29"/>
      <c r="H791" s="29"/>
      <c r="I791" s="29"/>
      <c r="J791" s="29"/>
      <c r="K791" s="29"/>
      <c r="L791" s="29"/>
      <c r="M791" s="29"/>
      <c r="N791" s="29"/>
      <c r="O791" s="29"/>
      <c r="P791" s="29"/>
      <c r="Q791" s="29"/>
      <c r="R791" s="29"/>
      <c r="S791" s="29"/>
      <c r="T791" s="29"/>
      <c r="U791" s="29"/>
      <c r="V791" s="29"/>
      <c r="W791" s="29"/>
      <c r="X791" s="29"/>
      <c r="Y791" s="29"/>
      <c r="Z791" s="29"/>
      <c r="AA791" s="29"/>
      <c r="AB791" s="29"/>
      <c r="AC791" s="29"/>
      <c r="AD791" s="29"/>
      <c r="AE791" s="29"/>
      <c r="AF791" s="29"/>
      <c r="AG791" s="29"/>
      <c r="AH791" s="29"/>
      <c r="AI791" s="29"/>
      <c r="AJ791" s="29"/>
      <c r="AK791" s="29"/>
      <c r="AL791" s="29"/>
      <c r="AM791" s="29"/>
      <c r="AN791" s="29"/>
      <c r="AO791" s="29"/>
      <c r="AP791" s="29"/>
      <c r="AQ791" s="29"/>
      <c r="AR791" s="29"/>
      <c r="AS791" s="29"/>
      <c r="AT791" s="29"/>
      <c r="AU791" s="29"/>
      <c r="AV791" s="29"/>
      <c r="AW791" s="29"/>
      <c r="AX791" s="29"/>
      <c r="AY791" s="29"/>
      <c r="AZ791" s="30"/>
    </row>
    <row r="792" customFormat="false" ht="16.5" hidden="true" customHeight="true" outlineLevel="0" collapsed="false">
      <c r="A792" s="37" t="s">
        <v>881</v>
      </c>
      <c r="AZ792" s="38" t="s">
        <v>882</v>
      </c>
    </row>
    <row r="793" customFormat="false" ht="14.65" hidden="true" customHeight="false" outlineLevel="0" collapsed="false"/>
    <row r="794" customFormat="false" ht="14.65" hidden="true" customHeight="false" outlineLevel="0" collapsed="false"/>
    <row r="795" customFormat="false" ht="14.65" hidden="true" customHeight="false" outlineLevel="0" collapsed="false"/>
    <row r="796" customFormat="false" ht="14.65" hidden="true" customHeight="false" outlineLevel="0" collapsed="false"/>
    <row r="797" customFormat="false" ht="14.65" hidden="true" customHeight="false" outlineLevel="0" collapsed="false"/>
    <row r="798" customFormat="false" ht="14.65" hidden="true" customHeight="false" outlineLevel="0" collapsed="false"/>
    <row r="799" customFormat="false" ht="14.65" hidden="true" customHeight="false" outlineLevel="0" collapsed="false"/>
    <row r="800" customFormat="false" ht="14.65" hidden="true" customHeight="false" outlineLevel="0" collapsed="false"/>
    <row r="801" customFormat="false" ht="14.65" hidden="true" customHeight="false" outlineLevel="0" collapsed="false"/>
    <row r="802" customFormat="false" ht="14.65" hidden="true" customHeight="false" outlineLevel="0" collapsed="false"/>
    <row r="803" customFormat="false" ht="14.65" hidden="true" customHeight="false" outlineLevel="0" collapsed="false"/>
    <row r="804" customFormat="false" ht="14.65" hidden="true" customHeight="false" outlineLevel="0" collapsed="false"/>
    <row r="805" customFormat="false" ht="14.65" hidden="true" customHeight="false" outlineLevel="0" collapsed="false"/>
    <row r="806" customFormat="false" ht="14.65" hidden="true" customHeight="false" outlineLevel="0" collapsed="false"/>
    <row r="807" customFormat="false" ht="14.65" hidden="true" customHeight="false" outlineLevel="0" collapsed="false"/>
    <row r="808" customFormat="false" ht="14.65" hidden="true" customHeight="false" outlineLevel="0" collapsed="false"/>
    <row r="809" customFormat="false" ht="14.65" hidden="true" customHeight="false" outlineLevel="0" collapsed="false"/>
    <row r="810" customFormat="false" ht="14.65" hidden="true" customHeight="false" outlineLevel="0" collapsed="false"/>
    <row r="811" customFormat="false" ht="14.65" hidden="true" customHeight="false" outlineLevel="0" collapsed="false"/>
    <row r="812" customFormat="false" ht="14.65" hidden="true" customHeight="false" outlineLevel="0" collapsed="false"/>
    <row r="813" customFormat="false" ht="14.65" hidden="true" customHeight="false" outlineLevel="0" collapsed="false"/>
    <row r="814" customFormat="false" ht="14.65" hidden="true" customHeight="false" outlineLevel="0" collapsed="false"/>
    <row r="815" customFormat="false" ht="14.65" hidden="true" customHeight="false" outlineLevel="0" collapsed="false"/>
    <row r="816" customFormat="false" ht="14.65" hidden="true" customHeight="false" outlineLevel="0" collapsed="false"/>
    <row r="817" customFormat="false" ht="14.65" hidden="true" customHeight="false" outlineLevel="0" collapsed="false"/>
    <row r="818" customFormat="false" ht="14.65" hidden="true" customHeight="false" outlineLevel="0" collapsed="false"/>
    <row r="819" customFormat="false" ht="14.65" hidden="true" customHeight="false" outlineLevel="0" collapsed="false"/>
    <row r="820" customFormat="false" ht="14.65" hidden="true" customHeight="false" outlineLevel="0" collapsed="false"/>
    <row r="821" customFormat="false" ht="14.65" hidden="true" customHeight="false" outlineLevel="0" collapsed="false"/>
    <row r="822" customFormat="false" ht="14.65" hidden="true" customHeight="false" outlineLevel="0" collapsed="false"/>
    <row r="823" customFormat="false" ht="14.65" hidden="true" customHeight="false" outlineLevel="0" collapsed="false"/>
    <row r="824" customFormat="false" ht="14.65" hidden="true" customHeight="false" outlineLevel="0" collapsed="false"/>
    <row r="825" customFormat="false" ht="14.65" hidden="true" customHeight="false" outlineLevel="0" collapsed="false"/>
    <row r="826" customFormat="false" ht="14.65" hidden="true" customHeight="false" outlineLevel="0" collapsed="false"/>
    <row r="827" customFormat="false" ht="14.65" hidden="true" customHeight="false" outlineLevel="0" collapsed="false"/>
    <row r="828" customFormat="false" ht="14.65" hidden="true" customHeight="false" outlineLevel="0" collapsed="false"/>
    <row r="829" customFormat="false" ht="14.65" hidden="true" customHeight="false" outlineLevel="0" collapsed="false"/>
    <row r="830" customFormat="false" ht="14.65" hidden="true" customHeight="false" outlineLevel="0" collapsed="false"/>
    <row r="831" customFormat="false" ht="14.65" hidden="true" customHeight="false" outlineLevel="0" collapsed="false"/>
    <row r="832" customFormat="false" ht="12.75" hidden="true" customHeight="true" outlineLevel="0" collapsed="false"/>
    <row r="833" customFormat="false" ht="14.65" hidden="true" customHeight="false" outlineLevel="0" collapsed="false"/>
    <row r="834" customFormat="false" ht="14.65" hidden="true" customHeight="false" outlineLevel="0" collapsed="false"/>
    <row r="835" customFormat="false" ht="21.7" hidden="false" customHeight="false" outlineLevel="0" collapsed="false">
      <c r="D835" s="7" t="s">
        <v>883</v>
      </c>
      <c r="K835" s="7" t="s">
        <v>883</v>
      </c>
      <c r="R835" s="7" t="s">
        <v>883</v>
      </c>
      <c r="Y835" s="7" t="s">
        <v>883</v>
      </c>
      <c r="AF835" s="0"/>
      <c r="AG835" s="0"/>
      <c r="AH835" s="7" t="s">
        <v>883</v>
      </c>
      <c r="AM835" s="0"/>
      <c r="AP835" s="7" t="s">
        <v>883</v>
      </c>
      <c r="AT835" s="7"/>
    </row>
    <row r="836" customFormat="false" ht="21.7" hidden="false" customHeight="false" outlineLevel="0" collapsed="false">
      <c r="D836" s="7" t="s">
        <v>884</v>
      </c>
      <c r="K836" s="7" t="s">
        <v>884</v>
      </c>
      <c r="R836" s="7" t="s">
        <v>884</v>
      </c>
      <c r="Y836" s="7" t="s">
        <v>884</v>
      </c>
      <c r="AF836" s="0"/>
      <c r="AG836" s="0"/>
      <c r="AH836" s="7" t="s">
        <v>884</v>
      </c>
      <c r="AM836" s="0"/>
      <c r="AP836" s="7" t="s">
        <v>884</v>
      </c>
      <c r="AT836" s="7"/>
    </row>
    <row r="837" customFormat="false" ht="21.7" hidden="false" customHeight="false" outlineLevel="0" collapsed="false">
      <c r="D837" s="7" t="s">
        <v>885</v>
      </c>
      <c r="K837" s="7" t="s">
        <v>886</v>
      </c>
      <c r="R837" s="7" t="s">
        <v>887</v>
      </c>
      <c r="Y837" s="7" t="s">
        <v>888</v>
      </c>
      <c r="AF837" s="0"/>
      <c r="AG837" s="0"/>
      <c r="AH837" s="7" t="s">
        <v>889</v>
      </c>
      <c r="AM837" s="0"/>
      <c r="AP837" s="7" t="s">
        <v>890</v>
      </c>
      <c r="AT837" s="7"/>
    </row>
    <row r="838" customFormat="false" ht="18.75" hidden="false" customHeight="true" outlineLevel="0" collapsed="false">
      <c r="D838" s="7" t="s">
        <v>891</v>
      </c>
      <c r="K838" s="7" t="s">
        <v>891</v>
      </c>
      <c r="R838" s="7" t="s">
        <v>891</v>
      </c>
      <c r="Y838" s="7" t="s">
        <v>891</v>
      </c>
      <c r="AF838" s="0"/>
      <c r="AG838" s="0"/>
      <c r="AH838" s="7" t="s">
        <v>891</v>
      </c>
      <c r="AM838" s="0"/>
      <c r="AP838" s="7" t="s">
        <v>891</v>
      </c>
      <c r="AT838" s="7"/>
    </row>
    <row r="839" s="17" customFormat="true" ht="10.7" hidden="false" customHeight="true" outlineLevel="0" collapsed="false">
      <c r="A839" s="39"/>
      <c r="B839" s="19"/>
      <c r="C839" s="20"/>
      <c r="D839" s="20"/>
      <c r="E839" s="20"/>
      <c r="F839" s="20"/>
      <c r="G839" s="20"/>
      <c r="H839" s="20"/>
      <c r="I839" s="20"/>
      <c r="J839" s="20"/>
      <c r="K839" s="20"/>
      <c r="L839" s="20"/>
      <c r="M839" s="20"/>
      <c r="N839" s="20"/>
      <c r="O839" s="20"/>
      <c r="P839" s="20"/>
      <c r="Q839" s="20"/>
      <c r="R839" s="20"/>
      <c r="S839" s="20"/>
      <c r="T839" s="20"/>
      <c r="U839" s="20"/>
      <c r="V839" s="20"/>
      <c r="W839" s="20"/>
      <c r="X839" s="20"/>
      <c r="Y839" s="20"/>
      <c r="Z839" s="20"/>
      <c r="AA839" s="20"/>
      <c r="AB839" s="20"/>
      <c r="AC839" s="20"/>
      <c r="AD839" s="20"/>
      <c r="AE839" s="20"/>
      <c r="AF839" s="20"/>
      <c r="AG839" s="20"/>
      <c r="AH839" s="20"/>
      <c r="AI839" s="20"/>
      <c r="AJ839" s="20"/>
      <c r="AK839" s="20"/>
      <c r="AL839" s="20"/>
      <c r="AM839" s="20"/>
      <c r="AN839" s="20"/>
      <c r="AO839" s="20"/>
      <c r="AP839" s="20"/>
      <c r="AQ839" s="20"/>
      <c r="AR839" s="20"/>
      <c r="AS839" s="20"/>
      <c r="AT839" s="20"/>
      <c r="AU839" s="20"/>
      <c r="AV839" s="20"/>
      <c r="AW839" s="20"/>
      <c r="AX839" s="20"/>
      <c r="AY839" s="20"/>
      <c r="AZ839" s="20"/>
    </row>
    <row r="840" customFormat="false" ht="18.75" hidden="false" customHeight="true" outlineLevel="0" collapsed="false">
      <c r="A840" s="40"/>
      <c r="B840" s="41"/>
      <c r="C840" s="42" t="s">
        <v>53</v>
      </c>
      <c r="D840" s="42" t="s">
        <v>54</v>
      </c>
      <c r="E840" s="42" t="s">
        <v>55</v>
      </c>
      <c r="F840" s="42" t="s">
        <v>56</v>
      </c>
      <c r="G840" s="42" t="s">
        <v>57</v>
      </c>
      <c r="H840" s="42" t="s">
        <v>58</v>
      </c>
      <c r="I840" s="42" t="s">
        <v>59</v>
      </c>
      <c r="J840" s="42" t="s">
        <v>60</v>
      </c>
      <c r="K840" s="42" t="s">
        <v>61</v>
      </c>
      <c r="L840" s="42" t="s">
        <v>62</v>
      </c>
      <c r="M840" s="42" t="s">
        <v>63</v>
      </c>
      <c r="N840" s="42" t="s">
        <v>64</v>
      </c>
      <c r="O840" s="42" t="s">
        <v>65</v>
      </c>
      <c r="P840" s="42" t="s">
        <v>66</v>
      </c>
      <c r="Q840" s="42" t="s">
        <v>67</v>
      </c>
      <c r="R840" s="42" t="s">
        <v>68</v>
      </c>
      <c r="S840" s="42" t="s">
        <v>69</v>
      </c>
      <c r="T840" s="42" t="s">
        <v>70</v>
      </c>
      <c r="U840" s="42" t="s">
        <v>71</v>
      </c>
      <c r="V840" s="42" t="s">
        <v>72</v>
      </c>
      <c r="W840" s="42" t="s">
        <v>73</v>
      </c>
      <c r="X840" s="42" t="s">
        <v>74</v>
      </c>
      <c r="Y840" s="42" t="s">
        <v>75</v>
      </c>
      <c r="Z840" s="42" t="s">
        <v>76</v>
      </c>
      <c r="AA840" s="42" t="s">
        <v>77</v>
      </c>
      <c r="AB840" s="42" t="s">
        <v>78</v>
      </c>
      <c r="AC840" s="42" t="s">
        <v>79</v>
      </c>
      <c r="AD840" s="42" t="s">
        <v>80</v>
      </c>
      <c r="AE840" s="42" t="s">
        <v>81</v>
      </c>
      <c r="AF840" s="42"/>
      <c r="AG840" s="42" t="s">
        <v>83</v>
      </c>
      <c r="AH840" s="42" t="s">
        <v>84</v>
      </c>
      <c r="AI840" s="42" t="s">
        <v>85</v>
      </c>
      <c r="AJ840" s="42" t="s">
        <v>86</v>
      </c>
      <c r="AK840" s="42" t="s">
        <v>87</v>
      </c>
      <c r="AL840" s="42" t="s">
        <v>88</v>
      </c>
      <c r="AM840" s="42" t="s">
        <v>89</v>
      </c>
      <c r="AN840" s="42" t="s">
        <v>90</v>
      </c>
      <c r="AO840" s="42" t="s">
        <v>91</v>
      </c>
      <c r="AP840" s="42" t="s">
        <v>92</v>
      </c>
      <c r="AQ840" s="42" t="s">
        <v>93</v>
      </c>
      <c r="AR840" s="42" t="s">
        <v>94</v>
      </c>
      <c r="AS840" s="42" t="s">
        <v>95</v>
      </c>
      <c r="AT840" s="42" t="s">
        <v>96</v>
      </c>
      <c r="AU840" s="42" t="s">
        <v>97</v>
      </c>
      <c r="AV840" s="42"/>
      <c r="AW840" s="42"/>
      <c r="AX840" s="42"/>
      <c r="AY840" s="42"/>
      <c r="AZ840" s="43" t="s">
        <v>98</v>
      </c>
    </row>
    <row r="841" customFormat="false" ht="8.25" hidden="false" customHeight="true" outlineLevel="0" collapsed="false">
      <c r="A841" s="27"/>
      <c r="B841" s="28"/>
      <c r="C841" s="29"/>
      <c r="D841" s="29"/>
      <c r="E841" s="29"/>
      <c r="F841" s="29"/>
      <c r="G841" s="29"/>
      <c r="H841" s="29"/>
      <c r="I841" s="29"/>
      <c r="J841" s="29"/>
      <c r="K841" s="29"/>
      <c r="L841" s="29"/>
      <c r="M841" s="29"/>
      <c r="N841" s="29"/>
      <c r="O841" s="29"/>
      <c r="P841" s="29"/>
      <c r="Q841" s="29"/>
      <c r="R841" s="29"/>
      <c r="S841" s="29"/>
      <c r="T841" s="29"/>
      <c r="U841" s="29"/>
      <c r="V841" s="29"/>
      <c r="W841" s="29"/>
      <c r="X841" s="29"/>
      <c r="Y841" s="29"/>
      <c r="Z841" s="29"/>
      <c r="AA841" s="29"/>
      <c r="AB841" s="29"/>
      <c r="AC841" s="29"/>
      <c r="AD841" s="29"/>
      <c r="AE841" s="29"/>
      <c r="AF841" s="29"/>
      <c r="AG841" s="29"/>
      <c r="AH841" s="29"/>
      <c r="AI841" s="29"/>
      <c r="AJ841" s="29"/>
      <c r="AK841" s="29"/>
      <c r="AL841" s="29"/>
      <c r="AM841" s="29"/>
      <c r="AN841" s="29"/>
      <c r="AO841" s="29"/>
      <c r="AP841" s="29"/>
      <c r="AQ841" s="29"/>
      <c r="AR841" s="29"/>
      <c r="AS841" s="29"/>
      <c r="AT841" s="29"/>
      <c r="AU841" s="29"/>
      <c r="AV841" s="29"/>
      <c r="AW841" s="29"/>
      <c r="AX841" s="29"/>
      <c r="AY841" s="29"/>
      <c r="AZ841" s="30"/>
    </row>
    <row r="842" customFormat="false" ht="14.65" hidden="false" customHeight="false" outlineLevel="0" collapsed="false">
      <c r="A842" s="18"/>
      <c r="B842" s="19"/>
      <c r="C842" s="20"/>
      <c r="D842" s="20"/>
      <c r="E842" s="20"/>
      <c r="F842" s="20"/>
      <c r="G842" s="20"/>
      <c r="H842" s="20"/>
      <c r="I842" s="20"/>
      <c r="J842" s="20"/>
      <c r="K842" s="20"/>
      <c r="L842" s="20"/>
      <c r="M842" s="20"/>
      <c r="N842" s="20"/>
      <c r="O842" s="20"/>
      <c r="P842" s="20"/>
      <c r="Q842" s="20"/>
      <c r="R842" s="20"/>
      <c r="S842" s="20"/>
      <c r="T842" s="20"/>
      <c r="U842" s="20"/>
      <c r="V842" s="20"/>
      <c r="W842" s="20"/>
      <c r="X842" s="20"/>
      <c r="Y842" s="20"/>
      <c r="Z842" s="20"/>
      <c r="AA842" s="20"/>
      <c r="AB842" s="20"/>
      <c r="AC842" s="20"/>
      <c r="AD842" s="20"/>
      <c r="AE842" s="20"/>
      <c r="AF842" s="20"/>
      <c r="AG842" s="20"/>
      <c r="AH842" s="20"/>
      <c r="AI842" s="20"/>
      <c r="AJ842" s="20"/>
      <c r="AK842" s="20"/>
      <c r="AL842" s="20"/>
      <c r="AM842" s="20"/>
      <c r="AN842" s="20"/>
      <c r="AO842" s="20"/>
      <c r="AP842" s="20"/>
      <c r="AQ842" s="20"/>
      <c r="AR842" s="20"/>
      <c r="AS842" s="20"/>
      <c r="AT842" s="20"/>
      <c r="AU842" s="20"/>
      <c r="AV842" s="20"/>
      <c r="AW842" s="20"/>
      <c r="AX842" s="20"/>
      <c r="AY842" s="20"/>
      <c r="AZ842" s="22"/>
    </row>
    <row r="843" customFormat="false" ht="14.65" hidden="false" customHeight="false" outlineLevel="0" collapsed="false">
      <c r="A843" s="18" t="n">
        <v>1</v>
      </c>
      <c r="B843" s="19" t="s">
        <v>99</v>
      </c>
      <c r="C843" s="44" t="n">
        <f aca="false">C10/C10</f>
        <v>1</v>
      </c>
      <c r="D843" s="44" t="n">
        <f aca="false">D10/D10</f>
        <v>1</v>
      </c>
      <c r="E843" s="44" t="n">
        <f aca="false">E10/E10</f>
        <v>1</v>
      </c>
      <c r="F843" s="44" t="n">
        <f aca="false">F10/F10</f>
        <v>1</v>
      </c>
      <c r="G843" s="44" t="n">
        <f aca="false">G10/G10</f>
        <v>1</v>
      </c>
      <c r="H843" s="44" t="n">
        <f aca="false">H10/H10</f>
        <v>1</v>
      </c>
      <c r="I843" s="44" t="n">
        <f aca="false">I10/I10</f>
        <v>1</v>
      </c>
      <c r="J843" s="44" t="n">
        <f aca="false">J10/J10</f>
        <v>1</v>
      </c>
      <c r="K843" s="44" t="n">
        <f aca="false">K10/K10</f>
        <v>1</v>
      </c>
      <c r="L843" s="44" t="n">
        <f aca="false">L10/L10</f>
        <v>1</v>
      </c>
      <c r="M843" s="44" t="n">
        <f aca="false">M10/M10</f>
        <v>1</v>
      </c>
      <c r="N843" s="44" t="n">
        <f aca="false">N10/N10</f>
        <v>1</v>
      </c>
      <c r="O843" s="44" t="n">
        <f aca="false">O10/O10</f>
        <v>1</v>
      </c>
      <c r="P843" s="44" t="n">
        <f aca="false">P10/P10</f>
        <v>1</v>
      </c>
      <c r="Q843" s="44" t="n">
        <f aca="false">Q10/Q10</f>
        <v>1</v>
      </c>
      <c r="R843" s="44" t="n">
        <f aca="false">R10/R10</f>
        <v>1</v>
      </c>
      <c r="S843" s="44" t="n">
        <f aca="false">S10/S10</f>
        <v>1</v>
      </c>
      <c r="T843" s="44" t="n">
        <f aca="false">T10/T10</f>
        <v>1</v>
      </c>
      <c r="U843" s="44" t="n">
        <f aca="false">U10/U10</f>
        <v>1</v>
      </c>
      <c r="V843" s="44" t="n">
        <f aca="false">V10/V10</f>
        <v>1</v>
      </c>
      <c r="W843" s="44" t="n">
        <f aca="false">W10/W10</f>
        <v>1</v>
      </c>
      <c r="X843" s="44" t="n">
        <f aca="false">X10/X10</f>
        <v>1</v>
      </c>
      <c r="Y843" s="44" t="n">
        <f aca="false">Y10/Y10</f>
        <v>1</v>
      </c>
      <c r="Z843" s="44" t="n">
        <f aca="false">Z10/Z10</f>
        <v>1</v>
      </c>
      <c r="AA843" s="44" t="n">
        <f aca="false">AA10/AA10</f>
        <v>1</v>
      </c>
      <c r="AB843" s="44" t="n">
        <f aca="false">AB10/AB10</f>
        <v>1</v>
      </c>
      <c r="AC843" s="44" t="n">
        <f aca="false">AC10/AC10</f>
        <v>1</v>
      </c>
      <c r="AD843" s="44" t="n">
        <f aca="false">AD10/AD10</f>
        <v>1</v>
      </c>
      <c r="AE843" s="44" t="n">
        <f aca="false">AE10/AE10</f>
        <v>1</v>
      </c>
      <c r="AF843" s="44"/>
      <c r="AG843" s="44" t="n">
        <f aca="false">AG10/AG10</f>
        <v>1</v>
      </c>
      <c r="AH843" s="44" t="n">
        <f aca="false">AH10/AH10</f>
        <v>1</v>
      </c>
      <c r="AI843" s="44" t="n">
        <f aca="false">AI10/AI10</f>
        <v>1</v>
      </c>
      <c r="AJ843" s="44" t="n">
        <f aca="false">AJ10/AJ10</f>
        <v>1</v>
      </c>
      <c r="AK843" s="44" t="n">
        <f aca="false">AK10/AK10</f>
        <v>1</v>
      </c>
      <c r="AL843" s="44" t="n">
        <f aca="false">AL10/AL10</f>
        <v>1</v>
      </c>
      <c r="AM843" s="44" t="n">
        <f aca="false">AM10/AM10</f>
        <v>1</v>
      </c>
      <c r="AN843" s="44" t="n">
        <f aca="false">AN10/AN10</f>
        <v>1</v>
      </c>
      <c r="AO843" s="44" t="n">
        <f aca="false">AO10/AO10</f>
        <v>1</v>
      </c>
      <c r="AP843" s="44" t="n">
        <f aca="false">AP10/AP10</f>
        <v>1</v>
      </c>
      <c r="AQ843" s="44" t="n">
        <f aca="false">AQ10/AQ10</f>
        <v>1</v>
      </c>
      <c r="AR843" s="44" t="n">
        <f aca="false">AR10/AR10</f>
        <v>1</v>
      </c>
      <c r="AS843" s="44" t="n">
        <f aca="false">AS10/AS10</f>
        <v>1</v>
      </c>
      <c r="AT843" s="44" t="n">
        <f aca="false">AT10/AT10</f>
        <v>1</v>
      </c>
      <c r="AU843" s="44" t="n">
        <f aca="false">AU10/AU10</f>
        <v>1</v>
      </c>
      <c r="AV843" s="44"/>
      <c r="AW843" s="44"/>
      <c r="AX843" s="44"/>
      <c r="AY843" s="44"/>
      <c r="AZ843" s="45" t="n">
        <f aca="false">AZ10/AZ10</f>
        <v>1</v>
      </c>
    </row>
    <row r="844" customFormat="false" ht="3.75" hidden="false" customHeight="true" outlineLevel="0" collapsed="false">
      <c r="A844" s="18"/>
      <c r="B844" s="19"/>
      <c r="C844" s="44"/>
      <c r="D844" s="44"/>
      <c r="E844" s="44"/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  <c r="R844" s="44"/>
      <c r="S844" s="44"/>
      <c r="T844" s="44"/>
      <c r="U844" s="44"/>
      <c r="V844" s="44"/>
      <c r="W844" s="44"/>
      <c r="X844" s="44"/>
      <c r="Y844" s="44"/>
      <c r="Z844" s="44"/>
      <c r="AA844" s="44"/>
      <c r="AB844" s="44"/>
      <c r="AC844" s="44"/>
      <c r="AD844" s="44"/>
      <c r="AE844" s="44"/>
      <c r="AF844" s="44"/>
      <c r="AG844" s="44"/>
      <c r="AH844" s="44"/>
      <c r="AI844" s="44"/>
      <c r="AJ844" s="44"/>
      <c r="AK844" s="44"/>
      <c r="AL844" s="44"/>
      <c r="AM844" s="44"/>
      <c r="AN844" s="44"/>
      <c r="AO844" s="44"/>
      <c r="AP844" s="44"/>
      <c r="AQ844" s="44"/>
      <c r="AR844" s="44"/>
      <c r="AS844" s="44"/>
      <c r="AT844" s="44"/>
      <c r="AU844" s="44"/>
      <c r="AV844" s="44"/>
      <c r="AW844" s="44"/>
      <c r="AX844" s="44"/>
      <c r="AY844" s="44"/>
      <c r="AZ844" s="45"/>
    </row>
    <row r="845" customFormat="false" ht="14.65" hidden="false" customHeight="false" outlineLevel="0" collapsed="false">
      <c r="A845" s="18" t="n">
        <v>11</v>
      </c>
      <c r="B845" s="19" t="s">
        <v>100</v>
      </c>
      <c r="C845" s="44" t="n">
        <f aca="false">C11/C10</f>
        <v>0.0518353867564244</v>
      </c>
      <c r="D845" s="44" t="n">
        <f aca="false">D11/D10</f>
        <v>0.110080581237599</v>
      </c>
      <c r="E845" s="44" t="n">
        <f aca="false">E11/E10</f>
        <v>0.125986854367335</v>
      </c>
      <c r="F845" s="44" t="n">
        <f aca="false">F11/F10</f>
        <v>0.0929552812168618</v>
      </c>
      <c r="G845" s="44" t="n">
        <f aca="false">G11/G10</f>
        <v>0.100941261200013</v>
      </c>
      <c r="H845" s="44" t="n">
        <f aca="false">H11/H10</f>
        <v>0.0401326991343889</v>
      </c>
      <c r="I845" s="44" t="n">
        <f aca="false">I11/I10</f>
        <v>0.129473294519282</v>
      </c>
      <c r="J845" s="44" t="n">
        <f aca="false">J11/J10</f>
        <v>0.0801084067862411</v>
      </c>
      <c r="K845" s="44" t="n">
        <f aca="false">K11/K10</f>
        <v>0.0333193708473719</v>
      </c>
      <c r="L845" s="44" t="n">
        <f aca="false">L11/L10</f>
        <v>0.392577811136</v>
      </c>
      <c r="M845" s="44" t="n">
        <f aca="false">M11/M10</f>
        <v>0.0759918244101444</v>
      </c>
      <c r="N845" s="44" t="n">
        <f aca="false">N11/N10</f>
        <v>0.234636644365594</v>
      </c>
      <c r="O845" s="44" t="n">
        <f aca="false">O11/O10</f>
        <v>0.0659649519870833</v>
      </c>
      <c r="P845" s="44" t="n">
        <f aca="false">P11/P10</f>
        <v>0.158620313397657</v>
      </c>
      <c r="Q845" s="44" t="n">
        <f aca="false">Q11/Q10</f>
        <v>0.0862772557652928</v>
      </c>
      <c r="R845" s="44" t="n">
        <f aca="false">R11/R10</f>
        <v>0.0961976510623843</v>
      </c>
      <c r="S845" s="44" t="n">
        <f aca="false">S11/S10</f>
        <v>0.0687407296223792</v>
      </c>
      <c r="T845" s="44" t="n">
        <f aca="false">T11/T10</f>
        <v>0.115866143807601</v>
      </c>
      <c r="U845" s="44" t="n">
        <f aca="false">U11/U10</f>
        <v>0.0363465831978636</v>
      </c>
      <c r="V845" s="44" t="n">
        <f aca="false">V11/V10</f>
        <v>0.0692433249106204</v>
      </c>
      <c r="W845" s="44" t="n">
        <f aca="false">W11/W10</f>
        <v>0.0180053976854451</v>
      </c>
      <c r="X845" s="44" t="n">
        <f aca="false">X11/X10</f>
        <v>0.102374006551476</v>
      </c>
      <c r="Y845" s="44" t="n">
        <f aca="false">Y11/Y10</f>
        <v>0.0567459887477016</v>
      </c>
      <c r="Z845" s="44" t="n">
        <f aca="false">Z11/Z10</f>
        <v>0.17812883259777</v>
      </c>
      <c r="AA845" s="44" t="n">
        <f aca="false">AA11/AA10</f>
        <v>0.066299662729717</v>
      </c>
      <c r="AB845" s="44" t="n">
        <f aca="false">AB11/AB10</f>
        <v>0.462741087147486</v>
      </c>
      <c r="AC845" s="44" t="n">
        <f aca="false">AC11/AC10</f>
        <v>0.098906726266887</v>
      </c>
      <c r="AD845" s="44" t="n">
        <f aca="false">AD11/AD10</f>
        <v>0.133373443328881</v>
      </c>
      <c r="AE845" s="44" t="n">
        <f aca="false">AE11/AE10</f>
        <v>0.117597749527168</v>
      </c>
      <c r="AF845" s="44"/>
      <c r="AG845" s="44" t="n">
        <f aca="false">AG11/AG10</f>
        <v>0.117079196362737</v>
      </c>
      <c r="AH845" s="44" t="n">
        <f aca="false">AH11/AH10</f>
        <v>0.11127369221257</v>
      </c>
      <c r="AI845" s="44" t="n">
        <f aca="false">AI11/AI10</f>
        <v>0.153356045842488</v>
      </c>
      <c r="AJ845" s="44" t="n">
        <f aca="false">AJ11/AJ10</f>
        <v>0.0996675728396207</v>
      </c>
      <c r="AK845" s="44" t="n">
        <f aca="false">AK11/AK10</f>
        <v>0.100013333955407</v>
      </c>
      <c r="AL845" s="44" t="n">
        <f aca="false">AL11/AL10</f>
        <v>0.10358919087263</v>
      </c>
      <c r="AM845" s="44" t="n">
        <f aca="false">AM11/AM10</f>
        <v>0.126260656953312</v>
      </c>
      <c r="AN845" s="44" t="n">
        <f aca="false">AN11/AN10</f>
        <v>0.104235789216493</v>
      </c>
      <c r="AO845" s="44" t="n">
        <f aca="false">AO11/AO10</f>
        <v>0.0953834691495521</v>
      </c>
      <c r="AP845" s="44" t="n">
        <f aca="false">AP11/AP10</f>
        <v>0.0522945782287844</v>
      </c>
      <c r="AQ845" s="44" t="n">
        <f aca="false">AQ11/AQ10</f>
        <v>0.0211309103138108</v>
      </c>
      <c r="AR845" s="44" t="n">
        <f aca="false">AR11/AR10</f>
        <v>0.187049052000692</v>
      </c>
      <c r="AS845" s="44" t="n">
        <f aca="false">AS11/AS10</f>
        <v>0.120892543124254</v>
      </c>
      <c r="AT845" s="44" t="n">
        <f aca="false">AT11/AT10</f>
        <v>0.0606484294490776</v>
      </c>
      <c r="AU845" s="44" t="n">
        <f aca="false">AU11/AU10</f>
        <v>0.0992007845600736</v>
      </c>
      <c r="AV845" s="44"/>
      <c r="AW845" s="44"/>
      <c r="AX845" s="44"/>
      <c r="AY845" s="44"/>
      <c r="AZ845" s="45" t="n">
        <f aca="false">AZ11/AZ10</f>
        <v>0.118014014117963</v>
      </c>
    </row>
    <row r="846" customFormat="false" ht="3.75" hidden="false" customHeight="true" outlineLevel="0" collapsed="false">
      <c r="A846" s="18"/>
      <c r="B846" s="19"/>
      <c r="C846" s="44"/>
      <c r="D846" s="44"/>
      <c r="E846" s="44"/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  <c r="R846" s="44"/>
      <c r="S846" s="44"/>
      <c r="T846" s="44"/>
      <c r="U846" s="44"/>
      <c r="V846" s="44"/>
      <c r="W846" s="44"/>
      <c r="X846" s="44"/>
      <c r="Y846" s="44"/>
      <c r="Z846" s="44"/>
      <c r="AA846" s="44"/>
      <c r="AB846" s="44"/>
      <c r="AC846" s="44"/>
      <c r="AD846" s="44"/>
      <c r="AE846" s="44"/>
      <c r="AF846" s="44"/>
      <c r="AG846" s="44"/>
      <c r="AH846" s="44"/>
      <c r="AI846" s="44"/>
      <c r="AJ846" s="44"/>
      <c r="AK846" s="44"/>
      <c r="AL846" s="44"/>
      <c r="AM846" s="44"/>
      <c r="AN846" s="44"/>
      <c r="AO846" s="44"/>
      <c r="AP846" s="44"/>
      <c r="AQ846" s="44"/>
      <c r="AR846" s="44"/>
      <c r="AS846" s="44"/>
      <c r="AT846" s="44"/>
      <c r="AU846" s="44"/>
      <c r="AV846" s="44"/>
      <c r="AW846" s="44"/>
      <c r="AX846" s="44"/>
      <c r="AY846" s="44"/>
      <c r="AZ846" s="45"/>
    </row>
    <row r="847" customFormat="false" ht="14.65" hidden="false" customHeight="false" outlineLevel="0" collapsed="false">
      <c r="A847" s="18" t="n">
        <v>12</v>
      </c>
      <c r="B847" s="19" t="s">
        <v>124</v>
      </c>
      <c r="C847" s="44" t="n">
        <f aca="false">C29/C10</f>
        <v>0</v>
      </c>
      <c r="D847" s="44" t="n">
        <f aca="false">D29/D10</f>
        <v>0</v>
      </c>
      <c r="E847" s="44" t="n">
        <f aca="false">E29/E10</f>
        <v>0.00783906021514103</v>
      </c>
      <c r="F847" s="44" t="n">
        <f aca="false">F29/F10</f>
        <v>0.00682017164335036</v>
      </c>
      <c r="G847" s="44" t="n">
        <f aca="false">G29/G10</f>
        <v>0.0016897379449068</v>
      </c>
      <c r="H847" s="44" t="n">
        <f aca="false">H29/H10</f>
        <v>0</v>
      </c>
      <c r="I847" s="44" t="n">
        <f aca="false">I29/I10</f>
        <v>0</v>
      </c>
      <c r="J847" s="44" t="n">
        <f aca="false">J29/J10</f>
        <v>0.0101030232219336</v>
      </c>
      <c r="K847" s="44" t="n">
        <f aca="false">K29/K10</f>
        <v>0.0622047846452316</v>
      </c>
      <c r="L847" s="44" t="n">
        <f aca="false">L29/L10</f>
        <v>0.00914049424639573</v>
      </c>
      <c r="M847" s="44" t="n">
        <f aca="false">M29/M10</f>
        <v>0.00892078119324277</v>
      </c>
      <c r="N847" s="44" t="n">
        <f aca="false">N29/N10</f>
        <v>0.0667315601823554</v>
      </c>
      <c r="O847" s="44" t="n">
        <f aca="false">O29/O10</f>
        <v>0</v>
      </c>
      <c r="P847" s="44" t="n">
        <f aca="false">P29/P10</f>
        <v>0.0100252103483266</v>
      </c>
      <c r="Q847" s="44" t="n">
        <f aca="false">Q29/Q10</f>
        <v>0</v>
      </c>
      <c r="R847" s="44" t="n">
        <f aca="false">R29/R10</f>
        <v>0</v>
      </c>
      <c r="S847" s="44" t="n">
        <f aca="false">S29/S10</f>
        <v>0.006856950597353</v>
      </c>
      <c r="T847" s="44" t="n">
        <f aca="false">T29/T10</f>
        <v>0.00415016484738418</v>
      </c>
      <c r="U847" s="44" t="n">
        <f aca="false">U29/U10</f>
        <v>0</v>
      </c>
      <c r="V847" s="44" t="n">
        <f aca="false">V29/V10</f>
        <v>0.010689279236178</v>
      </c>
      <c r="W847" s="44" t="n">
        <f aca="false">W29/W10</f>
        <v>0</v>
      </c>
      <c r="X847" s="44" t="n">
        <f aca="false">X29/X10</f>
        <v>0.0892328232117714</v>
      </c>
      <c r="Y847" s="44" t="n">
        <f aca="false">Y29/Y10</f>
        <v>0.00370893304491205</v>
      </c>
      <c r="Z847" s="44" t="n">
        <f aca="false">Z29/Z10</f>
        <v>0.00184748581179855</v>
      </c>
      <c r="AA847" s="44" t="n">
        <f aca="false">AA29/AA10</f>
        <v>0</v>
      </c>
      <c r="AB847" s="44" t="n">
        <f aca="false">AB29/AB10</f>
        <v>0.0255147602888271</v>
      </c>
      <c r="AC847" s="44" t="n">
        <f aca="false">AC29/AC10</f>
        <v>0</v>
      </c>
      <c r="AD847" s="44" t="n">
        <f aca="false">AD29/AD10</f>
        <v>0.109999784644866</v>
      </c>
      <c r="AE847" s="44" t="n">
        <f aca="false">AE29/AE10</f>
        <v>0.0524441091086094</v>
      </c>
      <c r="AF847" s="44"/>
      <c r="AG847" s="44" t="n">
        <f aca="false">AG29/AG10</f>
        <v>0.0092784978700039</v>
      </c>
      <c r="AH847" s="44" t="n">
        <f aca="false">AH29/AH10</f>
        <v>0.0103876641996969</v>
      </c>
      <c r="AI847" s="44" t="n">
        <f aca="false">AI29/AI10</f>
        <v>0</v>
      </c>
      <c r="AJ847" s="44" t="n">
        <f aca="false">AJ29/AJ10</f>
        <v>0</v>
      </c>
      <c r="AK847" s="44" t="n">
        <f aca="false">AK29/AK10</f>
        <v>0.0110063929416906</v>
      </c>
      <c r="AL847" s="44" t="n">
        <f aca="false">AL29/AL10</f>
        <v>0.0554856691807195</v>
      </c>
      <c r="AM847" s="44" t="n">
        <f aca="false">AM29/AM10</f>
        <v>0.00152868696463069</v>
      </c>
      <c r="AN847" s="44" t="n">
        <f aca="false">AN29/AN10</f>
        <v>0.00457486904633533</v>
      </c>
      <c r="AO847" s="44" t="n">
        <f aca="false">AO29/AO10</f>
        <v>0.028370289106085</v>
      </c>
      <c r="AP847" s="44" t="n">
        <f aca="false">AP29/AP10</f>
        <v>0.00499588838386008</v>
      </c>
      <c r="AQ847" s="44" t="n">
        <f aca="false">AQ29/AQ10</f>
        <v>0.0307495857262063</v>
      </c>
      <c r="AR847" s="44" t="n">
        <f aca="false">AR29/AR10</f>
        <v>0</v>
      </c>
      <c r="AS847" s="44" t="n">
        <f aca="false">AS29/AS10</f>
        <v>0</v>
      </c>
      <c r="AT847" s="44" t="n">
        <f aca="false">AT29/AT10</f>
        <v>0.0312524435504301</v>
      </c>
      <c r="AU847" s="44" t="n">
        <f aca="false">AU29/AU10</f>
        <v>0.0192587602515344</v>
      </c>
      <c r="AV847" s="44"/>
      <c r="AW847" s="44"/>
      <c r="AX847" s="44"/>
      <c r="AY847" s="44"/>
      <c r="AZ847" s="45" t="n">
        <f aca="false">AZ29/AZ10</f>
        <v>0.00767063672324229</v>
      </c>
    </row>
    <row r="848" customFormat="false" ht="3.75" hidden="false" customHeight="true" outlineLevel="0" collapsed="false">
      <c r="A848" s="18"/>
      <c r="B848" s="19"/>
      <c r="C848" s="44"/>
      <c r="D848" s="44"/>
      <c r="E848" s="44"/>
      <c r="F848" s="44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4"/>
      <c r="R848" s="44"/>
      <c r="S848" s="44"/>
      <c r="T848" s="44"/>
      <c r="U848" s="44"/>
      <c r="V848" s="44"/>
      <c r="W848" s="44"/>
      <c r="X848" s="44"/>
      <c r="Y848" s="44"/>
      <c r="Z848" s="44"/>
      <c r="AA848" s="44"/>
      <c r="AB848" s="44"/>
      <c r="AC848" s="44"/>
      <c r="AD848" s="44"/>
      <c r="AE848" s="44"/>
      <c r="AF848" s="44"/>
      <c r="AG848" s="44"/>
      <c r="AH848" s="44"/>
      <c r="AI848" s="44"/>
      <c r="AJ848" s="44"/>
      <c r="AK848" s="44"/>
      <c r="AL848" s="44"/>
      <c r="AM848" s="44"/>
      <c r="AN848" s="44"/>
      <c r="AO848" s="44"/>
      <c r="AP848" s="44"/>
      <c r="AQ848" s="44"/>
      <c r="AR848" s="44"/>
      <c r="AS848" s="44"/>
      <c r="AT848" s="44"/>
      <c r="AU848" s="44"/>
      <c r="AV848" s="44"/>
      <c r="AW848" s="44"/>
      <c r="AX848" s="44"/>
      <c r="AY848" s="44"/>
      <c r="AZ848" s="45"/>
    </row>
    <row r="849" customFormat="false" ht="14.65" hidden="false" customHeight="false" outlineLevel="0" collapsed="false">
      <c r="A849" s="18" t="n">
        <v>13</v>
      </c>
      <c r="B849" s="19" t="s">
        <v>125</v>
      </c>
      <c r="C849" s="44" t="n">
        <f aca="false">C31/C10</f>
        <v>0.207149345433193</v>
      </c>
      <c r="D849" s="44" t="n">
        <f aca="false">D31/D10</f>
        <v>0.0472310068394247</v>
      </c>
      <c r="E849" s="44" t="n">
        <f aca="false">E31/E10</f>
        <v>0.373448464733255</v>
      </c>
      <c r="F849" s="44" t="n">
        <f aca="false">F31/F10</f>
        <v>0.147484819349949</v>
      </c>
      <c r="G849" s="44" t="n">
        <f aca="false">G31/G10</f>
        <v>0.117472984174033</v>
      </c>
      <c r="H849" s="44" t="n">
        <f aca="false">H31/H10</f>
        <v>0.140199041358649</v>
      </c>
      <c r="I849" s="44" t="n">
        <f aca="false">I31/I10</f>
        <v>0.0585960850688363</v>
      </c>
      <c r="J849" s="44" t="n">
        <f aca="false">J31/J10</f>
        <v>0.128907046191898</v>
      </c>
      <c r="K849" s="44" t="n">
        <f aca="false">K31/K10</f>
        <v>0.167559958476565</v>
      </c>
      <c r="L849" s="44" t="n">
        <f aca="false">L31/L10</f>
        <v>0.273348280936228</v>
      </c>
      <c r="M849" s="44" t="n">
        <f aca="false">M31/M10</f>
        <v>0.193866157530498</v>
      </c>
      <c r="N849" s="44" t="n">
        <f aca="false">N31/N10</f>
        <v>0.0149992439590405</v>
      </c>
      <c r="O849" s="44" t="n">
        <f aca="false">O31/O10</f>
        <v>0.123440120140652</v>
      </c>
      <c r="P849" s="44" t="n">
        <f aca="false">P31/P10</f>
        <v>0.0155315044960485</v>
      </c>
      <c r="Q849" s="44" t="n">
        <f aca="false">Q31/Q10</f>
        <v>0.23328123738719</v>
      </c>
      <c r="R849" s="44" t="n">
        <f aca="false">R31/R10</f>
        <v>0.0922375400288091</v>
      </c>
      <c r="S849" s="44" t="n">
        <f aca="false">S31/S10</f>
        <v>0.0990969118064185</v>
      </c>
      <c r="T849" s="44" t="n">
        <f aca="false">T31/T10</f>
        <v>0.0695975076080509</v>
      </c>
      <c r="U849" s="44" t="n">
        <f aca="false">U31/U10</f>
        <v>0.139172303778886</v>
      </c>
      <c r="V849" s="44" t="n">
        <f aca="false">V31/V10</f>
        <v>0.0984579967799761</v>
      </c>
      <c r="W849" s="44" t="n">
        <f aca="false">W31/W10</f>
        <v>0.265477301121277</v>
      </c>
      <c r="X849" s="44" t="n">
        <f aca="false">X31/X10</f>
        <v>0.33983248572951</v>
      </c>
      <c r="Y849" s="44" t="n">
        <f aca="false">Y31/Y10</f>
        <v>0.42531620989462</v>
      </c>
      <c r="Z849" s="44" t="n">
        <f aca="false">Z31/Z10</f>
        <v>0.108955593989911</v>
      </c>
      <c r="AA849" s="44" t="n">
        <f aca="false">AA31/AA10</f>
        <v>0.0500734857647456</v>
      </c>
      <c r="AB849" s="44" t="n">
        <f aca="false">AB31/AB10</f>
        <v>0.18674202025872</v>
      </c>
      <c r="AC849" s="44" t="n">
        <f aca="false">AC31/AC10</f>
        <v>0.302562858469031</v>
      </c>
      <c r="AD849" s="44" t="n">
        <f aca="false">AD31/AD10</f>
        <v>0.0389094293795394</v>
      </c>
      <c r="AE849" s="44" t="n">
        <f aca="false">AE31/AE10</f>
        <v>0.0918570763714678</v>
      </c>
      <c r="AF849" s="44"/>
      <c r="AG849" s="44" t="n">
        <f aca="false">AG31/AG10</f>
        <v>0.129743732069793</v>
      </c>
      <c r="AH849" s="44" t="n">
        <f aca="false">AH31/AH10</f>
        <v>0.0878536654089438</v>
      </c>
      <c r="AI849" s="44" t="n">
        <f aca="false">AI31/AI10</f>
        <v>0.186074860814181</v>
      </c>
      <c r="AJ849" s="44" t="n">
        <f aca="false">AJ31/AJ10</f>
        <v>0.0689439458841167</v>
      </c>
      <c r="AK849" s="44" t="n">
        <f aca="false">AK31/AK10</f>
        <v>0.136831215214802</v>
      </c>
      <c r="AL849" s="44" t="n">
        <f aca="false">AL31/AL10</f>
        <v>0.167656617746013</v>
      </c>
      <c r="AM849" s="44" t="n">
        <f aca="false">AM31/AM10</f>
        <v>0.156227505633849</v>
      </c>
      <c r="AN849" s="44" t="n">
        <f aca="false">AN31/AN10</f>
        <v>0.0166641308335322</v>
      </c>
      <c r="AO849" s="44" t="n">
        <f aca="false">AO31/AO10</f>
        <v>0.130937184601634</v>
      </c>
      <c r="AP849" s="44" t="n">
        <f aca="false">AP31/AP10</f>
        <v>0.226863124981474</v>
      </c>
      <c r="AQ849" s="44" t="n">
        <f aca="false">AQ31/AQ10</f>
        <v>0.160931057481328</v>
      </c>
      <c r="AR849" s="44" t="n">
        <f aca="false">AR31/AR10</f>
        <v>0.167939019968496</v>
      </c>
      <c r="AS849" s="44" t="n">
        <f aca="false">AS31/AS10</f>
        <v>0.0492157041608678</v>
      </c>
      <c r="AT849" s="44" t="n">
        <f aca="false">AT31/AT10</f>
        <v>0.12451188527303</v>
      </c>
      <c r="AU849" s="44" t="n">
        <f aca="false">AU31/AU10</f>
        <v>0.248536105867012</v>
      </c>
      <c r="AV849" s="44"/>
      <c r="AW849" s="44"/>
      <c r="AX849" s="44"/>
      <c r="AY849" s="44"/>
      <c r="AZ849" s="45" t="n">
        <f aca="false">AZ31/AZ10</f>
        <v>0.129794462983483</v>
      </c>
    </row>
    <row r="850" customFormat="false" ht="3.75" hidden="false" customHeight="true" outlineLevel="0" collapsed="false">
      <c r="A850" s="18"/>
      <c r="B850" s="19"/>
      <c r="C850" s="44"/>
      <c r="D850" s="44"/>
      <c r="E850" s="44"/>
      <c r="F850" s="44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4"/>
      <c r="R850" s="44"/>
      <c r="S850" s="44"/>
      <c r="T850" s="44"/>
      <c r="U850" s="44"/>
      <c r="V850" s="44"/>
      <c r="W850" s="44"/>
      <c r="X850" s="44"/>
      <c r="Y850" s="44"/>
      <c r="Z850" s="44"/>
      <c r="AA850" s="44"/>
      <c r="AB850" s="44"/>
      <c r="AC850" s="44"/>
      <c r="AD850" s="44"/>
      <c r="AE850" s="44"/>
      <c r="AF850" s="44"/>
      <c r="AG850" s="44"/>
      <c r="AH850" s="44"/>
      <c r="AI850" s="44"/>
      <c r="AJ850" s="44"/>
      <c r="AK850" s="44"/>
      <c r="AL850" s="44"/>
      <c r="AM850" s="44"/>
      <c r="AN850" s="44"/>
      <c r="AO850" s="44"/>
      <c r="AP850" s="44"/>
      <c r="AQ850" s="44"/>
      <c r="AR850" s="44"/>
      <c r="AS850" s="44"/>
      <c r="AT850" s="44"/>
      <c r="AU850" s="44"/>
      <c r="AV850" s="44"/>
      <c r="AW850" s="44"/>
      <c r="AX850" s="44"/>
      <c r="AY850" s="44"/>
      <c r="AZ850" s="45"/>
    </row>
    <row r="851" customFormat="false" ht="14.65" hidden="false" customHeight="false" outlineLevel="0" collapsed="false">
      <c r="A851" s="18" t="n">
        <v>14</v>
      </c>
      <c r="B851" s="19" t="s">
        <v>181</v>
      </c>
      <c r="C851" s="44" t="n">
        <f aca="false">C65/C10</f>
        <v>0.645118564910184</v>
      </c>
      <c r="D851" s="44" t="n">
        <f aca="false">D65/D10</f>
        <v>0.636594836265892</v>
      </c>
      <c r="E851" s="44" t="n">
        <f aca="false">E65/E10</f>
        <v>0.36121231417409</v>
      </c>
      <c r="F851" s="44" t="n">
        <f aca="false">F65/F10</f>
        <v>0.579908627980676</v>
      </c>
      <c r="G851" s="44" t="n">
        <f aca="false">G65/G10</f>
        <v>0.488206766901433</v>
      </c>
      <c r="H851" s="44" t="n">
        <f aca="false">H65/H10</f>
        <v>0.513101973432459</v>
      </c>
      <c r="I851" s="44" t="n">
        <f aca="false">I65/I10</f>
        <v>0.5804625345041</v>
      </c>
      <c r="J851" s="44" t="n">
        <f aca="false">J65/J10</f>
        <v>0.579813398508161</v>
      </c>
      <c r="K851" s="44" t="n">
        <f aca="false">K65/K10</f>
        <v>0.566076429102986</v>
      </c>
      <c r="L851" s="44" t="n">
        <f aca="false">L65/L10</f>
        <v>0.277549979467973</v>
      </c>
      <c r="M851" s="44" t="n">
        <f aca="false">M65/M10</f>
        <v>0.517672717213686</v>
      </c>
      <c r="N851" s="44" t="n">
        <f aca="false">N65/N10</f>
        <v>0.599126527085274</v>
      </c>
      <c r="O851" s="44" t="n">
        <f aca="false">O65/O10</f>
        <v>0.527133717627709</v>
      </c>
      <c r="P851" s="44" t="n">
        <f aca="false">P65/P10</f>
        <v>0.680796785184674</v>
      </c>
      <c r="Q851" s="44" t="n">
        <f aca="false">Q65/Q10</f>
        <v>0.559279819052854</v>
      </c>
      <c r="R851" s="44" t="n">
        <f aca="false">R65/R10</f>
        <v>0.579636598012899</v>
      </c>
      <c r="S851" s="44" t="n">
        <f aca="false">S65/S10</f>
        <v>0.615571841663567</v>
      </c>
      <c r="T851" s="44" t="n">
        <f aca="false">T65/T10</f>
        <v>0.520336116775249</v>
      </c>
      <c r="U851" s="44" t="n">
        <f aca="false">U65/U10</f>
        <v>0.573036310106933</v>
      </c>
      <c r="V851" s="44" t="n">
        <f aca="false">V65/V10</f>
        <v>0.627415953807965</v>
      </c>
      <c r="W851" s="44" t="n">
        <f aca="false">W65/W10</f>
        <v>0.560342160778469</v>
      </c>
      <c r="X851" s="44" t="n">
        <f aca="false">X65/X10</f>
        <v>0.308146963616469</v>
      </c>
      <c r="Y851" s="44" t="n">
        <f aca="false">Y65/Y10</f>
        <v>0.44042352755175</v>
      </c>
      <c r="Z851" s="44" t="n">
        <f aca="false">Z65/Z10</f>
        <v>0.449372694136793</v>
      </c>
      <c r="AA851" s="44" t="n">
        <f aca="false">AA65/AA10</f>
        <v>0.682162101526636</v>
      </c>
      <c r="AB851" s="44" t="n">
        <f aca="false">AB65/AB10</f>
        <v>0.248740409183856</v>
      </c>
      <c r="AC851" s="44" t="n">
        <f aca="false">AC65/AC10</f>
        <v>0.505984752689676</v>
      </c>
      <c r="AD851" s="44" t="n">
        <f aca="false">AD65/AD10</f>
        <v>0.582924168764016</v>
      </c>
      <c r="AE851" s="44" t="n">
        <f aca="false">AE65/AE10</f>
        <v>0.52665448863762</v>
      </c>
      <c r="AF851" s="44"/>
      <c r="AG851" s="44" t="n">
        <f aca="false">AG65/AG10</f>
        <v>0.421304769455051</v>
      </c>
      <c r="AH851" s="44" t="n">
        <f aca="false">AH65/AH10</f>
        <v>0.58832152003803</v>
      </c>
      <c r="AI851" s="44" t="n">
        <f aca="false">AI65/AI10</f>
        <v>0.322906059605548</v>
      </c>
      <c r="AJ851" s="44" t="n">
        <f aca="false">AJ65/AJ10</f>
        <v>0.571072369222336</v>
      </c>
      <c r="AK851" s="44" t="n">
        <f aca="false">AK65/AK10</f>
        <v>0.419703642327079</v>
      </c>
      <c r="AL851" s="44" t="n">
        <f aca="false">AL65/AL10</f>
        <v>0.468654976266292</v>
      </c>
      <c r="AM851" s="44" t="n">
        <f aca="false">AM65/AM10</f>
        <v>0.568669129565176</v>
      </c>
      <c r="AN851" s="44" t="n">
        <f aca="false">AN65/AN10</f>
        <v>0.50625787473343</v>
      </c>
      <c r="AO851" s="44" t="n">
        <f aca="false">AO65/AO10</f>
        <v>0.450353525272591</v>
      </c>
      <c r="AP851" s="44" t="n">
        <f aca="false">AP65/AP10</f>
        <v>0.521093806463947</v>
      </c>
      <c r="AQ851" s="44" t="n">
        <f aca="false">AQ65/AQ10</f>
        <v>0.222364142949084</v>
      </c>
      <c r="AR851" s="44" t="n">
        <f aca="false">AR65/AR10</f>
        <v>0.53886744638089</v>
      </c>
      <c r="AS851" s="44" t="n">
        <f aca="false">AS65/AS10</f>
        <v>0.586103894894144</v>
      </c>
      <c r="AT851" s="44" t="n">
        <f aca="false">AT65/AT10</f>
        <v>0.508571076401036</v>
      </c>
      <c r="AU851" s="44" t="n">
        <f aca="false">AU65/AU10</f>
        <v>0.466026919630959</v>
      </c>
      <c r="AV851" s="44"/>
      <c r="AW851" s="44"/>
      <c r="AX851" s="44"/>
      <c r="AY851" s="44"/>
      <c r="AZ851" s="45" t="n">
        <f aca="false">AZ65/AZ10</f>
        <v>0.506044779338832</v>
      </c>
    </row>
    <row r="852" customFormat="false" ht="14.65" hidden="false" customHeight="false" outlineLevel="0" collapsed="false">
      <c r="A852" s="18" t="n">
        <v>1401</v>
      </c>
      <c r="B852" s="19" t="s">
        <v>892</v>
      </c>
      <c r="C852" s="44" t="n">
        <f aca="false">C66/C10</f>
        <v>0.628733695833102</v>
      </c>
      <c r="D852" s="44" t="n">
        <f aca="false">D66/D10</f>
        <v>0.589153137570921</v>
      </c>
      <c r="E852" s="44" t="n">
        <f aca="false">E66/E10</f>
        <v>0.344340423158874</v>
      </c>
      <c r="F852" s="44" t="n">
        <f aca="false">F66/F10</f>
        <v>0.501988568081468</v>
      </c>
      <c r="G852" s="44" t="n">
        <f aca="false">G66/G10</f>
        <v>0.431412759536778</v>
      </c>
      <c r="H852" s="44" t="n">
        <f aca="false">H66/H10</f>
        <v>0.489363665367149</v>
      </c>
      <c r="I852" s="44" t="n">
        <f aca="false">I66/I10</f>
        <v>0.574081777693232</v>
      </c>
      <c r="J852" s="44" t="n">
        <f aca="false">J66/J10</f>
        <v>0.474197437725133</v>
      </c>
      <c r="K852" s="44" t="n">
        <f aca="false">K66/K10</f>
        <v>0.565986642716829</v>
      </c>
      <c r="L852" s="44" t="n">
        <f aca="false">L66/L10</f>
        <v>0.282825131433473</v>
      </c>
      <c r="M852" s="44" t="n">
        <f aca="false">M66/M10</f>
        <v>0.488775601238208</v>
      </c>
      <c r="N852" s="44" t="n">
        <f aca="false">N66/N10</f>
        <v>0.620148603694862</v>
      </c>
      <c r="O852" s="44" t="n">
        <f aca="false">O66/O10</f>
        <v>0.365279281767008</v>
      </c>
      <c r="P852" s="44" t="n">
        <f aca="false">P66/P10</f>
        <v>0.595582236716333</v>
      </c>
      <c r="Q852" s="44" t="n">
        <f aca="false">Q66/Q10</f>
        <v>0.524920212480414</v>
      </c>
      <c r="R852" s="44" t="n">
        <f aca="false">R66/R10</f>
        <v>0.526560862279245</v>
      </c>
      <c r="S852" s="44" t="n">
        <f aca="false">S66/S10</f>
        <v>0.518782365666778</v>
      </c>
      <c r="T852" s="44" t="n">
        <f aca="false">T66/T10</f>
        <v>0.382695808248411</v>
      </c>
      <c r="U852" s="44" t="n">
        <f aca="false">U66/U10</f>
        <v>0.528415565714846</v>
      </c>
      <c r="V852" s="44" t="n">
        <f aca="false">V66/V10</f>
        <v>0.587555353728432</v>
      </c>
      <c r="W852" s="44" t="n">
        <f aca="false">W66/W10</f>
        <v>0.544404674470378</v>
      </c>
      <c r="X852" s="44" t="n">
        <f aca="false">X66/X10</f>
        <v>0.245064949175665</v>
      </c>
      <c r="Y852" s="44" t="n">
        <f aca="false">Y66/Y10</f>
        <v>0.441402832401356</v>
      </c>
      <c r="Z852" s="44" t="n">
        <f aca="false">Z66/Z10</f>
        <v>0.438376913066478</v>
      </c>
      <c r="AA852" s="44" t="n">
        <f aca="false">AA66/AA10</f>
        <v>0.474632459428593</v>
      </c>
      <c r="AB852" s="44" t="n">
        <f aca="false">AB66/AB10</f>
        <v>0.222231940105923</v>
      </c>
      <c r="AC852" s="44" t="n">
        <f aca="false">AC66/AC10</f>
        <v>0.49008217200746</v>
      </c>
      <c r="AD852" s="44" t="n">
        <f aca="false">AD66/AD10</f>
        <v>0.547077854498689</v>
      </c>
      <c r="AE852" s="44" t="n">
        <f aca="false">AE66/AE10</f>
        <v>0.468907170371827</v>
      </c>
      <c r="AF852" s="44"/>
      <c r="AG852" s="44" t="n">
        <f aca="false">AG66/AG10</f>
        <v>0.400793089045343</v>
      </c>
      <c r="AH852" s="44" t="n">
        <f aca="false">AH66/AH10</f>
        <v>0.588729714354972</v>
      </c>
      <c r="AI852" s="44" t="n">
        <f aca="false">AI66/AI10</f>
        <v>0.313797919723281</v>
      </c>
      <c r="AJ852" s="44" t="n">
        <f aca="false">AJ66/AJ10</f>
        <v>0.513458057419548</v>
      </c>
      <c r="AK852" s="44" t="n">
        <f aca="false">AK66/AK10</f>
        <v>0.381806971201356</v>
      </c>
      <c r="AL852" s="44" t="n">
        <f aca="false">AL66/AL10</f>
        <v>0.478178211065894</v>
      </c>
      <c r="AM852" s="44" t="n">
        <f aca="false">AM66/AM10</f>
        <v>0.567209509644127</v>
      </c>
      <c r="AN852" s="44" t="n">
        <f aca="false">AN66/AN10</f>
        <v>0.448706264394691</v>
      </c>
      <c r="AO852" s="44" t="n">
        <f aca="false">AO66/AO10</f>
        <v>0.322273189586722</v>
      </c>
      <c r="AP852" s="44" t="n">
        <f aca="false">AP66/AP10</f>
        <v>0.473997500057453</v>
      </c>
      <c r="AQ852" s="44" t="n">
        <f aca="false">AQ66/AQ10</f>
        <v>0.2420344479409</v>
      </c>
      <c r="AR852" s="44" t="n">
        <f aca="false">AR66/AR10</f>
        <v>0.53561786839426</v>
      </c>
      <c r="AS852" s="44" t="n">
        <f aca="false">AS66/AS10</f>
        <v>0.453129158314168</v>
      </c>
      <c r="AT852" s="44" t="n">
        <f aca="false">AT66/AT10</f>
        <v>0.45537464210483</v>
      </c>
      <c r="AU852" s="44" t="n">
        <f aca="false">AU66/AU10</f>
        <v>0.447256781639521</v>
      </c>
      <c r="AV852" s="44"/>
      <c r="AW852" s="44"/>
      <c r="AX852" s="44"/>
      <c r="AY852" s="44"/>
      <c r="AZ852" s="45" t="n">
        <f aca="false">AZ66/AZ10</f>
        <v>0.458782673775695</v>
      </c>
    </row>
    <row r="853" customFormat="false" ht="14.65" hidden="false" customHeight="false" outlineLevel="0" collapsed="false">
      <c r="A853" s="18" t="n">
        <v>1402</v>
      </c>
      <c r="B853" s="19" t="s">
        <v>265</v>
      </c>
      <c r="C853" s="44" t="n">
        <f aca="false">C149/C10</f>
        <v>0.0230086702950423</v>
      </c>
      <c r="D853" s="44" t="n">
        <f aca="false">D149/D10</f>
        <v>0.0353442312994857</v>
      </c>
      <c r="E853" s="44" t="n">
        <f aca="false">E149/E10</f>
        <v>0.00694565760635985</v>
      </c>
      <c r="F853" s="44" t="n">
        <f aca="false">F149/F10</f>
        <v>0.0732820630515658</v>
      </c>
      <c r="G853" s="44" t="n">
        <f aca="false">G149/G10</f>
        <v>0.0634673598362234</v>
      </c>
      <c r="H853" s="44" t="n">
        <f aca="false">H149/H10</f>
        <v>0.0351690652518459</v>
      </c>
      <c r="I853" s="44" t="n">
        <f aca="false">I149/I10</f>
        <v>0.038945165618632</v>
      </c>
      <c r="J853" s="44" t="n">
        <f aca="false">J149/J10</f>
        <v>0.166946066896427</v>
      </c>
      <c r="K853" s="44" t="n">
        <f aca="false">K149/K10</f>
        <v>0.000639129280315897</v>
      </c>
      <c r="L853" s="44" t="n">
        <f aca="false">L149/L10</f>
        <v>0.0203948103584371</v>
      </c>
      <c r="M853" s="44" t="n">
        <f aca="false">M149/M10</f>
        <v>0.0193279673474289</v>
      </c>
      <c r="N853" s="44" t="n">
        <f aca="false">N149/N10</f>
        <v>0.027901568806348</v>
      </c>
      <c r="O853" s="44" t="n">
        <f aca="false">O149/O10</f>
        <v>0.0733354271099685</v>
      </c>
      <c r="P853" s="44" t="n">
        <f aca="false">P149/P10</f>
        <v>0.0644265060261234</v>
      </c>
      <c r="Q853" s="44" t="n">
        <f aca="false">Q149/Q10</f>
        <v>0.0651435621962902</v>
      </c>
      <c r="R853" s="44" t="n">
        <f aca="false">R149/R10</f>
        <v>0.0326670964104626</v>
      </c>
      <c r="S853" s="44" t="n">
        <f aca="false">S149/S10</f>
        <v>0.0592672882611191</v>
      </c>
      <c r="T853" s="44" t="n">
        <f aca="false">T149/T10</f>
        <v>0.0696814227469729</v>
      </c>
      <c r="U853" s="44" t="n">
        <f aca="false">U149/U10</f>
        <v>0.0311947362767706</v>
      </c>
      <c r="V853" s="44" t="n">
        <f aca="false">V149/V10</f>
        <v>0.0398768883244064</v>
      </c>
      <c r="W853" s="44" t="n">
        <f aca="false">W149/W10</f>
        <v>0.0219097624911221</v>
      </c>
      <c r="X853" s="44" t="n">
        <f aca="false">X149/X10</f>
        <v>0.100440595935159</v>
      </c>
      <c r="Y853" s="44" t="n">
        <f aca="false">Y149/Y10</f>
        <v>0.000348090234659523</v>
      </c>
      <c r="Z853" s="44" t="n">
        <f aca="false">Z149/Z10</f>
        <v>0.0183857243175095</v>
      </c>
      <c r="AA853" s="44" t="n">
        <f aca="false">AA149/AA10</f>
        <v>0.0625924185757468</v>
      </c>
      <c r="AB853" s="44" t="n">
        <f aca="false">AB149/AB10</f>
        <v>0.0310888241704969</v>
      </c>
      <c r="AC853" s="44" t="n">
        <f aca="false">AC149/AC10</f>
        <v>0.0532109133661697</v>
      </c>
      <c r="AD853" s="44" t="n">
        <f aca="false">AD149/AD10</f>
        <v>0.0762899228635066</v>
      </c>
      <c r="AE853" s="44" t="n">
        <f aca="false">AE149/AE10</f>
        <v>0.0637566155538591</v>
      </c>
      <c r="AF853" s="44"/>
      <c r="AG853" s="44" t="n">
        <f aca="false">AG149/AG10</f>
        <v>0.0423607170953703</v>
      </c>
      <c r="AH853" s="44" t="n">
        <f aca="false">AH149/AH10</f>
        <v>0.0439116985819497</v>
      </c>
      <c r="AI853" s="44" t="n">
        <f aca="false">AI149/AI10</f>
        <v>0.0038132498275826</v>
      </c>
      <c r="AJ853" s="44" t="n">
        <f aca="false">AJ149/AJ10</f>
        <v>0.0756721658653043</v>
      </c>
      <c r="AK853" s="44" t="n">
        <f aca="false">AK149/AK10</f>
        <v>0.0401633242124321</v>
      </c>
      <c r="AL853" s="44" t="n">
        <f aca="false">AL149/AL10</f>
        <v>0.0105088208629328</v>
      </c>
      <c r="AM853" s="44" t="n">
        <f aca="false">AM149/AM10</f>
        <v>0.0106037928907724</v>
      </c>
      <c r="AN853" s="44" t="n">
        <f aca="false">AN149/AN10</f>
        <v>0.0758321911652545</v>
      </c>
      <c r="AO853" s="44" t="n">
        <f aca="false">AO149/AO10</f>
        <v>0.02920977688002</v>
      </c>
      <c r="AP853" s="44" t="n">
        <f aca="false">AP149/AP10</f>
        <v>0.0286677231305302</v>
      </c>
      <c r="AQ853" s="44" t="n">
        <f aca="false">AQ149/AQ10</f>
        <v>0</v>
      </c>
      <c r="AR853" s="44" t="n">
        <f aca="false">AR149/AR10</f>
        <v>0.0105662272845151</v>
      </c>
      <c r="AS853" s="44" t="n">
        <f aca="false">AS149/AS10</f>
        <v>0.0336222576466044</v>
      </c>
      <c r="AT853" s="44" t="n">
        <f aca="false">AT149/AT10</f>
        <v>0.0218855111734049</v>
      </c>
      <c r="AU853" s="44" t="n">
        <f aca="false">AU149/AU10</f>
        <v>0.0199197043958583</v>
      </c>
      <c r="AV853" s="44"/>
      <c r="AW853" s="44"/>
      <c r="AX853" s="44"/>
      <c r="AY853" s="44"/>
      <c r="AZ853" s="45" t="n">
        <f aca="false">AZ149/AZ10</f>
        <v>0.0404852886294999</v>
      </c>
    </row>
    <row r="854" customFormat="false" ht="14.65" hidden="false" customHeight="false" outlineLevel="0" collapsed="false">
      <c r="A854" s="18" t="n">
        <v>1403</v>
      </c>
      <c r="B854" s="19" t="s">
        <v>893</v>
      </c>
      <c r="C854" s="44" t="n">
        <f aca="false">C230/C10</f>
        <v>0</v>
      </c>
      <c r="D854" s="44" t="n">
        <f aca="false">D230/D10</f>
        <v>0.0105103121579431</v>
      </c>
      <c r="E854" s="44" t="n">
        <f aca="false">E230/E10</f>
        <v>0.0067244654698084</v>
      </c>
      <c r="F854" s="44" t="n">
        <f aca="false">F230/F10</f>
        <v>0.00400715302414847</v>
      </c>
      <c r="G854" s="44" t="n">
        <f aca="false">G230/G10</f>
        <v>0</v>
      </c>
      <c r="H854" s="44" t="n">
        <f aca="false">H230/H10</f>
        <v>0</v>
      </c>
      <c r="I854" s="44" t="n">
        <f aca="false">I230/I10</f>
        <v>0.000377961035234181</v>
      </c>
      <c r="J854" s="44" t="n">
        <f aca="false">J230/J10</f>
        <v>0.00021198163324261</v>
      </c>
      <c r="K854" s="44" t="n">
        <f aca="false">K230/K10</f>
        <v>0</v>
      </c>
      <c r="L854" s="44" t="n">
        <f aca="false">L230/L10</f>
        <v>0</v>
      </c>
      <c r="M854" s="44" t="n">
        <f aca="false">M230/M10</f>
        <v>0.0208440186004399</v>
      </c>
      <c r="N854" s="44" t="n">
        <f aca="false">N230/N10</f>
        <v>0</v>
      </c>
      <c r="O854" s="44" t="n">
        <f aca="false">O230/O10</f>
        <v>0.0646783042184915</v>
      </c>
      <c r="P854" s="44" t="n">
        <f aca="false">P230/P10</f>
        <v>0.014084447380823</v>
      </c>
      <c r="Q854" s="44" t="n">
        <f aca="false">Q230/Q10</f>
        <v>0</v>
      </c>
      <c r="R854" s="44" t="n">
        <f aca="false">R230/R10</f>
        <v>0.00289159612202286</v>
      </c>
      <c r="S854" s="44" t="n">
        <f aca="false">S230/S10</f>
        <v>0.0221969950958146</v>
      </c>
      <c r="T854" s="44" t="n">
        <f aca="false">T230/T10</f>
        <v>0.0721129207306124</v>
      </c>
      <c r="U854" s="44" t="n">
        <f aca="false">U230/U10</f>
        <v>0.00954060136504768</v>
      </c>
      <c r="V854" s="44" t="n">
        <f aca="false">V230/V10</f>
        <v>0</v>
      </c>
      <c r="W854" s="44" t="n">
        <f aca="false">W230/W10</f>
        <v>0.00486199148991738</v>
      </c>
      <c r="X854" s="44" t="n">
        <f aca="false">X230/X10</f>
        <v>0</v>
      </c>
      <c r="Y854" s="44" t="n">
        <f aca="false">Y230/Y10</f>
        <v>0</v>
      </c>
      <c r="Z854" s="44" t="n">
        <f aca="false">Z230/Z10</f>
        <v>0</v>
      </c>
      <c r="AA854" s="44" t="n">
        <f aca="false">AA230/AA10</f>
        <v>0.162532693739442</v>
      </c>
      <c r="AB854" s="44" t="n">
        <f aca="false">AB230/AB10</f>
        <v>0</v>
      </c>
      <c r="AC854" s="44" t="n">
        <f aca="false">AC230/AC10</f>
        <v>0</v>
      </c>
      <c r="AD854" s="44" t="n">
        <f aca="false">AD230/AD10</f>
        <v>0</v>
      </c>
      <c r="AE854" s="44" t="n">
        <f aca="false">AE230/AE10</f>
        <v>0</v>
      </c>
      <c r="AF854" s="44"/>
      <c r="AG854" s="44" t="n">
        <f aca="false">AG230/AG10</f>
        <v>0.00394363692896531</v>
      </c>
      <c r="AH854" s="44" t="n">
        <f aca="false">AH230/AH10</f>
        <v>0</v>
      </c>
      <c r="AI854" s="44" t="n">
        <f aca="false">AI230/AI10</f>
        <v>0.0153398156895359</v>
      </c>
      <c r="AJ854" s="44" t="n">
        <f aca="false">AJ230/AJ10</f>
        <v>0</v>
      </c>
      <c r="AK854" s="44" t="n">
        <f aca="false">AK230/AK10</f>
        <v>0</v>
      </c>
      <c r="AL854" s="44" t="n">
        <f aca="false">AL230/AL10</f>
        <v>0</v>
      </c>
      <c r="AM854" s="44" t="n">
        <f aca="false">AM230/AM10</f>
        <v>0.00181918199090627</v>
      </c>
      <c r="AN854" s="44" t="n">
        <f aca="false">AN230/AN10</f>
        <v>0.0338499672574384</v>
      </c>
      <c r="AO854" s="44" t="n">
        <f aca="false">AO230/AO10</f>
        <v>0.1096471366893</v>
      </c>
      <c r="AP854" s="44" t="n">
        <f aca="false">AP230/AP10</f>
        <v>0.000538756603315471</v>
      </c>
      <c r="AQ854" s="44" t="n">
        <f aca="false">AQ230/AQ10</f>
        <v>0</v>
      </c>
      <c r="AR854" s="44" t="n">
        <f aca="false">AR230/AR10</f>
        <v>0</v>
      </c>
      <c r="AS854" s="44" t="n">
        <f aca="false">AS230/AS10</f>
        <v>0.110302700658578</v>
      </c>
      <c r="AT854" s="44" t="n">
        <f aca="false">AT230/AT10</f>
        <v>0.0305475509366389</v>
      </c>
      <c r="AU854" s="44" t="n">
        <f aca="false">AU230/AU10</f>
        <v>0</v>
      </c>
      <c r="AV854" s="44"/>
      <c r="AW854" s="44"/>
      <c r="AX854" s="44"/>
      <c r="AY854" s="44"/>
      <c r="AZ854" s="45" t="n">
        <f aca="false">AZ230/AZ10</f>
        <v>0.0192762641746825</v>
      </c>
    </row>
    <row r="855" customFormat="false" ht="14.65" hidden="false" customHeight="false" outlineLevel="0" collapsed="false">
      <c r="A855" s="18" t="n">
        <v>1404</v>
      </c>
      <c r="B855" s="19" t="s">
        <v>301</v>
      </c>
      <c r="C855" s="44" t="n">
        <f aca="false">C244/C10</f>
        <v>1.73342786293279E-005</v>
      </c>
      <c r="D855" s="44" t="n">
        <f aca="false">D244/D10</f>
        <v>0.00383878046545467</v>
      </c>
      <c r="E855" s="44" t="n">
        <f aca="false">E244/E10</f>
        <v>0.00281184839035155</v>
      </c>
      <c r="F855" s="44" t="n">
        <f aca="false">F244/F10</f>
        <v>0.000992125622314984</v>
      </c>
      <c r="G855" s="44" t="n">
        <f aca="false">G244/G10</f>
        <v>0</v>
      </c>
      <c r="H855" s="44" t="n">
        <f aca="false">H244/H10</f>
        <v>0</v>
      </c>
      <c r="I855" s="44" t="n">
        <f aca="false">I244/I10</f>
        <v>0</v>
      </c>
      <c r="J855" s="44" t="n">
        <f aca="false">J244/J10</f>
        <v>0.00076225963139726</v>
      </c>
      <c r="K855" s="44" t="n">
        <f aca="false">K244/K10</f>
        <v>0</v>
      </c>
      <c r="L855" s="44" t="n">
        <f aca="false">L244/L10</f>
        <v>0</v>
      </c>
      <c r="M855" s="44" t="n">
        <f aca="false">M244/M10</f>
        <v>0</v>
      </c>
      <c r="N855" s="44" t="n">
        <f aca="false">N244/N10</f>
        <v>0</v>
      </c>
      <c r="O855" s="44" t="n">
        <f aca="false">O244/O10</f>
        <v>0.00265339386048262</v>
      </c>
      <c r="P855" s="44" t="n">
        <f aca="false">P244/P10</f>
        <v>0.0049446561173947</v>
      </c>
      <c r="Q855" s="44" t="n">
        <f aca="false">Q244/Q10</f>
        <v>0</v>
      </c>
      <c r="R855" s="44" t="n">
        <f aca="false">R244/R10</f>
        <v>6.58400007017906E-005</v>
      </c>
      <c r="S855" s="44" t="n">
        <f aca="false">S244/S10</f>
        <v>0.00324937681146973</v>
      </c>
      <c r="T855" s="44" t="n">
        <f aca="false">T244/T10</f>
        <v>0.00299800175534059</v>
      </c>
      <c r="U855" s="44" t="n">
        <f aca="false">U244/U10</f>
        <v>3.24278502004894E-005</v>
      </c>
      <c r="V855" s="44" t="n">
        <f aca="false">V244/V10</f>
        <v>0</v>
      </c>
      <c r="W855" s="44" t="n">
        <f aca="false">W244/W10</f>
        <v>4.58350394312659E-005</v>
      </c>
      <c r="X855" s="44" t="n">
        <f aca="false">X244/X10</f>
        <v>0</v>
      </c>
      <c r="Y855" s="44" t="n">
        <f aca="false">Y244/Y10</f>
        <v>0</v>
      </c>
      <c r="Z855" s="44" t="n">
        <f aca="false">Z244/Z10</f>
        <v>0</v>
      </c>
      <c r="AA855" s="44" t="n">
        <f aca="false">AA244/AA10</f>
        <v>0.00408854056640376</v>
      </c>
      <c r="AB855" s="44" t="n">
        <f aca="false">AB244/AB10</f>
        <v>0</v>
      </c>
      <c r="AC855" s="44" t="n">
        <f aca="false">AC244/AC10</f>
        <v>0</v>
      </c>
      <c r="AD855" s="44" t="n">
        <f aca="false">AD244/AD10</f>
        <v>0</v>
      </c>
      <c r="AE855" s="44" t="n">
        <f aca="false">AE244/AE10</f>
        <v>0</v>
      </c>
      <c r="AF855" s="44"/>
      <c r="AG855" s="44" t="n">
        <f aca="false">AG244/AG10</f>
        <v>0</v>
      </c>
      <c r="AH855" s="44" t="n">
        <f aca="false">AH244/AH10</f>
        <v>0</v>
      </c>
      <c r="AI855" s="44" t="n">
        <f aca="false">AI244/AI10</f>
        <v>0.000165943330027074</v>
      </c>
      <c r="AJ855" s="44" t="n">
        <f aca="false">AJ244/AJ10</f>
        <v>0</v>
      </c>
      <c r="AK855" s="44" t="n">
        <f aca="false">AK244/AK10</f>
        <v>0</v>
      </c>
      <c r="AL855" s="44" t="n">
        <f aca="false">AL244/AL10</f>
        <v>0</v>
      </c>
      <c r="AM855" s="44" t="n">
        <f aca="false">AM244/AM10</f>
        <v>0</v>
      </c>
      <c r="AN855" s="44" t="n">
        <f aca="false">AN244/AN10</f>
        <v>0.000458751162326917</v>
      </c>
      <c r="AO855" s="44" t="n">
        <f aca="false">AO244/AO10</f>
        <v>0.000814445663065917</v>
      </c>
      <c r="AP855" s="44" t="n">
        <f aca="false">AP244/AP10</f>
        <v>0</v>
      </c>
      <c r="AQ855" s="44" t="n">
        <f aca="false">AQ244/AQ10</f>
        <v>0</v>
      </c>
      <c r="AR855" s="44" t="n">
        <f aca="false">AR244/AR10</f>
        <v>0</v>
      </c>
      <c r="AS855" s="44" t="n">
        <f aca="false">AS244/AS10</f>
        <v>0.00372333173978928</v>
      </c>
      <c r="AT855" s="44" t="n">
        <f aca="false">AT244/AT10</f>
        <v>0.000985089521686977</v>
      </c>
      <c r="AU855" s="44" t="n">
        <f aca="false">AU244/AU10</f>
        <v>0</v>
      </c>
      <c r="AV855" s="44"/>
      <c r="AW855" s="44"/>
      <c r="AX855" s="44"/>
      <c r="AY855" s="44"/>
      <c r="AZ855" s="45" t="n">
        <f aca="false">AZ244/AZ10</f>
        <v>0.000790527347929213</v>
      </c>
    </row>
    <row r="856" customFormat="false" ht="14.65" hidden="false" customHeight="false" outlineLevel="0" collapsed="false">
      <c r="A856" s="18" t="n">
        <v>1405</v>
      </c>
      <c r="B856" s="19" t="s">
        <v>302</v>
      </c>
      <c r="C856" s="44" t="n">
        <f aca="false">C250/C10</f>
        <v>0.00676343327700582</v>
      </c>
      <c r="D856" s="44" t="n">
        <f aca="false">D250/D10</f>
        <v>0.0274655795949175</v>
      </c>
      <c r="E856" s="44" t="n">
        <f aca="false">E250/E10</f>
        <v>0.00282606240158943</v>
      </c>
      <c r="F856" s="44" t="n">
        <f aca="false">F250/F10</f>
        <v>0.0106979685243357</v>
      </c>
      <c r="G856" s="44" t="n">
        <f aca="false">G250/G10</f>
        <v>0</v>
      </c>
      <c r="H856" s="44" t="n">
        <f aca="false">H250/H10</f>
        <v>0</v>
      </c>
      <c r="I856" s="44" t="n">
        <f aca="false">I250/I10</f>
        <v>0.00769305299194459</v>
      </c>
      <c r="J856" s="44" t="n">
        <f aca="false">J250/J10</f>
        <v>0</v>
      </c>
      <c r="K856" s="44" t="n">
        <f aca="false">K250/K10</f>
        <v>0.00304976374062949</v>
      </c>
      <c r="L856" s="44" t="n">
        <f aca="false">L250/L10</f>
        <v>0</v>
      </c>
      <c r="M856" s="44" t="n">
        <f aca="false">M250/M10</f>
        <v>0</v>
      </c>
      <c r="N856" s="44" t="n">
        <f aca="false">N250/N10</f>
        <v>0</v>
      </c>
      <c r="O856" s="44" t="n">
        <f aca="false">O250/O10</f>
        <v>0.0607426494085385</v>
      </c>
      <c r="P856" s="44" t="n">
        <f aca="false">P250/P10</f>
        <v>0.0230560267380624</v>
      </c>
      <c r="Q856" s="44" t="n">
        <f aca="false">Q250/Q10</f>
        <v>0.00495393080946125</v>
      </c>
      <c r="R856" s="44" t="n">
        <f aca="false">R250/R10</f>
        <v>0.0354817276103315</v>
      </c>
      <c r="S856" s="44" t="n">
        <f aca="false">S250/S10</f>
        <v>0.0327336802574622</v>
      </c>
      <c r="T856" s="44" t="n">
        <f aca="false">T250/T10</f>
        <v>0.0122676323075166</v>
      </c>
      <c r="U856" s="44" t="n">
        <f aca="false">U250/U10</f>
        <v>0.0196143281156925</v>
      </c>
      <c r="V856" s="44" t="n">
        <f aca="false">V250/V10</f>
        <v>0.00646349798904977</v>
      </c>
      <c r="W856" s="44" t="n">
        <f aca="false">W250/W10</f>
        <v>0.0147248296025954</v>
      </c>
      <c r="X856" s="44" t="n">
        <f aca="false">X250/X10</f>
        <v>0.0180437553236594</v>
      </c>
      <c r="Y856" s="44" t="n">
        <f aca="false">Y250/Y10</f>
        <v>0</v>
      </c>
      <c r="Z856" s="44" t="n">
        <f aca="false">Z250/Z10</f>
        <v>0</v>
      </c>
      <c r="AA856" s="44" t="n">
        <f aca="false">AA250/AA10</f>
        <v>0.0049511624751393</v>
      </c>
      <c r="AB856" s="44" t="n">
        <f aca="false">AB250/AB10</f>
        <v>0</v>
      </c>
      <c r="AC856" s="44" t="n">
        <f aca="false">AC250/AC10</f>
        <v>0</v>
      </c>
      <c r="AD856" s="44" t="n">
        <f aca="false">AD250/AD10</f>
        <v>0.01508183825089</v>
      </c>
      <c r="AE856" s="44" t="n">
        <f aca="false">AE250/AE10</f>
        <v>0.0214636626631306</v>
      </c>
      <c r="AF856" s="44"/>
      <c r="AG856" s="44" t="n">
        <f aca="false">AG250/AG10</f>
        <v>0.00602962806196987</v>
      </c>
      <c r="AH856" s="44" t="n">
        <f aca="false">AH250/AH10</f>
        <v>0</v>
      </c>
      <c r="AI856" s="44" t="n">
        <f aca="false">AI250/AI10</f>
        <v>0.000381450670913967</v>
      </c>
      <c r="AJ856" s="44" t="n">
        <f aca="false">AJ250/AJ10</f>
        <v>0</v>
      </c>
      <c r="AK856" s="44" t="n">
        <f aca="false">AK250/AK10</f>
        <v>0.0217775653634051</v>
      </c>
      <c r="AL856" s="44" t="n">
        <f aca="false">AL250/AL10</f>
        <v>0.0022717051640075</v>
      </c>
      <c r="AM856" s="44" t="n">
        <f aca="false">AM250/AM10</f>
        <v>0</v>
      </c>
      <c r="AN856" s="44" t="n">
        <f aca="false">AN250/AN10</f>
        <v>0.00392412509498553</v>
      </c>
      <c r="AO856" s="44" t="n">
        <f aca="false">AO250/AO10</f>
        <v>0</v>
      </c>
      <c r="AP856" s="44" t="n">
        <f aca="false">AP250/AP10</f>
        <v>0.060500408164081</v>
      </c>
      <c r="AQ856" s="44" t="n">
        <f aca="false">AQ250/AQ10</f>
        <v>0</v>
      </c>
      <c r="AR856" s="44" t="n">
        <f aca="false">AR250/AR10</f>
        <v>0.00550682425034097</v>
      </c>
      <c r="AS856" s="44" t="n">
        <f aca="false">AS250/AS10</f>
        <v>0</v>
      </c>
      <c r="AT856" s="44" t="n">
        <f aca="false">AT250/AT10</f>
        <v>0.0216753947449266</v>
      </c>
      <c r="AU856" s="44" t="n">
        <f aca="false">AU250/AU10</f>
        <v>0.00261966460946057</v>
      </c>
      <c r="AV856" s="44"/>
      <c r="AW856" s="44"/>
      <c r="AX856" s="44"/>
      <c r="AY856" s="44"/>
      <c r="AZ856" s="45" t="n">
        <f aca="false">AZ250/AZ10</f>
        <v>0.00982095954284093</v>
      </c>
    </row>
    <row r="857" customFormat="false" ht="18" hidden="false" customHeight="true" outlineLevel="0" collapsed="false">
      <c r="A857" s="18" t="n">
        <v>15</v>
      </c>
      <c r="B857" s="19" t="s">
        <v>323</v>
      </c>
      <c r="C857" s="44" t="n">
        <f aca="false">C269/C10</f>
        <v>0</v>
      </c>
      <c r="D857" s="44" t="n">
        <f aca="false">D269/D10</f>
        <v>0.000339073214860716</v>
      </c>
      <c r="E857" s="44" t="n">
        <f aca="false">E269/E10</f>
        <v>0</v>
      </c>
      <c r="F857" s="44" t="n">
        <f aca="false">F269/F10</f>
        <v>0.0176934663889849</v>
      </c>
      <c r="G857" s="44" t="n">
        <f aca="false">G269/G10</f>
        <v>0.0668796448044673</v>
      </c>
      <c r="H857" s="44" t="n">
        <f aca="false">H269/H10</f>
        <v>0</v>
      </c>
      <c r="I857" s="44" t="n">
        <f aca="false">I269/I10</f>
        <v>0.0712572177309086</v>
      </c>
      <c r="J857" s="44" t="n">
        <f aca="false">J269/J10</f>
        <v>0.000524676937310269</v>
      </c>
      <c r="K857" s="44" t="n">
        <f aca="false">K269/K10</f>
        <v>0</v>
      </c>
      <c r="L857" s="44" t="n">
        <f aca="false">L269/L10</f>
        <v>0.0106634204782037</v>
      </c>
      <c r="M857" s="44" t="n">
        <f aca="false">M269/M10</f>
        <v>0.0515635472740998</v>
      </c>
      <c r="N857" s="44" t="n">
        <f aca="false">N269/N10</f>
        <v>0</v>
      </c>
      <c r="O857" s="44" t="n">
        <f aca="false">O269/O10</f>
        <v>0</v>
      </c>
      <c r="P857" s="44" t="n">
        <f aca="false">P269/P10</f>
        <v>0.0046079745110714</v>
      </c>
      <c r="Q857" s="44" t="n">
        <f aca="false">Q269/Q10</f>
        <v>0.00815863672892775</v>
      </c>
      <c r="R857" s="44" t="n">
        <f aca="false">R269/R10</f>
        <v>0.000142770828090177</v>
      </c>
      <c r="S857" s="44" t="n">
        <f aca="false">S269/S10</f>
        <v>0.0564594648861282</v>
      </c>
      <c r="T857" s="44" t="n">
        <f aca="false">T269/T10</f>
        <v>0.0324806611648519</v>
      </c>
      <c r="U857" s="44" t="n">
        <f aca="false">U269/U10</f>
        <v>0.0155575527186453</v>
      </c>
      <c r="V857" s="44" t="n">
        <f aca="false">V269/V10</f>
        <v>0.0272896334339297</v>
      </c>
      <c r="W857" s="44" t="n">
        <f aca="false">W269/W10</f>
        <v>0.0169040312702643</v>
      </c>
      <c r="X857" s="44" t="n">
        <f aca="false">X269/X10</f>
        <v>0.00134536287210332</v>
      </c>
      <c r="Y857" s="44" t="n">
        <f aca="false">Y269/Y10</f>
        <v>0</v>
      </c>
      <c r="Z857" s="44" t="n">
        <f aca="false">Z269/Z10</f>
        <v>0</v>
      </c>
      <c r="AA857" s="44" t="n">
        <f aca="false">AA269/AA10</f>
        <v>0.0163298900382491</v>
      </c>
      <c r="AB857" s="44" t="n">
        <f aca="false">AB269/AB10</f>
        <v>0</v>
      </c>
      <c r="AC857" s="44" t="n">
        <f aca="false">AC269/AC10</f>
        <v>0.0378090628237676</v>
      </c>
      <c r="AD857" s="44" t="n">
        <f aca="false">AD269/AD10</f>
        <v>0</v>
      </c>
      <c r="AE857" s="44" t="n">
        <f aca="false">AE269/AE10</f>
        <v>0.0113081302924184</v>
      </c>
      <c r="AF857" s="44"/>
      <c r="AG857" s="44" t="n">
        <f aca="false">AG269/AG10</f>
        <v>0.0369144497792216</v>
      </c>
      <c r="AH857" s="44" t="n">
        <f aca="false">AH269/AH10</f>
        <v>0.00321637473563968</v>
      </c>
      <c r="AI857" s="44" t="n">
        <f aca="false">AI269/AI10</f>
        <v>0.0141586423838579</v>
      </c>
      <c r="AJ857" s="44" t="n">
        <f aca="false">AJ269/AJ10</f>
        <v>0.00916797930233664</v>
      </c>
      <c r="AK857" s="44" t="n">
        <f aca="false">AK269/AK10</f>
        <v>0</v>
      </c>
      <c r="AL857" s="44" t="n">
        <f aca="false">AL269/AL10</f>
        <v>0.00124261231433888</v>
      </c>
      <c r="AM857" s="44" t="n">
        <f aca="false">AM269/AM10</f>
        <v>0.00848056815023991</v>
      </c>
      <c r="AN857" s="44" t="n">
        <f aca="false">AN269/AN10</f>
        <v>0.058772026938367</v>
      </c>
      <c r="AO857" s="44" t="n">
        <f aca="false">AO269/AO10</f>
        <v>0</v>
      </c>
      <c r="AP857" s="44" t="n">
        <f aca="false">AP269/AP10</f>
        <v>0.00264470673968657</v>
      </c>
      <c r="AQ857" s="44" t="n">
        <f aca="false">AQ269/AQ10</f>
        <v>0</v>
      </c>
      <c r="AR857" s="44" t="n">
        <f aca="false">AR269/AR10</f>
        <v>0.0182514179168988</v>
      </c>
      <c r="AS857" s="44" t="n">
        <f aca="false">AS269/AS10</f>
        <v>0.00537648775556044</v>
      </c>
      <c r="AT857" s="44" t="n">
        <f aca="false">AT269/AT10</f>
        <v>0</v>
      </c>
      <c r="AU857" s="44" t="n">
        <f aca="false">AU269/AU10</f>
        <v>0</v>
      </c>
      <c r="AV857" s="44"/>
      <c r="AW857" s="44"/>
      <c r="AX857" s="44"/>
      <c r="AY857" s="44"/>
      <c r="AZ857" s="45" t="n">
        <f aca="false">AZ269/AZ10</f>
        <v>0.0159734672630045</v>
      </c>
    </row>
    <row r="858" customFormat="false" ht="3.75" hidden="false" customHeight="true" outlineLevel="0" collapsed="false">
      <c r="A858" s="18"/>
      <c r="B858" s="19"/>
      <c r="C858" s="44"/>
      <c r="D858" s="44"/>
      <c r="E858" s="44"/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  <c r="R858" s="44"/>
      <c r="S858" s="44"/>
      <c r="T858" s="44"/>
      <c r="U858" s="44"/>
      <c r="V858" s="44"/>
      <c r="W858" s="44"/>
      <c r="X858" s="44"/>
      <c r="Y858" s="44"/>
      <c r="Z858" s="44"/>
      <c r="AA858" s="44"/>
      <c r="AB858" s="44"/>
      <c r="AC858" s="44"/>
      <c r="AD858" s="44"/>
      <c r="AE858" s="44"/>
      <c r="AF858" s="44"/>
      <c r="AG858" s="44"/>
      <c r="AH858" s="44"/>
      <c r="AI858" s="44"/>
      <c r="AJ858" s="44"/>
      <c r="AK858" s="44"/>
      <c r="AL858" s="44"/>
      <c r="AM858" s="44"/>
      <c r="AN858" s="44"/>
      <c r="AO858" s="44"/>
      <c r="AP858" s="44"/>
      <c r="AQ858" s="44"/>
      <c r="AR858" s="44"/>
      <c r="AS858" s="44"/>
      <c r="AT858" s="44"/>
      <c r="AU858" s="44"/>
      <c r="AV858" s="44"/>
      <c r="AW858" s="44"/>
      <c r="AX858" s="44"/>
      <c r="AY858" s="44"/>
      <c r="AZ858" s="45"/>
    </row>
    <row r="859" customFormat="false" ht="14.65" hidden="false" customHeight="false" outlineLevel="0" collapsed="false">
      <c r="A859" s="18" t="n">
        <v>16</v>
      </c>
      <c r="B859" s="19" t="s">
        <v>324</v>
      </c>
      <c r="C859" s="44" t="n">
        <f aca="false">C271/C10</f>
        <v>0.00460872910713842</v>
      </c>
      <c r="D859" s="44" t="n">
        <f aca="false">D271/D10</f>
        <v>0.0182345345205195</v>
      </c>
      <c r="E859" s="44" t="n">
        <f aca="false">E271/E10</f>
        <v>0.0185492433936297</v>
      </c>
      <c r="F859" s="44" t="n">
        <f aca="false">F271/F10</f>
        <v>0.0226328541532891</v>
      </c>
      <c r="G859" s="44" t="n">
        <f aca="false">G271/G10</f>
        <v>0.00499123242856296</v>
      </c>
      <c r="H859" s="44" t="n">
        <f aca="false">H271/H10</f>
        <v>0.162873275384635</v>
      </c>
      <c r="I859" s="44" t="n">
        <f aca="false">I271/I10</f>
        <v>0.0106813566033637</v>
      </c>
      <c r="J859" s="44" t="n">
        <f aca="false">J271/J10</f>
        <v>0.0394596202704633</v>
      </c>
      <c r="K859" s="44" t="n">
        <f aca="false">K271/K10</f>
        <v>0.00253144859305156</v>
      </c>
      <c r="L859" s="44" t="n">
        <f aca="false">L271/L10</f>
        <v>0.00247175373916945</v>
      </c>
      <c r="M859" s="44" t="n">
        <f aca="false">M271/M10</f>
        <v>0.0117576800088921</v>
      </c>
      <c r="N859" s="44" t="n">
        <f aca="false">N271/N10</f>
        <v>0.00202793571345279</v>
      </c>
      <c r="O859" s="44" t="n">
        <f aca="false">O271/O10</f>
        <v>0.011983382887656</v>
      </c>
      <c r="P859" s="44" t="n">
        <f aca="false">P271/P10</f>
        <v>0.0111894105194095</v>
      </c>
      <c r="Q859" s="44" t="n">
        <f aca="false">Q271/Q10</f>
        <v>0.00304284359167506</v>
      </c>
      <c r="R859" s="44" t="n">
        <f aca="false">R271/R10</f>
        <v>0.0235159881246086</v>
      </c>
      <c r="S859" s="44" t="n">
        <f aca="false">S271/S10</f>
        <v>0.0221484696495617</v>
      </c>
      <c r="T859" s="44" t="n">
        <f aca="false">T271/T10</f>
        <v>0.0288276033614604</v>
      </c>
      <c r="U859" s="44" t="n">
        <f aca="false">U271/U10</f>
        <v>0.0402068078153281</v>
      </c>
      <c r="V859" s="44" t="n">
        <f aca="false">V271/V10</f>
        <v>0.00602508815995604</v>
      </c>
      <c r="W859" s="44" t="n">
        <f aca="false">W271/W10</f>
        <v>0.0232308130920811</v>
      </c>
      <c r="X859" s="44" t="n">
        <f aca="false">X271/X10</f>
        <v>0.0182276089492335</v>
      </c>
      <c r="Y859" s="44" t="n">
        <f aca="false">Y271/Y10</f>
        <v>0.00215771987763928</v>
      </c>
      <c r="Z859" s="44" t="n">
        <f aca="false">Z271/Z10</f>
        <v>0.0165459092668015</v>
      </c>
      <c r="AA859" s="44" t="n">
        <f aca="false">AA271/AA10</f>
        <v>0.00851788874735119</v>
      </c>
      <c r="AB859" s="44" t="n">
        <f aca="false">AB271/AB10</f>
        <v>0.00241280330671293</v>
      </c>
      <c r="AC859" s="44" t="n">
        <f aca="false">AC271/AC10</f>
        <v>0.000879979365574481</v>
      </c>
      <c r="AD859" s="44" t="n">
        <f aca="false">AD271/AD10</f>
        <v>0.0053561461805227</v>
      </c>
      <c r="AE859" s="44" t="n">
        <f aca="false">AE271/AE10</f>
        <v>0.00670777531669895</v>
      </c>
      <c r="AF859" s="44"/>
      <c r="AG859" s="44" t="n">
        <f aca="false">AG271/AG10</f>
        <v>0.0180166328981879</v>
      </c>
      <c r="AH859" s="44" t="n">
        <f aca="false">AH271/AH10</f>
        <v>0.0101026292520485</v>
      </c>
      <c r="AI859" s="44" t="n">
        <f aca="false">AI271/AI10</f>
        <v>0.0115667980333169</v>
      </c>
      <c r="AJ859" s="44" t="n">
        <f aca="false">AJ271/AJ10</f>
        <v>0.0518625433865483</v>
      </c>
      <c r="AK859" s="44" t="n">
        <f aca="false">AK271/AK10</f>
        <v>0.031104417499224</v>
      </c>
      <c r="AL859" s="44" t="n">
        <f aca="false">AL271/AL10</f>
        <v>0.00505571080192499</v>
      </c>
      <c r="AM859" s="44" t="n">
        <f aca="false">AM271/AM10</f>
        <v>0.00617673256104132</v>
      </c>
      <c r="AN859" s="44" t="n">
        <f aca="false">AN271/AN10</f>
        <v>0.00741061150833662</v>
      </c>
      <c r="AO859" s="44" t="n">
        <f aca="false">AO271/AO10</f>
        <v>0.0241307991444648</v>
      </c>
      <c r="AP859" s="44" t="n">
        <f aca="false">AP271/AP10</f>
        <v>0.0230131934751033</v>
      </c>
      <c r="AQ859" s="44" t="n">
        <f aca="false">AQ271/AQ10</f>
        <v>0.0671164032742569</v>
      </c>
      <c r="AR859" s="44" t="n">
        <f aca="false">AR271/AR10</f>
        <v>0.00800770369498819</v>
      </c>
      <c r="AS859" s="44" t="n">
        <f aca="false">AS271/AS10</f>
        <v>0.016598078878976</v>
      </c>
      <c r="AT859" s="44" t="n">
        <f aca="false">AT271/AT10</f>
        <v>0.00245086662713441</v>
      </c>
      <c r="AU859" s="44" t="n">
        <f aca="false">AU271/AU10</f>
        <v>0.0145734065199972</v>
      </c>
      <c r="AV859" s="44"/>
      <c r="AW859" s="44"/>
      <c r="AX859" s="44"/>
      <c r="AY859" s="44"/>
      <c r="AZ859" s="45" t="n">
        <f aca="false">AZ271/AZ10</f>
        <v>0.0170386512662649</v>
      </c>
    </row>
    <row r="860" customFormat="false" ht="3.75" hidden="false" customHeight="true" outlineLevel="0" collapsed="false">
      <c r="A860" s="18"/>
      <c r="B860" s="19"/>
      <c r="C860" s="44"/>
      <c r="D860" s="44"/>
      <c r="E860" s="44"/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  <c r="R860" s="44"/>
      <c r="S860" s="44"/>
      <c r="T860" s="44"/>
      <c r="U860" s="44"/>
      <c r="V860" s="44"/>
      <c r="W860" s="44"/>
      <c r="X860" s="44"/>
      <c r="Y860" s="44"/>
      <c r="Z860" s="44"/>
      <c r="AA860" s="44"/>
      <c r="AB860" s="44"/>
      <c r="AC860" s="44"/>
      <c r="AD860" s="44"/>
      <c r="AE860" s="44"/>
      <c r="AF860" s="44"/>
      <c r="AG860" s="44"/>
      <c r="AH860" s="44"/>
      <c r="AI860" s="44"/>
      <c r="AJ860" s="44"/>
      <c r="AK860" s="44"/>
      <c r="AL860" s="44"/>
      <c r="AM860" s="44"/>
      <c r="AN860" s="44"/>
      <c r="AO860" s="44"/>
      <c r="AP860" s="44"/>
      <c r="AQ860" s="44"/>
      <c r="AR860" s="44"/>
      <c r="AS860" s="44"/>
      <c r="AT860" s="44"/>
      <c r="AU860" s="44"/>
      <c r="AV860" s="44"/>
      <c r="AW860" s="44"/>
      <c r="AX860" s="44"/>
      <c r="AY860" s="44"/>
      <c r="AZ860" s="45"/>
    </row>
    <row r="861" customFormat="false" ht="14.65" hidden="false" customHeight="false" outlineLevel="0" collapsed="false">
      <c r="A861" s="18" t="n">
        <v>17</v>
      </c>
      <c r="B861" s="19" t="s">
        <v>894</v>
      </c>
      <c r="C861" s="44" t="n">
        <f aca="false">C298/C10</f>
        <v>0.00335081161981589</v>
      </c>
      <c r="D861" s="44" t="n">
        <f aca="false">D298/D10</f>
        <v>0.0103464923412428</v>
      </c>
      <c r="E861" s="44" t="n">
        <f aca="false">E298/E10</f>
        <v>0.00230769672695069</v>
      </c>
      <c r="F861" s="44" t="n">
        <f aca="false">F298/F10</f>
        <v>0.00122952410066336</v>
      </c>
      <c r="G861" s="44" t="n">
        <f aca="false">G298/G10</f>
        <v>0.00824751797350314</v>
      </c>
      <c r="H861" s="44" t="n">
        <f aca="false">H298/H10</f>
        <v>0.000469651689347371</v>
      </c>
      <c r="I861" s="44" t="n">
        <f aca="false">I298/I10</f>
        <v>0.00420022482769164</v>
      </c>
      <c r="J861" s="44" t="n">
        <f aca="false">J298/J10</f>
        <v>0.000677481795867608</v>
      </c>
      <c r="K861" s="44" t="n">
        <f aca="false">K298/K10</f>
        <v>0</v>
      </c>
      <c r="L861" s="44" t="n">
        <f aca="false">L298/L10</f>
        <v>5.55860167118894E-005</v>
      </c>
      <c r="M861" s="44" t="n">
        <f aca="false">M298/M10</f>
        <v>0.00442181732798244</v>
      </c>
      <c r="N861" s="44" t="n">
        <f aca="false">N298/N10</f>
        <v>0</v>
      </c>
      <c r="O861" s="44" t="n">
        <f aca="false">O298/O10</f>
        <v>0.0115374658638209</v>
      </c>
      <c r="P861" s="44" t="n">
        <f aca="false">P298/P10</f>
        <v>0.00894394927353259</v>
      </c>
      <c r="Q861" s="44" t="n">
        <f aca="false">Q298/Q10</f>
        <v>0.0510029077146227</v>
      </c>
      <c r="R861" s="44" t="n">
        <f aca="false">R298/R10</f>
        <v>0.00941033078857892</v>
      </c>
      <c r="S861" s="44" t="n">
        <f aca="false">S298/S10</f>
        <v>0.0241497386667825</v>
      </c>
      <c r="T861" s="44" t="n">
        <f aca="false">T298/T10</f>
        <v>0.0115158780156677</v>
      </c>
      <c r="U861" s="44" t="n">
        <f aca="false">U298/U10</f>
        <v>0.00871914010852117</v>
      </c>
      <c r="V861" s="44" t="n">
        <f aca="false">V298/V10</f>
        <v>0.00971348376675223</v>
      </c>
      <c r="W861" s="44" t="n">
        <f aca="false">W298/W10</f>
        <v>0.000354865642665631</v>
      </c>
      <c r="X861" s="44" t="n">
        <f aca="false">X298/X10</f>
        <v>0.0145323461608629</v>
      </c>
      <c r="Y861" s="44" t="n">
        <f aca="false">Y298/Y10</f>
        <v>0</v>
      </c>
      <c r="Z861" s="44" t="n">
        <f aca="false">Z298/Z10</f>
        <v>0.000260499194435219</v>
      </c>
      <c r="AA861" s="44" t="n">
        <f aca="false">AA298/AA10</f>
        <v>0.0107606243114405</v>
      </c>
      <c r="AB861" s="44" t="n">
        <f aca="false">AB298/AB10</f>
        <v>0.00359337126527696</v>
      </c>
      <c r="AC861" s="44" t="n">
        <f aca="false">AC298/AC10</f>
        <v>0.00194906050235051</v>
      </c>
      <c r="AD861" s="44" t="n">
        <f aca="false">AD298/AD10</f>
        <v>0</v>
      </c>
      <c r="AE861" s="44" t="n">
        <f aca="false">AE298/AE10</f>
        <v>0.00527586049556885</v>
      </c>
      <c r="AF861" s="44"/>
      <c r="AG861" s="44" t="n">
        <f aca="false">AG298/AG10</f>
        <v>0.00894419625247415</v>
      </c>
      <c r="AH861" s="44" t="n">
        <f aca="false">AH298/AH10</f>
        <v>0.0014710493672589</v>
      </c>
      <c r="AI861" s="44" t="n">
        <f aca="false">AI298/AI10</f>
        <v>0.000139015608791103</v>
      </c>
      <c r="AJ861" s="44" t="n">
        <f aca="false">AJ298/AJ10</f>
        <v>0.0111257406048713</v>
      </c>
      <c r="AK861" s="44" t="n">
        <f aca="false">AK298/AK10</f>
        <v>0.00458475932256833</v>
      </c>
      <c r="AL861" s="44" t="n">
        <f aca="false">AL298/AL10</f>
        <v>0.000375924727997816</v>
      </c>
      <c r="AM861" s="44" t="n">
        <f aca="false">AM298/AM10</f>
        <v>4.1896045218882E-005</v>
      </c>
      <c r="AN861" s="44" t="n">
        <f aca="false">AN298/AN10</f>
        <v>0.0976756961726071</v>
      </c>
      <c r="AO861" s="44" t="n">
        <f aca="false">AO298/AO10</f>
        <v>0.0068034667342996</v>
      </c>
      <c r="AP861" s="44" t="n">
        <f aca="false">AP298/AP10</f>
        <v>0.0172592289878763</v>
      </c>
      <c r="AQ861" s="44" t="n">
        <f aca="false">AQ298/AQ10</f>
        <v>0.00172271991565594</v>
      </c>
      <c r="AR861" s="44" t="n">
        <f aca="false">AR298/AR10</f>
        <v>0.00601802771481261</v>
      </c>
      <c r="AS861" s="44" t="n">
        <f aca="false">AS298/AS10</f>
        <v>0.0160540420534506</v>
      </c>
      <c r="AT861" s="44" t="n">
        <f aca="false">AT298/AT10</f>
        <v>0.00146012666365351</v>
      </c>
      <c r="AU861" s="44" t="n">
        <f aca="false">AU298/AU10</f>
        <v>0.00540293513850939</v>
      </c>
      <c r="AV861" s="44"/>
      <c r="AW861" s="44"/>
      <c r="AX861" s="44"/>
      <c r="AY861" s="44"/>
      <c r="AZ861" s="45" t="n">
        <f aca="false">AZ298/AZ10</f>
        <v>0.00719587624706803</v>
      </c>
    </row>
    <row r="862" customFormat="false" ht="3.75" hidden="false" customHeight="true" outlineLevel="0" collapsed="false">
      <c r="A862" s="18"/>
      <c r="B862" s="19"/>
      <c r="C862" s="44"/>
      <c r="D862" s="44"/>
      <c r="E862" s="44"/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  <c r="R862" s="44"/>
      <c r="S862" s="44"/>
      <c r="T862" s="44"/>
      <c r="U862" s="44"/>
      <c r="V862" s="44"/>
      <c r="W862" s="44"/>
      <c r="X862" s="44"/>
      <c r="Y862" s="44"/>
      <c r="Z862" s="44"/>
      <c r="AA862" s="44"/>
      <c r="AB862" s="44"/>
      <c r="AC862" s="44"/>
      <c r="AD862" s="44"/>
      <c r="AE862" s="44"/>
      <c r="AF862" s="44"/>
      <c r="AG862" s="44"/>
      <c r="AH862" s="44"/>
      <c r="AI862" s="44"/>
      <c r="AJ862" s="44"/>
      <c r="AK862" s="44"/>
      <c r="AL862" s="44"/>
      <c r="AM862" s="44"/>
      <c r="AN862" s="44"/>
      <c r="AO862" s="44"/>
      <c r="AP862" s="44"/>
      <c r="AQ862" s="44"/>
      <c r="AR862" s="44"/>
      <c r="AS862" s="44"/>
      <c r="AT862" s="44"/>
      <c r="AU862" s="44"/>
      <c r="AV862" s="44"/>
      <c r="AW862" s="44"/>
      <c r="AX862" s="44"/>
      <c r="AY862" s="44"/>
      <c r="AZ862" s="45"/>
    </row>
    <row r="863" customFormat="false" ht="14.65" hidden="false" customHeight="false" outlineLevel="0" collapsed="false">
      <c r="A863" s="18" t="n">
        <v>18</v>
      </c>
      <c r="B863" s="19" t="s">
        <v>895</v>
      </c>
      <c r="C863" s="44" t="n">
        <f aca="false">C329/C10</f>
        <v>0.0399995368636325</v>
      </c>
      <c r="D863" s="44" t="n">
        <f aca="false">D329/D10</f>
        <v>0.0874000314760028</v>
      </c>
      <c r="E863" s="44" t="n">
        <f aca="false">E329/E10</f>
        <v>0.0375721881095124</v>
      </c>
      <c r="F863" s="44" t="n">
        <f aca="false">F329/F10</f>
        <v>0.0446028233712734</v>
      </c>
      <c r="G863" s="44" t="n">
        <f aca="false">G329/G10</f>
        <v>0.0995337996112623</v>
      </c>
      <c r="H863" s="44" t="n">
        <f aca="false">H329/H10</f>
        <v>0.0582597383826316</v>
      </c>
      <c r="I863" s="44" t="n">
        <f aca="false">I329/I10</f>
        <v>0.0836156308653913</v>
      </c>
      <c r="J863" s="44" t="n">
        <f aca="false">J329/J10</f>
        <v>0.0959023417528112</v>
      </c>
      <c r="K863" s="44" t="n">
        <f aca="false">K329/K10</f>
        <v>0.0454215356373264</v>
      </c>
      <c r="L863" s="44" t="n">
        <f aca="false">L329/L10</f>
        <v>0.00877875368482572</v>
      </c>
      <c r="M863" s="44" t="n">
        <f aca="false">M329/M10</f>
        <v>0.0622505321900157</v>
      </c>
      <c r="N863" s="44" t="n">
        <f aca="false">N329/N10</f>
        <v>0.0276325228745104</v>
      </c>
      <c r="O863" s="44" t="n">
        <f aca="false">O329/O10</f>
        <v>0.125621669291416</v>
      </c>
      <c r="P863" s="44" t="n">
        <f aca="false">P329/P10</f>
        <v>0.0333845357335922</v>
      </c>
      <c r="Q863" s="44" t="n">
        <f aca="false">Q329/Q10</f>
        <v>0.016649559912746</v>
      </c>
      <c r="R863" s="44" t="n">
        <f aca="false">R329/R10</f>
        <v>0.0955487404308578</v>
      </c>
      <c r="S863" s="44" t="n">
        <f aca="false">S329/S10</f>
        <v>0.0216983815325002</v>
      </c>
      <c r="T863" s="44" t="n">
        <f aca="false">T329/T10</f>
        <v>0.0943673810419067</v>
      </c>
      <c r="U863" s="44" t="n">
        <f aca="false">U329/U10</f>
        <v>0.0400501017265624</v>
      </c>
      <c r="V863" s="44" t="n">
        <f aca="false">V329/V10</f>
        <v>0.0560489885740514</v>
      </c>
      <c r="W863" s="44" t="n">
        <f aca="false">W329/W10</f>
        <v>0.00948275583460947</v>
      </c>
      <c r="X863" s="44" t="n">
        <f aca="false">X329/X10</f>
        <v>0.0330401714882772</v>
      </c>
      <c r="Y863" s="44" t="n">
        <f aca="false">Y329/Y10</f>
        <v>0.0483324618714357</v>
      </c>
      <c r="Z863" s="44" t="n">
        <f aca="false">Z329/Z10</f>
        <v>0.137158706417482</v>
      </c>
      <c r="AA863" s="44" t="n">
        <f aca="false">AA329/AA10</f>
        <v>0.0493541184156154</v>
      </c>
      <c r="AB863" s="44" t="n">
        <f aca="false">AB329/AB10</f>
        <v>0.0155057936730684</v>
      </c>
      <c r="AC863" s="44" t="n">
        <f aca="false">AC329/AC10</f>
        <v>0.0123332755458272</v>
      </c>
      <c r="AD863" s="44" t="n">
        <f aca="false">AD329/AD10</f>
        <v>0.0359223363387149</v>
      </c>
      <c r="AE863" s="44" t="n">
        <f aca="false">AE329/AE10</f>
        <v>0.0851798332070174</v>
      </c>
      <c r="AF863" s="44"/>
      <c r="AG863" s="44" t="n">
        <f aca="false">AG329/AG10</f>
        <v>0.101118088908472</v>
      </c>
      <c r="AH863" s="44" t="n">
        <f aca="false">AH329/AH10</f>
        <v>0.093144686234215</v>
      </c>
      <c r="AI863" s="44" t="n">
        <f aca="false">AI329/AI10</f>
        <v>0.0372585966262383</v>
      </c>
      <c r="AJ863" s="44" t="n">
        <f aca="false">AJ329/AJ10</f>
        <v>0.046638699912753</v>
      </c>
      <c r="AK863" s="44" t="n">
        <f aca="false">AK329/AK10</f>
        <v>0.174507838422861</v>
      </c>
      <c r="AL863" s="44" t="n">
        <f aca="false">AL329/AL10</f>
        <v>0.0584204754047979</v>
      </c>
      <c r="AM863" s="44" t="n">
        <f aca="false">AM329/AM10</f>
        <v>0.0552931829550854</v>
      </c>
      <c r="AN863" s="44" t="n">
        <f aca="false">AN329/AN10</f>
        <v>0.0664057830435211</v>
      </c>
      <c r="AO863" s="44" t="n">
        <f aca="false">AO329/AO10</f>
        <v>0.0872899280495818</v>
      </c>
      <c r="AP863" s="44" t="n">
        <f aca="false">AP329/AP10</f>
        <v>0.0203131156391623</v>
      </c>
      <c r="AQ863" s="44" t="n">
        <f aca="false">AQ329/AQ10</f>
        <v>0.376174621362414</v>
      </c>
      <c r="AR863" s="44" t="n">
        <f aca="false">AR329/AR10</f>
        <v>0.0316992671494708</v>
      </c>
      <c r="AS863" s="44" t="n">
        <f aca="false">AS329/AS10</f>
        <v>0.0750125870424513</v>
      </c>
      <c r="AT863" s="44" t="n">
        <f aca="false">AT329/AT10</f>
        <v>0.0710628437260938</v>
      </c>
      <c r="AU863" s="44" t="n">
        <f aca="false">AU329/AU10</f>
        <v>0.0596848844230624</v>
      </c>
      <c r="AV863" s="44"/>
      <c r="AW863" s="44"/>
      <c r="AX863" s="44"/>
      <c r="AY863" s="44"/>
      <c r="AZ863" s="45" t="n">
        <f aca="false">AZ329/AZ10</f>
        <v>0.0760760634928038</v>
      </c>
    </row>
    <row r="864" customFormat="false" ht="3.75" hidden="false" customHeight="true" outlineLevel="0" collapsed="false">
      <c r="A864" s="18"/>
      <c r="B864" s="19"/>
      <c r="C864" s="44"/>
      <c r="D864" s="44"/>
      <c r="E864" s="44"/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  <c r="R864" s="44"/>
      <c r="S864" s="44"/>
      <c r="T864" s="44"/>
      <c r="U864" s="44"/>
      <c r="V864" s="44"/>
      <c r="W864" s="44"/>
      <c r="X864" s="44"/>
      <c r="Y864" s="44"/>
      <c r="Z864" s="44"/>
      <c r="AA864" s="44"/>
      <c r="AB864" s="44"/>
      <c r="AC864" s="44"/>
      <c r="AD864" s="44"/>
      <c r="AE864" s="44"/>
      <c r="AF864" s="44"/>
      <c r="AG864" s="44"/>
      <c r="AH864" s="44"/>
      <c r="AI864" s="44"/>
      <c r="AJ864" s="44"/>
      <c r="AK864" s="44"/>
      <c r="AL864" s="44"/>
      <c r="AM864" s="44"/>
      <c r="AN864" s="44"/>
      <c r="AO864" s="44"/>
      <c r="AP864" s="44"/>
      <c r="AQ864" s="44"/>
      <c r="AR864" s="44"/>
      <c r="AS864" s="44"/>
      <c r="AT864" s="44"/>
      <c r="AU864" s="44"/>
      <c r="AV864" s="44"/>
      <c r="AW864" s="44"/>
      <c r="AX864" s="44"/>
      <c r="AY864" s="44"/>
      <c r="AZ864" s="45"/>
    </row>
    <row r="865" customFormat="false" ht="14.65" hidden="false" customHeight="false" outlineLevel="0" collapsed="false">
      <c r="A865" s="18" t="n">
        <v>19</v>
      </c>
      <c r="B865" s="19" t="s">
        <v>407</v>
      </c>
      <c r="C865" s="44" t="n">
        <f aca="false">C343/C10</f>
        <v>0.0479376253096113</v>
      </c>
      <c r="D865" s="44" t="n">
        <f aca="false">D343/D10</f>
        <v>0.0897734441044586</v>
      </c>
      <c r="E865" s="44" t="n">
        <f aca="false">E343/E10</f>
        <v>0.0730841782800862</v>
      </c>
      <c r="F865" s="44" t="n">
        <f aca="false">F343/F10</f>
        <v>0.0866724317949523</v>
      </c>
      <c r="G865" s="44" t="n">
        <f aca="false">G343/G10</f>
        <v>0.112037054961819</v>
      </c>
      <c r="H865" s="44" t="n">
        <f aca="false">H343/H10</f>
        <v>0.084963620617888</v>
      </c>
      <c r="I865" s="44" t="n">
        <f aca="false">I343/I10</f>
        <v>0.061713655880426</v>
      </c>
      <c r="J865" s="44" t="n">
        <f aca="false">J343/J10</f>
        <v>0.0645040045353145</v>
      </c>
      <c r="K865" s="44" t="n">
        <f aca="false">K343/K10</f>
        <v>0.122886472697468</v>
      </c>
      <c r="L865" s="44" t="n">
        <f aca="false">L343/L10</f>
        <v>0.0254139202944932</v>
      </c>
      <c r="M865" s="44" t="n">
        <f aca="false">M343/M10</f>
        <v>0.0735549428514391</v>
      </c>
      <c r="N865" s="44" t="n">
        <f aca="false">N343/N10</f>
        <v>0.0548455658197726</v>
      </c>
      <c r="O865" s="44" t="n">
        <f aca="false">O343/O10</f>
        <v>0.134318692201663</v>
      </c>
      <c r="P865" s="44" t="n">
        <f aca="false">P343/P10</f>
        <v>0.0769003165356879</v>
      </c>
      <c r="Q865" s="44" t="n">
        <f aca="false">Q343/Q10</f>
        <v>0.0423077398466919</v>
      </c>
      <c r="R865" s="44" t="n">
        <f aca="false">R343/R10</f>
        <v>0.103310380723773</v>
      </c>
      <c r="S865" s="44" t="n">
        <f aca="false">S343/S10</f>
        <v>0.0852775115753093</v>
      </c>
      <c r="T865" s="44" t="n">
        <f aca="false">T343/T10</f>
        <v>0.122858543377829</v>
      </c>
      <c r="U865" s="44" t="n">
        <f aca="false">U343/U10</f>
        <v>0.146911200547261</v>
      </c>
      <c r="V865" s="44" t="n">
        <f aca="false">V343/V10</f>
        <v>0.0951162513305717</v>
      </c>
      <c r="W865" s="44" t="n">
        <f aca="false">W343/W10</f>
        <v>0.106202674575188</v>
      </c>
      <c r="X865" s="44" t="n">
        <f aca="false">X343/X10</f>
        <v>0.093268231420296</v>
      </c>
      <c r="Y865" s="44" t="n">
        <f aca="false">Y343/Y10</f>
        <v>0.0233151590119417</v>
      </c>
      <c r="Z865" s="44" t="n">
        <f aca="false">Z343/Z10</f>
        <v>0.107730278585009</v>
      </c>
      <c r="AA865" s="44" t="n">
        <f aca="false">AA343/AA10</f>
        <v>0.116502228466245</v>
      </c>
      <c r="AB865" s="44" t="n">
        <f aca="false">AB343/AB10</f>
        <v>0.0547497548760529</v>
      </c>
      <c r="AC865" s="44" t="n">
        <f aca="false">AC343/AC10</f>
        <v>0.0395742843368872</v>
      </c>
      <c r="AD865" s="44" t="n">
        <f aca="false">AD343/AD10</f>
        <v>0.0935146913634598</v>
      </c>
      <c r="AE865" s="44" t="n">
        <f aca="false">AE343/AE10</f>
        <v>0.102974977043432</v>
      </c>
      <c r="AF865" s="44"/>
      <c r="AG865" s="44" t="n">
        <f aca="false">AG343/AG10</f>
        <v>0.15760043640406</v>
      </c>
      <c r="AH865" s="44" t="n">
        <f aca="false">AH343/AH10</f>
        <v>0.0942287185515974</v>
      </c>
      <c r="AI865" s="44" t="n">
        <f aca="false">AI343/AI10</f>
        <v>0.27453998108558</v>
      </c>
      <c r="AJ865" s="44" t="n">
        <f aca="false">AJ343/AJ10</f>
        <v>0.141521148847418</v>
      </c>
      <c r="AK865" s="44" t="n">
        <f aca="false">AK343/AK10</f>
        <v>0.122248400316368</v>
      </c>
      <c r="AL865" s="44" t="n">
        <f aca="false">AL343/AL10</f>
        <v>0.139518822685286</v>
      </c>
      <c r="AM865" s="44" t="n">
        <f aca="false">AM343/AM10</f>
        <v>0.0773216411714465</v>
      </c>
      <c r="AN865" s="44" t="n">
        <f aca="false">AN343/AN10</f>
        <v>0.138003218507377</v>
      </c>
      <c r="AO865" s="44" t="n">
        <f aca="false">AO343/AO10</f>
        <v>0.176731337941792</v>
      </c>
      <c r="AP865" s="44" t="n">
        <f aca="false">AP343/AP10</f>
        <v>0.131522357100107</v>
      </c>
      <c r="AQ865" s="44" t="n">
        <f aca="false">AQ343/AQ10</f>
        <v>0.119810558977244</v>
      </c>
      <c r="AR865" s="44" t="n">
        <f aca="false">AR343/AR10</f>
        <v>0.0421680651737518</v>
      </c>
      <c r="AS865" s="44" t="n">
        <f aca="false">AS343/AS10</f>
        <v>0.130746662090296</v>
      </c>
      <c r="AT865" s="44" t="n">
        <f aca="false">AT343/AT10</f>
        <v>0.200042328309545</v>
      </c>
      <c r="AU865" s="44" t="n">
        <f aca="false">AU343/AU10</f>
        <v>0.0873162036088518</v>
      </c>
      <c r="AV865" s="44"/>
      <c r="AW865" s="44"/>
      <c r="AX865" s="44"/>
      <c r="AY865" s="44"/>
      <c r="AZ865" s="45" t="n">
        <f aca="false">AZ343/AZ10</f>
        <v>0.122192048567338</v>
      </c>
    </row>
    <row r="866" customFormat="false" ht="3.75" hidden="false" customHeight="true" outlineLevel="0" collapsed="false">
      <c r="A866" s="18"/>
      <c r="B866" s="19"/>
      <c r="C866" s="44"/>
      <c r="D866" s="44"/>
      <c r="E866" s="44"/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  <c r="R866" s="44"/>
      <c r="S866" s="44"/>
      <c r="T866" s="44"/>
      <c r="U866" s="44"/>
      <c r="V866" s="44"/>
      <c r="W866" s="44"/>
      <c r="X866" s="44"/>
      <c r="Y866" s="44"/>
      <c r="Z866" s="44"/>
      <c r="AA866" s="44"/>
      <c r="AB866" s="44"/>
      <c r="AC866" s="44"/>
      <c r="AD866" s="44"/>
      <c r="AE866" s="44"/>
      <c r="AF866" s="44"/>
      <c r="AG866" s="44"/>
      <c r="AH866" s="44"/>
      <c r="AI866" s="44"/>
      <c r="AJ866" s="44"/>
      <c r="AK866" s="44"/>
      <c r="AL866" s="44"/>
      <c r="AM866" s="44"/>
      <c r="AN866" s="44"/>
      <c r="AO866" s="44"/>
      <c r="AP866" s="44"/>
      <c r="AQ866" s="44"/>
      <c r="AR866" s="44"/>
      <c r="AS866" s="44"/>
      <c r="AT866" s="44"/>
      <c r="AU866" s="44"/>
      <c r="AV866" s="44"/>
      <c r="AW866" s="44"/>
      <c r="AX866" s="44"/>
      <c r="AY866" s="44"/>
      <c r="AZ866" s="45"/>
    </row>
    <row r="867" customFormat="false" ht="14.65" hidden="false" customHeight="false" outlineLevel="0" collapsed="false">
      <c r="A867" s="18" t="n">
        <v>2</v>
      </c>
      <c r="B867" s="19" t="s">
        <v>510</v>
      </c>
      <c r="C867" s="44" t="n">
        <f aca="false">C428/C428</f>
        <v>1</v>
      </c>
      <c r="D867" s="44" t="n">
        <f aca="false">D428/D428</f>
        <v>1</v>
      </c>
      <c r="E867" s="44" t="n">
        <f aca="false">E428/E428</f>
        <v>1</v>
      </c>
      <c r="F867" s="44" t="n">
        <f aca="false">F428/F428</f>
        <v>1</v>
      </c>
      <c r="G867" s="44" t="n">
        <f aca="false">G428/G428</f>
        <v>1</v>
      </c>
      <c r="H867" s="44" t="n">
        <f aca="false">H428/H428</f>
        <v>1</v>
      </c>
      <c r="I867" s="44" t="n">
        <f aca="false">I428/I428</f>
        <v>1</v>
      </c>
      <c r="J867" s="44" t="n">
        <f aca="false">J428/J428</f>
        <v>1</v>
      </c>
      <c r="K867" s="44" t="n">
        <f aca="false">K428/K428</f>
        <v>1</v>
      </c>
      <c r="L867" s="44" t="n">
        <f aca="false">L428/L428</f>
        <v>1</v>
      </c>
      <c r="M867" s="44" t="n">
        <f aca="false">M428/M428</f>
        <v>1</v>
      </c>
      <c r="N867" s="44" t="n">
        <f aca="false">N428/N428</f>
        <v>1</v>
      </c>
      <c r="O867" s="44" t="n">
        <f aca="false">O428/O428</f>
        <v>1</v>
      </c>
      <c r="P867" s="44" t="n">
        <f aca="false">P428/P428</f>
        <v>1</v>
      </c>
      <c r="Q867" s="44" t="n">
        <f aca="false">Q428/Q428</f>
        <v>1</v>
      </c>
      <c r="R867" s="44" t="n">
        <f aca="false">R428/R428</f>
        <v>1</v>
      </c>
      <c r="S867" s="44" t="n">
        <f aca="false">S428/S428</f>
        <v>1</v>
      </c>
      <c r="T867" s="44" t="n">
        <f aca="false">T428/T428</f>
        <v>1</v>
      </c>
      <c r="U867" s="44" t="n">
        <f aca="false">U428/U428</f>
        <v>1</v>
      </c>
      <c r="V867" s="44" t="n">
        <f aca="false">V428/V428</f>
        <v>1</v>
      </c>
      <c r="W867" s="44" t="n">
        <f aca="false">W428/W428</f>
        <v>1</v>
      </c>
      <c r="X867" s="44" t="n">
        <f aca="false">X428/X428</f>
        <v>1</v>
      </c>
      <c r="Y867" s="44" t="n">
        <f aca="false">Y428/Y428</f>
        <v>1</v>
      </c>
      <c r="Z867" s="44" t="n">
        <f aca="false">Z428/Z428</f>
        <v>1</v>
      </c>
      <c r="AA867" s="44" t="n">
        <f aca="false">AA428/AA428</f>
        <v>1</v>
      </c>
      <c r="AB867" s="44" t="n">
        <f aca="false">AB428/AB428</f>
        <v>1</v>
      </c>
      <c r="AC867" s="44" t="n">
        <f aca="false">AC428/AC428</f>
        <v>1</v>
      </c>
      <c r="AD867" s="44" t="n">
        <f aca="false">AD428/AD428</f>
        <v>1</v>
      </c>
      <c r="AE867" s="44" t="n">
        <f aca="false">AE428/AE428</f>
        <v>1</v>
      </c>
      <c r="AF867" s="44"/>
      <c r="AG867" s="44" t="n">
        <f aca="false">AG428/AG428</f>
        <v>1</v>
      </c>
      <c r="AH867" s="44" t="n">
        <f aca="false">AH428/AH428</f>
        <v>1</v>
      </c>
      <c r="AI867" s="44" t="n">
        <f aca="false">AI428/AI428</f>
        <v>1</v>
      </c>
      <c r="AJ867" s="44" t="n">
        <f aca="false">AJ428/AJ428</f>
        <v>1</v>
      </c>
      <c r="AK867" s="44" t="n">
        <f aca="false">AK428/AK428</f>
        <v>1</v>
      </c>
      <c r="AL867" s="44" t="n">
        <f aca="false">AL428/AL428</f>
        <v>1</v>
      </c>
      <c r="AM867" s="44" t="n">
        <f aca="false">AM428/AM428</f>
        <v>1</v>
      </c>
      <c r="AN867" s="44" t="n">
        <f aca="false">AN428/AN428</f>
        <v>1</v>
      </c>
      <c r="AO867" s="44" t="n">
        <f aca="false">AO428/AO428</f>
        <v>1</v>
      </c>
      <c r="AP867" s="44" t="n">
        <f aca="false">AP428/AP428</f>
        <v>1</v>
      </c>
      <c r="AQ867" s="44" t="n">
        <f aca="false">AQ428/AQ428</f>
        <v>1</v>
      </c>
      <c r="AR867" s="44" t="n">
        <f aca="false">AR428/AR428</f>
        <v>1</v>
      </c>
      <c r="AS867" s="44" t="n">
        <f aca="false">AS428/AS428</f>
        <v>1</v>
      </c>
      <c r="AT867" s="44" t="n">
        <f aca="false">AT428/AT428</f>
        <v>1</v>
      </c>
      <c r="AU867" s="44" t="n">
        <f aca="false">AU428/AU428</f>
        <v>1</v>
      </c>
      <c r="AV867" s="44"/>
      <c r="AW867" s="44"/>
      <c r="AX867" s="44"/>
      <c r="AY867" s="44"/>
      <c r="AZ867" s="45" t="n">
        <f aca="false">AZ428/AZ428</f>
        <v>1</v>
      </c>
    </row>
    <row r="868" customFormat="false" ht="3.75" hidden="false" customHeight="true" outlineLevel="0" collapsed="false">
      <c r="A868" s="18"/>
      <c r="B868" s="19"/>
      <c r="C868" s="44"/>
      <c r="D868" s="44"/>
      <c r="E868" s="44"/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  <c r="R868" s="44"/>
      <c r="S868" s="44"/>
      <c r="T868" s="44"/>
      <c r="U868" s="44"/>
      <c r="V868" s="44"/>
      <c r="W868" s="44"/>
      <c r="X868" s="44"/>
      <c r="Y868" s="44"/>
      <c r="Z868" s="44"/>
      <c r="AA868" s="44"/>
      <c r="AB868" s="44"/>
      <c r="AC868" s="44"/>
      <c r="AD868" s="44"/>
      <c r="AE868" s="44"/>
      <c r="AF868" s="44"/>
      <c r="AG868" s="44"/>
      <c r="AH868" s="44"/>
      <c r="AI868" s="44"/>
      <c r="AJ868" s="44"/>
      <c r="AK868" s="44"/>
      <c r="AL868" s="44"/>
      <c r="AM868" s="44"/>
      <c r="AN868" s="44"/>
      <c r="AO868" s="44"/>
      <c r="AP868" s="44"/>
      <c r="AQ868" s="44"/>
      <c r="AR868" s="44"/>
      <c r="AS868" s="44"/>
      <c r="AT868" s="44"/>
      <c r="AU868" s="44"/>
      <c r="AV868" s="44"/>
      <c r="AW868" s="44"/>
      <c r="AX868" s="44"/>
      <c r="AY868" s="44"/>
      <c r="AZ868" s="45"/>
    </row>
    <row r="869" customFormat="false" ht="14.65" hidden="false" customHeight="false" outlineLevel="0" collapsed="false">
      <c r="A869" s="18" t="n">
        <v>21</v>
      </c>
      <c r="B869" s="19" t="s">
        <v>511</v>
      </c>
      <c r="C869" s="44" t="n">
        <f aca="false">C429/C428</f>
        <v>0.185844320938292</v>
      </c>
      <c r="D869" s="44" t="n">
        <f aca="false">D429/D428</f>
        <v>0.301449485863197</v>
      </c>
      <c r="E869" s="44" t="n">
        <f aca="false">E429/E428</f>
        <v>0</v>
      </c>
      <c r="F869" s="44" t="n">
        <f aca="false">F429/F428</f>
        <v>0.539929302818711</v>
      </c>
      <c r="G869" s="44" t="n">
        <f aca="false">G429/G428</f>
        <v>0.238956353828035</v>
      </c>
      <c r="H869" s="44" t="n">
        <f aca="false">H429/H428</f>
        <v>0.00714601658128409</v>
      </c>
      <c r="I869" s="44" t="n">
        <f aca="false">I429/I428</f>
        <v>0.391460612521715</v>
      </c>
      <c r="J869" s="44" t="n">
        <f aca="false">J429/J428</f>
        <v>0.513873941088283</v>
      </c>
      <c r="K869" s="44" t="n">
        <f aca="false">K429/K428</f>
        <v>0.0392610551713126</v>
      </c>
      <c r="L869" s="44" t="n">
        <f aca="false">L429/L428</f>
        <v>0.296248921217246</v>
      </c>
      <c r="M869" s="44" t="n">
        <f aca="false">M429/M428</f>
        <v>0.0762010929645676</v>
      </c>
      <c r="N869" s="44" t="n">
        <f aca="false">N429/N428</f>
        <v>0.726612166171784</v>
      </c>
      <c r="O869" s="44" t="n">
        <f aca="false">O429/O428</f>
        <v>0.214050298540053</v>
      </c>
      <c r="P869" s="44" t="n">
        <f aca="false">P429/P428</f>
        <v>0.257493788984592</v>
      </c>
      <c r="Q869" s="44" t="n">
        <f aca="false">Q429/Q428</f>
        <v>0.156973234518143</v>
      </c>
      <c r="R869" s="44" t="n">
        <f aca="false">R429/R428</f>
        <v>0.319076951556749</v>
      </c>
      <c r="S869" s="44" t="n">
        <f aca="false">S429/S428</f>
        <v>0.0331279212844051</v>
      </c>
      <c r="T869" s="44" t="n">
        <f aca="false">T429/T428</f>
        <v>0.330698003766485</v>
      </c>
      <c r="U869" s="44" t="n">
        <f aca="false">U429/U428</f>
        <v>0.0429051988804925</v>
      </c>
      <c r="V869" s="44" t="n">
        <f aca="false">V429/V428</f>
        <v>0.272199906573267</v>
      </c>
      <c r="W869" s="44" t="n">
        <f aca="false">W429/W428</f>
        <v>0.00945218358813666</v>
      </c>
      <c r="X869" s="44" t="n">
        <f aca="false">X429/X428</f>
        <v>0.320584256741717</v>
      </c>
      <c r="Y869" s="44" t="n">
        <f aca="false">Y429/Y428</f>
        <v>0</v>
      </c>
      <c r="Z869" s="44" t="n">
        <f aca="false">Z429/Z428</f>
        <v>0.765890150903579</v>
      </c>
      <c r="AA869" s="44" t="n">
        <f aca="false">AA429/AA428</f>
        <v>0.0728888856863259</v>
      </c>
      <c r="AB869" s="44" t="n">
        <f aca="false">AB429/AB428</f>
        <v>0.377357654428938</v>
      </c>
      <c r="AC869" s="44" t="n">
        <f aca="false">AC429/AC428</f>
        <v>0.213094781677407</v>
      </c>
      <c r="AD869" s="44" t="n">
        <f aca="false">AD429/AD428</f>
        <v>0.597719622697579</v>
      </c>
      <c r="AE869" s="44" t="n">
        <f aca="false">AE429/AE428</f>
        <v>0.519740661090402</v>
      </c>
      <c r="AF869" s="44"/>
      <c r="AG869" s="44" t="n">
        <f aca="false">AG429/AG428</f>
        <v>0.393716204256246</v>
      </c>
      <c r="AH869" s="44" t="n">
        <f aca="false">AH429/AH428</f>
        <v>0.545808890563835</v>
      </c>
      <c r="AI869" s="44" t="n">
        <f aca="false">AI429/AI428</f>
        <v>0.175644505264758</v>
      </c>
      <c r="AJ869" s="44" t="n">
        <f aca="false">AJ429/AJ428</f>
        <v>0.309332776434828</v>
      </c>
      <c r="AK869" s="44" t="n">
        <f aca="false">AK429/AK428</f>
        <v>0.359400625689536</v>
      </c>
      <c r="AL869" s="44" t="n">
        <f aca="false">AL429/AL428</f>
        <v>0.473598064913512</v>
      </c>
      <c r="AM869" s="44" t="n">
        <f aca="false">AM429/AM428</f>
        <v>0.26166867017894</v>
      </c>
      <c r="AN869" s="44" t="n">
        <f aca="false">AN429/AN428</f>
        <v>0.316329448710063</v>
      </c>
      <c r="AO869" s="44" t="n">
        <f aca="false">AO429/AO428</f>
        <v>0.103893975238437</v>
      </c>
      <c r="AP869" s="44" t="n">
        <f aca="false">AP429/AP428</f>
        <v>0.0673749803440503</v>
      </c>
      <c r="AQ869" s="44" t="n">
        <f aca="false">AQ429/AQ428</f>
        <v>0.17765813508866</v>
      </c>
      <c r="AR869" s="44" t="n">
        <f aca="false">AR429/AR428</f>
        <v>0.291446917319134</v>
      </c>
      <c r="AS869" s="44" t="n">
        <f aca="false">AS429/AS428</f>
        <v>0.307169622457146</v>
      </c>
      <c r="AT869" s="44" t="n">
        <f aca="false">AT429/AT428</f>
        <v>0.307475161011396</v>
      </c>
      <c r="AU869" s="44" t="n">
        <f aca="false">AU429/AU428</f>
        <v>0.244182925179513</v>
      </c>
      <c r="AV869" s="44"/>
      <c r="AW869" s="44"/>
      <c r="AX869" s="44"/>
      <c r="AY869" s="44"/>
      <c r="AZ869" s="45" t="n">
        <f aca="false">AZ429/AZ428</f>
        <v>0.315429052483601</v>
      </c>
    </row>
    <row r="870" customFormat="false" ht="3.75" hidden="false" customHeight="true" outlineLevel="0" collapsed="false">
      <c r="A870" s="18"/>
      <c r="B870" s="19"/>
      <c r="C870" s="44"/>
      <c r="D870" s="44"/>
      <c r="E870" s="44"/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  <c r="R870" s="44"/>
      <c r="S870" s="44"/>
      <c r="T870" s="44"/>
      <c r="U870" s="44"/>
      <c r="V870" s="44"/>
      <c r="W870" s="44"/>
      <c r="X870" s="44"/>
      <c r="Y870" s="44"/>
      <c r="Z870" s="44"/>
      <c r="AA870" s="44"/>
      <c r="AB870" s="44"/>
      <c r="AC870" s="44"/>
      <c r="AD870" s="44"/>
      <c r="AE870" s="44"/>
      <c r="AF870" s="44"/>
      <c r="AG870" s="44"/>
      <c r="AH870" s="44"/>
      <c r="AI870" s="44"/>
      <c r="AJ870" s="44"/>
      <c r="AK870" s="44"/>
      <c r="AL870" s="44"/>
      <c r="AM870" s="44"/>
      <c r="AN870" s="44"/>
      <c r="AO870" s="44"/>
      <c r="AP870" s="44"/>
      <c r="AQ870" s="44"/>
      <c r="AR870" s="44"/>
      <c r="AS870" s="44"/>
      <c r="AT870" s="44"/>
      <c r="AU870" s="44"/>
      <c r="AV870" s="44"/>
      <c r="AW870" s="44"/>
      <c r="AX870" s="44"/>
      <c r="AY870" s="44"/>
      <c r="AZ870" s="45"/>
    </row>
    <row r="871" customFormat="false" ht="14.65" hidden="false" customHeight="false" outlineLevel="0" collapsed="false">
      <c r="A871" s="18" t="n">
        <v>22</v>
      </c>
      <c r="B871" s="19" t="s">
        <v>517</v>
      </c>
      <c r="C871" s="44" t="n">
        <f aca="false">C436/C428</f>
        <v>0.00749988108938533</v>
      </c>
      <c r="D871" s="44" t="n">
        <f aca="false">D436/D428</f>
        <v>0.0104704156455819</v>
      </c>
      <c r="E871" s="44" t="n">
        <f aca="false">E436/E428</f>
        <v>0</v>
      </c>
      <c r="F871" s="44" t="n">
        <f aca="false">F436/F428</f>
        <v>0.000418767676124383</v>
      </c>
      <c r="G871" s="44" t="n">
        <f aca="false">G436/G428</f>
        <v>0.0106632480563023</v>
      </c>
      <c r="H871" s="44" t="n">
        <f aca="false">H436/H428</f>
        <v>0</v>
      </c>
      <c r="I871" s="44" t="n">
        <f aca="false">I436/I428</f>
        <v>0</v>
      </c>
      <c r="J871" s="44" t="n">
        <f aca="false">J436/J428</f>
        <v>0.00699248233741544</v>
      </c>
      <c r="K871" s="44" t="n">
        <f aca="false">K436/K428</f>
        <v>0</v>
      </c>
      <c r="L871" s="44" t="n">
        <f aca="false">L436/L428</f>
        <v>0.0252364933774573</v>
      </c>
      <c r="M871" s="44" t="n">
        <f aca="false">M436/M428</f>
        <v>0.0439038459175757</v>
      </c>
      <c r="N871" s="44" t="n">
        <f aca="false">N436/N428</f>
        <v>0</v>
      </c>
      <c r="O871" s="44" t="n">
        <f aca="false">O436/O428</f>
        <v>0.00477644406430425</v>
      </c>
      <c r="P871" s="44" t="n">
        <f aca="false">P436/P428</f>
        <v>0.0144604095893856</v>
      </c>
      <c r="Q871" s="44" t="n">
        <f aca="false">Q436/Q428</f>
        <v>0.0124227042779014</v>
      </c>
      <c r="R871" s="44" t="n">
        <f aca="false">R436/R428</f>
        <v>0</v>
      </c>
      <c r="S871" s="44" t="n">
        <f aca="false">S436/S428</f>
        <v>0</v>
      </c>
      <c r="T871" s="44" t="n">
        <f aca="false">T436/T428</f>
        <v>0.0012183740376877</v>
      </c>
      <c r="U871" s="44" t="n">
        <f aca="false">U436/U428</f>
        <v>0.0285134995624626</v>
      </c>
      <c r="V871" s="44" t="n">
        <f aca="false">V436/V428</f>
        <v>0</v>
      </c>
      <c r="W871" s="44" t="n">
        <f aca="false">W436/W428</f>
        <v>0.00417182334451594</v>
      </c>
      <c r="X871" s="44" t="n">
        <f aca="false">X436/X428</f>
        <v>0</v>
      </c>
      <c r="Y871" s="44" t="n">
        <f aca="false">Y436/Y428</f>
        <v>0</v>
      </c>
      <c r="Z871" s="44" t="n">
        <f aca="false">Z436/Z428</f>
        <v>0</v>
      </c>
      <c r="AA871" s="44" t="n">
        <f aca="false">AA436/AA428</f>
        <v>0</v>
      </c>
      <c r="AB871" s="44" t="n">
        <f aca="false">AB436/AB428</f>
        <v>0.107853698507291</v>
      </c>
      <c r="AC871" s="44" t="n">
        <f aca="false">AC436/AC428</f>
        <v>0.0290219251391986</v>
      </c>
      <c r="AD871" s="44" t="n">
        <f aca="false">AD436/AD428</f>
        <v>0</v>
      </c>
      <c r="AE871" s="44" t="n">
        <f aca="false">AE436/AE428</f>
        <v>0</v>
      </c>
      <c r="AF871" s="44"/>
      <c r="AG871" s="44" t="n">
        <f aca="false">AG436/AG428</f>
        <v>0.00150383208949793</v>
      </c>
      <c r="AH871" s="44" t="n">
        <f aca="false">AH436/AH428</f>
        <v>0.000607174771895581</v>
      </c>
      <c r="AI871" s="44" t="n">
        <f aca="false">AI436/AI428</f>
        <v>0.0408745606416285</v>
      </c>
      <c r="AJ871" s="44" t="n">
        <f aca="false">AJ436/AJ428</f>
        <v>0</v>
      </c>
      <c r="AK871" s="44" t="n">
        <f aca="false">AK436/AK428</f>
        <v>0.00351504813831008</v>
      </c>
      <c r="AL871" s="44" t="n">
        <f aca="false">AL436/AL428</f>
        <v>0</v>
      </c>
      <c r="AM871" s="44" t="n">
        <f aca="false">AM436/AM428</f>
        <v>0</v>
      </c>
      <c r="AN871" s="44" t="n">
        <f aca="false">AN436/AN428</f>
        <v>0</v>
      </c>
      <c r="AO871" s="44" t="n">
        <f aca="false">AO436/AO428</f>
        <v>0</v>
      </c>
      <c r="AP871" s="44" t="n">
        <f aca="false">AP436/AP428</f>
        <v>0.0250115472060564</v>
      </c>
      <c r="AQ871" s="44" t="n">
        <f aca="false">AQ436/AQ428</f>
        <v>0.112582514539469</v>
      </c>
      <c r="AR871" s="44" t="n">
        <f aca="false">AR436/AR428</f>
        <v>0</v>
      </c>
      <c r="AS871" s="44" t="n">
        <f aca="false">AS436/AS428</f>
        <v>0.000590827946517325</v>
      </c>
      <c r="AT871" s="44" t="n">
        <f aca="false">AT436/AT428</f>
        <v>0</v>
      </c>
      <c r="AU871" s="44" t="n">
        <f aca="false">AU436/AU428</f>
        <v>0.00660138465970865</v>
      </c>
      <c r="AV871" s="44"/>
      <c r="AW871" s="44"/>
      <c r="AX871" s="44"/>
      <c r="AY871" s="44"/>
      <c r="AZ871" s="45" t="n">
        <f aca="false">AZ436/AZ428</f>
        <v>0.00678227470038307</v>
      </c>
    </row>
    <row r="872" customFormat="false" ht="3.75" hidden="false" customHeight="true" outlineLevel="0" collapsed="false">
      <c r="A872" s="18"/>
      <c r="B872" s="19"/>
      <c r="C872" s="44"/>
      <c r="D872" s="44"/>
      <c r="E872" s="44"/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44"/>
      <c r="S872" s="44"/>
      <c r="T872" s="44"/>
      <c r="U872" s="44"/>
      <c r="V872" s="44"/>
      <c r="W872" s="44"/>
      <c r="X872" s="44"/>
      <c r="Y872" s="44"/>
      <c r="Z872" s="44"/>
      <c r="AA872" s="44"/>
      <c r="AB872" s="44"/>
      <c r="AC872" s="44"/>
      <c r="AD872" s="44"/>
      <c r="AE872" s="44"/>
      <c r="AF872" s="44"/>
      <c r="AG872" s="44"/>
      <c r="AH872" s="44"/>
      <c r="AI872" s="44"/>
      <c r="AJ872" s="44"/>
      <c r="AK872" s="44"/>
      <c r="AL872" s="44"/>
      <c r="AM872" s="44"/>
      <c r="AN872" s="44"/>
      <c r="AO872" s="44"/>
      <c r="AP872" s="44"/>
      <c r="AQ872" s="44"/>
      <c r="AR872" s="44"/>
      <c r="AS872" s="44"/>
      <c r="AT872" s="44"/>
      <c r="AU872" s="44"/>
      <c r="AV872" s="44"/>
      <c r="AW872" s="44"/>
      <c r="AX872" s="44"/>
      <c r="AY872" s="44"/>
      <c r="AZ872" s="45"/>
    </row>
    <row r="873" customFormat="false" ht="14.65" hidden="false" customHeight="false" outlineLevel="0" collapsed="false">
      <c r="A873" s="18" t="n">
        <v>23</v>
      </c>
      <c r="B873" s="19" t="s">
        <v>518</v>
      </c>
      <c r="C873" s="44" t="n">
        <f aca="false">C438/C428</f>
        <v>0.0418305567765223</v>
      </c>
      <c r="D873" s="44" t="n">
        <f aca="false">D438/D428</f>
        <v>0.0307454201178236</v>
      </c>
      <c r="E873" s="44" t="n">
        <f aca="false">E438/E428</f>
        <v>0.0403831553491543</v>
      </c>
      <c r="F873" s="44" t="n">
        <f aca="false">F438/F428</f>
        <v>0.0243475150179774</v>
      </c>
      <c r="G873" s="44" t="n">
        <f aca="false">G438/G428</f>
        <v>0.00802440056326854</v>
      </c>
      <c r="H873" s="44" t="n">
        <f aca="false">H438/H428</f>
        <v>0</v>
      </c>
      <c r="I873" s="44" t="n">
        <f aca="false">I438/I428</f>
        <v>0.0183034065967658</v>
      </c>
      <c r="J873" s="44" t="n">
        <f aca="false">J438/J428</f>
        <v>0.00319206818703015</v>
      </c>
      <c r="K873" s="44" t="n">
        <f aca="false">K438/K428</f>
        <v>0.018005760935351</v>
      </c>
      <c r="L873" s="44" t="n">
        <f aca="false">L438/L428</f>
        <v>0.0671891482635617</v>
      </c>
      <c r="M873" s="44" t="n">
        <f aca="false">M438/M428</f>
        <v>0.00585747301507836</v>
      </c>
      <c r="N873" s="44" t="n">
        <f aca="false">N438/N428</f>
        <v>0.0203408111143608</v>
      </c>
      <c r="O873" s="44" t="n">
        <f aca="false">O438/O428</f>
        <v>0.039506753784835</v>
      </c>
      <c r="P873" s="44" t="n">
        <f aca="false">P438/P428</f>
        <v>0.0064947472507581</v>
      </c>
      <c r="Q873" s="44" t="n">
        <f aca="false">Q438/Q428</f>
        <v>0.0108218208111874</v>
      </c>
      <c r="R873" s="44" t="n">
        <f aca="false">R438/R428</f>
        <v>0.0201988610722084</v>
      </c>
      <c r="S873" s="44" t="n">
        <f aca="false">S438/S428</f>
        <v>9.50798811490832E-005</v>
      </c>
      <c r="T873" s="44" t="n">
        <f aca="false">T438/T428</f>
        <v>0.0253218522945359</v>
      </c>
      <c r="U873" s="44" t="n">
        <f aca="false">U438/U428</f>
        <v>0.0102104443167255</v>
      </c>
      <c r="V873" s="44" t="n">
        <f aca="false">V438/V428</f>
        <v>0.00602969918004864</v>
      </c>
      <c r="W873" s="44" t="n">
        <f aca="false">W438/W428</f>
        <v>0.0208945772210081</v>
      </c>
      <c r="X873" s="44" t="n">
        <f aca="false">X438/X428</f>
        <v>0.16640882563515</v>
      </c>
      <c r="Y873" s="44" t="n">
        <f aca="false">Y438/Y428</f>
        <v>0.0856700408938683</v>
      </c>
      <c r="Z873" s="44" t="n">
        <f aca="false">Z438/Z428</f>
        <v>0.0358627257545034</v>
      </c>
      <c r="AA873" s="44" t="n">
        <f aca="false">AA438/AA428</f>
        <v>0.000832499046712831</v>
      </c>
      <c r="AB873" s="44" t="n">
        <f aca="false">AB438/AB428</f>
        <v>0.00709177033562243</v>
      </c>
      <c r="AC873" s="44" t="n">
        <f aca="false">AC438/AC428</f>
        <v>0.128053934733569</v>
      </c>
      <c r="AD873" s="44" t="n">
        <f aca="false">AD438/AD428</f>
        <v>0.00549189984836271</v>
      </c>
      <c r="AE873" s="44" t="n">
        <f aca="false">AE438/AE428</f>
        <v>0.0202576474741253</v>
      </c>
      <c r="AF873" s="44"/>
      <c r="AG873" s="44" t="n">
        <f aca="false">AG438/AG428</f>
        <v>0.0095520413592726</v>
      </c>
      <c r="AH873" s="44" t="n">
        <f aca="false">AH438/AH428</f>
        <v>0.0352506611743</v>
      </c>
      <c r="AI873" s="44" t="n">
        <f aca="false">AI438/AI428</f>
        <v>0.041438766128991</v>
      </c>
      <c r="AJ873" s="44" t="n">
        <f aca="false">AJ438/AJ428</f>
        <v>0.0417410423148803</v>
      </c>
      <c r="AK873" s="44" t="n">
        <f aca="false">AK438/AK428</f>
        <v>0.0646863735628404</v>
      </c>
      <c r="AL873" s="44" t="n">
        <f aca="false">AL438/AL428</f>
        <v>0.0758336122443037</v>
      </c>
      <c r="AM873" s="44" t="n">
        <f aca="false">AM438/AM428</f>
        <v>0.00141222221555151</v>
      </c>
      <c r="AN873" s="44" t="n">
        <f aca="false">AN438/AN428</f>
        <v>0.00705825803141741</v>
      </c>
      <c r="AO873" s="44" t="n">
        <f aca="false">AO438/AO428</f>
        <v>0.00189328181691539</v>
      </c>
      <c r="AP873" s="44" t="n">
        <f aca="false">AP438/AP428</f>
        <v>0</v>
      </c>
      <c r="AQ873" s="44" t="n">
        <f aca="false">AQ438/AQ428</f>
        <v>0.0121562095899137</v>
      </c>
      <c r="AR873" s="44" t="n">
        <f aca="false">AR438/AR428</f>
        <v>0.00442264857395081</v>
      </c>
      <c r="AS873" s="44" t="n">
        <f aca="false">AS438/AS428</f>
        <v>0.0179925432298397</v>
      </c>
      <c r="AT873" s="44" t="n">
        <f aca="false">AT438/AT428</f>
        <v>0.00439976296948332</v>
      </c>
      <c r="AU873" s="44" t="n">
        <f aca="false">AU438/AU428</f>
        <v>0</v>
      </c>
      <c r="AV873" s="44"/>
      <c r="AW873" s="44"/>
      <c r="AX873" s="44"/>
      <c r="AY873" s="44"/>
      <c r="AZ873" s="45" t="n">
        <f aca="false">AZ438/AZ428</f>
        <v>0.0269210274292408</v>
      </c>
    </row>
    <row r="874" customFormat="false" ht="4.5" hidden="false" customHeight="true" outlineLevel="0" collapsed="false">
      <c r="A874" s="18"/>
      <c r="B874" s="19"/>
      <c r="C874" s="44"/>
      <c r="D874" s="44"/>
      <c r="E874" s="44"/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  <c r="R874" s="44"/>
      <c r="S874" s="44"/>
      <c r="T874" s="44"/>
      <c r="U874" s="44"/>
      <c r="V874" s="44"/>
      <c r="W874" s="44"/>
      <c r="X874" s="44"/>
      <c r="Y874" s="44"/>
      <c r="Z874" s="44"/>
      <c r="AA874" s="44"/>
      <c r="AB874" s="44"/>
      <c r="AC874" s="44"/>
      <c r="AD874" s="44"/>
      <c r="AE874" s="44"/>
      <c r="AF874" s="44"/>
      <c r="AG874" s="44"/>
      <c r="AH874" s="44"/>
      <c r="AI874" s="44"/>
      <c r="AJ874" s="44"/>
      <c r="AK874" s="44"/>
      <c r="AL874" s="44"/>
      <c r="AM874" s="44"/>
      <c r="AN874" s="44"/>
      <c r="AO874" s="44"/>
      <c r="AP874" s="44"/>
      <c r="AQ874" s="44"/>
      <c r="AR874" s="44"/>
      <c r="AS874" s="44"/>
      <c r="AT874" s="44"/>
      <c r="AU874" s="44"/>
      <c r="AV874" s="44"/>
      <c r="AW874" s="44"/>
      <c r="AX874" s="44"/>
      <c r="AY874" s="44"/>
      <c r="AZ874" s="45"/>
    </row>
    <row r="875" customFormat="false" ht="14.65" hidden="false" customHeight="false" outlineLevel="0" collapsed="false">
      <c r="A875" s="18" t="n">
        <v>24</v>
      </c>
      <c r="B875" s="19" t="s">
        <v>533</v>
      </c>
      <c r="C875" s="44" t="n">
        <f aca="false">C453/C428</f>
        <v>0.158463137566954</v>
      </c>
      <c r="D875" s="44" t="n">
        <f aca="false">D453/D428</f>
        <v>0.374674719850745</v>
      </c>
      <c r="E875" s="44" t="n">
        <f aca="false">E453/E428</f>
        <v>0.76808351799029</v>
      </c>
      <c r="F875" s="44" t="n">
        <f aca="false">F453/F428</f>
        <v>0.252229196960838</v>
      </c>
      <c r="G875" s="44" t="n">
        <f aca="false">G453/G428</f>
        <v>0.63224286794472</v>
      </c>
      <c r="H875" s="44" t="n">
        <f aca="false">H453/H428</f>
        <v>0.769169716381625</v>
      </c>
      <c r="I875" s="44" t="n">
        <f aca="false">I453/I428</f>
        <v>0.302757222870355</v>
      </c>
      <c r="J875" s="44" t="n">
        <f aca="false">J453/J428</f>
        <v>0.38588145560425</v>
      </c>
      <c r="K875" s="44" t="n">
        <f aca="false">K453/K428</f>
        <v>0.523328450413739</v>
      </c>
      <c r="L875" s="44" t="n">
        <f aca="false">L453/L428</f>
        <v>0.0792836107181608</v>
      </c>
      <c r="M875" s="44" t="n">
        <f aca="false">M453/M428</f>
        <v>0.127412900878082</v>
      </c>
      <c r="N875" s="44" t="n">
        <f aca="false">N453/N428</f>
        <v>0.11670431107685</v>
      </c>
      <c r="O875" s="44" t="n">
        <f aca="false">O453/O428</f>
        <v>0.20404931388407</v>
      </c>
      <c r="P875" s="44" t="n">
        <f aca="false">P453/P428</f>
        <v>0.446096416062341</v>
      </c>
      <c r="Q875" s="44" t="n">
        <f aca="false">Q453/Q428</f>
        <v>0.0330478766846624</v>
      </c>
      <c r="R875" s="44" t="n">
        <f aca="false">R453/R428</f>
        <v>0.357788378400039</v>
      </c>
      <c r="S875" s="44" t="n">
        <f aca="false">S453/S428</f>
        <v>0.214012521327889</v>
      </c>
      <c r="T875" s="44" t="n">
        <f aca="false">T453/T428</f>
        <v>0.389813956198553</v>
      </c>
      <c r="U875" s="44" t="n">
        <f aca="false">U453/U428</f>
        <v>0.140794906284688</v>
      </c>
      <c r="V875" s="44" t="n">
        <f aca="false">V453/V428</f>
        <v>0.487497721010528</v>
      </c>
      <c r="W875" s="44" t="n">
        <f aca="false">W453/W428</f>
        <v>0.167317118241687</v>
      </c>
      <c r="X875" s="44" t="n">
        <f aca="false">X453/X428</f>
        <v>0.417971069603469</v>
      </c>
      <c r="Y875" s="44" t="n">
        <f aca="false">Y453/Y428</f>
        <v>0.383028324929214</v>
      </c>
      <c r="Z875" s="44" t="n">
        <f aca="false">Z453/Z428</f>
        <v>0.127747643769095</v>
      </c>
      <c r="AA875" s="44" t="n">
        <f aca="false">AA453/AA428</f>
        <v>0.530480223003339</v>
      </c>
      <c r="AB875" s="44" t="n">
        <f aca="false">AB453/AB428</f>
        <v>0.490000884573509</v>
      </c>
      <c r="AC875" s="44" t="n">
        <f aca="false">AC453/AC428</f>
        <v>0.20955565195553</v>
      </c>
      <c r="AD875" s="44" t="n">
        <f aca="false">AD453/AD428</f>
        <v>0.343551473825302</v>
      </c>
      <c r="AE875" s="44" t="n">
        <f aca="false">AE453/AE428</f>
        <v>0.282425233703716</v>
      </c>
      <c r="AF875" s="44"/>
      <c r="AG875" s="44" t="n">
        <f aca="false">AG453/AG428</f>
        <v>0.307137025585148</v>
      </c>
      <c r="AH875" s="44" t="n">
        <f aca="false">AH453/AH428</f>
        <v>0.111994844132117</v>
      </c>
      <c r="AI875" s="44" t="n">
        <f aca="false">AI453/AI428</f>
        <v>0.130905207850939</v>
      </c>
      <c r="AJ875" s="44" t="n">
        <f aca="false">AJ453/AJ428</f>
        <v>0.377395701540765</v>
      </c>
      <c r="AK875" s="44" t="n">
        <f aca="false">AK453/AK428</f>
        <v>0.363072312809004</v>
      </c>
      <c r="AL875" s="44" t="n">
        <f aca="false">AL453/AL428</f>
        <v>0.283071465302559</v>
      </c>
      <c r="AM875" s="44" t="n">
        <f aca="false">AM453/AM428</f>
        <v>0.616533502164092</v>
      </c>
      <c r="AN875" s="44" t="n">
        <f aca="false">AN453/AN428</f>
        <v>0.259145719024096</v>
      </c>
      <c r="AO875" s="44" t="n">
        <f aca="false">AO453/AO428</f>
        <v>0.730349682773055</v>
      </c>
      <c r="AP875" s="44" t="n">
        <f aca="false">AP453/AP428</f>
        <v>0.750187417776102</v>
      </c>
      <c r="AQ875" s="44" t="n">
        <f aca="false">AQ453/AQ428</f>
        <v>0.571942365858497</v>
      </c>
      <c r="AR875" s="44" t="n">
        <f aca="false">AR453/AR428</f>
        <v>0.129909903547777</v>
      </c>
      <c r="AS875" s="44" t="n">
        <f aca="false">AS453/AS428</f>
        <v>0.540825494519267</v>
      </c>
      <c r="AT875" s="44" t="n">
        <f aca="false">AT453/AT428</f>
        <v>0.582682438431555</v>
      </c>
      <c r="AU875" s="44" t="n">
        <f aca="false">AU453/AU428</f>
        <v>0.554664590495934</v>
      </c>
      <c r="AV875" s="44"/>
      <c r="AW875" s="44"/>
      <c r="AX875" s="44"/>
      <c r="AY875" s="44"/>
      <c r="AZ875" s="45" t="n">
        <f aca="false">AZ453/AZ428</f>
        <v>0.336529983938715</v>
      </c>
    </row>
    <row r="876" customFormat="false" ht="3.75" hidden="false" customHeight="true" outlineLevel="0" collapsed="false">
      <c r="A876" s="18"/>
      <c r="B876" s="19"/>
      <c r="C876" s="44"/>
      <c r="D876" s="44"/>
      <c r="E876" s="44"/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  <c r="R876" s="44"/>
      <c r="S876" s="44"/>
      <c r="T876" s="44"/>
      <c r="U876" s="44"/>
      <c r="V876" s="44"/>
      <c r="W876" s="44"/>
      <c r="X876" s="44"/>
      <c r="Y876" s="44"/>
      <c r="Z876" s="44"/>
      <c r="AA876" s="44"/>
      <c r="AB876" s="44"/>
      <c r="AC876" s="44"/>
      <c r="AD876" s="44"/>
      <c r="AE876" s="44"/>
      <c r="AF876" s="44"/>
      <c r="AG876" s="44"/>
      <c r="AH876" s="44"/>
      <c r="AI876" s="44"/>
      <c r="AJ876" s="44"/>
      <c r="AK876" s="44"/>
      <c r="AL876" s="44"/>
      <c r="AM876" s="44"/>
      <c r="AN876" s="44"/>
      <c r="AO876" s="44"/>
      <c r="AP876" s="44"/>
      <c r="AQ876" s="44"/>
      <c r="AR876" s="44"/>
      <c r="AS876" s="44"/>
      <c r="AT876" s="44"/>
      <c r="AU876" s="44"/>
      <c r="AV876" s="44"/>
      <c r="AW876" s="44"/>
      <c r="AX876" s="44"/>
      <c r="AY876" s="44"/>
      <c r="AZ876" s="45"/>
    </row>
    <row r="877" customFormat="false" ht="14.65" hidden="false" customHeight="false" outlineLevel="0" collapsed="false">
      <c r="A877" s="18" t="n">
        <v>25</v>
      </c>
      <c r="B877" s="19" t="s">
        <v>539</v>
      </c>
      <c r="C877" s="44" t="n">
        <f aca="false">C461/C428</f>
        <v>0</v>
      </c>
      <c r="D877" s="44" t="n">
        <f aca="false">D461/D428</f>
        <v>0.000408783350030898</v>
      </c>
      <c r="E877" s="44" t="n">
        <f aca="false">E461/E428</f>
        <v>0</v>
      </c>
      <c r="F877" s="44" t="n">
        <f aca="false">F461/F428</f>
        <v>0.0201389927775699</v>
      </c>
      <c r="G877" s="44" t="n">
        <f aca="false">G461/G428</f>
        <v>0.0737222764227239</v>
      </c>
      <c r="H877" s="44" t="n">
        <f aca="false">H461/H428</f>
        <v>0</v>
      </c>
      <c r="I877" s="44" t="n">
        <f aca="false">I461/I428</f>
        <v>0.0914213728177171</v>
      </c>
      <c r="J877" s="44" t="n">
        <f aca="false">J461/J428</f>
        <v>0.000698342796926058</v>
      </c>
      <c r="K877" s="44" t="n">
        <f aca="false">K461/K428</f>
        <v>0</v>
      </c>
      <c r="L877" s="44" t="n">
        <f aca="false">L461/L428</f>
        <v>0.0116696655164611</v>
      </c>
      <c r="M877" s="44" t="n">
        <f aca="false">M461/M428</f>
        <v>0.0647374455225833</v>
      </c>
      <c r="N877" s="44" t="n">
        <f aca="false">N461/N428</f>
        <v>0</v>
      </c>
      <c r="O877" s="44" t="n">
        <f aca="false">O461/O428</f>
        <v>0</v>
      </c>
      <c r="P877" s="44" t="n">
        <f aca="false">P461/P428</f>
        <v>0.00512106383006379</v>
      </c>
      <c r="Q877" s="44" t="n">
        <f aca="false">Q461/Q428</f>
        <v>0.00916015389699215</v>
      </c>
      <c r="R877" s="44" t="n">
        <f aca="false">R461/R428</f>
        <v>0.000170107489320762</v>
      </c>
      <c r="S877" s="44" t="n">
        <f aca="false">S461/S428</f>
        <v>0.0695051375827852</v>
      </c>
      <c r="T877" s="44" t="n">
        <f aca="false">T461/T428</f>
        <v>0.0376258177722667</v>
      </c>
      <c r="U877" s="44" t="n">
        <f aca="false">U461/U428</f>
        <v>0.0180013193572113</v>
      </c>
      <c r="V877" s="44" t="n">
        <f aca="false">V461/V428</f>
        <v>0.0314386148937969</v>
      </c>
      <c r="W877" s="44" t="n">
        <f aca="false">W461/W428</f>
        <v>0.0215477387429422</v>
      </c>
      <c r="X877" s="44" t="n">
        <f aca="false">X461/X428</f>
        <v>0.00154740079885385</v>
      </c>
      <c r="Y877" s="44" t="n">
        <f aca="false">Y461/Y428</f>
        <v>0</v>
      </c>
      <c r="Z877" s="44" t="n">
        <f aca="false">Z461/Z428</f>
        <v>0</v>
      </c>
      <c r="AA877" s="44" t="n">
        <f aca="false">AA461/AA428</f>
        <v>0.0193636177955115</v>
      </c>
      <c r="AB877" s="44" t="n">
        <f aca="false">AB461/AB428</f>
        <v>0</v>
      </c>
      <c r="AC877" s="44" t="n">
        <f aca="false">AC461/AC428</f>
        <v>0.0438077419699141</v>
      </c>
      <c r="AD877" s="44" t="n">
        <f aca="false">AD461/AD428</f>
        <v>0</v>
      </c>
      <c r="AE877" s="44" t="n">
        <f aca="false">AE461/AE428</f>
        <v>0.0136361903733248</v>
      </c>
      <c r="AF877" s="44"/>
      <c r="AG877" s="44" t="n">
        <f aca="false">AG461/AG428</f>
        <v>0.0438135672259242</v>
      </c>
      <c r="AH877" s="44" t="n">
        <f aca="false">AH461/AH428</f>
        <v>0.00376278626270392</v>
      </c>
      <c r="AI877" s="44" t="n">
        <f aca="false">AI461/AI428</f>
        <v>0.0170001521273194</v>
      </c>
      <c r="AJ877" s="44" t="n">
        <f aca="false">AJ461/AJ428</f>
        <v>0.0106174978831297</v>
      </c>
      <c r="AK877" s="44" t="n">
        <f aca="false">AK461/AK428</f>
        <v>0</v>
      </c>
      <c r="AL877" s="44" t="n">
        <f aca="false">AL461/AL428</f>
        <v>0.00157600624494843</v>
      </c>
      <c r="AM877" s="44" t="n">
        <f aca="false">AM461/AM428</f>
        <v>0.00946498354097218</v>
      </c>
      <c r="AN877" s="44" t="n">
        <f aca="false">AN461/AN428</f>
        <v>0.0684640266405674</v>
      </c>
      <c r="AO877" s="44" t="n">
        <f aca="false">AO461/AO428</f>
        <v>0</v>
      </c>
      <c r="AP877" s="44" t="n">
        <f aca="false">AP461/AP428</f>
        <v>0.00397215884643543</v>
      </c>
      <c r="AQ877" s="44" t="n">
        <f aca="false">AQ461/AQ428</f>
        <v>0</v>
      </c>
      <c r="AR877" s="44" t="n">
        <f aca="false">AR461/AR428</f>
        <v>0.0234783570111616</v>
      </c>
      <c r="AS877" s="44" t="n">
        <f aca="false">AS461/AS428</f>
        <v>0.00633297673883946</v>
      </c>
      <c r="AT877" s="44" t="n">
        <f aca="false">AT461/AT428</f>
        <v>0</v>
      </c>
      <c r="AU877" s="44" t="n">
        <f aca="false">AU461/AU428</f>
        <v>0</v>
      </c>
      <c r="AV877" s="44"/>
      <c r="AW877" s="44"/>
      <c r="AX877" s="44"/>
      <c r="AY877" s="44"/>
      <c r="AZ877" s="45" t="n">
        <f aca="false">AZ461/AZ428</f>
        <v>0.0186859238269531</v>
      </c>
    </row>
    <row r="878" customFormat="false" ht="3.75" hidden="false" customHeight="true" outlineLevel="0" collapsed="false">
      <c r="A878" s="18"/>
      <c r="B878" s="19"/>
      <c r="C878" s="44"/>
      <c r="D878" s="44"/>
      <c r="E878" s="44"/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  <c r="R878" s="44"/>
      <c r="S878" s="44"/>
      <c r="T878" s="44"/>
      <c r="U878" s="44"/>
      <c r="V878" s="44"/>
      <c r="W878" s="44"/>
      <c r="X878" s="44"/>
      <c r="Y878" s="44"/>
      <c r="Z878" s="44"/>
      <c r="AA878" s="44"/>
      <c r="AB878" s="44"/>
      <c r="AC878" s="44"/>
      <c r="AD878" s="44"/>
      <c r="AE878" s="44"/>
      <c r="AF878" s="44"/>
      <c r="AG878" s="44"/>
      <c r="AH878" s="44"/>
      <c r="AI878" s="44"/>
      <c r="AJ878" s="44"/>
      <c r="AK878" s="44"/>
      <c r="AL878" s="44"/>
      <c r="AM878" s="44"/>
      <c r="AN878" s="44"/>
      <c r="AO878" s="44"/>
      <c r="AP878" s="44"/>
      <c r="AQ878" s="44"/>
      <c r="AR878" s="44"/>
      <c r="AS878" s="44"/>
      <c r="AT878" s="44"/>
      <c r="AU878" s="44"/>
      <c r="AV878" s="44"/>
      <c r="AW878" s="44"/>
      <c r="AX878" s="44"/>
      <c r="AY878" s="44"/>
      <c r="AZ878" s="45"/>
    </row>
    <row r="879" customFormat="false" ht="14.65" hidden="false" customHeight="false" outlineLevel="0" collapsed="false">
      <c r="A879" s="18" t="n">
        <v>26</v>
      </c>
      <c r="B879" s="19" t="s">
        <v>540</v>
      </c>
      <c r="C879" s="44" t="n">
        <f aca="false">C463/C428</f>
        <v>0.00458873474561061</v>
      </c>
      <c r="D879" s="44" t="n">
        <f aca="false">D463/D428</f>
        <v>0.00652356367433679</v>
      </c>
      <c r="E879" s="44" t="n">
        <f aca="false">E463/E428</f>
        <v>0.0689268973586215</v>
      </c>
      <c r="F879" s="44" t="n">
        <f aca="false">F463/F428</f>
        <v>0.010647596688126</v>
      </c>
      <c r="G879" s="44" t="n">
        <f aca="false">G463/G428</f>
        <v>0.00619458804119456</v>
      </c>
      <c r="H879" s="44" t="n">
        <f aca="false">H463/H428</f>
        <v>0.0318697827084698</v>
      </c>
      <c r="I879" s="44" t="n">
        <f aca="false">I463/I428</f>
        <v>0.0524316850759192</v>
      </c>
      <c r="J879" s="44" t="n">
        <f aca="false">J463/J428</f>
        <v>0.0198483404091726</v>
      </c>
      <c r="K879" s="44" t="n">
        <f aca="false">K463/K428</f>
        <v>0.0112351885907091</v>
      </c>
      <c r="L879" s="44" t="n">
        <f aca="false">L463/L428</f>
        <v>0.00216994604369333</v>
      </c>
      <c r="M879" s="44" t="n">
        <f aca="false">M463/M428</f>
        <v>0.0371611311768731</v>
      </c>
      <c r="N879" s="44" t="n">
        <f aca="false">N463/N428</f>
        <v>0.0515195156929025</v>
      </c>
      <c r="O879" s="44" t="n">
        <f aca="false">O463/O428</f>
        <v>0.100657143890834</v>
      </c>
      <c r="P879" s="44" t="n">
        <f aca="false">P463/P428</f>
        <v>0.0103925184289837</v>
      </c>
      <c r="Q879" s="44" t="n">
        <f aca="false">Q463/Q428</f>
        <v>0.00781331919734504</v>
      </c>
      <c r="R879" s="44" t="n">
        <f aca="false">R463/R428</f>
        <v>0.0138847624547912</v>
      </c>
      <c r="S879" s="44" t="n">
        <f aca="false">S463/S428</f>
        <v>0.0994404655526456</v>
      </c>
      <c r="T879" s="44" t="n">
        <f aca="false">T463/T428</f>
        <v>0.0190745385487873</v>
      </c>
      <c r="U879" s="44" t="n">
        <f aca="false">U463/U428</f>
        <v>0.0589551142750687</v>
      </c>
      <c r="V879" s="44" t="n">
        <f aca="false">V463/V428</f>
        <v>0.0129234661049562</v>
      </c>
      <c r="W879" s="44" t="n">
        <f aca="false">W463/W428</f>
        <v>0.0249250487610535</v>
      </c>
      <c r="X879" s="44" t="n">
        <f aca="false">X463/X428</f>
        <v>0.0248884078261125</v>
      </c>
      <c r="Y879" s="44" t="n">
        <f aca="false">Y463/Y428</f>
        <v>0.00129269295250046</v>
      </c>
      <c r="Z879" s="44" t="n">
        <f aca="false">Z463/Z428</f>
        <v>0.0398164544320228</v>
      </c>
      <c r="AA879" s="44" t="n">
        <f aca="false">AA463/AA428</f>
        <v>0.00903995064332645</v>
      </c>
      <c r="AB879" s="44" t="n">
        <f aca="false">AB463/AB428</f>
        <v>0.00145253243274244</v>
      </c>
      <c r="AC879" s="44" t="n">
        <f aca="false">AC463/AC428</f>
        <v>0.0143834101699455</v>
      </c>
      <c r="AD879" s="44" t="n">
        <f aca="false">AD463/AD428</f>
        <v>0.00653068760157281</v>
      </c>
      <c r="AE879" s="44" t="n">
        <f aca="false">AE463/AE428</f>
        <v>0.0177181046384114</v>
      </c>
      <c r="AF879" s="44"/>
      <c r="AG879" s="44" t="n">
        <f aca="false">AG463/AG428</f>
        <v>0.00842674603412952</v>
      </c>
      <c r="AH879" s="44" t="n">
        <f aca="false">AH463/AH428</f>
        <v>0.00819635963325217</v>
      </c>
      <c r="AI879" s="44" t="n">
        <f aca="false">AI463/AI428</f>
        <v>0.00548386122057451</v>
      </c>
      <c r="AJ879" s="44" t="n">
        <f aca="false">AJ463/AJ428</f>
        <v>-0.00448711753696967</v>
      </c>
      <c r="AK879" s="44" t="n">
        <f aca="false">AK463/AK428</f>
        <v>0.0175613843717892</v>
      </c>
      <c r="AL879" s="44" t="n">
        <f aca="false">AL463/AL428</f>
        <v>0.00728434510973769</v>
      </c>
      <c r="AM879" s="44" t="n">
        <f aca="false">AM463/AM428</f>
        <v>0.0148453824102043</v>
      </c>
      <c r="AN879" s="44" t="n">
        <f aca="false">AN463/AN428</f>
        <v>0.0178313142527812</v>
      </c>
      <c r="AO879" s="44" t="n">
        <f aca="false">AO463/AO428</f>
        <v>0.0563029774244062</v>
      </c>
      <c r="AP879" s="44" t="n">
        <f aca="false">AP463/AP428</f>
        <v>0.027188852413438</v>
      </c>
      <c r="AQ879" s="44" t="n">
        <f aca="false">AQ463/AQ428</f>
        <v>0.00869159528747607</v>
      </c>
      <c r="AR879" s="44" t="n">
        <f aca="false">AR463/AR428</f>
        <v>0.00799656762917468</v>
      </c>
      <c r="AS879" s="44" t="n">
        <f aca="false">AS463/AS428</f>
        <v>0.00993918051528824</v>
      </c>
      <c r="AT879" s="44" t="n">
        <f aca="false">AT463/AT428</f>
        <v>0.0271095699414019</v>
      </c>
      <c r="AU879" s="44" t="n">
        <f aca="false">AU463/AU428</f>
        <v>0.0609900242565511</v>
      </c>
      <c r="AV879" s="44"/>
      <c r="AW879" s="44"/>
      <c r="AX879" s="44"/>
      <c r="AY879" s="44"/>
      <c r="AZ879" s="45" t="n">
        <f aca="false">AZ463/AZ428</f>
        <v>0.0191102045615497</v>
      </c>
    </row>
    <row r="880" customFormat="false" ht="3.75" hidden="false" customHeight="true" outlineLevel="0" collapsed="false">
      <c r="A880" s="18"/>
      <c r="B880" s="19"/>
      <c r="C880" s="44"/>
      <c r="D880" s="44"/>
      <c r="E880" s="44"/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  <c r="R880" s="44"/>
      <c r="S880" s="44"/>
      <c r="T880" s="44"/>
      <c r="U880" s="44"/>
      <c r="V880" s="44"/>
      <c r="W880" s="44"/>
      <c r="X880" s="44"/>
      <c r="Y880" s="44"/>
      <c r="Z880" s="44"/>
      <c r="AA880" s="44"/>
      <c r="AB880" s="44"/>
      <c r="AC880" s="44"/>
      <c r="AD880" s="44"/>
      <c r="AE880" s="44"/>
      <c r="AF880" s="44"/>
      <c r="AG880" s="44"/>
      <c r="AH880" s="44"/>
      <c r="AI880" s="44"/>
      <c r="AJ880" s="44"/>
      <c r="AK880" s="44"/>
      <c r="AL880" s="44"/>
      <c r="AM880" s="44"/>
      <c r="AN880" s="44"/>
      <c r="AO880" s="44"/>
      <c r="AP880" s="44"/>
      <c r="AQ880" s="44"/>
      <c r="AR880" s="44"/>
      <c r="AS880" s="44"/>
      <c r="AT880" s="44"/>
      <c r="AU880" s="44"/>
      <c r="AV880" s="44"/>
      <c r="AW880" s="44"/>
      <c r="AX880" s="44"/>
      <c r="AY880" s="44"/>
      <c r="AZ880" s="45"/>
    </row>
    <row r="881" customFormat="false" ht="14.65" hidden="false" customHeight="false" outlineLevel="0" collapsed="false">
      <c r="A881" s="18" t="n">
        <v>27</v>
      </c>
      <c r="B881" s="19" t="s">
        <v>896</v>
      </c>
      <c r="C881" s="44" t="n">
        <f aca="false">C474/C428</f>
        <v>0.400430453675157</v>
      </c>
      <c r="D881" s="44" t="n">
        <f aca="false">D474/D428</f>
        <v>0.151955024622766</v>
      </c>
      <c r="E881" s="44" t="n">
        <f aca="false">E474/E428</f>
        <v>0.0355614057505701</v>
      </c>
      <c r="F881" s="44" t="n">
        <f aca="false">F474/F428</f>
        <v>0.100137078477411</v>
      </c>
      <c r="G881" s="44" t="n">
        <f aca="false">G474/G428</f>
        <v>0.00527094919925834</v>
      </c>
      <c r="H881" s="44" t="n">
        <f aca="false">H474/H428</f>
        <v>0.0818807907116963</v>
      </c>
      <c r="I881" s="44" t="n">
        <f aca="false">I474/I428</f>
        <v>0.0647882519824988</v>
      </c>
      <c r="J881" s="44" t="n">
        <f aca="false">J474/J428</f>
        <v>1.45228479315551E-006</v>
      </c>
      <c r="K881" s="44" t="n">
        <f aca="false">K474/K428</f>
        <v>0.365275514095117</v>
      </c>
      <c r="L881" s="44" t="n">
        <f aca="false">L474/L428</f>
        <v>0.461866585548653</v>
      </c>
      <c r="M881" s="44" t="n">
        <f aca="false">M474/M428</f>
        <v>0.618339193077944</v>
      </c>
      <c r="N881" s="44" t="n">
        <f aca="false">N474/N428</f>
        <v>0</v>
      </c>
      <c r="O881" s="44" t="n">
        <f aca="false">O474/O428</f>
        <v>0.352353916138145</v>
      </c>
      <c r="P881" s="44" t="n">
        <f aca="false">P474/P428</f>
        <v>0.0950593185397628</v>
      </c>
      <c r="Q881" s="44" t="n">
        <f aca="false">Q474/Q428</f>
        <v>0.738879290421382</v>
      </c>
      <c r="R881" s="44" t="n">
        <f aca="false">R474/R428</f>
        <v>0.101687703603891</v>
      </c>
      <c r="S881" s="44" t="n">
        <f aca="false">S474/S428</f>
        <v>0.55557570195552</v>
      </c>
      <c r="T881" s="44" t="n">
        <f aca="false">T474/T428</f>
        <v>0.0659007396812815</v>
      </c>
      <c r="U881" s="44" t="n">
        <f aca="false">U474/U428</f>
        <v>0.602023358290739</v>
      </c>
      <c r="V881" s="44" t="n">
        <f aca="false">V474/V428</f>
        <v>0.0996541710535339</v>
      </c>
      <c r="W881" s="44" t="n">
        <f aca="false">W474/W428</f>
        <v>0.641786138213738</v>
      </c>
      <c r="X881" s="44" t="n">
        <f aca="false">X474/X428</f>
        <v>0.00210133791753258</v>
      </c>
      <c r="Y881" s="44" t="n">
        <f aca="false">Y474/Y428</f>
        <v>0.496036081670503</v>
      </c>
      <c r="Z881" s="44" t="n">
        <f aca="false">Z474/Z428</f>
        <v>0.00265146673839016</v>
      </c>
      <c r="AA881" s="44" t="n">
        <f aca="false">AA474/AA428</f>
        <v>0.267825063851956</v>
      </c>
      <c r="AB881" s="44" t="n">
        <f aca="false">AB474/AB428</f>
        <v>5.7727224892395E-007</v>
      </c>
      <c r="AC881" s="44" t="n">
        <f aca="false">AC474/AC428</f>
        <v>0.340853879471481</v>
      </c>
      <c r="AD881" s="44" t="n">
        <f aca="false">AD474/AD428</f>
        <v>2.61716628248816E-005</v>
      </c>
      <c r="AE881" s="44" t="n">
        <f aca="false">AE474/AE428</f>
        <v>0.024609727871442</v>
      </c>
      <c r="AF881" s="44"/>
      <c r="AG881" s="44" t="n">
        <f aca="false">AG474/AG428</f>
        <v>0.124976762683631</v>
      </c>
      <c r="AH881" s="44" t="n">
        <f aca="false">AH474/AH428</f>
        <v>0.0854982415015928</v>
      </c>
      <c r="AI881" s="44" t="n">
        <f aca="false">AI474/AI428</f>
        <v>0.342282060029666</v>
      </c>
      <c r="AJ881" s="44" t="n">
        <f aca="false">AJ474/AJ428</f>
        <v>0.201704948896899</v>
      </c>
      <c r="AK881" s="44" t="n">
        <f aca="false">AK474/AK428</f>
        <v>0.0828234061200866</v>
      </c>
      <c r="AL881" s="44" t="n">
        <f aca="false">AL474/AL428</f>
        <v>0.0893673736212537</v>
      </c>
      <c r="AM881" s="44" t="n">
        <f aca="false">AM474/AM428</f>
        <v>0.0517351736289257</v>
      </c>
      <c r="AN881" s="44" t="n">
        <f aca="false">AN474/AN428</f>
        <v>0.259293526697174</v>
      </c>
      <c r="AO881" s="44" t="n">
        <f aca="false">AO474/AO428</f>
        <v>0.00264026901250747</v>
      </c>
      <c r="AP881" s="44" t="n">
        <f aca="false">AP474/AP428</f>
        <v>0.0810701780744625</v>
      </c>
      <c r="AQ881" s="44" t="n">
        <f aca="false">AQ474/AQ428</f>
        <v>0.0440026506427223</v>
      </c>
      <c r="AR881" s="44" t="n">
        <f aca="false">AR474/AR428</f>
        <v>0.221545200479264</v>
      </c>
      <c r="AS881" s="44" t="n">
        <f aca="false">AS474/AS428</f>
        <v>0.0457340562054431</v>
      </c>
      <c r="AT881" s="44" t="n">
        <f aca="false">AT474/AT428</f>
        <v>0.00970994915045837</v>
      </c>
      <c r="AU881" s="44" t="n">
        <f aca="false">AU474/AU428</f>
        <v>0.113941260569748</v>
      </c>
      <c r="AV881" s="44"/>
      <c r="AW881" s="44"/>
      <c r="AX881" s="44"/>
      <c r="AY881" s="44"/>
      <c r="AZ881" s="45" t="n">
        <f aca="false">AZ474/AZ428</f>
        <v>0.162597013954486</v>
      </c>
    </row>
    <row r="882" customFormat="false" ht="1.5" hidden="false" customHeight="true" outlineLevel="0" collapsed="false">
      <c r="A882" s="18"/>
      <c r="B882" s="19"/>
      <c r="C882" s="44"/>
      <c r="D882" s="44"/>
      <c r="E882" s="44"/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  <c r="R882" s="44"/>
      <c r="S882" s="44"/>
      <c r="T882" s="44"/>
      <c r="U882" s="44"/>
      <c r="V882" s="44"/>
      <c r="W882" s="44"/>
      <c r="X882" s="44"/>
      <c r="Y882" s="44"/>
      <c r="Z882" s="44"/>
      <c r="AA882" s="44"/>
      <c r="AB882" s="44"/>
      <c r="AC882" s="44"/>
      <c r="AD882" s="44"/>
      <c r="AE882" s="44"/>
      <c r="AF882" s="44"/>
      <c r="AG882" s="44"/>
      <c r="AH882" s="44"/>
      <c r="AI882" s="44"/>
      <c r="AJ882" s="44"/>
      <c r="AK882" s="44"/>
      <c r="AL882" s="44"/>
      <c r="AM882" s="44"/>
      <c r="AN882" s="44"/>
      <c r="AO882" s="44"/>
      <c r="AP882" s="44"/>
      <c r="AQ882" s="44"/>
      <c r="AR882" s="44"/>
      <c r="AS882" s="44"/>
      <c r="AT882" s="44"/>
      <c r="AU882" s="44"/>
      <c r="AV882" s="44"/>
      <c r="AW882" s="44"/>
      <c r="AX882" s="44"/>
      <c r="AY882" s="44"/>
      <c r="AZ882" s="45"/>
    </row>
    <row r="883" customFormat="false" ht="0.75" hidden="false" customHeight="true" outlineLevel="0" collapsed="false">
      <c r="A883" s="18"/>
      <c r="B883" s="19"/>
      <c r="C883" s="44"/>
      <c r="D883" s="44"/>
      <c r="E883" s="44"/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  <c r="R883" s="44"/>
      <c r="S883" s="44"/>
      <c r="T883" s="44"/>
      <c r="U883" s="44"/>
      <c r="V883" s="44"/>
      <c r="W883" s="44"/>
      <c r="X883" s="44"/>
      <c r="Y883" s="44"/>
      <c r="Z883" s="44"/>
      <c r="AA883" s="44"/>
      <c r="AB883" s="44"/>
      <c r="AC883" s="44"/>
      <c r="AD883" s="44"/>
      <c r="AE883" s="44"/>
      <c r="AF883" s="44"/>
      <c r="AG883" s="44"/>
      <c r="AH883" s="44"/>
      <c r="AI883" s="44"/>
      <c r="AJ883" s="44"/>
      <c r="AK883" s="44"/>
      <c r="AL883" s="44"/>
      <c r="AM883" s="44"/>
      <c r="AN883" s="44"/>
      <c r="AO883" s="44"/>
      <c r="AP883" s="44"/>
      <c r="AQ883" s="44"/>
      <c r="AR883" s="44"/>
      <c r="AS883" s="44"/>
      <c r="AT883" s="44"/>
      <c r="AU883" s="44"/>
      <c r="AV883" s="44"/>
      <c r="AW883" s="44"/>
      <c r="AX883" s="44"/>
      <c r="AY883" s="44"/>
      <c r="AZ883" s="45"/>
    </row>
    <row r="884" customFormat="false" ht="14.65" hidden="false" customHeight="false" outlineLevel="0" collapsed="false">
      <c r="A884" s="18" t="n">
        <v>28</v>
      </c>
      <c r="B884" s="19" t="s">
        <v>897</v>
      </c>
      <c r="C884" s="44" t="n">
        <f aca="false">C511/C428</f>
        <v>0.166947353049717</v>
      </c>
      <c r="D884" s="44" t="n">
        <f aca="false">D511/D428</f>
        <v>0.0120268952833759</v>
      </c>
      <c r="E884" s="44" t="n">
        <f aca="false">E511/E428</f>
        <v>0.0637789072745771</v>
      </c>
      <c r="F884" s="44" t="n">
        <f aca="false">F511/F428</f>
        <v>0.0141049686355088</v>
      </c>
      <c r="G884" s="44" t="n">
        <f aca="false">G511/G428</f>
        <v>0.00592368245827523</v>
      </c>
      <c r="H884" s="44" t="n">
        <f aca="false">H511/H428</f>
        <v>0</v>
      </c>
      <c r="I884" s="44" t="n">
        <f aca="false">I511/I428</f>
        <v>0.0369159099377091</v>
      </c>
      <c r="J884" s="44" t="n">
        <f aca="false">J511/J428</f>
        <v>0.03091847089221</v>
      </c>
      <c r="K884" s="44" t="n">
        <f aca="false">K511/K428</f>
        <v>0</v>
      </c>
      <c r="L884" s="44" t="n">
        <f aca="false">L511/L428</f>
        <v>3.17491368297044E-006</v>
      </c>
      <c r="M884" s="44" t="n">
        <f aca="false">M511/M428</f>
        <v>0.00216552896845779</v>
      </c>
      <c r="N884" s="44" t="n">
        <f aca="false">N511/N428</f>
        <v>0</v>
      </c>
      <c r="O884" s="44" t="n">
        <f aca="false">O511/O428</f>
        <v>0.00171981361445948</v>
      </c>
      <c r="P884" s="44" t="n">
        <f aca="false">P511/P428</f>
        <v>0.0677201025131372</v>
      </c>
      <c r="Q884" s="44" t="n">
        <f aca="false">Q511/Q428</f>
        <v>0.00329860654527975</v>
      </c>
      <c r="R884" s="44" t="n">
        <f aca="false">R511/R428</f>
        <v>0.103484866157107</v>
      </c>
      <c r="S884" s="44" t="n">
        <f aca="false">S511/S428</f>
        <v>0</v>
      </c>
      <c r="T884" s="44" t="n">
        <f aca="false">T511/T428</f>
        <v>0.0549548042623259</v>
      </c>
      <c r="U884" s="44" t="n">
        <f aca="false">U511/U428</f>
        <v>0.0539674577625379</v>
      </c>
      <c r="V884" s="44" t="n">
        <f aca="false">V511/V428</f>
        <v>0.0657698231610296</v>
      </c>
      <c r="W884" s="44" t="n">
        <f aca="false">W511/W428</f>
        <v>0.0313652593309165</v>
      </c>
      <c r="X884" s="44" t="n">
        <f aca="false">X511/X428</f>
        <v>0.000323697565300179</v>
      </c>
      <c r="Y884" s="44" t="n">
        <f aca="false">Y511/Y428</f>
        <v>0</v>
      </c>
      <c r="Z884" s="44" t="n">
        <f aca="false">Z511/Z428</f>
        <v>0.00541841745665314</v>
      </c>
      <c r="AA884" s="44" t="n">
        <f aca="false">AA511/AA428</f>
        <v>0.0624056016466226</v>
      </c>
      <c r="AB884" s="44" t="n">
        <f aca="false">AB511/AB428</f>
        <v>0</v>
      </c>
      <c r="AC884" s="44" t="n">
        <f aca="false">AC511/AC428</f>
        <v>0</v>
      </c>
      <c r="AD884" s="44" t="n">
        <f aca="false">AD511/AD428</f>
        <v>0.000620158443979842</v>
      </c>
      <c r="AE884" s="44" t="n">
        <f aca="false">AE511/AE428</f>
        <v>0.0256232173320836</v>
      </c>
      <c r="AF884" s="44"/>
      <c r="AG884" s="44" t="n">
        <f aca="false">AG511/AG428</f>
        <v>0.029928625250883</v>
      </c>
      <c r="AH884" s="44" t="n">
        <f aca="false">AH511/AH428</f>
        <v>0.15116047167175</v>
      </c>
      <c r="AI884" s="44" t="n">
        <f aca="false">AI511/AI428</f>
        <v>0.223637414059884</v>
      </c>
      <c r="AJ884" s="44" t="n">
        <f aca="false">AJ511/AJ428</f>
        <v>0.0278530413800429</v>
      </c>
      <c r="AK884" s="44" t="n">
        <f aca="false">AK511/AK428</f>
        <v>0.0636765438193008</v>
      </c>
      <c r="AL884" s="44" t="n">
        <f aca="false">AL511/AL428</f>
        <v>0.0345344218203316</v>
      </c>
      <c r="AM884" s="44" t="n">
        <f aca="false">AM511/AM428</f>
        <v>0.0173775954896484</v>
      </c>
      <c r="AN884" s="44" t="n">
        <f aca="false">AN511/AN428</f>
        <v>0.0125604419190788</v>
      </c>
      <c r="AO884" s="44" t="n">
        <f aca="false">AO511/AO428</f>
        <v>0</v>
      </c>
      <c r="AP884" s="44" t="n">
        <f aca="false">AP511/AP428</f>
        <v>0</v>
      </c>
      <c r="AQ884" s="44" t="n">
        <f aca="false">AQ511/AQ428</f>
        <v>0</v>
      </c>
      <c r="AR884" s="44" t="n">
        <f aca="false">AR511/AR428</f>
        <v>0.279361320177791</v>
      </c>
      <c r="AS884" s="44" t="n">
        <f aca="false">AS511/AS428</f>
        <v>0.0342830975643074</v>
      </c>
      <c r="AT884" s="44" t="n">
        <f aca="false">AT511/AT428</f>
        <v>0</v>
      </c>
      <c r="AU884" s="44" t="n">
        <f aca="false">AU511/AU428</f>
        <v>0</v>
      </c>
      <c r="AV884" s="44"/>
      <c r="AW884" s="44"/>
      <c r="AX884" s="44"/>
      <c r="AY884" s="44"/>
      <c r="AZ884" s="45" t="n">
        <f aca="false">AZ511/AZ428</f>
        <v>0.0595261671424213</v>
      </c>
    </row>
    <row r="885" customFormat="false" ht="3.75" hidden="false" customHeight="true" outlineLevel="0" collapsed="false">
      <c r="A885" s="18"/>
      <c r="B885" s="19"/>
      <c r="C885" s="44"/>
      <c r="D885" s="44"/>
      <c r="E885" s="44"/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  <c r="R885" s="44"/>
      <c r="S885" s="44"/>
      <c r="T885" s="44"/>
      <c r="U885" s="44"/>
      <c r="V885" s="44"/>
      <c r="W885" s="44"/>
      <c r="X885" s="44"/>
      <c r="Y885" s="44"/>
      <c r="Z885" s="44"/>
      <c r="AA885" s="44"/>
      <c r="AB885" s="44"/>
      <c r="AC885" s="44"/>
      <c r="AD885" s="44"/>
      <c r="AE885" s="44"/>
      <c r="AF885" s="44"/>
      <c r="AG885" s="44"/>
      <c r="AH885" s="44"/>
      <c r="AI885" s="44"/>
      <c r="AJ885" s="44"/>
      <c r="AK885" s="44"/>
      <c r="AL885" s="44"/>
      <c r="AM885" s="44"/>
      <c r="AN885" s="44"/>
      <c r="AO885" s="44"/>
      <c r="AP885" s="44"/>
      <c r="AQ885" s="44"/>
      <c r="AR885" s="44"/>
      <c r="AS885" s="44"/>
      <c r="AT885" s="44"/>
      <c r="AU885" s="44"/>
      <c r="AV885" s="44"/>
      <c r="AW885" s="44"/>
      <c r="AX885" s="44"/>
      <c r="AY885" s="44"/>
      <c r="AZ885" s="45"/>
    </row>
    <row r="886" customFormat="false" ht="14.65" hidden="false" customHeight="false" outlineLevel="0" collapsed="false">
      <c r="A886" s="18" t="n">
        <v>29</v>
      </c>
      <c r="B886" s="19" t="s">
        <v>627</v>
      </c>
      <c r="C886" s="44" t="n">
        <f aca="false">C531/C428</f>
        <v>0.034395562158362</v>
      </c>
      <c r="D886" s="44" t="n">
        <f aca="false">D531/D428</f>
        <v>0.111745691592143</v>
      </c>
      <c r="E886" s="44" t="n">
        <f aca="false">E531/E428</f>
        <v>0.0232661162767866</v>
      </c>
      <c r="F886" s="44" t="n">
        <f aca="false">F531/F428</f>
        <v>0.0380465809477337</v>
      </c>
      <c r="G886" s="44" t="n">
        <f aca="false">G531/G428</f>
        <v>0.0190016334862223</v>
      </c>
      <c r="H886" s="44" t="n">
        <f aca="false">H531/H428</f>
        <v>0.109933693616925</v>
      </c>
      <c r="I886" s="44" t="n">
        <f aca="false">I531/I428</f>
        <v>0.0419215381973197</v>
      </c>
      <c r="J886" s="44" t="n">
        <f aca="false">J531/J428</f>
        <v>0.03859344639992</v>
      </c>
      <c r="K886" s="44" t="n">
        <f aca="false">K531/K428</f>
        <v>0.0428940307937718</v>
      </c>
      <c r="L886" s="44" t="n">
        <f aca="false">L531/L428</f>
        <v>0.0563324544010838</v>
      </c>
      <c r="M886" s="44" t="n">
        <f aca="false">M531/M428</f>
        <v>0.0242213884788379</v>
      </c>
      <c r="N886" s="44" t="n">
        <f aca="false">N531/N428</f>
        <v>0.084823195944102</v>
      </c>
      <c r="O886" s="44" t="n">
        <f aca="false">O531/O428</f>
        <v>0.0828863160832987</v>
      </c>
      <c r="P886" s="44" t="n">
        <f aca="false">P531/P428</f>
        <v>0.0971616348009764</v>
      </c>
      <c r="Q886" s="44" t="n">
        <f aca="false">Q531/Q428</f>
        <v>0.0275829936471066</v>
      </c>
      <c r="R886" s="44" t="n">
        <f aca="false">R531/R428</f>
        <v>0.083708369265893</v>
      </c>
      <c r="S886" s="44" t="n">
        <f aca="false">S531/S428</f>
        <v>0.028243172415606</v>
      </c>
      <c r="T886" s="44" t="n">
        <f aca="false">T531/T428</f>
        <v>0.0753919134380768</v>
      </c>
      <c r="U886" s="44" t="n">
        <f aca="false">U531/U428</f>
        <v>0.0446287012700748</v>
      </c>
      <c r="V886" s="44" t="n">
        <f aca="false">V531/V428</f>
        <v>0.0244865980228396</v>
      </c>
      <c r="W886" s="44" t="n">
        <f aca="false">W531/W428</f>
        <v>0.0785401125560024</v>
      </c>
      <c r="X886" s="44" t="n">
        <f aca="false">X531/X428</f>
        <v>0.0661750039118653</v>
      </c>
      <c r="Y886" s="44" t="n">
        <f aca="false">Y531/Y428</f>
        <v>0.0339728595539149</v>
      </c>
      <c r="Z886" s="44" t="n">
        <f aca="false">Z531/Z428</f>
        <v>0.0226131409457563</v>
      </c>
      <c r="AA886" s="44" t="n">
        <f aca="false">AA531/AA428</f>
        <v>0.0371641583262065</v>
      </c>
      <c r="AB886" s="44" t="n">
        <f aca="false">AB531/AB428</f>
        <v>0.0162428824496479</v>
      </c>
      <c r="AC886" s="44" t="n">
        <f aca="false">AC531/AC428</f>
        <v>0.0212286748829547</v>
      </c>
      <c r="AD886" s="44" t="n">
        <f aca="false">AD531/AD428</f>
        <v>0.0460599859203785</v>
      </c>
      <c r="AE886" s="44" t="n">
        <f aca="false">AE531/AE428</f>
        <v>0.0959892175164943</v>
      </c>
      <c r="AF886" s="44"/>
      <c r="AG886" s="44" t="n">
        <f aca="false">AG531/AG428</f>
        <v>0.0809451955152686</v>
      </c>
      <c r="AH886" s="44" t="n">
        <f aca="false">AH531/AH428</f>
        <v>0.0577205702885536</v>
      </c>
      <c r="AI886" s="44" t="n">
        <f aca="false">AI531/AI428</f>
        <v>0.0227334726762403</v>
      </c>
      <c r="AJ886" s="44" t="n">
        <f aca="false">AJ531/AJ428</f>
        <v>0.0358421090864247</v>
      </c>
      <c r="AK886" s="44" t="n">
        <f aca="false">AK531/AK428</f>
        <v>0.0452643054891331</v>
      </c>
      <c r="AL886" s="44" t="n">
        <f aca="false">AL531/AL428</f>
        <v>0.0347347107433538</v>
      </c>
      <c r="AM886" s="44" t="n">
        <f aca="false">AM531/AM428</f>
        <v>0.026962470371666</v>
      </c>
      <c r="AN886" s="44" t="n">
        <f aca="false">AN531/AN428</f>
        <v>0.059317264724823</v>
      </c>
      <c r="AO886" s="44" t="n">
        <f aca="false">AO531/AO428</f>
        <v>0.10491981373468</v>
      </c>
      <c r="AP886" s="44" t="n">
        <f aca="false">AP531/AP428</f>
        <v>0.0451948653394556</v>
      </c>
      <c r="AQ886" s="44" t="n">
        <f aca="false">AQ531/AQ428</f>
        <v>0.0729665289932624</v>
      </c>
      <c r="AR886" s="44" t="n">
        <f aca="false">AR531/AR428</f>
        <v>0.0418390852617462</v>
      </c>
      <c r="AS886" s="44" t="n">
        <f aca="false">AS531/AS428</f>
        <v>0.037132200823352</v>
      </c>
      <c r="AT886" s="44" t="n">
        <f aca="false">AT531/AT428</f>
        <v>0.0686231184957047</v>
      </c>
      <c r="AU886" s="44" t="n">
        <f aca="false">AU531/AU428</f>
        <v>0.019619814838546</v>
      </c>
      <c r="AV886" s="44"/>
      <c r="AW886" s="44"/>
      <c r="AX886" s="44"/>
      <c r="AY886" s="44"/>
      <c r="AZ886" s="45" t="n">
        <f aca="false">AZ531/AZ428</f>
        <v>0.0544183519626492</v>
      </c>
    </row>
    <row r="887" customFormat="false" ht="3.75" hidden="false" customHeight="true" outlineLevel="0" collapsed="false">
      <c r="A887" s="18"/>
      <c r="B887" s="19"/>
      <c r="C887" s="44"/>
      <c r="D887" s="44"/>
      <c r="E887" s="44"/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  <c r="R887" s="44"/>
      <c r="S887" s="44"/>
      <c r="T887" s="44"/>
      <c r="U887" s="44"/>
      <c r="V887" s="44"/>
      <c r="W887" s="44"/>
      <c r="X887" s="44"/>
      <c r="Y887" s="44"/>
      <c r="Z887" s="44"/>
      <c r="AA887" s="44"/>
      <c r="AB887" s="44"/>
      <c r="AC887" s="44"/>
      <c r="AD887" s="44"/>
      <c r="AE887" s="44"/>
      <c r="AF887" s="44"/>
      <c r="AG887" s="44"/>
      <c r="AH887" s="44"/>
      <c r="AI887" s="44"/>
      <c r="AJ887" s="44"/>
      <c r="AK887" s="44"/>
      <c r="AL887" s="44"/>
      <c r="AM887" s="44"/>
      <c r="AN887" s="44"/>
      <c r="AO887" s="44"/>
      <c r="AP887" s="44"/>
      <c r="AQ887" s="44"/>
      <c r="AR887" s="44"/>
      <c r="AS887" s="44"/>
      <c r="AT887" s="44"/>
      <c r="AU887" s="44"/>
      <c r="AV887" s="44"/>
      <c r="AW887" s="44"/>
      <c r="AX887" s="44"/>
      <c r="AY887" s="44"/>
      <c r="AZ887" s="45"/>
    </row>
    <row r="888" customFormat="false" ht="14.65" hidden="false" customHeight="false" outlineLevel="0" collapsed="false">
      <c r="A888" s="18" t="n">
        <v>3</v>
      </c>
      <c r="B888" s="19" t="s">
        <v>649</v>
      </c>
      <c r="C888" s="44" t="n">
        <f aca="false">C558/C558</f>
        <v>1</v>
      </c>
      <c r="D888" s="44" t="n">
        <f aca="false">D558/D558</f>
        <v>1</v>
      </c>
      <c r="E888" s="44" t="n">
        <f aca="false">E558/E558</f>
        <v>1</v>
      </c>
      <c r="F888" s="44" t="n">
        <f aca="false">F558/F558</f>
        <v>1</v>
      </c>
      <c r="G888" s="44" t="n">
        <f aca="false">G558/G558</f>
        <v>1</v>
      </c>
      <c r="H888" s="44" t="n">
        <f aca="false">H558/H558</f>
        <v>1</v>
      </c>
      <c r="I888" s="44" t="n">
        <f aca="false">I558/I558</f>
        <v>1</v>
      </c>
      <c r="J888" s="44" t="n">
        <f aca="false">J558/J558</f>
        <v>1</v>
      </c>
      <c r="K888" s="44" t="n">
        <f aca="false">K558/K558</f>
        <v>1</v>
      </c>
      <c r="L888" s="44" t="n">
        <f aca="false">L558/L558</f>
        <v>1</v>
      </c>
      <c r="M888" s="44" t="n">
        <f aca="false">M558/M558</f>
        <v>1</v>
      </c>
      <c r="N888" s="44" t="n">
        <f aca="false">N558/N558</f>
        <v>1</v>
      </c>
      <c r="O888" s="44" t="n">
        <f aca="false">O558/O558</f>
        <v>1</v>
      </c>
      <c r="P888" s="44" t="n">
        <f aca="false">P558/P558</f>
        <v>1</v>
      </c>
      <c r="Q888" s="44" t="n">
        <f aca="false">Q558/Q558</f>
        <v>1</v>
      </c>
      <c r="R888" s="44" t="n">
        <f aca="false">R558/R558</f>
        <v>1</v>
      </c>
      <c r="S888" s="44" t="n">
        <f aca="false">S558/S558</f>
        <v>1</v>
      </c>
      <c r="T888" s="44" t="n">
        <f aca="false">T558/T558</f>
        <v>1</v>
      </c>
      <c r="U888" s="44" t="n">
        <f aca="false">U558/U558</f>
        <v>1</v>
      </c>
      <c r="V888" s="44" t="n">
        <f aca="false">V558/V558</f>
        <v>1</v>
      </c>
      <c r="W888" s="44" t="n">
        <f aca="false">W558/W558</f>
        <v>1</v>
      </c>
      <c r="X888" s="44" t="n">
        <f aca="false">X558/X558</f>
        <v>1</v>
      </c>
      <c r="Y888" s="44" t="n">
        <f aca="false">Y558/Y558</f>
        <v>1</v>
      </c>
      <c r="Z888" s="44" t="n">
        <f aca="false">Z558/Z558</f>
        <v>1</v>
      </c>
      <c r="AA888" s="44" t="n">
        <f aca="false">AA558/AA558</f>
        <v>1</v>
      </c>
      <c r="AB888" s="44" t="n">
        <f aca="false">AB558/AB558</f>
        <v>1</v>
      </c>
      <c r="AC888" s="44" t="n">
        <f aca="false">AC558/AC558</f>
        <v>1</v>
      </c>
      <c r="AD888" s="44" t="n">
        <f aca="false">AD558/AD558</f>
        <v>1</v>
      </c>
      <c r="AE888" s="44" t="n">
        <f aca="false">AE558/AE558</f>
        <v>1</v>
      </c>
      <c r="AF888" s="44"/>
      <c r="AG888" s="44" t="n">
        <f aca="false">AG558/AG558</f>
        <v>1</v>
      </c>
      <c r="AH888" s="44" t="n">
        <f aca="false">AH558/AH558</f>
        <v>1</v>
      </c>
      <c r="AI888" s="44" t="n">
        <f aca="false">AI558/AI558</f>
        <v>1</v>
      </c>
      <c r="AJ888" s="44" t="n">
        <f aca="false">AJ558/AJ558</f>
        <v>1</v>
      </c>
      <c r="AK888" s="44" t="n">
        <f aca="false">AK558/AK558</f>
        <v>1</v>
      </c>
      <c r="AL888" s="44" t="n">
        <f aca="false">AL558/AL558</f>
        <v>1</v>
      </c>
      <c r="AM888" s="44" t="n">
        <f aca="false">AM558/AM558</f>
        <v>1</v>
      </c>
      <c r="AN888" s="44" t="n">
        <f aca="false">AN558/AN558</f>
        <v>1</v>
      </c>
      <c r="AO888" s="44" t="n">
        <f aca="false">AO558/AO558</f>
        <v>1</v>
      </c>
      <c r="AP888" s="44" t="n">
        <f aca="false">AP558/AP558</f>
        <v>1</v>
      </c>
      <c r="AQ888" s="44" t="n">
        <f aca="false">AQ558/AQ558</f>
        <v>1</v>
      </c>
      <c r="AR888" s="44" t="n">
        <f aca="false">AR558/AR558</f>
        <v>1</v>
      </c>
      <c r="AS888" s="44" t="n">
        <f aca="false">AS558/AS558</f>
        <v>1</v>
      </c>
      <c r="AT888" s="44" t="n">
        <f aca="false">AT558/AT558</f>
        <v>1</v>
      </c>
      <c r="AU888" s="44" t="n">
        <f aca="false">AU558/AU558</f>
        <v>1</v>
      </c>
      <c r="AV888" s="44"/>
      <c r="AW888" s="44"/>
      <c r="AX888" s="44"/>
      <c r="AY888" s="44"/>
      <c r="AZ888" s="45" t="n">
        <f aca="false">AZ558/AZ558</f>
        <v>1</v>
      </c>
    </row>
    <row r="889" customFormat="false" ht="3.75" hidden="false" customHeight="true" outlineLevel="0" collapsed="false">
      <c r="A889" s="18"/>
      <c r="B889" s="19"/>
      <c r="C889" s="44"/>
      <c r="D889" s="44"/>
      <c r="E889" s="44"/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  <c r="R889" s="44"/>
      <c r="S889" s="44"/>
      <c r="T889" s="44"/>
      <c r="U889" s="44"/>
      <c r="V889" s="44"/>
      <c r="W889" s="44"/>
      <c r="X889" s="44"/>
      <c r="Y889" s="44"/>
      <c r="Z889" s="44"/>
      <c r="AA889" s="44"/>
      <c r="AB889" s="44"/>
      <c r="AC889" s="44"/>
      <c r="AD889" s="44"/>
      <c r="AE889" s="44"/>
      <c r="AF889" s="44"/>
      <c r="AG889" s="44"/>
      <c r="AH889" s="44"/>
      <c r="AI889" s="44"/>
      <c r="AJ889" s="44"/>
      <c r="AK889" s="44"/>
      <c r="AL889" s="44"/>
      <c r="AM889" s="44"/>
      <c r="AN889" s="44"/>
      <c r="AO889" s="44"/>
      <c r="AP889" s="44"/>
      <c r="AQ889" s="44"/>
      <c r="AR889" s="44"/>
      <c r="AS889" s="44"/>
      <c r="AT889" s="44"/>
      <c r="AU889" s="44"/>
      <c r="AV889" s="44"/>
      <c r="AW889" s="44"/>
      <c r="AX889" s="44"/>
      <c r="AY889" s="44"/>
      <c r="AZ889" s="45"/>
    </row>
    <row r="890" customFormat="false" ht="14.65" hidden="false" customHeight="false" outlineLevel="0" collapsed="false">
      <c r="A890" s="18" t="n">
        <v>31</v>
      </c>
      <c r="B890" s="19" t="s">
        <v>650</v>
      </c>
      <c r="C890" s="44" t="n">
        <f aca="false">C559/C558</f>
        <v>0.517682206737264</v>
      </c>
      <c r="D890" s="44" t="n">
        <f aca="false">D559/D558</f>
        <v>0.768583198786434</v>
      </c>
      <c r="E890" s="44" t="n">
        <f aca="false">E559/E558</f>
        <v>0.878008804962576</v>
      </c>
      <c r="F890" s="44" t="n">
        <f aca="false">F559/F558</f>
        <v>0.717108001560276</v>
      </c>
      <c r="G890" s="44" t="n">
        <f aca="false">G559/G558</f>
        <v>0.544485403879462</v>
      </c>
      <c r="H890" s="44" t="n">
        <f aca="false">H559/H558</f>
        <v>0.649258023009257</v>
      </c>
      <c r="I890" s="44" t="n">
        <f aca="false">I559/I558</f>
        <v>0.906230082174208</v>
      </c>
      <c r="J890" s="44" t="n">
        <f aca="false">J559/J558</f>
        <v>0.812680001918931</v>
      </c>
      <c r="K890" s="44" t="n">
        <f aca="false">K559/K558</f>
        <v>0.90473070451319</v>
      </c>
      <c r="L890" s="44" t="n">
        <f aca="false">L559/L558</f>
        <v>0.700687143564389</v>
      </c>
      <c r="M890" s="44" t="n">
        <f aca="false">M559/M558</f>
        <v>0.843265423017765</v>
      </c>
      <c r="N890" s="44" t="n">
        <f aca="false">N559/N558</f>
        <v>0.581240355741453</v>
      </c>
      <c r="O890" s="44" t="n">
        <f aca="false">O559/O558</f>
        <v>0.597830258087586</v>
      </c>
      <c r="P890" s="44" t="n">
        <f aca="false">P559/P558</f>
        <v>0.929649439838389</v>
      </c>
      <c r="Q890" s="44" t="n">
        <f aca="false">Q559/Q558</f>
        <v>0.807439995384381</v>
      </c>
      <c r="R890" s="44" t="n">
        <f aca="false">R559/R558</f>
        <v>0.733042050971213</v>
      </c>
      <c r="S890" s="44" t="n">
        <f aca="false">S559/S558</f>
        <v>0.957488798769214</v>
      </c>
      <c r="T890" s="44" t="n">
        <f aca="false">T559/T558</f>
        <v>0.734696317451592</v>
      </c>
      <c r="U890" s="44" t="n">
        <f aca="false">U559/U558</f>
        <v>0.663373164043307</v>
      </c>
      <c r="V890" s="44" t="n">
        <f aca="false">V559/V558</f>
        <v>0.720096974019297</v>
      </c>
      <c r="W890" s="44" t="n">
        <f aca="false">W559/W558</f>
        <v>0.980678105093186</v>
      </c>
      <c r="X890" s="44" t="n">
        <f aca="false">X559/X558</f>
        <v>0.669411280810125</v>
      </c>
      <c r="Y890" s="44" t="n">
        <f aca="false">Y559/Y558</f>
        <v>0.849636539005558</v>
      </c>
      <c r="Z890" s="44" t="n">
        <f aca="false">Z559/Z558</f>
        <v>0.676773395471795</v>
      </c>
      <c r="AA890" s="44" t="n">
        <f aca="false">AA559/AA558</f>
        <v>0.859255567307767</v>
      </c>
      <c r="AB890" s="44" t="n">
        <f aca="false">AB559/AB558</f>
        <v>0.788651972554088</v>
      </c>
      <c r="AC890" s="44" t="n">
        <f aca="false">AC559/AC558</f>
        <v>0.452351612490834</v>
      </c>
      <c r="AD890" s="44" t="n">
        <f aca="false">AD559/AD558</f>
        <v>0.57814162157162</v>
      </c>
      <c r="AE890" s="44" t="n">
        <f aca="false">AE559/AE558</f>
        <v>0.911474205744322</v>
      </c>
      <c r="AF890" s="44"/>
      <c r="AG890" s="44" t="n">
        <f aca="false">AG559/AG558</f>
        <v>0.184342755562985</v>
      </c>
      <c r="AH890" s="44" t="n">
        <f aca="false">AH559/AH558</f>
        <v>0.355154467776613</v>
      </c>
      <c r="AI890" s="44" t="n">
        <f aca="false">AI559/AI558</f>
        <v>0.29970463003758</v>
      </c>
      <c r="AJ890" s="44" t="n">
        <f aca="false">AJ559/AJ558</f>
        <v>0.670223533217683</v>
      </c>
      <c r="AK890" s="44" t="n">
        <f aca="false">AK559/AK558</f>
        <v>0.306415996012573</v>
      </c>
      <c r="AL890" s="44" t="n">
        <f aca="false">AL559/AL558</f>
        <v>0.698953501480519</v>
      </c>
      <c r="AM890" s="44" t="n">
        <f aca="false">AM559/AM558</f>
        <v>0.640537248379205</v>
      </c>
      <c r="AN890" s="44" t="n">
        <f aca="false">AN559/AN558</f>
        <v>0.885891627365983</v>
      </c>
      <c r="AO890" s="44" t="n">
        <f aca="false">AO559/AO558</f>
        <v>0.579102731414956</v>
      </c>
      <c r="AP890" s="44" t="n">
        <f aca="false">AP559/AP558</f>
        <v>1.00867401394841</v>
      </c>
      <c r="AQ890" s="44" t="n">
        <f aca="false">AQ559/AQ558</f>
        <v>0.531499288737686</v>
      </c>
      <c r="AR890" s="44" t="n">
        <f aca="false">AR559/AR558</f>
        <v>0.687754295218763</v>
      </c>
      <c r="AS890" s="44" t="n">
        <f aca="false">AS559/AS558</f>
        <v>0.646189857817553</v>
      </c>
      <c r="AT890" s="44" t="n">
        <f aca="false">AT559/AT558</f>
        <v>0.783375721873733</v>
      </c>
      <c r="AU890" s="44" t="n">
        <f aca="false">AU559/AU558</f>
        <v>0.961093479900719</v>
      </c>
      <c r="AV890" s="44"/>
      <c r="AW890" s="44"/>
      <c r="AX890" s="44"/>
      <c r="AY890" s="44"/>
      <c r="AZ890" s="45" t="n">
        <f aca="false">AZ559/AZ558</f>
        <v>0.570285116703168</v>
      </c>
    </row>
    <row r="891" customFormat="false" ht="3.75" hidden="false" customHeight="true" outlineLevel="0" collapsed="false">
      <c r="A891" s="18"/>
      <c r="B891" s="19"/>
      <c r="C891" s="44"/>
      <c r="D891" s="44"/>
      <c r="E891" s="44"/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  <c r="R891" s="44"/>
      <c r="S891" s="44"/>
      <c r="T891" s="44"/>
      <c r="U891" s="44"/>
      <c r="V891" s="44"/>
      <c r="W891" s="44"/>
      <c r="X891" s="44"/>
      <c r="Y891" s="44"/>
      <c r="Z891" s="44"/>
      <c r="AA891" s="44"/>
      <c r="AB891" s="44"/>
      <c r="AC891" s="44"/>
      <c r="AD891" s="44"/>
      <c r="AE891" s="44"/>
      <c r="AF891" s="44"/>
      <c r="AG891" s="44"/>
      <c r="AH891" s="44"/>
      <c r="AI891" s="44"/>
      <c r="AJ891" s="44"/>
      <c r="AK891" s="44"/>
      <c r="AL891" s="44"/>
      <c r="AM891" s="44"/>
      <c r="AN891" s="44"/>
      <c r="AO891" s="44"/>
      <c r="AP891" s="44"/>
      <c r="AQ891" s="44"/>
      <c r="AR891" s="44"/>
      <c r="AS891" s="44"/>
      <c r="AT891" s="44"/>
      <c r="AU891" s="44"/>
      <c r="AV891" s="44"/>
      <c r="AW891" s="44"/>
      <c r="AX891" s="44"/>
      <c r="AY891" s="44"/>
      <c r="AZ891" s="45"/>
    </row>
    <row r="892" customFormat="false" ht="14.65" hidden="false" customHeight="false" outlineLevel="0" collapsed="false">
      <c r="A892" s="18" t="n">
        <v>32</v>
      </c>
      <c r="B892" s="19" t="s">
        <v>658</v>
      </c>
      <c r="C892" s="44" t="n">
        <f aca="false">C567/C558</f>
        <v>0.974549600698521</v>
      </c>
      <c r="D892" s="44" t="n">
        <f aca="false">D567/D558</f>
        <v>0.290911349933843</v>
      </c>
      <c r="E892" s="44" t="n">
        <f aca="false">E567/E558</f>
        <v>0.162559319937299</v>
      </c>
      <c r="F892" s="44" t="n">
        <f aca="false">F567/F558</f>
        <v>0.415883787070841</v>
      </c>
      <c r="G892" s="44" t="n">
        <f aca="false">G567/G558</f>
        <v>0.184802036968477</v>
      </c>
      <c r="H892" s="44" t="n">
        <f aca="false">H567/H558</f>
        <v>0.169608433199313</v>
      </c>
      <c r="I892" s="44" t="n">
        <f aca="false">I567/I558</f>
        <v>0.214692626248623</v>
      </c>
      <c r="J892" s="44" t="n">
        <f aca="false">J567/J558</f>
        <v>0.352734548877621</v>
      </c>
      <c r="K892" s="44" t="n">
        <f aca="false">K567/K558</f>
        <v>0.201093765470301</v>
      </c>
      <c r="L892" s="44" t="n">
        <f aca="false">L567/L558</f>
        <v>0.933521739887675</v>
      </c>
      <c r="M892" s="44" t="n">
        <f aca="false">M567/M558</f>
        <v>0.267474369778856</v>
      </c>
      <c r="N892" s="44" t="n">
        <f aca="false">N567/N558</f>
        <v>0.374597113806303</v>
      </c>
      <c r="O892" s="44" t="n">
        <f aca="false">O567/O558</f>
        <v>0.299054358600578</v>
      </c>
      <c r="P892" s="44" t="n">
        <f aca="false">P567/P558</f>
        <v>0.244614716410064</v>
      </c>
      <c r="Q892" s="44" t="n">
        <f aca="false">Q567/Q558</f>
        <v>0.318817499915887</v>
      </c>
      <c r="R892" s="44" t="n">
        <f aca="false">R567/R558</f>
        <v>0.330763569604979</v>
      </c>
      <c r="S892" s="44" t="n">
        <f aca="false">S567/S558</f>
        <v>0.209460204141306</v>
      </c>
      <c r="T892" s="44" t="n">
        <f aca="false">T567/T558</f>
        <v>0.293773639062735</v>
      </c>
      <c r="U892" s="44" t="n">
        <f aca="false">U567/U558</f>
        <v>0.399933882262135</v>
      </c>
      <c r="V892" s="44" t="n">
        <f aca="false">V567/V558</f>
        <v>0.285423073354443</v>
      </c>
      <c r="W892" s="44" t="n">
        <f aca="false">W567/W558</f>
        <v>0.255623258979334</v>
      </c>
      <c r="X892" s="44" t="n">
        <f aca="false">X567/X558</f>
        <v>0.324914579982703</v>
      </c>
      <c r="Y892" s="44" t="n">
        <f aca="false">Y567/Y558</f>
        <v>0.359080796251043</v>
      </c>
      <c r="Z892" s="44" t="n">
        <f aca="false">Z567/Z558</f>
        <v>0.311743339144971</v>
      </c>
      <c r="AA892" s="44" t="n">
        <f aca="false">AA567/AA558</f>
        <v>0.217543129733959</v>
      </c>
      <c r="AB892" s="44" t="n">
        <f aca="false">AB567/AB558</f>
        <v>0.374131035216238</v>
      </c>
      <c r="AC892" s="44" t="n">
        <f aca="false">AC567/AC558</f>
        <v>0.398218207876165</v>
      </c>
      <c r="AD892" s="44" t="n">
        <f aca="false">AD567/AD558</f>
        <v>0.390992842606725</v>
      </c>
      <c r="AE892" s="44" t="n">
        <f aca="false">AE567/AE558</f>
        <v>0.240145009295097</v>
      </c>
      <c r="AF892" s="44"/>
      <c r="AG892" s="44" t="n">
        <f aca="false">AG567/AG558</f>
        <v>0.661992659851708</v>
      </c>
      <c r="AH892" s="44" t="n">
        <f aca="false">AH567/AH558</f>
        <v>0.606720178794024</v>
      </c>
      <c r="AI892" s="44" t="n">
        <f aca="false">AI567/AI558</f>
        <v>0.846697053947241</v>
      </c>
      <c r="AJ892" s="44" t="n">
        <f aca="false">AJ567/AJ558</f>
        <v>0.321577494589776</v>
      </c>
      <c r="AK892" s="44" t="n">
        <f aca="false">AK567/AK558</f>
        <v>0.576040340469941</v>
      </c>
      <c r="AL892" s="44" t="n">
        <f aca="false">AL567/AL558</f>
        <v>0.262110594766007</v>
      </c>
      <c r="AM892" s="44" t="n">
        <f aca="false">AM567/AM558</f>
        <v>0.393067635395133</v>
      </c>
      <c r="AN892" s="44" t="n">
        <f aca="false">AN567/AN558</f>
        <v>0.26694478626782</v>
      </c>
      <c r="AO892" s="44" t="n">
        <f aca="false">AO567/AO558</f>
        <v>0.0974172745279321</v>
      </c>
      <c r="AP892" s="44" t="n">
        <f aca="false">AP567/AP558</f>
        <v>0.138050892777593</v>
      </c>
      <c r="AQ892" s="44" t="n">
        <f aca="false">AQ567/AQ558</f>
        <v>0.28740707773021</v>
      </c>
      <c r="AR892" s="44" t="n">
        <f aca="false">AR567/AR558</f>
        <v>0.408942954104069</v>
      </c>
      <c r="AS892" s="44" t="n">
        <f aca="false">AS567/AS558</f>
        <v>0.353810142182447</v>
      </c>
      <c r="AT892" s="44" t="n">
        <f aca="false">AT567/AT558</f>
        <v>0.34162767675894</v>
      </c>
      <c r="AU892" s="44" t="n">
        <f aca="false">AU567/AU558</f>
        <v>0.138181235981502</v>
      </c>
      <c r="AV892" s="44"/>
      <c r="AW892" s="44"/>
      <c r="AX892" s="44"/>
      <c r="AY892" s="44"/>
      <c r="AZ892" s="45" t="n">
        <f aca="false">AZ567/AZ558</f>
        <v>0.43851423386101</v>
      </c>
    </row>
    <row r="893" customFormat="false" ht="4.5" hidden="false" customHeight="true" outlineLevel="0" collapsed="false">
      <c r="A893" s="18"/>
      <c r="B893" s="19"/>
      <c r="C893" s="44"/>
      <c r="D893" s="44"/>
      <c r="E893" s="44"/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  <c r="R893" s="44"/>
      <c r="S893" s="44"/>
      <c r="T893" s="44"/>
      <c r="U893" s="44"/>
      <c r="V893" s="44"/>
      <c r="W893" s="44"/>
      <c r="X893" s="44"/>
      <c r="Y893" s="44"/>
      <c r="Z893" s="44"/>
      <c r="AA893" s="44"/>
      <c r="AB893" s="44"/>
      <c r="AC893" s="44"/>
      <c r="AD893" s="44"/>
      <c r="AE893" s="44"/>
      <c r="AF893" s="44"/>
      <c r="AG893" s="44"/>
      <c r="AH893" s="44"/>
      <c r="AI893" s="44"/>
      <c r="AJ893" s="44"/>
      <c r="AK893" s="44"/>
      <c r="AL893" s="44"/>
      <c r="AM893" s="44"/>
      <c r="AN893" s="44"/>
      <c r="AO893" s="44"/>
      <c r="AP893" s="44"/>
      <c r="AQ893" s="44"/>
      <c r="AR893" s="44"/>
      <c r="AS893" s="44"/>
      <c r="AT893" s="44"/>
      <c r="AU893" s="44"/>
      <c r="AV893" s="44"/>
      <c r="AW893" s="44"/>
      <c r="AX893" s="44"/>
      <c r="AY893" s="44"/>
      <c r="AZ893" s="45"/>
    </row>
    <row r="894" customFormat="false" ht="14.65" hidden="false" customHeight="false" outlineLevel="0" collapsed="false">
      <c r="A894" s="18" t="n">
        <v>34</v>
      </c>
      <c r="B894" s="19" t="s">
        <v>672</v>
      </c>
      <c r="C894" s="44" t="n">
        <f aca="false">C581/C558</f>
        <v>0</v>
      </c>
      <c r="D894" s="44" t="n">
        <f aca="false">D581/D558</f>
        <v>0.0541539140783782</v>
      </c>
      <c r="E894" s="44" t="n">
        <f aca="false">E581/E558</f>
        <v>0</v>
      </c>
      <c r="F894" s="44" t="n">
        <f aca="false">F581/F558</f>
        <v>0</v>
      </c>
      <c r="G894" s="44" t="n">
        <f aca="false">G581/G558</f>
        <v>0</v>
      </c>
      <c r="H894" s="44" t="n">
        <f aca="false">H581/H558</f>
        <v>0.303212029898824</v>
      </c>
      <c r="I894" s="44" t="n">
        <f aca="false">I581/I558</f>
        <v>0</v>
      </c>
      <c r="J894" s="44" t="n">
        <f aca="false">J581/J558</f>
        <v>0.0307536711566655</v>
      </c>
      <c r="K894" s="44" t="n">
        <f aca="false">K581/K558</f>
        <v>0</v>
      </c>
      <c r="L894" s="44" t="n">
        <f aca="false">L581/L558</f>
        <v>0</v>
      </c>
      <c r="M894" s="44" t="n">
        <f aca="false">M581/M558</f>
        <v>0</v>
      </c>
      <c r="N894" s="44" t="n">
        <f aca="false">N581/N558</f>
        <v>0</v>
      </c>
      <c r="O894" s="44" t="n">
        <f aca="false">O581/O558</f>
        <v>0</v>
      </c>
      <c r="P894" s="44" t="n">
        <f aca="false">P581/P558</f>
        <v>0</v>
      </c>
      <c r="Q894" s="44" t="n">
        <f aca="false">Q581/Q558</f>
        <v>0</v>
      </c>
      <c r="R894" s="44" t="n">
        <f aca="false">R581/R558</f>
        <v>0.000185367005022262</v>
      </c>
      <c r="S894" s="44" t="n">
        <f aca="false">S581/S558</f>
        <v>0</v>
      </c>
      <c r="T894" s="44" t="n">
        <f aca="false">T581/T558</f>
        <v>0</v>
      </c>
      <c r="U894" s="44" t="n">
        <f aca="false">U581/U558</f>
        <v>0</v>
      </c>
      <c r="V894" s="44" t="n">
        <f aca="false">V581/V558</f>
        <v>0</v>
      </c>
      <c r="W894" s="44" t="n">
        <f aca="false">W581/W558</f>
        <v>0</v>
      </c>
      <c r="X894" s="44" t="n">
        <f aca="false">X581/X558</f>
        <v>0</v>
      </c>
      <c r="Y894" s="44" t="n">
        <f aca="false">Y581/Y558</f>
        <v>0</v>
      </c>
      <c r="Z894" s="44" t="n">
        <f aca="false">Z581/Z558</f>
        <v>0</v>
      </c>
      <c r="AA894" s="44" t="n">
        <f aca="false">AA581/AA558</f>
        <v>0</v>
      </c>
      <c r="AB894" s="44" t="n">
        <f aca="false">AB581/AB558</f>
        <v>0</v>
      </c>
      <c r="AC894" s="44" t="n">
        <f aca="false">AC581/AC558</f>
        <v>0</v>
      </c>
      <c r="AD894" s="44" t="n">
        <f aca="false">AD581/AD558</f>
        <v>0</v>
      </c>
      <c r="AE894" s="44" t="n">
        <f aca="false">AE581/AE558</f>
        <v>0</v>
      </c>
      <c r="AF894" s="44"/>
      <c r="AG894" s="44" t="n">
        <f aca="false">AG581/AG558</f>
        <v>0</v>
      </c>
      <c r="AH894" s="44" t="n">
        <f aca="false">AH581/AH558</f>
        <v>0</v>
      </c>
      <c r="AI894" s="44" t="n">
        <f aca="false">AI581/AI558</f>
        <v>0</v>
      </c>
      <c r="AJ894" s="44" t="n">
        <f aca="false">AJ581/AJ558</f>
        <v>0</v>
      </c>
      <c r="AK894" s="44" t="n">
        <f aca="false">AK581/AK558</f>
        <v>0</v>
      </c>
      <c r="AL894" s="44" t="n">
        <f aca="false">AL581/AL558</f>
        <v>0</v>
      </c>
      <c r="AM894" s="44" t="n">
        <f aca="false">AM581/AM558</f>
        <v>0</v>
      </c>
      <c r="AN894" s="44" t="n">
        <f aca="false">AN581/AN558</f>
        <v>0</v>
      </c>
      <c r="AO894" s="44" t="n">
        <f aca="false">AO581/AO558</f>
        <v>0</v>
      </c>
      <c r="AP894" s="44" t="n">
        <f aca="false">AP581/AP558</f>
        <v>0</v>
      </c>
      <c r="AQ894" s="44" t="n">
        <f aca="false">AQ581/AQ558</f>
        <v>0</v>
      </c>
      <c r="AR894" s="44" t="n">
        <f aca="false">AR581/AR558</f>
        <v>0</v>
      </c>
      <c r="AS894" s="44" t="n">
        <f aca="false">AS581/AS558</f>
        <v>0</v>
      </c>
      <c r="AT894" s="44" t="n">
        <f aca="false">AT581/AT558</f>
        <v>0</v>
      </c>
      <c r="AU894" s="44" t="n">
        <f aca="false">AU581/AU558</f>
        <v>0</v>
      </c>
      <c r="AV894" s="44"/>
      <c r="AW894" s="44"/>
      <c r="AX894" s="44"/>
      <c r="AY894" s="44"/>
      <c r="AZ894" s="45" t="n">
        <f aca="false">AZ581/AZ558</f>
        <v>0.00468759260577456</v>
      </c>
    </row>
    <row r="895" customFormat="false" ht="3.75" hidden="false" customHeight="true" outlineLevel="0" collapsed="false">
      <c r="A895" s="18"/>
      <c r="B895" s="19"/>
      <c r="C895" s="44"/>
      <c r="D895" s="44"/>
      <c r="E895" s="44"/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  <c r="R895" s="44"/>
      <c r="S895" s="44"/>
      <c r="T895" s="44"/>
      <c r="U895" s="44"/>
      <c r="V895" s="44"/>
      <c r="W895" s="44"/>
      <c r="X895" s="44"/>
      <c r="Y895" s="44"/>
      <c r="Z895" s="44"/>
      <c r="AA895" s="44"/>
      <c r="AB895" s="44"/>
      <c r="AC895" s="44"/>
      <c r="AD895" s="44"/>
      <c r="AE895" s="44"/>
      <c r="AF895" s="44"/>
      <c r="AG895" s="44"/>
      <c r="AH895" s="44"/>
      <c r="AI895" s="44"/>
      <c r="AJ895" s="44"/>
      <c r="AK895" s="44"/>
      <c r="AL895" s="44"/>
      <c r="AM895" s="44"/>
      <c r="AN895" s="44"/>
      <c r="AO895" s="44"/>
      <c r="AP895" s="44"/>
      <c r="AQ895" s="44"/>
      <c r="AR895" s="44"/>
      <c r="AS895" s="44"/>
      <c r="AT895" s="44"/>
      <c r="AU895" s="44"/>
      <c r="AV895" s="44"/>
      <c r="AW895" s="44"/>
      <c r="AX895" s="44"/>
      <c r="AY895" s="44"/>
      <c r="AZ895" s="45"/>
    </row>
    <row r="896" customFormat="false" ht="14.65" hidden="false" customHeight="false" outlineLevel="0" collapsed="false">
      <c r="A896" s="18" t="n">
        <v>35</v>
      </c>
      <c r="B896" s="19" t="s">
        <v>898</v>
      </c>
      <c r="C896" s="44" t="n">
        <f aca="false">C583/C558</f>
        <v>0</v>
      </c>
      <c r="D896" s="44" t="n">
        <f aca="false">D583/D558</f>
        <v>0</v>
      </c>
      <c r="E896" s="44" t="n">
        <f aca="false">E583/E558</f>
        <v>0.0965260752213915</v>
      </c>
      <c r="F896" s="44" t="n">
        <f aca="false">F583/F558</f>
        <v>0</v>
      </c>
      <c r="G896" s="44" t="n">
        <f aca="false">G583/G558</f>
        <v>0.19091109379862</v>
      </c>
      <c r="H896" s="44" t="n">
        <f aca="false">H583/H558</f>
        <v>0</v>
      </c>
      <c r="I896" s="44" t="n">
        <f aca="false">I583/I558</f>
        <v>0</v>
      </c>
      <c r="J896" s="44" t="n">
        <f aca="false">J583/J558</f>
        <v>0</v>
      </c>
      <c r="K896" s="44" t="n">
        <f aca="false">K583/K558</f>
        <v>0.00036861369985256</v>
      </c>
      <c r="L896" s="44" t="n">
        <f aca="false">L583/L558</f>
        <v>0</v>
      </c>
      <c r="M896" s="44" t="n">
        <f aca="false">M583/M558</f>
        <v>0</v>
      </c>
      <c r="N896" s="44" t="n">
        <f aca="false">N583/N558</f>
        <v>0</v>
      </c>
      <c r="O896" s="44" t="n">
        <f aca="false">O583/O558</f>
        <v>2.33982811202265</v>
      </c>
      <c r="P896" s="44" t="n">
        <f aca="false">P583/P558</f>
        <v>3.0086070778302E-007</v>
      </c>
      <c r="Q896" s="44" t="n">
        <f aca="false">Q583/Q558</f>
        <v>0</v>
      </c>
      <c r="R896" s="44" t="n">
        <f aca="false">R583/R558</f>
        <v>3.42173036206097E-007</v>
      </c>
      <c r="S896" s="44" t="n">
        <f aca="false">S583/S558</f>
        <v>0</v>
      </c>
      <c r="T896" s="44" t="n">
        <f aca="false">T583/T558</f>
        <v>0</v>
      </c>
      <c r="U896" s="44" t="n">
        <f aca="false">U583/U558</f>
        <v>0</v>
      </c>
      <c r="V896" s="44" t="n">
        <f aca="false">V583/V558</f>
        <v>0.0699081303881031</v>
      </c>
      <c r="W896" s="44" t="n">
        <f aca="false">W583/W558</f>
        <v>0</v>
      </c>
      <c r="X896" s="44" t="n">
        <f aca="false">X583/X558</f>
        <v>0.602207994536265</v>
      </c>
      <c r="Y896" s="44" t="n">
        <f aca="false">Y583/Y558</f>
        <v>0</v>
      </c>
      <c r="Z896" s="44" t="n">
        <f aca="false">Z583/Z558</f>
        <v>0</v>
      </c>
      <c r="AA896" s="44" t="n">
        <f aca="false">AA583/AA558</f>
        <v>0</v>
      </c>
      <c r="AB896" s="44" t="n">
        <f aca="false">AB583/AB558</f>
        <v>0</v>
      </c>
      <c r="AC896" s="44" t="n">
        <f aca="false">AC583/AC558</f>
        <v>0</v>
      </c>
      <c r="AD896" s="44" t="n">
        <f aca="false">AD583/AD558</f>
        <v>0.224478660792748</v>
      </c>
      <c r="AE896" s="44" t="n">
        <f aca="false">AE583/AE558</f>
        <v>0</v>
      </c>
      <c r="AF896" s="44"/>
      <c r="AG896" s="44" t="n">
        <f aca="false">AG583/AG558</f>
        <v>0.000359046165735259</v>
      </c>
      <c r="AH896" s="44" t="n">
        <f aca="false">AH583/AH558</f>
        <v>0</v>
      </c>
      <c r="AI896" s="44" t="n">
        <f aca="false">AI583/AI558</f>
        <v>0</v>
      </c>
      <c r="AJ896" s="44" t="n">
        <f aca="false">AJ583/AJ558</f>
        <v>0.175910725157035</v>
      </c>
      <c r="AK896" s="44" t="n">
        <f aca="false">AK583/AK558</f>
        <v>0</v>
      </c>
      <c r="AL896" s="44" t="n">
        <f aca="false">AL583/AL558</f>
        <v>0</v>
      </c>
      <c r="AM896" s="44" t="n">
        <f aca="false">AM583/AM558</f>
        <v>6.49684702401422E-005</v>
      </c>
      <c r="AN896" s="44" t="n">
        <f aca="false">AN583/AN558</f>
        <v>0</v>
      </c>
      <c r="AO896" s="44" t="n">
        <f aca="false">AO583/AO558</f>
        <v>0.409566156467318</v>
      </c>
      <c r="AP896" s="44" t="n">
        <f aca="false">AP583/AP558</f>
        <v>0</v>
      </c>
      <c r="AQ896" s="44" t="n">
        <f aca="false">AQ583/AQ558</f>
        <v>0.149484174957474</v>
      </c>
      <c r="AR896" s="44" t="n">
        <f aca="false">AR583/AR558</f>
        <v>0</v>
      </c>
      <c r="AS896" s="44" t="n">
        <f aca="false">AS583/AS558</f>
        <v>0</v>
      </c>
      <c r="AT896" s="44" t="n">
        <f aca="false">AT583/AT558</f>
        <v>0</v>
      </c>
      <c r="AU896" s="44" t="n">
        <f aca="false">AU583/AU558</f>
        <v>0.00146445948373754</v>
      </c>
      <c r="AV896" s="44"/>
      <c r="AW896" s="44"/>
      <c r="AX896" s="44"/>
      <c r="AY896" s="44"/>
      <c r="AZ896" s="45" t="n">
        <f aca="false">AZ583/AZ558</f>
        <v>0.159697827176602</v>
      </c>
    </row>
    <row r="897" customFormat="false" ht="15" hidden="false" customHeight="true" outlineLevel="0" collapsed="false">
      <c r="A897" s="18" t="n">
        <v>36</v>
      </c>
      <c r="B897" s="19" t="s">
        <v>679</v>
      </c>
      <c r="C897" s="44" t="n">
        <f aca="false">C589/C558</f>
        <v>0</v>
      </c>
      <c r="D897" s="44" t="n">
        <f aca="false">D589/D558</f>
        <v>0</v>
      </c>
      <c r="E897" s="44" t="n">
        <f aca="false">E589/E558</f>
        <v>0</v>
      </c>
      <c r="F897" s="44" t="n">
        <f aca="false">F589/F558</f>
        <v>0</v>
      </c>
      <c r="G897" s="44" t="n">
        <f aca="false">G589/G558</f>
        <v>0</v>
      </c>
      <c r="H897" s="44" t="n">
        <f aca="false">H589/H558</f>
        <v>0</v>
      </c>
      <c r="I897" s="44" t="n">
        <f aca="false">I589/I558</f>
        <v>0</v>
      </c>
      <c r="J897" s="44" t="n">
        <f aca="false">J589/J558</f>
        <v>0</v>
      </c>
      <c r="K897" s="44" t="n">
        <f aca="false">K589/K558</f>
        <v>0</v>
      </c>
      <c r="L897" s="44" t="n">
        <f aca="false">L589/L558</f>
        <v>0</v>
      </c>
      <c r="M897" s="44" t="n">
        <f aca="false">M589/M558</f>
        <v>0</v>
      </c>
      <c r="N897" s="44" t="n">
        <f aca="false">N589/N558</f>
        <v>0</v>
      </c>
      <c r="O897" s="44" t="n">
        <f aca="false">O589/O558</f>
        <v>-2.50422009932334</v>
      </c>
      <c r="P897" s="44" t="n">
        <f aca="false">P589/P558</f>
        <v>0</v>
      </c>
      <c r="Q897" s="44" t="n">
        <f aca="false">Q589/Q558</f>
        <v>0</v>
      </c>
      <c r="R897" s="44" t="n">
        <f aca="false">R589/R558</f>
        <v>0</v>
      </c>
      <c r="S897" s="44" t="n">
        <f aca="false">S589/S558</f>
        <v>0</v>
      </c>
      <c r="T897" s="44" t="n">
        <f aca="false">T589/T558</f>
        <v>0</v>
      </c>
      <c r="U897" s="44" t="n">
        <f aca="false">U589/U558</f>
        <v>0</v>
      </c>
      <c r="V897" s="44" t="n">
        <f aca="false">V589/V558</f>
        <v>0</v>
      </c>
      <c r="W897" s="44" t="n">
        <f aca="false">W589/W558</f>
        <v>0</v>
      </c>
      <c r="X897" s="44" t="n">
        <f aca="false">X589/X558</f>
        <v>0</v>
      </c>
      <c r="Y897" s="44" t="n">
        <f aca="false">Y589/Y558</f>
        <v>0</v>
      </c>
      <c r="Z897" s="44" t="n">
        <f aca="false">Z589/Z558</f>
        <v>0</v>
      </c>
      <c r="AA897" s="44" t="n">
        <f aca="false">AA589/AA558</f>
        <v>0</v>
      </c>
      <c r="AB897" s="44" t="n">
        <f aca="false">AB589/AB558</f>
        <v>0</v>
      </c>
      <c r="AC897" s="44" t="n">
        <f aca="false">AC589/AC558</f>
        <v>0</v>
      </c>
      <c r="AD897" s="44" t="n">
        <f aca="false">AD589/AD558</f>
        <v>0</v>
      </c>
      <c r="AE897" s="44" t="n">
        <f aca="false">AE589/AE558</f>
        <v>0</v>
      </c>
      <c r="AF897" s="44"/>
      <c r="AG897" s="44" t="n">
        <f aca="false">AG589/AG558</f>
        <v>0</v>
      </c>
      <c r="AH897" s="44" t="n">
        <f aca="false">AH589/AH558</f>
        <v>0</v>
      </c>
      <c r="AI897" s="44" t="n">
        <f aca="false">AI589/AI558</f>
        <v>0</v>
      </c>
      <c r="AJ897" s="44" t="n">
        <f aca="false">AJ589/AJ558</f>
        <v>0</v>
      </c>
      <c r="AK897" s="44" t="n">
        <f aca="false">AK589/AK558</f>
        <v>0</v>
      </c>
      <c r="AL897" s="44" t="n">
        <f aca="false">AL589/AL558</f>
        <v>0</v>
      </c>
      <c r="AM897" s="44" t="n">
        <f aca="false">AM589/AM558</f>
        <v>0</v>
      </c>
      <c r="AN897" s="44" t="n">
        <f aca="false">AN589/AN558</f>
        <v>0</v>
      </c>
      <c r="AO897" s="44" t="n">
        <f aca="false">AO589/AO558</f>
        <v>0</v>
      </c>
      <c r="AP897" s="44" t="n">
        <f aca="false">AP589/AP558</f>
        <v>0</v>
      </c>
      <c r="AQ897" s="44" t="n">
        <f aca="false">AQ589/AQ558</f>
        <v>0</v>
      </c>
      <c r="AR897" s="44" t="n">
        <f aca="false">AR589/AR558</f>
        <v>0</v>
      </c>
      <c r="AS897" s="44" t="n">
        <f aca="false">AS589/AS558</f>
        <v>0</v>
      </c>
      <c r="AT897" s="44" t="n">
        <f aca="false">AT589/AT558</f>
        <v>0</v>
      </c>
      <c r="AU897" s="44" t="n">
        <f aca="false">AU589/AU558</f>
        <v>0</v>
      </c>
      <c r="AV897" s="44"/>
      <c r="AW897" s="44"/>
      <c r="AX897" s="44"/>
      <c r="AY897" s="44"/>
      <c r="AZ897" s="45" t="n">
        <f aca="false">AZ589/AZ558</f>
        <v>-0.146146241950897</v>
      </c>
    </row>
    <row r="898" customFormat="false" ht="15" hidden="false" customHeight="true" outlineLevel="0" collapsed="false">
      <c r="A898" s="18" t="n">
        <v>38</v>
      </c>
      <c r="B898" s="19" t="s">
        <v>690</v>
      </c>
      <c r="C898" s="44" t="n">
        <f aca="false">C600/C558</f>
        <v>0</v>
      </c>
      <c r="D898" s="44" t="n">
        <f aca="false">D600/D558</f>
        <v>0.0114997882235527</v>
      </c>
      <c r="E898" s="44" t="n">
        <f aca="false">E600/E558</f>
        <v>0</v>
      </c>
      <c r="F898" s="44" t="n">
        <f aca="false">F600/F558</f>
        <v>0</v>
      </c>
      <c r="G898" s="44" t="n">
        <f aca="false">G600/G558</f>
        <v>0.0572572144000553</v>
      </c>
      <c r="H898" s="44" t="n">
        <f aca="false">H600/H558</f>
        <v>0.00291516289050195</v>
      </c>
      <c r="I898" s="44" t="n">
        <f aca="false">I600/I558</f>
        <v>0</v>
      </c>
      <c r="J898" s="44" t="n">
        <f aca="false">J600/J558</f>
        <v>0</v>
      </c>
      <c r="K898" s="44" t="n">
        <f aca="false">K600/K558</f>
        <v>3.15706069973667E-005</v>
      </c>
      <c r="L898" s="44" t="n">
        <f aca="false">L600/L558</f>
        <v>0.21341535852908</v>
      </c>
      <c r="M898" s="44" t="n">
        <f aca="false">M600/M558</f>
        <v>0.0122218852239747</v>
      </c>
      <c r="N898" s="44" t="n">
        <f aca="false">N600/N558</f>
        <v>0.208356336106707</v>
      </c>
      <c r="O898" s="44" t="n">
        <f aca="false">O600/O558</f>
        <v>0</v>
      </c>
      <c r="P898" s="44" t="n">
        <f aca="false">P600/P558</f>
        <v>0.0148588539340409</v>
      </c>
      <c r="Q898" s="44" t="n">
        <f aca="false">Q600/Q558</f>
        <v>0.0254594784409415</v>
      </c>
      <c r="R898" s="44" t="n">
        <f aca="false">R600/R558</f>
        <v>5.17798584381267E-005</v>
      </c>
      <c r="S898" s="44" t="n">
        <f aca="false">S600/S558</f>
        <v>0</v>
      </c>
      <c r="T898" s="44" t="n">
        <f aca="false">T600/T558</f>
        <v>0.00121969607283111</v>
      </c>
      <c r="U898" s="44" t="n">
        <f aca="false">U600/U558</f>
        <v>0.0808503041979687</v>
      </c>
      <c r="V898" s="44" t="n">
        <f aca="false">V600/V558</f>
        <v>0.0390425777858653</v>
      </c>
      <c r="W898" s="44" t="n">
        <f aca="false">W600/W558</f>
        <v>0</v>
      </c>
      <c r="X898" s="44" t="n">
        <f aca="false">X600/X558</f>
        <v>-0.373795493765919</v>
      </c>
      <c r="Y898" s="44" t="n">
        <f aca="false">Y600/Y558</f>
        <v>0.00792253889420448</v>
      </c>
      <c r="Z898" s="44" t="n">
        <f aca="false">Z600/Z558</f>
        <v>0.0114832653832336</v>
      </c>
      <c r="AA898" s="44" t="n">
        <f aca="false">AA600/AA558</f>
        <v>0.00444855218455243</v>
      </c>
      <c r="AB898" s="44" t="n">
        <f aca="false">AB600/AB558</f>
        <v>0.01958631313994</v>
      </c>
      <c r="AC898" s="44" t="n">
        <f aca="false">AC600/AC558</f>
        <v>0.339936460604733</v>
      </c>
      <c r="AD898" s="44" t="n">
        <f aca="false">AD600/AD558</f>
        <v>0.00938766491489755</v>
      </c>
      <c r="AE898" s="44" t="n">
        <f aca="false">AE600/AE558</f>
        <v>0</v>
      </c>
      <c r="AF898" s="44"/>
      <c r="AG898" s="44" t="n">
        <f aca="false">AG600/AG558</f>
        <v>0.000876828646390849</v>
      </c>
      <c r="AH898" s="44" t="n">
        <f aca="false">AH600/AH558</f>
        <v>0.0312168848617975</v>
      </c>
      <c r="AI898" s="44" t="n">
        <f aca="false">AI600/AI558</f>
        <v>0.0896905043316397</v>
      </c>
      <c r="AJ898" s="44" t="n">
        <f aca="false">AJ600/AJ558</f>
        <v>0.0133549108746047</v>
      </c>
      <c r="AK898" s="44" t="n">
        <f aca="false">AK600/AK558</f>
        <v>0.0991304142522402</v>
      </c>
      <c r="AL898" s="44" t="n">
        <f aca="false">AL600/AL558</f>
        <v>0.0242595926584615</v>
      </c>
      <c r="AM898" s="44" t="n">
        <f aca="false">AM600/AM558</f>
        <v>0</v>
      </c>
      <c r="AN898" s="44" t="n">
        <f aca="false">AN600/AN558</f>
        <v>-0.03990289046423</v>
      </c>
      <c r="AO898" s="44" t="n">
        <f aca="false">AO600/AO558</f>
        <v>0.000397868004971619</v>
      </c>
      <c r="AP898" s="44" t="n">
        <f aca="false">AP600/AP558</f>
        <v>-0.0820994175792947</v>
      </c>
      <c r="AQ898" s="44" t="n">
        <f aca="false">AQ600/AQ558</f>
        <v>0.00108870985556806</v>
      </c>
      <c r="AR898" s="44" t="n">
        <f aca="false">AR600/AR558</f>
        <v>0.0124410115459264</v>
      </c>
      <c r="AS898" s="44" t="n">
        <f aca="false">AS600/AS558</f>
        <v>0</v>
      </c>
      <c r="AT898" s="44" t="n">
        <f aca="false">AT600/AT558</f>
        <v>-0.131286951304945</v>
      </c>
      <c r="AU898" s="44" t="n">
        <f aca="false">AU600/AU558</f>
        <v>-0.00481236130354403</v>
      </c>
      <c r="AV898" s="44"/>
      <c r="AW898" s="44"/>
      <c r="AX898" s="44"/>
      <c r="AY898" s="44"/>
      <c r="AZ898" s="45" t="n">
        <f aca="false">AZ600/AZ558</f>
        <v>0.0181019658027493</v>
      </c>
    </row>
    <row r="899" customFormat="false" ht="3.75" hidden="false" customHeight="true" outlineLevel="0" collapsed="false">
      <c r="A899" s="18"/>
      <c r="B899" s="19"/>
      <c r="C899" s="44"/>
      <c r="D899" s="44"/>
      <c r="E899" s="44"/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  <c r="R899" s="44"/>
      <c r="S899" s="44"/>
      <c r="T899" s="44"/>
      <c r="U899" s="44"/>
      <c r="V899" s="44"/>
      <c r="W899" s="44"/>
      <c r="X899" s="44"/>
      <c r="Y899" s="44"/>
      <c r="Z899" s="44"/>
      <c r="AA899" s="44"/>
      <c r="AB899" s="44"/>
      <c r="AC899" s="44"/>
      <c r="AD899" s="44"/>
      <c r="AE899" s="44"/>
      <c r="AF899" s="44"/>
      <c r="AG899" s="44"/>
      <c r="AH899" s="44"/>
      <c r="AI899" s="44"/>
      <c r="AJ899" s="44"/>
      <c r="AK899" s="44"/>
      <c r="AL899" s="44"/>
      <c r="AM899" s="44"/>
      <c r="AN899" s="44"/>
      <c r="AO899" s="44"/>
      <c r="AP899" s="44"/>
      <c r="AQ899" s="44"/>
      <c r="AR899" s="44"/>
      <c r="AS899" s="44"/>
      <c r="AT899" s="44"/>
      <c r="AU899" s="44"/>
      <c r="AV899" s="44"/>
      <c r="AW899" s="44"/>
      <c r="AX899" s="44"/>
      <c r="AY899" s="44"/>
      <c r="AZ899" s="45"/>
    </row>
    <row r="900" customFormat="false" ht="14.65" hidden="false" customHeight="false" outlineLevel="0" collapsed="false">
      <c r="A900" s="18" t="n">
        <v>39</v>
      </c>
      <c r="B900" s="19" t="s">
        <v>693</v>
      </c>
      <c r="C900" s="44" t="n">
        <f aca="false">C604/C558</f>
        <v>-0.492231807435786</v>
      </c>
      <c r="D900" s="44" t="n">
        <f aca="false">D604/D558</f>
        <v>-0.125148251022208</v>
      </c>
      <c r="E900" s="44" t="n">
        <f aca="false">E604/E558</f>
        <v>-0.137094200121266</v>
      </c>
      <c r="F900" s="44" t="n">
        <f aca="false">F604/F558</f>
        <v>-0.132991788631117</v>
      </c>
      <c r="G900" s="44" t="n">
        <f aca="false">G604/G558</f>
        <v>0.0225442509533857</v>
      </c>
      <c r="H900" s="44" t="n">
        <f aca="false">H604/H558</f>
        <v>-0.124993648997897</v>
      </c>
      <c r="I900" s="44" t="n">
        <f aca="false">I604/I558</f>
        <v>-0.120922708422831</v>
      </c>
      <c r="J900" s="44" t="n">
        <f aca="false">J604/J558</f>
        <v>-0.196168221953218</v>
      </c>
      <c r="K900" s="44" t="n">
        <f aca="false">K604/K558</f>
        <v>-0.106224654290341</v>
      </c>
      <c r="L900" s="44" t="n">
        <f aca="false">L604/L558</f>
        <v>-0.847624241981145</v>
      </c>
      <c r="M900" s="44" t="n">
        <f aca="false">M604/M558</f>
        <v>-0.122961678020596</v>
      </c>
      <c r="N900" s="44" t="n">
        <f aca="false">N604/N558</f>
        <v>-0.164193805654463</v>
      </c>
      <c r="O900" s="44" t="n">
        <f aca="false">O604/O558</f>
        <v>0.267507370612524</v>
      </c>
      <c r="P900" s="44" t="n">
        <f aca="false">P604/P558</f>
        <v>-0.189123311043202</v>
      </c>
      <c r="Q900" s="44" t="n">
        <f aca="false">Q604/Q558</f>
        <v>-0.15171697374121</v>
      </c>
      <c r="R900" s="44" t="n">
        <f aca="false">R604/R558</f>
        <v>-0.0640431096126881</v>
      </c>
      <c r="S900" s="44" t="n">
        <f aca="false">S604/S558</f>
        <v>-0.166949002910521</v>
      </c>
      <c r="T900" s="44" t="n">
        <f aca="false">T604/T558</f>
        <v>-0.0296896525871579</v>
      </c>
      <c r="U900" s="44" t="n">
        <f aca="false">U604/U558</f>
        <v>-0.14415735050341</v>
      </c>
      <c r="V900" s="44" t="n">
        <f aca="false">V604/V558</f>
        <v>-0.114470755547708</v>
      </c>
      <c r="W900" s="44" t="n">
        <f aca="false">W604/W558</f>
        <v>-0.236301364072519</v>
      </c>
      <c r="X900" s="44" t="n">
        <f aca="false">X604/X558</f>
        <v>-0.222738361563174</v>
      </c>
      <c r="Y900" s="44" t="n">
        <f aca="false">Y604/Y558</f>
        <v>-0.216639874150806</v>
      </c>
      <c r="Z900" s="44" t="n">
        <f aca="false">Z604/Z558</f>
        <v>0</v>
      </c>
      <c r="AA900" s="44" t="n">
        <f aca="false">AA604/AA558</f>
        <v>-0.0812472492262786</v>
      </c>
      <c r="AB900" s="44" t="n">
        <f aca="false">AB604/AB558</f>
        <v>-0.182369320910266</v>
      </c>
      <c r="AC900" s="44" t="n">
        <f aca="false">AC604/AC558</f>
        <v>-0.190506280971732</v>
      </c>
      <c r="AD900" s="44" t="n">
        <f aca="false">AD604/AD558</f>
        <v>-0.20300078988599</v>
      </c>
      <c r="AE900" s="44" t="n">
        <f aca="false">AE604/AE558</f>
        <v>-0.151619215039419</v>
      </c>
      <c r="AF900" s="44"/>
      <c r="AG900" s="44" t="n">
        <f aca="false">AG604/AG558</f>
        <v>0.15242870977318</v>
      </c>
      <c r="AH900" s="44" t="n">
        <f aca="false">AH604/AH558</f>
        <v>0.00690846856756533</v>
      </c>
      <c r="AI900" s="44" t="n">
        <f aca="false">AI604/AI558</f>
        <v>-0.236092188316461</v>
      </c>
      <c r="AJ900" s="44" t="n">
        <f aca="false">AJ604/AJ558</f>
        <v>-0.181066663839099</v>
      </c>
      <c r="AK900" s="44" t="n">
        <f aca="false">AK604/AK558</f>
        <v>0.0184132492652452</v>
      </c>
      <c r="AL900" s="44" t="n">
        <f aca="false">AL604/AL558</f>
        <v>0.0146763110950123</v>
      </c>
      <c r="AM900" s="44" t="n">
        <f aca="false">AM604/AM558</f>
        <v>-0.033669852244578</v>
      </c>
      <c r="AN900" s="44" t="n">
        <f aca="false">AN604/AN558</f>
        <v>-0.112933523169574</v>
      </c>
      <c r="AO900" s="44" t="n">
        <f aca="false">AO604/AO558</f>
        <v>-0.0864840304151771</v>
      </c>
      <c r="AP900" s="44" t="n">
        <f aca="false">AP604/AP558</f>
        <v>-0.0646254891467101</v>
      </c>
      <c r="AQ900" s="44" t="n">
        <f aca="false">AQ604/AQ558</f>
        <v>0.0305207487190618</v>
      </c>
      <c r="AR900" s="44" t="n">
        <f aca="false">AR604/AR558</f>
        <v>-0.109138260868759</v>
      </c>
      <c r="AS900" s="44" t="n">
        <f aca="false">AS604/AS558</f>
        <v>0</v>
      </c>
      <c r="AT900" s="44" t="n">
        <f aca="false">AT604/AT558</f>
        <v>0.00628355267227219</v>
      </c>
      <c r="AU900" s="44" t="n">
        <f aca="false">AU604/AU558</f>
        <v>-0.0959268140624138</v>
      </c>
      <c r="AV900" s="44"/>
      <c r="AW900" s="44"/>
      <c r="AX900" s="44"/>
      <c r="AY900" s="44"/>
      <c r="AZ900" s="45" t="n">
        <f aca="false">AZ604/AZ558</f>
        <v>-0.0451404941984074</v>
      </c>
    </row>
    <row r="901" customFormat="false" ht="6" hidden="false" customHeight="true" outlineLevel="0" collapsed="false">
      <c r="A901" s="27"/>
      <c r="B901" s="28"/>
      <c r="C901" s="29"/>
      <c r="D901" s="29"/>
      <c r="E901" s="29"/>
      <c r="F901" s="29"/>
      <c r="G901" s="29"/>
      <c r="H901" s="29"/>
      <c r="I901" s="29"/>
      <c r="J901" s="29"/>
      <c r="K901" s="29"/>
      <c r="L901" s="29"/>
      <c r="M901" s="29"/>
      <c r="N901" s="29"/>
      <c r="O901" s="29"/>
      <c r="P901" s="29"/>
      <c r="Q901" s="29"/>
      <c r="R901" s="29"/>
      <c r="S901" s="29"/>
      <c r="T901" s="29"/>
      <c r="U901" s="29"/>
      <c r="V901" s="29"/>
      <c r="W901" s="29"/>
      <c r="X901" s="29"/>
      <c r="Y901" s="29"/>
      <c r="Z901" s="29"/>
      <c r="AA901" s="29"/>
      <c r="AB901" s="29"/>
      <c r="AC901" s="29"/>
      <c r="AD901" s="29"/>
      <c r="AE901" s="29"/>
      <c r="AF901" s="29"/>
      <c r="AG901" s="29"/>
      <c r="AH901" s="29"/>
      <c r="AI901" s="29"/>
      <c r="AJ901" s="29"/>
      <c r="AK901" s="29"/>
      <c r="AL901" s="29"/>
      <c r="AM901" s="29"/>
      <c r="AN901" s="29"/>
      <c r="AO901" s="29"/>
      <c r="AP901" s="29"/>
      <c r="AQ901" s="29"/>
      <c r="AR901" s="29"/>
      <c r="AS901" s="29"/>
      <c r="AT901" s="29"/>
      <c r="AU901" s="29"/>
      <c r="AV901" s="29"/>
      <c r="AW901" s="29"/>
      <c r="AX901" s="29"/>
      <c r="AY901" s="29"/>
      <c r="AZ901" s="30"/>
    </row>
    <row r="902" customFormat="false" ht="18.75" hidden="false" customHeight="true" outlineLevel="0" collapsed="false">
      <c r="A902" s="1" t="s">
        <v>881</v>
      </c>
      <c r="AZ902" s="46" t="s">
        <v>882</v>
      </c>
    </row>
  </sheetData>
  <printOptions headings="false" gridLines="false" gridLinesSet="true" horizontalCentered="true" verticalCentered="true"/>
  <pageMargins left="0.590277777777778" right="0.39375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111" colorId="64" zoomScale="50" zoomScaleNormal="50" zoomScalePageLayoutView="100" workbookViewId="0">
      <selection pane="topLeft" activeCell="E114" activeCellId="0" sqref="E114 E114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>
      <c r="A1" s="47" t="n">
        <v>35034</v>
      </c>
      <c r="B1" s="10"/>
      <c r="C1" s="48" t="s">
        <v>53</v>
      </c>
      <c r="D1" s="48" t="s">
        <v>54</v>
      </c>
      <c r="E1" s="48"/>
      <c r="F1" s="48" t="s">
        <v>56</v>
      </c>
      <c r="G1" s="48" t="s">
        <v>57</v>
      </c>
      <c r="H1" s="48"/>
      <c r="I1" s="48" t="s">
        <v>59</v>
      </c>
      <c r="J1" s="48" t="s">
        <v>899</v>
      </c>
      <c r="K1" s="48" t="s">
        <v>61</v>
      </c>
      <c r="L1" s="48" t="s">
        <v>62</v>
      </c>
      <c r="M1" s="48" t="s">
        <v>63</v>
      </c>
      <c r="N1" s="48" t="s">
        <v>900</v>
      </c>
      <c r="O1" s="48" t="s">
        <v>65</v>
      </c>
      <c r="P1" s="48" t="s">
        <v>66</v>
      </c>
      <c r="Q1" s="48" t="s">
        <v>67</v>
      </c>
      <c r="R1" s="48" t="s">
        <v>68</v>
      </c>
      <c r="S1" s="48"/>
      <c r="T1" s="48" t="s">
        <v>70</v>
      </c>
      <c r="U1" s="48" t="s">
        <v>71</v>
      </c>
      <c r="V1" s="48" t="s">
        <v>72</v>
      </c>
      <c r="W1" s="48" t="s">
        <v>73</v>
      </c>
      <c r="X1" s="48" t="s">
        <v>901</v>
      </c>
      <c r="Y1" s="48" t="s">
        <v>75</v>
      </c>
      <c r="Z1" s="48" t="s">
        <v>76</v>
      </c>
      <c r="AA1" s="48"/>
      <c r="AB1" s="48" t="s">
        <v>78</v>
      </c>
      <c r="AC1" s="48" t="s">
        <v>79</v>
      </c>
      <c r="AD1" s="48" t="s">
        <v>80</v>
      </c>
      <c r="AE1" s="48" t="s">
        <v>81</v>
      </c>
      <c r="AF1" s="48" t="s">
        <v>902</v>
      </c>
      <c r="AG1" s="48" t="s">
        <v>83</v>
      </c>
      <c r="AH1" s="48" t="s">
        <v>84</v>
      </c>
      <c r="AI1" s="48" t="s">
        <v>85</v>
      </c>
      <c r="AJ1" s="48" t="s">
        <v>86</v>
      </c>
      <c r="AK1" s="48" t="s">
        <v>87</v>
      </c>
      <c r="AL1" s="48" t="s">
        <v>903</v>
      </c>
      <c r="AM1" s="48" t="s">
        <v>89</v>
      </c>
      <c r="AN1" s="48" t="s">
        <v>904</v>
      </c>
      <c r="AO1" s="48"/>
      <c r="AP1" s="48"/>
      <c r="AQ1" s="48" t="s">
        <v>93</v>
      </c>
      <c r="AR1" s="48" t="s">
        <v>94</v>
      </c>
      <c r="AS1" s="48" t="s">
        <v>95</v>
      </c>
      <c r="AT1" s="48" t="s">
        <v>96</v>
      </c>
      <c r="AU1" s="49"/>
      <c r="AV1" s="49"/>
      <c r="AW1" s="49"/>
      <c r="AX1" s="49"/>
      <c r="AY1" s="49"/>
      <c r="AZ1" s="0" t="s">
        <v>905</v>
      </c>
    </row>
    <row r="2" customFormat="false" ht="21.7" hidden="false" customHeight="false" outlineLevel="0" collapsed="false">
      <c r="A2" s="50" t="s">
        <v>906</v>
      </c>
      <c r="B2" s="51"/>
      <c r="C2" s="11" t="s">
        <v>53</v>
      </c>
      <c r="D2" s="11" t="s">
        <v>54</v>
      </c>
      <c r="E2" s="11" t="s">
        <v>55</v>
      </c>
      <c r="F2" s="11" t="s">
        <v>56</v>
      </c>
      <c r="G2" s="11" t="s">
        <v>57</v>
      </c>
      <c r="H2" s="11" t="s">
        <v>58</v>
      </c>
      <c r="I2" s="11" t="s">
        <v>59</v>
      </c>
      <c r="J2" s="11" t="s">
        <v>60</v>
      </c>
      <c r="K2" s="11" t="s">
        <v>61</v>
      </c>
      <c r="L2" s="11" t="s">
        <v>62</v>
      </c>
      <c r="M2" s="11" t="s">
        <v>63</v>
      </c>
      <c r="N2" s="11" t="s">
        <v>64</v>
      </c>
      <c r="O2" s="11" t="s">
        <v>65</v>
      </c>
      <c r="P2" s="11" t="s">
        <v>66</v>
      </c>
      <c r="Q2" s="11" t="s">
        <v>67</v>
      </c>
      <c r="R2" s="11" t="s">
        <v>68</v>
      </c>
      <c r="S2" s="11" t="s">
        <v>69</v>
      </c>
      <c r="T2" s="11" t="s">
        <v>70</v>
      </c>
      <c r="U2" s="11" t="s">
        <v>71</v>
      </c>
      <c r="V2" s="11" t="s">
        <v>72</v>
      </c>
      <c r="W2" s="11" t="s">
        <v>73</v>
      </c>
      <c r="X2" s="11" t="s">
        <v>74</v>
      </c>
      <c r="Y2" s="11" t="s">
        <v>75</v>
      </c>
      <c r="Z2" s="11" t="s">
        <v>76</v>
      </c>
      <c r="AA2" s="11" t="s">
        <v>77</v>
      </c>
      <c r="AB2" s="11" t="s">
        <v>78</v>
      </c>
      <c r="AC2" s="11" t="s">
        <v>79</v>
      </c>
      <c r="AD2" s="11" t="s">
        <v>80</v>
      </c>
      <c r="AE2" s="11" t="s">
        <v>81</v>
      </c>
      <c r="AF2" s="11" t="s">
        <v>82</v>
      </c>
      <c r="AG2" s="11" t="s">
        <v>83</v>
      </c>
      <c r="AH2" s="11" t="s">
        <v>84</v>
      </c>
      <c r="AI2" s="11" t="s">
        <v>85</v>
      </c>
      <c r="AJ2" s="11" t="s">
        <v>86</v>
      </c>
      <c r="AK2" s="11" t="s">
        <v>87</v>
      </c>
      <c r="AL2" s="11" t="s">
        <v>88</v>
      </c>
      <c r="AM2" s="11" t="s">
        <v>89</v>
      </c>
      <c r="AN2" s="11" t="s">
        <v>90</v>
      </c>
      <c r="AO2" s="11" t="s">
        <v>91</v>
      </c>
      <c r="AP2" s="11" t="s">
        <v>92</v>
      </c>
      <c r="AQ2" s="11" t="s">
        <v>93</v>
      </c>
      <c r="AR2" s="11" t="s">
        <v>94</v>
      </c>
      <c r="AS2" s="11" t="s">
        <v>95</v>
      </c>
      <c r="AT2" s="11" t="s">
        <v>96</v>
      </c>
      <c r="AU2" s="11" t="s">
        <v>97</v>
      </c>
      <c r="AV2" s="11"/>
      <c r="AW2" s="11"/>
      <c r="AX2" s="11"/>
      <c r="AY2" s="11"/>
      <c r="AZ2" s="25" t="s">
        <v>98</v>
      </c>
    </row>
    <row r="3" customFormat="false" ht="21.7" hidden="false" customHeight="false" outlineLevel="0" collapsed="false">
      <c r="A3" s="52" t="s">
        <v>907</v>
      </c>
      <c r="B3" s="53"/>
      <c r="C3" s="48" t="str">
        <f aca="false">IF(AZ4,"PROCEDER","¡A L T O!")</f>
        <v>PROCEDER</v>
      </c>
      <c r="D3" s="48" t="str">
        <f aca="false">IF(AZ5,"PROCEDER","¡A L T O!")</f>
        <v>PROCEDER</v>
      </c>
      <c r="E3" s="48" t="str">
        <f aca="false">IF(AZ6,"PROCEDER","¡A L T O!")</f>
        <v>PROCEDER</v>
      </c>
      <c r="F3" s="48"/>
      <c r="G3" s="48"/>
      <c r="H3" s="48"/>
      <c r="I3" s="48"/>
      <c r="J3" s="48"/>
      <c r="K3" s="54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55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9"/>
      <c r="AV3" s="49"/>
      <c r="AW3" s="49"/>
      <c r="AX3" s="49"/>
      <c r="AY3" s="49"/>
    </row>
    <row r="4" customFormat="false" ht="14.65" hidden="false" customHeight="false" outlineLevel="0" collapsed="false">
      <c r="A4" s="56" t="n">
        <v>1</v>
      </c>
      <c r="B4" s="0" t="s">
        <v>99</v>
      </c>
      <c r="C4" s="0" t="n">
        <v>296353.366</v>
      </c>
      <c r="D4" s="0" t="n">
        <v>422851.935</v>
      </c>
      <c r="F4" s="0" t="n">
        <v>375069.411</v>
      </c>
      <c r="G4" s="0" t="n">
        <v>233105.266</v>
      </c>
      <c r="I4" s="0" t="n">
        <v>280540.205</v>
      </c>
      <c r="J4" s="0" t="n">
        <v>130865.764</v>
      </c>
      <c r="K4" s="0" t="n">
        <v>19596.419</v>
      </c>
      <c r="L4" s="0" t="n">
        <v>409268.476</v>
      </c>
      <c r="M4" s="0" t="n">
        <v>123007.259</v>
      </c>
      <c r="N4" s="0" t="n">
        <v>34097.012</v>
      </c>
      <c r="O4" s="0" t="n">
        <v>1624690.257</v>
      </c>
      <c r="P4" s="0" t="n">
        <v>324903.368</v>
      </c>
      <c r="Q4" s="0" t="n">
        <v>226197.797</v>
      </c>
      <c r="R4" s="0" t="n">
        <v>815948.062</v>
      </c>
      <c r="T4" s="0" t="n">
        <v>2918593.571</v>
      </c>
      <c r="U4" s="0" t="n">
        <v>330226.768</v>
      </c>
      <c r="V4" s="0" t="n">
        <v>166322.822</v>
      </c>
      <c r="W4" s="0" t="n">
        <v>181446.234</v>
      </c>
      <c r="X4" s="0" t="n">
        <v>124566.01</v>
      </c>
      <c r="Y4" s="0" t="n">
        <v>21857.544</v>
      </c>
      <c r="Z4" s="0" t="n">
        <v>235349.784</v>
      </c>
      <c r="AB4" s="0" t="n">
        <v>43359.954</v>
      </c>
      <c r="AC4" s="0" t="n">
        <v>171520.396</v>
      </c>
      <c r="AD4" s="0" t="n">
        <v>68508.277</v>
      </c>
      <c r="AE4" s="0" t="n">
        <v>174452.529</v>
      </c>
      <c r="AF4" s="0" t="n">
        <v>313440.464</v>
      </c>
      <c r="AG4" s="0" t="n">
        <v>2683507.735</v>
      </c>
      <c r="AH4" s="0" t="n">
        <v>1888015.419</v>
      </c>
      <c r="AI4" s="0" t="n">
        <v>1698578.236</v>
      </c>
      <c r="AJ4" s="0" t="n">
        <v>742452.017</v>
      </c>
      <c r="AK4" s="0" t="n">
        <v>684816.89</v>
      </c>
      <c r="AL4" s="0" t="n">
        <v>551313.816</v>
      </c>
      <c r="AM4" s="0" t="n">
        <v>2046760.08</v>
      </c>
      <c r="AN4" s="0" t="n">
        <v>206450.717</v>
      </c>
      <c r="AQ4" s="0" t="n">
        <v>27005.42</v>
      </c>
      <c r="AR4" s="0" t="n">
        <v>45053.284</v>
      </c>
      <c r="AS4" s="0" t="n">
        <v>268488.785</v>
      </c>
      <c r="AT4" s="0" t="n">
        <v>55911.82</v>
      </c>
      <c r="AZ4" s="0" t="n">
        <v>21032824.885</v>
      </c>
    </row>
    <row r="5" customFormat="false" ht="17" hidden="false" customHeight="false" outlineLevel="0" collapsed="false">
      <c r="A5" s="57"/>
      <c r="B5" s="58"/>
      <c r="C5" s="33" t="n">
        <v>449975.46</v>
      </c>
      <c r="D5" s="33" t="n">
        <v>460573.095</v>
      </c>
      <c r="E5" s="33" t="n">
        <v>121148.068</v>
      </c>
      <c r="F5" s="33" t="n">
        <v>490057.901</v>
      </c>
      <c r="G5" s="33" t="n">
        <v>355084.646</v>
      </c>
      <c r="H5" s="33" t="n">
        <v>84434.914</v>
      </c>
      <c r="I5" s="33" t="n">
        <v>333619.046</v>
      </c>
      <c r="J5" s="33" t="n">
        <v>148470.41</v>
      </c>
      <c r="K5" s="33" t="n">
        <v>80379.669</v>
      </c>
      <c r="L5" s="33" t="n">
        <v>672147.461</v>
      </c>
      <c r="M5" s="33" t="n">
        <v>142041.372</v>
      </c>
      <c r="N5" s="33" t="n">
        <v>37458.288</v>
      </c>
      <c r="O5" s="33" t="n">
        <v>1337643.481</v>
      </c>
      <c r="P5" s="33" t="n">
        <v>368511.37</v>
      </c>
      <c r="Q5" s="33" t="n">
        <v>241421.216</v>
      </c>
      <c r="R5" s="33" t="n">
        <v>997220.524</v>
      </c>
      <c r="S5" s="33" t="n">
        <v>92446.342</v>
      </c>
      <c r="T5" s="33" t="n">
        <v>3349264.55</v>
      </c>
      <c r="U5" s="33" t="n">
        <v>444124.415</v>
      </c>
      <c r="V5" s="33" t="n">
        <v>221448.046</v>
      </c>
      <c r="W5" s="33" t="n">
        <v>122220.905</v>
      </c>
      <c r="X5" s="33" t="n">
        <v>188122.48</v>
      </c>
      <c r="Y5" s="33" t="n">
        <v>109195.824</v>
      </c>
      <c r="Z5" s="33" t="n">
        <v>270638.073</v>
      </c>
      <c r="AA5" s="33" t="n">
        <v>142508.553</v>
      </c>
      <c r="AB5" s="33" t="n">
        <v>54870.2</v>
      </c>
      <c r="AC5" s="33" t="n">
        <v>203694.549</v>
      </c>
      <c r="AD5" s="33" t="n">
        <v>81818.342</v>
      </c>
      <c r="AE5" s="33" t="n">
        <v>217999.699</v>
      </c>
      <c r="AF5" s="33"/>
      <c r="AG5" s="33" t="n">
        <v>3030589.584</v>
      </c>
      <c r="AH5" s="33" t="n">
        <v>2275222.759</v>
      </c>
      <c r="AI5" s="33" t="n">
        <v>2173633.613</v>
      </c>
      <c r="AJ5" s="33" t="n">
        <v>948093.109</v>
      </c>
      <c r="AK5" s="33" t="n">
        <v>863134.73</v>
      </c>
      <c r="AL5" s="33" t="n">
        <v>697477.395</v>
      </c>
      <c r="AM5" s="33" t="n">
        <v>3586949.537</v>
      </c>
      <c r="AN5" s="33" t="n">
        <v>321137.061</v>
      </c>
      <c r="AO5" s="33" t="n">
        <v>350050.363</v>
      </c>
      <c r="AP5" s="33" t="n">
        <v>60049.38</v>
      </c>
      <c r="AQ5" s="33" t="n">
        <v>39024.916</v>
      </c>
      <c r="AR5" s="33" t="n">
        <v>66632.96</v>
      </c>
      <c r="AS5" s="33" t="n">
        <v>332041.861</v>
      </c>
      <c r="AT5" s="33" t="n">
        <v>79993.745</v>
      </c>
      <c r="AU5" s="33" t="n">
        <v>181735.478</v>
      </c>
      <c r="AV5" s="33"/>
      <c r="AW5" s="33"/>
      <c r="AX5" s="33"/>
      <c r="AY5" s="33"/>
      <c r="AZ5" s="34" t="n">
        <v>26824305.39</v>
      </c>
    </row>
    <row r="6" customFormat="false" ht="14.65" hidden="false" customHeight="false" outlineLevel="0" collapsed="false">
      <c r="A6" s="59" t="n">
        <v>1</v>
      </c>
      <c r="B6" s="60"/>
      <c r="C6" s="61" t="n">
        <f aca="false">(C4+C5)/2</f>
        <v>373164.413</v>
      </c>
      <c r="D6" s="61" t="n">
        <f aca="false">(D4+D5)/2</f>
        <v>441712.515</v>
      </c>
      <c r="E6" s="61" t="n">
        <f aca="false">E5</f>
        <v>121148.068</v>
      </c>
      <c r="F6" s="61" t="n">
        <f aca="false">(F4+F5)/2</f>
        <v>432563.656</v>
      </c>
      <c r="G6" s="61" t="n">
        <f aca="false">(G4+G5)/2</f>
        <v>294094.956</v>
      </c>
      <c r="H6" s="61" t="n">
        <f aca="false">H5</f>
        <v>84434.914</v>
      </c>
      <c r="I6" s="61" t="n">
        <f aca="false">(I4+I5)/2</f>
        <v>307079.6255</v>
      </c>
      <c r="J6" s="61" t="n">
        <f aca="false">(J4+J5)/2</f>
        <v>139668.087</v>
      </c>
      <c r="K6" s="61" t="n">
        <f aca="false">(K4+K5)/2</f>
        <v>49988.044</v>
      </c>
      <c r="L6" s="61" t="n">
        <f aca="false">(L4+L5)/2</f>
        <v>540707.9685</v>
      </c>
      <c r="M6" s="61" t="n">
        <f aca="false">(M4+M5)/2</f>
        <v>132524.3155</v>
      </c>
      <c r="N6" s="61" t="n">
        <f aca="false">(N4+N5)/2</f>
        <v>35777.65</v>
      </c>
      <c r="O6" s="61" t="n">
        <f aca="false">(O4+O5)/2</f>
        <v>1481166.869</v>
      </c>
      <c r="P6" s="61" t="n">
        <f aca="false">(P4+P5)/2</f>
        <v>346707.369</v>
      </c>
      <c r="Q6" s="61" t="n">
        <f aca="false">(Q4+Q5)/2</f>
        <v>233809.5065</v>
      </c>
      <c r="R6" s="61" t="n">
        <f aca="false">(R4+R5)/2</f>
        <v>906584.293</v>
      </c>
      <c r="S6" s="61" t="n">
        <f aca="false">S5</f>
        <v>92446.342</v>
      </c>
      <c r="T6" s="61" t="n">
        <f aca="false">(T4+T5)/2</f>
        <v>3133929.0605</v>
      </c>
      <c r="U6" s="61" t="n">
        <f aca="false">(U4+U5)/2</f>
        <v>387175.5915</v>
      </c>
      <c r="V6" s="61" t="n">
        <f aca="false">(V4+V5)/2</f>
        <v>193885.434</v>
      </c>
      <c r="W6" s="61" t="n">
        <f aca="false">(W4+W5)/2</f>
        <v>151833.5695</v>
      </c>
      <c r="X6" s="61" t="n">
        <f aca="false">(X4+X5)/2</f>
        <v>156344.245</v>
      </c>
      <c r="Y6" s="61" t="n">
        <f aca="false">(Y4+Y5)/2</f>
        <v>65526.684</v>
      </c>
      <c r="Z6" s="61" t="n">
        <f aca="false">(Z4+Z5)/2</f>
        <v>252993.9285</v>
      </c>
      <c r="AA6" s="61" t="n">
        <f aca="false">AA5</f>
        <v>142508.553</v>
      </c>
      <c r="AB6" s="61" t="n">
        <f aca="false">(AB4+AB5)/2</f>
        <v>49115.077</v>
      </c>
      <c r="AC6" s="61" t="n">
        <f aca="false">(AC4+AC5)/2</f>
        <v>187607.4725</v>
      </c>
      <c r="AD6" s="61" t="n">
        <f aca="false">(AD4+AD5)/2</f>
        <v>75163.3095</v>
      </c>
      <c r="AE6" s="61" t="n">
        <f aca="false">(AE4+AE5)/2</f>
        <v>196226.114</v>
      </c>
      <c r="AF6" s="61" t="n">
        <f aca="false">(AF4+AF5)/2</f>
        <v>156720.232</v>
      </c>
      <c r="AG6" s="61" t="n">
        <f aca="false">(AG4+AG5)/2</f>
        <v>2857048.6595</v>
      </c>
      <c r="AH6" s="61" t="n">
        <f aca="false">(AH4+AH5)/2</f>
        <v>2081619.089</v>
      </c>
      <c r="AI6" s="61" t="n">
        <f aca="false">(AI4+AI5)/2</f>
        <v>1936105.9245</v>
      </c>
      <c r="AJ6" s="61" t="n">
        <f aca="false">(AJ4+AJ5)/2</f>
        <v>845272.563</v>
      </c>
      <c r="AK6" s="61" t="n">
        <f aca="false">(AK4+AK5)/2</f>
        <v>773975.81</v>
      </c>
      <c r="AL6" s="61" t="n">
        <f aca="false">(AL4+AL5)/2</f>
        <v>624395.6055</v>
      </c>
      <c r="AM6" s="61" t="n">
        <f aca="false">(AM4+AM5)/2</f>
        <v>2816854.8085</v>
      </c>
      <c r="AN6" s="61" t="n">
        <f aca="false">(AN4+AN5)/2</f>
        <v>263793.889</v>
      </c>
      <c r="AO6" s="61" t="n">
        <f aca="false">AO5</f>
        <v>350050.363</v>
      </c>
      <c r="AP6" s="61" t="n">
        <f aca="false">AP5</f>
        <v>60049.38</v>
      </c>
      <c r="AQ6" s="61" t="n">
        <f aca="false">(AQ4+AQ5)/2</f>
        <v>33015.168</v>
      </c>
      <c r="AR6" s="61" t="n">
        <f aca="false">(AR4+AR5)/2</f>
        <v>55843.122</v>
      </c>
      <c r="AS6" s="61" t="n">
        <f aca="false">(AS4+AS5)/2</f>
        <v>300265.323</v>
      </c>
      <c r="AT6" s="61" t="n">
        <f aca="false">(AT4+AT5)/2</f>
        <v>67952.7825</v>
      </c>
      <c r="AU6" s="61" t="n">
        <f aca="false">AU5</f>
        <v>181735.478</v>
      </c>
      <c r="AV6" s="61"/>
      <c r="AW6" s="61"/>
      <c r="AX6" s="61"/>
      <c r="AY6" s="61"/>
      <c r="AZ6" s="61" t="n">
        <f aca="false">(AZ4+AZ5)/2</f>
        <v>23928565.1375</v>
      </c>
    </row>
    <row r="7" customFormat="false" ht="14.65" hidden="false" customHeight="false" outlineLevel="0" collapsed="false">
      <c r="A7" s="59" t="n">
        <v>11</v>
      </c>
      <c r="B7" s="60"/>
      <c r="C7" s="0" t="n">
        <v>31508.181</v>
      </c>
      <c r="D7" s="0" t="n">
        <v>98203.467</v>
      </c>
      <c r="F7" s="0" t="n">
        <v>45016.914</v>
      </c>
      <c r="G7" s="0" t="n">
        <v>32235.277</v>
      </c>
      <c r="I7" s="0" t="n">
        <v>33388.424</v>
      </c>
      <c r="J7" s="0" t="n">
        <v>10169.768</v>
      </c>
      <c r="K7" s="0" t="n">
        <v>185.944</v>
      </c>
      <c r="L7" s="0" t="n">
        <v>78969.827</v>
      </c>
      <c r="M7" s="0" t="n">
        <v>7570.464</v>
      </c>
      <c r="N7" s="0" t="n">
        <v>10292.673</v>
      </c>
      <c r="O7" s="0" t="n">
        <v>118638.535</v>
      </c>
      <c r="P7" s="0" t="n">
        <v>59249.706</v>
      </c>
      <c r="Q7" s="0" t="n">
        <v>30477.819</v>
      </c>
      <c r="R7" s="0" t="n">
        <v>107861.513</v>
      </c>
      <c r="T7" s="0" t="n">
        <v>312881.949</v>
      </c>
      <c r="U7" s="0" t="n">
        <v>15307.11</v>
      </c>
      <c r="V7" s="0" t="n">
        <v>8284.045</v>
      </c>
      <c r="W7" s="0" t="n">
        <v>4529.159</v>
      </c>
      <c r="X7" s="0" t="n">
        <v>12893.727</v>
      </c>
      <c r="Y7" s="0" t="n">
        <v>99.195</v>
      </c>
      <c r="Z7" s="0" t="n">
        <v>64145.638</v>
      </c>
      <c r="AB7" s="0" t="n">
        <v>2701.198</v>
      </c>
      <c r="AC7" s="0" t="n">
        <v>23806.279</v>
      </c>
      <c r="AD7" s="0" t="n">
        <v>13004.115</v>
      </c>
      <c r="AE7" s="0" t="n">
        <v>19110.983</v>
      </c>
      <c r="AF7" s="0" t="n">
        <v>11488.892</v>
      </c>
      <c r="AG7" s="0" t="n">
        <v>297810.112</v>
      </c>
      <c r="AH7" s="0" t="n">
        <v>164144.273</v>
      </c>
      <c r="AI7" s="0" t="n">
        <v>139366.05</v>
      </c>
      <c r="AJ7" s="0" t="n">
        <v>45497.265</v>
      </c>
      <c r="AK7" s="0" t="n">
        <v>58430.263</v>
      </c>
      <c r="AL7" s="0" t="n">
        <v>67392.998</v>
      </c>
      <c r="AM7" s="0" t="n">
        <v>297679.388</v>
      </c>
      <c r="AN7" s="0" t="n">
        <v>15914.56</v>
      </c>
      <c r="AQ7" s="0" t="n">
        <v>892.672</v>
      </c>
      <c r="AR7" s="0" t="n">
        <v>9968.03</v>
      </c>
      <c r="AS7" s="0" t="n">
        <v>22708.416</v>
      </c>
      <c r="AT7" s="0" t="n">
        <v>7509.886</v>
      </c>
      <c r="AZ7" s="0" t="n">
        <v>2281647.706</v>
      </c>
    </row>
    <row r="8" customFormat="false" ht="14.65" hidden="false" customHeight="false" outlineLevel="0" collapsed="false">
      <c r="A8" s="35" t="n">
        <v>11</v>
      </c>
      <c r="B8" s="19" t="s">
        <v>100</v>
      </c>
      <c r="C8" s="20" t="n">
        <v>23324.652</v>
      </c>
      <c r="D8" s="20" t="n">
        <v>50700.154</v>
      </c>
      <c r="E8" s="20" t="n">
        <v>15263.064</v>
      </c>
      <c r="F8" s="20" t="n">
        <v>45553.47</v>
      </c>
      <c r="G8" s="20" t="n">
        <v>35842.692</v>
      </c>
      <c r="H8" s="20" t="n">
        <v>3388.601</v>
      </c>
      <c r="I8" s="20" t="n">
        <v>43194.757</v>
      </c>
      <c r="J8" s="20" t="n">
        <v>11893.728</v>
      </c>
      <c r="K8" s="20" t="n">
        <v>2678.2</v>
      </c>
      <c r="L8" s="20" t="n">
        <v>263870.179</v>
      </c>
      <c r="M8" s="20" t="n">
        <v>10793.983</v>
      </c>
      <c r="N8" s="20" t="n">
        <v>8789.087</v>
      </c>
      <c r="O8" s="20" t="n">
        <v>88237.588</v>
      </c>
      <c r="P8" s="20" t="n">
        <v>58453.389</v>
      </c>
      <c r="Q8" s="20" t="n">
        <v>20829.16</v>
      </c>
      <c r="R8" s="20" t="n">
        <v>95930.272</v>
      </c>
      <c r="S8" s="20" t="n">
        <v>6354.829</v>
      </c>
      <c r="T8" s="20" t="n">
        <v>388066.368</v>
      </c>
      <c r="U8" s="20" t="n">
        <v>16142.405</v>
      </c>
      <c r="V8" s="20" t="n">
        <v>15333.799</v>
      </c>
      <c r="W8" s="20" t="n">
        <v>2200.636</v>
      </c>
      <c r="X8" s="20" t="n">
        <v>19258.852</v>
      </c>
      <c r="Y8" s="20" t="n">
        <v>6196.425</v>
      </c>
      <c r="Z8" s="20" t="n">
        <v>48208.444</v>
      </c>
      <c r="AA8" s="20" t="n">
        <v>9448.269</v>
      </c>
      <c r="AB8" s="20" t="n">
        <v>25390.696</v>
      </c>
      <c r="AC8" s="20" t="n">
        <v>20146.761</v>
      </c>
      <c r="AD8" s="20" t="n">
        <v>10912.394</v>
      </c>
      <c r="AE8" s="20" t="n">
        <v>25636.274</v>
      </c>
      <c r="AF8" s="20"/>
      <c r="AG8" s="20" t="n">
        <v>354818.993</v>
      </c>
      <c r="AH8" s="20" t="n">
        <v>253172.437</v>
      </c>
      <c r="AI8" s="20" t="n">
        <v>333339.856</v>
      </c>
      <c r="AJ8" s="20" t="n">
        <v>94494.139</v>
      </c>
      <c r="AK8" s="20" t="n">
        <v>86324.982</v>
      </c>
      <c r="AL8" s="20" t="n">
        <v>72251.119</v>
      </c>
      <c r="AM8" s="20" t="n">
        <v>452890.605</v>
      </c>
      <c r="AN8" s="20" t="n">
        <v>33473.975</v>
      </c>
      <c r="AO8" s="20" t="n">
        <v>33389.018</v>
      </c>
      <c r="AP8" s="20" t="n">
        <v>3140.257</v>
      </c>
      <c r="AQ8" s="20" t="n">
        <v>824.632</v>
      </c>
      <c r="AR8" s="20" t="n">
        <v>12463.632</v>
      </c>
      <c r="AS8" s="20" t="n">
        <v>40141.385</v>
      </c>
      <c r="AT8" s="20" t="n">
        <v>4851.495</v>
      </c>
      <c r="AU8" s="20" t="n">
        <v>18028.302</v>
      </c>
      <c r="AV8" s="20"/>
      <c r="AW8" s="20"/>
      <c r="AX8" s="20"/>
      <c r="AY8" s="20"/>
      <c r="AZ8" s="22" t="n">
        <v>3165643.955</v>
      </c>
    </row>
    <row r="9" customFormat="false" ht="14.65" hidden="false" customHeight="false" outlineLevel="0" collapsed="false">
      <c r="A9" s="59" t="n">
        <v>11</v>
      </c>
      <c r="B9" s="60"/>
      <c r="C9" s="61" t="n">
        <f aca="false">(C7+C8)/2</f>
        <v>27416.4165</v>
      </c>
      <c r="D9" s="61" t="n">
        <f aca="false">(D7+D8)/2</f>
        <v>74451.8105</v>
      </c>
      <c r="E9" s="61" t="n">
        <f aca="false">E8</f>
        <v>15263.064</v>
      </c>
      <c r="F9" s="61" t="n">
        <f aca="false">(F7+F8)/2</f>
        <v>45285.192</v>
      </c>
      <c r="G9" s="61" t="n">
        <f aca="false">(G7+G8)/2</f>
        <v>34038.9845</v>
      </c>
      <c r="H9" s="61" t="n">
        <f aca="false">H8</f>
        <v>3388.601</v>
      </c>
      <c r="I9" s="61" t="n">
        <f aca="false">(I7+I8)/2</f>
        <v>38291.5905</v>
      </c>
      <c r="J9" s="61" t="n">
        <f aca="false">(J7+J8)/2</f>
        <v>11031.748</v>
      </c>
      <c r="K9" s="61" t="n">
        <f aca="false">(K7+K8)/2</f>
        <v>1432.072</v>
      </c>
      <c r="L9" s="61" t="n">
        <f aca="false">(L7+L8)/2</f>
        <v>171420.003</v>
      </c>
      <c r="M9" s="61" t="n">
        <f aca="false">(M7+M8)/2</f>
        <v>9182.2235</v>
      </c>
      <c r="N9" s="61" t="n">
        <f aca="false">(N7+N8)/2</f>
        <v>9540.88</v>
      </c>
      <c r="O9" s="61" t="n">
        <f aca="false">(O7+O8)/2</f>
        <v>103438.0615</v>
      </c>
      <c r="P9" s="61" t="n">
        <f aca="false">(P7+P8)/2</f>
        <v>58851.5475</v>
      </c>
      <c r="Q9" s="61" t="n">
        <f aca="false">(Q7+Q8)/2</f>
        <v>25653.4895</v>
      </c>
      <c r="R9" s="61" t="n">
        <f aca="false">(R7+R8)/2</f>
        <v>101895.8925</v>
      </c>
      <c r="S9" s="61" t="n">
        <f aca="false">S8</f>
        <v>6354.829</v>
      </c>
      <c r="T9" s="61" t="n">
        <f aca="false">(T7+T8)/2</f>
        <v>350474.1585</v>
      </c>
      <c r="U9" s="61" t="n">
        <f aca="false">(U7+U8)/2</f>
        <v>15724.7575</v>
      </c>
      <c r="V9" s="61" t="n">
        <f aca="false">(V7+V8)/2</f>
        <v>11808.922</v>
      </c>
      <c r="W9" s="61" t="n">
        <f aca="false">(W7+W8)/2</f>
        <v>3364.8975</v>
      </c>
      <c r="X9" s="61" t="n">
        <f aca="false">(X7+X8)/2</f>
        <v>16076.2895</v>
      </c>
      <c r="Y9" s="61" t="n">
        <f aca="false">(Y7+Y8)/2</f>
        <v>3147.81</v>
      </c>
      <c r="Z9" s="61" t="n">
        <f aca="false">(Z7+Z8)/2</f>
        <v>56177.041</v>
      </c>
      <c r="AA9" s="61" t="n">
        <f aca="false">AA8</f>
        <v>9448.269</v>
      </c>
      <c r="AB9" s="61" t="n">
        <f aca="false">(AB7+AB8)/2</f>
        <v>14045.947</v>
      </c>
      <c r="AC9" s="61" t="n">
        <f aca="false">(AC7+AC8)/2</f>
        <v>21976.52</v>
      </c>
      <c r="AD9" s="61" t="n">
        <f aca="false">(AD7+AD8)/2</f>
        <v>11958.2545</v>
      </c>
      <c r="AE9" s="61" t="n">
        <f aca="false">(AE7+AE8)/2</f>
        <v>22373.6285</v>
      </c>
      <c r="AF9" s="61" t="n">
        <f aca="false">(AF7+AF8)/2</f>
        <v>5744.446</v>
      </c>
      <c r="AG9" s="61" t="n">
        <f aca="false">(AG7+AG8)/2</f>
        <v>326314.5525</v>
      </c>
      <c r="AH9" s="61" t="n">
        <f aca="false">(AH7+AH8)/2</f>
        <v>208658.355</v>
      </c>
      <c r="AI9" s="61" t="n">
        <f aca="false">(AI7+AI8)/2</f>
        <v>236352.953</v>
      </c>
      <c r="AJ9" s="61" t="n">
        <f aca="false">(AJ7+AJ8)/2</f>
        <v>69995.702</v>
      </c>
      <c r="AK9" s="61" t="n">
        <f aca="false">(AK7+AK8)/2</f>
        <v>72377.6225</v>
      </c>
      <c r="AL9" s="61" t="n">
        <f aca="false">(AL7+AL8)/2</f>
        <v>69822.0585</v>
      </c>
      <c r="AM9" s="61" t="n">
        <f aca="false">(AM7+AM8)/2</f>
        <v>375284.9965</v>
      </c>
      <c r="AN9" s="61" t="n">
        <f aca="false">(AN7+AN8)/2</f>
        <v>24694.2675</v>
      </c>
      <c r="AO9" s="61" t="n">
        <f aca="false">AO8</f>
        <v>33389.018</v>
      </c>
      <c r="AP9" s="61" t="n">
        <f aca="false">AP8</f>
        <v>3140.257</v>
      </c>
      <c r="AQ9" s="61" t="n">
        <f aca="false">(AQ7+AQ8)/2</f>
        <v>858.652</v>
      </c>
      <c r="AR9" s="61" t="n">
        <f aca="false">(AR7+AR8)/2</f>
        <v>11215.831</v>
      </c>
      <c r="AS9" s="61" t="n">
        <f aca="false">(AS7+AS8)/2</f>
        <v>31424.9005</v>
      </c>
      <c r="AT9" s="61" t="n">
        <f aca="false">(AT7+AT8)/2</f>
        <v>6180.6905</v>
      </c>
      <c r="AU9" s="61" t="n">
        <f aca="false">AU8</f>
        <v>18028.302</v>
      </c>
      <c r="AV9" s="61"/>
      <c r="AW9" s="61"/>
      <c r="AX9" s="61"/>
      <c r="AY9" s="61"/>
      <c r="AZ9" s="61" t="n">
        <f aca="false">(AZ7+AZ8)/2</f>
        <v>2723645.8305</v>
      </c>
    </row>
    <row r="10" customFormat="false" ht="14.65" hidden="false" customHeight="false" outlineLevel="0" collapsed="false">
      <c r="A10" s="62" t="n">
        <v>1103</v>
      </c>
      <c r="B10" s="63" t="s">
        <v>109</v>
      </c>
      <c r="C10" s="0" t="n">
        <v>20437.51</v>
      </c>
      <c r="D10" s="0" t="n">
        <v>47656.027</v>
      </c>
      <c r="F10" s="0" t="n">
        <v>11253.914</v>
      </c>
      <c r="G10" s="0" t="n">
        <v>11925.398</v>
      </c>
      <c r="I10" s="0" t="n">
        <v>12951.31</v>
      </c>
      <c r="J10" s="0" t="n">
        <v>3142.421</v>
      </c>
      <c r="K10" s="0" t="n">
        <v>17.629</v>
      </c>
      <c r="L10" s="0" t="n">
        <v>42398.231</v>
      </c>
      <c r="M10" s="0" t="n">
        <v>4837.908</v>
      </c>
      <c r="N10" s="0" t="n">
        <v>6821.853</v>
      </c>
      <c r="O10" s="0" t="n">
        <v>34075.698</v>
      </c>
      <c r="P10" s="0" t="n">
        <v>36412.644</v>
      </c>
      <c r="Q10" s="0" t="n">
        <v>20210.533</v>
      </c>
      <c r="R10" s="0" t="n">
        <v>57879.953</v>
      </c>
      <c r="T10" s="0" t="n">
        <v>101163.435</v>
      </c>
      <c r="U10" s="0" t="n">
        <v>6780.775</v>
      </c>
      <c r="V10" s="0" t="n">
        <v>1767.502</v>
      </c>
      <c r="W10" s="0" t="n">
        <v>3256.912</v>
      </c>
      <c r="X10" s="0" t="n">
        <v>5499.784</v>
      </c>
      <c r="Y10" s="0" t="n">
        <v>77.112</v>
      </c>
      <c r="Z10" s="0" t="n">
        <v>40861.433</v>
      </c>
      <c r="AB10" s="0" t="n">
        <v>592.766</v>
      </c>
      <c r="AC10" s="0" t="n">
        <v>16195.784</v>
      </c>
      <c r="AD10" s="0" t="n">
        <v>932.059</v>
      </c>
      <c r="AE10" s="0" t="n">
        <v>8289.462</v>
      </c>
      <c r="AF10" s="0" t="n">
        <v>3464.426</v>
      </c>
      <c r="AG10" s="0" t="n">
        <v>137654.035</v>
      </c>
      <c r="AH10" s="0" t="n">
        <v>31745.356</v>
      </c>
      <c r="AI10" s="0" t="n">
        <v>106349.227</v>
      </c>
      <c r="AJ10" s="0" t="n">
        <v>10883.918</v>
      </c>
      <c r="AK10" s="0" t="n">
        <v>17531.067</v>
      </c>
      <c r="AL10" s="0" t="n">
        <v>29963.561</v>
      </c>
      <c r="AM10" s="0" t="n">
        <v>152950.256</v>
      </c>
      <c r="AN10" s="0" t="n">
        <v>1800.417</v>
      </c>
      <c r="AQ10" s="0" t="n">
        <v>38.122</v>
      </c>
      <c r="AR10" s="0" t="n">
        <v>5402.919</v>
      </c>
      <c r="AS10" s="0" t="n">
        <v>2425.557</v>
      </c>
      <c r="AT10" s="0" t="n">
        <v>3915.595</v>
      </c>
      <c r="AZ10" s="0" t="n">
        <v>999874.309</v>
      </c>
    </row>
    <row r="11" customFormat="false" ht="14.65" hidden="false" customHeight="false" outlineLevel="0" collapsed="false">
      <c r="A11" s="35" t="n">
        <v>1103</v>
      </c>
      <c r="B11" s="19" t="s">
        <v>109</v>
      </c>
      <c r="C11" s="20" t="n">
        <v>6731.805</v>
      </c>
      <c r="D11" s="20" t="n">
        <v>10282.65</v>
      </c>
      <c r="E11" s="20" t="n">
        <v>7817.102</v>
      </c>
      <c r="F11" s="20" t="n">
        <v>9682.532</v>
      </c>
      <c r="G11" s="20" t="n">
        <v>11918.761</v>
      </c>
      <c r="H11" s="20" t="n">
        <v>893.671</v>
      </c>
      <c r="I11" s="20" t="n">
        <v>10857.442</v>
      </c>
      <c r="J11" s="20" t="n">
        <v>3516.295</v>
      </c>
      <c r="K11" s="20" t="n">
        <v>164.421</v>
      </c>
      <c r="L11" s="20" t="n">
        <v>221421.546</v>
      </c>
      <c r="M11" s="20" t="n">
        <v>7199.418</v>
      </c>
      <c r="N11" s="20" t="n">
        <v>4615.321</v>
      </c>
      <c r="O11" s="20" t="n">
        <v>11002.671</v>
      </c>
      <c r="P11" s="20" t="n">
        <v>19452.831</v>
      </c>
      <c r="Q11" s="20" t="n">
        <v>2031.964</v>
      </c>
      <c r="R11" s="20" t="n">
        <v>16669.36</v>
      </c>
      <c r="S11" s="20" t="n">
        <v>3702.82</v>
      </c>
      <c r="T11" s="20" t="n">
        <v>89998.22</v>
      </c>
      <c r="U11" s="20" t="n">
        <v>13637.655</v>
      </c>
      <c r="V11" s="20" t="n">
        <v>409.918</v>
      </c>
      <c r="W11" s="20" t="n">
        <v>1339.449</v>
      </c>
      <c r="X11" s="20" t="n">
        <v>6631.544</v>
      </c>
      <c r="Y11" s="20" t="n">
        <v>2438.078</v>
      </c>
      <c r="Z11" s="20" t="n">
        <v>15143.374</v>
      </c>
      <c r="AA11" s="20" t="n">
        <v>1347.723</v>
      </c>
      <c r="AB11" s="20" t="n">
        <v>21680.163</v>
      </c>
      <c r="AC11" s="20" t="n">
        <v>8765.045</v>
      </c>
      <c r="AD11" s="20" t="n">
        <v>838.499</v>
      </c>
      <c r="AE11" s="20" t="n">
        <v>7514.175</v>
      </c>
      <c r="AF11" s="20"/>
      <c r="AG11" s="20" t="n">
        <v>119549.253</v>
      </c>
      <c r="AH11" s="20" t="n">
        <v>90350.284</v>
      </c>
      <c r="AI11" s="20" t="n">
        <v>226639.782</v>
      </c>
      <c r="AJ11" s="20" t="n">
        <v>13398.225</v>
      </c>
      <c r="AK11" s="20" t="n">
        <v>21094.898</v>
      </c>
      <c r="AL11" s="20" t="n">
        <v>40802.132</v>
      </c>
      <c r="AM11" s="20" t="n">
        <v>230735.428</v>
      </c>
      <c r="AN11" s="20" t="n">
        <v>20313.287</v>
      </c>
      <c r="AO11" s="20" t="n">
        <v>18959.091</v>
      </c>
      <c r="AP11" s="20" t="n">
        <v>226.796</v>
      </c>
      <c r="AQ11" s="20" t="n">
        <v>27.577</v>
      </c>
      <c r="AR11" s="20" t="n">
        <v>8821.489</v>
      </c>
      <c r="AS11" s="20" t="n">
        <v>14221.308</v>
      </c>
      <c r="AT11" s="20" t="n">
        <v>2517.831</v>
      </c>
      <c r="AU11" s="20" t="n">
        <v>318.949</v>
      </c>
      <c r="AV11" s="20"/>
      <c r="AW11" s="20"/>
      <c r="AX11" s="20"/>
      <c r="AY11" s="20"/>
      <c r="AZ11" s="22" t="n">
        <v>1325680.783</v>
      </c>
    </row>
    <row r="12" customFormat="false" ht="14.65" hidden="false" customHeight="false" outlineLevel="0" collapsed="false">
      <c r="A12" s="59" t="n">
        <v>1103</v>
      </c>
      <c r="B12" s="60"/>
      <c r="C12" s="61" t="n">
        <f aca="false">(C10+C11)/2</f>
        <v>13584.6575</v>
      </c>
      <c r="D12" s="61" t="n">
        <f aca="false">(D10+D11)/2</f>
        <v>28969.3385</v>
      </c>
      <c r="E12" s="61" t="n">
        <f aca="false">E11</f>
        <v>7817.102</v>
      </c>
      <c r="F12" s="61" t="n">
        <f aca="false">(F10+F11)/2</f>
        <v>10468.223</v>
      </c>
      <c r="G12" s="61" t="n">
        <f aca="false">(G10+G11)/2</f>
        <v>11922.0795</v>
      </c>
      <c r="H12" s="61" t="n">
        <f aca="false">H11</f>
        <v>893.671</v>
      </c>
      <c r="I12" s="61" t="n">
        <f aca="false">(I10+I11)/2</f>
        <v>11904.376</v>
      </c>
      <c r="J12" s="61" t="n">
        <f aca="false">(J10+J11)/2</f>
        <v>3329.358</v>
      </c>
      <c r="K12" s="61" t="n">
        <f aca="false">(K10+K11)/2</f>
        <v>91.025</v>
      </c>
      <c r="L12" s="61" t="n">
        <f aca="false">(L10+L11)/2</f>
        <v>131909.8885</v>
      </c>
      <c r="M12" s="61" t="n">
        <f aca="false">(M10+M11)/2</f>
        <v>6018.663</v>
      </c>
      <c r="N12" s="61" t="n">
        <f aca="false">(N10+N11)/2</f>
        <v>5718.587</v>
      </c>
      <c r="O12" s="61" t="n">
        <f aca="false">(O10+O11)/2</f>
        <v>22539.1845</v>
      </c>
      <c r="P12" s="61" t="n">
        <f aca="false">(P10+P11)/2</f>
        <v>27932.7375</v>
      </c>
      <c r="Q12" s="61" t="n">
        <f aca="false">(Q10+Q11)/2</f>
        <v>11121.2485</v>
      </c>
      <c r="R12" s="61" t="n">
        <f aca="false">(R10+R11)/2</f>
        <v>37274.6565</v>
      </c>
      <c r="S12" s="61" t="n">
        <f aca="false">S11</f>
        <v>3702.82</v>
      </c>
      <c r="T12" s="61" t="n">
        <f aca="false">(T10+T11)/2</f>
        <v>95580.8275</v>
      </c>
      <c r="U12" s="61" t="n">
        <f aca="false">(U10+U11)/2</f>
        <v>10209.215</v>
      </c>
      <c r="V12" s="61" t="n">
        <f aca="false">(V10+V11)/2</f>
        <v>1088.71</v>
      </c>
      <c r="W12" s="61" t="n">
        <f aca="false">(W10+W11)/2</f>
        <v>2298.1805</v>
      </c>
      <c r="X12" s="61" t="n">
        <f aca="false">(X10+X11)/2</f>
        <v>6065.664</v>
      </c>
      <c r="Y12" s="61" t="n">
        <f aca="false">(Y10+Y11)/2</f>
        <v>1257.595</v>
      </c>
      <c r="Z12" s="61" t="n">
        <f aca="false">(Z10+Z11)/2</f>
        <v>28002.4035</v>
      </c>
      <c r="AA12" s="61" t="n">
        <f aca="false">AA11</f>
        <v>1347.723</v>
      </c>
      <c r="AB12" s="61" t="n">
        <f aca="false">(AB10+AB11)/2</f>
        <v>11136.4645</v>
      </c>
      <c r="AC12" s="61" t="n">
        <f aca="false">(AC10+AC11)/2</f>
        <v>12480.4145</v>
      </c>
      <c r="AD12" s="61" t="n">
        <f aca="false">(AD10+AD11)/2</f>
        <v>885.279</v>
      </c>
      <c r="AE12" s="61" t="n">
        <f aca="false">(AE10+AE11)/2</f>
        <v>7901.8185</v>
      </c>
      <c r="AF12" s="61" t="n">
        <f aca="false">(AF10+AF11)/2</f>
        <v>1732.213</v>
      </c>
      <c r="AG12" s="61" t="n">
        <f aca="false">(AG10+AG11)/2</f>
        <v>128601.644</v>
      </c>
      <c r="AH12" s="61" t="n">
        <f aca="false">(AH10+AH11)/2</f>
        <v>61047.82</v>
      </c>
      <c r="AI12" s="61" t="n">
        <f aca="false">(AI10+AI11)/2</f>
        <v>166494.5045</v>
      </c>
      <c r="AJ12" s="61" t="n">
        <f aca="false">(AJ10+AJ11)/2</f>
        <v>12141.0715</v>
      </c>
      <c r="AK12" s="61" t="n">
        <f aca="false">(AK10+AK11)/2</f>
        <v>19312.9825</v>
      </c>
      <c r="AL12" s="61" t="n">
        <f aca="false">(AL10+AL11)/2</f>
        <v>35382.8465</v>
      </c>
      <c r="AM12" s="61" t="n">
        <f aca="false">(AM10+AM11)/2</f>
        <v>191842.842</v>
      </c>
      <c r="AN12" s="61" t="n">
        <f aca="false">(AN10+AN11)/2</f>
        <v>11056.852</v>
      </c>
      <c r="AO12" s="61" t="n">
        <f aca="false">AO11</f>
        <v>18959.091</v>
      </c>
      <c r="AP12" s="61" t="n">
        <f aca="false">AP11</f>
        <v>226.796</v>
      </c>
      <c r="AQ12" s="61" t="n">
        <f aca="false">(AQ10+AQ11)/2</f>
        <v>32.8495</v>
      </c>
      <c r="AR12" s="61" t="n">
        <f aca="false">(AR10+AR11)/2</f>
        <v>7112.204</v>
      </c>
      <c r="AS12" s="61" t="n">
        <f aca="false">(AS10+AS11)/2</f>
        <v>8323.4325</v>
      </c>
      <c r="AT12" s="61" t="n">
        <f aca="false">(AT10+AT11)/2</f>
        <v>3216.713</v>
      </c>
      <c r="AU12" s="61" t="n">
        <f aca="false">AU11</f>
        <v>318.949</v>
      </c>
      <c r="AV12" s="61"/>
      <c r="AW12" s="61"/>
      <c r="AX12" s="61"/>
      <c r="AY12" s="61"/>
      <c r="AZ12" s="61" t="n">
        <f aca="false">(AZ10+AZ11)/2</f>
        <v>1162777.546</v>
      </c>
    </row>
    <row r="13" customFormat="false" ht="14.65" hidden="false" customHeight="false" outlineLevel="0" collapsed="false">
      <c r="A13" s="62" t="n">
        <v>12</v>
      </c>
      <c r="B13" s="64" t="s">
        <v>124</v>
      </c>
      <c r="C13" s="0" t="n">
        <v>0</v>
      </c>
      <c r="D13" s="0" t="n">
        <v>4000</v>
      </c>
      <c r="F13" s="0" t="n">
        <v>7525.057</v>
      </c>
      <c r="G13" s="0" t="n">
        <v>0</v>
      </c>
      <c r="I13" s="0" t="n">
        <v>2100</v>
      </c>
      <c r="J13" s="0" t="n">
        <v>0</v>
      </c>
      <c r="K13" s="0" t="n">
        <v>0</v>
      </c>
      <c r="L13" s="0" t="n">
        <v>1752.096</v>
      </c>
      <c r="M13" s="0" t="n">
        <v>2500</v>
      </c>
      <c r="N13" s="0" t="n">
        <v>1400</v>
      </c>
      <c r="O13" s="0" t="n">
        <v>640.388</v>
      </c>
      <c r="P13" s="0" t="n">
        <v>2380</v>
      </c>
      <c r="Q13" s="0" t="n">
        <v>7656.025</v>
      </c>
      <c r="R13" s="0" t="n">
        <v>0</v>
      </c>
      <c r="T13" s="0" t="n">
        <v>0</v>
      </c>
      <c r="U13" s="0" t="n">
        <v>1500</v>
      </c>
      <c r="V13" s="0" t="n">
        <v>1556.645</v>
      </c>
      <c r="W13" s="0" t="n">
        <v>2423.937</v>
      </c>
      <c r="X13" s="0" t="n">
        <v>2630.894</v>
      </c>
      <c r="Y13" s="0" t="n">
        <v>0</v>
      </c>
      <c r="Z13" s="0" t="n">
        <v>0</v>
      </c>
      <c r="AB13" s="0" t="n">
        <v>0</v>
      </c>
      <c r="AC13" s="0" t="n">
        <v>0</v>
      </c>
      <c r="AD13" s="0" t="n">
        <v>3000</v>
      </c>
      <c r="AE13" s="0" t="n">
        <v>0</v>
      </c>
      <c r="AF13" s="0" t="n">
        <v>0</v>
      </c>
      <c r="AG13" s="0" t="n">
        <v>0</v>
      </c>
      <c r="AH13" s="0" t="n">
        <v>1799.42</v>
      </c>
      <c r="AI13" s="0" t="n">
        <v>17900</v>
      </c>
      <c r="AJ13" s="0" t="n">
        <v>725.77</v>
      </c>
      <c r="AK13" s="0" t="n">
        <v>3400</v>
      </c>
      <c r="AL13" s="0" t="n">
        <v>40833.68</v>
      </c>
      <c r="AM13" s="0" t="n">
        <v>800</v>
      </c>
      <c r="AN13" s="0" t="n">
        <v>0</v>
      </c>
      <c r="AQ13" s="0" t="n">
        <v>0</v>
      </c>
      <c r="AR13" s="0" t="n">
        <v>2200</v>
      </c>
      <c r="AS13" s="0" t="n">
        <v>2735.12</v>
      </c>
      <c r="AT13" s="0" t="n">
        <v>0</v>
      </c>
      <c r="AZ13" s="0" t="n">
        <v>111459.032</v>
      </c>
    </row>
    <row r="14" customFormat="false" ht="14.65" hidden="false" customHeight="false" outlineLevel="0" collapsed="false">
      <c r="A14" s="35" t="n">
        <v>12</v>
      </c>
      <c r="B14" s="19" t="s">
        <v>124</v>
      </c>
      <c r="C14" s="20" t="n">
        <v>0</v>
      </c>
      <c r="D14" s="20" t="n">
        <v>0</v>
      </c>
      <c r="E14" s="20" t="n">
        <v>949.687</v>
      </c>
      <c r="F14" s="20" t="n">
        <v>3342.279</v>
      </c>
      <c r="G14" s="20" t="n">
        <v>600</v>
      </c>
      <c r="H14" s="20" t="n">
        <v>0</v>
      </c>
      <c r="I14" s="20" t="n">
        <v>0</v>
      </c>
      <c r="J14" s="20" t="n">
        <v>1500</v>
      </c>
      <c r="K14" s="20" t="n">
        <v>5000</v>
      </c>
      <c r="L14" s="20" t="n">
        <v>6143.76</v>
      </c>
      <c r="M14" s="20" t="n">
        <v>1267.12</v>
      </c>
      <c r="N14" s="20" t="n">
        <v>2499.65</v>
      </c>
      <c r="O14" s="20" t="n">
        <v>0</v>
      </c>
      <c r="P14" s="20" t="n">
        <v>3694.404</v>
      </c>
      <c r="Q14" s="20" t="n">
        <v>0</v>
      </c>
      <c r="R14" s="20" t="n">
        <v>0</v>
      </c>
      <c r="S14" s="20" t="n">
        <v>633.9</v>
      </c>
      <c r="T14" s="20" t="n">
        <v>13900</v>
      </c>
      <c r="U14" s="20" t="n">
        <v>0</v>
      </c>
      <c r="V14" s="20" t="n">
        <v>2367.12</v>
      </c>
      <c r="W14" s="20" t="n">
        <v>0</v>
      </c>
      <c r="X14" s="20" t="n">
        <v>16786.7</v>
      </c>
      <c r="Y14" s="20" t="n">
        <v>405</v>
      </c>
      <c r="Z14" s="20" t="n">
        <v>500</v>
      </c>
      <c r="AA14" s="20" t="n">
        <v>0</v>
      </c>
      <c r="AB14" s="20" t="n">
        <v>1400</v>
      </c>
      <c r="AC14" s="20" t="n">
        <v>0</v>
      </c>
      <c r="AD14" s="20" t="n">
        <v>9000</v>
      </c>
      <c r="AE14" s="20" t="n">
        <v>11432.8</v>
      </c>
      <c r="AF14" s="20"/>
      <c r="AG14" s="20" t="n">
        <v>28119.319</v>
      </c>
      <c r="AH14" s="20" t="n">
        <v>23634.25</v>
      </c>
      <c r="AI14" s="20" t="n">
        <v>0</v>
      </c>
      <c r="AJ14" s="20" t="n">
        <v>0</v>
      </c>
      <c r="AK14" s="20" t="n">
        <v>9500</v>
      </c>
      <c r="AL14" s="20" t="n">
        <v>38700</v>
      </c>
      <c r="AM14" s="20" t="n">
        <v>5483.323</v>
      </c>
      <c r="AN14" s="20" t="n">
        <v>1469.16</v>
      </c>
      <c r="AO14" s="20" t="n">
        <v>9931.03</v>
      </c>
      <c r="AP14" s="20" t="n">
        <v>300</v>
      </c>
      <c r="AQ14" s="20" t="n">
        <v>1200</v>
      </c>
      <c r="AR14" s="20" t="n">
        <v>0</v>
      </c>
      <c r="AS14" s="20" t="n">
        <v>0</v>
      </c>
      <c r="AT14" s="20" t="n">
        <v>2500</v>
      </c>
      <c r="AU14" s="20" t="n">
        <v>3500</v>
      </c>
      <c r="AV14" s="20"/>
      <c r="AW14" s="20"/>
      <c r="AX14" s="20"/>
      <c r="AY14" s="20"/>
      <c r="AZ14" s="22" t="n">
        <v>205759.502</v>
      </c>
    </row>
    <row r="15" customFormat="false" ht="14.65" hidden="false" customHeight="false" outlineLevel="0" collapsed="false">
      <c r="A15" s="59" t="n">
        <v>12</v>
      </c>
      <c r="B15" s="60"/>
      <c r="C15" s="61" t="n">
        <f aca="false">(C13+C14)/2</f>
        <v>0</v>
      </c>
      <c r="D15" s="61" t="n">
        <f aca="false">(D13+D14)/2</f>
        <v>2000</v>
      </c>
      <c r="E15" s="61" t="n">
        <f aca="false">E14</f>
        <v>949.687</v>
      </c>
      <c r="F15" s="61" t="n">
        <f aca="false">(F13+F14)/2</f>
        <v>5433.668</v>
      </c>
      <c r="G15" s="61" t="n">
        <f aca="false">(G13+G14)/2</f>
        <v>300</v>
      </c>
      <c r="H15" s="61" t="n">
        <f aca="false">H14</f>
        <v>0</v>
      </c>
      <c r="I15" s="61" t="n">
        <f aca="false">(I13+I14)/2</f>
        <v>1050</v>
      </c>
      <c r="J15" s="61" t="n">
        <f aca="false">(J13+J14)/2</f>
        <v>750</v>
      </c>
      <c r="K15" s="61" t="n">
        <f aca="false">(K13+K14)/2</f>
        <v>2500</v>
      </c>
      <c r="L15" s="61" t="n">
        <f aca="false">(L13+L14)/2</f>
        <v>3947.928</v>
      </c>
      <c r="M15" s="61" t="n">
        <f aca="false">(M13+M14)/2</f>
        <v>1883.56</v>
      </c>
      <c r="N15" s="61" t="n">
        <f aca="false">(N13+N14)/2</f>
        <v>1949.825</v>
      </c>
      <c r="O15" s="61" t="n">
        <f aca="false">(O13+O14)/2</f>
        <v>320.194</v>
      </c>
      <c r="P15" s="61" t="n">
        <f aca="false">(P13+P14)/2</f>
        <v>3037.202</v>
      </c>
      <c r="Q15" s="61" t="n">
        <f aca="false">(Q13+Q14)/2</f>
        <v>3828.0125</v>
      </c>
      <c r="R15" s="61" t="n">
        <f aca="false">(R13+R14)/2</f>
        <v>0</v>
      </c>
      <c r="S15" s="61" t="n">
        <f aca="false">S14</f>
        <v>633.9</v>
      </c>
      <c r="T15" s="61" t="n">
        <f aca="false">(T13+T14)/2</f>
        <v>6950</v>
      </c>
      <c r="U15" s="61" t="n">
        <f aca="false">(U13+U14)/2</f>
        <v>750</v>
      </c>
      <c r="V15" s="61" t="n">
        <f aca="false">(V13+V14)/2</f>
        <v>1961.8825</v>
      </c>
      <c r="W15" s="61" t="n">
        <f aca="false">(W13+W14)/2</f>
        <v>1211.9685</v>
      </c>
      <c r="X15" s="61" t="n">
        <f aca="false">(X13+X14)/2</f>
        <v>9708.797</v>
      </c>
      <c r="Y15" s="61" t="n">
        <f aca="false">(Y13+Y14)/2</f>
        <v>202.5</v>
      </c>
      <c r="Z15" s="61" t="n">
        <f aca="false">(Z13+Z14)/2</f>
        <v>250</v>
      </c>
      <c r="AA15" s="61" t="n">
        <f aca="false">AA14</f>
        <v>0</v>
      </c>
      <c r="AB15" s="61" t="n">
        <f aca="false">(AB13+AB14)/2</f>
        <v>700</v>
      </c>
      <c r="AC15" s="61" t="n">
        <f aca="false">(AC13+AC14)/2</f>
        <v>0</v>
      </c>
      <c r="AD15" s="61" t="n">
        <f aca="false">(AD13+AD14)/2</f>
        <v>6000</v>
      </c>
      <c r="AE15" s="61" t="n">
        <f aca="false">(AE13+AE14)/2</f>
        <v>5716.4</v>
      </c>
      <c r="AF15" s="61" t="n">
        <f aca="false">(AF13+AF14)/2</f>
        <v>0</v>
      </c>
      <c r="AG15" s="61" t="n">
        <f aca="false">(AG13+AG14)/2</f>
        <v>14059.6595</v>
      </c>
      <c r="AH15" s="61" t="n">
        <f aca="false">(AH13+AH14)/2</f>
        <v>12716.835</v>
      </c>
      <c r="AI15" s="61" t="n">
        <f aca="false">(AI13+AI14)/2</f>
        <v>8950</v>
      </c>
      <c r="AJ15" s="61" t="n">
        <f aca="false">(AJ13+AJ14)/2</f>
        <v>362.885</v>
      </c>
      <c r="AK15" s="61" t="n">
        <f aca="false">(AK13+AK14)/2</f>
        <v>6450</v>
      </c>
      <c r="AL15" s="61" t="n">
        <f aca="false">(AL13+AL14)/2</f>
        <v>39766.84</v>
      </c>
      <c r="AM15" s="61" t="n">
        <f aca="false">(AM13+AM14)/2</f>
        <v>3141.6615</v>
      </c>
      <c r="AN15" s="61" t="n">
        <f aca="false">(AN13+AN14)/2</f>
        <v>734.58</v>
      </c>
      <c r="AO15" s="61" t="n">
        <f aca="false">AO14</f>
        <v>9931.03</v>
      </c>
      <c r="AP15" s="61" t="n">
        <f aca="false">AP14</f>
        <v>300</v>
      </c>
      <c r="AQ15" s="61" t="n">
        <f aca="false">(AQ13+AQ14)/2</f>
        <v>600</v>
      </c>
      <c r="AR15" s="61" t="n">
        <f aca="false">(AR13+AR14)/2</f>
        <v>1100</v>
      </c>
      <c r="AS15" s="61" t="n">
        <f aca="false">(AS13+AS14)/2</f>
        <v>1367.56</v>
      </c>
      <c r="AT15" s="61" t="n">
        <f aca="false">(AT13+AT14)/2</f>
        <v>1250</v>
      </c>
      <c r="AU15" s="61" t="n">
        <f aca="false">AU14</f>
        <v>3500</v>
      </c>
      <c r="AV15" s="61"/>
      <c r="AW15" s="61"/>
      <c r="AX15" s="61"/>
      <c r="AY15" s="61"/>
      <c r="AZ15" s="61" t="n">
        <f aca="false">(AZ13+AZ14)/2</f>
        <v>158609.267</v>
      </c>
    </row>
    <row r="16" customFormat="false" ht="14.65" hidden="false" customHeight="false" outlineLevel="0" collapsed="false">
      <c r="A16" s="62" t="n">
        <v>13</v>
      </c>
      <c r="B16" s="64" t="s">
        <v>125</v>
      </c>
      <c r="C16" s="0" t="n">
        <v>13393.295</v>
      </c>
      <c r="D16" s="0" t="n">
        <v>17154.065</v>
      </c>
      <c r="F16" s="0" t="n">
        <v>7458.191</v>
      </c>
      <c r="G16" s="0" t="n">
        <v>28281.327</v>
      </c>
      <c r="I16" s="0" t="n">
        <v>19251.276</v>
      </c>
      <c r="J16" s="0" t="n">
        <v>6787.842</v>
      </c>
      <c r="K16" s="0" t="n">
        <v>12550.895</v>
      </c>
      <c r="L16" s="0" t="n">
        <v>160507.794</v>
      </c>
      <c r="M16" s="0" t="n">
        <v>23695.224</v>
      </c>
      <c r="N16" s="0" t="n">
        <v>235.756</v>
      </c>
      <c r="O16" s="0" t="n">
        <v>122875.368</v>
      </c>
      <c r="P16" s="0" t="n">
        <v>12827.92</v>
      </c>
      <c r="Q16" s="0" t="n">
        <v>51366.254</v>
      </c>
      <c r="R16" s="0" t="n">
        <v>32801.699</v>
      </c>
      <c r="T16" s="0" t="n">
        <v>241046.07</v>
      </c>
      <c r="U16" s="0" t="n">
        <v>30617.369</v>
      </c>
      <c r="V16" s="0" t="n">
        <v>29966.866</v>
      </c>
      <c r="W16" s="0" t="n">
        <v>45495.063</v>
      </c>
      <c r="X16" s="0" t="n">
        <v>24709.06</v>
      </c>
      <c r="Y16" s="0" t="n">
        <v>15175.596</v>
      </c>
      <c r="Z16" s="0" t="n">
        <v>3386.123</v>
      </c>
      <c r="AB16" s="0" t="n">
        <v>31782.52</v>
      </c>
      <c r="AC16" s="0" t="n">
        <v>38807.78</v>
      </c>
      <c r="AD16" s="0" t="n">
        <v>471.965</v>
      </c>
      <c r="AE16" s="0" t="n">
        <v>10537.067</v>
      </c>
      <c r="AF16" s="0" t="n">
        <v>27978.234</v>
      </c>
      <c r="AG16" s="0" t="n">
        <v>249344.716</v>
      </c>
      <c r="AH16" s="0" t="n">
        <v>281655.461</v>
      </c>
      <c r="AI16" s="0" t="n">
        <v>288485.245</v>
      </c>
      <c r="AJ16" s="0" t="n">
        <v>68756.903</v>
      </c>
      <c r="AK16" s="0" t="n">
        <v>80613.23</v>
      </c>
      <c r="AL16" s="0" t="n">
        <v>91005.793</v>
      </c>
      <c r="AM16" s="0" t="n">
        <v>197840.785</v>
      </c>
      <c r="AN16" s="0" t="n">
        <v>24501.47</v>
      </c>
      <c r="AQ16" s="0" t="n">
        <v>5605.659</v>
      </c>
      <c r="AR16" s="0" t="n">
        <v>2532.687</v>
      </c>
      <c r="AS16" s="0" t="n">
        <v>25391.566</v>
      </c>
      <c r="AT16" s="0" t="n">
        <v>6654.665</v>
      </c>
      <c r="AZ16" s="0" t="n">
        <v>2347820.595</v>
      </c>
    </row>
    <row r="17" customFormat="false" ht="14.65" hidden="false" customHeight="false" outlineLevel="0" collapsed="false">
      <c r="A17" s="35" t="n">
        <v>13</v>
      </c>
      <c r="B17" s="19" t="s">
        <v>125</v>
      </c>
      <c r="C17" s="20" t="n">
        <v>93212.122</v>
      </c>
      <c r="D17" s="20" t="n">
        <v>21753.331</v>
      </c>
      <c r="E17" s="20" t="n">
        <v>45242.56</v>
      </c>
      <c r="F17" s="20" t="n">
        <v>72276.101</v>
      </c>
      <c r="G17" s="20" t="n">
        <v>41712.853</v>
      </c>
      <c r="H17" s="20" t="n">
        <v>11837.694</v>
      </c>
      <c r="I17" s="20" t="n">
        <v>19548.77</v>
      </c>
      <c r="J17" s="20" t="n">
        <v>19138.882</v>
      </c>
      <c r="K17" s="20" t="n">
        <v>13468.414</v>
      </c>
      <c r="L17" s="20" t="n">
        <v>183730.353</v>
      </c>
      <c r="M17" s="20" t="n">
        <v>27537.015</v>
      </c>
      <c r="N17" s="20" t="n">
        <v>561.846</v>
      </c>
      <c r="O17" s="20" t="n">
        <v>165118.872</v>
      </c>
      <c r="P17" s="20" t="n">
        <v>5723.536</v>
      </c>
      <c r="Q17" s="20" t="n">
        <v>56319.04</v>
      </c>
      <c r="R17" s="20" t="n">
        <v>91981.168</v>
      </c>
      <c r="S17" s="20" t="n">
        <v>9161.147</v>
      </c>
      <c r="T17" s="20" t="n">
        <v>233100.465</v>
      </c>
      <c r="U17" s="20" t="n">
        <v>61809.818</v>
      </c>
      <c r="V17" s="20" t="n">
        <v>21803.331</v>
      </c>
      <c r="W17" s="20" t="n">
        <v>32446.876</v>
      </c>
      <c r="X17" s="20" t="n">
        <v>63930.13</v>
      </c>
      <c r="Y17" s="20" t="n">
        <v>46442.754</v>
      </c>
      <c r="Z17" s="20" t="n">
        <v>29487.532</v>
      </c>
      <c r="AA17" s="20" t="n">
        <v>7135.9</v>
      </c>
      <c r="AB17" s="20" t="n">
        <v>10246.572</v>
      </c>
      <c r="AC17" s="20" t="n">
        <v>61630.405</v>
      </c>
      <c r="AD17" s="20" t="n">
        <v>3183.505</v>
      </c>
      <c r="AE17" s="20" t="n">
        <v>20024.815</v>
      </c>
      <c r="AF17" s="20"/>
      <c r="AG17" s="20" t="n">
        <v>393200.003</v>
      </c>
      <c r="AH17" s="20" t="n">
        <v>199886.659</v>
      </c>
      <c r="AI17" s="20" t="n">
        <v>404458.572</v>
      </c>
      <c r="AJ17" s="20" t="n">
        <v>65365.28</v>
      </c>
      <c r="AK17" s="20" t="n">
        <v>118103.774</v>
      </c>
      <c r="AL17" s="20" t="n">
        <v>116936.701</v>
      </c>
      <c r="AM17" s="20" t="n">
        <v>560380.179</v>
      </c>
      <c r="AN17" s="20" t="n">
        <v>5351.47</v>
      </c>
      <c r="AO17" s="20" t="n">
        <v>45834.609</v>
      </c>
      <c r="AP17" s="20" t="n">
        <v>13622.99</v>
      </c>
      <c r="AQ17" s="20" t="n">
        <v>6280.321</v>
      </c>
      <c r="AR17" s="20" t="n">
        <v>11190.274</v>
      </c>
      <c r="AS17" s="20" t="n">
        <v>16341.674</v>
      </c>
      <c r="AT17" s="20" t="n">
        <v>9960.172</v>
      </c>
      <c r="AU17" s="20" t="n">
        <v>45167.828</v>
      </c>
      <c r="AV17" s="20"/>
      <c r="AW17" s="20"/>
      <c r="AX17" s="20"/>
      <c r="AY17" s="20"/>
      <c r="AZ17" s="22" t="n">
        <v>3481646.313</v>
      </c>
    </row>
    <row r="18" customFormat="false" ht="14.65" hidden="false" customHeight="false" outlineLevel="0" collapsed="false">
      <c r="A18" s="59" t="n">
        <v>13</v>
      </c>
      <c r="B18" s="60"/>
      <c r="C18" s="61" t="n">
        <f aca="false">(C16+C17)/2</f>
        <v>53302.7085</v>
      </c>
      <c r="D18" s="61" t="n">
        <f aca="false">(D16+D17)/2</f>
        <v>19453.698</v>
      </c>
      <c r="E18" s="61" t="n">
        <f aca="false">E17</f>
        <v>45242.56</v>
      </c>
      <c r="F18" s="61" t="n">
        <f aca="false">(F16+F17)/2</f>
        <v>39867.146</v>
      </c>
      <c r="G18" s="61" t="n">
        <f aca="false">(G16+G17)/2</f>
        <v>34997.09</v>
      </c>
      <c r="H18" s="61" t="n">
        <f aca="false">H17</f>
        <v>11837.694</v>
      </c>
      <c r="I18" s="61" t="n">
        <f aca="false">(I16+I17)/2</f>
        <v>19400.023</v>
      </c>
      <c r="J18" s="61" t="n">
        <f aca="false">(J16+J17)/2</f>
        <v>12963.362</v>
      </c>
      <c r="K18" s="61" t="n">
        <f aca="false">(K16+K17)/2</f>
        <v>13009.6545</v>
      </c>
      <c r="L18" s="61" t="n">
        <f aca="false">(L16+L17)/2</f>
        <v>172119.0735</v>
      </c>
      <c r="M18" s="61" t="n">
        <f aca="false">(M16+M17)/2</f>
        <v>25616.1195</v>
      </c>
      <c r="N18" s="61" t="n">
        <f aca="false">(N16+N17)/2</f>
        <v>398.801</v>
      </c>
      <c r="O18" s="61" t="n">
        <f aca="false">(O16+O17)/2</f>
        <v>143997.12</v>
      </c>
      <c r="P18" s="61" t="n">
        <f aca="false">(P16+P17)/2</f>
        <v>9275.728</v>
      </c>
      <c r="Q18" s="61" t="n">
        <f aca="false">(Q16+Q17)/2</f>
        <v>53842.647</v>
      </c>
      <c r="R18" s="61" t="n">
        <f aca="false">(R16+R17)/2</f>
        <v>62391.4335</v>
      </c>
      <c r="S18" s="61" t="n">
        <f aca="false">S17</f>
        <v>9161.147</v>
      </c>
      <c r="T18" s="61" t="n">
        <f aca="false">(T16+T17)/2</f>
        <v>237073.2675</v>
      </c>
      <c r="U18" s="61" t="n">
        <f aca="false">(U16+U17)/2</f>
        <v>46213.5935</v>
      </c>
      <c r="V18" s="61" t="n">
        <f aca="false">(V16+V17)/2</f>
        <v>25885.0985</v>
      </c>
      <c r="W18" s="61" t="n">
        <f aca="false">(W16+W17)/2</f>
        <v>38970.9695</v>
      </c>
      <c r="X18" s="61" t="n">
        <f aca="false">(X16+X17)/2</f>
        <v>44319.595</v>
      </c>
      <c r="Y18" s="61" t="n">
        <f aca="false">(Y16+Y17)/2</f>
        <v>30809.175</v>
      </c>
      <c r="Z18" s="61" t="n">
        <f aca="false">(Z16+Z17)/2</f>
        <v>16436.8275</v>
      </c>
      <c r="AA18" s="61" t="n">
        <f aca="false">AA17</f>
        <v>7135.9</v>
      </c>
      <c r="AB18" s="61" t="n">
        <f aca="false">(AB16+AB17)/2</f>
        <v>21014.546</v>
      </c>
      <c r="AC18" s="61" t="n">
        <f aca="false">(AC16+AC17)/2</f>
        <v>50219.0925</v>
      </c>
      <c r="AD18" s="61" t="n">
        <f aca="false">(AD16+AD17)/2</f>
        <v>1827.735</v>
      </c>
      <c r="AE18" s="61" t="n">
        <f aca="false">(AE16+AE17)/2</f>
        <v>15280.941</v>
      </c>
      <c r="AF18" s="61" t="n">
        <f aca="false">(AF16+AF17)/2</f>
        <v>13989.117</v>
      </c>
      <c r="AG18" s="61" t="n">
        <f aca="false">(AG16+AG17)/2</f>
        <v>321272.3595</v>
      </c>
      <c r="AH18" s="61" t="n">
        <f aca="false">(AH16+AH17)/2</f>
        <v>240771.06</v>
      </c>
      <c r="AI18" s="61" t="n">
        <f aca="false">(AI16+AI17)/2</f>
        <v>346471.9085</v>
      </c>
      <c r="AJ18" s="61" t="n">
        <f aca="false">(AJ16+AJ17)/2</f>
        <v>67061.0915</v>
      </c>
      <c r="AK18" s="61" t="n">
        <f aca="false">(AK16+AK17)/2</f>
        <v>99358.502</v>
      </c>
      <c r="AL18" s="61" t="n">
        <f aca="false">(AL16+AL17)/2</f>
        <v>103971.247</v>
      </c>
      <c r="AM18" s="61" t="n">
        <f aca="false">(AM16+AM17)/2</f>
        <v>379110.482</v>
      </c>
      <c r="AN18" s="61" t="n">
        <f aca="false">(AN16+AN17)/2</f>
        <v>14926.47</v>
      </c>
      <c r="AO18" s="61" t="n">
        <f aca="false">AO17</f>
        <v>45834.609</v>
      </c>
      <c r="AP18" s="61" t="n">
        <f aca="false">AP17</f>
        <v>13622.99</v>
      </c>
      <c r="AQ18" s="61" t="n">
        <f aca="false">(AQ16+AQ17)/2</f>
        <v>5942.99</v>
      </c>
      <c r="AR18" s="61" t="n">
        <f aca="false">(AR16+AR17)/2</f>
        <v>6861.4805</v>
      </c>
      <c r="AS18" s="61" t="n">
        <f aca="false">(AS16+AS17)/2</f>
        <v>20866.62</v>
      </c>
      <c r="AT18" s="61" t="n">
        <f aca="false">(AT16+AT17)/2</f>
        <v>8307.4185</v>
      </c>
      <c r="AU18" s="61" t="n">
        <f aca="false">AU17</f>
        <v>45167.828</v>
      </c>
      <c r="AV18" s="61"/>
      <c r="AW18" s="61"/>
      <c r="AX18" s="61"/>
      <c r="AY18" s="61"/>
      <c r="AZ18" s="61" t="n">
        <f aca="false">(AZ16+AZ17)/2</f>
        <v>2914733.454</v>
      </c>
    </row>
    <row r="19" customFormat="false" ht="14.65" hidden="false" customHeight="false" outlineLevel="0" collapsed="false">
      <c r="A19" s="62" t="n">
        <v>1399</v>
      </c>
      <c r="B19" s="64" t="s">
        <v>180</v>
      </c>
      <c r="C19" s="0" t="n">
        <v>0</v>
      </c>
      <c r="D19" s="0" t="n">
        <v>-224.181</v>
      </c>
      <c r="F19" s="65" t="n">
        <v>-30</v>
      </c>
      <c r="G19" s="0" t="n">
        <v>-45.509</v>
      </c>
      <c r="I19" s="0" t="n">
        <v>0</v>
      </c>
      <c r="J19" s="0" t="n">
        <v>-2.4</v>
      </c>
      <c r="K19" s="0" t="n">
        <v>-63.155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-95</v>
      </c>
      <c r="Q19" s="0" t="n">
        <v>-23.931</v>
      </c>
      <c r="R19" s="0" t="n">
        <v>-0.427</v>
      </c>
      <c r="T19" s="0" t="n">
        <v>-3593.212</v>
      </c>
      <c r="U19" s="0" t="n">
        <v>0</v>
      </c>
      <c r="V19" s="0" t="n">
        <v>-7.978</v>
      </c>
      <c r="W19" s="0" t="n">
        <v>-400</v>
      </c>
      <c r="X19" s="0" t="n">
        <v>0</v>
      </c>
      <c r="Y19" s="0" t="n">
        <v>-76.259</v>
      </c>
      <c r="Z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-1712.776</v>
      </c>
      <c r="AI19" s="0" t="n">
        <v>-3514.397</v>
      </c>
      <c r="AJ19" s="0" t="n">
        <v>-4263.323</v>
      </c>
      <c r="AK19" s="0" t="n">
        <v>0</v>
      </c>
      <c r="AL19" s="0" t="n">
        <v>0</v>
      </c>
      <c r="AM19" s="0" t="n">
        <v>-8600</v>
      </c>
      <c r="AN19" s="0" t="n">
        <v>0</v>
      </c>
      <c r="AQ19" s="0" t="n">
        <v>0</v>
      </c>
      <c r="AR19" s="0" t="n">
        <v>0</v>
      </c>
      <c r="AS19" s="0" t="n">
        <v>-8.252</v>
      </c>
      <c r="AT19" s="0" t="n">
        <v>0</v>
      </c>
      <c r="AZ19" s="0" t="n">
        <v>-22742.567</v>
      </c>
    </row>
    <row r="20" customFormat="false" ht="14.65" hidden="false" customHeight="false" outlineLevel="0" collapsed="false">
      <c r="A20" s="35" t="n">
        <v>1399</v>
      </c>
      <c r="B20" s="19" t="s">
        <v>180</v>
      </c>
      <c r="C20" s="20" t="n">
        <v>0</v>
      </c>
      <c r="D20" s="20" t="n">
        <v>-224.181</v>
      </c>
      <c r="E20" s="20" t="n">
        <v>0</v>
      </c>
      <c r="F20" s="20" t="n">
        <v>-30</v>
      </c>
      <c r="G20" s="20" t="n">
        <v>-15.853</v>
      </c>
      <c r="H20" s="20" t="n">
        <v>-291.107</v>
      </c>
      <c r="I20" s="20" t="n">
        <v>0</v>
      </c>
      <c r="J20" s="20" t="n">
        <v>-2.4</v>
      </c>
      <c r="K20" s="20" t="n">
        <v>-51.034</v>
      </c>
      <c r="L20" s="20" t="n">
        <v>0</v>
      </c>
      <c r="M20" s="20" t="n">
        <v>0</v>
      </c>
      <c r="N20" s="20" t="n">
        <v>0</v>
      </c>
      <c r="O20" s="20" t="n">
        <v>-35433.332</v>
      </c>
      <c r="P20" s="20" t="n">
        <v>-95</v>
      </c>
      <c r="Q20" s="20" t="n">
        <v>-3.382</v>
      </c>
      <c r="R20" s="20" t="n">
        <v>-12915.406</v>
      </c>
      <c r="S20" s="20" t="n">
        <v>-186.325</v>
      </c>
      <c r="T20" s="20" t="n">
        <v>-5632.432</v>
      </c>
      <c r="U20" s="20" t="n">
        <v>0</v>
      </c>
      <c r="V20" s="20" t="n">
        <v>-7.978</v>
      </c>
      <c r="W20" s="20" t="n">
        <v>-1000</v>
      </c>
      <c r="X20" s="20" t="n">
        <v>0</v>
      </c>
      <c r="Y20" s="20" t="n">
        <v>-29.869</v>
      </c>
      <c r="Z20" s="20" t="n">
        <v>0</v>
      </c>
      <c r="AA20" s="20" t="n">
        <v>0</v>
      </c>
      <c r="AB20" s="20" t="n">
        <v>0</v>
      </c>
      <c r="AC20" s="20" t="n">
        <v>0</v>
      </c>
      <c r="AD20" s="20" t="n">
        <v>0</v>
      </c>
      <c r="AE20" s="20" t="n">
        <v>-134.372</v>
      </c>
      <c r="AF20" s="20"/>
      <c r="AG20" s="20" t="n">
        <v>0</v>
      </c>
      <c r="AH20" s="20" t="n">
        <v>-1012.321</v>
      </c>
      <c r="AI20" s="20" t="n">
        <v>-2941.518</v>
      </c>
      <c r="AJ20" s="20" t="n">
        <v>-4263.323</v>
      </c>
      <c r="AK20" s="20" t="n">
        <v>0</v>
      </c>
      <c r="AL20" s="20" t="n">
        <v>0</v>
      </c>
      <c r="AM20" s="20" t="n">
        <v>-8600</v>
      </c>
      <c r="AN20" s="20" t="n">
        <v>0</v>
      </c>
      <c r="AO20" s="20" t="n">
        <v>-492.5</v>
      </c>
      <c r="AP20" s="20" t="n">
        <v>0</v>
      </c>
      <c r="AQ20" s="20" t="n">
        <v>-3448.044</v>
      </c>
      <c r="AR20" s="20" t="n">
        <v>0</v>
      </c>
      <c r="AS20" s="20" t="n">
        <v>-2.142</v>
      </c>
      <c r="AT20" s="20" t="n">
        <v>0</v>
      </c>
      <c r="AU20" s="20" t="n">
        <v>-1021.834</v>
      </c>
      <c r="AV20" s="20"/>
      <c r="AW20" s="20"/>
      <c r="AX20" s="20"/>
      <c r="AY20" s="20"/>
      <c r="AZ20" s="22" t="n">
        <v>-77834.353</v>
      </c>
    </row>
    <row r="21" customFormat="false" ht="14.65" hidden="false" customHeight="false" outlineLevel="0" collapsed="false">
      <c r="A21" s="59" t="n">
        <v>1399</v>
      </c>
      <c r="B21" s="60"/>
      <c r="C21" s="61" t="n">
        <f aca="false">(C19+C20)/2</f>
        <v>0</v>
      </c>
      <c r="D21" s="61" t="n">
        <f aca="false">(D19+D20)/2</f>
        <v>-224.181</v>
      </c>
      <c r="E21" s="61" t="n">
        <f aca="false">E20</f>
        <v>0</v>
      </c>
      <c r="F21" s="61" t="n">
        <f aca="false">(F19+F20)/2</f>
        <v>-30</v>
      </c>
      <c r="G21" s="61" t="n">
        <f aca="false">(G19+G20)/2</f>
        <v>-30.681</v>
      </c>
      <c r="H21" s="61" t="n">
        <f aca="false">H20</f>
        <v>-291.107</v>
      </c>
      <c r="I21" s="61" t="n">
        <f aca="false">(I19+I20)/2</f>
        <v>0</v>
      </c>
      <c r="J21" s="61" t="n">
        <f aca="false">(J19+J20)/2</f>
        <v>-2.4</v>
      </c>
      <c r="K21" s="61" t="n">
        <f aca="false">(K19+K20)/2</f>
        <v>-57.0945</v>
      </c>
      <c r="L21" s="61" t="n">
        <f aca="false">(L19+L20)/2</f>
        <v>0</v>
      </c>
      <c r="M21" s="61" t="n">
        <f aca="false">(M19+M20)/2</f>
        <v>0</v>
      </c>
      <c r="N21" s="61" t="n">
        <f aca="false">(N19+N20)/2</f>
        <v>0</v>
      </c>
      <c r="O21" s="61" t="n">
        <f aca="false">(O19+O20)/2</f>
        <v>-17716.666</v>
      </c>
      <c r="P21" s="61" t="n">
        <f aca="false">(P19+P20)/2</f>
        <v>-95</v>
      </c>
      <c r="Q21" s="61" t="n">
        <f aca="false">(Q19+Q20)/2</f>
        <v>-13.6565</v>
      </c>
      <c r="R21" s="61" t="n">
        <f aca="false">(R19+R20)/2</f>
        <v>-6457.9165</v>
      </c>
      <c r="S21" s="61" t="n">
        <f aca="false">S20</f>
        <v>-186.325</v>
      </c>
      <c r="T21" s="61" t="n">
        <f aca="false">(T19+T20)/2</f>
        <v>-4612.822</v>
      </c>
      <c r="U21" s="61" t="n">
        <f aca="false">(U19+U20)/2</f>
        <v>0</v>
      </c>
      <c r="V21" s="61" t="n">
        <f aca="false">(V19+V20)/2</f>
        <v>-7.978</v>
      </c>
      <c r="W21" s="61" t="n">
        <f aca="false">(W19+W20)/2</f>
        <v>-700</v>
      </c>
      <c r="X21" s="61" t="n">
        <f aca="false">(X19+X20)/2</f>
        <v>0</v>
      </c>
      <c r="Y21" s="61" t="n">
        <f aca="false">(Y19+Y20)/2</f>
        <v>-53.064</v>
      </c>
      <c r="Z21" s="61" t="n">
        <f aca="false">(Z19+Z20)/2</f>
        <v>0</v>
      </c>
      <c r="AA21" s="61" t="n">
        <f aca="false">AA20</f>
        <v>0</v>
      </c>
      <c r="AB21" s="61" t="n">
        <f aca="false">(AB19+AB20)/2</f>
        <v>0</v>
      </c>
      <c r="AC21" s="61" t="n">
        <f aca="false">(AC19+AC20)/2</f>
        <v>0</v>
      </c>
      <c r="AD21" s="61" t="n">
        <f aca="false">(AD19+AD20)/2</f>
        <v>0</v>
      </c>
      <c r="AE21" s="61" t="n">
        <f aca="false">(AE19+AE20)/2</f>
        <v>-67.186</v>
      </c>
      <c r="AF21" s="61" t="n">
        <f aca="false">(AF19+AF20)/2</f>
        <v>0</v>
      </c>
      <c r="AG21" s="61" t="n">
        <f aca="false">(AG19+AG20)/2</f>
        <v>0</v>
      </c>
      <c r="AH21" s="61" t="n">
        <f aca="false">(AH19+AH20)/2</f>
        <v>-1362.5485</v>
      </c>
      <c r="AI21" s="61" t="n">
        <f aca="false">(AI19+AI20)/2</f>
        <v>-3227.9575</v>
      </c>
      <c r="AJ21" s="61" t="n">
        <f aca="false">(AJ19+AJ20)/2</f>
        <v>-4263.323</v>
      </c>
      <c r="AK21" s="61" t="n">
        <f aca="false">(AK19+AK20)/2</f>
        <v>0</v>
      </c>
      <c r="AL21" s="61" t="n">
        <f aca="false">(AL19+AL20)/2</f>
        <v>0</v>
      </c>
      <c r="AM21" s="61" t="n">
        <f aca="false">(AM19+AM20)/2</f>
        <v>-8600</v>
      </c>
      <c r="AN21" s="61" t="n">
        <f aca="false">(AN19+AN20)/2</f>
        <v>0</v>
      </c>
      <c r="AO21" s="61" t="n">
        <f aca="false">AO20</f>
        <v>-492.5</v>
      </c>
      <c r="AP21" s="61" t="n">
        <f aca="false">AP20</f>
        <v>0</v>
      </c>
      <c r="AQ21" s="61" t="n">
        <f aca="false">(AQ19+AQ20)/2</f>
        <v>-1724.022</v>
      </c>
      <c r="AR21" s="61" t="n">
        <f aca="false">(AR19+AR20)/2</f>
        <v>0</v>
      </c>
      <c r="AS21" s="61" t="n">
        <f aca="false">(AS19+AS20)/2</f>
        <v>-5.197</v>
      </c>
      <c r="AT21" s="61" t="n">
        <f aca="false">(AT19+AT20)/2</f>
        <v>0</v>
      </c>
      <c r="AU21" s="61" t="n">
        <f aca="false">AU20</f>
        <v>-1021.834</v>
      </c>
      <c r="AV21" s="61"/>
      <c r="AW21" s="61"/>
      <c r="AX21" s="61"/>
      <c r="AY21" s="61"/>
      <c r="AZ21" s="61" t="n">
        <f aca="false">(AZ19+AZ20)/2</f>
        <v>-50288.46</v>
      </c>
    </row>
    <row r="22" customFormat="false" ht="14.65" hidden="false" customHeight="false" outlineLevel="0" collapsed="false">
      <c r="A22" s="62" t="n">
        <v>1401</v>
      </c>
      <c r="B22" s="64" t="s">
        <v>182</v>
      </c>
      <c r="C22" s="0" t="n">
        <v>214448.8</v>
      </c>
      <c r="D22" s="0" t="n">
        <v>240313.153</v>
      </c>
      <c r="F22" s="0" t="n">
        <v>217188.709</v>
      </c>
      <c r="G22" s="0" t="n">
        <v>115524.831</v>
      </c>
      <c r="I22" s="0" t="n">
        <v>151254.651</v>
      </c>
      <c r="J22" s="0" t="n">
        <v>76292.621</v>
      </c>
      <c r="K22" s="0" t="n">
        <v>575.391</v>
      </c>
      <c r="L22" s="0" t="n">
        <v>124990.333</v>
      </c>
      <c r="M22" s="0" t="n">
        <v>63234.32</v>
      </c>
      <c r="N22" s="0" t="n">
        <v>19849.791</v>
      </c>
      <c r="O22" s="0" t="n">
        <v>925180.096</v>
      </c>
      <c r="P22" s="0" t="n">
        <v>183928.879</v>
      </c>
      <c r="Q22" s="0" t="n">
        <v>111603.979</v>
      </c>
      <c r="R22" s="0" t="n">
        <v>481500.425</v>
      </c>
      <c r="T22" s="0" t="n">
        <v>1373930.833</v>
      </c>
      <c r="U22" s="0" t="n">
        <v>209525.023</v>
      </c>
      <c r="V22" s="0" t="n">
        <v>74367.175</v>
      </c>
      <c r="W22" s="0" t="n">
        <v>94817.836</v>
      </c>
      <c r="X22" s="0" t="n">
        <v>56864.111</v>
      </c>
      <c r="Y22" s="0" t="n">
        <v>1976.07</v>
      </c>
      <c r="Z22" s="0" t="n">
        <v>113791.149</v>
      </c>
      <c r="AB22" s="0" t="n">
        <v>6430.607</v>
      </c>
      <c r="AC22" s="0" t="n">
        <v>89312.32</v>
      </c>
      <c r="AD22" s="0" t="n">
        <v>40120.957</v>
      </c>
      <c r="AE22" s="0" t="n">
        <v>107609.236</v>
      </c>
      <c r="AF22" s="0" t="n">
        <v>181579.365</v>
      </c>
      <c r="AG22" s="0" t="n">
        <v>1076964.683</v>
      </c>
      <c r="AH22" s="0" t="n">
        <v>1029193.412</v>
      </c>
      <c r="AI22" s="0" t="n">
        <v>694795.969</v>
      </c>
      <c r="AJ22" s="0" t="n">
        <v>436547.254</v>
      </c>
      <c r="AK22" s="0" t="n">
        <v>342214.586</v>
      </c>
      <c r="AL22" s="0" t="n">
        <v>256885.847</v>
      </c>
      <c r="AM22" s="0" t="n">
        <v>1223323.869</v>
      </c>
      <c r="AN22" s="0" t="n">
        <v>107871.548</v>
      </c>
      <c r="AQ22" s="0" t="n">
        <v>8346.27</v>
      </c>
      <c r="AR22" s="0" t="n">
        <v>25822.13</v>
      </c>
      <c r="AS22" s="0" t="n">
        <v>156464.873</v>
      </c>
      <c r="AT22" s="0" t="n">
        <v>19735.402</v>
      </c>
      <c r="AZ22" s="0" t="n">
        <v>10660585.869</v>
      </c>
    </row>
    <row r="23" customFormat="false" ht="14.65" hidden="false" customHeight="false" outlineLevel="0" collapsed="false">
      <c r="A23" s="35" t="n">
        <v>1401</v>
      </c>
      <c r="B23" s="19" t="s">
        <v>182</v>
      </c>
      <c r="C23" s="20" t="n">
        <v>282914.734</v>
      </c>
      <c r="D23" s="20" t="n">
        <v>271348.084</v>
      </c>
      <c r="E23" s="20" t="n">
        <v>41716.177</v>
      </c>
      <c r="F23" s="20" t="n">
        <v>246003.464</v>
      </c>
      <c r="G23" s="20" t="n">
        <v>153188.047</v>
      </c>
      <c r="H23" s="20" t="n">
        <v>41319.379</v>
      </c>
      <c r="I23" s="20" t="n">
        <v>191524.615</v>
      </c>
      <c r="J23" s="20" t="n">
        <v>70404.288</v>
      </c>
      <c r="K23" s="20" t="n">
        <v>45493.819</v>
      </c>
      <c r="L23" s="20" t="n">
        <v>190100.194</v>
      </c>
      <c r="M23" s="20" t="n">
        <v>69426.357</v>
      </c>
      <c r="N23" s="20" t="n">
        <v>23229.705</v>
      </c>
      <c r="O23" s="20" t="n">
        <v>488613.45</v>
      </c>
      <c r="P23" s="20" t="n">
        <v>219478.826</v>
      </c>
      <c r="Q23" s="20" t="n">
        <v>126726.876</v>
      </c>
      <c r="R23" s="20" t="n">
        <v>525097.299</v>
      </c>
      <c r="S23" s="20" t="n">
        <v>47959.532</v>
      </c>
      <c r="T23" s="20" t="n">
        <v>1281749.504</v>
      </c>
      <c r="U23" s="20" t="n">
        <v>234682.254</v>
      </c>
      <c r="V23" s="20" t="n">
        <v>130112.985</v>
      </c>
      <c r="W23" s="20" t="n">
        <v>66537.632</v>
      </c>
      <c r="X23" s="20" t="n">
        <v>46102.226</v>
      </c>
      <c r="Y23" s="20" t="n">
        <v>48199.346</v>
      </c>
      <c r="Z23" s="20" t="n">
        <v>118641.483</v>
      </c>
      <c r="AA23" s="20" t="n">
        <v>67639.185</v>
      </c>
      <c r="AB23" s="20" t="n">
        <v>12193.911</v>
      </c>
      <c r="AC23" s="20" t="n">
        <v>99827.067</v>
      </c>
      <c r="AD23" s="20" t="n">
        <v>44761.003</v>
      </c>
      <c r="AE23" s="20" t="n">
        <v>102221.622</v>
      </c>
      <c r="AF23" s="20"/>
      <c r="AG23" s="20" t="n">
        <v>1214639.361</v>
      </c>
      <c r="AH23" s="20" t="n">
        <v>1339491.245</v>
      </c>
      <c r="AI23" s="20" t="n">
        <v>682081.706</v>
      </c>
      <c r="AJ23" s="20" t="n">
        <v>486806.046</v>
      </c>
      <c r="AK23" s="20" t="n">
        <v>329550.857</v>
      </c>
      <c r="AL23" s="20" t="n">
        <v>333518.493</v>
      </c>
      <c r="AM23" s="20" t="n">
        <v>2034551.888</v>
      </c>
      <c r="AN23" s="20" t="n">
        <v>144096.211</v>
      </c>
      <c r="AO23" s="20" t="n">
        <v>112811.847</v>
      </c>
      <c r="AP23" s="20" t="n">
        <v>28463.256</v>
      </c>
      <c r="AQ23" s="20" t="n">
        <v>9445.374</v>
      </c>
      <c r="AR23" s="20" t="n">
        <v>35689.804</v>
      </c>
      <c r="AS23" s="20" t="n">
        <v>150457.849</v>
      </c>
      <c r="AT23" s="20" t="n">
        <v>36427.123</v>
      </c>
      <c r="AU23" s="20" t="n">
        <v>81282.425</v>
      </c>
      <c r="AV23" s="20"/>
      <c r="AW23" s="20"/>
      <c r="AX23" s="20"/>
      <c r="AY23" s="20"/>
      <c r="AZ23" s="22" t="n">
        <v>12306526.549</v>
      </c>
    </row>
    <row r="24" customFormat="false" ht="14.65" hidden="false" customHeight="false" outlineLevel="0" collapsed="false">
      <c r="A24" s="59" t="n">
        <v>1401</v>
      </c>
      <c r="B24" s="60"/>
      <c r="C24" s="61" t="n">
        <f aca="false">(C22+C23)/2</f>
        <v>248681.767</v>
      </c>
      <c r="D24" s="61" t="n">
        <f aca="false">(D22+D23)/2</f>
        <v>255830.6185</v>
      </c>
      <c r="E24" s="61" t="n">
        <f aca="false">E23</f>
        <v>41716.177</v>
      </c>
      <c r="F24" s="61" t="n">
        <f aca="false">(F22+F23)/2</f>
        <v>231596.0865</v>
      </c>
      <c r="G24" s="61" t="n">
        <f aca="false">(G22+G23)/2</f>
        <v>134356.439</v>
      </c>
      <c r="H24" s="61" t="n">
        <f aca="false">H23</f>
        <v>41319.379</v>
      </c>
      <c r="I24" s="61" t="n">
        <f aca="false">(I22+I23)/2</f>
        <v>171389.633</v>
      </c>
      <c r="J24" s="61" t="n">
        <f aca="false">(J22+J23)/2</f>
        <v>73348.4545</v>
      </c>
      <c r="K24" s="61" t="n">
        <f aca="false">(K22+K23)/2</f>
        <v>23034.605</v>
      </c>
      <c r="L24" s="61" t="n">
        <f aca="false">(L22+L23)/2</f>
        <v>157545.2635</v>
      </c>
      <c r="M24" s="61" t="n">
        <f aca="false">(M22+M23)/2</f>
        <v>66330.3385</v>
      </c>
      <c r="N24" s="61" t="n">
        <f aca="false">(N22+N23)/2</f>
        <v>21539.748</v>
      </c>
      <c r="O24" s="61" t="n">
        <f aca="false">(O22+O23)/2</f>
        <v>706896.773</v>
      </c>
      <c r="P24" s="61" t="n">
        <f aca="false">(P22+P23)/2</f>
        <v>201703.8525</v>
      </c>
      <c r="Q24" s="61" t="n">
        <f aca="false">(Q22+Q23)/2</f>
        <v>119165.4275</v>
      </c>
      <c r="R24" s="61" t="n">
        <f aca="false">(R22+R23)/2</f>
        <v>503298.862</v>
      </c>
      <c r="S24" s="61" t="n">
        <f aca="false">S23</f>
        <v>47959.532</v>
      </c>
      <c r="T24" s="61" t="n">
        <f aca="false">(T22+T23)/2</f>
        <v>1327840.1685</v>
      </c>
      <c r="U24" s="61" t="n">
        <f aca="false">(U22+U23)/2</f>
        <v>222103.6385</v>
      </c>
      <c r="V24" s="61" t="n">
        <f aca="false">(V22+V23)/2</f>
        <v>102240.08</v>
      </c>
      <c r="W24" s="61" t="n">
        <f aca="false">(W22+W23)/2</f>
        <v>80677.734</v>
      </c>
      <c r="X24" s="61" t="n">
        <f aca="false">(X22+X23)/2</f>
        <v>51483.1685</v>
      </c>
      <c r="Y24" s="61" t="n">
        <f aca="false">(Y22+Y23)/2</f>
        <v>25087.708</v>
      </c>
      <c r="Z24" s="61" t="n">
        <f aca="false">(Z22+Z23)/2</f>
        <v>116216.316</v>
      </c>
      <c r="AA24" s="61" t="n">
        <f aca="false">AA23</f>
        <v>67639.185</v>
      </c>
      <c r="AB24" s="61" t="n">
        <f aca="false">(AB22+AB23)/2</f>
        <v>9312.259</v>
      </c>
      <c r="AC24" s="61" t="n">
        <f aca="false">(AC22+AC23)/2</f>
        <v>94569.6935</v>
      </c>
      <c r="AD24" s="61" t="n">
        <f aca="false">(AD22+AD23)/2</f>
        <v>42440.98</v>
      </c>
      <c r="AE24" s="61" t="n">
        <f aca="false">(AE22+AE23)/2</f>
        <v>104915.429</v>
      </c>
      <c r="AF24" s="61" t="n">
        <f aca="false">(AF22+AF23)/2</f>
        <v>90789.6825</v>
      </c>
      <c r="AG24" s="61" t="n">
        <f aca="false">(AG22+AG23)/2</f>
        <v>1145802.022</v>
      </c>
      <c r="AH24" s="61" t="n">
        <f aca="false">(AH22+AH23)/2</f>
        <v>1184342.3285</v>
      </c>
      <c r="AI24" s="61" t="n">
        <f aca="false">(AI22+AI23)/2</f>
        <v>688438.8375</v>
      </c>
      <c r="AJ24" s="61" t="n">
        <f aca="false">(AJ22+AJ23)/2</f>
        <v>461676.65</v>
      </c>
      <c r="AK24" s="61" t="n">
        <f aca="false">(AK22+AK23)/2</f>
        <v>335882.7215</v>
      </c>
      <c r="AL24" s="61" t="n">
        <f aca="false">(AL22+AL23)/2</f>
        <v>295202.17</v>
      </c>
      <c r="AM24" s="61" t="n">
        <f aca="false">(AM22+AM23)/2</f>
        <v>1628937.8785</v>
      </c>
      <c r="AN24" s="61" t="n">
        <f aca="false">(AN22+AN23)/2</f>
        <v>125983.8795</v>
      </c>
      <c r="AO24" s="61" t="n">
        <f aca="false">AO23</f>
        <v>112811.847</v>
      </c>
      <c r="AP24" s="61" t="n">
        <f aca="false">AP23</f>
        <v>28463.256</v>
      </c>
      <c r="AQ24" s="61" t="n">
        <f aca="false">(AQ22+AQ23)/2</f>
        <v>8895.822</v>
      </c>
      <c r="AR24" s="61" t="n">
        <f aca="false">(AR22+AR23)/2</f>
        <v>30755.967</v>
      </c>
      <c r="AS24" s="61" t="n">
        <f aca="false">(AS22+AS23)/2</f>
        <v>153461.361</v>
      </c>
      <c r="AT24" s="61" t="n">
        <f aca="false">(AT22+AT23)/2</f>
        <v>28081.2625</v>
      </c>
      <c r="AU24" s="61" t="n">
        <f aca="false">AU23</f>
        <v>81282.425</v>
      </c>
      <c r="AV24" s="61"/>
      <c r="AW24" s="61"/>
      <c r="AX24" s="61"/>
      <c r="AY24" s="61"/>
      <c r="AZ24" s="61" t="n">
        <f aca="false">(AZ22+AZ23)/2</f>
        <v>11483556.209</v>
      </c>
    </row>
    <row r="25" customFormat="false" ht="14.65" hidden="false" customHeight="false" outlineLevel="0" collapsed="false">
      <c r="A25" s="62" t="s">
        <v>263</v>
      </c>
      <c r="B25" s="64" t="s">
        <v>264</v>
      </c>
      <c r="C25" s="0" t="n">
        <v>0</v>
      </c>
      <c r="D25" s="0" t="n">
        <v>0</v>
      </c>
      <c r="F25" s="0" t="n">
        <v>0</v>
      </c>
      <c r="G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Z25" s="0" t="n">
        <v>0</v>
      </c>
    </row>
    <row r="26" customFormat="false" ht="14.65" hidden="false" customHeight="false" outlineLevel="0" collapsed="false">
      <c r="A26" s="35" t="s">
        <v>263</v>
      </c>
      <c r="B26" s="19" t="s">
        <v>264</v>
      </c>
      <c r="C26" s="20" t="n">
        <v>0</v>
      </c>
      <c r="D26" s="20" t="n">
        <v>179.764</v>
      </c>
      <c r="E26" s="20" t="n">
        <v>0</v>
      </c>
      <c r="F26" s="20" t="n">
        <v>3068.538</v>
      </c>
      <c r="G26" s="20" t="n">
        <v>0</v>
      </c>
      <c r="H26" s="20" t="n">
        <v>381.066</v>
      </c>
      <c r="I26" s="20" t="n">
        <v>3037.172</v>
      </c>
      <c r="J26" s="20" t="n">
        <v>2185.94</v>
      </c>
      <c r="K26" s="20" t="n">
        <v>0</v>
      </c>
      <c r="L26" s="20" t="n">
        <v>232.177</v>
      </c>
      <c r="M26" s="20" t="n">
        <v>677.424</v>
      </c>
      <c r="N26" s="20" t="n">
        <v>0</v>
      </c>
      <c r="O26" s="20" t="n">
        <v>7456.12</v>
      </c>
      <c r="P26" s="20" t="n">
        <v>2191.557</v>
      </c>
      <c r="Q26" s="20" t="n">
        <v>740.592</v>
      </c>
      <c r="R26" s="20" t="n">
        <v>11838.584</v>
      </c>
      <c r="S26" s="20" t="n">
        <v>0</v>
      </c>
      <c r="T26" s="20" t="n">
        <v>141222.046</v>
      </c>
      <c r="U26" s="20" t="n">
        <v>3954.053</v>
      </c>
      <c r="V26" s="20" t="n">
        <v>2728.082</v>
      </c>
      <c r="W26" s="20" t="n">
        <v>7549.294</v>
      </c>
      <c r="X26" s="20" t="n">
        <v>1024.922</v>
      </c>
      <c r="Y26" s="20" t="n">
        <v>0</v>
      </c>
      <c r="Z26" s="20" t="n">
        <v>528.616</v>
      </c>
      <c r="AA26" s="20" t="n">
        <v>21.248</v>
      </c>
      <c r="AB26" s="20" t="n">
        <v>0</v>
      </c>
      <c r="AC26" s="20" t="n">
        <v>0</v>
      </c>
      <c r="AD26" s="20" t="n">
        <v>0</v>
      </c>
      <c r="AE26" s="20" t="n">
        <v>0</v>
      </c>
      <c r="AF26" s="20"/>
      <c r="AG26" s="20" t="n">
        <v>52653.733</v>
      </c>
      <c r="AH26" s="20" t="n">
        <v>2297.38</v>
      </c>
      <c r="AI26" s="20" t="n">
        <v>239.005</v>
      </c>
      <c r="AJ26" s="20" t="n">
        <v>13603.535</v>
      </c>
      <c r="AK26" s="20" t="n">
        <v>3339.509</v>
      </c>
      <c r="AL26" s="20" t="n">
        <v>4475.036</v>
      </c>
      <c r="AM26" s="20" t="n">
        <v>33889.197</v>
      </c>
      <c r="AN26" s="20" t="n">
        <v>6045.797</v>
      </c>
      <c r="AO26" s="20" t="n">
        <v>4493.374</v>
      </c>
      <c r="AP26" s="20" t="n">
        <v>0</v>
      </c>
      <c r="AQ26" s="20" t="n">
        <v>0</v>
      </c>
      <c r="AR26" s="20" t="n">
        <v>148.667</v>
      </c>
      <c r="AS26" s="20" t="n">
        <v>1468.455</v>
      </c>
      <c r="AT26" s="20" t="n">
        <v>0</v>
      </c>
      <c r="AU26" s="20" t="n">
        <v>73.443</v>
      </c>
      <c r="AV26" s="20"/>
      <c r="AW26" s="20"/>
      <c r="AX26" s="20"/>
      <c r="AY26" s="20"/>
      <c r="AZ26" s="22" t="n">
        <v>311744.326</v>
      </c>
    </row>
    <row r="27" customFormat="false" ht="14.65" hidden="false" customHeight="false" outlineLevel="0" collapsed="false">
      <c r="A27" s="59" t="n">
        <v>140190</v>
      </c>
      <c r="B27" s="60"/>
      <c r="C27" s="66" t="n">
        <f aca="false">(C25+C26)/2</f>
        <v>0</v>
      </c>
      <c r="D27" s="66" t="n">
        <f aca="false">(D25+D26)/2</f>
        <v>89.882</v>
      </c>
      <c r="E27" s="66" t="n">
        <f aca="false">E26</f>
        <v>0</v>
      </c>
      <c r="F27" s="66" t="n">
        <f aca="false">(F25+F26)/2</f>
        <v>1534.269</v>
      </c>
      <c r="G27" s="66" t="n">
        <f aca="false">(G25+G26)/2</f>
        <v>0</v>
      </c>
      <c r="H27" s="61" t="n">
        <f aca="false">H26</f>
        <v>381.066</v>
      </c>
      <c r="I27" s="66" t="n">
        <f aca="false">(I25+I26)/2</f>
        <v>1518.586</v>
      </c>
      <c r="J27" s="66" t="n">
        <f aca="false">(J25+J26)/2</f>
        <v>1092.97</v>
      </c>
      <c r="K27" s="66" t="n">
        <f aca="false">(K25+K26)/2</f>
        <v>0</v>
      </c>
      <c r="L27" s="66" t="n">
        <f aca="false">(L25+L26)/2</f>
        <v>116.0885</v>
      </c>
      <c r="M27" s="66" t="n">
        <f aca="false">(M25+M26)/2</f>
        <v>338.712</v>
      </c>
      <c r="N27" s="66" t="n">
        <f aca="false">(N25+N26)/2</f>
        <v>0</v>
      </c>
      <c r="O27" s="66" t="n">
        <f aca="false">(O25+O26)/2</f>
        <v>3728.06</v>
      </c>
      <c r="P27" s="66" t="n">
        <f aca="false">(P25+P26)/2</f>
        <v>1095.7785</v>
      </c>
      <c r="Q27" s="66" t="n">
        <f aca="false">(Q25+Q26)/2</f>
        <v>370.296</v>
      </c>
      <c r="R27" s="66" t="n">
        <f aca="false">(R25+R26)/2</f>
        <v>5919.292</v>
      </c>
      <c r="S27" s="66" t="n">
        <f aca="false">S26</f>
        <v>0</v>
      </c>
      <c r="T27" s="66" t="n">
        <f aca="false">(T25+T26)/2</f>
        <v>70611.023</v>
      </c>
      <c r="U27" s="66" t="n">
        <f aca="false">(U25+U26)/2</f>
        <v>1977.0265</v>
      </c>
      <c r="V27" s="66" t="n">
        <f aca="false">(V25+V26)/2</f>
        <v>1364.041</v>
      </c>
      <c r="W27" s="66" t="n">
        <f aca="false">(W25+W26)/2</f>
        <v>3774.647</v>
      </c>
      <c r="X27" s="66" t="n">
        <f aca="false">(X25+X26)/2</f>
        <v>512.461</v>
      </c>
      <c r="Y27" s="66" t="n">
        <f aca="false">(Y25+Y26)/2</f>
        <v>0</v>
      </c>
      <c r="Z27" s="66" t="n">
        <f aca="false">(Z25+Z26)/2</f>
        <v>264.308</v>
      </c>
      <c r="AA27" s="66" t="n">
        <f aca="false">AA26</f>
        <v>21.248</v>
      </c>
      <c r="AB27" s="66" t="n">
        <f aca="false">(AB25+AB26)/2</f>
        <v>0</v>
      </c>
      <c r="AC27" s="66" t="n">
        <f aca="false">(AC25+AC26)/2</f>
        <v>0</v>
      </c>
      <c r="AD27" s="66" t="n">
        <f aca="false">(AD25+AD26)/2</f>
        <v>0</v>
      </c>
      <c r="AE27" s="66" t="n">
        <f aca="false">(AE25+AE26)/2</f>
        <v>0</v>
      </c>
      <c r="AF27" s="66" t="n">
        <f aca="false">(AF25+AF26)/2</f>
        <v>0</v>
      </c>
      <c r="AG27" s="66" t="n">
        <f aca="false">(AG25+AG26)/2</f>
        <v>26326.8665</v>
      </c>
      <c r="AH27" s="66" t="n">
        <f aca="false">(AH25+AH26)/2</f>
        <v>1148.69</v>
      </c>
      <c r="AI27" s="66" t="n">
        <f aca="false">(AI25+AI26)/2</f>
        <v>119.5025</v>
      </c>
      <c r="AJ27" s="66" t="n">
        <f aca="false">(AJ25+AJ26)/2</f>
        <v>6801.7675</v>
      </c>
      <c r="AK27" s="66" t="n">
        <f aca="false">(AK25+AK26)/2</f>
        <v>1669.7545</v>
      </c>
      <c r="AL27" s="66" t="n">
        <f aca="false">(AL25+AL26)/2</f>
        <v>2237.518</v>
      </c>
      <c r="AM27" s="66" t="n">
        <f aca="false">(AM25+AM26)/2</f>
        <v>16944.5985</v>
      </c>
      <c r="AN27" s="66" t="n">
        <f aca="false">(AN25+AN26)/2</f>
        <v>3022.8985</v>
      </c>
      <c r="AO27" s="66" t="n">
        <f aca="false">AO26</f>
        <v>4493.374</v>
      </c>
      <c r="AP27" s="66" t="n">
        <f aca="false">AP26</f>
        <v>0</v>
      </c>
      <c r="AQ27" s="66" t="n">
        <f aca="false">(AQ25+AQ26)/2</f>
        <v>0</v>
      </c>
      <c r="AR27" s="66" t="n">
        <f aca="false">(AR25+AR26)/2</f>
        <v>74.3335</v>
      </c>
      <c r="AS27" s="66" t="n">
        <f aca="false">(AS25+AS26)/2</f>
        <v>734.2275</v>
      </c>
      <c r="AT27" s="66" t="n">
        <f aca="false">(AT25+AT26)/2</f>
        <v>0</v>
      </c>
      <c r="AU27" s="66" t="n">
        <f aca="false">AU26</f>
        <v>73.443</v>
      </c>
      <c r="AV27" s="66"/>
      <c r="AW27" s="66"/>
      <c r="AX27" s="66"/>
      <c r="AY27" s="66"/>
      <c r="AZ27" s="66" t="n">
        <f aca="false">(AZ25+AZ26)/2</f>
        <v>155872.163</v>
      </c>
    </row>
    <row r="28" customFormat="false" ht="14.65" hidden="false" customHeight="false" outlineLevel="0" collapsed="false">
      <c r="A28" s="62" t="n">
        <v>1402</v>
      </c>
      <c r="B28" s="64" t="s">
        <v>265</v>
      </c>
      <c r="C28" s="0" t="n">
        <v>8019.631</v>
      </c>
      <c r="D28" s="0" t="n">
        <v>11871.652</v>
      </c>
      <c r="F28" s="0" t="n">
        <v>25529.405</v>
      </c>
      <c r="G28" s="0" t="n">
        <v>12272.782</v>
      </c>
      <c r="I28" s="0" t="n">
        <v>6152.748</v>
      </c>
      <c r="J28" s="0" t="n">
        <v>14032.829</v>
      </c>
      <c r="K28" s="0" t="n">
        <v>0</v>
      </c>
      <c r="L28" s="0" t="n">
        <v>11933.091</v>
      </c>
      <c r="M28" s="0" t="n">
        <v>1192.315</v>
      </c>
      <c r="N28" s="0" t="n">
        <v>861.712</v>
      </c>
      <c r="O28" s="0" t="n">
        <v>54030.641</v>
      </c>
      <c r="P28" s="0" t="n">
        <v>12642.685</v>
      </c>
      <c r="Q28" s="0" t="n">
        <v>7937.594</v>
      </c>
      <c r="R28" s="0" t="n">
        <v>21470.976</v>
      </c>
      <c r="T28" s="0" t="n">
        <v>94702.047</v>
      </c>
      <c r="U28" s="0" t="n">
        <v>8408.783</v>
      </c>
      <c r="V28" s="0" t="n">
        <v>2752.12</v>
      </c>
      <c r="W28" s="0" t="n">
        <v>1466.524</v>
      </c>
      <c r="X28" s="0" t="n">
        <v>12308.355</v>
      </c>
      <c r="Y28" s="0" t="n">
        <v>0</v>
      </c>
      <c r="Z28" s="0" t="n">
        <v>969.755</v>
      </c>
      <c r="AB28" s="0" t="n">
        <v>241.521</v>
      </c>
      <c r="AC28" s="0" t="n">
        <v>11209.349</v>
      </c>
      <c r="AD28" s="0" t="n">
        <v>5113.713</v>
      </c>
      <c r="AE28" s="0" t="n">
        <v>6843.35</v>
      </c>
      <c r="AF28" s="0" t="n">
        <v>20872.595</v>
      </c>
      <c r="AG28" s="0" t="n">
        <v>65365.475</v>
      </c>
      <c r="AH28" s="0" t="n">
        <v>62496.494</v>
      </c>
      <c r="AI28" s="0" t="n">
        <v>6349.464</v>
      </c>
      <c r="AJ28" s="0" t="n">
        <v>27720.274</v>
      </c>
      <c r="AK28" s="0" t="n">
        <v>30917.063</v>
      </c>
      <c r="AL28" s="0" t="n">
        <v>5164.867</v>
      </c>
      <c r="AM28" s="0" t="n">
        <v>15750.167</v>
      </c>
      <c r="AN28" s="0" t="n">
        <v>6499.912</v>
      </c>
      <c r="AQ28" s="0" t="n">
        <v>0</v>
      </c>
      <c r="AR28" s="0" t="n">
        <v>833.995</v>
      </c>
      <c r="AS28" s="0" t="n">
        <v>8300.244</v>
      </c>
      <c r="AT28" s="0" t="n">
        <v>665.199</v>
      </c>
      <c r="AZ28" s="0" t="n">
        <v>583219.306</v>
      </c>
    </row>
    <row r="29" customFormat="false" ht="14.65" hidden="false" customHeight="false" outlineLevel="0" collapsed="false">
      <c r="A29" s="35" t="n">
        <v>1402</v>
      </c>
      <c r="B29" s="19" t="s">
        <v>265</v>
      </c>
      <c r="C29" s="20" t="n">
        <v>10353.337</v>
      </c>
      <c r="D29" s="20" t="n">
        <v>16278.602</v>
      </c>
      <c r="E29" s="20" t="n">
        <v>841.453</v>
      </c>
      <c r="F29" s="20" t="n">
        <v>35912.454</v>
      </c>
      <c r="G29" s="20" t="n">
        <v>22536.285</v>
      </c>
      <c r="H29" s="20" t="n">
        <v>2969.497</v>
      </c>
      <c r="I29" s="20" t="n">
        <v>12992.849</v>
      </c>
      <c r="J29" s="20" t="n">
        <v>24786.551</v>
      </c>
      <c r="K29" s="20" t="n">
        <v>51.373</v>
      </c>
      <c r="L29" s="20" t="n">
        <v>13708.32</v>
      </c>
      <c r="M29" s="20" t="n">
        <v>2745.371</v>
      </c>
      <c r="N29" s="20" t="n">
        <v>1045.145</v>
      </c>
      <c r="O29" s="20" t="n">
        <v>98096.656</v>
      </c>
      <c r="P29" s="20" t="n">
        <v>23741.9</v>
      </c>
      <c r="Q29" s="20" t="n">
        <v>15727.038</v>
      </c>
      <c r="R29" s="20" t="n">
        <v>32576.299</v>
      </c>
      <c r="S29" s="20" t="n">
        <v>5479.044</v>
      </c>
      <c r="T29" s="20" t="n">
        <v>233381.519</v>
      </c>
      <c r="U29" s="20" t="n">
        <v>13854.344</v>
      </c>
      <c r="V29" s="20" t="n">
        <v>8830.659</v>
      </c>
      <c r="W29" s="20" t="n">
        <v>2677.831</v>
      </c>
      <c r="X29" s="20" t="n">
        <v>18895.134</v>
      </c>
      <c r="Y29" s="20" t="n">
        <v>38.01</v>
      </c>
      <c r="Z29" s="20" t="n">
        <v>4975.877</v>
      </c>
      <c r="AA29" s="20" t="n">
        <v>8919.955</v>
      </c>
      <c r="AB29" s="20" t="n">
        <v>1705.85</v>
      </c>
      <c r="AC29" s="20" t="n">
        <v>10838.773</v>
      </c>
      <c r="AD29" s="20" t="n">
        <v>6241.915</v>
      </c>
      <c r="AE29" s="20" t="n">
        <v>13898.923</v>
      </c>
      <c r="AF29" s="20"/>
      <c r="AG29" s="20" t="n">
        <v>128377.948</v>
      </c>
      <c r="AH29" s="20" t="n">
        <v>99908.896</v>
      </c>
      <c r="AI29" s="20" t="n">
        <v>8288.608</v>
      </c>
      <c r="AJ29" s="20" t="n">
        <v>71744.259</v>
      </c>
      <c r="AK29" s="20" t="n">
        <v>34666.36</v>
      </c>
      <c r="AL29" s="20" t="n">
        <v>7329.665</v>
      </c>
      <c r="AM29" s="20" t="n">
        <v>38035.27</v>
      </c>
      <c r="AN29" s="20" t="n">
        <v>24352.527</v>
      </c>
      <c r="AO29" s="20" t="n">
        <v>10224.893</v>
      </c>
      <c r="AP29" s="20" t="n">
        <v>1721.479</v>
      </c>
      <c r="AQ29" s="20" t="n">
        <v>0</v>
      </c>
      <c r="AR29" s="20" t="n">
        <v>704.059</v>
      </c>
      <c r="AS29" s="20" t="n">
        <v>11163.997</v>
      </c>
      <c r="AT29" s="20" t="n">
        <v>1750.704</v>
      </c>
      <c r="AU29" s="20" t="n">
        <v>3620.117</v>
      </c>
      <c r="AV29" s="20"/>
      <c r="AW29" s="20"/>
      <c r="AX29" s="20"/>
      <c r="AY29" s="20"/>
      <c r="AZ29" s="22" t="n">
        <v>1085989.746</v>
      </c>
    </row>
    <row r="30" customFormat="false" ht="14.65" hidden="false" customHeight="false" outlineLevel="0" collapsed="false">
      <c r="A30" s="59" t="n">
        <v>1402</v>
      </c>
      <c r="B30" s="67"/>
      <c r="C30" s="66" t="n">
        <f aca="false">(C28+C29)/2</f>
        <v>9186.484</v>
      </c>
      <c r="D30" s="66" t="n">
        <f aca="false">(D28+D29)/2</f>
        <v>14075.127</v>
      </c>
      <c r="E30" s="66" t="n">
        <f aca="false">E29</f>
        <v>841.453</v>
      </c>
      <c r="F30" s="66" t="n">
        <f aca="false">(F28+F29)/2</f>
        <v>30720.9295</v>
      </c>
      <c r="G30" s="66" t="n">
        <f aca="false">(G28+G29)/2</f>
        <v>17404.5335</v>
      </c>
      <c r="H30" s="61" t="n">
        <f aca="false">H29</f>
        <v>2969.497</v>
      </c>
      <c r="I30" s="66" t="n">
        <f aca="false">(I28+I29)/2</f>
        <v>9572.7985</v>
      </c>
      <c r="J30" s="66" t="n">
        <f aca="false">(J28+J29)/2</f>
        <v>19409.69</v>
      </c>
      <c r="K30" s="66" t="n">
        <f aca="false">(K28+K29)/2</f>
        <v>25.6865</v>
      </c>
      <c r="L30" s="66" t="n">
        <f aca="false">(L28+L29)/2</f>
        <v>12820.7055</v>
      </c>
      <c r="M30" s="66" t="n">
        <f aca="false">(M28+M29)/2</f>
        <v>1968.843</v>
      </c>
      <c r="N30" s="66" t="n">
        <f aca="false">(N28+N29)/2</f>
        <v>953.4285</v>
      </c>
      <c r="O30" s="66" t="n">
        <f aca="false">(O28+O29)/2</f>
        <v>76063.6485</v>
      </c>
      <c r="P30" s="66" t="n">
        <f aca="false">(P28+P29)/2</f>
        <v>18192.2925</v>
      </c>
      <c r="Q30" s="66" t="n">
        <f aca="false">(Q28+Q29)/2</f>
        <v>11832.316</v>
      </c>
      <c r="R30" s="66" t="n">
        <f aca="false">(R28+R29)/2</f>
        <v>27023.6375</v>
      </c>
      <c r="S30" s="66" t="n">
        <f aca="false">S29</f>
        <v>5479.044</v>
      </c>
      <c r="T30" s="66" t="n">
        <f aca="false">(T28+T29)/2</f>
        <v>164041.783</v>
      </c>
      <c r="U30" s="66" t="n">
        <f aca="false">(U28+U29)/2</f>
        <v>11131.5635</v>
      </c>
      <c r="V30" s="66" t="n">
        <f aca="false">(V28+V29)/2</f>
        <v>5791.3895</v>
      </c>
      <c r="W30" s="66" t="n">
        <f aca="false">(W28+W29)/2</f>
        <v>2072.1775</v>
      </c>
      <c r="X30" s="66" t="n">
        <f aca="false">(X28+X29)/2</f>
        <v>15601.7445</v>
      </c>
      <c r="Y30" s="66" t="n">
        <f aca="false">(Y28+Y29)/2</f>
        <v>19.005</v>
      </c>
      <c r="Z30" s="66" t="n">
        <f aca="false">(Z28+Z29)/2</f>
        <v>2972.816</v>
      </c>
      <c r="AA30" s="66" t="n">
        <f aca="false">AA29</f>
        <v>8919.955</v>
      </c>
      <c r="AB30" s="66" t="n">
        <f aca="false">(AB28+AB29)/2</f>
        <v>973.6855</v>
      </c>
      <c r="AC30" s="66" t="n">
        <f aca="false">(AC28+AC29)/2</f>
        <v>11024.061</v>
      </c>
      <c r="AD30" s="66" t="n">
        <f aca="false">(AD28+AD29)/2</f>
        <v>5677.814</v>
      </c>
      <c r="AE30" s="66" t="n">
        <f aca="false">(AE28+AE29)/2</f>
        <v>10371.1365</v>
      </c>
      <c r="AF30" s="66" t="n">
        <f aca="false">(AF28+AF29)/2</f>
        <v>10436.2975</v>
      </c>
      <c r="AG30" s="66" t="n">
        <f aca="false">(AG28+AG29)/2</f>
        <v>96871.7115</v>
      </c>
      <c r="AH30" s="66" t="n">
        <f aca="false">(AH28+AH29)/2</f>
        <v>81202.695</v>
      </c>
      <c r="AI30" s="66" t="n">
        <f aca="false">(AI28+AI29)/2</f>
        <v>7319.036</v>
      </c>
      <c r="AJ30" s="66" t="n">
        <f aca="false">(AJ28+AJ29)/2</f>
        <v>49732.2665</v>
      </c>
      <c r="AK30" s="66" t="n">
        <f aca="false">(AK28+AK29)/2</f>
        <v>32791.7115</v>
      </c>
      <c r="AL30" s="66" t="n">
        <f aca="false">(AL28+AL29)/2</f>
        <v>6247.266</v>
      </c>
      <c r="AM30" s="66" t="n">
        <f aca="false">(AM28+AM29)/2</f>
        <v>26892.7185</v>
      </c>
      <c r="AN30" s="66" t="n">
        <f aca="false">(AN28+AN29)/2</f>
        <v>15426.2195</v>
      </c>
      <c r="AO30" s="66" t="n">
        <f aca="false">AO29</f>
        <v>10224.893</v>
      </c>
      <c r="AP30" s="66" t="n">
        <f aca="false">AP29</f>
        <v>1721.479</v>
      </c>
      <c r="AQ30" s="66" t="n">
        <f aca="false">(AQ28+AQ29)/2</f>
        <v>0</v>
      </c>
      <c r="AR30" s="66" t="n">
        <f aca="false">(AR28+AR29)/2</f>
        <v>769.027</v>
      </c>
      <c r="AS30" s="66" t="n">
        <f aca="false">(AS28+AS29)/2</f>
        <v>9732.1205</v>
      </c>
      <c r="AT30" s="66" t="n">
        <f aca="false">(AT28+AT29)/2</f>
        <v>1207.9515</v>
      </c>
      <c r="AU30" s="66" t="n">
        <f aca="false">AU29</f>
        <v>3620.117</v>
      </c>
      <c r="AV30" s="66"/>
      <c r="AW30" s="66"/>
      <c r="AX30" s="66"/>
      <c r="AY30" s="66"/>
      <c r="AZ30" s="66" t="n">
        <f aca="false">(AZ28+AZ29)/2</f>
        <v>834604.526</v>
      </c>
    </row>
    <row r="31" customFormat="false" ht="14.65" hidden="false" customHeight="false" outlineLevel="0" collapsed="false">
      <c r="A31" s="62" t="n">
        <v>1403</v>
      </c>
      <c r="B31" s="63" t="s">
        <v>291</v>
      </c>
      <c r="C31" s="0" t="n">
        <v>397.497</v>
      </c>
      <c r="D31" s="0" t="n">
        <v>0</v>
      </c>
      <c r="F31" s="0" t="n">
        <v>4229.664</v>
      </c>
      <c r="G31" s="0" t="n">
        <v>0</v>
      </c>
      <c r="I31" s="0" t="n">
        <v>419.435</v>
      </c>
      <c r="J31" s="0" t="n">
        <v>100.972</v>
      </c>
      <c r="K31" s="0" t="n">
        <v>0</v>
      </c>
      <c r="L31" s="0" t="n">
        <v>0</v>
      </c>
      <c r="M31" s="0" t="n">
        <v>1992.749</v>
      </c>
      <c r="N31" s="0" t="n">
        <v>0</v>
      </c>
      <c r="O31" s="0" t="n">
        <v>121227.087</v>
      </c>
      <c r="P31" s="0" t="n">
        <v>12490.97</v>
      </c>
      <c r="Q31" s="0" t="n">
        <v>0</v>
      </c>
      <c r="R31" s="0" t="n">
        <v>3225.307</v>
      </c>
      <c r="T31" s="0" t="n">
        <v>177391.298</v>
      </c>
      <c r="U31" s="0" t="n">
        <v>4939.356</v>
      </c>
      <c r="V31" s="0" t="n">
        <v>0</v>
      </c>
      <c r="W31" s="0" t="n">
        <v>689.108</v>
      </c>
      <c r="X31" s="0" t="n">
        <v>0</v>
      </c>
      <c r="Y31" s="0" t="n">
        <v>0</v>
      </c>
      <c r="Z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3975.315</v>
      </c>
      <c r="AG31" s="0" t="n">
        <v>0</v>
      </c>
      <c r="AH31" s="0" t="n">
        <v>0</v>
      </c>
      <c r="AI31" s="0" t="n">
        <v>13740.742</v>
      </c>
      <c r="AJ31" s="0" t="n">
        <v>28.909</v>
      </c>
      <c r="AK31" s="0" t="n">
        <v>0</v>
      </c>
      <c r="AL31" s="0" t="n">
        <v>0</v>
      </c>
      <c r="AM31" s="0" t="n">
        <v>0</v>
      </c>
      <c r="AN31" s="0" t="n">
        <v>0</v>
      </c>
      <c r="AQ31" s="0" t="n">
        <v>0</v>
      </c>
      <c r="AR31" s="0" t="n">
        <v>0</v>
      </c>
      <c r="AS31" s="0" t="n">
        <v>0</v>
      </c>
      <c r="AT31" s="0" t="n">
        <v>5167.407</v>
      </c>
      <c r="AZ31" s="0" t="n">
        <v>382073.37</v>
      </c>
    </row>
    <row r="32" customFormat="false" ht="14.65" hidden="false" customHeight="false" outlineLevel="0" collapsed="false">
      <c r="A32" s="35" t="n">
        <v>1403</v>
      </c>
      <c r="B32" s="19" t="s">
        <v>291</v>
      </c>
      <c r="C32" s="20" t="n">
        <v>0</v>
      </c>
      <c r="D32" s="20" t="n">
        <v>4840.767</v>
      </c>
      <c r="E32" s="20" t="n">
        <v>814.656</v>
      </c>
      <c r="F32" s="20" t="n">
        <v>1963.737</v>
      </c>
      <c r="G32" s="20" t="n">
        <v>0</v>
      </c>
      <c r="H32" s="20" t="n">
        <v>0</v>
      </c>
      <c r="I32" s="20" t="n">
        <v>126.095</v>
      </c>
      <c r="J32" s="20" t="n">
        <v>31.473</v>
      </c>
      <c r="K32" s="20" t="n">
        <v>0</v>
      </c>
      <c r="L32" s="20" t="n">
        <v>0</v>
      </c>
      <c r="M32" s="20" t="n">
        <v>2960.713</v>
      </c>
      <c r="N32" s="20" t="n">
        <v>0</v>
      </c>
      <c r="O32" s="20" t="n">
        <v>86516.512</v>
      </c>
      <c r="P32" s="20" t="n">
        <v>5190.279</v>
      </c>
      <c r="Q32" s="20" t="n">
        <v>0</v>
      </c>
      <c r="R32" s="20" t="n">
        <v>2883.559</v>
      </c>
      <c r="S32" s="20" t="n">
        <v>2052.031</v>
      </c>
      <c r="T32" s="20" t="n">
        <v>241525.249</v>
      </c>
      <c r="U32" s="20" t="n">
        <v>4237.214</v>
      </c>
      <c r="V32" s="20" t="n">
        <v>0</v>
      </c>
      <c r="W32" s="20" t="n">
        <v>594.237</v>
      </c>
      <c r="X32" s="20" t="n">
        <v>0</v>
      </c>
      <c r="Y32" s="20" t="n">
        <v>0</v>
      </c>
      <c r="Z32" s="20" t="n">
        <v>0</v>
      </c>
      <c r="AA32" s="20" t="n">
        <v>23162.299</v>
      </c>
      <c r="AB32" s="20" t="n">
        <v>0</v>
      </c>
      <c r="AC32" s="20" t="n">
        <v>0</v>
      </c>
      <c r="AD32" s="20" t="n">
        <v>0</v>
      </c>
      <c r="AE32" s="20" t="n">
        <v>0</v>
      </c>
      <c r="AF32" s="20"/>
      <c r="AG32" s="20" t="n">
        <v>11951.545</v>
      </c>
      <c r="AH32" s="20" t="n">
        <v>0</v>
      </c>
      <c r="AI32" s="20" t="n">
        <v>33343.139</v>
      </c>
      <c r="AJ32" s="20" t="n">
        <v>0</v>
      </c>
      <c r="AK32" s="20" t="n">
        <v>0</v>
      </c>
      <c r="AL32" s="20" t="n">
        <v>0</v>
      </c>
      <c r="AM32" s="20" t="n">
        <v>6525.314</v>
      </c>
      <c r="AN32" s="20" t="n">
        <v>10870.479</v>
      </c>
      <c r="AO32" s="20" t="n">
        <v>38382.02</v>
      </c>
      <c r="AP32" s="20" t="n">
        <v>32.352</v>
      </c>
      <c r="AQ32" s="20" t="n">
        <v>0</v>
      </c>
      <c r="AR32" s="20" t="n">
        <v>0</v>
      </c>
      <c r="AS32" s="20" t="n">
        <v>36625.114</v>
      </c>
      <c r="AT32" s="20" t="n">
        <v>2443.613</v>
      </c>
      <c r="AU32" s="20" t="n">
        <v>0</v>
      </c>
      <c r="AV32" s="20"/>
      <c r="AW32" s="20"/>
      <c r="AX32" s="20"/>
      <c r="AY32" s="20"/>
      <c r="AZ32" s="22" t="n">
        <v>517072.397</v>
      </c>
    </row>
    <row r="33" customFormat="false" ht="14.65" hidden="false" customHeight="false" outlineLevel="0" collapsed="false">
      <c r="A33" s="59" t="n">
        <v>1403</v>
      </c>
      <c r="B33" s="60"/>
      <c r="C33" s="61" t="n">
        <f aca="false">(C31+C32)/2</f>
        <v>198.7485</v>
      </c>
      <c r="D33" s="61" t="n">
        <f aca="false">(D31+D32)/2</f>
        <v>2420.3835</v>
      </c>
      <c r="E33" s="61" t="n">
        <f aca="false">E32</f>
        <v>814.656</v>
      </c>
      <c r="F33" s="61" t="n">
        <f aca="false">(F31+F32)/2</f>
        <v>3096.7005</v>
      </c>
      <c r="G33" s="61" t="n">
        <f aca="false">(G31+G32)/2</f>
        <v>0</v>
      </c>
      <c r="H33" s="61" t="n">
        <f aca="false">H32</f>
        <v>0</v>
      </c>
      <c r="I33" s="61" t="n">
        <f aca="false">(I31+I32)/2</f>
        <v>272.765</v>
      </c>
      <c r="J33" s="61" t="n">
        <f aca="false">(J31+J32)/2</f>
        <v>66.2225</v>
      </c>
      <c r="K33" s="61" t="n">
        <f aca="false">(K31+K32)/2</f>
        <v>0</v>
      </c>
      <c r="L33" s="61" t="n">
        <f aca="false">(L31+L32)/2</f>
        <v>0</v>
      </c>
      <c r="M33" s="61" t="n">
        <f aca="false">(M31+M32)/2</f>
        <v>2476.731</v>
      </c>
      <c r="N33" s="61" t="n">
        <f aca="false">(N31+N32)/2</f>
        <v>0</v>
      </c>
      <c r="O33" s="61" t="n">
        <f aca="false">(O31+O32)/2</f>
        <v>103871.7995</v>
      </c>
      <c r="P33" s="61" t="n">
        <f aca="false">(P31+P32)/2</f>
        <v>8840.6245</v>
      </c>
      <c r="Q33" s="61" t="n">
        <f aca="false">(Q31+Q32)/2</f>
        <v>0</v>
      </c>
      <c r="R33" s="61" t="n">
        <f aca="false">(R31+R32)/2</f>
        <v>3054.433</v>
      </c>
      <c r="S33" s="61" t="n">
        <f aca="false">S32</f>
        <v>2052.031</v>
      </c>
      <c r="T33" s="61" t="n">
        <f aca="false">(T31+T32)/2</f>
        <v>209458.2735</v>
      </c>
      <c r="U33" s="61" t="n">
        <f aca="false">(U31+U32)/2</f>
        <v>4588.285</v>
      </c>
      <c r="V33" s="61" t="n">
        <f aca="false">(V31+V32)/2</f>
        <v>0</v>
      </c>
      <c r="W33" s="61" t="n">
        <f aca="false">(W31+W32)/2</f>
        <v>641.6725</v>
      </c>
      <c r="X33" s="61" t="n">
        <f aca="false">(X31+X32)/2</f>
        <v>0</v>
      </c>
      <c r="Y33" s="61" t="n">
        <f aca="false">(Y31+Y32)/2</f>
        <v>0</v>
      </c>
      <c r="Z33" s="61" t="n">
        <f aca="false">(Z31+Z32)/2</f>
        <v>0</v>
      </c>
      <c r="AA33" s="61" t="n">
        <f aca="false">AA32</f>
        <v>23162.299</v>
      </c>
      <c r="AB33" s="61" t="n">
        <f aca="false">(AB31+AB32)/2</f>
        <v>0</v>
      </c>
      <c r="AC33" s="61" t="n">
        <f aca="false">(AC31+AC32)/2</f>
        <v>0</v>
      </c>
      <c r="AD33" s="61" t="n">
        <f aca="false">(AD31+AD32)/2</f>
        <v>0</v>
      </c>
      <c r="AE33" s="61" t="n">
        <f aca="false">(AE31+AE32)/2</f>
        <v>0</v>
      </c>
      <c r="AF33" s="61" t="n">
        <f aca="false">(AF31+AF32)/2</f>
        <v>1987.6575</v>
      </c>
      <c r="AG33" s="61" t="n">
        <f aca="false">(AG31+AG32)/2</f>
        <v>5975.7725</v>
      </c>
      <c r="AH33" s="61" t="n">
        <f aca="false">(AH31+AH32)/2</f>
        <v>0</v>
      </c>
      <c r="AI33" s="61" t="n">
        <f aca="false">(AI31+AI32)/2</f>
        <v>23541.9405</v>
      </c>
      <c r="AJ33" s="61" t="n">
        <f aca="false">(AJ31+AJ32)/2</f>
        <v>14.4545</v>
      </c>
      <c r="AK33" s="61" t="n">
        <f aca="false">(AK31+AK32)/2</f>
        <v>0</v>
      </c>
      <c r="AL33" s="61" t="n">
        <f aca="false">(AL31+AL32)/2</f>
        <v>0</v>
      </c>
      <c r="AM33" s="61" t="n">
        <f aca="false">(AM31+AM32)/2</f>
        <v>3262.657</v>
      </c>
      <c r="AN33" s="61" t="n">
        <f aca="false">(AN31+AN32)/2</f>
        <v>5435.2395</v>
      </c>
      <c r="AO33" s="61" t="n">
        <f aca="false">AO32</f>
        <v>38382.02</v>
      </c>
      <c r="AP33" s="61" t="n">
        <f aca="false">AP32</f>
        <v>32.352</v>
      </c>
      <c r="AQ33" s="61" t="n">
        <f aca="false">(AQ31+AQ32)/2</f>
        <v>0</v>
      </c>
      <c r="AR33" s="61" t="n">
        <f aca="false">(AR31+AR32)/2</f>
        <v>0</v>
      </c>
      <c r="AS33" s="61" t="n">
        <f aca="false">(AS31+AS32)/2</f>
        <v>18312.557</v>
      </c>
      <c r="AT33" s="61" t="n">
        <f aca="false">(AT31+AT32)/2</f>
        <v>3805.51</v>
      </c>
      <c r="AU33" s="61" t="n">
        <f aca="false">AU32</f>
        <v>0</v>
      </c>
      <c r="AV33" s="61"/>
      <c r="AW33" s="61"/>
      <c r="AX33" s="61"/>
      <c r="AY33" s="61"/>
      <c r="AZ33" s="61" t="n">
        <f aca="false">(AZ31+AZ32)/2</f>
        <v>449572.8835</v>
      </c>
    </row>
    <row r="34" customFormat="false" ht="14.65" hidden="false" customHeight="false" outlineLevel="0" collapsed="false">
      <c r="A34" s="62" t="n">
        <v>1404</v>
      </c>
      <c r="B34" s="64" t="s">
        <v>301</v>
      </c>
      <c r="C34" s="0" t="n">
        <v>0</v>
      </c>
      <c r="D34" s="0" t="n">
        <v>0</v>
      </c>
      <c r="F34" s="0" t="n">
        <v>159.216</v>
      </c>
      <c r="G34" s="0" t="n">
        <v>0</v>
      </c>
      <c r="I34" s="0" t="n">
        <v>0</v>
      </c>
      <c r="J34" s="0" t="n">
        <v>151.186</v>
      </c>
      <c r="K34" s="0" t="n">
        <v>0</v>
      </c>
      <c r="L34" s="0" t="n">
        <v>0</v>
      </c>
      <c r="M34" s="0" t="n">
        <v>316.732</v>
      </c>
      <c r="N34" s="0" t="n">
        <v>0</v>
      </c>
      <c r="O34" s="0" t="n">
        <v>3935.64</v>
      </c>
      <c r="P34" s="0" t="n">
        <v>1479.501</v>
      </c>
      <c r="Q34" s="0" t="n">
        <v>0</v>
      </c>
      <c r="R34" s="0" t="n">
        <v>81.908</v>
      </c>
      <c r="T34" s="0" t="n">
        <v>4055.06</v>
      </c>
      <c r="U34" s="0" t="n">
        <v>12.37</v>
      </c>
      <c r="V34" s="0" t="n">
        <v>0</v>
      </c>
      <c r="W34" s="0" t="n">
        <v>20.091</v>
      </c>
      <c r="X34" s="0" t="n">
        <v>0</v>
      </c>
      <c r="Y34" s="0" t="n">
        <v>0</v>
      </c>
      <c r="Z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132.585</v>
      </c>
      <c r="AG34" s="0" t="n">
        <v>0</v>
      </c>
      <c r="AH34" s="0" t="n">
        <v>0</v>
      </c>
      <c r="AI34" s="0" t="n">
        <v>483.504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Q34" s="0" t="n">
        <v>0</v>
      </c>
      <c r="AR34" s="0" t="n">
        <v>0</v>
      </c>
      <c r="AS34" s="0" t="n">
        <v>0</v>
      </c>
      <c r="AT34" s="0" t="n">
        <v>451.638</v>
      </c>
      <c r="AZ34" s="0" t="n">
        <v>11469.033</v>
      </c>
    </row>
    <row r="35" customFormat="false" ht="14.65" hidden="false" customHeight="false" outlineLevel="0" collapsed="false">
      <c r="A35" s="35" t="n">
        <v>1404</v>
      </c>
      <c r="B35" s="19" t="s">
        <v>301</v>
      </c>
      <c r="C35" s="20" t="n">
        <v>7.8</v>
      </c>
      <c r="D35" s="20" t="n">
        <v>1768.039</v>
      </c>
      <c r="E35" s="20" t="n">
        <v>340.65</v>
      </c>
      <c r="F35" s="20" t="n">
        <v>486.199</v>
      </c>
      <c r="G35" s="20" t="n">
        <v>0</v>
      </c>
      <c r="H35" s="20" t="n">
        <v>0</v>
      </c>
      <c r="I35" s="20" t="n">
        <v>0</v>
      </c>
      <c r="J35" s="20" t="n">
        <v>113.173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3549.295</v>
      </c>
      <c r="P35" s="20" t="n">
        <v>1822.162</v>
      </c>
      <c r="Q35" s="20" t="n">
        <v>0</v>
      </c>
      <c r="R35" s="20" t="n">
        <v>65.657</v>
      </c>
      <c r="S35" s="20" t="n">
        <v>300.393</v>
      </c>
      <c r="T35" s="20" t="n">
        <v>10041.101</v>
      </c>
      <c r="U35" s="20" t="n">
        <v>14.402</v>
      </c>
      <c r="V35" s="20" t="n">
        <v>0</v>
      </c>
      <c r="W35" s="20" t="n">
        <v>5.602</v>
      </c>
      <c r="X35" s="20" t="n">
        <v>0</v>
      </c>
      <c r="Y35" s="20" t="n">
        <v>0</v>
      </c>
      <c r="Z35" s="20" t="n">
        <v>0</v>
      </c>
      <c r="AA35" s="20" t="n">
        <v>582.652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/>
      <c r="AG35" s="20" t="n">
        <v>0</v>
      </c>
      <c r="AH35" s="20" t="n">
        <v>0</v>
      </c>
      <c r="AI35" s="20" t="n">
        <v>360.7</v>
      </c>
      <c r="AJ35" s="20" t="n">
        <v>0</v>
      </c>
      <c r="AK35" s="20" t="n">
        <v>0</v>
      </c>
      <c r="AL35" s="20" t="n">
        <v>0</v>
      </c>
      <c r="AM35" s="20" t="n">
        <v>0</v>
      </c>
      <c r="AN35" s="20" t="n">
        <v>147.322</v>
      </c>
      <c r="AO35" s="20" t="n">
        <v>285.097</v>
      </c>
      <c r="AP35" s="20" t="n">
        <v>0</v>
      </c>
      <c r="AQ35" s="20" t="n">
        <v>0</v>
      </c>
      <c r="AR35" s="20" t="n">
        <v>0</v>
      </c>
      <c r="AS35" s="20" t="n">
        <v>1236.302</v>
      </c>
      <c r="AT35" s="20" t="n">
        <v>78.801</v>
      </c>
      <c r="AU35" s="20" t="n">
        <v>0</v>
      </c>
      <c r="AV35" s="20"/>
      <c r="AW35" s="20"/>
      <c r="AX35" s="20"/>
      <c r="AY35" s="20"/>
      <c r="AZ35" s="22" t="n">
        <v>21205.347</v>
      </c>
    </row>
    <row r="36" customFormat="false" ht="14.65" hidden="false" customHeight="false" outlineLevel="0" collapsed="false">
      <c r="A36" s="59" t="n">
        <v>1404</v>
      </c>
      <c r="B36" s="60"/>
      <c r="C36" s="61" t="n">
        <f aca="false">(C34+C35)/2</f>
        <v>3.9</v>
      </c>
      <c r="D36" s="61" t="n">
        <f aca="false">(D34+D35)/2</f>
        <v>884.0195</v>
      </c>
      <c r="E36" s="61" t="n">
        <f aca="false">E35</f>
        <v>340.65</v>
      </c>
      <c r="F36" s="61" t="n">
        <f aca="false">(F34+F35)/2</f>
        <v>322.7075</v>
      </c>
      <c r="G36" s="61" t="n">
        <f aca="false">(G34+G35)/2</f>
        <v>0</v>
      </c>
      <c r="H36" s="61" t="n">
        <f aca="false">H35</f>
        <v>0</v>
      </c>
      <c r="I36" s="61" t="n">
        <f aca="false">(I34+I35)/2</f>
        <v>0</v>
      </c>
      <c r="J36" s="61" t="n">
        <f aca="false">(J34+J35)/2</f>
        <v>132.1795</v>
      </c>
      <c r="K36" s="61" t="n">
        <f aca="false">(K34+K35)/2</f>
        <v>0</v>
      </c>
      <c r="L36" s="61" t="n">
        <f aca="false">(L34+L35)/2</f>
        <v>0</v>
      </c>
      <c r="M36" s="61" t="n">
        <f aca="false">(M34+M35)/2</f>
        <v>158.366</v>
      </c>
      <c r="N36" s="61" t="n">
        <f aca="false">(N34+N35)/2</f>
        <v>0</v>
      </c>
      <c r="O36" s="61" t="n">
        <f aca="false">(O34+O35)/2</f>
        <v>3742.4675</v>
      </c>
      <c r="P36" s="61" t="n">
        <f aca="false">(P34+P35)/2</f>
        <v>1650.8315</v>
      </c>
      <c r="Q36" s="61" t="n">
        <f aca="false">(Q34+Q35)/2</f>
        <v>0</v>
      </c>
      <c r="R36" s="61" t="n">
        <f aca="false">(R34+R35)/2</f>
        <v>73.7825</v>
      </c>
      <c r="S36" s="61" t="n">
        <f aca="false">S35</f>
        <v>300.393</v>
      </c>
      <c r="T36" s="61" t="n">
        <f aca="false">(T34+T35)/2</f>
        <v>7048.0805</v>
      </c>
      <c r="U36" s="61" t="n">
        <f aca="false">(U34+U35)/2</f>
        <v>13.386</v>
      </c>
      <c r="V36" s="61" t="n">
        <f aca="false">(V34+V35)/2</f>
        <v>0</v>
      </c>
      <c r="W36" s="61" t="n">
        <f aca="false">(W34+W35)/2</f>
        <v>12.8465</v>
      </c>
      <c r="X36" s="61" t="n">
        <f aca="false">(X34+X35)/2</f>
        <v>0</v>
      </c>
      <c r="Y36" s="61" t="n">
        <f aca="false">(Y34+Y35)/2</f>
        <v>0</v>
      </c>
      <c r="Z36" s="61" t="n">
        <f aca="false">(Z34+Z35)/2</f>
        <v>0</v>
      </c>
      <c r="AA36" s="61" t="n">
        <f aca="false">AA35</f>
        <v>582.652</v>
      </c>
      <c r="AB36" s="61" t="n">
        <f aca="false">(AB34+AB35)/2</f>
        <v>0</v>
      </c>
      <c r="AC36" s="61" t="n">
        <f aca="false">(AC34+AC35)/2</f>
        <v>0</v>
      </c>
      <c r="AD36" s="61" t="n">
        <f aca="false">(AD34+AD35)/2</f>
        <v>0</v>
      </c>
      <c r="AE36" s="61" t="n">
        <f aca="false">(AE34+AE35)/2</f>
        <v>0</v>
      </c>
      <c r="AF36" s="61" t="n">
        <f aca="false">(AF34+AF35)/2</f>
        <v>66.2925</v>
      </c>
      <c r="AG36" s="61" t="n">
        <f aca="false">(AG34+AG35)/2</f>
        <v>0</v>
      </c>
      <c r="AH36" s="61" t="n">
        <f aca="false">(AH34+AH35)/2</f>
        <v>0</v>
      </c>
      <c r="AI36" s="61" t="n">
        <f aca="false">(AI34+AI35)/2</f>
        <v>422.102</v>
      </c>
      <c r="AJ36" s="61" t="n">
        <f aca="false">(AJ34+AJ35)/2</f>
        <v>0</v>
      </c>
      <c r="AK36" s="61" t="n">
        <f aca="false">(AK34+AK35)/2</f>
        <v>0</v>
      </c>
      <c r="AL36" s="61" t="n">
        <f aca="false">(AL34+AL35)/2</f>
        <v>0</v>
      </c>
      <c r="AM36" s="61" t="n">
        <f aca="false">(AM34+AM35)/2</f>
        <v>0</v>
      </c>
      <c r="AN36" s="61" t="n">
        <f aca="false">(AN34+AN35)/2</f>
        <v>73.661</v>
      </c>
      <c r="AO36" s="61" t="n">
        <f aca="false">AO35</f>
        <v>285.097</v>
      </c>
      <c r="AP36" s="61" t="n">
        <f aca="false">AP35</f>
        <v>0</v>
      </c>
      <c r="AQ36" s="61" t="n">
        <f aca="false">(AQ34+AQ35)/2</f>
        <v>0</v>
      </c>
      <c r="AR36" s="61" t="n">
        <f aca="false">(AR34+AR35)/2</f>
        <v>0</v>
      </c>
      <c r="AS36" s="61" t="n">
        <f aca="false">(AS34+AS35)/2</f>
        <v>618.151</v>
      </c>
      <c r="AT36" s="61" t="n">
        <f aca="false">(AT34+AT35)/2</f>
        <v>265.2195</v>
      </c>
      <c r="AU36" s="61" t="n">
        <f aca="false">AU35</f>
        <v>0</v>
      </c>
      <c r="AV36" s="61"/>
      <c r="AW36" s="61"/>
      <c r="AX36" s="61"/>
      <c r="AY36" s="61"/>
      <c r="AZ36" s="61" t="n">
        <f aca="false">(AZ34+AZ35)/2</f>
        <v>16337.19</v>
      </c>
    </row>
    <row r="37" customFormat="false" ht="14.65" hidden="false" customHeight="false" outlineLevel="0" collapsed="false">
      <c r="A37" s="62" t="n">
        <v>1405</v>
      </c>
      <c r="B37" s="63" t="s">
        <v>302</v>
      </c>
      <c r="C37" s="0" t="n">
        <v>0</v>
      </c>
      <c r="D37" s="0" t="n">
        <v>0</v>
      </c>
      <c r="F37" s="0" t="n">
        <v>0</v>
      </c>
      <c r="G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Z37" s="0" t="n">
        <v>0</v>
      </c>
    </row>
    <row r="38" customFormat="false" ht="14.65" hidden="false" customHeight="false" outlineLevel="0" collapsed="false">
      <c r="A38" s="35" t="n">
        <v>1405</v>
      </c>
      <c r="B38" s="19" t="s">
        <v>302</v>
      </c>
      <c r="C38" s="20" t="n">
        <v>3043.379</v>
      </c>
      <c r="D38" s="20" t="n">
        <v>12649.907</v>
      </c>
      <c r="E38" s="20" t="n">
        <v>342.372</v>
      </c>
      <c r="F38" s="20" t="n">
        <v>5242.624</v>
      </c>
      <c r="G38" s="20" t="n">
        <v>0</v>
      </c>
      <c r="H38" s="20" t="n">
        <v>0</v>
      </c>
      <c r="I38" s="20" t="n">
        <v>2566.549</v>
      </c>
      <c r="J38" s="20" t="n">
        <v>0</v>
      </c>
      <c r="K38" s="20" t="n">
        <v>245.139</v>
      </c>
      <c r="L38" s="20" t="n">
        <v>0</v>
      </c>
      <c r="M38" s="20" t="n">
        <v>0</v>
      </c>
      <c r="N38" s="20" t="n">
        <v>0</v>
      </c>
      <c r="O38" s="20" t="n">
        <v>81252.009</v>
      </c>
      <c r="P38" s="20" t="n">
        <v>8496.408</v>
      </c>
      <c r="Q38" s="20" t="n">
        <v>1195.984</v>
      </c>
      <c r="R38" s="20" t="n">
        <v>35383.107</v>
      </c>
      <c r="S38" s="20" t="n">
        <v>3026.109</v>
      </c>
      <c r="T38" s="20" t="n">
        <v>41087.546</v>
      </c>
      <c r="U38" s="20" t="n">
        <v>8711.202</v>
      </c>
      <c r="V38" s="20" t="n">
        <v>1431.329</v>
      </c>
      <c r="W38" s="20" t="n">
        <v>1799.682</v>
      </c>
      <c r="X38" s="20" t="n">
        <v>3394.436</v>
      </c>
      <c r="Y38" s="20" t="n">
        <v>0</v>
      </c>
      <c r="Z38" s="20" t="n">
        <v>0</v>
      </c>
      <c r="AA38" s="20" t="n">
        <v>705.583</v>
      </c>
      <c r="AB38" s="20" t="n">
        <v>0</v>
      </c>
      <c r="AC38" s="20" t="n">
        <v>0</v>
      </c>
      <c r="AD38" s="20" t="n">
        <v>1233.971</v>
      </c>
      <c r="AE38" s="20" t="n">
        <v>4679.072</v>
      </c>
      <c r="AF38" s="20"/>
      <c r="AG38" s="20" t="n">
        <v>18273.328</v>
      </c>
      <c r="AH38" s="20" t="n">
        <v>0</v>
      </c>
      <c r="AI38" s="20" t="n">
        <v>829.134</v>
      </c>
      <c r="AJ38" s="20" t="n">
        <v>0</v>
      </c>
      <c r="AK38" s="20" t="n">
        <v>18796.973</v>
      </c>
      <c r="AL38" s="20" t="n">
        <v>1584.463</v>
      </c>
      <c r="AM38" s="20" t="n">
        <v>0</v>
      </c>
      <c r="AN38" s="20" t="n">
        <v>1260.182</v>
      </c>
      <c r="AO38" s="20" t="n">
        <v>0</v>
      </c>
      <c r="AP38" s="20" t="n">
        <v>3633.012</v>
      </c>
      <c r="AQ38" s="20" t="n">
        <v>0</v>
      </c>
      <c r="AR38" s="20" t="n">
        <v>366.936</v>
      </c>
      <c r="AS38" s="20" t="n">
        <v>0</v>
      </c>
      <c r="AT38" s="20" t="n">
        <v>1733.896</v>
      </c>
      <c r="AU38" s="20" t="n">
        <v>476.086</v>
      </c>
      <c r="AV38" s="20"/>
      <c r="AW38" s="20"/>
      <c r="AX38" s="20"/>
      <c r="AY38" s="20"/>
      <c r="AZ38" s="22" t="n">
        <v>263440.418</v>
      </c>
    </row>
    <row r="39" customFormat="false" ht="14.65" hidden="false" customHeight="false" outlineLevel="0" collapsed="false">
      <c r="A39" s="59" t="n">
        <v>1405</v>
      </c>
      <c r="B39" s="60"/>
      <c r="C39" s="66" t="n">
        <f aca="false">C38</f>
        <v>3043.379</v>
      </c>
      <c r="D39" s="66" t="n">
        <f aca="false">D38</f>
        <v>12649.907</v>
      </c>
      <c r="E39" s="66" t="n">
        <f aca="false">E38</f>
        <v>342.372</v>
      </c>
      <c r="F39" s="66" t="n">
        <f aca="false">F38</f>
        <v>5242.624</v>
      </c>
      <c r="G39" s="66" t="n">
        <f aca="false">G38</f>
        <v>0</v>
      </c>
      <c r="H39" s="66" t="n">
        <f aca="false">H38</f>
        <v>0</v>
      </c>
      <c r="I39" s="66" t="n">
        <f aca="false">I38</f>
        <v>2566.549</v>
      </c>
      <c r="J39" s="66" t="n">
        <f aca="false">J38</f>
        <v>0</v>
      </c>
      <c r="K39" s="66" t="n">
        <f aca="false">K38</f>
        <v>245.139</v>
      </c>
      <c r="L39" s="66" t="n">
        <f aca="false">L38</f>
        <v>0</v>
      </c>
      <c r="M39" s="66" t="n">
        <f aca="false">M38</f>
        <v>0</v>
      </c>
      <c r="N39" s="66" t="n">
        <f aca="false">N38</f>
        <v>0</v>
      </c>
      <c r="O39" s="66" t="n">
        <f aca="false">O38</f>
        <v>81252.009</v>
      </c>
      <c r="P39" s="66" t="n">
        <f aca="false">P38</f>
        <v>8496.408</v>
      </c>
      <c r="Q39" s="66" t="n">
        <f aca="false">Q38</f>
        <v>1195.984</v>
      </c>
      <c r="R39" s="66" t="n">
        <f aca="false">R38</f>
        <v>35383.107</v>
      </c>
      <c r="S39" s="66" t="n">
        <f aca="false">S38</f>
        <v>3026.109</v>
      </c>
      <c r="T39" s="66" t="n">
        <f aca="false">T38</f>
        <v>41087.546</v>
      </c>
      <c r="U39" s="66" t="n">
        <f aca="false">U38</f>
        <v>8711.202</v>
      </c>
      <c r="V39" s="66" t="n">
        <f aca="false">V38</f>
        <v>1431.329</v>
      </c>
      <c r="W39" s="66" t="n">
        <f aca="false">W38</f>
        <v>1799.682</v>
      </c>
      <c r="X39" s="66" t="n">
        <f aca="false">X38</f>
        <v>3394.436</v>
      </c>
      <c r="Y39" s="66" t="n">
        <f aca="false">Y38</f>
        <v>0</v>
      </c>
      <c r="Z39" s="66" t="n">
        <f aca="false">Z38</f>
        <v>0</v>
      </c>
      <c r="AA39" s="66" t="n">
        <f aca="false">AA38</f>
        <v>705.583</v>
      </c>
      <c r="AB39" s="66" t="n">
        <f aca="false">AB38</f>
        <v>0</v>
      </c>
      <c r="AC39" s="66" t="n">
        <f aca="false">AC38</f>
        <v>0</v>
      </c>
      <c r="AD39" s="66" t="n">
        <f aca="false">AD38</f>
        <v>1233.971</v>
      </c>
      <c r="AE39" s="66" t="n">
        <f aca="false">AE38</f>
        <v>4679.072</v>
      </c>
      <c r="AF39" s="66" t="n">
        <f aca="false">AF38</f>
        <v>0</v>
      </c>
      <c r="AG39" s="66" t="n">
        <f aca="false">AG38</f>
        <v>18273.328</v>
      </c>
      <c r="AH39" s="66" t="n">
        <f aca="false">AH38</f>
        <v>0</v>
      </c>
      <c r="AI39" s="66" t="n">
        <f aca="false">AI38</f>
        <v>829.134</v>
      </c>
      <c r="AJ39" s="66" t="n">
        <f aca="false">AJ38</f>
        <v>0</v>
      </c>
      <c r="AK39" s="66" t="n">
        <f aca="false">AK38</f>
        <v>18796.973</v>
      </c>
      <c r="AL39" s="66" t="n">
        <f aca="false">AL38</f>
        <v>1584.463</v>
      </c>
      <c r="AM39" s="66" t="n">
        <f aca="false">AM38</f>
        <v>0</v>
      </c>
      <c r="AN39" s="66" t="n">
        <f aca="false">AN38</f>
        <v>1260.182</v>
      </c>
      <c r="AO39" s="66" t="n">
        <f aca="false">AO38</f>
        <v>0</v>
      </c>
      <c r="AP39" s="66" t="n">
        <f aca="false">AP38</f>
        <v>3633.012</v>
      </c>
      <c r="AQ39" s="66" t="n">
        <f aca="false">AQ38</f>
        <v>0</v>
      </c>
      <c r="AR39" s="66" t="n">
        <f aca="false">AR38</f>
        <v>366.936</v>
      </c>
      <c r="AS39" s="66" t="n">
        <f aca="false">AS38</f>
        <v>0</v>
      </c>
      <c r="AT39" s="66" t="n">
        <f aca="false">AT38</f>
        <v>1733.896</v>
      </c>
      <c r="AU39" s="66" t="n">
        <f aca="false">AU38</f>
        <v>476.086</v>
      </c>
      <c r="AV39" s="66"/>
      <c r="AW39" s="66"/>
      <c r="AX39" s="66"/>
      <c r="AY39" s="66"/>
      <c r="AZ39" s="66" t="n">
        <f aca="false">AZ38</f>
        <v>263440.418</v>
      </c>
    </row>
    <row r="40" customFormat="false" ht="14.65" hidden="false" customHeight="false" outlineLevel="0" collapsed="false">
      <c r="A40" s="62" t="n">
        <v>15</v>
      </c>
      <c r="B40" s="64" t="s">
        <v>323</v>
      </c>
      <c r="C40" s="0" t="n">
        <v>0</v>
      </c>
      <c r="D40" s="0" t="n">
        <v>658.2</v>
      </c>
      <c r="F40" s="0" t="n">
        <v>10086.302</v>
      </c>
      <c r="G40" s="0" t="n">
        <v>784.398</v>
      </c>
      <c r="I40" s="0" t="n">
        <v>30671.841</v>
      </c>
      <c r="J40" s="0" t="n">
        <v>0</v>
      </c>
      <c r="K40" s="0" t="n">
        <v>0</v>
      </c>
      <c r="L40" s="0" t="n">
        <v>19866.687</v>
      </c>
      <c r="M40" s="0" t="n">
        <v>3718.117</v>
      </c>
      <c r="N40" s="0" t="n">
        <v>0</v>
      </c>
      <c r="O40" s="0" t="n">
        <v>0</v>
      </c>
      <c r="P40" s="0" t="n">
        <v>2738.354</v>
      </c>
      <c r="Q40" s="0" t="n">
        <v>6761.041</v>
      </c>
      <c r="R40" s="0" t="n">
        <v>148.221</v>
      </c>
      <c r="T40" s="0" t="n">
        <v>183071.665</v>
      </c>
      <c r="U40" s="0" t="n">
        <v>10173.151</v>
      </c>
      <c r="V40" s="0" t="n">
        <v>20038.952</v>
      </c>
      <c r="W40" s="0" t="n">
        <v>18303.775</v>
      </c>
      <c r="X40" s="0" t="n">
        <v>1228.941</v>
      </c>
      <c r="Y40" s="0" t="n">
        <v>0</v>
      </c>
      <c r="Z40" s="0" t="n">
        <v>0</v>
      </c>
      <c r="AB40" s="0" t="n">
        <v>0</v>
      </c>
      <c r="AC40" s="0" t="n">
        <v>6517.681</v>
      </c>
      <c r="AD40" s="0" t="n">
        <v>0</v>
      </c>
      <c r="AE40" s="0" t="n">
        <v>551.08</v>
      </c>
      <c r="AF40" s="0" t="n">
        <v>923.797</v>
      </c>
      <c r="AG40" s="0" t="n">
        <v>346447.4</v>
      </c>
      <c r="AH40" s="0" t="n">
        <v>3483.729</v>
      </c>
      <c r="AI40" s="0" t="n">
        <v>38049.251</v>
      </c>
      <c r="AJ40" s="0" t="n">
        <v>29434.84</v>
      </c>
      <c r="AK40" s="0" t="n">
        <v>0</v>
      </c>
      <c r="AL40" s="0" t="n">
        <v>1451.912</v>
      </c>
      <c r="AM40" s="0" t="n">
        <v>43380.4</v>
      </c>
      <c r="AN40" s="0" t="n">
        <v>19517.929</v>
      </c>
      <c r="AQ40" s="0" t="n">
        <v>0</v>
      </c>
      <c r="AR40" s="0" t="n">
        <v>0</v>
      </c>
      <c r="AS40" s="0" t="n">
        <v>7372.233</v>
      </c>
      <c r="AT40" s="0" t="n">
        <v>0</v>
      </c>
      <c r="AZ40" s="0" t="n">
        <v>805379.897</v>
      </c>
    </row>
    <row r="41" customFormat="false" ht="14.65" hidden="false" customHeight="false" outlineLevel="0" collapsed="false">
      <c r="A41" s="35" t="n">
        <v>15</v>
      </c>
      <c r="B41" s="19" t="s">
        <v>323</v>
      </c>
      <c r="C41" s="20" t="n">
        <v>0</v>
      </c>
      <c r="D41" s="20" t="n">
        <v>156.168</v>
      </c>
      <c r="E41" s="20" t="n">
        <v>0</v>
      </c>
      <c r="F41" s="20" t="n">
        <v>8670.823</v>
      </c>
      <c r="G41" s="20" t="n">
        <v>23747.935</v>
      </c>
      <c r="H41" s="20" t="n">
        <v>0</v>
      </c>
      <c r="I41" s="20" t="n">
        <v>23772.765</v>
      </c>
      <c r="J41" s="20" t="n">
        <v>77.899</v>
      </c>
      <c r="K41" s="20" t="n">
        <v>0</v>
      </c>
      <c r="L41" s="20" t="n">
        <v>7167.391</v>
      </c>
      <c r="M41" s="20" t="n">
        <v>7324.157</v>
      </c>
      <c r="N41" s="20" t="n">
        <v>0</v>
      </c>
      <c r="O41" s="20" t="n">
        <v>0</v>
      </c>
      <c r="P41" s="20" t="n">
        <v>1698.091</v>
      </c>
      <c r="Q41" s="20" t="n">
        <v>1969.668</v>
      </c>
      <c r="R41" s="20" t="n">
        <v>142.374</v>
      </c>
      <c r="S41" s="20" t="n">
        <v>5219.471</v>
      </c>
      <c r="T41" s="20" t="n">
        <v>108786.327</v>
      </c>
      <c r="U41" s="20" t="n">
        <v>6909.489</v>
      </c>
      <c r="V41" s="20" t="n">
        <v>6043.236</v>
      </c>
      <c r="W41" s="20" t="n">
        <v>2066.026</v>
      </c>
      <c r="X41" s="20" t="n">
        <v>253.093</v>
      </c>
      <c r="Y41" s="20" t="n">
        <v>0</v>
      </c>
      <c r="Z41" s="20" t="n">
        <v>0</v>
      </c>
      <c r="AA41" s="20" t="n">
        <v>2327.149</v>
      </c>
      <c r="AB41" s="20" t="n">
        <v>0</v>
      </c>
      <c r="AC41" s="20" t="n">
        <v>7701.5</v>
      </c>
      <c r="AD41" s="20" t="n">
        <v>0</v>
      </c>
      <c r="AE41" s="20" t="n">
        <v>2465.169</v>
      </c>
      <c r="AF41" s="20"/>
      <c r="AG41" s="20" t="n">
        <v>111872.547</v>
      </c>
      <c r="AH41" s="20" t="n">
        <v>7317.969</v>
      </c>
      <c r="AI41" s="20" t="n">
        <v>30775.701</v>
      </c>
      <c r="AJ41" s="20" t="n">
        <v>8692.098</v>
      </c>
      <c r="AK41" s="20" t="n">
        <v>0</v>
      </c>
      <c r="AL41" s="20" t="n">
        <v>866.694</v>
      </c>
      <c r="AM41" s="20" t="n">
        <v>30419.37</v>
      </c>
      <c r="AN41" s="20" t="n">
        <v>18873.876</v>
      </c>
      <c r="AO41" s="20" t="n">
        <v>0</v>
      </c>
      <c r="AP41" s="20" t="n">
        <v>158.813</v>
      </c>
      <c r="AQ41" s="20" t="n">
        <v>0</v>
      </c>
      <c r="AR41" s="20" t="n">
        <v>1216.146</v>
      </c>
      <c r="AS41" s="20" t="n">
        <v>1785.219</v>
      </c>
      <c r="AT41" s="20" t="n">
        <v>0</v>
      </c>
      <c r="AU41" s="20" t="n">
        <v>0</v>
      </c>
      <c r="AV41" s="20"/>
      <c r="AW41" s="20"/>
      <c r="AX41" s="20"/>
      <c r="AY41" s="20"/>
      <c r="AZ41" s="22" t="n">
        <v>428477.164</v>
      </c>
    </row>
    <row r="42" customFormat="false" ht="14.65" hidden="false" customHeight="false" outlineLevel="0" collapsed="false">
      <c r="A42" s="59" t="n">
        <v>15</v>
      </c>
      <c r="B42" s="60"/>
      <c r="C42" s="61" t="n">
        <f aca="false">(C40+C41)/2</f>
        <v>0</v>
      </c>
      <c r="D42" s="61" t="n">
        <f aca="false">(D40+D41)/2</f>
        <v>407.184</v>
      </c>
      <c r="E42" s="61" t="n">
        <f aca="false">E41</f>
        <v>0</v>
      </c>
      <c r="F42" s="61" t="n">
        <f aca="false">(F40+F41)/2</f>
        <v>9378.5625</v>
      </c>
      <c r="G42" s="61" t="n">
        <f aca="false">(G40+G41)/2</f>
        <v>12266.1665</v>
      </c>
      <c r="H42" s="61" t="n">
        <f aca="false">H41</f>
        <v>0</v>
      </c>
      <c r="I42" s="61" t="n">
        <f aca="false">(I40+I41)/2</f>
        <v>27222.303</v>
      </c>
      <c r="J42" s="61" t="n">
        <f aca="false">(J40+J41)/2</f>
        <v>38.9495</v>
      </c>
      <c r="K42" s="61" t="n">
        <f aca="false">(K40+K41)/2</f>
        <v>0</v>
      </c>
      <c r="L42" s="61" t="n">
        <f aca="false">(L40+L41)/2</f>
        <v>13517.039</v>
      </c>
      <c r="M42" s="61" t="n">
        <f aca="false">(M40+M41)/2</f>
        <v>5521.137</v>
      </c>
      <c r="N42" s="61" t="n">
        <f aca="false">(N40+N41)/2</f>
        <v>0</v>
      </c>
      <c r="O42" s="61" t="n">
        <f aca="false">(O40+O41)/2</f>
        <v>0</v>
      </c>
      <c r="P42" s="61" t="n">
        <f aca="false">(P40+P41)/2</f>
        <v>2218.2225</v>
      </c>
      <c r="Q42" s="61" t="n">
        <f aca="false">(Q40+Q41)/2</f>
        <v>4365.3545</v>
      </c>
      <c r="R42" s="61" t="n">
        <f aca="false">(R40+R41)/2</f>
        <v>145.2975</v>
      </c>
      <c r="S42" s="61" t="n">
        <f aca="false">S41</f>
        <v>5219.471</v>
      </c>
      <c r="T42" s="61" t="n">
        <f aca="false">(T40+T41)/2</f>
        <v>145928.996</v>
      </c>
      <c r="U42" s="61" t="n">
        <f aca="false">(U40+U41)/2</f>
        <v>8541.32</v>
      </c>
      <c r="V42" s="61" t="n">
        <f aca="false">(V40+V41)/2</f>
        <v>13041.094</v>
      </c>
      <c r="W42" s="61" t="n">
        <f aca="false">(W40+W41)/2</f>
        <v>10184.9005</v>
      </c>
      <c r="X42" s="61" t="n">
        <f aca="false">(X40+X41)/2</f>
        <v>741.017</v>
      </c>
      <c r="Y42" s="61" t="n">
        <f aca="false">(Y40+Y41)/2</f>
        <v>0</v>
      </c>
      <c r="Z42" s="61" t="n">
        <f aca="false">(Z40+Z41)/2</f>
        <v>0</v>
      </c>
      <c r="AA42" s="61" t="n">
        <f aca="false">AA41</f>
        <v>2327.149</v>
      </c>
      <c r="AB42" s="61" t="n">
        <f aca="false">(AB40+AB41)/2</f>
        <v>0</v>
      </c>
      <c r="AC42" s="61" t="n">
        <f aca="false">(AC40+AC41)/2</f>
        <v>7109.5905</v>
      </c>
      <c r="AD42" s="61" t="n">
        <f aca="false">(AD40+AD41)/2</f>
        <v>0</v>
      </c>
      <c r="AE42" s="61" t="n">
        <f aca="false">(AE40+AE41)/2</f>
        <v>1508.1245</v>
      </c>
      <c r="AF42" s="61" t="n">
        <f aca="false">(AF40+AF41)/2</f>
        <v>461.8985</v>
      </c>
      <c r="AG42" s="61" t="n">
        <f aca="false">(AG40+AG41)/2</f>
        <v>229159.9735</v>
      </c>
      <c r="AH42" s="61" t="n">
        <f aca="false">(AH40+AH41)/2</f>
        <v>5400.849</v>
      </c>
      <c r="AI42" s="61" t="n">
        <f aca="false">(AI40+AI41)/2</f>
        <v>34412.476</v>
      </c>
      <c r="AJ42" s="61" t="n">
        <f aca="false">(AJ40+AJ41)/2</f>
        <v>19063.469</v>
      </c>
      <c r="AK42" s="61" t="n">
        <f aca="false">(AK40+AK41)/2</f>
        <v>0</v>
      </c>
      <c r="AL42" s="61" t="n">
        <f aca="false">(AL40+AL41)/2</f>
        <v>1159.303</v>
      </c>
      <c r="AM42" s="61" t="n">
        <f aca="false">(AM40+AM41)/2</f>
        <v>36899.885</v>
      </c>
      <c r="AN42" s="61" t="n">
        <f aca="false">(AN40+AN41)/2</f>
        <v>19195.9025</v>
      </c>
      <c r="AO42" s="61" t="n">
        <f aca="false">AO41</f>
        <v>0</v>
      </c>
      <c r="AP42" s="61" t="n">
        <f aca="false">AP41</f>
        <v>158.813</v>
      </c>
      <c r="AQ42" s="61" t="n">
        <f aca="false">(AQ40+AQ41)/2</f>
        <v>0</v>
      </c>
      <c r="AR42" s="61" t="n">
        <f aca="false">(AR40+AR41)/2</f>
        <v>608.073</v>
      </c>
      <c r="AS42" s="61" t="n">
        <f aca="false">(AS40+AS41)/2</f>
        <v>4578.726</v>
      </c>
      <c r="AT42" s="61" t="n">
        <f aca="false">(AT40+AT41)/2</f>
        <v>0</v>
      </c>
      <c r="AU42" s="61" t="n">
        <f aca="false">AU41</f>
        <v>0</v>
      </c>
      <c r="AV42" s="61"/>
      <c r="AW42" s="61"/>
      <c r="AX42" s="61"/>
      <c r="AY42" s="61"/>
      <c r="AZ42" s="61" t="n">
        <f aca="false">(AZ40+AZ41)/2</f>
        <v>616928.5305</v>
      </c>
    </row>
    <row r="43" customFormat="false" ht="14.65" hidden="false" customHeight="false" outlineLevel="0" collapsed="false">
      <c r="A43" s="62" t="n">
        <v>18</v>
      </c>
      <c r="B43" s="64" t="s">
        <v>383</v>
      </c>
      <c r="C43" s="0" t="n">
        <v>15045.607</v>
      </c>
      <c r="D43" s="0" t="n">
        <v>17232.425</v>
      </c>
      <c r="F43" s="0" t="n">
        <v>16380.365</v>
      </c>
      <c r="G43" s="0" t="n">
        <v>23208.974</v>
      </c>
      <c r="I43" s="0" t="n">
        <v>23290.15</v>
      </c>
      <c r="J43" s="0" t="n">
        <v>12747.206</v>
      </c>
      <c r="K43" s="0" t="n">
        <v>2496.588</v>
      </c>
      <c r="L43" s="0" t="n">
        <v>4279.468</v>
      </c>
      <c r="M43" s="0" t="n">
        <v>7472.377</v>
      </c>
      <c r="N43" s="0" t="n">
        <v>899.88</v>
      </c>
      <c r="O43" s="0" t="n">
        <v>87472.148</v>
      </c>
      <c r="P43" s="0" t="n">
        <v>9679.22</v>
      </c>
      <c r="Q43" s="0" t="n">
        <v>3846.176</v>
      </c>
      <c r="R43" s="0" t="n">
        <v>70843.715</v>
      </c>
      <c r="T43" s="0" t="n">
        <v>255852.043</v>
      </c>
      <c r="U43" s="0" t="n">
        <v>13899.183</v>
      </c>
      <c r="V43" s="0" t="n">
        <v>10114.944</v>
      </c>
      <c r="W43" s="0" t="n">
        <v>1175.327</v>
      </c>
      <c r="X43" s="0" t="n">
        <v>4731.184</v>
      </c>
      <c r="Y43" s="0" t="n">
        <v>788.08</v>
      </c>
      <c r="Z43" s="0" t="n">
        <v>28919.211</v>
      </c>
      <c r="AB43" s="0" t="n">
        <v>677.941</v>
      </c>
      <c r="AC43" s="0" t="n">
        <v>2170.793</v>
      </c>
      <c r="AD43" s="0" t="n">
        <v>2404.092</v>
      </c>
      <c r="AE43" s="0" t="n">
        <v>18117.302</v>
      </c>
      <c r="AF43" s="0" t="n">
        <v>10369.703</v>
      </c>
      <c r="AG43" s="0" t="n">
        <v>236022.628</v>
      </c>
      <c r="AH43" s="0" t="n">
        <v>178336.694</v>
      </c>
      <c r="AI43" s="0" t="n">
        <v>84813.966</v>
      </c>
      <c r="AJ43" s="0" t="n">
        <v>40830.693</v>
      </c>
      <c r="AK43" s="0" t="n">
        <v>102038.183</v>
      </c>
      <c r="AL43" s="0" t="n">
        <v>34140.957</v>
      </c>
      <c r="AM43" s="0" t="n">
        <v>125377.082</v>
      </c>
      <c r="AN43" s="0" t="n">
        <v>15954.248</v>
      </c>
      <c r="AQ43" s="0" t="n">
        <v>6732.302</v>
      </c>
      <c r="AR43" s="0" t="n">
        <v>1851.22</v>
      </c>
      <c r="AS43" s="0" t="n">
        <v>8194.981</v>
      </c>
      <c r="AT43" s="0" t="n">
        <v>3969.015</v>
      </c>
      <c r="AZ43" s="0" t="n">
        <v>1485718.747</v>
      </c>
    </row>
    <row r="44" customFormat="false" ht="14.65" hidden="false" customHeight="false" outlineLevel="0" collapsed="false">
      <c r="A44" s="35" t="n">
        <v>18</v>
      </c>
      <c r="B44" s="19" t="s">
        <v>383</v>
      </c>
      <c r="C44" s="20" t="n">
        <v>17998.81</v>
      </c>
      <c r="D44" s="20" t="n">
        <v>40254.103</v>
      </c>
      <c r="E44" s="20" t="n">
        <v>4551.798</v>
      </c>
      <c r="F44" s="20" t="n">
        <v>21857.966</v>
      </c>
      <c r="G44" s="20" t="n">
        <v>35342.924</v>
      </c>
      <c r="H44" s="20" t="n">
        <v>4919.156</v>
      </c>
      <c r="I44" s="20" t="n">
        <v>27895.767</v>
      </c>
      <c r="J44" s="20" t="n">
        <v>14238.66</v>
      </c>
      <c r="K44" s="20" t="n">
        <v>3650.968</v>
      </c>
      <c r="L44" s="20" t="n">
        <v>5900.617</v>
      </c>
      <c r="M44" s="20" t="n">
        <v>8842.151</v>
      </c>
      <c r="N44" s="20" t="n">
        <v>1035.067</v>
      </c>
      <c r="O44" s="20" t="n">
        <v>168037.007</v>
      </c>
      <c r="P44" s="20" t="n">
        <v>12302.581</v>
      </c>
      <c r="Q44" s="20" t="n">
        <v>4019.557</v>
      </c>
      <c r="R44" s="20" t="n">
        <v>95283.165</v>
      </c>
      <c r="S44" s="20" t="n">
        <v>2005.936</v>
      </c>
      <c r="T44" s="20" t="n">
        <v>316061.324</v>
      </c>
      <c r="U44" s="20" t="n">
        <v>17787.228</v>
      </c>
      <c r="V44" s="20" t="n">
        <v>12411.939</v>
      </c>
      <c r="W44" s="20" t="n">
        <v>1158.991</v>
      </c>
      <c r="X44" s="20" t="n">
        <v>6215.599</v>
      </c>
      <c r="Y44" s="20" t="n">
        <v>5277.703</v>
      </c>
      <c r="Z44" s="20" t="n">
        <v>37120.368</v>
      </c>
      <c r="AA44" s="20" t="n">
        <v>7033.384</v>
      </c>
      <c r="AB44" s="20" t="n">
        <v>850.806</v>
      </c>
      <c r="AC44" s="20" t="n">
        <v>2512.221</v>
      </c>
      <c r="AD44" s="20" t="n">
        <v>2939.106</v>
      </c>
      <c r="AE44" s="20" t="n">
        <v>18569.178</v>
      </c>
      <c r="AF44" s="20"/>
      <c r="AG44" s="20" t="n">
        <v>306447.427</v>
      </c>
      <c r="AH44" s="20" t="n">
        <v>211924.91</v>
      </c>
      <c r="AI44" s="20" t="n">
        <v>80986.538</v>
      </c>
      <c r="AJ44" s="20" t="n">
        <v>44217.83</v>
      </c>
      <c r="AK44" s="20" t="n">
        <v>150623.776</v>
      </c>
      <c r="AL44" s="20" t="n">
        <v>40746.961</v>
      </c>
      <c r="AM44" s="20" t="n">
        <v>198333.857</v>
      </c>
      <c r="AN44" s="20" t="n">
        <v>21325.358</v>
      </c>
      <c r="AO44" s="20" t="n">
        <v>30555.871</v>
      </c>
      <c r="AP44" s="20" t="n">
        <v>1219.79</v>
      </c>
      <c r="AQ44" s="20" t="n">
        <v>14680.183</v>
      </c>
      <c r="AR44" s="20" t="n">
        <v>2112.216</v>
      </c>
      <c r="AS44" s="20" t="n">
        <v>24907.319</v>
      </c>
      <c r="AT44" s="20" t="n">
        <v>5684.583</v>
      </c>
      <c r="AU44" s="20" t="n">
        <v>10846.861</v>
      </c>
      <c r="AV44" s="20"/>
      <c r="AW44" s="20"/>
      <c r="AX44" s="20"/>
      <c r="AY44" s="20"/>
      <c r="AZ44" s="22" t="n">
        <v>2040687.56</v>
      </c>
    </row>
    <row r="45" customFormat="false" ht="14.65" hidden="false" customHeight="false" outlineLevel="0" collapsed="false">
      <c r="A45" s="59" t="n">
        <v>18</v>
      </c>
      <c r="B45" s="60"/>
      <c r="C45" s="66" t="n">
        <f aca="false">(C43+C44)/2</f>
        <v>16522.2085</v>
      </c>
      <c r="D45" s="66" t="n">
        <f aca="false">(D43+D44)/2</f>
        <v>28743.264</v>
      </c>
      <c r="E45" s="66" t="n">
        <f aca="false">E44</f>
        <v>4551.798</v>
      </c>
      <c r="F45" s="66" t="n">
        <f aca="false">(F43+F44)/2</f>
        <v>19119.1655</v>
      </c>
      <c r="G45" s="66" t="n">
        <f aca="false">(G43+G44)/2</f>
        <v>29275.949</v>
      </c>
      <c r="H45" s="61" t="n">
        <f aca="false">H44</f>
        <v>4919.156</v>
      </c>
      <c r="I45" s="66" t="n">
        <f aca="false">(I43+I44)/2</f>
        <v>25592.9585</v>
      </c>
      <c r="J45" s="66" t="n">
        <f aca="false">(J43+J44)/2</f>
        <v>13492.933</v>
      </c>
      <c r="K45" s="66" t="n">
        <f aca="false">(K43+K44)/2</f>
        <v>3073.778</v>
      </c>
      <c r="L45" s="66" t="n">
        <f aca="false">(L43+L44)/2</f>
        <v>5090.0425</v>
      </c>
      <c r="M45" s="66" t="n">
        <f aca="false">(M43+M44)/2</f>
        <v>8157.264</v>
      </c>
      <c r="N45" s="66" t="n">
        <f aca="false">(N43+N44)/2</f>
        <v>967.4735</v>
      </c>
      <c r="O45" s="66" t="n">
        <f aca="false">(O43+O44)/2</f>
        <v>127754.5775</v>
      </c>
      <c r="P45" s="66" t="n">
        <f aca="false">(P43+P44)/2</f>
        <v>10990.9005</v>
      </c>
      <c r="Q45" s="66" t="n">
        <f aca="false">(Q43+Q44)/2</f>
        <v>3932.8665</v>
      </c>
      <c r="R45" s="66" t="n">
        <f aca="false">(R43+R44)/2</f>
        <v>83063.44</v>
      </c>
      <c r="S45" s="66" t="n">
        <f aca="false">S44</f>
        <v>2005.936</v>
      </c>
      <c r="T45" s="66" t="n">
        <f aca="false">(T43+T44)/2</f>
        <v>285956.6835</v>
      </c>
      <c r="U45" s="66" t="n">
        <f aca="false">(U43+U44)/2</f>
        <v>15843.2055</v>
      </c>
      <c r="V45" s="66" t="n">
        <f aca="false">(V43+V44)/2</f>
        <v>11263.4415</v>
      </c>
      <c r="W45" s="66" t="n">
        <f aca="false">(W43+W44)/2</f>
        <v>1167.159</v>
      </c>
      <c r="X45" s="66" t="n">
        <f aca="false">(X43+X44)/2</f>
        <v>5473.3915</v>
      </c>
      <c r="Y45" s="66" t="n">
        <f aca="false">(Y43+Y44)/2</f>
        <v>3032.8915</v>
      </c>
      <c r="Z45" s="66" t="n">
        <f aca="false">(Z43+Z44)/2</f>
        <v>33019.7895</v>
      </c>
      <c r="AA45" s="66" t="n">
        <f aca="false">AA44</f>
        <v>7033.384</v>
      </c>
      <c r="AB45" s="66" t="n">
        <f aca="false">(AB43+AB44)/2</f>
        <v>764.3735</v>
      </c>
      <c r="AC45" s="66" t="n">
        <f aca="false">(AC43+AC44)/2</f>
        <v>2341.507</v>
      </c>
      <c r="AD45" s="66" t="n">
        <f aca="false">(AD43+AD44)/2</f>
        <v>2671.599</v>
      </c>
      <c r="AE45" s="66" t="n">
        <f aca="false">(AE43+AE44)/2</f>
        <v>18343.24</v>
      </c>
      <c r="AF45" s="66" t="n">
        <f aca="false">(AF43+AF44)/2</f>
        <v>5184.8515</v>
      </c>
      <c r="AG45" s="66" t="n">
        <f aca="false">(AG43+AG44)/2</f>
        <v>271235.0275</v>
      </c>
      <c r="AH45" s="66" t="n">
        <f aca="false">(AH43+AH44)/2</f>
        <v>195130.802</v>
      </c>
      <c r="AI45" s="66" t="n">
        <f aca="false">(AI43+AI44)/2</f>
        <v>82900.252</v>
      </c>
      <c r="AJ45" s="66" t="n">
        <f aca="false">(AJ43+AJ44)/2</f>
        <v>42524.2615</v>
      </c>
      <c r="AK45" s="66" t="n">
        <f aca="false">(AK43+AK44)/2</f>
        <v>126330.9795</v>
      </c>
      <c r="AL45" s="66" t="n">
        <f aca="false">(AL43+AL44)/2</f>
        <v>37443.959</v>
      </c>
      <c r="AM45" s="66" t="n">
        <f aca="false">(AM43+AM44)/2</f>
        <v>161855.4695</v>
      </c>
      <c r="AN45" s="66" t="n">
        <f aca="false">(AN43+AN44)/2</f>
        <v>18639.803</v>
      </c>
      <c r="AO45" s="66" t="n">
        <f aca="false">AO44</f>
        <v>30555.871</v>
      </c>
      <c r="AP45" s="66" t="n">
        <f aca="false">AP44</f>
        <v>1219.79</v>
      </c>
      <c r="AQ45" s="66" t="n">
        <f aca="false">(AQ43+AQ44)/2</f>
        <v>10706.2425</v>
      </c>
      <c r="AR45" s="66" t="n">
        <f aca="false">(AR43+AR44)/2</f>
        <v>1981.718</v>
      </c>
      <c r="AS45" s="66" t="n">
        <f aca="false">(AS43+AS44)/2</f>
        <v>16551.15</v>
      </c>
      <c r="AT45" s="66" t="n">
        <f aca="false">(AT43+AT44)/2</f>
        <v>4826.799</v>
      </c>
      <c r="AU45" s="66" t="n">
        <f aca="false">AU44</f>
        <v>10846.861</v>
      </c>
      <c r="AV45" s="66"/>
      <c r="AW45" s="66"/>
      <c r="AX45" s="66"/>
      <c r="AY45" s="66"/>
      <c r="AZ45" s="66" t="n">
        <f aca="false">(AZ43+AZ44)/2</f>
        <v>1763203.1535</v>
      </c>
    </row>
    <row r="46" customFormat="false" ht="14.65" hidden="false" customHeight="false" outlineLevel="0" collapsed="false">
      <c r="A46" s="62" t="n">
        <v>1902</v>
      </c>
      <c r="B46" s="64" t="s">
        <v>415</v>
      </c>
      <c r="C46" s="0" t="n">
        <v>868.357</v>
      </c>
      <c r="D46" s="0" t="n">
        <v>4110.694</v>
      </c>
      <c r="F46" s="0" t="n">
        <v>3727.145</v>
      </c>
      <c r="G46" s="0" t="n">
        <v>566.254</v>
      </c>
      <c r="I46" s="0" t="n">
        <v>317.246</v>
      </c>
      <c r="J46" s="0" t="n">
        <v>335.286</v>
      </c>
      <c r="K46" s="0" t="n">
        <v>1858.749</v>
      </c>
      <c r="L46" s="0" t="n">
        <v>331.518</v>
      </c>
      <c r="M46" s="0" t="n">
        <v>3576.813</v>
      </c>
      <c r="N46" s="0" t="n">
        <v>333.75</v>
      </c>
      <c r="O46" s="0" t="n">
        <v>40014.824</v>
      </c>
      <c r="P46" s="0" t="n">
        <v>9.825</v>
      </c>
      <c r="Q46" s="0" t="n">
        <v>552.57</v>
      </c>
      <c r="R46" s="0" t="n">
        <v>33211.814</v>
      </c>
      <c r="T46" s="0" t="n">
        <v>39822.483</v>
      </c>
      <c r="U46" s="0" t="n">
        <v>1530.225</v>
      </c>
      <c r="V46" s="0" t="n">
        <v>98.683</v>
      </c>
      <c r="W46" s="0" t="n">
        <v>7899.227</v>
      </c>
      <c r="X46" s="0" t="n">
        <v>288.742</v>
      </c>
      <c r="Y46" s="0" t="n">
        <v>0</v>
      </c>
      <c r="Z46" s="0" t="n">
        <v>0</v>
      </c>
      <c r="AB46" s="0" t="n">
        <v>0</v>
      </c>
      <c r="AC46" s="0" t="n">
        <v>0</v>
      </c>
      <c r="AD46" s="0" t="n">
        <v>0.563</v>
      </c>
      <c r="AE46" s="0" t="n">
        <v>55.014</v>
      </c>
      <c r="AF46" s="0" t="n">
        <v>3437.258</v>
      </c>
      <c r="AG46" s="0" t="n">
        <v>226027.685</v>
      </c>
      <c r="AH46" s="0" t="n">
        <v>36374.342</v>
      </c>
      <c r="AI46" s="0" t="n">
        <v>179103.816</v>
      </c>
      <c r="AJ46" s="0" t="n">
        <v>35781.495</v>
      </c>
      <c r="AK46" s="0" t="n">
        <v>25206.189</v>
      </c>
      <c r="AL46" s="0" t="n">
        <v>24704.308</v>
      </c>
      <c r="AM46" s="0" t="n">
        <v>10745.363</v>
      </c>
      <c r="AN46" s="0" t="n">
        <v>8813.495</v>
      </c>
      <c r="AQ46" s="0" t="n">
        <v>0</v>
      </c>
      <c r="AR46" s="0" t="n">
        <v>9.335</v>
      </c>
      <c r="AS46" s="0" t="n">
        <v>10707.546</v>
      </c>
      <c r="AT46" s="0" t="n">
        <v>497.926</v>
      </c>
      <c r="AZ46" s="0" t="n">
        <v>703718.54</v>
      </c>
    </row>
    <row r="47" customFormat="false" ht="14.65" hidden="false" customHeight="false" outlineLevel="0" collapsed="false">
      <c r="A47" s="35" t="n">
        <v>1902</v>
      </c>
      <c r="B47" s="19" t="s">
        <v>415</v>
      </c>
      <c r="C47" s="20" t="n">
        <v>848.729</v>
      </c>
      <c r="D47" s="20" t="n">
        <v>14729.347</v>
      </c>
      <c r="E47" s="20" t="n">
        <v>1275.141</v>
      </c>
      <c r="F47" s="20" t="n">
        <v>6366.506</v>
      </c>
      <c r="G47" s="20" t="n">
        <v>677.534</v>
      </c>
      <c r="H47" s="20" t="n">
        <v>797.25</v>
      </c>
      <c r="I47" s="20" t="n">
        <v>353.149</v>
      </c>
      <c r="J47" s="20" t="n">
        <v>340.645</v>
      </c>
      <c r="K47" s="20" t="n">
        <v>4238.207</v>
      </c>
      <c r="L47" s="20" t="n">
        <v>402.388</v>
      </c>
      <c r="M47" s="20" t="n">
        <v>4199.517</v>
      </c>
      <c r="N47" s="20" t="n">
        <v>333.75</v>
      </c>
      <c r="O47" s="20" t="n">
        <v>45094.54</v>
      </c>
      <c r="P47" s="20" t="n">
        <v>298.815</v>
      </c>
      <c r="Q47" s="20" t="n">
        <v>784.41</v>
      </c>
      <c r="R47" s="20" t="n">
        <v>39833.206</v>
      </c>
      <c r="S47" s="20" t="n">
        <v>1707.149</v>
      </c>
      <c r="T47" s="20" t="n">
        <v>61183.621</v>
      </c>
      <c r="U47" s="20" t="n">
        <v>1205</v>
      </c>
      <c r="V47" s="20" t="n">
        <v>1436.925</v>
      </c>
      <c r="W47" s="20" t="n">
        <v>8818.228</v>
      </c>
      <c r="X47" s="20" t="n">
        <v>402.645</v>
      </c>
      <c r="Y47" s="20" t="n">
        <v>0</v>
      </c>
      <c r="Z47" s="20" t="n">
        <v>840.149</v>
      </c>
      <c r="AA47" s="20" t="n">
        <v>6567.689</v>
      </c>
      <c r="AB47" s="20" t="n">
        <v>0</v>
      </c>
      <c r="AC47" s="20" t="n">
        <v>0</v>
      </c>
      <c r="AD47" s="20" t="n">
        <v>0.563</v>
      </c>
      <c r="AE47" s="20" t="n">
        <v>32.507</v>
      </c>
      <c r="AF47" s="20"/>
      <c r="AG47" s="20" t="n">
        <v>284948.758</v>
      </c>
      <c r="AH47" s="20" t="n">
        <v>52797.901</v>
      </c>
      <c r="AI47" s="20" t="n">
        <v>270550.658</v>
      </c>
      <c r="AJ47" s="20" t="n">
        <v>44933.408</v>
      </c>
      <c r="AK47" s="20" t="n">
        <v>41546.846</v>
      </c>
      <c r="AL47" s="20" t="n">
        <v>46114.643</v>
      </c>
      <c r="AM47" s="20" t="n">
        <v>20155.122</v>
      </c>
      <c r="AN47" s="20" t="n">
        <v>13813.439</v>
      </c>
      <c r="AO47" s="20" t="n">
        <v>1330.868</v>
      </c>
      <c r="AP47" s="20" t="n">
        <v>1034.079</v>
      </c>
      <c r="AQ47" s="20" t="n">
        <v>0</v>
      </c>
      <c r="AR47" s="20" t="n">
        <v>12.093</v>
      </c>
      <c r="AS47" s="20" t="n">
        <v>13126.305</v>
      </c>
      <c r="AT47" s="20" t="n">
        <v>535.501</v>
      </c>
      <c r="AU47" s="20" t="n">
        <v>5834.152</v>
      </c>
      <c r="AV47" s="20"/>
      <c r="AW47" s="20"/>
      <c r="AX47" s="20"/>
      <c r="AY47" s="20"/>
      <c r="AZ47" s="22" t="n">
        <v>999501.383</v>
      </c>
    </row>
    <row r="48" customFormat="false" ht="14.65" hidden="false" customHeight="false" outlineLevel="0" collapsed="false">
      <c r="A48" s="59" t="n">
        <v>1902</v>
      </c>
      <c r="B48" s="60"/>
      <c r="C48" s="61" t="n">
        <f aca="false">(C46+C47)/2</f>
        <v>858.543</v>
      </c>
      <c r="D48" s="61" t="n">
        <f aca="false">(D46+D47)/2</f>
        <v>9420.0205</v>
      </c>
      <c r="E48" s="61" t="n">
        <f aca="false">E47</f>
        <v>1275.141</v>
      </c>
      <c r="F48" s="61" t="n">
        <f aca="false">(F46+F47)/2</f>
        <v>5046.8255</v>
      </c>
      <c r="G48" s="61" t="n">
        <f aca="false">(G46+G47)/2</f>
        <v>621.894</v>
      </c>
      <c r="H48" s="61" t="n">
        <f aca="false">H47</f>
        <v>797.25</v>
      </c>
      <c r="I48" s="61" t="n">
        <f aca="false">(I46+I47)/2</f>
        <v>335.1975</v>
      </c>
      <c r="J48" s="61" t="n">
        <f aca="false">(J46+J47)/2</f>
        <v>337.9655</v>
      </c>
      <c r="K48" s="61" t="n">
        <f aca="false">(K46+K47)/2</f>
        <v>3048.478</v>
      </c>
      <c r="L48" s="61" t="n">
        <f aca="false">(L46+L47)/2</f>
        <v>366.953</v>
      </c>
      <c r="M48" s="61" t="n">
        <f aca="false">(M46+M47)/2</f>
        <v>3888.165</v>
      </c>
      <c r="N48" s="61" t="n">
        <f aca="false">(N46+N47)/2</f>
        <v>333.75</v>
      </c>
      <c r="O48" s="61" t="n">
        <f aca="false">(O46+O47)/2</f>
        <v>42554.682</v>
      </c>
      <c r="P48" s="61" t="n">
        <f aca="false">(P46+P47)/2</f>
        <v>154.32</v>
      </c>
      <c r="Q48" s="61" t="n">
        <f aca="false">(Q46+Q47)/2</f>
        <v>668.49</v>
      </c>
      <c r="R48" s="61" t="n">
        <f aca="false">(R46+R47)/2</f>
        <v>36522.51</v>
      </c>
      <c r="S48" s="61" t="n">
        <f aca="false">S47</f>
        <v>1707.149</v>
      </c>
      <c r="T48" s="61" t="n">
        <f aca="false">(T46+T47)/2</f>
        <v>50503.052</v>
      </c>
      <c r="U48" s="61" t="n">
        <f aca="false">(U46+U47)/2</f>
        <v>1367.6125</v>
      </c>
      <c r="V48" s="61" t="n">
        <f aca="false">(V46+V47)/2</f>
        <v>767.804</v>
      </c>
      <c r="W48" s="61" t="n">
        <f aca="false">(W46+W47)/2</f>
        <v>8358.7275</v>
      </c>
      <c r="X48" s="61" t="n">
        <f aca="false">(X46+X47)/2</f>
        <v>345.6935</v>
      </c>
      <c r="Y48" s="61" t="n">
        <f aca="false">(Y46+Y47)/2</f>
        <v>0</v>
      </c>
      <c r="Z48" s="61" t="n">
        <f aca="false">(Z46+Z47)/2</f>
        <v>420.0745</v>
      </c>
      <c r="AA48" s="61" t="n">
        <f aca="false">AA47</f>
        <v>6567.689</v>
      </c>
      <c r="AB48" s="61" t="n">
        <f aca="false">(AB46+AB47)/2</f>
        <v>0</v>
      </c>
      <c r="AC48" s="61" t="n">
        <f aca="false">(AC46+AC47)/2</f>
        <v>0</v>
      </c>
      <c r="AD48" s="61" t="n">
        <f aca="false">(AD46+AD47)/2</f>
        <v>0.563</v>
      </c>
      <c r="AE48" s="61" t="n">
        <f aca="false">(AE46+AE47)/2</f>
        <v>43.7605</v>
      </c>
      <c r="AF48" s="61" t="n">
        <f aca="false">(AF46+AF47)/2</f>
        <v>1718.629</v>
      </c>
      <c r="AG48" s="61" t="n">
        <f aca="false">(AG46+AG47)/2</f>
        <v>255488.2215</v>
      </c>
      <c r="AH48" s="61" t="n">
        <f aca="false">(AH46+AH47)/2</f>
        <v>44586.1215</v>
      </c>
      <c r="AI48" s="61" t="n">
        <f aca="false">(AI46+AI47)/2</f>
        <v>224827.237</v>
      </c>
      <c r="AJ48" s="61" t="n">
        <f aca="false">(AJ46+AJ47)/2</f>
        <v>40357.4515</v>
      </c>
      <c r="AK48" s="61" t="n">
        <f aca="false">(AK46+AK47)/2</f>
        <v>33376.5175</v>
      </c>
      <c r="AL48" s="61" t="n">
        <f aca="false">(AL46+AL47)/2</f>
        <v>35409.4755</v>
      </c>
      <c r="AM48" s="61" t="n">
        <f aca="false">(AM46+AM47)/2</f>
        <v>15450.2425</v>
      </c>
      <c r="AN48" s="61" t="n">
        <f aca="false">(AN46+AN47)/2</f>
        <v>11313.467</v>
      </c>
      <c r="AO48" s="61" t="n">
        <f aca="false">AO47</f>
        <v>1330.868</v>
      </c>
      <c r="AP48" s="61" t="n">
        <f aca="false">AP47</f>
        <v>1034.079</v>
      </c>
      <c r="AQ48" s="61" t="n">
        <f aca="false">(AQ46+AQ47)/2</f>
        <v>0</v>
      </c>
      <c r="AR48" s="61" t="n">
        <f aca="false">(AR46+AR47)/2</f>
        <v>10.714</v>
      </c>
      <c r="AS48" s="61" t="n">
        <f aca="false">(AS46+AS47)/2</f>
        <v>11916.9255</v>
      </c>
      <c r="AT48" s="61" t="n">
        <f aca="false">(AT46+AT47)/2</f>
        <v>516.7135</v>
      </c>
      <c r="AU48" s="61" t="n">
        <f aca="false">AU47</f>
        <v>5834.152</v>
      </c>
      <c r="AV48" s="61"/>
      <c r="AW48" s="61"/>
      <c r="AX48" s="61"/>
      <c r="AY48" s="61"/>
      <c r="AZ48" s="61" t="n">
        <f aca="false">(AZ46+AZ47)/2</f>
        <v>851609.9615</v>
      </c>
    </row>
    <row r="49" customFormat="false" ht="14.65" hidden="false" customHeight="false" outlineLevel="0" collapsed="false">
      <c r="A49" s="62" t="n">
        <v>190299</v>
      </c>
      <c r="B49" s="64" t="s">
        <v>422</v>
      </c>
      <c r="C49" s="0" t="n">
        <v>0</v>
      </c>
      <c r="D49" s="0" t="n">
        <v>0</v>
      </c>
      <c r="F49" s="0" t="n">
        <v>0</v>
      </c>
      <c r="G49" s="0" t="n">
        <v>0</v>
      </c>
      <c r="I49" s="0" t="n">
        <v>-8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T49" s="0" t="n">
        <v>-255.562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-330.253</v>
      </c>
      <c r="AH49" s="0" t="n">
        <v>-10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Q49" s="0" t="n">
        <v>0</v>
      </c>
      <c r="AR49" s="0" t="n">
        <v>0</v>
      </c>
      <c r="AS49" s="0" t="n">
        <v>-14.388</v>
      </c>
      <c r="AT49" s="0" t="n">
        <v>0</v>
      </c>
      <c r="AZ49" s="0" t="n">
        <v>-708.203</v>
      </c>
    </row>
    <row r="50" customFormat="false" ht="14.65" hidden="false" customHeight="false" outlineLevel="0" collapsed="false">
      <c r="A50" s="35" t="n">
        <v>190299</v>
      </c>
      <c r="B50" s="19" t="s">
        <v>422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-9.698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-255.562</v>
      </c>
      <c r="U50" s="20" t="n">
        <v>0</v>
      </c>
      <c r="V50" s="20" t="n">
        <v>0</v>
      </c>
      <c r="W50" s="20" t="n">
        <v>0</v>
      </c>
      <c r="X50" s="20" t="n">
        <v>0</v>
      </c>
      <c r="Y50" s="20" t="n">
        <v>0</v>
      </c>
      <c r="Z50" s="20" t="n">
        <v>0</v>
      </c>
      <c r="AA50" s="20" t="n">
        <v>-26.229</v>
      </c>
      <c r="AB50" s="20" t="n">
        <v>0</v>
      </c>
      <c r="AC50" s="20" t="n">
        <v>0</v>
      </c>
      <c r="AD50" s="20" t="n">
        <v>0</v>
      </c>
      <c r="AE50" s="20" t="n">
        <v>0</v>
      </c>
      <c r="AF50" s="20"/>
      <c r="AG50" s="20" t="n">
        <v>-330.253</v>
      </c>
      <c r="AH50" s="20" t="n">
        <v>-100</v>
      </c>
      <c r="AI50" s="20" t="n">
        <v>0</v>
      </c>
      <c r="AJ50" s="20" t="n">
        <v>0</v>
      </c>
      <c r="AK50" s="20" t="n">
        <v>0</v>
      </c>
      <c r="AL50" s="20" t="n">
        <v>0</v>
      </c>
      <c r="AM50" s="20" t="n">
        <v>0</v>
      </c>
      <c r="AN50" s="20" t="n">
        <v>0</v>
      </c>
      <c r="AO50" s="20" t="n">
        <v>0</v>
      </c>
      <c r="AP50" s="20" t="n">
        <v>0</v>
      </c>
      <c r="AQ50" s="20" t="n">
        <v>0</v>
      </c>
      <c r="AR50" s="20" t="n">
        <v>0</v>
      </c>
      <c r="AS50" s="20" t="n">
        <v>0</v>
      </c>
      <c r="AT50" s="20" t="n">
        <v>0</v>
      </c>
      <c r="AU50" s="20" t="n">
        <v>0</v>
      </c>
      <c r="AV50" s="20"/>
      <c r="AW50" s="20"/>
      <c r="AX50" s="20"/>
      <c r="AY50" s="20"/>
      <c r="AZ50" s="22" t="n">
        <v>-721.742</v>
      </c>
    </row>
    <row r="51" customFormat="false" ht="14.65" hidden="false" customHeight="false" outlineLevel="0" collapsed="false">
      <c r="A51" s="59" t="n">
        <v>190299</v>
      </c>
      <c r="B51" s="60"/>
      <c r="C51" s="66" t="n">
        <f aca="false">(C49+C50)/2</f>
        <v>0</v>
      </c>
      <c r="D51" s="66" t="n">
        <f aca="false">(D49+D50)/2</f>
        <v>0</v>
      </c>
      <c r="E51" s="66" t="n">
        <f aca="false">E50</f>
        <v>0</v>
      </c>
      <c r="F51" s="66" t="n">
        <f aca="false">(F49+F50)/2</f>
        <v>0</v>
      </c>
      <c r="G51" s="66" t="n">
        <f aca="false">(G49+G50)/2</f>
        <v>0</v>
      </c>
      <c r="H51" s="61" t="n">
        <f aca="false">H50</f>
        <v>0</v>
      </c>
      <c r="I51" s="66" t="n">
        <f aca="false">(I49+I50)/2</f>
        <v>-8.849</v>
      </c>
      <c r="J51" s="66" t="n">
        <f aca="false">(J49+J50)/2</f>
        <v>0</v>
      </c>
      <c r="K51" s="66" t="n">
        <f aca="false">(K49+K50)/2</f>
        <v>0</v>
      </c>
      <c r="L51" s="66" t="n">
        <f aca="false">(L49+L50)/2</f>
        <v>0</v>
      </c>
      <c r="M51" s="66" t="n">
        <f aca="false">(M49+M50)/2</f>
        <v>0</v>
      </c>
      <c r="N51" s="66" t="n">
        <f aca="false">(N49+N50)/2</f>
        <v>0</v>
      </c>
      <c r="O51" s="66" t="n">
        <f aca="false">(O49+O50)/2</f>
        <v>0</v>
      </c>
      <c r="P51" s="66" t="n">
        <f aca="false">(P49+P50)/2</f>
        <v>0</v>
      </c>
      <c r="Q51" s="66" t="n">
        <f aca="false">(Q49+Q50)/2</f>
        <v>0</v>
      </c>
      <c r="R51" s="66" t="n">
        <f aca="false">(R49+R50)/2</f>
        <v>0</v>
      </c>
      <c r="S51" s="66" t="n">
        <f aca="false">S50</f>
        <v>0</v>
      </c>
      <c r="T51" s="66" t="n">
        <f aca="false">(T49+T50)/2</f>
        <v>-255.562</v>
      </c>
      <c r="U51" s="66" t="n">
        <f aca="false">(U49+U50)/2</f>
        <v>0</v>
      </c>
      <c r="V51" s="66" t="n">
        <f aca="false">(V49+V50)/2</f>
        <v>0</v>
      </c>
      <c r="W51" s="66" t="n">
        <f aca="false">(W49+W50)/2</f>
        <v>0</v>
      </c>
      <c r="X51" s="66" t="n">
        <f aca="false">(X49+X50)/2</f>
        <v>0</v>
      </c>
      <c r="Y51" s="66" t="n">
        <f aca="false">(Y49+Y50)/2</f>
        <v>0</v>
      </c>
      <c r="Z51" s="66" t="n">
        <f aca="false">(Z49+Z50)/2</f>
        <v>0</v>
      </c>
      <c r="AA51" s="66" t="n">
        <f aca="false">AA50</f>
        <v>-26.229</v>
      </c>
      <c r="AB51" s="66" t="n">
        <f aca="false">(AB49+AB50)/2</f>
        <v>0</v>
      </c>
      <c r="AC51" s="66" t="n">
        <f aca="false">(AC49+AC50)/2</f>
        <v>0</v>
      </c>
      <c r="AD51" s="66" t="n">
        <f aca="false">(AD49+AD50)/2</f>
        <v>0</v>
      </c>
      <c r="AE51" s="66" t="n">
        <f aca="false">(AE49+AE50)/2</f>
        <v>0</v>
      </c>
      <c r="AF51" s="66" t="n">
        <f aca="false">(AF49+AF50)/2</f>
        <v>0</v>
      </c>
      <c r="AG51" s="66" t="n">
        <f aca="false">(AG49+AG50)/2</f>
        <v>-330.253</v>
      </c>
      <c r="AH51" s="66" t="n">
        <f aca="false">(AH49+AH50)/2</f>
        <v>-100</v>
      </c>
      <c r="AI51" s="66" t="n">
        <f aca="false">(AI49+AI50)/2</f>
        <v>0</v>
      </c>
      <c r="AJ51" s="66" t="n">
        <f aca="false">(AJ49+AJ50)/2</f>
        <v>0</v>
      </c>
      <c r="AK51" s="66" t="n">
        <f aca="false">(AK49+AK50)/2</f>
        <v>0</v>
      </c>
      <c r="AL51" s="66" t="n">
        <f aca="false">(AL49+AL50)/2</f>
        <v>0</v>
      </c>
      <c r="AM51" s="66" t="n">
        <f aca="false">(AM49+AM50)/2</f>
        <v>0</v>
      </c>
      <c r="AN51" s="66" t="n">
        <f aca="false">(AN49+AN50)/2</f>
        <v>0</v>
      </c>
      <c r="AO51" s="66" t="n">
        <f aca="false">AO50</f>
        <v>0</v>
      </c>
      <c r="AP51" s="66" t="n">
        <f aca="false">AP50</f>
        <v>0</v>
      </c>
      <c r="AQ51" s="66" t="n">
        <f aca="false">(AQ49+AQ50)/2</f>
        <v>0</v>
      </c>
      <c r="AR51" s="66" t="n">
        <f aca="false">(AR49+AR50)/2</f>
        <v>0</v>
      </c>
      <c r="AS51" s="66" t="n">
        <f aca="false">(AS49+AS50)/2</f>
        <v>-7.194</v>
      </c>
      <c r="AT51" s="66" t="n">
        <f aca="false">(AT49+AT50)/2</f>
        <v>0</v>
      </c>
      <c r="AU51" s="66" t="n">
        <f aca="false">AU50</f>
        <v>0</v>
      </c>
      <c r="AV51" s="66"/>
      <c r="AW51" s="66"/>
      <c r="AX51" s="66"/>
      <c r="AY51" s="66"/>
      <c r="AZ51" s="66" t="n">
        <f aca="false">(AZ49+AZ50)/2</f>
        <v>-714.9725</v>
      </c>
    </row>
    <row r="52" customFormat="false" ht="14.65" hidden="false" customHeight="false" outlineLevel="0" collapsed="false">
      <c r="A52" s="62" t="n">
        <v>21</v>
      </c>
      <c r="B52" s="64" t="s">
        <v>511</v>
      </c>
      <c r="C52" s="0" t="n">
        <v>83323.885</v>
      </c>
      <c r="D52" s="0" t="n">
        <v>108889.636</v>
      </c>
      <c r="F52" s="0" t="n">
        <v>145747.237</v>
      </c>
      <c r="G52" s="0" t="n">
        <v>77681.99</v>
      </c>
      <c r="I52" s="0" t="n">
        <v>90670.996</v>
      </c>
      <c r="J52" s="0" t="n">
        <v>42585.362</v>
      </c>
      <c r="K52" s="0" t="n">
        <v>4.881</v>
      </c>
      <c r="L52" s="0" t="n">
        <v>144351.18</v>
      </c>
      <c r="M52" s="0" t="n">
        <v>3687.211</v>
      </c>
      <c r="N52" s="0" t="n">
        <v>13941.502</v>
      </c>
      <c r="O52" s="0" t="n">
        <v>390073.26</v>
      </c>
      <c r="P52" s="0" t="n">
        <v>77983.97</v>
      </c>
      <c r="Q52" s="0" t="n">
        <v>50457.653</v>
      </c>
      <c r="R52" s="0" t="n">
        <v>224752.692</v>
      </c>
      <c r="T52" s="0" t="n">
        <v>849940.449</v>
      </c>
      <c r="U52" s="0" t="n">
        <v>0</v>
      </c>
      <c r="V52" s="0" t="n">
        <v>15569.084</v>
      </c>
      <c r="W52" s="0" t="n">
        <v>5486.928</v>
      </c>
      <c r="X52" s="0" t="n">
        <v>46632.676</v>
      </c>
      <c r="Y52" s="0" t="n">
        <v>0</v>
      </c>
      <c r="Z52" s="0" t="n">
        <v>140108.47</v>
      </c>
      <c r="AB52" s="0" t="n">
        <v>2196.7</v>
      </c>
      <c r="AC52" s="0" t="n">
        <v>31726.158</v>
      </c>
      <c r="AD52" s="0" t="n">
        <v>36036.254</v>
      </c>
      <c r="AE52" s="0" t="n">
        <v>64227.602</v>
      </c>
      <c r="AF52" s="0" t="n">
        <v>18211.44</v>
      </c>
      <c r="AG52" s="0" t="n">
        <v>977957.57</v>
      </c>
      <c r="AH52" s="0" t="n">
        <v>833769.649</v>
      </c>
      <c r="AI52" s="0" t="n">
        <v>278055.265</v>
      </c>
      <c r="AJ52" s="0" t="n">
        <v>227807.045</v>
      </c>
      <c r="AK52" s="0" t="n">
        <v>205850.981</v>
      </c>
      <c r="AL52" s="0" t="n">
        <v>203581.058</v>
      </c>
      <c r="AM52" s="0" t="n">
        <v>537206.582</v>
      </c>
      <c r="AN52" s="0" t="n">
        <v>69171.235</v>
      </c>
      <c r="AQ52" s="0" t="n">
        <v>1846.037</v>
      </c>
      <c r="AR52" s="0" t="n">
        <v>7081.891</v>
      </c>
      <c r="AS52" s="0" t="n">
        <v>63040.311</v>
      </c>
      <c r="AT52" s="0" t="n">
        <v>16010.878</v>
      </c>
      <c r="AZ52" s="0" t="n">
        <v>6092967.724</v>
      </c>
    </row>
    <row r="53" customFormat="false" ht="14.65" hidden="false" customHeight="false" outlineLevel="0" collapsed="false">
      <c r="A53" s="35" t="n">
        <v>21</v>
      </c>
      <c r="B53" s="19" t="s">
        <v>511</v>
      </c>
      <c r="C53" s="20" t="n">
        <v>74338.907</v>
      </c>
      <c r="D53" s="20" t="n">
        <v>115162.376</v>
      </c>
      <c r="E53" s="20" t="n">
        <v>0</v>
      </c>
      <c r="F53" s="20" t="n">
        <v>232466.016</v>
      </c>
      <c r="G53" s="20" t="n">
        <v>76974.291</v>
      </c>
      <c r="H53" s="20" t="n">
        <v>317.799</v>
      </c>
      <c r="I53" s="20" t="n">
        <v>101793.496</v>
      </c>
      <c r="J53" s="20" t="n">
        <v>57321.8</v>
      </c>
      <c r="K53" s="20" t="n">
        <v>2258.439</v>
      </c>
      <c r="L53" s="20" t="n">
        <v>181953.103</v>
      </c>
      <c r="M53" s="20" t="n">
        <v>8621.112</v>
      </c>
      <c r="N53" s="20" t="n">
        <v>16707.484</v>
      </c>
      <c r="O53" s="20" t="n">
        <v>268882.41</v>
      </c>
      <c r="P53" s="20" t="n">
        <v>85382.237</v>
      </c>
      <c r="Q53" s="20" t="n">
        <v>33753.271</v>
      </c>
      <c r="R53" s="20" t="n">
        <v>267056.213</v>
      </c>
      <c r="S53" s="20" t="n">
        <v>2487.733</v>
      </c>
      <c r="T53" s="20" t="n">
        <v>956136.592</v>
      </c>
      <c r="U53" s="20" t="n">
        <v>16468.404</v>
      </c>
      <c r="V53" s="20" t="n">
        <v>52323.179</v>
      </c>
      <c r="W53" s="20" t="n">
        <v>906.288</v>
      </c>
      <c r="X53" s="20" t="n">
        <v>52434.787</v>
      </c>
      <c r="Y53" s="20" t="n">
        <v>0</v>
      </c>
      <c r="Z53" s="20" t="n">
        <v>158438.562</v>
      </c>
      <c r="AA53" s="20" t="n">
        <v>8759.897</v>
      </c>
      <c r="AB53" s="20" t="n">
        <v>19610.729</v>
      </c>
      <c r="AC53" s="20" t="n">
        <v>37462.544</v>
      </c>
      <c r="AD53" s="20" t="n">
        <v>40766.593</v>
      </c>
      <c r="AE53" s="20" t="n">
        <v>93959.422</v>
      </c>
      <c r="AF53" s="20"/>
      <c r="AG53" s="20" t="n">
        <v>1005305.83</v>
      </c>
      <c r="AH53" s="20" t="n">
        <v>1061503.966</v>
      </c>
      <c r="AI53" s="20" t="n">
        <v>317972.612</v>
      </c>
      <c r="AJ53" s="20" t="n">
        <v>253237.706</v>
      </c>
      <c r="AK53" s="20" t="n">
        <v>255615.721</v>
      </c>
      <c r="AL53" s="20" t="n">
        <v>260446.05</v>
      </c>
      <c r="AM53" s="20" t="n">
        <v>840973.052</v>
      </c>
      <c r="AN53" s="20" t="n">
        <v>87204.377</v>
      </c>
      <c r="AO53" s="20" t="n">
        <v>28841.295</v>
      </c>
      <c r="AP53" s="20" t="n">
        <v>2693.755</v>
      </c>
      <c r="AQ53" s="20" t="n">
        <v>1578.026</v>
      </c>
      <c r="AR53" s="20" t="n">
        <v>15096.542</v>
      </c>
      <c r="AS53" s="20" t="n">
        <v>86588.83</v>
      </c>
      <c r="AT53" s="20" t="n">
        <v>18555.099</v>
      </c>
      <c r="AU53" s="20" t="n">
        <v>34582.366</v>
      </c>
      <c r="AV53" s="20"/>
      <c r="AW53" s="20"/>
      <c r="AX53" s="20"/>
      <c r="AY53" s="20"/>
      <c r="AZ53" s="22" t="n">
        <v>7232938.911</v>
      </c>
    </row>
    <row r="54" customFormat="false" ht="14.65" hidden="false" customHeight="false" outlineLevel="0" collapsed="false">
      <c r="A54" s="59" t="n">
        <v>21</v>
      </c>
      <c r="B54" s="60"/>
      <c r="C54" s="61" t="n">
        <f aca="false">(C52+C53)/2</f>
        <v>78831.396</v>
      </c>
      <c r="D54" s="61" t="n">
        <f aca="false">(D52+D53)/2</f>
        <v>112026.006</v>
      </c>
      <c r="E54" s="61" t="n">
        <f aca="false">E53</f>
        <v>0</v>
      </c>
      <c r="F54" s="61" t="n">
        <f aca="false">(F52+F53)/2</f>
        <v>189106.6265</v>
      </c>
      <c r="G54" s="61" t="n">
        <f aca="false">(G52+G53)/2</f>
        <v>77328.1405</v>
      </c>
      <c r="H54" s="61" t="n">
        <f aca="false">H53</f>
        <v>317.799</v>
      </c>
      <c r="I54" s="61" t="n">
        <f aca="false">(I52+I53)/2</f>
        <v>96232.246</v>
      </c>
      <c r="J54" s="61" t="n">
        <f aca="false">(J52+J53)/2</f>
        <v>49953.581</v>
      </c>
      <c r="K54" s="61" t="n">
        <f aca="false">(K52+K53)/2</f>
        <v>1131.66</v>
      </c>
      <c r="L54" s="61" t="n">
        <f aca="false">(L52+L53)/2</f>
        <v>163152.1415</v>
      </c>
      <c r="M54" s="61" t="n">
        <f aca="false">(M52+M53)/2</f>
        <v>6154.1615</v>
      </c>
      <c r="N54" s="61" t="n">
        <f aca="false">(N52+N53)/2</f>
        <v>15324.493</v>
      </c>
      <c r="O54" s="61" t="n">
        <f aca="false">(O52+O53)/2</f>
        <v>329477.835</v>
      </c>
      <c r="P54" s="61" t="n">
        <f aca="false">(P52+P53)/2</f>
        <v>81683.1035</v>
      </c>
      <c r="Q54" s="61" t="n">
        <f aca="false">(Q52+Q53)/2</f>
        <v>42105.462</v>
      </c>
      <c r="R54" s="61" t="n">
        <f aca="false">(R52+R53)/2</f>
        <v>245904.4525</v>
      </c>
      <c r="S54" s="61" t="n">
        <f aca="false">S53</f>
        <v>2487.733</v>
      </c>
      <c r="T54" s="61" t="n">
        <f aca="false">(T52+T53)/2</f>
        <v>903038.5205</v>
      </c>
      <c r="U54" s="61" t="n">
        <f aca="false">(U52+U53)/2</f>
        <v>8234.202</v>
      </c>
      <c r="V54" s="61" t="n">
        <f aca="false">(V52+V53)/2</f>
        <v>33946.1315</v>
      </c>
      <c r="W54" s="61" t="n">
        <f aca="false">(W52+W53)/2</f>
        <v>3196.608</v>
      </c>
      <c r="X54" s="61" t="n">
        <f aca="false">(X52+X53)/2</f>
        <v>49533.7315</v>
      </c>
      <c r="Y54" s="61" t="n">
        <f aca="false">(Y52+Y53)/2</f>
        <v>0</v>
      </c>
      <c r="Z54" s="61" t="n">
        <f aca="false">(Z52+Z53)/2</f>
        <v>149273.516</v>
      </c>
      <c r="AA54" s="61" t="n">
        <f aca="false">AA53</f>
        <v>8759.897</v>
      </c>
      <c r="AB54" s="61" t="n">
        <f aca="false">(AB52+AB53)/2</f>
        <v>10903.7145</v>
      </c>
      <c r="AC54" s="61" t="n">
        <f aca="false">(AC52+AC53)/2</f>
        <v>34594.351</v>
      </c>
      <c r="AD54" s="61" t="n">
        <f aca="false">(AD52+AD53)/2</f>
        <v>38401.4235</v>
      </c>
      <c r="AE54" s="61" t="n">
        <f aca="false">(AE52+AE53)/2</f>
        <v>79093.512</v>
      </c>
      <c r="AF54" s="61" t="n">
        <f aca="false">(AF52+AF53)/2</f>
        <v>9105.72</v>
      </c>
      <c r="AG54" s="61" t="n">
        <f aca="false">(AG52+AG53)/2</f>
        <v>991631.7</v>
      </c>
      <c r="AH54" s="61" t="n">
        <f aca="false">(AH52+AH53)/2</f>
        <v>947636.8075</v>
      </c>
      <c r="AI54" s="61" t="n">
        <f aca="false">(AI52+AI53)/2</f>
        <v>298013.9385</v>
      </c>
      <c r="AJ54" s="61" t="n">
        <f aca="false">(AJ52+AJ53)/2</f>
        <v>240522.3755</v>
      </c>
      <c r="AK54" s="61" t="n">
        <f aca="false">(AK52+AK53)/2</f>
        <v>230733.351</v>
      </c>
      <c r="AL54" s="61" t="n">
        <f aca="false">(AL52+AL53)/2</f>
        <v>232013.554</v>
      </c>
      <c r="AM54" s="61" t="n">
        <f aca="false">(AM52+AM53)/2</f>
        <v>689089.817</v>
      </c>
      <c r="AN54" s="61" t="n">
        <f aca="false">(AN52+AN53)/2</f>
        <v>78187.806</v>
      </c>
      <c r="AO54" s="61" t="n">
        <f aca="false">AO53</f>
        <v>28841.295</v>
      </c>
      <c r="AP54" s="61" t="n">
        <f aca="false">AP53</f>
        <v>2693.755</v>
      </c>
      <c r="AQ54" s="61" t="n">
        <f aca="false">(AQ52+AQ53)/2</f>
        <v>1712.0315</v>
      </c>
      <c r="AR54" s="61" t="n">
        <f aca="false">(AR52+AR53)/2</f>
        <v>11089.2165</v>
      </c>
      <c r="AS54" s="61" t="n">
        <f aca="false">(AS52+AS53)/2</f>
        <v>74814.5705</v>
      </c>
      <c r="AT54" s="61" t="n">
        <f aca="false">(AT52+AT53)/2</f>
        <v>17282.9885</v>
      </c>
      <c r="AU54" s="61" t="n">
        <f aca="false">AU53</f>
        <v>34582.366</v>
      </c>
      <c r="AV54" s="61"/>
      <c r="AW54" s="61"/>
      <c r="AX54" s="61"/>
      <c r="AY54" s="61"/>
      <c r="AZ54" s="61" t="n">
        <f aca="false">(AZ52+AZ53)/2</f>
        <v>6662953.3175</v>
      </c>
    </row>
    <row r="55" customFormat="false" ht="14.65" hidden="false" customHeight="false" outlineLevel="0" collapsed="false">
      <c r="A55" s="62" t="n">
        <v>2190</v>
      </c>
      <c r="B55" s="64" t="s">
        <v>516</v>
      </c>
      <c r="C55" s="0" t="n">
        <v>8016.533</v>
      </c>
      <c r="D55" s="0" t="n">
        <v>1686.079</v>
      </c>
      <c r="F55" s="0" t="n">
        <v>7904.383</v>
      </c>
      <c r="G55" s="0" t="n">
        <v>4027.539</v>
      </c>
      <c r="I55" s="0" t="n">
        <v>6631.498</v>
      </c>
      <c r="J55" s="0" t="n">
        <v>5095.013</v>
      </c>
      <c r="K55" s="0" t="n">
        <v>0</v>
      </c>
      <c r="L55" s="0" t="n">
        <v>7314.33</v>
      </c>
      <c r="M55" s="0" t="n">
        <v>31.933</v>
      </c>
      <c r="N55" s="0" t="n">
        <v>0</v>
      </c>
      <c r="O55" s="0" t="n">
        <v>972.277</v>
      </c>
      <c r="P55" s="0" t="n">
        <v>7180.826</v>
      </c>
      <c r="Q55" s="0" t="n">
        <v>977.045</v>
      </c>
      <c r="R55" s="0" t="n">
        <v>1308.819</v>
      </c>
      <c r="T55" s="0" t="n">
        <v>18635.396</v>
      </c>
      <c r="U55" s="0" t="n">
        <v>0</v>
      </c>
      <c r="V55" s="0" t="n">
        <v>281.631</v>
      </c>
      <c r="W55" s="0" t="n">
        <v>0</v>
      </c>
      <c r="X55" s="0" t="n">
        <v>2073.133</v>
      </c>
      <c r="Y55" s="0" t="n">
        <v>0</v>
      </c>
      <c r="Z55" s="0" t="n">
        <v>3307.035</v>
      </c>
      <c r="AB55" s="0" t="n">
        <v>115.994</v>
      </c>
      <c r="AC55" s="0" t="n">
        <v>523.075</v>
      </c>
      <c r="AD55" s="0" t="n">
        <v>0</v>
      </c>
      <c r="AE55" s="0" t="n">
        <v>2047.85</v>
      </c>
      <c r="AF55" s="0" t="n">
        <v>0</v>
      </c>
      <c r="AG55" s="0" t="n">
        <v>92672.38</v>
      </c>
      <c r="AH55" s="0" t="n">
        <v>9752.299</v>
      </c>
      <c r="AI55" s="0" t="n">
        <v>20583.075</v>
      </c>
      <c r="AJ55" s="0" t="n">
        <v>5663.46</v>
      </c>
      <c r="AK55" s="0" t="n">
        <v>26122.076</v>
      </c>
      <c r="AL55" s="0" t="n">
        <v>56335.365</v>
      </c>
      <c r="AM55" s="0" t="n">
        <v>9701.516</v>
      </c>
      <c r="AN55" s="0" t="n">
        <v>6032.162</v>
      </c>
      <c r="AQ55" s="0" t="n">
        <v>602.992</v>
      </c>
      <c r="AR55" s="0" t="n">
        <v>3074.531</v>
      </c>
      <c r="AS55" s="0" t="n">
        <v>15193.222</v>
      </c>
      <c r="AT55" s="0" t="n">
        <v>0.275</v>
      </c>
      <c r="AZ55" s="0" t="n">
        <v>323871.445</v>
      </c>
    </row>
    <row r="56" customFormat="false" ht="14.65" hidden="false" customHeight="false" outlineLevel="0" collapsed="false">
      <c r="A56" s="35" t="n">
        <v>2190</v>
      </c>
      <c r="B56" s="19" t="s">
        <v>516</v>
      </c>
      <c r="C56" s="20" t="n">
        <v>5175.298</v>
      </c>
      <c r="D56" s="20" t="n">
        <v>9765.229</v>
      </c>
      <c r="E56" s="20" t="n">
        <v>0</v>
      </c>
      <c r="F56" s="20" t="n">
        <v>10130.241</v>
      </c>
      <c r="G56" s="20" t="n">
        <v>7472.677</v>
      </c>
      <c r="H56" s="20" t="n">
        <v>0</v>
      </c>
      <c r="I56" s="20" t="n">
        <v>9080.539</v>
      </c>
      <c r="J56" s="20" t="n">
        <v>3698.329</v>
      </c>
      <c r="K56" s="20" t="n">
        <v>4.259</v>
      </c>
      <c r="L56" s="20" t="n">
        <v>16475.773</v>
      </c>
      <c r="M56" s="20" t="n">
        <v>1125.643</v>
      </c>
      <c r="N56" s="20" t="n">
        <v>0</v>
      </c>
      <c r="O56" s="20" t="n">
        <v>19440.075</v>
      </c>
      <c r="P56" s="20" t="n">
        <v>5926.835</v>
      </c>
      <c r="Q56" s="20" t="n">
        <v>3065.528</v>
      </c>
      <c r="R56" s="20" t="n">
        <v>11284.299</v>
      </c>
      <c r="S56" s="20" t="n">
        <v>103.9</v>
      </c>
      <c r="T56" s="20" t="n">
        <v>94136.272</v>
      </c>
      <c r="U56" s="20" t="n">
        <v>0</v>
      </c>
      <c r="V56" s="20" t="n">
        <v>2028.07</v>
      </c>
      <c r="W56" s="20" t="n">
        <v>0</v>
      </c>
      <c r="X56" s="20" t="n">
        <v>1037.758</v>
      </c>
      <c r="Y56" s="20" t="n">
        <v>0</v>
      </c>
      <c r="Z56" s="20" t="n">
        <v>17250.39</v>
      </c>
      <c r="AA56" s="20" t="n">
        <v>1469.309</v>
      </c>
      <c r="AB56" s="20" t="n">
        <v>4324.109</v>
      </c>
      <c r="AC56" s="20" t="n">
        <v>2335.292</v>
      </c>
      <c r="AD56" s="20" t="n">
        <v>0</v>
      </c>
      <c r="AE56" s="20" t="n">
        <v>4857.099</v>
      </c>
      <c r="AF56" s="20"/>
      <c r="AG56" s="20" t="n">
        <v>85485.988</v>
      </c>
      <c r="AH56" s="20" t="n">
        <v>63483.987</v>
      </c>
      <c r="AI56" s="20" t="n">
        <v>24834.703</v>
      </c>
      <c r="AJ56" s="20" t="n">
        <v>-15712.153</v>
      </c>
      <c r="AK56" s="20" t="n">
        <v>23363.129</v>
      </c>
      <c r="AL56" s="20" t="n">
        <v>63092.493</v>
      </c>
      <c r="AM56" s="20" t="n">
        <v>33859.951</v>
      </c>
      <c r="AN56" s="20" t="n">
        <v>6387.291</v>
      </c>
      <c r="AO56" s="20" t="n">
        <v>2215.94</v>
      </c>
      <c r="AP56" s="20" t="n">
        <v>0</v>
      </c>
      <c r="AQ56" s="20" t="n">
        <v>179.978</v>
      </c>
      <c r="AR56" s="20" t="n">
        <v>1134.807</v>
      </c>
      <c r="AS56" s="20" t="n">
        <v>11886.604</v>
      </c>
      <c r="AT56" s="20" t="n">
        <v>0.275</v>
      </c>
      <c r="AU56" s="20" t="n">
        <v>0</v>
      </c>
      <c r="AV56" s="20"/>
      <c r="AW56" s="20"/>
      <c r="AX56" s="20"/>
      <c r="AY56" s="20"/>
      <c r="AZ56" s="22" t="n">
        <v>530399.917</v>
      </c>
    </row>
    <row r="57" customFormat="false" ht="14.65" hidden="false" customHeight="false" outlineLevel="0" collapsed="false">
      <c r="A57" s="59" t="n">
        <v>2190</v>
      </c>
      <c r="B57" s="68"/>
      <c r="C57" s="61" t="n">
        <f aca="false">(C55+C56)/2</f>
        <v>6595.9155</v>
      </c>
      <c r="D57" s="61" t="n">
        <f aca="false">(D55+D56)/2</f>
        <v>5725.654</v>
      </c>
      <c r="E57" s="61" t="n">
        <f aca="false">E56</f>
        <v>0</v>
      </c>
      <c r="F57" s="61" t="n">
        <f aca="false">(F55+F56)/2</f>
        <v>9017.312</v>
      </c>
      <c r="G57" s="61" t="n">
        <f aca="false">(G55+G56)/2</f>
        <v>5750.108</v>
      </c>
      <c r="H57" s="61" t="n">
        <f aca="false">H56</f>
        <v>0</v>
      </c>
      <c r="I57" s="61" t="n">
        <f aca="false">(I55+I56)/2</f>
        <v>7856.0185</v>
      </c>
      <c r="J57" s="61" t="n">
        <f aca="false">(J55+J56)/2</f>
        <v>4396.671</v>
      </c>
      <c r="K57" s="61" t="n">
        <f aca="false">(K55+K56)/2</f>
        <v>2.1295</v>
      </c>
      <c r="L57" s="61" t="n">
        <f aca="false">(L55+L56)/2</f>
        <v>11895.0515</v>
      </c>
      <c r="M57" s="61" t="n">
        <f aca="false">(M55+M56)/2</f>
        <v>578.788</v>
      </c>
      <c r="N57" s="61" t="n">
        <f aca="false">(N55+N56)/2</f>
        <v>0</v>
      </c>
      <c r="O57" s="61" t="n">
        <f aca="false">(O55+O56)/2</f>
        <v>10206.176</v>
      </c>
      <c r="P57" s="61" t="n">
        <f aca="false">(P55+P56)/2</f>
        <v>6553.8305</v>
      </c>
      <c r="Q57" s="61" t="n">
        <f aca="false">(Q55+Q56)/2</f>
        <v>2021.2865</v>
      </c>
      <c r="R57" s="61" t="n">
        <f aca="false">(R55+R56)/2</f>
        <v>6296.559</v>
      </c>
      <c r="S57" s="61" t="n">
        <f aca="false">S56</f>
        <v>103.9</v>
      </c>
      <c r="T57" s="61" t="n">
        <f aca="false">(T55+T56)/2</f>
        <v>56385.834</v>
      </c>
      <c r="U57" s="61" t="n">
        <f aca="false">(U55+U56)/2</f>
        <v>0</v>
      </c>
      <c r="V57" s="61" t="n">
        <f aca="false">(V55+V56)/2</f>
        <v>1154.8505</v>
      </c>
      <c r="W57" s="61" t="n">
        <f aca="false">(W55+W56)/2</f>
        <v>0</v>
      </c>
      <c r="X57" s="61" t="n">
        <f aca="false">(X55+X56)/2</f>
        <v>1555.4455</v>
      </c>
      <c r="Y57" s="61" t="n">
        <f aca="false">(Y55+Y56)/2</f>
        <v>0</v>
      </c>
      <c r="Z57" s="61" t="n">
        <f aca="false">(Z55+Z56)/2</f>
        <v>10278.7125</v>
      </c>
      <c r="AA57" s="61" t="n">
        <f aca="false">AA56</f>
        <v>1469.309</v>
      </c>
      <c r="AB57" s="61" t="n">
        <f aca="false">(AB55+AB56)/2</f>
        <v>2220.0515</v>
      </c>
      <c r="AC57" s="61" t="n">
        <f aca="false">(AC55+AC56)/2</f>
        <v>1429.1835</v>
      </c>
      <c r="AD57" s="61" t="n">
        <f aca="false">(AD55+AD56)/2</f>
        <v>0</v>
      </c>
      <c r="AE57" s="61" t="n">
        <f aca="false">(AE55+AE56)/2</f>
        <v>3452.4745</v>
      </c>
      <c r="AF57" s="61" t="n">
        <f aca="false">(AF55+AF56)/2</f>
        <v>0</v>
      </c>
      <c r="AG57" s="61" t="n">
        <f aca="false">(AG55+AG56)/2</f>
        <v>89079.184</v>
      </c>
      <c r="AH57" s="61" t="n">
        <f aca="false">(AH55+AH56)/2</f>
        <v>36618.143</v>
      </c>
      <c r="AI57" s="61" t="n">
        <f aca="false">(AI55+AI56)/2</f>
        <v>22708.889</v>
      </c>
      <c r="AJ57" s="61" t="n">
        <f aca="false">(AJ55+AJ56)/2</f>
        <v>-5024.3465</v>
      </c>
      <c r="AK57" s="61" t="n">
        <f aca="false">(AK55+AK56)/2</f>
        <v>24742.6025</v>
      </c>
      <c r="AL57" s="61" t="n">
        <f aca="false">(AL55+AL56)/2</f>
        <v>59713.929</v>
      </c>
      <c r="AM57" s="61" t="n">
        <f aca="false">(AM55+AM56)/2</f>
        <v>21780.7335</v>
      </c>
      <c r="AN57" s="61" t="n">
        <f aca="false">(AN55+AN56)/2</f>
        <v>6209.7265</v>
      </c>
      <c r="AO57" s="61" t="n">
        <f aca="false">AO56</f>
        <v>2215.94</v>
      </c>
      <c r="AP57" s="61" t="n">
        <f aca="false">AP56</f>
        <v>0</v>
      </c>
      <c r="AQ57" s="61" t="n">
        <f aca="false">(AQ55+AQ56)/2</f>
        <v>391.485</v>
      </c>
      <c r="AR57" s="61" t="n">
        <f aca="false">(AR55+AR56)/2</f>
        <v>2104.669</v>
      </c>
      <c r="AS57" s="61" t="n">
        <f aca="false">(AS55+AS56)/2</f>
        <v>13539.913</v>
      </c>
      <c r="AT57" s="61" t="n">
        <f aca="false">(AT55+AT56)/2</f>
        <v>0.275</v>
      </c>
      <c r="AU57" s="61" t="n">
        <f aca="false">AU56</f>
        <v>0</v>
      </c>
      <c r="AV57" s="61"/>
      <c r="AW57" s="61"/>
      <c r="AX57" s="61"/>
      <c r="AY57" s="61"/>
      <c r="AZ57" s="61" t="n">
        <f aca="false">(AZ55+AZ56)/2</f>
        <v>427135.681</v>
      </c>
    </row>
    <row r="58" customFormat="false" ht="14.65" hidden="false" customHeight="false" outlineLevel="0" collapsed="false">
      <c r="A58" s="62" t="n">
        <v>22</v>
      </c>
      <c r="B58" s="64" t="s">
        <v>517</v>
      </c>
      <c r="C58" s="0" t="n">
        <v>2000</v>
      </c>
      <c r="D58" s="0" t="n">
        <v>0</v>
      </c>
      <c r="F58" s="0" t="n">
        <v>1000</v>
      </c>
      <c r="G58" s="0" t="n">
        <v>0</v>
      </c>
      <c r="I58" s="0" t="n">
        <v>0</v>
      </c>
      <c r="J58" s="0" t="n">
        <v>50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16400</v>
      </c>
      <c r="P58" s="0" t="n">
        <v>10500</v>
      </c>
      <c r="Q58" s="0" t="n">
        <v>0</v>
      </c>
      <c r="R58" s="0" t="n">
        <v>0</v>
      </c>
      <c r="T58" s="0" t="n">
        <v>0</v>
      </c>
      <c r="U58" s="0" t="n">
        <v>9392.7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B58" s="0" t="n">
        <v>549.48</v>
      </c>
      <c r="AC58" s="0" t="n">
        <v>0</v>
      </c>
      <c r="AD58" s="0" t="n">
        <v>0</v>
      </c>
      <c r="AE58" s="0" t="n">
        <v>2100</v>
      </c>
      <c r="AF58" s="0" t="n">
        <v>1819.35</v>
      </c>
      <c r="AG58" s="0" t="n">
        <v>0</v>
      </c>
      <c r="AH58" s="0" t="n">
        <v>800</v>
      </c>
      <c r="AI58" s="0" t="n">
        <v>0</v>
      </c>
      <c r="AJ58" s="0" t="n">
        <v>7763.883</v>
      </c>
      <c r="AK58" s="0" t="n">
        <v>0</v>
      </c>
      <c r="AL58" s="0" t="n">
        <v>2015.413</v>
      </c>
      <c r="AM58" s="0" t="n">
        <v>0</v>
      </c>
      <c r="AN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Z58" s="0" t="n">
        <v>54840.826</v>
      </c>
    </row>
    <row r="59" customFormat="false" ht="14.65" hidden="false" customHeight="false" outlineLevel="0" collapsed="false">
      <c r="A59" s="35" t="n">
        <v>22</v>
      </c>
      <c r="B59" s="19" t="s">
        <v>517</v>
      </c>
      <c r="C59" s="20" t="n">
        <v>3000</v>
      </c>
      <c r="D59" s="20" t="n">
        <v>4000</v>
      </c>
      <c r="E59" s="20" t="n">
        <v>0</v>
      </c>
      <c r="F59" s="20" t="n">
        <v>180.3</v>
      </c>
      <c r="G59" s="20" t="n">
        <v>3434.92</v>
      </c>
      <c r="H59" s="20" t="n">
        <v>0</v>
      </c>
      <c r="I59" s="20" t="n">
        <v>0</v>
      </c>
      <c r="J59" s="20" t="n">
        <v>780</v>
      </c>
      <c r="K59" s="20" t="n">
        <v>0</v>
      </c>
      <c r="L59" s="20" t="n">
        <v>15500</v>
      </c>
      <c r="M59" s="20" t="n">
        <v>4967.12</v>
      </c>
      <c r="N59" s="20" t="n">
        <v>0</v>
      </c>
      <c r="O59" s="20" t="n">
        <v>6000</v>
      </c>
      <c r="P59" s="20" t="n">
        <v>4794.92</v>
      </c>
      <c r="Q59" s="20" t="n">
        <v>2671.2</v>
      </c>
      <c r="R59" s="20" t="n">
        <v>0</v>
      </c>
      <c r="S59" s="20" t="n">
        <v>0</v>
      </c>
      <c r="T59" s="20" t="n">
        <v>3522.646</v>
      </c>
      <c r="U59" s="20" t="n">
        <v>10944.404</v>
      </c>
      <c r="V59" s="20" t="n">
        <v>0</v>
      </c>
      <c r="W59" s="20" t="n">
        <v>40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5605</v>
      </c>
      <c r="AC59" s="20" t="n">
        <v>5102.12</v>
      </c>
      <c r="AD59" s="20" t="n">
        <v>0</v>
      </c>
      <c r="AE59" s="20" t="n">
        <v>0</v>
      </c>
      <c r="AF59" s="20"/>
      <c r="AG59" s="20" t="n">
        <v>3839.85</v>
      </c>
      <c r="AH59" s="20" t="n">
        <v>1180.85</v>
      </c>
      <c r="AI59" s="20" t="n">
        <v>73996</v>
      </c>
      <c r="AJ59" s="20" t="n">
        <v>0</v>
      </c>
      <c r="AK59" s="20" t="n">
        <v>2500</v>
      </c>
      <c r="AL59" s="20" t="n">
        <v>0</v>
      </c>
      <c r="AM59" s="20" t="n">
        <v>0</v>
      </c>
      <c r="AN59" s="20" t="n">
        <v>0</v>
      </c>
      <c r="AO59" s="20" t="n">
        <v>0</v>
      </c>
      <c r="AP59" s="20" t="n">
        <v>1000</v>
      </c>
      <c r="AQ59" s="20" t="n">
        <v>1000</v>
      </c>
      <c r="AR59" s="20" t="n">
        <v>0</v>
      </c>
      <c r="AS59" s="20" t="n">
        <v>166.55</v>
      </c>
      <c r="AT59" s="20" t="n">
        <v>0</v>
      </c>
      <c r="AU59" s="20" t="n">
        <v>934.92</v>
      </c>
      <c r="AV59" s="20"/>
      <c r="AW59" s="20"/>
      <c r="AX59" s="20"/>
      <c r="AY59" s="20"/>
      <c r="AZ59" s="22" t="n">
        <v>155520.8</v>
      </c>
    </row>
    <row r="60" customFormat="false" ht="14.65" hidden="false" customHeight="false" outlineLevel="0" collapsed="false">
      <c r="A60" s="59" t="n">
        <v>22</v>
      </c>
      <c r="B60" s="60"/>
      <c r="C60" s="61" t="n">
        <f aca="false">(C58+C59)/2</f>
        <v>2500</v>
      </c>
      <c r="D60" s="61" t="n">
        <f aca="false">(D58+D59)/2</f>
        <v>2000</v>
      </c>
      <c r="E60" s="61" t="n">
        <f aca="false">E59</f>
        <v>0</v>
      </c>
      <c r="F60" s="61" t="n">
        <f aca="false">(F58+F59)/2</f>
        <v>590.15</v>
      </c>
      <c r="G60" s="61" t="n">
        <f aca="false">(G58+G59)/2</f>
        <v>1717.46</v>
      </c>
      <c r="H60" s="61" t="n">
        <f aca="false">H59</f>
        <v>0</v>
      </c>
      <c r="I60" s="61" t="n">
        <f aca="false">(I58+I59)/2</f>
        <v>0</v>
      </c>
      <c r="J60" s="61" t="n">
        <f aca="false">(J58+J59)/2</f>
        <v>640</v>
      </c>
      <c r="K60" s="61" t="n">
        <f aca="false">(K58+K59)/2</f>
        <v>0</v>
      </c>
      <c r="L60" s="61" t="n">
        <f aca="false">(L58+L59)/2</f>
        <v>7750</v>
      </c>
      <c r="M60" s="61" t="n">
        <f aca="false">(M58+M59)/2</f>
        <v>2483.56</v>
      </c>
      <c r="N60" s="61" t="n">
        <f aca="false">(N58+N59)/2</f>
        <v>0</v>
      </c>
      <c r="O60" s="61" t="n">
        <f aca="false">(O58+O59)/2</f>
        <v>11200</v>
      </c>
      <c r="P60" s="61" t="n">
        <f aca="false">(P58+P59)/2</f>
        <v>7647.46</v>
      </c>
      <c r="Q60" s="61" t="n">
        <f aca="false">(Q58+Q59)/2</f>
        <v>1335.6</v>
      </c>
      <c r="R60" s="61" t="n">
        <f aca="false">(R58+R59)/2</f>
        <v>0</v>
      </c>
      <c r="S60" s="61" t="n">
        <f aca="false">S59</f>
        <v>0</v>
      </c>
      <c r="T60" s="61" t="n">
        <f aca="false">(T58+T59)/2</f>
        <v>1761.323</v>
      </c>
      <c r="U60" s="61" t="n">
        <f aca="false">(U58+U59)/2</f>
        <v>10168.552</v>
      </c>
      <c r="V60" s="61" t="n">
        <f aca="false">(V58+V59)/2</f>
        <v>0</v>
      </c>
      <c r="W60" s="61" t="n">
        <f aca="false">(W58+W59)/2</f>
        <v>200</v>
      </c>
      <c r="X60" s="61" t="n">
        <f aca="false">(X58+X59)/2</f>
        <v>0</v>
      </c>
      <c r="Y60" s="61" t="n">
        <f aca="false">(Y58+Y59)/2</f>
        <v>0</v>
      </c>
      <c r="Z60" s="61" t="n">
        <f aca="false">(Z58+Z59)/2</f>
        <v>0</v>
      </c>
      <c r="AA60" s="61" t="n">
        <f aca="false">AA59</f>
        <v>0</v>
      </c>
      <c r="AB60" s="61" t="n">
        <f aca="false">(AB58+AB59)/2</f>
        <v>3077.24</v>
      </c>
      <c r="AC60" s="61" t="n">
        <f aca="false">(AC58+AC59)/2</f>
        <v>2551.06</v>
      </c>
      <c r="AD60" s="61" t="n">
        <f aca="false">(AD58+AD59)/2</f>
        <v>0</v>
      </c>
      <c r="AE60" s="61" t="n">
        <f aca="false">(AE58+AE59)/2</f>
        <v>1050</v>
      </c>
      <c r="AF60" s="61" t="n">
        <f aca="false">(AF58+AF59)/2</f>
        <v>909.675</v>
      </c>
      <c r="AG60" s="61" t="n">
        <f aca="false">(AG58+AG59)/2</f>
        <v>1919.925</v>
      </c>
      <c r="AH60" s="61" t="n">
        <f aca="false">(AH58+AH59)/2</f>
        <v>990.425</v>
      </c>
      <c r="AI60" s="61" t="n">
        <f aca="false">(AI58+AI59)/2</f>
        <v>36998</v>
      </c>
      <c r="AJ60" s="61" t="n">
        <f aca="false">(AJ58+AJ59)/2</f>
        <v>3881.9415</v>
      </c>
      <c r="AK60" s="61" t="n">
        <f aca="false">(AK58+AK59)/2</f>
        <v>1250</v>
      </c>
      <c r="AL60" s="61" t="n">
        <f aca="false">(AL58+AL59)/2</f>
        <v>1007.7065</v>
      </c>
      <c r="AM60" s="61" t="n">
        <f aca="false">(AM58+AM59)/2</f>
        <v>0</v>
      </c>
      <c r="AN60" s="61" t="n">
        <f aca="false">(AN58+AN59)/2</f>
        <v>0</v>
      </c>
      <c r="AO60" s="61" t="n">
        <f aca="false">AO59</f>
        <v>0</v>
      </c>
      <c r="AP60" s="61" t="n">
        <f aca="false">AP59</f>
        <v>1000</v>
      </c>
      <c r="AQ60" s="61" t="n">
        <f aca="false">(AQ58+AQ59)/2</f>
        <v>500</v>
      </c>
      <c r="AR60" s="61" t="n">
        <f aca="false">(AR58+AR59)/2</f>
        <v>0</v>
      </c>
      <c r="AS60" s="61" t="n">
        <f aca="false">(AS58+AS59)/2</f>
        <v>83.275</v>
      </c>
      <c r="AT60" s="61" t="n">
        <f aca="false">(AT58+AT59)/2</f>
        <v>0</v>
      </c>
      <c r="AU60" s="61" t="n">
        <f aca="false">AU59</f>
        <v>934.92</v>
      </c>
      <c r="AV60" s="61"/>
      <c r="AW60" s="61"/>
      <c r="AX60" s="61"/>
      <c r="AY60" s="61"/>
      <c r="AZ60" s="61" t="n">
        <f aca="false">(AZ58+AZ59)/2</f>
        <v>105180.813</v>
      </c>
    </row>
    <row r="61" customFormat="false" ht="14.65" hidden="false" customHeight="false" outlineLevel="0" collapsed="false">
      <c r="A61" s="62" t="n">
        <v>2308</v>
      </c>
      <c r="B61" s="64" t="s">
        <v>252</v>
      </c>
      <c r="C61" s="0" t="n">
        <v>0</v>
      </c>
      <c r="D61" s="0" t="n">
        <v>0</v>
      </c>
      <c r="F61" s="0" t="n">
        <v>0</v>
      </c>
      <c r="G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236.717</v>
      </c>
      <c r="P61" s="0" t="n">
        <v>0</v>
      </c>
      <c r="Q61" s="0" t="n">
        <v>0</v>
      </c>
      <c r="R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2.632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Z61" s="0" t="n">
        <v>249.349</v>
      </c>
    </row>
    <row r="62" customFormat="false" ht="14.65" hidden="false" customHeight="false" outlineLevel="0" collapsed="false">
      <c r="A62" s="35" t="n">
        <v>2308</v>
      </c>
      <c r="B62" s="19" t="s">
        <v>252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608.629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20" t="n">
        <v>0</v>
      </c>
      <c r="X62" s="20" t="n">
        <v>0</v>
      </c>
      <c r="Y62" s="20" t="n">
        <v>0</v>
      </c>
      <c r="Z62" s="20" t="n">
        <v>0</v>
      </c>
      <c r="AA62" s="20" t="n">
        <v>0</v>
      </c>
      <c r="AB62" s="20" t="n">
        <v>0</v>
      </c>
      <c r="AC62" s="20" t="n">
        <v>0</v>
      </c>
      <c r="AD62" s="20" t="n">
        <v>0</v>
      </c>
      <c r="AE62" s="20" t="n">
        <v>0</v>
      </c>
      <c r="AF62" s="20"/>
      <c r="AG62" s="20" t="n">
        <v>0</v>
      </c>
      <c r="AH62" s="20" t="n">
        <v>0</v>
      </c>
      <c r="AI62" s="20" t="n">
        <v>12.524</v>
      </c>
      <c r="AJ62" s="20" t="n">
        <v>0</v>
      </c>
      <c r="AK62" s="20" t="n">
        <v>0</v>
      </c>
      <c r="AL62" s="20" t="n">
        <v>0</v>
      </c>
      <c r="AM62" s="20" t="n">
        <v>0</v>
      </c>
      <c r="AN62" s="20" t="n">
        <v>11.515</v>
      </c>
      <c r="AO62" s="20" t="n">
        <v>0</v>
      </c>
      <c r="AP62" s="20" t="n">
        <v>0</v>
      </c>
      <c r="AQ62" s="20" t="n">
        <v>0</v>
      </c>
      <c r="AR62" s="20" t="n">
        <v>0</v>
      </c>
      <c r="AS62" s="20" t="n">
        <v>0</v>
      </c>
      <c r="AT62" s="20" t="n">
        <v>0</v>
      </c>
      <c r="AU62" s="20" t="n">
        <v>0</v>
      </c>
      <c r="AV62" s="20"/>
      <c r="AW62" s="20"/>
      <c r="AX62" s="20"/>
      <c r="AY62" s="20"/>
      <c r="AZ62" s="22" t="n">
        <v>632.668</v>
      </c>
    </row>
    <row r="63" customFormat="false" ht="14.65" hidden="false" customHeight="false" outlineLevel="0" collapsed="false">
      <c r="A63" s="59" t="n">
        <v>2308</v>
      </c>
      <c r="B63" s="60"/>
      <c r="C63" s="61" t="n">
        <f aca="false">(C61+C62)/2</f>
        <v>0</v>
      </c>
      <c r="D63" s="61" t="n">
        <f aca="false">(D61+D62)/2</f>
        <v>0</v>
      </c>
      <c r="E63" s="61" t="n">
        <f aca="false">E62</f>
        <v>0</v>
      </c>
      <c r="F63" s="61" t="n">
        <f aca="false">(F61+F62)/2</f>
        <v>0</v>
      </c>
      <c r="G63" s="61" t="n">
        <f aca="false">(G61+G62)/2</f>
        <v>0</v>
      </c>
      <c r="H63" s="61" t="n">
        <f aca="false">H62</f>
        <v>0</v>
      </c>
      <c r="I63" s="61" t="n">
        <f aca="false">(I61+I62)/2</f>
        <v>0</v>
      </c>
      <c r="J63" s="61" t="n">
        <f aca="false">(J61+J62)/2</f>
        <v>0</v>
      </c>
      <c r="K63" s="61" t="n">
        <f aca="false">(K61+K62)/2</f>
        <v>0</v>
      </c>
      <c r="L63" s="61" t="n">
        <f aca="false">(L61+L62)/2</f>
        <v>0</v>
      </c>
      <c r="M63" s="61" t="n">
        <f aca="false">(M61+M62)/2</f>
        <v>0</v>
      </c>
      <c r="N63" s="61" t="n">
        <f aca="false">(N61+N62)/2</f>
        <v>0</v>
      </c>
      <c r="O63" s="61" t="n">
        <f aca="false">(O61+O62)/2</f>
        <v>422.673</v>
      </c>
      <c r="P63" s="61" t="n">
        <f aca="false">(P61+P62)/2</f>
        <v>0</v>
      </c>
      <c r="Q63" s="61" t="n">
        <f aca="false">(Q61+Q62)/2</f>
        <v>0</v>
      </c>
      <c r="R63" s="61" t="n">
        <f aca="false">(R61+R62)/2</f>
        <v>0</v>
      </c>
      <c r="S63" s="61" t="n">
        <f aca="false">S62</f>
        <v>0</v>
      </c>
      <c r="T63" s="61" t="n">
        <f aca="false">(T61+T62)/2</f>
        <v>0</v>
      </c>
      <c r="U63" s="61" t="n">
        <f aca="false">(U61+U62)/2</f>
        <v>0</v>
      </c>
      <c r="V63" s="61" t="n">
        <f aca="false">(V61+V62)/2</f>
        <v>0</v>
      </c>
      <c r="W63" s="61" t="n">
        <f aca="false">(W61+W62)/2</f>
        <v>0</v>
      </c>
      <c r="X63" s="61" t="n">
        <f aca="false">(X61+X62)/2</f>
        <v>0</v>
      </c>
      <c r="Y63" s="61" t="n">
        <f aca="false">(Y61+Y62)/2</f>
        <v>0</v>
      </c>
      <c r="Z63" s="61" t="n">
        <f aca="false">(Z61+Z62)/2</f>
        <v>0</v>
      </c>
      <c r="AA63" s="61" t="n">
        <f aca="false">AA62</f>
        <v>0</v>
      </c>
      <c r="AB63" s="61" t="n">
        <f aca="false">(AB61+AB62)/2</f>
        <v>0</v>
      </c>
      <c r="AC63" s="61" t="n">
        <f aca="false">(AC61+AC62)/2</f>
        <v>0</v>
      </c>
      <c r="AD63" s="61" t="n">
        <f aca="false">(AD61+AD62)/2</f>
        <v>0</v>
      </c>
      <c r="AE63" s="61" t="n">
        <f aca="false">(AE61+AE62)/2</f>
        <v>0</v>
      </c>
      <c r="AF63" s="61" t="n">
        <f aca="false">(AF61+AF62)/2</f>
        <v>0</v>
      </c>
      <c r="AG63" s="61" t="n">
        <f aca="false">(AG61+AG62)/2</f>
        <v>0</v>
      </c>
      <c r="AH63" s="61" t="n">
        <f aca="false">(AH61+AH62)/2</f>
        <v>0</v>
      </c>
      <c r="AI63" s="61" t="n">
        <f aca="false">(AI61+AI62)/2</f>
        <v>12.578</v>
      </c>
      <c r="AJ63" s="61" t="n">
        <f aca="false">(AJ61+AJ62)/2</f>
        <v>0</v>
      </c>
      <c r="AK63" s="61" t="n">
        <f aca="false">(AK61+AK62)/2</f>
        <v>0</v>
      </c>
      <c r="AL63" s="61" t="n">
        <f aca="false">(AL61+AL62)/2</f>
        <v>0</v>
      </c>
      <c r="AM63" s="61" t="n">
        <f aca="false">(AM61+AM62)/2</f>
        <v>0</v>
      </c>
      <c r="AN63" s="61" t="n">
        <f aca="false">(AN61+AN62)/2</f>
        <v>5.7575</v>
      </c>
      <c r="AO63" s="61" t="n">
        <f aca="false">AO62</f>
        <v>0</v>
      </c>
      <c r="AP63" s="61" t="n">
        <f aca="false">AP62</f>
        <v>0</v>
      </c>
      <c r="AQ63" s="61" t="n">
        <f aca="false">(AQ61+AQ62)/2</f>
        <v>0</v>
      </c>
      <c r="AR63" s="61" t="n">
        <f aca="false">(AR61+AR62)/2</f>
        <v>0</v>
      </c>
      <c r="AS63" s="61" t="n">
        <f aca="false">(AS61+AS62)/2</f>
        <v>0</v>
      </c>
      <c r="AT63" s="61" t="n">
        <f aca="false">(AT61+AT62)/2</f>
        <v>0</v>
      </c>
      <c r="AU63" s="61" t="n">
        <f aca="false">AU62</f>
        <v>0</v>
      </c>
      <c r="AV63" s="61"/>
      <c r="AW63" s="61"/>
      <c r="AX63" s="61"/>
      <c r="AY63" s="61"/>
      <c r="AZ63" s="61" t="n">
        <f aca="false">(AZ61+AZ62)/2</f>
        <v>441.0085</v>
      </c>
    </row>
    <row r="64" customFormat="false" ht="14.65" hidden="false" customHeight="false" outlineLevel="0" collapsed="false">
      <c r="A64" s="62" t="n">
        <v>2311</v>
      </c>
      <c r="B64" s="64" t="s">
        <v>526</v>
      </c>
      <c r="C64" s="0" t="n">
        <v>0</v>
      </c>
      <c r="D64" s="0" t="n">
        <v>0</v>
      </c>
      <c r="F64" s="0" t="n">
        <v>0</v>
      </c>
      <c r="G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.16</v>
      </c>
      <c r="O64" s="0" t="n">
        <v>351.5</v>
      </c>
      <c r="P64" s="0" t="n">
        <v>0</v>
      </c>
      <c r="Q64" s="0" t="n">
        <v>0</v>
      </c>
      <c r="R64" s="0" t="n">
        <v>82.239</v>
      </c>
      <c r="T64" s="0" t="n">
        <v>7818.675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Z64" s="0" t="n">
        <v>8252.574</v>
      </c>
    </row>
    <row r="65" customFormat="false" ht="14.65" hidden="false" customHeight="false" outlineLevel="0" collapsed="false">
      <c r="A65" s="35" t="n">
        <v>2311</v>
      </c>
      <c r="B65" s="19" t="s">
        <v>526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.198</v>
      </c>
      <c r="O65" s="20" t="n">
        <v>437.261</v>
      </c>
      <c r="P65" s="20" t="n">
        <v>0</v>
      </c>
      <c r="Q65" s="20" t="n">
        <v>0</v>
      </c>
      <c r="R65" s="20" t="n">
        <v>50.892</v>
      </c>
      <c r="S65" s="20" t="n">
        <v>0</v>
      </c>
      <c r="T65" s="20" t="n">
        <v>10732.422</v>
      </c>
      <c r="U65" s="20" t="n">
        <v>0</v>
      </c>
      <c r="V65" s="20" t="n">
        <v>0</v>
      </c>
      <c r="W65" s="20" t="n">
        <v>0</v>
      </c>
      <c r="X65" s="20" t="n">
        <v>0</v>
      </c>
      <c r="Y65" s="20" t="n">
        <v>0</v>
      </c>
      <c r="Z65" s="20" t="n">
        <v>0</v>
      </c>
      <c r="AA65" s="20" t="n">
        <v>0</v>
      </c>
      <c r="AB65" s="20" t="n">
        <v>0</v>
      </c>
      <c r="AC65" s="20" t="n">
        <v>0</v>
      </c>
      <c r="AD65" s="20" t="n">
        <v>0</v>
      </c>
      <c r="AE65" s="20" t="n">
        <v>0</v>
      </c>
      <c r="AF65" s="20"/>
      <c r="AG65" s="20" t="n">
        <v>0</v>
      </c>
      <c r="AH65" s="20" t="n">
        <v>0</v>
      </c>
      <c r="AI65" s="20" t="n">
        <v>0</v>
      </c>
      <c r="AJ65" s="20" t="n">
        <v>0</v>
      </c>
      <c r="AK65" s="20" t="n">
        <v>0</v>
      </c>
      <c r="AL65" s="20" t="n">
        <v>0</v>
      </c>
      <c r="AM65" s="20" t="n">
        <v>0</v>
      </c>
      <c r="AN65" s="20" t="n">
        <v>0</v>
      </c>
      <c r="AO65" s="20" t="n">
        <v>0</v>
      </c>
      <c r="AP65" s="20" t="n">
        <v>0</v>
      </c>
      <c r="AQ65" s="20" t="n">
        <v>0</v>
      </c>
      <c r="AR65" s="20" t="n">
        <v>0</v>
      </c>
      <c r="AS65" s="20" t="n">
        <v>0</v>
      </c>
      <c r="AT65" s="20" t="n">
        <v>0</v>
      </c>
      <c r="AU65" s="20" t="n">
        <v>0</v>
      </c>
      <c r="AV65" s="20"/>
      <c r="AW65" s="20"/>
      <c r="AX65" s="20"/>
      <c r="AY65" s="20"/>
      <c r="AZ65" s="22" t="n">
        <v>11220.773</v>
      </c>
    </row>
    <row r="66" customFormat="false" ht="14.65" hidden="false" customHeight="false" outlineLevel="0" collapsed="false">
      <c r="A66" s="59" t="n">
        <v>2311</v>
      </c>
      <c r="B66" s="60"/>
      <c r="C66" s="61" t="n">
        <f aca="false">(C64+C65)/2</f>
        <v>0</v>
      </c>
      <c r="D66" s="61" t="n">
        <f aca="false">(D64+D65)/2</f>
        <v>0</v>
      </c>
      <c r="E66" s="61" t="n">
        <f aca="false">E65</f>
        <v>0</v>
      </c>
      <c r="F66" s="61" t="n">
        <f aca="false">(F64+F65)/2</f>
        <v>0</v>
      </c>
      <c r="G66" s="61" t="n">
        <f aca="false">(G64+G65)/2</f>
        <v>0</v>
      </c>
      <c r="H66" s="61" t="n">
        <f aca="false">H65</f>
        <v>0</v>
      </c>
      <c r="I66" s="61" t="n">
        <f aca="false">(I64+I65)/2</f>
        <v>0</v>
      </c>
      <c r="J66" s="61" t="n">
        <f aca="false">(J64+J65)/2</f>
        <v>0</v>
      </c>
      <c r="K66" s="61" t="n">
        <f aca="false">(K64+K65)/2</f>
        <v>0</v>
      </c>
      <c r="L66" s="61" t="n">
        <f aca="false">(L64+L65)/2</f>
        <v>0</v>
      </c>
      <c r="M66" s="61" t="n">
        <f aca="false">(M64+M65)/2</f>
        <v>0</v>
      </c>
      <c r="N66" s="61" t="n">
        <f aca="false">(N64+N65)/2</f>
        <v>0.179</v>
      </c>
      <c r="O66" s="61" t="n">
        <f aca="false">(O64+O65)/2</f>
        <v>394.3805</v>
      </c>
      <c r="P66" s="61" t="n">
        <f aca="false">(P64+P65)/2</f>
        <v>0</v>
      </c>
      <c r="Q66" s="61" t="n">
        <f aca="false">(Q64+Q65)/2</f>
        <v>0</v>
      </c>
      <c r="R66" s="61" t="n">
        <f aca="false">(R64+R65)/2</f>
        <v>66.5655</v>
      </c>
      <c r="S66" s="61" t="n">
        <f aca="false">S65</f>
        <v>0</v>
      </c>
      <c r="T66" s="61" t="n">
        <f aca="false">(T64+T65)/2</f>
        <v>9275.5485</v>
      </c>
      <c r="U66" s="61" t="n">
        <f aca="false">(U64+U65)/2</f>
        <v>0</v>
      </c>
      <c r="V66" s="61" t="n">
        <f aca="false">(V64+V65)/2</f>
        <v>0</v>
      </c>
      <c r="W66" s="61" t="n">
        <f aca="false">(W64+W65)/2</f>
        <v>0</v>
      </c>
      <c r="X66" s="61" t="n">
        <f aca="false">(X64+X65)/2</f>
        <v>0</v>
      </c>
      <c r="Y66" s="61" t="n">
        <f aca="false">(Y64+Y65)/2</f>
        <v>0</v>
      </c>
      <c r="Z66" s="61" t="n">
        <f aca="false">(Z64+Z65)/2</f>
        <v>0</v>
      </c>
      <c r="AA66" s="61" t="n">
        <f aca="false">AA65</f>
        <v>0</v>
      </c>
      <c r="AB66" s="61" t="n">
        <f aca="false">(AB64+AB65)/2</f>
        <v>0</v>
      </c>
      <c r="AC66" s="61" t="n">
        <f aca="false">(AC64+AC65)/2</f>
        <v>0</v>
      </c>
      <c r="AD66" s="61" t="n">
        <f aca="false">(AD64+AD65)/2</f>
        <v>0</v>
      </c>
      <c r="AE66" s="61" t="n">
        <f aca="false">(AE64+AE65)/2</f>
        <v>0</v>
      </c>
      <c r="AF66" s="61" t="n">
        <f aca="false">(AF64+AF65)/2</f>
        <v>0</v>
      </c>
      <c r="AG66" s="61" t="n">
        <f aca="false">(AG64+AG65)/2</f>
        <v>0</v>
      </c>
      <c r="AH66" s="61" t="n">
        <f aca="false">(AH64+AH65)/2</f>
        <v>0</v>
      </c>
      <c r="AI66" s="61" t="n">
        <f aca="false">(AI64+AI65)/2</f>
        <v>0</v>
      </c>
      <c r="AJ66" s="61" t="n">
        <f aca="false">(AJ64+AJ65)/2</f>
        <v>0</v>
      </c>
      <c r="AK66" s="61" t="n">
        <f aca="false">(AK64+AK65)/2</f>
        <v>0</v>
      </c>
      <c r="AL66" s="61" t="n">
        <f aca="false">(AL64+AL65)/2</f>
        <v>0</v>
      </c>
      <c r="AM66" s="61" t="n">
        <f aca="false">(AM64+AM65)/2</f>
        <v>0</v>
      </c>
      <c r="AN66" s="61" t="n">
        <f aca="false">(AN64+AN65)/2</f>
        <v>0</v>
      </c>
      <c r="AO66" s="61" t="n">
        <f aca="false">AO65</f>
        <v>0</v>
      </c>
      <c r="AP66" s="61" t="n">
        <f aca="false">AP65</f>
        <v>0</v>
      </c>
      <c r="AQ66" s="61" t="n">
        <f aca="false">(AQ64+AQ65)/2</f>
        <v>0</v>
      </c>
      <c r="AR66" s="61" t="n">
        <f aca="false">(AR64+AR65)/2</f>
        <v>0</v>
      </c>
      <c r="AS66" s="61" t="n">
        <f aca="false">(AS64+AS65)/2</f>
        <v>0</v>
      </c>
      <c r="AT66" s="61" t="n">
        <f aca="false">(AT64+AT65)/2</f>
        <v>0</v>
      </c>
      <c r="AU66" s="61" t="n">
        <f aca="false">AU65</f>
        <v>0</v>
      </c>
      <c r="AV66" s="61"/>
      <c r="AW66" s="61"/>
      <c r="AX66" s="61"/>
      <c r="AY66" s="61"/>
      <c r="AZ66" s="61" t="n">
        <f aca="false">(AZ64+AZ65)/2</f>
        <v>9736.6735</v>
      </c>
    </row>
    <row r="67" customFormat="false" ht="14.65" hidden="false" customHeight="false" outlineLevel="0" collapsed="false">
      <c r="A67" s="62" t="n">
        <v>2350</v>
      </c>
      <c r="B67" s="63" t="s">
        <v>527</v>
      </c>
      <c r="C67" s="0" t="n">
        <v>7304.507</v>
      </c>
      <c r="D67" s="0" t="n">
        <v>6234.838</v>
      </c>
      <c r="F67" s="0" t="n">
        <v>3037.391</v>
      </c>
      <c r="G67" s="0" t="n">
        <v>4413.956</v>
      </c>
      <c r="I67" s="0" t="n">
        <v>0</v>
      </c>
      <c r="J67" s="0" t="n">
        <v>406.8</v>
      </c>
      <c r="K67" s="0" t="n">
        <v>0</v>
      </c>
      <c r="L67" s="0" t="n">
        <v>34249.024</v>
      </c>
      <c r="M67" s="0" t="n">
        <v>0</v>
      </c>
      <c r="N67" s="0" t="n">
        <v>0</v>
      </c>
      <c r="O67" s="0" t="n">
        <v>4983.3</v>
      </c>
      <c r="P67" s="0" t="n">
        <v>5357.521</v>
      </c>
      <c r="Q67" s="0" t="n">
        <v>2385.284</v>
      </c>
      <c r="R67" s="0" t="n">
        <v>12003.568</v>
      </c>
      <c r="T67" s="0" t="n">
        <v>90267.601</v>
      </c>
      <c r="U67" s="0" t="n">
        <v>12000.177</v>
      </c>
      <c r="V67" s="0" t="n">
        <v>7198.654</v>
      </c>
      <c r="W67" s="0" t="n">
        <v>9756.9</v>
      </c>
      <c r="X67" s="0" t="n">
        <v>3793.37</v>
      </c>
      <c r="Y67" s="0" t="n">
        <v>0</v>
      </c>
      <c r="Z67" s="0" t="n">
        <v>0</v>
      </c>
      <c r="AB67" s="0" t="n">
        <v>38.133</v>
      </c>
      <c r="AC67" s="0" t="n">
        <v>26180.554</v>
      </c>
      <c r="AD67" s="0" t="n">
        <v>0</v>
      </c>
      <c r="AE67" s="0" t="n">
        <v>0</v>
      </c>
      <c r="AF67" s="0" t="n">
        <v>7768.832</v>
      </c>
      <c r="AG67" s="0" t="n">
        <v>19751.146</v>
      </c>
      <c r="AH67" s="0" t="n">
        <v>36061.543</v>
      </c>
      <c r="AI67" s="0" t="n">
        <v>15052.278</v>
      </c>
      <c r="AJ67" s="0" t="n">
        <v>6307.873</v>
      </c>
      <c r="AK67" s="0" t="n">
        <v>2357.835</v>
      </c>
      <c r="AL67" s="0" t="n">
        <v>26687.608</v>
      </c>
      <c r="AM67" s="0" t="n">
        <v>0</v>
      </c>
      <c r="AN67" s="0" t="n">
        <v>350.75</v>
      </c>
      <c r="AQ67" s="0" t="n">
        <v>15</v>
      </c>
      <c r="AR67" s="0" t="n">
        <v>0</v>
      </c>
      <c r="AS67" s="0" t="n">
        <v>0</v>
      </c>
      <c r="AT67" s="0" t="n">
        <v>100</v>
      </c>
      <c r="AZ67" s="0" t="n">
        <v>344064.443</v>
      </c>
    </row>
    <row r="68" customFormat="false" ht="14.65" hidden="false" customHeight="false" outlineLevel="0" collapsed="false">
      <c r="A68" s="35" t="n">
        <v>2350</v>
      </c>
      <c r="B68" s="19" t="s">
        <v>527</v>
      </c>
      <c r="C68" s="20" t="n">
        <v>14926.985</v>
      </c>
      <c r="D68" s="20" t="n">
        <v>5409.141</v>
      </c>
      <c r="E68" s="20" t="n">
        <v>3791.733</v>
      </c>
      <c r="F68" s="20" t="n">
        <v>5601.8</v>
      </c>
      <c r="G68" s="20" t="n">
        <v>74.849</v>
      </c>
      <c r="H68" s="20" t="n">
        <v>0</v>
      </c>
      <c r="I68" s="20" t="n">
        <v>0</v>
      </c>
      <c r="J68" s="20" t="n">
        <v>0</v>
      </c>
      <c r="K68" s="20" t="n">
        <v>1000</v>
      </c>
      <c r="L68" s="20" t="n">
        <v>39328.808</v>
      </c>
      <c r="M68" s="20" t="n">
        <v>603.002</v>
      </c>
      <c r="N68" s="20" t="n">
        <v>0</v>
      </c>
      <c r="O68" s="20" t="n">
        <v>3425.4</v>
      </c>
      <c r="P68" s="20" t="n">
        <v>0</v>
      </c>
      <c r="Q68" s="20" t="n">
        <v>1729.409</v>
      </c>
      <c r="R68" s="20" t="n">
        <v>0</v>
      </c>
      <c r="S68" s="20" t="n">
        <v>0</v>
      </c>
      <c r="T68" s="20" t="n">
        <v>14778.75</v>
      </c>
      <c r="U68" s="20" t="n">
        <v>3731.028</v>
      </c>
      <c r="V68" s="20" t="n">
        <v>752.726</v>
      </c>
      <c r="W68" s="20" t="n">
        <v>2003.4</v>
      </c>
      <c r="X68" s="20" t="n">
        <v>218.945</v>
      </c>
      <c r="Y68" s="20" t="n">
        <v>7695.819</v>
      </c>
      <c r="Z68" s="20" t="n">
        <v>0</v>
      </c>
      <c r="AA68" s="20" t="n">
        <v>0</v>
      </c>
      <c r="AB68" s="20" t="n">
        <v>25.034</v>
      </c>
      <c r="AC68" s="20" t="n">
        <v>20800.824</v>
      </c>
      <c r="AD68" s="20" t="n">
        <v>0</v>
      </c>
      <c r="AE68" s="20" t="n">
        <v>0</v>
      </c>
      <c r="AF68" s="20"/>
      <c r="AG68" s="20" t="n">
        <v>220.578</v>
      </c>
      <c r="AH68" s="20" t="n">
        <v>4405.651</v>
      </c>
      <c r="AI68" s="20" t="n">
        <v>59767.34</v>
      </c>
      <c r="AJ68" s="20" t="n">
        <v>14605.885</v>
      </c>
      <c r="AK68" s="20" t="n">
        <v>15434.021</v>
      </c>
      <c r="AL68" s="20" t="n">
        <v>21414.957</v>
      </c>
      <c r="AM68" s="20" t="n">
        <v>0</v>
      </c>
      <c r="AN68" s="20" t="n">
        <v>0</v>
      </c>
      <c r="AO68" s="20" t="n">
        <v>0</v>
      </c>
      <c r="AP68" s="20" t="n">
        <v>0</v>
      </c>
      <c r="AQ68" s="20" t="n">
        <v>41.283</v>
      </c>
      <c r="AR68" s="20" t="n">
        <v>0</v>
      </c>
      <c r="AS68" s="20" t="n">
        <v>80</v>
      </c>
      <c r="AT68" s="20" t="n">
        <v>132.977</v>
      </c>
      <c r="AU68" s="20" t="n">
        <v>0</v>
      </c>
      <c r="AV68" s="20"/>
      <c r="AW68" s="20"/>
      <c r="AX68" s="20"/>
      <c r="AY68" s="20"/>
      <c r="AZ68" s="22" t="n">
        <v>242000.345</v>
      </c>
    </row>
    <row r="69" customFormat="false" ht="14.65" hidden="false" customHeight="false" outlineLevel="0" collapsed="false">
      <c r="A69" s="59" t="n">
        <v>2350</v>
      </c>
      <c r="B69" s="60"/>
      <c r="C69" s="61" t="n">
        <f aca="false">(C67+C68)/2</f>
        <v>11115.746</v>
      </c>
      <c r="D69" s="61" t="n">
        <f aca="false">(D67+D68)/2</f>
        <v>5821.9895</v>
      </c>
      <c r="E69" s="66" t="n">
        <f aca="false">E68</f>
        <v>3791.733</v>
      </c>
      <c r="F69" s="61" t="n">
        <f aca="false">(F67+F68)/2</f>
        <v>4319.5955</v>
      </c>
      <c r="G69" s="61" t="n">
        <f aca="false">(G67+G68)/2</f>
        <v>2244.4025</v>
      </c>
      <c r="H69" s="61" t="n">
        <f aca="false">H68</f>
        <v>0</v>
      </c>
      <c r="I69" s="61" t="n">
        <f aca="false">(I67+I68)/2</f>
        <v>0</v>
      </c>
      <c r="J69" s="61" t="n">
        <f aca="false">(J67+J68)/2</f>
        <v>203.4</v>
      </c>
      <c r="K69" s="61" t="n">
        <f aca="false">(K67+K68)/2</f>
        <v>500</v>
      </c>
      <c r="L69" s="61" t="n">
        <f aca="false">(L67+L68)/2</f>
        <v>36788.916</v>
      </c>
      <c r="M69" s="61" t="n">
        <f aca="false">(M67+M68)/2</f>
        <v>301.501</v>
      </c>
      <c r="N69" s="61" t="n">
        <f aca="false">(N67+N68)/2</f>
        <v>0</v>
      </c>
      <c r="O69" s="61" t="n">
        <f aca="false">(O67+O68)/2</f>
        <v>4204.35</v>
      </c>
      <c r="P69" s="61" t="n">
        <f aca="false">(P67+P68)/2</f>
        <v>2678.7605</v>
      </c>
      <c r="Q69" s="61" t="n">
        <f aca="false">(Q67+Q68)/2</f>
        <v>2057.3465</v>
      </c>
      <c r="R69" s="61" t="n">
        <f aca="false">(R67+R68)/2</f>
        <v>6001.784</v>
      </c>
      <c r="S69" s="66" t="n">
        <f aca="false">S68</f>
        <v>0</v>
      </c>
      <c r="T69" s="61" t="n">
        <f aca="false">(T67+T68)/2</f>
        <v>52523.1755</v>
      </c>
      <c r="U69" s="61" t="n">
        <f aca="false">(U67+U68)/2</f>
        <v>7865.6025</v>
      </c>
      <c r="V69" s="61" t="n">
        <f aca="false">(V67+V68)/2</f>
        <v>3975.69</v>
      </c>
      <c r="W69" s="61" t="n">
        <f aca="false">(W67+W68)/2</f>
        <v>5880.15</v>
      </c>
      <c r="X69" s="61" t="n">
        <f aca="false">(X67+X68)/2</f>
        <v>2006.1575</v>
      </c>
      <c r="Y69" s="61" t="n">
        <f aca="false">(Y67+Y68)/2</f>
        <v>3847.9095</v>
      </c>
      <c r="Z69" s="61" t="n">
        <f aca="false">(Z67+Z68)/2</f>
        <v>0</v>
      </c>
      <c r="AA69" s="66" t="n">
        <f aca="false">AA68</f>
        <v>0</v>
      </c>
      <c r="AB69" s="61" t="n">
        <f aca="false">(AB67+AB68)/2</f>
        <v>31.5835</v>
      </c>
      <c r="AC69" s="61" t="n">
        <f aca="false">(AC67+AC68)/2</f>
        <v>23490.689</v>
      </c>
      <c r="AD69" s="61" t="n">
        <f aca="false">(AD67+AD68)/2</f>
        <v>0</v>
      </c>
      <c r="AE69" s="61" t="n">
        <f aca="false">(AE67+AE68)/2</f>
        <v>0</v>
      </c>
      <c r="AF69" s="61" t="n">
        <f aca="false">(AF67+AF68)/2</f>
        <v>3884.416</v>
      </c>
      <c r="AG69" s="61" t="n">
        <f aca="false">(AG67+AG68)/2</f>
        <v>9985.862</v>
      </c>
      <c r="AH69" s="61" t="n">
        <f aca="false">(AH67+AH68)/2</f>
        <v>20233.597</v>
      </c>
      <c r="AI69" s="61" t="n">
        <f aca="false">(AI67+AI68)/2</f>
        <v>37409.809</v>
      </c>
      <c r="AJ69" s="61" t="n">
        <f aca="false">(AJ67+AJ68)/2</f>
        <v>10456.879</v>
      </c>
      <c r="AK69" s="61" t="n">
        <f aca="false">(AK67+AK68)/2</f>
        <v>8895.928</v>
      </c>
      <c r="AL69" s="61" t="n">
        <f aca="false">(AL67+AL68)/2</f>
        <v>24051.2825</v>
      </c>
      <c r="AM69" s="61" t="n">
        <f aca="false">(AM67+AM68)/2</f>
        <v>0</v>
      </c>
      <c r="AN69" s="61" t="n">
        <f aca="false">(AN67+AN68)/2</f>
        <v>175.375</v>
      </c>
      <c r="AO69" s="66" t="n">
        <f aca="false">AO68</f>
        <v>0</v>
      </c>
      <c r="AP69" s="66" t="n">
        <f aca="false">AP68</f>
        <v>0</v>
      </c>
      <c r="AQ69" s="61" t="n">
        <f aca="false">(AQ67+AQ68)/2</f>
        <v>28.1415</v>
      </c>
      <c r="AR69" s="61" t="n">
        <f aca="false">(AR67+AR68)/2</f>
        <v>0</v>
      </c>
      <c r="AS69" s="61" t="n">
        <f aca="false">(AS67+AS68)/2</f>
        <v>40</v>
      </c>
      <c r="AT69" s="61" t="n">
        <f aca="false">(AT67+AT68)/2</f>
        <v>116.4885</v>
      </c>
      <c r="AU69" s="66" t="n">
        <f aca="false">AU68</f>
        <v>0</v>
      </c>
      <c r="AV69" s="61"/>
      <c r="AW69" s="61"/>
      <c r="AX69" s="61"/>
      <c r="AY69" s="61"/>
      <c r="AZ69" s="61" t="n">
        <f aca="false">(AZ67+AZ68)/2</f>
        <v>293032.394</v>
      </c>
    </row>
    <row r="70" customFormat="false" ht="14.65" hidden="false" customHeight="false" outlineLevel="0" collapsed="false">
      <c r="A70" s="62" t="n">
        <v>24</v>
      </c>
      <c r="B70" s="64" t="s">
        <v>533</v>
      </c>
      <c r="C70" s="0" t="n">
        <v>38532.659</v>
      </c>
      <c r="D70" s="0" t="n">
        <v>124000.997</v>
      </c>
      <c r="F70" s="0" t="n">
        <v>71830.385</v>
      </c>
      <c r="G70" s="0" t="n">
        <v>115095.357</v>
      </c>
      <c r="I70" s="0" t="n">
        <v>34319.319</v>
      </c>
      <c r="J70" s="0" t="n">
        <v>21638.473</v>
      </c>
      <c r="K70" s="0" t="n">
        <v>20.34</v>
      </c>
      <c r="L70" s="0" t="n">
        <v>46169.362</v>
      </c>
      <c r="M70" s="0" t="n">
        <v>6770.562</v>
      </c>
      <c r="N70" s="0" t="n">
        <v>6417.695</v>
      </c>
      <c r="O70" s="0" t="n">
        <v>498324.691</v>
      </c>
      <c r="P70" s="0" t="n">
        <v>106870.286</v>
      </c>
      <c r="Q70" s="0" t="n">
        <v>27402.582</v>
      </c>
      <c r="R70" s="0" t="n">
        <v>275633.508</v>
      </c>
      <c r="T70" s="0" t="n">
        <v>648421.553</v>
      </c>
      <c r="U70" s="0" t="n">
        <v>48923.992</v>
      </c>
      <c r="V70" s="0" t="n">
        <v>18488.551</v>
      </c>
      <c r="W70" s="0" t="n">
        <v>24262.175</v>
      </c>
      <c r="X70" s="0" t="n">
        <v>55195.96</v>
      </c>
      <c r="Y70" s="0" t="n">
        <v>0</v>
      </c>
      <c r="Z70" s="0" t="n">
        <v>16927.63</v>
      </c>
      <c r="AB70" s="0" t="n">
        <v>35814.662</v>
      </c>
      <c r="AC70" s="0" t="n">
        <v>27452.468</v>
      </c>
      <c r="AD70" s="0" t="n">
        <v>19611.277</v>
      </c>
      <c r="AE70" s="0" t="n">
        <v>33997.887</v>
      </c>
      <c r="AF70" s="0" t="n">
        <v>71898.923</v>
      </c>
      <c r="AG70" s="0" t="n">
        <v>545607.78</v>
      </c>
      <c r="AH70" s="0" t="n">
        <v>225923.034</v>
      </c>
      <c r="AI70" s="0" t="n">
        <v>51659.029</v>
      </c>
      <c r="AJ70" s="0" t="n">
        <v>182349.658</v>
      </c>
      <c r="AK70" s="0" t="n">
        <v>200844.477</v>
      </c>
      <c r="AL70" s="0" t="n">
        <v>110885.423</v>
      </c>
      <c r="AM70" s="0" t="n">
        <v>896484.904</v>
      </c>
      <c r="AN70" s="0" t="n">
        <v>41249.667</v>
      </c>
      <c r="AQ70" s="0" t="n">
        <v>1440.908</v>
      </c>
      <c r="AR70" s="0" t="n">
        <v>3199.719</v>
      </c>
      <c r="AS70" s="0" t="n">
        <v>94744.619</v>
      </c>
      <c r="AT70" s="0" t="n">
        <v>14655.101</v>
      </c>
      <c r="AZ70" s="0" t="n">
        <v>4769211.952</v>
      </c>
    </row>
    <row r="71" customFormat="false" ht="14.65" hidden="false" customHeight="false" outlineLevel="0" collapsed="false">
      <c r="A71" s="35" t="n">
        <v>24</v>
      </c>
      <c r="B71" s="19" t="s">
        <v>533</v>
      </c>
      <c r="C71" s="20" t="n">
        <v>63386.26</v>
      </c>
      <c r="D71" s="20" t="n">
        <v>143136.522</v>
      </c>
      <c r="E71" s="20" t="n">
        <v>72118.377</v>
      </c>
      <c r="F71" s="20" t="n">
        <v>108597.026</v>
      </c>
      <c r="G71" s="20" t="n">
        <v>203662.492</v>
      </c>
      <c r="H71" s="20" t="n">
        <v>34206.661</v>
      </c>
      <c r="I71" s="20" t="n">
        <v>78727.502</v>
      </c>
      <c r="J71" s="20" t="n">
        <v>43044.447</v>
      </c>
      <c r="K71" s="20" t="n">
        <v>30103.76</v>
      </c>
      <c r="L71" s="20" t="n">
        <v>48695.195</v>
      </c>
      <c r="M71" s="20" t="n">
        <v>14415.028</v>
      </c>
      <c r="N71" s="20" t="n">
        <v>2683.461</v>
      </c>
      <c r="O71" s="20" t="n">
        <v>256319.527</v>
      </c>
      <c r="P71" s="20" t="n">
        <v>147920.888</v>
      </c>
      <c r="Q71" s="20" t="n">
        <v>7106.141</v>
      </c>
      <c r="R71" s="20" t="n">
        <v>299456.319</v>
      </c>
      <c r="S71" s="20" t="n">
        <v>16071.217</v>
      </c>
      <c r="T71" s="20" t="n">
        <v>1127056.66</v>
      </c>
      <c r="U71" s="20" t="n">
        <v>54041.642</v>
      </c>
      <c r="V71" s="20" t="n">
        <v>93708.447</v>
      </c>
      <c r="W71" s="20" t="n">
        <v>16042.589</v>
      </c>
      <c r="X71" s="20" t="n">
        <v>68363.382</v>
      </c>
      <c r="Y71" s="20" t="n">
        <v>35442.832</v>
      </c>
      <c r="Z71" s="20" t="n">
        <v>26426.966</v>
      </c>
      <c r="AA71" s="20" t="n">
        <v>63753.919</v>
      </c>
      <c r="AB71" s="20" t="n">
        <v>25464.634</v>
      </c>
      <c r="AC71" s="20" t="n">
        <v>36840.357</v>
      </c>
      <c r="AD71" s="20" t="n">
        <v>23431.426</v>
      </c>
      <c r="AE71" s="20" t="n">
        <v>51057.217</v>
      </c>
      <c r="AF71" s="20"/>
      <c r="AG71" s="20" t="n">
        <v>784236.562</v>
      </c>
      <c r="AH71" s="20" t="n">
        <v>217810.617</v>
      </c>
      <c r="AI71" s="20" t="n">
        <v>236980.205</v>
      </c>
      <c r="AJ71" s="20" t="n">
        <v>308957.954</v>
      </c>
      <c r="AK71" s="20" t="n">
        <v>258227.127</v>
      </c>
      <c r="AL71" s="20" t="n">
        <v>155669.65</v>
      </c>
      <c r="AM71" s="20" t="n">
        <v>1981467.864</v>
      </c>
      <c r="AN71" s="20" t="n">
        <v>71440.206</v>
      </c>
      <c r="AO71" s="20" t="n">
        <v>202747.374</v>
      </c>
      <c r="AP71" s="20" t="n">
        <v>29993.643</v>
      </c>
      <c r="AQ71" s="20" t="n">
        <v>5080.206</v>
      </c>
      <c r="AR71" s="20" t="n">
        <v>6729.151</v>
      </c>
      <c r="AS71" s="20" t="n">
        <v>152454.681</v>
      </c>
      <c r="AT71" s="20" t="n">
        <v>35162.939</v>
      </c>
      <c r="AU71" s="20" t="n">
        <v>78554.28</v>
      </c>
      <c r="AV71" s="20"/>
      <c r="AW71" s="20"/>
      <c r="AX71" s="20"/>
      <c r="AY71" s="20"/>
      <c r="AZ71" s="22" t="n">
        <v>7716793.353</v>
      </c>
    </row>
    <row r="72" customFormat="false" ht="14.65" hidden="false" customHeight="false" outlineLevel="0" collapsed="false">
      <c r="A72" s="59" t="n">
        <v>24</v>
      </c>
      <c r="B72" s="60"/>
      <c r="C72" s="61" t="n">
        <f aca="false">(C70+C71)/2</f>
        <v>50959.4595</v>
      </c>
      <c r="D72" s="61" t="n">
        <f aca="false">(D70+D71)/2</f>
        <v>133568.7595</v>
      </c>
      <c r="E72" s="61" t="n">
        <f aca="false">E71</f>
        <v>72118.377</v>
      </c>
      <c r="F72" s="61" t="n">
        <f aca="false">(F70+F71)/2</f>
        <v>90213.7055</v>
      </c>
      <c r="G72" s="61" t="n">
        <f aca="false">(G70+G71)/2</f>
        <v>159378.9245</v>
      </c>
      <c r="H72" s="61" t="n">
        <f aca="false">H71</f>
        <v>34206.661</v>
      </c>
      <c r="I72" s="61" t="n">
        <f aca="false">(I70+I71)/2</f>
        <v>56523.4105</v>
      </c>
      <c r="J72" s="61" t="n">
        <f aca="false">(J70+J71)/2</f>
        <v>32341.46</v>
      </c>
      <c r="K72" s="61" t="n">
        <f aca="false">(K70+K71)/2</f>
        <v>15062.05</v>
      </c>
      <c r="L72" s="61" t="n">
        <f aca="false">(L70+L71)/2</f>
        <v>47432.2785</v>
      </c>
      <c r="M72" s="61" t="n">
        <f aca="false">(M70+M71)/2</f>
        <v>10592.795</v>
      </c>
      <c r="N72" s="61" t="n">
        <f aca="false">(N70+N71)/2</f>
        <v>4550.578</v>
      </c>
      <c r="O72" s="61" t="n">
        <f aca="false">(O70+O71)/2</f>
        <v>377322.109</v>
      </c>
      <c r="P72" s="61" t="n">
        <f aca="false">(P70+P71)/2</f>
        <v>127395.587</v>
      </c>
      <c r="Q72" s="61" t="n">
        <f aca="false">(Q70+Q71)/2</f>
        <v>17254.3615</v>
      </c>
      <c r="R72" s="61" t="n">
        <f aca="false">(R70+R71)/2</f>
        <v>287544.9135</v>
      </c>
      <c r="S72" s="61" t="n">
        <f aca="false">S71</f>
        <v>16071.217</v>
      </c>
      <c r="T72" s="61" t="n">
        <f aca="false">(T70+T71)/2</f>
        <v>887739.1065</v>
      </c>
      <c r="U72" s="61" t="n">
        <f aca="false">(U70+U71)/2</f>
        <v>51482.817</v>
      </c>
      <c r="V72" s="61" t="n">
        <f aca="false">(V70+V71)/2</f>
        <v>56098.499</v>
      </c>
      <c r="W72" s="61" t="n">
        <f aca="false">(W70+W71)/2</f>
        <v>20152.382</v>
      </c>
      <c r="X72" s="61" t="n">
        <f aca="false">(X70+X71)/2</f>
        <v>61779.671</v>
      </c>
      <c r="Y72" s="61" t="n">
        <f aca="false">(Y70+Y71)/2</f>
        <v>17721.416</v>
      </c>
      <c r="Z72" s="61" t="n">
        <f aca="false">(Z70+Z71)/2</f>
        <v>21677.298</v>
      </c>
      <c r="AA72" s="61" t="n">
        <f aca="false">AA71</f>
        <v>63753.919</v>
      </c>
      <c r="AB72" s="61" t="n">
        <f aca="false">(AB70+AB71)/2</f>
        <v>30639.648</v>
      </c>
      <c r="AC72" s="61" t="n">
        <f aca="false">(AC70+AC71)/2</f>
        <v>32146.4125</v>
      </c>
      <c r="AD72" s="61" t="n">
        <f aca="false">(AD70+AD71)/2</f>
        <v>21521.3515</v>
      </c>
      <c r="AE72" s="61" t="n">
        <f aca="false">(AE70+AE71)/2</f>
        <v>42527.552</v>
      </c>
      <c r="AF72" s="61" t="n">
        <f aca="false">(AF70+AF71)/2</f>
        <v>35949.4615</v>
      </c>
      <c r="AG72" s="61" t="n">
        <f aca="false">(AG70+AG71)/2</f>
        <v>664922.171</v>
      </c>
      <c r="AH72" s="61" t="n">
        <f aca="false">(AH70+AH71)/2</f>
        <v>221866.8255</v>
      </c>
      <c r="AI72" s="61" t="n">
        <f aca="false">(AI70+AI71)/2</f>
        <v>144319.617</v>
      </c>
      <c r="AJ72" s="61" t="n">
        <f aca="false">(AJ70+AJ71)/2</f>
        <v>245653.806</v>
      </c>
      <c r="AK72" s="61" t="n">
        <f aca="false">(AK70+AK71)/2</f>
        <v>229535.802</v>
      </c>
      <c r="AL72" s="61" t="n">
        <f aca="false">(AL70+AL71)/2</f>
        <v>133277.5365</v>
      </c>
      <c r="AM72" s="61" t="n">
        <f aca="false">(AM70+AM71)/2</f>
        <v>1438976.384</v>
      </c>
      <c r="AN72" s="61" t="n">
        <f aca="false">(AN70+AN71)/2</f>
        <v>56344.9365</v>
      </c>
      <c r="AO72" s="61" t="n">
        <f aca="false">AO71</f>
        <v>202747.374</v>
      </c>
      <c r="AP72" s="61" t="n">
        <f aca="false">AP71</f>
        <v>29993.643</v>
      </c>
      <c r="AQ72" s="61" t="n">
        <f aca="false">(AQ70+AQ71)/2</f>
        <v>3260.557</v>
      </c>
      <c r="AR72" s="61" t="n">
        <f aca="false">(AR70+AR71)/2</f>
        <v>4964.435</v>
      </c>
      <c r="AS72" s="61" t="n">
        <f aca="false">(AS70+AS71)/2</f>
        <v>123599.65</v>
      </c>
      <c r="AT72" s="61" t="n">
        <f aca="false">(AT70+AT71)/2</f>
        <v>24909.02</v>
      </c>
      <c r="AU72" s="61" t="n">
        <f aca="false">AU71</f>
        <v>78554.28</v>
      </c>
      <c r="AV72" s="61"/>
      <c r="AW72" s="61"/>
      <c r="AX72" s="61"/>
      <c r="AY72" s="61"/>
      <c r="AZ72" s="61" t="n">
        <f aca="false">(AZ70+AZ71)/2</f>
        <v>6243002.6525</v>
      </c>
    </row>
    <row r="73" customFormat="false" ht="14.65" hidden="false" customHeight="false" outlineLevel="0" collapsed="false">
      <c r="A73" s="62" t="n">
        <v>25</v>
      </c>
      <c r="B73" s="64" t="s">
        <v>539</v>
      </c>
      <c r="C73" s="0" t="n">
        <v>0</v>
      </c>
      <c r="D73" s="0" t="n">
        <v>658.2</v>
      </c>
      <c r="F73" s="0" t="n">
        <v>10086.302</v>
      </c>
      <c r="G73" s="0" t="n">
        <v>784.398</v>
      </c>
      <c r="I73" s="0" t="n">
        <v>30671.841</v>
      </c>
      <c r="J73" s="0" t="n">
        <v>0</v>
      </c>
      <c r="K73" s="0" t="n">
        <v>0</v>
      </c>
      <c r="L73" s="0" t="n">
        <v>19866.687</v>
      </c>
      <c r="M73" s="0" t="n">
        <v>3718.117</v>
      </c>
      <c r="N73" s="0" t="n">
        <v>0</v>
      </c>
      <c r="O73" s="0" t="n">
        <v>0</v>
      </c>
      <c r="P73" s="0" t="n">
        <v>2738.354</v>
      </c>
      <c r="Q73" s="0" t="n">
        <v>6761.041</v>
      </c>
      <c r="R73" s="0" t="n">
        <v>148.221</v>
      </c>
      <c r="T73" s="0" t="n">
        <v>183071.665</v>
      </c>
      <c r="U73" s="0" t="n">
        <v>10173.151</v>
      </c>
      <c r="V73" s="0" t="n">
        <v>20038.952</v>
      </c>
      <c r="W73" s="0" t="n">
        <v>18303.775</v>
      </c>
      <c r="X73" s="0" t="n">
        <v>1228.941</v>
      </c>
      <c r="Y73" s="0" t="n">
        <v>0</v>
      </c>
      <c r="Z73" s="0" t="n">
        <v>0</v>
      </c>
      <c r="AB73" s="0" t="n">
        <v>0</v>
      </c>
      <c r="AC73" s="0" t="n">
        <v>6517.681</v>
      </c>
      <c r="AD73" s="0" t="n">
        <v>0</v>
      </c>
      <c r="AE73" s="0" t="n">
        <v>551.08</v>
      </c>
      <c r="AF73" s="0" t="n">
        <v>923.797</v>
      </c>
      <c r="AG73" s="0" t="n">
        <v>344465.998</v>
      </c>
      <c r="AH73" s="0" t="n">
        <v>3483.729</v>
      </c>
      <c r="AI73" s="0" t="n">
        <v>38049.251</v>
      </c>
      <c r="AJ73" s="0" t="n">
        <v>29434.84</v>
      </c>
      <c r="AK73" s="0" t="n">
        <v>0</v>
      </c>
      <c r="AL73" s="0" t="n">
        <v>1451.912</v>
      </c>
      <c r="AM73" s="0" t="n">
        <v>43380.4</v>
      </c>
      <c r="AN73" s="0" t="n">
        <v>19517.93</v>
      </c>
      <c r="AQ73" s="0" t="n">
        <v>0</v>
      </c>
      <c r="AR73" s="0" t="n">
        <v>0</v>
      </c>
      <c r="AS73" s="0" t="n">
        <v>7372.233</v>
      </c>
      <c r="AT73" s="0" t="n">
        <v>0</v>
      </c>
      <c r="AZ73" s="0" t="n">
        <v>803398.496</v>
      </c>
    </row>
    <row r="74" customFormat="false" ht="14.65" hidden="false" customHeight="false" outlineLevel="0" collapsed="false">
      <c r="A74" s="35" t="n">
        <v>25</v>
      </c>
      <c r="B74" s="19" t="s">
        <v>539</v>
      </c>
      <c r="C74" s="20" t="n">
        <v>0</v>
      </c>
      <c r="D74" s="20" t="n">
        <v>156.167</v>
      </c>
      <c r="E74" s="20" t="n">
        <v>0</v>
      </c>
      <c r="F74" s="20" t="n">
        <v>8670.823</v>
      </c>
      <c r="G74" s="20" t="n">
        <v>23747.935</v>
      </c>
      <c r="H74" s="20" t="n">
        <v>0</v>
      </c>
      <c r="I74" s="20" t="n">
        <v>23772.765</v>
      </c>
      <c r="J74" s="20" t="n">
        <v>77.899</v>
      </c>
      <c r="K74" s="20" t="n">
        <v>0</v>
      </c>
      <c r="L74" s="20" t="n">
        <v>7167.391</v>
      </c>
      <c r="M74" s="20" t="n">
        <v>7324.157</v>
      </c>
      <c r="N74" s="20" t="n">
        <v>0</v>
      </c>
      <c r="O74" s="20" t="n">
        <v>0</v>
      </c>
      <c r="P74" s="20" t="n">
        <v>1698.091</v>
      </c>
      <c r="Q74" s="20" t="n">
        <v>1969.668</v>
      </c>
      <c r="R74" s="20" t="n">
        <v>142.374</v>
      </c>
      <c r="S74" s="20" t="n">
        <v>5219.471</v>
      </c>
      <c r="T74" s="20" t="n">
        <v>108786.327</v>
      </c>
      <c r="U74" s="20" t="n">
        <v>6909.489</v>
      </c>
      <c r="V74" s="20" t="n">
        <v>6043.236</v>
      </c>
      <c r="W74" s="20" t="n">
        <v>2066.026</v>
      </c>
      <c r="X74" s="20" t="n">
        <v>253.093</v>
      </c>
      <c r="Y74" s="20" t="n">
        <v>0</v>
      </c>
      <c r="Z74" s="20" t="n">
        <v>0</v>
      </c>
      <c r="AA74" s="20" t="n">
        <v>2327.149</v>
      </c>
      <c r="AB74" s="20" t="n">
        <v>0</v>
      </c>
      <c r="AC74" s="20" t="n">
        <v>7701.5</v>
      </c>
      <c r="AD74" s="20" t="n">
        <v>0</v>
      </c>
      <c r="AE74" s="20" t="n">
        <v>2465.169</v>
      </c>
      <c r="AF74" s="20"/>
      <c r="AG74" s="20" t="n">
        <v>111872.547</v>
      </c>
      <c r="AH74" s="20" t="n">
        <v>7317.969</v>
      </c>
      <c r="AI74" s="20" t="n">
        <v>30775.701</v>
      </c>
      <c r="AJ74" s="20" t="n">
        <v>8692.098</v>
      </c>
      <c r="AK74" s="20" t="n">
        <v>0</v>
      </c>
      <c r="AL74" s="20" t="n">
        <v>866.694</v>
      </c>
      <c r="AM74" s="20" t="n">
        <v>30419.37</v>
      </c>
      <c r="AN74" s="20" t="n">
        <v>18873.876</v>
      </c>
      <c r="AO74" s="20" t="n">
        <v>0</v>
      </c>
      <c r="AP74" s="20" t="n">
        <v>158.813</v>
      </c>
      <c r="AQ74" s="20" t="n">
        <v>0</v>
      </c>
      <c r="AR74" s="20" t="n">
        <v>1216.146</v>
      </c>
      <c r="AS74" s="20" t="n">
        <v>1785.219</v>
      </c>
      <c r="AT74" s="20" t="n">
        <v>0</v>
      </c>
      <c r="AU74" s="20" t="n">
        <v>0</v>
      </c>
      <c r="AV74" s="20"/>
      <c r="AW74" s="20"/>
      <c r="AX74" s="20"/>
      <c r="AY74" s="20"/>
      <c r="AZ74" s="22" t="n">
        <v>428477.163</v>
      </c>
    </row>
    <row r="75" customFormat="false" ht="14.65" hidden="false" customHeight="false" outlineLevel="0" collapsed="false">
      <c r="A75" s="59" t="n">
        <v>25</v>
      </c>
      <c r="B75" s="60"/>
      <c r="C75" s="61" t="n">
        <f aca="false">(C73+C74)/2</f>
        <v>0</v>
      </c>
      <c r="D75" s="61" t="n">
        <f aca="false">(D73+D74)/2</f>
        <v>407.1835</v>
      </c>
      <c r="E75" s="61" t="n">
        <f aca="false">E74</f>
        <v>0</v>
      </c>
      <c r="F75" s="61" t="n">
        <f aca="false">(F73+F74)/2</f>
        <v>9378.5625</v>
      </c>
      <c r="G75" s="61" t="n">
        <f aca="false">(G73+G74)/2</f>
        <v>12266.1665</v>
      </c>
      <c r="H75" s="61" t="n">
        <f aca="false">H74</f>
        <v>0</v>
      </c>
      <c r="I75" s="61" t="n">
        <f aca="false">(I73+I74)/2</f>
        <v>27222.303</v>
      </c>
      <c r="J75" s="61" t="n">
        <f aca="false">(J73+J74)/2</f>
        <v>38.9495</v>
      </c>
      <c r="K75" s="61" t="n">
        <f aca="false">(K73+K74)/2</f>
        <v>0</v>
      </c>
      <c r="L75" s="61" t="n">
        <f aca="false">(L73+L74)/2</f>
        <v>13517.039</v>
      </c>
      <c r="M75" s="61" t="n">
        <f aca="false">(M73+M74)/2</f>
        <v>5521.137</v>
      </c>
      <c r="N75" s="61" t="n">
        <f aca="false">(N73+N74)/2</f>
        <v>0</v>
      </c>
      <c r="O75" s="61" t="n">
        <f aca="false">(O73+O74)/2</f>
        <v>0</v>
      </c>
      <c r="P75" s="61" t="n">
        <f aca="false">(P73+P74)/2</f>
        <v>2218.2225</v>
      </c>
      <c r="Q75" s="61" t="n">
        <f aca="false">(Q73+Q74)/2</f>
        <v>4365.3545</v>
      </c>
      <c r="R75" s="61" t="n">
        <f aca="false">(R73+R74)/2</f>
        <v>145.2975</v>
      </c>
      <c r="S75" s="61" t="n">
        <f aca="false">S74</f>
        <v>5219.471</v>
      </c>
      <c r="T75" s="61" t="n">
        <f aca="false">(T73+T74)/2</f>
        <v>145928.996</v>
      </c>
      <c r="U75" s="61" t="n">
        <f aca="false">(U73+U74)/2</f>
        <v>8541.32</v>
      </c>
      <c r="V75" s="61" t="n">
        <f aca="false">(V73+V74)/2</f>
        <v>13041.094</v>
      </c>
      <c r="W75" s="61" t="n">
        <f aca="false">(W73+W74)/2</f>
        <v>10184.9005</v>
      </c>
      <c r="X75" s="61" t="n">
        <f aca="false">(X73+X74)/2</f>
        <v>741.017</v>
      </c>
      <c r="Y75" s="61" t="n">
        <f aca="false">(Y73+Y74)/2</f>
        <v>0</v>
      </c>
      <c r="Z75" s="61" t="n">
        <f aca="false">(Z73+Z74)/2</f>
        <v>0</v>
      </c>
      <c r="AA75" s="61" t="n">
        <f aca="false">AA74</f>
        <v>2327.149</v>
      </c>
      <c r="AB75" s="61" t="n">
        <f aca="false">(AB73+AB74)/2</f>
        <v>0</v>
      </c>
      <c r="AC75" s="61" t="n">
        <f aca="false">(AC73+AC74)/2</f>
        <v>7109.5905</v>
      </c>
      <c r="AD75" s="61" t="n">
        <f aca="false">(AD73+AD74)/2</f>
        <v>0</v>
      </c>
      <c r="AE75" s="61" t="n">
        <f aca="false">(AE73+AE74)/2</f>
        <v>1508.1245</v>
      </c>
      <c r="AF75" s="61" t="n">
        <f aca="false">(AF73+AF74)/2</f>
        <v>461.8985</v>
      </c>
      <c r="AG75" s="61" t="n">
        <f aca="false">(AG73+AG74)/2</f>
        <v>228169.2725</v>
      </c>
      <c r="AH75" s="61" t="n">
        <f aca="false">(AH73+AH74)/2</f>
        <v>5400.849</v>
      </c>
      <c r="AI75" s="61" t="n">
        <f aca="false">(AI73+AI74)/2</f>
        <v>34412.476</v>
      </c>
      <c r="AJ75" s="61" t="n">
        <f aca="false">(AJ73+AJ74)/2</f>
        <v>19063.469</v>
      </c>
      <c r="AK75" s="61" t="n">
        <f aca="false">(AK73+AK74)/2</f>
        <v>0</v>
      </c>
      <c r="AL75" s="61" t="n">
        <f aca="false">(AL73+AL74)/2</f>
        <v>1159.303</v>
      </c>
      <c r="AM75" s="61" t="n">
        <f aca="false">(AM73+AM74)/2</f>
        <v>36899.885</v>
      </c>
      <c r="AN75" s="61" t="n">
        <f aca="false">(AN73+AN74)/2</f>
        <v>19195.903</v>
      </c>
      <c r="AO75" s="61" t="n">
        <f aca="false">AO74</f>
        <v>0</v>
      </c>
      <c r="AP75" s="61" t="n">
        <f aca="false">AP74</f>
        <v>158.813</v>
      </c>
      <c r="AQ75" s="61" t="n">
        <f aca="false">(AQ73+AQ74)/2</f>
        <v>0</v>
      </c>
      <c r="AR75" s="61" t="n">
        <f aca="false">(AR73+AR74)/2</f>
        <v>608.073</v>
      </c>
      <c r="AS75" s="61" t="n">
        <f aca="false">(AS73+AS74)/2</f>
        <v>4578.726</v>
      </c>
      <c r="AT75" s="61" t="n">
        <f aca="false">(AT73+AT74)/2</f>
        <v>0</v>
      </c>
      <c r="AU75" s="61" t="n">
        <f aca="false">AU74</f>
        <v>0</v>
      </c>
      <c r="AV75" s="61"/>
      <c r="AW75" s="61"/>
      <c r="AX75" s="61"/>
      <c r="AY75" s="61"/>
      <c r="AZ75" s="61" t="n">
        <f aca="false">(AZ73+AZ74)/2</f>
        <v>615937.8295</v>
      </c>
    </row>
    <row r="76" customFormat="false" ht="14.65" hidden="false" customHeight="false" outlineLevel="0" collapsed="false">
      <c r="A76" s="62" t="n">
        <v>27</v>
      </c>
      <c r="B76" s="63" t="s">
        <v>558</v>
      </c>
      <c r="C76" s="0" t="n">
        <v>69040.264</v>
      </c>
      <c r="D76" s="0" t="n">
        <v>90323.688</v>
      </c>
      <c r="F76" s="0" t="n">
        <v>66151.861</v>
      </c>
      <c r="G76" s="0" t="n">
        <v>5.706</v>
      </c>
      <c r="I76" s="0" t="n">
        <v>33194.553</v>
      </c>
      <c r="J76" s="0" t="n">
        <v>10982.366</v>
      </c>
      <c r="K76" s="0" t="n">
        <v>0</v>
      </c>
      <c r="L76" s="0" t="n">
        <v>111230.847</v>
      </c>
      <c r="M76" s="0" t="n">
        <v>57550.151</v>
      </c>
      <c r="N76" s="0" t="n">
        <v>0</v>
      </c>
      <c r="O76" s="0" t="n">
        <v>284928.104</v>
      </c>
      <c r="P76" s="0" t="n">
        <v>44007.575</v>
      </c>
      <c r="Q76" s="0" t="n">
        <v>104640.062</v>
      </c>
      <c r="R76" s="0" t="n">
        <v>97744.208</v>
      </c>
      <c r="T76" s="0" t="n">
        <v>328529.295</v>
      </c>
      <c r="U76" s="0" t="n">
        <v>194123.985</v>
      </c>
      <c r="V76" s="0" t="n">
        <v>60493.692</v>
      </c>
      <c r="W76" s="0" t="n">
        <v>88476.624</v>
      </c>
      <c r="X76" s="0" t="n">
        <v>431.504</v>
      </c>
      <c r="Y76" s="0" t="n">
        <v>6072.23</v>
      </c>
      <c r="Z76" s="0" t="n">
        <v>10954.144</v>
      </c>
      <c r="AB76" s="0" t="n">
        <v>0.03</v>
      </c>
      <c r="AC76" s="0" t="n">
        <v>50450.581</v>
      </c>
      <c r="AD76" s="0" t="n">
        <v>752.612</v>
      </c>
      <c r="AE76" s="0" t="n">
        <v>20476.968</v>
      </c>
      <c r="AF76" s="0" t="n">
        <v>59053.787</v>
      </c>
      <c r="AG76" s="0" t="n">
        <v>191817.169</v>
      </c>
      <c r="AH76" s="0" t="n">
        <v>183146.572</v>
      </c>
      <c r="AI76" s="0" t="n">
        <v>823251.466</v>
      </c>
      <c r="AJ76" s="0" t="n">
        <v>115100.081</v>
      </c>
      <c r="AK76" s="0" t="n">
        <v>73106.856</v>
      </c>
      <c r="AL76" s="0" t="n">
        <v>46038.142</v>
      </c>
      <c r="AM76" s="0" t="n">
        <v>109474.606</v>
      </c>
      <c r="AN76" s="0" t="n">
        <v>30972.058</v>
      </c>
      <c r="AQ76" s="0" t="n">
        <v>508.475</v>
      </c>
      <c r="AR76" s="0" t="n">
        <v>9387.912</v>
      </c>
      <c r="AS76" s="0" t="n">
        <v>42815.293</v>
      </c>
      <c r="AT76" s="0" t="n">
        <v>1774.792</v>
      </c>
      <c r="AZ76" s="0" t="n">
        <v>3432714.108</v>
      </c>
    </row>
    <row r="77" customFormat="false" ht="14.65" hidden="false" customHeight="false" outlineLevel="0" collapsed="false">
      <c r="A77" s="35" t="n">
        <v>27</v>
      </c>
      <c r="B77" s="19" t="s">
        <v>558</v>
      </c>
      <c r="C77" s="20" t="n">
        <v>160174.721</v>
      </c>
      <c r="D77" s="20" t="n">
        <v>58051.191</v>
      </c>
      <c r="E77" s="20" t="n">
        <v>3339</v>
      </c>
      <c r="F77" s="20" t="n">
        <v>43113.918</v>
      </c>
      <c r="G77" s="20" t="n">
        <v>1697.915</v>
      </c>
      <c r="H77" s="20" t="n">
        <v>3641.418</v>
      </c>
      <c r="I77" s="20" t="n">
        <v>16847.219</v>
      </c>
      <c r="J77" s="20" t="n">
        <v>0.162</v>
      </c>
      <c r="K77" s="20" t="n">
        <v>21011.979</v>
      </c>
      <c r="L77" s="20" t="n">
        <v>283673.804</v>
      </c>
      <c r="M77" s="20" t="n">
        <v>69956.627</v>
      </c>
      <c r="N77" s="20" t="n">
        <v>0</v>
      </c>
      <c r="O77" s="20" t="n">
        <v>442614.52</v>
      </c>
      <c r="P77" s="20" t="n">
        <v>31520.672</v>
      </c>
      <c r="Q77" s="20" t="n">
        <v>158877.996</v>
      </c>
      <c r="R77" s="20" t="n">
        <v>85109.04</v>
      </c>
      <c r="S77" s="20" t="n">
        <v>41720.819</v>
      </c>
      <c r="T77" s="20" t="n">
        <v>190536.707</v>
      </c>
      <c r="U77" s="20" t="n">
        <v>231076.05</v>
      </c>
      <c r="V77" s="20" t="n">
        <v>19155.859</v>
      </c>
      <c r="W77" s="20" t="n">
        <v>61535.313</v>
      </c>
      <c r="X77" s="20" t="n">
        <v>343.695</v>
      </c>
      <c r="Y77" s="20" t="n">
        <v>45899.8</v>
      </c>
      <c r="Z77" s="20" t="n">
        <v>548.505</v>
      </c>
      <c r="AA77" s="20" t="n">
        <v>32187.623</v>
      </c>
      <c r="AB77" s="20" t="n">
        <v>0.03</v>
      </c>
      <c r="AC77" s="20" t="n">
        <v>59922.882</v>
      </c>
      <c r="AD77" s="20" t="n">
        <v>1.785</v>
      </c>
      <c r="AE77" s="20" t="n">
        <v>4448.98</v>
      </c>
      <c r="AF77" s="20"/>
      <c r="AG77" s="20" t="n">
        <v>319112.769</v>
      </c>
      <c r="AH77" s="20" t="n">
        <v>166279.304</v>
      </c>
      <c r="AI77" s="20" t="n">
        <v>619639.769</v>
      </c>
      <c r="AJ77" s="20" t="n">
        <v>165127.34</v>
      </c>
      <c r="AK77" s="20" t="n">
        <v>58906.31</v>
      </c>
      <c r="AL77" s="20" t="n">
        <v>49145.85</v>
      </c>
      <c r="AM77" s="20" t="n">
        <v>166270.906</v>
      </c>
      <c r="AN77" s="20" t="n">
        <v>71480.953</v>
      </c>
      <c r="AO77" s="20" t="n">
        <v>732.947</v>
      </c>
      <c r="AP77" s="20" t="n">
        <v>3241.31</v>
      </c>
      <c r="AQ77" s="20" t="n">
        <v>390.848</v>
      </c>
      <c r="AR77" s="20" t="n">
        <v>11475.731</v>
      </c>
      <c r="AS77" s="20" t="n">
        <v>12892.09</v>
      </c>
      <c r="AT77" s="20" t="n">
        <v>585.963</v>
      </c>
      <c r="AU77" s="20" t="n">
        <v>16136.912</v>
      </c>
      <c r="AV77" s="20"/>
      <c r="AW77" s="20"/>
      <c r="AX77" s="20"/>
      <c r="AY77" s="20"/>
      <c r="AZ77" s="22" t="n">
        <v>3728427.232</v>
      </c>
    </row>
    <row r="78" customFormat="false" ht="14.65" hidden="false" customHeight="false" outlineLevel="0" collapsed="false">
      <c r="A78" s="59" t="n">
        <v>27</v>
      </c>
      <c r="B78" s="60"/>
      <c r="C78" s="61" t="n">
        <f aca="false">(C76+C77)/2</f>
        <v>114607.4925</v>
      </c>
      <c r="D78" s="61" t="n">
        <f aca="false">(D76+D77)/2</f>
        <v>74187.4395</v>
      </c>
      <c r="E78" s="66" t="n">
        <f aca="false">E77</f>
        <v>3339</v>
      </c>
      <c r="F78" s="61" t="n">
        <f aca="false">(F76+F77)/2</f>
        <v>54632.8895</v>
      </c>
      <c r="G78" s="61" t="n">
        <f aca="false">(G76+G77)/2</f>
        <v>851.8105</v>
      </c>
      <c r="H78" s="61" t="n">
        <f aca="false">H77</f>
        <v>3641.418</v>
      </c>
      <c r="I78" s="61" t="n">
        <f aca="false">(I76+I77)/2</f>
        <v>25020.886</v>
      </c>
      <c r="J78" s="61" t="n">
        <f aca="false">(J76+J77)/2</f>
        <v>5491.264</v>
      </c>
      <c r="K78" s="61" t="n">
        <f aca="false">(K76+K77)/2</f>
        <v>10505.9895</v>
      </c>
      <c r="L78" s="61" t="n">
        <f aca="false">(L76+L77)/2</f>
        <v>197452.3255</v>
      </c>
      <c r="M78" s="61" t="n">
        <f aca="false">(M76+M77)/2</f>
        <v>63753.389</v>
      </c>
      <c r="N78" s="61" t="n">
        <f aca="false">(N76+N77)/2</f>
        <v>0</v>
      </c>
      <c r="O78" s="61" t="n">
        <f aca="false">(O76+O77)/2</f>
        <v>363771.312</v>
      </c>
      <c r="P78" s="61" t="n">
        <f aca="false">(P76+P77)/2</f>
        <v>37764.1235</v>
      </c>
      <c r="Q78" s="61" t="n">
        <f aca="false">(Q76+Q77)/2</f>
        <v>131759.029</v>
      </c>
      <c r="R78" s="61" t="n">
        <f aca="false">(R76+R77)/2</f>
        <v>91426.624</v>
      </c>
      <c r="S78" s="66" t="n">
        <f aca="false">S77</f>
        <v>41720.819</v>
      </c>
      <c r="T78" s="61" t="n">
        <f aca="false">(T76+T77)/2</f>
        <v>259533.001</v>
      </c>
      <c r="U78" s="61" t="n">
        <f aca="false">(U76+U77)/2</f>
        <v>212600.0175</v>
      </c>
      <c r="V78" s="61" t="n">
        <f aca="false">(V76+V77)/2</f>
        <v>39824.7755</v>
      </c>
      <c r="W78" s="61" t="n">
        <f aca="false">(W76+W77)/2</f>
        <v>75005.9685</v>
      </c>
      <c r="X78" s="61" t="n">
        <f aca="false">(X76+X77)/2</f>
        <v>387.5995</v>
      </c>
      <c r="Y78" s="61" t="n">
        <f aca="false">(Y76+Y77)/2</f>
        <v>25986.015</v>
      </c>
      <c r="Z78" s="61" t="n">
        <f aca="false">(Z76+Z77)/2</f>
        <v>5751.3245</v>
      </c>
      <c r="AA78" s="66" t="n">
        <f aca="false">AA77</f>
        <v>32187.623</v>
      </c>
      <c r="AB78" s="61" t="n">
        <f aca="false">(AB76+AB77)/2</f>
        <v>0.03</v>
      </c>
      <c r="AC78" s="61" t="n">
        <f aca="false">(AC76+AC77)/2</f>
        <v>55186.7315</v>
      </c>
      <c r="AD78" s="61" t="n">
        <f aca="false">(AD76+AD77)/2</f>
        <v>377.1985</v>
      </c>
      <c r="AE78" s="61" t="n">
        <f aca="false">(AE76+AE77)/2</f>
        <v>12462.974</v>
      </c>
      <c r="AF78" s="61" t="n">
        <f aca="false">(AF76+AF77)/2</f>
        <v>29526.8935</v>
      </c>
      <c r="AG78" s="61" t="n">
        <f aca="false">(AG76+AG77)/2</f>
        <v>255464.969</v>
      </c>
      <c r="AH78" s="61" t="n">
        <f aca="false">(AH76+AH77)/2</f>
        <v>174712.938</v>
      </c>
      <c r="AI78" s="61" t="n">
        <f aca="false">(AI76+AI77)/2</f>
        <v>721445.6175</v>
      </c>
      <c r="AJ78" s="61" t="n">
        <f aca="false">(AJ76+AJ77)/2</f>
        <v>140113.7105</v>
      </c>
      <c r="AK78" s="61" t="n">
        <f aca="false">(AK76+AK77)/2</f>
        <v>66006.583</v>
      </c>
      <c r="AL78" s="61" t="n">
        <f aca="false">(AL76+AL77)/2</f>
        <v>47591.996</v>
      </c>
      <c r="AM78" s="61" t="n">
        <f aca="false">(AM76+AM77)/2</f>
        <v>137872.756</v>
      </c>
      <c r="AN78" s="61" t="n">
        <f aca="false">(AN76+AN77)/2</f>
        <v>51226.5055</v>
      </c>
      <c r="AO78" s="66" t="n">
        <f aca="false">AO77</f>
        <v>732.947</v>
      </c>
      <c r="AP78" s="66" t="n">
        <f aca="false">AP77</f>
        <v>3241.31</v>
      </c>
      <c r="AQ78" s="61" t="n">
        <f aca="false">(AQ76+AQ77)/2</f>
        <v>449.6615</v>
      </c>
      <c r="AR78" s="61" t="n">
        <f aca="false">(AR76+AR77)/2</f>
        <v>10431.8215</v>
      </c>
      <c r="AS78" s="61" t="n">
        <f aca="false">(AS76+AS77)/2</f>
        <v>27853.6915</v>
      </c>
      <c r="AT78" s="61" t="n">
        <f aca="false">(AT76+AT77)/2</f>
        <v>1180.3775</v>
      </c>
      <c r="AU78" s="66" t="n">
        <f aca="false">AU77</f>
        <v>16136.912</v>
      </c>
      <c r="AV78" s="61"/>
      <c r="AW78" s="61"/>
      <c r="AX78" s="61"/>
      <c r="AY78" s="61"/>
      <c r="AZ78" s="61" t="n">
        <f aca="false">(AZ76+AZ77)/2</f>
        <v>3580570.67</v>
      </c>
    </row>
    <row r="79" customFormat="false" ht="14.65" hidden="false" customHeight="false" outlineLevel="0" collapsed="false">
      <c r="A79" s="62" t="n">
        <v>2801</v>
      </c>
      <c r="B79" s="64" t="s">
        <v>469</v>
      </c>
      <c r="C79" s="0" t="n">
        <v>46718.561</v>
      </c>
      <c r="D79" s="0" t="n">
        <v>5042.76</v>
      </c>
      <c r="F79" s="0" t="n">
        <v>4805.51</v>
      </c>
      <c r="G79" s="0" t="n">
        <v>2697.61</v>
      </c>
      <c r="I79" s="0" t="n">
        <v>10931.095</v>
      </c>
      <c r="J79" s="0" t="n">
        <v>4073.14</v>
      </c>
      <c r="K79" s="0" t="n">
        <v>0</v>
      </c>
      <c r="L79" s="0" t="n">
        <v>2.25</v>
      </c>
      <c r="M79" s="0" t="n">
        <v>13662.05</v>
      </c>
      <c r="N79" s="0" t="n">
        <v>0</v>
      </c>
      <c r="O79" s="0" t="n">
        <v>2151.643</v>
      </c>
      <c r="P79" s="0" t="n">
        <v>19708.706</v>
      </c>
      <c r="Q79" s="0" t="n">
        <v>205.75</v>
      </c>
      <c r="R79" s="0" t="n">
        <v>7269.99</v>
      </c>
      <c r="T79" s="0" t="n">
        <v>62677.359</v>
      </c>
      <c r="U79" s="0" t="n">
        <v>3579</v>
      </c>
      <c r="V79" s="0" t="n">
        <v>3412.765</v>
      </c>
      <c r="W79" s="0" t="n">
        <v>3852.98</v>
      </c>
      <c r="X79" s="0" t="n">
        <v>150.11</v>
      </c>
      <c r="Y79" s="0" t="n">
        <v>0</v>
      </c>
      <c r="Z79" s="0" t="n">
        <v>1657.7</v>
      </c>
      <c r="AB79" s="0" t="n">
        <v>0</v>
      </c>
      <c r="AC79" s="0" t="n">
        <v>0</v>
      </c>
      <c r="AD79" s="0" t="n">
        <v>48.1</v>
      </c>
      <c r="AE79" s="0" t="n">
        <v>1349.6</v>
      </c>
      <c r="AF79" s="0" t="n">
        <v>5854</v>
      </c>
      <c r="AG79" s="0" t="n">
        <v>51083.297</v>
      </c>
      <c r="AH79" s="0" t="n">
        <v>178727.7</v>
      </c>
      <c r="AI79" s="0" t="n">
        <v>73500.389</v>
      </c>
      <c r="AJ79" s="0" t="n">
        <v>25490.037</v>
      </c>
      <c r="AK79" s="0" t="n">
        <v>27037.101</v>
      </c>
      <c r="AL79" s="0" t="n">
        <v>21868.78</v>
      </c>
      <c r="AM79" s="0" t="n">
        <v>34001.702</v>
      </c>
      <c r="AN79" s="0" t="n">
        <v>9697.656</v>
      </c>
      <c r="AQ79" s="0" t="n">
        <v>0</v>
      </c>
      <c r="AR79" s="0" t="n">
        <v>10572.035</v>
      </c>
      <c r="AS79" s="0" t="n">
        <v>3406.874</v>
      </c>
      <c r="AT79" s="0" t="n">
        <v>0</v>
      </c>
      <c r="AZ79" s="0" t="n">
        <v>635236.25</v>
      </c>
    </row>
    <row r="80" customFormat="false" ht="14.65" hidden="false" customHeight="false" outlineLevel="0" collapsed="false">
      <c r="A80" s="35" t="n">
        <v>2801</v>
      </c>
      <c r="B80" s="19" t="s">
        <v>469</v>
      </c>
      <c r="C80" s="20" t="n">
        <v>66780</v>
      </c>
      <c r="D80" s="20" t="n">
        <v>4594.62</v>
      </c>
      <c r="E80" s="20" t="n">
        <v>5988.452</v>
      </c>
      <c r="F80" s="20" t="n">
        <v>6024.24</v>
      </c>
      <c r="G80" s="20" t="n">
        <v>1742.45</v>
      </c>
      <c r="H80" s="20" t="n">
        <v>0</v>
      </c>
      <c r="I80" s="20" t="n">
        <v>9590.536</v>
      </c>
      <c r="J80" s="20" t="n">
        <v>3448.905</v>
      </c>
      <c r="K80" s="20" t="n">
        <v>0</v>
      </c>
      <c r="L80" s="20" t="n">
        <v>1.95</v>
      </c>
      <c r="M80" s="20" t="n">
        <v>245</v>
      </c>
      <c r="N80" s="20" t="n">
        <v>0</v>
      </c>
      <c r="O80" s="20" t="n">
        <v>2118.317</v>
      </c>
      <c r="P80" s="20" t="n">
        <v>22455.275</v>
      </c>
      <c r="Q80" s="20" t="n">
        <v>114.6</v>
      </c>
      <c r="R80" s="20" t="n">
        <v>86579.04</v>
      </c>
      <c r="S80" s="20" t="n">
        <v>0</v>
      </c>
      <c r="T80" s="20" t="n">
        <v>158604.225</v>
      </c>
      <c r="U80" s="20" t="n">
        <v>19167</v>
      </c>
      <c r="V80" s="20" t="n">
        <v>12642.496</v>
      </c>
      <c r="W80" s="20" t="n">
        <v>3007.343</v>
      </c>
      <c r="X80" s="20" t="n">
        <v>52.944</v>
      </c>
      <c r="Y80" s="20" t="n">
        <v>0</v>
      </c>
      <c r="Z80" s="20" t="n">
        <v>1120.9</v>
      </c>
      <c r="AA80" s="20" t="n">
        <v>7500</v>
      </c>
      <c r="AB80" s="20" t="n">
        <v>0</v>
      </c>
      <c r="AC80" s="20" t="n">
        <v>0</v>
      </c>
      <c r="AD80" s="20" t="n">
        <v>38.1</v>
      </c>
      <c r="AE80" s="20" t="n">
        <v>4632.2</v>
      </c>
      <c r="AF80" s="20"/>
      <c r="AG80" s="20" t="n">
        <v>75626.05</v>
      </c>
      <c r="AH80" s="20" t="n">
        <v>293330.524</v>
      </c>
      <c r="AI80" s="20" t="n">
        <v>404855.094</v>
      </c>
      <c r="AJ80" s="20" t="n">
        <v>22775.349</v>
      </c>
      <c r="AK80" s="20" t="n">
        <v>45288.529</v>
      </c>
      <c r="AL80" s="20" t="n">
        <v>18991.534</v>
      </c>
      <c r="AM80" s="20" t="n">
        <v>55639.335</v>
      </c>
      <c r="AN80" s="20" t="n">
        <v>3462.61</v>
      </c>
      <c r="AO80" s="20" t="n">
        <v>0</v>
      </c>
      <c r="AP80" s="20" t="n">
        <v>0</v>
      </c>
      <c r="AQ80" s="20" t="n">
        <v>0</v>
      </c>
      <c r="AR80" s="20" t="n">
        <v>13108.69</v>
      </c>
      <c r="AS80" s="20" t="n">
        <v>9664.15</v>
      </c>
      <c r="AT80" s="20" t="n">
        <v>0</v>
      </c>
      <c r="AU80" s="20" t="n">
        <v>0</v>
      </c>
      <c r="AV80" s="20"/>
      <c r="AW80" s="20"/>
      <c r="AX80" s="20"/>
      <c r="AY80" s="20"/>
      <c r="AZ80" s="22" t="n">
        <v>1359190.458</v>
      </c>
    </row>
    <row r="81" customFormat="false" ht="14.65" hidden="false" customHeight="false" outlineLevel="0" collapsed="false">
      <c r="A81" s="59" t="n">
        <v>2801</v>
      </c>
      <c r="B81" s="60"/>
      <c r="C81" s="61" t="n">
        <f aca="false">(C79+C80)/2</f>
        <v>56749.2805</v>
      </c>
      <c r="D81" s="61" t="n">
        <f aca="false">(D79+D80)/2</f>
        <v>4818.69</v>
      </c>
      <c r="E81" s="61" t="n">
        <f aca="false">E80</f>
        <v>5988.452</v>
      </c>
      <c r="F81" s="61" t="n">
        <f aca="false">(F79+F80)/2</f>
        <v>5414.875</v>
      </c>
      <c r="G81" s="61" t="n">
        <f aca="false">(G79+G80)/2</f>
        <v>2220.03</v>
      </c>
      <c r="H81" s="61" t="n">
        <f aca="false">H80</f>
        <v>0</v>
      </c>
      <c r="I81" s="61" t="n">
        <f aca="false">(I79+I80)/2</f>
        <v>10260.8155</v>
      </c>
      <c r="J81" s="61" t="n">
        <f aca="false">(J79+J80)/2</f>
        <v>3761.0225</v>
      </c>
      <c r="K81" s="61" t="n">
        <f aca="false">(K79+K80)/2</f>
        <v>0</v>
      </c>
      <c r="L81" s="61" t="n">
        <f aca="false">(L79+L80)/2</f>
        <v>2.1</v>
      </c>
      <c r="M81" s="61" t="n">
        <f aca="false">(M79+M80)/2</f>
        <v>6953.525</v>
      </c>
      <c r="N81" s="61" t="n">
        <f aca="false">(N79+N80)/2</f>
        <v>0</v>
      </c>
      <c r="O81" s="61" t="n">
        <f aca="false">(O79+O80)/2</f>
        <v>2134.98</v>
      </c>
      <c r="P81" s="61" t="n">
        <f aca="false">(P79+P80)/2</f>
        <v>21081.9905</v>
      </c>
      <c r="Q81" s="61" t="n">
        <f aca="false">(Q79+Q80)/2</f>
        <v>160.175</v>
      </c>
      <c r="R81" s="61" t="n">
        <f aca="false">(R79+R80)/2</f>
        <v>46924.515</v>
      </c>
      <c r="S81" s="61" t="n">
        <f aca="false">S80</f>
        <v>0</v>
      </c>
      <c r="T81" s="61" t="n">
        <f aca="false">(T79+T80)/2</f>
        <v>110640.792</v>
      </c>
      <c r="U81" s="61" t="n">
        <f aca="false">(U79+U80)/2</f>
        <v>11373</v>
      </c>
      <c r="V81" s="61" t="n">
        <f aca="false">(V79+V80)/2</f>
        <v>8027.6305</v>
      </c>
      <c r="W81" s="61" t="n">
        <f aca="false">(W79+W80)/2</f>
        <v>3430.1615</v>
      </c>
      <c r="X81" s="61" t="n">
        <f aca="false">(X79+X80)/2</f>
        <v>101.527</v>
      </c>
      <c r="Y81" s="61" t="n">
        <f aca="false">(Y79+Y80)/2</f>
        <v>0</v>
      </c>
      <c r="Z81" s="61" t="n">
        <f aca="false">(Z79+Z80)/2</f>
        <v>1389.3</v>
      </c>
      <c r="AA81" s="61" t="n">
        <f aca="false">AA80</f>
        <v>7500</v>
      </c>
      <c r="AB81" s="61" t="n">
        <f aca="false">(AB79+AB80)/2</f>
        <v>0</v>
      </c>
      <c r="AC81" s="61" t="n">
        <f aca="false">(AC79+AC80)/2</f>
        <v>0</v>
      </c>
      <c r="AD81" s="61" t="n">
        <f aca="false">(AD79+AD80)/2</f>
        <v>43.1</v>
      </c>
      <c r="AE81" s="61" t="n">
        <f aca="false">(AE79+AE80)/2</f>
        <v>2990.9</v>
      </c>
      <c r="AF81" s="61" t="n">
        <f aca="false">(AF79+AF80)/2</f>
        <v>2927</v>
      </c>
      <c r="AG81" s="61" t="n">
        <f aca="false">(AG79+AG80)/2</f>
        <v>63354.6735</v>
      </c>
      <c r="AH81" s="61" t="n">
        <f aca="false">(AH79+AH80)/2</f>
        <v>236029.112</v>
      </c>
      <c r="AI81" s="61" t="n">
        <f aca="false">(AI79+AI80)/2</f>
        <v>239177.7415</v>
      </c>
      <c r="AJ81" s="61" t="n">
        <f aca="false">(AJ79+AJ80)/2</f>
        <v>24132.693</v>
      </c>
      <c r="AK81" s="61" t="n">
        <f aca="false">(AK79+AK80)/2</f>
        <v>36162.815</v>
      </c>
      <c r="AL81" s="61" t="n">
        <f aca="false">(AL79+AL80)/2</f>
        <v>20430.157</v>
      </c>
      <c r="AM81" s="61" t="n">
        <f aca="false">(AM79+AM80)/2</f>
        <v>44820.5185</v>
      </c>
      <c r="AN81" s="61" t="n">
        <f aca="false">(AN79+AN80)/2</f>
        <v>6580.133</v>
      </c>
      <c r="AO81" s="61" t="n">
        <f aca="false">AO80</f>
        <v>0</v>
      </c>
      <c r="AP81" s="61" t="n">
        <f aca="false">AP80</f>
        <v>0</v>
      </c>
      <c r="AQ81" s="61" t="n">
        <f aca="false">(AQ79+AQ80)/2</f>
        <v>0</v>
      </c>
      <c r="AR81" s="61" t="n">
        <f aca="false">(AR79+AR80)/2</f>
        <v>11840.3625</v>
      </c>
      <c r="AS81" s="61" t="n">
        <f aca="false">(AS79+AS80)/2</f>
        <v>6535.512</v>
      </c>
      <c r="AT81" s="61" t="n">
        <f aca="false">(AT79+AT80)/2</f>
        <v>0</v>
      </c>
      <c r="AU81" s="61" t="n">
        <f aca="false">AU80</f>
        <v>0</v>
      </c>
      <c r="AV81" s="61"/>
      <c r="AW81" s="61"/>
      <c r="AX81" s="61"/>
      <c r="AY81" s="61"/>
      <c r="AZ81" s="61" t="n">
        <f aca="false">(AZ79+AZ80)/2</f>
        <v>997213.354</v>
      </c>
    </row>
    <row r="82" customFormat="false" ht="14.65" hidden="false" customHeight="false" outlineLevel="0" collapsed="false">
      <c r="A82" s="62" t="n">
        <v>31</v>
      </c>
      <c r="B82" s="64" t="s">
        <v>650</v>
      </c>
      <c r="C82" s="0" t="n">
        <v>22099.941</v>
      </c>
      <c r="D82" s="0" t="n">
        <v>35223.708</v>
      </c>
      <c r="F82" s="0" t="n">
        <v>30000</v>
      </c>
      <c r="G82" s="0" t="n">
        <v>13760</v>
      </c>
      <c r="I82" s="0" t="n">
        <v>35000.001</v>
      </c>
      <c r="J82" s="0" t="n">
        <v>25763.895</v>
      </c>
      <c r="K82" s="0" t="n">
        <v>17681.6</v>
      </c>
      <c r="L82" s="0" t="n">
        <v>25627.249</v>
      </c>
      <c r="M82" s="0" t="n">
        <v>17300</v>
      </c>
      <c r="N82" s="0" t="n">
        <v>5200</v>
      </c>
      <c r="O82" s="0" t="n">
        <v>147090.698</v>
      </c>
      <c r="P82" s="0" t="n">
        <v>20000</v>
      </c>
      <c r="Q82" s="0" t="n">
        <v>19271</v>
      </c>
      <c r="R82" s="0" t="n">
        <v>85356.791</v>
      </c>
      <c r="T82" s="0" t="n">
        <v>260000.001</v>
      </c>
      <c r="U82" s="0" t="n">
        <v>22392.227</v>
      </c>
      <c r="V82" s="0" t="n">
        <v>20000</v>
      </c>
      <c r="W82" s="0" t="n">
        <v>19000</v>
      </c>
      <c r="X82" s="0" t="n">
        <v>8000</v>
      </c>
      <c r="Y82" s="0" t="n">
        <v>13200</v>
      </c>
      <c r="Z82" s="0" t="n">
        <v>22000</v>
      </c>
      <c r="AB82" s="0" t="n">
        <v>1947.053</v>
      </c>
      <c r="AC82" s="0" t="n">
        <v>6500</v>
      </c>
      <c r="AD82" s="0" t="n">
        <v>6400</v>
      </c>
      <c r="AE82" s="0" t="n">
        <v>17000</v>
      </c>
      <c r="AF82" s="0" t="n">
        <v>31874.317</v>
      </c>
      <c r="AG82" s="0" t="n">
        <v>80052.528</v>
      </c>
      <c r="AH82" s="0" t="n">
        <v>92000</v>
      </c>
      <c r="AI82" s="0" t="n">
        <v>92644.733</v>
      </c>
      <c r="AJ82" s="0" t="n">
        <v>63601.25</v>
      </c>
      <c r="AK82" s="0" t="n">
        <v>26977.5</v>
      </c>
      <c r="AL82" s="0" t="n">
        <v>55000</v>
      </c>
      <c r="AM82" s="0" t="n">
        <v>174305.659</v>
      </c>
      <c r="AN82" s="0" t="n">
        <v>12640.9</v>
      </c>
      <c r="AQ82" s="0" t="n">
        <v>16000</v>
      </c>
      <c r="AR82" s="0" t="n">
        <v>6455.668</v>
      </c>
      <c r="AS82" s="0" t="n">
        <v>31600</v>
      </c>
      <c r="AT82" s="0" t="n">
        <v>10000</v>
      </c>
      <c r="AZ82" s="0" t="n">
        <v>1602466.719</v>
      </c>
    </row>
    <row r="83" customFormat="false" ht="14.65" hidden="false" customHeight="false" outlineLevel="0" collapsed="false">
      <c r="A83" s="35" t="n">
        <v>31</v>
      </c>
      <c r="B83" s="19" t="s">
        <v>650</v>
      </c>
      <c r="C83" s="20" t="n">
        <v>22099.944</v>
      </c>
      <c r="D83" s="20" t="n">
        <v>58853.237</v>
      </c>
      <c r="E83" s="20" t="n">
        <v>21648.668</v>
      </c>
      <c r="F83" s="20" t="n">
        <v>34200</v>
      </c>
      <c r="G83" s="20" t="n">
        <v>17260</v>
      </c>
      <c r="H83" s="20" t="n">
        <v>24535.014</v>
      </c>
      <c r="I83" s="20" t="n">
        <v>53000</v>
      </c>
      <c r="J83" s="20" t="n">
        <v>32830.229</v>
      </c>
      <c r="K83" s="20" t="n">
        <v>17681.6</v>
      </c>
      <c r="L83" s="20" t="n">
        <v>25627.249</v>
      </c>
      <c r="M83" s="20" t="n">
        <v>21300</v>
      </c>
      <c r="N83" s="20" t="n">
        <v>5200</v>
      </c>
      <c r="O83" s="20" t="n">
        <v>125590.698</v>
      </c>
      <c r="P83" s="20" t="n">
        <v>33989.629</v>
      </c>
      <c r="Q83" s="20" t="n">
        <v>19271</v>
      </c>
      <c r="R83" s="20" t="n">
        <v>104973.381</v>
      </c>
      <c r="S83" s="20" t="n">
        <v>17027.751</v>
      </c>
      <c r="T83" s="20" t="n">
        <v>330000</v>
      </c>
      <c r="U83" s="20" t="n">
        <v>39067.314</v>
      </c>
      <c r="V83" s="20" t="n">
        <v>20000</v>
      </c>
      <c r="W83" s="20" t="n">
        <v>23200</v>
      </c>
      <c r="X83" s="20" t="n">
        <v>16000</v>
      </c>
      <c r="Y83" s="20" t="n">
        <v>13200</v>
      </c>
      <c r="Z83" s="20" t="n">
        <v>33000</v>
      </c>
      <c r="AA83" s="20" t="n">
        <v>18632.792</v>
      </c>
      <c r="AB83" s="20" t="n">
        <v>2447.053</v>
      </c>
      <c r="AC83" s="20" t="n">
        <v>6500</v>
      </c>
      <c r="AD83" s="20" t="n">
        <v>6400</v>
      </c>
      <c r="AE83" s="20" t="n">
        <v>31850.273</v>
      </c>
      <c r="AF83" s="20"/>
      <c r="AG83" s="20" t="n">
        <v>84124.448</v>
      </c>
      <c r="AH83" s="20" t="n">
        <v>92000</v>
      </c>
      <c r="AI83" s="20" t="n">
        <v>92644.733</v>
      </c>
      <c r="AJ83" s="20" t="n">
        <v>83751.25</v>
      </c>
      <c r="AK83" s="20" t="n">
        <v>40466.25</v>
      </c>
      <c r="AL83" s="20" t="n">
        <v>80000</v>
      </c>
      <c r="AM83" s="20" t="n">
        <v>192303.728</v>
      </c>
      <c r="AN83" s="20" t="n">
        <v>40991.499</v>
      </c>
      <c r="AO83" s="20" t="n">
        <v>41476.347</v>
      </c>
      <c r="AP83" s="20" t="n">
        <v>20061.231</v>
      </c>
      <c r="AQ83" s="20" t="n">
        <v>16000</v>
      </c>
      <c r="AR83" s="20" t="n">
        <v>8900</v>
      </c>
      <c r="AS83" s="20" t="n">
        <v>32500</v>
      </c>
      <c r="AT83" s="20" t="n">
        <v>14146.773</v>
      </c>
      <c r="AU83" s="20" t="n">
        <v>38094.35</v>
      </c>
      <c r="AV83" s="20"/>
      <c r="AW83" s="20"/>
      <c r="AX83" s="20"/>
      <c r="AY83" s="20"/>
      <c r="AZ83" s="22" t="n">
        <v>2052846.441</v>
      </c>
    </row>
    <row r="84" customFormat="false" ht="14.65" hidden="false" customHeight="false" outlineLevel="0" collapsed="false">
      <c r="A84" s="59" t="n">
        <v>31</v>
      </c>
      <c r="B84" s="60"/>
      <c r="C84" s="61" t="n">
        <f aca="false">(C82+C83)/2</f>
        <v>22099.9425</v>
      </c>
      <c r="D84" s="61" t="n">
        <f aca="false">(D82+D83)/2</f>
        <v>47038.4725</v>
      </c>
      <c r="E84" s="61" t="n">
        <f aca="false">E83</f>
        <v>21648.668</v>
      </c>
      <c r="F84" s="61" t="n">
        <f aca="false">(F82+F83)/2</f>
        <v>32100</v>
      </c>
      <c r="G84" s="61" t="n">
        <f aca="false">(G82+G83)/2</f>
        <v>15510</v>
      </c>
      <c r="H84" s="61" t="n">
        <f aca="false">H83</f>
        <v>24535.014</v>
      </c>
      <c r="I84" s="61" t="n">
        <f aca="false">(I82+I83)/2</f>
        <v>44000.0005</v>
      </c>
      <c r="J84" s="61" t="n">
        <f aca="false">(J82+J83)/2</f>
        <v>29297.062</v>
      </c>
      <c r="K84" s="61" t="n">
        <f aca="false">(K82+K83)/2</f>
        <v>17681.6</v>
      </c>
      <c r="L84" s="61" t="n">
        <f aca="false">(L82+L83)/2</f>
        <v>25627.249</v>
      </c>
      <c r="M84" s="61" t="n">
        <f aca="false">(M82+M83)/2</f>
        <v>19300</v>
      </c>
      <c r="N84" s="61" t="n">
        <f aca="false">(N82+N83)/2</f>
        <v>5200</v>
      </c>
      <c r="O84" s="61" t="n">
        <f aca="false">(O82+O83)/2</f>
        <v>136340.698</v>
      </c>
      <c r="P84" s="61" t="n">
        <f aca="false">(P82+P83)/2</f>
        <v>26994.8145</v>
      </c>
      <c r="Q84" s="61" t="n">
        <f aca="false">(Q82+Q83)/2</f>
        <v>19271</v>
      </c>
      <c r="R84" s="61" t="n">
        <f aca="false">(R82+R83)/2</f>
        <v>95165.086</v>
      </c>
      <c r="S84" s="61" t="n">
        <f aca="false">S83</f>
        <v>17027.751</v>
      </c>
      <c r="T84" s="61" t="n">
        <f aca="false">(T82+T83)/2</f>
        <v>295000.0005</v>
      </c>
      <c r="U84" s="61" t="n">
        <f aca="false">(U82+U83)/2</f>
        <v>30729.7705</v>
      </c>
      <c r="V84" s="61" t="n">
        <f aca="false">(V82+V83)/2</f>
        <v>20000</v>
      </c>
      <c r="W84" s="61" t="n">
        <f aca="false">(W82+W83)/2</f>
        <v>21100</v>
      </c>
      <c r="X84" s="61" t="n">
        <f aca="false">(X82+X83)/2</f>
        <v>12000</v>
      </c>
      <c r="Y84" s="61" t="n">
        <f aca="false">(Y82+Y83)/2</f>
        <v>13200</v>
      </c>
      <c r="Z84" s="61" t="n">
        <f aca="false">(Z82+Z83)/2</f>
        <v>27500</v>
      </c>
      <c r="AA84" s="61" t="n">
        <f aca="false">AA83</f>
        <v>18632.792</v>
      </c>
      <c r="AB84" s="61" t="n">
        <f aca="false">(AB82+AB83)/2</f>
        <v>2197.053</v>
      </c>
      <c r="AC84" s="61" t="n">
        <f aca="false">(AC82+AC83)/2</f>
        <v>6500</v>
      </c>
      <c r="AD84" s="61" t="n">
        <f aca="false">(AD82+AD83)/2</f>
        <v>6400</v>
      </c>
      <c r="AE84" s="61" t="n">
        <f aca="false">(AE82+AE83)/2</f>
        <v>24425.1365</v>
      </c>
      <c r="AF84" s="61" t="n">
        <f aca="false">(AF82+AF83)/2</f>
        <v>15937.1585</v>
      </c>
      <c r="AG84" s="61" t="n">
        <f aca="false">(AG82+AG83)/2</f>
        <v>82088.488</v>
      </c>
      <c r="AH84" s="61" t="n">
        <f aca="false">(AH82+AH83)/2</f>
        <v>92000</v>
      </c>
      <c r="AI84" s="61" t="n">
        <f aca="false">(AI82+AI83)/2</f>
        <v>92644.733</v>
      </c>
      <c r="AJ84" s="61" t="n">
        <f aca="false">(AJ82+AJ83)/2</f>
        <v>73676.25</v>
      </c>
      <c r="AK84" s="61" t="n">
        <f aca="false">(AK82+AK83)/2</f>
        <v>33721.875</v>
      </c>
      <c r="AL84" s="61" t="n">
        <f aca="false">(AL82+AL83)/2</f>
        <v>67500</v>
      </c>
      <c r="AM84" s="61" t="n">
        <f aca="false">(AM82+AM83)/2</f>
        <v>183304.6935</v>
      </c>
      <c r="AN84" s="61" t="n">
        <f aca="false">(AN82+AN83)/2</f>
        <v>26816.1995</v>
      </c>
      <c r="AO84" s="61" t="n">
        <f aca="false">AO83</f>
        <v>41476.347</v>
      </c>
      <c r="AP84" s="61" t="n">
        <f aca="false">AP83</f>
        <v>20061.231</v>
      </c>
      <c r="AQ84" s="61" t="n">
        <f aca="false">(AQ82+AQ83)/2</f>
        <v>16000</v>
      </c>
      <c r="AR84" s="61" t="n">
        <f aca="false">(AR82+AR83)/2</f>
        <v>7677.834</v>
      </c>
      <c r="AS84" s="61" t="n">
        <f aca="false">(AS82+AS83)/2</f>
        <v>32050</v>
      </c>
      <c r="AT84" s="61" t="n">
        <f aca="false">(AT82+AT83)/2</f>
        <v>12073.3865</v>
      </c>
      <c r="AU84" s="61" t="n">
        <f aca="false">AU83</f>
        <v>38094.35</v>
      </c>
      <c r="AV84" s="61"/>
      <c r="AW84" s="61"/>
      <c r="AX84" s="61"/>
      <c r="AY84" s="61"/>
      <c r="AZ84" s="61" t="n">
        <f aca="false">(AZ82+AZ83)/2</f>
        <v>1827656.58</v>
      </c>
    </row>
    <row r="85" customFormat="false" ht="14.65" hidden="false" customHeight="false" outlineLevel="0" collapsed="false">
      <c r="A85" s="62" t="n">
        <v>32</v>
      </c>
      <c r="B85" s="64" t="s">
        <v>658</v>
      </c>
      <c r="C85" s="0" t="n">
        <v>19011.783</v>
      </c>
      <c r="D85" s="0" t="n">
        <v>8836.96</v>
      </c>
      <c r="F85" s="0" t="n">
        <v>13284.457</v>
      </c>
      <c r="G85" s="0" t="n">
        <v>1593.796</v>
      </c>
      <c r="I85" s="0" t="n">
        <v>5608.785</v>
      </c>
      <c r="J85" s="0" t="n">
        <v>6476.514</v>
      </c>
      <c r="K85" s="0" t="n">
        <v>122.996</v>
      </c>
      <c r="L85" s="0" t="n">
        <v>23000.785</v>
      </c>
      <c r="M85" s="0" t="n">
        <v>3893.971</v>
      </c>
      <c r="N85" s="0" t="n">
        <v>1526.529</v>
      </c>
      <c r="O85" s="0" t="n">
        <v>48849.764</v>
      </c>
      <c r="P85" s="0" t="n">
        <v>5396.423</v>
      </c>
      <c r="Q85" s="0" t="n">
        <v>2855.577</v>
      </c>
      <c r="R85" s="0" t="n">
        <v>20891.602</v>
      </c>
      <c r="T85" s="0" t="n">
        <v>86671.682</v>
      </c>
      <c r="U85" s="0" t="n">
        <v>13546.636</v>
      </c>
      <c r="V85" s="0" t="n">
        <v>2814.782</v>
      </c>
      <c r="W85" s="0" t="n">
        <v>515.293</v>
      </c>
      <c r="X85" s="0" t="n">
        <v>2618.521</v>
      </c>
      <c r="Y85" s="0" t="n">
        <v>2213.083</v>
      </c>
      <c r="Z85" s="0" t="n">
        <v>14301.021</v>
      </c>
      <c r="AB85" s="0" t="n">
        <v>3253.187</v>
      </c>
      <c r="AC85" s="0" t="n">
        <v>2680</v>
      </c>
      <c r="AD85" s="0" t="n">
        <v>2240.237</v>
      </c>
      <c r="AE85" s="0" t="n">
        <v>6962.597</v>
      </c>
      <c r="AF85" s="0" t="n">
        <v>5203.694</v>
      </c>
      <c r="AG85" s="0" t="n">
        <v>222832.879</v>
      </c>
      <c r="AH85" s="0" t="n">
        <v>81650.913</v>
      </c>
      <c r="AI85" s="0" t="n">
        <v>199480.86</v>
      </c>
      <c r="AJ85" s="0" t="n">
        <v>20899.717</v>
      </c>
      <c r="AK85" s="0" t="n">
        <v>60777.335</v>
      </c>
      <c r="AL85" s="0" t="n">
        <v>18503.738</v>
      </c>
      <c r="AM85" s="0" t="n">
        <v>31240.64</v>
      </c>
      <c r="AN85" s="0" t="n">
        <v>9302.16</v>
      </c>
      <c r="AQ85" s="0" t="n">
        <v>14.186</v>
      </c>
      <c r="AR85" s="0" t="n">
        <v>1025</v>
      </c>
      <c r="AS85" s="0" t="n">
        <v>11212.956</v>
      </c>
      <c r="AT85" s="0" t="n">
        <v>2197.203</v>
      </c>
      <c r="AZ85" s="0" t="n">
        <v>965768.238</v>
      </c>
    </row>
    <row r="86" customFormat="false" ht="14.65" hidden="false" customHeight="false" outlineLevel="0" collapsed="false">
      <c r="A86" s="35" t="n">
        <v>32</v>
      </c>
      <c r="B86" s="19" t="s">
        <v>658</v>
      </c>
      <c r="C86" s="20" t="n">
        <v>41603.693</v>
      </c>
      <c r="D86" s="20" t="n">
        <v>22276.15</v>
      </c>
      <c r="E86" s="20" t="n">
        <v>4008.152</v>
      </c>
      <c r="F86" s="20" t="n">
        <v>19834.147</v>
      </c>
      <c r="G86" s="20" t="n">
        <v>5858.161</v>
      </c>
      <c r="H86" s="20" t="n">
        <v>6409.386</v>
      </c>
      <c r="I86" s="20" t="n">
        <v>12556.093</v>
      </c>
      <c r="J86" s="20" t="n">
        <v>14249.589</v>
      </c>
      <c r="K86" s="20" t="n">
        <v>3930.075</v>
      </c>
      <c r="L86" s="20" t="n">
        <v>34143.047</v>
      </c>
      <c r="M86" s="20" t="n">
        <v>6756.122</v>
      </c>
      <c r="N86" s="20" t="n">
        <v>3351.29</v>
      </c>
      <c r="O86" s="20" t="n">
        <v>62824.598</v>
      </c>
      <c r="P86" s="20" t="n">
        <v>8943.547</v>
      </c>
      <c r="Q86" s="20" t="n">
        <v>7609.15</v>
      </c>
      <c r="R86" s="20" t="n">
        <v>47366.137</v>
      </c>
      <c r="S86" s="20" t="n">
        <v>3724.99</v>
      </c>
      <c r="T86" s="20" t="n">
        <v>131952.888</v>
      </c>
      <c r="U86" s="20" t="n">
        <v>23552.871</v>
      </c>
      <c r="V86" s="20" t="n">
        <v>7927.351</v>
      </c>
      <c r="W86" s="20" t="n">
        <v>6047.305</v>
      </c>
      <c r="X86" s="20" t="n">
        <v>7765.978</v>
      </c>
      <c r="Y86" s="20" t="n">
        <v>5578.699</v>
      </c>
      <c r="Z86" s="20" t="n">
        <v>15200.849</v>
      </c>
      <c r="AA86" s="20" t="n">
        <v>4717.381</v>
      </c>
      <c r="AB86" s="20" t="n">
        <v>1160.865</v>
      </c>
      <c r="AC86" s="20" t="n">
        <v>5722.138</v>
      </c>
      <c r="AD86" s="20" t="n">
        <v>4328.272</v>
      </c>
      <c r="AE86" s="20" t="n">
        <v>8391.553</v>
      </c>
      <c r="AF86" s="20"/>
      <c r="AG86" s="20" t="n">
        <v>302099.027</v>
      </c>
      <c r="AH86" s="20" t="n">
        <v>157166.139</v>
      </c>
      <c r="AI86" s="20" t="n">
        <v>261731.1</v>
      </c>
      <c r="AJ86" s="20" t="n">
        <v>40184.38</v>
      </c>
      <c r="AK86" s="20" t="n">
        <v>76073.68</v>
      </c>
      <c r="AL86" s="20" t="n">
        <v>30000.347</v>
      </c>
      <c r="AM86" s="20" t="n">
        <v>118007.769</v>
      </c>
      <c r="AN86" s="20" t="n">
        <v>12351.925</v>
      </c>
      <c r="AO86" s="20" t="n">
        <v>6977.195</v>
      </c>
      <c r="AP86" s="20" t="n">
        <v>2745.655</v>
      </c>
      <c r="AQ86" s="20" t="n">
        <v>8651.965</v>
      </c>
      <c r="AR86" s="20" t="n">
        <v>5291.995</v>
      </c>
      <c r="AS86" s="20" t="n">
        <v>17794.816</v>
      </c>
      <c r="AT86" s="20" t="n">
        <v>6169.363</v>
      </c>
      <c r="AU86" s="20" t="n">
        <v>5477.016</v>
      </c>
      <c r="AV86" s="20"/>
      <c r="AW86" s="20"/>
      <c r="AX86" s="20"/>
      <c r="AY86" s="20"/>
      <c r="AZ86" s="22" t="n">
        <v>1578512.849</v>
      </c>
    </row>
    <row r="87" customFormat="false" ht="14.65" hidden="false" customHeight="false" outlineLevel="0" collapsed="false">
      <c r="A87" s="59" t="n">
        <v>32</v>
      </c>
      <c r="B87" s="60"/>
      <c r="C87" s="61" t="n">
        <f aca="false">(C85+C86)/2</f>
        <v>30307.738</v>
      </c>
      <c r="D87" s="61" t="n">
        <f aca="false">(D85+D86)/2</f>
        <v>15556.555</v>
      </c>
      <c r="E87" s="61" t="n">
        <f aca="false">E86</f>
        <v>4008.152</v>
      </c>
      <c r="F87" s="61" t="n">
        <f aca="false">(F85+F86)/2</f>
        <v>16559.302</v>
      </c>
      <c r="G87" s="61" t="n">
        <f aca="false">(G85+G86)/2</f>
        <v>3725.9785</v>
      </c>
      <c r="H87" s="61" t="n">
        <f aca="false">H86</f>
        <v>6409.386</v>
      </c>
      <c r="I87" s="61" t="n">
        <f aca="false">(I85+I86)/2</f>
        <v>9082.439</v>
      </c>
      <c r="J87" s="61" t="n">
        <f aca="false">(J85+J86)/2</f>
        <v>10363.0515</v>
      </c>
      <c r="K87" s="61" t="n">
        <f aca="false">(K85+K86)/2</f>
        <v>2026.5355</v>
      </c>
      <c r="L87" s="61" t="n">
        <f aca="false">(L85+L86)/2</f>
        <v>28571.916</v>
      </c>
      <c r="M87" s="61" t="n">
        <f aca="false">(M85+M86)/2</f>
        <v>5325.0465</v>
      </c>
      <c r="N87" s="61" t="n">
        <f aca="false">(N85+N86)/2</f>
        <v>2438.9095</v>
      </c>
      <c r="O87" s="61" t="n">
        <f aca="false">(O85+O86)/2</f>
        <v>55837.181</v>
      </c>
      <c r="P87" s="61" t="n">
        <f aca="false">(P85+P86)/2</f>
        <v>7169.985</v>
      </c>
      <c r="Q87" s="61" t="n">
        <f aca="false">(Q85+Q86)/2</f>
        <v>5232.3635</v>
      </c>
      <c r="R87" s="61" t="n">
        <f aca="false">(R85+R86)/2</f>
        <v>34128.8695</v>
      </c>
      <c r="S87" s="61" t="n">
        <f aca="false">S86</f>
        <v>3724.99</v>
      </c>
      <c r="T87" s="61" t="n">
        <f aca="false">(T85+T86)/2</f>
        <v>109312.285</v>
      </c>
      <c r="U87" s="61" t="n">
        <f aca="false">(U85+U86)/2</f>
        <v>18549.7535</v>
      </c>
      <c r="V87" s="61" t="n">
        <f aca="false">(V85+V86)/2</f>
        <v>5371.0665</v>
      </c>
      <c r="W87" s="61" t="n">
        <f aca="false">(W85+W86)/2</f>
        <v>3281.299</v>
      </c>
      <c r="X87" s="61" t="n">
        <f aca="false">(X85+X86)/2</f>
        <v>5192.2495</v>
      </c>
      <c r="Y87" s="61" t="n">
        <f aca="false">(Y85+Y86)/2</f>
        <v>3895.891</v>
      </c>
      <c r="Z87" s="61" t="n">
        <f aca="false">(Z85+Z86)/2</f>
        <v>14750.935</v>
      </c>
      <c r="AA87" s="61" t="n">
        <f aca="false">AA86</f>
        <v>4717.381</v>
      </c>
      <c r="AB87" s="61" t="n">
        <f aca="false">(AB85+AB86)/2</f>
        <v>2207.026</v>
      </c>
      <c r="AC87" s="61" t="n">
        <f aca="false">(AC85+AC86)/2</f>
        <v>4201.069</v>
      </c>
      <c r="AD87" s="61" t="n">
        <f aca="false">(AD85+AD86)/2</f>
        <v>3284.2545</v>
      </c>
      <c r="AE87" s="61" t="n">
        <f aca="false">(AE85+AE86)/2</f>
        <v>7677.075</v>
      </c>
      <c r="AF87" s="61" t="n">
        <f aca="false">(AF85+AF86)/2</f>
        <v>2601.847</v>
      </c>
      <c r="AG87" s="61" t="n">
        <f aca="false">(AG85+AG86)/2</f>
        <v>262465.953</v>
      </c>
      <c r="AH87" s="61" t="n">
        <f aca="false">(AH85+AH86)/2</f>
        <v>119408.526</v>
      </c>
      <c r="AI87" s="61" t="n">
        <f aca="false">(AI85+AI86)/2</f>
        <v>230605.98</v>
      </c>
      <c r="AJ87" s="61" t="n">
        <f aca="false">(AJ85+AJ86)/2</f>
        <v>30542.0485</v>
      </c>
      <c r="AK87" s="61" t="n">
        <f aca="false">(AK85+AK86)/2</f>
        <v>68425.5075</v>
      </c>
      <c r="AL87" s="61" t="n">
        <f aca="false">(AL85+AL86)/2</f>
        <v>24252.0425</v>
      </c>
      <c r="AM87" s="61" t="n">
        <f aca="false">(AM85+AM86)/2</f>
        <v>74624.2045</v>
      </c>
      <c r="AN87" s="61" t="n">
        <f aca="false">(AN85+AN86)/2</f>
        <v>10827.0425</v>
      </c>
      <c r="AO87" s="61" t="n">
        <f aca="false">AO86</f>
        <v>6977.195</v>
      </c>
      <c r="AP87" s="61" t="n">
        <f aca="false">AP86</f>
        <v>2745.655</v>
      </c>
      <c r="AQ87" s="61" t="n">
        <f aca="false">(AQ85+AQ86)/2</f>
        <v>4333.0755</v>
      </c>
      <c r="AR87" s="61" t="n">
        <f aca="false">(AR85+AR86)/2</f>
        <v>3158.4975</v>
      </c>
      <c r="AS87" s="61" t="n">
        <f aca="false">(AS85+AS86)/2</f>
        <v>14503.886</v>
      </c>
      <c r="AT87" s="61" t="n">
        <f aca="false">(AT85+AT86)/2</f>
        <v>4183.283</v>
      </c>
      <c r="AU87" s="61" t="n">
        <f aca="false">AU86</f>
        <v>5477.016</v>
      </c>
      <c r="AV87" s="61"/>
      <c r="AW87" s="61"/>
      <c r="AX87" s="61"/>
      <c r="AY87" s="61"/>
      <c r="AZ87" s="61" t="n">
        <f aca="false">(AZ85+AZ86)/2</f>
        <v>1272140.5435</v>
      </c>
    </row>
    <row r="88" customFormat="false" ht="14.65" hidden="false" customHeight="false" outlineLevel="0" collapsed="false">
      <c r="A88" s="62" t="n">
        <v>3201</v>
      </c>
      <c r="B88" s="64" t="s">
        <v>659</v>
      </c>
      <c r="C88" s="0" t="n">
        <v>7325.206</v>
      </c>
      <c r="D88" s="0" t="n">
        <v>1279.198</v>
      </c>
      <c r="F88" s="0" t="n">
        <v>1232.758</v>
      </c>
      <c r="G88" s="0" t="n">
        <v>140.774</v>
      </c>
      <c r="I88" s="0" t="n">
        <v>2325.78</v>
      </c>
      <c r="J88" s="0" t="n">
        <v>1542.873</v>
      </c>
      <c r="K88" s="0" t="n">
        <v>0</v>
      </c>
      <c r="L88" s="0" t="n">
        <v>2814.9</v>
      </c>
      <c r="M88" s="0" t="n">
        <v>780.892</v>
      </c>
      <c r="N88" s="0" t="n">
        <v>964</v>
      </c>
      <c r="O88" s="0" t="n">
        <v>43573.301</v>
      </c>
      <c r="P88" s="0" t="n">
        <v>1148.702</v>
      </c>
      <c r="Q88" s="0" t="n">
        <v>380.354</v>
      </c>
      <c r="R88" s="0" t="n">
        <v>1644.853</v>
      </c>
      <c r="T88" s="0" t="n">
        <v>7302.73</v>
      </c>
      <c r="U88" s="0" t="n">
        <v>7933.897</v>
      </c>
      <c r="V88" s="0" t="n">
        <v>300.507</v>
      </c>
      <c r="W88" s="0" t="n">
        <v>515.293</v>
      </c>
      <c r="X88" s="0" t="n">
        <v>307.602</v>
      </c>
      <c r="Y88" s="0" t="n">
        <v>113.352</v>
      </c>
      <c r="Z88" s="0" t="n">
        <v>1856.996</v>
      </c>
      <c r="AB88" s="0" t="n">
        <v>109.863</v>
      </c>
      <c r="AC88" s="0" t="n">
        <v>2680</v>
      </c>
      <c r="AD88" s="0" t="n">
        <v>530.983</v>
      </c>
      <c r="AE88" s="0" t="n">
        <v>719.34</v>
      </c>
      <c r="AF88" s="0" t="n">
        <v>545.73</v>
      </c>
      <c r="AG88" s="0" t="n">
        <v>48435.242</v>
      </c>
      <c r="AH88" s="0" t="n">
        <v>7094.984</v>
      </c>
      <c r="AI88" s="0" t="n">
        <v>110197.488</v>
      </c>
      <c r="AJ88" s="0" t="n">
        <v>1199.61</v>
      </c>
      <c r="AK88" s="0" t="n">
        <v>7168.462</v>
      </c>
      <c r="AL88" s="0" t="n">
        <v>2178.858</v>
      </c>
      <c r="AM88" s="0" t="n">
        <v>26082.414</v>
      </c>
      <c r="AN88" s="0" t="n">
        <v>1432.234</v>
      </c>
      <c r="AQ88" s="0" t="n">
        <v>11.45</v>
      </c>
      <c r="AR88" s="0" t="n">
        <v>483.536</v>
      </c>
      <c r="AS88" s="0" t="n">
        <v>8689.027</v>
      </c>
      <c r="AT88" s="0" t="n">
        <v>3.177</v>
      </c>
      <c r="AZ88" s="0" t="n">
        <v>301079.021</v>
      </c>
    </row>
    <row r="89" customFormat="false" ht="14.65" hidden="false" customHeight="false" outlineLevel="0" collapsed="false">
      <c r="A89" s="35" t="n">
        <v>3201</v>
      </c>
      <c r="B89" s="19" t="s">
        <v>659</v>
      </c>
      <c r="C89" s="20" t="n">
        <v>10021.246</v>
      </c>
      <c r="D89" s="20" t="n">
        <v>1833.681</v>
      </c>
      <c r="E89" s="20" t="n">
        <v>7.715</v>
      </c>
      <c r="F89" s="20" t="n">
        <v>1473.591</v>
      </c>
      <c r="G89" s="20" t="n">
        <v>270.073</v>
      </c>
      <c r="H89" s="20" t="n">
        <v>201.476</v>
      </c>
      <c r="I89" s="20" t="n">
        <v>3665.912</v>
      </c>
      <c r="J89" s="20" t="n">
        <v>1880.24</v>
      </c>
      <c r="K89" s="20" t="n">
        <v>0.8</v>
      </c>
      <c r="L89" s="20" t="n">
        <v>3456.298</v>
      </c>
      <c r="M89" s="20" t="n">
        <v>1089.634</v>
      </c>
      <c r="N89" s="20" t="n">
        <v>1432.864</v>
      </c>
      <c r="O89" s="20" t="n">
        <v>573.301</v>
      </c>
      <c r="P89" s="20" t="n">
        <v>1571.79</v>
      </c>
      <c r="Q89" s="20" t="n">
        <v>399.319</v>
      </c>
      <c r="R89" s="20" t="n">
        <v>2446.093</v>
      </c>
      <c r="S89" s="20" t="n">
        <v>45.705</v>
      </c>
      <c r="T89" s="20" t="n">
        <v>10310.003</v>
      </c>
      <c r="U89" s="20" t="n">
        <v>8083.881</v>
      </c>
      <c r="V89" s="20" t="n">
        <v>300.507</v>
      </c>
      <c r="W89" s="20" t="n">
        <v>907.938</v>
      </c>
      <c r="X89" s="20" t="n">
        <v>307.602</v>
      </c>
      <c r="Y89" s="20" t="n">
        <v>113.352</v>
      </c>
      <c r="Z89" s="20" t="n">
        <v>3127.483</v>
      </c>
      <c r="AA89" s="20" t="n">
        <v>488.025</v>
      </c>
      <c r="AB89" s="20" t="n">
        <v>110.472</v>
      </c>
      <c r="AC89" s="20" t="n">
        <v>3600</v>
      </c>
      <c r="AD89" s="20" t="n">
        <v>671.731</v>
      </c>
      <c r="AE89" s="20" t="n">
        <v>1022.44</v>
      </c>
      <c r="AF89" s="20"/>
      <c r="AG89" s="20" t="n">
        <v>61668.983</v>
      </c>
      <c r="AH89" s="20" t="n">
        <v>13715.545</v>
      </c>
      <c r="AI89" s="20" t="n">
        <v>110197.488</v>
      </c>
      <c r="AJ89" s="20" t="n">
        <v>1351.034</v>
      </c>
      <c r="AK89" s="20" t="n">
        <v>9505.387</v>
      </c>
      <c r="AL89" s="20" t="n">
        <v>3992.504</v>
      </c>
      <c r="AM89" s="20" t="n">
        <v>31340.664</v>
      </c>
      <c r="AN89" s="20" t="n">
        <v>2802.805</v>
      </c>
      <c r="AO89" s="20" t="n">
        <v>12.662</v>
      </c>
      <c r="AP89" s="20" t="n">
        <v>71.716</v>
      </c>
      <c r="AQ89" s="20" t="n">
        <v>11.449</v>
      </c>
      <c r="AR89" s="20" t="n">
        <v>2719.755</v>
      </c>
      <c r="AS89" s="20" t="n">
        <v>9039.125</v>
      </c>
      <c r="AT89" s="20" t="n">
        <v>45.068</v>
      </c>
      <c r="AU89" s="20" t="n">
        <v>134.012</v>
      </c>
      <c r="AV89" s="20"/>
      <c r="AW89" s="20"/>
      <c r="AX89" s="20"/>
      <c r="AY89" s="20"/>
      <c r="AZ89" s="22" t="n">
        <v>306021.369</v>
      </c>
    </row>
    <row r="90" customFormat="false" ht="14.65" hidden="false" customHeight="false" outlineLevel="0" collapsed="false">
      <c r="A90" s="59" t="n">
        <v>3201</v>
      </c>
      <c r="B90" s="60"/>
      <c r="C90" s="61" t="n">
        <f aca="false">(C88+C89)/2</f>
        <v>8673.226</v>
      </c>
      <c r="D90" s="61" t="n">
        <f aca="false">(D88+D89)/2</f>
        <v>1556.4395</v>
      </c>
      <c r="E90" s="66" t="n">
        <f aca="false">E89</f>
        <v>7.715</v>
      </c>
      <c r="F90" s="61" t="n">
        <f aca="false">(F88+F89)/2</f>
        <v>1353.1745</v>
      </c>
      <c r="G90" s="61" t="n">
        <f aca="false">(G88+G89)/2</f>
        <v>205.4235</v>
      </c>
      <c r="H90" s="61" t="n">
        <f aca="false">H89</f>
        <v>201.476</v>
      </c>
      <c r="I90" s="61" t="n">
        <f aca="false">(I88+I89)/2</f>
        <v>2995.846</v>
      </c>
      <c r="J90" s="61" t="n">
        <f aca="false">(J88+J89)/2</f>
        <v>1711.5565</v>
      </c>
      <c r="K90" s="61" t="n">
        <f aca="false">(K88+K89)/2</f>
        <v>0.4</v>
      </c>
      <c r="L90" s="61" t="n">
        <f aca="false">(L88+L89)/2</f>
        <v>3135.599</v>
      </c>
      <c r="M90" s="61" t="n">
        <f aca="false">(M88+M89)/2</f>
        <v>935.263</v>
      </c>
      <c r="N90" s="61" t="n">
        <f aca="false">(N88+N89)/2</f>
        <v>1198.432</v>
      </c>
      <c r="O90" s="61" t="n">
        <f aca="false">(O88+O89)/2</f>
        <v>22073.301</v>
      </c>
      <c r="P90" s="61" t="n">
        <f aca="false">(P88+P89)/2</f>
        <v>1360.246</v>
      </c>
      <c r="Q90" s="61" t="n">
        <f aca="false">(Q88+Q89)/2</f>
        <v>389.8365</v>
      </c>
      <c r="R90" s="61" t="n">
        <f aca="false">(R88+R89)/2</f>
        <v>2045.473</v>
      </c>
      <c r="S90" s="66" t="n">
        <f aca="false">S89</f>
        <v>45.705</v>
      </c>
      <c r="T90" s="61" t="n">
        <f aca="false">(T88+T89)/2</f>
        <v>8806.3665</v>
      </c>
      <c r="U90" s="61" t="n">
        <f aca="false">(U88+U89)/2</f>
        <v>8008.889</v>
      </c>
      <c r="V90" s="61" t="n">
        <f aca="false">(V88+V89)/2</f>
        <v>300.507</v>
      </c>
      <c r="W90" s="61" t="n">
        <f aca="false">(W88+W89)/2</f>
        <v>711.6155</v>
      </c>
      <c r="X90" s="61" t="n">
        <f aca="false">(X88+X89)/2</f>
        <v>307.602</v>
      </c>
      <c r="Y90" s="61" t="n">
        <f aca="false">(Y88+Y89)/2</f>
        <v>113.352</v>
      </c>
      <c r="Z90" s="61" t="n">
        <f aca="false">(Z88+Z89)/2</f>
        <v>2492.2395</v>
      </c>
      <c r="AA90" s="66" t="n">
        <f aca="false">AA89</f>
        <v>488.025</v>
      </c>
      <c r="AB90" s="61" t="n">
        <f aca="false">(AB88+AB89)/2</f>
        <v>110.1675</v>
      </c>
      <c r="AC90" s="61" t="n">
        <f aca="false">(AC88+AC89)/2</f>
        <v>3140</v>
      </c>
      <c r="AD90" s="61" t="n">
        <f aca="false">(AD88+AD89)/2</f>
        <v>601.357</v>
      </c>
      <c r="AE90" s="61" t="n">
        <f aca="false">(AE88+AE89)/2</f>
        <v>870.89</v>
      </c>
      <c r="AF90" s="61" t="n">
        <f aca="false">(AF88+AF89)/2</f>
        <v>272.865</v>
      </c>
      <c r="AG90" s="61" t="n">
        <f aca="false">(AG88+AG89)/2</f>
        <v>55052.1125</v>
      </c>
      <c r="AH90" s="61" t="n">
        <f aca="false">(AH88+AH89)/2</f>
        <v>10405.2645</v>
      </c>
      <c r="AI90" s="61" t="n">
        <f aca="false">(AI88+AI89)/2</f>
        <v>110197.488</v>
      </c>
      <c r="AJ90" s="61" t="n">
        <f aca="false">(AJ88+AJ89)/2</f>
        <v>1275.322</v>
      </c>
      <c r="AK90" s="61" t="n">
        <f aca="false">(AK88+AK89)/2</f>
        <v>8336.9245</v>
      </c>
      <c r="AL90" s="61" t="n">
        <f aca="false">(AL88+AL89)/2</f>
        <v>3085.681</v>
      </c>
      <c r="AM90" s="61" t="n">
        <f aca="false">(AM88+AM89)/2</f>
        <v>28711.539</v>
      </c>
      <c r="AN90" s="61" t="n">
        <f aca="false">(AN88+AN89)/2</f>
        <v>2117.5195</v>
      </c>
      <c r="AO90" s="66" t="n">
        <f aca="false">AO89</f>
        <v>12.662</v>
      </c>
      <c r="AP90" s="66" t="n">
        <f aca="false">AP89</f>
        <v>71.716</v>
      </c>
      <c r="AQ90" s="61" t="n">
        <f aca="false">(AQ88+AQ89)/2</f>
        <v>11.4495</v>
      </c>
      <c r="AR90" s="61" t="n">
        <f aca="false">(AR88+AR89)/2</f>
        <v>1601.6455</v>
      </c>
      <c r="AS90" s="61" t="n">
        <f aca="false">(AS88+AS89)/2</f>
        <v>8864.076</v>
      </c>
      <c r="AT90" s="61" t="n">
        <f aca="false">(AT88+AT89)/2</f>
        <v>24.1225</v>
      </c>
      <c r="AU90" s="66" t="n">
        <f aca="false">AU89</f>
        <v>134.012</v>
      </c>
      <c r="AV90" s="61"/>
      <c r="AW90" s="61"/>
      <c r="AX90" s="61"/>
      <c r="AY90" s="61"/>
      <c r="AZ90" s="61" t="n">
        <f aca="false">(AZ88+AZ89)/2</f>
        <v>303550.195</v>
      </c>
    </row>
    <row r="91" customFormat="false" ht="14.65" hidden="false" customHeight="false" outlineLevel="0" collapsed="false">
      <c r="A91" s="62" t="s">
        <v>660</v>
      </c>
      <c r="B91" s="64" t="s">
        <v>661</v>
      </c>
      <c r="C91" s="0" t="n">
        <v>0</v>
      </c>
      <c r="D91" s="0" t="n">
        <v>0</v>
      </c>
      <c r="F91" s="0" t="n">
        <v>0</v>
      </c>
      <c r="G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Z91" s="0" t="n">
        <v>0</v>
      </c>
    </row>
    <row r="92" customFormat="false" ht="14.65" hidden="false" customHeight="false" outlineLevel="0" collapsed="false">
      <c r="A92" s="35" t="s">
        <v>660</v>
      </c>
      <c r="B92" s="19" t="s">
        <v>661</v>
      </c>
      <c r="C92" s="20" t="n">
        <v>0</v>
      </c>
      <c r="D92" s="20" t="n">
        <v>0</v>
      </c>
      <c r="E92" s="20" t="n">
        <v>0</v>
      </c>
      <c r="F92" s="20" t="n">
        <v>0</v>
      </c>
      <c r="G92" s="20" t="n">
        <v>0</v>
      </c>
      <c r="H92" s="20" t="n">
        <v>0</v>
      </c>
      <c r="I92" s="20" t="n">
        <v>0</v>
      </c>
      <c r="J92" s="20" t="n">
        <v>0</v>
      </c>
      <c r="K92" s="20" t="n">
        <v>0</v>
      </c>
      <c r="L92" s="20" t="n">
        <v>0</v>
      </c>
      <c r="M92" s="20" t="n">
        <v>0</v>
      </c>
      <c r="N92" s="20" t="n">
        <v>0</v>
      </c>
      <c r="O92" s="20" t="n">
        <v>0</v>
      </c>
      <c r="P92" s="20" t="n">
        <v>0</v>
      </c>
      <c r="Q92" s="20" t="n">
        <v>0</v>
      </c>
      <c r="R92" s="20" t="n">
        <v>0</v>
      </c>
      <c r="S92" s="20" t="n">
        <v>0</v>
      </c>
      <c r="T92" s="20" t="n">
        <v>0</v>
      </c>
      <c r="U92" s="20" t="n">
        <v>0</v>
      </c>
      <c r="V92" s="20" t="n">
        <v>0</v>
      </c>
      <c r="W92" s="20" t="n">
        <v>0</v>
      </c>
      <c r="X92" s="20" t="n">
        <v>0</v>
      </c>
      <c r="Y92" s="20" t="n">
        <v>0</v>
      </c>
      <c r="Z92" s="20" t="n">
        <v>0</v>
      </c>
      <c r="AA92" s="20" t="n">
        <v>0</v>
      </c>
      <c r="AB92" s="20" t="n">
        <v>0</v>
      </c>
      <c r="AC92" s="20" t="n">
        <v>0</v>
      </c>
      <c r="AD92" s="20" t="n">
        <v>0</v>
      </c>
      <c r="AE92" s="20" t="n">
        <v>0</v>
      </c>
      <c r="AF92" s="20"/>
      <c r="AG92" s="20" t="n">
        <v>0</v>
      </c>
      <c r="AH92" s="20" t="n">
        <v>0</v>
      </c>
      <c r="AI92" s="20" t="n">
        <v>0</v>
      </c>
      <c r="AJ92" s="20" t="n">
        <v>0</v>
      </c>
      <c r="AK92" s="20" t="n">
        <v>0</v>
      </c>
      <c r="AL92" s="20" t="n">
        <v>0</v>
      </c>
      <c r="AM92" s="20" t="n">
        <v>0</v>
      </c>
      <c r="AN92" s="20" t="n">
        <v>0</v>
      </c>
      <c r="AO92" s="20" t="n">
        <v>0</v>
      </c>
      <c r="AP92" s="20" t="n">
        <v>0</v>
      </c>
      <c r="AQ92" s="20" t="n">
        <v>0</v>
      </c>
      <c r="AR92" s="20" t="n">
        <v>0</v>
      </c>
      <c r="AS92" s="20" t="n">
        <v>0</v>
      </c>
      <c r="AT92" s="20" t="n">
        <v>0</v>
      </c>
      <c r="AU92" s="20" t="n">
        <v>0</v>
      </c>
      <c r="AV92" s="20"/>
      <c r="AW92" s="20"/>
      <c r="AX92" s="20"/>
      <c r="AY92" s="20"/>
      <c r="AZ92" s="22" t="n">
        <v>0</v>
      </c>
    </row>
    <row r="93" customFormat="false" ht="14.65" hidden="false" customHeight="false" outlineLevel="0" collapsed="false">
      <c r="A93" s="59" t="n">
        <v>3202</v>
      </c>
      <c r="B93" s="60"/>
      <c r="C93" s="61" t="n">
        <f aca="false">(C91+C92)/2</f>
        <v>0</v>
      </c>
      <c r="D93" s="61" t="n">
        <f aca="false">(D91+D92)/2</f>
        <v>0</v>
      </c>
      <c r="E93" s="66" t="n">
        <f aca="false">E92</f>
        <v>0</v>
      </c>
      <c r="F93" s="61" t="n">
        <f aca="false">(F91+F92)/2</f>
        <v>0</v>
      </c>
      <c r="G93" s="61" t="n">
        <f aca="false">(G91+G92)/2</f>
        <v>0</v>
      </c>
      <c r="H93" s="61" t="n">
        <f aca="false">H92</f>
        <v>0</v>
      </c>
      <c r="I93" s="61" t="n">
        <f aca="false">(I91+I92)/2</f>
        <v>0</v>
      </c>
      <c r="J93" s="61" t="n">
        <f aca="false">(J91+J92)/2</f>
        <v>0</v>
      </c>
      <c r="K93" s="61" t="n">
        <f aca="false">(K91+K92)/2</f>
        <v>0</v>
      </c>
      <c r="L93" s="61" t="n">
        <f aca="false">(L91+L92)/2</f>
        <v>0</v>
      </c>
      <c r="M93" s="61" t="n">
        <f aca="false">(M91+M92)/2</f>
        <v>0</v>
      </c>
      <c r="N93" s="61" t="n">
        <f aca="false">(N91+N92)/2</f>
        <v>0</v>
      </c>
      <c r="O93" s="61" t="n">
        <f aca="false">(O91+O92)/2</f>
        <v>0</v>
      </c>
      <c r="P93" s="61" t="n">
        <f aca="false">(P91+P92)/2</f>
        <v>0</v>
      </c>
      <c r="Q93" s="61" t="n">
        <f aca="false">(Q91+Q92)/2</f>
        <v>0</v>
      </c>
      <c r="R93" s="61" t="n">
        <f aca="false">(R91+R92)/2</f>
        <v>0</v>
      </c>
      <c r="S93" s="66" t="n">
        <f aca="false">S92</f>
        <v>0</v>
      </c>
      <c r="T93" s="61" t="n">
        <f aca="false">(T91+T92)/2</f>
        <v>0</v>
      </c>
      <c r="U93" s="61" t="n">
        <f aca="false">(U91+U92)/2</f>
        <v>0</v>
      </c>
      <c r="V93" s="61" t="n">
        <f aca="false">(V91+V92)/2</f>
        <v>0</v>
      </c>
      <c r="W93" s="61" t="n">
        <f aca="false">(W91+W92)/2</f>
        <v>0</v>
      </c>
      <c r="X93" s="61" t="n">
        <f aca="false">(X91+X92)/2</f>
        <v>0</v>
      </c>
      <c r="Y93" s="61" t="n">
        <f aca="false">(Y91+Y92)/2</f>
        <v>0</v>
      </c>
      <c r="Z93" s="61" t="n">
        <f aca="false">(Z91+Z92)/2</f>
        <v>0</v>
      </c>
      <c r="AA93" s="66" t="n">
        <f aca="false">AA92</f>
        <v>0</v>
      </c>
      <c r="AB93" s="61" t="n">
        <f aca="false">(AB91+AB92)/2</f>
        <v>0</v>
      </c>
      <c r="AC93" s="61" t="n">
        <f aca="false">(AC91+AC92)/2</f>
        <v>0</v>
      </c>
      <c r="AD93" s="61" t="n">
        <f aca="false">(AD91+AD92)/2</f>
        <v>0</v>
      </c>
      <c r="AE93" s="61" t="n">
        <f aca="false">(AE91+AE92)/2</f>
        <v>0</v>
      </c>
      <c r="AF93" s="61" t="n">
        <f aca="false">(AF91+AF92)/2</f>
        <v>0</v>
      </c>
      <c r="AG93" s="61" t="n">
        <f aca="false">(AG91+AG92)/2</f>
        <v>0</v>
      </c>
      <c r="AH93" s="61" t="n">
        <f aca="false">(AH91+AH92)/2</f>
        <v>0</v>
      </c>
      <c r="AI93" s="61" t="n">
        <f aca="false">(AI91+AI92)/2</f>
        <v>0</v>
      </c>
      <c r="AJ93" s="61" t="n">
        <f aca="false">(AJ91+AJ92)/2</f>
        <v>0</v>
      </c>
      <c r="AK93" s="61" t="n">
        <f aca="false">(AK91+AK92)/2</f>
        <v>0</v>
      </c>
      <c r="AL93" s="61" t="n">
        <f aca="false">(AL91+AL92)/2</f>
        <v>0</v>
      </c>
      <c r="AM93" s="61" t="n">
        <f aca="false">(AM91+AM92)/2</f>
        <v>0</v>
      </c>
      <c r="AN93" s="61" t="n">
        <f aca="false">(AN91+AN92)/2</f>
        <v>0</v>
      </c>
      <c r="AO93" s="66" t="n">
        <f aca="false">AO92</f>
        <v>0</v>
      </c>
      <c r="AP93" s="66" t="n">
        <f aca="false">AP92</f>
        <v>0</v>
      </c>
      <c r="AQ93" s="61" t="n">
        <f aca="false">(AQ91+AQ92)/2</f>
        <v>0</v>
      </c>
      <c r="AR93" s="61" t="n">
        <f aca="false">(AR91+AR92)/2</f>
        <v>0</v>
      </c>
      <c r="AS93" s="61" t="n">
        <f aca="false">(AS91+AS92)/2</f>
        <v>0</v>
      </c>
      <c r="AT93" s="61" t="n">
        <f aca="false">(AT91+AT92)/2</f>
        <v>0</v>
      </c>
      <c r="AU93" s="66" t="n">
        <f aca="false">AU92</f>
        <v>0</v>
      </c>
      <c r="AV93" s="61"/>
      <c r="AW93" s="61"/>
      <c r="AX93" s="61"/>
      <c r="AY93" s="61"/>
      <c r="AZ93" s="61" t="n">
        <f aca="false">(AZ91+AZ92)/2</f>
        <v>0</v>
      </c>
    </row>
    <row r="94" customFormat="false" ht="14.65" hidden="false" customHeight="false" outlineLevel="0" collapsed="false">
      <c r="A94" s="62" t="n">
        <v>3203</v>
      </c>
      <c r="B94" s="64" t="s">
        <v>662</v>
      </c>
      <c r="C94" s="0" t="n">
        <v>0</v>
      </c>
      <c r="D94" s="0" t="n">
        <v>0</v>
      </c>
      <c r="F94" s="0" t="n">
        <v>49.875</v>
      </c>
      <c r="G94" s="0" t="n">
        <v>0.002</v>
      </c>
      <c r="I94" s="0" t="n">
        <v>0.484</v>
      </c>
      <c r="J94" s="0" t="n">
        <v>0.084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24.648</v>
      </c>
      <c r="P94" s="0" t="n">
        <v>11.766</v>
      </c>
      <c r="Q94" s="0" t="n">
        <v>0</v>
      </c>
      <c r="R94" s="0" t="n">
        <v>28.685</v>
      </c>
      <c r="T94" s="0" t="n">
        <v>44170.809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4.175</v>
      </c>
      <c r="AB94" s="0" t="n">
        <v>0</v>
      </c>
      <c r="AC94" s="0" t="n">
        <v>0</v>
      </c>
      <c r="AD94" s="0" t="n">
        <v>149.747</v>
      </c>
      <c r="AE94" s="0" t="n">
        <v>150.801</v>
      </c>
      <c r="AF94" s="0" t="n">
        <v>31.347</v>
      </c>
      <c r="AG94" s="0" t="n">
        <v>31286.881</v>
      </c>
      <c r="AH94" s="0" t="n">
        <v>588.13</v>
      </c>
      <c r="AI94" s="0" t="n">
        <v>3462.291</v>
      </c>
      <c r="AJ94" s="0" t="n">
        <v>0</v>
      </c>
      <c r="AK94" s="0" t="n">
        <v>0</v>
      </c>
      <c r="AL94" s="0" t="n">
        <v>0</v>
      </c>
      <c r="AM94" s="0" t="n">
        <v>19.505</v>
      </c>
      <c r="AN94" s="0" t="n">
        <v>1360.845</v>
      </c>
      <c r="AQ94" s="0" t="n">
        <v>2.736</v>
      </c>
      <c r="AR94" s="0" t="n">
        <v>6.602</v>
      </c>
      <c r="AS94" s="0" t="n">
        <v>226.52</v>
      </c>
      <c r="AT94" s="0" t="n">
        <v>5.385</v>
      </c>
      <c r="AZ94" s="0" t="n">
        <v>81585.191</v>
      </c>
    </row>
    <row r="95" customFormat="false" ht="14.65" hidden="false" customHeight="false" outlineLevel="0" collapsed="false">
      <c r="A95" s="35" t="n">
        <v>3203</v>
      </c>
      <c r="B95" s="19" t="s">
        <v>662</v>
      </c>
      <c r="C95" s="20" t="n">
        <v>0</v>
      </c>
      <c r="D95" s="20" t="n">
        <v>0</v>
      </c>
      <c r="E95" s="20" t="n">
        <v>0</v>
      </c>
      <c r="F95" s="20" t="n">
        <v>117.371</v>
      </c>
      <c r="G95" s="20" t="n">
        <v>0.002</v>
      </c>
      <c r="H95" s="20" t="n">
        <v>0</v>
      </c>
      <c r="I95" s="20" t="n">
        <v>0.484</v>
      </c>
      <c r="J95" s="20" t="n">
        <v>0.101</v>
      </c>
      <c r="K95" s="20" t="n">
        <v>0</v>
      </c>
      <c r="L95" s="20" t="n">
        <v>0</v>
      </c>
      <c r="M95" s="20" t="n">
        <v>0</v>
      </c>
      <c r="N95" s="20" t="n">
        <v>0</v>
      </c>
      <c r="O95" s="20" t="n">
        <v>22584.851</v>
      </c>
      <c r="P95" s="20" t="n">
        <v>11.556</v>
      </c>
      <c r="Q95" s="20" t="n">
        <v>0</v>
      </c>
      <c r="R95" s="20" t="n">
        <v>28.685</v>
      </c>
      <c r="S95" s="20" t="n">
        <v>0</v>
      </c>
      <c r="T95" s="20" t="n">
        <v>44170.809</v>
      </c>
      <c r="U95" s="20" t="n">
        <v>0.001</v>
      </c>
      <c r="V95" s="20" t="n">
        <v>0</v>
      </c>
      <c r="W95" s="20" t="n">
        <v>0</v>
      </c>
      <c r="X95" s="20" t="n">
        <v>0</v>
      </c>
      <c r="Y95" s="20" t="n">
        <v>0</v>
      </c>
      <c r="Z95" s="20" t="n">
        <v>3.333</v>
      </c>
      <c r="AA95" s="20" t="n">
        <v>0</v>
      </c>
      <c r="AB95" s="20" t="n">
        <v>0</v>
      </c>
      <c r="AC95" s="20" t="n">
        <v>0</v>
      </c>
      <c r="AD95" s="20" t="n">
        <v>149.748</v>
      </c>
      <c r="AE95" s="20" t="n">
        <v>173.612</v>
      </c>
      <c r="AF95" s="20"/>
      <c r="AG95" s="20" t="n">
        <v>31286.881</v>
      </c>
      <c r="AH95" s="20" t="n">
        <v>28745.342</v>
      </c>
      <c r="AI95" s="20" t="n">
        <v>3462.291</v>
      </c>
      <c r="AJ95" s="20" t="n">
        <v>0</v>
      </c>
      <c r="AK95" s="20" t="n">
        <v>0</v>
      </c>
      <c r="AL95" s="20" t="n">
        <v>0</v>
      </c>
      <c r="AM95" s="20" t="n">
        <v>33723.996</v>
      </c>
      <c r="AN95" s="20" t="n">
        <v>8.779</v>
      </c>
      <c r="AO95" s="20" t="n">
        <v>3.873</v>
      </c>
      <c r="AP95" s="20" t="n">
        <v>36.789</v>
      </c>
      <c r="AQ95" s="20" t="n">
        <v>2.736</v>
      </c>
      <c r="AR95" s="20" t="n">
        <v>271.154</v>
      </c>
      <c r="AS95" s="20" t="n">
        <v>537.836</v>
      </c>
      <c r="AT95" s="20" t="n">
        <v>382.407</v>
      </c>
      <c r="AU95" s="20" t="n">
        <v>23.181</v>
      </c>
      <c r="AV95" s="20"/>
      <c r="AW95" s="20"/>
      <c r="AX95" s="20"/>
      <c r="AY95" s="20"/>
      <c r="AZ95" s="22" t="n">
        <v>165725.818</v>
      </c>
    </row>
    <row r="96" customFormat="false" ht="14.65" hidden="false" customHeight="false" outlineLevel="0" collapsed="false">
      <c r="A96" s="59" t="n">
        <v>3203</v>
      </c>
      <c r="B96" s="60"/>
      <c r="C96" s="61" t="n">
        <f aca="false">(C94+C95)/2</f>
        <v>0</v>
      </c>
      <c r="D96" s="61" t="n">
        <f aca="false">(D94+D95)/2</f>
        <v>0</v>
      </c>
      <c r="E96" s="66" t="n">
        <f aca="false">E95</f>
        <v>0</v>
      </c>
      <c r="F96" s="61" t="n">
        <f aca="false">(F94+F95)/2</f>
        <v>83.623</v>
      </c>
      <c r="G96" s="61" t="n">
        <f aca="false">(G94+G95)/2</f>
        <v>0.002</v>
      </c>
      <c r="H96" s="61" t="n">
        <f aca="false">H95</f>
        <v>0</v>
      </c>
      <c r="I96" s="61" t="n">
        <f aca="false">(I94+I95)/2</f>
        <v>0.484</v>
      </c>
      <c r="J96" s="61" t="n">
        <f aca="false">(J94+J95)/2</f>
        <v>0.0925</v>
      </c>
      <c r="K96" s="61" t="n">
        <f aca="false">(K94+K95)/2</f>
        <v>0</v>
      </c>
      <c r="L96" s="61" t="n">
        <f aca="false">(L94+L95)/2</f>
        <v>0</v>
      </c>
      <c r="M96" s="61" t="n">
        <f aca="false">(M94+M95)/2</f>
        <v>0</v>
      </c>
      <c r="N96" s="61" t="n">
        <f aca="false">(N94+N95)/2</f>
        <v>0</v>
      </c>
      <c r="O96" s="61" t="n">
        <f aca="false">(O94+O95)/2</f>
        <v>11304.7495</v>
      </c>
      <c r="P96" s="61" t="n">
        <f aca="false">(P94+P95)/2</f>
        <v>11.661</v>
      </c>
      <c r="Q96" s="61" t="n">
        <f aca="false">(Q94+Q95)/2</f>
        <v>0</v>
      </c>
      <c r="R96" s="61" t="n">
        <f aca="false">(R94+R95)/2</f>
        <v>28.685</v>
      </c>
      <c r="S96" s="66" t="n">
        <f aca="false">S95</f>
        <v>0</v>
      </c>
      <c r="T96" s="61" t="n">
        <f aca="false">(T94+T95)/2</f>
        <v>44170.809</v>
      </c>
      <c r="U96" s="61" t="n">
        <f aca="false">(U94+U95)/2</f>
        <v>0.0005</v>
      </c>
      <c r="V96" s="61" t="n">
        <f aca="false">(V94+V95)/2</f>
        <v>0</v>
      </c>
      <c r="W96" s="61" t="n">
        <f aca="false">(W94+W95)/2</f>
        <v>0</v>
      </c>
      <c r="X96" s="61" t="n">
        <f aca="false">(X94+X95)/2</f>
        <v>0</v>
      </c>
      <c r="Y96" s="61" t="n">
        <f aca="false">(Y94+Y95)/2</f>
        <v>0</v>
      </c>
      <c r="Z96" s="61" t="n">
        <f aca="false">(Z94+Z95)/2</f>
        <v>3.754</v>
      </c>
      <c r="AA96" s="66" t="n">
        <f aca="false">AA95</f>
        <v>0</v>
      </c>
      <c r="AB96" s="61" t="n">
        <f aca="false">(AB94+AB95)/2</f>
        <v>0</v>
      </c>
      <c r="AC96" s="61" t="n">
        <f aca="false">(AC94+AC95)/2</f>
        <v>0</v>
      </c>
      <c r="AD96" s="61" t="n">
        <f aca="false">(AD94+AD95)/2</f>
        <v>149.7475</v>
      </c>
      <c r="AE96" s="61" t="n">
        <f aca="false">(AE94+AE95)/2</f>
        <v>162.2065</v>
      </c>
      <c r="AF96" s="61" t="n">
        <f aca="false">(AF94+AF95)/2</f>
        <v>15.6735</v>
      </c>
      <c r="AG96" s="61" t="n">
        <f aca="false">(AG94+AG95)/2</f>
        <v>31286.881</v>
      </c>
      <c r="AH96" s="61" t="n">
        <f aca="false">(AH94+AH95)/2</f>
        <v>14666.736</v>
      </c>
      <c r="AI96" s="61" t="n">
        <f aca="false">(AI94+AI95)/2</f>
        <v>3462.291</v>
      </c>
      <c r="AJ96" s="61" t="n">
        <f aca="false">(AJ94+AJ95)/2</f>
        <v>0</v>
      </c>
      <c r="AK96" s="61" t="n">
        <f aca="false">(AK94+AK95)/2</f>
        <v>0</v>
      </c>
      <c r="AL96" s="61" t="n">
        <f aca="false">(AL94+AL95)/2</f>
        <v>0</v>
      </c>
      <c r="AM96" s="61" t="n">
        <f aca="false">(AM94+AM95)/2</f>
        <v>16871.7505</v>
      </c>
      <c r="AN96" s="61" t="n">
        <f aca="false">(AN94+AN95)/2</f>
        <v>684.812</v>
      </c>
      <c r="AO96" s="66" t="n">
        <f aca="false">AO95</f>
        <v>3.873</v>
      </c>
      <c r="AP96" s="66" t="n">
        <f aca="false">AP95</f>
        <v>36.789</v>
      </c>
      <c r="AQ96" s="61" t="n">
        <f aca="false">(AQ94+AQ95)/2</f>
        <v>2.736</v>
      </c>
      <c r="AR96" s="61" t="n">
        <f aca="false">(AR94+AR95)/2</f>
        <v>138.878</v>
      </c>
      <c r="AS96" s="61" t="n">
        <f aca="false">(AS94+AS95)/2</f>
        <v>382.178</v>
      </c>
      <c r="AT96" s="61" t="n">
        <f aca="false">(AT94+AT95)/2</f>
        <v>193.896</v>
      </c>
      <c r="AU96" s="66" t="n">
        <f aca="false">AU95</f>
        <v>23.181</v>
      </c>
      <c r="AV96" s="61"/>
      <c r="AW96" s="61"/>
      <c r="AX96" s="61"/>
      <c r="AY96" s="61"/>
      <c r="AZ96" s="61" t="n">
        <f aca="false">(AZ94+AZ95)/2</f>
        <v>123655.5045</v>
      </c>
    </row>
    <row r="97" customFormat="false" ht="14.65" hidden="false" customHeight="false" outlineLevel="0" collapsed="false">
      <c r="A97" s="62" t="n">
        <v>3205</v>
      </c>
      <c r="B97" s="64" t="s">
        <v>663</v>
      </c>
      <c r="C97" s="0" t="n">
        <v>11686.577</v>
      </c>
      <c r="D97" s="0" t="n">
        <v>7557.762</v>
      </c>
      <c r="F97" s="0" t="n">
        <v>12001.824</v>
      </c>
      <c r="G97" s="0" t="n">
        <v>1453.02</v>
      </c>
      <c r="I97" s="0" t="n">
        <v>3282.521</v>
      </c>
      <c r="J97" s="0" t="n">
        <v>4933.557</v>
      </c>
      <c r="K97" s="0" t="n">
        <v>122.996</v>
      </c>
      <c r="L97" s="0" t="n">
        <v>20185.885</v>
      </c>
      <c r="M97" s="0" t="n">
        <v>3113.079</v>
      </c>
      <c r="N97" s="0" t="n">
        <v>562.529</v>
      </c>
      <c r="O97" s="0" t="n">
        <v>5251.815</v>
      </c>
      <c r="P97" s="0" t="n">
        <v>4235.955</v>
      </c>
      <c r="Q97" s="0" t="n">
        <v>2475.223</v>
      </c>
      <c r="R97" s="0" t="n">
        <v>19218.064</v>
      </c>
      <c r="T97" s="0" t="n">
        <v>35198.143</v>
      </c>
      <c r="U97" s="0" t="n">
        <v>5612.739</v>
      </c>
      <c r="V97" s="0" t="n">
        <v>2514.275</v>
      </c>
      <c r="W97" s="0" t="n">
        <v>0</v>
      </c>
      <c r="X97" s="0" t="n">
        <v>2310.919</v>
      </c>
      <c r="Y97" s="0" t="n">
        <v>2099.731</v>
      </c>
      <c r="Z97" s="0" t="n">
        <v>12439.85</v>
      </c>
      <c r="AB97" s="0" t="n">
        <v>3143.324</v>
      </c>
      <c r="AC97" s="0" t="n">
        <v>0</v>
      </c>
      <c r="AD97" s="0" t="n">
        <v>1559.507</v>
      </c>
      <c r="AE97" s="0" t="n">
        <v>6092.456</v>
      </c>
      <c r="AF97" s="0" t="n">
        <v>4626.617</v>
      </c>
      <c r="AG97" s="0" t="n">
        <v>143110.756</v>
      </c>
      <c r="AH97" s="0" t="n">
        <v>73967.799</v>
      </c>
      <c r="AI97" s="0" t="n">
        <v>85821.081</v>
      </c>
      <c r="AJ97" s="0" t="n">
        <v>19700.107</v>
      </c>
      <c r="AK97" s="0" t="n">
        <v>53608.873</v>
      </c>
      <c r="AL97" s="0" t="n">
        <v>16324.88</v>
      </c>
      <c r="AM97" s="0" t="n">
        <v>5138.721</v>
      </c>
      <c r="AN97" s="0" t="n">
        <v>6509.081</v>
      </c>
      <c r="AQ97" s="0" t="n">
        <v>0</v>
      </c>
      <c r="AR97" s="0" t="n">
        <v>534.862</v>
      </c>
      <c r="AS97" s="0" t="n">
        <v>2297.409</v>
      </c>
      <c r="AT97" s="0" t="n">
        <v>2188.641</v>
      </c>
      <c r="AZ97" s="0" t="n">
        <v>583104.026</v>
      </c>
    </row>
    <row r="98" customFormat="false" ht="14.65" hidden="false" customHeight="false" outlineLevel="0" collapsed="false">
      <c r="A98" s="35" t="n">
        <v>3205</v>
      </c>
      <c r="B98" s="19" t="s">
        <v>663</v>
      </c>
      <c r="C98" s="20" t="n">
        <v>31582.447</v>
      </c>
      <c r="D98" s="20" t="n">
        <v>20442.469</v>
      </c>
      <c r="E98" s="20" t="n">
        <v>4000.437</v>
      </c>
      <c r="F98" s="20" t="n">
        <v>18243.185</v>
      </c>
      <c r="G98" s="20" t="n">
        <v>5588.086</v>
      </c>
      <c r="H98" s="20" t="n">
        <v>6207.91</v>
      </c>
      <c r="I98" s="20" t="n">
        <v>8889.697</v>
      </c>
      <c r="J98" s="20" t="n">
        <v>12369.248</v>
      </c>
      <c r="K98" s="20" t="n">
        <v>3929.275</v>
      </c>
      <c r="L98" s="20" t="n">
        <v>30686.749</v>
      </c>
      <c r="M98" s="20" t="n">
        <v>5666.488</v>
      </c>
      <c r="N98" s="20" t="n">
        <v>1918.426</v>
      </c>
      <c r="O98" s="20" t="n">
        <v>39666.446</v>
      </c>
      <c r="P98" s="20" t="n">
        <v>7360.201</v>
      </c>
      <c r="Q98" s="20" t="n">
        <v>7209.831</v>
      </c>
      <c r="R98" s="20" t="n">
        <v>44891.359</v>
      </c>
      <c r="S98" s="20" t="n">
        <v>3679.285</v>
      </c>
      <c r="T98" s="20" t="n">
        <v>77472.076</v>
      </c>
      <c r="U98" s="20" t="n">
        <v>15468.989</v>
      </c>
      <c r="V98" s="20" t="n">
        <v>7626.844</v>
      </c>
      <c r="W98" s="20" t="n">
        <v>5139.367</v>
      </c>
      <c r="X98" s="20" t="n">
        <v>7458.376</v>
      </c>
      <c r="Y98" s="20" t="n">
        <v>5465.347</v>
      </c>
      <c r="Z98" s="20" t="n">
        <v>12070.033</v>
      </c>
      <c r="AA98" s="20" t="n">
        <v>4229.356</v>
      </c>
      <c r="AB98" s="20" t="n">
        <v>1050.393</v>
      </c>
      <c r="AC98" s="20" t="n">
        <v>2122.138</v>
      </c>
      <c r="AD98" s="20" t="n">
        <v>3506.793</v>
      </c>
      <c r="AE98" s="20" t="n">
        <v>7195.501</v>
      </c>
      <c r="AF98" s="20"/>
      <c r="AG98" s="20" t="n">
        <v>209143.163</v>
      </c>
      <c r="AH98" s="20" t="n">
        <v>114705.252</v>
      </c>
      <c r="AI98" s="20" t="n">
        <v>148071.321</v>
      </c>
      <c r="AJ98" s="20" t="n">
        <v>38833.346</v>
      </c>
      <c r="AK98" s="20" t="n">
        <v>66568.293</v>
      </c>
      <c r="AL98" s="20" t="n">
        <v>26007.843</v>
      </c>
      <c r="AM98" s="20" t="n">
        <v>52943.109</v>
      </c>
      <c r="AN98" s="20" t="n">
        <v>9540.341</v>
      </c>
      <c r="AO98" s="20" t="n">
        <v>6960.66</v>
      </c>
      <c r="AP98" s="20" t="n">
        <v>2637.15</v>
      </c>
      <c r="AQ98" s="20" t="n">
        <v>8637.78</v>
      </c>
      <c r="AR98" s="20" t="n">
        <v>2301.086</v>
      </c>
      <c r="AS98" s="20" t="n">
        <v>8217.855</v>
      </c>
      <c r="AT98" s="20" t="n">
        <v>5741.888</v>
      </c>
      <c r="AU98" s="20" t="n">
        <v>5319.823</v>
      </c>
      <c r="AV98" s="20"/>
      <c r="AW98" s="20"/>
      <c r="AX98" s="20"/>
      <c r="AY98" s="20"/>
      <c r="AZ98" s="22" t="n">
        <v>1106765.662</v>
      </c>
    </row>
    <row r="99" customFormat="false" ht="14.65" hidden="false" customHeight="false" outlineLevel="0" collapsed="false">
      <c r="A99" s="59" t="n">
        <v>3205</v>
      </c>
      <c r="B99" s="60"/>
      <c r="C99" s="61" t="n">
        <f aca="false">(C97+C98)/2</f>
        <v>21634.512</v>
      </c>
      <c r="D99" s="61" t="n">
        <f aca="false">(D97+D98)/2</f>
        <v>14000.1155</v>
      </c>
      <c r="E99" s="66" t="n">
        <f aca="false">E98</f>
        <v>4000.437</v>
      </c>
      <c r="F99" s="61" t="n">
        <f aca="false">(F97+F98)/2</f>
        <v>15122.5045</v>
      </c>
      <c r="G99" s="61" t="n">
        <f aca="false">(G97+G98)/2</f>
        <v>3520.553</v>
      </c>
      <c r="H99" s="61" t="n">
        <f aca="false">H98</f>
        <v>6207.91</v>
      </c>
      <c r="I99" s="61" t="n">
        <f aca="false">(I97+I98)/2</f>
        <v>6086.109</v>
      </c>
      <c r="J99" s="61" t="n">
        <f aca="false">(J97+J98)/2</f>
        <v>8651.4025</v>
      </c>
      <c r="K99" s="61" t="n">
        <f aca="false">(K97+K98)/2</f>
        <v>2026.1355</v>
      </c>
      <c r="L99" s="61" t="n">
        <f aca="false">(L97+L98)/2</f>
        <v>25436.317</v>
      </c>
      <c r="M99" s="61" t="n">
        <f aca="false">(M97+M98)/2</f>
        <v>4389.7835</v>
      </c>
      <c r="N99" s="61" t="n">
        <f aca="false">(N97+N98)/2</f>
        <v>1240.4775</v>
      </c>
      <c r="O99" s="61" t="n">
        <f aca="false">(O97+O98)/2</f>
        <v>22459.1305</v>
      </c>
      <c r="P99" s="61" t="n">
        <f aca="false">(P97+P98)/2</f>
        <v>5798.078</v>
      </c>
      <c r="Q99" s="61" t="n">
        <f aca="false">(Q97+Q98)/2</f>
        <v>4842.527</v>
      </c>
      <c r="R99" s="61" t="n">
        <f aca="false">(R97+R98)/2</f>
        <v>32054.7115</v>
      </c>
      <c r="S99" s="66" t="n">
        <f aca="false">S98</f>
        <v>3679.285</v>
      </c>
      <c r="T99" s="61" t="n">
        <f aca="false">(T97+T98)/2</f>
        <v>56335.1095</v>
      </c>
      <c r="U99" s="61" t="n">
        <f aca="false">(U97+U98)/2</f>
        <v>10540.864</v>
      </c>
      <c r="V99" s="61" t="n">
        <f aca="false">(V97+V98)/2</f>
        <v>5070.5595</v>
      </c>
      <c r="W99" s="61" t="n">
        <f aca="false">(W97+W98)/2</f>
        <v>2569.6835</v>
      </c>
      <c r="X99" s="61" t="n">
        <f aca="false">(X97+X98)/2</f>
        <v>4884.6475</v>
      </c>
      <c r="Y99" s="61" t="n">
        <f aca="false">(Y97+Y98)/2</f>
        <v>3782.539</v>
      </c>
      <c r="Z99" s="61" t="n">
        <f aca="false">(Z97+Z98)/2</f>
        <v>12254.9415</v>
      </c>
      <c r="AA99" s="66" t="n">
        <f aca="false">AA98</f>
        <v>4229.356</v>
      </c>
      <c r="AB99" s="61" t="n">
        <f aca="false">(AB97+AB98)/2</f>
        <v>2096.8585</v>
      </c>
      <c r="AC99" s="61" t="n">
        <f aca="false">(AC97+AC98)/2</f>
        <v>1061.069</v>
      </c>
      <c r="AD99" s="61" t="n">
        <f aca="false">(AD97+AD98)/2</f>
        <v>2533.15</v>
      </c>
      <c r="AE99" s="61" t="n">
        <f aca="false">(AE97+AE98)/2</f>
        <v>6643.9785</v>
      </c>
      <c r="AF99" s="61" t="n">
        <f aca="false">(AF97+AF98)/2</f>
        <v>2313.3085</v>
      </c>
      <c r="AG99" s="61" t="n">
        <f aca="false">(AG97+AG98)/2</f>
        <v>176126.9595</v>
      </c>
      <c r="AH99" s="61" t="n">
        <f aca="false">(AH97+AH98)/2</f>
        <v>94336.5255</v>
      </c>
      <c r="AI99" s="61" t="n">
        <f aca="false">(AI97+AI98)/2</f>
        <v>116946.201</v>
      </c>
      <c r="AJ99" s="61" t="n">
        <f aca="false">(AJ97+AJ98)/2</f>
        <v>29266.7265</v>
      </c>
      <c r="AK99" s="61" t="n">
        <f aca="false">(AK97+AK98)/2</f>
        <v>60088.583</v>
      </c>
      <c r="AL99" s="61" t="n">
        <f aca="false">(AL97+AL98)/2</f>
        <v>21166.3615</v>
      </c>
      <c r="AM99" s="61" t="n">
        <f aca="false">(AM97+AM98)/2</f>
        <v>29040.915</v>
      </c>
      <c r="AN99" s="61" t="n">
        <f aca="false">(AN97+AN98)/2</f>
        <v>8024.711</v>
      </c>
      <c r="AO99" s="66" t="n">
        <f aca="false">AO98</f>
        <v>6960.66</v>
      </c>
      <c r="AP99" s="66" t="n">
        <f aca="false">AP98</f>
        <v>2637.15</v>
      </c>
      <c r="AQ99" s="61" t="n">
        <f aca="false">(AQ97+AQ98)/2</f>
        <v>4318.89</v>
      </c>
      <c r="AR99" s="61" t="n">
        <f aca="false">(AR97+AR98)/2</f>
        <v>1417.974</v>
      </c>
      <c r="AS99" s="61" t="n">
        <f aca="false">(AS97+AS98)/2</f>
        <v>5257.632</v>
      </c>
      <c r="AT99" s="61" t="n">
        <f aca="false">(AT97+AT98)/2</f>
        <v>3965.2645</v>
      </c>
      <c r="AU99" s="66" t="n">
        <f aca="false">AU98</f>
        <v>5319.823</v>
      </c>
      <c r="AV99" s="61"/>
      <c r="AW99" s="61"/>
      <c r="AX99" s="61"/>
      <c r="AY99" s="61"/>
      <c r="AZ99" s="61" t="n">
        <f aca="false">(AZ97+AZ98)/2</f>
        <v>844934.844</v>
      </c>
    </row>
    <row r="100" customFormat="false" ht="14.65" hidden="false" customHeight="false" outlineLevel="0" collapsed="false">
      <c r="A100" s="62" t="n">
        <v>33</v>
      </c>
      <c r="B100" s="64" t="s">
        <v>666</v>
      </c>
      <c r="C100" s="0" t="n">
        <v>0</v>
      </c>
      <c r="D100" s="0" t="n">
        <v>0</v>
      </c>
      <c r="F100" s="0" t="n">
        <v>0</v>
      </c>
      <c r="G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Z100" s="0" t="n">
        <v>0</v>
      </c>
    </row>
    <row r="101" customFormat="false" ht="14.65" hidden="false" customHeight="false" outlineLevel="0" collapsed="false">
      <c r="A101" s="35" t="n">
        <v>33</v>
      </c>
      <c r="B101" s="19" t="s">
        <v>666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P101" s="20" t="n">
        <v>0</v>
      </c>
      <c r="Q101" s="20" t="n">
        <v>0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  <c r="AF101" s="20"/>
      <c r="AG101" s="20" t="n">
        <v>0</v>
      </c>
      <c r="AH101" s="20" t="n">
        <v>0</v>
      </c>
      <c r="AI101" s="20" t="n">
        <v>0</v>
      </c>
      <c r="AJ101" s="20" t="n">
        <v>0</v>
      </c>
      <c r="AK101" s="20" t="n">
        <v>0</v>
      </c>
      <c r="AL101" s="20" t="n">
        <v>0</v>
      </c>
      <c r="AM101" s="20" t="n">
        <v>0</v>
      </c>
      <c r="AN101" s="20" t="n">
        <v>0</v>
      </c>
      <c r="AO101" s="20" t="n">
        <v>0</v>
      </c>
      <c r="AP101" s="20" t="n">
        <v>0</v>
      </c>
      <c r="AQ101" s="20" t="n">
        <v>0</v>
      </c>
      <c r="AR101" s="20" t="n">
        <v>0</v>
      </c>
      <c r="AS101" s="20" t="n">
        <v>0</v>
      </c>
      <c r="AT101" s="20" t="n">
        <v>0</v>
      </c>
      <c r="AU101" s="20" t="n">
        <v>0</v>
      </c>
      <c r="AV101" s="20"/>
      <c r="AW101" s="20"/>
      <c r="AX101" s="20"/>
      <c r="AY101" s="20"/>
      <c r="AZ101" s="22" t="n">
        <v>0</v>
      </c>
    </row>
    <row r="102" customFormat="false" ht="14.65" hidden="false" customHeight="false" outlineLevel="0" collapsed="false">
      <c r="A102" s="59" t="n">
        <v>33</v>
      </c>
      <c r="B102" s="60"/>
      <c r="C102" s="61" t="n">
        <f aca="false">(C100+C101)/2</f>
        <v>0</v>
      </c>
      <c r="D102" s="61" t="n">
        <f aca="false">(D100+D101)/2</f>
        <v>0</v>
      </c>
      <c r="E102" s="66" t="n">
        <f aca="false">E101</f>
        <v>0</v>
      </c>
      <c r="F102" s="61" t="n">
        <f aca="false">(F100+F101)/2</f>
        <v>0</v>
      </c>
      <c r="G102" s="61" t="n">
        <f aca="false">(G100+G101)/2</f>
        <v>0</v>
      </c>
      <c r="H102" s="61" t="n">
        <f aca="false">H101</f>
        <v>0</v>
      </c>
      <c r="I102" s="61" t="n">
        <f aca="false">(I100+I101)/2</f>
        <v>0</v>
      </c>
      <c r="J102" s="61" t="n">
        <f aca="false">(J100+J101)/2</f>
        <v>0</v>
      </c>
      <c r="K102" s="61" t="n">
        <f aca="false">(K100+K101)/2</f>
        <v>0</v>
      </c>
      <c r="L102" s="61" t="n">
        <f aca="false">(L100+L101)/2</f>
        <v>0</v>
      </c>
      <c r="M102" s="61" t="n">
        <f aca="false">(M100+M101)/2</f>
        <v>0</v>
      </c>
      <c r="N102" s="61" t="n">
        <f aca="false">(N100+N101)/2</f>
        <v>0</v>
      </c>
      <c r="O102" s="61" t="n">
        <f aca="false">(O100+O101)/2</f>
        <v>0</v>
      </c>
      <c r="P102" s="61" t="n">
        <f aca="false">(P100+P101)/2</f>
        <v>0</v>
      </c>
      <c r="Q102" s="61" t="n">
        <f aca="false">(Q100+Q101)/2</f>
        <v>0</v>
      </c>
      <c r="R102" s="61" t="n">
        <f aca="false">(R100+R101)/2</f>
        <v>0</v>
      </c>
      <c r="S102" s="66" t="n">
        <f aca="false">S101</f>
        <v>0</v>
      </c>
      <c r="T102" s="61" t="n">
        <f aca="false">(T100+T101)/2</f>
        <v>0</v>
      </c>
      <c r="U102" s="61" t="n">
        <f aca="false">(U100+U101)/2</f>
        <v>0</v>
      </c>
      <c r="V102" s="61" t="n">
        <f aca="false">(V100+V101)/2</f>
        <v>0</v>
      </c>
      <c r="W102" s="61" t="n">
        <f aca="false">(W100+W101)/2</f>
        <v>0</v>
      </c>
      <c r="X102" s="61" t="n">
        <f aca="false">(X100+X101)/2</f>
        <v>0</v>
      </c>
      <c r="Y102" s="61" t="n">
        <f aca="false">(Y100+Y101)/2</f>
        <v>0</v>
      </c>
      <c r="Z102" s="61" t="n">
        <f aca="false">(Z100+Z101)/2</f>
        <v>0</v>
      </c>
      <c r="AA102" s="66" t="n">
        <f aca="false">AA101</f>
        <v>0</v>
      </c>
      <c r="AB102" s="61" t="n">
        <f aca="false">(AB100+AB101)/2</f>
        <v>0</v>
      </c>
      <c r="AC102" s="61" t="n">
        <f aca="false">(AC100+AC101)/2</f>
        <v>0</v>
      </c>
      <c r="AD102" s="61" t="n">
        <f aca="false">(AD100+AD101)/2</f>
        <v>0</v>
      </c>
      <c r="AE102" s="61" t="n">
        <f aca="false">(AE100+AE101)/2</f>
        <v>0</v>
      </c>
      <c r="AF102" s="61" t="n">
        <f aca="false">(AF100+AF101)/2</f>
        <v>0</v>
      </c>
      <c r="AG102" s="61" t="n">
        <f aca="false">(AG100+AG101)/2</f>
        <v>0</v>
      </c>
      <c r="AH102" s="61" t="n">
        <f aca="false">(AH100+AH101)/2</f>
        <v>0</v>
      </c>
      <c r="AI102" s="61" t="n">
        <f aca="false">(AI100+AI101)/2</f>
        <v>0</v>
      </c>
      <c r="AJ102" s="61" t="n">
        <f aca="false">(AJ100+AJ101)/2</f>
        <v>0</v>
      </c>
      <c r="AK102" s="61" t="n">
        <f aca="false">(AK100+AK101)/2</f>
        <v>0</v>
      </c>
      <c r="AL102" s="61" t="n">
        <f aca="false">(AL100+AL101)/2</f>
        <v>0</v>
      </c>
      <c r="AM102" s="61" t="n">
        <f aca="false">(AM100+AM101)/2</f>
        <v>0</v>
      </c>
      <c r="AN102" s="61" t="n">
        <f aca="false">(AN100+AN101)/2</f>
        <v>0</v>
      </c>
      <c r="AO102" s="66" t="n">
        <f aca="false">AO101</f>
        <v>0</v>
      </c>
      <c r="AP102" s="66" t="n">
        <f aca="false">AP101</f>
        <v>0</v>
      </c>
      <c r="AQ102" s="61" t="n">
        <f aca="false">(AQ100+AQ101)/2</f>
        <v>0</v>
      </c>
      <c r="AR102" s="61" t="n">
        <f aca="false">(AR100+AR101)/2</f>
        <v>0</v>
      </c>
      <c r="AS102" s="61" t="n">
        <f aca="false">(AS100+AS101)/2</f>
        <v>0</v>
      </c>
      <c r="AT102" s="61" t="n">
        <f aca="false">(AT100+AT101)/2</f>
        <v>0</v>
      </c>
      <c r="AU102" s="66" t="n">
        <f aca="false">AU101</f>
        <v>0</v>
      </c>
      <c r="AV102" s="61"/>
      <c r="AW102" s="61"/>
      <c r="AX102" s="61"/>
      <c r="AY102" s="61"/>
      <c r="AZ102" s="61" t="n">
        <f aca="false">(AZ100+AZ101)/2</f>
        <v>0</v>
      </c>
    </row>
    <row r="103" customFormat="false" ht="14.65" hidden="false" customHeight="false" outlineLevel="0" collapsed="false">
      <c r="A103" s="62" t="n">
        <v>34</v>
      </c>
      <c r="B103" s="64" t="s">
        <v>672</v>
      </c>
      <c r="C103" s="0" t="n">
        <v>0</v>
      </c>
      <c r="D103" s="0" t="n">
        <v>7576.305</v>
      </c>
      <c r="F103" s="0" t="n">
        <v>0</v>
      </c>
      <c r="G103" s="0" t="n">
        <v>0</v>
      </c>
      <c r="I103" s="0" t="n">
        <v>0</v>
      </c>
      <c r="J103" s="0" t="n">
        <v>2239.757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64500</v>
      </c>
      <c r="P103" s="0" t="n">
        <v>0</v>
      </c>
      <c r="Q103" s="0" t="n">
        <v>0</v>
      </c>
      <c r="R103" s="0" t="n">
        <v>14643.208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2998.069</v>
      </c>
      <c r="AN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Z103" s="0" t="n">
        <v>91957.339</v>
      </c>
    </row>
    <row r="104" customFormat="false" ht="14.65" hidden="false" customHeight="false" outlineLevel="0" collapsed="false">
      <c r="A104" s="35" t="n">
        <v>34</v>
      </c>
      <c r="B104" s="19" t="s">
        <v>672</v>
      </c>
      <c r="C104" s="20" t="n">
        <v>0</v>
      </c>
      <c r="D104" s="20" t="n">
        <v>4146.764</v>
      </c>
      <c r="E104" s="20" t="n">
        <v>0</v>
      </c>
      <c r="F104" s="20" t="n">
        <v>0</v>
      </c>
      <c r="G104" s="20" t="n">
        <v>0</v>
      </c>
      <c r="H104" s="20" t="n">
        <v>11458.174</v>
      </c>
      <c r="I104" s="20" t="n">
        <v>0</v>
      </c>
      <c r="J104" s="20" t="n">
        <v>1242.371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P104" s="20" t="n">
        <v>0</v>
      </c>
      <c r="Q104" s="20" t="n">
        <v>0</v>
      </c>
      <c r="R104" s="20" t="n">
        <v>26.545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0</v>
      </c>
      <c r="AF104" s="20"/>
      <c r="AG104" s="20" t="n">
        <v>0</v>
      </c>
      <c r="AH104" s="20" t="n">
        <v>0</v>
      </c>
      <c r="AI104" s="20" t="n">
        <v>0</v>
      </c>
      <c r="AJ104" s="20" t="n">
        <v>0</v>
      </c>
      <c r="AK104" s="20" t="n">
        <v>0</v>
      </c>
      <c r="AL104" s="20" t="n">
        <v>0</v>
      </c>
      <c r="AM104" s="20" t="n">
        <v>0</v>
      </c>
      <c r="AN104" s="20" t="n">
        <v>0</v>
      </c>
      <c r="AO104" s="20" t="n">
        <v>0</v>
      </c>
      <c r="AP104" s="20" t="n">
        <v>0</v>
      </c>
      <c r="AQ104" s="20" t="n">
        <v>0</v>
      </c>
      <c r="AR104" s="20" t="n">
        <v>0</v>
      </c>
      <c r="AS104" s="20" t="n">
        <v>0</v>
      </c>
      <c r="AT104" s="20" t="n">
        <v>0</v>
      </c>
      <c r="AU104" s="20" t="n">
        <v>0</v>
      </c>
      <c r="AV104" s="20"/>
      <c r="AW104" s="20"/>
      <c r="AX104" s="20"/>
      <c r="AY104" s="20"/>
      <c r="AZ104" s="22" t="n">
        <v>16873.854</v>
      </c>
    </row>
    <row r="105" customFormat="false" ht="14.65" hidden="false" customHeight="false" outlineLevel="0" collapsed="false">
      <c r="A105" s="59" t="n">
        <v>34</v>
      </c>
      <c r="B105" s="60"/>
      <c r="C105" s="61" t="n">
        <f aca="false">(C103+C104)/2</f>
        <v>0</v>
      </c>
      <c r="D105" s="61" t="n">
        <f aca="false">(D103+D104)/2</f>
        <v>5861.5345</v>
      </c>
      <c r="E105" s="66" t="n">
        <f aca="false">E104</f>
        <v>0</v>
      </c>
      <c r="F105" s="61" t="n">
        <f aca="false">(F103+F104)/2</f>
        <v>0</v>
      </c>
      <c r="G105" s="61" t="n">
        <f aca="false">(G103+G104)/2</f>
        <v>0</v>
      </c>
      <c r="H105" s="61" t="n">
        <f aca="false">H104</f>
        <v>11458.174</v>
      </c>
      <c r="I105" s="61" t="n">
        <f aca="false">(I103+I104)/2</f>
        <v>0</v>
      </c>
      <c r="J105" s="61" t="n">
        <f aca="false">(J103+J104)/2</f>
        <v>1741.064</v>
      </c>
      <c r="K105" s="61" t="n">
        <f aca="false">(K103+K104)/2</f>
        <v>0</v>
      </c>
      <c r="L105" s="61" t="n">
        <f aca="false">(L103+L104)/2</f>
        <v>0</v>
      </c>
      <c r="M105" s="61" t="n">
        <f aca="false">(M103+M104)/2</f>
        <v>0</v>
      </c>
      <c r="N105" s="61" t="n">
        <f aca="false">(N103+N104)/2</f>
        <v>0</v>
      </c>
      <c r="O105" s="61" t="n">
        <f aca="false">(O103+O104)/2</f>
        <v>32250</v>
      </c>
      <c r="P105" s="61" t="n">
        <f aca="false">(P103+P104)/2</f>
        <v>0</v>
      </c>
      <c r="Q105" s="61" t="n">
        <f aca="false">(Q103+Q104)/2</f>
        <v>0</v>
      </c>
      <c r="R105" s="61" t="n">
        <f aca="false">(R103+R104)/2</f>
        <v>7334.8765</v>
      </c>
      <c r="S105" s="66" t="n">
        <f aca="false">S104</f>
        <v>0</v>
      </c>
      <c r="T105" s="61" t="n">
        <f aca="false">(T103+T104)/2</f>
        <v>0</v>
      </c>
      <c r="U105" s="61" t="n">
        <f aca="false">(U103+U104)/2</f>
        <v>0</v>
      </c>
      <c r="V105" s="61" t="n">
        <f aca="false">(V103+V104)/2</f>
        <v>0</v>
      </c>
      <c r="W105" s="61" t="n">
        <f aca="false">(W103+W104)/2</f>
        <v>0</v>
      </c>
      <c r="X105" s="61" t="n">
        <f aca="false">(X103+X104)/2</f>
        <v>0</v>
      </c>
      <c r="Y105" s="61" t="n">
        <f aca="false">(Y103+Y104)/2</f>
        <v>0</v>
      </c>
      <c r="Z105" s="61" t="n">
        <f aca="false">(Z103+Z104)/2</f>
        <v>0</v>
      </c>
      <c r="AA105" s="66" t="n">
        <f aca="false">AA104</f>
        <v>0</v>
      </c>
      <c r="AB105" s="61" t="n">
        <f aca="false">(AB103+AB104)/2</f>
        <v>0</v>
      </c>
      <c r="AC105" s="61" t="n">
        <f aca="false">(AC103+AC104)/2</f>
        <v>0</v>
      </c>
      <c r="AD105" s="61" t="n">
        <f aca="false">(AD103+AD104)/2</f>
        <v>0</v>
      </c>
      <c r="AE105" s="61" t="n">
        <f aca="false">(AE103+AE104)/2</f>
        <v>0</v>
      </c>
      <c r="AF105" s="61" t="n">
        <f aca="false">(AF103+AF104)/2</f>
        <v>0</v>
      </c>
      <c r="AG105" s="61" t="n">
        <f aca="false">(AG103+AG104)/2</f>
        <v>0</v>
      </c>
      <c r="AH105" s="61" t="n">
        <f aca="false">(AH103+AH104)/2</f>
        <v>0</v>
      </c>
      <c r="AI105" s="61" t="n">
        <f aca="false">(AI103+AI104)/2</f>
        <v>0</v>
      </c>
      <c r="AJ105" s="61" t="n">
        <f aca="false">(AJ103+AJ104)/2</f>
        <v>0</v>
      </c>
      <c r="AK105" s="61" t="n">
        <f aca="false">(AK103+AK104)/2</f>
        <v>0</v>
      </c>
      <c r="AL105" s="61" t="n">
        <f aca="false">(AL103+AL104)/2</f>
        <v>0</v>
      </c>
      <c r="AM105" s="61" t="n">
        <f aca="false">(AM103+AM104)/2</f>
        <v>1499.0345</v>
      </c>
      <c r="AN105" s="61" t="n">
        <f aca="false">(AN103+AN104)/2</f>
        <v>0</v>
      </c>
      <c r="AO105" s="66" t="n">
        <f aca="false">AO104</f>
        <v>0</v>
      </c>
      <c r="AP105" s="66" t="n">
        <f aca="false">AP104</f>
        <v>0</v>
      </c>
      <c r="AQ105" s="61" t="n">
        <f aca="false">(AQ103+AQ104)/2</f>
        <v>0</v>
      </c>
      <c r="AR105" s="61" t="n">
        <f aca="false">(AR103+AR104)/2</f>
        <v>0</v>
      </c>
      <c r="AS105" s="61" t="n">
        <f aca="false">(AS103+AS104)/2</f>
        <v>0</v>
      </c>
      <c r="AT105" s="61" t="n">
        <f aca="false">(AT103+AT104)/2</f>
        <v>0</v>
      </c>
      <c r="AU105" s="66" t="n">
        <f aca="false">AU104</f>
        <v>0</v>
      </c>
      <c r="AV105" s="61"/>
      <c r="AW105" s="61"/>
      <c r="AX105" s="61"/>
      <c r="AY105" s="61"/>
      <c r="AZ105" s="61" t="n">
        <f aca="false">(AZ103+AZ104)/2</f>
        <v>54415.5965</v>
      </c>
    </row>
    <row r="106" customFormat="false" ht="14.65" hidden="false" customHeight="false" outlineLevel="0" collapsed="false">
      <c r="A106" s="62" t="n">
        <v>35</v>
      </c>
      <c r="B106" s="64" t="s">
        <v>673</v>
      </c>
      <c r="C106" s="0" t="n">
        <v>0</v>
      </c>
      <c r="D106" s="0" t="n">
        <v>0</v>
      </c>
      <c r="F106" s="0" t="n">
        <v>0</v>
      </c>
      <c r="G106" s="0" t="n">
        <v>5674.896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3032.308</v>
      </c>
      <c r="Q106" s="0" t="n">
        <v>0</v>
      </c>
      <c r="R106" s="0" t="n">
        <v>0</v>
      </c>
      <c r="T106" s="0" t="n">
        <v>0</v>
      </c>
      <c r="U106" s="0" t="n">
        <v>825.071</v>
      </c>
      <c r="V106" s="0" t="n">
        <v>20.403</v>
      </c>
      <c r="W106" s="0" t="n">
        <v>0</v>
      </c>
      <c r="X106" s="0" t="n">
        <v>11748.914</v>
      </c>
      <c r="Y106" s="0" t="n">
        <v>0</v>
      </c>
      <c r="Z106" s="0" t="n">
        <v>0</v>
      </c>
      <c r="AB106" s="0" t="n">
        <v>493.888</v>
      </c>
      <c r="AC106" s="0" t="n">
        <v>0</v>
      </c>
      <c r="AD106" s="0" t="n">
        <v>0</v>
      </c>
      <c r="AE106" s="0" t="n">
        <v>0</v>
      </c>
      <c r="AF106" s="0" t="n">
        <v>14451.228</v>
      </c>
      <c r="AG106" s="0" t="n">
        <v>0</v>
      </c>
      <c r="AH106" s="0" t="n">
        <v>0</v>
      </c>
      <c r="AI106" s="0" t="n">
        <v>0</v>
      </c>
      <c r="AJ106" s="0" t="n">
        <v>17592.448</v>
      </c>
      <c r="AK106" s="0" t="n">
        <v>0</v>
      </c>
      <c r="AL106" s="0" t="n">
        <v>0</v>
      </c>
      <c r="AM106" s="0" t="n">
        <v>0</v>
      </c>
      <c r="AN106" s="0" t="n">
        <v>67.021</v>
      </c>
      <c r="AQ106" s="0" t="n">
        <v>0</v>
      </c>
      <c r="AR106" s="0" t="n">
        <v>0</v>
      </c>
      <c r="AS106" s="0" t="n">
        <v>0</v>
      </c>
      <c r="AT106" s="0" t="n">
        <v>4146.773</v>
      </c>
      <c r="AZ106" s="0" t="n">
        <v>58201.335</v>
      </c>
    </row>
    <row r="107" customFormat="false" ht="14.65" hidden="false" customHeight="false" outlineLevel="0" collapsed="false">
      <c r="A107" s="35" t="n">
        <v>35</v>
      </c>
      <c r="B107" s="19" t="s">
        <v>673</v>
      </c>
      <c r="C107" s="20" t="n">
        <v>0</v>
      </c>
      <c r="D107" s="20" t="n">
        <v>0</v>
      </c>
      <c r="E107" s="20" t="n">
        <v>2380</v>
      </c>
      <c r="F107" s="20" t="n">
        <v>0</v>
      </c>
      <c r="G107" s="20" t="n">
        <v>6051.816</v>
      </c>
      <c r="H107" s="20" t="n">
        <v>0</v>
      </c>
      <c r="I107" s="20" t="n">
        <v>0</v>
      </c>
      <c r="J107" s="20" t="n">
        <v>0</v>
      </c>
      <c r="K107" s="20" t="n">
        <v>7.204</v>
      </c>
      <c r="L107" s="20" t="n">
        <v>0</v>
      </c>
      <c r="M107" s="20" t="n">
        <v>0</v>
      </c>
      <c r="N107" s="20" t="n">
        <v>0</v>
      </c>
      <c r="O107" s="20" t="n">
        <v>491545.287</v>
      </c>
      <c r="P107" s="20" t="n">
        <v>0.011</v>
      </c>
      <c r="Q107" s="20" t="n">
        <v>0</v>
      </c>
      <c r="R107" s="20" t="n">
        <v>0.049</v>
      </c>
      <c r="S107" s="20" t="n">
        <v>0</v>
      </c>
      <c r="T107" s="20" t="n">
        <v>0</v>
      </c>
      <c r="U107" s="20" t="n">
        <v>0</v>
      </c>
      <c r="V107" s="20" t="n">
        <v>1941.631</v>
      </c>
      <c r="W107" s="20" t="n">
        <v>0</v>
      </c>
      <c r="X107" s="20" t="n">
        <v>14393.734</v>
      </c>
      <c r="Y107" s="20" t="n">
        <v>0</v>
      </c>
      <c r="Z107" s="20" t="n">
        <v>0</v>
      </c>
      <c r="AA107" s="20" t="n">
        <v>0</v>
      </c>
      <c r="AB107" s="20" t="n">
        <v>0</v>
      </c>
      <c r="AC107" s="20" t="n">
        <v>0</v>
      </c>
      <c r="AD107" s="20" t="n">
        <v>2484.968</v>
      </c>
      <c r="AE107" s="20" t="n">
        <v>0</v>
      </c>
      <c r="AF107" s="20"/>
      <c r="AG107" s="20" t="n">
        <v>163.85</v>
      </c>
      <c r="AH107" s="20" t="n">
        <v>0</v>
      </c>
      <c r="AI107" s="20" t="n">
        <v>0</v>
      </c>
      <c r="AJ107" s="20" t="n">
        <v>21981.835</v>
      </c>
      <c r="AK107" s="20" t="n">
        <v>0</v>
      </c>
      <c r="AL107" s="20" t="n">
        <v>0</v>
      </c>
      <c r="AM107" s="20" t="n">
        <v>19.505</v>
      </c>
      <c r="AN107" s="20" t="n">
        <v>0</v>
      </c>
      <c r="AO107" s="20" t="n">
        <v>29333.842</v>
      </c>
      <c r="AP107" s="20" t="n">
        <v>0</v>
      </c>
      <c r="AQ107" s="20" t="n">
        <v>4500</v>
      </c>
      <c r="AR107" s="20" t="n">
        <v>0</v>
      </c>
      <c r="AS107" s="20" t="n">
        <v>0</v>
      </c>
      <c r="AT107" s="20" t="n">
        <v>0</v>
      </c>
      <c r="AU107" s="20" t="n">
        <v>58.046</v>
      </c>
      <c r="AV107" s="20"/>
      <c r="AW107" s="20"/>
      <c r="AX107" s="20"/>
      <c r="AY107" s="20"/>
      <c r="AZ107" s="22" t="n">
        <v>574861.778</v>
      </c>
    </row>
    <row r="108" customFormat="false" ht="14.65" hidden="false" customHeight="false" outlineLevel="0" collapsed="false">
      <c r="A108" s="59" t="n">
        <v>35</v>
      </c>
      <c r="B108" s="60"/>
      <c r="C108" s="61" t="n">
        <f aca="false">(C106+C107)/2</f>
        <v>0</v>
      </c>
      <c r="D108" s="61" t="n">
        <f aca="false">(D106+D107)/2</f>
        <v>0</v>
      </c>
      <c r="E108" s="66" t="n">
        <f aca="false">E107</f>
        <v>2380</v>
      </c>
      <c r="F108" s="61" t="n">
        <f aca="false">(F106+F107)/2</f>
        <v>0</v>
      </c>
      <c r="G108" s="61" t="n">
        <f aca="false">(G106+G107)/2</f>
        <v>5863.356</v>
      </c>
      <c r="H108" s="61" t="n">
        <f aca="false">H107</f>
        <v>0</v>
      </c>
      <c r="I108" s="61" t="n">
        <f aca="false">(I106+I107)/2</f>
        <v>0</v>
      </c>
      <c r="J108" s="61" t="n">
        <f aca="false">(J106+J107)/2</f>
        <v>0</v>
      </c>
      <c r="K108" s="61" t="n">
        <f aca="false">(K106+K107)/2</f>
        <v>3.602</v>
      </c>
      <c r="L108" s="61" t="n">
        <f aca="false">(L106+L107)/2</f>
        <v>0</v>
      </c>
      <c r="M108" s="61" t="n">
        <f aca="false">(M106+M107)/2</f>
        <v>0</v>
      </c>
      <c r="N108" s="61" t="n">
        <f aca="false">(N106+N107)/2</f>
        <v>0</v>
      </c>
      <c r="O108" s="61" t="n">
        <f aca="false">(O106+O107)/2</f>
        <v>245772.6435</v>
      </c>
      <c r="P108" s="61" t="n">
        <f aca="false">(P106+P107)/2</f>
        <v>1516.1595</v>
      </c>
      <c r="Q108" s="61" t="n">
        <f aca="false">(Q106+Q107)/2</f>
        <v>0</v>
      </c>
      <c r="R108" s="61" t="n">
        <f aca="false">(R106+R107)/2</f>
        <v>0.0245</v>
      </c>
      <c r="S108" s="66" t="n">
        <f aca="false">S107</f>
        <v>0</v>
      </c>
      <c r="T108" s="61" t="n">
        <f aca="false">(T106+T107)/2</f>
        <v>0</v>
      </c>
      <c r="U108" s="61" t="n">
        <f aca="false">(U106+U107)/2</f>
        <v>412.5355</v>
      </c>
      <c r="V108" s="61" t="n">
        <f aca="false">(V106+V107)/2</f>
        <v>981.017</v>
      </c>
      <c r="W108" s="61" t="n">
        <f aca="false">(W106+W107)/2</f>
        <v>0</v>
      </c>
      <c r="X108" s="61" t="n">
        <f aca="false">(X106+X107)/2</f>
        <v>13071.324</v>
      </c>
      <c r="Y108" s="61" t="n">
        <f aca="false">(Y106+Y107)/2</f>
        <v>0</v>
      </c>
      <c r="Z108" s="61" t="n">
        <f aca="false">(Z106+Z107)/2</f>
        <v>0</v>
      </c>
      <c r="AA108" s="66" t="n">
        <f aca="false">AA107</f>
        <v>0</v>
      </c>
      <c r="AB108" s="61" t="n">
        <f aca="false">(AB106+AB107)/2</f>
        <v>246.944</v>
      </c>
      <c r="AC108" s="61" t="n">
        <f aca="false">(AC106+AC107)/2</f>
        <v>0</v>
      </c>
      <c r="AD108" s="61" t="n">
        <f aca="false">(AD106+AD107)/2</f>
        <v>1242.484</v>
      </c>
      <c r="AE108" s="61" t="n">
        <f aca="false">(AE106+AE107)/2</f>
        <v>0</v>
      </c>
      <c r="AF108" s="61" t="n">
        <f aca="false">(AF106+AF107)/2</f>
        <v>7225.614</v>
      </c>
      <c r="AG108" s="61" t="n">
        <f aca="false">(AG106+AG107)/2</f>
        <v>81.925</v>
      </c>
      <c r="AH108" s="61" t="n">
        <f aca="false">(AH106+AH107)/2</f>
        <v>0</v>
      </c>
      <c r="AI108" s="61" t="n">
        <f aca="false">(AI106+AI107)/2</f>
        <v>0</v>
      </c>
      <c r="AJ108" s="61" t="n">
        <f aca="false">(AJ106+AJ107)/2</f>
        <v>19787.1415</v>
      </c>
      <c r="AK108" s="61" t="n">
        <f aca="false">(AK106+AK107)/2</f>
        <v>0</v>
      </c>
      <c r="AL108" s="61" t="n">
        <f aca="false">(AL106+AL107)/2</f>
        <v>0</v>
      </c>
      <c r="AM108" s="61" t="n">
        <f aca="false">(AM106+AM107)/2</f>
        <v>9.7525</v>
      </c>
      <c r="AN108" s="61" t="n">
        <f aca="false">(AN106+AN107)/2</f>
        <v>33.5105</v>
      </c>
      <c r="AO108" s="66" t="n">
        <f aca="false">AO107</f>
        <v>29333.842</v>
      </c>
      <c r="AP108" s="66" t="n">
        <f aca="false">AP107</f>
        <v>0</v>
      </c>
      <c r="AQ108" s="61" t="n">
        <f aca="false">(AQ106+AQ107)/2</f>
        <v>2250</v>
      </c>
      <c r="AR108" s="61" t="n">
        <f aca="false">(AR106+AR107)/2</f>
        <v>0</v>
      </c>
      <c r="AS108" s="61" t="n">
        <f aca="false">(AS106+AS107)/2</f>
        <v>0</v>
      </c>
      <c r="AT108" s="61" t="n">
        <f aca="false">(AT106+AT107)/2</f>
        <v>2073.3865</v>
      </c>
      <c r="AU108" s="66" t="n">
        <f aca="false">AU107</f>
        <v>58.046</v>
      </c>
      <c r="AV108" s="61"/>
      <c r="AW108" s="61"/>
      <c r="AX108" s="61"/>
      <c r="AY108" s="61"/>
      <c r="AZ108" s="61" t="n">
        <f aca="false">(AZ106+AZ107)/2</f>
        <v>316531.5565</v>
      </c>
    </row>
    <row r="109" customFormat="false" ht="14.65" hidden="false" customHeight="false" outlineLevel="0" collapsed="false">
      <c r="A109" s="62" t="n">
        <v>37</v>
      </c>
      <c r="B109" s="64" t="s">
        <v>683</v>
      </c>
      <c r="C109" s="0" t="n">
        <v>0</v>
      </c>
      <c r="D109" s="0" t="n">
        <v>0</v>
      </c>
      <c r="F109" s="0" t="n">
        <v>0</v>
      </c>
      <c r="G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Z109" s="0" t="n">
        <v>0</v>
      </c>
    </row>
    <row r="110" customFormat="false" ht="14.65" hidden="false" customHeight="false" outlineLevel="0" collapsed="false">
      <c r="A110" s="35" t="n">
        <v>37</v>
      </c>
      <c r="B110" s="19" t="s">
        <v>683</v>
      </c>
      <c r="C110" s="20" t="n">
        <v>0</v>
      </c>
      <c r="D110" s="20" t="n">
        <v>0</v>
      </c>
      <c r="E110" s="20" t="n">
        <v>0</v>
      </c>
      <c r="F110" s="20" t="n">
        <v>0</v>
      </c>
      <c r="G110" s="20" t="n">
        <v>0</v>
      </c>
      <c r="H110" s="20" t="n">
        <v>0</v>
      </c>
      <c r="I110" s="20" t="n">
        <v>0</v>
      </c>
      <c r="J110" s="20" t="n">
        <v>0</v>
      </c>
      <c r="K110" s="20" t="n">
        <v>0</v>
      </c>
      <c r="L110" s="20" t="n">
        <v>0</v>
      </c>
      <c r="M110" s="20" t="n">
        <v>0</v>
      </c>
      <c r="N110" s="20" t="n">
        <v>0</v>
      </c>
      <c r="O110" s="20" t="n">
        <v>0</v>
      </c>
      <c r="P110" s="20" t="n">
        <v>0</v>
      </c>
      <c r="Q110" s="20" t="n">
        <v>0</v>
      </c>
      <c r="R110" s="20" t="n">
        <v>0</v>
      </c>
      <c r="S110" s="20" t="n">
        <v>0</v>
      </c>
      <c r="T110" s="20" t="n">
        <v>0</v>
      </c>
      <c r="U110" s="20" t="n">
        <v>0</v>
      </c>
      <c r="V110" s="20" t="n">
        <v>0</v>
      </c>
      <c r="W110" s="20" t="n">
        <v>0</v>
      </c>
      <c r="X110" s="20" t="n">
        <v>0</v>
      </c>
      <c r="Y110" s="20" t="n">
        <v>0</v>
      </c>
      <c r="Z110" s="20" t="n">
        <v>0</v>
      </c>
      <c r="AA110" s="20" t="n">
        <v>0</v>
      </c>
      <c r="AB110" s="20" t="n">
        <v>0</v>
      </c>
      <c r="AC110" s="20" t="n">
        <v>0</v>
      </c>
      <c r="AD110" s="20" t="n">
        <v>0</v>
      </c>
      <c r="AE110" s="20" t="n">
        <v>0</v>
      </c>
      <c r="AF110" s="20"/>
      <c r="AG110" s="20" t="n">
        <v>0</v>
      </c>
      <c r="AH110" s="20" t="n">
        <v>0</v>
      </c>
      <c r="AI110" s="20" t="n">
        <v>0</v>
      </c>
      <c r="AJ110" s="20" t="n">
        <v>0</v>
      </c>
      <c r="AK110" s="20" t="n">
        <v>0</v>
      </c>
      <c r="AL110" s="20" t="n">
        <v>0</v>
      </c>
      <c r="AM110" s="20" t="n">
        <v>0</v>
      </c>
      <c r="AN110" s="20" t="n">
        <v>0</v>
      </c>
      <c r="AO110" s="20" t="n">
        <v>0</v>
      </c>
      <c r="AP110" s="20" t="n">
        <v>0</v>
      </c>
      <c r="AQ110" s="20" t="n">
        <v>0</v>
      </c>
      <c r="AR110" s="20" t="n">
        <v>0</v>
      </c>
      <c r="AS110" s="20" t="n">
        <v>0</v>
      </c>
      <c r="AT110" s="20" t="n">
        <v>0</v>
      </c>
      <c r="AU110" s="20" t="n">
        <v>0</v>
      </c>
      <c r="AV110" s="20"/>
      <c r="AW110" s="20"/>
      <c r="AX110" s="20"/>
      <c r="AY110" s="20"/>
      <c r="AZ110" s="22" t="n">
        <v>0</v>
      </c>
    </row>
    <row r="111" customFormat="false" ht="14.65" hidden="false" customHeight="false" outlineLevel="0" collapsed="false">
      <c r="A111" s="59" t="n">
        <v>37</v>
      </c>
      <c r="B111" s="60"/>
      <c r="C111" s="61" t="n">
        <f aca="false">(C109+C110)/2</f>
        <v>0</v>
      </c>
      <c r="D111" s="61" t="n">
        <f aca="false">(D109+D110)/2</f>
        <v>0</v>
      </c>
      <c r="E111" s="66" t="n">
        <f aca="false">E110</f>
        <v>0</v>
      </c>
      <c r="F111" s="61" t="n">
        <f aca="false">(F109+F110)/2</f>
        <v>0</v>
      </c>
      <c r="G111" s="61" t="n">
        <f aca="false">(G109+G110)/2</f>
        <v>0</v>
      </c>
      <c r="H111" s="61" t="n">
        <f aca="false">H110</f>
        <v>0</v>
      </c>
      <c r="I111" s="61" t="n">
        <f aca="false">(I109+I110)/2</f>
        <v>0</v>
      </c>
      <c r="J111" s="61" t="n">
        <f aca="false">(J109+J110)/2</f>
        <v>0</v>
      </c>
      <c r="K111" s="61" t="n">
        <f aca="false">(K109+K110)/2</f>
        <v>0</v>
      </c>
      <c r="L111" s="61" t="n">
        <f aca="false">(L109+L110)/2</f>
        <v>0</v>
      </c>
      <c r="M111" s="61" t="n">
        <f aca="false">(M109+M110)/2</f>
        <v>0</v>
      </c>
      <c r="N111" s="61" t="n">
        <f aca="false">(N109+N110)/2</f>
        <v>0</v>
      </c>
      <c r="O111" s="61" t="n">
        <f aca="false">(O109+O110)/2</f>
        <v>0</v>
      </c>
      <c r="P111" s="61" t="n">
        <f aca="false">(P109+P110)/2</f>
        <v>0</v>
      </c>
      <c r="Q111" s="61" t="n">
        <f aca="false">(Q109+Q110)/2</f>
        <v>0</v>
      </c>
      <c r="R111" s="61" t="n">
        <f aca="false">(R109+R110)/2</f>
        <v>0</v>
      </c>
      <c r="S111" s="66" t="n">
        <f aca="false">S110</f>
        <v>0</v>
      </c>
      <c r="T111" s="61" t="n">
        <f aca="false">(T109+T110)/2</f>
        <v>0</v>
      </c>
      <c r="U111" s="61" t="n">
        <f aca="false">(U109+U110)/2</f>
        <v>0</v>
      </c>
      <c r="V111" s="61" t="n">
        <f aca="false">(V109+V110)/2</f>
        <v>0</v>
      </c>
      <c r="W111" s="61" t="n">
        <f aca="false">(W109+W110)/2</f>
        <v>0</v>
      </c>
      <c r="X111" s="61" t="n">
        <f aca="false">(X109+X110)/2</f>
        <v>0</v>
      </c>
      <c r="Y111" s="61" t="n">
        <f aca="false">(Y109+Y110)/2</f>
        <v>0</v>
      </c>
      <c r="Z111" s="61" t="n">
        <f aca="false">(Z109+Z110)/2</f>
        <v>0</v>
      </c>
      <c r="AA111" s="66" t="n">
        <f aca="false">AA110</f>
        <v>0</v>
      </c>
      <c r="AB111" s="61" t="n">
        <f aca="false">(AB109+AB110)/2</f>
        <v>0</v>
      </c>
      <c r="AC111" s="61" t="n">
        <f aca="false">(AC109+AC110)/2</f>
        <v>0</v>
      </c>
      <c r="AD111" s="61" t="n">
        <f aca="false">(AD109+AD110)/2</f>
        <v>0</v>
      </c>
      <c r="AE111" s="61" t="n">
        <f aca="false">(AE109+AE110)/2</f>
        <v>0</v>
      </c>
      <c r="AF111" s="61" t="n">
        <f aca="false">(AF109+AF110)/2</f>
        <v>0</v>
      </c>
      <c r="AG111" s="61" t="n">
        <f aca="false">(AG109+AG110)/2</f>
        <v>0</v>
      </c>
      <c r="AH111" s="61" t="n">
        <f aca="false">(AH109+AH110)/2</f>
        <v>0</v>
      </c>
      <c r="AI111" s="61" t="n">
        <f aca="false">(AI109+AI110)/2</f>
        <v>0</v>
      </c>
      <c r="AJ111" s="61" t="n">
        <f aca="false">(AJ109+AJ110)/2</f>
        <v>0</v>
      </c>
      <c r="AK111" s="61" t="n">
        <f aca="false">(AK109+AK110)/2</f>
        <v>0</v>
      </c>
      <c r="AL111" s="61" t="n">
        <f aca="false">(AL109+AL110)/2</f>
        <v>0</v>
      </c>
      <c r="AM111" s="61" t="n">
        <f aca="false">(AM109+AM110)/2</f>
        <v>0</v>
      </c>
      <c r="AN111" s="61" t="n">
        <f aca="false">(AN109+AN110)/2</f>
        <v>0</v>
      </c>
      <c r="AO111" s="66" t="n">
        <f aca="false">AO110</f>
        <v>0</v>
      </c>
      <c r="AP111" s="66" t="n">
        <f aca="false">AP110</f>
        <v>0</v>
      </c>
      <c r="AQ111" s="61" t="n">
        <f aca="false">(AQ109+AQ110)/2</f>
        <v>0</v>
      </c>
      <c r="AR111" s="61" t="n">
        <f aca="false">(AR109+AR110)/2</f>
        <v>0</v>
      </c>
      <c r="AS111" s="61" t="n">
        <f aca="false">(AS109+AS110)/2</f>
        <v>0</v>
      </c>
      <c r="AT111" s="61" t="n">
        <f aca="false">(AT109+AT110)/2</f>
        <v>0</v>
      </c>
      <c r="AU111" s="66" t="n">
        <f aca="false">AU110</f>
        <v>0</v>
      </c>
      <c r="AV111" s="61"/>
      <c r="AW111" s="61"/>
      <c r="AX111" s="61"/>
      <c r="AY111" s="61"/>
      <c r="AZ111" s="61" t="n">
        <f aca="false">(AZ109+AZ110)/2</f>
        <v>0</v>
      </c>
    </row>
    <row r="112" customFormat="false" ht="14.65" hidden="false" customHeight="false" outlineLevel="0" collapsed="false">
      <c r="A112" s="62" t="n">
        <v>3</v>
      </c>
      <c r="B112" s="63" t="s">
        <v>694</v>
      </c>
      <c r="C112" s="3" t="n">
        <v>39002.818</v>
      </c>
      <c r="D112" s="3" t="n">
        <v>53199.612</v>
      </c>
      <c r="E112" s="3"/>
      <c r="F112" s="3" t="n">
        <v>46164.163</v>
      </c>
      <c r="G112" s="3" t="n">
        <v>22973.014</v>
      </c>
      <c r="H112" s="3"/>
      <c r="I112" s="3" t="n">
        <v>54010.106</v>
      </c>
      <c r="J112" s="3" t="n">
        <v>38625.092</v>
      </c>
      <c r="K112" s="3" t="n">
        <v>17812.6</v>
      </c>
      <c r="L112" s="3" t="n">
        <v>36054.013</v>
      </c>
      <c r="M112" s="3" t="n">
        <v>24571.846</v>
      </c>
      <c r="N112" s="3" t="n">
        <v>9126.636</v>
      </c>
      <c r="O112" s="3" t="n">
        <v>260440.462</v>
      </c>
      <c r="P112" s="3" t="n">
        <v>30789.688</v>
      </c>
      <c r="Q112" s="3" t="n">
        <v>22646.441</v>
      </c>
      <c r="R112" s="3" t="n">
        <v>130177.849</v>
      </c>
      <c r="S112" s="3"/>
      <c r="T112" s="3" t="n">
        <v>382512.179</v>
      </c>
      <c r="U112" s="3" t="n">
        <v>38797.403</v>
      </c>
      <c r="V112" s="3" t="n">
        <v>23920.609</v>
      </c>
      <c r="W112" s="3" t="n">
        <v>22661.339</v>
      </c>
      <c r="X112" s="3" t="n">
        <v>12336.811</v>
      </c>
      <c r="Y112" s="3" t="n">
        <v>14402.253</v>
      </c>
      <c r="Z112" s="3" t="n">
        <v>49013.886</v>
      </c>
      <c r="AA112" s="3"/>
      <c r="AB112" s="3" t="n">
        <v>2971.58</v>
      </c>
      <c r="AC112" s="3" t="n">
        <v>19527.018</v>
      </c>
      <c r="AD112" s="3" t="n">
        <v>9275.609</v>
      </c>
      <c r="AE112" s="3" t="n">
        <v>24522.021</v>
      </c>
      <c r="AF112" s="3"/>
      <c r="AG112" s="3" t="n">
        <v>368695.686</v>
      </c>
      <c r="AH112" s="3" t="n">
        <v>269926.923</v>
      </c>
      <c r="AI112" s="3" t="n">
        <v>344855.949</v>
      </c>
      <c r="AJ112" s="3" t="n">
        <v>101010.707</v>
      </c>
      <c r="AK112" s="3" t="n">
        <v>116283.703</v>
      </c>
      <c r="AL112" s="3" t="n">
        <v>95416.842</v>
      </c>
      <c r="AM112" s="3" t="n">
        <v>261126.868</v>
      </c>
      <c r="AN112" s="3" t="n">
        <v>27821.477</v>
      </c>
      <c r="AO112" s="3"/>
      <c r="AP112" s="3"/>
      <c r="AQ112" s="3" t="n">
        <v>22569.309</v>
      </c>
      <c r="AR112" s="3" t="n">
        <v>8925.772</v>
      </c>
      <c r="AS112" s="3" t="n">
        <v>43237.666</v>
      </c>
      <c r="AT112" s="3" t="n">
        <v>15538.533</v>
      </c>
      <c r="AV112" s="3"/>
      <c r="AW112" s="3"/>
      <c r="AX112" s="3"/>
      <c r="AY112" s="3"/>
      <c r="AZ112" s="3" t="n">
        <v>3077733.579</v>
      </c>
    </row>
    <row r="113" customFormat="false" ht="14.65" hidden="false" customHeight="false" outlineLevel="0" collapsed="false">
      <c r="A113" s="59" t="n">
        <v>3</v>
      </c>
      <c r="B113" s="60" t="s">
        <v>649</v>
      </c>
      <c r="C113" s="61" t="n">
        <v>42690.175</v>
      </c>
      <c r="D113" s="61" t="n">
        <v>76573.671</v>
      </c>
      <c r="E113" s="66" t="n">
        <v>24656.55</v>
      </c>
      <c r="F113" s="61" t="n">
        <v>47691.561</v>
      </c>
      <c r="G113" s="61" t="n">
        <v>31699.656</v>
      </c>
      <c r="H113" s="61" t="n">
        <v>37789.312</v>
      </c>
      <c r="I113" s="61" t="n">
        <v>58484.044</v>
      </c>
      <c r="J113" s="61" t="n">
        <v>40397.486</v>
      </c>
      <c r="K113" s="61" t="n">
        <v>19543.495</v>
      </c>
      <c r="L113" s="61" t="n">
        <v>36574.453</v>
      </c>
      <c r="M113" s="61" t="n">
        <v>25258.951</v>
      </c>
      <c r="N113" s="61" t="n">
        <v>8946.385</v>
      </c>
      <c r="O113" s="61" t="n">
        <v>210077.52</v>
      </c>
      <c r="P113" s="61" t="n">
        <v>36561.77</v>
      </c>
      <c r="Q113" s="61" t="n">
        <v>23866.789</v>
      </c>
      <c r="R113" s="61" t="n">
        <v>143202.4</v>
      </c>
      <c r="S113" s="66" t="n">
        <v>17783.76</v>
      </c>
      <c r="T113" s="61" t="n">
        <v>449165.175</v>
      </c>
      <c r="U113" s="61" t="n">
        <v>58891.912</v>
      </c>
      <c r="V113" s="61" t="n">
        <v>27774.037</v>
      </c>
      <c r="W113" s="61" t="n">
        <v>23657.1</v>
      </c>
      <c r="X113" s="61" t="n">
        <v>23901.599</v>
      </c>
      <c r="Y113" s="61" t="n">
        <v>15536.055</v>
      </c>
      <c r="Z113" s="61" t="n">
        <v>48760.782</v>
      </c>
      <c r="AA113" s="66" t="n">
        <v>21684.808</v>
      </c>
      <c r="AB113" s="61" t="n">
        <v>3102.83</v>
      </c>
      <c r="AC113" s="61" t="n">
        <v>14369.353</v>
      </c>
      <c r="AD113" s="61" t="n">
        <v>11069.952</v>
      </c>
      <c r="AE113" s="61" t="n">
        <v>34943.691</v>
      </c>
      <c r="AF113" s="61"/>
      <c r="AG113" s="61" t="n">
        <v>456348.001</v>
      </c>
      <c r="AH113" s="61" t="n">
        <v>259042.215</v>
      </c>
      <c r="AI113" s="61" t="n">
        <v>309120.126</v>
      </c>
      <c r="AJ113" s="61" t="n">
        <v>124960.175</v>
      </c>
      <c r="AK113" s="61" t="n">
        <v>132063.112</v>
      </c>
      <c r="AL113" s="61" t="n">
        <v>114456.827</v>
      </c>
      <c r="AM113" s="61" t="n">
        <v>300222.553</v>
      </c>
      <c r="AN113" s="61" t="n">
        <v>46271.46</v>
      </c>
      <c r="AO113" s="66" t="n">
        <v>71621.743</v>
      </c>
      <c r="AP113" s="66" t="n">
        <v>19888.716</v>
      </c>
      <c r="AQ113" s="61" t="n">
        <v>30103.521</v>
      </c>
      <c r="AR113" s="61" t="n">
        <v>12940.668</v>
      </c>
      <c r="AS113" s="61" t="n">
        <v>50294.816</v>
      </c>
      <c r="AT113" s="61" t="n">
        <v>18058.733</v>
      </c>
      <c r="AU113" s="66" t="n">
        <v>39636.467</v>
      </c>
      <c r="AV113" s="61"/>
      <c r="AW113" s="61"/>
      <c r="AX113" s="61"/>
      <c r="AY113" s="61"/>
      <c r="AZ113" s="61" t="n">
        <v>3599684.405</v>
      </c>
    </row>
    <row r="114" customFormat="false" ht="14.65" hidden="false" customHeight="false" outlineLevel="0" collapsed="false">
      <c r="A114" s="59" t="n">
        <v>3</v>
      </c>
      <c r="B114" s="60" t="s">
        <v>649</v>
      </c>
      <c r="C114" s="61" t="n">
        <f aca="false">(C112+C113)/2</f>
        <v>40846.4965</v>
      </c>
      <c r="D114" s="61" t="n">
        <f aca="false">(D112+D113)/2</f>
        <v>64886.6415</v>
      </c>
      <c r="E114" s="66" t="n">
        <f aca="false">E113</f>
        <v>24656.55</v>
      </c>
      <c r="F114" s="61" t="n">
        <f aca="false">(F112+F113)/2</f>
        <v>46927.862</v>
      </c>
      <c r="G114" s="61" t="n">
        <f aca="false">(G112+G113)/2</f>
        <v>27336.335</v>
      </c>
      <c r="H114" s="61" t="n">
        <f aca="false">H113</f>
        <v>37789.312</v>
      </c>
      <c r="I114" s="61" t="n">
        <f aca="false">(I112+I113)/2</f>
        <v>56247.075</v>
      </c>
      <c r="J114" s="61" t="n">
        <f aca="false">(J112+J113)/2</f>
        <v>39511.289</v>
      </c>
      <c r="K114" s="61" t="n">
        <f aca="false">(K112+K113)/2</f>
        <v>18678.0475</v>
      </c>
      <c r="L114" s="61" t="n">
        <f aca="false">(L112+L113)/2</f>
        <v>36314.233</v>
      </c>
      <c r="M114" s="61" t="n">
        <f aca="false">(M112+M113)/2</f>
        <v>24915.3985</v>
      </c>
      <c r="N114" s="61" t="n">
        <f aca="false">(N112+N113)/2</f>
        <v>9036.5105</v>
      </c>
      <c r="O114" s="61" t="n">
        <f aca="false">(O112+O113)/2</f>
        <v>235258.991</v>
      </c>
      <c r="P114" s="61" t="n">
        <f aca="false">(P112+P113)/2</f>
        <v>33675.729</v>
      </c>
      <c r="Q114" s="61" t="n">
        <f aca="false">(Q112+Q113)/2</f>
        <v>23256.615</v>
      </c>
      <c r="R114" s="61" t="n">
        <f aca="false">(R112+R113)/2</f>
        <v>136690.1245</v>
      </c>
      <c r="S114" s="66" t="n">
        <f aca="false">S113</f>
        <v>17783.76</v>
      </c>
      <c r="T114" s="61" t="n">
        <f aca="false">(T112+T113)/2</f>
        <v>415838.677</v>
      </c>
      <c r="U114" s="61" t="n">
        <f aca="false">(U112+U113)/2</f>
        <v>48844.6575</v>
      </c>
      <c r="V114" s="61" t="n">
        <f aca="false">(V112+V113)/2</f>
        <v>25847.323</v>
      </c>
      <c r="W114" s="61" t="n">
        <f aca="false">(W112+W113)/2</f>
        <v>23159.2195</v>
      </c>
      <c r="X114" s="61" t="n">
        <f aca="false">(X112+X113)/2</f>
        <v>18119.205</v>
      </c>
      <c r="Y114" s="61" t="n">
        <f aca="false">(Y112+Y113)/2</f>
        <v>14969.154</v>
      </c>
      <c r="Z114" s="61" t="n">
        <f aca="false">(Z112+Z113)/2</f>
        <v>48887.334</v>
      </c>
      <c r="AA114" s="66" t="n">
        <f aca="false">AA113</f>
        <v>21684.808</v>
      </c>
      <c r="AB114" s="61" t="n">
        <f aca="false">(AB112+AB113)/2</f>
        <v>3037.205</v>
      </c>
      <c r="AC114" s="61" t="n">
        <f aca="false">(AC112+AC113)/2</f>
        <v>16948.1855</v>
      </c>
      <c r="AD114" s="61" t="n">
        <f aca="false">(AD112+AD113)/2</f>
        <v>10172.7805</v>
      </c>
      <c r="AE114" s="61" t="n">
        <f aca="false">(AE112+AE113)/2</f>
        <v>29732.856</v>
      </c>
      <c r="AF114" s="61" t="n">
        <f aca="false">(AF112+AF113)/2</f>
        <v>0</v>
      </c>
      <c r="AG114" s="61" t="n">
        <f aca="false">(AG112+AG113)/2</f>
        <v>412521.8435</v>
      </c>
      <c r="AH114" s="61" t="n">
        <f aca="false">(AH112+AH113)/2</f>
        <v>264484.569</v>
      </c>
      <c r="AI114" s="61" t="n">
        <f aca="false">(AI112+AI113)/2</f>
        <v>326988.0375</v>
      </c>
      <c r="AJ114" s="61" t="n">
        <f aca="false">(AJ112+AJ113)/2</f>
        <v>112985.441</v>
      </c>
      <c r="AK114" s="61" t="n">
        <f aca="false">(AK112+AK113)/2</f>
        <v>124173.4075</v>
      </c>
      <c r="AL114" s="61" t="n">
        <f aca="false">(AL112+AL113)/2</f>
        <v>104936.8345</v>
      </c>
      <c r="AM114" s="61" t="n">
        <f aca="false">(AM112+AM113)/2</f>
        <v>280674.7105</v>
      </c>
      <c r="AN114" s="61" t="n">
        <f aca="false">(AN112+AN113)/2</f>
        <v>37046.4685</v>
      </c>
      <c r="AO114" s="66" t="n">
        <f aca="false">AO113</f>
        <v>71621.743</v>
      </c>
      <c r="AP114" s="66" t="n">
        <f aca="false">AP113</f>
        <v>19888.716</v>
      </c>
      <c r="AQ114" s="61" t="n">
        <f aca="false">(AQ112+AQ113)/2</f>
        <v>26336.415</v>
      </c>
      <c r="AR114" s="61" t="n">
        <f aca="false">(AR112+AR113)/2</f>
        <v>10933.22</v>
      </c>
      <c r="AS114" s="61" t="n">
        <f aca="false">(AS112+AS113)/2</f>
        <v>46766.241</v>
      </c>
      <c r="AT114" s="61" t="n">
        <f aca="false">(AT112+AT113)/2</f>
        <v>16798.633</v>
      </c>
      <c r="AU114" s="66" t="n">
        <f aca="false">AU113</f>
        <v>39636.467</v>
      </c>
      <c r="AV114" s="61"/>
      <c r="AW114" s="61"/>
      <c r="AX114" s="61"/>
      <c r="AY114" s="61"/>
      <c r="AZ114" s="61" t="n">
        <f aca="false">(AZ112+AZ113)/2</f>
        <v>3338708.992</v>
      </c>
    </row>
    <row r="115" customFormat="false" ht="14.65" hidden="false" customHeight="false" outlineLevel="0" collapsed="false">
      <c r="A115" s="62" t="n">
        <v>6</v>
      </c>
      <c r="B115" s="60" t="s">
        <v>719</v>
      </c>
      <c r="C115" s="0" t="n">
        <v>213232.83</v>
      </c>
      <c r="D115" s="0" t="n">
        <v>359622.033</v>
      </c>
      <c r="F115" s="0" t="n">
        <v>183914.559</v>
      </c>
      <c r="G115" s="0" t="n">
        <v>37832.116</v>
      </c>
      <c r="I115" s="0" t="n">
        <v>204219.759</v>
      </c>
      <c r="J115" s="0" t="n">
        <v>22766.524</v>
      </c>
      <c r="K115" s="0" t="n">
        <v>0</v>
      </c>
      <c r="L115" s="0" t="n">
        <v>209336.495</v>
      </c>
      <c r="M115" s="0" t="n">
        <v>86578.311</v>
      </c>
      <c r="N115" s="0" t="n">
        <v>5015.542</v>
      </c>
      <c r="O115" s="0" t="n">
        <v>385004.336</v>
      </c>
      <c r="P115" s="0" t="n">
        <v>96713.404</v>
      </c>
      <c r="Q115" s="0" t="n">
        <v>55908.21</v>
      </c>
      <c r="R115" s="0" t="n">
        <v>478276.136</v>
      </c>
      <c r="T115" s="0" t="n">
        <v>1548318.82</v>
      </c>
      <c r="U115" s="0" t="n">
        <v>77098.1</v>
      </c>
      <c r="V115" s="0" t="n">
        <v>68426.97</v>
      </c>
      <c r="W115" s="0" t="n">
        <v>53244.18</v>
      </c>
      <c r="X115" s="0" t="n">
        <v>8371.451</v>
      </c>
      <c r="Y115" s="0" t="n">
        <v>1857.75</v>
      </c>
      <c r="Z115" s="0" t="n">
        <v>101235.869</v>
      </c>
      <c r="AB115" s="0" t="n">
        <v>32</v>
      </c>
      <c r="AC115" s="0" t="n">
        <v>33820.127</v>
      </c>
      <c r="AD115" s="0" t="n">
        <v>5746.977</v>
      </c>
      <c r="AE115" s="0" t="n">
        <v>26211.646</v>
      </c>
      <c r="AF115" s="0" t="n">
        <v>46083.537</v>
      </c>
      <c r="AG115" s="0" t="n">
        <v>1053938.678</v>
      </c>
      <c r="AH115" s="0" t="n">
        <v>537364.996</v>
      </c>
      <c r="AI115" s="0" t="n">
        <v>500402.727</v>
      </c>
      <c r="AJ115" s="0" t="n">
        <v>262861.891</v>
      </c>
      <c r="AK115" s="0" t="n">
        <v>276881.142</v>
      </c>
      <c r="AL115" s="0" t="n">
        <v>307727.201</v>
      </c>
      <c r="AM115" s="0" t="n">
        <v>257882.314</v>
      </c>
      <c r="AN115" s="0" t="n">
        <v>81293.26</v>
      </c>
      <c r="AQ115" s="0" t="n">
        <v>71.136</v>
      </c>
      <c r="AR115" s="0" t="n">
        <v>22168.75</v>
      </c>
      <c r="AS115" s="0" t="n">
        <v>67470.859</v>
      </c>
      <c r="AT115" s="0" t="n">
        <v>1978.242</v>
      </c>
      <c r="AZ115" s="0" t="n">
        <v>7689583.623</v>
      </c>
    </row>
    <row r="116" customFormat="false" ht="14.65" hidden="false" customHeight="false" outlineLevel="0" collapsed="false">
      <c r="A116" s="35" t="n">
        <v>6</v>
      </c>
      <c r="B116" s="19" t="s">
        <v>719</v>
      </c>
      <c r="C116" s="20" t="n">
        <v>218872.911</v>
      </c>
      <c r="D116" s="20" t="n">
        <v>257309.915</v>
      </c>
      <c r="E116" s="20" t="n">
        <v>7106.303</v>
      </c>
      <c r="F116" s="20" t="n">
        <v>304244.864</v>
      </c>
      <c r="G116" s="20" t="n">
        <v>59814.32</v>
      </c>
      <c r="H116" s="20" t="n">
        <v>62541.323</v>
      </c>
      <c r="I116" s="20" t="n">
        <v>198931.013</v>
      </c>
      <c r="J116" s="20" t="n">
        <v>34804.371</v>
      </c>
      <c r="K116" s="20" t="n">
        <v>0</v>
      </c>
      <c r="L116" s="20" t="n">
        <v>376920.216</v>
      </c>
      <c r="M116" s="20" t="n">
        <v>134236.428</v>
      </c>
      <c r="N116" s="20" t="n">
        <v>8309.797</v>
      </c>
      <c r="O116" s="20" t="n">
        <v>253993.774</v>
      </c>
      <c r="P116" s="20" t="n">
        <v>101489.916</v>
      </c>
      <c r="Q116" s="20" t="n">
        <v>31979.044</v>
      </c>
      <c r="R116" s="20" t="n">
        <v>571370.524</v>
      </c>
      <c r="S116" s="20" t="n">
        <v>20815.873</v>
      </c>
      <c r="T116" s="20" t="n">
        <v>1930402.673</v>
      </c>
      <c r="U116" s="20" t="n">
        <v>134500.966</v>
      </c>
      <c r="V116" s="20" t="n">
        <v>100071.198</v>
      </c>
      <c r="W116" s="20" t="n">
        <v>109681.502</v>
      </c>
      <c r="X116" s="20" t="n">
        <v>3299.424</v>
      </c>
      <c r="Y116" s="20" t="n">
        <v>6815.562</v>
      </c>
      <c r="Z116" s="20" t="n">
        <v>240913.079</v>
      </c>
      <c r="AA116" s="20" t="n">
        <v>27463.473</v>
      </c>
      <c r="AB116" s="20" t="n">
        <v>301.94</v>
      </c>
      <c r="AC116" s="20" t="n">
        <v>35910.677</v>
      </c>
      <c r="AD116" s="20" t="n">
        <v>4837.271</v>
      </c>
      <c r="AE116" s="20" t="n">
        <v>67975.323</v>
      </c>
      <c r="AF116" s="20"/>
      <c r="AG116" s="20" t="n">
        <v>1299339.767</v>
      </c>
      <c r="AH116" s="20" t="n">
        <v>850706.128</v>
      </c>
      <c r="AI116" s="20" t="n">
        <v>1309821.684</v>
      </c>
      <c r="AJ116" s="20" t="n">
        <v>400005.95</v>
      </c>
      <c r="AK116" s="20" t="n">
        <v>415894.309</v>
      </c>
      <c r="AL116" s="20" t="n">
        <v>352478.139</v>
      </c>
      <c r="AM116" s="20" t="n">
        <v>225841.331</v>
      </c>
      <c r="AN116" s="20" t="n">
        <v>86753.822</v>
      </c>
      <c r="AO116" s="20" t="n">
        <v>133991.823</v>
      </c>
      <c r="AP116" s="20" t="n">
        <v>4055.9</v>
      </c>
      <c r="AQ116" s="20" t="n">
        <v>242.621</v>
      </c>
      <c r="AR116" s="20" t="n">
        <v>15591.186</v>
      </c>
      <c r="AS116" s="20" t="n">
        <v>141275.429</v>
      </c>
      <c r="AT116" s="20" t="n">
        <v>1183.132</v>
      </c>
      <c r="AU116" s="20" t="n">
        <v>22576.691</v>
      </c>
      <c r="AV116" s="20"/>
      <c r="AW116" s="20"/>
      <c r="AX116" s="20"/>
      <c r="AY116" s="20"/>
      <c r="AZ116" s="22" t="n">
        <v>10564671.592</v>
      </c>
    </row>
    <row r="117" customFormat="false" ht="14.65" hidden="false" customHeight="false" outlineLevel="0" collapsed="false">
      <c r="A117" s="59" t="n">
        <v>6</v>
      </c>
      <c r="B117" s="60"/>
      <c r="C117" s="61" t="n">
        <f aca="false">(C115+C116)/2</f>
        <v>216052.8705</v>
      </c>
      <c r="D117" s="61" t="n">
        <f aca="false">(D115+D116)/2</f>
        <v>308465.974</v>
      </c>
      <c r="E117" s="66" t="n">
        <f aca="false">E116</f>
        <v>7106.303</v>
      </c>
      <c r="F117" s="61" t="n">
        <f aca="false">(F115+F116)/2</f>
        <v>244079.7115</v>
      </c>
      <c r="G117" s="61" t="n">
        <f aca="false">(G115+G116)/2</f>
        <v>48823.218</v>
      </c>
      <c r="H117" s="61" t="n">
        <f aca="false">H116</f>
        <v>62541.323</v>
      </c>
      <c r="I117" s="61" t="n">
        <f aca="false">(I115+I116)/2</f>
        <v>201575.386</v>
      </c>
      <c r="J117" s="61" t="n">
        <f aca="false">(J115+J116)/2</f>
        <v>28785.4475</v>
      </c>
      <c r="K117" s="61" t="n">
        <f aca="false">(K115+K116)/2</f>
        <v>0</v>
      </c>
      <c r="L117" s="61" t="n">
        <f aca="false">(L115+L116)/2</f>
        <v>293128.3555</v>
      </c>
      <c r="M117" s="61" t="n">
        <f aca="false">(M115+M116)/2</f>
        <v>110407.3695</v>
      </c>
      <c r="N117" s="61" t="n">
        <f aca="false">(N115+N116)/2</f>
        <v>6662.6695</v>
      </c>
      <c r="O117" s="61" t="n">
        <f aca="false">(O115+O116)/2</f>
        <v>319499.055</v>
      </c>
      <c r="P117" s="61" t="n">
        <f aca="false">(P115+P116)/2</f>
        <v>99101.66</v>
      </c>
      <c r="Q117" s="61" t="n">
        <f aca="false">(Q115+Q116)/2</f>
        <v>43943.627</v>
      </c>
      <c r="R117" s="61" t="n">
        <f aca="false">(R115+R116)/2</f>
        <v>524823.33</v>
      </c>
      <c r="S117" s="66" t="n">
        <f aca="false">S116</f>
        <v>20815.873</v>
      </c>
      <c r="T117" s="61" t="n">
        <f aca="false">(T115+T116)/2</f>
        <v>1739360.7465</v>
      </c>
      <c r="U117" s="61" t="n">
        <f aca="false">(U115+U116)/2</f>
        <v>105799.533</v>
      </c>
      <c r="V117" s="61" t="n">
        <f aca="false">(V115+V116)/2</f>
        <v>84249.084</v>
      </c>
      <c r="W117" s="61" t="n">
        <f aca="false">(W115+W116)/2</f>
        <v>81462.841</v>
      </c>
      <c r="X117" s="61" t="n">
        <f aca="false">(X115+X116)/2</f>
        <v>5835.4375</v>
      </c>
      <c r="Y117" s="61" t="n">
        <f aca="false">(Y115+Y116)/2</f>
        <v>4336.656</v>
      </c>
      <c r="Z117" s="61" t="n">
        <f aca="false">(Z115+Z116)/2</f>
        <v>171074.474</v>
      </c>
      <c r="AA117" s="66" t="n">
        <f aca="false">AA116</f>
        <v>27463.473</v>
      </c>
      <c r="AB117" s="61" t="n">
        <f aca="false">(AB115+AB116)/2</f>
        <v>166.97</v>
      </c>
      <c r="AC117" s="61" t="n">
        <f aca="false">(AC115+AC116)/2</f>
        <v>34865.402</v>
      </c>
      <c r="AD117" s="61" t="n">
        <f aca="false">(AD115+AD116)/2</f>
        <v>5292.124</v>
      </c>
      <c r="AE117" s="61" t="n">
        <f aca="false">(AE115+AE116)/2</f>
        <v>47093.4845</v>
      </c>
      <c r="AF117" s="61" t="n">
        <f aca="false">(AF115+AF116)/2</f>
        <v>23041.7685</v>
      </c>
      <c r="AG117" s="61" t="n">
        <f aca="false">(AG115+AG116)/2</f>
        <v>1176639.2225</v>
      </c>
      <c r="AH117" s="61" t="n">
        <f aca="false">(AH115+AH116)/2</f>
        <v>694035.562</v>
      </c>
      <c r="AI117" s="61" t="n">
        <f aca="false">(AI115+AI116)/2</f>
        <v>905112.2055</v>
      </c>
      <c r="AJ117" s="61" t="n">
        <f aca="false">(AJ115+AJ116)/2</f>
        <v>331433.9205</v>
      </c>
      <c r="AK117" s="61" t="n">
        <f aca="false">(AK115+AK116)/2</f>
        <v>346387.7255</v>
      </c>
      <c r="AL117" s="61" t="n">
        <f aca="false">(AL115+AL116)/2</f>
        <v>330102.67</v>
      </c>
      <c r="AM117" s="61" t="n">
        <f aca="false">(AM115+AM116)/2</f>
        <v>241861.8225</v>
      </c>
      <c r="AN117" s="61" t="n">
        <f aca="false">(AN115+AN116)/2</f>
        <v>84023.541</v>
      </c>
      <c r="AO117" s="66" t="n">
        <f aca="false">AO116</f>
        <v>133991.823</v>
      </c>
      <c r="AP117" s="66" t="n">
        <f aca="false">AP116</f>
        <v>4055.9</v>
      </c>
      <c r="AQ117" s="61" t="n">
        <f aca="false">(AQ115+AQ116)/2</f>
        <v>156.8785</v>
      </c>
      <c r="AR117" s="61" t="n">
        <f aca="false">(AR115+AR116)/2</f>
        <v>18879.968</v>
      </c>
      <c r="AS117" s="61" t="n">
        <f aca="false">(AS115+AS116)/2</f>
        <v>104373.144</v>
      </c>
      <c r="AT117" s="61" t="n">
        <f aca="false">(AT115+AT116)/2</f>
        <v>1580.687</v>
      </c>
      <c r="AU117" s="66" t="n">
        <f aca="false">AU116</f>
        <v>22576.691</v>
      </c>
      <c r="AV117" s="61"/>
      <c r="AW117" s="61"/>
      <c r="AX117" s="61"/>
      <c r="AY117" s="61"/>
      <c r="AZ117" s="61" t="n">
        <f aca="false">(AZ115+AZ116)/2</f>
        <v>9127127.6075</v>
      </c>
    </row>
    <row r="118" customFormat="false" ht="14.65" hidden="false" customHeight="false" outlineLevel="0" collapsed="false">
      <c r="A118" s="62" t="n">
        <v>6150</v>
      </c>
      <c r="B118" s="64" t="s">
        <v>721</v>
      </c>
      <c r="C118" s="0" t="n">
        <v>0</v>
      </c>
      <c r="D118" s="0" t="n">
        <v>0</v>
      </c>
      <c r="F118" s="0" t="n">
        <v>0</v>
      </c>
      <c r="G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Z118" s="0" t="n">
        <v>0</v>
      </c>
    </row>
    <row r="119" customFormat="false" ht="14.65" hidden="false" customHeight="false" outlineLevel="0" collapsed="false">
      <c r="A119" s="35" t="n">
        <v>6150</v>
      </c>
      <c r="B119" s="19" t="s">
        <v>721</v>
      </c>
      <c r="C119" s="20" t="n">
        <v>0</v>
      </c>
      <c r="D119" s="20" t="n">
        <v>0</v>
      </c>
      <c r="E119" s="20" t="n">
        <v>0</v>
      </c>
      <c r="F119" s="20" t="n">
        <v>0</v>
      </c>
      <c r="G119" s="20" t="n">
        <v>0</v>
      </c>
      <c r="H119" s="20" t="n">
        <v>0</v>
      </c>
      <c r="I119" s="20" t="n">
        <v>0</v>
      </c>
      <c r="J119" s="20" t="n">
        <v>0</v>
      </c>
      <c r="K119" s="20" t="n">
        <v>0</v>
      </c>
      <c r="L119" s="20" t="n">
        <v>0</v>
      </c>
      <c r="M119" s="20" t="n">
        <v>0</v>
      </c>
      <c r="N119" s="20" t="n">
        <v>0</v>
      </c>
      <c r="O119" s="20" t="n">
        <v>0</v>
      </c>
      <c r="P119" s="20" t="n">
        <v>0</v>
      </c>
      <c r="Q119" s="20" t="n">
        <v>0</v>
      </c>
      <c r="R119" s="20" t="n">
        <v>0</v>
      </c>
      <c r="S119" s="20" t="n">
        <v>0</v>
      </c>
      <c r="T119" s="20" t="n">
        <v>0</v>
      </c>
      <c r="U119" s="20" t="n">
        <v>0</v>
      </c>
      <c r="V119" s="20" t="n">
        <v>0</v>
      </c>
      <c r="W119" s="20" t="n">
        <v>0</v>
      </c>
      <c r="X119" s="20" t="n">
        <v>0</v>
      </c>
      <c r="Y119" s="20" t="n">
        <v>0</v>
      </c>
      <c r="Z119" s="20" t="n">
        <v>0</v>
      </c>
      <c r="AA119" s="20" t="n">
        <v>0</v>
      </c>
      <c r="AB119" s="20" t="n">
        <v>0</v>
      </c>
      <c r="AC119" s="20" t="n">
        <v>0</v>
      </c>
      <c r="AD119" s="20" t="n">
        <v>0</v>
      </c>
      <c r="AE119" s="20" t="n">
        <v>0</v>
      </c>
      <c r="AF119" s="20"/>
      <c r="AG119" s="20" t="n">
        <v>0</v>
      </c>
      <c r="AH119" s="20" t="n">
        <v>0</v>
      </c>
      <c r="AI119" s="20" t="n">
        <v>0</v>
      </c>
      <c r="AJ119" s="20" t="n">
        <v>0</v>
      </c>
      <c r="AK119" s="20" t="n">
        <v>0</v>
      </c>
      <c r="AL119" s="20" t="n">
        <v>0</v>
      </c>
      <c r="AM119" s="20" t="n">
        <v>0</v>
      </c>
      <c r="AN119" s="20" t="n">
        <v>0</v>
      </c>
      <c r="AO119" s="20" t="n">
        <v>0</v>
      </c>
      <c r="AP119" s="20" t="n">
        <v>0</v>
      </c>
      <c r="AQ119" s="20" t="n">
        <v>0</v>
      </c>
      <c r="AR119" s="20" t="n">
        <v>0</v>
      </c>
      <c r="AS119" s="20" t="n">
        <v>0</v>
      </c>
      <c r="AT119" s="20" t="n">
        <v>0</v>
      </c>
      <c r="AU119" s="20" t="n">
        <v>0</v>
      </c>
      <c r="AV119" s="20"/>
      <c r="AW119" s="20"/>
      <c r="AX119" s="20"/>
      <c r="AY119" s="20"/>
      <c r="AZ119" s="22" t="n">
        <v>0</v>
      </c>
    </row>
    <row r="120" customFormat="false" ht="14.65" hidden="false" customHeight="false" outlineLevel="0" collapsed="false">
      <c r="A120" s="59" t="n">
        <v>6150</v>
      </c>
      <c r="B120" s="60"/>
      <c r="C120" s="61" t="n">
        <f aca="false">(C118+C119)/2</f>
        <v>0</v>
      </c>
      <c r="D120" s="61" t="n">
        <f aca="false">(D118+D119)/2</f>
        <v>0</v>
      </c>
      <c r="E120" s="66" t="n">
        <f aca="false">E119</f>
        <v>0</v>
      </c>
      <c r="F120" s="61" t="n">
        <f aca="false">(F118+F119)/2</f>
        <v>0</v>
      </c>
      <c r="G120" s="61" t="n">
        <f aca="false">(G118+G119)/2</f>
        <v>0</v>
      </c>
      <c r="H120" s="61" t="n">
        <f aca="false">H119</f>
        <v>0</v>
      </c>
      <c r="I120" s="61" t="n">
        <f aca="false">(I118+I119)/2</f>
        <v>0</v>
      </c>
      <c r="J120" s="61" t="n">
        <f aca="false">(J118+J119)/2</f>
        <v>0</v>
      </c>
      <c r="K120" s="61" t="n">
        <f aca="false">(K118+K119)/2</f>
        <v>0</v>
      </c>
      <c r="L120" s="61" t="n">
        <f aca="false">(L118+L119)/2</f>
        <v>0</v>
      </c>
      <c r="M120" s="61" t="n">
        <f aca="false">(M118+M119)/2</f>
        <v>0</v>
      </c>
      <c r="N120" s="61" t="n">
        <f aca="false">(N118+N119)/2</f>
        <v>0</v>
      </c>
      <c r="O120" s="61" t="n">
        <f aca="false">(O118+O119)/2</f>
        <v>0</v>
      </c>
      <c r="P120" s="61" t="n">
        <f aca="false">(P118+P119)/2</f>
        <v>0</v>
      </c>
      <c r="Q120" s="61" t="n">
        <f aca="false">(Q118+Q119)/2</f>
        <v>0</v>
      </c>
      <c r="R120" s="61" t="n">
        <f aca="false">(R118+R119)/2</f>
        <v>0</v>
      </c>
      <c r="S120" s="66" t="n">
        <f aca="false">S119</f>
        <v>0</v>
      </c>
      <c r="T120" s="61" t="n">
        <f aca="false">(T118+T119)/2</f>
        <v>0</v>
      </c>
      <c r="U120" s="61" t="n">
        <f aca="false">(U118+U119)/2</f>
        <v>0</v>
      </c>
      <c r="V120" s="61" t="n">
        <f aca="false">(V118+V119)/2</f>
        <v>0</v>
      </c>
      <c r="W120" s="61" t="n">
        <f aca="false">(W118+W119)/2</f>
        <v>0</v>
      </c>
      <c r="X120" s="61" t="n">
        <f aca="false">(X118+X119)/2</f>
        <v>0</v>
      </c>
      <c r="Y120" s="61" t="n">
        <f aca="false">(Y118+Y119)/2</f>
        <v>0</v>
      </c>
      <c r="Z120" s="61" t="n">
        <f aca="false">(Z118+Z119)/2</f>
        <v>0</v>
      </c>
      <c r="AA120" s="66" t="n">
        <f aca="false">AA119</f>
        <v>0</v>
      </c>
      <c r="AB120" s="61" t="n">
        <f aca="false">(AB118+AB119)/2</f>
        <v>0</v>
      </c>
      <c r="AC120" s="61" t="n">
        <f aca="false">(AC118+AC119)/2</f>
        <v>0</v>
      </c>
      <c r="AD120" s="61" t="n">
        <f aca="false">(AD118+AD119)/2</f>
        <v>0</v>
      </c>
      <c r="AE120" s="61" t="n">
        <f aca="false">(AE118+AE119)/2</f>
        <v>0</v>
      </c>
      <c r="AF120" s="61" t="n">
        <f aca="false">(AF118+AF119)/2</f>
        <v>0</v>
      </c>
      <c r="AG120" s="61" t="n">
        <f aca="false">(AG118+AG119)/2</f>
        <v>0</v>
      </c>
      <c r="AH120" s="61" t="n">
        <f aca="false">(AH118+AH119)/2</f>
        <v>0</v>
      </c>
      <c r="AI120" s="61" t="n">
        <f aca="false">(AI118+AI119)/2</f>
        <v>0</v>
      </c>
      <c r="AJ120" s="61" t="n">
        <f aca="false">(AJ118+AJ119)/2</f>
        <v>0</v>
      </c>
      <c r="AK120" s="61" t="n">
        <f aca="false">(AK118+AK119)/2</f>
        <v>0</v>
      </c>
      <c r="AL120" s="61" t="n">
        <f aca="false">(AL118+AL119)/2</f>
        <v>0</v>
      </c>
      <c r="AM120" s="61" t="n">
        <f aca="false">(AM118+AM119)/2</f>
        <v>0</v>
      </c>
      <c r="AN120" s="61" t="n">
        <f aca="false">(AN118+AN119)/2</f>
        <v>0</v>
      </c>
      <c r="AO120" s="66" t="n">
        <f aca="false">AO119</f>
        <v>0</v>
      </c>
      <c r="AP120" s="66" t="n">
        <f aca="false">AP119</f>
        <v>0</v>
      </c>
      <c r="AQ120" s="61" t="n">
        <f aca="false">(AQ118+AQ119)/2</f>
        <v>0</v>
      </c>
      <c r="AR120" s="61" t="n">
        <f aca="false">(AR118+AR119)/2</f>
        <v>0</v>
      </c>
      <c r="AS120" s="61" t="n">
        <f aca="false">(AS118+AS119)/2</f>
        <v>0</v>
      </c>
      <c r="AT120" s="61" t="n">
        <f aca="false">(AT118+AT119)/2</f>
        <v>0</v>
      </c>
      <c r="AU120" s="66" t="n">
        <f aca="false">AU119</f>
        <v>0</v>
      </c>
      <c r="AV120" s="61"/>
      <c r="AW120" s="61"/>
      <c r="AX120" s="61"/>
      <c r="AY120" s="61"/>
      <c r="AZ120" s="61" t="n">
        <f aca="false">(AZ118+AZ119)/2</f>
        <v>0</v>
      </c>
    </row>
    <row r="121" customFormat="false" ht="14.65" hidden="false" customHeight="false" outlineLevel="0" collapsed="false">
      <c r="A121" s="62" t="n">
        <v>6201</v>
      </c>
      <c r="B121" s="64" t="s">
        <v>727</v>
      </c>
      <c r="C121" s="0" t="n">
        <v>208263.471</v>
      </c>
      <c r="D121" s="0" t="n">
        <v>181138.228</v>
      </c>
      <c r="F121" s="0" t="n">
        <v>57693.993</v>
      </c>
      <c r="G121" s="0" t="n">
        <v>37125.136</v>
      </c>
      <c r="I121" s="0" t="n">
        <v>202185.088</v>
      </c>
      <c r="J121" s="0" t="n">
        <v>22766.524</v>
      </c>
      <c r="K121" s="0" t="n">
        <v>0</v>
      </c>
      <c r="L121" s="0" t="n">
        <v>53745.905</v>
      </c>
      <c r="M121" s="0" t="n">
        <v>66581.421</v>
      </c>
      <c r="N121" s="0" t="n">
        <v>777.542</v>
      </c>
      <c r="O121" s="0" t="n">
        <v>385004.336</v>
      </c>
      <c r="P121" s="0" t="n">
        <v>96165.574</v>
      </c>
      <c r="Q121" s="0" t="n">
        <v>43516.489</v>
      </c>
      <c r="R121" s="0" t="n">
        <v>429891.343</v>
      </c>
      <c r="T121" s="0" t="n">
        <v>1319523.631</v>
      </c>
      <c r="U121" s="0" t="n">
        <v>77098.1</v>
      </c>
      <c r="V121" s="0" t="n">
        <v>68426.97</v>
      </c>
      <c r="W121" s="0" t="n">
        <v>53244.18</v>
      </c>
      <c r="X121" s="0" t="n">
        <v>8344.951</v>
      </c>
      <c r="Y121" s="0" t="n">
        <v>0</v>
      </c>
      <c r="Z121" s="0" t="n">
        <v>99280.669</v>
      </c>
      <c r="AB121" s="0" t="n">
        <v>32</v>
      </c>
      <c r="AC121" s="0" t="n">
        <v>33017.302</v>
      </c>
      <c r="AD121" s="0" t="n">
        <v>2699.495</v>
      </c>
      <c r="AE121" s="0" t="n">
        <v>7220.146</v>
      </c>
      <c r="AF121" s="0" t="n">
        <v>46083.537</v>
      </c>
      <c r="AG121" s="0" t="n">
        <v>900273.3</v>
      </c>
      <c r="AH121" s="0" t="n">
        <v>524073.064</v>
      </c>
      <c r="AI121" s="0" t="n">
        <v>501140.429</v>
      </c>
      <c r="AJ121" s="0" t="n">
        <v>241100.231</v>
      </c>
      <c r="AK121" s="0" t="n">
        <v>276384.792</v>
      </c>
      <c r="AL121" s="0" t="n">
        <v>306581.601</v>
      </c>
      <c r="AM121" s="0" t="n">
        <v>257881.614</v>
      </c>
      <c r="AN121" s="0" t="n">
        <v>78321.954</v>
      </c>
      <c r="AQ121" s="0" t="n">
        <v>71.136</v>
      </c>
      <c r="AR121" s="0" t="n">
        <v>21887.473</v>
      </c>
      <c r="AS121" s="0" t="n">
        <v>61266.187</v>
      </c>
      <c r="AT121" s="0" t="n">
        <v>1961.159</v>
      </c>
      <c r="AZ121" s="0" t="n">
        <v>6681210.105</v>
      </c>
    </row>
    <row r="122" customFormat="false" ht="14.65" hidden="false" customHeight="false" outlineLevel="0" collapsed="false">
      <c r="A122" s="35" t="n">
        <v>6201</v>
      </c>
      <c r="B122" s="19" t="s">
        <v>727</v>
      </c>
      <c r="C122" s="20" t="n">
        <v>213530.598</v>
      </c>
      <c r="D122" s="20" t="n">
        <v>128170.177</v>
      </c>
      <c r="E122" s="20" t="n">
        <v>14827.179</v>
      </c>
      <c r="F122" s="20" t="n">
        <v>78069.909</v>
      </c>
      <c r="G122" s="20" t="n">
        <v>58521.24</v>
      </c>
      <c r="H122" s="20" t="n">
        <v>30037.787</v>
      </c>
      <c r="I122" s="20" t="n">
        <v>198825.928</v>
      </c>
      <c r="J122" s="20" t="n">
        <v>34804.371</v>
      </c>
      <c r="K122" s="20" t="n">
        <v>0</v>
      </c>
      <c r="L122" s="20" t="n">
        <v>46587.492</v>
      </c>
      <c r="M122" s="20" t="n">
        <v>117136.088</v>
      </c>
      <c r="N122" s="20" t="n">
        <v>2355.382</v>
      </c>
      <c r="O122" s="20" t="n">
        <v>253993.774</v>
      </c>
      <c r="P122" s="20" t="n">
        <v>101426.916</v>
      </c>
      <c r="Q122" s="20" t="n">
        <v>31978.064</v>
      </c>
      <c r="R122" s="20" t="n">
        <v>472276.776</v>
      </c>
      <c r="S122" s="20" t="n">
        <v>20815.873</v>
      </c>
      <c r="T122" s="20" t="n">
        <v>1670963.92</v>
      </c>
      <c r="U122" s="20" t="n">
        <v>134500.966</v>
      </c>
      <c r="V122" s="20" t="n">
        <v>100071.198</v>
      </c>
      <c r="W122" s="20" t="n">
        <v>104673.002</v>
      </c>
      <c r="X122" s="20" t="n">
        <v>3272.924</v>
      </c>
      <c r="Y122" s="20" t="n">
        <v>1975.355</v>
      </c>
      <c r="Z122" s="20" t="n">
        <v>239443.079</v>
      </c>
      <c r="AA122" s="20" t="n">
        <v>20596.017</v>
      </c>
      <c r="AB122" s="20" t="n">
        <v>301.94</v>
      </c>
      <c r="AC122" s="20" t="n">
        <v>34658.287</v>
      </c>
      <c r="AD122" s="20" t="n">
        <v>1883.368</v>
      </c>
      <c r="AE122" s="20" t="n">
        <v>42743.063</v>
      </c>
      <c r="AF122" s="20"/>
      <c r="AG122" s="20" t="n">
        <v>1096459.549</v>
      </c>
      <c r="AH122" s="20" t="n">
        <v>791942.41</v>
      </c>
      <c r="AI122" s="20" t="n">
        <v>929819.442</v>
      </c>
      <c r="AJ122" s="20" t="n">
        <v>381750.001</v>
      </c>
      <c r="AK122" s="20" t="n">
        <v>385932.849</v>
      </c>
      <c r="AL122" s="20" t="n">
        <v>350738.239</v>
      </c>
      <c r="AM122" s="20" t="n">
        <v>222310.613</v>
      </c>
      <c r="AN122" s="20" t="n">
        <v>76407.217</v>
      </c>
      <c r="AO122" s="20" t="n">
        <v>133991.823</v>
      </c>
      <c r="AP122" s="20" t="n">
        <v>4055.9</v>
      </c>
      <c r="AQ122" s="20" t="n">
        <v>242.621</v>
      </c>
      <c r="AR122" s="20" t="n">
        <v>15528.249</v>
      </c>
      <c r="AS122" s="20" t="n">
        <v>108132.173</v>
      </c>
      <c r="AT122" s="20" t="n">
        <v>1144.84</v>
      </c>
      <c r="AU122" s="20" t="n">
        <v>22576.691</v>
      </c>
      <c r="AV122" s="20"/>
      <c r="AW122" s="20"/>
      <c r="AX122" s="20"/>
      <c r="AY122" s="20"/>
      <c r="AZ122" s="22" t="n">
        <v>8679473.29</v>
      </c>
    </row>
    <row r="123" customFormat="false" ht="14.65" hidden="false" customHeight="false" outlineLevel="0" collapsed="false">
      <c r="A123" s="59" t="n">
        <v>6201</v>
      </c>
      <c r="B123" s="60"/>
      <c r="C123" s="61" t="n">
        <f aca="false">(C121+C122)/2</f>
        <v>210897.0345</v>
      </c>
      <c r="D123" s="61" t="n">
        <f aca="false">(D121+D122)/2</f>
        <v>154654.2025</v>
      </c>
      <c r="E123" s="61" t="n">
        <f aca="false">E122</f>
        <v>14827.179</v>
      </c>
      <c r="F123" s="61" t="n">
        <f aca="false">(F121+F122)/2</f>
        <v>67881.951</v>
      </c>
      <c r="G123" s="61" t="n">
        <f aca="false">(G121+G122)/2</f>
        <v>47823.188</v>
      </c>
      <c r="H123" s="61" t="n">
        <f aca="false">H122</f>
        <v>30037.787</v>
      </c>
      <c r="I123" s="61" t="n">
        <f aca="false">(I121+I122)/2</f>
        <v>200505.508</v>
      </c>
      <c r="J123" s="61" t="n">
        <f aca="false">(J121+J122)/2</f>
        <v>28785.4475</v>
      </c>
      <c r="K123" s="61" t="n">
        <f aca="false">(K121+K122)/2</f>
        <v>0</v>
      </c>
      <c r="L123" s="61" t="n">
        <f aca="false">(L121+L122)/2</f>
        <v>50166.6985</v>
      </c>
      <c r="M123" s="61" t="n">
        <f aca="false">(M121+M122)/2</f>
        <v>91858.7545</v>
      </c>
      <c r="N123" s="61" t="n">
        <f aca="false">(N121+N122)/2</f>
        <v>1566.462</v>
      </c>
      <c r="O123" s="61" t="n">
        <f aca="false">(O121+O122)/2</f>
        <v>319499.055</v>
      </c>
      <c r="P123" s="61" t="n">
        <f aca="false">(P121+P122)/2</f>
        <v>98796.245</v>
      </c>
      <c r="Q123" s="61" t="n">
        <f aca="false">(Q121+Q122)/2</f>
        <v>37747.2765</v>
      </c>
      <c r="R123" s="61" t="n">
        <f aca="false">(R121+R122)/2</f>
        <v>451084.0595</v>
      </c>
      <c r="S123" s="61" t="n">
        <f aca="false">S122</f>
        <v>20815.873</v>
      </c>
      <c r="T123" s="61" t="n">
        <f aca="false">(T121+T122)/2</f>
        <v>1495243.7755</v>
      </c>
      <c r="U123" s="61" t="n">
        <f aca="false">(U121+U122)/2</f>
        <v>105799.533</v>
      </c>
      <c r="V123" s="61" t="n">
        <f aca="false">(V121+V122)/2</f>
        <v>84249.084</v>
      </c>
      <c r="W123" s="61" t="n">
        <f aca="false">(W121+W122)/2</f>
        <v>78958.591</v>
      </c>
      <c r="X123" s="61" t="n">
        <f aca="false">(X121+X122)/2</f>
        <v>5808.9375</v>
      </c>
      <c r="Y123" s="61" t="n">
        <f aca="false">(Y121+Y122)/2</f>
        <v>987.6775</v>
      </c>
      <c r="Z123" s="61" t="n">
        <f aca="false">(Z121+Z122)/2</f>
        <v>169361.874</v>
      </c>
      <c r="AA123" s="61" t="n">
        <f aca="false">AA122</f>
        <v>20596.017</v>
      </c>
      <c r="AB123" s="61" t="n">
        <f aca="false">(AB121+AB122)/2</f>
        <v>166.97</v>
      </c>
      <c r="AC123" s="61" t="n">
        <f aca="false">(AC121+AC122)/2</f>
        <v>33837.7945</v>
      </c>
      <c r="AD123" s="61" t="n">
        <f aca="false">(AD121+AD122)/2</f>
        <v>2291.4315</v>
      </c>
      <c r="AE123" s="61" t="n">
        <f aca="false">(AE121+AE122)/2</f>
        <v>24981.6045</v>
      </c>
      <c r="AF123" s="61" t="n">
        <f aca="false">(AF121+AF122)/2</f>
        <v>23041.7685</v>
      </c>
      <c r="AG123" s="61" t="n">
        <f aca="false">(AG121+AG122)/2</f>
        <v>998366.4245</v>
      </c>
      <c r="AH123" s="61" t="n">
        <f aca="false">(AH121+AH122)/2</f>
        <v>658007.737</v>
      </c>
      <c r="AI123" s="61" t="n">
        <f aca="false">(AI121+AI122)/2</f>
        <v>715479.9355</v>
      </c>
      <c r="AJ123" s="61" t="n">
        <f aca="false">(AJ121+AJ122)/2</f>
        <v>311425.116</v>
      </c>
      <c r="AK123" s="61" t="n">
        <f aca="false">(AK121+AK122)/2</f>
        <v>331158.8205</v>
      </c>
      <c r="AL123" s="61" t="n">
        <f aca="false">(AL121+AL122)/2</f>
        <v>328659.92</v>
      </c>
      <c r="AM123" s="61" t="n">
        <f aca="false">(AM121+AM122)/2</f>
        <v>240096.1135</v>
      </c>
      <c r="AN123" s="61" t="n">
        <f aca="false">(AN121+AN122)/2</f>
        <v>77364.5855</v>
      </c>
      <c r="AO123" s="61" t="n">
        <f aca="false">AO122</f>
        <v>133991.823</v>
      </c>
      <c r="AP123" s="61" t="n">
        <f aca="false">AP122</f>
        <v>4055.9</v>
      </c>
      <c r="AQ123" s="61" t="n">
        <f aca="false">(AQ121+AQ122)/2</f>
        <v>156.8785</v>
      </c>
      <c r="AR123" s="61" t="n">
        <f aca="false">(AR121+AR122)/2</f>
        <v>18707.861</v>
      </c>
      <c r="AS123" s="61" t="n">
        <f aca="false">(AS121+AS122)/2</f>
        <v>84699.18</v>
      </c>
      <c r="AT123" s="61" t="n">
        <f aca="false">(AT121+AT122)/2</f>
        <v>1552.9995</v>
      </c>
      <c r="AU123" s="61" t="n">
        <f aca="false">AU122</f>
        <v>22576.691</v>
      </c>
      <c r="AV123" s="61"/>
      <c r="AW123" s="61"/>
      <c r="AX123" s="61"/>
      <c r="AY123" s="61"/>
      <c r="AZ123" s="61" t="n">
        <f aca="false">(AZ121+AZ122)/2</f>
        <v>7680341.6975</v>
      </c>
    </row>
    <row r="124" customFormat="false" ht="14.65" hidden="false" customHeight="false" outlineLevel="0" collapsed="false">
      <c r="A124" s="62" t="n">
        <v>620130</v>
      </c>
      <c r="B124" s="64" t="s">
        <v>740</v>
      </c>
      <c r="C124" s="0" t="n">
        <v>0</v>
      </c>
      <c r="D124" s="0" t="n">
        <v>0</v>
      </c>
      <c r="F124" s="0" t="n">
        <v>0</v>
      </c>
      <c r="G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Z124" s="0" t="n">
        <v>0</v>
      </c>
    </row>
    <row r="125" customFormat="false" ht="14.65" hidden="false" customHeight="false" outlineLevel="0" collapsed="false">
      <c r="A125" s="35" t="n">
        <v>620130</v>
      </c>
      <c r="B125" s="19" t="s">
        <v>740</v>
      </c>
      <c r="C125" s="20" t="n">
        <v>132.2</v>
      </c>
      <c r="D125" s="20" t="n">
        <v>19303.546</v>
      </c>
      <c r="E125" s="20" t="n">
        <v>0</v>
      </c>
      <c r="F125" s="20" t="n">
        <v>25667.872</v>
      </c>
      <c r="G125" s="20" t="n">
        <v>1.828</v>
      </c>
      <c r="H125" s="20" t="n">
        <v>22908.473</v>
      </c>
      <c r="I125" s="20" t="n">
        <v>21492.905</v>
      </c>
      <c r="J125" s="20" t="n">
        <v>20148.449</v>
      </c>
      <c r="K125" s="20" t="n">
        <v>0</v>
      </c>
      <c r="L125" s="20" t="n">
        <v>8079.531</v>
      </c>
      <c r="M125" s="20" t="n">
        <v>24107.316</v>
      </c>
      <c r="N125" s="20" t="n">
        <v>0</v>
      </c>
      <c r="O125" s="20" t="n">
        <v>64910.342</v>
      </c>
      <c r="P125" s="20" t="n">
        <v>8635.609</v>
      </c>
      <c r="Q125" s="20" t="n">
        <v>2712.086</v>
      </c>
      <c r="R125" s="20" t="n">
        <v>55308.362</v>
      </c>
      <c r="S125" s="20" t="n">
        <v>15770.987</v>
      </c>
      <c r="T125" s="20" t="n">
        <v>173228.954</v>
      </c>
      <c r="U125" s="20" t="n">
        <v>86466.531</v>
      </c>
      <c r="V125" s="20" t="n">
        <v>21735.857</v>
      </c>
      <c r="W125" s="20" t="n">
        <v>44932.08</v>
      </c>
      <c r="X125" s="20" t="n">
        <v>0</v>
      </c>
      <c r="Y125" s="20" t="n">
        <v>0</v>
      </c>
      <c r="Z125" s="20" t="n">
        <v>16271.724</v>
      </c>
      <c r="AA125" s="20" t="n">
        <v>13261.167</v>
      </c>
      <c r="AB125" s="20" t="n">
        <v>0</v>
      </c>
      <c r="AC125" s="20" t="n">
        <v>0</v>
      </c>
      <c r="AD125" s="20" t="n">
        <v>421.588</v>
      </c>
      <c r="AE125" s="20" t="n">
        <v>32779.299</v>
      </c>
      <c r="AF125" s="20"/>
      <c r="AG125" s="20" t="n">
        <v>112270.872</v>
      </c>
      <c r="AH125" s="20" t="n">
        <v>60350.726</v>
      </c>
      <c r="AI125" s="20" t="n">
        <v>7521.281</v>
      </c>
      <c r="AJ125" s="20" t="n">
        <v>75512.001</v>
      </c>
      <c r="AK125" s="20" t="n">
        <v>67502.353</v>
      </c>
      <c r="AL125" s="20" t="n">
        <v>46971.735</v>
      </c>
      <c r="AM125" s="20" t="n">
        <v>64385.801</v>
      </c>
      <c r="AN125" s="20" t="n">
        <v>13505.533</v>
      </c>
      <c r="AO125" s="20" t="n">
        <v>65239.914</v>
      </c>
      <c r="AP125" s="20" t="n">
        <v>0</v>
      </c>
      <c r="AQ125" s="20" t="n">
        <v>0</v>
      </c>
      <c r="AR125" s="20" t="n">
        <v>9957.742</v>
      </c>
      <c r="AS125" s="20" t="n">
        <v>49224.37</v>
      </c>
      <c r="AT125" s="20" t="n">
        <v>0</v>
      </c>
      <c r="AU125" s="20" t="n">
        <v>0</v>
      </c>
      <c r="AV125" s="20"/>
      <c r="AW125" s="20"/>
      <c r="AX125" s="20"/>
      <c r="AY125" s="20"/>
      <c r="AZ125" s="22" t="n">
        <v>1250719.034</v>
      </c>
    </row>
    <row r="126" customFormat="false" ht="14.65" hidden="false" customHeight="false" outlineLevel="0" collapsed="false">
      <c r="A126" s="0" t="n">
        <v>620130</v>
      </c>
      <c r="C126" s="61" t="n">
        <f aca="false">C125</f>
        <v>132.2</v>
      </c>
      <c r="D126" s="61" t="n">
        <f aca="false">D125</f>
        <v>19303.546</v>
      </c>
      <c r="E126" s="61" t="n">
        <f aca="false">E125</f>
        <v>0</v>
      </c>
      <c r="F126" s="61" t="n">
        <f aca="false">F125</f>
        <v>25667.872</v>
      </c>
      <c r="G126" s="61" t="n">
        <f aca="false">G125</f>
        <v>1.828</v>
      </c>
      <c r="H126" s="61" t="n">
        <f aca="false">H125</f>
        <v>22908.473</v>
      </c>
      <c r="I126" s="61" t="n">
        <f aca="false">I125</f>
        <v>21492.905</v>
      </c>
      <c r="J126" s="61" t="n">
        <f aca="false">J125</f>
        <v>20148.449</v>
      </c>
      <c r="K126" s="61" t="n">
        <f aca="false">K125</f>
        <v>0</v>
      </c>
      <c r="L126" s="61" t="n">
        <f aca="false">L125</f>
        <v>8079.531</v>
      </c>
      <c r="M126" s="61" t="n">
        <f aca="false">M125</f>
        <v>24107.316</v>
      </c>
      <c r="N126" s="61" t="n">
        <f aca="false">N125</f>
        <v>0</v>
      </c>
      <c r="O126" s="61" t="n">
        <f aca="false">O125</f>
        <v>64910.342</v>
      </c>
      <c r="P126" s="61" t="n">
        <f aca="false">P125</f>
        <v>8635.609</v>
      </c>
      <c r="Q126" s="61" t="n">
        <f aca="false">Q125</f>
        <v>2712.086</v>
      </c>
      <c r="R126" s="61" t="n">
        <f aca="false">R125</f>
        <v>55308.362</v>
      </c>
      <c r="S126" s="61" t="n">
        <f aca="false">S125</f>
        <v>15770.987</v>
      </c>
      <c r="T126" s="61" t="n">
        <f aca="false">T125</f>
        <v>173228.954</v>
      </c>
      <c r="U126" s="61" t="n">
        <f aca="false">U125</f>
        <v>86466.531</v>
      </c>
      <c r="V126" s="61" t="n">
        <f aca="false">V125</f>
        <v>21735.857</v>
      </c>
      <c r="W126" s="61" t="n">
        <f aca="false">W125</f>
        <v>44932.08</v>
      </c>
      <c r="X126" s="61" t="n">
        <f aca="false">X125</f>
        <v>0</v>
      </c>
      <c r="Y126" s="61" t="n">
        <f aca="false">Y125</f>
        <v>0</v>
      </c>
      <c r="Z126" s="61" t="n">
        <f aca="false">Z125</f>
        <v>16271.724</v>
      </c>
      <c r="AA126" s="61" t="n">
        <f aca="false">AA125</f>
        <v>13261.167</v>
      </c>
      <c r="AB126" s="61" t="n">
        <f aca="false">AB125</f>
        <v>0</v>
      </c>
      <c r="AC126" s="61" t="n">
        <f aca="false">AC125</f>
        <v>0</v>
      </c>
      <c r="AD126" s="61" t="n">
        <f aca="false">AD125</f>
        <v>421.588</v>
      </c>
      <c r="AE126" s="61" t="n">
        <f aca="false">AE125</f>
        <v>32779.299</v>
      </c>
      <c r="AF126" s="61" t="n">
        <f aca="false">AF125</f>
        <v>0</v>
      </c>
      <c r="AG126" s="61" t="n">
        <f aca="false">AG125</f>
        <v>112270.872</v>
      </c>
      <c r="AH126" s="61" t="n">
        <f aca="false">AH125</f>
        <v>60350.726</v>
      </c>
      <c r="AI126" s="61" t="n">
        <f aca="false">AI125</f>
        <v>7521.281</v>
      </c>
      <c r="AJ126" s="61" t="n">
        <f aca="false">AJ125</f>
        <v>75512.001</v>
      </c>
      <c r="AK126" s="61" t="n">
        <f aca="false">AK125</f>
        <v>67502.353</v>
      </c>
      <c r="AL126" s="61" t="n">
        <f aca="false">AL125</f>
        <v>46971.735</v>
      </c>
      <c r="AM126" s="61" t="n">
        <f aca="false">AM125</f>
        <v>64385.801</v>
      </c>
      <c r="AN126" s="61" t="n">
        <f aca="false">AN125</f>
        <v>13505.533</v>
      </c>
      <c r="AO126" s="61" t="n">
        <f aca="false">AO125</f>
        <v>65239.914</v>
      </c>
      <c r="AP126" s="61" t="n">
        <f aca="false">AP125</f>
        <v>0</v>
      </c>
      <c r="AQ126" s="61" t="n">
        <f aca="false">AQ125</f>
        <v>0</v>
      </c>
      <c r="AR126" s="61" t="n">
        <f aca="false">AR125</f>
        <v>9957.742</v>
      </c>
      <c r="AS126" s="61" t="n">
        <f aca="false">AS125</f>
        <v>49224.37</v>
      </c>
      <c r="AT126" s="61" t="n">
        <f aca="false">AT125</f>
        <v>0</v>
      </c>
      <c r="AU126" s="61" t="n">
        <f aca="false">AU125</f>
        <v>0</v>
      </c>
      <c r="AV126" s="61"/>
      <c r="AW126" s="61"/>
      <c r="AX126" s="61"/>
      <c r="AY126" s="61"/>
      <c r="AZ126" s="61" t="n">
        <f aca="false">AZ125</f>
        <v>1250719.034</v>
      </c>
    </row>
    <row r="130" customFormat="false" ht="14.6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V130" s="3"/>
      <c r="AW130" s="3"/>
      <c r="AX130" s="3"/>
      <c r="AY130" s="3"/>
      <c r="AZ130" s="3"/>
    </row>
    <row r="131" customFormat="false" ht="14.65" hidden="false" customHeight="false" outlineLevel="0" collapsed="false">
      <c r="A131" s="69"/>
      <c r="B131" s="70"/>
      <c r="C131" s="71"/>
      <c r="D131" s="71"/>
      <c r="E131" s="72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S131" s="72"/>
      <c r="T131" s="71"/>
      <c r="U131" s="71"/>
      <c r="V131" s="71"/>
      <c r="W131" s="71"/>
      <c r="X131" s="71"/>
      <c r="Y131" s="71"/>
      <c r="Z131" s="71"/>
      <c r="AA131" s="72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2"/>
      <c r="AP131" s="72"/>
      <c r="AQ131" s="71"/>
      <c r="AR131" s="71"/>
      <c r="AS131" s="71"/>
      <c r="AT131" s="71"/>
      <c r="AU131" s="72"/>
      <c r="AV131" s="73"/>
      <c r="AW131" s="17"/>
      <c r="AX131" s="17"/>
      <c r="AY131" s="17"/>
    </row>
    <row r="132" customFormat="false" ht="14.65" hidden="false" customHeight="false" outlineLevel="0" collapsed="false">
      <c r="A132" s="66"/>
      <c r="B132" s="66"/>
      <c r="C132" s="74"/>
      <c r="D132" s="74"/>
      <c r="E132" s="66"/>
      <c r="F132" s="74"/>
      <c r="G132" s="74"/>
      <c r="H132" s="61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66"/>
      <c r="T132" s="74"/>
      <c r="U132" s="74"/>
      <c r="V132" s="74"/>
      <c r="W132" s="74"/>
      <c r="X132" s="74"/>
      <c r="Y132" s="74"/>
      <c r="Z132" s="74"/>
      <c r="AA132" s="66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66"/>
      <c r="AP132" s="66"/>
      <c r="AQ132" s="74"/>
      <c r="AR132" s="74"/>
      <c r="AS132" s="74"/>
      <c r="AT132" s="74"/>
      <c r="AU132" s="66"/>
      <c r="AV132" s="74"/>
      <c r="AW132" s="74"/>
      <c r="AX132" s="74"/>
      <c r="AY132" s="74"/>
      <c r="AZ132" s="74"/>
    </row>
    <row r="133" customFormat="false" ht="14.65" hidden="false" customHeight="false" outlineLevel="0" collapsed="false">
      <c r="A133" s="75"/>
      <c r="B133" s="75"/>
      <c r="C133" s="76"/>
      <c r="D133" s="76"/>
      <c r="E133" s="77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7"/>
      <c r="T133" s="76"/>
      <c r="U133" s="76"/>
      <c r="V133" s="76"/>
      <c r="W133" s="76"/>
      <c r="X133" s="76"/>
      <c r="Y133" s="76"/>
      <c r="Z133" s="76"/>
      <c r="AA133" s="77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7"/>
      <c r="AP133" s="77"/>
      <c r="AQ133" s="76"/>
      <c r="AR133" s="76"/>
      <c r="AS133" s="76"/>
      <c r="AT133" s="76"/>
      <c r="AU133" s="77"/>
      <c r="AV133" s="78"/>
      <c r="AW133" s="79"/>
      <c r="AX133" s="79"/>
      <c r="AY133" s="79"/>
      <c r="AZ133" s="80"/>
    </row>
    <row r="134" customFormat="false" ht="17" hidden="false" customHeight="false" outlineLevel="0" collapsed="false">
      <c r="A134" s="69"/>
      <c r="B134" s="70"/>
      <c r="C134" s="58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3"/>
      <c r="O134" s="72"/>
      <c r="P134" s="72"/>
      <c r="Q134" s="72"/>
      <c r="R134" s="72"/>
      <c r="S134" s="72"/>
      <c r="T134" s="72"/>
      <c r="U134" s="72"/>
      <c r="V134" s="72"/>
      <c r="W134" s="72"/>
      <c r="X134" s="73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81"/>
      <c r="AS134" s="72"/>
      <c r="AT134" s="72"/>
      <c r="AU134" s="72"/>
      <c r="AV134" s="17"/>
      <c r="AW134" s="17"/>
      <c r="AX134" s="17"/>
      <c r="AY134" s="17"/>
    </row>
    <row r="135" customFormat="false" ht="14.65" hidden="false" customHeight="false" outlineLevel="0" collapsed="false">
      <c r="A135" s="82"/>
      <c r="B135" s="82"/>
      <c r="C135" s="74"/>
      <c r="D135" s="74"/>
      <c r="E135" s="61"/>
      <c r="F135" s="74"/>
      <c r="G135" s="74"/>
      <c r="H135" s="61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61"/>
      <c r="T135" s="74"/>
      <c r="U135" s="74"/>
      <c r="V135" s="74"/>
      <c r="W135" s="74"/>
      <c r="X135" s="74"/>
      <c r="Y135" s="74"/>
      <c r="Z135" s="74"/>
      <c r="AA135" s="61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61"/>
      <c r="AP135" s="61"/>
      <c r="AQ135" s="74"/>
      <c r="AR135" s="74"/>
      <c r="AS135" s="74"/>
      <c r="AT135" s="74"/>
      <c r="AU135" s="61"/>
      <c r="AV135" s="74"/>
      <c r="AW135" s="74"/>
      <c r="AX135" s="74"/>
      <c r="AY135" s="74"/>
      <c r="AZ135" s="74"/>
    </row>
    <row r="136" customFormat="false" ht="14.65" hidden="false" customHeight="false" outlineLevel="0" collapsed="false">
      <c r="A136" s="69"/>
      <c r="B136" s="83"/>
      <c r="C136" s="71"/>
      <c r="D136" s="3"/>
      <c r="E136" s="72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84"/>
      <c r="AT136" s="84"/>
      <c r="AU136" s="73"/>
      <c r="AV136" s="17"/>
      <c r="AW136" s="17"/>
      <c r="AX136" s="17"/>
      <c r="AY136" s="17"/>
    </row>
    <row r="137" customFormat="false" ht="14.65" hidden="false" customHeight="false" outlineLevel="0" collapsed="false">
      <c r="A137" s="69"/>
      <c r="B137" s="70"/>
      <c r="C137" s="71"/>
      <c r="D137" s="3"/>
      <c r="E137" s="72"/>
      <c r="F137" s="72"/>
      <c r="G137" s="72"/>
      <c r="H137" s="72"/>
      <c r="I137" s="72"/>
      <c r="J137" s="72"/>
      <c r="K137" s="72"/>
      <c r="L137" s="72"/>
      <c r="M137" s="72"/>
      <c r="N137" s="73"/>
      <c r="O137" s="72"/>
      <c r="P137" s="72"/>
      <c r="Q137" s="72"/>
      <c r="R137" s="72"/>
      <c r="S137" s="72"/>
      <c r="T137" s="72"/>
      <c r="U137" s="72"/>
      <c r="V137" s="72"/>
      <c r="W137" s="72"/>
      <c r="X137" s="73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81"/>
      <c r="AS137" s="72"/>
      <c r="AT137" s="72"/>
      <c r="AU137" s="73"/>
      <c r="AV137" s="17"/>
      <c r="AW137" s="17"/>
      <c r="AX137" s="17"/>
      <c r="AY137" s="17"/>
    </row>
    <row r="138" customFormat="false" ht="14.65" hidden="false" customHeight="false" outlineLevel="0" collapsed="false">
      <c r="A138" s="69"/>
      <c r="B138" s="82"/>
      <c r="C138" s="71"/>
      <c r="D138" s="3"/>
      <c r="E138" s="61"/>
      <c r="F138" s="61"/>
      <c r="G138" s="61"/>
      <c r="H138" s="61"/>
      <c r="I138" s="61"/>
      <c r="J138" s="61"/>
      <c r="K138" s="61"/>
      <c r="L138" s="61"/>
      <c r="M138" s="61"/>
      <c r="N138" s="73"/>
      <c r="O138" s="61"/>
      <c r="P138" s="61"/>
      <c r="Q138" s="61"/>
      <c r="R138" s="61"/>
      <c r="S138" s="61"/>
      <c r="T138" s="61"/>
      <c r="U138" s="61"/>
      <c r="V138" s="61"/>
      <c r="W138" s="61"/>
      <c r="X138" s="73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17"/>
      <c r="AW138" s="17"/>
      <c r="AX138" s="17"/>
      <c r="AY138" s="17"/>
    </row>
    <row r="139" customFormat="false" ht="14.65" hidden="false" customHeight="false" outlineLevel="0" collapsed="false">
      <c r="A139" s="13"/>
      <c r="C139" s="71"/>
      <c r="D139" s="3"/>
      <c r="E139" s="72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</row>
    <row r="140" customFormat="false" ht="14.65" hidden="false" customHeight="false" outlineLevel="0" collapsed="false">
      <c r="A140" s="13"/>
      <c r="C140" s="71"/>
      <c r="D140" s="3"/>
      <c r="E140" s="72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</row>
    <row r="141" customFormat="false" ht="14.65" hidden="false" customHeight="false" outlineLevel="0" collapsed="false">
      <c r="A141" s="13"/>
      <c r="C141" s="71"/>
      <c r="D141" s="3"/>
      <c r="E141" s="61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</row>
    <row r="142" customFormat="false" ht="14.65" hidden="false" customHeight="false" outlineLevel="0" collapsed="false">
      <c r="A142" s="13"/>
      <c r="D142" s="3"/>
      <c r="E142" s="72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</row>
    <row r="143" customFormat="false" ht="14.65" hidden="false" customHeight="false" outlineLevel="0" collapsed="false">
      <c r="A143" s="13"/>
      <c r="C143" s="71"/>
      <c r="D143" s="3"/>
      <c r="E143" s="72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</row>
    <row r="144" customFormat="false" ht="14.65" hidden="false" customHeight="false" outlineLevel="0" collapsed="false">
      <c r="A144" s="13"/>
      <c r="C144" s="71"/>
      <c r="D144" s="3"/>
      <c r="E144" s="66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</row>
    <row r="145" customFormat="false" ht="14.65" hidden="false" customHeight="false" outlineLevel="0" collapsed="false">
      <c r="A145" s="13"/>
      <c r="C145" s="71"/>
      <c r="D145" s="3"/>
      <c r="E145" s="3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</row>
    <row r="146" customFormat="false" ht="14.65" hidden="false" customHeight="false" outlineLevel="0" collapsed="false">
      <c r="A146" s="13"/>
      <c r="C146" s="71"/>
      <c r="D146" s="3"/>
      <c r="E146" s="3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</row>
    <row r="147" customFormat="false" ht="14.65" hidden="false" customHeight="false" outlineLevel="0" collapsed="false">
      <c r="A147" s="13"/>
      <c r="C147" s="71"/>
      <c r="D147" s="3"/>
      <c r="E147" s="3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</row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26" colorId="64" zoomScale="50" zoomScaleNormal="50" zoomScalePageLayoutView="100" workbookViewId="0">
      <selection pane="topLeft" activeCell="A52" activeCellId="0" sqref="A52 A5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62" width="5.99"/>
    <col collapsed="false" customWidth="true" hidden="false" outlineLevel="0" max="2" min="2" style="0" width="39.99"/>
    <col collapsed="false" customWidth="true" hidden="false" outlineLevel="0" max="34" min="3" style="0" width="10.71"/>
    <col collapsed="false" customWidth="true" hidden="false" outlineLevel="0" max="35" min="35" style="0" width="9.56"/>
    <col collapsed="false" customWidth="true" hidden="false" outlineLevel="0" max="51" min="36" style="0" width="10.71"/>
    <col collapsed="false" customWidth="true" hidden="false" outlineLevel="0" max="52" min="52" style="0" width="12.14"/>
  </cols>
  <sheetData>
    <row r="1" customFormat="false" ht="21.7" hidden="false" customHeight="false" outlineLevel="0" collapsed="false">
      <c r="B1" s="8"/>
      <c r="C1" s="8"/>
      <c r="D1" s="85" t="s">
        <v>908</v>
      </c>
      <c r="E1" s="8"/>
      <c r="F1" s="8"/>
      <c r="G1" s="8"/>
      <c r="H1" s="8"/>
      <c r="I1" s="8"/>
      <c r="J1" s="8"/>
      <c r="L1" s="85" t="s">
        <v>908</v>
      </c>
      <c r="R1" s="85" t="s">
        <v>908</v>
      </c>
      <c r="Y1" s="85" t="s">
        <v>908</v>
      </c>
      <c r="AH1" s="85" t="s">
        <v>908</v>
      </c>
      <c r="AM1" s="85"/>
      <c r="AP1" s="85" t="s">
        <v>908</v>
      </c>
    </row>
    <row r="2" customFormat="false" ht="21.7" hidden="false" customHeight="false" outlineLevel="0" collapsed="false">
      <c r="B2" s="8"/>
      <c r="C2" s="8"/>
      <c r="D2" s="85" t="s">
        <v>909</v>
      </c>
      <c r="E2" s="8"/>
      <c r="F2" s="8"/>
      <c r="G2" s="8"/>
      <c r="H2" s="8"/>
      <c r="I2" s="8"/>
      <c r="J2" s="8"/>
      <c r="L2" s="85" t="s">
        <v>910</v>
      </c>
      <c r="R2" s="85" t="s">
        <v>911</v>
      </c>
      <c r="Y2" s="85" t="s">
        <v>912</v>
      </c>
      <c r="AH2" s="85" t="s">
        <v>913</v>
      </c>
      <c r="AM2" s="85"/>
      <c r="AP2" s="85" t="s">
        <v>914</v>
      </c>
    </row>
    <row r="3" customFormat="false" ht="21.7" hidden="false" customHeight="false" outlineLevel="0" collapsed="false">
      <c r="B3" s="8"/>
      <c r="C3" s="8"/>
      <c r="D3" s="85" t="s">
        <v>915</v>
      </c>
      <c r="E3" s="8"/>
      <c r="F3" s="8"/>
      <c r="G3" s="8"/>
      <c r="H3" s="8"/>
      <c r="I3" s="8"/>
      <c r="J3" s="8"/>
      <c r="L3" s="85" t="s">
        <v>915</v>
      </c>
      <c r="R3" s="85" t="s">
        <v>915</v>
      </c>
      <c r="Y3" s="85" t="s">
        <v>915</v>
      </c>
      <c r="AH3" s="85" t="s">
        <v>915</v>
      </c>
      <c r="AM3" s="85"/>
      <c r="AP3" s="85" t="s">
        <v>915</v>
      </c>
    </row>
    <row r="5" s="17" customFormat="true" ht="17" hidden="false" customHeight="false" outlineLevel="0" collapsed="false">
      <c r="A5" s="86"/>
    </row>
    <row r="6" s="17" customFormat="true" ht="6" hidden="false" customHeight="true" outlineLevel="0" collapsed="false">
      <c r="A6" s="86"/>
    </row>
    <row r="7" s="17" customFormat="true" ht="6" hidden="false" customHeight="true" outlineLevel="0" collapsed="false">
      <c r="A7" s="87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9"/>
    </row>
    <row r="8" s="17" customFormat="true" ht="14.65" hidden="false" customHeight="false" outlineLevel="0" collapsed="false">
      <c r="A8" s="90"/>
      <c r="C8" s="11" t="s">
        <v>53</v>
      </c>
      <c r="D8" s="11" t="s">
        <v>54</v>
      </c>
      <c r="E8" s="11" t="s">
        <v>55</v>
      </c>
      <c r="F8" s="11" t="s">
        <v>56</v>
      </c>
      <c r="G8" s="11" t="s">
        <v>57</v>
      </c>
      <c r="H8" s="11" t="s">
        <v>58</v>
      </c>
      <c r="I8" s="11" t="s">
        <v>59</v>
      </c>
      <c r="J8" s="11" t="s">
        <v>60</v>
      </c>
      <c r="K8" s="11" t="s">
        <v>61</v>
      </c>
      <c r="L8" s="11" t="s">
        <v>62</v>
      </c>
      <c r="M8" s="11" t="s">
        <v>63</v>
      </c>
      <c r="N8" s="11" t="s">
        <v>64</v>
      </c>
      <c r="O8" s="11" t="s">
        <v>65</v>
      </c>
      <c r="P8" s="11" t="s">
        <v>66</v>
      </c>
      <c r="Q8" s="11" t="s">
        <v>67</v>
      </c>
      <c r="R8" s="11" t="s">
        <v>68</v>
      </c>
      <c r="S8" s="11" t="s">
        <v>69</v>
      </c>
      <c r="T8" s="11" t="s">
        <v>70</v>
      </c>
      <c r="U8" s="11" t="s">
        <v>71</v>
      </c>
      <c r="V8" s="11" t="s">
        <v>72</v>
      </c>
      <c r="W8" s="11" t="s">
        <v>73</v>
      </c>
      <c r="X8" s="11" t="s">
        <v>74</v>
      </c>
      <c r="Y8" s="11" t="s">
        <v>75</v>
      </c>
      <c r="Z8" s="11" t="s">
        <v>76</v>
      </c>
      <c r="AA8" s="11" t="s">
        <v>77</v>
      </c>
      <c r="AB8" s="11" t="s">
        <v>78</v>
      </c>
      <c r="AC8" s="11" t="s">
        <v>79</v>
      </c>
      <c r="AD8" s="11" t="s">
        <v>80</v>
      </c>
      <c r="AE8" s="11" t="s">
        <v>81</v>
      </c>
      <c r="AF8" s="11"/>
      <c r="AG8" s="11" t="s">
        <v>83</v>
      </c>
      <c r="AH8" s="11" t="s">
        <v>84</v>
      </c>
      <c r="AI8" s="11" t="s">
        <v>85</v>
      </c>
      <c r="AJ8" s="11" t="s">
        <v>86</v>
      </c>
      <c r="AK8" s="11" t="s">
        <v>87</v>
      </c>
      <c r="AL8" s="11" t="s">
        <v>88</v>
      </c>
      <c r="AM8" s="11" t="s">
        <v>89</v>
      </c>
      <c r="AN8" s="11" t="s">
        <v>90</v>
      </c>
      <c r="AO8" s="11" t="s">
        <v>91</v>
      </c>
      <c r="AP8" s="11" t="s">
        <v>92</v>
      </c>
      <c r="AQ8" s="11" t="s">
        <v>93</v>
      </c>
      <c r="AR8" s="11" t="s">
        <v>94</v>
      </c>
      <c r="AS8" s="11" t="s">
        <v>95</v>
      </c>
      <c r="AT8" s="11" t="s">
        <v>96</v>
      </c>
      <c r="AU8" s="11" t="s">
        <v>97</v>
      </c>
      <c r="AV8" s="11"/>
      <c r="AW8" s="11"/>
      <c r="AX8" s="11"/>
      <c r="AY8" s="11"/>
      <c r="AZ8" s="25" t="s">
        <v>98</v>
      </c>
    </row>
    <row r="9" s="17" customFormat="true" ht="4.5" hidden="false" customHeight="true" outlineLevel="0" collapsed="false">
      <c r="A9" s="91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3"/>
    </row>
    <row r="10" s="17" customFormat="true" ht="18" hidden="false" customHeight="true" outlineLevel="0" collapsed="false">
      <c r="A10" s="87"/>
      <c r="B10" s="32" t="s">
        <v>916</v>
      </c>
      <c r="C10" s="33" t="n">
        <f aca="false">C12+C13+C14+C15</f>
        <v>55877.561</v>
      </c>
      <c r="D10" s="33" t="n">
        <f aca="false">D12+D13+D14+D15</f>
        <v>104402.329</v>
      </c>
      <c r="E10" s="33" t="n">
        <f aca="false">E12+E13+E14+E15</f>
        <v>22808.567</v>
      </c>
      <c r="F10" s="33" t="n">
        <f aca="false">F12+F13+F14+F15</f>
        <v>174998.96</v>
      </c>
      <c r="G10" s="33" t="n">
        <f aca="false">G12+G13+G14+G15</f>
        <v>120269.025</v>
      </c>
      <c r="H10" s="33" t="n">
        <f aca="false">H12+H13+H14+H15</f>
        <v>15426.769</v>
      </c>
      <c r="I10" s="33" t="n">
        <f aca="false">I12+I13+I14+I15</f>
        <v>72762.892</v>
      </c>
      <c r="J10" s="33" t="n">
        <f aca="false">J12+J13+J14+J15</f>
        <v>36270.766</v>
      </c>
      <c r="K10" s="33" t="n">
        <f aca="false">K12+K13+K14+K15</f>
        <v>21715.546</v>
      </c>
      <c r="L10" s="33" t="n">
        <f aca="false">L12+L13+L14+L15</f>
        <v>134561.159</v>
      </c>
      <c r="M10" s="33" t="n">
        <f aca="false">M12+M13+M14+M15</f>
        <v>41616.119</v>
      </c>
      <c r="N10" s="33" t="n">
        <f aca="false">N12+N13+N14+N15</f>
        <v>11309.602</v>
      </c>
      <c r="O10" s="33" t="n">
        <f aca="false">O12+O13+O14+O15</f>
        <v>369498.501</v>
      </c>
      <c r="P10" s="33" t="n">
        <f aca="false">P12+P13+P14+P15</f>
        <v>92274.833</v>
      </c>
      <c r="Q10" s="33" t="n">
        <f aca="false">Q12+Q13+Q14+Q15</f>
        <v>37834.401</v>
      </c>
      <c r="R10" s="33" t="n">
        <f aca="false">R12+R13+R14+R15</f>
        <v>223688.574</v>
      </c>
      <c r="S10" s="33" t="n">
        <f aca="false">S12+S13+S14+S15</f>
        <v>23739.706</v>
      </c>
      <c r="T10" s="33" t="n">
        <f aca="false">T12+T13+T14+T15</f>
        <v>884609.746</v>
      </c>
      <c r="U10" s="33" t="n">
        <f aca="false">U12+U13+U14+U15</f>
        <v>98706.835</v>
      </c>
      <c r="V10" s="33" t="n">
        <f aca="false">V12+V13+V14+V15</f>
        <v>43642.321</v>
      </c>
      <c r="W10" s="33" t="n">
        <f aca="false">W12+W13+W14+W15</f>
        <v>34055.711</v>
      </c>
      <c r="X10" s="33" t="n">
        <f aca="false">X12+X13+X14+X15</f>
        <v>37109.345</v>
      </c>
      <c r="Y10" s="33" t="n">
        <f aca="false">Y12+Y13+Y14+Y15</f>
        <v>11062.748</v>
      </c>
      <c r="Z10" s="33" t="n">
        <f aca="false">Z12+Z13+Z14+Z15</f>
        <v>62747.744</v>
      </c>
      <c r="AA10" s="33" t="n">
        <f aca="false">AA12+AA13+AA14+AA15</f>
        <v>34938.215</v>
      </c>
      <c r="AB10" s="33" t="n">
        <f aca="false">AB12+AB13+AB14+AB15</f>
        <v>13968.664</v>
      </c>
      <c r="AC10" s="33" t="n">
        <f aca="false">AC12+AC13+AC14+AC15</f>
        <v>41058.626</v>
      </c>
      <c r="AD10" s="33" t="n">
        <f aca="false">AD12+AD13+AD14+AD15</f>
        <v>20940.849</v>
      </c>
      <c r="AE10" s="33" t="n">
        <f aca="false">AE12+AE13+AE14+AE15</f>
        <v>68319.169</v>
      </c>
      <c r="AF10" s="33"/>
      <c r="AG10" s="33" t="n">
        <f aca="false">AG12+AG13+AG14+AG15</f>
        <v>702504.848</v>
      </c>
      <c r="AH10" s="33" t="n">
        <f aca="false">AH12+AH13+AH14+AH15</f>
        <v>1334043.596</v>
      </c>
      <c r="AI10" s="33" t="n">
        <f aca="false">AI12+AI13+AI14+AI15</f>
        <v>304017.383</v>
      </c>
      <c r="AJ10" s="33" t="n">
        <f aca="false">AJ12+AJ13+AJ14+AJ15</f>
        <v>328164.74</v>
      </c>
      <c r="AK10" s="33" t="n">
        <f aca="false">AK12+AK13+AK14+AK15</f>
        <v>246986.554</v>
      </c>
      <c r="AL10" s="33" t="n">
        <f aca="false">AL12+AL13+AL14+AL15</f>
        <v>162613.952</v>
      </c>
      <c r="AM10" s="33" t="n">
        <f aca="false">AM12+AM13+AM14+AM15</f>
        <v>1374229.471</v>
      </c>
      <c r="AN10" s="33" t="n">
        <f aca="false">AN12+AN13+AN14+AN15</f>
        <v>60623.508</v>
      </c>
      <c r="AO10" s="33" t="n">
        <f aca="false">AO12+AO13+AO14+AO15</f>
        <v>51658.392</v>
      </c>
      <c r="AP10" s="33" t="n">
        <f aca="false">AP12+AP13+AP14+AP15</f>
        <v>9614.162</v>
      </c>
      <c r="AQ10" s="33" t="n">
        <f aca="false">AQ12+AQ13+AQ14+AQ15</f>
        <v>6347.158</v>
      </c>
      <c r="AR10" s="33" t="n">
        <f aca="false">AR12+AR13+AR14+AR15</f>
        <v>10737.654</v>
      </c>
      <c r="AS10" s="33" t="n">
        <f aca="false">AS12+AS13+AS14+AS15</f>
        <v>122379.356</v>
      </c>
      <c r="AT10" s="33" t="n">
        <f aca="false">AT12+AT13+AT14+AT15</f>
        <v>20780.494</v>
      </c>
      <c r="AU10" s="33" t="n">
        <f aca="false">AU12+AU13+AU14+AU15</f>
        <v>34585.71</v>
      </c>
      <c r="AV10" s="33"/>
      <c r="AW10" s="33"/>
      <c r="AX10" s="33"/>
      <c r="AY10" s="33"/>
      <c r="AZ10" s="34" t="n">
        <f aca="false">AZ12+AZ13+AZ14+AZ15</f>
        <v>7679502.261</v>
      </c>
    </row>
    <row r="11" customFormat="false" ht="9" hidden="false" customHeight="true" outlineLevel="0" collapsed="false">
      <c r="A11" s="90"/>
      <c r="B11" s="94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2"/>
    </row>
    <row r="12" customFormat="false" ht="14.65" hidden="false" customHeight="false" outlineLevel="0" collapsed="false">
      <c r="A12" s="90" t="n">
        <v>51</v>
      </c>
      <c r="B12" s="94" t="s">
        <v>695</v>
      </c>
      <c r="C12" s="20" t="n">
        <v>49927.676</v>
      </c>
      <c r="D12" s="20" t="n">
        <v>89841.745</v>
      </c>
      <c r="E12" s="20" t="n">
        <v>18850.073</v>
      </c>
      <c r="F12" s="20" t="n">
        <v>129700.427</v>
      </c>
      <c r="G12" s="20" t="n">
        <v>113802.583</v>
      </c>
      <c r="H12" s="20" t="n">
        <v>11435.538</v>
      </c>
      <c r="I12" s="20" t="n">
        <v>62018.828</v>
      </c>
      <c r="J12" s="20" t="n">
        <v>29218.539</v>
      </c>
      <c r="K12" s="20" t="n">
        <v>13856.951</v>
      </c>
      <c r="L12" s="20" t="n">
        <v>83916.949</v>
      </c>
      <c r="M12" s="20" t="n">
        <v>30077.585</v>
      </c>
      <c r="N12" s="20" t="n">
        <v>9290.585</v>
      </c>
      <c r="O12" s="20" t="n">
        <v>231687.546</v>
      </c>
      <c r="P12" s="20" t="n">
        <v>78703.23</v>
      </c>
      <c r="Q12" s="20" t="n">
        <v>33109.705</v>
      </c>
      <c r="R12" s="20" t="n">
        <v>187140.832</v>
      </c>
      <c r="S12" s="20" t="n">
        <v>21316.92</v>
      </c>
      <c r="T12" s="20" t="n">
        <v>731890.024</v>
      </c>
      <c r="U12" s="20" t="n">
        <v>86320.353</v>
      </c>
      <c r="V12" s="20" t="n">
        <v>34644.241</v>
      </c>
      <c r="W12" s="20" t="n">
        <v>29742.355</v>
      </c>
      <c r="X12" s="20" t="n">
        <v>33098.087</v>
      </c>
      <c r="Y12" s="20" t="n">
        <v>9887.385</v>
      </c>
      <c r="Z12" s="20" t="n">
        <v>57460.134</v>
      </c>
      <c r="AA12" s="20" t="n">
        <v>23325.635</v>
      </c>
      <c r="AB12" s="20" t="n">
        <v>13375.911</v>
      </c>
      <c r="AC12" s="20" t="n">
        <v>37560.554</v>
      </c>
      <c r="AD12" s="20" t="n">
        <v>20335.005</v>
      </c>
      <c r="AE12" s="20" t="n">
        <v>62005.909</v>
      </c>
      <c r="AF12" s="20"/>
      <c r="AG12" s="20" t="n">
        <v>602326.518</v>
      </c>
      <c r="AH12" s="20" t="n">
        <v>1244553.214</v>
      </c>
      <c r="AI12" s="20" t="n">
        <v>262684.521</v>
      </c>
      <c r="AJ12" s="20" t="n">
        <v>262427.536</v>
      </c>
      <c r="AK12" s="20" t="n">
        <v>159021.351</v>
      </c>
      <c r="AL12" s="20" t="n">
        <v>141928.609</v>
      </c>
      <c r="AM12" s="20" t="n">
        <v>1358339.892</v>
      </c>
      <c r="AN12" s="20" t="n">
        <v>55731.962</v>
      </c>
      <c r="AO12" s="20" t="n">
        <v>42711.458</v>
      </c>
      <c r="AP12" s="20" t="n">
        <v>7892.52</v>
      </c>
      <c r="AQ12" s="20" t="n">
        <v>4059.822</v>
      </c>
      <c r="AR12" s="20" t="n">
        <v>8679.622</v>
      </c>
      <c r="AS12" s="20" t="n">
        <v>111397.58</v>
      </c>
      <c r="AT12" s="20" t="n">
        <v>13242.765</v>
      </c>
      <c r="AU12" s="20" t="n">
        <v>30904.314</v>
      </c>
      <c r="AV12" s="20"/>
      <c r="AW12" s="20"/>
      <c r="AX12" s="20"/>
      <c r="AY12" s="20"/>
      <c r="AZ12" s="22" t="n">
        <v>6639442.989</v>
      </c>
    </row>
    <row r="13" customFormat="false" ht="14.65" hidden="false" customHeight="false" outlineLevel="0" collapsed="false">
      <c r="A13" s="90" t="n">
        <v>52</v>
      </c>
      <c r="B13" s="94" t="s">
        <v>474</v>
      </c>
      <c r="C13" s="20" t="n">
        <v>2282.329</v>
      </c>
      <c r="D13" s="20" t="n">
        <v>6534.65</v>
      </c>
      <c r="E13" s="20" t="n">
        <v>438.717</v>
      </c>
      <c r="F13" s="20" t="n">
        <v>6934.929</v>
      </c>
      <c r="G13" s="20" t="n">
        <v>3281.578</v>
      </c>
      <c r="H13" s="20" t="n">
        <v>212.21</v>
      </c>
      <c r="I13" s="20" t="n">
        <v>8866.265</v>
      </c>
      <c r="J13" s="20" t="n">
        <v>1241.598</v>
      </c>
      <c r="K13" s="20" t="n">
        <v>5862.916</v>
      </c>
      <c r="L13" s="20" t="n">
        <v>3194.151</v>
      </c>
      <c r="M13" s="20" t="n">
        <v>1758.694</v>
      </c>
      <c r="N13" s="20" t="n">
        <v>987.13</v>
      </c>
      <c r="O13" s="20" t="n">
        <v>20906.085</v>
      </c>
      <c r="P13" s="20" t="n">
        <v>4912.365</v>
      </c>
      <c r="Q13" s="20" t="n">
        <v>1260.205</v>
      </c>
      <c r="R13" s="20" t="n">
        <v>14809.719</v>
      </c>
      <c r="S13" s="20" t="n">
        <v>308.84</v>
      </c>
      <c r="T13" s="20" t="n">
        <v>76450.24</v>
      </c>
      <c r="U13" s="20" t="n">
        <v>3799.19</v>
      </c>
      <c r="V13" s="20" t="n">
        <v>3555.734</v>
      </c>
      <c r="W13" s="20" t="n">
        <v>1212.411</v>
      </c>
      <c r="X13" s="20" t="n">
        <v>234.828</v>
      </c>
      <c r="Y13" s="20" t="n">
        <v>229.975</v>
      </c>
      <c r="Z13" s="20" t="n">
        <v>3171.229</v>
      </c>
      <c r="AA13" s="20" t="n">
        <v>392.801</v>
      </c>
      <c r="AB13" s="20" t="n">
        <v>6.576</v>
      </c>
      <c r="AC13" s="20" t="n">
        <v>2366.51</v>
      </c>
      <c r="AD13" s="20" t="n">
        <v>474.967</v>
      </c>
      <c r="AE13" s="20" t="n">
        <v>998.34</v>
      </c>
      <c r="AF13" s="20"/>
      <c r="AG13" s="20" t="n">
        <v>43507.006</v>
      </c>
      <c r="AH13" s="20" t="n">
        <v>14002.697</v>
      </c>
      <c r="AI13" s="20" t="n">
        <v>11577.147</v>
      </c>
      <c r="AJ13" s="20" t="n">
        <v>5880.181</v>
      </c>
      <c r="AK13" s="20" t="n">
        <v>13935.087</v>
      </c>
      <c r="AL13" s="20" t="n">
        <v>9829.455</v>
      </c>
      <c r="AM13" s="20" t="n">
        <v>15383.297</v>
      </c>
      <c r="AN13" s="20" t="n">
        <v>2747.913</v>
      </c>
      <c r="AO13" s="20" t="n">
        <v>1808.11</v>
      </c>
      <c r="AP13" s="20" t="n">
        <v>976.796</v>
      </c>
      <c r="AQ13" s="20" t="n">
        <v>52.611</v>
      </c>
      <c r="AR13" s="20" t="n">
        <v>584.371</v>
      </c>
      <c r="AS13" s="20" t="n">
        <v>1934.978</v>
      </c>
      <c r="AT13" s="20" t="n">
        <v>4350.792</v>
      </c>
      <c r="AU13" s="20" t="n">
        <v>347.818</v>
      </c>
      <c r="AV13" s="20"/>
      <c r="AW13" s="20"/>
      <c r="AX13" s="20"/>
      <c r="AY13" s="20"/>
      <c r="AZ13" s="22" t="n">
        <v>303603.441</v>
      </c>
    </row>
    <row r="14" customFormat="false" ht="14.65" hidden="false" customHeight="false" outlineLevel="0" collapsed="false">
      <c r="A14" s="90" t="n">
        <v>53</v>
      </c>
      <c r="B14" s="94" t="s">
        <v>706</v>
      </c>
      <c r="C14" s="20" t="n">
        <v>0</v>
      </c>
      <c r="D14" s="20" t="n">
        <v>2555.636</v>
      </c>
      <c r="E14" s="20" t="n">
        <v>592.655</v>
      </c>
      <c r="F14" s="20" t="n">
        <v>2744.649</v>
      </c>
      <c r="G14" s="20" t="n">
        <v>283.637</v>
      </c>
      <c r="H14" s="20" t="n">
        <v>1769.313</v>
      </c>
      <c r="I14" s="20" t="n">
        <v>288.31</v>
      </c>
      <c r="J14" s="20" t="n">
        <v>0</v>
      </c>
      <c r="K14" s="20" t="n">
        <v>0</v>
      </c>
      <c r="L14" s="20" t="n">
        <v>150.936</v>
      </c>
      <c r="M14" s="20" t="n">
        <v>566.396</v>
      </c>
      <c r="N14" s="20" t="n">
        <v>18.03</v>
      </c>
      <c r="O14" s="20" t="n">
        <v>77650.198</v>
      </c>
      <c r="P14" s="20" t="n">
        <v>6892.279</v>
      </c>
      <c r="Q14" s="20" t="n">
        <v>0</v>
      </c>
      <c r="R14" s="20" t="n">
        <v>3951.511</v>
      </c>
      <c r="S14" s="20" t="n">
        <v>628.079</v>
      </c>
      <c r="T14" s="20" t="n">
        <v>27942.329</v>
      </c>
      <c r="U14" s="20" t="n">
        <v>832.921</v>
      </c>
      <c r="V14" s="20" t="n">
        <v>0</v>
      </c>
      <c r="W14" s="20" t="n">
        <v>2351.931</v>
      </c>
      <c r="X14" s="20" t="n">
        <v>0</v>
      </c>
      <c r="Y14" s="20" t="n">
        <v>0</v>
      </c>
      <c r="Z14" s="20" t="n">
        <v>0</v>
      </c>
      <c r="AA14" s="20" t="n">
        <v>10677.15</v>
      </c>
      <c r="AB14" s="20" t="n">
        <v>0</v>
      </c>
      <c r="AC14" s="20" t="n">
        <v>0</v>
      </c>
      <c r="AD14" s="20" t="n">
        <v>0</v>
      </c>
      <c r="AE14" s="20" t="n">
        <v>49.902</v>
      </c>
      <c r="AF14" s="20"/>
      <c r="AG14" s="20" t="n">
        <v>443.936</v>
      </c>
      <c r="AH14" s="20" t="n">
        <v>0</v>
      </c>
      <c r="AI14" s="20" t="n">
        <v>11104.368</v>
      </c>
      <c r="AJ14" s="20" t="n">
        <v>0</v>
      </c>
      <c r="AK14" s="20" t="n">
        <v>10103.762</v>
      </c>
      <c r="AL14" s="20" t="n">
        <v>0</v>
      </c>
      <c r="AM14" s="20" t="n">
        <v>219.583</v>
      </c>
      <c r="AN14" s="20" t="n">
        <v>636.729</v>
      </c>
      <c r="AO14" s="20" t="n">
        <v>2822.338</v>
      </c>
      <c r="AP14" s="20" t="n">
        <v>311.148</v>
      </c>
      <c r="AQ14" s="20" t="n">
        <v>0</v>
      </c>
      <c r="AR14" s="20" t="n">
        <v>0</v>
      </c>
      <c r="AS14" s="20" t="n">
        <v>7141.444</v>
      </c>
      <c r="AT14" s="20" t="n">
        <v>2276.684</v>
      </c>
      <c r="AU14" s="20" t="n">
        <v>230.966</v>
      </c>
      <c r="AV14" s="20"/>
      <c r="AW14" s="20"/>
      <c r="AX14" s="20"/>
      <c r="AY14" s="20"/>
      <c r="AZ14" s="22" t="n">
        <v>175236.82</v>
      </c>
    </row>
    <row r="15" customFormat="false" ht="14.65" hidden="false" customHeight="false" outlineLevel="0" collapsed="false">
      <c r="A15" s="90" t="n">
        <v>56</v>
      </c>
      <c r="B15" s="94" t="s">
        <v>917</v>
      </c>
      <c r="C15" s="20" t="n">
        <v>3667.556</v>
      </c>
      <c r="D15" s="20" t="n">
        <v>5470.298</v>
      </c>
      <c r="E15" s="20" t="n">
        <v>2927.122</v>
      </c>
      <c r="F15" s="20" t="n">
        <v>35618.955</v>
      </c>
      <c r="G15" s="20" t="n">
        <v>2901.227</v>
      </c>
      <c r="H15" s="20" t="n">
        <v>2009.708</v>
      </c>
      <c r="I15" s="20" t="n">
        <v>1589.489</v>
      </c>
      <c r="J15" s="20" t="n">
        <v>5810.629</v>
      </c>
      <c r="K15" s="20" t="n">
        <v>1995.679</v>
      </c>
      <c r="L15" s="20" t="n">
        <v>47299.123</v>
      </c>
      <c r="M15" s="20" t="n">
        <v>9213.444</v>
      </c>
      <c r="N15" s="20" t="n">
        <v>1013.857</v>
      </c>
      <c r="O15" s="20" t="n">
        <v>39254.672</v>
      </c>
      <c r="P15" s="20" t="n">
        <v>1766.959</v>
      </c>
      <c r="Q15" s="20" t="n">
        <v>3464.491</v>
      </c>
      <c r="R15" s="20" t="n">
        <v>17786.512</v>
      </c>
      <c r="S15" s="20" t="n">
        <v>1485.867</v>
      </c>
      <c r="T15" s="20" t="n">
        <v>48327.153</v>
      </c>
      <c r="U15" s="20" t="n">
        <v>7754.371</v>
      </c>
      <c r="V15" s="20" t="n">
        <v>5442.346</v>
      </c>
      <c r="W15" s="20" t="n">
        <v>749.014</v>
      </c>
      <c r="X15" s="20" t="n">
        <v>3776.43</v>
      </c>
      <c r="Y15" s="20" t="n">
        <v>945.388</v>
      </c>
      <c r="Z15" s="20" t="n">
        <v>2116.381</v>
      </c>
      <c r="AA15" s="20" t="n">
        <v>542.629</v>
      </c>
      <c r="AB15" s="20" t="n">
        <v>586.177</v>
      </c>
      <c r="AC15" s="20" t="n">
        <v>1131.562</v>
      </c>
      <c r="AD15" s="20" t="n">
        <v>130.877</v>
      </c>
      <c r="AE15" s="20" t="n">
        <v>5265.018</v>
      </c>
      <c r="AF15" s="20"/>
      <c r="AG15" s="20" t="n">
        <v>56227.388</v>
      </c>
      <c r="AH15" s="20" t="n">
        <v>75487.685</v>
      </c>
      <c r="AI15" s="20" t="n">
        <v>18651.347</v>
      </c>
      <c r="AJ15" s="20" t="n">
        <v>59857.023</v>
      </c>
      <c r="AK15" s="20" t="n">
        <v>63926.354</v>
      </c>
      <c r="AL15" s="20" t="n">
        <v>10855.888</v>
      </c>
      <c r="AM15" s="20" t="n">
        <v>286.699</v>
      </c>
      <c r="AN15" s="20" t="n">
        <v>1506.904</v>
      </c>
      <c r="AO15" s="20" t="n">
        <v>4316.486</v>
      </c>
      <c r="AP15" s="20" t="n">
        <v>433.698</v>
      </c>
      <c r="AQ15" s="20" t="n">
        <v>2234.725</v>
      </c>
      <c r="AR15" s="20" t="n">
        <v>1473.661</v>
      </c>
      <c r="AS15" s="20" t="n">
        <v>1905.354</v>
      </c>
      <c r="AT15" s="20" t="n">
        <v>910.253</v>
      </c>
      <c r="AU15" s="20" t="n">
        <v>3102.612</v>
      </c>
      <c r="AV15" s="20"/>
      <c r="AW15" s="20"/>
      <c r="AX15" s="20"/>
      <c r="AY15" s="20"/>
      <c r="AZ15" s="22" t="n">
        <v>561219.011</v>
      </c>
    </row>
    <row r="16" customFormat="false" ht="18.95" hidden="false" customHeight="true" outlineLevel="0" collapsed="false">
      <c r="A16" s="90"/>
      <c r="B16" s="19" t="s">
        <v>918</v>
      </c>
      <c r="C16" s="20" t="n">
        <f aca="false">C18+C19+C20</f>
        <v>22917.449</v>
      </c>
      <c r="D16" s="20" t="n">
        <f aca="false">D18+D19+D20</f>
        <v>75786.682</v>
      </c>
      <c r="E16" s="20" t="n">
        <f aca="false">E18+E19+E20</f>
        <v>16320.48</v>
      </c>
      <c r="F16" s="20" t="n">
        <f aca="false">F18+F19+F20</f>
        <v>134108.265</v>
      </c>
      <c r="G16" s="20" t="n">
        <f aca="false">G18+G19+G20</f>
        <v>105093.275</v>
      </c>
      <c r="H16" s="20" t="n">
        <f aca="false">H18+H19+H20</f>
        <v>8882.575</v>
      </c>
      <c r="I16" s="20" t="n">
        <f aca="false">I18+I19+I20</f>
        <v>28119.407</v>
      </c>
      <c r="J16" s="20" t="n">
        <f aca="false">J18+J19+J20</f>
        <v>26290.256</v>
      </c>
      <c r="K16" s="20" t="n">
        <f aca="false">K18+K19+K20</f>
        <v>7402.718</v>
      </c>
      <c r="L16" s="20" t="n">
        <f aca="false">L18+L19+L20</f>
        <v>85796.949</v>
      </c>
      <c r="M16" s="20" t="n">
        <f aca="false">M18+M19+M20</f>
        <v>28244.238</v>
      </c>
      <c r="N16" s="20" t="n">
        <f aca="false">N18+N19+N20</f>
        <v>3262.951</v>
      </c>
      <c r="O16" s="20" t="n">
        <f aca="false">O18+O19+O20</f>
        <v>346775.747</v>
      </c>
      <c r="P16" s="20" t="n">
        <f aca="false">P18+P19+P20</f>
        <v>52173.516</v>
      </c>
      <c r="Q16" s="20" t="n">
        <f aca="false">Q18+Q19+Q20</f>
        <v>24816.629</v>
      </c>
      <c r="R16" s="20" t="n">
        <f aca="false">R18+R19+R20</f>
        <v>161221.035</v>
      </c>
      <c r="S16" s="20" t="n">
        <f aca="false">S18+S19+S20</f>
        <v>17518.848</v>
      </c>
      <c r="T16" s="20" t="n">
        <f aca="false">T18+T19+T20</f>
        <v>708188.572</v>
      </c>
      <c r="U16" s="20" t="n">
        <f aca="false">U18+U19+U20</f>
        <v>81050.512</v>
      </c>
      <c r="V16" s="20" t="n">
        <f aca="false">V18+V19+V20</f>
        <v>36591.688</v>
      </c>
      <c r="W16" s="20" t="n">
        <f aca="false">W18+W19+W20</f>
        <v>23960.622</v>
      </c>
      <c r="X16" s="20" t="n">
        <f aca="false">X18+X19+X20</f>
        <v>23629.75</v>
      </c>
      <c r="Y16" s="20" t="n">
        <f aca="false">Y18+Y19+Y20</f>
        <v>6482.833</v>
      </c>
      <c r="Z16" s="20" t="n">
        <f aca="false">Z18+Z19+Z20</f>
        <v>27549.805</v>
      </c>
      <c r="AA16" s="20" t="n">
        <f aca="false">AA18+AA19+AA20</f>
        <v>25717.638</v>
      </c>
      <c r="AB16" s="20" t="n">
        <f aca="false">AB18+AB19+AB20</f>
        <v>11139.171</v>
      </c>
      <c r="AC16" s="20" t="n">
        <f aca="false">AC18+AC19+AC20</f>
        <v>18244.496</v>
      </c>
      <c r="AD16" s="20" t="n">
        <f aca="false">AD18+AD19+AD20</f>
        <v>12133.358</v>
      </c>
      <c r="AE16" s="20" t="n">
        <f aca="false">AE18+AE19+AE20</f>
        <v>46118.1</v>
      </c>
      <c r="AF16" s="20"/>
      <c r="AG16" s="20" t="n">
        <f aca="false">AG18+AG19+AG20</f>
        <v>471017.213</v>
      </c>
      <c r="AH16" s="20" t="n">
        <f aca="false">AH18+AH19+AH20</f>
        <v>1048133.07</v>
      </c>
      <c r="AI16" s="20" t="n">
        <f aca="false">AI18+AI19+AI20</f>
        <v>193683.156</v>
      </c>
      <c r="AJ16" s="20" t="n">
        <f aca="false">AJ18+AJ19+AJ20</f>
        <v>289852.889</v>
      </c>
      <c r="AK16" s="20" t="n">
        <f aca="false">AK18+AK19+AK20</f>
        <v>180186.028</v>
      </c>
      <c r="AL16" s="20" t="n">
        <f aca="false">AL18+AL19+AL20</f>
        <v>79886.97</v>
      </c>
      <c r="AM16" s="20" t="n">
        <f aca="false">AM18+AM19+AM20</f>
        <v>1220357.673</v>
      </c>
      <c r="AN16" s="20" t="n">
        <f aca="false">AN18+AN19+AN20</f>
        <v>41259.017</v>
      </c>
      <c r="AO16" s="20" t="n">
        <f aca="false">AO18+AO19+AO20</f>
        <v>40297.044</v>
      </c>
      <c r="AP16" s="20" t="n">
        <f aca="false">AP18+AP19+AP20</f>
        <v>6354.329</v>
      </c>
      <c r="AQ16" s="20" t="n">
        <f aca="false">AQ18+AQ19+AQ20</f>
        <v>1845.366</v>
      </c>
      <c r="AR16" s="20" t="n">
        <f aca="false">AR18+AR19+AR20</f>
        <v>4812.306</v>
      </c>
      <c r="AS16" s="20" t="n">
        <f aca="false">AS18+AS19+AS20</f>
        <v>97624.757</v>
      </c>
      <c r="AT16" s="20" t="n">
        <f aca="false">AT18+AT19+AT20</f>
        <v>10778.182</v>
      </c>
      <c r="AU16" s="20" t="n">
        <f aca="false">AU18+AU19+AU20</f>
        <v>27189.727</v>
      </c>
      <c r="AV16" s="20"/>
      <c r="AW16" s="20"/>
      <c r="AX16" s="20"/>
      <c r="AY16" s="20"/>
      <c r="AZ16" s="22" t="n">
        <f aca="false">AZ18+AZ19+AZ20</f>
        <v>5878815.292</v>
      </c>
    </row>
    <row r="17" customFormat="false" ht="9" hidden="false" customHeight="true" outlineLevel="0" collapsed="false">
      <c r="A17" s="90"/>
      <c r="B17" s="94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2"/>
    </row>
    <row r="18" customFormat="false" ht="14.65" hidden="false" customHeight="false" outlineLevel="0" collapsed="false">
      <c r="A18" s="90" t="n">
        <v>41</v>
      </c>
      <c r="B18" s="94" t="s">
        <v>464</v>
      </c>
      <c r="C18" s="20" t="n">
        <v>21819.552</v>
      </c>
      <c r="D18" s="20" t="n">
        <v>67182.622</v>
      </c>
      <c r="E18" s="20" t="n">
        <v>13657.701</v>
      </c>
      <c r="F18" s="20" t="n">
        <v>100208.769</v>
      </c>
      <c r="G18" s="20" t="n">
        <v>103645.709</v>
      </c>
      <c r="H18" s="20" t="n">
        <v>8648.988</v>
      </c>
      <c r="I18" s="20" t="n">
        <v>26978.788</v>
      </c>
      <c r="J18" s="20" t="n">
        <v>20874.527</v>
      </c>
      <c r="K18" s="20" t="n">
        <v>6893.756</v>
      </c>
      <c r="L18" s="20" t="n">
        <v>40343.695</v>
      </c>
      <c r="M18" s="20" t="n">
        <v>19056.431</v>
      </c>
      <c r="N18" s="20" t="n">
        <v>2877.367</v>
      </c>
      <c r="O18" s="20" t="n">
        <v>333367.112</v>
      </c>
      <c r="P18" s="20" t="n">
        <v>51058.688</v>
      </c>
      <c r="Q18" s="20" t="n">
        <v>22495.085</v>
      </c>
      <c r="R18" s="20" t="n">
        <v>152855.882</v>
      </c>
      <c r="S18" s="20" t="n">
        <v>16987.693</v>
      </c>
      <c r="T18" s="20" t="n">
        <v>690298.076</v>
      </c>
      <c r="U18" s="20" t="n">
        <v>73866.185</v>
      </c>
      <c r="V18" s="20" t="n">
        <v>31331.074</v>
      </c>
      <c r="W18" s="20" t="n">
        <v>23394.41</v>
      </c>
      <c r="X18" s="20" t="n">
        <v>20055.313</v>
      </c>
      <c r="Y18" s="20" t="n">
        <v>3520.102</v>
      </c>
      <c r="Z18" s="20" t="n">
        <v>27491.946</v>
      </c>
      <c r="AA18" s="20" t="n">
        <v>25267.301</v>
      </c>
      <c r="AB18" s="20" t="n">
        <v>10202.339</v>
      </c>
      <c r="AC18" s="20" t="n">
        <v>18015.456</v>
      </c>
      <c r="AD18" s="20" t="n">
        <v>12043.533</v>
      </c>
      <c r="AE18" s="20" t="n">
        <v>42883.594</v>
      </c>
      <c r="AF18" s="20"/>
      <c r="AG18" s="20" t="n">
        <v>434242.398</v>
      </c>
      <c r="AH18" s="20" t="n">
        <v>972020.837</v>
      </c>
      <c r="AI18" s="20" t="n">
        <v>186561.337</v>
      </c>
      <c r="AJ18" s="20" t="n">
        <v>235601.999</v>
      </c>
      <c r="AK18" s="20" t="n">
        <v>133584.456</v>
      </c>
      <c r="AL18" s="20" t="n">
        <v>78584.448</v>
      </c>
      <c r="AM18" s="20" t="n">
        <v>1218864.397</v>
      </c>
      <c r="AN18" s="20" t="n">
        <v>38679.571</v>
      </c>
      <c r="AO18" s="20" t="n">
        <v>39454.131</v>
      </c>
      <c r="AP18" s="20" t="n">
        <v>5682.081</v>
      </c>
      <c r="AQ18" s="20" t="n">
        <v>1343.132</v>
      </c>
      <c r="AR18" s="20" t="n">
        <v>3932.627</v>
      </c>
      <c r="AS18" s="20" t="n">
        <v>96649.878</v>
      </c>
      <c r="AT18" s="20" t="n">
        <v>10186.166</v>
      </c>
      <c r="AU18" s="20" t="n">
        <v>24677.728</v>
      </c>
      <c r="AV18" s="20"/>
      <c r="AW18" s="20"/>
      <c r="AX18" s="20"/>
      <c r="AY18" s="20"/>
      <c r="AZ18" s="22" t="n">
        <v>5467386.88</v>
      </c>
    </row>
    <row r="19" customFormat="false" ht="14.65" hidden="false" customHeight="false" outlineLevel="0" collapsed="false">
      <c r="A19" s="90" t="n">
        <v>42</v>
      </c>
      <c r="B19" s="94" t="s">
        <v>474</v>
      </c>
      <c r="C19" s="20" t="n">
        <v>21.187</v>
      </c>
      <c r="D19" s="20" t="n">
        <v>3944.449</v>
      </c>
      <c r="E19" s="20" t="n">
        <v>79.672</v>
      </c>
      <c r="F19" s="20" t="n">
        <v>1342.563</v>
      </c>
      <c r="G19" s="20" t="n">
        <v>200.067</v>
      </c>
      <c r="H19" s="20" t="n">
        <v>221.117</v>
      </c>
      <c r="I19" s="20" t="n">
        <v>632.866</v>
      </c>
      <c r="J19" s="20" t="n">
        <v>104.596</v>
      </c>
      <c r="K19" s="20" t="n">
        <v>5.224</v>
      </c>
      <c r="L19" s="20" t="n">
        <v>389.184</v>
      </c>
      <c r="M19" s="20" t="n">
        <v>95.283</v>
      </c>
      <c r="N19" s="20" t="n">
        <v>156.086</v>
      </c>
      <c r="O19" s="20" t="n">
        <v>1595.563</v>
      </c>
      <c r="P19" s="20" t="n">
        <v>901.51</v>
      </c>
      <c r="Q19" s="20" t="n">
        <v>101</v>
      </c>
      <c r="R19" s="20" t="n">
        <v>1346.975</v>
      </c>
      <c r="S19" s="20" t="n">
        <v>86.418</v>
      </c>
      <c r="T19" s="20" t="n">
        <v>2391.999</v>
      </c>
      <c r="U19" s="20" t="n">
        <v>542.3</v>
      </c>
      <c r="V19" s="20" t="n">
        <v>99.666</v>
      </c>
      <c r="W19" s="20" t="n">
        <v>416.84</v>
      </c>
      <c r="X19" s="20" t="n">
        <v>123.76</v>
      </c>
      <c r="Y19" s="20" t="n">
        <v>74.79</v>
      </c>
      <c r="Z19" s="20" t="n">
        <v>57.859</v>
      </c>
      <c r="AA19" s="20" t="n">
        <v>100.643</v>
      </c>
      <c r="AB19" s="20" t="n">
        <v>33.739</v>
      </c>
      <c r="AC19" s="20" t="n">
        <v>128.678</v>
      </c>
      <c r="AD19" s="20" t="n">
        <v>0.156</v>
      </c>
      <c r="AE19" s="20" t="n">
        <v>48.302</v>
      </c>
      <c r="AF19" s="20"/>
      <c r="AG19" s="20" t="n">
        <v>5294.992</v>
      </c>
      <c r="AH19" s="20" t="n">
        <v>5798.474</v>
      </c>
      <c r="AI19" s="20" t="n">
        <v>2616.376</v>
      </c>
      <c r="AJ19" s="20" t="n">
        <v>2346.682</v>
      </c>
      <c r="AK19" s="20" t="n">
        <v>1079.359</v>
      </c>
      <c r="AL19" s="20" t="n">
        <v>820.986</v>
      </c>
      <c r="AM19" s="20" t="n">
        <v>1492.526</v>
      </c>
      <c r="AN19" s="20" t="n">
        <v>1862.211</v>
      </c>
      <c r="AO19" s="20" t="n">
        <v>604.965</v>
      </c>
      <c r="AP19" s="20" t="n">
        <v>334.502</v>
      </c>
      <c r="AQ19" s="20" t="n">
        <v>60.06</v>
      </c>
      <c r="AR19" s="20" t="n">
        <v>0</v>
      </c>
      <c r="AS19" s="20" t="n">
        <v>971.159</v>
      </c>
      <c r="AT19" s="20" t="n">
        <v>39.163</v>
      </c>
      <c r="AU19" s="20" t="n">
        <v>767.307</v>
      </c>
      <c r="AV19" s="20"/>
      <c r="AW19" s="20"/>
      <c r="AX19" s="20"/>
      <c r="AY19" s="20"/>
      <c r="AZ19" s="22" t="n">
        <v>39331.254</v>
      </c>
    </row>
    <row r="20" customFormat="false" ht="14.65" hidden="false" customHeight="false" outlineLevel="0" collapsed="false">
      <c r="A20" s="90" t="n">
        <v>46</v>
      </c>
      <c r="B20" s="94" t="s">
        <v>919</v>
      </c>
      <c r="C20" s="20" t="n">
        <v>1076.71</v>
      </c>
      <c r="D20" s="20" t="n">
        <v>4659.611</v>
      </c>
      <c r="E20" s="20" t="n">
        <v>2583.107</v>
      </c>
      <c r="F20" s="20" t="n">
        <v>32556.933</v>
      </c>
      <c r="G20" s="20" t="n">
        <v>1247.499</v>
      </c>
      <c r="H20" s="20" t="n">
        <v>12.47</v>
      </c>
      <c r="I20" s="20" t="n">
        <v>507.753</v>
      </c>
      <c r="J20" s="20" t="n">
        <v>5311.133</v>
      </c>
      <c r="K20" s="20" t="n">
        <v>503.738</v>
      </c>
      <c r="L20" s="20" t="n">
        <v>45064.07</v>
      </c>
      <c r="M20" s="20" t="n">
        <v>9092.524</v>
      </c>
      <c r="N20" s="20" t="n">
        <v>229.498</v>
      </c>
      <c r="O20" s="20" t="n">
        <v>11813.072</v>
      </c>
      <c r="P20" s="20" t="n">
        <v>213.318</v>
      </c>
      <c r="Q20" s="20" t="n">
        <v>2220.544</v>
      </c>
      <c r="R20" s="20" t="n">
        <v>7018.178</v>
      </c>
      <c r="S20" s="20" t="n">
        <v>444.737</v>
      </c>
      <c r="T20" s="20" t="n">
        <v>15498.497</v>
      </c>
      <c r="U20" s="20" t="n">
        <v>6642.027</v>
      </c>
      <c r="V20" s="20" t="n">
        <v>5160.948</v>
      </c>
      <c r="W20" s="20" t="n">
        <v>149.372</v>
      </c>
      <c r="X20" s="20" t="n">
        <v>3450.677</v>
      </c>
      <c r="Y20" s="20" t="n">
        <v>2887.941</v>
      </c>
      <c r="Z20" s="20" t="n">
        <v>0</v>
      </c>
      <c r="AA20" s="20" t="n">
        <v>349.694</v>
      </c>
      <c r="AB20" s="20" t="n">
        <v>903.093</v>
      </c>
      <c r="AC20" s="20" t="n">
        <v>100.362</v>
      </c>
      <c r="AD20" s="20" t="n">
        <v>89.669</v>
      </c>
      <c r="AE20" s="20" t="n">
        <v>3186.204</v>
      </c>
      <c r="AF20" s="20"/>
      <c r="AG20" s="20" t="n">
        <v>31479.823</v>
      </c>
      <c r="AH20" s="20" t="n">
        <v>70313.759</v>
      </c>
      <c r="AI20" s="20" t="n">
        <v>4505.443</v>
      </c>
      <c r="AJ20" s="20" t="n">
        <v>51904.208</v>
      </c>
      <c r="AK20" s="20" t="n">
        <v>45522.213</v>
      </c>
      <c r="AL20" s="20" t="n">
        <v>481.536</v>
      </c>
      <c r="AM20" s="20" t="n">
        <v>0.75</v>
      </c>
      <c r="AN20" s="20" t="n">
        <v>717.235</v>
      </c>
      <c r="AO20" s="20" t="n">
        <v>237.948</v>
      </c>
      <c r="AP20" s="20" t="n">
        <v>337.746</v>
      </c>
      <c r="AQ20" s="20" t="n">
        <v>442.174</v>
      </c>
      <c r="AR20" s="20" t="n">
        <v>879.679</v>
      </c>
      <c r="AS20" s="20" t="n">
        <v>3.72</v>
      </c>
      <c r="AT20" s="20" t="n">
        <v>552.853</v>
      </c>
      <c r="AU20" s="20" t="n">
        <v>1744.692</v>
      </c>
      <c r="AV20" s="20"/>
      <c r="AW20" s="20"/>
      <c r="AX20" s="20"/>
      <c r="AY20" s="20"/>
      <c r="AZ20" s="22" t="n">
        <v>372097.158</v>
      </c>
    </row>
    <row r="21" customFormat="false" ht="9" hidden="false" customHeight="true" outlineLevel="0" collapsed="false">
      <c r="A21" s="90"/>
      <c r="B21" s="94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2"/>
    </row>
    <row r="22" customFormat="false" ht="14.65" hidden="false" customHeight="false" outlineLevel="0" collapsed="false">
      <c r="A22" s="90"/>
      <c r="B22" s="19" t="s">
        <v>920</v>
      </c>
      <c r="C22" s="20" t="n">
        <f aca="false">C10-C16</f>
        <v>32960.112</v>
      </c>
      <c r="D22" s="20" t="n">
        <f aca="false">D10-D16</f>
        <v>28615.647</v>
      </c>
      <c r="E22" s="20" t="n">
        <f aca="false">E10-E16</f>
        <v>6488.087</v>
      </c>
      <c r="F22" s="20" t="n">
        <f aca="false">F10-F16</f>
        <v>40890.695</v>
      </c>
      <c r="G22" s="20" t="n">
        <f aca="false">G10-G16</f>
        <v>15175.75</v>
      </c>
      <c r="H22" s="20" t="n">
        <f aca="false">H10-H16</f>
        <v>6544.194</v>
      </c>
      <c r="I22" s="20" t="n">
        <f aca="false">I10-I16</f>
        <v>44643.485</v>
      </c>
      <c r="J22" s="20" t="n">
        <f aca="false">J10-J16</f>
        <v>9980.51</v>
      </c>
      <c r="K22" s="20" t="n">
        <f aca="false">K10-K16</f>
        <v>14312.828</v>
      </c>
      <c r="L22" s="20" t="n">
        <f aca="false">L10-L16</f>
        <v>48764.21</v>
      </c>
      <c r="M22" s="20" t="n">
        <f aca="false">M10-M16</f>
        <v>13371.881</v>
      </c>
      <c r="N22" s="20" t="n">
        <f aca="false">N10-N16</f>
        <v>8046.651</v>
      </c>
      <c r="O22" s="20" t="n">
        <f aca="false">O10-O16</f>
        <v>22722.754</v>
      </c>
      <c r="P22" s="20" t="n">
        <f aca="false">P10-P16</f>
        <v>40101.317</v>
      </c>
      <c r="Q22" s="20" t="n">
        <f aca="false">Q10-Q16</f>
        <v>13017.772</v>
      </c>
      <c r="R22" s="20" t="n">
        <f aca="false">R10-R16</f>
        <v>62467.539</v>
      </c>
      <c r="S22" s="20" t="n">
        <f aca="false">S10-S16</f>
        <v>6220.858</v>
      </c>
      <c r="T22" s="20" t="n">
        <f aca="false">T10-T16</f>
        <v>176421.174</v>
      </c>
      <c r="U22" s="20" t="n">
        <f aca="false">U10-U16</f>
        <v>17656.323</v>
      </c>
      <c r="V22" s="20" t="n">
        <f aca="false">V10-V16</f>
        <v>7050.63299999999</v>
      </c>
      <c r="W22" s="20" t="n">
        <f aca="false">W10-W16</f>
        <v>10095.089</v>
      </c>
      <c r="X22" s="20" t="n">
        <f aca="false">X10-X16</f>
        <v>13479.595</v>
      </c>
      <c r="Y22" s="20" t="n">
        <f aca="false">Y10-Y16</f>
        <v>4579.915</v>
      </c>
      <c r="Z22" s="20" t="n">
        <f aca="false">Z10-Z16</f>
        <v>35197.939</v>
      </c>
      <c r="AA22" s="20" t="n">
        <f aca="false">AA10-AA16</f>
        <v>9220.577</v>
      </c>
      <c r="AB22" s="20" t="n">
        <f aca="false">AB10-AB16</f>
        <v>2829.493</v>
      </c>
      <c r="AC22" s="20" t="n">
        <f aca="false">AC10-AC16</f>
        <v>22814.13</v>
      </c>
      <c r="AD22" s="20" t="n">
        <f aca="false">AD10-AD16</f>
        <v>8807.491</v>
      </c>
      <c r="AE22" s="20" t="n">
        <f aca="false">AE10-AE16</f>
        <v>22201.069</v>
      </c>
      <c r="AF22" s="20"/>
      <c r="AG22" s="20" t="n">
        <f aca="false">AG10-AG16</f>
        <v>231487.635</v>
      </c>
      <c r="AH22" s="20" t="n">
        <f aca="false">AH10-AH16</f>
        <v>285910.526</v>
      </c>
      <c r="AI22" s="20" t="n">
        <f aca="false">AI10-AI16</f>
        <v>110334.227</v>
      </c>
      <c r="AJ22" s="20" t="n">
        <f aca="false">AJ10-AJ16</f>
        <v>38311.851</v>
      </c>
      <c r="AK22" s="20" t="n">
        <f aca="false">AK10-AK16</f>
        <v>66800.526</v>
      </c>
      <c r="AL22" s="20" t="n">
        <f aca="false">AL10-AL16</f>
        <v>82726.982</v>
      </c>
      <c r="AM22" s="20" t="n">
        <f aca="false">AM10-AM16</f>
        <v>153871.798</v>
      </c>
      <c r="AN22" s="20" t="n">
        <f aca="false">AN10-AN16</f>
        <v>19364.491</v>
      </c>
      <c r="AO22" s="20" t="n">
        <f aca="false">AO10-AO16</f>
        <v>11361.348</v>
      </c>
      <c r="AP22" s="20" t="n">
        <f aca="false">AP10-AP16</f>
        <v>3259.833</v>
      </c>
      <c r="AQ22" s="20" t="n">
        <f aca="false">AQ10-AQ16</f>
        <v>4501.792</v>
      </c>
      <c r="AR22" s="20" t="n">
        <f aca="false">AR10-AR16</f>
        <v>5925.348</v>
      </c>
      <c r="AS22" s="20" t="n">
        <f aca="false">AS10-AS16</f>
        <v>24754.599</v>
      </c>
      <c r="AT22" s="20" t="n">
        <f aca="false">AT10-AT16</f>
        <v>10002.312</v>
      </c>
      <c r="AU22" s="20" t="n">
        <f aca="false">AU10-AU16</f>
        <v>7395.983</v>
      </c>
      <c r="AV22" s="20"/>
      <c r="AW22" s="20"/>
      <c r="AX22" s="20"/>
      <c r="AY22" s="20"/>
      <c r="AZ22" s="22" t="n">
        <f aca="false">AZ10-AZ16</f>
        <v>1800686.969</v>
      </c>
    </row>
    <row r="23" customFormat="false" ht="9" hidden="false" customHeight="true" outlineLevel="0" collapsed="false">
      <c r="A23" s="90"/>
      <c r="B23" s="19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2"/>
    </row>
    <row r="24" customFormat="false" ht="14.65" hidden="false" customHeight="false" outlineLevel="0" collapsed="false">
      <c r="A24" s="90"/>
      <c r="B24" s="19" t="s">
        <v>921</v>
      </c>
      <c r="C24" s="20" t="n">
        <f aca="false">C26-C31</f>
        <v>-22219.873</v>
      </c>
      <c r="D24" s="20" t="n">
        <f aca="false">D26-D31</f>
        <v>-19419.436</v>
      </c>
      <c r="E24" s="20" t="n">
        <f aca="false">E26-E31</f>
        <v>-3359.603</v>
      </c>
      <c r="F24" s="20" t="n">
        <f aca="false">F26-F31</f>
        <v>-23562.824</v>
      </c>
      <c r="G24" s="20" t="n">
        <f aca="false">G26-G31</f>
        <v>-14650.319</v>
      </c>
      <c r="H24" s="20" t="n">
        <f aca="false">H26-H31</f>
        <v>-2358.234</v>
      </c>
      <c r="I24" s="20" t="n">
        <f aca="false">I26-I31</f>
        <v>-22082.357</v>
      </c>
      <c r="J24" s="20" t="n">
        <f aca="false">J26-J31</f>
        <v>-6234.685</v>
      </c>
      <c r="K24" s="20" t="n">
        <f aca="false">K26-K31</f>
        <v>-9934.861</v>
      </c>
      <c r="L24" s="20" t="n">
        <f aca="false">L26-L31</f>
        <v>-18106.185</v>
      </c>
      <c r="M24" s="20" t="n">
        <f aca="false">M26-M31</f>
        <v>-7969.235</v>
      </c>
      <c r="N24" s="20" t="n">
        <f aca="false">N26-N31</f>
        <v>-2004.395</v>
      </c>
      <c r="O24" s="20" t="n">
        <f aca="false">O26-O31</f>
        <v>-119193.986</v>
      </c>
      <c r="P24" s="20" t="n">
        <f aca="false">P26-P31</f>
        <v>-27089.089</v>
      </c>
      <c r="Q24" s="20" t="n">
        <f aca="false">Q26-Q31</f>
        <v>-7147.773</v>
      </c>
      <c r="R24" s="20" t="n">
        <f aca="false">R26-R31</f>
        <v>-32901.745</v>
      </c>
      <c r="S24" s="20" t="n">
        <f aca="false">S26-S31</f>
        <v>-4806.466</v>
      </c>
      <c r="T24" s="20" t="n">
        <f aca="false">T26-T31</f>
        <v>-105332.288</v>
      </c>
      <c r="U24" s="20" t="n">
        <f aca="false">U26-U31</f>
        <v>-10562.361</v>
      </c>
      <c r="V24" s="20" t="n">
        <f aca="false">V26-V31</f>
        <v>-3533.097</v>
      </c>
      <c r="W24" s="20" t="n">
        <f aca="false">W26-W31</f>
        <v>-5715.204</v>
      </c>
      <c r="X24" s="20" t="n">
        <f aca="false">X26-X31</f>
        <v>-6927.053</v>
      </c>
      <c r="Y24" s="20" t="n">
        <f aca="false">Y26-Y31</f>
        <v>-3035.419</v>
      </c>
      <c r="Z24" s="20" t="n">
        <f aca="false">Z26-Z31</f>
        <v>-15750.74</v>
      </c>
      <c r="AA24" s="20" t="n">
        <f aca="false">AA26-AA31</f>
        <v>-6838.232</v>
      </c>
      <c r="AB24" s="20" t="n">
        <f aca="false">AB26-AB31</f>
        <v>-2645.16</v>
      </c>
      <c r="AC24" s="20" t="n">
        <f aca="false">AC26-AC31</f>
        <v>-8886.22</v>
      </c>
      <c r="AD24" s="20" t="n">
        <f aca="false">AD26-AD31</f>
        <v>-4368.377</v>
      </c>
      <c r="AE24" s="20" t="n">
        <f aca="false">AE26-AE31</f>
        <v>-14947.701</v>
      </c>
      <c r="AF24" s="20"/>
      <c r="AG24" s="20" t="n">
        <f aca="false">AG26-AG31</f>
        <v>-118376.121</v>
      </c>
      <c r="AH24" s="20" t="n">
        <f aca="false">AH26-AH31</f>
        <v>-115769.722</v>
      </c>
      <c r="AI24" s="20" t="n">
        <f aca="false">AI26-AI31</f>
        <v>-32465.648</v>
      </c>
      <c r="AJ24" s="20" t="n">
        <f aca="false">AJ26-AJ31</f>
        <v>-35198.28</v>
      </c>
      <c r="AK24" s="20" t="n">
        <f aca="false">AK26-AK31</f>
        <v>-36218.807</v>
      </c>
      <c r="AL24" s="20" t="n">
        <f aca="false">AL26-AL31</f>
        <v>-36489.8</v>
      </c>
      <c r="AM24" s="20" t="n">
        <f aca="false">AM26-AM31</f>
        <v>-51646.808</v>
      </c>
      <c r="AN24" s="20" t="n">
        <f aca="false">AN26-AN31</f>
        <v>-14062.089</v>
      </c>
      <c r="AO24" s="20" t="n">
        <f aca="false">AO26-AO31</f>
        <v>-9369.702</v>
      </c>
      <c r="AP24" s="20" t="n">
        <f aca="false">AP26-AP31</f>
        <v>-2467.481</v>
      </c>
      <c r="AQ24" s="20" t="n">
        <f aca="false">AQ26-AQ31</f>
        <v>-2109.012</v>
      </c>
      <c r="AR24" s="20" t="n">
        <f aca="false">AR26-AR31</f>
        <v>-3333.346</v>
      </c>
      <c r="AS24" s="20" t="n">
        <f aca="false">AS26-AS31</f>
        <v>-20716.656</v>
      </c>
      <c r="AT24" s="20" t="n">
        <f aca="false">AT26-AT31</f>
        <v>-7489.75</v>
      </c>
      <c r="AU24" s="20" t="n">
        <f aca="false">AU26-AU31</f>
        <v>-5065.128</v>
      </c>
      <c r="AV24" s="20"/>
      <c r="AW24" s="20"/>
      <c r="AX24" s="20"/>
      <c r="AY24" s="20"/>
      <c r="AZ24" s="22" t="n">
        <f aca="false">AZ26-AZ31</f>
        <v>-1022361.268</v>
      </c>
    </row>
    <row r="25" customFormat="false" ht="9" hidden="false" customHeight="true" outlineLevel="0" collapsed="false">
      <c r="A25" s="90"/>
      <c r="B25" s="19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2"/>
    </row>
    <row r="26" customFormat="false" ht="14.65" hidden="false" customHeight="false" outlineLevel="0" collapsed="false">
      <c r="A26" s="90"/>
      <c r="B26" s="19" t="s">
        <v>922</v>
      </c>
      <c r="C26" s="20" t="n">
        <f aca="false">C28+C29</f>
        <v>2382.759</v>
      </c>
      <c r="D26" s="20" t="n">
        <f aca="false">D28+D29</f>
        <v>5723.798</v>
      </c>
      <c r="E26" s="20" t="n">
        <f aca="false">E28+E29</f>
        <v>1149.799</v>
      </c>
      <c r="F26" s="20" t="n">
        <f aca="false">F28+F29</f>
        <v>3539.601</v>
      </c>
      <c r="G26" s="20" t="n">
        <f aca="false">G28+G29</f>
        <v>2861.192</v>
      </c>
      <c r="H26" s="20" t="n">
        <f aca="false">H28+H29</f>
        <v>100.312</v>
      </c>
      <c r="I26" s="20" t="n">
        <f aca="false">I28+I29</f>
        <v>8624.01</v>
      </c>
      <c r="J26" s="20" t="n">
        <f aca="false">J28+J29</f>
        <v>3584.318</v>
      </c>
      <c r="K26" s="20" t="n">
        <f aca="false">K28+K29</f>
        <v>449.094</v>
      </c>
      <c r="L26" s="20" t="n">
        <f aca="false">L28+L29</f>
        <v>3149.604</v>
      </c>
      <c r="M26" s="20" t="n">
        <f aca="false">M28+M29</f>
        <v>219.677</v>
      </c>
      <c r="N26" s="20" t="n">
        <f aca="false">N28+N29</f>
        <v>125.637</v>
      </c>
      <c r="O26" s="20" t="n">
        <f aca="false">O28+O29</f>
        <v>16829.589</v>
      </c>
      <c r="P26" s="20" t="n">
        <f aca="false">P28+P29</f>
        <v>4140.938</v>
      </c>
      <c r="Q26" s="20" t="n">
        <f aca="false">Q28+Q29</f>
        <v>6456.161</v>
      </c>
      <c r="R26" s="20" t="n">
        <f aca="false">R28+R29</f>
        <v>17405.042</v>
      </c>
      <c r="S26" s="20" t="n">
        <f aca="false">S28+S29</f>
        <v>598.672</v>
      </c>
      <c r="T26" s="20" t="n">
        <f aca="false">T28+T29</f>
        <v>75943.437</v>
      </c>
      <c r="U26" s="20" t="n">
        <f aca="false">U28+U29</f>
        <v>73.881</v>
      </c>
      <c r="V26" s="20" t="n">
        <f aca="false">V28+V29</f>
        <v>3443.945</v>
      </c>
      <c r="W26" s="20" t="n">
        <f aca="false">W28+W29</f>
        <v>1697.804</v>
      </c>
      <c r="X26" s="20" t="n">
        <f aca="false">X28+X29</f>
        <v>1254.022</v>
      </c>
      <c r="Y26" s="20" t="n">
        <f aca="false">Y28+Y29</f>
        <v>809.062</v>
      </c>
      <c r="Z26" s="20" t="n">
        <f aca="false">Z28+Z29</f>
        <v>4567.146</v>
      </c>
      <c r="AA26" s="20" t="n">
        <f aca="false">AA28+AA29</f>
        <v>1868.99</v>
      </c>
      <c r="AB26" s="20" t="n">
        <f aca="false">AB28+AB29</f>
        <v>370.694</v>
      </c>
      <c r="AC26" s="20" t="n">
        <f aca="false">AC28+AC29</f>
        <v>1934.256</v>
      </c>
      <c r="AD26" s="20" t="n">
        <f aca="false">AD28+AD29</f>
        <v>318.37</v>
      </c>
      <c r="AE26" s="20" t="n">
        <f aca="false">AE28+AE29</f>
        <v>2732.937</v>
      </c>
      <c r="AF26" s="20"/>
      <c r="AG26" s="20" t="n">
        <f aca="false">AG28+AG29</f>
        <v>84296.327</v>
      </c>
      <c r="AH26" s="20" t="n">
        <f aca="false">AH28+AH29</f>
        <v>43053.564</v>
      </c>
      <c r="AI26" s="20" t="n">
        <f aca="false">AI28+AI29</f>
        <v>42397.818</v>
      </c>
      <c r="AJ26" s="20" t="n">
        <f aca="false">AJ28+AJ29</f>
        <v>51369.58</v>
      </c>
      <c r="AK26" s="20" t="n">
        <f aca="false">AK28+AK29</f>
        <v>32145.092</v>
      </c>
      <c r="AL26" s="20" t="n">
        <f aca="false">AL28+AL29</f>
        <v>7144.796</v>
      </c>
      <c r="AM26" s="20" t="n">
        <f aca="false">AM28+AM29</f>
        <v>62281.592</v>
      </c>
      <c r="AN26" s="20" t="n">
        <f aca="false">AN28+AN29</f>
        <v>2845.749</v>
      </c>
      <c r="AO26" s="20" t="n">
        <f aca="false">AO28+AO29</f>
        <v>1753.462</v>
      </c>
      <c r="AP26" s="20" t="n">
        <f aca="false">AP28+AP29</f>
        <v>262.813</v>
      </c>
      <c r="AQ26" s="20" t="n">
        <f aca="false">AQ28+AQ29</f>
        <v>181.181</v>
      </c>
      <c r="AR26" s="20" t="n">
        <f aca="false">AR28+AR29</f>
        <v>486.36</v>
      </c>
      <c r="AS26" s="20" t="n">
        <f aca="false">AS28+AS29</f>
        <v>4445.937</v>
      </c>
      <c r="AT26" s="20" t="n">
        <f aca="false">AT28+AT29</f>
        <v>1078.596</v>
      </c>
      <c r="AU26" s="20" t="n">
        <f aca="false">AU28+AU29</f>
        <v>1963.705</v>
      </c>
      <c r="AV26" s="20"/>
      <c r="AW26" s="20"/>
      <c r="AX26" s="20"/>
      <c r="AY26" s="20"/>
      <c r="AZ26" s="22" t="n">
        <f aca="false">AZ28+AZ29</f>
        <v>508061.319</v>
      </c>
    </row>
    <row r="27" customFormat="false" ht="8.1" hidden="false" customHeight="true" outlineLevel="0" collapsed="false">
      <c r="A27" s="90"/>
      <c r="B27" s="94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2"/>
    </row>
    <row r="28" customFormat="false" ht="0.95" hidden="false" customHeight="true" outlineLevel="0" collapsed="false">
      <c r="A28" s="90"/>
      <c r="B28" s="94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2"/>
    </row>
    <row r="29" customFormat="false" ht="14.65" hidden="false" customHeight="false" outlineLevel="0" collapsed="false">
      <c r="A29" s="90" t="n">
        <v>57</v>
      </c>
      <c r="B29" s="94" t="s">
        <v>713</v>
      </c>
      <c r="C29" s="20" t="n">
        <v>2382.759</v>
      </c>
      <c r="D29" s="20" t="n">
        <v>5723.798</v>
      </c>
      <c r="E29" s="20" t="n">
        <v>1149.799</v>
      </c>
      <c r="F29" s="20" t="n">
        <v>3539.601</v>
      </c>
      <c r="G29" s="20" t="n">
        <v>2861.192</v>
      </c>
      <c r="H29" s="20" t="n">
        <v>100.312</v>
      </c>
      <c r="I29" s="20" t="n">
        <v>8624.01</v>
      </c>
      <c r="J29" s="20" t="n">
        <v>3584.318</v>
      </c>
      <c r="K29" s="20" t="n">
        <v>449.094</v>
      </c>
      <c r="L29" s="20" t="n">
        <v>3149.604</v>
      </c>
      <c r="M29" s="20" t="n">
        <v>219.677</v>
      </c>
      <c r="N29" s="20" t="n">
        <v>125.637</v>
      </c>
      <c r="O29" s="20" t="n">
        <v>16829.589</v>
      </c>
      <c r="P29" s="20" t="n">
        <v>4140.938</v>
      </c>
      <c r="Q29" s="20" t="n">
        <v>6456.161</v>
      </c>
      <c r="R29" s="20" t="n">
        <v>17405.042</v>
      </c>
      <c r="S29" s="20" t="n">
        <v>598.672</v>
      </c>
      <c r="T29" s="20" t="n">
        <v>75943.437</v>
      </c>
      <c r="U29" s="20" t="n">
        <v>73.881</v>
      </c>
      <c r="V29" s="20" t="n">
        <v>3443.945</v>
      </c>
      <c r="W29" s="20" t="n">
        <v>1697.804</v>
      </c>
      <c r="X29" s="20" t="n">
        <v>1254.022</v>
      </c>
      <c r="Y29" s="20" t="n">
        <v>809.062</v>
      </c>
      <c r="Z29" s="20" t="n">
        <v>4567.146</v>
      </c>
      <c r="AA29" s="20" t="n">
        <v>1868.99</v>
      </c>
      <c r="AB29" s="20" t="n">
        <v>370.694</v>
      </c>
      <c r="AC29" s="20" t="n">
        <v>1934.256</v>
      </c>
      <c r="AD29" s="20" t="n">
        <v>318.37</v>
      </c>
      <c r="AE29" s="20" t="n">
        <v>2732.937</v>
      </c>
      <c r="AF29" s="20"/>
      <c r="AG29" s="20" t="n">
        <v>84296.327</v>
      </c>
      <c r="AH29" s="20" t="n">
        <v>43053.564</v>
      </c>
      <c r="AI29" s="20" t="n">
        <v>42397.818</v>
      </c>
      <c r="AJ29" s="20" t="n">
        <v>51369.58</v>
      </c>
      <c r="AK29" s="20" t="n">
        <v>32145.092</v>
      </c>
      <c r="AL29" s="20" t="n">
        <v>7144.796</v>
      </c>
      <c r="AM29" s="20" t="n">
        <v>62281.592</v>
      </c>
      <c r="AN29" s="20" t="n">
        <v>2845.749</v>
      </c>
      <c r="AO29" s="20" t="n">
        <v>1753.462</v>
      </c>
      <c r="AP29" s="20" t="n">
        <v>262.813</v>
      </c>
      <c r="AQ29" s="20" t="n">
        <v>181.181</v>
      </c>
      <c r="AR29" s="20" t="n">
        <v>486.36</v>
      </c>
      <c r="AS29" s="20" t="n">
        <v>4445.937</v>
      </c>
      <c r="AT29" s="20" t="n">
        <v>1078.596</v>
      </c>
      <c r="AU29" s="20" t="n">
        <v>1963.705</v>
      </c>
      <c r="AV29" s="20"/>
      <c r="AW29" s="20"/>
      <c r="AX29" s="20"/>
      <c r="AY29" s="20"/>
      <c r="AZ29" s="22" t="n">
        <v>508061.319</v>
      </c>
    </row>
    <row r="30" customFormat="false" ht="9" hidden="false" customHeight="true" outlineLevel="0" collapsed="false">
      <c r="A30" s="90"/>
      <c r="B30" s="94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2"/>
    </row>
    <row r="31" customFormat="false" ht="14.65" hidden="false" customHeight="false" outlineLevel="0" collapsed="false">
      <c r="A31" s="90"/>
      <c r="B31" s="19" t="s">
        <v>923</v>
      </c>
      <c r="C31" s="20" t="n">
        <f aca="false">C33+C34</f>
        <v>24602.632</v>
      </c>
      <c r="D31" s="20" t="n">
        <f aca="false">D33+D34</f>
        <v>25143.234</v>
      </c>
      <c r="E31" s="20" t="n">
        <f aca="false">E33+E34</f>
        <v>4509.402</v>
      </c>
      <c r="F31" s="20" t="n">
        <f aca="false">F33+F34</f>
        <v>27102.425</v>
      </c>
      <c r="G31" s="20" t="n">
        <f aca="false">G33+G34</f>
        <v>17511.511</v>
      </c>
      <c r="H31" s="20" t="n">
        <f aca="false">H33+H34</f>
        <v>2458.546</v>
      </c>
      <c r="I31" s="20" t="n">
        <f aca="false">I33+I34</f>
        <v>30706.367</v>
      </c>
      <c r="J31" s="20" t="n">
        <f aca="false">J33+J34</f>
        <v>9819.003</v>
      </c>
      <c r="K31" s="20" t="n">
        <f aca="false">K33+K34</f>
        <v>10383.955</v>
      </c>
      <c r="L31" s="20" t="n">
        <f aca="false">L33+L34</f>
        <v>21255.789</v>
      </c>
      <c r="M31" s="20" t="n">
        <f aca="false">M33+M34</f>
        <v>8188.912</v>
      </c>
      <c r="N31" s="20" t="n">
        <f aca="false">N33+N34</f>
        <v>2130.032</v>
      </c>
      <c r="O31" s="20" t="n">
        <f aca="false">O33+O34</f>
        <v>136023.575</v>
      </c>
      <c r="P31" s="20" t="n">
        <f aca="false">P33+P34</f>
        <v>31230.027</v>
      </c>
      <c r="Q31" s="20" t="n">
        <f aca="false">Q33+Q34</f>
        <v>13603.934</v>
      </c>
      <c r="R31" s="20" t="n">
        <f aca="false">R33+R34</f>
        <v>50306.787</v>
      </c>
      <c r="S31" s="20" t="n">
        <f aca="false">S33+S34</f>
        <v>5405.138</v>
      </c>
      <c r="T31" s="20" t="n">
        <f aca="false">T33+T34</f>
        <v>181275.725</v>
      </c>
      <c r="U31" s="20" t="n">
        <f aca="false">U33+U34</f>
        <v>10636.242</v>
      </c>
      <c r="V31" s="20" t="n">
        <f aca="false">V33+V34</f>
        <v>6977.042</v>
      </c>
      <c r="W31" s="20" t="n">
        <f aca="false">W33+W34</f>
        <v>7413.008</v>
      </c>
      <c r="X31" s="20" t="n">
        <f aca="false">X33+X34</f>
        <v>8181.075</v>
      </c>
      <c r="Y31" s="20" t="n">
        <f aca="false">Y33+Y34</f>
        <v>3844.481</v>
      </c>
      <c r="Z31" s="20" t="n">
        <f aca="false">Z33+Z34</f>
        <v>20317.886</v>
      </c>
      <c r="AA31" s="20" t="n">
        <f aca="false">AA33+AA34</f>
        <v>8707.222</v>
      </c>
      <c r="AB31" s="20" t="n">
        <f aca="false">AB33+AB34</f>
        <v>3015.854</v>
      </c>
      <c r="AC31" s="20" t="n">
        <f aca="false">AC33+AC34</f>
        <v>10820.476</v>
      </c>
      <c r="AD31" s="20" t="n">
        <f aca="false">AD33+AD34</f>
        <v>4686.747</v>
      </c>
      <c r="AE31" s="20" t="n">
        <f aca="false">AE33+AE34</f>
        <v>17680.638</v>
      </c>
      <c r="AF31" s="20"/>
      <c r="AG31" s="20" t="n">
        <f aca="false">AG33+AG34</f>
        <v>202672.448</v>
      </c>
      <c r="AH31" s="20" t="n">
        <f aca="false">AH33+AH34</f>
        <v>158823.286</v>
      </c>
      <c r="AI31" s="20" t="n">
        <f aca="false">AI33+AI34</f>
        <v>74863.466</v>
      </c>
      <c r="AJ31" s="20" t="n">
        <f aca="false">AJ33+AJ34</f>
        <v>86567.86</v>
      </c>
      <c r="AK31" s="20" t="n">
        <f aca="false">AK33+AK34</f>
        <v>68363.899</v>
      </c>
      <c r="AL31" s="20" t="n">
        <f aca="false">AL33+AL34</f>
        <v>43634.596</v>
      </c>
      <c r="AM31" s="20" t="n">
        <f aca="false">AM33+AM34</f>
        <v>113928.4</v>
      </c>
      <c r="AN31" s="20" t="n">
        <f aca="false">AN33+AN34</f>
        <v>16907.838</v>
      </c>
      <c r="AO31" s="20" t="n">
        <f aca="false">AO33+AO34</f>
        <v>11123.164</v>
      </c>
      <c r="AP31" s="20" t="n">
        <f aca="false">AP33+AP34</f>
        <v>2730.294</v>
      </c>
      <c r="AQ31" s="20" t="n">
        <f aca="false">AQ33+AQ34</f>
        <v>2290.193</v>
      </c>
      <c r="AR31" s="20" t="n">
        <f aca="false">AR33+AR34</f>
        <v>3819.706</v>
      </c>
      <c r="AS31" s="20" t="n">
        <f aca="false">AS33+AS34</f>
        <v>25162.593</v>
      </c>
      <c r="AT31" s="20" t="n">
        <f aca="false">AT33+AT34</f>
        <v>8568.346</v>
      </c>
      <c r="AU31" s="20" t="n">
        <f aca="false">AU33+AU34</f>
        <v>7028.833</v>
      </c>
      <c r="AV31" s="20"/>
      <c r="AW31" s="20"/>
      <c r="AX31" s="20"/>
      <c r="AY31" s="20"/>
      <c r="AZ31" s="22" t="n">
        <f aca="false">AZ33+AZ34</f>
        <v>1530422.587</v>
      </c>
    </row>
    <row r="32" customFormat="false" ht="9" hidden="false" customHeight="true" outlineLevel="0" collapsed="false">
      <c r="A32" s="90"/>
      <c r="B32" s="94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2"/>
    </row>
    <row r="33" customFormat="false" ht="14.65" hidden="false" customHeight="false" outlineLevel="0" collapsed="false">
      <c r="A33" s="90" t="n">
        <v>43</v>
      </c>
      <c r="B33" s="94" t="s">
        <v>485</v>
      </c>
      <c r="C33" s="20" t="n">
        <v>15998.137</v>
      </c>
      <c r="D33" s="20" t="n">
        <v>14397.177</v>
      </c>
      <c r="E33" s="20" t="n">
        <v>1668.052</v>
      </c>
      <c r="F33" s="20" t="n">
        <v>17494.305</v>
      </c>
      <c r="G33" s="20" t="n">
        <v>10048.834</v>
      </c>
      <c r="H33" s="20" t="n">
        <v>832.669</v>
      </c>
      <c r="I33" s="20" t="n">
        <v>17737.498</v>
      </c>
      <c r="J33" s="20" t="n">
        <v>6160.483</v>
      </c>
      <c r="K33" s="20" t="n">
        <v>7101.77</v>
      </c>
      <c r="L33" s="20" t="n">
        <v>10748.063</v>
      </c>
      <c r="M33" s="20" t="n">
        <v>6048.189</v>
      </c>
      <c r="N33" s="20" t="n">
        <v>902.621</v>
      </c>
      <c r="O33" s="20" t="n">
        <v>56517.526</v>
      </c>
      <c r="P33" s="20" t="n">
        <v>18604.229</v>
      </c>
      <c r="Q33" s="20" t="n">
        <v>5341.413</v>
      </c>
      <c r="R33" s="20" t="n">
        <v>23769.614</v>
      </c>
      <c r="S33" s="20" t="n">
        <v>1960.905</v>
      </c>
      <c r="T33" s="20" t="n">
        <v>71330.633</v>
      </c>
      <c r="U33" s="20" t="n">
        <v>5506.174</v>
      </c>
      <c r="V33" s="20" t="n">
        <v>3635.147</v>
      </c>
      <c r="W33" s="20" t="n">
        <v>3347.401</v>
      </c>
      <c r="X33" s="20" t="n">
        <v>3549.992</v>
      </c>
      <c r="Y33" s="20" t="n">
        <v>2805.142</v>
      </c>
      <c r="Z33" s="20" t="n">
        <v>10962.924</v>
      </c>
      <c r="AA33" s="20" t="n">
        <v>4475.908</v>
      </c>
      <c r="AB33" s="20" t="n">
        <v>1659.976</v>
      </c>
      <c r="AC33" s="20" t="n">
        <v>6399.772</v>
      </c>
      <c r="AD33" s="20" t="n">
        <v>2741.115</v>
      </c>
      <c r="AE33" s="20" t="n">
        <v>8861.655</v>
      </c>
      <c r="AF33" s="20"/>
      <c r="AG33" s="20" t="n">
        <v>110068.535</v>
      </c>
      <c r="AH33" s="20" t="n">
        <v>73935.153</v>
      </c>
      <c r="AI33" s="20" t="n">
        <v>36153.615</v>
      </c>
      <c r="AJ33" s="20" t="n">
        <v>20720.304</v>
      </c>
      <c r="AK33" s="20" t="n">
        <v>35262.461</v>
      </c>
      <c r="AL33" s="20" t="n">
        <v>23512.682</v>
      </c>
      <c r="AM33" s="20" t="n">
        <v>47434.15</v>
      </c>
      <c r="AN33" s="20" t="n">
        <v>8486.832</v>
      </c>
      <c r="AO33" s="20" t="n">
        <v>5908.196</v>
      </c>
      <c r="AP33" s="20" t="n">
        <v>1375.662</v>
      </c>
      <c r="AQ33" s="20" t="n">
        <v>779.26</v>
      </c>
      <c r="AR33" s="20" t="n">
        <v>2162.5</v>
      </c>
      <c r="AS33" s="20" t="n">
        <v>13349.5</v>
      </c>
      <c r="AT33" s="20" t="n">
        <v>4085.149</v>
      </c>
      <c r="AU33" s="20" t="n">
        <v>2944.927</v>
      </c>
      <c r="AV33" s="20"/>
      <c r="AW33" s="20"/>
      <c r="AX33" s="20"/>
      <c r="AY33" s="20"/>
      <c r="AZ33" s="22" t="n">
        <v>726786.25</v>
      </c>
    </row>
    <row r="34" customFormat="false" ht="14.65" hidden="false" customHeight="false" outlineLevel="0" collapsed="false">
      <c r="A34" s="90" t="n">
        <v>44</v>
      </c>
      <c r="B34" s="94" t="s">
        <v>492</v>
      </c>
      <c r="C34" s="20" t="n">
        <v>8604.495</v>
      </c>
      <c r="D34" s="20" t="n">
        <v>10746.057</v>
      </c>
      <c r="E34" s="20" t="n">
        <v>2841.35</v>
      </c>
      <c r="F34" s="20" t="n">
        <v>9608.12</v>
      </c>
      <c r="G34" s="20" t="n">
        <v>7462.677</v>
      </c>
      <c r="H34" s="20" t="n">
        <v>1625.877</v>
      </c>
      <c r="I34" s="20" t="n">
        <v>12968.869</v>
      </c>
      <c r="J34" s="20" t="n">
        <v>3658.52</v>
      </c>
      <c r="K34" s="20" t="n">
        <v>3282.185</v>
      </c>
      <c r="L34" s="20" t="n">
        <v>10507.726</v>
      </c>
      <c r="M34" s="20" t="n">
        <v>2140.723</v>
      </c>
      <c r="N34" s="20" t="n">
        <v>1227.411</v>
      </c>
      <c r="O34" s="20" t="n">
        <v>79506.049</v>
      </c>
      <c r="P34" s="20" t="n">
        <v>12625.798</v>
      </c>
      <c r="Q34" s="20" t="n">
        <v>8262.521</v>
      </c>
      <c r="R34" s="20" t="n">
        <v>26537.173</v>
      </c>
      <c r="S34" s="20" t="n">
        <v>3444.233</v>
      </c>
      <c r="T34" s="20" t="n">
        <v>109945.092</v>
      </c>
      <c r="U34" s="20" t="n">
        <v>5130.068</v>
      </c>
      <c r="V34" s="20" t="n">
        <v>3341.895</v>
      </c>
      <c r="W34" s="20" t="n">
        <v>4065.607</v>
      </c>
      <c r="X34" s="20" t="n">
        <v>4631.083</v>
      </c>
      <c r="Y34" s="20" t="n">
        <v>1039.339</v>
      </c>
      <c r="Z34" s="20" t="n">
        <v>9354.962</v>
      </c>
      <c r="AA34" s="20" t="n">
        <v>4231.314</v>
      </c>
      <c r="AB34" s="20" t="n">
        <v>1355.878</v>
      </c>
      <c r="AC34" s="20" t="n">
        <v>4420.704</v>
      </c>
      <c r="AD34" s="20" t="n">
        <v>1945.632</v>
      </c>
      <c r="AE34" s="20" t="n">
        <v>8818.983</v>
      </c>
      <c r="AF34" s="20"/>
      <c r="AG34" s="20" t="n">
        <v>92603.913</v>
      </c>
      <c r="AH34" s="20" t="n">
        <v>84888.133</v>
      </c>
      <c r="AI34" s="20" t="n">
        <v>38709.851</v>
      </c>
      <c r="AJ34" s="20" t="n">
        <v>65847.556</v>
      </c>
      <c r="AK34" s="20" t="n">
        <v>33101.438</v>
      </c>
      <c r="AL34" s="20" t="n">
        <v>20121.914</v>
      </c>
      <c r="AM34" s="20" t="n">
        <v>66494.25</v>
      </c>
      <c r="AN34" s="20" t="n">
        <v>8421.006</v>
      </c>
      <c r="AO34" s="20" t="n">
        <v>5214.968</v>
      </c>
      <c r="AP34" s="20" t="n">
        <v>1354.632</v>
      </c>
      <c r="AQ34" s="20" t="n">
        <v>1510.933</v>
      </c>
      <c r="AR34" s="20" t="n">
        <v>1657.206</v>
      </c>
      <c r="AS34" s="20" t="n">
        <v>11813.093</v>
      </c>
      <c r="AT34" s="20" t="n">
        <v>4483.197</v>
      </c>
      <c r="AU34" s="20" t="n">
        <v>4083.906</v>
      </c>
      <c r="AV34" s="20"/>
      <c r="AW34" s="20"/>
      <c r="AX34" s="20"/>
      <c r="AY34" s="20"/>
      <c r="AZ34" s="22" t="n">
        <v>803636.337</v>
      </c>
    </row>
    <row r="35" customFormat="false" ht="9" hidden="false" customHeight="true" outlineLevel="0" collapsed="false">
      <c r="A35" s="90"/>
      <c r="B35" s="94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2"/>
    </row>
    <row r="36" customFormat="false" ht="14.65" hidden="false" customHeight="false" outlineLevel="0" collapsed="false">
      <c r="A36" s="90"/>
      <c r="B36" s="19" t="s">
        <v>924</v>
      </c>
      <c r="C36" s="20" t="n">
        <f aca="false">C22+C24</f>
        <v>10740.239</v>
      </c>
      <c r="D36" s="20" t="n">
        <f aca="false">D22+D24</f>
        <v>9196.21099999998</v>
      </c>
      <c r="E36" s="20" t="n">
        <f aca="false">E22+E24</f>
        <v>3128.484</v>
      </c>
      <c r="F36" s="20" t="n">
        <f aca="false">F22+F24</f>
        <v>17327.871</v>
      </c>
      <c r="G36" s="20" t="n">
        <f aca="false">G22+G24</f>
        <v>525.431000000001</v>
      </c>
      <c r="H36" s="20" t="n">
        <f aca="false">H22+H24</f>
        <v>4185.96</v>
      </c>
      <c r="I36" s="20" t="n">
        <f aca="false">I22+I24</f>
        <v>22561.128</v>
      </c>
      <c r="J36" s="20" t="n">
        <f aca="false">J22+J24</f>
        <v>3745.825</v>
      </c>
      <c r="K36" s="20" t="n">
        <f aca="false">K22+K24</f>
        <v>4377.967</v>
      </c>
      <c r="L36" s="20" t="n">
        <f aca="false">L22+L24</f>
        <v>30658.025</v>
      </c>
      <c r="M36" s="20" t="n">
        <f aca="false">M22+M24</f>
        <v>5402.646</v>
      </c>
      <c r="N36" s="20" t="n">
        <f aca="false">N22+N24</f>
        <v>6042.256</v>
      </c>
      <c r="O36" s="20" t="n">
        <f aca="false">O22+O24</f>
        <v>-96471.232</v>
      </c>
      <c r="P36" s="20" t="n">
        <f aca="false">P22+P24</f>
        <v>13012.228</v>
      </c>
      <c r="Q36" s="20" t="n">
        <f aca="false">Q22+Q24</f>
        <v>5869.999</v>
      </c>
      <c r="R36" s="20" t="n">
        <f aca="false">R22+R24</f>
        <v>29565.794</v>
      </c>
      <c r="S36" s="20" t="n">
        <f aca="false">S22+S24</f>
        <v>1414.392</v>
      </c>
      <c r="T36" s="20" t="n">
        <f aca="false">T22+T24</f>
        <v>71088.8860000001</v>
      </c>
      <c r="U36" s="20" t="n">
        <f aca="false">U22+U24</f>
        <v>7093.962</v>
      </c>
      <c r="V36" s="20" t="n">
        <f aca="false">V22+V24</f>
        <v>3517.536</v>
      </c>
      <c r="W36" s="20" t="n">
        <f aca="false">W22+W24</f>
        <v>4379.885</v>
      </c>
      <c r="X36" s="20" t="n">
        <f aca="false">X22+X24</f>
        <v>6552.54200000001</v>
      </c>
      <c r="Y36" s="20" t="n">
        <f aca="false">Y22+Y24</f>
        <v>1544.496</v>
      </c>
      <c r="Z36" s="20" t="n">
        <f aca="false">Z22+Z24</f>
        <v>19447.199</v>
      </c>
      <c r="AA36" s="20" t="n">
        <f aca="false">AA22+AA24</f>
        <v>2382.345</v>
      </c>
      <c r="AB36" s="20" t="n">
        <f aca="false">AB22+AB24</f>
        <v>184.332999999998</v>
      </c>
      <c r="AC36" s="20" t="n">
        <f aca="false">AC22+AC24</f>
        <v>13927.91</v>
      </c>
      <c r="AD36" s="20" t="n">
        <f aca="false">AD22+AD24</f>
        <v>4439.114</v>
      </c>
      <c r="AE36" s="20" t="n">
        <f aca="false">AE22+AE24</f>
        <v>7253.368</v>
      </c>
      <c r="AF36" s="20"/>
      <c r="AG36" s="20" t="n">
        <f aca="false">AG22+AG24</f>
        <v>113111.514</v>
      </c>
      <c r="AH36" s="20" t="n">
        <f aca="false">AH22+AH24</f>
        <v>170140.804</v>
      </c>
      <c r="AI36" s="20" t="n">
        <f aca="false">AI22+AI24</f>
        <v>77868.579</v>
      </c>
      <c r="AJ36" s="20" t="n">
        <f aca="false">AJ22+AJ24</f>
        <v>3113.57099999997</v>
      </c>
      <c r="AK36" s="20" t="n">
        <f aca="false">AK22+AK24</f>
        <v>30581.719</v>
      </c>
      <c r="AL36" s="20" t="n">
        <f aca="false">AL22+AL24</f>
        <v>46237.182</v>
      </c>
      <c r="AM36" s="20" t="n">
        <f aca="false">AM22+AM24</f>
        <v>102224.99</v>
      </c>
      <c r="AN36" s="20" t="n">
        <f aca="false">AN22+AN24</f>
        <v>5302.402</v>
      </c>
      <c r="AO36" s="20" t="n">
        <f aca="false">AO22+AO24</f>
        <v>1991.646</v>
      </c>
      <c r="AP36" s="20" t="n">
        <f aca="false">AP22+AP24</f>
        <v>792.352</v>
      </c>
      <c r="AQ36" s="20" t="n">
        <f aca="false">AQ22+AQ24</f>
        <v>2392.78</v>
      </c>
      <c r="AR36" s="20" t="n">
        <f aca="false">AR22+AR24</f>
        <v>2592.002</v>
      </c>
      <c r="AS36" s="20" t="n">
        <f aca="false">AS22+AS24</f>
        <v>4037.94300000001</v>
      </c>
      <c r="AT36" s="20" t="n">
        <f aca="false">AT22+AT24</f>
        <v>2512.562</v>
      </c>
      <c r="AU36" s="20" t="n">
        <f aca="false">AU22+AU24</f>
        <v>2330.855</v>
      </c>
      <c r="AV36" s="20"/>
      <c r="AW36" s="20"/>
      <c r="AX36" s="20"/>
      <c r="AY36" s="20"/>
      <c r="AZ36" s="22" t="n">
        <f aca="false">AZ22+AZ24</f>
        <v>778325.701000001</v>
      </c>
    </row>
    <row r="37" customFormat="false" ht="9" hidden="false" customHeight="true" outlineLevel="0" collapsed="false">
      <c r="A37" s="90"/>
      <c r="B37" s="94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2"/>
    </row>
    <row r="38" customFormat="false" ht="14.65" hidden="false" customHeight="false" outlineLevel="0" collapsed="false">
      <c r="A38" s="90" t="n">
        <v>45</v>
      </c>
      <c r="B38" s="94" t="s">
        <v>493</v>
      </c>
      <c r="C38" s="20" t="n">
        <v>4688.425</v>
      </c>
      <c r="D38" s="20" t="n">
        <v>9960.722</v>
      </c>
      <c r="E38" s="20" t="n">
        <v>580.514</v>
      </c>
      <c r="F38" s="20" t="n">
        <v>4846.39</v>
      </c>
      <c r="G38" s="20" t="n">
        <v>1996.605</v>
      </c>
      <c r="H38" s="20" t="n">
        <v>1850.295</v>
      </c>
      <c r="I38" s="20" t="n">
        <v>9797.648</v>
      </c>
      <c r="J38" s="20" t="n">
        <v>6342.162</v>
      </c>
      <c r="K38" s="20" t="n">
        <v>1174.027</v>
      </c>
      <c r="L38" s="20" t="n">
        <v>9003.887</v>
      </c>
      <c r="M38" s="20" t="n">
        <v>1945.941</v>
      </c>
      <c r="N38" s="20" t="n">
        <v>578.753</v>
      </c>
      <c r="O38" s="20" t="n">
        <v>33308.719</v>
      </c>
      <c r="P38" s="20" t="n">
        <v>10586.522</v>
      </c>
      <c r="Q38" s="20" t="n">
        <v>6828.228</v>
      </c>
      <c r="R38" s="20" t="n">
        <v>13492.403</v>
      </c>
      <c r="S38" s="20" t="n">
        <v>1935.693</v>
      </c>
      <c r="T38" s="20" t="n">
        <v>50277.316</v>
      </c>
      <c r="U38" s="20" t="n">
        <v>5443.193</v>
      </c>
      <c r="V38" s="20" t="n">
        <v>2060.369</v>
      </c>
      <c r="W38" s="20" t="n">
        <v>1797.099</v>
      </c>
      <c r="X38" s="20" t="n">
        <v>5720.564</v>
      </c>
      <c r="Y38" s="20" t="n">
        <v>563.081</v>
      </c>
      <c r="Z38" s="20" t="n">
        <v>4730.211</v>
      </c>
      <c r="AA38" s="20" t="n">
        <v>2137.251</v>
      </c>
      <c r="AB38" s="20" t="n">
        <v>436.044</v>
      </c>
      <c r="AC38" s="20" t="n">
        <v>943.51</v>
      </c>
      <c r="AD38" s="20" t="n">
        <v>2590.319</v>
      </c>
      <c r="AE38" s="20" t="n">
        <v>5417.66</v>
      </c>
      <c r="AF38" s="20"/>
      <c r="AG38" s="20" t="n">
        <v>96686.965</v>
      </c>
      <c r="AH38" s="20" t="n">
        <v>104524.108</v>
      </c>
      <c r="AI38" s="20" t="n">
        <v>25223.842</v>
      </c>
      <c r="AJ38" s="20" t="n">
        <v>9348.994</v>
      </c>
      <c r="AK38" s="20" t="n">
        <v>24105.666</v>
      </c>
      <c r="AL38" s="20" t="n">
        <v>14311.6</v>
      </c>
      <c r="AM38" s="20" t="n">
        <v>28569.646</v>
      </c>
      <c r="AN38" s="20" t="n">
        <v>7016.474</v>
      </c>
      <c r="AO38" s="20" t="n">
        <v>2120.381</v>
      </c>
      <c r="AP38" s="20" t="n">
        <v>826.592</v>
      </c>
      <c r="AQ38" s="20" t="n">
        <v>2391.891</v>
      </c>
      <c r="AR38" s="20" t="n">
        <v>989.809</v>
      </c>
      <c r="AS38" s="20" t="n">
        <v>5963.954</v>
      </c>
      <c r="AT38" s="20" t="n">
        <v>2949.407</v>
      </c>
      <c r="AU38" s="20" t="n">
        <v>1788.631</v>
      </c>
      <c r="AV38" s="20"/>
      <c r="AW38" s="20"/>
      <c r="AX38" s="20"/>
      <c r="AY38" s="20"/>
      <c r="AZ38" s="22" t="n">
        <v>527851.511</v>
      </c>
    </row>
    <row r="39" customFormat="false" ht="9" hidden="false" customHeight="true" outlineLevel="0" collapsed="false">
      <c r="A39" s="90"/>
      <c r="B39" s="94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2"/>
    </row>
    <row r="40" customFormat="false" ht="14.65" hidden="false" customHeight="false" outlineLevel="0" collapsed="false">
      <c r="A40" s="90" t="n">
        <v>4501</v>
      </c>
      <c r="B40" s="94" t="s">
        <v>925</v>
      </c>
      <c r="C40" s="20" t="n">
        <v>2228.466</v>
      </c>
      <c r="D40" s="20" t="n">
        <v>5997.29</v>
      </c>
      <c r="E40" s="20" t="n">
        <v>84.004</v>
      </c>
      <c r="F40" s="20" t="n">
        <v>1218.258</v>
      </c>
      <c r="G40" s="20" t="n">
        <v>475.073</v>
      </c>
      <c r="H40" s="20" t="n">
        <v>1475.04</v>
      </c>
      <c r="I40" s="20" t="n">
        <v>6548.401</v>
      </c>
      <c r="J40" s="20" t="n">
        <v>5361.017</v>
      </c>
      <c r="K40" s="20" t="n">
        <v>364.46</v>
      </c>
      <c r="L40" s="20" t="n">
        <v>7702.893</v>
      </c>
      <c r="M40" s="20" t="n">
        <v>1081.471</v>
      </c>
      <c r="N40" s="20" t="n">
        <v>385.532</v>
      </c>
      <c r="O40" s="20" t="n">
        <v>2081.333</v>
      </c>
      <c r="P40" s="20" t="n">
        <v>6368.817</v>
      </c>
      <c r="Q40" s="20" t="n">
        <v>5996.558</v>
      </c>
      <c r="R40" s="20" t="n">
        <v>8640.694</v>
      </c>
      <c r="S40" s="20" t="n">
        <v>1415.834</v>
      </c>
      <c r="T40" s="20" t="n">
        <v>16457.9</v>
      </c>
      <c r="U40" s="20" t="n">
        <v>3940.666</v>
      </c>
      <c r="V40" s="20" t="n">
        <v>956.856</v>
      </c>
      <c r="W40" s="20" t="n">
        <v>1342.007</v>
      </c>
      <c r="X40" s="20" t="n">
        <v>4544</v>
      </c>
      <c r="Y40" s="20" t="n">
        <v>163.06</v>
      </c>
      <c r="Z40" s="20" t="n">
        <v>700</v>
      </c>
      <c r="AA40" s="20" t="n">
        <v>903.452</v>
      </c>
      <c r="AB40" s="20" t="n">
        <v>287.668</v>
      </c>
      <c r="AC40" s="20" t="n">
        <v>248.687</v>
      </c>
      <c r="AD40" s="20" t="n">
        <v>2090.47</v>
      </c>
      <c r="AE40" s="20" t="n">
        <v>2906.839</v>
      </c>
      <c r="AF40" s="20"/>
      <c r="AG40" s="20" t="n">
        <v>55696.453</v>
      </c>
      <c r="AH40" s="20" t="n">
        <v>84268.133</v>
      </c>
      <c r="AI40" s="20" t="n">
        <v>11066.293</v>
      </c>
      <c r="AJ40" s="20" t="n">
        <v>66.725</v>
      </c>
      <c r="AK40" s="20" t="n">
        <v>10320.307</v>
      </c>
      <c r="AL40" s="20" t="n">
        <v>6474.297</v>
      </c>
      <c r="AM40" s="20" t="n">
        <v>18555.88</v>
      </c>
      <c r="AN40" s="20" t="n">
        <v>2054.558</v>
      </c>
      <c r="AO40" s="20" t="n">
        <v>1456</v>
      </c>
      <c r="AP40" s="20" t="n">
        <v>251.773</v>
      </c>
      <c r="AQ40" s="20" t="n">
        <v>1590.335</v>
      </c>
      <c r="AR40" s="20" t="n">
        <v>470.508</v>
      </c>
      <c r="AS40" s="20" t="n">
        <v>2239.798</v>
      </c>
      <c r="AT40" s="20" t="n">
        <v>1170.905</v>
      </c>
      <c r="AU40" s="20" t="n">
        <v>777.508</v>
      </c>
      <c r="AV40" s="20"/>
      <c r="AW40" s="20"/>
      <c r="AX40" s="20"/>
      <c r="AY40" s="20"/>
      <c r="AZ40" s="22" t="n">
        <v>288426.219</v>
      </c>
    </row>
    <row r="41" customFormat="false" ht="14.65" hidden="false" customHeight="false" outlineLevel="0" collapsed="false">
      <c r="A41" s="90" t="n">
        <v>4502</v>
      </c>
      <c r="B41" s="94" t="s">
        <v>926</v>
      </c>
      <c r="C41" s="20" t="n">
        <v>1702.888</v>
      </c>
      <c r="D41" s="20" t="n">
        <v>2842.186</v>
      </c>
      <c r="E41" s="20" t="n">
        <v>300.385</v>
      </c>
      <c r="F41" s="20" t="n">
        <v>2619.459</v>
      </c>
      <c r="G41" s="20" t="n">
        <v>1126.328</v>
      </c>
      <c r="H41" s="20" t="n">
        <v>131.481</v>
      </c>
      <c r="I41" s="20" t="n">
        <v>2431.357</v>
      </c>
      <c r="J41" s="20" t="n">
        <v>954.563</v>
      </c>
      <c r="K41" s="20" t="n">
        <v>455.159</v>
      </c>
      <c r="L41" s="20" t="n">
        <v>1295.821</v>
      </c>
      <c r="M41" s="20" t="n">
        <v>747.167</v>
      </c>
      <c r="N41" s="20" t="n">
        <v>162.796</v>
      </c>
      <c r="O41" s="20" t="n">
        <v>12488.17</v>
      </c>
      <c r="P41" s="20" t="n">
        <v>2743.042</v>
      </c>
      <c r="Q41" s="20" t="n">
        <v>634.627</v>
      </c>
      <c r="R41" s="20" t="n">
        <v>4160.57</v>
      </c>
      <c r="S41" s="20" t="n">
        <v>281.735</v>
      </c>
      <c r="T41" s="20" t="n">
        <v>26229.961</v>
      </c>
      <c r="U41" s="20" t="n">
        <v>1257.969</v>
      </c>
      <c r="V41" s="20" t="n">
        <v>558.384</v>
      </c>
      <c r="W41" s="20" t="n">
        <v>317.183</v>
      </c>
      <c r="X41" s="20" t="n">
        <v>794.407</v>
      </c>
      <c r="Y41" s="20" t="n">
        <v>373.328</v>
      </c>
      <c r="Z41" s="20" t="n">
        <v>3606.935</v>
      </c>
      <c r="AA41" s="20" t="n">
        <v>801.039</v>
      </c>
      <c r="AB41" s="20" t="n">
        <v>77.383</v>
      </c>
      <c r="AC41" s="20" t="n">
        <v>600.944</v>
      </c>
      <c r="AD41" s="20" t="n">
        <v>417.397</v>
      </c>
      <c r="AE41" s="20" t="n">
        <v>2058.358</v>
      </c>
      <c r="AF41" s="20"/>
      <c r="AG41" s="20" t="n">
        <v>36670.745</v>
      </c>
      <c r="AH41" s="20" t="n">
        <v>17480.772</v>
      </c>
      <c r="AI41" s="20" t="n">
        <v>7327.327</v>
      </c>
      <c r="AJ41" s="20" t="n">
        <v>7104.47</v>
      </c>
      <c r="AK41" s="20" t="n">
        <v>11475.997</v>
      </c>
      <c r="AL41" s="20" t="n">
        <v>3553.843</v>
      </c>
      <c r="AM41" s="20" t="n">
        <v>8203.406</v>
      </c>
      <c r="AN41" s="20" t="n">
        <v>2554.714</v>
      </c>
      <c r="AO41" s="20" t="n">
        <v>308.215</v>
      </c>
      <c r="AP41" s="20" t="n">
        <v>121.877</v>
      </c>
      <c r="AQ41" s="20" t="n">
        <v>319.08</v>
      </c>
      <c r="AR41" s="20" t="n">
        <v>322.723</v>
      </c>
      <c r="AS41" s="20" t="n">
        <v>1658.588</v>
      </c>
      <c r="AT41" s="20" t="n">
        <v>477.215</v>
      </c>
      <c r="AU41" s="20" t="n">
        <v>418.31</v>
      </c>
      <c r="AV41" s="20"/>
      <c r="AW41" s="20"/>
      <c r="AX41" s="20"/>
      <c r="AY41" s="20"/>
      <c r="AZ41" s="22" t="n">
        <v>170168.304</v>
      </c>
    </row>
    <row r="42" customFormat="false" ht="14.65" hidden="false" customHeight="false" outlineLevel="0" collapsed="false">
      <c r="A42" s="90" t="n">
        <v>4503</v>
      </c>
      <c r="B42" s="94" t="s">
        <v>927</v>
      </c>
      <c r="C42" s="20" t="n">
        <v>757.071</v>
      </c>
      <c r="D42" s="20" t="n">
        <v>1121.246</v>
      </c>
      <c r="E42" s="20" t="n">
        <v>196.125</v>
      </c>
      <c r="F42" s="20" t="n">
        <v>1008.673</v>
      </c>
      <c r="G42" s="20" t="n">
        <v>395.204</v>
      </c>
      <c r="H42" s="20" t="n">
        <v>243.774</v>
      </c>
      <c r="I42" s="20" t="n">
        <v>817.89</v>
      </c>
      <c r="J42" s="20" t="n">
        <v>26.582</v>
      </c>
      <c r="K42" s="20" t="n">
        <v>354.408</v>
      </c>
      <c r="L42" s="20" t="n">
        <v>5.173</v>
      </c>
      <c r="M42" s="20" t="n">
        <v>117.303</v>
      </c>
      <c r="N42" s="20" t="n">
        <v>30.425</v>
      </c>
      <c r="O42" s="20" t="n">
        <v>18739.216</v>
      </c>
      <c r="P42" s="20" t="n">
        <v>1474.663</v>
      </c>
      <c r="Q42" s="20" t="n">
        <v>197.043</v>
      </c>
      <c r="R42" s="20" t="n">
        <v>691.139</v>
      </c>
      <c r="S42" s="20" t="n">
        <v>238.124</v>
      </c>
      <c r="T42" s="20" t="n">
        <v>7589.455</v>
      </c>
      <c r="U42" s="20" t="n">
        <v>244.558</v>
      </c>
      <c r="V42" s="20" t="n">
        <v>545.129</v>
      </c>
      <c r="W42" s="20" t="n">
        <v>137.909</v>
      </c>
      <c r="X42" s="20" t="n">
        <v>382.157</v>
      </c>
      <c r="Y42" s="20" t="n">
        <v>26.693</v>
      </c>
      <c r="Z42" s="20" t="n">
        <v>423.276</v>
      </c>
      <c r="AA42" s="20" t="n">
        <v>432.76</v>
      </c>
      <c r="AB42" s="20" t="n">
        <v>70.993</v>
      </c>
      <c r="AC42" s="20" t="n">
        <v>93.879</v>
      </c>
      <c r="AD42" s="20" t="n">
        <v>82.452</v>
      </c>
      <c r="AE42" s="20" t="n">
        <v>452.463</v>
      </c>
      <c r="AF42" s="20"/>
      <c r="AG42" s="20" t="n">
        <v>4319.767</v>
      </c>
      <c r="AH42" s="20" t="n">
        <v>2775.203</v>
      </c>
      <c r="AI42" s="20" t="n">
        <v>6830.222</v>
      </c>
      <c r="AJ42" s="20" t="n">
        <v>2177.799</v>
      </c>
      <c r="AK42" s="20" t="n">
        <v>2309.362</v>
      </c>
      <c r="AL42" s="20" t="n">
        <v>4283.46</v>
      </c>
      <c r="AM42" s="20" t="n">
        <v>1810.36</v>
      </c>
      <c r="AN42" s="20" t="n">
        <v>2407.202</v>
      </c>
      <c r="AO42" s="20" t="n">
        <v>356.166</v>
      </c>
      <c r="AP42" s="20" t="n">
        <v>452.942</v>
      </c>
      <c r="AQ42" s="20" t="n">
        <v>482.476</v>
      </c>
      <c r="AR42" s="20" t="n">
        <v>196.578</v>
      </c>
      <c r="AS42" s="20" t="n">
        <v>2065.568</v>
      </c>
      <c r="AT42" s="20" t="n">
        <v>1301.287</v>
      </c>
      <c r="AU42" s="20" t="n">
        <v>592.813</v>
      </c>
      <c r="AV42" s="20"/>
      <c r="AW42" s="20"/>
      <c r="AX42" s="20"/>
      <c r="AY42" s="20"/>
      <c r="AZ42" s="22" t="n">
        <v>69256.988</v>
      </c>
    </row>
    <row r="43" customFormat="false" ht="9" hidden="false" customHeight="true" outlineLevel="0" collapsed="false">
      <c r="A43" s="90"/>
      <c r="B43" s="94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2"/>
    </row>
    <row r="44" customFormat="false" ht="14.65" hidden="false" customHeight="false" outlineLevel="0" collapsed="false">
      <c r="A44" s="90"/>
      <c r="B44" s="19" t="s">
        <v>928</v>
      </c>
      <c r="C44" s="20" t="n">
        <f aca="false">C36-C38</f>
        <v>6051.81399999999</v>
      </c>
      <c r="D44" s="20" t="n">
        <f aca="false">D36-D38</f>
        <v>-764.511000000019</v>
      </c>
      <c r="E44" s="20" t="n">
        <f aca="false">E36-E38</f>
        <v>2547.97</v>
      </c>
      <c r="F44" s="20" t="n">
        <f aca="false">F36-F38</f>
        <v>12481.481</v>
      </c>
      <c r="G44" s="20" t="n">
        <f aca="false">G36-G38</f>
        <v>-1471.174</v>
      </c>
      <c r="H44" s="20" t="n">
        <f aca="false">H36-H38</f>
        <v>2335.665</v>
      </c>
      <c r="I44" s="20" t="n">
        <f aca="false">I36-I38</f>
        <v>12763.48</v>
      </c>
      <c r="J44" s="20" t="n">
        <f aca="false">J36-J38</f>
        <v>-2596.337</v>
      </c>
      <c r="K44" s="20" t="n">
        <f aca="false">K36-K38</f>
        <v>3203.94</v>
      </c>
      <c r="L44" s="20" t="n">
        <f aca="false">L36-L38</f>
        <v>21654.138</v>
      </c>
      <c r="M44" s="20" t="n">
        <f aca="false">M36-M38</f>
        <v>3456.705</v>
      </c>
      <c r="N44" s="20" t="n">
        <f aca="false">N36-N38</f>
        <v>5463.503</v>
      </c>
      <c r="O44" s="20" t="n">
        <f aca="false">O36-O38</f>
        <v>-129779.951</v>
      </c>
      <c r="P44" s="20" t="n">
        <f aca="false">P36-P38</f>
        <v>2425.70599999999</v>
      </c>
      <c r="Q44" s="20" t="n">
        <f aca="false">Q36-Q38</f>
        <v>-958.228999999997</v>
      </c>
      <c r="R44" s="20" t="n">
        <f aca="false">R36-R38</f>
        <v>16073.391</v>
      </c>
      <c r="S44" s="20" t="n">
        <f aca="false">S36-S38</f>
        <v>-521.301000000004</v>
      </c>
      <c r="T44" s="20" t="n">
        <f aca="false">T36-T38</f>
        <v>20811.5700000001</v>
      </c>
      <c r="U44" s="20" t="n">
        <f aca="false">U36-U38</f>
        <v>1650.769</v>
      </c>
      <c r="V44" s="20" t="n">
        <f aca="false">V36-V38</f>
        <v>1457.167</v>
      </c>
      <c r="W44" s="20" t="n">
        <f aca="false">W36-W38</f>
        <v>2582.786</v>
      </c>
      <c r="X44" s="20" t="n">
        <f aca="false">X36-X38</f>
        <v>831.978000000005</v>
      </c>
      <c r="Y44" s="20" t="n">
        <f aca="false">Y36-Y38</f>
        <v>981.415000000002</v>
      </c>
      <c r="Z44" s="20" t="n">
        <f aca="false">Z36-Z38</f>
        <v>14716.988</v>
      </c>
      <c r="AA44" s="20" t="n">
        <f aca="false">AA36-AA38</f>
        <v>245.093999999996</v>
      </c>
      <c r="AB44" s="20" t="n">
        <f aca="false">AB36-AB38</f>
        <v>-251.711000000002</v>
      </c>
      <c r="AC44" s="20" t="n">
        <f aca="false">AC36-AC38</f>
        <v>12984.4</v>
      </c>
      <c r="AD44" s="20" t="n">
        <f aca="false">AD36-AD38</f>
        <v>1848.795</v>
      </c>
      <c r="AE44" s="20" t="n">
        <f aca="false">AE36-AE38</f>
        <v>1835.708</v>
      </c>
      <c r="AF44" s="20"/>
      <c r="AG44" s="20" t="n">
        <f aca="false">AG36-AG38</f>
        <v>16424.5490000001</v>
      </c>
      <c r="AH44" s="20" t="n">
        <f aca="false">AH36-AH38</f>
        <v>65616.6959999998</v>
      </c>
      <c r="AI44" s="20" t="n">
        <f aca="false">AI36-AI38</f>
        <v>52644.737</v>
      </c>
      <c r="AJ44" s="20" t="n">
        <f aca="false">AJ36-AJ38</f>
        <v>-6235.42300000003</v>
      </c>
      <c r="AK44" s="20" t="n">
        <f aca="false">AK36-AK38</f>
        <v>6476.05299999998</v>
      </c>
      <c r="AL44" s="20" t="n">
        <f aca="false">AL36-AL38</f>
        <v>31925.582</v>
      </c>
      <c r="AM44" s="20" t="n">
        <f aca="false">AM36-AM38</f>
        <v>73655.344</v>
      </c>
      <c r="AN44" s="20" t="n">
        <f aca="false">AN36-AN38</f>
        <v>-1714.07200000001</v>
      </c>
      <c r="AO44" s="20" t="n">
        <f aca="false">AO36-AO38</f>
        <v>-128.734999999996</v>
      </c>
      <c r="AP44" s="20" t="n">
        <f aca="false">AP36-AP38</f>
        <v>-34.2400000000001</v>
      </c>
      <c r="AQ44" s="20" t="n">
        <f aca="false">AQ36-AQ38</f>
        <v>0.888999999999214</v>
      </c>
      <c r="AR44" s="20" t="n">
        <f aca="false">AR36-AR38</f>
        <v>1602.193</v>
      </c>
      <c r="AS44" s="20" t="n">
        <f aca="false">AS36-AS38</f>
        <v>-1926.01099999999</v>
      </c>
      <c r="AT44" s="20" t="n">
        <f aca="false">AT36-AT38</f>
        <v>-436.844999999997</v>
      </c>
      <c r="AU44" s="20" t="n">
        <f aca="false">AU36-AU38</f>
        <v>542.224</v>
      </c>
      <c r="AV44" s="20"/>
      <c r="AW44" s="20"/>
      <c r="AX44" s="20"/>
      <c r="AY44" s="20"/>
      <c r="AZ44" s="22" t="n">
        <f aca="false">AZ36-AZ38</f>
        <v>250474.190000001</v>
      </c>
    </row>
    <row r="45" customFormat="false" ht="14.65" hidden="false" customHeight="false" outlineLevel="0" collapsed="false">
      <c r="A45" s="90"/>
      <c r="B45" s="19" t="s">
        <v>929</v>
      </c>
      <c r="C45" s="20" t="n">
        <f aca="false">C47-C49</f>
        <v>1227.129</v>
      </c>
      <c r="D45" s="20" t="n">
        <f aca="false">D47-D49</f>
        <v>2735.166</v>
      </c>
      <c r="E45" s="20" t="n">
        <f aca="false">E47-E49</f>
        <v>49.622</v>
      </c>
      <c r="F45" s="20" t="n">
        <f aca="false">F47-F49</f>
        <v>-664.131</v>
      </c>
      <c r="G45" s="20" t="n">
        <f aca="false">G47-G49</f>
        <v>2729.174</v>
      </c>
      <c r="H45" s="20" t="n">
        <f aca="false">H47-H49</f>
        <v>-162.252</v>
      </c>
      <c r="I45" s="20" t="n">
        <f aca="false">I47-I49</f>
        <v>2336.431</v>
      </c>
      <c r="J45" s="20" t="n">
        <f aca="false">J47-J49</f>
        <v>-879.108</v>
      </c>
      <c r="K45" s="20" t="n">
        <f aca="false">K47-K49</f>
        <v>108.589</v>
      </c>
      <c r="L45" s="20" t="n">
        <f aca="false">L47-L49</f>
        <v>-271.056</v>
      </c>
      <c r="M45" s="20" t="n">
        <f aca="false">M47-M49</f>
        <v>189.386</v>
      </c>
      <c r="N45" s="20" t="n">
        <f aca="false">N47-N49</f>
        <v>54.725</v>
      </c>
      <c r="O45" s="20" t="n">
        <f aca="false">O47-O49</f>
        <v>1181.301</v>
      </c>
      <c r="P45" s="20" t="n">
        <f aca="false">P47-P49</f>
        <v>-2065.607</v>
      </c>
      <c r="Q45" s="20" t="n">
        <f aca="false">Q47-Q49</f>
        <v>3487.011</v>
      </c>
      <c r="R45" s="20" t="n">
        <f aca="false">R47-R49</f>
        <v>979.82</v>
      </c>
      <c r="S45" s="20" t="n">
        <f aca="false">S47-S49</f>
        <v>89.1320000000001</v>
      </c>
      <c r="T45" s="20" t="n">
        <f aca="false">T47-T49</f>
        <v>-11980.304</v>
      </c>
      <c r="U45" s="20" t="n">
        <f aca="false">U47-U49</f>
        <v>-250.632</v>
      </c>
      <c r="V45" s="20" t="n">
        <f aca="false">V47-V49</f>
        <v>-6.512</v>
      </c>
      <c r="W45" s="20" t="n">
        <f aca="false">W47-W49</f>
        <v>99.682</v>
      </c>
      <c r="X45" s="20" t="n">
        <f aca="false">X47-X49</f>
        <v>-171.178</v>
      </c>
      <c r="Y45" s="20" t="n">
        <f aca="false">Y47-Y49</f>
        <v>145.166</v>
      </c>
      <c r="Z45" s="20" t="n">
        <f aca="false">Z47-Z49</f>
        <v>291.783</v>
      </c>
      <c r="AA45" s="20" t="n">
        <f aca="false">AA47-AA49</f>
        <v>397.132</v>
      </c>
      <c r="AB45" s="20" t="n">
        <f aca="false">AB47-AB49</f>
        <v>50.534</v>
      </c>
      <c r="AC45" s="20" t="n">
        <f aca="false">AC47-AC49</f>
        <v>538.537</v>
      </c>
      <c r="AD45" s="20" t="n">
        <f aca="false">AD47-AD49</f>
        <v>696.057</v>
      </c>
      <c r="AE45" s="20" t="n">
        <f aca="false">AE47-AE49</f>
        <v>438.943</v>
      </c>
      <c r="AF45" s="20"/>
      <c r="AG45" s="20" t="n">
        <f aca="false">AG47-AG49</f>
        <v>4440.213</v>
      </c>
      <c r="AH45" s="20" t="n">
        <f aca="false">AH47-AH49</f>
        <v>5736.667</v>
      </c>
      <c r="AI45" s="20" t="n">
        <f aca="false">AI47-AI49</f>
        <v>1549.597</v>
      </c>
      <c r="AJ45" s="20" t="n">
        <f aca="false">AJ47-AJ49</f>
        <v>10710.506</v>
      </c>
      <c r="AK45" s="20" t="n">
        <f aca="false">AK47-AK49</f>
        <v>13367.752</v>
      </c>
      <c r="AL45" s="20" t="n">
        <f aca="false">AL47-AL49</f>
        <v>1164.424</v>
      </c>
      <c r="AM45" s="20" t="n">
        <f aca="false">AM47-AM49</f>
        <v>-813.505</v>
      </c>
      <c r="AN45" s="20" t="n">
        <f aca="false">AN47-AN49</f>
        <v>903.863</v>
      </c>
      <c r="AO45" s="20" t="n">
        <f aca="false">AO47-AO49</f>
        <v>954.203</v>
      </c>
      <c r="AP45" s="20" t="n">
        <f aca="false">AP47-AP49</f>
        <v>213.371</v>
      </c>
      <c r="AQ45" s="20" t="n">
        <f aca="false">AQ47-AQ49</f>
        <v>38.132</v>
      </c>
      <c r="AR45" s="20" t="n">
        <f aca="false">AR47-AR49</f>
        <v>291.5</v>
      </c>
      <c r="AS45" s="20" t="n">
        <f aca="false">AS47-AS49</f>
        <v>1780.5</v>
      </c>
      <c r="AT45" s="20" t="n">
        <f aca="false">AT47-AT49</f>
        <v>2025.197</v>
      </c>
      <c r="AU45" s="20" t="n">
        <f aca="false">AU47-AU49</f>
        <v>-68.0460000000001</v>
      </c>
      <c r="AV45" s="20"/>
      <c r="AW45" s="20"/>
      <c r="AX45" s="20"/>
      <c r="AY45" s="20"/>
      <c r="AZ45" s="22" t="n">
        <f aca="false">AZ47-AZ49</f>
        <v>43668.9140000001</v>
      </c>
    </row>
    <row r="46" customFormat="false" ht="9" hidden="false" customHeight="true" outlineLevel="0" collapsed="false">
      <c r="A46" s="90"/>
      <c r="B46" s="94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2"/>
    </row>
    <row r="47" customFormat="false" ht="14.65" hidden="false" customHeight="false" outlineLevel="0" collapsed="false">
      <c r="A47" s="90" t="n">
        <v>58</v>
      </c>
      <c r="B47" s="94" t="s">
        <v>930</v>
      </c>
      <c r="C47" s="20" t="n">
        <v>1383.758</v>
      </c>
      <c r="D47" s="20" t="n">
        <v>3670.463</v>
      </c>
      <c r="E47" s="20" t="n">
        <v>73.812</v>
      </c>
      <c r="F47" s="20" t="n">
        <v>1094.251</v>
      </c>
      <c r="G47" s="20" t="n">
        <v>4305.463</v>
      </c>
      <c r="H47" s="20" t="n">
        <v>134.05</v>
      </c>
      <c r="I47" s="20" t="n">
        <v>2482.602</v>
      </c>
      <c r="J47" s="20" t="n">
        <v>1657.547</v>
      </c>
      <c r="K47" s="20" t="n">
        <v>117.22</v>
      </c>
      <c r="L47" s="20" t="n">
        <v>195.085</v>
      </c>
      <c r="M47" s="20" t="n">
        <v>578.724</v>
      </c>
      <c r="N47" s="20" t="n">
        <v>156.104</v>
      </c>
      <c r="O47" s="20" t="n">
        <v>11716.079</v>
      </c>
      <c r="P47" s="20" t="n">
        <v>4448.536</v>
      </c>
      <c r="Q47" s="20" t="n">
        <v>4682.78</v>
      </c>
      <c r="R47" s="20" t="n">
        <v>2378.47</v>
      </c>
      <c r="S47" s="20" t="n">
        <v>2017.314</v>
      </c>
      <c r="T47" s="20" t="n">
        <v>11618.849</v>
      </c>
      <c r="U47" s="20" t="n">
        <v>136.286</v>
      </c>
      <c r="V47" s="20" t="n">
        <v>30.093</v>
      </c>
      <c r="W47" s="20" t="n">
        <v>282.94</v>
      </c>
      <c r="X47" s="20" t="n">
        <v>386.087</v>
      </c>
      <c r="Y47" s="20" t="n">
        <v>164.886</v>
      </c>
      <c r="Z47" s="20" t="n">
        <v>293.133</v>
      </c>
      <c r="AA47" s="20" t="n">
        <v>427.041</v>
      </c>
      <c r="AB47" s="20" t="n">
        <v>77.916</v>
      </c>
      <c r="AC47" s="20" t="n">
        <v>545.667</v>
      </c>
      <c r="AD47" s="20" t="n">
        <v>1913.381</v>
      </c>
      <c r="AE47" s="20" t="n">
        <v>1463.739</v>
      </c>
      <c r="AF47" s="20"/>
      <c r="AG47" s="20" t="n">
        <v>7658.336</v>
      </c>
      <c r="AH47" s="20" t="n">
        <v>23076.434</v>
      </c>
      <c r="AI47" s="20" t="n">
        <v>2070.94</v>
      </c>
      <c r="AJ47" s="20" t="n">
        <v>17139.459</v>
      </c>
      <c r="AK47" s="20" t="n">
        <v>16954.955</v>
      </c>
      <c r="AL47" s="20" t="n">
        <v>1278.836</v>
      </c>
      <c r="AM47" s="20" t="n">
        <v>4675.142</v>
      </c>
      <c r="AN47" s="20" t="n">
        <v>1593.391</v>
      </c>
      <c r="AO47" s="20" t="n">
        <v>1549.037</v>
      </c>
      <c r="AP47" s="20" t="n">
        <v>233.513</v>
      </c>
      <c r="AQ47" s="20" t="n">
        <v>44.968</v>
      </c>
      <c r="AR47" s="20" t="n">
        <v>312.335</v>
      </c>
      <c r="AS47" s="20" t="n">
        <v>6524.394</v>
      </c>
      <c r="AT47" s="20" t="n">
        <v>2188.241</v>
      </c>
      <c r="AU47" s="20" t="n">
        <v>703.784</v>
      </c>
      <c r="AV47" s="20"/>
      <c r="AW47" s="20"/>
      <c r="AX47" s="20"/>
      <c r="AY47" s="20"/>
      <c r="AZ47" s="22" t="n">
        <v>144436.041</v>
      </c>
    </row>
    <row r="48" customFormat="false" ht="9" hidden="false" customHeight="true" outlineLevel="0" collapsed="false">
      <c r="A48" s="90"/>
      <c r="B48" s="94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2"/>
    </row>
    <row r="49" customFormat="false" ht="14.65" hidden="false" customHeight="false" outlineLevel="0" collapsed="false">
      <c r="A49" s="90" t="n">
        <v>48</v>
      </c>
      <c r="B49" s="94" t="s">
        <v>498</v>
      </c>
      <c r="C49" s="20" t="n">
        <v>156.629</v>
      </c>
      <c r="D49" s="20" t="n">
        <v>935.297</v>
      </c>
      <c r="E49" s="20" t="n">
        <v>24.19</v>
      </c>
      <c r="F49" s="20" t="n">
        <v>1758.382</v>
      </c>
      <c r="G49" s="20" t="n">
        <v>1576.289</v>
      </c>
      <c r="H49" s="20" t="n">
        <v>296.302</v>
      </c>
      <c r="I49" s="20" t="n">
        <v>146.171</v>
      </c>
      <c r="J49" s="20" t="n">
        <v>2536.655</v>
      </c>
      <c r="K49" s="20" t="n">
        <v>8.631</v>
      </c>
      <c r="L49" s="20" t="n">
        <v>466.141</v>
      </c>
      <c r="M49" s="20" t="n">
        <v>389.338</v>
      </c>
      <c r="N49" s="20" t="n">
        <v>101.379</v>
      </c>
      <c r="O49" s="20" t="n">
        <v>10534.778</v>
      </c>
      <c r="P49" s="20" t="n">
        <v>6514.143</v>
      </c>
      <c r="Q49" s="20" t="n">
        <v>1195.769</v>
      </c>
      <c r="R49" s="20" t="n">
        <v>1398.65</v>
      </c>
      <c r="S49" s="20" t="n">
        <v>1928.182</v>
      </c>
      <c r="T49" s="20" t="n">
        <v>23599.153</v>
      </c>
      <c r="U49" s="20" t="n">
        <v>386.918</v>
      </c>
      <c r="V49" s="20" t="n">
        <v>36.605</v>
      </c>
      <c r="W49" s="20" t="n">
        <v>183.258</v>
      </c>
      <c r="X49" s="20" t="n">
        <v>557.265</v>
      </c>
      <c r="Y49" s="20" t="n">
        <v>19.72</v>
      </c>
      <c r="Z49" s="20" t="n">
        <v>1.35</v>
      </c>
      <c r="AA49" s="20" t="n">
        <v>29.909</v>
      </c>
      <c r="AB49" s="20" t="n">
        <v>27.382</v>
      </c>
      <c r="AC49" s="20" t="n">
        <v>7.13</v>
      </c>
      <c r="AD49" s="20" t="n">
        <v>1217.324</v>
      </c>
      <c r="AE49" s="20" t="n">
        <v>1024.796</v>
      </c>
      <c r="AF49" s="20"/>
      <c r="AG49" s="20" t="n">
        <v>3218.123</v>
      </c>
      <c r="AH49" s="20" t="n">
        <v>17339.767</v>
      </c>
      <c r="AI49" s="20" t="n">
        <v>521.343</v>
      </c>
      <c r="AJ49" s="20" t="n">
        <v>6428.953</v>
      </c>
      <c r="AK49" s="20" t="n">
        <v>3587.203</v>
      </c>
      <c r="AL49" s="20" t="n">
        <v>114.412</v>
      </c>
      <c r="AM49" s="20" t="n">
        <v>5488.647</v>
      </c>
      <c r="AN49" s="20" t="n">
        <v>689.528</v>
      </c>
      <c r="AO49" s="20" t="n">
        <v>594.834</v>
      </c>
      <c r="AP49" s="20" t="n">
        <v>20.142</v>
      </c>
      <c r="AQ49" s="20" t="n">
        <v>6.836</v>
      </c>
      <c r="AR49" s="20" t="n">
        <v>20.835</v>
      </c>
      <c r="AS49" s="20" t="n">
        <v>4743.894</v>
      </c>
      <c r="AT49" s="20" t="n">
        <v>163.044</v>
      </c>
      <c r="AU49" s="20" t="n">
        <v>771.83</v>
      </c>
      <c r="AV49" s="20"/>
      <c r="AW49" s="20"/>
      <c r="AX49" s="20"/>
      <c r="AY49" s="20"/>
      <c r="AZ49" s="22" t="n">
        <v>100767.127</v>
      </c>
    </row>
    <row r="50" customFormat="false" ht="9" hidden="false" customHeight="true" outlineLevel="0" collapsed="false">
      <c r="A50" s="90"/>
      <c r="B50" s="94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2"/>
    </row>
    <row r="51" customFormat="false" ht="14.65" hidden="false" customHeight="false" outlineLevel="0" collapsed="false">
      <c r="A51" s="90"/>
      <c r="B51" s="19" t="s">
        <v>931</v>
      </c>
      <c r="C51" s="20" t="n">
        <f aca="false">C44+C45</f>
        <v>7278.94299999999</v>
      </c>
      <c r="D51" s="20" t="n">
        <f aca="false">D44+D45</f>
        <v>1970.65499999998</v>
      </c>
      <c r="E51" s="20" t="n">
        <f aca="false">E44+E45</f>
        <v>2597.592</v>
      </c>
      <c r="F51" s="20" t="n">
        <f aca="false">F44+F45</f>
        <v>11817.35</v>
      </c>
      <c r="G51" s="20" t="n">
        <f aca="false">G44+G45</f>
        <v>1258</v>
      </c>
      <c r="H51" s="20" t="n">
        <f aca="false">H44+H45</f>
        <v>2173.413</v>
      </c>
      <c r="I51" s="20" t="n">
        <f aca="false">I44+I45</f>
        <v>15099.911</v>
      </c>
      <c r="J51" s="20" t="n">
        <f aca="false">J44+J45</f>
        <v>-3475.445</v>
      </c>
      <c r="K51" s="20" t="n">
        <f aca="false">K44+K45</f>
        <v>3312.529</v>
      </c>
      <c r="L51" s="20" t="n">
        <f aca="false">L44+L45</f>
        <v>21383.082</v>
      </c>
      <c r="M51" s="20" t="n">
        <f aca="false">M44+M45</f>
        <v>3646.091</v>
      </c>
      <c r="N51" s="20" t="n">
        <f aca="false">N44+N45</f>
        <v>5518.228</v>
      </c>
      <c r="O51" s="20" t="n">
        <f aca="false">O44+O45</f>
        <v>-128598.65</v>
      </c>
      <c r="P51" s="20" t="n">
        <f aca="false">P44+P45</f>
        <v>360.098999999995</v>
      </c>
      <c r="Q51" s="20" t="n">
        <f aca="false">Q44+Q45</f>
        <v>2528.782</v>
      </c>
      <c r="R51" s="20" t="n">
        <f aca="false">R44+R45</f>
        <v>17053.211</v>
      </c>
      <c r="S51" s="20" t="n">
        <f aca="false">S44+S45</f>
        <v>-432.169000000004</v>
      </c>
      <c r="T51" s="20" t="n">
        <f aca="false">T44+T45</f>
        <v>8831.26600000012</v>
      </c>
      <c r="U51" s="20" t="n">
        <f aca="false">U44+U45</f>
        <v>1400.137</v>
      </c>
      <c r="V51" s="20" t="n">
        <f aca="false">V44+V45</f>
        <v>1450.655</v>
      </c>
      <c r="W51" s="20" t="n">
        <f aca="false">W44+W45</f>
        <v>2682.468</v>
      </c>
      <c r="X51" s="20" t="n">
        <f aca="false">X44+X45</f>
        <v>660.800000000005</v>
      </c>
      <c r="Y51" s="20" t="n">
        <f aca="false">Y44+Y45</f>
        <v>1126.581</v>
      </c>
      <c r="Z51" s="20" t="n">
        <f aca="false">Z44+Z45</f>
        <v>15008.771</v>
      </c>
      <c r="AA51" s="20" t="n">
        <f aca="false">AA44+AA45</f>
        <v>642.225999999996</v>
      </c>
      <c r="AB51" s="20" t="n">
        <f aca="false">AB44+AB45</f>
        <v>-201.177000000002</v>
      </c>
      <c r="AC51" s="20" t="n">
        <f aca="false">AC44+AC45</f>
        <v>13522.937</v>
      </c>
      <c r="AD51" s="20" t="n">
        <f aca="false">AD44+AD45</f>
        <v>2544.852</v>
      </c>
      <c r="AE51" s="20" t="n">
        <f aca="false">AE44+AE45</f>
        <v>2274.651</v>
      </c>
      <c r="AF51" s="20"/>
      <c r="AG51" s="20" t="n">
        <f aca="false">AG44+AG45</f>
        <v>20864.7620000001</v>
      </c>
      <c r="AH51" s="20" t="n">
        <f aca="false">AH44+AH45</f>
        <v>71353.3629999998</v>
      </c>
      <c r="AI51" s="20" t="n">
        <f aca="false">AI44+AI45</f>
        <v>54194.334</v>
      </c>
      <c r="AJ51" s="20" t="n">
        <f aca="false">AJ44+AJ45</f>
        <v>4475.08299999996</v>
      </c>
      <c r="AK51" s="20" t="n">
        <f aca="false">AK44+AK45</f>
        <v>19843.805</v>
      </c>
      <c r="AL51" s="20" t="n">
        <f aca="false">AL44+AL45</f>
        <v>33090.006</v>
      </c>
      <c r="AM51" s="20" t="n">
        <f aca="false">AM44+AM45</f>
        <v>72841.839</v>
      </c>
      <c r="AN51" s="20" t="n">
        <f aca="false">AN44+AN45</f>
        <v>-810.209000000006</v>
      </c>
      <c r="AO51" s="20" t="n">
        <f aca="false">AO44+AO45</f>
        <v>825.468000000005</v>
      </c>
      <c r="AP51" s="20" t="n">
        <f aca="false">AP44+AP45</f>
        <v>179.131</v>
      </c>
      <c r="AQ51" s="20" t="n">
        <f aca="false">AQ44+AQ45</f>
        <v>39.0209999999992</v>
      </c>
      <c r="AR51" s="20" t="n">
        <f aca="false">AR44+AR45</f>
        <v>1893.693</v>
      </c>
      <c r="AS51" s="20" t="n">
        <f aca="false">AS44+AS45</f>
        <v>-145.510999999986</v>
      </c>
      <c r="AT51" s="20" t="n">
        <f aca="false">AT44+AT45</f>
        <v>1588.352</v>
      </c>
      <c r="AU51" s="20" t="n">
        <f aca="false">AU44+AU45</f>
        <v>474.177999999999</v>
      </c>
      <c r="AV51" s="20"/>
      <c r="AW51" s="20"/>
      <c r="AX51" s="20"/>
      <c r="AY51" s="20"/>
      <c r="AZ51" s="22" t="n">
        <f aca="false">AZ44+AZ45</f>
        <v>294143.104000001</v>
      </c>
    </row>
    <row r="52" customFormat="false" ht="6" hidden="false" customHeight="true" outlineLevel="0" collapsed="false">
      <c r="A52" s="91"/>
      <c r="B52" s="92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30"/>
    </row>
    <row r="53" customFormat="false" ht="21.75" hidden="false" customHeight="true" outlineLevel="0" collapsed="false">
      <c r="A53" s="62" t="s">
        <v>881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8" t="s">
        <v>882</v>
      </c>
    </row>
    <row r="54" customFormat="false" ht="14.65" hidden="false" customHeight="false" outlineLevel="0" collapsed="false"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</row>
    <row r="55" customFormat="false" ht="14.65" hidden="false" customHeight="false" outlineLevel="0" collapsed="false">
      <c r="B55" s="0" t="s">
        <v>932</v>
      </c>
      <c r="C55" s="3" t="n">
        <f aca="false">BAL!C606-BAL!C387</f>
        <v>7278.943</v>
      </c>
      <c r="D55" s="3" t="n">
        <f aca="false">BAL!D606-BAL!D387</f>
        <v>1970.655</v>
      </c>
      <c r="E55" s="3" t="n">
        <f aca="false">BAL!E606-BAL!E387</f>
        <v>2597.592</v>
      </c>
      <c r="F55" s="3" t="n">
        <f aca="false">BAL!F606-BAL!F387</f>
        <v>11817.35</v>
      </c>
      <c r="G55" s="3" t="n">
        <f aca="false">BAL!G606-BAL!G387</f>
        <v>1258</v>
      </c>
      <c r="H55" s="3" t="n">
        <f aca="false">BAL!H606-BAL!H387</f>
        <v>2173.413</v>
      </c>
      <c r="I55" s="3" t="n">
        <f aca="false">BAL!I606-BAL!I387</f>
        <v>15099.911</v>
      </c>
      <c r="J55" s="3" t="n">
        <f aca="false">BAL!J606-BAL!J387</f>
        <v>-3475.445</v>
      </c>
      <c r="K55" s="3" t="n">
        <f aca="false">BAL!K606-BAL!K387</f>
        <v>3312.529</v>
      </c>
      <c r="L55" s="3" t="n">
        <f aca="false">BAL!L606-BAL!L387</f>
        <v>21383.082</v>
      </c>
      <c r="M55" s="3" t="n">
        <f aca="false">BAL!M606-BAL!M387</f>
        <v>3646.091</v>
      </c>
      <c r="N55" s="3" t="n">
        <f aca="false">BAL!N606-BAL!N387</f>
        <v>5518.228</v>
      </c>
      <c r="O55" s="3" t="n">
        <f aca="false">BAL!O606-BAL!O387</f>
        <v>-128598.65</v>
      </c>
      <c r="P55" s="3" t="n">
        <f aca="false">BAL!P606-BAL!P387</f>
        <v>360.099000000002</v>
      </c>
      <c r="Q55" s="3" t="n">
        <f aca="false">BAL!Q606-BAL!Q387</f>
        <v>2528.782</v>
      </c>
      <c r="R55" s="3" t="n">
        <f aca="false">BAL!R606-BAL!R387</f>
        <v>17053.211</v>
      </c>
      <c r="S55" s="3" t="n">
        <f aca="false">BAL!S606-BAL!S387</f>
        <v>-432.169000000002</v>
      </c>
      <c r="T55" s="3" t="n">
        <f aca="false">BAL!T606-BAL!T387</f>
        <v>8831.26600000006</v>
      </c>
      <c r="U55" s="3" t="n">
        <f aca="false">BAL!U606-BAL!U387</f>
        <v>1400.13699999999</v>
      </c>
      <c r="V55" s="3" t="n">
        <f aca="false">BAL!V606-BAL!V387</f>
        <v>1450.655</v>
      </c>
      <c r="W55" s="3" t="n">
        <f aca="false">BAL!W606-BAL!W387</f>
        <v>2682.468</v>
      </c>
      <c r="X55" s="3" t="n">
        <f aca="false">BAL!X606-BAL!X387</f>
        <v>660.799999999996</v>
      </c>
      <c r="Y55" s="3" t="n">
        <f aca="false">BAL!Y606-BAL!Y387</f>
        <v>1126.581</v>
      </c>
      <c r="Z55" s="3" t="n">
        <f aca="false">BAL!Z606-BAL!Z387</f>
        <v>15008.771</v>
      </c>
      <c r="AA55" s="3" t="n">
        <f aca="false">BAL!AA606-BAL!AA387</f>
        <v>642.226000000002</v>
      </c>
      <c r="AB55" s="3" t="n">
        <f aca="false">BAL!AB606-BAL!AB387</f>
        <v>-201.177</v>
      </c>
      <c r="AC55" s="3" t="n">
        <f aca="false">BAL!AC606-BAL!AC387</f>
        <v>13522.937</v>
      </c>
      <c r="AD55" s="3" t="n">
        <f aca="false">BAL!AD606-BAL!AD387</f>
        <v>2544.852</v>
      </c>
      <c r="AE55" s="3" t="n">
        <f aca="false">BAL!AE606-BAL!AE387</f>
        <v>2274.651</v>
      </c>
      <c r="AF55" s="3" t="n">
        <f aca="false">BAL!AF606-BAL!AF387</f>
        <v>0</v>
      </c>
      <c r="AG55" s="3" t="n">
        <f aca="false">BAL!AG606-BAL!AG387</f>
        <v>20864.7620000001</v>
      </c>
      <c r="AH55" s="3" t="n">
        <f aca="false">BAL!AH606-BAL!AH387</f>
        <v>71353.3630000001</v>
      </c>
      <c r="AI55" s="3" t="n">
        <f aca="false">BAL!AI606-BAL!AI387</f>
        <v>54194.334</v>
      </c>
      <c r="AJ55" s="3" t="n">
        <f aca="false">BAL!AJ606-BAL!AJ387</f>
        <v>4475.08299999998</v>
      </c>
      <c r="AK55" s="3" t="n">
        <f aca="false">BAL!AK606-BAL!AK387</f>
        <v>19843.8050000001</v>
      </c>
      <c r="AL55" s="3" t="n">
        <f aca="false">BAL!AL606-BAL!AL387</f>
        <v>33090.006</v>
      </c>
      <c r="AM55" s="3" t="n">
        <f aca="false">BAL!AM606-BAL!AM387</f>
        <v>72841.8390000002</v>
      </c>
      <c r="AN55" s="3" t="n">
        <f aca="false">BAL!AN606-BAL!AN387</f>
        <v>-810.209000000003</v>
      </c>
      <c r="AO55" s="3" t="n">
        <f aca="false">BAL!AO606-BAL!AO387</f>
        <v>825.468000000001</v>
      </c>
      <c r="AP55" s="3" t="n">
        <f aca="false">BAL!AP606-BAL!AP387</f>
        <v>179.130999999999</v>
      </c>
      <c r="AQ55" s="3" t="n">
        <f aca="false">BAL!AQ606-BAL!AQ387</f>
        <v>39.0209999999997</v>
      </c>
      <c r="AR55" s="3" t="n">
        <f aca="false">BAL!AR606-BAL!AR387</f>
        <v>1893.693</v>
      </c>
      <c r="AS55" s="3" t="n">
        <f aca="false">BAL!AS606-BAL!AS387</f>
        <v>-145.510999999999</v>
      </c>
      <c r="AT55" s="3" t="n">
        <f aca="false">BAL!AT606-BAL!AT387</f>
        <v>1588.352</v>
      </c>
      <c r="AU55" s="3" t="n">
        <f aca="false">BAL!AU606-BAL!AU387</f>
        <v>474.178</v>
      </c>
      <c r="AV55" s="3"/>
      <c r="AW55" s="3"/>
      <c r="AX55" s="3"/>
      <c r="AY55" s="3"/>
      <c r="AZ55" s="3" t="n">
        <f aca="false">BAL!AZ606-BAL!AZ387</f>
        <v>294143.104000002</v>
      </c>
    </row>
    <row r="57" customFormat="false" ht="19.35" hidden="false" customHeight="false" outlineLevel="0" collapsed="false">
      <c r="D57" s="95" t="s">
        <v>933</v>
      </c>
      <c r="K57" s="95" t="s">
        <v>933</v>
      </c>
      <c r="R57" s="95" t="s">
        <v>933</v>
      </c>
      <c r="Y57" s="95" t="s">
        <v>933</v>
      </c>
      <c r="AH57" s="95" t="s">
        <v>933</v>
      </c>
      <c r="AM57" s="95"/>
      <c r="AP57" s="95" t="s">
        <v>933</v>
      </c>
    </row>
    <row r="58" customFormat="false" ht="19.35" hidden="false" customHeight="false" outlineLevel="0" collapsed="false">
      <c r="D58" s="95" t="s">
        <v>934</v>
      </c>
      <c r="K58" s="95" t="s">
        <v>934</v>
      </c>
      <c r="R58" s="95" t="s">
        <v>934</v>
      </c>
      <c r="Y58" s="95" t="s">
        <v>934</v>
      </c>
      <c r="AH58" s="95" t="s">
        <v>934</v>
      </c>
      <c r="AM58" s="95"/>
      <c r="AP58" s="95" t="s">
        <v>934</v>
      </c>
    </row>
    <row r="59" customFormat="false" ht="19.35" hidden="false" customHeight="false" outlineLevel="0" collapsed="false">
      <c r="D59" s="95" t="s">
        <v>935</v>
      </c>
      <c r="K59" s="95" t="s">
        <v>936</v>
      </c>
      <c r="R59" s="95" t="s">
        <v>937</v>
      </c>
      <c r="Y59" s="95" t="s">
        <v>938</v>
      </c>
      <c r="AH59" s="95" t="s">
        <v>939</v>
      </c>
      <c r="AM59" s="95"/>
      <c r="AP59" s="95" t="s">
        <v>940</v>
      </c>
    </row>
    <row r="60" customFormat="false" ht="19.35" hidden="false" customHeight="false" outlineLevel="0" collapsed="false">
      <c r="D60" s="95" t="s">
        <v>941</v>
      </c>
      <c r="K60" s="95" t="s">
        <v>941</v>
      </c>
      <c r="R60" s="95" t="s">
        <v>941</v>
      </c>
      <c r="Y60" s="95" t="s">
        <v>941</v>
      </c>
      <c r="AH60" s="95" t="s">
        <v>941</v>
      </c>
      <c r="AM60" s="95"/>
      <c r="AP60" s="95" t="s">
        <v>941</v>
      </c>
    </row>
    <row r="61" customFormat="false" ht="19.5" hidden="false" customHeight="true" outlineLevel="0" collapsed="false"/>
    <row r="62" customFormat="false" ht="9" hidden="false" customHeight="true" outlineLevel="0" collapsed="false">
      <c r="A62" s="87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9"/>
    </row>
    <row r="63" customFormat="false" ht="14.65" hidden="false" customHeight="false" outlineLevel="0" collapsed="false">
      <c r="A63" s="90"/>
      <c r="B63" s="17"/>
      <c r="C63" s="11" t="s">
        <v>53</v>
      </c>
      <c r="D63" s="11" t="s">
        <v>54</v>
      </c>
      <c r="E63" s="11" t="s">
        <v>55</v>
      </c>
      <c r="F63" s="11" t="s">
        <v>56</v>
      </c>
      <c r="G63" s="11" t="s">
        <v>57</v>
      </c>
      <c r="H63" s="11" t="s">
        <v>58</v>
      </c>
      <c r="I63" s="11" t="s">
        <v>59</v>
      </c>
      <c r="J63" s="11" t="s">
        <v>60</v>
      </c>
      <c r="K63" s="11" t="s">
        <v>61</v>
      </c>
      <c r="L63" s="11" t="s">
        <v>62</v>
      </c>
      <c r="M63" s="11" t="s">
        <v>63</v>
      </c>
      <c r="N63" s="11" t="s">
        <v>64</v>
      </c>
      <c r="O63" s="11" t="s">
        <v>65</v>
      </c>
      <c r="P63" s="11" t="s">
        <v>66</v>
      </c>
      <c r="Q63" s="11" t="s">
        <v>67</v>
      </c>
      <c r="R63" s="11" t="s">
        <v>68</v>
      </c>
      <c r="S63" s="11" t="s">
        <v>69</v>
      </c>
      <c r="T63" s="11" t="s">
        <v>70</v>
      </c>
      <c r="U63" s="11" t="s">
        <v>71</v>
      </c>
      <c r="V63" s="11" t="s">
        <v>72</v>
      </c>
      <c r="W63" s="11" t="s">
        <v>73</v>
      </c>
      <c r="X63" s="11" t="s">
        <v>74</v>
      </c>
      <c r="Y63" s="11" t="s">
        <v>75</v>
      </c>
      <c r="Z63" s="11" t="s">
        <v>76</v>
      </c>
      <c r="AA63" s="11" t="s">
        <v>77</v>
      </c>
      <c r="AB63" s="11" t="s">
        <v>78</v>
      </c>
      <c r="AC63" s="11" t="s">
        <v>79</v>
      </c>
      <c r="AD63" s="11" t="s">
        <v>80</v>
      </c>
      <c r="AE63" s="11" t="s">
        <v>81</v>
      </c>
      <c r="AF63" s="11"/>
      <c r="AG63" s="11" t="s">
        <v>83</v>
      </c>
      <c r="AH63" s="11" t="s">
        <v>84</v>
      </c>
      <c r="AI63" s="11" t="s">
        <v>85</v>
      </c>
      <c r="AJ63" s="11" t="s">
        <v>86</v>
      </c>
      <c r="AK63" s="11" t="s">
        <v>87</v>
      </c>
      <c r="AL63" s="11" t="s">
        <v>88</v>
      </c>
      <c r="AM63" s="11" t="s">
        <v>89</v>
      </c>
      <c r="AN63" s="11" t="s">
        <v>90</v>
      </c>
      <c r="AO63" s="11" t="s">
        <v>91</v>
      </c>
      <c r="AP63" s="11" t="s">
        <v>92</v>
      </c>
      <c r="AQ63" s="11" t="s">
        <v>93</v>
      </c>
      <c r="AR63" s="11" t="s">
        <v>94</v>
      </c>
      <c r="AS63" s="11" t="s">
        <v>95</v>
      </c>
      <c r="AT63" s="11" t="s">
        <v>96</v>
      </c>
      <c r="AU63" s="11" t="s">
        <v>97</v>
      </c>
      <c r="AV63" s="11"/>
      <c r="AW63" s="11"/>
      <c r="AX63" s="11"/>
      <c r="AY63" s="11"/>
      <c r="AZ63" s="25" t="s">
        <v>98</v>
      </c>
    </row>
    <row r="64" customFormat="false" ht="3.75" hidden="false" customHeight="true" outlineLevel="0" collapsed="false">
      <c r="A64" s="90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96"/>
    </row>
    <row r="65" customFormat="false" ht="3" hidden="false" customHeight="true" outlineLevel="0" collapsed="false">
      <c r="A65" s="91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3"/>
    </row>
    <row r="66" customFormat="false" ht="16.5" hidden="false" customHeight="true" outlineLevel="0" collapsed="false">
      <c r="A66" s="87"/>
      <c r="B66" s="97" t="s">
        <v>942</v>
      </c>
      <c r="C66" s="98" t="n">
        <f aca="false">(C10+C26+C47)/(C$10+C$26+C$47)</f>
        <v>1</v>
      </c>
      <c r="D66" s="98" t="n">
        <f aca="false">(D10+D26+D47)/(D$10+D$26+D$47)</f>
        <v>1</v>
      </c>
      <c r="E66" s="98" t="n">
        <f aca="false">(E10+E26+E47)/(E$10+E$26+E$47)</f>
        <v>1</v>
      </c>
      <c r="F66" s="98" t="n">
        <f aca="false">(F10+F26+F47)/(F$10+F$26+F$47)</f>
        <v>1</v>
      </c>
      <c r="G66" s="98" t="n">
        <f aca="false">(G10+G26+G47)/(G$10+G$26+G$47)</f>
        <v>1</v>
      </c>
      <c r="H66" s="98" t="n">
        <f aca="false">(H10+H26+H47)/(H$10+H$26+H$47)</f>
        <v>1</v>
      </c>
      <c r="I66" s="98" t="n">
        <f aca="false">(I10+I26+I47)/(I$10+I$26+I$47)</f>
        <v>1</v>
      </c>
      <c r="J66" s="98" t="n">
        <f aca="false">(J10+J26+J47)/(J$10+J$26+J$47)</f>
        <v>1</v>
      </c>
      <c r="K66" s="98" t="n">
        <f aca="false">(K10+K26+K47)/(K$10+K$26+K$47)</f>
        <v>1</v>
      </c>
      <c r="L66" s="98" t="n">
        <f aca="false">(L10+L26+L47)/(L$10+L$26+L$47)</f>
        <v>1</v>
      </c>
      <c r="M66" s="98" t="n">
        <f aca="false">(M10+M26+M47)/(M$10+M$26+M$47)</f>
        <v>1</v>
      </c>
      <c r="N66" s="98" t="n">
        <f aca="false">(N10+N26+N47)/(N$10+N$26+N$47)</f>
        <v>1</v>
      </c>
      <c r="O66" s="98" t="n">
        <f aca="false">(O10+O26+O47)/(O$10+O$26+O$47)</f>
        <v>1</v>
      </c>
      <c r="P66" s="98" t="n">
        <f aca="false">(P10+P26+P47)/(P$10+P$26+P$47)</f>
        <v>1</v>
      </c>
      <c r="Q66" s="98" t="n">
        <f aca="false">(Q10+Q26+Q47)/(Q$10+Q$26+Q$47)</f>
        <v>1</v>
      </c>
      <c r="R66" s="98" t="n">
        <f aca="false">(R10+R26+R47)/(R$10+R$26+R$47)</f>
        <v>1</v>
      </c>
      <c r="S66" s="98" t="n">
        <f aca="false">(S10+S26+S47)/(S$10+S$26+S$47)</f>
        <v>1</v>
      </c>
      <c r="T66" s="98" t="n">
        <f aca="false">(T10+T26+T47)/(T$10+T$26+T$47)</f>
        <v>1</v>
      </c>
      <c r="U66" s="98" t="n">
        <f aca="false">(U10+U26+U47)/(U$10+U$26+U$47)</f>
        <v>1</v>
      </c>
      <c r="V66" s="98" t="n">
        <f aca="false">(V10+V26+V47)/(V$10+V$26+V$47)</f>
        <v>1</v>
      </c>
      <c r="W66" s="98" t="n">
        <f aca="false">(W10+W26+W47)/(W$10+W$26+W$47)</f>
        <v>1</v>
      </c>
      <c r="X66" s="98" t="n">
        <f aca="false">(X10+X26+X47)/(X$10+X$26+X$47)</f>
        <v>1</v>
      </c>
      <c r="Y66" s="98" t="n">
        <f aca="false">(Y10+Y26+Y47)/(Y$10+Y$26+Y$47)</f>
        <v>1</v>
      </c>
      <c r="Z66" s="98" t="n">
        <f aca="false">(Z10+Z26+Z47)/(Z$10+Z$26+Z$47)</f>
        <v>1</v>
      </c>
      <c r="AA66" s="98" t="n">
        <f aca="false">(AA10+AA26+AA47)/(AA$10+AA$26+AA$47)</f>
        <v>1</v>
      </c>
      <c r="AB66" s="98" t="n">
        <f aca="false">(AB10+AB26+AB47)/(AB$10+AB$26+AB$47)</f>
        <v>1</v>
      </c>
      <c r="AC66" s="98" t="n">
        <f aca="false">(AC10+AC26+AC47)/(AC$10+AC$26+AC$47)</f>
        <v>1</v>
      </c>
      <c r="AD66" s="98" t="n">
        <f aca="false">(AD10+AD26+AD47)/(AD$10+AD$26+AD$47)</f>
        <v>1</v>
      </c>
      <c r="AE66" s="98" t="n">
        <f aca="false">(AE10+AE26+AE47)/(AE$10+AE$26+AE$47)</f>
        <v>1</v>
      </c>
      <c r="AF66" s="98"/>
      <c r="AG66" s="98" t="n">
        <f aca="false">(AG10+AG26+AG47)/(AG$10+AG$26+AG$47)</f>
        <v>1</v>
      </c>
      <c r="AH66" s="98" t="n">
        <f aca="false">(AH10+AH26+AH47)/(AH$10+AH$26+AH$47)</f>
        <v>1</v>
      </c>
      <c r="AI66" s="98" t="n">
        <f aca="false">(AI10+AI26+AI47)/(AI$10+AI$26+AI$47)</f>
        <v>1</v>
      </c>
      <c r="AJ66" s="98" t="n">
        <f aca="false">(AJ10+AJ26+AJ47)/(AJ$10+AJ$26+AJ$47)</f>
        <v>1</v>
      </c>
      <c r="AK66" s="98" t="n">
        <f aca="false">(AK10+AK26+AK47)/(AK$10+AK$26+AK$47)</f>
        <v>1</v>
      </c>
      <c r="AL66" s="98" t="n">
        <f aca="false">(AL10+AL26+AL47)/(AL$10+AL$26+AL$47)</f>
        <v>1</v>
      </c>
      <c r="AM66" s="98" t="n">
        <f aca="false">(AM10+AM26+AM47)/(AM$10+AM$26+AM$47)</f>
        <v>1</v>
      </c>
      <c r="AN66" s="98" t="n">
        <f aca="false">(AN10+AN26+AN47)/(AN$10+AN$26+AN$47)</f>
        <v>1</v>
      </c>
      <c r="AO66" s="98" t="n">
        <f aca="false">(AO10+AO26+AO47)/(AO$10+AO$26+AO$47)</f>
        <v>1</v>
      </c>
      <c r="AP66" s="98" t="n">
        <f aca="false">(AP10+AP26+AP47)/(AP$10+AP$26+AP$47)</f>
        <v>1</v>
      </c>
      <c r="AQ66" s="98" t="n">
        <f aca="false">(AQ10+AQ26+AQ47)/(AQ$10+AQ$26+AQ$47)</f>
        <v>1</v>
      </c>
      <c r="AR66" s="98" t="n">
        <f aca="false">(AR10+AR26+AR47)/(AR$10+AR$26+AR$47)</f>
        <v>1</v>
      </c>
      <c r="AS66" s="98" t="n">
        <f aca="false">(AS10+AS26+AS47)/(AS$10+AS$26+AS$47)</f>
        <v>1</v>
      </c>
      <c r="AT66" s="98" t="n">
        <f aca="false">(AT10+AT26+AT47)/(AT$10+AT$26+AT$47)</f>
        <v>1</v>
      </c>
      <c r="AU66" s="98" t="n">
        <f aca="false">(AU10+AU26+AU47)/(AU$10+AU$26+AU$47)</f>
        <v>1</v>
      </c>
      <c r="AV66" s="98"/>
      <c r="AW66" s="98"/>
      <c r="AX66" s="98"/>
      <c r="AY66" s="98"/>
      <c r="AZ66" s="99" t="n">
        <f aca="false">(AZ10+AZ26+AZ47)/(AZ$10+AZ$26+AZ$47)</f>
        <v>1</v>
      </c>
    </row>
    <row r="67" customFormat="false" ht="9" hidden="false" customHeight="true" outlineLevel="0" collapsed="false">
      <c r="A67" s="90"/>
      <c r="B67" s="100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5"/>
    </row>
    <row r="68" customFormat="false" ht="14.65" hidden="false" customHeight="false" outlineLevel="0" collapsed="false">
      <c r="A68" s="90" t="n">
        <v>51</v>
      </c>
      <c r="B68" s="94" t="s">
        <v>695</v>
      </c>
      <c r="C68" s="44" t="n">
        <f aca="false">(C12)/(C$10+C$26+C$47)</f>
        <v>0.837093600474468</v>
      </c>
      <c r="D68" s="44" t="n">
        <f aca="false">(D12)/(D$10+D$26+D$47)</f>
        <v>0.789494175528458</v>
      </c>
      <c r="E68" s="44" t="n">
        <f aca="false">(E12)/(E$10+E$26+E$47)</f>
        <v>0.784368066847707</v>
      </c>
      <c r="F68" s="44" t="n">
        <f aca="false">(F12)/(F$10+F$26+F$47)</f>
        <v>0.722030822520331</v>
      </c>
      <c r="G68" s="44" t="n">
        <f aca="false">(G12)/(G$10+G$26+G$47)</f>
        <v>0.893019780645421</v>
      </c>
      <c r="H68" s="44" t="n">
        <f aca="false">(H12)/(H$10+H$26+H$47)</f>
        <v>0.730185961665221</v>
      </c>
      <c r="I68" s="44" t="n">
        <f aca="false">(I12)/(I$10+I$26+I$47)</f>
        <v>0.739468162348975</v>
      </c>
      <c r="J68" s="44" t="n">
        <f aca="false">(J12)/(J$10+J$26+J$47)</f>
        <v>0.703846956845496</v>
      </c>
      <c r="K68" s="44" t="n">
        <f aca="false">(K12)/(K$10+K$26+K$47)</f>
        <v>0.621893818559133</v>
      </c>
      <c r="L68" s="44" t="n">
        <f aca="false">(L12)/(L$10+L$26+L$47)</f>
        <v>0.608508995209543</v>
      </c>
      <c r="M68" s="44" t="n">
        <f aca="false">(M12)/(M$10+M$26+M$47)</f>
        <v>0.709134159717002</v>
      </c>
      <c r="N68" s="44" t="n">
        <f aca="false">(N12)/(N$10+N$26+N$47)</f>
        <v>0.801510661879301</v>
      </c>
      <c r="O68" s="44" t="n">
        <f aca="false">(O12)/(O$10+O$26+O$47)</f>
        <v>0.582064916519352</v>
      </c>
      <c r="P68" s="44" t="n">
        <f aca="false">(P12)/(P$10+P$26+P$47)</f>
        <v>0.780288214343256</v>
      </c>
      <c r="Q68" s="44" t="n">
        <f aca="false">(Q12)/(Q$10+Q$26+Q$47)</f>
        <v>0.676076078287653</v>
      </c>
      <c r="R68" s="44" t="n">
        <f aca="false">(R12)/(R$10+R$26+R$47)</f>
        <v>0.768633624800832</v>
      </c>
      <c r="S68" s="44" t="n">
        <f aca="false">(S12)/(S$10+S$26+S$47)</f>
        <v>0.808816554693385</v>
      </c>
      <c r="T68" s="44" t="n">
        <f aca="false">(T12)/(T$10+T$26+T$47)</f>
        <v>0.752840032328764</v>
      </c>
      <c r="U68" s="44" t="n">
        <f aca="false">(U12)/(U$10+U$26+U$47)</f>
        <v>0.872654359257674</v>
      </c>
      <c r="V68" s="44" t="n">
        <f aca="false">(V12)/(V$10+V$26+V$47)</f>
        <v>0.735291133170965</v>
      </c>
      <c r="W68" s="44" t="n">
        <f aca="false">(W12)/(W$10+W$26+W$47)</f>
        <v>0.82534075563204</v>
      </c>
      <c r="X68" s="44" t="n">
        <f aca="false">(X12)/(X$10+X$26+X$47)</f>
        <v>0.854156215981779</v>
      </c>
      <c r="Y68" s="44" t="n">
        <f aca="false">(Y12)/(Y$10+Y$26+Y$47)</f>
        <v>0.821436796276985</v>
      </c>
      <c r="Z68" s="44" t="n">
        <f aca="false">(Z12)/(Z$10+Z$26+Z$47)</f>
        <v>0.849901113067601</v>
      </c>
      <c r="AA68" s="44" t="n">
        <f aca="false">(AA12)/(AA$10+AA$26+AA$47)</f>
        <v>0.626456488470319</v>
      </c>
      <c r="AB68" s="44" t="n">
        <f aca="false">(AB12)/(AB$10+AB$26+AB$47)</f>
        <v>0.927769771178657</v>
      </c>
      <c r="AC68" s="44" t="n">
        <f aca="false">(AC12)/(AC$10+AC$26+AC$47)</f>
        <v>0.862696503735115</v>
      </c>
      <c r="AD68" s="44" t="n">
        <f aca="false">(AD12)/(AD$10+AD$26+AD$47)</f>
        <v>0.877545247404262</v>
      </c>
      <c r="AE68" s="44" t="n">
        <f aca="false">(AE12)/(AE$10+AE$26+AE$47)</f>
        <v>0.855067040865345</v>
      </c>
      <c r="AF68" s="44"/>
      <c r="AG68" s="44" t="n">
        <f aca="false">(AG12)/(AG$10+AG$26+AG$47)</f>
        <v>0.758158861037287</v>
      </c>
      <c r="AH68" s="44" t="n">
        <f aca="false">(AH12)/(AH$10+AH$26+AH$47)</f>
        <v>0.888856367048442</v>
      </c>
      <c r="AI68" s="44" t="n">
        <f aca="false">(AI12)/(AI$10+AI$26+AI$47)</f>
        <v>0.753787568843376</v>
      </c>
      <c r="AJ68" s="44" t="n">
        <f aca="false">(AJ12)/(AJ$10+AJ$26+AJ$47)</f>
        <v>0.661570161409635</v>
      </c>
      <c r="AK68" s="44" t="n">
        <f aca="false">(AK12)/(AK$10+AK$26+AK$47)</f>
        <v>0.537077160745954</v>
      </c>
      <c r="AL68" s="44" t="n">
        <f aca="false">(AL12)/(AL$10+AL$26+AL$47)</f>
        <v>0.829809482107745</v>
      </c>
      <c r="AM68" s="44" t="n">
        <f aca="false">(AM12)/(AM$10+AM$26+AM$47)</f>
        <v>0.942515191505042</v>
      </c>
      <c r="AN68" s="44" t="n">
        <f aca="false">(AN12)/(AN$10+AN$26+AN$47)</f>
        <v>0.856589206144822</v>
      </c>
      <c r="AO68" s="44" t="n">
        <f aca="false">(AO12)/(AO$10+AO$26+AO$47)</f>
        <v>0.777124555713626</v>
      </c>
      <c r="AP68" s="44" t="n">
        <f aca="false">(AP12)/(AP$10+AP$26+AP$47)</f>
        <v>0.780627008310578</v>
      </c>
      <c r="AQ68" s="44" t="n">
        <f aca="false">(AQ12)/(AQ$10+AQ$26+AQ$47)</f>
        <v>0.617622453964192</v>
      </c>
      <c r="AR68" s="44" t="n">
        <f aca="false">(AR12)/(AR$10+AR$26+AR$47)</f>
        <v>0.752371655885237</v>
      </c>
      <c r="AS68" s="44" t="n">
        <f aca="false">(AS12)/(AS$10+AS$26+AS$47)</f>
        <v>0.835379388629536</v>
      </c>
      <c r="AT68" s="44" t="n">
        <f aca="false">(AT12)/(AT$10+AT$26+AT$47)</f>
        <v>0.550695833978415</v>
      </c>
      <c r="AU68" s="44" t="n">
        <f aca="false">(AU12)/(AU$10+AU$26+AU$47)</f>
        <v>0.829574770209667</v>
      </c>
      <c r="AV68" s="44"/>
      <c r="AW68" s="44"/>
      <c r="AX68" s="44"/>
      <c r="AY68" s="44"/>
      <c r="AZ68" s="45" t="n">
        <f aca="false">(AZ12)/(AZ$10+AZ$26+AZ$47)</f>
        <v>0.796860692632045</v>
      </c>
    </row>
    <row r="69" customFormat="false" ht="14.65" hidden="false" customHeight="false" outlineLevel="0" collapsed="false">
      <c r="A69" s="90" t="n">
        <v>52</v>
      </c>
      <c r="B69" s="94" t="s">
        <v>474</v>
      </c>
      <c r="C69" s="44" t="n">
        <f aca="false">(C13)/(C$10+C$26+C$47)</f>
        <v>0.0382658107314527</v>
      </c>
      <c r="D69" s="44" t="n">
        <f aca="false">(D13)/(D$10+D$26+D$47)</f>
        <v>0.0574239526861042</v>
      </c>
      <c r="E69" s="44" t="n">
        <f aca="false">(E13)/(E$10+E$26+E$47)</f>
        <v>0.0182553990736919</v>
      </c>
      <c r="F69" s="44" t="n">
        <f aca="false">(F13)/(F$10+F$26+F$47)</f>
        <v>0.0386061372796413</v>
      </c>
      <c r="G69" s="44" t="n">
        <f aca="false">(G13)/(G$10+G$26+G$47)</f>
        <v>0.0257508572167544</v>
      </c>
      <c r="H69" s="44" t="n">
        <f aca="false">(H13)/(H$10+H$26+H$47)</f>
        <v>0.0135501069494917</v>
      </c>
      <c r="I69" s="44" t="n">
        <f aca="false">(I13)/(I$10+I$26+I$47)</f>
        <v>0.105715004586172</v>
      </c>
      <c r="J69" s="44" t="n">
        <f aca="false">(J13)/(J$10+J$26+J$47)</f>
        <v>0.0299089209739561</v>
      </c>
      <c r="K69" s="44" t="n">
        <f aca="false">(K13)/(K$10+K$26+K$47)</f>
        <v>0.263125071246296</v>
      </c>
      <c r="L69" s="44" t="n">
        <f aca="false">(L13)/(L$10+L$26+L$47)</f>
        <v>0.0231618241454126</v>
      </c>
      <c r="M69" s="44" t="n">
        <f aca="false">(M13)/(M$10+M$26+M$47)</f>
        <v>0.0414644324632225</v>
      </c>
      <c r="N69" s="44" t="n">
        <f aca="false">(N13)/(N$10+N$26+N$47)</f>
        <v>0.0851609688368294</v>
      </c>
      <c r="O69" s="44" t="n">
        <f aca="false">(O13)/(O$10+O$26+O$47)</f>
        <v>0.0525220230019247</v>
      </c>
      <c r="P69" s="44" t="n">
        <f aca="false">(P13)/(P$10+P$26+P$47)</f>
        <v>0.0487027090762642</v>
      </c>
      <c r="Q69" s="44" t="n">
        <f aca="false">(Q13)/(Q$10+Q$26+Q$47)</f>
        <v>0.0257324689011422</v>
      </c>
      <c r="R69" s="44" t="n">
        <f aca="false">(R13)/(R$10+R$26+R$47)</f>
        <v>0.0608271742494538</v>
      </c>
      <c r="S69" s="44" t="n">
        <f aca="false">(S13)/(S$10+S$26+S$47)</f>
        <v>0.0117181518132781</v>
      </c>
      <c r="T69" s="44" t="n">
        <f aca="false">(T13)/(T$10+T$26+T$47)</f>
        <v>0.0786385922280883</v>
      </c>
      <c r="U69" s="44" t="n">
        <f aca="false">(U13)/(U$10+U$26+U$47)</f>
        <v>0.0384078563157424</v>
      </c>
      <c r="V69" s="44" t="n">
        <f aca="false">(V13)/(V$10+V$26+V$47)</f>
        <v>0.0754670792791947</v>
      </c>
      <c r="W69" s="44" t="n">
        <f aca="false">(W13)/(W$10+W$26+W$47)</f>
        <v>0.0336440140962811</v>
      </c>
      <c r="X69" s="44" t="n">
        <f aca="false">(X13)/(X$10+X$26+X$47)</f>
        <v>0.00606016280900371</v>
      </c>
      <c r="Y69" s="44" t="n">
        <f aca="false">(Y13)/(Y$10+Y$26+Y$47)</f>
        <v>0.019106156706126</v>
      </c>
      <c r="Z69" s="44" t="n">
        <f aca="false">(Z13)/(Z$10+Z$26+Z$47)</f>
        <v>0.0469061046201573</v>
      </c>
      <c r="AA69" s="44" t="n">
        <f aca="false">(AA13)/(AA$10+AA$26+AA$47)</f>
        <v>0.0105494549292068</v>
      </c>
      <c r="AB69" s="44" t="n">
        <f aca="false">(AB13)/(AB$10+AB$26+AB$47)</f>
        <v>0.000456119513300503</v>
      </c>
      <c r="AC69" s="44" t="n">
        <f aca="false">(AC13)/(AC$10+AC$26+AC$47)</f>
        <v>0.0543543607757806</v>
      </c>
      <c r="AD69" s="44" t="n">
        <f aca="false">(AD13)/(AD$10+AD$26+AD$47)</f>
        <v>0.0204969230902014</v>
      </c>
      <c r="AE69" s="44" t="n">
        <f aca="false">(AE13)/(AE$10+AE$26+AE$47)</f>
        <v>0.013767198051681</v>
      </c>
      <c r="AF69" s="44"/>
      <c r="AG69" s="44" t="n">
        <f aca="false">(AG13)/(AG$10+AG$26+AG$47)</f>
        <v>0.0547630249214802</v>
      </c>
      <c r="AH69" s="44" t="n">
        <f aca="false">(AH13)/(AH$10+AH$26+AH$47)</f>
        <v>0.0100006863863196</v>
      </c>
      <c r="AI69" s="44" t="n">
        <f aca="false">(AI13)/(AI$10+AI$26+AI$47)</f>
        <v>0.0332212551316352</v>
      </c>
      <c r="AJ69" s="44" t="n">
        <f aca="false">(AJ13)/(AJ$10+AJ$26+AJ$47)</f>
        <v>0.0148237199212505</v>
      </c>
      <c r="AK69" s="44" t="n">
        <f aca="false">(AK13)/(AK$10+AK$26+AK$47)</f>
        <v>0.0470642269962091</v>
      </c>
      <c r="AL69" s="44" t="n">
        <f aca="false">(AL13)/(AL$10+AL$26+AL$47)</f>
        <v>0.0574695617777202</v>
      </c>
      <c r="AM69" s="44" t="n">
        <f aca="false">(AM13)/(AM$10+AM$26+AM$47)</f>
        <v>0.0106740523512019</v>
      </c>
      <c r="AN69" s="44" t="n">
        <f aca="false">(AN13)/(AN$10+AN$26+AN$47)</f>
        <v>0.0422348779902103</v>
      </c>
      <c r="AO69" s="44" t="n">
        <f aca="false">(AO13)/(AO$10+AO$26+AO$47)</f>
        <v>0.0328981202288005</v>
      </c>
      <c r="AP69" s="44" t="n">
        <f aca="false">(AP13)/(AP$10+AP$26+AP$47)</f>
        <v>0.0966121516587528</v>
      </c>
      <c r="AQ69" s="44" t="n">
        <f aca="false">(AQ13)/(AQ$10+AQ$26+AQ$47)</f>
        <v>0.00800373388919763</v>
      </c>
      <c r="AR69" s="44" t="n">
        <f aca="false">(AR13)/(AR$10+AR$26+AR$47)</f>
        <v>0.0506547608779866</v>
      </c>
      <c r="AS69" s="44" t="n">
        <f aca="false">(AS13)/(AS$10+AS$26+AS$47)</f>
        <v>0.0145105552441229</v>
      </c>
      <c r="AT69" s="44" t="n">
        <f aca="false">(AT13)/(AT$10+AT$26+AT$47)</f>
        <v>0.180926190935701</v>
      </c>
      <c r="AU69" s="44" t="n">
        <f aca="false">(AU13)/(AU$10+AU$26+AU$47)</f>
        <v>0.00933659415396782</v>
      </c>
      <c r="AV69" s="44"/>
      <c r="AW69" s="44"/>
      <c r="AX69" s="44"/>
      <c r="AY69" s="44"/>
      <c r="AZ69" s="45" t="n">
        <f aca="false">(AZ13)/(AZ$10+AZ$26+AZ$47)</f>
        <v>0.0364382446963628</v>
      </c>
    </row>
    <row r="70" customFormat="false" ht="14.65" hidden="false" customHeight="false" outlineLevel="0" collapsed="false">
      <c r="A70" s="90" t="n">
        <v>53</v>
      </c>
      <c r="B70" s="94" t="s">
        <v>706</v>
      </c>
      <c r="C70" s="44" t="n">
        <f aca="false">(C14)/(C$10+C$26+C$47)</f>
        <v>0</v>
      </c>
      <c r="D70" s="44" t="n">
        <f aca="false">(D14)/(D$10+D$26+D$47)</f>
        <v>0.0224579312965353</v>
      </c>
      <c r="E70" s="44" t="n">
        <f aca="false">(E14)/(E$10+E$26+E$47)</f>
        <v>0.0246608942393819</v>
      </c>
      <c r="F70" s="44" t="n">
        <f aca="false">(F14)/(F$10+F$26+F$47)</f>
        <v>0.0152792185873035</v>
      </c>
      <c r="G70" s="44" t="n">
        <f aca="false">(G14)/(G$10+G$26+G$47)</f>
        <v>0.00222572673524401</v>
      </c>
      <c r="H70" s="44" t="n">
        <f aca="false">(H14)/(H$10+H$26+H$47)</f>
        <v>0.112974790901117</v>
      </c>
      <c r="I70" s="44" t="n">
        <f aca="false">(I14)/(I$10+I$26+I$47)</f>
        <v>0.0034376023017854</v>
      </c>
      <c r="J70" s="44" t="n">
        <f aca="false">(J14)/(J$10+J$26+J$47)</f>
        <v>0</v>
      </c>
      <c r="K70" s="44" t="n">
        <f aca="false">(K14)/(K$10+K$26+K$47)</f>
        <v>0</v>
      </c>
      <c r="L70" s="44" t="n">
        <f aca="false">(L14)/(L$10+L$26+L$47)</f>
        <v>0.00109448585530615</v>
      </c>
      <c r="M70" s="44" t="n">
        <f aca="false">(M14)/(M$10+M$26+M$47)</f>
        <v>0.013353823171876</v>
      </c>
      <c r="N70" s="44" t="n">
        <f aca="false">(N14)/(N$10+N$26+N$47)</f>
        <v>0.00155547118224351</v>
      </c>
      <c r="O70" s="44" t="n">
        <f aca="false">(O14)/(O$10+O$26+O$47)</f>
        <v>0.195079350603425</v>
      </c>
      <c r="P70" s="44" t="n">
        <f aca="false">(P14)/(P$10+P$26+P$47)</f>
        <v>0.068332190097732</v>
      </c>
      <c r="Q70" s="44" t="n">
        <f aca="false">(Q14)/(Q$10+Q$26+Q$47)</f>
        <v>0</v>
      </c>
      <c r="R70" s="44" t="n">
        <f aca="false">(R14)/(R$10+R$26+R$47)</f>
        <v>0.0162298317844946</v>
      </c>
      <c r="S70" s="44" t="n">
        <f aca="false">(S14)/(S$10+S$26+S$47)</f>
        <v>0.0238308673511589</v>
      </c>
      <c r="T70" s="44" t="n">
        <f aca="false">(T14)/(T$10+T$26+T$47)</f>
        <v>0.028742165049241</v>
      </c>
      <c r="U70" s="44" t="n">
        <f aca="false">(U14)/(U$10+U$26+U$47)</f>
        <v>0.00842040279384933</v>
      </c>
      <c r="V70" s="44" t="n">
        <f aca="false">(V14)/(V$10+V$26+V$47)</f>
        <v>0</v>
      </c>
      <c r="W70" s="44" t="n">
        <f aca="false">(W14)/(W$10+W$26+W$47)</f>
        <v>0.0652653264589983</v>
      </c>
      <c r="X70" s="44" t="n">
        <f aca="false">(X14)/(X$10+X$26+X$47)</f>
        <v>0</v>
      </c>
      <c r="Y70" s="44" t="n">
        <f aca="false">(Y14)/(Y$10+Y$26+Y$47)</f>
        <v>0</v>
      </c>
      <c r="Z70" s="44" t="n">
        <f aca="false">(Z14)/(Z$10+Z$26+Z$47)</f>
        <v>0</v>
      </c>
      <c r="AA70" s="44" t="n">
        <f aca="false">(AA14)/(AA$10+AA$26+AA$47)</f>
        <v>0.286756176021397</v>
      </c>
      <c r="AB70" s="44" t="n">
        <f aca="false">(AB14)/(AB$10+AB$26+AB$47)</f>
        <v>0</v>
      </c>
      <c r="AC70" s="44" t="n">
        <f aca="false">(AC14)/(AC$10+AC$26+AC$47)</f>
        <v>0</v>
      </c>
      <c r="AD70" s="44" t="n">
        <f aca="false">(AD14)/(AD$10+AD$26+AD$47)</f>
        <v>0</v>
      </c>
      <c r="AE70" s="44" t="n">
        <f aca="false">(AE14)/(AE$10+AE$26+AE$47)</f>
        <v>0.000688153051240043</v>
      </c>
      <c r="AF70" s="44"/>
      <c r="AG70" s="44" t="n">
        <f aca="false">(AG14)/(AG$10+AG$26+AG$47)</f>
        <v>0.000558789962047543</v>
      </c>
      <c r="AH70" s="44" t="n">
        <f aca="false">(AH14)/(AH$10+AH$26+AH$47)</f>
        <v>0</v>
      </c>
      <c r="AI70" s="44" t="n">
        <f aca="false">(AI14)/(AI$10+AI$26+AI$47)</f>
        <v>0.0318645899895342</v>
      </c>
      <c r="AJ70" s="44" t="n">
        <f aca="false">(AJ14)/(AJ$10+AJ$26+AJ$47)</f>
        <v>0</v>
      </c>
      <c r="AK70" s="44" t="n">
        <f aca="false">(AK14)/(AK$10+AK$26+AK$47)</f>
        <v>0.0341243472885151</v>
      </c>
      <c r="AL70" s="44" t="n">
        <f aca="false">(AL14)/(AL$10+AL$26+AL$47)</f>
        <v>0</v>
      </c>
      <c r="AM70" s="44" t="n">
        <f aca="false">(AM14)/(AM$10+AM$26+AM$47)</f>
        <v>0.000152362685153512</v>
      </c>
      <c r="AN70" s="44" t="n">
        <f aca="false">(AN14)/(AN$10+AN$26+AN$47)</f>
        <v>0.00978639848780824</v>
      </c>
      <c r="AO70" s="44" t="n">
        <f aca="false">(AO14)/(AO$10+AO$26+AO$47)</f>
        <v>0.0513517511934077</v>
      </c>
      <c r="AP70" s="44" t="n">
        <f aca="false">(AP14)/(AP$10+AP$26+AP$47)</f>
        <v>0.0307747756587021</v>
      </c>
      <c r="AQ70" s="44" t="n">
        <f aca="false">(AQ14)/(AQ$10+AQ$26+AQ$47)</f>
        <v>0</v>
      </c>
      <c r="AR70" s="44" t="n">
        <f aca="false">(AR14)/(AR$10+AR$26+AR$47)</f>
        <v>0</v>
      </c>
      <c r="AS70" s="44" t="n">
        <f aca="false">(AS14)/(AS$10+AS$26+AS$47)</f>
        <v>0.0535542614359492</v>
      </c>
      <c r="AT70" s="44" t="n">
        <f aca="false">(AT14)/(AT$10+AT$26+AT$47)</f>
        <v>0.0946751221580474</v>
      </c>
      <c r="AU70" s="44" t="n">
        <f aca="false">(AU14)/(AU$10+AU$26+AU$47)</f>
        <v>0.00619989708803263</v>
      </c>
      <c r="AV70" s="44"/>
      <c r="AW70" s="44"/>
      <c r="AX70" s="44"/>
      <c r="AY70" s="44"/>
      <c r="AZ70" s="45" t="n">
        <f aca="false">(AZ14)/(AZ$10+AZ$26+AZ$47)</f>
        <v>0.0210317844420363</v>
      </c>
    </row>
    <row r="71" customFormat="false" ht="14.65" hidden="false" customHeight="false" outlineLevel="0" collapsed="false">
      <c r="A71" s="90" t="n">
        <v>56</v>
      </c>
      <c r="B71" s="94" t="s">
        <v>917</v>
      </c>
      <c r="C71" s="44" t="n">
        <f aca="false">(C15)/(C$10+C$26+C$47)</f>
        <v>0.061490698204774</v>
      </c>
      <c r="D71" s="44" t="n">
        <f aca="false">(D15)/(D$10+D$26+D$47)</f>
        <v>0.0480708428960833</v>
      </c>
      <c r="E71" s="44" t="n">
        <f aca="false">(E15)/(E$10+E$26+E$47)</f>
        <v>0.121800113164941</v>
      </c>
      <c r="F71" s="44" t="n">
        <f aca="false">(F15)/(F$10+F$26+F$47)</f>
        <v>0.198287576770774</v>
      </c>
      <c r="G71" s="44" t="n">
        <f aca="false">(G15)/(G$10+G$26+G$47)</f>
        <v>0.0227662064501873</v>
      </c>
      <c r="H71" s="44" t="n">
        <f aca="false">(H15)/(H$10+H$26+H$47)</f>
        <v>0.12832457630295</v>
      </c>
      <c r="I71" s="44" t="n">
        <f aca="false">(I15)/(I$10+I$26+I$47)</f>
        <v>0.0189519303703048</v>
      </c>
      <c r="J71" s="44" t="n">
        <f aca="false">(J15)/(J$10+J$26+J$47)</f>
        <v>0.139972554377486</v>
      </c>
      <c r="K71" s="44" t="n">
        <f aca="false">(K15)/(K$10+K$26+K$47)</f>
        <v>0.0895651889025423</v>
      </c>
      <c r="L71" s="44" t="n">
        <f aca="false">(L15)/(L$10+L$26+L$47)</f>
        <v>0.342981270816014</v>
      </c>
      <c r="M71" s="44" t="n">
        <f aca="false">(M15)/(M$10+M$26+M$47)</f>
        <v>0.217223818635694</v>
      </c>
      <c r="N71" s="44" t="n">
        <f aca="false">(N15)/(N$10+N$26+N$47)</f>
        <v>0.0874667413430868</v>
      </c>
      <c r="O71" s="44" t="n">
        <f aca="false">(O15)/(O$10+O$26+O$47)</f>
        <v>0.0986188846796045</v>
      </c>
      <c r="P71" s="44" t="n">
        <f aca="false">(P15)/(P$10+P$26+P$47)</f>
        <v>0.0175181791513226</v>
      </c>
      <c r="Q71" s="44" t="n">
        <f aca="false">(Q15)/(Q$10+Q$26+Q$47)</f>
        <v>0.0707423847039069</v>
      </c>
      <c r="R71" s="44" t="n">
        <f aca="false">(R15)/(R$10+R$26+R$47)</f>
        <v>0.0730535984318137</v>
      </c>
      <c r="S71" s="44" t="n">
        <f aca="false">(S15)/(S$10+S$26+S$47)</f>
        <v>0.0563774610812723</v>
      </c>
      <c r="T71" s="44" t="n">
        <f aca="false">(T15)/(T$10+T$26+T$47)</f>
        <v>0.0497104950659597</v>
      </c>
      <c r="U71" s="44" t="n">
        <f aca="false">(U15)/(U$10+U$26+U$47)</f>
        <v>0.07839270138818</v>
      </c>
      <c r="V71" s="44" t="n">
        <f aca="false">(V15)/(V$10+V$26+V$47)</f>
        <v>0.115508628330131</v>
      </c>
      <c r="W71" s="44" t="n">
        <f aca="false">(W15)/(W$10+W$26+W$47)</f>
        <v>0.020784896849593</v>
      </c>
      <c r="X71" s="44" t="n">
        <f aca="false">(X15)/(X$10+X$26+X$47)</f>
        <v>0.0974576312739787</v>
      </c>
      <c r="Y71" s="44" t="n">
        <f aca="false">(Y15)/(Y$10+Y$26+Y$47)</f>
        <v>0.0785421514342474</v>
      </c>
      <c r="Z71" s="44" t="n">
        <f aca="false">(Z15)/(Z$10+Z$26+Z$47)</f>
        <v>0.031303696012528</v>
      </c>
      <c r="AA71" s="44" t="n">
        <f aca="false">(AA15)/(AA$10+AA$26+AA$47)</f>
        <v>0.0145733849424532</v>
      </c>
      <c r="AB71" s="44" t="n">
        <f aca="false">(AB15)/(AB$10+AB$26+AB$47)</f>
        <v>0.0406579634957344</v>
      </c>
      <c r="AC71" s="44" t="n">
        <f aca="false">(AC15)/(AC$10+AC$26+AC$47)</f>
        <v>0.0259898877199605</v>
      </c>
      <c r="AD71" s="44" t="n">
        <f aca="false">(AD15)/(AD$10+AD$26+AD$47)</f>
        <v>0.00564792038873497</v>
      </c>
      <c r="AE71" s="44" t="n">
        <f aca="false">(AE15)/(AE$10+AE$26+AE$47)</f>
        <v>0.0726050699678119</v>
      </c>
      <c r="AF71" s="44"/>
      <c r="AG71" s="44" t="n">
        <f aca="false">(AG15)/(AG$10+AG$26+AG$47)</f>
        <v>0.0707743909179533</v>
      </c>
      <c r="AH71" s="44" t="n">
        <f aca="false">(AH15)/(AH$10+AH$26+AH$47)</f>
        <v>0.0539130900078951</v>
      </c>
      <c r="AI71" s="44" t="n">
        <f aca="false">(AI15)/(AI$10+AI$26+AI$47)</f>
        <v>0.0535210581014182</v>
      </c>
      <c r="AJ71" s="44" t="n">
        <f aca="false">(AJ15)/(AJ$10+AJ$26+AJ$47)</f>
        <v>0.150897352355624</v>
      </c>
      <c r="AK71" s="44" t="n">
        <f aca="false">(AK15)/(AK$10+AK$26+AK$47)</f>
        <v>0.215904244853012</v>
      </c>
      <c r="AL71" s="44" t="n">
        <f aca="false">(AL15)/(AL$10+AL$26+AL$47)</f>
        <v>0.0634707749379809</v>
      </c>
      <c r="AM71" s="44" t="n">
        <f aca="false">(AM15)/(AM$10+AM$26+AM$47)</f>
        <v>0.000198932656311403</v>
      </c>
      <c r="AN71" s="44" t="n">
        <f aca="false">(AN15)/(AN$10+AN$26+AN$47)</f>
        <v>0.0231608157110359</v>
      </c>
      <c r="AO71" s="44" t="n">
        <f aca="false">(AO15)/(AO$10+AO$26+AO$47)</f>
        <v>0.0785374094462916</v>
      </c>
      <c r="AP71" s="44" t="n">
        <f aca="false">(AP15)/(AP$10+AP$26+AP$47)</f>
        <v>0.0428958523070301</v>
      </c>
      <c r="AQ71" s="44" t="n">
        <f aca="false">(AQ15)/(AQ$10+AQ$26+AQ$47)</f>
        <v>0.339969668235486</v>
      </c>
      <c r="AR71" s="44" t="n">
        <f aca="false">(AR15)/(AR$10+AR$26+AR$47)</f>
        <v>0.127740674280919</v>
      </c>
      <c r="AS71" s="44" t="n">
        <f aca="false">(AS15)/(AS$10+AS$26+AS$47)</f>
        <v>0.0142884024917134</v>
      </c>
      <c r="AT71" s="44" t="n">
        <f aca="false">(AT15)/(AT$10+AT$26+AT$47)</f>
        <v>0.0378525583566842</v>
      </c>
      <c r="AU71" s="44" t="n">
        <f aca="false">(AU15)/(AU$10+AU$26+AU$47)</f>
        <v>0.0832844449143817</v>
      </c>
      <c r="AV71" s="44"/>
      <c r="AW71" s="44"/>
      <c r="AX71" s="44"/>
      <c r="AY71" s="44"/>
      <c r="AZ71" s="45" t="n">
        <f aca="false">(AZ15)/(AZ$10+AZ$26+AZ$47)</f>
        <v>0.0673570615132413</v>
      </c>
    </row>
    <row r="72" customFormat="false" ht="20.25" hidden="false" customHeight="true" outlineLevel="0" collapsed="false">
      <c r="A72" s="90"/>
      <c r="B72" s="19" t="s">
        <v>918</v>
      </c>
      <c r="C72" s="44" t="n">
        <f aca="false">(C16)/(C$10+C$26+C$47)</f>
        <v>0.384236788772223</v>
      </c>
      <c r="D72" s="44" t="n">
        <f aca="false">(D16)/(D$10+D$26+D$47)</f>
        <v>0.665983769812435</v>
      </c>
      <c r="E72" s="44" t="n">
        <f aca="false">(E16)/(E$10+E$26+E$47)</f>
        <v>0.679109483959381</v>
      </c>
      <c r="F72" s="44" t="n">
        <f aca="false">(F16)/(F$10+F$26+F$47)</f>
        <v>0.746568867384874</v>
      </c>
      <c r="G72" s="44" t="n">
        <f aca="false">(G16)/(G$10+G$26+G$47)</f>
        <v>0.82467700568632</v>
      </c>
      <c r="H72" s="44" t="n">
        <f aca="false">(H16)/(H$10+H$26+H$47)</f>
        <v>0.567173277587679</v>
      </c>
      <c r="I72" s="44" t="n">
        <f aca="false">(I16)/(I$10+I$26+I$47)</f>
        <v>0.335275704027056</v>
      </c>
      <c r="J72" s="44" t="n">
        <f aca="false">(J16)/(J$10+J$26+J$47)</f>
        <v>0.633307390225399</v>
      </c>
      <c r="K72" s="44" t="n">
        <f aca="false">(K16)/(K$10+K$26+K$47)</f>
        <v>0.332230702463798</v>
      </c>
      <c r="L72" s="44" t="n">
        <f aca="false">(L16)/(L$10+L$26+L$47)</f>
        <v>0.622141484529358</v>
      </c>
      <c r="M72" s="44" t="n">
        <f aca="false">(M16)/(M$10+M$26+M$47)</f>
        <v>0.66590964603631</v>
      </c>
      <c r="N72" s="44" t="n">
        <f aca="false">(N16)/(N$10+N$26+N$47)</f>
        <v>0.281498960042853</v>
      </c>
      <c r="O72" s="44" t="n">
        <f aca="false">(O16)/(O$10+O$26+O$47)</f>
        <v>0.871199163327023</v>
      </c>
      <c r="P72" s="44" t="n">
        <f aca="false">(P16)/(P$10+P$26+P$47)</f>
        <v>0.517264407517319</v>
      </c>
      <c r="Q72" s="44" t="n">
        <f aca="false">(Q16)/(Q$10+Q$26+Q$47)</f>
        <v>0.506737502210897</v>
      </c>
      <c r="R72" s="44" t="n">
        <f aca="false">(R16)/(R$10+R$26+R$47)</f>
        <v>0.662174615779158</v>
      </c>
      <c r="S72" s="44" t="n">
        <f aca="false">(S16)/(S$10+S$26+S$47)</f>
        <v>0.664708329418936</v>
      </c>
      <c r="T72" s="44" t="n">
        <f aca="false">(T16)/(T$10+T$26+T$47)</f>
        <v>0.728460137392638</v>
      </c>
      <c r="U72" s="44" t="n">
        <f aca="false">(U16)/(U$10+U$26+U$47)</f>
        <v>0.819378977943549</v>
      </c>
      <c r="V72" s="44" t="n">
        <f aca="false">(V16)/(V$10+V$26+V$47)</f>
        <v>0.776623847356287</v>
      </c>
      <c r="W72" s="44" t="n">
        <f aca="false">(W16)/(W$10+W$26+W$47)</f>
        <v>0.664899530211837</v>
      </c>
      <c r="X72" s="44" t="n">
        <f aca="false">(X16)/(X$10+X$26+X$47)</f>
        <v>0.609808592399779</v>
      </c>
      <c r="Y72" s="44" t="n">
        <f aca="false">(Y16)/(Y$10+Y$26+Y$47)</f>
        <v>0.538589077933014</v>
      </c>
      <c r="Z72" s="44" t="n">
        <f aca="false">(Z16)/(Z$10+Z$26+Z$47)</f>
        <v>0.407493131399509</v>
      </c>
      <c r="AA72" s="44" t="n">
        <f aca="false">(AA16)/(AA$10+AA$26+AA$47)</f>
        <v>0.690698503737661</v>
      </c>
      <c r="AB72" s="44" t="n">
        <f aca="false">(AB16)/(AB$10+AB$26+AB$47)</f>
        <v>0.772626711540615</v>
      </c>
      <c r="AC72" s="44" t="n">
        <f aca="false">(AC16)/(AC$10+AC$26+AC$47)</f>
        <v>0.419042352559797</v>
      </c>
      <c r="AD72" s="44" t="n">
        <f aca="false">(AD16)/(AD$10+AD$26+AD$47)</f>
        <v>0.523607968031209</v>
      </c>
      <c r="AE72" s="44" t="n">
        <f aca="false">(AE16)/(AE$10+AE$26+AE$47)</f>
        <v>0.635972731201022</v>
      </c>
      <c r="AF72" s="44"/>
      <c r="AG72" s="44" t="n">
        <f aca="false">(AG16)/(AG$10+AG$26+AG$47)</f>
        <v>0.592877555719765</v>
      </c>
      <c r="AH72" s="44" t="n">
        <f aca="false">(AH16)/(AH$10+AH$26+AH$47)</f>
        <v>0.748573658645929</v>
      </c>
      <c r="AI72" s="44" t="n">
        <f aca="false">(AI16)/(AI$10+AI$26+AI$47)</f>
        <v>0.55578438627205</v>
      </c>
      <c r="AJ72" s="44" t="n">
        <f aca="false">(AJ16)/(AJ$10+AJ$26+AJ$47)</f>
        <v>0.730708467120535</v>
      </c>
      <c r="AK72" s="44" t="n">
        <f aca="false">(AK16)/(AK$10+AK$26+AK$47)</f>
        <v>0.608558534534969</v>
      </c>
      <c r="AL72" s="44" t="n">
        <f aca="false">(AL16)/(AL$10+AL$26+AL$47)</f>
        <v>0.467072605515756</v>
      </c>
      <c r="AM72" s="44" t="n">
        <f aca="false">(AM16)/(AM$10+AM$26+AM$47)</f>
        <v>0.846773073990117</v>
      </c>
      <c r="AN72" s="44" t="n">
        <f aca="false">(AN16)/(AN$10+AN$26+AN$47)</f>
        <v>0.634142910998643</v>
      </c>
      <c r="AO72" s="44" t="n">
        <f aca="false">(AO16)/(AO$10+AO$26+AO$47)</f>
        <v>0.733194882157205</v>
      </c>
      <c r="AP72" s="44" t="n">
        <f aca="false">(AP16)/(AP$10+AP$26+AP$47)</f>
        <v>0.628488852367957</v>
      </c>
      <c r="AQ72" s="44" t="n">
        <f aca="false">(AQ16)/(AQ$10+AQ$26+AQ$47)</f>
        <v>0.280736317351373</v>
      </c>
      <c r="AR72" s="44" t="n">
        <f aca="false">(AR16)/(AR$10+AR$26+AR$47)</f>
        <v>0.417142893301858</v>
      </c>
      <c r="AS72" s="44" t="n">
        <f aca="false">(AS16)/(AS$10+AS$26+AS$47)</f>
        <v>0.732095884109574</v>
      </c>
      <c r="AT72" s="44" t="n">
        <f aca="false">(AT16)/(AT$10+AT$26+AT$47)</f>
        <v>0.448206996443805</v>
      </c>
      <c r="AU72" s="44" t="n">
        <f aca="false">(AU16)/(AU$10+AU$26+AU$47)</f>
        <v>0.729862877010911</v>
      </c>
      <c r="AV72" s="44"/>
      <c r="AW72" s="44"/>
      <c r="AX72" s="44"/>
      <c r="AY72" s="44"/>
      <c r="AZ72" s="45" t="n">
        <f aca="false">(AZ16)/(AZ$10+AZ$26+AZ$47)</f>
        <v>0.70557075845071</v>
      </c>
    </row>
    <row r="73" customFormat="false" ht="9" hidden="false" customHeight="true" outlineLevel="0" collapsed="false">
      <c r="A73" s="90"/>
      <c r="B73" s="9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5"/>
    </row>
    <row r="74" customFormat="false" ht="14.65" hidden="false" customHeight="false" outlineLevel="0" collapsed="false">
      <c r="A74" s="90" t="n">
        <v>41</v>
      </c>
      <c r="B74" s="94" t="s">
        <v>464</v>
      </c>
      <c r="C74" s="44" t="n">
        <f aca="false">(C18)/(C$10+C$26+C$47)</f>
        <v>0.365829311671144</v>
      </c>
      <c r="D74" s="44" t="n">
        <f aca="false">(D18)/(D$10+D$26+D$47)</f>
        <v>0.590374650066404</v>
      </c>
      <c r="E74" s="44" t="n">
        <f aca="false">(E18)/(E$10+E$26+E$47)</f>
        <v>0.568308914822452</v>
      </c>
      <c r="F74" s="44" t="n">
        <f aca="false">(F18)/(F$10+F$26+F$47)</f>
        <v>0.557853367011813</v>
      </c>
      <c r="G74" s="44" t="n">
        <f aca="false">(G18)/(G$10+G$26+G$47)</f>
        <v>0.813317816485932</v>
      </c>
      <c r="H74" s="44" t="n">
        <f aca="false">(H18)/(H$10+H$26+H$47)</f>
        <v>0.552258198976817</v>
      </c>
      <c r="I74" s="44" t="n">
        <f aca="false">(I18)/(I$10+I$26+I$47)</f>
        <v>0.32167577860005</v>
      </c>
      <c r="J74" s="44" t="n">
        <f aca="false">(J18)/(J$10+J$26+J$47)</f>
        <v>0.502847603178897</v>
      </c>
      <c r="K74" s="44" t="n">
        <f aca="false">(K18)/(K$10+K$26+K$47)</f>
        <v>0.309388713509554</v>
      </c>
      <c r="L74" s="44" t="n">
        <f aca="false">(L18)/(L$10+L$26+L$47)</f>
        <v>0.292545208090088</v>
      </c>
      <c r="M74" s="44" t="n">
        <f aca="false">(M18)/(M$10+M$26+M$47)</f>
        <v>0.449290266635105</v>
      </c>
      <c r="N74" s="44" t="n">
        <f aca="false">(N18)/(N$10+N$26+N$47)</f>
        <v>0.248234134733137</v>
      </c>
      <c r="O74" s="44" t="n">
        <f aca="false">(O18)/(O$10+O$26+O$47)</f>
        <v>0.837512864056049</v>
      </c>
      <c r="P74" s="44" t="n">
        <f aca="false">(P18)/(P$10+P$26+P$47)</f>
        <v>0.506211657211902</v>
      </c>
      <c r="Q74" s="44" t="n">
        <f aca="false">(Q18)/(Q$10+Q$26+Q$47)</f>
        <v>0.45933326339052</v>
      </c>
      <c r="R74" s="44" t="n">
        <f aca="false">(R18)/(R$10+R$26+R$47)</f>
        <v>0.627816866036955</v>
      </c>
      <c r="S74" s="44" t="n">
        <f aca="false">(S18)/(S$10+S$26+S$47)</f>
        <v>0.644554997835003</v>
      </c>
      <c r="T74" s="44" t="n">
        <f aca="false">(T18)/(T$10+T$26+T$47)</f>
        <v>0.71005753434388</v>
      </c>
      <c r="U74" s="44" t="n">
        <f aca="false">(U18)/(U$10+U$26+U$47)</f>
        <v>0.746749128122585</v>
      </c>
      <c r="V74" s="44" t="n">
        <f aca="false">(V18)/(V$10+V$26+V$47)</f>
        <v>0.664972308237995</v>
      </c>
      <c r="W74" s="44" t="n">
        <f aca="false">(W18)/(W$10+W$26+W$47)</f>
        <v>0.649187329885806</v>
      </c>
      <c r="X74" s="44" t="n">
        <f aca="false">(X18)/(X$10+X$26+X$47)</f>
        <v>0.517563757156423</v>
      </c>
      <c r="Y74" s="44" t="n">
        <f aca="false">(Y18)/(Y$10+Y$26+Y$47)</f>
        <v>0.292447528790293</v>
      </c>
      <c r="Z74" s="44" t="n">
        <f aca="false">(Z18)/(Z$10+Z$26+Z$47)</f>
        <v>0.40663733060202</v>
      </c>
      <c r="AA74" s="44" t="n">
        <f aca="false">(AA18)/(AA$10+AA$26+AA$47)</f>
        <v>0.67860380468024</v>
      </c>
      <c r="AB74" s="44" t="n">
        <f aca="false">(AB18)/(AB$10+AB$26+AB$47)</f>
        <v>0.707646882482777</v>
      </c>
      <c r="AC74" s="44" t="n">
        <f aca="false">(AC18)/(AC$10+AC$26+AC$47)</f>
        <v>0.413781727085117</v>
      </c>
      <c r="AD74" s="44" t="n">
        <f aca="false">(AD18)/(AD$10+AD$26+AD$47)</f>
        <v>0.519731622692318</v>
      </c>
      <c r="AE74" s="44" t="n">
        <f aca="false">(AE18)/(AE$10+AE$26+AE$47)</f>
        <v>0.591368603647934</v>
      </c>
      <c r="AF74" s="44"/>
      <c r="AG74" s="44" t="n">
        <f aca="false">(AG18)/(AG$10+AG$26+AG$47)</f>
        <v>0.546588456664596</v>
      </c>
      <c r="AH74" s="44" t="n">
        <f aca="false">(AH18)/(AH$10+AH$26+AH$47)</f>
        <v>0.694214518232087</v>
      </c>
      <c r="AI74" s="44" t="n">
        <f aca="false">(AI18)/(AI$10+AI$26+AI$47)</f>
        <v>0.535347937982991</v>
      </c>
      <c r="AJ74" s="44" t="n">
        <f aca="false">(AJ18)/(AJ$10+AJ$26+AJ$47)</f>
        <v>0.59394396976262</v>
      </c>
      <c r="AK74" s="44" t="n">
        <f aca="false">(AK18)/(AK$10+AK$26+AK$47)</f>
        <v>0.451166839528818</v>
      </c>
      <c r="AL74" s="44" t="n">
        <f aca="false">(AL18)/(AL$10+AL$26+AL$47)</f>
        <v>0.459457191584278</v>
      </c>
      <c r="AM74" s="44" t="n">
        <f aca="false">(AM18)/(AM$10+AM$26+AM$47)</f>
        <v>0.845736930294861</v>
      </c>
      <c r="AN74" s="44" t="n">
        <f aca="false">(AN18)/(AN$10+AN$26+AN$47)</f>
        <v>0.594497337397027</v>
      </c>
      <c r="AO74" s="44" t="n">
        <f aca="false">(AO18)/(AO$10+AO$26+AO$47)</f>
        <v>0.717858285812725</v>
      </c>
      <c r="AP74" s="44" t="n">
        <f aca="false">(AP18)/(AP$10+AP$26+AP$47)</f>
        <v>0.561998688886234</v>
      </c>
      <c r="AQ74" s="44" t="n">
        <f aca="false">(AQ18)/(AQ$10+AQ$26+AQ$47)</f>
        <v>0.204331244531862</v>
      </c>
      <c r="AR74" s="44" t="n">
        <f aca="false">(AR18)/(AR$10+AR$26+AR$47)</f>
        <v>0.340890085762835</v>
      </c>
      <c r="AS74" s="44" t="n">
        <f aca="false">(AS18)/(AS$10+AS$26+AS$47)</f>
        <v>0.724785188284694</v>
      </c>
      <c r="AT74" s="44" t="n">
        <f aca="false">(AT18)/(AT$10+AT$26+AT$47)</f>
        <v>0.423588214425958</v>
      </c>
      <c r="AU74" s="44" t="n">
        <f aca="false">(AU18)/(AU$10+AU$26+AU$47)</f>
        <v>0.662432453116308</v>
      </c>
      <c r="AV74" s="44"/>
      <c r="AW74" s="44"/>
      <c r="AX74" s="44"/>
      <c r="AY74" s="44"/>
      <c r="AZ74" s="45" t="n">
        <f aca="false">(AZ18)/(AZ$10+AZ$26+AZ$47)</f>
        <v>0.656191446074959</v>
      </c>
    </row>
    <row r="75" customFormat="false" ht="14.65" hidden="false" customHeight="false" outlineLevel="0" collapsed="false">
      <c r="A75" s="90" t="n">
        <v>42</v>
      </c>
      <c r="B75" s="94" t="s">
        <v>474</v>
      </c>
      <c r="C75" s="44" t="n">
        <f aca="false">(C19)/(C$10+C$26+C$47)</f>
        <v>0.000355223866483442</v>
      </c>
      <c r="D75" s="44" t="n">
        <f aca="false">(D19)/(D$10+D$26+D$47)</f>
        <v>0.0346622776657895</v>
      </c>
      <c r="E75" s="44" t="n">
        <f aca="false">(E19)/(E$10+E$26+E$47)</f>
        <v>0.00331522178306103</v>
      </c>
      <c r="F75" s="44" t="n">
        <f aca="false">(F19)/(F$10+F$26+F$47)</f>
        <v>0.00747392965156054</v>
      </c>
      <c r="G75" s="44" t="n">
        <f aca="false">(G19)/(G$10+G$26+G$47)</f>
        <v>0.00156994493221992</v>
      </c>
      <c r="H75" s="44" t="n">
        <f aca="false">(H19)/(H$10+H$26+H$47)</f>
        <v>0.0141188398207001</v>
      </c>
      <c r="I75" s="44" t="n">
        <f aca="false">(I19)/(I$10+I$26+I$47)</f>
        <v>0.00754584169235101</v>
      </c>
      <c r="J75" s="44" t="n">
        <f aca="false">(J19)/(J$10+J$26+J$47)</f>
        <v>0.00251961866738825</v>
      </c>
      <c r="K75" s="44" t="n">
        <f aca="false">(K19)/(K$10+K$26+K$47)</f>
        <v>0.000234450804376295</v>
      </c>
      <c r="L75" s="44" t="n">
        <f aca="false">(L19)/(L$10+L$26+L$47)</f>
        <v>0.00282209932098021</v>
      </c>
      <c r="M75" s="44" t="n">
        <f aca="false">(M19)/(M$10+M$26+M$47)</f>
        <v>0.00224647125559832</v>
      </c>
      <c r="N75" s="44" t="n">
        <f aca="false">(N19)/(N$10+N$26+N$47)</f>
        <v>0.0134657390433533</v>
      </c>
      <c r="O75" s="44" t="n">
        <f aca="false">(O19)/(O$10+O$26+O$47)</f>
        <v>0.00400850740762893</v>
      </c>
      <c r="P75" s="44" t="n">
        <f aca="false">(P19)/(P$10+P$26+P$47)</f>
        <v>0.00893784954076966</v>
      </c>
      <c r="Q75" s="44" t="n">
        <f aca="false">(Q19)/(Q$10+Q$26+Q$47)</f>
        <v>0.00206234649046414</v>
      </c>
      <c r="R75" s="44" t="n">
        <f aca="false">(R19)/(R$10+R$26+R$47)</f>
        <v>0.0055323590565532</v>
      </c>
      <c r="S75" s="44" t="n">
        <f aca="false">(S19)/(S$10+S$26+S$47)</f>
        <v>0.00327891219854899</v>
      </c>
      <c r="T75" s="44" t="n">
        <f aca="false">(T19)/(T$10+T$26+T$47)</f>
        <v>0.00246046884837765</v>
      </c>
      <c r="U75" s="44" t="n">
        <f aca="false">(U19)/(U$10+U$26+U$47)</f>
        <v>0.00548237400078098</v>
      </c>
      <c r="V75" s="44" t="n">
        <f aca="false">(V19)/(V$10+V$26+V$47)</f>
        <v>0.00211531625353309</v>
      </c>
      <c r="W75" s="44" t="n">
        <f aca="false">(W19)/(W$10+W$26+W$47)</f>
        <v>0.0115671755171256</v>
      </c>
      <c r="X75" s="44" t="n">
        <f aca="false">(X19)/(X$10+X$26+X$47)</f>
        <v>0.00319385145401017</v>
      </c>
      <c r="Y75" s="44" t="n">
        <f aca="false">(Y19)/(Y$10+Y$26+Y$47)</f>
        <v>0.00621349911969198</v>
      </c>
      <c r="Z75" s="44" t="n">
        <f aca="false">(Z19)/(Z$10+Z$26+Z$47)</f>
        <v>0.000855800797488192</v>
      </c>
      <c r="AA75" s="44" t="n">
        <f aca="false">(AA19)/(AA$10+AA$26+AA$47)</f>
        <v>0.00270296865955067</v>
      </c>
      <c r="AB75" s="44" t="n">
        <f aca="false">(AB19)/(AB$10+AB$26+AB$47)</f>
        <v>0.00234017887153979</v>
      </c>
      <c r="AC75" s="44" t="n">
        <f aca="false">(AC19)/(AC$10+AC$26+AC$47)</f>
        <v>0.00295549582968417</v>
      </c>
      <c r="AD75" s="44" t="n">
        <f aca="false">(AD19)/(AD$10+AD$26+AD$47)</f>
        <v>6.73208876000104E-006</v>
      </c>
      <c r="AE75" s="44" t="n">
        <f aca="false">(AE19)/(AE$10+AE$26+AE$47)</f>
        <v>0.000666088907879374</v>
      </c>
      <c r="AF75" s="44"/>
      <c r="AG75" s="44" t="n">
        <f aca="false">(AG19)/(AG$10+AG$26+AG$47)</f>
        <v>0.00666489849600403</v>
      </c>
      <c r="AH75" s="44" t="n">
        <f aca="false">(AH19)/(AH$10+AH$26+AH$47)</f>
        <v>0.00414125364515337</v>
      </c>
      <c r="AI75" s="44" t="n">
        <f aca="false">(AI19)/(AI$10+AI$26+AI$47)</f>
        <v>0.00750783371898856</v>
      </c>
      <c r="AJ75" s="44" t="n">
        <f aca="false">(AJ19)/(AJ$10+AJ$26+AJ$47)</f>
        <v>0.0059158989684569</v>
      </c>
      <c r="AK75" s="44" t="n">
        <f aca="false">(AK19)/(AK$10+AK$26+AK$47)</f>
        <v>0.00364541656513528</v>
      </c>
      <c r="AL75" s="44" t="n">
        <f aca="false">(AL19)/(AL$10+AL$26+AL$47)</f>
        <v>0.00480003272263247</v>
      </c>
      <c r="AM75" s="44" t="n">
        <f aca="false">(AM19)/(AM$10+AM$26+AM$47)</f>
        <v>0.00103562329060734</v>
      </c>
      <c r="AN75" s="44" t="n">
        <f aca="false">(AN19)/(AN$10+AN$26+AN$47)</f>
        <v>0.0286218138554705</v>
      </c>
      <c r="AO75" s="44" t="n">
        <f aca="false">(AO19)/(AO$10+AO$26+AO$47)</f>
        <v>0.0110071905493672</v>
      </c>
      <c r="AP75" s="44" t="n">
        <f aca="false">(AP19)/(AP$10+AP$26+AP$47)</f>
        <v>0.0330846542718808</v>
      </c>
      <c r="AQ75" s="44" t="n">
        <f aca="false">(AQ19)/(AQ$10+AQ$26+AQ$47)</f>
        <v>0.00913695343911368</v>
      </c>
      <c r="AR75" s="44" t="n">
        <f aca="false">(AR19)/(AR$10+AR$26+AR$47)</f>
        <v>0</v>
      </c>
      <c r="AS75" s="44" t="n">
        <f aca="false">(AS19)/(AS$10+AS$26+AS$47)</f>
        <v>0.00728279924646542</v>
      </c>
      <c r="AT75" s="44" t="n">
        <f aca="false">(AT19)/(AT$10+AT$26+AT$47)</f>
        <v>0.00162857990352443</v>
      </c>
      <c r="AU75" s="44" t="n">
        <f aca="false">(AU19)/(AU$10+AU$26+AU$47)</f>
        <v>0.0205970767772185</v>
      </c>
      <c r="AV75" s="44"/>
      <c r="AW75" s="44"/>
      <c r="AX75" s="44"/>
      <c r="AY75" s="44"/>
      <c r="AZ75" s="45" t="n">
        <f aca="false">(AZ19)/(AZ$10+AZ$26+AZ$47)</f>
        <v>0.00472050597564472</v>
      </c>
    </row>
    <row r="76" customFormat="false" ht="14.65" hidden="false" customHeight="false" outlineLevel="0" collapsed="false">
      <c r="A76" s="90" t="n">
        <v>46</v>
      </c>
      <c r="B76" s="94" t="s">
        <v>919</v>
      </c>
      <c r="C76" s="44" t="n">
        <f aca="false">(C20)/(C$10+C$26+C$47)</f>
        <v>0.0180522532345961</v>
      </c>
      <c r="D76" s="44" t="n">
        <f aca="false">(D20)/(D$10+D$26+D$47)</f>
        <v>0.0409468420802416</v>
      </c>
      <c r="E76" s="44" t="n">
        <f aca="false">(E20)/(E$10+E$26+E$47)</f>
        <v>0.107485347353869</v>
      </c>
      <c r="F76" s="44" t="n">
        <f aca="false">(F20)/(F$10+F$26+F$47)</f>
        <v>0.181241570721501</v>
      </c>
      <c r="G76" s="44" t="n">
        <f aca="false">(G20)/(G$10+G$26+G$47)</f>
        <v>0.00978924426816728</v>
      </c>
      <c r="H76" s="44" t="n">
        <f aca="false">(H20)/(H$10+H$26+H$47)</f>
        <v>0.000796238790161451</v>
      </c>
      <c r="I76" s="44" t="n">
        <f aca="false">(I20)/(I$10+I$26+I$47)</f>
        <v>0.00605408373465521</v>
      </c>
      <c r="J76" s="44" t="n">
        <f aca="false">(J20)/(J$10+J$26+J$47)</f>
        <v>0.127940168379113</v>
      </c>
      <c r="K76" s="44" t="n">
        <f aca="false">(K20)/(K$10+K$26+K$47)</f>
        <v>0.0226075381498672</v>
      </c>
      <c r="L76" s="44" t="n">
        <f aca="false">(L20)/(L$10+L$26+L$47)</f>
        <v>0.32677417711829</v>
      </c>
      <c r="M76" s="44" t="n">
        <f aca="false">(M20)/(M$10+M$26+M$47)</f>
        <v>0.214372908145607</v>
      </c>
      <c r="N76" s="44" t="n">
        <f aca="false">(N20)/(N$10+N$26+N$47)</f>
        <v>0.0197990862663628</v>
      </c>
      <c r="O76" s="44" t="n">
        <f aca="false">(O20)/(O$10+O$26+O$47)</f>
        <v>0.0296777918633447</v>
      </c>
      <c r="P76" s="44" t="n">
        <f aca="false">(P20)/(P$10+P$26+P$47)</f>
        <v>0.00211490076464809</v>
      </c>
      <c r="Q76" s="44" t="n">
        <f aca="false">(Q20)/(Q$10+Q$26+Q$47)</f>
        <v>0.0453418923299129</v>
      </c>
      <c r="R76" s="44" t="n">
        <f aca="false">(R20)/(R$10+R$26+R$47)</f>
        <v>0.0288253906856493</v>
      </c>
      <c r="S76" s="44" t="n">
        <f aca="false">(S20)/(S$10+S$26+S$47)</f>
        <v>0.0168744193853836</v>
      </c>
      <c r="T76" s="44" t="n">
        <f aca="false">(T20)/(T$10+T$26+T$47)</f>
        <v>0.0159421342003799</v>
      </c>
      <c r="U76" s="44" t="n">
        <f aca="false">(U20)/(U$10+U$26+U$47)</f>
        <v>0.0671474758201831</v>
      </c>
      <c r="V76" s="44" t="n">
        <f aca="false">(V20)/(V$10+V$26+V$47)</f>
        <v>0.109536222864759</v>
      </c>
      <c r="W76" s="44" t="n">
        <f aca="false">(W20)/(W$10+W$26+W$47)</f>
        <v>0.00414502480890532</v>
      </c>
      <c r="X76" s="44" t="n">
        <f aca="false">(X20)/(X$10+X$26+X$47)</f>
        <v>0.0890509837893458</v>
      </c>
      <c r="Y76" s="44" t="n">
        <f aca="false">(Y20)/(Y$10+Y$26+Y$47)</f>
        <v>0.23992805002303</v>
      </c>
      <c r="Z76" s="44" t="n">
        <f aca="false">(Z20)/(Z$10+Z$26+Z$47)</f>
        <v>0</v>
      </c>
      <c r="AA76" s="44" t="n">
        <f aca="false">(AA20)/(AA$10+AA$26+AA$47)</f>
        <v>0.00939173039787082</v>
      </c>
      <c r="AB76" s="44" t="n">
        <f aca="false">(AB20)/(AB$10+AB$26+AB$47)</f>
        <v>0.0626396501862974</v>
      </c>
      <c r="AC76" s="44" t="n">
        <f aca="false">(AC20)/(AC$10+AC$26+AC$47)</f>
        <v>0.00230512964499575</v>
      </c>
      <c r="AD76" s="44" t="n">
        <f aca="false">(AD20)/(AD$10+AD$26+AD$47)</f>
        <v>0.00386961325013162</v>
      </c>
      <c r="AE76" s="44" t="n">
        <f aca="false">(AE20)/(AE$10+AE$26+AE$47)</f>
        <v>0.0439380386452092</v>
      </c>
      <c r="AF76" s="44"/>
      <c r="AG76" s="44" t="n">
        <f aca="false">(AG20)/(AG$10+AG$26+AG$47)</f>
        <v>0.0396242005591648</v>
      </c>
      <c r="AH76" s="44" t="n">
        <f aca="false">(AH20)/(AH$10+AH$26+AH$47)</f>
        <v>0.0502178867686888</v>
      </c>
      <c r="AI76" s="44" t="n">
        <f aca="false">(AI20)/(AI$10+AI$26+AI$47)</f>
        <v>0.0129286145700698</v>
      </c>
      <c r="AJ76" s="44" t="n">
        <f aca="false">(AJ20)/(AJ$10+AJ$26+AJ$47)</f>
        <v>0.130848598389459</v>
      </c>
      <c r="AK76" s="44" t="n">
        <f aca="false">(AK20)/(AK$10+AK$26+AK$47)</f>
        <v>0.153746278441016</v>
      </c>
      <c r="AL76" s="44" t="n">
        <f aca="false">(AL20)/(AL$10+AL$26+AL$47)</f>
        <v>0.00281538120884589</v>
      </c>
      <c r="AM76" s="44" t="n">
        <f aca="false">(AM20)/(AM$10+AM$26+AM$47)</f>
        <v>5.2040464819742E-007</v>
      </c>
      <c r="AN76" s="44" t="n">
        <f aca="false">(AN20)/(AN$10+AN$26+AN$47)</f>
        <v>0.011023759746145</v>
      </c>
      <c r="AO76" s="44" t="n">
        <f aca="false">(AO20)/(AO$10+AO$26+AO$47)</f>
        <v>0.00432940579511348</v>
      </c>
      <c r="AP76" s="44" t="n">
        <f aca="false">(AP20)/(AP$10+AP$26+AP$47)</f>
        <v>0.0334055092098423</v>
      </c>
      <c r="AQ76" s="44" t="n">
        <f aca="false">(AQ20)/(AQ$10+AQ$26+AQ$47)</f>
        <v>0.0672681193803971</v>
      </c>
      <c r="AR76" s="44" t="n">
        <f aca="false">(AR20)/(AR$10+AR$26+AR$47)</f>
        <v>0.076252807539023</v>
      </c>
      <c r="AS76" s="44" t="n">
        <f aca="false">(AS20)/(AS$10+AS$26+AS$47)</f>
        <v>2.7896578414916E-005</v>
      </c>
      <c r="AT76" s="44" t="n">
        <f aca="false">(AT20)/(AT$10+AT$26+AT$47)</f>
        <v>0.022990202114322</v>
      </c>
      <c r="AU76" s="44" t="n">
        <f aca="false">(AU20)/(AU$10+AU$26+AU$47)</f>
        <v>0.0468333471173845</v>
      </c>
      <c r="AV76" s="44"/>
      <c r="AW76" s="44"/>
      <c r="AX76" s="44"/>
      <c r="AY76" s="44"/>
      <c r="AZ76" s="45" t="n">
        <f aca="false">(AZ20)/(AZ$10+AZ$26+AZ$47)</f>
        <v>0.0446588064001065</v>
      </c>
    </row>
    <row r="77" customFormat="false" ht="9" hidden="false" customHeight="true" outlineLevel="0" collapsed="false">
      <c r="A77" s="90"/>
      <c r="B77" s="9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5"/>
    </row>
    <row r="78" customFormat="false" ht="14.65" hidden="false" customHeight="false" outlineLevel="0" collapsed="false">
      <c r="A78" s="90"/>
      <c r="B78" s="19" t="s">
        <v>920</v>
      </c>
      <c r="C78" s="44" t="n">
        <f aca="false">(C22)/(C$10+C$26+C$47)</f>
        <v>0.552613320638471</v>
      </c>
      <c r="D78" s="44" t="n">
        <f aca="false">(D22)/(D$10+D$26+D$47)</f>
        <v>0.251463132594746</v>
      </c>
      <c r="E78" s="44" t="n">
        <f aca="false">(E22)/(E$10+E$26+E$47)</f>
        <v>0.26997498936634</v>
      </c>
      <c r="F78" s="44" t="n">
        <f aca="false">(F22)/(F$10+F$26+F$47)</f>
        <v>0.227634887773176</v>
      </c>
      <c r="G78" s="44" t="n">
        <f aca="false">(G22)/(G$10+G$26+G$47)</f>
        <v>0.119085565361287</v>
      </c>
      <c r="H78" s="44" t="n">
        <f aca="false">(H22)/(H$10+H$26+H$47)</f>
        <v>0.417862158231101</v>
      </c>
      <c r="I78" s="44" t="n">
        <f aca="false">(I22)/(I$10+I$26+I$47)</f>
        <v>0.532296995580181</v>
      </c>
      <c r="J78" s="44" t="n">
        <f aca="false">(J22)/(J$10+J$26+J$47)</f>
        <v>0.240421041971539</v>
      </c>
      <c r="K78" s="44" t="n">
        <f aca="false">(K22)/(K$10+K$26+K$47)</f>
        <v>0.642353376244173</v>
      </c>
      <c r="L78" s="44" t="n">
        <f aca="false">(L22)/(L$10+L$26+L$47)</f>
        <v>0.353605091496918</v>
      </c>
      <c r="M78" s="44" t="n">
        <f aca="false">(M22)/(M$10+M$26+M$47)</f>
        <v>0.315266587951485</v>
      </c>
      <c r="N78" s="44" t="n">
        <f aca="false">(N22)/(N$10+N$26+N$47)</f>
        <v>0.694194883198608</v>
      </c>
      <c r="O78" s="44" t="n">
        <f aca="false">(O22)/(O$10+O$26+O$47)</f>
        <v>0.0570860114772841</v>
      </c>
      <c r="P78" s="44" t="n">
        <f aca="false">(P22)/(P$10+P$26+P$47)</f>
        <v>0.397576885151256</v>
      </c>
      <c r="Q78" s="44" t="n">
        <f aca="false">(Q22)/(Q$10+Q$26+Q$47)</f>
        <v>0.265813429681805</v>
      </c>
      <c r="R78" s="44" t="n">
        <f aca="false">(R22)/(R$10+R$26+R$47)</f>
        <v>0.256569613487437</v>
      </c>
      <c r="S78" s="44" t="n">
        <f aca="false">(S22)/(S$10+S$26+S$47)</f>
        <v>0.236034705520159</v>
      </c>
      <c r="T78" s="44" t="n">
        <f aca="false">(T22)/(T$10+T$26+T$47)</f>
        <v>0.181471147279415</v>
      </c>
      <c r="U78" s="44" t="n">
        <f aca="false">(U22)/(U$10+U$26+U$47)</f>
        <v>0.178496341811896</v>
      </c>
      <c r="V78" s="44" t="n">
        <f aca="false">(V22)/(V$10+V$26+V$47)</f>
        <v>0.149642993424004</v>
      </c>
      <c r="W78" s="44" t="n">
        <f aca="false">(W22)/(W$10+W$26+W$47)</f>
        <v>0.280135462825075</v>
      </c>
      <c r="X78" s="44" t="n">
        <f aca="false">(X22)/(X$10+X$26+X$47)</f>
        <v>0.347865417664982</v>
      </c>
      <c r="Y78" s="44" t="n">
        <f aca="false">(Y22)/(Y$10+Y$26+Y$47)</f>
        <v>0.380496026484344</v>
      </c>
      <c r="Z78" s="44" t="n">
        <f aca="false">(Z22)/(Z$10+Z$26+Z$47)</f>
        <v>0.520617782300778</v>
      </c>
      <c r="AA78" s="44" t="n">
        <f aca="false">(AA22)/(AA$10+AA$26+AA$47)</f>
        <v>0.247637000625714</v>
      </c>
      <c r="AB78" s="44" t="n">
        <f aca="false">(AB22)/(AB$10+AB$26+AB$47)</f>
        <v>0.196257142647077</v>
      </c>
      <c r="AC78" s="44" t="n">
        <f aca="false">(AC22)/(AC$10+AC$26+AC$47)</f>
        <v>0.523998399671059</v>
      </c>
      <c r="AD78" s="44" t="n">
        <f aca="false">(AD22)/(AD$10+AD$26+AD$47)</f>
        <v>0.380082122851989</v>
      </c>
      <c r="AE78" s="44" t="n">
        <f aca="false">(AE22)/(AE$10+AE$26+AE$47)</f>
        <v>0.306154730735055</v>
      </c>
      <c r="AF78" s="44"/>
      <c r="AG78" s="44" t="n">
        <f aca="false">(AG22)/(AG$10+AG$26+AG$47)</f>
        <v>0.291377511119003</v>
      </c>
      <c r="AH78" s="44" t="n">
        <f aca="false">(AH22)/(AH$10+AH$26+AH$47)</f>
        <v>0.204196484796727</v>
      </c>
      <c r="AI78" s="44" t="n">
        <f aca="false">(AI22)/(AI$10+AI$26+AI$47)</f>
        <v>0.316610085793914</v>
      </c>
      <c r="AJ78" s="44" t="n">
        <f aca="false">(AJ22)/(AJ$10+AJ$26+AJ$47)</f>
        <v>0.0965827665659745</v>
      </c>
      <c r="AK78" s="44" t="n">
        <f aca="false">(AK22)/(AK$10+AK$26+AK$47)</f>
        <v>0.225611445348721</v>
      </c>
      <c r="AL78" s="44" t="n">
        <f aca="false">(AL22)/(AL$10+AL$26+AL$47)</f>
        <v>0.48367721330769</v>
      </c>
      <c r="AM78" s="44" t="n">
        <f aca="false">(AM22)/(AM$10+AM$26+AM$47)</f>
        <v>0.106767465207593</v>
      </c>
      <c r="AN78" s="44" t="n">
        <f aca="false">(AN22)/(AN$10+AN$26+AN$47)</f>
        <v>0.297628387335234</v>
      </c>
      <c r="AO78" s="44" t="n">
        <f aca="false">(AO22)/(AO$10+AO$26+AO$47)</f>
        <v>0.20671695442492</v>
      </c>
      <c r="AP78" s="44" t="n">
        <f aca="false">(AP22)/(AP$10+AP$26+AP$47)</f>
        <v>0.322420935567106</v>
      </c>
      <c r="AQ78" s="44" t="n">
        <f aca="false">(AQ22)/(AQ$10+AQ$26+AQ$47)</f>
        <v>0.684859538737503</v>
      </c>
      <c r="AR78" s="44" t="n">
        <f aca="false">(AR22)/(AR$10+AR$26+AR$47)</f>
        <v>0.513624197742284</v>
      </c>
      <c r="AS78" s="44" t="n">
        <f aca="false">(AS22)/(AS$10+AS$26+AS$47)</f>
        <v>0.185636723691747</v>
      </c>
      <c r="AT78" s="44" t="n">
        <f aca="false">(AT22)/(AT$10+AT$26+AT$47)</f>
        <v>0.415942708985043</v>
      </c>
      <c r="AU78" s="44" t="n">
        <f aca="false">(AU22)/(AU$10+AU$26+AU$47)</f>
        <v>0.198532829355138</v>
      </c>
      <c r="AV78" s="44"/>
      <c r="AW78" s="44"/>
      <c r="AX78" s="44"/>
      <c r="AY78" s="44"/>
      <c r="AZ78" s="45" t="n">
        <f aca="false">(AZ22)/(AZ$10+AZ$26+AZ$47)</f>
        <v>0.216117024832976</v>
      </c>
    </row>
    <row r="79" customFormat="false" ht="9" hidden="false" customHeight="true" outlineLevel="0" collapsed="false">
      <c r="A79" s="90"/>
      <c r="B79" s="19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/>
      <c r="AW79" s="44"/>
      <c r="AX79" s="44"/>
      <c r="AY79" s="44"/>
      <c r="AZ79" s="45"/>
    </row>
    <row r="80" customFormat="false" ht="14.65" hidden="false" customHeight="false" outlineLevel="0" collapsed="false">
      <c r="A80" s="90"/>
      <c r="B80" s="19" t="s">
        <v>921</v>
      </c>
      <c r="C80" s="44" t="n">
        <f aca="false">(C24)/(C$10+C$26+C$47)</f>
        <v>-0.372541143145846</v>
      </c>
      <c r="D80" s="44" t="n">
        <f aca="false">(D24)/(D$10+D$26+D$47)</f>
        <v>-0.170650421071493</v>
      </c>
      <c r="E80" s="44" t="n">
        <f aca="false">(E24)/(E$10+E$26+E$47)</f>
        <v>-0.139796026810387</v>
      </c>
      <c r="F80" s="44" t="n">
        <f aca="false">(F24)/(F$10+F$26+F$47)</f>
        <v>-0.131172160239856</v>
      </c>
      <c r="G80" s="44" t="n">
        <f aca="false">(G24)/(G$10+G$26+G$47)</f>
        <v>-0.114962457923872</v>
      </c>
      <c r="H80" s="44" t="n">
        <f aca="false">(H24)/(H$10+H$26+H$47)</f>
        <v>-0.1505787800383</v>
      </c>
      <c r="I80" s="44" t="n">
        <f aca="false">(I24)/(I$10+I$26+I$47)</f>
        <v>-0.263294236245871</v>
      </c>
      <c r="J80" s="44" t="n">
        <f aca="false">(J24)/(J$10+J$26+J$47)</f>
        <v>-0.150187662159982</v>
      </c>
      <c r="K80" s="44" t="n">
        <f aca="false">(K24)/(K$10+K$26+K$47)</f>
        <v>-0.445872157889871</v>
      </c>
      <c r="L80" s="44" t="n">
        <f aca="false">(L24)/(L$10+L$26+L$47)</f>
        <v>-0.131293815763346</v>
      </c>
      <c r="M80" s="44" t="n">
        <f aca="false">(M24)/(M$10+M$26+M$47)</f>
        <v>-0.187889312433572</v>
      </c>
      <c r="N80" s="44" t="n">
        <f aca="false">(N24)/(N$10+N$26+N$47)</f>
        <v>-0.172921722702883</v>
      </c>
      <c r="O80" s="44" t="n">
        <f aca="false">(O24)/(O$10+O$26+O$47)</f>
        <v>-0.299449144800812</v>
      </c>
      <c r="P80" s="44" t="n">
        <f aca="false">(P24)/(P$10+P$26+P$47)</f>
        <v>-0.268569623940409</v>
      </c>
      <c r="Q80" s="44" t="n">
        <f aca="false">(Q24)/(Q$10+Q$26+Q$47)</f>
        <v>-0.145952322387964</v>
      </c>
      <c r="R80" s="44" t="n">
        <f aca="false">(R24)/(R$10+R$26+R$47)</f>
        <v>-0.135135594147741</v>
      </c>
      <c r="S80" s="44" t="n">
        <f aca="false">(S24)/(S$10+S$26+S$47)</f>
        <v>-0.182369182338297</v>
      </c>
      <c r="T80" s="44" t="n">
        <f aca="false">(T24)/(T$10+T$26+T$47)</f>
        <v>-0.108347375292524</v>
      </c>
      <c r="U80" s="44" t="n">
        <f aca="false">(U24)/(U$10+U$26+U$47)</f>
        <v>-0.106780035650494</v>
      </c>
      <c r="V80" s="44" t="n">
        <f aca="false">(V24)/(V$10+V$26+V$47)</f>
        <v>-0.0749866304397587</v>
      </c>
      <c r="W80" s="44" t="n">
        <f aca="false">(W24)/(W$10+W$26+W$47)</f>
        <v>-0.158595067134101</v>
      </c>
      <c r="X80" s="44" t="n">
        <f aca="false">(X24)/(X$10+X$26+X$47)</f>
        <v>-0.178765176923525</v>
      </c>
      <c r="Y80" s="44" t="n">
        <f aca="false">(Y24)/(Y$10+Y$26+Y$47)</f>
        <v>-0.25218041562236</v>
      </c>
      <c r="Z80" s="44" t="n">
        <f aca="false">(Z24)/(Z$10+Z$26+Z$47)</f>
        <v>-0.23297146257331</v>
      </c>
      <c r="AA80" s="44" t="n">
        <f aca="false">(AA24)/(AA$10+AA$26+AA$47)</f>
        <v>-0.183654370226807</v>
      </c>
      <c r="AB80" s="44" t="n">
        <f aca="false">(AB24)/(AB$10+AB$26+AB$47)</f>
        <v>-0.183471577220493</v>
      </c>
      <c r="AC80" s="44" t="n">
        <f aca="false">(AC24)/(AC$10+AC$26+AC$47)</f>
        <v>-0.204100049360855</v>
      </c>
      <c r="AD80" s="44" t="n">
        <f aca="false">(AD24)/(AD$10+AD$26+AD$47)</f>
        <v>-0.188514754494532</v>
      </c>
      <c r="AE80" s="44" t="n">
        <f aca="false">(AE24)/(AE$10+AE$26+AE$47)</f>
        <v>-0.206130136110253</v>
      </c>
      <c r="AF80" s="44"/>
      <c r="AG80" s="44" t="n">
        <f aca="false">(AG24)/(AG$10+AG$26+AG$47)</f>
        <v>-0.149002081743597</v>
      </c>
      <c r="AH80" s="44" t="n">
        <f aca="false">(AH24)/(AH$10+AH$26+AH$47)</f>
        <v>-0.0826824063073997</v>
      </c>
      <c r="AI80" s="44" t="n">
        <f aca="false">(AI24)/(AI$10+AI$26+AI$47)</f>
        <v>-0.0931619487272523</v>
      </c>
      <c r="AJ80" s="44" t="n">
        <f aca="false">(AJ24)/(AJ$10+AJ$26+AJ$47)</f>
        <v>-0.0887335686486099</v>
      </c>
      <c r="AK80" s="44" t="n">
        <f aca="false">(AK24)/(AK$10+AK$26+AK$47)</f>
        <v>-0.122325045705125</v>
      </c>
      <c r="AL80" s="44" t="n">
        <f aca="false">(AL24)/(AL$10+AL$26+AL$47)</f>
        <v>-0.213343752563764</v>
      </c>
      <c r="AM80" s="44" t="n">
        <f aca="false">(AM24)/(AM$10+AM$26+AM$47)</f>
        <v>-0.0358363185970129</v>
      </c>
      <c r="AN80" s="44" t="n">
        <f aca="false">(AN24)/(AN$10+AN$26+AN$47)</f>
        <v>-0.216131519885265</v>
      </c>
      <c r="AO80" s="44" t="n">
        <f aca="false">(AO24)/(AO$10+AO$26+AO$47)</f>
        <v>-0.170479441463203</v>
      </c>
      <c r="AP80" s="44" t="n">
        <f aca="false">(AP24)/(AP$10+AP$26+AP$47)</f>
        <v>-0.244051622434051</v>
      </c>
      <c r="AQ80" s="44" t="n">
        <f aca="false">(AQ24)/(AQ$10+AQ$26+AQ$47)</f>
        <v>-0.320844895879654</v>
      </c>
      <c r="AR80" s="44" t="n">
        <f aca="false">(AR24)/(AR$10+AR$26+AR$47)</f>
        <v>-0.288942888256935</v>
      </c>
      <c r="AS80" s="44" t="n">
        <f aca="false">(AS24)/(AS$10+AS$26+AS$47)</f>
        <v>-0.155355865214742</v>
      </c>
      <c r="AT80" s="44" t="n">
        <f aca="false">(AT24)/(AT$10+AT$26+AT$47)</f>
        <v>-0.311458681214976</v>
      </c>
      <c r="AU80" s="44" t="n">
        <f aca="false">(AU24)/(AU$10+AU$26+AU$47)</f>
        <v>-0.13596491404671</v>
      </c>
      <c r="AV80" s="44"/>
      <c r="AW80" s="44"/>
      <c r="AX80" s="44"/>
      <c r="AY80" s="44"/>
      <c r="AZ80" s="45" t="n">
        <f aca="false">(AZ24)/(AZ$10+AZ$26+AZ$47)</f>
        <v>-0.122702990218967</v>
      </c>
    </row>
    <row r="81" customFormat="false" ht="9" hidden="false" customHeight="true" outlineLevel="0" collapsed="false">
      <c r="A81" s="90"/>
      <c r="B81" s="19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/>
      <c r="AW81" s="44"/>
      <c r="AX81" s="44"/>
      <c r="AY81" s="44"/>
      <c r="AZ81" s="45"/>
    </row>
    <row r="82" customFormat="false" ht="14.65" hidden="false" customHeight="false" outlineLevel="0" collapsed="false">
      <c r="A82" s="90"/>
      <c r="B82" s="19" t="s">
        <v>922</v>
      </c>
      <c r="C82" s="44" t="n">
        <f aca="false">(C26)/(C$10+C$26+C$47)</f>
        <v>0.0399496325519526</v>
      </c>
      <c r="D82" s="44" t="n">
        <f aca="false">(D26)/(D$10+D$26+D$47)</f>
        <v>0.0502985019146883</v>
      </c>
      <c r="E82" s="44" t="n">
        <f aca="false">(E26)/(E$10+E$26+E$47)</f>
        <v>0.0478441446297543</v>
      </c>
      <c r="F82" s="44" t="n">
        <f aca="false">(F26)/(F$10+F$26+F$47)</f>
        <v>0.0197046461645326</v>
      </c>
      <c r="G82" s="44" t="n">
        <f aca="false">(G26)/(G$10+G$26+G$47)</f>
        <v>0.0224520479664722</v>
      </c>
      <c r="H82" s="44" t="n">
        <f aca="false">(H26)/(H$10+H$26+H$47)</f>
        <v>0.0064051568178569</v>
      </c>
      <c r="I82" s="44" t="n">
        <f aca="false">(I26)/(I$10+I$26+I$47)</f>
        <v>0.102826529175611</v>
      </c>
      <c r="J82" s="44" t="n">
        <f aca="false">(J26)/(J$10+J$26+J$47)</f>
        <v>0.0863428290054658</v>
      </c>
      <c r="K82" s="44" t="n">
        <f aca="false">(K26)/(K$10+K$26+K$47)</f>
        <v>0.0201551396517167</v>
      </c>
      <c r="L82" s="44" t="n">
        <f aca="false">(L26)/(L$10+L$26+L$47)</f>
        <v>0.02283879941045</v>
      </c>
      <c r="M82" s="44" t="n">
        <f aca="false">(M26)/(M$10+M$26+M$47)</f>
        <v>0.00517928765903752</v>
      </c>
      <c r="N82" s="44" t="n">
        <f aca="false">(N26)/(N$10+N$26+N$47)</f>
        <v>0.0108388648321424</v>
      </c>
      <c r="O82" s="44" t="n">
        <f aca="false">(O26)/(O$10+O$26+O$47)</f>
        <v>0.0422807072950741</v>
      </c>
      <c r="P82" s="44" t="n">
        <f aca="false">(P26)/(P$10+P$26+P$47)</f>
        <v>0.0410545427135092</v>
      </c>
      <c r="Q82" s="44" t="n">
        <f aca="false">(Q26)/(Q$10+Q$26+Q$47)</f>
        <v>0.131830108715064</v>
      </c>
      <c r="R82" s="44" t="n">
        <f aca="false">(R26)/(R$10+R$26+R$47)</f>
        <v>0.0714868069105877</v>
      </c>
      <c r="S82" s="44" t="n">
        <f aca="false">(S26)/(S$10+S$26+S$47)</f>
        <v>0.0227150931950487</v>
      </c>
      <c r="T82" s="44" t="n">
        <f aca="false">(T26)/(T$10+T$26+T$47)</f>
        <v>0.0781172822301475</v>
      </c>
      <c r="U82" s="44" t="n">
        <f aca="false">(U26)/(U$10+U$26+U$47)</f>
        <v>0.000746898900150654</v>
      </c>
      <c r="V82" s="44" t="n">
        <f aca="false">(V26)/(V$10+V$26+V$47)</f>
        <v>0.0730944638570226</v>
      </c>
      <c r="W82" s="44" t="n">
        <f aca="false">(W26)/(W$10+W$26+W$47)</f>
        <v>0.0471135132465166</v>
      </c>
      <c r="X82" s="44" t="n">
        <f aca="false">(X26)/(X$10+X$26+X$47)</f>
        <v>0.0323623140599607</v>
      </c>
      <c r="Y82" s="44" t="n">
        <f aca="false">(Y26)/(Y$10+Y$26+Y$47)</f>
        <v>0.0672162859309565</v>
      </c>
      <c r="Z82" s="44" t="n">
        <f aca="false">(Z26)/(Z$10+Z$26+Z$47)</f>
        <v>0.0675533139018131</v>
      </c>
      <c r="AA82" s="44" t="n">
        <f aca="false">(AA26)/(AA$10+AA$26+AA$47)</f>
        <v>0.0501954571605935</v>
      </c>
      <c r="AB82" s="44" t="n">
        <f aca="false">(AB26)/(AB$10+AB$26+AB$47)</f>
        <v>0.0257117954475999</v>
      </c>
      <c r="AC82" s="44" t="n">
        <f aca="false">(AC26)/(AC$10+AC$26+AC$47)</f>
        <v>0.0444262853132749</v>
      </c>
      <c r="AD82" s="44" t="n">
        <f aca="false">(AD26)/(AD$10+AD$26+AD$47)</f>
        <v>0.0137390711443688</v>
      </c>
      <c r="AE82" s="44" t="n">
        <f aca="false">(AE26)/(AE$10+AE$26+AE$47)</f>
        <v>0.0376874461022967</v>
      </c>
      <c r="AF82" s="44"/>
      <c r="AG82" s="44" t="n">
        <f aca="false">(AG26)/(AG$10+AG$26+AG$47)</f>
        <v>0.106105252480261</v>
      </c>
      <c r="AH82" s="44" t="n">
        <f aca="false">(AH26)/(AH$10+AH$26+AH$47)</f>
        <v>0.0307487330031736</v>
      </c>
      <c r="AI82" s="44" t="n">
        <f aca="false">(AI26)/(AI$10+AI$26+AI$47)</f>
        <v>0.121662852583856</v>
      </c>
      <c r="AJ82" s="44" t="n">
        <f aca="false">(AJ26)/(AJ$10+AJ$26+AJ$47)</f>
        <v>0.129500820874777</v>
      </c>
      <c r="AK82" s="44" t="n">
        <f aca="false">(AK26)/(AK$10+AK$26+AK$47)</f>
        <v>0.10856652037422</v>
      </c>
      <c r="AL82" s="44" t="n">
        <f aca="false">(AL26)/(AL$10+AL$26+AL$47)</f>
        <v>0.0417732514275927</v>
      </c>
      <c r="AM82" s="44" t="n">
        <f aca="false">(AM26)/(AM$10+AM$26+AM$47)</f>
        <v>0.0432155066319137</v>
      </c>
      <c r="AN82" s="44" t="n">
        <f aca="false">(AN26)/(AN$10+AN$26+AN$47)</f>
        <v>0.0437385979125842</v>
      </c>
      <c r="AO82" s="44" t="n">
        <f aca="false">(AO26)/(AO$10+AO$26+AO$47)</f>
        <v>0.0319038132041928</v>
      </c>
      <c r="AP82" s="44" t="n">
        <f aca="false">(AP26)/(AP$10+AP$26+AP$47)</f>
        <v>0.025994096427393</v>
      </c>
      <c r="AQ82" s="44" t="n">
        <f aca="false">(AQ26)/(AQ$10+AQ$26+AQ$47)</f>
        <v>0.0275631428746596</v>
      </c>
      <c r="AR82" s="44" t="n">
        <f aca="false">(AR26)/(AR$10+AR$26+AR$47)</f>
        <v>0.0421589187359016</v>
      </c>
      <c r="AS82" s="44" t="n">
        <f aca="false">(AS26)/(AS$10+AS$26+AS$47)</f>
        <v>0.0333404382119022</v>
      </c>
      <c r="AT82" s="44" t="n">
        <f aca="false">(AT26)/(AT$10+AT$26+AT$47)</f>
        <v>0.0448530441902263</v>
      </c>
      <c r="AU82" s="44" t="n">
        <f aca="false">(AU26)/(AU$10+AU$26+AU$47)</f>
        <v>0.0527123858544336</v>
      </c>
      <c r="AV82" s="44"/>
      <c r="AW82" s="44"/>
      <c r="AX82" s="44"/>
      <c r="AY82" s="44"/>
      <c r="AZ82" s="45" t="n">
        <f aca="false">(AZ26)/(AZ$10+AZ$26+AZ$47)</f>
        <v>0.060977117392022</v>
      </c>
    </row>
    <row r="83" customFormat="false" ht="6.75" hidden="false" customHeight="true" outlineLevel="0" collapsed="false">
      <c r="A83" s="90"/>
      <c r="B83" s="9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5"/>
    </row>
    <row r="84" customFormat="false" ht="1.5" hidden="false" customHeight="true" outlineLevel="0" collapsed="false">
      <c r="A84" s="90"/>
      <c r="B84" s="9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5"/>
    </row>
    <row r="85" customFormat="false" ht="14.65" hidden="false" customHeight="false" outlineLevel="0" collapsed="false">
      <c r="A85" s="90" t="n">
        <v>57</v>
      </c>
      <c r="B85" s="94" t="s">
        <v>713</v>
      </c>
      <c r="C85" s="44" t="n">
        <f aca="false">(C29)/(C$10+C$26+C$47)</f>
        <v>0.0399496325519526</v>
      </c>
      <c r="D85" s="44" t="n">
        <f aca="false">(D29)/(D$10+D$26+D$47)</f>
        <v>0.0502985019146883</v>
      </c>
      <c r="E85" s="44" t="n">
        <f aca="false">(E29)/(E$10+E$26+E$47)</f>
        <v>0.0478441446297543</v>
      </c>
      <c r="F85" s="44" t="n">
        <f aca="false">(F29)/(F$10+F$26+F$47)</f>
        <v>0.0197046461645326</v>
      </c>
      <c r="G85" s="44" t="n">
        <f aca="false">(G29)/(G$10+G$26+G$47)</f>
        <v>0.0224520479664722</v>
      </c>
      <c r="H85" s="44" t="n">
        <f aca="false">(H29)/(H$10+H$26+H$47)</f>
        <v>0.0064051568178569</v>
      </c>
      <c r="I85" s="44" t="n">
        <f aca="false">(I29)/(I$10+I$26+I$47)</f>
        <v>0.102826529175611</v>
      </c>
      <c r="J85" s="44" t="n">
        <f aca="false">(J29)/(J$10+J$26+J$47)</f>
        <v>0.0863428290054658</v>
      </c>
      <c r="K85" s="44" t="n">
        <f aca="false">(K29)/(K$10+K$26+K$47)</f>
        <v>0.0201551396517167</v>
      </c>
      <c r="L85" s="44" t="n">
        <f aca="false">(L29)/(L$10+L$26+L$47)</f>
        <v>0.02283879941045</v>
      </c>
      <c r="M85" s="44" t="n">
        <f aca="false">(M29)/(M$10+M$26+M$47)</f>
        <v>0.00517928765903752</v>
      </c>
      <c r="N85" s="44" t="n">
        <f aca="false">(N29)/(N$10+N$26+N$47)</f>
        <v>0.0108388648321424</v>
      </c>
      <c r="O85" s="44" t="n">
        <f aca="false">(O29)/(O$10+O$26+O$47)</f>
        <v>0.0422807072950741</v>
      </c>
      <c r="P85" s="44" t="n">
        <f aca="false">(P29)/(P$10+P$26+P$47)</f>
        <v>0.0410545427135092</v>
      </c>
      <c r="Q85" s="44" t="n">
        <f aca="false">(Q29)/(Q$10+Q$26+Q$47)</f>
        <v>0.131830108715064</v>
      </c>
      <c r="R85" s="44" t="n">
        <f aca="false">(R29)/(R$10+R$26+R$47)</f>
        <v>0.0714868069105877</v>
      </c>
      <c r="S85" s="44" t="n">
        <f aca="false">(S29)/(S$10+S$26+S$47)</f>
        <v>0.0227150931950487</v>
      </c>
      <c r="T85" s="44" t="n">
        <f aca="false">(T29)/(T$10+T$26+T$47)</f>
        <v>0.0781172822301475</v>
      </c>
      <c r="U85" s="44" t="n">
        <f aca="false">(U29)/(U$10+U$26+U$47)</f>
        <v>0.000746898900150654</v>
      </c>
      <c r="V85" s="44" t="n">
        <f aca="false">(V29)/(V$10+V$26+V$47)</f>
        <v>0.0730944638570226</v>
      </c>
      <c r="W85" s="44" t="n">
        <f aca="false">(W29)/(W$10+W$26+W$47)</f>
        <v>0.0471135132465166</v>
      </c>
      <c r="X85" s="44" t="n">
        <f aca="false">(X29)/(X$10+X$26+X$47)</f>
        <v>0.0323623140599607</v>
      </c>
      <c r="Y85" s="44" t="n">
        <f aca="false">(Y29)/(Y$10+Y$26+Y$47)</f>
        <v>0.0672162859309565</v>
      </c>
      <c r="Z85" s="44" t="n">
        <f aca="false">(Z29)/(Z$10+Z$26+Z$47)</f>
        <v>0.0675533139018131</v>
      </c>
      <c r="AA85" s="44" t="n">
        <f aca="false">(AA29)/(AA$10+AA$26+AA$47)</f>
        <v>0.0501954571605935</v>
      </c>
      <c r="AB85" s="44" t="n">
        <f aca="false">(AB29)/(AB$10+AB$26+AB$47)</f>
        <v>0.0257117954475999</v>
      </c>
      <c r="AC85" s="44" t="n">
        <f aca="false">(AC29)/(AC$10+AC$26+AC$47)</f>
        <v>0.0444262853132749</v>
      </c>
      <c r="AD85" s="44" t="n">
        <f aca="false">(AD29)/(AD$10+AD$26+AD$47)</f>
        <v>0.0137390711443688</v>
      </c>
      <c r="AE85" s="44" t="n">
        <f aca="false">(AE29)/(AE$10+AE$26+AE$47)</f>
        <v>0.0376874461022967</v>
      </c>
      <c r="AF85" s="44"/>
      <c r="AG85" s="44" t="n">
        <f aca="false">(AG29)/(AG$10+AG$26+AG$47)</f>
        <v>0.106105252480261</v>
      </c>
      <c r="AH85" s="44" t="n">
        <f aca="false">(AH29)/(AH$10+AH$26+AH$47)</f>
        <v>0.0307487330031736</v>
      </c>
      <c r="AI85" s="44" t="n">
        <f aca="false">(AI29)/(AI$10+AI$26+AI$47)</f>
        <v>0.121662852583856</v>
      </c>
      <c r="AJ85" s="44" t="n">
        <f aca="false">(AJ29)/(AJ$10+AJ$26+AJ$47)</f>
        <v>0.129500820874777</v>
      </c>
      <c r="AK85" s="44" t="n">
        <f aca="false">(AK29)/(AK$10+AK$26+AK$47)</f>
        <v>0.10856652037422</v>
      </c>
      <c r="AL85" s="44" t="n">
        <f aca="false">(AL29)/(AL$10+AL$26+AL$47)</f>
        <v>0.0417732514275927</v>
      </c>
      <c r="AM85" s="44" t="n">
        <f aca="false">(AM29)/(AM$10+AM$26+AM$47)</f>
        <v>0.0432155066319137</v>
      </c>
      <c r="AN85" s="44" t="n">
        <f aca="false">(AN29)/(AN$10+AN$26+AN$47)</f>
        <v>0.0437385979125842</v>
      </c>
      <c r="AO85" s="44" t="n">
        <f aca="false">(AO29)/(AO$10+AO$26+AO$47)</f>
        <v>0.0319038132041928</v>
      </c>
      <c r="AP85" s="44" t="n">
        <f aca="false">(AP29)/(AP$10+AP$26+AP$47)</f>
        <v>0.025994096427393</v>
      </c>
      <c r="AQ85" s="44" t="n">
        <f aca="false">(AQ29)/(AQ$10+AQ$26+AQ$47)</f>
        <v>0.0275631428746596</v>
      </c>
      <c r="AR85" s="44" t="n">
        <f aca="false">(AR29)/(AR$10+AR$26+AR$47)</f>
        <v>0.0421589187359016</v>
      </c>
      <c r="AS85" s="44" t="n">
        <f aca="false">(AS29)/(AS$10+AS$26+AS$47)</f>
        <v>0.0333404382119022</v>
      </c>
      <c r="AT85" s="44" t="n">
        <f aca="false">(AT29)/(AT$10+AT$26+AT$47)</f>
        <v>0.0448530441902263</v>
      </c>
      <c r="AU85" s="44" t="n">
        <f aca="false">(AU29)/(AU$10+AU$26+AU$47)</f>
        <v>0.0527123858544336</v>
      </c>
      <c r="AV85" s="44"/>
      <c r="AW85" s="44"/>
      <c r="AX85" s="44"/>
      <c r="AY85" s="44"/>
      <c r="AZ85" s="45" t="n">
        <f aca="false">(AZ29)/(AZ$10+AZ$26+AZ$47)</f>
        <v>0.060977117392022</v>
      </c>
    </row>
    <row r="86" customFormat="false" ht="9" hidden="false" customHeight="true" outlineLevel="0" collapsed="false">
      <c r="A86" s="90"/>
      <c r="B86" s="9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5"/>
    </row>
    <row r="87" customFormat="false" ht="14.65" hidden="false" customHeight="false" outlineLevel="0" collapsed="false">
      <c r="A87" s="90"/>
      <c r="B87" s="19" t="s">
        <v>923</v>
      </c>
      <c r="C87" s="44" t="n">
        <f aca="false">(C31)/(C$10+C$26+C$47)</f>
        <v>0.412490775697799</v>
      </c>
      <c r="D87" s="44" t="n">
        <f aca="false">(D31)/(D$10+D$26+D$47)</f>
        <v>0.220948922986181</v>
      </c>
      <c r="E87" s="44" t="n">
        <f aca="false">(E31)/(E$10+E$26+E$47)</f>
        <v>0.187640171440142</v>
      </c>
      <c r="F87" s="44" t="n">
        <f aca="false">(F31)/(F$10+F$26+F$47)</f>
        <v>0.150876806404389</v>
      </c>
      <c r="G87" s="44" t="n">
        <f aca="false">(G31)/(G$10+G$26+G$47)</f>
        <v>0.137414505890344</v>
      </c>
      <c r="H87" s="44" t="n">
        <f aca="false">(H31)/(H$10+H$26+H$47)</f>
        <v>0.156983936856157</v>
      </c>
      <c r="I87" s="44" t="n">
        <f aca="false">(I31)/(I$10+I$26+I$47)</f>
        <v>0.366120765421482</v>
      </c>
      <c r="J87" s="44" t="n">
        <f aca="false">(J31)/(J$10+J$26+J$47)</f>
        <v>0.236530491165448</v>
      </c>
      <c r="K87" s="44" t="n">
        <f aca="false">(K31)/(K$10+K$26+K$47)</f>
        <v>0.466027297541588</v>
      </c>
      <c r="L87" s="44" t="n">
        <f aca="false">(L31)/(L$10+L$26+L$47)</f>
        <v>0.154132615173796</v>
      </c>
      <c r="M87" s="44" t="n">
        <f aca="false">(M31)/(M$10+M$26+M$47)</f>
        <v>0.19306860009261</v>
      </c>
      <c r="N87" s="44" t="n">
        <f aca="false">(N31)/(N$10+N$26+N$47)</f>
        <v>0.183760587535025</v>
      </c>
      <c r="O87" s="44" t="n">
        <f aca="false">(O31)/(O$10+O$26+O$47)</f>
        <v>0.341729852095886</v>
      </c>
      <c r="P87" s="44" t="n">
        <f aca="false">(P31)/(P$10+P$26+P$47)</f>
        <v>0.309624166653919</v>
      </c>
      <c r="Q87" s="44" t="n">
        <f aca="false">(Q31)/(Q$10+Q$26+Q$47)</f>
        <v>0.277782431103027</v>
      </c>
      <c r="R87" s="44" t="n">
        <f aca="false">(R31)/(R$10+R$26+R$47)</f>
        <v>0.206622401058329</v>
      </c>
      <c r="S87" s="44" t="n">
        <f aca="false">(S31)/(S$10+S$26+S$47)</f>
        <v>0.205084275533346</v>
      </c>
      <c r="T87" s="44" t="n">
        <f aca="false">(T31)/(T$10+T$26+T$47)</f>
        <v>0.186464657522672</v>
      </c>
      <c r="U87" s="44" t="n">
        <f aca="false">(U31)/(U$10+U$26+U$47)</f>
        <v>0.107526934550645</v>
      </c>
      <c r="V87" s="44" t="n">
        <f aca="false">(V31)/(V$10+V$26+V$47)</f>
        <v>0.148081094296781</v>
      </c>
      <c r="W87" s="44" t="n">
        <f aca="false">(W31)/(W$10+W$26+W$47)</f>
        <v>0.205708580380617</v>
      </c>
      <c r="X87" s="44" t="n">
        <f aca="false">(X31)/(X$10+X$26+X$47)</f>
        <v>0.211127490983486</v>
      </c>
      <c r="Y87" s="44" t="n">
        <f aca="false">(Y31)/(Y$10+Y$26+Y$47)</f>
        <v>0.319396701553317</v>
      </c>
      <c r="Z87" s="44" t="n">
        <f aca="false">(Z31)/(Z$10+Z$26+Z$47)</f>
        <v>0.300524776475123</v>
      </c>
      <c r="AA87" s="44" t="n">
        <f aca="false">(AA31)/(AA$10+AA$26+AA$47)</f>
        <v>0.2338498273874</v>
      </c>
      <c r="AB87" s="44" t="n">
        <f aca="false">(AB31)/(AB$10+AB$26+AB$47)</f>
        <v>0.209183372668093</v>
      </c>
      <c r="AC87" s="44" t="n">
        <f aca="false">(AC31)/(AC$10+AC$26+AC$47)</f>
        <v>0.24852633467413</v>
      </c>
      <c r="AD87" s="44" t="n">
        <f aca="false">(AD31)/(AD$10+AD$26+AD$47)</f>
        <v>0.202253825638901</v>
      </c>
      <c r="AE87" s="44" t="n">
        <f aca="false">(AE31)/(AE$10+AE$26+AE$47)</f>
        <v>0.24381758221255</v>
      </c>
      <c r="AF87" s="44"/>
      <c r="AG87" s="44" t="n">
        <f aca="false">(AG31)/(AG$10+AG$26+AG$47)</f>
        <v>0.255107334223858</v>
      </c>
      <c r="AH87" s="44" t="n">
        <f aca="false">(AH31)/(AH$10+AH$26+AH$47)</f>
        <v>0.113431139310573</v>
      </c>
      <c r="AI87" s="44" t="n">
        <f aca="false">(AI31)/(AI$10+AI$26+AI$47)</f>
        <v>0.214824801311109</v>
      </c>
      <c r="AJ87" s="44" t="n">
        <f aca="false">(AJ31)/(AJ$10+AJ$26+AJ$47)</f>
        <v>0.218234389523387</v>
      </c>
      <c r="AK87" s="44" t="n">
        <f aca="false">(AK31)/(AK$10+AK$26+AK$47)</f>
        <v>0.230891566079345</v>
      </c>
      <c r="AL87" s="44" t="n">
        <f aca="false">(AL31)/(AL$10+AL$26+AL$47)</f>
        <v>0.255117003991357</v>
      </c>
      <c r="AM87" s="44" t="n">
        <f aca="false">(AM31)/(AM$10+AM$26+AM$47)</f>
        <v>0.0790518252289266</v>
      </c>
      <c r="AN87" s="44" t="n">
        <f aca="false">(AN31)/(AN$10+AN$26+AN$47)</f>
        <v>0.259870117797849</v>
      </c>
      <c r="AO87" s="44" t="n">
        <f aca="false">(AO31)/(AO$10+AO$26+AO$47)</f>
        <v>0.202383254667396</v>
      </c>
      <c r="AP87" s="44" t="n">
        <f aca="false">(AP31)/(AP$10+AP$26+AP$47)</f>
        <v>0.270045718861444</v>
      </c>
      <c r="AQ87" s="44" t="n">
        <f aca="false">(AQ31)/(AQ$10+AQ$26+AQ$47)</f>
        <v>0.348408038754314</v>
      </c>
      <c r="AR87" s="44" t="n">
        <f aca="false">(AR31)/(AR$10+AR$26+AR$47)</f>
        <v>0.331101806992836</v>
      </c>
      <c r="AS87" s="44" t="n">
        <f aca="false">(AS31)/(AS$10+AS$26+AS$47)</f>
        <v>0.188696303426644</v>
      </c>
      <c r="AT87" s="44" t="n">
        <f aca="false">(AT31)/(AT$10+AT$26+AT$47)</f>
        <v>0.356311725405202</v>
      </c>
      <c r="AU87" s="44" t="n">
        <f aca="false">(AU31)/(AU$10+AU$26+AU$47)</f>
        <v>0.188677299901144</v>
      </c>
      <c r="AV87" s="44"/>
      <c r="AW87" s="44"/>
      <c r="AX87" s="44"/>
      <c r="AY87" s="44"/>
      <c r="AZ87" s="45" t="n">
        <f aca="false">(AZ31)/(AZ$10+AZ$26+AZ$47)</f>
        <v>0.183680107610989</v>
      </c>
    </row>
    <row r="88" customFormat="false" ht="9" hidden="false" customHeight="true" outlineLevel="0" collapsed="false">
      <c r="A88" s="90"/>
      <c r="B88" s="9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5"/>
    </row>
    <row r="89" customFormat="false" ht="14.65" hidden="false" customHeight="false" outlineLevel="0" collapsed="false">
      <c r="A89" s="90" t="n">
        <v>43</v>
      </c>
      <c r="B89" s="94" t="s">
        <v>485</v>
      </c>
      <c r="C89" s="44" t="n">
        <f aca="false">(C33)/(C$10+C$26+C$47)</f>
        <v>0.268226746668798</v>
      </c>
      <c r="D89" s="44" t="n">
        <f aca="false">(D33)/(D$10+D$26+D$47)</f>
        <v>0.126516769966481</v>
      </c>
      <c r="E89" s="44" t="n">
        <f aca="false">(E33)/(E$10+E$26+E$47)</f>
        <v>0.0694091064072512</v>
      </c>
      <c r="F89" s="44" t="n">
        <f aca="false">(F33)/(F$10+F$26+F$47)</f>
        <v>0.0973892509125783</v>
      </c>
      <c r="G89" s="44" t="n">
        <f aca="false">(G33)/(G$10+G$26+G$47)</f>
        <v>0.0788541639201831</v>
      </c>
      <c r="H89" s="44" t="n">
        <f aca="false">(H33)/(H$10+H$26+H$47)</f>
        <v>0.053167871464711</v>
      </c>
      <c r="I89" s="44" t="n">
        <f aca="false">(I33)/(I$10+I$26+I$47)</f>
        <v>0.211489244052284</v>
      </c>
      <c r="J89" s="44" t="n">
        <f aca="false">(J33)/(J$10+J$26+J$47)</f>
        <v>0.148400206192665</v>
      </c>
      <c r="K89" s="44" t="n">
        <f aca="false">(K33)/(K$10+K$26+K$47)</f>
        <v>0.318724289623936</v>
      </c>
      <c r="L89" s="44" t="n">
        <f aca="false">(L33)/(L$10+L$26+L$47)</f>
        <v>0.077937688327764</v>
      </c>
      <c r="M89" s="44" t="n">
        <f aca="false">(M33)/(M$10+M$26+M$47)</f>
        <v>0.142597134188952</v>
      </c>
      <c r="N89" s="44" t="n">
        <f aca="false">(N33)/(N$10+N$26+N$47)</f>
        <v>0.0778702692172943</v>
      </c>
      <c r="O89" s="44" t="n">
        <f aca="false">(O33)/(O$10+O$26+O$47)</f>
        <v>0.141988076705126</v>
      </c>
      <c r="P89" s="44" t="n">
        <f aca="false">(P33)/(P$10+P$26+P$47)</f>
        <v>0.184448092227511</v>
      </c>
      <c r="Q89" s="44" t="n">
        <f aca="false">(Q33)/(Q$10+Q$26+Q$47)</f>
        <v>0.109067765887817</v>
      </c>
      <c r="R89" s="44" t="n">
        <f aca="false">(R33)/(R$10+R$26+R$47)</f>
        <v>0.0976276762996149</v>
      </c>
      <c r="S89" s="44" t="n">
        <f aca="false">(S33)/(S$10+S$26+S$47)</f>
        <v>0.074401575189147</v>
      </c>
      <c r="T89" s="44" t="n">
        <f aca="false">(T33)/(T$10+T$26+T$47)</f>
        <v>0.0733724388812699</v>
      </c>
      <c r="U89" s="44" t="n">
        <f aca="false">(U33)/(U$10+U$26+U$47)</f>
        <v>0.0556645863569541</v>
      </c>
      <c r="V89" s="44" t="n">
        <f aca="false">(V33)/(V$10+V$26+V$47)</f>
        <v>0.0771525448305545</v>
      </c>
      <c r="W89" s="44" t="n">
        <f aca="false">(W33)/(W$10+W$26+W$47)</f>
        <v>0.0928892977958015</v>
      </c>
      <c r="X89" s="44" t="n">
        <f aca="false">(X33)/(X$10+X$26+X$47)</f>
        <v>0.0916139876448324</v>
      </c>
      <c r="Y89" s="44" t="n">
        <f aca="false">(Y33)/(Y$10+Y$26+Y$47)</f>
        <v>0.233049168974609</v>
      </c>
      <c r="Z89" s="44" t="n">
        <f aca="false">(Z33)/(Z$10+Z$26+Z$47)</f>
        <v>0.162154186937252</v>
      </c>
      <c r="AA89" s="44" t="n">
        <f aca="false">(AA33)/(AA$10+AA$26+AA$47)</f>
        <v>0.120209443747028</v>
      </c>
      <c r="AB89" s="44" t="n">
        <f aca="false">(AB33)/(AB$10+AB$26+AB$47)</f>
        <v>0.115137993493083</v>
      </c>
      <c r="AC89" s="44" t="n">
        <f aca="false">(AC33)/(AC$10+AC$26+AC$47)</f>
        <v>0.146990934401604</v>
      </c>
      <c r="AD89" s="44" t="n">
        <f aca="false">(AD33)/(AD$10+AD$26+AD$47)</f>
        <v>0.118291214624168</v>
      </c>
      <c r="AE89" s="44" t="n">
        <f aca="false">(AE33)/(AE$10+AE$26+AE$47)</f>
        <v>0.122203016457989</v>
      </c>
      <c r="AF89" s="44"/>
      <c r="AG89" s="44" t="n">
        <f aca="false">(AG33)/(AG$10+AG$26+AG$47)</f>
        <v>0.138545178798923</v>
      </c>
      <c r="AH89" s="44" t="n">
        <f aca="false">(AH33)/(AH$10+AH$26+AH$47)</f>
        <v>0.0528042760675003</v>
      </c>
      <c r="AI89" s="44" t="n">
        <f aca="false">(AI33)/(AI$10+AI$26+AI$47)</f>
        <v>0.10374477130211</v>
      </c>
      <c r="AJ89" s="44" t="n">
        <f aca="false">(AJ33)/(AJ$10+AJ$26+AJ$47)</f>
        <v>0.0522351239152614</v>
      </c>
      <c r="AK89" s="44" t="n">
        <f aca="false">(AK33)/(AK$10+AK$26+AK$47)</f>
        <v>0.119095092047073</v>
      </c>
      <c r="AL89" s="44" t="n">
        <f aca="false">(AL33)/(AL$10+AL$26+AL$47)</f>
        <v>0.137470849681787</v>
      </c>
      <c r="AM89" s="44" t="n">
        <f aca="false">(AM33)/(AM$10+AM$26+AM$47)</f>
        <v>0.0329132695243915</v>
      </c>
      <c r="AN89" s="44" t="n">
        <f aca="false">(AN33)/(AN$10+AN$26+AN$47)</f>
        <v>0.130440925183371</v>
      </c>
      <c r="AO89" s="44" t="n">
        <f aca="false">(AO33)/(AO$10+AO$26+AO$47)</f>
        <v>0.107498184481762</v>
      </c>
      <c r="AP89" s="44" t="n">
        <f aca="false">(AP33)/(AP$10+AP$26+AP$47)</f>
        <v>0.136062868577659</v>
      </c>
      <c r="AQ89" s="44" t="n">
        <f aca="false">(AQ33)/(AQ$10+AQ$26+AQ$47)</f>
        <v>0.118549156459602</v>
      </c>
      <c r="AR89" s="44" t="n">
        <f aca="false">(AR33)/(AR$10+AR$26+AR$47)</f>
        <v>0.187450986442938</v>
      </c>
      <c r="AS89" s="44" t="n">
        <f aca="false">(AS33)/(AS$10+AS$26+AS$47)</f>
        <v>0.100108971384387</v>
      </c>
      <c r="AT89" s="44" t="n">
        <f aca="false">(AT33)/(AT$10+AT$26+AT$47)</f>
        <v>0.169879518022187</v>
      </c>
      <c r="AU89" s="44" t="n">
        <f aca="false">(AU33)/(AU$10+AU$26+AU$47)</f>
        <v>0.0790516540606352</v>
      </c>
      <c r="AV89" s="44"/>
      <c r="AW89" s="44"/>
      <c r="AX89" s="44"/>
      <c r="AY89" s="44"/>
      <c r="AZ89" s="45" t="n">
        <f aca="false">(AZ33)/(AZ$10+AZ$26+AZ$47)</f>
        <v>0.087228310496823</v>
      </c>
    </row>
    <row r="90" customFormat="false" ht="14.65" hidden="false" customHeight="false" outlineLevel="0" collapsed="false">
      <c r="A90" s="90" t="n">
        <v>44</v>
      </c>
      <c r="B90" s="94" t="s">
        <v>492</v>
      </c>
      <c r="C90" s="44" t="n">
        <f aca="false">(C34)/(C$10+C$26+C$47)</f>
        <v>0.144264029029001</v>
      </c>
      <c r="D90" s="44" t="n">
        <f aca="false">(D34)/(D$10+D$26+D$47)</f>
        <v>0.0944321530196995</v>
      </c>
      <c r="E90" s="44" t="n">
        <f aca="false">(E34)/(E$10+E$26+E$47)</f>
        <v>0.11823106503289</v>
      </c>
      <c r="F90" s="44" t="n">
        <f aca="false">(F34)/(F$10+F$26+F$47)</f>
        <v>0.0534875554918107</v>
      </c>
      <c r="G90" s="44" t="n">
        <f aca="false">(G34)/(G$10+G$26+G$47)</f>
        <v>0.0585603419701609</v>
      </c>
      <c r="H90" s="44" t="n">
        <f aca="false">(H34)/(H$10+H$26+H$47)</f>
        <v>0.103816065391446</v>
      </c>
      <c r="I90" s="44" t="n">
        <f aca="false">(I34)/(I$10+I$26+I$47)</f>
        <v>0.154631521369198</v>
      </c>
      <c r="J90" s="44" t="n">
        <f aca="false">(J34)/(J$10+J$26+J$47)</f>
        <v>0.0881302849727833</v>
      </c>
      <c r="K90" s="44" t="n">
        <f aca="false">(K34)/(K$10+K$26+K$47)</f>
        <v>0.147303007917651</v>
      </c>
      <c r="L90" s="44" t="n">
        <f aca="false">(L34)/(L$10+L$26+L$47)</f>
        <v>0.076194926846032</v>
      </c>
      <c r="M90" s="44" t="n">
        <f aca="false">(M34)/(M$10+M$26+M$47)</f>
        <v>0.0504714659036575</v>
      </c>
      <c r="N90" s="44" t="n">
        <f aca="false">(N34)/(N$10+N$26+N$47)</f>
        <v>0.105890318317731</v>
      </c>
      <c r="O90" s="44" t="n">
        <f aca="false">(O34)/(O$10+O$26+O$47)</f>
        <v>0.199741775390761</v>
      </c>
      <c r="P90" s="44" t="n">
        <f aca="false">(P34)/(P$10+P$26+P$47)</f>
        <v>0.125176074426407</v>
      </c>
      <c r="Q90" s="44" t="n">
        <f aca="false">(Q34)/(Q$10+Q$26+Q$47)</f>
        <v>0.16871466521521</v>
      </c>
      <c r="R90" s="44" t="n">
        <f aca="false">(R34)/(R$10+R$26+R$47)</f>
        <v>0.108994724758714</v>
      </c>
      <c r="S90" s="44" t="n">
        <f aca="false">(S34)/(S$10+S$26+S$47)</f>
        <v>0.130682700344199</v>
      </c>
      <c r="T90" s="44" t="n">
        <f aca="false">(T34)/(T$10+T$26+T$47)</f>
        <v>0.113092218641402</v>
      </c>
      <c r="U90" s="44" t="n">
        <f aca="false">(U34)/(U$10+U$26+U$47)</f>
        <v>0.0518623481936907</v>
      </c>
      <c r="V90" s="44" t="n">
        <f aca="false">(V34)/(V$10+V$26+V$47)</f>
        <v>0.0709285494662268</v>
      </c>
      <c r="W90" s="44" t="n">
        <f aca="false">(W34)/(W$10+W$26+W$47)</f>
        <v>0.112819282584816</v>
      </c>
      <c r="X90" s="44" t="n">
        <f aca="false">(X34)/(X$10+X$26+X$47)</f>
        <v>0.119513503338653</v>
      </c>
      <c r="Y90" s="44" t="n">
        <f aca="false">(Y34)/(Y$10+Y$26+Y$47)</f>
        <v>0.0863475325787076</v>
      </c>
      <c r="Z90" s="44" t="n">
        <f aca="false">(Z34)/(Z$10+Z$26+Z$47)</f>
        <v>0.138370589537872</v>
      </c>
      <c r="AA90" s="44" t="n">
        <f aca="false">(AA34)/(AA$10+AA$26+AA$47)</f>
        <v>0.113640383640372</v>
      </c>
      <c r="AB90" s="44" t="n">
        <f aca="false">(AB34)/(AB$10+AB$26+AB$47)</f>
        <v>0.0940453791750091</v>
      </c>
      <c r="AC90" s="44" t="n">
        <f aca="false">(AC34)/(AC$10+AC$26+AC$47)</f>
        <v>0.101535400272526</v>
      </c>
      <c r="AD90" s="44" t="n">
        <f aca="false">(AD34)/(AD$10+AD$26+AD$47)</f>
        <v>0.0839626110147329</v>
      </c>
      <c r="AE90" s="44" t="n">
        <f aca="false">(AE34)/(AE$10+AE$26+AE$47)</f>
        <v>0.12161456575456</v>
      </c>
      <c r="AF90" s="44"/>
      <c r="AG90" s="44" t="n">
        <f aca="false">(AG34)/(AG$10+AG$26+AG$47)</f>
        <v>0.116562155424935</v>
      </c>
      <c r="AH90" s="44" t="n">
        <f aca="false">(AH34)/(AH$10+AH$26+AH$47)</f>
        <v>0.060626863243073</v>
      </c>
      <c r="AI90" s="44" t="n">
        <f aca="false">(AI34)/(AI$10+AI$26+AI$47)</f>
        <v>0.111080030008998</v>
      </c>
      <c r="AJ90" s="44" t="n">
        <f aca="false">(AJ34)/(AJ$10+AJ$26+AJ$47)</f>
        <v>0.165999265608126</v>
      </c>
      <c r="AK90" s="44" t="n">
        <f aca="false">(AK34)/(AK$10+AK$26+AK$47)</f>
        <v>0.111796474032271</v>
      </c>
      <c r="AL90" s="44" t="n">
        <f aca="false">(AL34)/(AL$10+AL$26+AL$47)</f>
        <v>0.11764615430957</v>
      </c>
      <c r="AM90" s="44" t="n">
        <f aca="false">(AM34)/(AM$10+AM$26+AM$47)</f>
        <v>0.0461385557045351</v>
      </c>
      <c r="AN90" s="44" t="n">
        <f aca="false">(AN34)/(AN$10+AN$26+AN$47)</f>
        <v>0.129429192614478</v>
      </c>
      <c r="AO90" s="44" t="n">
        <f aca="false">(AO34)/(AO$10+AO$26+AO$47)</f>
        <v>0.0948850701856344</v>
      </c>
      <c r="AP90" s="44" t="n">
        <f aca="false">(AP34)/(AP$10+AP$26+AP$47)</f>
        <v>0.133982850283785</v>
      </c>
      <c r="AQ90" s="44" t="n">
        <f aca="false">(AQ34)/(AQ$10+AQ$26+AQ$47)</f>
        <v>0.229858882294711</v>
      </c>
      <c r="AR90" s="44" t="n">
        <f aca="false">(AR34)/(AR$10+AR$26+AR$47)</f>
        <v>0.143650820549898</v>
      </c>
      <c r="AS90" s="44" t="n">
        <f aca="false">(AS34)/(AS$10+AS$26+AS$47)</f>
        <v>0.0885873320422567</v>
      </c>
      <c r="AT90" s="44" t="n">
        <f aca="false">(AT34)/(AT$10+AT$26+AT$47)</f>
        <v>0.186432207383015</v>
      </c>
      <c r="AU90" s="44" t="n">
        <f aca="false">(AU34)/(AU$10+AU$26+AU$47)</f>
        <v>0.109625645840509</v>
      </c>
      <c r="AV90" s="44"/>
      <c r="AW90" s="44"/>
      <c r="AX90" s="44"/>
      <c r="AY90" s="44"/>
      <c r="AZ90" s="45" t="n">
        <f aca="false">(AZ34)/(AZ$10+AZ$26+AZ$47)</f>
        <v>0.096451797114166</v>
      </c>
    </row>
    <row r="91" customFormat="false" ht="9" hidden="false" customHeight="true" outlineLevel="0" collapsed="false">
      <c r="A91" s="90"/>
      <c r="B91" s="9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44"/>
      <c r="AV91" s="44"/>
      <c r="AW91" s="44"/>
      <c r="AX91" s="44"/>
      <c r="AY91" s="44"/>
      <c r="AZ91" s="45"/>
    </row>
    <row r="92" customFormat="false" ht="14.65" hidden="false" customHeight="false" outlineLevel="0" collapsed="false">
      <c r="A92" s="90"/>
      <c r="B92" s="19" t="s">
        <v>924</v>
      </c>
      <c r="C92" s="44" t="n">
        <f aca="false">(C36)/(C$10+C$26+C$47)</f>
        <v>0.180072177492625</v>
      </c>
      <c r="D92" s="44" t="n">
        <f aca="false">(D36)/(D$10+D$26+D$47)</f>
        <v>0.0808127115232538</v>
      </c>
      <c r="E92" s="44" t="n">
        <f aca="false">(E36)/(E$10+E$26+E$47)</f>
        <v>0.130178962555953</v>
      </c>
      <c r="F92" s="44" t="n">
        <f aca="false">(F36)/(F$10+F$26+F$47)</f>
        <v>0.0964627275333197</v>
      </c>
      <c r="G92" s="44" t="n">
        <f aca="false">(G36)/(G$10+G$26+G$47)</f>
        <v>0.00412310743741471</v>
      </c>
      <c r="H92" s="44" t="n">
        <f aca="false">(H36)/(H$10+H$26+H$47)</f>
        <v>0.267283378192801</v>
      </c>
      <c r="I92" s="44" t="n">
        <f aca="false">(I36)/(I$10+I$26+I$47)</f>
        <v>0.269002759334311</v>
      </c>
      <c r="J92" s="44" t="n">
        <f aca="false">(J36)/(J$10+J$26+J$47)</f>
        <v>0.0902333798115567</v>
      </c>
      <c r="K92" s="44" t="n">
        <f aca="false">(K36)/(K$10+K$26+K$47)</f>
        <v>0.196481218354302</v>
      </c>
      <c r="L92" s="44" t="n">
        <f aca="false">(L36)/(L$10+L$26+L$47)</f>
        <v>0.222311275733571</v>
      </c>
      <c r="M92" s="44" t="n">
        <f aca="false">(M36)/(M$10+M$26+M$47)</f>
        <v>0.127377275517912</v>
      </c>
      <c r="N92" s="44" t="n">
        <f aca="false">(N36)/(N$10+N$26+N$47)</f>
        <v>0.521273160495725</v>
      </c>
      <c r="O92" s="44" t="n">
        <f aca="false">(O36)/(O$10+O$26+O$47)</f>
        <v>-0.242363133323528</v>
      </c>
      <c r="P92" s="44" t="n">
        <f aca="false">(P36)/(P$10+P$26+P$47)</f>
        <v>0.129007261210846</v>
      </c>
      <c r="Q92" s="44" t="n">
        <f aca="false">(Q36)/(Q$10+Q$26+Q$47)</f>
        <v>0.119861107293842</v>
      </c>
      <c r="R92" s="44" t="n">
        <f aca="false">(R36)/(R$10+R$26+R$47)</f>
        <v>0.121434019339695</v>
      </c>
      <c r="S92" s="44" t="n">
        <f aca="false">(S36)/(S$10+S$26+S$47)</f>
        <v>0.0536655231818613</v>
      </c>
      <c r="T92" s="44" t="n">
        <f aca="false">(T36)/(T$10+T$26+T$47)</f>
        <v>0.0731237719868906</v>
      </c>
      <c r="U92" s="44" t="n">
        <f aca="false">(U36)/(U$10+U$26+U$47)</f>
        <v>0.0717163061614019</v>
      </c>
      <c r="V92" s="44" t="n">
        <f aca="false">(V36)/(V$10+V$26+V$47)</f>
        <v>0.0746563629842449</v>
      </c>
      <c r="W92" s="44" t="n">
        <f aca="false">(W36)/(W$10+W$26+W$47)</f>
        <v>0.121540395690975</v>
      </c>
      <c r="X92" s="44" t="n">
        <f aca="false">(X36)/(X$10+X$26+X$47)</f>
        <v>0.169100240741457</v>
      </c>
      <c r="Y92" s="44" t="n">
        <f aca="false">(Y36)/(Y$10+Y$26+Y$47)</f>
        <v>0.128315610861984</v>
      </c>
      <c r="Z92" s="44" t="n">
        <f aca="false">(Z36)/(Z$10+Z$26+Z$47)</f>
        <v>0.287646319727468</v>
      </c>
      <c r="AA92" s="44" t="n">
        <f aca="false">(AA36)/(AA$10+AA$26+AA$47)</f>
        <v>0.0639826303989074</v>
      </c>
      <c r="AB92" s="44" t="n">
        <f aca="false">(AB36)/(AB$10+AB$26+AB$47)</f>
        <v>0.0127855654265847</v>
      </c>
      <c r="AC92" s="44" t="n">
        <f aca="false">(AC36)/(AC$10+AC$26+AC$47)</f>
        <v>0.319898350310204</v>
      </c>
      <c r="AD92" s="44" t="n">
        <f aca="false">(AD36)/(AD$10+AD$26+AD$47)</f>
        <v>0.191567368357457</v>
      </c>
      <c r="AE92" s="44" t="n">
        <f aca="false">(AE36)/(AE$10+AE$26+AE$47)</f>
        <v>0.100024594624802</v>
      </c>
      <c r="AF92" s="44"/>
      <c r="AG92" s="44" t="n">
        <f aca="false">(AG36)/(AG$10+AG$26+AG$47)</f>
        <v>0.142375429375406</v>
      </c>
      <c r="AH92" s="44" t="n">
        <f aca="false">(AH36)/(AH$10+AH$26+AH$47)</f>
        <v>0.121514078489328</v>
      </c>
      <c r="AI92" s="44" t="n">
        <f aca="false">(AI36)/(AI$10+AI$26+AI$47)</f>
        <v>0.223448137066662</v>
      </c>
      <c r="AJ92" s="44" t="n">
        <f aca="false">(AJ36)/(AJ$10+AJ$26+AJ$47)</f>
        <v>0.00784919791736466</v>
      </c>
      <c r="AK92" s="44" t="n">
        <f aca="false">(AK36)/(AK$10+AK$26+AK$47)</f>
        <v>0.103286399643596</v>
      </c>
      <c r="AL92" s="44" t="n">
        <f aca="false">(AL36)/(AL$10+AL$26+AL$47)</f>
        <v>0.270333460743926</v>
      </c>
      <c r="AM92" s="44" t="n">
        <f aca="false">(AM36)/(AM$10+AM$26+AM$47)</f>
        <v>0.0709311466105797</v>
      </c>
      <c r="AN92" s="44" t="n">
        <f aca="false">(AN36)/(AN$10+AN$26+AN$47)</f>
        <v>0.0814968674499691</v>
      </c>
      <c r="AO92" s="44" t="n">
        <f aca="false">(AO36)/(AO$10+AO$26+AO$47)</f>
        <v>0.0362375129617168</v>
      </c>
      <c r="AP92" s="44" t="n">
        <f aca="false">(AP36)/(AP$10+AP$26+AP$47)</f>
        <v>0.0783693131330555</v>
      </c>
      <c r="AQ92" s="44" t="n">
        <f aca="false">(AQ36)/(AQ$10+AQ$26+AQ$47)</f>
        <v>0.364014642857849</v>
      </c>
      <c r="AR92" s="44" t="n">
        <f aca="false">(AR36)/(AR$10+AR$26+AR$47)</f>
        <v>0.224681309485349</v>
      </c>
      <c r="AS92" s="44" t="n">
        <f aca="false">(AS36)/(AS$10+AS$26+AS$47)</f>
        <v>0.0302808584770057</v>
      </c>
      <c r="AT92" s="44" t="n">
        <f aca="false">(AT36)/(AT$10+AT$26+AT$47)</f>
        <v>0.104484027770067</v>
      </c>
      <c r="AU92" s="44" t="n">
        <f aca="false">(AU36)/(AU$10+AU$26+AU$47)</f>
        <v>0.0625679153084276</v>
      </c>
      <c r="AV92" s="44"/>
      <c r="AW92" s="44"/>
      <c r="AX92" s="44"/>
      <c r="AY92" s="44"/>
      <c r="AZ92" s="45" t="n">
        <f aca="false">(AZ36)/(AZ$10+AZ$26+AZ$47)</f>
        <v>0.0934140346140086</v>
      </c>
    </row>
    <row r="93" customFormat="false" ht="9" hidden="false" customHeight="true" outlineLevel="0" collapsed="false">
      <c r="A93" s="90"/>
      <c r="B93" s="9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  <c r="AV93" s="44"/>
      <c r="AW93" s="44"/>
      <c r="AX93" s="44"/>
      <c r="AY93" s="44"/>
      <c r="AZ93" s="45"/>
    </row>
    <row r="94" customFormat="false" ht="14.65" hidden="false" customHeight="false" outlineLevel="0" collapsed="false">
      <c r="A94" s="90" t="n">
        <v>45</v>
      </c>
      <c r="B94" s="94" t="s">
        <v>493</v>
      </c>
      <c r="C94" s="44" t="n">
        <f aca="false">(C38)/(C$10+C$26+C$47)</f>
        <v>0.0786067143162143</v>
      </c>
      <c r="D94" s="44" t="n">
        <f aca="false">(D38)/(D$10+D$26+D$47)</f>
        <v>0.0875309356809374</v>
      </c>
      <c r="E94" s="44" t="n">
        <f aca="false">(E38)/(E$10+E$26+E$47)</f>
        <v>0.0241556965831395</v>
      </c>
      <c r="F94" s="44" t="n">
        <f aca="false">(F38)/(F$10+F$26+F$47)</f>
        <v>0.0269794251175003</v>
      </c>
      <c r="G94" s="44" t="n">
        <f aca="false">(G38)/(G$10+G$26+G$47)</f>
        <v>0.0156675508774309</v>
      </c>
      <c r="H94" s="44" t="n">
        <f aca="false">(H38)/(H$10+H$26+H$47)</f>
        <v>0.1181456818157</v>
      </c>
      <c r="I94" s="44" t="n">
        <f aca="false">(I38)/(I$10+I$26+I$47)</f>
        <v>0.116820149550425</v>
      </c>
      <c r="J94" s="44" t="n">
        <f aca="false">(J38)/(J$10+J$26+J$47)</f>
        <v>0.152776681391261</v>
      </c>
      <c r="K94" s="44" t="n">
        <f aca="false">(K38)/(K$10+K$26+K$47)</f>
        <v>0.0526898113532712</v>
      </c>
      <c r="L94" s="44" t="n">
        <f aca="false">(L38)/(L$10+L$26+L$47)</f>
        <v>0.0652901028533613</v>
      </c>
      <c r="M94" s="44" t="n">
        <f aca="false">(M38)/(M$10+M$26+M$47)</f>
        <v>0.0458791234699815</v>
      </c>
      <c r="N94" s="44" t="n">
        <f aca="false">(N38)/(N$10+N$26+N$47)</f>
        <v>0.0499297622372145</v>
      </c>
      <c r="O94" s="44" t="n">
        <f aca="false">(O38)/(O$10+O$26+O$47)</f>
        <v>0.0836809620492142</v>
      </c>
      <c r="P94" s="44" t="n">
        <f aca="false">(P38)/(P$10+P$26+P$47)</f>
        <v>0.104958060139153</v>
      </c>
      <c r="Q94" s="44" t="n">
        <f aca="false">(Q38)/(Q$10+Q$26+Q$47)</f>
        <v>0.139427446058307</v>
      </c>
      <c r="R94" s="44" t="n">
        <f aca="false">(R38)/(R$10+R$26+R$47)</f>
        <v>0.0554166320323062</v>
      </c>
      <c r="S94" s="44" t="n">
        <f aca="false">(S38)/(S$10+S$26+S$47)</f>
        <v>0.0734449696862446</v>
      </c>
      <c r="T94" s="44" t="n">
        <f aca="false">(T38)/(T$10+T$26+T$47)</f>
        <v>0.0517164805662708</v>
      </c>
      <c r="U94" s="44" t="n">
        <f aca="false">(U38)/(U$10+U$26+U$47)</f>
        <v>0.0550278808490375</v>
      </c>
      <c r="V94" s="44" t="n">
        <f aca="false">(V38)/(V$10+V$26+V$47)</f>
        <v>0.043729376457124</v>
      </c>
      <c r="W94" s="44" t="n">
        <f aca="false">(W38)/(W$10+W$26+W$47)</f>
        <v>0.0498689174614984</v>
      </c>
      <c r="X94" s="44" t="n">
        <f aca="false">(X38)/(X$10+X$26+X$47)</f>
        <v>0.147629538212332</v>
      </c>
      <c r="Y94" s="44" t="n">
        <f aca="false">(Y38)/(Y$10+Y$26+Y$47)</f>
        <v>0.0467803623186961</v>
      </c>
      <c r="Z94" s="44" t="n">
        <f aca="false">(Z38)/(Z$10+Z$26+Z$47)</f>
        <v>0.0699652317891325</v>
      </c>
      <c r="AA94" s="44" t="n">
        <f aca="false">(AA38)/(AA$10+AA$26+AA$47)</f>
        <v>0.0574001417941967</v>
      </c>
      <c r="AB94" s="44" t="n">
        <f aca="false">(AB38)/(AB$10+AB$26+AB$47)</f>
        <v>0.0302445524722635</v>
      </c>
      <c r="AC94" s="44" t="n">
        <f aca="false">(AC38)/(AC$10+AC$26+AC$47)</f>
        <v>0.0216706808488266</v>
      </c>
      <c r="AD94" s="44" t="n">
        <f aca="false">(AD38)/(AD$10+AD$26+AD$47)</f>
        <v>0.111783701440494</v>
      </c>
      <c r="AE94" s="44" t="n">
        <f aca="false">(AE38)/(AE$10+AE$26+AE$47)</f>
        <v>0.0747100168245988</v>
      </c>
      <c r="AF94" s="44"/>
      <c r="AG94" s="44" t="n">
        <f aca="false">(AG38)/(AG$10+AG$26+AG$47)</f>
        <v>0.121701563970577</v>
      </c>
      <c r="AH94" s="44" t="n">
        <f aca="false">(AH38)/(AH$10+AH$26+AH$47)</f>
        <v>0.0746508207610149</v>
      </c>
      <c r="AI94" s="44" t="n">
        <f aca="false">(AI38)/(AI$10+AI$26+AI$47)</f>
        <v>0.0723811911934828</v>
      </c>
      <c r="AJ94" s="44" t="n">
        <f aca="false">(AJ38)/(AJ$10+AJ$26+AJ$47)</f>
        <v>0.0235684698483688</v>
      </c>
      <c r="AK94" s="44" t="n">
        <f aca="false">(AK38)/(AK$10+AK$26+AK$47)</f>
        <v>0.0814142413692</v>
      </c>
      <c r="AL94" s="44" t="n">
        <f aca="false">(AL38)/(AL$10+AL$26+AL$47)</f>
        <v>0.0836751763284963</v>
      </c>
      <c r="AM94" s="44" t="n">
        <f aca="false">(AM38)/(AM$10+AM$26+AM$47)</f>
        <v>0.0198237021010064</v>
      </c>
      <c r="AN94" s="44" t="n">
        <f aca="false">(AN38)/(AN$10+AN$26+AN$47)</f>
        <v>0.107841814246478</v>
      </c>
      <c r="AO94" s="44" t="n">
        <f aca="false">(AO38)/(AO$10+AO$26+AO$47)</f>
        <v>0.0385798148723608</v>
      </c>
      <c r="AP94" s="44" t="n">
        <f aca="false">(AP38)/(AP$10+AP$26+AP$47)</f>
        <v>0.0817558954622171</v>
      </c>
      <c r="AQ94" s="44" t="n">
        <f aca="false">(AQ38)/(AQ$10+AQ$26+AQ$47)</f>
        <v>0.363879398908343</v>
      </c>
      <c r="AR94" s="44" t="n">
        <f aca="false">(AR38)/(AR$10+AR$26+AR$47)</f>
        <v>0.0857991553480222</v>
      </c>
      <c r="AS94" s="44" t="n">
        <f aca="false">(AS38)/(AS$10+AS$26+AS$47)</f>
        <v>0.0447241694688042</v>
      </c>
      <c r="AT94" s="44" t="n">
        <f aca="false">(AT38)/(AT$10+AT$26+AT$47)</f>
        <v>0.122650077050131</v>
      </c>
      <c r="AU94" s="44" t="n">
        <f aca="false">(AU38)/(AU$10+AU$26+AU$47)</f>
        <v>0.04801281629532</v>
      </c>
      <c r="AV94" s="44"/>
      <c r="AW94" s="44"/>
      <c r="AX94" s="44"/>
      <c r="AY94" s="44"/>
      <c r="AZ94" s="45" t="n">
        <f aca="false">(AZ38)/(AZ$10+AZ$26+AZ$47)</f>
        <v>0.0633523205725552</v>
      </c>
    </row>
    <row r="95" customFormat="false" ht="9" hidden="false" customHeight="true" outlineLevel="0" collapsed="false">
      <c r="A95" s="90"/>
      <c r="B95" s="9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  <c r="AW95" s="44"/>
      <c r="AX95" s="44"/>
      <c r="AY95" s="44"/>
      <c r="AZ95" s="45"/>
    </row>
    <row r="96" customFormat="false" ht="14.65" hidden="false" customHeight="false" outlineLevel="0" collapsed="false">
      <c r="A96" s="90" t="n">
        <v>4501</v>
      </c>
      <c r="B96" s="94" t="s">
        <v>925</v>
      </c>
      <c r="C96" s="44" t="n">
        <f aca="false">(C40)/(C$10+C$26+C$47)</f>
        <v>0.0373627370013164</v>
      </c>
      <c r="D96" s="44" t="n">
        <f aca="false">(D40)/(D$10+D$26+D$47)</f>
        <v>0.052701842823234</v>
      </c>
      <c r="E96" s="44" t="n">
        <f aca="false">(E40)/(E$10+E$26+E$47)</f>
        <v>0.00349548010172029</v>
      </c>
      <c r="F96" s="44" t="n">
        <f aca="false">(F40)/(F$10+F$26+F$47)</f>
        <v>0.0067819346946481</v>
      </c>
      <c r="G96" s="44" t="n">
        <f aca="false">(G40)/(G$10+G$26+G$47)</f>
        <v>0.00372794338288931</v>
      </c>
      <c r="H96" s="44" t="n">
        <f aca="false">(H40)/(H$10+H$26+H$47)</f>
        <v>0.0941847686479348</v>
      </c>
      <c r="I96" s="44" t="n">
        <f aca="false">(I40)/(I$10+I$26+I$47)</f>
        <v>0.0780784514953135</v>
      </c>
      <c r="J96" s="44" t="n">
        <f aca="false">(J40)/(J$10+J$26+J$47)</f>
        <v>0.129141826737024</v>
      </c>
      <c r="K96" s="44" t="n">
        <f aca="false">(K40)/(K$10+K$26+K$47)</f>
        <v>0.0163568032471257</v>
      </c>
      <c r="L96" s="44" t="n">
        <f aca="false">(L40)/(L$10+L$26+L$47)</f>
        <v>0.0558561736990298</v>
      </c>
      <c r="M96" s="44" t="n">
        <f aca="false">(M40)/(M$10+M$26+M$47)</f>
        <v>0.0254976597636847</v>
      </c>
      <c r="N96" s="44" t="n">
        <f aca="false">(N40)/(N$10+N$26+N$47)</f>
        <v>0.033260339203145</v>
      </c>
      <c r="O96" s="44" t="n">
        <f aca="false">(O40)/(O$10+O$26+O$47)</f>
        <v>0.00522889960988224</v>
      </c>
      <c r="P96" s="44" t="n">
        <f aca="false">(P40)/(P$10+P$26+P$47)</f>
        <v>0.0631424255956074</v>
      </c>
      <c r="Q96" s="44" t="n">
        <f aca="false">(Q40)/(Q$10+Q$26+Q$47)</f>
        <v>0.122445349962026</v>
      </c>
      <c r="R96" s="44" t="n">
        <f aca="false">(R40)/(R$10+R$26+R$47)</f>
        <v>0.0354894646937062</v>
      </c>
      <c r="S96" s="44" t="n">
        <f aca="false">(S40)/(S$10+S$26+S$47)</f>
        <v>0.0537202362206995</v>
      </c>
      <c r="T96" s="44" t="n">
        <f aca="false">(T40)/(T$10+T$26+T$47)</f>
        <v>0.0169289996608337</v>
      </c>
      <c r="U96" s="44" t="n">
        <f aca="false">(U40)/(U$10+U$26+U$47)</f>
        <v>0.0398381058900269</v>
      </c>
      <c r="V96" s="44" t="n">
        <f aca="false">(V40)/(V$10+V$26+V$47)</f>
        <v>0.0203083604146916</v>
      </c>
      <c r="W96" s="44" t="n">
        <f aca="false">(W40)/(W$10+W$26+W$47)</f>
        <v>0.0372402612854122</v>
      </c>
      <c r="X96" s="44" t="n">
        <f aca="false">(X40)/(X$10+X$26+X$47)</f>
        <v>0.117266168447173</v>
      </c>
      <c r="Y96" s="44" t="n">
        <f aca="false">(Y40)/(Y$10+Y$26+Y$47)</f>
        <v>0.0135469068920574</v>
      </c>
      <c r="Z96" s="44" t="n">
        <f aca="false">(Z40)/(Z$10+Z$26+Z$47)</f>
        <v>0.0103538007611907</v>
      </c>
      <c r="AA96" s="44" t="n">
        <f aca="false">(AA40)/(AA$10+AA$26+AA$47)</f>
        <v>0.024264006850038</v>
      </c>
      <c r="AB96" s="44" t="n">
        <f aca="false">(AB40)/(AB$10+AB$26+AB$47)</f>
        <v>0.0199530091472216</v>
      </c>
      <c r="AC96" s="44" t="n">
        <f aca="false">(AC40)/(AC$10+AC$26+AC$47)</f>
        <v>0.0057118807519286</v>
      </c>
      <c r="AD96" s="44" t="n">
        <f aca="false">(AD40)/(AD$10+AD$26+AD$47)</f>
        <v>0.0902130101930728</v>
      </c>
      <c r="AE96" s="44" t="n">
        <f aca="false">(AE40)/(AE$10+AE$26+AE$47)</f>
        <v>0.0400855702639885</v>
      </c>
      <c r="AF96" s="44"/>
      <c r="AG96" s="44" t="n">
        <f aca="false">(AG40)/(AG$10+AG$26+AG$47)</f>
        <v>0.0701060938019282</v>
      </c>
      <c r="AH96" s="44" t="n">
        <f aca="false">(AH40)/(AH$10+AH$26+AH$47)</f>
        <v>0.0601840610057956</v>
      </c>
      <c r="AI96" s="44" t="n">
        <f aca="false">(AI40)/(AI$10+AI$26+AI$47)</f>
        <v>0.0317553316991163</v>
      </c>
      <c r="AJ96" s="44" t="n">
        <f aca="false">(AJ40)/(AJ$10+AJ$26+AJ$47)</f>
        <v>0.000168211269643815</v>
      </c>
      <c r="AK96" s="44" t="n">
        <f aca="false">(AK40)/(AK$10+AK$26+AK$47)</f>
        <v>0.0348557042606599</v>
      </c>
      <c r="AL96" s="44" t="n">
        <f aca="false">(AL40)/(AL$10+AL$26+AL$47)</f>
        <v>0.0378530662594018</v>
      </c>
      <c r="AM96" s="44" t="n">
        <f aca="false">(AM40)/(AM$10+AM$26+AM$47)</f>
        <v>0.0128754216045247</v>
      </c>
      <c r="AN96" s="44" t="n">
        <f aca="false">(AN40)/(AN$10+AN$26+AN$47)</f>
        <v>0.0315781491094552</v>
      </c>
      <c r="AO96" s="44" t="n">
        <f aca="false">(AO40)/(AO$10+AO$26+AO$47)</f>
        <v>0.0264915647018896</v>
      </c>
      <c r="AP96" s="44" t="n">
        <f aca="false">(AP40)/(AP$10+AP$26+AP$47)</f>
        <v>0.0249021610035045</v>
      </c>
      <c r="AQ96" s="44" t="n">
        <f aca="false">(AQ40)/(AQ$10+AQ$26+AQ$47)</f>
        <v>0.241938342450763</v>
      </c>
      <c r="AR96" s="44" t="n">
        <f aca="false">(AR40)/(AR$10+AR$26+AR$47)</f>
        <v>0.040784827158055</v>
      </c>
      <c r="AS96" s="44" t="n">
        <f aca="false">(AS40)/(AS$10+AS$26+AS$47)</f>
        <v>0.0167964248764978</v>
      </c>
      <c r="AT96" s="44" t="n">
        <f aca="false">(AT40)/(AT$10+AT$26+AT$47)</f>
        <v>0.0486916822494771</v>
      </c>
      <c r="AU96" s="44" t="n">
        <f aca="false">(AU40)/(AU$10+AU$26+AU$47)</f>
        <v>0.0208709056100122</v>
      </c>
      <c r="AV96" s="44"/>
      <c r="AW96" s="44"/>
      <c r="AX96" s="44"/>
      <c r="AY96" s="44"/>
      <c r="AZ96" s="45" t="n">
        <f aca="false">(AZ40)/(AZ$10+AZ$26+AZ$47)</f>
        <v>0.0346166865242108</v>
      </c>
    </row>
    <row r="97" customFormat="false" ht="14.65" hidden="false" customHeight="false" outlineLevel="0" collapsed="false">
      <c r="A97" s="90" t="n">
        <v>4502</v>
      </c>
      <c r="B97" s="94" t="s">
        <v>926</v>
      </c>
      <c r="C97" s="44" t="n">
        <f aca="false">(C41)/(C$10+C$26+C$47)</f>
        <v>0.0285508311487353</v>
      </c>
      <c r="D97" s="44" t="n">
        <f aca="false">(D41)/(D$10+D$26+D$47)</f>
        <v>0.0249760208104654</v>
      </c>
      <c r="E97" s="44" t="n">
        <f aca="false">(E41)/(E$10+E$26+E$47)</f>
        <v>0.0124992832526457</v>
      </c>
      <c r="F97" s="44" t="n">
        <f aca="false">(F41)/(F$10+F$26+F$47)</f>
        <v>0.0145822969135505</v>
      </c>
      <c r="G97" s="44" t="n">
        <f aca="false">(G41)/(G$10+G$26+G$47)</f>
        <v>0.00883840381280973</v>
      </c>
      <c r="H97" s="44" t="n">
        <f aca="false">(H41)/(H$10+H$26+H$47)</f>
        <v>0.00839537067916743</v>
      </c>
      <c r="I97" s="44" t="n">
        <f aca="false">(I41)/(I$10+I$26+I$47)</f>
        <v>0.0289897624767162</v>
      </c>
      <c r="J97" s="44" t="n">
        <f aca="false">(J41)/(J$10+J$26+J$47)</f>
        <v>0.0229945194271112</v>
      </c>
      <c r="K97" s="44" t="n">
        <f aca="false">(K41)/(K$10+K$26+K$47)</f>
        <v>0.0204273341633059</v>
      </c>
      <c r="L97" s="44" t="n">
        <f aca="false">(L41)/(L$10+L$26+L$47)</f>
        <v>0.00939641805472963</v>
      </c>
      <c r="M97" s="44" t="n">
        <f aca="false">(M41)/(M$10+M$26+M$47)</f>
        <v>0.0176158306164964</v>
      </c>
      <c r="N97" s="44" t="n">
        <f aca="false">(N41)/(N$10+N$26+N$47)</f>
        <v>0.0140446193335837</v>
      </c>
      <c r="O97" s="44" t="n">
        <f aca="false">(O41)/(O$10+O$26+O$47)</f>
        <v>0.0313738297721427</v>
      </c>
      <c r="P97" s="44" t="n">
        <f aca="false">(P41)/(P$10+P$26+P$47)</f>
        <v>0.0271953685261527</v>
      </c>
      <c r="Q97" s="44" t="n">
        <f aca="false">(Q41)/(Q$10+Q$26+Q$47)</f>
        <v>0.0129586214475622</v>
      </c>
      <c r="R97" s="44" t="n">
        <f aca="false">(R41)/(R$10+R$26+R$47)</f>
        <v>0.0170884887395264</v>
      </c>
      <c r="S97" s="44" t="n">
        <f aca="false">(S41)/(S$10+S$26+S$47)</f>
        <v>0.0106897212184753</v>
      </c>
      <c r="T97" s="44" t="n">
        <f aca="false">(T41)/(T$10+T$26+T$47)</f>
        <v>0.0269807813191647</v>
      </c>
      <c r="U97" s="44" t="n">
        <f aca="false">(U41)/(U$10+U$26+U$47)</f>
        <v>0.012717419397729</v>
      </c>
      <c r="V97" s="44" t="n">
        <f aca="false">(V41)/(V$10+V$26+V$47)</f>
        <v>0.0118511704183254</v>
      </c>
      <c r="W97" s="44" t="n">
        <f aca="false">(W41)/(W$10+W$26+W$47)</f>
        <v>0.00880172591893404</v>
      </c>
      <c r="X97" s="44" t="n">
        <f aca="false">(X41)/(X$10+X$26+X$47)</f>
        <v>0.0205011146737706</v>
      </c>
      <c r="Y97" s="44" t="n">
        <f aca="false">(Y41)/(Y$10+Y$26+Y$47)</f>
        <v>0.0310158202882253</v>
      </c>
      <c r="Z97" s="44" t="n">
        <f aca="false">(Z41)/(Z$10+Z$26+Z$47)</f>
        <v>0.053350694783665</v>
      </c>
      <c r="AA97" s="44" t="n">
        <f aca="false">(AA41)/(AA$10+AA$26+AA$47)</f>
        <v>0.0215135013073717</v>
      </c>
      <c r="AB97" s="44" t="n">
        <f aca="false">(AB41)/(AB$10+AB$26+AB$47)</f>
        <v>0.00536738082386448</v>
      </c>
      <c r="AC97" s="44" t="n">
        <f aca="false">(AC41)/(AC$10+AC$26+AC$47)</f>
        <v>0.013802572979637</v>
      </c>
      <c r="AD97" s="44" t="n">
        <f aca="false">(AD41)/(AD$10+AD$26+AD$47)</f>
        <v>0.0180125234112702</v>
      </c>
      <c r="AE97" s="44" t="n">
        <f aca="false">(AE41)/(AE$10+AE$26+AE$47)</f>
        <v>0.0283849412497365</v>
      </c>
      <c r="AF97" s="44"/>
      <c r="AG97" s="44" t="n">
        <f aca="false">(AG41)/(AG$10+AG$26+AG$47)</f>
        <v>0.0461581043366727</v>
      </c>
      <c r="AH97" s="44" t="n">
        <f aca="false">(AH41)/(AH$10+AH$26+AH$47)</f>
        <v>0.0124847176628015</v>
      </c>
      <c r="AI97" s="44" t="n">
        <f aca="false">(AI41)/(AI$10+AI$26+AI$47)</f>
        <v>0.0210261647105214</v>
      </c>
      <c r="AJ97" s="44" t="n">
        <f aca="false">(AJ41)/(AJ$10+AJ$26+AJ$47)</f>
        <v>0.017910107438687</v>
      </c>
      <c r="AK97" s="44" t="n">
        <f aca="false">(AK41)/(AK$10+AK$26+AK$47)</f>
        <v>0.0387589204011295</v>
      </c>
      <c r="AL97" s="44" t="n">
        <f aca="false">(AL41)/(AL$10+AL$26+AL$47)</f>
        <v>0.0207781407857118</v>
      </c>
      <c r="AM97" s="44" t="n">
        <f aca="false">(AM41)/(AM$10+AM$26+AM$47)</f>
        <v>0.00569212081793414</v>
      </c>
      <c r="AN97" s="44" t="n">
        <f aca="false">(AN41)/(AN$10+AN$26+AN$47)</f>
        <v>0.0392654476651488</v>
      </c>
      <c r="AO97" s="44" t="n">
        <f aca="false">(AO41)/(AO$10+AO$26+AO$47)</f>
        <v>0.00560789671331929</v>
      </c>
      <c r="AP97" s="44" t="n">
        <f aca="false">(AP41)/(AP$10+AP$26+AP$47)</f>
        <v>0.0120545121066362</v>
      </c>
      <c r="AQ97" s="44" t="n">
        <f aca="false">(AQ41)/(AQ$10+AQ$26+AQ$47)</f>
        <v>0.0485417766125939</v>
      </c>
      <c r="AR97" s="44" t="n">
        <f aca="false">(AR41)/(AR$10+AR$26+AR$47)</f>
        <v>0.0279744484151788</v>
      </c>
      <c r="AS97" s="44" t="n">
        <f aca="false">(AS41)/(AS$10+AS$26+AS$47)</f>
        <v>0.012437884462376</v>
      </c>
      <c r="AT97" s="44" t="n">
        <f aca="false">(AT41)/(AT$10+AT$26+AT$47)</f>
        <v>0.0198448218640148</v>
      </c>
      <c r="AU97" s="44" t="n">
        <f aca="false">(AU41)/(AU$10+AU$26+AU$47)</f>
        <v>0.0112288343344688</v>
      </c>
      <c r="AV97" s="44"/>
      <c r="AW97" s="44"/>
      <c r="AX97" s="44"/>
      <c r="AY97" s="44"/>
      <c r="AZ97" s="45" t="n">
        <f aca="false">(AZ41)/(AZ$10+AZ$26+AZ$47)</f>
        <v>0.0204234651632853</v>
      </c>
    </row>
    <row r="98" customFormat="false" ht="14.65" hidden="false" customHeight="false" outlineLevel="0" collapsed="false">
      <c r="A98" s="90" t="n">
        <v>4503</v>
      </c>
      <c r="B98" s="94" t="s">
        <v>927</v>
      </c>
      <c r="C98" s="44" t="n">
        <f aca="false">(C42)/(C$10+C$26+C$47)</f>
        <v>0.0126931461661626</v>
      </c>
      <c r="D98" s="44" t="n">
        <f aca="false">(D42)/(D$10+D$26+D$47)</f>
        <v>0.00985307204723797</v>
      </c>
      <c r="E98" s="44" t="n">
        <f aca="false">(E42)/(E$10+E$26+E$47)</f>
        <v>0.00816093322877352</v>
      </c>
      <c r="F98" s="44" t="n">
        <f aca="false">(F42)/(F$10+F$26+F$47)</f>
        <v>0.00561519350930163</v>
      </c>
      <c r="G98" s="44" t="n">
        <f aca="false">(G42)/(G$10+G$26+G$47)</f>
        <v>0.00310120368173184</v>
      </c>
      <c r="H98" s="44" t="n">
        <f aca="false">(H42)/(H$10+H$26+H$47)</f>
        <v>0.015565542488598</v>
      </c>
      <c r="I98" s="44" t="n">
        <f aca="false">(I42)/(I$10+I$26+I$47)</f>
        <v>0.0097519355783957</v>
      </c>
      <c r="J98" s="44" t="n">
        <f aca="false">(J42)/(J$10+J$26+J$47)</f>
        <v>0.000640335227126414</v>
      </c>
      <c r="K98" s="44" t="n">
        <f aca="false">(K42)/(K$10+K$26+K$47)</f>
        <v>0.0159056739428396</v>
      </c>
      <c r="L98" s="44" t="n">
        <f aca="false">(L42)/(L$10+L$26+L$47)</f>
        <v>3.75110996018095E-005</v>
      </c>
      <c r="M98" s="44" t="n">
        <f aca="false">(M42)/(M$10+M$26+M$47)</f>
        <v>0.00276563308980038</v>
      </c>
      <c r="N98" s="44" t="n">
        <f aca="false">(N42)/(N$10+N$26+N$47)</f>
        <v>0.00262480370048579</v>
      </c>
      <c r="O98" s="44" t="n">
        <f aca="false">(O42)/(O$10+O$26+O$47)</f>
        <v>0.0470782326671892</v>
      </c>
      <c r="P98" s="44" t="n">
        <f aca="false">(P42)/(P$10+P$26+P$47)</f>
        <v>0.0146202660173931</v>
      </c>
      <c r="Q98" s="44" t="n">
        <f aca="false">(Q42)/(Q$10+Q$26+Q$47)</f>
        <v>0.00402347464871807</v>
      </c>
      <c r="R98" s="44" t="n">
        <f aca="false">(R42)/(R$10+R$26+R$47)</f>
        <v>0.00283867859907357</v>
      </c>
      <c r="S98" s="44" t="n">
        <f aca="false">(S42)/(S$10+S$26+S$47)</f>
        <v>0.00903501224706982</v>
      </c>
      <c r="T98" s="44" t="n">
        <f aca="false">(T42)/(T$10+T$26+T$47)</f>
        <v>0.0078066995862724</v>
      </c>
      <c r="U98" s="44" t="n">
        <f aca="false">(U42)/(U$10+U$26+U$47)</f>
        <v>0.00247235556128157</v>
      </c>
      <c r="V98" s="44" t="n">
        <f aca="false">(V42)/(V$10+V$26+V$47)</f>
        <v>0.0115698456241069</v>
      </c>
      <c r="W98" s="44" t="n">
        <f aca="false">(W42)/(W$10+W$26+W$47)</f>
        <v>0.0038269302571521</v>
      </c>
      <c r="X98" s="44" t="n">
        <f aca="false">(X42)/(X$10+X$26+X$47)</f>
        <v>0.00986225509138787</v>
      </c>
      <c r="Y98" s="44" t="n">
        <f aca="false">(Y42)/(Y$10+Y$26+Y$47)</f>
        <v>0.0022176351384134</v>
      </c>
      <c r="Z98" s="44" t="n">
        <f aca="false">(Z42)/(Z$10+Z$26+Z$47)</f>
        <v>0.00626073624427681</v>
      </c>
      <c r="AA98" s="44" t="n">
        <f aca="false">(AA42)/(AA$10+AA$26+AA$47)</f>
        <v>0.011622633636787</v>
      </c>
      <c r="AB98" s="44" t="n">
        <f aca="false">(AB42)/(AB$10+AB$26+AB$47)</f>
        <v>0.00492416250117741</v>
      </c>
      <c r="AC98" s="44" t="n">
        <f aca="false">(AC42)/(AC$10+AC$26+AC$47)</f>
        <v>0.00215622711726107</v>
      </c>
      <c r="AD98" s="44" t="n">
        <f aca="false">(AD42)/(AD$10+AD$26+AD$47)</f>
        <v>0.00355816783615132</v>
      </c>
      <c r="AE98" s="44" t="n">
        <f aca="false">(AE42)/(AE$10+AE$26+AE$47)</f>
        <v>0.00623950531087378</v>
      </c>
      <c r="AF98" s="44"/>
      <c r="AG98" s="44" t="n">
        <f aca="false">(AG42)/(AG$10+AG$26+AG$47)</f>
        <v>0.0054373658319763</v>
      </c>
      <c r="AH98" s="44" t="n">
        <f aca="false">(AH42)/(AH$10+AH$26+AH$47)</f>
        <v>0.00198204209241786</v>
      </c>
      <c r="AI98" s="44" t="n">
        <f aca="false">(AI42)/(AI$10+AI$26+AI$47)</f>
        <v>0.0195996947838451</v>
      </c>
      <c r="AJ98" s="44" t="n">
        <f aca="false">(AJ42)/(AJ$10+AJ$26+AJ$47)</f>
        <v>0.00549015114003792</v>
      </c>
      <c r="AK98" s="44" t="n">
        <f aca="false">(AK42)/(AK$10+AK$26+AK$47)</f>
        <v>0.00779961670741055</v>
      </c>
      <c r="AL98" s="44" t="n">
        <f aca="false">(AL42)/(AL$10+AL$26+AL$47)</f>
        <v>0.0250439692833828</v>
      </c>
      <c r="AM98" s="44" t="n">
        <f aca="false">(AM42)/(AM$10+AM$26+AM$47)</f>
        <v>0.00125615967854758</v>
      </c>
      <c r="AN98" s="44" t="n">
        <f aca="false">(AN42)/(AN$10+AN$26+AN$47)</f>
        <v>0.0369982174718742</v>
      </c>
      <c r="AO98" s="44" t="n">
        <f aca="false">(AO42)/(AO$10+AO$26+AO$47)</f>
        <v>0.00648035345715192</v>
      </c>
      <c r="AP98" s="44" t="n">
        <f aca="false">(AP42)/(AP$10+AP$26+AP$47)</f>
        <v>0.0447992223520764</v>
      </c>
      <c r="AQ98" s="44" t="n">
        <f aca="false">(AQ42)/(AQ$10+AQ$26+AQ$47)</f>
        <v>0.0733992798449852</v>
      </c>
      <c r="AR98" s="44" t="n">
        <f aca="false">(AR42)/(AR$10+AR$26+AR$47)</f>
        <v>0.0170398797747884</v>
      </c>
      <c r="AS98" s="44" t="n">
        <f aca="false">(AS42)/(AS$10+AS$26+AS$47)</f>
        <v>0.0154898601299304</v>
      </c>
      <c r="AT98" s="44" t="n">
        <f aca="false">(AT42)/(AT$10+AT$26+AT$47)</f>
        <v>0.054113572936639</v>
      </c>
      <c r="AU98" s="44" t="n">
        <f aca="false">(AU42)/(AU$10+AU$26+AU$47)</f>
        <v>0.015913076350839</v>
      </c>
      <c r="AV98" s="44"/>
      <c r="AW98" s="44"/>
      <c r="AX98" s="44"/>
      <c r="AY98" s="44"/>
      <c r="AZ98" s="45" t="n">
        <f aca="false">(AZ42)/(AZ$10+AZ$26+AZ$47)</f>
        <v>0.00831216888505905</v>
      </c>
    </row>
    <row r="99" customFormat="false" ht="9" hidden="false" customHeight="true" outlineLevel="0" collapsed="false">
      <c r="A99" s="90"/>
      <c r="B99" s="9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5"/>
    </row>
    <row r="100" customFormat="false" ht="14.65" hidden="false" customHeight="false" outlineLevel="0" collapsed="false">
      <c r="A100" s="90"/>
      <c r="B100" s="19" t="s">
        <v>928</v>
      </c>
      <c r="C100" s="44" t="n">
        <f aca="false">(C44)/(C$10+C$26+C$47)</f>
        <v>0.101465463176411</v>
      </c>
      <c r="D100" s="44" t="n">
        <f aca="false">(D44)/(D$10+D$26+D$47)</f>
        <v>-0.00671822415768362</v>
      </c>
      <c r="E100" s="44" t="n">
        <f aca="false">(E44)/(E$10+E$26+E$47)</f>
        <v>0.106023265972814</v>
      </c>
      <c r="F100" s="44" t="n">
        <f aca="false">(F44)/(F$10+F$26+F$47)</f>
        <v>0.0694833024158194</v>
      </c>
      <c r="G100" s="44" t="n">
        <f aca="false">(G44)/(G$10+G$26+G$47)</f>
        <v>-0.0115444434400162</v>
      </c>
      <c r="H100" s="44" t="n">
        <f aca="false">(H44)/(H$10+H$26+H$47)</f>
        <v>0.149137696377101</v>
      </c>
      <c r="I100" s="44" t="n">
        <f aca="false">(I44)/(I$10+I$26+I$47)</f>
        <v>0.152182609783885</v>
      </c>
      <c r="J100" s="44" t="n">
        <f aca="false">(J44)/(J$10+J$26+J$47)</f>
        <v>-0.0625433015797047</v>
      </c>
      <c r="K100" s="44" t="n">
        <f aca="false">(K44)/(K$10+K$26+K$47)</f>
        <v>0.143791407001031</v>
      </c>
      <c r="L100" s="44" t="n">
        <f aca="false">(L44)/(L$10+L$26+L$47)</f>
        <v>0.15702117288021</v>
      </c>
      <c r="M100" s="44" t="n">
        <f aca="false">(M44)/(M$10+M$26+M$47)</f>
        <v>0.0814981520479308</v>
      </c>
      <c r="N100" s="44" t="n">
        <f aca="false">(N44)/(N$10+N$26+N$47)</f>
        <v>0.471343398258511</v>
      </c>
      <c r="O100" s="44" t="n">
        <f aca="false">(O44)/(O$10+O$26+O$47)</f>
        <v>-0.326044095372742</v>
      </c>
      <c r="P100" s="44" t="n">
        <f aca="false">(P44)/(P$10+P$26+P$47)</f>
        <v>0.0240492010716932</v>
      </c>
      <c r="Q100" s="44" t="n">
        <f aca="false">(Q44)/(Q$10+Q$26+Q$47)</f>
        <v>-0.0195663387644649</v>
      </c>
      <c r="R100" s="44" t="n">
        <f aca="false">(R44)/(R$10+R$26+R$47)</f>
        <v>0.0660173873073892</v>
      </c>
      <c r="S100" s="44" t="n">
        <f aca="false">(S44)/(S$10+S$26+S$47)</f>
        <v>-0.0197794465043833</v>
      </c>
      <c r="T100" s="44" t="n">
        <f aca="false">(T44)/(T$10+T$26+T$47)</f>
        <v>0.0214072914206198</v>
      </c>
      <c r="U100" s="44" t="n">
        <f aca="false">(U44)/(U$10+U$26+U$47)</f>
        <v>0.0166884253123644</v>
      </c>
      <c r="V100" s="44" t="n">
        <f aca="false">(V44)/(V$10+V$26+V$47)</f>
        <v>0.030926986527121</v>
      </c>
      <c r="W100" s="44" t="n">
        <f aca="false">(W44)/(W$10+W$26+W$47)</f>
        <v>0.0716714782294763</v>
      </c>
      <c r="X100" s="44" t="n">
        <f aca="false">(X44)/(X$10+X$26+X$47)</f>
        <v>0.0214707025291248</v>
      </c>
      <c r="Y100" s="44" t="n">
        <f aca="false">(Y44)/(Y$10+Y$26+Y$47)</f>
        <v>0.0815352485432881</v>
      </c>
      <c r="Z100" s="44" t="n">
        <f aca="false">(Z44)/(Z$10+Z$26+Z$47)</f>
        <v>0.217681087938335</v>
      </c>
      <c r="AA100" s="44" t="n">
        <f aca="false">(AA44)/(AA$10+AA$26+AA$47)</f>
        <v>0.00658248860471072</v>
      </c>
      <c r="AB100" s="44" t="n">
        <f aca="false">(AB44)/(AB$10+AB$26+AB$47)</f>
        <v>-0.0174589870456788</v>
      </c>
      <c r="AC100" s="44" t="n">
        <f aca="false">(AC44)/(AC$10+AC$26+AC$47)</f>
        <v>0.298227669461378</v>
      </c>
      <c r="AD100" s="44" t="n">
        <f aca="false">(AD44)/(AD$10+AD$26+AD$47)</f>
        <v>0.0797836669169624</v>
      </c>
      <c r="AE100" s="44" t="n">
        <f aca="false">(AE44)/(AE$10+AE$26+AE$47)</f>
        <v>0.0253145778002035</v>
      </c>
      <c r="AF100" s="44"/>
      <c r="AG100" s="44" t="n">
        <f aca="false">(AG44)/(AG$10+AG$26+AG$47)</f>
        <v>0.0206738654048288</v>
      </c>
      <c r="AH100" s="44" t="n">
        <f aca="false">(AH44)/(AH$10+AH$26+AH$47)</f>
        <v>0.0468632577283127</v>
      </c>
      <c r="AI100" s="44" t="n">
        <f aca="false">(AI44)/(AI$10+AI$26+AI$47)</f>
        <v>0.151066945873179</v>
      </c>
      <c r="AJ100" s="44" t="n">
        <f aca="false">(AJ44)/(AJ$10+AJ$26+AJ$47)</f>
        <v>-0.0157192719310041</v>
      </c>
      <c r="AK100" s="44" t="n">
        <f aca="false">(AK44)/(AK$10+AK$26+AK$47)</f>
        <v>0.0218721582743962</v>
      </c>
      <c r="AL100" s="44" t="n">
        <f aca="false">(AL44)/(AL$10+AL$26+AL$47)</f>
        <v>0.18665828441543</v>
      </c>
      <c r="AM100" s="44" t="n">
        <f aca="false">(AM44)/(AM$10+AM$26+AM$47)</f>
        <v>0.0511074445095733</v>
      </c>
      <c r="AN100" s="44" t="n">
        <f aca="false">(AN44)/(AN$10+AN$26+AN$47)</f>
        <v>-0.0263449467965092</v>
      </c>
      <c r="AO100" s="44" t="n">
        <f aca="false">(AO44)/(AO$10+AO$26+AO$47)</f>
        <v>-0.00234230191064398</v>
      </c>
      <c r="AP100" s="44" t="n">
        <f aca="false">(AP44)/(AP$10+AP$26+AP$47)</f>
        <v>-0.00338658232916157</v>
      </c>
      <c r="AQ100" s="44" t="n">
        <f aca="false">(AQ44)/(AQ$10+AQ$26+AQ$47)</f>
        <v>0.000135243949506575</v>
      </c>
      <c r="AR100" s="44" t="n">
        <f aca="false">(AR44)/(AR$10+AR$26+AR$47)</f>
        <v>0.138882154137327</v>
      </c>
      <c r="AS100" s="44" t="n">
        <f aca="false">(AS44)/(AS$10+AS$26+AS$47)</f>
        <v>-0.0144433109917985</v>
      </c>
      <c r="AT100" s="44" t="n">
        <f aca="false">(AT44)/(AT$10+AT$26+AT$47)</f>
        <v>-0.0181660492800634</v>
      </c>
      <c r="AU100" s="44" t="n">
        <f aca="false">(AU44)/(AU$10+AU$26+AU$47)</f>
        <v>0.0145550990131076</v>
      </c>
      <c r="AV100" s="44"/>
      <c r="AW100" s="44"/>
      <c r="AX100" s="44"/>
      <c r="AY100" s="44"/>
      <c r="AZ100" s="45" t="n">
        <f aca="false">(AZ44)/(AZ$10+AZ$26+AZ$47)</f>
        <v>0.0300617140414535</v>
      </c>
    </row>
    <row r="101" customFormat="false" ht="14.65" hidden="false" customHeight="false" outlineLevel="0" collapsed="false">
      <c r="A101" s="90"/>
      <c r="B101" s="19" t="s">
        <v>929</v>
      </c>
      <c r="C101" s="44" t="n">
        <f aca="false">(C45)/(C$10+C$26+C$47)</f>
        <v>0.0205741968213508</v>
      </c>
      <c r="D101" s="44" t="n">
        <f aca="false">(D45)/(D$10+D$26+D$47)</f>
        <v>0.0240355708374038</v>
      </c>
      <c r="E101" s="44" t="n">
        <f aca="false">(E45)/(E$10+E$26+E$47)</f>
        <v>0.0020648149327123</v>
      </c>
      <c r="F101" s="44" t="n">
        <f aca="false">(F45)/(F$10+F$26+F$47)</f>
        <v>-0.00369715862378194</v>
      </c>
      <c r="G101" s="44" t="n">
        <f aca="false">(G45)/(G$10+G$26+G$47)</f>
        <v>0.0214160900620611</v>
      </c>
      <c r="H101" s="44" t="n">
        <f aca="false">(H45)/(H$10+H$26+H$47)</f>
        <v>-0.0103601713056356</v>
      </c>
      <c r="I101" s="44" t="n">
        <f aca="false">(I45)/(I$10+I$26+I$47)</f>
        <v>0.0278579327236751</v>
      </c>
      <c r="J101" s="44" t="n">
        <f aca="false">(J45)/(J$10+J$26+J$47)</f>
        <v>-0.0211768798754288</v>
      </c>
      <c r="K101" s="44" t="n">
        <f aca="false">(K45)/(K$10+K$26+K$47)</f>
        <v>0.00487342618614424</v>
      </c>
      <c r="L101" s="44" t="n">
        <f aca="false">(L45)/(L$10+L$26+L$47)</f>
        <v>-0.00196551490695304</v>
      </c>
      <c r="M101" s="44" t="n">
        <f aca="false">(M45)/(M$10+M$26+M$47)</f>
        <v>0.00446512184978163</v>
      </c>
      <c r="N101" s="44" t="n">
        <f aca="false">(N45)/(N$10+N$26+N$47)</f>
        <v>0.00472119580966589</v>
      </c>
      <c r="O101" s="44" t="n">
        <f aca="false">(O45)/(O$10+O$26+O$47)</f>
        <v>0.00296776361017362</v>
      </c>
      <c r="P101" s="44" t="n">
        <f aca="false">(P45)/(P$10+P$26+P$47)</f>
        <v>-0.0204790679818977</v>
      </c>
      <c r="Q101" s="44" t="n">
        <f aca="false">(Q45)/(Q$10+Q$26+Q$47)</f>
        <v>0.0712022267134638</v>
      </c>
      <c r="R101" s="44" t="n">
        <f aca="false">(R45)/(R$10+R$26+R$47)</f>
        <v>0.00402436277643754</v>
      </c>
      <c r="S101" s="44" t="n">
        <f aca="false">(S45)/(S$10+S$26+S$47)</f>
        <v>0.00338188805666723</v>
      </c>
      <c r="T101" s="44" t="n">
        <f aca="false">(T45)/(T$10+T$26+T$47)</f>
        <v>-0.0123232345774786</v>
      </c>
      <c r="U101" s="44" t="n">
        <f aca="false">(U45)/(U$10+U$26+U$47)</f>
        <v>-0.00253376057636684</v>
      </c>
      <c r="V101" s="44" t="n">
        <f aca="false">(V45)/(V$10+V$26+V$47)</f>
        <v>-0.000138211019234317</v>
      </c>
      <c r="W101" s="44" t="n">
        <f aca="false">(W45)/(W$10+W$26+W$47)</f>
        <v>0.00276614334012599</v>
      </c>
      <c r="X101" s="44" t="n">
        <f aca="false">(X45)/(X$10+X$26+X$47)</f>
        <v>-0.00441755901902515</v>
      </c>
      <c r="Y101" s="44" t="n">
        <f aca="false">(Y45)/(Y$10+Y$26+Y$47)</f>
        <v>0.0120602863111272</v>
      </c>
      <c r="Z101" s="44" t="n">
        <f aca="false">(Z45)/(Z$10+Z$26+Z$47)</f>
        <v>0.00431580435357502</v>
      </c>
      <c r="AA101" s="44" t="n">
        <f aca="false">(AA45)/(AA$10+AA$26+AA$47)</f>
        <v>0.0106657725793615</v>
      </c>
      <c r="AB101" s="44" t="n">
        <f aca="false">(AB45)/(AB$10+AB$26+AB$47)</f>
        <v>0.00350510089494033</v>
      </c>
      <c r="AC101" s="44" t="n">
        <f aca="false">(AC45)/(AC$10+AC$26+AC$47)</f>
        <v>0.0123691995339578</v>
      </c>
      <c r="AD101" s="44" t="n">
        <f aca="false">(AD45)/(AD$10+AD$26+AD$47)</f>
        <v>0.0300379327308977</v>
      </c>
      <c r="AE101" s="44" t="n">
        <f aca="false">(AE45)/(AE$10+AE$26+AE$47)</f>
        <v>0.00605306329947614</v>
      </c>
      <c r="AF101" s="44"/>
      <c r="AG101" s="44" t="n">
        <f aca="false">(AG45)/(AG$10+AG$26+AG$47)</f>
        <v>0.0055889733064068</v>
      </c>
      <c r="AH101" s="44" t="n">
        <f aca="false">(AH45)/(AH$10+AH$26+AH$47)</f>
        <v>0.00409711126147691</v>
      </c>
      <c r="AI101" s="44" t="n">
        <f aca="false">(AI45)/(AI$10+AI$26+AI$47)</f>
        <v>0.00444665315973068</v>
      </c>
      <c r="AJ101" s="44" t="n">
        <f aca="false">(AJ45)/(AJ$10+AJ$26+AJ$47)</f>
        <v>0.0270007914992536</v>
      </c>
      <c r="AK101" s="44" t="n">
        <f aca="false">(AK45)/(AK$10+AK$26+AK$47)</f>
        <v>0.0451481152975241</v>
      </c>
      <c r="AL101" s="44" t="n">
        <f aca="false">(AL45)/(AL$10+AL$26+AL$47)</f>
        <v>0.0068080007491219</v>
      </c>
      <c r="AM101" s="44" t="n">
        <f aca="false">(AM45)/(AM$10+AM$26+AM$47)</f>
        <v>-0.000564469044442456</v>
      </c>
      <c r="AN101" s="44" t="n">
        <f aca="false">(AN45)/(AN$10+AN$26+AN$47)</f>
        <v>0.0138921951040173</v>
      </c>
      <c r="AO101" s="44" t="n">
        <f aca="false">(AO45)/(AO$10+AO$26+AO$47)</f>
        <v>0.0173614907371134</v>
      </c>
      <c r="AP101" s="44" t="n">
        <f aca="false">(AP45)/(AP$10+AP$26+AP$47)</f>
        <v>0.0211039269321125</v>
      </c>
      <c r="AQ101" s="44" t="n">
        <f aca="false">(AQ45)/(AQ$10+AQ$26+AQ$47)</f>
        <v>0.00580103743823315</v>
      </c>
      <c r="AR101" s="44" t="n">
        <f aca="false">(AR45)/(AR$10+AR$26+AR$47)</f>
        <v>0.0252679595598226</v>
      </c>
      <c r="AS101" s="44" t="n">
        <f aca="false">(AS45)/(AS$10+AS$26+AS$47)</f>
        <v>0.0133521123300424</v>
      </c>
      <c r="AT101" s="44" t="n">
        <f aca="false">(AT45)/(AT$10+AT$26+AT$47)</f>
        <v>0.0842171216423145</v>
      </c>
      <c r="AU101" s="44" t="n">
        <f aca="false">(AU45)/(AU$10+AU$26+AU$47)</f>
        <v>-0.00182658138969488</v>
      </c>
      <c r="AV101" s="44"/>
      <c r="AW101" s="44"/>
      <c r="AX101" s="44"/>
      <c r="AY101" s="44"/>
      <c r="AZ101" s="45" t="n">
        <f aca="false">(AZ45)/(AZ$10+AZ$26+AZ$47)</f>
        <v>0.00524110849572494</v>
      </c>
    </row>
    <row r="102" customFormat="false" ht="9" hidden="false" customHeight="true" outlineLevel="0" collapsed="false">
      <c r="A102" s="90"/>
      <c r="B102" s="9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5"/>
    </row>
    <row r="103" customFormat="false" ht="14.65" hidden="false" customHeight="false" outlineLevel="0" collapsed="false">
      <c r="A103" s="90" t="n">
        <v>58</v>
      </c>
      <c r="B103" s="94" t="s">
        <v>930</v>
      </c>
      <c r="C103" s="44" t="n">
        <f aca="false">(C47)/(C$10+C$26+C$47)</f>
        <v>0.0232002580373528</v>
      </c>
      <c r="D103" s="44" t="n">
        <f aca="false">(D47)/(D$10+D$26+D$47)</f>
        <v>0.0322545956781306</v>
      </c>
      <c r="E103" s="44" t="n">
        <f aca="false">(E47)/(E$10+E$26+E$47)</f>
        <v>0.0030713820445238</v>
      </c>
      <c r="F103" s="44" t="n">
        <f aca="false">(F47)/(F$10+F$26+F$47)</f>
        <v>0.00609159867741758</v>
      </c>
      <c r="G103" s="44" t="n">
        <f aca="false">(G47)/(G$10+G$26+G$47)</f>
        <v>0.0337853809859217</v>
      </c>
      <c r="H103" s="44" t="n">
        <f aca="false">(H47)/(H$10+H$26+H$47)</f>
        <v>0.00855940736336348</v>
      </c>
      <c r="I103" s="44" t="n">
        <f aca="false">(I47)/(I$10+I$26+I$47)</f>
        <v>0.0296007712171518</v>
      </c>
      <c r="J103" s="44" t="n">
        <f aca="false">(J47)/(J$10+J$26+J$47)</f>
        <v>0.0399287387975963</v>
      </c>
      <c r="K103" s="44" t="n">
        <f aca="false">(K47)/(K$10+K$26+K$47)</f>
        <v>0.0052607816403119</v>
      </c>
      <c r="L103" s="44" t="n">
        <f aca="false">(L47)/(L$10+L$26+L$47)</f>
        <v>0.0014146245632745</v>
      </c>
      <c r="M103" s="44" t="n">
        <f aca="false">(M47)/(M$10+M$26+M$47)</f>
        <v>0.0136444783531677</v>
      </c>
      <c r="N103" s="44" t="n">
        <f aca="false">(N47)/(N$10+N$26+N$47)</f>
        <v>0.0134672919263971</v>
      </c>
      <c r="O103" s="44" t="n">
        <f aca="false">(O47)/(O$10+O$26+O$47)</f>
        <v>0.0294341179006192</v>
      </c>
      <c r="P103" s="44" t="n">
        <f aca="false">(P47)/(P$10+P$26+P$47)</f>
        <v>0.0441041646179158</v>
      </c>
      <c r="Q103" s="44" t="n">
        <f aca="false">(Q47)/(Q$10+Q$26+Q$47)</f>
        <v>0.0956189593922342</v>
      </c>
      <c r="R103" s="44" t="n">
        <f aca="false">(R47)/(R$10+R$26+R$47)</f>
        <v>0.00976896382281786</v>
      </c>
      <c r="S103" s="44" t="n">
        <f aca="false">(S47)/(S$10+S$26+S$47)</f>
        <v>0.0765418718658573</v>
      </c>
      <c r="T103" s="44" t="n">
        <f aca="false">(T47)/(T$10+T$26+T$47)</f>
        <v>0.0119514330977997</v>
      </c>
      <c r="U103" s="44" t="n">
        <f aca="false">(U47)/(U$10+U$26+U$47)</f>
        <v>0.00137778134440427</v>
      </c>
      <c r="V103" s="44" t="n">
        <f aca="false">(V47)/(V$10+V$26+V$47)</f>
        <v>0.000638695362687087</v>
      </c>
      <c r="W103" s="44" t="n">
        <f aca="false">(W47)/(W$10+W$26+W$47)</f>
        <v>0.00785149371657118</v>
      </c>
      <c r="X103" s="44" t="n">
        <f aca="false">(X47)/(X$10+X$26+X$47)</f>
        <v>0.00996367587527814</v>
      </c>
      <c r="Y103" s="44" t="n">
        <f aca="false">(Y47)/(Y$10+Y$26+Y$47)</f>
        <v>0.0136986096516851</v>
      </c>
      <c r="Z103" s="44" t="n">
        <f aca="false">(Z47)/(Z$10+Z$26+Z$47)</f>
        <v>0.00433577239790017</v>
      </c>
      <c r="AA103" s="44" t="n">
        <f aca="false">(AA47)/(AA$10+AA$26+AA$47)</f>
        <v>0.0114690384760309</v>
      </c>
      <c r="AB103" s="44" t="n">
        <f aca="false">(AB47)/(AB$10+AB$26+AB$47)</f>
        <v>0.00540435036470834</v>
      </c>
      <c r="AC103" s="44" t="n">
        <f aca="false">(AC47)/(AC$10+AC$26+AC$47)</f>
        <v>0.0125329624558687</v>
      </c>
      <c r="AD103" s="44" t="n">
        <f aca="false">(AD47)/(AD$10+AD$26+AD$47)</f>
        <v>0.082570837972433</v>
      </c>
      <c r="AE103" s="44" t="n">
        <f aca="false">(AE47)/(AE$10+AE$26+AE$47)</f>
        <v>0.0201850919616258</v>
      </c>
      <c r="AF103" s="44"/>
      <c r="AG103" s="44" t="n">
        <f aca="false">(AG47)/(AG$10+AG$26+AG$47)</f>
        <v>0.00963968068097054</v>
      </c>
      <c r="AH103" s="44" t="n">
        <f aca="false">(AH47)/(AH$10+AH$26+AH$47)</f>
        <v>0.0164811235541698</v>
      </c>
      <c r="AI103" s="44" t="n">
        <f aca="false">(AI47)/(AI$10+AI$26+AI$47)</f>
        <v>0.00594267535017985</v>
      </c>
      <c r="AJ103" s="44" t="n">
        <f aca="false">(AJ47)/(AJ$10+AJ$26+AJ$47)</f>
        <v>0.0432079454387128</v>
      </c>
      <c r="AK103" s="44" t="n">
        <f aca="false">(AK47)/(AK$10+AK$26+AK$47)</f>
        <v>0.0572634997420907</v>
      </c>
      <c r="AL103" s="44" t="n">
        <f aca="false">(AL47)/(AL$10+AL$26+AL$47)</f>
        <v>0.00747692974896091</v>
      </c>
      <c r="AM103" s="44" t="n">
        <f aca="false">(AM47)/(AM$10+AM$26+AM$47)</f>
        <v>0.00324395417037731</v>
      </c>
      <c r="AN103" s="44" t="n">
        <f aca="false">(AN47)/(AN$10+AN$26+AN$47)</f>
        <v>0.0244901037535392</v>
      </c>
      <c r="AO103" s="44" t="n">
        <f aca="false">(AO47)/(AO$10+AO$26+AO$47)</f>
        <v>0.0281843502136819</v>
      </c>
      <c r="AP103" s="44" t="n">
        <f aca="false">(AP47)/(AP$10+AP$26+AP$47)</f>
        <v>0.0230961156375439</v>
      </c>
      <c r="AQ103" s="44" t="n">
        <f aca="false">(AQ47)/(AQ$10+AQ$26+AQ$47)</f>
        <v>0.0068410010364646</v>
      </c>
      <c r="AR103" s="44" t="n">
        <f aca="false">(AR47)/(AR$10+AR$26+AR$47)</f>
        <v>0.0270739902199561</v>
      </c>
      <c r="AS103" s="44" t="n">
        <f aca="false">(AS47)/(AS$10+AS$26+AS$47)</f>
        <v>0.0489269539867761</v>
      </c>
      <c r="AT103" s="44" t="n">
        <f aca="false">(AT47)/(AT$10+AT$26+AT$47)</f>
        <v>0.0909972503809258</v>
      </c>
      <c r="AU103" s="44" t="n">
        <f aca="false">(AU47)/(AU$10+AU$26+AU$47)</f>
        <v>0.0188919077795171</v>
      </c>
      <c r="AV103" s="44"/>
      <c r="AW103" s="44"/>
      <c r="AX103" s="44"/>
      <c r="AY103" s="44"/>
      <c r="AZ103" s="45" t="n">
        <f aca="false">(AZ47)/(AZ$10+AZ$26+AZ$47)</f>
        <v>0.0173350993242922</v>
      </c>
    </row>
    <row r="104" customFormat="false" ht="9" hidden="false" customHeight="true" outlineLevel="0" collapsed="false">
      <c r="A104" s="90"/>
      <c r="B104" s="9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5"/>
    </row>
    <row r="105" customFormat="false" ht="14.65" hidden="false" customHeight="false" outlineLevel="0" collapsed="false">
      <c r="A105" s="90" t="n">
        <v>48</v>
      </c>
      <c r="B105" s="94" t="s">
        <v>498</v>
      </c>
      <c r="C105" s="44" t="n">
        <f aca="false">(C49)/(C$10+C$26+C$47)</f>
        <v>0.00262606121600203</v>
      </c>
      <c r="D105" s="44" t="n">
        <f aca="false">(D49)/(D$10+D$26+D$47)</f>
        <v>0.00821902484072678</v>
      </c>
      <c r="E105" s="44" t="n">
        <f aca="false">(E49)/(E$10+E$26+E$47)</f>
        <v>0.00100656711181151</v>
      </c>
      <c r="F105" s="44" t="n">
        <f aca="false">(F49)/(F$10+F$26+F$47)</f>
        <v>0.00978875730119952</v>
      </c>
      <c r="G105" s="44" t="n">
        <f aca="false">(G49)/(G$10+G$26+G$47)</f>
        <v>0.0123692909238606</v>
      </c>
      <c r="H105" s="44" t="n">
        <f aca="false">(H49)/(H$10+H$26+H$47)</f>
        <v>0.0189195786689991</v>
      </c>
      <c r="I105" s="44" t="n">
        <f aca="false">(I49)/(I$10+I$26+I$47)</f>
        <v>0.00174283849347672</v>
      </c>
      <c r="J105" s="44" t="n">
        <f aca="false">(J49)/(J$10+J$26+J$47)</f>
        <v>0.0611056186730251</v>
      </c>
      <c r="K105" s="44" t="n">
        <f aca="false">(K49)/(K$10+K$26+K$47)</f>
        <v>0.00038735545416765</v>
      </c>
      <c r="L105" s="44" t="n">
        <f aca="false">(L49)/(L$10+L$26+L$47)</f>
        <v>0.00338013947022754</v>
      </c>
      <c r="M105" s="44" t="n">
        <f aca="false">(M49)/(M$10+M$26+M$47)</f>
        <v>0.00917935650338611</v>
      </c>
      <c r="N105" s="44" t="n">
        <f aca="false">(N49)/(N$10+N$26+N$47)</f>
        <v>0.00874609611673126</v>
      </c>
      <c r="O105" s="44" t="n">
        <f aca="false">(O49)/(O$10+O$26+O$47)</f>
        <v>0.0264663542904456</v>
      </c>
      <c r="P105" s="44" t="n">
        <f aca="false">(P49)/(P$10+P$26+P$47)</f>
        <v>0.0645832325998135</v>
      </c>
      <c r="Q105" s="44" t="n">
        <f aca="false">(Q49)/(Q$10+Q$26+Q$47)</f>
        <v>0.0244167326787704</v>
      </c>
      <c r="R105" s="44" t="n">
        <f aca="false">(R49)/(R$10+R$26+R$47)</f>
        <v>0.00574460104638032</v>
      </c>
      <c r="S105" s="44" t="n">
        <f aca="false">(S49)/(S$10+S$26+S$47)</f>
        <v>0.0731599838091901</v>
      </c>
      <c r="T105" s="44" t="n">
        <f aca="false">(T49)/(T$10+T$26+T$47)</f>
        <v>0.0242746676752783</v>
      </c>
      <c r="U105" s="44" t="n">
        <f aca="false">(U49)/(U$10+U$26+U$47)</f>
        <v>0.00391154192077111</v>
      </c>
      <c r="V105" s="44" t="n">
        <f aca="false">(V49)/(V$10+V$26+V$47)</f>
        <v>0.000776906381921404</v>
      </c>
      <c r="W105" s="44" t="n">
        <f aca="false">(W49)/(W$10+W$26+W$47)</f>
        <v>0.00508535037644519</v>
      </c>
      <c r="X105" s="44" t="n">
        <f aca="false">(X49)/(X$10+X$26+X$47)</f>
        <v>0.0143812348943033</v>
      </c>
      <c r="Y105" s="44" t="n">
        <f aca="false">(Y49)/(Y$10+Y$26+Y$47)</f>
        <v>0.00163832334055791</v>
      </c>
      <c r="Z105" s="44" t="n">
        <f aca="false">(Z49)/(Z$10+Z$26+Z$47)</f>
        <v>1.99680443251535E-005</v>
      </c>
      <c r="AA105" s="44" t="n">
        <f aca="false">(AA49)/(AA$10+AA$26+AA$47)</f>
        <v>0.000803265896669427</v>
      </c>
      <c r="AB105" s="44" t="n">
        <f aca="false">(AB49)/(AB$10+AB$26+AB$47)</f>
        <v>0.001899249469768</v>
      </c>
      <c r="AC105" s="44" t="n">
        <f aca="false">(AC49)/(AC$10+AC$26+AC$47)</f>
        <v>0.000163762921910879</v>
      </c>
      <c r="AD105" s="44" t="n">
        <f aca="false">(AD49)/(AD$10+AD$26+AD$47)</f>
        <v>0.0525329052415353</v>
      </c>
      <c r="AE105" s="44" t="n">
        <f aca="false">(AE49)/(AE$10+AE$26+AE$47)</f>
        <v>0.0141320286621496</v>
      </c>
      <c r="AF105" s="44"/>
      <c r="AG105" s="44" t="n">
        <f aca="false">(AG49)/(AG$10+AG$26+AG$47)</f>
        <v>0.00405070737456374</v>
      </c>
      <c r="AH105" s="44" t="n">
        <f aca="false">(AH49)/(AH$10+AH$26+AH$47)</f>
        <v>0.0123840122926929</v>
      </c>
      <c r="AI105" s="44" t="n">
        <f aca="false">(AI49)/(AI$10+AI$26+AI$47)</f>
        <v>0.00149602219044917</v>
      </c>
      <c r="AJ105" s="44" t="n">
        <f aca="false">(AJ49)/(AJ$10+AJ$26+AJ$47)</f>
        <v>0.0162071539394592</v>
      </c>
      <c r="AK105" s="44" t="n">
        <f aca="false">(AK49)/(AK$10+AK$26+AK$47)</f>
        <v>0.0121153844445666</v>
      </c>
      <c r="AL105" s="44" t="n">
        <f aca="false">(AL49)/(AL$10+AL$26+AL$47)</f>
        <v>0.000668928999839006</v>
      </c>
      <c r="AM105" s="44" t="n">
        <f aca="false">(AM49)/(AM$10+AM$26+AM$47)</f>
        <v>0.00380842321481977</v>
      </c>
      <c r="AN105" s="44" t="n">
        <f aca="false">(AN49)/(AN$10+AN$26+AN$47)</f>
        <v>0.0105979086495219</v>
      </c>
      <c r="AO105" s="44" t="n">
        <f aca="false">(AO49)/(AO$10+AO$26+AO$47)</f>
        <v>0.0108228594765685</v>
      </c>
      <c r="AP105" s="44" t="n">
        <f aca="false">(AP49)/(AP$10+AP$26+AP$47)</f>
        <v>0.00199218870543143</v>
      </c>
      <c r="AQ105" s="44" t="n">
        <f aca="false">(AQ49)/(AQ$10+AQ$26+AQ$47)</f>
        <v>0.00103996359823145</v>
      </c>
      <c r="AR105" s="44" t="n">
        <f aca="false">(AR49)/(AR$10+AR$26+AR$47)</f>
        <v>0.00180603066013346</v>
      </c>
      <c r="AS105" s="44" t="n">
        <f aca="false">(AS49)/(AS$10+AS$26+AS$47)</f>
        <v>0.0355748416567337</v>
      </c>
      <c r="AT105" s="44" t="n">
        <f aca="false">(AT49)/(AT$10+AT$26+AT$47)</f>
        <v>0.00678012873861137</v>
      </c>
      <c r="AU105" s="44" t="n">
        <f aca="false">(AU49)/(AU$10+AU$26+AU$47)</f>
        <v>0.020718489169212</v>
      </c>
      <c r="AV105" s="44"/>
      <c r="AW105" s="44"/>
      <c r="AX105" s="44"/>
      <c r="AY105" s="44"/>
      <c r="AZ105" s="45" t="n">
        <f aca="false">(AZ49)/(AZ$10+AZ$26+AZ$47)</f>
        <v>0.0120939908285673</v>
      </c>
    </row>
    <row r="106" customFormat="false" ht="9" hidden="false" customHeight="true" outlineLevel="0" collapsed="false">
      <c r="A106" s="90"/>
      <c r="B106" s="9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5"/>
    </row>
    <row r="107" customFormat="false" ht="14.65" hidden="false" customHeight="false" outlineLevel="0" collapsed="false">
      <c r="A107" s="90"/>
      <c r="B107" s="19" t="s">
        <v>931</v>
      </c>
      <c r="C107" s="44" t="n">
        <f aca="false">(C51)/(C$10+C$26+C$47)</f>
        <v>0.122039659997762</v>
      </c>
      <c r="D107" s="44" t="n">
        <f aca="false">(D51)/(D$10+D$26+D$47)</f>
        <v>0.0173173466797202</v>
      </c>
      <c r="E107" s="44" t="n">
        <f aca="false">(E51)/(E$10+E$26+E$47)</f>
        <v>0.108088080905526</v>
      </c>
      <c r="F107" s="44" t="n">
        <f aca="false">(F51)/(F$10+F$26+F$47)</f>
        <v>0.0657861437920375</v>
      </c>
      <c r="G107" s="44" t="n">
        <f aca="false">(G51)/(G$10+G$26+G$47)</f>
        <v>0.00987164662204495</v>
      </c>
      <c r="H107" s="44" t="n">
        <f aca="false">(H51)/(H$10+H$26+H$47)</f>
        <v>0.138777525071465</v>
      </c>
      <c r="I107" s="44" t="n">
        <f aca="false">(I51)/(I$10+I$26+I$47)</f>
        <v>0.18004054250756</v>
      </c>
      <c r="J107" s="44" t="n">
        <f aca="false">(J51)/(J$10+J$26+J$47)</f>
        <v>-0.0837201814551335</v>
      </c>
      <c r="K107" s="44" t="n">
        <f aca="false">(K51)/(K$10+K$26+K$47)</f>
        <v>0.148664833187175</v>
      </c>
      <c r="L107" s="44" t="n">
        <f aca="false">(L51)/(L$10+L$26+L$47)</f>
        <v>0.155055657973257</v>
      </c>
      <c r="M107" s="44" t="n">
        <f aca="false">(M51)/(M$10+M$26+M$47)</f>
        <v>0.0859632738977124</v>
      </c>
      <c r="N107" s="44" t="n">
        <f aca="false">(N51)/(N$10+N$26+N$47)</f>
        <v>0.476064594068176</v>
      </c>
      <c r="O107" s="44" t="n">
        <f aca="false">(O51)/(O$10+O$26+O$47)</f>
        <v>-0.323076331762569</v>
      </c>
      <c r="P107" s="44" t="n">
        <f aca="false">(P51)/(P$10+P$26+P$47)</f>
        <v>0.00357013308979553</v>
      </c>
      <c r="Q107" s="44" t="n">
        <f aca="false">(Q51)/(Q$10+Q$26+Q$47)</f>
        <v>0.0516358879489989</v>
      </c>
      <c r="R107" s="44" t="n">
        <f aca="false">(R51)/(R$10+R$26+R$47)</f>
        <v>0.0700417500838267</v>
      </c>
      <c r="S107" s="44" t="n">
        <f aca="false">(S51)/(S$10+S$26+S$47)</f>
        <v>-0.0163975584477161</v>
      </c>
      <c r="T107" s="44" t="n">
        <f aca="false">(T51)/(T$10+T$26+T$47)</f>
        <v>0.00908405684314123</v>
      </c>
      <c r="U107" s="44" t="n">
        <f aca="false">(U51)/(U$10+U$26+U$47)</f>
        <v>0.0141546647359976</v>
      </c>
      <c r="V107" s="44" t="n">
        <f aca="false">(V51)/(V$10+V$26+V$47)</f>
        <v>0.0307887755078867</v>
      </c>
      <c r="W107" s="44" t="n">
        <f aca="false">(W51)/(W$10+W$26+W$47)</f>
        <v>0.0744376215696023</v>
      </c>
      <c r="X107" s="44" t="n">
        <f aca="false">(X51)/(X$10+X$26+X$47)</f>
        <v>0.0170531435100996</v>
      </c>
      <c r="Y107" s="44" t="n">
        <f aca="false">(Y51)/(Y$10+Y$26+Y$47)</f>
        <v>0.0935955348544154</v>
      </c>
      <c r="Z107" s="44" t="n">
        <f aca="false">(Z51)/(Z$10+Z$26+Z$47)</f>
        <v>0.22199689229191</v>
      </c>
      <c r="AA107" s="44" t="n">
        <f aca="false">(AA51)/(AA$10+AA$26+AA$47)</f>
        <v>0.0172482611840722</v>
      </c>
      <c r="AB107" s="44" t="n">
        <f aca="false">(AB51)/(AB$10+AB$26+AB$47)</f>
        <v>-0.0139538861507385</v>
      </c>
      <c r="AC107" s="44" t="n">
        <f aca="false">(AC51)/(AC$10+AC$26+AC$47)</f>
        <v>0.310596868995336</v>
      </c>
      <c r="AD107" s="44" t="n">
        <f aca="false">(AD51)/(AD$10+AD$26+AD$47)</f>
        <v>0.10982159964786</v>
      </c>
      <c r="AE107" s="44" t="n">
        <f aca="false">(AE51)/(AE$10+AE$26+AE$47)</f>
        <v>0.0313676410996796</v>
      </c>
      <c r="AF107" s="44"/>
      <c r="AG107" s="44" t="n">
        <f aca="false">(AG51)/(AG$10+AG$26+AG$47)</f>
        <v>0.0262628387112356</v>
      </c>
      <c r="AH107" s="44" t="n">
        <f aca="false">(AH51)/(AH$10+AH$26+AH$47)</f>
        <v>0.0509603689897896</v>
      </c>
      <c r="AI107" s="44" t="n">
        <f aca="false">(AI51)/(AI$10+AI$26+AI$47)</f>
        <v>0.15551359903291</v>
      </c>
      <c r="AJ107" s="44" t="n">
        <f aca="false">(AJ51)/(AJ$10+AJ$26+AJ$47)</f>
        <v>0.0112815195682495</v>
      </c>
      <c r="AK107" s="44" t="n">
        <f aca="false">(AK51)/(AK$10+AK$26+AK$47)</f>
        <v>0.0670202735719202</v>
      </c>
      <c r="AL107" s="44" t="n">
        <f aca="false">(AL51)/(AL$10+AL$26+AL$47)</f>
        <v>0.193466285164552</v>
      </c>
      <c r="AM107" s="44" t="n">
        <f aca="false">(AM51)/(AM$10+AM$26+AM$47)</f>
        <v>0.0505429754651308</v>
      </c>
      <c r="AN107" s="44" t="n">
        <f aca="false">(AN51)/(AN$10+AN$26+AN$47)</f>
        <v>-0.0124527516924919</v>
      </c>
      <c r="AO107" s="44" t="n">
        <f aca="false">(AO51)/(AO$10+AO$26+AO$47)</f>
        <v>0.0150191888264694</v>
      </c>
      <c r="AP107" s="44" t="n">
        <f aca="false">(AP51)/(AP$10+AP$26+AP$47)</f>
        <v>0.0177173446029509</v>
      </c>
      <c r="AQ107" s="44" t="n">
        <f aca="false">(AQ51)/(AQ$10+AQ$26+AQ$47)</f>
        <v>0.00593628138773972</v>
      </c>
      <c r="AR107" s="44" t="n">
        <f aca="false">(AR51)/(AR$10+AR$26+AR$47)</f>
        <v>0.16415011369715</v>
      </c>
      <c r="AS107" s="44" t="n">
        <f aca="false">(AS51)/(AS$10+AS$26+AS$47)</f>
        <v>-0.00109119866175603</v>
      </c>
      <c r="AT107" s="44" t="n">
        <f aca="false">(AT51)/(AT$10+AT$26+AT$47)</f>
        <v>0.0660510723622511</v>
      </c>
      <c r="AU107" s="44" t="n">
        <f aca="false">(AU51)/(AU$10+AU$26+AU$47)</f>
        <v>0.0127285176234127</v>
      </c>
      <c r="AV107" s="44"/>
      <c r="AW107" s="44"/>
      <c r="AX107" s="44"/>
      <c r="AY107" s="44"/>
      <c r="AZ107" s="45" t="n">
        <f aca="false">(AZ51)/(AZ$10+AZ$26+AZ$47)</f>
        <v>0.0353028225371784</v>
      </c>
    </row>
    <row r="108" customFormat="false" ht="9" hidden="false" customHeight="true" outlineLevel="0" collapsed="false">
      <c r="A108" s="91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92"/>
      <c r="AS108" s="92"/>
      <c r="AT108" s="92"/>
      <c r="AU108" s="92"/>
      <c r="AV108" s="92"/>
      <c r="AW108" s="92"/>
      <c r="AX108" s="92"/>
      <c r="AY108" s="92"/>
      <c r="AZ108" s="93"/>
    </row>
    <row r="109" customFormat="false" ht="16.5" hidden="false" customHeight="true" outlineLevel="0" collapsed="false">
      <c r="A109" s="62" t="s">
        <v>881</v>
      </c>
      <c r="AZ109" s="101" t="s">
        <v>882</v>
      </c>
    </row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true" verticalCentered="true"/>
  <pageMargins left="0.196527777777778" right="0.196527777777778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9.14"/>
    <col collapsed="false" customWidth="true" hidden="false" outlineLevel="0" max="7" min="3" style="0" width="9.99"/>
    <col collapsed="false" customWidth="true" hidden="false" outlineLevel="0" max="15" min="8" style="0" width="12.28"/>
    <col collapsed="false" customWidth="true" hidden="false" outlineLevel="0" max="16" min="16" style="102" width="12.28"/>
    <col collapsed="false" customWidth="true" hidden="true" outlineLevel="0" max="17" min="17" style="0" width="12.28"/>
    <col collapsed="false" customWidth="true" hidden="false" outlineLevel="0" max="18" min="18" style="0" width="1.13"/>
  </cols>
  <sheetData>
    <row r="1" s="104" customFormat="true" ht="21.7" hidden="false" customHeight="false" outlineLevel="0" collapsed="false">
      <c r="A1" s="103" t="s">
        <v>94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</row>
    <row r="2" s="104" customFormat="true" ht="21.7" hidden="false" customHeight="false" outlineLevel="0" collapsed="false">
      <c r="A2" s="103" t="s">
        <v>944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</row>
    <row r="3" customFormat="false" ht="21.7" hidden="false" customHeight="false" outlineLevel="0" collapsed="false"/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105" t="s">
        <v>945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</row>
    <row r="7" s="26" customFormat="true" ht="17.25" hidden="false" customHeight="true" outlineLevel="0" collapsed="false">
      <c r="A7" s="23"/>
      <c r="B7" s="24"/>
      <c r="C7" s="24" t="s">
        <v>946</v>
      </c>
      <c r="D7" s="24" t="s">
        <v>947</v>
      </c>
      <c r="E7" s="24" t="s">
        <v>948</v>
      </c>
      <c r="F7" s="24" t="s">
        <v>949</v>
      </c>
      <c r="G7" s="24" t="s">
        <v>950</v>
      </c>
      <c r="H7" s="24" t="s">
        <v>951</v>
      </c>
      <c r="I7" s="24" t="s">
        <v>952</v>
      </c>
      <c r="J7" s="24" t="s">
        <v>953</v>
      </c>
      <c r="K7" s="24" t="s">
        <v>925</v>
      </c>
      <c r="L7" s="24" t="s">
        <v>954</v>
      </c>
      <c r="M7" s="24" t="s">
        <v>955</v>
      </c>
      <c r="N7" s="24" t="s">
        <v>956</v>
      </c>
      <c r="O7" s="24" t="s">
        <v>957</v>
      </c>
      <c r="P7" s="106" t="s">
        <v>958</v>
      </c>
      <c r="Q7" s="24" t="s">
        <v>959</v>
      </c>
      <c r="R7" s="107"/>
    </row>
    <row r="8" s="26" customFormat="true" ht="14.25" hidden="false" customHeight="true" outlineLevel="0" collapsed="false">
      <c r="A8" s="23"/>
      <c r="B8" s="24"/>
      <c r="C8" s="24" t="s">
        <v>960</v>
      </c>
      <c r="D8" s="24" t="s">
        <v>961</v>
      </c>
      <c r="E8" s="24" t="s">
        <v>962</v>
      </c>
      <c r="F8" s="24" t="s">
        <v>963</v>
      </c>
      <c r="G8" s="24" t="s">
        <v>964</v>
      </c>
      <c r="H8" s="24" t="s">
        <v>965</v>
      </c>
      <c r="I8" s="24" t="s">
        <v>966</v>
      </c>
      <c r="J8" s="24" t="s">
        <v>967</v>
      </c>
      <c r="K8" s="24" t="s">
        <v>965</v>
      </c>
      <c r="L8" s="24" t="s">
        <v>968</v>
      </c>
      <c r="M8" s="24" t="s">
        <v>969</v>
      </c>
      <c r="N8" s="24" t="s">
        <v>970</v>
      </c>
      <c r="O8" s="24" t="s">
        <v>971</v>
      </c>
      <c r="P8" s="106" t="s">
        <v>972</v>
      </c>
      <c r="Q8" s="24" t="s">
        <v>973</v>
      </c>
      <c r="R8" s="107"/>
    </row>
    <row r="9" s="26" customFormat="true" ht="14.25" hidden="false" customHeight="true" outlineLevel="0" collapsed="false">
      <c r="A9" s="108"/>
      <c r="B9" s="109"/>
      <c r="C9" s="109"/>
      <c r="D9" s="109"/>
      <c r="E9" s="109"/>
      <c r="F9" s="109"/>
      <c r="G9" s="109"/>
      <c r="H9" s="109" t="s">
        <v>974</v>
      </c>
      <c r="I9" s="109" t="s">
        <v>975</v>
      </c>
      <c r="J9" s="109" t="s">
        <v>976</v>
      </c>
      <c r="K9" s="109" t="s">
        <v>974</v>
      </c>
      <c r="L9" s="109" t="s">
        <v>977</v>
      </c>
      <c r="M9" s="109" t="s">
        <v>978</v>
      </c>
      <c r="N9" s="109" t="s">
        <v>649</v>
      </c>
      <c r="O9" s="109" t="s">
        <v>979</v>
      </c>
      <c r="P9" s="110"/>
      <c r="Q9" s="109" t="s">
        <v>980</v>
      </c>
      <c r="R9" s="111"/>
    </row>
    <row r="10" customFormat="false" ht="18.75" hidden="false" customHeight="true" outlineLevel="0" collapsed="false">
      <c r="A10" s="112" t="s">
        <v>53</v>
      </c>
      <c r="B10" s="88"/>
      <c r="C10" s="98" t="n">
        <v>0.852729591075922</v>
      </c>
      <c r="D10" s="98" t="n">
        <v>1.01662768940304</v>
      </c>
      <c r="E10" s="98" t="n">
        <v>0.94356397729314</v>
      </c>
      <c r="F10" s="98" t="n">
        <v>3.21186965074767</v>
      </c>
      <c r="G10" s="98" t="n">
        <v>0.0320037330320307</v>
      </c>
      <c r="H10" s="98" t="n">
        <v>0.00422891180357571</v>
      </c>
      <c r="I10" s="98" t="n">
        <v>0.0262911052196685</v>
      </c>
      <c r="J10" s="98" t="n">
        <v>0.637987688141904</v>
      </c>
      <c r="K10" s="98" t="n">
        <v>0</v>
      </c>
      <c r="L10" s="98" t="n">
        <v>0.0118303987412388</v>
      </c>
      <c r="M10" s="44" t="n">
        <v>0.0108360666653357</v>
      </c>
      <c r="N10" s="44" t="n">
        <v>0.455286093345834</v>
      </c>
      <c r="O10" s="98" t="n">
        <v>0.13229534916362</v>
      </c>
      <c r="P10" s="113" t="n">
        <v>6275.81499999994</v>
      </c>
      <c r="Q10" s="113" t="n">
        <v>0</v>
      </c>
      <c r="R10" s="99"/>
      <c r="S10" s="44"/>
      <c r="T10" s="44"/>
    </row>
    <row r="11" customFormat="false" ht="14.65" hidden="false" customHeight="false" outlineLevel="0" collapsed="false">
      <c r="A11" s="114" t="s">
        <v>54</v>
      </c>
      <c r="B11" s="17"/>
      <c r="C11" s="44" t="n">
        <v>0.70163621693968</v>
      </c>
      <c r="D11" s="44" t="n">
        <v>1.00751368717486</v>
      </c>
      <c r="E11" s="44" t="n">
        <v>0.839582811628514</v>
      </c>
      <c r="F11" s="44" t="n">
        <v>2.48454211876347</v>
      </c>
      <c r="G11" s="44" t="n">
        <v>0.0511189037065724</v>
      </c>
      <c r="H11" s="44" t="n">
        <v>0.019051376173051</v>
      </c>
      <c r="I11" s="44" t="n">
        <v>0.0709454936032241</v>
      </c>
      <c r="J11" s="44" t="n">
        <v>0.87859924280788</v>
      </c>
      <c r="K11" s="44" t="n">
        <v>0.000182882878584753</v>
      </c>
      <c r="L11" s="44" t="n">
        <v>0.0314489330508508</v>
      </c>
      <c r="M11" s="44" t="n">
        <v>0.0300894939797868</v>
      </c>
      <c r="N11" s="44" t="n">
        <v>0.615285932340035</v>
      </c>
      <c r="O11" s="44" t="n">
        <v>0.283648104049628</v>
      </c>
      <c r="P11" s="102" t="n">
        <v>2409.97599999997</v>
      </c>
      <c r="Q11" s="102" t="n">
        <v>0</v>
      </c>
      <c r="R11" s="45"/>
      <c r="S11" s="44"/>
      <c r="T11" s="44"/>
    </row>
    <row r="12" customFormat="false" ht="14.65" hidden="false" customHeight="false" outlineLevel="0" collapsed="false">
      <c r="A12" s="114" t="s">
        <v>55</v>
      </c>
      <c r="B12" s="17"/>
      <c r="C12" s="44" t="n">
        <v>0.807403078025149</v>
      </c>
      <c r="D12" s="44" t="n">
        <v>1.14756124770439</v>
      </c>
      <c r="E12" s="44" t="n">
        <v>0.907806986364592</v>
      </c>
      <c r="F12" s="44" t="n">
        <v>2.7295385221786</v>
      </c>
      <c r="G12" s="44" t="n">
        <v>0.0267441254142697</v>
      </c>
      <c r="H12" s="44" t="n">
        <v>0.000268960610519684</v>
      </c>
      <c r="I12" s="44" t="n">
        <v>0.0258901258705326</v>
      </c>
      <c r="J12" s="44" t="n">
        <v>0.250513957053392</v>
      </c>
      <c r="K12" s="44" t="n">
        <v>0</v>
      </c>
      <c r="L12" s="44" t="n">
        <v>0.00501225432274965</v>
      </c>
      <c r="M12" s="44" t="n">
        <v>0.00253437767204461</v>
      </c>
      <c r="N12" s="44" t="n">
        <v>0.0737981996670256</v>
      </c>
      <c r="O12" s="44" t="n">
        <v>0.175644570875924</v>
      </c>
      <c r="P12" s="102" t="n">
        <v>12577.761</v>
      </c>
      <c r="Q12" s="102" t="n">
        <v>0</v>
      </c>
      <c r="R12" s="45"/>
      <c r="S12" s="44"/>
      <c r="T12" s="44"/>
    </row>
    <row r="13" customFormat="false" ht="14.65" hidden="false" customHeight="false" outlineLevel="0" collapsed="false">
      <c r="A13" s="114" t="s">
        <v>56</v>
      </c>
      <c r="B13" s="17"/>
      <c r="C13" s="44" t="n">
        <v>0.704543082144899</v>
      </c>
      <c r="D13" s="44" t="n">
        <v>0.875148298373481</v>
      </c>
      <c r="E13" s="44" t="n">
        <v>0.916327505494787</v>
      </c>
      <c r="F13" s="44" t="n">
        <v>4.19703893739888</v>
      </c>
      <c r="G13" s="44" t="n">
        <v>0.123300811748334</v>
      </c>
      <c r="H13" s="44" t="n">
        <v>0.0133834019968113</v>
      </c>
      <c r="I13" s="44" t="n">
        <v>0.118798748109502</v>
      </c>
      <c r="J13" s="44" t="n">
        <v>0.154053784785532</v>
      </c>
      <c r="K13" s="44" t="n">
        <v>0</v>
      </c>
      <c r="L13" s="44" t="n">
        <v>0.0144006493331021</v>
      </c>
      <c r="M13" s="44" t="n">
        <v>0.0134010355132259</v>
      </c>
      <c r="N13" s="44" t="n">
        <v>1.05111862452982</v>
      </c>
      <c r="O13" s="44" t="n">
        <v>0.291930801289236</v>
      </c>
      <c r="P13" s="102" t="n">
        <v>-49256.9779999999</v>
      </c>
      <c r="Q13" s="102" t="n">
        <v>0</v>
      </c>
      <c r="R13" s="45"/>
      <c r="S13" s="44"/>
      <c r="T13" s="44"/>
    </row>
    <row r="14" customFormat="false" ht="14.65" hidden="false" customHeight="false" outlineLevel="0" collapsed="false">
      <c r="A14" s="114" t="s">
        <v>57</v>
      </c>
      <c r="B14" s="17"/>
      <c r="C14" s="44" t="n">
        <v>0.652973834864152</v>
      </c>
      <c r="D14" s="44" t="n">
        <v>0.763046545691316</v>
      </c>
      <c r="E14" s="44" t="n">
        <v>0.943299333595114</v>
      </c>
      <c r="F14" s="44" t="n">
        <v>6.8921934331117</v>
      </c>
      <c r="G14" s="44" t="n">
        <v>0.114525702324636</v>
      </c>
      <c r="H14" s="44" t="n">
        <v>0.0320406351698449</v>
      </c>
      <c r="I14" s="44" t="n">
        <v>0.0873521402226607</v>
      </c>
      <c r="J14" s="44" t="n">
        <v>0.119598043211364</v>
      </c>
      <c r="K14" s="44" t="n">
        <v>0</v>
      </c>
      <c r="L14" s="44" t="n">
        <v>0.00918474665333341</v>
      </c>
      <c r="M14" s="44" t="n">
        <v>0.00846888145277312</v>
      </c>
      <c r="N14" s="44" t="n">
        <v>0.785683289433803</v>
      </c>
      <c r="O14" s="44" t="n">
        <v>0.35417314774371</v>
      </c>
      <c r="P14" s="102" t="n">
        <v>-72001.192</v>
      </c>
      <c r="Q14" s="102" t="n">
        <v>0</v>
      </c>
      <c r="R14" s="45"/>
      <c r="S14" s="44"/>
      <c r="T14" s="44"/>
    </row>
    <row r="15" customFormat="false" ht="14.65" hidden="false" customHeight="false" outlineLevel="0" collapsed="false">
      <c r="A15" s="114" t="s">
        <v>58</v>
      </c>
      <c r="B15" s="17"/>
      <c r="C15" s="44" t="n">
        <v>0.64852360718932</v>
      </c>
      <c r="D15" s="44" t="n">
        <v>1.43473798768628</v>
      </c>
      <c r="E15" s="44" t="n">
        <v>0.858196523674605</v>
      </c>
      <c r="F15" s="44" t="n">
        <v>5.00684377919199</v>
      </c>
      <c r="G15" s="44" t="n">
        <v>0.0626009179516459</v>
      </c>
      <c r="H15" s="44" t="n">
        <v>0.00768486040581152</v>
      </c>
      <c r="I15" s="44" t="n">
        <v>0.0450788837378586</v>
      </c>
      <c r="J15" s="44" t="n">
        <v>0.353029457314437</v>
      </c>
      <c r="K15" s="44" t="n">
        <v>0</v>
      </c>
      <c r="L15" s="44" t="n">
        <v>0.0129853132246769</v>
      </c>
      <c r="M15" s="44" t="n">
        <v>0.0194520422533186</v>
      </c>
      <c r="N15" s="44" t="n">
        <v>0.163901689323112</v>
      </c>
      <c r="O15" s="44" t="n">
        <v>0.662067907883581</v>
      </c>
      <c r="P15" s="102" t="n">
        <v>16592.157</v>
      </c>
      <c r="Q15" s="102" t="n">
        <v>0</v>
      </c>
      <c r="R15" s="45"/>
      <c r="S15" s="44"/>
      <c r="T15" s="44"/>
    </row>
    <row r="16" customFormat="false" ht="14.65" hidden="false" customHeight="false" outlineLevel="0" collapsed="false">
      <c r="A16" s="114" t="s">
        <v>59</v>
      </c>
      <c r="B16" s="17"/>
      <c r="C16" s="44" t="n">
        <v>0.728841368367201</v>
      </c>
      <c r="D16" s="44" t="n">
        <v>1.09701912031708</v>
      </c>
      <c r="E16" s="44" t="n">
        <v>0.852388722412853</v>
      </c>
      <c r="F16" s="44" t="n">
        <v>2.73390698734935</v>
      </c>
      <c r="G16" s="44" t="n">
        <v>0.0406329063977748</v>
      </c>
      <c r="H16" s="44" t="n">
        <v>0.021236286765464</v>
      </c>
      <c r="I16" s="44" t="n">
        <v>0.0432670758642748</v>
      </c>
      <c r="J16" s="44" t="n">
        <v>1.66724279060853</v>
      </c>
      <c r="K16" s="44" t="n">
        <v>0.000246066157952958</v>
      </c>
      <c r="L16" s="44" t="n">
        <v>0.0315413527327934</v>
      </c>
      <c r="M16" s="44" t="n">
        <v>0.0313206387076623</v>
      </c>
      <c r="N16" s="44" t="n">
        <v>0.549779372301956</v>
      </c>
      <c r="O16" s="44" t="n">
        <v>0.300267024762386</v>
      </c>
      <c r="P16" s="102" t="n">
        <v>21504.383</v>
      </c>
      <c r="Q16" s="102" t="n">
        <v>0</v>
      </c>
      <c r="R16" s="45"/>
      <c r="S16" s="44"/>
      <c r="T16" s="44"/>
    </row>
    <row r="17" customFormat="false" ht="14.65" hidden="false" customHeight="false" outlineLevel="0" collapsed="false">
      <c r="A17" s="114" t="s">
        <v>60</v>
      </c>
      <c r="B17" s="17"/>
      <c r="C17" s="44" t="n">
        <v>0.625215098415907</v>
      </c>
      <c r="D17" s="44" t="n">
        <v>0.91929733734579</v>
      </c>
      <c r="E17" s="44" t="n">
        <v>0.905211657554581</v>
      </c>
      <c r="F17" s="44" t="n">
        <v>6.18183938408197</v>
      </c>
      <c r="G17" s="44" t="n">
        <v>0.202996765711521</v>
      </c>
      <c r="H17" s="44" t="n">
        <v>0.168589018910321</v>
      </c>
      <c r="I17" s="44" t="n">
        <v>0.208002848766668</v>
      </c>
      <c r="J17" s="44" t="n">
        <v>0.532142208529334</v>
      </c>
      <c r="K17" s="44" t="n">
        <v>0</v>
      </c>
      <c r="L17" s="44" t="n">
        <v>0.0710375631955873</v>
      </c>
      <c r="M17" s="44" t="n">
        <v>0.0584768656480685</v>
      </c>
      <c r="N17" s="44" t="n">
        <v>0.928001769372916</v>
      </c>
      <c r="O17" s="44" t="n">
        <v>0.542611180419875</v>
      </c>
      <c r="P17" s="102" t="n">
        <v>-8148.942</v>
      </c>
      <c r="Q17" s="102" t="n">
        <v>5.93990411961549E-005</v>
      </c>
      <c r="R17" s="45"/>
      <c r="S17" s="44"/>
      <c r="T17" s="44"/>
    </row>
    <row r="18" customFormat="false" ht="14.65" hidden="false" customHeight="false" outlineLevel="0" collapsed="false">
      <c r="A18" s="114" t="s">
        <v>61</v>
      </c>
      <c r="B18" s="17"/>
      <c r="C18" s="44" t="n">
        <v>0.851159202957156</v>
      </c>
      <c r="D18" s="44" t="n">
        <v>1.25834094032768</v>
      </c>
      <c r="E18" s="44" t="n">
        <v>0.945175136241801</v>
      </c>
      <c r="F18" s="44" t="n">
        <v>3.90589734174751</v>
      </c>
      <c r="G18" s="44" t="n">
        <v>0.00112191807480055</v>
      </c>
      <c r="H18" s="44" t="n">
        <v>0</v>
      </c>
      <c r="I18" s="44" t="n">
        <v>0.00647542818591986</v>
      </c>
      <c r="J18" s="44" t="n">
        <v>5.63126545072314</v>
      </c>
      <c r="K18" s="44" t="n">
        <v>0</v>
      </c>
      <c r="L18" s="44" t="n">
        <v>0.00631781849316617</v>
      </c>
      <c r="M18" s="44" t="n">
        <v>0.00518756228543516</v>
      </c>
      <c r="N18" s="44" t="n">
        <v>0.0299745260507396</v>
      </c>
      <c r="O18" s="44" t="n">
        <v>0.168556513759014</v>
      </c>
      <c r="P18" s="102" t="n">
        <v>14045.976</v>
      </c>
      <c r="Q18" s="102" t="n">
        <v>0</v>
      </c>
      <c r="R18" s="45"/>
      <c r="S18" s="44"/>
      <c r="T18" s="44"/>
    </row>
    <row r="19" customFormat="false" ht="14.65" hidden="false" customHeight="false" outlineLevel="0" collapsed="false">
      <c r="A19" s="114" t="s">
        <v>62</v>
      </c>
      <c r="B19" s="17"/>
      <c r="C19" s="44" t="n">
        <v>0.905654622416256</v>
      </c>
      <c r="D19" s="44" t="n">
        <v>1.08732599663151</v>
      </c>
      <c r="E19" s="44" t="n">
        <v>0.911516868480842</v>
      </c>
      <c r="F19" s="44" t="n">
        <v>1.48435626108005</v>
      </c>
      <c r="G19" s="44" t="n">
        <v>0.067337492176215</v>
      </c>
      <c r="H19" s="44" t="n">
        <v>0</v>
      </c>
      <c r="I19" s="44" t="n">
        <v>0.0541245268635745</v>
      </c>
      <c r="J19" s="44" t="n">
        <v>1.25865168014753</v>
      </c>
      <c r="K19" s="44" t="n">
        <v>0</v>
      </c>
      <c r="L19" s="44" t="n">
        <v>0.0669893323390202</v>
      </c>
      <c r="M19" s="44" t="n">
        <v>0.0370922812778564</v>
      </c>
      <c r="N19" s="44" t="n">
        <v>0.852903992849873</v>
      </c>
      <c r="O19" s="44" t="n">
        <v>0.0470176254913423</v>
      </c>
      <c r="P19" s="102" t="n">
        <v>48888.9770000001</v>
      </c>
      <c r="Q19" s="102" t="n">
        <v>0</v>
      </c>
      <c r="R19" s="45"/>
      <c r="S19" s="44"/>
      <c r="T19" s="44"/>
    </row>
    <row r="20" customFormat="false" ht="14.65" hidden="false" customHeight="false" outlineLevel="0" collapsed="false">
      <c r="A20" s="114" t="s">
        <v>63</v>
      </c>
      <c r="B20" s="17"/>
      <c r="C20" s="44" t="n">
        <v>0.839451712702409</v>
      </c>
      <c r="D20" s="44" t="n">
        <v>1.1355200215743</v>
      </c>
      <c r="E20" s="44" t="n">
        <v>0.92814043906144</v>
      </c>
      <c r="F20" s="44" t="n">
        <v>3.07651938326138</v>
      </c>
      <c r="G20" s="44" t="n">
        <v>0.0329281303324243</v>
      </c>
      <c r="H20" s="44" t="n">
        <v>0.00242110705163183</v>
      </c>
      <c r="I20" s="44" t="n">
        <v>0.0171488999351409</v>
      </c>
      <c r="J20" s="44" t="n">
        <v>0.635523560981364</v>
      </c>
      <c r="K20" s="44" t="n">
        <v>0.000396703237694076</v>
      </c>
      <c r="L20" s="44" t="n">
        <v>0.00802383109369048</v>
      </c>
      <c r="M20" s="44" t="n">
        <v>0.00936534934482988</v>
      </c>
      <c r="N20" s="44" t="n">
        <v>0.198911387887803</v>
      </c>
      <c r="O20" s="44" t="n">
        <v>0.160770681764997</v>
      </c>
      <c r="P20" s="102" t="n">
        <v>14230.47</v>
      </c>
      <c r="Q20" s="102" t="n">
        <v>0</v>
      </c>
      <c r="R20" s="45"/>
      <c r="S20" s="44"/>
      <c r="T20" s="44"/>
    </row>
    <row r="21" customFormat="false" ht="14.65" hidden="false" customHeight="false" outlineLevel="0" collapsed="false">
      <c r="A21" s="114" t="s">
        <v>64</v>
      </c>
      <c r="B21" s="17"/>
      <c r="C21" s="44" t="n">
        <v>0.834001596655992</v>
      </c>
      <c r="D21" s="44" t="n">
        <v>1.61105882206119</v>
      </c>
      <c r="E21" s="44" t="n">
        <v>0.843325088312329</v>
      </c>
      <c r="F21" s="44" t="n">
        <v>2.24055636424604</v>
      </c>
      <c r="G21" s="44" t="n">
        <v>0.0430546429741069</v>
      </c>
      <c r="H21" s="44" t="n">
        <v>0</v>
      </c>
      <c r="I21" s="44" t="n">
        <v>0.0392465600750305</v>
      </c>
      <c r="J21" s="44" t="n">
        <v>1.72190174569079</v>
      </c>
      <c r="K21" s="44" t="n">
        <v>0.0139930592999352</v>
      </c>
      <c r="L21" s="44" t="n">
        <v>0.0688163738115387</v>
      </c>
      <c r="M21" s="44" t="n">
        <v>0.0756295802075299</v>
      </c>
      <c r="N21" s="44" t="n">
        <v>0.321665231263801</v>
      </c>
      <c r="O21" s="44" t="n">
        <v>0.230473469253463</v>
      </c>
      <c r="P21" s="102" t="n">
        <v>11849.129</v>
      </c>
      <c r="Q21" s="102" t="n">
        <v>0</v>
      </c>
      <c r="R21" s="45"/>
      <c r="S21" s="44"/>
      <c r="T21" s="44"/>
    </row>
    <row r="22" customFormat="false" ht="14.65" hidden="false" customHeight="false" outlineLevel="0" collapsed="false">
      <c r="A22" s="114" t="s">
        <v>65</v>
      </c>
      <c r="B22" s="17"/>
      <c r="C22" s="44" t="n">
        <v>0.616250345259224</v>
      </c>
      <c r="D22" s="44" t="n">
        <v>0.857806901009896</v>
      </c>
      <c r="E22" s="44" t="n">
        <v>0.765000049026218</v>
      </c>
      <c r="F22" s="44" t="n">
        <v>3.58435202316087</v>
      </c>
      <c r="G22" s="44" t="n">
        <v>0.116888049163792</v>
      </c>
      <c r="H22" s="44" t="n">
        <v>0.0568338617422713</v>
      </c>
      <c r="I22" s="44" t="n">
        <v>0.188092884522507</v>
      </c>
      <c r="J22" s="44" t="n">
        <v>0.61602177187833</v>
      </c>
      <c r="K22" s="44" t="n">
        <v>0</v>
      </c>
      <c r="L22" s="44" t="n">
        <v>0.0522824176686426</v>
      </c>
      <c r="M22" s="44" t="n">
        <v>0.29202571045556</v>
      </c>
      <c r="N22" s="44" t="n">
        <v>1.15797740281778</v>
      </c>
      <c r="O22" s="44" t="n">
        <v>0.793885699111876</v>
      </c>
      <c r="P22" s="102" t="n">
        <v>-136642.732</v>
      </c>
      <c r="Q22" s="102" t="n">
        <v>0</v>
      </c>
      <c r="R22" s="45"/>
      <c r="S22" s="44"/>
      <c r="T22" s="44"/>
    </row>
    <row r="23" customFormat="false" ht="14.65" hidden="false" customHeight="false" outlineLevel="0" collapsed="false">
      <c r="A23" s="114" t="s">
        <v>66</v>
      </c>
      <c r="B23" s="17"/>
      <c r="C23" s="44" t="n">
        <v>0.687740584503539</v>
      </c>
      <c r="D23" s="44" t="n">
        <v>0.880473889219807</v>
      </c>
      <c r="E23" s="44" t="n">
        <v>0.868077086674708</v>
      </c>
      <c r="F23" s="44" t="n">
        <v>2.81261277910038</v>
      </c>
      <c r="G23" s="44" t="n">
        <v>0.0872487338722327</v>
      </c>
      <c r="H23" s="44" t="n">
        <v>0.032035727171821</v>
      </c>
      <c r="I23" s="44" t="n">
        <v>0.100183965613015</v>
      </c>
      <c r="J23" s="44" t="n">
        <v>0.355419684854596</v>
      </c>
      <c r="K23" s="44" t="n">
        <v>9.95385025543482E-006</v>
      </c>
      <c r="L23" s="44" t="n">
        <v>0.0216888755605145</v>
      </c>
      <c r="M23" s="44" t="n">
        <v>0.0197095898732645</v>
      </c>
      <c r="N23" s="44" t="n">
        <v>1.20618465681503</v>
      </c>
      <c r="O23" s="44" t="n">
        <v>0.275465350048093</v>
      </c>
      <c r="P23" s="102" t="n">
        <v>-34405.023</v>
      </c>
      <c r="Q23" s="102" t="n">
        <v>0</v>
      </c>
      <c r="R23" s="45"/>
      <c r="S23" s="44"/>
      <c r="T23" s="44"/>
    </row>
    <row r="24" customFormat="false" ht="14.65" hidden="false" customHeight="false" outlineLevel="0" collapsed="false">
      <c r="A24" s="114" t="s">
        <v>67</v>
      </c>
      <c r="B24" s="17"/>
      <c r="C24" s="44" t="n">
        <v>0.774972270871173</v>
      </c>
      <c r="D24" s="44" t="n">
        <v>0.920937854899899</v>
      </c>
      <c r="E24" s="44" t="n">
        <v>0.944802453679421</v>
      </c>
      <c r="F24" s="44" t="n">
        <v>5.32105922644143</v>
      </c>
      <c r="G24" s="44" t="n">
        <v>0.103342793093229</v>
      </c>
      <c r="H24" s="44" t="n">
        <v>0.0298918765194329</v>
      </c>
      <c r="I24" s="44" t="n">
        <v>0.0994586132709091</v>
      </c>
      <c r="J24" s="44" t="n">
        <v>0.588605045275375</v>
      </c>
      <c r="K24" s="44" t="n">
        <v>0</v>
      </c>
      <c r="L24" s="44" t="n">
        <v>0.0485810762226951</v>
      </c>
      <c r="M24" s="44" t="n">
        <v>0.0345639303320317</v>
      </c>
      <c r="N24" s="44" t="n">
        <v>1.10159343177668</v>
      </c>
      <c r="O24" s="44" t="n">
        <v>0.252446282158363</v>
      </c>
      <c r="P24" s="102" t="n">
        <v>-16062.009</v>
      </c>
      <c r="Q24" s="102" t="n">
        <v>0</v>
      </c>
      <c r="R24" s="45"/>
      <c r="S24" s="44"/>
      <c r="T24" s="44"/>
    </row>
    <row r="25" customFormat="false" ht="14.65" hidden="false" customHeight="false" outlineLevel="0" collapsed="false">
      <c r="A25" s="114" t="s">
        <v>68</v>
      </c>
      <c r="B25" s="17"/>
      <c r="C25" s="44" t="n">
        <v>0.679572643853848</v>
      </c>
      <c r="D25" s="44" t="n">
        <v>0.932024288460103</v>
      </c>
      <c r="E25" s="44" t="n">
        <v>0.868745592206205</v>
      </c>
      <c r="F25" s="44" t="n">
        <v>3.19187111114696</v>
      </c>
      <c r="G25" s="44" t="n">
        <v>0.0510613450628568</v>
      </c>
      <c r="H25" s="44" t="n">
        <v>0.00608547570265587</v>
      </c>
      <c r="I25" s="44" t="n">
        <v>0.0747489451227975</v>
      </c>
      <c r="J25" s="44" t="n">
        <v>0.60581496617546</v>
      </c>
      <c r="K25" s="44" t="n">
        <v>3.39475140563848E-006</v>
      </c>
      <c r="L25" s="44" t="n">
        <v>0.0168288909424141</v>
      </c>
      <c r="M25" s="44" t="n">
        <v>0.0237751905737989</v>
      </c>
      <c r="N25" s="44" t="n">
        <v>0.683383773053075</v>
      </c>
      <c r="O25" s="44" t="n">
        <v>0.331158796355233</v>
      </c>
      <c r="P25" s="102" t="n">
        <v>-49425.7910000001</v>
      </c>
      <c r="Q25" s="102" t="n">
        <v>0</v>
      </c>
      <c r="R25" s="45"/>
      <c r="S25" s="44"/>
      <c r="T25" s="44"/>
    </row>
    <row r="26" customFormat="false" ht="14.65" hidden="false" customHeight="false" outlineLevel="0" collapsed="false">
      <c r="A26" s="114" t="s">
        <v>69</v>
      </c>
      <c r="B26" s="17"/>
      <c r="C26" s="44" t="n">
        <v>0.76392827960678</v>
      </c>
      <c r="D26" s="44" t="n">
        <v>1.07992977787102</v>
      </c>
      <c r="E26" s="44" t="n">
        <v>0.870837696765251</v>
      </c>
      <c r="F26" s="44" t="n">
        <v>2.57505574307553</v>
      </c>
      <c r="G26" s="44" t="n">
        <v>0.0972562687912849</v>
      </c>
      <c r="H26" s="44" t="n">
        <v>0.00250842732273198</v>
      </c>
      <c r="I26" s="44" t="n">
        <v>0.103774795997942</v>
      </c>
      <c r="J26" s="44" t="n">
        <v>0.334223958319661</v>
      </c>
      <c r="K26" s="44" t="n">
        <v>0</v>
      </c>
      <c r="L26" s="44" t="n">
        <v>0.0225066445633575</v>
      </c>
      <c r="M26" s="44" t="n">
        <v>0.0294739179528646</v>
      </c>
      <c r="N26" s="44" t="n">
        <v>0.602532310377558</v>
      </c>
      <c r="O26" s="44" t="n">
        <v>0.233611645722769</v>
      </c>
      <c r="P26" s="102" t="n">
        <v>5227.03500000001</v>
      </c>
      <c r="Q26" s="102" t="n">
        <v>0</v>
      </c>
      <c r="R26" s="45"/>
      <c r="S26" s="44"/>
      <c r="T26" s="44"/>
    </row>
    <row r="27" customFormat="false" ht="14.65" hidden="false" customHeight="false" outlineLevel="0" collapsed="false">
      <c r="A27" s="114" t="s">
        <v>70</v>
      </c>
      <c r="B27" s="17"/>
      <c r="C27" s="44" t="n">
        <v>0.565768784672444</v>
      </c>
      <c r="D27" s="44" t="n">
        <v>0.765305135252493</v>
      </c>
      <c r="E27" s="44" t="n">
        <v>0.856377881142395</v>
      </c>
      <c r="F27" s="44" t="n">
        <v>3.67904599564024</v>
      </c>
      <c r="G27" s="44" t="n">
        <v>0.118380006321615</v>
      </c>
      <c r="H27" s="44" t="n">
        <v>0.0265188428245725</v>
      </c>
      <c r="I27" s="44" t="n">
        <v>0.118669836615059</v>
      </c>
      <c r="J27" s="44" t="n">
        <v>0.312102653088666</v>
      </c>
      <c r="K27" s="44" t="n">
        <v>0.00273703521316797</v>
      </c>
      <c r="L27" s="44" t="n">
        <v>0.0181298875106274</v>
      </c>
      <c r="M27" s="44" t="n">
        <v>0.0169823921523219</v>
      </c>
      <c r="N27" s="44" t="n">
        <v>1.09263551209196</v>
      </c>
      <c r="O27" s="44" t="n">
        <v>0.44929962681609</v>
      </c>
      <c r="P27" s="102" t="n">
        <v>-581108.723</v>
      </c>
      <c r="Q27" s="102" t="n">
        <v>0</v>
      </c>
      <c r="R27" s="45"/>
      <c r="S27" s="44"/>
      <c r="T27" s="44"/>
    </row>
    <row r="28" customFormat="false" ht="14.65" hidden="false" customHeight="false" outlineLevel="0" collapsed="false">
      <c r="A28" s="114" t="s">
        <v>71</v>
      </c>
      <c r="B28" s="17"/>
      <c r="C28" s="44" t="n">
        <v>0.717203031947703</v>
      </c>
      <c r="D28" s="44" t="n">
        <v>0.930446988597238</v>
      </c>
      <c r="E28" s="44" t="n">
        <v>0.891894606407423</v>
      </c>
      <c r="F28" s="44" t="n">
        <v>3.19652451951951</v>
      </c>
      <c r="G28" s="44" t="n">
        <v>0.047607281945423</v>
      </c>
      <c r="H28" s="44" t="n">
        <v>0.0114794038573304</v>
      </c>
      <c r="I28" s="44" t="n">
        <v>0.0658559219066638</v>
      </c>
      <c r="J28" s="44" t="n">
        <v>0.574681031503193</v>
      </c>
      <c r="K28" s="44" t="n">
        <v>0</v>
      </c>
      <c r="L28" s="44" t="n">
        <v>0.0173736125715322</v>
      </c>
      <c r="M28" s="44" t="n">
        <v>0.0127609400736168</v>
      </c>
      <c r="N28" s="44" t="n">
        <v>0.569416068542655</v>
      </c>
      <c r="O28" s="44" t="n">
        <v>0.266237900770454</v>
      </c>
      <c r="P28" s="102" t="n">
        <v>-23810.6400000001</v>
      </c>
      <c r="Q28" s="102" t="n">
        <v>0</v>
      </c>
      <c r="R28" s="45"/>
      <c r="S28" s="44"/>
      <c r="T28" s="44"/>
    </row>
    <row r="29" customFormat="false" ht="14.65" hidden="false" customHeight="false" outlineLevel="0" collapsed="false">
      <c r="A29" s="114" t="s">
        <v>72</v>
      </c>
      <c r="B29" s="17"/>
      <c r="C29" s="44" t="n">
        <v>0.720048850645537</v>
      </c>
      <c r="D29" s="44" t="n">
        <v>0.873249005479927</v>
      </c>
      <c r="E29" s="44" t="n">
        <v>0.949925538184086</v>
      </c>
      <c r="F29" s="44" t="n">
        <v>6.61645137526114</v>
      </c>
      <c r="G29" s="44" t="n">
        <v>0.0408985707541154</v>
      </c>
      <c r="H29" s="44" t="n">
        <v>0.0297521618737481</v>
      </c>
      <c r="I29" s="44" t="n">
        <v>0.0527003174623241</v>
      </c>
      <c r="J29" s="44" t="n">
        <v>0.260049866577051</v>
      </c>
      <c r="K29" s="44" t="n">
        <v>5.76483620533218E-005</v>
      </c>
      <c r="L29" s="44" t="n">
        <v>0.0058214915499391</v>
      </c>
      <c r="M29" s="44" t="n">
        <v>0.00573349706646904</v>
      </c>
      <c r="N29" s="44" t="n">
        <v>0.51937015854051</v>
      </c>
      <c r="O29" s="44" t="n">
        <v>0.296066132161353</v>
      </c>
      <c r="P29" s="102" t="n">
        <v>-23144.462</v>
      </c>
      <c r="Q29" s="102" t="n">
        <v>0</v>
      </c>
      <c r="R29" s="45"/>
      <c r="S29" s="44"/>
      <c r="T29" s="44"/>
    </row>
    <row r="30" customFormat="false" ht="14.65" hidden="false" customHeight="false" outlineLevel="0" collapsed="false">
      <c r="A30" s="114" t="s">
        <v>73</v>
      </c>
      <c r="B30" s="17"/>
      <c r="C30" s="44" t="n">
        <v>0.861171450170493</v>
      </c>
      <c r="D30" s="44" t="n">
        <v>1.22442973210664</v>
      </c>
      <c r="E30" s="44" t="n">
        <v>0.896534838682944</v>
      </c>
      <c r="F30" s="44" t="n">
        <v>2.12915455439299</v>
      </c>
      <c r="G30" s="44" t="n">
        <v>0.038321389509008</v>
      </c>
      <c r="H30" s="44" t="n">
        <v>0.00207329760058889</v>
      </c>
      <c r="I30" s="44" t="n">
        <v>0.0674636295818229</v>
      </c>
      <c r="J30" s="44" t="n">
        <v>1.27942544257185</v>
      </c>
      <c r="K30" s="44" t="n">
        <v>0</v>
      </c>
      <c r="L30" s="44" t="n">
        <v>0.017546328029896</v>
      </c>
      <c r="M30" s="44" t="n">
        <v>0.0182455620676499</v>
      </c>
      <c r="N30" s="44" t="n">
        <v>0.640901336173918</v>
      </c>
      <c r="O30" s="44" t="n">
        <v>0.130310784457395</v>
      </c>
      <c r="P30" s="102" t="n">
        <v>19292.195</v>
      </c>
      <c r="Q30" s="102" t="n">
        <v>0</v>
      </c>
      <c r="R30" s="45"/>
      <c r="S30" s="44"/>
      <c r="T30" s="44"/>
    </row>
    <row r="31" customFormat="false" ht="14.65" hidden="false" customHeight="false" outlineLevel="0" collapsed="false">
      <c r="A31" s="114" t="s">
        <v>74</v>
      </c>
      <c r="B31" s="17"/>
      <c r="C31" s="44" t="n">
        <v>0.707418996390011</v>
      </c>
      <c r="D31" s="44" t="n">
        <v>1.10322823629405</v>
      </c>
      <c r="E31" s="44" t="n">
        <v>0.737521571660263</v>
      </c>
      <c r="F31" s="44" t="n">
        <v>1.54348838378837</v>
      </c>
      <c r="G31" s="44" t="n">
        <v>0.275365967414196</v>
      </c>
      <c r="H31" s="44" t="n">
        <v>0.0946062598540727</v>
      </c>
      <c r="I31" s="44" t="n">
        <v>0.324182438640063</v>
      </c>
      <c r="J31" s="44" t="n">
        <v>0.565833467158187</v>
      </c>
      <c r="K31" s="44" t="n">
        <v>0</v>
      </c>
      <c r="L31" s="44" t="n">
        <v>0.14492132846142</v>
      </c>
      <c r="M31" s="44" t="n">
        <v>0.0633538687989372</v>
      </c>
      <c r="N31" s="44" t="n">
        <v>1.41149205122218</v>
      </c>
      <c r="O31" s="44" t="n">
        <v>0.193423463501606</v>
      </c>
      <c r="P31" s="102" t="n">
        <v>12452.328</v>
      </c>
      <c r="Q31" s="102" t="n">
        <v>0</v>
      </c>
      <c r="R31" s="45"/>
      <c r="S31" s="44"/>
      <c r="T31" s="44"/>
    </row>
    <row r="32" customFormat="false" ht="14.65" hidden="false" customHeight="false" outlineLevel="0" collapsed="false">
      <c r="A32" s="114" t="s">
        <v>75</v>
      </c>
      <c r="B32" s="17"/>
      <c r="C32" s="44" t="n">
        <v>0.89302908689988</v>
      </c>
      <c r="D32" s="44" t="n">
        <v>1.0952015214191</v>
      </c>
      <c r="E32" s="44" t="n">
        <v>0.962232609990699</v>
      </c>
      <c r="F32" s="44" t="n">
        <v>3.39241322022229</v>
      </c>
      <c r="G32" s="44" t="n">
        <v>0</v>
      </c>
      <c r="H32" s="44" t="n">
        <v>0.0188788421374167</v>
      </c>
      <c r="I32" s="44" t="n">
        <v>0.000756979642067125</v>
      </c>
      <c r="J32" s="44" t="n">
        <v>0</v>
      </c>
      <c r="K32" s="44" t="n">
        <v>0</v>
      </c>
      <c r="L32" s="44" t="n">
        <v>0.00288663960008055</v>
      </c>
      <c r="M32" s="44" t="n">
        <v>0.0017504191383458</v>
      </c>
      <c r="N32" s="44" t="n">
        <v>0.0117762198962349</v>
      </c>
      <c r="O32" s="44" t="n">
        <v>0.0939016223451596</v>
      </c>
      <c r="P32" s="102" t="n">
        <v>8476.59599999999</v>
      </c>
      <c r="Q32" s="102" t="n">
        <v>0</v>
      </c>
      <c r="R32" s="45"/>
      <c r="S32" s="44"/>
      <c r="T32" s="44"/>
    </row>
    <row r="33" customFormat="false" ht="14.65" hidden="false" customHeight="false" outlineLevel="0" collapsed="false">
      <c r="A33" s="114" t="s">
        <v>76</v>
      </c>
      <c r="B33" s="17"/>
      <c r="C33" s="44" t="n">
        <v>0.60628543567852</v>
      </c>
      <c r="D33" s="44" t="n">
        <v>0.969278819508051</v>
      </c>
      <c r="E33" s="44" t="n">
        <v>0.818319495880766</v>
      </c>
      <c r="F33" s="44" t="n">
        <v>2.88830931862267</v>
      </c>
      <c r="G33" s="44" t="n">
        <v>0.0325654672964774</v>
      </c>
      <c r="H33" s="44" t="n">
        <v>0.00414986498725504</v>
      </c>
      <c r="I33" s="44" t="n">
        <v>0.0151613682150591</v>
      </c>
      <c r="J33" s="44" t="n">
        <v>0.503033670307205</v>
      </c>
      <c r="K33" s="44" t="n">
        <v>0</v>
      </c>
      <c r="L33" s="44" t="n">
        <v>0.00550872467820709</v>
      </c>
      <c r="M33" s="44" t="n">
        <v>0.00468671336445374</v>
      </c>
      <c r="N33" s="44" t="n">
        <v>0.153904279057707</v>
      </c>
      <c r="O33" s="44" t="n">
        <v>0.4192359960472</v>
      </c>
      <c r="P33" s="102" t="n">
        <v>-5200.62100000004</v>
      </c>
      <c r="Q33" s="102" t="n">
        <v>0</v>
      </c>
      <c r="R33" s="45"/>
      <c r="S33" s="44"/>
      <c r="T33" s="44"/>
    </row>
    <row r="34" customFormat="false" ht="14.65" hidden="false" customHeight="false" outlineLevel="0" collapsed="false">
      <c r="A34" s="114" t="s">
        <v>77</v>
      </c>
      <c r="B34" s="17"/>
      <c r="C34" s="44" t="n">
        <v>0.759146898361953</v>
      </c>
      <c r="D34" s="44" t="n">
        <v>0.95688674964927</v>
      </c>
      <c r="E34" s="44" t="n">
        <v>0.940737643697115</v>
      </c>
      <c r="F34" s="44" t="n">
        <v>5.37322064406704</v>
      </c>
      <c r="G34" s="44" t="n">
        <v>0.0939407865967544</v>
      </c>
      <c r="H34" s="44" t="n">
        <v>0.000753428075970287</v>
      </c>
      <c r="I34" s="44" t="n">
        <v>0.0825401725644309</v>
      </c>
      <c r="J34" s="44" t="n">
        <v>0.394899184602038</v>
      </c>
      <c r="K34" s="44" t="n">
        <v>0.00217753779182164</v>
      </c>
      <c r="L34" s="44" t="n">
        <v>0.0306273946437441</v>
      </c>
      <c r="M34" s="44" t="n">
        <v>0.0262036361900046</v>
      </c>
      <c r="N34" s="44" t="n">
        <v>0.64677436848876</v>
      </c>
      <c r="O34" s="44" t="n">
        <v>0.275493769954079</v>
      </c>
      <c r="P34" s="102" t="n">
        <v>-4874.35300000002</v>
      </c>
      <c r="Q34" s="102" t="n">
        <v>0</v>
      </c>
      <c r="R34" s="45"/>
      <c r="S34" s="44"/>
      <c r="T34" s="44"/>
    </row>
    <row r="35" customFormat="false" ht="14.65" hidden="false" customHeight="false" outlineLevel="0" collapsed="false">
      <c r="A35" s="114" t="s">
        <v>78</v>
      </c>
      <c r="B35" s="17"/>
      <c r="C35" s="44" t="n">
        <v>0.829605979201825</v>
      </c>
      <c r="D35" s="44" t="n">
        <v>0.981443563117374</v>
      </c>
      <c r="E35" s="44" t="n">
        <v>0.892488258330563</v>
      </c>
      <c r="F35" s="44" t="n">
        <v>1.72905943178631</v>
      </c>
      <c r="G35" s="44" t="n">
        <v>0.122725131748668</v>
      </c>
      <c r="H35" s="44" t="n">
        <v>0</v>
      </c>
      <c r="I35" s="44" t="n">
        <v>0.120115893159559</v>
      </c>
      <c r="J35" s="44" t="n">
        <v>0.147331242489082</v>
      </c>
      <c r="K35" s="44" t="n">
        <v>0</v>
      </c>
      <c r="L35" s="44" t="n">
        <v>0.0176968237818836</v>
      </c>
      <c r="M35" s="44" t="n">
        <v>0.0123145613845218</v>
      </c>
      <c r="N35" s="44" t="n">
        <v>0.63077094136643</v>
      </c>
      <c r="O35" s="44" t="n">
        <v>0.0878246280107865</v>
      </c>
      <c r="P35" s="102" t="n">
        <v>-860.671999999999</v>
      </c>
      <c r="Q35" s="102" t="n">
        <v>0</v>
      </c>
      <c r="R35" s="45"/>
      <c r="S35" s="44"/>
      <c r="T35" s="44"/>
    </row>
    <row r="36" customFormat="false" ht="14.65" hidden="false" customHeight="false" outlineLevel="0" collapsed="false">
      <c r="A36" s="114" t="s">
        <v>79</v>
      </c>
      <c r="B36" s="17"/>
      <c r="C36" s="44" t="n">
        <v>0.873484429865622</v>
      </c>
      <c r="D36" s="44" t="n">
        <v>1.07510249180738</v>
      </c>
      <c r="E36" s="44" t="n">
        <v>0.941369786380276</v>
      </c>
      <c r="F36" s="44" t="n">
        <v>3.23898191227908</v>
      </c>
      <c r="G36" s="44" t="n">
        <v>0.0814253785580883</v>
      </c>
      <c r="H36" s="44" t="n">
        <v>0.0448659131336355</v>
      </c>
      <c r="I36" s="44" t="n">
        <v>0.0708297898364435</v>
      </c>
      <c r="J36" s="44" t="n">
        <v>0.858799123832112</v>
      </c>
      <c r="K36" s="44" t="n">
        <v>0</v>
      </c>
      <c r="L36" s="44" t="n">
        <v>0.0496616426214676</v>
      </c>
      <c r="M36" s="44" t="n">
        <v>0.0341388319592712</v>
      </c>
      <c r="N36" s="44" t="n">
        <v>1.28316682038502</v>
      </c>
      <c r="O36" s="44" t="n">
        <v>0.139447844733133</v>
      </c>
      <c r="P36" s="102" t="n">
        <v>12429.082</v>
      </c>
      <c r="Q36" s="102" t="n">
        <v>0</v>
      </c>
      <c r="R36" s="45"/>
      <c r="S36" s="44"/>
      <c r="T36" s="44"/>
    </row>
    <row r="37" customFormat="false" ht="14.65" hidden="false" customHeight="false" outlineLevel="0" collapsed="false">
      <c r="A37" s="114" t="s">
        <v>80</v>
      </c>
      <c r="B37" s="17"/>
      <c r="C37" s="44" t="n">
        <v>0.706242250667949</v>
      </c>
      <c r="D37" s="44" t="n">
        <v>0.899524523714223</v>
      </c>
      <c r="E37" s="44" t="n">
        <v>0.941855890232557</v>
      </c>
      <c r="F37" s="44" t="n">
        <v>7.20635641110602</v>
      </c>
      <c r="G37" s="44" t="n">
        <v>0.119313711107085</v>
      </c>
      <c r="H37" s="44" t="n">
        <v>0.00559829057572687</v>
      </c>
      <c r="I37" s="44" t="n">
        <v>0.138134709892453</v>
      </c>
      <c r="J37" s="44" t="n">
        <v>0.729059947568024</v>
      </c>
      <c r="K37" s="44" t="n">
        <v>0</v>
      </c>
      <c r="L37" s="44" t="n">
        <v>0.0839426908116863</v>
      </c>
      <c r="M37" s="44" t="n">
        <v>0.0629741410705566</v>
      </c>
      <c r="N37" s="44" t="n">
        <v>1.08572160023819</v>
      </c>
      <c r="O37" s="44" t="n">
        <v>0.383140427495891</v>
      </c>
      <c r="P37" s="102" t="n">
        <v>-6454.334</v>
      </c>
      <c r="Q37" s="102" t="n">
        <v>0</v>
      </c>
      <c r="R37" s="45"/>
      <c r="S37" s="44"/>
      <c r="T37" s="44"/>
    </row>
    <row r="38" customFormat="false" ht="14.65" hidden="false" customHeight="false" outlineLevel="0" collapsed="false">
      <c r="A38" s="114" t="s">
        <v>81</v>
      </c>
      <c r="B38" s="17"/>
      <c r="C38" s="44" t="n">
        <v>0.659750727453986</v>
      </c>
      <c r="D38" s="44" t="n">
        <v>0.948054561019711</v>
      </c>
      <c r="E38" s="44" t="n">
        <v>0.839167774362929</v>
      </c>
      <c r="F38" s="44" t="n">
        <v>2.78095716292512</v>
      </c>
      <c r="G38" s="44" t="n">
        <v>0.114640058755715</v>
      </c>
      <c r="H38" s="44" t="n">
        <v>0.00125880333886429</v>
      </c>
      <c r="I38" s="44" t="n">
        <v>0.111910341058633</v>
      </c>
      <c r="J38" s="44" t="n">
        <v>0.419339105788833</v>
      </c>
      <c r="K38" s="44" t="n">
        <v>0.00407882768780581</v>
      </c>
      <c r="L38" s="44" t="n">
        <v>0.0360771917477227</v>
      </c>
      <c r="M38" s="44" t="n">
        <v>0.0314218082014173</v>
      </c>
      <c r="N38" s="44" t="n">
        <v>0.70304799799197</v>
      </c>
      <c r="O38" s="44" t="n">
        <v>0.341332583338278</v>
      </c>
      <c r="P38" s="102" t="n">
        <v>-7880.42900000003</v>
      </c>
      <c r="Q38" s="102" t="n">
        <v>0</v>
      </c>
      <c r="R38" s="45"/>
      <c r="S38" s="44"/>
      <c r="T38" s="44"/>
    </row>
    <row r="39" customFormat="false" ht="14.65" hidden="true" customHeight="false" outlineLevel="0" collapsed="false">
      <c r="A39" s="114"/>
      <c r="B39" s="1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Q39" s="102"/>
      <c r="R39" s="45"/>
      <c r="S39" s="44"/>
      <c r="T39" s="44"/>
    </row>
    <row r="40" customFormat="false" ht="14.65" hidden="false" customHeight="false" outlineLevel="0" collapsed="false">
      <c r="A40" s="114" t="s">
        <v>83</v>
      </c>
      <c r="B40" s="17"/>
      <c r="C40" s="44" t="n">
        <v>0.696880012110541</v>
      </c>
      <c r="D40" s="44" t="n">
        <v>0.953596611948678</v>
      </c>
      <c r="E40" s="44" t="n">
        <v>0.867372249871301</v>
      </c>
      <c r="F40" s="44" t="n">
        <v>3.0257365788846</v>
      </c>
      <c r="G40" s="44" t="n">
        <v>0.0664745642966774</v>
      </c>
      <c r="H40" s="44" t="n">
        <v>0.0333338105902013</v>
      </c>
      <c r="I40" s="44" t="n">
        <v>0.0772028954186845</v>
      </c>
      <c r="J40" s="44" t="n">
        <v>1.1359950218054</v>
      </c>
      <c r="K40" s="44" t="n">
        <v>0</v>
      </c>
      <c r="L40" s="44" t="n">
        <v>0.037357180392545</v>
      </c>
      <c r="M40" s="44" t="n">
        <v>0.0299382034590372</v>
      </c>
      <c r="N40" s="44" t="n">
        <v>0.648069772086062</v>
      </c>
      <c r="O40" s="44" t="n">
        <v>0.309750380935909</v>
      </c>
      <c r="P40" s="102" t="n">
        <v>-102770.892</v>
      </c>
      <c r="Q40" s="102" t="n">
        <v>0</v>
      </c>
      <c r="R40" s="45"/>
      <c r="S40" s="44"/>
      <c r="T40" s="44"/>
    </row>
    <row r="41" customFormat="false" ht="14.65" hidden="false" customHeight="false" outlineLevel="0" collapsed="false">
      <c r="A41" s="114" t="s">
        <v>84</v>
      </c>
      <c r="B41" s="17"/>
      <c r="C41" s="44" t="n">
        <v>0.752582683267718</v>
      </c>
      <c r="D41" s="44" t="n">
        <v>1.01418451590378</v>
      </c>
      <c r="E41" s="44" t="n">
        <v>0.868120782398711</v>
      </c>
      <c r="F41" s="44" t="n">
        <v>2.61211972505532</v>
      </c>
      <c r="G41" s="44" t="n">
        <v>0.067579402724466</v>
      </c>
      <c r="H41" s="44" t="n">
        <v>0.00371957704682909</v>
      </c>
      <c r="I41" s="44" t="n">
        <v>0.0456551027218723</v>
      </c>
      <c r="J41" s="44" t="n">
        <v>0.970257348533568</v>
      </c>
      <c r="K41" s="44" t="n">
        <v>0.00845673366971618</v>
      </c>
      <c r="L41" s="44" t="n">
        <v>0.0450437340092995</v>
      </c>
      <c r="M41" s="44" t="n">
        <v>0.0401553662734455</v>
      </c>
      <c r="N41" s="44" t="n">
        <v>0.783825543647394</v>
      </c>
      <c r="O41" s="44" t="n">
        <v>0.244902659089038</v>
      </c>
      <c r="P41" s="102" t="n">
        <v>23948.3550000002</v>
      </c>
      <c r="Q41" s="102" t="n">
        <v>0</v>
      </c>
      <c r="R41" s="45"/>
      <c r="S41" s="44"/>
      <c r="T41" s="44"/>
    </row>
    <row r="42" customFormat="false" ht="14.65" hidden="false" customHeight="false" outlineLevel="0" collapsed="false">
      <c r="A42" s="114" t="s">
        <v>85</v>
      </c>
      <c r="B42" s="17"/>
      <c r="C42" s="44" t="n">
        <v>0.759351558205776</v>
      </c>
      <c r="D42" s="44" t="n">
        <v>0.960089642774868</v>
      </c>
      <c r="E42" s="44" t="n">
        <v>0.949647215051036</v>
      </c>
      <c r="F42" s="44" t="n">
        <v>6.08750243034881</v>
      </c>
      <c r="G42" s="44" t="n">
        <v>0.0117306948979195</v>
      </c>
      <c r="H42" s="44" t="n">
        <v>0.000156355295185785</v>
      </c>
      <c r="I42" s="44" t="n">
        <v>0.00576532545331413</v>
      </c>
      <c r="J42" s="44" t="n">
        <v>2.70898675417132</v>
      </c>
      <c r="K42" s="44" t="n">
        <v>0</v>
      </c>
      <c r="L42" s="44" t="n">
        <v>0.0136599486479498</v>
      </c>
      <c r="M42" s="44" t="n">
        <v>0.0118059381601163</v>
      </c>
      <c r="N42" s="44" t="n">
        <v>0.105917623105524</v>
      </c>
      <c r="O42" s="44" t="n">
        <v>0.269752716316784</v>
      </c>
      <c r="P42" s="102" t="n">
        <v>-68612.4709999997</v>
      </c>
      <c r="Q42" s="102" t="n">
        <v>0</v>
      </c>
      <c r="R42" s="45"/>
      <c r="S42" s="44"/>
      <c r="T42" s="44"/>
    </row>
    <row r="43" customFormat="false" ht="14.65" hidden="false" customHeight="false" outlineLevel="0" collapsed="false">
      <c r="A43" s="114" t="s">
        <v>86</v>
      </c>
      <c r="B43" s="17"/>
      <c r="C43" s="44" t="n">
        <v>0.643243621550254</v>
      </c>
      <c r="D43" s="44" t="n">
        <v>0.772840308516008</v>
      </c>
      <c r="E43" s="44" t="n">
        <v>0.963905108875576</v>
      </c>
      <c r="F43" s="44" t="n">
        <v>12.2133336464816</v>
      </c>
      <c r="G43" s="44" t="n">
        <v>0.117792187182594</v>
      </c>
      <c r="H43" s="44" t="n">
        <v>0.0207518200792233</v>
      </c>
      <c r="I43" s="44" t="n">
        <v>0.0899351708614941</v>
      </c>
      <c r="J43" s="44" t="n">
        <v>0.270972053195241</v>
      </c>
      <c r="K43" s="44" t="n">
        <v>0</v>
      </c>
      <c r="L43" s="44" t="n">
        <v>0.0180407418729982</v>
      </c>
      <c r="M43" s="44" t="n">
        <v>0.0190011598106876</v>
      </c>
      <c r="N43" s="44" t="n">
        <v>0.820007822492246</v>
      </c>
      <c r="O43" s="44" t="n">
        <v>0.419900313199648</v>
      </c>
      <c r="P43" s="102" t="n">
        <v>-179253.64</v>
      </c>
      <c r="Q43" s="102" t="n">
        <v>0</v>
      </c>
      <c r="R43" s="45"/>
      <c r="S43" s="44"/>
      <c r="T43" s="44"/>
    </row>
    <row r="44" customFormat="false" ht="14.65" hidden="false" customHeight="false" outlineLevel="0" collapsed="false">
      <c r="A44" s="114" t="s">
        <v>87</v>
      </c>
      <c r="B44" s="17"/>
      <c r="C44" s="44" t="n">
        <v>0.59835023206632</v>
      </c>
      <c r="D44" s="44" t="n">
        <v>0.843045435052584</v>
      </c>
      <c r="E44" s="44" t="n">
        <v>0.861339458050694</v>
      </c>
      <c r="F44" s="44" t="n">
        <v>3.74726849936798</v>
      </c>
      <c r="G44" s="44" t="n">
        <v>0.0770919905311066</v>
      </c>
      <c r="H44" s="44" t="n">
        <v>0.0147987083749408</v>
      </c>
      <c r="I44" s="44" t="n">
        <v>0.0738709418451899</v>
      </c>
      <c r="J44" s="44" t="n">
        <v>0.615851987050255</v>
      </c>
      <c r="K44" s="44" t="n">
        <v>0.00760554491121218</v>
      </c>
      <c r="L44" s="44" t="n">
        <v>0.0269893750120806</v>
      </c>
      <c r="M44" s="44" t="n">
        <v>0.02353822029041</v>
      </c>
      <c r="N44" s="44" t="n">
        <v>0.587266503306389</v>
      </c>
      <c r="O44" s="44" t="n">
        <v>0.442262032050322</v>
      </c>
      <c r="P44" s="102" t="n">
        <v>-96151.713</v>
      </c>
      <c r="Q44" s="102" t="n">
        <v>0</v>
      </c>
      <c r="R44" s="45"/>
      <c r="S44" s="44"/>
      <c r="T44" s="44"/>
    </row>
    <row r="45" customFormat="false" ht="14.65" hidden="false" customHeight="false" outlineLevel="0" collapsed="false">
      <c r="A45" s="114" t="s">
        <v>88</v>
      </c>
      <c r="B45" s="17"/>
      <c r="C45" s="44" t="n">
        <v>0.820762982576661</v>
      </c>
      <c r="D45" s="44" t="n">
        <v>1.29095420503489</v>
      </c>
      <c r="E45" s="44" t="n">
        <v>0.806360425554963</v>
      </c>
      <c r="F45" s="44" t="n">
        <v>1.32487916984698</v>
      </c>
      <c r="G45" s="44" t="n">
        <v>0.0202127008537704</v>
      </c>
      <c r="H45" s="44" t="n">
        <v>0.00142717852801273</v>
      </c>
      <c r="I45" s="44" t="n">
        <v>0.0192916995958406</v>
      </c>
      <c r="J45" s="44" t="n">
        <v>2.28074204167314</v>
      </c>
      <c r="K45" s="44" t="n">
        <v>0</v>
      </c>
      <c r="L45" s="44" t="n">
        <v>0.0224143043994418</v>
      </c>
      <c r="M45" s="44" t="n">
        <v>0.0170954904836912</v>
      </c>
      <c r="N45" s="44" t="n">
        <v>0.252894770532124</v>
      </c>
      <c r="O45" s="44" t="n">
        <v>0.0780165571145565</v>
      </c>
      <c r="P45" s="102" t="n">
        <v>129021.385</v>
      </c>
      <c r="Q45" s="102" t="n">
        <v>0</v>
      </c>
      <c r="R45" s="45"/>
      <c r="S45" s="44"/>
      <c r="T45" s="44"/>
    </row>
    <row r="46" customFormat="false" ht="14.65" hidden="false" customHeight="false" outlineLevel="0" collapsed="false">
      <c r="A46" s="114" t="s">
        <v>89</v>
      </c>
      <c r="B46" s="17"/>
      <c r="C46" s="44" t="n">
        <v>0.798160497511343</v>
      </c>
      <c r="D46" s="44" t="n">
        <v>0.941481623825297</v>
      </c>
      <c r="E46" s="44" t="n">
        <v>0.946178982385508</v>
      </c>
      <c r="F46" s="44" t="n">
        <v>4.48781951871781</v>
      </c>
      <c r="G46" s="44" t="n">
        <v>0.0153137619530528</v>
      </c>
      <c r="H46" s="44" t="n">
        <v>0.0232404218143978</v>
      </c>
      <c r="I46" s="44" t="n">
        <v>0.0308444795855645</v>
      </c>
      <c r="J46" s="44" t="n">
        <v>1.25978567530341</v>
      </c>
      <c r="K46" s="44" t="n">
        <v>0</v>
      </c>
      <c r="L46" s="44" t="n">
        <v>0.0168643472957096</v>
      </c>
      <c r="M46" s="44" t="n">
        <v>0.0162882399261946</v>
      </c>
      <c r="N46" s="44" t="n">
        <v>0.370556665008441</v>
      </c>
      <c r="O46" s="44" t="n">
        <v>0.198395862989692</v>
      </c>
      <c r="P46" s="102" t="n">
        <v>-177949.149</v>
      </c>
      <c r="Q46" s="102" t="n">
        <v>0</v>
      </c>
      <c r="R46" s="45"/>
      <c r="S46" s="44"/>
      <c r="T46" s="44"/>
    </row>
    <row r="47" customFormat="false" ht="14.65" hidden="false" customHeight="false" outlineLevel="0" collapsed="false">
      <c r="A47" s="114" t="s">
        <v>90</v>
      </c>
      <c r="B47" s="17"/>
      <c r="C47" s="44" t="n">
        <v>0.650009451883226</v>
      </c>
      <c r="D47" s="44" t="n">
        <v>0.848247833403904</v>
      </c>
      <c r="E47" s="44" t="n">
        <v>0.892665359358153</v>
      </c>
      <c r="F47" s="44" t="n">
        <v>4.43262215691992</v>
      </c>
      <c r="G47" s="44" t="n">
        <v>0.130536343152814</v>
      </c>
      <c r="H47" s="44" t="n">
        <v>0.0189051633179448</v>
      </c>
      <c r="I47" s="44" t="n">
        <v>0.115235244752889</v>
      </c>
      <c r="J47" s="44" t="n">
        <v>0.714123065985404</v>
      </c>
      <c r="K47" s="44" t="n">
        <v>0.0198198568225665</v>
      </c>
      <c r="L47" s="44" t="n">
        <v>0.0657537724638477</v>
      </c>
      <c r="M47" s="44" t="n">
        <v>0.0522927952487273</v>
      </c>
      <c r="N47" s="44" t="n">
        <v>1.07959383602765</v>
      </c>
      <c r="O47" s="44" t="n">
        <v>0.41274063321686</v>
      </c>
      <c r="P47" s="102" t="n">
        <v>-37344.121</v>
      </c>
      <c r="Q47" s="102" t="n">
        <v>0</v>
      </c>
      <c r="R47" s="45"/>
      <c r="S47" s="44"/>
      <c r="T47" s="44"/>
    </row>
    <row r="48" customFormat="false" ht="14.65" hidden="false" customHeight="false" outlineLevel="0" collapsed="false">
      <c r="A48" s="114" t="s">
        <v>91</v>
      </c>
      <c r="B48" s="17"/>
      <c r="C48" s="44" t="n">
        <v>0.637761346929385</v>
      </c>
      <c r="D48" s="44" t="n">
        <v>0.970200278762354</v>
      </c>
      <c r="E48" s="44" t="n">
        <v>0.82890152486453</v>
      </c>
      <c r="F48" s="44" t="n">
        <v>2.8152099071538</v>
      </c>
      <c r="G48" s="44" t="n">
        <v>0.0639882054998503</v>
      </c>
      <c r="H48" s="44" t="n">
        <v>0.0034624351063267</v>
      </c>
      <c r="I48" s="44" t="n">
        <v>0.0507392059295557</v>
      </c>
      <c r="J48" s="44" t="n">
        <v>0.399260810934239</v>
      </c>
      <c r="K48" s="44" t="n">
        <v>0.000383718767504012</v>
      </c>
      <c r="L48" s="44" t="n">
        <v>0.0137216816965334</v>
      </c>
      <c r="M48" s="44" t="n">
        <v>0.0167831404315457</v>
      </c>
      <c r="N48" s="44" t="n">
        <v>0.266131557284217</v>
      </c>
      <c r="O48" s="44" t="n">
        <v>0.374688232375459</v>
      </c>
      <c r="P48" s="102" t="n">
        <v>-6857.08500000005</v>
      </c>
      <c r="Q48" s="102" t="n">
        <v>0</v>
      </c>
      <c r="R48" s="45"/>
      <c r="S48" s="44"/>
      <c r="T48" s="44"/>
    </row>
    <row r="49" customFormat="false" ht="14.65" hidden="false" customHeight="false" outlineLevel="0" collapsed="false">
      <c r="A49" s="114" t="s">
        <v>92</v>
      </c>
      <c r="B49" s="17"/>
      <c r="C49" s="44" t="n">
        <v>0.73003727931912</v>
      </c>
      <c r="D49" s="44" t="n">
        <v>1.18202254607419</v>
      </c>
      <c r="E49" s="44" t="n">
        <v>0.927616282247106</v>
      </c>
      <c r="F49" s="44" t="n">
        <v>6.49499725640391</v>
      </c>
      <c r="G49" s="44" t="n">
        <v>0.0508559517063746</v>
      </c>
      <c r="H49" s="44" t="n">
        <v>0</v>
      </c>
      <c r="I49" s="44" t="n">
        <v>0.140667737962294</v>
      </c>
      <c r="J49" s="44" t="n">
        <v>1.48636085598488</v>
      </c>
      <c r="K49" s="44" t="n">
        <v>0</v>
      </c>
      <c r="L49" s="44" t="n">
        <v>0.0672205868243878</v>
      </c>
      <c r="M49" s="44" t="n">
        <v>0.0415451817148072</v>
      </c>
      <c r="N49" s="44" t="n">
        <v>0.397875358067358</v>
      </c>
      <c r="O49" s="44" t="n">
        <v>0.428785412753794</v>
      </c>
      <c r="P49" s="102" t="n">
        <v>6750.765</v>
      </c>
      <c r="Q49" s="102" t="n">
        <v>0</v>
      </c>
      <c r="R49" s="45"/>
      <c r="S49" s="44"/>
      <c r="T49" s="44"/>
    </row>
    <row r="50" customFormat="false" ht="14.65" hidden="false" customHeight="false" outlineLevel="0" collapsed="false">
      <c r="A50" s="114" t="s">
        <v>93</v>
      </c>
      <c r="B50" s="17"/>
      <c r="C50" s="44" t="n">
        <v>0.522776679391187</v>
      </c>
      <c r="D50" s="44" t="n">
        <v>2.57905474891551</v>
      </c>
      <c r="E50" s="44" t="n">
        <v>0.890571034275296</v>
      </c>
      <c r="F50" s="44" t="n">
        <v>24.7231450150156</v>
      </c>
      <c r="G50" s="44" t="n">
        <v>0</v>
      </c>
      <c r="H50" s="44" t="n">
        <v>0</v>
      </c>
      <c r="I50" s="44" t="n">
        <v>0</v>
      </c>
      <c r="J50" s="44" t="n">
        <v>0</v>
      </c>
      <c r="K50" s="44" t="n">
        <v>0</v>
      </c>
      <c r="L50" s="44" t="n">
        <v>0.0792353835855613</v>
      </c>
      <c r="M50" s="44" t="n">
        <v>0.185364137714324</v>
      </c>
      <c r="N50" s="44" t="n">
        <v>0.025499741375768</v>
      </c>
      <c r="O50" s="44" t="n">
        <v>2.91498277264634</v>
      </c>
      <c r="P50" s="102" t="n">
        <v>12490.931</v>
      </c>
      <c r="Q50" s="102" t="n">
        <v>0</v>
      </c>
      <c r="R50" s="45"/>
      <c r="S50" s="44"/>
      <c r="T50" s="44"/>
    </row>
    <row r="51" customFormat="false" ht="14.65" hidden="false" customHeight="false" outlineLevel="0" collapsed="false">
      <c r="A51" s="114" t="s">
        <v>94</v>
      </c>
      <c r="B51" s="17"/>
      <c r="C51" s="44" t="n">
        <v>0.85214793099391</v>
      </c>
      <c r="D51" s="44" t="n">
        <v>1.22132425071765</v>
      </c>
      <c r="E51" s="44" t="n">
        <v>0.897542672920555</v>
      </c>
      <c r="F51" s="44" t="n">
        <v>2.03758592659784</v>
      </c>
      <c r="G51" s="44" t="n">
        <v>0.018312368443449</v>
      </c>
      <c r="H51" s="44" t="n">
        <v>0.00202223710548403</v>
      </c>
      <c r="I51" s="44" t="n">
        <v>0.0227952075082655</v>
      </c>
      <c r="J51" s="44" t="n">
        <v>1.09834912843297</v>
      </c>
      <c r="K51" s="44" t="n">
        <v>0.00701594755877387</v>
      </c>
      <c r="L51" s="44" t="n">
        <v>0.0159697766912124</v>
      </c>
      <c r="M51" s="44" t="n">
        <v>0.0145166093725368</v>
      </c>
      <c r="N51" s="44" t="n">
        <v>0.160279824812753</v>
      </c>
      <c r="O51" s="44" t="n">
        <v>0.118443706201224</v>
      </c>
      <c r="P51" s="102" t="n">
        <v>10289.686</v>
      </c>
      <c r="Q51" s="102" t="n">
        <v>0</v>
      </c>
      <c r="R51" s="45"/>
      <c r="S51" s="44"/>
      <c r="T51" s="44"/>
    </row>
    <row r="52" customFormat="false" ht="14.65" hidden="false" customHeight="false" outlineLevel="0" collapsed="false">
      <c r="A52" s="114" t="s">
        <v>95</v>
      </c>
      <c r="B52" s="17"/>
      <c r="C52" s="44" t="n">
        <v>0.695969945789456</v>
      </c>
      <c r="D52" s="44" t="n">
        <v>0.917957588466255</v>
      </c>
      <c r="E52" s="44" t="n">
        <v>0.893052727507994</v>
      </c>
      <c r="F52" s="44" t="n">
        <v>3.51675530820986</v>
      </c>
      <c r="G52" s="44" t="n">
        <v>0.0533557384884203</v>
      </c>
      <c r="H52" s="44" t="n">
        <v>0.017105794121034</v>
      </c>
      <c r="I52" s="44" t="n">
        <v>0.0448245788129459</v>
      </c>
      <c r="J52" s="44" t="n">
        <v>0.464690861874959</v>
      </c>
      <c r="K52" s="44" t="n">
        <v>9.47104483723048E-005</v>
      </c>
      <c r="L52" s="44" t="n">
        <v>0.0157473293511526</v>
      </c>
      <c r="M52" s="44" t="n">
        <v>0.0191887683204149</v>
      </c>
      <c r="N52" s="44" t="n">
        <v>0.372622657571707</v>
      </c>
      <c r="O52" s="44" t="n">
        <v>0.301393307978462</v>
      </c>
      <c r="P52" s="102" t="n">
        <v>-20653.76</v>
      </c>
      <c r="Q52" s="102" t="n">
        <v>0</v>
      </c>
      <c r="R52" s="45"/>
      <c r="S52" s="44"/>
      <c r="T52" s="44"/>
    </row>
    <row r="53" customFormat="false" ht="14.65" hidden="false" customHeight="false" outlineLevel="0" collapsed="false">
      <c r="A53" s="114" t="s">
        <v>96</v>
      </c>
      <c r="B53" s="17"/>
      <c r="C53" s="44" t="n">
        <v>0.679856156253217</v>
      </c>
      <c r="D53" s="44" t="n">
        <v>0.999036256843108</v>
      </c>
      <c r="E53" s="44" t="n">
        <v>0.902066543533644</v>
      </c>
      <c r="F53" s="44" t="n">
        <v>4.7148537628954</v>
      </c>
      <c r="G53" s="44" t="n">
        <v>0.0431131791857685</v>
      </c>
      <c r="H53" s="44" t="n">
        <v>3.14444533731164E-005</v>
      </c>
      <c r="I53" s="44" t="n">
        <v>0.0817688079277309</v>
      </c>
      <c r="J53" s="44" t="n">
        <v>0.957453774838492</v>
      </c>
      <c r="K53" s="44" t="n">
        <v>0</v>
      </c>
      <c r="L53" s="44" t="n">
        <v>0.0401944267760118</v>
      </c>
      <c r="M53" s="44" t="n">
        <v>0.0311939749628113</v>
      </c>
      <c r="N53" s="44" t="n">
        <v>0.294319263704713</v>
      </c>
      <c r="O53" s="44" t="n">
        <v>0.403305578590974</v>
      </c>
      <c r="P53" s="102" t="n">
        <v>-52.4629999999961</v>
      </c>
      <c r="Q53" s="102" t="n">
        <v>0</v>
      </c>
      <c r="R53" s="45"/>
      <c r="S53" s="44"/>
      <c r="T53" s="44"/>
    </row>
    <row r="54" customFormat="false" ht="14.65" hidden="false" customHeight="false" outlineLevel="0" collapsed="false">
      <c r="A54" s="114" t="s">
        <v>97</v>
      </c>
      <c r="B54" s="17"/>
      <c r="C54" s="44" t="n">
        <v>0.754127628288407</v>
      </c>
      <c r="D54" s="44" t="n">
        <v>1.05255623216792</v>
      </c>
      <c r="E54" s="44" t="n">
        <v>0.919390160904903</v>
      </c>
      <c r="F54" s="44" t="n">
        <v>4.06969019446224</v>
      </c>
      <c r="G54" s="44" t="n">
        <v>0.0392218744596841</v>
      </c>
      <c r="H54" s="44" t="n">
        <v>0.0124472332750208</v>
      </c>
      <c r="I54" s="44" t="n">
        <v>0.0386238125052458</v>
      </c>
      <c r="J54" s="44" t="n">
        <v>0.205420868029816</v>
      </c>
      <c r="K54" s="44" t="n">
        <v>0</v>
      </c>
      <c r="L54" s="44" t="n">
        <v>0.00634524548067891</v>
      </c>
      <c r="M54" s="44" t="n">
        <v>0.0100291400579303</v>
      </c>
      <c r="N54" s="44" t="n">
        <v>0.122479357204062</v>
      </c>
      <c r="O54" s="44" t="n">
        <v>0.269142789611595</v>
      </c>
      <c r="P54" s="102" t="n">
        <v>6843.26700000004</v>
      </c>
      <c r="Q54" s="102" t="n">
        <v>0</v>
      </c>
      <c r="R54" s="45"/>
      <c r="S54" s="44"/>
      <c r="T54" s="44"/>
    </row>
    <row r="55" customFormat="false" ht="14.65" hidden="true" customHeight="false" outlineLevel="0" collapsed="false">
      <c r="A55" s="114"/>
      <c r="B55" s="17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Q55" s="102"/>
      <c r="R55" s="45"/>
      <c r="S55" s="44"/>
      <c r="T55" s="44"/>
    </row>
    <row r="56" customFormat="false" ht="14.65" hidden="true" customHeight="false" outlineLevel="0" collapsed="false">
      <c r="A56" s="114"/>
      <c r="B56" s="17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Q56" s="102"/>
      <c r="R56" s="45"/>
      <c r="S56" s="44"/>
      <c r="T56" s="44"/>
    </row>
    <row r="57" customFormat="false" ht="19.35" hidden="true" customHeight="false" outlineLevel="0" collapsed="false">
      <c r="A57" s="114"/>
      <c r="B57" s="17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Q57" s="102"/>
      <c r="R57" s="45"/>
      <c r="S57" s="44"/>
      <c r="T57" s="44"/>
    </row>
    <row r="58" customFormat="false" ht="19.35" hidden="true" customHeight="false" outlineLevel="0" collapsed="false">
      <c r="A58" s="114"/>
      <c r="B58" s="17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Q58" s="102"/>
      <c r="R58" s="45"/>
      <c r="S58" s="44"/>
      <c r="T58" s="44"/>
    </row>
    <row r="59" customFormat="false" ht="18" hidden="false" customHeight="true" outlineLevel="0" collapsed="false">
      <c r="A59" s="115" t="s">
        <v>98</v>
      </c>
      <c r="B59" s="17"/>
      <c r="C59" s="44" t="n">
        <v>0.709486250745373</v>
      </c>
      <c r="D59" s="44" t="n">
        <v>0.935446609909773</v>
      </c>
      <c r="E59" s="44" t="n">
        <v>0.887238455804601</v>
      </c>
      <c r="F59" s="44" t="n">
        <v>3.47767142465692</v>
      </c>
      <c r="G59" s="44" t="n">
        <v>0.0678106842588245</v>
      </c>
      <c r="H59" s="44" t="n">
        <v>0.0185334212616819</v>
      </c>
      <c r="I59" s="44" t="n">
        <v>0.0721983729605466</v>
      </c>
      <c r="J59" s="44" t="n">
        <v>0.647880407568089</v>
      </c>
      <c r="K59" s="44" t="n">
        <v>0.00185953359924849</v>
      </c>
      <c r="L59" s="44" t="n">
        <v>0.0266041470946939</v>
      </c>
      <c r="M59" s="44" t="n">
        <v>0.0386579756506689</v>
      </c>
      <c r="N59" s="44" t="n">
        <v>0.642600148466516</v>
      </c>
      <c r="O59" s="44" t="n">
        <v>0.314893988223002</v>
      </c>
      <c r="P59" s="102" t="n">
        <v>-1313325.926</v>
      </c>
      <c r="Q59" s="102" t="n">
        <v>3.28768997809266E-007</v>
      </c>
      <c r="R59" s="45"/>
      <c r="S59" s="44"/>
      <c r="T59" s="44"/>
    </row>
    <row r="60" customFormat="false" ht="6" hidden="false" customHeight="true" outlineLevel="0" collapsed="false">
      <c r="A60" s="116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117"/>
      <c r="Q60" s="92"/>
      <c r="R60" s="93"/>
    </row>
    <row r="61" customFormat="false" ht="21" hidden="false" customHeight="true" outlineLevel="0" collapsed="false">
      <c r="A61" s="0" t="s">
        <v>881</v>
      </c>
      <c r="R61" s="10" t="s">
        <v>882</v>
      </c>
    </row>
    <row r="70" customFormat="false" ht="21.75" hidden="true" customHeight="true" outlineLevel="0" collapsed="false">
      <c r="A70" s="0" t="s">
        <v>981</v>
      </c>
      <c r="B70" s="0" t="s">
        <v>982</v>
      </c>
      <c r="C70" s="3" t="n">
        <f aca="false">(BAL!C17+BAL!C29+(BAL!C31-BAL!C63)+BAL!C66-BAL!C148+BAL!C230+BAL!C269+BAL!C352-BAL!C359)</f>
        <v>383707.39</v>
      </c>
      <c r="D70" s="3" t="n">
        <f aca="false">(BAL!D17+BAL!D29+(BAL!D31-BAL!D63)+BAL!D66-BAL!D148+BAL!D230+BAL!D269+BAL!D352-BAL!D359)</f>
        <v>323154.764</v>
      </c>
      <c r="E70" s="3" t="n">
        <f aca="false">(BAL!E17+BAL!E29+(BAL!E31-BAL!E63)+BAL!E66-BAL!E148+BAL!E230+BAL!E269+BAL!E352-BAL!E359)</f>
        <v>97815.323</v>
      </c>
      <c r="F70" s="3" t="n">
        <f aca="false">(BAL!F17+BAL!F29+(BAL!F31-BAL!F63)+BAL!F66-BAL!F148+BAL!F230+BAL!F269+BAL!F352-BAL!F359)</f>
        <v>345266.904</v>
      </c>
      <c r="G70" s="3" t="n">
        <f aca="false">(BAL!G17+BAL!G29+(BAL!G31-BAL!G63)+BAL!G66-BAL!G148+BAL!G230+BAL!G269+BAL!G352-BAL!G359)</f>
        <v>231860.983</v>
      </c>
      <c r="H70" s="3" t="n">
        <f aca="false">(BAL!H17+BAL!H29+(BAL!H31-BAL!H63)+BAL!H66-BAL!H148+BAL!H230+BAL!H269+BAL!H352-BAL!H359)</f>
        <v>54758.035</v>
      </c>
      <c r="I70" s="3" t="n">
        <f aca="false">(BAL!I17+BAL!I29+(BAL!I31-BAL!I63)+BAL!I66-BAL!I148+BAL!I230+BAL!I269+BAL!I352-BAL!I359)</f>
        <v>243155.362</v>
      </c>
      <c r="J70" s="3" t="n">
        <f aca="false">(BAL!J17+BAL!J29+(BAL!J31-BAL!J63)+BAL!J66-BAL!J148+BAL!J230+BAL!J269+BAL!J352-BAL!J359)</f>
        <v>92825.942</v>
      </c>
      <c r="K70" s="3" t="n">
        <f aca="false">(BAL!K17+BAL!K29+(BAL!K31-BAL!K63)+BAL!K66-BAL!K148+BAL!K230+BAL!K269+BAL!K352-BAL!K359)</f>
        <v>68415.895</v>
      </c>
      <c r="L70" s="3" t="n">
        <f aca="false">(BAL!L17+BAL!L29+(BAL!L31-BAL!L63)+BAL!L66-BAL!L148+BAL!L230+BAL!L269+BAL!L352-BAL!L359)</f>
        <v>608733.455</v>
      </c>
      <c r="M70" s="3" t="n">
        <f aca="false">(BAL!M17+BAL!M29+(BAL!M31-BAL!M63)+BAL!M66-BAL!M148+BAL!M230+BAL!M269+BAL!M352-BAL!M359)</f>
        <v>119236.873</v>
      </c>
      <c r="N70" s="3" t="n">
        <f aca="false">(BAL!N17+BAL!N29+(BAL!N31-BAL!N63)+BAL!N66-BAL!N148+BAL!N230+BAL!N269+BAL!N352-BAL!N359)</f>
        <v>31240.272</v>
      </c>
      <c r="O70" s="3" t="n">
        <f aca="false">(BAL!O17+BAL!O29+(BAL!O31-BAL!O63)+BAL!O66-BAL!O148+BAL!O230+BAL!O269+BAL!O352-BAL!O359)</f>
        <v>824323.257</v>
      </c>
      <c r="P70" s="102" t="n">
        <f aca="false">(BAL!P17+BAL!P29+(BAL!P31-BAL!P63)+BAL!P66-BAL!P148+BAL!P230+BAL!P269+BAL!P352-BAL!P359)</f>
        <v>253440.225</v>
      </c>
      <c r="Q70" s="3" t="n">
        <f aca="false">(BAL!Q17+BAL!Q29+(BAL!Q31-BAL!Q63)+BAL!Q66-BAL!Q148+BAL!Q230+BAL!Q269+BAL!Q352-BAL!Q359)</f>
        <v>187094.748</v>
      </c>
      <c r="R70" s="3" t="n">
        <f aca="false">(BAL!R17+BAL!R29+(BAL!R31-BAL!R63)+BAL!R66-BAL!R148+BAL!R230+BAL!R269+BAL!R352-BAL!R359)</f>
        <v>677683.788</v>
      </c>
      <c r="S70" s="3" t="n">
        <f aca="false">(BAL!S17+BAL!S29+(BAL!S31-BAL!S63)+BAL!S66-BAL!S148+BAL!S230+BAL!S269+BAL!S352-BAL!S359)</f>
        <v>70622.375</v>
      </c>
      <c r="T70" s="3" t="n">
        <f aca="false">(BAL!T17+BAL!T29+(BAL!T31-BAL!T63)+BAL!T66-BAL!T148+BAL!T230+BAL!T269+BAL!T352-BAL!T359)</f>
        <v>1894909.334</v>
      </c>
      <c r="U70" s="3" t="n">
        <f aca="false">(BAL!U17+BAL!U29+(BAL!U31-BAL!U63)+BAL!U66-BAL!U148+BAL!U230+BAL!U269+BAL!U352-BAL!U359)</f>
        <v>318527.377</v>
      </c>
      <c r="V70" s="3" t="n">
        <f aca="false">(BAL!V17+BAL!V29+(BAL!V31-BAL!V63)+BAL!V66-BAL!V148+BAL!V230+BAL!V269+BAL!V352-BAL!V359)</f>
        <v>159453.411</v>
      </c>
      <c r="W70" s="3" t="n">
        <f aca="false">(BAL!W17+BAL!W29+(BAL!W31-BAL!W63)+BAL!W66-BAL!W148+BAL!W230+BAL!W269+BAL!W352-BAL!W359)</f>
        <v>105253.154</v>
      </c>
      <c r="X70" s="3" t="n">
        <f aca="false">(BAL!X17+BAL!X29+(BAL!X31-BAL!X63)+BAL!X66-BAL!X148+BAL!X230+BAL!X269+BAL!X352-BAL!X359)</f>
        <v>133081.416</v>
      </c>
      <c r="Y70" s="3" t="n">
        <f aca="false">(BAL!Y17+BAL!Y29+(BAL!Y31-BAL!Y63)+BAL!Y66-BAL!Y148+BAL!Y230+BAL!Y269+BAL!Y352-BAL!Y359)</f>
        <v>97515.047</v>
      </c>
      <c r="Z70" s="3" t="n">
        <f aca="false">(BAL!Z17+BAL!Z29+(BAL!Z31-BAL!Z63)+BAL!Z66-BAL!Z148+BAL!Z230+BAL!Z269+BAL!Z352-BAL!Z359)</f>
        <v>164083.922</v>
      </c>
      <c r="AA70" s="3" t="n">
        <f aca="false">(BAL!AA17+BAL!AA29+(BAL!AA31-BAL!AA63)+BAL!AA66-BAL!AA148+BAL!AA230+BAL!AA269+BAL!AA352-BAL!AA359)</f>
        <v>108184.926</v>
      </c>
      <c r="AB70" s="3" t="n">
        <f aca="false">(BAL!AB17+BAL!AB29+(BAL!AB31-BAL!AB63)+BAL!AB66-BAL!AB148+BAL!AB230+BAL!AB269+BAL!AB352-BAL!AB359)</f>
        <v>45520.646</v>
      </c>
      <c r="AC70" s="3" t="n">
        <f aca="false">(BAL!AC17+BAL!AC29+(BAL!AC31-BAL!AC63)+BAL!AC66-BAL!AC148+BAL!AC230+BAL!AC269+BAL!AC352-BAL!AC359)</f>
        <v>177924.017</v>
      </c>
      <c r="AD70" s="3" t="n">
        <f aca="false">(BAL!AD17+BAL!AD29+(BAL!AD31-BAL!AD63)+BAL!AD66-BAL!AD148+BAL!AD230+BAL!AD269+BAL!AD352-BAL!AD359)</f>
        <v>57783.57</v>
      </c>
      <c r="AE70" s="3" t="n">
        <f aca="false">(BAL!AE17+BAL!AE29+(BAL!AE31-BAL!AE63)+BAL!AE66-BAL!AE148+BAL!AE230+BAL!AE269+BAL!AE352-BAL!AE359)</f>
        <v>143825.46</v>
      </c>
      <c r="AF70" s="3" t="n">
        <f aca="false">(BAL!AF17+BAL!AF29+(BAL!AF31-BAL!AF63)+BAL!AF66-BAL!AF148+BAL!AF230+BAL!AF269+BAL!AF352-BAL!AF359)</f>
        <v>0</v>
      </c>
      <c r="AG70" s="3" t="n">
        <f aca="false">(BAL!AG17+BAL!AG29+(BAL!AG31-BAL!AG63)+BAL!AG66-BAL!AG148+BAL!AG230+BAL!AG269+BAL!AG352-BAL!AG359)</f>
        <v>2111957.306</v>
      </c>
      <c r="AH70" s="3" t="n">
        <f aca="false">(BAL!AH17+BAL!AH29+(BAL!AH31-BAL!AH63)+BAL!AH66-BAL!AH148+BAL!AH230+BAL!AH269+BAL!AH352-BAL!AH359)</f>
        <v>1712293.249</v>
      </c>
      <c r="AI70" s="3" t="n">
        <f aca="false">(BAL!AI17+BAL!AI29+(BAL!AI31-BAL!AI63)+BAL!AI66-BAL!AI148+BAL!AI230+BAL!AI269+BAL!AI352-BAL!AI359)</f>
        <v>1650552.071</v>
      </c>
      <c r="AJ70" s="3" t="n">
        <f aca="false">(BAL!AJ17+BAL!AJ29+(BAL!AJ31-BAL!AJ63)+BAL!AJ66-BAL!AJ148+BAL!AJ230+BAL!AJ269+BAL!AJ352-BAL!AJ359)</f>
        <v>609854.845</v>
      </c>
      <c r="AK70" s="3" t="n">
        <f aca="false">(BAL!AK17+BAL!AK29+(BAL!AK31-BAL!AK63)+BAL!AK66-BAL!AK148+BAL!AK230+BAL!AK269+BAL!AK352-BAL!AK359)</f>
        <v>516456.866</v>
      </c>
      <c r="AL70" s="3" t="n">
        <f aca="false">(BAL!AL17+BAL!AL29+(BAL!AL31-BAL!AL63)+BAL!AL66-BAL!AL148+BAL!AL230+BAL!AL269+BAL!AL352-BAL!AL359)</f>
        <v>572463.627</v>
      </c>
      <c r="AM70" s="3" t="n">
        <f aca="false">(BAL!AM17+BAL!AM29+(BAL!AM31-BAL!AM63)+BAL!AM66-BAL!AM148+BAL!AM230+BAL!AM269+BAL!AM352-BAL!AM359)</f>
        <v>2862961.427</v>
      </c>
      <c r="AN70" s="3" t="n">
        <f aca="false">(BAL!AN17+BAL!AN29+(BAL!AN31-BAL!AN63)+BAL!AN66-BAL!AN148+BAL!AN230+BAL!AN269+BAL!AN352-BAL!AN359)</f>
        <v>208742.125</v>
      </c>
      <c r="AO70" s="3" t="n">
        <f aca="false">(BAL!AO17+BAL!AO29+(BAL!AO31-BAL!AO63)+BAL!AO66-BAL!AO148+BAL!AO230+BAL!AO269+BAL!AO352-BAL!AO359)</f>
        <v>223248.591</v>
      </c>
      <c r="AP70" s="3" t="n">
        <f aca="false">(BAL!AP17+BAL!AP29+(BAL!AP31-BAL!AP63)+BAL!AP66-BAL!AP148+BAL!AP230+BAL!AP269+BAL!AP352-BAL!AP359)</f>
        <v>43838.286</v>
      </c>
      <c r="AQ70" s="3" t="n">
        <f aca="false">(BAL!AQ17+BAL!AQ29+(BAL!AQ31-BAL!AQ63)+BAL!AQ66-BAL!AQ148+BAL!AQ230+BAL!AQ269+BAL!AQ352-BAL!AQ359)</f>
        <v>20401.316</v>
      </c>
      <c r="AR70" s="3" t="n">
        <f aca="false">(BAL!AR17+BAL!AR29+(BAL!AR31-BAL!AR63)+BAL!AR66-BAL!AR148+BAL!AR230+BAL!AR269+BAL!AR352-BAL!AR359)</f>
        <v>56781.139</v>
      </c>
      <c r="AS70" s="3" t="n">
        <f aca="false">(BAL!AS17+BAL!AS29+(BAL!AS31-BAL!AS63)+BAL!AS66-BAL!AS148+BAL!AS230+BAL!AS269+BAL!AS352-BAL!AS359)</f>
        <v>231091.156</v>
      </c>
      <c r="AT70" s="3" t="n">
        <f aca="false">(BAL!AT17+BAL!AT29+(BAL!AT31-BAL!AT63)+BAL!AT66-BAL!AT148+BAL!AT230+BAL!AT269+BAL!AT352-BAL!AT359)</f>
        <v>54384.24</v>
      </c>
      <c r="AU70" s="3" t="n">
        <f aca="false">(BAL!AU17+BAL!AU29+(BAL!AU31-BAL!AU63)+BAL!AU66-BAL!AU148+BAL!AU230+BAL!AU269+BAL!AU352-BAL!AU359)</f>
        <v>137051.745</v>
      </c>
      <c r="AV70" s="3"/>
      <c r="AW70" s="3"/>
      <c r="AX70" s="3"/>
      <c r="AY70" s="3"/>
      <c r="AZ70" s="3" t="n">
        <f aca="false">(BAL!AZ17+BAL!AZ29+(BAL!AZ31-BAL!AZ63)+BAL!AZ66-BAL!AZ148+BAL!AZ230+BAL!AZ269+BAL!AZ352-BAL!AZ359)</f>
        <v>19031475.86</v>
      </c>
    </row>
    <row r="71" customFormat="false" ht="14.65" hidden="true" customHeight="false" outlineLevel="0" collapsed="false"/>
    <row r="72" customFormat="false" ht="14.65" hidden="true" customHeight="false" outlineLevel="0" collapsed="false"/>
    <row r="73" customFormat="false" ht="14.65" hidden="true" customHeight="false" outlineLevel="0" collapsed="false">
      <c r="A73" s="118" t="s">
        <v>983</v>
      </c>
      <c r="B73" s="0" t="s">
        <v>984</v>
      </c>
      <c r="C73" s="3" t="n">
        <f aca="false">(BAL!C429-BAL!C434+BAL!C436+BAL!C445+BAL!C447+BAL!C448+BAL!C453+BAL!C461+BAL!C474+BAL!C512)</f>
        <v>377431.575</v>
      </c>
      <c r="D73" s="3" t="n">
        <f aca="false">(BAL!D429-BAL!D434+BAL!D436+BAL!D445+BAL!D447+BAL!D448+BAL!D453+BAL!D461+BAL!D474+BAL!D512)</f>
        <v>320744.788</v>
      </c>
      <c r="E73" s="3" t="n">
        <f aca="false">(BAL!E429-BAL!E434+BAL!E436+BAL!E445+BAL!E447+BAL!E448+BAL!E453+BAL!E461+BAL!E474+BAL!E512)</f>
        <v>85237.562</v>
      </c>
      <c r="F73" s="3" t="n">
        <f aca="false">(BAL!F429-BAL!F434+BAL!F436+BAL!F445+BAL!F447+BAL!F448+BAL!F453+BAL!F461+BAL!F474+BAL!F512)</f>
        <v>394523.882</v>
      </c>
      <c r="G73" s="3" t="n">
        <f aca="false">(BAL!G429-BAL!G434+BAL!G436+BAL!G445+BAL!G447+BAL!G448+BAL!G453+BAL!G461+BAL!G474+BAL!G512)</f>
        <v>303862.175</v>
      </c>
      <c r="H73" s="3" t="n">
        <f aca="false">(BAL!H429-BAL!H434+BAL!H436+BAL!H445+BAL!H447+BAL!H448+BAL!H453+BAL!H461+BAL!H474+BAL!H512)</f>
        <v>38165.878</v>
      </c>
      <c r="I73" s="3" t="n">
        <f aca="false">(BAL!I429-BAL!I434+BAL!I436+BAL!I445+BAL!I447+BAL!I448+BAL!I453+BAL!I461+BAL!I474+BAL!I512)</f>
        <v>221650.979</v>
      </c>
      <c r="J73" s="3" t="n">
        <f aca="false">(BAL!J429-BAL!J434+BAL!J436+BAL!J445+BAL!J447+BAL!J448+BAL!J453+BAL!J461+BAL!J474+BAL!J512)</f>
        <v>100974.884</v>
      </c>
      <c r="K73" s="3" t="n">
        <f aca="false">(BAL!K429-BAL!K434+BAL!K436+BAL!K445+BAL!K447+BAL!K448+BAL!K453+BAL!K461+BAL!K474+BAL!K512)</f>
        <v>54369.919</v>
      </c>
      <c r="L73" s="3" t="n">
        <f aca="false">(BAL!L429-BAL!L434+BAL!L436+BAL!L445+BAL!L447+BAL!L448+BAL!L453+BAL!L461+BAL!L474+BAL!L512)</f>
        <v>559844.478</v>
      </c>
      <c r="M73" s="3" t="n">
        <f aca="false">(BAL!M429-BAL!M434+BAL!M436+BAL!M445+BAL!M447+BAL!M448+BAL!M453+BAL!M461+BAL!M474+BAL!M512)</f>
        <v>105006.403</v>
      </c>
      <c r="N73" s="3" t="n">
        <f aca="false">(BAL!N429-BAL!N434+BAL!N436+BAL!N445+BAL!N447+BAL!N448+BAL!N453+BAL!N461+BAL!N474+BAL!N512)</f>
        <v>19391.143</v>
      </c>
      <c r="O73" s="3" t="n">
        <f aca="false">(BAL!O429-BAL!O434+BAL!O436+BAL!O445+BAL!O447+BAL!O448+BAL!O453+BAL!O461+BAL!O474+BAL!O512)</f>
        <v>960965.989</v>
      </c>
      <c r="P73" s="102" t="n">
        <f aca="false">(BAL!P429-BAL!P434+BAL!P436+BAL!P445+BAL!P447+BAL!P448+BAL!P453+BAL!P461+BAL!P474+BAL!P512)</f>
        <v>287845.248</v>
      </c>
      <c r="Q73" s="3" t="n">
        <f aca="false">(BAL!Q429-BAL!Q434+BAL!Q436+BAL!Q445+BAL!Q447+BAL!Q448+BAL!Q453+BAL!Q461+BAL!Q474+BAL!Q512)</f>
        <v>203156.757</v>
      </c>
      <c r="R73" s="3" t="n">
        <f aca="false">(BAL!R429-BAL!R434+BAL!R436+BAL!R445+BAL!R447+BAL!R448+BAL!R453+BAL!R461+BAL!R474+BAL!R512)</f>
        <v>727109.579</v>
      </c>
      <c r="S73" s="3" t="n">
        <f aca="false">(BAL!S429-BAL!S434+BAL!S436+BAL!S445+BAL!S447+BAL!S448+BAL!S453+BAL!S461+BAL!S474+BAL!S512)</f>
        <v>65395.34</v>
      </c>
      <c r="T73" s="3" t="n">
        <f aca="false">(BAL!T429-BAL!T434+BAL!T436+BAL!T445+BAL!T447+BAL!T448+BAL!T453+BAL!T461+BAL!T474+BAL!T512)</f>
        <v>2476018.057</v>
      </c>
      <c r="U73" s="3" t="n">
        <f aca="false">(BAL!U429-BAL!U434+BAL!U436+BAL!U445+BAL!U447+BAL!U448+BAL!U453+BAL!U461+BAL!U474+BAL!U512)</f>
        <v>342338.017</v>
      </c>
      <c r="V73" s="3" t="n">
        <f aca="false">(BAL!V429-BAL!V434+BAL!V436+BAL!V445+BAL!V447+BAL!V448+BAL!V453+BAL!V461+BAL!V474+BAL!V512)</f>
        <v>182597.873</v>
      </c>
      <c r="W73" s="3" t="n">
        <f aca="false">(BAL!W429-BAL!W434+BAL!W436+BAL!W445+BAL!W447+BAL!W448+BAL!W453+BAL!W461+BAL!W474+BAL!W512)</f>
        <v>85960.959</v>
      </c>
      <c r="X73" s="3" t="n">
        <f aca="false">(BAL!X429-BAL!X434+BAL!X436+BAL!X445+BAL!X447+BAL!X448+BAL!X453+BAL!X461+BAL!X474+BAL!X512)</f>
        <v>120629.088</v>
      </c>
      <c r="Y73" s="3" t="n">
        <f aca="false">(BAL!Y429-BAL!Y434+BAL!Y436+BAL!Y445+BAL!Y447+BAL!Y448+BAL!Y453+BAL!Y461+BAL!Y474+BAL!Y512)</f>
        <v>89038.451</v>
      </c>
      <c r="Z73" s="3" t="n">
        <f aca="false">(BAL!Z429-BAL!Z434+BAL!Z436+BAL!Z445+BAL!Z447+BAL!Z448+BAL!Z453+BAL!Z461+BAL!Z474+BAL!Z512)</f>
        <v>169284.543</v>
      </c>
      <c r="AA73" s="3" t="n">
        <f aca="false">(BAL!AA429-BAL!AA434+BAL!AA436+BAL!AA445+BAL!AA447+BAL!AA448+BAL!AA453+BAL!AA461+BAL!AA474+BAL!AA512)</f>
        <v>113059.279</v>
      </c>
      <c r="AB73" s="3" t="n">
        <f aca="false">(BAL!AB429-BAL!AB434+BAL!AB436+BAL!AB445+BAL!AB447+BAL!AB448+BAL!AB453+BAL!AB461+BAL!AB474+BAL!AB512)</f>
        <v>46381.318</v>
      </c>
      <c r="AC73" s="3" t="n">
        <f aca="false">(BAL!AC429-BAL!AC434+BAL!AC436+BAL!AC445+BAL!AC447+BAL!AC448+BAL!AC453+BAL!AC461+BAL!AC474+BAL!AC512)</f>
        <v>165494.935</v>
      </c>
      <c r="AD73" s="3" t="n">
        <f aca="false">(BAL!AD429-BAL!AD434+BAL!AD436+BAL!AD445+BAL!AD447+BAL!AD448+BAL!AD453+BAL!AD461+BAL!AD474+BAL!AD512)</f>
        <v>64237.904</v>
      </c>
      <c r="AE73" s="3" t="n">
        <f aca="false">(BAL!AE429-BAL!AE434+BAL!AE436+BAL!AE445+BAL!AE447+BAL!AE448+BAL!AE453+BAL!AE461+BAL!AE474+BAL!AE512)</f>
        <v>151705.889</v>
      </c>
      <c r="AF73" s="3" t="n">
        <f aca="false">(BAL!AF429-BAL!AF434+BAL!AF436+BAL!AF445+BAL!AF447+BAL!AF448+BAL!AF453+BAL!AF461+BAL!AF474+BAL!AF512)</f>
        <v>0</v>
      </c>
      <c r="AG73" s="3" t="n">
        <f aca="false">(BAL!AG429-BAL!AG434+BAL!AG436+BAL!AG445+BAL!AG447+BAL!AG448+BAL!AG453+BAL!AG461+BAL!AG474+BAL!AG512)</f>
        <v>2214728.198</v>
      </c>
      <c r="AH73" s="3" t="n">
        <f aca="false">(BAL!AH429-BAL!AH434+BAL!AH436+BAL!AH445+BAL!AH447+BAL!AH448+BAL!AH453+BAL!AH461+BAL!AH474+BAL!AH512)</f>
        <v>1688344.894</v>
      </c>
      <c r="AI73" s="3" t="n">
        <f aca="false">(BAL!AI429-BAL!AI434+BAL!AI436+BAL!AI445+BAL!AI447+BAL!AI448+BAL!AI453+BAL!AI461+BAL!AI474+BAL!AI512)</f>
        <v>1719164.542</v>
      </c>
      <c r="AJ73" s="3" t="n">
        <f aca="false">(BAL!AJ429-BAL!AJ434+BAL!AJ436+BAL!AJ445+BAL!AJ447+BAL!AJ448+BAL!AJ453+BAL!AJ461+BAL!AJ474+BAL!AJ512)</f>
        <v>789108.485</v>
      </c>
      <c r="AK73" s="3" t="n">
        <f aca="false">(BAL!AK429-BAL!AK434+BAL!AK436+BAL!AK445+BAL!AK447+BAL!AK448+BAL!AK453+BAL!AK461+BAL!AK474+BAL!AK512)</f>
        <v>612608.579</v>
      </c>
      <c r="AL73" s="3" t="n">
        <f aca="false">(BAL!AL429-BAL!AL434+BAL!AL436+BAL!AL445+BAL!AL447+BAL!AL448+BAL!AL453+BAL!AL461+BAL!AL474+BAL!AL512)</f>
        <v>443442.242</v>
      </c>
      <c r="AM73" s="3" t="n">
        <f aca="false">(BAL!AM429-BAL!AM434+BAL!AM436+BAL!AM445+BAL!AM447+BAL!AM448+BAL!AM453+BAL!AM461+BAL!AM474+BAL!AM512)</f>
        <v>3040910.576</v>
      </c>
      <c r="AN73" s="3" t="n">
        <f aca="false">(BAL!AN429-BAL!AN434+BAL!AN436+BAL!AN445+BAL!AN447+BAL!AN448+BAL!AN453+BAL!AN461+BAL!AN474+BAL!AN512)</f>
        <v>246086.246</v>
      </c>
      <c r="AO73" s="3" t="n">
        <f aca="false">(BAL!AO429-BAL!AO434+BAL!AO436+BAL!AO445+BAL!AO447+BAL!AO448+BAL!AO453+BAL!AO461+BAL!AO474+BAL!AO512)</f>
        <v>230105.676</v>
      </c>
      <c r="AP73" s="3" t="n">
        <f aca="false">(BAL!AP429-BAL!AP434+BAL!AP436+BAL!AP445+BAL!AP447+BAL!AP448+BAL!AP453+BAL!AP461+BAL!AP474+BAL!AP512)</f>
        <v>37087.521</v>
      </c>
      <c r="AQ73" s="3" t="n">
        <f aca="false">(BAL!AQ429-BAL!AQ434+BAL!AQ436+BAL!AQ445+BAL!AQ447+BAL!AQ448+BAL!AQ453+BAL!AQ461+BAL!AQ474+BAL!AQ512)</f>
        <v>7910.385</v>
      </c>
      <c r="AR73" s="3" t="n">
        <f aca="false">(BAL!AR429-BAL!AR434+BAL!AR436+BAL!AR445+BAL!AR447+BAL!AR448+BAL!AR453+BAL!AR461+BAL!AR474+BAL!AR512)</f>
        <v>46491.453</v>
      </c>
      <c r="AS73" s="3" t="n">
        <f aca="false">(BAL!AS429-BAL!AS434+BAL!AS436+BAL!AS445+BAL!AS447+BAL!AS448+BAL!AS453+BAL!AS461+BAL!AS474+BAL!AS512)</f>
        <v>251744.916</v>
      </c>
      <c r="AT73" s="3" t="n">
        <f aca="false">(BAL!AT429-BAL!AT434+BAL!AT436+BAL!AT445+BAL!AT447+BAL!AT448+BAL!AT453+BAL!AT461+BAL!AT474+BAL!AT512)</f>
        <v>54436.703</v>
      </c>
      <c r="AU73" s="3" t="n">
        <f aca="false">(BAL!AU429-BAL!AU434+BAL!AU436+BAL!AU445+BAL!AU447+BAL!AU448+BAL!AU453+BAL!AU461+BAL!AU474+BAL!AU512)</f>
        <v>130208.478</v>
      </c>
      <c r="AV73" s="3"/>
      <c r="AW73" s="3"/>
      <c r="AX73" s="3"/>
      <c r="AY73" s="3"/>
      <c r="AZ73" s="3" t="n">
        <f aca="false">(BAL!AZ429-BAL!AZ434+BAL!AZ436+BAL!AZ445+BAL!AZ447+BAL!AZ448+BAL!AZ453+BAL!AZ461+BAL!AZ474+BAL!AZ512)</f>
        <v>20344801.786</v>
      </c>
    </row>
    <row r="74" customFormat="false" ht="14.65" hidden="true" customHeight="false" outlineLevel="0" collapsed="false">
      <c r="A74" s="118" t="s">
        <v>985</v>
      </c>
      <c r="B74" s="0" t="s">
        <v>986</v>
      </c>
      <c r="C74" s="3" t="n">
        <f aca="false">(BAL!C434+(BAL!C438-BAL!C445-BAL!C447-BAL!C448)+BAL!C463+BAL!C524+BAL!C525+BAL!C526+BAL!C529+BAL!C531)</f>
        <v>22574.767</v>
      </c>
      <c r="D74" s="3" t="n">
        <f aca="false">(BAL!D434+(BAL!D438-BAL!D445-BAL!D447-BAL!D448)+BAL!D463+BAL!D524+BAL!D525+BAL!D526+BAL!D529+BAL!D531)</f>
        <v>61283.981</v>
      </c>
      <c r="E74" s="3" t="n">
        <f aca="false">(BAL!E434+(BAL!E438-BAL!E445-BAL!E447-BAL!E448)+BAL!E463+BAL!E524+BAL!E525+BAL!E526+BAL!E529+BAL!E531)</f>
        <v>8656.364</v>
      </c>
      <c r="F74" s="3" t="n">
        <f aca="false">(BAL!F434+(BAL!F438-BAL!F445-BAL!F447-BAL!F448)+BAL!F463+BAL!F524+BAL!F525+BAL!F526+BAL!F529+BAL!F531)</f>
        <v>36025.108</v>
      </c>
      <c r="G74" s="3" t="n">
        <f aca="false">(BAL!G434+(BAL!G438-BAL!G445-BAL!G447-BAL!G448)+BAL!G463+BAL!G524+BAL!G525+BAL!G526+BAL!G529+BAL!G531)</f>
        <v>18264.815</v>
      </c>
      <c r="H74" s="3" t="n">
        <f aca="false">(BAL!H434+(BAL!H438-BAL!H445-BAL!H447-BAL!H448)+BAL!H463+BAL!H524+BAL!H525+BAL!H526+BAL!H529+BAL!H531)</f>
        <v>6306.311</v>
      </c>
      <c r="I74" s="3" t="n">
        <f aca="false">(BAL!I434+(BAL!I438-BAL!I445-BAL!I447-BAL!I448)+BAL!I463+BAL!I524+BAL!I525+BAL!I526+BAL!I529+BAL!I531)</f>
        <v>38384.112</v>
      </c>
      <c r="J74" s="3" t="n">
        <f aca="false">(BAL!J434+(BAL!J438-BAL!J445-BAL!J447-BAL!J448)+BAL!J463+BAL!J524+BAL!J525+BAL!J526+BAL!J529+BAL!J531)</f>
        <v>10573.485</v>
      </c>
      <c r="K74" s="3" t="n">
        <f aca="false">(BAL!K434+(BAL!K438-BAL!K445-BAL!K447-BAL!K448)+BAL!K463+BAL!K524+BAL!K525+BAL!K526+BAL!K529+BAL!K531)</f>
        <v>3153.726</v>
      </c>
      <c r="L74" s="3" t="n">
        <f aca="false">(BAL!L434+(BAL!L438-BAL!L445-BAL!L447-BAL!L448)+BAL!L463+BAL!L524+BAL!L525+BAL!L526+BAL!L529+BAL!L531)</f>
        <v>54345.448</v>
      </c>
      <c r="M74" s="3" t="n">
        <f aca="false">(BAL!M434+(BAL!M438-BAL!M445-BAL!M447-BAL!M448)+BAL!M463+BAL!M524+BAL!M525+BAL!M526+BAL!M529+BAL!M531)</f>
        <v>8129.927</v>
      </c>
      <c r="N74" s="3" t="n">
        <f aca="false">(BAL!N434+(BAL!N438-BAL!N445-BAL!N447-BAL!N448)+BAL!N463+BAL!N524+BAL!N525+BAL!N526+BAL!N529+BAL!N531)</f>
        <v>3602.532</v>
      </c>
      <c r="O74" s="3" t="n">
        <f aca="false">(BAL!O434+(BAL!O438-BAL!O445-BAL!O447-BAL!O448)+BAL!O463+BAL!O524+BAL!O525+BAL!O526+BAL!O529+BAL!O531)</f>
        <v>295198.622</v>
      </c>
      <c r="P74" s="102" t="n">
        <f aca="false">(BAL!P434+(BAL!P438-BAL!P445-BAL!P447-BAL!P448)+BAL!P463+BAL!P524+BAL!P525+BAL!P526+BAL!P529+BAL!P531)</f>
        <v>43744.253</v>
      </c>
      <c r="Q74" s="3" t="n">
        <f aca="false">(BAL!Q434+(BAL!Q438-BAL!Q445-BAL!Q447-BAL!Q448)+BAL!Q463+BAL!Q524+BAL!Q525+BAL!Q526+BAL!Q529+BAL!Q531)</f>
        <v>11868.888</v>
      </c>
      <c r="R74" s="3" t="n">
        <f aca="false">(BAL!R434+(BAL!R438-BAL!R445-BAL!R447-BAL!R448)+BAL!R463+BAL!R524+BAL!R525+BAL!R526+BAL!R529+BAL!R531)</f>
        <v>109855.334</v>
      </c>
      <c r="S74" s="3" t="n">
        <f aca="false">(BAL!S434+(BAL!S438-BAL!S445-BAL!S447-BAL!S448)+BAL!S463+BAL!S524+BAL!S525+BAL!S526+BAL!S529+BAL!S531)</f>
        <v>9699.411</v>
      </c>
      <c r="T74" s="3" t="n">
        <f aca="false">(BAL!T434+(BAL!T438-BAL!T445-BAL!T447-BAL!T448)+BAL!T463+BAL!T524+BAL!T525+BAL!T526+BAL!T529+BAL!T531)</f>
        <v>415250.052</v>
      </c>
      <c r="U74" s="3" t="n">
        <f aca="false">(BAL!U434+(BAL!U438-BAL!U445-BAL!U447-BAL!U448)+BAL!U463+BAL!U524+BAL!U525+BAL!U526+BAL!U529+BAL!U531)</f>
        <v>41494.349</v>
      </c>
      <c r="V74" s="3" t="n">
        <f aca="false">(BAL!V434+(BAL!V438-BAL!V445-BAL!V447-BAL!V448)+BAL!V463+BAL!V524+BAL!V525+BAL!V526+BAL!V529+BAL!V531)</f>
        <v>9625.481</v>
      </c>
      <c r="W74" s="3" t="n">
        <f aca="false">(BAL!W434+(BAL!W438-BAL!W445-BAL!W447-BAL!W448)+BAL!W463+BAL!W524+BAL!W525+BAL!W526+BAL!W529+BAL!W531)</f>
        <v>9920.378</v>
      </c>
      <c r="X74" s="3" t="n">
        <f aca="false">(BAL!X434+(BAL!X438-BAL!X445-BAL!X447-BAL!X448)+BAL!X463+BAL!X524+BAL!X525+BAL!X526+BAL!X529+BAL!X531)</f>
        <v>42930.993</v>
      </c>
      <c r="Y74" s="3" t="n">
        <f aca="false">(BAL!Y434+(BAL!Y438-BAL!Y445-BAL!Y447-BAL!Y448)+BAL!Y463+BAL!Y524+BAL!Y525+BAL!Y526+BAL!Y529+BAL!Y531)</f>
        <v>3494.737</v>
      </c>
      <c r="Z74" s="3" t="n">
        <f aca="false">(BAL!Z434+(BAL!Z438-BAL!Z445-BAL!Z447-BAL!Z448)+BAL!Z463+BAL!Z524+BAL!Z525+BAL!Z526+BAL!Z529+BAL!Z531)</f>
        <v>37583.977</v>
      </c>
      <c r="AA74" s="3" t="n">
        <f aca="false">(BAL!AA434+(BAL!AA438-BAL!AA445-BAL!AA447-BAL!AA448)+BAL!AA463+BAL!AA524+BAL!AA525+BAL!AA526+BAL!AA529+BAL!AA531)</f>
        <v>7122.24</v>
      </c>
      <c r="AB74" s="3" t="n">
        <f aca="false">(BAL!AB434+(BAL!AB438-BAL!AB445-BAL!AB447-BAL!AB448)+BAL!AB463+BAL!AB524+BAL!AB525+BAL!AB526+BAL!AB529+BAL!AB531)</f>
        <v>5587.229</v>
      </c>
      <c r="AC74" s="3" t="n">
        <f aca="false">(BAL!AC434+(BAL!AC438-BAL!AC445-BAL!AC447-BAL!AC448)+BAL!AC463+BAL!AC524+BAL!AC525+BAL!AC526+BAL!AC529+BAL!AC531)</f>
        <v>10307.324</v>
      </c>
      <c r="AD74" s="3" t="n">
        <f aca="false">(BAL!AD434+(BAL!AD438-BAL!AD445-BAL!AD447-BAL!AD448)+BAL!AD463+BAL!AD524+BAL!AD525+BAL!AD526+BAL!AD529+BAL!AD531)</f>
        <v>3965.634</v>
      </c>
      <c r="AE74" s="3" t="n">
        <f aca="false">(BAL!AE434+(BAL!AE438-BAL!AE445-BAL!AE447-BAL!AE448)+BAL!AE463+BAL!AE524+BAL!AE525+BAL!AE526+BAL!AE529+BAL!AE531)</f>
        <v>29075.468</v>
      </c>
      <c r="AF74" s="3" t="n">
        <f aca="false">(BAL!AF434+(BAL!AF438-BAL!AF445-BAL!AF447-BAL!AF448)+BAL!AF463+BAL!AF524+BAL!AF525+BAL!AF526+BAL!AF529+BAL!AF531)</f>
        <v>0</v>
      </c>
      <c r="AG74" s="3" t="n">
        <f aca="false">(BAL!AG434+(BAL!AG438-BAL!AG445-BAL!AG447-BAL!AG448)+BAL!AG463+BAL!AG524+BAL!AG525+BAL!AG526+BAL!AG529+BAL!AG531)</f>
        <v>338648.623</v>
      </c>
      <c r="AH74" s="3" t="n">
        <f aca="false">(BAL!AH434+(BAL!AH438-BAL!AH445-BAL!AH447-BAL!AH448)+BAL!AH463+BAL!AH524+BAL!AH525+BAL!AH526+BAL!AH529+BAL!AH531)</f>
        <v>256482.287</v>
      </c>
      <c r="AI74" s="3" t="n">
        <f aca="false">(BAL!AI434+(BAL!AI438-BAL!AI445-BAL!AI447-BAL!AI448)+BAL!AI463+BAL!AI524+BAL!AI525+BAL!AI526+BAL!AI529+BAL!AI531)</f>
        <v>91154.611</v>
      </c>
      <c r="AJ74" s="3" t="n">
        <f aca="false">(BAL!AJ434+(BAL!AJ438-BAL!AJ445-BAL!AJ447-BAL!AJ448)+BAL!AJ463+BAL!AJ524+BAL!AJ525+BAL!AJ526+BAL!AJ529+BAL!AJ531)</f>
        <v>29549.366</v>
      </c>
      <c r="AK74" s="3" t="n">
        <f aca="false">(BAL!AK434+(BAL!AK438-BAL!AK445-BAL!AK447-BAL!AK448)+BAL!AK463+BAL!AK524+BAL!AK525+BAL!AK526+BAL!AK529+BAL!AK531)</f>
        <v>98619.234</v>
      </c>
      <c r="AL74" s="3" t="n">
        <f aca="false">(BAL!AL434+(BAL!AL438-BAL!AL445-BAL!AL447-BAL!AL448)+BAL!AL463+BAL!AL524+BAL!AL525+BAL!AL526+BAL!AL529+BAL!AL531)</f>
        <v>106488.32</v>
      </c>
      <c r="AM74" s="3" t="n">
        <f aca="false">(BAL!AM434+(BAL!AM438-BAL!AM445-BAL!AM447-BAL!AM448)+BAL!AM463+BAL!AM524+BAL!AM525+BAL!AM526+BAL!AM529+BAL!AM531)</f>
        <v>172974.569</v>
      </c>
      <c r="AN74" s="3" t="n">
        <f aca="false">(BAL!AN434+(BAL!AN438-BAL!AN445-BAL!AN447-BAL!AN448)+BAL!AN463+BAL!AN524+BAL!AN525+BAL!AN526+BAL!AN529+BAL!AN531)</f>
        <v>29589.564</v>
      </c>
      <c r="AO74" s="3" t="n">
        <f aca="false">(BAL!AO434+(BAL!AO438-BAL!AO445-BAL!AO447-BAL!AO448)+BAL!AO463+BAL!AO524+BAL!AO525+BAL!AO526+BAL!AO529+BAL!AO531)</f>
        <v>47497.476</v>
      </c>
      <c r="AP74" s="3" t="n">
        <f aca="false">(BAL!AP434+(BAL!AP438-BAL!AP445-BAL!AP447-BAL!AP448)+BAL!AP463+BAL!AP524+BAL!AP525+BAL!AP526+BAL!AP529+BAL!AP531)</f>
        <v>2894.012</v>
      </c>
      <c r="AQ74" s="3" t="n">
        <f aca="false">(BAL!AQ434+(BAL!AQ438-BAL!AQ445-BAL!AQ447-BAL!AQ448)+BAL!AQ463+BAL!AQ524+BAL!AQ525+BAL!AQ526+BAL!AQ529+BAL!AQ531)</f>
        <v>971.989</v>
      </c>
      <c r="AR74" s="3" t="n">
        <f aca="false">(BAL!AR434+(BAL!AR438-BAL!AR445-BAL!AR447-BAL!AR448)+BAL!AR463+BAL!AR524+BAL!AR525+BAL!AR526+BAL!AR529+BAL!AR531)</f>
        <v>5307.146</v>
      </c>
      <c r="AS74" s="3" t="n">
        <f aca="false">(BAL!AS434+(BAL!AS438-BAL!AS445-BAL!AS447-BAL!AS448)+BAL!AS463+BAL!AS524+BAL!AS525+BAL!AS526+BAL!AS529+BAL!AS531)</f>
        <v>30147.64</v>
      </c>
      <c r="AT74" s="3" t="n">
        <f aca="false">(BAL!AT434+(BAL!AT438-BAL!AT445-BAL!AT447-BAL!AT448)+BAL!AT463+BAL!AT524+BAL!AT525+BAL!AT526+BAL!AT529+BAL!AT531)</f>
        <v>5909.957</v>
      </c>
      <c r="AU74" s="3" t="n">
        <f aca="false">(BAL!AU434+(BAL!AU438-BAL!AU445-BAL!AU447-BAL!AU448)+BAL!AU463+BAL!AU524+BAL!AU525+BAL!AU526+BAL!AU529+BAL!AU531)</f>
        <v>11416.355</v>
      </c>
      <c r="AV74" s="3"/>
      <c r="AW74" s="3"/>
      <c r="AX74" s="3"/>
      <c r="AY74" s="3"/>
      <c r="AZ74" s="3" t="n">
        <f aca="false">(BAL!AZ434+(BAL!AZ438-BAL!AZ445-BAL!AZ447-BAL!AZ448)+BAL!AZ463+BAL!AZ524+BAL!AZ525+BAL!AZ526+BAL!AZ529+BAL!AZ531)</f>
        <v>2585676.095</v>
      </c>
    </row>
    <row r="75" customFormat="false" ht="14.65" hidden="true" customHeight="false" outlineLevel="0" collapsed="false"/>
    <row r="76" customFormat="false" ht="14.65" hidden="true" customHeight="false" outlineLevel="0" collapsed="false">
      <c r="A76" s="0" t="s">
        <v>987</v>
      </c>
      <c r="B76" s="0" t="s">
        <v>988</v>
      </c>
      <c r="C76" s="3" t="n">
        <f aca="false">((BAL!C11-BAL!C17)+BAL!C148+BAL!C149+BAL!C244+BAL!C250+(BAL!C271-BAL!C296)+(BAL!C298-BAL!C315-BAL!C327)+BAL!C329+(BAL!C343-(BAL!C352-BAL!C359)))</f>
        <v>72507.209</v>
      </c>
      <c r="D76" s="3" t="n">
        <f aca="false">((BAL!D11-BAL!D17)+BAL!D148+BAL!D149+BAL!D244+BAL!D250+(BAL!D271-BAL!D296)+(BAL!D298-BAL!D315-BAL!D327)+BAL!D329+(BAL!D343-(BAL!D352-BAL!D359)))</f>
        <v>152262.632</v>
      </c>
      <c r="E76" s="3" t="n">
        <f aca="false">((BAL!E11-BAL!E17)+BAL!E148+BAL!E149+BAL!E244+BAL!E250+(BAL!E271-BAL!E296)+(BAL!E298-BAL!E315-BAL!E327)+BAL!E329+(BAL!E343-(BAL!E352-BAL!E359)))</f>
        <v>23627.879</v>
      </c>
      <c r="F76" s="3" t="n">
        <f aca="false">((BAL!F11-BAL!F17)+BAL!F148+BAL!F149+BAL!F244+BAL!F250+(BAL!F271-BAL!F296)+(BAL!F298-BAL!F315-BAL!F327)+BAL!F329+(BAL!F343-(BAL!F352-BAL!F359)))</f>
        <v>151198.781</v>
      </c>
      <c r="G76" s="3" t="n">
        <f aca="false">((BAL!G11-BAL!G17)+BAL!G148+BAL!G149+BAL!G244+BAL!G250+(BAL!G271-BAL!G296)+(BAL!G298-BAL!G315-BAL!G327)+BAL!G329+(BAL!G343-(BAL!G352-BAL!G359)))</f>
        <v>125884.638</v>
      </c>
      <c r="H76" s="3" t="n">
        <f aca="false">((BAL!H11-BAL!H17)+BAL!H148+BAL!H149+BAL!H244+BAL!H250+(BAL!H271-BAL!H296)+(BAL!H298-BAL!H315-BAL!H327)+BAL!H329+(BAL!H343-(BAL!H352-BAL!H359)))</f>
        <v>31574.714</v>
      </c>
      <c r="I76" s="3" t="n">
        <f aca="false">((BAL!I11-BAL!I17)+BAL!I148+BAL!I149+BAL!I244+BAL!I250+(BAL!I271-BAL!I296)+(BAL!I298-BAL!I315-BAL!I327)+BAL!I329+(BAL!I343-(BAL!I352-BAL!I359)))</f>
        <v>104938.592</v>
      </c>
      <c r="J76" s="3" t="n">
        <f aca="false">((BAL!J11-BAL!J17)+BAL!J148+BAL!J149+BAL!J244+BAL!J250+(BAL!J271-BAL!J296)+(BAL!J298-BAL!J315-BAL!J327)+BAL!J329+(BAL!J343-(BAL!J352-BAL!J359)))</f>
        <v>65363.586</v>
      </c>
      <c r="K76" s="3" t="n">
        <f aca="false">((BAL!K11-BAL!K17)+BAL!K148+BAL!K149+BAL!K244+BAL!K250+(BAL!K271-BAL!K296)+(BAL!K298-BAL!K315-BAL!K327)+BAL!K329+(BAL!K343-(BAL!K352-BAL!K359)))</f>
        <v>12318.13</v>
      </c>
      <c r="L76" s="3" t="n">
        <f aca="false">((BAL!L11-BAL!L17)+BAL!L148+BAL!L149+BAL!L244+BAL!L250+(BAL!L271-BAL!L296)+(BAL!L298-BAL!L315-BAL!L327)+BAL!L329+(BAL!L343-(BAL!L352-BAL!L359)))</f>
        <v>80668.006</v>
      </c>
      <c r="M76" s="3" t="n">
        <f aca="false">((BAL!M11-BAL!M17)+BAL!M148+BAL!M149+BAL!M244+BAL!M250+(BAL!M271-BAL!M296)+(BAL!M298-BAL!M315-BAL!M327)+BAL!M329+(BAL!M343-(BAL!M352-BAL!M359)))</f>
        <v>25011.878</v>
      </c>
      <c r="N76" s="3" t="n">
        <f aca="false">((BAL!N11-BAL!N17)+BAL!N148+BAL!N149+BAL!N244+BAL!N250+(BAL!N271-BAL!N296)+(BAL!N298-BAL!N315-BAL!N327)+BAL!N329+(BAL!N343-(BAL!N352-BAL!N359)))</f>
        <v>8071.676</v>
      </c>
      <c r="O76" s="3" t="n">
        <f aca="false">((BAL!O11-BAL!O17)+BAL!O148+BAL!O149+BAL!O244+BAL!O250+(BAL!O271-BAL!O296)+(BAL!O298-BAL!O315-BAL!O327)+BAL!O329+(BAL!O343-(BAL!O352-BAL!O359)))</f>
        <v>1058095.778</v>
      </c>
      <c r="P76" s="102" t="n">
        <f aca="false">((BAL!P11-BAL!P17)+BAL!P148+BAL!P149+BAL!P244+BAL!P250+(BAL!P271-BAL!P296)+(BAL!P298-BAL!P315-BAL!P327)+BAL!P329+(BAL!P343-(BAL!P352-BAL!P359)))</f>
        <v>123035.645</v>
      </c>
      <c r="Q76" s="3" t="n">
        <f aca="false">((BAL!Q11-BAL!Q17)+BAL!Q148+BAL!Q149+BAL!Q244+BAL!Q250+(BAL!Q271-BAL!Q296)+(BAL!Q298-BAL!Q315-BAL!Q327)+BAL!Q329+(BAL!Q343-(BAL!Q352-BAL!Q359)))</f>
        <v>63155.056</v>
      </c>
      <c r="R76" s="3" t="n">
        <f aca="false">((BAL!R11-BAL!R17)+BAL!R148+BAL!R149+BAL!R244+BAL!R250+(BAL!R271-BAL!R296)+(BAL!R298-BAL!R315-BAL!R327)+BAL!R329+(BAL!R343-(BAL!R352-BAL!R359)))</f>
        <v>350644.067</v>
      </c>
      <c r="S76" s="3" t="n">
        <f aca="false">((BAL!S11-BAL!S17)+BAL!S148+BAL!S149+BAL!S244+BAL!S250+(BAL!S271-BAL!S296)+(BAL!S298-BAL!S315-BAL!S327)+BAL!S329+(BAL!S343-(BAL!S352-BAL!S359)))</f>
        <v>24976.524</v>
      </c>
      <c r="T76" s="3" t="n">
        <f aca="false">((BAL!T11-BAL!T17)+BAL!T148+BAL!T149+BAL!T244+BAL!T250+(BAL!T271-BAL!T296)+(BAL!T298-BAL!T315-BAL!T327)+BAL!T329+(BAL!T343-(BAL!T352-BAL!T359)))</f>
        <v>1527724.041</v>
      </c>
      <c r="U76" s="3" t="n">
        <f aca="false">((BAL!U11-BAL!U17)+BAL!U148+BAL!U149+BAL!U244+BAL!U250+(BAL!U271-BAL!U296)+(BAL!U298-BAL!U315-BAL!U327)+BAL!U329+(BAL!U343-(BAL!U352-BAL!U359)))</f>
        <v>132637.704</v>
      </c>
      <c r="V76" s="3" t="n">
        <f aca="false">((BAL!V11-BAL!V17)+BAL!V148+BAL!V149+BAL!V244+BAL!V250+(BAL!V271-BAL!V296)+(BAL!V298-BAL!V315-BAL!V327)+BAL!V329+(BAL!V343-(BAL!V352-BAL!V359)))</f>
        <v>63686.527</v>
      </c>
      <c r="W76" s="3" t="n">
        <f aca="false">((BAL!W11-BAL!W17)+BAL!W148+BAL!W149+BAL!W244+BAL!W250+(BAL!W271-BAL!W296)+(BAL!W298-BAL!W315-BAL!W327)+BAL!W329+(BAL!W343-(BAL!W352-BAL!W359)))</f>
        <v>21122.018</v>
      </c>
      <c r="X76" s="3" t="n">
        <f aca="false">((BAL!X11-BAL!X17)+BAL!X148+BAL!X149+BAL!X244+BAL!X250+(BAL!X271-BAL!X296)+(BAL!X298-BAL!X315-BAL!X327)+BAL!X329+(BAL!X343-(BAL!X352-BAL!X359)))</f>
        <v>66263.489</v>
      </c>
      <c r="Y76" s="3" t="n">
        <f aca="false">((BAL!Y11-BAL!Y17)+BAL!Y148+BAL!Y149+BAL!Y244+BAL!Y250+(BAL!Y271-BAL!Y296)+(BAL!Y298-BAL!Y315-BAL!Y327)+BAL!Y329+(BAL!Y343-(BAL!Y352-BAL!Y359)))</f>
        <v>11855.592</v>
      </c>
      <c r="Z76" s="3" t="n">
        <f aca="false">((BAL!Z11-BAL!Z17)+BAL!Z148+BAL!Z149+BAL!Z244+BAL!Z250+(BAL!Z271-BAL!Z296)+(BAL!Z298-BAL!Z315-BAL!Z327)+BAL!Z329+(BAL!Z343-(BAL!Z352-BAL!Z359)))</f>
        <v>108554.151</v>
      </c>
      <c r="AA76" s="3" t="n">
        <f aca="false">((BAL!AA11-BAL!AA17)+BAL!AA148+BAL!AA149+BAL!AA244+BAL!AA250+(BAL!AA271-BAL!AA296)+(BAL!AA298-BAL!AA315-BAL!AA327)+BAL!AA329+(BAL!AA343-(BAL!AA352-BAL!AA359)))</f>
        <v>38269.367</v>
      </c>
      <c r="AB76" s="3" t="n">
        <f aca="false">((BAL!AB11-BAL!AB17)+BAL!AB148+BAL!AB149+BAL!AB244+BAL!AB250+(BAL!AB271-BAL!AB296)+(BAL!AB298-BAL!AB315-BAL!AB327)+BAL!AB329+(BAL!AB343-(BAL!AB352-BAL!AB359)))</f>
        <v>9660.651</v>
      </c>
      <c r="AC76" s="3" t="n">
        <f aca="false">((BAL!AC11-BAL!AC17)+BAL!AC148+BAL!AC149+BAL!AC244+BAL!AC250+(BAL!AC271-BAL!AC296)+(BAL!AC298-BAL!AC315-BAL!AC327)+BAL!AC329+(BAL!AC343-(BAL!AC352-BAL!AC359)))</f>
        <v>33385.236</v>
      </c>
      <c r="AD76" s="3" t="n">
        <f aca="false">((BAL!AD11-BAL!AD17)+BAL!AD148+BAL!AD149+BAL!AD244+BAL!AD250+(BAL!AD271-BAL!AD296)+(BAL!AD298-BAL!AD315-BAL!AD327)+BAL!AD329+(BAL!AD343-(BAL!AD352-BAL!AD359)))</f>
        <v>28577.772</v>
      </c>
      <c r="AE76" s="3" t="n">
        <f aca="false">((BAL!AE11-BAL!AE17)+BAL!AE148+BAL!AE149+BAL!AE244+BAL!AE250+(BAL!AE271-BAL!AE296)+(BAL!AE298-BAL!AE315-BAL!AE327)+BAL!AE329+(BAL!AE343-(BAL!AE352-BAL!AE359)))</f>
        <v>80857.631</v>
      </c>
      <c r="AF76" s="3" t="n">
        <f aca="false">((BAL!AF11-BAL!AF17)+BAL!AF148+BAL!AF149+BAL!AF244+BAL!AF250+(BAL!AF271-BAL!AF296)+(BAL!AF298-BAL!AF315-BAL!AF327)+BAL!AF329+(BAL!AF343-(BAL!AF352-BAL!AF359)))</f>
        <v>0</v>
      </c>
      <c r="AG76" s="3" t="n">
        <f aca="false">((BAL!AG11-BAL!AG17)+BAL!AG148+BAL!AG149+BAL!AG244+BAL!AG250+(BAL!AG271-BAL!AG296)+(BAL!AG298-BAL!AG315-BAL!AG327)+BAL!AG329+(BAL!AG343-(BAL!AG352-BAL!AG359)))</f>
        <v>1024661.526</v>
      </c>
      <c r="AH76" s="3" t="n">
        <f aca="false">((BAL!AH11-BAL!AH17)+BAL!AH148+BAL!AH149+BAL!AH244+BAL!AH250+(BAL!AH271-BAL!AH296)+(BAL!AH298-BAL!AH315-BAL!AH327)+BAL!AH329+(BAL!AH343-(BAL!AH352-BAL!AH359)))</f>
        <v>669962.441</v>
      </c>
      <c r="AI76" s="3" t="n">
        <f aca="false">((BAL!AI11-BAL!AI17)+BAL!AI148+BAL!AI149+BAL!AI244+BAL!AI250+(BAL!AI271-BAL!AI296)+(BAL!AI298-BAL!AI315-BAL!AI327)+BAL!AI329+(BAL!AI343-(BAL!AI352-BAL!AI359)))</f>
        <v>554903.916</v>
      </c>
      <c r="AJ76" s="3" t="n">
        <f aca="false">((BAL!AJ11-BAL!AJ17)+BAL!AJ148+BAL!AJ149+BAL!AJ244+BAL!AJ250+(BAL!AJ271-BAL!AJ296)+(BAL!AJ298-BAL!AJ315-BAL!AJ327)+BAL!AJ329+(BAL!AJ343-(BAL!AJ352-BAL!AJ359)))</f>
        <v>360896.266</v>
      </c>
      <c r="AK76" s="3" t="n">
        <f aca="false">((BAL!AK11-BAL!AK17)+BAL!AK148+BAL!AK149+BAL!AK244+BAL!AK250+(BAL!AK271-BAL!AK296)+(BAL!AK298-BAL!AK315-BAL!AK327)+BAL!AK329+(BAL!AK343-(BAL!AK352-BAL!AK359)))</f>
        <v>369552.749</v>
      </c>
      <c r="AL76" s="3" t="n">
        <f aca="false">((BAL!AL11-BAL!AL17)+BAL!AL148+BAL!AL149+BAL!AL244+BAL!AL250+(BAL!AL271-BAL!AL296)+(BAL!AL298-BAL!AL315-BAL!AL327)+BAL!AL329+(BAL!AL343-(BAL!AL352-BAL!AL359)))</f>
        <v>141084.157</v>
      </c>
      <c r="AM76" s="3" t="n">
        <f aca="false">((BAL!AM11-BAL!AM17)+BAL!AM148+BAL!AM149+BAL!AM244+BAL!AM250+(BAL!AM271-BAL!AM296)+(BAL!AM298-BAL!AM315-BAL!AM327)+BAL!AM329+(BAL!AM343-(BAL!AM352-BAL!AM359)))</f>
        <v>776278.647</v>
      </c>
      <c r="AN76" s="3" t="n">
        <f aca="false">((BAL!AN11-BAL!AN17)+BAL!AN148+BAL!AN149+BAL!AN244+BAL!AN250+(BAL!AN271-BAL!AN296)+(BAL!AN298-BAL!AN315-BAL!AN327)+BAL!AN329+(BAL!AN343-(BAL!AN352-BAL!AN359)))</f>
        <v>131159.357</v>
      </c>
      <c r="AO76" s="3" t="n">
        <f aca="false">((BAL!AO11-BAL!AO17)+BAL!AO148+BAL!AO149+BAL!AO244+BAL!AO250+(BAL!AO271-BAL!AO296)+(BAL!AO298-BAL!AO315-BAL!AO327)+BAL!AO329+(BAL!AO343-(BAL!AO352-BAL!AO359)))</f>
        <v>133715.365</v>
      </c>
      <c r="AP76" s="3" t="n">
        <f aca="false">((BAL!AP11-BAL!AP17)+BAL!AP148+BAL!AP149+BAL!AP244+BAL!AP250+(BAL!AP271-BAL!AP296)+(BAL!AP298-BAL!AP315-BAL!AP327)+BAL!AP329+(BAL!AP343-(BAL!AP352-BAL!AP359)))</f>
        <v>18796.6</v>
      </c>
      <c r="AQ76" s="3" t="n">
        <f aca="false">((BAL!AQ11-BAL!AQ17)+BAL!AQ148+BAL!AQ149+BAL!AQ244+BAL!AQ250+(BAL!AQ271-BAL!AQ296)+(BAL!AQ298-BAL!AQ315-BAL!AQ327)+BAL!AQ329+(BAL!AQ343-(BAL!AQ352-BAL!AQ359)))</f>
        <v>24030.625</v>
      </c>
      <c r="AR76" s="3" t="n">
        <f aca="false">((BAL!AR11-BAL!AR17)+BAL!AR148+BAL!AR149+BAL!AR244+BAL!AR250+(BAL!AR271-BAL!AR296)+(BAL!AR298-BAL!AR315-BAL!AR327)+BAL!AR329+(BAL!AR343-(BAL!AR352-BAL!AR359)))</f>
        <v>10813.766</v>
      </c>
      <c r="AS76" s="3" t="n">
        <f aca="false">((BAL!AS11-BAL!AS17)+BAL!AS148+BAL!AS149+BAL!AS244+BAL!AS250+(BAL!AS271-BAL!AS296)+(BAL!AS298-BAL!AS315-BAL!AS327)+BAL!AS329+(BAL!AS343-(BAL!AS352-BAL!AS359)))</f>
        <v>106021.873</v>
      </c>
      <c r="AT76" s="3" t="n">
        <f aca="false">((BAL!AT11-BAL!AT17)+BAL!AT148+BAL!AT149+BAL!AT244+BAL!AT250+(BAL!AT271-BAL!AT296)+(BAL!AT298-BAL!AT315-BAL!AT327)+BAL!AT329+(BAL!AT343-(BAL!AT352-BAL!AT359)))</f>
        <v>27864.583</v>
      </c>
      <c r="AU76" s="3" t="n">
        <f aca="false">((BAL!AU11-BAL!AU17)+BAL!AU148+BAL!AU149+BAL!AU244+BAL!AU250+(BAL!AU271-BAL!AU296)+(BAL!AU298-BAL!AU315-BAL!AU327)+BAL!AU329+(BAL!AU343-(BAL!AU352-BAL!AU359)))</f>
        <v>46461.028</v>
      </c>
      <c r="AV76" s="3"/>
      <c r="AW76" s="3"/>
      <c r="AX76" s="3"/>
      <c r="AY76" s="3"/>
      <c r="AZ76" s="3" t="n">
        <f aca="false">((BAL!AZ11-BAL!AZ17)+BAL!AZ148+BAL!AZ149+BAL!AZ244+BAL!AZ250+(BAL!AZ271-BAL!AZ296)+(BAL!AZ298-BAL!AZ315-BAL!AZ327)+BAL!AZ329+(BAL!AZ343-(BAL!AZ352-BAL!AZ359)))</f>
        <v>8992131.869</v>
      </c>
    </row>
    <row r="77" customFormat="false" ht="14.65" hidden="true" customHeight="false" outlineLevel="0" collapsed="false">
      <c r="A77" s="0" t="s">
        <v>989</v>
      </c>
      <c r="B77" s="0" t="s">
        <v>990</v>
      </c>
      <c r="C77" s="3" t="n">
        <f aca="false">((BAL!C149-BAL!C212)+BAL!C244)</f>
        <v>9454.3</v>
      </c>
      <c r="D77" s="3" t="n">
        <f aca="false">((BAL!D149-BAL!D212)+BAL!D244)</f>
        <v>15550.875</v>
      </c>
      <c r="E77" s="3" t="n">
        <f aca="false">((BAL!E149-BAL!E212)+BAL!E244)</f>
        <v>1178.114</v>
      </c>
      <c r="F77" s="3" t="n">
        <f aca="false">((BAL!F149-BAL!F212)+BAL!F244)</f>
        <v>35180.395</v>
      </c>
      <c r="G77" s="3" t="n">
        <f aca="false">((BAL!G149-BAL!G212)+BAL!G244)</f>
        <v>19813.075</v>
      </c>
      <c r="H77" s="3" t="n">
        <f aca="false">((BAL!H149-BAL!H212)+BAL!H244)</f>
        <v>2733.922</v>
      </c>
      <c r="I77" s="3" t="n">
        <f aca="false">((BAL!I149-BAL!I212)+BAL!I244)</f>
        <v>8097.216</v>
      </c>
      <c r="J77" s="3" t="n">
        <f aca="false">((BAL!J149-BAL!J212)+BAL!J244)</f>
        <v>17383.233</v>
      </c>
      <c r="K77" s="3" t="n">
        <f aca="false">((BAL!K149-BAL!K212)+BAL!K244)</f>
        <v>51.373</v>
      </c>
      <c r="L77" s="3" t="n">
        <f aca="false">((BAL!L149-BAL!L212)+BAL!L244)</f>
        <v>13708.32</v>
      </c>
      <c r="M77" s="3" t="n">
        <f aca="false">((BAL!M149-BAL!M212)+BAL!M244)</f>
        <v>2441.664</v>
      </c>
      <c r="N77" s="3" t="n">
        <f aca="false">((BAL!N149-BAL!N212)+BAL!N244)</f>
        <v>1045.145</v>
      </c>
      <c r="O77" s="3" t="n">
        <f aca="false">((BAL!O149-BAL!O212)+BAL!O244)</f>
        <v>85891.349</v>
      </c>
      <c r="P77" s="102" t="n">
        <f aca="false">((BAL!P149-BAL!P212)+BAL!P244)</f>
        <v>22078.507</v>
      </c>
      <c r="Q77" s="3" t="n">
        <f aca="false">((BAL!Q149-BAL!Q212)+BAL!Q244)</f>
        <v>14658.189</v>
      </c>
      <c r="R77" s="3" t="n">
        <f aca="false">((BAL!R149-BAL!R212)+BAL!R244)</f>
        <v>29676.974</v>
      </c>
      <c r="S77" s="3" t="n">
        <f aca="false">((BAL!S149-BAL!S212)+BAL!S244)</f>
        <v>5713.965</v>
      </c>
      <c r="T77" s="3" t="n">
        <f aca="false">((BAL!T149-BAL!T212)+BAL!T244)</f>
        <v>191092.935</v>
      </c>
      <c r="U77" s="3" t="n">
        <f aca="false">((BAL!U149-BAL!U212)+BAL!U244)</f>
        <v>12180.67</v>
      </c>
      <c r="V77" s="3" t="n">
        <f aca="false">((BAL!V149-BAL!V212)+BAL!V244)</f>
        <v>5493.058</v>
      </c>
      <c r="W77" s="3" t="n">
        <f aca="false">((BAL!W149-BAL!W212)+BAL!W244)</f>
        <v>2445.987</v>
      </c>
      <c r="X77" s="3" t="n">
        <f aca="false">((BAL!X149-BAL!X212)+BAL!X244)</f>
        <v>18419.598</v>
      </c>
      <c r="Y77" s="3" t="n">
        <f aca="false">((BAL!Y149-BAL!Y212)+BAL!Y244)</f>
        <v>0</v>
      </c>
      <c r="Z77" s="3" t="n">
        <f aca="false">((BAL!Z149-BAL!Z212)+BAL!Z244)</f>
        <v>3975.877</v>
      </c>
      <c r="AA77" s="3" t="n">
        <f aca="false">((BAL!AA149-BAL!AA212)+BAL!AA244)</f>
        <v>9485.307</v>
      </c>
      <c r="AB77" s="3" t="n">
        <f aca="false">((BAL!AB149-BAL!AB212)+BAL!AB244)</f>
        <v>1705.85</v>
      </c>
      <c r="AC77" s="3" t="n">
        <f aca="false">((BAL!AC149-BAL!AC212)+BAL!AC244)</f>
        <v>8848.989</v>
      </c>
      <c r="AD77" s="3" t="n">
        <f aca="false">((BAL!AD149-BAL!AD212)+BAL!AD244)</f>
        <v>6231.312</v>
      </c>
      <c r="AE77" s="3" t="n">
        <f aca="false">((BAL!AE149-BAL!AE212)+BAL!AE244)</f>
        <v>13841.943</v>
      </c>
      <c r="AF77" s="3" t="n">
        <f aca="false">((BAL!AF149-BAL!AF212)+BAL!AF244)</f>
        <v>0</v>
      </c>
      <c r="AG77" s="3" t="n">
        <f aca="false">((BAL!AG149-BAL!AG212)+BAL!AG244)</f>
        <v>84895.034</v>
      </c>
      <c r="AH77" s="3" t="n">
        <f aca="false">((BAL!AH149-BAL!AH212)+BAL!AH244)</f>
        <v>96916.309</v>
      </c>
      <c r="AI77" s="3" t="n">
        <f aca="false">((BAL!AI149-BAL!AI212)+BAL!AI244)</f>
        <v>8499.053</v>
      </c>
      <c r="AJ77" s="3" t="n">
        <f aca="false">((BAL!AJ149-BAL!AJ212)+BAL!AJ244)</f>
        <v>63181.892</v>
      </c>
      <c r="AK77" s="3" t="n">
        <f aca="false">((BAL!AK149-BAL!AK212)+BAL!AK244)</f>
        <v>28819.1</v>
      </c>
      <c r="AL77" s="3" t="n">
        <f aca="false">((BAL!AL149-BAL!AL212)+BAL!AL244)</f>
        <v>6820.749</v>
      </c>
      <c r="AM77" s="3" t="n">
        <f aca="false">((BAL!AM149-BAL!AM212)+BAL!AM244)</f>
        <v>31215.628</v>
      </c>
      <c r="AN77" s="3" t="n">
        <f aca="false">((BAL!AN149-BAL!AN212)+BAL!AN244)</f>
        <v>22547.335</v>
      </c>
      <c r="AO77" s="3" t="n">
        <f aca="false">((BAL!AO149-BAL!AO212)+BAL!AO244)</f>
        <v>10028.828</v>
      </c>
      <c r="AP77" s="3" t="n">
        <f aca="false">((BAL!AP149-BAL!AP212)+BAL!AP244)</f>
        <v>1721.479</v>
      </c>
      <c r="AQ77" s="3" t="n">
        <f aca="false">((BAL!AQ149-BAL!AQ212)+BAL!AQ244)</f>
        <v>0</v>
      </c>
      <c r="AR77" s="3" t="n">
        <f aca="false">((BAL!AR149-BAL!AR212)+BAL!AR244)</f>
        <v>669.828</v>
      </c>
      <c r="AS77" s="3" t="n">
        <f aca="false">((BAL!AS149-BAL!AS212)+BAL!AS244)</f>
        <v>10461.796</v>
      </c>
      <c r="AT77" s="3" t="n">
        <f aca="false">((BAL!AT149-BAL!AT212)+BAL!AT244)</f>
        <v>1829.469</v>
      </c>
      <c r="AU77" s="3" t="n">
        <f aca="false">((BAL!AU149-BAL!AU212)+BAL!AU244)</f>
        <v>3334.632</v>
      </c>
      <c r="AV77" s="3"/>
      <c r="AW77" s="3"/>
      <c r="AX77" s="3"/>
      <c r="AY77" s="3"/>
      <c r="AZ77" s="3" t="n">
        <f aca="false">((BAL!AZ149-BAL!AZ212)+BAL!AZ244)</f>
        <v>929319.274</v>
      </c>
    </row>
    <row r="78" customFormat="false" ht="14.65" hidden="true" customHeight="false" outlineLevel="0" collapsed="false">
      <c r="A78" s="0" t="s">
        <v>991</v>
      </c>
      <c r="B78" s="0" t="s">
        <v>992</v>
      </c>
      <c r="C78" s="3" t="n">
        <f aca="false">((BAL!C66-BAL!C148)+(BAL!C149-BAL!C212)+BAL!C230+BAL!C244+BAL!C250)</f>
        <v>295412.413</v>
      </c>
      <c r="D78" s="3" t="n">
        <f aca="false">((BAL!D66-BAL!D148)+(BAL!D149-BAL!D212)+BAL!D230+BAL!D244+BAL!D250)</f>
        <v>304209.869</v>
      </c>
      <c r="E78" s="3" t="n">
        <f aca="false">((BAL!E66-BAL!E148)+(BAL!E149-BAL!E212)+BAL!E230+BAL!E244+BAL!E250)</f>
        <v>44051.319</v>
      </c>
      <c r="F78" s="3" t="n">
        <f aca="false">((BAL!F66-BAL!F148)+(BAL!F149-BAL!F212)+BAL!F230+BAL!F244+BAL!F250)</f>
        <v>285321.682</v>
      </c>
      <c r="G78" s="3" t="n">
        <f aca="false">((BAL!G66-BAL!G148)+(BAL!G149-BAL!G212)+BAL!G230+BAL!G244+BAL!G250)</f>
        <v>173001.122</v>
      </c>
      <c r="H78" s="3" t="n">
        <f aca="false">((BAL!H66-BAL!H148)+(BAL!H149-BAL!H212)+BAL!H230+BAL!H244+BAL!H250)</f>
        <v>43672.235</v>
      </c>
      <c r="I78" s="3" t="n">
        <f aca="false">((BAL!I66-BAL!I148)+(BAL!I149-BAL!I212)+BAL!I230+BAL!I244+BAL!I250)</f>
        <v>199277.303</v>
      </c>
      <c r="J78" s="3" t="n">
        <f aca="false">((BAL!J66-BAL!J148)+(BAL!J149-BAL!J212)+BAL!J230+BAL!J244+BAL!J250)</f>
        <v>85633.054</v>
      </c>
      <c r="K78" s="3" t="n">
        <f aca="false">((BAL!K66-BAL!K148)+(BAL!K149-BAL!K212)+BAL!K230+BAL!K244+BAL!K250)</f>
        <v>45790.331</v>
      </c>
      <c r="L78" s="3" t="n">
        <f aca="false">((BAL!L66-BAL!L148)+(BAL!L149-BAL!L212)+BAL!L230+BAL!L244+BAL!L250)</f>
        <v>203576.337</v>
      </c>
      <c r="M78" s="3" t="n">
        <f aca="false">((BAL!M66-BAL!M148)+(BAL!M149-BAL!M212)+BAL!M230+BAL!M244+BAL!M250)</f>
        <v>74151.31</v>
      </c>
      <c r="N78" s="3" t="n">
        <f aca="false">((BAL!N66-BAL!N148)+(BAL!N149-BAL!N212)+BAL!N230+BAL!N244+BAL!N250)</f>
        <v>24274.85</v>
      </c>
      <c r="O78" s="3" t="n">
        <f aca="false">((BAL!O66-BAL!O148)+(BAL!O149-BAL!O212)+BAL!O230+BAL!O244+BAL!O250)</f>
        <v>734817.2</v>
      </c>
      <c r="P78" s="102" t="n">
        <f aca="false">((BAL!P66-BAL!P148)+(BAL!P149-BAL!P212)+BAL!P230+BAL!P244+BAL!P250)</f>
        <v>253052.463</v>
      </c>
      <c r="Q78" s="3" t="n">
        <f aca="false">((BAL!Q66-BAL!Q148)+(BAL!Q149-BAL!Q212)+BAL!Q230+BAL!Q244+BAL!Q250)</f>
        <v>141840.457</v>
      </c>
      <c r="R78" s="3" t="n">
        <f aca="false">((BAL!R66-BAL!R148)+(BAL!R149-BAL!R212)+BAL!R230+BAL!R244+BAL!R250)</f>
        <v>581202.355</v>
      </c>
      <c r="S78" s="3" t="n">
        <f aca="false">((BAL!S66-BAL!S148)+(BAL!S149-BAL!S212)+BAL!S230+BAL!S244+BAL!S250)</f>
        <v>58751.637</v>
      </c>
      <c r="T78" s="3" t="n">
        <f aca="false">((BAL!T66-BAL!T148)+(BAL!T149-BAL!T212)+BAL!T230+BAL!T244+BAL!T250)</f>
        <v>1614233.188</v>
      </c>
      <c r="U78" s="3" t="n">
        <f aca="false">((BAL!U66-BAL!U148)+(BAL!U149-BAL!U212)+BAL!U230+BAL!U244+BAL!U250)</f>
        <v>255857.287</v>
      </c>
      <c r="V78" s="3" t="n">
        <f aca="false">((BAL!V66-BAL!V148)+(BAL!V149-BAL!V212)+BAL!V230+BAL!V244+BAL!V250)</f>
        <v>134309.29</v>
      </c>
      <c r="W78" s="3" t="n">
        <f aca="false">((BAL!W66-BAL!W148)+(BAL!W149-BAL!W212)+BAL!W230+BAL!W244+BAL!W250)</f>
        <v>63828.244</v>
      </c>
      <c r="X78" s="3" t="n">
        <f aca="false">((BAL!X66-BAL!X148)+(BAL!X149-BAL!X212)+BAL!X230+BAL!X244+BAL!X250)</f>
        <v>66891.338</v>
      </c>
      <c r="Y78" s="3" t="n">
        <f aca="false">((BAL!Y66-BAL!Y148)+(BAL!Y149-BAL!Y212)+BAL!Y230+BAL!Y244+BAL!Y250)</f>
        <v>48199.346</v>
      </c>
      <c r="Z78" s="3" t="n">
        <f aca="false">((BAL!Z66-BAL!Z148)+(BAL!Z149-BAL!Z212)+BAL!Z230+BAL!Z244+BAL!Z250)</f>
        <v>122088.744</v>
      </c>
      <c r="AA78" s="3" t="n">
        <f aca="false">((BAL!AA66-BAL!AA148)+(BAL!AA149-BAL!AA212)+BAL!AA230+BAL!AA244+BAL!AA250)</f>
        <v>100971.126</v>
      </c>
      <c r="AB78" s="3" t="n">
        <f aca="false">((BAL!AB66-BAL!AB148)+(BAL!AB149-BAL!AB212)+BAL!AB230+BAL!AB244+BAL!AB250)</f>
        <v>13899.761</v>
      </c>
      <c r="AC78" s="3" t="n">
        <f aca="false">((BAL!AC66-BAL!AC148)+(BAL!AC149-BAL!AC212)+BAL!AC230+BAL!AC244+BAL!AC250)</f>
        <v>108676.056</v>
      </c>
      <c r="AD78" s="3" t="n">
        <f aca="false">((BAL!AD66-BAL!AD148)+(BAL!AD149-BAL!AD212)+BAL!AD230+BAL!AD244+BAL!AD250)</f>
        <v>52226.286</v>
      </c>
      <c r="AE78" s="3" t="n">
        <f aca="false">((BAL!AE66-BAL!AE148)+(BAL!AE149-BAL!AE212)+BAL!AE230+BAL!AE244+BAL!AE250)</f>
        <v>120742.637</v>
      </c>
      <c r="AF78" s="3" t="n">
        <f aca="false">((BAL!AF66-BAL!AF148)+(BAL!AF149-BAL!AF212)+BAL!AF230+BAL!AF244+BAL!AF250)</f>
        <v>0</v>
      </c>
      <c r="AG78" s="3" t="n">
        <f aca="false">((BAL!AG66-BAL!AG148)+(BAL!AG149-BAL!AG212)+BAL!AG230+BAL!AG244+BAL!AG250)</f>
        <v>1277105.535</v>
      </c>
      <c r="AH78" s="3" t="n">
        <f aca="false">((BAL!AH66-BAL!AH148)+(BAL!AH149-BAL!AH212)+BAL!AH230+BAL!AH244+BAL!AH250)</f>
        <v>1434110.174</v>
      </c>
      <c r="AI78" s="3" t="n">
        <f aca="false">((BAL!AI66-BAL!AI148)+(BAL!AI149-BAL!AI212)+BAL!AI230+BAL!AI244+BAL!AI250)</f>
        <v>724514.027</v>
      </c>
      <c r="AJ78" s="3" t="n">
        <f aca="false">((BAL!AJ66-BAL!AJ148)+(BAL!AJ149-BAL!AJ212)+BAL!AJ230+BAL!AJ244+BAL!AJ250)</f>
        <v>536384.403</v>
      </c>
      <c r="AK78" s="3" t="n">
        <f aca="false">((BAL!AK66-BAL!AK148)+(BAL!AK149-BAL!AK212)+BAL!AK230+BAL!AK244+BAL!AK250)</f>
        <v>373827.421</v>
      </c>
      <c r="AL78" s="3" t="n">
        <f aca="false">((BAL!AL66-BAL!AL148)+(BAL!AL149-BAL!AL212)+BAL!AL230+BAL!AL244+BAL!AL250)</f>
        <v>337448.669</v>
      </c>
      <c r="AM78" s="3" t="n">
        <f aca="false">((BAL!AM66-BAL!AM148)+(BAL!AM149-BAL!AM212)+BAL!AM230+BAL!AM244+BAL!AM250)</f>
        <v>2038403.633</v>
      </c>
      <c r="AN78" s="3" t="n">
        <f aca="false">((BAL!AN66-BAL!AN148)+(BAL!AN149-BAL!AN212)+BAL!AN230+BAL!AN244+BAL!AN250)</f>
        <v>172728.41</v>
      </c>
      <c r="AO78" s="3" t="n">
        <f aca="false">((BAL!AO66-BAL!AO148)+(BAL!AO149-BAL!AO212)+BAL!AO230+BAL!AO244+BAL!AO250)</f>
        <v>156729.321</v>
      </c>
      <c r="AP78" s="3" t="n">
        <f aca="false">((BAL!AP66-BAL!AP148)+(BAL!AP149-BAL!AP212)+BAL!AP230+BAL!AP244+BAL!AP250)</f>
        <v>33850.099</v>
      </c>
      <c r="AQ78" s="3" t="n">
        <f aca="false">((BAL!AQ66-BAL!AQ148)+(BAL!AQ149-BAL!AQ212)+BAL!AQ230+BAL!AQ244+BAL!AQ250)</f>
        <v>9445.374</v>
      </c>
      <c r="AR78" s="3" t="n">
        <f aca="false">((BAL!AR66-BAL!AR148)+(BAL!AR149-BAL!AR212)+BAL!AR230+BAL!AR244+BAL!AR250)</f>
        <v>36577.901</v>
      </c>
      <c r="AS78" s="3" t="n">
        <f aca="false">((BAL!AS66-BAL!AS148)+(BAL!AS149-BAL!AS212)+BAL!AS230+BAL!AS244+BAL!AS250)</f>
        <v>196076.304</v>
      </c>
      <c r="AT78" s="3" t="n">
        <f aca="false">((BAL!AT66-BAL!AT148)+(BAL!AT149-BAL!AT212)+BAL!AT230+BAL!AT244+BAL!AT250)</f>
        <v>42434.101</v>
      </c>
      <c r="AU78" s="3" t="n">
        <f aca="false">((BAL!AU66-BAL!AU148)+(BAL!AU149-BAL!AU212)+BAL!AU230+BAL!AU244+BAL!AU250)</f>
        <v>85019.7</v>
      </c>
      <c r="AV78" s="3"/>
      <c r="AW78" s="3"/>
      <c r="AX78" s="3"/>
      <c r="AY78" s="3"/>
      <c r="AZ78" s="3" t="n">
        <f aca="false">((BAL!AZ66-BAL!AZ148)+(BAL!AZ149-BAL!AZ212)+BAL!AZ230+BAL!AZ244+BAL!AZ250)</f>
        <v>13704614.312</v>
      </c>
    </row>
    <row r="79" customFormat="false" ht="14.65" hidden="true" customHeight="false" outlineLevel="0" collapsed="false">
      <c r="A79" s="0" t="s">
        <v>494</v>
      </c>
      <c r="B79" s="0" t="s">
        <v>993</v>
      </c>
      <c r="C79" s="3" t="n">
        <f aca="false">(BAL!C63+BAL!C263+BAL!C296+BAL!C315+BAL!C383+BAL!C327)</f>
        <v>-6815.843</v>
      </c>
      <c r="D79" s="3" t="n">
        <f aca="false">(BAL!D63+BAL!D263+BAL!D296+BAL!D315+BAL!D383+BAL!D327)</f>
        <v>-15441.054</v>
      </c>
      <c r="E79" s="3" t="n">
        <f aca="false">(BAL!E63+BAL!E263+BAL!E296+BAL!E315+BAL!E383+BAL!E327)</f>
        <v>-295.134</v>
      </c>
      <c r="F79" s="3" t="n">
        <f aca="false">(BAL!F63+BAL!F263+BAL!F296+BAL!F315+BAL!F383+BAL!F327)</f>
        <v>-6800.41</v>
      </c>
      <c r="G79" s="3" t="n">
        <f aca="false">(BAL!G63+BAL!G263+BAL!G296+BAL!G315+BAL!G383+BAL!G327)</f>
        <v>-2924.662</v>
      </c>
      <c r="H79" s="3" t="n">
        <f aca="false">(BAL!H63+BAL!H263+BAL!H296+BAL!H315+BAL!H383+BAL!H327)</f>
        <v>-2103.055</v>
      </c>
      <c r="I79" s="3" t="n">
        <f aca="false">(BAL!I63+BAL!I263+BAL!I296+BAL!I315+BAL!I383+BAL!I327)</f>
        <v>-14917.37</v>
      </c>
      <c r="J79" s="3" t="n">
        <f aca="false">(BAL!J63+BAL!J263+BAL!J296+BAL!J315+BAL!J383+BAL!J327)</f>
        <v>-9759.649</v>
      </c>
      <c r="K79" s="3" t="n">
        <f aca="false">(BAL!K63+BAL!K263+BAL!K296+BAL!K315+BAL!K383+BAL!K327)</f>
        <v>-386.139</v>
      </c>
      <c r="L79" s="3" t="n">
        <f aca="false">(BAL!L63+BAL!L263+BAL!L296+BAL!L315+BAL!L383+BAL!L327)</f>
        <v>-17294.601</v>
      </c>
      <c r="M79" s="3" t="n">
        <f aca="false">(BAL!M63+BAL!M263+BAL!M296+BAL!M315+BAL!M383+BAL!M327)</f>
        <v>-2264.338</v>
      </c>
      <c r="N79" s="3" t="n">
        <f aca="false">(BAL!N63+BAL!N263+BAL!N296+BAL!N315+BAL!N383+BAL!N327)</f>
        <v>-2453.66</v>
      </c>
      <c r="O79" s="3" t="n">
        <f aca="false">(BAL!O63+BAL!O263+BAL!O296+BAL!O315+BAL!O383+BAL!O327)</f>
        <v>-550799.935</v>
      </c>
      <c r="P79" s="102" t="n">
        <f aca="false">(BAL!P63+BAL!P263+BAL!P296+BAL!P315+BAL!P383+BAL!P327)</f>
        <v>-8025.514</v>
      </c>
      <c r="Q79" s="3" t="n">
        <f aca="false">(BAL!Q63+BAL!Q263+BAL!Q296+BAL!Q315+BAL!Q383+BAL!Q327)</f>
        <v>-8898.439</v>
      </c>
      <c r="R79" s="3" t="n">
        <f aca="false">(BAL!R63+BAL!R263+BAL!R296+BAL!R315+BAL!R383+BAL!R327)</f>
        <v>-31131.112</v>
      </c>
      <c r="S79" s="3" t="n">
        <f aca="false">(BAL!S63+BAL!S263+BAL!S296+BAL!S315+BAL!S383+BAL!S327)</f>
        <v>-3182.657</v>
      </c>
      <c r="T79" s="3" t="n">
        <f aca="false">(BAL!T63+BAL!T263+BAL!T296+BAL!T315+BAL!T383+BAL!T327)</f>
        <v>-74565.904</v>
      </c>
      <c r="U79" s="3" t="n">
        <f aca="false">(BAL!U63+BAL!U263+BAL!U296+BAL!U315+BAL!U383+BAL!U327)</f>
        <v>-7040.666</v>
      </c>
      <c r="V79" s="3" t="n">
        <f aca="false">(BAL!V63+BAL!V263+BAL!V296+BAL!V315+BAL!V383+BAL!V327)</f>
        <v>-1694.059</v>
      </c>
      <c r="W79" s="3" t="n">
        <f aca="false">(BAL!W63+BAL!W263+BAL!W296+BAL!W315+BAL!W383+BAL!W327)</f>
        <v>-4154.267</v>
      </c>
      <c r="X79" s="3" t="n">
        <f aca="false">(BAL!X63+BAL!X263+BAL!X296+BAL!X315+BAL!X383+BAL!X327)</f>
        <v>-11222.425</v>
      </c>
      <c r="Y79" s="3" t="n">
        <f aca="false">(BAL!Y63+BAL!Y263+BAL!Y296+BAL!Y315+BAL!Y383+BAL!Y327)</f>
        <v>-174.815</v>
      </c>
      <c r="Z79" s="3" t="n">
        <f aca="false">(BAL!Z63+BAL!Z263+BAL!Z296+BAL!Z315+BAL!Z383+BAL!Z327)</f>
        <v>-2000</v>
      </c>
      <c r="AA79" s="3" t="n">
        <f aca="false">(BAL!AA63+BAL!AA263+BAL!AA296+BAL!AA315+BAL!AA383+BAL!AA327)</f>
        <v>-3945.74</v>
      </c>
      <c r="AB79" s="3" t="n">
        <f aca="false">(BAL!AB63+BAL!AB263+BAL!AB296+BAL!AB315+BAL!AB383+BAL!AB327)</f>
        <v>-360.702</v>
      </c>
      <c r="AC79" s="3" t="n">
        <f aca="false">(BAL!AC63+BAL!AC263+BAL!AC296+BAL!AC315+BAL!AC383+BAL!AC327)</f>
        <v>-7623.804</v>
      </c>
      <c r="AD79" s="3" t="n">
        <f aca="false">(BAL!AD63+BAL!AD263+BAL!AD296+BAL!AD315+BAL!AD383+BAL!AD327)</f>
        <v>-4693</v>
      </c>
      <c r="AE79" s="3" t="n">
        <f aca="false">(BAL!AE63+BAL!AE263+BAL!AE296+BAL!AE315+BAL!AE383+BAL!AE327)</f>
        <v>-7024.693</v>
      </c>
      <c r="AF79" s="3" t="n">
        <f aca="false">(BAL!AF63+BAL!AF263+BAL!AF296+BAL!AF315+BAL!AF383+BAL!AF327)</f>
        <v>0</v>
      </c>
      <c r="AG79" s="3" t="n">
        <f aca="false">(BAL!AG63+BAL!AG263+BAL!AG296+BAL!AG315+BAL!AG383+BAL!AG327)</f>
        <v>-107349.219</v>
      </c>
      <c r="AH79" s="3" t="n">
        <f aca="false">(BAL!AH63+BAL!AH263+BAL!AH296+BAL!AH315+BAL!AH383+BAL!AH327)</f>
        <v>-108856.823</v>
      </c>
      <c r="AI79" s="3" t="n">
        <f aca="false">(BAL!AI63+BAL!AI263+BAL!AI296+BAL!AI315+BAL!AI383+BAL!AI327)</f>
        <v>-32124.29</v>
      </c>
      <c r="AJ79" s="3" t="n">
        <f aca="false">(BAL!AJ63+BAL!AJ263+BAL!AJ296+BAL!AJ315+BAL!AJ383+BAL!AJ327)</f>
        <v>-23071.206</v>
      </c>
      <c r="AK79" s="3" t="n">
        <f aca="false">(BAL!AK63+BAL!AK263+BAL!AK296+BAL!AK315+BAL!AK383+BAL!AK327)</f>
        <v>-24397.644</v>
      </c>
      <c r="AL79" s="3" t="n">
        <f aca="false">(BAL!AL63+BAL!AL263+BAL!AL296+BAL!AL315+BAL!AL383+BAL!AL327)</f>
        <v>-16265.879</v>
      </c>
      <c r="AM79" s="3" t="n">
        <f aca="false">(BAL!AM63+BAL!AM263+BAL!AM296+BAL!AM315+BAL!AM383+BAL!AM327)</f>
        <v>-52290.537</v>
      </c>
      <c r="AN79" s="3" t="n">
        <f aca="false">(BAL!AN63+BAL!AN263+BAL!AN296+BAL!AN315+BAL!AN383+BAL!AN327)</f>
        <v>-18911.987</v>
      </c>
      <c r="AO79" s="3" t="n">
        <f aca="false">(BAL!AO63+BAL!AO263+BAL!AO296+BAL!AO315+BAL!AO383+BAL!AO327)</f>
        <v>-7169.922</v>
      </c>
      <c r="AP79" s="3" t="n">
        <f aca="false">(BAL!AP63+BAL!AP263+BAL!AP296+BAL!AP315+BAL!AP383+BAL!AP327)</f>
        <v>-2588.973</v>
      </c>
      <c r="AQ79" s="3" t="n">
        <f aca="false">(BAL!AQ63+BAL!AQ263+BAL!AQ296+BAL!AQ315+BAL!AQ383+BAL!AQ327)</f>
        <v>-5407.025</v>
      </c>
      <c r="AR79" s="3" t="n">
        <f aca="false">(BAL!AR63+BAL!AR263+BAL!AR296+BAL!AR315+BAL!AR383+BAL!AR327)</f>
        <v>-996.335</v>
      </c>
      <c r="AS79" s="3" t="n">
        <f aca="false">(BAL!AS63+BAL!AS263+BAL!AS296+BAL!AS315+BAL!AS383+BAL!AS327)</f>
        <v>-7338.921</v>
      </c>
      <c r="AT79" s="3" t="n">
        <f aca="false">(BAL!AT63+BAL!AT263+BAL!AT296+BAL!AT315+BAL!AT383+BAL!AT327)</f>
        <v>-2273.115</v>
      </c>
      <c r="AU79" s="3" t="n">
        <f aca="false">(BAL!AU63+BAL!AU263+BAL!AU296+BAL!AU315+BAL!AU383+BAL!AU327)</f>
        <v>-1777.295</v>
      </c>
      <c r="AV79" s="3"/>
      <c r="AW79" s="3"/>
      <c r="AX79" s="3"/>
      <c r="AY79" s="3"/>
      <c r="AZ79" s="3" t="n">
        <f aca="false">(BAL!AZ63+BAL!AZ263+BAL!AZ296+BAL!AZ315+BAL!AZ383+BAL!AZ327)</f>
        <v>-1218812.818</v>
      </c>
    </row>
    <row r="80" customFormat="false" ht="14.65" hidden="true" customHeight="false" outlineLevel="0" collapsed="false">
      <c r="A80" s="0" t="s">
        <v>994</v>
      </c>
      <c r="C80" s="3" t="n">
        <f aca="false">(BAL!C29+(BAL!C31-BAL!C63)+(BAL!C65-BAL!C263)+(BAL!C271-BAL!C296)+(BAL!C298-BAL!C315-BAL!C327)+(BAL!C343-BAL!C366-BAL!C359-BAL!C374-BAL!C381-BAL!C383)+BAL!C654+BAL!C695)</f>
        <v>628996.038</v>
      </c>
      <c r="D80" s="3" t="n">
        <f aca="false">(BAL!D29+(BAL!D31-BAL!D63)+(BAL!D65-BAL!D263)+(BAL!D271-BAL!D296)+(BAL!D298-BAL!D315-BAL!D327)+(BAL!D343-BAL!D366-BAL!D359-BAL!D374-BAL!D381-BAL!D383)+BAL!D654+BAL!D695)</f>
        <v>513014.775</v>
      </c>
      <c r="E80" s="3" t="n">
        <f aca="false">(BAL!E29+(BAL!E31-BAL!E63)+(BAL!E65-BAL!E263)+(BAL!E271-BAL!E296)+(BAL!E298-BAL!E315-BAL!E327)+(BAL!E343-BAL!E366-BAL!E359-BAL!E374-BAL!E381-BAL!E383)+BAL!E654+BAL!E695)</f>
        <v>116452.257</v>
      </c>
      <c r="F80" s="3" t="n">
        <f aca="false">(BAL!F29+(BAL!F31-BAL!F63)+(BAL!F65-BAL!F263)+(BAL!F271-BAL!F296)+(BAL!F298-BAL!F315-BAL!F327)+(BAL!F343-BAL!F366-BAL!F359-BAL!F374-BAL!F381-BAL!F383)+BAL!F654+BAL!F695)</f>
        <v>498783.246</v>
      </c>
      <c r="G80" s="3" t="n">
        <f aca="false">(BAL!G29+(BAL!G31-BAL!G63)+(BAL!G65-BAL!G263)+(BAL!G271-BAL!G296)+(BAL!G298-BAL!G315-BAL!G327)+(BAL!G343-BAL!G366-BAL!G359-BAL!G374-BAL!G381-BAL!G383)+BAL!G654+BAL!G695)</f>
        <v>321594.247</v>
      </c>
      <c r="H80" s="3" t="n">
        <f aca="false">(BAL!H29+(BAL!H31-BAL!H63)+(BAL!H65-BAL!H263)+(BAL!H271-BAL!H296)+(BAL!H298-BAL!H315-BAL!H327)+(BAL!H343-BAL!H366-BAL!H359-BAL!H374-BAL!H381-BAL!H383)+BAL!H654+BAL!H695)</f>
        <v>108114.869</v>
      </c>
      <c r="I80" s="3" t="n">
        <f aca="false">(BAL!I29+(BAL!I31-BAL!I63)+(BAL!I65-BAL!I263)+(BAL!I271-BAL!I296)+(BAL!I298-BAL!I315-BAL!I327)+(BAL!I343-BAL!I366-BAL!I359-BAL!I374-BAL!I381-BAL!I383)+BAL!I654+BAL!I695)</f>
        <v>452506.475</v>
      </c>
      <c r="J80" s="3" t="n">
        <f aca="false">(BAL!J29+(BAL!J31-BAL!J63)+(BAL!J65-BAL!J263)+(BAL!J271-BAL!J296)+(BAL!J298-BAL!J315-BAL!J327)+(BAL!J343-BAL!J366-BAL!J359-BAL!J374-BAL!J381-BAL!J383)+BAL!J654+BAL!J695)</f>
        <v>166819.709</v>
      </c>
      <c r="K80" s="3" t="n">
        <f aca="false">(BAL!K29+(BAL!K31-BAL!K63)+(BAL!K65-BAL!K263)+(BAL!K271-BAL!K296)+(BAL!K298-BAL!K315-BAL!K327)+(BAL!K343-BAL!K366-BAL!K359-BAL!K374-BAL!K381-BAL!K383)+BAL!K654+BAL!K695)</f>
        <v>74435.54</v>
      </c>
      <c r="L80" s="3" t="n">
        <f aca="false">(BAL!L29+(BAL!L31-BAL!L63)+(BAL!L65-BAL!L263)+(BAL!L271-BAL!L296)+(BAL!L298-BAL!L315-BAL!L327)+(BAL!L343-BAL!L366-BAL!L359-BAL!L374-BAL!L381-BAL!L383)+BAL!L654+BAL!L695)</f>
        <v>459091.367</v>
      </c>
      <c r="M80" s="3" t="n">
        <f aca="false">(BAL!M29+(BAL!M31-BAL!M63)+(BAL!M65-BAL!M263)+(BAL!M271-BAL!M296)+(BAL!M298-BAL!M315-BAL!M327)+(BAL!M343-BAL!M366-BAL!M359-BAL!M374-BAL!M381-BAL!M383)+BAL!M654+BAL!M695)</f>
        <v>234454.117</v>
      </c>
      <c r="N80" s="3" t="n">
        <f aca="false">(BAL!N29+(BAL!N31-BAL!N63)+(BAL!N65-BAL!N263)+(BAL!N271-BAL!N296)+(BAL!N298-BAL!N315-BAL!N327)+(BAL!N343-BAL!N366-BAL!N359-BAL!N374-BAL!N381-BAL!N383)+BAL!N654+BAL!N695)</f>
        <v>32443.126</v>
      </c>
      <c r="O80" s="3" t="n">
        <f aca="false">(BAL!O29+(BAL!O31-BAL!O63)+(BAL!O65-BAL!O263)+(BAL!O271-BAL!O296)+(BAL!O298-BAL!O315-BAL!O327)+(BAL!O343-BAL!O366-BAL!O359-BAL!O374-BAL!O381-BAL!O383)+BAL!O654+BAL!O695)</f>
        <v>1886135.074</v>
      </c>
      <c r="P80" s="102" t="n">
        <f aca="false">(BAL!P29+(BAL!P31-BAL!P63)+(BAL!P65-BAL!P263)+(BAL!P271-BAL!P296)+(BAL!P298-BAL!P315-BAL!P327)+(BAL!P343-BAL!P366-BAL!P359-BAL!P374-BAL!P381-BAL!P383)+BAL!P654+BAL!P695)</f>
        <v>405490.189</v>
      </c>
      <c r="Q80" s="3" t="n">
        <f aca="false">(BAL!Q29+(BAL!Q31-BAL!Q63)+(BAL!Q65-BAL!Q263)+(BAL!Q271-BAL!Q296)+(BAL!Q298-BAL!Q315-BAL!Q327)+(BAL!Q343-BAL!Q366-BAL!Q359-BAL!Q374-BAL!Q381-BAL!Q383)+BAL!Q654+BAL!Q695)</f>
        <v>255479.034</v>
      </c>
      <c r="R80" s="3" t="n">
        <f aca="false">(BAL!R29+(BAL!R31-BAL!R63)+(BAL!R65-BAL!R263)+(BAL!R271-BAL!R296)+(BAL!R298-BAL!R315-BAL!R327)+(BAL!R343-BAL!R366-BAL!R359-BAL!R374-BAL!R381-BAL!R383)+BAL!R654+BAL!R695)</f>
        <v>1309252.472</v>
      </c>
      <c r="S80" s="3" t="n">
        <f aca="false">(BAL!S29+(BAL!S31-BAL!S63)+(BAL!S65-BAL!S263)+(BAL!S271-BAL!S296)+(BAL!S298-BAL!S315-BAL!S327)+(BAL!S343-BAL!S366-BAL!S359-BAL!S374-BAL!S381-BAL!S383)+BAL!S654+BAL!S695)</f>
        <v>102762.678</v>
      </c>
      <c r="T80" s="3" t="n">
        <f aca="false">(BAL!T29+(BAL!T31-BAL!T63)+(BAL!T65-BAL!T263)+(BAL!T271-BAL!T296)+(BAL!T298-BAL!T315-BAL!T327)+(BAL!T343-BAL!T366-BAL!T359-BAL!T374-BAL!T381-BAL!T383)+BAL!T654+BAL!T695)</f>
        <v>4281991.093</v>
      </c>
      <c r="U80" s="3" t="n">
        <f aca="false">(BAL!U29+(BAL!U31-BAL!U63)+(BAL!U65-BAL!U263)+(BAL!U271-BAL!U296)+(BAL!U298-BAL!U315-BAL!U327)+(BAL!U343-BAL!U366-BAL!U359-BAL!U374-BAL!U381-BAL!U383)+BAL!U654+BAL!U695)</f>
        <v>544826.195</v>
      </c>
      <c r="V80" s="3" t="n">
        <f aca="false">(BAL!V29+(BAL!V31-BAL!V63)+(BAL!V65-BAL!V263)+(BAL!V271-BAL!V296)+(BAL!V298-BAL!V315-BAL!V327)+(BAL!V343-BAL!V366-BAL!V359-BAL!V374-BAL!V381-BAL!V383)+BAL!V654+BAL!V695)</f>
        <v>289423.733</v>
      </c>
      <c r="W80" s="3" t="n">
        <f aca="false">(BAL!W29+(BAL!W31-BAL!W63)+(BAL!W65-BAL!W263)+(BAL!W271-BAL!W296)+(BAL!W298-BAL!W315-BAL!W327)+(BAL!W343-BAL!W366-BAL!W359-BAL!W374-BAL!W381-BAL!W383)+BAL!W654+BAL!W695)</f>
        <v>225620.41</v>
      </c>
      <c r="X80" s="3" t="n">
        <f aca="false">(BAL!X29+(BAL!X31-BAL!X63)+(BAL!X65-BAL!X263)+(BAL!X271-BAL!X296)+(BAL!X298-BAL!X315-BAL!X327)+(BAL!X343-BAL!X366-BAL!X359-BAL!X374-BAL!X381-BAL!X383)+BAL!X654+BAL!X695)</f>
        <v>176885.655</v>
      </c>
      <c r="Y80" s="3" t="n">
        <f aca="false">(BAL!Y29+(BAL!Y31-BAL!Y63)+(BAL!Y65-BAL!Y263)+(BAL!Y271-BAL!Y296)+(BAL!Y298-BAL!Y315-BAL!Y327)+(BAL!Y343-BAL!Y366-BAL!Y359-BAL!Y374-BAL!Y381-BAL!Y383)+BAL!Y654+BAL!Y695)</f>
        <v>99870.366</v>
      </c>
      <c r="Z80" s="3" t="n">
        <f aca="false">(BAL!Z29+(BAL!Z31-BAL!Z63)+(BAL!Z65-BAL!Z263)+(BAL!Z271-BAL!Z296)+(BAL!Z298-BAL!Z315-BAL!Z327)+(BAL!Z343-BAL!Z366-BAL!Z359-BAL!Z374-BAL!Z381-BAL!Z383)+BAL!Z654+BAL!Z695)</f>
        <v>426738.28</v>
      </c>
      <c r="AA80" s="3" t="n">
        <f aca="false">(BAL!AA29+(BAL!AA31-BAL!AA63)+(BAL!AA65-BAL!AA263)+(BAL!AA271-BAL!AA296)+(BAL!AA298-BAL!AA315-BAL!AA327)+(BAL!AA343-BAL!AA366-BAL!AA359-BAL!AA374-BAL!AA381-BAL!AA383)+BAL!AA654+BAL!AA695)</f>
        <v>148252.716</v>
      </c>
      <c r="AB80" s="3" t="n">
        <f aca="false">(BAL!AB29+(BAL!AB31-BAL!AB63)+(BAL!AB65-BAL!AB263)+(BAL!AB271-BAL!AB296)+(BAL!AB298-BAL!AB315-BAL!AB327)+(BAL!AB343-BAL!AB366-BAL!AB359-BAL!AB374-BAL!AB381-BAL!AB383)+BAL!AB654+BAL!AB695)</f>
        <v>29290.69</v>
      </c>
      <c r="AC80" s="3" t="n">
        <f aca="false">(BAL!AC29+(BAL!AC31-BAL!AC63)+(BAL!AC65-BAL!AC263)+(BAL!AC271-BAL!AC296)+(BAL!AC298-BAL!AC315-BAL!AC327)+(BAL!AC343-BAL!AC366-BAL!AC359-BAL!AC374-BAL!AC381-BAL!AC383)+BAL!AC654+BAL!AC695)</f>
        <v>215616.158</v>
      </c>
      <c r="AD80" s="3" t="n">
        <f aca="false">(BAL!AD29+(BAL!AD31-BAL!AD63)+(BAL!AD65-BAL!AD263)+(BAL!AD271-BAL!AD296)+(BAL!AD298-BAL!AD315-BAL!AD327)+(BAL!AD343-BAL!AD366-BAL!AD359-BAL!AD374-BAL!AD381-BAL!AD383)+BAL!AD654+BAL!AD695)</f>
        <v>74522.652</v>
      </c>
      <c r="AE80" s="3" t="n">
        <f aca="false">(BAL!AE29+(BAL!AE31-BAL!AE63)+(BAL!AE65-BAL!AE263)+(BAL!AE271-BAL!AE296)+(BAL!AE298-BAL!AE315-BAL!AE327)+(BAL!AE343-BAL!AE366-BAL!AE359-BAL!AE374-BAL!AE381-BAL!AE383)+BAL!AE654+BAL!AE695)</f>
        <v>221095.899</v>
      </c>
      <c r="AF80" s="3" t="n">
        <f aca="false">(BAL!AF29+(BAL!AF31-BAL!AF63)+(BAL!AF65-BAL!AF263)+(BAL!AF271-BAL!AF296)+(BAL!AF298-BAL!AF315-BAL!AF327)+(BAL!AF343-BAL!AF366-BAL!AF359-BAL!AF374-BAL!AF381-BAL!AF383)+BAL!AF654+BAL!AF695)</f>
        <v>0</v>
      </c>
      <c r="AG80" s="3" t="n">
        <f aca="false">(BAL!AG29+(BAL!AG31-BAL!AG63)+(BAL!AG65-BAL!AG263)+(BAL!AG271-BAL!AG296)+(BAL!AG298-BAL!AG315-BAL!AG327)+(BAL!AG343-BAL!AG366-BAL!AG359-BAL!AG374-BAL!AG381-BAL!AG383)+BAL!AG654+BAL!AG695)</f>
        <v>3473820.868</v>
      </c>
      <c r="AH80" s="3" t="n">
        <f aca="false">(BAL!AH29+(BAL!AH31-BAL!AH63)+(BAL!AH65-BAL!AH263)+(BAL!AH271-BAL!AH296)+(BAL!AH298-BAL!AH315-BAL!AH327)+(BAL!AH343-BAL!AH366-BAL!AH359-BAL!AH374-BAL!AH381-BAL!AH383)+BAL!AH654+BAL!AH695)</f>
        <v>2703573.08</v>
      </c>
      <c r="AI80" s="3" t="n">
        <f aca="false">(BAL!AI29+(BAL!AI31-BAL!AI63)+(BAL!AI65-BAL!AI263)+(BAL!AI271-BAL!AI296)+(BAL!AI298-BAL!AI315-BAL!AI327)+(BAL!AI343-BAL!AI366-BAL!AI359-BAL!AI374-BAL!AI381-BAL!AI383)+BAL!AI654+BAL!AI695)</f>
        <v>2690252.443</v>
      </c>
      <c r="AJ80" s="3" t="n">
        <f aca="false">(BAL!AJ29+(BAL!AJ31-BAL!AJ63)+(BAL!AJ65-BAL!AJ263)+(BAL!AJ271-BAL!AJ296)+(BAL!AJ298-BAL!AJ315-BAL!AJ327)+(BAL!AJ343-BAL!AJ366-BAL!AJ359-BAL!AJ374-BAL!AJ381-BAL!AJ383)+BAL!AJ654+BAL!AJ695)</f>
        <v>1205507.784</v>
      </c>
      <c r="AK80" s="3" t="n">
        <f aca="false">(BAL!AK29+(BAL!AK31-BAL!AK63)+(BAL!AK65-BAL!AK263)+(BAL!AK271-BAL!AK296)+(BAL!AK298-BAL!AK315-BAL!AK327)+(BAL!AK343-BAL!AK366-BAL!AK359-BAL!AK374-BAL!AK381-BAL!AK383)+BAL!AK654+BAL!AK695)</f>
        <v>1036511.839</v>
      </c>
      <c r="AL80" s="3" t="n">
        <f aca="false">(BAL!AL29+(BAL!AL31-BAL!AL63)+(BAL!AL65-BAL!AL263)+(BAL!AL271-BAL!AL296)+(BAL!AL298-BAL!AL315-BAL!AL327)+(BAL!AL343-BAL!AL366-BAL!AL359-BAL!AL374-BAL!AL381-BAL!AL383)+BAL!AL654+BAL!AL695)</f>
        <v>950605.217</v>
      </c>
      <c r="AM80" s="3" t="n">
        <f aca="false">(BAL!AM29+(BAL!AM31-BAL!AM63)+(BAL!AM65-BAL!AM263)+(BAL!AM271-BAL!AM296)+(BAL!AM298-BAL!AM315-BAL!AM327)+(BAL!AM343-BAL!AM366-BAL!AM359-BAL!AM374-BAL!AM381-BAL!AM383)+BAL!AM654+BAL!AM695)</f>
        <v>3179905.21</v>
      </c>
      <c r="AN80" s="3" t="n">
        <f aca="false">(BAL!AN29+(BAL!AN31-BAL!AN63)+(BAL!AN65-BAL!AN263)+(BAL!AN271-BAL!AN296)+(BAL!AN298-BAL!AN315-BAL!AN327)+(BAL!AN343-BAL!AN366-BAL!AN359-BAL!AN374-BAL!AN381-BAL!AN383)+BAL!AN654+BAL!AN695)</f>
        <v>342781.815</v>
      </c>
      <c r="AO80" s="3" t="n">
        <f aca="false">(BAL!AO29+(BAL!AO31-BAL!AO63)+(BAL!AO65-BAL!AO263)+(BAL!AO271-BAL!AO296)+(BAL!AO298-BAL!AO315-BAL!AO327)+(BAL!AO343-BAL!AO366-BAL!AO359-BAL!AO374-BAL!AO381-BAL!AO383)+BAL!AO654+BAL!AO695)</f>
        <v>427209.796</v>
      </c>
      <c r="AP80" s="3" t="n">
        <f aca="false">(BAL!AP29+(BAL!AP31-BAL!AP63)+(BAL!AP65-BAL!AP263)+(BAL!AP271-BAL!AP296)+(BAL!AP298-BAL!AP315-BAL!AP327)+(BAL!AP343-BAL!AP366-BAL!AP359-BAL!AP374-BAL!AP381-BAL!AP383)+BAL!AP654+BAL!AP695)</f>
        <v>62158.233</v>
      </c>
      <c r="AQ80" s="3" t="n">
        <f aca="false">(BAL!AQ29+(BAL!AQ31-BAL!AQ63)+(BAL!AQ65-BAL!AQ263)+(BAL!AQ271-BAL!AQ296)+(BAL!AQ298-BAL!AQ315-BAL!AQ327)+(BAL!AQ343-BAL!AQ366-BAL!AQ359-BAL!AQ374-BAL!AQ381-BAL!AQ383)+BAL!AQ654+BAL!AQ695)</f>
        <v>29169.747</v>
      </c>
      <c r="AR80" s="3" t="n">
        <f aca="false">(BAL!AR29+(BAL!AR31-BAL!AR63)+(BAL!AR65-BAL!AR263)+(BAL!AR271-BAL!AR296)+(BAL!AR298-BAL!AR315-BAL!AR327)+(BAL!AR343-BAL!AR366-BAL!AR359-BAL!AR374-BAL!AR381-BAL!AR383)+BAL!AR654+BAL!AR695)</f>
        <v>67417.994</v>
      </c>
      <c r="AS80" s="3" t="n">
        <f aca="false">(BAL!AS29+(BAL!AS31-BAL!AS63)+(BAL!AS65-BAL!AS263)+(BAL!AS271-BAL!AS296)+(BAL!AS298-BAL!AS315-BAL!AS327)+(BAL!AS343-BAL!AS366-BAL!AS359-BAL!AS374-BAL!AS381-BAL!AS383)+BAL!AS654+BAL!AS695)</f>
        <v>380673.982</v>
      </c>
      <c r="AT80" s="3" t="n">
        <f aca="false">(BAL!AT29+(BAL!AT31-BAL!AT63)+(BAL!AT65-BAL!AT263)+(BAL!AT271-BAL!AT296)+(BAL!AT298-BAL!AT315-BAL!AT327)+(BAL!AT343-BAL!AT366-BAL!AT359-BAL!AT374-BAL!AT381-BAL!AT383)+BAL!AT654+BAL!AT695)</f>
        <v>72870.322</v>
      </c>
      <c r="AU80" s="3" t="n">
        <f aca="false">(BAL!AU29+(BAL!AU31-BAL!AU63)+(BAL!AU65-BAL!AU263)+(BAL!AU271-BAL!AU296)+(BAL!AU298-BAL!AU315-BAL!AU327)+(BAL!AU343-BAL!AU366-BAL!AU359-BAL!AU374-BAL!AU381-BAL!AU383)+BAL!AU654+BAL!AU695)</f>
        <v>177213.1</v>
      </c>
      <c r="AV80" s="3"/>
      <c r="AW80" s="3"/>
      <c r="AX80" s="3"/>
      <c r="AY80" s="3"/>
      <c r="AZ80" s="3" t="n">
        <f aca="false">(BAL!AZ29+(BAL!AZ31-BAL!AZ63)+(BAL!AZ65-BAL!AZ263)+(BAL!AZ271-BAL!AZ296)+(BAL!AZ298-BAL!AZ315-BAL!AZ327)+(BAL!AZ343-BAL!AZ366-BAL!AZ359-BAL!AZ374-BAL!AZ381-BAL!AZ383)+BAL!AZ654+BAL!AZ695)</f>
        <v>31099630.49</v>
      </c>
    </row>
    <row r="81" customFormat="false" ht="14.65" hidden="true" customHeight="false" outlineLevel="0" collapsed="false">
      <c r="C81" s="3" t="n">
        <f aca="false">C80+BAL!C269</f>
        <v>628996.038</v>
      </c>
      <c r="D81" s="3" t="n">
        <f aca="false">D80+BAL!D269</f>
        <v>513170.943</v>
      </c>
      <c r="E81" s="3" t="n">
        <f aca="false">E80+BAL!E269</f>
        <v>116452.257</v>
      </c>
      <c r="F81" s="3" t="n">
        <f aca="false">F80+BAL!F269</f>
        <v>507454.069</v>
      </c>
      <c r="G81" s="3" t="n">
        <f aca="false">G80+BAL!G269</f>
        <v>345342.182</v>
      </c>
      <c r="H81" s="3" t="n">
        <f aca="false">H80+BAL!H269</f>
        <v>108114.869</v>
      </c>
      <c r="I81" s="3" t="n">
        <f aca="false">I80+BAL!I269</f>
        <v>476279.24</v>
      </c>
      <c r="J81" s="3" t="n">
        <f aca="false">J80+BAL!J269</f>
        <v>166897.608</v>
      </c>
      <c r="K81" s="3" t="n">
        <f aca="false">K80+BAL!K269</f>
        <v>74435.54</v>
      </c>
      <c r="L81" s="3" t="n">
        <f aca="false">L80+BAL!L269</f>
        <v>466258.758</v>
      </c>
      <c r="M81" s="3" t="n">
        <f aca="false">M80+BAL!M269</f>
        <v>241778.274</v>
      </c>
      <c r="N81" s="3" t="n">
        <f aca="false">N80+BAL!N269</f>
        <v>32443.126</v>
      </c>
      <c r="O81" s="3" t="n">
        <f aca="false">O80+BAL!O269</f>
        <v>1886135.074</v>
      </c>
      <c r="P81" s="102" t="n">
        <f aca="false">P80+BAL!P269</f>
        <v>407188.28</v>
      </c>
      <c r="Q81" s="3" t="n">
        <f aca="false">Q80+BAL!Q269</f>
        <v>257448.702</v>
      </c>
      <c r="R81" s="3" t="n">
        <f aca="false">R80+BAL!R269</f>
        <v>1309394.846</v>
      </c>
      <c r="S81" s="3" t="n">
        <f aca="false">S80+BAL!S269</f>
        <v>107982.149</v>
      </c>
      <c r="T81" s="3" t="n">
        <f aca="false">T80+BAL!T269</f>
        <v>4390777.42</v>
      </c>
      <c r="U81" s="3" t="n">
        <f aca="false">U80+BAL!U269</f>
        <v>551735.684</v>
      </c>
      <c r="V81" s="3" t="n">
        <f aca="false">V80+BAL!V269</f>
        <v>295466.969</v>
      </c>
      <c r="W81" s="3" t="n">
        <f aca="false">W80+BAL!W269</f>
        <v>227686.436</v>
      </c>
      <c r="X81" s="3" t="n">
        <f aca="false">X80+BAL!X269</f>
        <v>177138.748</v>
      </c>
      <c r="Y81" s="3" t="n">
        <f aca="false">Y80+BAL!Y269</f>
        <v>99870.366</v>
      </c>
      <c r="Z81" s="3" t="n">
        <f aca="false">Z80+BAL!Z269</f>
        <v>426738.28</v>
      </c>
      <c r="AA81" s="3" t="n">
        <f aca="false">AA80+BAL!AA269</f>
        <v>150579.865</v>
      </c>
      <c r="AB81" s="3" t="n">
        <f aca="false">AB80+BAL!AB269</f>
        <v>29290.69</v>
      </c>
      <c r="AC81" s="3" t="n">
        <f aca="false">AC80+BAL!AC269</f>
        <v>223317.658</v>
      </c>
      <c r="AD81" s="3" t="n">
        <f aca="false">AD80+BAL!AD269</f>
        <v>74522.652</v>
      </c>
      <c r="AE81" s="3" t="n">
        <f aca="false">AE80+BAL!AE269</f>
        <v>223561.068</v>
      </c>
      <c r="AF81" s="3" t="n">
        <f aca="false">AF80+BAL!AF269</f>
        <v>0</v>
      </c>
      <c r="AG81" s="3" t="n">
        <f aca="false">AG80+BAL!AG269</f>
        <v>3585693.415</v>
      </c>
      <c r="AH81" s="3" t="n">
        <f aca="false">AH80+BAL!AH269</f>
        <v>2710891.049</v>
      </c>
      <c r="AI81" s="3" t="n">
        <f aca="false">AI80+BAL!AI269</f>
        <v>2721028.144</v>
      </c>
      <c r="AJ81" s="3" t="n">
        <f aca="false">AJ80+BAL!AJ269</f>
        <v>1214199.882</v>
      </c>
      <c r="AK81" s="3" t="n">
        <f aca="false">AK80+BAL!AK269</f>
        <v>1036511.839</v>
      </c>
      <c r="AL81" s="3" t="n">
        <f aca="false">AL80+BAL!AL269</f>
        <v>951471.911</v>
      </c>
      <c r="AM81" s="3" t="n">
        <f aca="false">AM80+BAL!AM269</f>
        <v>3210324.58</v>
      </c>
      <c r="AN81" s="3" t="n">
        <f aca="false">AN80+BAL!AN269</f>
        <v>361655.691</v>
      </c>
      <c r="AO81" s="3" t="n">
        <f aca="false">AO80+BAL!AO269</f>
        <v>427209.796</v>
      </c>
      <c r="AP81" s="3" t="n">
        <f aca="false">AP80+BAL!AP269</f>
        <v>62317.046</v>
      </c>
      <c r="AQ81" s="3" t="n">
        <f aca="false">AQ80+BAL!AQ269</f>
        <v>29169.747</v>
      </c>
      <c r="AR81" s="3" t="n">
        <f aca="false">AR80+BAL!AR269</f>
        <v>68634.14</v>
      </c>
      <c r="AS81" s="3" t="n">
        <f aca="false">AS80+BAL!AS269</f>
        <v>382459.201</v>
      </c>
      <c r="AT81" s="3" t="n">
        <f aca="false">AT80+BAL!AT269</f>
        <v>72870.322</v>
      </c>
      <c r="AU81" s="3" t="n">
        <f aca="false">AU80+BAL!AU269</f>
        <v>177213.1</v>
      </c>
      <c r="AV81" s="3"/>
      <c r="AW81" s="3"/>
      <c r="AX81" s="3"/>
      <c r="AY81" s="3"/>
      <c r="AZ81" s="3" t="n">
        <f aca="false">AZ80+BAL!AZ269</f>
        <v>31528107.654</v>
      </c>
    </row>
    <row r="82" customFormat="false" ht="14.65" hidden="true" customHeight="false" outlineLevel="0" collapsed="false">
      <c r="A82" s="80"/>
      <c r="B82" s="0" t="s">
        <v>995</v>
      </c>
      <c r="C82" s="0" t="n">
        <f aca="false">C70/BAL!C10</f>
        <v>0.852729591075922</v>
      </c>
      <c r="D82" s="0" t="n">
        <f aca="false">D70/BAL!D10</f>
        <v>0.70163621693968</v>
      </c>
      <c r="E82" s="0" t="n">
        <f aca="false">E70/BAL!E10</f>
        <v>0.807403078025149</v>
      </c>
      <c r="F82" s="0" t="n">
        <f aca="false">F70/BAL!F10</f>
        <v>0.704543082144899</v>
      </c>
      <c r="G82" s="0" t="n">
        <f aca="false">G70/BAL!G10</f>
        <v>0.652973834864152</v>
      </c>
      <c r="H82" s="0" t="n">
        <f aca="false">H70/BAL!H10</f>
        <v>0.64852360718932</v>
      </c>
      <c r="I82" s="0" t="n">
        <f aca="false">I70/BAL!I10</f>
        <v>0.728841368367201</v>
      </c>
      <c r="J82" s="0" t="n">
        <f aca="false">J70/BAL!J10</f>
        <v>0.625215098415907</v>
      </c>
      <c r="K82" s="0" t="n">
        <f aca="false">K70/BAL!K10</f>
        <v>0.851159202957156</v>
      </c>
      <c r="L82" s="0" t="n">
        <f aca="false">L70/BAL!L10</f>
        <v>0.905654622416256</v>
      </c>
      <c r="M82" s="0" t="n">
        <f aca="false">M70/BAL!M10</f>
        <v>0.839451712702409</v>
      </c>
      <c r="N82" s="0" t="n">
        <f aca="false">N70/BAL!N10</f>
        <v>0.834001596655992</v>
      </c>
      <c r="O82" s="0" t="n">
        <f aca="false">O70/BAL!O10</f>
        <v>0.616250345259224</v>
      </c>
      <c r="P82" s="102" t="n">
        <f aca="false">P70/BAL!P10</f>
        <v>0.687740584503539</v>
      </c>
      <c r="Q82" s="0" t="n">
        <f aca="false">Q70/BAL!Q10</f>
        <v>0.774972270871173</v>
      </c>
      <c r="R82" s="0" t="n">
        <f aca="false">R70/BAL!R10</f>
        <v>0.679572643853848</v>
      </c>
      <c r="S82" s="0" t="n">
        <f aca="false">S70/BAL!S10</f>
        <v>0.76392827960678</v>
      </c>
      <c r="T82" s="0" t="n">
        <f aca="false">T70/BAL!T10</f>
        <v>0.565768784672444</v>
      </c>
      <c r="U82" s="0" t="n">
        <f aca="false">U70/BAL!U10</f>
        <v>0.717203031947703</v>
      </c>
      <c r="V82" s="0" t="n">
        <f aca="false">V70/BAL!V10</f>
        <v>0.720048850645537</v>
      </c>
      <c r="W82" s="0" t="n">
        <f aca="false">W70/BAL!W10</f>
        <v>0.861171450170493</v>
      </c>
      <c r="X82" s="0" t="n">
        <f aca="false">X70/BAL!X10</f>
        <v>0.707418996390011</v>
      </c>
      <c r="Y82" s="0" t="n">
        <f aca="false">Y70/BAL!Y10</f>
        <v>0.89302908689988</v>
      </c>
      <c r="Z82" s="0" t="n">
        <f aca="false">Z70/BAL!Z10</f>
        <v>0.60628543567852</v>
      </c>
      <c r="AA82" s="0" t="n">
        <f aca="false">AA70/BAL!AA10</f>
        <v>0.759146898361953</v>
      </c>
      <c r="AB82" s="0" t="n">
        <f aca="false">AB70/BAL!AB10</f>
        <v>0.829605979201825</v>
      </c>
      <c r="AC82" s="0" t="n">
        <f aca="false">AC70/BAL!AC10</f>
        <v>0.873484429865622</v>
      </c>
      <c r="AD82" s="0" t="n">
        <f aca="false">AD70/BAL!AD10</f>
        <v>0.706242250667949</v>
      </c>
      <c r="AE82" s="0" t="n">
        <f aca="false">AE70/BAL!AE10</f>
        <v>0.659750727453986</v>
      </c>
      <c r="AF82" s="0" t="e">
        <f aca="false">AF70/BAL!AF10</f>
        <v>#DIV/0!</v>
      </c>
      <c r="AG82" s="0" t="n">
        <f aca="false">AG70/BAL!AG10</f>
        <v>0.696880012110541</v>
      </c>
      <c r="AH82" s="0" t="n">
        <f aca="false">AH70/BAL!AH10</f>
        <v>0.752582683267718</v>
      </c>
      <c r="AI82" s="0" t="n">
        <f aca="false">AI70/BAL!AI10</f>
        <v>0.759351558205776</v>
      </c>
      <c r="AJ82" s="0" t="n">
        <f aca="false">AJ70/BAL!AJ10</f>
        <v>0.643243621550254</v>
      </c>
      <c r="AK82" s="0" t="n">
        <f aca="false">AK70/BAL!AK10</f>
        <v>0.59835023206632</v>
      </c>
      <c r="AL82" s="0" t="n">
        <f aca="false">AL70/BAL!AL10</f>
        <v>0.820762982576661</v>
      </c>
      <c r="AM82" s="0" t="n">
        <f aca="false">AM70/BAL!AM10</f>
        <v>0.798160497511343</v>
      </c>
      <c r="AN82" s="0" t="n">
        <f aca="false">AN70/BAL!AN10</f>
        <v>0.650009451883226</v>
      </c>
      <c r="AO82" s="0" t="n">
        <f aca="false">AO70/BAL!AO10</f>
        <v>0.637761346929385</v>
      </c>
      <c r="AP82" s="0" t="n">
        <f aca="false">AP70/BAL!AP10</f>
        <v>0.73003727931912</v>
      </c>
      <c r="AQ82" s="0" t="n">
        <f aca="false">AQ70/BAL!AQ10</f>
        <v>0.522776679391187</v>
      </c>
      <c r="AR82" s="0" t="n">
        <f aca="false">AR70/BAL!AR10</f>
        <v>0.85214793099391</v>
      </c>
      <c r="AS82" s="0" t="n">
        <f aca="false">AS70/BAL!AS10</f>
        <v>0.695969945789456</v>
      </c>
      <c r="AT82" s="0" t="n">
        <f aca="false">AT70/BAL!AT10</f>
        <v>0.679856156253217</v>
      </c>
      <c r="AU82" s="0" t="n">
        <f aca="false">AU70/BAL!AU10</f>
        <v>0.754127628288407</v>
      </c>
      <c r="AZ82" s="0" t="n">
        <f aca="false">AZ70/BAL!AZ10</f>
        <v>0.709486250745373</v>
      </c>
    </row>
    <row r="83" customFormat="false" ht="14.65" hidden="true" customHeight="false" outlineLevel="0" collapsed="false">
      <c r="A83" s="80"/>
      <c r="B83" s="118" t="s">
        <v>996</v>
      </c>
      <c r="C83" s="0" t="n">
        <f aca="false">C70/C73</f>
        <v>1.01662768940304</v>
      </c>
      <c r="D83" s="0" t="n">
        <f aca="false">D70/D73</f>
        <v>1.00751368717486</v>
      </c>
      <c r="E83" s="0" t="n">
        <f aca="false">E70/E73</f>
        <v>1.14756124770439</v>
      </c>
      <c r="F83" s="0" t="n">
        <f aca="false">F70/F73</f>
        <v>0.875148298373481</v>
      </c>
      <c r="G83" s="0" t="n">
        <f aca="false">G70/G73</f>
        <v>0.763046545691316</v>
      </c>
      <c r="H83" s="0" t="n">
        <f aca="false">H70/H73</f>
        <v>1.43473798768628</v>
      </c>
      <c r="I83" s="0" t="n">
        <f aca="false">I70/I73</f>
        <v>1.09701912031708</v>
      </c>
      <c r="J83" s="0" t="n">
        <f aca="false">J70/J73</f>
        <v>0.91929733734579</v>
      </c>
      <c r="K83" s="0" t="n">
        <f aca="false">K70/K73</f>
        <v>1.25834094032768</v>
      </c>
      <c r="L83" s="0" t="n">
        <f aca="false">L70/L73</f>
        <v>1.08732599663151</v>
      </c>
      <c r="M83" s="0" t="n">
        <f aca="false">M70/M73</f>
        <v>1.1355200215743</v>
      </c>
      <c r="N83" s="0" t="n">
        <f aca="false">N70/N73</f>
        <v>1.61105882206119</v>
      </c>
      <c r="O83" s="0" t="n">
        <f aca="false">O70/O73</f>
        <v>0.857806901009896</v>
      </c>
      <c r="P83" s="102" t="n">
        <f aca="false">P70/P73</f>
        <v>0.880473889219807</v>
      </c>
      <c r="Q83" s="0" t="n">
        <f aca="false">Q70/Q73</f>
        <v>0.920937854899899</v>
      </c>
      <c r="R83" s="0" t="n">
        <f aca="false">R70/R73</f>
        <v>0.932024288460103</v>
      </c>
      <c r="S83" s="0" t="n">
        <f aca="false">S70/S73</f>
        <v>1.07992977787102</v>
      </c>
      <c r="T83" s="0" t="n">
        <f aca="false">T70/T73</f>
        <v>0.765305135252493</v>
      </c>
      <c r="U83" s="0" t="n">
        <f aca="false">U70/U73</f>
        <v>0.930446988597238</v>
      </c>
      <c r="V83" s="0" t="n">
        <f aca="false">V70/V73</f>
        <v>0.873249005479927</v>
      </c>
      <c r="W83" s="0" t="n">
        <f aca="false">W70/W73</f>
        <v>1.22442973210664</v>
      </c>
      <c r="X83" s="0" t="n">
        <f aca="false">X70/X73</f>
        <v>1.10322823629405</v>
      </c>
      <c r="Y83" s="0" t="n">
        <f aca="false">Y70/Y73</f>
        <v>1.0952015214191</v>
      </c>
      <c r="Z83" s="0" t="n">
        <f aca="false">Z70/Z73</f>
        <v>0.969278819508051</v>
      </c>
      <c r="AA83" s="0" t="n">
        <f aca="false">AA70/AA73</f>
        <v>0.95688674964927</v>
      </c>
      <c r="AB83" s="0" t="n">
        <f aca="false">AB70/AB73</f>
        <v>0.981443563117374</v>
      </c>
      <c r="AC83" s="0" t="n">
        <f aca="false">AC70/AC73</f>
        <v>1.07510249180738</v>
      </c>
      <c r="AD83" s="0" t="n">
        <f aca="false">AD70/AD73</f>
        <v>0.899524523714223</v>
      </c>
      <c r="AE83" s="0" t="n">
        <f aca="false">AE70/AE73</f>
        <v>0.948054561019711</v>
      </c>
      <c r="AF83" s="0" t="e">
        <f aca="false">AF70/AF73</f>
        <v>#DIV/0!</v>
      </c>
      <c r="AG83" s="0" t="n">
        <f aca="false">AG70/AG73</f>
        <v>0.953596611948678</v>
      </c>
      <c r="AH83" s="0" t="n">
        <f aca="false">AH70/AH73</f>
        <v>1.01418451590378</v>
      </c>
      <c r="AI83" s="0" t="n">
        <f aca="false">AI70/AI73</f>
        <v>0.960089642774868</v>
      </c>
      <c r="AJ83" s="0" t="n">
        <f aca="false">AJ70/AJ73</f>
        <v>0.772840308516008</v>
      </c>
      <c r="AK83" s="0" t="n">
        <f aca="false">AK70/AK73</f>
        <v>0.843045435052584</v>
      </c>
      <c r="AL83" s="0" t="n">
        <f aca="false">AL70/AL73</f>
        <v>1.29095420503489</v>
      </c>
      <c r="AM83" s="0" t="n">
        <f aca="false">AM70/AM73</f>
        <v>0.941481623825297</v>
      </c>
      <c r="AN83" s="0" t="n">
        <f aca="false">AN70/AN73</f>
        <v>0.848247833403904</v>
      </c>
      <c r="AO83" s="0" t="n">
        <f aca="false">AO70/AO73</f>
        <v>0.970200278762354</v>
      </c>
      <c r="AP83" s="0" t="n">
        <f aca="false">AP70/AP73</f>
        <v>1.18202254607419</v>
      </c>
      <c r="AQ83" s="0" t="n">
        <f aca="false">AQ70/AQ73</f>
        <v>2.57905474891551</v>
      </c>
      <c r="AR83" s="0" t="n">
        <f aca="false">AR70/AR73</f>
        <v>1.22132425071765</v>
      </c>
      <c r="AS83" s="0" t="n">
        <f aca="false">AS70/AS73</f>
        <v>0.917957588466255</v>
      </c>
      <c r="AT83" s="0" t="n">
        <f aca="false">AT70/AT73</f>
        <v>0.999036256843108</v>
      </c>
      <c r="AU83" s="0" t="n">
        <f aca="false">AU70/AU73</f>
        <v>1.05255623216792</v>
      </c>
      <c r="AZ83" s="0" t="n">
        <f aca="false">AZ70/AZ73</f>
        <v>0.935446609909773</v>
      </c>
    </row>
    <row r="84" customFormat="false" ht="14.65" hidden="true" customHeight="false" outlineLevel="0" collapsed="false">
      <c r="A84" s="80"/>
      <c r="B84" s="118" t="s">
        <v>997</v>
      </c>
      <c r="C84" s="0" t="n">
        <f aca="false">C73/BAL!C428</f>
        <v>0.94356397729314</v>
      </c>
      <c r="D84" s="0" t="n">
        <f aca="false">D73/BAL!D428</f>
        <v>0.839582811628514</v>
      </c>
      <c r="E84" s="0" t="n">
        <f aca="false">E73/BAL!E428</f>
        <v>0.907806986364592</v>
      </c>
      <c r="F84" s="0" t="n">
        <f aca="false">F73/BAL!F428</f>
        <v>0.916327505494787</v>
      </c>
      <c r="G84" s="0" t="n">
        <f aca="false">G73/BAL!G428</f>
        <v>0.943299333595114</v>
      </c>
      <c r="H84" s="0" t="n">
        <f aca="false">H73/BAL!H428</f>
        <v>0.858196523674605</v>
      </c>
      <c r="I84" s="0" t="n">
        <f aca="false">I73/BAL!I428</f>
        <v>0.852388722412853</v>
      </c>
      <c r="J84" s="0" t="n">
        <f aca="false">J73/BAL!J428</f>
        <v>0.905211657554581</v>
      </c>
      <c r="K84" s="0" t="n">
        <f aca="false">K73/BAL!K428</f>
        <v>0.945175136241801</v>
      </c>
      <c r="L84" s="0" t="n">
        <f aca="false">L73/BAL!L428</f>
        <v>0.911516868480842</v>
      </c>
      <c r="M84" s="0" t="n">
        <f aca="false">M73/BAL!M428</f>
        <v>0.92814043906144</v>
      </c>
      <c r="N84" s="0" t="n">
        <f aca="false">N73/BAL!N428</f>
        <v>0.843325088312329</v>
      </c>
      <c r="O84" s="0" t="n">
        <f aca="false">O73/BAL!O428</f>
        <v>0.765000049026218</v>
      </c>
      <c r="P84" s="102" t="n">
        <f aca="false">P73/BAL!P428</f>
        <v>0.868077086674708</v>
      </c>
      <c r="Q84" s="0" t="n">
        <f aca="false">Q73/BAL!Q428</f>
        <v>0.944802453679421</v>
      </c>
      <c r="R84" s="0" t="n">
        <f aca="false">R73/BAL!R428</f>
        <v>0.868745592206205</v>
      </c>
      <c r="S84" s="0" t="n">
        <f aca="false">S73/BAL!S428</f>
        <v>0.870837696765251</v>
      </c>
      <c r="T84" s="0" t="n">
        <f aca="false">T73/BAL!T428</f>
        <v>0.856377881142395</v>
      </c>
      <c r="U84" s="0" t="n">
        <f aca="false">U73/BAL!U428</f>
        <v>0.891894606407423</v>
      </c>
      <c r="V84" s="0" t="n">
        <f aca="false">V73/BAL!V428</f>
        <v>0.949925538184086</v>
      </c>
      <c r="W84" s="0" t="n">
        <f aca="false">W73/BAL!W428</f>
        <v>0.896534838682944</v>
      </c>
      <c r="X84" s="0" t="n">
        <f aca="false">X73/BAL!X428</f>
        <v>0.737521571660263</v>
      </c>
      <c r="Y84" s="0" t="n">
        <f aca="false">Y73/BAL!Y428</f>
        <v>0.962232609990699</v>
      </c>
      <c r="Z84" s="0" t="n">
        <f aca="false">Z73/BAL!Z428</f>
        <v>0.818319495880766</v>
      </c>
      <c r="AA84" s="0" t="n">
        <f aca="false">AA73/BAL!AA428</f>
        <v>0.940737643697115</v>
      </c>
      <c r="AB84" s="0" t="n">
        <f aca="false">AB73/BAL!AB428</f>
        <v>0.892488258330563</v>
      </c>
      <c r="AC84" s="0" t="n">
        <f aca="false">AC73/BAL!AC428</f>
        <v>0.941369786380276</v>
      </c>
      <c r="AD84" s="0" t="n">
        <f aca="false">AD73/BAL!AD428</f>
        <v>0.941855890232557</v>
      </c>
      <c r="AE84" s="0" t="n">
        <f aca="false">AE73/BAL!AE428</f>
        <v>0.839167774362929</v>
      </c>
      <c r="AF84" s="0" t="e">
        <f aca="false">AF73/BAL!AF428</f>
        <v>#DIV/0!</v>
      </c>
      <c r="AG84" s="0" t="n">
        <f aca="false">AG73/BAL!AG428</f>
        <v>0.867372249871301</v>
      </c>
      <c r="AH84" s="0" t="n">
        <f aca="false">AH73/BAL!AH428</f>
        <v>0.868120782398711</v>
      </c>
      <c r="AI84" s="0" t="n">
        <f aca="false">AI73/BAL!AI428</f>
        <v>0.949647215051036</v>
      </c>
      <c r="AJ84" s="0" t="n">
        <f aca="false">AJ73/BAL!AJ428</f>
        <v>0.963905108875576</v>
      </c>
      <c r="AK84" s="0" t="n">
        <f aca="false">AK73/BAL!AK428</f>
        <v>0.861339458050694</v>
      </c>
      <c r="AL84" s="0" t="n">
        <f aca="false">AL73/BAL!AL428</f>
        <v>0.806360425554963</v>
      </c>
      <c r="AM84" s="0" t="n">
        <f aca="false">AM73/BAL!AM428</f>
        <v>0.946178982385508</v>
      </c>
      <c r="AN84" s="0" t="n">
        <f aca="false">AN73/BAL!AN428</f>
        <v>0.892665359358153</v>
      </c>
      <c r="AO84" s="0" t="n">
        <f aca="false">AO73/BAL!AO428</f>
        <v>0.82890152486453</v>
      </c>
      <c r="AP84" s="0" t="n">
        <f aca="false">AP73/BAL!AP428</f>
        <v>0.927616282247106</v>
      </c>
      <c r="AQ84" s="0" t="n">
        <f aca="false">AQ73/BAL!AQ428</f>
        <v>0.890571034275296</v>
      </c>
      <c r="AR84" s="0" t="n">
        <f aca="false">AR73/BAL!AR428</f>
        <v>0.897542672920555</v>
      </c>
      <c r="AS84" s="0" t="n">
        <f aca="false">AS73/BAL!AS428</f>
        <v>0.893052727507994</v>
      </c>
      <c r="AT84" s="0" t="n">
        <f aca="false">AT73/BAL!AT428</f>
        <v>0.902066543533644</v>
      </c>
      <c r="AU84" s="0" t="n">
        <f aca="false">AU73/BAL!AU428</f>
        <v>0.919390160904903</v>
      </c>
      <c r="AZ84" s="0" t="n">
        <f aca="false">AZ73/BAL!AZ428</f>
        <v>0.887238455804601</v>
      </c>
    </row>
    <row r="85" customFormat="false" ht="14.65" hidden="true" customHeight="false" outlineLevel="0" collapsed="false">
      <c r="A85" s="80"/>
      <c r="B85" s="118" t="s">
        <v>998</v>
      </c>
      <c r="C85" s="0" t="n">
        <f aca="false">C76/C74</f>
        <v>3.21186965074767</v>
      </c>
      <c r="D85" s="0" t="n">
        <f aca="false">D76/D74</f>
        <v>2.48454211876347</v>
      </c>
      <c r="E85" s="0" t="n">
        <f aca="false">E76/E74</f>
        <v>2.7295385221786</v>
      </c>
      <c r="F85" s="0" t="n">
        <f aca="false">F76/F74</f>
        <v>4.19703893739888</v>
      </c>
      <c r="G85" s="0" t="n">
        <f aca="false">G76/G74</f>
        <v>6.8921934331117</v>
      </c>
      <c r="H85" s="0" t="n">
        <f aca="false">H76/H74</f>
        <v>5.00684377919199</v>
      </c>
      <c r="I85" s="0" t="n">
        <f aca="false">I76/I74</f>
        <v>2.73390698734935</v>
      </c>
      <c r="J85" s="0" t="n">
        <f aca="false">J76/J74</f>
        <v>6.18183938408197</v>
      </c>
      <c r="K85" s="0" t="n">
        <f aca="false">K76/K74</f>
        <v>3.90589734174751</v>
      </c>
      <c r="L85" s="0" t="n">
        <f aca="false">L76/L74</f>
        <v>1.48435626108005</v>
      </c>
      <c r="M85" s="0" t="n">
        <f aca="false">M76/M74</f>
        <v>3.07651938326138</v>
      </c>
      <c r="N85" s="0" t="n">
        <f aca="false">N76/N74</f>
        <v>2.24055636424604</v>
      </c>
      <c r="O85" s="0" t="n">
        <f aca="false">O76/O74</f>
        <v>3.58435202316087</v>
      </c>
      <c r="P85" s="102" t="n">
        <f aca="false">P76/P74</f>
        <v>2.81261277910038</v>
      </c>
      <c r="Q85" s="0" t="n">
        <f aca="false">Q76/Q74</f>
        <v>5.32105922644143</v>
      </c>
      <c r="R85" s="0" t="n">
        <f aca="false">R76/R74</f>
        <v>3.19187111114696</v>
      </c>
      <c r="S85" s="0" t="n">
        <f aca="false">S76/S74</f>
        <v>2.57505574307553</v>
      </c>
      <c r="T85" s="0" t="n">
        <f aca="false">T76/T74</f>
        <v>3.67904599564024</v>
      </c>
      <c r="U85" s="0" t="n">
        <f aca="false">U76/U74</f>
        <v>3.19652451951951</v>
      </c>
      <c r="V85" s="0" t="n">
        <f aca="false">V76/V74</f>
        <v>6.61645137526114</v>
      </c>
      <c r="W85" s="0" t="n">
        <f aca="false">W76/W74</f>
        <v>2.12915455439299</v>
      </c>
      <c r="X85" s="0" t="n">
        <f aca="false">X76/X74</f>
        <v>1.54348838378837</v>
      </c>
      <c r="Y85" s="0" t="n">
        <f aca="false">Y76/Y74</f>
        <v>3.39241322022229</v>
      </c>
      <c r="Z85" s="0" t="n">
        <f aca="false">Z76/Z74</f>
        <v>2.88830931862267</v>
      </c>
      <c r="AA85" s="0" t="n">
        <f aca="false">AA76/AA74</f>
        <v>5.37322064406704</v>
      </c>
      <c r="AB85" s="0" t="n">
        <f aca="false">AB76/AB74</f>
        <v>1.72905943178631</v>
      </c>
      <c r="AC85" s="0" t="n">
        <f aca="false">AC76/AC74</f>
        <v>3.23898191227908</v>
      </c>
      <c r="AD85" s="0" t="n">
        <f aca="false">AD76/AD74</f>
        <v>7.20635641110602</v>
      </c>
      <c r="AE85" s="0" t="n">
        <f aca="false">AE76/AE74</f>
        <v>2.78095716292512</v>
      </c>
      <c r="AF85" s="0" t="e">
        <f aca="false">AF76/AF74</f>
        <v>#DIV/0!</v>
      </c>
      <c r="AG85" s="0" t="n">
        <f aca="false">AG76/AG74</f>
        <v>3.0257365788846</v>
      </c>
      <c r="AH85" s="0" t="n">
        <f aca="false">AH76/AH74</f>
        <v>2.61211972505532</v>
      </c>
      <c r="AI85" s="0" t="n">
        <f aca="false">AI76/AI74</f>
        <v>6.08750243034881</v>
      </c>
      <c r="AJ85" s="0" t="n">
        <f aca="false">AJ76/AJ74</f>
        <v>12.2133336464816</v>
      </c>
      <c r="AK85" s="0" t="n">
        <f aca="false">AK76/AK74</f>
        <v>3.74726849936798</v>
      </c>
      <c r="AL85" s="0" t="n">
        <f aca="false">AL76/AL74</f>
        <v>1.32487916984698</v>
      </c>
      <c r="AM85" s="0" t="n">
        <f aca="false">AM76/AM74</f>
        <v>4.48781951871781</v>
      </c>
      <c r="AN85" s="0" t="n">
        <f aca="false">AN76/AN74</f>
        <v>4.43262215691992</v>
      </c>
      <c r="AO85" s="0" t="n">
        <f aca="false">AO76/AO74</f>
        <v>2.8152099071538</v>
      </c>
      <c r="AP85" s="0" t="n">
        <f aca="false">AP76/AP74</f>
        <v>6.49499725640391</v>
      </c>
      <c r="AQ85" s="0" t="n">
        <f aca="false">AQ76/AQ74</f>
        <v>24.7231450150156</v>
      </c>
      <c r="AR85" s="0" t="n">
        <f aca="false">AR76/AR74</f>
        <v>2.03758592659784</v>
      </c>
      <c r="AS85" s="0" t="n">
        <f aca="false">AS76/AS74</f>
        <v>3.51675530820986</v>
      </c>
      <c r="AT85" s="0" t="n">
        <f aca="false">AT76/AT74</f>
        <v>4.7148537628954</v>
      </c>
      <c r="AU85" s="0" t="n">
        <f aca="false">AU76/AU74</f>
        <v>4.06969019446224</v>
      </c>
      <c r="AZ85" s="0" t="n">
        <f aca="false">AZ76/AZ74</f>
        <v>3.47767142465692</v>
      </c>
    </row>
    <row r="86" customFormat="false" ht="14.65" hidden="true" customHeight="false" outlineLevel="0" collapsed="false">
      <c r="B86" s="0" t="s">
        <v>999</v>
      </c>
      <c r="C86" s="0" t="n">
        <f aca="false">C77/C78</f>
        <v>0.0320037330320307</v>
      </c>
      <c r="D86" s="0" t="n">
        <f aca="false">D77/D78</f>
        <v>0.0511189037065724</v>
      </c>
      <c r="E86" s="0" t="n">
        <f aca="false">E77/E78</f>
        <v>0.0267441254142697</v>
      </c>
      <c r="F86" s="0" t="n">
        <f aca="false">F77/F78</f>
        <v>0.123300811748334</v>
      </c>
      <c r="G86" s="0" t="n">
        <f aca="false">G77/G78</f>
        <v>0.114525702324636</v>
      </c>
      <c r="H86" s="0" t="n">
        <f aca="false">H77/H78</f>
        <v>0.0626009179516459</v>
      </c>
      <c r="I86" s="0" t="n">
        <f aca="false">I77/I78</f>
        <v>0.0406329063977748</v>
      </c>
      <c r="J86" s="0" t="n">
        <f aca="false">J77/J78</f>
        <v>0.202996765711521</v>
      </c>
      <c r="K86" s="0" t="n">
        <f aca="false">K77/K78</f>
        <v>0.00112191807480055</v>
      </c>
      <c r="L86" s="0" t="n">
        <f aca="false">L77/L78</f>
        <v>0.067337492176215</v>
      </c>
      <c r="M86" s="0" t="n">
        <f aca="false">M77/M78</f>
        <v>0.0329281303324243</v>
      </c>
      <c r="N86" s="0" t="n">
        <f aca="false">N77/N78</f>
        <v>0.0430546429741069</v>
      </c>
      <c r="O86" s="0" t="n">
        <f aca="false">O77/O78</f>
        <v>0.116888049163792</v>
      </c>
      <c r="P86" s="102" t="n">
        <f aca="false">P77/P78</f>
        <v>0.0872487338722327</v>
      </c>
      <c r="Q86" s="0" t="n">
        <f aca="false">Q77/Q78</f>
        <v>0.103342793093229</v>
      </c>
      <c r="R86" s="0" t="n">
        <f aca="false">R77/R78</f>
        <v>0.0510613450628568</v>
      </c>
      <c r="S86" s="0" t="n">
        <f aca="false">S77/S78</f>
        <v>0.0972562687912849</v>
      </c>
      <c r="T86" s="0" t="n">
        <f aca="false">T77/T78</f>
        <v>0.118380006321615</v>
      </c>
      <c r="U86" s="0" t="n">
        <f aca="false">U77/U78</f>
        <v>0.047607281945423</v>
      </c>
      <c r="V86" s="0" t="n">
        <f aca="false">V77/V78</f>
        <v>0.0408985707541154</v>
      </c>
      <c r="W86" s="0" t="n">
        <f aca="false">W77/W78</f>
        <v>0.038321389509008</v>
      </c>
      <c r="X86" s="0" t="n">
        <f aca="false">X77/X78</f>
        <v>0.275365967414196</v>
      </c>
      <c r="Y86" s="0" t="n">
        <f aca="false">Y77/Y78</f>
        <v>0</v>
      </c>
      <c r="Z86" s="0" t="n">
        <f aca="false">Z77/Z78</f>
        <v>0.0325654672964774</v>
      </c>
      <c r="AA86" s="0" t="n">
        <f aca="false">AA77/AA78</f>
        <v>0.0939407865967544</v>
      </c>
      <c r="AB86" s="0" t="n">
        <f aca="false">AB77/AB78</f>
        <v>0.122725131748668</v>
      </c>
      <c r="AC86" s="0" t="n">
        <f aca="false">AC77/AC78</f>
        <v>0.0814253785580883</v>
      </c>
      <c r="AD86" s="0" t="n">
        <f aca="false">AD77/AD78</f>
        <v>0.119313711107085</v>
      </c>
      <c r="AE86" s="0" t="n">
        <f aca="false">AE77/AE78</f>
        <v>0.114640058755715</v>
      </c>
      <c r="AF86" s="0" t="e">
        <f aca="false">AF77/AF78</f>
        <v>#DIV/0!</v>
      </c>
      <c r="AG86" s="0" t="n">
        <f aca="false">AG77/AG78</f>
        <v>0.0664745642966774</v>
      </c>
      <c r="AH86" s="0" t="n">
        <f aca="false">AH77/AH78</f>
        <v>0.067579402724466</v>
      </c>
      <c r="AI86" s="0" t="n">
        <f aca="false">AI77/AI78</f>
        <v>0.0117306948979195</v>
      </c>
      <c r="AJ86" s="0" t="n">
        <f aca="false">AJ77/AJ78</f>
        <v>0.117792187182594</v>
      </c>
      <c r="AK86" s="0" t="n">
        <f aca="false">AK77/AK78</f>
        <v>0.0770919905311066</v>
      </c>
      <c r="AL86" s="0" t="n">
        <f aca="false">AL77/AL78</f>
        <v>0.0202127008537704</v>
      </c>
      <c r="AM86" s="0" t="n">
        <f aca="false">AM77/AM78</f>
        <v>0.0153137619530528</v>
      </c>
      <c r="AN86" s="0" t="n">
        <f aca="false">AN77/AN78</f>
        <v>0.130536343152814</v>
      </c>
      <c r="AO86" s="0" t="n">
        <f aca="false">AO77/AO78</f>
        <v>0.0639882054998503</v>
      </c>
      <c r="AP86" s="0" t="n">
        <f aca="false">AP77/AP78</f>
        <v>0.0508559517063746</v>
      </c>
      <c r="AQ86" s="0" t="n">
        <f aca="false">AQ77/AQ78</f>
        <v>0</v>
      </c>
      <c r="AR86" s="0" t="n">
        <f aca="false">AR77/AR78</f>
        <v>0.018312368443449</v>
      </c>
      <c r="AS86" s="0" t="n">
        <f aca="false">AS77/AS78</f>
        <v>0.0533557384884203</v>
      </c>
      <c r="AT86" s="0" t="n">
        <f aca="false">AT77/AT78</f>
        <v>0.0431131791857685</v>
      </c>
      <c r="AU86" s="0" t="n">
        <f aca="false">AU77/AU78</f>
        <v>0.0392218744596841</v>
      </c>
      <c r="AZ86" s="0" t="n">
        <f aca="false">AZ77/AZ78</f>
        <v>0.0678106842588245</v>
      </c>
    </row>
    <row r="87" customFormat="false" ht="14.65" hidden="true" customHeight="false" outlineLevel="0" collapsed="false">
      <c r="B87" s="0" t="s">
        <v>1000</v>
      </c>
      <c r="C87" s="0" t="n">
        <f aca="false">BAL!C212/(BAL!C148+BAL!C212+BAL!C269+BAL!C654)</f>
        <v>0.00422891180357571</v>
      </c>
      <c r="D87" s="0" t="n">
        <f aca="false">BAL!D212/(BAL!D148+BAL!D212+BAL!D269+BAL!D654)</f>
        <v>0.019051376173051</v>
      </c>
      <c r="E87" s="0" t="n">
        <f aca="false">BAL!E212/(BAL!E148+BAL!E212+BAL!E269+BAL!E654)</f>
        <v>0.000268960610519684</v>
      </c>
      <c r="F87" s="0" t="n">
        <f aca="false">BAL!F212/(BAL!F148+BAL!F212+BAL!F269+BAL!F654)</f>
        <v>0.0133834019968113</v>
      </c>
      <c r="G87" s="0" t="n">
        <f aca="false">BAL!G212/(BAL!G148+BAL!G212+BAL!G269+BAL!G654)</f>
        <v>0.0320406351698449</v>
      </c>
      <c r="H87" s="0" t="n">
        <f aca="false">BAL!H212/(BAL!H148+BAL!H212+BAL!H269+BAL!H654)</f>
        <v>0.00768486040581152</v>
      </c>
      <c r="I87" s="0" t="n">
        <f aca="false">BAL!I212/(BAL!I148+BAL!I212+BAL!I269+BAL!I654)</f>
        <v>0.021236286765464</v>
      </c>
      <c r="J87" s="0" t="n">
        <f aca="false">BAL!J212/(BAL!J148+BAL!J212+BAL!J269+BAL!J654)</f>
        <v>0.168589018910321</v>
      </c>
      <c r="K87" s="0" t="e">
        <f aca="false">BAL!K212/(BAL!K148+BAL!K212+BAL!K269+BAL!K654)</f>
        <v>#DIV/0!</v>
      </c>
      <c r="L87" s="0" t="n">
        <f aca="false">BAL!L212/(BAL!L148+BAL!L212+BAL!L269+BAL!L654)</f>
        <v>0</v>
      </c>
      <c r="M87" s="0" t="n">
        <f aca="false">BAL!M212/(BAL!M148+BAL!M212+BAL!M269+BAL!M654)</f>
        <v>0.00242110705163183</v>
      </c>
      <c r="N87" s="0" t="n">
        <f aca="false">BAL!N212/(BAL!N148+BAL!N212+BAL!N269+BAL!N654)</f>
        <v>0</v>
      </c>
      <c r="O87" s="0" t="n">
        <f aca="false">BAL!O212/(BAL!O148+BAL!O212+BAL!O269+BAL!O654)</f>
        <v>0.0568338617422713</v>
      </c>
      <c r="P87" s="102" t="n">
        <f aca="false">BAL!P212/(BAL!P148+BAL!P212+BAL!P269+BAL!P654)</f>
        <v>0.032035727171821</v>
      </c>
      <c r="Q87" s="0" t="n">
        <f aca="false">BAL!Q212/(BAL!Q148+BAL!Q212+BAL!Q269+BAL!Q654)</f>
        <v>0.0298918765194329</v>
      </c>
      <c r="R87" s="0" t="n">
        <f aca="false">BAL!R212/(BAL!R148+BAL!R212+BAL!R269+BAL!R654)</f>
        <v>0.00608547570265587</v>
      </c>
      <c r="S87" s="0" t="n">
        <f aca="false">BAL!S212/(BAL!S148+BAL!S212+BAL!S269+BAL!S654)</f>
        <v>0.00250842732273198</v>
      </c>
      <c r="T87" s="0" t="n">
        <f aca="false">BAL!T212/(BAL!T148+BAL!T212+BAL!T269+BAL!T654)</f>
        <v>0.0265188428245725</v>
      </c>
      <c r="U87" s="0" t="n">
        <f aca="false">BAL!U212/(BAL!U148+BAL!U212+BAL!U269+BAL!U654)</f>
        <v>0.0114794038573304</v>
      </c>
      <c r="V87" s="0" t="n">
        <f aca="false">BAL!V212/(BAL!V148+BAL!V212+BAL!V269+BAL!V654)</f>
        <v>0.0297521618737481</v>
      </c>
      <c r="W87" s="0" t="n">
        <f aca="false">BAL!W212/(BAL!W148+BAL!W212+BAL!W269+BAL!W654)</f>
        <v>0.00207329760058889</v>
      </c>
      <c r="X87" s="0" t="n">
        <f aca="false">BAL!X212/(BAL!X148+BAL!X212+BAL!X269+BAL!X654)</f>
        <v>0.0946062598540727</v>
      </c>
      <c r="Y87" s="0" t="n">
        <f aca="false">BAL!Y212/(BAL!Y148+BAL!Y212+BAL!Y269+BAL!Y654)</f>
        <v>0.0188788421374167</v>
      </c>
      <c r="Z87" s="0" t="n">
        <f aca="false">BAL!Z212/(BAL!Z148+BAL!Z212+BAL!Z269+BAL!Z654)</f>
        <v>0.00414986498725504</v>
      </c>
      <c r="AA87" s="0" t="n">
        <f aca="false">BAL!AA212/(BAL!AA148+BAL!AA212+BAL!AA269+BAL!AA654)</f>
        <v>0.000753428075970287</v>
      </c>
      <c r="AB87" s="0" t="n">
        <f aca="false">BAL!AB212/(BAL!AB148+BAL!AB212+BAL!AB269+BAL!AB654)</f>
        <v>0</v>
      </c>
      <c r="AC87" s="0" t="n">
        <f aca="false">BAL!AC212/(BAL!AC148+BAL!AC212+BAL!AC269+BAL!AC654)</f>
        <v>0.0448659131336355</v>
      </c>
      <c r="AD87" s="0" t="n">
        <f aca="false">BAL!AD212/(BAL!AD148+BAL!AD212+BAL!AD269+BAL!AD654)</f>
        <v>0.00559829057572687</v>
      </c>
      <c r="AE87" s="0" t="n">
        <f aca="false">BAL!AE212/(BAL!AE148+BAL!AE212+BAL!AE269+BAL!AE654)</f>
        <v>0.00125880333886429</v>
      </c>
      <c r="AF87" s="0" t="e">
        <f aca="false">BAL!AF212/(BAL!AF148+BAL!AF212+BAL!AF269+BAL!AF654)</f>
        <v>#DIV/0!</v>
      </c>
      <c r="AG87" s="0" t="n">
        <f aca="false">BAL!AG212/(BAL!AG148+BAL!AG212+BAL!AG269+BAL!AG654)</f>
        <v>0.0333338105902013</v>
      </c>
      <c r="AH87" s="0" t="n">
        <f aca="false">BAL!AH212/(BAL!AH148+BAL!AH212+BAL!AH269+BAL!AH654)</f>
        <v>0.00371957704682909</v>
      </c>
      <c r="AI87" s="0" t="n">
        <f aca="false">BAL!AI212/(BAL!AI148+BAL!AI212+BAL!AI269+BAL!AI654)</f>
        <v>0.000156355295185785</v>
      </c>
      <c r="AJ87" s="0" t="n">
        <f aca="false">BAL!AJ212/(BAL!AJ148+BAL!AJ212+BAL!AJ269+BAL!AJ654)</f>
        <v>0.0207518200792233</v>
      </c>
      <c r="AK87" s="0" t="n">
        <f aca="false">BAL!AK212/(BAL!AK148+BAL!AK212+BAL!AK269+BAL!AK654)</f>
        <v>0.0147987083749408</v>
      </c>
      <c r="AL87" s="0" t="n">
        <f aca="false">BAL!AL212/(BAL!AL148+BAL!AL212+BAL!AL269+BAL!AL654)</f>
        <v>0.00142717852801273</v>
      </c>
      <c r="AM87" s="0" t="n">
        <f aca="false">BAL!AM212/(BAL!AM148+BAL!AM212+BAL!AM269+BAL!AM654)</f>
        <v>0.0232404218143978</v>
      </c>
      <c r="AN87" s="0" t="n">
        <f aca="false">BAL!AN212/(BAL!AN148+BAL!AN212+BAL!AN269+BAL!AN654)</f>
        <v>0.0189051633179448</v>
      </c>
      <c r="AO87" s="0" t="n">
        <f aca="false">BAL!AO212/(BAL!AO148+BAL!AO212+BAL!AO269+BAL!AO654)</f>
        <v>0.0034624351063267</v>
      </c>
      <c r="AP87" s="0" t="n">
        <f aca="false">BAL!AP212/(BAL!AP148+BAL!AP212+BAL!AP269+BAL!AP654)</f>
        <v>0</v>
      </c>
      <c r="AQ87" s="0" t="n">
        <f aca="false">BAL!AQ212/(BAL!AQ148+BAL!AQ212+BAL!AQ269+BAL!AQ654)</f>
        <v>0</v>
      </c>
      <c r="AR87" s="0" t="n">
        <f aca="false">BAL!AR212/(BAL!AR148+BAL!AR212+BAL!AR269+BAL!AR654)</f>
        <v>0.00202223710548403</v>
      </c>
      <c r="AS87" s="0" t="n">
        <f aca="false">BAL!AS212/(BAL!AS148+BAL!AS212+BAL!AS269+BAL!AS654)</f>
        <v>0.017105794121034</v>
      </c>
      <c r="AT87" s="0" t="n">
        <f aca="false">BAL!AT212/(BAL!AT148+BAL!AT212+BAL!AT269+BAL!AT654)</f>
        <v>3.14444533731164E-005</v>
      </c>
      <c r="AU87" s="0" t="n">
        <f aca="false">BAL!AU212/(BAL!AU148+BAL!AU212+BAL!AU269+BAL!AU654)</f>
        <v>0.0124472332750208</v>
      </c>
      <c r="AZ87" s="0" t="n">
        <f aca="false">BAL!AZ212/(BAL!AZ148+BAL!AZ212+BAL!AZ269+BAL!AZ654)</f>
        <v>0.0185334212616819</v>
      </c>
    </row>
    <row r="88" customFormat="false" ht="14.65" hidden="true" customHeight="false" outlineLevel="0" collapsed="false">
      <c r="B88" s="0" t="s">
        <v>1001</v>
      </c>
      <c r="C88" s="0" t="n">
        <f aca="false">(BAL!C149+BAL!C244+BAL!C250+BAL!C148)/(BAL!C66+BAL!C149+BAL!C230+BAL!C244+BAL!C250+BAL!C269+BAL!C654)</f>
        <v>0.0262911052196685</v>
      </c>
      <c r="D88" s="0" t="n">
        <f aca="false">(BAL!D149+BAL!D244+BAL!D250+BAL!D148)/(BAL!D66+BAL!D149+BAL!D230+BAL!D244+BAL!D250+BAL!D269+BAL!D654)</f>
        <v>0.0709454936032241</v>
      </c>
      <c r="E88" s="0" t="n">
        <f aca="false">(BAL!E149+BAL!E244+BAL!E250+BAL!E148)/(BAL!E66+BAL!E149+BAL!E230+BAL!E244+BAL!E250+BAL!E269+BAL!E654)</f>
        <v>0.0258901258705326</v>
      </c>
      <c r="F88" s="0" t="n">
        <f aca="false">(BAL!F149+BAL!F244+BAL!F250+BAL!F148)/(BAL!F66+BAL!F149+BAL!F230+BAL!F244+BAL!F250+BAL!F269+BAL!F654)</f>
        <v>0.118798748109502</v>
      </c>
      <c r="G88" s="0" t="n">
        <f aca="false">(BAL!G149+BAL!G244+BAL!G250+BAL!G148)/(BAL!G66+BAL!G149+BAL!G230+BAL!G244+BAL!G250+BAL!G269+BAL!G654)</f>
        <v>0.0873521402226607</v>
      </c>
      <c r="H88" s="0" t="n">
        <f aca="false">(BAL!H149+BAL!H244+BAL!H250+BAL!H148)/(BAL!H66+BAL!H149+BAL!H230+BAL!H244+BAL!H250+BAL!H269+BAL!H654)</f>
        <v>0.0450788837378586</v>
      </c>
      <c r="I88" s="0" t="n">
        <f aca="false">(BAL!I149+BAL!I244+BAL!I250+BAL!I148)/(BAL!I66+BAL!I149+BAL!I230+BAL!I244+BAL!I250+BAL!I269+BAL!I654)</f>
        <v>0.0432670758642748</v>
      </c>
      <c r="J88" s="0" t="n">
        <f aca="false">(BAL!J149+BAL!J244+BAL!J250+BAL!J148)/(BAL!J66+BAL!J149+BAL!J230+BAL!J244+BAL!J250+BAL!J269+BAL!J654)</f>
        <v>0.208002848766668</v>
      </c>
      <c r="K88" s="0" t="n">
        <f aca="false">(BAL!K149+BAL!K244+BAL!K250+BAL!K148)/(BAL!K66+BAL!K149+BAL!K230+BAL!K244+BAL!K250+BAL!K269+BAL!K654)</f>
        <v>0.00647542818591986</v>
      </c>
      <c r="L88" s="0" t="n">
        <f aca="false">(BAL!L149+BAL!L244+BAL!L250+BAL!L148)/(BAL!L66+BAL!L149+BAL!L230+BAL!L244+BAL!L250+BAL!L269+BAL!L654)</f>
        <v>0.0541245268635745</v>
      </c>
      <c r="M88" s="0" t="n">
        <f aca="false">(BAL!M149+BAL!M244+BAL!M250+BAL!M148)/(BAL!M66+BAL!M149+BAL!M230+BAL!M244+BAL!M250+BAL!M269+BAL!M654)</f>
        <v>0.0171488999351409</v>
      </c>
      <c r="N88" s="0" t="n">
        <f aca="false">(BAL!N149+BAL!N244+BAL!N250+BAL!N148)/(BAL!N66+BAL!N149+BAL!N230+BAL!N244+BAL!N250+BAL!N269+BAL!N654)</f>
        <v>0.0392465600750305</v>
      </c>
      <c r="O88" s="0" t="n">
        <f aca="false">(BAL!O149+BAL!O244+BAL!O250+BAL!O148)/(BAL!O66+BAL!O149+BAL!O230+BAL!O244+BAL!O250+BAL!O269+BAL!O654)</f>
        <v>0.188092884522507</v>
      </c>
      <c r="P88" s="102" t="n">
        <f aca="false">(BAL!P149+BAL!P244+BAL!P250+BAL!P148)/(BAL!P66+BAL!P149+BAL!P230+BAL!P244+BAL!P250+BAL!P269+BAL!P654)</f>
        <v>0.100183965613015</v>
      </c>
      <c r="Q88" s="0" t="n">
        <f aca="false">(BAL!Q149+BAL!Q244+BAL!Q250+BAL!Q148)/(BAL!Q66+BAL!Q149+BAL!Q230+BAL!Q244+BAL!Q250+BAL!Q269+BAL!Q654)</f>
        <v>0.0994586132709091</v>
      </c>
      <c r="R88" s="0" t="n">
        <f aca="false">(BAL!R149+BAL!R244+BAL!R250+BAL!R148)/(BAL!R66+BAL!R149+BAL!R230+BAL!R244+BAL!R250+BAL!R269+BAL!R654)</f>
        <v>0.0747489451227975</v>
      </c>
      <c r="S88" s="0" t="n">
        <f aca="false">(BAL!S149+BAL!S244+BAL!S250+BAL!S148)/(BAL!S66+BAL!S149+BAL!S230+BAL!S244+BAL!S250+BAL!S269+BAL!S654)</f>
        <v>0.103774795997942</v>
      </c>
      <c r="T88" s="0" t="n">
        <f aca="false">(BAL!T149+BAL!T244+BAL!T250+BAL!T148)/(BAL!T66+BAL!T149+BAL!T230+BAL!T244+BAL!T250+BAL!T269+BAL!T654)</f>
        <v>0.118669836615059</v>
      </c>
      <c r="U88" s="0" t="n">
        <f aca="false">(BAL!U149+BAL!U244+BAL!U250+BAL!U148)/(BAL!U66+BAL!U149+BAL!U230+BAL!U244+BAL!U250+BAL!U269+BAL!U654)</f>
        <v>0.0658559219066638</v>
      </c>
      <c r="V88" s="0" t="n">
        <f aca="false">(BAL!V149+BAL!V244+BAL!V250+BAL!V148)/(BAL!V66+BAL!V149+BAL!V230+BAL!V244+BAL!V250+BAL!V269+BAL!V654)</f>
        <v>0.0527003174623241</v>
      </c>
      <c r="W88" s="0" t="n">
        <f aca="false">(BAL!W149+BAL!W244+BAL!W250+BAL!W148)/(BAL!W66+BAL!W149+BAL!W230+BAL!W244+BAL!W250+BAL!W269+BAL!W654)</f>
        <v>0.0674636295818229</v>
      </c>
      <c r="X88" s="0" t="n">
        <f aca="false">(BAL!X149+BAL!X244+BAL!X250+BAL!X148)/(BAL!X66+BAL!X149+BAL!X230+BAL!X244+BAL!X250+BAL!X269+BAL!X654)</f>
        <v>0.324182438640063</v>
      </c>
      <c r="Y88" s="0" t="n">
        <f aca="false">(BAL!Y149+BAL!Y244+BAL!Y250+BAL!Y148)/(BAL!Y66+BAL!Y149+BAL!Y230+BAL!Y244+BAL!Y250+BAL!Y269+BAL!Y654)</f>
        <v>0.000756979642067125</v>
      </c>
      <c r="Z88" s="0" t="n">
        <f aca="false">(BAL!Z149+BAL!Z244+BAL!Z250+BAL!Z148)/(BAL!Z66+BAL!Z149+BAL!Z230+BAL!Z244+BAL!Z250+BAL!Z269+BAL!Z654)</f>
        <v>0.0151613682150591</v>
      </c>
      <c r="AA88" s="0" t="n">
        <f aca="false">(BAL!AA149+BAL!AA244+BAL!AA250+BAL!AA148)/(BAL!AA66+BAL!AA149+BAL!AA230+BAL!AA244+BAL!AA250+BAL!AA269+BAL!AA654)</f>
        <v>0.0825401725644309</v>
      </c>
      <c r="AB88" s="0" t="n">
        <f aca="false">(BAL!AB149+BAL!AB244+BAL!AB250+BAL!AB148)/(BAL!AB66+BAL!AB149+BAL!AB230+BAL!AB244+BAL!AB250+BAL!AB269+BAL!AB654)</f>
        <v>0.120115893159559</v>
      </c>
      <c r="AC88" s="0" t="n">
        <f aca="false">(BAL!AC149+BAL!AC244+BAL!AC250+BAL!AC148)/(BAL!AC66+BAL!AC149+BAL!AC230+BAL!AC244+BAL!AC250+BAL!AC269+BAL!AC654)</f>
        <v>0.0708297898364435</v>
      </c>
      <c r="AD88" s="0" t="n">
        <f aca="false">(BAL!AD149+BAL!AD244+BAL!AD250+BAL!AD148)/(BAL!AD66+BAL!AD149+BAL!AD230+BAL!AD244+BAL!AD250+BAL!AD269+BAL!AD654)</f>
        <v>0.138134709892453</v>
      </c>
      <c r="AE88" s="0" t="n">
        <f aca="false">(BAL!AE149+BAL!AE244+BAL!AE250+BAL!AE148)/(BAL!AE66+BAL!AE149+BAL!AE230+BAL!AE244+BAL!AE250+BAL!AE269+BAL!AE654)</f>
        <v>0.111910341058633</v>
      </c>
      <c r="AF88" s="0" t="e">
        <f aca="false">(BAL!AF149+BAL!AF244+BAL!AF250+BAL!AF148)/(BAL!AF66+BAL!AF149+BAL!AF230+BAL!AF244+BAL!AF250+BAL!AF269+BAL!AF654)</f>
        <v>#DIV/0!</v>
      </c>
      <c r="AG88" s="0" t="n">
        <f aca="false">(BAL!AG149+BAL!AG244+BAL!AG250+BAL!AG148)/(BAL!AG66+BAL!AG149+BAL!AG230+BAL!AG244+BAL!AG250+BAL!AG269+BAL!AG654)</f>
        <v>0.0772028954186845</v>
      </c>
      <c r="AH88" s="0" t="n">
        <f aca="false">(BAL!AH149+BAL!AH244+BAL!AH250+BAL!AH148)/(BAL!AH66+BAL!AH149+BAL!AH230+BAL!AH244+BAL!AH250+BAL!AH269+BAL!AH654)</f>
        <v>0.0456551027218723</v>
      </c>
      <c r="AI88" s="0" t="n">
        <f aca="false">(BAL!AI149+BAL!AI244+BAL!AI250+BAL!AI148)/(BAL!AI66+BAL!AI149+BAL!AI230+BAL!AI244+BAL!AI250+BAL!AI269+BAL!AI654)</f>
        <v>0.00576532545331413</v>
      </c>
      <c r="AJ88" s="0" t="n">
        <f aca="false">(BAL!AJ149+BAL!AJ244+BAL!AJ250+BAL!AJ148)/(BAL!AJ66+BAL!AJ149+BAL!AJ230+BAL!AJ244+BAL!AJ250+BAL!AJ269+BAL!AJ654)</f>
        <v>0.0899351708614941</v>
      </c>
      <c r="AK88" s="0" t="n">
        <f aca="false">(BAL!AK149+BAL!AK244+BAL!AK250+BAL!AK148)/(BAL!AK66+BAL!AK149+BAL!AK230+BAL!AK244+BAL!AK250+BAL!AK269+BAL!AK654)</f>
        <v>0.0738709418451899</v>
      </c>
      <c r="AL88" s="0" t="n">
        <f aca="false">(BAL!AL149+BAL!AL244+BAL!AL250+BAL!AL148)/(BAL!AL66+BAL!AL149+BAL!AL230+BAL!AL244+BAL!AL250+BAL!AL269+BAL!AL654)</f>
        <v>0.0192916995958406</v>
      </c>
      <c r="AM88" s="0" t="n">
        <f aca="false">(BAL!AM149+BAL!AM244+BAL!AM250+BAL!AM148)/(BAL!AM66+BAL!AM149+BAL!AM230+BAL!AM244+BAL!AM250+BAL!AM269+BAL!AM654)</f>
        <v>0.0308444795855645</v>
      </c>
      <c r="AN88" s="0" t="n">
        <f aca="false">(BAL!AN149+BAL!AN244+BAL!AN250+BAL!AN148)/(BAL!AN66+BAL!AN149+BAL!AN230+BAL!AN244+BAL!AN250+BAL!AN269+BAL!AN654)</f>
        <v>0.115235244752889</v>
      </c>
      <c r="AO88" s="0" t="n">
        <f aca="false">(BAL!AO149+BAL!AO244+BAL!AO250+BAL!AO148)/(BAL!AO66+BAL!AO149+BAL!AO230+BAL!AO244+BAL!AO250+BAL!AO269+BAL!AO654)</f>
        <v>0.0507392059295557</v>
      </c>
      <c r="AP88" s="0" t="n">
        <f aca="false">(BAL!AP149+BAL!AP244+BAL!AP250+BAL!AP148)/(BAL!AP66+BAL!AP149+BAL!AP230+BAL!AP244+BAL!AP250+BAL!AP269+BAL!AP654)</f>
        <v>0.140667737962294</v>
      </c>
      <c r="AQ88" s="0" t="n">
        <f aca="false">(BAL!AQ149+BAL!AQ244+BAL!AQ250+BAL!AQ148)/(BAL!AQ66+BAL!AQ149+BAL!AQ230+BAL!AQ244+BAL!AQ250+BAL!AQ269+BAL!AQ654)</f>
        <v>0</v>
      </c>
      <c r="AR88" s="0" t="n">
        <f aca="false">(BAL!AR149+BAL!AR244+BAL!AR250+BAL!AR148)/(BAL!AR66+BAL!AR149+BAL!AR230+BAL!AR244+BAL!AR250+BAL!AR269+BAL!AR654)</f>
        <v>0.0227952075082655</v>
      </c>
      <c r="AS88" s="0" t="n">
        <f aca="false">(BAL!AS149+BAL!AS244+BAL!AS250+BAL!AS148)/(BAL!AS66+BAL!AS149+BAL!AS230+BAL!AS244+BAL!AS250+BAL!AS269+BAL!AS654)</f>
        <v>0.0448245788129459</v>
      </c>
      <c r="AT88" s="0" t="n">
        <f aca="false">(BAL!AT149+BAL!AT244+BAL!AT250+BAL!AT148)/(BAL!AT66+BAL!AT149+BAL!AT230+BAL!AT244+BAL!AT250+BAL!AT269+BAL!AT654)</f>
        <v>0.0817688079277309</v>
      </c>
      <c r="AU88" s="0" t="n">
        <f aca="false">(BAL!AU149+BAL!AU244+BAL!AU250+BAL!AU148)/(BAL!AU66+BAL!AU149+BAL!AU230+BAL!AU244+BAL!AU250+BAL!AU269+BAL!AU654)</f>
        <v>0.0386238125052458</v>
      </c>
      <c r="AZ88" s="0" t="n">
        <f aca="false">(BAL!AZ149+BAL!AZ244+BAL!AZ250+BAL!AZ148)/(BAL!AZ66+BAL!AZ149+BAL!AZ230+BAL!AZ244+BAL!AZ250+BAL!AZ269+BAL!AZ654)</f>
        <v>0.0721983729605466</v>
      </c>
    </row>
    <row r="89" customFormat="false" ht="14.65" hidden="true" customHeight="false" outlineLevel="0" collapsed="false">
      <c r="B89" s="0" t="s">
        <v>1002</v>
      </c>
      <c r="C89" s="0" t="n">
        <f aca="false">-(BAL!C264+BAL!C266)/IND1!C77</f>
        <v>0.637987688141904</v>
      </c>
      <c r="D89" s="0" t="n">
        <f aca="false">-(BAL!D264+BAL!D266)/IND1!D77</f>
        <v>0.87859924280788</v>
      </c>
      <c r="E89" s="0" t="n">
        <f aca="false">-(BAL!E264+BAL!E266)/IND1!E77</f>
        <v>0.250513957053392</v>
      </c>
      <c r="F89" s="0" t="n">
        <f aca="false">-(BAL!F264+BAL!F266)/IND1!F77</f>
        <v>0.154053784785532</v>
      </c>
      <c r="G89" s="0" t="n">
        <f aca="false">-(BAL!G264+BAL!G266)/IND1!G77</f>
        <v>0.119598043211364</v>
      </c>
      <c r="H89" s="0" t="n">
        <f aca="false">-(BAL!H264+BAL!H266)/IND1!H77</f>
        <v>0.353029457314437</v>
      </c>
      <c r="I89" s="0" t="n">
        <f aca="false">-(BAL!I264+BAL!I266)/IND1!I77</f>
        <v>1.66724279060853</v>
      </c>
      <c r="J89" s="0" t="n">
        <f aca="false">-(BAL!J264+BAL!J266)/IND1!J77</f>
        <v>0.532142208529334</v>
      </c>
      <c r="K89" s="0" t="n">
        <f aca="false">-(BAL!K264+BAL!K266)/IND1!K77</f>
        <v>5.63126545072314</v>
      </c>
      <c r="L89" s="0" t="n">
        <f aca="false">-(BAL!L264+BAL!L266)/IND1!L77</f>
        <v>1.25865168014753</v>
      </c>
      <c r="M89" s="0" t="n">
        <f aca="false">-(BAL!M264+BAL!M266)/IND1!M77</f>
        <v>0.635523560981364</v>
      </c>
      <c r="N89" s="0" t="n">
        <f aca="false">-(BAL!N264+BAL!N266)/IND1!N77</f>
        <v>1.72190174569079</v>
      </c>
      <c r="O89" s="0" t="n">
        <f aca="false">-(BAL!O264+BAL!O266)/IND1!O77</f>
        <v>0.61602177187833</v>
      </c>
      <c r="P89" s="102" t="n">
        <f aca="false">-(BAL!P264+BAL!P266)/IND1!P77</f>
        <v>0.355419684854596</v>
      </c>
      <c r="Q89" s="0" t="n">
        <f aca="false">-(BAL!Q264+BAL!Q266)/IND1!Q77</f>
        <v>0.588605045275375</v>
      </c>
      <c r="R89" s="0" t="n">
        <f aca="false">-(BAL!R264+BAL!R266)/IND1!R77</f>
        <v>0.60581496617546</v>
      </c>
      <c r="S89" s="0" t="n">
        <f aca="false">-(BAL!S264+BAL!S266)/IND1!S77</f>
        <v>0.334223958319661</v>
      </c>
      <c r="T89" s="0" t="n">
        <f aca="false">-(BAL!T264+BAL!T266)/IND1!T77</f>
        <v>0.312102653088666</v>
      </c>
      <c r="U89" s="0" t="n">
        <f aca="false">-(BAL!U264+BAL!U266)/IND1!U77</f>
        <v>0.574681031503193</v>
      </c>
      <c r="V89" s="0" t="n">
        <f aca="false">-(BAL!V264+BAL!V266)/IND1!V77</f>
        <v>0.260049866577051</v>
      </c>
      <c r="W89" s="0" t="n">
        <f aca="false">-(BAL!W264+BAL!W266)/IND1!W77</f>
        <v>1.27942544257185</v>
      </c>
      <c r="X89" s="0" t="n">
        <f aca="false">-(BAL!X264+BAL!X266)/IND1!X77</f>
        <v>0.565833467158187</v>
      </c>
      <c r="Y89" s="0" t="e">
        <f aca="false">-(BAL!Y264+BAL!Y266)/IND1!Y77</f>
        <v>#DIV/0!</v>
      </c>
      <c r="Z89" s="0" t="n">
        <f aca="false">-(BAL!Z264+BAL!Z266)/IND1!Z77</f>
        <v>0.503033670307205</v>
      </c>
      <c r="AA89" s="0" t="n">
        <f aca="false">-(BAL!AA264+BAL!AA266)/IND1!AA77</f>
        <v>0.394899184602038</v>
      </c>
      <c r="AB89" s="0" t="n">
        <f aca="false">-(BAL!AB264+BAL!AB266)/IND1!AB77</f>
        <v>0.147331242489082</v>
      </c>
      <c r="AC89" s="0" t="n">
        <f aca="false">-(BAL!AC264+BAL!AC266)/IND1!AC77</f>
        <v>0.858799123832112</v>
      </c>
      <c r="AD89" s="0" t="n">
        <f aca="false">-(BAL!AD264+BAL!AD266)/IND1!AD77</f>
        <v>0.729059947568024</v>
      </c>
      <c r="AE89" s="0" t="n">
        <f aca="false">-(BAL!AE264+BAL!AE266)/IND1!AE77</f>
        <v>0.419339105788833</v>
      </c>
      <c r="AF89" s="0" t="e">
        <f aca="false">-(BAL!AF264+BAL!AF266)/IND1!AF77</f>
        <v>#DIV/0!</v>
      </c>
      <c r="AG89" s="0" t="n">
        <f aca="false">-(BAL!AG264+BAL!AG266)/IND1!AG77</f>
        <v>1.1359950218054</v>
      </c>
      <c r="AH89" s="0" t="n">
        <f aca="false">-(BAL!AH264+BAL!AH266)/IND1!AH77</f>
        <v>0.970257348533568</v>
      </c>
      <c r="AI89" s="0" t="n">
        <f aca="false">-(BAL!AI264+BAL!AI266)/IND1!AI77</f>
        <v>2.70898675417132</v>
      </c>
      <c r="AJ89" s="0" t="n">
        <f aca="false">-(BAL!AJ264+BAL!AJ266)/IND1!AJ77</f>
        <v>0.270972053195241</v>
      </c>
      <c r="AK89" s="0" t="n">
        <f aca="false">-(BAL!AK264+BAL!AK266)/IND1!AK77</f>
        <v>0.615851987050255</v>
      </c>
      <c r="AL89" s="0" t="n">
        <f aca="false">-(BAL!AL264+BAL!AL266)/IND1!AL77</f>
        <v>2.28074204167314</v>
      </c>
      <c r="AM89" s="0" t="n">
        <f aca="false">-(BAL!AM264+BAL!AM266)/IND1!AM77</f>
        <v>1.25978567530341</v>
      </c>
      <c r="AN89" s="0" t="n">
        <f aca="false">-(BAL!AN264+BAL!AN266)/IND1!AN77</f>
        <v>0.714123065985404</v>
      </c>
      <c r="AO89" s="0" t="n">
        <f aca="false">-(BAL!AO264+BAL!AO266)/IND1!AO77</f>
        <v>0.399260810934239</v>
      </c>
      <c r="AP89" s="0" t="n">
        <f aca="false">-(BAL!AP264+BAL!AP266)/IND1!AP77</f>
        <v>1.48636085598488</v>
      </c>
      <c r="AQ89" s="0" t="e">
        <f aca="false">-(BAL!AQ264+BAL!AQ266)/IND1!AQ77</f>
        <v>#DIV/0!</v>
      </c>
      <c r="AR89" s="0" t="n">
        <f aca="false">-(BAL!AR264+BAL!AR266)/IND1!AR77</f>
        <v>1.09834912843297</v>
      </c>
      <c r="AS89" s="0" t="n">
        <f aca="false">-(BAL!AS264+BAL!AS266)/IND1!AS77</f>
        <v>0.464690861874959</v>
      </c>
      <c r="AT89" s="0" t="n">
        <f aca="false">-(BAL!AT264+BAL!AT266)/IND1!AT77</f>
        <v>0.957453774838492</v>
      </c>
      <c r="AU89" s="0" t="n">
        <f aca="false">-(BAL!AU264+BAL!AU266)/IND1!AU77</f>
        <v>0.205420868029816</v>
      </c>
      <c r="AZ89" s="0" t="n">
        <f aca="false">-(BAL!AZ264+BAL!AZ266)/IND1!AZ77</f>
        <v>0.647880407568089</v>
      </c>
    </row>
    <row r="90" customFormat="false" ht="14.65" hidden="true" customHeight="false" outlineLevel="0" collapsed="false">
      <c r="B90" s="0" t="s">
        <v>1003</v>
      </c>
      <c r="C90" s="0" t="n">
        <f aca="false">-BAL!C265/(BAL!C148+BAL!C212+BAL!C269+BAL!C654)</f>
        <v>-0</v>
      </c>
      <c r="D90" s="0" t="n">
        <f aca="false">-BAL!D265/(BAL!D148+BAL!D212+BAL!D269+BAL!D654)</f>
        <v>0.000182882878584753</v>
      </c>
      <c r="E90" s="0" t="n">
        <f aca="false">-BAL!E265/(BAL!E148+BAL!E212+BAL!E269+BAL!E654)</f>
        <v>-0</v>
      </c>
      <c r="F90" s="0" t="n">
        <f aca="false">-BAL!F265/(BAL!F148+BAL!F212+BAL!F269+BAL!F654)</f>
        <v>-0</v>
      </c>
      <c r="G90" s="0" t="n">
        <f aca="false">-BAL!G265/(BAL!G148+BAL!G212+BAL!G269+BAL!G654)</f>
        <v>-0</v>
      </c>
      <c r="H90" s="0" t="n">
        <f aca="false">-BAL!H265/(BAL!H148+BAL!H212+BAL!H269+BAL!H654)</f>
        <v>-0</v>
      </c>
      <c r="I90" s="0" t="n">
        <f aca="false">-BAL!I265/(BAL!I148+BAL!I212+BAL!I269+BAL!I654)</f>
        <v>0.000246066157952958</v>
      </c>
      <c r="J90" s="0" t="n">
        <f aca="false">-BAL!J265/(BAL!J148+BAL!J212+BAL!J269+BAL!J654)</f>
        <v>-0</v>
      </c>
      <c r="K90" s="0" t="e">
        <f aca="false">-BAL!K265/(BAL!K148+BAL!K212+BAL!K269+BAL!K654)</f>
        <v>#DIV/0!</v>
      </c>
      <c r="L90" s="0" t="n">
        <f aca="false">-BAL!L265/(BAL!L148+BAL!L212+BAL!L269+BAL!L654)</f>
        <v>-0</v>
      </c>
      <c r="M90" s="0" t="n">
        <f aca="false">-BAL!M265/(BAL!M148+BAL!M212+BAL!M269+BAL!M654)</f>
        <v>0.000396703237694076</v>
      </c>
      <c r="N90" s="0" t="n">
        <f aca="false">-BAL!N265/(BAL!N148+BAL!N212+BAL!N269+BAL!N654)</f>
        <v>0.0139930592999352</v>
      </c>
      <c r="O90" s="0" t="n">
        <f aca="false">-BAL!O265/(BAL!O148+BAL!O212+BAL!O269+BAL!O654)</f>
        <v>-0</v>
      </c>
      <c r="P90" s="0" t="n">
        <f aca="false">-BAL!P265/(BAL!P148+BAL!P212+BAL!P269+BAL!P654)</f>
        <v>9.95385025543482E-006</v>
      </c>
      <c r="Q90" s="0" t="n">
        <f aca="false">-BAL!Q265/(BAL!Q148+BAL!Q212+BAL!Q269+BAL!Q654)</f>
        <v>-0</v>
      </c>
      <c r="R90" s="0" t="n">
        <f aca="false">-BAL!R265/(BAL!R148+BAL!R212+BAL!R269+BAL!R654)</f>
        <v>3.39475140563848E-006</v>
      </c>
      <c r="S90" s="0" t="n">
        <f aca="false">-BAL!S265/(BAL!S148+BAL!S212+BAL!S269+BAL!S654)</f>
        <v>-0</v>
      </c>
      <c r="T90" s="0" t="n">
        <f aca="false">-BAL!T265/(BAL!T148+BAL!T212+BAL!T269+BAL!T654)</f>
        <v>0.00273703521316797</v>
      </c>
      <c r="U90" s="0" t="n">
        <f aca="false">-BAL!U265/(BAL!U148+BAL!U212+BAL!U269+BAL!U654)</f>
        <v>-0</v>
      </c>
      <c r="V90" s="0" t="n">
        <f aca="false">-BAL!V265/(BAL!V148+BAL!V212+BAL!V269+BAL!V654)</f>
        <v>5.76483620533218E-005</v>
      </c>
      <c r="W90" s="0" t="n">
        <f aca="false">-BAL!W265/(BAL!W148+BAL!W212+BAL!W269+BAL!W654)</f>
        <v>-0</v>
      </c>
      <c r="X90" s="0" t="n">
        <f aca="false">-BAL!X265/(BAL!X148+BAL!X212+BAL!X269+BAL!X654)</f>
        <v>-0</v>
      </c>
      <c r="Y90" s="0" t="n">
        <f aca="false">-BAL!Y265/(BAL!Y148+BAL!Y212+BAL!Y269+BAL!Y654)</f>
        <v>-0</v>
      </c>
      <c r="Z90" s="0" t="n">
        <f aca="false">-BAL!Z265/(BAL!Z148+BAL!Z212+BAL!Z269+BAL!Z654)</f>
        <v>-0</v>
      </c>
      <c r="AA90" s="0" t="n">
        <f aca="false">-BAL!AA265/(BAL!AA148+BAL!AA212+BAL!AA269+BAL!AA654)</f>
        <v>0.00217753779182164</v>
      </c>
      <c r="AB90" s="0" t="n">
        <f aca="false">-BAL!AB265/(BAL!AB148+BAL!AB212+BAL!AB269+BAL!AB654)</f>
        <v>-0</v>
      </c>
      <c r="AC90" s="0" t="n">
        <f aca="false">-BAL!AC265/(BAL!AC148+BAL!AC212+BAL!AC269+BAL!AC654)</f>
        <v>-0</v>
      </c>
      <c r="AD90" s="0" t="n">
        <f aca="false">-BAL!AD265/(BAL!AD148+BAL!AD212+BAL!AD269+BAL!AD654)</f>
        <v>-0</v>
      </c>
      <c r="AE90" s="0" t="n">
        <f aca="false">-BAL!AE265/(BAL!AE148+BAL!AE212+BAL!AE269+BAL!AE654)</f>
        <v>0.00407882768780581</v>
      </c>
      <c r="AF90" s="0" t="e">
        <f aca="false">-BAL!AF265/(BAL!AF148+BAL!AF212+BAL!AF269+BAL!AF654)</f>
        <v>#DIV/0!</v>
      </c>
      <c r="AG90" s="0" t="n">
        <f aca="false">-BAL!AG265/(BAL!AG148+BAL!AG212+BAL!AG269+BAL!AG654)</f>
        <v>-0</v>
      </c>
      <c r="AH90" s="0" t="n">
        <f aca="false">-BAL!AH265/(BAL!AH148+BAL!AH212+BAL!AH269+BAL!AH654)</f>
        <v>0.00845673366971618</v>
      </c>
      <c r="AI90" s="0" t="n">
        <f aca="false">-BAL!AI265/(BAL!AI148+BAL!AI212+BAL!AI269+BAL!AI654)</f>
        <v>-0</v>
      </c>
      <c r="AJ90" s="0" t="n">
        <f aca="false">-BAL!AJ265/(BAL!AJ148+BAL!AJ212+BAL!AJ269+BAL!AJ654)</f>
        <v>-0</v>
      </c>
      <c r="AK90" s="0" t="n">
        <f aca="false">-BAL!AK265/(BAL!AK148+BAL!AK212+BAL!AK269+BAL!AK654)</f>
        <v>0.00760554491121218</v>
      </c>
      <c r="AL90" s="0" t="n">
        <f aca="false">-BAL!AL265/(BAL!AL148+BAL!AL212+BAL!AL269+BAL!AL654)</f>
        <v>-0</v>
      </c>
      <c r="AM90" s="0" t="n">
        <f aca="false">-BAL!AM265/(BAL!AM148+BAL!AM212+BAL!AM269+BAL!AM654)</f>
        <v>-0</v>
      </c>
      <c r="AN90" s="0" t="n">
        <f aca="false">-BAL!AN265/(BAL!AN148+BAL!AN212+BAL!AN269+BAL!AN654)</f>
        <v>0.0198198568225665</v>
      </c>
      <c r="AO90" s="0" t="n">
        <f aca="false">-BAL!AO265/(BAL!AO148+BAL!AO212+BAL!AO269+BAL!AO654)</f>
        <v>0.000383718767504012</v>
      </c>
      <c r="AP90" s="0" t="n">
        <f aca="false">-BAL!AP265/(BAL!AP148+BAL!AP212+BAL!AP269+BAL!AP654)</f>
        <v>-0</v>
      </c>
      <c r="AQ90" s="0" t="n">
        <f aca="false">-BAL!AQ265/(BAL!AQ148+BAL!AQ212+BAL!AQ269+BAL!AQ654)</f>
        <v>-0</v>
      </c>
      <c r="AR90" s="0" t="n">
        <f aca="false">-BAL!AR265/(BAL!AR148+BAL!AR212+BAL!AR269+BAL!AR654)</f>
        <v>0.00701594755877387</v>
      </c>
      <c r="AS90" s="0" t="n">
        <f aca="false">-BAL!AS265/(BAL!AS148+BAL!AS212+BAL!AS269+BAL!AS654)</f>
        <v>9.47104483723048E-005</v>
      </c>
      <c r="AT90" s="0" t="n">
        <f aca="false">-BAL!AT265/(BAL!AT148+BAL!AT212+BAL!AT269+BAL!AT654)</f>
        <v>-0</v>
      </c>
      <c r="AU90" s="0" t="n">
        <f aca="false">-BAL!AU265/(BAL!AU148+BAL!AU212+BAL!AU269+BAL!AU654)</f>
        <v>-0</v>
      </c>
      <c r="AZ90" s="0" t="n">
        <f aca="false">-BAL!AZ265/(BAL!AZ148+BAL!AZ212+BAL!AZ269+BAL!AZ654)</f>
        <v>0.00185953359924849</v>
      </c>
    </row>
    <row r="91" customFormat="false" ht="14.65" hidden="true" customHeight="false" outlineLevel="0" collapsed="false">
      <c r="B91" s="118" t="s">
        <v>1004</v>
      </c>
      <c r="C91" s="0" t="n">
        <f aca="false">-BAL!C263/(BAL!C66+BAL!C149+BAL!C230+BAL!C244+BAL!C250+BAL!C269+BAL!C654)</f>
        <v>0.0118303987412388</v>
      </c>
      <c r="D91" s="0" t="n">
        <f aca="false">-BAL!D263/(BAL!D66+BAL!D149+BAL!D230+BAL!D244+BAL!D250+BAL!D269+BAL!D654)</f>
        <v>0.0314489330508508</v>
      </c>
      <c r="E91" s="0" t="n">
        <f aca="false">-BAL!E263/(BAL!E66+BAL!E149+BAL!E230+BAL!E244+BAL!E250+BAL!E269+BAL!E654)</f>
        <v>0.00501225432274965</v>
      </c>
      <c r="F91" s="0" t="n">
        <f aca="false">-BAL!F263/(BAL!F66+BAL!F149+BAL!F230+BAL!F244+BAL!F250+BAL!F269+BAL!F654)</f>
        <v>0.0144006493331021</v>
      </c>
      <c r="G91" s="0" t="n">
        <f aca="false">-BAL!G263/(BAL!G66+BAL!G149+BAL!G230+BAL!G244+BAL!G250+BAL!G269+BAL!G654)</f>
        <v>0.00918474665333341</v>
      </c>
      <c r="H91" s="0" t="n">
        <f aca="false">-BAL!H263/(BAL!H66+BAL!H149+BAL!H230+BAL!H244+BAL!H250+BAL!H269+BAL!H654)</f>
        <v>0.0129853132246769</v>
      </c>
      <c r="I91" s="0" t="n">
        <f aca="false">-BAL!I263/(BAL!I66+BAL!I149+BAL!I230+BAL!I244+BAL!I250+BAL!I269+BAL!I654)</f>
        <v>0.0315413527327934</v>
      </c>
      <c r="J91" s="0" t="n">
        <f aca="false">-BAL!J263/(BAL!J66+BAL!J149+BAL!J230+BAL!J244+BAL!J250+BAL!J269+BAL!J654)</f>
        <v>0.0710375631955873</v>
      </c>
      <c r="K91" s="0" t="n">
        <f aca="false">-BAL!K263/(BAL!K66+BAL!K149+BAL!K230+BAL!K244+BAL!K250+BAL!K269+BAL!K654)</f>
        <v>0.00631781849316617</v>
      </c>
      <c r="L91" s="0" t="n">
        <f aca="false">-BAL!L263/(BAL!L66+BAL!L149+BAL!L230+BAL!L244+BAL!L250+BAL!L269+BAL!L654)</f>
        <v>0.0669893323390202</v>
      </c>
      <c r="M91" s="0" t="n">
        <f aca="false">-BAL!M263/(BAL!M66+BAL!M149+BAL!M230+BAL!M244+BAL!M250+BAL!M269+BAL!M654)</f>
        <v>0.00802383109369048</v>
      </c>
      <c r="N91" s="0" t="n">
        <f aca="false">-BAL!N263/(BAL!N66+BAL!N149+BAL!N230+BAL!N244+BAL!N250+BAL!N269+BAL!N654)</f>
        <v>0.0688163738115387</v>
      </c>
      <c r="O91" s="0" t="n">
        <f aca="false">-BAL!O263/(BAL!O66+BAL!O149+BAL!O230+BAL!O244+BAL!O250+BAL!O269+BAL!O654)</f>
        <v>0.0522824176686426</v>
      </c>
      <c r="P91" s="102" t="n">
        <f aca="false">-BAL!P263/(BAL!P66+BAL!P149+BAL!P230+BAL!P244+BAL!P250+BAL!P269+BAL!P654)</f>
        <v>0.0216888755605145</v>
      </c>
      <c r="Q91" s="0" t="n">
        <f aca="false">-BAL!Q263/(BAL!Q66+BAL!Q149+BAL!Q230+BAL!Q244+BAL!Q250+BAL!Q269+BAL!Q654)</f>
        <v>0.0485810762226951</v>
      </c>
      <c r="R91" s="0" t="n">
        <f aca="false">-BAL!R263/(BAL!R66+BAL!R149+BAL!R230+BAL!R244+BAL!R250+BAL!R269+BAL!R654)</f>
        <v>0.0168288909424141</v>
      </c>
      <c r="S91" s="0" t="n">
        <f aca="false">-BAL!S263/(BAL!S66+BAL!S149+BAL!S230+BAL!S244+BAL!S250+BAL!S269+BAL!S654)</f>
        <v>0.0225066445633575</v>
      </c>
      <c r="T91" s="0" t="n">
        <f aca="false">-BAL!T263/(BAL!T66+BAL!T149+BAL!T230+BAL!T244+BAL!T250+BAL!T269+BAL!T654)</f>
        <v>0.0181298875106274</v>
      </c>
      <c r="U91" s="0" t="n">
        <f aca="false">-BAL!U263/(BAL!U66+BAL!U149+BAL!U230+BAL!U244+BAL!U250+BAL!U269+BAL!U654)</f>
        <v>0.0173736125715322</v>
      </c>
      <c r="V91" s="0" t="n">
        <f aca="false">-BAL!V263/(BAL!V66+BAL!V149+BAL!V230+BAL!V244+BAL!V250+BAL!V269+BAL!V654)</f>
        <v>0.0058214915499391</v>
      </c>
      <c r="W91" s="0" t="n">
        <f aca="false">-BAL!W263/(BAL!W66+BAL!W149+BAL!W230+BAL!W244+BAL!W250+BAL!W269+BAL!W654)</f>
        <v>0.017546328029896</v>
      </c>
      <c r="X91" s="0" t="n">
        <f aca="false">-BAL!X263/(BAL!X66+BAL!X149+BAL!X230+BAL!X244+BAL!X250+BAL!X269+BAL!X654)</f>
        <v>0.14492132846142</v>
      </c>
      <c r="Y91" s="0" t="n">
        <f aca="false">-BAL!Y263/(BAL!Y66+BAL!Y149+BAL!Y230+BAL!Y244+BAL!Y250+BAL!Y269+BAL!Y654)</f>
        <v>0.00288663960008055</v>
      </c>
      <c r="Z91" s="0" t="n">
        <f aca="false">-BAL!Z263/(BAL!Z66+BAL!Z149+BAL!Z230+BAL!Z244+BAL!Z250+BAL!Z269+BAL!Z654)</f>
        <v>0.00550872467820709</v>
      </c>
      <c r="AA91" s="0" t="n">
        <f aca="false">-BAL!AA263/(BAL!AA66+BAL!AA149+BAL!AA230+BAL!AA244+BAL!AA250+BAL!AA269+BAL!AA654)</f>
        <v>0.0306273946437441</v>
      </c>
      <c r="AB91" s="0" t="n">
        <f aca="false">-BAL!AB263/(BAL!AB66+BAL!AB149+BAL!AB230+BAL!AB244+BAL!AB250+BAL!AB269+BAL!AB654)</f>
        <v>0.0176968237818836</v>
      </c>
      <c r="AC91" s="0" t="n">
        <f aca="false">-BAL!AC263/(BAL!AC66+BAL!AC149+BAL!AC230+BAL!AC244+BAL!AC250+BAL!AC269+BAL!AC654)</f>
        <v>0.0496616426214676</v>
      </c>
      <c r="AD91" s="0" t="n">
        <f aca="false">-BAL!AD263/(BAL!AD66+BAL!AD149+BAL!AD230+BAL!AD244+BAL!AD250+BAL!AD269+BAL!AD654)</f>
        <v>0.0839426908116863</v>
      </c>
      <c r="AE91" s="0" t="n">
        <f aca="false">-BAL!AE263/(BAL!AE66+BAL!AE149+BAL!AE230+BAL!AE244+BAL!AE250+BAL!AE269+BAL!AE654)</f>
        <v>0.0360771917477227</v>
      </c>
      <c r="AF91" s="0" t="e">
        <f aca="false">-BAL!AF263/(BAL!AF66+BAL!AF149+BAL!AF230+BAL!AF244+BAL!AF250+BAL!AF269+BAL!AF654)</f>
        <v>#DIV/0!</v>
      </c>
      <c r="AG91" s="0" t="n">
        <f aca="false">-BAL!AG263/(BAL!AG66+BAL!AG149+BAL!AG230+BAL!AG244+BAL!AG250+BAL!AG269+BAL!AG654)</f>
        <v>0.037357180392545</v>
      </c>
      <c r="AH91" s="0" t="n">
        <f aca="false">-BAL!AH263/(BAL!AH66+BAL!AH149+BAL!AH230+BAL!AH244+BAL!AH250+BAL!AH269+BAL!AH654)</f>
        <v>0.0450437340092995</v>
      </c>
      <c r="AI91" s="0" t="n">
        <f aca="false">-BAL!AI263/(BAL!AI66+BAL!AI149+BAL!AI230+BAL!AI244+BAL!AI250+BAL!AI269+BAL!AI654)</f>
        <v>0.0136599486479498</v>
      </c>
      <c r="AJ91" s="0" t="n">
        <f aca="false">-BAL!AJ263/(BAL!AJ66+BAL!AJ149+BAL!AJ230+BAL!AJ244+BAL!AJ250+BAL!AJ269+BAL!AJ654)</f>
        <v>0.0180407418729982</v>
      </c>
      <c r="AK91" s="0" t="n">
        <f aca="false">-BAL!AK263/(BAL!AK66+BAL!AK149+BAL!AK230+BAL!AK244+BAL!AK250+BAL!AK269+BAL!AK654)</f>
        <v>0.0269893750120806</v>
      </c>
      <c r="AL91" s="0" t="n">
        <f aca="false">-BAL!AL263/(BAL!AL66+BAL!AL149+BAL!AL230+BAL!AL244+BAL!AL250+BAL!AL269+BAL!AL654)</f>
        <v>0.0224143043994418</v>
      </c>
      <c r="AM91" s="0" t="n">
        <f aca="false">-BAL!AM263/(BAL!AM66+BAL!AM149+BAL!AM230+BAL!AM244+BAL!AM250+BAL!AM269+BAL!AM654)</f>
        <v>0.0168643472957096</v>
      </c>
      <c r="AN91" s="0" t="n">
        <f aca="false">-BAL!AN263/(BAL!AN66+BAL!AN149+BAL!AN230+BAL!AN244+BAL!AN250+BAL!AN269+BAL!AN654)</f>
        <v>0.0657537724638477</v>
      </c>
      <c r="AO91" s="0" t="n">
        <f aca="false">-BAL!AO263/(BAL!AO66+BAL!AO149+BAL!AO230+BAL!AO244+BAL!AO250+BAL!AO269+BAL!AO654)</f>
        <v>0.0137216816965334</v>
      </c>
      <c r="AP91" s="0" t="n">
        <f aca="false">-BAL!AP263/(BAL!AP66+BAL!AP149+BAL!AP230+BAL!AP244+BAL!AP250+BAL!AP269+BAL!AP654)</f>
        <v>0.0672205868243878</v>
      </c>
      <c r="AQ91" s="0" t="n">
        <f aca="false">-BAL!AQ263/(BAL!AQ66+BAL!AQ149+BAL!AQ230+BAL!AQ244+BAL!AQ250+BAL!AQ269+BAL!AQ654)</f>
        <v>0.0792353835855613</v>
      </c>
      <c r="AR91" s="0" t="n">
        <f aca="false">-BAL!AR263/(BAL!AR66+BAL!AR149+BAL!AR230+BAL!AR244+BAL!AR250+BAL!AR269+BAL!AR654)</f>
        <v>0.0159697766912124</v>
      </c>
      <c r="AS91" s="0" t="n">
        <f aca="false">-BAL!AS263/(BAL!AS66+BAL!AS149+BAL!AS230+BAL!AS244+BAL!AS250+BAL!AS269+BAL!AS654)</f>
        <v>0.0157473293511526</v>
      </c>
      <c r="AT91" s="0" t="n">
        <f aca="false">-BAL!AT263/(BAL!AT66+BAL!AT149+BAL!AT230+BAL!AT244+BAL!AT250+BAL!AT269+BAL!AT654)</f>
        <v>0.0401944267760118</v>
      </c>
      <c r="AU91" s="0" t="n">
        <f aca="false">-BAL!AU263/(BAL!AU66+BAL!AU149+BAL!AU230+BAL!AU244+BAL!AU250+BAL!AU269+BAL!AU654)</f>
        <v>0.00634524548067891</v>
      </c>
      <c r="AZ91" s="0" t="n">
        <f aca="false">-BAL!AZ263/(BAL!AZ66+BAL!AZ149+BAL!AZ230+BAL!AZ244+BAL!AZ250+BAL!AZ269+BAL!AZ654)</f>
        <v>0.0266041470946939</v>
      </c>
    </row>
    <row r="92" customFormat="false" ht="14.65" hidden="true" customHeight="false" outlineLevel="0" collapsed="false">
      <c r="B92" s="118" t="s">
        <v>1005</v>
      </c>
      <c r="C92" s="0" t="n">
        <f aca="false">-C79/C81</f>
        <v>0.0108360666653357</v>
      </c>
      <c r="D92" s="0" t="n">
        <f aca="false">-D79/D81</f>
        <v>0.0300894939797868</v>
      </c>
      <c r="E92" s="0" t="n">
        <f aca="false">-E79/E81</f>
        <v>0.00253437767204461</v>
      </c>
      <c r="F92" s="0" t="n">
        <f aca="false">-F79/F81</f>
        <v>0.0134010355132259</v>
      </c>
      <c r="G92" s="0" t="n">
        <f aca="false">-G79/G81</f>
        <v>0.00846888145277312</v>
      </c>
      <c r="H92" s="0" t="n">
        <f aca="false">-H79/H81</f>
        <v>0.0194520422533186</v>
      </c>
      <c r="I92" s="0" t="n">
        <f aca="false">-I79/I81</f>
        <v>0.0313206387076623</v>
      </c>
      <c r="J92" s="0" t="n">
        <f aca="false">-J79/J81</f>
        <v>0.0584768656480685</v>
      </c>
      <c r="K92" s="0" t="n">
        <f aca="false">-K79/K81</f>
        <v>0.00518756228543516</v>
      </c>
      <c r="L92" s="0" t="n">
        <f aca="false">-L79/L81</f>
        <v>0.0370922812778564</v>
      </c>
      <c r="M92" s="0" t="n">
        <f aca="false">-M79/M81</f>
        <v>0.00936534934482988</v>
      </c>
      <c r="N92" s="0" t="n">
        <f aca="false">-N79/N81</f>
        <v>0.0756295802075299</v>
      </c>
      <c r="O92" s="0" t="n">
        <f aca="false">-O79/O81</f>
        <v>0.29202571045556</v>
      </c>
      <c r="P92" s="102" t="n">
        <f aca="false">-P79/P81</f>
        <v>0.0197095898732645</v>
      </c>
      <c r="Q92" s="0" t="n">
        <f aca="false">-Q79/Q81</f>
        <v>0.0345639303320317</v>
      </c>
      <c r="R92" s="0" t="n">
        <f aca="false">-R79/R81</f>
        <v>0.0237751905737989</v>
      </c>
      <c r="S92" s="0" t="n">
        <f aca="false">-S79/S81</f>
        <v>0.0294739179528646</v>
      </c>
      <c r="T92" s="0" t="n">
        <f aca="false">-T79/T81</f>
        <v>0.0169823921523219</v>
      </c>
      <c r="U92" s="0" t="n">
        <f aca="false">-U79/U81</f>
        <v>0.0127609400736168</v>
      </c>
      <c r="V92" s="0" t="n">
        <f aca="false">-V79/V81</f>
        <v>0.00573349706646904</v>
      </c>
      <c r="W92" s="0" t="n">
        <f aca="false">-W79/W81</f>
        <v>0.0182455620676499</v>
      </c>
      <c r="X92" s="0" t="n">
        <f aca="false">-X79/X81</f>
        <v>0.0633538687989372</v>
      </c>
      <c r="Y92" s="0" t="n">
        <f aca="false">-Y79/Y81</f>
        <v>0.0017504191383458</v>
      </c>
      <c r="Z92" s="0" t="n">
        <f aca="false">-Z79/Z81</f>
        <v>0.00468671336445374</v>
      </c>
      <c r="AA92" s="0" t="n">
        <f aca="false">-AA79/AA81</f>
        <v>0.0262036361900046</v>
      </c>
      <c r="AB92" s="0" t="n">
        <f aca="false">-AB79/AB81</f>
        <v>0.0123145613845218</v>
      </c>
      <c r="AC92" s="0" t="n">
        <f aca="false">-AC79/AC81</f>
        <v>0.0341388319592712</v>
      </c>
      <c r="AD92" s="0" t="n">
        <f aca="false">-AD79/AD81</f>
        <v>0.0629741410705566</v>
      </c>
      <c r="AE92" s="0" t="n">
        <f aca="false">-AE79/AE81</f>
        <v>0.0314218082014173</v>
      </c>
      <c r="AF92" s="0" t="e">
        <f aca="false">-AF79/AF81</f>
        <v>#DIV/0!</v>
      </c>
      <c r="AG92" s="0" t="n">
        <f aca="false">-AG79/AG81</f>
        <v>0.0299382034590372</v>
      </c>
      <c r="AH92" s="0" t="n">
        <f aca="false">-AH79/AH81</f>
        <v>0.0401553662734455</v>
      </c>
      <c r="AI92" s="0" t="n">
        <f aca="false">-AI79/AI81</f>
        <v>0.0118059381601163</v>
      </c>
      <c r="AJ92" s="0" t="n">
        <f aca="false">-AJ79/AJ81</f>
        <v>0.0190011598106876</v>
      </c>
      <c r="AK92" s="0" t="n">
        <f aca="false">-AK79/AK81</f>
        <v>0.02353822029041</v>
      </c>
      <c r="AL92" s="0" t="n">
        <f aca="false">-AL79/AL81</f>
        <v>0.0170954904836912</v>
      </c>
      <c r="AM92" s="0" t="n">
        <f aca="false">-AM79/AM81</f>
        <v>0.0162882399261946</v>
      </c>
      <c r="AN92" s="0" t="n">
        <f aca="false">-AN79/AN81</f>
        <v>0.0522927952487273</v>
      </c>
      <c r="AO92" s="0" t="n">
        <f aca="false">-AO79/AO81</f>
        <v>0.0167831404315457</v>
      </c>
      <c r="AP92" s="0" t="n">
        <f aca="false">-AP79/AP81</f>
        <v>0.0415451817148072</v>
      </c>
      <c r="AQ92" s="0" t="n">
        <f aca="false">-AQ79/AQ81</f>
        <v>0.185364137714324</v>
      </c>
      <c r="AR92" s="0" t="n">
        <f aca="false">-AR79/AR81</f>
        <v>0.0145166093725368</v>
      </c>
      <c r="AS92" s="0" t="n">
        <f aca="false">-AS79/AS81</f>
        <v>0.0191887683204149</v>
      </c>
      <c r="AT92" s="0" t="n">
        <f aca="false">-AT79/AT81</f>
        <v>0.0311939749628113</v>
      </c>
      <c r="AU92" s="0" t="n">
        <f aca="false">-AU79/AU81</f>
        <v>0.0100291400579303</v>
      </c>
      <c r="AZ92" s="0" t="n">
        <f aca="false">-AZ79/AZ81</f>
        <v>0.0386579756506689</v>
      </c>
    </row>
    <row r="93" customFormat="false" ht="14.65" hidden="true" customHeight="false" outlineLevel="0" collapsed="false">
      <c r="B93" s="0" t="s">
        <v>1006</v>
      </c>
      <c r="C93" s="0" t="n">
        <f aca="false">(BAL!C149+BAL!C244+BAL!C250+BAL!C148-BAL!C263)/(BAL!C558-BAL!C581)</f>
        <v>0.455286093345834</v>
      </c>
      <c r="D93" s="0" t="n">
        <f aca="false">(BAL!D149+BAL!D244+BAL!D250+BAL!D148-BAL!D263)/(BAL!D558-BAL!D581)</f>
        <v>0.615285932340035</v>
      </c>
      <c r="E93" s="0" t="n">
        <f aca="false">(BAL!E149+BAL!E244+BAL!E250+BAL!E148-BAL!E263)/(BAL!E558-BAL!E581)</f>
        <v>0.0737981996670256</v>
      </c>
      <c r="F93" s="0" t="n">
        <f aca="false">(BAL!F149+BAL!F244+BAL!F250+BAL!F148-BAL!F263)/(BAL!F558-BAL!F581)</f>
        <v>1.05111862452982</v>
      </c>
      <c r="G93" s="0" t="n">
        <f aca="false">(BAL!G149+BAL!G244+BAL!G250+BAL!G148-BAL!G263)/(BAL!G558-BAL!G581)</f>
        <v>0.785683289433803</v>
      </c>
      <c r="H93" s="0" t="n">
        <f aca="false">(BAL!H149+BAL!H244+BAL!H250+BAL!H148-BAL!H263)/(BAL!H558-BAL!H581)</f>
        <v>0.163901689323112</v>
      </c>
      <c r="I93" s="0" t="n">
        <f aca="false">(BAL!I149+BAL!I244+BAL!I250+BAL!I148-BAL!I263)/(BAL!I558-BAL!I581)</f>
        <v>0.549779372301956</v>
      </c>
      <c r="J93" s="0" t="n">
        <f aca="false">(BAL!J149+BAL!J244+BAL!J250+BAL!J148-BAL!J263)/(BAL!J558-BAL!J581)</f>
        <v>0.928001769372916</v>
      </c>
      <c r="K93" s="0" t="n">
        <f aca="false">(BAL!K149+BAL!K244+BAL!K250+BAL!K148-BAL!K263)/(BAL!K558-BAL!K581)</f>
        <v>0.0299745260507396</v>
      </c>
      <c r="L93" s="0" t="n">
        <f aca="false">(BAL!L149+BAL!L244+BAL!L250+BAL!L148-BAL!L263)/(BAL!L558-BAL!L581)</f>
        <v>0.852903992849873</v>
      </c>
      <c r="M93" s="0" t="n">
        <f aca="false">(BAL!M149+BAL!M244+BAL!M250+BAL!M148-BAL!M263)/(BAL!M558-BAL!M581)</f>
        <v>0.198911387887803</v>
      </c>
      <c r="N93" s="0" t="n">
        <f aca="false">(BAL!N149+BAL!N244+BAL!N250+BAL!N148-BAL!N263)/(BAL!N558-BAL!N581)</f>
        <v>0.321665231263801</v>
      </c>
      <c r="O93" s="0" t="n">
        <f aca="false">(BAL!O149+BAL!O244+BAL!O250+BAL!O148-BAL!O263)/(BAL!O558-BAL!O581)</f>
        <v>1.15797740281778</v>
      </c>
      <c r="P93" s="102" t="n">
        <f aca="false">(BAL!P149+BAL!P244+BAL!P250+BAL!P148-BAL!P263)/(BAL!P558-BAL!P581)</f>
        <v>1.20618465681503</v>
      </c>
      <c r="Q93" s="0" t="n">
        <f aca="false">(BAL!Q149+BAL!Q244+BAL!Q250+BAL!Q148-BAL!Q263)/(BAL!Q558-BAL!Q581)</f>
        <v>1.10159343177668</v>
      </c>
      <c r="R93" s="0" t="n">
        <f aca="false">(BAL!R149+BAL!R244+BAL!R250+BAL!R148-BAL!R263)/(BAL!R558-BAL!R581)</f>
        <v>0.683383773053075</v>
      </c>
      <c r="S93" s="0" t="n">
        <f aca="false">(BAL!S149+BAL!S244+BAL!S250+BAL!S148-BAL!S263)/(BAL!S558-BAL!S581)</f>
        <v>0.602532310377558</v>
      </c>
      <c r="T93" s="0" t="n">
        <f aca="false">(BAL!T149+BAL!T244+BAL!T250+BAL!T148-BAL!T263)/(BAL!T558-BAL!T581)</f>
        <v>1.09263551209196</v>
      </c>
      <c r="U93" s="0" t="n">
        <f aca="false">(BAL!U149+BAL!U244+BAL!U250+BAL!U148-BAL!U263)/(BAL!U558-BAL!U581)</f>
        <v>0.569416068542655</v>
      </c>
      <c r="V93" s="0" t="n">
        <f aca="false">(BAL!V149+BAL!V244+BAL!V250+BAL!V148-BAL!V263)/(BAL!V558-BAL!V581)</f>
        <v>0.51937015854051</v>
      </c>
      <c r="W93" s="0" t="n">
        <f aca="false">(BAL!W149+BAL!W244+BAL!W250+BAL!W148-BAL!W263)/(BAL!W558-BAL!W581)</f>
        <v>0.640901336173918</v>
      </c>
      <c r="X93" s="0" t="n">
        <f aca="false">(BAL!X149+BAL!X244+BAL!X250+BAL!X148-BAL!X263)/(BAL!X558-BAL!X581)</f>
        <v>1.41149205122218</v>
      </c>
      <c r="Y93" s="0" t="n">
        <f aca="false">(BAL!Y149+BAL!Y244+BAL!Y250+BAL!Y148-BAL!Y263)/(BAL!Y558-BAL!Y581)</f>
        <v>0.0117762198962349</v>
      </c>
      <c r="Z93" s="0" t="n">
        <f aca="false">(BAL!Z149+BAL!Z244+BAL!Z250+BAL!Z148-BAL!Z263)/(BAL!Z558-BAL!Z581)</f>
        <v>0.153904279057707</v>
      </c>
      <c r="AA93" s="0" t="n">
        <f aca="false">(BAL!AA149+BAL!AA244+BAL!AA250+BAL!AA148-BAL!AA263)/(BAL!AA558-BAL!AA581)</f>
        <v>0.64677436848876</v>
      </c>
      <c r="AB93" s="0" t="n">
        <f aca="false">(BAL!AB149+BAL!AB244+BAL!AB250+BAL!AB148-BAL!AB263)/(BAL!AB558-BAL!AB581)</f>
        <v>0.63077094136643</v>
      </c>
      <c r="AC93" s="0" t="n">
        <f aca="false">(BAL!AC149+BAL!AC244+BAL!AC250+BAL!AC148-BAL!AC263)/(BAL!AC558-BAL!AC581)</f>
        <v>1.28316682038502</v>
      </c>
      <c r="AD93" s="0" t="n">
        <f aca="false">(BAL!AD149+BAL!AD244+BAL!AD250+BAL!AD148-BAL!AD263)/(BAL!AD558-BAL!AD581)</f>
        <v>1.08572160023819</v>
      </c>
      <c r="AE93" s="0" t="n">
        <f aca="false">(BAL!AE149+BAL!AE244+BAL!AE250+BAL!AE148-BAL!AE263)/(BAL!AE558-BAL!AE581)</f>
        <v>0.70304799799197</v>
      </c>
      <c r="AF93" s="0" t="e">
        <f aca="false">(BAL!AF149+BAL!AF244+BAL!AF250+BAL!AF148-BAL!AF263)/(BAL!AF558-BAL!AF581)</f>
        <v>#DIV/0!</v>
      </c>
      <c r="AG93" s="0" t="n">
        <f aca="false">(BAL!AG149+BAL!AG244+BAL!AG250+BAL!AG148-BAL!AG263)/(BAL!AG558-BAL!AG581)</f>
        <v>0.648069772086062</v>
      </c>
      <c r="AH93" s="0" t="n">
        <f aca="false">(BAL!AH149+BAL!AH244+BAL!AH250+BAL!AH148-BAL!AH263)/(BAL!AH558-BAL!AH581)</f>
        <v>0.783825543647394</v>
      </c>
      <c r="AI93" s="0" t="n">
        <f aca="false">(BAL!AI149+BAL!AI244+BAL!AI250+BAL!AI148-BAL!AI263)/(BAL!AI558-BAL!AI581)</f>
        <v>0.105917623105524</v>
      </c>
      <c r="AJ93" s="0" t="n">
        <f aca="false">(BAL!AJ149+BAL!AJ244+BAL!AJ250+BAL!AJ148-BAL!AJ263)/(BAL!AJ558-BAL!AJ581)</f>
        <v>0.820007822492246</v>
      </c>
      <c r="AK93" s="0" t="n">
        <f aca="false">(BAL!AK149+BAL!AK244+BAL!AK250+BAL!AK148-BAL!AK263)/(BAL!AK558-BAL!AK581)</f>
        <v>0.587266503306389</v>
      </c>
      <c r="AL93" s="0" t="n">
        <f aca="false">(BAL!AL149+BAL!AL244+BAL!AL250+BAL!AL148-BAL!AL263)/(BAL!AL558-BAL!AL581)</f>
        <v>0.252894770532124</v>
      </c>
      <c r="AM93" s="0" t="n">
        <f aca="false">(BAL!AM149+BAL!AM244+BAL!AM250+BAL!AM148-BAL!AM263)/(BAL!AM558-BAL!AM581)</f>
        <v>0.370556665008441</v>
      </c>
      <c r="AN93" s="0" t="n">
        <f aca="false">(BAL!AN149+BAL!AN244+BAL!AN250+BAL!AN148-BAL!AN263)/(BAL!AN558-BAL!AN581)</f>
        <v>1.07959383602765</v>
      </c>
      <c r="AO93" s="0" t="n">
        <f aca="false">(BAL!AO149+BAL!AO244+BAL!AO250+BAL!AO148-BAL!AO263)/(BAL!AO558-BAL!AO581)</f>
        <v>0.266131557284217</v>
      </c>
      <c r="AP93" s="0" t="n">
        <f aca="false">(BAL!AP149+BAL!AP244+BAL!AP250+BAL!AP148-BAL!AP263)/(BAL!AP558-BAL!AP581)</f>
        <v>0.397875358067358</v>
      </c>
      <c r="AQ93" s="0" t="n">
        <f aca="false">(BAL!AQ149+BAL!AQ244+BAL!AQ250+BAL!AQ148-BAL!AQ263)/(BAL!AQ558-BAL!AQ581)</f>
        <v>0.025499741375768</v>
      </c>
      <c r="AR93" s="0" t="n">
        <f aca="false">(BAL!AR149+BAL!AR244+BAL!AR250+BAL!AR148-BAL!AR263)/(BAL!AR558-BAL!AR581)</f>
        <v>0.160279824812753</v>
      </c>
      <c r="AS93" s="0" t="n">
        <f aca="false">(BAL!AS149+BAL!AS244+BAL!AS250+BAL!AS148-BAL!AS263)/(BAL!AS558-BAL!AS581)</f>
        <v>0.372622657571707</v>
      </c>
      <c r="AT93" s="0" t="n">
        <f aca="false">(BAL!AT149+BAL!AT244+BAL!AT250+BAL!AT148-BAL!AT263)/(BAL!AT558-BAL!AT581)</f>
        <v>0.294319263704713</v>
      </c>
      <c r="AU93" s="0" t="n">
        <f aca="false">(BAL!AU149+BAL!AU244+BAL!AU250+BAL!AU148-BAL!AU263)/(BAL!AU558-BAL!AU581)</f>
        <v>0.122479357204062</v>
      </c>
      <c r="AZ93" s="0" t="n">
        <f aca="false">(BAL!AZ149+BAL!AZ244+BAL!AZ250+BAL!AZ148-BAL!AZ263)/(BAL!AZ558-BAL!AZ581)</f>
        <v>0.642600148466516</v>
      </c>
    </row>
    <row r="94" customFormat="false" ht="14.65" hidden="true" customHeight="false" outlineLevel="0" collapsed="false">
      <c r="B94" s="0" t="s">
        <v>1007</v>
      </c>
      <c r="C94" s="0" t="n">
        <f aca="false">(C76-C74)/C73</f>
        <v>0.13229534916362</v>
      </c>
      <c r="D94" s="0" t="n">
        <f aca="false">(D76-D74)/D73</f>
        <v>0.283648104049628</v>
      </c>
      <c r="E94" s="0" t="n">
        <f aca="false">(E76-E74)/E73</f>
        <v>0.175644570875924</v>
      </c>
      <c r="F94" s="0" t="n">
        <f aca="false">(F76-F74)/F73</f>
        <v>0.291930801289236</v>
      </c>
      <c r="G94" s="0" t="n">
        <f aca="false">(G76-G74)/G73</f>
        <v>0.35417314774371</v>
      </c>
      <c r="H94" s="0" t="n">
        <f aca="false">(H76-H74)/H73</f>
        <v>0.662067907883581</v>
      </c>
      <c r="I94" s="0" t="n">
        <f aca="false">(I76-I74)/I73</f>
        <v>0.300267024762386</v>
      </c>
      <c r="J94" s="0" t="n">
        <f aca="false">(J76-J74)/J73</f>
        <v>0.542611180419875</v>
      </c>
      <c r="K94" s="0" t="n">
        <f aca="false">(K76-K74)/K73</f>
        <v>0.168556513759014</v>
      </c>
      <c r="L94" s="0" t="n">
        <f aca="false">(L76-L74)/L73</f>
        <v>0.0470176254913423</v>
      </c>
      <c r="M94" s="0" t="n">
        <f aca="false">(M76-M74)/M73</f>
        <v>0.160770681764997</v>
      </c>
      <c r="N94" s="0" t="n">
        <f aca="false">(N76-N74)/N73</f>
        <v>0.230473469253463</v>
      </c>
      <c r="O94" s="0" t="n">
        <f aca="false">(O76-O74)/O73</f>
        <v>0.793885699111876</v>
      </c>
      <c r="P94" s="102" t="n">
        <f aca="false">(P76-P74)/P73</f>
        <v>0.275465350048093</v>
      </c>
      <c r="Q94" s="0" t="n">
        <f aca="false">(Q76-Q74)/Q73</f>
        <v>0.252446282158363</v>
      </c>
      <c r="R94" s="0" t="n">
        <f aca="false">(R76-R74)/R73</f>
        <v>0.331158796355233</v>
      </c>
      <c r="S94" s="0" t="n">
        <f aca="false">(S76-S74)/S73</f>
        <v>0.233611645722769</v>
      </c>
      <c r="T94" s="0" t="n">
        <f aca="false">(T76-T74)/T73</f>
        <v>0.44929962681609</v>
      </c>
      <c r="U94" s="0" t="n">
        <f aca="false">(U76-U74)/U73</f>
        <v>0.266237900770454</v>
      </c>
      <c r="V94" s="0" t="n">
        <f aca="false">(V76-V74)/V73</f>
        <v>0.296066132161353</v>
      </c>
      <c r="W94" s="0" t="n">
        <f aca="false">(W76-W74)/W73</f>
        <v>0.130310784457395</v>
      </c>
      <c r="X94" s="0" t="n">
        <f aca="false">(X76-X74)/X73</f>
        <v>0.193423463501606</v>
      </c>
      <c r="Y94" s="0" t="n">
        <f aca="false">(Y76-Y74)/Y73</f>
        <v>0.0939016223451596</v>
      </c>
      <c r="Z94" s="0" t="n">
        <f aca="false">(Z76-Z74)/Z73</f>
        <v>0.4192359960472</v>
      </c>
      <c r="AA94" s="0" t="n">
        <f aca="false">(AA76-AA74)/AA73</f>
        <v>0.275493769954079</v>
      </c>
      <c r="AB94" s="0" t="n">
        <f aca="false">(AB76-AB74)/AB73</f>
        <v>0.0878246280107865</v>
      </c>
      <c r="AC94" s="0" t="n">
        <f aca="false">(AC76-AC74)/AC73</f>
        <v>0.139447844733133</v>
      </c>
      <c r="AD94" s="0" t="n">
        <f aca="false">(AD76-AD74)/AD73</f>
        <v>0.383140427495891</v>
      </c>
      <c r="AE94" s="0" t="n">
        <f aca="false">(AE76-AE74)/AE73</f>
        <v>0.341332583338278</v>
      </c>
      <c r="AF94" s="0" t="e">
        <f aca="false">(AF76-AF74)/AF73</f>
        <v>#DIV/0!</v>
      </c>
      <c r="AG94" s="0" t="n">
        <f aca="false">(AG76-AG74)/AG73</f>
        <v>0.309750380935909</v>
      </c>
      <c r="AH94" s="0" t="n">
        <f aca="false">(AH76-AH74)/AH73</f>
        <v>0.244902659089038</v>
      </c>
      <c r="AI94" s="0" t="n">
        <f aca="false">(AI76-AI74)/AI73</f>
        <v>0.269752716316784</v>
      </c>
      <c r="AJ94" s="0" t="n">
        <f aca="false">(AJ76-AJ74)/AJ73</f>
        <v>0.419900313199648</v>
      </c>
      <c r="AK94" s="0" t="n">
        <f aca="false">(AK76-AK74)/AK73</f>
        <v>0.442262032050322</v>
      </c>
      <c r="AL94" s="0" t="n">
        <f aca="false">(AL76-AL74)/AL73</f>
        <v>0.0780165571145565</v>
      </c>
      <c r="AM94" s="0" t="n">
        <f aca="false">(AM76-AM74)/AM73</f>
        <v>0.198395862989692</v>
      </c>
      <c r="AN94" s="0" t="n">
        <f aca="false">(AN76-AN74)/AN73</f>
        <v>0.41274063321686</v>
      </c>
      <c r="AO94" s="0" t="n">
        <f aca="false">(AO76-AO74)/AO73</f>
        <v>0.374688232375459</v>
      </c>
      <c r="AP94" s="0" t="n">
        <f aca="false">(AP76-AP74)/AP73</f>
        <v>0.428785412753794</v>
      </c>
      <c r="AQ94" s="0" t="n">
        <f aca="false">(AQ76-AQ74)/AQ73</f>
        <v>2.91498277264634</v>
      </c>
      <c r="AR94" s="0" t="n">
        <f aca="false">(AR76-AR74)/AR73</f>
        <v>0.118443706201224</v>
      </c>
      <c r="AS94" s="0" t="n">
        <f aca="false">(AS76-AS74)/AS73</f>
        <v>0.301393307978462</v>
      </c>
      <c r="AT94" s="0" t="n">
        <f aca="false">(AT76-AT74)/AT73</f>
        <v>0.403305578590974</v>
      </c>
      <c r="AU94" s="0" t="n">
        <f aca="false">(AU76-AU74)/AU73</f>
        <v>0.269142789611595</v>
      </c>
      <c r="AZ94" s="0" t="n">
        <f aca="false">(AZ76-AZ74)/AZ73</f>
        <v>0.314893988223002</v>
      </c>
    </row>
    <row r="95" customFormat="false" ht="14.65" hidden="true" customHeight="false" outlineLevel="0" collapsed="false">
      <c r="B95" s="0" t="s">
        <v>1008</v>
      </c>
      <c r="C95" s="3" t="n">
        <f aca="false">C70-C73</f>
        <v>6275.81499999994</v>
      </c>
      <c r="D95" s="3" t="n">
        <f aca="false">D70-D73</f>
        <v>2409.97599999997</v>
      </c>
      <c r="E95" s="3" t="n">
        <f aca="false">E70-E73</f>
        <v>12577.761</v>
      </c>
      <c r="F95" s="3" t="n">
        <f aca="false">F70-F73</f>
        <v>-49256.9779999999</v>
      </c>
      <c r="G95" s="3" t="n">
        <f aca="false">G70-G73</f>
        <v>-72001.192</v>
      </c>
      <c r="H95" s="3" t="n">
        <f aca="false">H70-H73</f>
        <v>16592.157</v>
      </c>
      <c r="I95" s="3" t="n">
        <f aca="false">I70-I73</f>
        <v>21504.383</v>
      </c>
      <c r="J95" s="3" t="n">
        <f aca="false">J70-J73</f>
        <v>-8148.942</v>
      </c>
      <c r="K95" s="3" t="n">
        <f aca="false">K70-K73</f>
        <v>14045.976</v>
      </c>
      <c r="L95" s="3" t="n">
        <f aca="false">L70-L73</f>
        <v>48888.9770000001</v>
      </c>
      <c r="M95" s="3" t="n">
        <f aca="false">M70-M73</f>
        <v>14230.47</v>
      </c>
      <c r="N95" s="3" t="n">
        <f aca="false">N70-N73</f>
        <v>11849.129</v>
      </c>
      <c r="O95" s="3" t="n">
        <f aca="false">O70-O73</f>
        <v>-136642.732</v>
      </c>
      <c r="P95" s="102" t="n">
        <f aca="false">P70-P73</f>
        <v>-34405.023</v>
      </c>
      <c r="Q95" s="3" t="n">
        <f aca="false">Q70-Q73</f>
        <v>-16062.009</v>
      </c>
      <c r="R95" s="3" t="n">
        <f aca="false">R70-R73</f>
        <v>-49425.7910000001</v>
      </c>
      <c r="S95" s="3" t="n">
        <f aca="false">S70-S73</f>
        <v>5227.03500000001</v>
      </c>
      <c r="T95" s="3" t="n">
        <f aca="false">T70-T73</f>
        <v>-581108.723</v>
      </c>
      <c r="U95" s="3" t="n">
        <f aca="false">U70-U73</f>
        <v>-23810.6400000001</v>
      </c>
      <c r="V95" s="3" t="n">
        <f aca="false">V70-V73</f>
        <v>-23144.462</v>
      </c>
      <c r="W95" s="3" t="n">
        <f aca="false">W70-W73</f>
        <v>19292.195</v>
      </c>
      <c r="X95" s="3" t="n">
        <f aca="false">X70-X73</f>
        <v>12452.328</v>
      </c>
      <c r="Y95" s="3" t="n">
        <f aca="false">Y70-Y73</f>
        <v>8476.59599999999</v>
      </c>
      <c r="Z95" s="3" t="n">
        <f aca="false">Z70-Z73</f>
        <v>-5200.62100000004</v>
      </c>
      <c r="AA95" s="3" t="n">
        <f aca="false">AA70-AA73</f>
        <v>-4874.35300000002</v>
      </c>
      <c r="AB95" s="3" t="n">
        <f aca="false">AB70-AB73</f>
        <v>-860.671999999999</v>
      </c>
      <c r="AC95" s="3" t="n">
        <f aca="false">AC70-AC73</f>
        <v>12429.082</v>
      </c>
      <c r="AD95" s="3" t="n">
        <f aca="false">AD70-AD73</f>
        <v>-6454.334</v>
      </c>
      <c r="AE95" s="3" t="n">
        <f aca="false">AE70-AE73</f>
        <v>-7880.42900000003</v>
      </c>
      <c r="AF95" s="3" t="n">
        <f aca="false">AF70-AF73</f>
        <v>0</v>
      </c>
      <c r="AG95" s="3" t="n">
        <f aca="false">AG70-AG73</f>
        <v>-102770.892</v>
      </c>
      <c r="AH95" s="3" t="n">
        <f aca="false">AH70-AH73</f>
        <v>23948.3550000002</v>
      </c>
      <c r="AI95" s="3" t="n">
        <f aca="false">AI70-AI73</f>
        <v>-68612.4709999997</v>
      </c>
      <c r="AJ95" s="3" t="n">
        <f aca="false">AJ70-AJ73</f>
        <v>-179253.64</v>
      </c>
      <c r="AK95" s="3" t="n">
        <f aca="false">AK70-AK73</f>
        <v>-96151.713</v>
      </c>
      <c r="AL95" s="3" t="n">
        <f aca="false">AL70-AL73</f>
        <v>129021.385</v>
      </c>
      <c r="AM95" s="3" t="n">
        <f aca="false">AM70-AM73</f>
        <v>-177949.149</v>
      </c>
      <c r="AN95" s="3" t="n">
        <f aca="false">AN70-AN73</f>
        <v>-37344.121</v>
      </c>
      <c r="AO95" s="3" t="n">
        <f aca="false">AO70-AO73</f>
        <v>-6857.08500000005</v>
      </c>
      <c r="AP95" s="3" t="n">
        <f aca="false">AP70-AP73</f>
        <v>6750.765</v>
      </c>
      <c r="AQ95" s="3" t="n">
        <f aca="false">AQ70-AQ73</f>
        <v>12490.931</v>
      </c>
      <c r="AR95" s="3" t="n">
        <f aca="false">AR70-AR73</f>
        <v>10289.686</v>
      </c>
      <c r="AS95" s="3" t="n">
        <f aca="false">AS70-AS73</f>
        <v>-20653.76</v>
      </c>
      <c r="AT95" s="3" t="n">
        <f aca="false">AT70-AT73</f>
        <v>-52.4629999999961</v>
      </c>
      <c r="AU95" s="3" t="n">
        <f aca="false">AU70-AU73</f>
        <v>6843.26700000004</v>
      </c>
      <c r="AV95" s="3"/>
      <c r="AW95" s="3"/>
      <c r="AX95" s="3"/>
      <c r="AY95" s="3"/>
      <c r="AZ95" s="3" t="n">
        <f aca="false">AZ70-AZ73</f>
        <v>-1313325.926</v>
      </c>
    </row>
    <row r="96" customFormat="false" ht="14.65" hidden="true" customHeight="false" outlineLevel="0" collapsed="false">
      <c r="B96" s="0" t="s">
        <v>1009</v>
      </c>
      <c r="C96" s="0" t="n">
        <f aca="false">BAL!C299/BAL!C10</f>
        <v>0</v>
      </c>
      <c r="D96" s="0" t="n">
        <f aca="false">BAL!D299/BAL!D10</f>
        <v>0</v>
      </c>
      <c r="E96" s="0" t="n">
        <f aca="false">BAL!E299/BAL!E10</f>
        <v>0</v>
      </c>
      <c r="F96" s="0" t="n">
        <f aca="false">BAL!F299/BAL!F10</f>
        <v>0</v>
      </c>
      <c r="G96" s="0" t="n">
        <f aca="false">BAL!G299/BAL!G10</f>
        <v>0</v>
      </c>
      <c r="H96" s="0" t="n">
        <f aca="false">BAL!H299/BAL!H10</f>
        <v>0</v>
      </c>
      <c r="I96" s="0" t="n">
        <f aca="false">BAL!I299/BAL!I10</f>
        <v>0</v>
      </c>
      <c r="J96" s="0" t="n">
        <f aca="false">BAL!J299/BAL!J10</f>
        <v>5.93990411961549E-005</v>
      </c>
      <c r="K96" s="0" t="n">
        <f aca="false">BAL!K299/BAL!K10</f>
        <v>0</v>
      </c>
      <c r="L96" s="0" t="n">
        <f aca="false">BAL!L299/BAL!L10</f>
        <v>0</v>
      </c>
      <c r="M96" s="0" t="n">
        <f aca="false">BAL!M299/BAL!M10</f>
        <v>0</v>
      </c>
      <c r="N96" s="0" t="n">
        <f aca="false">BAL!N299/BAL!N10</f>
        <v>0</v>
      </c>
      <c r="O96" s="0" t="n">
        <f aca="false">BAL!O299/BAL!O10</f>
        <v>0</v>
      </c>
      <c r="P96" s="102" t="n">
        <f aca="false">BAL!P299/BAL!P10</f>
        <v>0</v>
      </c>
      <c r="Q96" s="0" t="n">
        <f aca="false">BAL!Q299/BAL!Q10</f>
        <v>0</v>
      </c>
      <c r="R96" s="0" t="n">
        <f aca="false">BAL!R299/BAL!R10</f>
        <v>0</v>
      </c>
      <c r="S96" s="0" t="n">
        <f aca="false">BAL!S299/BAL!S10</f>
        <v>0</v>
      </c>
      <c r="T96" s="0" t="n">
        <f aca="false">BAL!T299/BAL!T10</f>
        <v>0</v>
      </c>
      <c r="U96" s="0" t="n">
        <f aca="false">BAL!U299/BAL!U10</f>
        <v>0</v>
      </c>
      <c r="V96" s="0" t="n">
        <f aca="false">BAL!V299/BAL!V10</f>
        <v>0</v>
      </c>
      <c r="W96" s="0" t="n">
        <f aca="false">BAL!W299/BAL!W10</f>
        <v>0</v>
      </c>
      <c r="X96" s="0" t="n">
        <f aca="false">BAL!X299/BAL!X10</f>
        <v>0</v>
      </c>
      <c r="Y96" s="0" t="n">
        <f aca="false">BAL!Y299/BAL!Y10</f>
        <v>0</v>
      </c>
      <c r="Z96" s="0" t="n">
        <f aca="false">BAL!Z299/BAL!Z10</f>
        <v>0</v>
      </c>
      <c r="AA96" s="0" t="n">
        <f aca="false">BAL!AA299/BAL!AA10</f>
        <v>0</v>
      </c>
      <c r="AB96" s="0" t="n">
        <f aca="false">BAL!AB299/BAL!AB10</f>
        <v>0</v>
      </c>
      <c r="AC96" s="0" t="n">
        <f aca="false">BAL!AC299/BAL!AC10</f>
        <v>0</v>
      </c>
      <c r="AD96" s="0" t="n">
        <f aca="false">BAL!AD299/BAL!AD10</f>
        <v>0</v>
      </c>
      <c r="AE96" s="0" t="n">
        <f aca="false">BAL!AE299/BAL!AE10</f>
        <v>0</v>
      </c>
      <c r="AF96" s="0" t="e">
        <f aca="false">BAL!AF299/BAL!AF10</f>
        <v>#DIV/0!</v>
      </c>
      <c r="AG96" s="0" t="n">
        <f aca="false">BAL!AG299/BAL!AG10</f>
        <v>0</v>
      </c>
      <c r="AH96" s="0" t="n">
        <f aca="false">BAL!AH299/BAL!AH10</f>
        <v>0</v>
      </c>
      <c r="AI96" s="0" t="n">
        <f aca="false">BAL!AI299/BAL!AI10</f>
        <v>0</v>
      </c>
      <c r="AJ96" s="0" t="n">
        <f aca="false">BAL!AJ299/BAL!AJ10</f>
        <v>0</v>
      </c>
      <c r="AK96" s="0" t="n">
        <f aca="false">BAL!AK299/BAL!AK10</f>
        <v>0</v>
      </c>
      <c r="AL96" s="0" t="n">
        <f aca="false">BAL!AL299/BAL!AL10</f>
        <v>0</v>
      </c>
      <c r="AM96" s="0" t="n">
        <f aca="false">BAL!AM299/BAL!AM10</f>
        <v>0</v>
      </c>
      <c r="AN96" s="0" t="n">
        <f aca="false">BAL!AN299/BAL!AN10</f>
        <v>0</v>
      </c>
      <c r="AO96" s="0" t="n">
        <f aca="false">BAL!AO299/BAL!AO10</f>
        <v>0</v>
      </c>
      <c r="AP96" s="0" t="n">
        <f aca="false">BAL!AP299/BAL!AP10</f>
        <v>0</v>
      </c>
      <c r="AQ96" s="0" t="n">
        <f aca="false">BAL!AQ299/BAL!AQ10</f>
        <v>0</v>
      </c>
      <c r="AR96" s="0" t="n">
        <f aca="false">BAL!AR299/BAL!AR10</f>
        <v>0</v>
      </c>
      <c r="AS96" s="0" t="n">
        <f aca="false">BAL!AS299/BAL!AS10</f>
        <v>0</v>
      </c>
      <c r="AT96" s="0" t="n">
        <f aca="false">BAL!AT299/BAL!AT10</f>
        <v>0</v>
      </c>
      <c r="AU96" s="0" t="n">
        <f aca="false">BAL!AU299/BAL!AU10</f>
        <v>0</v>
      </c>
      <c r="AZ96" s="0" t="n">
        <f aca="false">BAL!AZ299/BAL!AZ10</f>
        <v>3.28768997809266E-007</v>
      </c>
    </row>
    <row r="97" customFormat="false" ht="14.65" hidden="true" customHeight="false" outlineLevel="0" collapsed="false"/>
    <row r="98" customFormat="false" ht="14.65" hidden="true" customHeight="false" outlineLevel="0" collapsed="false"/>
    <row r="99" customFormat="false" ht="14.65" hidden="true" customHeight="false" outlineLevel="0" collapsed="false"/>
    <row r="100" customFormat="false" ht="14.65" hidden="true" customHeight="false" outlineLevel="0" collapsed="false"/>
    <row r="101" customFormat="false" ht="14.65" hidden="tru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3">
    <mergeCell ref="A1:R1"/>
    <mergeCell ref="A2:R2"/>
    <mergeCell ref="A6:R6"/>
  </mergeCells>
  <printOptions headings="false" gridLines="false" gridLinesSet="true" horizontalCentered="true" verticalCentered="true"/>
  <pageMargins left="1.18125" right="0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28" colorId="64" zoomScale="50" zoomScaleNormal="50" zoomScalePageLayoutView="100" workbookViewId="0">
      <selection pane="topLeft" activeCell="A39" activeCellId="0" sqref="A39:IV39 A39:IV39"/>
    </sheetView>
  </sheetViews>
  <sheetFormatPr defaultColWidth="11.0546875" defaultRowHeight="14.65" zeroHeight="false" outlineLevelRow="0" outlineLevelCol="0"/>
  <cols>
    <col collapsed="false" customWidth="true" hidden="false" outlineLevel="0" max="10" min="3" style="0" width="12.7"/>
    <col collapsed="false" customWidth="true" hidden="false" outlineLevel="0" max="13" min="11" style="0" width="0.85"/>
    <col collapsed="false" customWidth="true" hidden="false" outlineLevel="0" max="18" min="14" style="0" width="12.7"/>
  </cols>
  <sheetData>
    <row r="1" customFormat="false" ht="21.7" hidden="false" customHeight="false" outlineLevel="0" collapsed="false">
      <c r="A1" s="119" t="s">
        <v>101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</row>
    <row r="2" customFormat="false" ht="21.7" hidden="false" customHeight="false" outlineLevel="0" collapsed="false">
      <c r="A2" s="119" t="s">
        <v>944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</row>
    <row r="3" customFormat="false" ht="21.7" hidden="false" customHeight="false" outlineLevel="0" collapsed="false"/>
    <row r="4" customFormat="false" ht="2.1" hidden="false" customHeight="true" outlineLevel="0" collapsed="false"/>
    <row r="5" customFormat="false" ht="17" hidden="false" customHeight="false" outlineLevel="0" collapsed="false"/>
    <row r="6" s="123" customFormat="true" ht="18" hidden="false" customHeight="true" outlineLevel="0" collapsed="false">
      <c r="A6" s="120"/>
      <c r="B6" s="121"/>
      <c r="C6" s="122" t="s">
        <v>1011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 t="s">
        <v>1012</v>
      </c>
      <c r="O6" s="122"/>
      <c r="P6" s="122"/>
      <c r="Q6" s="122"/>
      <c r="R6" s="122"/>
    </row>
    <row r="7" s="127" customFormat="true" ht="11.25" hidden="false" customHeight="true" outlineLevel="0" collapsed="false">
      <c r="A7" s="124"/>
      <c r="B7" s="125"/>
      <c r="C7" s="125" t="s">
        <v>1013</v>
      </c>
      <c r="D7" s="125" t="s">
        <v>1014</v>
      </c>
      <c r="E7" s="125" t="s">
        <v>1015</v>
      </c>
      <c r="F7" s="125" t="s">
        <v>969</v>
      </c>
      <c r="G7" s="125" t="s">
        <v>969</v>
      </c>
      <c r="H7" s="125" t="s">
        <v>1016</v>
      </c>
      <c r="I7" s="125" t="s">
        <v>1017</v>
      </c>
      <c r="J7" s="125" t="s">
        <v>1018</v>
      </c>
      <c r="K7" s="125"/>
      <c r="L7" s="125"/>
      <c r="M7" s="125"/>
      <c r="N7" s="125" t="s">
        <v>1019</v>
      </c>
      <c r="O7" s="125" t="s">
        <v>1019</v>
      </c>
      <c r="P7" s="125" t="s">
        <v>1020</v>
      </c>
      <c r="Q7" s="125" t="s">
        <v>1021</v>
      </c>
      <c r="R7" s="126" t="s">
        <v>1022</v>
      </c>
    </row>
    <row r="8" s="127" customFormat="true" ht="11.25" hidden="false" customHeight="true" outlineLevel="0" collapsed="false">
      <c r="A8" s="124"/>
      <c r="B8" s="125"/>
      <c r="C8" s="125" t="s">
        <v>1016</v>
      </c>
      <c r="D8" s="125" t="s">
        <v>1016</v>
      </c>
      <c r="E8" s="125" t="s">
        <v>1023</v>
      </c>
      <c r="F8" s="125" t="s">
        <v>1024</v>
      </c>
      <c r="G8" s="125" t="s">
        <v>1025</v>
      </c>
      <c r="H8" s="125" t="s">
        <v>1026</v>
      </c>
      <c r="I8" s="125" t="s">
        <v>1016</v>
      </c>
      <c r="J8" s="125" t="s">
        <v>1027</v>
      </c>
      <c r="K8" s="125"/>
      <c r="L8" s="125"/>
      <c r="M8" s="125"/>
      <c r="N8" s="125" t="s">
        <v>1016</v>
      </c>
      <c r="O8" s="125" t="s">
        <v>1028</v>
      </c>
      <c r="P8" s="125" t="s">
        <v>1029</v>
      </c>
      <c r="Q8" s="125" t="s">
        <v>1030</v>
      </c>
      <c r="R8" s="126" t="s">
        <v>1031</v>
      </c>
    </row>
    <row r="9" s="127" customFormat="true" ht="11.25" hidden="false" customHeight="true" outlineLevel="0" collapsed="false">
      <c r="A9" s="128"/>
      <c r="B9" s="129"/>
      <c r="C9" s="129" t="s">
        <v>510</v>
      </c>
      <c r="D9" s="129" t="s">
        <v>510</v>
      </c>
      <c r="E9" s="129" t="s">
        <v>1032</v>
      </c>
      <c r="F9" s="129" t="s">
        <v>1033</v>
      </c>
      <c r="G9" s="129" t="s">
        <v>1033</v>
      </c>
      <c r="H9" s="129" t="s">
        <v>1033</v>
      </c>
      <c r="I9" s="129" t="s">
        <v>969</v>
      </c>
      <c r="J9" s="129"/>
      <c r="K9" s="129"/>
      <c r="L9" s="129"/>
      <c r="M9" s="129"/>
      <c r="N9" s="129" t="s">
        <v>1034</v>
      </c>
      <c r="O9" s="129" t="s">
        <v>1035</v>
      </c>
      <c r="P9" s="129" t="s">
        <v>1036</v>
      </c>
      <c r="Q9" s="129" t="s">
        <v>1037</v>
      </c>
      <c r="R9" s="130"/>
    </row>
    <row r="10" customFormat="false" ht="18.75" hidden="false" customHeight="true" outlineLevel="0" collapsed="false">
      <c r="A10" s="112" t="s">
        <v>53</v>
      </c>
      <c r="B10" s="88"/>
      <c r="C10" s="98" t="n">
        <v>0.106723745395017</v>
      </c>
      <c r="D10" s="98" t="n">
        <v>0.344307458505245</v>
      </c>
      <c r="E10" s="33" t="n">
        <v>6.2791758969743</v>
      </c>
      <c r="F10" s="98" t="n">
        <v>1.698451903746</v>
      </c>
      <c r="G10" s="98" t="n">
        <v>0.699783240523141</v>
      </c>
      <c r="H10" s="98" t="n">
        <v>10.5404922795468</v>
      </c>
      <c r="I10" s="98" t="n">
        <v>0.141571358135841</v>
      </c>
      <c r="J10" s="98" t="n">
        <v>0.888951459708492</v>
      </c>
      <c r="K10" s="98"/>
      <c r="L10" s="98"/>
      <c r="M10" s="98"/>
      <c r="N10" s="98" t="n">
        <v>0.169356498220837</v>
      </c>
      <c r="O10" s="98" t="n">
        <v>0.500643484041255</v>
      </c>
      <c r="P10" s="98" t="n">
        <v>0.828116082463061</v>
      </c>
      <c r="Q10" s="98" t="n">
        <v>2.93377533529592</v>
      </c>
      <c r="R10" s="99" t="n">
        <v>0.207823394521066</v>
      </c>
    </row>
    <row r="11" customFormat="false" ht="14.65" hidden="false" customHeight="false" outlineLevel="0" collapsed="false">
      <c r="A11" s="114" t="s">
        <v>54</v>
      </c>
      <c r="B11" s="17"/>
      <c r="C11" s="44" t="n">
        <v>0.189584955053477</v>
      </c>
      <c r="D11" s="44" t="n">
        <v>0.676124205713942</v>
      </c>
      <c r="E11" s="20" t="n">
        <v>4.7088827258118</v>
      </c>
      <c r="F11" s="44" t="n">
        <v>2.10229372351908</v>
      </c>
      <c r="G11" s="44" t="n">
        <v>0.777867526498129</v>
      </c>
      <c r="H11" s="44" t="n">
        <v>6.35914350173755</v>
      </c>
      <c r="I11" s="44" t="n">
        <v>0.176148776124233</v>
      </c>
      <c r="J11" s="44" t="n">
        <v>0.829463929064289</v>
      </c>
      <c r="K11" s="44"/>
      <c r="L11" s="44"/>
      <c r="M11" s="44"/>
      <c r="N11" s="44" t="n">
        <v>0.196284825032432</v>
      </c>
      <c r="O11" s="44" t="n">
        <v>0.649639900059291</v>
      </c>
      <c r="P11" s="44" t="n">
        <v>0.277079570498234</v>
      </c>
      <c r="Q11" s="44" t="n">
        <v>1.44706313253363</v>
      </c>
      <c r="R11" s="45" t="n">
        <v>0.156050514331947</v>
      </c>
    </row>
    <row r="12" customFormat="false" ht="14.65" hidden="false" customHeight="false" outlineLevel="0" collapsed="false">
      <c r="A12" s="114" t="s">
        <v>55</v>
      </c>
      <c r="B12" s="17"/>
      <c r="C12" s="44" t="n">
        <v>0.262600053596651</v>
      </c>
      <c r="D12" s="44" t="n">
        <v>0.76808351799029</v>
      </c>
      <c r="E12" s="20" t="n">
        <v>3.65960886812941</v>
      </c>
      <c r="F12" s="44" t="n">
        <v>0.958280010788209</v>
      </c>
      <c r="G12" s="44" t="n">
        <v>0.309553729130799</v>
      </c>
      <c r="H12" s="44" t="n">
        <v>4.91342332970347</v>
      </c>
      <c r="I12" s="44" t="n">
        <v>0.211780678169791</v>
      </c>
      <c r="J12" s="44" t="n">
        <v>0.775034447928629</v>
      </c>
      <c r="K12" s="44"/>
      <c r="L12" s="44"/>
      <c r="M12" s="44"/>
      <c r="N12" s="44" t="n">
        <v>0.211639038965062</v>
      </c>
      <c r="O12" s="44" t="n">
        <v>0.346823285403691</v>
      </c>
      <c r="P12" s="44" t="n">
        <v>0.852144953289784</v>
      </c>
      <c r="Q12" s="44" t="n">
        <v>1.46301987633471</v>
      </c>
      <c r="R12" s="45" t="n">
        <v>0.232501556341209</v>
      </c>
    </row>
    <row r="13" customFormat="false" ht="14.65" hidden="false" customHeight="false" outlineLevel="0" collapsed="false">
      <c r="A13" s="114" t="s">
        <v>56</v>
      </c>
      <c r="B13" s="17"/>
      <c r="C13" s="44" t="n">
        <v>0.110769185639014</v>
      </c>
      <c r="D13" s="44" t="n">
        <v>0.792158499779549</v>
      </c>
      <c r="E13" s="20" t="n">
        <v>7.96809080746662</v>
      </c>
      <c r="F13" s="44" t="n">
        <v>3.17034665734678</v>
      </c>
      <c r="G13" s="44" t="n">
        <v>0.697036064724323</v>
      </c>
      <c r="H13" s="44" t="n">
        <v>10.2755684805536</v>
      </c>
      <c r="I13" s="44" t="n">
        <v>0.110260740393613</v>
      </c>
      <c r="J13" s="44" t="n">
        <v>0.878567591954813</v>
      </c>
      <c r="K13" s="44"/>
      <c r="L13" s="44"/>
      <c r="M13" s="44"/>
      <c r="N13" s="44" t="n">
        <v>0.13356319621403</v>
      </c>
      <c r="O13" s="44" t="n">
        <v>0.732271619830064</v>
      </c>
      <c r="P13" s="44" t="n">
        <v>0.355177186138331</v>
      </c>
      <c r="Q13" s="44" t="n">
        <v>1.20386327713318</v>
      </c>
      <c r="R13" s="45" t="n">
        <v>0.204516470973972</v>
      </c>
    </row>
    <row r="14" customFormat="false" ht="14.65" hidden="false" customHeight="false" outlineLevel="0" collapsed="false">
      <c r="A14" s="114" t="s">
        <v>57</v>
      </c>
      <c r="B14" s="17"/>
      <c r="C14" s="44" t="n">
        <v>0.0984073268744106</v>
      </c>
      <c r="D14" s="44" t="n">
        <v>0.871199221772755</v>
      </c>
      <c r="E14" s="20" t="n">
        <v>13.9339366137298</v>
      </c>
      <c r="F14" s="44" t="n">
        <v>3.97116732118481</v>
      </c>
      <c r="G14" s="44" t="n">
        <v>1.35147621160305</v>
      </c>
      <c r="H14" s="44" t="n">
        <v>11.201529947202</v>
      </c>
      <c r="I14" s="44" t="n">
        <v>0.0651060564302744</v>
      </c>
      <c r="J14" s="44" t="n">
        <v>0.907183663469358</v>
      </c>
      <c r="K14" s="44"/>
      <c r="L14" s="44"/>
      <c r="M14" s="44"/>
      <c r="N14" s="44" t="n">
        <v>0.12771915219681</v>
      </c>
      <c r="O14" s="44" t="n">
        <v>0.299885219688205</v>
      </c>
      <c r="P14" s="44" t="n">
        <v>0.275181924755103</v>
      </c>
      <c r="Q14" s="44" t="n">
        <v>0.893773393543531</v>
      </c>
      <c r="R14" s="45" t="n">
        <v>0.132665601388125</v>
      </c>
    </row>
    <row r="15" customFormat="false" ht="14.65" hidden="false" customHeight="false" outlineLevel="0" collapsed="false">
      <c r="A15" s="114" t="s">
        <v>58</v>
      </c>
      <c r="B15" s="17"/>
      <c r="C15" s="44" t="n">
        <v>0.592080996957447</v>
      </c>
      <c r="D15" s="44" t="n">
        <v>0.776315732962909</v>
      </c>
      <c r="E15" s="20" t="n">
        <v>1.4371643657657</v>
      </c>
      <c r="F15" s="44" t="n">
        <v>1.19913974094093</v>
      </c>
      <c r="G15" s="44" t="n">
        <v>0.272511275433671</v>
      </c>
      <c r="H15" s="44" t="n">
        <v>3.20665646885448</v>
      </c>
      <c r="I15" s="44" t="n">
        <v>0.366488204156873</v>
      </c>
      <c r="J15" s="44" t="n">
        <v>0.526703787487721</v>
      </c>
      <c r="K15" s="44"/>
      <c r="L15" s="44"/>
      <c r="M15" s="44"/>
      <c r="N15" s="44" t="n">
        <v>0.0981507313944954</v>
      </c>
      <c r="O15" s="44" t="n">
        <v>0.34277354556977</v>
      </c>
      <c r="P15" s="44" t="n">
        <v>0.449461106705217</v>
      </c>
      <c r="Q15" s="44" t="n">
        <v>1.73228713787269</v>
      </c>
      <c r="R15" s="45" t="n">
        <v>0.144286710762949</v>
      </c>
    </row>
    <row r="16" customFormat="false" ht="14.65" hidden="false" customHeight="false" outlineLevel="0" collapsed="false">
      <c r="A16" s="114" t="s">
        <v>59</v>
      </c>
      <c r="B16" s="17"/>
      <c r="C16" s="44" t="n">
        <v>0.224908275937266</v>
      </c>
      <c r="D16" s="44" t="n">
        <v>0.69421783539207</v>
      </c>
      <c r="E16" s="20" t="n">
        <v>3.9666044619224</v>
      </c>
      <c r="F16" s="44" t="n">
        <v>1.79431148776237</v>
      </c>
      <c r="G16" s="44" t="n">
        <v>0.635292610750378</v>
      </c>
      <c r="H16" s="44" t="n">
        <v>5.70444557493322</v>
      </c>
      <c r="I16" s="44" t="n">
        <v>0.196499851510276</v>
      </c>
      <c r="J16" s="44" t="n">
        <v>0.779437187767751</v>
      </c>
      <c r="K16" s="44"/>
      <c r="L16" s="44"/>
      <c r="M16" s="44"/>
      <c r="N16" s="44" t="n">
        <v>0.239278297143028</v>
      </c>
      <c r="O16" s="44" t="n">
        <v>1.05671226452425</v>
      </c>
      <c r="P16" s="44" t="n">
        <v>0.34756913431201</v>
      </c>
      <c r="Q16" s="44" t="n">
        <v>1.49541404042094</v>
      </c>
      <c r="R16" s="45" t="n">
        <v>0.259410593471142</v>
      </c>
    </row>
    <row r="17" customFormat="false" ht="14.65" hidden="false" customHeight="false" outlineLevel="0" collapsed="false">
      <c r="A17" s="114" t="s">
        <v>60</v>
      </c>
      <c r="B17" s="17"/>
      <c r="C17" s="44" t="n">
        <v>0.351014679560218</v>
      </c>
      <c r="D17" s="44" t="n">
        <v>0.899755396692533</v>
      </c>
      <c r="E17" s="20" t="n">
        <v>2.36934579908529</v>
      </c>
      <c r="F17" s="44" t="n">
        <v>1.66934986655</v>
      </c>
      <c r="G17" s="44" t="n">
        <v>0.409672452756173</v>
      </c>
      <c r="H17" s="44" t="n">
        <v>3.79185222671419</v>
      </c>
      <c r="I17" s="44" t="n">
        <v>0.317098996358938</v>
      </c>
      <c r="J17" s="44" t="n">
        <v>0.751317174917211</v>
      </c>
      <c r="K17" s="44"/>
      <c r="L17" s="44"/>
      <c r="M17" s="44"/>
      <c r="N17" s="44" t="n">
        <v>0.118503265345769</v>
      </c>
      <c r="O17" s="44" t="n">
        <v>0.348569342751232</v>
      </c>
      <c r="P17" s="44" t="n">
        <v>0.321663046973953</v>
      </c>
      <c r="Q17" s="44" t="n">
        <v>1.26421393568859</v>
      </c>
      <c r="R17" s="45" t="n">
        <v>0.230917540219437</v>
      </c>
    </row>
    <row r="18" customFormat="false" ht="14.65" hidden="false" customHeight="false" outlineLevel="0" collapsed="false">
      <c r="A18" s="114" t="s">
        <v>61</v>
      </c>
      <c r="B18" s="17"/>
      <c r="C18" s="44" t="n">
        <v>0.339747159624534</v>
      </c>
      <c r="D18" s="44" t="n">
        <v>0.562589505585051</v>
      </c>
      <c r="E18" s="20" t="n">
        <v>2.66169304322779</v>
      </c>
      <c r="F18" s="44" t="n">
        <v>0.630293097524266</v>
      </c>
      <c r="G18" s="44" t="n">
        <v>0.379978760196168</v>
      </c>
      <c r="H18" s="44" t="n">
        <v>4.11286051957442</v>
      </c>
      <c r="I18" s="44" t="n">
        <v>0.268869917839547</v>
      </c>
      <c r="J18" s="44" t="n">
        <v>0.715649189846751</v>
      </c>
      <c r="K18" s="44"/>
      <c r="L18" s="44"/>
      <c r="M18" s="44"/>
      <c r="N18" s="44" t="n">
        <v>0.0827570462687038</v>
      </c>
      <c r="O18" s="44" t="n">
        <v>0.169051889815435</v>
      </c>
      <c r="P18" s="44" t="n">
        <v>0.655012596640914</v>
      </c>
      <c r="Q18" s="44" t="n">
        <v>2.06994521602194</v>
      </c>
      <c r="R18" s="45" t="n">
        <v>0.254362339141585</v>
      </c>
    </row>
    <row r="19" customFormat="false" ht="14.65" hidden="false" customHeight="false" outlineLevel="0" collapsed="false">
      <c r="A19" s="114" t="s">
        <v>62</v>
      </c>
      <c r="B19" s="17"/>
      <c r="C19" s="44" t="n">
        <v>0.0595490929624919</v>
      </c>
      <c r="D19" s="44" t="n">
        <v>0.375532531935407</v>
      </c>
      <c r="E19" s="20" t="n">
        <v>10.2758387878822</v>
      </c>
      <c r="F19" s="44" t="n">
        <v>2.20558338903934</v>
      </c>
      <c r="G19" s="44" t="n">
        <v>0.205945882498913</v>
      </c>
      <c r="H19" s="44" t="n">
        <v>18.3775123308064</v>
      </c>
      <c r="I19" s="44" t="n">
        <v>0.0889243796459123</v>
      </c>
      <c r="J19" s="44" t="n">
        <v>0.913772589553827</v>
      </c>
      <c r="K19" s="44"/>
      <c r="L19" s="44"/>
      <c r="M19" s="44"/>
      <c r="N19" s="44" t="n">
        <v>1.14403696575294</v>
      </c>
      <c r="O19" s="44" t="n">
        <v>6.6226623300351</v>
      </c>
      <c r="P19" s="44" t="n">
        <v>1.84337773483203</v>
      </c>
      <c r="Q19" s="44" t="n">
        <v>2.67136848535105</v>
      </c>
      <c r="R19" s="45" t="n">
        <v>0.677525509436626</v>
      </c>
    </row>
    <row r="20" customFormat="false" ht="14.65" hidden="false" customHeight="false" outlineLevel="0" collapsed="false">
      <c r="A20" s="114" t="s">
        <v>63</v>
      </c>
      <c r="B20" s="17"/>
      <c r="C20" s="44" t="n">
        <v>0.22326118409533</v>
      </c>
      <c r="D20" s="44" t="n">
        <v>0.20361399384265</v>
      </c>
      <c r="E20" s="20" t="n">
        <v>4.03250064281871</v>
      </c>
      <c r="F20" s="44" t="n">
        <v>0.990218398222476</v>
      </c>
      <c r="G20" s="44" t="n">
        <v>0.479675224834159</v>
      </c>
      <c r="H20" s="44" t="n">
        <v>5.62340740120205</v>
      </c>
      <c r="I20" s="44" t="n">
        <v>0.197520775848321</v>
      </c>
      <c r="J20" s="44" t="n">
        <v>0.796502655578404</v>
      </c>
      <c r="K20" s="44"/>
      <c r="L20" s="44"/>
      <c r="M20" s="44"/>
      <c r="N20" s="44" t="n">
        <v>0.468567346786397</v>
      </c>
      <c r="O20" s="44" t="n">
        <v>1.72271120761544</v>
      </c>
      <c r="P20" s="44" t="n">
        <v>1.41405386372872</v>
      </c>
      <c r="Q20" s="44" t="n">
        <v>4.0970429514278</v>
      </c>
      <c r="R20" s="45" t="n">
        <v>0.17980962639091</v>
      </c>
    </row>
    <row r="21" customFormat="false" ht="14.65" hidden="false" customHeight="false" outlineLevel="0" collapsed="false">
      <c r="A21" s="114" t="s">
        <v>64</v>
      </c>
      <c r="B21" s="17"/>
      <c r="C21" s="44" t="n">
        <v>0.389080257940499</v>
      </c>
      <c r="D21" s="44" t="n">
        <v>0.843325088312329</v>
      </c>
      <c r="E21" s="20" t="n">
        <v>2.68891301780199</v>
      </c>
      <c r="F21" s="44" t="n">
        <v>0.902227659551875</v>
      </c>
      <c r="G21" s="44" t="n">
        <v>0.278283351320114</v>
      </c>
      <c r="H21" s="44" t="n">
        <v>4.18697473895881</v>
      </c>
      <c r="I21" s="44" t="n">
        <v>0.228288329674864</v>
      </c>
      <c r="J21" s="44" t="n">
        <v>0.613847461475015</v>
      </c>
      <c r="K21" s="44"/>
      <c r="L21" s="44"/>
      <c r="M21" s="44"/>
      <c r="N21" s="44" t="n">
        <v>0.453252652512541</v>
      </c>
      <c r="O21" s="44" t="n">
        <v>5.52286477315571</v>
      </c>
      <c r="P21" s="44" t="n">
        <v>0.611133804747869</v>
      </c>
      <c r="Q21" s="44" t="n">
        <v>1.86298626130497</v>
      </c>
      <c r="R21" s="45" t="n">
        <v>0.596746506749828</v>
      </c>
    </row>
    <row r="22" customFormat="false" ht="14.65" hidden="false" customHeight="false" outlineLevel="0" collapsed="false">
      <c r="A22" s="114" t="s">
        <v>65</v>
      </c>
      <c r="B22" s="17"/>
      <c r="C22" s="44" t="n">
        <v>0.167237253907959</v>
      </c>
      <c r="D22" s="44" t="n">
        <v>0.418447704542124</v>
      </c>
      <c r="E22" s="20" t="n">
        <v>6.66699911136726</v>
      </c>
      <c r="F22" s="44" t="n">
        <v>5.03669206491013</v>
      </c>
      <c r="G22" s="44" t="n">
        <v>1.30502291725455</v>
      </c>
      <c r="H22" s="44" t="n">
        <v>6.36738038891548</v>
      </c>
      <c r="I22" s="44" t="n">
        <v>0.140856138931088</v>
      </c>
      <c r="J22" s="44" t="n">
        <v>0.939087753084187</v>
      </c>
      <c r="K22" s="44"/>
      <c r="L22" s="44"/>
      <c r="M22" s="44"/>
      <c r="N22" s="44" t="n">
        <v>0.167867214499479</v>
      </c>
      <c r="O22" s="44" t="n">
        <v>0.559076059739138</v>
      </c>
      <c r="P22" s="44" t="n">
        <v>0.54320635703013</v>
      </c>
      <c r="Q22" s="44" t="n">
        <v>1.96903786992772</v>
      </c>
      <c r="R22" s="45" t="n">
        <v>0.0884207046778643</v>
      </c>
    </row>
    <row r="23" customFormat="false" ht="14.65" hidden="false" customHeight="false" outlineLevel="0" collapsed="false">
      <c r="A23" s="114" t="s">
        <v>66</v>
      </c>
      <c r="B23" s="17"/>
      <c r="C23" s="44" t="n">
        <v>0.110262146086465</v>
      </c>
      <c r="D23" s="44" t="n">
        <v>0.703590205046933</v>
      </c>
      <c r="E23" s="20" t="n">
        <v>7.72338624563904</v>
      </c>
      <c r="F23" s="44" t="n">
        <v>3.36514465793095</v>
      </c>
      <c r="G23" s="44" t="n">
        <v>0.625210103340183</v>
      </c>
      <c r="H23" s="44" t="n">
        <v>10.0791446912991</v>
      </c>
      <c r="I23" s="44" t="n">
        <v>0.116504345578265</v>
      </c>
      <c r="J23" s="44" t="n">
        <v>0.899808060196352</v>
      </c>
      <c r="K23" s="44"/>
      <c r="L23" s="44"/>
      <c r="M23" s="44"/>
      <c r="N23" s="44" t="n">
        <v>0.25054696116908</v>
      </c>
      <c r="O23" s="44" t="n">
        <v>0.52092354594851</v>
      </c>
      <c r="P23" s="44" t="n">
        <v>0.285455216568452</v>
      </c>
      <c r="Q23" s="44" t="n">
        <v>1.37210662103504</v>
      </c>
      <c r="R23" s="45" t="n">
        <v>0.210499280369738</v>
      </c>
    </row>
    <row r="24" customFormat="false" ht="14.65" hidden="false" customHeight="false" outlineLevel="0" collapsed="false">
      <c r="A24" s="114" t="s">
        <v>67</v>
      </c>
      <c r="B24" s="17"/>
      <c r="C24" s="44" t="n">
        <v>0.110995081540158</v>
      </c>
      <c r="D24" s="44" t="n">
        <v>0.190021111202806</v>
      </c>
      <c r="E24" s="20" t="n">
        <v>7.99942132019353</v>
      </c>
      <c r="F24" s="44" t="n">
        <v>2.64614800088944</v>
      </c>
      <c r="G24" s="44" t="n">
        <v>0.841193844718701</v>
      </c>
      <c r="H24" s="44" t="n">
        <v>10.1153622299171</v>
      </c>
      <c r="I24" s="44" t="n">
        <v>0.111341291562379</v>
      </c>
      <c r="J24" s="44" t="n">
        <v>0.890665901541976</v>
      </c>
      <c r="K24" s="44"/>
      <c r="L24" s="44"/>
      <c r="M24" s="44"/>
      <c r="N24" s="44" t="n">
        <v>0.509776303193007</v>
      </c>
      <c r="O24" s="44" t="n">
        <v>7.2034658264244</v>
      </c>
      <c r="P24" s="44" t="n">
        <v>1.77235233908496</v>
      </c>
      <c r="Q24" s="44" t="n">
        <v>5.07232657330892</v>
      </c>
      <c r="R24" s="45" t="n">
        <v>0.172244183354195</v>
      </c>
    </row>
    <row r="25" customFormat="false" ht="14.65" hidden="false" customHeight="false" outlineLevel="0" collapsed="false">
      <c r="A25" s="114" t="s">
        <v>68</v>
      </c>
      <c r="B25" s="17"/>
      <c r="C25" s="44" t="n">
        <v>0.171065540234899</v>
      </c>
      <c r="D25" s="44" t="n">
        <v>0.676926135373133</v>
      </c>
      <c r="E25" s="20" t="n">
        <v>5.49407615297825</v>
      </c>
      <c r="F25" s="44" t="n">
        <v>2.44904468703889</v>
      </c>
      <c r="G25" s="44" t="n">
        <v>0.87071558958038</v>
      </c>
      <c r="H25" s="44" t="n">
        <v>6.96500484666217</v>
      </c>
      <c r="I25" s="44" t="n">
        <v>0.152764122211348</v>
      </c>
      <c r="J25" s="44" t="n">
        <v>0.839297720872019</v>
      </c>
      <c r="K25" s="44"/>
      <c r="L25" s="44"/>
      <c r="M25" s="44"/>
      <c r="N25" s="44" t="n">
        <v>0.169319564123504</v>
      </c>
      <c r="O25" s="44" t="n">
        <v>0.729588281791309</v>
      </c>
      <c r="P25" s="44" t="n">
        <v>0.354464897472803</v>
      </c>
      <c r="Q25" s="44" t="n">
        <v>1.40643171310685</v>
      </c>
      <c r="R25" s="45" t="n">
        <v>0.196997198766535</v>
      </c>
    </row>
    <row r="26" customFormat="false" ht="14.65" hidden="false" customHeight="false" outlineLevel="0" collapsed="false">
      <c r="A26" s="114" t="s">
        <v>69</v>
      </c>
      <c r="B26" s="17"/>
      <c r="C26" s="44" t="n">
        <v>0.236817617252636</v>
      </c>
      <c r="D26" s="44" t="n">
        <v>0.247140442612294</v>
      </c>
      <c r="E26" s="20" t="n">
        <v>3.61854614771128</v>
      </c>
      <c r="F26" s="44" t="n">
        <v>1.40445687526147</v>
      </c>
      <c r="G26" s="44" t="n">
        <v>0.390498297322951</v>
      </c>
      <c r="H26" s="44" t="n">
        <v>5.19835749020455</v>
      </c>
      <c r="I26" s="44" t="n">
        <v>0.224484176994261</v>
      </c>
      <c r="J26" s="44" t="n">
        <v>0.812306353884722</v>
      </c>
      <c r="K26" s="44"/>
      <c r="L26" s="44"/>
      <c r="M26" s="44"/>
      <c r="N26" s="44" t="n">
        <v>0.342413175314336</v>
      </c>
      <c r="O26" s="44" t="n">
        <v>0.577730582298095</v>
      </c>
      <c r="P26" s="44" t="n">
        <v>0.880233041201146</v>
      </c>
      <c r="Q26" s="44" t="n">
        <v>4.04943760288163</v>
      </c>
      <c r="R26" s="45" t="n">
        <v>0.178802018978915</v>
      </c>
    </row>
    <row r="27" customFormat="false" ht="14.65" hidden="false" customHeight="false" outlineLevel="0" collapsed="false">
      <c r="A27" s="114" t="s">
        <v>70</v>
      </c>
      <c r="B27" s="17"/>
      <c r="C27" s="44" t="n">
        <v>0.155352308421979</v>
      </c>
      <c r="D27" s="44" t="n">
        <v>0.724223971994152</v>
      </c>
      <c r="E27" s="20" t="n">
        <v>6.25879431454058</v>
      </c>
      <c r="F27" s="44" t="n">
        <v>3.40125220304535</v>
      </c>
      <c r="G27" s="44" t="n">
        <v>1.02066491241223</v>
      </c>
      <c r="H27" s="44" t="n">
        <v>7.45664342744292</v>
      </c>
      <c r="I27" s="44" t="n">
        <v>0.137926664526993</v>
      </c>
      <c r="J27" s="44" t="n">
        <v>0.863254623765089</v>
      </c>
      <c r="K27" s="44"/>
      <c r="L27" s="44"/>
      <c r="M27" s="44"/>
      <c r="N27" s="44" t="n">
        <v>0.185329581091903</v>
      </c>
      <c r="O27" s="44" t="n">
        <v>0.941789928372161</v>
      </c>
      <c r="P27" s="44" t="n">
        <v>0.305466055535519</v>
      </c>
      <c r="Q27" s="44" t="n">
        <v>1.16736329598815</v>
      </c>
      <c r="R27" s="45" t="n">
        <v>0.187988545073611</v>
      </c>
    </row>
    <row r="28" customFormat="false" ht="14.65" hidden="false" customHeight="false" outlineLevel="0" collapsed="false">
      <c r="A28" s="114" t="s">
        <v>71</v>
      </c>
      <c r="B28" s="17"/>
      <c r="C28" s="44" t="n">
        <v>0.153431334136111</v>
      </c>
      <c r="D28" s="44" t="n">
        <v>0.18370010516518</v>
      </c>
      <c r="E28" s="20" t="n">
        <v>6.12953101304316</v>
      </c>
      <c r="F28" s="44" t="n">
        <v>2.25222275004418</v>
      </c>
      <c r="G28" s="44" t="n">
        <v>0.543272478570572</v>
      </c>
      <c r="H28" s="44" t="n">
        <v>7.54134820754334</v>
      </c>
      <c r="I28" s="44" t="n">
        <v>0.140996943390289</v>
      </c>
      <c r="J28" s="44" t="n">
        <v>0.864245137255064</v>
      </c>
      <c r="K28" s="44"/>
      <c r="L28" s="44"/>
      <c r="M28" s="44"/>
      <c r="N28" s="44" t="n">
        <v>0.228937660883103</v>
      </c>
      <c r="O28" s="44" t="n">
        <v>0.662269249553138</v>
      </c>
      <c r="P28" s="44" t="n">
        <v>0.957003859212112</v>
      </c>
      <c r="Q28" s="44" t="n">
        <v>4.16737991601441</v>
      </c>
      <c r="R28" s="45" t="n">
        <v>0.0903684145747142</v>
      </c>
    </row>
    <row r="29" customFormat="false" ht="14.65" hidden="false" customHeight="false" outlineLevel="0" collapsed="false">
      <c r="A29" s="114" t="s">
        <v>72</v>
      </c>
      <c r="B29" s="17"/>
      <c r="C29" s="44" t="n">
        <v>0.144488359099176</v>
      </c>
      <c r="D29" s="44" t="n">
        <v>0.759697627583795</v>
      </c>
      <c r="E29" s="20" t="n">
        <v>6.88297841066272</v>
      </c>
      <c r="F29" s="44" t="n">
        <v>2.29302376892491</v>
      </c>
      <c r="G29" s="44" t="n">
        <v>0.693360781509724</v>
      </c>
      <c r="H29" s="44" t="n">
        <v>7.97320339135431</v>
      </c>
      <c r="I29" s="44" t="n">
        <v>0.126112429097704</v>
      </c>
      <c r="J29" s="44" t="n">
        <v>0.868029126795727</v>
      </c>
      <c r="K29" s="44"/>
      <c r="L29" s="44"/>
      <c r="M29" s="44"/>
      <c r="N29" s="44" t="n">
        <v>0.105003275112475</v>
      </c>
      <c r="O29" s="44" t="n">
        <v>0.318815856562504</v>
      </c>
      <c r="P29" s="44" t="n">
        <v>0.270573088051488</v>
      </c>
      <c r="Q29" s="44" t="n">
        <v>1.23183728023408</v>
      </c>
      <c r="R29" s="45" t="n">
        <v>0.146029591782137</v>
      </c>
    </row>
    <row r="30" customFormat="false" ht="14.65" hidden="false" customHeight="false" outlineLevel="0" collapsed="false">
      <c r="A30" s="114" t="s">
        <v>73</v>
      </c>
      <c r="B30" s="17"/>
      <c r="C30" s="44" t="n">
        <v>0.24673310510887</v>
      </c>
      <c r="D30" s="44" t="n">
        <v>0.176769301829823</v>
      </c>
      <c r="E30" s="20" t="n">
        <v>3.27829647894054</v>
      </c>
      <c r="F30" s="44" t="n">
        <v>0.892840542585524</v>
      </c>
      <c r="G30" s="44" t="n">
        <v>0.100042989208314</v>
      </c>
      <c r="H30" s="44" t="n">
        <v>5.16635196199027</v>
      </c>
      <c r="I30" s="44" t="n">
        <v>0.239298710805651</v>
      </c>
      <c r="J30" s="44" t="n">
        <v>0.784492121049177</v>
      </c>
      <c r="K30" s="44"/>
      <c r="L30" s="44"/>
      <c r="M30" s="44"/>
      <c r="N30" s="44" t="n">
        <v>0.129839634802943</v>
      </c>
      <c r="O30" s="44" t="n">
        <v>0.270348236886832</v>
      </c>
      <c r="P30" s="44" t="n">
        <v>2.05474463851464</v>
      </c>
      <c r="Q30" s="44" t="n">
        <v>6.18267660782885</v>
      </c>
      <c r="R30" s="45" t="n">
        <v>0.17241905068098</v>
      </c>
    </row>
    <row r="31" customFormat="false" ht="14.65" hidden="false" customHeight="false" outlineLevel="0" collapsed="false">
      <c r="A31" s="114" t="s">
        <v>74</v>
      </c>
      <c r="B31" s="17"/>
      <c r="C31" s="44" t="n">
        <v>0.146133450496396</v>
      </c>
      <c r="D31" s="44" t="n">
        <v>0.738555326345186</v>
      </c>
      <c r="E31" s="20" t="n">
        <v>6.88211025862264</v>
      </c>
      <c r="F31" s="44" t="n">
        <v>2.77234544015235</v>
      </c>
      <c r="G31" s="44" t="n">
        <v>0.509731127193624</v>
      </c>
      <c r="H31" s="44" t="n">
        <v>7.87070689287357</v>
      </c>
      <c r="I31" s="44" t="n">
        <v>0.126332472333982</v>
      </c>
      <c r="J31" s="44" t="n">
        <v>0.869434003846856</v>
      </c>
      <c r="K31" s="44"/>
      <c r="L31" s="44"/>
      <c r="M31" s="44"/>
      <c r="N31" s="44" t="n">
        <v>0.159429999307357</v>
      </c>
      <c r="O31" s="44" t="n">
        <v>0.732649727094534</v>
      </c>
      <c r="P31" s="44" t="n">
        <v>0.827625806149429</v>
      </c>
      <c r="Q31" s="44" t="n">
        <v>1.39379163934182</v>
      </c>
      <c r="R31" s="45" t="n">
        <v>0.467318772799119</v>
      </c>
    </row>
    <row r="32" customFormat="false" ht="14.65" hidden="false" customHeight="false" outlineLevel="0" collapsed="false">
      <c r="A32" s="114" t="s">
        <v>75</v>
      </c>
      <c r="B32" s="17"/>
      <c r="C32" s="44" t="n">
        <v>0.167897111682783</v>
      </c>
      <c r="D32" s="44" t="n">
        <v>0.383028324929214</v>
      </c>
      <c r="E32" s="20" t="n">
        <v>4.92756116917365</v>
      </c>
      <c r="F32" s="44" t="n">
        <v>0.763101829904696</v>
      </c>
      <c r="G32" s="44" t="n">
        <v>0.362036565910716</v>
      </c>
      <c r="H32" s="44" t="n">
        <v>7.02854257403182</v>
      </c>
      <c r="I32" s="44" t="n">
        <v>0.171972684596437</v>
      </c>
      <c r="J32" s="44" t="n">
        <v>0.847405922775948</v>
      </c>
      <c r="K32" s="44"/>
      <c r="L32" s="44"/>
      <c r="M32" s="44"/>
      <c r="N32" s="44" t="n">
        <v>0.174828721361769</v>
      </c>
      <c r="O32" s="44" t="n">
        <v>0.398183710236732</v>
      </c>
      <c r="P32" s="44" t="n">
        <v>1.49745505663882</v>
      </c>
      <c r="Q32" s="44" t="n">
        <v>2.85844551022334</v>
      </c>
      <c r="R32" s="45" t="n">
        <v>0.482019490614274</v>
      </c>
    </row>
    <row r="33" customFormat="false" ht="14.65" hidden="false" customHeight="false" outlineLevel="0" collapsed="false">
      <c r="A33" s="114" t="s">
        <v>76</v>
      </c>
      <c r="B33" s="17"/>
      <c r="C33" s="44" t="n">
        <v>0.235709048433275</v>
      </c>
      <c r="D33" s="44" t="n">
        <v>0.893637794672674</v>
      </c>
      <c r="E33" s="20" t="n">
        <v>4.29180241202805</v>
      </c>
      <c r="F33" s="44" t="n">
        <v>2.22625943529782</v>
      </c>
      <c r="G33" s="44" t="n">
        <v>0.954325691495268</v>
      </c>
      <c r="H33" s="44" t="n">
        <v>5.55032265479253</v>
      </c>
      <c r="I33" s="44" t="n">
        <v>0.178100769288289</v>
      </c>
      <c r="J33" s="44" t="n">
        <v>0.764373311215529</v>
      </c>
      <c r="K33" s="44"/>
      <c r="L33" s="44"/>
      <c r="M33" s="44"/>
      <c r="N33" s="44" t="n">
        <v>0.260775735322596</v>
      </c>
      <c r="O33" s="44" t="n">
        <v>2.22737774473335</v>
      </c>
      <c r="P33" s="44" t="n">
        <v>0.422988411338646</v>
      </c>
      <c r="Q33" s="44" t="n">
        <v>1.09167641032567</v>
      </c>
      <c r="R33" s="45" t="n">
        <v>0.40316735322363</v>
      </c>
    </row>
    <row r="34" customFormat="false" ht="14.65" hidden="false" customHeight="false" outlineLevel="0" collapsed="false">
      <c r="A34" s="114" t="s">
        <v>77</v>
      </c>
      <c r="B34" s="17"/>
      <c r="C34" s="44" t="n">
        <v>0.180433798644199</v>
      </c>
      <c r="D34" s="44" t="n">
        <v>0.603369108689665</v>
      </c>
      <c r="E34" s="20" t="n">
        <v>5.14692199496766</v>
      </c>
      <c r="F34" s="44" t="n">
        <v>1.76480082276956</v>
      </c>
      <c r="G34" s="44" t="n">
        <v>0.634927272586412</v>
      </c>
      <c r="H34" s="44" t="n">
        <v>6.57181530037066</v>
      </c>
      <c r="I34" s="44" t="n">
        <v>0.163851028646681</v>
      </c>
      <c r="J34" s="44" t="n">
        <v>0.843328463239677</v>
      </c>
      <c r="K34" s="44"/>
      <c r="L34" s="44"/>
      <c r="M34" s="44"/>
      <c r="N34" s="44" t="n">
        <v>0.130296121776297</v>
      </c>
      <c r="O34" s="44" t="n">
        <v>0.262959179532829</v>
      </c>
      <c r="P34" s="44" t="n">
        <v>0.228703575605509</v>
      </c>
      <c r="Q34" s="44" t="n">
        <v>1.62167500604299</v>
      </c>
      <c r="R34" s="45" t="n">
        <v>0.136016427796896</v>
      </c>
    </row>
    <row r="35" customFormat="false" ht="14.65" hidden="false" customHeight="false" outlineLevel="0" collapsed="false">
      <c r="A35" s="114" t="s">
        <v>78</v>
      </c>
      <c r="B35" s="17"/>
      <c r="C35" s="44" t="n">
        <v>0.0597059217376233</v>
      </c>
      <c r="D35" s="44" t="n">
        <v>0.867358539002447</v>
      </c>
      <c r="E35" s="20" t="n">
        <v>14.4040266436211</v>
      </c>
      <c r="F35" s="44" t="n">
        <v>3.11349671106699</v>
      </c>
      <c r="G35" s="44" t="n">
        <v>0.498303484238582</v>
      </c>
      <c r="H35" s="44" t="n">
        <v>17.6839208077787</v>
      </c>
      <c r="I35" s="44" t="n">
        <v>0.0657536877941032</v>
      </c>
      <c r="J35" s="44" t="n">
        <v>0.947117870902603</v>
      </c>
      <c r="K35" s="44"/>
      <c r="L35" s="44"/>
      <c r="M35" s="44"/>
      <c r="N35" s="44" t="n">
        <v>0.563294321112844</v>
      </c>
      <c r="O35" s="44" t="n">
        <v>1.44821862014729</v>
      </c>
      <c r="P35" s="44" t="n">
        <v>0.730801158626271</v>
      </c>
      <c r="Q35" s="44" t="n">
        <v>1.00506440729322</v>
      </c>
      <c r="R35" s="45" t="n">
        <v>0.668044462891975</v>
      </c>
    </row>
    <row r="36" customFormat="false" ht="14.65" hidden="false" customHeight="false" outlineLevel="0" collapsed="false">
      <c r="A36" s="114" t="s">
        <v>79</v>
      </c>
      <c r="B36" s="17"/>
      <c r="C36" s="44" t="n">
        <v>0.0817358837237694</v>
      </c>
      <c r="D36" s="44" t="n">
        <v>0.422650433632938</v>
      </c>
      <c r="E36" s="20" t="n">
        <v>14.3839203091963</v>
      </c>
      <c r="F36" s="44" t="n">
        <v>2.32336389815185</v>
      </c>
      <c r="G36" s="44" t="n">
        <v>0.333339295095611</v>
      </c>
      <c r="H36" s="44" t="n">
        <v>14.1756242608836</v>
      </c>
      <c r="I36" s="44" t="n">
        <v>0.0600022831244247</v>
      </c>
      <c r="J36" s="44" t="n">
        <v>0.86306805883156</v>
      </c>
      <c r="K36" s="44"/>
      <c r="L36" s="44"/>
      <c r="M36" s="44"/>
      <c r="N36" s="44" t="n">
        <v>0.271143666382555</v>
      </c>
      <c r="O36" s="44" t="n">
        <v>0.772076142242279</v>
      </c>
      <c r="P36" s="44" t="n">
        <v>1.02987399247713</v>
      </c>
      <c r="Q36" s="44" t="n">
        <v>2.42356218254762</v>
      </c>
      <c r="R36" s="45" t="n">
        <v>0.196377917277546</v>
      </c>
    </row>
    <row r="37" customFormat="false" ht="14.65" hidden="false" customHeight="false" outlineLevel="0" collapsed="false">
      <c r="A37" s="114" t="s">
        <v>80</v>
      </c>
      <c r="B37" s="17"/>
      <c r="C37" s="44" t="n">
        <v>0.1623075917264</v>
      </c>
      <c r="D37" s="44" t="n">
        <v>0.941271096522881</v>
      </c>
      <c r="E37" s="20" t="n">
        <v>6.35736472751623</v>
      </c>
      <c r="F37" s="44" t="n">
        <v>2.58156241327876</v>
      </c>
      <c r="G37" s="44" t="n">
        <v>0.382120988419823</v>
      </c>
      <c r="H37" s="44" t="n">
        <v>7.39102951846584</v>
      </c>
      <c r="I37" s="44" t="n">
        <v>0.131123067734616</v>
      </c>
      <c r="J37" s="44" t="n">
        <v>0.833597165779771</v>
      </c>
      <c r="K37" s="44"/>
      <c r="L37" s="44"/>
      <c r="M37" s="44"/>
      <c r="N37" s="44" t="n">
        <v>0.169980229452251</v>
      </c>
      <c r="O37" s="44" t="n">
        <v>0.520941055203628</v>
      </c>
      <c r="P37" s="44" t="n">
        <v>0.359760306622546</v>
      </c>
      <c r="Q37" s="44" t="n">
        <v>1.17344412138325</v>
      </c>
      <c r="R37" s="45" t="n">
        <v>0.33294244388208</v>
      </c>
    </row>
    <row r="38" customFormat="false" ht="14.65" hidden="false" customHeight="false" outlineLevel="0" collapsed="false">
      <c r="A38" s="114" t="s">
        <v>81</v>
      </c>
      <c r="B38" s="17"/>
      <c r="C38" s="44" t="n">
        <v>0.193292558369279</v>
      </c>
      <c r="D38" s="44" t="n">
        <v>0.802165894794119</v>
      </c>
      <c r="E38" s="20" t="n">
        <v>4.49237460049651</v>
      </c>
      <c r="F38" s="44" t="n">
        <v>2.31394076258287</v>
      </c>
      <c r="G38" s="44" t="n">
        <v>0.681020130357723</v>
      </c>
      <c r="H38" s="44" t="n">
        <v>6.23859966595973</v>
      </c>
      <c r="I38" s="44" t="n">
        <v>0.184595786987761</v>
      </c>
      <c r="J38" s="44" t="n">
        <v>0.829273424822481</v>
      </c>
      <c r="K38" s="44"/>
      <c r="L38" s="44"/>
      <c r="M38" s="44"/>
      <c r="N38" s="44" t="n">
        <v>0.176781603661356</v>
      </c>
      <c r="O38" s="44" t="n">
        <v>0.819409414004515</v>
      </c>
      <c r="P38" s="44" t="n">
        <v>0.394632377323267</v>
      </c>
      <c r="Q38" s="44" t="n">
        <v>1.22763759543482</v>
      </c>
      <c r="R38" s="45" t="n">
        <v>0.315536440015398</v>
      </c>
    </row>
    <row r="39" customFormat="false" ht="14.65" hidden="true" customHeight="false" outlineLevel="0" collapsed="false">
      <c r="A39" s="114"/>
      <c r="B39" s="17"/>
      <c r="C39" s="44"/>
      <c r="D39" s="44"/>
      <c r="E39" s="20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5"/>
    </row>
    <row r="40" customFormat="false" ht="14.65" hidden="false" customHeight="false" outlineLevel="0" collapsed="false">
      <c r="A40" s="114" t="s">
        <v>83</v>
      </c>
      <c r="B40" s="17"/>
      <c r="C40" s="44" t="n">
        <v>0.17872332718258</v>
      </c>
      <c r="D40" s="44" t="n">
        <v>0.700853229841394</v>
      </c>
      <c r="E40" s="20" t="n">
        <v>6.61113833383639</v>
      </c>
      <c r="F40" s="44" t="n">
        <v>2.24535118759072</v>
      </c>
      <c r="G40" s="44" t="n">
        <v>0.850280915331543</v>
      </c>
      <c r="H40" s="44" t="n">
        <v>6.6409616725811</v>
      </c>
      <c r="I40" s="44" t="n">
        <v>0.127441695516631</v>
      </c>
      <c r="J40" s="44" t="n">
        <v>0.842534678559101</v>
      </c>
      <c r="K40" s="44"/>
      <c r="L40" s="44"/>
      <c r="M40" s="44"/>
      <c r="N40" s="44" t="n">
        <v>0.198273589151164</v>
      </c>
      <c r="O40" s="44" t="n">
        <v>0.644637040183125</v>
      </c>
      <c r="P40" s="44" t="n">
        <v>0.43277907900685</v>
      </c>
      <c r="Q40" s="44" t="n">
        <v>1.19850662433402</v>
      </c>
      <c r="R40" s="45" t="n">
        <v>0.255867542545877</v>
      </c>
    </row>
    <row r="41" customFormat="false" ht="14.65" hidden="false" customHeight="false" outlineLevel="0" collapsed="false">
      <c r="A41" s="114" t="s">
        <v>84</v>
      </c>
      <c r="B41" s="17"/>
      <c r="C41" s="44" t="n">
        <v>0.133195492910997</v>
      </c>
      <c r="D41" s="44" t="n">
        <v>0.657803734695952</v>
      </c>
      <c r="E41" s="20" t="n">
        <v>7.80534300850566</v>
      </c>
      <c r="F41" s="44" t="n">
        <v>2.58630602351821</v>
      </c>
      <c r="G41" s="44" t="n">
        <v>0.986476350968509</v>
      </c>
      <c r="H41" s="44" t="n">
        <v>8.78321226136829</v>
      </c>
      <c r="I41" s="44" t="n">
        <v>0.109512854516941</v>
      </c>
      <c r="J41" s="44" t="n">
        <v>0.854785393345303</v>
      </c>
      <c r="K41" s="44"/>
      <c r="L41" s="44"/>
      <c r="M41" s="44"/>
      <c r="N41" s="44" t="n">
        <v>0.197896936659871</v>
      </c>
      <c r="O41" s="44" t="n">
        <v>2.12722934821277</v>
      </c>
      <c r="P41" s="44" t="n">
        <v>0.373063155626265</v>
      </c>
      <c r="Q41" s="44" t="n">
        <v>1.4971594264171</v>
      </c>
      <c r="R41" s="45" t="n">
        <v>0.204936266073734</v>
      </c>
    </row>
    <row r="42" customFormat="false" ht="14.65" hidden="false" customHeight="false" outlineLevel="0" collapsed="false">
      <c r="A42" s="114" t="s">
        <v>85</v>
      </c>
      <c r="B42" s="17"/>
      <c r="C42" s="44" t="n">
        <v>0.170754491266215</v>
      </c>
      <c r="D42" s="44" t="n">
        <v>0.306549713115696</v>
      </c>
      <c r="E42" s="20" t="n">
        <v>5.10847237429986</v>
      </c>
      <c r="F42" s="44" t="n">
        <v>1.79510769221154</v>
      </c>
      <c r="G42" s="44" t="n">
        <v>1.0615340070093</v>
      </c>
      <c r="H42" s="44" t="n">
        <v>7.03167937049819</v>
      </c>
      <c r="I42" s="44" t="n">
        <v>0.163033839226887</v>
      </c>
      <c r="J42" s="44" t="n">
        <v>0.832853863766598</v>
      </c>
      <c r="K42" s="44"/>
      <c r="L42" s="44"/>
      <c r="M42" s="44"/>
      <c r="N42" s="44" t="n">
        <v>0.600663418201912</v>
      </c>
      <c r="O42" s="44" t="n">
        <v>1.77161413627941</v>
      </c>
      <c r="P42" s="44" t="n">
        <v>1.17774280828324</v>
      </c>
      <c r="Q42" s="44" t="n">
        <v>2.33030604937126</v>
      </c>
      <c r="R42" s="45" t="n">
        <v>0.244914060062648</v>
      </c>
    </row>
    <row r="43" customFormat="false" ht="14.65" hidden="false" customHeight="false" outlineLevel="0" collapsed="false">
      <c r="A43" s="114" t="s">
        <v>86</v>
      </c>
      <c r="B43" s="17"/>
      <c r="C43" s="44" t="n">
        <v>0.152640293924207</v>
      </c>
      <c r="D43" s="44" t="n">
        <v>0.686728477975593</v>
      </c>
      <c r="E43" s="20" t="n">
        <v>6.60550844821622</v>
      </c>
      <c r="F43" s="44" t="n">
        <v>2.88809027356116</v>
      </c>
      <c r="G43" s="44" t="n">
        <v>0.65229239635748</v>
      </c>
      <c r="H43" s="44" t="n">
        <v>7.5871621418584</v>
      </c>
      <c r="I43" s="44" t="n">
        <v>0.130720947999212</v>
      </c>
      <c r="J43" s="44" t="n">
        <v>0.863478326367627</v>
      </c>
      <c r="K43" s="44"/>
      <c r="L43" s="44"/>
      <c r="M43" s="44"/>
      <c r="N43" s="44" t="n">
        <v>0.168080520223155</v>
      </c>
      <c r="O43" s="44" t="n">
        <v>0.562450807426785</v>
      </c>
      <c r="P43" s="44" t="n">
        <v>0.291931712884443</v>
      </c>
      <c r="Q43" s="44" t="n">
        <v>1.28544757353694</v>
      </c>
      <c r="R43" s="45" t="n">
        <v>0.148874873603177</v>
      </c>
    </row>
    <row r="44" customFormat="false" ht="14.65" hidden="false" customHeight="false" outlineLevel="0" collapsed="false">
      <c r="A44" s="114" t="s">
        <v>87</v>
      </c>
      <c r="B44" s="17"/>
      <c r="C44" s="44" t="n">
        <v>0.185683278390014</v>
      </c>
      <c r="D44" s="44" t="n">
        <v>0.72247293849854</v>
      </c>
      <c r="E44" s="20" t="n">
        <v>6.10286802986753</v>
      </c>
      <c r="F44" s="44" t="n">
        <v>2.79830410932615</v>
      </c>
      <c r="G44" s="44" t="n">
        <v>1.29147588162242</v>
      </c>
      <c r="H44" s="44" t="n">
        <v>6.53577457723395</v>
      </c>
      <c r="I44" s="44" t="n">
        <v>0.135019396102854</v>
      </c>
      <c r="J44" s="44" t="n">
        <v>0.824005555888129</v>
      </c>
      <c r="K44" s="44"/>
      <c r="L44" s="44"/>
      <c r="M44" s="44"/>
      <c r="N44" s="44" t="n">
        <v>0.167998800286892</v>
      </c>
      <c r="O44" s="44" t="n">
        <v>0.819864275085592</v>
      </c>
      <c r="P44" s="44" t="n">
        <v>0.414315327168045</v>
      </c>
      <c r="Q44" s="44" t="n">
        <v>1.15609802345902</v>
      </c>
      <c r="R44" s="45" t="n">
        <v>0.164247854645146</v>
      </c>
    </row>
    <row r="45" customFormat="false" ht="14.65" hidden="false" customHeight="false" outlineLevel="0" collapsed="false">
      <c r="A45" s="114" t="s">
        <v>88</v>
      </c>
      <c r="B45" s="17"/>
      <c r="C45" s="44" t="n">
        <v>0.208129598369185</v>
      </c>
      <c r="D45" s="44" t="n">
        <v>0.756669530216071</v>
      </c>
      <c r="E45" s="20" t="n">
        <v>4.99935297476834</v>
      </c>
      <c r="F45" s="44" t="n">
        <v>1.23264081923222</v>
      </c>
      <c r="G45" s="44" t="n">
        <v>0.475049269013896</v>
      </c>
      <c r="H45" s="44" t="n">
        <v>6.09380334298451</v>
      </c>
      <c r="I45" s="44" t="n">
        <v>0.157711701896805</v>
      </c>
      <c r="J45" s="44" t="n">
        <v>0.788456466033569</v>
      </c>
      <c r="K45" s="44"/>
      <c r="L45" s="44"/>
      <c r="M45" s="44"/>
      <c r="N45" s="44" t="n">
        <v>0.17363228304051</v>
      </c>
      <c r="O45" s="44" t="n">
        <v>1.06355874345094</v>
      </c>
      <c r="P45" s="44" t="n">
        <v>0.547654943084339</v>
      </c>
      <c r="Q45" s="44" t="n">
        <v>1.37058140560426</v>
      </c>
      <c r="R45" s="45" t="n">
        <v>0.29017104757506</v>
      </c>
    </row>
    <row r="46" customFormat="false" ht="14.65" hidden="false" customHeight="false" outlineLevel="0" collapsed="false">
      <c r="A46" s="114" t="s">
        <v>89</v>
      </c>
      <c r="B46" s="17"/>
      <c r="C46" s="44" t="n">
        <v>0.093414213469038</v>
      </c>
      <c r="D46" s="44" t="n">
        <v>0.878202172343032</v>
      </c>
      <c r="E46" s="20" t="n">
        <v>10.3569644569115</v>
      </c>
      <c r="F46" s="44" t="n">
        <v>2.58567732251614</v>
      </c>
      <c r="G46" s="44" t="n">
        <v>0.866325958529838</v>
      </c>
      <c r="H46" s="44" t="n">
        <v>11.9476351831569</v>
      </c>
      <c r="I46" s="44" t="n">
        <v>0.0865112524720751</v>
      </c>
      <c r="J46" s="44" t="n">
        <v>0.895993966976179</v>
      </c>
      <c r="K46" s="44"/>
      <c r="L46" s="44"/>
      <c r="M46" s="44"/>
      <c r="N46" s="44" t="n">
        <v>0.160460614935331</v>
      </c>
      <c r="O46" s="44" t="n">
        <v>0.778251225384036</v>
      </c>
      <c r="P46" s="44" t="n">
        <v>0.363994902843167</v>
      </c>
      <c r="Q46" s="44" t="n">
        <v>1.10063121654377</v>
      </c>
      <c r="R46" s="45" t="n">
        <v>0.165086166157315</v>
      </c>
    </row>
    <row r="47" customFormat="false" ht="14.65" hidden="false" customHeight="false" outlineLevel="0" collapsed="false">
      <c r="A47" s="114" t="s">
        <v>90</v>
      </c>
      <c r="B47" s="17"/>
      <c r="C47" s="44" t="n">
        <v>0.167847371156722</v>
      </c>
      <c r="D47" s="44" t="n">
        <v>0.575475167734158</v>
      </c>
      <c r="E47" s="20" t="n">
        <v>5.16794366255904</v>
      </c>
      <c r="F47" s="44" t="n">
        <v>2.83456275207223</v>
      </c>
      <c r="G47" s="44" t="n">
        <v>1.41353309361753</v>
      </c>
      <c r="H47" s="44" t="n">
        <v>6.94028372997092</v>
      </c>
      <c r="I47" s="44" t="n">
        <v>0.166107965969085</v>
      </c>
      <c r="J47" s="44" t="n">
        <v>0.858436610030507</v>
      </c>
      <c r="K47" s="44"/>
      <c r="L47" s="44"/>
      <c r="M47" s="44"/>
      <c r="N47" s="44" t="n">
        <v>0.210999798209309</v>
      </c>
      <c r="O47" s="44" t="n">
        <v>0.605277454119468</v>
      </c>
      <c r="P47" s="44" t="n">
        <v>0.253992945980387</v>
      </c>
      <c r="Q47" s="44" t="n">
        <v>1.39318545783565</v>
      </c>
      <c r="R47" s="45" t="n">
        <v>0.157506361646213</v>
      </c>
    </row>
    <row r="48" customFormat="false" ht="14.65" hidden="false" customHeight="false" outlineLevel="0" collapsed="false">
      <c r="A48" s="114" t="s">
        <v>91</v>
      </c>
      <c r="B48" s="17"/>
      <c r="C48" s="44" t="n">
        <v>0.258000467516305</v>
      </c>
      <c r="D48" s="44" t="n">
        <v>0.834243658011491</v>
      </c>
      <c r="E48" s="20" t="n">
        <v>5.72926437452189</v>
      </c>
      <c r="F48" s="44" t="n">
        <v>1.86696608319069</v>
      </c>
      <c r="G48" s="44" t="n">
        <v>0.774952209694199</v>
      </c>
      <c r="H48" s="44" t="n">
        <v>4.88748735143181</v>
      </c>
      <c r="I48" s="44" t="n">
        <v>0.138418773757992</v>
      </c>
      <c r="J48" s="44" t="n">
        <v>0.793037749256669</v>
      </c>
      <c r="K48" s="44"/>
      <c r="L48" s="44"/>
      <c r="M48" s="44"/>
      <c r="N48" s="44" t="n">
        <v>0.144173798071269</v>
      </c>
      <c r="O48" s="44" t="n">
        <v>0.37833595271738</v>
      </c>
      <c r="P48" s="44" t="n">
        <v>0.387096473187123</v>
      </c>
      <c r="Q48" s="44" t="n">
        <v>1.08533381656941</v>
      </c>
      <c r="R48" s="45" t="n">
        <v>0.284010599449046</v>
      </c>
    </row>
    <row r="49" customFormat="false" ht="14.65" hidden="false" customHeight="false" outlineLevel="0" collapsed="false">
      <c r="A49" s="114" t="s">
        <v>92</v>
      </c>
      <c r="B49" s="17"/>
      <c r="C49" s="44" t="n">
        <v>0.497447559101848</v>
      </c>
      <c r="D49" s="44" t="n">
        <v>0.817562398120152</v>
      </c>
      <c r="E49" s="20" t="n">
        <v>1.75304655795622</v>
      </c>
      <c r="F49" s="44" t="n">
        <v>0.945088662334964</v>
      </c>
      <c r="G49" s="44" t="n">
        <v>0.330908139067399</v>
      </c>
      <c r="H49" s="44" t="n">
        <v>3.01926881554345</v>
      </c>
      <c r="I49" s="44" t="n">
        <v>0.379802189464737</v>
      </c>
      <c r="J49" s="44" t="n">
        <v>0.665810920945395</v>
      </c>
      <c r="K49" s="44"/>
      <c r="L49" s="44"/>
      <c r="M49" s="44"/>
      <c r="N49" s="44" t="n">
        <v>0.0960693475815971</v>
      </c>
      <c r="O49" s="44" t="n">
        <v>0.179934560749502</v>
      </c>
      <c r="P49" s="44" t="n">
        <v>0.506517214538208</v>
      </c>
      <c r="Q49" s="44" t="n">
        <v>1.51134694344752</v>
      </c>
      <c r="R49" s="45" t="n">
        <v>0.154855995788683</v>
      </c>
    </row>
    <row r="50" customFormat="false" ht="14.65" hidden="false" customHeight="false" outlineLevel="0" collapsed="false">
      <c r="A50" s="114" t="s">
        <v>93</v>
      </c>
      <c r="B50" s="17"/>
      <c r="C50" s="44" t="n">
        <v>3.38913009067171</v>
      </c>
      <c r="D50" s="44" t="n">
        <v>0.749600500947157</v>
      </c>
      <c r="E50" s="20" t="n">
        <v>0.360310993464416</v>
      </c>
      <c r="F50" s="44" t="n">
        <v>0.798266255963879</v>
      </c>
      <c r="G50" s="44" t="n">
        <v>0.53149619939807</v>
      </c>
      <c r="H50" s="44" t="n">
        <v>1.2963571935655</v>
      </c>
      <c r="I50" s="44" t="n">
        <v>0.631698092572448</v>
      </c>
      <c r="J50" s="44" t="n">
        <v>0.227607767304355</v>
      </c>
      <c r="K50" s="44"/>
      <c r="L50" s="44"/>
      <c r="M50" s="44"/>
      <c r="N50" s="44" t="n">
        <v>0.123851496913895</v>
      </c>
      <c r="O50" s="44" t="n">
        <v>0.328094867698869</v>
      </c>
      <c r="P50" s="44" t="n">
        <v>1.5346880324336</v>
      </c>
      <c r="Q50" s="44" t="n">
        <v>2.76805024971821</v>
      </c>
      <c r="R50" s="45" t="n">
        <v>0.148758680188365</v>
      </c>
    </row>
    <row r="51" customFormat="false" ht="14.65" hidden="false" customHeight="false" outlineLevel="0" collapsed="false">
      <c r="A51" s="114" t="s">
        <v>94</v>
      </c>
      <c r="B51" s="17"/>
      <c r="C51" s="44" t="n">
        <v>0.24982660245309</v>
      </c>
      <c r="D51" s="44" t="n">
        <v>0.421356820866912</v>
      </c>
      <c r="E51" s="20" t="n">
        <v>3.64984619850839</v>
      </c>
      <c r="F51" s="44" t="n">
        <v>0.83564202404389</v>
      </c>
      <c r="G51" s="44" t="n">
        <v>0.307433356608793</v>
      </c>
      <c r="H51" s="44" t="n">
        <v>5.14911285877978</v>
      </c>
      <c r="I51" s="44" t="n">
        <v>0.212987611536393</v>
      </c>
      <c r="J51" s="44" t="n">
        <v>0.777372024295484</v>
      </c>
      <c r="K51" s="44"/>
      <c r="L51" s="44"/>
      <c r="M51" s="44"/>
      <c r="N51" s="44" t="n">
        <v>0.571053207795051</v>
      </c>
      <c r="O51" s="44" t="n">
        <v>3.17370028883461</v>
      </c>
      <c r="P51" s="44" t="n">
        <v>1.08376425894014</v>
      </c>
      <c r="Q51" s="44" t="n">
        <v>2.76805437518066</v>
      </c>
      <c r="R51" s="45" t="n">
        <v>0.325043970530608</v>
      </c>
    </row>
    <row r="52" customFormat="false" ht="14.65" hidden="false" customHeight="false" outlineLevel="0" collapsed="false">
      <c r="A52" s="114" t="s">
        <v>95</v>
      </c>
      <c r="B52" s="17"/>
      <c r="C52" s="44" t="n">
        <v>0.178418390019494</v>
      </c>
      <c r="D52" s="44" t="n">
        <v>0.847995116976413</v>
      </c>
      <c r="E52" s="20" t="n">
        <v>5.60480340558359</v>
      </c>
      <c r="F52" s="44" t="n">
        <v>2.10800797044371</v>
      </c>
      <c r="G52" s="44" t="n">
        <v>0.85015336371844</v>
      </c>
      <c r="H52" s="44" t="n">
        <v>6.60191024458664</v>
      </c>
      <c r="I52" s="44" t="n">
        <v>0.151471311022438</v>
      </c>
      <c r="J52" s="44" t="n">
        <v>0.848966919866769</v>
      </c>
      <c r="K52" s="44"/>
      <c r="L52" s="44"/>
      <c r="M52" s="44"/>
      <c r="N52" s="44" t="n">
        <v>0.167925014287462</v>
      </c>
      <c r="O52" s="44" t="n">
        <v>0.514391640745076</v>
      </c>
      <c r="P52" s="44" t="n">
        <v>0.236132212683145</v>
      </c>
      <c r="Q52" s="44" t="n">
        <v>1.07005726234901</v>
      </c>
      <c r="R52" s="45" t="n">
        <v>0.169792717730355</v>
      </c>
    </row>
    <row r="53" customFormat="false" ht="14.65" hidden="false" customHeight="false" outlineLevel="0" collapsed="false">
      <c r="A53" s="114" t="s">
        <v>96</v>
      </c>
      <c r="B53" s="17"/>
      <c r="C53" s="44" t="n">
        <v>0.299249917062518</v>
      </c>
      <c r="D53" s="44" t="n">
        <v>0.890157599442952</v>
      </c>
      <c r="E53" s="20" t="n">
        <v>2.97038078500754</v>
      </c>
      <c r="F53" s="44" t="n">
        <v>1.54299767320332</v>
      </c>
      <c r="G53" s="44" t="n">
        <v>1.03118114654001</v>
      </c>
      <c r="H53" s="44" t="n">
        <v>4.42964326456347</v>
      </c>
      <c r="I53" s="44" t="n">
        <v>0.253971557401144</v>
      </c>
      <c r="J53" s="44" t="n">
        <v>0.754392234042799</v>
      </c>
      <c r="K53" s="44"/>
      <c r="L53" s="44"/>
      <c r="M53" s="44"/>
      <c r="N53" s="44" t="n">
        <v>0.0903140766235729</v>
      </c>
      <c r="O53" s="44" t="n">
        <v>0.336944941410482</v>
      </c>
      <c r="P53" s="44" t="n">
        <v>0.322269160314455</v>
      </c>
      <c r="Q53" s="44" t="n">
        <v>1.11221120920314</v>
      </c>
      <c r="R53" s="45" t="n">
        <v>0.162703669511662</v>
      </c>
    </row>
    <row r="54" customFormat="false" ht="14.65" hidden="false" customHeight="false" outlineLevel="0" collapsed="false">
      <c r="A54" s="114" t="s">
        <v>97</v>
      </c>
      <c r="B54" s="17"/>
      <c r="C54" s="44" t="n">
        <v>0.279869470349172</v>
      </c>
      <c r="D54" s="44" t="n">
        <v>0.798847515675447</v>
      </c>
      <c r="E54" s="20" t="n">
        <v>3.25041067108156</v>
      </c>
      <c r="F54" s="44" t="n">
        <v>1.17217884227674</v>
      </c>
      <c r="G54" s="44" t="n">
        <v>0.407157227206956</v>
      </c>
      <c r="H54" s="44" t="n">
        <v>4.58505744217819</v>
      </c>
      <c r="I54" s="44" t="n">
        <v>0.239751569035959</v>
      </c>
      <c r="J54" s="44" t="n">
        <v>0.779291058403027</v>
      </c>
      <c r="K54" s="44"/>
      <c r="L54" s="44"/>
      <c r="M54" s="44"/>
      <c r="N54" s="44" t="n">
        <v>0.159349800771007</v>
      </c>
      <c r="O54" s="44" t="n">
        <v>0.3327801733972</v>
      </c>
      <c r="P54" s="44" t="n">
        <v>0.593644554682453</v>
      </c>
      <c r="Q54" s="44" t="n">
        <v>1.34211002240471</v>
      </c>
      <c r="R54" s="45" t="n">
        <v>0.260273125614753</v>
      </c>
    </row>
    <row r="55" customFormat="false" ht="14.65" hidden="true" customHeight="false" outlineLevel="0" collapsed="false">
      <c r="A55" s="114"/>
      <c r="B55" s="17"/>
      <c r="C55" s="44"/>
      <c r="D55" s="44"/>
      <c r="E55" s="20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5"/>
    </row>
    <row r="56" customFormat="false" ht="14.65" hidden="true" customHeight="false" outlineLevel="0" collapsed="false">
      <c r="A56" s="114"/>
      <c r="B56" s="17"/>
      <c r="C56" s="44"/>
      <c r="D56" s="44"/>
      <c r="E56" s="20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5"/>
    </row>
    <row r="57" customFormat="false" ht="19.35" hidden="true" customHeight="false" outlineLevel="0" collapsed="false">
      <c r="A57" s="114"/>
      <c r="B57" s="17"/>
      <c r="C57" s="44"/>
      <c r="D57" s="44"/>
      <c r="E57" s="20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5"/>
    </row>
    <row r="58" customFormat="false" ht="19.35" hidden="true" customHeight="false" outlineLevel="0" collapsed="false">
      <c r="A58" s="114"/>
      <c r="B58" s="17"/>
      <c r="C58" s="44"/>
      <c r="D58" s="44"/>
      <c r="E58" s="20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5"/>
    </row>
    <row r="59" customFormat="false" ht="19.5" hidden="false" customHeight="true" outlineLevel="0" collapsed="false">
      <c r="A59" s="131" t="s">
        <v>98</v>
      </c>
      <c r="B59" s="92"/>
      <c r="C59" s="132" t="n">
        <v>0.156246658686895</v>
      </c>
      <c r="D59" s="132" t="n">
        <v>0.652448375242826</v>
      </c>
      <c r="E59" s="29" t="n">
        <v>6.31457150057988</v>
      </c>
      <c r="F59" s="132" t="n">
        <v>2.5097983108513</v>
      </c>
      <c r="G59" s="132" t="n">
        <v>0.86421726321415</v>
      </c>
      <c r="H59" s="132" t="n">
        <v>7.48694495792223</v>
      </c>
      <c r="I59" s="132" t="n">
        <v>0.135375706367918</v>
      </c>
      <c r="J59" s="132" t="n">
        <v>0.854839577301725</v>
      </c>
      <c r="K59" s="132"/>
      <c r="L59" s="132"/>
      <c r="M59" s="132"/>
      <c r="N59" s="132" t="n">
        <v>0.211593736520062</v>
      </c>
      <c r="O59" s="132" t="n">
        <v>0.856281182454823</v>
      </c>
      <c r="P59" s="132" t="n">
        <v>0.458498734409578</v>
      </c>
      <c r="Q59" s="132" t="n">
        <v>1.39748983842336</v>
      </c>
      <c r="R59" s="133" t="n">
        <v>0.213745528236441</v>
      </c>
    </row>
    <row r="60" customFormat="false" ht="21.75" hidden="false" customHeight="true" outlineLevel="0" collapsed="false">
      <c r="A60" s="0" t="s">
        <v>881</v>
      </c>
      <c r="R60" s="9" t="s">
        <v>882</v>
      </c>
    </row>
    <row r="64" customFormat="false" ht="14.65" hidden="true" customHeight="false" outlineLevel="0" collapsed="false">
      <c r="A64" s="0" t="s">
        <v>649</v>
      </c>
      <c r="C64" s="3" t="n">
        <f aca="false">(BAL!C558-BAL!C581)</f>
        <v>42690.175</v>
      </c>
      <c r="D64" s="3" t="n">
        <f aca="false">(BAL!D558-BAL!D581)</f>
        <v>72426.907</v>
      </c>
      <c r="E64" s="3" t="n">
        <f aca="false">(BAL!E558-BAL!E581)</f>
        <v>24656.55</v>
      </c>
      <c r="F64" s="3" t="n">
        <f aca="false">(BAL!F558-BAL!F581)</f>
        <v>47691.561</v>
      </c>
      <c r="G64" s="3" t="n">
        <f aca="false">(BAL!G558-BAL!G581)</f>
        <v>31699.656</v>
      </c>
      <c r="H64" s="3" t="n">
        <f aca="false">(BAL!H558-BAL!H581)</f>
        <v>26331.138</v>
      </c>
      <c r="I64" s="3" t="n">
        <f aca="false">(BAL!I558-BAL!I581)</f>
        <v>58484.044</v>
      </c>
      <c r="J64" s="3" t="n">
        <f aca="false">(BAL!J558-BAL!J581)</f>
        <v>39155.115</v>
      </c>
      <c r="K64" s="3" t="n">
        <f aca="false">(BAL!K558-BAL!K581)</f>
        <v>19543.495</v>
      </c>
      <c r="L64" s="3" t="n">
        <f aca="false">(BAL!L558-BAL!L581)</f>
        <v>36574.453</v>
      </c>
      <c r="M64" s="3" t="n">
        <f aca="false">(BAL!M558-BAL!M581)</f>
        <v>25258.951</v>
      </c>
      <c r="N64" s="3" t="n">
        <f aca="false">(BAL!N558-BAL!N581)</f>
        <v>8946.385</v>
      </c>
      <c r="O64" s="3" t="n">
        <f aca="false">(BAL!O558-BAL!O581)</f>
        <v>210077.52</v>
      </c>
      <c r="P64" s="3" t="n">
        <f aca="false">(BAL!P558-BAL!P581)</f>
        <v>36561.77</v>
      </c>
      <c r="Q64" s="3" t="n">
        <f aca="false">(BAL!Q558-BAL!Q581)</f>
        <v>23866.789</v>
      </c>
      <c r="R64" s="3" t="n">
        <f aca="false">(BAL!R558-BAL!R581)</f>
        <v>143175.855</v>
      </c>
      <c r="S64" s="3" t="n">
        <f aca="false">(BAL!S558-BAL!S581)</f>
        <v>17783.76</v>
      </c>
      <c r="T64" s="3" t="n">
        <f aca="false">(BAL!T558-BAL!T581)</f>
        <v>449165.175</v>
      </c>
      <c r="U64" s="3" t="n">
        <f aca="false">(BAL!U558-BAL!U581)</f>
        <v>58891.912</v>
      </c>
      <c r="V64" s="3" t="n">
        <f aca="false">(BAL!V558-BAL!V581)</f>
        <v>27774.037</v>
      </c>
      <c r="W64" s="3" t="n">
        <f aca="false">(BAL!W558-BAL!W581)</f>
        <v>23657.1</v>
      </c>
      <c r="X64" s="3" t="n">
        <f aca="false">(BAL!X558-BAL!X581)</f>
        <v>23901.599</v>
      </c>
      <c r="Y64" s="3" t="n">
        <f aca="false">(BAL!Y558-BAL!Y581)</f>
        <v>15536.055</v>
      </c>
      <c r="Z64" s="3" t="n">
        <f aca="false">(BAL!Z558-BAL!Z581)</f>
        <v>48760.782</v>
      </c>
      <c r="AA64" s="3" t="n">
        <f aca="false">(BAL!AA558-BAL!AA581)</f>
        <v>21684.808</v>
      </c>
      <c r="AB64" s="3" t="n">
        <f aca="false">(BAL!AB558-BAL!AB581)</f>
        <v>3102.83</v>
      </c>
      <c r="AC64" s="3" t="n">
        <f aca="false">(BAL!AC558-BAL!AC581)</f>
        <v>14369.353</v>
      </c>
      <c r="AD64" s="3" t="n">
        <f aca="false">(BAL!AD558-BAL!AD581)</f>
        <v>11069.952</v>
      </c>
      <c r="AE64" s="3" t="n">
        <f aca="false">(BAL!AE558-BAL!AE581)</f>
        <v>34943.691</v>
      </c>
      <c r="AF64" s="3" t="n">
        <f aca="false">(BAL!AF558-BAL!AF581)</f>
        <v>0</v>
      </c>
      <c r="AG64" s="3" t="n">
        <f aca="false">(BAL!AG558-BAL!AG581)</f>
        <v>456348.001</v>
      </c>
      <c r="AH64" s="3" t="n">
        <f aca="false">(BAL!AH558-BAL!AH581)</f>
        <v>259042.215</v>
      </c>
      <c r="AI64" s="3" t="n">
        <f aca="false">(BAL!AI558-BAL!AI581)</f>
        <v>309120.126</v>
      </c>
      <c r="AJ64" s="3" t="n">
        <f aca="false">(BAL!AJ558-BAL!AJ581)</f>
        <v>124960.175</v>
      </c>
      <c r="AK64" s="3" t="n">
        <f aca="false">(BAL!AK558-BAL!AK581)</f>
        <v>132063.112</v>
      </c>
      <c r="AL64" s="3" t="n">
        <f aca="false">(BAL!AL558-BAL!AL581)</f>
        <v>114456.827</v>
      </c>
      <c r="AM64" s="3" t="n">
        <f aca="false">(BAL!AM558-BAL!AM581)</f>
        <v>300222.553</v>
      </c>
      <c r="AN64" s="3" t="n">
        <f aca="false">(BAL!AN558-BAL!AN581)</f>
        <v>46271.46</v>
      </c>
      <c r="AO64" s="3" t="n">
        <f aca="false">(BAL!AO558-BAL!AO581)</f>
        <v>71621.743</v>
      </c>
      <c r="AP64" s="3" t="n">
        <f aca="false">(BAL!AP558-BAL!AP581)</f>
        <v>19888.716</v>
      </c>
      <c r="AQ64" s="3" t="n">
        <f aca="false">(BAL!AQ558-BAL!AQ581)</f>
        <v>30103.521</v>
      </c>
      <c r="AR64" s="3" t="n">
        <f aca="false">(BAL!AR558-BAL!AR581)</f>
        <v>12940.668</v>
      </c>
      <c r="AS64" s="3" t="n">
        <f aca="false">(BAL!AS558-BAL!AS581)</f>
        <v>50294.816</v>
      </c>
      <c r="AT64" s="3" t="n">
        <f aca="false">(BAL!AT558-BAL!AT581)</f>
        <v>18058.733</v>
      </c>
      <c r="AU64" s="3" t="n">
        <f aca="false">(BAL!AU558-BAL!AU581)</f>
        <v>39636.467</v>
      </c>
      <c r="AV64" s="3"/>
      <c r="AW64" s="3"/>
      <c r="AX64" s="3"/>
      <c r="AY64" s="3"/>
      <c r="AZ64" s="3" t="n">
        <f aca="false">(BAL!AZ558-BAL!AZ581)</f>
        <v>3582810.551</v>
      </c>
    </row>
    <row r="65" customFormat="false" ht="14.65" hidden="true" customHeight="false" outlineLevel="0" collapsed="false"/>
    <row r="66" customFormat="false" ht="14.65" hidden="true" customHeight="false" outlineLevel="0" collapsed="false"/>
    <row r="67" customFormat="false" ht="14.65" hidden="true" customHeight="false" outlineLevel="0" collapsed="false">
      <c r="A67" s="0" t="s">
        <v>1038</v>
      </c>
      <c r="B67" s="0" t="s">
        <v>995</v>
      </c>
      <c r="C67" s="0" t="n">
        <f aca="false">C64/BAL!C428</f>
        <v>0.106723745395017</v>
      </c>
      <c r="D67" s="0" t="n">
        <f aca="false">D64/BAL!D428</f>
        <v>0.189584955053477</v>
      </c>
      <c r="E67" s="0" t="n">
        <f aca="false">E64/BAL!E428</f>
        <v>0.262600053596651</v>
      </c>
      <c r="F67" s="0" t="n">
        <f aca="false">F64/BAL!F428</f>
        <v>0.110769185639014</v>
      </c>
      <c r="G67" s="0" t="n">
        <f aca="false">G64/BAL!G428</f>
        <v>0.0984073268744106</v>
      </c>
      <c r="H67" s="0" t="n">
        <f aca="false">H64/BAL!H428</f>
        <v>0.592080996957447</v>
      </c>
      <c r="I67" s="0" t="n">
        <f aca="false">I64/BAL!I428</f>
        <v>0.224908275937266</v>
      </c>
      <c r="J67" s="0" t="n">
        <f aca="false">J64/BAL!J428</f>
        <v>0.351014679560218</v>
      </c>
      <c r="K67" s="0" t="n">
        <f aca="false">K64/BAL!K428</f>
        <v>0.339747159624534</v>
      </c>
      <c r="L67" s="0" t="n">
        <f aca="false">L64/BAL!L428</f>
        <v>0.0595490929624919</v>
      </c>
      <c r="M67" s="0" t="n">
        <f aca="false">M64/BAL!M428</f>
        <v>0.22326118409533</v>
      </c>
      <c r="N67" s="0" t="n">
        <f aca="false">N64/BAL!N428</f>
        <v>0.389080257940499</v>
      </c>
      <c r="O67" s="0" t="n">
        <f aca="false">O64/BAL!O428</f>
        <v>0.167237253907959</v>
      </c>
      <c r="P67" s="0" t="n">
        <f aca="false">P64/BAL!P428</f>
        <v>0.110262146086465</v>
      </c>
      <c r="Q67" s="0" t="n">
        <f aca="false">Q64/BAL!Q428</f>
        <v>0.110995081540158</v>
      </c>
      <c r="R67" s="0" t="n">
        <f aca="false">R64/BAL!R428</f>
        <v>0.171065540234899</v>
      </c>
      <c r="S67" s="0" t="n">
        <f aca="false">S64/BAL!S428</f>
        <v>0.236817617252636</v>
      </c>
      <c r="T67" s="0" t="n">
        <f aca="false">T64/BAL!T428</f>
        <v>0.155352308421979</v>
      </c>
      <c r="U67" s="0" t="n">
        <f aca="false">U64/BAL!U428</f>
        <v>0.153431334136111</v>
      </c>
      <c r="V67" s="0" t="n">
        <f aca="false">V64/BAL!V428</f>
        <v>0.144488359099176</v>
      </c>
      <c r="W67" s="0" t="n">
        <f aca="false">W64/BAL!W428</f>
        <v>0.24673310510887</v>
      </c>
      <c r="X67" s="0" t="n">
        <f aca="false">X64/BAL!X428</f>
        <v>0.146133450496396</v>
      </c>
      <c r="Y67" s="0" t="n">
        <f aca="false">Y64/BAL!Y428</f>
        <v>0.167897111682783</v>
      </c>
      <c r="Z67" s="0" t="n">
        <f aca="false">Z64/BAL!Z428</f>
        <v>0.235709048433275</v>
      </c>
      <c r="AA67" s="0" t="n">
        <f aca="false">AA64/BAL!AA428</f>
        <v>0.180433798644199</v>
      </c>
      <c r="AB67" s="0" t="n">
        <f aca="false">AB64/BAL!AB428</f>
        <v>0.0597059217376233</v>
      </c>
      <c r="AC67" s="0" t="n">
        <f aca="false">AC64/BAL!AC428</f>
        <v>0.0817358837237694</v>
      </c>
      <c r="AD67" s="0" t="n">
        <f aca="false">AD64/BAL!AD428</f>
        <v>0.1623075917264</v>
      </c>
      <c r="AE67" s="0" t="n">
        <f aca="false">AE64/BAL!AE428</f>
        <v>0.193292558369279</v>
      </c>
      <c r="AF67" s="0" t="e">
        <f aca="false">AF64/BAL!AF428</f>
        <v>#DIV/0!</v>
      </c>
      <c r="AG67" s="0" t="n">
        <f aca="false">AG64/BAL!AG428</f>
        <v>0.17872332718258</v>
      </c>
      <c r="AH67" s="0" t="n">
        <f aca="false">AH64/BAL!AH428</f>
        <v>0.133195492910997</v>
      </c>
      <c r="AI67" s="0" t="n">
        <f aca="false">AI64/BAL!AI428</f>
        <v>0.170754491266215</v>
      </c>
      <c r="AJ67" s="0" t="n">
        <f aca="false">AJ64/BAL!AJ428</f>
        <v>0.152640293924207</v>
      </c>
      <c r="AK67" s="0" t="n">
        <f aca="false">AK64/BAL!AK428</f>
        <v>0.185683278390014</v>
      </c>
      <c r="AL67" s="0" t="n">
        <f aca="false">AL64/BAL!AL428</f>
        <v>0.208129598369185</v>
      </c>
      <c r="AM67" s="0" t="n">
        <f aca="false">AM64/BAL!AM428</f>
        <v>0.093414213469038</v>
      </c>
      <c r="AN67" s="0" t="n">
        <f aca="false">AN64/BAL!AN428</f>
        <v>0.167847371156722</v>
      </c>
      <c r="AO67" s="0" t="n">
        <f aca="false">AO64/BAL!AO428</f>
        <v>0.258000467516305</v>
      </c>
      <c r="AP67" s="0" t="n">
        <f aca="false">AP64/BAL!AP428</f>
        <v>0.497447559101848</v>
      </c>
      <c r="AQ67" s="0" t="n">
        <f aca="false">AQ64/BAL!AQ428</f>
        <v>3.38913009067171</v>
      </c>
      <c r="AR67" s="0" t="n">
        <f aca="false">AR64/BAL!AR428</f>
        <v>0.24982660245309</v>
      </c>
      <c r="AS67" s="0" t="n">
        <f aca="false">AS64/BAL!AS428</f>
        <v>0.178418390019494</v>
      </c>
      <c r="AT67" s="0" t="n">
        <f aca="false">AT64/BAL!AT428</f>
        <v>0.299249917062518</v>
      </c>
      <c r="AU67" s="0" t="n">
        <f aca="false">AU64/BAL!AU428</f>
        <v>0.279869470349172</v>
      </c>
      <c r="AZ67" s="0" t="n">
        <f aca="false">AZ64/BAL!AZ428</f>
        <v>0.156246658686895</v>
      </c>
    </row>
    <row r="68" customFormat="false" ht="14.65" hidden="true" customHeight="false" outlineLevel="0" collapsed="false">
      <c r="A68" s="0" t="s">
        <v>1039</v>
      </c>
      <c r="B68" s="0" t="s">
        <v>996</v>
      </c>
      <c r="C68" s="0" t="n">
        <f aca="false">(BAL!C429+BAL!C447+BAL!C453)/BAL!C428</f>
        <v>0.344307458505245</v>
      </c>
      <c r="D68" s="0" t="n">
        <f aca="false">(BAL!D429+BAL!D447+BAL!D453)/BAL!D428</f>
        <v>0.676124205713942</v>
      </c>
      <c r="E68" s="0" t="n">
        <f aca="false">(BAL!E429+BAL!E447+BAL!E453)/BAL!E428</f>
        <v>0.76808351799029</v>
      </c>
      <c r="F68" s="0" t="n">
        <f aca="false">(BAL!F429+BAL!F447+BAL!F453)/BAL!F428</f>
        <v>0.792158499779549</v>
      </c>
      <c r="G68" s="0" t="n">
        <f aca="false">(BAL!G429+BAL!G447+BAL!G453)/BAL!G428</f>
        <v>0.871199221772755</v>
      </c>
      <c r="H68" s="0" t="n">
        <f aca="false">(BAL!H429+BAL!H447+BAL!H453)/BAL!H428</f>
        <v>0.776315732962909</v>
      </c>
      <c r="I68" s="0" t="n">
        <f aca="false">(BAL!I429+BAL!I447+BAL!I453)/BAL!I428</f>
        <v>0.69421783539207</v>
      </c>
      <c r="J68" s="0" t="n">
        <f aca="false">(BAL!J429+BAL!J447+BAL!J453)/BAL!J428</f>
        <v>0.899755396692533</v>
      </c>
      <c r="K68" s="0" t="n">
        <f aca="false">(BAL!K429+BAL!K447+BAL!K453)/BAL!K428</f>
        <v>0.562589505585051</v>
      </c>
      <c r="L68" s="0" t="n">
        <f aca="false">(BAL!L429+BAL!L447+BAL!L453)/BAL!L428</f>
        <v>0.375532531935407</v>
      </c>
      <c r="M68" s="0" t="n">
        <f aca="false">(BAL!M429+BAL!M447+BAL!M453)/BAL!M428</f>
        <v>0.20361399384265</v>
      </c>
      <c r="N68" s="0" t="n">
        <f aca="false">(BAL!N429+BAL!N447+BAL!N453)/BAL!N428</f>
        <v>0.843325088312329</v>
      </c>
      <c r="O68" s="0" t="n">
        <f aca="false">(BAL!O429+BAL!O447+BAL!O453)/BAL!O428</f>
        <v>0.418447704542124</v>
      </c>
      <c r="P68" s="0" t="n">
        <f aca="false">(BAL!P429+BAL!P447+BAL!P453)/BAL!P428</f>
        <v>0.703590205046933</v>
      </c>
      <c r="Q68" s="0" t="n">
        <f aca="false">(BAL!Q429+BAL!Q447+BAL!Q453)/BAL!Q428</f>
        <v>0.190021111202806</v>
      </c>
      <c r="R68" s="0" t="n">
        <f aca="false">(BAL!R429+BAL!R447+BAL!R453)/BAL!R428</f>
        <v>0.676926135373133</v>
      </c>
      <c r="S68" s="0" t="n">
        <f aca="false">(BAL!S429+BAL!S447+BAL!S453)/BAL!S428</f>
        <v>0.247140442612294</v>
      </c>
      <c r="T68" s="0" t="n">
        <f aca="false">(BAL!T429+BAL!T447+BAL!T453)/BAL!T428</f>
        <v>0.724223971994152</v>
      </c>
      <c r="U68" s="0" t="n">
        <f aca="false">(BAL!U429+BAL!U447+BAL!U453)/BAL!U428</f>
        <v>0.18370010516518</v>
      </c>
      <c r="V68" s="0" t="n">
        <f aca="false">(BAL!V429+BAL!V447+BAL!V453)/BAL!V428</f>
        <v>0.759697627583795</v>
      </c>
      <c r="W68" s="0" t="n">
        <f aca="false">(BAL!W429+BAL!W447+BAL!W453)/BAL!W428</f>
        <v>0.176769301829823</v>
      </c>
      <c r="X68" s="0" t="n">
        <f aca="false">(BAL!X429+BAL!X447+BAL!X453)/BAL!X428</f>
        <v>0.738555326345186</v>
      </c>
      <c r="Y68" s="0" t="n">
        <f aca="false">(BAL!Y429+BAL!Y447+BAL!Y453)/BAL!Y428</f>
        <v>0.383028324929214</v>
      </c>
      <c r="Z68" s="0" t="n">
        <f aca="false">(BAL!Z429+BAL!Z447+BAL!Z453)/BAL!Z428</f>
        <v>0.893637794672674</v>
      </c>
      <c r="AA68" s="0" t="n">
        <f aca="false">(BAL!AA429+BAL!AA447+BAL!AA453)/BAL!AA428</f>
        <v>0.603369108689665</v>
      </c>
      <c r="AB68" s="0" t="n">
        <f aca="false">(BAL!AB429+BAL!AB447+BAL!AB453)/BAL!AB428</f>
        <v>0.867358539002447</v>
      </c>
      <c r="AC68" s="0" t="n">
        <f aca="false">(BAL!AC429+BAL!AC447+BAL!AC453)/BAL!AC428</f>
        <v>0.422650433632938</v>
      </c>
      <c r="AD68" s="0" t="n">
        <f aca="false">(BAL!AD429+BAL!AD447+BAL!AD453)/BAL!AD428</f>
        <v>0.941271096522881</v>
      </c>
      <c r="AE68" s="0" t="n">
        <f aca="false">(BAL!AE429+BAL!AE447+BAL!AE453)/BAL!AE428</f>
        <v>0.802165894794119</v>
      </c>
      <c r="AF68" s="0" t="e">
        <f aca="false">(BAL!AF429+BAL!AF447+BAL!AF453)/BAL!AF428</f>
        <v>#DIV/0!</v>
      </c>
      <c r="AG68" s="0" t="n">
        <f aca="false">(BAL!AG429+BAL!AG447+BAL!AG453)/BAL!AG428</f>
        <v>0.700853229841394</v>
      </c>
      <c r="AH68" s="0" t="n">
        <f aca="false">(BAL!AH429+BAL!AH447+BAL!AH453)/BAL!AH428</f>
        <v>0.657803734695952</v>
      </c>
      <c r="AI68" s="0" t="n">
        <f aca="false">(BAL!AI429+BAL!AI447+BAL!AI453)/BAL!AI428</f>
        <v>0.306549713115696</v>
      </c>
      <c r="AJ68" s="0" t="n">
        <f aca="false">(BAL!AJ429+BAL!AJ447+BAL!AJ453)/BAL!AJ428</f>
        <v>0.686728477975593</v>
      </c>
      <c r="AK68" s="0" t="n">
        <f aca="false">(BAL!AK429+BAL!AK447+BAL!AK453)/BAL!AK428</f>
        <v>0.72247293849854</v>
      </c>
      <c r="AL68" s="0" t="n">
        <f aca="false">(BAL!AL429+BAL!AL447+BAL!AL453)/BAL!AL428</f>
        <v>0.756669530216071</v>
      </c>
      <c r="AM68" s="0" t="n">
        <f aca="false">(BAL!AM429+BAL!AM447+BAL!AM453)/BAL!AM428</f>
        <v>0.878202172343032</v>
      </c>
      <c r="AN68" s="0" t="n">
        <f aca="false">(BAL!AN429+BAL!AN447+BAL!AN453)/BAL!AN428</f>
        <v>0.575475167734158</v>
      </c>
      <c r="AO68" s="0" t="n">
        <f aca="false">(BAL!AO429+BAL!AO447+BAL!AO453)/BAL!AO428</f>
        <v>0.834243658011491</v>
      </c>
      <c r="AP68" s="0" t="n">
        <f aca="false">(BAL!AP429+BAL!AP447+BAL!AP453)/BAL!AP428</f>
        <v>0.817562398120152</v>
      </c>
      <c r="AQ68" s="0" t="n">
        <f aca="false">(BAL!AQ429+BAL!AQ447+BAL!AQ453)/BAL!AQ428</f>
        <v>0.749600500947157</v>
      </c>
      <c r="AR68" s="0" t="n">
        <f aca="false">(BAL!AR429+BAL!AR447+BAL!AR453)/BAL!AR428</f>
        <v>0.421356820866912</v>
      </c>
      <c r="AS68" s="0" t="n">
        <f aca="false">(BAL!AS429+BAL!AS447+BAL!AS453)/BAL!AS428</f>
        <v>0.847995116976413</v>
      </c>
      <c r="AT68" s="0" t="n">
        <f aca="false">(BAL!AT429+BAL!AT447+BAL!AT453)/BAL!AT428</f>
        <v>0.890157599442952</v>
      </c>
      <c r="AU68" s="0" t="n">
        <f aca="false">(BAL!AU429+BAL!AU447+BAL!AU453)/BAL!AU428</f>
        <v>0.798847515675447</v>
      </c>
      <c r="AZ68" s="0" t="n">
        <f aca="false">(BAL!AZ429+BAL!AZ447+BAL!AZ453)/BAL!AZ428</f>
        <v>0.652448375242826</v>
      </c>
    </row>
    <row r="69" customFormat="false" ht="14.65" hidden="true" customHeight="false" outlineLevel="0" collapsed="false">
      <c r="B69" s="0" t="s">
        <v>997</v>
      </c>
      <c r="C69" s="0" t="n">
        <f aca="false">BAL!C428/(BAL!C559+BAL!C567+BAL!C575+BAL!C594)</f>
        <v>6.2791758969743</v>
      </c>
      <c r="D69" s="0" t="n">
        <f aca="false">BAL!D428/(BAL!D559+BAL!D567+BAL!D575+BAL!D594)</f>
        <v>4.7088827258118</v>
      </c>
      <c r="E69" s="0" t="n">
        <f aca="false">BAL!E428/(BAL!E559+BAL!E567+BAL!E575+BAL!E594)</f>
        <v>3.65960886812941</v>
      </c>
      <c r="F69" s="0" t="n">
        <f aca="false">BAL!F428/(BAL!F559+BAL!F567+BAL!F575+BAL!F594)</f>
        <v>7.96809080746662</v>
      </c>
      <c r="G69" s="0" t="n">
        <f aca="false">BAL!G428/(BAL!G559+BAL!G567+BAL!G575+BAL!G594)</f>
        <v>13.9339366137298</v>
      </c>
      <c r="H69" s="0" t="n">
        <f aca="false">BAL!H428/(BAL!H559+BAL!H567+BAL!H575+BAL!H594)</f>
        <v>1.4371643657657</v>
      </c>
      <c r="I69" s="0" t="n">
        <f aca="false">BAL!I428/(BAL!I559+BAL!I567+BAL!I575+BAL!I594)</f>
        <v>3.9666044619224</v>
      </c>
      <c r="J69" s="0" t="n">
        <f aca="false">BAL!J428/(BAL!J559+BAL!J567+BAL!J575+BAL!J594)</f>
        <v>2.36934579908529</v>
      </c>
      <c r="K69" s="0" t="n">
        <f aca="false">BAL!K428/(BAL!K559+BAL!K567+BAL!K575+BAL!K594)</f>
        <v>2.66169304322779</v>
      </c>
      <c r="L69" s="0" t="n">
        <f aca="false">BAL!L428/(BAL!L559+BAL!L567+BAL!L575+BAL!L594)</f>
        <v>10.2758387878822</v>
      </c>
      <c r="M69" s="0" t="n">
        <f aca="false">BAL!M428/(BAL!M559+BAL!M567+BAL!M575+BAL!M594)</f>
        <v>4.03250064281871</v>
      </c>
      <c r="N69" s="0" t="n">
        <f aca="false">BAL!N428/(BAL!N559+BAL!N567+BAL!N575+BAL!N594)</f>
        <v>2.68891301780199</v>
      </c>
      <c r="O69" s="0" t="n">
        <f aca="false">BAL!O428/(BAL!O559+BAL!O567+BAL!O575+BAL!O594)</f>
        <v>6.66699911136726</v>
      </c>
      <c r="P69" s="0" t="n">
        <f aca="false">BAL!P428/(BAL!P559+BAL!P567+BAL!P575+BAL!P594)</f>
        <v>7.72338624563904</v>
      </c>
      <c r="Q69" s="0" t="n">
        <f aca="false">BAL!Q428/(BAL!Q559+BAL!Q567+BAL!Q575+BAL!Q594)</f>
        <v>7.99942132019353</v>
      </c>
      <c r="R69" s="0" t="n">
        <f aca="false">BAL!R428/(BAL!R559+BAL!R567+BAL!R575+BAL!R594)</f>
        <v>5.49407615297825</v>
      </c>
      <c r="S69" s="0" t="n">
        <f aca="false">BAL!S428/(BAL!S559+BAL!S567+BAL!S575+BAL!S594)</f>
        <v>3.61854614771128</v>
      </c>
      <c r="T69" s="0" t="n">
        <f aca="false">BAL!T428/(BAL!T559+BAL!T567+BAL!T575+BAL!T594)</f>
        <v>6.25879431454058</v>
      </c>
      <c r="U69" s="0" t="n">
        <f aca="false">BAL!U428/(BAL!U559+BAL!U567+BAL!U575+BAL!U594)</f>
        <v>6.12953101304316</v>
      </c>
      <c r="V69" s="0" t="n">
        <f aca="false">BAL!V428/(BAL!V559+BAL!V567+BAL!V575+BAL!V594)</f>
        <v>6.88297841066272</v>
      </c>
      <c r="W69" s="0" t="n">
        <f aca="false">BAL!W428/(BAL!W559+BAL!W567+BAL!W575+BAL!W594)</f>
        <v>3.27829647894054</v>
      </c>
      <c r="X69" s="0" t="n">
        <f aca="false">BAL!X428/(BAL!X559+BAL!X567+BAL!X575+BAL!X594)</f>
        <v>6.88211025862264</v>
      </c>
      <c r="Y69" s="0" t="n">
        <f aca="false">BAL!Y428/(BAL!Y559+BAL!Y567+BAL!Y575+BAL!Y594)</f>
        <v>4.92756116917365</v>
      </c>
      <c r="Z69" s="0" t="n">
        <f aca="false">BAL!Z428/(BAL!Z559+BAL!Z567+BAL!Z575+BAL!Z594)</f>
        <v>4.29180241202805</v>
      </c>
      <c r="AA69" s="0" t="n">
        <f aca="false">BAL!AA428/(BAL!AA559+BAL!AA567+BAL!AA575+BAL!AA594)</f>
        <v>5.14692199496766</v>
      </c>
      <c r="AB69" s="0" t="n">
        <f aca="false">BAL!AB428/(BAL!AB559+BAL!AB567+BAL!AB575+BAL!AB594)</f>
        <v>14.4040266436211</v>
      </c>
      <c r="AC69" s="0" t="n">
        <f aca="false">BAL!AC428/(BAL!AC559+BAL!AC567+BAL!AC575+BAL!AC594)</f>
        <v>14.3839203091963</v>
      </c>
      <c r="AD69" s="0" t="n">
        <f aca="false">BAL!AD428/(BAL!AD559+BAL!AD567+BAL!AD575+BAL!AD594)</f>
        <v>6.35736472751623</v>
      </c>
      <c r="AE69" s="0" t="n">
        <f aca="false">BAL!AE428/(BAL!AE559+BAL!AE567+BAL!AE575+BAL!AE594)</f>
        <v>4.49237460049651</v>
      </c>
      <c r="AF69" s="0" t="e">
        <f aca="false">BAL!AF428/(BAL!AF559+BAL!AF567+BAL!AF575+BAL!AF594)</f>
        <v>#DIV/0!</v>
      </c>
      <c r="AG69" s="0" t="n">
        <f aca="false">BAL!AG428/(BAL!AG559+BAL!AG567+BAL!AG575+BAL!AG594)</f>
        <v>6.61113833383639</v>
      </c>
      <c r="AH69" s="0" t="n">
        <f aca="false">BAL!AH428/(BAL!AH559+BAL!AH567+BAL!AH575+BAL!AH594)</f>
        <v>7.80534300850566</v>
      </c>
      <c r="AI69" s="0" t="n">
        <f aca="false">BAL!AI428/(BAL!AI559+BAL!AI567+BAL!AI575+BAL!AI594)</f>
        <v>5.10847237429986</v>
      </c>
      <c r="AJ69" s="0" t="n">
        <f aca="false">BAL!AJ428/(BAL!AJ559+BAL!AJ567+BAL!AJ575+BAL!AJ594)</f>
        <v>6.60550844821622</v>
      </c>
      <c r="AK69" s="0" t="n">
        <f aca="false">BAL!AK428/(BAL!AK559+BAL!AK567+BAL!AK575+BAL!AK594)</f>
        <v>6.10286802986753</v>
      </c>
      <c r="AL69" s="0" t="n">
        <f aca="false">BAL!AL428/(BAL!AL559+BAL!AL567+BAL!AL575+BAL!AL594)</f>
        <v>4.99935297476834</v>
      </c>
      <c r="AM69" s="0" t="n">
        <f aca="false">BAL!AM428/(BAL!AM559+BAL!AM567+BAL!AM575+BAL!AM594)</f>
        <v>10.3569644569115</v>
      </c>
      <c r="AN69" s="0" t="n">
        <f aca="false">BAL!AN428/(BAL!AN559+BAL!AN567+BAL!AN575+BAL!AN594)</f>
        <v>5.16794366255904</v>
      </c>
      <c r="AO69" s="0" t="n">
        <f aca="false">BAL!AO428/(BAL!AO559+BAL!AO567+BAL!AO575+BAL!AO594)</f>
        <v>5.72926437452189</v>
      </c>
      <c r="AP69" s="0" t="n">
        <f aca="false">BAL!AP428/(BAL!AP559+BAL!AP567+BAL!AP575+BAL!AP594)</f>
        <v>1.75304655795622</v>
      </c>
      <c r="AQ69" s="0" t="n">
        <f aca="false">BAL!AQ428/(BAL!AQ559+BAL!AQ567+BAL!AQ575+BAL!AQ594)</f>
        <v>0.360310993464416</v>
      </c>
      <c r="AR69" s="0" t="n">
        <f aca="false">BAL!AR428/(BAL!AR559+BAL!AR567+BAL!AR575+BAL!AR594)</f>
        <v>3.64984619850839</v>
      </c>
      <c r="AS69" s="0" t="n">
        <f aca="false">BAL!AS428/(BAL!AS559+BAL!AS567+BAL!AS575+BAL!AS594)</f>
        <v>5.60480340558359</v>
      </c>
      <c r="AT69" s="0" t="n">
        <f aca="false">BAL!AT428/(BAL!AT559+BAL!AT567+BAL!AT575+BAL!AT594)</f>
        <v>2.97038078500754</v>
      </c>
      <c r="AU69" s="0" t="n">
        <f aca="false">BAL!AU428/(BAL!AU559+BAL!AU567+BAL!AU575+BAL!AU594)</f>
        <v>3.25041067108156</v>
      </c>
      <c r="AZ69" s="0" t="n">
        <f aca="false">BAL!AZ428/(BAL!AZ559+BAL!AZ567+BAL!AZ575+BAL!AZ594)</f>
        <v>6.31457150057988</v>
      </c>
    </row>
    <row r="70" customFormat="false" ht="14.65" hidden="true" customHeight="false" outlineLevel="0" collapsed="false">
      <c r="B70" s="0" t="s">
        <v>998</v>
      </c>
      <c r="C70" s="0" t="n">
        <f aca="false">IND1!C76/IND2!C64</f>
        <v>1.698451903746</v>
      </c>
      <c r="D70" s="0" t="n">
        <f aca="false">IND1!D76/IND2!D64</f>
        <v>2.10229372351908</v>
      </c>
      <c r="E70" s="0" t="n">
        <f aca="false">IND1!E76/IND2!E64</f>
        <v>0.958280010788209</v>
      </c>
      <c r="F70" s="0" t="n">
        <f aca="false">IND1!F76/IND2!F64</f>
        <v>3.17034665734678</v>
      </c>
      <c r="G70" s="0" t="n">
        <f aca="false">IND1!G76/IND2!G64</f>
        <v>3.97116732118481</v>
      </c>
      <c r="H70" s="0" t="n">
        <f aca="false">IND1!H76/IND2!H64</f>
        <v>1.19913974094093</v>
      </c>
      <c r="I70" s="0" t="n">
        <f aca="false">IND1!I76/IND2!I64</f>
        <v>1.79431148776237</v>
      </c>
      <c r="J70" s="0" t="n">
        <f aca="false">IND1!J76/IND2!J64</f>
        <v>1.66934986655</v>
      </c>
      <c r="K70" s="0" t="n">
        <f aca="false">IND1!K76/IND2!K64</f>
        <v>0.630293097524266</v>
      </c>
      <c r="L70" s="0" t="n">
        <f aca="false">IND1!L76/IND2!L64</f>
        <v>2.20558338903934</v>
      </c>
      <c r="M70" s="0" t="n">
        <f aca="false">IND1!M76/IND2!M64</f>
        <v>0.990218398222476</v>
      </c>
      <c r="N70" s="0" t="n">
        <f aca="false">IND1!N76/IND2!N64</f>
        <v>0.902227659551875</v>
      </c>
      <c r="O70" s="0" t="n">
        <f aca="false">IND1!O76/IND2!O64</f>
        <v>5.03669206491013</v>
      </c>
      <c r="P70" s="0" t="n">
        <f aca="false">IND1!P76/IND2!P64</f>
        <v>3.36514465793095</v>
      </c>
      <c r="Q70" s="0" t="n">
        <f aca="false">IND1!Q76/IND2!Q64</f>
        <v>2.64614800088944</v>
      </c>
      <c r="R70" s="0" t="n">
        <f aca="false">IND1!R76/IND2!R64</f>
        <v>2.44904468703889</v>
      </c>
      <c r="S70" s="0" t="n">
        <f aca="false">IND1!S76/IND2!S64</f>
        <v>1.40445687526147</v>
      </c>
      <c r="T70" s="0" t="n">
        <f aca="false">IND1!T76/IND2!T64</f>
        <v>3.40125220304535</v>
      </c>
      <c r="U70" s="0" t="n">
        <f aca="false">IND1!U76/IND2!U64</f>
        <v>2.25222275004418</v>
      </c>
      <c r="V70" s="0" t="n">
        <f aca="false">IND1!V76/IND2!V64</f>
        <v>2.29302376892491</v>
      </c>
      <c r="W70" s="0" t="n">
        <f aca="false">IND1!W76/IND2!W64</f>
        <v>0.892840542585524</v>
      </c>
      <c r="X70" s="0" t="n">
        <f aca="false">IND1!X76/IND2!X64</f>
        <v>2.77234544015235</v>
      </c>
      <c r="Y70" s="0" t="n">
        <f aca="false">IND1!Y76/IND2!Y64</f>
        <v>0.763101829904696</v>
      </c>
      <c r="Z70" s="0" t="n">
        <f aca="false">IND1!Z76/IND2!Z64</f>
        <v>2.22625943529782</v>
      </c>
      <c r="AA70" s="0" t="n">
        <f aca="false">IND1!AA76/IND2!AA64</f>
        <v>1.76480082276956</v>
      </c>
      <c r="AB70" s="0" t="n">
        <f aca="false">IND1!AB76/IND2!AB64</f>
        <v>3.11349671106699</v>
      </c>
      <c r="AC70" s="0" t="n">
        <f aca="false">IND1!AC76/IND2!AC64</f>
        <v>2.32336389815185</v>
      </c>
      <c r="AD70" s="0" t="n">
        <f aca="false">IND1!AD76/IND2!AD64</f>
        <v>2.58156241327876</v>
      </c>
      <c r="AE70" s="0" t="n">
        <f aca="false">IND1!AE76/IND2!AE64</f>
        <v>2.31394076258287</v>
      </c>
      <c r="AF70" s="0" t="e">
        <f aca="false">IND1!AF76/IND2!AF64</f>
        <v>#DIV/0!</v>
      </c>
      <c r="AG70" s="0" t="n">
        <f aca="false">IND1!AG76/IND2!AG64</f>
        <v>2.24535118759072</v>
      </c>
      <c r="AH70" s="0" t="n">
        <f aca="false">IND1!AH76/IND2!AH64</f>
        <v>2.58630602351821</v>
      </c>
      <c r="AI70" s="0" t="n">
        <f aca="false">IND1!AI76/IND2!AI64</f>
        <v>1.79510769221154</v>
      </c>
      <c r="AJ70" s="0" t="n">
        <f aca="false">IND1!AJ76/IND2!AJ64</f>
        <v>2.88809027356116</v>
      </c>
      <c r="AK70" s="0" t="n">
        <f aca="false">IND1!AK76/IND2!AK64</f>
        <v>2.79830410932615</v>
      </c>
      <c r="AL70" s="0" t="n">
        <f aca="false">IND1!AL76/IND2!AL64</f>
        <v>1.23264081923222</v>
      </c>
      <c r="AM70" s="0" t="n">
        <f aca="false">IND1!AM76/IND2!AM64</f>
        <v>2.58567732251614</v>
      </c>
      <c r="AN70" s="0" t="n">
        <f aca="false">IND1!AN76/IND2!AN64</f>
        <v>2.83456275207223</v>
      </c>
      <c r="AO70" s="0" t="n">
        <f aca="false">IND1!AO76/IND2!AO64</f>
        <v>1.86696608319069</v>
      </c>
      <c r="AP70" s="0" t="n">
        <f aca="false">IND1!AP76/IND2!AP64</f>
        <v>0.945088662334964</v>
      </c>
      <c r="AQ70" s="0" t="n">
        <f aca="false">IND1!AQ76/IND2!AQ64</f>
        <v>0.798266255963879</v>
      </c>
      <c r="AR70" s="0" t="n">
        <f aca="false">IND1!AR76/IND2!AR64</f>
        <v>0.83564202404389</v>
      </c>
      <c r="AS70" s="0" t="n">
        <f aca="false">IND1!AS76/IND2!AS64</f>
        <v>2.10800797044371</v>
      </c>
      <c r="AT70" s="0" t="n">
        <f aca="false">IND1!AT76/IND2!AT64</f>
        <v>1.54299767320332</v>
      </c>
      <c r="AU70" s="0" t="n">
        <f aca="false">IND1!AU76/IND2!AU64</f>
        <v>1.17217884227674</v>
      </c>
      <c r="AZ70" s="0" t="n">
        <f aca="false">IND1!AZ76/IND2!AZ64</f>
        <v>2.5097983108513</v>
      </c>
    </row>
    <row r="71" customFormat="false" ht="14.65" hidden="true" customHeight="false" outlineLevel="0" collapsed="false">
      <c r="A71" s="80"/>
      <c r="B71" s="0" t="s">
        <v>999</v>
      </c>
      <c r="C71" s="0" t="n">
        <f aca="false">(BAL!C298+BAL!C329+BAL!C344)/IND2!C64</f>
        <v>0.699783240523141</v>
      </c>
      <c r="D71" s="0" t="n">
        <f aca="false">(BAL!D298+BAL!D329+BAL!D344)/IND2!D64</f>
        <v>0.777867526498129</v>
      </c>
      <c r="E71" s="0" t="n">
        <f aca="false">(BAL!E298+BAL!E329+BAL!E344)/IND2!E64</f>
        <v>0.309553729130799</v>
      </c>
      <c r="F71" s="0" t="n">
        <f aca="false">(BAL!F298+BAL!F329+BAL!F344)/IND2!F64</f>
        <v>0.697036064724323</v>
      </c>
      <c r="G71" s="0" t="n">
        <f aca="false">(BAL!G298+BAL!G329+BAL!G344)/IND2!G64</f>
        <v>1.35147621160305</v>
      </c>
      <c r="H71" s="0" t="n">
        <f aca="false">(BAL!H298+BAL!H329+BAL!H344)/IND2!H64</f>
        <v>0.272511275433671</v>
      </c>
      <c r="I71" s="0" t="n">
        <f aca="false">(BAL!I298+BAL!I329+BAL!I344)/IND2!I64</f>
        <v>0.635292610750378</v>
      </c>
      <c r="J71" s="0" t="n">
        <f aca="false">(BAL!J298+BAL!J329+BAL!J344)/IND2!J64</f>
        <v>0.409672452756173</v>
      </c>
      <c r="K71" s="0" t="n">
        <f aca="false">(BAL!K298+BAL!K329+BAL!K344)/IND2!K64</f>
        <v>0.379978760196168</v>
      </c>
      <c r="L71" s="0" t="n">
        <f aca="false">(BAL!L298+BAL!L329+BAL!L344)/IND2!L64</f>
        <v>0.205945882498913</v>
      </c>
      <c r="M71" s="0" t="n">
        <f aca="false">(BAL!M298+BAL!M329+BAL!M344)/IND2!M64</f>
        <v>0.479675224834159</v>
      </c>
      <c r="N71" s="0" t="n">
        <f aca="false">(BAL!N298+BAL!N329+BAL!N344)/IND2!N64</f>
        <v>0.278283351320114</v>
      </c>
      <c r="O71" s="0" t="n">
        <f aca="false">(BAL!O298+BAL!O329+BAL!O344)/IND2!O64</f>
        <v>1.30502291725455</v>
      </c>
      <c r="P71" s="0" t="n">
        <f aca="false">(BAL!P298+BAL!P329+BAL!P344)/IND2!P64</f>
        <v>0.625210103340183</v>
      </c>
      <c r="Q71" s="0" t="n">
        <f aca="false">(BAL!Q298+BAL!Q329+BAL!Q344)/IND2!Q64</f>
        <v>0.841193844718701</v>
      </c>
      <c r="R71" s="0" t="n">
        <f aca="false">(BAL!R298+BAL!R329+BAL!R344)/IND2!R64</f>
        <v>0.87071558958038</v>
      </c>
      <c r="S71" s="0" t="n">
        <f aca="false">(BAL!S298+BAL!S329+BAL!S344)/IND2!S64</f>
        <v>0.390498297322951</v>
      </c>
      <c r="T71" s="0" t="n">
        <f aca="false">(BAL!T298+BAL!T329+BAL!T344)/IND2!T64</f>
        <v>1.02066491241223</v>
      </c>
      <c r="U71" s="0" t="n">
        <f aca="false">(BAL!U298+BAL!U329+BAL!U344)/IND2!U64</f>
        <v>0.543272478570572</v>
      </c>
      <c r="V71" s="0" t="n">
        <f aca="false">(BAL!V298+BAL!V329+BAL!V344)/IND2!V64</f>
        <v>0.693360781509724</v>
      </c>
      <c r="W71" s="0" t="n">
        <f aca="false">(BAL!W298+BAL!W329+BAL!W344)/IND2!W64</f>
        <v>0.100042989208314</v>
      </c>
      <c r="X71" s="0" t="n">
        <f aca="false">(BAL!X298+BAL!X329+BAL!X344)/IND2!X64</f>
        <v>0.509731127193624</v>
      </c>
      <c r="Y71" s="0" t="n">
        <f aca="false">(BAL!Y298+BAL!Y329+BAL!Y344)/IND2!Y64</f>
        <v>0.362036565910716</v>
      </c>
      <c r="Z71" s="0" t="n">
        <f aca="false">(BAL!Z298+BAL!Z329+BAL!Z344)/IND2!Z64</f>
        <v>0.954325691495268</v>
      </c>
      <c r="AA71" s="0" t="n">
        <f aca="false">(BAL!AA298+BAL!AA329+BAL!AA344)/IND2!AA64</f>
        <v>0.634927272586412</v>
      </c>
      <c r="AB71" s="0" t="n">
        <f aca="false">(BAL!AB298+BAL!AB329+BAL!AB344)/IND2!AB64</f>
        <v>0.498303484238582</v>
      </c>
      <c r="AC71" s="0" t="n">
        <f aca="false">(BAL!AC298+BAL!AC329+BAL!AC344)/IND2!AC64</f>
        <v>0.333339295095611</v>
      </c>
      <c r="AD71" s="0" t="n">
        <f aca="false">(BAL!AD298+BAL!AD329+BAL!AD344)/IND2!AD64</f>
        <v>0.382120988419823</v>
      </c>
      <c r="AE71" s="0" t="n">
        <f aca="false">(BAL!AE298+BAL!AE329+BAL!AE344)/IND2!AE64</f>
        <v>0.681020130357723</v>
      </c>
      <c r="AF71" s="0" t="e">
        <f aca="false">(BAL!AF298+BAL!AF329+BAL!AF344)/IND2!AF64</f>
        <v>#DIV/0!</v>
      </c>
      <c r="AG71" s="0" t="n">
        <f aca="false">(BAL!AG298+BAL!AG329+BAL!AG344)/IND2!AG64</f>
        <v>0.850280915331543</v>
      </c>
      <c r="AH71" s="0" t="n">
        <f aca="false">(BAL!AH298+BAL!AH329+BAL!AH344)/IND2!AH64</f>
        <v>0.986476350968509</v>
      </c>
      <c r="AI71" s="0" t="n">
        <f aca="false">(BAL!AI298+BAL!AI329+BAL!AI344)/IND2!AI64</f>
        <v>1.0615340070093</v>
      </c>
      <c r="AJ71" s="0" t="n">
        <f aca="false">(BAL!AJ298+BAL!AJ329+BAL!AJ344)/IND2!AJ64</f>
        <v>0.65229239635748</v>
      </c>
      <c r="AK71" s="0" t="n">
        <f aca="false">(BAL!AK298+BAL!AK329+BAL!AK344)/IND2!AK64</f>
        <v>1.29147588162242</v>
      </c>
      <c r="AL71" s="0" t="n">
        <f aca="false">(BAL!AL298+BAL!AL329+BAL!AL344)/IND2!AL64</f>
        <v>0.475049269013896</v>
      </c>
      <c r="AM71" s="0" t="n">
        <f aca="false">(BAL!AM298+BAL!AM329+BAL!AM344)/IND2!AM64</f>
        <v>0.866325958529838</v>
      </c>
      <c r="AN71" s="0" t="n">
        <f aca="false">(BAL!AN298+BAL!AN329+BAL!AN344)/IND2!AN64</f>
        <v>1.41353309361753</v>
      </c>
      <c r="AO71" s="0" t="n">
        <f aca="false">(BAL!AO298+BAL!AO329+BAL!AO344)/IND2!AO64</f>
        <v>0.774952209694199</v>
      </c>
      <c r="AP71" s="0" t="n">
        <f aca="false">(BAL!AP298+BAL!AP329+BAL!AP344)/IND2!AP64</f>
        <v>0.330908139067399</v>
      </c>
      <c r="AQ71" s="0" t="n">
        <f aca="false">(BAL!AQ298+BAL!AQ329+BAL!AQ344)/IND2!AQ64</f>
        <v>0.53149619939807</v>
      </c>
      <c r="AR71" s="0" t="n">
        <f aca="false">(BAL!AR298+BAL!AR329+BAL!AR344)/IND2!AR64</f>
        <v>0.307433356608793</v>
      </c>
      <c r="AS71" s="0" t="n">
        <f aca="false">(BAL!AS298+BAL!AS329+BAL!AS344)/IND2!AS64</f>
        <v>0.85015336371844</v>
      </c>
      <c r="AT71" s="0" t="n">
        <f aca="false">(BAL!AT298+BAL!AT329+BAL!AT344)/IND2!AT64</f>
        <v>1.03118114654001</v>
      </c>
      <c r="AU71" s="0" t="n">
        <f aca="false">(BAL!AU298+BAL!AU329+BAL!AU344)/IND2!AU64</f>
        <v>0.407157227206956</v>
      </c>
      <c r="AZ71" s="0" t="n">
        <f aca="false">(BAL!AZ298+BAL!AZ329+BAL!AZ344)/IND2!AZ64</f>
        <v>0.86421726321415</v>
      </c>
    </row>
    <row r="72" customFormat="false" ht="14.65" hidden="true" customHeight="false" outlineLevel="0" collapsed="false">
      <c r="B72" s="0" t="s">
        <v>1000</v>
      </c>
      <c r="C72" s="0" t="n">
        <f aca="false">BAL!C10/IND2!C64</f>
        <v>10.5404922795468</v>
      </c>
      <c r="D72" s="0" t="n">
        <f aca="false">BAL!D10/IND2!D64</f>
        <v>6.35914350173755</v>
      </c>
      <c r="E72" s="0" t="n">
        <f aca="false">BAL!E10/IND2!E64</f>
        <v>4.91342332970347</v>
      </c>
      <c r="F72" s="0" t="n">
        <f aca="false">BAL!F10/IND2!F64</f>
        <v>10.2755684805536</v>
      </c>
      <c r="G72" s="0" t="n">
        <f aca="false">BAL!G10/IND2!G64</f>
        <v>11.201529947202</v>
      </c>
      <c r="H72" s="0" t="n">
        <f aca="false">BAL!H10/IND2!H64</f>
        <v>3.20665646885448</v>
      </c>
      <c r="I72" s="0" t="n">
        <f aca="false">BAL!I10/IND2!I64</f>
        <v>5.70444557493322</v>
      </c>
      <c r="J72" s="0" t="n">
        <f aca="false">BAL!J10/IND2!J64</f>
        <v>3.79185222671419</v>
      </c>
      <c r="K72" s="0" t="n">
        <f aca="false">BAL!K10/IND2!K64</f>
        <v>4.11286051957442</v>
      </c>
      <c r="L72" s="0" t="n">
        <f aca="false">BAL!L10/IND2!L64</f>
        <v>18.3775123308064</v>
      </c>
      <c r="M72" s="0" t="n">
        <f aca="false">BAL!M10/IND2!M64</f>
        <v>5.62340740120205</v>
      </c>
      <c r="N72" s="0" t="n">
        <f aca="false">BAL!N10/IND2!N64</f>
        <v>4.18697473895881</v>
      </c>
      <c r="O72" s="0" t="n">
        <f aca="false">BAL!O10/IND2!O64</f>
        <v>6.36738038891548</v>
      </c>
      <c r="P72" s="0" t="n">
        <f aca="false">BAL!P10/IND2!P64</f>
        <v>10.0791446912991</v>
      </c>
      <c r="Q72" s="0" t="n">
        <f aca="false">BAL!Q10/IND2!Q64</f>
        <v>10.1153622299171</v>
      </c>
      <c r="R72" s="0" t="n">
        <f aca="false">BAL!R10/IND2!R64</f>
        <v>6.96500484666217</v>
      </c>
      <c r="S72" s="0" t="n">
        <f aca="false">BAL!S10/IND2!S64</f>
        <v>5.19835749020455</v>
      </c>
      <c r="T72" s="0" t="n">
        <f aca="false">BAL!T10/IND2!T64</f>
        <v>7.45664342744292</v>
      </c>
      <c r="U72" s="0" t="n">
        <f aca="false">BAL!U10/IND2!U64</f>
        <v>7.54134820754334</v>
      </c>
      <c r="V72" s="0" t="n">
        <f aca="false">BAL!V10/IND2!V64</f>
        <v>7.97320339135431</v>
      </c>
      <c r="W72" s="0" t="n">
        <f aca="false">BAL!W10/IND2!W64</f>
        <v>5.16635196199027</v>
      </c>
      <c r="X72" s="0" t="n">
        <f aca="false">BAL!X10/IND2!X64</f>
        <v>7.87070689287357</v>
      </c>
      <c r="Y72" s="0" t="n">
        <f aca="false">BAL!Y10/IND2!Y64</f>
        <v>7.02854257403182</v>
      </c>
      <c r="Z72" s="0" t="n">
        <f aca="false">BAL!Z10/IND2!Z64</f>
        <v>5.55032265479253</v>
      </c>
      <c r="AA72" s="0" t="n">
        <f aca="false">BAL!AA10/IND2!AA64</f>
        <v>6.57181530037066</v>
      </c>
      <c r="AB72" s="0" t="n">
        <f aca="false">BAL!AB10/IND2!AB64</f>
        <v>17.6839208077787</v>
      </c>
      <c r="AC72" s="0" t="n">
        <f aca="false">BAL!AC10/IND2!AC64</f>
        <v>14.1756242608836</v>
      </c>
      <c r="AD72" s="0" t="n">
        <f aca="false">BAL!AD10/IND2!AD64</f>
        <v>7.39102951846584</v>
      </c>
      <c r="AE72" s="0" t="n">
        <f aca="false">BAL!AE10/IND2!AE64</f>
        <v>6.23859966595973</v>
      </c>
      <c r="AF72" s="0" t="e">
        <f aca="false">BAL!AF10/IND2!AF64</f>
        <v>#DIV/0!</v>
      </c>
      <c r="AG72" s="0" t="n">
        <f aca="false">BAL!AG10/IND2!AG64</f>
        <v>6.6409616725811</v>
      </c>
      <c r="AH72" s="0" t="n">
        <f aca="false">BAL!AH10/IND2!AH64</f>
        <v>8.78321226136829</v>
      </c>
      <c r="AI72" s="0" t="n">
        <f aca="false">BAL!AI10/IND2!AI64</f>
        <v>7.03167937049819</v>
      </c>
      <c r="AJ72" s="0" t="n">
        <f aca="false">BAL!AJ10/IND2!AJ64</f>
        <v>7.5871621418584</v>
      </c>
      <c r="AK72" s="0" t="n">
        <f aca="false">BAL!AK10/IND2!AK64</f>
        <v>6.53577457723395</v>
      </c>
      <c r="AL72" s="0" t="n">
        <f aca="false">BAL!AL10/IND2!AL64</f>
        <v>6.09380334298451</v>
      </c>
      <c r="AM72" s="0" t="n">
        <f aca="false">BAL!AM10/IND2!AM64</f>
        <v>11.9476351831569</v>
      </c>
      <c r="AN72" s="0" t="n">
        <f aca="false">BAL!AN10/IND2!AN64</f>
        <v>6.94028372997092</v>
      </c>
      <c r="AO72" s="0" t="n">
        <f aca="false">BAL!AO10/IND2!AO64</f>
        <v>4.88748735143181</v>
      </c>
      <c r="AP72" s="0" t="n">
        <f aca="false">BAL!AP10/IND2!AP64</f>
        <v>3.01926881554345</v>
      </c>
      <c r="AQ72" s="0" t="n">
        <f aca="false">BAL!AQ10/IND2!AQ64</f>
        <v>1.2963571935655</v>
      </c>
      <c r="AR72" s="0" t="n">
        <f aca="false">BAL!AR10/IND2!AR64</f>
        <v>5.14911285877978</v>
      </c>
      <c r="AS72" s="0" t="n">
        <f aca="false">BAL!AS10/IND2!AS64</f>
        <v>6.60191024458664</v>
      </c>
      <c r="AT72" s="0" t="n">
        <f aca="false">BAL!AT10/IND2!AT64</f>
        <v>4.42964326456347</v>
      </c>
      <c r="AU72" s="0" t="n">
        <f aca="false">BAL!AU10/IND2!AU64</f>
        <v>4.58505744217819</v>
      </c>
      <c r="AZ72" s="0" t="n">
        <f aca="false">BAL!AZ10/IND2!AZ64</f>
        <v>7.48694495792223</v>
      </c>
    </row>
    <row r="73" customFormat="false" ht="14.65" hidden="true" customHeight="false" outlineLevel="0" collapsed="false">
      <c r="A73" s="0" t="s">
        <v>1040</v>
      </c>
      <c r="B73" s="0" t="n">
        <v>7</v>
      </c>
      <c r="C73" s="0" t="n">
        <f aca="false">(BAL!C559+BAL!C567+BAL!C575+BAL!C594)/BAL!C10</f>
        <v>0.141571358135841</v>
      </c>
      <c r="D73" s="0" t="n">
        <f aca="false">(BAL!D559+BAL!D567+BAL!D575+BAL!D594)/BAL!D10</f>
        <v>0.176148776124233</v>
      </c>
      <c r="E73" s="0" t="n">
        <f aca="false">(BAL!E559+BAL!E567+BAL!E575+BAL!E594)/BAL!E10</f>
        <v>0.211780678169791</v>
      </c>
      <c r="F73" s="0" t="n">
        <f aca="false">(BAL!F559+BAL!F567+BAL!F575+BAL!F594)/BAL!F10</f>
        <v>0.110260740393613</v>
      </c>
      <c r="G73" s="0" t="n">
        <f aca="false">(BAL!G559+BAL!G567+BAL!G575+BAL!G594)/BAL!G10</f>
        <v>0.0651060564302744</v>
      </c>
      <c r="H73" s="0" t="n">
        <f aca="false">(BAL!H559+BAL!H567+BAL!H575+BAL!H594)/BAL!H10</f>
        <v>0.366488204156873</v>
      </c>
      <c r="I73" s="0" t="n">
        <f aca="false">(BAL!I559+BAL!I567+BAL!I575+BAL!I594)/BAL!I10</f>
        <v>0.196499851510276</v>
      </c>
      <c r="J73" s="0" t="n">
        <f aca="false">(BAL!J559+BAL!J567+BAL!J575+BAL!J594)/BAL!J10</f>
        <v>0.317098996358938</v>
      </c>
      <c r="K73" s="0" t="n">
        <f aca="false">(BAL!K559+BAL!K567+BAL!K575+BAL!K594)/BAL!K10</f>
        <v>0.268869917839547</v>
      </c>
      <c r="L73" s="0" t="n">
        <f aca="false">(BAL!L559+BAL!L567+BAL!L575+BAL!L594)/BAL!L10</f>
        <v>0.0889243796459123</v>
      </c>
      <c r="M73" s="0" t="n">
        <f aca="false">(BAL!M559+BAL!M567+BAL!M575+BAL!M594)/BAL!M10</f>
        <v>0.197520775848321</v>
      </c>
      <c r="N73" s="0" t="n">
        <f aca="false">(BAL!N559+BAL!N567+BAL!N575+BAL!N594)/BAL!N10</f>
        <v>0.228288329674864</v>
      </c>
      <c r="O73" s="0" t="n">
        <f aca="false">(BAL!O559+BAL!O567+BAL!O575+BAL!O594)/BAL!O10</f>
        <v>0.140856138931088</v>
      </c>
      <c r="P73" s="0" t="n">
        <f aca="false">(BAL!P559+BAL!P567+BAL!P575+BAL!P594)/BAL!P10</f>
        <v>0.116504345578265</v>
      </c>
      <c r="Q73" s="0" t="n">
        <f aca="false">(BAL!Q559+BAL!Q567+BAL!Q575+BAL!Q594)/BAL!Q10</f>
        <v>0.111341291562379</v>
      </c>
      <c r="R73" s="0" t="n">
        <f aca="false">(BAL!R559+BAL!R567+BAL!R575+BAL!R594)/BAL!R10</f>
        <v>0.152764122211348</v>
      </c>
      <c r="S73" s="0" t="n">
        <f aca="false">(BAL!S559+BAL!S567+BAL!S575+BAL!S594)/BAL!S10</f>
        <v>0.224484176994261</v>
      </c>
      <c r="T73" s="0" t="n">
        <f aca="false">(BAL!T559+BAL!T567+BAL!T575+BAL!T594)/BAL!T10</f>
        <v>0.137926664526993</v>
      </c>
      <c r="U73" s="0" t="n">
        <f aca="false">(BAL!U559+BAL!U567+BAL!U575+BAL!U594)/BAL!U10</f>
        <v>0.140996943390289</v>
      </c>
      <c r="V73" s="0" t="n">
        <f aca="false">(BAL!V559+BAL!V567+BAL!V575+BAL!V594)/BAL!V10</f>
        <v>0.126112429097704</v>
      </c>
      <c r="W73" s="0" t="n">
        <f aca="false">(BAL!W559+BAL!W567+BAL!W575+BAL!W594)/BAL!W10</f>
        <v>0.239298710805651</v>
      </c>
      <c r="X73" s="0" t="n">
        <f aca="false">(BAL!X559+BAL!X567+BAL!X575+BAL!X594)/BAL!X10</f>
        <v>0.126332472333982</v>
      </c>
      <c r="Y73" s="0" t="n">
        <f aca="false">(BAL!Y559+BAL!Y567+BAL!Y575+BAL!Y594)/BAL!Y10</f>
        <v>0.171972684596437</v>
      </c>
      <c r="Z73" s="0" t="n">
        <f aca="false">(BAL!Z559+BAL!Z567+BAL!Z575+BAL!Z594)/BAL!Z10</f>
        <v>0.178100769288289</v>
      </c>
      <c r="AA73" s="0" t="n">
        <f aca="false">(BAL!AA559+BAL!AA567+BAL!AA575+BAL!AA594)/BAL!AA10</f>
        <v>0.163851028646681</v>
      </c>
      <c r="AB73" s="0" t="n">
        <f aca="false">(BAL!AB559+BAL!AB567+BAL!AB575+BAL!AB594)/BAL!AB10</f>
        <v>0.0657536877941032</v>
      </c>
      <c r="AC73" s="0" t="n">
        <f aca="false">(BAL!AC559+BAL!AC567+BAL!AC575+BAL!AC594)/BAL!AC10</f>
        <v>0.0600022831244247</v>
      </c>
      <c r="AD73" s="0" t="n">
        <f aca="false">(BAL!AD559+BAL!AD567+BAL!AD575+BAL!AD594)/BAL!AD10</f>
        <v>0.131123067734616</v>
      </c>
      <c r="AE73" s="0" t="n">
        <f aca="false">(BAL!AE559+BAL!AE567+BAL!AE575+BAL!AE594)/BAL!AE10</f>
        <v>0.184595786987761</v>
      </c>
      <c r="AF73" s="0" t="e">
        <f aca="false">(BAL!AF559+BAL!AF567+BAL!AF575+BAL!AF594)/BAL!AF10</f>
        <v>#DIV/0!</v>
      </c>
      <c r="AG73" s="0" t="n">
        <f aca="false">(BAL!AG559+BAL!AG567+BAL!AG575+BAL!AG594)/BAL!AG10</f>
        <v>0.127441695516631</v>
      </c>
      <c r="AH73" s="0" t="n">
        <f aca="false">(BAL!AH559+BAL!AH567+BAL!AH575+BAL!AH594)/BAL!AH10</f>
        <v>0.109512854516941</v>
      </c>
      <c r="AI73" s="0" t="n">
        <f aca="false">(BAL!AI559+BAL!AI567+BAL!AI575+BAL!AI594)/BAL!AI10</f>
        <v>0.163033839226887</v>
      </c>
      <c r="AJ73" s="0" t="n">
        <f aca="false">(BAL!AJ559+BAL!AJ567+BAL!AJ575+BAL!AJ594)/BAL!AJ10</f>
        <v>0.130720947999212</v>
      </c>
      <c r="AK73" s="0" t="n">
        <f aca="false">(BAL!AK559+BAL!AK567+BAL!AK575+BAL!AK594)/BAL!AK10</f>
        <v>0.135019396102854</v>
      </c>
      <c r="AL73" s="0" t="n">
        <f aca="false">(BAL!AL559+BAL!AL567+BAL!AL575+BAL!AL594)/BAL!AL10</f>
        <v>0.157711701896805</v>
      </c>
      <c r="AM73" s="0" t="n">
        <f aca="false">(BAL!AM559+BAL!AM567+BAL!AM575+BAL!AM594)/BAL!AM10</f>
        <v>0.0865112524720751</v>
      </c>
      <c r="AN73" s="0" t="n">
        <f aca="false">(BAL!AN559+BAL!AN567+BAL!AN575+BAL!AN594)/BAL!AN10</f>
        <v>0.166107965969085</v>
      </c>
      <c r="AO73" s="0" t="n">
        <f aca="false">(BAL!AO559+BAL!AO567+BAL!AO575+BAL!AO594)/BAL!AO10</f>
        <v>0.138418773757992</v>
      </c>
      <c r="AP73" s="0" t="n">
        <f aca="false">(BAL!AP559+BAL!AP567+BAL!AP575+BAL!AP594)/BAL!AP10</f>
        <v>0.379802189464737</v>
      </c>
      <c r="AQ73" s="0" t="n">
        <f aca="false">(BAL!AQ559+BAL!AQ567+BAL!AQ575+BAL!AQ594)/BAL!AQ10</f>
        <v>0.631698092572448</v>
      </c>
      <c r="AR73" s="0" t="n">
        <f aca="false">(BAL!AR559+BAL!AR567+BAL!AR575+BAL!AR594)/BAL!AR10</f>
        <v>0.212987611536393</v>
      </c>
      <c r="AS73" s="0" t="n">
        <f aca="false">(BAL!AS559+BAL!AS567+BAL!AS575+BAL!AS594)/BAL!AS10</f>
        <v>0.151471311022438</v>
      </c>
      <c r="AT73" s="0" t="n">
        <f aca="false">(BAL!AT559+BAL!AT567+BAL!AT575+BAL!AT594)/BAL!AT10</f>
        <v>0.253971557401144</v>
      </c>
      <c r="AU73" s="0" t="n">
        <f aca="false">(BAL!AU559+BAL!AU567+BAL!AU575+BAL!AU594)/BAL!AU10</f>
        <v>0.239751569035959</v>
      </c>
      <c r="AZ73" s="0" t="n">
        <f aca="false">(BAL!AZ559+BAL!AZ567+BAL!AZ575+BAL!AZ594)/BAL!AZ10</f>
        <v>0.135375706367918</v>
      </c>
    </row>
    <row r="74" customFormat="false" ht="14.65" hidden="true" customHeight="false" outlineLevel="0" collapsed="false">
      <c r="A74" s="0" t="s">
        <v>1041</v>
      </c>
      <c r="B74" s="0" t="n">
        <v>8</v>
      </c>
      <c r="C74" s="0" t="n">
        <f aca="false">BAL!C428/BAL!C10</f>
        <v>0.888951459708492</v>
      </c>
      <c r="D74" s="0" t="n">
        <f aca="false">BAL!D428/BAL!D10</f>
        <v>0.829463929064289</v>
      </c>
      <c r="E74" s="0" t="n">
        <f aca="false">BAL!E428/BAL!E10</f>
        <v>0.775034447928629</v>
      </c>
      <c r="F74" s="0" t="n">
        <f aca="false">BAL!F428/BAL!F10</f>
        <v>0.878567591954813</v>
      </c>
      <c r="G74" s="0" t="n">
        <f aca="false">BAL!G428/BAL!G10</f>
        <v>0.907183663469358</v>
      </c>
      <c r="H74" s="0" t="n">
        <f aca="false">BAL!H428/BAL!H10</f>
        <v>0.526703787487721</v>
      </c>
      <c r="I74" s="0" t="n">
        <f aca="false">BAL!I428/BAL!I10</f>
        <v>0.779437187767751</v>
      </c>
      <c r="J74" s="0" t="n">
        <f aca="false">BAL!J428/BAL!J10</f>
        <v>0.751317174917211</v>
      </c>
      <c r="K74" s="0" t="n">
        <f aca="false">BAL!K428/BAL!K10</f>
        <v>0.715649189846751</v>
      </c>
      <c r="L74" s="0" t="n">
        <f aca="false">BAL!L428/BAL!L10</f>
        <v>0.913772589553827</v>
      </c>
      <c r="M74" s="0" t="n">
        <f aca="false">BAL!M428/BAL!M10</f>
        <v>0.796502655578404</v>
      </c>
      <c r="N74" s="0" t="n">
        <f aca="false">BAL!N428/BAL!N10</f>
        <v>0.613847461475015</v>
      </c>
      <c r="O74" s="0" t="n">
        <f aca="false">BAL!O428/BAL!O10</f>
        <v>0.939087753084187</v>
      </c>
      <c r="P74" s="0" t="n">
        <f aca="false">BAL!P428/BAL!P10</f>
        <v>0.899808060196352</v>
      </c>
      <c r="Q74" s="0" t="n">
        <f aca="false">BAL!Q428/BAL!Q10</f>
        <v>0.890665901541976</v>
      </c>
      <c r="R74" s="0" t="n">
        <f aca="false">BAL!R428/BAL!R10</f>
        <v>0.839297720872019</v>
      </c>
      <c r="S74" s="0" t="n">
        <f aca="false">BAL!S428/BAL!S10</f>
        <v>0.812306353884722</v>
      </c>
      <c r="T74" s="0" t="n">
        <f aca="false">BAL!T428/BAL!T10</f>
        <v>0.863254623765089</v>
      </c>
      <c r="U74" s="0" t="n">
        <f aca="false">BAL!U428/BAL!U10</f>
        <v>0.864245137255064</v>
      </c>
      <c r="V74" s="0" t="n">
        <f aca="false">BAL!V428/BAL!V10</f>
        <v>0.868029126795727</v>
      </c>
      <c r="W74" s="0" t="n">
        <f aca="false">BAL!W428/BAL!W10</f>
        <v>0.784492121049177</v>
      </c>
      <c r="X74" s="0" t="n">
        <f aca="false">BAL!X428/BAL!X10</f>
        <v>0.869434003846856</v>
      </c>
      <c r="Y74" s="0" t="n">
        <f aca="false">BAL!Y428/BAL!Y10</f>
        <v>0.847405922775948</v>
      </c>
      <c r="Z74" s="0" t="n">
        <f aca="false">BAL!Z428/BAL!Z10</f>
        <v>0.764373311215529</v>
      </c>
      <c r="AA74" s="0" t="n">
        <f aca="false">BAL!AA428/BAL!AA10</f>
        <v>0.843328463239677</v>
      </c>
      <c r="AB74" s="0" t="n">
        <f aca="false">BAL!AB428/BAL!AB10</f>
        <v>0.947117870902603</v>
      </c>
      <c r="AC74" s="0" t="n">
        <f aca="false">BAL!AC428/BAL!AC10</f>
        <v>0.86306805883156</v>
      </c>
      <c r="AD74" s="0" t="n">
        <f aca="false">BAL!AD428/BAL!AD10</f>
        <v>0.833597165779771</v>
      </c>
      <c r="AE74" s="0" t="n">
        <f aca="false">BAL!AE428/BAL!AE10</f>
        <v>0.829273424822481</v>
      </c>
      <c r="AF74" s="0" t="e">
        <f aca="false">BAL!AF428/BAL!AF10</f>
        <v>#DIV/0!</v>
      </c>
      <c r="AG74" s="0" t="n">
        <f aca="false">BAL!AG428/BAL!AG10</f>
        <v>0.842534678559101</v>
      </c>
      <c r="AH74" s="0" t="n">
        <f aca="false">BAL!AH428/BAL!AH10</f>
        <v>0.854785393345303</v>
      </c>
      <c r="AI74" s="0" t="n">
        <f aca="false">BAL!AI428/BAL!AI10</f>
        <v>0.832853863766598</v>
      </c>
      <c r="AJ74" s="0" t="n">
        <f aca="false">BAL!AJ428/BAL!AJ10</f>
        <v>0.863478326367627</v>
      </c>
      <c r="AK74" s="0" t="n">
        <f aca="false">BAL!AK428/BAL!AK10</f>
        <v>0.824005555888129</v>
      </c>
      <c r="AL74" s="0" t="n">
        <f aca="false">BAL!AL428/BAL!AL10</f>
        <v>0.788456466033569</v>
      </c>
      <c r="AM74" s="0" t="n">
        <f aca="false">BAL!AM428/BAL!AM10</f>
        <v>0.895993966976179</v>
      </c>
      <c r="AN74" s="0" t="n">
        <f aca="false">BAL!AN428/BAL!AN10</f>
        <v>0.858436610030507</v>
      </c>
      <c r="AO74" s="0" t="n">
        <f aca="false">BAL!AO428/BAL!AO10</f>
        <v>0.793037749256669</v>
      </c>
      <c r="AP74" s="0" t="n">
        <f aca="false">BAL!AP428/BAL!AP10</f>
        <v>0.665810920945395</v>
      </c>
      <c r="AQ74" s="0" t="n">
        <f aca="false">BAL!AQ428/BAL!AQ10</f>
        <v>0.227607767304355</v>
      </c>
      <c r="AR74" s="0" t="n">
        <f aca="false">BAL!AR428/BAL!AR10</f>
        <v>0.777372024295484</v>
      </c>
      <c r="AS74" s="0" t="n">
        <f aca="false">BAL!AS428/BAL!AS10</f>
        <v>0.848966919866769</v>
      </c>
      <c r="AT74" s="0" t="n">
        <f aca="false">BAL!AT428/BAL!AT10</f>
        <v>0.754392234042799</v>
      </c>
      <c r="AU74" s="0" t="n">
        <f aca="false">BAL!AU428/BAL!AU10</f>
        <v>0.779291058403027</v>
      </c>
      <c r="AZ74" s="0" t="n">
        <f aca="false">BAL!AZ428/BAL!AZ10</f>
        <v>0.854839577301725</v>
      </c>
    </row>
    <row r="75" customFormat="false" ht="14.65" hidden="true" customHeight="false" outlineLevel="0" collapsed="false"/>
    <row r="76" customFormat="false" ht="14.65" hidden="true" customHeight="false" outlineLevel="0" collapsed="false"/>
    <row r="77" customFormat="false" ht="14.65" hidden="true" customHeight="false" outlineLevel="0" collapsed="false"/>
    <row r="78" customFormat="false" ht="14.65" hidden="true" customHeight="false" outlineLevel="0" collapsed="false">
      <c r="A78" s="0" t="s">
        <v>1012</v>
      </c>
      <c r="B78" s="0" t="s">
        <v>995</v>
      </c>
      <c r="C78" s="0" t="n">
        <f aca="false">BAL!C11/(BAL!C429+BAL!C447+BAL!C453)</f>
        <v>0.169356498220837</v>
      </c>
      <c r="D78" s="0" t="n">
        <f aca="false">BAL!D11/(BAL!D429+BAL!D447+BAL!D453)</f>
        <v>0.196284825032432</v>
      </c>
      <c r="E78" s="0" t="n">
        <f aca="false">BAL!E11/(BAL!E429+BAL!E447+BAL!E453)</f>
        <v>0.211639038965062</v>
      </c>
      <c r="F78" s="0" t="n">
        <f aca="false">BAL!F11/(BAL!F429+BAL!F447+BAL!F453)</f>
        <v>0.13356319621403</v>
      </c>
      <c r="G78" s="0" t="n">
        <f aca="false">BAL!G11/(BAL!G429+BAL!G447+BAL!G453)</f>
        <v>0.12771915219681</v>
      </c>
      <c r="H78" s="0" t="n">
        <f aca="false">BAL!H11/(BAL!H429+BAL!H447+BAL!H453)</f>
        <v>0.0981507313944954</v>
      </c>
      <c r="I78" s="0" t="n">
        <f aca="false">BAL!I11/(BAL!I429+BAL!I447+BAL!I453)</f>
        <v>0.239278297143028</v>
      </c>
      <c r="J78" s="0" t="n">
        <f aca="false">BAL!J11/(BAL!J429+BAL!J447+BAL!J453)</f>
        <v>0.118503265345769</v>
      </c>
      <c r="K78" s="0" t="n">
        <f aca="false">BAL!K11/(BAL!K429+BAL!K447+BAL!K453)</f>
        <v>0.0827570462687038</v>
      </c>
      <c r="L78" s="0" t="n">
        <f aca="false">BAL!L11/(BAL!L429+BAL!L447+BAL!L453)</f>
        <v>1.14403696575294</v>
      </c>
      <c r="M78" s="0" t="n">
        <f aca="false">BAL!M11/(BAL!M429+BAL!M447+BAL!M453)</f>
        <v>0.468567346786397</v>
      </c>
      <c r="N78" s="0" t="n">
        <f aca="false">BAL!N11/(BAL!N429+BAL!N447+BAL!N453)</f>
        <v>0.453252652512541</v>
      </c>
      <c r="O78" s="0" t="n">
        <f aca="false">BAL!O11/(BAL!O429+BAL!O447+BAL!O453)</f>
        <v>0.167867214499479</v>
      </c>
      <c r="P78" s="0" t="n">
        <f aca="false">BAL!P11/(BAL!P429+BAL!P447+BAL!P453)</f>
        <v>0.25054696116908</v>
      </c>
      <c r="Q78" s="0" t="n">
        <f aca="false">BAL!Q11/(BAL!Q429+BAL!Q447+BAL!Q453)</f>
        <v>0.509776303193007</v>
      </c>
      <c r="R78" s="0" t="n">
        <f aca="false">BAL!R11/(BAL!R429+BAL!R447+BAL!R453)</f>
        <v>0.169319564123504</v>
      </c>
      <c r="S78" s="0" t="n">
        <f aca="false">BAL!S11/(BAL!S429+BAL!S447+BAL!S453)</f>
        <v>0.342413175314336</v>
      </c>
      <c r="T78" s="0" t="n">
        <f aca="false">BAL!T11/(BAL!T429+BAL!T447+BAL!T453)</f>
        <v>0.185329581091903</v>
      </c>
      <c r="U78" s="0" t="n">
        <f aca="false">BAL!U11/(BAL!U429+BAL!U447+BAL!U453)</f>
        <v>0.228937660883103</v>
      </c>
      <c r="V78" s="0" t="n">
        <f aca="false">BAL!V11/(BAL!V429+BAL!V447+BAL!V453)</f>
        <v>0.105003275112475</v>
      </c>
      <c r="W78" s="0" t="n">
        <f aca="false">BAL!W11/(BAL!W429+BAL!W447+BAL!W453)</f>
        <v>0.129839634802943</v>
      </c>
      <c r="X78" s="0" t="n">
        <f aca="false">BAL!X11/(BAL!X429+BAL!X447+BAL!X453)</f>
        <v>0.159429999307357</v>
      </c>
      <c r="Y78" s="0" t="n">
        <f aca="false">BAL!Y11/(BAL!Y429+BAL!Y447+BAL!Y453)</f>
        <v>0.174828721361769</v>
      </c>
      <c r="Z78" s="0" t="n">
        <f aca="false">BAL!Z11/(BAL!Z429+BAL!Z447+BAL!Z453)</f>
        <v>0.260775735322596</v>
      </c>
      <c r="AA78" s="0" t="n">
        <f aca="false">BAL!AA11/(BAL!AA429+BAL!AA447+BAL!AA453)</f>
        <v>0.130296121776297</v>
      </c>
      <c r="AB78" s="0" t="n">
        <f aca="false">BAL!AB11/(BAL!AB429+BAL!AB447+BAL!AB453)</f>
        <v>0.563294321112844</v>
      </c>
      <c r="AC78" s="0" t="n">
        <f aca="false">BAL!AC11/(BAL!AC429+BAL!AC447+BAL!AC453)</f>
        <v>0.271143666382555</v>
      </c>
      <c r="AD78" s="0" t="n">
        <f aca="false">BAL!AD11/(BAL!AD429+BAL!AD447+BAL!AD453)</f>
        <v>0.169980229452251</v>
      </c>
      <c r="AE78" s="0" t="n">
        <f aca="false">BAL!AE11/(BAL!AE429+BAL!AE447+BAL!AE453)</f>
        <v>0.176781603661356</v>
      </c>
      <c r="AF78" s="0" t="e">
        <f aca="false">BAL!AF11/(BAL!AF429+BAL!AF447+BAL!AF453)</f>
        <v>#DIV/0!</v>
      </c>
      <c r="AG78" s="0" t="n">
        <f aca="false">BAL!AG11/(BAL!AG429+BAL!AG447+BAL!AG453)</f>
        <v>0.198273589151164</v>
      </c>
      <c r="AH78" s="0" t="n">
        <f aca="false">BAL!AH11/(BAL!AH429+BAL!AH447+BAL!AH453)</f>
        <v>0.197896936659871</v>
      </c>
      <c r="AI78" s="0" t="n">
        <f aca="false">BAL!AI11/(BAL!AI429+BAL!AI447+BAL!AI453)</f>
        <v>0.600663418201912</v>
      </c>
      <c r="AJ78" s="0" t="n">
        <f aca="false">BAL!AJ11/(BAL!AJ429+BAL!AJ447+BAL!AJ453)</f>
        <v>0.168080520223155</v>
      </c>
      <c r="AK78" s="0" t="n">
        <f aca="false">BAL!AK11/(BAL!AK429+BAL!AK447+BAL!AK453)</f>
        <v>0.167998800286892</v>
      </c>
      <c r="AL78" s="0" t="n">
        <f aca="false">BAL!AL11/(BAL!AL429+BAL!AL447+BAL!AL453)</f>
        <v>0.17363228304051</v>
      </c>
      <c r="AM78" s="0" t="n">
        <f aca="false">BAL!AM11/(BAL!AM429+BAL!AM447+BAL!AM453)</f>
        <v>0.160460614935331</v>
      </c>
      <c r="AN78" s="0" t="n">
        <f aca="false">BAL!AN11/(BAL!AN429+BAL!AN447+BAL!AN453)</f>
        <v>0.210999798209309</v>
      </c>
      <c r="AO78" s="0" t="n">
        <f aca="false">BAL!AO11/(BAL!AO429+BAL!AO447+BAL!AO453)</f>
        <v>0.144173798071269</v>
      </c>
      <c r="AP78" s="0" t="n">
        <f aca="false">BAL!AP11/(BAL!AP429+BAL!AP447+BAL!AP453)</f>
        <v>0.0960693475815971</v>
      </c>
      <c r="AQ78" s="0" t="n">
        <f aca="false">BAL!AQ11/(BAL!AQ429+BAL!AQ447+BAL!AQ453)</f>
        <v>0.123851496913895</v>
      </c>
      <c r="AR78" s="0" t="n">
        <f aca="false">BAL!AR11/(BAL!AR429+BAL!AR447+BAL!AR453)</f>
        <v>0.571053207795051</v>
      </c>
      <c r="AS78" s="0" t="n">
        <f aca="false">BAL!AS11/(BAL!AS429+BAL!AS447+BAL!AS453)</f>
        <v>0.167925014287462</v>
      </c>
      <c r="AT78" s="0" t="n">
        <f aca="false">BAL!AT11/(BAL!AT429+BAL!AT447+BAL!AT453)</f>
        <v>0.0903140766235729</v>
      </c>
      <c r="AU78" s="0" t="n">
        <f aca="false">BAL!AU11/(BAL!AU429+BAL!AU447+BAL!AU453)</f>
        <v>0.159349800771007</v>
      </c>
      <c r="AZ78" s="0" t="n">
        <f aca="false">BAL!AZ11/(BAL!AZ429+BAL!AZ447+BAL!AZ453)</f>
        <v>0.211593736520062</v>
      </c>
    </row>
    <row r="79" customFormat="false" ht="14.65" hidden="true" customHeight="false" outlineLevel="0" collapsed="false">
      <c r="B79" s="0" t="s">
        <v>996</v>
      </c>
      <c r="C79" s="0" t="n">
        <f aca="false">BAL!C11/BAL!C454</f>
        <v>0.500643484041255</v>
      </c>
      <c r="D79" s="0" t="n">
        <f aca="false">BAL!D11/BAL!D454</f>
        <v>0.649639900059291</v>
      </c>
      <c r="E79" s="0" t="n">
        <f aca="false">BAL!E11/BAL!E454</f>
        <v>0.346823285403691</v>
      </c>
      <c r="F79" s="0" t="n">
        <f aca="false">BAL!F11/BAL!F454</f>
        <v>0.732271619830064</v>
      </c>
      <c r="G79" s="0" t="n">
        <f aca="false">BAL!G11/BAL!G454</f>
        <v>0.299885219688205</v>
      </c>
      <c r="H79" s="0" t="n">
        <f aca="false">BAL!H11/BAL!H454</f>
        <v>0.34277354556977</v>
      </c>
      <c r="I79" s="0" t="n">
        <f aca="false">BAL!I11/BAL!I454</f>
        <v>1.05671226452425</v>
      </c>
      <c r="J79" s="0" t="n">
        <f aca="false">BAL!J11/BAL!J454</f>
        <v>0.348569342751232</v>
      </c>
      <c r="K79" s="0" t="n">
        <f aca="false">BAL!K11/BAL!K454</f>
        <v>0.169051889815435</v>
      </c>
      <c r="L79" s="0" t="n">
        <f aca="false">BAL!L11/BAL!L454</f>
        <v>6.6226623300351</v>
      </c>
      <c r="M79" s="0" t="n">
        <f aca="false">BAL!M11/BAL!M454</f>
        <v>1.72271120761544</v>
      </c>
      <c r="N79" s="0" t="n">
        <f aca="false">BAL!N11/BAL!N454</f>
        <v>5.52286477315571</v>
      </c>
      <c r="O79" s="0" t="n">
        <f aca="false">BAL!O11/BAL!O454</f>
        <v>0.559076059739138</v>
      </c>
      <c r="P79" s="0" t="n">
        <f aca="false">BAL!P11/BAL!P454</f>
        <v>0.52092354594851</v>
      </c>
      <c r="Q79" s="0" t="n">
        <f aca="false">BAL!Q11/BAL!Q454</f>
        <v>7.2034658264244</v>
      </c>
      <c r="R79" s="0" t="n">
        <f aca="false">BAL!R11/BAL!R454</f>
        <v>0.729588281791309</v>
      </c>
      <c r="S79" s="0" t="n">
        <f aca="false">BAL!S11/BAL!S454</f>
        <v>0.577730582298095</v>
      </c>
      <c r="T79" s="0" t="n">
        <f aca="false">BAL!T11/BAL!T454</f>
        <v>0.941789928372161</v>
      </c>
      <c r="U79" s="0" t="n">
        <f aca="false">BAL!U11/BAL!U454</f>
        <v>0.662269249553138</v>
      </c>
      <c r="V79" s="0" t="n">
        <f aca="false">BAL!V11/BAL!V454</f>
        <v>0.318815856562504</v>
      </c>
      <c r="W79" s="0" t="n">
        <f aca="false">BAL!W11/BAL!W454</f>
        <v>0.270348236886832</v>
      </c>
      <c r="X79" s="0" t="n">
        <f aca="false">BAL!X11/BAL!X454</f>
        <v>0.732649727094534</v>
      </c>
      <c r="Y79" s="0" t="n">
        <f aca="false">BAL!Y11/BAL!Y454</f>
        <v>0.398183710236732</v>
      </c>
      <c r="Z79" s="0" t="n">
        <f aca="false">BAL!Z11/BAL!Z454</f>
        <v>2.22737774473335</v>
      </c>
      <c r="AA79" s="0" t="n">
        <f aca="false">BAL!AA11/BAL!AA454</f>
        <v>0.262959179532829</v>
      </c>
      <c r="AB79" s="0" t="n">
        <f aca="false">BAL!AB11/BAL!AB454</f>
        <v>1.44821862014729</v>
      </c>
      <c r="AC79" s="0" t="n">
        <f aca="false">BAL!AC11/BAL!AC454</f>
        <v>0.772076142242279</v>
      </c>
      <c r="AD79" s="0" t="n">
        <f aca="false">BAL!AD11/BAL!AD454</f>
        <v>0.520941055203628</v>
      </c>
      <c r="AE79" s="0" t="n">
        <f aca="false">BAL!AE11/BAL!AE454</f>
        <v>0.819409414004515</v>
      </c>
      <c r="AF79" s="0" t="e">
        <f aca="false">BAL!AF11/BAL!AF454</f>
        <v>#DIV/0!</v>
      </c>
      <c r="AG79" s="0" t="n">
        <f aca="false">BAL!AG11/BAL!AG454</f>
        <v>0.644637040183125</v>
      </c>
      <c r="AH79" s="0" t="n">
        <f aca="false">BAL!AH11/BAL!AH454</f>
        <v>2.12722934821277</v>
      </c>
      <c r="AI79" s="0" t="n">
        <f aca="false">BAL!AI11/BAL!AI454</f>
        <v>1.77161413627941</v>
      </c>
      <c r="AJ79" s="0" t="n">
        <f aca="false">BAL!AJ11/BAL!AJ454</f>
        <v>0.562450807426785</v>
      </c>
      <c r="AK79" s="0" t="n">
        <f aca="false">BAL!AK11/BAL!AK454</f>
        <v>0.819864275085592</v>
      </c>
      <c r="AL79" s="0" t="n">
        <f aca="false">BAL!AL11/BAL!AL454</f>
        <v>1.06355874345094</v>
      </c>
      <c r="AM79" s="0" t="n">
        <f aca="false">BAL!AM11/BAL!AM454</f>
        <v>0.778251225384036</v>
      </c>
      <c r="AN79" s="0" t="n">
        <f aca="false">BAL!AN11/BAL!AN454</f>
        <v>0.605277454119468</v>
      </c>
      <c r="AO79" s="0" t="n">
        <f aca="false">BAL!AO11/BAL!AO454</f>
        <v>0.37833595271738</v>
      </c>
      <c r="AP79" s="0" t="n">
        <f aca="false">BAL!AP11/BAL!AP454</f>
        <v>0.179934560749502</v>
      </c>
      <c r="AQ79" s="0" t="n">
        <f aca="false">BAL!AQ11/BAL!AQ454</f>
        <v>0.328094867698869</v>
      </c>
      <c r="AR79" s="0" t="n">
        <f aca="false">BAL!AR11/BAL!AR454</f>
        <v>3.17370028883461</v>
      </c>
      <c r="AS79" s="0" t="n">
        <f aca="false">BAL!AS11/BAL!AS454</f>
        <v>0.514391640745076</v>
      </c>
      <c r="AT79" s="0" t="n">
        <f aca="false">BAL!AT11/BAL!AT454</f>
        <v>0.336944941410482</v>
      </c>
      <c r="AU79" s="0" t="n">
        <f aca="false">BAL!AU11/BAL!AU454</f>
        <v>0.3327801733972</v>
      </c>
      <c r="AZ79" s="0" t="n">
        <f aca="false">BAL!AZ11/BAL!AZ454</f>
        <v>0.856281182454823</v>
      </c>
    </row>
    <row r="80" customFormat="false" ht="14.65" hidden="true" customHeight="false" outlineLevel="0" collapsed="false">
      <c r="B80" s="0" t="s">
        <v>997</v>
      </c>
      <c r="C80" s="0" t="n">
        <f aca="false">(BAL!C11+BAL!C29+(BAL!C31-BAL!C63))/(BAL!C429+BAL!C436+BAL!C447+BAL!C453)</f>
        <v>0.828116082463061</v>
      </c>
      <c r="D80" s="0" t="n">
        <f aca="false">(BAL!D11+BAL!D29+(BAL!D31-BAL!D63))/(BAL!D429+BAL!D436+BAL!D447+BAL!D453)</f>
        <v>0.277079570498234</v>
      </c>
      <c r="E80" s="0" t="n">
        <f aca="false">(BAL!E11+BAL!E29+(BAL!E31-BAL!E63))/(BAL!E429+BAL!E436+BAL!E447+BAL!E453)</f>
        <v>0.852144953289784</v>
      </c>
      <c r="F80" s="0" t="n">
        <f aca="false">(BAL!F11+BAL!F29+(BAL!F31-BAL!F63))/(BAL!F429+BAL!F436+BAL!F447+BAL!F453)</f>
        <v>0.355177186138331</v>
      </c>
      <c r="G80" s="0" t="n">
        <f aca="false">(BAL!G11+BAL!G29+(BAL!G31-BAL!G63))/(BAL!G429+BAL!G436+BAL!G447+BAL!G453)</f>
        <v>0.275181924755103</v>
      </c>
      <c r="H80" s="0" t="n">
        <f aca="false">(BAL!H11+BAL!H29+(BAL!H31-BAL!H63))/(BAL!H429+BAL!H436+BAL!H447+BAL!H453)</f>
        <v>0.449461106705217</v>
      </c>
      <c r="I80" s="0" t="n">
        <f aca="false">(BAL!I11+BAL!I29+(BAL!I31-BAL!I63))/(BAL!I429+BAL!I436+BAL!I447+BAL!I453)</f>
        <v>0.34756913431201</v>
      </c>
      <c r="J80" s="0" t="n">
        <f aca="false">(BAL!J11+BAL!J29+(BAL!J31-BAL!J63))/(BAL!J429+BAL!J436+BAL!J447+BAL!J453)</f>
        <v>0.321663046973953</v>
      </c>
      <c r="K80" s="0" t="n">
        <f aca="false">(BAL!K11+BAL!K29+(BAL!K31-BAL!K63))/(BAL!K429+BAL!K436+BAL!K447+BAL!K453)</f>
        <v>0.655012596640914</v>
      </c>
      <c r="L80" s="0" t="n">
        <f aca="false">(BAL!L11+BAL!L29+(BAL!L31-BAL!L63))/(BAL!L429+BAL!L436+BAL!L447+BAL!L453)</f>
        <v>1.84337773483203</v>
      </c>
      <c r="M80" s="0" t="n">
        <f aca="false">(BAL!M11+BAL!M29+(BAL!M31-BAL!M63))/(BAL!M429+BAL!M436+BAL!M447+BAL!M453)</f>
        <v>1.41405386372872</v>
      </c>
      <c r="N80" s="0" t="n">
        <f aca="false">(BAL!N11+BAL!N29+(BAL!N31-BAL!N63))/(BAL!N429+BAL!N436+BAL!N447+BAL!N453)</f>
        <v>0.611133804747869</v>
      </c>
      <c r="O80" s="0" t="n">
        <f aca="false">(BAL!O11+BAL!O29+(BAL!O31-BAL!O63))/(BAL!O429+BAL!O436+BAL!O447+BAL!O453)</f>
        <v>0.54320635703013</v>
      </c>
      <c r="P80" s="0" t="n">
        <f aca="false">(BAL!P11+BAL!P29+(BAL!P31-BAL!P63))/(BAL!P429+BAL!P436+BAL!P447+BAL!P453)</f>
        <v>0.285455216568452</v>
      </c>
      <c r="Q80" s="0" t="n">
        <f aca="false">(BAL!Q11+BAL!Q29+(BAL!Q31-BAL!Q63))/(BAL!Q429+BAL!Q436+BAL!Q447+BAL!Q453)</f>
        <v>1.77235233908496</v>
      </c>
      <c r="R80" s="0" t="n">
        <f aca="false">(BAL!R11+BAL!R29+(BAL!R31-BAL!R63))/(BAL!R429+BAL!R436+BAL!R447+BAL!R453)</f>
        <v>0.354464897472803</v>
      </c>
      <c r="S80" s="0" t="n">
        <f aca="false">(BAL!S11+BAL!S29+(BAL!S31-BAL!S63))/(BAL!S429+BAL!S436+BAL!S447+BAL!S453)</f>
        <v>0.880233041201146</v>
      </c>
      <c r="T80" s="0" t="n">
        <f aca="false">(BAL!T11+BAL!T29+(BAL!T31-BAL!T63))/(BAL!T429+BAL!T436+BAL!T447+BAL!T453)</f>
        <v>0.305466055535519</v>
      </c>
      <c r="U80" s="0" t="n">
        <f aca="false">(BAL!U11+BAL!U29+(BAL!U31-BAL!U63))/(BAL!U429+BAL!U436+BAL!U447+BAL!U453)</f>
        <v>0.957003859212112</v>
      </c>
      <c r="V80" s="0" t="n">
        <f aca="false">(BAL!V11+BAL!V29+(BAL!V31-BAL!V63))/(BAL!V429+BAL!V436+BAL!V447+BAL!V453)</f>
        <v>0.270573088051488</v>
      </c>
      <c r="W80" s="0" t="n">
        <f aca="false">(BAL!W11+BAL!W29+(BAL!W31-BAL!W63))/(BAL!W429+BAL!W436+BAL!W447+BAL!W453)</f>
        <v>2.05474463851464</v>
      </c>
      <c r="X80" s="0" t="n">
        <f aca="false">(BAL!X11+BAL!X29+(BAL!X31-BAL!X63))/(BAL!X429+BAL!X436+BAL!X447+BAL!X453)</f>
        <v>0.827625806149429</v>
      </c>
      <c r="Y80" s="0" t="n">
        <f aca="false">(BAL!Y11+BAL!Y29+(BAL!Y31-BAL!Y63))/(BAL!Y429+BAL!Y436+BAL!Y447+BAL!Y453)</f>
        <v>1.49745505663882</v>
      </c>
      <c r="Z80" s="0" t="n">
        <f aca="false">(BAL!Z11+BAL!Z29+(BAL!Z31-BAL!Z63))/(BAL!Z429+BAL!Z436+BAL!Z447+BAL!Z453)</f>
        <v>0.422988411338646</v>
      </c>
      <c r="AA80" s="0" t="n">
        <f aca="false">(BAL!AA11+BAL!AA29+(BAL!AA31-BAL!AA63))/(BAL!AA429+BAL!AA436+BAL!AA447+BAL!AA453)</f>
        <v>0.228703575605509</v>
      </c>
      <c r="AB80" s="0" t="n">
        <f aca="false">(BAL!AB11+BAL!AB29+(BAL!AB31-BAL!AB63))/(BAL!AB429+BAL!AB436+BAL!AB447+BAL!AB453)</f>
        <v>0.730801158626271</v>
      </c>
      <c r="AC80" s="0" t="n">
        <f aca="false">(BAL!AC11+BAL!AC29+(BAL!AC31-BAL!AC63))/(BAL!AC429+BAL!AC436+BAL!AC447+BAL!AC453)</f>
        <v>1.02987399247713</v>
      </c>
      <c r="AD80" s="0" t="n">
        <f aca="false">(BAL!AD11+BAL!AD29+(BAL!AD31-BAL!AD63))/(BAL!AD429+BAL!AD436+BAL!AD447+BAL!AD453)</f>
        <v>0.359760306622546</v>
      </c>
      <c r="AE80" s="0" t="n">
        <f aca="false">(BAL!AE11+BAL!AE29+(BAL!AE31-BAL!AE63))/(BAL!AE429+BAL!AE436+BAL!AE447+BAL!AE453)</f>
        <v>0.394632377323267</v>
      </c>
      <c r="AF80" s="0" t="e">
        <f aca="false">(BAL!AF11+BAL!AF29+(BAL!AF31-BAL!AF63))/(BAL!AF429+BAL!AF436+BAL!AF447+BAL!AF453)</f>
        <v>#DIV/0!</v>
      </c>
      <c r="AG80" s="0" t="n">
        <f aca="false">(BAL!AG11+BAL!AG29+(BAL!AG31-BAL!AG63))/(BAL!AG429+BAL!AG436+BAL!AG447+BAL!AG453)</f>
        <v>0.43277907900685</v>
      </c>
      <c r="AH80" s="0" t="n">
        <f aca="false">(BAL!AH11+BAL!AH29+(BAL!AH31-BAL!AH63))/(BAL!AH429+BAL!AH436+BAL!AH447+BAL!AH453)</f>
        <v>0.373063155626265</v>
      </c>
      <c r="AI80" s="0" t="n">
        <f aca="false">(BAL!AI11+BAL!AI29+(BAL!AI31-BAL!AI63))/(BAL!AI429+BAL!AI436+BAL!AI447+BAL!AI453)</f>
        <v>1.17774280828324</v>
      </c>
      <c r="AJ80" s="0" t="n">
        <f aca="false">(BAL!AJ11+BAL!AJ29+(BAL!AJ31-BAL!AJ63))/(BAL!AJ429+BAL!AJ436+BAL!AJ447+BAL!AJ453)</f>
        <v>0.291931712884443</v>
      </c>
      <c r="AK80" s="0" t="n">
        <f aca="false">(BAL!AK11+BAL!AK29+(BAL!AK31-BAL!AK63))/(BAL!AK429+BAL!AK436+BAL!AK447+BAL!AK453)</f>
        <v>0.414315327168045</v>
      </c>
      <c r="AL80" s="0" t="n">
        <f aca="false">(BAL!AL11+BAL!AL29+(BAL!AL31-BAL!AL63))/(BAL!AL429+BAL!AL436+BAL!AL447+BAL!AL453)</f>
        <v>0.547654943084339</v>
      </c>
      <c r="AM80" s="0" t="n">
        <f aca="false">(BAL!AM11+BAL!AM29+(BAL!AM31-BAL!AM63))/(BAL!AM429+BAL!AM436+BAL!AM447+BAL!AM453)</f>
        <v>0.363994902843167</v>
      </c>
      <c r="AN80" s="0" t="n">
        <f aca="false">(BAL!AN11+BAL!AN29+(BAL!AN31-BAL!AN63))/(BAL!AN429+BAL!AN436+BAL!AN447+BAL!AN453)</f>
        <v>0.253992945980387</v>
      </c>
      <c r="AO80" s="0" t="n">
        <f aca="false">(BAL!AO11+BAL!AO29+(BAL!AO31-BAL!AO63))/(BAL!AO429+BAL!AO436+BAL!AO447+BAL!AO453)</f>
        <v>0.387096473187123</v>
      </c>
      <c r="AP80" s="0" t="n">
        <f aca="false">(BAL!AP11+BAL!AP29+(BAL!AP31-BAL!AP63))/(BAL!AP429+BAL!AP436+BAL!AP447+BAL!AP453)</f>
        <v>0.506517214538208</v>
      </c>
      <c r="AQ80" s="0" t="n">
        <f aca="false">(BAL!AQ11+BAL!AQ29+(BAL!AQ31-BAL!AQ63))/(BAL!AQ429+BAL!AQ436+BAL!AQ447+BAL!AQ453)</f>
        <v>1.5346880324336</v>
      </c>
      <c r="AR80" s="0" t="n">
        <f aca="false">(BAL!AR11+BAL!AR29+(BAL!AR31-BAL!AR63))/(BAL!AR429+BAL!AR436+BAL!AR447+BAL!AR453)</f>
        <v>1.08376425894014</v>
      </c>
      <c r="AS80" s="0" t="n">
        <f aca="false">(BAL!AS11+BAL!AS29+(BAL!AS31-BAL!AS63))/(BAL!AS429+BAL!AS436+BAL!AS447+BAL!AS453)</f>
        <v>0.236132212683145</v>
      </c>
      <c r="AT80" s="0" t="n">
        <f aca="false">(BAL!AT11+BAL!AT29+(BAL!AT31-BAL!AT63))/(BAL!AT429+BAL!AT436+BAL!AT447+BAL!AT453)</f>
        <v>0.322269160314455</v>
      </c>
      <c r="AU80" s="0" t="n">
        <f aca="false">(BAL!AU11+BAL!AU29+(BAL!AU31-BAL!AU63))/(BAL!AU429+BAL!AU436+BAL!AU447+BAL!AU453)</f>
        <v>0.593644554682453</v>
      </c>
      <c r="AZ80" s="0" t="n">
        <f aca="false">(BAL!AZ11+BAL!AZ29+(BAL!AZ31-BAL!AZ63))/(BAL!AZ429+BAL!AZ436+BAL!AZ447+BAL!AZ453)</f>
        <v>0.458498734409578</v>
      </c>
    </row>
    <row r="81" customFormat="false" ht="14.65" hidden="true" customHeight="false" outlineLevel="0" collapsed="false">
      <c r="C81" s="0" t="n">
        <f aca="false">(BAL!C11+BAL!C29+(BAL!C31-BAL!C63)+(BAL!C65-BAL!C263))/(BAL!C429+BAL!C436+BAL!C447+BAL!C453)</f>
        <v>2.93377533529592</v>
      </c>
      <c r="D81" s="0" t="n">
        <f aca="false">(BAL!D11+BAL!D29+(BAL!D31-BAL!D63)+(BAL!D65-BAL!D263))/(BAL!D429+BAL!D436+BAL!D447+BAL!D453)</f>
        <v>1.44706313253363</v>
      </c>
      <c r="E81" s="0" t="n">
        <f aca="false">(BAL!E11+BAL!E29+(BAL!E31-BAL!E63)+(BAL!E65-BAL!E263))/(BAL!E429+BAL!E436+BAL!E447+BAL!E453)</f>
        <v>1.46301987633471</v>
      </c>
      <c r="F81" s="0" t="n">
        <f aca="false">(BAL!F11+BAL!F29+(BAL!F31-BAL!F63)+(BAL!F65-BAL!F263))/(BAL!F429+BAL!F436+BAL!F447+BAL!F453)</f>
        <v>1.20386327713318</v>
      </c>
      <c r="G81" s="0" t="n">
        <f aca="false">(BAL!G11+BAL!G29+(BAL!G31-BAL!G63)+(BAL!G65-BAL!G263))/(BAL!G429+BAL!G436+BAL!G447+BAL!G453)</f>
        <v>0.893773393543531</v>
      </c>
      <c r="H81" s="0" t="n">
        <f aca="false">(BAL!H11+BAL!H29+(BAL!H31-BAL!H63)+(BAL!H65-BAL!H263))/(BAL!H429+BAL!H436+BAL!H447+BAL!H453)</f>
        <v>1.73228713787269</v>
      </c>
      <c r="I81" s="0" t="n">
        <f aca="false">(BAL!I11+BAL!I29+(BAL!I31-BAL!I63)+(BAL!I65-BAL!I263))/(BAL!I429+BAL!I436+BAL!I447+BAL!I453)</f>
        <v>1.49541404042094</v>
      </c>
      <c r="J81" s="0" t="n">
        <f aca="false">(BAL!J11+BAL!J29+(BAL!J31-BAL!J63)+(BAL!J65-BAL!J263))/(BAL!J429+BAL!J436+BAL!J447+BAL!J453)</f>
        <v>1.26421393568859</v>
      </c>
      <c r="K81" s="0" t="n">
        <f aca="false">(BAL!K11+BAL!K29+(BAL!K31-BAL!K63)+(BAL!K65-BAL!K263))/(BAL!K429+BAL!K436+BAL!K447+BAL!K453)</f>
        <v>2.06994521602194</v>
      </c>
      <c r="L81" s="0" t="n">
        <f aca="false">(BAL!L11+BAL!L29+(BAL!L31-BAL!L63)+(BAL!L65-BAL!L263))/(BAL!L429+BAL!L436+BAL!L447+BAL!L453)</f>
        <v>2.67136848535105</v>
      </c>
      <c r="M81" s="0" t="n">
        <f aca="false">(BAL!M11+BAL!M29+(BAL!M31-BAL!M63)+(BAL!M65-BAL!M263))/(BAL!M429+BAL!M436+BAL!M447+BAL!M453)</f>
        <v>4.0970429514278</v>
      </c>
      <c r="N81" s="0" t="n">
        <f aca="false">(BAL!N11+BAL!N29+(BAL!N31-BAL!N63)+(BAL!N65-BAL!N263))/(BAL!N429+BAL!N436+BAL!N447+BAL!N453)</f>
        <v>1.86298626130497</v>
      </c>
      <c r="O81" s="0" t="n">
        <f aca="false">(BAL!O11+BAL!O29+(BAL!O31-BAL!O63)+(BAL!O65-BAL!O263))/(BAL!O429+BAL!O436+BAL!O447+BAL!O453)</f>
        <v>1.96903786992772</v>
      </c>
      <c r="P81" s="0" t="n">
        <f aca="false">(BAL!P11+BAL!P29+(BAL!P31-BAL!P63)+(BAL!P65-BAL!P263))/(BAL!P429+BAL!P436+BAL!P447+BAL!P453)</f>
        <v>1.37210662103504</v>
      </c>
      <c r="Q81" s="0" t="n">
        <f aca="false">(BAL!Q11+BAL!Q29+(BAL!Q31-BAL!Q63)+(BAL!Q65-BAL!Q263))/(BAL!Q429+BAL!Q436+BAL!Q447+BAL!Q453)</f>
        <v>5.07232657330892</v>
      </c>
      <c r="R81" s="0" t="n">
        <f aca="false">(BAL!R11+BAL!R29+(BAL!R31-BAL!R63)+(BAL!R65-BAL!R263))/(BAL!R429+BAL!R436+BAL!R447+BAL!R453)</f>
        <v>1.40643171310685</v>
      </c>
      <c r="S81" s="0" t="n">
        <f aca="false">(BAL!S11+BAL!S29+(BAL!S31-BAL!S63)+(BAL!S65-BAL!S263))/(BAL!S429+BAL!S436+BAL!S447+BAL!S453)</f>
        <v>4.04943760288163</v>
      </c>
      <c r="T81" s="0" t="n">
        <f aca="false">(BAL!T11+BAL!T29+(BAL!T31-BAL!T63)+(BAL!T65-BAL!T263))/(BAL!T429+BAL!T436+BAL!T447+BAL!T453)</f>
        <v>1.16736329598815</v>
      </c>
      <c r="U81" s="0" t="n">
        <f aca="false">(BAL!U11+BAL!U29+(BAL!U31-BAL!U63)+(BAL!U65-BAL!U263))/(BAL!U429+BAL!U436+BAL!U447+BAL!U453)</f>
        <v>4.16737991601441</v>
      </c>
      <c r="V81" s="0" t="n">
        <f aca="false">(BAL!V11+BAL!V29+(BAL!V31-BAL!V63)+(BAL!V65-BAL!V263))/(BAL!V429+BAL!V436+BAL!V447+BAL!V453)</f>
        <v>1.23183728023408</v>
      </c>
      <c r="W81" s="0" t="n">
        <f aca="false">(BAL!W11+BAL!W29+(BAL!W31-BAL!W63)+(BAL!W65-BAL!W263))/(BAL!W429+BAL!W436+BAL!W447+BAL!W453)</f>
        <v>6.18267660782885</v>
      </c>
      <c r="X81" s="0" t="n">
        <f aca="false">(BAL!X11+BAL!X29+(BAL!X31-BAL!X63)+(BAL!X65-BAL!X263))/(BAL!X429+BAL!X436+BAL!X447+BAL!X453)</f>
        <v>1.39379163934182</v>
      </c>
      <c r="Y81" s="0" t="n">
        <f aca="false">(BAL!Y11+BAL!Y29+(BAL!Y31-BAL!Y63)+(BAL!Y65-BAL!Y263))/(BAL!Y429+BAL!Y436+BAL!Y447+BAL!Y453)</f>
        <v>2.85844551022334</v>
      </c>
      <c r="Z81" s="0" t="n">
        <f aca="false">(BAL!Z11+BAL!Z29+(BAL!Z31-BAL!Z63)+(BAL!Z65-BAL!Z263))/(BAL!Z429+BAL!Z436+BAL!Z447+BAL!Z453)</f>
        <v>1.09167641032567</v>
      </c>
      <c r="AA81" s="0" t="n">
        <f aca="false">(BAL!AA11+BAL!AA29+(BAL!AA31-BAL!AA63)+(BAL!AA65-BAL!AA263))/(BAL!AA429+BAL!AA436+BAL!AA447+BAL!AA453)</f>
        <v>1.62167500604299</v>
      </c>
      <c r="AB81" s="0" t="n">
        <f aca="false">(BAL!AB11+BAL!AB29+(BAL!AB31-BAL!AB63)+(BAL!AB65-BAL!AB263))/(BAL!AB429+BAL!AB436+BAL!AB447+BAL!AB453)</f>
        <v>1.00506440729322</v>
      </c>
      <c r="AC81" s="0" t="n">
        <f aca="false">(BAL!AC11+BAL!AC29+(BAL!AC31-BAL!AC63)+(BAL!AC65-BAL!AC263))/(BAL!AC429+BAL!AC436+BAL!AC447+BAL!AC453)</f>
        <v>2.42356218254762</v>
      </c>
      <c r="AD81" s="0" t="n">
        <f aca="false">(BAL!AD11+BAL!AD29+(BAL!AD31-BAL!AD63)+(BAL!AD65-BAL!AD263))/(BAL!AD429+BAL!AD436+BAL!AD447+BAL!AD453)</f>
        <v>1.17344412138325</v>
      </c>
      <c r="AE81" s="0" t="n">
        <f aca="false">(BAL!AE11+BAL!AE29+(BAL!AE31-BAL!AE63)+(BAL!AE65-BAL!AE263))/(BAL!AE429+BAL!AE436+BAL!AE447+BAL!AE453)</f>
        <v>1.22763759543482</v>
      </c>
      <c r="AF81" s="0" t="e">
        <f aca="false">(BAL!AF11+BAL!AF29+(BAL!AF31-BAL!AF63)+(BAL!AF65-BAL!AF263))/(BAL!AF429+BAL!AF436+BAL!AF447+BAL!AF453)</f>
        <v>#DIV/0!</v>
      </c>
      <c r="AG81" s="0" t="n">
        <f aca="false">(BAL!AG11+BAL!AG29+(BAL!AG31-BAL!AG63)+(BAL!AG65-BAL!AG263))/(BAL!AG429+BAL!AG436+BAL!AG447+BAL!AG453)</f>
        <v>1.19850662433402</v>
      </c>
      <c r="AH81" s="0" t="n">
        <f aca="false">(BAL!AH11+BAL!AH29+(BAL!AH31-BAL!AH63)+(BAL!AH65-BAL!AH263))/(BAL!AH429+BAL!AH436+BAL!AH447+BAL!AH453)</f>
        <v>1.4971594264171</v>
      </c>
      <c r="AI81" s="0" t="n">
        <f aca="false">(BAL!AI11+BAL!AI29+(BAL!AI31-BAL!AI63)+(BAL!AI65-BAL!AI263))/(BAL!AI429+BAL!AI436+BAL!AI447+BAL!AI453)</f>
        <v>2.33030604937126</v>
      </c>
      <c r="AJ81" s="0" t="n">
        <f aca="false">(BAL!AJ11+BAL!AJ29+(BAL!AJ31-BAL!AJ63)+(BAL!AJ65-BAL!AJ263))/(BAL!AJ429+BAL!AJ436+BAL!AJ447+BAL!AJ453)</f>
        <v>1.28544757353694</v>
      </c>
      <c r="AK81" s="0" t="n">
        <f aca="false">(BAL!AK11+BAL!AK29+(BAL!AK31-BAL!AK63)+(BAL!AK65-BAL!AK263))/(BAL!AK429+BAL!AK436+BAL!AK447+BAL!AK453)</f>
        <v>1.15609802345902</v>
      </c>
      <c r="AL81" s="0" t="n">
        <f aca="false">(BAL!AL11+BAL!AL29+(BAL!AL31-BAL!AL63)+(BAL!AL65-BAL!AL263))/(BAL!AL429+BAL!AL436+BAL!AL447+BAL!AL453)</f>
        <v>1.37058140560426</v>
      </c>
      <c r="AM81" s="0" t="n">
        <f aca="false">(BAL!AM11+BAL!AM29+(BAL!AM31-BAL!AM63)+(BAL!AM65-BAL!AM263))/(BAL!AM429+BAL!AM436+BAL!AM447+BAL!AM453)</f>
        <v>1.10063121654377</v>
      </c>
      <c r="AN81" s="0" t="n">
        <f aca="false">(BAL!AN11+BAL!AN29+(BAL!AN31-BAL!AN63)+(BAL!AN65-BAL!AN263))/(BAL!AN429+BAL!AN436+BAL!AN447+BAL!AN453)</f>
        <v>1.39318545783565</v>
      </c>
      <c r="AO81" s="0" t="n">
        <f aca="false">(BAL!AO11+BAL!AO29+(BAL!AO31-BAL!AO63)+(BAL!AO65-BAL!AO263))/(BAL!AO429+BAL!AO436+BAL!AO447+BAL!AO453)</f>
        <v>1.08533381656941</v>
      </c>
      <c r="AP81" s="0" t="n">
        <f aca="false">(BAL!AP11+BAL!AP29+(BAL!AP31-BAL!AP63)+(BAL!AP65-BAL!AP263))/(BAL!AP429+BAL!AP436+BAL!AP447+BAL!AP453)</f>
        <v>1.51134694344752</v>
      </c>
      <c r="AQ81" s="0" t="n">
        <f aca="false">(BAL!AQ11+BAL!AQ29+(BAL!AQ31-BAL!AQ63)+(BAL!AQ65-BAL!AQ263))/(BAL!AQ429+BAL!AQ436+BAL!AQ447+BAL!AQ453)</f>
        <v>2.76805024971821</v>
      </c>
      <c r="AR81" s="0" t="n">
        <f aca="false">(BAL!AR11+BAL!AR29+(BAL!AR31-BAL!AR63)+(BAL!AR65-BAL!AR263))/(BAL!AR429+BAL!AR436+BAL!AR447+BAL!AR453)</f>
        <v>2.76805437518066</v>
      </c>
      <c r="AS81" s="0" t="n">
        <f aca="false">(BAL!AS11+BAL!AS29+(BAL!AS31-BAL!AS63)+(BAL!AS65-BAL!AS263))/(BAL!AS429+BAL!AS436+BAL!AS447+BAL!AS453)</f>
        <v>1.07005726234901</v>
      </c>
      <c r="AT81" s="0" t="n">
        <f aca="false">(BAL!AT11+BAL!AT29+(BAL!AT31-BAL!AT63)+(BAL!AT65-BAL!AT263))/(BAL!AT429+BAL!AT436+BAL!AT447+BAL!AT453)</f>
        <v>1.11221120920314</v>
      </c>
      <c r="AU81" s="0" t="n">
        <f aca="false">(BAL!AU11+BAL!AU29+(BAL!AU31-BAL!AU63)+(BAL!AU65-BAL!AU263))/(BAL!AU429+BAL!AU436+BAL!AU447+BAL!AU453)</f>
        <v>1.34211002240471</v>
      </c>
      <c r="AZ81" s="0" t="n">
        <f aca="false">(BAL!AZ11+BAL!AZ29+(BAL!AZ31-BAL!AZ63)+(BAL!AZ65-BAL!AZ263))/(BAL!AZ429+BAL!AZ436+BAL!AZ447+BAL!AZ453)</f>
        <v>1.39748983842336</v>
      </c>
    </row>
    <row r="82" customFormat="false" ht="14.65" hidden="true" customHeight="false" outlineLevel="0" collapsed="false">
      <c r="B82" s="0" t="s">
        <v>998</v>
      </c>
      <c r="C82" s="3" t="n">
        <f aca="false">(BAL!C11+(BAL!C29-BAL!C436)+BAL!C33+BAL!C35+BAL!C38+BAL!C41+BAL!C42+BAL!C45+(BAL!C51-BAL!C448)+BAL!C56)</f>
        <v>76164.238</v>
      </c>
      <c r="D82" s="3" t="n">
        <f aca="false">(BAL!D11+(BAL!D29-BAL!D436)+BAL!D33+BAL!D35+BAL!D38+BAL!D41+BAL!D42+BAL!D45+(BAL!D51-BAL!D448)+BAL!D56)</f>
        <v>51096.77</v>
      </c>
      <c r="E82" s="3" t="n">
        <f aca="false">(BAL!E11+(BAL!E29-BAL!E436)+BAL!E33+BAL!E35+BAL!E38+BAL!E41+BAL!E42+BAL!E45+(BAL!E51-BAL!E448)+BAL!E56)</f>
        <v>18936.282</v>
      </c>
      <c r="F82" s="3" t="n">
        <f aca="false">(BAL!F11+(BAL!F29-BAL!F436)+BAL!F33+BAL!F35+BAL!F38+BAL!F41+BAL!F42+BAL!F45+(BAL!F51-BAL!F448)+BAL!F56)</f>
        <v>82574.143</v>
      </c>
      <c r="G82" s="3" t="n">
        <f aca="false">(BAL!G11+(BAL!G29-BAL!G436)+BAL!G33+BAL!G35+BAL!G38+BAL!G41+BAL!G42+BAL!G45+(BAL!G51-BAL!G448)+BAL!G56)</f>
        <v>41170.794</v>
      </c>
      <c r="H82" s="3" t="n">
        <f aca="false">(BAL!H11+(BAL!H29-BAL!H436)+BAL!H33+BAL!H35+BAL!H38+BAL!H41+BAL!H42+BAL!H45+(BAL!H51-BAL!H448)+BAL!H56)</f>
        <v>5506.829</v>
      </c>
      <c r="I82" s="3" t="n">
        <f aca="false">(BAL!I11+(BAL!I29-BAL!I436)+BAL!I33+BAL!I35+BAL!I38+BAL!I41+BAL!I42+BAL!I45+(BAL!I51-BAL!I448)+BAL!I56)</f>
        <v>61088.872</v>
      </c>
      <c r="J82" s="3" t="n">
        <f aca="false">(BAL!J11+(BAL!J29-BAL!J436)+BAL!J33+BAL!J35+BAL!J38+BAL!J41+BAL!J42+BAL!J45+(BAL!J51-BAL!J448)+BAL!J56)</f>
        <v>24072.988</v>
      </c>
      <c r="K82" s="3" t="n">
        <f aca="false">(BAL!K11+(BAL!K29-BAL!K436)+BAL!K33+BAL!K35+BAL!K38+BAL!K41+BAL!K42+BAL!K45+(BAL!K51-BAL!K448)+BAL!K56)</f>
        <v>13585.476</v>
      </c>
      <c r="L82" s="3" t="n">
        <f aca="false">(BAL!L11+(BAL!L29-BAL!L436)+BAL!L33+BAL!L35+BAL!L38+BAL!L41+BAL!L42+BAL!L45+(BAL!L51-BAL!L448)+BAL!L56)</f>
        <v>354636.861</v>
      </c>
      <c r="M82" s="3" t="n">
        <f aca="false">(BAL!M11+(BAL!M29-BAL!M436)+BAL!M33+BAL!M35+BAL!M38+BAL!M41+BAL!M42+BAL!M45+(BAL!M51-BAL!M448)+BAL!M56)</f>
        <v>18092.735</v>
      </c>
      <c r="N82" s="3" t="n">
        <f aca="false">(BAL!N11+(BAL!N29-BAL!N436)+BAL!N33+BAL!N35+BAL!N38+BAL!N41+BAL!N42+BAL!N45+(BAL!N51-BAL!N448)+BAL!N56)</f>
        <v>11850.583</v>
      </c>
      <c r="O82" s="3" t="n">
        <f aca="false">(BAL!O11+(BAL!O29-BAL!O436)+BAL!O33+BAL!O35+BAL!O38+BAL!O41+BAL!O42+BAL!O45+(BAL!O51-BAL!O448)+BAL!O56)</f>
        <v>89847.493</v>
      </c>
      <c r="P82" s="3" t="n">
        <f aca="false">(BAL!P11+(BAL!P29-BAL!P436)+BAL!P33+BAL!P35+BAL!P38+BAL!P41+BAL!P42+BAL!P45+(BAL!P51-BAL!P448)+BAL!P56)</f>
        <v>61282.814</v>
      </c>
      <c r="Q82" s="3" t="n">
        <f aca="false">(BAL!Q11+(BAL!Q29-BAL!Q436)+BAL!Q33+BAL!Q35+BAL!Q38+BAL!Q41+BAL!Q42+BAL!Q45+(BAL!Q51-BAL!Q448)+BAL!Q56)</f>
        <v>34865.536</v>
      </c>
      <c r="R82" s="3" t="n">
        <f aca="false">(BAL!R11+(BAL!R29-BAL!R436)+BAL!R33+BAL!R35+BAL!R38+BAL!R41+BAL!R42+BAL!R45+(BAL!R51-BAL!R448)+BAL!R56)</f>
        <v>148781.883</v>
      </c>
      <c r="S82" s="3" t="n">
        <f aca="false">(BAL!S11+(BAL!S29-BAL!S436)+BAL!S33+BAL!S35+BAL!S38+BAL!S41+BAL!S42+BAL!S45+(BAL!S51-BAL!S448)+BAL!S56)</f>
        <v>11712.673</v>
      </c>
      <c r="T82" s="3" t="n">
        <f aca="false">(BAL!T11+(BAL!T29-BAL!T436)+BAL!T33+BAL!T35+BAL!T38+BAL!T41+BAL!T42+BAL!T45+(BAL!T51-BAL!T448)+BAL!T56)</f>
        <v>488686.379</v>
      </c>
      <c r="U82" s="3" t="n">
        <f aca="false">(BAL!U11+(BAL!U29-BAL!U436)+BAL!U33+BAL!U35+BAL!U38+BAL!U41+BAL!U42+BAL!U45+(BAL!U51-BAL!U448)+BAL!U56)</f>
        <v>29627.344</v>
      </c>
      <c r="V82" s="3" t="n">
        <f aca="false">(BAL!V11+(BAL!V29-BAL!V436)+BAL!V33+BAL!V35+BAL!V38+BAL!V41+BAL!V42+BAL!V45+(BAL!V51-BAL!V448)+BAL!V56)</f>
        <v>26910.266</v>
      </c>
      <c r="W82" s="3" t="n">
        <f aca="false">(BAL!W11+(BAL!W29-BAL!W436)+BAL!W33+BAL!W35+BAL!W38+BAL!W41+BAL!W42+BAL!W45+(BAL!W51-BAL!W448)+BAL!W56)</f>
        <v>14406.915</v>
      </c>
      <c r="X82" s="3" t="n">
        <f aca="false">(BAL!X11+(BAL!X29-BAL!X436)+BAL!X33+BAL!X35+BAL!X38+BAL!X41+BAL!X42+BAL!X45+(BAL!X51-BAL!X448)+BAL!X56)</f>
        <v>69371.975</v>
      </c>
      <c r="Y82" s="3" t="n">
        <f aca="false">(BAL!Y11+(BAL!Y29-BAL!Y436)+BAL!Y33+BAL!Y35+BAL!Y38+BAL!Y41+BAL!Y42+BAL!Y45+(BAL!Y51-BAL!Y448)+BAL!Y56)</f>
        <v>39320.323</v>
      </c>
      <c r="Z82" s="3" t="n">
        <f aca="false">(BAL!Z11+(BAL!Z29-BAL!Z436)+BAL!Z33+BAL!Z35+BAL!Z38+BAL!Z41+BAL!Z42+BAL!Z45+(BAL!Z51-BAL!Z448)+BAL!Z56)</f>
        <v>78195.841</v>
      </c>
      <c r="AA82" s="3" t="n">
        <f aca="false">(BAL!AA11+(BAL!AA29-BAL!AA436)+BAL!AA33+BAL!AA35+BAL!AA38+BAL!AA41+BAL!AA42+BAL!AA45+(BAL!AA51-BAL!AA448)+BAL!AA56)</f>
        <v>15591.378</v>
      </c>
      <c r="AB82" s="3" t="n">
        <f aca="false">(BAL!AB11+(BAL!AB29-BAL!AB436)+BAL!AB33+BAL!AB35+BAL!AB38+BAL!AB41+BAL!AB42+BAL!AB45+(BAL!AB51-BAL!AB448)+BAL!AB56)</f>
        <v>30341.85</v>
      </c>
      <c r="AC82" s="3" t="n">
        <f aca="false">(BAL!AC11+(BAL!AC29-BAL!AC436)+BAL!AC33+BAL!AC35+BAL!AC38+BAL!AC41+BAL!AC42+BAL!AC45+(BAL!AC51-BAL!AC448)+BAL!AC56)</f>
        <v>28207.455</v>
      </c>
      <c r="AD82" s="3" t="n">
        <f aca="false">(BAL!AD11+(BAL!AD29-BAL!AD436)+BAL!AD33+BAL!AD35+BAL!AD38+BAL!AD41+BAL!AD42+BAL!AD45+(BAL!AD51-BAL!AD448)+BAL!AD56)</f>
        <v>21512.234</v>
      </c>
      <c r="AE82" s="3" t="n">
        <f aca="false">(BAL!AE11+(BAL!AE29-BAL!AE436)+BAL!AE33+BAL!AE35+BAL!AE38+BAL!AE41+BAL!AE42+BAL!AE45+(BAL!AE51-BAL!AE448)+BAL!AE56)</f>
        <v>50556.887</v>
      </c>
      <c r="AF82" s="3" t="n">
        <f aca="false">(BAL!AF11+(BAL!AF29-BAL!AF436)+BAL!AF33+BAL!AF35+BAL!AF38+BAL!AF41+BAL!AF42+BAL!AF45+(BAL!AF51-BAL!AF448)+BAL!AF56)</f>
        <v>0</v>
      </c>
      <c r="AG82" s="3" t="n">
        <f aca="false">(BAL!AG11+(BAL!AG29-BAL!AG436)+BAL!AG33+BAL!AG35+BAL!AG38+BAL!AG41+BAL!AG42+BAL!AG45+(BAL!AG51-BAL!AG448)+BAL!AG56)</f>
        <v>593695.38</v>
      </c>
      <c r="AH82" s="3" t="n">
        <f aca="false">(BAL!AH11+(BAL!AH29-BAL!AH436)+BAL!AH33+BAL!AH35+BAL!AH38+BAL!AH41+BAL!AH42+BAL!AH45+(BAL!AH51-BAL!AH448)+BAL!AH56)</f>
        <v>371015.217</v>
      </c>
      <c r="AI82" s="3" t="n">
        <f aca="false">(BAL!AI11+(BAL!AI29-BAL!AI436)+BAL!AI33+BAL!AI35+BAL!AI38+BAL!AI41+BAL!AI42+BAL!AI45+(BAL!AI51-BAL!AI448)+BAL!AI56)</f>
        <v>398101.298</v>
      </c>
      <c r="AJ82" s="3" t="n">
        <f aca="false">(BAL!AJ11+(BAL!AJ29-BAL!AJ436)+BAL!AJ33+BAL!AJ35+BAL!AJ38+BAL!AJ41+BAL!AJ42+BAL!AJ45+(BAL!AJ51-BAL!AJ448)+BAL!AJ56)</f>
        <v>115877.68</v>
      </c>
      <c r="AK82" s="3" t="n">
        <f aca="false">(BAL!AK11+(BAL!AK29-BAL!AK436)+BAL!AK33+BAL!AK35+BAL!AK38+BAL!AK41+BAL!AK42+BAL!AK45+(BAL!AK51-BAL!AK448)+BAL!AK56)</f>
        <v>106532.869</v>
      </c>
      <c r="AL82" s="3" t="n">
        <f aca="false">(BAL!AL11+(BAL!AL29-BAL!AL436)+BAL!AL33+BAL!AL35+BAL!AL38+BAL!AL41+BAL!AL42+BAL!AL45+(BAL!AL51-BAL!AL448)+BAL!AL56)</f>
        <v>146654.781</v>
      </c>
      <c r="AM82" s="3" t="n">
        <f aca="false">(BAL!AM11+(BAL!AM29-BAL!AM436)+BAL!AM33+BAL!AM35+BAL!AM38+BAL!AM41+BAL!AM42+BAL!AM45+(BAL!AM51-BAL!AM448)+BAL!AM56)</f>
        <v>508351.358</v>
      </c>
      <c r="AN82" s="3" t="n">
        <f aca="false">(BAL!AN11+(BAL!AN29-BAL!AN436)+BAL!AN33+BAL!AN35+BAL!AN38+BAL!AN41+BAL!AN42+BAL!AN45+(BAL!AN51-BAL!AN448)+BAL!AN56)</f>
        <v>40070.849</v>
      </c>
      <c r="AO82" s="3" t="n">
        <f aca="false">(BAL!AO11+(BAL!AO29-BAL!AO436)+BAL!AO33+BAL!AO35+BAL!AO38+BAL!AO41+BAL!AO42+BAL!AO45+(BAL!AO51-BAL!AO448)+BAL!AO56)</f>
        <v>66131.072</v>
      </c>
      <c r="AP82" s="3" t="n">
        <f aca="false">(BAL!AP11+(BAL!AP29-BAL!AP436)+BAL!AP33+BAL!AP35+BAL!AP38+BAL!AP41+BAL!AP42+BAL!AP45+(BAL!AP51-BAL!AP448)+BAL!AP56)</f>
        <v>5588.369</v>
      </c>
      <c r="AQ82" s="3" t="n">
        <f aca="false">(BAL!AQ11+(BAL!AQ29-BAL!AQ436)+BAL!AQ33+BAL!AQ35+BAL!AQ38+BAL!AQ41+BAL!AQ42+BAL!AQ45+(BAL!AQ51-BAL!AQ448)+BAL!AQ56)</f>
        <v>1058.533</v>
      </c>
      <c r="AR82" s="3" t="n">
        <f aca="false">(BAL!AR11+(BAL!AR29-BAL!AR436)+BAL!AR33+BAL!AR35+BAL!AR38+BAL!AR41+BAL!AR42+BAL!AR45+(BAL!AR51-BAL!AR448)+BAL!AR56)</f>
        <v>15555.092</v>
      </c>
      <c r="AS82" s="3" t="n">
        <f aca="false">(BAL!AS11+(BAL!AS29-BAL!AS436)+BAL!AS33+BAL!AS35+BAL!AS38+BAL!AS41+BAL!AS42+BAL!AS45+(BAL!AS51-BAL!AS448)+BAL!AS56)</f>
        <v>45568.449</v>
      </c>
      <c r="AT82" s="3" t="n">
        <f aca="false">(BAL!AT11+(BAL!AT29-BAL!AT436)+BAL!AT33+BAL!AT35+BAL!AT38+BAL!AT41+BAL!AT42+BAL!AT45+(BAL!AT51-BAL!AT448)+BAL!AT56)</f>
        <v>8857.024</v>
      </c>
      <c r="AU82" s="3" t="n">
        <f aca="false">(BAL!AU11+(BAL!AU29-BAL!AU436)+BAL!AU33+BAL!AU35+BAL!AU38+BAL!AU41+BAL!AU42+BAL!AU45+(BAL!AU51-BAL!AU448)+BAL!AU56)</f>
        <v>33646.433</v>
      </c>
      <c r="AV82" s="3"/>
      <c r="AW82" s="3"/>
      <c r="AX82" s="3"/>
      <c r="AY82" s="3"/>
      <c r="AZ82" s="3" t="n">
        <f aca="false">(BAL!AZ11+(BAL!AZ29-BAL!AZ436)+BAL!AZ33+BAL!AZ35+BAL!AZ38+BAL!AZ41+BAL!AZ42+BAL!AZ45+(BAL!AZ51-BAL!AZ448)+BAL!AZ56)</f>
        <v>4454700.221</v>
      </c>
    </row>
    <row r="83" customFormat="false" ht="14.65" hidden="true" customHeight="false" outlineLevel="0" collapsed="false">
      <c r="C83" s="3" t="n">
        <f aca="false">(BAL!C429+(BAL!C438-BAL!C448)+BAL!C453+BAL!C461+BAL!C474+BAL!C512+BAL!C525)</f>
        <v>366485.391</v>
      </c>
      <c r="D83" s="3" t="n">
        <f aca="false">(BAL!D429+(BAL!D438-BAL!D448)+BAL!D453+BAL!D461+BAL!D474+BAL!D512+BAL!D525)</f>
        <v>327437.37</v>
      </c>
      <c r="E83" s="3" t="n">
        <f aca="false">(BAL!E429+(BAL!E438-BAL!E448)+BAL!E453+BAL!E461+BAL!E474+BAL!E512+BAL!E525)</f>
        <v>81445.829</v>
      </c>
      <c r="F83" s="3" t="n">
        <f aca="false">(BAL!F429+(BAL!F438-BAL!F448)+BAL!F453+BAL!F461+BAL!F474+BAL!F512+BAL!F525)</f>
        <v>403753.021</v>
      </c>
      <c r="G83" s="3" t="n">
        <f aca="false">(BAL!G429+(BAL!G438-BAL!G448)+BAL!G453+BAL!G461+BAL!G474+BAL!G512+BAL!G525)</f>
        <v>310335.11</v>
      </c>
      <c r="H83" s="3" t="n">
        <f aca="false">(BAL!H429+(BAL!H438-BAL!H448)+BAL!H453+BAL!H461+BAL!H474+BAL!H512+BAL!H525)</f>
        <v>38165.878</v>
      </c>
      <c r="I83" s="3" t="n">
        <f aca="false">(BAL!I429+(BAL!I438-BAL!I448)+BAL!I453+BAL!I461+BAL!I474+BAL!I512+BAL!I525)</f>
        <v>235491.046</v>
      </c>
      <c r="J83" s="3" t="n">
        <f aca="false">(BAL!J429+(BAL!J438-BAL!J448)+BAL!J453+BAL!J461+BAL!J474+BAL!J512+BAL!J525)</f>
        <v>104249.283</v>
      </c>
      <c r="K83" s="3" t="n">
        <f aca="false">(BAL!K429+(BAL!K438-BAL!K448)+BAL!K453+BAL!K461+BAL!K474+BAL!K512+BAL!K525)</f>
        <v>53409.935</v>
      </c>
      <c r="L83" s="3" t="n">
        <f aca="false">(BAL!L429+(BAL!L438-BAL!L448)+BAL!L453+BAL!L461+BAL!L474+BAL!L512+BAL!L525)</f>
        <v>523429.533</v>
      </c>
      <c r="M83" s="3" t="n">
        <f aca="false">(BAL!M429+(BAL!M438-BAL!M448)+BAL!M453+BAL!M461+BAL!M474+BAL!M512+BAL!M525)</f>
        <v>100621.615</v>
      </c>
      <c r="N83" s="3" t="n">
        <f aca="false">(BAL!N429+(BAL!N438-BAL!N448)+BAL!N453+BAL!N461+BAL!N474+BAL!N512+BAL!N525)</f>
        <v>19858.655</v>
      </c>
      <c r="O83" s="3" t="n">
        <f aca="false">(BAL!O429+(BAL!O438-BAL!O448)+BAL!O453+BAL!O461+BAL!O474+BAL!O512+BAL!O525)</f>
        <v>1016136.36</v>
      </c>
      <c r="P83" s="3" t="n">
        <f aca="false">(BAL!P429+(BAL!P438-BAL!P448)+BAL!P453+BAL!P461+BAL!P474+BAL!P512+BAL!P525)</f>
        <v>291130.753</v>
      </c>
      <c r="Q83" s="3" t="n">
        <f aca="false">(BAL!Q429+(BAL!Q438-BAL!Q448)+BAL!Q453+BAL!Q461+BAL!Q474+BAL!Q512+BAL!Q525)</f>
        <v>202419.236</v>
      </c>
      <c r="R83" s="3" t="n">
        <f aca="false">(BAL!R429+(BAL!R438-BAL!R448)+BAL!R453+BAL!R461+BAL!R474+BAL!R512+BAL!R525)</f>
        <v>755248.724</v>
      </c>
      <c r="S83" s="3" t="n">
        <f aca="false">(BAL!S429+(BAL!S438-BAL!S448)+BAL!S453+BAL!S461+BAL!S474+BAL!S512+BAL!S525)</f>
        <v>65506.38</v>
      </c>
      <c r="T83" s="3" t="n">
        <f aca="false">(BAL!T429+(BAL!T438-BAL!T448)+BAL!T453+BAL!T461+BAL!T474+BAL!T512+BAL!T525)</f>
        <v>2599554.025</v>
      </c>
      <c r="U83" s="3" t="n">
        <f aca="false">(BAL!U429+(BAL!U438-BAL!U448)+BAL!U453+BAL!U461+BAL!U474+BAL!U512+BAL!U525)</f>
        <v>327850.656</v>
      </c>
      <c r="V83" s="3" t="n">
        <f aca="false">(BAL!V429+(BAL!V438-BAL!V448)+BAL!V453+BAL!V461+BAL!V474+BAL!V512+BAL!V525)</f>
        <v>184279.54</v>
      </c>
      <c r="W83" s="3" t="n">
        <f aca="false">(BAL!W429+(BAL!W438-BAL!W448)+BAL!W453+BAL!W461+BAL!W474+BAL!W512+BAL!W525)</f>
        <v>83557.559</v>
      </c>
      <c r="X83" s="3" t="n">
        <f aca="false">(BAL!X429+(BAL!X438-BAL!X448)+BAL!X453+BAL!X461+BAL!X474+BAL!X512+BAL!X525)</f>
        <v>148446.797</v>
      </c>
      <c r="Y83" s="3" t="n">
        <f aca="false">(BAL!Y429+(BAL!Y438-BAL!Y448)+BAL!Y453+BAL!Y461+BAL!Y474+BAL!Y512+BAL!Y525)</f>
        <v>81574.135</v>
      </c>
      <c r="Z83" s="3" t="n">
        <f aca="false">(BAL!Z429+(BAL!Z438-BAL!Z448)+BAL!Z453+BAL!Z461+BAL!Z474+BAL!Z512+BAL!Z525)</f>
        <v>193953.802</v>
      </c>
      <c r="AA83" s="3" t="n">
        <f aca="false">(BAL!AA429+(BAL!AA438-BAL!AA448)+BAL!AA453+BAL!AA461+BAL!AA474+BAL!AA512+BAL!AA525)</f>
        <v>114628.639</v>
      </c>
      <c r="AB83" s="3" t="n">
        <f aca="false">(BAL!AB429+(BAL!AB438-BAL!AB448)+BAL!AB453+BAL!AB461+BAL!AB474+BAL!AB512+BAL!AB525)</f>
        <v>45418.908</v>
      </c>
      <c r="AC83" s="3" t="n">
        <f aca="false">(BAL!AC429+(BAL!AC438-BAL!AC448)+BAL!AC453+BAL!AC461+BAL!AC474+BAL!AC512+BAL!AC525)</f>
        <v>143638.63</v>
      </c>
      <c r="AD83" s="3" t="n">
        <f aca="false">(BAL!AD429+(BAL!AD438-BAL!AD448)+BAL!AD453+BAL!AD461+BAL!AD474+BAL!AD512+BAL!AD525)</f>
        <v>64612.471</v>
      </c>
      <c r="AE83" s="3" t="n">
        <f aca="false">(BAL!AE429+(BAL!AE438-BAL!AE448)+BAL!AE453+BAL!AE461+BAL!AE474+BAL!AE512+BAL!AE525)</f>
        <v>160225.193</v>
      </c>
      <c r="AF83" s="3" t="n">
        <f aca="false">(BAL!AF429+(BAL!AF438-BAL!AF448)+BAL!AF453+BAL!AF461+BAL!AF474+BAL!AF512+BAL!AF525)</f>
        <v>0</v>
      </c>
      <c r="AG83" s="3" t="n">
        <f aca="false">(BAL!AG429+(BAL!AG438-BAL!AG448)+BAL!AG453+BAL!AG461+BAL!AG474+BAL!AG512+BAL!AG525)</f>
        <v>2320323.141</v>
      </c>
      <c r="AH83" s="3" t="n">
        <f aca="false">(BAL!AH429+(BAL!AH438-BAL!AH448)+BAL!AH453+BAL!AH461+BAL!AH474+BAL!AH512+BAL!AH525)</f>
        <v>1810393.173</v>
      </c>
      <c r="AI83" s="3" t="n">
        <f aca="false">(BAL!AI429+(BAL!AI438-BAL!AI448)+BAL!AI453+BAL!AI461+BAL!AI474+BAL!AI512+BAL!AI525)</f>
        <v>1625473.433</v>
      </c>
      <c r="AJ83" s="3" t="n">
        <f aca="false">(BAL!AJ429+(BAL!AJ438-BAL!AJ448)+BAL!AJ453+BAL!AJ461+BAL!AJ474+BAL!AJ512+BAL!AJ525)</f>
        <v>778356.194</v>
      </c>
      <c r="AK83" s="3" t="n">
        <f aca="false">(BAL!AK429+(BAL!AK438-BAL!AK448)+BAL!AK453+BAL!AK461+BAL!AK474+BAL!AK512+BAL!AK525)</f>
        <v>648610.414</v>
      </c>
      <c r="AL83" s="3" t="n">
        <f aca="false">(BAL!AL429+(BAL!AL438-BAL!AL448)+BAL!AL453+BAL!AL461+BAL!AL474+BAL!AL512+BAL!AL525)</f>
        <v>505408.042</v>
      </c>
      <c r="AM83" s="3" t="n">
        <f aca="false">(BAL!AM429+(BAL!AM438-BAL!AM448)+BAL!AM453+BAL!AM461+BAL!AM474+BAL!AM512+BAL!AM525)</f>
        <v>3079309.247</v>
      </c>
      <c r="AN83" s="3" t="n">
        <f aca="false">(BAL!AN429+(BAL!AN438-BAL!AN448)+BAL!AN453+BAL!AN461+BAL!AN474+BAL!AN512+BAL!AN525)</f>
        <v>254407.813</v>
      </c>
      <c r="AO83" s="3" t="n">
        <f aca="false">(BAL!AO429+(BAL!AO438-BAL!AO448)+BAL!AO453+BAL!AO461+BAL!AO474+BAL!AO512+BAL!AO525)</f>
        <v>232847.197</v>
      </c>
      <c r="AP83" s="3" t="n">
        <f aca="false">(BAL!AP429+(BAL!AP438-BAL!AP448)+BAL!AP453+BAL!AP461+BAL!AP474+BAL!AP512+BAL!AP525)</f>
        <v>36087.521</v>
      </c>
      <c r="AQ83" s="3" t="n">
        <f aca="false">(BAL!AQ429+(BAL!AQ438-BAL!AQ448)+BAL!AQ453+BAL!AQ461+BAL!AQ474+BAL!AQ512+BAL!AQ525)</f>
        <v>7115.773</v>
      </c>
      <c r="AR83" s="3" t="n">
        <f aca="false">(BAL!AR429+(BAL!AR438-BAL!AR448)+BAL!AR453+BAL!AR461+BAL!AR474+BAL!AR512+BAL!AR525)</f>
        <v>47855.347</v>
      </c>
      <c r="AS83" s="3" t="n">
        <f aca="false">(BAL!AS429+(BAL!AS438-BAL!AS448)+BAL!AS453+BAL!AS461+BAL!AS474+BAL!AS512+BAL!AS525)</f>
        <v>268376.934</v>
      </c>
      <c r="AT83" s="3" t="n">
        <f aca="false">(BAL!AT429+(BAL!AT438-BAL!AT448)+BAL!AT453+BAL!AT461+BAL!AT474+BAL!AT512+BAL!AT525)</f>
        <v>54436.535</v>
      </c>
      <c r="AU83" s="3" t="n">
        <f aca="false">(BAL!AU429+(BAL!AU438-BAL!AU448)+BAL!AU453+BAL!AU461+BAL!AU474+BAL!AU512+BAL!AU525)</f>
        <v>129273.558</v>
      </c>
      <c r="AV83" s="3"/>
      <c r="AW83" s="3"/>
      <c r="AX83" s="3"/>
      <c r="AY83" s="3"/>
      <c r="AZ83" s="3" t="n">
        <f aca="false">(BAL!AZ429+(BAL!AZ438-BAL!AZ448)+BAL!AZ453+BAL!AZ461+BAL!AZ474+BAL!AZ512+BAL!AZ525)</f>
        <v>20841138.796</v>
      </c>
    </row>
    <row r="84" customFormat="false" ht="14.65" hidden="true" customHeight="false" outlineLevel="0" collapsed="false">
      <c r="C84" s="0" t="n">
        <f aca="false">C82/C83</f>
        <v>0.207823394521066</v>
      </c>
      <c r="D84" s="0" t="n">
        <f aca="false">D82/D83</f>
        <v>0.156050514331947</v>
      </c>
      <c r="E84" s="0" t="n">
        <f aca="false">E82/E83</f>
        <v>0.232501556341209</v>
      </c>
      <c r="F84" s="0" t="n">
        <f aca="false">F82/F83</f>
        <v>0.204516470973972</v>
      </c>
      <c r="G84" s="0" t="n">
        <f aca="false">G82/G83</f>
        <v>0.132665601388125</v>
      </c>
      <c r="H84" s="0" t="n">
        <f aca="false">H82/H83</f>
        <v>0.144286710762949</v>
      </c>
      <c r="I84" s="0" t="n">
        <f aca="false">I82/I83</f>
        <v>0.259410593471142</v>
      </c>
      <c r="J84" s="0" t="n">
        <f aca="false">J82/J83</f>
        <v>0.230917540219437</v>
      </c>
      <c r="K84" s="0" t="n">
        <f aca="false">K82/K83</f>
        <v>0.254362339141585</v>
      </c>
      <c r="L84" s="0" t="n">
        <f aca="false">L82/L83</f>
        <v>0.677525509436626</v>
      </c>
      <c r="M84" s="0" t="n">
        <f aca="false">M82/M83</f>
        <v>0.17980962639091</v>
      </c>
      <c r="N84" s="0" t="n">
        <f aca="false">N82/N83</f>
        <v>0.596746506749828</v>
      </c>
      <c r="O84" s="0" t="n">
        <f aca="false">O82/O83</f>
        <v>0.0884207046778643</v>
      </c>
      <c r="P84" s="0" t="n">
        <f aca="false">P82/P83</f>
        <v>0.210499280369738</v>
      </c>
      <c r="Q84" s="0" t="n">
        <f aca="false">Q82/Q83</f>
        <v>0.172244183354195</v>
      </c>
      <c r="R84" s="0" t="n">
        <f aca="false">R82/R83</f>
        <v>0.196997198766535</v>
      </c>
      <c r="S84" s="0" t="n">
        <f aca="false">S82/S83</f>
        <v>0.178802018978915</v>
      </c>
      <c r="T84" s="0" t="n">
        <f aca="false">T82/T83</f>
        <v>0.187988545073611</v>
      </c>
      <c r="U84" s="0" t="n">
        <f aca="false">U82/U83</f>
        <v>0.0903684145747142</v>
      </c>
      <c r="V84" s="0" t="n">
        <f aca="false">V82/V83</f>
        <v>0.146029591782137</v>
      </c>
      <c r="W84" s="0" t="n">
        <f aca="false">W82/W83</f>
        <v>0.17241905068098</v>
      </c>
      <c r="X84" s="0" t="n">
        <f aca="false">X82/X83</f>
        <v>0.467318772799119</v>
      </c>
      <c r="Y84" s="0" t="n">
        <f aca="false">Y82/Y83</f>
        <v>0.482019490614274</v>
      </c>
      <c r="Z84" s="0" t="n">
        <f aca="false">Z82/Z83</f>
        <v>0.40316735322363</v>
      </c>
      <c r="AA84" s="0" t="n">
        <f aca="false">AA82/AA83</f>
        <v>0.136016427796896</v>
      </c>
      <c r="AB84" s="0" t="n">
        <f aca="false">AB82/AB83</f>
        <v>0.668044462891975</v>
      </c>
      <c r="AC84" s="0" t="n">
        <f aca="false">AC82/AC83</f>
        <v>0.196377917277546</v>
      </c>
      <c r="AD84" s="0" t="n">
        <f aca="false">AD82/AD83</f>
        <v>0.33294244388208</v>
      </c>
      <c r="AE84" s="0" t="n">
        <f aca="false">AE82/AE83</f>
        <v>0.315536440015398</v>
      </c>
      <c r="AF84" s="0" t="e">
        <f aca="false">AF82/AF83</f>
        <v>#DIV/0!</v>
      </c>
      <c r="AG84" s="0" t="n">
        <f aca="false">AG82/AG83</f>
        <v>0.255867542545877</v>
      </c>
      <c r="AH84" s="0" t="n">
        <f aca="false">AH82/AH83</f>
        <v>0.204936266073734</v>
      </c>
      <c r="AI84" s="0" t="n">
        <f aca="false">AI82/AI83</f>
        <v>0.244914060062648</v>
      </c>
      <c r="AJ84" s="0" t="n">
        <f aca="false">AJ82/AJ83</f>
        <v>0.148874873603177</v>
      </c>
      <c r="AK84" s="0" t="n">
        <f aca="false">AK82/AK83</f>
        <v>0.164247854645146</v>
      </c>
      <c r="AL84" s="0" t="n">
        <f aca="false">AL82/AL83</f>
        <v>0.29017104757506</v>
      </c>
      <c r="AM84" s="0" t="n">
        <f aca="false">AM82/AM83</f>
        <v>0.165086166157315</v>
      </c>
      <c r="AN84" s="0" t="n">
        <f aca="false">AN82/AN83</f>
        <v>0.157506361646213</v>
      </c>
      <c r="AO84" s="0" t="n">
        <f aca="false">AO82/AO83</f>
        <v>0.284010599449046</v>
      </c>
      <c r="AP84" s="0" t="n">
        <f aca="false">AP82/AP83</f>
        <v>0.154855995788683</v>
      </c>
      <c r="AQ84" s="0" t="n">
        <f aca="false">AQ82/AQ83</f>
        <v>0.148758680188365</v>
      </c>
      <c r="AR84" s="0" t="n">
        <f aca="false">AR82/AR83</f>
        <v>0.325043970530608</v>
      </c>
      <c r="AS84" s="0" t="n">
        <f aca="false">AS82/AS83</f>
        <v>0.169792717730355</v>
      </c>
      <c r="AT84" s="0" t="n">
        <f aca="false">AT82/AT83</f>
        <v>0.162703669511662</v>
      </c>
      <c r="AU84" s="0" t="n">
        <f aca="false">AU82/AU83</f>
        <v>0.260273125614753</v>
      </c>
      <c r="AZ84" s="0" t="n">
        <f aca="false">AZ82/AZ83</f>
        <v>0.213745528236441</v>
      </c>
    </row>
    <row r="85" customFormat="false" ht="14.65" hidden="true" customHeight="false" outlineLevel="0" collapsed="false"/>
    <row r="86" customFormat="false" ht="14.65" hidden="tru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4">
    <mergeCell ref="A1:R1"/>
    <mergeCell ref="A2:R2"/>
    <mergeCell ref="C6:M6"/>
    <mergeCell ref="N6:R6"/>
  </mergeCells>
  <printOptions headings="false" gridLines="false" gridLinesSet="true" horizontalCentered="true" verticalCentered="true"/>
  <pageMargins left="0.590277777777778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3.7"/>
    <col collapsed="false" customWidth="true" hidden="false" outlineLevel="0" max="9" min="3" style="0" width="16.99"/>
    <col collapsed="false" customWidth="true" hidden="false" outlineLevel="0" max="10" min="10" style="0" width="1.56"/>
  </cols>
  <sheetData>
    <row r="1" customFormat="false" ht="21.7" hidden="false" customHeight="false" outlineLevel="0" collapsed="false">
      <c r="A1" s="119" t="s">
        <v>1042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21.7" hidden="false" customHeight="false" outlineLevel="0" collapsed="false">
      <c r="A2" s="119" t="s">
        <v>1043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21.7" hidden="false" customHeight="false" outlineLevel="0" collapsed="false">
      <c r="A3" s="134"/>
      <c r="B3" s="8"/>
      <c r="C3" s="8"/>
      <c r="D3" s="8"/>
      <c r="E3" s="8"/>
      <c r="F3" s="8"/>
      <c r="G3" s="8"/>
      <c r="H3" s="8"/>
      <c r="I3" s="8"/>
      <c r="J3" s="8"/>
    </row>
    <row r="5" customFormat="false" ht="21" hidden="false" customHeight="true" outlineLevel="0" collapsed="false">
      <c r="A5" s="135"/>
      <c r="B5" s="88"/>
      <c r="C5" s="136" t="s">
        <v>1044</v>
      </c>
      <c r="D5" s="136"/>
      <c r="E5" s="136"/>
      <c r="F5" s="136"/>
      <c r="G5" s="136"/>
      <c r="H5" s="136"/>
      <c r="I5" s="136"/>
      <c r="J5" s="136"/>
    </row>
    <row r="6" customFormat="false" ht="2.25" hidden="false" customHeight="true" outlineLevel="0" collapsed="false">
      <c r="A6" s="137"/>
      <c r="B6" s="17"/>
      <c r="C6" s="92"/>
      <c r="D6" s="92"/>
      <c r="E6" s="92"/>
      <c r="F6" s="92"/>
      <c r="G6" s="92"/>
      <c r="H6" s="92"/>
      <c r="I6" s="92"/>
      <c r="J6" s="96"/>
    </row>
    <row r="7" s="26" customFormat="true" ht="15" hidden="false" customHeight="true" outlineLevel="0" collapsed="false">
      <c r="A7" s="23"/>
      <c r="B7" s="24"/>
      <c r="C7" s="24" t="s">
        <v>1045</v>
      </c>
      <c r="D7" s="24" t="s">
        <v>1045</v>
      </c>
      <c r="E7" s="24" t="s">
        <v>1045</v>
      </c>
      <c r="F7" s="24" t="s">
        <v>1045</v>
      </c>
      <c r="G7" s="24" t="s">
        <v>1045</v>
      </c>
      <c r="H7" s="24" t="s">
        <v>1045</v>
      </c>
      <c r="I7" s="24" t="s">
        <v>1045</v>
      </c>
      <c r="J7" s="107"/>
    </row>
    <row r="8" s="26" customFormat="true" ht="9.75" hidden="false" customHeight="true" outlineLevel="0" collapsed="false">
      <c r="A8" s="23"/>
      <c r="B8" s="24"/>
      <c r="C8" s="24" t="s">
        <v>1023</v>
      </c>
      <c r="D8" s="24" t="s">
        <v>1046</v>
      </c>
      <c r="E8" s="24" t="s">
        <v>1047</v>
      </c>
      <c r="F8" s="24" t="s">
        <v>1023</v>
      </c>
      <c r="G8" s="24" t="s">
        <v>649</v>
      </c>
      <c r="H8" s="24" t="s">
        <v>1048</v>
      </c>
      <c r="I8" s="24" t="s">
        <v>1049</v>
      </c>
      <c r="J8" s="107"/>
    </row>
    <row r="9" s="26" customFormat="true" ht="10.5" hidden="false" customHeight="true" outlineLevel="0" collapsed="false">
      <c r="A9" s="108"/>
      <c r="B9" s="109"/>
      <c r="C9" s="109" t="s">
        <v>907</v>
      </c>
      <c r="D9" s="109" t="s">
        <v>1050</v>
      </c>
      <c r="E9" s="109" t="s">
        <v>907</v>
      </c>
      <c r="F9" s="109" t="s">
        <v>1051</v>
      </c>
      <c r="G9" s="109" t="s">
        <v>907</v>
      </c>
      <c r="H9" s="109"/>
      <c r="I9" s="109" t="s">
        <v>1052</v>
      </c>
      <c r="J9" s="111"/>
    </row>
    <row r="10" customFormat="false" ht="24" hidden="false" customHeight="true" outlineLevel="0" collapsed="false">
      <c r="A10" s="138" t="s">
        <v>53</v>
      </c>
      <c r="B10" s="88"/>
      <c r="C10" s="98" t="n">
        <v>0.138890768119379</v>
      </c>
      <c r="D10" s="98" t="n">
        <v>0.138890768119379</v>
      </c>
      <c r="E10" s="98" t="n">
        <v>0.0195059945332997</v>
      </c>
      <c r="F10" s="98" t="n">
        <v>0.138890768119379</v>
      </c>
      <c r="G10" s="98" t="n">
        <v>0.178202382669466</v>
      </c>
      <c r="H10" s="98" t="n">
        <v>0.122039659997762</v>
      </c>
      <c r="I10" s="139" t="n">
        <v>32.9364793596183</v>
      </c>
      <c r="J10" s="89"/>
    </row>
    <row r="11" customFormat="false" ht="14.65" hidden="false" customHeight="false" outlineLevel="0" collapsed="false">
      <c r="A11" s="140" t="s">
        <v>54</v>
      </c>
      <c r="B11" s="17"/>
      <c r="C11" s="44" t="n">
        <v>0.0314826125765341</v>
      </c>
      <c r="D11" s="44" t="n">
        <v>0.0314826125765341</v>
      </c>
      <c r="E11" s="44" t="n">
        <v>0.00446139725065295</v>
      </c>
      <c r="F11" s="44" t="n">
        <v>0.0314826125765341</v>
      </c>
      <c r="G11" s="44" t="n">
        <v>0.0333867247373224</v>
      </c>
      <c r="H11" s="44" t="n">
        <v>0.0173173466797204</v>
      </c>
      <c r="I11" s="141" t="n">
        <v>4.18945364350426</v>
      </c>
      <c r="J11" s="96"/>
    </row>
    <row r="12" customFormat="false" ht="14.65" hidden="false" customHeight="false" outlineLevel="0" collapsed="false">
      <c r="A12" s="140" t="s">
        <v>55</v>
      </c>
      <c r="B12" s="17"/>
      <c r="C12" s="44" t="n">
        <v>0.101243723890958</v>
      </c>
      <c r="D12" s="44" t="n">
        <v>0.0926493090157871</v>
      </c>
      <c r="E12" s="44" t="n">
        <v>0.0214414645060621</v>
      </c>
      <c r="F12" s="44" t="n">
        <v>0.101243723890958</v>
      </c>
      <c r="G12" s="44" t="n">
        <v>0.105350991927094</v>
      </c>
      <c r="H12" s="44" t="n">
        <v>0.108088080905526</v>
      </c>
      <c r="I12" s="141" t="n">
        <v>11.9988536939086</v>
      </c>
      <c r="J12" s="96"/>
    </row>
    <row r="13" customFormat="false" ht="14.65" hidden="false" customHeight="false" outlineLevel="0" collapsed="false">
      <c r="A13" s="140" t="s">
        <v>56</v>
      </c>
      <c r="B13" s="17"/>
      <c r="C13" s="44" t="n">
        <v>0.242859011828818</v>
      </c>
      <c r="D13" s="44" t="n">
        <v>0.242859011828818</v>
      </c>
      <c r="E13" s="44" t="n">
        <v>0.0273193317008584</v>
      </c>
      <c r="F13" s="44" t="n">
        <v>0.242859011828818</v>
      </c>
      <c r="G13" s="44" t="n">
        <v>0.251819484126509</v>
      </c>
      <c r="H13" s="44" t="n">
        <v>0.0657861437920373</v>
      </c>
      <c r="I13" s="141" t="n">
        <v>36.8141744548287</v>
      </c>
      <c r="J13" s="96"/>
    </row>
    <row r="14" customFormat="false" ht="14.65" hidden="false" customHeight="false" outlineLevel="0" collapsed="false">
      <c r="A14" s="140" t="s">
        <v>57</v>
      </c>
      <c r="B14" s="17"/>
      <c r="C14" s="44" t="n">
        <v>0.0653982847818217</v>
      </c>
      <c r="D14" s="44" t="n">
        <v>0.0501208508137935</v>
      </c>
      <c r="E14" s="44" t="n">
        <v>0.00427753000972924</v>
      </c>
      <c r="F14" s="44" t="n">
        <v>0.0653982847818217</v>
      </c>
      <c r="G14" s="44" t="n">
        <v>0.0460193365350549</v>
      </c>
      <c r="H14" s="44" t="n">
        <v>0.00987164662204494</v>
      </c>
      <c r="I14" s="141" t="n">
        <v>8.11089619600258</v>
      </c>
      <c r="J14" s="96"/>
    </row>
    <row r="15" customFormat="false" ht="14.65" hidden="false" customHeight="false" outlineLevel="0" collapsed="false">
      <c r="A15" s="140" t="s">
        <v>58</v>
      </c>
      <c r="B15" s="17"/>
      <c r="C15" s="44" t="n">
        <v>0.0702360685616783</v>
      </c>
      <c r="D15" s="44" t="n">
        <v>0.0702360685616783</v>
      </c>
      <c r="E15" s="44" t="n">
        <v>0.0257406906342085</v>
      </c>
      <c r="F15" s="44" t="n">
        <v>0.0702360685616783</v>
      </c>
      <c r="G15" s="44" t="n">
        <v>0.0825415521349665</v>
      </c>
      <c r="H15" s="44" t="n">
        <v>0.138777525071465</v>
      </c>
      <c r="I15" s="141" t="n">
        <v>8.85841353096436</v>
      </c>
      <c r="J15" s="96"/>
    </row>
    <row r="16" customFormat="false" ht="14.65" hidden="false" customHeight="false" outlineLevel="0" collapsed="false">
      <c r="A16" s="140" t="s">
        <v>59</v>
      </c>
      <c r="B16" s="17"/>
      <c r="C16" s="44" t="n">
        <v>0.28446151198458</v>
      </c>
      <c r="D16" s="44" t="n">
        <v>0.28446151198458</v>
      </c>
      <c r="E16" s="44" t="n">
        <v>0.0491726241212314</v>
      </c>
      <c r="F16" s="44" t="n">
        <v>0.28446151198458</v>
      </c>
      <c r="G16" s="44" t="n">
        <v>0.268456821976965</v>
      </c>
      <c r="H16" s="44" t="n">
        <v>0.18004054250756</v>
      </c>
      <c r="I16" s="141" t="n">
        <v>34.3179791554775</v>
      </c>
      <c r="J16" s="96"/>
    </row>
    <row r="17" customFormat="false" ht="14.65" hidden="false" customHeight="false" outlineLevel="0" collapsed="false">
      <c r="A17" s="140" t="s">
        <v>60</v>
      </c>
      <c r="B17" s="17"/>
      <c r="C17" s="44" t="n">
        <v>-0.087630737617531</v>
      </c>
      <c r="D17" s="44" t="n">
        <v>-0.087630737617531</v>
      </c>
      <c r="E17" s="44" t="n">
        <v>-0.0248836013627079</v>
      </c>
      <c r="F17" s="44" t="n">
        <v>-0.087630737617531</v>
      </c>
      <c r="G17" s="44" t="n">
        <v>-0.0920154698575399</v>
      </c>
      <c r="H17" s="44" t="n">
        <v>-0.0837201814551335</v>
      </c>
      <c r="I17" s="141" t="n">
        <v>-11.8627765473548</v>
      </c>
      <c r="J17" s="96"/>
    </row>
    <row r="18" customFormat="false" ht="14.65" hidden="false" customHeight="false" outlineLevel="0" collapsed="false">
      <c r="A18" s="140" t="s">
        <v>61</v>
      </c>
      <c r="B18" s="17"/>
      <c r="C18" s="44" t="n">
        <v>0.168079268584286</v>
      </c>
      <c r="D18" s="44" t="n">
        <v>0.168048554826788</v>
      </c>
      <c r="E18" s="44" t="n">
        <v>0.0662664256276962</v>
      </c>
      <c r="F18" s="44" t="n">
        <v>0.168079268584286</v>
      </c>
      <c r="G18" s="44" t="n">
        <v>0.17734878337792</v>
      </c>
      <c r="H18" s="44" t="n">
        <v>0.148664833187176</v>
      </c>
      <c r="I18" s="141" t="n">
        <v>18.7343283413266</v>
      </c>
      <c r="J18" s="96"/>
    </row>
    <row r="19" customFormat="false" ht="14.65" hidden="false" customHeight="false" outlineLevel="0" collapsed="false">
      <c r="A19" s="140" t="s">
        <v>62</v>
      </c>
      <c r="B19" s="17"/>
      <c r="C19" s="44" t="n">
        <v>0.394527886176844</v>
      </c>
      <c r="D19" s="44" t="n">
        <v>0.394527886176844</v>
      </c>
      <c r="E19" s="44" t="n">
        <v>0.0395464525135808</v>
      </c>
      <c r="F19" s="44" t="n">
        <v>0.394527886176844</v>
      </c>
      <c r="G19" s="44" t="n">
        <v>0.588834741463492</v>
      </c>
      <c r="H19" s="44" t="n">
        <v>0.155055657973257</v>
      </c>
      <c r="I19" s="141" t="n">
        <v>83.4388505765874</v>
      </c>
      <c r="J19" s="96"/>
    </row>
    <row r="20" customFormat="false" ht="14.65" hidden="false" customHeight="false" outlineLevel="0" collapsed="false">
      <c r="A20" s="140" t="s">
        <v>63</v>
      </c>
      <c r="B20" s="17"/>
      <c r="C20" s="44" t="n">
        <v>0.1480643295435</v>
      </c>
      <c r="D20" s="44" t="n">
        <v>0.1480643295435</v>
      </c>
      <c r="E20" s="44" t="n">
        <v>0.0275126189955684</v>
      </c>
      <c r="F20" s="44" t="n">
        <v>0.1480643295435</v>
      </c>
      <c r="G20" s="44" t="n">
        <v>0.146338859480815</v>
      </c>
      <c r="H20" s="44" t="n">
        <v>0.0859632738977124</v>
      </c>
      <c r="I20" s="141" t="n">
        <v>18.8916632124352</v>
      </c>
      <c r="J20" s="96"/>
    </row>
    <row r="21" customFormat="false" ht="14.65" hidden="false" customHeight="false" outlineLevel="0" collapsed="false">
      <c r="A21" s="140" t="s">
        <v>64</v>
      </c>
      <c r="B21" s="17"/>
      <c r="C21" s="44" t="n">
        <v>0.72238426178501</v>
      </c>
      <c r="D21" s="44" t="n">
        <v>0.72238426178501</v>
      </c>
      <c r="E21" s="44" t="n">
        <v>0.154236737180894</v>
      </c>
      <c r="F21" s="44" t="n">
        <v>0.72238426178501</v>
      </c>
      <c r="G21" s="44" t="n">
        <v>0.610659169820032</v>
      </c>
      <c r="H21" s="44" t="n">
        <v>0.476064594068177</v>
      </c>
      <c r="I21" s="141" t="n">
        <v>106.119769230769</v>
      </c>
      <c r="J21" s="96"/>
    </row>
    <row r="22" customFormat="false" ht="14.65" hidden="false" customHeight="false" outlineLevel="0" collapsed="false">
      <c r="A22" s="140" t="s">
        <v>65</v>
      </c>
      <c r="B22" s="17"/>
      <c r="C22" s="44" t="n">
        <v>-0.669164685702458</v>
      </c>
      <c r="D22" s="44" t="n">
        <v>-0.293637393708099</v>
      </c>
      <c r="E22" s="44" t="n">
        <v>-0.0868225266791328</v>
      </c>
      <c r="F22" s="44" t="n">
        <v>-0.669164685702458</v>
      </c>
      <c r="G22" s="44" t="n">
        <v>-0.633462830225091</v>
      </c>
      <c r="H22" s="44" t="n">
        <v>-0.323076331762569</v>
      </c>
      <c r="I22" s="141" t="n">
        <v>-94.3215429335707</v>
      </c>
      <c r="J22" s="96"/>
    </row>
    <row r="23" customFormat="false" ht="14.65" hidden="false" customHeight="false" outlineLevel="0" collapsed="false">
      <c r="A23" s="140" t="s">
        <v>66</v>
      </c>
      <c r="B23" s="17"/>
      <c r="C23" s="44" t="n">
        <v>0.010540058928196</v>
      </c>
      <c r="D23" s="44" t="n">
        <v>0.0100921895064536</v>
      </c>
      <c r="E23" s="44" t="n">
        <v>0.00103862516980423</v>
      </c>
      <c r="F23" s="44" t="n">
        <v>0.010540058928196</v>
      </c>
      <c r="G23" s="44" t="n">
        <v>0.0106931315428985</v>
      </c>
      <c r="H23" s="44" t="n">
        <v>0.0035701330897956</v>
      </c>
      <c r="I23" s="141" t="n">
        <v>1.33395619369787</v>
      </c>
      <c r="J23" s="96"/>
    </row>
    <row r="24" customFormat="false" ht="14.65" hidden="false" customHeight="false" outlineLevel="0" collapsed="false">
      <c r="A24" s="140" t="s">
        <v>67</v>
      </c>
      <c r="B24" s="17"/>
      <c r="C24" s="44" t="n">
        <v>0.103201423755559</v>
      </c>
      <c r="D24" s="44" t="n">
        <v>0.103201423755559</v>
      </c>
      <c r="E24" s="44" t="n">
        <v>0.0108155653628224</v>
      </c>
      <c r="F24" s="44" t="n">
        <v>0.103201423755559</v>
      </c>
      <c r="G24" s="44" t="n">
        <v>0.108733880661481</v>
      </c>
      <c r="H24" s="44" t="n">
        <v>0.0516358879489989</v>
      </c>
      <c r="I24" s="141" t="n">
        <v>13.1222147267915</v>
      </c>
      <c r="J24" s="96"/>
    </row>
    <row r="25" customFormat="false" ht="14.65" hidden="false" customHeight="false" outlineLevel="0" collapsed="false">
      <c r="A25" s="140" t="s">
        <v>68</v>
      </c>
      <c r="B25" s="17"/>
      <c r="C25" s="44" t="n">
        <v>0.131894881969173</v>
      </c>
      <c r="D25" s="44" t="n">
        <v>0.131894856976326</v>
      </c>
      <c r="E25" s="44" t="n">
        <v>0.0188103975898025</v>
      </c>
      <c r="F25" s="44" t="n">
        <v>0.131894881969173</v>
      </c>
      <c r="G25" s="44" t="n">
        <v>0.13183238611239</v>
      </c>
      <c r="H25" s="44" t="n">
        <v>0.0700417500838269</v>
      </c>
      <c r="I25" s="141" t="n">
        <v>17.9196086682463</v>
      </c>
      <c r="J25" s="96"/>
    </row>
    <row r="26" customFormat="false" ht="14.65" hidden="false" customHeight="false" outlineLevel="0" collapsed="false">
      <c r="A26" s="140" t="s">
        <v>69</v>
      </c>
      <c r="B26" s="17"/>
      <c r="C26" s="44" t="n">
        <v>-0.0208246708230012</v>
      </c>
      <c r="D26" s="44" t="n">
        <v>-0.0208246708230012</v>
      </c>
      <c r="E26" s="44" t="n">
        <v>-0.00467480909087784</v>
      </c>
      <c r="F26" s="44" t="n">
        <v>-0.0208246708230012</v>
      </c>
      <c r="G26" s="44" t="n">
        <v>-0.0243013288528411</v>
      </c>
      <c r="H26" s="44" t="n">
        <v>-0.016397558447716</v>
      </c>
      <c r="I26" s="141" t="n">
        <v>-2.53802748231403</v>
      </c>
      <c r="J26" s="96"/>
    </row>
    <row r="27" customFormat="false" ht="14.65" hidden="false" customHeight="false" outlineLevel="0" collapsed="false">
      <c r="A27" s="140" t="s">
        <v>70</v>
      </c>
      <c r="B27" s="17"/>
      <c r="C27" s="44" t="n">
        <v>0.0218426852626522</v>
      </c>
      <c r="D27" s="44" t="n">
        <v>0.0218426852626522</v>
      </c>
      <c r="E27" s="44" t="n">
        <v>0.00281795338360055</v>
      </c>
      <c r="F27" s="44" t="n">
        <v>0.0218426852626522</v>
      </c>
      <c r="G27" s="44" t="n">
        <v>0.0212372405176733</v>
      </c>
      <c r="H27" s="44" t="n">
        <v>0.00908405684314118</v>
      </c>
      <c r="I27" s="141" t="n">
        <v>2.99364948645146</v>
      </c>
      <c r="J27" s="96"/>
    </row>
    <row r="28" customFormat="false" ht="14.65" hidden="false" customHeight="false" outlineLevel="0" collapsed="false">
      <c r="A28" s="140" t="s">
        <v>71</v>
      </c>
      <c r="B28" s="17"/>
      <c r="C28" s="44" t="n">
        <v>0.0284121453770533</v>
      </c>
      <c r="D28" s="44" t="n">
        <v>0.0281762723076508</v>
      </c>
      <c r="E28" s="44" t="n">
        <v>0.00361628426672136</v>
      </c>
      <c r="F28" s="44" t="n">
        <v>0.0284121453770533</v>
      </c>
      <c r="G28" s="44" t="n">
        <v>0.0286651001698597</v>
      </c>
      <c r="H28" s="44" t="n">
        <v>0.0141546647359974</v>
      </c>
      <c r="I28" s="141" t="n">
        <v>4.55628850205695</v>
      </c>
      <c r="J28" s="96"/>
    </row>
    <row r="29" customFormat="false" ht="14.65" hidden="false" customHeight="false" outlineLevel="0" collapsed="false">
      <c r="A29" s="140" t="s">
        <v>72</v>
      </c>
      <c r="B29" s="17"/>
      <c r="C29" s="44" t="n">
        <v>0.0571775333133906</v>
      </c>
      <c r="D29" s="44" t="n">
        <v>0.0550489679497258</v>
      </c>
      <c r="E29" s="44" t="n">
        <v>0.00748202157362682</v>
      </c>
      <c r="F29" s="44" t="n">
        <v>0.0571775333133906</v>
      </c>
      <c r="G29" s="44" t="n">
        <v>0.0561239939625469</v>
      </c>
      <c r="H29" s="44" t="n">
        <v>0.0307887755078867</v>
      </c>
      <c r="I29" s="141" t="n">
        <v>7.25327499999999</v>
      </c>
      <c r="J29" s="96"/>
    </row>
    <row r="30" customFormat="false" ht="14.65" hidden="false" customHeight="false" outlineLevel="0" collapsed="false">
      <c r="A30" s="140" t="s">
        <v>73</v>
      </c>
      <c r="B30" s="17"/>
      <c r="C30" s="44" t="n">
        <v>0.110021537408651</v>
      </c>
      <c r="D30" s="44" t="n">
        <v>0.110021537408651</v>
      </c>
      <c r="E30" s="44" t="n">
        <v>0.0176671602257233</v>
      </c>
      <c r="F30" s="44" t="n">
        <v>0.110021537408651</v>
      </c>
      <c r="G30" s="44" t="n">
        <v>0.115827219479482</v>
      </c>
      <c r="H30" s="44" t="n">
        <v>0.0744376215696023</v>
      </c>
      <c r="I30" s="141" t="n">
        <v>12.7131184834123</v>
      </c>
      <c r="J30" s="96"/>
    </row>
    <row r="31" customFormat="false" ht="14.65" hidden="false" customHeight="false" outlineLevel="0" collapsed="false">
      <c r="A31" s="140" t="s">
        <v>74</v>
      </c>
      <c r="B31" s="17"/>
      <c r="C31" s="44" t="n">
        <v>0.0384359242808799</v>
      </c>
      <c r="D31" s="44" t="n">
        <v>0.0218348305761048</v>
      </c>
      <c r="E31" s="44" t="n">
        <v>0.0042265706678234</v>
      </c>
      <c r="F31" s="44" t="n">
        <v>0.0384359242808799</v>
      </c>
      <c r="G31" s="44" t="n">
        <v>0.0364695912431034</v>
      </c>
      <c r="H31" s="44" t="n">
        <v>0.0170531435100994</v>
      </c>
      <c r="I31" s="141" t="n">
        <v>5.50666666666663</v>
      </c>
      <c r="J31" s="96"/>
    </row>
    <row r="32" customFormat="false" ht="14.65" hidden="false" customHeight="false" outlineLevel="0" collapsed="false">
      <c r="A32" s="140" t="s">
        <v>75</v>
      </c>
      <c r="B32" s="17"/>
      <c r="C32" s="44" t="n">
        <v>0.0658977645564072</v>
      </c>
      <c r="D32" s="44" t="n">
        <v>0.0658977645564072</v>
      </c>
      <c r="E32" s="44" t="n">
        <v>0.0171927057990604</v>
      </c>
      <c r="F32" s="44" t="n">
        <v>0.0658977645564072</v>
      </c>
      <c r="G32" s="44" t="n">
        <v>0.0752601650033128</v>
      </c>
      <c r="H32" s="44" t="n">
        <v>0.0935955348544152</v>
      </c>
      <c r="I32" s="141" t="n">
        <v>8.53470454545455</v>
      </c>
      <c r="J32" s="96"/>
    </row>
    <row r="33" customFormat="false" ht="14.65" hidden="false" customHeight="false" outlineLevel="0" collapsed="false">
      <c r="A33" s="140" t="s">
        <v>76</v>
      </c>
      <c r="B33" s="17"/>
      <c r="C33" s="44" t="n">
        <v>0.355229322143995</v>
      </c>
      <c r="D33" s="44" t="n">
        <v>0.355229322143995</v>
      </c>
      <c r="E33" s="44" t="n">
        <v>0.0593246292074555</v>
      </c>
      <c r="F33" s="44" t="n">
        <v>0.355229322143995</v>
      </c>
      <c r="G33" s="44" t="n">
        <v>0.307007352865673</v>
      </c>
      <c r="H33" s="44" t="n">
        <v>0.22199689229191</v>
      </c>
      <c r="I33" s="141" t="n">
        <v>54.5773490909091</v>
      </c>
      <c r="J33" s="96"/>
    </row>
    <row r="34" customFormat="false" ht="14.65" hidden="false" customHeight="false" outlineLevel="0" collapsed="false">
      <c r="A34" s="140" t="s">
        <v>77</v>
      </c>
      <c r="B34" s="17"/>
      <c r="C34" s="44" t="n">
        <v>0.0275041217039378</v>
      </c>
      <c r="D34" s="44" t="n">
        <v>0.0275041217039378</v>
      </c>
      <c r="E34" s="44" t="n">
        <v>0.0045065786332137</v>
      </c>
      <c r="F34" s="44" t="n">
        <v>0.0275041217039378</v>
      </c>
      <c r="G34" s="44" t="n">
        <v>0.0296164024140773</v>
      </c>
      <c r="H34" s="44" t="n">
        <v>0.0172482611840724</v>
      </c>
      <c r="I34" s="141" t="n">
        <v>3.44675129739012</v>
      </c>
      <c r="J34" s="96"/>
    </row>
    <row r="35" customFormat="false" ht="14.65" hidden="false" customHeight="false" outlineLevel="0" collapsed="false">
      <c r="A35" s="140" t="s">
        <v>78</v>
      </c>
      <c r="B35" s="17"/>
      <c r="C35" s="44" t="n">
        <v>-0.0456796982978733</v>
      </c>
      <c r="D35" s="44" t="n">
        <v>-0.0432543550096397</v>
      </c>
      <c r="E35" s="44" t="n">
        <v>-0.0040960334847892</v>
      </c>
      <c r="F35" s="44" t="n">
        <v>-0.0456796982978733</v>
      </c>
      <c r="G35" s="44" t="n">
        <v>-0.0662375440577767</v>
      </c>
      <c r="H35" s="44" t="n">
        <v>-0.0139538861507383</v>
      </c>
      <c r="I35" s="141" t="n">
        <v>-9.15667487311411</v>
      </c>
      <c r="J35" s="96"/>
    </row>
    <row r="36" customFormat="false" ht="14.65" hidden="false" customHeight="false" outlineLevel="0" collapsed="false">
      <c r="A36" s="140" t="s">
        <v>79</v>
      </c>
      <c r="B36" s="17"/>
      <c r="C36" s="44" t="n">
        <v>1.26369963598964</v>
      </c>
      <c r="D36" s="44" t="n">
        <v>1.26369963598964</v>
      </c>
      <c r="E36" s="44" t="n">
        <v>0.0720810147900692</v>
      </c>
      <c r="F36" s="44" t="n">
        <v>1.26369963598964</v>
      </c>
      <c r="G36" s="44" t="n">
        <v>0.797898807515412</v>
      </c>
      <c r="H36" s="44" t="n">
        <v>0.310596868995336</v>
      </c>
      <c r="I36" s="141" t="n">
        <v>208.045184615385</v>
      </c>
      <c r="J36" s="96"/>
    </row>
    <row r="37" customFormat="false" ht="14.65" hidden="false" customHeight="false" outlineLevel="0" collapsed="false">
      <c r="A37" s="140" t="s">
        <v>80</v>
      </c>
      <c r="B37" s="17"/>
      <c r="C37" s="44" t="n">
        <v>0.262782437202575</v>
      </c>
      <c r="D37" s="44" t="n">
        <v>0.232901336478401</v>
      </c>
      <c r="E37" s="44" t="n">
        <v>0.0338576363511508</v>
      </c>
      <c r="F37" s="44" t="n">
        <v>0.262782437202574</v>
      </c>
      <c r="G37" s="44" t="n">
        <v>0.250162873365841</v>
      </c>
      <c r="H37" s="44" t="n">
        <v>0.10982159964786</v>
      </c>
      <c r="I37" s="141" t="n">
        <v>39.7633125</v>
      </c>
      <c r="J37" s="96"/>
    </row>
    <row r="38" customFormat="false" ht="14.65" hidden="false" customHeight="false" outlineLevel="0" collapsed="false">
      <c r="A38" s="140" t="s">
        <v>81</v>
      </c>
      <c r="B38" s="17"/>
      <c r="C38" s="44" t="n">
        <v>0.0708565202743119</v>
      </c>
      <c r="D38" s="44" t="n">
        <v>0.0708565202743119</v>
      </c>
      <c r="E38" s="44" t="n">
        <v>0.0115919892293235</v>
      </c>
      <c r="F38" s="44" t="n">
        <v>0.0708565202743119</v>
      </c>
      <c r="G38" s="44" t="n">
        <v>0.0765029434104816</v>
      </c>
      <c r="H38" s="44" t="n">
        <v>0.0313676410996796</v>
      </c>
      <c r="I38" s="141" t="n">
        <v>9.31274631771249</v>
      </c>
      <c r="J38" s="96"/>
    </row>
    <row r="39" customFormat="false" ht="14.65" hidden="true" customHeight="false" outlineLevel="0" collapsed="false">
      <c r="A39" s="140"/>
      <c r="B39" s="17"/>
      <c r="C39" s="44"/>
      <c r="D39" s="44"/>
      <c r="E39" s="44"/>
      <c r="F39" s="44"/>
      <c r="G39" s="44"/>
      <c r="H39" s="44"/>
      <c r="I39" s="141"/>
      <c r="J39" s="96"/>
    </row>
    <row r="40" customFormat="false" ht="14.65" hidden="false" customHeight="false" outlineLevel="0" collapsed="false">
      <c r="A40" s="140" t="s">
        <v>83</v>
      </c>
      <c r="B40" s="17"/>
      <c r="C40" s="44" t="n">
        <v>0.0605557773089336</v>
      </c>
      <c r="D40" s="44" t="n">
        <v>0.0605413823334015</v>
      </c>
      <c r="E40" s="44" t="n">
        <v>0.00730290747083445</v>
      </c>
      <c r="F40" s="44" t="n">
        <v>0.0605557773089336</v>
      </c>
      <c r="G40" s="44" t="n">
        <v>0.0505785628779682</v>
      </c>
      <c r="H40" s="44" t="n">
        <v>0.0262628387112356</v>
      </c>
      <c r="I40" s="141" t="n">
        <v>25.4174032295492</v>
      </c>
      <c r="J40" s="96"/>
    </row>
    <row r="41" customFormat="false" ht="14.65" hidden="false" customHeight="false" outlineLevel="0" collapsed="false">
      <c r="A41" s="140" t="s">
        <v>84</v>
      </c>
      <c r="B41" s="17"/>
      <c r="C41" s="44" t="n">
        <v>0.337514121828748</v>
      </c>
      <c r="D41" s="44" t="n">
        <v>0.337514121828748</v>
      </c>
      <c r="E41" s="44" t="n">
        <v>0.0342778193076035</v>
      </c>
      <c r="F41" s="44" t="n">
        <v>0.337514121828748</v>
      </c>
      <c r="G41" s="44" t="n">
        <v>0.269782707058422</v>
      </c>
      <c r="H41" s="44" t="n">
        <v>0.0509603689897898</v>
      </c>
      <c r="I41" s="141" t="n">
        <v>77.5580032608697</v>
      </c>
      <c r="J41" s="96"/>
    </row>
    <row r="42" customFormat="false" ht="14.65" hidden="false" customHeight="false" outlineLevel="0" collapsed="false">
      <c r="A42" s="140" t="s">
        <v>85</v>
      </c>
      <c r="B42" s="17"/>
      <c r="C42" s="44" t="n">
        <v>0.167654182405469</v>
      </c>
      <c r="D42" s="44" t="n">
        <v>0.167654182405469</v>
      </c>
      <c r="E42" s="44" t="n">
        <v>0.0279914096197995</v>
      </c>
      <c r="F42" s="44" t="n">
        <v>0.167654182405469</v>
      </c>
      <c r="G42" s="44" t="n">
        <v>0.165737971377623</v>
      </c>
      <c r="H42" s="44" t="n">
        <v>0.15551359903291</v>
      </c>
      <c r="I42" s="141" t="n">
        <v>58.496940133661</v>
      </c>
      <c r="J42" s="96"/>
    </row>
    <row r="43" customFormat="false" ht="14.65" hidden="false" customHeight="false" outlineLevel="0" collapsed="false">
      <c r="A43" s="140" t="s">
        <v>86</v>
      </c>
      <c r="B43" s="17"/>
      <c r="C43" s="44" t="n">
        <v>0.0429395131604455</v>
      </c>
      <c r="D43" s="44" t="n">
        <v>0.0360877958257314</v>
      </c>
      <c r="E43" s="44" t="n">
        <v>0.00529424850147417</v>
      </c>
      <c r="F43" s="44" t="n">
        <v>0.0429395131604455</v>
      </c>
      <c r="G43" s="44" t="n">
        <v>0.0396076074969693</v>
      </c>
      <c r="H43" s="44" t="n">
        <v>0.0112815195682495</v>
      </c>
      <c r="I43" s="141" t="n">
        <v>6.07398313567803</v>
      </c>
      <c r="J43" s="96"/>
    </row>
    <row r="44" customFormat="false" ht="14.65" hidden="false" customHeight="false" outlineLevel="0" collapsed="false">
      <c r="A44" s="140" t="s">
        <v>87</v>
      </c>
      <c r="B44" s="17"/>
      <c r="C44" s="44" t="n">
        <v>0.194266407169073</v>
      </c>
      <c r="D44" s="44" t="n">
        <v>0.194266407169073</v>
      </c>
      <c r="E44" s="44" t="n">
        <v>0.0256387922511429</v>
      </c>
      <c r="F44" s="44" t="n">
        <v>0.194266407169073</v>
      </c>
      <c r="G44" s="44" t="n">
        <v>0.159807203486786</v>
      </c>
      <c r="H44" s="44" t="n">
        <v>0.0670202735719204</v>
      </c>
      <c r="I44" s="141" t="n">
        <v>58.8454971735707</v>
      </c>
      <c r="J44" s="96"/>
    </row>
    <row r="45" customFormat="false" ht="14.65" hidden="false" customHeight="false" outlineLevel="0" collapsed="false">
      <c r="A45" s="140" t="s">
        <v>88</v>
      </c>
      <c r="B45" s="17"/>
      <c r="C45" s="44" t="n">
        <v>0.360645987799127</v>
      </c>
      <c r="D45" s="44" t="n">
        <v>0.360645987799127</v>
      </c>
      <c r="E45" s="44" t="n">
        <v>0.0529952576676166</v>
      </c>
      <c r="F45" s="44" t="n">
        <v>0.360645987799127</v>
      </c>
      <c r="G45" s="44" t="n">
        <v>0.315332610876498</v>
      </c>
      <c r="H45" s="44" t="n">
        <v>0.193466285164552</v>
      </c>
      <c r="I45" s="141" t="n">
        <v>49.0222311111111</v>
      </c>
      <c r="J45" s="96"/>
    </row>
    <row r="46" customFormat="false" ht="14.65" hidden="false" customHeight="false" outlineLevel="0" collapsed="false">
      <c r="A46" s="140" t="s">
        <v>89</v>
      </c>
      <c r="B46" s="17"/>
      <c r="C46" s="44" t="n">
        <v>0.282410538581839</v>
      </c>
      <c r="D46" s="44" t="n">
        <v>0.282399860814966</v>
      </c>
      <c r="E46" s="44" t="n">
        <v>0.0258592806346271</v>
      </c>
      <c r="F46" s="44" t="n">
        <v>0.282410538581839</v>
      </c>
      <c r="G46" s="44" t="n">
        <v>0.260917570053632</v>
      </c>
      <c r="H46" s="44" t="n">
        <v>0.0505429754651309</v>
      </c>
      <c r="I46" s="141" t="n">
        <v>39.7381199625421</v>
      </c>
      <c r="J46" s="96"/>
    </row>
    <row r="47" customFormat="false" ht="14.65" hidden="false" customHeight="false" outlineLevel="0" collapsed="false">
      <c r="A47" s="140" t="s">
        <v>90</v>
      </c>
      <c r="B47" s="17"/>
      <c r="C47" s="44" t="n">
        <v>-0.0215233586947692</v>
      </c>
      <c r="D47" s="44" t="n">
        <v>-0.0215042153646337</v>
      </c>
      <c r="E47" s="44" t="n">
        <v>-0.00307137137661291</v>
      </c>
      <c r="F47" s="44" t="n">
        <v>-0.0215233586947692</v>
      </c>
      <c r="G47" s="44" t="n">
        <v>-0.0218700737966428</v>
      </c>
      <c r="H47" s="44" t="n">
        <v>-0.0124527516924919</v>
      </c>
      <c r="I47" s="141" t="n">
        <v>-3.02134163344065</v>
      </c>
      <c r="J47" s="96"/>
    </row>
    <row r="48" customFormat="false" ht="14.65" hidden="false" customHeight="false" outlineLevel="0" collapsed="false">
      <c r="A48" s="140" t="s">
        <v>91</v>
      </c>
      <c r="B48" s="17"/>
      <c r="C48" s="44" t="n">
        <v>0.017036277760664</v>
      </c>
      <c r="D48" s="44" t="n">
        <v>0.0106118493456471</v>
      </c>
      <c r="E48" s="44" t="n">
        <v>0.00235814067703167</v>
      </c>
      <c r="F48" s="44" t="n">
        <v>0.017036277760664</v>
      </c>
      <c r="G48" s="44" t="n">
        <v>0.0115253827318891</v>
      </c>
      <c r="H48" s="44" t="n">
        <v>0.0150191888264694</v>
      </c>
      <c r="I48" s="141" t="n">
        <v>1.99021384404948</v>
      </c>
      <c r="J48" s="96"/>
    </row>
    <row r="49" customFormat="false" ht="14.65" hidden="false" customHeight="false" outlineLevel="0" collapsed="false">
      <c r="A49" s="140" t="s">
        <v>92</v>
      </c>
      <c r="B49" s="17"/>
      <c r="C49" s="44" t="n">
        <v>0.00785425068551662</v>
      </c>
      <c r="D49" s="44" t="n">
        <v>0.00785425068551662</v>
      </c>
      <c r="E49" s="44" t="n">
        <v>0.00298306160696413</v>
      </c>
      <c r="F49" s="44" t="n">
        <v>0.00785425068551662</v>
      </c>
      <c r="G49" s="44" t="n">
        <v>0.00900666488475171</v>
      </c>
      <c r="H49" s="44" t="n">
        <v>0.0177173446029509</v>
      </c>
      <c r="I49" s="141" t="n">
        <v>0.892921276864812</v>
      </c>
      <c r="J49" s="96"/>
    </row>
    <row r="50" customFormat="false" ht="14.65" hidden="false" customHeight="false" outlineLevel="0" collapsed="false">
      <c r="A50" s="140" t="s">
        <v>93</v>
      </c>
      <c r="B50" s="17"/>
      <c r="C50" s="44" t="n">
        <v>0.00191908990845973</v>
      </c>
      <c r="D50" s="44" t="n">
        <v>0.00172788688591152</v>
      </c>
      <c r="E50" s="44" t="n">
        <v>0.00118191129604428</v>
      </c>
      <c r="F50" s="44" t="n">
        <v>0.00191908990845973</v>
      </c>
      <c r="G50" s="44" t="n">
        <v>0.00148163673757418</v>
      </c>
      <c r="H50" s="44" t="n">
        <v>0.0059362813877398</v>
      </c>
      <c r="I50" s="141" t="n">
        <v>0.243881249999998</v>
      </c>
      <c r="J50" s="96"/>
    </row>
    <row r="51" customFormat="false" ht="14.65" hidden="false" customHeight="false" outlineLevel="0" collapsed="false">
      <c r="A51" s="140" t="s">
        <v>94</v>
      </c>
      <c r="B51" s="17"/>
      <c r="C51" s="44" t="n">
        <v>0.174754066909083</v>
      </c>
      <c r="D51" s="44" t="n">
        <v>0.174754066909083</v>
      </c>
      <c r="E51" s="44" t="n">
        <v>0.0339109443057285</v>
      </c>
      <c r="F51" s="44" t="n">
        <v>0.174754066909083</v>
      </c>
      <c r="G51" s="44" t="n">
        <v>0.173205423470853</v>
      </c>
      <c r="H51" s="44" t="n">
        <v>0.16415011369715</v>
      </c>
      <c r="I51" s="141" t="n">
        <v>24.6644170738779</v>
      </c>
      <c r="J51" s="96"/>
    </row>
    <row r="52" customFormat="false" ht="14.65" hidden="false" customHeight="false" outlineLevel="0" collapsed="false">
      <c r="A52" s="140" t="s">
        <v>95</v>
      </c>
      <c r="B52" s="17"/>
      <c r="C52" s="44" t="n">
        <v>-0.00312564669681922</v>
      </c>
      <c r="D52" s="44" t="n">
        <v>-0.00312564669681922</v>
      </c>
      <c r="E52" s="44" t="n">
        <v>-0.000484608074439547</v>
      </c>
      <c r="F52" s="44" t="n">
        <v>-0.00312564669681922</v>
      </c>
      <c r="G52" s="44" t="n">
        <v>-0.00311145383696754</v>
      </c>
      <c r="H52" s="44" t="n">
        <v>-0.00109119866175613</v>
      </c>
      <c r="I52" s="141" t="n">
        <v>-0.454012480499216</v>
      </c>
      <c r="J52" s="96"/>
    </row>
    <row r="53" customFormat="false" ht="14.65" hidden="false" customHeight="false" outlineLevel="0" collapsed="false">
      <c r="A53" s="140" t="s">
        <v>96</v>
      </c>
      <c r="B53" s="17"/>
      <c r="C53" s="44" t="n">
        <v>0.0977046374720234</v>
      </c>
      <c r="D53" s="44" t="n">
        <v>0.0866528722007177</v>
      </c>
      <c r="E53" s="44" t="n">
        <v>0.0233743482100972</v>
      </c>
      <c r="F53" s="44" t="n">
        <v>0.0977046374720234</v>
      </c>
      <c r="G53" s="44" t="n">
        <v>0.0945524555480198</v>
      </c>
      <c r="H53" s="44" t="n">
        <v>0.0660510723622509</v>
      </c>
      <c r="I53" s="141" t="n">
        <v>13.1558117517401</v>
      </c>
      <c r="J53" s="96"/>
    </row>
    <row r="54" customFormat="false" ht="14.65" hidden="false" customHeight="false" outlineLevel="0" collapsed="false">
      <c r="A54" s="140" t="s">
        <v>97</v>
      </c>
      <c r="B54" s="17"/>
      <c r="C54" s="44" t="n">
        <v>0.010882789398891</v>
      </c>
      <c r="D54" s="44" t="n">
        <v>0.0108683105791112</v>
      </c>
      <c r="E54" s="44" t="n">
        <v>0.00260916583387202</v>
      </c>
      <c r="F54" s="44" t="n">
        <v>0.010882789398891</v>
      </c>
      <c r="G54" s="44" t="n">
        <v>0.0119631752244719</v>
      </c>
      <c r="H54" s="44" t="n">
        <v>0.0127285176234127</v>
      </c>
      <c r="I54" s="141" t="n">
        <v>1.24474626814738</v>
      </c>
      <c r="J54" s="96"/>
    </row>
    <row r="55" customFormat="false" ht="14.65" hidden="true" customHeight="false" outlineLevel="0" collapsed="false">
      <c r="A55" s="140"/>
      <c r="B55" s="17"/>
      <c r="C55" s="44"/>
      <c r="D55" s="44"/>
      <c r="E55" s="44"/>
      <c r="F55" s="44"/>
      <c r="G55" s="44"/>
      <c r="H55" s="44"/>
      <c r="I55" s="141"/>
      <c r="J55" s="96"/>
    </row>
    <row r="56" customFormat="false" ht="14.65" hidden="true" customHeight="false" outlineLevel="0" collapsed="false">
      <c r="A56" s="140"/>
      <c r="B56" s="17"/>
      <c r="C56" s="44"/>
      <c r="D56" s="44"/>
      <c r="E56" s="44"/>
      <c r="F56" s="44"/>
      <c r="G56" s="44"/>
      <c r="H56" s="44"/>
      <c r="I56" s="141"/>
      <c r="J56" s="96"/>
    </row>
    <row r="57" customFormat="false" ht="19.35" hidden="true" customHeight="false" outlineLevel="0" collapsed="false">
      <c r="A57" s="140"/>
      <c r="B57" s="17"/>
      <c r="C57" s="44"/>
      <c r="D57" s="44"/>
      <c r="E57" s="44"/>
      <c r="F57" s="44"/>
      <c r="G57" s="44"/>
      <c r="H57" s="44"/>
      <c r="I57" s="141"/>
      <c r="J57" s="96"/>
    </row>
    <row r="58" customFormat="false" ht="19.35" hidden="true" customHeight="false" outlineLevel="0" collapsed="false">
      <c r="A58" s="140"/>
      <c r="B58" s="17"/>
      <c r="C58" s="44"/>
      <c r="D58" s="44"/>
      <c r="E58" s="44"/>
      <c r="F58" s="44"/>
      <c r="G58" s="44"/>
      <c r="H58" s="44"/>
      <c r="I58" s="141"/>
      <c r="J58" s="96"/>
    </row>
    <row r="59" customFormat="false" ht="16.5" hidden="false" customHeight="true" outlineLevel="0" collapsed="false">
      <c r="A59" s="142" t="s">
        <v>98</v>
      </c>
      <c r="B59" s="17"/>
      <c r="C59" s="44" t="n">
        <v>0.0948910823131171</v>
      </c>
      <c r="D59" s="44" t="n">
        <v>0.0860991817684246</v>
      </c>
      <c r="E59" s="44" t="n">
        <v>0.0122925508616909</v>
      </c>
      <c r="F59" s="44" t="n">
        <v>0.0948910823131171</v>
      </c>
      <c r="G59" s="44" t="n">
        <v>0.0895605442568026</v>
      </c>
      <c r="H59" s="44" t="n">
        <v>0.0353028225371786</v>
      </c>
      <c r="I59" s="141" t="n">
        <v>16.0940029554131</v>
      </c>
      <c r="J59" s="96"/>
    </row>
    <row r="60" customFormat="false" ht="3.75" hidden="false" customHeight="true" outlineLevel="0" collapsed="false">
      <c r="A60" s="116"/>
      <c r="B60" s="92"/>
      <c r="C60" s="92"/>
      <c r="D60" s="92"/>
      <c r="E60" s="92"/>
      <c r="F60" s="92"/>
      <c r="G60" s="92"/>
      <c r="H60" s="92"/>
      <c r="I60" s="92"/>
      <c r="J60" s="93"/>
    </row>
    <row r="61" customFormat="false" ht="16.5" hidden="false" customHeight="true" outlineLevel="0" collapsed="false">
      <c r="A61" s="0" t="s">
        <v>881</v>
      </c>
      <c r="J61" s="101" t="s">
        <v>882</v>
      </c>
    </row>
    <row r="70" customFormat="false" ht="14.65" hidden="true" customHeight="false" outlineLevel="0" collapsed="false">
      <c r="A70" s="0" t="s">
        <v>690</v>
      </c>
      <c r="B70" s="0" t="s">
        <v>1053</v>
      </c>
      <c r="C70" s="3" t="n">
        <f aca="false">(BAL!C606-BAL!C387)+BAL!C602</f>
        <v>7278.943</v>
      </c>
      <c r="D70" s="3" t="n">
        <f aca="false">(BAL!D606-BAL!D387)+BAL!D602</f>
        <v>1970.655</v>
      </c>
      <c r="E70" s="3" t="n">
        <f aca="false">(BAL!E606-BAL!E387)+BAL!E602</f>
        <v>2597.592</v>
      </c>
      <c r="F70" s="3" t="n">
        <f aca="false">(BAL!F606-BAL!F387)+BAL!F602</f>
        <v>11817.35</v>
      </c>
      <c r="G70" s="3" t="n">
        <f aca="false">(BAL!G606-BAL!G387)+BAL!G602</f>
        <v>1258</v>
      </c>
      <c r="H70" s="3" t="n">
        <f aca="false">(BAL!H606-BAL!H387)+BAL!H602</f>
        <v>2173.413</v>
      </c>
      <c r="I70" s="3" t="n">
        <f aca="false">(BAL!I606-BAL!I387)+BAL!I602</f>
        <v>15099.911</v>
      </c>
      <c r="J70" s="3" t="n">
        <f aca="false">(BAL!J606-BAL!J387)+BAL!J602</f>
        <v>-3475.445</v>
      </c>
      <c r="K70" s="3" t="n">
        <f aca="false">(BAL!K606-BAL!K387)+BAL!K602</f>
        <v>3312.529</v>
      </c>
      <c r="L70" s="3" t="n">
        <f aca="false">(BAL!L606-BAL!L387)+BAL!L602</f>
        <v>21383.082</v>
      </c>
      <c r="M70" s="3" t="n">
        <f aca="false">(BAL!M606-BAL!M387)+BAL!M602</f>
        <v>3646.091</v>
      </c>
      <c r="N70" s="3" t="n">
        <f aca="false">(BAL!N606-BAL!N387)+BAL!N602</f>
        <v>5518.228</v>
      </c>
      <c r="O70" s="3" t="n">
        <f aca="false">(BAL!O606-BAL!O387)+BAL!O602</f>
        <v>-128598.65</v>
      </c>
      <c r="P70" s="3" t="n">
        <f aca="false">(BAL!P606-BAL!P387)+BAL!P602</f>
        <v>360.099000000002</v>
      </c>
      <c r="Q70" s="3" t="n">
        <f aca="false">(BAL!Q606-BAL!Q387)+BAL!Q602</f>
        <v>2528.782</v>
      </c>
      <c r="R70" s="3" t="n">
        <f aca="false">(BAL!R606-BAL!R387)+BAL!R602</f>
        <v>17053.211</v>
      </c>
      <c r="S70" s="3" t="n">
        <f aca="false">(BAL!S606-BAL!S387)+BAL!S602</f>
        <v>-432.169000000002</v>
      </c>
      <c r="T70" s="3" t="n">
        <f aca="false">(BAL!T606-BAL!T387)+BAL!T602</f>
        <v>8831.26600000006</v>
      </c>
      <c r="U70" s="3" t="n">
        <f aca="false">(BAL!U606-BAL!U387)+BAL!U602</f>
        <v>1400.13699999999</v>
      </c>
      <c r="V70" s="3" t="n">
        <f aca="false">(BAL!V606-BAL!V387)+BAL!V602</f>
        <v>1450.655</v>
      </c>
      <c r="W70" s="3" t="n">
        <f aca="false">(BAL!W606-BAL!W387)+BAL!W602</f>
        <v>2682.468</v>
      </c>
      <c r="X70" s="3" t="n">
        <f aca="false">(BAL!X606-BAL!X387)+BAL!X602</f>
        <v>660.799999999996</v>
      </c>
      <c r="Y70" s="3" t="n">
        <f aca="false">(BAL!Y606-BAL!Y387)+BAL!Y602</f>
        <v>1126.581</v>
      </c>
      <c r="Z70" s="3" t="n">
        <f aca="false">(BAL!Z606-BAL!Z387)+BAL!Z602</f>
        <v>15008.771</v>
      </c>
      <c r="AA70" s="3" t="n">
        <f aca="false">(BAL!AA606-BAL!AA387)+BAL!AA602</f>
        <v>642.226000000002</v>
      </c>
      <c r="AB70" s="3" t="n">
        <f aca="false">(BAL!AB606-BAL!AB387)+BAL!AB602</f>
        <v>-201.177</v>
      </c>
      <c r="AC70" s="3" t="n">
        <f aca="false">(BAL!AC606-BAL!AC387)+BAL!AC602</f>
        <v>13522.937</v>
      </c>
      <c r="AD70" s="3" t="n">
        <f aca="false">(BAL!AD606-BAL!AD387)+BAL!AD602</f>
        <v>2544.852</v>
      </c>
      <c r="AE70" s="3" t="n">
        <f aca="false">(BAL!AE606-BAL!AE387)+BAL!AE602</f>
        <v>2274.651</v>
      </c>
      <c r="AF70" s="3" t="n">
        <f aca="false">(BAL!AF606-BAL!AF387)+BAL!AF602</f>
        <v>0</v>
      </c>
      <c r="AG70" s="3" t="n">
        <f aca="false">(BAL!AG606-BAL!AG387)+BAL!AG602</f>
        <v>20864.7620000001</v>
      </c>
      <c r="AH70" s="3" t="n">
        <f aca="false">(BAL!AH606-BAL!AH387)+BAL!AH602</f>
        <v>71353.3630000001</v>
      </c>
      <c r="AI70" s="3" t="n">
        <f aca="false">(BAL!AI606-BAL!AI387)+BAL!AI602</f>
        <v>54194.334</v>
      </c>
      <c r="AJ70" s="3" t="n">
        <f aca="false">(BAL!AJ606-BAL!AJ387)+BAL!AJ602</f>
        <v>4475.08299999998</v>
      </c>
      <c r="AK70" s="3" t="n">
        <f aca="false">(BAL!AK606-BAL!AK387)+BAL!AK602</f>
        <v>19843.8050000001</v>
      </c>
      <c r="AL70" s="3" t="n">
        <f aca="false">(BAL!AL606-BAL!AL387)+BAL!AL602</f>
        <v>33090.006</v>
      </c>
      <c r="AM70" s="3" t="n">
        <f aca="false">(BAL!AM606-BAL!AM387)+BAL!AM602</f>
        <v>72841.8390000002</v>
      </c>
      <c r="AN70" s="3" t="n">
        <f aca="false">(BAL!AN606-BAL!AN387)+BAL!AN602</f>
        <v>-810.209000000003</v>
      </c>
      <c r="AO70" s="3" t="n">
        <f aca="false">(BAL!AO606-BAL!AO387)+BAL!AO602</f>
        <v>825.468000000001</v>
      </c>
      <c r="AP70" s="3" t="n">
        <f aca="false">(BAL!AP606-BAL!AP387)+BAL!AP602</f>
        <v>179.130999999999</v>
      </c>
      <c r="AQ70" s="3" t="n">
        <f aca="false">(BAL!AQ606-BAL!AQ387)+BAL!AQ602</f>
        <v>39.0209999999997</v>
      </c>
      <c r="AR70" s="3" t="n">
        <f aca="false">(BAL!AR606-BAL!AR387)+BAL!AR602</f>
        <v>1893.693</v>
      </c>
      <c r="AS70" s="3" t="n">
        <f aca="false">(BAL!AS606-BAL!AS387)+BAL!AS602</f>
        <v>-145.510999999999</v>
      </c>
      <c r="AT70" s="3" t="n">
        <f aca="false">(BAL!AT606-BAL!AT387)+BAL!AT602</f>
        <v>1588.352</v>
      </c>
      <c r="AU70" s="3" t="n">
        <f aca="false">(BAL!AU606-BAL!AU387)+BAL!AU602</f>
        <v>474.178</v>
      </c>
      <c r="AV70" s="3" t="n">
        <f aca="false">(BAL!AV606-BAL!AV387)+BAL!AV602</f>
        <v>0</v>
      </c>
      <c r="AW70" s="3" t="n">
        <f aca="false">(BAL!AW606-BAL!AW387)+BAL!AW602</f>
        <v>0</v>
      </c>
      <c r="AX70" s="3" t="n">
        <f aca="false">(BAL!AX606-BAL!AX387)+BAL!AX602</f>
        <v>0</v>
      </c>
      <c r="AY70" s="3" t="n">
        <f aca="false">(BAL!AY606-BAL!AY387)+BAL!AY602</f>
        <v>0</v>
      </c>
      <c r="AZ70" s="3" t="n">
        <f aca="false">(BAL!AZ606-BAL!AZ387)+BAL!AZ602</f>
        <v>294143.104000002</v>
      </c>
    </row>
    <row r="71" customFormat="false" ht="14.65" hidden="true" customHeight="false" outlineLevel="0" collapsed="false"/>
    <row r="72" customFormat="false" ht="14.65" hidden="true" customHeight="false" outlineLevel="0" collapsed="false"/>
    <row r="73" customFormat="false" ht="14.65" hidden="true" customHeight="false" outlineLevel="0" collapsed="false">
      <c r="A73" s="0" t="n">
        <v>1</v>
      </c>
      <c r="B73" s="0" t="s">
        <v>1054</v>
      </c>
      <c r="C73" s="0" t="n">
        <f aca="false">C70/(PROM!C84+PROM!C87+PROM!C102+PROM!C111)</f>
        <v>0.138890768119379</v>
      </c>
      <c r="D73" s="0" t="n">
        <f aca="false">D70/(PROM!D84+PROM!D87+PROM!D102+PROM!D111)</f>
        <v>0.0314826125765341</v>
      </c>
      <c r="E73" s="0" t="n">
        <f aca="false">E70/(PROM!E84+PROM!E87+PROM!E102+PROM!E111)</f>
        <v>0.101243723890958</v>
      </c>
      <c r="F73" s="0" t="n">
        <f aca="false">F70/(PROM!F84+PROM!F87+PROM!F102+PROM!F111)</f>
        <v>0.242859011828818</v>
      </c>
      <c r="G73" s="0" t="n">
        <f aca="false">G70/(PROM!G84+PROM!G87+PROM!G102+PROM!G111)</f>
        <v>0.0653982847818217</v>
      </c>
      <c r="H73" s="0" t="n">
        <f aca="false">H70/(PROM!H84+PROM!H87+PROM!H102+PROM!H111)</f>
        <v>0.0702360685616783</v>
      </c>
      <c r="I73" s="0" t="n">
        <f aca="false">I70/(PROM!I84+PROM!I87+PROM!I102+PROM!I111)</f>
        <v>0.28446151198458</v>
      </c>
      <c r="J73" s="0" t="n">
        <f aca="false">J70/(PROM!J84+PROM!J87+PROM!J102+PROM!J111)</f>
        <v>-0.087630737617531</v>
      </c>
      <c r="K73" s="0" t="n">
        <f aca="false">K70/(PROM!K84+PROM!K87+PROM!K102+PROM!K111)</f>
        <v>0.168079268584286</v>
      </c>
      <c r="L73" s="0" t="n">
        <f aca="false">L70/(PROM!L84+PROM!L87+PROM!L102+PROM!L111)</f>
        <v>0.394527886176844</v>
      </c>
      <c r="M73" s="0" t="n">
        <f aca="false">M70/(PROM!M84+PROM!M87+PROM!M102+PROM!M111)</f>
        <v>0.1480643295435</v>
      </c>
      <c r="N73" s="0" t="n">
        <f aca="false">N70/(PROM!N84+PROM!N87+PROM!N102+PROM!N111)</f>
        <v>0.72238426178501</v>
      </c>
      <c r="O73" s="0" t="n">
        <f aca="false">O70/(PROM!O84+PROM!O87+PROM!O102+PROM!O111)</f>
        <v>-0.669164685702458</v>
      </c>
      <c r="P73" s="0" t="n">
        <f aca="false">P70/(PROM!P84+PROM!P87+PROM!P102+PROM!P111)</f>
        <v>0.010540058928196</v>
      </c>
      <c r="Q73" s="0" t="n">
        <f aca="false">Q70/(PROM!Q84+PROM!Q87+PROM!Q102+PROM!Q111)</f>
        <v>0.103201423755559</v>
      </c>
      <c r="R73" s="0" t="n">
        <f aca="false">R70/(PROM!R84+PROM!R87+PROM!R102+PROM!R111)</f>
        <v>0.131894881969173</v>
      </c>
      <c r="S73" s="0" t="n">
        <f aca="false">S70/(PROM!S84+PROM!S87+PROM!S102+PROM!S111)</f>
        <v>-0.0208246708230012</v>
      </c>
      <c r="T73" s="0" t="n">
        <f aca="false">T70/(PROM!T84+PROM!T87+PROM!T102+PROM!T111)</f>
        <v>0.0218426852626522</v>
      </c>
      <c r="U73" s="0" t="n">
        <f aca="false">U70/(PROM!U84+PROM!U87+PROM!U102+PROM!U111)</f>
        <v>0.0284121453770533</v>
      </c>
      <c r="V73" s="0" t="n">
        <f aca="false">V70/(PROM!V84+PROM!V87+PROM!V102+PROM!V111)</f>
        <v>0.0571775333133906</v>
      </c>
      <c r="W73" s="0" t="n">
        <f aca="false">W70/(PROM!W84+PROM!W87+PROM!W102+PROM!W111)</f>
        <v>0.110021537408651</v>
      </c>
      <c r="X73" s="0" t="n">
        <f aca="false">X70/(PROM!X84+PROM!X87+PROM!X102+PROM!X111)</f>
        <v>0.0384359242808799</v>
      </c>
      <c r="Y73" s="0" t="n">
        <f aca="false">Y70/(PROM!Y84+PROM!Y87+PROM!Y102+PROM!Y111)</f>
        <v>0.0658977645564072</v>
      </c>
      <c r="Z73" s="0" t="n">
        <f aca="false">Z70/(PROM!Z84+PROM!Z87+PROM!Z102+PROM!Z111)</f>
        <v>0.355229322143995</v>
      </c>
      <c r="AA73" s="0" t="n">
        <f aca="false">AA70/(PROM!AA84+PROM!AA87+PROM!AA102+PROM!AA111)</f>
        <v>0.0275041217039378</v>
      </c>
      <c r="AB73" s="0" t="n">
        <f aca="false">AB70/(PROM!AB84+PROM!AB87+PROM!AB102+PROM!AB111)</f>
        <v>-0.0456796982978733</v>
      </c>
      <c r="AC73" s="0" t="n">
        <f aca="false">AC70/(PROM!AC84+PROM!AC87+PROM!AC102+PROM!AC111)</f>
        <v>1.26369963598964</v>
      </c>
      <c r="AD73" s="0" t="n">
        <f aca="false">AD70/(PROM!AD84+PROM!AD87+PROM!AD102+PROM!AD111)</f>
        <v>0.262782437202575</v>
      </c>
      <c r="AE73" s="0" t="n">
        <f aca="false">AE70/(PROM!AE84+PROM!AE87+PROM!AE102+PROM!AE111)</f>
        <v>0.0708565202743119</v>
      </c>
      <c r="AF73" s="0" t="n">
        <f aca="false">AF70/(PROM!AF84+PROM!AF87+PROM!AF102+PROM!AF111)</f>
        <v>0</v>
      </c>
      <c r="AG73" s="0" t="n">
        <f aca="false">AG70/(PROM!AG84+PROM!AG87+PROM!AG102+PROM!AG111)</f>
        <v>0.0605557773089336</v>
      </c>
      <c r="AH73" s="0" t="n">
        <f aca="false">AH70/(PROM!AH84+PROM!AH87+PROM!AH102+PROM!AH111)</f>
        <v>0.337514121828748</v>
      </c>
      <c r="AI73" s="0" t="n">
        <f aca="false">AI70/(PROM!AI84+PROM!AI87+PROM!AI102+PROM!AI111)</f>
        <v>0.167654182405469</v>
      </c>
      <c r="AJ73" s="0" t="n">
        <f aca="false">AJ70/(PROM!AJ84+PROM!AJ87+PROM!AJ102+PROM!AJ111)</f>
        <v>0.0429395131604455</v>
      </c>
      <c r="AK73" s="0" t="n">
        <f aca="false">AK70/(PROM!AK84+PROM!AK87+PROM!AK102+PROM!AK111)</f>
        <v>0.194266407169073</v>
      </c>
      <c r="AL73" s="0" t="n">
        <f aca="false">AL70/(PROM!AL84+PROM!AL87+PROM!AL102+PROM!AL111)</f>
        <v>0.360645987799127</v>
      </c>
      <c r="AM73" s="0" t="n">
        <f aca="false">AM70/(PROM!AM84+PROM!AM87+PROM!AM102+PROM!AM111)</f>
        <v>0.282410538581839</v>
      </c>
      <c r="AN73" s="0" t="n">
        <f aca="false">AN70/(PROM!AN84+PROM!AN87+PROM!AN102+PROM!AN111)</f>
        <v>-0.0215233586947692</v>
      </c>
      <c r="AO73" s="0" t="n">
        <f aca="false">AO70/(PROM!AO84+PROM!AO87+PROM!AO102+PROM!AO111)</f>
        <v>0.017036277760664</v>
      </c>
      <c r="AP73" s="0" t="n">
        <f aca="false">AP70/(PROM!AP84+PROM!AP87+PROM!AP102+PROM!AP111)</f>
        <v>0.00785425068551662</v>
      </c>
      <c r="AQ73" s="0" t="n">
        <f aca="false">AQ70/(PROM!AQ84+PROM!AQ87+PROM!AQ102+PROM!AQ111)</f>
        <v>0.00191908990845973</v>
      </c>
      <c r="AR73" s="0" t="n">
        <f aca="false">AR70/(PROM!AR84+PROM!AR87+PROM!AR102+PROM!AR111)</f>
        <v>0.174754066909083</v>
      </c>
      <c r="AS73" s="0" t="n">
        <f aca="false">AS70/(PROM!AS84+PROM!AS87+PROM!AS102+PROM!AS111)</f>
        <v>-0.00312564669681922</v>
      </c>
      <c r="AT73" s="0" t="n">
        <f aca="false">AT70/(PROM!AT84+PROM!AT87+PROM!AT102+PROM!AT111)</f>
        <v>0.0977046374720234</v>
      </c>
      <c r="AU73" s="0" t="n">
        <f aca="false">AU70/(PROM!AU84+PROM!AU87+PROM!AU102+PROM!AU111)</f>
        <v>0.010882789398891</v>
      </c>
      <c r="AV73" s="0" t="e">
        <f aca="false">AV70/(PROM!AV84+PROM!AV87+PROM!AV102+PROM!AV111)</f>
        <v>#DIV/0!</v>
      </c>
      <c r="AW73" s="0" t="e">
        <f aca="false">AW70/(PROM!AW84+PROM!AW87+PROM!AW102+PROM!AW111)</f>
        <v>#DIV/0!</v>
      </c>
      <c r="AX73" s="0" t="e">
        <f aca="false">AX70/(PROM!AX84+PROM!AX87+PROM!AX102+PROM!AX111)</f>
        <v>#DIV/0!</v>
      </c>
      <c r="AY73" s="0" t="e">
        <f aca="false">AY70/(PROM!AY84+PROM!AY87+PROM!AY102+PROM!AY111)</f>
        <v>#DIV/0!</v>
      </c>
      <c r="AZ73" s="0" t="n">
        <f aca="false">AZ70/(PROM!AZ84+PROM!AZ87+PROM!AZ102+PROM!AZ111)</f>
        <v>0.0948910823131171</v>
      </c>
    </row>
    <row r="74" customFormat="false" ht="14.65" hidden="true" customHeight="false" outlineLevel="0" collapsed="false">
      <c r="A74" s="0" t="n">
        <v>2</v>
      </c>
      <c r="B74" s="0" t="s">
        <v>1055</v>
      </c>
      <c r="C74" s="0" t="n">
        <f aca="false">C70/(PROM!C84+PROM!C87+PROM!C102+PROM!C111+PROM!C108)</f>
        <v>0.138890768119379</v>
      </c>
      <c r="D74" s="0" t="n">
        <f aca="false">D70/(PROM!D84+PROM!D87+PROM!D102+PROM!D111+PROM!D108)</f>
        <v>0.0314826125765341</v>
      </c>
      <c r="E74" s="0" t="n">
        <f aca="false">E70/(PROM!E84+PROM!E87+PROM!E102+PROM!E111+PROM!E108)</f>
        <v>0.0926493090157871</v>
      </c>
      <c r="F74" s="0" t="n">
        <f aca="false">F70/(PROM!F84+PROM!F87+PROM!F102+PROM!F111+PROM!F108)</f>
        <v>0.242859011828818</v>
      </c>
      <c r="G74" s="0" t="n">
        <f aca="false">G70/(PROM!G84+PROM!G87+PROM!G102+PROM!G111+PROM!G108)</f>
        <v>0.0501208508137935</v>
      </c>
      <c r="H74" s="0" t="n">
        <f aca="false">H70/(PROM!H84+PROM!H87+PROM!H102+PROM!H111+PROM!H108)</f>
        <v>0.0702360685616783</v>
      </c>
      <c r="I74" s="0" t="n">
        <f aca="false">I70/(PROM!I84+PROM!I87+PROM!I102+PROM!I111+PROM!I108)</f>
        <v>0.28446151198458</v>
      </c>
      <c r="J74" s="0" t="n">
        <f aca="false">J70/(PROM!J84+PROM!J87+PROM!J102+PROM!J111+PROM!J108)</f>
        <v>-0.087630737617531</v>
      </c>
      <c r="K74" s="0" t="n">
        <f aca="false">K70/(PROM!K84+PROM!K87+PROM!K102+PROM!K111+PROM!K108)</f>
        <v>0.168048554826788</v>
      </c>
      <c r="L74" s="0" t="n">
        <f aca="false">L70/(PROM!L84+PROM!L87+PROM!L102+PROM!L111+PROM!L108)</f>
        <v>0.394527886176844</v>
      </c>
      <c r="M74" s="0" t="n">
        <f aca="false">M70/(PROM!M84+PROM!M87+PROM!M102+PROM!M111+PROM!M108)</f>
        <v>0.1480643295435</v>
      </c>
      <c r="N74" s="0" t="n">
        <f aca="false">N70/(PROM!N84+PROM!N87+PROM!N102+PROM!N111+PROM!N108)</f>
        <v>0.72238426178501</v>
      </c>
      <c r="O74" s="0" t="n">
        <f aca="false">O70/(PROM!O84+PROM!O87+PROM!O102+PROM!O111+PROM!O108)</f>
        <v>-0.293637393708099</v>
      </c>
      <c r="P74" s="0" t="n">
        <f aca="false">P70/(PROM!P84+PROM!P87+PROM!P102+PROM!P111+PROM!P108)</f>
        <v>0.0100921895064536</v>
      </c>
      <c r="Q74" s="0" t="n">
        <f aca="false">Q70/(PROM!Q84+PROM!Q87+PROM!Q102+PROM!Q111+PROM!Q108)</f>
        <v>0.103201423755559</v>
      </c>
      <c r="R74" s="0" t="n">
        <f aca="false">R70/(PROM!R84+PROM!R87+PROM!R102+PROM!R111+PROM!R108)</f>
        <v>0.131894856976326</v>
      </c>
      <c r="S74" s="0" t="n">
        <f aca="false">S70/(PROM!S84+PROM!S87+PROM!S102+PROM!S111+PROM!S108)</f>
        <v>-0.0208246708230012</v>
      </c>
      <c r="T74" s="0" t="n">
        <f aca="false">T70/(PROM!T84+PROM!T87+PROM!T102+PROM!T111+PROM!T108)</f>
        <v>0.0218426852626522</v>
      </c>
      <c r="U74" s="0" t="n">
        <f aca="false">U70/(PROM!U84+PROM!U87+PROM!U102+PROM!U111+PROM!U108)</f>
        <v>0.0281762723076508</v>
      </c>
      <c r="V74" s="0" t="n">
        <f aca="false">V70/(PROM!V84+PROM!V87+PROM!V102+PROM!V111+PROM!V108)</f>
        <v>0.0550489679497258</v>
      </c>
      <c r="W74" s="0" t="n">
        <f aca="false">W70/(PROM!W84+PROM!W87+PROM!W102+PROM!W111+PROM!W108)</f>
        <v>0.110021537408651</v>
      </c>
      <c r="X74" s="0" t="n">
        <f aca="false">X70/(PROM!X84+PROM!X87+PROM!X102+PROM!X111+PROM!X108)</f>
        <v>0.0218348305761048</v>
      </c>
      <c r="Y74" s="0" t="n">
        <f aca="false">Y70/(PROM!Y84+PROM!Y87+PROM!Y102+PROM!Y111+PROM!Y108)</f>
        <v>0.0658977645564072</v>
      </c>
      <c r="Z74" s="0" t="n">
        <f aca="false">Z70/(PROM!Z84+PROM!Z87+PROM!Z102+PROM!Z111+PROM!Z108)</f>
        <v>0.355229322143995</v>
      </c>
      <c r="AA74" s="0" t="n">
        <f aca="false">AA70/(PROM!AA84+PROM!AA87+PROM!AA102+PROM!AA111+PROM!AA108)</f>
        <v>0.0275041217039378</v>
      </c>
      <c r="AB74" s="0" t="n">
        <f aca="false">AB70/(PROM!AB84+PROM!AB87+PROM!AB102+PROM!AB111+PROM!AB108)</f>
        <v>-0.0432543550096397</v>
      </c>
      <c r="AC74" s="0" t="n">
        <f aca="false">AC70/(PROM!AC84+PROM!AC87+PROM!AC102+PROM!AC111+PROM!AC108)</f>
        <v>1.26369963598964</v>
      </c>
      <c r="AD74" s="0" t="n">
        <f aca="false">AD70/(PROM!AD84+PROM!AD87+PROM!AD102+PROM!AD111+PROM!AD108)</f>
        <v>0.232901336478401</v>
      </c>
      <c r="AE74" s="0" t="n">
        <f aca="false">AE70/(PROM!AE84+PROM!AE87+PROM!AE102+PROM!AE111+PROM!AE108)</f>
        <v>0.0708565202743119</v>
      </c>
      <c r="AF74" s="0" t="n">
        <f aca="false">AF70/(PROM!AF84+PROM!AF87+PROM!AF102+PROM!AF111+PROM!AF108)</f>
        <v>0</v>
      </c>
      <c r="AG74" s="0" t="n">
        <f aca="false">AG70/(PROM!AG84+PROM!AG87+PROM!AG102+PROM!AG111+PROM!AG108)</f>
        <v>0.0605413823334015</v>
      </c>
      <c r="AH74" s="0" t="n">
        <f aca="false">AH70/(PROM!AH84+PROM!AH87+PROM!AH102+PROM!AH111+PROM!AH108)</f>
        <v>0.337514121828748</v>
      </c>
      <c r="AI74" s="0" t="n">
        <f aca="false">AI70/(PROM!AI84+PROM!AI87+PROM!AI102+PROM!AI111+PROM!AI108)</f>
        <v>0.167654182405469</v>
      </c>
      <c r="AJ74" s="0" t="n">
        <f aca="false">AJ70/(PROM!AJ84+PROM!AJ87+PROM!AJ102+PROM!AJ111+PROM!AJ108)</f>
        <v>0.0360877958257314</v>
      </c>
      <c r="AK74" s="0" t="n">
        <f aca="false">AK70/(PROM!AK84+PROM!AK87+PROM!AK102+PROM!AK111+PROM!AK108)</f>
        <v>0.194266407169073</v>
      </c>
      <c r="AL74" s="0" t="n">
        <f aca="false">AL70/(PROM!AL84+PROM!AL87+PROM!AL102+PROM!AL111+PROM!AL108)</f>
        <v>0.360645987799127</v>
      </c>
      <c r="AM74" s="0" t="n">
        <f aca="false">AM70/(PROM!AM84+PROM!AM87+PROM!AM102+PROM!AM111+PROM!AM108)</f>
        <v>0.282399860814966</v>
      </c>
      <c r="AN74" s="0" t="n">
        <f aca="false">AN70/(PROM!AN84+PROM!AN87+PROM!AN102+PROM!AN111+PROM!AN108)</f>
        <v>-0.0215042153646337</v>
      </c>
      <c r="AO74" s="0" t="n">
        <f aca="false">AO70/(PROM!AO84+PROM!AO87+PROM!AO102+PROM!AO111+PROM!AO108)</f>
        <v>0.0106118493456471</v>
      </c>
      <c r="AP74" s="0" t="n">
        <f aca="false">AP70/(PROM!AP84+PROM!AP87+PROM!AP102+PROM!AP111+PROM!AP108)</f>
        <v>0.00785425068551662</v>
      </c>
      <c r="AQ74" s="0" t="n">
        <f aca="false">AQ70/(PROM!AQ84+PROM!AQ87+PROM!AQ102+PROM!AQ111+PROM!AQ108)</f>
        <v>0.00172788688591152</v>
      </c>
      <c r="AR74" s="0" t="n">
        <f aca="false">AR70/(PROM!AR84+PROM!AR87+PROM!AR102+PROM!AR111+PROM!AR108)</f>
        <v>0.174754066909083</v>
      </c>
      <c r="AS74" s="0" t="n">
        <f aca="false">AS70/(PROM!AS84+PROM!AS87+PROM!AS102+PROM!AS111+PROM!AS108)</f>
        <v>-0.00312564669681922</v>
      </c>
      <c r="AT74" s="0" t="n">
        <f aca="false">AT70/(PROM!AT84+PROM!AT87+PROM!AT102+PROM!AT111+PROM!AT108)</f>
        <v>0.0866528722007177</v>
      </c>
      <c r="AU74" s="0" t="n">
        <f aca="false">AU70/(PROM!AU84+PROM!AU87+PROM!AU102+PROM!AU111+PROM!AU108)</f>
        <v>0.0108683105791112</v>
      </c>
      <c r="AV74" s="0" t="e">
        <f aca="false">AV70/(PROM!AV84+PROM!AV87+PROM!AV102+PROM!AV111+PROM!AV108)</f>
        <v>#DIV/0!</v>
      </c>
      <c r="AW74" s="0" t="e">
        <f aca="false">AW70/(PROM!AW84+PROM!AW87+PROM!AW102+PROM!AW111+PROM!AW108)</f>
        <v>#DIV/0!</v>
      </c>
      <c r="AX74" s="0" t="e">
        <f aca="false">AX70/(PROM!AX84+PROM!AX87+PROM!AX102+PROM!AX111+PROM!AX108)</f>
        <v>#DIV/0!</v>
      </c>
      <c r="AY74" s="0" t="e">
        <f aca="false">AY70/(PROM!AY84+PROM!AY87+PROM!AY102+PROM!AY111+PROM!AY108)</f>
        <v>#DIV/0!</v>
      </c>
      <c r="AZ74" s="0" t="n">
        <f aca="false">AZ70/(PROM!AZ84+PROM!AZ87+PROM!AZ102+PROM!AZ111+PROM!AZ108)</f>
        <v>0.0860991817684246</v>
      </c>
    </row>
    <row r="75" customFormat="false" ht="14.65" hidden="true" customHeight="false" outlineLevel="0" collapsed="false">
      <c r="A75" s="0" t="n">
        <v>3</v>
      </c>
      <c r="B75" s="0" t="s">
        <v>1056</v>
      </c>
      <c r="C75" s="0" t="n">
        <f aca="false">C70/PROM!C6</f>
        <v>0.0195059945332997</v>
      </c>
      <c r="D75" s="0" t="n">
        <f aca="false">D70/PROM!D6</f>
        <v>0.00446139725065295</v>
      </c>
      <c r="E75" s="0" t="n">
        <f aca="false">E70/PROM!E6</f>
        <v>0.0214414645060621</v>
      </c>
      <c r="F75" s="0" t="n">
        <f aca="false">F70/PROM!F6</f>
        <v>0.0273193317008584</v>
      </c>
      <c r="G75" s="0" t="n">
        <f aca="false">G70/PROM!G6</f>
        <v>0.00427753000972924</v>
      </c>
      <c r="H75" s="0" t="n">
        <f aca="false">H70/PROM!H6</f>
        <v>0.0257406906342085</v>
      </c>
      <c r="I75" s="0" t="n">
        <f aca="false">I70/PROM!I6</f>
        <v>0.0491726241212314</v>
      </c>
      <c r="J75" s="0" t="n">
        <f aca="false">J70/PROM!J6</f>
        <v>-0.0248836013627079</v>
      </c>
      <c r="K75" s="0" t="n">
        <f aca="false">K70/PROM!K6</f>
        <v>0.0662664256276962</v>
      </c>
      <c r="L75" s="0" t="n">
        <f aca="false">L70/PROM!L6</f>
        <v>0.0395464525135808</v>
      </c>
      <c r="M75" s="0" t="n">
        <f aca="false">M70/PROM!M6</f>
        <v>0.0275126189955684</v>
      </c>
      <c r="N75" s="0" t="n">
        <f aca="false">N70/PROM!N6</f>
        <v>0.154236737180894</v>
      </c>
      <c r="O75" s="0" t="n">
        <f aca="false">O70/PROM!O6</f>
        <v>-0.0868225266791328</v>
      </c>
      <c r="P75" s="0" t="n">
        <f aca="false">P70/PROM!P6</f>
        <v>0.00103862516980423</v>
      </c>
      <c r="Q75" s="0" t="n">
        <f aca="false">Q70/PROM!Q6</f>
        <v>0.0108155653628224</v>
      </c>
      <c r="R75" s="0" t="n">
        <f aca="false">R70/PROM!R6</f>
        <v>0.0188103975898025</v>
      </c>
      <c r="S75" s="0" t="n">
        <f aca="false">S70/PROM!S6</f>
        <v>-0.00467480909087784</v>
      </c>
      <c r="T75" s="0" t="n">
        <f aca="false">T70/PROM!T6</f>
        <v>0.00281795338360055</v>
      </c>
      <c r="U75" s="0" t="n">
        <f aca="false">U70/PROM!U6</f>
        <v>0.00361628426672136</v>
      </c>
      <c r="V75" s="0" t="n">
        <f aca="false">V70/PROM!V6</f>
        <v>0.00748202157362682</v>
      </c>
      <c r="W75" s="0" t="n">
        <f aca="false">W70/PROM!W6</f>
        <v>0.0176671602257233</v>
      </c>
      <c r="X75" s="0" t="n">
        <f aca="false">X70/PROM!X6</f>
        <v>0.0042265706678234</v>
      </c>
      <c r="Y75" s="0" t="n">
        <f aca="false">Y70/PROM!Y6</f>
        <v>0.0171927057990604</v>
      </c>
      <c r="Z75" s="0" t="n">
        <f aca="false">Z70/PROM!Z6</f>
        <v>0.0593246292074555</v>
      </c>
      <c r="AA75" s="0" t="n">
        <f aca="false">AA70/PROM!AA6</f>
        <v>0.0045065786332137</v>
      </c>
      <c r="AB75" s="0" t="n">
        <f aca="false">AB70/PROM!AB6</f>
        <v>-0.0040960334847892</v>
      </c>
      <c r="AC75" s="0" t="n">
        <f aca="false">AC70/PROM!AC6</f>
        <v>0.0720810147900692</v>
      </c>
      <c r="AD75" s="0" t="n">
        <f aca="false">AD70/PROM!AD6</f>
        <v>0.0338576363511508</v>
      </c>
      <c r="AE75" s="0" t="n">
        <f aca="false">AE70/PROM!AE6</f>
        <v>0.0115919892293235</v>
      </c>
      <c r="AF75" s="0" t="n">
        <f aca="false">AF70/PROM!AF6</f>
        <v>0</v>
      </c>
      <c r="AG75" s="0" t="n">
        <f aca="false">AG70/PROM!AG6</f>
        <v>0.00730290747083445</v>
      </c>
      <c r="AH75" s="0" t="n">
        <f aca="false">AH70/PROM!AH6</f>
        <v>0.0342778193076035</v>
      </c>
      <c r="AI75" s="0" t="n">
        <f aca="false">AI70/PROM!AI6</f>
        <v>0.0279914096197995</v>
      </c>
      <c r="AJ75" s="0" t="n">
        <f aca="false">AJ70/PROM!AJ6</f>
        <v>0.00529424850147417</v>
      </c>
      <c r="AK75" s="0" t="n">
        <f aca="false">AK70/PROM!AK6</f>
        <v>0.0256387922511429</v>
      </c>
      <c r="AL75" s="0" t="n">
        <f aca="false">AL70/PROM!AL6</f>
        <v>0.0529952576676166</v>
      </c>
      <c r="AM75" s="0" t="n">
        <f aca="false">AM70/PROM!AM6</f>
        <v>0.0258592806346271</v>
      </c>
      <c r="AN75" s="0" t="n">
        <f aca="false">AN70/PROM!AN6</f>
        <v>-0.00307137137661291</v>
      </c>
      <c r="AO75" s="0" t="n">
        <f aca="false">AO70/PROM!AO6</f>
        <v>0.00235814067703167</v>
      </c>
      <c r="AP75" s="0" t="n">
        <f aca="false">AP70/PROM!AP6</f>
        <v>0.00298306160696413</v>
      </c>
      <c r="AQ75" s="0" t="n">
        <f aca="false">AQ70/PROM!AQ6</f>
        <v>0.00118191129604428</v>
      </c>
      <c r="AR75" s="0" t="n">
        <f aca="false">AR70/PROM!AR6</f>
        <v>0.0339109443057285</v>
      </c>
      <c r="AS75" s="0" t="n">
        <f aca="false">AS70/PROM!AS6</f>
        <v>-0.000484608074439547</v>
      </c>
      <c r="AT75" s="0" t="n">
        <f aca="false">AT70/PROM!AT6</f>
        <v>0.0233743482100972</v>
      </c>
      <c r="AU75" s="0" t="n">
        <f aca="false">AU70/PROM!AU6</f>
        <v>0.00260916583387202</v>
      </c>
      <c r="AV75" s="0" t="e">
        <f aca="false">AV70/PROM!AV6</f>
        <v>#DIV/0!</v>
      </c>
      <c r="AW75" s="0" t="e">
        <f aca="false">AW70/PROM!AW6</f>
        <v>#DIV/0!</v>
      </c>
      <c r="AX75" s="0" t="e">
        <f aca="false">AX70/PROM!AX6</f>
        <v>#DIV/0!</v>
      </c>
      <c r="AY75" s="0" t="e">
        <f aca="false">AY70/PROM!AY6</f>
        <v>#DIV/0!</v>
      </c>
      <c r="AZ75" s="0" t="n">
        <f aca="false">AZ70/PROM!AZ6</f>
        <v>0.0122925508616909</v>
      </c>
    </row>
    <row r="76" customFormat="false" ht="14.65" hidden="true" customHeight="false" outlineLevel="0" collapsed="false">
      <c r="A76" s="0" t="n">
        <v>4</v>
      </c>
      <c r="B76" s="0" t="s">
        <v>1057</v>
      </c>
      <c r="C76" s="0" t="n">
        <f aca="false">C70/(PROM!C84+PROM!C90+PROM!C93+PROM!C96+PROM!C99+PROM!C102+PROM!C111)</f>
        <v>0.138890768119379</v>
      </c>
      <c r="D76" s="0" t="n">
        <f aca="false">D70/(PROM!D84+PROM!D90+PROM!D93+PROM!D96+PROM!D99+PROM!D102+PROM!D111)</f>
        <v>0.0314826125765341</v>
      </c>
      <c r="E76" s="0" t="n">
        <f aca="false">E70/(PROM!E84+PROM!E90+PROM!E93+PROM!E96+PROM!E99+PROM!E102+PROM!E111)</f>
        <v>0.101243723890958</v>
      </c>
      <c r="F76" s="0" t="n">
        <f aca="false">F70/(PROM!F84+PROM!F90+PROM!F93+PROM!F96+PROM!F99+PROM!F102+PROM!F111)</f>
        <v>0.242859011828818</v>
      </c>
      <c r="G76" s="0" t="n">
        <f aca="false">G70/(PROM!G84+PROM!G90+PROM!G93+PROM!G96+PROM!G99+PROM!G102+PROM!G111)</f>
        <v>0.0653982847818217</v>
      </c>
      <c r="H76" s="0" t="n">
        <f aca="false">H70/(PROM!H84+PROM!H90+PROM!H93+PROM!H96+PROM!H99+PROM!H102+PROM!H111)</f>
        <v>0.0702360685616783</v>
      </c>
      <c r="I76" s="0" t="n">
        <f aca="false">I70/(PROM!I84+PROM!I90+PROM!I93+PROM!I96+PROM!I99+PROM!I102+PROM!I111)</f>
        <v>0.28446151198458</v>
      </c>
      <c r="J76" s="0" t="n">
        <f aca="false">J70/(PROM!J84+PROM!J90+PROM!J93+PROM!J96+PROM!J99+PROM!J102+PROM!J111)</f>
        <v>-0.087630737617531</v>
      </c>
      <c r="K76" s="0" t="n">
        <f aca="false">K70/(PROM!K84+PROM!K90+PROM!K93+PROM!K96+PROM!K99+PROM!K102+PROM!K111)</f>
        <v>0.168079268584286</v>
      </c>
      <c r="L76" s="0" t="n">
        <f aca="false">L70/(PROM!L84+PROM!L90+PROM!L93+PROM!L96+PROM!L99+PROM!L102+PROM!L111)</f>
        <v>0.394527886176844</v>
      </c>
      <c r="M76" s="0" t="n">
        <f aca="false">M70/(PROM!M84+PROM!M90+PROM!M93+PROM!M96+PROM!M99+PROM!M102+PROM!M111)</f>
        <v>0.1480643295435</v>
      </c>
      <c r="N76" s="0" t="n">
        <f aca="false">N70/(PROM!N84+PROM!N90+PROM!N93+PROM!N96+PROM!N99+PROM!N102+PROM!N111)</f>
        <v>0.72238426178501</v>
      </c>
      <c r="O76" s="0" t="n">
        <f aca="false">O70/(PROM!O84+PROM!O90+PROM!O93+PROM!O96+PROM!O99+PROM!O102+PROM!O111)</f>
        <v>-0.669164685702458</v>
      </c>
      <c r="P76" s="0" t="n">
        <f aca="false">P70/(PROM!P84+PROM!P90+PROM!P93+PROM!P96+PROM!P99+PROM!P102+PROM!P111)</f>
        <v>0.010540058928196</v>
      </c>
      <c r="Q76" s="0" t="n">
        <f aca="false">Q70/(PROM!Q84+PROM!Q90+PROM!Q93+PROM!Q96+PROM!Q99+PROM!Q102+PROM!Q111)</f>
        <v>0.103201423755559</v>
      </c>
      <c r="R76" s="0" t="n">
        <f aca="false">R70/(PROM!R84+PROM!R90+PROM!R93+PROM!R96+PROM!R99+PROM!R102+PROM!R111)</f>
        <v>0.131894881969173</v>
      </c>
      <c r="S76" s="0" t="n">
        <f aca="false">S70/(PROM!S84+PROM!S90+PROM!S93+PROM!S96+PROM!S99+PROM!S102+PROM!S111)</f>
        <v>-0.0208246708230012</v>
      </c>
      <c r="T76" s="0" t="n">
        <f aca="false">T70/(PROM!T84+PROM!T90+PROM!T93+PROM!T96+PROM!T99+PROM!T102+PROM!T111)</f>
        <v>0.0218426852626522</v>
      </c>
      <c r="U76" s="0" t="n">
        <f aca="false">U70/(PROM!U84+PROM!U90+PROM!U93+PROM!U96+PROM!U99+PROM!U102+PROM!U111)</f>
        <v>0.0284121453770533</v>
      </c>
      <c r="V76" s="0" t="n">
        <f aca="false">V70/(PROM!V84+PROM!V90+PROM!V93+PROM!V96+PROM!V99+PROM!V102+PROM!V111)</f>
        <v>0.0571775333133906</v>
      </c>
      <c r="W76" s="0" t="n">
        <f aca="false">W70/(PROM!W84+PROM!W90+PROM!W93+PROM!W96+PROM!W99+PROM!W102+PROM!W111)</f>
        <v>0.110021537408651</v>
      </c>
      <c r="X76" s="0" t="n">
        <f aca="false">X70/(PROM!X84+PROM!X90+PROM!X93+PROM!X96+PROM!X99+PROM!X102+PROM!X111)</f>
        <v>0.0384359242808799</v>
      </c>
      <c r="Y76" s="0" t="n">
        <f aca="false">Y70/(PROM!Y84+PROM!Y90+PROM!Y93+PROM!Y96+PROM!Y99+PROM!Y102+PROM!Y111)</f>
        <v>0.0658977645564072</v>
      </c>
      <c r="Z76" s="0" t="n">
        <f aca="false">Z70/(PROM!Z84+PROM!Z90+PROM!Z93+PROM!Z96+PROM!Z99+PROM!Z102+PROM!Z111)</f>
        <v>0.355229322143995</v>
      </c>
      <c r="AA76" s="0" t="n">
        <f aca="false">AA70/(PROM!AA84+PROM!AA90+PROM!AA93+PROM!AA96+PROM!AA99+PROM!AA102+PROM!AA111)</f>
        <v>0.0275041217039378</v>
      </c>
      <c r="AB76" s="0" t="n">
        <f aca="false">AB70/(PROM!AB84+PROM!AB90+PROM!AB93+PROM!AB96+PROM!AB99+PROM!AB102+PROM!AB111)</f>
        <v>-0.0456796982978733</v>
      </c>
      <c r="AC76" s="0" t="n">
        <f aca="false">AC70/(PROM!AC84+PROM!AC90+PROM!AC93+PROM!AC96+PROM!AC99+PROM!AC102+PROM!AC111)</f>
        <v>1.26369963598964</v>
      </c>
      <c r="AD76" s="0" t="n">
        <f aca="false">AD70/(PROM!AD84+PROM!AD90+PROM!AD93+PROM!AD96+PROM!AD99+PROM!AD102+PROM!AD111)</f>
        <v>0.262782437202574</v>
      </c>
      <c r="AE76" s="0" t="n">
        <f aca="false">AE70/(PROM!AE84+PROM!AE90+PROM!AE93+PROM!AE96+PROM!AE99+PROM!AE102+PROM!AE111)</f>
        <v>0.0708565202743119</v>
      </c>
      <c r="AF76" s="0" t="n">
        <f aca="false">AF70/(PROM!AF84+PROM!AF90+PROM!AF93+PROM!AF96+PROM!AF99+PROM!AF102+PROM!AF111)</f>
        <v>0</v>
      </c>
      <c r="AG76" s="0" t="n">
        <f aca="false">AG70/(PROM!AG84+PROM!AG90+PROM!AG93+PROM!AG96+PROM!AG99+PROM!AG102+PROM!AG111)</f>
        <v>0.0605557773089336</v>
      </c>
      <c r="AH76" s="0" t="n">
        <f aca="false">AH70/(PROM!AH84+PROM!AH90+PROM!AH93+PROM!AH96+PROM!AH99+PROM!AH102+PROM!AH111)</f>
        <v>0.337514121828748</v>
      </c>
      <c r="AI76" s="0" t="n">
        <f aca="false">AI70/(PROM!AI84+PROM!AI90+PROM!AI93+PROM!AI96+PROM!AI99+PROM!AI102+PROM!AI111)</f>
        <v>0.167654182405469</v>
      </c>
      <c r="AJ76" s="0" t="n">
        <f aca="false">AJ70/(PROM!AJ84+PROM!AJ90+PROM!AJ93+PROM!AJ96+PROM!AJ99+PROM!AJ102+PROM!AJ111)</f>
        <v>0.0429395131604455</v>
      </c>
      <c r="AK76" s="0" t="n">
        <f aca="false">AK70/(PROM!AK84+PROM!AK90+PROM!AK93+PROM!AK96+PROM!AK99+PROM!AK102+PROM!AK111)</f>
        <v>0.194266407169073</v>
      </c>
      <c r="AL76" s="0" t="n">
        <f aca="false">AL70/(PROM!AL84+PROM!AL90+PROM!AL93+PROM!AL96+PROM!AL99+PROM!AL102+PROM!AL111)</f>
        <v>0.360645987799127</v>
      </c>
      <c r="AM76" s="0" t="n">
        <f aca="false">AM70/(PROM!AM84+PROM!AM90+PROM!AM93+PROM!AM96+PROM!AM99+PROM!AM102+PROM!AM111)</f>
        <v>0.282410538581839</v>
      </c>
      <c r="AN76" s="0" t="n">
        <f aca="false">AN70/(PROM!AN84+PROM!AN90+PROM!AN93+PROM!AN96+PROM!AN99+PROM!AN102+PROM!AN111)</f>
        <v>-0.0215233586947692</v>
      </c>
      <c r="AO76" s="0" t="n">
        <f aca="false">AO70/(PROM!AO84+PROM!AO90+PROM!AO93+PROM!AO96+PROM!AO99+PROM!AO102+PROM!AO111)</f>
        <v>0.017036277760664</v>
      </c>
      <c r="AP76" s="0" t="n">
        <f aca="false">AP70/(PROM!AP84+PROM!AP90+PROM!AP93+PROM!AP96+PROM!AP99+PROM!AP102+PROM!AP111)</f>
        <v>0.00785425068551662</v>
      </c>
      <c r="AQ76" s="0" t="n">
        <f aca="false">AQ70/(PROM!AQ84+PROM!AQ90+PROM!AQ93+PROM!AQ96+PROM!AQ99+PROM!AQ102+PROM!AQ111)</f>
        <v>0.00191908990845973</v>
      </c>
      <c r="AR76" s="0" t="n">
        <f aca="false">AR70/(PROM!AR84+PROM!AR90+PROM!AR93+PROM!AR96+PROM!AR99+PROM!AR102+PROM!AR111)</f>
        <v>0.174754066909083</v>
      </c>
      <c r="AS76" s="0" t="n">
        <f aca="false">AS70/(PROM!AS84+PROM!AS90+PROM!AS93+PROM!AS96+PROM!AS99+PROM!AS102+PROM!AS111)</f>
        <v>-0.00312564669681922</v>
      </c>
      <c r="AT76" s="0" t="n">
        <f aca="false">AT70/(PROM!AT84+PROM!AT90+PROM!AT93+PROM!AT96+PROM!AT99+PROM!AT102+PROM!AT111)</f>
        <v>0.0977046374720234</v>
      </c>
      <c r="AU76" s="0" t="n">
        <f aca="false">AU70/(PROM!AU84+PROM!AU90+PROM!AU93+PROM!AU96+PROM!AU99+PROM!AU102+PROM!AU111)</f>
        <v>0.010882789398891</v>
      </c>
      <c r="AV76" s="0" t="e">
        <f aca="false">AV70/(PROM!AV84+PROM!AV90+PROM!AV93+PROM!AV96+PROM!AV99+PROM!AV102+PROM!AV111)</f>
        <v>#DIV/0!</v>
      </c>
      <c r="AW76" s="0" t="e">
        <f aca="false">AW70/(PROM!AW84+PROM!AW90+PROM!AW93+PROM!AW96+PROM!AW99+PROM!AW102+PROM!AW111)</f>
        <v>#DIV/0!</v>
      </c>
      <c r="AX76" s="0" t="e">
        <f aca="false">AX70/(PROM!AX84+PROM!AX90+PROM!AX93+PROM!AX96+PROM!AX99+PROM!AX102+PROM!AX111)</f>
        <v>#DIV/0!</v>
      </c>
      <c r="AY76" s="0" t="e">
        <f aca="false">AY70/(PROM!AY84+PROM!AY90+PROM!AY93+PROM!AY96+PROM!AY99+PROM!AY102+PROM!AY111)</f>
        <v>#DIV/0!</v>
      </c>
      <c r="AZ76" s="0" t="n">
        <f aca="false">AZ70/(PROM!AZ84+PROM!AZ90+PROM!AZ93+PROM!AZ96+PROM!AZ99+PROM!AZ102+PROM!AZ111)</f>
        <v>0.0948910823131171</v>
      </c>
    </row>
    <row r="77" customFormat="false" ht="14.65" hidden="true" customHeight="false" outlineLevel="0" collapsed="false">
      <c r="A77" s="0" t="n">
        <v>5</v>
      </c>
      <c r="B77" s="0" t="s">
        <v>1058</v>
      </c>
      <c r="C77" s="0" t="n">
        <f aca="false">C70/(PROM!C114-PROM!C105)</f>
        <v>0.178202382669466</v>
      </c>
      <c r="D77" s="0" t="n">
        <f aca="false">D70/(PROM!D114-PROM!D105)</f>
        <v>0.0333867247373224</v>
      </c>
      <c r="E77" s="0" t="n">
        <f aca="false">E70/(PROM!E114-PROM!E105)</f>
        <v>0.105350991927094</v>
      </c>
      <c r="F77" s="0" t="n">
        <f aca="false">F70/(PROM!F114-PROM!F105)</f>
        <v>0.251819484126509</v>
      </c>
      <c r="G77" s="0" t="n">
        <f aca="false">G70/(PROM!G114-PROM!G105)</f>
        <v>0.0460193365350549</v>
      </c>
      <c r="H77" s="0" t="n">
        <f aca="false">H70/(PROM!H114-PROM!H105)</f>
        <v>0.0825415521349665</v>
      </c>
      <c r="I77" s="0" t="n">
        <f aca="false">I70/(PROM!I114-PROM!I105)</f>
        <v>0.268456821976965</v>
      </c>
      <c r="J77" s="0" t="n">
        <f aca="false">J70/(PROM!J114-PROM!J105)</f>
        <v>-0.0920154698575399</v>
      </c>
      <c r="K77" s="0" t="n">
        <f aca="false">K70/(PROM!K114-PROM!K105)</f>
        <v>0.17734878337792</v>
      </c>
      <c r="L77" s="0" t="n">
        <f aca="false">L70/(PROM!L114-PROM!L105)</f>
        <v>0.588834741463492</v>
      </c>
      <c r="M77" s="0" t="n">
        <f aca="false">M70/(PROM!M114-PROM!M105)</f>
        <v>0.146338859480815</v>
      </c>
      <c r="N77" s="0" t="n">
        <f aca="false">N70/(PROM!N114-PROM!N105)</f>
        <v>0.610659169820032</v>
      </c>
      <c r="O77" s="0" t="n">
        <f aca="false">O70/(PROM!O114-PROM!O105)</f>
        <v>-0.633462830225091</v>
      </c>
      <c r="P77" s="0" t="n">
        <f aca="false">P70/(PROM!P114-PROM!P105)</f>
        <v>0.0106931315428985</v>
      </c>
      <c r="Q77" s="0" t="n">
        <f aca="false">Q70/(PROM!Q114-PROM!Q105)</f>
        <v>0.108733880661481</v>
      </c>
      <c r="R77" s="0" t="n">
        <f aca="false">R70/(PROM!R114-PROM!R105)</f>
        <v>0.13183238611239</v>
      </c>
      <c r="S77" s="0" t="n">
        <f aca="false">S70/(PROM!S114-PROM!S105)</f>
        <v>-0.0243013288528411</v>
      </c>
      <c r="T77" s="0" t="n">
        <f aca="false">T70/(PROM!T114-PROM!T105)</f>
        <v>0.0212372405176733</v>
      </c>
      <c r="U77" s="0" t="n">
        <f aca="false">U70/(PROM!U114-PROM!U105)</f>
        <v>0.0286651001698597</v>
      </c>
      <c r="V77" s="0" t="n">
        <f aca="false">V70/(PROM!V114-PROM!V105)</f>
        <v>0.0561239939625469</v>
      </c>
      <c r="W77" s="0" t="n">
        <f aca="false">W70/(PROM!W114-PROM!W105)</f>
        <v>0.115827219479482</v>
      </c>
      <c r="X77" s="0" t="n">
        <f aca="false">X70/(PROM!X114-PROM!X105)</f>
        <v>0.0364695912431034</v>
      </c>
      <c r="Y77" s="0" t="n">
        <f aca="false">Y70/(PROM!Y114-PROM!Y105)</f>
        <v>0.0752601650033128</v>
      </c>
      <c r="Z77" s="0" t="n">
        <f aca="false">Z70/(PROM!Z114-PROM!Z105)</f>
        <v>0.307007352865673</v>
      </c>
      <c r="AA77" s="0" t="n">
        <f aca="false">AA70/(PROM!AA114-PROM!AA105)</f>
        <v>0.0296164024140773</v>
      </c>
      <c r="AB77" s="0" t="n">
        <f aca="false">AB70/(PROM!AB114-PROM!AB105)</f>
        <v>-0.0662375440577767</v>
      </c>
      <c r="AC77" s="0" t="n">
        <f aca="false">AC70/(PROM!AC114-PROM!AC105)</f>
        <v>0.797898807515412</v>
      </c>
      <c r="AD77" s="0" t="n">
        <f aca="false">AD70/(PROM!AD114-PROM!AD105)</f>
        <v>0.250162873365841</v>
      </c>
      <c r="AE77" s="0" t="n">
        <f aca="false">AE70/(PROM!AE114-PROM!AE105)</f>
        <v>0.0765029434104816</v>
      </c>
      <c r="AF77" s="0" t="e">
        <f aca="false">AF70/(PROM!AF114-PROM!AF105)</f>
        <v>#DIV/0!</v>
      </c>
      <c r="AG77" s="0" t="n">
        <f aca="false">AG70/(PROM!AG114-PROM!AG105)</f>
        <v>0.0505785628779682</v>
      </c>
      <c r="AH77" s="0" t="n">
        <f aca="false">AH70/(PROM!AH114-PROM!AH105)</f>
        <v>0.269782707058422</v>
      </c>
      <c r="AI77" s="0" t="n">
        <f aca="false">AI70/(PROM!AI114-PROM!AI105)</f>
        <v>0.165737971377623</v>
      </c>
      <c r="AJ77" s="0" t="n">
        <f aca="false">AJ70/(PROM!AJ114-PROM!AJ105)</f>
        <v>0.0396076074969693</v>
      </c>
      <c r="AK77" s="0" t="n">
        <f aca="false">AK70/(PROM!AK114-PROM!AK105)</f>
        <v>0.159807203486786</v>
      </c>
      <c r="AL77" s="0" t="n">
        <f aca="false">AL70/(PROM!AL114-PROM!AL105)</f>
        <v>0.315332610876498</v>
      </c>
      <c r="AM77" s="0" t="n">
        <f aca="false">AM70/(PROM!AM114-PROM!AM105)</f>
        <v>0.260917570053632</v>
      </c>
      <c r="AN77" s="0" t="n">
        <f aca="false">AN70/(PROM!AN114-PROM!AN105)</f>
        <v>-0.0218700737966428</v>
      </c>
      <c r="AO77" s="0" t="n">
        <f aca="false">AO70/(PROM!AO114-PROM!AO105)</f>
        <v>0.0115253827318891</v>
      </c>
      <c r="AP77" s="0" t="n">
        <f aca="false">AP70/(PROM!AP114-PROM!AP105)</f>
        <v>0.00900666488475171</v>
      </c>
      <c r="AQ77" s="0" t="n">
        <f aca="false">AQ70/(PROM!AQ114-PROM!AQ105)</f>
        <v>0.00148163673757418</v>
      </c>
      <c r="AR77" s="0" t="n">
        <f aca="false">AR70/(PROM!AR114-PROM!AR105)</f>
        <v>0.173205423470853</v>
      </c>
      <c r="AS77" s="0" t="n">
        <f aca="false">AS70/(PROM!AS114-PROM!AS105)</f>
        <v>-0.00311145383696754</v>
      </c>
      <c r="AT77" s="0" t="n">
        <f aca="false">AT70/(PROM!AT114-PROM!AT105)</f>
        <v>0.0945524555480198</v>
      </c>
      <c r="AU77" s="0" t="n">
        <f aca="false">AU70/(PROM!AU114-PROM!AU105)</f>
        <v>0.0119631752244719</v>
      </c>
      <c r="AV77" s="0" t="e">
        <f aca="false">AV70/(PROM!AV114-PROM!AV105)</f>
        <v>#DIV/0!</v>
      </c>
      <c r="AW77" s="0" t="e">
        <f aca="false">AW70/(PROM!AW114-PROM!AW105)</f>
        <v>#DIV/0!</v>
      </c>
      <c r="AX77" s="0" t="e">
        <f aca="false">AX70/(PROM!AX114-PROM!AX105)</f>
        <v>#DIV/0!</v>
      </c>
      <c r="AY77" s="0" t="e">
        <f aca="false">AY70/(PROM!AY114-PROM!AY105)</f>
        <v>#DIV/0!</v>
      </c>
      <c r="AZ77" s="0" t="n">
        <f aca="false">AZ70/(PROM!AZ114-PROM!AZ105)</f>
        <v>0.0895605442568026</v>
      </c>
    </row>
    <row r="78" customFormat="false" ht="14.65" hidden="true" customHeight="false" outlineLevel="0" collapsed="false">
      <c r="A78" s="0" t="n">
        <v>6</v>
      </c>
      <c r="B78" s="0" t="s">
        <v>1059</v>
      </c>
      <c r="C78" s="0" t="n">
        <f aca="false">C70/BAL!C606</f>
        <v>0.122039659997762</v>
      </c>
      <c r="D78" s="0" t="n">
        <f aca="false">D70/BAL!D606</f>
        <v>0.0173173466797204</v>
      </c>
      <c r="E78" s="0" t="n">
        <f aca="false">E70/BAL!E606</f>
        <v>0.108088080905526</v>
      </c>
      <c r="F78" s="0" t="n">
        <f aca="false">F70/BAL!F606</f>
        <v>0.0657861437920373</v>
      </c>
      <c r="G78" s="0" t="n">
        <f aca="false">G70/BAL!G606</f>
        <v>0.00987164662204494</v>
      </c>
      <c r="H78" s="0" t="n">
        <f aca="false">H70/BAL!H606</f>
        <v>0.138777525071465</v>
      </c>
      <c r="I78" s="0" t="n">
        <f aca="false">I70/BAL!I606</f>
        <v>0.18004054250756</v>
      </c>
      <c r="J78" s="0" t="n">
        <f aca="false">J70/BAL!J606</f>
        <v>-0.0837201814551335</v>
      </c>
      <c r="K78" s="0" t="n">
        <f aca="false">K70/BAL!K606</f>
        <v>0.148664833187176</v>
      </c>
      <c r="L78" s="0" t="n">
        <f aca="false">L70/BAL!L606</f>
        <v>0.155055657973257</v>
      </c>
      <c r="M78" s="0" t="n">
        <f aca="false">M70/BAL!M606</f>
        <v>0.0859632738977124</v>
      </c>
      <c r="N78" s="0" t="n">
        <f aca="false">N70/BAL!N606</f>
        <v>0.476064594068177</v>
      </c>
      <c r="O78" s="0" t="n">
        <f aca="false">O70/BAL!O606</f>
        <v>-0.323076331762569</v>
      </c>
      <c r="P78" s="0" t="n">
        <f aca="false">P70/BAL!P606</f>
        <v>0.0035701330897956</v>
      </c>
      <c r="Q78" s="0" t="n">
        <f aca="false">Q70/BAL!Q606</f>
        <v>0.0516358879489989</v>
      </c>
      <c r="R78" s="0" t="n">
        <f aca="false">R70/BAL!R606</f>
        <v>0.0700417500838269</v>
      </c>
      <c r="S78" s="0" t="n">
        <f aca="false">S70/BAL!S606</f>
        <v>-0.016397558447716</v>
      </c>
      <c r="T78" s="0" t="n">
        <f aca="false">T70/BAL!T606</f>
        <v>0.00908405684314118</v>
      </c>
      <c r="U78" s="0" t="n">
        <f aca="false">U70/BAL!U606</f>
        <v>0.0141546647359974</v>
      </c>
      <c r="V78" s="0" t="n">
        <f aca="false">V70/BAL!V606</f>
        <v>0.0307887755078867</v>
      </c>
      <c r="W78" s="0" t="n">
        <f aca="false">W70/BAL!W606</f>
        <v>0.0744376215696023</v>
      </c>
      <c r="X78" s="0" t="n">
        <f aca="false">X70/BAL!X606</f>
        <v>0.0170531435100994</v>
      </c>
      <c r="Y78" s="0" t="n">
        <f aca="false">Y70/BAL!Y606</f>
        <v>0.0935955348544152</v>
      </c>
      <c r="Z78" s="0" t="n">
        <f aca="false">Z70/BAL!Z606</f>
        <v>0.22199689229191</v>
      </c>
      <c r="AA78" s="0" t="n">
        <f aca="false">AA70/BAL!AA606</f>
        <v>0.0172482611840724</v>
      </c>
      <c r="AB78" s="0" t="n">
        <f aca="false">AB70/BAL!AB606</f>
        <v>-0.0139538861507383</v>
      </c>
      <c r="AC78" s="0" t="n">
        <f aca="false">AC70/BAL!AC606</f>
        <v>0.310596868995336</v>
      </c>
      <c r="AD78" s="0" t="n">
        <f aca="false">AD70/BAL!AD606</f>
        <v>0.10982159964786</v>
      </c>
      <c r="AE78" s="0" t="n">
        <f aca="false">AE70/BAL!AE606</f>
        <v>0.0313676410996796</v>
      </c>
      <c r="AF78" s="0" t="e">
        <f aca="false">AF70/BAL!AF606</f>
        <v>#DIV/0!</v>
      </c>
      <c r="AG78" s="0" t="n">
        <f aca="false">AG70/BAL!AG606</f>
        <v>0.0262628387112356</v>
      </c>
      <c r="AH78" s="0" t="n">
        <f aca="false">AH70/BAL!AH606</f>
        <v>0.0509603689897898</v>
      </c>
      <c r="AI78" s="0" t="n">
        <f aca="false">AI70/BAL!AI606</f>
        <v>0.15551359903291</v>
      </c>
      <c r="AJ78" s="0" t="n">
        <f aca="false">AJ70/BAL!AJ606</f>
        <v>0.0112815195682495</v>
      </c>
      <c r="AK78" s="0" t="n">
        <f aca="false">AK70/BAL!AK606</f>
        <v>0.0670202735719204</v>
      </c>
      <c r="AL78" s="0" t="n">
        <f aca="false">AL70/BAL!AL606</f>
        <v>0.193466285164552</v>
      </c>
      <c r="AM78" s="0" t="n">
        <f aca="false">AM70/BAL!AM606</f>
        <v>0.0505429754651309</v>
      </c>
      <c r="AN78" s="0" t="n">
        <f aca="false">AN70/BAL!AN606</f>
        <v>-0.0124527516924919</v>
      </c>
      <c r="AO78" s="0" t="n">
        <f aca="false">AO70/BAL!AO606</f>
        <v>0.0150191888264694</v>
      </c>
      <c r="AP78" s="0" t="n">
        <f aca="false">AP70/BAL!AP606</f>
        <v>0.0177173446029509</v>
      </c>
      <c r="AQ78" s="0" t="n">
        <f aca="false">AQ70/BAL!AQ606</f>
        <v>0.0059362813877398</v>
      </c>
      <c r="AR78" s="0" t="n">
        <f aca="false">AR70/BAL!AR606</f>
        <v>0.16415011369715</v>
      </c>
      <c r="AS78" s="0" t="n">
        <f aca="false">AS70/BAL!AS606</f>
        <v>-0.00109119866175613</v>
      </c>
      <c r="AT78" s="0" t="n">
        <f aca="false">AT70/BAL!AT606</f>
        <v>0.0660510723622509</v>
      </c>
      <c r="AU78" s="0" t="n">
        <f aca="false">AU70/BAL!AU606</f>
        <v>0.0127285176234127</v>
      </c>
      <c r="AV78" s="0" t="e">
        <f aca="false">AV70/BAL!AV606</f>
        <v>#DIV/0!</v>
      </c>
      <c r="AW78" s="0" t="e">
        <f aca="false">AW70/BAL!AW606</f>
        <v>#DIV/0!</v>
      </c>
      <c r="AX78" s="0" t="e">
        <f aca="false">AX70/BAL!AX606</f>
        <v>#DIV/0!</v>
      </c>
      <c r="AY78" s="0" t="e">
        <f aca="false">AY70/BAL!AY606</f>
        <v>#DIV/0!</v>
      </c>
      <c r="AZ78" s="0" t="n">
        <f aca="false">AZ70/BAL!AZ606</f>
        <v>0.0353028225371786</v>
      </c>
    </row>
    <row r="79" customFormat="false" ht="14.65" hidden="true" customHeight="false" outlineLevel="0" collapsed="false">
      <c r="A79" s="0" t="n">
        <v>7</v>
      </c>
      <c r="B79" s="0" t="s">
        <v>1060</v>
      </c>
      <c r="C79" s="0" t="n">
        <f aca="false">C70/(PROM!C84/100)</f>
        <v>32.9364793596183</v>
      </c>
      <c r="D79" s="0" t="n">
        <f aca="false">D70/(PROM!D84/100)</f>
        <v>4.18945364350426</v>
      </c>
      <c r="E79" s="0" t="n">
        <f aca="false">E70/(PROM!E84/100)</f>
        <v>11.9988536939086</v>
      </c>
      <c r="F79" s="0" t="n">
        <f aca="false">F70/(PROM!F84/100)</f>
        <v>36.8141744548287</v>
      </c>
      <c r="G79" s="0" t="n">
        <f aca="false">G70/(PROM!G84/100)</f>
        <v>8.11089619600258</v>
      </c>
      <c r="H79" s="0" t="n">
        <f aca="false">H70/(PROM!H84/100)</f>
        <v>8.85841353096436</v>
      </c>
      <c r="I79" s="0" t="n">
        <f aca="false">I70/(PROM!I84/100)</f>
        <v>34.3179791554775</v>
      </c>
      <c r="J79" s="0" t="n">
        <f aca="false">J70/(PROM!J84/100)</f>
        <v>-11.8627765473548</v>
      </c>
      <c r="K79" s="0" t="n">
        <f aca="false">K70/(PROM!K84/100)</f>
        <v>18.7343283413266</v>
      </c>
      <c r="L79" s="0" t="n">
        <f aca="false">L70/(PROM!L84/100)</f>
        <v>83.4388505765874</v>
      </c>
      <c r="M79" s="0" t="n">
        <f aca="false">M70/(PROM!M84/100)</f>
        <v>18.8916632124352</v>
      </c>
      <c r="N79" s="0" t="n">
        <f aca="false">N70/(PROM!N84/100)</f>
        <v>106.119769230769</v>
      </c>
      <c r="O79" s="0" t="n">
        <f aca="false">O70/(PROM!O84/100)</f>
        <v>-94.3215429335707</v>
      </c>
      <c r="P79" s="0" t="n">
        <f aca="false">P70/(PROM!P84/100)</f>
        <v>1.33395619369787</v>
      </c>
      <c r="Q79" s="0" t="n">
        <f aca="false">Q70/(PROM!Q84/100)</f>
        <v>13.1222147267915</v>
      </c>
      <c r="R79" s="0" t="n">
        <f aca="false">R70/(PROM!R84/100)</f>
        <v>17.9196086682463</v>
      </c>
      <c r="S79" s="0" t="n">
        <f aca="false">S70/(PROM!S84/100)</f>
        <v>-2.53802748231403</v>
      </c>
      <c r="T79" s="0" t="n">
        <f aca="false">T70/(PROM!T84/100)</f>
        <v>2.99364948645146</v>
      </c>
      <c r="U79" s="0" t="n">
        <f aca="false">U70/(PROM!U84/100)</f>
        <v>4.55628850205695</v>
      </c>
      <c r="V79" s="0" t="n">
        <f aca="false">V70/(PROM!V84/100)</f>
        <v>7.25327499999999</v>
      </c>
      <c r="W79" s="0" t="n">
        <f aca="false">W70/(PROM!W84/100)</f>
        <v>12.7131184834123</v>
      </c>
      <c r="X79" s="0" t="n">
        <f aca="false">X70/(PROM!X84/100)</f>
        <v>5.50666666666663</v>
      </c>
      <c r="Y79" s="0" t="n">
        <f aca="false">Y70/(PROM!Y84/100)</f>
        <v>8.53470454545455</v>
      </c>
      <c r="Z79" s="0" t="n">
        <f aca="false">Z70/(PROM!Z84/100)</f>
        <v>54.5773490909091</v>
      </c>
      <c r="AA79" s="0" t="n">
        <f aca="false">AA70/(PROM!AA84/100)</f>
        <v>3.44675129739012</v>
      </c>
      <c r="AB79" s="0" t="n">
        <f aca="false">AB70/(PROM!AB84/100)</f>
        <v>-9.15667487311411</v>
      </c>
      <c r="AC79" s="0" t="n">
        <f aca="false">AC70/(PROM!AC84/100)</f>
        <v>208.045184615385</v>
      </c>
      <c r="AD79" s="0" t="n">
        <f aca="false">AD70/(PROM!AD84/100)</f>
        <v>39.7633125</v>
      </c>
      <c r="AE79" s="0" t="n">
        <f aca="false">AE70/(PROM!AE84/100)</f>
        <v>9.31274631771249</v>
      </c>
      <c r="AF79" s="0" t="n">
        <f aca="false">AF70/(PROM!AF84/100)</f>
        <v>0</v>
      </c>
      <c r="AG79" s="0" t="n">
        <f aca="false">AG70/(PROM!AG84/100)</f>
        <v>25.4174032295492</v>
      </c>
      <c r="AH79" s="0" t="n">
        <f aca="false">AH70/(PROM!AH84/100)</f>
        <v>77.5580032608697</v>
      </c>
      <c r="AI79" s="0" t="n">
        <f aca="false">AI70/(PROM!AI84/100)</f>
        <v>58.496940133661</v>
      </c>
      <c r="AJ79" s="0" t="n">
        <f aca="false">AJ70/(PROM!AJ84/100)</f>
        <v>6.07398313567803</v>
      </c>
      <c r="AK79" s="0" t="n">
        <f aca="false">AK70/(PROM!AK84/100)</f>
        <v>58.8454971735707</v>
      </c>
      <c r="AL79" s="0" t="n">
        <f aca="false">AL70/(PROM!AL84/100)</f>
        <v>49.0222311111111</v>
      </c>
      <c r="AM79" s="0" t="n">
        <f aca="false">AM70/(PROM!AM84/100)</f>
        <v>39.7381199625421</v>
      </c>
      <c r="AN79" s="0" t="n">
        <f aca="false">AN70/(PROM!AN84/100)</f>
        <v>-3.02134163344065</v>
      </c>
      <c r="AO79" s="0" t="n">
        <f aca="false">AO70/(PROM!AO84/100)</f>
        <v>1.99021384404948</v>
      </c>
      <c r="AP79" s="0" t="n">
        <f aca="false">AP70/(PROM!AP84/100)</f>
        <v>0.892921276864812</v>
      </c>
      <c r="AQ79" s="0" t="n">
        <f aca="false">AQ70/(PROM!AQ84/100)</f>
        <v>0.243881249999998</v>
      </c>
      <c r="AR79" s="0" t="n">
        <f aca="false">AR70/(PROM!AR84/100)</f>
        <v>24.6644170738779</v>
      </c>
      <c r="AS79" s="0" t="n">
        <f aca="false">AS70/(PROM!AS84/100)</f>
        <v>-0.454012480499216</v>
      </c>
      <c r="AT79" s="0" t="n">
        <f aca="false">AT70/(PROM!AT84/100)</f>
        <v>13.1558117517401</v>
      </c>
      <c r="AU79" s="0" t="n">
        <f aca="false">AU70/(PROM!AU84/100)</f>
        <v>1.24474626814738</v>
      </c>
      <c r="AV79" s="0" t="e">
        <f aca="false">AV70/(PROM!AV84/100)</f>
        <v>#DIV/0!</v>
      </c>
      <c r="AW79" s="0" t="e">
        <f aca="false">AW70/(PROM!AW84/100)</f>
        <v>#DIV/0!</v>
      </c>
      <c r="AX79" s="0" t="e">
        <f aca="false">AX70/(PROM!AX84/100)</f>
        <v>#DIV/0!</v>
      </c>
      <c r="AY79" s="0" t="e">
        <f aca="false">AY70/(PROM!AY84/100)</f>
        <v>#DIV/0!</v>
      </c>
      <c r="AZ79" s="0" t="n">
        <f aca="false">AZ70/(PROM!AZ84/100)</f>
        <v>16.0940029554131</v>
      </c>
    </row>
    <row r="80" customFormat="false" ht="14.65" hidden="tru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3">
    <mergeCell ref="A1:J1"/>
    <mergeCell ref="A2:J2"/>
    <mergeCell ref="C5:J5"/>
  </mergeCells>
  <printOptions headings="false" gridLines="false" gridLinesSet="true" horizontalCentered="true" verticalCentered="true"/>
  <pageMargins left="1.77152777777778" right="0.590277777777778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6.7"/>
    <col collapsed="false" customWidth="true" hidden="false" outlineLevel="0" max="5" min="3" style="0" width="12.7"/>
    <col collapsed="false" customWidth="true" hidden="true" outlineLevel="0" max="6" min="6" style="0" width="12.7"/>
    <col collapsed="false" customWidth="true" hidden="false" outlineLevel="0" max="8" min="7" style="0" width="12.7"/>
    <col collapsed="false" customWidth="true" hidden="false" outlineLevel="0" max="9" min="9" style="0" width="0.99"/>
    <col collapsed="false" customWidth="true" hidden="false" outlineLevel="0" max="10" min="10" style="0" width="0.56"/>
    <col collapsed="false" customWidth="true" hidden="false" outlineLevel="0" max="17" min="11" style="0" width="12.7"/>
    <col collapsed="false" customWidth="true" hidden="false" outlineLevel="0" max="18" min="18" style="0" width="1.13"/>
  </cols>
  <sheetData>
    <row r="1" customFormat="false" ht="21.7" hidden="false" customHeight="false" outlineLevel="0" collapsed="false">
      <c r="A1" s="103" t="s">
        <v>1061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21.7" hidden="false" customHeight="false" outlineLevel="0" collapsed="false">
      <c r="A2" s="103" t="s">
        <v>1043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</row>
    <row r="3" customFormat="false" ht="21.7" hidden="false" customHeight="false" outlineLevel="0" collapsed="false">
      <c r="A3" s="143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5" s="147" customFormat="true" ht="21.75" hidden="false" customHeight="true" outlineLevel="0" collapsed="false">
      <c r="A5" s="144"/>
      <c r="B5" s="145"/>
      <c r="C5" s="146" t="s">
        <v>1062</v>
      </c>
      <c r="D5" s="146"/>
      <c r="E5" s="146"/>
      <c r="F5" s="146"/>
      <c r="G5" s="146"/>
      <c r="H5" s="146"/>
      <c r="I5" s="145"/>
      <c r="J5" s="145"/>
      <c r="K5" s="136" t="s">
        <v>1063</v>
      </c>
      <c r="L5" s="136"/>
      <c r="M5" s="136"/>
      <c r="N5" s="136"/>
      <c r="O5" s="136"/>
      <c r="P5" s="136"/>
      <c r="Q5" s="136"/>
      <c r="R5" s="136"/>
    </row>
    <row r="6" customFormat="false" ht="6.75" hidden="false" customHeight="true" outlineLevel="0" collapsed="false">
      <c r="A6" s="137"/>
      <c r="B6" s="17"/>
      <c r="C6" s="92"/>
      <c r="D6" s="92"/>
      <c r="E6" s="92"/>
      <c r="F6" s="92"/>
      <c r="G6" s="92"/>
      <c r="H6" s="92"/>
      <c r="I6" s="17"/>
      <c r="J6" s="17"/>
      <c r="K6" s="92"/>
      <c r="L6" s="92"/>
      <c r="M6" s="92"/>
      <c r="N6" s="92"/>
      <c r="O6" s="92"/>
      <c r="P6" s="92"/>
      <c r="Q6" s="92"/>
      <c r="R6" s="96"/>
    </row>
    <row r="7" s="26" customFormat="true" ht="9.75" hidden="false" customHeight="true" outlineLevel="0" collapsed="false">
      <c r="A7" s="23"/>
      <c r="B7" s="24"/>
      <c r="C7" s="24" t="s">
        <v>1064</v>
      </c>
      <c r="D7" s="24" t="s">
        <v>1065</v>
      </c>
      <c r="E7" s="24" t="s">
        <v>1065</v>
      </c>
      <c r="F7" s="24" t="s">
        <v>1066</v>
      </c>
      <c r="G7" s="24" t="s">
        <v>1067</v>
      </c>
      <c r="H7" s="24" t="s">
        <v>1068</v>
      </c>
      <c r="I7" s="24"/>
      <c r="J7" s="24"/>
      <c r="K7" s="24" t="s">
        <v>1069</v>
      </c>
      <c r="L7" s="24" t="s">
        <v>1069</v>
      </c>
      <c r="M7" s="24" t="s">
        <v>1069</v>
      </c>
      <c r="N7" s="24" t="s">
        <v>1070</v>
      </c>
      <c r="O7" s="24" t="s">
        <v>1070</v>
      </c>
      <c r="P7" s="24" t="s">
        <v>1070</v>
      </c>
      <c r="Q7" s="24" t="s">
        <v>1070</v>
      </c>
      <c r="R7" s="107"/>
    </row>
    <row r="8" s="26" customFormat="true" ht="9.75" hidden="false" customHeight="true" outlineLevel="0" collapsed="false">
      <c r="A8" s="23"/>
      <c r="B8" s="24"/>
      <c r="C8" s="24" t="s">
        <v>1071</v>
      </c>
      <c r="D8" s="24" t="s">
        <v>1072</v>
      </c>
      <c r="E8" s="24" t="s">
        <v>1072</v>
      </c>
      <c r="F8" s="24" t="s">
        <v>1073</v>
      </c>
      <c r="G8" s="24" t="s">
        <v>1074</v>
      </c>
      <c r="H8" s="24" t="s">
        <v>1074</v>
      </c>
      <c r="I8" s="24"/>
      <c r="J8" s="24"/>
      <c r="K8" s="24" t="s">
        <v>1075</v>
      </c>
      <c r="L8" s="24" t="s">
        <v>1076</v>
      </c>
      <c r="M8" s="24" t="s">
        <v>1077</v>
      </c>
      <c r="N8" s="24" t="s">
        <v>1075</v>
      </c>
      <c r="O8" s="24" t="s">
        <v>1076</v>
      </c>
      <c r="P8" s="24" t="s">
        <v>1016</v>
      </c>
      <c r="Q8" s="24" t="s">
        <v>1074</v>
      </c>
      <c r="R8" s="107"/>
    </row>
    <row r="9" s="26" customFormat="true" ht="9.75" hidden="false" customHeight="true" outlineLevel="0" collapsed="false">
      <c r="A9" s="108"/>
      <c r="B9" s="109"/>
      <c r="C9" s="109" t="s">
        <v>1078</v>
      </c>
      <c r="D9" s="109" t="s">
        <v>1079</v>
      </c>
      <c r="E9" s="109" t="s">
        <v>1080</v>
      </c>
      <c r="F9" s="109" t="s">
        <v>1081</v>
      </c>
      <c r="G9" s="109" t="s">
        <v>907</v>
      </c>
      <c r="H9" s="109" t="s">
        <v>907</v>
      </c>
      <c r="I9" s="109"/>
      <c r="J9" s="109"/>
      <c r="K9" s="109" t="s">
        <v>907</v>
      </c>
      <c r="L9" s="109" t="s">
        <v>1082</v>
      </c>
      <c r="M9" s="109" t="s">
        <v>907</v>
      </c>
      <c r="N9" s="109" t="s">
        <v>907</v>
      </c>
      <c r="O9" s="109" t="s">
        <v>1082</v>
      </c>
      <c r="P9" s="109" t="s">
        <v>1083</v>
      </c>
      <c r="Q9" s="109" t="s">
        <v>907</v>
      </c>
      <c r="R9" s="111"/>
    </row>
    <row r="10" customFormat="false" ht="21.75" hidden="false" customHeight="true" outlineLevel="0" collapsed="false">
      <c r="A10" s="112" t="s">
        <v>53</v>
      </c>
      <c r="B10" s="88"/>
      <c r="C10" s="98" t="n">
        <v>0.565738602190994</v>
      </c>
      <c r="D10" s="98" t="n">
        <v>0.111623251457334</v>
      </c>
      <c r="E10" s="98" t="n">
        <v>1.43654837417395</v>
      </c>
      <c r="F10" s="98" t="n">
        <v>0</v>
      </c>
      <c r="G10" s="98" t="n">
        <v>0.176477882691689</v>
      </c>
      <c r="H10" s="98" t="n">
        <v>0.0723800896788386</v>
      </c>
      <c r="I10" s="98"/>
      <c r="J10" s="98"/>
      <c r="K10" s="98" t="n">
        <v>0.0659297380535587</v>
      </c>
      <c r="L10" s="98" t="n">
        <v>0.0417547697410679</v>
      </c>
      <c r="M10" s="98" t="n">
        <v>0.0781623085566456</v>
      </c>
      <c r="N10" s="98" t="n">
        <v>0.0428715505623523</v>
      </c>
      <c r="O10" s="98" t="n">
        <v>0.0271515066648584</v>
      </c>
      <c r="P10" s="98" t="n">
        <v>0.305511233762693</v>
      </c>
      <c r="Q10" s="98" t="n">
        <v>0.0505268536107289</v>
      </c>
      <c r="R10" s="99"/>
      <c r="S10" s="44"/>
    </row>
    <row r="11" customFormat="false" ht="14.65" hidden="false" customHeight="false" outlineLevel="0" collapsed="false">
      <c r="A11" s="114" t="s">
        <v>54</v>
      </c>
      <c r="B11" s="17"/>
      <c r="C11" s="44" t="n">
        <v>0.25984430561151</v>
      </c>
      <c r="D11" s="44" t="n">
        <v>0.107770290735489</v>
      </c>
      <c r="E11" s="44" t="n">
        <v>1.36575290990809</v>
      </c>
      <c r="F11" s="44" t="n">
        <v>0</v>
      </c>
      <c r="G11" s="44" t="n">
        <v>0.327654373848853</v>
      </c>
      <c r="H11" s="44" t="n">
        <v>0.237847546837697</v>
      </c>
      <c r="I11" s="44"/>
      <c r="J11" s="44"/>
      <c r="K11" s="44" t="n">
        <v>0.0569221680304892</v>
      </c>
      <c r="L11" s="44" t="n">
        <v>0.0335163356036992</v>
      </c>
      <c r="M11" s="44" t="n">
        <v>0.0755437576631448</v>
      </c>
      <c r="N11" s="44" t="n">
        <v>0.0325939983837678</v>
      </c>
      <c r="O11" s="44" t="n">
        <v>0.0191916686643357</v>
      </c>
      <c r="P11" s="44" t="n">
        <v>0.128746314528915</v>
      </c>
      <c r="Q11" s="44" t="n">
        <v>0.0451838389077136</v>
      </c>
      <c r="R11" s="45"/>
      <c r="S11" s="44"/>
    </row>
    <row r="12" customFormat="false" ht="14.65" hidden="false" customHeight="false" outlineLevel="0" collapsed="false">
      <c r="A12" s="114" t="s">
        <v>55</v>
      </c>
      <c r="B12" s="17"/>
      <c r="C12" s="44" t="n">
        <v>0.270806740326114</v>
      </c>
      <c r="D12" s="44" t="n">
        <v>0.0780847597875846</v>
      </c>
      <c r="E12" s="44" t="n">
        <v>1.69376915165248</v>
      </c>
      <c r="F12" s="44" t="n">
        <v>0</v>
      </c>
      <c r="G12" s="44" t="n">
        <v>0.233179897591301</v>
      </c>
      <c r="H12" s="44" t="n">
        <v>0.166849932090906</v>
      </c>
      <c r="I12" s="44"/>
      <c r="J12" s="44"/>
      <c r="K12" s="44" t="n">
        <v>0.0372222361812654</v>
      </c>
      <c r="L12" s="44" t="n">
        <v>0.0351598309269319</v>
      </c>
      <c r="M12" s="44" t="n">
        <v>0.0529039298425734</v>
      </c>
      <c r="N12" s="44" t="n">
        <v>0.0137687049206596</v>
      </c>
      <c r="O12" s="44" t="n">
        <v>0.0130058101489578</v>
      </c>
      <c r="P12" s="44" t="n">
        <v>0.0778205839851537</v>
      </c>
      <c r="Q12" s="44" t="n">
        <v>0.0170530745985473</v>
      </c>
      <c r="R12" s="45"/>
      <c r="S12" s="44"/>
    </row>
    <row r="13" customFormat="false" ht="14.65" hidden="false" customHeight="false" outlineLevel="0" collapsed="false">
      <c r="A13" s="114" t="s">
        <v>56</v>
      </c>
      <c r="B13" s="17"/>
      <c r="C13" s="44" t="n">
        <v>0.229030046903985</v>
      </c>
      <c r="D13" s="44" t="n">
        <v>0.146449551713921</v>
      </c>
      <c r="E13" s="44" t="n">
        <v>1.63934762295256</v>
      </c>
      <c r="F13" s="44" t="n">
        <v>0</v>
      </c>
      <c r="G13" s="44" t="n">
        <v>0.576825309523087</v>
      </c>
      <c r="H13" s="44" t="n">
        <v>0.442042863958901</v>
      </c>
      <c r="I13" s="44"/>
      <c r="J13" s="44"/>
      <c r="K13" s="44" t="n">
        <v>0.0626553447661817</v>
      </c>
      <c r="L13" s="44" t="n">
        <v>0.0400542239852813</v>
      </c>
      <c r="M13" s="44" t="n">
        <v>0.0766349051088654</v>
      </c>
      <c r="N13" s="44" t="n">
        <v>0.0404433076088112</v>
      </c>
      <c r="O13" s="44" t="n">
        <v>0.0258545429398597</v>
      </c>
      <c r="P13" s="44" t="n">
        <v>0.104247277286047</v>
      </c>
      <c r="Q13" s="44" t="n">
        <v>0.0576641020981855</v>
      </c>
      <c r="R13" s="45"/>
      <c r="S13" s="44"/>
    </row>
    <row r="14" customFormat="false" ht="14.65" hidden="false" customHeight="false" outlineLevel="0" collapsed="false">
      <c r="A14" s="114" t="s">
        <v>57</v>
      </c>
      <c r="B14" s="17"/>
      <c r="C14" s="44" t="n">
        <v>0.123249600055525</v>
      </c>
      <c r="D14" s="44" t="n">
        <v>0.0927376142288966</v>
      </c>
      <c r="E14" s="44" t="n">
        <v>1.03000489221062</v>
      </c>
      <c r="F14" s="44" t="n">
        <v>0</v>
      </c>
      <c r="G14" s="44" t="n">
        <v>0.618367705797109</v>
      </c>
      <c r="H14" s="44" t="n">
        <v>0.54034101761825</v>
      </c>
      <c r="I14" s="44"/>
      <c r="J14" s="44"/>
      <c r="K14" s="44" t="n">
        <v>0.0595437311750427</v>
      </c>
      <c r="L14" s="44" t="n">
        <v>0.0510661502589245</v>
      </c>
      <c r="M14" s="44" t="n">
        <v>0.0684024869646646</v>
      </c>
      <c r="N14" s="44" t="n">
        <v>0.0341686716993541</v>
      </c>
      <c r="O14" s="44" t="n">
        <v>0.0293038828557392</v>
      </c>
      <c r="P14" s="44" t="n">
        <v>0.0796403452655018</v>
      </c>
      <c r="Q14" s="44" t="n">
        <v>0.0516664571490123</v>
      </c>
      <c r="R14" s="45"/>
      <c r="S14" s="44"/>
    </row>
    <row r="15" customFormat="false" ht="14.65" hidden="false" customHeight="false" outlineLevel="0" collapsed="false">
      <c r="A15" s="114" t="s">
        <v>58</v>
      </c>
      <c r="B15" s="17"/>
      <c r="C15" s="44" t="n">
        <v>0.421469688990481</v>
      </c>
      <c r="D15" s="44" t="n">
        <v>0.121343032123048</v>
      </c>
      <c r="E15" s="44" t="n">
        <v>2.70261609910899</v>
      </c>
      <c r="F15" s="44" t="n">
        <v>0</v>
      </c>
      <c r="G15" s="44" t="n">
        <v>0.28172612475959</v>
      </c>
      <c r="H15" s="44" t="n">
        <v>0.162215006436955</v>
      </c>
      <c r="I15" s="44"/>
      <c r="J15" s="44"/>
      <c r="K15" s="44" t="n">
        <v>0.0291176467592541</v>
      </c>
      <c r="L15" s="44" t="n">
        <v>0.0167275067737651</v>
      </c>
      <c r="M15" s="44" t="n">
        <v>0.0644173835068068</v>
      </c>
      <c r="N15" s="44" t="n">
        <v>0.00986166694028965</v>
      </c>
      <c r="O15" s="44" t="n">
        <v>0.00566533078405049</v>
      </c>
      <c r="P15" s="44" t="n">
        <v>0.0617353506352965</v>
      </c>
      <c r="Q15" s="44" t="n">
        <v>0.0152063345589373</v>
      </c>
      <c r="R15" s="45"/>
      <c r="S15" s="44"/>
    </row>
    <row r="16" customFormat="false" ht="14.65" hidden="false" customHeight="false" outlineLevel="0" collapsed="false">
      <c r="A16" s="114" t="s">
        <v>59</v>
      </c>
      <c r="B16" s="17"/>
      <c r="C16" s="44" t="n">
        <v>0.548534025782183</v>
      </c>
      <c r="D16" s="44" t="n">
        <v>0.231532813590383</v>
      </c>
      <c r="E16" s="44" t="n">
        <v>1.73473778255826</v>
      </c>
      <c r="F16" s="44" t="n">
        <v>0</v>
      </c>
      <c r="G16" s="44" t="n">
        <v>0.316271623242903</v>
      </c>
      <c r="H16" s="44" t="n">
        <v>0.12222398329794</v>
      </c>
      <c r="I16" s="44"/>
      <c r="J16" s="44"/>
      <c r="K16" s="44" t="n">
        <v>0.0999948041163675</v>
      </c>
      <c r="L16" s="44" t="n">
        <v>0.060367766572177</v>
      </c>
      <c r="M16" s="44" t="n">
        <v>0.142648031950585</v>
      </c>
      <c r="N16" s="44" t="n">
        <v>0.0577618849544937</v>
      </c>
      <c r="O16" s="44" t="n">
        <v>0.0348713717529155</v>
      </c>
      <c r="P16" s="44" t="n">
        <v>0.2579264646804</v>
      </c>
      <c r="Q16" s="44" t="n">
        <v>0.0770979153045173</v>
      </c>
      <c r="R16" s="45"/>
      <c r="S16" s="44"/>
    </row>
    <row r="17" customFormat="false" ht="14.65" hidden="false" customHeight="false" outlineLevel="0" collapsed="false">
      <c r="A17" s="114" t="s">
        <v>60</v>
      </c>
      <c r="B17" s="17"/>
      <c r="C17" s="44" t="n">
        <v>0.250419996605703</v>
      </c>
      <c r="D17" s="44" t="n">
        <v>0.151150684133496</v>
      </c>
      <c r="E17" s="44" t="n">
        <v>1.38148730578858</v>
      </c>
      <c r="F17" s="44" t="n">
        <v>0</v>
      </c>
      <c r="G17" s="44" t="n">
        <v>0.404159278314916</v>
      </c>
      <c r="H17" s="44" t="n">
        <v>0.292948069849818</v>
      </c>
      <c r="I17" s="44"/>
      <c r="J17" s="44"/>
      <c r="K17" s="44" t="n">
        <v>0.0703024091681015</v>
      </c>
      <c r="L17" s="44" t="n">
        <v>0.058289088615116</v>
      </c>
      <c r="M17" s="44" t="n">
        <v>0.106232146629702</v>
      </c>
      <c r="N17" s="44" t="n">
        <v>0.0441080216126967</v>
      </c>
      <c r="O17" s="44" t="n">
        <v>0.0365708147251728</v>
      </c>
      <c r="P17" s="44" t="n">
        <v>0.136935907194609</v>
      </c>
      <c r="Q17" s="44" t="n">
        <v>0.0686452655384038</v>
      </c>
      <c r="R17" s="45"/>
      <c r="S17" s="44"/>
    </row>
    <row r="18" customFormat="false" ht="14.65" hidden="false" customHeight="false" outlineLevel="0" collapsed="false">
      <c r="A18" s="114" t="s">
        <v>61</v>
      </c>
      <c r="B18" s="17"/>
      <c r="C18" s="44" t="n">
        <v>0.645750528770149</v>
      </c>
      <c r="D18" s="44" t="n">
        <v>0.353656418697872</v>
      </c>
      <c r="E18" s="44" t="n">
        <v>1.42160881860524</v>
      </c>
      <c r="F18" s="44" t="n">
        <v>0</v>
      </c>
      <c r="G18" s="44" t="n">
        <v>0.520246769250569</v>
      </c>
      <c r="H18" s="44" t="n">
        <v>0.177349449245855</v>
      </c>
      <c r="I18" s="44"/>
      <c r="J18" s="44"/>
      <c r="K18" s="44" t="n">
        <v>0.207728772103986</v>
      </c>
      <c r="L18" s="44" t="n">
        <v>0.207728772103986</v>
      </c>
      <c r="M18" s="44" t="n">
        <v>0.381767269156779</v>
      </c>
      <c r="N18" s="44" t="n">
        <v>0.142069371628144</v>
      </c>
      <c r="O18" s="44" t="n">
        <v>0.142069371628144</v>
      </c>
      <c r="P18" s="44" t="n">
        <v>0.374381679564767</v>
      </c>
      <c r="Q18" s="44" t="n">
        <v>0.170139534988465</v>
      </c>
      <c r="R18" s="45"/>
      <c r="S18" s="44"/>
    </row>
    <row r="19" customFormat="false" ht="14.65" hidden="false" customHeight="false" outlineLevel="0" collapsed="false">
      <c r="A19" s="114" t="s">
        <v>62</v>
      </c>
      <c r="B19" s="17"/>
      <c r="C19" s="44" t="n">
        <v>0.354106018568788</v>
      </c>
      <c r="D19" s="44" t="n">
        <v>0.108313980734217</v>
      </c>
      <c r="E19" s="44" t="n">
        <v>2.44233766151894</v>
      </c>
      <c r="F19" s="44" t="n">
        <v>0</v>
      </c>
      <c r="G19" s="44" t="n">
        <v>0.280750992086614</v>
      </c>
      <c r="H19" s="44" t="n">
        <v>0.179008405759605</v>
      </c>
      <c r="I19" s="44"/>
      <c r="J19" s="44"/>
      <c r="K19" s="44" t="n">
        <v>0.0393110333827085</v>
      </c>
      <c r="L19" s="44" t="n">
        <v>0.0254915603796603</v>
      </c>
      <c r="M19" s="44" t="n">
        <v>0.0456040036859411</v>
      </c>
      <c r="N19" s="44" t="n">
        <v>0.019877759578459</v>
      </c>
      <c r="O19" s="44" t="n">
        <v>0.0128898954035013</v>
      </c>
      <c r="P19" s="44" t="n">
        <v>0.0922400262966638</v>
      </c>
      <c r="Q19" s="44" t="n">
        <v>0.0224249655151932</v>
      </c>
      <c r="R19" s="45"/>
      <c r="S19" s="44"/>
    </row>
    <row r="20" customFormat="false" ht="14.65" hidden="false" customHeight="false" outlineLevel="0" collapsed="false">
      <c r="A20" s="114" t="s">
        <v>63</v>
      </c>
      <c r="B20" s="17"/>
      <c r="C20" s="44" t="n">
        <v>0.319627741754932</v>
      </c>
      <c r="D20" s="44" t="n">
        <v>0.122011183130253</v>
      </c>
      <c r="E20" s="44" t="n">
        <v>1.65975138089163</v>
      </c>
      <c r="F20" s="44" t="n">
        <v>0</v>
      </c>
      <c r="G20" s="44" t="n">
        <v>0.373587186728658</v>
      </c>
      <c r="H20" s="44" t="n">
        <v>0.253548040260906</v>
      </c>
      <c r="I20" s="44"/>
      <c r="J20" s="44"/>
      <c r="K20" s="44" t="n">
        <v>0.0617917698280811</v>
      </c>
      <c r="L20" s="44" t="n">
        <v>0.0337087029219758</v>
      </c>
      <c r="M20" s="44" t="n">
        <v>0.0855148928804286</v>
      </c>
      <c r="N20" s="44" t="n">
        <v>0.0456383341968667</v>
      </c>
      <c r="O20" s="44" t="n">
        <v>0.0248966659083602</v>
      </c>
      <c r="P20" s="44" t="n">
        <v>0.156008101334207</v>
      </c>
      <c r="Q20" s="44" t="n">
        <v>0.0542944889530237</v>
      </c>
      <c r="R20" s="45"/>
      <c r="S20" s="44"/>
    </row>
    <row r="21" customFormat="false" ht="14.65" hidden="false" customHeight="false" outlineLevel="0" collapsed="false">
      <c r="A21" s="114" t="s">
        <v>64</v>
      </c>
      <c r="B21" s="17"/>
      <c r="C21" s="44" t="n">
        <v>0.7036714317908</v>
      </c>
      <c r="D21" s="44" t="n">
        <v>0.272949029166341</v>
      </c>
      <c r="E21" s="44" t="n">
        <v>3.83669728905481</v>
      </c>
      <c r="F21" s="44" t="n">
        <v>0</v>
      </c>
      <c r="G21" s="44" t="n">
        <v>0.377733247550467</v>
      </c>
      <c r="H21" s="44" t="n">
        <v>0.108980411320226</v>
      </c>
      <c r="I21" s="44"/>
      <c r="J21" s="44"/>
      <c r="K21" s="44" t="n">
        <v>0.0595352685265801</v>
      </c>
      <c r="L21" s="44" t="n">
        <v>0.0501888775837326</v>
      </c>
      <c r="M21" s="44" t="n">
        <v>0.107170073332411</v>
      </c>
      <c r="N21" s="44" t="n">
        <v>0.0252286273693213</v>
      </c>
      <c r="O21" s="44" t="n">
        <v>0.0212680067123434</v>
      </c>
      <c r="P21" s="44" t="n">
        <v>0.148625705259986</v>
      </c>
      <c r="Q21" s="44" t="n">
        <v>0.0301469460761971</v>
      </c>
      <c r="R21" s="45"/>
      <c r="S21" s="44"/>
    </row>
    <row r="22" customFormat="false" ht="14.65" hidden="false" customHeight="false" outlineLevel="0" collapsed="false">
      <c r="A22" s="114" t="s">
        <v>65</v>
      </c>
      <c r="B22" s="17"/>
      <c r="C22" s="44" t="n">
        <v>0.0588172452073056</v>
      </c>
      <c r="D22" s="44" t="n">
        <v>0.038245555141762</v>
      </c>
      <c r="E22" s="44" t="n">
        <v>0.29077564679505</v>
      </c>
      <c r="F22" s="44" t="n">
        <v>0</v>
      </c>
      <c r="G22" s="44" t="n">
        <v>0.35729047188921</v>
      </c>
      <c r="H22" s="44" t="n">
        <v>0.335318465298357</v>
      </c>
      <c r="I22" s="44"/>
      <c r="J22" s="44"/>
      <c r="K22" s="44" t="n">
        <v>0.0918354156083949</v>
      </c>
      <c r="L22" s="44" t="n">
        <v>0.075540705906089</v>
      </c>
      <c r="M22" s="44" t="n">
        <v>0.124963669607657</v>
      </c>
      <c r="N22" s="44" t="n">
        <v>0.0381574332932234</v>
      </c>
      <c r="O22" s="44" t="n">
        <v>0.0313870136857213</v>
      </c>
      <c r="P22" s="44" t="n">
        <v>0.107316617565045</v>
      </c>
      <c r="Q22" s="44" t="n">
        <v>0.054650217740804</v>
      </c>
      <c r="R22" s="45"/>
      <c r="S22" s="44"/>
    </row>
    <row r="23" customFormat="false" ht="14.65" hidden="false" customHeight="false" outlineLevel="0" collapsed="false">
      <c r="A23" s="114" t="s">
        <v>66</v>
      </c>
      <c r="B23" s="17"/>
      <c r="C23" s="44" t="n">
        <v>0.415920721102775</v>
      </c>
      <c r="D23" s="44" t="n">
        <v>0.175451777245729</v>
      </c>
      <c r="E23" s="44" t="n">
        <v>1.41665759686983</v>
      </c>
      <c r="F23" s="44" t="n">
        <v>0</v>
      </c>
      <c r="G23" s="44" t="n">
        <v>0.365934861252051</v>
      </c>
      <c r="H23" s="44" t="n">
        <v>0.206904826785129</v>
      </c>
      <c r="I23" s="44"/>
      <c r="J23" s="44"/>
      <c r="K23" s="44" t="n">
        <v>0.0900760404662758</v>
      </c>
      <c r="L23" s="44" t="n">
        <v>0.0700524775598477</v>
      </c>
      <c r="M23" s="44" t="n">
        <v>0.111349202375565</v>
      </c>
      <c r="N23" s="44" t="n">
        <v>0.0536597449706931</v>
      </c>
      <c r="O23" s="44" t="n">
        <v>0.0417313867368981</v>
      </c>
      <c r="P23" s="44" t="n">
        <v>0.185108955835959</v>
      </c>
      <c r="Q23" s="44" t="n">
        <v>0.0737789030495064</v>
      </c>
      <c r="R23" s="45"/>
      <c r="S23" s="44"/>
    </row>
    <row r="24" customFormat="false" ht="14.65" hidden="false" customHeight="false" outlineLevel="0" collapsed="false">
      <c r="A24" s="114" t="s">
        <v>67</v>
      </c>
      <c r="B24" s="17"/>
      <c r="C24" s="44" t="n">
        <v>0.293917516783824</v>
      </c>
      <c r="D24" s="44" t="n">
        <v>0.101092633488541</v>
      </c>
      <c r="E24" s="44" t="n">
        <v>1.43149275790371</v>
      </c>
      <c r="F24" s="44" t="n">
        <v>0</v>
      </c>
      <c r="G24" s="44" t="n">
        <v>0.19640507305594</v>
      </c>
      <c r="H24" s="44" t="n">
        <v>0.128827514191309</v>
      </c>
      <c r="I24" s="44"/>
      <c r="J24" s="44"/>
      <c r="K24" s="44" t="n">
        <v>0.058183836079394</v>
      </c>
      <c r="L24" s="44" t="n">
        <v>0.0489785077438199</v>
      </c>
      <c r="M24" s="44" t="n">
        <v>0.0683486565184681</v>
      </c>
      <c r="N24" s="44" t="n">
        <v>0.0228451489417946</v>
      </c>
      <c r="O24" s="44" t="n">
        <v>0.0192307929444116</v>
      </c>
      <c r="P24" s="44" t="n">
        <v>0.115006213860138</v>
      </c>
      <c r="Q24" s="44" t="n">
        <v>0.0277282204226505</v>
      </c>
      <c r="R24" s="45"/>
      <c r="S24" s="44"/>
    </row>
    <row r="25" customFormat="false" ht="14.65" hidden="false" customHeight="false" outlineLevel="0" collapsed="false">
      <c r="A25" s="114" t="s">
        <v>68</v>
      </c>
      <c r="B25" s="17"/>
      <c r="C25" s="44" t="n">
        <v>0.2591007594328</v>
      </c>
      <c r="D25" s="44" t="n">
        <v>0.12417502359051</v>
      </c>
      <c r="E25" s="44" t="n">
        <v>1.58770984519445</v>
      </c>
      <c r="F25" s="44" t="n">
        <v>0</v>
      </c>
      <c r="G25" s="44" t="n">
        <v>0.347760565711249</v>
      </c>
      <c r="H25" s="44" t="n">
        <v>0.250644533753222</v>
      </c>
      <c r="I25" s="44"/>
      <c r="J25" s="44"/>
      <c r="K25" s="44" t="n">
        <v>0.0554904683308913</v>
      </c>
      <c r="L25" s="44" t="n">
        <v>0.0351449763097985</v>
      </c>
      <c r="M25" s="44" t="n">
        <v>0.0741972521541114</v>
      </c>
      <c r="N25" s="44" t="n">
        <v>0.0262188681003323</v>
      </c>
      <c r="O25" s="44" t="n">
        <v>0.0166057617816669</v>
      </c>
      <c r="P25" s="44" t="n">
        <v>0.104980708874205</v>
      </c>
      <c r="Q25" s="44" t="n">
        <v>0.0369537623829549</v>
      </c>
      <c r="R25" s="45"/>
      <c r="S25" s="44"/>
    </row>
    <row r="26" customFormat="false" ht="14.65" hidden="false" customHeight="false" outlineLevel="0" collapsed="false">
      <c r="A26" s="114" t="s">
        <v>69</v>
      </c>
      <c r="B26" s="17"/>
      <c r="C26" s="44" t="n">
        <v>0.255598709166239</v>
      </c>
      <c r="D26" s="44" t="n">
        <v>0.0965633058927853</v>
      </c>
      <c r="E26" s="44" t="n">
        <v>1.26167546508526</v>
      </c>
      <c r="F26" s="44" t="n">
        <v>0</v>
      </c>
      <c r="G26" s="44" t="n">
        <v>0.336149924156473</v>
      </c>
      <c r="H26" s="44" t="n">
        <v>0.248063705022665</v>
      </c>
      <c r="I26" s="44"/>
      <c r="J26" s="44"/>
      <c r="K26" s="44" t="n">
        <v>0.058467840728625</v>
      </c>
      <c r="L26" s="44" t="n">
        <v>0.0477223405881653</v>
      </c>
      <c r="M26" s="44" t="n">
        <v>0.0825221483485915</v>
      </c>
      <c r="N26" s="44" t="n">
        <v>0.0212112773483239</v>
      </c>
      <c r="O26" s="44" t="n">
        <v>0.0173129670826233</v>
      </c>
      <c r="P26" s="44" t="n">
        <v>0.0732012533587508</v>
      </c>
      <c r="Q26" s="44" t="n">
        <v>0.0277660585614687</v>
      </c>
      <c r="R26" s="45"/>
      <c r="S26" s="44"/>
    </row>
    <row r="27" customFormat="false" ht="14.65" hidden="false" customHeight="false" outlineLevel="0" collapsed="false">
      <c r="A27" s="114" t="s">
        <v>70</v>
      </c>
      <c r="B27" s="17"/>
      <c r="C27" s="44" t="n">
        <v>0.183666221842086</v>
      </c>
      <c r="D27" s="44" t="n">
        <v>0.125705132212161</v>
      </c>
      <c r="E27" s="44" t="n">
        <v>1.3921588839322</v>
      </c>
      <c r="F27" s="44" t="n">
        <v>0</v>
      </c>
      <c r="G27" s="44" t="n">
        <v>0.440632244895447</v>
      </c>
      <c r="H27" s="44" t="n">
        <v>0.352755236646083</v>
      </c>
      <c r="I27" s="44"/>
      <c r="J27" s="44"/>
      <c r="K27" s="44" t="n">
        <v>0.0578429573549691</v>
      </c>
      <c r="L27" s="44" t="n">
        <v>0.0371978134236169</v>
      </c>
      <c r="M27" s="44" t="n">
        <v>0.0764734351398051</v>
      </c>
      <c r="N27" s="44" t="n">
        <v>0.022760768231499</v>
      </c>
      <c r="O27" s="44" t="n">
        <v>0.0146370595275374</v>
      </c>
      <c r="P27" s="44" t="n">
        <v>0.0740450684924093</v>
      </c>
      <c r="Q27" s="44" t="n">
        <v>0.0355304438942992</v>
      </c>
      <c r="R27" s="45"/>
      <c r="S27" s="44"/>
    </row>
    <row r="28" customFormat="false" ht="14.65" hidden="false" customHeight="false" outlineLevel="0" collapsed="false">
      <c r="A28" s="114" t="s">
        <v>71</v>
      </c>
      <c r="B28" s="17"/>
      <c r="C28" s="44" t="n">
        <v>0.178742610045467</v>
      </c>
      <c r="D28" s="44" t="n">
        <v>0.0607621942511894</v>
      </c>
      <c r="E28" s="44" t="n">
        <v>1.66696131960894</v>
      </c>
      <c r="F28" s="44" t="n">
        <v>0</v>
      </c>
      <c r="G28" s="44" t="n">
        <v>0.338272694560655</v>
      </c>
      <c r="H28" s="44" t="n">
        <v>0.277763693768124</v>
      </c>
      <c r="I28" s="44"/>
      <c r="J28" s="44"/>
      <c r="K28" s="44" t="n">
        <v>0.0274713650175956</v>
      </c>
      <c r="L28" s="44" t="n">
        <v>0.0215756160329343</v>
      </c>
      <c r="M28" s="44" t="n">
        <v>0.0342810967474886</v>
      </c>
      <c r="N28" s="44" t="n">
        <v>0.0142213871971317</v>
      </c>
      <c r="O28" s="44" t="n">
        <v>0.0111692735116901</v>
      </c>
      <c r="P28" s="44" t="n">
        <v>0.0564638126953733</v>
      </c>
      <c r="Q28" s="44" t="n">
        <v>0.0188699021268367</v>
      </c>
      <c r="R28" s="45"/>
      <c r="S28" s="44"/>
    </row>
    <row r="29" customFormat="false" ht="14.65" hidden="false" customHeight="false" outlineLevel="0" collapsed="false">
      <c r="A29" s="114" t="s">
        <v>72</v>
      </c>
      <c r="B29" s="17"/>
      <c r="C29" s="44" t="n">
        <v>0.149738630793106</v>
      </c>
      <c r="D29" s="44" t="n">
        <v>0.0730674640120088</v>
      </c>
      <c r="E29" s="44" t="n">
        <v>1.50415863914822</v>
      </c>
      <c r="F29" s="44" t="n">
        <v>0</v>
      </c>
      <c r="G29" s="44" t="n">
        <v>0.303855354552421</v>
      </c>
      <c r="H29" s="44" t="n">
        <v>0.254766017850232</v>
      </c>
      <c r="I29" s="44"/>
      <c r="J29" s="44"/>
      <c r="K29" s="44" t="n">
        <v>0.0359853850599215</v>
      </c>
      <c r="L29" s="44" t="n">
        <v>0.0250851352438031</v>
      </c>
      <c r="M29" s="44" t="n">
        <v>0.0450382152959684</v>
      </c>
      <c r="N29" s="44" t="n">
        <v>0.0187489432548089</v>
      </c>
      <c r="O29" s="44" t="n">
        <v>0.0130697441875949</v>
      </c>
      <c r="P29" s="44" t="n">
        <v>0.0796034371877854</v>
      </c>
      <c r="Q29" s="44" t="n">
        <v>0.0253093523723262</v>
      </c>
      <c r="R29" s="45"/>
      <c r="S29" s="44"/>
    </row>
    <row r="30" customFormat="false" ht="14.65" hidden="false" customHeight="false" outlineLevel="0" collapsed="false">
      <c r="A30" s="114" t="s">
        <v>73</v>
      </c>
      <c r="B30" s="17"/>
      <c r="C30" s="44" t="n">
        <v>0.28235235053113</v>
      </c>
      <c r="D30" s="44" t="n">
        <v>0.0846767777003532</v>
      </c>
      <c r="E30" s="44" t="n">
        <v>1.59083775439066</v>
      </c>
      <c r="F30" s="44" t="n">
        <v>0</v>
      </c>
      <c r="G30" s="44" t="n">
        <v>0.24453099589511</v>
      </c>
      <c r="H30" s="44" t="n">
        <v>0.1720449988528</v>
      </c>
      <c r="I30" s="44"/>
      <c r="J30" s="44"/>
      <c r="K30" s="44" t="n">
        <v>0.0488232478786584</v>
      </c>
      <c r="L30" s="44" t="n">
        <v>0.031775062394284</v>
      </c>
      <c r="M30" s="44" t="n">
        <v>0.0627954027393802</v>
      </c>
      <c r="N30" s="44" t="n">
        <v>0.0220465145555312</v>
      </c>
      <c r="O30" s="44" t="n">
        <v>0.0143482747669622</v>
      </c>
      <c r="P30" s="44" t="n">
        <v>0.100359846035798</v>
      </c>
      <c r="Q30" s="44" t="n">
        <v>0.0240354194980773</v>
      </c>
      <c r="R30" s="45"/>
      <c r="S30" s="44"/>
    </row>
    <row r="31" customFormat="false" ht="14.65" hidden="false" customHeight="false" outlineLevel="0" collapsed="false">
      <c r="A31" s="114" t="s">
        <v>74</v>
      </c>
      <c r="B31" s="17"/>
      <c r="C31" s="44" t="n">
        <v>0.351366317768719</v>
      </c>
      <c r="D31" s="44" t="n">
        <v>0.131372477547642</v>
      </c>
      <c r="E31" s="44" t="n">
        <v>1.80093899640329</v>
      </c>
      <c r="F31" s="44" t="n">
        <v>0</v>
      </c>
      <c r="G31" s="44" t="n">
        <v>0.330885932002998</v>
      </c>
      <c r="H31" s="44" t="n">
        <v>0.210694957072076</v>
      </c>
      <c r="I31" s="44"/>
      <c r="J31" s="44"/>
      <c r="K31" s="44" t="n">
        <v>0.0523273178363553</v>
      </c>
      <c r="L31" s="44" t="n">
        <v>0.0504445123697908</v>
      </c>
      <c r="M31" s="44" t="n">
        <v>0.071419434097444</v>
      </c>
      <c r="N31" s="44" t="n">
        <v>0.0227062531147213</v>
      </c>
      <c r="O31" s="44" t="n">
        <v>0.0218892523729044</v>
      </c>
      <c r="P31" s="44" t="n">
        <v>0.0932033985763845</v>
      </c>
      <c r="Q31" s="44" t="n">
        <v>0.0316535474157032</v>
      </c>
      <c r="R31" s="45"/>
      <c r="S31" s="44"/>
    </row>
    <row r="32" customFormat="false" ht="14.65" hidden="false" customHeight="false" outlineLevel="0" collapsed="false">
      <c r="A32" s="114" t="s">
        <v>75</v>
      </c>
      <c r="B32" s="17"/>
      <c r="C32" s="44" t="n">
        <v>0.385780685506254</v>
      </c>
      <c r="D32" s="44" t="n">
        <v>0.09386819469667</v>
      </c>
      <c r="E32" s="44" t="n">
        <v>1.40174369440244</v>
      </c>
      <c r="F32" s="44" t="n">
        <v>0</v>
      </c>
      <c r="G32" s="44" t="n">
        <v>0.192697089474347</v>
      </c>
      <c r="H32" s="44" t="n">
        <v>0.112921586087674</v>
      </c>
      <c r="I32" s="44"/>
      <c r="J32" s="44"/>
      <c r="K32" s="44" t="n">
        <v>0.0586704646919109</v>
      </c>
      <c r="L32" s="44" t="n">
        <v>0.0550285886703957</v>
      </c>
      <c r="M32" s="44" t="n">
        <v>0.0808422557714627</v>
      </c>
      <c r="N32" s="44" t="n">
        <v>0.0428091554274286</v>
      </c>
      <c r="O32" s="44" t="n">
        <v>0.0401518450162846</v>
      </c>
      <c r="P32" s="44" t="n">
        <v>0.257113880101172</v>
      </c>
      <c r="Q32" s="44" t="n">
        <v>0.0488615214738913</v>
      </c>
      <c r="R32" s="45"/>
      <c r="S32" s="44"/>
    </row>
    <row r="33" customFormat="false" ht="14.65" hidden="false" customHeight="false" outlineLevel="0" collapsed="false">
      <c r="A33" s="114" t="s">
        <v>76</v>
      </c>
      <c r="B33" s="17"/>
      <c r="C33" s="44" t="n">
        <v>0.522884892183587</v>
      </c>
      <c r="D33" s="44" t="n">
        <v>0.246894081116506</v>
      </c>
      <c r="E33" s="44" t="n">
        <v>1.95714677206083</v>
      </c>
      <c r="F33" s="44" t="n">
        <v>0</v>
      </c>
      <c r="G33" s="44" t="n">
        <v>0.389589173442324</v>
      </c>
      <c r="H33" s="44" t="n">
        <v>0.17105165977676</v>
      </c>
      <c r="I33" s="44"/>
      <c r="J33" s="44"/>
      <c r="K33" s="44" t="n">
        <v>0.0803097770783064</v>
      </c>
      <c r="L33" s="44" t="n">
        <v>0.0479118130004982</v>
      </c>
      <c r="M33" s="44" t="n">
        <v>0.114086820630628</v>
      </c>
      <c r="N33" s="44" t="n">
        <v>0.0433327553155095</v>
      </c>
      <c r="O33" s="44" t="n">
        <v>0.0258517822487376</v>
      </c>
      <c r="P33" s="44" t="n">
        <v>0.208423572259164</v>
      </c>
      <c r="Q33" s="44" t="n">
        <v>0.0680667738376541</v>
      </c>
      <c r="R33" s="45"/>
      <c r="S33" s="44"/>
    </row>
    <row r="34" customFormat="false" ht="14.65" hidden="false" customHeight="false" outlineLevel="0" collapsed="false">
      <c r="A34" s="114" t="s">
        <v>77</v>
      </c>
      <c r="B34" s="17"/>
      <c r="C34" s="44" t="n">
        <v>0.250510110724245</v>
      </c>
      <c r="D34" s="44" t="n">
        <v>0.102505657766037</v>
      </c>
      <c r="E34" s="44" t="n">
        <v>1.27360563449513</v>
      </c>
      <c r="F34" s="44" t="n">
        <v>0</v>
      </c>
      <c r="G34" s="44" t="n">
        <v>0.322949012323584</v>
      </c>
      <c r="H34" s="44" t="n">
        <v>0.237719236411919</v>
      </c>
      <c r="I34" s="44"/>
      <c r="J34" s="44"/>
      <c r="K34" s="44" t="n">
        <v>0.0610996450156925</v>
      </c>
      <c r="L34" s="44" t="n">
        <v>0.0512273825576451</v>
      </c>
      <c r="M34" s="44" t="n">
        <v>0.0760266248982307</v>
      </c>
      <c r="N34" s="44" t="n">
        <v>0.0314079955607998</v>
      </c>
      <c r="O34" s="44" t="n">
        <v>0.0263332037943703</v>
      </c>
      <c r="P34" s="44" t="n">
        <v>0.122319237910342</v>
      </c>
      <c r="Q34" s="44" t="n">
        <v>0.0413727509505345</v>
      </c>
      <c r="R34" s="45"/>
      <c r="S34" s="44"/>
    </row>
    <row r="35" customFormat="false" ht="14.65" hidden="false" customHeight="false" outlineLevel="0" collapsed="false">
      <c r="A35" s="114" t="s">
        <v>78</v>
      </c>
      <c r="B35" s="17"/>
      <c r="C35" s="44" t="n">
        <v>0.197323548236957</v>
      </c>
      <c r="D35" s="44" t="n">
        <v>0.0758998777359995</v>
      </c>
      <c r="E35" s="44" t="n">
        <v>1.06112132749132</v>
      </c>
      <c r="F35" s="44" t="n">
        <v>0</v>
      </c>
      <c r="G35" s="44" t="n">
        <v>0.331299355236197</v>
      </c>
      <c r="H35" s="44" t="n">
        <v>0.264191347874481</v>
      </c>
      <c r="I35" s="44"/>
      <c r="J35" s="44"/>
      <c r="K35" s="44" t="n">
        <v>0.0614038332872816</v>
      </c>
      <c r="L35" s="44" t="n">
        <v>0.061195794078927</v>
      </c>
      <c r="M35" s="44" t="n">
        <v>0.0675409704190269</v>
      </c>
      <c r="N35" s="44" t="n">
        <v>0.0337976870116685</v>
      </c>
      <c r="O35" s="44" t="n">
        <v>0.0336831787851669</v>
      </c>
      <c r="P35" s="44" t="n">
        <v>0.113553481145164</v>
      </c>
      <c r="Q35" s="44" t="n">
        <v>0.0393701916308933</v>
      </c>
      <c r="R35" s="45"/>
      <c r="S35" s="44"/>
    </row>
    <row r="36" customFormat="false" ht="14.65" hidden="false" customHeight="false" outlineLevel="0" collapsed="false">
      <c r="A36" s="114" t="s">
        <v>79</v>
      </c>
      <c r="B36" s="17"/>
      <c r="C36" s="44" t="n">
        <v>0.530649003711824</v>
      </c>
      <c r="D36" s="44" t="n">
        <v>0.150557050878906</v>
      </c>
      <c r="E36" s="44" t="n">
        <v>2.28718089666296</v>
      </c>
      <c r="F36" s="44" t="n">
        <v>0</v>
      </c>
      <c r="G36" s="44" t="n">
        <v>0.249780557152291</v>
      </c>
      <c r="H36" s="44" t="n">
        <v>0.110990571770296</v>
      </c>
      <c r="I36" s="44"/>
      <c r="J36" s="44"/>
      <c r="K36" s="44" t="n">
        <v>0.0576761461353838</v>
      </c>
      <c r="L36" s="44" t="n">
        <v>0.0486372822948354</v>
      </c>
      <c r="M36" s="44" t="n">
        <v>0.0697740348312974</v>
      </c>
      <c r="N36" s="44" t="n">
        <v>0.0341125644662155</v>
      </c>
      <c r="O36" s="44" t="n">
        <v>0.0287665272199286</v>
      </c>
      <c r="P36" s="44" t="n">
        <v>0.213214776363714</v>
      </c>
      <c r="Q36" s="44" t="n">
        <v>0.0389330762263606</v>
      </c>
      <c r="R36" s="45"/>
      <c r="S36" s="44"/>
    </row>
    <row r="37" customFormat="false" ht="14.65" hidden="false" customHeight="false" outlineLevel="0" collapsed="false">
      <c r="A37" s="114" t="s">
        <v>80</v>
      </c>
      <c r="B37" s="17"/>
      <c r="C37" s="44" t="n">
        <v>0.414290430894945</v>
      </c>
      <c r="D37" s="44" t="n">
        <v>0.178397811166657</v>
      </c>
      <c r="E37" s="44" t="n">
        <v>1.94716313895331</v>
      </c>
      <c r="F37" s="44" t="n">
        <v>0</v>
      </c>
      <c r="G37" s="44" t="n">
        <v>0.409364291826435</v>
      </c>
      <c r="H37" s="44" t="n">
        <v>0.237190168610003</v>
      </c>
      <c r="I37" s="44"/>
      <c r="J37" s="44"/>
      <c r="K37" s="44" t="n">
        <v>0.0623541862536002</v>
      </c>
      <c r="L37" s="44" t="n">
        <v>0.0582527095575217</v>
      </c>
      <c r="M37" s="44" t="n">
        <v>0.0776683507842868</v>
      </c>
      <c r="N37" s="44" t="n">
        <v>0.0364687906670741</v>
      </c>
      <c r="O37" s="44" t="n">
        <v>0.0340699798727702</v>
      </c>
      <c r="P37" s="44" t="n">
        <v>0.132884840361633</v>
      </c>
      <c r="Q37" s="44" t="n">
        <v>0.0535849621373908</v>
      </c>
      <c r="R37" s="45"/>
      <c r="S37" s="44"/>
    </row>
    <row r="38" customFormat="false" ht="14.65" hidden="false" customHeight="false" outlineLevel="0" collapsed="false">
      <c r="A38" s="114" t="s">
        <v>81</v>
      </c>
      <c r="B38" s="17"/>
      <c r="C38" s="44" t="n">
        <v>0.312461800921144</v>
      </c>
      <c r="D38" s="44" t="n">
        <v>0.184104941799937</v>
      </c>
      <c r="E38" s="44" t="n">
        <v>1.4102435670025</v>
      </c>
      <c r="F38" s="44" t="n">
        <v>0</v>
      </c>
      <c r="G38" s="44" t="n">
        <v>0.504447485597183</v>
      </c>
      <c r="H38" s="44" t="n">
        <v>0.340521700220321</v>
      </c>
      <c r="I38" s="44"/>
      <c r="J38" s="44"/>
      <c r="K38" s="44" t="n">
        <v>0.0901033896028742</v>
      </c>
      <c r="L38" s="44" t="n">
        <v>0.0726642576635684</v>
      </c>
      <c r="M38" s="44" t="n">
        <v>0.126622145811634</v>
      </c>
      <c r="N38" s="44" t="n">
        <v>0.0451604265067391</v>
      </c>
      <c r="O38" s="44" t="n">
        <v>0.0364198159730236</v>
      </c>
      <c r="P38" s="44" t="n">
        <v>0.126160369654309</v>
      </c>
      <c r="Q38" s="44" t="n">
        <v>0.0654317031136562</v>
      </c>
      <c r="R38" s="45"/>
      <c r="S38" s="44"/>
    </row>
    <row r="39" customFormat="false" ht="14.65" hidden="true" customHeight="false" outlineLevel="0" collapsed="false">
      <c r="A39" s="114"/>
      <c r="B39" s="1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5"/>
      <c r="S39" s="44"/>
    </row>
    <row r="40" customFormat="false" ht="14.65" hidden="false" customHeight="false" outlineLevel="0" collapsed="false">
      <c r="A40" s="114" t="s">
        <v>83</v>
      </c>
      <c r="B40" s="17"/>
      <c r="C40" s="44" t="n">
        <v>0.294213636628085</v>
      </c>
      <c r="D40" s="44" t="n">
        <v>0.152231772386492</v>
      </c>
      <c r="E40" s="44" t="n">
        <v>1.55810010248655</v>
      </c>
      <c r="F40" s="44" t="n">
        <v>0</v>
      </c>
      <c r="G40" s="44" t="n">
        <v>0.338660511584636</v>
      </c>
      <c r="H40" s="44" t="n">
        <v>0.227065949471924</v>
      </c>
      <c r="I40" s="44"/>
      <c r="J40" s="44"/>
      <c r="K40" s="44" t="n">
        <v>0.0709376955572989</v>
      </c>
      <c r="L40" s="44" t="n">
        <v>0.0502449505090389</v>
      </c>
      <c r="M40" s="44" t="n">
        <v>0.0914814500638829</v>
      </c>
      <c r="N40" s="44" t="n">
        <v>0.038525257395953</v>
      </c>
      <c r="O40" s="44" t="n">
        <v>0.0272873207397062</v>
      </c>
      <c r="P40" s="44" t="n">
        <v>0.14228190553553</v>
      </c>
      <c r="Q40" s="44" t="n">
        <v>0.0530613653109927</v>
      </c>
      <c r="R40" s="45"/>
      <c r="S40" s="44"/>
    </row>
    <row r="41" customFormat="false" ht="14.65" hidden="false" customHeight="false" outlineLevel="0" collapsed="false">
      <c r="A41" s="114" t="s">
        <v>84</v>
      </c>
      <c r="B41" s="17"/>
      <c r="C41" s="44" t="n">
        <v>0.207618267109054</v>
      </c>
      <c r="D41" s="44" t="n">
        <v>0.212347389858946</v>
      </c>
      <c r="E41" s="44" t="n">
        <v>2.071258555877</v>
      </c>
      <c r="F41" s="44" t="n">
        <v>0</v>
      </c>
      <c r="G41" s="44" t="n">
        <v>0.861129479417168</v>
      </c>
      <c r="H41" s="44" t="n">
        <v>0.676573305126842</v>
      </c>
      <c r="I41" s="44"/>
      <c r="J41" s="44"/>
      <c r="K41" s="44" t="n">
        <v>0.0762979580842997</v>
      </c>
      <c r="L41" s="44" t="n">
        <v>0.0572201177631302</v>
      </c>
      <c r="M41" s="44" t="n">
        <v>0.0988401247410002</v>
      </c>
      <c r="N41" s="44" t="n">
        <v>0.035518099056018</v>
      </c>
      <c r="O41" s="44" t="n">
        <v>0.0266370144331043</v>
      </c>
      <c r="P41" s="44" t="n">
        <v>0.0556396954796213</v>
      </c>
      <c r="Q41" s="44" t="n">
        <v>0.0477253816924876</v>
      </c>
      <c r="R41" s="45"/>
      <c r="S41" s="44"/>
    </row>
    <row r="42" customFormat="false" ht="14.65" hidden="false" customHeight="false" outlineLevel="0" collapsed="false">
      <c r="A42" s="114" t="s">
        <v>85</v>
      </c>
      <c r="B42" s="17"/>
      <c r="C42" s="44" t="n">
        <v>0.318502844798661</v>
      </c>
      <c r="D42" s="44" t="n">
        <v>0.102076871337517</v>
      </c>
      <c r="E42" s="44" t="n">
        <v>2.04014124860316</v>
      </c>
      <c r="F42" s="44" t="n">
        <v>0</v>
      </c>
      <c r="G42" s="44" t="n">
        <v>0.203186851121254</v>
      </c>
      <c r="H42" s="44" t="n">
        <v>0.129446119805809</v>
      </c>
      <c r="I42" s="44"/>
      <c r="J42" s="44"/>
      <c r="K42" s="44" t="n">
        <v>0.0386670300693045</v>
      </c>
      <c r="L42" s="44" t="n">
        <v>0.0263490737333849</v>
      </c>
      <c r="M42" s="44" t="n">
        <v>0.0495201713749619</v>
      </c>
      <c r="N42" s="44" t="n">
        <v>0.0186733662360631</v>
      </c>
      <c r="O42" s="44" t="n">
        <v>0.012724688266015</v>
      </c>
      <c r="P42" s="44" t="n">
        <v>0.122849546402765</v>
      </c>
      <c r="Q42" s="44" t="n">
        <v>0.0241628919899627</v>
      </c>
      <c r="R42" s="45"/>
      <c r="S42" s="44"/>
    </row>
    <row r="43" customFormat="false" ht="14.65" hidden="false" customHeight="false" outlineLevel="0" collapsed="false">
      <c r="A43" s="114" t="s">
        <v>86</v>
      </c>
      <c r="B43" s="17"/>
      <c r="C43" s="44" t="n">
        <v>0.100944365189425</v>
      </c>
      <c r="D43" s="44" t="n">
        <v>0.149934190381419</v>
      </c>
      <c r="E43" s="44" t="n">
        <v>1.03596682417701</v>
      </c>
      <c r="F43" s="44" t="n">
        <v>0</v>
      </c>
      <c r="G43" s="44" t="n">
        <v>0.548643281613436</v>
      </c>
      <c r="H43" s="44" t="n">
        <v>0.484591489646618</v>
      </c>
      <c r="I43" s="44"/>
      <c r="J43" s="44"/>
      <c r="K43" s="44" t="n">
        <v>0.102414136917869</v>
      </c>
      <c r="L43" s="44" t="n">
        <v>0.0735679298226625</v>
      </c>
      <c r="M43" s="44" t="n">
        <v>0.126593610773953</v>
      </c>
      <c r="N43" s="44" t="n">
        <v>0.0245131628624742</v>
      </c>
      <c r="O43" s="44" t="n">
        <v>0.017608727656849</v>
      </c>
      <c r="P43" s="44" t="n">
        <v>0.0528311394487655</v>
      </c>
      <c r="Q43" s="44" t="n">
        <v>0.0346413072366885</v>
      </c>
      <c r="R43" s="45"/>
      <c r="S43" s="44"/>
    </row>
    <row r="44" customFormat="false" ht="14.65" hidden="false" customHeight="false" outlineLevel="0" collapsed="false">
      <c r="A44" s="114" t="s">
        <v>87</v>
      </c>
      <c r="B44" s="17"/>
      <c r="C44" s="44" t="n">
        <v>0.239315487717935</v>
      </c>
      <c r="D44" s="44" t="n">
        <v>0.200818784694034</v>
      </c>
      <c r="E44" s="44" t="n">
        <v>1.44733725617376</v>
      </c>
      <c r="F44" s="44" t="n">
        <v>0</v>
      </c>
      <c r="G44" s="44" t="n">
        <v>0.501280810738354</v>
      </c>
      <c r="H44" s="44" t="n">
        <v>0.365703301401435</v>
      </c>
      <c r="I44" s="44"/>
      <c r="J44" s="44"/>
      <c r="K44" s="44" t="n">
        <v>0.0883282114462983</v>
      </c>
      <c r="L44" s="44" t="n">
        <v>0.0610193895408157</v>
      </c>
      <c r="M44" s="44" t="n">
        <v>0.119395305858439</v>
      </c>
      <c r="N44" s="44" t="n">
        <v>0.0455601590442471</v>
      </c>
      <c r="O44" s="44" t="n">
        <v>0.0314741241415564</v>
      </c>
      <c r="P44" s="44" t="n">
        <v>0.127650246488238</v>
      </c>
      <c r="Q44" s="44" t="n">
        <v>0.0715682483618505</v>
      </c>
      <c r="R44" s="45"/>
      <c r="S44" s="44"/>
    </row>
    <row r="45" customFormat="false" ht="14.65" hidden="false" customHeight="false" outlineLevel="0" collapsed="false">
      <c r="A45" s="114" t="s">
        <v>88</v>
      </c>
      <c r="B45" s="17"/>
      <c r="C45" s="44" t="n">
        <v>0.487320877272257</v>
      </c>
      <c r="D45" s="44" t="n">
        <v>0.176685357210461</v>
      </c>
      <c r="E45" s="44" t="n">
        <v>2.05964501195336</v>
      </c>
      <c r="F45" s="44" t="n">
        <v>0</v>
      </c>
      <c r="G45" s="44" t="n">
        <v>0.319694400577285</v>
      </c>
      <c r="H45" s="44" t="n">
        <v>0.157055508915284</v>
      </c>
      <c r="I45" s="44"/>
      <c r="J45" s="44"/>
      <c r="K45" s="44" t="n">
        <v>0.0698829325761486</v>
      </c>
      <c r="L45" s="44" t="n">
        <v>0.0457146933839589</v>
      </c>
      <c r="M45" s="44" t="n">
        <v>0.0949545191768455</v>
      </c>
      <c r="N45" s="44" t="n">
        <v>0.0376567064099877</v>
      </c>
      <c r="O45" s="44" t="n">
        <v>0.0246335510534927</v>
      </c>
      <c r="P45" s="44" t="n">
        <v>0.170446501061439</v>
      </c>
      <c r="Q45" s="44" t="n">
        <v>0.0462252634875654</v>
      </c>
      <c r="R45" s="45"/>
      <c r="S45" s="44"/>
    </row>
    <row r="46" customFormat="false" ht="14.65" hidden="false" customHeight="false" outlineLevel="0" collapsed="false">
      <c r="A46" s="114" t="s">
        <v>89</v>
      </c>
      <c r="B46" s="17"/>
      <c r="C46" s="44" t="n">
        <v>0.107114941167703</v>
      </c>
      <c r="D46" s="44" t="n">
        <v>0.0960553211313659</v>
      </c>
      <c r="E46" s="44" t="n">
        <v>1.89727398962857</v>
      </c>
      <c r="F46" s="44" t="n">
        <v>0</v>
      </c>
      <c r="G46" s="44" t="n">
        <v>0.610686943864689</v>
      </c>
      <c r="H46" s="44" t="n">
        <v>0.542308627105693</v>
      </c>
      <c r="I46" s="44"/>
      <c r="J46" s="44"/>
      <c r="K46" s="44" t="n">
        <v>0.0404452510850809</v>
      </c>
      <c r="L46" s="44" t="n">
        <v>0.037247124772965</v>
      </c>
      <c r="M46" s="44" t="n">
        <v>0.048528505419856</v>
      </c>
      <c r="N46" s="44" t="n">
        <v>0.0168394018239297</v>
      </c>
      <c r="O46" s="44" t="n">
        <v>0.0155078602310709</v>
      </c>
      <c r="P46" s="44" t="n">
        <v>0.0346653599624643</v>
      </c>
      <c r="Q46" s="44" t="n">
        <v>0.0210790240710237</v>
      </c>
      <c r="R46" s="45"/>
      <c r="S46" s="44"/>
    </row>
    <row r="47" customFormat="false" ht="14.65" hidden="false" customHeight="false" outlineLevel="0" collapsed="false">
      <c r="A47" s="114" t="s">
        <v>90</v>
      </c>
      <c r="B47" s="17"/>
      <c r="C47" s="44" t="n">
        <v>0.305100325973565</v>
      </c>
      <c r="D47" s="44" t="n">
        <v>0.119652096621477</v>
      </c>
      <c r="E47" s="44" t="n">
        <v>1.31360615118266</v>
      </c>
      <c r="F47" s="44" t="n">
        <v>0</v>
      </c>
      <c r="G47" s="44" t="n">
        <v>0.326593942107285</v>
      </c>
      <c r="H47" s="44" t="n">
        <v>0.222272604374882</v>
      </c>
      <c r="I47" s="44"/>
      <c r="J47" s="44"/>
      <c r="K47" s="44" t="n">
        <v>0.0640948812881712</v>
      </c>
      <c r="L47" s="44" t="n">
        <v>0.0486112441231022</v>
      </c>
      <c r="M47" s="44" t="n">
        <v>0.0798629510666253</v>
      </c>
      <c r="N47" s="44" t="n">
        <v>0.0321722085078324</v>
      </c>
      <c r="O47" s="44" t="n">
        <v>0.0244002492917046</v>
      </c>
      <c r="P47" s="44" t="n">
        <v>0.128836555548213</v>
      </c>
      <c r="Q47" s="44" t="n">
        <v>0.0457206785011888</v>
      </c>
      <c r="R47" s="45"/>
      <c r="S47" s="44"/>
    </row>
    <row r="48" customFormat="false" ht="14.65" hidden="false" customHeight="false" outlineLevel="0" collapsed="false">
      <c r="A48" s="114" t="s">
        <v>91</v>
      </c>
      <c r="B48" s="17"/>
      <c r="C48" s="44" t="n">
        <v>0.212712106941654</v>
      </c>
      <c r="D48" s="44" t="n">
        <v>0.0587453203680018</v>
      </c>
      <c r="E48" s="44" t="n">
        <v>1.17905390948115</v>
      </c>
      <c r="F48" s="44" t="n">
        <v>0</v>
      </c>
      <c r="G48" s="44" t="n">
        <v>0.231394033747788</v>
      </c>
      <c r="H48" s="44" t="n">
        <v>0.180503016030233</v>
      </c>
      <c r="I48" s="44"/>
      <c r="J48" s="44"/>
      <c r="K48" s="44" t="n">
        <v>0.0317758962015417</v>
      </c>
      <c r="L48" s="44" t="n">
        <v>0.0229797408608513</v>
      </c>
      <c r="M48" s="44" t="n">
        <v>0.0478782998823493</v>
      </c>
      <c r="N48" s="44" t="n">
        <v>0.0168781313333476</v>
      </c>
      <c r="O48" s="44" t="n">
        <v>0.0122059526439706</v>
      </c>
      <c r="P48" s="44" t="n">
        <v>0.109137338780931</v>
      </c>
      <c r="Q48" s="44" t="n">
        <v>0.0264646507892182</v>
      </c>
      <c r="R48" s="45"/>
      <c r="S48" s="44"/>
    </row>
    <row r="49" customFormat="false" ht="14.65" hidden="false" customHeight="false" outlineLevel="0" collapsed="false">
      <c r="A49" s="114" t="s">
        <v>92</v>
      </c>
      <c r="B49" s="17"/>
      <c r="C49" s="44" t="n">
        <v>0.330043662153645</v>
      </c>
      <c r="D49" s="44" t="n">
        <v>0.0803554682772041</v>
      </c>
      <c r="E49" s="44" t="n">
        <v>1.2902075747154</v>
      </c>
      <c r="F49" s="44" t="n">
        <v>0</v>
      </c>
      <c r="G49" s="44" t="n">
        <v>0.219309714800437</v>
      </c>
      <c r="H49" s="44" t="n">
        <v>0.144949302990541</v>
      </c>
      <c r="I49" s="44"/>
      <c r="J49" s="44"/>
      <c r="K49" s="44" t="n">
        <v>0.0454674802637429</v>
      </c>
      <c r="L49" s="44" t="n">
        <v>0.0425907819137519</v>
      </c>
      <c r="M49" s="44" t="n">
        <v>0.073617592289331</v>
      </c>
      <c r="N49" s="44" t="n">
        <v>0.0229088460197258</v>
      </c>
      <c r="O49" s="44" t="n">
        <v>0.0214594180073779</v>
      </c>
      <c r="P49" s="44" t="n">
        <v>0.138517022396839</v>
      </c>
      <c r="Q49" s="44" t="n">
        <v>0.0313803783295725</v>
      </c>
      <c r="R49" s="45"/>
      <c r="S49" s="44"/>
    </row>
    <row r="50" customFormat="false" ht="14.65" hidden="false" customHeight="false" outlineLevel="0" collapsed="false">
      <c r="A50" s="114" t="s">
        <v>93</v>
      </c>
      <c r="B50" s="17"/>
      <c r="C50" s="44" t="n">
        <v>0.689576935266383</v>
      </c>
      <c r="D50" s="44" t="n">
        <v>0.272334216898095</v>
      </c>
      <c r="E50" s="44" t="n">
        <v>2.04479404137555</v>
      </c>
      <c r="F50" s="44" t="n">
        <v>0</v>
      </c>
      <c r="G50" s="44" t="n">
        <v>0.369113446406478</v>
      </c>
      <c r="H50" s="44" t="n">
        <v>0.107315652791586</v>
      </c>
      <c r="I50" s="44"/>
      <c r="J50" s="44"/>
      <c r="K50" s="44" t="n">
        <v>0.0693679038677011</v>
      </c>
      <c r="L50" s="44" t="n">
        <v>0.0690398465467001</v>
      </c>
      <c r="M50" s="44" t="n">
        <v>0.384881062027599</v>
      </c>
      <c r="N50" s="44" t="n">
        <v>0.023603090555226</v>
      </c>
      <c r="O50" s="44" t="n">
        <v>0.0234914659244795</v>
      </c>
      <c r="P50" s="44" t="n">
        <v>0.11925710016366</v>
      </c>
      <c r="Q50" s="44" t="n">
        <v>0.0453171867230517</v>
      </c>
      <c r="R50" s="45"/>
      <c r="S50" s="44"/>
    </row>
    <row r="51" customFormat="false" ht="14.65" hidden="false" customHeight="false" outlineLevel="0" collapsed="false">
      <c r="A51" s="114" t="s">
        <v>94</v>
      </c>
      <c r="B51" s="17"/>
      <c r="C51" s="44" t="n">
        <v>0.527917017922465</v>
      </c>
      <c r="D51" s="44" t="n">
        <v>0.138260522763728</v>
      </c>
      <c r="E51" s="44" t="n">
        <v>1.67858678128631</v>
      </c>
      <c r="F51" s="44" t="n">
        <v>0</v>
      </c>
      <c r="G51" s="44" t="n">
        <v>0.231544177510272</v>
      </c>
      <c r="H51" s="44" t="n">
        <v>0.103771404321442</v>
      </c>
      <c r="I51" s="44"/>
      <c r="J51" s="44"/>
      <c r="K51" s="44" t="n">
        <v>0.0684006528145042</v>
      </c>
      <c r="L51" s="44" t="n">
        <v>0.051118148352805</v>
      </c>
      <c r="M51" s="44" t="n">
        <v>0.0981074376337018</v>
      </c>
      <c r="N51" s="44" t="n">
        <v>0.0387245541178733</v>
      </c>
      <c r="O51" s="44" t="n">
        <v>0.0289401843526546</v>
      </c>
      <c r="P51" s="44" t="n">
        <v>0.224263937238869</v>
      </c>
      <c r="Q51" s="44" t="n">
        <v>0.0466316277155106</v>
      </c>
      <c r="R51" s="45"/>
      <c r="S51" s="44"/>
    </row>
    <row r="52" customFormat="false" ht="14.65" hidden="false" customHeight="false" outlineLevel="0" collapsed="false">
      <c r="A52" s="114" t="s">
        <v>95</v>
      </c>
      <c r="B52" s="17"/>
      <c r="C52" s="44" t="n">
        <v>0.195186609976923</v>
      </c>
      <c r="D52" s="44" t="n">
        <v>0.133882715864018</v>
      </c>
      <c r="E52" s="44" t="n">
        <v>1.16047404176509</v>
      </c>
      <c r="F52" s="44" t="n">
        <v>0</v>
      </c>
      <c r="G52" s="44" t="n">
        <v>0.561102047817531</v>
      </c>
      <c r="H52" s="44" t="n">
        <v>0.447603687916031</v>
      </c>
      <c r="I52" s="44"/>
      <c r="J52" s="44"/>
      <c r="K52" s="44" t="n">
        <v>0.0838011953847898</v>
      </c>
      <c r="L52" s="44" t="n">
        <v>0.0621853705273157</v>
      </c>
      <c r="M52" s="44" t="n">
        <v>0.105945339985392</v>
      </c>
      <c r="N52" s="44" t="n">
        <v>0.0444590133373477</v>
      </c>
      <c r="O52" s="44" t="n">
        <v>0.0329911787650184</v>
      </c>
      <c r="P52" s="44" t="n">
        <v>0.0999998516800582</v>
      </c>
      <c r="Q52" s="44" t="n">
        <v>0.061206661255352</v>
      </c>
      <c r="R52" s="45"/>
      <c r="S52" s="44"/>
    </row>
    <row r="53" customFormat="false" ht="14.65" hidden="false" customHeight="false" outlineLevel="0" collapsed="false">
      <c r="A53" s="114" t="s">
        <v>96</v>
      </c>
      <c r="B53" s="17"/>
      <c r="C53" s="44" t="n">
        <v>0.457581354027089</v>
      </c>
      <c r="D53" s="44" t="n">
        <v>0.245274288755931</v>
      </c>
      <c r="E53" s="44" t="n">
        <v>1.29323769138174</v>
      </c>
      <c r="F53" s="44" t="n">
        <v>0</v>
      </c>
      <c r="G53" s="44" t="n">
        <v>0.459973215719045</v>
      </c>
      <c r="H53" s="44" t="n">
        <v>0.238573492725684</v>
      </c>
      <c r="I53" s="44"/>
      <c r="J53" s="44"/>
      <c r="K53" s="44" t="n">
        <v>0.126092643814843</v>
      </c>
      <c r="L53" s="44" t="n">
        <v>0.123226211227674</v>
      </c>
      <c r="M53" s="44" t="n">
        <v>0.197023861815509</v>
      </c>
      <c r="N53" s="44" t="n">
        <v>0.0601174646527536</v>
      </c>
      <c r="O53" s="44" t="n">
        <v>0.0587508293398189</v>
      </c>
      <c r="P53" s="44" t="n">
        <v>0.181893798466974</v>
      </c>
      <c r="Q53" s="44" t="n">
        <v>0.0904241796283303</v>
      </c>
      <c r="R53" s="45"/>
      <c r="S53" s="44"/>
    </row>
    <row r="54" customFormat="false" ht="14.65" hidden="false" customHeight="false" outlineLevel="0" collapsed="false">
      <c r="A54" s="114" t="s">
        <v>97</v>
      </c>
      <c r="B54" s="17"/>
      <c r="C54" s="44" t="n">
        <v>0.202355714858911</v>
      </c>
      <c r="D54" s="44" t="n">
        <v>0.0682930961586808</v>
      </c>
      <c r="E54" s="44" t="n">
        <v>1.33161337024226</v>
      </c>
      <c r="F54" s="44" t="n">
        <v>0</v>
      </c>
      <c r="G54" s="44" t="n">
        <v>0.252355123241955</v>
      </c>
      <c r="H54" s="44" t="n">
        <v>0.198390228449846</v>
      </c>
      <c r="I54" s="44"/>
      <c r="J54" s="44"/>
      <c r="K54" s="44" t="n">
        <v>0.0386761741700209</v>
      </c>
      <c r="L54" s="44" t="n">
        <v>0.0344024197599312</v>
      </c>
      <c r="M54" s="44" t="n">
        <v>0.0539813774645304</v>
      </c>
      <c r="N54" s="44" t="n">
        <v>0.0162044694432201</v>
      </c>
      <c r="O54" s="44" t="n">
        <v>0.014413859998716</v>
      </c>
      <c r="P54" s="44" t="n">
        <v>0.0800708371220648</v>
      </c>
      <c r="Q54" s="44" t="n">
        <v>0.0214877015976703</v>
      </c>
      <c r="R54" s="45"/>
      <c r="S54" s="44"/>
    </row>
    <row r="55" customFormat="false" ht="14.65" hidden="true" customHeight="false" outlineLevel="0" collapsed="false">
      <c r="A55" s="114"/>
      <c r="B55" s="17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5"/>
      <c r="S55" s="44"/>
    </row>
    <row r="56" customFormat="false" ht="14.65" hidden="true" customHeight="false" outlineLevel="0" collapsed="false">
      <c r="A56" s="114"/>
      <c r="B56" s="17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5"/>
      <c r="S56" s="44"/>
    </row>
    <row r="57" customFormat="false" ht="19.35" hidden="true" customHeight="false" outlineLevel="0" collapsed="false">
      <c r="A57" s="114"/>
      <c r="B57" s="17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5"/>
      <c r="S57" s="44"/>
    </row>
    <row r="58" customFormat="false" ht="19.35" hidden="true" customHeight="false" outlineLevel="0" collapsed="false">
      <c r="A58" s="114"/>
      <c r="B58" s="17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5"/>
      <c r="S58" s="44"/>
    </row>
    <row r="59" customFormat="false" ht="16.5" hidden="false" customHeight="true" outlineLevel="0" collapsed="false">
      <c r="A59" s="115" t="s">
        <v>98</v>
      </c>
      <c r="B59" s="17"/>
      <c r="C59" s="44" t="n">
        <v>0.219929524993075</v>
      </c>
      <c r="D59" s="44" t="n">
        <v>0.131680769874465</v>
      </c>
      <c r="E59" s="44" t="n">
        <v>1.50856914136749</v>
      </c>
      <c r="F59" s="44" t="n">
        <v>0</v>
      </c>
      <c r="G59" s="44" t="n">
        <v>0.438004773078654</v>
      </c>
      <c r="H59" s="44" t="n">
        <v>0.335301569090036</v>
      </c>
      <c r="I59" s="44"/>
      <c r="J59" s="44"/>
      <c r="K59" s="44" t="n">
        <v>0.0639579756749215</v>
      </c>
      <c r="L59" s="44" t="n">
        <v>0.0462983062798311</v>
      </c>
      <c r="M59" s="44" t="n">
        <v>0.0826914508696992</v>
      </c>
      <c r="N59" s="44" t="n">
        <v>0.0303731647018402</v>
      </c>
      <c r="O59" s="44" t="n">
        <v>0.0219867196735707</v>
      </c>
      <c r="P59" s="44" t="n">
        <v>0.0904204060451755</v>
      </c>
      <c r="Q59" s="44" t="n">
        <v>0.0414526665516579</v>
      </c>
      <c r="R59" s="45"/>
      <c r="S59" s="44"/>
    </row>
    <row r="60" customFormat="false" ht="4.5" hidden="false" customHeight="true" outlineLevel="0" collapsed="false">
      <c r="A60" s="116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3"/>
    </row>
    <row r="61" customFormat="false" ht="18" hidden="false" customHeight="true" outlineLevel="0" collapsed="false">
      <c r="A61" s="0" t="s">
        <v>881</v>
      </c>
      <c r="R61" s="101" t="s">
        <v>882</v>
      </c>
    </row>
    <row r="70" customFormat="false" ht="14.65" hidden="true" customHeight="false" outlineLevel="0" collapsed="false">
      <c r="A70" s="0" t="s">
        <v>1084</v>
      </c>
      <c r="C70" s="3" t="n">
        <f aca="false">((BAL!C607+BAL!C617+BAL!C624+BAL!C633)-(BAL!C388+BAL!C399+BAL!C419))</f>
        <v>32960.112</v>
      </c>
      <c r="D70" s="3" t="n">
        <f aca="false">((BAL!D607+BAL!D617+BAL!D624+BAL!D633)-(BAL!D388+BAL!D399+BAL!D419))</f>
        <v>28615.647</v>
      </c>
      <c r="E70" s="3" t="n">
        <f aca="false">((BAL!E607+BAL!E617+BAL!E624+BAL!E633)-(BAL!E388+BAL!E399+BAL!E419))</f>
        <v>6488.087</v>
      </c>
      <c r="F70" s="3" t="n">
        <f aca="false">((BAL!F607+BAL!F617+BAL!F624+BAL!F633)-(BAL!F388+BAL!F399+BAL!F419))</f>
        <v>40890.695</v>
      </c>
      <c r="G70" s="3" t="n">
        <f aca="false">((BAL!G607+BAL!G617+BAL!G624+BAL!G633)-(BAL!G388+BAL!G399+BAL!G419))</f>
        <v>15175.75</v>
      </c>
      <c r="H70" s="3" t="n">
        <f aca="false">((BAL!H607+BAL!H617+BAL!H624+BAL!H633)-(BAL!H388+BAL!H399+BAL!H419))</f>
        <v>6544.194</v>
      </c>
      <c r="I70" s="3" t="n">
        <f aca="false">((BAL!I607+BAL!I617+BAL!I624+BAL!I633)-(BAL!I388+BAL!I399+BAL!I419))</f>
        <v>44643.485</v>
      </c>
      <c r="J70" s="3" t="n">
        <f aca="false">((BAL!J607+BAL!J617+BAL!J624+BAL!J633)-(BAL!J388+BAL!J399+BAL!J419))</f>
        <v>9980.51</v>
      </c>
      <c r="K70" s="3" t="n">
        <f aca="false">((BAL!K607+BAL!K617+BAL!K624+BAL!K633)-(BAL!K388+BAL!K399+BAL!K419))</f>
        <v>14312.828</v>
      </c>
      <c r="L70" s="3" t="n">
        <f aca="false">((BAL!L607+BAL!L617+BAL!L624+BAL!L633)-(BAL!L388+BAL!L399+BAL!L419))</f>
        <v>48764.21</v>
      </c>
      <c r="M70" s="3" t="n">
        <f aca="false">((BAL!M607+BAL!M617+BAL!M624+BAL!M633)-(BAL!M388+BAL!M399+BAL!M419))</f>
        <v>13371.881</v>
      </c>
      <c r="N70" s="3" t="n">
        <f aca="false">((BAL!N607+BAL!N617+BAL!N624+BAL!N633)-(BAL!N388+BAL!N399+BAL!N419))</f>
        <v>8046.651</v>
      </c>
      <c r="O70" s="3" t="n">
        <f aca="false">((BAL!O607+BAL!O617+BAL!O624+BAL!O633)-(BAL!O388+BAL!O399+BAL!O419))</f>
        <v>22722.754</v>
      </c>
      <c r="P70" s="3" t="n">
        <f aca="false">((BAL!P607+BAL!P617+BAL!P624+BAL!P633)-(BAL!P388+BAL!P399+BAL!P419))</f>
        <v>40101.317</v>
      </c>
      <c r="Q70" s="3" t="n">
        <f aca="false">((BAL!Q607+BAL!Q617+BAL!Q624+BAL!Q633)-(BAL!Q388+BAL!Q399+BAL!Q419))</f>
        <v>13017.772</v>
      </c>
      <c r="R70" s="3" t="n">
        <f aca="false">((BAL!R607+BAL!R617+BAL!R624+BAL!R633)-(BAL!R388+BAL!R399+BAL!R419))</f>
        <v>62467.539</v>
      </c>
      <c r="S70" s="3" t="n">
        <f aca="false">((BAL!S607+BAL!S617+BAL!S624+BAL!S633)-(BAL!S388+BAL!S399+BAL!S419))</f>
        <v>6220.858</v>
      </c>
      <c r="T70" s="3" t="n">
        <f aca="false">((BAL!T607+BAL!T617+BAL!T624+BAL!T633)-(BAL!T388+BAL!T399+BAL!T419))</f>
        <v>176421.174</v>
      </c>
      <c r="U70" s="3" t="n">
        <f aca="false">((BAL!U607+BAL!U617+BAL!U624+BAL!U633)-(BAL!U388+BAL!U399+BAL!U419))</f>
        <v>17656.323</v>
      </c>
      <c r="V70" s="3" t="n">
        <f aca="false">((BAL!V607+BAL!V617+BAL!V624+BAL!V633)-(BAL!V388+BAL!V399+BAL!V419))</f>
        <v>7050.63299999999</v>
      </c>
      <c r="W70" s="3" t="n">
        <f aca="false">((BAL!W607+BAL!W617+BAL!W624+BAL!W633)-(BAL!W388+BAL!W399+BAL!W419))</f>
        <v>10095.089</v>
      </c>
      <c r="X70" s="3" t="n">
        <f aca="false">((BAL!X607+BAL!X617+BAL!X624+BAL!X633)-(BAL!X388+BAL!X399+BAL!X419))</f>
        <v>13479.595</v>
      </c>
      <c r="Y70" s="3" t="n">
        <f aca="false">((BAL!Y607+BAL!Y617+BAL!Y624+BAL!Y633)-(BAL!Y388+BAL!Y399+BAL!Y419))</f>
        <v>4579.915</v>
      </c>
      <c r="Z70" s="3" t="n">
        <f aca="false">((BAL!Z607+BAL!Z617+BAL!Z624+BAL!Z633)-(BAL!Z388+BAL!Z399+BAL!Z419))</f>
        <v>35197.939</v>
      </c>
      <c r="AA70" s="3" t="n">
        <f aca="false">((BAL!AA607+BAL!AA617+BAL!AA624+BAL!AA633)-(BAL!AA388+BAL!AA399+BAL!AA419))</f>
        <v>9220.577</v>
      </c>
      <c r="AB70" s="3" t="n">
        <f aca="false">((BAL!AB607+BAL!AB617+BAL!AB624+BAL!AB633)-(BAL!AB388+BAL!AB399+BAL!AB419))</f>
        <v>2829.493</v>
      </c>
      <c r="AC70" s="3" t="n">
        <f aca="false">((BAL!AC607+BAL!AC617+BAL!AC624+BAL!AC633)-(BAL!AC388+BAL!AC399+BAL!AC419))</f>
        <v>22814.13</v>
      </c>
      <c r="AD70" s="3" t="n">
        <f aca="false">((BAL!AD607+BAL!AD617+BAL!AD624+BAL!AD633)-(BAL!AD388+BAL!AD399+BAL!AD419))</f>
        <v>8807.491</v>
      </c>
      <c r="AE70" s="3" t="n">
        <f aca="false">((BAL!AE607+BAL!AE617+BAL!AE624+BAL!AE633)-(BAL!AE388+BAL!AE399+BAL!AE419))</f>
        <v>22201.069</v>
      </c>
      <c r="AF70" s="3" t="n">
        <f aca="false">((BAL!AF607+BAL!AF617+BAL!AF624+BAL!AF633)-(BAL!AF388+BAL!AF399+BAL!AF419))</f>
        <v>0</v>
      </c>
      <c r="AG70" s="3" t="n">
        <f aca="false">((BAL!AG607+BAL!AG617+BAL!AG624+BAL!AG633)-(BAL!AG388+BAL!AG399+BAL!AG419))</f>
        <v>231487.635</v>
      </c>
      <c r="AH70" s="3" t="n">
        <f aca="false">((BAL!AH607+BAL!AH617+BAL!AH624+BAL!AH633)-(BAL!AH388+BAL!AH399+BAL!AH419))</f>
        <v>285910.526</v>
      </c>
      <c r="AI70" s="3" t="n">
        <f aca="false">((BAL!AI607+BAL!AI617+BAL!AI624+BAL!AI633)-(BAL!AI388+BAL!AI399+BAL!AI419))</f>
        <v>110334.227</v>
      </c>
      <c r="AJ70" s="3" t="n">
        <f aca="false">((BAL!AJ607+BAL!AJ617+BAL!AJ624+BAL!AJ633)-(BAL!AJ388+BAL!AJ399+BAL!AJ419))</f>
        <v>38311.851</v>
      </c>
      <c r="AK70" s="3" t="n">
        <f aca="false">((BAL!AK607+BAL!AK617+BAL!AK624+BAL!AK633)-(BAL!AK388+BAL!AK399+BAL!AK419))</f>
        <v>66800.526</v>
      </c>
      <c r="AL70" s="3" t="n">
        <f aca="false">((BAL!AL607+BAL!AL617+BAL!AL624+BAL!AL633)-(BAL!AL388+BAL!AL399+BAL!AL419))</f>
        <v>82726.982</v>
      </c>
      <c r="AM70" s="3" t="n">
        <f aca="false">((BAL!AM607+BAL!AM617+BAL!AM624+BAL!AM633)-(BAL!AM388+BAL!AM399+BAL!AM419))</f>
        <v>153871.798</v>
      </c>
      <c r="AN70" s="3" t="n">
        <f aca="false">((BAL!AN607+BAL!AN617+BAL!AN624+BAL!AN633)-(BAL!AN388+BAL!AN399+BAL!AN419))</f>
        <v>19364.491</v>
      </c>
      <c r="AO70" s="3" t="n">
        <f aca="false">((BAL!AO607+BAL!AO617+BAL!AO624+BAL!AO633)-(BAL!AO388+BAL!AO399+BAL!AO419))</f>
        <v>11361.348</v>
      </c>
      <c r="AP70" s="3" t="n">
        <f aca="false">((BAL!AP607+BAL!AP617+BAL!AP624+BAL!AP633)-(BAL!AP388+BAL!AP399+BAL!AP419))</f>
        <v>3259.833</v>
      </c>
      <c r="AQ70" s="3" t="n">
        <f aca="false">((BAL!AQ607+BAL!AQ617+BAL!AQ624+BAL!AQ633)-(BAL!AQ388+BAL!AQ399+BAL!AQ419))</f>
        <v>4501.792</v>
      </c>
      <c r="AR70" s="3" t="n">
        <f aca="false">((BAL!AR607+BAL!AR617+BAL!AR624+BAL!AR633)-(BAL!AR388+BAL!AR399+BAL!AR419))</f>
        <v>5925.348</v>
      </c>
      <c r="AS70" s="3" t="n">
        <f aca="false">((BAL!AS607+BAL!AS617+BAL!AS624+BAL!AS633)-(BAL!AS388+BAL!AS399+BAL!AS419))</f>
        <v>24754.599</v>
      </c>
      <c r="AT70" s="3" t="n">
        <f aca="false">((BAL!AT607+BAL!AT617+BAL!AT624+BAL!AT633)-(BAL!AT388+BAL!AT399+BAL!AT419))</f>
        <v>10002.312</v>
      </c>
      <c r="AU70" s="3" t="n">
        <f aca="false">((BAL!AU607+BAL!AU617+BAL!AU624+BAL!AU633)-(BAL!AU388+BAL!AU399+BAL!AU419))</f>
        <v>7395.983</v>
      </c>
      <c r="AV70" s="3" t="n">
        <f aca="false">((BAL!AV607+BAL!AV617+BAL!AV624+BAL!AV633)-(BAL!AV388+BAL!AV399+BAL!AV419))</f>
        <v>0</v>
      </c>
      <c r="AW70" s="3" t="n">
        <f aca="false">((BAL!AW607+BAL!AW617+BAL!AW624+BAL!AW633)-(BAL!AW388+BAL!AW399+BAL!AW419))</f>
        <v>0</v>
      </c>
      <c r="AX70" s="3" t="n">
        <f aca="false">((BAL!AX607+BAL!AX617+BAL!AX624+BAL!AX633)-(BAL!AX388+BAL!AX399+BAL!AX419))</f>
        <v>0</v>
      </c>
      <c r="AY70" s="3" t="n">
        <f aca="false">((BAL!AY607+BAL!AY617+BAL!AY624+BAL!AY633)-(BAL!AY388+BAL!AY399+BAL!AY419))</f>
        <v>0</v>
      </c>
      <c r="AZ70" s="3" t="n">
        <f aca="false">((BAL!AZ607+BAL!AZ617+BAL!AZ624+BAL!AZ633)-(BAL!AZ388+BAL!AZ399+BAL!AZ419))</f>
        <v>1800686.969</v>
      </c>
    </row>
    <row r="71" customFormat="false" ht="14.65" hidden="true" customHeight="false" outlineLevel="0" collapsed="false">
      <c r="A71" s="0" t="s">
        <v>1085</v>
      </c>
      <c r="C71" s="3" t="n">
        <f aca="false">(PROM!C12+PROM!C15+(PROM!C18-PROM!C21)+(PROM!C24-PROM!C27)+PROM!C33+PROM!C42+(PROM!C48-PROM!C51))</f>
        <v>316626.4245</v>
      </c>
      <c r="D71" s="3" t="n">
        <f aca="false">(PROM!D12+PROM!D15+(PROM!D18-PROM!D21)+(PROM!D24-PROM!D27)+PROM!D33+PROM!D42+(PROM!D48-PROM!D51))</f>
        <v>318635.542</v>
      </c>
      <c r="E71" s="3" t="n">
        <f aca="false">(PROM!E12+PROM!E15+(PROM!E18-PROM!E21)+(PROM!E24-PROM!E27)+PROM!E33+PROM!E42+(PROM!E48-PROM!E51))</f>
        <v>97815.323</v>
      </c>
      <c r="F71" s="3" t="n">
        <f aca="false">(PROM!F12+PROM!F15+(PROM!F18-PROM!F21)+(PROM!F24-PROM!F27)+PROM!F33+PROM!F42+(PROM!F48-PROM!F51))</f>
        <v>303382.943</v>
      </c>
      <c r="G71" s="3" t="n">
        <f aca="false">(PROM!G12+PROM!G15+(PROM!G18-PROM!G21)+(PROM!G24-PROM!G27)+PROM!G33+PROM!G42+(PROM!G48-PROM!G51))</f>
        <v>194494.35</v>
      </c>
      <c r="H71" s="3" t="n">
        <f aca="false">(PROM!H12+PROM!H15+(PROM!H18-PROM!H21)+(PROM!H24-PROM!H27)+PROM!H33+PROM!H42+(PROM!H48-PROM!H51))</f>
        <v>54758.035</v>
      </c>
      <c r="I71" s="3" t="n">
        <f aca="false">(PROM!I12+PROM!I15+(PROM!I18-PROM!I21)+(PROM!I24-PROM!I27)+PROM!I33+PROM!I42+(PROM!I48-PROM!I51))</f>
        <v>230064.5605</v>
      </c>
      <c r="J71" s="3" t="n">
        <f aca="false">(PROM!J12+PROM!J15+(PROM!J18-PROM!J21)+(PROM!J24-PROM!J27)+PROM!J33+PROM!J42+(PROM!J48-PROM!J51))</f>
        <v>89743.742</v>
      </c>
      <c r="K71" s="3" t="n">
        <f aca="false">(PROM!K12+PROM!K15+(PROM!K18-PROM!K21)+(PROM!K24-PROM!K27)+PROM!K33+PROM!K42+(PROM!K48-PROM!K51))</f>
        <v>41740.857</v>
      </c>
      <c r="L71" s="3" t="n">
        <f aca="false">(PROM!L12+PROM!L15+(PROM!L18-PROM!L21)+(PROM!L24-PROM!L27)+PROM!L33+PROM!L42+(PROM!L48-PROM!L51))</f>
        <v>479290.057</v>
      </c>
      <c r="M71" s="3" t="n">
        <f aca="false">(PROM!M12+PROM!M15+(PROM!M18-PROM!M21)+(PROM!M24-PROM!M27)+PROM!M33+PROM!M42+(PROM!M48-PROM!M51))</f>
        <v>111396.002</v>
      </c>
      <c r="N71" s="3" t="n">
        <f aca="false">(PROM!N12+PROM!N15+(PROM!N18-PROM!N21)+(PROM!N24-PROM!N27)+PROM!N33+PROM!N42+(PROM!N48-PROM!N51))</f>
        <v>29940.711</v>
      </c>
      <c r="O71" s="3" t="n">
        <f aca="false">(PROM!O12+PROM!O15+(PROM!O18-PROM!O21)+(PROM!O24-PROM!O27)+PROM!O33+PROM!O42+(PROM!O48-PROM!O51))</f>
        <v>1034168.359</v>
      </c>
      <c r="P71" s="3" t="n">
        <f aca="false">(PROM!P12+PROM!P15+(PROM!P18-PROM!P21)+(PROM!P24-PROM!P27)+PROM!P33+PROM!P42+(PROM!P48-PROM!P51))</f>
        <v>252161.9085</v>
      </c>
      <c r="Q71" s="3" t="n">
        <f aca="false">(PROM!Q12+PROM!Q15+(PROM!Q18-PROM!Q21)+(PROM!Q24-PROM!Q27)+PROM!Q33+PROM!Q42+(PROM!Q48-PROM!Q51))</f>
        <v>192634.5405</v>
      </c>
      <c r="R71" s="3" t="n">
        <f aca="false">(PROM!R12+PROM!R15+(PROM!R18-PROM!R21)+(PROM!R24-PROM!R27)+PROM!R33+PROM!R42+(PROM!R48-PROM!R51))</f>
        <v>643225.817</v>
      </c>
      <c r="S71" s="3" t="n">
        <f aca="false">(PROM!S12+PROM!S15+(PROM!S18-PROM!S21)+(PROM!S24-PROM!S27)+PROM!S33+PROM!S42+(PROM!S48-PROM!S51))</f>
        <v>70622.375</v>
      </c>
      <c r="T71" s="3" t="n">
        <f aca="false">(PROM!T12+PROM!T15+(PROM!T18-PROM!T21)+(PROM!T24-PROM!T27)+PROM!T33+PROM!T42+(PROM!T48-PROM!T51))</f>
        <v>2007591.946</v>
      </c>
      <c r="U71" s="3" t="n">
        <f aca="false">(PROM!U12+PROM!U15+(PROM!U18-PROM!U21)+(PROM!U24-PROM!U27)+PROM!U33+PROM!U42+(PROM!U48-PROM!U51))</f>
        <v>291796.638</v>
      </c>
      <c r="V71" s="3" t="n">
        <f aca="false">(PROM!V12+PROM!V15+(PROM!V18-PROM!V21)+(PROM!V24-PROM!V27)+PROM!V33+PROM!V42+(PROM!V48-PROM!V51))</f>
        <v>143628.606</v>
      </c>
      <c r="W71" s="3" t="n">
        <f aca="false">(PROM!W12+PROM!W15+(PROM!W18-PROM!W21)+(PROM!W24-PROM!W27)+PROM!W33+PROM!W42+(PROM!W48-PROM!W51))</f>
        <v>139269.506</v>
      </c>
      <c r="X71" s="3" t="n">
        <f aca="false">(PROM!X12+PROM!X15+(PROM!X18-PROM!X21)+(PROM!X24-PROM!X27)+PROM!X33+PROM!X42+(PROM!X48-PROM!X51))</f>
        <v>112151.474</v>
      </c>
      <c r="Y71" s="3" t="n">
        <f aca="false">(PROM!Y12+PROM!Y15+(PROM!Y18-PROM!Y21)+(PROM!Y24-PROM!Y27)+PROM!Y33+PROM!Y42+(PROM!Y48-PROM!Y51))</f>
        <v>57410.042</v>
      </c>
      <c r="Z71" s="3" t="n">
        <f aca="false">(PROM!Z12+PROM!Z15+(PROM!Z18-PROM!Z21)+(PROM!Z24-PROM!Z27)+PROM!Z33+PROM!Z42+(PROM!Z48-PROM!Z51))</f>
        <v>161061.3135</v>
      </c>
      <c r="AA71" s="3" t="n">
        <f aca="false">(PROM!AA12+PROM!AA15+(PROM!AA18-PROM!AA21)+(PROM!AA24-PROM!AA27)+PROM!AA33+PROM!AA42+(PROM!AA48-PROM!AA51))</f>
        <v>108184.926</v>
      </c>
      <c r="AB71" s="3" t="n">
        <f aca="false">(PROM!AB12+PROM!AB15+(PROM!AB18-PROM!AB21)+(PROM!AB24-PROM!AB27)+PROM!AB33+PROM!AB42+(PROM!AB48-PROM!AB51))</f>
        <v>42163.2695</v>
      </c>
      <c r="AC71" s="3" t="n">
        <f aca="false">(PROM!AC12+PROM!AC15+(PROM!AC18-PROM!AC21)+(PROM!AC24-PROM!AC27)+PROM!AC33+PROM!AC42+(PROM!AC48-PROM!AC51))</f>
        <v>164378.791</v>
      </c>
      <c r="AD71" s="3" t="n">
        <f aca="false">(PROM!AD12+PROM!AD15+(PROM!AD18-PROM!AD21)+(PROM!AD24-PROM!AD27)+PROM!AD33+PROM!AD42+(PROM!AD48-PROM!AD51))</f>
        <v>51154.557</v>
      </c>
      <c r="AE71" s="3" t="n">
        <f aca="false">(PROM!AE12+PROM!AE15+(PROM!AE18-PROM!AE21)+(PROM!AE24-PROM!AE27)+PROM!AE33+PROM!AE42+(PROM!AE48-PROM!AE51))</f>
        <v>135433.6595</v>
      </c>
      <c r="AF71" s="3" t="n">
        <f aca="false">(PROM!AF12+PROM!AF15+(PROM!AF18-PROM!AF21)+(PROM!AF24-PROM!AF27)+PROM!AF33+PROM!AF42+(PROM!AF48-PROM!AF51))</f>
        <v>110679.1975</v>
      </c>
      <c r="AG71" s="3" t="n">
        <f aca="false">(PROM!AG12+PROM!AG15+(PROM!AG18-PROM!AG21)+(PROM!AG24-PROM!AG27)+PROM!AG33+PROM!AG42+(PROM!AG48-PROM!AG51))</f>
        <v>2074363.039</v>
      </c>
      <c r="AH71" s="3" t="n">
        <f aca="false">(PROM!AH12+PROM!AH15+(PROM!AH18-PROM!AH21)+(PROM!AH24-PROM!AH27)+PROM!AH33+PROM!AH42+(PROM!AH48-PROM!AH51))</f>
        <v>1549178.8725</v>
      </c>
      <c r="AI71" s="3" t="n">
        <f aca="false">(PROM!AI12+PROM!AI15+(PROM!AI18-PROM!AI21)+(PROM!AI24-PROM!AI27)+PROM!AI33+PROM!AI42+(PROM!AI48-PROM!AI51))</f>
        <v>1496245.359</v>
      </c>
      <c r="AJ71" s="3" t="n">
        <f aca="false">(PROM!AJ12+PROM!AJ15+(PROM!AJ18-PROM!AJ21)+(PROM!AJ24-PROM!AJ27)+PROM!AJ33+PROM!AJ42+(PROM!AJ48-PROM!AJ51))</f>
        <v>598138.6285</v>
      </c>
      <c r="AK71" s="3" t="n">
        <f aca="false">(PROM!AK12+PROM!AK15+(PROM!AK18-PROM!AK21)+(PROM!AK24-PROM!AK27)+PROM!AK33+PROM!AK42+(PROM!AK48-PROM!AK51))</f>
        <v>492710.969</v>
      </c>
      <c r="AL71" s="3" t="n">
        <f aca="false">(PROM!AL12+PROM!AL15+(PROM!AL18-PROM!AL21)+(PROM!AL24-PROM!AL27)+PROM!AL33+PROM!AL42+(PROM!AL48-PROM!AL51))</f>
        <v>508654.364</v>
      </c>
      <c r="AM71" s="3" t="n">
        <f aca="false">(PROM!AM12+PROM!AM15+(PROM!AM18-PROM!AM21)+(PROM!AM24-PROM!AM27)+PROM!AM33+PROM!AM42+(PROM!AM48-PROM!AM51))</f>
        <v>2250301.05</v>
      </c>
      <c r="AN71" s="3" t="n">
        <f aca="false">(PROM!AN12+PROM!AN15+(PROM!AN18-PROM!AN21)+(PROM!AN24-PROM!AN27)+PROM!AN33+PROM!AN42+(PROM!AN48-PROM!AN51))</f>
        <v>185623.492</v>
      </c>
      <c r="AO71" s="3" t="n">
        <f aca="false">(PROM!AO12+PROM!AO15+(PROM!AO18-PROM!AO21)+(PROM!AO24-PROM!AO27)+PROM!AO33+PROM!AO42+(PROM!AO48-PROM!AO51))</f>
        <v>223248.591</v>
      </c>
      <c r="AP71" s="3" t="n">
        <f aca="false">(PROM!AP12+PROM!AP15+(PROM!AP18-PROM!AP21)+(PROM!AP24-PROM!AP27)+PROM!AP33+PROM!AP42+(PROM!AP48-PROM!AP51))</f>
        <v>43838.286</v>
      </c>
      <c r="AQ71" s="3" t="n">
        <f aca="false">(PROM!AQ12+PROM!AQ15+(PROM!AQ18-PROM!AQ21)+(PROM!AQ24-PROM!AQ27)+PROM!AQ33+PROM!AQ42+(PROM!AQ48-PROM!AQ51))</f>
        <v>17195.6835</v>
      </c>
      <c r="AR71" s="3" t="n">
        <f aca="false">(PROM!AR12+PROM!AR15+(PROM!AR18-PROM!AR21)+(PROM!AR24-PROM!AR27)+PROM!AR33+PROM!AR42+(PROM!AR48-PROM!AR51))</f>
        <v>46374.105</v>
      </c>
      <c r="AS71" s="3" t="n">
        <f aca="false">(PROM!AS12+PROM!AS15+(PROM!AS18-PROM!AS21)+(PROM!AS24-PROM!AS27)+PROM!AS33+PROM!AS42+(PROM!AS48-PROM!AS51))</f>
        <v>218105.3455</v>
      </c>
      <c r="AT71" s="3" t="n">
        <f aca="false">(PROM!AT12+PROM!AT15+(PROM!AT18-PROM!AT21)+(PROM!AT24-PROM!AT27)+PROM!AT33+PROM!AT42+(PROM!AT48-PROM!AT51))</f>
        <v>45177.6175</v>
      </c>
      <c r="AU71" s="3" t="n">
        <f aca="false">(PROM!AU12+PROM!AU15+(PROM!AU18-PROM!AU21)+(PROM!AU24-PROM!AU27)+PROM!AU33+PROM!AU42+(PROM!AU48-PROM!AU51))</f>
        <v>137051.745</v>
      </c>
      <c r="AV71" s="3" t="n">
        <f aca="false">(PROM!AV12+PROM!AV15+(PROM!AV18-PROM!AV21)+(PROM!AV24-PROM!AV27)+PROM!AV33+PROM!AV42+(PROM!AV48-PROM!AV51))</f>
        <v>0</v>
      </c>
      <c r="AW71" s="3" t="n">
        <f aca="false">(PROM!AW12+PROM!AW15+(PROM!AW18-PROM!AW21)+(PROM!AW24-PROM!AW27)+PROM!AW33+PROM!AW42+(PROM!AW48-PROM!AW51))</f>
        <v>0</v>
      </c>
      <c r="AX71" s="3" t="n">
        <f aca="false">(PROM!AX12+PROM!AX15+(PROM!AX18-PROM!AX21)+(PROM!AX24-PROM!AX27)+PROM!AX33+PROM!AX42+(PROM!AX48-PROM!AX51))</f>
        <v>0</v>
      </c>
      <c r="AY71" s="3" t="n">
        <f aca="false">(PROM!AY12+PROM!AY15+(PROM!AY18-PROM!AY21)+(PROM!AY24-PROM!AY27)+PROM!AY33+PROM!AY42+(PROM!AY48-PROM!AY51))</f>
        <v>0</v>
      </c>
      <c r="AZ71" s="3" t="n">
        <f aca="false">(PROM!AZ12+PROM!AZ15+(PROM!AZ18-PROM!AZ21)+(PROM!AZ24-PROM!AZ27)+PROM!AZ33+PROM!AZ42+(PROM!AZ48-PROM!AZ51))</f>
        <v>17532919.121</v>
      </c>
    </row>
    <row r="72" customFormat="false" ht="14.65" hidden="true" customHeight="false" outlineLevel="0" collapsed="false"/>
    <row r="73" customFormat="false" ht="14.65" hidden="true" customHeight="false" outlineLevel="0" collapsed="false">
      <c r="A73" s="0" t="s">
        <v>1086</v>
      </c>
    </row>
    <row r="74" customFormat="false" ht="14.65" hidden="true" customHeight="false" outlineLevel="0" collapsed="false">
      <c r="A74" s="0" t="n">
        <v>1</v>
      </c>
      <c r="C74" s="0" t="n">
        <f aca="false">C70/(BAL!C607+BAL!C617+BAL!C624+BAL!C633+BAL!C635)</f>
        <v>0.565738602190994</v>
      </c>
      <c r="D74" s="0" t="n">
        <f aca="false">D70/(BAL!D607+BAL!D617+BAL!D624+BAL!D633+BAL!D635)</f>
        <v>0.25984430561151</v>
      </c>
      <c r="E74" s="0" t="n">
        <f aca="false">E70/(BAL!E607+BAL!E617+BAL!E624+BAL!E633+BAL!E635)</f>
        <v>0.270806740326114</v>
      </c>
      <c r="F74" s="0" t="n">
        <f aca="false">F70/(BAL!F607+BAL!F617+BAL!F624+BAL!F633+BAL!F635)</f>
        <v>0.229030046903985</v>
      </c>
      <c r="G74" s="0" t="n">
        <f aca="false">G70/(BAL!G607+BAL!G617+BAL!G624+BAL!G633+BAL!G635)</f>
        <v>0.123249600055525</v>
      </c>
      <c r="H74" s="0" t="n">
        <f aca="false">H70/(BAL!H607+BAL!H617+BAL!H624+BAL!H633+BAL!H635)</f>
        <v>0.421469688990481</v>
      </c>
      <c r="I74" s="0" t="n">
        <f aca="false">I70/(BAL!I607+BAL!I617+BAL!I624+BAL!I633+BAL!I635)</f>
        <v>0.548534025782183</v>
      </c>
      <c r="J74" s="0" t="n">
        <f aca="false">J70/(BAL!J607+BAL!J617+BAL!J624+BAL!J633+BAL!J635)</f>
        <v>0.250419996605703</v>
      </c>
      <c r="K74" s="0" t="n">
        <f aca="false">K70/(BAL!K607+BAL!K617+BAL!K624+BAL!K633+BAL!K635)</f>
        <v>0.645750528770149</v>
      </c>
      <c r="L74" s="0" t="n">
        <f aca="false">L70/(BAL!L607+BAL!L617+BAL!L624+BAL!L633+BAL!L635)</f>
        <v>0.354106018568788</v>
      </c>
      <c r="M74" s="0" t="n">
        <f aca="false">M70/(BAL!M607+BAL!M617+BAL!M624+BAL!M633+BAL!M635)</f>
        <v>0.319627741754932</v>
      </c>
      <c r="N74" s="0" t="n">
        <f aca="false">N70/(BAL!N607+BAL!N617+BAL!N624+BAL!N633+BAL!N635)</f>
        <v>0.7036714317908</v>
      </c>
      <c r="O74" s="0" t="n">
        <f aca="false">O70/(BAL!O607+BAL!O617+BAL!O624+BAL!O633+BAL!O635)</f>
        <v>0.0588172452073056</v>
      </c>
      <c r="P74" s="0" t="n">
        <f aca="false">P70/(BAL!P607+BAL!P617+BAL!P624+BAL!P633+BAL!P635)</f>
        <v>0.415920721102775</v>
      </c>
      <c r="Q74" s="0" t="n">
        <f aca="false">Q70/(BAL!Q607+BAL!Q617+BAL!Q624+BAL!Q633+BAL!Q635)</f>
        <v>0.293917516783824</v>
      </c>
      <c r="R74" s="0" t="n">
        <f aca="false">R70/(BAL!R607+BAL!R617+BAL!R624+BAL!R633+BAL!R635)</f>
        <v>0.2591007594328</v>
      </c>
      <c r="S74" s="0" t="n">
        <f aca="false">S70/(BAL!S607+BAL!S617+BAL!S624+BAL!S633+BAL!S635)</f>
        <v>0.255598709166239</v>
      </c>
      <c r="T74" s="0" t="n">
        <f aca="false">T70/(BAL!T607+BAL!T617+BAL!T624+BAL!T633+BAL!T635)</f>
        <v>0.183666221842086</v>
      </c>
      <c r="U74" s="0" t="n">
        <f aca="false">U70/(BAL!U607+BAL!U617+BAL!U624+BAL!U633+BAL!U635)</f>
        <v>0.178742610045467</v>
      </c>
      <c r="V74" s="0" t="n">
        <f aca="false">V70/(BAL!V607+BAL!V617+BAL!V624+BAL!V633+BAL!V635)</f>
        <v>0.149738630793106</v>
      </c>
      <c r="W74" s="0" t="n">
        <f aca="false">W70/(BAL!W607+BAL!W617+BAL!W624+BAL!W633+BAL!W635)</f>
        <v>0.28235235053113</v>
      </c>
      <c r="X74" s="0" t="n">
        <f aca="false">X70/(BAL!X607+BAL!X617+BAL!X624+BAL!X633+BAL!X635)</f>
        <v>0.351366317768719</v>
      </c>
      <c r="Y74" s="0" t="n">
        <f aca="false">Y70/(BAL!Y607+BAL!Y617+BAL!Y624+BAL!Y633+BAL!Y635)</f>
        <v>0.385780685506254</v>
      </c>
      <c r="Z74" s="0" t="n">
        <f aca="false">Z70/(BAL!Z607+BAL!Z617+BAL!Z624+BAL!Z633+BAL!Z635)</f>
        <v>0.522884892183587</v>
      </c>
      <c r="AA74" s="0" t="n">
        <f aca="false">AA70/(BAL!AA607+BAL!AA617+BAL!AA624+BAL!AA633+BAL!AA635)</f>
        <v>0.250510110724245</v>
      </c>
      <c r="AB74" s="0" t="n">
        <f aca="false">AB70/(BAL!AB607+BAL!AB617+BAL!AB624+BAL!AB633+BAL!AB635)</f>
        <v>0.197323548236957</v>
      </c>
      <c r="AC74" s="0" t="n">
        <f aca="false">AC70/(BAL!AC607+BAL!AC617+BAL!AC624+BAL!AC633+BAL!AC635)</f>
        <v>0.530649003711824</v>
      </c>
      <c r="AD74" s="0" t="n">
        <f aca="false">AD70/(BAL!AD607+BAL!AD617+BAL!AD624+BAL!AD633+BAL!AD635)</f>
        <v>0.414290430894945</v>
      </c>
      <c r="AE74" s="0" t="n">
        <f aca="false">AE70/(BAL!AE607+BAL!AE617+BAL!AE624+BAL!AE633+BAL!AE635)</f>
        <v>0.312461800921144</v>
      </c>
      <c r="AF74" s="0" t="e">
        <f aca="false">AF70/(BAL!AF607+BAL!AF617+BAL!AF624+BAL!AF633+BAL!AF635)</f>
        <v>#DIV/0!</v>
      </c>
      <c r="AG74" s="0" t="n">
        <f aca="false">AG70/(BAL!AG607+BAL!AG617+BAL!AG624+BAL!AG633+BAL!AG635)</f>
        <v>0.294213636628085</v>
      </c>
      <c r="AH74" s="0" t="n">
        <f aca="false">AH70/(BAL!AH607+BAL!AH617+BAL!AH624+BAL!AH633+BAL!AH635)</f>
        <v>0.207618267109054</v>
      </c>
      <c r="AI74" s="0" t="n">
        <f aca="false">AI70/(BAL!AI607+BAL!AI617+BAL!AI624+BAL!AI633+BAL!AI635)</f>
        <v>0.318502844798661</v>
      </c>
      <c r="AJ74" s="0" t="n">
        <f aca="false">AJ70/(BAL!AJ607+BAL!AJ617+BAL!AJ624+BAL!AJ633+BAL!AJ635)</f>
        <v>0.100944365189425</v>
      </c>
      <c r="AK74" s="0" t="n">
        <f aca="false">AK70/(BAL!AK607+BAL!AK617+BAL!AK624+BAL!AK633+BAL!AK635)</f>
        <v>0.239315487717935</v>
      </c>
      <c r="AL74" s="0" t="n">
        <f aca="false">AL70/(BAL!AL607+BAL!AL617+BAL!AL624+BAL!AL633+BAL!AL635)</f>
        <v>0.487320877272257</v>
      </c>
      <c r="AM74" s="0" t="n">
        <f aca="false">AM70/(BAL!AM607+BAL!AM617+BAL!AM624+BAL!AM633+BAL!AM635)</f>
        <v>0.107114941167703</v>
      </c>
      <c r="AN74" s="0" t="n">
        <f aca="false">AN70/(BAL!AN607+BAL!AN617+BAL!AN624+BAL!AN633+BAL!AN635)</f>
        <v>0.305100325973565</v>
      </c>
      <c r="AO74" s="0" t="n">
        <f aca="false">AO70/(BAL!AO607+BAL!AO617+BAL!AO624+BAL!AO633+BAL!AO635)</f>
        <v>0.212712106941654</v>
      </c>
      <c r="AP74" s="0" t="n">
        <f aca="false">AP70/(BAL!AP607+BAL!AP617+BAL!AP624+BAL!AP633+BAL!AP635)</f>
        <v>0.330043662153645</v>
      </c>
      <c r="AQ74" s="0" t="n">
        <f aca="false">AQ70/(BAL!AQ607+BAL!AQ617+BAL!AQ624+BAL!AQ633+BAL!AQ635)</f>
        <v>0.689576935266383</v>
      </c>
      <c r="AR74" s="0" t="n">
        <f aca="false">AR70/(BAL!AR607+BAL!AR617+BAL!AR624+BAL!AR633+BAL!AR635)</f>
        <v>0.527917017922465</v>
      </c>
      <c r="AS74" s="0" t="n">
        <f aca="false">AS70/(BAL!AS607+BAL!AS617+BAL!AS624+BAL!AS633+BAL!AS635)</f>
        <v>0.195186609976923</v>
      </c>
      <c r="AT74" s="0" t="n">
        <f aca="false">AT70/(BAL!AT607+BAL!AT617+BAL!AT624+BAL!AT633+BAL!AT635)</f>
        <v>0.457581354027089</v>
      </c>
      <c r="AU74" s="0" t="n">
        <f aca="false">AU70/(BAL!AU607+BAL!AU617+BAL!AU624+BAL!AU633+BAL!AU635)</f>
        <v>0.202355714858911</v>
      </c>
      <c r="AV74" s="0" t="e">
        <f aca="false">AV70/(BAL!AV607+BAL!AV617+BAL!AV624+BAL!AV633+BAL!AV635)</f>
        <v>#DIV/0!</v>
      </c>
      <c r="AW74" s="0" t="e">
        <f aca="false">AW70/(BAL!AW607+BAL!AW617+BAL!AW624+BAL!AW633+BAL!AW635)</f>
        <v>#DIV/0!</v>
      </c>
      <c r="AX74" s="0" t="e">
        <f aca="false">AX70/(BAL!AX607+BAL!AX617+BAL!AX624+BAL!AX633+BAL!AX635)</f>
        <v>#DIV/0!</v>
      </c>
      <c r="AY74" s="0" t="e">
        <f aca="false">AY70/(BAL!AY607+BAL!AY617+BAL!AY624+BAL!AY633+BAL!AY635)</f>
        <v>#DIV/0!</v>
      </c>
      <c r="AZ74" s="0" t="n">
        <f aca="false">AZ70/(BAL!AZ607+BAL!AZ617+BAL!AZ624+BAL!AZ633+BAL!AZ635)</f>
        <v>0.219929524993075</v>
      </c>
    </row>
    <row r="75" customFormat="false" ht="14.65" hidden="true" customHeight="false" outlineLevel="0" collapsed="false">
      <c r="A75" s="0" t="n">
        <v>2</v>
      </c>
      <c r="B75" s="80" t="s">
        <v>1087</v>
      </c>
      <c r="C75" s="0" t="n">
        <f aca="false">(C70+BAL!C635)/IND4!C71</f>
        <v>0.111623251457334</v>
      </c>
      <c r="D75" s="0" t="n">
        <f aca="false">(D70+BAL!D635)/IND4!D71</f>
        <v>0.107770290735489</v>
      </c>
      <c r="E75" s="0" t="n">
        <f aca="false">(E70+BAL!E635)/IND4!E71</f>
        <v>0.0780847597875846</v>
      </c>
      <c r="F75" s="0" t="n">
        <f aca="false">(F70+BAL!F635)/IND4!F71</f>
        <v>0.146449551713921</v>
      </c>
      <c r="G75" s="0" t="n">
        <f aca="false">(G70+BAL!G635)/IND4!G71</f>
        <v>0.0927376142288966</v>
      </c>
      <c r="H75" s="0" t="n">
        <f aca="false">(H70+BAL!H635)/IND4!H71</f>
        <v>0.121343032123048</v>
      </c>
      <c r="I75" s="0" t="n">
        <f aca="false">(I70+BAL!I635)/IND4!I71</f>
        <v>0.231532813590383</v>
      </c>
      <c r="J75" s="0" t="n">
        <f aca="false">(J70+BAL!J635)/IND4!J71</f>
        <v>0.151150684133496</v>
      </c>
      <c r="K75" s="0" t="n">
        <f aca="false">(K70+BAL!K635)/IND4!K71</f>
        <v>0.353656418697872</v>
      </c>
      <c r="L75" s="0" t="n">
        <f aca="false">(L70+BAL!L635)/IND4!L71</f>
        <v>0.108313980734217</v>
      </c>
      <c r="M75" s="0" t="n">
        <f aca="false">(M70+BAL!M635)/IND4!M71</f>
        <v>0.122011183130253</v>
      </c>
      <c r="N75" s="0" t="n">
        <f aca="false">(N70+BAL!N635)/IND4!N71</f>
        <v>0.272949029166341</v>
      </c>
      <c r="O75" s="0" t="n">
        <f aca="false">(O70+BAL!O635)/IND4!O71</f>
        <v>0.038245555141762</v>
      </c>
      <c r="P75" s="0" t="n">
        <f aca="false">(P70+BAL!P635)/IND4!P71</f>
        <v>0.175451777245729</v>
      </c>
      <c r="Q75" s="0" t="n">
        <f aca="false">(Q70+BAL!Q635)/IND4!Q71</f>
        <v>0.101092633488541</v>
      </c>
      <c r="R75" s="0" t="n">
        <f aca="false">(R70+BAL!R635)/IND4!R71</f>
        <v>0.12417502359051</v>
      </c>
      <c r="S75" s="0" t="n">
        <f aca="false">(S70+BAL!S635)/IND4!S71</f>
        <v>0.0965633058927853</v>
      </c>
      <c r="T75" s="0" t="n">
        <f aca="false">(T70+BAL!T635)/IND4!T71</f>
        <v>0.125705132212161</v>
      </c>
      <c r="U75" s="0" t="n">
        <f aca="false">(U70+BAL!U635)/IND4!U71</f>
        <v>0.0607621942511894</v>
      </c>
      <c r="V75" s="0" t="n">
        <f aca="false">(V70+BAL!V635)/IND4!V71</f>
        <v>0.0730674640120088</v>
      </c>
      <c r="W75" s="0" t="n">
        <f aca="false">(W70+BAL!W635)/IND4!W71</f>
        <v>0.0846767777003532</v>
      </c>
      <c r="X75" s="0" t="n">
        <f aca="false">(X70+BAL!X635)/IND4!X71</f>
        <v>0.131372477547642</v>
      </c>
      <c r="Y75" s="0" t="n">
        <f aca="false">(Y70+BAL!Y635)/IND4!Y71</f>
        <v>0.09386819469667</v>
      </c>
      <c r="Z75" s="0" t="n">
        <f aca="false">(Z70+BAL!Z635)/IND4!Z71</f>
        <v>0.246894081116506</v>
      </c>
      <c r="AA75" s="0" t="n">
        <f aca="false">(AA70+BAL!AA635)/IND4!AA71</f>
        <v>0.102505657766037</v>
      </c>
      <c r="AB75" s="0" t="n">
        <f aca="false">(AB70+BAL!AB635)/IND4!AB71</f>
        <v>0.0758998777359995</v>
      </c>
      <c r="AC75" s="0" t="n">
        <f aca="false">(AC70+BAL!AC635)/IND4!AC71</f>
        <v>0.150557050878906</v>
      </c>
      <c r="AD75" s="0" t="n">
        <f aca="false">(AD70+BAL!AD635)/IND4!AD71</f>
        <v>0.178397811166657</v>
      </c>
      <c r="AE75" s="0" t="n">
        <f aca="false">(AE70+BAL!AE635)/IND4!AE71</f>
        <v>0.184104941799937</v>
      </c>
      <c r="AF75" s="0" t="n">
        <f aca="false">(AF70+BAL!AF635)/IND4!AF71</f>
        <v>0</v>
      </c>
      <c r="AG75" s="0" t="n">
        <f aca="false">(AG70+BAL!AG635)/IND4!AG71</f>
        <v>0.152231772386492</v>
      </c>
      <c r="AH75" s="0" t="n">
        <f aca="false">(AH70+BAL!AH635)/IND4!AH71</f>
        <v>0.212347389858946</v>
      </c>
      <c r="AI75" s="0" t="n">
        <f aca="false">(AI70+BAL!AI635)/IND4!AI71</f>
        <v>0.102076871337517</v>
      </c>
      <c r="AJ75" s="0" t="n">
        <f aca="false">(AJ70+BAL!AJ635)/IND4!AJ71</f>
        <v>0.149934190381419</v>
      </c>
      <c r="AK75" s="0" t="n">
        <f aca="false">(AK70+BAL!AK635)/IND4!AK71</f>
        <v>0.200818784694034</v>
      </c>
      <c r="AL75" s="0" t="n">
        <f aca="false">(AL70+BAL!AL635)/IND4!AL71</f>
        <v>0.176685357210461</v>
      </c>
      <c r="AM75" s="0" t="n">
        <f aca="false">(AM70+BAL!AM635)/IND4!AM71</f>
        <v>0.0960553211313659</v>
      </c>
      <c r="AN75" s="0" t="n">
        <f aca="false">(AN70+BAL!AN635)/IND4!AN71</f>
        <v>0.119652096621477</v>
      </c>
      <c r="AO75" s="0" t="n">
        <f aca="false">(AO70+BAL!AO635)/IND4!AO71</f>
        <v>0.0587453203680018</v>
      </c>
      <c r="AP75" s="0" t="n">
        <f aca="false">(AP70+BAL!AP635)/IND4!AP71</f>
        <v>0.0803554682772041</v>
      </c>
      <c r="AQ75" s="0" t="n">
        <f aca="false">(AQ70+BAL!AQ635)/IND4!AQ71</f>
        <v>0.272334216898095</v>
      </c>
      <c r="AR75" s="0" t="n">
        <f aca="false">(AR70+BAL!AR635)/IND4!AR71</f>
        <v>0.138260522763728</v>
      </c>
      <c r="AS75" s="0" t="n">
        <f aca="false">(AS70+BAL!AS635)/IND4!AS71</f>
        <v>0.133882715864018</v>
      </c>
      <c r="AT75" s="0" t="n">
        <f aca="false">(AT70+BAL!AT635)/IND4!AT71</f>
        <v>0.245274288755931</v>
      </c>
      <c r="AU75" s="0" t="n">
        <f aca="false">(AU70+BAL!AU635)/IND4!AU71</f>
        <v>0.0682930961586808</v>
      </c>
      <c r="AV75" s="0" t="e">
        <f aca="false">(AV70+BAL!AV635)/IND4!AV71</f>
        <v>#DIV/0!</v>
      </c>
      <c r="AW75" s="0" t="e">
        <f aca="false">(AW70+BAL!AW635)/IND4!AW71</f>
        <v>#DIV/0!</v>
      </c>
      <c r="AX75" s="0" t="e">
        <f aca="false">(AX70+BAL!AX635)/IND4!AX71</f>
        <v>#DIV/0!</v>
      </c>
      <c r="AY75" s="0" t="e">
        <f aca="false">(AY70+BAL!AY635)/IND4!AY71</f>
        <v>#DIV/0!</v>
      </c>
      <c r="AZ75" s="0" t="n">
        <f aca="false">(AZ70+BAL!AZ635)/IND4!AZ71</f>
        <v>0.131680769874465</v>
      </c>
    </row>
    <row r="76" customFormat="false" ht="14.65" hidden="true" customHeight="false" outlineLevel="0" collapsed="false">
      <c r="A76" s="0" t="n">
        <v>3</v>
      </c>
      <c r="C76" s="0" t="n">
        <f aca="false">(C70+BAL!C635)/(BAL!C407+BAL!C412)</f>
        <v>1.43654837417395</v>
      </c>
      <c r="D76" s="0" t="n">
        <f aca="false">(D70+BAL!D635)/(BAL!D407+BAL!D412)</f>
        <v>1.36575290990809</v>
      </c>
      <c r="E76" s="0" t="n">
        <f aca="false">(E70+BAL!E635)/(BAL!E407+BAL!E412)</f>
        <v>1.69376915165248</v>
      </c>
      <c r="F76" s="0" t="n">
        <f aca="false">(F70+BAL!F635)/(BAL!F407+BAL!F412)</f>
        <v>1.63934762295256</v>
      </c>
      <c r="G76" s="0" t="n">
        <f aca="false">(G70+BAL!G635)/(BAL!G407+BAL!G412)</f>
        <v>1.03000489221062</v>
      </c>
      <c r="H76" s="0" t="n">
        <f aca="false">(H70+BAL!H635)/(BAL!H407+BAL!H412)</f>
        <v>2.70261609910899</v>
      </c>
      <c r="I76" s="0" t="n">
        <f aca="false">(I70+BAL!I635)/(BAL!I407+BAL!I412)</f>
        <v>1.73473778255826</v>
      </c>
      <c r="J76" s="0" t="n">
        <f aca="false">(J70+BAL!J635)/(BAL!J407+BAL!J412)</f>
        <v>1.38148730578858</v>
      </c>
      <c r="K76" s="0" t="n">
        <f aca="false">(K70+BAL!K635)/(BAL!K407+BAL!K412)</f>
        <v>1.42160881860524</v>
      </c>
      <c r="L76" s="0" t="n">
        <f aca="false">(L70+BAL!L635)/(BAL!L407+BAL!L412)</f>
        <v>2.44233766151894</v>
      </c>
      <c r="M76" s="0" t="n">
        <f aca="false">(M70+BAL!M635)/(BAL!M407+BAL!M412)</f>
        <v>1.65975138089163</v>
      </c>
      <c r="N76" s="0" t="n">
        <f aca="false">(N70+BAL!N635)/(BAL!N407+BAL!N412)</f>
        <v>3.83669728905481</v>
      </c>
      <c r="O76" s="0" t="n">
        <f aca="false">(O70+BAL!O635)/(BAL!O407+BAL!O412)</f>
        <v>0.29077564679505</v>
      </c>
      <c r="P76" s="0" t="n">
        <f aca="false">(P70+BAL!P635)/(BAL!P407+BAL!P412)</f>
        <v>1.41665759686983</v>
      </c>
      <c r="Q76" s="0" t="n">
        <f aca="false">(Q70+BAL!Q635)/(BAL!Q407+BAL!Q412)</f>
        <v>1.43149275790371</v>
      </c>
      <c r="R76" s="0" t="n">
        <f aca="false">(R70+BAL!R635)/(BAL!R407+BAL!R412)</f>
        <v>1.58770984519445</v>
      </c>
      <c r="S76" s="0" t="n">
        <f aca="false">(S70+BAL!S635)/(BAL!S407+BAL!S412)</f>
        <v>1.26167546508526</v>
      </c>
      <c r="T76" s="0" t="n">
        <f aca="false">(T70+BAL!T635)/(BAL!T407+BAL!T412)</f>
        <v>1.3921588839322</v>
      </c>
      <c r="U76" s="0" t="n">
        <f aca="false">(U70+BAL!U635)/(BAL!U407+BAL!U412)</f>
        <v>1.66696131960894</v>
      </c>
      <c r="V76" s="0" t="n">
        <f aca="false">(V70+BAL!V635)/(BAL!V407+BAL!V412)</f>
        <v>1.50415863914822</v>
      </c>
      <c r="W76" s="0" t="n">
        <f aca="false">(W70+BAL!W635)/(BAL!W407+BAL!W412)</f>
        <v>1.59083775439066</v>
      </c>
      <c r="X76" s="0" t="n">
        <f aca="false">(X70+BAL!X635)/(BAL!X407+BAL!X412)</f>
        <v>1.80093899640329</v>
      </c>
      <c r="Y76" s="0" t="n">
        <f aca="false">(Y70+BAL!Y635)/(BAL!Y407+BAL!Y412)</f>
        <v>1.40174369440244</v>
      </c>
      <c r="Z76" s="0" t="n">
        <f aca="false">(Z70+BAL!Z635)/(BAL!Z407+BAL!Z412)</f>
        <v>1.95714677206083</v>
      </c>
      <c r="AA76" s="0" t="n">
        <f aca="false">(AA70+BAL!AA635)/(BAL!AA407+BAL!AA412)</f>
        <v>1.27360563449513</v>
      </c>
      <c r="AB76" s="0" t="n">
        <f aca="false">(AB70+BAL!AB635)/(BAL!AB407+BAL!AB412)</f>
        <v>1.06112132749132</v>
      </c>
      <c r="AC76" s="0" t="n">
        <f aca="false">(AC70+BAL!AC635)/(BAL!AC407+BAL!AC412)</f>
        <v>2.28718089666296</v>
      </c>
      <c r="AD76" s="0" t="n">
        <f aca="false">(AD70+BAL!AD635)/(BAL!AD407+BAL!AD412)</f>
        <v>1.94716313895331</v>
      </c>
      <c r="AE76" s="0" t="n">
        <f aca="false">(AE70+BAL!AE635)/(BAL!AE407+BAL!AE412)</f>
        <v>1.4102435670025</v>
      </c>
      <c r="AF76" s="0" t="e">
        <f aca="false">(AF70+BAL!AF635)/(BAL!AF407+BAL!AF412)</f>
        <v>#DIV/0!</v>
      </c>
      <c r="AG76" s="0" t="n">
        <f aca="false">(AG70+BAL!AG635)/(BAL!AG407+BAL!AG412)</f>
        <v>1.55810010248655</v>
      </c>
      <c r="AH76" s="0" t="n">
        <f aca="false">(AH70+BAL!AH635)/(BAL!AH407+BAL!AH412)</f>
        <v>2.071258555877</v>
      </c>
      <c r="AI76" s="0" t="n">
        <f aca="false">(AI70+BAL!AI635)/(BAL!AI407+BAL!AI412)</f>
        <v>2.04014124860316</v>
      </c>
      <c r="AJ76" s="0" t="n">
        <f aca="false">(AJ70+BAL!AJ635)/(BAL!AJ407+BAL!AJ412)</f>
        <v>1.03596682417701</v>
      </c>
      <c r="AK76" s="0" t="n">
        <f aca="false">(AK70+BAL!AK635)/(BAL!AK407+BAL!AK412)</f>
        <v>1.44733725617376</v>
      </c>
      <c r="AL76" s="0" t="n">
        <f aca="false">(AL70+BAL!AL635)/(BAL!AL407+BAL!AL412)</f>
        <v>2.05964501195336</v>
      </c>
      <c r="AM76" s="0" t="n">
        <f aca="false">(AM70+BAL!AM635)/(BAL!AM407+BAL!AM412)</f>
        <v>1.89727398962857</v>
      </c>
      <c r="AN76" s="0" t="n">
        <f aca="false">(AN70+BAL!AN635)/(BAL!AN407+BAL!AN412)</f>
        <v>1.31360615118266</v>
      </c>
      <c r="AO76" s="0" t="n">
        <f aca="false">(AO70+BAL!AO635)/(BAL!AO407+BAL!AO412)</f>
        <v>1.17905390948115</v>
      </c>
      <c r="AP76" s="0" t="n">
        <f aca="false">(AP70+BAL!AP635)/(BAL!AP407+BAL!AP412)</f>
        <v>1.2902075747154</v>
      </c>
      <c r="AQ76" s="0" t="n">
        <f aca="false">(AQ70+BAL!AQ635)/(BAL!AQ407+BAL!AQ412)</f>
        <v>2.04479404137555</v>
      </c>
      <c r="AR76" s="0" t="n">
        <f aca="false">(AR70+BAL!AR635)/(BAL!AR407+BAL!AR412)</f>
        <v>1.67858678128631</v>
      </c>
      <c r="AS76" s="0" t="n">
        <f aca="false">(AS70+BAL!AS635)/(BAL!AS407+BAL!AS412)</f>
        <v>1.16047404176509</v>
      </c>
      <c r="AT76" s="0" t="n">
        <f aca="false">(AT70+BAL!AT635)/(BAL!AT407+BAL!AT412)</f>
        <v>1.29323769138174</v>
      </c>
      <c r="AU76" s="0" t="n">
        <f aca="false">(AU70+BAL!AU635)/(BAL!AU407+BAL!AU412)</f>
        <v>1.33161337024226</v>
      </c>
      <c r="AV76" s="0" t="e">
        <f aca="false">(AV70+BAL!AV635)/(BAL!AV407+BAL!AV412)</f>
        <v>#DIV/0!</v>
      </c>
      <c r="AW76" s="0" t="e">
        <f aca="false">(AW70+BAL!AW635)/(BAL!AW407+BAL!AW412)</f>
        <v>#DIV/0!</v>
      </c>
      <c r="AX76" s="0" t="e">
        <f aca="false">(AX70+BAL!AX635)/(BAL!AX407+BAL!AX412)</f>
        <v>#DIV/0!</v>
      </c>
      <c r="AY76" s="0" t="e">
        <f aca="false">(AY70+BAL!AY635)/(BAL!AY407+BAL!AY412)</f>
        <v>#DIV/0!</v>
      </c>
      <c r="AZ76" s="0" t="n">
        <f aca="false">(AZ70+BAL!AZ635)/(BAL!AZ407+BAL!AZ412)</f>
        <v>1.50856914136749</v>
      </c>
    </row>
    <row r="77" customFormat="false" ht="14.65" hidden="true" customHeight="false" outlineLevel="0" collapsed="false">
      <c r="A77" s="0" t="n">
        <v>4</v>
      </c>
      <c r="B77" s="80" t="s">
        <v>1088</v>
      </c>
      <c r="C77" s="0" t="n">
        <f aca="false">(BAL!C634-BAL!C420)/(BAL!C607+BAL!C617+BAL!C624+BAL!C633)</f>
        <v>0</v>
      </c>
      <c r="D77" s="0" t="n">
        <f aca="false">(BAL!D634-BAL!D420)/(BAL!D607+BAL!D617+BAL!D624+BAL!D633)</f>
        <v>0</v>
      </c>
      <c r="E77" s="0" t="n">
        <f aca="false">(BAL!E634-BAL!E420)/(BAL!E607+BAL!E617+BAL!E624+BAL!E633)</f>
        <v>0</v>
      </c>
      <c r="F77" s="0" t="n">
        <f aca="false">(BAL!F634-BAL!F420)/(BAL!F607+BAL!F617+BAL!F624+BAL!F633)</f>
        <v>0</v>
      </c>
      <c r="G77" s="0" t="n">
        <f aca="false">(BAL!G634-BAL!G420)/(BAL!G607+BAL!G617+BAL!G624+BAL!G633)</f>
        <v>0</v>
      </c>
      <c r="H77" s="0" t="n">
        <f aca="false">(BAL!H634-BAL!H420)/(BAL!H607+BAL!H617+BAL!H624+BAL!H633)</f>
        <v>0</v>
      </c>
      <c r="I77" s="0" t="n">
        <f aca="false">(BAL!I634-BAL!I420)/(BAL!I607+BAL!I617+BAL!I624+BAL!I633)</f>
        <v>0</v>
      </c>
      <c r="J77" s="0" t="n">
        <f aca="false">(BAL!J634-BAL!J420)/(BAL!J607+BAL!J617+BAL!J624+BAL!J633)</f>
        <v>0</v>
      </c>
      <c r="K77" s="0" t="n">
        <f aca="false">(BAL!K634-BAL!K420)/(BAL!K607+BAL!K617+BAL!K624+BAL!K633)</f>
        <v>0</v>
      </c>
      <c r="L77" s="0" t="n">
        <f aca="false">(BAL!L634-BAL!L420)/(BAL!L607+BAL!L617+BAL!L624+BAL!L633)</f>
        <v>0</v>
      </c>
      <c r="M77" s="0" t="n">
        <f aca="false">(BAL!M634-BAL!M420)/(BAL!M607+BAL!M617+BAL!M624+BAL!M633)</f>
        <v>0</v>
      </c>
      <c r="N77" s="0" t="n">
        <f aca="false">(BAL!N634-BAL!N420)/(BAL!N607+BAL!N617+BAL!N624+BAL!N633)</f>
        <v>0</v>
      </c>
      <c r="O77" s="0" t="n">
        <f aca="false">(BAL!O634-BAL!O420)/(BAL!O607+BAL!O617+BAL!O624+BAL!O633)</f>
        <v>0</v>
      </c>
      <c r="P77" s="0" t="n">
        <f aca="false">(BAL!P634-BAL!P420)/(BAL!P607+BAL!P617+BAL!P624+BAL!P633)</f>
        <v>0</v>
      </c>
      <c r="Q77" s="0" t="n">
        <f aca="false">(BAL!Q634-BAL!Q420)/(BAL!Q607+BAL!Q617+BAL!Q624+BAL!Q633)</f>
        <v>0</v>
      </c>
      <c r="R77" s="0" t="n">
        <f aca="false">(BAL!R634-BAL!R420)/(BAL!R607+BAL!R617+BAL!R624+BAL!R633)</f>
        <v>0</v>
      </c>
      <c r="S77" s="0" t="n">
        <f aca="false">(BAL!S634-BAL!S420)/(BAL!S607+BAL!S617+BAL!S624+BAL!S633)</f>
        <v>0</v>
      </c>
      <c r="T77" s="0" t="n">
        <f aca="false">(BAL!T634-BAL!T420)/(BAL!T607+BAL!T617+BAL!T624+BAL!T633)</f>
        <v>0</v>
      </c>
      <c r="U77" s="0" t="n">
        <f aca="false">(BAL!U634-BAL!U420)/(BAL!U607+BAL!U617+BAL!U624+BAL!U633)</f>
        <v>0</v>
      </c>
      <c r="V77" s="0" t="n">
        <f aca="false">(BAL!V634-BAL!V420)/(BAL!V607+BAL!V617+BAL!V624+BAL!V633)</f>
        <v>0</v>
      </c>
      <c r="W77" s="0" t="n">
        <f aca="false">(BAL!W634-BAL!W420)/(BAL!W607+BAL!W617+BAL!W624+BAL!W633)</f>
        <v>0</v>
      </c>
      <c r="X77" s="0" t="n">
        <f aca="false">(BAL!X634-BAL!X420)/(BAL!X607+BAL!X617+BAL!X624+BAL!X633)</f>
        <v>0</v>
      </c>
      <c r="Y77" s="0" t="n">
        <f aca="false">(BAL!Y634-BAL!Y420)/(BAL!Y607+BAL!Y617+BAL!Y624+BAL!Y633)</f>
        <v>0</v>
      </c>
      <c r="Z77" s="0" t="n">
        <f aca="false">(BAL!Z634-BAL!Z420)/(BAL!Z607+BAL!Z617+BAL!Z624+BAL!Z633)</f>
        <v>0</v>
      </c>
      <c r="AA77" s="0" t="n">
        <f aca="false">(BAL!AA634-BAL!AA420)/(BAL!AA607+BAL!AA617+BAL!AA624+BAL!AA633)</f>
        <v>0</v>
      </c>
      <c r="AB77" s="0" t="n">
        <f aca="false">(BAL!AB634-BAL!AB420)/(BAL!AB607+BAL!AB617+BAL!AB624+BAL!AB633)</f>
        <v>0</v>
      </c>
      <c r="AC77" s="0" t="n">
        <f aca="false">(BAL!AC634-BAL!AC420)/(BAL!AC607+BAL!AC617+BAL!AC624+BAL!AC633)</f>
        <v>0</v>
      </c>
      <c r="AD77" s="0" t="n">
        <f aca="false">(BAL!AD634-BAL!AD420)/(BAL!AD607+BAL!AD617+BAL!AD624+BAL!AD633)</f>
        <v>0</v>
      </c>
      <c r="AE77" s="0" t="n">
        <f aca="false">(BAL!AE634-BAL!AE420)/(BAL!AE607+BAL!AE617+BAL!AE624+BAL!AE633)</f>
        <v>0</v>
      </c>
      <c r="AF77" s="0" t="e">
        <f aca="false">(BAL!AF634-BAL!AF420)/(BAL!AF607+BAL!AF617+BAL!AF624+BAL!AF633)</f>
        <v>#DIV/0!</v>
      </c>
      <c r="AG77" s="0" t="n">
        <f aca="false">(BAL!AG634-BAL!AG420)/(BAL!AG607+BAL!AG617+BAL!AG624+BAL!AG633)</f>
        <v>0</v>
      </c>
      <c r="AH77" s="0" t="n">
        <f aca="false">(BAL!AH634-BAL!AH420)/(BAL!AH607+BAL!AH617+BAL!AH624+BAL!AH633)</f>
        <v>0</v>
      </c>
      <c r="AI77" s="0" t="n">
        <f aca="false">(BAL!AI634-BAL!AI420)/(BAL!AI607+BAL!AI617+BAL!AI624+BAL!AI633)</f>
        <v>0</v>
      </c>
      <c r="AJ77" s="0" t="n">
        <f aca="false">(BAL!AJ634-BAL!AJ420)/(BAL!AJ607+BAL!AJ617+BAL!AJ624+BAL!AJ633)</f>
        <v>0</v>
      </c>
      <c r="AK77" s="0" t="n">
        <f aca="false">(BAL!AK634-BAL!AK420)/(BAL!AK607+BAL!AK617+BAL!AK624+BAL!AK633)</f>
        <v>0</v>
      </c>
      <c r="AL77" s="0" t="n">
        <f aca="false">(BAL!AL634-BAL!AL420)/(BAL!AL607+BAL!AL617+BAL!AL624+BAL!AL633)</f>
        <v>0</v>
      </c>
      <c r="AM77" s="0" t="n">
        <f aca="false">(BAL!AM634-BAL!AM420)/(BAL!AM607+BAL!AM617+BAL!AM624+BAL!AM633)</f>
        <v>0</v>
      </c>
      <c r="AN77" s="0" t="n">
        <f aca="false">(BAL!AN634-BAL!AN420)/(BAL!AN607+BAL!AN617+BAL!AN624+BAL!AN633)</f>
        <v>0</v>
      </c>
      <c r="AO77" s="0" t="n">
        <f aca="false">(BAL!AO634-BAL!AO420)/(BAL!AO607+BAL!AO617+BAL!AO624+BAL!AO633)</f>
        <v>0</v>
      </c>
      <c r="AP77" s="0" t="n">
        <f aca="false">(BAL!AP634-BAL!AP420)/(BAL!AP607+BAL!AP617+BAL!AP624+BAL!AP633)</f>
        <v>0</v>
      </c>
      <c r="AQ77" s="0" t="n">
        <f aca="false">(BAL!AQ634-BAL!AQ420)/(BAL!AQ607+BAL!AQ617+BAL!AQ624+BAL!AQ633)</f>
        <v>0</v>
      </c>
      <c r="AR77" s="0" t="n">
        <f aca="false">(BAL!AR634-BAL!AR420)/(BAL!AR607+BAL!AR617+BAL!AR624+BAL!AR633)</f>
        <v>0</v>
      </c>
      <c r="AS77" s="0" t="n">
        <f aca="false">(BAL!AS634-BAL!AS420)/(BAL!AS607+BAL!AS617+BAL!AS624+BAL!AS633)</f>
        <v>0</v>
      </c>
      <c r="AT77" s="0" t="n">
        <f aca="false">(BAL!AT634-BAL!AT420)/(BAL!AT607+BAL!AT617+BAL!AT624+BAL!AT633)</f>
        <v>0</v>
      </c>
      <c r="AU77" s="0" t="n">
        <f aca="false">(BAL!AU634-BAL!AU420)/(BAL!AU607+BAL!AU617+BAL!AU624+BAL!AU633)</f>
        <v>0</v>
      </c>
      <c r="AV77" s="0" t="e">
        <f aca="false">(BAL!AV634-BAL!AV420)/(BAL!AV607+BAL!AV617+BAL!AV624+BAL!AV633)</f>
        <v>#DIV/0!</v>
      </c>
      <c r="AW77" s="0" t="e">
        <f aca="false">(BAL!AW634-BAL!AW420)/(BAL!AW607+BAL!AW617+BAL!AW624+BAL!AW633)</f>
        <v>#DIV/0!</v>
      </c>
      <c r="AX77" s="0" t="e">
        <f aca="false">(BAL!AX634-BAL!AX420)/(BAL!AX607+BAL!AX617+BAL!AX624+BAL!AX633)</f>
        <v>#DIV/0!</v>
      </c>
      <c r="AY77" s="0" t="e">
        <f aca="false">(BAL!AY634-BAL!AY420)/(BAL!AY607+BAL!AY617+BAL!AY624+BAL!AY633)</f>
        <v>#DIV/0!</v>
      </c>
      <c r="AZ77" s="0" t="n">
        <f aca="false">(BAL!AZ634-BAL!AZ420)/(BAL!AZ607+BAL!AZ617+BAL!AZ624+BAL!AZ633)</f>
        <v>0</v>
      </c>
    </row>
    <row r="78" customFormat="false" ht="14.65" hidden="true" customHeight="false" outlineLevel="0" collapsed="false">
      <c r="A78" s="0" t="n">
        <v>5</v>
      </c>
      <c r="B78" s="80" t="s">
        <v>1087</v>
      </c>
      <c r="C78" s="0" t="n">
        <f aca="false">(BAL!C607+BAL!C617+BAL!C624+BAL!C633)/IND4!C71</f>
        <v>0.176477882691689</v>
      </c>
      <c r="D78" s="0" t="n">
        <f aca="false">(BAL!D607+BAL!D617+BAL!D624+BAL!D633)/IND4!D71</f>
        <v>0.327654373848853</v>
      </c>
      <c r="E78" s="0" t="n">
        <f aca="false">(BAL!E607+BAL!E617+BAL!E624+BAL!E633)/IND4!E71</f>
        <v>0.233179897591301</v>
      </c>
      <c r="F78" s="0" t="n">
        <f aca="false">(BAL!F607+BAL!F617+BAL!F624+BAL!F633)/IND4!F71</f>
        <v>0.576825309523087</v>
      </c>
      <c r="G78" s="0" t="n">
        <f aca="false">(BAL!G607+BAL!G617+BAL!G624+BAL!G633)/IND4!G71</f>
        <v>0.618367705797109</v>
      </c>
      <c r="H78" s="0" t="n">
        <f aca="false">(BAL!H607+BAL!H617+BAL!H624+BAL!H633)/IND4!H71</f>
        <v>0.28172612475959</v>
      </c>
      <c r="I78" s="0" t="n">
        <f aca="false">(BAL!I607+BAL!I617+BAL!I624+BAL!I633)/IND4!I71</f>
        <v>0.316271623242903</v>
      </c>
      <c r="J78" s="0" t="n">
        <f aca="false">(BAL!J607+BAL!J617+BAL!J624+BAL!J633)/IND4!J71</f>
        <v>0.404159278314916</v>
      </c>
      <c r="K78" s="0" t="n">
        <f aca="false">(BAL!K607+BAL!K617+BAL!K624+BAL!K633)/IND4!K71</f>
        <v>0.520246769250569</v>
      </c>
      <c r="L78" s="0" t="n">
        <f aca="false">(BAL!L607+BAL!L617+BAL!L624+BAL!L633)/IND4!L71</f>
        <v>0.280750992086614</v>
      </c>
      <c r="M78" s="0" t="n">
        <f aca="false">(BAL!M607+BAL!M617+BAL!M624+BAL!M633)/IND4!M71</f>
        <v>0.373587186728658</v>
      </c>
      <c r="N78" s="0" t="n">
        <f aca="false">(BAL!N607+BAL!N617+BAL!N624+BAL!N633)/IND4!N71</f>
        <v>0.377733247550467</v>
      </c>
      <c r="O78" s="0" t="n">
        <f aca="false">(BAL!O607+BAL!O617+BAL!O624+BAL!O633)/IND4!O71</f>
        <v>0.35729047188921</v>
      </c>
      <c r="P78" s="0" t="n">
        <f aca="false">(BAL!P607+BAL!P617+BAL!P624+BAL!P633)/IND4!P71</f>
        <v>0.365934861252051</v>
      </c>
      <c r="Q78" s="0" t="n">
        <f aca="false">(BAL!Q607+BAL!Q617+BAL!Q624+BAL!Q633)/IND4!Q71</f>
        <v>0.19640507305594</v>
      </c>
      <c r="R78" s="0" t="n">
        <f aca="false">(BAL!R607+BAL!R617+BAL!R624+BAL!R633)/IND4!R71</f>
        <v>0.347760565711249</v>
      </c>
      <c r="S78" s="0" t="n">
        <f aca="false">(BAL!S607+BAL!S617+BAL!S624+BAL!S633)/IND4!S71</f>
        <v>0.336149924156473</v>
      </c>
      <c r="T78" s="0" t="n">
        <f aca="false">(BAL!T607+BAL!T617+BAL!T624+BAL!T633)/IND4!T71</f>
        <v>0.440632244895447</v>
      </c>
      <c r="U78" s="0" t="n">
        <f aca="false">(BAL!U607+BAL!U617+BAL!U624+BAL!U633)/IND4!U71</f>
        <v>0.338272694560655</v>
      </c>
      <c r="V78" s="0" t="n">
        <f aca="false">(BAL!V607+BAL!V617+BAL!V624+BAL!V633)/IND4!V71</f>
        <v>0.303855354552421</v>
      </c>
      <c r="W78" s="0" t="n">
        <f aca="false">(BAL!W607+BAL!W617+BAL!W624+BAL!W633)/IND4!W71</f>
        <v>0.24453099589511</v>
      </c>
      <c r="X78" s="0" t="n">
        <f aca="false">(BAL!X607+BAL!X617+BAL!X624+BAL!X633)/IND4!X71</f>
        <v>0.330885932002998</v>
      </c>
      <c r="Y78" s="0" t="n">
        <f aca="false">(BAL!Y607+BAL!Y617+BAL!Y624+BAL!Y633)/IND4!Y71</f>
        <v>0.192697089474347</v>
      </c>
      <c r="Z78" s="0" t="n">
        <f aca="false">(BAL!Z607+BAL!Z617+BAL!Z624+BAL!Z633)/IND4!Z71</f>
        <v>0.389589173442324</v>
      </c>
      <c r="AA78" s="0" t="n">
        <f aca="false">(BAL!AA607+BAL!AA617+BAL!AA624+BAL!AA633)/IND4!AA71</f>
        <v>0.322949012323584</v>
      </c>
      <c r="AB78" s="0" t="n">
        <f aca="false">(BAL!AB607+BAL!AB617+BAL!AB624+BAL!AB633)/IND4!AB71</f>
        <v>0.331299355236197</v>
      </c>
      <c r="AC78" s="0" t="n">
        <f aca="false">(BAL!AC607+BAL!AC617+BAL!AC624+BAL!AC633)/IND4!AC71</f>
        <v>0.249780557152291</v>
      </c>
      <c r="AD78" s="0" t="n">
        <f aca="false">(BAL!AD607+BAL!AD617+BAL!AD624+BAL!AD633)/IND4!AD71</f>
        <v>0.409364291826435</v>
      </c>
      <c r="AE78" s="0" t="n">
        <f aca="false">(BAL!AE607+BAL!AE617+BAL!AE624+BAL!AE633)/IND4!AE71</f>
        <v>0.504447485597183</v>
      </c>
      <c r="AF78" s="0" t="n">
        <f aca="false">(BAL!AF607+BAL!AF617+BAL!AF624+BAL!AF633)/IND4!AF71</f>
        <v>0</v>
      </c>
      <c r="AG78" s="0" t="n">
        <f aca="false">(BAL!AG607+BAL!AG617+BAL!AG624+BAL!AG633)/IND4!AG71</f>
        <v>0.338660511584636</v>
      </c>
      <c r="AH78" s="0" t="n">
        <f aca="false">(BAL!AH607+BAL!AH617+BAL!AH624+BAL!AH633)/IND4!AH71</f>
        <v>0.861129479417168</v>
      </c>
      <c r="AI78" s="0" t="n">
        <f aca="false">(BAL!AI607+BAL!AI617+BAL!AI624+BAL!AI633)/IND4!AI71</f>
        <v>0.203186851121254</v>
      </c>
      <c r="AJ78" s="0" t="n">
        <f aca="false">(BAL!AJ607+BAL!AJ617+BAL!AJ624+BAL!AJ633)/IND4!AJ71</f>
        <v>0.548643281613436</v>
      </c>
      <c r="AK78" s="0" t="n">
        <f aca="false">(BAL!AK607+BAL!AK617+BAL!AK624+BAL!AK633)/IND4!AK71</f>
        <v>0.501280810738354</v>
      </c>
      <c r="AL78" s="0" t="n">
        <f aca="false">(BAL!AL607+BAL!AL617+BAL!AL624+BAL!AL633)/IND4!AL71</f>
        <v>0.319694400577285</v>
      </c>
      <c r="AM78" s="0" t="n">
        <f aca="false">(BAL!AM607+BAL!AM617+BAL!AM624+BAL!AM633)/IND4!AM71</f>
        <v>0.610686943864689</v>
      </c>
      <c r="AN78" s="0" t="n">
        <f aca="false">(BAL!AN607+BAL!AN617+BAL!AN624+BAL!AN633)/IND4!AN71</f>
        <v>0.326593942107285</v>
      </c>
      <c r="AO78" s="0" t="n">
        <f aca="false">(BAL!AO607+BAL!AO617+BAL!AO624+BAL!AO633)/IND4!AO71</f>
        <v>0.231394033747788</v>
      </c>
      <c r="AP78" s="0" t="n">
        <f aca="false">(BAL!AP607+BAL!AP617+BAL!AP624+BAL!AP633)/IND4!AP71</f>
        <v>0.219309714800437</v>
      </c>
      <c r="AQ78" s="0" t="n">
        <f aca="false">(BAL!AQ607+BAL!AQ617+BAL!AQ624+BAL!AQ633)/IND4!AQ71</f>
        <v>0.369113446406478</v>
      </c>
      <c r="AR78" s="0" t="n">
        <f aca="false">(BAL!AR607+BAL!AR617+BAL!AR624+BAL!AR633)/IND4!AR71</f>
        <v>0.231544177510272</v>
      </c>
      <c r="AS78" s="0" t="n">
        <f aca="false">(BAL!AS607+BAL!AS617+BAL!AS624+BAL!AS633)/IND4!AS71</f>
        <v>0.561102047817531</v>
      </c>
      <c r="AT78" s="0" t="n">
        <f aca="false">(BAL!AT607+BAL!AT617+BAL!AT624+BAL!AT633)/IND4!AT71</f>
        <v>0.459973215719045</v>
      </c>
      <c r="AU78" s="0" t="n">
        <f aca="false">(BAL!AU607+BAL!AU617+BAL!AU624+BAL!AU633)/IND4!AU71</f>
        <v>0.252355123241955</v>
      </c>
      <c r="AV78" s="0" t="e">
        <f aca="false">(BAL!AV607+BAL!AV617+BAL!AV624+BAL!AV633)/IND4!AV71</f>
        <v>#DIV/0!</v>
      </c>
      <c r="AW78" s="0" t="e">
        <f aca="false">(BAL!AW607+BAL!AW617+BAL!AW624+BAL!AW633)/IND4!AW71</f>
        <v>#DIV/0!</v>
      </c>
      <c r="AX78" s="0" t="e">
        <f aca="false">(BAL!AX607+BAL!AX617+BAL!AX624+BAL!AX633)/IND4!AX71</f>
        <v>#DIV/0!</v>
      </c>
      <c r="AY78" s="0" t="e">
        <f aca="false">(BAL!AY607+BAL!AY617+BAL!AY624+BAL!AY633)/IND4!AY71</f>
        <v>#DIV/0!</v>
      </c>
      <c r="AZ78" s="0" t="n">
        <f aca="false">(BAL!AZ607+BAL!AZ617+BAL!AZ624+BAL!AZ633)/IND4!AZ71</f>
        <v>0.438004773078654</v>
      </c>
    </row>
    <row r="79" customFormat="false" ht="14.65" hidden="true" customHeight="false" outlineLevel="0" collapsed="false">
      <c r="A79" s="0" t="n">
        <v>6</v>
      </c>
      <c r="B79" s="80" t="s">
        <v>1087</v>
      </c>
      <c r="C79" s="0" t="n">
        <f aca="false">(BAL!C388+BAL!C399+BAL!C419)/IND4!C71</f>
        <v>0.0723800896788386</v>
      </c>
      <c r="D79" s="0" t="n">
        <f aca="false">(BAL!D388+BAL!D399+BAL!D419)/IND4!D71</f>
        <v>0.237847546837697</v>
      </c>
      <c r="E79" s="0" t="n">
        <f aca="false">(BAL!E388+BAL!E399+BAL!E419)/IND4!E71</f>
        <v>0.166849932090906</v>
      </c>
      <c r="F79" s="0" t="n">
        <f aca="false">(BAL!F388+BAL!F399+BAL!F419)/IND4!F71</f>
        <v>0.442042863958901</v>
      </c>
      <c r="G79" s="0" t="n">
        <f aca="false">(BAL!G388+BAL!G399+BAL!G419)/IND4!G71</f>
        <v>0.54034101761825</v>
      </c>
      <c r="H79" s="0" t="n">
        <f aca="false">(BAL!H388+BAL!H399+BAL!H419)/IND4!H71</f>
        <v>0.162215006436955</v>
      </c>
      <c r="I79" s="0" t="n">
        <f aca="false">(BAL!I388+BAL!I399+BAL!I419)/IND4!I71</f>
        <v>0.12222398329794</v>
      </c>
      <c r="J79" s="0" t="n">
        <f aca="false">(BAL!J388+BAL!J399+BAL!J419)/IND4!J71</f>
        <v>0.292948069849818</v>
      </c>
      <c r="K79" s="0" t="n">
        <f aca="false">(BAL!K388+BAL!K399+BAL!K419)/IND4!K71</f>
        <v>0.177349449245855</v>
      </c>
      <c r="L79" s="0" t="n">
        <f aca="false">(BAL!L388+BAL!L399+BAL!L419)/IND4!L71</f>
        <v>0.179008405759605</v>
      </c>
      <c r="M79" s="0" t="n">
        <f aca="false">(BAL!M388+BAL!M399+BAL!M419)/IND4!M71</f>
        <v>0.253548040260906</v>
      </c>
      <c r="N79" s="0" t="n">
        <f aca="false">(BAL!N388+BAL!N399+BAL!N419)/IND4!N71</f>
        <v>0.108980411320226</v>
      </c>
      <c r="O79" s="0" t="n">
        <f aca="false">(BAL!O388+BAL!O399+BAL!O419)/IND4!O71</f>
        <v>0.335318465298357</v>
      </c>
      <c r="P79" s="0" t="n">
        <f aca="false">(BAL!P388+BAL!P399+BAL!P419)/IND4!P71</f>
        <v>0.206904826785129</v>
      </c>
      <c r="Q79" s="0" t="n">
        <f aca="false">(BAL!Q388+BAL!Q399+BAL!Q419)/IND4!Q71</f>
        <v>0.128827514191309</v>
      </c>
      <c r="R79" s="0" t="n">
        <f aca="false">(BAL!R388+BAL!R399+BAL!R419)/IND4!R71</f>
        <v>0.250644533753222</v>
      </c>
      <c r="S79" s="0" t="n">
        <f aca="false">(BAL!S388+BAL!S399+BAL!S419)/IND4!S71</f>
        <v>0.248063705022665</v>
      </c>
      <c r="T79" s="0" t="n">
        <f aca="false">(BAL!T388+BAL!T399+BAL!T419)/IND4!T71</f>
        <v>0.352755236646083</v>
      </c>
      <c r="U79" s="0" t="n">
        <f aca="false">(BAL!U388+BAL!U399+BAL!U419)/IND4!U71</f>
        <v>0.277763693768124</v>
      </c>
      <c r="V79" s="0" t="n">
        <f aca="false">(BAL!V388+BAL!V399+BAL!V419)/IND4!V71</f>
        <v>0.254766017850232</v>
      </c>
      <c r="W79" s="0" t="n">
        <f aca="false">(BAL!W388+BAL!W399+BAL!W419)/IND4!W71</f>
        <v>0.1720449988528</v>
      </c>
      <c r="X79" s="0" t="n">
        <f aca="false">(BAL!X388+BAL!X399+BAL!X419)/IND4!X71</f>
        <v>0.210694957072076</v>
      </c>
      <c r="Y79" s="0" t="n">
        <f aca="false">(BAL!Y388+BAL!Y399+BAL!Y419)/IND4!Y71</f>
        <v>0.112921586087674</v>
      </c>
      <c r="Z79" s="0" t="n">
        <f aca="false">(BAL!Z388+BAL!Z399+BAL!Z419)/IND4!Z71</f>
        <v>0.17105165977676</v>
      </c>
      <c r="AA79" s="0" t="n">
        <f aca="false">(BAL!AA388+BAL!AA399+BAL!AA419)/IND4!AA71</f>
        <v>0.237719236411919</v>
      </c>
      <c r="AB79" s="0" t="n">
        <f aca="false">(BAL!AB388+BAL!AB399+BAL!AB419)/IND4!AB71</f>
        <v>0.264191347874481</v>
      </c>
      <c r="AC79" s="0" t="n">
        <f aca="false">(BAL!AC388+BAL!AC399+BAL!AC419)/IND4!AC71</f>
        <v>0.110990571770296</v>
      </c>
      <c r="AD79" s="0" t="n">
        <f aca="false">(BAL!AD388+BAL!AD399+BAL!AD419)/IND4!AD71</f>
        <v>0.237190168610003</v>
      </c>
      <c r="AE79" s="0" t="n">
        <f aca="false">(BAL!AE388+BAL!AE399+BAL!AE419)/IND4!AE71</f>
        <v>0.340521700220321</v>
      </c>
      <c r="AF79" s="0" t="n">
        <f aca="false">(BAL!AF388+BAL!AF399+BAL!AF419)/IND4!AF71</f>
        <v>0</v>
      </c>
      <c r="AG79" s="0" t="n">
        <f aca="false">(BAL!AG388+BAL!AG399+BAL!AG419)/IND4!AG71</f>
        <v>0.227065949471924</v>
      </c>
      <c r="AH79" s="0" t="n">
        <f aca="false">(BAL!AH388+BAL!AH399+BAL!AH419)/IND4!AH71</f>
        <v>0.676573305126842</v>
      </c>
      <c r="AI79" s="0" t="n">
        <f aca="false">(BAL!AI388+BAL!AI399+BAL!AI419)/IND4!AI71</f>
        <v>0.129446119805809</v>
      </c>
      <c r="AJ79" s="0" t="n">
        <f aca="false">(BAL!AJ388+BAL!AJ399+BAL!AJ419)/IND4!AJ71</f>
        <v>0.484591489646618</v>
      </c>
      <c r="AK79" s="0" t="n">
        <f aca="false">(BAL!AK388+BAL!AK399+BAL!AK419)/IND4!AK71</f>
        <v>0.365703301401435</v>
      </c>
      <c r="AL79" s="0" t="n">
        <f aca="false">(BAL!AL388+BAL!AL399+BAL!AL419)/IND4!AL71</f>
        <v>0.157055508915284</v>
      </c>
      <c r="AM79" s="0" t="n">
        <f aca="false">(BAL!AM388+BAL!AM399+BAL!AM419)/IND4!AM71</f>
        <v>0.542308627105693</v>
      </c>
      <c r="AN79" s="0" t="n">
        <f aca="false">(BAL!AN388+BAL!AN399+BAL!AN419)/IND4!AN71</f>
        <v>0.222272604374882</v>
      </c>
      <c r="AO79" s="0" t="n">
        <f aca="false">(BAL!AO388+BAL!AO399+BAL!AO419)/IND4!AO71</f>
        <v>0.180503016030233</v>
      </c>
      <c r="AP79" s="0" t="n">
        <f aca="false">(BAL!AP388+BAL!AP399+BAL!AP419)/IND4!AP71</f>
        <v>0.144949302990541</v>
      </c>
      <c r="AQ79" s="0" t="n">
        <f aca="false">(BAL!AQ388+BAL!AQ399+BAL!AQ419)/IND4!AQ71</f>
        <v>0.107315652791586</v>
      </c>
      <c r="AR79" s="0" t="n">
        <f aca="false">(BAL!AR388+BAL!AR399+BAL!AR419)/IND4!AR71</f>
        <v>0.103771404321442</v>
      </c>
      <c r="AS79" s="0" t="n">
        <f aca="false">(BAL!AS388+BAL!AS399+BAL!AS419)/IND4!AS71</f>
        <v>0.447603687916031</v>
      </c>
      <c r="AT79" s="0" t="n">
        <f aca="false">(BAL!AT388+BAL!AT399+BAL!AT419)/IND4!AT71</f>
        <v>0.238573492725684</v>
      </c>
      <c r="AU79" s="0" t="n">
        <f aca="false">(BAL!AU388+BAL!AU399+BAL!AU419)/IND4!AU71</f>
        <v>0.198390228449846</v>
      </c>
      <c r="AV79" s="0" t="e">
        <f aca="false">(BAL!AV388+BAL!AV399+BAL!AV419)/IND4!AV71</f>
        <v>#DIV/0!</v>
      </c>
      <c r="AW79" s="0" t="e">
        <f aca="false">(BAL!AW388+BAL!AW399+BAL!AW419)/IND4!AW71</f>
        <v>#DIV/0!</v>
      </c>
      <c r="AX79" s="0" t="e">
        <f aca="false">(BAL!AX388+BAL!AX399+BAL!AX419)/IND4!AX71</f>
        <v>#DIV/0!</v>
      </c>
      <c r="AY79" s="0" t="e">
        <f aca="false">(BAL!AY388+BAL!AY399+BAL!AY419)/IND4!AY71</f>
        <v>#DIV/0!</v>
      </c>
      <c r="AZ79" s="0" t="n">
        <f aca="false">(BAL!AZ388+BAL!AZ399+BAL!AZ419)/IND4!AZ71</f>
        <v>0.335301569090036</v>
      </c>
    </row>
    <row r="80" customFormat="false" ht="14.65" hidden="true" customHeight="false" outlineLevel="0" collapsed="false"/>
    <row r="81" customFormat="false" ht="14.65" hidden="true" customHeight="false" outlineLevel="0" collapsed="false">
      <c r="A81" s="0" t="s">
        <v>1089</v>
      </c>
    </row>
    <row r="82" customFormat="false" ht="14.65" hidden="true" customHeight="false" outlineLevel="0" collapsed="false">
      <c r="A82" s="0" t="n">
        <v>1</v>
      </c>
      <c r="C82" s="0" t="n">
        <f aca="false">(BAL!C407+BAL!C412)/PROM!C6</f>
        <v>0.0659297380535587</v>
      </c>
      <c r="D82" s="0" t="n">
        <f aca="false">(BAL!D407+BAL!D412)/PROM!D6</f>
        <v>0.0569221680304892</v>
      </c>
      <c r="E82" s="0" t="n">
        <f aca="false">(BAL!E407+BAL!E412)/PROM!E6</f>
        <v>0.0372222361812654</v>
      </c>
      <c r="F82" s="0" t="n">
        <f aca="false">(BAL!F407+BAL!F412)/PROM!F6</f>
        <v>0.0626553447661817</v>
      </c>
      <c r="G82" s="0" t="n">
        <f aca="false">(BAL!G407+BAL!G412)/PROM!G6</f>
        <v>0.0595437311750427</v>
      </c>
      <c r="H82" s="0" t="n">
        <f aca="false">(BAL!H407+BAL!H412)/PROM!H6</f>
        <v>0.0291176467592541</v>
      </c>
      <c r="I82" s="0" t="n">
        <f aca="false">(BAL!I407+BAL!I412)/PROM!I6</f>
        <v>0.0999948041163675</v>
      </c>
      <c r="J82" s="0" t="n">
        <f aca="false">(BAL!J407+BAL!J412)/PROM!J6</f>
        <v>0.0703024091681015</v>
      </c>
      <c r="K82" s="0" t="n">
        <f aca="false">(BAL!K407+BAL!K412)/PROM!K6</f>
        <v>0.207728772103986</v>
      </c>
      <c r="L82" s="0" t="n">
        <f aca="false">(BAL!L407+BAL!L412)/PROM!L6</f>
        <v>0.0393110333827085</v>
      </c>
      <c r="M82" s="0" t="n">
        <f aca="false">(BAL!M407+BAL!M412)/PROM!M6</f>
        <v>0.0617917698280811</v>
      </c>
      <c r="N82" s="0" t="n">
        <f aca="false">(BAL!N407+BAL!N412)/PROM!N6</f>
        <v>0.0595352685265801</v>
      </c>
      <c r="O82" s="0" t="n">
        <f aca="false">(BAL!O407+BAL!O412)/PROM!O6</f>
        <v>0.0918354156083949</v>
      </c>
      <c r="P82" s="0" t="n">
        <f aca="false">(BAL!P407+BAL!P412)/PROM!P6</f>
        <v>0.0900760404662758</v>
      </c>
      <c r="Q82" s="0" t="n">
        <f aca="false">(BAL!Q407+BAL!Q412)/PROM!Q6</f>
        <v>0.058183836079394</v>
      </c>
      <c r="R82" s="0" t="n">
        <f aca="false">(BAL!R407+BAL!R412)/PROM!R6</f>
        <v>0.0554904683308913</v>
      </c>
      <c r="S82" s="0" t="n">
        <f aca="false">(BAL!S407+BAL!S412)/PROM!S6</f>
        <v>0.058467840728625</v>
      </c>
      <c r="T82" s="0" t="n">
        <f aca="false">(BAL!T407+BAL!T412)/PROM!T6</f>
        <v>0.0578429573549691</v>
      </c>
      <c r="U82" s="0" t="n">
        <f aca="false">(BAL!U407+BAL!U412)/PROM!U6</f>
        <v>0.0274713650175956</v>
      </c>
      <c r="V82" s="0" t="n">
        <f aca="false">(BAL!V407+BAL!V412)/PROM!V6</f>
        <v>0.0359853850599215</v>
      </c>
      <c r="W82" s="0" t="n">
        <f aca="false">(BAL!W407+BAL!W412)/PROM!W6</f>
        <v>0.0488232478786584</v>
      </c>
      <c r="X82" s="0" t="n">
        <f aca="false">(BAL!X407+BAL!X412)/PROM!X6</f>
        <v>0.0523273178363553</v>
      </c>
      <c r="Y82" s="0" t="n">
        <f aca="false">(BAL!Y407+BAL!Y412)/PROM!Y6</f>
        <v>0.0586704646919109</v>
      </c>
      <c r="Z82" s="0" t="n">
        <f aca="false">(BAL!Z407+BAL!Z412)/PROM!Z6</f>
        <v>0.0803097770783064</v>
      </c>
      <c r="AA82" s="0" t="n">
        <f aca="false">(BAL!AA407+BAL!AA412)/PROM!AA6</f>
        <v>0.0610996450156925</v>
      </c>
      <c r="AB82" s="0" t="n">
        <f aca="false">(BAL!AB407+BAL!AB412)/PROM!AB6</f>
        <v>0.0614038332872816</v>
      </c>
      <c r="AC82" s="0" t="n">
        <f aca="false">(BAL!AC407+BAL!AC412)/PROM!AC6</f>
        <v>0.0576761461353838</v>
      </c>
      <c r="AD82" s="0" t="n">
        <f aca="false">(BAL!AD407+BAL!AD412)/PROM!AD6</f>
        <v>0.0623541862536002</v>
      </c>
      <c r="AE82" s="0" t="n">
        <f aca="false">(BAL!AE407+BAL!AE412)/PROM!AE6</f>
        <v>0.0901033896028742</v>
      </c>
      <c r="AF82" s="0" t="n">
        <f aca="false">(BAL!AF407+BAL!AF412)/PROM!AF6</f>
        <v>0</v>
      </c>
      <c r="AG82" s="0" t="n">
        <f aca="false">(BAL!AG407+BAL!AG412)/PROM!AG6</f>
        <v>0.0709376955572989</v>
      </c>
      <c r="AH82" s="0" t="n">
        <f aca="false">(BAL!AH407+BAL!AH412)/PROM!AH6</f>
        <v>0.0762979580842997</v>
      </c>
      <c r="AI82" s="0" t="n">
        <f aca="false">(BAL!AI407+BAL!AI412)/PROM!AI6</f>
        <v>0.0386670300693045</v>
      </c>
      <c r="AJ82" s="0" t="n">
        <f aca="false">(BAL!AJ407+BAL!AJ412)/PROM!AJ6</f>
        <v>0.102414136917869</v>
      </c>
      <c r="AK82" s="0" t="n">
        <f aca="false">(BAL!AK407+BAL!AK412)/PROM!AK6</f>
        <v>0.0883282114462983</v>
      </c>
      <c r="AL82" s="0" t="n">
        <f aca="false">(BAL!AL407+BAL!AL412)/PROM!AL6</f>
        <v>0.0698829325761486</v>
      </c>
      <c r="AM82" s="0" t="n">
        <f aca="false">(BAL!AM407+BAL!AM412)/PROM!AM6</f>
        <v>0.0404452510850809</v>
      </c>
      <c r="AN82" s="0" t="n">
        <f aca="false">(BAL!AN407+BAL!AN412)/PROM!AN6</f>
        <v>0.0640948812881712</v>
      </c>
      <c r="AO82" s="0" t="n">
        <f aca="false">(BAL!AO407+BAL!AO412)/PROM!AO6</f>
        <v>0.0317758962015417</v>
      </c>
      <c r="AP82" s="0" t="n">
        <f aca="false">(BAL!AP407+BAL!AP412)/PROM!AP6</f>
        <v>0.0454674802637429</v>
      </c>
      <c r="AQ82" s="0" t="n">
        <f aca="false">(BAL!AQ407+BAL!AQ412)/PROM!AQ6</f>
        <v>0.0693679038677011</v>
      </c>
      <c r="AR82" s="0" t="n">
        <f aca="false">(BAL!AR407+BAL!AR412)/PROM!AR6</f>
        <v>0.0684006528145042</v>
      </c>
      <c r="AS82" s="0" t="n">
        <f aca="false">(BAL!AS407+BAL!AS412)/PROM!AS6</f>
        <v>0.0838011953847898</v>
      </c>
      <c r="AT82" s="0" t="n">
        <f aca="false">(BAL!AT407+BAL!AT412)/PROM!AT6</f>
        <v>0.126092643814843</v>
      </c>
      <c r="AU82" s="0" t="n">
        <f aca="false">(BAL!AU407+BAL!AU412)/PROM!AU6</f>
        <v>0.0386761741700209</v>
      </c>
      <c r="AV82" s="0" t="e">
        <f aca="false">(BAL!AV407+BAL!AV412)/PROM!AV6</f>
        <v>#DIV/0!</v>
      </c>
      <c r="AW82" s="0" t="e">
        <f aca="false">(BAL!AW407+BAL!AW412)/PROM!AW6</f>
        <v>#DIV/0!</v>
      </c>
      <c r="AX82" s="0" t="e">
        <f aca="false">(BAL!AX407+BAL!AX412)/PROM!AX6</f>
        <v>#DIV/0!</v>
      </c>
      <c r="AY82" s="0" t="e">
        <f aca="false">(BAL!AY407+BAL!AY412)/PROM!AY6</f>
        <v>#DIV/0!</v>
      </c>
      <c r="AZ82" s="0" t="n">
        <f aca="false">(BAL!AZ407+BAL!AZ412)/PROM!AZ6</f>
        <v>0.0639579756749215</v>
      </c>
    </row>
    <row r="83" customFormat="false" ht="14.65" hidden="true" customHeight="false" outlineLevel="0" collapsed="false">
      <c r="A83" s="0" t="n">
        <v>2</v>
      </c>
      <c r="C83" s="0" t="n">
        <f aca="false">(BAL!C407+BAL!C412)/(PROM!C6+PROM!C117)</f>
        <v>0.0417547697410679</v>
      </c>
      <c r="D83" s="0" t="n">
        <f aca="false">(BAL!D407+BAL!D412)/(PROM!D6+PROM!D117)</f>
        <v>0.0335163356036992</v>
      </c>
      <c r="E83" s="0" t="n">
        <f aca="false">(BAL!E407+BAL!E412)/(PROM!E6+PROM!E117)</f>
        <v>0.0351598309269319</v>
      </c>
      <c r="F83" s="0" t="n">
        <f aca="false">(BAL!F407+BAL!F412)/(PROM!F6+PROM!F117)</f>
        <v>0.0400542239852813</v>
      </c>
      <c r="G83" s="0" t="n">
        <f aca="false">(BAL!G407+BAL!G412)/(PROM!G6+PROM!G117)</f>
        <v>0.0510661502589245</v>
      </c>
      <c r="H83" s="0" t="n">
        <f aca="false">(BAL!H407+BAL!H412)/(PROM!H6+PROM!H117)</f>
        <v>0.0167275067737651</v>
      </c>
      <c r="I83" s="0" t="n">
        <f aca="false">(BAL!I407+BAL!I412)/(PROM!I6+PROM!I117)</f>
        <v>0.060367766572177</v>
      </c>
      <c r="J83" s="0" t="n">
        <f aca="false">(BAL!J407+BAL!J412)/(PROM!J6+PROM!J117)</f>
        <v>0.058289088615116</v>
      </c>
      <c r="K83" s="0" t="n">
        <f aca="false">(BAL!K407+BAL!K412)/(PROM!K6+PROM!K117)</f>
        <v>0.207728772103986</v>
      </c>
      <c r="L83" s="0" t="n">
        <f aca="false">(BAL!L407+BAL!L412)/(PROM!L6+PROM!L117)</f>
        <v>0.0254915603796603</v>
      </c>
      <c r="M83" s="0" t="n">
        <f aca="false">(BAL!M407+BAL!M412)/(PROM!M6+PROM!M117)</f>
        <v>0.0337087029219758</v>
      </c>
      <c r="N83" s="0" t="n">
        <f aca="false">(BAL!N407+BAL!N412)/(PROM!N6+PROM!N117)</f>
        <v>0.0501888775837326</v>
      </c>
      <c r="O83" s="0" t="n">
        <f aca="false">(BAL!O407+BAL!O412)/(PROM!O6+PROM!O117)</f>
        <v>0.075540705906089</v>
      </c>
      <c r="P83" s="0" t="n">
        <f aca="false">(BAL!P407+BAL!P412)/(PROM!P6+PROM!P117)</f>
        <v>0.0700524775598477</v>
      </c>
      <c r="Q83" s="0" t="n">
        <f aca="false">(BAL!Q407+BAL!Q412)/(PROM!Q6+PROM!Q117)</f>
        <v>0.0489785077438199</v>
      </c>
      <c r="R83" s="0" t="n">
        <f aca="false">(BAL!R407+BAL!R412)/(PROM!R6+PROM!R117)</f>
        <v>0.0351449763097985</v>
      </c>
      <c r="S83" s="0" t="n">
        <f aca="false">(BAL!S407+BAL!S412)/(PROM!S6+PROM!S117)</f>
        <v>0.0477223405881653</v>
      </c>
      <c r="T83" s="0" t="n">
        <f aca="false">(BAL!T407+BAL!T412)/(PROM!T6+PROM!T117)</f>
        <v>0.0371978134236169</v>
      </c>
      <c r="U83" s="0" t="n">
        <f aca="false">(BAL!U407+BAL!U412)/(PROM!U6+PROM!U117)</f>
        <v>0.0215756160329343</v>
      </c>
      <c r="V83" s="0" t="n">
        <f aca="false">(BAL!V407+BAL!V412)/(PROM!V6+PROM!V117)</f>
        <v>0.0250851352438031</v>
      </c>
      <c r="W83" s="0" t="n">
        <f aca="false">(BAL!W407+BAL!W412)/(PROM!W6+PROM!W117)</f>
        <v>0.031775062394284</v>
      </c>
      <c r="X83" s="0" t="n">
        <f aca="false">(BAL!X407+BAL!X412)/(PROM!X6+PROM!X117)</f>
        <v>0.0504445123697908</v>
      </c>
      <c r="Y83" s="0" t="n">
        <f aca="false">(BAL!Y407+BAL!Y412)/(PROM!Y6+PROM!Y117)</f>
        <v>0.0550285886703957</v>
      </c>
      <c r="Z83" s="0" t="n">
        <f aca="false">(BAL!Z407+BAL!Z412)/(PROM!Z6+PROM!Z117)</f>
        <v>0.0479118130004982</v>
      </c>
      <c r="AA83" s="0" t="n">
        <f aca="false">(BAL!AA407+BAL!AA412)/(PROM!AA6+PROM!AA117)</f>
        <v>0.0512273825576451</v>
      </c>
      <c r="AB83" s="0" t="n">
        <f aca="false">(BAL!AB407+BAL!AB412)/(PROM!AB6+PROM!AB117)</f>
        <v>0.061195794078927</v>
      </c>
      <c r="AC83" s="0" t="n">
        <f aca="false">(BAL!AC407+BAL!AC412)/(PROM!AC6+PROM!AC117)</f>
        <v>0.0486372822948354</v>
      </c>
      <c r="AD83" s="0" t="n">
        <f aca="false">(BAL!AD407+BAL!AD412)/(PROM!AD6+PROM!AD117)</f>
        <v>0.0582527095575217</v>
      </c>
      <c r="AE83" s="0" t="n">
        <f aca="false">(BAL!AE407+BAL!AE412)/(PROM!AE6+PROM!AE117)</f>
        <v>0.0726642576635684</v>
      </c>
      <c r="AF83" s="0" t="n">
        <f aca="false">(BAL!AF407+BAL!AF412)/(PROM!AF6+PROM!AF117)</f>
        <v>0</v>
      </c>
      <c r="AG83" s="0" t="n">
        <f aca="false">(BAL!AG407+BAL!AG412)/(PROM!AG6+PROM!AG117)</f>
        <v>0.0502449505090389</v>
      </c>
      <c r="AH83" s="0" t="n">
        <f aca="false">(BAL!AH407+BAL!AH412)/(PROM!AH6+PROM!AH117)</f>
        <v>0.0572201177631302</v>
      </c>
      <c r="AI83" s="0" t="n">
        <f aca="false">(BAL!AI407+BAL!AI412)/(PROM!AI6+PROM!AI117)</f>
        <v>0.0263490737333849</v>
      </c>
      <c r="AJ83" s="0" t="n">
        <f aca="false">(BAL!AJ407+BAL!AJ412)/(PROM!AJ6+PROM!AJ117)</f>
        <v>0.0735679298226625</v>
      </c>
      <c r="AK83" s="0" t="n">
        <f aca="false">(BAL!AK407+BAL!AK412)/(PROM!AK6+PROM!AK117)</f>
        <v>0.0610193895408157</v>
      </c>
      <c r="AL83" s="0" t="n">
        <f aca="false">(BAL!AL407+BAL!AL412)/(PROM!AL6+PROM!AL117)</f>
        <v>0.0457146933839589</v>
      </c>
      <c r="AM83" s="0" t="n">
        <f aca="false">(BAL!AM407+BAL!AM412)/(PROM!AM6+PROM!AM117)</f>
        <v>0.037247124772965</v>
      </c>
      <c r="AN83" s="0" t="n">
        <f aca="false">(BAL!AN407+BAL!AN412)/(PROM!AN6+PROM!AN117)</f>
        <v>0.0486112441231022</v>
      </c>
      <c r="AO83" s="0" t="n">
        <f aca="false">(BAL!AO407+BAL!AO412)/(PROM!AO6+PROM!AO117)</f>
        <v>0.0229797408608513</v>
      </c>
      <c r="AP83" s="0" t="n">
        <f aca="false">(BAL!AP407+BAL!AP412)/(PROM!AP6+PROM!AP117)</f>
        <v>0.0425907819137519</v>
      </c>
      <c r="AQ83" s="0" t="n">
        <f aca="false">(BAL!AQ407+BAL!AQ412)/(PROM!AQ6+PROM!AQ117)</f>
        <v>0.0690398465467001</v>
      </c>
      <c r="AR83" s="0" t="n">
        <f aca="false">(BAL!AR407+BAL!AR412)/(PROM!AR6+PROM!AR117)</f>
        <v>0.051118148352805</v>
      </c>
      <c r="AS83" s="0" t="n">
        <f aca="false">(BAL!AS407+BAL!AS412)/(PROM!AS6+PROM!AS117)</f>
        <v>0.0621853705273157</v>
      </c>
      <c r="AT83" s="0" t="n">
        <f aca="false">(BAL!AT407+BAL!AT412)/(PROM!AT6+PROM!AT117)</f>
        <v>0.123226211227674</v>
      </c>
      <c r="AU83" s="0" t="n">
        <f aca="false">(BAL!AU407+BAL!AU412)/(PROM!AU6+PROM!AU117)</f>
        <v>0.0344024197599312</v>
      </c>
      <c r="AV83" s="0" t="e">
        <f aca="false">(BAL!AV407+BAL!AV412)/(PROM!AV6+PROM!AV117)</f>
        <v>#DIV/0!</v>
      </c>
      <c r="AW83" s="0" t="e">
        <f aca="false">(BAL!AW407+BAL!AW412)/(PROM!AW6+PROM!AW117)</f>
        <v>#DIV/0!</v>
      </c>
      <c r="AX83" s="0" t="e">
        <f aca="false">(BAL!AX407+BAL!AX412)/(PROM!AX6+PROM!AX117)</f>
        <v>#DIV/0!</v>
      </c>
      <c r="AY83" s="0" t="e">
        <f aca="false">(BAL!AY407+BAL!AY412)/(PROM!AY6+PROM!AY117)</f>
        <v>#DIV/0!</v>
      </c>
      <c r="AZ83" s="0" t="n">
        <f aca="false">(BAL!AZ407+BAL!AZ412)/(PROM!AZ6+PROM!AZ117)</f>
        <v>0.0462983062798311</v>
      </c>
    </row>
    <row r="84" customFormat="false" ht="14.65" hidden="true" customHeight="false" outlineLevel="0" collapsed="false">
      <c r="A84" s="0" t="n">
        <v>3</v>
      </c>
      <c r="C84" s="0" t="n">
        <f aca="false">(BAL!C407+BAL!C412)/(PROM!C54+PROM!C60+PROM!C66+PROM!C69+PROM!C72+PROM!C75+PROM!C78+PROM!C81)</f>
        <v>0.0781623085566456</v>
      </c>
      <c r="D84" s="0" t="n">
        <f aca="false">(BAL!D407+BAL!D412)/(PROM!D54+PROM!D60+PROM!D66+PROM!D69+PROM!D72+PROM!D75+PROM!D78+PROM!D81)</f>
        <v>0.0755437576631448</v>
      </c>
      <c r="E84" s="0" t="n">
        <f aca="false">(BAL!E407+BAL!E412)/(PROM!E54+PROM!E60+PROM!E66+PROM!E69+PROM!E72+PROM!E75+PROM!E78+PROM!E81)</f>
        <v>0.0529039298425734</v>
      </c>
      <c r="F84" s="0" t="n">
        <f aca="false">(BAL!F407+BAL!F412)/(PROM!F54+PROM!F60+PROM!F66+PROM!F69+PROM!F72+PROM!F75+PROM!F78+PROM!F81)</f>
        <v>0.0766349051088654</v>
      </c>
      <c r="G84" s="0" t="n">
        <f aca="false">(BAL!G407+BAL!G412)/(PROM!G54+PROM!G60+PROM!G66+PROM!G69+PROM!G72+PROM!G75+PROM!G78+PROM!G81)</f>
        <v>0.0684024869646646</v>
      </c>
      <c r="H84" s="0" t="n">
        <f aca="false">(BAL!H407+BAL!H412)/(PROM!H54+PROM!H60+PROM!H66+PROM!H69+PROM!H72+PROM!H75+PROM!H78+PROM!H81)</f>
        <v>0.0644173835068068</v>
      </c>
      <c r="I84" s="0" t="n">
        <f aca="false">(BAL!I407+BAL!I412)/(PROM!I54+PROM!I60+PROM!I66+PROM!I69+PROM!I72+PROM!I75+PROM!I78+PROM!I81)</f>
        <v>0.142648031950585</v>
      </c>
      <c r="J84" s="0" t="n">
        <f aca="false">(BAL!J407+BAL!J412)/(PROM!J54+PROM!J60+PROM!J66+PROM!J69+PROM!J72+PROM!J75+PROM!J78+PROM!J81)</f>
        <v>0.106232146629702</v>
      </c>
      <c r="K84" s="0" t="n">
        <f aca="false">(BAL!K407+BAL!K412)/(PROM!K54+PROM!K60+PROM!K66+PROM!K69+PROM!K72+PROM!K75+PROM!K78+PROM!K81)</f>
        <v>0.381767269156779</v>
      </c>
      <c r="L84" s="0" t="n">
        <f aca="false">(BAL!L407+BAL!L412)/(PROM!L54+PROM!L60+PROM!L66+PROM!L69+PROM!L72+PROM!L75+PROM!L78+PROM!L81)</f>
        <v>0.0456040036859411</v>
      </c>
      <c r="M84" s="0" t="n">
        <f aca="false">(BAL!M407+BAL!M412)/(PROM!M54+PROM!M60+PROM!M66+PROM!M69+PROM!M72+PROM!M75+PROM!M78+PROM!M81)</f>
        <v>0.0855148928804286</v>
      </c>
      <c r="N84" s="0" t="n">
        <f aca="false">(BAL!N407+BAL!N412)/(PROM!N54+PROM!N60+PROM!N66+PROM!N69+PROM!N72+PROM!N75+PROM!N78+PROM!N81)</f>
        <v>0.107170073332411</v>
      </c>
      <c r="O84" s="0" t="n">
        <f aca="false">(BAL!O407+BAL!O412)/(PROM!O54+PROM!O60+PROM!O66+PROM!O69+PROM!O72+PROM!O75+PROM!O78+PROM!O81)</f>
        <v>0.124963669607657</v>
      </c>
      <c r="P84" s="0" t="n">
        <f aca="false">(BAL!P407+BAL!P412)/(PROM!P54+PROM!P60+PROM!P66+PROM!P69+PROM!P72+PROM!P75+PROM!P78+PROM!P81)</f>
        <v>0.111349202375565</v>
      </c>
      <c r="Q84" s="0" t="n">
        <f aca="false">(BAL!Q407+BAL!Q412)/(PROM!Q54+PROM!Q60+PROM!Q66+PROM!Q69+PROM!Q72+PROM!Q75+PROM!Q78+PROM!Q81)</f>
        <v>0.0683486565184681</v>
      </c>
      <c r="R84" s="0" t="n">
        <f aca="false">(BAL!R407+BAL!R412)/(PROM!R54+PROM!R60+PROM!R66+PROM!R69+PROM!R72+PROM!R75+PROM!R78+PROM!R81)</f>
        <v>0.0741972521541114</v>
      </c>
      <c r="S84" s="0" t="n">
        <f aca="false">(BAL!S407+BAL!S412)/(PROM!S54+PROM!S60+PROM!S66+PROM!S69+PROM!S72+PROM!S75+PROM!S78+PROM!S81)</f>
        <v>0.0825221483485915</v>
      </c>
      <c r="T84" s="0" t="n">
        <f aca="false">(BAL!T407+BAL!T412)/(PROM!T54+PROM!T60+PROM!T66+PROM!T69+PROM!T72+PROM!T75+PROM!T78+PROM!T81)</f>
        <v>0.0764734351398051</v>
      </c>
      <c r="U84" s="0" t="n">
        <f aca="false">(BAL!U407+BAL!U412)/(PROM!U54+PROM!U60+PROM!U66+PROM!U69+PROM!U72+PROM!U75+PROM!U78+PROM!U81)</f>
        <v>0.0342810967474886</v>
      </c>
      <c r="V84" s="0" t="n">
        <f aca="false">(BAL!V407+BAL!V412)/(PROM!V54+PROM!V60+PROM!V66+PROM!V69+PROM!V72+PROM!V75+PROM!V78+PROM!V81)</f>
        <v>0.0450382152959684</v>
      </c>
      <c r="W84" s="0" t="n">
        <f aca="false">(BAL!W407+BAL!W412)/(PROM!W54+PROM!W60+PROM!W66+PROM!W69+PROM!W72+PROM!W75+PROM!W78+PROM!W81)</f>
        <v>0.0627954027393802</v>
      </c>
      <c r="X84" s="0" t="n">
        <f aca="false">(BAL!X407+BAL!X412)/(PROM!X54+PROM!X60+PROM!X66+PROM!X69+PROM!X72+PROM!X75+PROM!X78+PROM!X81)</f>
        <v>0.071419434097444</v>
      </c>
      <c r="Y84" s="0" t="n">
        <f aca="false">(BAL!Y407+BAL!Y412)/(PROM!Y54+PROM!Y60+PROM!Y66+PROM!Y69+PROM!Y72+PROM!Y75+PROM!Y78+PROM!Y81)</f>
        <v>0.0808422557714627</v>
      </c>
      <c r="Z84" s="0" t="n">
        <f aca="false">(BAL!Z407+BAL!Z412)/(PROM!Z54+PROM!Z60+PROM!Z66+PROM!Z69+PROM!Z72+PROM!Z75+PROM!Z78+PROM!Z81)</f>
        <v>0.114086820630628</v>
      </c>
      <c r="AA84" s="0" t="n">
        <f aca="false">(BAL!AA407+BAL!AA412)/(PROM!AA54+PROM!AA60+PROM!AA66+PROM!AA69+PROM!AA72+PROM!AA75+PROM!AA78+PROM!AA81)</f>
        <v>0.0760266248982307</v>
      </c>
      <c r="AB84" s="0" t="n">
        <f aca="false">(BAL!AB407+BAL!AB412)/(PROM!AB54+PROM!AB60+PROM!AB66+PROM!AB69+PROM!AB72+PROM!AB75+PROM!AB78+PROM!AB81)</f>
        <v>0.0675409704190269</v>
      </c>
      <c r="AC84" s="0" t="n">
        <f aca="false">(BAL!AC407+BAL!AC412)/(PROM!AC54+PROM!AC60+PROM!AC66+PROM!AC69+PROM!AC72+PROM!AC75+PROM!AC78+PROM!AC81)</f>
        <v>0.0697740348312974</v>
      </c>
      <c r="AD84" s="0" t="n">
        <f aca="false">(BAL!AD407+BAL!AD412)/(PROM!AD54+PROM!AD60+PROM!AD66+PROM!AD69+PROM!AD72+PROM!AD75+PROM!AD78+PROM!AD81)</f>
        <v>0.0776683507842868</v>
      </c>
      <c r="AE84" s="0" t="n">
        <f aca="false">(BAL!AE407+BAL!AE412)/(PROM!AE54+PROM!AE60+PROM!AE66+PROM!AE69+PROM!AE72+PROM!AE75+PROM!AE78+PROM!AE81)</f>
        <v>0.126622145811634</v>
      </c>
      <c r="AF84" s="0" t="n">
        <f aca="false">(BAL!AF407+BAL!AF412)/(PROM!AF54+PROM!AF60+PROM!AF66+PROM!AF69+PROM!AF72+PROM!AF75+PROM!AF78+PROM!AF81)</f>
        <v>0</v>
      </c>
      <c r="AG84" s="0" t="n">
        <f aca="false">(BAL!AG407+BAL!AG412)/(PROM!AG54+PROM!AG60+PROM!AG66+PROM!AG69+PROM!AG72+PROM!AG75+PROM!AG78+PROM!AG81)</f>
        <v>0.0914814500638829</v>
      </c>
      <c r="AH84" s="0" t="n">
        <f aca="false">(BAL!AH407+BAL!AH412)/(PROM!AH54+PROM!AH60+PROM!AH66+PROM!AH69+PROM!AH72+PROM!AH75+PROM!AH78+PROM!AH81)</f>
        <v>0.0988401247410002</v>
      </c>
      <c r="AI84" s="0" t="n">
        <f aca="false">(BAL!AI407+BAL!AI412)/(PROM!AI54+PROM!AI60+PROM!AI66+PROM!AI69+PROM!AI72+PROM!AI75+PROM!AI78+PROM!AI81)</f>
        <v>0.0495201713749619</v>
      </c>
      <c r="AJ84" s="0" t="n">
        <f aca="false">(BAL!AJ407+BAL!AJ412)/(PROM!AJ54+PROM!AJ60+PROM!AJ66+PROM!AJ69+PROM!AJ72+PROM!AJ75+PROM!AJ78+PROM!AJ81)</f>
        <v>0.126593610773953</v>
      </c>
      <c r="AK84" s="0" t="n">
        <f aca="false">(BAL!AK407+BAL!AK412)/(PROM!AK54+PROM!AK60+PROM!AK66+PROM!AK69+PROM!AK72+PROM!AK75+PROM!AK78+PROM!AK81)</f>
        <v>0.119395305858439</v>
      </c>
      <c r="AL84" s="0" t="n">
        <f aca="false">(BAL!AL407+BAL!AL412)/(PROM!AL54+PROM!AL60+PROM!AL66+PROM!AL69+PROM!AL72+PROM!AL75+PROM!AL78+PROM!AL81)</f>
        <v>0.0949545191768455</v>
      </c>
      <c r="AM84" s="0" t="n">
        <f aca="false">(BAL!AM407+BAL!AM412)/(PROM!AM54+PROM!AM60+PROM!AM66+PROM!AM69+PROM!AM72+PROM!AM75+PROM!AM78+PROM!AM81)</f>
        <v>0.048528505419856</v>
      </c>
      <c r="AN84" s="0" t="n">
        <f aca="false">(BAL!AN407+BAL!AN412)/(PROM!AN54+PROM!AN60+PROM!AN66+PROM!AN69+PROM!AN72+PROM!AN75+PROM!AN78+PROM!AN81)</f>
        <v>0.0798629510666253</v>
      </c>
      <c r="AO84" s="0" t="n">
        <f aca="false">(BAL!AO407+BAL!AO412)/(PROM!AO54+PROM!AO60+PROM!AO66+PROM!AO69+PROM!AO72+PROM!AO75+PROM!AO78+PROM!AO81)</f>
        <v>0.0478782998823493</v>
      </c>
      <c r="AP84" s="0" t="n">
        <f aca="false">(BAL!AP407+BAL!AP412)/(PROM!AP54+PROM!AP60+PROM!AP66+PROM!AP69+PROM!AP72+PROM!AP75+PROM!AP78+PROM!AP81)</f>
        <v>0.073617592289331</v>
      </c>
      <c r="AQ84" s="0" t="n">
        <f aca="false">(BAL!AQ407+BAL!AQ412)/(PROM!AQ54+PROM!AQ60+PROM!AQ66+PROM!AQ69+PROM!AQ72+PROM!AQ75+PROM!AQ78+PROM!AQ81)</f>
        <v>0.384881062027599</v>
      </c>
      <c r="AR84" s="0" t="n">
        <f aca="false">(BAL!AR407+BAL!AR412)/(PROM!AR54+PROM!AR60+PROM!AR66+PROM!AR69+PROM!AR72+PROM!AR75+PROM!AR78+PROM!AR81)</f>
        <v>0.0981074376337018</v>
      </c>
      <c r="AS84" s="0" t="n">
        <f aca="false">(BAL!AS407+BAL!AS412)/(PROM!AS54+PROM!AS60+PROM!AS66+PROM!AS69+PROM!AS72+PROM!AS75+PROM!AS78+PROM!AS81)</f>
        <v>0.105945339985392</v>
      </c>
      <c r="AT84" s="0" t="n">
        <f aca="false">(BAL!AT407+BAL!AT412)/(PROM!AT54+PROM!AT60+PROM!AT66+PROM!AT69+PROM!AT72+PROM!AT75+PROM!AT78+PROM!AT81)</f>
        <v>0.197023861815509</v>
      </c>
      <c r="AU84" s="0" t="n">
        <f aca="false">(BAL!AU407+BAL!AU412)/(PROM!AU54+PROM!AU60+PROM!AU66+PROM!AU69+PROM!AU72+PROM!AU75+PROM!AU78+PROM!AU81)</f>
        <v>0.0539813774645304</v>
      </c>
      <c r="AV84" s="0" t="e">
        <f aca="false">(BAL!AV407+BAL!AV412)/(PROM!AV54+PROM!AV60+PROM!AV66+PROM!AV69+PROM!AV72+PROM!AV75+PROM!AV78+PROM!AV81)</f>
        <v>#DIV/0!</v>
      </c>
      <c r="AW84" s="0" t="e">
        <f aca="false">(BAL!AW407+BAL!AW412)/(PROM!AW54+PROM!AW60+PROM!AW66+PROM!AW69+PROM!AW72+PROM!AW75+PROM!AW78+PROM!AW81)</f>
        <v>#DIV/0!</v>
      </c>
      <c r="AX84" s="0" t="e">
        <f aca="false">(BAL!AX407+BAL!AX412)/(PROM!AX54+PROM!AX60+PROM!AX66+PROM!AX69+PROM!AX72+PROM!AX75+PROM!AX78+PROM!AX81)</f>
        <v>#DIV/0!</v>
      </c>
      <c r="AY84" s="0" t="e">
        <f aca="false">(BAL!AY407+BAL!AY412)/(PROM!AY54+PROM!AY60+PROM!AY66+PROM!AY69+PROM!AY72+PROM!AY75+PROM!AY78+PROM!AY81)</f>
        <v>#DIV/0!</v>
      </c>
      <c r="AZ84" s="0" t="n">
        <f aca="false">(BAL!AZ407+BAL!AZ412)/(PROM!AZ54+PROM!AZ60+PROM!AZ66+PROM!AZ69+PROM!AZ72+PROM!AZ75+PROM!AZ78+PROM!AZ81)</f>
        <v>0.0826914508696992</v>
      </c>
    </row>
    <row r="85" customFormat="false" ht="14.65" hidden="true" customHeight="false" outlineLevel="0" collapsed="false">
      <c r="A85" s="0" t="n">
        <v>4</v>
      </c>
      <c r="C85" s="0" t="n">
        <f aca="false">BAL!C407/PROM!C6</f>
        <v>0.0428715505623523</v>
      </c>
      <c r="D85" s="0" t="n">
        <f aca="false">BAL!D407/PROM!D6</f>
        <v>0.0325939983837678</v>
      </c>
      <c r="E85" s="0" t="n">
        <f aca="false">BAL!E407/PROM!E6</f>
        <v>0.0137687049206596</v>
      </c>
      <c r="F85" s="0" t="n">
        <f aca="false">BAL!F407/PROM!F6</f>
        <v>0.0404433076088112</v>
      </c>
      <c r="G85" s="0" t="n">
        <f aca="false">BAL!G407/PROM!G6</f>
        <v>0.0341686716993541</v>
      </c>
      <c r="H85" s="0" t="n">
        <f aca="false">BAL!H407/PROM!H6</f>
        <v>0.00986166694028965</v>
      </c>
      <c r="I85" s="0" t="n">
        <f aca="false">BAL!I407/PROM!I6</f>
        <v>0.0577618849544937</v>
      </c>
      <c r="J85" s="0" t="n">
        <f aca="false">BAL!J407/PROM!J6</f>
        <v>0.0441080216126967</v>
      </c>
      <c r="K85" s="0" t="n">
        <f aca="false">BAL!K407/PROM!K6</f>
        <v>0.142069371628144</v>
      </c>
      <c r="L85" s="0" t="n">
        <f aca="false">BAL!L407/PROM!L6</f>
        <v>0.019877759578459</v>
      </c>
      <c r="M85" s="0" t="n">
        <f aca="false">BAL!M407/PROM!M6</f>
        <v>0.0456383341968667</v>
      </c>
      <c r="N85" s="0" t="n">
        <f aca="false">BAL!N407/PROM!N6</f>
        <v>0.0252286273693213</v>
      </c>
      <c r="O85" s="0" t="n">
        <f aca="false">BAL!O407/PROM!O6</f>
        <v>0.0381574332932234</v>
      </c>
      <c r="P85" s="0" t="n">
        <f aca="false">BAL!P407/PROM!P6</f>
        <v>0.0536597449706931</v>
      </c>
      <c r="Q85" s="0" t="n">
        <f aca="false">BAL!Q407/PROM!Q6</f>
        <v>0.0228451489417946</v>
      </c>
      <c r="R85" s="0" t="n">
        <f aca="false">BAL!R407/PROM!R6</f>
        <v>0.0262188681003323</v>
      </c>
      <c r="S85" s="0" t="n">
        <f aca="false">BAL!S407/PROM!S6</f>
        <v>0.0212112773483239</v>
      </c>
      <c r="T85" s="0" t="n">
        <f aca="false">BAL!T407/PROM!T6</f>
        <v>0.022760768231499</v>
      </c>
      <c r="U85" s="0" t="n">
        <f aca="false">BAL!U407/PROM!U6</f>
        <v>0.0142213871971317</v>
      </c>
      <c r="V85" s="0" t="n">
        <f aca="false">BAL!V407/PROM!V6</f>
        <v>0.0187489432548089</v>
      </c>
      <c r="W85" s="0" t="n">
        <f aca="false">BAL!W407/PROM!W6</f>
        <v>0.0220465145555312</v>
      </c>
      <c r="X85" s="0" t="n">
        <f aca="false">BAL!X407/PROM!X6</f>
        <v>0.0227062531147213</v>
      </c>
      <c r="Y85" s="0" t="n">
        <f aca="false">BAL!Y407/PROM!Y6</f>
        <v>0.0428091554274286</v>
      </c>
      <c r="Z85" s="0" t="n">
        <f aca="false">BAL!Z407/PROM!Z6</f>
        <v>0.0433327553155095</v>
      </c>
      <c r="AA85" s="0" t="n">
        <f aca="false">BAL!AA407/PROM!AA6</f>
        <v>0.0314079955607998</v>
      </c>
      <c r="AB85" s="0" t="n">
        <f aca="false">BAL!AB407/PROM!AB6</f>
        <v>0.0337976870116685</v>
      </c>
      <c r="AC85" s="0" t="n">
        <f aca="false">BAL!AC407/PROM!AC6</f>
        <v>0.0341125644662155</v>
      </c>
      <c r="AD85" s="0" t="n">
        <f aca="false">BAL!AD407/PROM!AD6</f>
        <v>0.0364687906670741</v>
      </c>
      <c r="AE85" s="0" t="n">
        <f aca="false">BAL!AE407/PROM!AE6</f>
        <v>0.0451604265067391</v>
      </c>
      <c r="AF85" s="0" t="n">
        <f aca="false">BAL!AF407/PROM!AF6</f>
        <v>0</v>
      </c>
      <c r="AG85" s="0" t="n">
        <f aca="false">BAL!AG407/PROM!AG6</f>
        <v>0.038525257395953</v>
      </c>
      <c r="AH85" s="0" t="n">
        <f aca="false">BAL!AH407/PROM!AH6</f>
        <v>0.035518099056018</v>
      </c>
      <c r="AI85" s="0" t="n">
        <f aca="false">BAL!AI407/PROM!AI6</f>
        <v>0.0186733662360631</v>
      </c>
      <c r="AJ85" s="0" t="n">
        <f aca="false">BAL!AJ407/PROM!AJ6</f>
        <v>0.0245131628624742</v>
      </c>
      <c r="AK85" s="0" t="n">
        <f aca="false">BAL!AK407/PROM!AK6</f>
        <v>0.0455601590442471</v>
      </c>
      <c r="AL85" s="0" t="n">
        <f aca="false">BAL!AL407/PROM!AL6</f>
        <v>0.0376567064099877</v>
      </c>
      <c r="AM85" s="0" t="n">
        <f aca="false">BAL!AM407/PROM!AM6</f>
        <v>0.0168394018239297</v>
      </c>
      <c r="AN85" s="0" t="n">
        <f aca="false">BAL!AN407/PROM!AN6</f>
        <v>0.0321722085078324</v>
      </c>
      <c r="AO85" s="0" t="n">
        <f aca="false">BAL!AO407/PROM!AO6</f>
        <v>0.0168781313333476</v>
      </c>
      <c r="AP85" s="0" t="n">
        <f aca="false">BAL!AP407/PROM!AP6</f>
        <v>0.0229088460197258</v>
      </c>
      <c r="AQ85" s="0" t="n">
        <f aca="false">BAL!AQ407/PROM!AQ6</f>
        <v>0.023603090555226</v>
      </c>
      <c r="AR85" s="0" t="n">
        <f aca="false">BAL!AR407/PROM!AR6</f>
        <v>0.0387245541178733</v>
      </c>
      <c r="AS85" s="0" t="n">
        <f aca="false">BAL!AS407/PROM!AS6</f>
        <v>0.0444590133373477</v>
      </c>
      <c r="AT85" s="0" t="n">
        <f aca="false">BAL!AT407/PROM!AT6</f>
        <v>0.0601174646527536</v>
      </c>
      <c r="AU85" s="0" t="n">
        <f aca="false">BAL!AU407/PROM!AU6</f>
        <v>0.0162044694432201</v>
      </c>
      <c r="AV85" s="0" t="e">
        <f aca="false">BAL!AV407/PROM!AV6</f>
        <v>#DIV/0!</v>
      </c>
      <c r="AW85" s="0" t="e">
        <f aca="false">BAL!AW407/PROM!AW6</f>
        <v>#DIV/0!</v>
      </c>
      <c r="AX85" s="0" t="e">
        <f aca="false">BAL!AX407/PROM!AX6</f>
        <v>#DIV/0!</v>
      </c>
      <c r="AY85" s="0" t="e">
        <f aca="false">BAL!AY407/PROM!AY6</f>
        <v>#DIV/0!</v>
      </c>
      <c r="AZ85" s="0" t="n">
        <f aca="false">BAL!AZ407/PROM!AZ6</f>
        <v>0.0303731647018402</v>
      </c>
    </row>
    <row r="86" customFormat="false" ht="14.65" hidden="true" customHeight="false" outlineLevel="0" collapsed="false">
      <c r="A86" s="0" t="n">
        <v>5</v>
      </c>
      <c r="C86" s="0" t="n">
        <f aca="false">BAL!C407/(PROM!C6+PROM!C117)</f>
        <v>0.0271515066648584</v>
      </c>
      <c r="D86" s="0" t="n">
        <f aca="false">BAL!D407/(PROM!D6+PROM!D117)</f>
        <v>0.0191916686643357</v>
      </c>
      <c r="E86" s="0" t="n">
        <f aca="false">BAL!E407/(PROM!E6+PROM!E117)</f>
        <v>0.0130058101489578</v>
      </c>
      <c r="F86" s="0" t="n">
        <f aca="false">BAL!F407/(PROM!F6+PROM!F117)</f>
        <v>0.0258545429398597</v>
      </c>
      <c r="G86" s="0" t="n">
        <f aca="false">BAL!G407/(PROM!G6+PROM!G117)</f>
        <v>0.0293038828557392</v>
      </c>
      <c r="H86" s="0" t="n">
        <f aca="false">BAL!H407/(PROM!H6+PROM!H117)</f>
        <v>0.00566533078405049</v>
      </c>
      <c r="I86" s="0" t="n">
        <f aca="false">BAL!I407/(PROM!I6+PROM!I117)</f>
        <v>0.0348713717529155</v>
      </c>
      <c r="J86" s="0" t="n">
        <f aca="false">BAL!J407/(PROM!J6+PROM!J117)</f>
        <v>0.0365708147251728</v>
      </c>
      <c r="K86" s="0" t="n">
        <f aca="false">BAL!K407/(PROM!K6+PROM!K117)</f>
        <v>0.142069371628144</v>
      </c>
      <c r="L86" s="0" t="n">
        <f aca="false">BAL!L407/(PROM!L6+PROM!L117)</f>
        <v>0.0128898954035013</v>
      </c>
      <c r="M86" s="0" t="n">
        <f aca="false">BAL!M407/(PROM!M6+PROM!M117)</f>
        <v>0.0248966659083602</v>
      </c>
      <c r="N86" s="0" t="n">
        <f aca="false">BAL!N407/(PROM!N6+PROM!N117)</f>
        <v>0.0212680067123434</v>
      </c>
      <c r="O86" s="0" t="n">
        <f aca="false">BAL!O407/(PROM!O6+PROM!O117)</f>
        <v>0.0313870136857213</v>
      </c>
      <c r="P86" s="0" t="n">
        <f aca="false">BAL!P407/(PROM!P6+PROM!P117)</f>
        <v>0.0417313867368981</v>
      </c>
      <c r="Q86" s="0" t="n">
        <f aca="false">BAL!Q407/(PROM!Q6+PROM!Q117)</f>
        <v>0.0192307929444116</v>
      </c>
      <c r="R86" s="0" t="n">
        <f aca="false">BAL!R407/(PROM!R6+PROM!R117)</f>
        <v>0.0166057617816669</v>
      </c>
      <c r="S86" s="0" t="n">
        <f aca="false">BAL!S407/(PROM!S6+PROM!S117)</f>
        <v>0.0173129670826233</v>
      </c>
      <c r="T86" s="0" t="n">
        <f aca="false">BAL!T407/(PROM!T6+PROM!T117)</f>
        <v>0.0146370595275374</v>
      </c>
      <c r="U86" s="0" t="n">
        <f aca="false">BAL!U407/(PROM!U6+PROM!U117)</f>
        <v>0.0111692735116901</v>
      </c>
      <c r="V86" s="0" t="n">
        <f aca="false">BAL!V407/(PROM!V6+PROM!V117)</f>
        <v>0.0130697441875949</v>
      </c>
      <c r="W86" s="0" t="n">
        <f aca="false">BAL!W407/(PROM!W6+PROM!W117)</f>
        <v>0.0143482747669622</v>
      </c>
      <c r="X86" s="0" t="n">
        <f aca="false">BAL!X407/(PROM!X6+PROM!X117)</f>
        <v>0.0218892523729044</v>
      </c>
      <c r="Y86" s="0" t="n">
        <f aca="false">BAL!Y407/(PROM!Y6+PROM!Y117)</f>
        <v>0.0401518450162846</v>
      </c>
      <c r="Z86" s="0" t="n">
        <f aca="false">BAL!Z407/(PROM!Z6+PROM!Z117)</f>
        <v>0.0258517822487376</v>
      </c>
      <c r="AA86" s="0" t="n">
        <f aca="false">BAL!AA407/(PROM!AA6+PROM!AA117)</f>
        <v>0.0263332037943703</v>
      </c>
      <c r="AB86" s="0" t="n">
        <f aca="false">BAL!AB407/(PROM!AB6+PROM!AB117)</f>
        <v>0.0336831787851669</v>
      </c>
      <c r="AC86" s="0" t="n">
        <f aca="false">BAL!AC407/(PROM!AC6+PROM!AC117)</f>
        <v>0.0287665272199286</v>
      </c>
      <c r="AD86" s="0" t="n">
        <f aca="false">BAL!AD407/(PROM!AD6+PROM!AD117)</f>
        <v>0.0340699798727702</v>
      </c>
      <c r="AE86" s="0" t="n">
        <f aca="false">BAL!AE407/(PROM!AE6+PROM!AE117)</f>
        <v>0.0364198159730236</v>
      </c>
      <c r="AF86" s="0" t="n">
        <f aca="false">BAL!AF407/(PROM!AF6+PROM!AF117)</f>
        <v>0</v>
      </c>
      <c r="AG86" s="0" t="n">
        <f aca="false">BAL!AG407/(PROM!AG6+PROM!AG117)</f>
        <v>0.0272873207397062</v>
      </c>
      <c r="AH86" s="0" t="n">
        <f aca="false">BAL!AH407/(PROM!AH6+PROM!AH117)</f>
        <v>0.0266370144331043</v>
      </c>
      <c r="AI86" s="0" t="n">
        <f aca="false">BAL!AI407/(PROM!AI6+PROM!AI117)</f>
        <v>0.012724688266015</v>
      </c>
      <c r="AJ86" s="0" t="n">
        <f aca="false">BAL!AJ407/(PROM!AJ6+PROM!AJ117)</f>
        <v>0.017608727656849</v>
      </c>
      <c r="AK86" s="0" t="n">
        <f aca="false">BAL!AK407/(PROM!AK6+PROM!AK117)</f>
        <v>0.0314741241415564</v>
      </c>
      <c r="AL86" s="0" t="n">
        <f aca="false">BAL!AL407/(PROM!AL6+PROM!AL117)</f>
        <v>0.0246335510534927</v>
      </c>
      <c r="AM86" s="0" t="n">
        <f aca="false">BAL!AM407/(PROM!AM6+PROM!AM117)</f>
        <v>0.0155078602310709</v>
      </c>
      <c r="AN86" s="0" t="n">
        <f aca="false">BAL!AN407/(PROM!AN6+PROM!AN117)</f>
        <v>0.0244002492917046</v>
      </c>
      <c r="AO86" s="0" t="n">
        <f aca="false">BAL!AO407/(PROM!AO6+PROM!AO117)</f>
        <v>0.0122059526439706</v>
      </c>
      <c r="AP86" s="0" t="n">
        <f aca="false">BAL!AP407/(PROM!AP6+PROM!AP117)</f>
        <v>0.0214594180073779</v>
      </c>
      <c r="AQ86" s="0" t="n">
        <f aca="false">BAL!AQ407/(PROM!AQ6+PROM!AQ117)</f>
        <v>0.0234914659244795</v>
      </c>
      <c r="AR86" s="0" t="n">
        <f aca="false">BAL!AR407/(PROM!AR6+PROM!AR117)</f>
        <v>0.0289401843526546</v>
      </c>
      <c r="AS86" s="0" t="n">
        <f aca="false">BAL!AS407/(PROM!AS6+PROM!AS117)</f>
        <v>0.0329911787650184</v>
      </c>
      <c r="AT86" s="0" t="n">
        <f aca="false">BAL!AT407/(PROM!AT6+PROM!AT117)</f>
        <v>0.0587508293398189</v>
      </c>
      <c r="AU86" s="0" t="n">
        <f aca="false">BAL!AU407/(PROM!AU6+PROM!AU117)</f>
        <v>0.014413859998716</v>
      </c>
      <c r="AV86" s="0" t="e">
        <f aca="false">BAL!AV407/(PROM!AV6+PROM!AV117)</f>
        <v>#DIV/0!</v>
      </c>
      <c r="AW86" s="0" t="e">
        <f aca="false">BAL!AW407/(PROM!AW6+PROM!AW117)</f>
        <v>#DIV/0!</v>
      </c>
      <c r="AX86" s="0" t="e">
        <f aca="false">BAL!AX407/(PROM!AX6+PROM!AX117)</f>
        <v>#DIV/0!</v>
      </c>
      <c r="AY86" s="0" t="e">
        <f aca="false">BAL!AY407/(PROM!AY6+PROM!AY117)</f>
        <v>#DIV/0!</v>
      </c>
      <c r="AZ86" s="0" t="n">
        <f aca="false">BAL!AZ407/(PROM!AZ6+PROM!AZ117)</f>
        <v>0.0219867196735707</v>
      </c>
    </row>
    <row r="87" customFormat="false" ht="14.65" hidden="true" customHeight="false" outlineLevel="0" collapsed="false">
      <c r="A87" s="0" t="n">
        <v>6</v>
      </c>
      <c r="C87" s="0" t="n">
        <f aca="false">BAL!C407/(BAL!C388+BAL!C399+BAL!C407+BAL!C412+BAL!C414+BAL!C419+BAL!C421)</f>
        <v>0.305511233762693</v>
      </c>
      <c r="D87" s="0" t="n">
        <f aca="false">BAL!D407/(BAL!D388+BAL!D399+BAL!D407+BAL!D412+BAL!D414+BAL!D419+BAL!D421)</f>
        <v>0.128746314528915</v>
      </c>
      <c r="E87" s="0" t="n">
        <f aca="false">BAL!E407/(BAL!E388+BAL!E399+BAL!E407+BAL!E412+BAL!E414+BAL!E419+BAL!E421)</f>
        <v>0.0778205839851537</v>
      </c>
      <c r="F87" s="0" t="n">
        <f aca="false">BAL!F407/(BAL!F388+BAL!F399+BAL!F407+BAL!F412+BAL!F414+BAL!F419+BAL!F421)</f>
        <v>0.104247277286047</v>
      </c>
      <c r="G87" s="0" t="n">
        <f aca="false">BAL!G407/(BAL!G388+BAL!G399+BAL!G407+BAL!G412+BAL!G414+BAL!G419+BAL!G421)</f>
        <v>0.0796403452655018</v>
      </c>
      <c r="H87" s="0" t="n">
        <f aca="false">BAL!H407/(BAL!H388+BAL!H399+BAL!H407+BAL!H412+BAL!H414+BAL!H419+BAL!H421)</f>
        <v>0.0617353506352965</v>
      </c>
      <c r="I87" s="0" t="n">
        <f aca="false">BAL!I407/(BAL!I388+BAL!I399+BAL!I407+BAL!I412+BAL!I414+BAL!I419+BAL!I421)</f>
        <v>0.2579264646804</v>
      </c>
      <c r="J87" s="0" t="n">
        <f aca="false">BAL!J407/(BAL!J388+BAL!J399+BAL!J407+BAL!J412+BAL!J414+BAL!J419+BAL!J421)</f>
        <v>0.136935907194609</v>
      </c>
      <c r="K87" s="0" t="n">
        <f aca="false">BAL!K407/(BAL!K388+BAL!K399+BAL!K407+BAL!K412+BAL!K414+BAL!K419+BAL!K421)</f>
        <v>0.374381679564767</v>
      </c>
      <c r="L87" s="0" t="n">
        <f aca="false">BAL!L407/(BAL!L388+BAL!L399+BAL!L407+BAL!L412+BAL!L414+BAL!L419+BAL!L421)</f>
        <v>0.0922400262966638</v>
      </c>
      <c r="M87" s="0" t="n">
        <f aca="false">BAL!M407/(BAL!M388+BAL!M399+BAL!M407+BAL!M412+BAL!M414+BAL!M419+BAL!M421)</f>
        <v>0.156008101334207</v>
      </c>
      <c r="N87" s="0" t="n">
        <f aca="false">BAL!N407/(BAL!N388+BAL!N399+BAL!N407+BAL!N412+BAL!N414+BAL!N419+BAL!N421)</f>
        <v>0.148625705259986</v>
      </c>
      <c r="O87" s="0" t="n">
        <f aca="false">BAL!O407/(BAL!O388+BAL!O399+BAL!O407+BAL!O412+BAL!O414+BAL!O419+BAL!O421)</f>
        <v>0.107316617565045</v>
      </c>
      <c r="P87" s="0" t="n">
        <f aca="false">BAL!P407/(BAL!P388+BAL!P399+BAL!P407+BAL!P412+BAL!P414+BAL!P419+BAL!P421)</f>
        <v>0.185108955835959</v>
      </c>
      <c r="Q87" s="0" t="n">
        <f aca="false">BAL!Q407/(BAL!Q388+BAL!Q399+BAL!Q407+BAL!Q412+BAL!Q414+BAL!Q419+BAL!Q421)</f>
        <v>0.115006213860138</v>
      </c>
      <c r="R87" s="0" t="n">
        <f aca="false">BAL!R407/(BAL!R388+BAL!R399+BAL!R407+BAL!R412+BAL!R414+BAL!R419+BAL!R421)</f>
        <v>0.104980708874205</v>
      </c>
      <c r="S87" s="0" t="n">
        <f aca="false">BAL!S407/(BAL!S388+BAL!S399+BAL!S407+BAL!S412+BAL!S414+BAL!S419+BAL!S421)</f>
        <v>0.0732012533587508</v>
      </c>
      <c r="T87" s="0" t="n">
        <f aca="false">BAL!T407/(BAL!T388+BAL!T399+BAL!T407+BAL!T412+BAL!T414+BAL!T419+BAL!T421)</f>
        <v>0.0740450684924093</v>
      </c>
      <c r="U87" s="0" t="n">
        <f aca="false">BAL!U407/(BAL!U388+BAL!U399+BAL!U407+BAL!U412+BAL!U414+BAL!U419+BAL!U421)</f>
        <v>0.0564638126953733</v>
      </c>
      <c r="V87" s="0" t="n">
        <f aca="false">BAL!V407/(BAL!V388+BAL!V399+BAL!V407+BAL!V412+BAL!V414+BAL!V419+BAL!V421)</f>
        <v>0.0796034371877854</v>
      </c>
      <c r="W87" s="0" t="n">
        <f aca="false">BAL!W407/(BAL!W388+BAL!W399+BAL!W407+BAL!W412+BAL!W414+BAL!W419+BAL!W421)</f>
        <v>0.100359846035798</v>
      </c>
      <c r="X87" s="0" t="n">
        <f aca="false">BAL!X407/(BAL!X388+BAL!X399+BAL!X407+BAL!X412+BAL!X414+BAL!X419+BAL!X421)</f>
        <v>0.0932033985763845</v>
      </c>
      <c r="Y87" s="0" t="n">
        <f aca="false">BAL!Y407/(BAL!Y388+BAL!Y399+BAL!Y407+BAL!Y412+BAL!Y414+BAL!Y419+BAL!Y421)</f>
        <v>0.257113880101172</v>
      </c>
      <c r="Z87" s="0" t="n">
        <f aca="false">BAL!Z407/(BAL!Z388+BAL!Z399+BAL!Z407+BAL!Z412+BAL!Z414+BAL!Z419+BAL!Z421)</f>
        <v>0.208423572259164</v>
      </c>
      <c r="AA87" s="0" t="n">
        <f aca="false">BAL!AA407/(BAL!AA388+BAL!AA399+BAL!AA407+BAL!AA412+BAL!AA414+BAL!AA419+BAL!AA421)</f>
        <v>0.122319237910342</v>
      </c>
      <c r="AB87" s="0" t="n">
        <f aca="false">BAL!AB407/(BAL!AB388+BAL!AB399+BAL!AB407+BAL!AB412+BAL!AB414+BAL!AB419+BAL!AB421)</f>
        <v>0.113553481145164</v>
      </c>
      <c r="AC87" s="0" t="n">
        <f aca="false">BAL!AC407/(BAL!AC388+BAL!AC399+BAL!AC407+BAL!AC412+BAL!AC414+BAL!AC419+BAL!AC421)</f>
        <v>0.213214776363714</v>
      </c>
      <c r="AD87" s="0" t="n">
        <f aca="false">BAL!AD407/(BAL!AD388+BAL!AD399+BAL!AD407+BAL!AD412+BAL!AD414+BAL!AD419+BAL!AD421)</f>
        <v>0.132884840361633</v>
      </c>
      <c r="AE87" s="0" t="n">
        <f aca="false">BAL!AE407/(BAL!AE388+BAL!AE399+BAL!AE407+BAL!AE412+BAL!AE414+BAL!AE419+BAL!AE421)</f>
        <v>0.126160369654309</v>
      </c>
      <c r="AF87" s="0" t="e">
        <f aca="false">BAL!AF407/(BAL!AF388+BAL!AF399+BAL!AF407+BAL!AF412+BAL!AF414+BAL!AF419+BAL!AF421)</f>
        <v>#DIV/0!</v>
      </c>
      <c r="AG87" s="0" t="n">
        <f aca="false">BAL!AG407/(BAL!AG388+BAL!AG399+BAL!AG407+BAL!AG412+BAL!AG414+BAL!AG419+BAL!AG421)</f>
        <v>0.14228190553553</v>
      </c>
      <c r="AH87" s="0" t="n">
        <f aca="false">BAL!AH407/(BAL!AH388+BAL!AH399+BAL!AH407+BAL!AH412+BAL!AH414+BAL!AH419+BAL!AH421)</f>
        <v>0.0556396954796213</v>
      </c>
      <c r="AI87" s="0" t="n">
        <f aca="false">BAL!AI407/(BAL!AI388+BAL!AI399+BAL!AI407+BAL!AI412+BAL!AI414+BAL!AI419+BAL!AI421)</f>
        <v>0.122849546402765</v>
      </c>
      <c r="AJ87" s="0" t="n">
        <f aca="false">BAL!AJ407/(BAL!AJ388+BAL!AJ399+BAL!AJ407+BAL!AJ412+BAL!AJ414+BAL!AJ419+BAL!AJ421)</f>
        <v>0.0528311394487655</v>
      </c>
      <c r="AK87" s="0" t="n">
        <f aca="false">BAL!AK407/(BAL!AK388+BAL!AK399+BAL!AK407+BAL!AK412+BAL!AK414+BAL!AK419+BAL!AK421)</f>
        <v>0.127650246488238</v>
      </c>
      <c r="AL87" s="0" t="n">
        <f aca="false">BAL!AL407/(BAL!AL388+BAL!AL399+BAL!AL407+BAL!AL412+BAL!AL414+BAL!AL419+BAL!AL421)</f>
        <v>0.170446501061439</v>
      </c>
      <c r="AM87" s="0" t="n">
        <f aca="false">BAL!AM407/(BAL!AM388+BAL!AM399+BAL!AM407+BAL!AM412+BAL!AM414+BAL!AM419+BAL!AM421)</f>
        <v>0.0346653599624643</v>
      </c>
      <c r="AN87" s="0" t="n">
        <f aca="false">BAL!AN407/(BAL!AN388+BAL!AN399+BAL!AN407+BAL!AN412+BAL!AN414+BAL!AN419+BAL!AN421)</f>
        <v>0.128836555548213</v>
      </c>
      <c r="AO87" s="0" t="n">
        <f aca="false">BAL!AO407/(BAL!AO388+BAL!AO399+BAL!AO407+BAL!AO412+BAL!AO414+BAL!AO419+BAL!AO421)</f>
        <v>0.109137338780931</v>
      </c>
      <c r="AP87" s="0" t="n">
        <f aca="false">BAL!AP407/(BAL!AP388+BAL!AP399+BAL!AP407+BAL!AP412+BAL!AP414+BAL!AP419+BAL!AP421)</f>
        <v>0.138517022396839</v>
      </c>
      <c r="AQ87" s="0" t="n">
        <f aca="false">BAL!AQ407/(BAL!AQ388+BAL!AQ399+BAL!AQ407+BAL!AQ412+BAL!AQ414+BAL!AQ419+BAL!AQ421)</f>
        <v>0.11925710016366</v>
      </c>
      <c r="AR87" s="0" t="n">
        <f aca="false">BAL!AR407/(BAL!AR388+BAL!AR399+BAL!AR407+BAL!AR412+BAL!AR414+BAL!AR419+BAL!AR421)</f>
        <v>0.224263937238869</v>
      </c>
      <c r="AS87" s="0" t="n">
        <f aca="false">BAL!AS407/(BAL!AS388+BAL!AS399+BAL!AS407+BAL!AS412+BAL!AS414+BAL!AS419+BAL!AS421)</f>
        <v>0.0999998516800582</v>
      </c>
      <c r="AT87" s="0" t="n">
        <f aca="false">BAL!AT407/(BAL!AT388+BAL!AT399+BAL!AT407+BAL!AT412+BAL!AT414+BAL!AT419+BAL!AT421)</f>
        <v>0.181893798466974</v>
      </c>
      <c r="AU87" s="0" t="n">
        <f aca="false">BAL!AU407/(BAL!AU388+BAL!AU399+BAL!AU407+BAL!AU412+BAL!AU414+BAL!AU419+BAL!AU421)</f>
        <v>0.0800708371220648</v>
      </c>
      <c r="AV87" s="0" t="e">
        <f aca="false">BAL!AV407/(BAL!AV388+BAL!AV399+BAL!AV407+BAL!AV412+BAL!AV414+BAL!AV419+BAL!AV421)</f>
        <v>#DIV/0!</v>
      </c>
      <c r="AW87" s="0" t="e">
        <f aca="false">BAL!AW407/(BAL!AW388+BAL!AW399+BAL!AW407+BAL!AW412+BAL!AW414+BAL!AW419+BAL!AW421)</f>
        <v>#DIV/0!</v>
      </c>
      <c r="AX87" s="0" t="e">
        <f aca="false">BAL!AX407/(BAL!AX388+BAL!AX399+BAL!AX407+BAL!AX412+BAL!AX414+BAL!AX419+BAL!AX421)</f>
        <v>#DIV/0!</v>
      </c>
      <c r="AY87" s="0" t="e">
        <f aca="false">BAL!AY407/(BAL!AY388+BAL!AY399+BAL!AY407+BAL!AY412+BAL!AY414+BAL!AY419+BAL!AY421)</f>
        <v>#DIV/0!</v>
      </c>
      <c r="AZ87" s="0" t="n">
        <f aca="false">BAL!AZ407/(BAL!AZ388+BAL!AZ399+BAL!AZ407+BAL!AZ412+BAL!AZ414+BAL!AZ419+BAL!AZ421)</f>
        <v>0.0904204060451755</v>
      </c>
    </row>
    <row r="88" customFormat="false" ht="14.65" hidden="true" customHeight="false" outlineLevel="0" collapsed="false">
      <c r="A88" s="0" t="n">
        <v>7</v>
      </c>
      <c r="B88" s="80" t="s">
        <v>1087</v>
      </c>
      <c r="C88" s="0" t="n">
        <f aca="false">BAL!C407/IND4!C71</f>
        <v>0.0505268536107289</v>
      </c>
      <c r="D88" s="0" t="n">
        <f aca="false">BAL!D407/IND4!D71</f>
        <v>0.0451838389077136</v>
      </c>
      <c r="E88" s="0" t="n">
        <f aca="false">BAL!E407/IND4!E71</f>
        <v>0.0170530745985473</v>
      </c>
      <c r="F88" s="0" t="n">
        <f aca="false">BAL!F407/IND4!F71</f>
        <v>0.0576641020981855</v>
      </c>
      <c r="G88" s="0" t="n">
        <f aca="false">BAL!G407/IND4!G71</f>
        <v>0.0516664571490123</v>
      </c>
      <c r="H88" s="0" t="n">
        <f aca="false">BAL!H407/IND4!H71</f>
        <v>0.0152063345589373</v>
      </c>
      <c r="I88" s="0" t="n">
        <f aca="false">BAL!I407/IND4!I71</f>
        <v>0.0770979153045173</v>
      </c>
      <c r="J88" s="0" t="n">
        <f aca="false">BAL!J407/IND4!J71</f>
        <v>0.0686452655384038</v>
      </c>
      <c r="K88" s="0" t="n">
        <f aca="false">BAL!K407/IND4!K71</f>
        <v>0.170139534988465</v>
      </c>
      <c r="L88" s="0" t="n">
        <f aca="false">BAL!L407/IND4!L71</f>
        <v>0.0224249655151932</v>
      </c>
      <c r="M88" s="0" t="n">
        <f aca="false">BAL!M407/IND4!M71</f>
        <v>0.0542944889530237</v>
      </c>
      <c r="N88" s="0" t="n">
        <f aca="false">BAL!N407/IND4!N71</f>
        <v>0.0301469460761971</v>
      </c>
      <c r="O88" s="0" t="n">
        <f aca="false">BAL!O407/IND4!O71</f>
        <v>0.054650217740804</v>
      </c>
      <c r="P88" s="0" t="n">
        <f aca="false">BAL!P407/IND4!P71</f>
        <v>0.0737789030495064</v>
      </c>
      <c r="Q88" s="0" t="n">
        <f aca="false">BAL!Q407/IND4!Q71</f>
        <v>0.0277282204226505</v>
      </c>
      <c r="R88" s="0" t="n">
        <f aca="false">BAL!R407/IND4!R71</f>
        <v>0.0369537623829549</v>
      </c>
      <c r="S88" s="0" t="n">
        <f aca="false">BAL!S407/IND4!S71</f>
        <v>0.0277660585614687</v>
      </c>
      <c r="T88" s="0" t="n">
        <f aca="false">BAL!T407/IND4!T71</f>
        <v>0.0355304438942992</v>
      </c>
      <c r="U88" s="0" t="n">
        <f aca="false">BAL!U407/IND4!U71</f>
        <v>0.0188699021268367</v>
      </c>
      <c r="V88" s="0" t="n">
        <f aca="false">BAL!V407/IND4!V71</f>
        <v>0.0253093523723262</v>
      </c>
      <c r="W88" s="0" t="n">
        <f aca="false">BAL!W407/IND4!W71</f>
        <v>0.0240354194980773</v>
      </c>
      <c r="X88" s="0" t="n">
        <f aca="false">BAL!X407/IND4!X71</f>
        <v>0.0316535474157032</v>
      </c>
      <c r="Y88" s="0" t="n">
        <f aca="false">BAL!Y407/IND4!Y71</f>
        <v>0.0488615214738913</v>
      </c>
      <c r="Z88" s="0" t="n">
        <f aca="false">BAL!Z407/IND4!Z71</f>
        <v>0.0680667738376541</v>
      </c>
      <c r="AA88" s="0" t="n">
        <f aca="false">BAL!AA407/IND4!AA71</f>
        <v>0.0413727509505345</v>
      </c>
      <c r="AB88" s="0" t="n">
        <f aca="false">BAL!AB407/IND4!AB71</f>
        <v>0.0393701916308933</v>
      </c>
      <c r="AC88" s="0" t="n">
        <f aca="false">BAL!AC407/IND4!AC71</f>
        <v>0.0389330762263606</v>
      </c>
      <c r="AD88" s="0" t="n">
        <f aca="false">BAL!AD407/IND4!AD71</f>
        <v>0.0535849621373908</v>
      </c>
      <c r="AE88" s="0" t="n">
        <f aca="false">BAL!AE407/IND4!AE71</f>
        <v>0.0654317031136562</v>
      </c>
      <c r="AF88" s="0" t="n">
        <f aca="false">BAL!AF407/IND4!AF71</f>
        <v>0</v>
      </c>
      <c r="AG88" s="0" t="n">
        <f aca="false">BAL!AG407/IND4!AG71</f>
        <v>0.0530613653109927</v>
      </c>
      <c r="AH88" s="0" t="n">
        <f aca="false">BAL!AH407/IND4!AH71</f>
        <v>0.0477253816924876</v>
      </c>
      <c r="AI88" s="0" t="n">
        <f aca="false">BAL!AI407/IND4!AI71</f>
        <v>0.0241628919899627</v>
      </c>
      <c r="AJ88" s="0" t="n">
        <f aca="false">BAL!AJ407/IND4!AJ71</f>
        <v>0.0346413072366885</v>
      </c>
      <c r="AK88" s="0" t="n">
        <f aca="false">BAL!AK407/IND4!AK71</f>
        <v>0.0715682483618505</v>
      </c>
      <c r="AL88" s="0" t="n">
        <f aca="false">BAL!AL407/IND4!AL71</f>
        <v>0.0462252634875654</v>
      </c>
      <c r="AM88" s="0" t="n">
        <f aca="false">BAL!AM407/IND4!AM71</f>
        <v>0.0210790240710237</v>
      </c>
      <c r="AN88" s="0" t="n">
        <f aca="false">BAL!AN407/IND4!AN71</f>
        <v>0.0457206785011888</v>
      </c>
      <c r="AO88" s="0" t="n">
        <f aca="false">BAL!AO407/IND4!AO71</f>
        <v>0.0264646507892182</v>
      </c>
      <c r="AP88" s="0" t="n">
        <f aca="false">BAL!AP407/IND4!AP71</f>
        <v>0.0313803783295725</v>
      </c>
      <c r="AQ88" s="0" t="n">
        <f aca="false">BAL!AQ407/IND4!AQ71</f>
        <v>0.0453171867230517</v>
      </c>
      <c r="AR88" s="0" t="n">
        <f aca="false">BAL!AR407/IND4!AR71</f>
        <v>0.0466316277155106</v>
      </c>
      <c r="AS88" s="0" t="n">
        <f aca="false">BAL!AS407/IND4!AS71</f>
        <v>0.061206661255352</v>
      </c>
      <c r="AT88" s="0" t="n">
        <f aca="false">BAL!AT407/IND4!AT71</f>
        <v>0.0904241796283303</v>
      </c>
      <c r="AU88" s="0" t="n">
        <f aca="false">BAL!AU407/IND4!AU71</f>
        <v>0.0214877015976703</v>
      </c>
      <c r="AV88" s="0" t="e">
        <f aca="false">BAL!AV407/IND4!AV71</f>
        <v>#DIV/0!</v>
      </c>
      <c r="AW88" s="0" t="e">
        <f aca="false">BAL!AW407/IND4!AW71</f>
        <v>#DIV/0!</v>
      </c>
      <c r="AX88" s="0" t="e">
        <f aca="false">BAL!AX407/IND4!AX71</f>
        <v>#DIV/0!</v>
      </c>
      <c r="AY88" s="0" t="e">
        <f aca="false">BAL!AY407/IND4!AY71</f>
        <v>#DIV/0!</v>
      </c>
      <c r="AZ88" s="0" t="n">
        <f aca="false">BAL!AZ407/IND4!AZ71</f>
        <v>0.0414526665516579</v>
      </c>
    </row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4">
    <mergeCell ref="A1:R1"/>
    <mergeCell ref="A2:R2"/>
    <mergeCell ref="C5:H5"/>
    <mergeCell ref="K5:R5"/>
  </mergeCells>
  <printOptions headings="false" gridLines="false" gridLinesSet="true" horizontalCentered="true" verticalCentered="true"/>
  <pageMargins left="0.7875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27" colorId="64" zoomScale="50" zoomScaleNormal="50" zoomScalePageLayoutView="100" workbookViewId="0">
      <selection pane="topLeft" activeCell="H43" activeCellId="0" sqref="H43 H43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7.99"/>
    <col collapsed="false" customWidth="true" hidden="false" outlineLevel="0" max="11" min="3" style="0" width="15.99"/>
    <col collapsed="false" customWidth="false" hidden="true" outlineLevel="0" max="12" min="12" style="0" width="11.05"/>
    <col collapsed="false" customWidth="true" hidden="false" outlineLevel="0" max="13" min="13" style="0" width="1.13"/>
  </cols>
  <sheetData>
    <row r="1" customFormat="false" ht="21.7" hidden="false" customHeight="false" outlineLevel="0" collapsed="false">
      <c r="A1" s="103" t="s">
        <v>1090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</row>
    <row r="2" customFormat="false" ht="21.7" hidden="false" customHeight="false" outlineLevel="0" collapsed="false">
      <c r="A2" s="103" t="s">
        <v>1043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21.7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</row>
    <row r="5" customFormat="false" ht="22.5" hidden="false" customHeight="true" outlineLevel="0" collapsed="false">
      <c r="A5" s="105" t="s">
        <v>1091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</row>
    <row r="6" customFormat="false" ht="4.5" hidden="false" customHeight="true" outlineLevel="0" collapsed="false">
      <c r="A6" s="137"/>
      <c r="B6" s="17"/>
      <c r="C6" s="92"/>
      <c r="D6" s="92"/>
      <c r="E6" s="92"/>
      <c r="F6" s="92"/>
      <c r="G6" s="92"/>
      <c r="H6" s="92"/>
      <c r="I6" s="92"/>
      <c r="J6" s="92"/>
      <c r="K6" s="92"/>
      <c r="L6" s="92"/>
      <c r="M6" s="96"/>
    </row>
    <row r="7" s="26" customFormat="true" ht="17.25" hidden="false" customHeight="true" outlineLevel="0" collapsed="false">
      <c r="A7" s="23"/>
      <c r="B7" s="24"/>
      <c r="C7" s="24" t="s">
        <v>1092</v>
      </c>
      <c r="D7" s="24" t="s">
        <v>1093</v>
      </c>
      <c r="E7" s="24" t="s">
        <v>1094</v>
      </c>
      <c r="F7" s="24" t="s">
        <v>1095</v>
      </c>
      <c r="G7" s="24" t="s">
        <v>1096</v>
      </c>
      <c r="H7" s="24" t="s">
        <v>1097</v>
      </c>
      <c r="I7" s="24" t="s">
        <v>1083</v>
      </c>
      <c r="J7" s="24" t="s">
        <v>1048</v>
      </c>
      <c r="K7" s="24" t="s">
        <v>1098</v>
      </c>
      <c r="L7" s="24" t="s">
        <v>1099</v>
      </c>
      <c r="M7" s="107"/>
    </row>
    <row r="8" s="26" customFormat="true" ht="11.25" hidden="false" customHeight="true" outlineLevel="0" collapsed="false">
      <c r="A8" s="23"/>
      <c r="B8" s="24"/>
      <c r="C8" s="24" t="s">
        <v>1100</v>
      </c>
      <c r="D8" s="24" t="s">
        <v>1101</v>
      </c>
      <c r="E8" s="24" t="s">
        <v>1102</v>
      </c>
      <c r="F8" s="24" t="s">
        <v>1103</v>
      </c>
      <c r="G8" s="24" t="s">
        <v>1104</v>
      </c>
      <c r="H8" s="24" t="s">
        <v>1105</v>
      </c>
      <c r="I8" s="24" t="s">
        <v>1106</v>
      </c>
      <c r="J8" s="24" t="s">
        <v>1106</v>
      </c>
      <c r="K8" s="24" t="s">
        <v>1107</v>
      </c>
      <c r="L8" s="24" t="s">
        <v>1108</v>
      </c>
      <c r="M8" s="107"/>
    </row>
    <row r="9" s="26" customFormat="true" ht="11.25" hidden="false" customHeight="true" outlineLevel="0" collapsed="false">
      <c r="A9" s="23"/>
      <c r="B9" s="24"/>
      <c r="C9" s="24" t="s">
        <v>1109</v>
      </c>
      <c r="D9" s="24" t="s">
        <v>125</v>
      </c>
      <c r="E9" s="24" t="s">
        <v>1110</v>
      </c>
      <c r="F9" s="24" t="s">
        <v>1111</v>
      </c>
      <c r="G9" s="24" t="s">
        <v>1112</v>
      </c>
      <c r="H9" s="24" t="s">
        <v>1113</v>
      </c>
      <c r="I9" s="24" t="s">
        <v>961</v>
      </c>
      <c r="J9" s="24" t="s">
        <v>1114</v>
      </c>
      <c r="K9" s="24" t="s">
        <v>1115</v>
      </c>
      <c r="L9" s="24" t="s">
        <v>1116</v>
      </c>
      <c r="M9" s="107"/>
    </row>
    <row r="10" s="26" customFormat="true" ht="11.25" hidden="false" customHeight="true" outlineLevel="0" collapsed="false">
      <c r="A10" s="108"/>
      <c r="B10" s="109"/>
      <c r="C10" s="109" t="s">
        <v>907</v>
      </c>
      <c r="D10" s="109" t="s">
        <v>907</v>
      </c>
      <c r="E10" s="109" t="s">
        <v>1117</v>
      </c>
      <c r="F10" s="109" t="s">
        <v>907</v>
      </c>
      <c r="G10" s="109" t="s">
        <v>907</v>
      </c>
      <c r="H10" s="109" t="s">
        <v>907</v>
      </c>
      <c r="I10" s="109" t="s">
        <v>907</v>
      </c>
      <c r="J10" s="109" t="s">
        <v>907</v>
      </c>
      <c r="K10" s="109" t="s">
        <v>1118</v>
      </c>
      <c r="L10" s="109" t="s">
        <v>1119</v>
      </c>
      <c r="M10" s="111"/>
    </row>
    <row r="11" customFormat="false" ht="18.75" hidden="false" customHeight="true" outlineLevel="0" collapsed="false">
      <c r="A11" s="112" t="s">
        <v>53</v>
      </c>
      <c r="B11" s="88"/>
      <c r="C11" s="98" t="n">
        <v>0.168243055310359</v>
      </c>
      <c r="D11" s="98" t="n">
        <v>0.0865265036203554</v>
      </c>
      <c r="E11" s="98" t="n">
        <v>0.00950165565272564</v>
      </c>
      <c r="F11" s="98" t="n">
        <v>0.0935620735702324</v>
      </c>
      <c r="G11" s="98" t="n">
        <v>0.030350011614333</v>
      </c>
      <c r="H11" s="98" t="n">
        <v>0.0869136834254665</v>
      </c>
      <c r="I11" s="98" t="n">
        <v>0.0743668688263416</v>
      </c>
      <c r="J11" s="98" t="n">
        <v>0.176477882691689</v>
      </c>
      <c r="K11" s="98" t="n">
        <v>0.102111013865348</v>
      </c>
      <c r="L11" s="98" t="e">
        <f aca="false"/>
        <v>#DIV/0!</v>
      </c>
      <c r="M11" s="99"/>
    </row>
    <row r="12" customFormat="false" ht="14.65" hidden="false" customHeight="false" outlineLevel="0" collapsed="false">
      <c r="A12" s="114" t="s">
        <v>54</v>
      </c>
      <c r="B12" s="17"/>
      <c r="C12" s="44" t="n">
        <v>0.282422816320902</v>
      </c>
      <c r="D12" s="44" t="n">
        <v>0.376121837114661</v>
      </c>
      <c r="E12" s="44" t="n">
        <v>0.0292339226927894</v>
      </c>
      <c r="F12" s="44" t="n">
        <v>0.224056081059044</v>
      </c>
      <c r="G12" s="44" t="n">
        <v>0.111099010716921</v>
      </c>
      <c r="H12" s="44" t="n">
        <v>0</v>
      </c>
      <c r="I12" s="44" t="n">
        <v>0.231689572981427</v>
      </c>
      <c r="J12" s="44" t="n">
        <v>0.327654373848853</v>
      </c>
      <c r="K12" s="44" t="n">
        <v>0.095964800867426</v>
      </c>
      <c r="L12" s="44" t="e">
        <f aca="false"/>
        <v>#DIV/0!</v>
      </c>
      <c r="M12" s="45"/>
    </row>
    <row r="13" customFormat="false" ht="14.65" hidden="false" customHeight="false" outlineLevel="0" collapsed="false">
      <c r="A13" s="114" t="s">
        <v>55</v>
      </c>
      <c r="B13" s="17"/>
      <c r="C13" s="44" t="n">
        <v>0.241477326636781</v>
      </c>
      <c r="D13" s="44" t="n">
        <v>0.17672176375519</v>
      </c>
      <c r="E13" s="44" t="n">
        <v>0.0244798420522205</v>
      </c>
      <c r="F13" s="44" t="n">
        <v>0.161434162063525</v>
      </c>
      <c r="G13" s="44" t="n">
        <v>0.0670146750524109</v>
      </c>
      <c r="H13" s="44" t="n">
        <v>0</v>
      </c>
      <c r="I13" s="44" t="n">
        <v>0.191470516249632</v>
      </c>
      <c r="J13" s="44" t="n">
        <v>0.233179897591301</v>
      </c>
      <c r="K13" s="44" t="n">
        <v>0.0417093813416688</v>
      </c>
      <c r="L13" s="44" t="e">
        <f aca="false"/>
        <v>#DIV/0!</v>
      </c>
      <c r="M13" s="45"/>
    </row>
    <row r="14" customFormat="false" ht="14.65" hidden="false" customHeight="false" outlineLevel="0" collapsed="false">
      <c r="A14" s="114" t="s">
        <v>56</v>
      </c>
      <c r="B14" s="17"/>
      <c r="C14" s="44" t="n">
        <v>0.309508733667852</v>
      </c>
      <c r="D14" s="44" t="n">
        <v>0.230739637366542</v>
      </c>
      <c r="E14" s="44" t="n">
        <v>0.111086008709443</v>
      </c>
      <c r="F14" s="44" t="n">
        <v>0.217412388384547</v>
      </c>
      <c r="G14" s="44" t="n">
        <v>0.134203584109224</v>
      </c>
      <c r="H14" s="44" t="n">
        <v>0</v>
      </c>
      <c r="I14" s="44" t="n">
        <v>0.389126677496692</v>
      </c>
      <c r="J14" s="44" t="n">
        <v>0.576825309523087</v>
      </c>
      <c r="K14" s="44" t="n">
        <v>0.187698632026395</v>
      </c>
      <c r="L14" s="44" t="e">
        <f aca="false"/>
        <v>#DIV/0!</v>
      </c>
      <c r="M14" s="45"/>
    </row>
    <row r="15" customFormat="false" ht="14.65" hidden="false" customHeight="false" outlineLevel="0" collapsed="false">
      <c r="A15" s="114" t="s">
        <v>57</v>
      </c>
      <c r="B15" s="17"/>
      <c r="C15" s="44" t="n">
        <v>0.405907366341371</v>
      </c>
      <c r="D15" s="44" t="n">
        <v>0.300842380178859</v>
      </c>
      <c r="E15" s="44" t="n">
        <v>0.0345168749519585</v>
      </c>
      <c r="F15" s="44" t="n">
        <v>0.292122808416969</v>
      </c>
      <c r="G15" s="44" t="n">
        <v>0.0394640119910243</v>
      </c>
      <c r="H15" s="44" t="n">
        <v>0.00105584158772629</v>
      </c>
      <c r="I15" s="44" t="n">
        <v>0.419941691380794</v>
      </c>
      <c r="J15" s="44" t="n">
        <v>0.618367705797109</v>
      </c>
      <c r="K15" s="44" t="n">
        <v>0.198426014416315</v>
      </c>
      <c r="L15" s="44" t="e">
        <f aca="false"/>
        <v>#DIV/0!</v>
      </c>
      <c r="M15" s="45"/>
    </row>
    <row r="16" customFormat="false" ht="14.65" hidden="false" customHeight="false" outlineLevel="0" collapsed="false">
      <c r="A16" s="114" t="s">
        <v>58</v>
      </c>
      <c r="B16" s="17"/>
      <c r="C16" s="44" t="n">
        <v>0.177104720381705</v>
      </c>
      <c r="D16" s="44" t="n">
        <v>0.0422487762805244</v>
      </c>
      <c r="E16" s="44" t="n">
        <v>0.1312163242918</v>
      </c>
      <c r="F16" s="44" t="n">
        <v>0.0862772654517985</v>
      </c>
      <c r="G16" s="44" t="n">
        <v>0.179217910913457</v>
      </c>
      <c r="H16" s="44" t="n">
        <v>0</v>
      </c>
      <c r="I16" s="44" t="n">
        <v>0.232736031907873</v>
      </c>
      <c r="J16" s="44" t="n">
        <v>0.28172612475959</v>
      </c>
      <c r="K16" s="44" t="n">
        <v>0.0489900928517168</v>
      </c>
      <c r="L16" s="44" t="e">
        <f aca="false"/>
        <v>#DIV/0!</v>
      </c>
      <c r="M16" s="45"/>
    </row>
    <row r="17" customFormat="false" ht="14.65" hidden="false" customHeight="false" outlineLevel="0" collapsed="false">
      <c r="A17" s="114" t="s">
        <v>59</v>
      </c>
      <c r="B17" s="17"/>
      <c r="C17" s="44" t="n">
        <v>0.240530007649815</v>
      </c>
      <c r="D17" s="44" t="n">
        <v>0.194325748995246</v>
      </c>
      <c r="E17" s="44" t="n">
        <v>0.0363210520880055</v>
      </c>
      <c r="F17" s="44" t="n">
        <v>0.134379979572148</v>
      </c>
      <c r="G17" s="44" t="n">
        <v>0.104627808126841</v>
      </c>
      <c r="H17" s="44" t="n">
        <v>0.00396362257951135</v>
      </c>
      <c r="I17" s="44" t="n">
        <v>0.135578173367905</v>
      </c>
      <c r="J17" s="44" t="n">
        <v>0.316271623242903</v>
      </c>
      <c r="K17" s="44" t="n">
        <v>0.180693449874998</v>
      </c>
      <c r="L17" s="44" t="e">
        <f aca="false"/>
        <v>#DIV/0!</v>
      </c>
      <c r="M17" s="45"/>
    </row>
    <row r="18" customFormat="false" ht="14.65" hidden="false" customHeight="false" outlineLevel="0" collapsed="false">
      <c r="A18" s="114" t="s">
        <v>60</v>
      </c>
      <c r="B18" s="17"/>
      <c r="C18" s="44" t="n">
        <v>0.26156268901453</v>
      </c>
      <c r="D18" s="44" t="n">
        <v>0.0954185338277843</v>
      </c>
      <c r="E18" s="44" t="n">
        <v>0.0273565661954708</v>
      </c>
      <c r="F18" s="44" t="n">
        <v>0.191272963610179</v>
      </c>
      <c r="G18" s="44" t="n">
        <v>0.0664491057290696</v>
      </c>
      <c r="H18" s="44" t="n">
        <v>0</v>
      </c>
      <c r="I18" s="44" t="n">
        <v>0.298640898392133</v>
      </c>
      <c r="J18" s="44" t="n">
        <v>0.404159278314916</v>
      </c>
      <c r="K18" s="44" t="n">
        <v>0.105518379922783</v>
      </c>
      <c r="L18" s="44" t="e">
        <f aca="false"/>
        <v>#DIV/0!</v>
      </c>
      <c r="M18" s="45"/>
    </row>
    <row r="19" customFormat="false" ht="14.65" hidden="false" customHeight="false" outlineLevel="0" collapsed="false">
      <c r="A19" s="114" t="s">
        <v>61</v>
      </c>
      <c r="B19" s="17"/>
      <c r="C19" s="44" t="n">
        <v>0.73392718491083</v>
      </c>
      <c r="D19" s="44" t="n">
        <v>0.121534055640007</v>
      </c>
      <c r="E19" s="44" t="n">
        <v>0</v>
      </c>
      <c r="F19" s="44" t="n">
        <v>0.273478453860766</v>
      </c>
      <c r="G19" s="44" t="n">
        <v>0.220238560108974</v>
      </c>
      <c r="H19" s="44" t="n">
        <v>0</v>
      </c>
      <c r="I19" s="44" t="n">
        <v>0.272183066354825</v>
      </c>
      <c r="J19" s="44" t="n">
        <v>0.520246769250569</v>
      </c>
      <c r="K19" s="44" t="n">
        <v>0.248063702895744</v>
      </c>
      <c r="L19" s="44" t="e">
        <f aca="false"/>
        <v>#DIV/0!</v>
      </c>
      <c r="M19" s="45"/>
    </row>
    <row r="20" customFormat="false" ht="14.65" hidden="false" customHeight="false" outlineLevel="0" collapsed="false">
      <c r="A20" s="114" t="s">
        <v>62</v>
      </c>
      <c r="B20" s="17"/>
      <c r="C20" s="44" t="n">
        <v>0.208329570070988</v>
      </c>
      <c r="D20" s="44" t="n">
        <v>0.22744378181887</v>
      </c>
      <c r="E20" s="44" t="n">
        <v>0.038053650271604</v>
      </c>
      <c r="F20" s="44" t="n">
        <v>0.114033159240282</v>
      </c>
      <c r="G20" s="44" t="n">
        <v>0.0546903394511011</v>
      </c>
      <c r="H20" s="44" t="n">
        <v>0</v>
      </c>
      <c r="I20" s="44" t="n">
        <v>0.188896953793781</v>
      </c>
      <c r="J20" s="44" t="n">
        <v>0.280750992086614</v>
      </c>
      <c r="K20" s="44" t="n">
        <v>0.0918540382928333</v>
      </c>
      <c r="L20" s="44" t="e">
        <f aca="false"/>
        <v>#DIV/0!</v>
      </c>
      <c r="M20" s="45"/>
    </row>
    <row r="21" customFormat="false" ht="14.65" hidden="false" customHeight="false" outlineLevel="0" collapsed="false">
      <c r="A21" s="114" t="s">
        <v>63</v>
      </c>
      <c r="B21" s="17"/>
      <c r="C21" s="44" t="n">
        <v>0.186798762476152</v>
      </c>
      <c r="D21" s="44" t="n">
        <v>0.264688060968797</v>
      </c>
      <c r="E21" s="44" t="n">
        <v>0.0486794429593534</v>
      </c>
      <c r="F21" s="44" t="n">
        <v>0.199966183728844</v>
      </c>
      <c r="G21" s="44" t="n">
        <v>0.0976740170705437</v>
      </c>
      <c r="H21" s="44" t="n">
        <v>0.111529332245156</v>
      </c>
      <c r="I21" s="44" t="n">
        <v>0.296741521564211</v>
      </c>
      <c r="J21" s="44" t="n">
        <v>0.373587186728658</v>
      </c>
      <c r="K21" s="44" t="n">
        <v>0.076845665164447</v>
      </c>
      <c r="L21" s="44" t="e">
        <f aca="false"/>
        <v>#DIV/0!</v>
      </c>
      <c r="M21" s="45"/>
    </row>
    <row r="22" customFormat="false" ht="14.65" hidden="false" customHeight="false" outlineLevel="0" collapsed="false">
      <c r="A22" s="114" t="s">
        <v>64</v>
      </c>
      <c r="B22" s="17"/>
      <c r="C22" s="44" t="n">
        <v>0.412407780644054</v>
      </c>
      <c r="D22" s="44" t="n">
        <v>0.314673233015965</v>
      </c>
      <c r="E22" s="44" t="n">
        <v>0.0426368466008113</v>
      </c>
      <c r="F22" s="44" t="n">
        <v>0.144626004704343</v>
      </c>
      <c r="G22" s="44" t="n">
        <v>0</v>
      </c>
      <c r="H22" s="44" t="n">
        <v>0</v>
      </c>
      <c r="I22" s="44" t="n">
        <v>0.164171570168929</v>
      </c>
      <c r="J22" s="44" t="n">
        <v>0.377733247550467</v>
      </c>
      <c r="K22" s="44" t="n">
        <v>0.213561677381539</v>
      </c>
      <c r="L22" s="44" t="e">
        <f aca="false"/>
        <v>#DIV/0!</v>
      </c>
      <c r="M22" s="45"/>
    </row>
    <row r="23" customFormat="false" ht="14.65" hidden="false" customHeight="false" outlineLevel="0" collapsed="false">
      <c r="A23" s="114" t="s">
        <v>65</v>
      </c>
      <c r="B23" s="17"/>
      <c r="C23" s="44" t="n">
        <v>0.254472486335456</v>
      </c>
      <c r="D23" s="44" t="n">
        <v>0.199431277924567</v>
      </c>
      <c r="E23" s="44" t="n">
        <v>0.0511075470943099</v>
      </c>
      <c r="F23" s="44" t="n">
        <v>0.109619665514623</v>
      </c>
      <c r="G23" s="44" t="n">
        <v>0.348762965722811</v>
      </c>
      <c r="H23" s="44" t="n">
        <v>47.4427708924674</v>
      </c>
      <c r="I23" s="44" t="n">
        <v>0.321469219565594</v>
      </c>
      <c r="J23" s="44" t="n">
        <v>0.35729047188921</v>
      </c>
      <c r="K23" s="44" t="n">
        <v>0.0358212523236165</v>
      </c>
      <c r="L23" s="44" t="e">
        <f aca="false"/>
        <v>#DIV/0!</v>
      </c>
      <c r="M23" s="45"/>
    </row>
    <row r="24" customFormat="false" ht="14.65" hidden="false" customHeight="false" outlineLevel="0" collapsed="false">
      <c r="A24" s="114" t="s">
        <v>66</v>
      </c>
      <c r="B24" s="17"/>
      <c r="C24" s="44" t="n">
        <v>0.301362826664672</v>
      </c>
      <c r="D24" s="44" t="n">
        <v>0.630285715261397</v>
      </c>
      <c r="E24" s="44" t="n">
        <v>0.0224555902909063</v>
      </c>
      <c r="F24" s="44" t="n">
        <v>0.170344386685128</v>
      </c>
      <c r="G24" s="44" t="n">
        <v>0.225320329163536</v>
      </c>
      <c r="H24" s="44" t="n">
        <v>0</v>
      </c>
      <c r="I24" s="44" t="n">
        <v>0.190473090457701</v>
      </c>
      <c r="J24" s="44" t="n">
        <v>0.365934861252051</v>
      </c>
      <c r="K24" s="44" t="n">
        <v>0.17546177079435</v>
      </c>
      <c r="L24" s="44" t="e">
        <f aca="false"/>
        <v>#DIV/0!</v>
      </c>
      <c r="M24" s="45"/>
    </row>
    <row r="25" customFormat="false" ht="14.65" hidden="false" customHeight="false" outlineLevel="0" collapsed="false">
      <c r="A25" s="114" t="s">
        <v>67</v>
      </c>
      <c r="B25" s="17"/>
      <c r="C25" s="44" t="n">
        <v>0.164927236403068</v>
      </c>
      <c r="D25" s="44" t="n">
        <v>0.139033697327556</v>
      </c>
      <c r="E25" s="44" t="n">
        <v>0.0383386600090208</v>
      </c>
      <c r="F25" s="44" t="n">
        <v>0.143166030758483</v>
      </c>
      <c r="G25" s="44" t="n">
        <v>0.100241386412242</v>
      </c>
      <c r="H25" s="44" t="n">
        <v>0</v>
      </c>
      <c r="I25" s="44" t="n">
        <v>0.125962478730539</v>
      </c>
      <c r="J25" s="44" t="n">
        <v>0.19640507305594</v>
      </c>
      <c r="K25" s="44" t="n">
        <v>0.0704425943254013</v>
      </c>
      <c r="L25" s="44" t="e">
        <f aca="false"/>
        <v>#DIV/0!</v>
      </c>
      <c r="M25" s="45"/>
    </row>
    <row r="26" customFormat="false" ht="14.65" hidden="false" customHeight="false" outlineLevel="0" collapsed="false">
      <c r="A26" s="114" t="s">
        <v>68</v>
      </c>
      <c r="B26" s="17"/>
      <c r="C26" s="44" t="n">
        <v>0.297376093781241</v>
      </c>
      <c r="D26" s="44" t="n">
        <v>0.16208189329311</v>
      </c>
      <c r="E26" s="44" t="n">
        <v>0.0393035835042626</v>
      </c>
      <c r="F26" s="44" t="n">
        <v>0.224690108438154</v>
      </c>
      <c r="G26" s="44" t="n">
        <v>0.162880575733997</v>
      </c>
      <c r="H26" s="44" t="n">
        <v>0.16426543779941</v>
      </c>
      <c r="I26" s="44" t="n">
        <v>0.240013119620644</v>
      </c>
      <c r="J26" s="44" t="n">
        <v>0.347760565711249</v>
      </c>
      <c r="K26" s="44" t="n">
        <v>0.107747446090605</v>
      </c>
      <c r="L26" s="44" t="e">
        <f aca="false"/>
        <v>#DIV/0!</v>
      </c>
      <c r="M26" s="45"/>
    </row>
    <row r="27" customFormat="false" ht="14.65" hidden="false" customHeight="false" outlineLevel="0" collapsed="false">
      <c r="A27" s="114" t="s">
        <v>69</v>
      </c>
      <c r="B27" s="17"/>
      <c r="C27" s="44" t="n">
        <v>0.243487972030986</v>
      </c>
      <c r="D27" s="44" t="n">
        <v>0.143171223192752</v>
      </c>
      <c r="E27" s="44" t="n">
        <v>0.133393108230436</v>
      </c>
      <c r="F27" s="44" t="n">
        <v>0.399244838743571</v>
      </c>
      <c r="G27" s="44" t="n">
        <v>0.133004414576922</v>
      </c>
      <c r="H27" s="44" t="n">
        <v>0</v>
      </c>
      <c r="I27" s="44" t="n">
        <v>0.267891381862989</v>
      </c>
      <c r="J27" s="44" t="n">
        <v>0.336149924156473</v>
      </c>
      <c r="K27" s="44" t="n">
        <v>0.0682585422934839</v>
      </c>
      <c r="L27" s="44" t="e">
        <f aca="false"/>
        <v>#DIV/0!</v>
      </c>
      <c r="M27" s="45"/>
    </row>
    <row r="28" customFormat="false" ht="14.65" hidden="false" customHeight="false" outlineLevel="0" collapsed="false">
      <c r="A28" s="114" t="s">
        <v>70</v>
      </c>
      <c r="B28" s="17"/>
      <c r="C28" s="44" t="n">
        <v>0.261761492091995</v>
      </c>
      <c r="D28" s="44" t="n">
        <v>0.312692915659095</v>
      </c>
      <c r="E28" s="44" t="n">
        <v>0.0459152066873125</v>
      </c>
      <c r="F28" s="44" t="n">
        <v>0.252467019661059</v>
      </c>
      <c r="G28" s="44" t="n">
        <v>0.116183861402512</v>
      </c>
      <c r="H28" s="44" t="n">
        <v>0.0549982053635336</v>
      </c>
      <c r="I28" s="44" t="n">
        <v>0.306037966055295</v>
      </c>
      <c r="J28" s="44" t="n">
        <v>0.440632244895447</v>
      </c>
      <c r="K28" s="44" t="n">
        <v>0.134594278840153</v>
      </c>
      <c r="L28" s="44" t="e">
        <f aca="false"/>
        <v>#DIV/0!</v>
      </c>
      <c r="M28" s="45"/>
    </row>
    <row r="29" customFormat="false" ht="14.65" hidden="false" customHeight="false" outlineLevel="0" collapsed="false">
      <c r="A29" s="114" t="s">
        <v>71</v>
      </c>
      <c r="B29" s="17"/>
      <c r="C29" s="44" t="n">
        <v>0.2931393600271</v>
      </c>
      <c r="D29" s="44" t="n">
        <v>0.115220102933566</v>
      </c>
      <c r="E29" s="44" t="n">
        <v>0.093712114967464</v>
      </c>
      <c r="F29" s="44" t="n">
        <v>0.235064336360145</v>
      </c>
      <c r="G29" s="44" t="n">
        <v>0.182265235859369</v>
      </c>
      <c r="H29" s="44" t="n">
        <v>0.0963252439989449</v>
      </c>
      <c r="I29" s="44" t="n">
        <v>0.261229524798842</v>
      </c>
      <c r="J29" s="44" t="n">
        <v>0.338272694560655</v>
      </c>
      <c r="K29" s="44" t="n">
        <v>0.0770431697618126</v>
      </c>
      <c r="L29" s="44" t="e">
        <f aca="false"/>
        <v>#DIV/0!</v>
      </c>
      <c r="M29" s="45"/>
    </row>
    <row r="30" customFormat="false" ht="14.65" hidden="false" customHeight="false" outlineLevel="0" collapsed="false">
      <c r="A30" s="114" t="s">
        <v>72</v>
      </c>
      <c r="B30" s="17"/>
      <c r="C30" s="44" t="n">
        <v>0.235520344792309</v>
      </c>
      <c r="D30" s="44" t="n">
        <v>0.197542265786764</v>
      </c>
      <c r="E30" s="44" t="n">
        <v>0.0335101091425516</v>
      </c>
      <c r="F30" s="44" t="n">
        <v>0.256668663451323</v>
      </c>
      <c r="G30" s="44" t="n">
        <v>0.0512035674747169</v>
      </c>
      <c r="H30" s="44" t="n">
        <v>0.215964349629695</v>
      </c>
      <c r="I30" s="44" t="n">
        <v>0.237980834549035</v>
      </c>
      <c r="J30" s="44" t="n">
        <v>0.303855354552421</v>
      </c>
      <c r="K30" s="44" t="n">
        <v>0.0658745200033863</v>
      </c>
      <c r="L30" s="44" t="e">
        <f aca="false"/>
        <v>#DIV/0!</v>
      </c>
      <c r="M30" s="45"/>
    </row>
    <row r="31" customFormat="false" ht="14.65" hidden="false" customHeight="false" outlineLevel="0" collapsed="false">
      <c r="A31" s="114" t="s">
        <v>73</v>
      </c>
      <c r="B31" s="17"/>
      <c r="C31" s="44" t="n">
        <v>0.187309150583202</v>
      </c>
      <c r="D31" s="44" t="n">
        <v>0.124580494560386</v>
      </c>
      <c r="E31" s="44" t="n">
        <v>0.0950013153096919</v>
      </c>
      <c r="F31" s="44" t="n">
        <v>0.338612953011879</v>
      </c>
      <c r="G31" s="44" t="n">
        <v>0.102696301582729</v>
      </c>
      <c r="H31" s="44" t="n">
        <v>0.320883725154049</v>
      </c>
      <c r="I31" s="44" t="n">
        <v>0.202969821208348</v>
      </c>
      <c r="J31" s="44" t="n">
        <v>0.24453099589511</v>
      </c>
      <c r="K31" s="44" t="n">
        <v>0.041561174686762</v>
      </c>
      <c r="L31" s="44" t="e">
        <f aca="false"/>
        <v>#DIV/0!</v>
      </c>
      <c r="M31" s="45"/>
    </row>
    <row r="32" customFormat="false" ht="14.65" hidden="false" customHeight="false" outlineLevel="0" collapsed="false">
      <c r="A32" s="114" t="s">
        <v>74</v>
      </c>
      <c r="B32" s="17"/>
      <c r="C32" s="44" t="n">
        <v>0.254950838079097</v>
      </c>
      <c r="D32" s="44" t="n">
        <v>0.248994197713224</v>
      </c>
      <c r="E32" s="44" t="n">
        <v>0.012546012071915</v>
      </c>
      <c r="F32" s="44" t="n">
        <v>0.169866490833533</v>
      </c>
      <c r="G32" s="44" t="n">
        <v>0.366623279957792</v>
      </c>
      <c r="H32" s="44" t="n">
        <v>0</v>
      </c>
      <c r="I32" s="44" t="n">
        <v>0.209123458291128</v>
      </c>
      <c r="J32" s="44" t="n">
        <v>0.330885932002998</v>
      </c>
      <c r="K32" s="44" t="n">
        <v>0.12176247371187</v>
      </c>
      <c r="L32" s="44" t="e">
        <f aca="false"/>
        <v>#DIV/0!</v>
      </c>
      <c r="M32" s="45"/>
    </row>
    <row r="33" customFormat="false" ht="14.65" hidden="false" customHeight="false" outlineLevel="0" collapsed="false">
      <c r="A33" s="114" t="s">
        <v>75</v>
      </c>
      <c r="B33" s="17"/>
      <c r="C33" s="44" t="n">
        <v>0.0759510812904899</v>
      </c>
      <c r="D33" s="44" t="n">
        <v>0.211482128694551</v>
      </c>
      <c r="E33" s="44" t="n">
        <v>0.0559696864614209</v>
      </c>
      <c r="F33" s="44" t="n">
        <v>0.042660258430427</v>
      </c>
      <c r="G33" s="44" t="n">
        <v>0.0728926693838975</v>
      </c>
      <c r="H33" s="44" t="n">
        <v>0</v>
      </c>
      <c r="I33" s="44" t="n">
        <v>0.136321871147153</v>
      </c>
      <c r="J33" s="44" t="n">
        <v>0.192697089474347</v>
      </c>
      <c r="K33" s="44" t="n">
        <v>0.0563752183271934</v>
      </c>
      <c r="L33" s="44" t="e">
        <f aca="false"/>
        <v>#DIV/0!</v>
      </c>
      <c r="M33" s="45"/>
    </row>
    <row r="34" customFormat="false" ht="14.65" hidden="false" customHeight="false" outlineLevel="0" collapsed="false">
      <c r="A34" s="114" t="s">
        <v>76</v>
      </c>
      <c r="B34" s="17"/>
      <c r="C34" s="44" t="n">
        <v>0.382240228077171</v>
      </c>
      <c r="D34" s="44" t="n">
        <v>0.202283986979848</v>
      </c>
      <c r="E34" s="44" t="n">
        <v>0.0135727832109368</v>
      </c>
      <c r="F34" s="44" t="n">
        <v>0.115411547557767</v>
      </c>
      <c r="G34" s="44" t="n">
        <v>3.47363354351238E-005</v>
      </c>
      <c r="H34" s="44" t="n">
        <v>0</v>
      </c>
      <c r="I34" s="44" t="n">
        <v>0.164169939054563</v>
      </c>
      <c r="J34" s="44" t="n">
        <v>0.389589173442324</v>
      </c>
      <c r="K34" s="44" t="n">
        <v>0.225419234387761</v>
      </c>
      <c r="L34" s="44" t="e">
        <f aca="false"/>
        <v>#DIV/0!</v>
      </c>
      <c r="M34" s="45"/>
    </row>
    <row r="35" customFormat="false" ht="14.65" hidden="false" customHeight="false" outlineLevel="0" collapsed="false">
      <c r="A35" s="114" t="s">
        <v>77</v>
      </c>
      <c r="B35" s="17"/>
      <c r="C35" s="44" t="n">
        <v>0.298495813055913</v>
      </c>
      <c r="D35" s="44" t="n">
        <v>0.178769741728444</v>
      </c>
      <c r="E35" s="44" t="n">
        <v>0.0941971935641731</v>
      </c>
      <c r="F35" s="44" t="n">
        <v>0.197541831200829</v>
      </c>
      <c r="G35" s="44" t="n">
        <v>0.172964428755969</v>
      </c>
      <c r="H35" s="44" t="n">
        <v>0.410902</v>
      </c>
      <c r="I35" s="44" t="n">
        <v>0.227470387459308</v>
      </c>
      <c r="J35" s="44" t="n">
        <v>0.322949012323584</v>
      </c>
      <c r="K35" s="44" t="n">
        <v>0.0954786248642758</v>
      </c>
      <c r="L35" s="44" t="e">
        <f aca="false"/>
        <v>#DIV/0!</v>
      </c>
      <c r="M35" s="45"/>
    </row>
    <row r="36" customFormat="false" ht="14.65" hidden="false" customHeight="false" outlineLevel="0" collapsed="false">
      <c r="A36" s="114" t="s">
        <v>78</v>
      </c>
      <c r="B36" s="17"/>
      <c r="C36" s="44" t="n">
        <v>0.316922281663099</v>
      </c>
      <c r="D36" s="44" t="n">
        <v>0.143640505010196</v>
      </c>
      <c r="E36" s="44" t="n">
        <v>0.0343355093729413</v>
      </c>
      <c r="F36" s="44" t="n">
        <v>0.215207784004125</v>
      </c>
      <c r="G36" s="44" t="n">
        <v>0</v>
      </c>
      <c r="H36" s="44" t="n">
        <v>0</v>
      </c>
      <c r="I36" s="44" t="n">
        <v>0.262517152524708</v>
      </c>
      <c r="J36" s="44" t="n">
        <v>0.331299355236197</v>
      </c>
      <c r="K36" s="44" t="n">
        <v>0.0687822027114887</v>
      </c>
      <c r="L36" s="44" t="e">
        <f aca="false"/>
        <v>#DIV/0!</v>
      </c>
      <c r="M36" s="45"/>
    </row>
    <row r="37" customFormat="false" ht="14.65" hidden="false" customHeight="false" outlineLevel="0" collapsed="false">
      <c r="A37" s="114" t="s">
        <v>79</v>
      </c>
      <c r="B37" s="17"/>
      <c r="C37" s="44" t="n">
        <v>0.240690549158057</v>
      </c>
      <c r="D37" s="44" t="n">
        <v>0.184204503496355</v>
      </c>
      <c r="E37" s="44" t="n">
        <v>0.0428191914221833</v>
      </c>
      <c r="F37" s="44" t="n">
        <v>0.162066165216209</v>
      </c>
      <c r="G37" s="44" t="n">
        <v>0.053619881438349</v>
      </c>
      <c r="H37" s="44" t="n">
        <v>0</v>
      </c>
      <c r="I37" s="44" t="n">
        <v>0.118740887995899</v>
      </c>
      <c r="J37" s="44" t="n">
        <v>0.249780557152291</v>
      </c>
      <c r="K37" s="44" t="n">
        <v>0.131039669156392</v>
      </c>
      <c r="L37" s="44" t="e">
        <f aca="false"/>
        <v>#DIV/0!</v>
      </c>
      <c r="M37" s="45"/>
    </row>
    <row r="38" customFormat="false" ht="14.65" hidden="false" customHeight="false" outlineLevel="0" collapsed="false">
      <c r="A38" s="114" t="s">
        <v>80</v>
      </c>
      <c r="B38" s="17"/>
      <c r="C38" s="44" t="n">
        <v>0.39792169699104</v>
      </c>
      <c r="D38" s="44" t="n">
        <v>0.112742273907322</v>
      </c>
      <c r="E38" s="44" t="n">
        <v>0.0296417326898055</v>
      </c>
      <c r="F38" s="44" t="n">
        <v>0.195835740250681</v>
      </c>
      <c r="G38" s="44" t="n">
        <v>0.0457806935895887</v>
      </c>
      <c r="H38" s="44" t="n">
        <v>6.30958236658933</v>
      </c>
      <c r="I38" s="44" t="n">
        <v>0.201072920158765</v>
      </c>
      <c r="J38" s="44" t="n">
        <v>0.409364291826435</v>
      </c>
      <c r="K38" s="44" t="n">
        <v>0.20829137166767</v>
      </c>
      <c r="L38" s="44" t="e">
        <f aca="false"/>
        <v>#DIV/0!</v>
      </c>
      <c r="M38" s="45"/>
    </row>
    <row r="39" customFormat="false" ht="14.65" hidden="false" customHeight="false" outlineLevel="0" collapsed="false">
      <c r="A39" s="114" t="s">
        <v>81</v>
      </c>
      <c r="B39" s="17"/>
      <c r="C39" s="44" t="n">
        <v>0.326468114159501</v>
      </c>
      <c r="D39" s="44" t="n">
        <v>0.235764468198628</v>
      </c>
      <c r="E39" s="44" t="n">
        <v>0.11144368249045</v>
      </c>
      <c r="F39" s="44" t="n">
        <v>0.197903533305947</v>
      </c>
      <c r="G39" s="44" t="n">
        <v>0.0779998608823213</v>
      </c>
      <c r="H39" s="44" t="n">
        <v>0</v>
      </c>
      <c r="I39" s="44" t="n">
        <v>0.338653993768921</v>
      </c>
      <c r="J39" s="44" t="n">
        <v>0.504447485597183</v>
      </c>
      <c r="K39" s="44" t="n">
        <v>0.165793491828262</v>
      </c>
      <c r="L39" s="44" t="e">
        <f aca="false"/>
        <v>#DIV/0!</v>
      </c>
      <c r="M39" s="45"/>
    </row>
    <row r="40" customFormat="false" ht="14.65" hidden="true" customHeight="false" outlineLevel="0" collapsed="false">
      <c r="A40" s="114"/>
      <c r="B40" s="1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5"/>
    </row>
    <row r="41" customFormat="false" ht="14.65" hidden="false" customHeight="false" outlineLevel="0" collapsed="false">
      <c r="A41" s="114" t="s">
        <v>83</v>
      </c>
      <c r="B41" s="17"/>
      <c r="C41" s="44" t="n">
        <v>0.270027330021303</v>
      </c>
      <c r="D41" s="44" t="n">
        <v>0.189911936697436</v>
      </c>
      <c r="E41" s="44" t="n">
        <v>0.0434571465298711</v>
      </c>
      <c r="F41" s="44" t="n">
        <v>0.178459646640135</v>
      </c>
      <c r="G41" s="44" t="n">
        <v>0.0699263714139846</v>
      </c>
      <c r="H41" s="44" t="n">
        <v>0.00706662942553086</v>
      </c>
      <c r="I41" s="44" t="n">
        <v>0.221512412394872</v>
      </c>
      <c r="J41" s="44" t="n">
        <v>0.338660511584636</v>
      </c>
      <c r="K41" s="44" t="n">
        <v>0.117148099189764</v>
      </c>
      <c r="L41" s="44" t="e">
        <f aca="false"/>
        <v>#DIV/0!</v>
      </c>
      <c r="M41" s="45"/>
    </row>
    <row r="42" customFormat="false" ht="14.65" hidden="false" customHeight="false" outlineLevel="0" collapsed="false">
      <c r="A42" s="114" t="s">
        <v>84</v>
      </c>
      <c r="B42" s="17"/>
      <c r="C42" s="44" t="n">
        <v>0.341258632160985</v>
      </c>
      <c r="D42" s="44" t="n">
        <v>0.358810912447125</v>
      </c>
      <c r="E42" s="44" t="n">
        <v>0.0267167648820518</v>
      </c>
      <c r="F42" s="44" t="n">
        <v>0.170972594064761</v>
      </c>
      <c r="G42" s="44" t="n">
        <v>0.068711521488068</v>
      </c>
      <c r="H42" s="44" t="n">
        <v>0.167401328866585</v>
      </c>
      <c r="I42" s="44" t="n">
        <v>0.667493367727108</v>
      </c>
      <c r="J42" s="44" t="n">
        <v>0.861129479417168</v>
      </c>
      <c r="K42" s="44" t="n">
        <v>0.19363611169006</v>
      </c>
      <c r="L42" s="44" t="e">
        <f aca="false"/>
        <v>#DIV/0!</v>
      </c>
      <c r="M42" s="45"/>
    </row>
    <row r="43" customFormat="false" ht="14.65" hidden="false" customHeight="false" outlineLevel="0" collapsed="false">
      <c r="A43" s="114" t="s">
        <v>85</v>
      </c>
      <c r="B43" s="17"/>
      <c r="C43" s="44" t="n">
        <v>0.203483897843298</v>
      </c>
      <c r="D43" s="44" t="n">
        <v>0.285905248245077</v>
      </c>
      <c r="E43" s="44" t="n">
        <v>0.0133807987128383</v>
      </c>
      <c r="F43" s="44" t="n">
        <v>0.150815135682833</v>
      </c>
      <c r="G43" s="44" t="n">
        <v>0.104159736410857</v>
      </c>
      <c r="H43" s="44" t="n">
        <v>0.129048680727675</v>
      </c>
      <c r="I43" s="44" t="n">
        <v>0.13006892875719</v>
      </c>
      <c r="J43" s="44" t="n">
        <v>0.203186851121254</v>
      </c>
      <c r="K43" s="44" t="n">
        <v>0.0731179223640636</v>
      </c>
      <c r="L43" s="44" t="e">
        <f aca="false"/>
        <v>#DIV/0!</v>
      </c>
      <c r="M43" s="45"/>
    </row>
    <row r="44" customFormat="false" ht="14.65" hidden="false" customHeight="false" outlineLevel="0" collapsed="false">
      <c r="A44" s="114" t="s">
        <v>86</v>
      </c>
      <c r="B44" s="17"/>
      <c r="C44" s="44" t="n">
        <v>0.360753130087072</v>
      </c>
      <c r="D44" s="44" t="n">
        <v>0.346689828067218</v>
      </c>
      <c r="E44" s="44" t="n">
        <v>0.0374888003573867</v>
      </c>
      <c r="F44" s="44" t="n">
        <v>0.2763090565665</v>
      </c>
      <c r="G44" s="44" t="n">
        <v>0.274300943002338</v>
      </c>
      <c r="H44" s="44" t="n">
        <v>0</v>
      </c>
      <c r="I44" s="44" t="n">
        <v>0.420778423149295</v>
      </c>
      <c r="J44" s="44" t="n">
        <v>0.548643281613436</v>
      </c>
      <c r="K44" s="44" t="n">
        <v>0.127864858464141</v>
      </c>
      <c r="L44" s="44" t="e">
        <f aca="false"/>
        <v>#DIV/0!</v>
      </c>
      <c r="M44" s="45"/>
    </row>
    <row r="45" customFormat="false" ht="14.65" hidden="false" customHeight="false" outlineLevel="0" collapsed="false">
      <c r="A45" s="114" t="s">
        <v>87</v>
      </c>
      <c r="B45" s="17"/>
      <c r="C45" s="44" t="n">
        <v>0.313432795606084</v>
      </c>
      <c r="D45" s="44" t="n">
        <v>0.206375766414031</v>
      </c>
      <c r="E45" s="44" t="n">
        <v>0.0472082669469467</v>
      </c>
      <c r="F45" s="44" t="n">
        <v>0.236089078530201</v>
      </c>
      <c r="G45" s="44" t="n">
        <v>0.167435099625092</v>
      </c>
      <c r="H45" s="44" t="n">
        <v>0.00103573242293223</v>
      </c>
      <c r="I45" s="44" t="n">
        <v>0.328901523832306</v>
      </c>
      <c r="J45" s="44" t="n">
        <v>0.501280810738354</v>
      </c>
      <c r="K45" s="44" t="n">
        <v>0.172379286906048</v>
      </c>
      <c r="L45" s="44" t="e">
        <f aca="false"/>
        <v>#DIV/0!</v>
      </c>
      <c r="M45" s="45"/>
    </row>
    <row r="46" customFormat="false" ht="14.65" hidden="false" customHeight="false" outlineLevel="0" collapsed="false">
      <c r="A46" s="114" t="s">
        <v>88</v>
      </c>
      <c r="B46" s="17"/>
      <c r="C46" s="44" t="n">
        <v>0.3200196235812</v>
      </c>
      <c r="D46" s="44" t="n">
        <v>0.297048509959681</v>
      </c>
      <c r="E46" s="44" t="n">
        <v>0.0369371628886175</v>
      </c>
      <c r="F46" s="44" t="n">
        <v>0.179331450603688</v>
      </c>
      <c r="G46" s="44" t="n">
        <v>0.0916145535755141</v>
      </c>
      <c r="H46" s="44" t="n">
        <v>0</v>
      </c>
      <c r="I46" s="44" t="n">
        <v>0.199808534444818</v>
      </c>
      <c r="J46" s="44" t="n">
        <v>0.319694400577285</v>
      </c>
      <c r="K46" s="44" t="n">
        <v>0.119885866132466</v>
      </c>
      <c r="L46" s="44" t="e">
        <f aca="false"/>
        <v>#DIV/0!</v>
      </c>
      <c r="M46" s="45"/>
    </row>
    <row r="47" customFormat="false" ht="14.65" hidden="false" customHeight="false" outlineLevel="0" collapsed="false">
      <c r="A47" s="114" t="s">
        <v>89</v>
      </c>
      <c r="B47" s="17"/>
      <c r="C47" s="44" t="n">
        <v>0.424833673221599</v>
      </c>
      <c r="D47" s="44" t="n">
        <v>0.498982903433599</v>
      </c>
      <c r="E47" s="44" t="n">
        <v>0.0340703140952759</v>
      </c>
      <c r="F47" s="44" t="n">
        <v>0.350846292116831</v>
      </c>
      <c r="G47" s="44" t="n">
        <v>0.19815236791193</v>
      </c>
      <c r="H47" s="44" t="n">
        <v>0.0458678763388246</v>
      </c>
      <c r="I47" s="44" t="n">
        <v>0.524686739382468</v>
      </c>
      <c r="J47" s="44" t="n">
        <v>0.610686943864689</v>
      </c>
      <c r="K47" s="44" t="n">
        <v>0.0860002044822213</v>
      </c>
      <c r="L47" s="44" t="e">
        <f aca="false"/>
        <v>#DIV/0!</v>
      </c>
      <c r="M47" s="45"/>
    </row>
    <row r="48" customFormat="false" ht="14.65" hidden="false" customHeight="false" outlineLevel="0" collapsed="false">
      <c r="A48" s="114" t="s">
        <v>90</v>
      </c>
      <c r="B48" s="17"/>
      <c r="C48" s="44" t="n">
        <v>0.31181461871589</v>
      </c>
      <c r="D48" s="44" t="n">
        <v>0.0989940689258746</v>
      </c>
      <c r="E48" s="44" t="n">
        <v>0.0595881044305472</v>
      </c>
      <c r="F48" s="44" t="n">
        <v>0.206118655024631</v>
      </c>
      <c r="G48" s="44" t="n">
        <v>0.175671541689514</v>
      </c>
      <c r="H48" s="44" t="n">
        <v>0.179220237645652</v>
      </c>
      <c r="I48" s="44" t="n">
        <v>0.200767269425633</v>
      </c>
      <c r="J48" s="44" t="n">
        <v>0.326593942107285</v>
      </c>
      <c r="K48" s="44" t="n">
        <v>0.125826672681652</v>
      </c>
      <c r="L48" s="44" t="e">
        <f aca="false"/>
        <v>#DIV/0!</v>
      </c>
      <c r="M48" s="45"/>
    </row>
    <row r="49" customFormat="false" ht="14.65" hidden="false" customHeight="false" outlineLevel="0" collapsed="false">
      <c r="A49" s="114" t="s">
        <v>91</v>
      </c>
      <c r="B49" s="17"/>
      <c r="C49" s="44" t="n">
        <v>0.235532712123249</v>
      </c>
      <c r="D49" s="44" t="n">
        <v>0.071043414342993</v>
      </c>
      <c r="E49" s="44" t="n">
        <v>0.0226692937822034</v>
      </c>
      <c r="F49" s="44" t="n">
        <v>0.135146616348488</v>
      </c>
      <c r="G49" s="44" t="n">
        <v>0.113251796068083</v>
      </c>
      <c r="H49" s="44" t="n">
        <v>0</v>
      </c>
      <c r="I49" s="44" t="n">
        <v>0.175124076469978</v>
      </c>
      <c r="J49" s="44" t="n">
        <v>0.231394033747788</v>
      </c>
      <c r="K49" s="44" t="n">
        <v>0.0562699572778095</v>
      </c>
      <c r="L49" s="44" t="e">
        <f aca="false"/>
        <v>#DIV/0!</v>
      </c>
      <c r="M49" s="45"/>
    </row>
    <row r="50" customFormat="false" ht="14.65" hidden="false" customHeight="false" outlineLevel="0" collapsed="false">
      <c r="A50" s="114" t="s">
        <v>92</v>
      </c>
      <c r="B50" s="17"/>
      <c r="C50" s="44" t="n">
        <v>0.21706428009223</v>
      </c>
      <c r="D50" s="44" t="n">
        <v>0.0790805102257287</v>
      </c>
      <c r="E50" s="44" t="n">
        <v>0.0181473902216524</v>
      </c>
      <c r="F50" s="44" t="n">
        <v>0.125094671900751</v>
      </c>
      <c r="G50" s="44" t="n">
        <v>0.455172754225915</v>
      </c>
      <c r="H50" s="44" t="n">
        <v>0</v>
      </c>
      <c r="I50" s="44" t="n">
        <v>0.171333344172559</v>
      </c>
      <c r="J50" s="44" t="n">
        <v>0.219309714800437</v>
      </c>
      <c r="K50" s="44" t="n">
        <v>0.0479763706278785</v>
      </c>
      <c r="L50" s="44" t="e">
        <f aca="false"/>
        <v>#DIV/0!</v>
      </c>
      <c r="M50" s="45"/>
    </row>
    <row r="51" customFormat="false" ht="14.65" hidden="false" customHeight="false" outlineLevel="0" collapsed="false">
      <c r="A51" s="114" t="s">
        <v>93</v>
      </c>
      <c r="B51" s="17"/>
      <c r="C51" s="44" t="n">
        <v>0.38297899845568</v>
      </c>
      <c r="D51" s="44" t="n">
        <v>0.0629875106495203</v>
      </c>
      <c r="E51" s="44" t="n">
        <v>0.235411480859391</v>
      </c>
      <c r="F51" s="44" t="n">
        <v>0.235041349057307</v>
      </c>
      <c r="G51" s="44" t="n">
        <v>0.1117129218312</v>
      </c>
      <c r="H51" s="44" t="n">
        <v>0</v>
      </c>
      <c r="I51" s="44" t="n">
        <v>0.331965648279927</v>
      </c>
      <c r="J51" s="44" t="n">
        <v>0.369113446406478</v>
      </c>
      <c r="K51" s="44" t="n">
        <v>0.0371477981265506</v>
      </c>
      <c r="L51" s="44" t="e">
        <f aca="false"/>
        <v>#DIV/0!</v>
      </c>
      <c r="M51" s="45"/>
    </row>
    <row r="52" customFormat="false" ht="14.65" hidden="false" customHeight="false" outlineLevel="0" collapsed="false">
      <c r="A52" s="114" t="s">
        <v>94</v>
      </c>
      <c r="B52" s="17"/>
      <c r="C52" s="44" t="n">
        <v>0.135707433627006</v>
      </c>
      <c r="D52" s="44" t="n">
        <v>0.383456456664127</v>
      </c>
      <c r="E52" s="44" t="n">
        <v>0.0897220157879086</v>
      </c>
      <c r="F52" s="44" t="n">
        <v>0.154205913838356</v>
      </c>
      <c r="G52" s="44" t="n">
        <v>0.0714610197515999</v>
      </c>
      <c r="H52" s="44" t="n">
        <v>0</v>
      </c>
      <c r="I52" s="44" t="n">
        <v>0.13066536440428</v>
      </c>
      <c r="J52" s="44" t="n">
        <v>0.231544177510272</v>
      </c>
      <c r="K52" s="44" t="n">
        <v>0.100878813105992</v>
      </c>
      <c r="L52" s="44" t="e">
        <f aca="false"/>
        <v>#DIV/0!</v>
      </c>
      <c r="M52" s="45"/>
    </row>
    <row r="53" customFormat="false" ht="14.65" hidden="false" customHeight="false" outlineLevel="0" collapsed="false">
      <c r="A53" s="114" t="s">
        <v>95</v>
      </c>
      <c r="B53" s="17"/>
      <c r="C53" s="44" t="n">
        <v>0.323758377517142</v>
      </c>
      <c r="D53" s="44" t="n">
        <v>0.340897536616002</v>
      </c>
      <c r="E53" s="44" t="n">
        <v>0.114575536622669</v>
      </c>
      <c r="F53" s="44" t="n">
        <v>0.195266168248808</v>
      </c>
      <c r="G53" s="44" t="n">
        <v>0.195771866940374</v>
      </c>
      <c r="H53" s="44" t="n">
        <v>0.316949001088209</v>
      </c>
      <c r="I53" s="44" t="n">
        <v>0.435891919823799</v>
      </c>
      <c r="J53" s="44" t="n">
        <v>0.561102047817531</v>
      </c>
      <c r="K53" s="44" t="n">
        <v>0.125210127993732</v>
      </c>
      <c r="L53" s="44" t="e">
        <f aca="false"/>
        <v>#DIV/0!</v>
      </c>
      <c r="M53" s="45"/>
    </row>
    <row r="54" customFormat="false" ht="14.65" hidden="false" customHeight="false" outlineLevel="0" collapsed="false">
      <c r="A54" s="114" t="s">
        <v>96</v>
      </c>
      <c r="B54" s="17"/>
      <c r="C54" s="44" t="n">
        <v>0.367232830138179</v>
      </c>
      <c r="D54" s="44" t="n">
        <v>0.238215277104434</v>
      </c>
      <c r="E54" s="44" t="n">
        <v>0.0233779856336077</v>
      </c>
      <c r="F54" s="44" t="n">
        <v>0.226517713451272</v>
      </c>
      <c r="G54" s="44" t="n">
        <v>0.0761163271919365</v>
      </c>
      <c r="H54" s="44" t="n">
        <v>0</v>
      </c>
      <c r="I54" s="44" t="n">
        <v>0.247839252675865</v>
      </c>
      <c r="J54" s="44" t="n">
        <v>0.459973215719045</v>
      </c>
      <c r="K54" s="44" t="n">
        <v>0.21213396304318</v>
      </c>
      <c r="L54" s="44" t="e">
        <f aca="false"/>
        <v>#DIV/0!</v>
      </c>
      <c r="M54" s="45"/>
    </row>
    <row r="55" customFormat="false" ht="14.65" hidden="false" customHeight="false" outlineLevel="0" collapsed="false">
      <c r="A55" s="114" t="s">
        <v>97</v>
      </c>
      <c r="B55" s="17"/>
      <c r="C55" s="44" t="n">
        <v>0.153826657884453</v>
      </c>
      <c r="D55" s="44" t="n">
        <v>0.27825289130715</v>
      </c>
      <c r="E55" s="44" t="n">
        <v>0.01429593911703</v>
      </c>
      <c r="F55" s="44" t="n">
        <v>0.166507418684863</v>
      </c>
      <c r="G55" s="44" t="n">
        <v>0.118105930056506</v>
      </c>
      <c r="H55" s="44" t="n">
        <v>0</v>
      </c>
      <c r="I55" s="44" t="n">
        <v>0.208816871356103</v>
      </c>
      <c r="J55" s="44" t="n">
        <v>0.252355123241955</v>
      </c>
      <c r="K55" s="44" t="n">
        <v>0.0435382518858518</v>
      </c>
      <c r="L55" s="44" t="e">
        <f aca="false"/>
        <v>#DIV/0!</v>
      </c>
      <c r="M55" s="45"/>
    </row>
    <row r="56" customFormat="false" ht="14.65" hidden="true" customHeight="false" outlineLevel="0" collapsed="false">
      <c r="A56" s="114"/>
      <c r="B56" s="17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5"/>
    </row>
    <row r="57" customFormat="false" ht="19.35" hidden="true" customHeight="false" outlineLevel="0" collapsed="false">
      <c r="A57" s="114"/>
      <c r="B57" s="17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5"/>
    </row>
    <row r="58" customFormat="false" ht="19.35" hidden="true" customHeight="false" outlineLevel="0" collapsed="false">
      <c r="A58" s="114"/>
      <c r="B58" s="17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5"/>
    </row>
    <row r="59" customFormat="false" ht="19.35" hidden="true" customHeight="false" outlineLevel="0" collapsed="false">
      <c r="A59" s="114"/>
      <c r="B59" s="17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5"/>
    </row>
    <row r="60" customFormat="false" ht="15.75" hidden="false" customHeight="true" outlineLevel="0" collapsed="false">
      <c r="A60" s="115" t="s">
        <v>98</v>
      </c>
      <c r="B60" s="17"/>
      <c r="C60" s="44" t="n">
        <v>0.299733549844359</v>
      </c>
      <c r="D60" s="44" t="n">
        <v>0.279467374958497</v>
      </c>
      <c r="E60" s="44" t="n">
        <v>0.0403984514258</v>
      </c>
      <c r="F60" s="44" t="n">
        <v>0.222598658896833</v>
      </c>
      <c r="G60" s="44" t="n">
        <v>0.142195374959862</v>
      </c>
      <c r="H60" s="44" t="n">
        <v>0.205529747649168</v>
      </c>
      <c r="I60" s="44" t="n">
        <v>0.325138934022825</v>
      </c>
      <c r="J60" s="44" t="n">
        <v>0.438004773078654</v>
      </c>
      <c r="K60" s="44" t="n">
        <v>0.112865839055829</v>
      </c>
      <c r="L60" s="44" t="e">
        <f aca="false"/>
        <v>#DIV/0!</v>
      </c>
      <c r="M60" s="45"/>
    </row>
    <row r="61" customFormat="false" ht="4.5" hidden="false" customHeight="true" outlineLevel="0" collapsed="false">
      <c r="A61" s="116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3"/>
    </row>
    <row r="62" customFormat="false" ht="14.65" hidden="false" customHeight="false" outlineLevel="0" collapsed="false">
      <c r="A62" s="0" t="s">
        <v>881</v>
      </c>
      <c r="M62" s="148" t="s">
        <v>882</v>
      </c>
    </row>
    <row r="70" customFormat="false" ht="14.65" hidden="true" customHeight="false" outlineLevel="0" collapsed="false">
      <c r="A70" s="0" t="s">
        <v>916</v>
      </c>
      <c r="C70" s="3" t="n">
        <f aca="false">(BAL!C607+BAL!C617+BAL!C624+BAL!C633)</f>
        <v>55877.561</v>
      </c>
      <c r="D70" s="3" t="n">
        <f aca="false">(BAL!D607+BAL!D617+BAL!D624+BAL!D633)</f>
        <v>104402.329</v>
      </c>
      <c r="E70" s="3" t="n">
        <f aca="false">(BAL!E607+BAL!E617+BAL!E624+BAL!E633)</f>
        <v>22808.567</v>
      </c>
      <c r="F70" s="3" t="n">
        <f aca="false">(BAL!F607+BAL!F617+BAL!F624+BAL!F633)</f>
        <v>174998.96</v>
      </c>
      <c r="G70" s="3" t="n">
        <f aca="false">(BAL!G607+BAL!G617+BAL!G624+BAL!G633)</f>
        <v>120269.025</v>
      </c>
      <c r="H70" s="3" t="n">
        <f aca="false">(BAL!H607+BAL!H617+BAL!H624+BAL!H633)</f>
        <v>15426.769</v>
      </c>
      <c r="I70" s="3" t="n">
        <f aca="false">(BAL!I607+BAL!I617+BAL!I624+BAL!I633)</f>
        <v>72762.892</v>
      </c>
      <c r="J70" s="3" t="n">
        <f aca="false">(BAL!J607+BAL!J617+BAL!J624+BAL!J633)</f>
        <v>36270.766</v>
      </c>
      <c r="K70" s="3" t="n">
        <f aca="false">(BAL!K607+BAL!K617+BAL!K624+BAL!K633)</f>
        <v>21715.546</v>
      </c>
      <c r="L70" s="3" t="n">
        <f aca="false">(BAL!L607+BAL!L617+BAL!L624+BAL!L633)</f>
        <v>134561.159</v>
      </c>
      <c r="M70" s="3" t="n">
        <f aca="false">(BAL!M607+BAL!M617+BAL!M624+BAL!M633)</f>
        <v>41616.119</v>
      </c>
      <c r="N70" s="3" t="n">
        <f aca="false">(BAL!N607+BAL!N617+BAL!N624+BAL!N633)</f>
        <v>11309.602</v>
      </c>
      <c r="O70" s="3" t="n">
        <f aca="false">(BAL!O607+BAL!O617+BAL!O624+BAL!O633)</f>
        <v>369498.501</v>
      </c>
      <c r="P70" s="3" t="n">
        <f aca="false">(BAL!P607+BAL!P617+BAL!P624+BAL!P633)</f>
        <v>92274.833</v>
      </c>
      <c r="Q70" s="3" t="n">
        <f aca="false">(BAL!Q607+BAL!Q617+BAL!Q624+BAL!Q633)</f>
        <v>37834.401</v>
      </c>
      <c r="R70" s="3" t="n">
        <f aca="false">(BAL!R607+BAL!R617+BAL!R624+BAL!R633)</f>
        <v>223688.574</v>
      </c>
      <c r="S70" s="3" t="n">
        <f aca="false">(BAL!S607+BAL!S617+BAL!S624+BAL!S633)</f>
        <v>23739.706</v>
      </c>
      <c r="T70" s="3" t="n">
        <f aca="false">(BAL!T607+BAL!T617+BAL!T624+BAL!T633)</f>
        <v>884609.746</v>
      </c>
      <c r="U70" s="3" t="n">
        <f aca="false">(BAL!U607+BAL!U617+BAL!U624+BAL!U633)</f>
        <v>98706.835</v>
      </c>
      <c r="V70" s="3" t="n">
        <f aca="false">(BAL!V607+BAL!V617+BAL!V624+BAL!V633)</f>
        <v>43642.321</v>
      </c>
      <c r="W70" s="3" t="n">
        <f aca="false">(BAL!W607+BAL!W617+BAL!W624+BAL!W633)</f>
        <v>34055.711</v>
      </c>
      <c r="X70" s="3" t="n">
        <f aca="false">(BAL!X607+BAL!X617+BAL!X624+BAL!X633)</f>
        <v>37109.345</v>
      </c>
      <c r="Y70" s="3" t="n">
        <f aca="false">(BAL!Y607+BAL!Y617+BAL!Y624+BAL!Y633)</f>
        <v>11062.748</v>
      </c>
      <c r="Z70" s="3" t="n">
        <f aca="false">(BAL!Z607+BAL!Z617+BAL!Z624+BAL!Z633)</f>
        <v>62747.744</v>
      </c>
      <c r="AA70" s="3" t="n">
        <f aca="false">(BAL!AA607+BAL!AA617+BAL!AA624+BAL!AA633)</f>
        <v>34938.215</v>
      </c>
      <c r="AB70" s="3" t="n">
        <f aca="false">(BAL!AB607+BAL!AB617+BAL!AB624+BAL!AB633)</f>
        <v>13968.664</v>
      </c>
      <c r="AC70" s="3" t="n">
        <f aca="false">(BAL!AC607+BAL!AC617+BAL!AC624+BAL!AC633)</f>
        <v>41058.626</v>
      </c>
      <c r="AD70" s="3" t="n">
        <f aca="false">(BAL!AD607+BAL!AD617+BAL!AD624+BAL!AD633)</f>
        <v>20940.849</v>
      </c>
      <c r="AE70" s="3" t="n">
        <f aca="false">(BAL!AE607+BAL!AE617+BAL!AE624+BAL!AE633)</f>
        <v>68319.169</v>
      </c>
      <c r="AF70" s="3" t="n">
        <f aca="false">(BAL!AF607+BAL!AF617+BAL!AF624+BAL!AF633)</f>
        <v>0</v>
      </c>
      <c r="AG70" s="3" t="n">
        <f aca="false">(BAL!AG607+BAL!AG617+BAL!AG624+BAL!AG633)</f>
        <v>702504.848</v>
      </c>
      <c r="AH70" s="3" t="n">
        <f aca="false">(BAL!AH607+BAL!AH617+BAL!AH624+BAL!AH633)</f>
        <v>1334043.596</v>
      </c>
      <c r="AI70" s="3" t="n">
        <f aca="false">(BAL!AI607+BAL!AI617+BAL!AI624+BAL!AI633)</f>
        <v>304017.383</v>
      </c>
      <c r="AJ70" s="3" t="n">
        <f aca="false">(BAL!AJ607+BAL!AJ617+BAL!AJ624+BAL!AJ633)</f>
        <v>328164.74</v>
      </c>
      <c r="AK70" s="3" t="n">
        <f aca="false">(BAL!AK607+BAL!AK617+BAL!AK624+BAL!AK633)</f>
        <v>246986.554</v>
      </c>
      <c r="AL70" s="3" t="n">
        <f aca="false">(BAL!AL607+BAL!AL617+BAL!AL624+BAL!AL633)</f>
        <v>162613.952</v>
      </c>
      <c r="AM70" s="3" t="n">
        <f aca="false">(BAL!AM607+BAL!AM617+BAL!AM624+BAL!AM633)</f>
        <v>1374229.471</v>
      </c>
      <c r="AN70" s="3" t="n">
        <f aca="false">(BAL!AN607+BAL!AN617+BAL!AN624+BAL!AN633)</f>
        <v>60623.508</v>
      </c>
      <c r="AO70" s="3" t="n">
        <f aca="false">(BAL!AO607+BAL!AO617+BAL!AO624+BAL!AO633)</f>
        <v>51658.392</v>
      </c>
      <c r="AP70" s="3" t="n">
        <f aca="false">(BAL!AP607+BAL!AP617+BAL!AP624+BAL!AP633)</f>
        <v>9614.162</v>
      </c>
      <c r="AQ70" s="3" t="n">
        <f aca="false">(BAL!AQ607+BAL!AQ617+BAL!AQ624+BAL!AQ633)</f>
        <v>6347.158</v>
      </c>
      <c r="AR70" s="3" t="n">
        <f aca="false">(BAL!AR607+BAL!AR617+BAL!AR624+BAL!AR633)</f>
        <v>10737.654</v>
      </c>
      <c r="AS70" s="3" t="n">
        <f aca="false">(BAL!AS607+BAL!AS617+BAL!AS624+BAL!AS633)</f>
        <v>122379.356</v>
      </c>
      <c r="AT70" s="3" t="n">
        <f aca="false">(BAL!AT607+BAL!AT617+BAL!AT624+BAL!AT633)</f>
        <v>20780.494</v>
      </c>
      <c r="AU70" s="3" t="n">
        <f aca="false">(BAL!AU607+BAL!AU617+BAL!AU624+BAL!AU633)</f>
        <v>34585.71</v>
      </c>
      <c r="AV70" s="3" t="n">
        <f aca="false">(BAL!AV607+BAL!AV617+BAL!AV624+BAL!AV633)</f>
        <v>0</v>
      </c>
      <c r="AW70" s="3" t="n">
        <f aca="false">(BAL!AW607+BAL!AW617+BAL!AW624+BAL!AW633)</f>
        <v>0</v>
      </c>
      <c r="AX70" s="3" t="n">
        <f aca="false">(BAL!AX607+BAL!AX617+BAL!AX624+BAL!AX633)</f>
        <v>0</v>
      </c>
      <c r="AY70" s="3" t="n">
        <f aca="false">(BAL!AY607+BAL!AY617+BAL!AY624+BAL!AY633)</f>
        <v>0</v>
      </c>
      <c r="AZ70" s="3" t="n">
        <f aca="false">(BAL!AZ607+BAL!AZ617+BAL!AZ624+BAL!AZ633)</f>
        <v>7679502.261</v>
      </c>
    </row>
    <row r="71" customFormat="false" ht="14.65" hidden="true" customHeight="false" outlineLevel="0" collapsed="false">
      <c r="A71" s="0" t="s">
        <v>918</v>
      </c>
      <c r="C71" s="3" t="n">
        <f aca="false">(BAL!C388+BAL!C399+BAL!C419)</f>
        <v>22917.449</v>
      </c>
      <c r="D71" s="3" t="n">
        <f aca="false">(BAL!D388+BAL!D399+BAL!D419)</f>
        <v>75786.682</v>
      </c>
      <c r="E71" s="3" t="n">
        <f aca="false">(BAL!E388+BAL!E399+BAL!E419)</f>
        <v>16320.48</v>
      </c>
      <c r="F71" s="3" t="n">
        <f aca="false">(BAL!F388+BAL!F399+BAL!F419)</f>
        <v>134108.265</v>
      </c>
      <c r="G71" s="3" t="n">
        <f aca="false">(BAL!G388+BAL!G399+BAL!G419)</f>
        <v>105093.275</v>
      </c>
      <c r="H71" s="3" t="n">
        <f aca="false">(BAL!H388+BAL!H399+BAL!H419)</f>
        <v>8882.575</v>
      </c>
      <c r="I71" s="3" t="n">
        <f aca="false">(BAL!I388+BAL!I399+BAL!I419)</f>
        <v>28119.407</v>
      </c>
      <c r="J71" s="3" t="n">
        <f aca="false">(BAL!J388+BAL!J399+BAL!J419)</f>
        <v>26290.256</v>
      </c>
      <c r="K71" s="3" t="n">
        <f aca="false">(BAL!K388+BAL!K399+BAL!K419)</f>
        <v>7402.718</v>
      </c>
      <c r="L71" s="3" t="n">
        <f aca="false">(BAL!L388+BAL!L399+BAL!L419)</f>
        <v>85796.949</v>
      </c>
      <c r="M71" s="3" t="n">
        <f aca="false">(BAL!M388+BAL!M399+BAL!M419)</f>
        <v>28244.238</v>
      </c>
      <c r="N71" s="3" t="n">
        <f aca="false">(BAL!N388+BAL!N399+BAL!N419)</f>
        <v>3262.951</v>
      </c>
      <c r="O71" s="3" t="n">
        <f aca="false">(BAL!O388+BAL!O399+BAL!O419)</f>
        <v>346775.747</v>
      </c>
      <c r="P71" s="3" t="n">
        <f aca="false">(BAL!P388+BAL!P399+BAL!P419)</f>
        <v>52173.516</v>
      </c>
      <c r="Q71" s="3" t="n">
        <f aca="false">(BAL!Q388+BAL!Q399+BAL!Q419)</f>
        <v>24816.629</v>
      </c>
      <c r="R71" s="3" t="n">
        <f aca="false">(BAL!R388+BAL!R399+BAL!R419)</f>
        <v>161221.035</v>
      </c>
      <c r="S71" s="3" t="n">
        <f aca="false">(BAL!S388+BAL!S399+BAL!S419)</f>
        <v>17518.848</v>
      </c>
      <c r="T71" s="3" t="n">
        <f aca="false">(BAL!T388+BAL!T399+BAL!T419)</f>
        <v>708188.572</v>
      </c>
      <c r="U71" s="3" t="n">
        <f aca="false">(BAL!U388+BAL!U399+BAL!U419)</f>
        <v>81050.512</v>
      </c>
      <c r="V71" s="3" t="n">
        <f aca="false">(BAL!V388+BAL!V399+BAL!V419)</f>
        <v>36591.688</v>
      </c>
      <c r="W71" s="3" t="n">
        <f aca="false">(BAL!W388+BAL!W399+BAL!W419)</f>
        <v>23960.622</v>
      </c>
      <c r="X71" s="3" t="n">
        <f aca="false">(BAL!X388+BAL!X399+BAL!X419)</f>
        <v>23629.75</v>
      </c>
      <c r="Y71" s="3" t="n">
        <f aca="false">(BAL!Y388+BAL!Y399+BAL!Y419)</f>
        <v>6482.833</v>
      </c>
      <c r="Z71" s="3" t="n">
        <f aca="false">(BAL!Z388+BAL!Z399+BAL!Z419)</f>
        <v>27549.805</v>
      </c>
      <c r="AA71" s="3" t="n">
        <f aca="false">(BAL!AA388+BAL!AA399+BAL!AA419)</f>
        <v>25717.638</v>
      </c>
      <c r="AB71" s="3" t="n">
        <f aca="false">(BAL!AB388+BAL!AB399+BAL!AB419)</f>
        <v>11139.171</v>
      </c>
      <c r="AC71" s="3" t="n">
        <f aca="false">(BAL!AC388+BAL!AC399+BAL!AC419)</f>
        <v>18244.496</v>
      </c>
      <c r="AD71" s="3" t="n">
        <f aca="false">(BAL!AD388+BAL!AD399+BAL!AD419)</f>
        <v>12133.358</v>
      </c>
      <c r="AE71" s="3" t="n">
        <f aca="false">(BAL!AE388+BAL!AE399+BAL!AE419)</f>
        <v>46118.1</v>
      </c>
      <c r="AF71" s="3" t="n">
        <f aca="false">(BAL!AF388+BAL!AF399+BAL!AF419)</f>
        <v>0</v>
      </c>
      <c r="AG71" s="3" t="n">
        <f aca="false">(BAL!AG388+BAL!AG399+BAL!AG419)</f>
        <v>471017.213</v>
      </c>
      <c r="AH71" s="3" t="n">
        <f aca="false">(BAL!AH388+BAL!AH399+BAL!AH419)</f>
        <v>1048133.07</v>
      </c>
      <c r="AI71" s="3" t="n">
        <f aca="false">(BAL!AI388+BAL!AI399+BAL!AI419)</f>
        <v>193683.156</v>
      </c>
      <c r="AJ71" s="3" t="n">
        <f aca="false">(BAL!AJ388+BAL!AJ399+BAL!AJ419)</f>
        <v>289852.889</v>
      </c>
      <c r="AK71" s="3" t="n">
        <f aca="false">(BAL!AK388+BAL!AK399+BAL!AK419)</f>
        <v>180186.028</v>
      </c>
      <c r="AL71" s="3" t="n">
        <f aca="false">(BAL!AL388+BAL!AL399+BAL!AL419)</f>
        <v>79886.97</v>
      </c>
      <c r="AM71" s="3" t="n">
        <f aca="false">(BAL!AM388+BAL!AM399+BAL!AM419)</f>
        <v>1220357.673</v>
      </c>
      <c r="AN71" s="3" t="n">
        <f aca="false">(BAL!AN388+BAL!AN399+BAL!AN419)</f>
        <v>41259.017</v>
      </c>
      <c r="AO71" s="3" t="n">
        <f aca="false">(BAL!AO388+BAL!AO399+BAL!AO419)</f>
        <v>40297.044</v>
      </c>
      <c r="AP71" s="3" t="n">
        <f aca="false">(BAL!AP388+BAL!AP399+BAL!AP419)</f>
        <v>6354.329</v>
      </c>
      <c r="AQ71" s="3" t="n">
        <f aca="false">(BAL!AQ388+BAL!AQ399+BAL!AQ419)</f>
        <v>1845.366</v>
      </c>
      <c r="AR71" s="3" t="n">
        <f aca="false">(BAL!AR388+BAL!AR399+BAL!AR419)</f>
        <v>4812.306</v>
      </c>
      <c r="AS71" s="3" t="n">
        <f aca="false">(BAL!AS388+BAL!AS399+BAL!AS419)</f>
        <v>97624.757</v>
      </c>
      <c r="AT71" s="3" t="n">
        <f aca="false">(BAL!AT388+BAL!AT399+BAL!AT419)</f>
        <v>10778.182</v>
      </c>
      <c r="AU71" s="3" t="n">
        <f aca="false">(BAL!AU388+BAL!AU399+BAL!AU419)</f>
        <v>27189.727</v>
      </c>
      <c r="AV71" s="3" t="n">
        <f aca="false">(BAL!AV388+BAL!AV399+BAL!AV419)</f>
        <v>0</v>
      </c>
      <c r="AW71" s="3" t="n">
        <f aca="false">(BAL!AW388+BAL!AW399+BAL!AW419)</f>
        <v>0</v>
      </c>
      <c r="AX71" s="3" t="n">
        <f aca="false">(BAL!AX388+BAL!AX399+BAL!AX419)</f>
        <v>0</v>
      </c>
      <c r="AY71" s="3" t="n">
        <f aca="false">(BAL!AY388+BAL!AY399+BAL!AY419)</f>
        <v>0</v>
      </c>
      <c r="AZ71" s="3" t="n">
        <f aca="false">(BAL!AZ388+BAL!AZ399+BAL!AZ419)</f>
        <v>5878815.292</v>
      </c>
    </row>
    <row r="72" customFormat="false" ht="14.65" hidden="true" customHeight="false" outlineLevel="0" collapsed="false">
      <c r="A72" s="0" t="s">
        <v>1120</v>
      </c>
      <c r="C72" s="3" t="n">
        <f aca="false">((PROM!C54-PROM!C57)+PROM!C60+PROM!C63+PROM!C66+PROM!C69+PROM!C72+PROM!C75+PROM!C78+PROM!C81)</f>
        <v>308167.459</v>
      </c>
      <c r="D72" s="3" t="n">
        <f aca="false">((PROM!D54-PROM!D57)+PROM!D60+PROM!D63+PROM!D66+PROM!D69+PROM!D72+PROM!D75+PROM!D78+PROM!D81)</f>
        <v>327104.414</v>
      </c>
      <c r="E72" s="3" t="n">
        <f aca="false">((PROM!E54-PROM!E57)+PROM!E60+PROM!E63+PROM!E66+PROM!E69+PROM!E72+PROM!E75+PROM!E78+PROM!E81)</f>
        <v>85237.562</v>
      </c>
      <c r="F72" s="3" t="n">
        <f aca="false">((PROM!F54-PROM!F57)+PROM!F60+PROM!F63+PROM!F66+PROM!F69+PROM!F72+PROM!F75+PROM!F78+PROM!F81)</f>
        <v>344639.0925</v>
      </c>
      <c r="G72" s="3" t="n">
        <f aca="false">((PROM!G54-PROM!G57)+PROM!G60+PROM!G63+PROM!G66+PROM!G69+PROM!G72+PROM!G75+PROM!G78+PROM!G81)</f>
        <v>250256.8265</v>
      </c>
      <c r="H72" s="3" t="n">
        <f aca="false">((PROM!H54-PROM!H57)+PROM!H60+PROM!H63+PROM!H66+PROM!H69+PROM!H72+PROM!H75+PROM!H78+PROM!H81)</f>
        <v>38165.878</v>
      </c>
      <c r="I72" s="3" t="n">
        <f aca="false">((PROM!I54-PROM!I57)+PROM!I60+PROM!I63+PROM!I66+PROM!I69+PROM!I72+PROM!I75+PROM!I78+PROM!I81)</f>
        <v>207403.6425</v>
      </c>
      <c r="J72" s="3" t="n">
        <f aca="false">((PROM!J54-PROM!J57)+PROM!J60+PROM!J63+PROM!J66+PROM!J69+PROM!J72+PROM!J75+PROM!J78+PROM!J81)</f>
        <v>88033.006</v>
      </c>
      <c r="K72" s="3" t="n">
        <f aca="false">((PROM!K54-PROM!K57)+PROM!K60+PROM!K63+PROM!K66+PROM!K69+PROM!K72+PROM!K75+PROM!K78+PROM!K81)</f>
        <v>27197.57</v>
      </c>
      <c r="L72" s="3" t="n">
        <f aca="false">((PROM!L54-PROM!L57)+PROM!L60+PROM!L63+PROM!L66+PROM!L69+PROM!L72+PROM!L75+PROM!L78+PROM!L81)</f>
        <v>454199.749</v>
      </c>
      <c r="M72" s="3" t="n">
        <f aca="false">((PROM!M54-PROM!M57)+PROM!M60+PROM!M63+PROM!M66+PROM!M69+PROM!M72+PROM!M75+PROM!M78+PROM!M81)</f>
        <v>95181.2805</v>
      </c>
      <c r="N72" s="3" t="n">
        <f aca="false">((PROM!N54-PROM!N57)+PROM!N60+PROM!N63+PROM!N66+PROM!N69+PROM!N72+PROM!N75+PROM!N78+PROM!N81)</f>
        <v>19875.25</v>
      </c>
      <c r="O72" s="3" t="n">
        <f aca="false">((PROM!O54-PROM!O57)+PROM!O60+PROM!O63+PROM!O66+PROM!O69+PROM!O72+PROM!O75+PROM!O78+PROM!O81)</f>
        <v>1078721.4635</v>
      </c>
      <c r="P72" s="3" t="n">
        <f aca="false">((PROM!P54-PROM!P57)+PROM!P60+PROM!P63+PROM!P66+PROM!P69+PROM!P72+PROM!P75+PROM!P78+PROM!P81)</f>
        <v>273915.417</v>
      </c>
      <c r="Q72" s="3" t="n">
        <f aca="false">((PROM!Q54-PROM!Q57)+PROM!Q60+PROM!Q63+PROM!Q66+PROM!Q69+PROM!Q72+PROM!Q75+PROM!Q78+PROM!Q81)</f>
        <v>197016.042</v>
      </c>
      <c r="R72" s="3" t="n">
        <f aca="false">((PROM!R54-PROM!R57)+PROM!R60+PROM!R63+PROM!R66+PROM!R69+PROM!R72+PROM!R75+PROM!R78+PROM!R81)</f>
        <v>671717.593</v>
      </c>
      <c r="S72" s="3" t="n">
        <f aca="false">((PROM!S54-PROM!S57)+PROM!S60+PROM!S63+PROM!S66+PROM!S69+PROM!S72+PROM!S75+PROM!S78+PROM!S81)</f>
        <v>65395.34</v>
      </c>
      <c r="T72" s="3" t="n">
        <f aca="false">((PROM!T54-PROM!T57)+PROM!T60+PROM!T63+PROM!T66+PROM!T69+PROM!T72+PROM!T75+PROM!T78+PROM!T81)</f>
        <v>2314054.629</v>
      </c>
      <c r="U72" s="3" t="n">
        <f aca="false">((PROM!U54-PROM!U57)+PROM!U60+PROM!U63+PROM!U66+PROM!U69+PROM!U72+PROM!U75+PROM!U78+PROM!U81)</f>
        <v>310265.511</v>
      </c>
      <c r="V72" s="3" t="n">
        <f aca="false">((PROM!V54-PROM!V57)+PROM!V60+PROM!V63+PROM!V66+PROM!V69+PROM!V72+PROM!V75+PROM!V78+PROM!V81)</f>
        <v>153758.97</v>
      </c>
      <c r="W72" s="3" t="n">
        <f aca="false">((PROM!W54-PROM!W57)+PROM!W60+PROM!W63+PROM!W66+PROM!W69+PROM!W72+PROM!W75+PROM!W78+PROM!W81)</f>
        <v>118050.1705</v>
      </c>
      <c r="X72" s="3" t="n">
        <f aca="false">((PROM!X54-PROM!X57)+PROM!X60+PROM!X63+PROM!X66+PROM!X69+PROM!X72+PROM!X75+PROM!X78+PROM!X81)</f>
        <v>112994.258</v>
      </c>
      <c r="Y72" s="3" t="n">
        <f aca="false">((PROM!Y54-PROM!Y57)+PROM!Y60+PROM!Y63+PROM!Y66+PROM!Y69+PROM!Y72+PROM!Y75+PROM!Y78+PROM!Y81)</f>
        <v>47555.3405</v>
      </c>
      <c r="Z72" s="3" t="n">
        <f aca="false">((PROM!Z54-PROM!Z57)+PROM!Z60+PROM!Z63+PROM!Z66+PROM!Z69+PROM!Z72+PROM!Z75+PROM!Z78+PROM!Z81)</f>
        <v>167812.726</v>
      </c>
      <c r="AA72" s="3" t="n">
        <f aca="false">((PROM!AA54-PROM!AA57)+PROM!AA60+PROM!AA63+PROM!AA66+PROM!AA69+PROM!AA72+PROM!AA75+PROM!AA78+PROM!AA81)</f>
        <v>113059.279</v>
      </c>
      <c r="AB72" s="3" t="n">
        <f aca="false">((PROM!AB54-PROM!AB57)+PROM!AB60+PROM!AB63+PROM!AB66+PROM!AB69+PROM!AB72+PROM!AB75+PROM!AB78+PROM!AB81)</f>
        <v>42432.1645</v>
      </c>
      <c r="AC72" s="3" t="n">
        <f aca="false">((PROM!AC54-PROM!AC57)+PROM!AC60+PROM!AC63+PROM!AC66+PROM!AC69+PROM!AC72+PROM!AC75+PROM!AC78+PROM!AC81)</f>
        <v>153649.651</v>
      </c>
      <c r="AD72" s="3" t="n">
        <f aca="false">((PROM!AD54-PROM!AD57)+PROM!AD60+PROM!AD63+PROM!AD66+PROM!AD69+PROM!AD72+PROM!AD75+PROM!AD78+PROM!AD81)</f>
        <v>60343.0735</v>
      </c>
      <c r="AE72" s="3" t="n">
        <f aca="false">((PROM!AE54-PROM!AE57)+PROM!AE60+PROM!AE63+PROM!AE66+PROM!AE69+PROM!AE72+PROM!AE75+PROM!AE78+PROM!AE81)</f>
        <v>136180.588</v>
      </c>
      <c r="AF72" s="3" t="n">
        <f aca="false">((PROM!AF54-PROM!AF57)+PROM!AF60+PROM!AF63+PROM!AF66+PROM!AF69+PROM!AF72+PROM!AF75+PROM!AF78+PROM!AF81)</f>
        <v>82765.0645</v>
      </c>
      <c r="AG72" s="3" t="n">
        <f aca="false">((PROM!AG54-PROM!AG57)+PROM!AG60+PROM!AG63+PROM!AG66+PROM!AG69+PROM!AG72+PROM!AG75+PROM!AG78+PROM!AG81)</f>
        <v>2126369.389</v>
      </c>
      <c r="AH72" s="3" t="n">
        <f aca="false">((PROM!AH54-PROM!AH57)+PROM!AH60+PROM!AH63+PROM!AH66+PROM!AH69+PROM!AH72+PROM!AH75+PROM!AH78+PROM!AH81)</f>
        <v>1570252.411</v>
      </c>
      <c r="AI72" s="3" t="n">
        <f aca="false">((PROM!AI54-PROM!AI57)+PROM!AI60+PROM!AI63+PROM!AI66+PROM!AI69+PROM!AI72+PROM!AI75+PROM!AI78+PROM!AI81)</f>
        <v>1489080.8885</v>
      </c>
      <c r="AJ72" s="3" t="n">
        <f aca="false">((PROM!AJ54-PROM!AJ57)+PROM!AJ60+PROM!AJ63+PROM!AJ66+PROM!AJ69+PROM!AJ72+PROM!AJ75+PROM!AJ78+PROM!AJ81)</f>
        <v>688849.221</v>
      </c>
      <c r="AK72" s="3" t="n">
        <f aca="false">((PROM!AK54-PROM!AK57)+PROM!AK60+PROM!AK63+PROM!AK66+PROM!AK69+PROM!AK72+PROM!AK75+PROM!AK78+PROM!AK81)</f>
        <v>547841.8765</v>
      </c>
      <c r="AL72" s="3" t="n">
        <f aca="false">((PROM!AL54-PROM!AL57)+PROM!AL60+PROM!AL63+PROM!AL66+PROM!AL69+PROM!AL72+PROM!AL75+PROM!AL78+PROM!AL81)</f>
        <v>399817.6065</v>
      </c>
      <c r="AM72" s="3" t="n">
        <f aca="false">((PROM!AM54-PROM!AM57)+PROM!AM60+PROM!AM63+PROM!AM66+PROM!AM69+PROM!AM72+PROM!AM75+PROM!AM78+PROM!AM81)</f>
        <v>2325878.627</v>
      </c>
      <c r="AN72" s="3" t="n">
        <f aca="false">((PROM!AN54-PROM!AN57)+PROM!AN60+PROM!AN63+PROM!AN66+PROM!AN69+PROM!AN72+PROM!AN75+PROM!AN78+PROM!AN81)</f>
        <v>205506.69</v>
      </c>
      <c r="AO72" s="3" t="n">
        <f aca="false">((PROM!AO54-PROM!AO57)+PROM!AO60+PROM!AO63+PROM!AO66+PROM!AO69+PROM!AO72+PROM!AO75+PROM!AO78+PROM!AO81)</f>
        <v>230105.676</v>
      </c>
      <c r="AP72" s="3" t="n">
        <f aca="false">((PROM!AP54-PROM!AP57)+PROM!AP60+PROM!AP63+PROM!AP66+PROM!AP69+PROM!AP72+PROM!AP75+PROM!AP78+PROM!AP81)</f>
        <v>37087.521</v>
      </c>
      <c r="AQ72" s="3" t="n">
        <f aca="false">((PROM!AQ54-PROM!AQ57)+PROM!AQ60+PROM!AQ63+PROM!AQ66+PROM!AQ69+PROM!AQ72+PROM!AQ75+PROM!AQ78+PROM!AQ81)</f>
        <v>5558.9065</v>
      </c>
      <c r="AR72" s="3" t="n">
        <f aca="false">((PROM!AR54-PROM!AR57)+PROM!AR60+PROM!AR63+PROM!AR66+PROM!AR69+PROM!AR72+PROM!AR75+PROM!AR78+PROM!AR81)</f>
        <v>36829.2395</v>
      </c>
      <c r="AS72" s="3" t="n">
        <f aca="false">((PROM!AS54-PROM!AS57)+PROM!AS60+PROM!AS63+PROM!AS66+PROM!AS69+PROM!AS72+PROM!AS75+PROM!AS78+PROM!AS81)</f>
        <v>223965.512</v>
      </c>
      <c r="AT72" s="3" t="n">
        <f aca="false">((PROM!AT54-PROM!AT57)+PROM!AT60+PROM!AT63+PROM!AT66+PROM!AT69+PROM!AT72+PROM!AT75+PROM!AT78+PROM!AT81)</f>
        <v>43488.5995</v>
      </c>
      <c r="AU72" s="3" t="n">
        <f aca="false">((PROM!AU54-PROM!AU57)+PROM!AU60+PROM!AU63+PROM!AU66+PROM!AU69+PROM!AU72+PROM!AU75+PROM!AU78+PROM!AU81)</f>
        <v>130208.478</v>
      </c>
      <c r="AV72" s="3" t="n">
        <f aca="false">((PROM!AV54-PROM!AV57)+PROM!AV60+PROM!AV63+PROM!AV66+PROM!AV69+PROM!AV72+PROM!AV75+PROM!AV78+PROM!AV81)</f>
        <v>0</v>
      </c>
      <c r="AW72" s="3" t="n">
        <f aca="false">((PROM!AW54-PROM!AW57)+PROM!AW60+PROM!AW63+PROM!AW66+PROM!AW69+PROM!AW72+PROM!AW75+PROM!AW78+PROM!AW81)</f>
        <v>0</v>
      </c>
      <c r="AX72" s="3" t="n">
        <f aca="false">((PROM!AX54-PROM!AX57)+PROM!AX60+PROM!AX63+PROM!AX66+PROM!AX69+PROM!AX72+PROM!AX75+PROM!AX78+PROM!AX81)</f>
        <v>0</v>
      </c>
      <c r="AY72" s="3" t="n">
        <f aca="false">((PROM!AY54-PROM!AY57)+PROM!AY60+PROM!AY63+PROM!AY66+PROM!AY69+PROM!AY72+PROM!AY75+PROM!AY78+PROM!AY81)</f>
        <v>0</v>
      </c>
      <c r="AZ72" s="3" t="n">
        <f aca="false">((PROM!AZ54-PROM!AZ57)+PROM!AZ60+PROM!AZ63+PROM!AZ66+PROM!AZ69+PROM!AZ72+PROM!AZ75+PROM!AZ78+PROM!AZ81)</f>
        <v>18080933.0315</v>
      </c>
    </row>
    <row r="73" customFormat="false" ht="14.65" hidden="true" customHeight="false" outlineLevel="0" collapsed="false"/>
    <row r="74" customFormat="false" ht="14.65" hidden="true" customHeight="false" outlineLevel="0" collapsed="false"/>
    <row r="75" customFormat="false" ht="14.65" hidden="true" customHeight="false" outlineLevel="0" collapsed="false">
      <c r="A75" s="0" t="n">
        <v>1</v>
      </c>
      <c r="C75" s="0" t="n">
        <f aca="false">(BAL!C611+BAL!C612+BAL!C618+BAL!C619+BAL!C622+BAL!C627+BAL!C628)/(PROM!C24+PROM!C30+PROM!C33+PROM!C36+PROM!C39+PROM!C42)</f>
        <v>0.168243055310359</v>
      </c>
      <c r="D75" s="0" t="n">
        <f aca="false">(BAL!D611+BAL!D612+BAL!D618+BAL!D619+BAL!D622+BAL!D627+BAL!D628)/(PROM!D24+PROM!D30+PROM!D33+PROM!D36+PROM!D39+PROM!D42)</f>
        <v>0.282422816320902</v>
      </c>
      <c r="E75" s="0" t="n">
        <f aca="false">(BAL!E611+BAL!E612+BAL!E618+BAL!E619+BAL!E622+BAL!E627+BAL!E628)/(PROM!E24+PROM!E30+PROM!E33+PROM!E36+PROM!E39+PROM!E42)</f>
        <v>0.241477326636781</v>
      </c>
      <c r="F75" s="0" t="n">
        <f aca="false">(BAL!F611+BAL!F612+BAL!F618+BAL!F619+BAL!F622+BAL!F627+BAL!F628)/(PROM!F24+PROM!F30+PROM!F33+PROM!F36+PROM!F39+PROM!F42)</f>
        <v>0.309508733667852</v>
      </c>
      <c r="G75" s="0" t="n">
        <f aca="false">(BAL!G611+BAL!G612+BAL!G618+BAL!G619+BAL!G622+BAL!G627+BAL!G628)/(PROM!G24+PROM!G30+PROM!G33+PROM!G36+PROM!G39+PROM!G42)</f>
        <v>0.405907366341371</v>
      </c>
      <c r="H75" s="0" t="n">
        <f aca="false">(BAL!H611+BAL!H612+BAL!H618+BAL!H619+BAL!H622+BAL!H627+BAL!H628)/(PROM!H24+PROM!H30+PROM!H33+PROM!H36+PROM!H39+PROM!H42)</f>
        <v>0.177104720381705</v>
      </c>
      <c r="I75" s="0" t="n">
        <f aca="false">(BAL!I611+BAL!I612+BAL!I618+BAL!I619+BAL!I622+BAL!I627+BAL!I628)/(PROM!I24+PROM!I30+PROM!I33+PROM!I36+PROM!I39+PROM!I42)</f>
        <v>0.240530007649815</v>
      </c>
      <c r="J75" s="0" t="n">
        <f aca="false">(BAL!J611+BAL!J612+BAL!J618+BAL!J619+BAL!J622+BAL!J627+BAL!J628)/(PROM!J24+PROM!J30+PROM!J33+PROM!J36+PROM!J39+PROM!J42)</f>
        <v>0.26156268901453</v>
      </c>
      <c r="K75" s="0" t="n">
        <f aca="false">(BAL!K611+BAL!K612+BAL!K618+BAL!K619+BAL!K622+BAL!K627+BAL!K628)/(PROM!K24+PROM!K30+PROM!K33+PROM!K36+PROM!K39+PROM!K42)</f>
        <v>0.73392718491083</v>
      </c>
      <c r="L75" s="0" t="n">
        <f aca="false">(BAL!L611+BAL!L612+BAL!L618+BAL!L619+BAL!L622+BAL!L627+BAL!L628)/(PROM!L24+PROM!L30+PROM!L33+PROM!L36+PROM!L39+PROM!L42)</f>
        <v>0.208329570070988</v>
      </c>
      <c r="M75" s="0" t="n">
        <f aca="false">(BAL!M611+BAL!M612+BAL!M618+BAL!M619+BAL!M622+BAL!M627+BAL!M628)/(PROM!M24+PROM!M30+PROM!M33+PROM!M36+PROM!M39+PROM!M42)</f>
        <v>0.186798762476152</v>
      </c>
      <c r="N75" s="0" t="n">
        <f aca="false">(BAL!N611+BAL!N612+BAL!N618+BAL!N619+BAL!N622+BAL!N627+BAL!N628)/(PROM!N24+PROM!N30+PROM!N33+PROM!N36+PROM!N39+PROM!N42)</f>
        <v>0.412407780644054</v>
      </c>
      <c r="O75" s="0" t="n">
        <f aca="false">(BAL!O611+BAL!O612+BAL!O618+BAL!O619+BAL!O622+BAL!O627+BAL!O628)/(PROM!O24+PROM!O30+PROM!O33+PROM!O36+PROM!O39+PROM!O42)</f>
        <v>0.254472486335456</v>
      </c>
      <c r="P75" s="0" t="n">
        <f aca="false">(BAL!P611+BAL!P612+BAL!P618+BAL!P619+BAL!P622+BAL!P627+BAL!P628)/(PROM!P24+PROM!P30+PROM!P33+PROM!P36+PROM!P39+PROM!P42)</f>
        <v>0.301362826664672</v>
      </c>
      <c r="Q75" s="0" t="n">
        <f aca="false">(BAL!Q611+BAL!Q612+BAL!Q618+BAL!Q619+BAL!Q622+BAL!Q627+BAL!Q628)/(PROM!Q24+PROM!Q30+PROM!Q33+PROM!Q36+PROM!Q39+PROM!Q42)</f>
        <v>0.164927236403068</v>
      </c>
      <c r="R75" s="0" t="n">
        <f aca="false">(BAL!R611+BAL!R612+BAL!R618+BAL!R619+BAL!R622+BAL!R627+BAL!R628)/(PROM!R24+PROM!R30+PROM!R33+PROM!R36+PROM!R39+PROM!R42)</f>
        <v>0.297376093781241</v>
      </c>
      <c r="S75" s="0" t="n">
        <f aca="false">(BAL!S611+BAL!S612+BAL!S618+BAL!S619+BAL!S622+BAL!S627+BAL!S628)/(PROM!S24+PROM!S30+PROM!S33+PROM!S36+PROM!S39+PROM!S42)</f>
        <v>0.243487972030986</v>
      </c>
      <c r="T75" s="0" t="n">
        <f aca="false">(BAL!T611+BAL!T612+BAL!T618+BAL!T619+BAL!T622+BAL!T627+BAL!T628)/(PROM!T24+PROM!T30+PROM!T33+PROM!T36+PROM!T39+PROM!T42)</f>
        <v>0.261761492091995</v>
      </c>
      <c r="U75" s="0" t="n">
        <f aca="false">(BAL!U611+BAL!U612+BAL!U618+BAL!U619+BAL!U622+BAL!U627+BAL!U628)/(PROM!U24+PROM!U30+PROM!U33+PROM!U36+PROM!U39+PROM!U42)</f>
        <v>0.2931393600271</v>
      </c>
      <c r="V75" s="0" t="n">
        <f aca="false">(BAL!V611+BAL!V612+BAL!V618+BAL!V619+BAL!V622+BAL!V627+BAL!V628)/(PROM!V24+PROM!V30+PROM!V33+PROM!V36+PROM!V39+PROM!V42)</f>
        <v>0.235520344792309</v>
      </c>
      <c r="W75" s="0" t="n">
        <f aca="false">(BAL!W611+BAL!W612+BAL!W618+BAL!W619+BAL!W622+BAL!W627+BAL!W628)/(PROM!W24+PROM!W30+PROM!W33+PROM!W36+PROM!W39+PROM!W42)</f>
        <v>0.187309150583202</v>
      </c>
      <c r="X75" s="0" t="n">
        <f aca="false">(BAL!X611+BAL!X612+BAL!X618+BAL!X619+BAL!X622+BAL!X627+BAL!X628)/(PROM!X24+PROM!X30+PROM!X33+PROM!X36+PROM!X39+PROM!X42)</f>
        <v>0.254950838079097</v>
      </c>
      <c r="Y75" s="0" t="n">
        <f aca="false">(BAL!Y611+BAL!Y612+BAL!Y618+BAL!Y619+BAL!Y622+BAL!Y627+BAL!Y628)/(PROM!Y24+PROM!Y30+PROM!Y33+PROM!Y36+PROM!Y39+PROM!Y42)</f>
        <v>0.0759510812904899</v>
      </c>
      <c r="Z75" s="0" t="n">
        <f aca="false">(BAL!Z611+BAL!Z612+BAL!Z618+BAL!Z619+BAL!Z622+BAL!Z627+BAL!Z628)/(PROM!Z24+PROM!Z30+PROM!Z33+PROM!Z36+PROM!Z39+PROM!Z42)</f>
        <v>0.382240228077171</v>
      </c>
      <c r="AA75" s="0" t="n">
        <f aca="false">(BAL!AA611+BAL!AA612+BAL!AA618+BAL!AA619+BAL!AA622+BAL!AA627+BAL!AA628)/(PROM!AA24+PROM!AA30+PROM!AA33+PROM!AA36+PROM!AA39+PROM!AA42)</f>
        <v>0.298495813055913</v>
      </c>
      <c r="AB75" s="0" t="n">
        <f aca="false">(BAL!AB611+BAL!AB612+BAL!AB618+BAL!AB619+BAL!AB622+BAL!AB627+BAL!AB628)/(PROM!AB24+PROM!AB30+PROM!AB33+PROM!AB36+PROM!AB39+PROM!AB42)</f>
        <v>0.316922281663099</v>
      </c>
      <c r="AC75" s="0" t="n">
        <f aca="false">(BAL!AC611+BAL!AC612+BAL!AC618+BAL!AC619+BAL!AC622+BAL!AC627+BAL!AC628)/(PROM!AC24+PROM!AC30+PROM!AC33+PROM!AC36+PROM!AC39+PROM!AC42)</f>
        <v>0.240690549158057</v>
      </c>
      <c r="AD75" s="0" t="n">
        <f aca="false">(BAL!AD611+BAL!AD612+BAL!AD618+BAL!AD619+BAL!AD622+BAL!AD627+BAL!AD628)/(PROM!AD24+PROM!AD30+PROM!AD33+PROM!AD36+PROM!AD39+PROM!AD42)</f>
        <v>0.39792169699104</v>
      </c>
      <c r="AE75" s="0" t="n">
        <f aca="false">(BAL!AE611+BAL!AE612+BAL!AE618+BAL!AE619+BAL!AE622+BAL!AE627+BAL!AE628)/(PROM!AE24+PROM!AE30+PROM!AE33+PROM!AE36+PROM!AE39+PROM!AE42)</f>
        <v>0.326468114159501</v>
      </c>
      <c r="AF75" s="0" t="n">
        <f aca="false">(BAL!AF611+BAL!AF612+BAL!AF618+BAL!AF619+BAL!AF622+BAL!AF627+BAL!AF628)/(PROM!AF24+PROM!AF30+PROM!AF33+PROM!AF36+PROM!AF39+PROM!AF42)</f>
        <v>0</v>
      </c>
      <c r="AG75" s="0" t="n">
        <f aca="false">(BAL!AG611+BAL!AG612+BAL!AG618+BAL!AG619+BAL!AG622+BAL!AG627+BAL!AG628)/(PROM!AG24+PROM!AG30+PROM!AG33+PROM!AG36+PROM!AG39+PROM!AG42)</f>
        <v>0.270027330021303</v>
      </c>
      <c r="AH75" s="0" t="n">
        <f aca="false">(BAL!AH611+BAL!AH612+BAL!AH618+BAL!AH619+BAL!AH622+BAL!AH627+BAL!AH628)/(PROM!AH24+PROM!AH30+PROM!AH33+PROM!AH36+PROM!AH39+PROM!AH42)</f>
        <v>0.341258632160985</v>
      </c>
      <c r="AI75" s="0" t="n">
        <f aca="false">(BAL!AI611+BAL!AI612+BAL!AI618+BAL!AI619+BAL!AI622+BAL!AI627+BAL!AI628)/(PROM!AI24+PROM!AI30+PROM!AI33+PROM!AI36+PROM!AI39+PROM!AI42)</f>
        <v>0.203483897843298</v>
      </c>
      <c r="AJ75" s="0" t="n">
        <f aca="false">(BAL!AJ611+BAL!AJ612+BAL!AJ618+BAL!AJ619+BAL!AJ622+BAL!AJ627+BAL!AJ628)/(PROM!AJ24+PROM!AJ30+PROM!AJ33+PROM!AJ36+PROM!AJ39+PROM!AJ42)</f>
        <v>0.360753130087072</v>
      </c>
      <c r="AK75" s="0" t="n">
        <f aca="false">(BAL!AK611+BAL!AK612+BAL!AK618+BAL!AK619+BAL!AK622+BAL!AK627+BAL!AK628)/(PROM!AK24+PROM!AK30+PROM!AK33+PROM!AK36+PROM!AK39+PROM!AK42)</f>
        <v>0.313432795606084</v>
      </c>
      <c r="AL75" s="0" t="n">
        <f aca="false">(BAL!AL611+BAL!AL612+BAL!AL618+BAL!AL619+BAL!AL622+BAL!AL627+BAL!AL628)/(PROM!AL24+PROM!AL30+PROM!AL33+PROM!AL36+PROM!AL39+PROM!AL42)</f>
        <v>0.3200196235812</v>
      </c>
      <c r="AM75" s="0" t="n">
        <f aca="false">(BAL!AM611+BAL!AM612+BAL!AM618+BAL!AM619+BAL!AM622+BAL!AM627+BAL!AM628)/(PROM!AM24+PROM!AM30+PROM!AM33+PROM!AM36+PROM!AM39+PROM!AM42)</f>
        <v>0.424833673221599</v>
      </c>
      <c r="AN75" s="0" t="n">
        <f aca="false">(BAL!AN611+BAL!AN612+BAL!AN618+BAL!AN619+BAL!AN622+BAL!AN627+BAL!AN628)/(PROM!AN24+PROM!AN30+PROM!AN33+PROM!AN36+PROM!AN39+PROM!AN42)</f>
        <v>0.31181461871589</v>
      </c>
      <c r="AO75" s="0" t="n">
        <f aca="false">(BAL!AO611+BAL!AO612+BAL!AO618+BAL!AO619+BAL!AO622+BAL!AO627+BAL!AO628)/(PROM!AO24+PROM!AO30+PROM!AO33+PROM!AO36+PROM!AO39+PROM!AO42)</f>
        <v>0.235532712123249</v>
      </c>
      <c r="AP75" s="0" t="n">
        <f aca="false">(BAL!AP611+BAL!AP612+BAL!AP618+BAL!AP619+BAL!AP622+BAL!AP627+BAL!AP628)/(PROM!AP24+PROM!AP30+PROM!AP33+PROM!AP36+PROM!AP39+PROM!AP42)</f>
        <v>0.21706428009223</v>
      </c>
      <c r="AQ75" s="0" t="n">
        <f aca="false">(BAL!AQ611+BAL!AQ612+BAL!AQ618+BAL!AQ619+BAL!AQ622+BAL!AQ627+BAL!AQ628)/(PROM!AQ24+PROM!AQ30+PROM!AQ33+PROM!AQ36+PROM!AQ39+PROM!AQ42)</f>
        <v>0.38297899845568</v>
      </c>
      <c r="AR75" s="0" t="n">
        <f aca="false">(BAL!AR611+BAL!AR612+BAL!AR618+BAL!AR619+BAL!AR622+BAL!AR627+BAL!AR628)/(PROM!AR24+PROM!AR30+PROM!AR33+PROM!AR36+PROM!AR39+PROM!AR42)</f>
        <v>0.135707433627006</v>
      </c>
      <c r="AS75" s="0" t="n">
        <f aca="false">(BAL!AS611+BAL!AS612+BAL!AS618+BAL!AS619+BAL!AS622+BAL!AS627+BAL!AS628)/(PROM!AS24+PROM!AS30+PROM!AS33+PROM!AS36+PROM!AS39+PROM!AS42)</f>
        <v>0.323758377517142</v>
      </c>
      <c r="AT75" s="0" t="n">
        <f aca="false">(BAL!AT611+BAL!AT612+BAL!AT618+BAL!AT619+BAL!AT622+BAL!AT627+BAL!AT628)/(PROM!AT24+PROM!AT30+PROM!AT33+PROM!AT36+PROM!AT39+PROM!AT42)</f>
        <v>0.367232830138179</v>
      </c>
      <c r="AU75" s="0" t="n">
        <f aca="false">(BAL!AU611+BAL!AU612+BAL!AU618+BAL!AU619+BAL!AU622+BAL!AU627+BAL!AU628)/(PROM!AU24+PROM!AU30+PROM!AU33+PROM!AU36+PROM!AU39+PROM!AU42)</f>
        <v>0.153826657884453</v>
      </c>
      <c r="AV75" s="0" t="e">
        <f aca="false">(BAL!AV611+BAL!AV612+BAL!AV618+BAL!AV619+BAL!AV622+BAL!AV627+BAL!AV628)/(PROM!AV24+PROM!AV30+PROM!AV33+PROM!AV36+PROM!AV39+PROM!AV42)</f>
        <v>#DIV/0!</v>
      </c>
      <c r="AW75" s="0" t="e">
        <f aca="false">(BAL!AW611+BAL!AW612+BAL!AW618+BAL!AW619+BAL!AW622+BAL!AW627+BAL!AW628)/(PROM!AW24+PROM!AW30+PROM!AW33+PROM!AW36+PROM!AW39+PROM!AW42)</f>
        <v>#DIV/0!</v>
      </c>
      <c r="AX75" s="0" t="e">
        <f aca="false">(BAL!AX611+BAL!AX612+BAL!AX618+BAL!AX619+BAL!AX622+BAL!AX627+BAL!AX628)/(PROM!AX24+PROM!AX30+PROM!AX33+PROM!AX36+PROM!AX39+PROM!AX42)</f>
        <v>#DIV/0!</v>
      </c>
      <c r="AY75" s="0" t="e">
        <f aca="false">(BAL!AY611+BAL!AY612+BAL!AY618+BAL!AY619+BAL!AY622+BAL!AY627+BAL!AY628)/(PROM!AY24+PROM!AY30+PROM!AY33+PROM!AY36+PROM!AY39+PROM!AY42)</f>
        <v>#DIV/0!</v>
      </c>
      <c r="AZ75" s="0" t="n">
        <f aca="false">(BAL!AZ611+BAL!AZ612+BAL!AZ618+BAL!AZ619+BAL!AZ622+BAL!AZ627+BAL!AZ628)/(PROM!AZ24+PROM!AZ30+PROM!AZ33+PROM!AZ36+PROM!AZ39+PROM!AZ42)</f>
        <v>0.299733549844359</v>
      </c>
    </row>
    <row r="76" customFormat="false" ht="14.65" hidden="true" customHeight="false" outlineLevel="0" collapsed="false">
      <c r="A76" s="0" t="n">
        <v>2</v>
      </c>
      <c r="C76" s="0" t="n">
        <f aca="false">(BAL!C610+BAL!C613)/(PROM!C18-PROM!C21)</f>
        <v>0.0865265036203554</v>
      </c>
      <c r="D76" s="0" t="n">
        <f aca="false">(BAL!D610+BAL!D613)/(PROM!D18-PROM!D21)</f>
        <v>0.376121837114661</v>
      </c>
      <c r="E76" s="0" t="n">
        <f aca="false">(BAL!E610+BAL!E613)/(PROM!E18-PROM!E21)</f>
        <v>0.17672176375519</v>
      </c>
      <c r="F76" s="0" t="n">
        <f aca="false">(BAL!F610+BAL!F613)/(PROM!F18-PROM!F21)</f>
        <v>0.230739637366542</v>
      </c>
      <c r="G76" s="0" t="n">
        <f aca="false">(BAL!G610+BAL!G613)/(PROM!G18-PROM!G21)</f>
        <v>0.300842380178859</v>
      </c>
      <c r="H76" s="0" t="n">
        <f aca="false">(BAL!H610+BAL!H613)/(PROM!H18-PROM!H21)</f>
        <v>0.0422487762805244</v>
      </c>
      <c r="I76" s="0" t="n">
        <f aca="false">(BAL!I610+BAL!I613)/(PROM!I18-PROM!I21)</f>
        <v>0.194325748995246</v>
      </c>
      <c r="J76" s="0" t="n">
        <f aca="false">(BAL!J610+BAL!J613)/(PROM!J18-PROM!J21)</f>
        <v>0.0954185338277843</v>
      </c>
      <c r="K76" s="0" t="n">
        <f aca="false">(BAL!K610+BAL!K613)/(PROM!K18-PROM!K21)</f>
        <v>0.121534055640007</v>
      </c>
      <c r="L76" s="0" t="n">
        <f aca="false">(BAL!L610+BAL!L613)/(PROM!L18-PROM!L21)</f>
        <v>0.22744378181887</v>
      </c>
      <c r="M76" s="0" t="n">
        <f aca="false">(BAL!M610+BAL!M613)/(PROM!M18-PROM!M21)</f>
        <v>0.264688060968797</v>
      </c>
      <c r="N76" s="0" t="n">
        <f aca="false">(BAL!N610+BAL!N613)/(PROM!N18-PROM!N21)</f>
        <v>0.314673233015965</v>
      </c>
      <c r="O76" s="0" t="n">
        <f aca="false">(BAL!O610+BAL!O613)/(PROM!O18-PROM!O21)</f>
        <v>0.199431277924567</v>
      </c>
      <c r="P76" s="0" t="n">
        <f aca="false">(BAL!P610+BAL!P613)/(PROM!P18-PROM!P21)</f>
        <v>0.630285715261397</v>
      </c>
      <c r="Q76" s="0" t="n">
        <f aca="false">(BAL!Q610+BAL!Q613)/(PROM!Q18-PROM!Q21)</f>
        <v>0.139033697327556</v>
      </c>
      <c r="R76" s="0" t="n">
        <f aca="false">(BAL!R610+BAL!R613)/(PROM!R18-PROM!R21)</f>
        <v>0.16208189329311</v>
      </c>
      <c r="S76" s="0" t="n">
        <f aca="false">(BAL!S610+BAL!S613)/(PROM!S18-PROM!S21)</f>
        <v>0.143171223192752</v>
      </c>
      <c r="T76" s="0" t="n">
        <f aca="false">(BAL!T610+BAL!T613)/(PROM!T18-PROM!T21)</f>
        <v>0.312692915659095</v>
      </c>
      <c r="U76" s="0" t="n">
        <f aca="false">(BAL!U610+BAL!U613)/(PROM!U18-PROM!U21)</f>
        <v>0.115220102933566</v>
      </c>
      <c r="V76" s="0" t="n">
        <f aca="false">(BAL!V610+BAL!V613)/(PROM!V18-PROM!V21)</f>
        <v>0.197542265786764</v>
      </c>
      <c r="W76" s="0" t="n">
        <f aca="false">(BAL!W610+BAL!W613)/(PROM!W18-PROM!W21)</f>
        <v>0.124580494560386</v>
      </c>
      <c r="X76" s="0" t="n">
        <f aca="false">(BAL!X610+BAL!X613)/(PROM!X18-PROM!X21)</f>
        <v>0.248994197713224</v>
      </c>
      <c r="Y76" s="0" t="n">
        <f aca="false">(BAL!Y610+BAL!Y613)/(PROM!Y18-PROM!Y21)</f>
        <v>0.211482128694551</v>
      </c>
      <c r="Z76" s="0" t="n">
        <f aca="false">(BAL!Z610+BAL!Z613)/(PROM!Z18-PROM!Z21)</f>
        <v>0.202283986979848</v>
      </c>
      <c r="AA76" s="0" t="n">
        <f aca="false">(BAL!AA610+BAL!AA613)/(PROM!AA18-PROM!AA21)</f>
        <v>0.178769741728444</v>
      </c>
      <c r="AB76" s="0" t="n">
        <f aca="false">(BAL!AB610+BAL!AB613)/(PROM!AB18-PROM!AB21)</f>
        <v>0.143640505010196</v>
      </c>
      <c r="AC76" s="0" t="n">
        <f aca="false">(BAL!AC610+BAL!AC613)/(PROM!AC18-PROM!AC21)</f>
        <v>0.184204503496355</v>
      </c>
      <c r="AD76" s="0" t="n">
        <f aca="false">(BAL!AD610+BAL!AD613)/(PROM!AD18-PROM!AD21)</f>
        <v>0.112742273907322</v>
      </c>
      <c r="AE76" s="0" t="n">
        <f aca="false">(BAL!AE610+BAL!AE613)/(PROM!AE18-PROM!AE21)</f>
        <v>0.235764468198628</v>
      </c>
      <c r="AF76" s="0" t="n">
        <f aca="false">(BAL!AF610+BAL!AF613)/(PROM!AF18-PROM!AF21)</f>
        <v>0</v>
      </c>
      <c r="AG76" s="0" t="n">
        <f aca="false">(BAL!AG610+BAL!AG613)/(PROM!AG18-PROM!AG21)</f>
        <v>0.189911936697436</v>
      </c>
      <c r="AH76" s="0" t="n">
        <f aca="false">(BAL!AH610+BAL!AH613)/(PROM!AH18-PROM!AH21)</f>
        <v>0.358810912447125</v>
      </c>
      <c r="AI76" s="0" t="n">
        <f aca="false">(BAL!AI610+BAL!AI613)/(PROM!AI18-PROM!AI21)</f>
        <v>0.285905248245077</v>
      </c>
      <c r="AJ76" s="0" t="n">
        <f aca="false">(BAL!AJ610+BAL!AJ613)/(PROM!AJ18-PROM!AJ21)</f>
        <v>0.346689828067218</v>
      </c>
      <c r="AK76" s="0" t="n">
        <f aca="false">(BAL!AK610+BAL!AK613)/(PROM!AK18-PROM!AK21)</f>
        <v>0.206375766414031</v>
      </c>
      <c r="AL76" s="0" t="n">
        <f aca="false">(BAL!AL610+BAL!AL613)/(PROM!AL18-PROM!AL21)</f>
        <v>0.297048509959681</v>
      </c>
      <c r="AM76" s="0" t="n">
        <f aca="false">(BAL!AM610+BAL!AM613)/(PROM!AM18-PROM!AM21)</f>
        <v>0.498982903433599</v>
      </c>
      <c r="AN76" s="0" t="n">
        <f aca="false">(BAL!AN610+BAL!AN613)/(PROM!AN18-PROM!AN21)</f>
        <v>0.0989940689258746</v>
      </c>
      <c r="AO76" s="0" t="n">
        <f aca="false">(BAL!AO610+BAL!AO613)/(PROM!AO18-PROM!AO21)</f>
        <v>0.071043414342993</v>
      </c>
      <c r="AP76" s="0" t="n">
        <f aca="false">(BAL!AP610+BAL!AP613)/(PROM!AP18-PROM!AP21)</f>
        <v>0.0790805102257287</v>
      </c>
      <c r="AQ76" s="0" t="n">
        <f aca="false">(BAL!AQ610+BAL!AQ613)/(PROM!AQ18-PROM!AQ21)</f>
        <v>0.0629875106495203</v>
      </c>
      <c r="AR76" s="0" t="n">
        <f aca="false">(BAL!AR610+BAL!AR613)/(PROM!AR18-PROM!AR21)</f>
        <v>0.383456456664127</v>
      </c>
      <c r="AS76" s="0" t="n">
        <f aca="false">(BAL!AS610+BAL!AS613)/(PROM!AS18-PROM!AS21)</f>
        <v>0.340897536616002</v>
      </c>
      <c r="AT76" s="0" t="n">
        <f aca="false">(BAL!AT610+BAL!AT613)/(PROM!AT18-PROM!AT21)</f>
        <v>0.238215277104434</v>
      </c>
      <c r="AU76" s="0" t="n">
        <f aca="false">(BAL!AU610+BAL!AU613)/(PROM!AU18-PROM!AU21)</f>
        <v>0.27825289130715</v>
      </c>
      <c r="AV76" s="0" t="e">
        <f aca="false">(BAL!AV610+BAL!AV613)/(PROM!AV18-PROM!AV21)</f>
        <v>#DIV/0!</v>
      </c>
      <c r="AW76" s="0" t="e">
        <f aca="false">(BAL!AW610+BAL!AW613)/(PROM!AW18-PROM!AW21)</f>
        <v>#DIV/0!</v>
      </c>
      <c r="AX76" s="0" t="e">
        <f aca="false">(BAL!AX610+BAL!AX613)/(PROM!AX18-PROM!AX21)</f>
        <v>#DIV/0!</v>
      </c>
      <c r="AY76" s="0" t="e">
        <f aca="false">(BAL!AY610+BAL!AY613)/(PROM!AY18-PROM!AY21)</f>
        <v>#DIV/0!</v>
      </c>
      <c r="AZ76" s="0" t="n">
        <f aca="false">(BAL!AZ610+BAL!AZ613)/(PROM!AZ18-PROM!AZ21)</f>
        <v>0.279467374958497</v>
      </c>
    </row>
    <row r="77" customFormat="false" ht="14.65" hidden="true" customHeight="false" outlineLevel="0" collapsed="false">
      <c r="A77" s="0" t="n">
        <v>3</v>
      </c>
      <c r="C77" s="0" t="n">
        <f aca="false">(BAL!C614+BAL!C620)/PROM!C123</f>
        <v>0.00950165565272564</v>
      </c>
      <c r="D77" s="0" t="n">
        <f aca="false">(BAL!D614+BAL!D620)/PROM!D123</f>
        <v>0.0292339226927894</v>
      </c>
      <c r="E77" s="0" t="n">
        <f aca="false">(BAL!E614+BAL!E620)/PROM!E123</f>
        <v>0.0244798420522205</v>
      </c>
      <c r="F77" s="0" t="n">
        <f aca="false">(BAL!F614+BAL!F620)/PROM!F123</f>
        <v>0.111086008709443</v>
      </c>
      <c r="G77" s="0" t="n">
        <f aca="false">(BAL!G614+BAL!G620)/PROM!G123</f>
        <v>0.0345168749519585</v>
      </c>
      <c r="H77" s="0" t="n">
        <f aca="false">(BAL!H614+BAL!H620)/PROM!H123</f>
        <v>0.1312163242918</v>
      </c>
      <c r="I77" s="0" t="n">
        <f aca="false">(BAL!I614+BAL!I620)/PROM!I123</f>
        <v>0.0363210520880055</v>
      </c>
      <c r="J77" s="0" t="n">
        <f aca="false">(BAL!J614+BAL!J620)/PROM!J123</f>
        <v>0.0273565661954708</v>
      </c>
      <c r="K77" s="0" t="e">
        <f aca="false">(BAL!K614+BAL!K620)/PROM!K123</f>
        <v>#DIV/0!</v>
      </c>
      <c r="L77" s="0" t="n">
        <f aca="false">(BAL!L614+BAL!L620)/PROM!L123</f>
        <v>0.038053650271604</v>
      </c>
      <c r="M77" s="0" t="n">
        <f aca="false">(BAL!M614+BAL!M620)/PROM!M123</f>
        <v>0.0486794429593534</v>
      </c>
      <c r="N77" s="0" t="n">
        <f aca="false">(BAL!N614+BAL!N620)/PROM!N123</f>
        <v>0.0426368466008113</v>
      </c>
      <c r="O77" s="0" t="n">
        <f aca="false">(BAL!O614+BAL!O620)/PROM!O123</f>
        <v>0.0511075470943099</v>
      </c>
      <c r="P77" s="0" t="n">
        <f aca="false">(BAL!P614+BAL!P620)/PROM!P123</f>
        <v>0.0224555902909063</v>
      </c>
      <c r="Q77" s="0" t="n">
        <f aca="false">(BAL!Q614+BAL!Q620)/PROM!Q123</f>
        <v>0.0383386600090208</v>
      </c>
      <c r="R77" s="0" t="n">
        <f aca="false">(BAL!R614+BAL!R620)/PROM!R123</f>
        <v>0.0393035835042626</v>
      </c>
      <c r="S77" s="0" t="n">
        <f aca="false">(BAL!S614+BAL!S620)/PROM!S123</f>
        <v>0.133393108230436</v>
      </c>
      <c r="T77" s="0" t="n">
        <f aca="false">(BAL!T614+BAL!T620)/PROM!T123</f>
        <v>0.0459152066873125</v>
      </c>
      <c r="U77" s="0" t="n">
        <f aca="false">(BAL!U614+BAL!U620)/PROM!U123</f>
        <v>0.093712114967464</v>
      </c>
      <c r="V77" s="0" t="n">
        <f aca="false">(BAL!V614+BAL!V620)/PROM!V123</f>
        <v>0.0335101091425516</v>
      </c>
      <c r="W77" s="0" t="n">
        <f aca="false">(BAL!W614+BAL!W620)/PROM!W123</f>
        <v>0.0950013153096919</v>
      </c>
      <c r="X77" s="0" t="n">
        <f aca="false">(BAL!X614+BAL!X620)/PROM!X123</f>
        <v>0.012546012071915</v>
      </c>
      <c r="Y77" s="0" t="n">
        <f aca="false">(BAL!Y614+BAL!Y620)/PROM!Y123</f>
        <v>0.0559696864614209</v>
      </c>
      <c r="Z77" s="0" t="n">
        <f aca="false">(BAL!Z614+BAL!Z620)/PROM!Z123</f>
        <v>0.0135727832109368</v>
      </c>
      <c r="AA77" s="0" t="n">
        <f aca="false">(BAL!AA614+BAL!AA620)/PROM!AA123</f>
        <v>0.0941971935641731</v>
      </c>
      <c r="AB77" s="0" t="n">
        <f aca="false">(BAL!AB614+BAL!AB620)/PROM!AB123</f>
        <v>0.0343355093729413</v>
      </c>
      <c r="AC77" s="0" t="n">
        <f aca="false">(BAL!AC614+BAL!AC620)/PROM!AC123</f>
        <v>0.0428191914221833</v>
      </c>
      <c r="AD77" s="0" t="n">
        <f aca="false">(BAL!AD614+BAL!AD620)/PROM!AD123</f>
        <v>0.0296417326898055</v>
      </c>
      <c r="AE77" s="0" t="n">
        <f aca="false">(BAL!AE614+BAL!AE620)/PROM!AE123</f>
        <v>0.11144368249045</v>
      </c>
      <c r="AF77" s="0" t="n">
        <f aca="false">(BAL!AF614+BAL!AF620)/PROM!AF123</f>
        <v>0</v>
      </c>
      <c r="AG77" s="0" t="n">
        <f aca="false">(BAL!AG614+BAL!AG620)/PROM!AG123</f>
        <v>0.0434571465298711</v>
      </c>
      <c r="AH77" s="0" t="n">
        <f aca="false">(BAL!AH614+BAL!AH620)/PROM!AH123</f>
        <v>0.0267167648820518</v>
      </c>
      <c r="AI77" s="0" t="n">
        <f aca="false">(BAL!AI614+BAL!AI620)/PROM!AI123</f>
        <v>0.0133807987128383</v>
      </c>
      <c r="AJ77" s="0" t="n">
        <f aca="false">(BAL!AJ614+BAL!AJ620)/PROM!AJ123</f>
        <v>0.0374888003573867</v>
      </c>
      <c r="AK77" s="0" t="n">
        <f aca="false">(BAL!AK614+BAL!AK620)/PROM!AK123</f>
        <v>0.0472082669469467</v>
      </c>
      <c r="AL77" s="0" t="n">
        <f aca="false">(BAL!AL614+BAL!AL620)/PROM!AL123</f>
        <v>0.0369371628886175</v>
      </c>
      <c r="AM77" s="0" t="n">
        <f aca="false">(BAL!AM614+BAL!AM620)/PROM!AM123</f>
        <v>0.0340703140952759</v>
      </c>
      <c r="AN77" s="0" t="n">
        <f aca="false">(BAL!AN614+BAL!AN620)/PROM!AN123</f>
        <v>0.0595881044305472</v>
      </c>
      <c r="AO77" s="0" t="n">
        <f aca="false">(BAL!AO614+BAL!AO620)/PROM!AO123</f>
        <v>0.0226692937822034</v>
      </c>
      <c r="AP77" s="0" t="n">
        <f aca="false">(BAL!AP614+BAL!AP620)/PROM!AP123</f>
        <v>0.0181473902216524</v>
      </c>
      <c r="AQ77" s="0" t="n">
        <f aca="false">(BAL!AQ614+BAL!AQ620)/PROM!AQ123</f>
        <v>0.235411480859391</v>
      </c>
      <c r="AR77" s="0" t="n">
        <f aca="false">(BAL!AR614+BAL!AR620)/PROM!AR123</f>
        <v>0.0897220157879086</v>
      </c>
      <c r="AS77" s="0" t="n">
        <f aca="false">(BAL!AS614+BAL!AS620)/PROM!AS123</f>
        <v>0.114575536622669</v>
      </c>
      <c r="AT77" s="0" t="n">
        <f aca="false">(BAL!AT614+BAL!AT620)/PROM!AT123</f>
        <v>0.0233779856336077</v>
      </c>
      <c r="AU77" s="0" t="n">
        <f aca="false">(BAL!AU614+BAL!AU620)/PROM!AU123</f>
        <v>0.01429593911703</v>
      </c>
      <c r="AV77" s="0" t="e">
        <f aca="false">(BAL!AV614+BAL!AV620)/PROM!AV123</f>
        <v>#DIV/0!</v>
      </c>
      <c r="AW77" s="0" t="e">
        <f aca="false">(BAL!AW614+BAL!AW620)/PROM!AW123</f>
        <v>#DIV/0!</v>
      </c>
      <c r="AX77" s="0" t="e">
        <f aca="false">(BAL!AX614+BAL!AX620)/PROM!AX123</f>
        <v>#DIV/0!</v>
      </c>
      <c r="AY77" s="0" t="e">
        <f aca="false">(BAL!AY614+BAL!AY620)/PROM!AY123</f>
        <v>#DIV/0!</v>
      </c>
      <c r="AZ77" s="0" t="n">
        <f aca="false">(BAL!AZ614+BAL!AZ620)/PROM!AZ123</f>
        <v>0.0403984514258</v>
      </c>
    </row>
    <row r="78" customFormat="false" ht="14.65" hidden="true" customHeight="false" outlineLevel="0" collapsed="false">
      <c r="A78" s="0" t="n">
        <v>4</v>
      </c>
      <c r="C78" s="0" t="n">
        <f aca="false">(BAL!C389+BAL!C390+BAL!C395)/(PROM!C54+PROM!C60+PROM!C66+PROM!C69+PROM!C72)</f>
        <v>0.0935620735702324</v>
      </c>
      <c r="D78" s="0" t="n">
        <f aca="false">(BAL!D389+BAL!D390+BAL!D395)/(PROM!D54+PROM!D60+PROM!D66+PROM!D69+PROM!D72)</f>
        <v>0.224056081059044</v>
      </c>
      <c r="E78" s="0" t="n">
        <f aca="false">(BAL!E389+BAL!E390+BAL!E395)/(PROM!E54+PROM!E60+PROM!E66+PROM!E69+PROM!E72)</f>
        <v>0.161434162063525</v>
      </c>
      <c r="F78" s="0" t="n">
        <f aca="false">(BAL!F389+BAL!F390+BAL!F395)/(PROM!F54+PROM!F60+PROM!F66+PROM!F69+PROM!F72)</f>
        <v>0.217412388384547</v>
      </c>
      <c r="G78" s="0" t="n">
        <f aca="false">(BAL!G389+BAL!G390+BAL!G395)/(PROM!G54+PROM!G60+PROM!G66+PROM!G69+PROM!G72)</f>
        <v>0.292122808416969</v>
      </c>
      <c r="H78" s="0" t="n">
        <f aca="false">(BAL!H389+BAL!H390+BAL!H395)/(PROM!H54+PROM!H60+PROM!H66+PROM!H69+PROM!H72)</f>
        <v>0.0862772654517985</v>
      </c>
      <c r="I78" s="0" t="n">
        <f aca="false">(BAL!I389+BAL!I390+BAL!I395)/(PROM!I54+PROM!I60+PROM!I66+PROM!I69+PROM!I72)</f>
        <v>0.134379979572148</v>
      </c>
      <c r="J78" s="0" t="n">
        <f aca="false">(BAL!J389+BAL!J390+BAL!J395)/(PROM!J54+PROM!J60+PROM!J66+PROM!J69+PROM!J72)</f>
        <v>0.191272963610179</v>
      </c>
      <c r="K78" s="0" t="n">
        <f aca="false">(BAL!K389+BAL!K390+BAL!K395)/(PROM!K54+PROM!K60+PROM!K66+PROM!K69+PROM!K72)</f>
        <v>0.273478453860766</v>
      </c>
      <c r="L78" s="0" t="n">
        <f aca="false">(BAL!L389+BAL!L390+BAL!L395)/(PROM!L54+PROM!L60+PROM!L66+PROM!L69+PROM!L72)</f>
        <v>0.114033159240282</v>
      </c>
      <c r="M78" s="0" t="n">
        <f aca="false">(BAL!M389+BAL!M390+BAL!M395)/(PROM!M54+PROM!M60+PROM!M66+PROM!M69+PROM!M72)</f>
        <v>0.199966183728844</v>
      </c>
      <c r="N78" s="0" t="n">
        <f aca="false">(BAL!N389+BAL!N390+BAL!N395)/(PROM!N54+PROM!N60+PROM!N66+PROM!N69+PROM!N72)</f>
        <v>0.144626004704343</v>
      </c>
      <c r="O78" s="0" t="n">
        <f aca="false">(BAL!O389+BAL!O390+BAL!O395)/(PROM!O54+PROM!O60+PROM!O66+PROM!O69+PROM!O72)</f>
        <v>0.109619665514623</v>
      </c>
      <c r="P78" s="0" t="n">
        <f aca="false">(BAL!P389+BAL!P390+BAL!P395)/(PROM!P54+PROM!P60+PROM!P66+PROM!P69+PROM!P72)</f>
        <v>0.170344386685128</v>
      </c>
      <c r="Q78" s="0" t="n">
        <f aca="false">(BAL!Q389+BAL!Q390+BAL!Q395)/(PROM!Q54+PROM!Q60+PROM!Q66+PROM!Q69+PROM!Q72)</f>
        <v>0.143166030758483</v>
      </c>
      <c r="R78" s="0" t="n">
        <f aca="false">(BAL!R389+BAL!R390+BAL!R395)/(PROM!R54+PROM!R60+PROM!R66+PROM!R69+PROM!R72)</f>
        <v>0.224690108438154</v>
      </c>
      <c r="S78" s="0" t="n">
        <f aca="false">(BAL!S389+BAL!S390+BAL!S395)/(PROM!S54+PROM!S60+PROM!S66+PROM!S69+PROM!S72)</f>
        <v>0.399244838743571</v>
      </c>
      <c r="T78" s="0" t="n">
        <f aca="false">(BAL!T389+BAL!T390+BAL!T395)/(PROM!T54+PROM!T60+PROM!T66+PROM!T69+PROM!T72)</f>
        <v>0.252467019661059</v>
      </c>
      <c r="U78" s="0" t="n">
        <f aca="false">(BAL!U389+BAL!U390+BAL!U395)/(PROM!U54+PROM!U60+PROM!U66+PROM!U69+PROM!U72)</f>
        <v>0.235064336360145</v>
      </c>
      <c r="V78" s="0" t="n">
        <f aca="false">(BAL!V389+BAL!V390+BAL!V395)/(PROM!V54+PROM!V60+PROM!V66+PROM!V69+PROM!V72)</f>
        <v>0.256668663451323</v>
      </c>
      <c r="W78" s="0" t="n">
        <f aca="false">(BAL!W389+BAL!W390+BAL!W395)/(PROM!W54+PROM!W60+PROM!W66+PROM!W69+PROM!W72)</f>
        <v>0.338612953011879</v>
      </c>
      <c r="X78" s="0" t="n">
        <f aca="false">(BAL!X389+BAL!X390+BAL!X395)/(PROM!X54+PROM!X60+PROM!X66+PROM!X69+PROM!X72)</f>
        <v>0.169866490833533</v>
      </c>
      <c r="Y78" s="0" t="n">
        <f aca="false">(BAL!Y389+BAL!Y390+BAL!Y395)/(PROM!Y54+PROM!Y60+PROM!Y66+PROM!Y69+PROM!Y72)</f>
        <v>0.042660258430427</v>
      </c>
      <c r="Z78" s="0" t="n">
        <f aca="false">(BAL!Z389+BAL!Z390+BAL!Z395)/(PROM!Z54+PROM!Z60+PROM!Z66+PROM!Z69+PROM!Z72)</f>
        <v>0.115411547557767</v>
      </c>
      <c r="AA78" s="0" t="n">
        <f aca="false">(BAL!AA389+BAL!AA390+BAL!AA395)/(PROM!AA54+PROM!AA60+PROM!AA66+PROM!AA69+PROM!AA72)</f>
        <v>0.197541831200829</v>
      </c>
      <c r="AB78" s="0" t="n">
        <f aca="false">(BAL!AB389+BAL!AB390+BAL!AB395)/(PROM!AB54+PROM!AB60+PROM!AB66+PROM!AB69+PROM!AB72)</f>
        <v>0.215207784004125</v>
      </c>
      <c r="AC78" s="0" t="n">
        <f aca="false">(BAL!AC389+BAL!AC390+BAL!AC395)/(PROM!AC54+PROM!AC60+PROM!AC66+PROM!AC69+PROM!AC72)</f>
        <v>0.162066165216209</v>
      </c>
      <c r="AD78" s="0" t="n">
        <f aca="false">(BAL!AD389+BAL!AD390+BAL!AD395)/(PROM!AD54+PROM!AD60+PROM!AD66+PROM!AD69+PROM!AD72)</f>
        <v>0.195835740250681</v>
      </c>
      <c r="AE78" s="0" t="n">
        <f aca="false">(BAL!AE389+BAL!AE390+BAL!AE395)/(PROM!AE54+PROM!AE60+PROM!AE66+PROM!AE69+PROM!AE72)</f>
        <v>0.197903533305947</v>
      </c>
      <c r="AF78" s="0" t="n">
        <f aca="false">(BAL!AF389+BAL!AF390+BAL!AF395)/(PROM!AF54+PROM!AF60+PROM!AF66+PROM!AF69+PROM!AF72)</f>
        <v>0</v>
      </c>
      <c r="AG78" s="0" t="n">
        <f aca="false">(BAL!AG389+BAL!AG390+BAL!AG395)/(PROM!AG54+PROM!AG60+PROM!AG66+PROM!AG69+PROM!AG72)</f>
        <v>0.178459646640135</v>
      </c>
      <c r="AH78" s="0" t="n">
        <f aca="false">(BAL!AH389+BAL!AH390+BAL!AH395)/(PROM!AH54+PROM!AH60+PROM!AH66+PROM!AH69+PROM!AH72)</f>
        <v>0.170972594064761</v>
      </c>
      <c r="AI78" s="0" t="n">
        <f aca="false">(BAL!AI389+BAL!AI390+BAL!AI395)/(PROM!AI54+PROM!AI60+PROM!AI66+PROM!AI69+PROM!AI72)</f>
        <v>0.150815135682833</v>
      </c>
      <c r="AJ78" s="0" t="n">
        <f aca="false">(BAL!AJ389+BAL!AJ390+BAL!AJ395)/(PROM!AJ54+PROM!AJ60+PROM!AJ66+PROM!AJ69+PROM!AJ72)</f>
        <v>0.2763090565665</v>
      </c>
      <c r="AK78" s="0" t="n">
        <f aca="false">(BAL!AK389+BAL!AK390+BAL!AK395)/(PROM!AK54+PROM!AK60+PROM!AK66+PROM!AK69+PROM!AK72)</f>
        <v>0.236089078530201</v>
      </c>
      <c r="AL78" s="0" t="n">
        <f aca="false">(BAL!AL389+BAL!AL390+BAL!AL395)/(PROM!AL54+PROM!AL60+PROM!AL66+PROM!AL69+PROM!AL72)</f>
        <v>0.179331450603688</v>
      </c>
      <c r="AM78" s="0" t="n">
        <f aca="false">(BAL!AM389+BAL!AM390+BAL!AM395)/(PROM!AM54+PROM!AM60+PROM!AM66+PROM!AM69+PROM!AM72)</f>
        <v>0.350846292116831</v>
      </c>
      <c r="AN78" s="0" t="n">
        <f aca="false">(BAL!AN389+BAL!AN390+BAL!AN395)/(PROM!AN54+PROM!AN60+PROM!AN66+PROM!AN69+PROM!AN72)</f>
        <v>0.206118655024631</v>
      </c>
      <c r="AO78" s="0" t="n">
        <f aca="false">(BAL!AO389+BAL!AO390+BAL!AO395)/(PROM!AO54+PROM!AO60+PROM!AO66+PROM!AO69+PROM!AO72)</f>
        <v>0.135146616348488</v>
      </c>
      <c r="AP78" s="0" t="n">
        <f aca="false">(BAL!AP389+BAL!AP390+BAL!AP395)/(PROM!AP54+PROM!AP60+PROM!AP66+PROM!AP69+PROM!AP72)</f>
        <v>0.125094671900751</v>
      </c>
      <c r="AQ78" s="0" t="n">
        <f aca="false">(BAL!AQ389+BAL!AQ390+BAL!AQ395)/(PROM!AQ54+PROM!AQ60+PROM!AQ66+PROM!AQ69+PROM!AQ72)</f>
        <v>0.235041349057307</v>
      </c>
      <c r="AR78" s="0" t="n">
        <f aca="false">(BAL!AR389+BAL!AR390+BAL!AR395)/(PROM!AR54+PROM!AR60+PROM!AR66+PROM!AR69+PROM!AR72)</f>
        <v>0.154205913838356</v>
      </c>
      <c r="AS78" s="0" t="n">
        <f aca="false">(BAL!AS389+BAL!AS390+BAL!AS395)/(PROM!AS54+PROM!AS60+PROM!AS66+PROM!AS69+PROM!AS72)</f>
        <v>0.195266168248808</v>
      </c>
      <c r="AT78" s="0" t="n">
        <f aca="false">(BAL!AT389+BAL!AT390+BAL!AT395)/(PROM!AT54+PROM!AT60+PROM!AT66+PROM!AT69+PROM!AT72)</f>
        <v>0.226517713451272</v>
      </c>
      <c r="AU78" s="0" t="n">
        <f aca="false">(BAL!AU389+BAL!AU390+BAL!AU395)/(PROM!AU54+PROM!AU60+PROM!AU66+PROM!AU69+PROM!AU72)</f>
        <v>0.166507418684863</v>
      </c>
      <c r="AV78" s="0" t="e">
        <f aca="false">(BAL!AV389+BAL!AV390+BAL!AV395)/(PROM!AV54+PROM!AV60+PROM!AV66+PROM!AV69+PROM!AV72)</f>
        <v>#DIV/0!</v>
      </c>
      <c r="AW78" s="0" t="e">
        <f aca="false">(BAL!AW389+BAL!AW390+BAL!AW395)/(PROM!AW54+PROM!AW60+PROM!AW66+PROM!AW69+PROM!AW72)</f>
        <v>#DIV/0!</v>
      </c>
      <c r="AX78" s="0" t="e">
        <f aca="false">(BAL!AX389+BAL!AX390+BAL!AX395)/(PROM!AX54+PROM!AX60+PROM!AX66+PROM!AX69+PROM!AX72)</f>
        <v>#DIV/0!</v>
      </c>
      <c r="AY78" s="0" t="e">
        <f aca="false">(BAL!AY389+BAL!AY390+BAL!AY395)/(PROM!AY54+PROM!AY60+PROM!AY66+PROM!AY69+PROM!AY72)</f>
        <v>#DIV/0!</v>
      </c>
      <c r="AZ78" s="0" t="n">
        <f aca="false">(BAL!AZ389+BAL!AZ390+BAL!AZ395)/(PROM!AZ54+PROM!AZ60+PROM!AZ66+PROM!AZ69+PROM!AZ72)</f>
        <v>0.222598658896833</v>
      </c>
    </row>
    <row r="79" customFormat="false" ht="14.65" hidden="true" customHeight="false" outlineLevel="0" collapsed="false">
      <c r="A79" s="0" t="n">
        <v>5</v>
      </c>
      <c r="C79" s="0" t="n">
        <f aca="false">(BAL!C391+BAL!C392+BAL!C396+BAL!C401)/(PROM!C78+PROM!C126)</f>
        <v>0.030350011614333</v>
      </c>
      <c r="D79" s="0" t="n">
        <f aca="false">(BAL!D391+BAL!D392+BAL!D396+BAL!D401)/(PROM!D78+PROM!D126)</f>
        <v>0.111099010716921</v>
      </c>
      <c r="E79" s="0" t="n">
        <f aca="false">(BAL!E391+BAL!E392+BAL!E396+BAL!E401)/(PROM!E78+PROM!E126)</f>
        <v>0.0670146750524109</v>
      </c>
      <c r="F79" s="0" t="n">
        <f aca="false">(BAL!F391+BAL!F392+BAL!F396+BAL!F401)/(PROM!F78+PROM!F126)</f>
        <v>0.134203584109224</v>
      </c>
      <c r="G79" s="0" t="n">
        <f aca="false">(BAL!G391+BAL!G392+BAL!G396+BAL!G401)/(PROM!G78+PROM!G126)</f>
        <v>0.0394640119910243</v>
      </c>
      <c r="H79" s="0" t="n">
        <f aca="false">(BAL!H391+BAL!H392+BAL!H396+BAL!H401)/(PROM!H78+PROM!H126)</f>
        <v>0.179217910913457</v>
      </c>
      <c r="I79" s="0" t="n">
        <f aca="false">(BAL!I391+BAL!I392+BAL!I396+BAL!I401)/(PROM!I78+PROM!I126)</f>
        <v>0.104627808126841</v>
      </c>
      <c r="J79" s="0" t="n">
        <f aca="false">(BAL!J391+BAL!J392+BAL!J396+BAL!J401)/(PROM!J78+PROM!J126)</f>
        <v>0.0664491057290696</v>
      </c>
      <c r="K79" s="0" t="n">
        <f aca="false">(BAL!K391+BAL!K392+BAL!K396+BAL!K401)/(PROM!K78+PROM!K126)</f>
        <v>0.220238560108974</v>
      </c>
      <c r="L79" s="0" t="n">
        <f aca="false">(BAL!L391+BAL!L392+BAL!L396+BAL!L401)/(PROM!L78+PROM!L126)</f>
        <v>0.0546903394511011</v>
      </c>
      <c r="M79" s="0" t="n">
        <f aca="false">(BAL!M391+BAL!M392+BAL!M396+BAL!M401)/(PROM!M78+PROM!M126)</f>
        <v>0.0976740170705437</v>
      </c>
      <c r="N79" s="0" t="e">
        <f aca="false">(BAL!N391+BAL!N392+BAL!N396+BAL!N401)/(PROM!N78+PROM!N126)</f>
        <v>#DIV/0!</v>
      </c>
      <c r="O79" s="0" t="n">
        <f aca="false">(BAL!O391+BAL!O392+BAL!O396+BAL!O401)/(PROM!O78+PROM!O126)</f>
        <v>0.348762965722811</v>
      </c>
      <c r="P79" s="0" t="n">
        <f aca="false">(BAL!P391+BAL!P392+BAL!P396+BAL!P401)/(PROM!P78+PROM!P126)</f>
        <v>0.225320329163536</v>
      </c>
      <c r="Q79" s="0" t="n">
        <f aca="false">(BAL!Q391+BAL!Q392+BAL!Q396+BAL!Q401)/(PROM!Q78+PROM!Q126)</f>
        <v>0.100241386412242</v>
      </c>
      <c r="R79" s="0" t="n">
        <f aca="false">(BAL!R391+BAL!R392+BAL!R396+BAL!R401)/(PROM!R78+PROM!R126)</f>
        <v>0.162880575733997</v>
      </c>
      <c r="S79" s="0" t="n">
        <f aca="false">(BAL!S391+BAL!S392+BAL!S396+BAL!S401)/(PROM!S78+PROM!S126)</f>
        <v>0.133004414576922</v>
      </c>
      <c r="T79" s="0" t="n">
        <f aca="false">(BAL!T391+BAL!T392+BAL!T396+BAL!T401)/(PROM!T78+PROM!T126)</f>
        <v>0.116183861402512</v>
      </c>
      <c r="U79" s="0" t="n">
        <f aca="false">(BAL!U391+BAL!U392+BAL!U396+BAL!U401)/(PROM!U78+PROM!U126)</f>
        <v>0.182265235859369</v>
      </c>
      <c r="V79" s="0" t="n">
        <f aca="false">(BAL!V391+BAL!V392+BAL!V396+BAL!V401)/(PROM!V78+PROM!V126)</f>
        <v>0.0512035674747169</v>
      </c>
      <c r="W79" s="0" t="n">
        <f aca="false">(BAL!W391+BAL!W392+BAL!W396+BAL!W401)/(PROM!W78+PROM!W126)</f>
        <v>0.102696301582729</v>
      </c>
      <c r="X79" s="0" t="n">
        <f aca="false">(BAL!X391+BAL!X392+BAL!X396+BAL!X401)/(PROM!X78+PROM!X126)</f>
        <v>0.366623279957792</v>
      </c>
      <c r="Y79" s="0" t="n">
        <f aca="false">(BAL!Y391+BAL!Y392+BAL!Y396+BAL!Y401)/(PROM!Y78+PROM!Y126)</f>
        <v>0.0728926693838975</v>
      </c>
      <c r="Z79" s="0" t="n">
        <f aca="false">(BAL!Z391+BAL!Z392+BAL!Z396+BAL!Z401)/(PROM!Z78+PROM!Z126)</f>
        <v>3.47363354351238E-005</v>
      </c>
      <c r="AA79" s="0" t="n">
        <f aca="false">(BAL!AA391+BAL!AA392+BAL!AA396+BAL!AA401)/(PROM!AA78+PROM!AA126)</f>
        <v>0.172964428755969</v>
      </c>
      <c r="AB79" s="0" t="n">
        <f aca="false">(BAL!AB391+BAL!AB392+BAL!AB396+BAL!AB401)/(PROM!AB78+PROM!AB126)</f>
        <v>0</v>
      </c>
      <c r="AC79" s="0" t="n">
        <f aca="false">(BAL!AC391+BAL!AC392+BAL!AC396+BAL!AC401)/(PROM!AC78+PROM!AC126)</f>
        <v>0.053619881438349</v>
      </c>
      <c r="AD79" s="0" t="n">
        <f aca="false">(BAL!AD391+BAL!AD392+BAL!AD396+BAL!AD401)/(PROM!AD78+PROM!AD126)</f>
        <v>0.0457806935895887</v>
      </c>
      <c r="AE79" s="0" t="n">
        <f aca="false">(BAL!AE391+BAL!AE392+BAL!AE396+BAL!AE401)/(PROM!AE78+PROM!AE126)</f>
        <v>0.0779998608823213</v>
      </c>
      <c r="AF79" s="0" t="n">
        <f aca="false">(BAL!AF391+BAL!AF392+BAL!AF396+BAL!AF401)/(PROM!AF78+PROM!AF126)</f>
        <v>0</v>
      </c>
      <c r="AG79" s="0" t="n">
        <f aca="false">(BAL!AG391+BAL!AG392+BAL!AG396+BAL!AG401)/(PROM!AG78+PROM!AG126)</f>
        <v>0.0699263714139846</v>
      </c>
      <c r="AH79" s="0" t="n">
        <f aca="false">(BAL!AH391+BAL!AH392+BAL!AH396+BAL!AH401)/(PROM!AH78+PROM!AH126)</f>
        <v>0.068711521488068</v>
      </c>
      <c r="AI79" s="0" t="n">
        <f aca="false">(BAL!AI391+BAL!AI392+BAL!AI396+BAL!AI401)/(PROM!AI78+PROM!AI126)</f>
        <v>0.104159736410857</v>
      </c>
      <c r="AJ79" s="0" t="n">
        <f aca="false">(BAL!AJ391+BAL!AJ392+BAL!AJ396+BAL!AJ401)/(PROM!AJ78+PROM!AJ126)</f>
        <v>0.274300943002338</v>
      </c>
      <c r="AK79" s="0" t="n">
        <f aca="false">(BAL!AK391+BAL!AK392+BAL!AK396+BAL!AK401)/(PROM!AK78+PROM!AK126)</f>
        <v>0.167435099625092</v>
      </c>
      <c r="AL79" s="0" t="n">
        <f aca="false">(BAL!AL391+BAL!AL392+BAL!AL396+BAL!AL401)/(PROM!AL78+PROM!AL126)</f>
        <v>0.0916145535755141</v>
      </c>
      <c r="AM79" s="0" t="n">
        <f aca="false">(BAL!AM391+BAL!AM392+BAL!AM396+BAL!AM401)/(PROM!AM78+PROM!AM126)</f>
        <v>0.19815236791193</v>
      </c>
      <c r="AN79" s="0" t="n">
        <f aca="false">(BAL!AN391+BAL!AN392+BAL!AN396+BAL!AN401)/(PROM!AN78+PROM!AN126)</f>
        <v>0.175671541689514</v>
      </c>
      <c r="AO79" s="0" t="n">
        <f aca="false">(BAL!AO391+BAL!AO392+BAL!AO396+BAL!AO401)/(PROM!AO78+PROM!AO126)</f>
        <v>0.113251796068083</v>
      </c>
      <c r="AP79" s="0" t="n">
        <f aca="false">(BAL!AP391+BAL!AP392+BAL!AP396+BAL!AP401)/(PROM!AP78+PROM!AP126)</f>
        <v>0.455172754225915</v>
      </c>
      <c r="AQ79" s="0" t="n">
        <f aca="false">(BAL!AQ391+BAL!AQ392+BAL!AQ396+BAL!AQ401)/(PROM!AQ78+PROM!AQ126)</f>
        <v>0.1117129218312</v>
      </c>
      <c r="AR79" s="0" t="n">
        <f aca="false">(BAL!AR391+BAL!AR392+BAL!AR396+BAL!AR401)/(PROM!AR78+PROM!AR126)</f>
        <v>0.0714610197515999</v>
      </c>
      <c r="AS79" s="0" t="n">
        <f aca="false">(BAL!AS391+BAL!AS392+BAL!AS396+BAL!AS401)/(PROM!AS78+PROM!AS126)</f>
        <v>0.195771866940374</v>
      </c>
      <c r="AT79" s="0" t="n">
        <f aca="false">(BAL!AT391+BAL!AT392+BAL!AT396+BAL!AT401)/(PROM!AT78+PROM!AT126)</f>
        <v>0.0761163271919365</v>
      </c>
      <c r="AU79" s="0" t="n">
        <f aca="false">(BAL!AU391+BAL!AU392+BAL!AU396+BAL!AU401)/(PROM!AU78+PROM!AU126)</f>
        <v>0.118105930056506</v>
      </c>
      <c r="AV79" s="0" t="e">
        <f aca="false">(BAL!AV391+BAL!AV392+BAL!AV396+BAL!AV401)/(PROM!AV78+PROM!AV126)</f>
        <v>#DIV/0!</v>
      </c>
      <c r="AW79" s="0" t="e">
        <f aca="false">(BAL!AW391+BAL!AW392+BAL!AW396+BAL!AW401)/(PROM!AW78+PROM!AW126)</f>
        <v>#DIV/0!</v>
      </c>
      <c r="AX79" s="0" t="e">
        <f aca="false">(BAL!AX391+BAL!AX392+BAL!AX396+BAL!AX401)/(PROM!AX78+PROM!AX126)</f>
        <v>#DIV/0!</v>
      </c>
      <c r="AY79" s="0" t="e">
        <f aca="false">(BAL!AY391+BAL!AY392+BAL!AY396+BAL!AY401)/(PROM!AY78+PROM!AY126)</f>
        <v>#DIV/0!</v>
      </c>
      <c r="AZ79" s="0" t="n">
        <f aca="false">(BAL!AZ391+BAL!AZ392+BAL!AZ396+BAL!AZ401)/(PROM!AZ78+PROM!AZ126)</f>
        <v>0.142195374959862</v>
      </c>
    </row>
    <row r="80" customFormat="false" ht="14.65" hidden="true" customHeight="false" outlineLevel="0" collapsed="false">
      <c r="A80" s="0" t="n">
        <v>6</v>
      </c>
      <c r="C80" s="0" t="n">
        <f aca="false">BAL!C393/PROM!C81</f>
        <v>0.0869136834254665</v>
      </c>
      <c r="D80" s="0" t="n">
        <f aca="false">BAL!D393/PROM!D81</f>
        <v>0</v>
      </c>
      <c r="E80" s="0" t="n">
        <f aca="false">BAL!E393/PROM!E81</f>
        <v>0</v>
      </c>
      <c r="F80" s="0" t="n">
        <f aca="false">BAL!F393/PROM!F81</f>
        <v>0</v>
      </c>
      <c r="G80" s="0" t="n">
        <f aca="false">BAL!G393/PROM!G81</f>
        <v>0.00105584158772629</v>
      </c>
      <c r="H80" s="0" t="e">
        <f aca="false">BAL!H393/PROM!H81</f>
        <v>#DIV/0!</v>
      </c>
      <c r="I80" s="0" t="n">
        <f aca="false">BAL!I393/PROM!I81</f>
        <v>0.00396362257951135</v>
      </c>
      <c r="J80" s="0" t="n">
        <f aca="false">BAL!J393/PROM!J81</f>
        <v>0</v>
      </c>
      <c r="K80" s="0" t="e">
        <f aca="false">BAL!K393/PROM!K81</f>
        <v>#DIV/0!</v>
      </c>
      <c r="L80" s="0" t="n">
        <f aca="false">BAL!L393/PROM!L81</f>
        <v>0</v>
      </c>
      <c r="M80" s="0" t="n">
        <f aca="false">BAL!M393/PROM!M81</f>
        <v>0.111529332245156</v>
      </c>
      <c r="N80" s="0" t="e">
        <f aca="false">BAL!N393/PROM!N81</f>
        <v>#DIV/0!</v>
      </c>
      <c r="O80" s="0" t="n">
        <f aca="false">BAL!O393/PROM!O81</f>
        <v>47.4427708924674</v>
      </c>
      <c r="P80" s="0" t="n">
        <f aca="false">BAL!P393/PROM!P81</f>
        <v>0</v>
      </c>
      <c r="Q80" s="0" t="n">
        <f aca="false">BAL!Q393/PROM!Q81</f>
        <v>0</v>
      </c>
      <c r="R80" s="0" t="n">
        <f aca="false">BAL!R393/PROM!R81</f>
        <v>0.16426543779941</v>
      </c>
      <c r="S80" s="0" t="e">
        <f aca="false">BAL!S393/PROM!S81</f>
        <v>#DIV/0!</v>
      </c>
      <c r="T80" s="0" t="n">
        <f aca="false">BAL!T393/PROM!T81</f>
        <v>0.0549982053635336</v>
      </c>
      <c r="U80" s="0" t="n">
        <f aca="false">BAL!U393/PROM!U81</f>
        <v>0.0963252439989449</v>
      </c>
      <c r="V80" s="0" t="n">
        <f aca="false">BAL!V393/PROM!V81</f>
        <v>0.215964349629695</v>
      </c>
      <c r="W80" s="0" t="n">
        <f aca="false">BAL!W393/PROM!W81</f>
        <v>0.320883725154049</v>
      </c>
      <c r="X80" s="0" t="n">
        <f aca="false">BAL!X393/PROM!X81</f>
        <v>0</v>
      </c>
      <c r="Y80" s="0" t="e">
        <f aca="false">BAL!Y393/PROM!Y81</f>
        <v>#DIV/0!</v>
      </c>
      <c r="Z80" s="0" t="n">
        <f aca="false">BAL!Z393/PROM!Z81</f>
        <v>0</v>
      </c>
      <c r="AA80" s="0" t="n">
        <f aca="false">BAL!AA393/PROM!AA81</f>
        <v>0.410902</v>
      </c>
      <c r="AB80" s="0" t="e">
        <f aca="false">BAL!AB393/PROM!AB81</f>
        <v>#DIV/0!</v>
      </c>
      <c r="AC80" s="0" t="e">
        <f aca="false">BAL!AC393/PROM!AC81</f>
        <v>#DIV/0!</v>
      </c>
      <c r="AD80" s="0" t="n">
        <f aca="false">BAL!AD393/PROM!AD81</f>
        <v>6.30958236658933</v>
      </c>
      <c r="AE80" s="0" t="n">
        <f aca="false">BAL!AE393/PROM!AE81</f>
        <v>0</v>
      </c>
      <c r="AF80" s="0" t="n">
        <f aca="false">BAL!AF393/PROM!AF81</f>
        <v>0</v>
      </c>
      <c r="AG80" s="0" t="n">
        <f aca="false">BAL!AG393/PROM!AG81</f>
        <v>0.00706662942553086</v>
      </c>
      <c r="AH80" s="0" t="n">
        <f aca="false">BAL!AH393/PROM!AH81</f>
        <v>0.167401328866585</v>
      </c>
      <c r="AI80" s="0" t="n">
        <f aca="false">BAL!AI393/PROM!AI81</f>
        <v>0.129048680727675</v>
      </c>
      <c r="AJ80" s="0" t="n">
        <f aca="false">BAL!AJ393/PROM!AJ81</f>
        <v>0</v>
      </c>
      <c r="AK80" s="0" t="n">
        <f aca="false">BAL!AK393/PROM!AK81</f>
        <v>0.00103573242293223</v>
      </c>
      <c r="AL80" s="0" t="n">
        <f aca="false">BAL!AL393/PROM!AL81</f>
        <v>0</v>
      </c>
      <c r="AM80" s="0" t="n">
        <f aca="false">BAL!AM393/PROM!AM81</f>
        <v>0.0458678763388246</v>
      </c>
      <c r="AN80" s="0" t="n">
        <f aca="false">BAL!AN393/PROM!AN81</f>
        <v>0.179220237645652</v>
      </c>
      <c r="AO80" s="0" t="e">
        <f aca="false">BAL!AO393/PROM!AO81</f>
        <v>#DIV/0!</v>
      </c>
      <c r="AP80" s="0" t="e">
        <f aca="false">BAL!AP393/PROM!AP81</f>
        <v>#DIV/0!</v>
      </c>
      <c r="AQ80" s="0" t="e">
        <f aca="false">BAL!AQ393/PROM!AQ81</f>
        <v>#DIV/0!</v>
      </c>
      <c r="AR80" s="0" t="n">
        <f aca="false">BAL!AR393/PROM!AR81</f>
        <v>0</v>
      </c>
      <c r="AS80" s="0" t="n">
        <f aca="false">BAL!AS393/PROM!AS81</f>
        <v>0.316949001088209</v>
      </c>
      <c r="AT80" s="0" t="e">
        <f aca="false">BAL!AT393/PROM!AT81</f>
        <v>#DIV/0!</v>
      </c>
      <c r="AU80" s="0" t="e">
        <f aca="false">BAL!AU393/PROM!AU81</f>
        <v>#DIV/0!</v>
      </c>
      <c r="AV80" s="0" t="e">
        <f aca="false">BAL!AV393/PROM!AV81</f>
        <v>#DIV/0!</v>
      </c>
      <c r="AW80" s="0" t="e">
        <f aca="false">BAL!AW393/PROM!AW81</f>
        <v>#DIV/0!</v>
      </c>
      <c r="AX80" s="0" t="e">
        <f aca="false">BAL!AX393/PROM!AX81</f>
        <v>#DIV/0!</v>
      </c>
      <c r="AY80" s="0" t="e">
        <f aca="false">BAL!AY393/PROM!AY81</f>
        <v>#DIV/0!</v>
      </c>
      <c r="AZ80" s="0" t="n">
        <f aca="false">BAL!AZ393/PROM!AZ81</f>
        <v>0.205529747649168</v>
      </c>
    </row>
    <row r="81" customFormat="false" ht="14.65" hidden="true" customHeight="false" outlineLevel="0" collapsed="false">
      <c r="A81" s="0" t="n">
        <v>7</v>
      </c>
      <c r="C81" s="0" t="n">
        <f aca="false">C71/C72</f>
        <v>0.0743668688263416</v>
      </c>
      <c r="D81" s="0" t="n">
        <f aca="false">D71/D72</f>
        <v>0.231689572981427</v>
      </c>
      <c r="E81" s="0" t="n">
        <f aca="false">E71/E72</f>
        <v>0.191470516249632</v>
      </c>
      <c r="F81" s="0" t="n">
        <f aca="false">F71/F72</f>
        <v>0.389126677496692</v>
      </c>
      <c r="G81" s="0" t="n">
        <f aca="false">G71/G72</f>
        <v>0.419941691380794</v>
      </c>
      <c r="H81" s="0" t="n">
        <f aca="false">H71/H72</f>
        <v>0.232736031907873</v>
      </c>
      <c r="I81" s="0" t="n">
        <f aca="false">I71/I72</f>
        <v>0.135578173367905</v>
      </c>
      <c r="J81" s="0" t="n">
        <f aca="false">J71/J72</f>
        <v>0.298640898392133</v>
      </c>
      <c r="K81" s="0" t="n">
        <f aca="false">K71/K72</f>
        <v>0.272183066354825</v>
      </c>
      <c r="L81" s="0" t="n">
        <f aca="false">L71/L72</f>
        <v>0.188896953793781</v>
      </c>
      <c r="M81" s="0" t="n">
        <f aca="false">M71/M72</f>
        <v>0.296741521564211</v>
      </c>
      <c r="N81" s="0" t="n">
        <f aca="false">N71/N72</f>
        <v>0.164171570168929</v>
      </c>
      <c r="O81" s="0" t="n">
        <f aca="false">O71/O72</f>
        <v>0.321469219565594</v>
      </c>
      <c r="P81" s="0" t="n">
        <f aca="false">P71/P72</f>
        <v>0.190473090457701</v>
      </c>
      <c r="Q81" s="0" t="n">
        <f aca="false">Q71/Q72</f>
        <v>0.125962478730539</v>
      </c>
      <c r="R81" s="0" t="n">
        <f aca="false">R71/R72</f>
        <v>0.240013119620644</v>
      </c>
      <c r="S81" s="0" t="n">
        <f aca="false">S71/S72</f>
        <v>0.267891381862989</v>
      </c>
      <c r="T81" s="0" t="n">
        <f aca="false">T71/T72</f>
        <v>0.306037966055295</v>
      </c>
      <c r="U81" s="0" t="n">
        <f aca="false">U71/U72</f>
        <v>0.261229524798842</v>
      </c>
      <c r="V81" s="0" t="n">
        <f aca="false">V71/V72</f>
        <v>0.237980834549035</v>
      </c>
      <c r="W81" s="0" t="n">
        <f aca="false">W71/W72</f>
        <v>0.202969821208348</v>
      </c>
      <c r="X81" s="0" t="n">
        <f aca="false">X71/X72</f>
        <v>0.209123458291128</v>
      </c>
      <c r="Y81" s="0" t="n">
        <f aca="false">Y71/Y72</f>
        <v>0.136321871147153</v>
      </c>
      <c r="Z81" s="0" t="n">
        <f aca="false">Z71/Z72</f>
        <v>0.164169939054563</v>
      </c>
      <c r="AA81" s="0" t="n">
        <f aca="false">AA71/AA72</f>
        <v>0.227470387459308</v>
      </c>
      <c r="AB81" s="0" t="n">
        <f aca="false">AB71/AB72</f>
        <v>0.262517152524708</v>
      </c>
      <c r="AC81" s="0" t="n">
        <f aca="false">AC71/AC72</f>
        <v>0.118740887995899</v>
      </c>
      <c r="AD81" s="0" t="n">
        <f aca="false">AD71/AD72</f>
        <v>0.201072920158765</v>
      </c>
      <c r="AE81" s="0" t="n">
        <f aca="false">AE71/AE72</f>
        <v>0.338653993768921</v>
      </c>
      <c r="AF81" s="0" t="n">
        <f aca="false">AF71/AF72</f>
        <v>0</v>
      </c>
      <c r="AG81" s="0" t="n">
        <f aca="false">AG71/AG72</f>
        <v>0.221512412394872</v>
      </c>
      <c r="AH81" s="0" t="n">
        <f aca="false">AH71/AH72</f>
        <v>0.667493367727108</v>
      </c>
      <c r="AI81" s="0" t="n">
        <f aca="false">AI71/AI72</f>
        <v>0.13006892875719</v>
      </c>
      <c r="AJ81" s="0" t="n">
        <f aca="false">AJ71/AJ72</f>
        <v>0.420778423149295</v>
      </c>
      <c r="AK81" s="0" t="n">
        <f aca="false">AK71/AK72</f>
        <v>0.328901523832306</v>
      </c>
      <c r="AL81" s="0" t="n">
        <f aca="false">AL71/AL72</f>
        <v>0.199808534444818</v>
      </c>
      <c r="AM81" s="0" t="n">
        <f aca="false">AM71/AM72</f>
        <v>0.524686739382468</v>
      </c>
      <c r="AN81" s="0" t="n">
        <f aca="false">AN71/AN72</f>
        <v>0.200767269425633</v>
      </c>
      <c r="AO81" s="0" t="n">
        <f aca="false">AO71/AO72</f>
        <v>0.175124076469978</v>
      </c>
      <c r="AP81" s="0" t="n">
        <f aca="false">AP71/AP72</f>
        <v>0.171333344172559</v>
      </c>
      <c r="AQ81" s="0" t="n">
        <f aca="false">AQ71/AQ72</f>
        <v>0.331965648279927</v>
      </c>
      <c r="AR81" s="0" t="n">
        <f aca="false">AR71/AR72</f>
        <v>0.13066536440428</v>
      </c>
      <c r="AS81" s="0" t="n">
        <f aca="false">AS71/AS72</f>
        <v>0.435891919823799</v>
      </c>
      <c r="AT81" s="0" t="n">
        <f aca="false">AT71/AT72</f>
        <v>0.247839252675865</v>
      </c>
      <c r="AU81" s="0" t="n">
        <f aca="false">AU71/AU72</f>
        <v>0.208816871356103</v>
      </c>
      <c r="AV81" s="0" t="e">
        <f aca="false">AV71/AV72</f>
        <v>#DIV/0!</v>
      </c>
      <c r="AW81" s="0" t="e">
        <f aca="false">AW71/AW72</f>
        <v>#DIV/0!</v>
      </c>
      <c r="AX81" s="0" t="e">
        <f aca="false">AX71/AX72</f>
        <v>#DIV/0!</v>
      </c>
      <c r="AY81" s="0" t="e">
        <f aca="false">AY71/AY72</f>
        <v>#DIV/0!</v>
      </c>
      <c r="AZ81" s="0" t="n">
        <f aca="false">AZ71/AZ72</f>
        <v>0.325138934022825</v>
      </c>
    </row>
    <row r="82" customFormat="false" ht="14.65" hidden="true" customHeight="false" outlineLevel="0" collapsed="false">
      <c r="A82" s="0" t="n">
        <v>8</v>
      </c>
      <c r="B82" s="80" t="s">
        <v>1121</v>
      </c>
      <c r="C82" s="0" t="n">
        <f aca="false">C70/IND4!C71</f>
        <v>0.176477882691689</v>
      </c>
      <c r="D82" s="0" t="n">
        <f aca="false">D70/IND4!D71</f>
        <v>0.327654373848853</v>
      </c>
      <c r="E82" s="0" t="n">
        <f aca="false">E70/IND4!E71</f>
        <v>0.233179897591301</v>
      </c>
      <c r="F82" s="0" t="n">
        <f aca="false">F70/IND4!F71</f>
        <v>0.576825309523087</v>
      </c>
      <c r="G82" s="0" t="n">
        <f aca="false">G70/IND4!G71</f>
        <v>0.618367705797109</v>
      </c>
      <c r="H82" s="0" t="n">
        <f aca="false">H70/IND4!H71</f>
        <v>0.28172612475959</v>
      </c>
      <c r="I82" s="0" t="n">
        <f aca="false">I70/IND4!I71</f>
        <v>0.316271623242903</v>
      </c>
      <c r="J82" s="0" t="n">
        <f aca="false">J70/IND4!J71</f>
        <v>0.404159278314916</v>
      </c>
      <c r="K82" s="0" t="n">
        <f aca="false">K70/IND4!K71</f>
        <v>0.520246769250569</v>
      </c>
      <c r="L82" s="0" t="n">
        <f aca="false">L70/IND4!L71</f>
        <v>0.280750992086614</v>
      </c>
      <c r="M82" s="0" t="n">
        <f aca="false">M70/IND4!M71</f>
        <v>0.373587186728658</v>
      </c>
      <c r="N82" s="0" t="n">
        <f aca="false">N70/IND4!N71</f>
        <v>0.377733247550467</v>
      </c>
      <c r="O82" s="0" t="n">
        <f aca="false">O70/IND4!O71</f>
        <v>0.35729047188921</v>
      </c>
      <c r="P82" s="0" t="n">
        <f aca="false">P70/IND4!P71</f>
        <v>0.365934861252051</v>
      </c>
      <c r="Q82" s="0" t="n">
        <f aca="false">Q70/IND4!Q71</f>
        <v>0.19640507305594</v>
      </c>
      <c r="R82" s="0" t="n">
        <f aca="false">R70/IND4!R71</f>
        <v>0.347760565711249</v>
      </c>
      <c r="S82" s="0" t="n">
        <f aca="false">S70/IND4!S71</f>
        <v>0.336149924156473</v>
      </c>
      <c r="T82" s="0" t="n">
        <f aca="false">T70/IND4!T71</f>
        <v>0.440632244895447</v>
      </c>
      <c r="U82" s="0" t="n">
        <f aca="false">U70/IND4!U71</f>
        <v>0.338272694560655</v>
      </c>
      <c r="V82" s="0" t="n">
        <f aca="false">V70/IND4!V71</f>
        <v>0.303855354552421</v>
      </c>
      <c r="W82" s="0" t="n">
        <f aca="false">W70/IND4!W71</f>
        <v>0.24453099589511</v>
      </c>
      <c r="X82" s="0" t="n">
        <f aca="false">X70/IND4!X71</f>
        <v>0.330885932002998</v>
      </c>
      <c r="Y82" s="0" t="n">
        <f aca="false">Y70/IND4!Y71</f>
        <v>0.192697089474347</v>
      </c>
      <c r="Z82" s="0" t="n">
        <f aca="false">Z70/IND4!Z71</f>
        <v>0.389589173442324</v>
      </c>
      <c r="AA82" s="0" t="n">
        <f aca="false">AA70/IND4!AA71</f>
        <v>0.322949012323584</v>
      </c>
      <c r="AB82" s="0" t="n">
        <f aca="false">AB70/IND4!AB71</f>
        <v>0.331299355236197</v>
      </c>
      <c r="AC82" s="0" t="n">
        <f aca="false">AC70/IND4!AC71</f>
        <v>0.249780557152291</v>
      </c>
      <c r="AD82" s="0" t="n">
        <f aca="false">AD70/IND4!AD71</f>
        <v>0.409364291826435</v>
      </c>
      <c r="AE82" s="0" t="n">
        <f aca="false">AE70/IND4!AE71</f>
        <v>0.504447485597183</v>
      </c>
      <c r="AF82" s="0" t="n">
        <f aca="false">AF70/IND4!AF71</f>
        <v>0</v>
      </c>
      <c r="AG82" s="0" t="n">
        <f aca="false">AG70/IND4!AG71</f>
        <v>0.338660511584636</v>
      </c>
      <c r="AH82" s="0" t="n">
        <f aca="false">AH70/IND4!AH71</f>
        <v>0.861129479417168</v>
      </c>
      <c r="AI82" s="0" t="n">
        <f aca="false">AI70/IND4!AI71</f>
        <v>0.203186851121254</v>
      </c>
      <c r="AJ82" s="0" t="n">
        <f aca="false">AJ70/IND4!AJ71</f>
        <v>0.548643281613436</v>
      </c>
      <c r="AK82" s="0" t="n">
        <f aca="false">AK70/IND4!AK71</f>
        <v>0.501280810738354</v>
      </c>
      <c r="AL82" s="0" t="n">
        <f aca="false">AL70/IND4!AL71</f>
        <v>0.319694400577285</v>
      </c>
      <c r="AM82" s="0" t="n">
        <f aca="false">AM70/IND4!AM71</f>
        <v>0.610686943864689</v>
      </c>
      <c r="AN82" s="0" t="n">
        <f aca="false">AN70/IND4!AN71</f>
        <v>0.326593942107285</v>
      </c>
      <c r="AO82" s="0" t="n">
        <f aca="false">AO70/IND4!AO71</f>
        <v>0.231394033747788</v>
      </c>
      <c r="AP82" s="0" t="n">
        <f aca="false">AP70/IND4!AP71</f>
        <v>0.219309714800437</v>
      </c>
      <c r="AQ82" s="0" t="n">
        <f aca="false">AQ70/IND4!AQ71</f>
        <v>0.369113446406478</v>
      </c>
      <c r="AR82" s="0" t="n">
        <f aca="false">AR70/IND4!AR71</f>
        <v>0.231544177510272</v>
      </c>
      <c r="AS82" s="0" t="n">
        <f aca="false">AS70/IND4!AS71</f>
        <v>0.561102047817531</v>
      </c>
      <c r="AT82" s="0" t="n">
        <f aca="false">AT70/IND4!AT71</f>
        <v>0.459973215719045</v>
      </c>
      <c r="AU82" s="0" t="n">
        <f aca="false">AU70/IND4!AU71</f>
        <v>0.252355123241955</v>
      </c>
      <c r="AV82" s="0" t="e">
        <f aca="false">AV70/IND4!AV71</f>
        <v>#DIV/0!</v>
      </c>
      <c r="AW82" s="0" t="e">
        <f aca="false">AW70/IND4!AW71</f>
        <v>#DIV/0!</v>
      </c>
      <c r="AX82" s="0" t="e">
        <f aca="false">AX70/IND4!AX71</f>
        <v>#DIV/0!</v>
      </c>
      <c r="AY82" s="0" t="e">
        <f aca="false">AY70/IND4!AY71</f>
        <v>#DIV/0!</v>
      </c>
      <c r="AZ82" s="0" t="n">
        <f aca="false">AZ70/IND4!AZ71</f>
        <v>0.438004773078654</v>
      </c>
    </row>
    <row r="83" customFormat="false" ht="14.65" hidden="true" customHeight="false" outlineLevel="0" collapsed="false">
      <c r="A83" s="0" t="n">
        <v>9</v>
      </c>
      <c r="C83" s="0" t="n">
        <f aca="false">((C70/IND4!C71)-(C71/C72))</f>
        <v>0.102111013865348</v>
      </c>
      <c r="D83" s="0" t="n">
        <f aca="false">((D70/IND4!D71)-(D71/D72))</f>
        <v>0.095964800867426</v>
      </c>
      <c r="E83" s="0" t="n">
        <f aca="false">((E70/IND4!E71)-(E71/E72))</f>
        <v>0.0417093813416688</v>
      </c>
      <c r="F83" s="0" t="n">
        <f aca="false">((F70/IND4!F71)-(F71/F72))</f>
        <v>0.187698632026395</v>
      </c>
      <c r="G83" s="0" t="n">
        <f aca="false">((G70/IND4!G71)-(G71/G72))</f>
        <v>0.198426014416315</v>
      </c>
      <c r="H83" s="0" t="n">
        <f aca="false">((H70/IND4!H71)-(H71/H72))</f>
        <v>0.0489900928517168</v>
      </c>
      <c r="I83" s="0" t="n">
        <f aca="false">((I70/IND4!I71)-(I71/I72))</f>
        <v>0.180693449874998</v>
      </c>
      <c r="J83" s="0" t="n">
        <f aca="false">((J70/IND4!J71)-(J71/J72))</f>
        <v>0.105518379922783</v>
      </c>
      <c r="K83" s="0" t="n">
        <f aca="false">((K70/IND4!K71)-(K71/K72))</f>
        <v>0.248063702895744</v>
      </c>
      <c r="L83" s="0" t="n">
        <f aca="false">((L70/IND4!L71)-(L71/L72))</f>
        <v>0.0918540382928333</v>
      </c>
      <c r="M83" s="0" t="n">
        <f aca="false">((M70/IND4!M71)-(M71/M72))</f>
        <v>0.076845665164447</v>
      </c>
      <c r="N83" s="0" t="n">
        <f aca="false">((N70/IND4!N71)-(N71/N72))</f>
        <v>0.213561677381539</v>
      </c>
      <c r="O83" s="0" t="n">
        <f aca="false">((O70/IND4!O71)-(O71/O72))</f>
        <v>0.0358212523236165</v>
      </c>
      <c r="P83" s="0" t="n">
        <f aca="false">((P70/IND4!P71)-(P71/P72))</f>
        <v>0.17546177079435</v>
      </c>
      <c r="Q83" s="0" t="n">
        <f aca="false">((Q70/IND4!Q71)-(Q71/Q72))</f>
        <v>0.0704425943254013</v>
      </c>
      <c r="R83" s="0" t="n">
        <f aca="false">((R70/IND4!R71)-(R71/R72))</f>
        <v>0.107747446090605</v>
      </c>
      <c r="S83" s="0" t="n">
        <f aca="false">((S70/IND4!S71)-(S71/S72))</f>
        <v>0.0682585422934839</v>
      </c>
      <c r="T83" s="0" t="n">
        <f aca="false">((T70/IND4!T71)-(T71/T72))</f>
        <v>0.134594278840153</v>
      </c>
      <c r="U83" s="0" t="n">
        <f aca="false">((U70/IND4!U71)-(U71/U72))</f>
        <v>0.0770431697618126</v>
      </c>
      <c r="V83" s="0" t="n">
        <f aca="false">((V70/IND4!V71)-(V71/V72))</f>
        <v>0.0658745200033863</v>
      </c>
      <c r="W83" s="0" t="n">
        <f aca="false">((W70/IND4!W71)-(W71/W72))</f>
        <v>0.041561174686762</v>
      </c>
      <c r="X83" s="0" t="n">
        <f aca="false">((X70/IND4!X71)-(X71/X72))</f>
        <v>0.12176247371187</v>
      </c>
      <c r="Y83" s="0" t="n">
        <f aca="false">((Y70/IND4!Y71)-(Y71/Y72))</f>
        <v>0.0563752183271934</v>
      </c>
      <c r="Z83" s="0" t="n">
        <f aca="false">((Z70/IND4!Z71)-(Z71/Z72))</f>
        <v>0.225419234387761</v>
      </c>
      <c r="AA83" s="0" t="n">
        <f aca="false">((AA70/IND4!AA71)-(AA71/AA72))</f>
        <v>0.0954786248642758</v>
      </c>
      <c r="AB83" s="0" t="n">
        <f aca="false">((AB70/IND4!AB71)-(AB71/AB72))</f>
        <v>0.0687822027114887</v>
      </c>
      <c r="AC83" s="0" t="n">
        <f aca="false">((AC70/IND4!AC71)-(AC71/AC72))</f>
        <v>0.131039669156392</v>
      </c>
      <c r="AD83" s="0" t="n">
        <f aca="false">((AD70/IND4!AD71)-(AD71/AD72))</f>
        <v>0.20829137166767</v>
      </c>
      <c r="AE83" s="0" t="n">
        <f aca="false">((AE70/IND4!AE71)-(AE71/AE72))</f>
        <v>0.165793491828262</v>
      </c>
      <c r="AF83" s="0" t="n">
        <f aca="false">((AF70/IND4!AF71)-(AF71/AF72))</f>
        <v>0</v>
      </c>
      <c r="AG83" s="0" t="n">
        <f aca="false">((AG70/IND4!AG71)-(AG71/AG72))</f>
        <v>0.117148099189764</v>
      </c>
      <c r="AH83" s="0" t="n">
        <f aca="false">((AH70/IND4!AH71)-(AH71/AH72))</f>
        <v>0.19363611169006</v>
      </c>
      <c r="AI83" s="0" t="n">
        <f aca="false">((AI70/IND4!AI71)-(AI71/AI72))</f>
        <v>0.0731179223640636</v>
      </c>
      <c r="AJ83" s="0" t="n">
        <f aca="false">((AJ70/IND4!AJ71)-(AJ71/AJ72))</f>
        <v>0.127864858464141</v>
      </c>
      <c r="AK83" s="0" t="n">
        <f aca="false">((AK70/IND4!AK71)-(AK71/AK72))</f>
        <v>0.172379286906048</v>
      </c>
      <c r="AL83" s="0" t="n">
        <f aca="false">((AL70/IND4!AL71)-(AL71/AL72))</f>
        <v>0.119885866132466</v>
      </c>
      <c r="AM83" s="0" t="n">
        <f aca="false">((AM70/IND4!AM71)-(AM71/AM72))</f>
        <v>0.0860002044822213</v>
      </c>
      <c r="AN83" s="0" t="n">
        <f aca="false">((AN70/IND4!AN71)-(AN71/AN72))</f>
        <v>0.125826672681652</v>
      </c>
      <c r="AO83" s="0" t="n">
        <f aca="false">((AO70/IND4!AO71)-(AO71/AO72))</f>
        <v>0.0562699572778095</v>
      </c>
      <c r="AP83" s="0" t="n">
        <f aca="false">((AP70/IND4!AP71)-(AP71/AP72))</f>
        <v>0.0479763706278785</v>
      </c>
      <c r="AQ83" s="0" t="n">
        <f aca="false">((AQ70/IND4!AQ71)-(AQ71/AQ72))</f>
        <v>0.0371477981265506</v>
      </c>
      <c r="AR83" s="0" t="n">
        <f aca="false">((AR70/IND4!AR71)-(AR71/AR72))</f>
        <v>0.100878813105992</v>
      </c>
      <c r="AS83" s="0" t="n">
        <f aca="false">((AS70/IND4!AS71)-(AS71/AS72))</f>
        <v>0.125210127993732</v>
      </c>
      <c r="AT83" s="0" t="n">
        <f aca="false">((AT70/IND4!AT71)-(AT71/AT72))</f>
        <v>0.21213396304318</v>
      </c>
      <c r="AU83" s="0" t="n">
        <f aca="false">((AU70/IND4!AU71)-(AU71/AU72))</f>
        <v>0.0435382518858518</v>
      </c>
      <c r="AV83" s="0" t="e">
        <f aca="false">((AV70/IND4!AV71)-(AV71/AV72))</f>
        <v>#DIV/0!</v>
      </c>
      <c r="AW83" s="0" t="e">
        <f aca="false">((AW70/IND4!AW71)-(AW71/AW72))</f>
        <v>#DIV/0!</v>
      </c>
      <c r="AX83" s="0" t="e">
        <f aca="false">((AX70/IND4!AX71)-(AX71/AX72))</f>
        <v>#DIV/0!</v>
      </c>
      <c r="AY83" s="0" t="e">
        <f aca="false">((AY70/IND4!AY71)-(AY71/AY72))</f>
        <v>#DIV/0!</v>
      </c>
      <c r="AZ83" s="0" t="n">
        <f aca="false">((AZ70/IND4!AZ71)-(AZ71/AZ72))</f>
        <v>0.112865839055829</v>
      </c>
    </row>
    <row r="84" customFormat="false" ht="14.65" hidden="true" customHeight="false" outlineLevel="0" collapsed="false">
      <c r="A84" s="0" t="n">
        <v>10</v>
      </c>
      <c r="B84" s="80" t="s">
        <v>1122</v>
      </c>
      <c r="C84" s="0" t="e">
        <f aca="false">BAL!C626/PROM!C120</f>
        <v>#DIV/0!</v>
      </c>
      <c r="D84" s="0" t="e">
        <f aca="false">BAL!D626/PROM!D120</f>
        <v>#DIV/0!</v>
      </c>
      <c r="E84" s="0" t="e">
        <f aca="false">BAL!E626/PROM!E120</f>
        <v>#DIV/0!</v>
      </c>
      <c r="F84" s="0" t="e">
        <f aca="false">BAL!F626/PROM!F120</f>
        <v>#DIV/0!</v>
      </c>
      <c r="G84" s="0" t="e">
        <f aca="false">BAL!G626/PROM!G120</f>
        <v>#DIV/0!</v>
      </c>
      <c r="H84" s="0" t="e">
        <f aca="false">BAL!H626/PROM!H120</f>
        <v>#DIV/0!</v>
      </c>
      <c r="I84" s="0" t="e">
        <f aca="false">BAL!I626/PROM!I120</f>
        <v>#DIV/0!</v>
      </c>
      <c r="J84" s="0" t="e">
        <f aca="false">BAL!J626/PROM!J120</f>
        <v>#DIV/0!</v>
      </c>
      <c r="K84" s="0" t="e">
        <f aca="false">BAL!K626/PROM!K120</f>
        <v>#DIV/0!</v>
      </c>
      <c r="L84" s="0" t="e">
        <f aca="false">BAL!L626/PROM!L120</f>
        <v>#DIV/0!</v>
      </c>
      <c r="M84" s="0" t="e">
        <f aca="false">BAL!M626/PROM!M120</f>
        <v>#DIV/0!</v>
      </c>
      <c r="N84" s="0" t="e">
        <f aca="false">BAL!N626/PROM!N120</f>
        <v>#DIV/0!</v>
      </c>
      <c r="O84" s="0" t="e">
        <f aca="false">BAL!O626/PROM!O120</f>
        <v>#DIV/0!</v>
      </c>
      <c r="P84" s="0" t="e">
        <f aca="false">BAL!P626/PROM!P120</f>
        <v>#DIV/0!</v>
      </c>
      <c r="Q84" s="0" t="e">
        <f aca="false">BAL!Q626/PROM!Q120</f>
        <v>#DIV/0!</v>
      </c>
      <c r="R84" s="0" t="e">
        <f aca="false">BAL!R626/PROM!R120</f>
        <v>#DIV/0!</v>
      </c>
      <c r="S84" s="0" t="e">
        <f aca="false">BAL!S626/PROM!S120</f>
        <v>#DIV/0!</v>
      </c>
      <c r="T84" s="0" t="e">
        <f aca="false">BAL!T626/PROM!T120</f>
        <v>#DIV/0!</v>
      </c>
      <c r="U84" s="0" t="e">
        <f aca="false">BAL!U626/PROM!U120</f>
        <v>#DIV/0!</v>
      </c>
      <c r="V84" s="0" t="e">
        <f aca="false">BAL!V626/PROM!V120</f>
        <v>#DIV/0!</v>
      </c>
      <c r="W84" s="0" t="e">
        <f aca="false">BAL!W626/PROM!W120</f>
        <v>#DIV/0!</v>
      </c>
      <c r="X84" s="0" t="e">
        <f aca="false">BAL!X626/PROM!X120</f>
        <v>#DIV/0!</v>
      </c>
      <c r="Y84" s="0" t="e">
        <f aca="false">BAL!Y626/PROM!Y120</f>
        <v>#DIV/0!</v>
      </c>
      <c r="Z84" s="0" t="e">
        <f aca="false">BAL!Z626/PROM!Z120</f>
        <v>#DIV/0!</v>
      </c>
      <c r="AA84" s="0" t="e">
        <f aca="false">BAL!AA626/PROM!AA120</f>
        <v>#DIV/0!</v>
      </c>
      <c r="AB84" s="0" t="e">
        <f aca="false">BAL!AB626/PROM!AB120</f>
        <v>#DIV/0!</v>
      </c>
      <c r="AC84" s="0" t="e">
        <f aca="false">BAL!AC626/PROM!AC120</f>
        <v>#DIV/0!</v>
      </c>
      <c r="AD84" s="0" t="e">
        <f aca="false">BAL!AD626/PROM!AD120</f>
        <v>#DIV/0!</v>
      </c>
      <c r="AE84" s="0" t="e">
        <f aca="false">BAL!AE626/PROM!AE120</f>
        <v>#DIV/0!</v>
      </c>
      <c r="AF84" s="0" t="e">
        <f aca="false">BAL!AF626/PROM!AF120</f>
        <v>#DIV/0!</v>
      </c>
      <c r="AG84" s="0" t="e">
        <f aca="false">BAL!AG626/PROM!AG120</f>
        <v>#DIV/0!</v>
      </c>
      <c r="AH84" s="0" t="e">
        <f aca="false">BAL!AH626/PROM!AH120</f>
        <v>#DIV/0!</v>
      </c>
      <c r="AI84" s="0" t="e">
        <f aca="false">BAL!AI626/PROM!AI120</f>
        <v>#DIV/0!</v>
      </c>
      <c r="AJ84" s="0" t="e">
        <f aca="false">BAL!AJ626/PROM!AJ120</f>
        <v>#DIV/0!</v>
      </c>
      <c r="AK84" s="0" t="e">
        <f aca="false">BAL!AK626/PROM!AK120</f>
        <v>#DIV/0!</v>
      </c>
      <c r="AL84" s="0" t="e">
        <f aca="false">BAL!AL626/PROM!AL120</f>
        <v>#DIV/0!</v>
      </c>
      <c r="AM84" s="0" t="e">
        <f aca="false">BAL!AM626/PROM!AM120</f>
        <v>#DIV/0!</v>
      </c>
      <c r="AN84" s="0" t="e">
        <f aca="false">BAL!AN626/PROM!AN120</f>
        <v>#DIV/0!</v>
      </c>
      <c r="AO84" s="0" t="e">
        <f aca="false">BAL!AO626/PROM!AO120</f>
        <v>#DIV/0!</v>
      </c>
      <c r="AP84" s="0" t="e">
        <f aca="false">BAL!AP626/PROM!AP120</f>
        <v>#DIV/0!</v>
      </c>
      <c r="AQ84" s="0" t="e">
        <f aca="false">BAL!AQ626/PROM!AQ120</f>
        <v>#DIV/0!</v>
      </c>
      <c r="AR84" s="0" t="e">
        <f aca="false">BAL!AR626/PROM!AR120</f>
        <v>#DIV/0!</v>
      </c>
      <c r="AS84" s="0" t="e">
        <f aca="false">BAL!AS626/PROM!AS120</f>
        <v>#DIV/0!</v>
      </c>
      <c r="AT84" s="0" t="e">
        <f aca="false">BAL!AT626/PROM!AT120</f>
        <v>#DIV/0!</v>
      </c>
      <c r="AU84" s="0" t="e">
        <f aca="false">BAL!AU626/PROM!AU120</f>
        <v>#DIV/0!</v>
      </c>
      <c r="AV84" s="0" t="e">
        <f aca="false">BAL!AV626/PROM!AV120</f>
        <v>#DIV/0!</v>
      </c>
      <c r="AW84" s="0" t="e">
        <f aca="false">BAL!AW626/PROM!AW120</f>
        <v>#DIV/0!</v>
      </c>
      <c r="AX84" s="0" t="e">
        <f aca="false">BAL!AX626/PROM!AX120</f>
        <v>#DIV/0!</v>
      </c>
      <c r="AY84" s="0" t="e">
        <f aca="false">BAL!AY626/PROM!AY120</f>
        <v>#DIV/0!</v>
      </c>
      <c r="AZ84" s="0" t="e">
        <f aca="false">BAL!AZ626/PROM!AZ120</f>
        <v>#DIV/0!</v>
      </c>
    </row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3">
    <mergeCell ref="A1:M1"/>
    <mergeCell ref="A2:M2"/>
    <mergeCell ref="A5:M5"/>
  </mergeCells>
  <printOptions headings="false" gridLines="false" gridLinesSet="true" horizontalCentered="true" verticalCentered="true"/>
  <pageMargins left="0.984027777777778" right="0.196527777777778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8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8" min="8" style="8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8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8" min="18" style="8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3" min="23" style="8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8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8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8" width="7.7"/>
    <col collapsed="false" customWidth="true" hidden="false" outlineLevel="0" max="39" min="39" style="0" width="9.7"/>
  </cols>
  <sheetData>
    <row r="1" customFormat="false" ht="21.7" hidden="false" customHeight="false" outlineLevel="0" collapsed="false">
      <c r="A1" s="149" t="s">
        <v>112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 t="s">
        <v>1123</v>
      </c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</row>
    <row r="2" customFormat="false" ht="21.7" hidden="false" customHeight="false" outlineLevel="0" collapsed="false">
      <c r="A2" s="149" t="s">
        <v>112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 t="s">
        <v>1124</v>
      </c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</row>
    <row r="3" customFormat="false" ht="21.7" hidden="false" customHeight="false" outlineLevel="0" collapsed="false">
      <c r="A3" s="149" t="s">
        <v>1125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 t="s">
        <v>1126</v>
      </c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</row>
    <row r="4" customFormat="false" ht="20.55" hidden="false" customHeight="false" outlineLevel="0" collapsed="false">
      <c r="A4" s="149" t="s">
        <v>1127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 t="s">
        <v>1127</v>
      </c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4.65" hidden="false" customHeight="false" outlineLevel="0" collapsed="false">
      <c r="A7" s="135"/>
      <c r="B7" s="88"/>
      <c r="C7" s="150"/>
      <c r="D7" s="89"/>
      <c r="F7" s="135"/>
      <c r="G7" s="88"/>
      <c r="H7" s="150"/>
      <c r="I7" s="89"/>
      <c r="K7" s="135"/>
      <c r="L7" s="88"/>
      <c r="M7" s="150"/>
      <c r="N7" s="89"/>
      <c r="P7" s="135"/>
      <c r="Q7" s="88"/>
      <c r="R7" s="150"/>
      <c r="S7" s="89"/>
      <c r="U7" s="135"/>
      <c r="V7" s="88"/>
      <c r="W7" s="150"/>
      <c r="X7" s="89"/>
      <c r="Z7" s="135"/>
      <c r="AA7" s="88"/>
      <c r="AB7" s="150"/>
      <c r="AC7" s="89"/>
      <c r="AE7" s="135"/>
      <c r="AF7" s="88"/>
      <c r="AG7" s="150"/>
      <c r="AH7" s="89"/>
      <c r="AJ7" s="135"/>
      <c r="AK7" s="88"/>
      <c r="AL7" s="150"/>
      <c r="AM7" s="89"/>
    </row>
    <row r="8" s="152" customFormat="true" ht="15.8" hidden="false" customHeight="false" outlineLevel="0" collapsed="false">
      <c r="A8" s="151" t="s">
        <v>969</v>
      </c>
      <c r="B8" s="151"/>
      <c r="C8" s="151"/>
      <c r="D8" s="151"/>
      <c r="F8" s="151" t="s">
        <v>1128</v>
      </c>
      <c r="G8" s="151"/>
      <c r="H8" s="151"/>
      <c r="I8" s="151"/>
      <c r="K8" s="151" t="s">
        <v>649</v>
      </c>
      <c r="L8" s="151"/>
      <c r="M8" s="151"/>
      <c r="N8" s="151"/>
      <c r="P8" s="151" t="s">
        <v>967</v>
      </c>
      <c r="Q8" s="151"/>
      <c r="R8" s="151"/>
      <c r="S8" s="151"/>
      <c r="U8" s="151" t="s">
        <v>511</v>
      </c>
      <c r="V8" s="151"/>
      <c r="W8" s="151"/>
      <c r="X8" s="151"/>
      <c r="Z8" s="151" t="s">
        <v>533</v>
      </c>
      <c r="AA8" s="151"/>
      <c r="AB8" s="151"/>
      <c r="AC8" s="151"/>
      <c r="AE8" s="151" t="s">
        <v>1129</v>
      </c>
      <c r="AF8" s="151"/>
      <c r="AG8" s="151"/>
      <c r="AH8" s="151"/>
      <c r="AJ8" s="151" t="s">
        <v>690</v>
      </c>
      <c r="AK8" s="151"/>
      <c r="AL8" s="151"/>
      <c r="AM8" s="151"/>
    </row>
    <row r="9" customFormat="false" ht="6" hidden="false" customHeight="true" outlineLevel="0" collapsed="false">
      <c r="A9" s="116"/>
      <c r="B9" s="92"/>
      <c r="C9" s="153"/>
      <c r="D9" s="93"/>
      <c r="F9" s="116"/>
      <c r="G9" s="92"/>
      <c r="H9" s="153"/>
      <c r="I9" s="93"/>
      <c r="K9" s="116"/>
      <c r="L9" s="92"/>
      <c r="M9" s="153"/>
      <c r="N9" s="93"/>
      <c r="P9" s="116"/>
      <c r="Q9" s="92"/>
      <c r="R9" s="153"/>
      <c r="S9" s="93"/>
      <c r="U9" s="116"/>
      <c r="V9" s="92"/>
      <c r="W9" s="153"/>
      <c r="X9" s="93"/>
      <c r="Z9" s="116"/>
      <c r="AA9" s="92"/>
      <c r="AB9" s="153"/>
      <c r="AC9" s="93"/>
      <c r="AE9" s="116"/>
      <c r="AF9" s="92"/>
      <c r="AG9" s="153"/>
      <c r="AH9" s="93"/>
      <c r="AJ9" s="116"/>
      <c r="AK9" s="92"/>
      <c r="AL9" s="153"/>
      <c r="AM9" s="93"/>
    </row>
    <row r="10" customFormat="false" ht="23.25" hidden="false" customHeight="true" outlineLevel="0" collapsed="false">
      <c r="A10" s="112" t="s">
        <v>89</v>
      </c>
      <c r="B10" s="33" t="n">
        <v>3586949.537</v>
      </c>
      <c r="C10" s="150" t="n">
        <v>1</v>
      </c>
      <c r="D10" s="99" t="n">
        <f aca="false">B10/B$59</f>
        <v>0.133720127505602</v>
      </c>
      <c r="F10" s="112" t="s">
        <v>89</v>
      </c>
      <c r="G10" s="33" t="n">
        <v>3213885.145</v>
      </c>
      <c r="H10" s="150" t="n">
        <v>1</v>
      </c>
      <c r="I10" s="99" t="n">
        <f aca="false">G10/G$59</f>
        <v>0.140157791812224</v>
      </c>
      <c r="K10" s="112" t="s">
        <v>83</v>
      </c>
      <c r="L10" s="33" t="n">
        <v>456348.001</v>
      </c>
      <c r="M10" s="150" t="n">
        <v>1</v>
      </c>
      <c r="N10" s="99" t="n">
        <f aca="false">L10/L$59</f>
        <v>0.127371513091204</v>
      </c>
      <c r="P10" s="112" t="s">
        <v>89</v>
      </c>
      <c r="Q10" s="33" t="n">
        <v>2079112.472</v>
      </c>
      <c r="R10" s="150" t="n">
        <v>1</v>
      </c>
      <c r="S10" s="99" t="n">
        <f aca="false">Q10/Q$59</f>
        <v>0.146475843998383</v>
      </c>
      <c r="U10" s="112" t="s">
        <v>84</v>
      </c>
      <c r="V10" s="33" t="n">
        <v>1061503.966</v>
      </c>
      <c r="W10" s="150" t="n">
        <v>1</v>
      </c>
      <c r="X10" s="99" t="n">
        <f aca="false">V10/V$59</f>
        <v>0.146759702945319</v>
      </c>
      <c r="Z10" s="112" t="s">
        <v>89</v>
      </c>
      <c r="AA10" s="33" t="n">
        <v>1981467.864</v>
      </c>
      <c r="AB10" s="150" t="n">
        <v>1</v>
      </c>
      <c r="AC10" s="99" t="n">
        <f aca="false">AA10/AA$59</f>
        <v>0.256773477448334</v>
      </c>
      <c r="AE10" s="112" t="s">
        <v>70</v>
      </c>
      <c r="AF10" s="33" t="n">
        <v>461952.888</v>
      </c>
      <c r="AG10" s="150" t="n">
        <v>1</v>
      </c>
      <c r="AH10" s="99" t="n">
        <f aca="false">AF10/AF$59</f>
        <v>0.127212112905523</v>
      </c>
      <c r="AJ10" s="112" t="s">
        <v>89</v>
      </c>
      <c r="AK10" s="33" t="n">
        <v>72841.8390000002</v>
      </c>
      <c r="AL10" s="150" t="n">
        <v>1</v>
      </c>
      <c r="AM10" s="99" t="n">
        <f aca="false">AK10/AK$59</f>
        <v>0.24764081839566</v>
      </c>
    </row>
    <row r="11" customFormat="false" ht="14.65" hidden="false" customHeight="false" outlineLevel="0" collapsed="false">
      <c r="A11" s="114" t="s">
        <v>70</v>
      </c>
      <c r="B11" s="20" t="n">
        <v>3349264.55</v>
      </c>
      <c r="C11" s="154" t="n">
        <v>2</v>
      </c>
      <c r="D11" s="45" t="n">
        <f aca="false">B11/B$59</f>
        <v>0.124859320728155</v>
      </c>
      <c r="F11" s="114" t="s">
        <v>70</v>
      </c>
      <c r="G11" s="20" t="n">
        <v>2891268.109</v>
      </c>
      <c r="H11" s="154" t="n">
        <v>2</v>
      </c>
      <c r="I11" s="45" t="n">
        <f aca="false">G11/G$59</f>
        <v>0.126088436708756</v>
      </c>
      <c r="K11" s="114" t="s">
        <v>70</v>
      </c>
      <c r="L11" s="20" t="n">
        <v>449165.175</v>
      </c>
      <c r="M11" s="154" t="n">
        <v>2</v>
      </c>
      <c r="N11" s="45" t="n">
        <f aca="false">L11/L$59</f>
        <v>0.125366711023733</v>
      </c>
      <c r="P11" s="114" t="s">
        <v>70</v>
      </c>
      <c r="Q11" s="20" t="n">
        <v>1807784.919</v>
      </c>
      <c r="R11" s="154" t="n">
        <v>2</v>
      </c>
      <c r="S11" s="45" t="n">
        <f aca="false">Q11/Q$59</f>
        <v>0.127360508555534</v>
      </c>
      <c r="U11" s="114" t="s">
        <v>83</v>
      </c>
      <c r="V11" s="20" t="n">
        <v>1005305.83</v>
      </c>
      <c r="W11" s="154" t="n">
        <v>2</v>
      </c>
      <c r="X11" s="45" t="n">
        <f aca="false">V11/V$59</f>
        <v>0.138989951715355</v>
      </c>
      <c r="Z11" s="114" t="s">
        <v>70</v>
      </c>
      <c r="AA11" s="20" t="n">
        <v>1127056.66</v>
      </c>
      <c r="AB11" s="154" t="n">
        <v>2</v>
      </c>
      <c r="AC11" s="45" t="n">
        <f aca="false">AA11/AA$59</f>
        <v>0.146052460969665</v>
      </c>
      <c r="AE11" s="114" t="s">
        <v>83</v>
      </c>
      <c r="AF11" s="20" t="n">
        <v>386223.475</v>
      </c>
      <c r="AG11" s="154" t="n">
        <v>2</v>
      </c>
      <c r="AH11" s="45" t="n">
        <f aca="false">AF11/AF$59</f>
        <v>0.106357824758233</v>
      </c>
      <c r="AJ11" s="114" t="s">
        <v>84</v>
      </c>
      <c r="AK11" s="20" t="n">
        <v>71353.3630000001</v>
      </c>
      <c r="AL11" s="154" t="n">
        <v>2</v>
      </c>
      <c r="AM11" s="45" t="n">
        <f aca="false">AK11/AK$59</f>
        <v>0.242580437989801</v>
      </c>
    </row>
    <row r="12" customFormat="false" ht="14.65" hidden="false" customHeight="false" outlineLevel="0" collapsed="false">
      <c r="A12" s="114" t="s">
        <v>83</v>
      </c>
      <c r="B12" s="20" t="n">
        <v>3030589.584</v>
      </c>
      <c r="C12" s="154" t="n">
        <v>3</v>
      </c>
      <c r="D12" s="45" t="n">
        <f aca="false">B12/B$59</f>
        <v>0.112979238043189</v>
      </c>
      <c r="F12" s="114" t="s">
        <v>83</v>
      </c>
      <c r="G12" s="20" t="n">
        <v>2553376.821</v>
      </c>
      <c r="H12" s="154" t="n">
        <v>3</v>
      </c>
      <c r="I12" s="45" t="n">
        <f aca="false">G12/G$59</f>
        <v>0.111352970236861</v>
      </c>
      <c r="K12" s="114" t="s">
        <v>85</v>
      </c>
      <c r="L12" s="20" t="n">
        <v>309120.126</v>
      </c>
      <c r="M12" s="154" t="n">
        <v>3</v>
      </c>
      <c r="N12" s="45" t="n">
        <f aca="false">L12/L$59</f>
        <v>0.0862786691062192</v>
      </c>
      <c r="P12" s="114" t="s">
        <v>84</v>
      </c>
      <c r="Q12" s="20" t="n">
        <v>1439400.141</v>
      </c>
      <c r="R12" s="154" t="n">
        <v>3</v>
      </c>
      <c r="S12" s="45" t="n">
        <f aca="false">Q12/Q$59</f>
        <v>0.101407380958834</v>
      </c>
      <c r="U12" s="114" t="s">
        <v>70</v>
      </c>
      <c r="V12" s="20" t="n">
        <v>956136.592</v>
      </c>
      <c r="W12" s="154" t="n">
        <v>3</v>
      </c>
      <c r="X12" s="45" t="n">
        <f aca="false">V12/V$59</f>
        <v>0.13219199052627</v>
      </c>
      <c r="Z12" s="114" t="s">
        <v>83</v>
      </c>
      <c r="AA12" s="20" t="n">
        <v>784236.562</v>
      </c>
      <c r="AB12" s="154" t="n">
        <v>3</v>
      </c>
      <c r="AC12" s="45" t="n">
        <f aca="false">AA12/AA$59</f>
        <v>0.101627259682303</v>
      </c>
      <c r="AE12" s="114" t="s">
        <v>85</v>
      </c>
      <c r="AF12" s="20" t="n">
        <v>354375.833</v>
      </c>
      <c r="AG12" s="154" t="n">
        <v>3</v>
      </c>
      <c r="AH12" s="45" t="n">
        <f aca="false">AF12/AF$59</f>
        <v>0.0975876537405364</v>
      </c>
      <c r="AJ12" s="114" t="s">
        <v>85</v>
      </c>
      <c r="AK12" s="20" t="n">
        <v>54194.334</v>
      </c>
      <c r="AL12" s="154" t="n">
        <v>3</v>
      </c>
      <c r="AM12" s="45" t="n">
        <f aca="false">AK12/AK$59</f>
        <v>0.184244788550269</v>
      </c>
    </row>
    <row r="13" customFormat="false" ht="14.65" hidden="false" customHeight="false" outlineLevel="0" collapsed="false">
      <c r="A13" s="114" t="s">
        <v>84</v>
      </c>
      <c r="B13" s="20" t="n">
        <v>2275222.759</v>
      </c>
      <c r="C13" s="154" t="n">
        <v>4</v>
      </c>
      <c r="D13" s="45" t="n">
        <f aca="false">B13/B$59</f>
        <v>0.0848194473601614</v>
      </c>
      <c r="F13" s="114" t="s">
        <v>84</v>
      </c>
      <c r="G13" s="20" t="n">
        <v>1944827.181</v>
      </c>
      <c r="H13" s="154" t="n">
        <v>4</v>
      </c>
      <c r="I13" s="45" t="n">
        <f aca="false">G13/G$59</f>
        <v>0.08481407108447</v>
      </c>
      <c r="K13" s="114" t="s">
        <v>89</v>
      </c>
      <c r="L13" s="20" t="n">
        <v>300222.553</v>
      </c>
      <c r="M13" s="154" t="n">
        <v>4</v>
      </c>
      <c r="N13" s="45" t="n">
        <f aca="false">L13/L$59</f>
        <v>0.0837952631674049</v>
      </c>
      <c r="P13" s="114" t="s">
        <v>83</v>
      </c>
      <c r="Q13" s="20" t="n">
        <v>1373242.182</v>
      </c>
      <c r="R13" s="154" t="n">
        <v>4</v>
      </c>
      <c r="S13" s="45" t="n">
        <f aca="false">Q13/Q$59</f>
        <v>0.0967464773221901</v>
      </c>
      <c r="U13" s="114" t="s">
        <v>89</v>
      </c>
      <c r="V13" s="20" t="n">
        <v>840973.052</v>
      </c>
      <c r="W13" s="154" t="n">
        <v>4</v>
      </c>
      <c r="X13" s="45" t="n">
        <f aca="false">V13/V$59</f>
        <v>0.116269895591269</v>
      </c>
      <c r="Z13" s="114" t="s">
        <v>86</v>
      </c>
      <c r="AA13" s="20" t="n">
        <v>308957.954</v>
      </c>
      <c r="AB13" s="154" t="n">
        <v>4</v>
      </c>
      <c r="AC13" s="45" t="n">
        <f aca="false">AA13/AA$59</f>
        <v>0.0400370905202339</v>
      </c>
      <c r="AE13" s="114" t="s">
        <v>89</v>
      </c>
      <c r="AF13" s="20" t="n">
        <v>310311.497</v>
      </c>
      <c r="AG13" s="154" t="n">
        <v>4</v>
      </c>
      <c r="AH13" s="45" t="n">
        <f aca="false">AF13/AF$59</f>
        <v>0.0854532620483279</v>
      </c>
      <c r="AJ13" s="114" t="s">
        <v>88</v>
      </c>
      <c r="AK13" s="20" t="n">
        <v>33090.006</v>
      </c>
      <c r="AL13" s="154" t="n">
        <v>4</v>
      </c>
      <c r="AM13" s="45" t="n">
        <f aca="false">AK13/AK$59</f>
        <v>0.112496283441681</v>
      </c>
    </row>
    <row r="14" customFormat="false" ht="14.65" hidden="false" customHeight="false" outlineLevel="0" collapsed="false">
      <c r="A14" s="114" t="s">
        <v>85</v>
      </c>
      <c r="B14" s="20" t="n">
        <v>2173633.613</v>
      </c>
      <c r="C14" s="154" t="n">
        <v>5</v>
      </c>
      <c r="D14" s="45" t="n">
        <f aca="false">B14/B$59</f>
        <v>0.0810322422667586</v>
      </c>
      <c r="F14" s="114" t="s">
        <v>85</v>
      </c>
      <c r="G14" s="20" t="n">
        <v>1810319.153</v>
      </c>
      <c r="H14" s="154" t="n">
        <v>5</v>
      </c>
      <c r="I14" s="45" t="n">
        <f aca="false">G14/G$59</f>
        <v>0.0789481650750949</v>
      </c>
      <c r="K14" s="114" t="s">
        <v>84</v>
      </c>
      <c r="L14" s="20" t="n">
        <v>259042.215</v>
      </c>
      <c r="M14" s="154" t="n">
        <v>5</v>
      </c>
      <c r="N14" s="45" t="n">
        <f aca="false">L14/L$59</f>
        <v>0.0723013989471753</v>
      </c>
      <c r="P14" s="114" t="s">
        <v>65</v>
      </c>
      <c r="Q14" s="20" t="n">
        <v>758027.922</v>
      </c>
      <c r="R14" s="154" t="n">
        <v>5</v>
      </c>
      <c r="S14" s="45" t="n">
        <f aca="false">Q14/Q$59</f>
        <v>0.0534039313142508</v>
      </c>
      <c r="U14" s="114" t="s">
        <v>85</v>
      </c>
      <c r="V14" s="20" t="n">
        <v>317972.612</v>
      </c>
      <c r="W14" s="154" t="n">
        <v>5</v>
      </c>
      <c r="X14" s="45" t="n">
        <f aca="false">V14/V$59</f>
        <v>0.0439617444461505</v>
      </c>
      <c r="Z14" s="114" t="s">
        <v>68</v>
      </c>
      <c r="AA14" s="20" t="n">
        <v>299456.319</v>
      </c>
      <c r="AB14" s="154" t="n">
        <v>5</v>
      </c>
      <c r="AC14" s="45" t="n">
        <f aca="false">AA14/AA$59</f>
        <v>0.0388057973437351</v>
      </c>
      <c r="AE14" s="114" t="s">
        <v>84</v>
      </c>
      <c r="AF14" s="20" t="n">
        <v>249166.139</v>
      </c>
      <c r="AG14" s="154" t="n">
        <v>5</v>
      </c>
      <c r="AH14" s="45" t="n">
        <f aca="false">AF14/AF$59</f>
        <v>0.0686151160217473</v>
      </c>
      <c r="AJ14" s="114" t="s">
        <v>62</v>
      </c>
      <c r="AK14" s="20" t="n">
        <v>21383.082</v>
      </c>
      <c r="AL14" s="154" t="n">
        <v>5</v>
      </c>
      <c r="AM14" s="45" t="n">
        <f aca="false">AK14/AK$59</f>
        <v>0.0726961866833357</v>
      </c>
    </row>
    <row r="15" customFormat="false" ht="14.65" hidden="false" customHeight="false" outlineLevel="0" collapsed="false">
      <c r="A15" s="114" t="s">
        <v>65</v>
      </c>
      <c r="B15" s="20" t="n">
        <v>1337643.481</v>
      </c>
      <c r="C15" s="154" t="n">
        <v>6</v>
      </c>
      <c r="D15" s="45" t="n">
        <f aca="false">B15/B$59</f>
        <v>0.0498668450702425</v>
      </c>
      <c r="F15" s="114" t="s">
        <v>65</v>
      </c>
      <c r="G15" s="20" t="n">
        <v>1256164.611</v>
      </c>
      <c r="H15" s="154" t="n">
        <v>6</v>
      </c>
      <c r="I15" s="45" t="n">
        <f aca="false">G15/G$59</f>
        <v>0.0547814405578022</v>
      </c>
      <c r="K15" s="114" t="s">
        <v>65</v>
      </c>
      <c r="L15" s="20" t="n">
        <v>210077.52</v>
      </c>
      <c r="M15" s="154" t="n">
        <v>6</v>
      </c>
      <c r="N15" s="45" t="n">
        <f aca="false">L15/L$59</f>
        <v>0.0586348390487365</v>
      </c>
      <c r="P15" s="114" t="s">
        <v>85</v>
      </c>
      <c r="Q15" s="20" t="n">
        <v>724903.287</v>
      </c>
      <c r="R15" s="154" t="n">
        <v>6</v>
      </c>
      <c r="S15" s="45" t="n">
        <f aca="false">Q15/Q$59</f>
        <v>0.0510702630139034</v>
      </c>
      <c r="U15" s="114" t="s">
        <v>65</v>
      </c>
      <c r="V15" s="20" t="n">
        <v>268882.41</v>
      </c>
      <c r="W15" s="154" t="n">
        <v>6</v>
      </c>
      <c r="X15" s="45" t="n">
        <f aca="false">V15/V$59</f>
        <v>0.0371747104888551</v>
      </c>
      <c r="Z15" s="114" t="s">
        <v>87</v>
      </c>
      <c r="AA15" s="20" t="n">
        <v>258227.127</v>
      </c>
      <c r="AB15" s="154" t="n">
        <v>6</v>
      </c>
      <c r="AC15" s="45" t="n">
        <f aca="false">AA15/AA$59</f>
        <v>0.033463009204414</v>
      </c>
      <c r="AE15" s="114" t="s">
        <v>65</v>
      </c>
      <c r="AF15" s="20" t="n">
        <v>188415.296</v>
      </c>
      <c r="AG15" s="154" t="n">
        <v>6</v>
      </c>
      <c r="AH15" s="45" t="n">
        <f aca="false">AF15/AF$59</f>
        <v>0.0518856111315826</v>
      </c>
      <c r="AJ15" s="114" t="s">
        <v>83</v>
      </c>
      <c r="AK15" s="20" t="n">
        <v>20864.7620000001</v>
      </c>
      <c r="AL15" s="154" t="n">
        <v>6</v>
      </c>
      <c r="AM15" s="45" t="n">
        <f aca="false">AK15/AK$59</f>
        <v>0.0709340512025057</v>
      </c>
    </row>
    <row r="16" customFormat="false" ht="14.65" hidden="false" customHeight="false" outlineLevel="0" collapsed="false">
      <c r="A16" s="114" t="s">
        <v>68</v>
      </c>
      <c r="B16" s="20" t="n">
        <v>997220.524</v>
      </c>
      <c r="C16" s="154" t="n">
        <v>7</v>
      </c>
      <c r="D16" s="45" t="n">
        <f aca="false">B16/B$59</f>
        <v>0.037176005473445</v>
      </c>
      <c r="F16" s="114" t="s">
        <v>68</v>
      </c>
      <c r="G16" s="20" t="n">
        <v>836964.913</v>
      </c>
      <c r="H16" s="154" t="n">
        <v>7</v>
      </c>
      <c r="I16" s="45" t="n">
        <f aca="false">G16/G$59</f>
        <v>0.0365001077318804</v>
      </c>
      <c r="K16" s="114" t="s">
        <v>68</v>
      </c>
      <c r="L16" s="20" t="n">
        <v>143175.855</v>
      </c>
      <c r="M16" s="154" t="n">
        <v>7</v>
      </c>
      <c r="N16" s="45" t="n">
        <f aca="false">L16/L$59</f>
        <v>0.0399618827068705</v>
      </c>
      <c r="P16" s="114" t="s">
        <v>68</v>
      </c>
      <c r="Q16" s="20" t="n">
        <v>596005.921</v>
      </c>
      <c r="R16" s="154" t="n">
        <v>7</v>
      </c>
      <c r="S16" s="45" t="n">
        <f aca="false">Q16/Q$59</f>
        <v>0.0419892966264253</v>
      </c>
      <c r="U16" s="114" t="s">
        <v>68</v>
      </c>
      <c r="V16" s="20" t="n">
        <v>267056.213</v>
      </c>
      <c r="W16" s="154" t="n">
        <v>7</v>
      </c>
      <c r="X16" s="45" t="n">
        <f aca="false">V16/V$59</f>
        <v>0.0369222270899946</v>
      </c>
      <c r="Z16" s="114" t="s">
        <v>65</v>
      </c>
      <c r="AA16" s="20" t="n">
        <v>256319.527</v>
      </c>
      <c r="AB16" s="154" t="n">
        <v>7</v>
      </c>
      <c r="AC16" s="45" t="n">
        <f aca="false">AA16/AA$59</f>
        <v>0.0332158080791878</v>
      </c>
      <c r="AE16" s="114" t="s">
        <v>68</v>
      </c>
      <c r="AF16" s="20" t="n">
        <v>152339.518</v>
      </c>
      <c r="AG16" s="154" t="n">
        <v>7</v>
      </c>
      <c r="AH16" s="45" t="n">
        <f aca="false">AF16/AF$59</f>
        <v>0.0419511003550409</v>
      </c>
      <c r="AJ16" s="114" t="s">
        <v>87</v>
      </c>
      <c r="AK16" s="20" t="n">
        <v>19843.8050000001</v>
      </c>
      <c r="AL16" s="154" t="n">
        <v>7</v>
      </c>
      <c r="AM16" s="45" t="n">
        <f aca="false">AK16/AK$59</f>
        <v>0.0674630978260157</v>
      </c>
    </row>
    <row r="17" customFormat="false" ht="14.65" hidden="false" customHeight="false" outlineLevel="0" collapsed="false">
      <c r="A17" s="114" t="s">
        <v>86</v>
      </c>
      <c r="B17" s="20" t="n">
        <v>948093.109</v>
      </c>
      <c r="C17" s="154" t="n">
        <v>8</v>
      </c>
      <c r="D17" s="45" t="n">
        <f aca="false">B17/B$59</f>
        <v>0.0353445539489513</v>
      </c>
      <c r="F17" s="114" t="s">
        <v>86</v>
      </c>
      <c r="G17" s="20" t="n">
        <v>818657.851</v>
      </c>
      <c r="H17" s="154" t="n">
        <v>8</v>
      </c>
      <c r="I17" s="45" t="n">
        <f aca="false">G17/G$59</f>
        <v>0.0357017352733993</v>
      </c>
      <c r="K17" s="114" t="s">
        <v>87</v>
      </c>
      <c r="L17" s="20" t="n">
        <v>132063.112</v>
      </c>
      <c r="M17" s="154" t="n">
        <v>8</v>
      </c>
      <c r="N17" s="45" t="n">
        <f aca="false">L17/L$59</f>
        <v>0.0368601995891577</v>
      </c>
      <c r="P17" s="114" t="s">
        <v>86</v>
      </c>
      <c r="Q17" s="20" t="n">
        <v>558550.305</v>
      </c>
      <c r="R17" s="154" t="n">
        <v>8</v>
      </c>
      <c r="S17" s="45" t="n">
        <f aca="false">Q17/Q$59</f>
        <v>0.0393505057769809</v>
      </c>
      <c r="U17" s="114" t="s">
        <v>88</v>
      </c>
      <c r="V17" s="20" t="n">
        <v>260446.05</v>
      </c>
      <c r="W17" s="154" t="n">
        <v>8</v>
      </c>
      <c r="X17" s="45" t="n">
        <f aca="false">V17/V$59</f>
        <v>0.0360083298372544</v>
      </c>
      <c r="Z17" s="114" t="s">
        <v>85</v>
      </c>
      <c r="AA17" s="20" t="n">
        <v>236980.205</v>
      </c>
      <c r="AB17" s="154" t="n">
        <v>8</v>
      </c>
      <c r="AC17" s="45" t="n">
        <f aca="false">AA17/AA$59</f>
        <v>0.0307096735858387</v>
      </c>
      <c r="AE17" s="114" t="s">
        <v>86</v>
      </c>
      <c r="AF17" s="20" t="n">
        <v>123935.63</v>
      </c>
      <c r="AG17" s="154" t="n">
        <v>8</v>
      </c>
      <c r="AH17" s="45" t="n">
        <f aca="false">AF17/AF$59</f>
        <v>0.0341292667848353</v>
      </c>
      <c r="AJ17" s="114" t="s">
        <v>68</v>
      </c>
      <c r="AK17" s="20" t="n">
        <v>17053.211</v>
      </c>
      <c r="AL17" s="154" t="n">
        <v>8</v>
      </c>
      <c r="AM17" s="45" t="n">
        <f aca="false">AK17/AK$59</f>
        <v>0.0579758993771953</v>
      </c>
    </row>
    <row r="18" customFormat="false" ht="14.65" hidden="false" customHeight="false" outlineLevel="0" collapsed="false">
      <c r="A18" s="114" t="s">
        <v>87</v>
      </c>
      <c r="B18" s="20" t="n">
        <v>863134.73</v>
      </c>
      <c r="C18" s="154" t="n">
        <v>9</v>
      </c>
      <c r="D18" s="45" t="n">
        <f aca="false">B18/B$59</f>
        <v>0.0321773375843601</v>
      </c>
      <c r="F18" s="114" t="s">
        <v>87</v>
      </c>
      <c r="G18" s="20" t="n">
        <v>711227.813</v>
      </c>
      <c r="H18" s="154" t="n">
        <v>9</v>
      </c>
      <c r="I18" s="45" t="n">
        <f aca="false">G18/G$59</f>
        <v>0.0310167026038876</v>
      </c>
      <c r="K18" s="114" t="s">
        <v>86</v>
      </c>
      <c r="L18" s="20" t="n">
        <v>124960.175</v>
      </c>
      <c r="M18" s="154" t="n">
        <v>9</v>
      </c>
      <c r="N18" s="45" t="n">
        <f aca="false">L18/L$59</f>
        <v>0.034877695379434</v>
      </c>
      <c r="P18" s="114" t="s">
        <v>87</v>
      </c>
      <c r="Q18" s="20" t="n">
        <v>383014.19</v>
      </c>
      <c r="R18" s="154" t="n">
        <v>9</v>
      </c>
      <c r="S18" s="45" t="n">
        <f aca="false">Q18/Q$59</f>
        <v>0.02698378635074</v>
      </c>
      <c r="U18" s="114" t="s">
        <v>87</v>
      </c>
      <c r="V18" s="20" t="n">
        <v>255615.721</v>
      </c>
      <c r="W18" s="154" t="n">
        <v>9</v>
      </c>
      <c r="X18" s="45" t="n">
        <f aca="false">V18/V$59</f>
        <v>0.0353405060025123</v>
      </c>
      <c r="Z18" s="114" t="s">
        <v>84</v>
      </c>
      <c r="AA18" s="20" t="n">
        <v>217810.617</v>
      </c>
      <c r="AB18" s="154" t="n">
        <v>9</v>
      </c>
      <c r="AC18" s="45" t="n">
        <f aca="false">AA18/AA$59</f>
        <v>0.0282255344981246</v>
      </c>
      <c r="AE18" s="114" t="s">
        <v>87</v>
      </c>
      <c r="AF18" s="20" t="n">
        <v>116539.93</v>
      </c>
      <c r="AG18" s="154" t="n">
        <v>9</v>
      </c>
      <c r="AH18" s="45" t="n">
        <f aca="false">AF18/AF$59</f>
        <v>0.03209264649767</v>
      </c>
      <c r="AJ18" s="114" t="s">
        <v>59</v>
      </c>
      <c r="AK18" s="20" t="n">
        <v>15099.911</v>
      </c>
      <c r="AL18" s="154" t="n">
        <v>9</v>
      </c>
      <c r="AM18" s="45" t="n">
        <f aca="false">AK18/AK$59</f>
        <v>0.0513352541489461</v>
      </c>
    </row>
    <row r="19" customFormat="false" ht="14.65" hidden="false" customHeight="false" outlineLevel="0" collapsed="false">
      <c r="A19" s="114" t="s">
        <v>88</v>
      </c>
      <c r="B19" s="20" t="n">
        <v>697477.395</v>
      </c>
      <c r="C19" s="154" t="n">
        <v>10</v>
      </c>
      <c r="D19" s="45" t="n">
        <f aca="false">B19/B$59</f>
        <v>0.0260016945400576</v>
      </c>
      <c r="F19" s="114" t="s">
        <v>62</v>
      </c>
      <c r="G19" s="20" t="n">
        <v>614189.926</v>
      </c>
      <c r="H19" s="154" t="n">
        <v>10</v>
      </c>
      <c r="I19" s="45" t="n">
        <f aca="false">G19/G$59</f>
        <v>0.0267848724822657</v>
      </c>
      <c r="K19" s="114" t="s">
        <v>88</v>
      </c>
      <c r="L19" s="20" t="n">
        <v>114456.827</v>
      </c>
      <c r="M19" s="154" t="n">
        <v>10</v>
      </c>
      <c r="N19" s="45" t="n">
        <f aca="false">L19/L$59</f>
        <v>0.0319461007973346</v>
      </c>
      <c r="P19" s="114" t="s">
        <v>88</v>
      </c>
      <c r="Q19" s="20" t="n">
        <v>342432.621</v>
      </c>
      <c r="R19" s="154" t="n">
        <v>10</v>
      </c>
      <c r="S19" s="45" t="n">
        <f aca="false">Q19/Q$59</f>
        <v>0.024124768548622</v>
      </c>
      <c r="U19" s="114" t="s">
        <v>86</v>
      </c>
      <c r="V19" s="20" t="n">
        <v>253237.706</v>
      </c>
      <c r="W19" s="154" t="n">
        <v>10</v>
      </c>
      <c r="X19" s="45" t="n">
        <f aca="false">V19/V$59</f>
        <v>0.0350117302407837</v>
      </c>
      <c r="Z19" s="114" t="s">
        <v>57</v>
      </c>
      <c r="AA19" s="20" t="n">
        <v>203662.492</v>
      </c>
      <c r="AB19" s="154" t="n">
        <v>10</v>
      </c>
      <c r="AC19" s="45" t="n">
        <f aca="false">AA19/AA$59</f>
        <v>0.026392114273842</v>
      </c>
      <c r="AE19" s="114" t="s">
        <v>88</v>
      </c>
      <c r="AF19" s="20" t="n">
        <v>110000.347</v>
      </c>
      <c r="AG19" s="154" t="n">
        <v>10</v>
      </c>
      <c r="AH19" s="45" t="n">
        <f aca="false">AF19/AF$59</f>
        <v>0.0302917828326483</v>
      </c>
      <c r="AJ19" s="114" t="s">
        <v>76</v>
      </c>
      <c r="AK19" s="20" t="n">
        <v>15008.771</v>
      </c>
      <c r="AL19" s="154" t="n">
        <v>10</v>
      </c>
      <c r="AM19" s="45" t="n">
        <f aca="false">AK19/AK$59</f>
        <v>0.0510254049675082</v>
      </c>
    </row>
    <row r="20" customFormat="false" ht="14.65" hidden="false" customHeight="false" outlineLevel="0" collapsed="false">
      <c r="A20" s="114" t="s">
        <v>62</v>
      </c>
      <c r="B20" s="20" t="n">
        <v>672147.461</v>
      </c>
      <c r="C20" s="154" t="n">
        <v>11</v>
      </c>
      <c r="D20" s="45" t="n">
        <f aca="false">B20/B$59</f>
        <v>0.0250574041425346</v>
      </c>
      <c r="F20" s="114" t="s">
        <v>88</v>
      </c>
      <c r="G20" s="20" t="n">
        <v>549930.562</v>
      </c>
      <c r="H20" s="154" t="n">
        <v>11</v>
      </c>
      <c r="I20" s="45" t="n">
        <f aca="false">G20/G$59</f>
        <v>0.0239825164069375</v>
      </c>
      <c r="K20" s="114" t="s">
        <v>54</v>
      </c>
      <c r="L20" s="20" t="n">
        <v>72426.907</v>
      </c>
      <c r="M20" s="154" t="n">
        <v>11</v>
      </c>
      <c r="N20" s="45" t="n">
        <f aca="false">L20/L$59</f>
        <v>0.0202151093307975</v>
      </c>
      <c r="P20" s="114" t="s">
        <v>54</v>
      </c>
      <c r="Q20" s="20" t="n">
        <v>306885.399</v>
      </c>
      <c r="R20" s="154" t="n">
        <v>11</v>
      </c>
      <c r="S20" s="45" t="n">
        <f aca="false">Q20/Q$59</f>
        <v>0.0216204262321916</v>
      </c>
      <c r="U20" s="114" t="s">
        <v>56</v>
      </c>
      <c r="V20" s="20" t="n">
        <v>232466.016</v>
      </c>
      <c r="W20" s="154" t="n">
        <v>11</v>
      </c>
      <c r="X20" s="45" t="n">
        <f aca="false">V20/V$59</f>
        <v>0.0321399114330222</v>
      </c>
      <c r="Z20" s="114" t="s">
        <v>91</v>
      </c>
      <c r="AA20" s="20" t="n">
        <v>202747.374</v>
      </c>
      <c r="AB20" s="154" t="n">
        <v>11</v>
      </c>
      <c r="AC20" s="45" t="n">
        <f aca="false">AA20/AA$59</f>
        <v>0.0262735264151112</v>
      </c>
      <c r="AE20" s="114" t="s">
        <v>54</v>
      </c>
      <c r="AF20" s="20" t="n">
        <v>81129.387</v>
      </c>
      <c r="AG20" s="154" t="n">
        <v>11</v>
      </c>
      <c r="AH20" s="45" t="n">
        <f aca="false">AF20/AF$59</f>
        <v>0.0223413274537205</v>
      </c>
      <c r="AJ20" s="114" t="s">
        <v>79</v>
      </c>
      <c r="AK20" s="20" t="n">
        <v>13522.937</v>
      </c>
      <c r="AL20" s="154" t="n">
        <v>11</v>
      </c>
      <c r="AM20" s="45" t="n">
        <f aca="false">AK20/AK$59</f>
        <v>0.0459740065842234</v>
      </c>
    </row>
    <row r="21" customFormat="false" ht="14.65" hidden="false" customHeight="false" outlineLevel="0" collapsed="false">
      <c r="A21" s="114" t="s">
        <v>56</v>
      </c>
      <c r="B21" s="20" t="n">
        <v>490057.901</v>
      </c>
      <c r="C21" s="154" t="n">
        <v>12</v>
      </c>
      <c r="D21" s="45" t="n">
        <f aca="false">B21/B$59</f>
        <v>0.0182691739403881</v>
      </c>
      <c r="F21" s="114" t="s">
        <v>56</v>
      </c>
      <c r="G21" s="20" t="n">
        <v>430548.99</v>
      </c>
      <c r="H21" s="154" t="n">
        <v>12</v>
      </c>
      <c r="I21" s="45" t="n">
        <f aca="false">G21/G$59</f>
        <v>0.0187762763704436</v>
      </c>
      <c r="K21" s="114" t="s">
        <v>91</v>
      </c>
      <c r="L21" s="20" t="n">
        <v>71621.743</v>
      </c>
      <c r="M21" s="154" t="n">
        <v>12</v>
      </c>
      <c r="N21" s="45" t="n">
        <f aca="false">L21/L$59</f>
        <v>0.0199903796141299</v>
      </c>
      <c r="P21" s="114" t="s">
        <v>53</v>
      </c>
      <c r="Q21" s="20" t="n">
        <v>296319.25</v>
      </c>
      <c r="R21" s="154" t="n">
        <v>12</v>
      </c>
      <c r="S21" s="45" t="n">
        <f aca="false">Q21/Q$59</f>
        <v>0.0208760289889299</v>
      </c>
      <c r="U21" s="114" t="s">
        <v>62</v>
      </c>
      <c r="V21" s="20" t="n">
        <v>181953.103</v>
      </c>
      <c r="W21" s="154" t="n">
        <v>12</v>
      </c>
      <c r="X21" s="45" t="n">
        <f aca="false">V21/V$59</f>
        <v>0.0251561785933629</v>
      </c>
      <c r="Z21" s="114" t="s">
        <v>88</v>
      </c>
      <c r="AA21" s="20" t="n">
        <v>155669.65</v>
      </c>
      <c r="AB21" s="154" t="n">
        <v>12</v>
      </c>
      <c r="AC21" s="45" t="n">
        <f aca="false">AA21/AA$59</f>
        <v>0.0201728416038874</v>
      </c>
      <c r="AE21" s="114" t="s">
        <v>59</v>
      </c>
      <c r="AF21" s="20" t="n">
        <v>65556.093</v>
      </c>
      <c r="AG21" s="154" t="n">
        <v>12</v>
      </c>
      <c r="AH21" s="45" t="n">
        <f aca="false">AF21/AF$59</f>
        <v>0.0180527697109255</v>
      </c>
      <c r="AJ21" s="114" t="s">
        <v>56</v>
      </c>
      <c r="AK21" s="20" t="n">
        <v>11817.35</v>
      </c>
      <c r="AL21" s="154" t="n">
        <v>12</v>
      </c>
      <c r="AM21" s="45" t="n">
        <f aca="false">AK21/AK$59</f>
        <v>0.0401755126647467</v>
      </c>
    </row>
    <row r="22" customFormat="false" ht="14.65" hidden="false" customHeight="false" outlineLevel="0" collapsed="false">
      <c r="A22" s="114" t="s">
        <v>54</v>
      </c>
      <c r="B22" s="20" t="n">
        <v>460573.095</v>
      </c>
      <c r="C22" s="154" t="n">
        <v>13</v>
      </c>
      <c r="D22" s="45" t="n">
        <f aca="false">B22/B$59</f>
        <v>0.01716999147988</v>
      </c>
      <c r="F22" s="114" t="s">
        <v>53</v>
      </c>
      <c r="G22" s="20" t="n">
        <v>400006.342</v>
      </c>
      <c r="H22" s="154" t="n">
        <v>13</v>
      </c>
      <c r="I22" s="45" t="n">
        <f aca="false">G22/G$59</f>
        <v>0.0174443090142243</v>
      </c>
      <c r="K22" s="114" t="s">
        <v>71</v>
      </c>
      <c r="L22" s="20" t="n">
        <v>58891.912</v>
      </c>
      <c r="M22" s="154" t="n">
        <v>13</v>
      </c>
      <c r="N22" s="45" t="n">
        <f aca="false">L22/L$59</f>
        <v>0.0164373502761855</v>
      </c>
      <c r="P22" s="114" t="s">
        <v>56</v>
      </c>
      <c r="Q22" s="20" t="n">
        <v>289608.478</v>
      </c>
      <c r="R22" s="154" t="n">
        <v>13</v>
      </c>
      <c r="S22" s="45" t="n">
        <f aca="false">Q22/Q$59</f>
        <v>0.0204032474507406</v>
      </c>
      <c r="U22" s="114" t="s">
        <v>76</v>
      </c>
      <c r="V22" s="20" t="n">
        <v>158438.562</v>
      </c>
      <c r="W22" s="154" t="n">
        <v>13</v>
      </c>
      <c r="X22" s="45" t="n">
        <f aca="false">V22/V$59</f>
        <v>0.0219051431167272</v>
      </c>
      <c r="Z22" s="114" t="s">
        <v>95</v>
      </c>
      <c r="AA22" s="20" t="n">
        <v>152454.681</v>
      </c>
      <c r="AB22" s="154" t="n">
        <v>13</v>
      </c>
      <c r="AC22" s="45" t="n">
        <f aca="false">AA22/AA$59</f>
        <v>0.0197562217913651</v>
      </c>
      <c r="AE22" s="114" t="s">
        <v>53</v>
      </c>
      <c r="AF22" s="20" t="n">
        <v>63703.637</v>
      </c>
      <c r="AG22" s="154" t="n">
        <v>13</v>
      </c>
      <c r="AH22" s="45" t="n">
        <f aca="false">AF22/AF$59</f>
        <v>0.0175426422759726</v>
      </c>
      <c r="AJ22" s="114" t="s">
        <v>70</v>
      </c>
      <c r="AK22" s="20" t="n">
        <v>8831.26600000006</v>
      </c>
      <c r="AL22" s="154" t="n">
        <v>13</v>
      </c>
      <c r="AM22" s="45" t="n">
        <f aca="false">AK22/AK$59</f>
        <v>0.0300237057401828</v>
      </c>
    </row>
    <row r="23" customFormat="false" ht="14.65" hidden="false" customHeight="false" outlineLevel="0" collapsed="false">
      <c r="A23" s="114" t="s">
        <v>53</v>
      </c>
      <c r="B23" s="20" t="n">
        <v>449975.46</v>
      </c>
      <c r="C23" s="154" t="n">
        <v>14</v>
      </c>
      <c r="D23" s="45" t="n">
        <f aca="false">B23/B$59</f>
        <v>0.0167749156392974</v>
      </c>
      <c r="F23" s="114" t="s">
        <v>71</v>
      </c>
      <c r="G23" s="20" t="n">
        <v>383832.366</v>
      </c>
      <c r="H23" s="154" t="n">
        <v>14</v>
      </c>
      <c r="I23" s="45" t="n">
        <f aca="false">G23/G$59</f>
        <v>0.0167389606091917</v>
      </c>
      <c r="K23" s="114" t="s">
        <v>59</v>
      </c>
      <c r="L23" s="20" t="n">
        <v>58484.044</v>
      </c>
      <c r="M23" s="154" t="n">
        <v>14</v>
      </c>
      <c r="N23" s="45" t="n">
        <f aca="false">L23/L$59</f>
        <v>0.016323510039814</v>
      </c>
      <c r="P23" s="114" t="s">
        <v>71</v>
      </c>
      <c r="Q23" s="20" t="n">
        <v>261499.416</v>
      </c>
      <c r="R23" s="154" t="n">
        <v>14</v>
      </c>
      <c r="S23" s="45" t="n">
        <f aca="false">Q23/Q$59</f>
        <v>0.018422931986377</v>
      </c>
      <c r="U23" s="114" t="s">
        <v>54</v>
      </c>
      <c r="V23" s="20" t="n">
        <v>115162.376</v>
      </c>
      <c r="W23" s="154" t="n">
        <v>14</v>
      </c>
      <c r="X23" s="45" t="n">
        <f aca="false">V23/V$59</f>
        <v>0.0159219340045661</v>
      </c>
      <c r="Z23" s="114" t="s">
        <v>66</v>
      </c>
      <c r="AA23" s="20" t="n">
        <v>147920.888</v>
      </c>
      <c r="AB23" s="154" t="n">
        <v>14</v>
      </c>
      <c r="AC23" s="45" t="n">
        <f aca="false">AA23/AA$59</f>
        <v>0.0191686988666729</v>
      </c>
      <c r="AE23" s="114" t="s">
        <v>71</v>
      </c>
      <c r="AF23" s="20" t="n">
        <v>62620.185</v>
      </c>
      <c r="AG23" s="154" t="n">
        <v>14</v>
      </c>
      <c r="AH23" s="45" t="n">
        <f aca="false">AF23/AF$59</f>
        <v>0.0172442823744934</v>
      </c>
      <c r="AJ23" s="114" t="s">
        <v>53</v>
      </c>
      <c r="AK23" s="20" t="n">
        <v>7278.943</v>
      </c>
      <c r="AL23" s="154" t="n">
        <v>14</v>
      </c>
      <c r="AM23" s="45" t="n">
        <f aca="false">AK23/AK$59</f>
        <v>0.0247462643217362</v>
      </c>
    </row>
    <row r="24" customFormat="false" ht="14.65" hidden="false" customHeight="false" outlineLevel="0" collapsed="false">
      <c r="A24" s="114" t="s">
        <v>71</v>
      </c>
      <c r="B24" s="20" t="n">
        <v>444124.415</v>
      </c>
      <c r="C24" s="154" t="n">
        <v>15</v>
      </c>
      <c r="D24" s="45" t="n">
        <f aca="false">B24/B$59</f>
        <v>0.0165567908858347</v>
      </c>
      <c r="F24" s="114" t="s">
        <v>54</v>
      </c>
      <c r="G24" s="20" t="n">
        <v>382028.769</v>
      </c>
      <c r="H24" s="154" t="n">
        <v>15</v>
      </c>
      <c r="I24" s="45" t="n">
        <f aca="false">G24/G$59</f>
        <v>0.0166603055977541</v>
      </c>
      <c r="K24" s="114" t="s">
        <v>95</v>
      </c>
      <c r="L24" s="20" t="n">
        <v>50294.816</v>
      </c>
      <c r="M24" s="154" t="n">
        <v>15</v>
      </c>
      <c r="N24" s="45" t="n">
        <f aca="false">L24/L$59</f>
        <v>0.0140378106193648</v>
      </c>
      <c r="P24" s="114" t="s">
        <v>66</v>
      </c>
      <c r="Q24" s="20" t="n">
        <v>258729.575</v>
      </c>
      <c r="R24" s="154" t="n">
        <v>15</v>
      </c>
      <c r="S24" s="45" t="n">
        <f aca="false">Q24/Q$59</f>
        <v>0.0182277935300981</v>
      </c>
      <c r="U24" s="114" t="s">
        <v>59</v>
      </c>
      <c r="V24" s="20" t="n">
        <v>101793.496</v>
      </c>
      <c r="W24" s="154" t="n">
        <v>15</v>
      </c>
      <c r="X24" s="45" t="n">
        <f aca="false">V24/V$59</f>
        <v>0.0140736009597966</v>
      </c>
      <c r="Z24" s="114" t="s">
        <v>54</v>
      </c>
      <c r="AA24" s="20" t="n">
        <v>143136.522</v>
      </c>
      <c r="AB24" s="154" t="n">
        <v>15</v>
      </c>
      <c r="AC24" s="45" t="n">
        <f aca="false">AA24/AA$59</f>
        <v>0.0185487048119999</v>
      </c>
      <c r="AE24" s="114" t="s">
        <v>62</v>
      </c>
      <c r="AF24" s="20" t="n">
        <v>59770.296</v>
      </c>
      <c r="AG24" s="154" t="n">
        <v>15</v>
      </c>
      <c r="AH24" s="45" t="n">
        <f aca="false">AF24/AF$59</f>
        <v>0.0164594828621323</v>
      </c>
      <c r="AJ24" s="114" t="s">
        <v>64</v>
      </c>
      <c r="AK24" s="20" t="n">
        <v>5518.228</v>
      </c>
      <c r="AL24" s="154" t="n">
        <v>15</v>
      </c>
      <c r="AM24" s="45" t="n">
        <f aca="false">AK24/AK$59</f>
        <v>0.0187603514240469</v>
      </c>
    </row>
    <row r="25" customFormat="false" ht="14.65" hidden="false" customHeight="false" outlineLevel="0" collapsed="false">
      <c r="A25" s="114" t="s">
        <v>66</v>
      </c>
      <c r="B25" s="20" t="n">
        <v>368511.37</v>
      </c>
      <c r="C25" s="154" t="n">
        <v>16</v>
      </c>
      <c r="D25" s="45" t="n">
        <f aca="false">B25/B$59</f>
        <v>0.0137379650522984</v>
      </c>
      <c r="F25" s="114" t="s">
        <v>66</v>
      </c>
      <c r="G25" s="20" t="n">
        <v>331589.501</v>
      </c>
      <c r="H25" s="154" t="n">
        <v>16</v>
      </c>
      <c r="I25" s="45" t="n">
        <f aca="false">G25/G$59</f>
        <v>0.0144606450297642</v>
      </c>
      <c r="K25" s="114" t="s">
        <v>76</v>
      </c>
      <c r="L25" s="20" t="n">
        <v>48760.782</v>
      </c>
      <c r="M25" s="154" t="n">
        <v>16</v>
      </c>
      <c r="N25" s="45" t="n">
        <f aca="false">L25/L$59</f>
        <v>0.0136096456415733</v>
      </c>
      <c r="P25" s="114" t="s">
        <v>59</v>
      </c>
      <c r="Q25" s="20" t="n">
        <v>207210.108</v>
      </c>
      <c r="R25" s="154" t="n">
        <v>16</v>
      </c>
      <c r="S25" s="45" t="n">
        <f aca="false">Q25/Q$59</f>
        <v>0.0145981883438464</v>
      </c>
      <c r="U25" s="114" t="s">
        <v>81</v>
      </c>
      <c r="V25" s="20" t="n">
        <v>93959.422</v>
      </c>
      <c r="W25" s="154" t="n">
        <v>16</v>
      </c>
      <c r="X25" s="45" t="n">
        <f aca="false">V25/V$59</f>
        <v>0.0129904901943945</v>
      </c>
      <c r="Z25" s="114" t="s">
        <v>56</v>
      </c>
      <c r="AA25" s="20" t="n">
        <v>108597.026</v>
      </c>
      <c r="AB25" s="154" t="n">
        <v>16</v>
      </c>
      <c r="AC25" s="45" t="n">
        <f aca="false">AA25/AA$59</f>
        <v>0.0140728176889409</v>
      </c>
      <c r="AE25" s="114" t="s">
        <v>56</v>
      </c>
      <c r="AF25" s="20" t="n">
        <v>54034.147</v>
      </c>
      <c r="AG25" s="154" t="n">
        <v>16</v>
      </c>
      <c r="AH25" s="45" t="n">
        <f aca="false">AF25/AF$59</f>
        <v>0.0148798680287017</v>
      </c>
      <c r="AJ25" s="114" t="s">
        <v>86</v>
      </c>
      <c r="AK25" s="20" t="n">
        <v>4475.08299999998</v>
      </c>
      <c r="AL25" s="154" t="n">
        <v>16</v>
      </c>
      <c r="AM25" s="45" t="n">
        <f aca="false">AK25/AK$59</f>
        <v>0.0152139653765262</v>
      </c>
    </row>
    <row r="26" customFormat="false" ht="14.65" hidden="false" customHeight="false" outlineLevel="0" collapsed="false">
      <c r="A26" s="114" t="s">
        <v>57</v>
      </c>
      <c r="B26" s="20" t="n">
        <v>355084.646</v>
      </c>
      <c r="C26" s="154" t="n">
        <v>17</v>
      </c>
      <c r="D26" s="45" t="n">
        <f aca="false">B26/B$59</f>
        <v>0.0132374218395371</v>
      </c>
      <c r="F26" s="114" t="s">
        <v>57</v>
      </c>
      <c r="G26" s="20" t="n">
        <v>322126.99</v>
      </c>
      <c r="H26" s="154" t="n">
        <v>17</v>
      </c>
      <c r="I26" s="45" t="n">
        <f aca="false">G26/G$59</f>
        <v>0.0140479841576661</v>
      </c>
      <c r="K26" s="114" t="s">
        <v>56</v>
      </c>
      <c r="L26" s="20" t="n">
        <v>47691.561</v>
      </c>
      <c r="M26" s="154" t="n">
        <v>17</v>
      </c>
      <c r="N26" s="45" t="n">
        <f aca="false">L26/L$59</f>
        <v>0.0133112148468718</v>
      </c>
      <c r="P26" s="114" t="s">
        <v>62</v>
      </c>
      <c r="Q26" s="20" t="n">
        <v>203808.514</v>
      </c>
      <c r="R26" s="154" t="n">
        <v>17</v>
      </c>
      <c r="S26" s="45" t="n">
        <f aca="false">Q26/Q$59</f>
        <v>0.0143585421684711</v>
      </c>
      <c r="U26" s="114" t="s">
        <v>90</v>
      </c>
      <c r="V26" s="20" t="n">
        <v>87204.377</v>
      </c>
      <c r="W26" s="154" t="n">
        <v>17</v>
      </c>
      <c r="X26" s="45" t="n">
        <f aca="false">V26/V$59</f>
        <v>0.0120565620798176</v>
      </c>
      <c r="Z26" s="114" t="s">
        <v>72</v>
      </c>
      <c r="AA26" s="20" t="n">
        <v>93708.447</v>
      </c>
      <c r="AB26" s="154" t="n">
        <v>17</v>
      </c>
      <c r="AC26" s="45" t="n">
        <f aca="false">AA26/AA$59</f>
        <v>0.0121434438779639</v>
      </c>
      <c r="AE26" s="114" t="s">
        <v>90</v>
      </c>
      <c r="AF26" s="20" t="n">
        <v>53343.424</v>
      </c>
      <c r="AG26" s="154" t="n">
        <v>17</v>
      </c>
      <c r="AH26" s="45" t="n">
        <f aca="false">AF26/AF$59</f>
        <v>0.0146896574367886</v>
      </c>
      <c r="AJ26" s="114" t="s">
        <v>63</v>
      </c>
      <c r="AK26" s="20" t="n">
        <v>3646.091</v>
      </c>
      <c r="AL26" s="154" t="n">
        <v>17</v>
      </c>
      <c r="AM26" s="45" t="n">
        <f aca="false">AK26/AK$59</f>
        <v>0.0123956365130354</v>
      </c>
    </row>
    <row r="27" customFormat="false" ht="14.65" hidden="false" customHeight="false" outlineLevel="0" collapsed="false">
      <c r="A27" s="114" t="s">
        <v>91</v>
      </c>
      <c r="B27" s="20" t="n">
        <v>350050.363</v>
      </c>
      <c r="C27" s="154" t="n">
        <v>18</v>
      </c>
      <c r="D27" s="45" t="n">
        <f aca="false">B27/B$59</f>
        <v>0.0130497456657535</v>
      </c>
      <c r="F27" s="114" t="s">
        <v>95</v>
      </c>
      <c r="G27" s="20" t="n">
        <v>281892.556</v>
      </c>
      <c r="H27" s="154" t="n">
        <v>18</v>
      </c>
      <c r="I27" s="45" t="n">
        <f aca="false">G27/G$59</f>
        <v>0.012293357228005</v>
      </c>
      <c r="K27" s="114" t="s">
        <v>90</v>
      </c>
      <c r="L27" s="20" t="n">
        <v>46271.46</v>
      </c>
      <c r="M27" s="154" t="n">
        <v>18</v>
      </c>
      <c r="N27" s="45" t="n">
        <f aca="false">L27/L$59</f>
        <v>0.0129148497642682</v>
      </c>
      <c r="P27" s="114" t="s">
        <v>95</v>
      </c>
      <c r="Q27" s="20" t="n">
        <v>199483.262</v>
      </c>
      <c r="R27" s="154" t="n">
        <v>18</v>
      </c>
      <c r="S27" s="45" t="n">
        <f aca="false">Q27/Q$59</f>
        <v>0.0140538232339556</v>
      </c>
      <c r="U27" s="114" t="s">
        <v>95</v>
      </c>
      <c r="V27" s="20" t="n">
        <v>86588.83</v>
      </c>
      <c r="W27" s="154" t="n">
        <v>18</v>
      </c>
      <c r="X27" s="45" t="n">
        <f aca="false">V27/V$59</f>
        <v>0.0119714587756733</v>
      </c>
      <c r="Z27" s="114" t="s">
        <v>59</v>
      </c>
      <c r="AA27" s="20" t="n">
        <v>78727.502</v>
      </c>
      <c r="AB27" s="154" t="n">
        <v>18</v>
      </c>
      <c r="AC27" s="45" t="n">
        <f aca="false">AA27/AA$59</f>
        <v>0.0102021005874666</v>
      </c>
      <c r="AE27" s="114" t="s">
        <v>95</v>
      </c>
      <c r="AF27" s="20" t="n">
        <v>50294.816</v>
      </c>
      <c r="AG27" s="154" t="n">
        <v>18</v>
      </c>
      <c r="AH27" s="45" t="n">
        <f aca="false">AF27/AF$59</f>
        <v>0.0138501348898473</v>
      </c>
      <c r="AJ27" s="114" t="s">
        <v>61</v>
      </c>
      <c r="AK27" s="20" t="n">
        <v>3312.529</v>
      </c>
      <c r="AL27" s="154" t="n">
        <v>18</v>
      </c>
      <c r="AM27" s="45" t="n">
        <f aca="false">AK27/AK$59</f>
        <v>0.0112616238659125</v>
      </c>
    </row>
    <row r="28" customFormat="false" ht="14.65" hidden="false" customHeight="false" outlineLevel="0" collapsed="false">
      <c r="A28" s="114" t="s">
        <v>59</v>
      </c>
      <c r="B28" s="20" t="n">
        <v>333619.046</v>
      </c>
      <c r="C28" s="154" t="n">
        <v>19</v>
      </c>
      <c r="D28" s="45" t="n">
        <f aca="false">B28/B$59</f>
        <v>0.0124371923578074</v>
      </c>
      <c r="F28" s="114" t="s">
        <v>91</v>
      </c>
      <c r="G28" s="20" t="n">
        <v>277603.152</v>
      </c>
      <c r="H28" s="154" t="n">
        <v>19</v>
      </c>
      <c r="I28" s="45" t="n">
        <f aca="false">G28/G$59</f>
        <v>0.0121062959717041</v>
      </c>
      <c r="K28" s="114" t="s">
        <v>53</v>
      </c>
      <c r="L28" s="20" t="n">
        <v>42690.175</v>
      </c>
      <c r="M28" s="154" t="n">
        <v>19</v>
      </c>
      <c r="N28" s="45" t="n">
        <f aca="false">L28/L$59</f>
        <v>0.0119152755615517</v>
      </c>
      <c r="P28" s="114" t="s">
        <v>90</v>
      </c>
      <c r="Q28" s="20" t="n">
        <v>180726.721</v>
      </c>
      <c r="R28" s="154" t="n">
        <v>19</v>
      </c>
      <c r="S28" s="45" t="n">
        <f aca="false">Q28/Q$59</f>
        <v>0.0127324035366256</v>
      </c>
      <c r="U28" s="114" t="s">
        <v>66</v>
      </c>
      <c r="V28" s="20" t="n">
        <v>85382.237</v>
      </c>
      <c r="W28" s="154" t="n">
        <v>19</v>
      </c>
      <c r="X28" s="45" t="n">
        <f aca="false">V28/V$59</f>
        <v>0.0118046395871184</v>
      </c>
      <c r="Z28" s="114" t="s">
        <v>97</v>
      </c>
      <c r="AA28" s="20" t="n">
        <v>78554.28</v>
      </c>
      <c r="AB28" s="154" t="n">
        <v>19</v>
      </c>
      <c r="AC28" s="45" t="n">
        <f aca="false">AA28/AA$59</f>
        <v>0.010179653180613</v>
      </c>
      <c r="AE28" s="114" t="s">
        <v>91</v>
      </c>
      <c r="AF28" s="20" t="n">
        <v>48453.542</v>
      </c>
      <c r="AG28" s="154" t="n">
        <v>19</v>
      </c>
      <c r="AH28" s="45" t="n">
        <f aca="false">AF28/AF$59</f>
        <v>0.0133430867425955</v>
      </c>
      <c r="AJ28" s="114" t="s">
        <v>73</v>
      </c>
      <c r="AK28" s="20" t="n">
        <v>2682.468</v>
      </c>
      <c r="AL28" s="154" t="n">
        <v>19</v>
      </c>
      <c r="AM28" s="45" t="n">
        <f aca="false">AK28/AK$59</f>
        <v>0.0091196018656279</v>
      </c>
    </row>
    <row r="29" customFormat="false" ht="14.65" hidden="false" customHeight="false" outlineLevel="0" collapsed="false">
      <c r="A29" s="114" t="s">
        <v>95</v>
      </c>
      <c r="B29" s="20" t="n">
        <v>332041.861</v>
      </c>
      <c r="C29" s="154" t="n">
        <v>20</v>
      </c>
      <c r="D29" s="45" t="n">
        <f aca="false">B29/B$59</f>
        <v>0.0123783954951461</v>
      </c>
      <c r="F29" s="114" t="s">
        <v>90</v>
      </c>
      <c r="G29" s="20" t="n">
        <v>275675.81</v>
      </c>
      <c r="H29" s="154" t="n">
        <v>20</v>
      </c>
      <c r="I29" s="45" t="n">
        <f aca="false">G29/G$59</f>
        <v>0.012022244430781</v>
      </c>
      <c r="K29" s="114" t="s">
        <v>97</v>
      </c>
      <c r="L29" s="20" t="n">
        <v>39636.467</v>
      </c>
      <c r="M29" s="154" t="n">
        <v>20</v>
      </c>
      <c r="N29" s="45" t="n">
        <f aca="false">L29/L$59</f>
        <v>0.0110629536325712</v>
      </c>
      <c r="P29" s="114" t="s">
        <v>57</v>
      </c>
      <c r="Q29" s="20" t="n">
        <v>175724.332</v>
      </c>
      <c r="R29" s="154" t="n">
        <v>20</v>
      </c>
      <c r="S29" s="45" t="n">
        <f aca="false">Q29/Q$59</f>
        <v>0.0123799795284726</v>
      </c>
      <c r="U29" s="114" t="s">
        <v>57</v>
      </c>
      <c r="V29" s="20" t="n">
        <v>76974.291</v>
      </c>
      <c r="W29" s="154" t="n">
        <v>20</v>
      </c>
      <c r="X29" s="45" t="n">
        <f aca="false">V29/V$59</f>
        <v>0.0106421873524932</v>
      </c>
      <c r="Z29" s="114" t="s">
        <v>55</v>
      </c>
      <c r="AA29" s="20" t="n">
        <v>72118.377</v>
      </c>
      <c r="AB29" s="154" t="n">
        <v>20</v>
      </c>
      <c r="AC29" s="45" t="n">
        <f aca="false">AA29/AA$59</f>
        <v>0.00934564056609901</v>
      </c>
      <c r="AE29" s="114" t="s">
        <v>76</v>
      </c>
      <c r="AF29" s="20" t="n">
        <v>48200.849</v>
      </c>
      <c r="AG29" s="154" t="n">
        <v>20</v>
      </c>
      <c r="AH29" s="45" t="n">
        <f aca="false">AF29/AF$59</f>
        <v>0.0132735004032058</v>
      </c>
      <c r="AJ29" s="114" t="s">
        <v>55</v>
      </c>
      <c r="AK29" s="20" t="n">
        <v>2597.592</v>
      </c>
      <c r="AL29" s="154" t="n">
        <v>20</v>
      </c>
      <c r="AM29" s="45" t="n">
        <f aca="false">AK29/AK$59</f>
        <v>0.0088310484409656</v>
      </c>
    </row>
    <row r="30" customFormat="false" ht="14.65" hidden="false" customHeight="false" outlineLevel="0" collapsed="false">
      <c r="A30" s="114" t="s">
        <v>90</v>
      </c>
      <c r="B30" s="20" t="n">
        <v>321137.061</v>
      </c>
      <c r="C30" s="154" t="n">
        <v>21</v>
      </c>
      <c r="D30" s="45" t="n">
        <f aca="false">B30/B$59</f>
        <v>0.0119718686590751</v>
      </c>
      <c r="F30" s="114" t="s">
        <v>59</v>
      </c>
      <c r="G30" s="20" t="n">
        <v>260035.091</v>
      </c>
      <c r="H30" s="154" t="n">
        <v>21</v>
      </c>
      <c r="I30" s="45" t="n">
        <f aca="false">G30/G$59</f>
        <v>0.0113401514067643</v>
      </c>
      <c r="K30" s="114" t="s">
        <v>60</v>
      </c>
      <c r="L30" s="20" t="n">
        <v>39155.115</v>
      </c>
      <c r="M30" s="154" t="n">
        <v>21</v>
      </c>
      <c r="N30" s="45" t="n">
        <f aca="false">L30/L$59</f>
        <v>0.0109286032411263</v>
      </c>
      <c r="P30" s="114" t="s">
        <v>91</v>
      </c>
      <c r="Q30" s="20" t="n">
        <v>161703.857</v>
      </c>
      <c r="R30" s="154" t="n">
        <v>21</v>
      </c>
      <c r="S30" s="45" t="n">
        <f aca="false">Q30/Q$59</f>
        <v>0.0113922210803172</v>
      </c>
      <c r="U30" s="114" t="s">
        <v>53</v>
      </c>
      <c r="V30" s="20" t="n">
        <v>74338.907</v>
      </c>
      <c r="W30" s="154" t="n">
        <v>21</v>
      </c>
      <c r="X30" s="45" t="n">
        <f aca="false">V30/V$59</f>
        <v>0.0102778286827425</v>
      </c>
      <c r="Z30" s="114" t="s">
        <v>90</v>
      </c>
      <c r="AA30" s="20" t="n">
        <v>71440.206</v>
      </c>
      <c r="AB30" s="154" t="n">
        <v>21</v>
      </c>
      <c r="AC30" s="45" t="n">
        <f aca="false">AA30/AA$59</f>
        <v>0.00925775807800098</v>
      </c>
      <c r="AE30" s="114" t="s">
        <v>60</v>
      </c>
      <c r="AF30" s="20" t="n">
        <v>47079.818</v>
      </c>
      <c r="AG30" s="154" t="n">
        <v>21</v>
      </c>
      <c r="AH30" s="45" t="n">
        <f aca="false">AF30/AF$59</f>
        <v>0.0129647920352161</v>
      </c>
      <c r="AJ30" s="114" t="s">
        <v>80</v>
      </c>
      <c r="AK30" s="20" t="n">
        <v>2544.852</v>
      </c>
      <c r="AL30" s="154" t="n">
        <v>21</v>
      </c>
      <c r="AM30" s="45" t="n">
        <f aca="false">AK30/AK$59</f>
        <v>0.0086517479600677</v>
      </c>
    </row>
    <row r="31" customFormat="false" ht="14.65" hidden="false" customHeight="false" outlineLevel="0" collapsed="false">
      <c r="A31" s="114" t="s">
        <v>76</v>
      </c>
      <c r="B31" s="20" t="n">
        <v>270638.073</v>
      </c>
      <c r="C31" s="154" t="n">
        <v>22</v>
      </c>
      <c r="D31" s="45" t="n">
        <f aca="false">B31/B$59</f>
        <v>0.0100892854098244</v>
      </c>
      <c r="F31" s="114" t="s">
        <v>67</v>
      </c>
      <c r="G31" s="20" t="n">
        <v>215025.645</v>
      </c>
      <c r="H31" s="154" t="n">
        <v>22</v>
      </c>
      <c r="I31" s="45" t="n">
        <f aca="false">G31/G$59</f>
        <v>0.00937728581654063</v>
      </c>
      <c r="K31" s="114" t="s">
        <v>62</v>
      </c>
      <c r="L31" s="20" t="n">
        <v>36574.453</v>
      </c>
      <c r="M31" s="154" t="n">
        <v>22</v>
      </c>
      <c r="N31" s="45" t="n">
        <f aca="false">L31/L$59</f>
        <v>0.0102083134118804</v>
      </c>
      <c r="P31" s="114" t="s">
        <v>67</v>
      </c>
      <c r="Q31" s="20" t="n">
        <v>143649.898</v>
      </c>
      <c r="R31" s="154" t="n">
        <v>22</v>
      </c>
      <c r="S31" s="45" t="n">
        <f aca="false">Q31/Q$59</f>
        <v>0.010120299085884</v>
      </c>
      <c r="U31" s="114" t="s">
        <v>60</v>
      </c>
      <c r="V31" s="20" t="n">
        <v>57321.8</v>
      </c>
      <c r="W31" s="154" t="n">
        <v>22</v>
      </c>
      <c r="X31" s="45" t="n">
        <f aca="false">V31/V$59</f>
        <v>0.00792510495461587</v>
      </c>
      <c r="Z31" s="114" t="s">
        <v>74</v>
      </c>
      <c r="AA31" s="20" t="n">
        <v>68363.382</v>
      </c>
      <c r="AB31" s="154" t="n">
        <v>22</v>
      </c>
      <c r="AC31" s="45" t="n">
        <f aca="false">AA31/AA$59</f>
        <v>0.00885904013140677</v>
      </c>
      <c r="AE31" s="114" t="s">
        <v>97</v>
      </c>
      <c r="AF31" s="20" t="n">
        <v>43571.366</v>
      </c>
      <c r="AG31" s="154" t="n">
        <v>22</v>
      </c>
      <c r="AH31" s="45" t="n">
        <f aca="false">AF31/AF$59</f>
        <v>0.0119986381187855</v>
      </c>
      <c r="AJ31" s="114" t="s">
        <v>67</v>
      </c>
      <c r="AK31" s="20" t="n">
        <v>2528.782</v>
      </c>
      <c r="AL31" s="154" t="n">
        <v>22</v>
      </c>
      <c r="AM31" s="45" t="n">
        <f aca="false">AK31/AK$59</f>
        <v>0.00859711468877401</v>
      </c>
    </row>
    <row r="32" customFormat="false" ht="14.65" hidden="false" customHeight="false" outlineLevel="0" collapsed="false">
      <c r="A32" s="114" t="s">
        <v>67</v>
      </c>
      <c r="B32" s="20" t="n">
        <v>241421.216</v>
      </c>
      <c r="C32" s="154" t="n">
        <v>23</v>
      </c>
      <c r="D32" s="45" t="n">
        <f aca="false">B32/B$59</f>
        <v>0.00900009198709767</v>
      </c>
      <c r="F32" s="114" t="s">
        <v>76</v>
      </c>
      <c r="G32" s="20" t="n">
        <v>206868.52</v>
      </c>
      <c r="H32" s="154" t="n">
        <v>23</v>
      </c>
      <c r="I32" s="45" t="n">
        <f aca="false">G32/G$59</f>
        <v>0.00902155293376635</v>
      </c>
      <c r="K32" s="114" t="s">
        <v>66</v>
      </c>
      <c r="L32" s="20" t="n">
        <v>36561.77</v>
      </c>
      <c r="M32" s="154" t="n">
        <v>23</v>
      </c>
      <c r="N32" s="45" t="n">
        <f aca="false">L32/L$59</f>
        <v>0.0102047734535657</v>
      </c>
      <c r="P32" s="114" t="s">
        <v>72</v>
      </c>
      <c r="Q32" s="20" t="n">
        <v>140374.973</v>
      </c>
      <c r="R32" s="154" t="n">
        <v>23</v>
      </c>
      <c r="S32" s="45" t="n">
        <f aca="false">Q32/Q$59</f>
        <v>0.00988957688597098</v>
      </c>
      <c r="U32" s="114" t="s">
        <v>74</v>
      </c>
      <c r="V32" s="20" t="n">
        <v>52434.787</v>
      </c>
      <c r="W32" s="154" t="n">
        <v>23</v>
      </c>
      <c r="X32" s="45" t="n">
        <f aca="false">V32/V$59</f>
        <v>0.00724944419484258</v>
      </c>
      <c r="Z32" s="114" t="s">
        <v>77</v>
      </c>
      <c r="AA32" s="20" t="n">
        <v>63753.919</v>
      </c>
      <c r="AB32" s="154" t="n">
        <v>23</v>
      </c>
      <c r="AC32" s="45" t="n">
        <f aca="false">AA32/AA$59</f>
        <v>0.0082617113201839</v>
      </c>
      <c r="AE32" s="114" t="s">
        <v>66</v>
      </c>
      <c r="AF32" s="20" t="n">
        <v>42933.176</v>
      </c>
      <c r="AG32" s="154" t="n">
        <v>23</v>
      </c>
      <c r="AH32" s="45" t="n">
        <f aca="false">AF32/AF$59</f>
        <v>0.0118228940105786</v>
      </c>
      <c r="AJ32" s="114" t="s">
        <v>81</v>
      </c>
      <c r="AK32" s="20" t="n">
        <v>2274.651</v>
      </c>
      <c r="AL32" s="154" t="n">
        <v>23</v>
      </c>
      <c r="AM32" s="45" t="n">
        <f aca="false">AK32/AK$59</f>
        <v>0.00773314406854149</v>
      </c>
    </row>
    <row r="33" customFormat="false" ht="14.65" hidden="false" customHeight="false" outlineLevel="0" collapsed="false">
      <c r="A33" s="114" t="s">
        <v>72</v>
      </c>
      <c r="B33" s="20" t="n">
        <v>221448.046</v>
      </c>
      <c r="C33" s="154" t="n">
        <v>24</v>
      </c>
      <c r="D33" s="45" t="n">
        <f aca="false">B33/B$59</f>
        <v>0.00825549973355712</v>
      </c>
      <c r="F33" s="114" t="s">
        <v>72</v>
      </c>
      <c r="G33" s="20" t="n">
        <v>192223.354</v>
      </c>
      <c r="H33" s="154" t="n">
        <v>24</v>
      </c>
      <c r="I33" s="45" t="n">
        <f aca="false">G33/G$59</f>
        <v>0.00838287605681671</v>
      </c>
      <c r="K33" s="114" t="s">
        <v>81</v>
      </c>
      <c r="L33" s="20" t="n">
        <v>34943.691</v>
      </c>
      <c r="M33" s="154" t="n">
        <v>24</v>
      </c>
      <c r="N33" s="45" t="n">
        <f aca="false">L33/L$59</f>
        <v>0.00975315063484081</v>
      </c>
      <c r="P33" s="114" t="s">
        <v>76</v>
      </c>
      <c r="Q33" s="20" t="n">
        <v>123617.36</v>
      </c>
      <c r="R33" s="154" t="n">
        <v>24</v>
      </c>
      <c r="S33" s="45" t="n">
        <f aca="false">Q33/Q$59</f>
        <v>0.00870898394517058</v>
      </c>
      <c r="U33" s="114" t="s">
        <v>72</v>
      </c>
      <c r="V33" s="20" t="n">
        <v>52323.179</v>
      </c>
      <c r="W33" s="154" t="n">
        <v>24</v>
      </c>
      <c r="X33" s="45" t="n">
        <f aca="false">V33/V$59</f>
        <v>0.00723401367602121</v>
      </c>
      <c r="Z33" s="114" t="s">
        <v>53</v>
      </c>
      <c r="AA33" s="20" t="n">
        <v>63386.26</v>
      </c>
      <c r="AB33" s="154" t="n">
        <v>24</v>
      </c>
      <c r="AC33" s="45" t="n">
        <f aca="false">AA33/AA$59</f>
        <v>0.00821406730755046</v>
      </c>
      <c r="AE33" s="114" t="s">
        <v>81</v>
      </c>
      <c r="AF33" s="20" t="n">
        <v>40241.826</v>
      </c>
      <c r="AG33" s="154" t="n">
        <v>24</v>
      </c>
      <c r="AH33" s="45" t="n">
        <f aca="false">AF33/AF$59</f>
        <v>0.0110817528055727</v>
      </c>
      <c r="AJ33" s="114" t="s">
        <v>58</v>
      </c>
      <c r="AK33" s="20" t="n">
        <v>2173.413</v>
      </c>
      <c r="AL33" s="154" t="n">
        <v>24</v>
      </c>
      <c r="AM33" s="45" t="n">
        <f aca="false">AK33/AK$59</f>
        <v>0.00738896465850848</v>
      </c>
    </row>
    <row r="34" customFormat="false" ht="14.65" hidden="false" customHeight="false" outlineLevel="0" collapsed="false">
      <c r="A34" s="114" t="s">
        <v>81</v>
      </c>
      <c r="B34" s="20" t="n">
        <v>217999.699</v>
      </c>
      <c r="C34" s="154" t="n">
        <v>25</v>
      </c>
      <c r="D34" s="45" t="n">
        <f aca="false">B34/B$59</f>
        <v>0.00812694665641815</v>
      </c>
      <c r="F34" s="114" t="s">
        <v>81</v>
      </c>
      <c r="G34" s="20" t="n">
        <v>180781.357</v>
      </c>
      <c r="H34" s="154" t="n">
        <v>25</v>
      </c>
      <c r="I34" s="45" t="n">
        <f aca="false">G34/G$59</f>
        <v>0.00788388963972678</v>
      </c>
      <c r="K34" s="114" t="s">
        <v>57</v>
      </c>
      <c r="L34" s="20" t="n">
        <v>31699.656</v>
      </c>
      <c r="M34" s="154" t="n">
        <v>25</v>
      </c>
      <c r="N34" s="45" t="n">
        <f aca="false">L34/L$59</f>
        <v>0.00884770644407986</v>
      </c>
      <c r="P34" s="114" t="s">
        <v>81</v>
      </c>
      <c r="Q34" s="20" t="n">
        <v>120799.617</v>
      </c>
      <c r="R34" s="154" t="n">
        <v>25</v>
      </c>
      <c r="S34" s="45" t="n">
        <f aca="false">Q34/Q$59</f>
        <v>0.00851047073837975</v>
      </c>
      <c r="U34" s="114" t="s">
        <v>80</v>
      </c>
      <c r="V34" s="20" t="n">
        <v>40766.593</v>
      </c>
      <c r="W34" s="154" t="n">
        <v>25</v>
      </c>
      <c r="X34" s="45" t="n">
        <f aca="false">V34/V$59</f>
        <v>0.00563624185156622</v>
      </c>
      <c r="Z34" s="114" t="s">
        <v>71</v>
      </c>
      <c r="AA34" s="20" t="n">
        <v>54041.642</v>
      </c>
      <c r="AB34" s="154" t="n">
        <v>25</v>
      </c>
      <c r="AC34" s="45" t="n">
        <f aca="false">AA34/AA$59</f>
        <v>0.00700312157238092</v>
      </c>
      <c r="AE34" s="114" t="s">
        <v>58</v>
      </c>
      <c r="AF34" s="20" t="n">
        <v>30944.4</v>
      </c>
      <c r="AG34" s="154" t="n">
        <v>25</v>
      </c>
      <c r="AH34" s="45" t="n">
        <f aca="false">AF34/AF$59</f>
        <v>0.00852143716134462</v>
      </c>
      <c r="AJ34" s="114" t="s">
        <v>54</v>
      </c>
      <c r="AK34" s="20" t="n">
        <v>1970.655</v>
      </c>
      <c r="AL34" s="154" t="n">
        <v>25</v>
      </c>
      <c r="AM34" s="45" t="n">
        <f aca="false">AK34/AK$59</f>
        <v>0.00669964712142286</v>
      </c>
    </row>
    <row r="35" customFormat="false" ht="14.65" hidden="false" customHeight="false" outlineLevel="0" collapsed="false">
      <c r="A35" s="114" t="s">
        <v>79</v>
      </c>
      <c r="B35" s="20" t="n">
        <v>203694.549</v>
      </c>
      <c r="C35" s="154" t="n">
        <v>26</v>
      </c>
      <c r="D35" s="45" t="n">
        <f aca="false">B35/B$59</f>
        <v>0.00759365605328727</v>
      </c>
      <c r="F35" s="114" t="s">
        <v>79</v>
      </c>
      <c r="G35" s="20" t="n">
        <v>175802.259</v>
      </c>
      <c r="H35" s="154" t="n">
        <v>26</v>
      </c>
      <c r="I35" s="45" t="n">
        <f aca="false">G35/G$59</f>
        <v>0.00766675077215326</v>
      </c>
      <c r="K35" s="114" t="s">
        <v>93</v>
      </c>
      <c r="L35" s="20" t="n">
        <v>30103.521</v>
      </c>
      <c r="M35" s="154" t="n">
        <v>26</v>
      </c>
      <c r="N35" s="45" t="n">
        <f aca="false">L35/L$59</f>
        <v>0.00840220842589564</v>
      </c>
      <c r="P35" s="114" t="s">
        <v>79</v>
      </c>
      <c r="Q35" s="20" t="n">
        <v>110665.84</v>
      </c>
      <c r="R35" s="154" t="n">
        <v>26</v>
      </c>
      <c r="S35" s="45" t="n">
        <f aca="false">Q35/Q$59</f>
        <v>0.00779653459545501</v>
      </c>
      <c r="U35" s="114" t="s">
        <v>79</v>
      </c>
      <c r="V35" s="20" t="n">
        <v>37462.544</v>
      </c>
      <c r="W35" s="154" t="n">
        <v>26</v>
      </c>
      <c r="X35" s="45" t="n">
        <f aca="false">V35/V$59</f>
        <v>0.00517943597491556</v>
      </c>
      <c r="Z35" s="114" t="s">
        <v>81</v>
      </c>
      <c r="AA35" s="20" t="n">
        <v>51057.217</v>
      </c>
      <c r="AB35" s="154" t="n">
        <v>26</v>
      </c>
      <c r="AC35" s="45" t="n">
        <f aca="false">AA35/AA$59</f>
        <v>0.00661637738169454</v>
      </c>
      <c r="AE35" s="114" t="s">
        <v>73</v>
      </c>
      <c r="AF35" s="20" t="n">
        <v>29247.305</v>
      </c>
      <c r="AG35" s="154" t="n">
        <v>26</v>
      </c>
      <c r="AH35" s="45" t="n">
        <f aca="false">AF35/AF$59</f>
        <v>0.00805409287936364</v>
      </c>
      <c r="AJ35" s="114" t="s">
        <v>94</v>
      </c>
      <c r="AK35" s="20" t="n">
        <v>1893.693</v>
      </c>
      <c r="AL35" s="154" t="n">
        <v>26</v>
      </c>
      <c r="AM35" s="45" t="n">
        <f aca="false">AK35/AK$59</f>
        <v>0.00643799896801247</v>
      </c>
    </row>
    <row r="36" customFormat="false" ht="14.65" hidden="false" customHeight="false" outlineLevel="0" collapsed="false">
      <c r="A36" s="114" t="s">
        <v>74</v>
      </c>
      <c r="B36" s="20" t="n">
        <v>188122.48</v>
      </c>
      <c r="C36" s="154" t="n">
        <v>27</v>
      </c>
      <c r="D36" s="45" t="n">
        <f aca="false">B36/B$59</f>
        <v>0.00701313518709533</v>
      </c>
      <c r="F36" s="114" t="s">
        <v>74</v>
      </c>
      <c r="G36" s="20" t="n">
        <v>163560.081</v>
      </c>
      <c r="H36" s="154" t="n">
        <v>27</v>
      </c>
      <c r="I36" s="45" t="n">
        <f aca="false">G36/G$59</f>
        <v>0.00713286839676048</v>
      </c>
      <c r="K36" s="114" t="s">
        <v>72</v>
      </c>
      <c r="L36" s="20" t="n">
        <v>27774.037</v>
      </c>
      <c r="M36" s="154" t="n">
        <v>27</v>
      </c>
      <c r="N36" s="45" t="n">
        <f aca="false">L36/L$59</f>
        <v>0.00775202501071344</v>
      </c>
      <c r="P36" s="114" t="s">
        <v>77</v>
      </c>
      <c r="Q36" s="20" t="n">
        <v>101009.674</v>
      </c>
      <c r="R36" s="154" t="n">
        <v>27</v>
      </c>
      <c r="S36" s="45" t="n">
        <f aca="false">Q36/Q$59</f>
        <v>0.00711624669199305</v>
      </c>
      <c r="U36" s="114" t="s">
        <v>97</v>
      </c>
      <c r="V36" s="20" t="n">
        <v>34582.366</v>
      </c>
      <c r="W36" s="154" t="n">
        <v>27</v>
      </c>
      <c r="X36" s="45" t="n">
        <f aca="false">V36/V$59</f>
        <v>0.0047812329712071</v>
      </c>
      <c r="Z36" s="114" t="s">
        <v>62</v>
      </c>
      <c r="AA36" s="20" t="n">
        <v>48695.195</v>
      </c>
      <c r="AB36" s="154" t="n">
        <v>27</v>
      </c>
      <c r="AC36" s="45" t="n">
        <f aca="false">AA36/AA$59</f>
        <v>0.00631028884310724</v>
      </c>
      <c r="AE36" s="114" t="s">
        <v>63</v>
      </c>
      <c r="AF36" s="20" t="n">
        <v>28056.122</v>
      </c>
      <c r="AG36" s="154" t="n">
        <v>27</v>
      </c>
      <c r="AH36" s="45" t="n">
        <f aca="false">AF36/AF$59</f>
        <v>0.0077260661255031</v>
      </c>
      <c r="AJ36" s="114" t="s">
        <v>96</v>
      </c>
      <c r="AK36" s="20" t="n">
        <v>1588.352</v>
      </c>
      <c r="AL36" s="154" t="n">
        <v>27</v>
      </c>
      <c r="AM36" s="45" t="n">
        <f aca="false">AK36/AK$59</f>
        <v>0.0053999294166692</v>
      </c>
    </row>
    <row r="37" customFormat="false" ht="14.65" hidden="false" customHeight="false" outlineLevel="0" collapsed="false">
      <c r="A37" s="114" t="s">
        <v>97</v>
      </c>
      <c r="B37" s="20" t="n">
        <v>181735.478</v>
      </c>
      <c r="C37" s="154" t="n">
        <v>28</v>
      </c>
      <c r="D37" s="45" t="n">
        <f aca="false">B37/B$59</f>
        <v>0.00677503015857217</v>
      </c>
      <c r="F37" s="114" t="s">
        <v>97</v>
      </c>
      <c r="G37" s="20" t="n">
        <v>141624.833</v>
      </c>
      <c r="H37" s="154" t="n">
        <v>28</v>
      </c>
      <c r="I37" s="45" t="n">
        <f aca="false">G37/G$59</f>
        <v>0.00617627045258177</v>
      </c>
      <c r="K37" s="114" t="s">
        <v>58</v>
      </c>
      <c r="L37" s="20" t="n">
        <v>26331.138</v>
      </c>
      <c r="M37" s="154" t="n">
        <v>28</v>
      </c>
      <c r="N37" s="45" t="n">
        <f aca="false">L37/L$59</f>
        <v>0.00734929676721274</v>
      </c>
      <c r="P37" s="114" t="s">
        <v>60</v>
      </c>
      <c r="Q37" s="20" t="n">
        <v>95335.485</v>
      </c>
      <c r="R37" s="154" t="n">
        <v>28</v>
      </c>
      <c r="S37" s="45" t="n">
        <f aca="false">Q37/Q$59</f>
        <v>0.00671649360793703</v>
      </c>
      <c r="U37" s="114" t="s">
        <v>67</v>
      </c>
      <c r="V37" s="20" t="n">
        <v>33753.271</v>
      </c>
      <c r="W37" s="154" t="n">
        <v>28</v>
      </c>
      <c r="X37" s="45" t="n">
        <f aca="false">V37/V$59</f>
        <v>0.00466660529216794</v>
      </c>
      <c r="Z37" s="114" t="s">
        <v>60</v>
      </c>
      <c r="AA37" s="20" t="n">
        <v>43044.447</v>
      </c>
      <c r="AB37" s="154" t="n">
        <v>28</v>
      </c>
      <c r="AC37" s="45" t="n">
        <f aca="false">AA37/AA$59</f>
        <v>0.00557802250636476</v>
      </c>
      <c r="AE37" s="114" t="s">
        <v>72</v>
      </c>
      <c r="AF37" s="20" t="n">
        <v>27927.351</v>
      </c>
      <c r="AG37" s="154" t="n">
        <v>28</v>
      </c>
      <c r="AH37" s="45" t="n">
        <f aca="false">AF37/AF$59</f>
        <v>0.00769060529948277</v>
      </c>
      <c r="AJ37" s="114" t="s">
        <v>72</v>
      </c>
      <c r="AK37" s="20" t="n">
        <v>1450.655</v>
      </c>
      <c r="AL37" s="154" t="n">
        <v>28</v>
      </c>
      <c r="AM37" s="45" t="n">
        <f aca="false">AK37/AK$59</f>
        <v>0.0049318001349438</v>
      </c>
    </row>
    <row r="38" customFormat="false" ht="14.65" hidden="false" customHeight="false" outlineLevel="0" collapsed="false">
      <c r="A38" s="114" t="s">
        <v>60</v>
      </c>
      <c r="B38" s="20" t="n">
        <v>148470.41</v>
      </c>
      <c r="C38" s="154" t="n">
        <v>29</v>
      </c>
      <c r="D38" s="45" t="n">
        <f aca="false">B38/B$59</f>
        <v>0.00553492095476027</v>
      </c>
      <c r="F38" s="114" t="s">
        <v>77</v>
      </c>
      <c r="G38" s="20" t="n">
        <v>120181.519</v>
      </c>
      <c r="H38" s="154" t="n">
        <v>29</v>
      </c>
      <c r="I38" s="45" t="n">
        <f aca="false">G38/G$59</f>
        <v>0.00524112579003778</v>
      </c>
      <c r="K38" s="114" t="s">
        <v>63</v>
      </c>
      <c r="L38" s="20" t="n">
        <v>25258.951</v>
      </c>
      <c r="M38" s="154" t="n">
        <v>29</v>
      </c>
      <c r="N38" s="45" t="n">
        <f aca="false">L38/L$59</f>
        <v>0.00705003813080487</v>
      </c>
      <c r="P38" s="114" t="s">
        <v>97</v>
      </c>
      <c r="Q38" s="20" t="n">
        <v>85378.628</v>
      </c>
      <c r="R38" s="154" t="n">
        <v>29</v>
      </c>
      <c r="S38" s="45" t="n">
        <f aca="false">Q38/Q$59</f>
        <v>0.00601502168071451</v>
      </c>
      <c r="U38" s="114" t="s">
        <v>91</v>
      </c>
      <c r="V38" s="20" t="n">
        <v>28841.295</v>
      </c>
      <c r="W38" s="154" t="n">
        <v>29</v>
      </c>
      <c r="X38" s="45" t="n">
        <f aca="false">V38/V$59</f>
        <v>0.00398749323821021</v>
      </c>
      <c r="Z38" s="114" t="s">
        <v>79</v>
      </c>
      <c r="AA38" s="20" t="n">
        <v>36840.357</v>
      </c>
      <c r="AB38" s="154" t="n">
        <v>29</v>
      </c>
      <c r="AC38" s="45" t="n">
        <f aca="false">AA38/AA$59</f>
        <v>0.00477404996023094</v>
      </c>
      <c r="AE38" s="114" t="s">
        <v>67</v>
      </c>
      <c r="AF38" s="20" t="n">
        <v>26880.15</v>
      </c>
      <c r="AG38" s="154" t="n">
        <v>29</v>
      </c>
      <c r="AH38" s="45" t="n">
        <f aca="false">AF38/AF$59</f>
        <v>0.00740222816123491</v>
      </c>
      <c r="AJ38" s="114" t="s">
        <v>71</v>
      </c>
      <c r="AK38" s="20" t="n">
        <v>1400.13699999999</v>
      </c>
      <c r="AL38" s="154" t="n">
        <v>29</v>
      </c>
      <c r="AM38" s="45" t="n">
        <f aca="false">AK38/AK$59</f>
        <v>0.00476005380020732</v>
      </c>
    </row>
    <row r="39" customFormat="false" ht="14.65" hidden="false" customHeight="false" outlineLevel="0" collapsed="false">
      <c r="A39" s="114" t="s">
        <v>77</v>
      </c>
      <c r="B39" s="20" t="n">
        <v>142508.553</v>
      </c>
      <c r="C39" s="154" t="n">
        <v>30</v>
      </c>
      <c r="D39" s="45" t="n">
        <f aca="false">B39/B$59</f>
        <v>0.00531266517168145</v>
      </c>
      <c r="F39" s="114" t="s">
        <v>63</v>
      </c>
      <c r="G39" s="20" t="n">
        <v>113136.33</v>
      </c>
      <c r="H39" s="154" t="n">
        <v>30</v>
      </c>
      <c r="I39" s="45" t="n">
        <f aca="false">G39/G$59</f>
        <v>0.00493388452639898</v>
      </c>
      <c r="K39" s="114" t="s">
        <v>55</v>
      </c>
      <c r="L39" s="20" t="n">
        <v>24656.55</v>
      </c>
      <c r="M39" s="154" t="n">
        <v>30</v>
      </c>
      <c r="N39" s="45" t="n">
        <f aca="false">L39/L$59</f>
        <v>0.00688190169394195</v>
      </c>
      <c r="P39" s="114" t="s">
        <v>63</v>
      </c>
      <c r="Q39" s="20" t="n">
        <v>75132.441</v>
      </c>
      <c r="R39" s="154" t="n">
        <v>30</v>
      </c>
      <c r="S39" s="45" t="n">
        <f aca="false">Q39/Q$59</f>
        <v>0.00529316612513385</v>
      </c>
      <c r="U39" s="114" t="s">
        <v>78</v>
      </c>
      <c r="V39" s="20" t="n">
        <v>19610.729</v>
      </c>
      <c r="W39" s="154" t="n">
        <v>30</v>
      </c>
      <c r="X39" s="45" t="n">
        <f aca="false">V39/V$59</f>
        <v>0.0027113085346505</v>
      </c>
      <c r="Z39" s="114" t="s">
        <v>75</v>
      </c>
      <c r="AA39" s="20" t="n">
        <v>35442.832</v>
      </c>
      <c r="AB39" s="154" t="n">
        <v>30</v>
      </c>
      <c r="AC39" s="45" t="n">
        <f aca="false">AA39/AA$59</f>
        <v>0.0045929481818016</v>
      </c>
      <c r="AE39" s="114" t="s">
        <v>55</v>
      </c>
      <c r="AF39" s="20" t="n">
        <v>25656.82</v>
      </c>
      <c r="AG39" s="154" t="n">
        <v>30</v>
      </c>
      <c r="AH39" s="45" t="n">
        <f aca="false">AF39/AF$59</f>
        <v>0.00706534879945741</v>
      </c>
      <c r="AJ39" s="114" t="s">
        <v>57</v>
      </c>
      <c r="AK39" s="20" t="n">
        <v>1258</v>
      </c>
      <c r="AL39" s="154" t="n">
        <v>30</v>
      </c>
      <c r="AM39" s="45" t="n">
        <f aca="false">AK39/AK$59</f>
        <v>0.00427682982498203</v>
      </c>
    </row>
    <row r="40" customFormat="false" ht="14.65" hidden="false" customHeight="false" outlineLevel="0" collapsed="false">
      <c r="A40" s="114" t="s">
        <v>63</v>
      </c>
      <c r="B40" s="20" t="n">
        <v>142041.372</v>
      </c>
      <c r="C40" s="154" t="n">
        <v>31</v>
      </c>
      <c r="D40" s="45" t="n">
        <f aca="false">B40/B$59</f>
        <v>0.00529524883999242</v>
      </c>
      <c r="F40" s="114" t="s">
        <v>60</v>
      </c>
      <c r="G40" s="20" t="n">
        <v>111548.369</v>
      </c>
      <c r="H40" s="154" t="n">
        <v>31</v>
      </c>
      <c r="I40" s="45" t="n">
        <f aca="false">G40/G$59</f>
        <v>0.00486463341840896</v>
      </c>
      <c r="K40" s="114" t="s">
        <v>74</v>
      </c>
      <c r="L40" s="20" t="n">
        <v>23901.599</v>
      </c>
      <c r="M40" s="154" t="n">
        <v>31</v>
      </c>
      <c r="N40" s="45" t="n">
        <f aca="false">L40/L$59</f>
        <v>0.00667118695219004</v>
      </c>
      <c r="P40" s="114" t="s">
        <v>73</v>
      </c>
      <c r="Q40" s="20" t="n">
        <v>71614.984</v>
      </c>
      <c r="R40" s="154" t="n">
        <v>31</v>
      </c>
      <c r="S40" s="45" t="n">
        <f aca="false">Q40/Q$59</f>
        <v>0.00504535726931596</v>
      </c>
      <c r="U40" s="114" t="s">
        <v>96</v>
      </c>
      <c r="V40" s="20" t="n">
        <v>18555.099</v>
      </c>
      <c r="W40" s="154" t="n">
        <v>31</v>
      </c>
      <c r="X40" s="45" t="n">
        <f aca="false">V40/V$59</f>
        <v>0.00256536094502071</v>
      </c>
      <c r="Z40" s="114" t="s">
        <v>96</v>
      </c>
      <c r="AA40" s="20" t="n">
        <v>35162.939</v>
      </c>
      <c r="AB40" s="154" t="n">
        <v>31</v>
      </c>
      <c r="AC40" s="45" t="n">
        <f aca="false">AA40/AA$59</f>
        <v>0.00455667754616365</v>
      </c>
      <c r="AE40" s="114" t="s">
        <v>93</v>
      </c>
      <c r="AF40" s="20" t="n">
        <v>24651.965</v>
      </c>
      <c r="AG40" s="154" t="n">
        <v>31</v>
      </c>
      <c r="AH40" s="45" t="n">
        <f aca="false">AF40/AF$59</f>
        <v>0.00678863285929496</v>
      </c>
      <c r="AJ40" s="114" t="s">
        <v>75</v>
      </c>
      <c r="AK40" s="20" t="n">
        <v>1126.581</v>
      </c>
      <c r="AL40" s="154" t="n">
        <v>31</v>
      </c>
      <c r="AM40" s="45" t="n">
        <f aca="false">AK40/AK$59</f>
        <v>0.00383004389591262</v>
      </c>
    </row>
    <row r="41" customFormat="false" ht="14.65" hidden="false" customHeight="false" outlineLevel="0" collapsed="false">
      <c r="A41" s="114" t="s">
        <v>73</v>
      </c>
      <c r="B41" s="20" t="n">
        <v>122220.905</v>
      </c>
      <c r="C41" s="154" t="n">
        <v>32</v>
      </c>
      <c r="D41" s="45" t="n">
        <f aca="false">B41/B$59</f>
        <v>0.00455634929676738</v>
      </c>
      <c r="F41" s="114" t="s">
        <v>73</v>
      </c>
      <c r="G41" s="20" t="n">
        <v>95881.337</v>
      </c>
      <c r="H41" s="154" t="n">
        <v>32</v>
      </c>
      <c r="I41" s="45" t="n">
        <f aca="false">G41/G$59</f>
        <v>0.0041813928823283</v>
      </c>
      <c r="K41" s="114" t="s">
        <v>67</v>
      </c>
      <c r="L41" s="20" t="n">
        <v>23866.789</v>
      </c>
      <c r="M41" s="154" t="n">
        <v>32</v>
      </c>
      <c r="N41" s="45" t="n">
        <f aca="false">L41/L$59</f>
        <v>0.0066614711161154</v>
      </c>
      <c r="P41" s="114" t="s">
        <v>74</v>
      </c>
      <c r="Q41" s="20" t="n">
        <v>68391.796</v>
      </c>
      <c r="R41" s="154" t="n">
        <v>32</v>
      </c>
      <c r="S41" s="45" t="n">
        <f aca="false">Q41/Q$59</f>
        <v>0.00481828000003706</v>
      </c>
      <c r="U41" s="114" t="s">
        <v>64</v>
      </c>
      <c r="V41" s="20" t="n">
        <v>16707.484</v>
      </c>
      <c r="W41" s="154" t="n">
        <v>32</v>
      </c>
      <c r="X41" s="45" t="n">
        <f aca="false">V41/V$59</f>
        <v>0.00230991637086702</v>
      </c>
      <c r="Z41" s="114" t="s">
        <v>58</v>
      </c>
      <c r="AA41" s="20" t="n">
        <v>34206.661</v>
      </c>
      <c r="AB41" s="154" t="n">
        <v>32</v>
      </c>
      <c r="AC41" s="45" t="n">
        <f aca="false">AA41/AA$59</f>
        <v>0.00443275586571224</v>
      </c>
      <c r="AE41" s="114" t="s">
        <v>74</v>
      </c>
      <c r="AF41" s="20" t="n">
        <v>23765.978</v>
      </c>
      <c r="AG41" s="154" t="n">
        <v>32</v>
      </c>
      <c r="AH41" s="45" t="n">
        <f aca="false">AF41/AF$59</f>
        <v>0.00654465066716106</v>
      </c>
      <c r="AJ41" s="114" t="s">
        <v>91</v>
      </c>
      <c r="AK41" s="20" t="n">
        <v>825.468000000001</v>
      </c>
      <c r="AL41" s="154" t="n">
        <v>32</v>
      </c>
      <c r="AM41" s="45" t="n">
        <f aca="false">AK41/AK$59</f>
        <v>0.00280634830045172</v>
      </c>
    </row>
    <row r="42" customFormat="false" ht="14.65" hidden="false" customHeight="false" outlineLevel="0" collapsed="false">
      <c r="A42" s="114" t="s">
        <v>55</v>
      </c>
      <c r="B42" s="20" t="n">
        <v>121148.068</v>
      </c>
      <c r="C42" s="154" t="n">
        <v>33</v>
      </c>
      <c r="D42" s="45" t="n">
        <f aca="false">B42/B$59</f>
        <v>0.00451635433755401</v>
      </c>
      <c r="F42" s="114" t="s">
        <v>55</v>
      </c>
      <c r="G42" s="20" t="n">
        <v>93893.926</v>
      </c>
      <c r="H42" s="154" t="n">
        <v>33</v>
      </c>
      <c r="I42" s="45" t="n">
        <f aca="false">G42/G$59</f>
        <v>0.00409472172744379</v>
      </c>
      <c r="K42" s="114" t="s">
        <v>73</v>
      </c>
      <c r="L42" s="20" t="n">
        <v>23657.1</v>
      </c>
      <c r="M42" s="154" t="n">
        <v>33</v>
      </c>
      <c r="N42" s="45" t="n">
        <f aca="false">L42/L$59</f>
        <v>0.00660294471707332</v>
      </c>
      <c r="P42" s="114" t="s">
        <v>69</v>
      </c>
      <c r="Q42" s="20" t="n">
        <v>58817.109</v>
      </c>
      <c r="R42" s="154" t="n">
        <v>33</v>
      </c>
      <c r="S42" s="45" t="n">
        <f aca="false">Q42/Q$59</f>
        <v>0.00414373238501735</v>
      </c>
      <c r="U42" s="114" t="s">
        <v>71</v>
      </c>
      <c r="V42" s="20" t="n">
        <v>16468.404</v>
      </c>
      <c r="W42" s="154" t="n">
        <v>33</v>
      </c>
      <c r="X42" s="45" t="n">
        <f aca="false">V42/V$59</f>
        <v>0.00227686203390361</v>
      </c>
      <c r="Z42" s="114" t="s">
        <v>61</v>
      </c>
      <c r="AA42" s="20" t="n">
        <v>30103.76</v>
      </c>
      <c r="AB42" s="154" t="n">
        <v>33</v>
      </c>
      <c r="AC42" s="45" t="n">
        <f aca="false">AA42/AA$59</f>
        <v>0.00390107116037995</v>
      </c>
      <c r="AE42" s="114" t="s">
        <v>77</v>
      </c>
      <c r="AF42" s="20" t="n">
        <v>23350.173</v>
      </c>
      <c r="AG42" s="154" t="n">
        <v>33</v>
      </c>
      <c r="AH42" s="45" t="n">
        <f aca="false">AF42/AF$59</f>
        <v>0.00643014671236236</v>
      </c>
      <c r="AJ42" s="114" t="s">
        <v>74</v>
      </c>
      <c r="AK42" s="20" t="n">
        <v>660.799999999996</v>
      </c>
      <c r="AL42" s="154" t="n">
        <v>33</v>
      </c>
      <c r="AM42" s="45" t="n">
        <f aca="false">AK42/AK$59</f>
        <v>0.00224652555512568</v>
      </c>
    </row>
    <row r="43" customFormat="false" ht="14.65" hidden="false" customHeight="false" outlineLevel="0" collapsed="false">
      <c r="A43" s="114" t="s">
        <v>75</v>
      </c>
      <c r="B43" s="20" t="n">
        <v>109195.824</v>
      </c>
      <c r="C43" s="154" t="n">
        <v>34</v>
      </c>
      <c r="D43" s="45" t="n">
        <f aca="false">B43/B$59</f>
        <v>0.00407077918374385</v>
      </c>
      <c r="F43" s="114" t="s">
        <v>75</v>
      </c>
      <c r="G43" s="20" t="n">
        <v>92533.188</v>
      </c>
      <c r="H43" s="154" t="n">
        <v>34</v>
      </c>
      <c r="I43" s="45" t="n">
        <f aca="false">G43/G$59</f>
        <v>0.00403537983291104</v>
      </c>
      <c r="K43" s="114" t="s">
        <v>77</v>
      </c>
      <c r="L43" s="20" t="n">
        <v>21684.808</v>
      </c>
      <c r="M43" s="154" t="n">
        <v>34</v>
      </c>
      <c r="N43" s="45" t="n">
        <f aca="false">L43/L$59</f>
        <v>0.0060524573351911</v>
      </c>
      <c r="P43" s="114" t="s">
        <v>80</v>
      </c>
      <c r="Q43" s="20" t="n">
        <v>52236.889</v>
      </c>
      <c r="R43" s="154" t="n">
        <v>34</v>
      </c>
      <c r="S43" s="45" t="n">
        <f aca="false">Q43/Q$59</f>
        <v>0.00368014838406723</v>
      </c>
      <c r="U43" s="114" t="s">
        <v>94</v>
      </c>
      <c r="V43" s="20" t="n">
        <v>15096.542</v>
      </c>
      <c r="W43" s="154" t="n">
        <v>34</v>
      </c>
      <c r="X43" s="45" t="n">
        <f aca="false">V43/V$59</f>
        <v>0.00208719335055366</v>
      </c>
      <c r="Z43" s="114" t="s">
        <v>92</v>
      </c>
      <c r="AA43" s="20" t="n">
        <v>29993.643</v>
      </c>
      <c r="AB43" s="154" t="n">
        <v>34</v>
      </c>
      <c r="AC43" s="45" t="n">
        <f aca="false">AA43/AA$59</f>
        <v>0.00388680137305214</v>
      </c>
      <c r="AE43" s="114" t="s">
        <v>57</v>
      </c>
      <c r="AF43" s="20" t="n">
        <v>23118.161</v>
      </c>
      <c r="AG43" s="154" t="n">
        <v>34</v>
      </c>
      <c r="AH43" s="45" t="n">
        <f aca="false">AF43/AF$59</f>
        <v>0.00636625548555951</v>
      </c>
      <c r="AJ43" s="114" t="s">
        <v>77</v>
      </c>
      <c r="AK43" s="20" t="n">
        <v>642.226000000002</v>
      </c>
      <c r="AL43" s="154" t="n">
        <v>34</v>
      </c>
      <c r="AM43" s="45" t="n">
        <f aca="false">AK43/AK$59</f>
        <v>0.00218337942065097</v>
      </c>
    </row>
    <row r="44" customFormat="false" ht="14.65" hidden="false" customHeight="false" outlineLevel="0" collapsed="false">
      <c r="A44" s="114" t="s">
        <v>69</v>
      </c>
      <c r="B44" s="20" t="n">
        <v>92446.342</v>
      </c>
      <c r="C44" s="154" t="n">
        <v>35</v>
      </c>
      <c r="D44" s="45" t="n">
        <f aca="false">B44/B$59</f>
        <v>0.00344636480445319</v>
      </c>
      <c r="F44" s="114" t="s">
        <v>69</v>
      </c>
      <c r="G44" s="20" t="n">
        <v>75094.751</v>
      </c>
      <c r="H44" s="154" t="n">
        <v>35</v>
      </c>
      <c r="I44" s="45" t="n">
        <f aca="false">G44/G$59</f>
        <v>0.00327488818112347</v>
      </c>
      <c r="K44" s="114" t="s">
        <v>92</v>
      </c>
      <c r="L44" s="20" t="n">
        <v>19888.716</v>
      </c>
      <c r="M44" s="154" t="n">
        <v>35</v>
      </c>
      <c r="N44" s="45" t="n">
        <f aca="false">L44/L$59</f>
        <v>0.00555114922123048</v>
      </c>
      <c r="P44" s="114" t="s">
        <v>75</v>
      </c>
      <c r="Q44" s="20" t="n">
        <v>48237.356</v>
      </c>
      <c r="R44" s="154" t="n">
        <v>35</v>
      </c>
      <c r="S44" s="45" t="n">
        <f aca="false">Q44/Q$59</f>
        <v>0.00339837672444613</v>
      </c>
      <c r="U44" s="114" t="s">
        <v>77</v>
      </c>
      <c r="V44" s="20" t="n">
        <v>8759.897</v>
      </c>
      <c r="W44" s="154" t="n">
        <v>35</v>
      </c>
      <c r="X44" s="45" t="n">
        <f aca="false">V44/V$59</f>
        <v>0.00121111170822662</v>
      </c>
      <c r="Z44" s="114" t="s">
        <v>76</v>
      </c>
      <c r="AA44" s="20" t="n">
        <v>26426.966</v>
      </c>
      <c r="AB44" s="154" t="n">
        <v>35</v>
      </c>
      <c r="AC44" s="45" t="n">
        <f aca="false">AA44/AA$59</f>
        <v>0.00342460459819443</v>
      </c>
      <c r="AE44" s="114" t="s">
        <v>92</v>
      </c>
      <c r="AF44" s="20" t="n">
        <v>22806.886</v>
      </c>
      <c r="AG44" s="154" t="n">
        <v>35</v>
      </c>
      <c r="AH44" s="45" t="n">
        <f aca="false">AF44/AF$59</f>
        <v>0.00628053689504241</v>
      </c>
      <c r="AJ44" s="114" t="s">
        <v>97</v>
      </c>
      <c r="AK44" s="20" t="n">
        <v>474.178</v>
      </c>
      <c r="AL44" s="154" t="n">
        <v>35</v>
      </c>
      <c r="AM44" s="45" t="n">
        <f aca="false">AK44/AK$59</f>
        <v>0.00161206566991282</v>
      </c>
    </row>
    <row r="45" customFormat="false" ht="14.65" hidden="false" customHeight="false" outlineLevel="0" collapsed="false">
      <c r="A45" s="114" t="s">
        <v>58</v>
      </c>
      <c r="B45" s="20" t="n">
        <v>84434.914</v>
      </c>
      <c r="C45" s="154" t="n">
        <v>36</v>
      </c>
      <c r="D45" s="45" t="n">
        <f aca="false">B45/B$59</f>
        <v>0.00314770178658483</v>
      </c>
      <c r="F45" s="114" t="s">
        <v>80</v>
      </c>
      <c r="G45" s="20" t="n">
        <v>68203.538</v>
      </c>
      <c r="H45" s="154" t="n">
        <v>36</v>
      </c>
      <c r="I45" s="45" t="n">
        <f aca="false">G45/G$59</f>
        <v>0.00297436182333177</v>
      </c>
      <c r="K45" s="114" t="s">
        <v>61</v>
      </c>
      <c r="L45" s="20" t="n">
        <v>19543.495</v>
      </c>
      <c r="M45" s="154" t="n">
        <v>36</v>
      </c>
      <c r="N45" s="45" t="n">
        <f aca="false">L45/L$59</f>
        <v>0.00545479441957801</v>
      </c>
      <c r="P45" s="114" t="s">
        <v>61</v>
      </c>
      <c r="Q45" s="20" t="n">
        <v>45790.331</v>
      </c>
      <c r="R45" s="154" t="n">
        <v>36</v>
      </c>
      <c r="S45" s="45" t="n">
        <f aca="false">Q45/Q$59</f>
        <v>0.00322598102340195</v>
      </c>
      <c r="U45" s="114" t="s">
        <v>63</v>
      </c>
      <c r="V45" s="20" t="n">
        <v>8621.112</v>
      </c>
      <c r="W45" s="154" t="n">
        <v>36</v>
      </c>
      <c r="X45" s="45" t="n">
        <f aca="false">V45/V$59</f>
        <v>0.00119192379558036</v>
      </c>
      <c r="Z45" s="114" t="s">
        <v>78</v>
      </c>
      <c r="AA45" s="20" t="n">
        <v>25464.634</v>
      </c>
      <c r="AB45" s="154" t="n">
        <v>36</v>
      </c>
      <c r="AC45" s="45" t="n">
        <f aca="false">AA45/AA$59</f>
        <v>0.00329989839498557</v>
      </c>
      <c r="AE45" s="114" t="s">
        <v>61</v>
      </c>
      <c r="AF45" s="20" t="n">
        <v>21611.675</v>
      </c>
      <c r="AG45" s="154" t="n">
        <v>36</v>
      </c>
      <c r="AH45" s="45" t="n">
        <f aca="false">AF45/AF$59</f>
        <v>0.00595140091466961</v>
      </c>
      <c r="AJ45" s="114" t="s">
        <v>66</v>
      </c>
      <c r="AK45" s="20" t="n">
        <v>360.099000000002</v>
      </c>
      <c r="AL45" s="154" t="n">
        <v>36</v>
      </c>
      <c r="AM45" s="45" t="n">
        <f aca="false">AK45/AK$59</f>
        <v>0.00122423063843101</v>
      </c>
    </row>
    <row r="46" customFormat="false" ht="14.65" hidden="false" customHeight="false" outlineLevel="0" collapsed="false">
      <c r="A46" s="114" t="s">
        <v>80</v>
      </c>
      <c r="B46" s="20" t="n">
        <v>81818.342</v>
      </c>
      <c r="C46" s="154" t="n">
        <v>37</v>
      </c>
      <c r="D46" s="45" t="n">
        <f aca="false">B46/B$59</f>
        <v>0.00305015696810929</v>
      </c>
      <c r="F46" s="114" t="s">
        <v>96</v>
      </c>
      <c r="G46" s="20" t="n">
        <v>60346.66</v>
      </c>
      <c r="H46" s="154" t="n">
        <v>37</v>
      </c>
      <c r="I46" s="45" t="n">
        <f aca="false">G46/G$59</f>
        <v>0.00263172273657684</v>
      </c>
      <c r="K46" s="114" t="s">
        <v>96</v>
      </c>
      <c r="L46" s="20" t="n">
        <v>18058.733</v>
      </c>
      <c r="M46" s="154" t="n">
        <v>37</v>
      </c>
      <c r="N46" s="45" t="n">
        <f aca="false">L46/L$59</f>
        <v>0.00504038177373337</v>
      </c>
      <c r="P46" s="114" t="s">
        <v>58</v>
      </c>
      <c r="Q46" s="20" t="n">
        <v>44288.876</v>
      </c>
      <c r="R46" s="154" t="n">
        <v>37</v>
      </c>
      <c r="S46" s="45" t="n">
        <f aca="false">Q46/Q$59</f>
        <v>0.00312020180687931</v>
      </c>
      <c r="U46" s="114" t="s">
        <v>92</v>
      </c>
      <c r="V46" s="20" t="n">
        <v>2693.755</v>
      </c>
      <c r="W46" s="154" t="n">
        <v>37</v>
      </c>
      <c r="X46" s="45" t="n">
        <f aca="false">V46/V$59</f>
        <v>0.000372428833306373</v>
      </c>
      <c r="Z46" s="114" t="s">
        <v>80</v>
      </c>
      <c r="AA46" s="20" t="n">
        <v>23431.426</v>
      </c>
      <c r="AB46" s="154" t="n">
        <v>37</v>
      </c>
      <c r="AC46" s="45" t="n">
        <f aca="false">AA46/AA$59</f>
        <v>0.00303642004238597</v>
      </c>
      <c r="AE46" s="114" t="s">
        <v>69</v>
      </c>
      <c r="AF46" s="20" t="n">
        <v>20752.741</v>
      </c>
      <c r="AG46" s="154" t="n">
        <v>37</v>
      </c>
      <c r="AH46" s="45" t="n">
        <f aca="false">AF46/AF$59</f>
        <v>0.00571486854995282</v>
      </c>
      <c r="AJ46" s="114" t="s">
        <v>92</v>
      </c>
      <c r="AK46" s="20" t="n">
        <v>179.130999999999</v>
      </c>
      <c r="AL46" s="154" t="n">
        <v>37</v>
      </c>
      <c r="AM46" s="45" t="n">
        <f aca="false">AK46/AK$59</f>
        <v>0.000608992689490344</v>
      </c>
    </row>
    <row r="47" customFormat="false" ht="14.65" hidden="false" customHeight="false" outlineLevel="0" collapsed="false">
      <c r="A47" s="114" t="s">
        <v>61</v>
      </c>
      <c r="B47" s="20" t="n">
        <v>80379.669</v>
      </c>
      <c r="C47" s="154" t="n">
        <v>38</v>
      </c>
      <c r="D47" s="45" t="n">
        <f aca="false">B47/B$59</f>
        <v>0.00299652378062938</v>
      </c>
      <c r="F47" s="114" t="s">
        <v>61</v>
      </c>
      <c r="G47" s="20" t="n">
        <v>57523.645</v>
      </c>
      <c r="H47" s="154" t="n">
        <v>38</v>
      </c>
      <c r="I47" s="45" t="n">
        <f aca="false">G47/G$59</f>
        <v>0.00250861082348674</v>
      </c>
      <c r="K47" s="114" t="s">
        <v>69</v>
      </c>
      <c r="L47" s="20" t="n">
        <v>17783.76</v>
      </c>
      <c r="M47" s="154" t="n">
        <v>38</v>
      </c>
      <c r="N47" s="45" t="n">
        <f aca="false">L47/L$59</f>
        <v>0.0049636339256164</v>
      </c>
      <c r="P47" s="114" t="s">
        <v>55</v>
      </c>
      <c r="Q47" s="20" t="n">
        <v>44055.308</v>
      </c>
      <c r="R47" s="154" t="n">
        <v>38</v>
      </c>
      <c r="S47" s="45" t="n">
        <f aca="false">Q47/Q$59</f>
        <v>0.00310374667499407</v>
      </c>
      <c r="U47" s="114" t="s">
        <v>69</v>
      </c>
      <c r="V47" s="20" t="n">
        <v>2487.733</v>
      </c>
      <c r="W47" s="154" t="n">
        <v>38</v>
      </c>
      <c r="X47" s="45" t="n">
        <f aca="false">V47/V$59</f>
        <v>0.000343944975978797</v>
      </c>
      <c r="Z47" s="114" t="s">
        <v>69</v>
      </c>
      <c r="AA47" s="20" t="n">
        <v>16071.217</v>
      </c>
      <c r="AB47" s="154" t="n">
        <v>38</v>
      </c>
      <c r="AC47" s="45" t="n">
        <f aca="false">AA47/AA$59</f>
        <v>0.00208262891914193</v>
      </c>
      <c r="AE47" s="114" t="s">
        <v>96</v>
      </c>
      <c r="AF47" s="20" t="n">
        <v>20316.136</v>
      </c>
      <c r="AG47" s="154" t="n">
        <v>38</v>
      </c>
      <c r="AH47" s="45" t="n">
        <f aca="false">AF47/AF$59</f>
        <v>0.00559463671246918</v>
      </c>
      <c r="AJ47" s="114" t="s">
        <v>93</v>
      </c>
      <c r="AK47" s="20" t="n">
        <v>39.0209999999997</v>
      </c>
      <c r="AL47" s="154" t="n">
        <v>38</v>
      </c>
      <c r="AM47" s="45" t="n">
        <f aca="false">AK47/AK$59</f>
        <v>0.000132659917806536</v>
      </c>
    </row>
    <row r="48" customFormat="false" ht="14.65" hidden="false" customHeight="false" outlineLevel="0" collapsed="false">
      <c r="A48" s="114" t="s">
        <v>96</v>
      </c>
      <c r="B48" s="20" t="n">
        <v>79993.745</v>
      </c>
      <c r="C48" s="154" t="n">
        <v>39</v>
      </c>
      <c r="D48" s="45" t="n">
        <f aca="false">B48/B$59</f>
        <v>0.00298213667929017</v>
      </c>
      <c r="F48" s="114" t="s">
        <v>78</v>
      </c>
      <c r="G48" s="20" t="n">
        <v>51968.547</v>
      </c>
      <c r="H48" s="154" t="n">
        <v>39</v>
      </c>
      <c r="I48" s="45" t="n">
        <f aca="false">G48/G$59</f>
        <v>0.00226635254920094</v>
      </c>
      <c r="K48" s="114" t="s">
        <v>75</v>
      </c>
      <c r="L48" s="20" t="n">
        <v>15536.055</v>
      </c>
      <c r="M48" s="154" t="n">
        <v>39</v>
      </c>
      <c r="N48" s="45" t="n">
        <f aca="false">L48/L$59</f>
        <v>0.00433627588700266</v>
      </c>
      <c r="P48" s="114" t="s">
        <v>96</v>
      </c>
      <c r="Q48" s="20" t="n">
        <v>42434.137</v>
      </c>
      <c r="R48" s="154" t="n">
        <v>39</v>
      </c>
      <c r="S48" s="45" t="n">
        <f aca="false">Q48/Q$59</f>
        <v>0.00298953332978611</v>
      </c>
      <c r="U48" s="114" t="s">
        <v>61</v>
      </c>
      <c r="V48" s="20" t="n">
        <v>2258.439</v>
      </c>
      <c r="W48" s="154" t="n">
        <v>39</v>
      </c>
      <c r="X48" s="45" t="n">
        <f aca="false">V48/V$59</f>
        <v>0.000312243616016903</v>
      </c>
      <c r="Z48" s="114" t="s">
        <v>73</v>
      </c>
      <c r="AA48" s="20" t="n">
        <v>16042.589</v>
      </c>
      <c r="AB48" s="154" t="n">
        <v>39</v>
      </c>
      <c r="AC48" s="45" t="n">
        <f aca="false">AA48/AA$59</f>
        <v>0.00207891908803846</v>
      </c>
      <c r="AE48" s="114" t="s">
        <v>75</v>
      </c>
      <c r="AF48" s="20" t="n">
        <v>18778.699</v>
      </c>
      <c r="AG48" s="154" t="n">
        <v>39</v>
      </c>
      <c r="AH48" s="45" t="n">
        <f aca="false">AF48/AF$59</f>
        <v>0.0051712588869167</v>
      </c>
      <c r="AJ48" s="114" t="s">
        <v>95</v>
      </c>
      <c r="AK48" s="20" t="n">
        <v>-145.510999999999</v>
      </c>
      <c r="AL48" s="154" t="n">
        <v>39</v>
      </c>
      <c r="AM48" s="45" t="n">
        <f aca="false">AK48/AK$59</f>
        <v>-0.000494694582402984</v>
      </c>
    </row>
    <row r="49" customFormat="false" ht="14.65" hidden="false" customHeight="false" outlineLevel="0" collapsed="false">
      <c r="A49" s="114" t="s">
        <v>94</v>
      </c>
      <c r="B49" s="20" t="n">
        <v>66632.96</v>
      </c>
      <c r="C49" s="154" t="n">
        <v>40</v>
      </c>
      <c r="D49" s="45" t="n">
        <f aca="false">B49/B$59</f>
        <v>0.00248405164760913</v>
      </c>
      <c r="F49" s="114" t="s">
        <v>94</v>
      </c>
      <c r="G49" s="20" t="n">
        <v>51798.599</v>
      </c>
      <c r="H49" s="154" t="n">
        <v>40</v>
      </c>
      <c r="I49" s="45" t="n">
        <f aca="false">G49/G$59</f>
        <v>0.00225894110313854</v>
      </c>
      <c r="K49" s="114" t="s">
        <v>79</v>
      </c>
      <c r="L49" s="20" t="n">
        <v>14369.353</v>
      </c>
      <c r="M49" s="154" t="n">
        <v>40</v>
      </c>
      <c r="N49" s="45" t="n">
        <f aca="false">L49/L$59</f>
        <v>0.00401063712285579</v>
      </c>
      <c r="P49" s="114" t="s">
        <v>94</v>
      </c>
      <c r="Q49" s="20" t="n">
        <v>36760.799</v>
      </c>
      <c r="R49" s="154" t="n">
        <v>40</v>
      </c>
      <c r="S49" s="45" t="n">
        <f aca="false">Q49/Q$59</f>
        <v>0.0025898401996503</v>
      </c>
      <c r="U49" s="114" t="s">
        <v>93</v>
      </c>
      <c r="V49" s="20" t="n">
        <v>1578.026</v>
      </c>
      <c r="W49" s="154" t="n">
        <v>40</v>
      </c>
      <c r="X49" s="45" t="n">
        <f aca="false">V49/V$59</f>
        <v>0.000218172173084458</v>
      </c>
      <c r="Z49" s="114" t="s">
        <v>63</v>
      </c>
      <c r="AA49" s="20" t="n">
        <v>14415.028</v>
      </c>
      <c r="AB49" s="154" t="n">
        <v>40</v>
      </c>
      <c r="AC49" s="45" t="n">
        <f aca="false">AA49/AA$59</f>
        <v>0.00186800751822595</v>
      </c>
      <c r="AE49" s="114" t="s">
        <v>94</v>
      </c>
      <c r="AF49" s="20" t="n">
        <v>14191.995</v>
      </c>
      <c r="AG49" s="154" t="n">
        <v>40</v>
      </c>
      <c r="AH49" s="45" t="n">
        <f aca="false">AF49/AF$59</f>
        <v>0.00390817703967816</v>
      </c>
      <c r="AJ49" s="114" t="s">
        <v>78</v>
      </c>
      <c r="AK49" s="20" t="n">
        <v>-201.177</v>
      </c>
      <c r="AL49" s="154" t="n">
        <v>40</v>
      </c>
      <c r="AM49" s="45" t="n">
        <f aca="false">AK49/AK$59</f>
        <v>-0.000683942602305571</v>
      </c>
    </row>
    <row r="50" customFormat="false" ht="14.65" hidden="false" customHeight="false" outlineLevel="0" collapsed="false">
      <c r="A50" s="114" t="s">
        <v>92</v>
      </c>
      <c r="B50" s="20" t="n">
        <v>60049.38</v>
      </c>
      <c r="C50" s="154" t="n">
        <v>41</v>
      </c>
      <c r="D50" s="45" t="n">
        <f aca="false">B50/B$59</f>
        <v>0.00223861826529854</v>
      </c>
      <c r="F50" s="114" t="s">
        <v>58</v>
      </c>
      <c r="G50" s="20" t="n">
        <v>44472.189</v>
      </c>
      <c r="H50" s="154" t="n">
        <v>41</v>
      </c>
      <c r="I50" s="45" t="n">
        <f aca="false">G50/G$59</f>
        <v>0.00193943576888335</v>
      </c>
      <c r="K50" s="114" t="s">
        <v>94</v>
      </c>
      <c r="L50" s="20" t="n">
        <v>12940.668</v>
      </c>
      <c r="M50" s="154" t="n">
        <v>41</v>
      </c>
      <c r="N50" s="45" t="n">
        <f aca="false">L50/L$59</f>
        <v>0.00361187615582636</v>
      </c>
      <c r="P50" s="114" t="s">
        <v>92</v>
      </c>
      <c r="Q50" s="20" t="n">
        <v>33850.099</v>
      </c>
      <c r="R50" s="154" t="n">
        <v>41</v>
      </c>
      <c r="S50" s="45" t="n">
        <f aca="false">Q50/Q$59</f>
        <v>0.00238477806623143</v>
      </c>
      <c r="U50" s="114" t="s">
        <v>73</v>
      </c>
      <c r="V50" s="20" t="n">
        <v>906.288</v>
      </c>
      <c r="W50" s="154" t="n">
        <v>41</v>
      </c>
      <c r="X50" s="45" t="n">
        <f aca="false">V50/V$59</f>
        <v>0.000125300104307766</v>
      </c>
      <c r="Z50" s="114" t="s">
        <v>67</v>
      </c>
      <c r="AA50" s="20" t="n">
        <v>7106.141</v>
      </c>
      <c r="AB50" s="154" t="n">
        <v>41</v>
      </c>
      <c r="AC50" s="45" t="n">
        <f aca="false">AA50/AA$59</f>
        <v>0.000920867084932033</v>
      </c>
      <c r="AE50" s="114" t="s">
        <v>79</v>
      </c>
      <c r="AF50" s="20" t="n">
        <v>12222.138</v>
      </c>
      <c r="AG50" s="154" t="n">
        <v>41</v>
      </c>
      <c r="AH50" s="45" t="n">
        <f aca="false">AF50/AF$59</f>
        <v>0.00336571983765341</v>
      </c>
      <c r="AJ50" s="114" t="s">
        <v>69</v>
      </c>
      <c r="AK50" s="20" t="n">
        <v>-432.169000000002</v>
      </c>
      <c r="AL50" s="154" t="n">
        <v>41</v>
      </c>
      <c r="AM50" s="45" t="n">
        <f aca="false">AK50/AK$59</f>
        <v>-0.00146924743134552</v>
      </c>
    </row>
    <row r="51" customFormat="false" ht="14.65" hidden="false" customHeight="false" outlineLevel="0" collapsed="false">
      <c r="A51" s="114" t="s">
        <v>78</v>
      </c>
      <c r="B51" s="20" t="n">
        <v>54870.2</v>
      </c>
      <c r="C51" s="154" t="n">
        <v>42</v>
      </c>
      <c r="D51" s="45" t="n">
        <f aca="false">B51/B$59</f>
        <v>0.00204554038593877</v>
      </c>
      <c r="F51" s="114" t="s">
        <v>92</v>
      </c>
      <c r="G51" s="20" t="n">
        <v>39981.533</v>
      </c>
      <c r="H51" s="154" t="n">
        <v>42</v>
      </c>
      <c r="I51" s="45" t="n">
        <f aca="false">G51/G$59</f>
        <v>0.00174359789654137</v>
      </c>
      <c r="K51" s="114" t="s">
        <v>80</v>
      </c>
      <c r="L51" s="20" t="n">
        <v>11069.952</v>
      </c>
      <c r="M51" s="154" t="n">
        <v>42</v>
      </c>
      <c r="N51" s="45" t="n">
        <f aca="false">L51/L$59</f>
        <v>0.00308973970083633</v>
      </c>
      <c r="P51" s="114" t="s">
        <v>64</v>
      </c>
      <c r="Q51" s="20" t="n">
        <v>24274.85</v>
      </c>
      <c r="R51" s="154" t="n">
        <v>42</v>
      </c>
      <c r="S51" s="45" t="n">
        <f aca="false">Q51/Q$59</f>
        <v>0.00171019085767099</v>
      </c>
      <c r="U51" s="114" t="s">
        <v>58</v>
      </c>
      <c r="V51" s="20" t="n">
        <v>317.799</v>
      </c>
      <c r="W51" s="154" t="n">
        <v>42</v>
      </c>
      <c r="X51" s="45" t="n">
        <f aca="false">V51/V$59</f>
        <v>4.39377414783201E-005</v>
      </c>
      <c r="Z51" s="114" t="s">
        <v>94</v>
      </c>
      <c r="AA51" s="20" t="n">
        <v>6729.151</v>
      </c>
      <c r="AB51" s="154" t="n">
        <v>42</v>
      </c>
      <c r="AC51" s="45" t="n">
        <f aca="false">AA51/AA$59</f>
        <v>0.000872013891286069</v>
      </c>
      <c r="AE51" s="114" t="s">
        <v>80</v>
      </c>
      <c r="AF51" s="20" t="n">
        <v>10728.272</v>
      </c>
      <c r="AG51" s="154" t="n">
        <v>42</v>
      </c>
      <c r="AH51" s="45" t="n">
        <f aca="false">AF51/AF$59</f>
        <v>0.00295434054943101</v>
      </c>
      <c r="AJ51" s="114" t="s">
        <v>90</v>
      </c>
      <c r="AK51" s="20" t="n">
        <v>-810.209000000003</v>
      </c>
      <c r="AL51" s="154" t="n">
        <v>42</v>
      </c>
      <c r="AM51" s="45" t="n">
        <f aca="false">AK51/AK$59</f>
        <v>-0.0027544721905158</v>
      </c>
    </row>
    <row r="52" customFormat="false" ht="14.65" hidden="false" customHeight="false" outlineLevel="0" collapsed="false">
      <c r="A52" s="114" t="s">
        <v>93</v>
      </c>
      <c r="B52" s="20" t="n">
        <v>39024.916</v>
      </c>
      <c r="C52" s="154" t="n">
        <v>43</v>
      </c>
      <c r="D52" s="45" t="n">
        <f aca="false">B52/B$59</f>
        <v>0.00145483416746919</v>
      </c>
      <c r="F52" s="114" t="s">
        <v>64</v>
      </c>
      <c r="G52" s="20" t="n">
        <v>22993.675</v>
      </c>
      <c r="H52" s="154" t="n">
        <v>43</v>
      </c>
      <c r="I52" s="45" t="n">
        <f aca="false">G52/G$59</f>
        <v>0.00100275603148473</v>
      </c>
      <c r="K52" s="114" t="s">
        <v>64</v>
      </c>
      <c r="L52" s="20" t="n">
        <v>8946.385</v>
      </c>
      <c r="M52" s="154" t="n">
        <v>43</v>
      </c>
      <c r="N52" s="45" t="n">
        <f aca="false">L52/L$59</f>
        <v>0.00249702987993685</v>
      </c>
      <c r="P52" s="114" t="s">
        <v>78</v>
      </c>
      <c r="Q52" s="20" t="n">
        <v>13899.761</v>
      </c>
      <c r="R52" s="154" t="n">
        <v>43</v>
      </c>
      <c r="S52" s="45" t="n">
        <f aca="false">Q52/Q$59</f>
        <v>0.000979254009232264</v>
      </c>
      <c r="U52" s="114" t="s">
        <v>55</v>
      </c>
      <c r="V52" s="20" t="n">
        <v>0</v>
      </c>
      <c r="W52" s="154" t="n">
        <v>43</v>
      </c>
      <c r="X52" s="45" t="n">
        <f aca="false">V52/V$59</f>
        <v>0</v>
      </c>
      <c r="Z52" s="114" t="s">
        <v>93</v>
      </c>
      <c r="AA52" s="20" t="n">
        <v>5080.206</v>
      </c>
      <c r="AB52" s="154" t="n">
        <v>43</v>
      </c>
      <c r="AC52" s="45" t="n">
        <f aca="false">AA52/AA$59</f>
        <v>0.00065833122225892</v>
      </c>
      <c r="AE52" s="114" t="s">
        <v>64</v>
      </c>
      <c r="AF52" s="20" t="n">
        <v>8551.29</v>
      </c>
      <c r="AG52" s="154" t="n">
        <v>43</v>
      </c>
      <c r="AH52" s="45" t="n">
        <f aca="false">AF52/AF$59</f>
        <v>0.00235484547716015</v>
      </c>
      <c r="AJ52" s="114" t="s">
        <v>60</v>
      </c>
      <c r="AK52" s="20" t="n">
        <v>-3475.445</v>
      </c>
      <c r="AL52" s="154" t="n">
        <v>43</v>
      </c>
      <c r="AM52" s="45" t="n">
        <f aca="false">AK52/AK$59</f>
        <v>-0.0118154903267764</v>
      </c>
    </row>
    <row r="53" customFormat="false" ht="14.65" hidden="false" customHeight="false" outlineLevel="0" collapsed="false">
      <c r="A53" s="114" t="s">
        <v>64</v>
      </c>
      <c r="B53" s="20" t="n">
        <v>37458.288</v>
      </c>
      <c r="C53" s="154" t="n">
        <v>44</v>
      </c>
      <c r="D53" s="45" t="n">
        <f aca="false">B53/B$59</f>
        <v>0.001396430865791</v>
      </c>
      <c r="F53" s="114" t="s">
        <v>93</v>
      </c>
      <c r="G53" s="20" t="n">
        <v>8882.374</v>
      </c>
      <c r="H53" s="154" t="n">
        <v>44</v>
      </c>
      <c r="I53" s="45" t="n">
        <f aca="false">G53/G$59</f>
        <v>0.000387361050480324</v>
      </c>
      <c r="K53" s="114" t="s">
        <v>78</v>
      </c>
      <c r="L53" s="20" t="n">
        <v>3102.83</v>
      </c>
      <c r="M53" s="154" t="n">
        <v>44</v>
      </c>
      <c r="N53" s="45" t="n">
        <f aca="false">L53/L$59</f>
        <v>0.000866032394354194</v>
      </c>
      <c r="P53" s="114" t="s">
        <v>93</v>
      </c>
      <c r="Q53" s="20" t="n">
        <v>9445.374</v>
      </c>
      <c r="R53" s="154" t="n">
        <v>44</v>
      </c>
      <c r="S53" s="45" t="n">
        <f aca="false">Q53/Q$59</f>
        <v>0.000665437366743082</v>
      </c>
      <c r="U53" s="114" t="s">
        <v>75</v>
      </c>
      <c r="V53" s="20" t="n">
        <v>0</v>
      </c>
      <c r="W53" s="154" t="n">
        <v>44</v>
      </c>
      <c r="X53" s="45" t="n">
        <f aca="false">V53/V$59</f>
        <v>0</v>
      </c>
      <c r="Z53" s="114" t="s">
        <v>64</v>
      </c>
      <c r="AA53" s="20" t="n">
        <v>2683.461</v>
      </c>
      <c r="AB53" s="154" t="n">
        <v>44</v>
      </c>
      <c r="AC53" s="45" t="n">
        <f aca="false">AA53/AA$59</f>
        <v>0.000347743016722972</v>
      </c>
      <c r="AE53" s="114" t="s">
        <v>78</v>
      </c>
      <c r="AF53" s="20" t="n">
        <v>3607.918</v>
      </c>
      <c r="AG53" s="154" t="n">
        <v>44</v>
      </c>
      <c r="AH53" s="45" t="n">
        <f aca="false">AF53/AF$59</f>
        <v>0.000993544761581551</v>
      </c>
      <c r="AJ53" s="114" t="s">
        <v>65</v>
      </c>
      <c r="AK53" s="20" t="n">
        <v>-128598.65</v>
      </c>
      <c r="AL53" s="154" t="n">
        <v>44</v>
      </c>
      <c r="AM53" s="45" t="n">
        <f aca="false">AK53/AK$59</f>
        <v>-0.437197568976491</v>
      </c>
    </row>
    <row r="54" customFormat="false" ht="14.65" hidden="true" customHeight="false" outlineLevel="0" collapsed="false">
      <c r="A54" s="114"/>
      <c r="B54" s="20"/>
      <c r="C54" s="154"/>
      <c r="D54" s="45"/>
      <c r="F54" s="114"/>
      <c r="G54" s="20"/>
      <c r="H54" s="154"/>
      <c r="I54" s="45"/>
      <c r="K54" s="114"/>
      <c r="L54" s="20"/>
      <c r="M54" s="154"/>
      <c r="N54" s="45"/>
      <c r="P54" s="114"/>
      <c r="Q54" s="20"/>
      <c r="R54" s="154"/>
      <c r="S54" s="45"/>
      <c r="U54" s="114"/>
      <c r="V54" s="20"/>
      <c r="W54" s="154"/>
      <c r="X54" s="45"/>
      <c r="Z54" s="114"/>
      <c r="AA54" s="20"/>
      <c r="AB54" s="154"/>
      <c r="AC54" s="45"/>
      <c r="AE54" s="114"/>
      <c r="AF54" s="20"/>
      <c r="AG54" s="154"/>
      <c r="AH54" s="45"/>
      <c r="AJ54" s="114"/>
      <c r="AK54" s="20"/>
      <c r="AL54" s="154"/>
      <c r="AM54" s="45"/>
    </row>
    <row r="55" customFormat="false" ht="14.65" hidden="true" customHeight="false" outlineLevel="0" collapsed="false">
      <c r="A55" s="114"/>
      <c r="B55" s="20"/>
      <c r="C55" s="154"/>
      <c r="D55" s="45"/>
      <c r="F55" s="114"/>
      <c r="G55" s="20"/>
      <c r="H55" s="154"/>
      <c r="I55" s="45"/>
      <c r="K55" s="114"/>
      <c r="L55" s="20"/>
      <c r="M55" s="154"/>
      <c r="N55" s="45"/>
      <c r="P55" s="114"/>
      <c r="Q55" s="20"/>
      <c r="R55" s="154"/>
      <c r="S55" s="45"/>
      <c r="U55" s="114"/>
      <c r="V55" s="20"/>
      <c r="W55" s="154"/>
      <c r="X55" s="45"/>
      <c r="Z55" s="114"/>
      <c r="AA55" s="20"/>
      <c r="AB55" s="154"/>
      <c r="AC55" s="45"/>
      <c r="AE55" s="114"/>
      <c r="AF55" s="20"/>
      <c r="AG55" s="154"/>
      <c r="AH55" s="45"/>
      <c r="AJ55" s="114"/>
      <c r="AK55" s="20"/>
      <c r="AL55" s="154"/>
      <c r="AM55" s="45"/>
    </row>
    <row r="56" customFormat="false" ht="14.65" hidden="true" customHeight="false" outlineLevel="0" collapsed="false">
      <c r="A56" s="114"/>
      <c r="B56" s="20"/>
      <c r="C56" s="154"/>
      <c r="D56" s="45"/>
      <c r="F56" s="114"/>
      <c r="G56" s="20"/>
      <c r="H56" s="154"/>
      <c r="I56" s="45"/>
      <c r="K56" s="114"/>
      <c r="L56" s="20"/>
      <c r="M56" s="154"/>
      <c r="N56" s="45"/>
      <c r="P56" s="114"/>
      <c r="Q56" s="20"/>
      <c r="R56" s="154"/>
      <c r="S56" s="45"/>
      <c r="U56" s="114"/>
      <c r="V56" s="20"/>
      <c r="W56" s="154"/>
      <c r="X56" s="45"/>
      <c r="Z56" s="114"/>
      <c r="AA56" s="20"/>
      <c r="AB56" s="154"/>
      <c r="AC56" s="45"/>
      <c r="AE56" s="114"/>
      <c r="AF56" s="20"/>
      <c r="AG56" s="154"/>
      <c r="AH56" s="45"/>
      <c r="AJ56" s="114"/>
      <c r="AK56" s="20"/>
      <c r="AL56" s="154"/>
      <c r="AM56" s="45"/>
    </row>
    <row r="57" customFormat="false" ht="19.35" hidden="true" customHeight="false" outlineLevel="0" collapsed="false">
      <c r="A57" s="114"/>
      <c r="B57" s="20"/>
      <c r="C57" s="154"/>
      <c r="D57" s="45"/>
      <c r="F57" s="114"/>
      <c r="G57" s="20"/>
      <c r="H57" s="154"/>
      <c r="I57" s="45"/>
      <c r="K57" s="114"/>
      <c r="L57" s="20"/>
      <c r="M57" s="154"/>
      <c r="N57" s="45"/>
      <c r="P57" s="114"/>
      <c r="Q57" s="20"/>
      <c r="R57" s="154"/>
      <c r="S57" s="45"/>
      <c r="U57" s="114"/>
      <c r="V57" s="20"/>
      <c r="W57" s="154"/>
      <c r="X57" s="45"/>
      <c r="Z57" s="114"/>
      <c r="AA57" s="20"/>
      <c r="AB57" s="154"/>
      <c r="AC57" s="45"/>
      <c r="AE57" s="114"/>
      <c r="AF57" s="20"/>
      <c r="AG57" s="154"/>
      <c r="AH57" s="45"/>
      <c r="AJ57" s="114"/>
      <c r="AK57" s="20"/>
      <c r="AL57" s="154"/>
      <c r="AM57" s="45"/>
    </row>
    <row r="58" customFormat="false" ht="19.35" hidden="true" customHeight="false" outlineLevel="0" collapsed="false">
      <c r="A58" s="114"/>
      <c r="B58" s="20"/>
      <c r="C58" s="154"/>
      <c r="D58" s="45"/>
      <c r="F58" s="114"/>
      <c r="G58" s="20"/>
      <c r="H58" s="154"/>
      <c r="I58" s="45"/>
      <c r="K58" s="114"/>
      <c r="L58" s="20"/>
      <c r="M58" s="154"/>
      <c r="N58" s="45"/>
      <c r="P58" s="114"/>
      <c r="Q58" s="20"/>
      <c r="R58" s="154"/>
      <c r="S58" s="45"/>
      <c r="U58" s="114"/>
      <c r="V58" s="20"/>
      <c r="W58" s="154"/>
      <c r="X58" s="45"/>
      <c r="Z58" s="114"/>
      <c r="AA58" s="20"/>
      <c r="AB58" s="154"/>
      <c r="AC58" s="45"/>
      <c r="AE58" s="114"/>
      <c r="AF58" s="20"/>
      <c r="AG58" s="154"/>
      <c r="AH58" s="45"/>
      <c r="AJ58" s="114"/>
      <c r="AK58" s="20"/>
      <c r="AL58" s="154"/>
      <c r="AM58" s="45"/>
    </row>
    <row r="59" customFormat="false" ht="21" hidden="false" customHeight="true" outlineLevel="0" collapsed="false">
      <c r="A59" s="155" t="s">
        <v>98</v>
      </c>
      <c r="B59" s="29" t="n">
        <v>26824305.39</v>
      </c>
      <c r="C59" s="153"/>
      <c r="D59" s="133" t="n">
        <f aca="false">B59/B$59</f>
        <v>1</v>
      </c>
      <c r="F59" s="155" t="s">
        <v>98</v>
      </c>
      <c r="G59" s="29" t="n">
        <v>22930477.881</v>
      </c>
      <c r="H59" s="153"/>
      <c r="I59" s="133" t="n">
        <f aca="false">G59/G$59</f>
        <v>1</v>
      </c>
      <c r="K59" s="155" t="s">
        <v>98</v>
      </c>
      <c r="L59" s="29" t="n">
        <v>3582810.551</v>
      </c>
      <c r="M59" s="153"/>
      <c r="N59" s="133" t="n">
        <f aca="false">L59/L$59</f>
        <v>1</v>
      </c>
      <c r="P59" s="155" t="s">
        <v>98</v>
      </c>
      <c r="Q59" s="29" t="n">
        <v>14194234.457</v>
      </c>
      <c r="R59" s="153"/>
      <c r="S59" s="133" t="n">
        <f aca="false">Q59/Q$59</f>
        <v>1</v>
      </c>
      <c r="U59" s="155" t="s">
        <v>98</v>
      </c>
      <c r="V59" s="29" t="n">
        <v>7232938.911</v>
      </c>
      <c r="W59" s="153"/>
      <c r="X59" s="133" t="n">
        <f aca="false">V59/V$59</f>
        <v>1</v>
      </c>
      <c r="Z59" s="155" t="s">
        <v>98</v>
      </c>
      <c r="AA59" s="29" t="n">
        <v>7716793.353</v>
      </c>
      <c r="AB59" s="153"/>
      <c r="AC59" s="133" t="n">
        <f aca="false">AA59/AA$59</f>
        <v>1</v>
      </c>
      <c r="AE59" s="155" t="s">
        <v>98</v>
      </c>
      <c r="AF59" s="29" t="n">
        <v>3631359.29</v>
      </c>
      <c r="AG59" s="153"/>
      <c r="AH59" s="133" t="n">
        <f aca="false">AF59/AF$59</f>
        <v>1</v>
      </c>
      <c r="AJ59" s="155" t="s">
        <v>98</v>
      </c>
      <c r="AK59" s="29" t="n">
        <v>294143.104000002</v>
      </c>
      <c r="AL59" s="153"/>
      <c r="AM59" s="133" t="n">
        <f aca="false">AK59/AK$59</f>
        <v>1</v>
      </c>
    </row>
    <row r="60" customFormat="false" ht="21.75" hidden="false" customHeight="true" outlineLevel="0" collapsed="false">
      <c r="A60" s="0" t="s">
        <v>881</v>
      </c>
      <c r="S60" s="101" t="s">
        <v>882</v>
      </c>
      <c r="U60" s="0" t="s">
        <v>881</v>
      </c>
      <c r="AM60" s="101" t="s">
        <v>882</v>
      </c>
    </row>
    <row r="93" customFormat="false" ht="14.65" hidden="false" customHeight="false" outlineLevel="0" collapsed="false">
      <c r="C93" s="8" t="n">
        <f aca="false">C90-C91+C92</f>
        <v>0</v>
      </c>
      <c r="D93" s="0" t="n">
        <f aca="false">D90-D91+D92</f>
        <v>0</v>
      </c>
      <c r="E93" s="0" t="n">
        <f aca="false">E90-E91+E92</f>
        <v>0</v>
      </c>
      <c r="F93" s="0" t="n">
        <f aca="false">F90-F91+F92</f>
        <v>0</v>
      </c>
      <c r="G93" s="0" t="n">
        <f aca="false">G90-G91+G92</f>
        <v>0</v>
      </c>
      <c r="H93" s="8" t="n">
        <f aca="false">H90-H91+H92</f>
        <v>0</v>
      </c>
      <c r="I93" s="0" t="n">
        <f aca="false">I90-I91+I92</f>
        <v>0</v>
      </c>
      <c r="J93" s="0" t="n">
        <f aca="false">J90-J91+J92</f>
        <v>0</v>
      </c>
      <c r="K93" s="0" t="n">
        <f aca="false">K90-K91+K92</f>
        <v>0</v>
      </c>
      <c r="L93" s="0" t="n">
        <f aca="false">L90-L91+L92</f>
        <v>0</v>
      </c>
      <c r="M93" s="8" t="n">
        <f aca="false">M90-M91+M92</f>
        <v>0</v>
      </c>
      <c r="N93" s="0" t="n">
        <f aca="false">N90-N91+N92</f>
        <v>0</v>
      </c>
      <c r="O93" s="0" t="n">
        <f aca="false">O90-O91+O92</f>
        <v>0</v>
      </c>
      <c r="P93" s="0" t="n">
        <f aca="false">P90-P91+P92</f>
        <v>0</v>
      </c>
      <c r="Q93" s="0" t="n">
        <f aca="false">Q90-Q91+Q92</f>
        <v>0</v>
      </c>
      <c r="R93" s="8" t="n">
        <f aca="false">R90-R91+R92</f>
        <v>0</v>
      </c>
      <c r="S93" s="0" t="n">
        <f aca="false">S90-S91+S92</f>
        <v>0</v>
      </c>
      <c r="T93" s="0" t="n">
        <f aca="false">T90-T91+T92</f>
        <v>0</v>
      </c>
      <c r="U93" s="0" t="n">
        <f aca="false">U90-U91+U92</f>
        <v>0</v>
      </c>
      <c r="V93" s="0" t="n">
        <f aca="false">V90-V91+V92</f>
        <v>0</v>
      </c>
      <c r="W93" s="8" t="n">
        <f aca="false">W90-W91+W92</f>
        <v>0</v>
      </c>
      <c r="X93" s="0" t="n">
        <f aca="false">X90-X91+X92</f>
        <v>0</v>
      </c>
      <c r="Y93" s="0" t="n">
        <f aca="false">Y90-Y91+Y92</f>
        <v>0</v>
      </c>
      <c r="Z93" s="0" t="n">
        <f aca="false">Z90-Z91+Z92</f>
        <v>0</v>
      </c>
      <c r="AA93" s="0" t="n">
        <f aca="false">AA90-AA91+AA92</f>
        <v>0</v>
      </c>
      <c r="AB93" s="8" t="n">
        <f aca="false">AB90-AB91+AB92</f>
        <v>0</v>
      </c>
      <c r="AC93" s="0" t="n">
        <f aca="false">AC90-AC91+AC92</f>
        <v>0</v>
      </c>
      <c r="AD93" s="0" t="n">
        <f aca="false">AD90-AD91+AD92</f>
        <v>0</v>
      </c>
      <c r="AE93" s="0" t="n">
        <f aca="false">AE90-AE91+AE92</f>
        <v>0</v>
      </c>
      <c r="AF93" s="0" t="n">
        <f aca="false">AF90-AF91+AF92</f>
        <v>0</v>
      </c>
      <c r="AG93" s="8" t="n">
        <f aca="false">AG90-AG91+AG92</f>
        <v>0</v>
      </c>
      <c r="AH93" s="0" t="n">
        <f aca="false">AH90-AH91+AH92</f>
        <v>0</v>
      </c>
      <c r="AI93" s="0" t="n">
        <f aca="false">AI90-AI91+AI92</f>
        <v>0</v>
      </c>
      <c r="AJ93" s="0" t="n">
        <f aca="false">AJ90-AJ91+AJ92</f>
        <v>0</v>
      </c>
      <c r="AK93" s="0" t="n">
        <f aca="false">AK90-AK91+AK92</f>
        <v>0</v>
      </c>
      <c r="AL93" s="8" t="n">
        <f aca="false">AL90-AL91+AL92</f>
        <v>0</v>
      </c>
      <c r="AM93" s="0" t="n">
        <f aca="false">AM90-AM91+AM92</f>
        <v>0</v>
      </c>
      <c r="AN93" s="0" t="n">
        <f aca="false">AN90-AN91+AN92</f>
        <v>0</v>
      </c>
      <c r="AO93" s="0" t="n">
        <f aca="false">AO90-AO91+AO92</f>
        <v>0</v>
      </c>
      <c r="AP93" s="0" t="n">
        <f aca="false">AP90-AP91+AP92</f>
        <v>0</v>
      </c>
      <c r="AQ93" s="0" t="n">
        <f aca="false">AQ90-AQ91+AQ92</f>
        <v>0</v>
      </c>
      <c r="AR93" s="0" t="n">
        <f aca="false">AR90-AR91+AR92</f>
        <v>0</v>
      </c>
      <c r="AS93" s="0" t="n">
        <f aca="false">AS90-AS91+AS92</f>
        <v>0</v>
      </c>
      <c r="AT93" s="0" t="n">
        <f aca="false">AT90-AT91+AT92</f>
        <v>0</v>
      </c>
      <c r="AU93" s="0" t="n">
        <f aca="false">AU90-AU91+AU92</f>
        <v>0</v>
      </c>
      <c r="AV93" s="0" t="n">
        <f aca="false">AV90-AV91+AV92</f>
        <v>0</v>
      </c>
      <c r="AW93" s="0" t="n">
        <f aca="false">AW90-AW91+AW92</f>
        <v>0</v>
      </c>
      <c r="AX93" s="0" t="n">
        <f aca="false">AX90-AX91+AX92</f>
        <v>0</v>
      </c>
      <c r="AY93" s="0" t="n">
        <f aca="false">AY90-AY91+AY92</f>
        <v>0</v>
      </c>
      <c r="AZ93" s="0" t="n">
        <f aca="false">AZ90-AZ91+AZ92</f>
        <v>0</v>
      </c>
    </row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