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VIEM95" sheetId="1" state="visible" r:id="rId2"/>
  </sheets>
  <definedNames>
    <definedName function="false" hidden="false" localSheetId="0" name="_xlnm.Print_Area" vbProcedure="false">NOVIEM95!$A$8:$B$218</definedName>
    <definedName function="false" hidden="false" name="ANDRADE" vbProcedure="false">NOVIEM95!$A$208:$AQ$208</definedName>
    <definedName function="false" hidden="false" name="Base_datos_IM" vbProcedure="false">NOVIEM95!$AW$50</definedName>
    <definedName function="false" hidden="false" name="Criterios_IM" vbProcedure="false">NOVIEM95!$AW$50</definedName>
    <definedName function="false" hidden="false" name="Excel_BuiltIn_Criteria" vbProcedure="false">NOVIEM95!$AT$126:$BH$156</definedName>
    <definedName function="false" hidden="false" name="Excel_BuiltIn_Database" vbProcedure="false">NOVIEM95!$AT$125:$BI$156</definedName>
    <definedName function="false" hidden="false" name="INDICADOR" vbProcedure="false">NOVIEM95!$AT$1:$BJ$303</definedName>
    <definedName function="false" hidden="false" name="MACRO" vbProcedure="false">NOVIEM95!$BJ$1:$BT$1</definedName>
    <definedName function="false" hidden="false" name="PEPO" vbProcedure="false">NOVIEM95!$A$5:$AQ$6</definedName>
    <definedName function="false" hidden="false" name="SANDRA" vbProcedure="false">NOVIEM95!$A$8:$AQ$8</definedName>
    <definedName function="false" hidden="false" name="SISTEMA" vbProcedure="false">NOVIEM95!$AQ$8:$AQ$218</definedName>
    <definedName function="false" hidden="false" name="TOTAL" vbProcedure="false">NOVIEM95!$AQ$8:$AQ$218</definedName>
    <definedName function="false" hidden="false" name="_310" vbProcedure="false">NOVIEM95!$D$8:$D$218</definedName>
    <definedName function="false" hidden="false" name="_314" vbProcedure="false">NOVIEM95!$K$8:$K$218</definedName>
    <definedName function="false" hidden="false" name="_315" vbProcedure="false">NOVIEM95!$G$8:$G$218</definedName>
    <definedName function="false" hidden="false" name="_316" vbProcedure="false">NOVIEM95!$N$8:$N$218</definedName>
    <definedName function="false" hidden="false" name="_331" vbProcedure="false">NOVIEM95!$I$8:$I$2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3" uniqueCount="466">
  <si>
    <t xml:space="preserve">BALANCES DE SITUACION CONSOLIDADOS Y CONDENSADOS DEL SISTEMA DE BANCOS PRIVADOS  </t>
  </si>
  <si>
    <t xml:space="preserve">                      INDICADORES DEL SISTEMA DE BANCOS PRIVADOS</t>
  </si>
  <si>
    <t xml:space="preserve">(En millones de sucres) - 31 DE ENERO DE 1996</t>
  </si>
  <si>
    <t xml:space="preserve">SOLVENCIA Y CALIDAD DE ACTIVOS</t>
  </si>
  <si>
    <t xml:space="preserve">ABN AMRO</t>
  </si>
  <si>
    <t xml:space="preserve">ALBOBANCO</t>
  </si>
  <si>
    <t xml:space="preserve">AMAZONAS</t>
  </si>
  <si>
    <t xml:space="preserve">AUSTRO</t>
  </si>
  <si>
    <t xml:space="preserve">AZUAY</t>
  </si>
  <si>
    <t xml:space="preserve">BOLIVARIANO</t>
  </si>
  <si>
    <t xml:space="preserve">CAJA CREDITO</t>
  </si>
  <si>
    <t xml:space="preserve">CENTRO MUNDO</t>
  </si>
  <si>
    <t xml:space="preserve">CITIBANK</t>
  </si>
  <si>
    <t xml:space="preserve">COFIEC</t>
  </si>
  <si>
    <t xml:space="preserve">COM. DE MANABI</t>
  </si>
  <si>
    <t xml:space="preserve">CONTINENTAL</t>
  </si>
  <si>
    <t xml:space="preserve">CREDITO</t>
  </si>
  <si>
    <t xml:space="preserve">DE COLOMBIA</t>
  </si>
  <si>
    <t xml:space="preserve">FILANBANCO</t>
  </si>
  <si>
    <t xml:space="preserve">FINAGRO </t>
  </si>
  <si>
    <t xml:space="preserve">FINANCORP </t>
  </si>
  <si>
    <t xml:space="preserve">FINEC</t>
  </si>
  <si>
    <t xml:space="preserve">G. RUMIÑAHUI</t>
  </si>
  <si>
    <t xml:space="preserve">MULTIBANCO BG</t>
  </si>
  <si>
    <t xml:space="preserve">ING BANK </t>
  </si>
  <si>
    <t xml:space="preserve">INTERNACIONAL </t>
  </si>
  <si>
    <t xml:space="preserve">INVESPLAN</t>
  </si>
  <si>
    <t xml:space="preserve">LITORAL</t>
  </si>
  <si>
    <t xml:space="preserve">LLOYDS BANK</t>
  </si>
  <si>
    <t xml:space="preserve">LOJA</t>
  </si>
  <si>
    <t xml:space="preserve">MACHALA</t>
  </si>
  <si>
    <t xml:space="preserve">MERC. UNIDO</t>
  </si>
  <si>
    <t xml:space="preserve">PACIFICO</t>
  </si>
  <si>
    <t xml:space="preserve">PICHINCHA</t>
  </si>
  <si>
    <t xml:space="preserve">POPULAR</t>
  </si>
  <si>
    <t xml:space="preserve">PRESTAMOS</t>
  </si>
  <si>
    <t xml:space="preserve">PREVISORA</t>
  </si>
  <si>
    <t xml:space="preserve">PRODUCCION</t>
  </si>
  <si>
    <t xml:space="preserve">PROGRESO</t>
  </si>
  <si>
    <t xml:space="preserve">SOC. GENERAL</t>
  </si>
  <si>
    <t xml:space="preserve">SUDAMERICANO</t>
  </si>
  <si>
    <t xml:space="preserve">TERRITORIAL</t>
  </si>
  <si>
    <t xml:space="preserve">TUNGURAHUA </t>
  </si>
  <si>
    <t xml:space="preserve">UNIBANCO</t>
  </si>
  <si>
    <t xml:space="preserve">TOTAL GENERAL</t>
  </si>
  <si>
    <t xml:space="preserve">MOROSIDAD</t>
  </si>
  <si>
    <t xml:space="preserve">COBERTURA</t>
  </si>
  <si>
    <t xml:space="preserve">1</t>
  </si>
  <si>
    <t xml:space="preserve">ACTIVO</t>
  </si>
  <si>
    <t xml:space="preserve">* 3.1 a)</t>
  </si>
  <si>
    <t xml:space="preserve">* 3.1 c)</t>
  </si>
  <si>
    <t xml:space="preserve">* 3.1 b)</t>
  </si>
  <si>
    <t xml:space="preserve">TOTAL</t>
  </si>
  <si>
    <t xml:space="preserve">CARTERA</t>
  </si>
  <si>
    <t xml:space="preserve">PROV. CARTERA/</t>
  </si>
  <si>
    <t xml:space="preserve">PROVISIONES/</t>
  </si>
  <si>
    <t xml:space="preserve">11</t>
  </si>
  <si>
    <t xml:space="preserve">FONDOS DISPONIBLES</t>
  </si>
  <si>
    <t xml:space="preserve">ACTIVOS</t>
  </si>
  <si>
    <t xml:space="preserve">VENCIDA/</t>
  </si>
  <si>
    <t xml:space="preserve">TOTAL CARTERA</t>
  </si>
  <si>
    <t xml:space="preserve">CARTERA VENCIDA</t>
  </si>
  <si>
    <t xml:space="preserve">CONTINGENTES</t>
  </si>
  <si>
    <t xml:space="preserve">1101</t>
  </si>
  <si>
    <t xml:space="preserve">Caja</t>
  </si>
  <si>
    <t xml:space="preserve">DE RIESGO</t>
  </si>
  <si>
    <t xml:space="preserve">Y CONTINGENTES</t>
  </si>
  <si>
    <t xml:space="preserve">1102</t>
  </si>
  <si>
    <t xml:space="preserve">Depósitos para encaje</t>
  </si>
  <si>
    <t xml:space="preserve">1103</t>
  </si>
  <si>
    <t xml:space="preserve">Bancos y otras instituciones financieras</t>
  </si>
  <si>
    <t xml:space="preserve">110350</t>
  </si>
  <si>
    <t xml:space="preserve">Bancos y otras instituciones financieras exterior</t>
  </si>
  <si>
    <t xml:space="preserve">1104</t>
  </si>
  <si>
    <t xml:space="preserve">Efectos de cobro inmediato</t>
  </si>
  <si>
    <t xml:space="preserve">1105</t>
  </si>
  <si>
    <t xml:space="preserve">Remesas en tránsito</t>
  </si>
  <si>
    <t xml:space="preserve">1106</t>
  </si>
  <si>
    <t xml:space="preserve">Transferencias por ejecución presupuestaria</t>
  </si>
  <si>
    <t xml:space="preserve">12</t>
  </si>
  <si>
    <t xml:space="preserve">FONDOS INTERBANCARIOS VENDIDOS</t>
  </si>
  <si>
    <t xml:space="preserve">13</t>
  </si>
  <si>
    <t xml:space="preserve">INVERSIONES</t>
  </si>
  <si>
    <t xml:space="preserve">1301</t>
  </si>
  <si>
    <t xml:space="preserve">Bonos</t>
  </si>
  <si>
    <t xml:space="preserve">1302</t>
  </si>
  <si>
    <t xml:space="preserve">Cédulas</t>
  </si>
  <si>
    <t xml:space="preserve">1303</t>
  </si>
  <si>
    <t xml:space="preserve">Aceptaciones bancarias</t>
  </si>
  <si>
    <t xml:space="preserve">1305</t>
  </si>
  <si>
    <t xml:space="preserve">Acciones y participaciones temporales</t>
  </si>
  <si>
    <t xml:space="preserve">1306</t>
  </si>
  <si>
    <t xml:space="preserve">Inversiones en operaciones de leasing</t>
  </si>
  <si>
    <t xml:space="preserve">1350</t>
  </si>
  <si>
    <t xml:space="preserve">Operaciones de reporto</t>
  </si>
  <si>
    <t xml:space="preserve">1390</t>
  </si>
  <si>
    <t xml:space="preserve">Varias</t>
  </si>
  <si>
    <t xml:space="preserve">1395</t>
  </si>
  <si>
    <t xml:space="preserve">Portafolio de terceros</t>
  </si>
  <si>
    <t xml:space="preserve">1399</t>
  </si>
  <si>
    <t xml:space="preserve">Provisiones</t>
  </si>
  <si>
    <t xml:space="preserve">14</t>
  </si>
  <si>
    <t xml:space="preserve">CARTERA DE CREDITOS Y CONT. ARREND. MERCANTIL</t>
  </si>
  <si>
    <t xml:space="preserve">1401</t>
  </si>
  <si>
    <t xml:space="preserve">Cartera de créditos por vencer</t>
  </si>
  <si>
    <t xml:space="preserve">140105</t>
  </si>
  <si>
    <t xml:space="preserve">Créditos sobre firmas</t>
  </si>
  <si>
    <t xml:space="preserve">140110</t>
  </si>
  <si>
    <t xml:space="preserve">Créditos prendarios</t>
  </si>
  <si>
    <t xml:space="preserve">140115</t>
  </si>
  <si>
    <t xml:space="preserve">Créditos hipotecarios</t>
  </si>
  <si>
    <t xml:space="preserve">140120</t>
  </si>
  <si>
    <t xml:space="preserve">Créditos especiales</t>
  </si>
  <si>
    <t xml:space="preserve">140125</t>
  </si>
  <si>
    <t xml:space="preserve">Créditos de estabilización</t>
  </si>
  <si>
    <t xml:space="preserve">140145</t>
  </si>
  <si>
    <t xml:space="preserve">Cartera comprada</t>
  </si>
  <si>
    <t xml:space="preserve">140150</t>
  </si>
  <si>
    <t xml:space="preserve">Cartera comprada exterior</t>
  </si>
  <si>
    <t xml:space="preserve">140155</t>
  </si>
  <si>
    <t xml:space="preserve">Consumo por vencer corriente</t>
  </si>
  <si>
    <t xml:space="preserve">140160</t>
  </si>
  <si>
    <t xml:space="preserve">Créditos rotativos</t>
  </si>
  <si>
    <t xml:space="preserve">140165</t>
  </si>
  <si>
    <t xml:space="preserve">Diferidos propios</t>
  </si>
  <si>
    <t xml:space="preserve">140185</t>
  </si>
  <si>
    <t xml:space="preserve">Créditos de convenios</t>
  </si>
  <si>
    <t xml:space="preserve">1402</t>
  </si>
  <si>
    <t xml:space="preserve">Créditos vencidos</t>
  </si>
  <si>
    <t xml:space="preserve">140205</t>
  </si>
  <si>
    <t xml:space="preserve">140210</t>
  </si>
  <si>
    <t xml:space="preserve">140215</t>
  </si>
  <si>
    <t xml:space="preserve">140220</t>
  </si>
  <si>
    <t xml:space="preserve">140225</t>
  </si>
  <si>
    <t xml:space="preserve">Créditos estabilización</t>
  </si>
  <si>
    <t xml:space="preserve">140230</t>
  </si>
  <si>
    <t xml:space="preserve">Documentos pagados por cuenta de clientes</t>
  </si>
  <si>
    <t xml:space="preserve">140245</t>
  </si>
  <si>
    <t xml:space="preserve">140250</t>
  </si>
  <si>
    <t xml:space="preserve">140255</t>
  </si>
  <si>
    <t xml:space="preserve">Consumo vencido corriente</t>
  </si>
  <si>
    <t xml:space="preserve">140285</t>
  </si>
  <si>
    <t xml:space="preserve">1403</t>
  </si>
  <si>
    <t xml:space="preserve">Contratos de arrendamiento mercantil por vencer</t>
  </si>
  <si>
    <t xml:space="preserve">1404</t>
  </si>
  <si>
    <t xml:space="preserve">Contratos de arrendamiento mercantil vencidos</t>
  </si>
  <si>
    <t xml:space="preserve">PATRIMONIO</t>
  </si>
  <si>
    <t xml:space="preserve">1499</t>
  </si>
  <si>
    <t xml:space="preserve">Provisión para créditos incobrables</t>
  </si>
  <si>
    <t xml:space="preserve">             RAZONES DE CAPITAL</t>
  </si>
  <si>
    <t xml:space="preserve">RAZONES </t>
  </si>
  <si>
    <t xml:space="preserve">15</t>
  </si>
  <si>
    <t xml:space="preserve">DEUDORES POR ACEPTACIONES</t>
  </si>
  <si>
    <t xml:space="preserve">IMPRODUCTIVIDAD</t>
  </si>
  <si>
    <t xml:space="preserve">TASA DE</t>
  </si>
  <si>
    <t xml:space="preserve">DE</t>
  </si>
  <si>
    <t xml:space="preserve">ENDEUDAMIENTO</t>
  </si>
  <si>
    <t xml:space="preserve">DEL PATRIMONIO</t>
  </si>
  <si>
    <t xml:space="preserve">INMOVILIZACION</t>
  </si>
  <si>
    <t xml:space="preserve">APALANCAMIENTO</t>
  </si>
  <si>
    <t xml:space="preserve">16</t>
  </si>
  <si>
    <t xml:space="preserve">CUENTAS POR COBRAR</t>
  </si>
  <si>
    <t xml:space="preserve">1601</t>
  </si>
  <si>
    <t xml:space="preserve">Intereses bancos y otras instituciones financieras</t>
  </si>
  <si>
    <t xml:space="preserve">ACTIVO /</t>
  </si>
  <si>
    <t xml:space="preserve">1604</t>
  </si>
  <si>
    <t xml:space="preserve">Pagos por cuenta de clientes</t>
  </si>
  <si>
    <t xml:space="preserve">TOTAL PASIVO/</t>
  </si>
  <si>
    <t xml:space="preserve">IMPRODUCTIVOS/</t>
  </si>
  <si>
    <t xml:space="preserve">IMMOVILIZADOS/</t>
  </si>
  <si>
    <t xml:space="preserve">1605</t>
  </si>
  <si>
    <t xml:space="preserve">Reembolsos vencidos pendientes de cobro</t>
  </si>
  <si>
    <t xml:space="preserve">ACTIVO </t>
  </si>
  <si>
    <t xml:space="preserve">1612</t>
  </si>
  <si>
    <t xml:space="preserve">Diferido corriente</t>
  </si>
  <si>
    <t xml:space="preserve">1616</t>
  </si>
  <si>
    <t xml:space="preserve">Int. por cobrar sobre créditos redes. CFN</t>
  </si>
  <si>
    <t xml:space="preserve">1620</t>
  </si>
  <si>
    <t xml:space="preserve">Dividendos anticipados</t>
  </si>
  <si>
    <t xml:space="preserve">1690</t>
  </si>
  <si>
    <t xml:space="preserve">Cuentas por cobrar varias</t>
  </si>
  <si>
    <t xml:space="preserve">169090</t>
  </si>
  <si>
    <t xml:space="preserve">Otras</t>
  </si>
  <si>
    <t xml:space="preserve">1699</t>
  </si>
  <si>
    <t xml:space="preserve">Provisión para cuentas por cobrar</t>
  </si>
  <si>
    <t xml:space="preserve">17</t>
  </si>
  <si>
    <t xml:space="preserve">BIENES DE ARREND. MERC. Y ADJ. POR PAGO</t>
  </si>
  <si>
    <t xml:space="preserve">170399</t>
  </si>
  <si>
    <t xml:space="preserve">Provisión para protección de bienes adjudicados</t>
  </si>
  <si>
    <t xml:space="preserve">170599</t>
  </si>
  <si>
    <t xml:space="preserve">Provisión para protección de bienes recuperados</t>
  </si>
  <si>
    <t xml:space="preserve">18</t>
  </si>
  <si>
    <t xml:space="preserve">ACTIVO FIJO</t>
  </si>
  <si>
    <t xml:space="preserve">19</t>
  </si>
  <si>
    <t xml:space="preserve">OTROS ACTIVOS</t>
  </si>
  <si>
    <t xml:space="preserve">1901</t>
  </si>
  <si>
    <t xml:space="preserve">Cargos y gastos diferidos</t>
  </si>
  <si>
    <t xml:space="preserve">1902</t>
  </si>
  <si>
    <t xml:space="preserve">Acciones y participaciones</t>
  </si>
  <si>
    <t xml:space="preserve">1904</t>
  </si>
  <si>
    <t xml:space="preserve">Valores acumulados por cobrar</t>
  </si>
  <si>
    <t xml:space="preserve">1905</t>
  </si>
  <si>
    <t xml:space="preserve">Transferencias internas</t>
  </si>
  <si>
    <t xml:space="preserve">1990</t>
  </si>
  <si>
    <t xml:space="preserve">Otras cuentas del activo</t>
  </si>
  <si>
    <t xml:space="preserve">1999</t>
  </si>
  <si>
    <t xml:space="preserve">Provisión para otros activos</t>
  </si>
  <si>
    <t xml:space="preserve">4</t>
  </si>
  <si>
    <t xml:space="preserve">CUENTAS DE RESULTADOS DEUDORAS</t>
  </si>
  <si>
    <t xml:space="preserve">TOTAL ACTIVO Y CUENTAS DE RESULTADOS DEUDORAS</t>
  </si>
  <si>
    <t xml:space="preserve">2</t>
  </si>
  <si>
    <t xml:space="preserve">PASIVO</t>
  </si>
  <si>
    <t xml:space="preserve">21</t>
  </si>
  <si>
    <t xml:space="preserve">DEPOSITOS A LA VISTA</t>
  </si>
  <si>
    <t xml:space="preserve">2105</t>
  </si>
  <si>
    <t xml:space="preserve">Depósitos monetarios confirmados</t>
  </si>
  <si>
    <t xml:space="preserve">2110</t>
  </si>
  <si>
    <t xml:space="preserve">Depósitos de ahorro confirmados</t>
  </si>
  <si>
    <t xml:space="preserve">2115</t>
  </si>
  <si>
    <t xml:space="preserve">Otros depósitos confirmados</t>
  </si>
  <si>
    <t xml:space="preserve">2120</t>
  </si>
  <si>
    <t xml:space="preserve">Depósitos de garantía</t>
  </si>
  <si>
    <t xml:space="preserve">2190</t>
  </si>
  <si>
    <t xml:space="preserve">Depósitos por confirmar</t>
  </si>
  <si>
    <t xml:space="preserve">22</t>
  </si>
  <si>
    <t xml:space="preserve">FONDOS INTERBANCARIOS COMPRADOS</t>
  </si>
  <si>
    <t xml:space="preserve">23</t>
  </si>
  <si>
    <t xml:space="preserve">OBLIGACIONES INMEDIATAS</t>
  </si>
  <si>
    <t xml:space="preserve">2311</t>
  </si>
  <si>
    <t xml:space="preserve">Fondos de tarjetahabientes</t>
  </si>
  <si>
    <t xml:space="preserve">2350</t>
  </si>
  <si>
    <t xml:space="preserve">Captación por operaciones de reporto</t>
  </si>
  <si>
    <t xml:space="preserve">Otras obligaciones inmediatas</t>
  </si>
  <si>
    <t xml:space="preserve">24</t>
  </si>
  <si>
    <t xml:space="preserve">DEPOSITOS A PLAZO</t>
  </si>
  <si>
    <t xml:space="preserve">2405</t>
  </si>
  <si>
    <t xml:space="preserve">De 31 a 90 días</t>
  </si>
  <si>
    <t xml:space="preserve">2410</t>
  </si>
  <si>
    <t xml:space="preserve">De 91 a 180 días</t>
  </si>
  <si>
    <t xml:space="preserve">2415</t>
  </si>
  <si>
    <t xml:space="preserve">De 181 a 270 días</t>
  </si>
  <si>
    <t xml:space="preserve">2420</t>
  </si>
  <si>
    <t xml:space="preserve">De 271 a 360 días</t>
  </si>
  <si>
    <t xml:space="preserve">2425</t>
  </si>
  <si>
    <t xml:space="preserve">De 361 días o más</t>
  </si>
  <si>
    <t xml:space="preserve">RANKING  DE LAS PRINCIPALES CUENTAS DE CADA ENTIDAD, EN EL TOTAL DEL SISTEMA</t>
  </si>
  <si>
    <t xml:space="preserve">2490</t>
  </si>
  <si>
    <t xml:space="preserve">25</t>
  </si>
  <si>
    <t xml:space="preserve">ACEPTACIONES EN CIRCULACION</t>
  </si>
  <si>
    <t xml:space="preserve">26</t>
  </si>
  <si>
    <t xml:space="preserve">CUENTAS POR PAGAR</t>
  </si>
  <si>
    <t xml:space="preserve">TOTAL </t>
  </si>
  <si>
    <t xml:space="preserve">DEPOSITOS</t>
  </si>
  <si>
    <t xml:space="preserve">OTRAS</t>
  </si>
  <si>
    <t xml:space="preserve">RESULTADOS</t>
  </si>
  <si>
    <t xml:space="preserve">A LA VISTA</t>
  </si>
  <si>
    <t xml:space="preserve">A PLAZO</t>
  </si>
  <si>
    <t xml:space="preserve">CAPTACIONES</t>
  </si>
  <si>
    <t xml:space="preserve">27</t>
  </si>
  <si>
    <t xml:space="preserve">CREDITOS FAVOR BANCOS Y OTRAS INST. FINAN.</t>
  </si>
  <si>
    <t xml:space="preserve">2701</t>
  </si>
  <si>
    <t xml:space="preserve">Banco Central del Ecuador</t>
  </si>
  <si>
    <t xml:space="preserve">2704</t>
  </si>
  <si>
    <t xml:space="preserve">Bancos y otras inst. financieras del país</t>
  </si>
  <si>
    <t xml:space="preserve">2705</t>
  </si>
  <si>
    <t xml:space="preserve">Bancos y otras inst. financieras del exterior</t>
  </si>
  <si>
    <t xml:space="preserve">2706</t>
  </si>
  <si>
    <t xml:space="preserve">Organismos financieros internacionales</t>
  </si>
  <si>
    <t xml:space="preserve">2710</t>
  </si>
  <si>
    <t xml:space="preserve">Bco.Central del Ecuador-cta. especial de divisas</t>
  </si>
  <si>
    <t xml:space="preserve">2720</t>
  </si>
  <si>
    <t xml:space="preserve">Préstamo subordinado</t>
  </si>
  <si>
    <t xml:space="preserve">2730</t>
  </si>
  <si>
    <t xml:space="preserve">Prèstamos operaciones de leasing</t>
  </si>
  <si>
    <t xml:space="preserve">28</t>
  </si>
  <si>
    <t xml:space="preserve">VALORES EN CIRCULACION Y OTRAS OBLIGACIONES</t>
  </si>
  <si>
    <t xml:space="preserve">2801</t>
  </si>
  <si>
    <t xml:space="preserve">Valores en circulación</t>
  </si>
  <si>
    <t xml:space="preserve">280170</t>
  </si>
  <si>
    <t xml:space="preserve">Obligaciones convertibles</t>
  </si>
  <si>
    <t xml:space="preserve">2802</t>
  </si>
  <si>
    <t xml:space="preserve">Consignación para pago de obligaciones</t>
  </si>
  <si>
    <t xml:space="preserve">29</t>
  </si>
  <si>
    <t xml:space="preserve">OTROS PASIVOS</t>
  </si>
  <si>
    <t xml:space="preserve">2901</t>
  </si>
  <si>
    <t xml:space="preserve">Créditos e ingresos diferidos</t>
  </si>
  <si>
    <t xml:space="preserve">2904</t>
  </si>
  <si>
    <t xml:space="preserve">Obligaciones acumuladas por pagar</t>
  </si>
  <si>
    <t xml:space="preserve">2905</t>
  </si>
  <si>
    <t xml:space="preserve">2907</t>
  </si>
  <si>
    <t xml:space="preserve">Fondo de reserva servidores</t>
  </si>
  <si>
    <t xml:space="preserve">2920</t>
  </si>
  <si>
    <t xml:space="preserve">Ing. pendientes aprop. desc. pago cánones A. merc.</t>
  </si>
  <si>
    <t xml:space="preserve">2990</t>
  </si>
  <si>
    <t xml:space="preserve">Otras cuentas del pasivo</t>
  </si>
  <si>
    <t xml:space="preserve">3</t>
  </si>
  <si>
    <t xml:space="preserve">31</t>
  </si>
  <si>
    <t xml:space="preserve">CAPITAL PAGADO</t>
  </si>
  <si>
    <t xml:space="preserve">32</t>
  </si>
  <si>
    <t xml:space="preserve">RESERVAS</t>
  </si>
  <si>
    <t xml:space="preserve">3201</t>
  </si>
  <si>
    <t xml:space="preserve">Reservas legales</t>
  </si>
  <si>
    <t xml:space="preserve">3203</t>
  </si>
  <si>
    <t xml:space="preserve">Reservas especiales</t>
  </si>
  <si>
    <t xml:space="preserve">3205</t>
  </si>
  <si>
    <t xml:space="preserve">Revalorización del patrimonio</t>
  </si>
  <si>
    <t xml:space="preserve">320505</t>
  </si>
  <si>
    <t xml:space="preserve">Revalorización del patrimonio sin restricción</t>
  </si>
  <si>
    <t xml:space="preserve">320510</t>
  </si>
  <si>
    <t xml:space="preserve">Revalorización del patrimonio con restricción</t>
  </si>
  <si>
    <t xml:space="preserve">34</t>
  </si>
  <si>
    <t xml:space="preserve">CAPITAL SUSCRITO NO PAGADO</t>
  </si>
  <si>
    <t xml:space="preserve">35</t>
  </si>
  <si>
    <t xml:space="preserve">OTROS APORTES PATRIMONIALES</t>
  </si>
  <si>
    <t xml:space="preserve">36</t>
  </si>
  <si>
    <t xml:space="preserve">PARTIDAS DE CONSOLIDACION</t>
  </si>
  <si>
    <t xml:space="preserve">38</t>
  </si>
  <si>
    <t xml:space="preserve">3801</t>
  </si>
  <si>
    <t xml:space="preserve">Resultados acumulados</t>
  </si>
  <si>
    <t xml:space="preserve">3802</t>
  </si>
  <si>
    <t xml:space="preserve">Resultados del ejercicio</t>
  </si>
  <si>
    <t xml:space="preserve">39</t>
  </si>
  <si>
    <t xml:space="preserve">REEXPRESION MONETARIA</t>
  </si>
  <si>
    <t xml:space="preserve">5</t>
  </si>
  <si>
    <t xml:space="preserve">TOTAL INGRESOS</t>
  </si>
  <si>
    <t xml:space="preserve">TOTAL PASIVO, PATRIMONIO Y C. RESUL. ACREEDORAS</t>
  </si>
  <si>
    <t xml:space="preserve">INGRESOS FINANCIEROS</t>
  </si>
  <si>
    <t xml:space="preserve">RAZONES DE RENTABILIDAD</t>
  </si>
  <si>
    <t xml:space="preserve">51</t>
  </si>
  <si>
    <t xml:space="preserve">Intereses ganados</t>
  </si>
  <si>
    <t xml:space="preserve">* 3.2 a)</t>
  </si>
  <si>
    <t xml:space="preserve">* 3.2 b)</t>
  </si>
  <si>
    <t xml:space="preserve">* 3.2 c)</t>
  </si>
  <si>
    <t xml:space="preserve">52</t>
  </si>
  <si>
    <t xml:space="preserve">Comisiones ganadas</t>
  </si>
  <si>
    <t xml:space="preserve">RESULTADOS </t>
  </si>
  <si>
    <t xml:space="preserve">53</t>
  </si>
  <si>
    <t xml:space="preserve">Ingresos por servicios</t>
  </si>
  <si>
    <t xml:space="preserve">EJERCICIO/</t>
  </si>
  <si>
    <t xml:space="preserve">INGRESOS/</t>
  </si>
  <si>
    <t xml:space="preserve">56</t>
  </si>
  <si>
    <t xml:space="preserve">Reajustes ganados y devengados</t>
  </si>
  <si>
    <t xml:space="preserve">CAPITAL Y</t>
  </si>
  <si>
    <t xml:space="preserve">TOTAL ACTIVO</t>
  </si>
  <si>
    <t xml:space="preserve">ACCIONES</t>
  </si>
  <si>
    <t xml:space="preserve">R. PROPIAS</t>
  </si>
  <si>
    <t xml:space="preserve">INGRESOS</t>
  </si>
  <si>
    <t xml:space="preserve">CIRCULACION</t>
  </si>
  <si>
    <t xml:space="preserve">EGRESOS FINANCIEROS</t>
  </si>
  <si>
    <t xml:space="preserve">41</t>
  </si>
  <si>
    <t xml:space="preserve">Intereses pagados-causados</t>
  </si>
  <si>
    <t xml:space="preserve">42</t>
  </si>
  <si>
    <t xml:space="preserve">Comisiones pagadas</t>
  </si>
  <si>
    <t xml:space="preserve">46</t>
  </si>
  <si>
    <t xml:space="preserve">Reajustes pagados causados</t>
  </si>
  <si>
    <t xml:space="preserve">MARGEN BRUTO FINANCIERO</t>
  </si>
  <si>
    <t xml:space="preserve">INGRESOS OPERACIONALES</t>
  </si>
  <si>
    <t xml:space="preserve">57</t>
  </si>
  <si>
    <t xml:space="preserve">Otros ingresos ordinarios</t>
  </si>
  <si>
    <t xml:space="preserve">EGRESOS OPERACIONALES</t>
  </si>
  <si>
    <t xml:space="preserve">43</t>
  </si>
  <si>
    <t xml:space="preserve">Gastos de personal</t>
  </si>
  <si>
    <t xml:space="preserve">44</t>
  </si>
  <si>
    <t xml:space="preserve">Gastos de operación</t>
  </si>
  <si>
    <t xml:space="preserve">MARGEN OPERACIONAL ANTES DE PROVISIONES</t>
  </si>
  <si>
    <t xml:space="preserve">45</t>
  </si>
  <si>
    <t xml:space="preserve">Provisiones, depreciaciones y amortizaciones</t>
  </si>
  <si>
    <t xml:space="preserve">4501</t>
  </si>
  <si>
    <t xml:space="preserve">4502</t>
  </si>
  <si>
    <t xml:space="preserve">Depreciaciones</t>
  </si>
  <si>
    <t xml:space="preserve">4503</t>
  </si>
  <si>
    <t xml:space="preserve">Amortizaciones</t>
  </si>
  <si>
    <t xml:space="preserve">MARGEN OPERACIONAL NETO</t>
  </si>
  <si>
    <t xml:space="preserve">58</t>
  </si>
  <si>
    <t xml:space="preserve">Ingresos extraordinarios</t>
  </si>
  <si>
    <t xml:space="preserve">48</t>
  </si>
  <si>
    <t xml:space="preserve">Egresos extraordinarios</t>
  </si>
  <si>
    <t xml:space="preserve">RESULTADOS DEL EJERCICIO</t>
  </si>
  <si>
    <t xml:space="preserve">5625</t>
  </si>
  <si>
    <t xml:space="preserve">Utilidad en cambios</t>
  </si>
  <si>
    <t xml:space="preserve">4625</t>
  </si>
  <si>
    <t xml:space="preserve">Pèrdida en cambios</t>
  </si>
  <si>
    <t xml:space="preserve">6</t>
  </si>
  <si>
    <t xml:space="preserve">6201</t>
  </si>
  <si>
    <t xml:space="preserve">Avales, fianzas, cartas de crédito y anticipos</t>
  </si>
  <si>
    <t xml:space="preserve">6202</t>
  </si>
  <si>
    <t xml:space="preserve">Créditos otorgados no desembolsados</t>
  </si>
  <si>
    <t xml:space="preserve">6203</t>
  </si>
  <si>
    <t xml:space="preserve">Intereses y comisiones de clientes</t>
  </si>
  <si>
    <t xml:space="preserve">6204</t>
  </si>
  <si>
    <t xml:space="preserve">Compromisos futuros</t>
  </si>
  <si>
    <t xml:space="preserve">6205</t>
  </si>
  <si>
    <t xml:space="preserve">Créditos rotativos a tarjetahabientes</t>
  </si>
  <si>
    <t xml:space="preserve">6206</t>
  </si>
  <si>
    <t xml:space="preserve">Obligaciones con el BCE u otros acreedores</t>
  </si>
  <si>
    <t xml:space="preserve">6305</t>
  </si>
  <si>
    <t xml:space="preserve">Compras en moneda extranjera</t>
  </si>
  <si>
    <t xml:space="preserve">6410</t>
  </si>
  <si>
    <t xml:space="preserve">Ventas en moneda extranjera</t>
  </si>
  <si>
    <t xml:space="preserve">7</t>
  </si>
  <si>
    <t xml:space="preserve">CUENTAS DE ORDEN</t>
  </si>
  <si>
    <t xml:space="preserve">( En porcentajes ) - 31 DE ENERO DE 1996</t>
  </si>
  <si>
    <t xml:space="preserve">RAZONES DE EFICIENCIA</t>
  </si>
  <si>
    <t xml:space="preserve">* 3.5</t>
  </si>
  <si>
    <t xml:space="preserve">PASIVOS CON</t>
  </si>
  <si>
    <t xml:space="preserve">ACTIVOS IMPROD -</t>
  </si>
  <si>
    <t xml:space="preserve">TOTAL/</t>
  </si>
  <si>
    <t xml:space="preserve">PRODUCTIVOS/</t>
  </si>
  <si>
    <t xml:space="preserve">COSTO/</t>
  </si>
  <si>
    <t xml:space="preserve">PRODUCTIVOS -</t>
  </si>
  <si>
    <t xml:space="preserve">PAS.SIN COSTO/</t>
  </si>
  <si>
    <t xml:space="preserve">TOTAL DEL</t>
  </si>
  <si>
    <t xml:space="preserve">PASIVO + RECURSOS</t>
  </si>
  <si>
    <t xml:space="preserve">PASIVOS SIN</t>
  </si>
  <si>
    <t xml:space="preserve">PATRIMON. PROPIOS</t>
  </si>
  <si>
    <t xml:space="preserve">COSTO</t>
  </si>
  <si>
    <t xml:space="preserve">PRODUCTIVIDAD OPERATIVA</t>
  </si>
  <si>
    <t xml:space="preserve">EFIC. ADMINIS.</t>
  </si>
  <si>
    <t xml:space="preserve">* 3.4 a)</t>
  </si>
  <si>
    <t xml:space="preserve">*3.4 b)</t>
  </si>
  <si>
    <t xml:space="preserve">* 3.4 c)</t>
  </si>
  <si>
    <t xml:space="preserve">* 3.4 d)</t>
  </si>
  <si>
    <t xml:space="preserve">MARGEN BRUTO</t>
  </si>
  <si>
    <t xml:space="preserve">CONTRIBUCION</t>
  </si>
  <si>
    <t xml:space="preserve">M.B.F. + ING.</t>
  </si>
  <si>
    <t xml:space="preserve">MARGEN</t>
  </si>
  <si>
    <t xml:space="preserve">GASTOS DE</t>
  </si>
  <si>
    <t xml:space="preserve">EGRESOS</t>
  </si>
  <si>
    <t xml:space="preserve">FINANCIERO/</t>
  </si>
  <si>
    <t xml:space="preserve">DEL</t>
  </si>
  <si>
    <t xml:space="preserve">OPERACIONALES/</t>
  </si>
  <si>
    <t xml:space="preserve">OPERACIONAL NETO/</t>
  </si>
  <si>
    <t xml:space="preserve">PERSONAL/</t>
  </si>
  <si>
    <t xml:space="preserve">PROV., DEPREC. Y</t>
  </si>
  <si>
    <t xml:space="preserve">TOTAL ACTIVOS</t>
  </si>
  <si>
    <t xml:space="preserve">RECURSOS</t>
  </si>
  <si>
    <t xml:space="preserve">PRODUCTIVOS</t>
  </si>
  <si>
    <t xml:space="preserve">FINANCIEROS</t>
  </si>
  <si>
    <t xml:space="preserve">CAMBIARIO</t>
  </si>
  <si>
    <t xml:space="preserve">OPERACIONALES</t>
  </si>
  <si>
    <t xml:space="preserve">AMORTIZACIONES</t>
  </si>
  <si>
    <t xml:space="preserve">GASTOS</t>
  </si>
  <si>
    <t xml:space="preserve">TOTALES</t>
  </si>
  <si>
    <t xml:space="preserve">INDICADORES DE COSTO</t>
  </si>
  <si>
    <t xml:space="preserve">    LIQUIDEZ</t>
  </si>
  <si>
    <t xml:space="preserve">COSTO RECURSOS</t>
  </si>
  <si>
    <t xml:space="preserve">RENDIMIENTO</t>
  </si>
  <si>
    <t xml:space="preserve">DE COLOCACION</t>
  </si>
  <si>
    <t xml:space="preserve">* 3.3</t>
  </si>
  <si>
    <t xml:space="preserve">INTERES Y COMIS.</t>
  </si>
  <si>
    <t xml:space="preserve">FONDOS</t>
  </si>
  <si>
    <t xml:space="preserve">PAGADAS/</t>
  </si>
  <si>
    <t xml:space="preserve">FINANCIEROS/</t>
  </si>
  <si>
    <t xml:space="preserve">DISPONIBLES/</t>
  </si>
  <si>
    <t xml:space="preserve">TOTAL RECURSOS</t>
  </si>
  <si>
    <t xml:space="preserve">VALOR</t>
  </si>
  <si>
    <t xml:space="preserve">CARTERA E </t>
  </si>
  <si>
    <t xml:space="preserve">DEPOSITOS A</t>
  </si>
  <si>
    <t xml:space="preserve">TOTAL DE</t>
  </si>
  <si>
    <t xml:space="preserve">COLOCACIONES</t>
  </si>
  <si>
    <t xml:space="preserve">LA VISTA</t>
  </si>
  <si>
    <t xml:space="preserve">ESTRUCTURAS GENERALES</t>
  </si>
  <si>
    <t xml:space="preserve">PASIVOS</t>
  </si>
  <si>
    <t xml:space="preserve">IMPRODUCTIVOS</t>
  </si>
  <si>
    <t xml:space="preserve">CON COSTO</t>
  </si>
  <si>
    <t xml:space="preserve">SIN COSTO</t>
  </si>
</sst>
</file>

<file path=xl/styles.xml><?xml version="1.0" encoding="utf-8"?>
<styleSheet xmlns="http://schemas.openxmlformats.org/spreadsheetml/2006/main">
  <numFmts count="8">
    <numFmt numFmtId="164" formatCode="General_)"/>
    <numFmt numFmtId="165" formatCode="0_)"/>
    <numFmt numFmtId="166" formatCode="[$-409]#,##0_);\(#,##0\)"/>
    <numFmt numFmtId="167" formatCode="_(* #,##0.00_);_(* \(#,##0.00\);_(* \-??_);_(@_)"/>
    <numFmt numFmtId="168" formatCode="_(* #,##0_);_(* \(#,##0\);_(* \-??_);_(@_)"/>
    <numFmt numFmtId="169" formatCode="0.00%"/>
    <numFmt numFmtId="170" formatCode="0%"/>
    <numFmt numFmtId="171" formatCode="[$-409]#,##0.00_);\(#,##0.00\)"/>
  </numFmts>
  <fonts count="5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Courier New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4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6171875" defaultRowHeight="14.65" zeroHeight="false" outlineLevelRow="0" outlineLevelCol="0"/>
  <cols>
    <col collapsed="false" customWidth="true" hidden="false" outlineLevel="0" max="2" min="2" style="0" width="49.62"/>
    <col collapsed="false" customWidth="true" hidden="false" outlineLevel="0" max="3" min="3" style="0" width="15.62"/>
    <col collapsed="false" customWidth="true" hidden="false" outlineLevel="0" max="20" min="4" style="0" width="14.62"/>
    <col collapsed="false" customWidth="true" hidden="false" outlineLevel="0" max="21" min="21" style="0" width="15.62"/>
    <col collapsed="false" customWidth="true" hidden="false" outlineLevel="0" max="23" min="22" style="0" width="14.62"/>
    <col collapsed="false" customWidth="true" hidden="false" outlineLevel="0" max="25" min="24" style="0" width="17.62"/>
    <col collapsed="false" customWidth="true" hidden="false" outlineLevel="0" max="42" min="26" style="0" width="14.62"/>
    <col collapsed="false" customWidth="true" hidden="false" outlineLevel="0" max="43" min="43" style="0" width="16.62"/>
    <col collapsed="false" customWidth="true" hidden="false" outlineLevel="0" max="45" min="45" style="0" width="21.86"/>
    <col collapsed="false" customWidth="true" hidden="false" outlineLevel="0" max="46" min="46" style="0" width="20.62"/>
    <col collapsed="false" customWidth="true" hidden="false" outlineLevel="0" max="47" min="47" style="0" width="6.86"/>
    <col collapsed="false" customWidth="true" hidden="false" outlineLevel="0" max="48" min="48" style="0" width="13.62"/>
    <col collapsed="false" customWidth="true" hidden="false" outlineLevel="0" max="49" min="49" style="0" width="3.49"/>
    <col collapsed="false" customWidth="true" hidden="false" outlineLevel="0" max="50" min="50" style="0" width="17.74"/>
    <col collapsed="false" customWidth="true" hidden="false" outlineLevel="0" max="51" min="51" style="0" width="16.62"/>
    <col collapsed="false" customWidth="true" hidden="false" outlineLevel="0" max="52" min="52" style="0" width="17.62"/>
    <col collapsed="false" customWidth="true" hidden="false" outlineLevel="0" max="53" min="53" style="0" width="15.86"/>
    <col collapsed="false" customWidth="true" hidden="false" outlineLevel="0" max="54" min="54" style="0" width="17.99"/>
    <col collapsed="false" customWidth="true" hidden="false" outlineLevel="0" max="55" min="55" style="0" width="16.62"/>
    <col collapsed="false" customWidth="true" hidden="false" outlineLevel="0" max="56" min="56" style="0" width="18.62"/>
    <col collapsed="false" customWidth="true" hidden="false" outlineLevel="0" max="57" min="57" style="0" width="17.62"/>
    <col collapsed="false" customWidth="true" hidden="false" outlineLevel="0" max="58" min="58" style="0" width="14.37"/>
    <col collapsed="false" customWidth="true" hidden="false" outlineLevel="0" max="60" min="60" style="0" width="13.62"/>
    <col collapsed="false" customWidth="true" hidden="false" outlineLevel="0" max="62" min="62" style="0" width="13.87"/>
    <col collapsed="false" customWidth="true" hidden="false" outlineLevel="0" max="63" min="63" style="0" width="13.62"/>
    <col collapsed="false" customWidth="true" hidden="false" outlineLevel="0" max="64" min="64" style="0" width="14.62"/>
  </cols>
  <sheetData>
    <row r="1" customFormat="false" ht="14.65" hidden="false" customHeight="false" outlineLevel="0" collapsed="false">
      <c r="A1" s="1" t="s">
        <v>0</v>
      </c>
      <c r="AS1" s="1" t="s">
        <v>1</v>
      </c>
      <c r="BI1" s="1"/>
      <c r="BJ1" s="1"/>
      <c r="BL1" s="1"/>
      <c r="BS1" s="2"/>
      <c r="BT1" s="2"/>
    </row>
    <row r="2" customFormat="false" ht="14.65" hidden="false" customHeight="false" outlineLevel="0" collapsed="false">
      <c r="BH2" s="3"/>
      <c r="BI2" s="3"/>
      <c r="BJ2" s="3"/>
      <c r="BQ2" s="4"/>
    </row>
    <row r="3" customFormat="false" ht="14.65" hidden="false" customHeight="false" outlineLevel="0" collapsed="false">
      <c r="A3" s="1" t="s">
        <v>2</v>
      </c>
      <c r="AW3" s="1" t="str">
        <f aca="false">+A3</f>
        <v>(En millones de sucres) - 31 DE ENERO DE 1996</v>
      </c>
      <c r="BH3" s="3"/>
      <c r="BI3" s="3"/>
      <c r="BJ3" s="3"/>
      <c r="BQ3" s="4"/>
    </row>
    <row r="4" customFormat="false" ht="14.65" hidden="false" customHeight="false" outlineLevel="0" collapsed="false">
      <c r="F4" s="5"/>
      <c r="I4" s="5"/>
      <c r="J4" s="5"/>
      <c r="O4" s="5"/>
      <c r="R4" s="5"/>
      <c r="V4" s="5"/>
      <c r="X4" s="5"/>
      <c r="Y4" s="5"/>
      <c r="AM4" s="5"/>
      <c r="AS4" s="1" t="s">
        <v>3</v>
      </c>
      <c r="BH4" s="3"/>
      <c r="BI4" s="3"/>
      <c r="BJ4" s="3"/>
    </row>
    <row r="5" customFormat="false" ht="14.65" hidden="false" customHeight="false" outlineLevel="0" collapsed="false"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6" t="s">
        <v>9</v>
      </c>
      <c r="I5" s="6" t="s">
        <v>10</v>
      </c>
      <c r="J5" s="6" t="s">
        <v>11</v>
      </c>
      <c r="K5" s="6" t="s">
        <v>12</v>
      </c>
      <c r="L5" s="6" t="s">
        <v>13</v>
      </c>
      <c r="M5" s="6" t="s">
        <v>14</v>
      </c>
      <c r="N5" s="6" t="s">
        <v>15</v>
      </c>
      <c r="O5" s="6" t="s">
        <v>16</v>
      </c>
      <c r="P5" s="6" t="s">
        <v>17</v>
      </c>
      <c r="Q5" s="6" t="s">
        <v>18</v>
      </c>
      <c r="R5" s="6" t="s">
        <v>19</v>
      </c>
      <c r="S5" s="6" t="s">
        <v>20</v>
      </c>
      <c r="T5" s="6" t="s">
        <v>21</v>
      </c>
      <c r="U5" s="6" t="s">
        <v>22</v>
      </c>
      <c r="V5" s="6" t="s">
        <v>23</v>
      </c>
      <c r="W5" s="6" t="s">
        <v>24</v>
      </c>
      <c r="X5" s="6" t="s">
        <v>25</v>
      </c>
      <c r="Y5" s="6" t="s">
        <v>26</v>
      </c>
      <c r="Z5" s="6" t="s">
        <v>27</v>
      </c>
      <c r="AA5" s="6" t="s">
        <v>28</v>
      </c>
      <c r="AB5" s="6" t="s">
        <v>29</v>
      </c>
      <c r="AC5" s="6" t="s">
        <v>30</v>
      </c>
      <c r="AD5" s="6" t="s">
        <v>31</v>
      </c>
      <c r="AE5" s="6" t="s">
        <v>32</v>
      </c>
      <c r="AF5" s="6" t="s">
        <v>33</v>
      </c>
      <c r="AG5" s="6" t="s">
        <v>34</v>
      </c>
      <c r="AH5" s="6" t="s">
        <v>35</v>
      </c>
      <c r="AI5" s="6" t="s">
        <v>36</v>
      </c>
      <c r="AJ5" s="6" t="s">
        <v>37</v>
      </c>
      <c r="AK5" s="6" t="s">
        <v>38</v>
      </c>
      <c r="AL5" s="6" t="s">
        <v>39</v>
      </c>
      <c r="AM5" s="6" t="s">
        <v>40</v>
      </c>
      <c r="AN5" s="6" t="s">
        <v>41</v>
      </c>
      <c r="AO5" s="6" t="s">
        <v>42</v>
      </c>
      <c r="AP5" s="6" t="s">
        <v>43</v>
      </c>
      <c r="AQ5" s="6" t="s">
        <v>44</v>
      </c>
      <c r="BH5" s="3"/>
      <c r="BI5" s="3"/>
      <c r="BJ5" s="3"/>
      <c r="BQ5" s="4"/>
    </row>
    <row r="6" customFormat="false" ht="14.65" hidden="false" customHeight="false" outlineLevel="0" collapsed="false">
      <c r="H6" s="6"/>
      <c r="I6" s="5"/>
      <c r="J6" s="5"/>
      <c r="K6" s="6"/>
      <c r="L6" s="6"/>
      <c r="M6" s="5"/>
      <c r="S6" s="5"/>
      <c r="T6" s="5"/>
      <c r="U6" s="6"/>
      <c r="V6" s="5"/>
      <c r="W6" s="5"/>
      <c r="AA6" s="5"/>
      <c r="AB6" s="6"/>
      <c r="AD6" s="5"/>
      <c r="AL6" s="5"/>
      <c r="AM6" s="5"/>
      <c r="AN6" s="6"/>
      <c r="AV6" s="6" t="s">
        <v>45</v>
      </c>
      <c r="AX6" s="6" t="s">
        <v>46</v>
      </c>
    </row>
    <row r="7" customFormat="false" ht="14.65" hidden="false" customHeight="false" outlineLevel="0" collapsed="false"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BH7" s="3"/>
      <c r="BI7" s="3"/>
      <c r="BJ7" s="3"/>
      <c r="BQ7" s="4"/>
    </row>
    <row r="8" customFormat="false" ht="14.65" hidden="false" customHeight="false" outlineLevel="0" collapsed="false">
      <c r="A8" s="8" t="s">
        <v>47</v>
      </c>
      <c r="B8" s="1" t="s">
        <v>48</v>
      </c>
      <c r="C8" s="7" t="n">
        <v>291453.869</v>
      </c>
      <c r="D8" s="7" t="n">
        <v>67511.992</v>
      </c>
      <c r="E8" s="7" t="n">
        <v>406316.165</v>
      </c>
      <c r="F8" s="7" t="n">
        <v>360635.409</v>
      </c>
      <c r="G8" s="7" t="n">
        <v>244507.272</v>
      </c>
      <c r="H8" s="7" t="n">
        <v>290669.699</v>
      </c>
      <c r="I8" s="7" t="n">
        <v>132675.357</v>
      </c>
      <c r="J8" s="7" t="n">
        <v>19912.616</v>
      </c>
      <c r="K8" s="7" t="n">
        <v>490626.539</v>
      </c>
      <c r="L8" s="7" t="n">
        <v>128058.682</v>
      </c>
      <c r="M8" s="7" t="n">
        <v>35234.027</v>
      </c>
      <c r="N8" s="7" t="n">
        <v>1669912.221</v>
      </c>
      <c r="O8" s="7" t="n">
        <v>336264.532</v>
      </c>
      <c r="P8" s="7" t="n">
        <v>240016.434</v>
      </c>
      <c r="Q8" s="7" t="n">
        <v>2941545.398</v>
      </c>
      <c r="R8" s="7" t="n">
        <v>299070.97</v>
      </c>
      <c r="S8" s="7" t="n">
        <v>188057.404</v>
      </c>
      <c r="T8" s="7" t="n">
        <v>141281.119</v>
      </c>
      <c r="U8" s="7" t="n">
        <v>124092.309</v>
      </c>
      <c r="V8" s="7" t="n">
        <v>751415.633</v>
      </c>
      <c r="W8" s="7" t="n">
        <v>39219.922</v>
      </c>
      <c r="X8" s="7" t="n">
        <v>234261.972</v>
      </c>
      <c r="Y8" s="7" t="n">
        <v>124736.837</v>
      </c>
      <c r="Z8" s="7" t="n">
        <v>49389.169</v>
      </c>
      <c r="AA8" s="7" t="n">
        <v>162532.749</v>
      </c>
      <c r="AB8" s="7" t="n">
        <v>66742.386</v>
      </c>
      <c r="AC8" s="7" t="n">
        <v>153755.259</v>
      </c>
      <c r="AD8" s="7" t="n">
        <v>306899.553</v>
      </c>
      <c r="AE8" s="7" t="n">
        <v>2692140.638</v>
      </c>
      <c r="AF8" s="7" t="n">
        <v>1839178.258</v>
      </c>
      <c r="AG8" s="7" t="n">
        <v>1883072.218</v>
      </c>
      <c r="AH8" s="7" t="n">
        <v>840174.169</v>
      </c>
      <c r="AI8" s="7" t="n">
        <v>722599.127</v>
      </c>
      <c r="AJ8" s="7" t="n">
        <v>544708.417</v>
      </c>
      <c r="AK8" s="7" t="n">
        <v>2191710.107</v>
      </c>
      <c r="AL8" s="7" t="n">
        <v>220459.179</v>
      </c>
      <c r="AM8" s="7" t="n">
        <v>27856.312</v>
      </c>
      <c r="AN8" s="7" t="n">
        <v>52382.888</v>
      </c>
      <c r="AO8" s="7" t="n">
        <v>252996.724</v>
      </c>
      <c r="AP8" s="7" t="n">
        <v>58242.759</v>
      </c>
      <c r="AQ8" s="4" t="n">
        <f aca="false">SUM(C8:AP8)</f>
        <v>21622316.29</v>
      </c>
      <c r="AV8" s="5" t="s">
        <v>49</v>
      </c>
      <c r="AX8" s="5" t="s">
        <v>50</v>
      </c>
      <c r="BA8" s="5" t="s">
        <v>51</v>
      </c>
      <c r="BH8" s="3"/>
      <c r="BI8" s="3"/>
      <c r="BJ8" s="3"/>
      <c r="BQ8" s="4"/>
    </row>
    <row r="9" customFormat="false" ht="14.65" hidden="false" customHeight="false" outlineLevel="0" collapsed="false"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9"/>
      <c r="AT9" s="6" t="s">
        <v>52</v>
      </c>
      <c r="AV9" s="6" t="s">
        <v>53</v>
      </c>
      <c r="AX9" s="6" t="s">
        <v>54</v>
      </c>
      <c r="AY9" s="6" t="s">
        <v>54</v>
      </c>
      <c r="AZ9" s="6" t="s">
        <v>55</v>
      </c>
      <c r="BA9" s="5" t="s">
        <v>45</v>
      </c>
      <c r="BH9" s="3"/>
      <c r="BI9" s="3"/>
      <c r="BJ9" s="3"/>
      <c r="BQ9" s="4"/>
    </row>
    <row r="10" customFormat="false" ht="14.65" hidden="false" customHeight="false" outlineLevel="0" collapsed="false">
      <c r="A10" s="8" t="s">
        <v>56</v>
      </c>
      <c r="B10" s="1" t="s">
        <v>57</v>
      </c>
      <c r="C10" s="7" t="n">
        <v>27920.868</v>
      </c>
      <c r="D10" s="7" t="n">
        <v>794.251</v>
      </c>
      <c r="E10" s="7" t="n">
        <v>75186.98</v>
      </c>
      <c r="F10" s="7" t="n">
        <v>49673.772</v>
      </c>
      <c r="G10" s="7" t="n">
        <v>30442.034</v>
      </c>
      <c r="H10" s="7" t="n">
        <v>35511.01</v>
      </c>
      <c r="I10" s="7" t="n">
        <v>6371.677</v>
      </c>
      <c r="J10" s="7" t="n">
        <v>551.334</v>
      </c>
      <c r="K10" s="7" t="n">
        <v>157589.89</v>
      </c>
      <c r="L10" s="7" t="n">
        <v>12213.289</v>
      </c>
      <c r="M10" s="7" t="n">
        <v>11472.778</v>
      </c>
      <c r="N10" s="7" t="n">
        <v>75999.48</v>
      </c>
      <c r="O10" s="7" t="n">
        <v>56207.775</v>
      </c>
      <c r="P10" s="7" t="n">
        <v>41244.963</v>
      </c>
      <c r="Q10" s="7" t="n">
        <v>405773.007</v>
      </c>
      <c r="R10" s="7" t="n">
        <v>9412.481</v>
      </c>
      <c r="S10" s="7" t="n">
        <v>6672.337</v>
      </c>
      <c r="T10" s="7" t="n">
        <v>2852.821</v>
      </c>
      <c r="U10" s="7" t="n">
        <v>16375.872</v>
      </c>
      <c r="V10" s="7" t="n">
        <v>81479.557</v>
      </c>
      <c r="W10" s="7" t="n">
        <v>230.32</v>
      </c>
      <c r="X10" s="7" t="n">
        <v>66713.338</v>
      </c>
      <c r="Y10" s="7" t="n">
        <v>5302.752</v>
      </c>
      <c r="Z10" s="7" t="n">
        <v>1693.917</v>
      </c>
      <c r="AA10" s="7" t="n">
        <v>13963.723</v>
      </c>
      <c r="AB10" s="7" t="n">
        <v>10266.501</v>
      </c>
      <c r="AC10" s="7" t="n">
        <v>16329.075</v>
      </c>
      <c r="AD10" s="7" t="n">
        <v>9870.291</v>
      </c>
      <c r="AE10" s="7" t="n">
        <v>290134.704</v>
      </c>
      <c r="AF10" s="7" t="n">
        <v>211805.699</v>
      </c>
      <c r="AG10" s="7" t="n">
        <v>184376.368</v>
      </c>
      <c r="AH10" s="7" t="n">
        <v>93463.647</v>
      </c>
      <c r="AI10" s="7" t="n">
        <v>70574.502</v>
      </c>
      <c r="AJ10" s="7" t="n">
        <v>69470.709</v>
      </c>
      <c r="AK10" s="7" t="n">
        <v>233016.061</v>
      </c>
      <c r="AL10" s="7" t="n">
        <v>22765.507</v>
      </c>
      <c r="AM10" s="7" t="n">
        <v>1173.574</v>
      </c>
      <c r="AN10" s="7" t="n">
        <v>10003.92</v>
      </c>
      <c r="AO10" s="7" t="n">
        <v>18096.968</v>
      </c>
      <c r="AP10" s="7" t="n">
        <v>5886.479</v>
      </c>
      <c r="AQ10" s="4" t="n">
        <f aca="false">SUM(C10:AP10)</f>
        <v>2438884.231</v>
      </c>
      <c r="AT10" s="6" t="s">
        <v>58</v>
      </c>
      <c r="AV10" s="6" t="s">
        <v>59</v>
      </c>
      <c r="AX10" s="6" t="s">
        <v>60</v>
      </c>
      <c r="AY10" s="6" t="s">
        <v>61</v>
      </c>
      <c r="AZ10" s="6" t="s">
        <v>58</v>
      </c>
      <c r="BA10" s="5" t="s">
        <v>62</v>
      </c>
      <c r="BH10" s="3"/>
      <c r="BI10" s="3"/>
      <c r="BJ10" s="3"/>
      <c r="BQ10" s="4"/>
    </row>
    <row r="11" customFormat="false" ht="14.65" hidden="false" customHeight="false" outlineLevel="0" collapsed="false">
      <c r="A11" s="1" t="s">
        <v>63</v>
      </c>
      <c r="B11" s="1" t="s">
        <v>64</v>
      </c>
      <c r="C11" s="7" t="n">
        <v>1151.731</v>
      </c>
      <c r="D11" s="7" t="n">
        <v>437.1</v>
      </c>
      <c r="E11" s="7" t="n">
        <v>3037.255</v>
      </c>
      <c r="F11" s="7" t="n">
        <v>11284.273</v>
      </c>
      <c r="G11" s="7" t="n">
        <v>3916.547</v>
      </c>
      <c r="H11" s="7" t="n">
        <v>3692.07</v>
      </c>
      <c r="I11" s="7" t="n">
        <v>1653.622</v>
      </c>
      <c r="J11" s="7" t="n">
        <v>483.915</v>
      </c>
      <c r="K11" s="7" t="n">
        <v>2850.1</v>
      </c>
      <c r="L11" s="7" t="n">
        <v>215.286</v>
      </c>
      <c r="M11" s="7" t="n">
        <v>1573.759</v>
      </c>
      <c r="N11" s="7" t="n">
        <v>17379.7</v>
      </c>
      <c r="O11" s="7" t="n">
        <v>2547.175</v>
      </c>
      <c r="P11" s="7" t="n">
        <v>1663.602</v>
      </c>
      <c r="Q11" s="7" t="n">
        <v>50474.492</v>
      </c>
      <c r="R11" s="7" t="n">
        <v>91.925</v>
      </c>
      <c r="S11" s="7" t="n">
        <v>326.45</v>
      </c>
      <c r="T11" s="7" t="n">
        <v>36.308</v>
      </c>
      <c r="U11" s="7" t="n">
        <v>3057.014</v>
      </c>
      <c r="V11" s="7" t="n">
        <v>9015.777</v>
      </c>
      <c r="W11" s="7" t="n">
        <v>0</v>
      </c>
      <c r="X11" s="7" t="n">
        <v>10744.552</v>
      </c>
      <c r="Y11" s="7" t="n">
        <v>0.19</v>
      </c>
      <c r="Z11" s="7" t="n">
        <v>105.285</v>
      </c>
      <c r="AA11" s="7" t="n">
        <v>1104.823</v>
      </c>
      <c r="AB11" s="7" t="n">
        <v>4044.094</v>
      </c>
      <c r="AC11" s="7" t="n">
        <v>3487.169</v>
      </c>
      <c r="AD11" s="7" t="n">
        <v>16.166</v>
      </c>
      <c r="AE11" s="7" t="n">
        <v>50190.67</v>
      </c>
      <c r="AF11" s="7" t="n">
        <v>52589.338</v>
      </c>
      <c r="AG11" s="7" t="n">
        <v>12867.691</v>
      </c>
      <c r="AH11" s="7" t="n">
        <v>6700.168</v>
      </c>
      <c r="AI11" s="7" t="n">
        <v>11030.236</v>
      </c>
      <c r="AJ11" s="7" t="n">
        <v>9053.229</v>
      </c>
      <c r="AK11" s="7" t="n">
        <v>22943.68</v>
      </c>
      <c r="AL11" s="7" t="n">
        <v>2144.426</v>
      </c>
      <c r="AM11" s="7" t="n">
        <v>434.033</v>
      </c>
      <c r="AN11" s="7" t="n">
        <v>419.051</v>
      </c>
      <c r="AO11" s="7" t="n">
        <v>2902.293</v>
      </c>
      <c r="AP11" s="7" t="n">
        <v>242.434</v>
      </c>
      <c r="AQ11" s="4" t="n">
        <f aca="false">SUM(C11:AP11)</f>
        <v>305907.629</v>
      </c>
      <c r="AT11" s="6" t="s">
        <v>65</v>
      </c>
      <c r="AV11" s="6" t="s">
        <v>52</v>
      </c>
      <c r="AX11" s="6" t="s">
        <v>66</v>
      </c>
      <c r="AY11" s="6"/>
      <c r="AZ11" s="6" t="s">
        <v>65</v>
      </c>
      <c r="BH11" s="3"/>
      <c r="BI11" s="3"/>
      <c r="BJ11" s="3"/>
      <c r="BQ11" s="4"/>
    </row>
    <row r="12" customFormat="false" ht="14.65" hidden="false" customHeight="false" outlineLevel="0" collapsed="false">
      <c r="A12" s="1" t="s">
        <v>67</v>
      </c>
      <c r="B12" s="1" t="s">
        <v>68</v>
      </c>
      <c r="C12" s="7" t="n">
        <v>10312.002</v>
      </c>
      <c r="D12" s="7" t="n">
        <v>203.013</v>
      </c>
      <c r="E12" s="7" t="n">
        <v>26996.456</v>
      </c>
      <c r="F12" s="7" t="n">
        <v>11585.831</v>
      </c>
      <c r="G12" s="7" t="n">
        <v>16506.072</v>
      </c>
      <c r="H12" s="7" t="n">
        <v>5945.638</v>
      </c>
      <c r="I12" s="7" t="n">
        <v>3196.402</v>
      </c>
      <c r="J12" s="7" t="n">
        <v>53.461</v>
      </c>
      <c r="K12" s="7" t="n">
        <v>32322.297</v>
      </c>
      <c r="L12" s="7" t="n">
        <v>745.195</v>
      </c>
      <c r="M12" s="7" t="n">
        <v>447.218</v>
      </c>
      <c r="N12" s="7" t="n">
        <v>9219.966</v>
      </c>
      <c r="O12" s="7" t="n">
        <v>11283.127</v>
      </c>
      <c r="P12" s="7" t="n">
        <v>4617.406</v>
      </c>
      <c r="Q12" s="7" t="n">
        <v>118553.078</v>
      </c>
      <c r="R12" s="7" t="n">
        <v>3051.788</v>
      </c>
      <c r="S12" s="7" t="n">
        <v>1698.752</v>
      </c>
      <c r="T12" s="7" t="n">
        <v>1262.654</v>
      </c>
      <c r="U12" s="7" t="n">
        <v>7377.426</v>
      </c>
      <c r="V12" s="7" t="n">
        <v>26590.466</v>
      </c>
      <c r="W12" s="7" t="n">
        <v>25.739</v>
      </c>
      <c r="X12" s="7" t="n">
        <v>8329.944</v>
      </c>
      <c r="Y12" s="7" t="n">
        <v>3248.797</v>
      </c>
      <c r="Z12" s="7" t="n">
        <v>876.288</v>
      </c>
      <c r="AA12" s="7" t="n">
        <v>7623.039</v>
      </c>
      <c r="AB12" s="7" t="n">
        <v>4266.224</v>
      </c>
      <c r="AC12" s="7" t="n">
        <v>4362.352</v>
      </c>
      <c r="AD12" s="7" t="n">
        <v>2420.423</v>
      </c>
      <c r="AE12" s="7" t="n">
        <v>73779.728</v>
      </c>
      <c r="AF12" s="7" t="n">
        <v>19807.71</v>
      </c>
      <c r="AG12" s="7" t="n">
        <v>13368.788</v>
      </c>
      <c r="AH12" s="7" t="n">
        <v>30376.24</v>
      </c>
      <c r="AI12" s="7" t="n">
        <v>16581.838</v>
      </c>
      <c r="AJ12" s="7" t="n">
        <v>11110.43</v>
      </c>
      <c r="AK12" s="7" t="n">
        <v>47186.686</v>
      </c>
      <c r="AL12" s="7" t="n">
        <v>4282.132</v>
      </c>
      <c r="AM12" s="7" t="n">
        <v>257.273</v>
      </c>
      <c r="AN12" s="7" t="n">
        <v>4473.607</v>
      </c>
      <c r="AO12" s="7" t="n">
        <v>5681.503</v>
      </c>
      <c r="AP12" s="7" t="n">
        <v>4082</v>
      </c>
      <c r="AQ12" s="4" t="n">
        <f aca="false">SUM(C12:AP12)</f>
        <v>554108.989</v>
      </c>
      <c r="AV12" s="6" t="s">
        <v>53</v>
      </c>
      <c r="AX12" s="6"/>
      <c r="AY12" s="6"/>
      <c r="BH12" s="3"/>
      <c r="BI12" s="3"/>
      <c r="BJ12" s="3"/>
    </row>
    <row r="13" customFormat="false" ht="14.65" hidden="false" customHeight="false" outlineLevel="0" collapsed="false">
      <c r="A13" s="1" t="s">
        <v>69</v>
      </c>
      <c r="B13" s="1" t="s">
        <v>70</v>
      </c>
      <c r="C13" s="7" t="n">
        <v>8958.327</v>
      </c>
      <c r="D13" s="7" t="n">
        <v>32.377</v>
      </c>
      <c r="E13" s="7" t="n">
        <v>21246.366</v>
      </c>
      <c r="F13" s="7" t="n">
        <v>10915.037</v>
      </c>
      <c r="G13" s="7" t="n">
        <v>8453.519</v>
      </c>
      <c r="H13" s="7" t="n">
        <v>9113.09</v>
      </c>
      <c r="I13" s="7" t="n">
        <v>794.584</v>
      </c>
      <c r="J13" s="7" t="n">
        <v>12.905</v>
      </c>
      <c r="K13" s="7" t="n">
        <v>120608.939</v>
      </c>
      <c r="L13" s="7" t="n">
        <v>9756.848</v>
      </c>
      <c r="M13" s="7" t="n">
        <v>6604.02</v>
      </c>
      <c r="N13" s="7" t="n">
        <v>9100.575</v>
      </c>
      <c r="O13" s="7" t="n">
        <v>29523.229</v>
      </c>
      <c r="P13" s="7" t="n">
        <v>17802.38</v>
      </c>
      <c r="Q13" s="7" t="n">
        <v>119191.922</v>
      </c>
      <c r="R13" s="7" t="n">
        <v>6108.436</v>
      </c>
      <c r="S13" s="7" t="n">
        <v>1741.148</v>
      </c>
      <c r="T13" s="7" t="n">
        <v>1127.409</v>
      </c>
      <c r="U13" s="7" t="n">
        <v>3934.452</v>
      </c>
      <c r="V13" s="7" t="n">
        <v>21834.539</v>
      </c>
      <c r="W13" s="7" t="n">
        <v>204.581</v>
      </c>
      <c r="X13" s="7" t="n">
        <v>31860.726</v>
      </c>
      <c r="Y13" s="7" t="n">
        <v>1982.579</v>
      </c>
      <c r="Z13" s="7" t="n">
        <v>588.931</v>
      </c>
      <c r="AA13" s="7" t="n">
        <v>1105.255</v>
      </c>
      <c r="AB13" s="7" t="n">
        <v>1122.168</v>
      </c>
      <c r="AC13" s="7" t="n">
        <v>4184.052</v>
      </c>
      <c r="AD13" s="7" t="n">
        <v>2614.876</v>
      </c>
      <c r="AE13" s="7" t="n">
        <v>78639.574</v>
      </c>
      <c r="AF13" s="7" t="n">
        <v>71231.443</v>
      </c>
      <c r="AG13" s="7" t="n">
        <v>92247.332</v>
      </c>
      <c r="AH13" s="7" t="n">
        <v>40061.817</v>
      </c>
      <c r="AI13" s="7" t="n">
        <v>17205.583</v>
      </c>
      <c r="AJ13" s="7" t="n">
        <v>29504.686</v>
      </c>
      <c r="AK13" s="7" t="n">
        <v>137868.264</v>
      </c>
      <c r="AL13" s="7" t="n">
        <v>9207.829</v>
      </c>
      <c r="AM13" s="7" t="n">
        <v>41.567</v>
      </c>
      <c r="AN13" s="7" t="n">
        <v>2193.6</v>
      </c>
      <c r="AO13" s="7" t="n">
        <v>2792.767</v>
      </c>
      <c r="AP13" s="7" t="n">
        <v>1552.559</v>
      </c>
      <c r="AQ13" s="4" t="n">
        <f aca="false">SUM(C13:AP13)</f>
        <v>933070.291</v>
      </c>
      <c r="BH13" s="3"/>
      <c r="BI13" s="3"/>
      <c r="BJ13" s="3"/>
    </row>
    <row r="14" customFormat="false" ht="14.65" hidden="false" customHeight="false" outlineLevel="0" collapsed="false">
      <c r="A14" s="1" t="s">
        <v>71</v>
      </c>
      <c r="B14" s="1" t="s">
        <v>72</v>
      </c>
      <c r="C14" s="7" t="n">
        <v>8958.327</v>
      </c>
      <c r="D14" s="7" t="n">
        <v>20.58</v>
      </c>
      <c r="E14" s="7" t="n">
        <v>19806.512</v>
      </c>
      <c r="F14" s="7" t="n">
        <v>9312.349</v>
      </c>
      <c r="G14" s="7" t="n">
        <v>8169.415</v>
      </c>
      <c r="H14" s="7" t="n">
        <v>8802.986</v>
      </c>
      <c r="I14" s="7" t="n">
        <v>459.059</v>
      </c>
      <c r="J14" s="7" t="n">
        <v>0</v>
      </c>
      <c r="K14" s="7" t="n">
        <v>120407.499</v>
      </c>
      <c r="L14" s="7" t="n">
        <v>9706.597</v>
      </c>
      <c r="M14" s="7" t="n">
        <v>1853.148</v>
      </c>
      <c r="N14" s="7" t="n">
        <v>7417.119</v>
      </c>
      <c r="O14" s="7" t="n">
        <v>27851.891</v>
      </c>
      <c r="P14" s="7" t="n">
        <v>17793.805</v>
      </c>
      <c r="Q14" s="7" t="n">
        <v>115146.182</v>
      </c>
      <c r="R14" s="7" t="n">
        <v>5370.349</v>
      </c>
      <c r="S14" s="7" t="n">
        <v>1643.236</v>
      </c>
      <c r="T14" s="7" t="n">
        <v>782.618</v>
      </c>
      <c r="U14" s="7" t="n">
        <v>3638.223</v>
      </c>
      <c r="V14" s="7" t="n">
        <v>20823.013</v>
      </c>
      <c r="W14" s="7" t="n">
        <v>8.467</v>
      </c>
      <c r="X14" s="7" t="n">
        <v>31860.726</v>
      </c>
      <c r="Y14" s="7" t="n">
        <v>1643.557</v>
      </c>
      <c r="Z14" s="7" t="n">
        <v>577.312</v>
      </c>
      <c r="AA14" s="7" t="n">
        <v>1105.255</v>
      </c>
      <c r="AB14" s="7" t="n">
        <v>531.504</v>
      </c>
      <c r="AC14" s="7" t="n">
        <v>3292.727</v>
      </c>
      <c r="AD14" s="7" t="n">
        <v>519.26</v>
      </c>
      <c r="AE14" s="7" t="n">
        <v>77326.538</v>
      </c>
      <c r="AF14" s="7" t="n">
        <v>57151.479</v>
      </c>
      <c r="AG14" s="7" t="n">
        <v>92077.96</v>
      </c>
      <c r="AH14" s="7" t="n">
        <v>36005.013</v>
      </c>
      <c r="AI14" s="7" t="n">
        <v>11384.672</v>
      </c>
      <c r="AJ14" s="7" t="n">
        <v>28490.682</v>
      </c>
      <c r="AK14" s="7" t="n">
        <v>137551.688</v>
      </c>
      <c r="AL14" s="7" t="n">
        <v>9029.426</v>
      </c>
      <c r="AM14" s="7" t="n">
        <v>0.967</v>
      </c>
      <c r="AN14" s="7" t="n">
        <v>1955.985</v>
      </c>
      <c r="AO14" s="7" t="n">
        <v>2721.194</v>
      </c>
      <c r="AP14" s="7" t="n">
        <v>1163.813</v>
      </c>
      <c r="AQ14" s="4" t="n">
        <f aca="false">SUM(C14:AP14)</f>
        <v>882361.133</v>
      </c>
      <c r="BH14" s="3"/>
      <c r="BI14" s="3"/>
      <c r="BJ14" s="3"/>
    </row>
    <row r="15" customFormat="false" ht="14.65" hidden="false" customHeight="false" outlineLevel="0" collapsed="false">
      <c r="A15" s="1" t="s">
        <v>73</v>
      </c>
      <c r="B15" s="1" t="s">
        <v>74</v>
      </c>
      <c r="C15" s="7" t="n">
        <v>7141.068</v>
      </c>
      <c r="D15" s="7" t="n">
        <v>121.615</v>
      </c>
      <c r="E15" s="7" t="n">
        <v>23583.911</v>
      </c>
      <c r="F15" s="7" t="n">
        <v>14257.33</v>
      </c>
      <c r="G15" s="7" t="n">
        <v>472.972</v>
      </c>
      <c r="H15" s="7" t="n">
        <v>15729.155</v>
      </c>
      <c r="I15" s="7" t="n">
        <v>610.444</v>
      </c>
      <c r="J15" s="7" t="n">
        <v>1.053</v>
      </c>
      <c r="K15" s="7" t="n">
        <v>1563.421</v>
      </c>
      <c r="L15" s="7" t="n">
        <v>1465.529</v>
      </c>
      <c r="M15" s="7" t="n">
        <v>2684.327</v>
      </c>
      <c r="N15" s="7" t="n">
        <v>39485.468</v>
      </c>
      <c r="O15" s="7" t="n">
        <v>12741.056</v>
      </c>
      <c r="P15" s="7" t="n">
        <v>10093.501</v>
      </c>
      <c r="Q15" s="7" t="n">
        <v>110508.905</v>
      </c>
      <c r="R15" s="7" t="n">
        <v>160.332</v>
      </c>
      <c r="S15" s="7" t="n">
        <v>2791.358</v>
      </c>
      <c r="T15" s="7" t="n">
        <v>346.712</v>
      </c>
      <c r="U15" s="7" t="n">
        <v>1929.498</v>
      </c>
      <c r="V15" s="7" t="n">
        <v>23210.205</v>
      </c>
      <c r="W15" s="7" t="n">
        <v>0</v>
      </c>
      <c r="X15" s="7" t="n">
        <v>15043.73</v>
      </c>
      <c r="Y15" s="7" t="n">
        <v>71.186</v>
      </c>
      <c r="Z15" s="7" t="n">
        <v>121.753</v>
      </c>
      <c r="AA15" s="7" t="n">
        <v>4130.606</v>
      </c>
      <c r="AB15" s="7" t="n">
        <v>805.141</v>
      </c>
      <c r="AC15" s="7" t="n">
        <v>3823.438</v>
      </c>
      <c r="AD15" s="7" t="n">
        <v>4818.826</v>
      </c>
      <c r="AE15" s="7" t="n">
        <v>87066.796</v>
      </c>
      <c r="AF15" s="7" t="n">
        <v>62240.892</v>
      </c>
      <c r="AG15" s="7" t="n">
        <v>62941.337</v>
      </c>
      <c r="AH15" s="7" t="n">
        <v>15980.908</v>
      </c>
      <c r="AI15" s="7" t="n">
        <v>18584.503</v>
      </c>
      <c r="AJ15" s="7" t="n">
        <v>12864.749</v>
      </c>
      <c r="AK15" s="7" t="n">
        <v>25012.737</v>
      </c>
      <c r="AL15" s="7" t="n">
        <v>7085.779</v>
      </c>
      <c r="AM15" s="7" t="n">
        <v>439.514</v>
      </c>
      <c r="AN15" s="7" t="n">
        <v>2917.662</v>
      </c>
      <c r="AO15" s="7" t="n">
        <v>6546.858</v>
      </c>
      <c r="AP15" s="7" t="n">
        <v>5.92</v>
      </c>
      <c r="AQ15" s="4" t="n">
        <f aca="false">SUM(C15:AP15)</f>
        <v>599400.195</v>
      </c>
      <c r="AS15" s="1" t="str">
        <f aca="false">+C$5</f>
        <v>ABN AMRO</v>
      </c>
      <c r="AT15" s="4" t="n">
        <f aca="false">C$19+C$21+C$32+C$63+C$65+C$76+C$82+C$209+C$211+C$213</f>
        <v>462392.389</v>
      </c>
      <c r="AV15" s="10" t="n">
        <f aca="false">(+C$46-C$52+C$59)/(C$33+C$46-C$52+C$58+C$59)</f>
        <v>0.0293877308335501</v>
      </c>
      <c r="AX15" s="10" t="n">
        <f aca="false">C$61/(C$33+C$46+C$58+C$59+C$209)</f>
        <v>-0.0104716015919821</v>
      </c>
      <c r="AY15" s="10" t="n">
        <f aca="false">C$61/(C$46+C$59)</f>
        <v>-0.650575477042546</v>
      </c>
      <c r="AZ15" s="10" t="n">
        <f aca="false">(+C$30+C$61+C$74+C$77+C$78+C$88)/(C$19+C$21+C$32+C$63+C$65+C$76+C$82+C$209+C$211+C$213)</f>
        <v>-0.00998612025164627</v>
      </c>
      <c r="BA15" s="11" t="n">
        <f aca="false">+C$52/(C$52+C$209)</f>
        <v>0.00196769404522338</v>
      </c>
      <c r="BB15" s="10"/>
      <c r="BC15" s="10"/>
      <c r="BD15" s="4"/>
      <c r="BE15" s="4"/>
      <c r="BF15" s="10"/>
      <c r="BH15" s="3"/>
      <c r="BI15" s="3"/>
      <c r="BJ15" s="3"/>
    </row>
    <row r="16" customFormat="false" ht="14.65" hidden="false" customHeight="false" outlineLevel="0" collapsed="false">
      <c r="A16" s="1" t="s">
        <v>75</v>
      </c>
      <c r="B16" s="1" t="s">
        <v>76</v>
      </c>
      <c r="C16" s="7" t="n">
        <v>357.74</v>
      </c>
      <c r="D16" s="7" t="n">
        <v>0.146</v>
      </c>
      <c r="E16" s="7" t="n">
        <v>322.992</v>
      </c>
      <c r="F16" s="7" t="n">
        <v>1631.301</v>
      </c>
      <c r="G16" s="7" t="n">
        <v>1092.924</v>
      </c>
      <c r="H16" s="7" t="n">
        <v>1031.057</v>
      </c>
      <c r="I16" s="7" t="n">
        <v>116.625</v>
      </c>
      <c r="J16" s="7" t="n">
        <v>0</v>
      </c>
      <c r="K16" s="7" t="n">
        <v>245.133</v>
      </c>
      <c r="L16" s="7" t="n">
        <v>30.431</v>
      </c>
      <c r="M16" s="7" t="n">
        <v>163.454</v>
      </c>
      <c r="N16" s="7" t="n">
        <v>724.681</v>
      </c>
      <c r="O16" s="7" t="n">
        <v>113.188</v>
      </c>
      <c r="P16" s="7" t="n">
        <v>7068.074</v>
      </c>
      <c r="Q16" s="7" t="n">
        <v>7044.61</v>
      </c>
      <c r="R16" s="7" t="n">
        <v>0</v>
      </c>
      <c r="S16" s="7" t="n">
        <v>114.629</v>
      </c>
      <c r="T16" s="7" t="n">
        <v>79.738</v>
      </c>
      <c r="U16" s="7" t="n">
        <v>77.482</v>
      </c>
      <c r="V16" s="7" t="n">
        <v>828.57</v>
      </c>
      <c r="W16" s="7" t="n">
        <v>0</v>
      </c>
      <c r="X16" s="7" t="n">
        <v>734.386</v>
      </c>
      <c r="Y16" s="7" t="n">
        <v>0</v>
      </c>
      <c r="Z16" s="7" t="n">
        <v>1.66</v>
      </c>
      <c r="AA16" s="7" t="n">
        <v>0</v>
      </c>
      <c r="AB16" s="7" t="n">
        <v>28.874</v>
      </c>
      <c r="AC16" s="7" t="n">
        <v>45.895</v>
      </c>
      <c r="AD16" s="7" t="n">
        <v>0</v>
      </c>
      <c r="AE16" s="7" t="n">
        <v>457.936</v>
      </c>
      <c r="AF16" s="7" t="n">
        <v>5936.316</v>
      </c>
      <c r="AG16" s="7" t="n">
        <v>2951.22</v>
      </c>
      <c r="AH16" s="7" t="n">
        <v>344.514</v>
      </c>
      <c r="AI16" s="7" t="n">
        <v>7172.342</v>
      </c>
      <c r="AJ16" s="7" t="n">
        <v>6618.147</v>
      </c>
      <c r="AK16" s="7" t="n">
        <v>4.694</v>
      </c>
      <c r="AL16" s="7" t="n">
        <v>45.341</v>
      </c>
      <c r="AM16" s="7" t="n">
        <v>1.187</v>
      </c>
      <c r="AN16" s="7" t="n">
        <v>0</v>
      </c>
      <c r="AO16" s="7" t="n">
        <v>173.547</v>
      </c>
      <c r="AP16" s="7" t="n">
        <v>3.566</v>
      </c>
      <c r="AQ16" s="4" t="n">
        <f aca="false">SUM(C16:AP16)</f>
        <v>45562.4</v>
      </c>
      <c r="AS16" s="1" t="str">
        <f aca="false">+D$5</f>
        <v>ALBOBANCO</v>
      </c>
      <c r="AT16" s="4" t="n">
        <f aca="false">D$19+D$21+D$32+D$63+D$65+D$76+D$82+D$209+D$211+D$213</f>
        <v>69324.305</v>
      </c>
      <c r="AV16" s="10" t="n">
        <f aca="false">(+D$46-D$52+D$59)/(D$33+D$46-D$52+D$58+D$59)</f>
        <v>0.0142482016089407</v>
      </c>
      <c r="AX16" s="10" t="n">
        <f aca="false">D$61/(D$33+D$46+D$58+D$59+D$209)</f>
        <v>-0.00554503211406918</v>
      </c>
      <c r="AY16" s="10" t="n">
        <f aca="false">D$61/(D$46+D$59)</f>
        <v>-0.446772744817237</v>
      </c>
      <c r="AZ16" s="10" t="n">
        <f aca="false">(+D$30+D$61+D$74+D$77+D$78+D$88)/(D$19+D$21+D$32+D$63+D$65+D$76+D$82+D$209+D$211+D$213)</f>
        <v>-0.005072982700656</v>
      </c>
      <c r="BA16" s="11" t="n">
        <f aca="false">+D$52/(D$52+D$209)</f>
        <v>0</v>
      </c>
      <c r="BB16" s="10"/>
      <c r="BC16" s="10"/>
      <c r="BD16" s="4"/>
      <c r="BE16" s="4"/>
      <c r="BF16" s="10"/>
      <c r="BH16" s="3"/>
      <c r="BI16" s="3"/>
      <c r="BJ16" s="3"/>
    </row>
    <row r="17" customFormat="false" ht="14.65" hidden="false" customHeight="false" outlineLevel="0" collapsed="false">
      <c r="A17" s="0" t="s">
        <v>77</v>
      </c>
      <c r="B17" s="0" t="s">
        <v>78</v>
      </c>
      <c r="C17" s="7" t="n">
        <v>0</v>
      </c>
      <c r="D17" s="7" t="n">
        <v>0</v>
      </c>
      <c r="E17" s="7" t="n">
        <v>0</v>
      </c>
      <c r="F17" s="7" t="n">
        <v>0</v>
      </c>
      <c r="G17" s="7" t="n">
        <v>0</v>
      </c>
      <c r="H17" s="7" t="n">
        <v>0</v>
      </c>
      <c r="I17" s="7" t="n">
        <v>0</v>
      </c>
      <c r="J17" s="7" t="n">
        <v>0</v>
      </c>
      <c r="K17" s="7" t="n">
        <v>0</v>
      </c>
      <c r="L17" s="7" t="n">
        <v>0</v>
      </c>
      <c r="M17" s="7" t="n">
        <v>0</v>
      </c>
      <c r="N17" s="7" t="n">
        <v>89.09</v>
      </c>
      <c r="O17" s="7" t="n">
        <v>0</v>
      </c>
      <c r="P17" s="7" t="n">
        <v>0</v>
      </c>
      <c r="Q17" s="7" t="n">
        <v>0</v>
      </c>
      <c r="R17" s="7" t="n">
        <v>0</v>
      </c>
      <c r="S17" s="7" t="n">
        <v>0</v>
      </c>
      <c r="T17" s="7" t="n">
        <v>0</v>
      </c>
      <c r="U17" s="7" t="n">
        <v>0</v>
      </c>
      <c r="V17" s="7" t="n">
        <v>0</v>
      </c>
      <c r="W17" s="7" t="n">
        <v>0</v>
      </c>
      <c r="X17" s="7" t="n">
        <v>0</v>
      </c>
      <c r="Y17" s="7" t="n">
        <v>0</v>
      </c>
      <c r="Z17" s="7" t="n">
        <v>0</v>
      </c>
      <c r="AA17" s="7" t="n">
        <v>0</v>
      </c>
      <c r="AB17" s="7" t="n">
        <v>0</v>
      </c>
      <c r="AC17" s="7" t="n">
        <v>426.169</v>
      </c>
      <c r="AD17" s="7" t="n">
        <v>0</v>
      </c>
      <c r="AE17" s="7" t="n">
        <v>0</v>
      </c>
      <c r="AF17" s="7" t="n">
        <v>0</v>
      </c>
      <c r="AG17" s="7" t="n">
        <v>0</v>
      </c>
      <c r="AH17" s="7" t="n">
        <v>0</v>
      </c>
      <c r="AI17" s="7" t="n">
        <v>0</v>
      </c>
      <c r="AJ17" s="7" t="n">
        <v>319.468</v>
      </c>
      <c r="AK17" s="7" t="n">
        <v>0</v>
      </c>
      <c r="AL17" s="7" t="n">
        <v>0</v>
      </c>
      <c r="AM17" s="7" t="n">
        <v>0</v>
      </c>
      <c r="AN17" s="7" t="n">
        <v>0</v>
      </c>
      <c r="AO17" s="7" t="n">
        <v>0</v>
      </c>
      <c r="AP17" s="7" t="n">
        <v>0</v>
      </c>
      <c r="AQ17" s="4" t="n">
        <f aca="false">SUM(C17:AP17)</f>
        <v>834.727</v>
      </c>
      <c r="AS17" s="1" t="str">
        <f aca="false">+E$5</f>
        <v>AMAZONAS</v>
      </c>
      <c r="AT17" s="4" t="n">
        <f aca="false">E$19+E$21+E$32+E$63+E$65+E$76+E$82+E$209+E$211+E$213</f>
        <v>616188.177</v>
      </c>
      <c r="AV17" s="10" t="n">
        <f aca="false">(+E$46-E$52+E$59)/(E$33+E$46-E$52+E$58+E$59)</f>
        <v>0.0432437491163764</v>
      </c>
      <c r="AX17" s="10" t="n">
        <f aca="false">E$61/(E$33+E$46+E$58+E$59+E$209)</f>
        <v>-0.0301705355289963</v>
      </c>
      <c r="AY17" s="10" t="n">
        <f aca="false">E$61/(E$46+E$59)</f>
        <v>-0.874009434583407</v>
      </c>
      <c r="AZ17" s="10" t="n">
        <f aca="false">(+E$30+E$61+E$74+E$77+E$78+E$88)/(E$19+E$21+E$32+E$63+E$65+E$76+E$82+E$209+E$211+E$213)</f>
        <v>-0.0194855134326928</v>
      </c>
      <c r="BA17" s="11" t="n">
        <f aca="false">+E$52/(E$52+E$209)</f>
        <v>0.0205375867134976</v>
      </c>
      <c r="BB17" s="10"/>
      <c r="BC17" s="10"/>
      <c r="BD17" s="4"/>
      <c r="BE17" s="4"/>
      <c r="BF17" s="10"/>
      <c r="BH17" s="3"/>
      <c r="BI17" s="3"/>
      <c r="BJ17" s="3"/>
    </row>
    <row r="18" customFormat="false" ht="14.65" hidden="false" customHeight="false" outlineLevel="0" collapsed="false"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4"/>
      <c r="AS18" s="1" t="str">
        <f aca="false">+F$5</f>
        <v>AUSTRO</v>
      </c>
      <c r="AT18" s="4" t="n">
        <f aca="false">F$19+F$21+F$32+F$63+F$65+F$76+F$82+F$209+F$211+F$213</f>
        <v>436018.055</v>
      </c>
      <c r="AV18" s="10" t="n">
        <f aca="false">(+F$46-F$52+F$59)/(F$33+F$46-F$52+F$58+F$59)</f>
        <v>0.167106676210104</v>
      </c>
      <c r="AX18" s="10" t="n">
        <f aca="false">F$61/(F$33+F$46+F$58+F$59+F$209)</f>
        <v>-0.00664106338270661</v>
      </c>
      <c r="AY18" s="10" t="n">
        <f aca="false">F$61/(F$46+F$59)</f>
        <v>-0.0515542712217542</v>
      </c>
      <c r="AZ18" s="10" t="n">
        <f aca="false">(+F$30+F$61+F$74+F$77+F$78+F$88)/(F$19+F$21+F$32+F$63+F$65+F$76+F$82+F$209+F$211+F$213)</f>
        <v>-0.00625160350297879</v>
      </c>
      <c r="BA18" s="11" t="n">
        <f aca="false">+F$52/(F$52+F$209)</f>
        <v>0.0238305937946306</v>
      </c>
      <c r="BB18" s="10"/>
      <c r="BC18" s="10"/>
      <c r="BD18" s="4"/>
      <c r="BE18" s="4"/>
      <c r="BF18" s="10"/>
      <c r="BH18" s="3"/>
      <c r="BI18" s="3"/>
      <c r="BJ18" s="3"/>
    </row>
    <row r="19" customFormat="false" ht="14.65" hidden="false" customHeight="false" outlineLevel="0" collapsed="false">
      <c r="A19" s="8" t="s">
        <v>79</v>
      </c>
      <c r="B19" s="1" t="s">
        <v>80</v>
      </c>
      <c r="C19" s="7" t="n">
        <v>0</v>
      </c>
      <c r="D19" s="7" t="n">
        <v>0</v>
      </c>
      <c r="E19" s="7" t="n">
        <v>5200</v>
      </c>
      <c r="F19" s="7" t="n">
        <v>13250</v>
      </c>
      <c r="G19" s="7" t="n">
        <v>1600</v>
      </c>
      <c r="H19" s="7" t="n">
        <v>3050</v>
      </c>
      <c r="I19" s="7" t="n">
        <v>0</v>
      </c>
      <c r="J19" s="7" t="n">
        <v>1380</v>
      </c>
      <c r="K19" s="7" t="n">
        <v>0</v>
      </c>
      <c r="L19" s="7" t="n">
        <v>5047</v>
      </c>
      <c r="M19" s="7" t="n">
        <v>1000</v>
      </c>
      <c r="N19" s="7" t="n">
        <v>0</v>
      </c>
      <c r="O19" s="7" t="n">
        <v>10324.8</v>
      </c>
      <c r="P19" s="7" t="n">
        <v>7594</v>
      </c>
      <c r="Q19" s="7" t="n">
        <v>1000</v>
      </c>
      <c r="R19" s="7" t="n">
        <v>0</v>
      </c>
      <c r="S19" s="7" t="n">
        <v>6500</v>
      </c>
      <c r="T19" s="7" t="n">
        <v>140</v>
      </c>
      <c r="U19" s="7" t="n">
        <v>3070.4</v>
      </c>
      <c r="V19" s="7" t="n">
        <v>1600</v>
      </c>
      <c r="W19" s="7" t="n">
        <v>5950</v>
      </c>
      <c r="X19" s="7" t="n">
        <v>0</v>
      </c>
      <c r="Y19" s="7" t="n">
        <v>310</v>
      </c>
      <c r="Z19" s="7" t="n">
        <v>27400</v>
      </c>
      <c r="AA19" s="7" t="n">
        <v>0</v>
      </c>
      <c r="AB19" s="7" t="n">
        <v>2000</v>
      </c>
      <c r="AC19" s="7" t="n">
        <v>2500</v>
      </c>
      <c r="AD19" s="7" t="n">
        <v>0</v>
      </c>
      <c r="AE19" s="7" t="n">
        <v>1176</v>
      </c>
      <c r="AF19" s="7" t="n">
        <v>11746.56</v>
      </c>
      <c r="AG19" s="7" t="n">
        <v>1000</v>
      </c>
      <c r="AH19" s="7" t="n">
        <v>3380.38</v>
      </c>
      <c r="AI19" s="7" t="n">
        <v>13595</v>
      </c>
      <c r="AJ19" s="7" t="n">
        <v>40662</v>
      </c>
      <c r="AK19" s="7" t="n">
        <v>3146.002</v>
      </c>
      <c r="AL19" s="7" t="n">
        <v>37500</v>
      </c>
      <c r="AM19" s="7" t="n">
        <v>95</v>
      </c>
      <c r="AN19" s="7" t="n">
        <v>1300</v>
      </c>
      <c r="AO19" s="7" t="n">
        <v>3537.4</v>
      </c>
      <c r="AP19" s="7" t="n">
        <v>2800</v>
      </c>
      <c r="AQ19" s="4" t="n">
        <f aca="false">SUM(C19:AP19)</f>
        <v>218854.542</v>
      </c>
      <c r="AS19" s="1" t="str">
        <f aca="false">+G$5</f>
        <v>AZUAY</v>
      </c>
      <c r="AT19" s="4" t="n">
        <f aca="false">G$19+G$21+G$32+G$63+G$65+G$76+G$82+G$209+G$211+G$213</f>
        <v>226510.134</v>
      </c>
      <c r="AV19" s="10" t="n">
        <f aca="false">(+G$46-G$52+G$59)/(G$33+G$46-G$52+G$58+G$59)</f>
        <v>0.161705085417354</v>
      </c>
      <c r="AX19" s="10" t="n">
        <f aca="false">G$61/(G$33+G$46+G$58+G$59+G$209)</f>
        <v>-0.0101501085557542</v>
      </c>
      <c r="AY19" s="10" t="n">
        <f aca="false">G$61/(G$46+G$59)</f>
        <v>-0.0746422044301352</v>
      </c>
      <c r="AZ19" s="10" t="n">
        <f aca="false">(+G$30+G$61+G$74+G$77+G$78+G$88)/(G$19+G$21+G$32+G$63+G$65+G$76+G$82+G$209+G$211+G$213)</f>
        <v>-0.0101313524453612</v>
      </c>
      <c r="BA19" s="11" t="n">
        <f aca="false">+G$52/(G$52+G$209)</f>
        <v>0.0456790945388536</v>
      </c>
      <c r="BB19" s="10"/>
      <c r="BC19" s="10"/>
      <c r="BD19" s="4"/>
      <c r="BE19" s="4"/>
      <c r="BF19" s="10"/>
      <c r="BH19" s="3"/>
      <c r="BI19" s="3"/>
      <c r="BJ19" s="3"/>
    </row>
    <row r="20" customFormat="false" ht="14.65" hidden="false" customHeight="false" outlineLevel="0" collapsed="false"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4"/>
      <c r="AS20" s="1" t="str">
        <f aca="false">+H$5</f>
        <v>BOLIVARIANO</v>
      </c>
      <c r="AT20" s="4" t="n">
        <f aca="false">H$19+H$21+H$32+H$63+H$65+H$76+H$82+H$209+H$211+H$213</f>
        <v>419799.571</v>
      </c>
      <c r="AV20" s="10" t="n">
        <f aca="false">(+H$46-H$52+H$59)/(H$33+H$46-H$52+H$58+H$59)</f>
        <v>0.0409283491687017</v>
      </c>
      <c r="AX20" s="10" t="n">
        <f aca="false">H$61/(H$33+H$46+H$58+H$59+H$209)</f>
        <v>-0.0275124165915104</v>
      </c>
      <c r="AY20" s="10" t="n">
        <f aca="false">H$61/(H$46+H$59)</f>
        <v>-1.26667597841176</v>
      </c>
      <c r="AZ20" s="10" t="n">
        <f aca="false">(+H$30+H$61+H$74+H$676+H$78+H$88)/(H$19+H$21+H$32+H$63+H$65+H$76+H$82+H$209+H$211+H$213)</f>
        <v>-0.0249735605375357</v>
      </c>
      <c r="BA20" s="11" t="n">
        <f aca="false">+H$52/(H$52+H$209)</f>
        <v>0.00561455516960945</v>
      </c>
      <c r="BB20" s="10"/>
      <c r="BC20" s="10"/>
      <c r="BD20" s="4"/>
      <c r="BE20" s="4"/>
      <c r="BF20" s="10"/>
      <c r="BH20" s="3"/>
      <c r="BI20" s="3"/>
      <c r="BJ20" s="3"/>
    </row>
    <row r="21" customFormat="false" ht="14.65" hidden="false" customHeight="false" outlineLevel="0" collapsed="false">
      <c r="A21" s="8" t="s">
        <v>81</v>
      </c>
      <c r="B21" s="1" t="s">
        <v>82</v>
      </c>
      <c r="C21" s="7" t="n">
        <v>11012.166</v>
      </c>
      <c r="D21" s="7" t="n">
        <v>298.415</v>
      </c>
      <c r="E21" s="7" t="n">
        <v>21058.566</v>
      </c>
      <c r="F21" s="7" t="n">
        <v>5327.89</v>
      </c>
      <c r="G21" s="7" t="n">
        <v>26354.826</v>
      </c>
      <c r="H21" s="7" t="n">
        <v>22763.547</v>
      </c>
      <c r="I21" s="7" t="n">
        <v>8884.886</v>
      </c>
      <c r="J21" s="7" t="n">
        <v>5641.855</v>
      </c>
      <c r="K21" s="7" t="n">
        <v>171254.242</v>
      </c>
      <c r="L21" s="7" t="n">
        <v>33233.767</v>
      </c>
      <c r="M21" s="7" t="n">
        <v>235.756</v>
      </c>
      <c r="N21" s="7" t="n">
        <v>200199.942</v>
      </c>
      <c r="O21" s="7" t="n">
        <v>11578.329</v>
      </c>
      <c r="P21" s="7" t="n">
        <v>62793.878</v>
      </c>
      <c r="Q21" s="7" t="n">
        <v>200227.894</v>
      </c>
      <c r="R21" s="7" t="n">
        <v>29044.362</v>
      </c>
      <c r="S21" s="7" t="n">
        <v>26742.299</v>
      </c>
      <c r="T21" s="7" t="n">
        <v>40320.627</v>
      </c>
      <c r="U21" s="7" t="n">
        <v>21583.702</v>
      </c>
      <c r="V21" s="7" t="n">
        <v>33151.658</v>
      </c>
      <c r="W21" s="7" t="n">
        <v>19259.088</v>
      </c>
      <c r="X21" s="7" t="n">
        <v>3786.123</v>
      </c>
      <c r="Y21" s="7" t="n">
        <v>4344.585</v>
      </c>
      <c r="Z21" s="7" t="n">
        <v>10896.198</v>
      </c>
      <c r="AA21" s="7" t="n">
        <v>38012.698</v>
      </c>
      <c r="AB21" s="7" t="n">
        <v>481.774</v>
      </c>
      <c r="AC21" s="7" t="n">
        <v>8823.153</v>
      </c>
      <c r="AD21" s="7" t="n">
        <v>21598.381</v>
      </c>
      <c r="AE21" s="7" t="n">
        <v>264834.767</v>
      </c>
      <c r="AF21" s="7" t="n">
        <v>252958.723</v>
      </c>
      <c r="AG21" s="7" t="n">
        <v>412180.528</v>
      </c>
      <c r="AH21" s="7" t="n">
        <v>65375.469</v>
      </c>
      <c r="AI21" s="7" t="n">
        <v>91365.896</v>
      </c>
      <c r="AJ21" s="7" t="n">
        <v>85522.921</v>
      </c>
      <c r="AK21" s="7" t="n">
        <v>344497.274</v>
      </c>
      <c r="AL21" s="7" t="n">
        <v>34029.238</v>
      </c>
      <c r="AM21" s="7" t="n">
        <v>5752.509</v>
      </c>
      <c r="AN21" s="7" t="n">
        <v>9021.476</v>
      </c>
      <c r="AO21" s="7" t="n">
        <v>32517.898</v>
      </c>
      <c r="AP21" s="7" t="n">
        <v>7690.47</v>
      </c>
      <c r="AQ21" s="4" t="n">
        <f aca="false">SUM(C21:AP21)</f>
        <v>2644657.776</v>
      </c>
      <c r="AS21" s="1" t="str">
        <f aca="false">+I$5</f>
        <v>CAJA CREDITO</v>
      </c>
      <c r="AT21" s="4" t="n">
        <f aca="false">I$19+I$21+I$32+I$63+I$65+I$76+I$82+I$209+I$211+I$213</f>
        <v>135207.761</v>
      </c>
      <c r="AV21" s="10" t="n">
        <f aca="false">(+I$46-I$52+I$59)/(I$33+I$46-I$52+I$58+I$59)</f>
        <v>0.133560951542975</v>
      </c>
      <c r="AX21" s="10" t="n">
        <f aca="false">I$61/(I$33+I$46+I$58+I$59+I$209)</f>
        <v>-0.0365879995554562</v>
      </c>
      <c r="AY21" s="10" t="n">
        <f aca="false">I$61/(I$46+I$59)</f>
        <v>-0.278477407718816</v>
      </c>
      <c r="AZ21" s="10" t="n">
        <f aca="false">(+I$30+I$61+I$74+I$77+I$78+I$88)/(I$19+I$21+I$32+I$63+I$65+I$76+I$82+I$209+I$211+I$213)</f>
        <v>-0.034791405206392</v>
      </c>
      <c r="BA21" s="11" t="n">
        <f aca="false">+I$52/(I$52+I$209)</f>
        <v>0.123444529961978</v>
      </c>
      <c r="BB21" s="10"/>
      <c r="BC21" s="10"/>
      <c r="BD21" s="4"/>
      <c r="BE21" s="4"/>
      <c r="BF21" s="10"/>
      <c r="BH21" s="3"/>
      <c r="BI21" s="3"/>
      <c r="BJ21" s="3"/>
    </row>
    <row r="22" customFormat="false" ht="14.65" hidden="false" customHeight="false" outlineLevel="0" collapsed="false">
      <c r="A22" s="0" t="s">
        <v>83</v>
      </c>
      <c r="B22" s="0" t="s">
        <v>84</v>
      </c>
      <c r="C22" s="7" t="n">
        <v>572.603</v>
      </c>
      <c r="D22" s="7" t="n">
        <v>0</v>
      </c>
      <c r="E22" s="7" t="n">
        <v>4343.073</v>
      </c>
      <c r="F22" s="7" t="n">
        <v>451.271</v>
      </c>
      <c r="G22" s="7" t="n">
        <v>1455.551</v>
      </c>
      <c r="H22" s="7" t="n">
        <v>9150.595</v>
      </c>
      <c r="I22" s="7" t="n">
        <v>4174.344</v>
      </c>
      <c r="J22" s="7" t="n">
        <v>0</v>
      </c>
      <c r="K22" s="7" t="n">
        <v>69687.692</v>
      </c>
      <c r="L22" s="7" t="n">
        <v>258.651</v>
      </c>
      <c r="M22" s="7" t="n">
        <v>235.1</v>
      </c>
      <c r="N22" s="7" t="n">
        <v>466.23</v>
      </c>
      <c r="O22" s="7" t="n">
        <v>2750</v>
      </c>
      <c r="P22" s="7" t="n">
        <v>7597.041</v>
      </c>
      <c r="Q22" s="7" t="n">
        <v>33113.387</v>
      </c>
      <c r="R22" s="7" t="n">
        <v>8484.692</v>
      </c>
      <c r="S22" s="7" t="n">
        <v>1488.306</v>
      </c>
      <c r="T22" s="7" t="n">
        <v>11472.976</v>
      </c>
      <c r="U22" s="7" t="n">
        <v>5432.7</v>
      </c>
      <c r="V22" s="7" t="n">
        <v>9167.416</v>
      </c>
      <c r="W22" s="7" t="n">
        <v>15025.307</v>
      </c>
      <c r="X22" s="7" t="n">
        <v>3785.988</v>
      </c>
      <c r="Y22" s="7" t="n">
        <v>750.232</v>
      </c>
      <c r="Z22" s="7" t="n">
        <v>650</v>
      </c>
      <c r="AA22" s="7" t="n">
        <v>8355.068</v>
      </c>
      <c r="AB22" s="7" t="n">
        <v>276</v>
      </c>
      <c r="AC22" s="7" t="n">
        <v>8163.53</v>
      </c>
      <c r="AD22" s="7" t="n">
        <v>1015.512</v>
      </c>
      <c r="AE22" s="7" t="n">
        <v>99338.633</v>
      </c>
      <c r="AF22" s="7" t="n">
        <v>136963.863</v>
      </c>
      <c r="AG22" s="7" t="n">
        <v>260634.069</v>
      </c>
      <c r="AH22" s="7" t="n">
        <v>6835.245</v>
      </c>
      <c r="AI22" s="7" t="n">
        <v>15767.202</v>
      </c>
      <c r="AJ22" s="7" t="n">
        <v>7452.877</v>
      </c>
      <c r="AK22" s="7" t="n">
        <v>2149.771</v>
      </c>
      <c r="AL22" s="7" t="n">
        <v>4595.683</v>
      </c>
      <c r="AM22" s="7" t="n">
        <v>0</v>
      </c>
      <c r="AN22" s="7" t="n">
        <v>215.4</v>
      </c>
      <c r="AO22" s="7" t="n">
        <v>2753.775</v>
      </c>
      <c r="AP22" s="7" t="n">
        <v>290.919</v>
      </c>
      <c r="AQ22" s="4" t="n">
        <f aca="false">SUM(C22:AP22)</f>
        <v>745320.702</v>
      </c>
      <c r="AS22" s="1" t="str">
        <f aca="false">+J$5</f>
        <v>CENTRO MUNDO</v>
      </c>
      <c r="AT22" s="4" t="n">
        <f aca="false">J$19+J$21+J$32+J$63+J$65+J$76+J$82+J$209+J$211+J$213</f>
        <v>14872.667</v>
      </c>
      <c r="AV22" s="10" t="n">
        <f aca="false">(+J$46-J$52+J$59)/(J$33+J$46-J$52+J$58+J$59)</f>
        <v>0</v>
      </c>
      <c r="AX22" s="10" t="n">
        <f aca="false">J$61/(J$33+J$46+J$58+J$59+J$209)</f>
        <v>-0.000802850636015651</v>
      </c>
      <c r="AY22" s="10" t="e">
        <f aca="false">J$61/(J$46+J$59)</f>
        <v>#DIV/0!</v>
      </c>
      <c r="AZ22" s="10" t="n">
        <f aca="false">(+J$30+J$61+J$74+J$77+J$78+J$88)/(J$19+J$21+J$32+J$63+J$65+J$76+J$82+J$209+J$211+J$213)</f>
        <v>-0.00147418079084269</v>
      </c>
      <c r="BA22" s="11" t="e">
        <f aca="false">+J$52/(J$52+J$209)</f>
        <v>#DIV/0!</v>
      </c>
    </row>
    <row r="23" customFormat="false" ht="14.65" hidden="false" customHeight="false" outlineLevel="0" collapsed="false">
      <c r="A23" s="0" t="s">
        <v>85</v>
      </c>
      <c r="B23" s="0" t="s">
        <v>86</v>
      </c>
      <c r="C23" s="7" t="n">
        <v>0</v>
      </c>
      <c r="D23" s="7" t="n">
        <v>0</v>
      </c>
      <c r="E23" s="7" t="n">
        <v>3124.16</v>
      </c>
      <c r="F23" s="7" t="n">
        <v>1117.92</v>
      </c>
      <c r="G23" s="7" t="n">
        <v>1860.541</v>
      </c>
      <c r="H23" s="7" t="n">
        <v>1334.615</v>
      </c>
      <c r="I23" s="7" t="n">
        <v>752.62</v>
      </c>
      <c r="J23" s="7" t="n">
        <v>0</v>
      </c>
      <c r="K23" s="7" t="n">
        <v>2.25</v>
      </c>
      <c r="L23" s="7" t="n">
        <v>3728.432</v>
      </c>
      <c r="M23" s="7" t="n">
        <v>0</v>
      </c>
      <c r="N23" s="7" t="n">
        <v>49.471</v>
      </c>
      <c r="O23" s="7" t="n">
        <v>2323.303</v>
      </c>
      <c r="P23" s="7" t="n">
        <v>304.799</v>
      </c>
      <c r="Q23" s="7" t="n">
        <v>46718.33</v>
      </c>
      <c r="R23" s="7" t="n">
        <v>427.527</v>
      </c>
      <c r="S23" s="7" t="n">
        <v>1823.943</v>
      </c>
      <c r="T23" s="7" t="n">
        <v>1174.166</v>
      </c>
      <c r="U23" s="7" t="n">
        <v>0</v>
      </c>
      <c r="V23" s="7" t="n">
        <v>4739.161</v>
      </c>
      <c r="W23" s="7" t="n">
        <v>0</v>
      </c>
      <c r="X23" s="7" t="n">
        <v>0</v>
      </c>
      <c r="Y23" s="7" t="n">
        <v>1.585</v>
      </c>
      <c r="Z23" s="7" t="n">
        <v>924.6</v>
      </c>
      <c r="AA23" s="7" t="n">
        <v>0</v>
      </c>
      <c r="AB23" s="7" t="n">
        <v>0.04</v>
      </c>
      <c r="AC23" s="7" t="n">
        <v>487.2</v>
      </c>
      <c r="AD23" s="7" t="n">
        <v>2121.121</v>
      </c>
      <c r="AE23" s="7" t="n">
        <v>28884.402</v>
      </c>
      <c r="AF23" s="7" t="n">
        <v>36298.419</v>
      </c>
      <c r="AG23" s="7" t="n">
        <v>1056.5</v>
      </c>
      <c r="AH23" s="7" t="n">
        <v>10788.753</v>
      </c>
      <c r="AI23" s="7" t="n">
        <v>0.163</v>
      </c>
      <c r="AJ23" s="7" t="n">
        <v>4004.866</v>
      </c>
      <c r="AK23" s="7" t="n">
        <v>4570.513</v>
      </c>
      <c r="AL23" s="7" t="n">
        <v>0.019</v>
      </c>
      <c r="AM23" s="7" t="n">
        <v>0</v>
      </c>
      <c r="AN23" s="7" t="n">
        <v>397.546</v>
      </c>
      <c r="AO23" s="7" t="n">
        <v>1135.268</v>
      </c>
      <c r="AP23" s="7" t="n">
        <v>101.994</v>
      </c>
      <c r="AQ23" s="4" t="n">
        <f aca="false">SUM(C23:AP23)</f>
        <v>160254.227</v>
      </c>
      <c r="AS23" s="1" t="str">
        <f aca="false">+K$5</f>
        <v>CITIBANK</v>
      </c>
      <c r="AT23" s="4" t="n">
        <f aca="false">K$19+K$21+K$32+K$63+K$65+K$76+K$82+K$209+K$211+K$213</f>
        <v>368768.483</v>
      </c>
      <c r="AV23" s="10" t="n">
        <f aca="false">(+K$46-K$52+K$59)/(K$33+K$46-K$52+K$58+K$59)</f>
        <v>0.0920913154687765</v>
      </c>
      <c r="AX23" s="10" t="n">
        <f aca="false">K$61/(K$33+K$46+K$58+K$59+K$209)</f>
        <v>-0.0685737489964722</v>
      </c>
      <c r="AY23" s="10" t="n">
        <f aca="false">K$61/(K$46+K$59)</f>
        <v>-0.755772373062414</v>
      </c>
      <c r="AZ23" s="10" t="n">
        <f aca="false">(+K$30+K$61+K$74+K$77+K$78+K$88)/(K$19+K$21+K$32+K$63+K$65+K$76+K$82+K$209+K$211+K$213)</f>
        <v>-0.0345165234741603</v>
      </c>
      <c r="BA23" s="11" t="n">
        <f aca="false">+K$52/(K$52+K$209)</f>
        <v>0.0866379829574801</v>
      </c>
      <c r="BB23" s="10"/>
      <c r="BC23" s="10"/>
      <c r="BD23" s="4"/>
      <c r="BE23" s="4"/>
      <c r="BF23" s="10"/>
      <c r="BH23" s="3"/>
      <c r="BI23" s="3"/>
      <c r="BJ23" s="3"/>
    </row>
    <row r="24" customFormat="false" ht="14.65" hidden="false" customHeight="false" outlineLevel="0" collapsed="false">
      <c r="A24" s="0" t="s">
        <v>87</v>
      </c>
      <c r="B24" s="0" t="s">
        <v>88</v>
      </c>
      <c r="C24" s="7" t="n">
        <v>2193.696</v>
      </c>
      <c r="D24" s="7" t="n">
        <v>0</v>
      </c>
      <c r="E24" s="7" t="n">
        <v>0</v>
      </c>
      <c r="F24" s="7" t="n">
        <v>0</v>
      </c>
      <c r="G24" s="7" t="n">
        <v>28.277</v>
      </c>
      <c r="H24" s="7" t="n">
        <v>0</v>
      </c>
      <c r="I24" s="7" t="n">
        <v>0</v>
      </c>
      <c r="J24" s="7" t="n">
        <v>0</v>
      </c>
      <c r="K24" s="7" t="n">
        <v>0</v>
      </c>
      <c r="L24" s="7" t="n">
        <v>26.254</v>
      </c>
      <c r="M24" s="7" t="n">
        <v>0.656</v>
      </c>
      <c r="N24" s="7" t="n">
        <v>1061</v>
      </c>
      <c r="O24" s="7" t="n">
        <v>0</v>
      </c>
      <c r="P24" s="7" t="n">
        <v>11699.452</v>
      </c>
      <c r="Q24" s="7" t="n">
        <v>52232.507</v>
      </c>
      <c r="R24" s="7" t="n">
        <v>0</v>
      </c>
      <c r="S24" s="7" t="n">
        <v>12850.361</v>
      </c>
      <c r="T24" s="7" t="n">
        <v>0</v>
      </c>
      <c r="U24" s="7" t="n">
        <v>0</v>
      </c>
      <c r="V24" s="7" t="n">
        <v>360.333</v>
      </c>
      <c r="W24" s="7" t="n">
        <v>0</v>
      </c>
      <c r="X24" s="7" t="n">
        <v>0</v>
      </c>
      <c r="Y24" s="7" t="n">
        <v>0</v>
      </c>
      <c r="Z24" s="7" t="n">
        <v>0</v>
      </c>
      <c r="AA24" s="7" t="n">
        <v>0</v>
      </c>
      <c r="AB24" s="7" t="n">
        <v>0</v>
      </c>
      <c r="AC24" s="7" t="n">
        <v>66.425</v>
      </c>
      <c r="AD24" s="7" t="n">
        <v>1058.816</v>
      </c>
      <c r="AE24" s="7" t="n">
        <v>3722.422</v>
      </c>
      <c r="AF24" s="7" t="n">
        <v>17783.342</v>
      </c>
      <c r="AG24" s="7" t="n">
        <v>0</v>
      </c>
      <c r="AH24" s="7" t="n">
        <v>486.534</v>
      </c>
      <c r="AI24" s="7" t="n">
        <v>0</v>
      </c>
      <c r="AJ24" s="7" t="n">
        <v>2465.817</v>
      </c>
      <c r="AK24" s="7" t="n">
        <v>260.861</v>
      </c>
      <c r="AL24" s="7" t="n">
        <v>0</v>
      </c>
      <c r="AM24" s="7" t="n">
        <v>0</v>
      </c>
      <c r="AN24" s="7" t="n">
        <v>0</v>
      </c>
      <c r="AO24" s="7" t="n">
        <v>1567.024</v>
      </c>
      <c r="AP24" s="7" t="n">
        <v>0</v>
      </c>
      <c r="AQ24" s="4" t="n">
        <f aca="false">SUM(C24:AP24)</f>
        <v>107863.777</v>
      </c>
      <c r="AS24" s="1" t="str">
        <f aca="false">+L$5</f>
        <v>COFIEC</v>
      </c>
      <c r="AT24" s="4" t="n">
        <f aca="false">L$19+L$21+L$32+L$63+L$65+L$76+L$82+L$209+L$211+L$213</f>
        <v>184533.64</v>
      </c>
      <c r="AV24" s="10" t="n">
        <f aca="false">(+L$46-L$52+L$59)/(L$33+L$46-L$52+L$58+L$59)</f>
        <v>0.0261414008511048</v>
      </c>
      <c r="AX24" s="10" t="n">
        <f aca="false">L$61/(L$33+L$46+L$58+L$59+L$209)</f>
        <v>-0.00871763764575579</v>
      </c>
      <c r="AY24" s="10" t="n">
        <f aca="false">L$61/(L$46+L$59)</f>
        <v>-0.547438578587385</v>
      </c>
      <c r="AZ24" s="10" t="n">
        <f aca="false">(+L$30+L$61+L$74+L$77+L$78+L$88)/(L$19+L$21+L$32+L$63+L$65+L$76+L$82+L$209+L$211+L$213)</f>
        <v>-0.00888676449453878</v>
      </c>
      <c r="BA24" s="11" t="n">
        <f aca="false">+L$52/(L$52+L$209)</f>
        <v>0.0087134504231812</v>
      </c>
    </row>
    <row r="25" customFormat="false" ht="14.65" hidden="false" customHeight="false" outlineLevel="0" collapsed="false">
      <c r="A25" s="0" t="s">
        <v>89</v>
      </c>
      <c r="B25" s="0" t="s">
        <v>90</v>
      </c>
      <c r="C25" s="7" t="n">
        <v>0</v>
      </c>
      <c r="D25" s="7" t="n">
        <v>0</v>
      </c>
      <c r="E25" s="7" t="n">
        <v>0</v>
      </c>
      <c r="F25" s="7" t="n">
        <v>0</v>
      </c>
      <c r="G25" s="7" t="n">
        <v>0</v>
      </c>
      <c r="H25" s="7" t="n">
        <v>0</v>
      </c>
      <c r="I25" s="7" t="n">
        <v>0</v>
      </c>
      <c r="J25" s="7" t="n">
        <v>0</v>
      </c>
      <c r="K25" s="7" t="n">
        <v>0</v>
      </c>
      <c r="L25" s="7" t="n">
        <v>0</v>
      </c>
      <c r="M25" s="7" t="n">
        <v>0</v>
      </c>
      <c r="N25" s="7" t="n">
        <v>0</v>
      </c>
      <c r="O25" s="7" t="n">
        <v>0</v>
      </c>
      <c r="P25" s="7" t="n">
        <v>0</v>
      </c>
      <c r="Q25" s="7" t="n">
        <v>0</v>
      </c>
      <c r="R25" s="7" t="n">
        <v>1004.038</v>
      </c>
      <c r="S25" s="7" t="n">
        <v>0</v>
      </c>
      <c r="T25" s="7" t="n">
        <v>0</v>
      </c>
      <c r="U25" s="7" t="n">
        <v>0</v>
      </c>
      <c r="V25" s="7" t="n">
        <v>0</v>
      </c>
      <c r="W25" s="7" t="n">
        <v>0</v>
      </c>
      <c r="X25" s="7" t="n">
        <v>0</v>
      </c>
      <c r="Y25" s="7" t="n">
        <v>0</v>
      </c>
      <c r="Z25" s="7" t="n">
        <v>0</v>
      </c>
      <c r="AA25" s="7" t="n">
        <v>0</v>
      </c>
      <c r="AB25" s="7" t="n">
        <v>0</v>
      </c>
      <c r="AC25" s="7" t="n">
        <v>0</v>
      </c>
      <c r="AD25" s="7" t="n">
        <v>648.117</v>
      </c>
      <c r="AE25" s="7" t="n">
        <v>0</v>
      </c>
      <c r="AF25" s="7" t="n">
        <v>0</v>
      </c>
      <c r="AG25" s="7" t="n">
        <v>0</v>
      </c>
      <c r="AH25" s="7" t="n">
        <v>0</v>
      </c>
      <c r="AI25" s="7" t="n">
        <v>0</v>
      </c>
      <c r="AJ25" s="7" t="n">
        <v>0</v>
      </c>
      <c r="AK25" s="7" t="n">
        <v>0</v>
      </c>
      <c r="AL25" s="7" t="n">
        <v>0</v>
      </c>
      <c r="AM25" s="7" t="n">
        <v>0</v>
      </c>
      <c r="AN25" s="7" t="n">
        <v>0</v>
      </c>
      <c r="AO25" s="7" t="n">
        <v>0</v>
      </c>
      <c r="AP25" s="7" t="n">
        <v>458.129</v>
      </c>
      <c r="AQ25" s="4" t="n">
        <f aca="false">SUM(C25:AP25)</f>
        <v>2110.284</v>
      </c>
      <c r="AS25" s="1" t="str">
        <f aca="false">+M$5</f>
        <v>COM. DE MANABI</v>
      </c>
      <c r="AT25" s="4" t="n">
        <f aca="false">M$19+M$21+M$32+M$63+M$65+M$76+M$82+M$209+M$211+M$213</f>
        <v>28443.799</v>
      </c>
      <c r="AV25" s="10" t="n">
        <f aca="false">(+M$46-M$52+M$59)/(M$33+M$46-M$52+M$58+M$59)</f>
        <v>0.0381335783249143</v>
      </c>
      <c r="AX25" s="10" t="n">
        <f aca="false">M$61/(M$33+M$46+M$58+M$59+M$209)</f>
        <v>-0.0648775706648215</v>
      </c>
      <c r="AY25" s="10" t="n">
        <f aca="false">M$61/(M$46+M$59)</f>
        <v>-1.77639343103113</v>
      </c>
      <c r="AZ25" s="10" t="n">
        <f aca="false">(+M$30+M$61+M$74+M$77+M$78+M$88)/(M$19+M$21+M$32+M$63+M$65+M$76+M$82+M$209+M$211+M$213)</f>
        <v>-0.0742931701915064</v>
      </c>
      <c r="BA25" s="11" t="n">
        <f aca="false">+M$52/(M$52+M$209)</f>
        <v>0</v>
      </c>
      <c r="BB25" s="10"/>
      <c r="BC25" s="10"/>
      <c r="BD25" s="4"/>
      <c r="BE25" s="4"/>
      <c r="BF25" s="10"/>
      <c r="BH25" s="3"/>
      <c r="BI25" s="3"/>
      <c r="BJ25" s="3"/>
    </row>
    <row r="26" customFormat="false" ht="14.65" hidden="false" customHeight="false" outlineLevel="0" collapsed="false">
      <c r="A26" s="0" t="s">
        <v>91</v>
      </c>
      <c r="B26" s="0" t="s">
        <v>92</v>
      </c>
      <c r="C26" s="7" t="n">
        <v>0</v>
      </c>
      <c r="D26" s="7" t="n">
        <v>0</v>
      </c>
      <c r="E26" s="7" t="n">
        <v>0</v>
      </c>
      <c r="F26" s="7" t="n">
        <v>0</v>
      </c>
      <c r="G26" s="7" t="n">
        <v>0</v>
      </c>
      <c r="H26" s="7" t="n">
        <v>0</v>
      </c>
      <c r="I26" s="7" t="n">
        <v>0</v>
      </c>
      <c r="J26" s="7" t="n">
        <v>0</v>
      </c>
      <c r="K26" s="7" t="n">
        <v>0</v>
      </c>
      <c r="L26" s="7" t="n">
        <v>0</v>
      </c>
      <c r="M26" s="7" t="n">
        <v>0</v>
      </c>
      <c r="N26" s="7" t="n">
        <v>0</v>
      </c>
      <c r="O26" s="7" t="n">
        <v>0</v>
      </c>
      <c r="P26" s="7" t="n">
        <v>0</v>
      </c>
      <c r="Q26" s="7" t="n">
        <v>0</v>
      </c>
      <c r="R26" s="7" t="n">
        <v>0</v>
      </c>
      <c r="S26" s="7" t="n">
        <v>0</v>
      </c>
      <c r="T26" s="7" t="n">
        <v>0</v>
      </c>
      <c r="U26" s="7" t="n">
        <v>0</v>
      </c>
      <c r="V26" s="7" t="n">
        <v>0</v>
      </c>
      <c r="W26" s="7" t="n">
        <v>0</v>
      </c>
      <c r="X26" s="7" t="n">
        <v>0</v>
      </c>
      <c r="Y26" s="7" t="n">
        <v>0</v>
      </c>
      <c r="Z26" s="7" t="n">
        <v>0</v>
      </c>
      <c r="AA26" s="7" t="n">
        <v>0</v>
      </c>
      <c r="AB26" s="7" t="n">
        <v>0</v>
      </c>
      <c r="AC26" s="7" t="n">
        <v>0</v>
      </c>
      <c r="AD26" s="7" t="n">
        <v>0</v>
      </c>
      <c r="AE26" s="7" t="n">
        <v>0</v>
      </c>
      <c r="AF26" s="7" t="n">
        <v>0</v>
      </c>
      <c r="AG26" s="7" t="n">
        <v>0</v>
      </c>
      <c r="AH26" s="7" t="n">
        <v>0</v>
      </c>
      <c r="AI26" s="7" t="n">
        <v>0</v>
      </c>
      <c r="AJ26" s="7" t="n">
        <v>0</v>
      </c>
      <c r="AK26" s="7" t="n">
        <v>0</v>
      </c>
      <c r="AL26" s="7" t="n">
        <v>0</v>
      </c>
      <c r="AM26" s="7" t="n">
        <v>0</v>
      </c>
      <c r="AN26" s="7" t="n">
        <v>0</v>
      </c>
      <c r="AO26" s="7" t="n">
        <v>0</v>
      </c>
      <c r="AP26" s="7" t="n">
        <v>0</v>
      </c>
      <c r="AQ26" s="4" t="n">
        <f aca="false">SUM(C26:AP26)</f>
        <v>0</v>
      </c>
      <c r="AS26" s="1" t="str">
        <f aca="false">+N$5</f>
        <v>CONTINENTAL</v>
      </c>
      <c r="AT26" s="4" t="n">
        <f aca="false">N$19+N$21+N$32+N$63+N$65+N$76+N$82+N$209+N$211+N$213</f>
        <v>1887391.365</v>
      </c>
      <c r="AV26" s="10" t="n">
        <f aca="false">(+N$46-N$52+N$59)/(N$33+N$46-N$52+N$58+N$59)</f>
        <v>0.0610236229705789</v>
      </c>
      <c r="AX26" s="10" t="n">
        <f aca="false">N$61/(N$33+N$46+N$58+N$59+N$209)</f>
        <v>-0.0271179825924663</v>
      </c>
      <c r="AY26" s="10" t="n">
        <f aca="false">N$61/(N$46+N$59)</f>
        <v>-0.45428240579396</v>
      </c>
      <c r="AZ26" s="10" t="n">
        <f aca="false">(+N$30+N$61+N$74+N$77+N$78+N$88)/(N$19+N$21+N$32+N$63+N$65+N$76+N$82+N$209+N$211+N$213)</f>
        <v>-0.0334210080483228</v>
      </c>
      <c r="BA26" s="11" t="n">
        <f aca="false">+N$52/(N$52+N$209)</f>
        <v>0.0556495656428088</v>
      </c>
      <c r="BB26" s="10"/>
      <c r="BC26" s="10"/>
      <c r="BD26" s="4"/>
      <c r="BE26" s="4"/>
      <c r="BF26" s="10"/>
      <c r="BH26" s="3"/>
      <c r="BI26" s="3"/>
      <c r="BJ26" s="3"/>
    </row>
    <row r="27" customFormat="false" ht="14.65" hidden="false" customHeight="false" outlineLevel="0" collapsed="false">
      <c r="A27" s="1" t="s">
        <v>93</v>
      </c>
      <c r="B27" s="1" t="s">
        <v>94</v>
      </c>
      <c r="C27" s="7" t="n">
        <v>6536.117</v>
      </c>
      <c r="D27" s="7" t="n">
        <v>0</v>
      </c>
      <c r="E27" s="7" t="n">
        <v>4605.947</v>
      </c>
      <c r="F27" s="7" t="n">
        <v>2273.729</v>
      </c>
      <c r="G27" s="7" t="n">
        <v>5390.915</v>
      </c>
      <c r="H27" s="7" t="n">
        <v>0</v>
      </c>
      <c r="I27" s="7" t="n">
        <v>0</v>
      </c>
      <c r="J27" s="7" t="n">
        <v>27.1</v>
      </c>
      <c r="K27" s="7" t="n">
        <v>40007.059</v>
      </c>
      <c r="L27" s="7" t="n">
        <v>1388.264</v>
      </c>
      <c r="M27" s="7" t="n">
        <v>0</v>
      </c>
      <c r="N27" s="7" t="n">
        <v>6266</v>
      </c>
      <c r="O27" s="7" t="n">
        <v>3414.241</v>
      </c>
      <c r="P27" s="7" t="n">
        <v>4475.476</v>
      </c>
      <c r="Q27" s="7" t="n">
        <v>31338.388</v>
      </c>
      <c r="R27" s="7" t="n">
        <v>0</v>
      </c>
      <c r="S27" s="7" t="n">
        <v>1833.813</v>
      </c>
      <c r="T27" s="7" t="n">
        <v>0</v>
      </c>
      <c r="U27" s="7" t="n">
        <v>247.031</v>
      </c>
      <c r="V27" s="7" t="n">
        <v>17588.456</v>
      </c>
      <c r="W27" s="7" t="n">
        <v>0</v>
      </c>
      <c r="X27" s="7" t="n">
        <v>0</v>
      </c>
      <c r="Y27" s="7" t="n">
        <v>1269.975</v>
      </c>
      <c r="Z27" s="7" t="n">
        <v>35.598</v>
      </c>
      <c r="AA27" s="7" t="n">
        <v>19450.297</v>
      </c>
      <c r="AB27" s="7" t="n">
        <v>0</v>
      </c>
      <c r="AC27" s="7" t="n">
        <v>0</v>
      </c>
      <c r="AD27" s="7" t="n">
        <v>303.836</v>
      </c>
      <c r="AE27" s="7" t="n">
        <v>18552.87</v>
      </c>
      <c r="AF27" s="7" t="n">
        <v>23422.421</v>
      </c>
      <c r="AG27" s="7" t="n">
        <v>10148.816</v>
      </c>
      <c r="AH27" s="7" t="n">
        <v>5430.937</v>
      </c>
      <c r="AI27" s="7" t="n">
        <v>7827.684</v>
      </c>
      <c r="AJ27" s="7" t="n">
        <v>40410.097</v>
      </c>
      <c r="AK27" s="7" t="n">
        <v>0</v>
      </c>
      <c r="AL27" s="7" t="n">
        <v>236.056</v>
      </c>
      <c r="AM27" s="7" t="n">
        <v>0</v>
      </c>
      <c r="AN27" s="7" t="n">
        <v>0</v>
      </c>
      <c r="AO27" s="7" t="n">
        <v>0</v>
      </c>
      <c r="AP27" s="7" t="n">
        <v>10.084</v>
      </c>
      <c r="AQ27" s="4" t="n">
        <f aca="false">SUM(C27:AP27)</f>
        <v>252491.207</v>
      </c>
      <c r="AS27" s="1" t="str">
        <f aca="false">+O$5</f>
        <v>CREDITO</v>
      </c>
      <c r="AT27" s="4" t="n">
        <f aca="false">O$19+O$21+O$32+O$63+O$65+O$76+O$82+O$209+O$211+O$213</f>
        <v>360646.407</v>
      </c>
      <c r="AV27" s="10" t="n">
        <f aca="false">(+O$46-O$52+O$59)/(O$33+O$46-O$52+O$58+O$59)</f>
        <v>0.0710998738755909</v>
      </c>
      <c r="AX27" s="10" t="n">
        <f aca="false">O$61/(O$33+O$46+O$58+O$59+O$209)</f>
        <v>-0.0105038578383631</v>
      </c>
      <c r="AY27" s="10" t="n">
        <f aca="false">O$61/(O$46+O$59)</f>
        <v>-0.142037755755514</v>
      </c>
      <c r="AZ27" s="10" t="n">
        <f aca="false">(+O$30+O$61+O$74+O$77+O$78+O$88)/(O$19+O$21+O$32+O$63+O$65+O$76+O$82+O$209+O$211+O$213)</f>
        <v>-0.00937052452043422</v>
      </c>
      <c r="BA27" s="11" t="n">
        <f aca="false">+O$52/(O$52+O$209)</f>
        <v>0.0798311349821597</v>
      </c>
      <c r="BB27" s="10"/>
      <c r="BC27" s="10"/>
      <c r="BD27" s="4"/>
      <c r="BE27" s="4"/>
      <c r="BF27" s="10"/>
      <c r="BH27" s="3"/>
      <c r="BI27" s="3"/>
      <c r="BJ27" s="3"/>
    </row>
    <row r="28" customFormat="false" ht="14.65" hidden="false" customHeight="false" outlineLevel="0" collapsed="false">
      <c r="A28" s="0" t="s">
        <v>95</v>
      </c>
      <c r="B28" s="0" t="s">
        <v>96</v>
      </c>
      <c r="C28" s="7" t="n">
        <v>1709.75</v>
      </c>
      <c r="D28" s="7" t="n">
        <v>298.415</v>
      </c>
      <c r="E28" s="7" t="n">
        <v>9209.567</v>
      </c>
      <c r="F28" s="7" t="n">
        <v>1394.97</v>
      </c>
      <c r="G28" s="7" t="n">
        <v>17668.119</v>
      </c>
      <c r="H28" s="7" t="n">
        <v>12278.337</v>
      </c>
      <c r="I28" s="7" t="n">
        <v>3960.322</v>
      </c>
      <c r="J28" s="7" t="n">
        <v>5614.755</v>
      </c>
      <c r="K28" s="7" t="n">
        <v>61557.241</v>
      </c>
      <c r="L28" s="7" t="n">
        <v>25335.666</v>
      </c>
      <c r="M28" s="7" t="n">
        <v>0</v>
      </c>
      <c r="N28" s="7" t="n">
        <v>207357.241</v>
      </c>
      <c r="O28" s="7" t="n">
        <v>3181.934</v>
      </c>
      <c r="P28" s="7" t="n">
        <v>27156.441</v>
      </c>
      <c r="Q28" s="7" t="n">
        <v>35957.414</v>
      </c>
      <c r="R28" s="7" t="n">
        <v>2603.741</v>
      </c>
      <c r="S28" s="7" t="n">
        <v>2253.087</v>
      </c>
      <c r="T28" s="7" t="n">
        <v>28073.485</v>
      </c>
      <c r="U28" s="7" t="n">
        <v>15903.971</v>
      </c>
      <c r="V28" s="7" t="n">
        <v>1265.891</v>
      </c>
      <c r="W28" s="7" t="n">
        <v>4310.04</v>
      </c>
      <c r="X28" s="7" t="n">
        <v>0.135</v>
      </c>
      <c r="Y28" s="7" t="n">
        <v>2322.793</v>
      </c>
      <c r="Z28" s="7" t="n">
        <v>9286</v>
      </c>
      <c r="AA28" s="7" t="n">
        <v>10207.333</v>
      </c>
      <c r="AB28" s="7" t="n">
        <v>205.734</v>
      </c>
      <c r="AC28" s="7" t="n">
        <v>105.998</v>
      </c>
      <c r="AD28" s="7" t="n">
        <v>16450.979</v>
      </c>
      <c r="AE28" s="7" t="n">
        <v>114336.44</v>
      </c>
      <c r="AF28" s="7" t="n">
        <v>33253.963</v>
      </c>
      <c r="AG28" s="7" t="n">
        <v>143874.708</v>
      </c>
      <c r="AH28" s="7" t="n">
        <v>45977.323</v>
      </c>
      <c r="AI28" s="7" t="n">
        <v>67770.847</v>
      </c>
      <c r="AJ28" s="7" t="n">
        <v>30651.104</v>
      </c>
      <c r="AK28" s="7" t="n">
        <v>346116.129</v>
      </c>
      <c r="AL28" s="7" t="n">
        <v>29197.48</v>
      </c>
      <c r="AM28" s="7" t="n">
        <v>5752.509</v>
      </c>
      <c r="AN28" s="7" t="n">
        <v>8408.53</v>
      </c>
      <c r="AO28" s="7" t="n">
        <v>27069.779</v>
      </c>
      <c r="AP28" s="7" t="n">
        <v>6829.344</v>
      </c>
      <c r="AQ28" s="4" t="n">
        <f aca="false">SUM(C28:AP28)</f>
        <v>1364907.515</v>
      </c>
      <c r="AS28" s="1" t="str">
        <f aca="false">+P$5</f>
        <v>DE COLOMBIA</v>
      </c>
      <c r="AT28" s="4" t="n">
        <f aca="false">P$19+P$21+P$32+P$63+P$65+P$76+P$82+P$209+P$211+P$213</f>
        <v>244362.133</v>
      </c>
      <c r="AV28" s="10" t="n">
        <f aca="false">(+P$46-P$52+P$59)/(P$33+P$46-P$52+P$58+P$59)</f>
        <v>0.0708381670272049</v>
      </c>
      <c r="AX28" s="10" t="n">
        <f aca="false">P$61/(P$33+P$46+P$58+P$59+P$209)</f>
        <v>-0.0309561245159604</v>
      </c>
      <c r="AY28" s="10" t="n">
        <f aca="false">P$61/(P$46+P$59)</f>
        <v>-0.533264427886201</v>
      </c>
      <c r="AZ28" s="10" t="n">
        <f aca="false">(+P$30+P$61+P$74+P$77+P$78+P$88)/(P$19+P$21+P$32+P$63+P$65+P$76+P$82+P$209+P$211+P$213)</f>
        <v>-0.0214897125652443</v>
      </c>
      <c r="BA28" s="11" t="n">
        <f aca="false">+P$52/(P$52+P$209)</f>
        <v>0.030123097129555</v>
      </c>
      <c r="BB28" s="10"/>
      <c r="BC28" s="10"/>
      <c r="BD28" s="4"/>
      <c r="BE28" s="4"/>
      <c r="BF28" s="10"/>
      <c r="BH28" s="3"/>
      <c r="BI28" s="3"/>
      <c r="BJ28" s="3"/>
    </row>
    <row r="29" customFormat="false" ht="14.65" hidden="false" customHeight="false" outlineLevel="0" collapsed="false">
      <c r="A29" s="0" t="s">
        <v>97</v>
      </c>
      <c r="B29" s="0" t="s">
        <v>98</v>
      </c>
      <c r="C29" s="7" t="n">
        <v>0</v>
      </c>
      <c r="D29" s="7" t="n">
        <v>0</v>
      </c>
      <c r="E29" s="7" t="n">
        <v>0</v>
      </c>
      <c r="F29" s="7" t="n">
        <v>120</v>
      </c>
      <c r="G29" s="7" t="n">
        <v>0</v>
      </c>
      <c r="H29" s="7" t="n">
        <v>0</v>
      </c>
      <c r="I29" s="7" t="n">
        <v>0</v>
      </c>
      <c r="J29" s="7" t="n">
        <v>0</v>
      </c>
      <c r="K29" s="7" t="n">
        <v>0</v>
      </c>
      <c r="L29" s="7" t="n">
        <v>2496.5</v>
      </c>
      <c r="M29" s="7" t="n">
        <v>0</v>
      </c>
      <c r="N29" s="7" t="n">
        <v>0</v>
      </c>
      <c r="O29" s="7" t="n">
        <v>3.85099999999966</v>
      </c>
      <c r="P29" s="7" t="n">
        <v>11584.6</v>
      </c>
      <c r="Q29" s="7" t="n">
        <v>4461.07999999999</v>
      </c>
      <c r="R29" s="7" t="n">
        <v>16524.364</v>
      </c>
      <c r="S29" s="7" t="n">
        <v>6500.767</v>
      </c>
      <c r="T29" s="7" t="n">
        <v>0</v>
      </c>
      <c r="U29" s="7" t="n">
        <v>0</v>
      </c>
      <c r="V29" s="7" t="n">
        <v>30.8280000000085</v>
      </c>
      <c r="W29" s="7" t="n">
        <v>0</v>
      </c>
      <c r="X29" s="7" t="n">
        <v>0</v>
      </c>
      <c r="Y29" s="7" t="n">
        <v>0</v>
      </c>
      <c r="Z29" s="7" t="n">
        <v>0</v>
      </c>
      <c r="AA29" s="7" t="n">
        <v>0</v>
      </c>
      <c r="AB29" s="7" t="n">
        <v>0</v>
      </c>
      <c r="AC29" s="7" t="n">
        <v>0</v>
      </c>
      <c r="AD29" s="7" t="n">
        <v>0</v>
      </c>
      <c r="AE29" s="7" t="n">
        <v>0</v>
      </c>
      <c r="AF29" s="7" t="n">
        <v>6936.84999999998</v>
      </c>
      <c r="AG29" s="7" t="n">
        <v>0</v>
      </c>
      <c r="AH29" s="7" t="n">
        <v>120</v>
      </c>
      <c r="AI29" s="7" t="n">
        <v>0</v>
      </c>
      <c r="AJ29" s="7" t="n">
        <v>538.160000000004</v>
      </c>
      <c r="AK29" s="7" t="n">
        <v>0</v>
      </c>
      <c r="AL29" s="7" t="n">
        <v>0</v>
      </c>
      <c r="AM29" s="7" t="n">
        <v>0</v>
      </c>
      <c r="AN29" s="7" t="n">
        <v>0</v>
      </c>
      <c r="AO29" s="7" t="n">
        <v>0</v>
      </c>
      <c r="AP29" s="7" t="n">
        <v>0</v>
      </c>
      <c r="AQ29" s="4" t="n">
        <f aca="false">SUM(C29:AP29)</f>
        <v>49317</v>
      </c>
      <c r="AS29" s="1" t="str">
        <f aca="false">+Q$5</f>
        <v>FILANBANCO</v>
      </c>
      <c r="AT29" s="4" t="n">
        <f aca="false">Q$19+Q$21+Q$32+Q$63+Q$65+Q$76+Q$82+Q$209+Q$211+Q$213</f>
        <v>3887575.78</v>
      </c>
      <c r="AV29" s="10" t="n">
        <f aca="false">(+Q$46-Q$52+Q$59)/(Q$33+Q$46-Q$52+Q$58+Q$59)</f>
        <v>0.0722043496959301</v>
      </c>
      <c r="AX29" s="10" t="n">
        <f aca="false">Q$61/(Q$33+Q$46+Q$58+Q$59+Q$209)</f>
        <v>-0.0183154199116976</v>
      </c>
      <c r="AY29" s="10" t="n">
        <f aca="false">Q$61/(Q$46+Q$59)</f>
        <v>-0.385318852918609</v>
      </c>
      <c r="AZ29" s="10" t="n">
        <f aca="false">(+Q$30+Q$61+Q$74+Q$77+Q$78+Q$88)/(Q$19+Q$21+Q$32+Q$63+Q$65+Q$76+Q$82+Q$209+Q$211+Q$213)</f>
        <v>-0.015556316178099</v>
      </c>
      <c r="BA29" s="11" t="n">
        <f aca="false">+Q$52/(Q$52+Q$209)</f>
        <v>0.0212677324911986</v>
      </c>
    </row>
    <row r="30" customFormat="false" ht="14.65" hidden="false" customHeight="false" outlineLevel="0" collapsed="false">
      <c r="A30" s="1" t="s">
        <v>99</v>
      </c>
      <c r="B30" s="1" t="s">
        <v>100</v>
      </c>
      <c r="C30" s="7" t="n">
        <v>0</v>
      </c>
      <c r="D30" s="7" t="n">
        <v>0</v>
      </c>
      <c r="E30" s="7" t="n">
        <v>-224.181</v>
      </c>
      <c r="F30" s="7" t="n">
        <v>-30</v>
      </c>
      <c r="G30" s="7" t="n">
        <v>-48.577</v>
      </c>
      <c r="H30" s="7" t="n">
        <v>0</v>
      </c>
      <c r="I30" s="7" t="n">
        <v>-2.4</v>
      </c>
      <c r="J30" s="7" t="n">
        <v>0</v>
      </c>
      <c r="K30" s="7" t="n">
        <v>0</v>
      </c>
      <c r="L30" s="7" t="n">
        <v>0</v>
      </c>
      <c r="M30" s="7" t="n">
        <v>0</v>
      </c>
      <c r="N30" s="7" t="n">
        <v>-15000</v>
      </c>
      <c r="O30" s="7" t="n">
        <v>-95</v>
      </c>
      <c r="P30" s="7" t="n">
        <v>-23.931</v>
      </c>
      <c r="Q30" s="7" t="n">
        <v>-3593.212</v>
      </c>
      <c r="R30" s="7" t="n">
        <v>0</v>
      </c>
      <c r="S30" s="7" t="n">
        <v>-7.978</v>
      </c>
      <c r="T30" s="7" t="n">
        <v>-400</v>
      </c>
      <c r="U30" s="7" t="n">
        <v>0</v>
      </c>
      <c r="V30" s="7" t="n">
        <v>-0.427</v>
      </c>
      <c r="W30" s="7" t="n">
        <v>-76.259</v>
      </c>
      <c r="X30" s="7" t="n">
        <v>0</v>
      </c>
      <c r="Y30" s="7" t="n">
        <v>0</v>
      </c>
      <c r="Z30" s="7" t="n">
        <v>0</v>
      </c>
      <c r="AA30" s="7" t="n">
        <v>0</v>
      </c>
      <c r="AB30" s="7" t="n">
        <v>0</v>
      </c>
      <c r="AC30" s="7" t="n">
        <v>0</v>
      </c>
      <c r="AD30" s="7" t="n">
        <v>0</v>
      </c>
      <c r="AE30" s="7" t="n">
        <v>0</v>
      </c>
      <c r="AF30" s="7" t="n">
        <v>-1700.135</v>
      </c>
      <c r="AG30" s="7" t="n">
        <v>-3533.565</v>
      </c>
      <c r="AH30" s="7" t="n">
        <v>-4263.323</v>
      </c>
      <c r="AI30" s="7" t="n">
        <v>0</v>
      </c>
      <c r="AJ30" s="7" t="n">
        <v>0</v>
      </c>
      <c r="AK30" s="7" t="n">
        <v>-8600</v>
      </c>
      <c r="AL30" s="7" t="n">
        <v>0</v>
      </c>
      <c r="AM30" s="7" t="n">
        <v>0</v>
      </c>
      <c r="AN30" s="7" t="n">
        <v>0</v>
      </c>
      <c r="AO30" s="7" t="n">
        <v>-7.948</v>
      </c>
      <c r="AP30" s="7" t="n">
        <v>0</v>
      </c>
      <c r="AQ30" s="4" t="n">
        <f aca="false">SUM(C30:AP30)</f>
        <v>-37606.936</v>
      </c>
      <c r="AS30" s="1" t="str">
        <f aca="false">+R$5</f>
        <v>FINAGRO </v>
      </c>
      <c r="AT30" s="4" t="n">
        <f aca="false">R$19+R$21+R$32+R$63+R$65+R$76+R$82+R$209+R$211+R$213</f>
        <v>418668.259</v>
      </c>
      <c r="AV30" s="10" t="n">
        <f aca="false">(+R$46-R$52+R$59)/(R$33+R$46-R$52+R$58+R$59)</f>
        <v>0.0423242731519091</v>
      </c>
      <c r="AX30" s="10" t="n">
        <f aca="false">R$61/(R$33+R$46+R$58+R$59+R$209)</f>
        <v>-0.00918255448535352</v>
      </c>
      <c r="AY30" s="10" t="n">
        <f aca="false">R$61/(R$46+R$59)</f>
        <v>-0.36023439871301</v>
      </c>
      <c r="AZ30" s="10" t="n">
        <f aca="false">(+R$30+R$61+R$74+R$77+R$78+R$88)/(R$19+R$21+R$32+R$63+R$65+R$76+R$82+R$209+R$211+R$213)</f>
        <v>-0.00740443043713042</v>
      </c>
      <c r="BA30" s="11" t="n">
        <f aca="false">+R$52/(R$52+R$209)</f>
        <v>0.00277874412475381</v>
      </c>
      <c r="BJ30" s="3"/>
    </row>
    <row r="31" customFormat="false" ht="14.65" hidden="false" customHeight="false" outlineLevel="0" collapsed="false">
      <c r="B31" s="1"/>
      <c r="C31" s="7"/>
      <c r="D31" s="7"/>
      <c r="E31" s="7"/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7"/>
      <c r="AJ31" s="7"/>
      <c r="AK31" s="7"/>
      <c r="AL31" s="7"/>
      <c r="AM31" s="7"/>
      <c r="AN31" s="7"/>
      <c r="AO31" s="7"/>
      <c r="AP31" s="7"/>
      <c r="AQ31" s="4"/>
      <c r="AS31" s="1" t="str">
        <f aca="false">+S$5</f>
        <v>FINANCORP </v>
      </c>
      <c r="AT31" s="4" t="n">
        <f aca="false">S$19+S$21+S$32+S$63+S$65+S$76+S$82+S$209+S$211+S$213</f>
        <v>245450.368</v>
      </c>
      <c r="AV31" s="10" t="n">
        <f aca="false">(+S$46-S$52+S$59)/(S$33+S$46-S$52+S$58+S$59)</f>
        <v>0.039469664264818</v>
      </c>
      <c r="AX31" s="10" t="n">
        <f aca="false">S$61/(S$33+S$46+S$58+S$59+S$209)</f>
        <v>-0.0042504184009166</v>
      </c>
      <c r="AY31" s="10" t="n">
        <f aca="false">S$61/(S$46+S$59)</f>
        <v>-0.193915461338601</v>
      </c>
      <c r="AZ31" s="10" t="n">
        <f aca="false">(+S$30+S$61+S$74+S$77+S$78+S$88)/(S$19+S$21+S$32+S$63+S$65+S$76+S$82+S$209+S$211+S$213)</f>
        <v>-0.00301188385262474</v>
      </c>
      <c r="BA31" s="11" t="n">
        <f aca="false">+S$52/(S$52+S$209)</f>
        <v>0</v>
      </c>
      <c r="BB31" s="10"/>
      <c r="BC31" s="10"/>
      <c r="BD31" s="4"/>
      <c r="BE31" s="4"/>
      <c r="BF31" s="10"/>
      <c r="BH31" s="3"/>
      <c r="BI31" s="3"/>
      <c r="BJ31" s="3"/>
    </row>
    <row r="32" customFormat="false" ht="14.65" hidden="false" customHeight="false" outlineLevel="0" collapsed="false">
      <c r="A32" s="8" t="s">
        <v>101</v>
      </c>
      <c r="B32" s="1" t="s">
        <v>102</v>
      </c>
      <c r="C32" s="7" t="n">
        <v>218466.543</v>
      </c>
      <c r="D32" s="7" t="n">
        <v>38664.854</v>
      </c>
      <c r="E32" s="7" t="n">
        <v>224573.323</v>
      </c>
      <c r="F32" s="7" t="n">
        <v>220817.993</v>
      </c>
      <c r="G32" s="7" t="n">
        <v>132885.595</v>
      </c>
      <c r="H32" s="7" t="n">
        <v>150093.335</v>
      </c>
      <c r="I32" s="7" t="n">
        <v>89554.026</v>
      </c>
      <c r="J32" s="7" t="n">
        <v>3580.604</v>
      </c>
      <c r="K32" s="7" t="n">
        <v>123866.087</v>
      </c>
      <c r="L32" s="7" t="n">
        <v>53807.689</v>
      </c>
      <c r="M32" s="7" t="n">
        <v>20744.317</v>
      </c>
      <c r="N32" s="7" t="n">
        <v>1137113.354</v>
      </c>
      <c r="O32" s="7" t="n">
        <v>210882.951</v>
      </c>
      <c r="P32" s="7" t="n">
        <v>107393.271</v>
      </c>
      <c r="Q32" s="7" t="n">
        <v>1487669.902</v>
      </c>
      <c r="R32" s="7" t="n">
        <v>191187.573</v>
      </c>
      <c r="S32" s="7" t="n">
        <v>92103.134</v>
      </c>
      <c r="T32" s="7" t="n">
        <v>62950.987</v>
      </c>
      <c r="U32" s="7" t="n">
        <v>60279.936</v>
      </c>
      <c r="V32" s="7" t="n">
        <v>459791.525</v>
      </c>
      <c r="W32" s="7" t="n">
        <v>8717.51</v>
      </c>
      <c r="X32" s="7" t="n">
        <v>102468.001</v>
      </c>
      <c r="Y32" s="7" t="n">
        <v>90280.368</v>
      </c>
      <c r="Z32" s="7" t="n">
        <v>7213.499</v>
      </c>
      <c r="AA32" s="7" t="n">
        <v>93942.865</v>
      </c>
      <c r="AB32" s="7" t="n">
        <v>44214.501</v>
      </c>
      <c r="AC32" s="7" t="n">
        <v>90217.414</v>
      </c>
      <c r="AD32" s="7" t="n">
        <v>200387.765</v>
      </c>
      <c r="AE32" s="7" t="n">
        <v>1107234.935</v>
      </c>
      <c r="AF32" s="7" t="n">
        <v>983620.12</v>
      </c>
      <c r="AG32" s="7" t="n">
        <v>712105.302</v>
      </c>
      <c r="AH32" s="7" t="n">
        <v>484254.915</v>
      </c>
      <c r="AI32" s="7" t="n">
        <v>336668.902</v>
      </c>
      <c r="AJ32" s="7" t="n">
        <v>250662.457</v>
      </c>
      <c r="AK32" s="7" t="n">
        <v>1236611.195</v>
      </c>
      <c r="AL32" s="7" t="n">
        <v>70110.097</v>
      </c>
      <c r="AM32" s="7" t="n">
        <v>7853.483</v>
      </c>
      <c r="AN32" s="7" t="n">
        <v>27319.908</v>
      </c>
      <c r="AO32" s="7" t="n">
        <v>139699.78</v>
      </c>
      <c r="AP32" s="7" t="n">
        <v>25450.24</v>
      </c>
      <c r="AQ32" s="4" t="n">
        <f aca="false">SUM(C32:AP32)</f>
        <v>11105460.256</v>
      </c>
      <c r="AS32" s="1" t="str">
        <f aca="false">+T$5</f>
        <v>FINEC</v>
      </c>
      <c r="AT32" s="4" t="n">
        <f aca="false">T$19+T$21+T$32+T$63+T$65+T$76+T$82+T$209+T$211+T$213</f>
        <v>212084.632</v>
      </c>
      <c r="AV32" s="10" t="n">
        <f aca="false">(+T$46-T$52+T$59)/(T$33+T$46-T$52+T$58+T$59)</f>
        <v>0.0201329293732981</v>
      </c>
      <c r="AX32" s="10" t="n">
        <f aca="false">T$61/(T$33+T$46+T$58+T$59+T$209)</f>
        <v>-0.0172359043391816</v>
      </c>
      <c r="AY32" s="10" t="n">
        <f aca="false">T$61/(T$46+T$59)</f>
        <v>-1.39531644568201</v>
      </c>
      <c r="AZ32" s="10" t="n">
        <f aca="false">(+T$30+T$61+T$74+T$77+T$78+T$88)/(T$19+T$21+T$32+T$63+T$65+T$76+T$82+T$209+T$211+T$213)</f>
        <v>-0.0136313365694503</v>
      </c>
      <c r="BA32" s="11" t="n">
        <f aca="false">+T$52/(T$52+T$209)</f>
        <v>0.00563779423627852</v>
      </c>
    </row>
    <row r="33" customFormat="false" ht="14.65" hidden="false" customHeight="false" outlineLevel="0" collapsed="false">
      <c r="A33" s="8" t="s">
        <v>103</v>
      </c>
      <c r="B33" s="1" t="s">
        <v>104</v>
      </c>
      <c r="C33" s="7" t="n">
        <v>215642.778</v>
      </c>
      <c r="D33" s="7" t="n">
        <v>6118.491</v>
      </c>
      <c r="E33" s="7" t="n">
        <v>222927.668</v>
      </c>
      <c r="F33" s="7" t="n">
        <v>179762.288</v>
      </c>
      <c r="G33" s="7" t="n">
        <v>111400.696</v>
      </c>
      <c r="H33" s="7" t="n">
        <v>151826.789</v>
      </c>
      <c r="I33" s="7" t="n">
        <v>78498.891</v>
      </c>
      <c r="J33" s="7" t="n">
        <v>3583.481</v>
      </c>
      <c r="K33" s="7" t="n">
        <v>119967.096</v>
      </c>
      <c r="L33" s="7" t="n">
        <v>50946.629</v>
      </c>
      <c r="M33" s="7" t="n">
        <v>21403.114</v>
      </c>
      <c r="N33" s="7" t="n">
        <v>968855.148</v>
      </c>
      <c r="O33" s="7" t="n">
        <v>179340.798</v>
      </c>
      <c r="P33" s="7" t="n">
        <v>103013.935</v>
      </c>
      <c r="Q33" s="7" t="n">
        <v>1224211.41</v>
      </c>
      <c r="R33" s="7" t="n">
        <v>180715.626</v>
      </c>
      <c r="S33" s="7" t="n">
        <v>89150.19</v>
      </c>
      <c r="T33" s="7" t="n">
        <v>62978.009</v>
      </c>
      <c r="U33" s="7" t="n">
        <v>50240.596</v>
      </c>
      <c r="V33" s="7" t="n">
        <v>447218.358</v>
      </c>
      <c r="W33" s="7" t="n">
        <v>8727.39</v>
      </c>
      <c r="X33" s="7" t="n">
        <v>100965.345</v>
      </c>
      <c r="Y33" s="7" t="n">
        <v>58964.834</v>
      </c>
      <c r="Z33" s="7" t="n">
        <v>7001.161</v>
      </c>
      <c r="AA33" s="7" t="n">
        <v>89489.391</v>
      </c>
      <c r="AB33" s="7" t="n">
        <v>42895.098</v>
      </c>
      <c r="AC33" s="7" t="n">
        <v>84873.463</v>
      </c>
      <c r="AD33" s="7" t="n">
        <v>177260.827</v>
      </c>
      <c r="AE33" s="7" t="n">
        <v>1048457.369</v>
      </c>
      <c r="AF33" s="7" t="n">
        <v>975904.47</v>
      </c>
      <c r="AG33" s="7" t="n">
        <v>696411.127</v>
      </c>
      <c r="AH33" s="7" t="n">
        <v>438551.54</v>
      </c>
      <c r="AI33" s="7" t="n">
        <v>318084.926</v>
      </c>
      <c r="AJ33" s="7" t="n">
        <v>244932.898</v>
      </c>
      <c r="AK33" s="7" t="n">
        <v>1244472.995</v>
      </c>
      <c r="AL33" s="7" t="n">
        <v>67265.386</v>
      </c>
      <c r="AM33" s="7" t="n">
        <v>8148.401</v>
      </c>
      <c r="AN33" s="7" t="n">
        <v>27026.927</v>
      </c>
      <c r="AO33" s="7" t="n">
        <v>130499.503</v>
      </c>
      <c r="AP33" s="7" t="n">
        <v>19819.405</v>
      </c>
      <c r="AQ33" s="4" t="n">
        <f aca="false">SUM(C33:AP33)</f>
        <v>10257554.447</v>
      </c>
      <c r="AS33" s="1" t="str">
        <f aca="false">+U$5</f>
        <v>G. RUMIÑAHUI</v>
      </c>
      <c r="AT33" s="4" t="n">
        <f aca="false">U$19+U$21+U$32+U$63+U$65+U$76+U$82+U$209+U$211+U$213</f>
        <v>107697.071</v>
      </c>
      <c r="AV33" s="10" t="n">
        <f aca="false">(+U$46-U$52+U$59)/(U$33+U$46-U$52+U$58+U$59)</f>
        <v>0.232871986023533</v>
      </c>
      <c r="AX33" s="10" t="n">
        <f aca="false">U$61/(U$33+U$46+U$58+U$59+U$209)</f>
        <v>-0.091954054482711</v>
      </c>
      <c r="AY33" s="10" t="n">
        <f aca="false">U$61/(U$46+U$59)</f>
        <v>-0.399480732023689</v>
      </c>
      <c r="AZ33" s="10" t="n">
        <f aca="false">(+U$30+U$61+U$74+U$77+U$78+U$88)/(U$19+U$21+U$32+U$63+U$65+U$76+U$82+U$209+U$211+U$213)</f>
        <v>-0.0620112036287412</v>
      </c>
      <c r="BA33" s="11" t="n">
        <f aca="false">+U$52/(U$52+U$209)</f>
        <v>0.205514258948759</v>
      </c>
      <c r="BB33" s="10"/>
      <c r="BC33" s="10"/>
      <c r="BD33" s="4"/>
      <c r="BE33" s="4"/>
      <c r="BF33" s="10"/>
      <c r="BH33" s="3"/>
      <c r="BI33" s="3"/>
      <c r="BJ33" s="3"/>
    </row>
    <row r="34" customFormat="false" ht="14.65" hidden="false" customHeight="false" outlineLevel="0" collapsed="false">
      <c r="A34" s="1" t="s">
        <v>105</v>
      </c>
      <c r="B34" s="1" t="s">
        <v>106</v>
      </c>
      <c r="C34" s="7" t="n">
        <v>197374.289</v>
      </c>
      <c r="D34" s="7" t="n">
        <v>3838.274</v>
      </c>
      <c r="E34" s="7" t="n">
        <v>126342.75</v>
      </c>
      <c r="F34" s="7" t="n">
        <v>116605.906</v>
      </c>
      <c r="G34" s="7" t="n">
        <v>100761.171</v>
      </c>
      <c r="H34" s="7" t="n">
        <v>91240.282</v>
      </c>
      <c r="I34" s="7" t="n">
        <v>53394.274</v>
      </c>
      <c r="J34" s="7" t="n">
        <v>3583.481</v>
      </c>
      <c r="K34" s="7" t="n">
        <v>116974.407</v>
      </c>
      <c r="L34" s="7" t="n">
        <v>16114.151</v>
      </c>
      <c r="M34" s="7" t="n">
        <v>20166.152</v>
      </c>
      <c r="N34" s="7" t="n">
        <v>366439.465</v>
      </c>
      <c r="O34" s="7" t="n">
        <v>118301.939</v>
      </c>
      <c r="P34" s="7" t="n">
        <v>89285.999</v>
      </c>
      <c r="Q34" s="7" t="n">
        <v>715920.711</v>
      </c>
      <c r="R34" s="7" t="n">
        <v>61192.491</v>
      </c>
      <c r="S34" s="7" t="n">
        <v>60748.128</v>
      </c>
      <c r="T34" s="7" t="n">
        <v>40871.232</v>
      </c>
      <c r="U34" s="7" t="n">
        <v>21123.321</v>
      </c>
      <c r="V34" s="7" t="n">
        <v>171793.679</v>
      </c>
      <c r="W34" s="7" t="n">
        <v>8727.39</v>
      </c>
      <c r="X34" s="7" t="n">
        <v>94408.919</v>
      </c>
      <c r="Y34" s="7" t="n">
        <v>45333.792</v>
      </c>
      <c r="Z34" s="7" t="n">
        <v>7001.161</v>
      </c>
      <c r="AA34" s="7" t="n">
        <v>88166.391</v>
      </c>
      <c r="AB34" s="7" t="n">
        <v>39140.67</v>
      </c>
      <c r="AC34" s="7" t="n">
        <v>74955.572</v>
      </c>
      <c r="AD34" s="7" t="n">
        <v>94984.516</v>
      </c>
      <c r="AE34" s="7" t="n">
        <v>731986.082</v>
      </c>
      <c r="AF34" s="7" t="n">
        <v>536166.021</v>
      </c>
      <c r="AG34" s="7" t="n">
        <v>190214.685</v>
      </c>
      <c r="AH34" s="7" t="n">
        <v>342453.245</v>
      </c>
      <c r="AI34" s="7" t="n">
        <v>125490.391</v>
      </c>
      <c r="AJ34" s="7" t="n">
        <v>188526.3</v>
      </c>
      <c r="AK34" s="7" t="n">
        <v>263935.897</v>
      </c>
      <c r="AL34" s="7" t="n">
        <v>59156.565</v>
      </c>
      <c r="AM34" s="7" t="n">
        <v>799.964</v>
      </c>
      <c r="AN34" s="7" t="n">
        <v>5455.057</v>
      </c>
      <c r="AO34" s="7" t="n">
        <v>68914.248</v>
      </c>
      <c r="AP34" s="7" t="n">
        <v>9641.121</v>
      </c>
      <c r="AQ34" s="4" t="n">
        <f aca="false">SUM(C34:AP34)</f>
        <v>5467530.089</v>
      </c>
      <c r="AS34" s="1" t="str">
        <f aca="false">+V$5</f>
        <v>MULTIBANCO BG</v>
      </c>
      <c r="AT34" s="4" t="n">
        <f aca="false">V$19+V$21+V$32+V$63+V$65+V$76+V$82+V$209+V$211+V$213</f>
        <v>1080362.086</v>
      </c>
      <c r="AV34" s="10" t="n">
        <f aca="false">(+V$46-V$52+V$59)/(V$33+V$46-V$52+V$58+V$59)</f>
        <v>0.044272012794312</v>
      </c>
      <c r="AX34" s="10" t="n">
        <f aca="false">V$61/(V$33+V$46+V$58+V$59+V$209)</f>
        <v>-0.0160293337690761</v>
      </c>
      <c r="AY34" s="10" t="n">
        <f aca="false">V$61/(V$46+V$59)</f>
        <v>-0.608484550862158</v>
      </c>
      <c r="AZ34" s="10" t="n">
        <f aca="false">(+V$30+V$61+V$74+V$77+V$78+V$88)/(V$19+V$21+V$32+V$63+V$65+V$76+V$82+V$209+V$211+V$213)</f>
        <v>-0.013808135432846</v>
      </c>
      <c r="BA34" s="11" t="n">
        <f aca="false">+V$52/(V$52+V$209)</f>
        <v>0.00732313848821941</v>
      </c>
      <c r="BB34" s="10"/>
      <c r="BC34" s="10"/>
      <c r="BD34" s="4"/>
      <c r="BE34" s="4"/>
      <c r="BF34" s="10"/>
      <c r="BH34" s="3"/>
      <c r="BI34" s="3"/>
      <c r="BJ34" s="3"/>
    </row>
    <row r="35" customFormat="false" ht="14.65" hidden="false" customHeight="false" outlineLevel="0" collapsed="false">
      <c r="A35" s="1" t="s">
        <v>107</v>
      </c>
      <c r="B35" s="1" t="s">
        <v>108</v>
      </c>
      <c r="C35" s="7" t="n">
        <v>0</v>
      </c>
      <c r="D35" s="7" t="n">
        <v>290.494</v>
      </c>
      <c r="E35" s="7" t="n">
        <v>0</v>
      </c>
      <c r="F35" s="7" t="n">
        <v>306.21</v>
      </c>
      <c r="G35" s="7" t="n">
        <v>0</v>
      </c>
      <c r="H35" s="7" t="n">
        <v>12764.747</v>
      </c>
      <c r="I35" s="7" t="n">
        <v>41.993</v>
      </c>
      <c r="J35" s="7" t="n">
        <v>0</v>
      </c>
      <c r="K35" s="7" t="n">
        <v>2228.025</v>
      </c>
      <c r="L35" s="7" t="n">
        <v>11470.018</v>
      </c>
      <c r="M35" s="7" t="n">
        <v>0</v>
      </c>
      <c r="N35" s="7" t="n">
        <v>20988.795</v>
      </c>
      <c r="O35" s="7" t="n">
        <v>16000.866</v>
      </c>
      <c r="P35" s="7" t="n">
        <v>2279.397</v>
      </c>
      <c r="Q35" s="7" t="n">
        <v>16831.443</v>
      </c>
      <c r="R35" s="7" t="n">
        <v>2959.569</v>
      </c>
      <c r="S35" s="7" t="n">
        <v>96.333</v>
      </c>
      <c r="T35" s="7" t="n">
        <v>0</v>
      </c>
      <c r="U35" s="7" t="n">
        <v>10300.05</v>
      </c>
      <c r="V35" s="7" t="n">
        <v>2752.198</v>
      </c>
      <c r="W35" s="7" t="n">
        <v>0</v>
      </c>
      <c r="X35" s="7" t="n">
        <v>0</v>
      </c>
      <c r="Y35" s="7" t="n">
        <v>0</v>
      </c>
      <c r="Z35" s="7" t="n">
        <v>0</v>
      </c>
      <c r="AA35" s="7" t="n">
        <v>0</v>
      </c>
      <c r="AB35" s="7" t="n">
        <v>63.963</v>
      </c>
      <c r="AC35" s="7" t="n">
        <v>1038.495</v>
      </c>
      <c r="AD35" s="7" t="n">
        <v>8487.424</v>
      </c>
      <c r="AE35" s="7" t="n">
        <v>998.819</v>
      </c>
      <c r="AF35" s="7" t="n">
        <v>32256.564</v>
      </c>
      <c r="AG35" s="7" t="n">
        <v>0</v>
      </c>
      <c r="AH35" s="7" t="n">
        <v>3283.998</v>
      </c>
      <c r="AI35" s="7" t="n">
        <v>27828.877</v>
      </c>
      <c r="AJ35" s="7" t="n">
        <v>7996.856</v>
      </c>
      <c r="AK35" s="7" t="n">
        <v>611501.625</v>
      </c>
      <c r="AL35" s="7" t="n">
        <v>99.49</v>
      </c>
      <c r="AM35" s="7" t="n">
        <v>519.221</v>
      </c>
      <c r="AN35" s="7" t="n">
        <v>591.048</v>
      </c>
      <c r="AO35" s="7" t="n">
        <v>8308.915</v>
      </c>
      <c r="AP35" s="7" t="n">
        <v>2193.302</v>
      </c>
      <c r="AQ35" s="4" t="n">
        <f aca="false">SUM(C35:AP35)</f>
        <v>804478.735</v>
      </c>
      <c r="AS35" s="1" t="str">
        <f aca="false">+W$5</f>
        <v>ING BANK </v>
      </c>
      <c r="AT35" s="4" t="n">
        <f aca="false">W$19+W$21+W$32+W$63+W$65+W$76+W$82+W$209+W$211+W$213</f>
        <v>37864.993</v>
      </c>
      <c r="AV35" s="10" t="n">
        <f aca="false">(+W$46-W$52+W$59)/(W$33+W$46-W$52+W$58+W$59)</f>
        <v>0</v>
      </c>
      <c r="AX35" s="10" t="n">
        <f aca="false">W$61/(W$33+W$46+W$58+W$59+W$209)</f>
        <v>-0.00113206812116796</v>
      </c>
      <c r="AY35" s="10" t="e">
        <f aca="false">W$61/(W$46+W$59)</f>
        <v>#DIV/0!</v>
      </c>
      <c r="AZ35" s="10" t="n">
        <f aca="false">(+W$30+W$61+W$74+W$77+W$78+W$88)/(W$19+W$21+W$32+W$63+W$65+W$76+W$82+W$209+W$211+W$213)</f>
        <v>-0.00227489808330349</v>
      </c>
      <c r="BA35" s="11" t="e">
        <f aca="false">+W$52/(W$52+W$209)</f>
        <v>#DIV/0!</v>
      </c>
    </row>
    <row r="36" customFormat="false" ht="14.65" hidden="false" customHeight="false" outlineLevel="0" collapsed="false">
      <c r="A36" s="1" t="s">
        <v>109</v>
      </c>
      <c r="B36" s="1" t="s">
        <v>110</v>
      </c>
      <c r="C36" s="7" t="n">
        <v>0</v>
      </c>
      <c r="D36" s="7" t="n">
        <v>1986.981</v>
      </c>
      <c r="E36" s="7" t="n">
        <v>22040.604</v>
      </c>
      <c r="F36" s="7" t="n">
        <v>31815.44</v>
      </c>
      <c r="G36" s="7" t="n">
        <v>4401.628</v>
      </c>
      <c r="H36" s="7" t="n">
        <v>17839.487</v>
      </c>
      <c r="I36" s="7" t="n">
        <v>4070.447</v>
      </c>
      <c r="J36" s="7" t="n">
        <v>0</v>
      </c>
      <c r="K36" s="7" t="n">
        <v>764.664</v>
      </c>
      <c r="L36" s="7" t="n">
        <v>18741.456</v>
      </c>
      <c r="M36" s="7" t="n">
        <v>0</v>
      </c>
      <c r="N36" s="7" t="n">
        <v>98314.696</v>
      </c>
      <c r="O36" s="7" t="n">
        <v>25025.771</v>
      </c>
      <c r="P36" s="7" t="n">
        <v>8705.677</v>
      </c>
      <c r="Q36" s="7" t="n">
        <v>243437.117</v>
      </c>
      <c r="R36" s="7" t="n">
        <v>33922.545</v>
      </c>
      <c r="S36" s="7" t="n">
        <v>3447.015</v>
      </c>
      <c r="T36" s="7" t="n">
        <v>5870.239</v>
      </c>
      <c r="U36" s="7" t="n">
        <v>18384.511</v>
      </c>
      <c r="V36" s="7" t="n">
        <v>75719.479</v>
      </c>
      <c r="W36" s="7" t="n">
        <v>0</v>
      </c>
      <c r="X36" s="7" t="n">
        <v>4827.855</v>
      </c>
      <c r="Y36" s="7" t="n">
        <v>8020.259</v>
      </c>
      <c r="Z36" s="7" t="n">
        <v>0</v>
      </c>
      <c r="AA36" s="7" t="n">
        <v>1323</v>
      </c>
      <c r="AB36" s="7" t="n">
        <v>3690.465</v>
      </c>
      <c r="AC36" s="7" t="n">
        <v>3735.663</v>
      </c>
      <c r="AD36" s="7" t="n">
        <v>14568.511</v>
      </c>
      <c r="AE36" s="7" t="n">
        <v>154235.302</v>
      </c>
      <c r="AF36" s="7" t="n">
        <v>339063.871</v>
      </c>
      <c r="AG36" s="7" t="n">
        <v>56750.807</v>
      </c>
      <c r="AH36" s="7" t="n">
        <v>62803.737</v>
      </c>
      <c r="AI36" s="7" t="n">
        <v>78361.238</v>
      </c>
      <c r="AJ36" s="7" t="n">
        <v>39933.38</v>
      </c>
      <c r="AK36" s="7" t="n">
        <v>357771.453</v>
      </c>
      <c r="AL36" s="7" t="n">
        <v>31.568</v>
      </c>
      <c r="AM36" s="7" t="n">
        <v>6825.016</v>
      </c>
      <c r="AN36" s="7" t="n">
        <v>13826.622</v>
      </c>
      <c r="AO36" s="7" t="n">
        <v>36432.802</v>
      </c>
      <c r="AP36" s="7" t="n">
        <v>5365.799</v>
      </c>
      <c r="AQ36" s="4" t="n">
        <f aca="false">SUM(C36:AP36)</f>
        <v>1802055.105</v>
      </c>
      <c r="AS36" s="1" t="str">
        <f aca="false">+X$5</f>
        <v>INTERNACIONAL </v>
      </c>
      <c r="AT36" s="4" t="n">
        <f aca="false">X$19+X$21+X$32+X$63+X$65+X$76+X$82+X$209+X$211+X$213</f>
        <v>236658.845</v>
      </c>
      <c r="AV36" s="10" t="n">
        <f aca="false">(+X$46-X$52+X$59)/(X$33+X$46-X$52+X$58+X$59)</f>
        <v>0.0193918210477044</v>
      </c>
      <c r="AX36" s="10" t="n">
        <f aca="false">X$61/(X$33+X$46+X$58+X$59+X$209)</f>
        <v>-0.00627502582873035</v>
      </c>
      <c r="AY36" s="10" t="n">
        <f aca="false">X$61/(X$46+X$59)</f>
        <v>-0.463845723485151</v>
      </c>
      <c r="AZ36" s="10" t="n">
        <f aca="false">(+X$30+X$61+X$74+X$77+X$78+X$88)/(X$19+X$21+X$32+X$63+X$65+X$76+X$82+X$209+X$211+X$213)</f>
        <v>-0.00549313929086403</v>
      </c>
      <c r="BA36" s="11" t="n">
        <f aca="false">+X$52/(X$52+X$209)</f>
        <v>0.00773483951121567</v>
      </c>
      <c r="BB36" s="10"/>
      <c r="BC36" s="10"/>
      <c r="BD36" s="4"/>
      <c r="BE36" s="4"/>
      <c r="BF36" s="10"/>
      <c r="BH36" s="3"/>
      <c r="BI36" s="3"/>
    </row>
    <row r="37" customFormat="false" ht="14.65" hidden="false" customHeight="false" outlineLevel="0" collapsed="false">
      <c r="A37" s="1" t="s">
        <v>111</v>
      </c>
      <c r="B37" s="1" t="s">
        <v>112</v>
      </c>
      <c r="C37" s="7" t="n">
        <v>33.419</v>
      </c>
      <c r="D37" s="7" t="n">
        <v>0</v>
      </c>
      <c r="E37" s="7" t="n">
        <v>19066.788</v>
      </c>
      <c r="F37" s="7" t="n">
        <v>1170.173</v>
      </c>
      <c r="G37" s="7" t="n">
        <v>24.825</v>
      </c>
      <c r="H37" s="7" t="n">
        <v>16004.789</v>
      </c>
      <c r="I37" s="7" t="n">
        <v>20992.177</v>
      </c>
      <c r="J37" s="7" t="n">
        <v>0</v>
      </c>
      <c r="K37" s="7" t="n">
        <v>0</v>
      </c>
      <c r="L37" s="7" t="n">
        <v>4621.004</v>
      </c>
      <c r="M37" s="7" t="n">
        <v>0</v>
      </c>
      <c r="N37" s="7" t="n">
        <v>76096.043</v>
      </c>
      <c r="O37" s="7" t="n">
        <v>5309.317</v>
      </c>
      <c r="P37" s="7" t="n">
        <v>2742.862</v>
      </c>
      <c r="Q37" s="7" t="n">
        <v>86436.225</v>
      </c>
      <c r="R37" s="7" t="n">
        <v>82431.51</v>
      </c>
      <c r="S37" s="7" t="n">
        <v>24858.714</v>
      </c>
      <c r="T37" s="7" t="n">
        <v>5902.899</v>
      </c>
      <c r="U37" s="7" t="n">
        <v>432.714</v>
      </c>
      <c r="V37" s="7" t="n">
        <v>22178.497</v>
      </c>
      <c r="W37" s="7" t="n">
        <v>0</v>
      </c>
      <c r="X37" s="7" t="n">
        <v>702.931</v>
      </c>
      <c r="Y37" s="7" t="n">
        <v>4519.032</v>
      </c>
      <c r="Z37" s="7" t="n">
        <v>0</v>
      </c>
      <c r="AA37" s="7" t="n">
        <v>0</v>
      </c>
      <c r="AB37" s="7" t="n">
        <v>0</v>
      </c>
      <c r="AC37" s="7" t="n">
        <v>2727.543</v>
      </c>
      <c r="AD37" s="7" t="n">
        <v>11042.167</v>
      </c>
      <c r="AE37" s="7" t="n">
        <v>121250.495</v>
      </c>
      <c r="AF37" s="7" t="n">
        <v>55867.068</v>
      </c>
      <c r="AG37" s="7" t="n">
        <v>429428.27</v>
      </c>
      <c r="AH37" s="7" t="n">
        <v>25858.173</v>
      </c>
      <c r="AI37" s="7" t="n">
        <v>12157.377</v>
      </c>
      <c r="AJ37" s="7" t="n">
        <v>6324.152</v>
      </c>
      <c r="AK37" s="7" t="n">
        <v>8453.609</v>
      </c>
      <c r="AL37" s="7" t="n">
        <v>258.742</v>
      </c>
      <c r="AM37" s="7" t="n">
        <v>4.2</v>
      </c>
      <c r="AN37" s="7" t="n">
        <v>7154.2</v>
      </c>
      <c r="AO37" s="7" t="n">
        <v>7475.973</v>
      </c>
      <c r="AP37" s="7" t="n">
        <v>0</v>
      </c>
      <c r="AQ37" s="4" t="n">
        <f aca="false">SUM(C37:AP37)</f>
        <v>1061525.888</v>
      </c>
      <c r="AS37" s="1" t="str">
        <f aca="false">+Y$5</f>
        <v>INVESPLAN</v>
      </c>
      <c r="AT37" s="4" t="n">
        <f aca="false">Y$19+Y$21+Y$32+Y$63+Y$65+Y$76+Y$82+Y$209+Y$211+Y$213</f>
        <v>134515.606</v>
      </c>
      <c r="AV37" s="10" t="n">
        <f aca="false">(+Y$46-Y$52+Y$59)/(Y$33+Y$46-Y$52+Y$58+Y$59)</f>
        <v>0.0728180245442248</v>
      </c>
      <c r="AX37" s="10" t="n">
        <f aca="false">Y$61/(Y$33+Y$46+Y$58+Y$59+Y$209)</f>
        <v>-0.0316908204383529</v>
      </c>
      <c r="AY37" s="10" t="n">
        <f aca="false">Y$61/(Y$46+Y$59)</f>
        <v>-0.464186058427267</v>
      </c>
      <c r="AZ37" s="10" t="n">
        <f aca="false">(+Y$30+Y$61+Y$74+Y$77+Y$78+Y$88)/(Y$19+Y$21+Y$32+Y$63+Y$65+Y$76+Y$82+Y$209+Y$211+Y$213)</f>
        <v>-0.0250539703177637</v>
      </c>
      <c r="BA37" s="11" t="n">
        <f aca="false">+Y$52/(Y$52+Y$209)</f>
        <v>0.0361074805076904</v>
      </c>
      <c r="BB37" s="10"/>
      <c r="BC37" s="10"/>
      <c r="BD37" s="4"/>
      <c r="BE37" s="4"/>
      <c r="BF37" s="10"/>
      <c r="BH37" s="3"/>
      <c r="BI37" s="3"/>
    </row>
    <row r="38" customFormat="false" ht="14.65" hidden="false" customHeight="false" outlineLevel="0" collapsed="false">
      <c r="A38" s="1" t="s">
        <v>113</v>
      </c>
      <c r="B38" s="1" t="s">
        <v>114</v>
      </c>
      <c r="C38" s="7" t="n">
        <v>0</v>
      </c>
      <c r="D38" s="7" t="n">
        <v>0</v>
      </c>
      <c r="E38" s="7" t="n">
        <v>0</v>
      </c>
      <c r="F38" s="7" t="n">
        <v>0</v>
      </c>
      <c r="G38" s="7" t="n">
        <v>0</v>
      </c>
      <c r="H38" s="7" t="n">
        <v>0</v>
      </c>
      <c r="I38" s="7" t="n">
        <v>0</v>
      </c>
      <c r="J38" s="7" t="n">
        <v>0</v>
      </c>
      <c r="K38" s="7" t="n">
        <v>0</v>
      </c>
      <c r="L38" s="7" t="n">
        <v>0</v>
      </c>
      <c r="M38" s="7" t="n">
        <v>0</v>
      </c>
      <c r="N38" s="7" t="n">
        <v>0</v>
      </c>
      <c r="O38" s="7" t="n">
        <v>0</v>
      </c>
      <c r="P38" s="7" t="n">
        <v>0</v>
      </c>
      <c r="Q38" s="7" t="n">
        <v>0</v>
      </c>
      <c r="R38" s="7" t="n">
        <v>0</v>
      </c>
      <c r="S38" s="7" t="n">
        <v>0</v>
      </c>
      <c r="T38" s="7" t="n">
        <v>0</v>
      </c>
      <c r="U38" s="7" t="n">
        <v>0</v>
      </c>
      <c r="V38" s="7" t="n">
        <v>0</v>
      </c>
      <c r="W38" s="7" t="n">
        <v>0</v>
      </c>
      <c r="X38" s="7" t="n">
        <v>0</v>
      </c>
      <c r="Y38" s="7" t="n">
        <v>0</v>
      </c>
      <c r="Z38" s="7" t="n">
        <v>0</v>
      </c>
      <c r="AA38" s="7" t="n">
        <v>0</v>
      </c>
      <c r="AB38" s="7" t="n">
        <v>0</v>
      </c>
      <c r="AC38" s="7" t="n">
        <v>0</v>
      </c>
      <c r="AD38" s="7" t="n">
        <v>0</v>
      </c>
      <c r="AE38" s="7" t="n">
        <v>0</v>
      </c>
      <c r="AF38" s="7" t="n">
        <v>0</v>
      </c>
      <c r="AG38" s="7" t="n">
        <v>0</v>
      </c>
      <c r="AH38" s="7" t="n">
        <v>0</v>
      </c>
      <c r="AI38" s="7" t="n">
        <v>0</v>
      </c>
      <c r="AJ38" s="7" t="n">
        <v>0</v>
      </c>
      <c r="AK38" s="7" t="n">
        <v>0</v>
      </c>
      <c r="AL38" s="7" t="n">
        <v>0</v>
      </c>
      <c r="AM38" s="7" t="n">
        <v>0</v>
      </c>
      <c r="AN38" s="7" t="n">
        <v>0</v>
      </c>
      <c r="AO38" s="7" t="n">
        <v>0</v>
      </c>
      <c r="AP38" s="7" t="n">
        <v>0</v>
      </c>
      <c r="AQ38" s="4" t="n">
        <f aca="false">SUM(C38:AP38)</f>
        <v>0</v>
      </c>
      <c r="AS38" s="1" t="str">
        <f aca="false">+Z$5</f>
        <v>LITORAL</v>
      </c>
      <c r="AT38" s="4" t="n">
        <f aca="false">Z$19+Z$21+Z$32+Z$63+Z$65+Z$76+Z$82+Z$209+Z$211+Z$213</f>
        <v>47313.047</v>
      </c>
      <c r="AV38" s="10" t="n">
        <f aca="false">(+Z$46-Z$52+Z$59)/(Z$33+Z$46-Z$52+Z$58+Z$59)</f>
        <v>0.0428919719061555</v>
      </c>
      <c r="AX38" s="10" t="n">
        <f aca="false">Z$61/(Z$33+Z$46+Z$58+Z$59+Z$209)</f>
        <v>-0.0133073571328657</v>
      </c>
      <c r="AY38" s="10" t="n">
        <f aca="false">Z$61/(Z$46+Z$59)</f>
        <v>-0.323227655051299</v>
      </c>
      <c r="AZ38" s="10" t="n">
        <f aca="false">(+Z$30+Z$61+Z$74+Z$77+Z$78+Z$88)/(Z$19+Z$21+Z$32+Z$63+Z$65+Z$76+Z$82+Z$209+Z$211+Z$213)</f>
        <v>-0.00291883547470532</v>
      </c>
      <c r="BA38" s="11" t="n">
        <f aca="false">+Z$52/(Z$52+Z$209)</f>
        <v>0</v>
      </c>
      <c r="BB38" s="10"/>
      <c r="BC38" s="10"/>
      <c r="BD38" s="4"/>
      <c r="BE38" s="4"/>
      <c r="BF38" s="10"/>
      <c r="BH38" s="3"/>
      <c r="BI38" s="3"/>
      <c r="BJ38" s="3"/>
    </row>
    <row r="39" customFormat="false" ht="14.65" hidden="false" customHeight="false" outlineLevel="0" collapsed="false">
      <c r="A39" s="0" t="s">
        <v>115</v>
      </c>
      <c r="B39" s="0" t="s">
        <v>116</v>
      </c>
      <c r="C39" s="7" t="n">
        <v>17041.235</v>
      </c>
      <c r="D39" s="7" t="n">
        <v>0</v>
      </c>
      <c r="E39" s="7" t="n">
        <v>44253.716</v>
      </c>
      <c r="F39" s="7" t="n">
        <v>8641.059</v>
      </c>
      <c r="G39" s="7" t="n">
        <v>0</v>
      </c>
      <c r="H39" s="7" t="n">
        <v>4208.427</v>
      </c>
      <c r="I39" s="7" t="n">
        <v>0</v>
      </c>
      <c r="J39" s="7" t="n">
        <v>0</v>
      </c>
      <c r="K39" s="7" t="n">
        <v>0</v>
      </c>
      <c r="L39" s="7" t="n">
        <v>0</v>
      </c>
      <c r="M39" s="7" t="n">
        <v>0</v>
      </c>
      <c r="N39" s="7" t="n">
        <v>303684.787</v>
      </c>
      <c r="O39" s="7" t="n">
        <v>621.828</v>
      </c>
      <c r="P39" s="7" t="n">
        <v>0</v>
      </c>
      <c r="Q39" s="7" t="n">
        <v>24761.027</v>
      </c>
      <c r="R39" s="7" t="n">
        <v>209.511</v>
      </c>
      <c r="S39" s="7" t="n">
        <v>0</v>
      </c>
      <c r="T39" s="7" t="n">
        <v>10333.639</v>
      </c>
      <c r="U39" s="7" t="n">
        <v>0</v>
      </c>
      <c r="V39" s="7" t="n">
        <v>142286.482</v>
      </c>
      <c r="W39" s="7" t="n">
        <v>0</v>
      </c>
      <c r="X39" s="7" t="n">
        <v>1025.64</v>
      </c>
      <c r="Y39" s="7" t="n">
        <v>1091.751</v>
      </c>
      <c r="Z39" s="7" t="n">
        <v>0</v>
      </c>
      <c r="AA39" s="7" t="n">
        <v>0</v>
      </c>
      <c r="AB39" s="7" t="n">
        <v>0</v>
      </c>
      <c r="AC39" s="7" t="n">
        <v>0</v>
      </c>
      <c r="AD39" s="7" t="n">
        <v>48178.209</v>
      </c>
      <c r="AE39" s="7" t="n">
        <v>13719.743</v>
      </c>
      <c r="AF39" s="7" t="n">
        <v>12550.946</v>
      </c>
      <c r="AG39" s="7" t="n">
        <v>19967.615</v>
      </c>
      <c r="AH39" s="7" t="n">
        <v>14.178</v>
      </c>
      <c r="AI39" s="7" t="n">
        <v>0</v>
      </c>
      <c r="AJ39" s="7" t="n">
        <v>2152.21</v>
      </c>
      <c r="AK39" s="7" t="n">
        <v>2810.411</v>
      </c>
      <c r="AL39" s="7" t="n">
        <v>1864.338</v>
      </c>
      <c r="AM39" s="7" t="n">
        <v>0</v>
      </c>
      <c r="AN39" s="7" t="n">
        <v>0</v>
      </c>
      <c r="AO39" s="7" t="n">
        <v>9367.565</v>
      </c>
      <c r="AP39" s="7" t="n">
        <v>2619.183</v>
      </c>
      <c r="AQ39" s="4" t="n">
        <f aca="false">SUM(C39:AP39)</f>
        <v>671403.5</v>
      </c>
      <c r="AS39" s="1" t="str">
        <f aca="false">+AA$5</f>
        <v>LLOYDS BANK</v>
      </c>
      <c r="AT39" s="4" t="n">
        <f aca="false">AA$19+AA$21+AA$32+AA$63+AA$65+AA$76+AA$82+AA$209+AA$211+AA$213</f>
        <v>174458.888</v>
      </c>
      <c r="AV39" s="10" t="n">
        <f aca="false">(+AA$46-AA$52+AA$59)/(AA$33+AA$46-AA$52+AA$58+AA$59)</f>
        <v>0.0947863007957286</v>
      </c>
      <c r="AX39" s="10" t="n">
        <f aca="false">AA$61/(AA$33+AA$46+AA$58+AA$59+AA$209)</f>
        <v>-0.0561500113980453</v>
      </c>
      <c r="AY39" s="10" t="n">
        <f aca="false">AA$61/(AA$46+AA$59)</f>
        <v>-0.619714699395673</v>
      </c>
      <c r="AZ39" s="10" t="n">
        <f aca="false">(+AA$30+AA$61+AA$74+AA$77+AA$78+AA$88)/(AA$19+AA$21+AA$32+AA$63+AA$65+AA$76+AA$82+AA$209+AA$211+AA$213)</f>
        <v>-0.0417387848992824</v>
      </c>
      <c r="BA39" s="11" t="n">
        <f aca="false">+AA$52/(AA$52+AA$209)</f>
        <v>0.0770083952196412</v>
      </c>
      <c r="BB39" s="10"/>
      <c r="BC39" s="10"/>
      <c r="BD39" s="4"/>
      <c r="BE39" s="4"/>
      <c r="BF39" s="10"/>
      <c r="BH39" s="3"/>
      <c r="BI39" s="3"/>
      <c r="BJ39" s="3"/>
    </row>
    <row r="40" customFormat="false" ht="14.65" hidden="false" customHeight="false" outlineLevel="0" collapsed="false">
      <c r="A40" s="0" t="s">
        <v>117</v>
      </c>
      <c r="B40" s="0" t="s">
        <v>118</v>
      </c>
      <c r="C40" s="7" t="n">
        <v>0</v>
      </c>
      <c r="D40" s="7" t="n">
        <v>0</v>
      </c>
      <c r="E40" s="7" t="n">
        <v>0</v>
      </c>
      <c r="F40" s="7" t="n">
        <v>0</v>
      </c>
      <c r="G40" s="7" t="n">
        <v>0</v>
      </c>
      <c r="H40" s="7" t="n">
        <v>0</v>
      </c>
      <c r="I40" s="7" t="n">
        <v>0</v>
      </c>
      <c r="J40" s="7" t="n">
        <v>0</v>
      </c>
      <c r="K40" s="7" t="n">
        <v>0</v>
      </c>
      <c r="L40" s="7" t="n">
        <v>0</v>
      </c>
      <c r="M40" s="7" t="n">
        <v>0</v>
      </c>
      <c r="N40" s="7" t="n">
        <v>0</v>
      </c>
      <c r="O40" s="7" t="n">
        <v>0</v>
      </c>
      <c r="P40" s="7" t="n">
        <v>0</v>
      </c>
      <c r="Q40" s="7" t="n">
        <v>0</v>
      </c>
      <c r="R40" s="7" t="n">
        <v>0</v>
      </c>
      <c r="S40" s="7" t="n">
        <v>0</v>
      </c>
      <c r="T40" s="7" t="n">
        <v>0</v>
      </c>
      <c r="U40" s="7" t="n">
        <v>0</v>
      </c>
      <c r="V40" s="7" t="n">
        <v>0</v>
      </c>
      <c r="W40" s="7" t="n">
        <v>0</v>
      </c>
      <c r="X40" s="7" t="n">
        <v>0</v>
      </c>
      <c r="Y40" s="7" t="n">
        <v>0</v>
      </c>
      <c r="Z40" s="7" t="n">
        <v>0</v>
      </c>
      <c r="AA40" s="7" t="n">
        <v>0</v>
      </c>
      <c r="AB40" s="7" t="n">
        <v>0</v>
      </c>
      <c r="AC40" s="7" t="n">
        <v>0</v>
      </c>
      <c r="AD40" s="7" t="n">
        <v>0</v>
      </c>
      <c r="AE40" s="7" t="n">
        <v>0</v>
      </c>
      <c r="AF40" s="7" t="n">
        <v>0</v>
      </c>
      <c r="AG40" s="7" t="n">
        <v>0</v>
      </c>
      <c r="AH40" s="7" t="n">
        <v>0</v>
      </c>
      <c r="AI40" s="7" t="n">
        <v>0</v>
      </c>
      <c r="AJ40" s="7" t="n">
        <v>0</v>
      </c>
      <c r="AK40" s="7" t="n">
        <v>0</v>
      </c>
      <c r="AL40" s="7" t="n">
        <v>0</v>
      </c>
      <c r="AM40" s="7" t="n">
        <v>0</v>
      </c>
      <c r="AN40" s="7" t="n">
        <v>0</v>
      </c>
      <c r="AO40" s="7" t="n">
        <v>0</v>
      </c>
      <c r="AP40" s="7" t="n">
        <v>0</v>
      </c>
      <c r="AQ40" s="4" t="n">
        <f aca="false">SUM(C40:AP40)</f>
        <v>0</v>
      </c>
      <c r="AS40" s="1" t="str">
        <f aca="false">+AB$5</f>
        <v>LOJA</v>
      </c>
      <c r="AT40" s="4" t="n">
        <f aca="false">AB$19+AB$21+AB$32+AB$63+AB$65+AB$76+AB$82+AB$209+AB$211+AB$213</f>
        <v>57125.433</v>
      </c>
      <c r="AV40" s="10" t="n">
        <f aca="false">(+AB$46-AB$52+AB$59)/(AB$33+AB$46-AB$52+AB$58+AB$59)</f>
        <v>0.0851857045317594</v>
      </c>
      <c r="AX40" s="10" t="n">
        <f aca="false">AB$61/(AB$33+AB$46+AB$58+AB$59+AB$209)</f>
        <v>-0.053756740825204</v>
      </c>
      <c r="AY40" s="10" t="n">
        <f aca="false">AB$61/(AB$46+AB$59)</f>
        <v>-0.670509959222142</v>
      </c>
      <c r="AZ40" s="10" t="n">
        <f aca="false">(+AB$30+AB$61+AB$74+AB$77+AB$78+AB$88)/(AB$19+AB$21+AB$32+AB$63+AB$65+AB$76+AB$82+AB$209+AB$211+AB$213)</f>
        <v>-0.0484791598866305</v>
      </c>
      <c r="BA40" s="11" t="n">
        <f aca="false">+AB$52/(AB$52+AB$209)</f>
        <v>0.00329433144074995</v>
      </c>
      <c r="BB40" s="10"/>
      <c r="BC40" s="10"/>
      <c r="BD40" s="4"/>
      <c r="BE40" s="4"/>
      <c r="BF40" s="10"/>
      <c r="BH40" s="3"/>
      <c r="BI40" s="3"/>
      <c r="BJ40" s="3"/>
    </row>
    <row r="41" customFormat="false" ht="14.65" hidden="false" customHeight="false" outlineLevel="0" collapsed="false">
      <c r="A41" s="1" t="s">
        <v>119</v>
      </c>
      <c r="B41" s="1" t="s">
        <v>120</v>
      </c>
      <c r="C41" s="7" t="n">
        <v>1193.835</v>
      </c>
      <c r="D41" s="7" t="n">
        <v>0</v>
      </c>
      <c r="E41" s="7" t="n">
        <v>1766.156</v>
      </c>
      <c r="F41" s="7" t="n">
        <v>0</v>
      </c>
      <c r="G41" s="7" t="n">
        <v>1463.205</v>
      </c>
      <c r="H41" s="7" t="n">
        <v>379.628</v>
      </c>
      <c r="I41" s="7" t="n">
        <v>0</v>
      </c>
      <c r="J41" s="7" t="n">
        <v>0</v>
      </c>
      <c r="K41" s="7" t="n">
        <v>0</v>
      </c>
      <c r="L41" s="7" t="n">
        <v>0</v>
      </c>
      <c r="M41" s="7" t="n">
        <v>0</v>
      </c>
      <c r="N41" s="7" t="n">
        <v>23877.322</v>
      </c>
      <c r="O41" s="7" t="n">
        <v>6399.102</v>
      </c>
      <c r="P41" s="7" t="n">
        <v>0</v>
      </c>
      <c r="Q41" s="7" t="n">
        <v>24317.241</v>
      </c>
      <c r="R41" s="7" t="n">
        <v>0</v>
      </c>
      <c r="S41" s="7" t="n">
        <v>0</v>
      </c>
      <c r="T41" s="7" t="n">
        <v>0</v>
      </c>
      <c r="U41" s="7" t="n">
        <v>0</v>
      </c>
      <c r="V41" s="7" t="n">
        <v>26952.074</v>
      </c>
      <c r="W41" s="7" t="n">
        <v>0</v>
      </c>
      <c r="X41" s="7" t="n">
        <v>0</v>
      </c>
      <c r="Y41" s="7" t="n">
        <v>0</v>
      </c>
      <c r="Z41" s="7" t="n">
        <v>0</v>
      </c>
      <c r="AA41" s="7" t="n">
        <v>0</v>
      </c>
      <c r="AB41" s="7" t="n">
        <v>0</v>
      </c>
      <c r="AC41" s="7" t="n">
        <v>141.878</v>
      </c>
      <c r="AD41" s="7" t="n">
        <v>0</v>
      </c>
      <c r="AE41" s="7" t="n">
        <v>26266.928</v>
      </c>
      <c r="AF41" s="7" t="n">
        <v>0</v>
      </c>
      <c r="AG41" s="7" t="n">
        <v>49.75</v>
      </c>
      <c r="AH41" s="7" t="n">
        <v>4138.209</v>
      </c>
      <c r="AI41" s="7" t="n">
        <v>13301.31</v>
      </c>
      <c r="AJ41" s="7" t="n">
        <v>0</v>
      </c>
      <c r="AK41" s="7" t="n">
        <v>0</v>
      </c>
      <c r="AL41" s="7" t="n">
        <v>5854.683</v>
      </c>
      <c r="AM41" s="7" t="n">
        <v>0</v>
      </c>
      <c r="AN41" s="7" t="n">
        <v>0</v>
      </c>
      <c r="AO41" s="7" t="n">
        <v>0</v>
      </c>
      <c r="AP41" s="7" t="n">
        <v>0</v>
      </c>
      <c r="AQ41" s="4" t="n">
        <f aca="false">SUM(C41:AP41)</f>
        <v>136101.321</v>
      </c>
      <c r="AS41" s="1" t="str">
        <f aca="false">+AC$5</f>
        <v>MACHALA</v>
      </c>
      <c r="AT41" s="4" t="n">
        <f aca="false">AC$19+AC$21+AC$32+AC$63+AC$65+AC$76+AC$82+AC$209+AC$211+AC$213</f>
        <v>157621.84</v>
      </c>
      <c r="AV41" s="10" t="n">
        <f aca="false">(+AC$46-AC$52+AC$59)/(AC$33+AC$46-AC$52+AC$58+AC$59)</f>
        <v>0.105098342062776</v>
      </c>
      <c r="AX41" s="10" t="n">
        <f aca="false">AC$61/(AC$33+AC$46+AC$58+AC$59+AC$209)</f>
        <v>-0.0390707844670698</v>
      </c>
      <c r="AY41" s="10" t="n">
        <f aca="false">AC$61/(AC$46+AC$59)</f>
        <v>-0.470041605685522</v>
      </c>
      <c r="AZ41" s="10" t="n">
        <f aca="false">(+AC$30+AC$61+AC$74+AC$77+AC$78+AC$88)/(AC$19+AC$21+AC$32+AC$63+AC$65+AC$76+AC$82+AC$209+AC$211+AC$213)</f>
        <v>-0.0333243730691128</v>
      </c>
      <c r="BA41" s="11" t="n">
        <f aca="false">+AC$52/(AC$52+AC$209)</f>
        <v>0.0043849540487415</v>
      </c>
    </row>
    <row r="42" customFormat="false" ht="14.65" hidden="false" customHeight="false" outlineLevel="0" collapsed="false">
      <c r="A42" s="0" t="s">
        <v>121</v>
      </c>
      <c r="B42" s="0" t="s">
        <v>122</v>
      </c>
      <c r="C42" s="7" t="n">
        <v>0</v>
      </c>
      <c r="D42" s="7" t="n">
        <v>2.742</v>
      </c>
      <c r="E42" s="7" t="n">
        <v>8074.032</v>
      </c>
      <c r="F42" s="7" t="n">
        <v>16503.161</v>
      </c>
      <c r="G42" s="7" t="n">
        <v>4289.753</v>
      </c>
      <c r="H42" s="7" t="n">
        <v>9083.048</v>
      </c>
      <c r="I42" s="7" t="n">
        <v>0</v>
      </c>
      <c r="J42" s="7" t="n">
        <v>0</v>
      </c>
      <c r="K42" s="7" t="n">
        <v>0</v>
      </c>
      <c r="L42" s="7" t="n">
        <v>0</v>
      </c>
      <c r="M42" s="7" t="n">
        <v>1133.727</v>
      </c>
      <c r="N42" s="7" t="n">
        <v>62725.175</v>
      </c>
      <c r="O42" s="7" t="n">
        <v>6410.369</v>
      </c>
      <c r="P42" s="7" t="n">
        <v>0</v>
      </c>
      <c r="Q42" s="7" t="n">
        <v>94812.875</v>
      </c>
      <c r="R42" s="7" t="n">
        <v>0</v>
      </c>
      <c r="S42" s="7" t="n">
        <v>0</v>
      </c>
      <c r="T42" s="7" t="n">
        <v>0</v>
      </c>
      <c r="U42" s="7" t="n">
        <v>0</v>
      </c>
      <c r="V42" s="7" t="n">
        <v>0</v>
      </c>
      <c r="W42" s="7" t="n">
        <v>0</v>
      </c>
      <c r="X42" s="7" t="n">
        <v>0</v>
      </c>
      <c r="Y42" s="7" t="n">
        <v>0</v>
      </c>
      <c r="Z42" s="7" t="n">
        <v>0</v>
      </c>
      <c r="AA42" s="7" t="n">
        <v>0</v>
      </c>
      <c r="AB42" s="7" t="n">
        <v>0</v>
      </c>
      <c r="AC42" s="7" t="n">
        <v>2225.013</v>
      </c>
      <c r="AD42" s="7" t="n">
        <v>0</v>
      </c>
      <c r="AE42" s="7" t="n">
        <v>0</v>
      </c>
      <c r="AF42" s="7" t="n">
        <v>0</v>
      </c>
      <c r="AG42" s="7" t="n">
        <v>0</v>
      </c>
      <c r="AH42" s="7" t="n">
        <v>0</v>
      </c>
      <c r="AI42" s="7" t="n">
        <v>39174.63</v>
      </c>
      <c r="AJ42" s="7" t="n">
        <v>0</v>
      </c>
      <c r="AK42" s="7" t="n">
        <v>0</v>
      </c>
      <c r="AL42" s="7" t="n">
        <v>0</v>
      </c>
      <c r="AM42" s="7" t="n">
        <v>0</v>
      </c>
      <c r="AN42" s="7" t="n">
        <v>0</v>
      </c>
      <c r="AO42" s="7" t="n">
        <v>0</v>
      </c>
      <c r="AP42" s="7" t="n">
        <v>0</v>
      </c>
      <c r="AQ42" s="4" t="n">
        <f aca="false">SUM(C42:AP42)</f>
        <v>244434.525</v>
      </c>
      <c r="AS42" s="1" t="str">
        <f aca="false">+AD$5</f>
        <v>MERC. UNIDO</v>
      </c>
      <c r="AT42" s="4" t="n">
        <f aca="false">AD$19+AD$21+AD$32+AD$63+AD$65+AD$76+AD$82+AD$209+AD$211+AD$213</f>
        <v>321147.393</v>
      </c>
      <c r="AV42" s="10" t="n">
        <f aca="false">(+AD$46-AD$52+AD$59)/(AD$33+AD$46-AD$52+AD$58+AD$59)</f>
        <v>0.107598198099342</v>
      </c>
      <c r="AX42" s="10" t="n">
        <f aca="false">AD$61/(AD$33+AD$46+AD$58+AD$59+AD$209)</f>
        <v>-0.0221562013176718</v>
      </c>
      <c r="AY42" s="10" t="n">
        <f aca="false">AD$61/(AD$46+AD$59)</f>
        <v>-0.216651452776086</v>
      </c>
      <c r="AZ42" s="10" t="n">
        <f aca="false">(+AD$30+AD$61+AD$74+AD$77+AD$78+AD$88)/(AD$19+AD$21+AD$32+AD$63+AD$65+AD$76+AD$82+AD$209+AD$211+AD$213)</f>
        <v>-0.0220262413900399</v>
      </c>
      <c r="BA42" s="11" t="n">
        <f aca="false">+AD$52/(AD$52+AD$209)</f>
        <v>0.0724517224158915</v>
      </c>
      <c r="BB42" s="10"/>
      <c r="BC42" s="10"/>
      <c r="BD42" s="4"/>
      <c r="BE42" s="4"/>
      <c r="BF42" s="10"/>
      <c r="BH42" s="3"/>
      <c r="BI42" s="3"/>
      <c r="BJ42" s="3"/>
    </row>
    <row r="43" customFormat="false" ht="14.65" hidden="false" customHeight="false" outlineLevel="0" collapsed="false">
      <c r="A43" s="1" t="s">
        <v>123</v>
      </c>
      <c r="B43" s="1" t="s">
        <v>124</v>
      </c>
      <c r="C43" s="7" t="n">
        <v>0</v>
      </c>
      <c r="D43" s="7" t="n">
        <v>0</v>
      </c>
      <c r="E43" s="7" t="n">
        <v>1383.622</v>
      </c>
      <c r="F43" s="7" t="n">
        <v>4720.339</v>
      </c>
      <c r="G43" s="7" t="n">
        <v>460.114</v>
      </c>
      <c r="H43" s="7" t="n">
        <v>306.381</v>
      </c>
      <c r="I43" s="7" t="n">
        <v>0</v>
      </c>
      <c r="J43" s="7" t="n">
        <v>0</v>
      </c>
      <c r="K43" s="7" t="n">
        <v>0</v>
      </c>
      <c r="L43" s="7" t="n">
        <v>0</v>
      </c>
      <c r="M43" s="7" t="n">
        <v>103.235</v>
      </c>
      <c r="N43" s="7" t="n">
        <v>16728.865</v>
      </c>
      <c r="O43" s="7" t="n">
        <v>1271.606</v>
      </c>
      <c r="P43" s="7" t="n">
        <v>0</v>
      </c>
      <c r="Q43" s="7" t="n">
        <v>17694.771</v>
      </c>
      <c r="R43" s="7" t="n">
        <v>0</v>
      </c>
      <c r="S43" s="7" t="n">
        <v>0</v>
      </c>
      <c r="T43" s="7" t="n">
        <v>0</v>
      </c>
      <c r="U43" s="7" t="n">
        <v>0</v>
      </c>
      <c r="V43" s="7" t="n">
        <v>5535.949</v>
      </c>
      <c r="W43" s="7" t="n">
        <v>0</v>
      </c>
      <c r="X43" s="7" t="n">
        <v>0</v>
      </c>
      <c r="Y43" s="7" t="n">
        <v>0</v>
      </c>
      <c r="Z43" s="7" t="n">
        <v>0</v>
      </c>
      <c r="AA43" s="7" t="n">
        <v>0</v>
      </c>
      <c r="AB43" s="7" t="n">
        <v>0</v>
      </c>
      <c r="AC43" s="7" t="n">
        <v>49.299</v>
      </c>
      <c r="AD43" s="7" t="n">
        <v>0</v>
      </c>
      <c r="AE43" s="7" t="n">
        <v>0</v>
      </c>
      <c r="AF43" s="7" t="n">
        <v>0</v>
      </c>
      <c r="AG43" s="7" t="n">
        <v>0</v>
      </c>
      <c r="AH43" s="7" t="n">
        <v>0</v>
      </c>
      <c r="AI43" s="7" t="n">
        <v>21771.103</v>
      </c>
      <c r="AJ43" s="7" t="n">
        <v>0</v>
      </c>
      <c r="AK43" s="7" t="n">
        <v>0</v>
      </c>
      <c r="AL43" s="7" t="n">
        <v>0</v>
      </c>
      <c r="AM43" s="7" t="n">
        <v>0</v>
      </c>
      <c r="AN43" s="7" t="n">
        <v>0</v>
      </c>
      <c r="AO43" s="7" t="n">
        <v>0</v>
      </c>
      <c r="AP43" s="7" t="n">
        <v>0</v>
      </c>
      <c r="AQ43" s="4" t="n">
        <f aca="false">SUM(C43:AP43)</f>
        <v>70025.284</v>
      </c>
      <c r="AS43" s="1" t="str">
        <f aca="false">+AE$5</f>
        <v>PACIFICO</v>
      </c>
      <c r="AT43" s="4" t="n">
        <f aca="false">AE$19+AE$21+AE$32+AE$63+AE$65+AE$76+AE$82+AE$209+AE$211+AE$213</f>
        <v>3212017.926</v>
      </c>
      <c r="AV43" s="10" t="n">
        <f aca="false">(+AE$46-AE$52+AE$59)/(AE$33+AE$46-AE$52+AE$58+AE$59)</f>
        <v>0.0495866781273014</v>
      </c>
      <c r="AX43" s="10" t="n">
        <f aca="false">AE$61/(AE$33+AE$46+AE$58+AE$59+AE$209)</f>
        <v>-0.0235033767279538</v>
      </c>
      <c r="AY43" s="10" t="n">
        <f aca="false">AE$61/(AE$46+AE$59)</f>
        <v>-0.452098251371587</v>
      </c>
      <c r="AZ43" s="10" t="n">
        <f aca="false">(+AE$30+AE$61+AE$74+AE$77+AE$78+AE$88)/(AE$19+AE$21+AE$32+AE$63+AE$65+AE$76+AE$82+AE$209+AE$211+AE$213)</f>
        <v>-0.0172038628902721</v>
      </c>
      <c r="BA43" s="11" t="n">
        <f aca="false">+AE$52/(AE$52+AE$209)</f>
        <v>0.0547448832738425</v>
      </c>
      <c r="BB43" s="10"/>
      <c r="BC43" s="10"/>
      <c r="BD43" s="4"/>
      <c r="BE43" s="4"/>
      <c r="BF43" s="10"/>
      <c r="BH43" s="3"/>
      <c r="BI43" s="3"/>
      <c r="BJ43" s="3"/>
    </row>
    <row r="44" customFormat="false" ht="14.65" hidden="false" customHeight="false" outlineLevel="0" collapsed="false">
      <c r="A44" s="0" t="s">
        <v>125</v>
      </c>
      <c r="B44" s="1" t="s">
        <v>126</v>
      </c>
      <c r="C44" s="7" t="n">
        <v>0</v>
      </c>
      <c r="D44" s="7" t="n">
        <v>0</v>
      </c>
      <c r="E44" s="7" t="n">
        <v>0</v>
      </c>
      <c r="F44" s="7" t="n">
        <v>0</v>
      </c>
      <c r="G44" s="7" t="n">
        <v>0</v>
      </c>
      <c r="H44" s="7" t="n">
        <v>0</v>
      </c>
      <c r="I44" s="7" t="n">
        <v>0</v>
      </c>
      <c r="J44" s="7" t="n">
        <v>0</v>
      </c>
      <c r="K44" s="7" t="n">
        <v>0</v>
      </c>
      <c r="L44" s="7" t="n">
        <v>0</v>
      </c>
      <c r="M44" s="7" t="n">
        <v>0</v>
      </c>
      <c r="N44" s="7" t="n">
        <v>0</v>
      </c>
      <c r="O44" s="7" t="n">
        <v>0</v>
      </c>
      <c r="P44" s="7" t="n">
        <v>0</v>
      </c>
      <c r="Q44" s="7" t="n">
        <v>0</v>
      </c>
      <c r="R44" s="7" t="n">
        <v>0</v>
      </c>
      <c r="S44" s="7" t="n">
        <v>0</v>
      </c>
      <c r="T44" s="7" t="n">
        <v>0</v>
      </c>
      <c r="U44" s="7" t="n">
        <v>0</v>
      </c>
      <c r="V44" s="7" t="n">
        <v>0</v>
      </c>
      <c r="W44" s="7" t="n">
        <v>0</v>
      </c>
      <c r="X44" s="7" t="n">
        <v>0</v>
      </c>
      <c r="Y44" s="7" t="n">
        <v>0</v>
      </c>
      <c r="Z44" s="7" t="n">
        <v>0</v>
      </c>
      <c r="AA44" s="7" t="n">
        <v>0</v>
      </c>
      <c r="AB44" s="7" t="n">
        <v>0</v>
      </c>
      <c r="AC44" s="7" t="n">
        <v>0</v>
      </c>
      <c r="AD44" s="7" t="n">
        <v>0</v>
      </c>
      <c r="AE44" s="7" t="n">
        <v>0</v>
      </c>
      <c r="AF44" s="7" t="n">
        <v>0</v>
      </c>
      <c r="AG44" s="7" t="n">
        <v>0</v>
      </c>
      <c r="AH44" s="7" t="n">
        <v>0</v>
      </c>
      <c r="AI44" s="7" t="n">
        <v>0</v>
      </c>
      <c r="AJ44" s="7" t="n">
        <v>0</v>
      </c>
      <c r="AK44" s="7" t="n">
        <v>0</v>
      </c>
      <c r="AL44" s="7" t="n">
        <v>0</v>
      </c>
      <c r="AM44" s="7" t="n">
        <v>0</v>
      </c>
      <c r="AN44" s="7" t="n">
        <v>0</v>
      </c>
      <c r="AO44" s="7" t="n">
        <v>0</v>
      </c>
      <c r="AP44" s="7" t="n">
        <v>0</v>
      </c>
      <c r="AQ44" s="4" t="n">
        <f aca="false">SUM(C44:AP44)</f>
        <v>0</v>
      </c>
      <c r="AS44" s="1" t="str">
        <f aca="false">+AF$5</f>
        <v>PICHINCHA</v>
      </c>
      <c r="AT44" s="4" t="n">
        <f aca="false">AF$19+AF$21+AF$32+AF$63+AF$65+AF$76+AF$82+AF$209+AF$211+AF$213</f>
        <v>2054712.743</v>
      </c>
      <c r="AV44" s="10" t="n">
        <f aca="false">(+AF$46-AF$52+AF$59)/(AF$33+AF$46-AF$52+AF$58+AF$59)</f>
        <v>0.0613717107735752</v>
      </c>
      <c r="AX44" s="10" t="n">
        <f aca="false">AF$61/(AF$33+AF$46+AF$58+AF$59+AF$209)</f>
        <v>-0.036730038184015</v>
      </c>
      <c r="AY44" s="10" t="n">
        <f aca="false">AF$61/(AF$46+AF$59)</f>
        <v>-0.887247524232178</v>
      </c>
      <c r="AZ44" s="10" t="n">
        <f aca="false">(+AF$30+AF$61+AF$74+AF$77+AF$78+AF$88)/(AF$19+AF$21+AF$32+AF$63+AF$65+AF$76+AF$82+AF$209+AF$211+AF$213)</f>
        <v>-0.0346297219610907</v>
      </c>
      <c r="BA44" s="11" t="n">
        <f aca="false">+AF$52/(AF$52+AF$209)</f>
        <v>0.00753493662969501</v>
      </c>
      <c r="BB44" s="10"/>
      <c r="BC44" s="10"/>
      <c r="BD44" s="4"/>
      <c r="BE44" s="4"/>
      <c r="BF44" s="10"/>
      <c r="BH44" s="3"/>
      <c r="BI44" s="3"/>
      <c r="BJ44" s="3"/>
    </row>
    <row r="45" customFormat="false" ht="14.65" hidden="false" customHeight="false" outlineLevel="0" collapsed="false">
      <c r="C45" s="7"/>
      <c r="D45" s="7"/>
      <c r="E45" s="7"/>
      <c r="F45" s="7"/>
      <c r="G45" s="7"/>
      <c r="H45" s="7"/>
      <c r="I45" s="7"/>
      <c r="J45" s="7"/>
      <c r="K45" s="7"/>
      <c r="L45" s="7"/>
      <c r="M45" s="7"/>
      <c r="N45" s="7"/>
      <c r="O45" s="7"/>
      <c r="P45" s="7"/>
      <c r="Q45" s="7"/>
      <c r="R45" s="7"/>
      <c r="S45" s="7"/>
      <c r="T45" s="7"/>
      <c r="U45" s="7"/>
      <c r="V45" s="7"/>
      <c r="W45" s="7"/>
      <c r="X45" s="7"/>
      <c r="Y45" s="7"/>
      <c r="Z45" s="7"/>
      <c r="AA45" s="7"/>
      <c r="AB45" s="7"/>
      <c r="AC45" s="7"/>
      <c r="AD45" s="7"/>
      <c r="AE45" s="7"/>
      <c r="AF45" s="7"/>
      <c r="AG45" s="7"/>
      <c r="AH45" s="7"/>
      <c r="AI45" s="7"/>
      <c r="AJ45" s="7"/>
      <c r="AK45" s="7"/>
      <c r="AL45" s="7"/>
      <c r="AM45" s="7"/>
      <c r="AN45" s="7"/>
      <c r="AO45" s="7"/>
      <c r="AP45" s="7"/>
      <c r="AQ45" s="4"/>
      <c r="AS45" s="1" t="str">
        <f aca="false">+AG$5</f>
        <v>POPULAR</v>
      </c>
      <c r="AT45" s="4" t="n">
        <f aca="false">AG$19+AG$21+AG$32+AG$63+AG$65+AG$76+AG$82+AG$209+AG$211+AG$213</f>
        <v>2140726.23</v>
      </c>
      <c r="AV45" s="10" t="n">
        <f aca="false">(+AG$46-AG$52+AG$59)/(AG$33+AG$46-AG$52+AG$58+AG$59)</f>
        <v>0.0156706680875524</v>
      </c>
      <c r="AX45" s="10" t="n">
        <f aca="false">AG$61/(AG$33+AG$46+AG$58+AG$59+AG$209)</f>
        <v>-0.0104309414182061</v>
      </c>
      <c r="AY45" s="10" t="n">
        <f aca="false">AG$61/(AG$46+AG$59)</f>
        <v>-0.873383461764586</v>
      </c>
      <c r="AZ45" s="10" t="n">
        <f aca="false">(+AG$30+AG$61+AG$74+AG$77+AG$78+AG$88)/(AG$19+AG$21+AG$32+AG$63+AG$65+AG$76+AG$82+AG$209+AG$211+AG$213)</f>
        <v>-0.00937123099575418</v>
      </c>
      <c r="BA45" s="11" t="n">
        <f aca="false">+AG$52/(AG$52+AG$209)</f>
        <v>0.00687174183053417</v>
      </c>
      <c r="BB45" s="10"/>
      <c r="BC45" s="10"/>
      <c r="BD45" s="4"/>
      <c r="BE45" s="4"/>
      <c r="BF45" s="10"/>
      <c r="BH45" s="3"/>
      <c r="BI45" s="3"/>
      <c r="BJ45" s="3"/>
    </row>
    <row r="46" customFormat="false" ht="14.65" hidden="false" customHeight="false" outlineLevel="0" collapsed="false">
      <c r="A46" s="8" t="s">
        <v>127</v>
      </c>
      <c r="B46" s="1" t="s">
        <v>128</v>
      </c>
      <c r="C46" s="7" t="n">
        <v>6953.101</v>
      </c>
      <c r="D46" s="7" t="n">
        <v>343.929</v>
      </c>
      <c r="E46" s="7" t="n">
        <v>13061.732</v>
      </c>
      <c r="F46" s="7" t="n">
        <v>38594.327</v>
      </c>
      <c r="G46" s="7" t="n">
        <v>23217.937</v>
      </c>
      <c r="H46" s="7" t="n">
        <v>7553.185</v>
      </c>
      <c r="I46" s="7" t="n">
        <v>15034.211</v>
      </c>
      <c r="J46" s="7" t="n">
        <v>0</v>
      </c>
      <c r="K46" s="7" t="n">
        <v>15964.578</v>
      </c>
      <c r="L46" s="7" t="n">
        <v>1762.546</v>
      </c>
      <c r="M46" s="7" t="n">
        <v>848.535</v>
      </c>
      <c r="N46" s="7" t="n">
        <v>86827.734</v>
      </c>
      <c r="O46" s="7" t="n">
        <v>20913.3</v>
      </c>
      <c r="P46" s="7" t="n">
        <v>9382.906</v>
      </c>
      <c r="Q46" s="7" t="n">
        <v>133578.56</v>
      </c>
      <c r="R46" s="7" t="n">
        <v>8588.926</v>
      </c>
      <c r="S46" s="7" t="n">
        <v>3663.318</v>
      </c>
      <c r="T46" s="7" t="n">
        <v>1716.351</v>
      </c>
      <c r="U46" s="7" t="n">
        <v>16717.765</v>
      </c>
      <c r="V46" s="7" t="n">
        <v>24021.121</v>
      </c>
      <c r="W46" s="7" t="n">
        <v>0</v>
      </c>
      <c r="X46" s="7" t="n">
        <v>2802.656</v>
      </c>
      <c r="Y46" s="7" t="n">
        <v>6024.69</v>
      </c>
      <c r="Z46" s="7" t="n">
        <v>313.751</v>
      </c>
      <c r="AA46" s="7" t="n">
        <v>11710.876</v>
      </c>
      <c r="AB46" s="7" t="n">
        <v>4004.379</v>
      </c>
      <c r="AC46" s="7" t="n">
        <v>10083.718</v>
      </c>
      <c r="AD46" s="7" t="n">
        <v>24297.577</v>
      </c>
      <c r="AE46" s="7" t="n">
        <v>107277.566</v>
      </c>
      <c r="AF46" s="7" t="n">
        <v>68429.983</v>
      </c>
      <c r="AG46" s="7" t="n">
        <v>14288.433</v>
      </c>
      <c r="AH46" s="7" t="n">
        <v>61206.113</v>
      </c>
      <c r="AI46" s="7" t="n">
        <v>34764.531</v>
      </c>
      <c r="AJ46" s="7" t="n">
        <v>15844.352</v>
      </c>
      <c r="AK46" s="7" t="n">
        <v>17130.842</v>
      </c>
      <c r="AL46" s="7" t="n">
        <v>7326.57</v>
      </c>
      <c r="AM46" s="7" t="n">
        <v>0</v>
      </c>
      <c r="AN46" s="7" t="n">
        <v>806.845</v>
      </c>
      <c r="AO46" s="7" t="n">
        <v>13805.803</v>
      </c>
      <c r="AP46" s="7" t="n">
        <v>948.937</v>
      </c>
      <c r="AQ46" s="4" t="n">
        <f aca="false">SUM(C46:AP46)</f>
        <v>829811.684</v>
      </c>
      <c r="AS46" s="1" t="str">
        <f aca="false">+AH$5</f>
        <v>PRESTAMOS</v>
      </c>
      <c r="AT46" s="4" t="n">
        <f aca="false">AH$19+AH$21+AH$32+AH$63+AH$65+AH$76+AH$82+AH$209+AH$211+AH$213</f>
        <v>927481.327</v>
      </c>
      <c r="AV46" s="10" t="n">
        <f aca="false">(+AH$46-AH$52+AH$59)/(AH$33+AH$46-AH$52+AH$58+AH$59)</f>
        <v>0.104757270793876</v>
      </c>
      <c r="AX46" s="10" t="n">
        <f aca="false">AH$61/(AH$33+AH$46+AH$58+AH$59+AH$209)</f>
        <v>-0.0215189757523537</v>
      </c>
      <c r="AY46" s="10" t="n">
        <f aca="false">AH$61/(AH$46+AH$59)</f>
        <v>-0.25371279499484</v>
      </c>
      <c r="AZ46" s="10" t="n">
        <f aca="false">(+AH$30+AH$61+AH$74+AH$77+AH$78+AH$88)/(AH$19+AH$21+AH$32+AH$63+AH$65+AH$76+AH$82+AH$209+AH$211+AH$213)</f>
        <v>-0.0230447539781035</v>
      </c>
      <c r="BA46" s="11" t="n">
        <f aca="false">+AH$52/(AH$52+AH$209)</f>
        <v>0.0426599190019416</v>
      </c>
      <c r="BB46" s="10"/>
      <c r="BC46" s="10"/>
      <c r="BD46" s="4"/>
      <c r="BE46" s="4"/>
      <c r="BF46" s="10"/>
      <c r="BH46" s="3"/>
      <c r="BI46" s="3"/>
      <c r="BJ46" s="3"/>
    </row>
    <row r="47" customFormat="false" ht="14.65" hidden="false" customHeight="false" outlineLevel="0" collapsed="false">
      <c r="A47" s="1" t="s">
        <v>129</v>
      </c>
      <c r="B47" s="1" t="s">
        <v>106</v>
      </c>
      <c r="C47" s="7" t="n">
        <v>5740.916</v>
      </c>
      <c r="D47" s="7" t="n">
        <v>343.929</v>
      </c>
      <c r="E47" s="7" t="n">
        <v>1891.128</v>
      </c>
      <c r="F47" s="7" t="n">
        <v>20227.898</v>
      </c>
      <c r="G47" s="7" t="n">
        <v>19612.236</v>
      </c>
      <c r="H47" s="7" t="n">
        <v>4968.321</v>
      </c>
      <c r="I47" s="7" t="n">
        <v>10471.209</v>
      </c>
      <c r="J47" s="7" t="n">
        <v>0</v>
      </c>
      <c r="K47" s="7" t="n">
        <v>12075.911</v>
      </c>
      <c r="L47" s="7" t="n">
        <v>397.376</v>
      </c>
      <c r="M47" s="7" t="n">
        <v>731.33</v>
      </c>
      <c r="N47" s="7" t="n">
        <v>24218.018</v>
      </c>
      <c r="O47" s="7" t="n">
        <v>10597.776</v>
      </c>
      <c r="P47" s="7" t="n">
        <v>5698.89</v>
      </c>
      <c r="Q47" s="7" t="n">
        <v>72331.159</v>
      </c>
      <c r="R47" s="7" t="n">
        <v>3028.695</v>
      </c>
      <c r="S47" s="7" t="n">
        <v>3466.187</v>
      </c>
      <c r="T47" s="7" t="n">
        <v>617.155</v>
      </c>
      <c r="U47" s="7" t="n">
        <v>7389.232</v>
      </c>
      <c r="V47" s="7" t="n">
        <v>10209.701</v>
      </c>
      <c r="W47" s="7" t="n">
        <v>0</v>
      </c>
      <c r="X47" s="7" t="n">
        <v>1926.553</v>
      </c>
      <c r="Y47" s="7" t="n">
        <v>5491.687</v>
      </c>
      <c r="Z47" s="7" t="n">
        <v>313.751</v>
      </c>
      <c r="AA47" s="7" t="n">
        <v>9370.57</v>
      </c>
      <c r="AB47" s="7" t="n">
        <v>3721.155</v>
      </c>
      <c r="AC47" s="7" t="n">
        <v>6392.787</v>
      </c>
      <c r="AD47" s="7" t="n">
        <v>9441.003</v>
      </c>
      <c r="AE47" s="7" t="n">
        <v>51399.608</v>
      </c>
      <c r="AF47" s="7" t="n">
        <v>43763.816</v>
      </c>
      <c r="AG47" s="7" t="n">
        <v>7812.534</v>
      </c>
      <c r="AH47" s="7" t="n">
        <v>40533.047</v>
      </c>
      <c r="AI47" s="7" t="n">
        <v>18010.698</v>
      </c>
      <c r="AJ47" s="7" t="n">
        <v>5761.472</v>
      </c>
      <c r="AK47" s="7" t="n">
        <v>9045.255</v>
      </c>
      <c r="AL47" s="7" t="n">
        <v>6582.804</v>
      </c>
      <c r="AM47" s="7" t="n">
        <v>0</v>
      </c>
      <c r="AN47" s="7" t="n">
        <v>280.285</v>
      </c>
      <c r="AO47" s="7" t="n">
        <v>4760.089</v>
      </c>
      <c r="AP47" s="7" t="n">
        <v>359.82</v>
      </c>
      <c r="AQ47" s="4" t="n">
        <f aca="false">SUM(C47:AP47)</f>
        <v>438984.001</v>
      </c>
      <c r="AS47" s="1" t="str">
        <f aca="false">+AI$5</f>
        <v>PREVISORA</v>
      </c>
      <c r="AT47" s="4" t="n">
        <f aca="false">AI$19+AI$21+AI$32+AI$63+AI$65+AI$76+AI$82+AI$209+AI$211+AI$213</f>
        <v>852728.383</v>
      </c>
      <c r="AV47" s="10" t="n">
        <f aca="false">(+AI$46-AI$52+AI$59)/(AI$33+AI$46-AI$52+AI$58+AI$59)</f>
        <v>0.0844484498692746</v>
      </c>
      <c r="AX47" s="10" t="n">
        <f aca="false">AI$61/(AI$33+AI$46+AI$58+AI$59+AI$209)</f>
        <v>-0.0246044750747859</v>
      </c>
      <c r="AY47" s="10" t="n">
        <f aca="false">AI$61/(AI$46+AI$59)</f>
        <v>-0.465432857414357</v>
      </c>
      <c r="AZ47" s="10" t="n">
        <f aca="false">(+AI$30+AI$61+AI$74+AI$77+AI$78+AI$88)/(AI$19+AI$21+AI$32+AI$63+AI$65+AI$76+AI$82+AI$209+AI$211+AI$213)</f>
        <v>-0.0228114243501145</v>
      </c>
      <c r="BA47" s="11" t="n">
        <f aca="false">+AI$52/(AI$52+AI$209)</f>
        <v>0.017488857934377</v>
      </c>
      <c r="BB47" s="10"/>
      <c r="BC47" s="10"/>
      <c r="BD47" s="4"/>
      <c r="BE47" s="4"/>
      <c r="BF47" s="10"/>
      <c r="BH47" s="3"/>
      <c r="BI47" s="3"/>
      <c r="BJ47" s="3"/>
    </row>
    <row r="48" customFormat="false" ht="14.65" hidden="false" customHeight="false" outlineLevel="0" collapsed="false">
      <c r="A48" s="1" t="s">
        <v>130</v>
      </c>
      <c r="B48" s="1" t="s">
        <v>108</v>
      </c>
      <c r="C48" s="7" t="n">
        <v>0</v>
      </c>
      <c r="D48" s="7" t="n">
        <v>0</v>
      </c>
      <c r="E48" s="7" t="n">
        <v>0</v>
      </c>
      <c r="F48" s="7" t="n">
        <v>26.059</v>
      </c>
      <c r="G48" s="7" t="n">
        <v>0</v>
      </c>
      <c r="H48" s="7" t="n">
        <v>401.472</v>
      </c>
      <c r="I48" s="7" t="n">
        <v>7.843</v>
      </c>
      <c r="J48" s="7" t="n">
        <v>0</v>
      </c>
      <c r="K48" s="7" t="n">
        <v>87.629</v>
      </c>
      <c r="L48" s="7" t="n">
        <v>44.425</v>
      </c>
      <c r="M48" s="7" t="n">
        <v>0</v>
      </c>
      <c r="N48" s="7" t="n">
        <v>2902.773</v>
      </c>
      <c r="O48" s="7" t="n">
        <v>1095.002</v>
      </c>
      <c r="P48" s="7" t="n">
        <v>361.324</v>
      </c>
      <c r="Q48" s="7" t="n">
        <v>2745.905</v>
      </c>
      <c r="R48" s="7" t="n">
        <v>509.741</v>
      </c>
      <c r="S48" s="7" t="n">
        <v>0</v>
      </c>
      <c r="T48" s="7" t="n">
        <v>0</v>
      </c>
      <c r="U48" s="7" t="n">
        <v>2451.133</v>
      </c>
      <c r="V48" s="7" t="n">
        <v>1473.968</v>
      </c>
      <c r="W48" s="7" t="n">
        <v>0</v>
      </c>
      <c r="X48" s="7" t="n">
        <v>0</v>
      </c>
      <c r="Y48" s="7" t="n">
        <v>0</v>
      </c>
      <c r="Z48" s="7" t="n">
        <v>0</v>
      </c>
      <c r="AA48" s="7" t="n">
        <v>0</v>
      </c>
      <c r="AB48" s="7" t="n">
        <v>18.415</v>
      </c>
      <c r="AC48" s="7" t="n">
        <v>187.352</v>
      </c>
      <c r="AD48" s="7" t="n">
        <v>812.708</v>
      </c>
      <c r="AE48" s="7" t="n">
        <v>6.891</v>
      </c>
      <c r="AF48" s="7" t="n">
        <v>1464.806</v>
      </c>
      <c r="AG48" s="7" t="n">
        <v>0</v>
      </c>
      <c r="AH48" s="7" t="n">
        <v>563.062</v>
      </c>
      <c r="AI48" s="7" t="n">
        <v>767.642</v>
      </c>
      <c r="AJ48" s="7" t="n">
        <v>383.378</v>
      </c>
      <c r="AK48" s="7" t="n">
        <v>1667.66</v>
      </c>
      <c r="AL48" s="7" t="n">
        <v>0</v>
      </c>
      <c r="AM48" s="7" t="n">
        <v>0</v>
      </c>
      <c r="AN48" s="7" t="n">
        <v>5.265</v>
      </c>
      <c r="AO48" s="7" t="n">
        <v>816.984</v>
      </c>
      <c r="AP48" s="7" t="n">
        <v>137.61</v>
      </c>
      <c r="AQ48" s="4" t="n">
        <f aca="false">SUM(C48:AP48)</f>
        <v>18939.047</v>
      </c>
      <c r="AS48" s="1" t="str">
        <f aca="false">+AJ$5</f>
        <v>PRODUCCION</v>
      </c>
      <c r="AT48" s="4" t="n">
        <f aca="false">AJ$19+AJ$21+AJ$32+AJ$63+AJ$65+AJ$76+AJ$82+AJ$209+AJ$211+AJ$213</f>
        <v>713182.843</v>
      </c>
      <c r="AV48" s="10" t="n">
        <f aca="false">(+AJ$46-AJ$52+AJ$59)/(AJ$33+AJ$46-AJ$52+AJ$58+AJ$59)</f>
        <v>0.0559749436290585</v>
      </c>
      <c r="AX48" s="10" t="n">
        <f aca="false">AJ$61/(AJ$33+AJ$46+AJ$58+AJ$59+AJ$209)</f>
        <v>-0.0189476361552454</v>
      </c>
      <c r="AY48" s="10" t="n">
        <f aca="false">AJ$61/(AJ$46+AJ$59)</f>
        <v>-0.638384769538066</v>
      </c>
      <c r="AZ48" s="10" t="n">
        <f aca="false">(+AJ$30+AJ$61+AJ$74+AJ$77+AJ$78+AJ$88)/(AJ$19+AJ$21+AJ$32+AJ$63+AJ$65+AJ$76+AJ$82+AJ$209+AJ$211+AJ$213)</f>
        <v>-0.014829378053336</v>
      </c>
      <c r="BA48" s="11" t="n">
        <f aca="false">+AJ$52/(AJ$52+AJ$209)</f>
        <v>0.0048157866946189</v>
      </c>
      <c r="BB48" s="10"/>
      <c r="BC48" s="10"/>
      <c r="BD48" s="10"/>
      <c r="BE48" s="10"/>
      <c r="BF48" s="10"/>
      <c r="BH48" s="3"/>
      <c r="BI48" s="3"/>
    </row>
    <row r="49" customFormat="false" ht="14.65" hidden="false" customHeight="false" outlineLevel="0" collapsed="false">
      <c r="A49" s="1" t="s">
        <v>131</v>
      </c>
      <c r="B49" s="1" t="s">
        <v>110</v>
      </c>
      <c r="C49" s="7" t="n">
        <v>0</v>
      </c>
      <c r="D49" s="7" t="n">
        <v>0</v>
      </c>
      <c r="E49" s="7" t="n">
        <v>5357.185</v>
      </c>
      <c r="F49" s="7" t="n">
        <v>7550.135</v>
      </c>
      <c r="G49" s="7" t="n">
        <v>813.192</v>
      </c>
      <c r="H49" s="7" t="n">
        <v>731.505</v>
      </c>
      <c r="I49" s="7" t="n">
        <v>1339.781</v>
      </c>
      <c r="J49" s="7" t="n">
        <v>0</v>
      </c>
      <c r="K49" s="7" t="n">
        <v>5.005</v>
      </c>
      <c r="L49" s="7" t="n">
        <v>587.264</v>
      </c>
      <c r="M49" s="7" t="n">
        <v>0</v>
      </c>
      <c r="N49" s="7" t="n">
        <v>7664.811</v>
      </c>
      <c r="O49" s="7" t="n">
        <v>55.283</v>
      </c>
      <c r="P49" s="7" t="n">
        <v>1653.636</v>
      </c>
      <c r="Q49" s="7" t="n">
        <v>8110.497</v>
      </c>
      <c r="R49" s="7" t="n">
        <v>518.4</v>
      </c>
      <c r="S49" s="7" t="n">
        <v>0</v>
      </c>
      <c r="T49" s="7" t="n">
        <v>0</v>
      </c>
      <c r="U49" s="7" t="n">
        <v>5407.533</v>
      </c>
      <c r="V49" s="7" t="n">
        <v>1442.815</v>
      </c>
      <c r="W49" s="7" t="n">
        <v>0</v>
      </c>
      <c r="X49" s="7" t="n">
        <v>70.067</v>
      </c>
      <c r="Y49" s="7" t="n">
        <v>0</v>
      </c>
      <c r="Z49" s="7" t="n">
        <v>0</v>
      </c>
      <c r="AA49" s="7" t="n">
        <v>0</v>
      </c>
      <c r="AB49" s="7" t="n">
        <v>185.793</v>
      </c>
      <c r="AC49" s="7" t="n">
        <v>732.314</v>
      </c>
      <c r="AD49" s="7" t="n">
        <v>450.75</v>
      </c>
      <c r="AE49" s="7" t="n">
        <v>1861.235</v>
      </c>
      <c r="AF49" s="7" t="n">
        <v>11199.6</v>
      </c>
      <c r="AG49" s="7" t="n">
        <v>17.029</v>
      </c>
      <c r="AH49" s="7" t="n">
        <v>10078.523</v>
      </c>
      <c r="AI49" s="7" t="n">
        <v>587.389</v>
      </c>
      <c r="AJ49" s="7" t="n">
        <v>2355.581</v>
      </c>
      <c r="AK49" s="7" t="n">
        <v>1999.503</v>
      </c>
      <c r="AL49" s="7" t="n">
        <v>9.809</v>
      </c>
      <c r="AM49" s="7" t="n">
        <v>0</v>
      </c>
      <c r="AN49" s="7" t="n">
        <v>518.85</v>
      </c>
      <c r="AO49" s="7" t="n">
        <v>1259.015</v>
      </c>
      <c r="AP49" s="7" t="n">
        <v>446.971</v>
      </c>
      <c r="AQ49" s="4" t="n">
        <f aca="false">SUM(C49:AP49)</f>
        <v>73009.471</v>
      </c>
      <c r="AS49" s="1" t="str">
        <f aca="false">+AK$5</f>
        <v>PROGRESO</v>
      </c>
      <c r="AT49" s="4" t="n">
        <f aca="false">AK$19+AK$21+AK$32+AK$63+AK$65+AK$76+AK$82+AK$209+AK$211+AK$213</f>
        <v>2149593.472</v>
      </c>
      <c r="AV49" s="10" t="n">
        <f aca="false">(+AK$46-AK$52+AK$59)/(AK$33+AK$46-AK$52+AK$58+AK$59)</f>
        <v>0.0108585716205348</v>
      </c>
      <c r="AX49" s="10" t="n">
        <f aca="false">AK$61/(AK$33+AK$46+AK$58+AK$59+AK$209)</f>
        <v>-0.0158150791512704</v>
      </c>
      <c r="AY49" s="10" t="n">
        <f aca="false">AK$61/(AK$46+AK$59)</f>
        <v>-1.45892665404304</v>
      </c>
      <c r="AZ49" s="10" t="n">
        <f aca="false">(+AK$30+AK$61+AK$74+AK$77+AK$78+AK$88)/(AK$19+AK$21+AK$32+AK$63+AK$65+AK$76+AK$82+AK$209+AK$211+AK$213)</f>
        <v>-0.0160613746039512</v>
      </c>
      <c r="BA49" s="11" t="n">
        <f aca="false">+AK$52/(AK$52+AK$209)</f>
        <v>0.0107685308044162</v>
      </c>
      <c r="BB49" s="10"/>
      <c r="BC49" s="10"/>
      <c r="BD49" s="4"/>
      <c r="BE49" s="4"/>
      <c r="BF49" s="10"/>
      <c r="BH49" s="3"/>
      <c r="BI49" s="3"/>
      <c r="BJ49" s="3"/>
    </row>
    <row r="50" customFormat="false" ht="14.65" hidden="false" customHeight="false" outlineLevel="0" collapsed="false">
      <c r="A50" s="1" t="s">
        <v>132</v>
      </c>
      <c r="B50" s="1" t="s">
        <v>112</v>
      </c>
      <c r="C50" s="7" t="n">
        <v>0</v>
      </c>
      <c r="D50" s="7" t="n">
        <v>0</v>
      </c>
      <c r="E50" s="7" t="n">
        <v>173.402</v>
      </c>
      <c r="F50" s="7" t="n">
        <v>908.499</v>
      </c>
      <c r="G50" s="7" t="n">
        <v>38.646</v>
      </c>
      <c r="H50" s="7" t="n">
        <v>16.574</v>
      </c>
      <c r="I50" s="7" t="n">
        <v>148.262</v>
      </c>
      <c r="J50" s="7" t="n">
        <v>0</v>
      </c>
      <c r="K50" s="7" t="n">
        <v>0</v>
      </c>
      <c r="L50" s="7" t="n">
        <v>63.335</v>
      </c>
      <c r="M50" s="7" t="n">
        <v>0</v>
      </c>
      <c r="N50" s="7" t="n">
        <v>453.166</v>
      </c>
      <c r="O50" s="7" t="n">
        <v>72.876</v>
      </c>
      <c r="P50" s="7" t="n">
        <v>139.807</v>
      </c>
      <c r="Q50" s="7" t="n">
        <v>826.18</v>
      </c>
      <c r="R50" s="7" t="n">
        <v>4003.271</v>
      </c>
      <c r="S50" s="7" t="n">
        <v>12.314</v>
      </c>
      <c r="T50" s="7" t="n">
        <v>6.25</v>
      </c>
      <c r="U50" s="7" t="n">
        <v>3.308</v>
      </c>
      <c r="V50" s="7" t="n">
        <v>461.133</v>
      </c>
      <c r="W50" s="7" t="n">
        <v>0</v>
      </c>
      <c r="X50" s="7" t="n">
        <v>0</v>
      </c>
      <c r="Y50" s="7" t="n">
        <v>0</v>
      </c>
      <c r="Z50" s="7" t="n">
        <v>0</v>
      </c>
      <c r="AA50" s="7" t="n">
        <v>0</v>
      </c>
      <c r="AB50" s="7" t="n">
        <v>68.944</v>
      </c>
      <c r="AC50" s="7" t="n">
        <v>2497.488</v>
      </c>
      <c r="AD50" s="7" t="n">
        <v>82.869</v>
      </c>
      <c r="AE50" s="7" t="n">
        <v>463.663</v>
      </c>
      <c r="AF50" s="7" t="n">
        <v>1947.496</v>
      </c>
      <c r="AG50" s="7" t="n">
        <v>745.823</v>
      </c>
      <c r="AH50" s="7" t="n">
        <v>145.74</v>
      </c>
      <c r="AI50" s="7" t="n">
        <v>916.988</v>
      </c>
      <c r="AJ50" s="7" t="n">
        <v>0.698</v>
      </c>
      <c r="AK50" s="7" t="n">
        <v>829.153</v>
      </c>
      <c r="AL50" s="7" t="n">
        <v>0</v>
      </c>
      <c r="AM50" s="7" t="n">
        <v>0</v>
      </c>
      <c r="AN50" s="7" t="n">
        <v>0</v>
      </c>
      <c r="AO50" s="7" t="n">
        <v>108.623</v>
      </c>
      <c r="AP50" s="7" t="n">
        <v>4.5</v>
      </c>
      <c r="AQ50" s="4" t="n">
        <f aca="false">SUM(C50:AP50)</f>
        <v>15139.008</v>
      </c>
      <c r="AS50" s="1" t="str">
        <f aca="false">+AL$5</f>
        <v>SOC. GENERAL</v>
      </c>
      <c r="AT50" s="4" t="n">
        <f aca="false">AL$19+AL$21+AL$32+AL$63+AL$65+AL$76+AL$82+AL$209+AL$211+AL$213</f>
        <v>259607.068</v>
      </c>
      <c r="AV50" s="10" t="n">
        <f aca="false">(+AL$46-AL$52+AL$59)/(AL$33+AL$46-AL$52+AL$58+AL$59)</f>
        <v>0.0917913081936291</v>
      </c>
      <c r="AX50" s="10" t="n">
        <f aca="false">AL$61/(AL$33+AL$46+AL$58+AL$59+AL$209)</f>
        <v>-0.0299295609463063</v>
      </c>
      <c r="AY50" s="10" t="n">
        <f aca="false">AL$61/(AL$46+AL$59)</f>
        <v>-0.611726769825444</v>
      </c>
      <c r="AZ50" s="10" t="n">
        <f aca="false">(+AL$30+AL$61+AL$74+AL$77+AL$78+AL$88)/(AL$19+AL$21+AL$32+AL$63+AL$65+AL$76+AL$82+AL$209+AL$211+AL$213)</f>
        <v>-0.0190753512150139</v>
      </c>
      <c r="BA50" s="11" t="n">
        <f aca="false">+AL$52/(AL$52+AL$209)</f>
        <v>0.0069785326716656</v>
      </c>
      <c r="BJ50" s="3"/>
    </row>
    <row r="51" customFormat="false" ht="14.65" hidden="false" customHeight="false" outlineLevel="0" collapsed="false">
      <c r="A51" s="1" t="s">
        <v>133</v>
      </c>
      <c r="B51" s="1" t="s">
        <v>134</v>
      </c>
      <c r="C51" s="7" t="n">
        <v>0</v>
      </c>
      <c r="D51" s="7" t="n">
        <v>0</v>
      </c>
      <c r="E51" s="7" t="n">
        <v>8.483</v>
      </c>
      <c r="F51" s="7" t="n">
        <v>0</v>
      </c>
      <c r="G51" s="7" t="n">
        <v>1.803</v>
      </c>
      <c r="H51" s="7" t="n">
        <v>5.878</v>
      </c>
      <c r="I51" s="7" t="n">
        <v>0</v>
      </c>
      <c r="J51" s="7" t="n">
        <v>0</v>
      </c>
      <c r="K51" s="7" t="n">
        <v>0</v>
      </c>
      <c r="L51" s="7" t="n">
        <v>0</v>
      </c>
      <c r="M51" s="7" t="n">
        <v>0</v>
      </c>
      <c r="N51" s="7" t="n">
        <v>0</v>
      </c>
      <c r="O51" s="7" t="n">
        <v>0</v>
      </c>
      <c r="P51" s="7" t="n">
        <v>0</v>
      </c>
      <c r="Q51" s="7" t="n">
        <v>0</v>
      </c>
      <c r="R51" s="7" t="n">
        <v>0</v>
      </c>
      <c r="S51" s="7" t="n">
        <v>0</v>
      </c>
      <c r="T51" s="7" t="n">
        <v>0</v>
      </c>
      <c r="U51" s="7" t="n">
        <v>0</v>
      </c>
      <c r="V51" s="7" t="n">
        <v>0</v>
      </c>
      <c r="W51" s="7" t="n">
        <v>0</v>
      </c>
      <c r="X51" s="7" t="n">
        <v>0</v>
      </c>
      <c r="Y51" s="7" t="n">
        <v>0</v>
      </c>
      <c r="Z51" s="7" t="n">
        <v>0</v>
      </c>
      <c r="AA51" s="7" t="n">
        <v>0</v>
      </c>
      <c r="AB51" s="7" t="n">
        <v>0</v>
      </c>
      <c r="AC51" s="7" t="n">
        <v>0</v>
      </c>
      <c r="AD51" s="7" t="n">
        <v>0</v>
      </c>
      <c r="AE51" s="7" t="n">
        <v>0</v>
      </c>
      <c r="AF51" s="7" t="n">
        <v>0</v>
      </c>
      <c r="AG51" s="7" t="n">
        <v>0</v>
      </c>
      <c r="AH51" s="7" t="n">
        <v>0</v>
      </c>
      <c r="AI51" s="7" t="n">
        <v>0</v>
      </c>
      <c r="AJ51" s="7" t="n">
        <v>0</v>
      </c>
      <c r="AK51" s="7" t="n">
        <v>0</v>
      </c>
      <c r="AL51" s="7" t="n">
        <v>0</v>
      </c>
      <c r="AM51" s="7" t="n">
        <v>0</v>
      </c>
      <c r="AN51" s="7" t="n">
        <v>0</v>
      </c>
      <c r="AO51" s="7" t="n">
        <v>0</v>
      </c>
      <c r="AP51" s="7" t="n">
        <v>0</v>
      </c>
      <c r="AQ51" s="4" t="n">
        <f aca="false">SUM(C51:AP51)</f>
        <v>16.164</v>
      </c>
      <c r="AS51" s="1" t="str">
        <f aca="false">+AM$5</f>
        <v>SUDAMERICANO</v>
      </c>
      <c r="AT51" s="4" t="n">
        <f aca="false">AM$19+AM$21+AM$32+AM$63+AM$65+AM$76+AM$82+AM$209+AM$211+AM$213</f>
        <v>20033.93</v>
      </c>
      <c r="AV51" s="10" t="n">
        <f aca="false">(+AM$46-AM$52+AM$59)/(AM$33+AM$46-AM$52+AM$58+AM$59)</f>
        <v>0</v>
      </c>
      <c r="AX51" s="10" t="n">
        <f aca="false">AM$61/(AM$33+AM$46+AM$58+AM$59+AM$209)</f>
        <v>-0.0358844670989088</v>
      </c>
      <c r="AY51" s="10" t="e">
        <f aca="false">AM$61/(AM$46+AM$59)</f>
        <v>#DIV/0!</v>
      </c>
      <c r="AZ51" s="10" t="n">
        <f aca="false">(+AM$30+AM$61+AM$74+AM$77+AM$78+AM$88)/(AM$19+AM$21+AM$32+AM$63+AM$65+AM$76+AM$82+AM$209+AM$211+AM$213)</f>
        <v>-0.0147209259491273</v>
      </c>
      <c r="BA51" s="11" t="n">
        <f aca="false">+AM$52/(AM$52+AM$209)</f>
        <v>0</v>
      </c>
      <c r="BB51" s="10"/>
      <c r="BC51" s="10"/>
      <c r="BD51" s="4"/>
      <c r="BE51" s="4"/>
      <c r="BF51" s="10"/>
      <c r="BH51" s="3"/>
      <c r="BI51" s="3"/>
      <c r="BJ51" s="3"/>
    </row>
    <row r="52" customFormat="false" ht="14.65" hidden="false" customHeight="false" outlineLevel="0" collapsed="false">
      <c r="A52" s="1" t="s">
        <v>135</v>
      </c>
      <c r="B52" s="1" t="s">
        <v>136</v>
      </c>
      <c r="C52" s="7" t="n">
        <v>412.038</v>
      </c>
      <c r="D52" s="7" t="n">
        <v>0</v>
      </c>
      <c r="E52" s="7" t="n">
        <v>2985.782</v>
      </c>
      <c r="F52" s="7" t="n">
        <v>1919.908</v>
      </c>
      <c r="G52" s="7" t="n">
        <v>1729.009</v>
      </c>
      <c r="H52" s="7" t="n">
        <v>1061.999</v>
      </c>
      <c r="I52" s="7" t="n">
        <v>3067.116</v>
      </c>
      <c r="J52" s="7" t="n">
        <v>0</v>
      </c>
      <c r="K52" s="7" t="n">
        <v>3796.033</v>
      </c>
      <c r="L52" s="7" t="n">
        <v>670.146</v>
      </c>
      <c r="M52" s="7" t="n">
        <v>0</v>
      </c>
      <c r="N52" s="7" t="n">
        <v>21176.926</v>
      </c>
      <c r="O52" s="7" t="n">
        <v>7979.151</v>
      </c>
      <c r="P52" s="7" t="n">
        <v>1529.249</v>
      </c>
      <c r="Q52" s="7" t="n">
        <v>30188.155</v>
      </c>
      <c r="R52" s="7" t="n">
        <v>399.329</v>
      </c>
      <c r="S52" s="7" t="n">
        <v>0</v>
      </c>
      <c r="T52" s="7" t="n">
        <v>424.225</v>
      </c>
      <c r="U52" s="7" t="n">
        <v>1466.559</v>
      </c>
      <c r="V52" s="7" t="n">
        <v>3252.824</v>
      </c>
      <c r="W52" s="7" t="n">
        <v>0</v>
      </c>
      <c r="X52" s="7" t="n">
        <v>806.036</v>
      </c>
      <c r="Y52" s="7" t="n">
        <v>475.524</v>
      </c>
      <c r="Z52" s="7" t="n">
        <v>0</v>
      </c>
      <c r="AA52" s="7" t="n">
        <v>2340.306</v>
      </c>
      <c r="AB52" s="7" t="n">
        <v>10.072</v>
      </c>
      <c r="AC52" s="7" t="n">
        <v>116.075</v>
      </c>
      <c r="AD52" s="7" t="n">
        <v>2630.881</v>
      </c>
      <c r="AE52" s="7" t="n">
        <v>52575.557</v>
      </c>
      <c r="AF52" s="7" t="n">
        <v>4620.989</v>
      </c>
      <c r="AG52" s="7" t="n">
        <v>3644.246</v>
      </c>
      <c r="AH52" s="7" t="n">
        <v>9885.741</v>
      </c>
      <c r="AI52" s="7" t="n">
        <v>5425.081</v>
      </c>
      <c r="AJ52" s="7" t="n">
        <v>1321.321</v>
      </c>
      <c r="AK52" s="7" t="n">
        <v>3469.298</v>
      </c>
      <c r="AL52" s="7" t="n">
        <v>528.157</v>
      </c>
      <c r="AM52" s="7" t="n">
        <v>0</v>
      </c>
      <c r="AN52" s="7" t="n">
        <v>2.445</v>
      </c>
      <c r="AO52" s="7" t="n">
        <v>6744.888</v>
      </c>
      <c r="AP52" s="7" t="n">
        <v>0.036</v>
      </c>
      <c r="AQ52" s="4" t="n">
        <f aca="false">SUM(C52:AP52)</f>
        <v>176655.102</v>
      </c>
      <c r="AS52" s="1" t="str">
        <f aca="false">+AN$5</f>
        <v>TERRITORIAL</v>
      </c>
      <c r="AT52" s="4" t="n">
        <f aca="false">AN$19+AN$21+AN$32+AN$63+AN$65+AN$76+AN$82+AN$209+AN$211+AN$213</f>
        <v>60173.251</v>
      </c>
      <c r="AV52" s="10" t="n">
        <f aca="false">(+AN$46-AN$52+AN$59)/(AN$33+AN$46-AN$52+AN$58+AN$59)</f>
        <v>0.0289026822184943</v>
      </c>
      <c r="AX52" s="10" t="n">
        <f aca="false">AN$61/(AN$33+AN$46+AN$58+AN$59+AN$209)</f>
        <v>-0.0108846827402125</v>
      </c>
      <c r="AY52" s="10" t="n">
        <f aca="false">AN$61/(AN$46+AN$59)</f>
        <v>-0.636880689599613</v>
      </c>
      <c r="AZ52" s="10" t="n">
        <f aca="false">(+AN$30+AN$61+AN$74+AN$77+AN$78+AN$88)/(AN$19+AN$21+AN$32+AN$63+AN$65+AN$76+AN$82+AN$209+AN$211+AN$213)</f>
        <v>-0.0103732304575001</v>
      </c>
      <c r="BA52" s="11" t="n">
        <f aca="false">+AN$52/(AN$52+AN$209)</f>
        <v>0.000126170749739621</v>
      </c>
      <c r="BB52" s="10"/>
      <c r="BC52" s="10"/>
      <c r="BD52" s="4"/>
      <c r="BE52" s="4"/>
      <c r="BF52" s="10"/>
      <c r="BH52" s="3"/>
      <c r="BI52" s="3"/>
      <c r="BJ52" s="3"/>
    </row>
    <row r="53" customFormat="false" ht="14.65" hidden="false" customHeight="false" outlineLevel="0" collapsed="false">
      <c r="A53" s="0" t="s">
        <v>137</v>
      </c>
      <c r="B53" s="0" t="s">
        <v>116</v>
      </c>
      <c r="C53" s="7" t="n">
        <v>800.147</v>
      </c>
      <c r="D53" s="7" t="n">
        <v>0</v>
      </c>
      <c r="E53" s="7" t="n">
        <v>1917.311</v>
      </c>
      <c r="F53" s="7" t="n">
        <v>137.331</v>
      </c>
      <c r="G53" s="7" t="n">
        <v>0</v>
      </c>
      <c r="H53" s="7" t="n">
        <v>6.283</v>
      </c>
      <c r="I53" s="7" t="n">
        <v>0</v>
      </c>
      <c r="J53" s="7" t="n">
        <v>0</v>
      </c>
      <c r="K53" s="7" t="n">
        <v>0</v>
      </c>
      <c r="L53" s="7" t="n">
        <v>0</v>
      </c>
      <c r="M53" s="7" t="n">
        <v>0</v>
      </c>
      <c r="N53" s="7" t="n">
        <v>21646.868</v>
      </c>
      <c r="O53" s="7" t="n">
        <v>0</v>
      </c>
      <c r="P53" s="7" t="n">
        <v>0</v>
      </c>
      <c r="Q53" s="7" t="n">
        <v>5098.357</v>
      </c>
      <c r="R53" s="7" t="n">
        <v>129.49</v>
      </c>
      <c r="S53" s="7" t="n">
        <v>184.817</v>
      </c>
      <c r="T53" s="7" t="n">
        <v>668.721</v>
      </c>
      <c r="U53" s="7" t="n">
        <v>0</v>
      </c>
      <c r="V53" s="7" t="n">
        <v>2723.585</v>
      </c>
      <c r="W53" s="7" t="n">
        <v>0</v>
      </c>
      <c r="X53" s="7" t="n">
        <v>0</v>
      </c>
      <c r="Y53" s="7" t="n">
        <v>57.479</v>
      </c>
      <c r="Z53" s="7" t="n">
        <v>0</v>
      </c>
      <c r="AA53" s="7" t="n">
        <v>0</v>
      </c>
      <c r="AB53" s="7" t="n">
        <v>0</v>
      </c>
      <c r="AC53" s="7" t="n">
        <v>0</v>
      </c>
      <c r="AD53" s="7" t="n">
        <v>10879.366</v>
      </c>
      <c r="AE53" s="7" t="n">
        <v>970.612</v>
      </c>
      <c r="AF53" s="7" t="n">
        <v>5433.276</v>
      </c>
      <c r="AG53" s="7" t="n">
        <v>2068.801</v>
      </c>
      <c r="AH53" s="7" t="n">
        <v>0</v>
      </c>
      <c r="AI53" s="7" t="n">
        <v>0</v>
      </c>
      <c r="AJ53" s="7" t="n">
        <v>6021.902</v>
      </c>
      <c r="AK53" s="7" t="n">
        <v>119.973</v>
      </c>
      <c r="AL53" s="7" t="n">
        <v>205.8</v>
      </c>
      <c r="AM53" s="7" t="n">
        <v>0</v>
      </c>
      <c r="AN53" s="7" t="n">
        <v>0</v>
      </c>
      <c r="AO53" s="7" t="n">
        <v>116.204</v>
      </c>
      <c r="AP53" s="7" t="n">
        <v>0</v>
      </c>
      <c r="AQ53" s="4" t="n">
        <f aca="false">SUM(C53:AP53)</f>
        <v>59186.323</v>
      </c>
      <c r="AS53" s="1" t="str">
        <f aca="false">+AO$5</f>
        <v>TUNGURAHUA </v>
      </c>
      <c r="AT53" s="4" t="n">
        <f aca="false">AO$19+AO$21+AO$32+AO$63+AO$65+AO$76+AO$82+AO$209+AO$211+AO$213</f>
        <v>324211.607</v>
      </c>
      <c r="AV53" s="10" t="n">
        <f aca="false">(+AO$46-AO$52+AO$59)/(AO$33+AO$46-AO$52+AO$58+AO$59)</f>
        <v>0.0513295546979219</v>
      </c>
      <c r="AX53" s="10" t="n">
        <f aca="false">AO$61/(AO$33+AO$46+AO$58+AO$59+AO$209)</f>
        <v>-0.0190177107052172</v>
      </c>
      <c r="AY53" s="10" t="n">
        <f aca="false">AO$61/(AO$46+AO$59)</f>
        <v>-0.333593489636206</v>
      </c>
      <c r="AZ53" s="10" t="n">
        <f aca="false">(+AO$30+AO$61+AO$74+AO$77+AO$78+AO$88)/(AO$19+AO$21+AO$32+AO$63+AO$65+AO$76+AO$82+AO$209+AO$211+AO$213)</f>
        <v>-0.0204592397581867</v>
      </c>
      <c r="BA53" s="11" t="n">
        <f aca="false">+AO$52/(AO$52+AO$209)</f>
        <v>0.0644765435792676</v>
      </c>
      <c r="BB53" s="10"/>
      <c r="BC53" s="10"/>
      <c r="BD53" s="4"/>
      <c r="BE53" s="4"/>
      <c r="BF53" s="10"/>
      <c r="BH53" s="3"/>
      <c r="BI53" s="3"/>
      <c r="BJ53" s="3"/>
    </row>
    <row r="54" customFormat="false" ht="14.65" hidden="false" customHeight="false" outlineLevel="0" collapsed="false">
      <c r="A54" s="0" t="s">
        <v>138</v>
      </c>
      <c r="B54" s="0" t="s">
        <v>118</v>
      </c>
      <c r="C54" s="7" t="n">
        <v>0</v>
      </c>
      <c r="D54" s="7" t="n">
        <v>0</v>
      </c>
      <c r="E54" s="7" t="n">
        <v>0</v>
      </c>
      <c r="F54" s="7" t="n">
        <v>0</v>
      </c>
      <c r="G54" s="7" t="n">
        <v>0</v>
      </c>
      <c r="H54" s="7" t="n">
        <v>0</v>
      </c>
      <c r="I54" s="7" t="n">
        <v>0</v>
      </c>
      <c r="J54" s="7" t="n">
        <v>0</v>
      </c>
      <c r="K54" s="7" t="n">
        <v>0</v>
      </c>
      <c r="L54" s="7" t="n">
        <v>0</v>
      </c>
      <c r="M54" s="7" t="n">
        <v>0</v>
      </c>
      <c r="N54" s="7" t="n">
        <v>0</v>
      </c>
      <c r="O54" s="7" t="n">
        <v>0</v>
      </c>
      <c r="P54" s="7" t="n">
        <v>0</v>
      </c>
      <c r="Q54" s="7" t="n">
        <v>0</v>
      </c>
      <c r="R54" s="7" t="n">
        <v>0</v>
      </c>
      <c r="S54" s="7" t="n">
        <v>0</v>
      </c>
      <c r="T54" s="7" t="n">
        <v>0</v>
      </c>
      <c r="U54" s="7" t="n">
        <v>0</v>
      </c>
      <c r="V54" s="7" t="n">
        <v>0</v>
      </c>
      <c r="W54" s="7" t="n">
        <v>0</v>
      </c>
      <c r="X54" s="7" t="n">
        <v>0</v>
      </c>
      <c r="Y54" s="7" t="n">
        <v>0</v>
      </c>
      <c r="Z54" s="7" t="n">
        <v>0</v>
      </c>
      <c r="AA54" s="7" t="n">
        <v>0</v>
      </c>
      <c r="AB54" s="7" t="n">
        <v>0</v>
      </c>
      <c r="AC54" s="7" t="n">
        <v>0</v>
      </c>
      <c r="AD54" s="7" t="n">
        <v>0</v>
      </c>
      <c r="AE54" s="7" t="n">
        <v>0</v>
      </c>
      <c r="AF54" s="7" t="n">
        <v>0</v>
      </c>
      <c r="AG54" s="7" t="n">
        <v>0</v>
      </c>
      <c r="AH54" s="7" t="n">
        <v>0</v>
      </c>
      <c r="AI54" s="7" t="n">
        <v>0</v>
      </c>
      <c r="AJ54" s="7" t="n">
        <v>0</v>
      </c>
      <c r="AK54" s="7" t="n">
        <v>0</v>
      </c>
      <c r="AL54" s="7" t="n">
        <v>0</v>
      </c>
      <c r="AM54" s="7" t="n">
        <v>0</v>
      </c>
      <c r="AN54" s="7" t="n">
        <v>0</v>
      </c>
      <c r="AO54" s="7" t="n">
        <v>0</v>
      </c>
      <c r="AP54" s="7" t="n">
        <v>0</v>
      </c>
      <c r="AQ54" s="4" t="n">
        <f aca="false">SUM(C54:AP54)</f>
        <v>0</v>
      </c>
      <c r="AS54" s="1" t="str">
        <f aca="false">+AP$5</f>
        <v>UNIBANCO</v>
      </c>
      <c r="AT54" s="4" t="n">
        <f aca="false">AP$19+AP$21+AP$32+AP$63+AP$65+AP$76+AP$82+AP$209+AP$211+AP$213</f>
        <v>49551.717</v>
      </c>
      <c r="AV54" s="10" t="n">
        <f aca="false">(+AP$46-AP$52+AP$59)/(AP$33+AP$46-AP$52+AP$58+AP$59)</f>
        <v>0.052312883219138</v>
      </c>
      <c r="AX54" s="10" t="n">
        <f aca="false">AP$61/(AP$33+AP$46+AP$58+AP$59+AP$209)</f>
        <v>-0.0209124696642026</v>
      </c>
      <c r="AY54" s="10" t="n">
        <f aca="false">AP$61/(AP$46+AP$59)</f>
        <v>-0.418617430406129</v>
      </c>
      <c r="AZ54" s="10" t="n">
        <f aca="false">(+AP$30+AP$61+AP$74+AP$77+AP$78+AP$88)/(AP$19+AP$21+AP$32+AP$63+AP$65+AP$76+AP$82+AP$209+AP$211+AP$213)</f>
        <v>-0.0222436288131045</v>
      </c>
      <c r="BA54" s="11" t="n">
        <f aca="false">+AP$52/(AP$52+AP$209)</f>
        <v>2.93087530591011E-005</v>
      </c>
      <c r="BC54" s="10"/>
      <c r="BH54" s="3"/>
      <c r="BI54" s="3"/>
    </row>
    <row r="55" customFormat="false" ht="14.65" hidden="false" customHeight="false" outlineLevel="0" collapsed="false">
      <c r="A55" s="1" t="s">
        <v>139</v>
      </c>
      <c r="B55" s="1" t="s">
        <v>140</v>
      </c>
      <c r="C55" s="7" t="n">
        <v>0</v>
      </c>
      <c r="D55" s="7" t="n">
        <v>0</v>
      </c>
      <c r="E55" s="7" t="n">
        <v>728.441</v>
      </c>
      <c r="F55" s="7" t="n">
        <v>7824.497</v>
      </c>
      <c r="G55" s="7" t="n">
        <v>1023.051</v>
      </c>
      <c r="H55" s="7" t="n">
        <v>361.153</v>
      </c>
      <c r="I55" s="7" t="n">
        <v>0</v>
      </c>
      <c r="J55" s="7" t="n">
        <v>0</v>
      </c>
      <c r="K55" s="7" t="n">
        <v>0</v>
      </c>
      <c r="L55" s="7" t="n">
        <v>0</v>
      </c>
      <c r="M55" s="7" t="n">
        <v>117.205</v>
      </c>
      <c r="N55" s="7" t="n">
        <v>8765.172</v>
      </c>
      <c r="O55" s="7" t="n">
        <v>1113.212</v>
      </c>
      <c r="P55" s="7" t="n">
        <v>0</v>
      </c>
      <c r="Q55" s="7" t="n">
        <v>14278.307</v>
      </c>
      <c r="R55" s="7" t="n">
        <v>0</v>
      </c>
      <c r="S55" s="7" t="n">
        <v>0</v>
      </c>
      <c r="T55" s="7" t="n">
        <v>0</v>
      </c>
      <c r="U55" s="7" t="n">
        <v>0</v>
      </c>
      <c r="V55" s="7" t="n">
        <v>4457.095</v>
      </c>
      <c r="W55" s="7" t="n">
        <v>0</v>
      </c>
      <c r="X55" s="7" t="n">
        <v>0</v>
      </c>
      <c r="Y55" s="7" t="n">
        <v>0</v>
      </c>
      <c r="Z55" s="7" t="n">
        <v>0</v>
      </c>
      <c r="AA55" s="7" t="n">
        <v>0</v>
      </c>
      <c r="AB55" s="7" t="n">
        <v>0</v>
      </c>
      <c r="AC55" s="7" t="n">
        <v>157.702</v>
      </c>
      <c r="AD55" s="7" t="n">
        <v>0</v>
      </c>
      <c r="AE55" s="7" t="n">
        <v>0</v>
      </c>
      <c r="AF55" s="7" t="n">
        <v>0</v>
      </c>
      <c r="AG55" s="7" t="n">
        <v>0</v>
      </c>
      <c r="AH55" s="7" t="n">
        <v>0</v>
      </c>
      <c r="AI55" s="7" t="n">
        <v>9056.733</v>
      </c>
      <c r="AJ55" s="7" t="n">
        <v>0</v>
      </c>
      <c r="AK55" s="7" t="n">
        <v>0</v>
      </c>
      <c r="AL55" s="7" t="n">
        <v>0</v>
      </c>
      <c r="AM55" s="7" t="n">
        <v>0</v>
      </c>
      <c r="AN55" s="7" t="n">
        <v>0</v>
      </c>
      <c r="AO55" s="7" t="n">
        <v>0</v>
      </c>
      <c r="AP55" s="7" t="n">
        <v>0</v>
      </c>
      <c r="AQ55" s="4" t="n">
        <f aca="false">SUM(C55:AP55)</f>
        <v>47882.568</v>
      </c>
      <c r="AT55" s="4"/>
      <c r="AV55" s="10"/>
      <c r="AX55" s="10"/>
      <c r="AY55" s="10"/>
      <c r="AZ55" s="10"/>
      <c r="BA55" s="11"/>
    </row>
    <row r="56" customFormat="false" ht="14.65" hidden="false" customHeight="false" outlineLevel="0" collapsed="false">
      <c r="A56" s="0" t="s">
        <v>141</v>
      </c>
      <c r="B56" s="1" t="s">
        <v>126</v>
      </c>
      <c r="C56" s="7" t="n">
        <v>0</v>
      </c>
      <c r="D56" s="7" t="n">
        <v>0</v>
      </c>
      <c r="E56" s="7" t="n">
        <v>0</v>
      </c>
      <c r="F56" s="7" t="n">
        <v>0</v>
      </c>
      <c r="G56" s="7" t="n">
        <v>0</v>
      </c>
      <c r="H56" s="7" t="n">
        <v>0</v>
      </c>
      <c r="I56" s="7" t="n">
        <v>0</v>
      </c>
      <c r="J56" s="7" t="n">
        <v>0</v>
      </c>
      <c r="K56" s="7" t="n">
        <v>0</v>
      </c>
      <c r="L56" s="7" t="n">
        <v>0</v>
      </c>
      <c r="M56" s="7" t="n">
        <v>0</v>
      </c>
      <c r="N56" s="7" t="n">
        <v>0</v>
      </c>
      <c r="O56" s="7" t="n">
        <v>0</v>
      </c>
      <c r="P56" s="7" t="n">
        <v>0</v>
      </c>
      <c r="Q56" s="7" t="n">
        <v>0</v>
      </c>
      <c r="R56" s="7" t="n">
        <v>0</v>
      </c>
      <c r="S56" s="7" t="n">
        <v>0</v>
      </c>
      <c r="T56" s="7" t="n">
        <v>0</v>
      </c>
      <c r="U56" s="7" t="n">
        <v>0</v>
      </c>
      <c r="V56" s="7" t="n">
        <v>0</v>
      </c>
      <c r="W56" s="7" t="n">
        <v>0</v>
      </c>
      <c r="X56" s="7" t="n">
        <v>0</v>
      </c>
      <c r="Y56" s="7" t="n">
        <v>0</v>
      </c>
      <c r="Z56" s="7" t="n">
        <v>0</v>
      </c>
      <c r="AA56" s="7" t="n">
        <v>0</v>
      </c>
      <c r="AB56" s="7" t="n">
        <v>0</v>
      </c>
      <c r="AC56" s="7" t="n">
        <v>0</v>
      </c>
      <c r="AD56" s="7" t="n">
        <v>0</v>
      </c>
      <c r="AE56" s="7" t="n">
        <v>0</v>
      </c>
      <c r="AF56" s="7" t="n">
        <v>0</v>
      </c>
      <c r="AG56" s="7" t="n">
        <v>0</v>
      </c>
      <c r="AH56" s="7" t="n">
        <v>0</v>
      </c>
      <c r="AI56" s="7" t="n">
        <v>0</v>
      </c>
      <c r="AJ56" s="7" t="n">
        <v>0</v>
      </c>
      <c r="AK56" s="7" t="n">
        <v>0</v>
      </c>
      <c r="AL56" s="7" t="n">
        <v>0</v>
      </c>
      <c r="AM56" s="7" t="n">
        <v>0</v>
      </c>
      <c r="AN56" s="7" t="n">
        <v>0</v>
      </c>
      <c r="AO56" s="7" t="n">
        <v>0</v>
      </c>
      <c r="AP56" s="7" t="n">
        <v>0</v>
      </c>
      <c r="AQ56" s="4" t="n">
        <f aca="false">SUM(C56:AP56)</f>
        <v>0</v>
      </c>
      <c r="AS56" s="1" t="str">
        <f aca="false">+AQ$5</f>
        <v>TOTAL GENERAL</v>
      </c>
      <c r="AT56" s="4" t="n">
        <f aca="false">AQ$19+AQ$21+AQ$32+AQ$63+AQ$65+AQ$76+AQ$82+AQ$209+AQ$211+AQ$213</f>
        <v>25337023.624</v>
      </c>
      <c r="AV56" s="10" t="n">
        <f aca="false">(+AQ$46-AQ$52+AQ$59)/(AQ$33+AQ$46-AQ$52+AQ$58+AQ$59)</f>
        <v>0.0590444153149155</v>
      </c>
      <c r="AX56" s="10" t="n">
        <f aca="false">AQ$61/(AQ$33+AQ$46+AQ$58+AQ$59+AQ$209)</f>
        <v>-0.021834773103241</v>
      </c>
      <c r="AY56" s="10" t="n">
        <f aca="false">AQ$61/(AQ$46+AQ$59)</f>
        <v>-0.477593348280208</v>
      </c>
      <c r="AZ56" s="10" t="n">
        <f aca="false">(+AQ$30+AQ$61+AQ$74+AQ$77+AQ$78+AQ$88)/(AQ$19+AQ$21+AQ$32+AQ$63+AQ$65+AQ$76+AQ$82+AQ$209+AQ$211+AQ$213)</f>
        <v>-0.0192426879034906</v>
      </c>
      <c r="BA56" s="11" t="n">
        <f aca="false">+AQ$52/(AQ$52+AQ$209)</f>
        <v>0.0246474319924359</v>
      </c>
      <c r="BB56" s="10"/>
      <c r="BC56" s="10"/>
      <c r="BD56" s="4"/>
      <c r="BE56" s="4"/>
      <c r="BF56" s="10"/>
      <c r="BH56" s="3"/>
      <c r="BI56" s="3"/>
    </row>
    <row r="57" customFormat="false" ht="14.65" hidden="false" customHeight="false" outlineLevel="0" collapsed="false">
      <c r="C57" s="7"/>
      <c r="D57" s="7"/>
      <c r="E57" s="7"/>
      <c r="F57" s="7"/>
      <c r="G57" s="7"/>
      <c r="H57" s="7"/>
      <c r="I57" s="7"/>
      <c r="J57" s="7"/>
      <c r="K57" s="7"/>
      <c r="L57" s="7"/>
      <c r="M57" s="7"/>
      <c r="N57" s="7"/>
      <c r="O57" s="7"/>
      <c r="P57" s="7"/>
      <c r="Q57" s="7"/>
      <c r="R57" s="7"/>
      <c r="S57" s="7"/>
      <c r="T57" s="7"/>
      <c r="U57" s="7"/>
      <c r="V57" s="7"/>
      <c r="W57" s="7"/>
      <c r="X57" s="7"/>
      <c r="Y57" s="7"/>
      <c r="Z57" s="7"/>
      <c r="AA57" s="7"/>
      <c r="AB57" s="7"/>
      <c r="AC57" s="7"/>
      <c r="AD57" s="7"/>
      <c r="AE57" s="7"/>
      <c r="AF57" s="7"/>
      <c r="AG57" s="7"/>
      <c r="AH57" s="7"/>
      <c r="AI57" s="7"/>
      <c r="AJ57" s="7"/>
      <c r="AK57" s="7"/>
      <c r="AL57" s="7"/>
      <c r="AM57" s="7"/>
      <c r="AN57" s="7"/>
      <c r="AO57" s="7"/>
      <c r="AP57" s="7"/>
      <c r="AQ57" s="4"/>
      <c r="BH57" s="3"/>
      <c r="BI57" s="3"/>
      <c r="BJ57" s="3"/>
    </row>
    <row r="58" customFormat="false" ht="14.65" hidden="false" customHeight="false" outlineLevel="0" collapsed="false">
      <c r="A58" s="8" t="s">
        <v>142</v>
      </c>
      <c r="B58" s="1" t="s">
        <v>143</v>
      </c>
      <c r="C58" s="7" t="n">
        <v>394.181</v>
      </c>
      <c r="D58" s="7" t="n">
        <v>32239.635</v>
      </c>
      <c r="E58" s="7" t="n">
        <v>0</v>
      </c>
      <c r="F58" s="7" t="n">
        <v>4223.958</v>
      </c>
      <c r="G58" s="7" t="n">
        <v>0</v>
      </c>
      <c r="H58" s="7" t="n">
        <v>280.799</v>
      </c>
      <c r="I58" s="7" t="n">
        <v>100.181</v>
      </c>
      <c r="J58" s="7" t="n">
        <v>0</v>
      </c>
      <c r="K58" s="7" t="n">
        <v>0</v>
      </c>
      <c r="L58" s="7" t="n">
        <v>1915.599</v>
      </c>
      <c r="M58" s="7" t="n">
        <v>0</v>
      </c>
      <c r="N58" s="7" t="n">
        <v>118149.945</v>
      </c>
      <c r="O58" s="7" t="n">
        <v>12122.894</v>
      </c>
      <c r="P58" s="7" t="n">
        <v>0</v>
      </c>
      <c r="Q58" s="7" t="n">
        <v>177833.257</v>
      </c>
      <c r="R58" s="7" t="n">
        <v>4966.439</v>
      </c>
      <c r="S58" s="7" t="n">
        <v>0</v>
      </c>
      <c r="T58" s="7" t="n">
        <v>657.555</v>
      </c>
      <c r="U58" s="7" t="n">
        <v>0</v>
      </c>
      <c r="V58" s="7" t="n">
        <v>3132.037</v>
      </c>
      <c r="W58" s="7" t="n">
        <v>0</v>
      </c>
      <c r="X58" s="7" t="n">
        <v>0</v>
      </c>
      <c r="Y58" s="7" t="n">
        <v>27425.341</v>
      </c>
      <c r="Z58" s="7" t="n">
        <v>0</v>
      </c>
      <c r="AA58" s="7" t="n">
        <v>0</v>
      </c>
      <c r="AB58" s="7" t="n">
        <v>0</v>
      </c>
      <c r="AC58" s="7" t="n">
        <v>0</v>
      </c>
      <c r="AD58" s="7" t="n">
        <v>3950.705</v>
      </c>
      <c r="AE58" s="7" t="n">
        <v>0</v>
      </c>
      <c r="AF58" s="7" t="n">
        <v>0</v>
      </c>
      <c r="AG58" s="7" t="n">
        <v>13801.14</v>
      </c>
      <c r="AH58" s="7" t="n">
        <v>26.036</v>
      </c>
      <c r="AI58" s="7" t="n">
        <v>0</v>
      </c>
      <c r="AJ58" s="7" t="n">
        <v>0</v>
      </c>
      <c r="AK58" s="7" t="n">
        <v>0</v>
      </c>
      <c r="AL58" s="7" t="n">
        <v>0</v>
      </c>
      <c r="AM58" s="7" t="n">
        <v>0</v>
      </c>
      <c r="AN58" s="7" t="n">
        <v>0</v>
      </c>
      <c r="AO58" s="7" t="n">
        <v>0</v>
      </c>
      <c r="AP58" s="7" t="n">
        <v>4839.446</v>
      </c>
      <c r="AQ58" s="4" t="n">
        <f aca="false">SUM(C58:AP58)</f>
        <v>406059.148</v>
      </c>
      <c r="AZ58" s="10"/>
      <c r="BH58" s="3"/>
      <c r="BI58" s="3"/>
      <c r="BJ58" s="3"/>
    </row>
    <row r="59" customFormat="false" ht="14.65" hidden="false" customHeight="false" outlineLevel="0" collapsed="false">
      <c r="A59" s="8" t="s">
        <v>144</v>
      </c>
      <c r="B59" s="1" t="s">
        <v>145</v>
      </c>
      <c r="C59" s="7" t="n">
        <v>0</v>
      </c>
      <c r="D59" s="7" t="n">
        <v>210.505</v>
      </c>
      <c r="E59" s="7" t="n">
        <v>0</v>
      </c>
      <c r="F59" s="7" t="n">
        <v>239.468</v>
      </c>
      <c r="G59" s="7" t="n">
        <v>0</v>
      </c>
      <c r="H59" s="7" t="n">
        <v>0</v>
      </c>
      <c r="I59" s="7" t="n">
        <v>148.895</v>
      </c>
      <c r="J59" s="7" t="n">
        <v>0</v>
      </c>
      <c r="K59" s="7" t="n">
        <v>0</v>
      </c>
      <c r="L59" s="7" t="n">
        <v>326.587</v>
      </c>
      <c r="M59" s="7" t="n">
        <v>0</v>
      </c>
      <c r="N59" s="7" t="n">
        <v>4993.13</v>
      </c>
      <c r="O59" s="7" t="n">
        <v>1720.865</v>
      </c>
      <c r="P59" s="7" t="n">
        <v>0</v>
      </c>
      <c r="Q59" s="7" t="n">
        <v>5721.686</v>
      </c>
      <c r="R59" s="7" t="n">
        <v>16.582</v>
      </c>
      <c r="S59" s="7" t="n">
        <v>0</v>
      </c>
      <c r="T59" s="7" t="n">
        <v>15.368</v>
      </c>
      <c r="U59" s="7" t="n">
        <v>0</v>
      </c>
      <c r="V59" s="7" t="n">
        <v>93.202</v>
      </c>
      <c r="W59" s="7" t="n">
        <v>0</v>
      </c>
      <c r="X59" s="7" t="n">
        <v>0</v>
      </c>
      <c r="Y59" s="7" t="n">
        <v>1235.653</v>
      </c>
      <c r="Z59" s="7" t="n">
        <v>0</v>
      </c>
      <c r="AA59" s="7" t="n">
        <v>0</v>
      </c>
      <c r="AB59" s="7" t="n">
        <v>0</v>
      </c>
      <c r="AC59" s="7" t="n">
        <v>0</v>
      </c>
      <c r="AD59" s="7" t="n">
        <v>182.245</v>
      </c>
      <c r="AE59" s="7" t="n">
        <v>0</v>
      </c>
      <c r="AF59" s="7" t="n">
        <v>0</v>
      </c>
      <c r="AG59" s="7" t="n">
        <v>662.497</v>
      </c>
      <c r="AH59" s="7" t="n">
        <v>0</v>
      </c>
      <c r="AI59" s="7" t="n">
        <v>0</v>
      </c>
      <c r="AJ59" s="7" t="n">
        <v>0</v>
      </c>
      <c r="AK59" s="7" t="n">
        <v>0</v>
      </c>
      <c r="AL59" s="7" t="n">
        <v>0</v>
      </c>
      <c r="AM59" s="7" t="n">
        <v>0</v>
      </c>
      <c r="AN59" s="7" t="n">
        <v>0</v>
      </c>
      <c r="AO59" s="7" t="n">
        <v>0</v>
      </c>
      <c r="AP59" s="7" t="n">
        <v>412.282</v>
      </c>
      <c r="AQ59" s="4" t="n">
        <f aca="false">SUM(C59:AP59)</f>
        <v>15978.965</v>
      </c>
      <c r="AS59" s="6" t="s">
        <v>146</v>
      </c>
      <c r="BE59" s="4"/>
      <c r="BF59" s="4"/>
      <c r="BG59" s="10"/>
      <c r="BH59" s="3"/>
      <c r="BI59" s="3"/>
      <c r="BJ59" s="3"/>
    </row>
    <row r="60" customFormat="false" ht="14.65" hidden="false" customHeight="false" outlineLevel="0" collapsed="false">
      <c r="C60" s="7"/>
      <c r="D60" s="7"/>
      <c r="E60" s="7"/>
      <c r="F60" s="7"/>
      <c r="G60" s="7"/>
      <c r="H60" s="7"/>
      <c r="I60" s="7"/>
      <c r="J60" s="7"/>
      <c r="K60" s="7"/>
      <c r="L60" s="7"/>
      <c r="M60" s="7"/>
      <c r="N60" s="7"/>
      <c r="O60" s="7"/>
      <c r="P60" s="7"/>
      <c r="Q60" s="7"/>
      <c r="R60" s="7"/>
      <c r="S60" s="7"/>
      <c r="T60" s="7"/>
      <c r="U60" s="7"/>
      <c r="V60" s="7"/>
      <c r="W60" s="7"/>
      <c r="X60" s="7"/>
      <c r="Y60" s="7"/>
      <c r="Z60" s="7"/>
      <c r="AA60" s="7"/>
      <c r="AB60" s="7"/>
      <c r="AC60" s="7"/>
      <c r="AD60" s="7"/>
      <c r="AE60" s="7"/>
      <c r="AF60" s="7"/>
      <c r="AG60" s="7"/>
      <c r="AH60" s="7"/>
      <c r="AI60" s="7"/>
      <c r="AJ60" s="7"/>
      <c r="AK60" s="7"/>
      <c r="AL60" s="7"/>
      <c r="AM60" s="7"/>
      <c r="AN60" s="7"/>
      <c r="AO60" s="7"/>
      <c r="AP60" s="7"/>
      <c r="AQ60" s="4"/>
      <c r="AV60" s="1" t="str">
        <f aca="false">+A3</f>
        <v>(En millones de sucres) - 31 DE ENERO DE 1996</v>
      </c>
      <c r="BG60" s="10"/>
      <c r="BH60" s="3"/>
      <c r="BI60" s="3"/>
      <c r="BJ60" s="3"/>
    </row>
    <row r="61" customFormat="false" ht="14.65" hidden="false" customHeight="false" outlineLevel="0" collapsed="false">
      <c r="A61" s="8" t="s">
        <v>147</v>
      </c>
      <c r="B61" s="1" t="s">
        <v>148</v>
      </c>
      <c r="C61" s="7" t="n">
        <v>-4523.517</v>
      </c>
      <c r="D61" s="7" t="n">
        <v>-247.706</v>
      </c>
      <c r="E61" s="7" t="n">
        <v>-11416.077</v>
      </c>
      <c r="F61" s="7" t="n">
        <v>-2002.048</v>
      </c>
      <c r="G61" s="7" t="n">
        <v>-1733.038</v>
      </c>
      <c r="H61" s="7" t="n">
        <v>-9567.438</v>
      </c>
      <c r="I61" s="7" t="n">
        <v>-4228.152</v>
      </c>
      <c r="J61" s="7" t="n">
        <v>-2.877</v>
      </c>
      <c r="K61" s="7" t="n">
        <v>-12065.587</v>
      </c>
      <c r="L61" s="7" t="n">
        <v>-1143.672</v>
      </c>
      <c r="M61" s="7" t="n">
        <v>-1507.332</v>
      </c>
      <c r="N61" s="7" t="n">
        <v>-41712.603</v>
      </c>
      <c r="O61" s="7" t="n">
        <v>-3214.906</v>
      </c>
      <c r="P61" s="7" t="n">
        <v>-5003.57</v>
      </c>
      <c r="Q61" s="7" t="n">
        <v>-53675.011</v>
      </c>
      <c r="R61" s="7" t="n">
        <v>-3100</v>
      </c>
      <c r="S61" s="7" t="n">
        <v>-710.374</v>
      </c>
      <c r="T61" s="7" t="n">
        <v>-2416.296</v>
      </c>
      <c r="U61" s="7" t="n">
        <v>-6678.425</v>
      </c>
      <c r="V61" s="7" t="n">
        <v>-14673.193</v>
      </c>
      <c r="W61" s="7" t="n">
        <v>-9.88</v>
      </c>
      <c r="X61" s="7" t="n">
        <v>-1300</v>
      </c>
      <c r="Y61" s="7" t="n">
        <v>-3370.15</v>
      </c>
      <c r="Z61" s="7" t="n">
        <v>-101.413</v>
      </c>
      <c r="AA61" s="7" t="n">
        <v>-7257.402</v>
      </c>
      <c r="AB61" s="7" t="n">
        <v>-2684.976</v>
      </c>
      <c r="AC61" s="7" t="n">
        <v>-4739.767</v>
      </c>
      <c r="AD61" s="7" t="n">
        <v>-5303.589</v>
      </c>
      <c r="AE61" s="7" t="n">
        <v>-48500</v>
      </c>
      <c r="AF61" s="7" t="n">
        <v>-60714.333</v>
      </c>
      <c r="AG61" s="7" t="n">
        <v>-13057.895</v>
      </c>
      <c r="AH61" s="7" t="n">
        <v>-15528.774</v>
      </c>
      <c r="AI61" s="7" t="n">
        <v>-16180.555</v>
      </c>
      <c r="AJ61" s="7" t="n">
        <v>-10114.793</v>
      </c>
      <c r="AK61" s="7" t="n">
        <v>-24992.642</v>
      </c>
      <c r="AL61" s="7" t="n">
        <v>-4481.859</v>
      </c>
      <c r="AM61" s="7" t="n">
        <v>-294.918</v>
      </c>
      <c r="AN61" s="7" t="n">
        <v>-513.864</v>
      </c>
      <c r="AO61" s="7" t="n">
        <v>-4605.526</v>
      </c>
      <c r="AP61" s="7" t="n">
        <v>-569.83</v>
      </c>
      <c r="AQ61" s="4" t="n">
        <f aca="false">SUM(C61:AP61)</f>
        <v>-403943.988</v>
      </c>
      <c r="BH61" s="3"/>
      <c r="BI61" s="3"/>
      <c r="BJ61" s="3"/>
    </row>
    <row r="62" customFormat="false" ht="14.65" hidden="false" customHeight="false" outlineLevel="0" collapsed="false">
      <c r="C62" s="7"/>
      <c r="D62" s="7"/>
      <c r="E62" s="7"/>
      <c r="F62" s="7"/>
      <c r="G62" s="7"/>
      <c r="H62" s="7"/>
      <c r="I62" s="7"/>
      <c r="J62" s="7"/>
      <c r="K62" s="7"/>
      <c r="L62" s="7"/>
      <c r="M62" s="7"/>
      <c r="N62" s="7"/>
      <c r="O62" s="7"/>
      <c r="P62" s="7"/>
      <c r="Q62" s="7"/>
      <c r="R62" s="7"/>
      <c r="S62" s="7"/>
      <c r="T62" s="7"/>
      <c r="U62" s="7"/>
      <c r="V62" s="7"/>
      <c r="W62" s="7"/>
      <c r="X62" s="7"/>
      <c r="Y62" s="7"/>
      <c r="Z62" s="7"/>
      <c r="AA62" s="7"/>
      <c r="AB62" s="7"/>
      <c r="AC62" s="7"/>
      <c r="AD62" s="7"/>
      <c r="AE62" s="7"/>
      <c r="AF62" s="7"/>
      <c r="AG62" s="7"/>
      <c r="AH62" s="7"/>
      <c r="AI62" s="7"/>
      <c r="AJ62" s="7"/>
      <c r="AK62" s="7"/>
      <c r="AL62" s="7"/>
      <c r="AM62" s="7"/>
      <c r="AN62" s="7"/>
      <c r="AO62" s="7"/>
      <c r="AP62" s="7"/>
      <c r="AQ62" s="4"/>
      <c r="AT62" s="1" t="s">
        <v>149</v>
      </c>
      <c r="AY62" s="6" t="s">
        <v>150</v>
      </c>
      <c r="BH62" s="3"/>
      <c r="BI62" s="3"/>
    </row>
    <row r="63" customFormat="false" ht="14.65" hidden="false" customHeight="false" outlineLevel="0" collapsed="false">
      <c r="A63" s="8" t="s">
        <v>151</v>
      </c>
      <c r="B63" s="1" t="s">
        <v>152</v>
      </c>
      <c r="C63" s="7" t="n">
        <v>0</v>
      </c>
      <c r="D63" s="7" t="n">
        <v>0</v>
      </c>
      <c r="E63" s="7" t="n">
        <v>387</v>
      </c>
      <c r="F63" s="7" t="n">
        <v>11985.369</v>
      </c>
      <c r="G63" s="7" t="n">
        <v>750.429</v>
      </c>
      <c r="H63" s="7" t="n">
        <v>35932.251</v>
      </c>
      <c r="I63" s="7" t="n">
        <v>0</v>
      </c>
      <c r="J63" s="7" t="n">
        <v>0</v>
      </c>
      <c r="K63" s="7" t="n">
        <v>3390.799</v>
      </c>
      <c r="L63" s="7" t="n">
        <v>3652.544</v>
      </c>
      <c r="M63" s="7" t="n">
        <v>0</v>
      </c>
      <c r="N63" s="7" t="n">
        <v>0</v>
      </c>
      <c r="O63" s="7" t="n">
        <v>2234.077</v>
      </c>
      <c r="P63" s="7" t="n">
        <v>5553.498</v>
      </c>
      <c r="Q63" s="7" t="n">
        <v>233149.279</v>
      </c>
      <c r="R63" s="7" t="n">
        <v>10635.533</v>
      </c>
      <c r="S63" s="7" t="n">
        <v>19806.811</v>
      </c>
      <c r="T63" s="7" t="n">
        <v>11315.223</v>
      </c>
      <c r="U63" s="7" t="n">
        <v>98.412</v>
      </c>
      <c r="V63" s="7" t="n">
        <v>148.221</v>
      </c>
      <c r="W63" s="7" t="n">
        <v>0</v>
      </c>
      <c r="X63" s="7" t="n">
        <v>0</v>
      </c>
      <c r="Y63" s="7" t="n">
        <v>4151.917</v>
      </c>
      <c r="Z63" s="7" t="n">
        <v>0</v>
      </c>
      <c r="AA63" s="7" t="n">
        <v>8592.865</v>
      </c>
      <c r="AB63" s="7" t="n">
        <v>0</v>
      </c>
      <c r="AC63" s="7" t="n">
        <v>2469.3</v>
      </c>
      <c r="AD63" s="7" t="n">
        <v>784.859</v>
      </c>
      <c r="AE63" s="7" t="n">
        <v>332502.33</v>
      </c>
      <c r="AF63" s="7" t="n">
        <v>2459.219</v>
      </c>
      <c r="AG63" s="7" t="n">
        <v>52212.249</v>
      </c>
      <c r="AH63" s="7" t="n">
        <v>28391.856</v>
      </c>
      <c r="AI63" s="7" t="n">
        <v>0</v>
      </c>
      <c r="AJ63" s="7" t="n">
        <v>1459.279</v>
      </c>
      <c r="AK63" s="7" t="n">
        <v>41458.92</v>
      </c>
      <c r="AL63" s="7" t="n">
        <v>20068.691</v>
      </c>
      <c r="AM63" s="7" t="n">
        <v>0</v>
      </c>
      <c r="AN63" s="7" t="n">
        <v>0</v>
      </c>
      <c r="AO63" s="7" t="n">
        <v>8977.508</v>
      </c>
      <c r="AP63" s="7" t="n">
        <v>0</v>
      </c>
      <c r="AQ63" s="4" t="n">
        <f aca="false">SUM(C63:AP63)</f>
        <v>842568.439</v>
      </c>
      <c r="AV63" s="6" t="s">
        <v>153</v>
      </c>
      <c r="AX63" s="6" t="s">
        <v>154</v>
      </c>
      <c r="AY63" s="6" t="s">
        <v>155</v>
      </c>
      <c r="AZ63" s="6" t="s">
        <v>153</v>
      </c>
      <c r="BH63" s="3"/>
      <c r="BI63" s="3"/>
      <c r="BJ63" s="3"/>
    </row>
    <row r="64" customFormat="false" ht="14.65" hidden="false" customHeight="false" outlineLevel="0" collapsed="false">
      <c r="C64" s="7"/>
      <c r="D64" s="7"/>
      <c r="E64" s="7"/>
      <c r="F64" s="7"/>
      <c r="G64" s="7"/>
      <c r="H64" s="7"/>
      <c r="I64" s="7"/>
      <c r="J64" s="7"/>
      <c r="K64" s="7"/>
      <c r="L64" s="7"/>
      <c r="M64" s="7"/>
      <c r="N64" s="7"/>
      <c r="O64" s="7"/>
      <c r="P64" s="7"/>
      <c r="Q64" s="7"/>
      <c r="R64" s="7"/>
      <c r="S64" s="7"/>
      <c r="T64" s="7"/>
      <c r="U64" s="7"/>
      <c r="V64" s="7"/>
      <c r="W64" s="7"/>
      <c r="X64" s="7"/>
      <c r="Y64" s="7"/>
      <c r="Z64" s="7"/>
      <c r="AA64" s="7"/>
      <c r="AB64" s="7"/>
      <c r="AC64" s="7"/>
      <c r="AD64" s="7"/>
      <c r="AE64" s="7"/>
      <c r="AF64" s="7"/>
      <c r="AG64" s="7"/>
      <c r="AH64" s="7"/>
      <c r="AI64" s="7"/>
      <c r="AJ64" s="7"/>
      <c r="AK64" s="7"/>
      <c r="AL64" s="7"/>
      <c r="AM64" s="7"/>
      <c r="AN64" s="7"/>
      <c r="AO64" s="7"/>
      <c r="AP64" s="7"/>
      <c r="AQ64" s="4"/>
      <c r="AT64" s="6" t="s">
        <v>156</v>
      </c>
      <c r="AV64" s="6" t="s">
        <v>157</v>
      </c>
      <c r="AX64" s="6" t="s">
        <v>158</v>
      </c>
      <c r="AY64" s="1" t="s">
        <v>159</v>
      </c>
      <c r="AZ64" s="6" t="s">
        <v>157</v>
      </c>
      <c r="BJ64" s="3"/>
    </row>
    <row r="65" customFormat="false" ht="14.65" hidden="false" customHeight="false" outlineLevel="0" collapsed="false">
      <c r="A65" s="8" t="s">
        <v>160</v>
      </c>
      <c r="B65" s="1" t="s">
        <v>161</v>
      </c>
      <c r="C65" s="7" t="n">
        <v>3290.888</v>
      </c>
      <c r="D65" s="7" t="n">
        <v>17028.465</v>
      </c>
      <c r="E65" s="7" t="n">
        <v>13079.274</v>
      </c>
      <c r="F65" s="7" t="n">
        <v>10484.1</v>
      </c>
      <c r="G65" s="7" t="n">
        <v>495.268</v>
      </c>
      <c r="H65" s="7" t="n">
        <v>4467.902</v>
      </c>
      <c r="I65" s="7" t="n">
        <v>3128.063</v>
      </c>
      <c r="J65" s="7" t="n">
        <v>2.091</v>
      </c>
      <c r="K65" s="7" t="n">
        <v>17174.231</v>
      </c>
      <c r="L65" s="7" t="n">
        <v>2057.09</v>
      </c>
      <c r="M65" s="7" t="n">
        <v>95.464</v>
      </c>
      <c r="N65" s="7" t="n">
        <v>13511.129</v>
      </c>
      <c r="O65" s="7" t="n">
        <v>5947.505</v>
      </c>
      <c r="P65" s="7" t="n">
        <v>761.041</v>
      </c>
      <c r="Q65" s="7" t="n">
        <v>76453.801</v>
      </c>
      <c r="R65" s="7" t="n">
        <v>11717.193</v>
      </c>
      <c r="S65" s="7" t="n">
        <v>12644.595</v>
      </c>
      <c r="T65" s="7" t="n">
        <v>6028.956</v>
      </c>
      <c r="U65" s="7" t="n">
        <v>1216.98</v>
      </c>
      <c r="V65" s="7" t="n">
        <v>22186.141</v>
      </c>
      <c r="W65" s="7" t="n">
        <v>3.985</v>
      </c>
      <c r="X65" s="7" t="n">
        <v>2707.341</v>
      </c>
      <c r="Y65" s="7" t="n">
        <v>377.916</v>
      </c>
      <c r="Z65" s="7" t="n">
        <v>89.791</v>
      </c>
      <c r="AA65" s="7" t="n">
        <v>316.953</v>
      </c>
      <c r="AB65" s="7" t="n">
        <v>353.363</v>
      </c>
      <c r="AC65" s="7" t="n">
        <v>1189.53</v>
      </c>
      <c r="AD65" s="7" t="n">
        <v>10893.032</v>
      </c>
      <c r="AE65" s="7" t="n">
        <v>28555.285</v>
      </c>
      <c r="AF65" s="7" t="n">
        <v>20747.735</v>
      </c>
      <c r="AG65" s="7" t="n">
        <v>13553.324</v>
      </c>
      <c r="AH65" s="7" t="n">
        <v>18544.728</v>
      </c>
      <c r="AI65" s="7" t="n">
        <v>19806.921</v>
      </c>
      <c r="AJ65" s="7" t="n">
        <v>2594.355</v>
      </c>
      <c r="AK65" s="7" t="n">
        <v>40080.747</v>
      </c>
      <c r="AL65" s="7" t="n">
        <v>1370.386</v>
      </c>
      <c r="AM65" s="7" t="n">
        <v>2845.383</v>
      </c>
      <c r="AN65" s="7" t="n">
        <v>893.994</v>
      </c>
      <c r="AO65" s="7" t="n">
        <v>3339.031</v>
      </c>
      <c r="AP65" s="7" t="n">
        <v>111.857</v>
      </c>
      <c r="AQ65" s="4" t="n">
        <f aca="false">SUM(C65:AP65)</f>
        <v>390145.834</v>
      </c>
      <c r="BA65" s="5"/>
      <c r="BH65" s="3"/>
      <c r="BI65" s="3"/>
      <c r="BJ65" s="3"/>
    </row>
    <row r="66" customFormat="false" ht="14.65" hidden="false" customHeight="false" outlineLevel="0" collapsed="false">
      <c r="A66" s="0" t="s">
        <v>162</v>
      </c>
      <c r="B66" s="0" t="s">
        <v>163</v>
      </c>
      <c r="C66" s="7" t="n">
        <v>171.506</v>
      </c>
      <c r="D66" s="7" t="n">
        <v>0</v>
      </c>
      <c r="E66" s="7" t="n">
        <v>0</v>
      </c>
      <c r="F66" s="7" t="n">
        <v>0</v>
      </c>
      <c r="G66" s="7" t="n">
        <v>0</v>
      </c>
      <c r="H66" s="7" t="n">
        <v>0</v>
      </c>
      <c r="I66" s="7" t="n">
        <v>0</v>
      </c>
      <c r="J66" s="7" t="n">
        <v>0</v>
      </c>
      <c r="K66" s="7" t="n">
        <v>0</v>
      </c>
      <c r="L66" s="7" t="n">
        <v>0</v>
      </c>
      <c r="M66" s="7" t="n">
        <v>0</v>
      </c>
      <c r="N66" s="7" t="n">
        <v>0</v>
      </c>
      <c r="O66" s="7" t="n">
        <v>0</v>
      </c>
      <c r="P66" s="7" t="n">
        <v>10.847</v>
      </c>
      <c r="Q66" s="7" t="n">
        <v>0</v>
      </c>
      <c r="R66" s="7" t="n">
        <v>0</v>
      </c>
      <c r="S66" s="7" t="n">
        <v>0</v>
      </c>
      <c r="T66" s="7" t="n">
        <v>0</v>
      </c>
      <c r="U66" s="7" t="n">
        <v>0</v>
      </c>
      <c r="V66" s="7" t="n">
        <v>0</v>
      </c>
      <c r="W66" s="7" t="n">
        <v>0</v>
      </c>
      <c r="X66" s="7" t="n">
        <v>0</v>
      </c>
      <c r="Y66" s="7" t="n">
        <v>0</v>
      </c>
      <c r="Z66" s="7" t="n">
        <v>0</v>
      </c>
      <c r="AA66" s="7" t="n">
        <v>0</v>
      </c>
      <c r="AB66" s="7" t="n">
        <v>0</v>
      </c>
      <c r="AC66" s="7" t="n">
        <v>0</v>
      </c>
      <c r="AD66" s="7" t="n">
        <v>0</v>
      </c>
      <c r="AE66" s="7" t="n">
        <v>1310.037</v>
      </c>
      <c r="AF66" s="7" t="n">
        <v>0</v>
      </c>
      <c r="AG66" s="7" t="n">
        <v>0</v>
      </c>
      <c r="AH66" s="7" t="n">
        <v>0</v>
      </c>
      <c r="AI66" s="7" t="n">
        <v>0</v>
      </c>
      <c r="AJ66" s="7" t="n">
        <v>0</v>
      </c>
      <c r="AK66" s="7" t="n">
        <v>0</v>
      </c>
      <c r="AL66" s="7" t="n">
        <v>0</v>
      </c>
      <c r="AM66" s="7" t="n">
        <v>2835.813</v>
      </c>
      <c r="AN66" s="7" t="n">
        <v>0</v>
      </c>
      <c r="AO66" s="7" t="n">
        <v>0</v>
      </c>
      <c r="AP66" s="7" t="n">
        <v>0</v>
      </c>
      <c r="AQ66" s="4" t="n">
        <f aca="false">SUM(C66:AP66)</f>
        <v>4328.203</v>
      </c>
      <c r="AV66" s="6" t="s">
        <v>58</v>
      </c>
      <c r="AX66" s="6" t="s">
        <v>58</v>
      </c>
      <c r="AY66" s="6" t="s">
        <v>164</v>
      </c>
      <c r="AZ66" s="6" t="s">
        <v>58</v>
      </c>
      <c r="BA66" s="5"/>
      <c r="BH66" s="3"/>
      <c r="BI66" s="3"/>
      <c r="BJ66" s="3"/>
    </row>
    <row r="67" customFormat="false" ht="14.65" hidden="false" customHeight="false" outlineLevel="0" collapsed="false">
      <c r="A67" s="1" t="s">
        <v>165</v>
      </c>
      <c r="B67" s="1" t="s">
        <v>166</v>
      </c>
      <c r="C67" s="7" t="n">
        <v>175.35</v>
      </c>
      <c r="D67" s="7" t="n">
        <v>0</v>
      </c>
      <c r="E67" s="7" t="n">
        <v>4672.144</v>
      </c>
      <c r="F67" s="7" t="n">
        <v>8621.806</v>
      </c>
      <c r="G67" s="7" t="n">
        <v>316.038</v>
      </c>
      <c r="H67" s="7" t="n">
        <v>2162.839</v>
      </c>
      <c r="I67" s="7" t="n">
        <v>298.344</v>
      </c>
      <c r="J67" s="7" t="n">
        <v>0</v>
      </c>
      <c r="K67" s="7" t="n">
        <v>2741.35</v>
      </c>
      <c r="L67" s="7" t="n">
        <v>56.207</v>
      </c>
      <c r="M67" s="7" t="n">
        <v>90.349</v>
      </c>
      <c r="N67" s="7" t="n">
        <v>3402.053</v>
      </c>
      <c r="O67" s="7" t="n">
        <v>1451.142</v>
      </c>
      <c r="P67" s="7" t="n">
        <v>452.986</v>
      </c>
      <c r="Q67" s="7" t="n">
        <v>28838.133</v>
      </c>
      <c r="R67" s="7" t="n">
        <v>6746.895</v>
      </c>
      <c r="S67" s="7" t="n">
        <v>10285.707</v>
      </c>
      <c r="T67" s="7" t="n">
        <v>4567.517</v>
      </c>
      <c r="U67" s="7" t="n">
        <v>167.783</v>
      </c>
      <c r="V67" s="7" t="n">
        <v>13077.273</v>
      </c>
      <c r="W67" s="7" t="n">
        <v>2.574</v>
      </c>
      <c r="X67" s="7" t="n">
        <v>1958.285</v>
      </c>
      <c r="Y67" s="7" t="n">
        <v>23.13</v>
      </c>
      <c r="Z67" s="7" t="n">
        <v>68.541</v>
      </c>
      <c r="AA67" s="7" t="n">
        <v>0</v>
      </c>
      <c r="AB67" s="7" t="n">
        <v>176.006</v>
      </c>
      <c r="AC67" s="7" t="n">
        <v>190.905</v>
      </c>
      <c r="AD67" s="7" t="n">
        <v>9338.235</v>
      </c>
      <c r="AE67" s="7" t="n">
        <v>15467.712</v>
      </c>
      <c r="AF67" s="7" t="n">
        <v>1003.605</v>
      </c>
      <c r="AG67" s="7" t="n">
        <v>1272.36</v>
      </c>
      <c r="AH67" s="7" t="n">
        <v>7242.943</v>
      </c>
      <c r="AI67" s="7" t="n">
        <v>1814.884</v>
      </c>
      <c r="AJ67" s="7" t="n">
        <v>2125.945</v>
      </c>
      <c r="AK67" s="7" t="n">
        <v>11285.52</v>
      </c>
      <c r="AL67" s="7" t="n">
        <v>1295.759</v>
      </c>
      <c r="AM67" s="7" t="n">
        <v>0</v>
      </c>
      <c r="AN67" s="7" t="n">
        <v>487.987</v>
      </c>
      <c r="AO67" s="7" t="n">
        <v>1927.338</v>
      </c>
      <c r="AP67" s="7" t="n">
        <v>62.725</v>
      </c>
      <c r="AQ67" s="4" t="n">
        <f aca="false">SUM(C67:AP67)</f>
        <v>143868.37</v>
      </c>
      <c r="AT67" s="6" t="s">
        <v>167</v>
      </c>
      <c r="AV67" s="6" t="s">
        <v>168</v>
      </c>
      <c r="AX67" s="6" t="s">
        <v>169</v>
      </c>
      <c r="AY67" s="6" t="s">
        <v>146</v>
      </c>
      <c r="AZ67" s="6" t="s">
        <v>168</v>
      </c>
      <c r="BA67" s="5"/>
      <c r="BH67" s="3"/>
      <c r="BI67" s="3"/>
      <c r="BJ67" s="3"/>
    </row>
    <row r="68" customFormat="false" ht="14.65" hidden="false" customHeight="false" outlineLevel="0" collapsed="false">
      <c r="A68" s="0" t="s">
        <v>170</v>
      </c>
      <c r="B68" s="0" t="s">
        <v>171</v>
      </c>
      <c r="C68" s="7" t="n">
        <v>77.647</v>
      </c>
      <c r="D68" s="7" t="n">
        <v>0</v>
      </c>
      <c r="E68" s="7" t="n">
        <v>0</v>
      </c>
      <c r="F68" s="7" t="n">
        <v>0</v>
      </c>
      <c r="G68" s="7" t="n">
        <v>0</v>
      </c>
      <c r="H68" s="7" t="n">
        <v>0</v>
      </c>
      <c r="I68" s="7" t="n">
        <v>0</v>
      </c>
      <c r="J68" s="7" t="n">
        <v>0</v>
      </c>
      <c r="K68" s="7" t="n">
        <v>0</v>
      </c>
      <c r="L68" s="7" t="n">
        <v>0</v>
      </c>
      <c r="M68" s="7" t="n">
        <v>0</v>
      </c>
      <c r="N68" s="7" t="n">
        <v>292.744</v>
      </c>
      <c r="O68" s="7" t="n">
        <v>0</v>
      </c>
      <c r="P68" s="7" t="n">
        <v>0</v>
      </c>
      <c r="Q68" s="7" t="n">
        <v>106.964</v>
      </c>
      <c r="R68" s="7" t="n">
        <v>0</v>
      </c>
      <c r="S68" s="7" t="n">
        <v>0</v>
      </c>
      <c r="T68" s="7" t="n">
        <v>0</v>
      </c>
      <c r="U68" s="7" t="n">
        <v>0</v>
      </c>
      <c r="V68" s="7" t="n">
        <v>0</v>
      </c>
      <c r="W68" s="7" t="n">
        <v>0</v>
      </c>
      <c r="X68" s="7" t="n">
        <v>0</v>
      </c>
      <c r="Y68" s="7" t="n">
        <v>0</v>
      </c>
      <c r="Z68" s="7" t="n">
        <v>0</v>
      </c>
      <c r="AA68" s="7" t="n">
        <v>0</v>
      </c>
      <c r="AB68" s="7" t="n">
        <v>0</v>
      </c>
      <c r="AC68" s="7" t="n">
        <v>0</v>
      </c>
      <c r="AD68" s="7" t="n">
        <v>0</v>
      </c>
      <c r="AE68" s="7" t="n">
        <v>0</v>
      </c>
      <c r="AF68" s="7" t="n">
        <v>0</v>
      </c>
      <c r="AG68" s="7" t="n">
        <v>0</v>
      </c>
      <c r="AH68" s="7" t="n">
        <v>0</v>
      </c>
      <c r="AI68" s="7" t="n">
        <v>0</v>
      </c>
      <c r="AJ68" s="7" t="n">
        <v>0</v>
      </c>
      <c r="AK68" s="7" t="n">
        <v>0</v>
      </c>
      <c r="AL68" s="7" t="n">
        <v>0</v>
      </c>
      <c r="AM68" s="7" t="n">
        <v>0</v>
      </c>
      <c r="AN68" s="7" t="n">
        <v>0</v>
      </c>
      <c r="AO68" s="7" t="n">
        <v>0</v>
      </c>
      <c r="AP68" s="7" t="n">
        <v>0</v>
      </c>
      <c r="AQ68" s="4" t="n">
        <f aca="false">SUM(C68:AP68)</f>
        <v>477.355</v>
      </c>
      <c r="AT68" s="6" t="s">
        <v>146</v>
      </c>
      <c r="AV68" s="6" t="s">
        <v>146</v>
      </c>
      <c r="AX68" s="6" t="s">
        <v>146</v>
      </c>
      <c r="AY68" s="6"/>
      <c r="AZ68" s="6" t="s">
        <v>172</v>
      </c>
      <c r="BA68" s="5"/>
      <c r="BH68" s="3"/>
      <c r="BI68" s="3"/>
      <c r="BJ68" s="3"/>
    </row>
    <row r="69" customFormat="false" ht="14.65" hidden="false" customHeight="false" outlineLevel="0" collapsed="false">
      <c r="A69" s="0" t="s">
        <v>173</v>
      </c>
      <c r="B69" s="0" t="s">
        <v>174</v>
      </c>
      <c r="C69" s="7" t="n">
        <v>0</v>
      </c>
      <c r="D69" s="7" t="n">
        <v>0</v>
      </c>
      <c r="E69" s="7" t="n">
        <v>0</v>
      </c>
      <c r="F69" s="7" t="n">
        <v>0</v>
      </c>
      <c r="G69" s="7" t="n">
        <v>0</v>
      </c>
      <c r="H69" s="7" t="n">
        <v>0</v>
      </c>
      <c r="I69" s="7" t="n">
        <v>0</v>
      </c>
      <c r="J69" s="7" t="n">
        <v>0</v>
      </c>
      <c r="K69" s="7" t="n">
        <v>0</v>
      </c>
      <c r="L69" s="7" t="n">
        <v>0</v>
      </c>
      <c r="M69" s="7" t="n">
        <v>0</v>
      </c>
      <c r="N69" s="7" t="n">
        <v>0</v>
      </c>
      <c r="O69" s="7" t="n">
        <v>0</v>
      </c>
      <c r="P69" s="7" t="n">
        <v>0</v>
      </c>
      <c r="Q69" s="7" t="n">
        <v>0</v>
      </c>
      <c r="R69" s="7" t="n">
        <v>0</v>
      </c>
      <c r="S69" s="7" t="n">
        <v>0</v>
      </c>
      <c r="T69" s="7" t="n">
        <v>0</v>
      </c>
      <c r="U69" s="7" t="n">
        <v>0</v>
      </c>
      <c r="V69" s="7" t="n">
        <v>0</v>
      </c>
      <c r="W69" s="7" t="n">
        <v>0</v>
      </c>
      <c r="X69" s="7" t="n">
        <v>0</v>
      </c>
      <c r="Y69" s="7" t="n">
        <v>0</v>
      </c>
      <c r="Z69" s="7" t="n">
        <v>0</v>
      </c>
      <c r="AA69" s="7" t="n">
        <v>0</v>
      </c>
      <c r="AB69" s="7" t="n">
        <v>0</v>
      </c>
      <c r="AC69" s="7" t="n">
        <v>0</v>
      </c>
      <c r="AD69" s="7" t="n">
        <v>0</v>
      </c>
      <c r="AE69" s="7" t="n">
        <v>0</v>
      </c>
      <c r="AF69" s="7" t="n">
        <v>0</v>
      </c>
      <c r="AG69" s="7" t="n">
        <v>0</v>
      </c>
      <c r="AH69" s="7" t="n">
        <v>0</v>
      </c>
      <c r="AI69" s="7" t="n">
        <v>0.591</v>
      </c>
      <c r="AJ69" s="7" t="n">
        <v>0</v>
      </c>
      <c r="AK69" s="7" t="n">
        <v>0</v>
      </c>
      <c r="AL69" s="7" t="n">
        <v>0</v>
      </c>
      <c r="AM69" s="7" t="n">
        <v>0</v>
      </c>
      <c r="AN69" s="7" t="n">
        <v>0</v>
      </c>
      <c r="AO69" s="7" t="n">
        <v>0</v>
      </c>
      <c r="AP69" s="7" t="n">
        <v>0</v>
      </c>
      <c r="AQ69" s="4" t="n">
        <f aca="false">SUM(C69:AP69)</f>
        <v>0.591</v>
      </c>
      <c r="BH69" s="3"/>
      <c r="BI69" s="3"/>
      <c r="BJ69" s="3"/>
    </row>
    <row r="70" customFormat="false" ht="14.65" hidden="false" customHeight="false" outlineLevel="0" collapsed="false">
      <c r="A70" s="0" t="s">
        <v>175</v>
      </c>
      <c r="B70" s="0" t="s">
        <v>176</v>
      </c>
      <c r="C70" s="7" t="n">
        <v>25.726</v>
      </c>
      <c r="D70" s="7" t="n">
        <v>0</v>
      </c>
      <c r="E70" s="7" t="n">
        <v>0</v>
      </c>
      <c r="F70" s="7" t="n">
        <v>2154.98</v>
      </c>
      <c r="G70" s="7" t="n">
        <v>0</v>
      </c>
      <c r="H70" s="7" t="n">
        <v>0</v>
      </c>
      <c r="I70" s="7" t="n">
        <v>141.438</v>
      </c>
      <c r="J70" s="7" t="n">
        <v>0</v>
      </c>
      <c r="K70" s="7" t="n">
        <v>0</v>
      </c>
      <c r="L70" s="7" t="n">
        <v>684.833</v>
      </c>
      <c r="M70" s="7" t="n">
        <v>0</v>
      </c>
      <c r="N70" s="7" t="n">
        <v>0</v>
      </c>
      <c r="O70" s="7" t="n">
        <v>0</v>
      </c>
      <c r="P70" s="7" t="n">
        <v>207.914</v>
      </c>
      <c r="Q70" s="7" t="n">
        <v>8176.368</v>
      </c>
      <c r="R70" s="7" t="n">
        <v>3808.833</v>
      </c>
      <c r="S70" s="7" t="n">
        <v>0</v>
      </c>
      <c r="T70" s="7" t="n">
        <v>1457.035</v>
      </c>
      <c r="U70" s="7" t="n">
        <v>0</v>
      </c>
      <c r="V70" s="7" t="n">
        <v>0</v>
      </c>
      <c r="W70" s="7" t="n">
        <v>0</v>
      </c>
      <c r="X70" s="7" t="n">
        <v>0</v>
      </c>
      <c r="Y70" s="7" t="n">
        <v>0</v>
      </c>
      <c r="Z70" s="7" t="n">
        <v>0</v>
      </c>
      <c r="AA70" s="7" t="n">
        <v>0</v>
      </c>
      <c r="AB70" s="7" t="n">
        <v>0</v>
      </c>
      <c r="AC70" s="7" t="n">
        <v>1042.917</v>
      </c>
      <c r="AD70" s="7" t="n">
        <v>0</v>
      </c>
      <c r="AE70" s="7" t="n">
        <v>0</v>
      </c>
      <c r="AF70" s="7" t="n">
        <v>1595.453</v>
      </c>
      <c r="AG70" s="7" t="n">
        <v>144.89</v>
      </c>
      <c r="AH70" s="7" t="n">
        <v>0</v>
      </c>
      <c r="AI70" s="7" t="n">
        <v>0</v>
      </c>
      <c r="AJ70" s="7" t="n">
        <v>203.775</v>
      </c>
      <c r="AK70" s="7" t="n">
        <v>0</v>
      </c>
      <c r="AL70" s="7" t="n">
        <v>0</v>
      </c>
      <c r="AM70" s="7" t="n">
        <v>0</v>
      </c>
      <c r="AN70" s="7" t="n">
        <v>126.461</v>
      </c>
      <c r="AO70" s="7" t="n">
        <v>1151.069</v>
      </c>
      <c r="AP70" s="7" t="n">
        <v>0</v>
      </c>
      <c r="AQ70" s="4" t="n">
        <f aca="false">SUM(C70:AP70)</f>
        <v>20921.692</v>
      </c>
      <c r="BH70" s="3"/>
      <c r="BI70" s="3"/>
      <c r="BJ70" s="3"/>
    </row>
    <row r="71" customFormat="false" ht="14.65" hidden="false" customHeight="false" outlineLevel="0" collapsed="false">
      <c r="A71" s="0" t="s">
        <v>177</v>
      </c>
      <c r="B71" s="0" t="s">
        <v>178</v>
      </c>
      <c r="C71" s="7" t="n">
        <v>0</v>
      </c>
      <c r="D71" s="7" t="n">
        <v>0</v>
      </c>
      <c r="E71" s="7" t="n">
        <v>0</v>
      </c>
      <c r="F71" s="7" t="n">
        <v>0</v>
      </c>
      <c r="G71" s="7" t="n">
        <v>0</v>
      </c>
      <c r="H71" s="7" t="n">
        <v>0</v>
      </c>
      <c r="I71" s="7" t="n">
        <v>0</v>
      </c>
      <c r="J71" s="7" t="n">
        <v>0</v>
      </c>
      <c r="K71" s="7" t="n">
        <v>0</v>
      </c>
      <c r="L71" s="7" t="n">
        <v>1126.998</v>
      </c>
      <c r="M71" s="7" t="n">
        <v>0</v>
      </c>
      <c r="N71" s="7" t="n">
        <v>0</v>
      </c>
      <c r="O71" s="7" t="n">
        <v>0</v>
      </c>
      <c r="P71" s="7" t="n">
        <v>0</v>
      </c>
      <c r="Q71" s="7" t="n">
        <v>0</v>
      </c>
      <c r="R71" s="7" t="n">
        <v>760</v>
      </c>
      <c r="S71" s="7" t="n">
        <v>0</v>
      </c>
      <c r="T71" s="7" t="n">
        <v>0</v>
      </c>
      <c r="U71" s="7" t="n">
        <v>0</v>
      </c>
      <c r="V71" s="7" t="n">
        <v>0</v>
      </c>
      <c r="W71" s="7" t="n">
        <v>0</v>
      </c>
      <c r="X71" s="7" t="n">
        <v>0</v>
      </c>
      <c r="Y71" s="7" t="n">
        <v>0</v>
      </c>
      <c r="Z71" s="7" t="n">
        <v>0</v>
      </c>
      <c r="AA71" s="7" t="n">
        <v>0</v>
      </c>
      <c r="AB71" s="7" t="n">
        <v>0</v>
      </c>
      <c r="AC71" s="7" t="n">
        <v>0</v>
      </c>
      <c r="AD71" s="7" t="n">
        <v>0</v>
      </c>
      <c r="AE71" s="7" t="n">
        <v>0</v>
      </c>
      <c r="AF71" s="7" t="n">
        <v>8427.838</v>
      </c>
      <c r="AG71" s="7" t="n">
        <v>0</v>
      </c>
      <c r="AH71" s="7" t="n">
        <v>0</v>
      </c>
      <c r="AI71" s="7" t="n">
        <v>0</v>
      </c>
      <c r="AJ71" s="7" t="n">
        <v>0</v>
      </c>
      <c r="AK71" s="7" t="n">
        <v>0</v>
      </c>
      <c r="AL71" s="7" t="n">
        <v>0</v>
      </c>
      <c r="AM71" s="7" t="n">
        <v>0</v>
      </c>
      <c r="AN71" s="7" t="n">
        <v>0</v>
      </c>
      <c r="AO71" s="7" t="n">
        <v>0</v>
      </c>
      <c r="AP71" s="7" t="n">
        <v>0</v>
      </c>
      <c r="AQ71" s="4" t="n">
        <f aca="false">SUM(C71:AP71)</f>
        <v>10314.836</v>
      </c>
      <c r="AS71" s="1" t="str">
        <f aca="false">+C$5</f>
        <v>ABN AMRO</v>
      </c>
      <c r="AT71" s="12" t="n">
        <f aca="false">C$94/(+C$144-C$153-C$155)</f>
        <v>6.38628236824904</v>
      </c>
      <c r="AV71" s="12" t="n">
        <f aca="false">(C$10-C$14+C$46+C$59+C$65+C$76+C$80+C$82-C$84)/(C$144-C$153-C$155)</f>
        <v>1.50400129455443</v>
      </c>
      <c r="AX71" s="10" t="n">
        <f aca="false">(+C$76+C$80+C$83)/(C$144-C$153-C$155)</f>
        <v>0.587631779957902</v>
      </c>
      <c r="AY71" s="12" t="n">
        <f aca="false">C$8/(C$144-C$153-C$155)</f>
        <v>7.4143785851269</v>
      </c>
      <c r="AZ71" s="12" t="n">
        <f aca="false">(C$10-C$14+C$46+C$59+C$65+C$76+C$80+C$82-C$84)/C$8</f>
        <v>0.2028492714914</v>
      </c>
      <c r="BA71" s="11"/>
      <c r="BB71" s="10"/>
      <c r="BC71" s="10"/>
      <c r="BD71" s="10"/>
      <c r="BH71" s="3"/>
      <c r="BI71" s="3"/>
      <c r="BJ71" s="3"/>
    </row>
    <row r="72" customFormat="false" ht="14.65" hidden="false" customHeight="false" outlineLevel="0" collapsed="false">
      <c r="A72" s="1" t="s">
        <v>179</v>
      </c>
      <c r="B72" s="1" t="s">
        <v>180</v>
      </c>
      <c r="C72" s="7" t="n">
        <v>2840.659</v>
      </c>
      <c r="D72" s="7" t="n">
        <v>17112.761</v>
      </c>
      <c r="E72" s="7" t="n">
        <v>8433.576</v>
      </c>
      <c r="F72" s="7" t="n">
        <v>38.066</v>
      </c>
      <c r="G72" s="7" t="n">
        <v>236.542</v>
      </c>
      <c r="H72" s="7" t="n">
        <v>3010.471</v>
      </c>
      <c r="I72" s="7" t="n">
        <v>3112.893</v>
      </c>
      <c r="J72" s="7" t="n">
        <v>2.109</v>
      </c>
      <c r="K72" s="7" t="n">
        <v>14432.881</v>
      </c>
      <c r="L72" s="7" t="n">
        <v>208.955</v>
      </c>
      <c r="M72" s="7" t="n">
        <v>10.963</v>
      </c>
      <c r="N72" s="7" t="n">
        <v>11227.911</v>
      </c>
      <c r="O72" s="7" t="n">
        <v>4504.889</v>
      </c>
      <c r="P72" s="7" t="n">
        <v>159.807</v>
      </c>
      <c r="Q72" s="7" t="n">
        <v>40288.894</v>
      </c>
      <c r="R72" s="7" t="n">
        <v>401.465</v>
      </c>
      <c r="S72" s="7" t="n">
        <v>2358.888</v>
      </c>
      <c r="T72" s="7" t="n">
        <v>29.213</v>
      </c>
      <c r="U72" s="7" t="n">
        <v>1049.197</v>
      </c>
      <c r="V72" s="7" t="n">
        <v>9109.284</v>
      </c>
      <c r="W72" s="7" t="n">
        <v>1.411</v>
      </c>
      <c r="X72" s="7" t="n">
        <v>749.056</v>
      </c>
      <c r="Y72" s="7" t="n">
        <v>354.786</v>
      </c>
      <c r="Z72" s="7" t="n">
        <v>46.609</v>
      </c>
      <c r="AA72" s="7" t="n">
        <v>332.153</v>
      </c>
      <c r="AB72" s="7" t="n">
        <v>177.357</v>
      </c>
      <c r="AC72" s="7" t="n">
        <v>93.308</v>
      </c>
      <c r="AD72" s="7" t="n">
        <v>3079.252</v>
      </c>
      <c r="AE72" s="7" t="n">
        <v>15697.536</v>
      </c>
      <c r="AF72" s="7" t="n">
        <v>10139.779</v>
      </c>
      <c r="AG72" s="7" t="n">
        <v>12779.051</v>
      </c>
      <c r="AH72" s="7" t="n">
        <v>12315.062</v>
      </c>
      <c r="AI72" s="7" t="n">
        <v>18738.188</v>
      </c>
      <c r="AJ72" s="7" t="n">
        <v>460.605</v>
      </c>
      <c r="AK72" s="7" t="n">
        <v>29728.011</v>
      </c>
      <c r="AL72" s="7" t="n">
        <v>480.57</v>
      </c>
      <c r="AM72" s="7" t="n">
        <v>9.57</v>
      </c>
      <c r="AN72" s="7" t="n">
        <v>359.592</v>
      </c>
      <c r="AO72" s="7" t="n">
        <v>260.624</v>
      </c>
      <c r="AP72" s="7" t="n">
        <v>90.272</v>
      </c>
      <c r="AQ72" s="4" t="n">
        <f aca="false">SUM(C72:AP72)</f>
        <v>224462.216</v>
      </c>
      <c r="AS72" s="1" t="str">
        <f aca="false">+D$5</f>
        <v>ALBOBANCO</v>
      </c>
      <c r="AT72" s="12" t="n">
        <f aca="false">D$94/(+D$144-D$153-D$155)</f>
        <v>3.068630634331</v>
      </c>
      <c r="AV72" s="12" t="n">
        <f aca="false">(D$10-D$14+D$46+D$59+D$65+D$76+D$80+D$82-D$84)/(D$144-D$153-D$155)</f>
        <v>1.54826605060652</v>
      </c>
      <c r="AX72" s="10" t="n">
        <f aca="false">(+D$76+D$80+D$83)/(D$144-D$153-D$155)</f>
        <v>0.42456159792295</v>
      </c>
      <c r="AY72" s="12" t="n">
        <f aca="false">D$8/(D$144-D$153-D$155)</f>
        <v>3.99221685559902</v>
      </c>
      <c r="AZ72" s="12" t="n">
        <f aca="false">(D$10-D$14+D$46+D$59+D$65+D$76+D$80+D$82-D$84)/D$8</f>
        <v>0.387821129615017</v>
      </c>
      <c r="BB72" s="10"/>
      <c r="BC72" s="10"/>
      <c r="BD72" s="10"/>
      <c r="BH72" s="3"/>
      <c r="BI72" s="3"/>
      <c r="BJ72" s="3"/>
    </row>
    <row r="73" customFormat="false" ht="14.65" hidden="false" customHeight="false" outlineLevel="0" collapsed="false">
      <c r="A73" s="1" t="s">
        <v>181</v>
      </c>
      <c r="B73" s="1" t="s">
        <v>182</v>
      </c>
      <c r="C73" s="7" t="n">
        <v>2596.174</v>
      </c>
      <c r="D73" s="7" t="n">
        <v>17112.761</v>
      </c>
      <c r="E73" s="7" t="n">
        <v>715.575</v>
      </c>
      <c r="F73" s="7" t="n">
        <v>0</v>
      </c>
      <c r="G73" s="7" t="n">
        <v>52.894</v>
      </c>
      <c r="H73" s="7" t="n">
        <v>830.993</v>
      </c>
      <c r="I73" s="7" t="n">
        <v>865.563</v>
      </c>
      <c r="J73" s="7" t="n">
        <v>1.986</v>
      </c>
      <c r="K73" s="7" t="n">
        <v>14234.747</v>
      </c>
      <c r="L73" s="7" t="n">
        <v>208.705</v>
      </c>
      <c r="M73" s="7" t="n">
        <v>0</v>
      </c>
      <c r="N73" s="7" t="n">
        <v>8591.361</v>
      </c>
      <c r="O73" s="7" t="n">
        <v>4347.597</v>
      </c>
      <c r="P73" s="7" t="n">
        <v>151.21</v>
      </c>
      <c r="Q73" s="7" t="n">
        <v>24413.504</v>
      </c>
      <c r="R73" s="7" t="n">
        <v>359.857</v>
      </c>
      <c r="S73" s="7" t="n">
        <v>2358.888</v>
      </c>
      <c r="T73" s="7" t="n">
        <v>24.616</v>
      </c>
      <c r="U73" s="7" t="n">
        <v>1022.211</v>
      </c>
      <c r="V73" s="7" t="n">
        <v>8605.906</v>
      </c>
      <c r="W73" s="7" t="n">
        <v>0.581</v>
      </c>
      <c r="X73" s="7" t="n">
        <v>734.141</v>
      </c>
      <c r="Y73" s="7" t="n">
        <v>354.786</v>
      </c>
      <c r="Z73" s="7" t="n">
        <v>46.609</v>
      </c>
      <c r="AA73" s="7" t="n">
        <v>306.965</v>
      </c>
      <c r="AB73" s="7" t="n">
        <v>0</v>
      </c>
      <c r="AC73" s="7" t="n">
        <v>76.446</v>
      </c>
      <c r="AD73" s="7" t="n">
        <v>3066.126</v>
      </c>
      <c r="AE73" s="7" t="n">
        <v>14983.519</v>
      </c>
      <c r="AF73" s="7" t="n">
        <v>4071.135</v>
      </c>
      <c r="AG73" s="7" t="n">
        <v>12723.473</v>
      </c>
      <c r="AH73" s="7" t="n">
        <v>12204.083</v>
      </c>
      <c r="AI73" s="7" t="n">
        <v>9787.261</v>
      </c>
      <c r="AJ73" s="7" t="n">
        <v>292.375</v>
      </c>
      <c r="AK73" s="7" t="n">
        <v>26744.614</v>
      </c>
      <c r="AL73" s="7" t="n">
        <v>480.14</v>
      </c>
      <c r="AM73" s="7" t="n">
        <v>9.57</v>
      </c>
      <c r="AN73" s="7" t="n">
        <v>359.592</v>
      </c>
      <c r="AO73" s="7" t="n">
        <v>168.274</v>
      </c>
      <c r="AP73" s="7" t="n">
        <v>50.773</v>
      </c>
      <c r="AQ73" s="4" t="n">
        <f aca="false">SUM(C73:AP73)</f>
        <v>172955.011</v>
      </c>
      <c r="AS73" s="1" t="str">
        <f aca="false">+E$5</f>
        <v>AMAZONAS</v>
      </c>
      <c r="AT73" s="12" t="n">
        <f aca="false">E$94/(+E$144-E$153-E$155)</f>
        <v>6.3030552334549</v>
      </c>
      <c r="AV73" s="12" t="n">
        <f aca="false">(E$10-E$14+E$46+E$59+E$65+E$76+E$80+E$82-E$84)/(E$144-E$153-E$155)</f>
        <v>2.64467587066818</v>
      </c>
      <c r="AX73" s="10" t="n">
        <f aca="false">(+E$76+E$80+E$83)/(E$144-E$153-E$155)</f>
        <v>0.889480321967338</v>
      </c>
      <c r="AY73" s="12" t="n">
        <f aca="false">E$8/(E$144-E$153-E$155)</f>
        <v>7.45241196989125</v>
      </c>
      <c r="AZ73" s="12" t="n">
        <f aca="false">(E$10-E$14+E$46+E$59+E$65+E$76+E$80+E$82-E$84)/E$8</f>
        <v>0.354875157378983</v>
      </c>
      <c r="BB73" s="10"/>
      <c r="BC73" s="10"/>
      <c r="BD73" s="10"/>
      <c r="BH73" s="3"/>
      <c r="BI73" s="3"/>
      <c r="BJ73" s="3"/>
    </row>
    <row r="74" customFormat="false" ht="14.65" hidden="false" customHeight="false" outlineLevel="0" collapsed="false">
      <c r="A74" s="1" t="s">
        <v>183</v>
      </c>
      <c r="B74" s="1" t="s">
        <v>184</v>
      </c>
      <c r="C74" s="7" t="n">
        <v>0</v>
      </c>
      <c r="D74" s="7" t="n">
        <v>-84.296</v>
      </c>
      <c r="E74" s="7" t="n">
        <v>-26.446</v>
      </c>
      <c r="F74" s="7" t="n">
        <v>-330.752</v>
      </c>
      <c r="G74" s="7" t="n">
        <v>-57.312</v>
      </c>
      <c r="H74" s="7" t="n">
        <v>-705.408</v>
      </c>
      <c r="I74" s="7" t="n">
        <v>-424.612</v>
      </c>
      <c r="J74" s="7" t="n">
        <v>-0.018</v>
      </c>
      <c r="K74" s="7" t="n">
        <v>0</v>
      </c>
      <c r="L74" s="7" t="n">
        <v>-19.903</v>
      </c>
      <c r="M74" s="7" t="n">
        <v>-5.848</v>
      </c>
      <c r="N74" s="7" t="n">
        <v>-1411.579</v>
      </c>
      <c r="O74" s="7" t="n">
        <v>-8.526</v>
      </c>
      <c r="P74" s="7" t="n">
        <v>-70.513</v>
      </c>
      <c r="Q74" s="7" t="n">
        <v>-956.558</v>
      </c>
      <c r="R74" s="7" t="n">
        <v>0</v>
      </c>
      <c r="S74" s="7" t="n">
        <v>0</v>
      </c>
      <c r="T74" s="7" t="n">
        <v>-24.809</v>
      </c>
      <c r="U74" s="7" t="n">
        <v>0</v>
      </c>
      <c r="V74" s="7" t="n">
        <v>-0.416</v>
      </c>
      <c r="W74" s="7" t="n">
        <v>0</v>
      </c>
      <c r="X74" s="7" t="n">
        <v>0</v>
      </c>
      <c r="Y74" s="7" t="n">
        <v>0</v>
      </c>
      <c r="Z74" s="7" t="n">
        <v>-25.359</v>
      </c>
      <c r="AA74" s="7" t="n">
        <v>-15.2</v>
      </c>
      <c r="AB74" s="7" t="n">
        <v>0</v>
      </c>
      <c r="AC74" s="7" t="n">
        <v>-137.6</v>
      </c>
      <c r="AD74" s="7" t="n">
        <v>-1524.455</v>
      </c>
      <c r="AE74" s="7" t="n">
        <v>-3920</v>
      </c>
      <c r="AF74" s="7" t="n">
        <v>-418.94</v>
      </c>
      <c r="AG74" s="7" t="n">
        <v>-642.977</v>
      </c>
      <c r="AH74" s="7" t="n">
        <v>-1013.277</v>
      </c>
      <c r="AI74" s="7" t="n">
        <v>-746.742</v>
      </c>
      <c r="AJ74" s="7" t="n">
        <v>-195.97</v>
      </c>
      <c r="AK74" s="7" t="n">
        <v>-932.784</v>
      </c>
      <c r="AL74" s="7" t="n">
        <v>-405.943</v>
      </c>
      <c r="AM74" s="7" t="n">
        <v>0</v>
      </c>
      <c r="AN74" s="7" t="n">
        <v>-80.046</v>
      </c>
      <c r="AO74" s="7" t="n">
        <v>0</v>
      </c>
      <c r="AP74" s="7" t="n">
        <v>-41.14</v>
      </c>
      <c r="AQ74" s="4" t="n">
        <f aca="false">SUM(C74:AP74)</f>
        <v>-14227.429</v>
      </c>
      <c r="AS74" s="1" t="str">
        <f aca="false">+F$5</f>
        <v>AUSTRO</v>
      </c>
      <c r="AT74" s="12" t="n">
        <f aca="false">F$94/(+F$144-F$153-F$155)</f>
        <v>6.79057112560752</v>
      </c>
      <c r="AV74" s="12" t="n">
        <f aca="false">(F$10-F$14+F$46+F$59+F$65+F$76+F$80+F$82-F$84)/(F$144-F$153-F$155)</f>
        <v>2.92512221428702</v>
      </c>
      <c r="AX74" s="10" t="n">
        <f aca="false">(+F$76+F$80+F$83)/(F$144-F$153-F$155)</f>
        <v>0.496485328867969</v>
      </c>
      <c r="AY74" s="12" t="n">
        <f aca="false">F$8/(F$144-F$153-F$155)</f>
        <v>7.81509643870294</v>
      </c>
      <c r="AZ74" s="12" t="n">
        <f aca="false">(F$10-F$14+F$46+F$59+F$65+F$76+F$80+F$82-F$84)/F$8</f>
        <v>0.374291249919943</v>
      </c>
      <c r="BB74" s="10"/>
      <c r="BC74" s="10"/>
      <c r="BD74" s="10"/>
      <c r="BH74" s="3"/>
      <c r="BI74" s="3"/>
      <c r="BJ74" s="3"/>
    </row>
    <row r="75" customFormat="false" ht="14.65" hidden="false" customHeight="false" outlineLevel="0" collapsed="false">
      <c r="B75" s="1"/>
      <c r="C75" s="7"/>
      <c r="D75" s="7"/>
      <c r="E75" s="7"/>
      <c r="F75" s="7"/>
      <c r="G75" s="7"/>
      <c r="H75" s="7"/>
      <c r="I75" s="7"/>
      <c r="J75" s="7"/>
      <c r="K75" s="7"/>
      <c r="L75" s="7"/>
      <c r="M75" s="7"/>
      <c r="N75" s="7"/>
      <c r="O75" s="7"/>
      <c r="P75" s="7"/>
      <c r="Q75" s="7"/>
      <c r="R75" s="7"/>
      <c r="S75" s="7"/>
      <c r="T75" s="7"/>
      <c r="U75" s="7"/>
      <c r="V75" s="7"/>
      <c r="W75" s="7"/>
      <c r="X75" s="7"/>
      <c r="Y75" s="7"/>
      <c r="Z75" s="7"/>
      <c r="AA75" s="7"/>
      <c r="AB75" s="7"/>
      <c r="AC75" s="7"/>
      <c r="AD75" s="7"/>
      <c r="AE75" s="7"/>
      <c r="AF75" s="7"/>
      <c r="AG75" s="7"/>
      <c r="AH75" s="7"/>
      <c r="AI75" s="7"/>
      <c r="AJ75" s="7"/>
      <c r="AK75" s="7"/>
      <c r="AL75" s="7"/>
      <c r="AM75" s="7"/>
      <c r="AN75" s="7"/>
      <c r="AO75" s="7"/>
      <c r="AP75" s="7"/>
      <c r="AQ75" s="4"/>
      <c r="AS75" s="1" t="str">
        <f aca="false">+G$5</f>
        <v>AZUAY</v>
      </c>
      <c r="AT75" s="12" t="n">
        <f aca="false">G$94/(+G$144-G$153-G$155)</f>
        <v>9.48629862414852</v>
      </c>
      <c r="AV75" s="12" t="n">
        <f aca="false">(G$10-G$14+G$46+G$59+G$65+G$76+G$80+G$82-G$84)/(G$144-G$153-G$155)</f>
        <v>4.18124571887008</v>
      </c>
      <c r="AX75" s="10" t="n">
        <f aca="false">(+G$76+G$80+G$83)/(G$144-G$153-G$155)</f>
        <v>1.30271510139656</v>
      </c>
      <c r="AY75" s="12" t="n">
        <f aca="false">G$8/(G$144-G$153-G$155)</f>
        <v>10.4965394646984</v>
      </c>
      <c r="AZ75" s="12" t="n">
        <f aca="false">(G$10-G$14+G$46+G$59+G$65+G$76+G$80+G$82-G$84)/G$8</f>
        <v>0.398345162511158</v>
      </c>
      <c r="BB75" s="10"/>
      <c r="BC75" s="10"/>
      <c r="BD75" s="10"/>
      <c r="BH75" s="3"/>
      <c r="BI75" s="3"/>
      <c r="BJ75" s="3"/>
    </row>
    <row r="76" customFormat="false" ht="14.65" hidden="false" customHeight="false" outlineLevel="0" collapsed="false">
      <c r="A76" s="8" t="s">
        <v>185</v>
      </c>
      <c r="B76" s="1" t="s">
        <v>186</v>
      </c>
      <c r="C76" s="7" t="n">
        <v>1111.584</v>
      </c>
      <c r="D76" s="7" t="n">
        <v>446.673</v>
      </c>
      <c r="E76" s="7" t="n">
        <v>16166</v>
      </c>
      <c r="F76" s="7" t="n">
        <v>660.212</v>
      </c>
      <c r="G76" s="7" t="n">
        <v>1288.857</v>
      </c>
      <c r="H76" s="7" t="n">
        <v>406.818</v>
      </c>
      <c r="I76" s="7" t="n">
        <v>133.966</v>
      </c>
      <c r="J76" s="7" t="n">
        <v>0</v>
      </c>
      <c r="K76" s="7" t="n">
        <v>31.336</v>
      </c>
      <c r="L76" s="7" t="n">
        <v>401.082</v>
      </c>
      <c r="M76" s="7" t="n">
        <v>0</v>
      </c>
      <c r="N76" s="7" t="n">
        <v>10959.559</v>
      </c>
      <c r="O76" s="7" t="n">
        <v>3104.958</v>
      </c>
      <c r="P76" s="7" t="n">
        <v>777.63</v>
      </c>
      <c r="Q76" s="7" t="n">
        <v>5773.333</v>
      </c>
      <c r="R76" s="7" t="n">
        <v>887.065</v>
      </c>
      <c r="S76" s="7" t="n">
        <v>216.779</v>
      </c>
      <c r="T76" s="7" t="n">
        <v>8.805</v>
      </c>
      <c r="U76" s="7" t="n">
        <v>2380.904</v>
      </c>
      <c r="V76" s="7" t="n">
        <v>4054.482</v>
      </c>
      <c r="W76" s="7" t="n">
        <v>0</v>
      </c>
      <c r="X76" s="7" t="n">
        <v>70.286</v>
      </c>
      <c r="Y76" s="7" t="n">
        <v>555.238</v>
      </c>
      <c r="Z76" s="7" t="n">
        <v>4.8</v>
      </c>
      <c r="AA76" s="7" t="n">
        <v>0</v>
      </c>
      <c r="AB76" s="7" t="n">
        <v>2.334</v>
      </c>
      <c r="AC76" s="7" t="n">
        <v>1341.213</v>
      </c>
      <c r="AD76" s="7" t="n">
        <v>20274.284</v>
      </c>
      <c r="AE76" s="7" t="n">
        <v>10628.463</v>
      </c>
      <c r="AF76" s="7" t="n">
        <v>2961.65</v>
      </c>
      <c r="AG76" s="7" t="n">
        <v>0</v>
      </c>
      <c r="AH76" s="7" t="n">
        <v>1982.281</v>
      </c>
      <c r="AI76" s="7" t="n">
        <v>4987.296</v>
      </c>
      <c r="AJ76" s="7" t="n">
        <v>409.99</v>
      </c>
      <c r="AK76" s="7" t="n">
        <v>3576.213</v>
      </c>
      <c r="AL76" s="7" t="n">
        <v>872.892</v>
      </c>
      <c r="AM76" s="7" t="n">
        <v>67.229</v>
      </c>
      <c r="AN76" s="7" t="n">
        <v>435.037</v>
      </c>
      <c r="AO76" s="7" t="n">
        <v>3075.526</v>
      </c>
      <c r="AP76" s="7" t="n">
        <v>26.801</v>
      </c>
      <c r="AQ76" s="4" t="n">
        <f aca="false">SUM(C76:AP76)</f>
        <v>100081.576</v>
      </c>
      <c r="AS76" s="1" t="str">
        <f aca="false">+H$5</f>
        <v>BOLIVARIANO</v>
      </c>
      <c r="AT76" s="12" t="n">
        <f aca="false">H$94/(+H$144-H$153-H$155)</f>
        <v>4.31409682053447</v>
      </c>
      <c r="AV76" s="12" t="n">
        <f aca="false">(H$10-H$14+H$46+H$59+H$65+H$76+H$80+H$82-H$84)/(H$144-H$153-H$155)</f>
        <v>1.41945477079005</v>
      </c>
      <c r="AX76" s="10" t="n">
        <f aca="false">(+H$76+H$80+H$83)/(H$144-H$153-H$155)</f>
        <v>0.545077864508849</v>
      </c>
      <c r="AY76" s="12" t="n">
        <f aca="false">H$8/(H$144-H$153-H$155)</f>
        <v>5.34266864875155</v>
      </c>
      <c r="AZ76" s="12" t="n">
        <f aca="false">(H$10-H$14+H$46+H$59+H$65+H$76+H$80+H$82-H$84)/H$8</f>
        <v>0.265682726014038</v>
      </c>
      <c r="BB76" s="10"/>
      <c r="BC76" s="10"/>
      <c r="BD76" s="10"/>
      <c r="BH76" s="3"/>
      <c r="BI76" s="3"/>
      <c r="BJ76" s="3"/>
    </row>
    <row r="77" customFormat="false" ht="14.65" hidden="false" customHeight="false" outlineLevel="0" collapsed="false">
      <c r="A77" s="1" t="s">
        <v>187</v>
      </c>
      <c r="B77" s="1" t="s">
        <v>188</v>
      </c>
      <c r="C77" s="7" t="n">
        <v>-93.989</v>
      </c>
      <c r="D77" s="7" t="n">
        <v>-2.245</v>
      </c>
      <c r="E77" s="7" t="n">
        <v>-205.998</v>
      </c>
      <c r="F77" s="7" t="n">
        <v>-261.376</v>
      </c>
      <c r="G77" s="7" t="n">
        <v>-192.24</v>
      </c>
      <c r="H77" s="7" t="n">
        <v>-72.353</v>
      </c>
      <c r="I77" s="7" t="n">
        <v>-8.374</v>
      </c>
      <c r="J77" s="7" t="n">
        <v>0</v>
      </c>
      <c r="K77" s="7" t="n">
        <v>0</v>
      </c>
      <c r="L77" s="7" t="n">
        <v>-450.866</v>
      </c>
      <c r="M77" s="7" t="n">
        <v>0</v>
      </c>
      <c r="N77" s="7" t="n">
        <v>-667.159</v>
      </c>
      <c r="O77" s="7" t="n">
        <v>0</v>
      </c>
      <c r="P77" s="7" t="n">
        <v>-33.75</v>
      </c>
      <c r="Q77" s="7" t="n">
        <v>-900</v>
      </c>
      <c r="R77" s="7" t="n">
        <v>0</v>
      </c>
      <c r="S77" s="7" t="n">
        <v>-18.749</v>
      </c>
      <c r="T77" s="7" t="n">
        <v>-49.892</v>
      </c>
      <c r="U77" s="7" t="n">
        <v>0</v>
      </c>
      <c r="V77" s="7" t="n">
        <v>-219.969</v>
      </c>
      <c r="W77" s="7" t="n">
        <v>0</v>
      </c>
      <c r="X77" s="7" t="n">
        <v>0</v>
      </c>
      <c r="Y77" s="7" t="n">
        <v>0</v>
      </c>
      <c r="Z77" s="7" t="n">
        <v>0</v>
      </c>
      <c r="AA77" s="7" t="n">
        <v>0</v>
      </c>
      <c r="AB77" s="7" t="n">
        <v>0</v>
      </c>
      <c r="AC77" s="7" t="n">
        <v>-8</v>
      </c>
      <c r="AD77" s="7" t="n">
        <v>0</v>
      </c>
      <c r="AE77" s="7" t="n">
        <v>-515.349</v>
      </c>
      <c r="AF77" s="7" t="n">
        <v>-1465.373</v>
      </c>
      <c r="AG77" s="7" t="n">
        <v>-2281.629</v>
      </c>
      <c r="AH77" s="7" t="n">
        <v>-188.85</v>
      </c>
      <c r="AI77" s="7" t="n">
        <v>-1001.893</v>
      </c>
      <c r="AJ77" s="7" t="n">
        <v>-41.295</v>
      </c>
      <c r="AK77" s="7" t="n">
        <v>0</v>
      </c>
      <c r="AL77" s="7" t="n">
        <v>-3.1</v>
      </c>
      <c r="AM77" s="7" t="n">
        <v>0</v>
      </c>
      <c r="AN77" s="7" t="n">
        <v>0</v>
      </c>
      <c r="AO77" s="7" t="n">
        <v>0</v>
      </c>
      <c r="AP77" s="7" t="n">
        <v>-460.855</v>
      </c>
      <c r="AQ77" s="4" t="n">
        <f aca="false">SUM(C77:AP77)</f>
        <v>-9143.304</v>
      </c>
      <c r="AS77" s="1" t="str">
        <f aca="false">+I$5</f>
        <v>CAJA CREDITO</v>
      </c>
      <c r="AT77" s="12" t="n">
        <f aca="false">I$94/(+I$144-I$153-I$155)</f>
        <v>2.48284036500679</v>
      </c>
      <c r="AV77" s="12" t="n">
        <f aca="false">(I$10-I$14+I$46+I$59+I$65+I$76+I$80+I$82-I$84)/(I$144-I$153-I$155)</f>
        <v>1.30686316051362</v>
      </c>
      <c r="AX77" s="10" t="n">
        <f aca="false">(+I$76+I$80+I$83)/(I$144-I$153-I$155)</f>
        <v>0.391313504287987</v>
      </c>
      <c r="AY77" s="12" t="n">
        <f aca="false">I$8/(I$144-I$153-I$155)</f>
        <v>3.56620900866457</v>
      </c>
      <c r="AZ77" s="12" t="n">
        <f aca="false">(I$10-I$14+I$46+I$59+I$65+I$76+I$80+I$82-I$84)/I$8</f>
        <v>0.366457254002339</v>
      </c>
      <c r="BB77" s="10"/>
      <c r="BC77" s="10"/>
      <c r="BD77" s="10"/>
      <c r="BH77" s="3"/>
      <c r="BI77" s="3"/>
    </row>
    <row r="78" customFormat="false" ht="14.65" hidden="false" customHeight="false" outlineLevel="0" collapsed="false">
      <c r="A78" s="1" t="s">
        <v>189</v>
      </c>
      <c r="B78" s="1" t="s">
        <v>190</v>
      </c>
      <c r="C78" s="7" t="n">
        <v>0</v>
      </c>
      <c r="D78" s="7" t="n">
        <v>0</v>
      </c>
      <c r="E78" s="7" t="n">
        <v>0</v>
      </c>
      <c r="F78" s="7" t="n">
        <v>0</v>
      </c>
      <c r="G78" s="7" t="n">
        <v>0</v>
      </c>
      <c r="H78" s="7" t="n">
        <v>0</v>
      </c>
      <c r="I78" s="7" t="n">
        <v>0</v>
      </c>
      <c r="J78" s="7" t="n">
        <v>0</v>
      </c>
      <c r="K78" s="7" t="n">
        <v>0</v>
      </c>
      <c r="L78" s="7" t="n">
        <v>-13.421</v>
      </c>
      <c r="M78" s="7" t="n">
        <v>0</v>
      </c>
      <c r="N78" s="7" t="n">
        <v>-576.894</v>
      </c>
      <c r="O78" s="7" t="n">
        <v>0</v>
      </c>
      <c r="P78" s="7" t="n">
        <v>0</v>
      </c>
      <c r="Q78" s="7" t="n">
        <v>-154.498</v>
      </c>
      <c r="R78" s="7" t="n">
        <v>0</v>
      </c>
      <c r="S78" s="7" t="n">
        <v>0</v>
      </c>
      <c r="T78" s="7" t="n">
        <v>0</v>
      </c>
      <c r="U78" s="7" t="n">
        <v>0</v>
      </c>
      <c r="V78" s="7" t="n">
        <v>0</v>
      </c>
      <c r="W78" s="7" t="n">
        <v>0</v>
      </c>
      <c r="X78" s="7" t="n">
        <v>0</v>
      </c>
      <c r="Y78" s="7" t="n">
        <v>0</v>
      </c>
      <c r="Z78" s="7" t="n">
        <v>0</v>
      </c>
      <c r="AA78" s="7" t="n">
        <v>0</v>
      </c>
      <c r="AB78" s="7" t="n">
        <v>0</v>
      </c>
      <c r="AC78" s="7" t="n">
        <v>0</v>
      </c>
      <c r="AD78" s="7" t="n">
        <v>0</v>
      </c>
      <c r="AE78" s="7" t="n">
        <v>0</v>
      </c>
      <c r="AF78" s="7" t="n">
        <v>0</v>
      </c>
      <c r="AG78" s="7" t="n">
        <v>-200.759</v>
      </c>
      <c r="AH78" s="7" t="n">
        <v>0</v>
      </c>
      <c r="AI78" s="7" t="n">
        <v>0</v>
      </c>
      <c r="AJ78" s="7" t="n">
        <v>0</v>
      </c>
      <c r="AK78" s="7" t="n">
        <v>0</v>
      </c>
      <c r="AL78" s="7" t="n">
        <v>0</v>
      </c>
      <c r="AM78" s="7" t="n">
        <v>0</v>
      </c>
      <c r="AN78" s="7" t="n">
        <v>0</v>
      </c>
      <c r="AO78" s="7" t="n">
        <v>0</v>
      </c>
      <c r="AP78" s="7" t="n">
        <v>0</v>
      </c>
      <c r="AQ78" s="4" t="n">
        <f aca="false">SUM(C78:AP78)</f>
        <v>-945.572</v>
      </c>
      <c r="AS78" s="1" t="str">
        <f aca="false">+J$5</f>
        <v>CENTRO MUNDO</v>
      </c>
      <c r="AT78" s="12" t="n">
        <f aca="false">J$94/(+J$144-J$153-J$155)</f>
        <v>0.0381668880436499</v>
      </c>
      <c r="AV78" s="12" t="n">
        <f aca="false">(J$10-J$14+J$46+J$59+J$65+J$76+J$80+J$82-J$84)/(J$144-J$153-J$155)</f>
        <v>0.414112569149254</v>
      </c>
      <c r="AX78" s="10" t="n">
        <f aca="false">(+J$76+J$80+J$83)/(J$144-J$153-J$155)</f>
        <v>0.375712887757934</v>
      </c>
      <c r="AY78" s="12" t="n">
        <f aca="false">J$8/(J$144-J$153-J$155)</f>
        <v>1.11163658021995</v>
      </c>
      <c r="AZ78" s="12" t="n">
        <f aca="false">(J$10-J$14+J$46+J$59+J$65+J$76+J$80+J$82-J$84)/J$8</f>
        <v>0.372525136827828</v>
      </c>
    </row>
    <row r="79" customFormat="false" ht="14.65" hidden="false" customHeight="false" outlineLevel="0" collapsed="false">
      <c r="C79" s="7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O79" s="7"/>
      <c r="P79" s="7"/>
      <c r="Q79" s="7"/>
      <c r="R79" s="7"/>
      <c r="S79" s="7"/>
      <c r="T79" s="7"/>
      <c r="U79" s="7"/>
      <c r="V79" s="7"/>
      <c r="W79" s="7"/>
      <c r="X79" s="7"/>
      <c r="Y79" s="7"/>
      <c r="Z79" s="7"/>
      <c r="AA79" s="7"/>
      <c r="AB79" s="7"/>
      <c r="AC79" s="7"/>
      <c r="AD79" s="7"/>
      <c r="AE79" s="7"/>
      <c r="AF79" s="7"/>
      <c r="AG79" s="7"/>
      <c r="AH79" s="7"/>
      <c r="AI79" s="7"/>
      <c r="AJ79" s="7"/>
      <c r="AK79" s="7"/>
      <c r="AL79" s="7"/>
      <c r="AM79" s="7"/>
      <c r="AN79" s="7"/>
      <c r="AO79" s="7"/>
      <c r="AP79" s="7"/>
      <c r="AQ79" s="4"/>
      <c r="AS79" s="1" t="str">
        <f aca="false">+K$5</f>
        <v>CITIBANK</v>
      </c>
      <c r="AT79" s="12" t="n">
        <f aca="false">K$94/(+K$144-K$153-K$155)</f>
        <v>12.5910254876596</v>
      </c>
      <c r="AV79" s="12" t="n">
        <f aca="false">(K$10-K$14+K$46+K$59+K$65+K$76+K$80+K$82-K$84)/(K$144-K$153-K$155)</f>
        <v>2.41952178162343</v>
      </c>
      <c r="AX79" s="10" t="n">
        <f aca="false">(+K$76+K$80+K$83)/(K$144-K$153-K$155)</f>
        <v>0.150416813751383</v>
      </c>
      <c r="AY79" s="12" t="n">
        <f aca="false">K$8/(K$144-K$153-K$155)</f>
        <v>13.5922772060643</v>
      </c>
      <c r="AZ79" s="12" t="n">
        <f aca="false">(K$10-K$14+K$46+K$59+K$65+K$76+K$80+K$82-K$84)/K$8</f>
        <v>0.178007095127808</v>
      </c>
      <c r="BB79" s="10"/>
      <c r="BC79" s="10"/>
      <c r="BD79" s="10"/>
      <c r="BH79" s="3"/>
      <c r="BI79" s="3"/>
    </row>
    <row r="80" customFormat="false" ht="14.65" hidden="false" customHeight="false" outlineLevel="0" collapsed="false">
      <c r="A80" s="8" t="s">
        <v>191</v>
      </c>
      <c r="B80" s="1" t="s">
        <v>192</v>
      </c>
      <c r="C80" s="7" t="n">
        <v>15276.015</v>
      </c>
      <c r="D80" s="7" t="n">
        <v>3415.717</v>
      </c>
      <c r="E80" s="7" t="n">
        <v>17324.914</v>
      </c>
      <c r="F80" s="7" t="n">
        <v>16632.09</v>
      </c>
      <c r="G80" s="7" t="n">
        <v>23677.305</v>
      </c>
      <c r="H80" s="7" t="n">
        <v>23448.168</v>
      </c>
      <c r="I80" s="7" t="n">
        <v>12874.91</v>
      </c>
      <c r="J80" s="7" t="n">
        <v>4488.615</v>
      </c>
      <c r="K80" s="7" t="n">
        <v>4287.015</v>
      </c>
      <c r="L80" s="7" t="n">
        <v>7550.979</v>
      </c>
      <c r="M80" s="7" t="n">
        <v>941.272</v>
      </c>
      <c r="N80" s="7" t="n">
        <v>65885.174</v>
      </c>
      <c r="O80" s="7" t="n">
        <v>11501.393</v>
      </c>
      <c r="P80" s="7" t="n">
        <v>3646.748</v>
      </c>
      <c r="Q80" s="7" t="n">
        <v>262130.551</v>
      </c>
      <c r="R80" s="7" t="n">
        <v>14299.347</v>
      </c>
      <c r="S80" s="7" t="n">
        <v>10251.561</v>
      </c>
      <c r="T80" s="7" t="n">
        <v>1166.068</v>
      </c>
      <c r="U80" s="7" t="n">
        <v>5688.852</v>
      </c>
      <c r="V80" s="7" t="n">
        <v>72648.03</v>
      </c>
      <c r="W80" s="7" t="n">
        <v>1124.609</v>
      </c>
      <c r="X80" s="7" t="n">
        <v>34292.25</v>
      </c>
      <c r="Y80" s="7" t="n">
        <v>2440.306</v>
      </c>
      <c r="Z80" s="7" t="n">
        <v>688.115</v>
      </c>
      <c r="AA80" s="7" t="n">
        <v>2160.103</v>
      </c>
      <c r="AB80" s="7" t="n">
        <v>2418.453</v>
      </c>
      <c r="AC80" s="7" t="n">
        <v>18269.476</v>
      </c>
      <c r="AD80" s="7" t="n">
        <v>9563.182</v>
      </c>
      <c r="AE80" s="7" t="n">
        <v>239171.408</v>
      </c>
      <c r="AF80" s="7" t="n">
        <v>181313.925</v>
      </c>
      <c r="AG80" s="7" t="n">
        <v>84648.848</v>
      </c>
      <c r="AH80" s="7" t="n">
        <v>41077.157</v>
      </c>
      <c r="AI80" s="7" t="n">
        <v>104075.452</v>
      </c>
      <c r="AJ80" s="7" t="n">
        <v>35106.369</v>
      </c>
      <c r="AK80" s="7" t="n">
        <v>127801.316</v>
      </c>
      <c r="AL80" s="7" t="n">
        <v>16124.087</v>
      </c>
      <c r="AM80" s="7" t="n">
        <v>6718.949</v>
      </c>
      <c r="AN80" s="7" t="n">
        <v>1863.953</v>
      </c>
      <c r="AO80" s="7" t="n">
        <v>8553.211</v>
      </c>
      <c r="AP80" s="7" t="n">
        <v>4032.829</v>
      </c>
      <c r="AQ80" s="4" t="n">
        <f aca="false">SUM(C80:AP80)</f>
        <v>1498578.722</v>
      </c>
      <c r="AS80" s="1" t="str">
        <f aca="false">+L$5</f>
        <v>COFIEC</v>
      </c>
      <c r="AT80" s="12" t="n">
        <f aca="false">L$94/(+L$144-L$153-L$155)</f>
        <v>4.25338438486831</v>
      </c>
      <c r="AV80" s="12" t="n">
        <f aca="false">(L$10-L$14+L$46+L$59+L$65+L$76+L$80+L$82-L$84)/(L$144-L$153-L$155)</f>
        <v>0.872685410994558</v>
      </c>
      <c r="AX80" s="10" t="n">
        <f aca="false">(+L$76+L$80+L$83)/(L$144-L$153-L$155)</f>
        <v>0.412892097004431</v>
      </c>
      <c r="AY80" s="12" t="n">
        <f aca="false">L$8/(L$144-L$153-L$155)</f>
        <v>5.30224085952337</v>
      </c>
      <c r="AZ80" s="12" t="n">
        <f aca="false">(L$10-L$14+L$46+L$59+L$65+L$76+L$80+L$82-L$84)/L$8</f>
        <v>0.164588036287926</v>
      </c>
    </row>
    <row r="81" customFormat="false" ht="14.65" hidden="false" customHeight="false" outlineLevel="0" collapsed="false">
      <c r="C81" s="7"/>
      <c r="D81" s="7"/>
      <c r="E81" s="7"/>
      <c r="F81" s="7"/>
      <c r="G81" s="7"/>
      <c r="H81" s="7"/>
      <c r="I81" s="7"/>
      <c r="J81" s="7"/>
      <c r="K81" s="7"/>
      <c r="L81" s="7"/>
      <c r="M81" s="7"/>
      <c r="N81" s="7"/>
      <c r="O81" s="7"/>
      <c r="P81" s="7"/>
      <c r="Q81" s="7"/>
      <c r="R81" s="7"/>
      <c r="S81" s="7"/>
      <c r="T81" s="7"/>
      <c r="U81" s="7"/>
      <c r="V81" s="7"/>
      <c r="W81" s="7"/>
      <c r="X81" s="7"/>
      <c r="Y81" s="7"/>
      <c r="Z81" s="7"/>
      <c r="AA81" s="7"/>
      <c r="AB81" s="7"/>
      <c r="AC81" s="7"/>
      <c r="AD81" s="7"/>
      <c r="AE81" s="7"/>
      <c r="AF81" s="7"/>
      <c r="AG81" s="7"/>
      <c r="AH81" s="7"/>
      <c r="AI81" s="7"/>
      <c r="AJ81" s="7"/>
      <c r="AK81" s="7"/>
      <c r="AL81" s="7"/>
      <c r="AM81" s="7"/>
      <c r="AN81" s="7"/>
      <c r="AO81" s="7"/>
      <c r="AP81" s="7"/>
      <c r="AQ81" s="4"/>
      <c r="AS81" s="1" t="str">
        <f aca="false">+M$5</f>
        <v>COM. DE MANABI</v>
      </c>
      <c r="AT81" s="12" t="n">
        <f aca="false">M$94/(+M$144-M$153-M$155)</f>
        <v>2.977375254164</v>
      </c>
      <c r="AV81" s="12" t="n">
        <f aca="false">(M$10-M$14+M$46+M$59+M$65+M$76+M$80+M$82-M$84)/(M$144-M$153-M$155)</f>
        <v>1.37839870058674</v>
      </c>
      <c r="AX81" s="10" t="n">
        <f aca="false">(+M$76+M$80+M$83)/(M$144-M$153-M$155)</f>
        <v>0.158659298142395</v>
      </c>
      <c r="AY81" s="12" t="n">
        <f aca="false">M$8/(M$144-M$153-M$155)</f>
        <v>4.07588150963206</v>
      </c>
      <c r="AZ81" s="12" t="n">
        <f aca="false">(M$10-M$14+M$46+M$59+M$65+M$76+M$80+M$82-M$84)/M$8</f>
        <v>0.338184193365124</v>
      </c>
      <c r="BB81" s="10"/>
      <c r="BC81" s="10"/>
      <c r="BD81" s="10"/>
      <c r="BH81" s="3"/>
      <c r="BI81" s="3"/>
      <c r="BJ81" s="3"/>
    </row>
    <row r="82" customFormat="false" ht="14.65" hidden="false" customHeight="false" outlineLevel="0" collapsed="false">
      <c r="A82" s="8" t="s">
        <v>193</v>
      </c>
      <c r="B82" s="1" t="s">
        <v>194</v>
      </c>
      <c r="C82" s="7" t="n">
        <v>14375.805</v>
      </c>
      <c r="D82" s="7" t="n">
        <v>6863.617</v>
      </c>
      <c r="E82" s="7" t="n">
        <v>33340.108</v>
      </c>
      <c r="F82" s="7" t="n">
        <v>31803.983</v>
      </c>
      <c r="G82" s="7" t="n">
        <v>27012.958</v>
      </c>
      <c r="H82" s="7" t="n">
        <v>14996.668</v>
      </c>
      <c r="I82" s="7" t="n">
        <v>11727.829</v>
      </c>
      <c r="J82" s="7" t="n">
        <v>4268.117</v>
      </c>
      <c r="K82" s="7" t="n">
        <v>13032.939</v>
      </c>
      <c r="L82" s="7" t="n">
        <v>10095.242</v>
      </c>
      <c r="M82" s="7" t="n">
        <v>744.44</v>
      </c>
      <c r="N82" s="7" t="n">
        <v>166243.583</v>
      </c>
      <c r="O82" s="7" t="n">
        <v>24482.744</v>
      </c>
      <c r="P82" s="7" t="n">
        <v>10251.405</v>
      </c>
      <c r="Q82" s="7" t="n">
        <v>269367.631</v>
      </c>
      <c r="R82" s="7" t="n">
        <v>31887.416</v>
      </c>
      <c r="S82" s="7" t="n">
        <v>13119.888</v>
      </c>
      <c r="T82" s="7" t="n">
        <v>16497.632</v>
      </c>
      <c r="U82" s="7" t="n">
        <v>13397.251</v>
      </c>
      <c r="V82" s="7" t="n">
        <v>76356.019</v>
      </c>
      <c r="W82" s="7" t="n">
        <v>3934.41</v>
      </c>
      <c r="X82" s="7" t="n">
        <v>24224.633</v>
      </c>
      <c r="Y82" s="7" t="n">
        <v>16973.755</v>
      </c>
      <c r="Z82" s="7" t="n">
        <v>1402.849</v>
      </c>
      <c r="AA82" s="7" t="n">
        <v>5543.542</v>
      </c>
      <c r="AB82" s="7" t="n">
        <v>7005.46</v>
      </c>
      <c r="AC82" s="7" t="n">
        <v>12616.098</v>
      </c>
      <c r="AD82" s="7" t="n">
        <v>33527.759</v>
      </c>
      <c r="AE82" s="7" t="n">
        <v>417902.746</v>
      </c>
      <c r="AF82" s="7" t="n">
        <v>171564.627</v>
      </c>
      <c r="AG82" s="7" t="n">
        <v>422995.599</v>
      </c>
      <c r="AH82" s="7" t="n">
        <v>103703.736</v>
      </c>
      <c r="AI82" s="7" t="n">
        <v>81525.158</v>
      </c>
      <c r="AJ82" s="7" t="n">
        <v>58820.337</v>
      </c>
      <c r="AK82" s="7" t="n">
        <v>161522.379</v>
      </c>
      <c r="AL82" s="7" t="n">
        <v>17618.281</v>
      </c>
      <c r="AM82" s="7" t="n">
        <v>3350.185</v>
      </c>
      <c r="AN82" s="7" t="n">
        <v>1544.6</v>
      </c>
      <c r="AO82" s="7" t="n">
        <v>35199.402</v>
      </c>
      <c r="AP82" s="7" t="n">
        <v>12244.083</v>
      </c>
      <c r="AQ82" s="4" t="n">
        <f aca="false">SUM(C82:AP82)</f>
        <v>2383084.914</v>
      </c>
      <c r="AS82" s="1" t="str">
        <f aca="false">+N$5</f>
        <v>CONTINENTAL</v>
      </c>
      <c r="AT82" s="12" t="n">
        <f aca="false">N$94/(+N$144-N$153-N$155)</f>
        <v>4.36731919843708</v>
      </c>
      <c r="AV82" s="12" t="n">
        <f aca="false">(N$10-N$14+N$46+N$59+N$65+N$76+N$80+N$82-N$84)/(N$144-N$153-N$155)</f>
        <v>1.11726455783212</v>
      </c>
      <c r="AX82" s="10" t="n">
        <f aca="false">(+N$76+N$80+N$83)/(N$144-N$153-N$155)</f>
        <v>0.387991613759113</v>
      </c>
      <c r="AY82" s="12" t="n">
        <f aca="false">N$8/(N$144-N$153-N$155)</f>
        <v>5.37510023238069</v>
      </c>
      <c r="AZ82" s="12" t="n">
        <f aca="false">(N$10-N$14+N$46+N$59+N$65+N$76+N$80+N$82-N$84)/N$8</f>
        <v>0.207859297413933</v>
      </c>
      <c r="BB82" s="10"/>
      <c r="BC82" s="10"/>
      <c r="BD82" s="10"/>
      <c r="BH82" s="3"/>
      <c r="BI82" s="3"/>
    </row>
    <row r="83" customFormat="false" ht="14.65" hidden="false" customHeight="false" outlineLevel="0" collapsed="false">
      <c r="A83" s="8" t="s">
        <v>195</v>
      </c>
      <c r="B83" s="1" t="s">
        <v>196</v>
      </c>
      <c r="C83" s="7" t="n">
        <v>6711.782</v>
      </c>
      <c r="D83" s="7" t="n">
        <v>3317.33</v>
      </c>
      <c r="E83" s="7" t="n">
        <v>15004.826</v>
      </c>
      <c r="F83" s="7" t="n">
        <v>5618.508</v>
      </c>
      <c r="G83" s="7" t="n">
        <v>5379.393</v>
      </c>
      <c r="H83" s="7" t="n">
        <v>5800.16</v>
      </c>
      <c r="I83" s="7" t="n">
        <v>1549.345</v>
      </c>
      <c r="J83" s="7" t="n">
        <v>2241.486</v>
      </c>
      <c r="K83" s="7" t="n">
        <v>1111.091</v>
      </c>
      <c r="L83" s="7" t="n">
        <v>2020.028</v>
      </c>
      <c r="M83" s="7" t="n">
        <v>430.261</v>
      </c>
      <c r="N83" s="7" t="n">
        <v>43694.775</v>
      </c>
      <c r="O83" s="7" t="n">
        <v>7369.363</v>
      </c>
      <c r="P83" s="7" t="n">
        <v>2037.012</v>
      </c>
      <c r="Q83" s="7" t="n">
        <v>50091.792</v>
      </c>
      <c r="R83" s="7" t="n">
        <v>6458.903</v>
      </c>
      <c r="S83" s="7" t="n">
        <v>3577.191</v>
      </c>
      <c r="T83" s="7" t="n">
        <v>1363.56</v>
      </c>
      <c r="U83" s="7" t="n">
        <v>1936.544</v>
      </c>
      <c r="V83" s="7" t="n">
        <v>11933.682</v>
      </c>
      <c r="W83" s="7" t="n">
        <v>606.561</v>
      </c>
      <c r="X83" s="7" t="n">
        <v>6231.315</v>
      </c>
      <c r="Y83" s="7" t="n">
        <v>6614.543</v>
      </c>
      <c r="Z83" s="7" t="n">
        <v>352.344</v>
      </c>
      <c r="AA83" s="7" t="n">
        <v>1474.323</v>
      </c>
      <c r="AB83" s="7" t="n">
        <v>1144.427</v>
      </c>
      <c r="AC83" s="7" t="n">
        <v>3850.218</v>
      </c>
      <c r="AD83" s="7" t="n">
        <v>5474.227</v>
      </c>
      <c r="AE83" s="7" t="n">
        <v>51450.903</v>
      </c>
      <c r="AF83" s="7" t="n">
        <v>30183.381</v>
      </c>
      <c r="AG83" s="7" t="n">
        <v>143986.937</v>
      </c>
      <c r="AH83" s="7" t="n">
        <v>22697.869</v>
      </c>
      <c r="AI83" s="7" t="n">
        <v>16771.293</v>
      </c>
      <c r="AJ83" s="7" t="n">
        <v>9148.289</v>
      </c>
      <c r="AK83" s="7" t="n">
        <v>39855.195</v>
      </c>
      <c r="AL83" s="7" t="n">
        <v>2798.746</v>
      </c>
      <c r="AM83" s="7" t="n">
        <v>772.223</v>
      </c>
      <c r="AN83" s="7" t="n">
        <v>861.534</v>
      </c>
      <c r="AO83" s="7" t="n">
        <v>11156.426</v>
      </c>
      <c r="AP83" s="7" t="n">
        <v>10351.761</v>
      </c>
      <c r="AQ83" s="4" t="n">
        <f aca="false">SUM(C83:AP83)</f>
        <v>543429.547</v>
      </c>
      <c r="AS83" s="1" t="str">
        <f aca="false">+O$5</f>
        <v>CREDITO</v>
      </c>
      <c r="AT83" s="12" t="n">
        <f aca="false">O$94/(+O$144-O$153-O$155)</f>
        <v>9.84359661267587</v>
      </c>
      <c r="AV83" s="12" t="n">
        <f aca="false">(O$10-O$14+O$46+O$59+O$65+O$76+O$80+O$82-O$84)/(O$144-O$153-O$155)</f>
        <v>3.09404198885984</v>
      </c>
      <c r="AX83" s="10" t="n">
        <f aca="false">(+O$76+O$80+O$83)/(O$144-O$153-O$155)</f>
        <v>0.708145764048342</v>
      </c>
      <c r="AY83" s="12" t="n">
        <f aca="false">O$8/(O$144-O$153-O$155)</f>
        <v>10.835793728272</v>
      </c>
      <c r="AZ83" s="12" t="n">
        <f aca="false">(O$10-O$14+O$46+O$59+O$65+O$76+O$80+O$82-O$84)/O$8</f>
        <v>0.285539026161701</v>
      </c>
      <c r="BB83" s="10"/>
      <c r="BC83" s="10"/>
      <c r="BD83" s="10"/>
      <c r="BH83" s="3"/>
      <c r="BI83" s="3"/>
    </row>
    <row r="84" customFormat="false" ht="14.65" hidden="false" customHeight="false" outlineLevel="0" collapsed="false">
      <c r="A84" s="8" t="s">
        <v>197</v>
      </c>
      <c r="B84" s="1" t="s">
        <v>198</v>
      </c>
      <c r="C84" s="7" t="n">
        <v>848.729</v>
      </c>
      <c r="D84" s="7" t="n">
        <v>2900</v>
      </c>
      <c r="E84" s="7" t="n">
        <v>4160.983</v>
      </c>
      <c r="F84" s="7" t="n">
        <v>3792.925</v>
      </c>
      <c r="G84" s="7" t="n">
        <v>566.655</v>
      </c>
      <c r="H84" s="7" t="n">
        <v>354.847</v>
      </c>
      <c r="I84" s="7" t="n">
        <v>340.645</v>
      </c>
      <c r="J84" s="7" t="n">
        <v>1892.207</v>
      </c>
      <c r="K84" s="7" t="n">
        <v>337.485</v>
      </c>
      <c r="L84" s="7" t="n">
        <v>3623.291</v>
      </c>
      <c r="M84" s="7" t="n">
        <v>333.75</v>
      </c>
      <c r="N84" s="7" t="n">
        <v>69895.889</v>
      </c>
      <c r="O84" s="7" t="n">
        <v>10.002</v>
      </c>
      <c r="P84" s="7" t="n">
        <v>654.844</v>
      </c>
      <c r="Q84" s="7" t="n">
        <v>42203.925</v>
      </c>
      <c r="R84" s="7" t="n">
        <v>1530.225</v>
      </c>
      <c r="S84" s="7" t="n">
        <v>100.459</v>
      </c>
      <c r="T84" s="7" t="n">
        <v>7931.827</v>
      </c>
      <c r="U84" s="7" t="n">
        <v>293.867</v>
      </c>
      <c r="V84" s="7" t="n">
        <v>33460.782</v>
      </c>
      <c r="W84" s="7" t="n">
        <v>0</v>
      </c>
      <c r="X84" s="7" t="n">
        <v>0</v>
      </c>
      <c r="Y84" s="7" t="n">
        <v>5931.102</v>
      </c>
      <c r="Z84" s="7" t="n">
        <v>0</v>
      </c>
      <c r="AA84" s="7" t="n">
        <v>0</v>
      </c>
      <c r="AB84" s="7" t="n">
        <v>0.563</v>
      </c>
      <c r="AC84" s="7" t="n">
        <v>56.157</v>
      </c>
      <c r="AD84" s="7" t="n">
        <v>3461.617</v>
      </c>
      <c r="AE84" s="7" t="n">
        <v>228353.919</v>
      </c>
      <c r="AF84" s="7" t="n">
        <v>36609.012</v>
      </c>
      <c r="AG84" s="7" t="n">
        <v>179415.694</v>
      </c>
      <c r="AH84" s="7" t="n">
        <v>36013.203</v>
      </c>
      <c r="AI84" s="7" t="n">
        <v>25329.67</v>
      </c>
      <c r="AJ84" s="7" t="n">
        <v>24853.207</v>
      </c>
      <c r="AK84" s="7" t="n">
        <v>10880.019</v>
      </c>
      <c r="AL84" s="7" t="n">
        <v>8846.606</v>
      </c>
      <c r="AM84" s="7" t="n">
        <v>0</v>
      </c>
      <c r="AN84" s="7" t="n">
        <v>9.335</v>
      </c>
      <c r="AO84" s="7" t="n">
        <v>10516.023</v>
      </c>
      <c r="AP84" s="7" t="n">
        <v>497.926</v>
      </c>
      <c r="AQ84" s="4" t="n">
        <f aca="false">SUM(C84:AP84)</f>
        <v>746007.39</v>
      </c>
      <c r="AS84" s="1" t="str">
        <f aca="false">+P$5</f>
        <v>DE COLOMBIA</v>
      </c>
      <c r="AT84" s="12" t="n">
        <f aca="false">P$94/(+P$144-P$153-P$155)</f>
        <v>9.57488572992454</v>
      </c>
      <c r="AV84" s="12" t="n">
        <f aca="false">(P$10-P$14+P$46+P$59+P$65+P$76+P$80+P$82-P$84)/(P$144-P$153-P$155)</f>
        <v>2.10287694109415</v>
      </c>
      <c r="AX84" s="10" t="n">
        <f aca="false">(+P$76+P$80+P$83)/(P$144-P$153-P$155)</f>
        <v>0.285355667900852</v>
      </c>
      <c r="AY84" s="12" t="n">
        <f aca="false">P$8/(P$144-P$153-P$155)</f>
        <v>10.5998941143083</v>
      </c>
      <c r="AZ84" s="12" t="n">
        <f aca="false">(P$10-P$14+P$46+P$59+P$65+P$76+P$80+P$82-P$84)/P$8</f>
        <v>0.19838659881098</v>
      </c>
      <c r="BB84" s="10"/>
      <c r="BC84" s="10"/>
      <c r="BD84" s="10"/>
      <c r="BH84" s="3"/>
      <c r="BI84" s="3"/>
      <c r="BJ84" s="3"/>
    </row>
    <row r="85" customFormat="false" ht="14.65" hidden="false" customHeight="false" outlineLevel="0" collapsed="false">
      <c r="A85" s="8" t="s">
        <v>199</v>
      </c>
      <c r="B85" s="1" t="s">
        <v>200</v>
      </c>
      <c r="C85" s="7" t="n">
        <v>4603.06</v>
      </c>
      <c r="D85" s="7" t="n">
        <v>530.482</v>
      </c>
      <c r="E85" s="7" t="n">
        <v>10233.784</v>
      </c>
      <c r="F85" s="7" t="n">
        <v>11799.25</v>
      </c>
      <c r="G85" s="7" t="n">
        <v>11878.261</v>
      </c>
      <c r="H85" s="7" t="n">
        <v>6385.999</v>
      </c>
      <c r="I85" s="7" t="n">
        <v>6095.249</v>
      </c>
      <c r="J85" s="7" t="n">
        <v>132.047</v>
      </c>
      <c r="K85" s="7" t="n">
        <v>6203.56</v>
      </c>
      <c r="L85" s="7" t="n">
        <v>3865.445</v>
      </c>
      <c r="M85" s="7" t="n">
        <v>330.711</v>
      </c>
      <c r="N85" s="7" t="n">
        <v>31493.671</v>
      </c>
      <c r="O85" s="7" t="n">
        <v>10393.984</v>
      </c>
      <c r="P85" s="7" t="n">
        <v>5955.057</v>
      </c>
      <c r="Q85" s="7" t="n">
        <v>128181.771</v>
      </c>
      <c r="R85" s="7" t="n">
        <v>18907.443</v>
      </c>
      <c r="S85" s="7" t="n">
        <v>9134.146</v>
      </c>
      <c r="T85" s="7" t="n">
        <v>4178.974</v>
      </c>
      <c r="U85" s="7" t="n">
        <v>4697.305</v>
      </c>
      <c r="V85" s="7" t="n">
        <v>22704.839</v>
      </c>
      <c r="W85" s="7" t="n">
        <v>280.622</v>
      </c>
      <c r="X85" s="7" t="n">
        <v>8013.459</v>
      </c>
      <c r="Y85" s="7" t="n">
        <v>3898.809</v>
      </c>
      <c r="Z85" s="7" t="n">
        <v>628.882</v>
      </c>
      <c r="AA85" s="7" t="n">
        <v>3639.459</v>
      </c>
      <c r="AB85" s="7" t="n">
        <v>4584.921</v>
      </c>
      <c r="AC85" s="7" t="n">
        <v>6849.932</v>
      </c>
      <c r="AD85" s="7" t="n">
        <v>17796.818</v>
      </c>
      <c r="AE85" s="7" t="n">
        <v>83607.684</v>
      </c>
      <c r="AF85" s="7" t="n">
        <v>85233.951</v>
      </c>
      <c r="AG85" s="7" t="n">
        <v>25396.712</v>
      </c>
      <c r="AH85" s="7" t="n">
        <v>36031.93</v>
      </c>
      <c r="AI85" s="7" t="n">
        <v>27699.062</v>
      </c>
      <c r="AJ85" s="7" t="n">
        <v>14091.147</v>
      </c>
      <c r="AK85" s="7" t="n">
        <v>95770.115</v>
      </c>
      <c r="AL85" s="7" t="n">
        <v>3412.102</v>
      </c>
      <c r="AM85" s="7" t="n">
        <v>2197.229</v>
      </c>
      <c r="AN85" s="7" t="n">
        <v>431.846</v>
      </c>
      <c r="AO85" s="7" t="n">
        <v>12608.069</v>
      </c>
      <c r="AP85" s="7" t="n">
        <v>704.036</v>
      </c>
      <c r="AQ85" s="4" t="n">
        <f aca="false">SUM(C85:AP85)</f>
        <v>730581.823</v>
      </c>
      <c r="AS85" s="1" t="str">
        <f aca="false">+Q$5</f>
        <v>FILANBANCO</v>
      </c>
      <c r="AT85" s="12" t="n">
        <f aca="false">Q$94/(+Q$144-Q$153-Q$155)</f>
        <v>6.58605028710774</v>
      </c>
      <c r="AV85" s="12" t="n">
        <f aca="false">(Q$10-Q$14+Q$46+Q$59+Q$65+Q$76+Q$80+Q$82-Q$84)/(Q$144-Q$153-Q$155)</f>
        <v>2.58386284112025</v>
      </c>
      <c r="AX85" s="10" t="n">
        <f aca="false">(+Q$76+Q$80+Q$83)/(Q$144-Q$153-Q$155)</f>
        <v>0.82046879298449</v>
      </c>
      <c r="AY85" s="12" t="n">
        <f aca="false">Q$8/(Q$144-Q$153-Q$155)</f>
        <v>7.58955666493447</v>
      </c>
      <c r="AZ85" s="12" t="n">
        <f aca="false">(Q$10-Q$14+Q$46+Q$59+Q$65+Q$76+Q$80+Q$82-Q$84)/Q$8</f>
        <v>0.340449772653823</v>
      </c>
      <c r="BJ85" s="3"/>
    </row>
    <row r="86" customFormat="false" ht="14.65" hidden="false" customHeight="false" outlineLevel="0" collapsed="false">
      <c r="A86" s="8" t="s">
        <v>201</v>
      </c>
      <c r="B86" s="1" t="s">
        <v>202</v>
      </c>
      <c r="C86" s="7" t="n">
        <v>0</v>
      </c>
      <c r="D86" s="7" t="n">
        <v>0</v>
      </c>
      <c r="E86" s="7" t="n">
        <v>0</v>
      </c>
      <c r="F86" s="7" t="n">
        <v>0</v>
      </c>
      <c r="G86" s="7" t="n">
        <v>2216.594</v>
      </c>
      <c r="H86" s="7" t="n">
        <v>0</v>
      </c>
      <c r="I86" s="7" t="n">
        <v>2481.077</v>
      </c>
      <c r="J86" s="7" t="n">
        <v>0</v>
      </c>
      <c r="K86" s="7" t="n">
        <v>0</v>
      </c>
      <c r="L86" s="7" t="n">
        <v>0</v>
      </c>
      <c r="M86" s="7" t="n">
        <v>0</v>
      </c>
      <c r="N86" s="7" t="n">
        <v>0</v>
      </c>
      <c r="O86" s="7" t="n">
        <v>0</v>
      </c>
      <c r="P86" s="7" t="n">
        <v>0</v>
      </c>
      <c r="Q86" s="7" t="n">
        <v>0</v>
      </c>
      <c r="R86" s="7" t="n">
        <v>0</v>
      </c>
      <c r="S86" s="7" t="n">
        <v>0</v>
      </c>
      <c r="T86" s="7" t="n">
        <v>0</v>
      </c>
      <c r="U86" s="7" t="n">
        <v>506.892</v>
      </c>
      <c r="V86" s="7" t="n">
        <v>0</v>
      </c>
      <c r="W86" s="7" t="n">
        <v>0</v>
      </c>
      <c r="X86" s="7" t="n">
        <v>0</v>
      </c>
      <c r="Y86" s="7" t="n">
        <v>0</v>
      </c>
      <c r="Z86" s="7" t="n">
        <v>0</v>
      </c>
      <c r="AA86" s="7" t="n">
        <v>126.884</v>
      </c>
      <c r="AB86" s="7" t="n">
        <v>440.657</v>
      </c>
      <c r="AC86" s="7" t="n">
        <v>632.664999999997</v>
      </c>
      <c r="AD86" s="7" t="n">
        <v>0</v>
      </c>
      <c r="AE86" s="7" t="n">
        <v>0.00099999998928979</v>
      </c>
      <c r="AF86" s="7" t="n">
        <v>1011.077</v>
      </c>
      <c r="AG86" s="7" t="n">
        <v>57670.725</v>
      </c>
      <c r="AH86" s="7" t="n">
        <v>2234.12200000009</v>
      </c>
      <c r="AI86" s="7" t="n">
        <v>0</v>
      </c>
      <c r="AJ86" s="7" t="n">
        <v>570.904000000096</v>
      </c>
      <c r="AK86" s="7" t="n">
        <v>0</v>
      </c>
      <c r="AL86" s="7" t="n">
        <v>130.319</v>
      </c>
      <c r="AM86" s="7" t="n">
        <v>0</v>
      </c>
      <c r="AN86" s="7" t="n">
        <v>0</v>
      </c>
      <c r="AO86" s="7" t="n">
        <v>0</v>
      </c>
      <c r="AP86" s="7" t="n">
        <v>0.068</v>
      </c>
      <c r="AQ86" s="4" t="n">
        <f aca="false">SUM(C86:AP86)</f>
        <v>68021.9850000002</v>
      </c>
      <c r="AS86" s="1" t="str">
        <f aca="false">+R$5</f>
        <v>FINAGRO </v>
      </c>
      <c r="AT86" s="12" t="n">
        <f aca="false">R$94/(+R$144-R$153-R$155)</f>
        <v>6.65312715497069</v>
      </c>
      <c r="AV86" s="12" t="n">
        <f aca="false">(R$10-R$14+R$46+R$59+R$65+R$76+R$80+R$82-R$84)/(R$144-R$153-R$155)</f>
        <v>1.79126079370233</v>
      </c>
      <c r="AX86" s="10" t="n">
        <f aca="false">(+R$76+R$80+R$83)/(R$144-R$153-R$155)</f>
        <v>0.554616958199965</v>
      </c>
      <c r="AY86" s="12" t="n">
        <f aca="false">R$8/(R$144-R$153-R$155)</f>
        <v>7.66308236527456</v>
      </c>
      <c r="AZ86" s="12" t="n">
        <f aca="false">(R$10-R$14+R$46+R$59+R$65+R$76+R$80+R$82-R$84)/R$8</f>
        <v>0.233751995387583</v>
      </c>
      <c r="BJ86" s="3"/>
    </row>
    <row r="87" customFormat="false" ht="14.65" hidden="false" customHeight="false" outlineLevel="0" collapsed="false">
      <c r="A87" s="1" t="s">
        <v>203</v>
      </c>
      <c r="B87" s="1" t="s">
        <v>204</v>
      </c>
      <c r="C87" s="7" t="n">
        <v>2212.234</v>
      </c>
      <c r="D87" s="7" t="n">
        <v>133.239</v>
      </c>
      <c r="E87" s="7" t="n">
        <v>4074.556</v>
      </c>
      <c r="F87" s="7" t="n">
        <v>10694.936</v>
      </c>
      <c r="G87" s="7" t="n">
        <v>7235.742</v>
      </c>
      <c r="H87" s="7" t="n">
        <v>2666.706</v>
      </c>
      <c r="I87" s="7" t="n">
        <v>1302.043</v>
      </c>
      <c r="J87" s="7" t="n">
        <v>21.407</v>
      </c>
      <c r="K87" s="7" t="n">
        <v>6043.822</v>
      </c>
      <c r="L87" s="7" t="n">
        <v>598.523</v>
      </c>
      <c r="M87" s="7" t="n">
        <v>249.718</v>
      </c>
      <c r="N87" s="7" t="n">
        <v>24869.535</v>
      </c>
      <c r="O87" s="7" t="n">
        <v>6770.409</v>
      </c>
      <c r="P87" s="7" t="n">
        <v>1724</v>
      </c>
      <c r="Q87" s="7" t="n">
        <v>50087.222</v>
      </c>
      <c r="R87" s="7" t="n">
        <v>4990.845</v>
      </c>
      <c r="S87" s="7" t="n">
        <v>310.259</v>
      </c>
      <c r="T87" s="7" t="n">
        <v>3023.271</v>
      </c>
      <c r="U87" s="7" t="n">
        <v>5962.643</v>
      </c>
      <c r="V87" s="7" t="n">
        <v>8280.497</v>
      </c>
      <c r="W87" s="7" t="n">
        <v>3047.227</v>
      </c>
      <c r="X87" s="7" t="n">
        <v>9979.859</v>
      </c>
      <c r="Y87" s="7" t="n">
        <v>529.301</v>
      </c>
      <c r="Z87" s="7" t="n">
        <v>432.95</v>
      </c>
      <c r="AA87" s="7" t="n">
        <v>311.976</v>
      </c>
      <c r="AB87" s="7" t="n">
        <v>919.309</v>
      </c>
      <c r="AC87" s="7" t="n">
        <v>1594.408</v>
      </c>
      <c r="AD87" s="7" t="n">
        <v>7040.723</v>
      </c>
      <c r="AE87" s="7" t="n">
        <v>56814.006</v>
      </c>
      <c r="AF87" s="7" t="n">
        <v>25382.556</v>
      </c>
      <c r="AG87" s="7" t="n">
        <v>16869.946</v>
      </c>
      <c r="AH87" s="7" t="n">
        <v>7105.967</v>
      </c>
      <c r="AI87" s="7" t="n">
        <v>13247.892</v>
      </c>
      <c r="AJ87" s="7" t="n">
        <v>10380.79</v>
      </c>
      <c r="AK87" s="7" t="n">
        <v>15017.05</v>
      </c>
      <c r="AL87" s="7" t="n">
        <v>2491.702</v>
      </c>
      <c r="AM87" s="7" t="n">
        <v>380.733</v>
      </c>
      <c r="AN87" s="7" t="n">
        <v>272.166</v>
      </c>
      <c r="AO87" s="7" t="n">
        <v>2938.533</v>
      </c>
      <c r="AP87" s="7" t="n">
        <v>720.677</v>
      </c>
      <c r="AQ87" s="4" t="n">
        <f aca="false">SUM(C87:AP87)</f>
        <v>316729.378</v>
      </c>
      <c r="AS87" s="1" t="str">
        <f aca="false">+S$5</f>
        <v>FINANCORP </v>
      </c>
      <c r="AT87" s="12" t="n">
        <f aca="false">S$94/(+S$144-S$153-S$155)</f>
        <v>6.7866597384417</v>
      </c>
      <c r="AV87" s="12" t="n">
        <f aca="false">(S$10-S$14+S$46+S$59+S$65+S$76+S$80+S$82-S$84)/(S$144-S$153-S$155)</f>
        <v>1.85606132315515</v>
      </c>
      <c r="AX87" s="10" t="n">
        <f aca="false">(+S$76+S$80+S$83)/(S$144-S$153-S$155)</f>
        <v>0.581583782620358</v>
      </c>
      <c r="AY87" s="12" t="n">
        <f aca="false">S$8/(S$144-S$153-S$155)</f>
        <v>7.78689936094868</v>
      </c>
      <c r="AZ87" s="12" t="n">
        <f aca="false">(S$10-S$14+S$46+S$59+S$65+S$76+S$80+S$82-S$84)/S$8</f>
        <v>0.238356916806105</v>
      </c>
      <c r="BB87" s="10"/>
      <c r="BC87" s="10"/>
      <c r="BD87" s="10"/>
      <c r="BH87" s="3"/>
      <c r="BI87" s="3"/>
      <c r="BJ87" s="3"/>
    </row>
    <row r="88" customFormat="false" ht="14.65" hidden="false" customHeight="false" outlineLevel="0" collapsed="false">
      <c r="A88" s="8" t="s">
        <v>205</v>
      </c>
      <c r="B88" s="1" t="s">
        <v>206</v>
      </c>
      <c r="C88" s="7" t="n">
        <v>0</v>
      </c>
      <c r="D88" s="7" t="n">
        <v>-17.434</v>
      </c>
      <c r="E88" s="7" t="n">
        <v>-134.041</v>
      </c>
      <c r="F88" s="7" t="n">
        <v>-101.636</v>
      </c>
      <c r="G88" s="7" t="n">
        <v>-263.687</v>
      </c>
      <c r="H88" s="7" t="n">
        <v>-211.044</v>
      </c>
      <c r="I88" s="7" t="n">
        <v>-40.53</v>
      </c>
      <c r="J88" s="7" t="n">
        <v>-19.03</v>
      </c>
      <c r="K88" s="7" t="n">
        <v>-663.019</v>
      </c>
      <c r="L88" s="7" t="n">
        <v>-12.045</v>
      </c>
      <c r="M88" s="7" t="n">
        <v>-600</v>
      </c>
      <c r="N88" s="7" t="n">
        <v>-3710.287</v>
      </c>
      <c r="O88" s="7" t="n">
        <v>-61.014</v>
      </c>
      <c r="P88" s="7" t="n">
        <v>-119.508</v>
      </c>
      <c r="Q88" s="7" t="n">
        <v>-1197.079</v>
      </c>
      <c r="R88" s="7" t="n">
        <v>0</v>
      </c>
      <c r="S88" s="7" t="n">
        <v>-2.167</v>
      </c>
      <c r="T88" s="7" t="n">
        <v>0</v>
      </c>
      <c r="U88" s="7" t="n">
        <v>0</v>
      </c>
      <c r="V88" s="7" t="n">
        <v>-23.781</v>
      </c>
      <c r="W88" s="7" t="n">
        <v>0</v>
      </c>
      <c r="X88" s="7" t="n">
        <v>0</v>
      </c>
      <c r="Y88" s="7" t="n">
        <v>0</v>
      </c>
      <c r="Z88" s="7" t="n">
        <v>-11.327</v>
      </c>
      <c r="AA88" s="7" t="n">
        <v>-9.1</v>
      </c>
      <c r="AB88" s="7" t="n">
        <v>-84.417</v>
      </c>
      <c r="AC88" s="7" t="n">
        <v>-367.282</v>
      </c>
      <c r="AD88" s="7" t="n">
        <v>-245.626</v>
      </c>
      <c r="AE88" s="7" t="n">
        <v>-2323.767</v>
      </c>
      <c r="AF88" s="7" t="n">
        <v>-6855.35</v>
      </c>
      <c r="AG88" s="7" t="n">
        <v>-344.415</v>
      </c>
      <c r="AH88" s="7" t="n">
        <v>-379.355</v>
      </c>
      <c r="AI88" s="7" t="n">
        <v>-1522.759</v>
      </c>
      <c r="AJ88" s="7" t="n">
        <v>-224</v>
      </c>
      <c r="AK88" s="7" t="n">
        <v>0</v>
      </c>
      <c r="AL88" s="7" t="n">
        <v>-61.194</v>
      </c>
      <c r="AM88" s="7" t="n">
        <v>0</v>
      </c>
      <c r="AN88" s="7" t="n">
        <v>-30.281</v>
      </c>
      <c r="AO88" s="7" t="n">
        <v>-2019.649</v>
      </c>
      <c r="AP88" s="7" t="n">
        <v>-30.385</v>
      </c>
      <c r="AQ88" s="4" t="n">
        <f aca="false">SUM(C88:AP88)</f>
        <v>-21685.209</v>
      </c>
      <c r="AS88" s="1" t="str">
        <f aca="false">+T$5</f>
        <v>FINEC</v>
      </c>
      <c r="AT88" s="12" t="n">
        <f aca="false">T$94/(+T$144-T$153-T$155)</f>
        <v>5.04657414222714</v>
      </c>
      <c r="AV88" s="12" t="n">
        <f aca="false">(T$10-T$14+T$46+T$59+T$65+T$76+T$80+T$82-T$84)/(T$144-T$153-T$155)</f>
        <v>0.837881959994724</v>
      </c>
      <c r="AX88" s="10" t="n">
        <f aca="false">(+T$76+T$80+T$83)/(T$144-T$153-T$155)</f>
        <v>0.108673383830866</v>
      </c>
      <c r="AY88" s="12" t="n">
        <f aca="false">T$8/(T$144-T$153-T$155)</f>
        <v>6.04841540948343</v>
      </c>
      <c r="AZ88" s="12" t="n">
        <f aca="false">(T$10-T$14+T$46+T$59+T$65+T$76+T$80+T$82-T$84)/T$8</f>
        <v>0.138529168925962</v>
      </c>
    </row>
    <row r="89" customFormat="false" ht="14.65" hidden="false" customHeight="false" outlineLevel="0" collapsed="false">
      <c r="C89" s="7"/>
      <c r="D89" s="7"/>
      <c r="E89" s="7"/>
      <c r="F89" s="7"/>
      <c r="G89" s="7"/>
      <c r="H89" s="7"/>
      <c r="I89" s="7"/>
      <c r="J89" s="7"/>
      <c r="K89" s="7"/>
      <c r="L89" s="7"/>
      <c r="M89" s="7"/>
      <c r="N89" s="7"/>
      <c r="O89" s="7"/>
      <c r="P89" s="7"/>
      <c r="Q89" s="7"/>
      <c r="R89" s="7"/>
      <c r="S89" s="7"/>
      <c r="T89" s="7"/>
      <c r="U89" s="7"/>
      <c r="V89" s="7"/>
      <c r="W89" s="7"/>
      <c r="X89" s="7"/>
      <c r="Y89" s="7"/>
      <c r="Z89" s="7"/>
      <c r="AA89" s="7"/>
      <c r="AB89" s="7"/>
      <c r="AC89" s="7"/>
      <c r="AD89" s="7"/>
      <c r="AE89" s="7"/>
      <c r="AF89" s="7"/>
      <c r="AG89" s="7"/>
      <c r="AH89" s="7"/>
      <c r="AI89" s="7"/>
      <c r="AJ89" s="7"/>
      <c r="AK89" s="7"/>
      <c r="AL89" s="7"/>
      <c r="AM89" s="7"/>
      <c r="AN89" s="7"/>
      <c r="AO89" s="7"/>
      <c r="AP89" s="7"/>
      <c r="AQ89" s="4"/>
      <c r="AS89" s="1" t="str">
        <f aca="false">+U$5</f>
        <v>G. RUMIÑAHUI</v>
      </c>
      <c r="AT89" s="12" t="n">
        <f aca="false">U$94/(+U$144-U$153-U$155)</f>
        <v>10.3824109511171</v>
      </c>
      <c r="AV89" s="12" t="n">
        <f aca="false">(U$10-U$14+U$46+U$59+U$65+U$76+U$80+U$82-U$84)/(U$144-U$153-U$155)</f>
        <v>4.80304912891031</v>
      </c>
      <c r="AX89" s="10" t="n">
        <f aca="false">(+U$76+U$80+U$83)/(U$144-U$153-U$155)</f>
        <v>0.926998851986271</v>
      </c>
      <c r="AY89" s="12" t="n">
        <f aca="false">U$8/(U$144-U$153-U$155)</f>
        <v>11.4961002551718</v>
      </c>
      <c r="AZ89" s="12" t="n">
        <f aca="false">(U$10-U$14+U$46+U$59+U$65+U$76+U$80+U$82-U$84)/U$8</f>
        <v>0.417798124781448</v>
      </c>
      <c r="BB89" s="10"/>
      <c r="BC89" s="10"/>
      <c r="BD89" s="10"/>
      <c r="BH89" s="3"/>
      <c r="BI89" s="3"/>
      <c r="BJ89" s="3"/>
    </row>
    <row r="90" customFormat="false" ht="14.65" hidden="false" customHeight="false" outlineLevel="0" collapsed="false">
      <c r="A90" s="0" t="s">
        <v>207</v>
      </c>
      <c r="B90" s="0" t="s">
        <v>208</v>
      </c>
      <c r="C90" s="7" t="n">
        <v>4564.867</v>
      </c>
      <c r="D90" s="7" t="n">
        <v>2182.186</v>
      </c>
      <c r="E90" s="7" t="n">
        <v>9916.167</v>
      </c>
      <c r="F90" s="7" t="n">
        <v>12597.496</v>
      </c>
      <c r="G90" s="7" t="n">
        <v>9602.53</v>
      </c>
      <c r="H90" s="7" t="n">
        <v>8328.698</v>
      </c>
      <c r="I90" s="7" t="n">
        <v>3102.074</v>
      </c>
      <c r="J90" s="7" t="n">
        <v>762.37</v>
      </c>
      <c r="K90" s="7" t="n">
        <v>11613.919</v>
      </c>
      <c r="L90" s="7" t="n">
        <v>3227.901</v>
      </c>
      <c r="M90" s="7" t="n">
        <v>679.149</v>
      </c>
      <c r="N90" s="7" t="n">
        <v>91663.53</v>
      </c>
      <c r="O90" s="7" t="n">
        <v>11517.13</v>
      </c>
      <c r="P90" s="7" t="n">
        <v>5753.135</v>
      </c>
      <c r="Q90" s="7" t="n">
        <v>84403.593</v>
      </c>
      <c r="R90" s="7" t="n">
        <v>5439.202</v>
      </c>
      <c r="S90" s="7" t="n">
        <v>4415.559</v>
      </c>
      <c r="T90" s="7" t="n">
        <v>3817.792</v>
      </c>
      <c r="U90" s="7" t="n">
        <v>3553.805</v>
      </c>
      <c r="V90" s="7" t="n">
        <v>26425.124</v>
      </c>
      <c r="W90" s="7" t="n">
        <v>846.527</v>
      </c>
      <c r="X90" s="7" t="n">
        <v>5213.973</v>
      </c>
      <c r="Y90" s="7" t="n">
        <v>3625.658</v>
      </c>
      <c r="Z90" s="7" t="n">
        <v>2035.506</v>
      </c>
      <c r="AA90" s="7" t="n">
        <v>2452.193</v>
      </c>
      <c r="AB90" s="7" t="n">
        <v>4137.961</v>
      </c>
      <c r="AC90" s="7" t="n">
        <v>5925.864</v>
      </c>
      <c r="AD90" s="7" t="n">
        <v>16303.684</v>
      </c>
      <c r="AE90" s="7" t="n">
        <v>67181.59</v>
      </c>
      <c r="AF90" s="7" t="n">
        <v>105738.433</v>
      </c>
      <c r="AG90" s="7" t="n">
        <v>27510.067</v>
      </c>
      <c r="AH90" s="7" t="n">
        <v>25950.483</v>
      </c>
      <c r="AI90" s="7" t="n">
        <v>24316.892</v>
      </c>
      <c r="AJ90" s="7" t="n">
        <v>14678.127</v>
      </c>
      <c r="AK90" s="7" t="n">
        <v>105147.482</v>
      </c>
      <c r="AL90" s="7" t="n">
        <v>5768.898</v>
      </c>
      <c r="AM90" s="7" t="n">
        <v>404.498</v>
      </c>
      <c r="AN90" s="7" t="n">
        <v>603.301</v>
      </c>
      <c r="AO90" s="7" t="n">
        <v>11805.309</v>
      </c>
      <c r="AP90" s="7" t="n">
        <v>1526.068</v>
      </c>
      <c r="AQ90" s="4" t="n">
        <f aca="false">SUM(C90:AP90)</f>
        <v>734738.741</v>
      </c>
      <c r="AS90" s="1" t="str">
        <f aca="false">+V$5</f>
        <v>MULTIBANCO BG</v>
      </c>
      <c r="AT90" s="12" t="n">
        <f aca="false">V$94/(+V$144-V$153-V$155)</f>
        <v>4.71619107315341</v>
      </c>
      <c r="AV90" s="12" t="n">
        <f aca="false">(V$10-V$14+V$46+V$59+V$65+V$76+V$80+V$82-V$84)/(V$144-V$153-V$155)</f>
        <v>1.72405583689811</v>
      </c>
      <c r="AX90" s="10" t="n">
        <f aca="false">(+V$76+V$80+V$83)/(V$144-V$153-V$155)</f>
        <v>0.674511317483098</v>
      </c>
      <c r="AY90" s="12" t="n">
        <f aca="false">V$8/(V$144-V$153-V$155)</f>
        <v>5.71818718425823</v>
      </c>
      <c r="AZ90" s="12" t="n">
        <f aca="false">(V$10-V$14+V$46+V$59+V$65+V$76+V$80+V$82-V$84)/V$8</f>
        <v>0.301503917473061</v>
      </c>
      <c r="BB90" s="10"/>
      <c r="BC90" s="10"/>
      <c r="BD90" s="10"/>
      <c r="BH90" s="3"/>
      <c r="BI90" s="3"/>
    </row>
    <row r="91" customFormat="false" ht="14.65" hidden="false" customHeight="false" outlineLevel="0" collapsed="false">
      <c r="C91" s="7"/>
      <c r="D91" s="7"/>
      <c r="E91" s="7"/>
      <c r="F91" s="7"/>
      <c r="G91" s="7"/>
      <c r="H91" s="7"/>
      <c r="I91" s="7"/>
      <c r="J91" s="7"/>
      <c r="K91" s="7"/>
      <c r="L91" s="7"/>
      <c r="M91" s="7"/>
      <c r="N91" s="7"/>
      <c r="O91" s="7"/>
      <c r="P91" s="7"/>
      <c r="Q91" s="7"/>
      <c r="R91" s="7"/>
      <c r="S91" s="7"/>
      <c r="T91" s="7"/>
      <c r="U91" s="7"/>
      <c r="V91" s="7"/>
      <c r="W91" s="7"/>
      <c r="X91" s="7"/>
      <c r="Y91" s="7"/>
      <c r="Z91" s="7"/>
      <c r="AA91" s="7"/>
      <c r="AB91" s="7"/>
      <c r="AC91" s="7"/>
      <c r="AD91" s="7"/>
      <c r="AE91" s="7"/>
      <c r="AF91" s="7"/>
      <c r="AG91" s="7"/>
      <c r="AH91" s="7"/>
      <c r="AI91" s="7"/>
      <c r="AJ91" s="7"/>
      <c r="AK91" s="7"/>
      <c r="AL91" s="7"/>
      <c r="AM91" s="7"/>
      <c r="AN91" s="7"/>
      <c r="AO91" s="7"/>
      <c r="AP91" s="7"/>
      <c r="AQ91" s="4"/>
      <c r="AS91" s="1" t="str">
        <f aca="false">+W$5</f>
        <v>ING BANK </v>
      </c>
      <c r="AT91" s="12" t="n">
        <f aca="false">W$94/(+W$144-W$153-W$155)</f>
        <v>1.7169402593306</v>
      </c>
      <c r="AV91" s="12" t="n">
        <f aca="false">(W$10-W$14+W$46+W$59+W$65+W$76+W$80+W$82-W$84)/(W$144-W$153-W$155)</f>
        <v>0.366546615067159</v>
      </c>
      <c r="AX91" s="10" t="n">
        <f aca="false">(+W$76+W$80+W$83)/(W$144-W$153-W$155)</f>
        <v>0.120070326142375</v>
      </c>
      <c r="AY91" s="12" t="n">
        <f aca="false">W$8/(W$144-W$153-W$155)</f>
        <v>2.72021166368324</v>
      </c>
      <c r="AZ91" s="12" t="n">
        <f aca="false">(W$10-W$14+W$46+W$59+W$65+W$76+W$80+W$82-W$84)/W$8</f>
        <v>0.134749299093456</v>
      </c>
    </row>
    <row r="92" customFormat="false" ht="14.65" hidden="false" customHeight="false" outlineLevel="0" collapsed="false">
      <c r="B92" s="0" t="s">
        <v>209</v>
      </c>
      <c r="C92" s="7" t="n">
        <f aca="false">+C90+C8</f>
        <v>296018.736</v>
      </c>
      <c r="D92" s="7" t="n">
        <f aca="false">+D90+D8</f>
        <v>69694.178</v>
      </c>
      <c r="E92" s="7" t="n">
        <f aca="false">+E90+E8</f>
        <v>416232.332</v>
      </c>
      <c r="F92" s="7" t="n">
        <f aca="false">+F90+F8</f>
        <v>373232.905</v>
      </c>
      <c r="G92" s="7" t="n">
        <f aca="false">+G90+G8</f>
        <v>254109.802</v>
      </c>
      <c r="H92" s="7" t="n">
        <f aca="false">+H90+H8</f>
        <v>298998.397</v>
      </c>
      <c r="I92" s="7" t="n">
        <f aca="false">+I90+I8</f>
        <v>135777.431</v>
      </c>
      <c r="J92" s="7" t="n">
        <f aca="false">+J90+J8</f>
        <v>20674.986</v>
      </c>
      <c r="K92" s="7" t="n">
        <f aca="false">+K90+K8</f>
        <v>502240.458</v>
      </c>
      <c r="L92" s="7" t="n">
        <f aca="false">+L90+L8</f>
        <v>131286.583</v>
      </c>
      <c r="M92" s="7" t="n">
        <f aca="false">+M90+M8</f>
        <v>35913.176</v>
      </c>
      <c r="N92" s="7" t="n">
        <f aca="false">+N90+N8</f>
        <v>1761575.751</v>
      </c>
      <c r="O92" s="7" t="n">
        <f aca="false">+O90+O8</f>
        <v>347781.662</v>
      </c>
      <c r="P92" s="7" t="n">
        <f aca="false">+P90+P8</f>
        <v>245769.569</v>
      </c>
      <c r="Q92" s="7" t="n">
        <f aca="false">+Q90+Q8</f>
        <v>3025948.991</v>
      </c>
      <c r="R92" s="7" t="n">
        <f aca="false">+R90+R8</f>
        <v>304510.172</v>
      </c>
      <c r="S92" s="7" t="n">
        <f aca="false">+S90+S8</f>
        <v>192472.963</v>
      </c>
      <c r="T92" s="7" t="n">
        <f aca="false">+T90+T8</f>
        <v>145098.911</v>
      </c>
      <c r="U92" s="7" t="n">
        <f aca="false">+U90+U8</f>
        <v>127646.114</v>
      </c>
      <c r="V92" s="7" t="n">
        <f aca="false">+V90+V8</f>
        <v>777840.757</v>
      </c>
      <c r="W92" s="7" t="n">
        <f aca="false">+W90+W8</f>
        <v>40066.449</v>
      </c>
      <c r="X92" s="7" t="n">
        <f aca="false">+X90+X8</f>
        <v>239475.945</v>
      </c>
      <c r="Y92" s="7" t="n">
        <f aca="false">+Y90+Y8</f>
        <v>128362.495</v>
      </c>
      <c r="Z92" s="7" t="n">
        <f aca="false">+Z90+Z8</f>
        <v>51424.675</v>
      </c>
      <c r="AA92" s="7" t="n">
        <f aca="false">+AA90+AA8</f>
        <v>164984.942</v>
      </c>
      <c r="AB92" s="7" t="n">
        <f aca="false">+AB90+AB8</f>
        <v>70880.347</v>
      </c>
      <c r="AC92" s="7" t="n">
        <f aca="false">+AC90+AC8</f>
        <v>159681.123</v>
      </c>
      <c r="AD92" s="7" t="n">
        <f aca="false">+AD90+AD8</f>
        <v>323203.237</v>
      </c>
      <c r="AE92" s="7" t="n">
        <f aca="false">+AE90+AE8</f>
        <v>2759322.228</v>
      </c>
      <c r="AF92" s="7" t="n">
        <f aca="false">+AF90+AF8</f>
        <v>1944916.691</v>
      </c>
      <c r="AG92" s="7" t="n">
        <f aca="false">+AG90+AG8</f>
        <v>1910582.285</v>
      </c>
      <c r="AH92" s="7" t="n">
        <f aca="false">+AH90+AH8</f>
        <v>866124.652</v>
      </c>
      <c r="AI92" s="7" t="n">
        <f aca="false">+AI90+AI8</f>
        <v>746916.019</v>
      </c>
      <c r="AJ92" s="7" t="n">
        <f aca="false">+AJ90+AJ8</f>
        <v>559386.544</v>
      </c>
      <c r="AK92" s="7" t="n">
        <f aca="false">+AK90+AK8</f>
        <v>2296857.589</v>
      </c>
      <c r="AL92" s="7" t="n">
        <f aca="false">+AL90+AL8</f>
        <v>226228.077</v>
      </c>
      <c r="AM92" s="7" t="n">
        <f aca="false">+AM90+AM8</f>
        <v>28260.81</v>
      </c>
      <c r="AN92" s="7" t="n">
        <f aca="false">+AN90+AN8</f>
        <v>52986.189</v>
      </c>
      <c r="AO92" s="7" t="n">
        <f aca="false">+AO90+AO8</f>
        <v>264802.033</v>
      </c>
      <c r="AP92" s="7" t="n">
        <f aca="false">+AP90+AP8</f>
        <v>59768.827</v>
      </c>
      <c r="AQ92" s="4" t="n">
        <f aca="false">SUM(C92:AP92)</f>
        <v>22357055.031</v>
      </c>
      <c r="AS92" s="1" t="str">
        <f aca="false">+X$5</f>
        <v>INTERNACIONAL </v>
      </c>
      <c r="AT92" s="12" t="n">
        <f aca="false">X$94/(+X$144-X$153-X$155)</f>
        <v>3.72766455629838</v>
      </c>
      <c r="AV92" s="12" t="n">
        <f aca="false">(X$10-X$14+X$46+X$59+X$65+X$76+X$80+X$82-X$84)/(X$144-X$153-X$155)</f>
        <v>2.00841702162312</v>
      </c>
      <c r="AX92" s="10" t="n">
        <f aca="false">(+X$76+X$80+X$83)/(X$144-X$153-X$155)</f>
        <v>0.823947086790156</v>
      </c>
      <c r="AY92" s="12" t="n">
        <f aca="false">X$8/(X$144-X$153-X$155)</f>
        <v>4.75489426650152</v>
      </c>
      <c r="AZ92" s="12" t="n">
        <f aca="false">(X$10-X$14+X$46+X$59+X$65+X$76+X$80+X$82-X$84)/X$8</f>
        <v>0.422389417946162</v>
      </c>
      <c r="BB92" s="10"/>
      <c r="BC92" s="10"/>
      <c r="BD92" s="10"/>
      <c r="BI92" s="3"/>
      <c r="BJ92" s="3"/>
    </row>
    <row r="93" customFormat="false" ht="14.65" hidden="false" customHeight="false" outlineLevel="0" collapsed="false">
      <c r="C93" s="7"/>
      <c r="D93" s="7"/>
      <c r="E93" s="7"/>
      <c r="F93" s="7"/>
      <c r="G93" s="7"/>
      <c r="H93" s="7"/>
      <c r="I93" s="7"/>
      <c r="J93" s="7"/>
      <c r="K93" s="7"/>
      <c r="L93" s="7"/>
      <c r="M93" s="7"/>
      <c r="N93" s="7"/>
      <c r="O93" s="7"/>
      <c r="P93" s="7"/>
      <c r="Q93" s="7"/>
      <c r="R93" s="7"/>
      <c r="S93" s="7"/>
      <c r="T93" s="7"/>
      <c r="U93" s="7"/>
      <c r="V93" s="7"/>
      <c r="W93" s="7"/>
      <c r="X93" s="7"/>
      <c r="Y93" s="7"/>
      <c r="Z93" s="7"/>
      <c r="AA93" s="7"/>
      <c r="AB93" s="7"/>
      <c r="AC93" s="7"/>
      <c r="AD93" s="7"/>
      <c r="AE93" s="7"/>
      <c r="AF93" s="7"/>
      <c r="AG93" s="7"/>
      <c r="AH93" s="7"/>
      <c r="AI93" s="7"/>
      <c r="AJ93" s="7"/>
      <c r="AK93" s="7"/>
      <c r="AL93" s="7"/>
      <c r="AM93" s="7"/>
      <c r="AN93" s="7"/>
      <c r="AO93" s="7"/>
      <c r="AP93" s="7"/>
      <c r="AQ93" s="4"/>
      <c r="AS93" s="1" t="str">
        <f aca="false">+Y$5</f>
        <v>INVESPLAN</v>
      </c>
      <c r="AT93" s="12" t="n">
        <f aca="false">Y$94/(+Y$144-Y$153-Y$155)</f>
        <v>5.40156897668046</v>
      </c>
      <c r="AV93" s="12" t="n">
        <f aca="false">(Y$10-Y$14+Y$46+Y$59+Y$65+Y$76+Y$80+Y$82-Y$84)/(Y$144-Y$153-Y$155)</f>
        <v>1.29757810082468</v>
      </c>
      <c r="AX93" s="10" t="n">
        <f aca="false">(+Y$76+Y$80+Y$83)/(Y$144-Y$153-Y$155)</f>
        <v>0.492185436175292</v>
      </c>
      <c r="AY93" s="12" t="n">
        <f aca="false">Y$8/(Y$144-Y$153-Y$155)</f>
        <v>6.38845980540772</v>
      </c>
      <c r="AZ93" s="12" t="n">
        <f aca="false">(Y$10-Y$14+Y$46+Y$59+Y$65+Y$76+Y$80+Y$82-Y$84)/Y$8</f>
        <v>0.203112822237107</v>
      </c>
      <c r="BB93" s="10"/>
      <c r="BC93" s="10"/>
      <c r="BD93" s="10"/>
      <c r="BI93" s="3"/>
      <c r="BJ93" s="3"/>
    </row>
    <row r="94" customFormat="false" ht="14.65" hidden="false" customHeight="false" outlineLevel="0" collapsed="false">
      <c r="A94" s="8" t="s">
        <v>210</v>
      </c>
      <c r="B94" s="1" t="s">
        <v>211</v>
      </c>
      <c r="C94" s="7" t="n">
        <v>251040.149</v>
      </c>
      <c r="D94" s="7" t="n">
        <v>51893.315</v>
      </c>
      <c r="E94" s="7" t="n">
        <v>343651.591</v>
      </c>
      <c r="F94" s="7" t="n">
        <v>313357.668</v>
      </c>
      <c r="G94" s="7" t="n">
        <v>220974.637</v>
      </c>
      <c r="H94" s="7" t="n">
        <v>234709.9</v>
      </c>
      <c r="I94" s="7" t="n">
        <v>92370.282</v>
      </c>
      <c r="J94" s="7" t="n">
        <v>683.679</v>
      </c>
      <c r="K94" s="7" t="n">
        <v>454485.379</v>
      </c>
      <c r="L94" s="7" t="n">
        <v>102726.906</v>
      </c>
      <c r="M94" s="7" t="n">
        <v>25737.971</v>
      </c>
      <c r="N94" s="7" t="n">
        <v>1356819.294</v>
      </c>
      <c r="O94" s="7" t="n">
        <v>305473.922</v>
      </c>
      <c r="P94" s="7" t="n">
        <v>216806.876</v>
      </c>
      <c r="Q94" s="7" t="n">
        <v>2552608.376</v>
      </c>
      <c r="R94" s="7" t="n">
        <v>259654.94</v>
      </c>
      <c r="S94" s="7" t="n">
        <v>163901.131</v>
      </c>
      <c r="T94" s="7" t="n">
        <v>117879.741</v>
      </c>
      <c r="U94" s="7" t="n">
        <v>112070.817</v>
      </c>
      <c r="V94" s="7" t="n">
        <v>619745.312</v>
      </c>
      <c r="W94" s="7" t="n">
        <v>24754.788</v>
      </c>
      <c r="X94" s="7" t="n">
        <v>183652.885</v>
      </c>
      <c r="Y94" s="7" t="n">
        <v>105467.46</v>
      </c>
      <c r="Z94" s="7" t="n">
        <v>46637.256</v>
      </c>
      <c r="AA94" s="7" t="n">
        <v>141541.945</v>
      </c>
      <c r="AB94" s="7" t="n">
        <v>59360.333</v>
      </c>
      <c r="AC94" s="7" t="n">
        <v>128909.286</v>
      </c>
      <c r="AD94" s="7" t="n">
        <v>272221.325</v>
      </c>
      <c r="AE94" s="7" t="n">
        <v>2317535.064</v>
      </c>
      <c r="AF94" s="7" t="n">
        <v>1562718.063</v>
      </c>
      <c r="AG94" s="7" t="n">
        <v>1532740.031</v>
      </c>
      <c r="AH94" s="7" t="n">
        <v>734042.934</v>
      </c>
      <c r="AI94" s="7" t="n">
        <v>601526.039</v>
      </c>
      <c r="AJ94" s="7" t="n">
        <v>446535.317</v>
      </c>
      <c r="AK94" s="7" t="n">
        <v>1939035.873</v>
      </c>
      <c r="AL94" s="7" t="n">
        <v>192485.244</v>
      </c>
      <c r="AM94" s="7" t="n">
        <v>4745.575</v>
      </c>
      <c r="AN94" s="7" t="n">
        <v>43196.945</v>
      </c>
      <c r="AO94" s="7" t="n">
        <v>210370.977</v>
      </c>
      <c r="AP94" s="7" t="n">
        <v>42685.032</v>
      </c>
      <c r="AQ94" s="4" t="n">
        <f aca="false">SUM(C94:AP94)</f>
        <v>18386754.258</v>
      </c>
      <c r="AS94" s="1" t="str">
        <f aca="false">+Z$5</f>
        <v>LITORAL</v>
      </c>
      <c r="AT94" s="12" t="n">
        <f aca="false">Z$94/(+Z$144-Z$153-Z$155)</f>
        <v>15.6030568267055</v>
      </c>
      <c r="AV94" s="12" t="n">
        <f aca="false">(Z$10-Z$14+Z$46+Z$59+Z$65+Z$76+Z$80+Z$82-Z$84)/(Z$144-Z$153-Z$155)</f>
        <v>1.20974666291065</v>
      </c>
      <c r="AX94" s="10" t="n">
        <f aca="false">(+Z$76+Z$80+Z$83)/(Z$144-Z$153-Z$155)</f>
        <v>0.349704012938184</v>
      </c>
      <c r="AY94" s="12" t="n">
        <f aca="false">Z$8/(Z$144-Z$153-Z$155)</f>
        <v>16.5237425317382</v>
      </c>
      <c r="AZ94" s="12" t="n">
        <f aca="false">(Z$10-Z$14+Z$46+Z$59+Z$65+Z$76+Z$80+Z$82-Z$84)/Z$8</f>
        <v>0.0732126308907931</v>
      </c>
      <c r="BB94" s="10"/>
      <c r="BC94" s="10"/>
      <c r="BD94" s="10"/>
      <c r="BI94" s="3"/>
      <c r="BJ94" s="3"/>
    </row>
    <row r="95" customFormat="false" ht="14.65" hidden="false" customHeight="false" outlineLevel="0" collapsed="false">
      <c r="C95" s="7"/>
      <c r="D95" s="7"/>
      <c r="E95" s="7"/>
      <c r="F95" s="7"/>
      <c r="G95" s="7"/>
      <c r="H95" s="7"/>
      <c r="I95" s="7"/>
      <c r="J95" s="7"/>
      <c r="K95" s="7"/>
      <c r="L95" s="7"/>
      <c r="M95" s="7"/>
      <c r="N95" s="7"/>
      <c r="O95" s="7"/>
      <c r="P95" s="7"/>
      <c r="Q95" s="7"/>
      <c r="R95" s="7"/>
      <c r="S95" s="7"/>
      <c r="T95" s="7"/>
      <c r="U95" s="7"/>
      <c r="V95" s="7"/>
      <c r="W95" s="7"/>
      <c r="X95" s="7"/>
      <c r="Y95" s="7"/>
      <c r="Z95" s="7"/>
      <c r="AA95" s="7"/>
      <c r="AB95" s="7"/>
      <c r="AC95" s="7"/>
      <c r="AD95" s="7"/>
      <c r="AE95" s="7"/>
      <c r="AF95" s="7"/>
      <c r="AG95" s="7"/>
      <c r="AH95" s="7"/>
      <c r="AI95" s="7"/>
      <c r="AJ95" s="7"/>
      <c r="AK95" s="7"/>
      <c r="AL95" s="7"/>
      <c r="AM95" s="7"/>
      <c r="AN95" s="7"/>
      <c r="AO95" s="7"/>
      <c r="AP95" s="7"/>
      <c r="AQ95" s="4"/>
      <c r="AS95" s="1" t="str">
        <f aca="false">+AA$5</f>
        <v>LLOYDS BANK</v>
      </c>
      <c r="AT95" s="12" t="n">
        <f aca="false">AA$94/(+AA$144-AA$153-AA$155)</f>
        <v>7.23684036958201</v>
      </c>
      <c r="AV95" s="12" t="n">
        <f aca="false">(AA$10-AA$14+AA$46+AA$59+AA$65+AA$76+AA$80+AA$82-AA$84)/(AA$144-AA$153-AA$155)</f>
        <v>1.66627785076668</v>
      </c>
      <c r="AX95" s="10" t="n">
        <f aca="false">(+AA$76+AA$80+AA$83)/(AA$144-AA$153-AA$155)</f>
        <v>0.18582308443662</v>
      </c>
      <c r="AY95" s="12" t="n">
        <f aca="false">AA$8/(AA$144-AA$153-AA$155)</f>
        <v>8.31007062494683</v>
      </c>
      <c r="AZ95" s="12" t="n">
        <f aca="false">(AA$10-AA$14+AA$46+AA$59+AA$65+AA$76+AA$80+AA$82-AA$84)/AA$8</f>
        <v>0.200513079367162</v>
      </c>
      <c r="BB95" s="10"/>
      <c r="BC95" s="10"/>
      <c r="BD95" s="10"/>
      <c r="BI95" s="3"/>
    </row>
    <row r="96" customFormat="false" ht="14.65" hidden="false" customHeight="false" outlineLevel="0" collapsed="false">
      <c r="A96" s="1" t="s">
        <v>212</v>
      </c>
      <c r="B96" s="1" t="s">
        <v>213</v>
      </c>
      <c r="C96" s="7" t="n">
        <v>91733.37</v>
      </c>
      <c r="D96" s="7" t="n">
        <v>8454.057</v>
      </c>
      <c r="E96" s="7" t="n">
        <v>102042.746</v>
      </c>
      <c r="F96" s="7" t="n">
        <v>162348.134</v>
      </c>
      <c r="G96" s="7" t="n">
        <v>74769.218</v>
      </c>
      <c r="H96" s="7" t="n">
        <v>94958.567</v>
      </c>
      <c r="I96" s="7" t="n">
        <v>43466.339</v>
      </c>
      <c r="J96" s="7" t="n">
        <v>145.097</v>
      </c>
      <c r="K96" s="7" t="n">
        <v>166220.849</v>
      </c>
      <c r="L96" s="7" t="n">
        <v>2227.23</v>
      </c>
      <c r="M96" s="7" t="n">
        <v>14951.488</v>
      </c>
      <c r="N96" s="7" t="n">
        <v>360510.181</v>
      </c>
      <c r="O96" s="7" t="n">
        <v>108205.177</v>
      </c>
      <c r="P96" s="7" t="n">
        <v>51946.459</v>
      </c>
      <c r="Q96" s="7" t="n">
        <v>843325.01</v>
      </c>
      <c r="R96" s="7" t="n">
        <v>0</v>
      </c>
      <c r="S96" s="7" t="n">
        <v>40184.23</v>
      </c>
      <c r="T96" s="7" t="n">
        <v>1296</v>
      </c>
      <c r="U96" s="7" t="n">
        <v>36725.719</v>
      </c>
      <c r="V96" s="7" t="n">
        <v>234642.941</v>
      </c>
      <c r="W96" s="7" t="n">
        <v>0</v>
      </c>
      <c r="X96" s="7" t="n">
        <v>141687.95</v>
      </c>
      <c r="Y96" s="7" t="n">
        <v>80.738</v>
      </c>
      <c r="Z96" s="7" t="n">
        <v>2246.425</v>
      </c>
      <c r="AA96" s="7" t="n">
        <v>40769.176</v>
      </c>
      <c r="AB96" s="7" t="n">
        <v>34259.525</v>
      </c>
      <c r="AC96" s="7" t="n">
        <v>63680.821</v>
      </c>
      <c r="AD96" s="7" t="n">
        <v>35243.732</v>
      </c>
      <c r="AE96" s="7" t="n">
        <v>885049.537</v>
      </c>
      <c r="AF96" s="7" t="n">
        <v>814905.323</v>
      </c>
      <c r="AG96" s="7" t="n">
        <v>358988.907</v>
      </c>
      <c r="AH96" s="7" t="n">
        <v>273375.011</v>
      </c>
      <c r="AI96" s="7" t="n">
        <v>207109.613</v>
      </c>
      <c r="AJ96" s="7" t="n">
        <v>181074.114</v>
      </c>
      <c r="AK96" s="7" t="n">
        <v>617958.56</v>
      </c>
      <c r="AL96" s="7" t="n">
        <v>69054.522</v>
      </c>
      <c r="AM96" s="7" t="n">
        <v>1333.696</v>
      </c>
      <c r="AN96" s="7" t="n">
        <v>9980.982</v>
      </c>
      <c r="AO96" s="7" t="n">
        <v>58253.962</v>
      </c>
      <c r="AP96" s="7" t="n">
        <v>16545.209</v>
      </c>
      <c r="AQ96" s="4" t="n">
        <f aca="false">SUM(C96:AP96)</f>
        <v>6249750.615</v>
      </c>
      <c r="AS96" s="1" t="str">
        <f aca="false">+AB$5</f>
        <v>LOJA</v>
      </c>
      <c r="AT96" s="12" t="n">
        <f aca="false">AB$94/(+AB$144-AB$153-AB$155)</f>
        <v>6.36660419507097</v>
      </c>
      <c r="AV96" s="12" t="n">
        <f aca="false">(AB$10-AB$14+AB$46+AB$59+AB$65+AB$76+AB$80+AB$82-AB$84)/(AB$144-AB$153-AB$155)</f>
        <v>2.52243346635629</v>
      </c>
      <c r="AX96" s="10" t="n">
        <f aca="false">(+AB$76+AB$80+AB$83)/(AB$144-AB$153-AB$155)</f>
        <v>0.3823817229719</v>
      </c>
      <c r="AY96" s="12" t="n">
        <f aca="false">AB$8/(AB$144-AB$153-AB$155)</f>
        <v>7.15835530600285</v>
      </c>
      <c r="AZ96" s="12" t="n">
        <f aca="false">(AB$10-AB$14+AB$46+AB$59+AB$65+AB$76+AB$80+AB$82-AB$84)/AB$8</f>
        <v>0.352376119726975</v>
      </c>
      <c r="BB96" s="10"/>
      <c r="BC96" s="10"/>
      <c r="BD96" s="10"/>
      <c r="BI96" s="3"/>
    </row>
    <row r="97" customFormat="false" ht="14.65" hidden="false" customHeight="false" outlineLevel="0" collapsed="false">
      <c r="A97" s="1" t="s">
        <v>214</v>
      </c>
      <c r="B97" s="1" t="s">
        <v>215</v>
      </c>
      <c r="C97" s="7" t="n">
        <v>66909.277</v>
      </c>
      <c r="D97" s="7" t="n">
        <v>1714.513</v>
      </c>
      <c r="E97" s="7" t="n">
        <v>42592.063</v>
      </c>
      <c r="F97" s="7" t="n">
        <v>39006.964</v>
      </c>
      <c r="G97" s="7" t="n">
        <v>16320.138</v>
      </c>
      <c r="H97" s="7" t="n">
        <v>51116.805</v>
      </c>
      <c r="I97" s="7" t="n">
        <v>14652.653</v>
      </c>
      <c r="J97" s="7" t="n">
        <v>0</v>
      </c>
      <c r="K97" s="7" t="n">
        <v>91696.277</v>
      </c>
      <c r="L97" s="7" t="n">
        <v>1511.139</v>
      </c>
      <c r="M97" s="7" t="n">
        <v>9614.005</v>
      </c>
      <c r="N97" s="7" t="n">
        <v>112318.07</v>
      </c>
      <c r="O97" s="7" t="n">
        <v>25875.023</v>
      </c>
      <c r="P97" s="7" t="n">
        <v>14898.387</v>
      </c>
      <c r="Q97" s="7" t="n">
        <v>327262.727</v>
      </c>
      <c r="R97" s="7" t="n">
        <v>0</v>
      </c>
      <c r="S97" s="7" t="n">
        <v>4678.946</v>
      </c>
      <c r="T97" s="7" t="n">
        <v>0</v>
      </c>
      <c r="U97" s="7" t="n">
        <v>15151.828</v>
      </c>
      <c r="V97" s="7" t="n">
        <v>84390.716</v>
      </c>
      <c r="W97" s="7" t="n">
        <v>0</v>
      </c>
      <c r="X97" s="7" t="n">
        <v>100814.583</v>
      </c>
      <c r="Y97" s="7" t="n">
        <v>0</v>
      </c>
      <c r="Z97" s="7" t="n">
        <v>1303.612</v>
      </c>
      <c r="AA97" s="7" t="n">
        <v>36019.492</v>
      </c>
      <c r="AB97" s="7" t="n">
        <v>11225.19</v>
      </c>
      <c r="AC97" s="7" t="n">
        <v>19549.615</v>
      </c>
      <c r="AD97" s="7" t="n">
        <v>0</v>
      </c>
      <c r="AE97" s="7" t="n">
        <v>402245.96</v>
      </c>
      <c r="AF97" s="7" t="n">
        <v>422392.363</v>
      </c>
      <c r="AG97" s="7" t="n">
        <v>37128.688</v>
      </c>
      <c r="AH97" s="7" t="n">
        <v>56512.007</v>
      </c>
      <c r="AI97" s="7" t="n">
        <v>75488.943</v>
      </c>
      <c r="AJ97" s="7" t="n">
        <v>49420.251</v>
      </c>
      <c r="AK97" s="7" t="n">
        <v>86043.962</v>
      </c>
      <c r="AL97" s="7" t="n">
        <v>36232.38</v>
      </c>
      <c r="AM97" s="7" t="n">
        <v>945.513</v>
      </c>
      <c r="AN97" s="7" t="n">
        <v>4466.677</v>
      </c>
      <c r="AO97" s="7" t="n">
        <v>9479.656</v>
      </c>
      <c r="AP97" s="7" t="n">
        <v>309.546</v>
      </c>
      <c r="AQ97" s="4" t="n">
        <f aca="false">SUM(C97:AP97)</f>
        <v>2269287.969</v>
      </c>
      <c r="AS97" s="1" t="str">
        <f aca="false">+AC$5</f>
        <v>MACHALA</v>
      </c>
      <c r="AT97" s="12" t="n">
        <f aca="false">AC$94/(+AC$144-AC$153-AC$155)</f>
        <v>5.23602393043942</v>
      </c>
      <c r="AV97" s="12" t="n">
        <f aca="false">(AC$10-AC$14+AC$46+AC$59+AC$65+AC$76+AC$80+AC$82-AC$84)/(AC$144-AC$153-AC$155)</f>
        <v>2.29410792743532</v>
      </c>
      <c r="AX97" s="10" t="n">
        <f aca="false">(+AC$76+AC$80+AC$83)/(AC$144-AC$153-AC$155)</f>
        <v>0.952932672994664</v>
      </c>
      <c r="AY97" s="12" t="n">
        <f aca="false">AC$8/(AC$144-AC$153-AC$155)</f>
        <v>6.24521506972671</v>
      </c>
      <c r="AZ97" s="12" t="n">
        <f aca="false">(AC$10-AC$14+AC$46+AC$59+AC$65+AC$76+AC$80+AC$82-AC$84)/AC$8</f>
        <v>0.367338498646085</v>
      </c>
    </row>
    <row r="98" customFormat="false" ht="14.65" hidden="false" customHeight="false" outlineLevel="0" collapsed="false">
      <c r="A98" s="1" t="s">
        <v>216</v>
      </c>
      <c r="B98" s="1" t="s">
        <v>217</v>
      </c>
      <c r="C98" s="7" t="n">
        <v>0</v>
      </c>
      <c r="D98" s="7" t="n">
        <v>2417.609</v>
      </c>
      <c r="E98" s="7" t="n">
        <v>42556.305</v>
      </c>
      <c r="F98" s="7" t="n">
        <v>97488.344</v>
      </c>
      <c r="G98" s="7" t="n">
        <v>26885.309</v>
      </c>
      <c r="H98" s="7" t="n">
        <v>33801.961</v>
      </c>
      <c r="I98" s="7" t="n">
        <v>12473.714</v>
      </c>
      <c r="J98" s="7" t="n">
        <v>144.444</v>
      </c>
      <c r="K98" s="7" t="n">
        <v>1421.406</v>
      </c>
      <c r="L98" s="7" t="n">
        <v>0</v>
      </c>
      <c r="M98" s="7" t="n">
        <v>5322.462</v>
      </c>
      <c r="N98" s="7" t="n">
        <v>120737.461</v>
      </c>
      <c r="O98" s="7" t="n">
        <v>13857.151</v>
      </c>
      <c r="P98" s="7" t="n">
        <v>34521.667</v>
      </c>
      <c r="Q98" s="7" t="n">
        <v>218712.907</v>
      </c>
      <c r="R98" s="7" t="n">
        <v>0</v>
      </c>
      <c r="S98" s="7" t="n">
        <v>182.96</v>
      </c>
      <c r="T98" s="7" t="n">
        <v>0</v>
      </c>
      <c r="U98" s="7" t="n">
        <v>13181.015</v>
      </c>
      <c r="V98" s="7" t="n">
        <v>114163.717</v>
      </c>
      <c r="W98" s="7" t="n">
        <v>0</v>
      </c>
      <c r="X98" s="7" t="n">
        <v>18015.28</v>
      </c>
      <c r="Y98" s="7" t="n">
        <v>0</v>
      </c>
      <c r="Z98" s="7" t="n">
        <v>469.625</v>
      </c>
      <c r="AA98" s="7" t="n">
        <v>0</v>
      </c>
      <c r="AB98" s="7" t="n">
        <v>23034.335</v>
      </c>
      <c r="AC98" s="7" t="n">
        <v>33250.521</v>
      </c>
      <c r="AD98" s="7" t="n">
        <v>0</v>
      </c>
      <c r="AE98" s="7" t="n">
        <v>403234.583</v>
      </c>
      <c r="AF98" s="7" t="n">
        <v>327389.044</v>
      </c>
      <c r="AG98" s="7" t="n">
        <v>183043.325</v>
      </c>
      <c r="AH98" s="7" t="n">
        <v>55848.964</v>
      </c>
      <c r="AI98" s="7" t="n">
        <v>108180.839</v>
      </c>
      <c r="AJ98" s="7" t="n">
        <v>81982.321</v>
      </c>
      <c r="AK98" s="7" t="n">
        <v>316991.134</v>
      </c>
      <c r="AL98" s="7" t="n">
        <v>25679.398</v>
      </c>
      <c r="AM98" s="7" t="n">
        <v>166.157</v>
      </c>
      <c r="AN98" s="7" t="n">
        <v>1369.026</v>
      </c>
      <c r="AO98" s="7" t="n">
        <v>28224.594</v>
      </c>
      <c r="AP98" s="7" t="n">
        <v>16208.402</v>
      </c>
      <c r="AQ98" s="4" t="n">
        <f aca="false">SUM(C98:AP98)</f>
        <v>2360955.98</v>
      </c>
      <c r="AS98" s="1" t="str">
        <f aca="false">+AD$5</f>
        <v>MERC. UNIDO</v>
      </c>
      <c r="AT98" s="12" t="n">
        <f aca="false">AD$94/(+AD$144-AD$153-AD$155)</f>
        <v>6.22468917121784</v>
      </c>
      <c r="AV98" s="12" t="n">
        <f aca="false">(AD$10-AD$14+AD$46+AD$59+AD$65+AD$76+AD$80+AD$82-AD$84)/(AD$144-AD$153-AD$155)</f>
        <v>2.39244160129178</v>
      </c>
      <c r="AX98" s="10" t="n">
        <f aca="false">(+AD$76+AD$80+AD$83)/(AD$144-AD$153-AD$155)</f>
        <v>0.807447076508311</v>
      </c>
      <c r="AY98" s="12" t="n">
        <f aca="false">AD$8/(AD$144-AD$153-AD$155)</f>
        <v>7.01765125935926</v>
      </c>
      <c r="AZ98" s="12" t="n">
        <f aca="false">(AD$10-AD$14+AD$46+AD$59+AD$65+AD$76+AD$80+AD$82-AD$84)/AD$8</f>
        <v>0.340917710623058</v>
      </c>
      <c r="BB98" s="10"/>
      <c r="BC98" s="10"/>
      <c r="BD98" s="10"/>
      <c r="BI98" s="3"/>
    </row>
    <row r="99" customFormat="false" ht="14.65" hidden="false" customHeight="false" outlineLevel="0" collapsed="false">
      <c r="A99" s="1" t="s">
        <v>218</v>
      </c>
      <c r="B99" s="1" t="s">
        <v>219</v>
      </c>
      <c r="C99" s="7" t="n">
        <v>19971.103</v>
      </c>
      <c r="D99" s="7" t="n">
        <v>4218.506</v>
      </c>
      <c r="E99" s="7" t="n">
        <v>7704.198</v>
      </c>
      <c r="F99" s="7" t="n">
        <v>11541.838</v>
      </c>
      <c r="G99" s="7" t="n">
        <v>24125.804</v>
      </c>
      <c r="H99" s="7" t="n">
        <v>122.681</v>
      </c>
      <c r="I99" s="7" t="n">
        <v>13164.55</v>
      </c>
      <c r="J99" s="7" t="n">
        <v>0</v>
      </c>
      <c r="K99" s="7" t="n">
        <v>62416.18</v>
      </c>
      <c r="L99" s="7" t="n">
        <v>163.938</v>
      </c>
      <c r="M99" s="7" t="n">
        <v>14.449</v>
      </c>
      <c r="N99" s="7" t="n">
        <v>109194.435</v>
      </c>
      <c r="O99" s="7" t="n">
        <v>51605.687</v>
      </c>
      <c r="P99" s="7" t="n">
        <v>15.998</v>
      </c>
      <c r="Q99" s="7" t="n">
        <v>219762.979</v>
      </c>
      <c r="R99" s="7" t="n">
        <v>0</v>
      </c>
      <c r="S99" s="7" t="n">
        <v>32409.276</v>
      </c>
      <c r="T99" s="7" t="n">
        <v>1296</v>
      </c>
      <c r="U99" s="7" t="n">
        <v>214.172</v>
      </c>
      <c r="V99" s="7" t="n">
        <v>26775.446</v>
      </c>
      <c r="W99" s="7" t="n">
        <v>0</v>
      </c>
      <c r="X99" s="7" t="n">
        <v>8269.664</v>
      </c>
      <c r="Y99" s="7" t="n">
        <v>80.738</v>
      </c>
      <c r="Z99" s="7" t="n">
        <v>307.05</v>
      </c>
      <c r="AA99" s="7" t="n">
        <v>2271.317</v>
      </c>
      <c r="AB99" s="7" t="n">
        <v>0</v>
      </c>
      <c r="AC99" s="7" t="n">
        <v>7311.647</v>
      </c>
      <c r="AD99" s="7" t="n">
        <v>35243.732</v>
      </c>
      <c r="AE99" s="7" t="n">
        <v>9510.216</v>
      </c>
      <c r="AF99" s="7" t="n">
        <v>12087.639</v>
      </c>
      <c r="AG99" s="7" t="n">
        <v>113889.188</v>
      </c>
      <c r="AH99" s="7" t="n">
        <v>152874.287</v>
      </c>
      <c r="AI99" s="7" t="n">
        <v>1258.029</v>
      </c>
      <c r="AJ99" s="7" t="n">
        <v>1045.337</v>
      </c>
      <c r="AK99" s="7" t="n">
        <v>193247.514</v>
      </c>
      <c r="AL99" s="7" t="n">
        <v>2565.846</v>
      </c>
      <c r="AM99" s="7" t="n">
        <v>4.35</v>
      </c>
      <c r="AN99" s="7" t="n">
        <v>137.421</v>
      </c>
      <c r="AO99" s="7" t="n">
        <v>6588.809</v>
      </c>
      <c r="AP99" s="7" t="n">
        <v>26.633</v>
      </c>
      <c r="AQ99" s="4" t="n">
        <f aca="false">SUM(C99:AP99)</f>
        <v>1131436.657</v>
      </c>
      <c r="AS99" s="1" t="str">
        <f aca="false">+AE$5</f>
        <v>PACIFICO</v>
      </c>
      <c r="AT99" s="12" t="n">
        <f aca="false">AE$94/(+AE$144-AE$153-AE$155)</f>
        <v>6.29449437829083</v>
      </c>
      <c r="AV99" s="12" t="n">
        <f aca="false">(AE$10-AE$14+AE$46+AE$59+AE$65+AE$76+AE$80+AE$82-AE$84)/(AE$144-AE$153-AE$155)</f>
        <v>2.14020357588794</v>
      </c>
      <c r="AX99" s="10" t="n">
        <f aca="false">(+AE$76+AE$80+AE$83)/(AE$144-AE$153-AE$155)</f>
        <v>0.818206090105898</v>
      </c>
      <c r="AY99" s="12" t="n">
        <f aca="false">AE$8/(AE$144-AE$153-AE$155)</f>
        <v>7.31193429376277</v>
      </c>
      <c r="AZ99" s="12" t="n">
        <f aca="false">(AE$10-AE$14+AE$46+AE$59+AE$65+AE$76+AE$80+AE$82-AE$84)/AE$8</f>
        <v>0.292700055813355</v>
      </c>
      <c r="BB99" s="10"/>
      <c r="BC99" s="10"/>
      <c r="BD99" s="10"/>
      <c r="BI99" s="3"/>
    </row>
    <row r="100" customFormat="false" ht="14.65" hidden="false" customHeight="false" outlineLevel="0" collapsed="false">
      <c r="A100" s="1" t="s">
        <v>220</v>
      </c>
      <c r="B100" s="1" t="s">
        <v>221</v>
      </c>
      <c r="C100" s="7" t="n">
        <v>54.179</v>
      </c>
      <c r="D100" s="7" t="n">
        <v>0</v>
      </c>
      <c r="E100" s="7" t="n">
        <v>3.951</v>
      </c>
      <c r="F100" s="7" t="n">
        <v>63.6</v>
      </c>
      <c r="G100" s="7" t="n">
        <v>3.798</v>
      </c>
      <c r="H100" s="7" t="n">
        <v>0.05</v>
      </c>
      <c r="I100" s="7" t="n">
        <v>83.338</v>
      </c>
      <c r="J100" s="7" t="n">
        <v>0</v>
      </c>
      <c r="K100" s="7" t="n">
        <v>172.244</v>
      </c>
      <c r="L100" s="7" t="n">
        <v>0.78</v>
      </c>
      <c r="M100" s="7" t="n">
        <v>0.572</v>
      </c>
      <c r="N100" s="7" t="n">
        <v>2.261</v>
      </c>
      <c r="O100" s="7" t="n">
        <v>0</v>
      </c>
      <c r="P100" s="7" t="n">
        <v>18.693</v>
      </c>
      <c r="Q100" s="7" t="n">
        <v>739.461</v>
      </c>
      <c r="R100" s="7" t="n">
        <v>0</v>
      </c>
      <c r="S100" s="7" t="n">
        <v>0</v>
      </c>
      <c r="T100" s="7" t="n">
        <v>0</v>
      </c>
      <c r="U100" s="7" t="n">
        <v>2.042</v>
      </c>
      <c r="V100" s="7" t="n">
        <v>17.841</v>
      </c>
      <c r="W100" s="7" t="n">
        <v>0</v>
      </c>
      <c r="X100" s="7" t="n">
        <v>30.672</v>
      </c>
      <c r="Y100" s="7" t="n">
        <v>0</v>
      </c>
      <c r="Z100" s="7" t="n">
        <v>25</v>
      </c>
      <c r="AA100" s="7" t="n">
        <v>303.531</v>
      </c>
      <c r="AB100" s="7" t="n">
        <v>0</v>
      </c>
      <c r="AC100" s="7" t="n">
        <v>0.745</v>
      </c>
      <c r="AD100" s="7" t="n">
        <v>0</v>
      </c>
      <c r="AE100" s="7" t="n">
        <v>0</v>
      </c>
      <c r="AF100" s="7" t="n">
        <v>484.875</v>
      </c>
      <c r="AG100" s="7" t="n">
        <v>57.078</v>
      </c>
      <c r="AH100" s="7" t="n">
        <v>19.23</v>
      </c>
      <c r="AI100" s="7" t="n">
        <v>32.807</v>
      </c>
      <c r="AJ100" s="7" t="n">
        <v>205.728</v>
      </c>
      <c r="AK100" s="7" t="n">
        <v>22.744</v>
      </c>
      <c r="AL100" s="7" t="n">
        <v>0</v>
      </c>
      <c r="AM100" s="7" t="n">
        <v>0</v>
      </c>
      <c r="AN100" s="7" t="n">
        <v>0</v>
      </c>
      <c r="AO100" s="7" t="n">
        <v>50.222</v>
      </c>
      <c r="AP100" s="7" t="n">
        <v>0.353</v>
      </c>
      <c r="AQ100" s="4" t="n">
        <f aca="false">SUM(C100:AP100)</f>
        <v>2395.795</v>
      </c>
      <c r="AS100" s="1" t="str">
        <f aca="false">+AF$5</f>
        <v>PICHINCHA</v>
      </c>
      <c r="AT100" s="12" t="n">
        <f aca="false">AF$94/(+AF$144-AF$153-AF$155)</f>
        <v>5.81331128737298</v>
      </c>
      <c r="AV100" s="12" t="n">
        <f aca="false">(AF$10-AF$14+AF$46+AF$59+AF$65+AF$76+AF$80+AF$82-AF$84)/(AF$144-AF$153-AF$155)</f>
        <v>2.09459486967352</v>
      </c>
      <c r="AX100" s="10" t="n">
        <f aca="false">(+AF$76+AF$80+AF$83)/(AF$144-AF$153-AF$155)</f>
        <v>0.797787329084597</v>
      </c>
      <c r="AY100" s="12" t="n">
        <f aca="false">AF$8/(AF$144-AF$153-AF$155)</f>
        <v>6.84174322922789</v>
      </c>
      <c r="AZ100" s="12" t="n">
        <f aca="false">(AF$10-AF$14+AF$46+AF$59+AF$65+AF$76+AF$80+AF$82-AF$84)/AF$8</f>
        <v>0.30614929550782</v>
      </c>
      <c r="BB100" s="10"/>
      <c r="BC100" s="10"/>
      <c r="BD100" s="10"/>
    </row>
    <row r="101" customFormat="false" ht="14.65" hidden="false" customHeight="false" outlineLevel="0" collapsed="false">
      <c r="A101" s="0" t="s">
        <v>222</v>
      </c>
      <c r="B101" s="0" t="s">
        <v>223</v>
      </c>
      <c r="C101" s="7" t="n">
        <v>4798.811</v>
      </c>
      <c r="D101" s="7" t="n">
        <v>103.429</v>
      </c>
      <c r="E101" s="7" t="n">
        <v>9186.229</v>
      </c>
      <c r="F101" s="7" t="n">
        <v>14247.388</v>
      </c>
      <c r="G101" s="7" t="n">
        <v>7434.169</v>
      </c>
      <c r="H101" s="7" t="n">
        <v>9917.07</v>
      </c>
      <c r="I101" s="7" t="n">
        <v>3092.084</v>
      </c>
      <c r="J101" s="7" t="n">
        <v>0.653</v>
      </c>
      <c r="K101" s="7" t="n">
        <v>10514.742</v>
      </c>
      <c r="L101" s="7" t="n">
        <v>551.373</v>
      </c>
      <c r="M101" s="7" t="n">
        <v>0</v>
      </c>
      <c r="N101" s="7" t="n">
        <v>18257.954</v>
      </c>
      <c r="O101" s="7" t="n">
        <v>16867.316</v>
      </c>
      <c r="P101" s="7" t="n">
        <v>2491.714</v>
      </c>
      <c r="Q101" s="7" t="n">
        <v>76846.936</v>
      </c>
      <c r="R101" s="7" t="n">
        <v>0</v>
      </c>
      <c r="S101" s="7" t="n">
        <v>2913.048</v>
      </c>
      <c r="T101" s="7" t="n">
        <v>0</v>
      </c>
      <c r="U101" s="7" t="n">
        <v>8176.662</v>
      </c>
      <c r="V101" s="7" t="n">
        <v>9295.221</v>
      </c>
      <c r="W101" s="7" t="n">
        <v>0</v>
      </c>
      <c r="X101" s="7" t="n">
        <v>14557.751</v>
      </c>
      <c r="Y101" s="7" t="n">
        <v>0</v>
      </c>
      <c r="Z101" s="7" t="n">
        <v>141.138</v>
      </c>
      <c r="AA101" s="7" t="n">
        <v>2174.836</v>
      </c>
      <c r="AB101" s="7" t="n">
        <v>0</v>
      </c>
      <c r="AC101" s="7" t="n">
        <v>3568.293</v>
      </c>
      <c r="AD101" s="7" t="n">
        <v>0</v>
      </c>
      <c r="AE101" s="7" t="n">
        <v>70058.778</v>
      </c>
      <c r="AF101" s="7" t="n">
        <v>52551.402</v>
      </c>
      <c r="AG101" s="7" t="n">
        <v>24870.628</v>
      </c>
      <c r="AH101" s="7" t="n">
        <v>8120.523</v>
      </c>
      <c r="AI101" s="7" t="n">
        <v>22148.995</v>
      </c>
      <c r="AJ101" s="7" t="n">
        <v>48420.477</v>
      </c>
      <c r="AK101" s="7" t="n">
        <v>21653.206</v>
      </c>
      <c r="AL101" s="7" t="n">
        <v>4576.898</v>
      </c>
      <c r="AM101" s="7" t="n">
        <v>217.676</v>
      </c>
      <c r="AN101" s="7" t="n">
        <v>4007.858</v>
      </c>
      <c r="AO101" s="7" t="n">
        <v>13910.681</v>
      </c>
      <c r="AP101" s="7" t="n">
        <v>0.275</v>
      </c>
      <c r="AQ101" s="4" t="n">
        <f aca="false">SUM(C101:AP101)</f>
        <v>485674.214</v>
      </c>
      <c r="AS101" s="1" t="str">
        <f aca="false">+AG$5</f>
        <v>POPULAR</v>
      </c>
      <c r="AT101" s="12" t="n">
        <f aca="false">AG$94/(+AG$144-AG$153-AG$155)</f>
        <v>4.44686278470182</v>
      </c>
      <c r="AV101" s="12" t="n">
        <f aca="false">(AG$10-AG$14+AG$46+AG$59+AG$65+AG$76+AG$80+AG$82-AG$84)/(AG$144-AG$153-AG$155)</f>
        <v>1.30275261827849</v>
      </c>
      <c r="AX101" s="10" t="n">
        <f aca="false">(+AG$76+AG$80+AG$83)/(AG$144-AG$153-AG$155)</f>
        <v>0.663329686055277</v>
      </c>
      <c r="AY101" s="12" t="n">
        <f aca="false">AG$8/(AG$144-AG$153-AG$155)</f>
        <v>5.4632642181772</v>
      </c>
      <c r="AZ101" s="12" t="n">
        <f aca="false">(AG$10-AG$14+AG$46+AG$59+AG$65+AG$76+AG$80+AG$82-AG$84)/AG$8</f>
        <v>0.23845682109681</v>
      </c>
      <c r="BB101" s="10"/>
      <c r="BC101" s="10"/>
      <c r="BD101" s="10"/>
    </row>
    <row r="102" customFormat="false" ht="14.65" hidden="false" customHeight="false" outlineLevel="0" collapsed="false">
      <c r="C102" s="7"/>
      <c r="D102" s="7"/>
      <c r="E102" s="7"/>
      <c r="F102" s="7"/>
      <c r="G102" s="7"/>
      <c r="H102" s="7"/>
      <c r="I102" s="7"/>
      <c r="J102" s="7"/>
      <c r="K102" s="7"/>
      <c r="L102" s="7"/>
      <c r="M102" s="7"/>
      <c r="N102" s="7"/>
      <c r="O102" s="7"/>
      <c r="P102" s="7"/>
      <c r="Q102" s="7"/>
      <c r="R102" s="7"/>
      <c r="S102" s="7"/>
      <c r="T102" s="7"/>
      <c r="U102" s="7"/>
      <c r="V102" s="7"/>
      <c r="W102" s="7"/>
      <c r="X102" s="7"/>
      <c r="Y102" s="7"/>
      <c r="Z102" s="7"/>
      <c r="AA102" s="7"/>
      <c r="AB102" s="7"/>
      <c r="AC102" s="7"/>
      <c r="AD102" s="7"/>
      <c r="AE102" s="7"/>
      <c r="AF102" s="7"/>
      <c r="AG102" s="7"/>
      <c r="AH102" s="7"/>
      <c r="AI102" s="7"/>
      <c r="AJ102" s="7"/>
      <c r="AK102" s="7"/>
      <c r="AL102" s="7"/>
      <c r="AM102" s="7"/>
      <c r="AN102" s="7"/>
      <c r="AO102" s="7"/>
      <c r="AP102" s="7"/>
      <c r="AQ102" s="4"/>
      <c r="AS102" s="1" t="str">
        <f aca="false">+AH$5</f>
        <v>PRESTAMOS</v>
      </c>
      <c r="AT102" s="12" t="n">
        <f aca="false">AH$94/(+AH$144-AH$153-AH$155)</f>
        <v>7.1026938661482</v>
      </c>
      <c r="AV102" s="12" t="n">
        <f aca="false">(AH$10-AH$14+AH$46+AH$59+AH$65+AH$76+AH$80+AH$82-AH$84)/(AH$144-AH$153-AH$155)</f>
        <v>2.39928750020187</v>
      </c>
      <c r="AX102" s="10" t="n">
        <f aca="false">(+AH$76+AH$80+AH$83)/(AH$144-AH$153-AH$155)</f>
        <v>0.636276162401318</v>
      </c>
      <c r="AY102" s="12" t="n">
        <f aca="false">AH$8/(AH$144-AH$153-AH$155)</f>
        <v>8.1296333501011</v>
      </c>
      <c r="AZ102" s="12" t="n">
        <f aca="false">(AH$10-AH$14+AH$46+AH$59+AH$65+AH$76+AH$80+AH$82-AH$84)/AH$8</f>
        <v>0.295128623503301</v>
      </c>
      <c r="BB102" s="10"/>
      <c r="BC102" s="10"/>
      <c r="BD102" s="10"/>
    </row>
    <row r="103" customFormat="false" ht="14.65" hidden="false" customHeight="false" outlineLevel="0" collapsed="false">
      <c r="A103" s="8" t="s">
        <v>224</v>
      </c>
      <c r="B103" s="1" t="s">
        <v>225</v>
      </c>
      <c r="C103" s="7" t="n">
        <v>0</v>
      </c>
      <c r="D103" s="7" t="n">
        <v>1590</v>
      </c>
      <c r="E103" s="7" t="n">
        <v>0</v>
      </c>
      <c r="F103" s="7" t="n">
        <v>1000</v>
      </c>
      <c r="G103" s="7" t="n">
        <v>3650</v>
      </c>
      <c r="H103" s="7" t="n">
        <v>300</v>
      </c>
      <c r="I103" s="7" t="n">
        <v>0</v>
      </c>
      <c r="J103" s="7" t="n">
        <v>0</v>
      </c>
      <c r="K103" s="7" t="n">
        <v>0</v>
      </c>
      <c r="L103" s="7" t="n">
        <v>0</v>
      </c>
      <c r="M103" s="7" t="n">
        <v>0</v>
      </c>
      <c r="N103" s="7" t="n">
        <v>16079</v>
      </c>
      <c r="O103" s="7" t="n">
        <v>891.6</v>
      </c>
      <c r="P103" s="7" t="n">
        <v>0</v>
      </c>
      <c r="Q103" s="7" t="n">
        <v>82003.072</v>
      </c>
      <c r="R103" s="7" t="n">
        <v>11346.8</v>
      </c>
      <c r="S103" s="7" t="n">
        <v>0</v>
      </c>
      <c r="T103" s="7" t="n">
        <v>0</v>
      </c>
      <c r="U103" s="7" t="n">
        <v>739.5</v>
      </c>
      <c r="V103" s="7" t="n">
        <v>4200</v>
      </c>
      <c r="W103" s="7" t="n">
        <v>0</v>
      </c>
      <c r="X103" s="7" t="n">
        <v>0</v>
      </c>
      <c r="Y103" s="7" t="n">
        <v>1200</v>
      </c>
      <c r="Z103" s="7" t="n">
        <v>147</v>
      </c>
      <c r="AA103" s="7" t="n">
        <v>147</v>
      </c>
      <c r="AB103" s="7" t="n">
        <v>0</v>
      </c>
      <c r="AC103" s="7" t="n">
        <v>0</v>
      </c>
      <c r="AD103" s="7" t="n">
        <v>0</v>
      </c>
      <c r="AE103" s="7" t="n">
        <v>27776</v>
      </c>
      <c r="AF103" s="7" t="n">
        <v>720</v>
      </c>
      <c r="AG103" s="7" t="n">
        <v>882</v>
      </c>
      <c r="AH103" s="7" t="n">
        <v>5164.763</v>
      </c>
      <c r="AI103" s="7" t="n">
        <v>11800</v>
      </c>
      <c r="AJ103" s="7" t="n">
        <v>0</v>
      </c>
      <c r="AK103" s="7" t="n">
        <v>0</v>
      </c>
      <c r="AL103" s="7" t="n">
        <v>5300</v>
      </c>
      <c r="AM103" s="7" t="n">
        <v>0</v>
      </c>
      <c r="AN103" s="7" t="n">
        <v>0</v>
      </c>
      <c r="AO103" s="7" t="n">
        <v>0</v>
      </c>
      <c r="AP103" s="7" t="n">
        <v>0</v>
      </c>
      <c r="AQ103" s="4" t="n">
        <f aca="false">SUM(C103:AP103)</f>
        <v>174936.735</v>
      </c>
      <c r="AS103" s="1" t="str">
        <f aca="false">+AI$5</f>
        <v>PREVISORA</v>
      </c>
      <c r="AT103" s="12" t="n">
        <f aca="false">AI$94/(+AI$144-AI$153-AI$155)</f>
        <v>5.09260308605838</v>
      </c>
      <c r="AV103" s="12" t="n">
        <f aca="false">(AI$10-AI$14+AI$46+AI$59+AI$65+AI$76+AI$80+AI$82-AI$84)/(AI$144-AI$153-AI$155)</f>
        <v>2.36221803597986</v>
      </c>
      <c r="AX103" s="10" t="n">
        <f aca="false">(+AI$76+AI$80+AI$83)/(AI$144-AI$153-AI$155)</f>
        <v>1.06532848784589</v>
      </c>
      <c r="AY103" s="12" t="n">
        <f aca="false">AI$8/(AI$144-AI$153-AI$155)</f>
        <v>6.11762468381405</v>
      </c>
      <c r="AZ103" s="12" t="n">
        <f aca="false">(AI$10-AI$14+AI$46+AI$59+AI$65+AI$76+AI$80+AI$82-AI$84)/AI$8</f>
        <v>0.386133206607099</v>
      </c>
      <c r="BB103" s="10"/>
      <c r="BC103" s="10"/>
      <c r="BD103" s="10"/>
    </row>
    <row r="104" customFormat="false" ht="14.65" hidden="false" customHeight="false" outlineLevel="0" collapsed="false">
      <c r="C104" s="7"/>
      <c r="D104" s="7"/>
      <c r="E104" s="7"/>
      <c r="F104" s="7"/>
      <c r="G104" s="7"/>
      <c r="H104" s="7"/>
      <c r="I104" s="7"/>
      <c r="J104" s="7"/>
      <c r="K104" s="7"/>
      <c r="L104" s="7"/>
      <c r="M104" s="7"/>
      <c r="N104" s="7"/>
      <c r="O104" s="7"/>
      <c r="P104" s="7"/>
      <c r="Q104" s="7"/>
      <c r="R104" s="7"/>
      <c r="S104" s="7"/>
      <c r="T104" s="7"/>
      <c r="U104" s="7"/>
      <c r="V104" s="7"/>
      <c r="W104" s="7"/>
      <c r="X104" s="7"/>
      <c r="Y104" s="7"/>
      <c r="Z104" s="7"/>
      <c r="AA104" s="7"/>
      <c r="AB104" s="7"/>
      <c r="AC104" s="7"/>
      <c r="AD104" s="7"/>
      <c r="AE104" s="7"/>
      <c r="AF104" s="7"/>
      <c r="AG104" s="7"/>
      <c r="AH104" s="7"/>
      <c r="AI104" s="7"/>
      <c r="AJ104" s="7"/>
      <c r="AK104" s="7"/>
      <c r="AL104" s="7"/>
      <c r="AM104" s="7"/>
      <c r="AN104" s="7"/>
      <c r="AO104" s="7"/>
      <c r="AP104" s="7"/>
      <c r="AQ104" s="4"/>
      <c r="AS104" s="1" t="str">
        <f aca="false">+AJ$5</f>
        <v>PRODUCCION</v>
      </c>
      <c r="AT104" s="12" t="n">
        <f aca="false">AJ$94/(+AJ$144-AJ$153-AJ$155)</f>
        <v>4.6489297838808</v>
      </c>
      <c r="AV104" s="12" t="n">
        <f aca="false">(AJ$10-AJ$14+AJ$46+AJ$59+AJ$65+AJ$76+AJ$80+AJ$82-AJ$84)/(AJ$144-AJ$153-AJ$155)</f>
        <v>1.342015650048</v>
      </c>
      <c r="AX104" s="10" t="n">
        <f aca="false">(+AJ$76+AJ$80+AJ$83)/(AJ$144-AJ$153-AJ$155)</f>
        <v>0.46500871144701</v>
      </c>
      <c r="AY104" s="12" t="n">
        <f aca="false">AJ$8/(AJ$144-AJ$153-AJ$155)</f>
        <v>5.67102105234347</v>
      </c>
      <c r="AZ104" s="12" t="n">
        <f aca="false">(AJ$10-AJ$14+AJ$46+AJ$59+AJ$65+AJ$76+AJ$80+AJ$82-AJ$84)/AJ$8</f>
        <v>0.236644448620665</v>
      </c>
      <c r="BB104" s="10"/>
      <c r="BC104" s="10"/>
      <c r="BD104" s="10"/>
    </row>
    <row r="105" customFormat="false" ht="14.65" hidden="false" customHeight="false" outlineLevel="0" collapsed="false">
      <c r="A105" s="8" t="s">
        <v>226</v>
      </c>
      <c r="B105" s="1" t="s">
        <v>227</v>
      </c>
      <c r="C105" s="7" t="n">
        <v>8793.519</v>
      </c>
      <c r="D105" s="7" t="n">
        <v>78.492</v>
      </c>
      <c r="E105" s="7" t="n">
        <v>12471.562</v>
      </c>
      <c r="F105" s="7" t="n">
        <v>5948.631</v>
      </c>
      <c r="G105" s="7" t="n">
        <v>7839.17</v>
      </c>
      <c r="H105" s="7" t="n">
        <v>2133.355</v>
      </c>
      <c r="I105" s="7" t="n">
        <v>717.385</v>
      </c>
      <c r="J105" s="7" t="n">
        <v>27.1</v>
      </c>
      <c r="K105" s="7" t="n">
        <v>42100.558</v>
      </c>
      <c r="L105" s="7" t="n">
        <v>1449.069</v>
      </c>
      <c r="M105" s="7" t="n">
        <v>259.036</v>
      </c>
      <c r="N105" s="7" t="n">
        <v>43393.353</v>
      </c>
      <c r="O105" s="7" t="n">
        <v>5607.441</v>
      </c>
      <c r="P105" s="7" t="n">
        <v>4918.819</v>
      </c>
      <c r="Q105" s="7" t="n">
        <v>69706.079</v>
      </c>
      <c r="R105" s="7" t="n">
        <v>22534.635</v>
      </c>
      <c r="S105" s="7" t="n">
        <v>2225.162</v>
      </c>
      <c r="T105" s="7" t="n">
        <v>0</v>
      </c>
      <c r="U105" s="7" t="n">
        <v>1594.648</v>
      </c>
      <c r="V105" s="7" t="n">
        <v>29495.415</v>
      </c>
      <c r="W105" s="7" t="n">
        <v>2.944</v>
      </c>
      <c r="X105" s="7" t="n">
        <v>4475.041</v>
      </c>
      <c r="Y105" s="7" t="n">
        <v>1314.492</v>
      </c>
      <c r="Z105" s="7" t="n">
        <v>50.776</v>
      </c>
      <c r="AA105" s="7" t="n">
        <v>20617.764</v>
      </c>
      <c r="AB105" s="7" t="n">
        <v>270.671</v>
      </c>
      <c r="AC105" s="7" t="n">
        <v>6586.88</v>
      </c>
      <c r="AD105" s="7" t="n">
        <v>566.608</v>
      </c>
      <c r="AE105" s="7" t="n">
        <v>36730.046</v>
      </c>
      <c r="AF105" s="7" t="n">
        <v>48785.764</v>
      </c>
      <c r="AG105" s="7" t="n">
        <v>20646.469</v>
      </c>
      <c r="AH105" s="7" t="n">
        <v>12846.093</v>
      </c>
      <c r="AI105" s="7" t="n">
        <v>18171.589</v>
      </c>
      <c r="AJ105" s="7" t="n">
        <v>51640.739</v>
      </c>
      <c r="AK105" s="7" t="n">
        <v>5169.207</v>
      </c>
      <c r="AL105" s="7" t="n">
        <v>1820.975</v>
      </c>
      <c r="AM105" s="7" t="n">
        <v>8.101</v>
      </c>
      <c r="AN105" s="7" t="n">
        <v>902.186</v>
      </c>
      <c r="AO105" s="7" t="n">
        <v>1633.428</v>
      </c>
      <c r="AP105" s="7" t="n">
        <v>195.437</v>
      </c>
      <c r="AQ105" s="4" t="n">
        <f aca="false">SUM(C105:AP105)</f>
        <v>493728.639</v>
      </c>
      <c r="AS105" s="1" t="str">
        <f aca="false">+AK$5</f>
        <v>PROGRESO</v>
      </c>
      <c r="AT105" s="12" t="n">
        <f aca="false">AK$94/(+AK$144-AK$153-AK$155)</f>
        <v>7.85777666689395</v>
      </c>
      <c r="AV105" s="12" t="n">
        <f aca="false">(AK$10-AK$14+AK$46+AK$59+AK$65+AK$76+AK$80+AK$82-AK$84)/(AK$144-AK$153-AK$155)</f>
        <v>1.76156767533068</v>
      </c>
      <c r="AX105" s="10" t="n">
        <f aca="false">(+AK$76+AK$80+AK$83)/(AK$144-AK$153-AK$155)</f>
        <v>0.693905936445711</v>
      </c>
      <c r="AY105" s="12" t="n">
        <f aca="false">AK$8/(AK$144-AK$153-AK$155)</f>
        <v>8.88171734168852</v>
      </c>
      <c r="AZ105" s="12" t="n">
        <f aca="false">(AK$10-AK$14+AK$46+AK$59+AK$65+AK$76+AK$80+AK$82-AK$84)/AK$8</f>
        <v>0.198336381080529</v>
      </c>
      <c r="BB105" s="10"/>
      <c r="BC105" s="10"/>
      <c r="BD105" s="10"/>
    </row>
    <row r="106" customFormat="false" ht="14.65" hidden="false" customHeight="false" outlineLevel="0" collapsed="false">
      <c r="A106" s="1" t="s">
        <v>228</v>
      </c>
      <c r="B106" s="1" t="s">
        <v>229</v>
      </c>
      <c r="C106" s="7" t="n">
        <v>0</v>
      </c>
      <c r="D106" s="7" t="n">
        <v>0</v>
      </c>
      <c r="E106" s="7" t="n">
        <v>0</v>
      </c>
      <c r="F106" s="7" t="n">
        <v>0</v>
      </c>
      <c r="G106" s="7" t="n">
        <v>0</v>
      </c>
      <c r="H106" s="7" t="n">
        <v>0</v>
      </c>
      <c r="I106" s="7" t="n">
        <v>0</v>
      </c>
      <c r="J106" s="7" t="n">
        <v>0</v>
      </c>
      <c r="K106" s="7" t="n">
        <v>0</v>
      </c>
      <c r="L106" s="7" t="n">
        <v>0</v>
      </c>
      <c r="M106" s="7" t="n">
        <v>0.174</v>
      </c>
      <c r="N106" s="7" t="n">
        <v>390.692</v>
      </c>
      <c r="O106" s="7" t="n">
        <v>0</v>
      </c>
      <c r="P106" s="7" t="n">
        <v>0</v>
      </c>
      <c r="Q106" s="7" t="n">
        <v>7642.965</v>
      </c>
      <c r="R106" s="7" t="n">
        <v>0</v>
      </c>
      <c r="S106" s="7" t="n">
        <v>0</v>
      </c>
      <c r="T106" s="7" t="n">
        <v>0</v>
      </c>
      <c r="U106" s="7" t="n">
        <v>0</v>
      </c>
      <c r="V106" s="7" t="n">
        <v>65.761</v>
      </c>
      <c r="W106" s="7" t="n">
        <v>0</v>
      </c>
      <c r="X106" s="7" t="n">
        <v>0</v>
      </c>
      <c r="Y106" s="7" t="n">
        <v>0</v>
      </c>
      <c r="Z106" s="7" t="n">
        <v>0</v>
      </c>
      <c r="AA106" s="7" t="n">
        <v>0</v>
      </c>
      <c r="AB106" s="7" t="n">
        <v>0</v>
      </c>
      <c r="AC106" s="7" t="n">
        <v>0</v>
      </c>
      <c r="AD106" s="7" t="n">
        <v>0</v>
      </c>
      <c r="AE106" s="7" t="n">
        <v>0</v>
      </c>
      <c r="AF106" s="7" t="n">
        <v>0</v>
      </c>
      <c r="AG106" s="7" t="n">
        <v>0</v>
      </c>
      <c r="AH106" s="7" t="n">
        <v>0</v>
      </c>
      <c r="AI106" s="7" t="n">
        <v>0</v>
      </c>
      <c r="AJ106" s="7" t="n">
        <v>0</v>
      </c>
      <c r="AK106" s="7" t="n">
        <v>0</v>
      </c>
      <c r="AL106" s="7" t="n">
        <v>0</v>
      </c>
      <c r="AM106" s="7" t="n">
        <v>0</v>
      </c>
      <c r="AN106" s="7" t="n">
        <v>0</v>
      </c>
      <c r="AO106" s="7" t="n">
        <v>0</v>
      </c>
      <c r="AP106" s="7" t="n">
        <v>0</v>
      </c>
      <c r="AQ106" s="4" t="n">
        <f aca="false">SUM(C106:AP106)</f>
        <v>8099.592</v>
      </c>
      <c r="AS106" s="1" t="str">
        <f aca="false">+AL$5</f>
        <v>SOC. GENERAL</v>
      </c>
      <c r="AT106" s="12" t="n">
        <f aca="false">AL$94/(+AL$144-AL$153-AL$155)</f>
        <v>6.88817949316576</v>
      </c>
      <c r="AV106" s="12" t="n">
        <f aca="false">(AL$10-AL$14+AL$46+AL$59+AL$65+AL$76+AL$80+AL$82-AL$84)/(AL$144-AL$153-AL$155)</f>
        <v>1.72492131127783</v>
      </c>
      <c r="AX106" s="10" t="n">
        <f aca="false">(+AL$76+AL$80+AL$83)/(AL$144-AL$153-AL$155)</f>
        <v>0.708399792959447</v>
      </c>
      <c r="AY106" s="12" t="n">
        <f aca="false">AL$8/(AL$144-AL$153-AL$155)</f>
        <v>7.88924056884048</v>
      </c>
      <c r="AZ106" s="12" t="n">
        <f aca="false">(AL$10-AL$14+AL$46+AL$59+AL$65+AL$76+AL$80+AL$82-AL$84)/AL$8</f>
        <v>0.218642250318822</v>
      </c>
    </row>
    <row r="107" customFormat="false" ht="14.65" hidden="false" customHeight="false" outlineLevel="0" collapsed="false">
      <c r="A107" s="1" t="s">
        <v>230</v>
      </c>
      <c r="B107" s="1" t="s">
        <v>231</v>
      </c>
      <c r="C107" s="7" t="n">
        <v>6536.117</v>
      </c>
      <c r="D107" s="7" t="n">
        <v>0</v>
      </c>
      <c r="E107" s="7" t="n">
        <v>4605.947</v>
      </c>
      <c r="F107" s="7" t="n">
        <v>2273.729</v>
      </c>
      <c r="G107" s="7" t="n">
        <v>5390.915</v>
      </c>
      <c r="H107" s="7" t="n">
        <v>0</v>
      </c>
      <c r="I107" s="7" t="n">
        <v>0</v>
      </c>
      <c r="J107" s="7" t="n">
        <v>27.1</v>
      </c>
      <c r="K107" s="7" t="n">
        <v>40007.059</v>
      </c>
      <c r="L107" s="7" t="n">
        <v>1388.264</v>
      </c>
      <c r="M107" s="7" t="n">
        <v>0</v>
      </c>
      <c r="N107" s="7" t="n">
        <v>4980.6</v>
      </c>
      <c r="O107" s="7" t="n">
        <v>3414.241</v>
      </c>
      <c r="P107" s="7" t="n">
        <v>4475.476</v>
      </c>
      <c r="Q107" s="7" t="n">
        <v>31338.388</v>
      </c>
      <c r="R107" s="7" t="n">
        <v>22491.24</v>
      </c>
      <c r="S107" s="7" t="n">
        <v>1875.568</v>
      </c>
      <c r="T107" s="7" t="n">
        <v>0</v>
      </c>
      <c r="U107" s="7" t="n">
        <v>247.031</v>
      </c>
      <c r="V107" s="7" t="n">
        <v>17588.456</v>
      </c>
      <c r="W107" s="7" t="n">
        <v>0</v>
      </c>
      <c r="X107" s="7" t="n">
        <v>0</v>
      </c>
      <c r="Y107" s="7" t="n">
        <v>1269.975</v>
      </c>
      <c r="Z107" s="7" t="n">
        <v>35.598</v>
      </c>
      <c r="AA107" s="7" t="n">
        <v>19450.297</v>
      </c>
      <c r="AB107" s="7" t="n">
        <v>0</v>
      </c>
      <c r="AC107" s="7" t="n">
        <v>0</v>
      </c>
      <c r="AD107" s="7" t="n">
        <v>315</v>
      </c>
      <c r="AE107" s="7" t="n">
        <v>18552.871</v>
      </c>
      <c r="AF107" s="7" t="n">
        <v>23422.421</v>
      </c>
      <c r="AG107" s="7" t="n">
        <v>10148.816</v>
      </c>
      <c r="AH107" s="7" t="n">
        <v>4831.379</v>
      </c>
      <c r="AI107" s="7" t="n">
        <v>8456.564</v>
      </c>
      <c r="AJ107" s="7" t="n">
        <v>40410.097</v>
      </c>
      <c r="AK107" s="7" t="n">
        <v>0</v>
      </c>
      <c r="AL107" s="7" t="n">
        <v>236.056</v>
      </c>
      <c r="AM107" s="7" t="n">
        <v>0</v>
      </c>
      <c r="AN107" s="7" t="n">
        <v>0</v>
      </c>
      <c r="AO107" s="7" t="n">
        <v>0</v>
      </c>
      <c r="AP107" s="7" t="n">
        <v>10.084</v>
      </c>
      <c r="AQ107" s="4" t="n">
        <f aca="false">SUM(C107:AP107)</f>
        <v>273779.289</v>
      </c>
      <c r="AS107" s="1" t="str">
        <f aca="false">+AM$5</f>
        <v>SUDAMERICANO</v>
      </c>
      <c r="AT107" s="12" t="n">
        <f aca="false">AM$94/(+AM$144-AM$153-AM$155)</f>
        <v>0.205774213730966</v>
      </c>
      <c r="AV107" s="12" t="n">
        <f aca="false">(AM$10-AM$14+AM$46+AM$59+AM$65+AM$76+AM$80+AM$82-AM$84)/(AM$144-AM$153-AM$155)</f>
        <v>0.613750885708377</v>
      </c>
      <c r="AX107" s="10" t="n">
        <f aca="false">(+AM$76+AM$80+AM$83)/(AM$144-AM$153-AM$155)</f>
        <v>0.327741953891434</v>
      </c>
      <c r="AY107" s="12" t="n">
        <f aca="false">AM$8/(AM$144-AM$153-AM$155)</f>
        <v>1.20788538780748</v>
      </c>
      <c r="AZ107" s="12" t="n">
        <f aca="false">(AM$10-AM$14+AM$46+AM$59+AM$65+AM$76+AM$80+AM$82-AM$84)/AM$8</f>
        <v>0.508120134495909</v>
      </c>
      <c r="BB107" s="10"/>
      <c r="BC107" s="10"/>
      <c r="BD107" s="10"/>
    </row>
    <row r="108" customFormat="false" ht="14.65" hidden="false" customHeight="false" outlineLevel="0" collapsed="false">
      <c r="B108" s="1" t="s">
        <v>232</v>
      </c>
      <c r="C108" s="7" t="n">
        <v>2257.402</v>
      </c>
      <c r="D108" s="7" t="n">
        <v>78.492</v>
      </c>
      <c r="E108" s="7" t="n">
        <v>7865.615</v>
      </c>
      <c r="F108" s="7" t="n">
        <v>3674.902</v>
      </c>
      <c r="G108" s="7" t="n">
        <v>2448.255</v>
      </c>
      <c r="H108" s="7" t="n">
        <v>2133.355</v>
      </c>
      <c r="I108" s="7" t="n">
        <v>717.385</v>
      </c>
      <c r="J108" s="7" t="n">
        <v>0</v>
      </c>
      <c r="K108" s="7" t="n">
        <v>2093.499</v>
      </c>
      <c r="L108" s="7" t="n">
        <v>60.8050000000001</v>
      </c>
      <c r="M108" s="7" t="n">
        <v>258.862</v>
      </c>
      <c r="N108" s="7" t="n">
        <v>38022.061</v>
      </c>
      <c r="O108" s="7" t="n">
        <v>2193.2</v>
      </c>
      <c r="P108" s="7" t="n">
        <v>443.343000000001</v>
      </c>
      <c r="Q108" s="7" t="n">
        <v>30724.726</v>
      </c>
      <c r="R108" s="7" t="n">
        <v>43.3949999999968</v>
      </c>
      <c r="S108" s="7" t="n">
        <v>349.594</v>
      </c>
      <c r="T108" s="7" t="n">
        <v>0</v>
      </c>
      <c r="U108" s="7" t="n">
        <v>1347.617</v>
      </c>
      <c r="V108" s="7" t="n">
        <v>11841.198</v>
      </c>
      <c r="W108" s="7" t="n">
        <v>2.944</v>
      </c>
      <c r="X108" s="7" t="n">
        <v>4475.041</v>
      </c>
      <c r="Y108" s="7" t="n">
        <v>44.5170000000001</v>
      </c>
      <c r="Z108" s="7" t="n">
        <v>15.178</v>
      </c>
      <c r="AA108" s="7" t="n">
        <v>1167.467</v>
      </c>
      <c r="AB108" s="7" t="n">
        <v>270.671</v>
      </c>
      <c r="AC108" s="7" t="n">
        <v>6586.88</v>
      </c>
      <c r="AD108" s="7" t="n">
        <v>251.608</v>
      </c>
      <c r="AE108" s="7" t="n">
        <v>18177.175</v>
      </c>
      <c r="AF108" s="7" t="n">
        <v>25363.343</v>
      </c>
      <c r="AG108" s="7" t="n">
        <v>10497.653</v>
      </c>
      <c r="AH108" s="7" t="n">
        <v>8014.714</v>
      </c>
      <c r="AI108" s="7" t="n">
        <v>9715.025</v>
      </c>
      <c r="AJ108" s="7" t="n">
        <v>11230.642</v>
      </c>
      <c r="AK108" s="7" t="n">
        <v>5169.207</v>
      </c>
      <c r="AL108" s="7" t="n">
        <v>1584.919</v>
      </c>
      <c r="AM108" s="7" t="n">
        <v>8.101</v>
      </c>
      <c r="AN108" s="7" t="n">
        <v>902.186</v>
      </c>
      <c r="AO108" s="7" t="n">
        <v>1633.428</v>
      </c>
      <c r="AP108" s="7" t="n">
        <v>185.353</v>
      </c>
      <c r="AQ108" s="4" t="n">
        <f aca="false">SUM(C108:AP108)</f>
        <v>211849.758</v>
      </c>
      <c r="AS108" s="1" t="str">
        <f aca="false">+AN$5</f>
        <v>TERRITORIAL</v>
      </c>
      <c r="AT108" s="12" t="n">
        <f aca="false">AN$94/(+AN$144-AN$153-AN$155)</f>
        <v>4.8136420463036</v>
      </c>
      <c r="AV108" s="12" t="n">
        <f aca="false">(AN$10-AN$14+AN$46+AN$59+AN$65+AN$76+AN$80+AN$82-AN$84)/(AN$144-AN$153-AN$155)</f>
        <v>1.51362184317806</v>
      </c>
      <c r="AX108" s="10" t="n">
        <f aca="false">(+AN$76+AN$80+AN$83)/(AN$144-AN$153-AN$155)</f>
        <v>0.352192295421624</v>
      </c>
      <c r="AY108" s="12" t="n">
        <f aca="false">AN$8/(AN$144-AN$153-AN$155)</f>
        <v>5.83727558010439</v>
      </c>
      <c r="AZ108" s="12" t="n">
        <f aca="false">(AN$10-AN$14+AN$46+AN$59+AN$65+AN$76+AN$80+AN$82-AN$84)/AN$8</f>
        <v>0.259302789872907</v>
      </c>
      <c r="BB108" s="10"/>
      <c r="BC108" s="10"/>
      <c r="BD108" s="10"/>
    </row>
    <row r="109" customFormat="false" ht="14.65" hidden="false" customHeight="false" outlineLevel="0" collapsed="false">
      <c r="C109" s="7"/>
      <c r="D109" s="7"/>
      <c r="E109" s="7"/>
      <c r="F109" s="7"/>
      <c r="G109" s="7"/>
      <c r="H109" s="7"/>
      <c r="I109" s="7"/>
      <c r="J109" s="7"/>
      <c r="K109" s="7"/>
      <c r="L109" s="7"/>
      <c r="M109" s="7"/>
      <c r="N109" s="7"/>
      <c r="O109" s="7"/>
      <c r="P109" s="7"/>
      <c r="Q109" s="7"/>
      <c r="R109" s="7"/>
      <c r="S109" s="7"/>
      <c r="T109" s="7"/>
      <c r="U109" s="7"/>
      <c r="V109" s="7"/>
      <c r="W109" s="7"/>
      <c r="X109" s="7"/>
      <c r="Y109" s="7"/>
      <c r="Z109" s="7"/>
      <c r="AA109" s="7"/>
      <c r="AB109" s="7"/>
      <c r="AC109" s="7"/>
      <c r="AD109" s="7"/>
      <c r="AE109" s="7"/>
      <c r="AF109" s="7"/>
      <c r="AG109" s="7"/>
      <c r="AH109" s="7"/>
      <c r="AI109" s="7"/>
      <c r="AJ109" s="7"/>
      <c r="AK109" s="7"/>
      <c r="AL109" s="7"/>
      <c r="AM109" s="7"/>
      <c r="AN109" s="7"/>
      <c r="AO109" s="7"/>
      <c r="AP109" s="7"/>
      <c r="AQ109" s="4"/>
      <c r="AS109" s="1" t="str">
        <f aca="false">+AO$5</f>
        <v>TUNGURAHUA </v>
      </c>
      <c r="AT109" s="12" t="n">
        <f aca="false">AO$94/(+AO$144-AO$153-AO$155)</f>
        <v>4.86853572797127</v>
      </c>
      <c r="AV109" s="12" t="n">
        <f aca="false">(AO$10-AO$14+AO$46+AO$59+AO$65+AO$76+AO$80+AO$82-AO$84)/(AO$144-AO$153-AO$155)</f>
        <v>1.59296962359777</v>
      </c>
      <c r="AX109" s="10" t="n">
        <f aca="false">(+AO$76+AO$80+AO$83)/(AO$144-AO$153-AO$155)</f>
        <v>0.527308385001934</v>
      </c>
      <c r="AY109" s="12" t="n">
        <f aca="false">AO$8/(AO$144-AO$153-AO$155)</f>
        <v>5.85500722304335</v>
      </c>
      <c r="AZ109" s="12" t="n">
        <f aca="false">(AO$10-AO$14+AO$46+AO$59+AO$65+AO$76+AO$80+AO$82-AO$84)/AO$8</f>
        <v>0.27206962569207</v>
      </c>
      <c r="BB109" s="10"/>
      <c r="BC109" s="10"/>
      <c r="BD109" s="10"/>
    </row>
    <row r="110" customFormat="false" ht="14.65" hidden="false" customHeight="false" outlineLevel="0" collapsed="false">
      <c r="A110" s="1" t="s">
        <v>233</v>
      </c>
      <c r="B110" s="1" t="s">
        <v>234</v>
      </c>
      <c r="C110" s="7" t="n">
        <v>37218.247</v>
      </c>
      <c r="D110" s="7" t="n">
        <v>17823.258</v>
      </c>
      <c r="E110" s="7" t="n">
        <v>138205.457</v>
      </c>
      <c r="F110" s="7" t="n">
        <v>64813.211</v>
      </c>
      <c r="G110" s="7" t="n">
        <v>123115.564</v>
      </c>
      <c r="H110" s="7" t="n">
        <v>39238.686</v>
      </c>
      <c r="I110" s="7" t="n">
        <v>20585.202</v>
      </c>
      <c r="J110" s="7" t="n">
        <v>222.032</v>
      </c>
      <c r="K110" s="7" t="n">
        <v>44897.687</v>
      </c>
      <c r="L110" s="7" t="n">
        <v>9562.087</v>
      </c>
      <c r="M110" s="7" t="n">
        <v>6472.129</v>
      </c>
      <c r="N110" s="7" t="n">
        <v>463540.44</v>
      </c>
      <c r="O110" s="7" t="n">
        <v>122866.565</v>
      </c>
      <c r="P110" s="7" t="n">
        <v>28492.545</v>
      </c>
      <c r="Q110" s="7" t="n">
        <v>803360.923</v>
      </c>
      <c r="R110" s="7" t="n">
        <v>49538.251</v>
      </c>
      <c r="S110" s="7" t="n">
        <v>24307.039</v>
      </c>
      <c r="T110" s="7" t="n">
        <v>14443.402</v>
      </c>
      <c r="U110" s="7" t="n">
        <v>67696.614</v>
      </c>
      <c r="V110" s="7" t="n">
        <v>234952.341</v>
      </c>
      <c r="W110" s="7" t="n">
        <v>0</v>
      </c>
      <c r="X110" s="7" t="n">
        <v>18392.949</v>
      </c>
      <c r="Y110" s="7" t="n">
        <v>39269.858</v>
      </c>
      <c r="Z110" s="7" t="n">
        <v>43211.311</v>
      </c>
      <c r="AA110" s="7" t="n">
        <v>17452.71</v>
      </c>
      <c r="AB110" s="7" t="n">
        <v>20173.331</v>
      </c>
      <c r="AC110" s="7" t="n">
        <v>37124.89</v>
      </c>
      <c r="AD110" s="7" t="n">
        <v>90282.557</v>
      </c>
      <c r="AE110" s="7" t="n">
        <v>652902.811</v>
      </c>
      <c r="AF110" s="7" t="n">
        <v>262781.999</v>
      </c>
      <c r="AG110" s="7" t="n">
        <v>51001.339</v>
      </c>
      <c r="AH110" s="7" t="n">
        <v>155419.921</v>
      </c>
      <c r="AI110" s="7" t="n">
        <v>217120.717</v>
      </c>
      <c r="AJ110" s="7" t="n">
        <v>126928.081</v>
      </c>
      <c r="AK110" s="7" t="n">
        <v>991948.873</v>
      </c>
      <c r="AL110" s="7" t="n">
        <v>38800.191</v>
      </c>
      <c r="AM110" s="7" t="n">
        <v>2041.835</v>
      </c>
      <c r="AN110" s="7" t="n">
        <v>8228.062</v>
      </c>
      <c r="AO110" s="7" t="n">
        <v>101107.424</v>
      </c>
      <c r="AP110" s="7" t="n">
        <v>16629.135</v>
      </c>
      <c r="AQ110" s="4" t="n">
        <f aca="false">SUM(C110:AP110)</f>
        <v>5202169.674</v>
      </c>
      <c r="AS110" s="1" t="str">
        <f aca="false">+AP$5</f>
        <v>UNIBANCO</v>
      </c>
      <c r="AT110" s="12" t="n">
        <f aca="false">AP$94/(+AP$144-AP$153-AP$155)</f>
        <v>2.79720003664503</v>
      </c>
      <c r="AV110" s="12" t="n">
        <f aca="false">(AP$10-AP$14+AP$46+AP$59+AP$65+AP$76+AP$80+AP$82-AP$84)/(AP$144-AP$153-AP$155)</f>
        <v>1.44178591045795</v>
      </c>
      <c r="AX110" s="10" t="n">
        <f aca="false">(+AP$76+AP$80+AP$83)/(AP$144-AP$153-AP$155)</f>
        <v>0.944395296067855</v>
      </c>
      <c r="AY110" s="12" t="n">
        <f aca="false">AP$8/(AP$144-AP$153-AP$155)</f>
        <v>3.81671607061482</v>
      </c>
      <c r="AZ110" s="12" t="n">
        <f aca="false">(AP$10-AP$14+AP$46+AP$59+AP$65+AP$76+AP$80+AP$82-AP$84)/AP$8</f>
        <v>0.3777556107876</v>
      </c>
    </row>
    <row r="111" customFormat="false" ht="14.65" hidden="false" customHeight="false" outlineLevel="0" collapsed="false">
      <c r="A111" s="1" t="s">
        <v>235</v>
      </c>
      <c r="B111" s="1" t="s">
        <v>236</v>
      </c>
      <c r="C111" s="7" t="n">
        <v>29275.011</v>
      </c>
      <c r="D111" s="7" t="n">
        <v>7363.361</v>
      </c>
      <c r="E111" s="7" t="n">
        <v>78911.343</v>
      </c>
      <c r="F111" s="7" t="n">
        <v>36865.643</v>
      </c>
      <c r="G111" s="7" t="n">
        <v>65472.81</v>
      </c>
      <c r="H111" s="7" t="n">
        <v>29435.831</v>
      </c>
      <c r="I111" s="7" t="n">
        <v>18074.855</v>
      </c>
      <c r="J111" s="7" t="n">
        <v>220.292</v>
      </c>
      <c r="K111" s="7" t="n">
        <v>28300.779</v>
      </c>
      <c r="L111" s="7" t="n">
        <v>8497.419</v>
      </c>
      <c r="M111" s="7" t="n">
        <v>3056.295</v>
      </c>
      <c r="N111" s="7" t="n">
        <v>258577.418</v>
      </c>
      <c r="O111" s="7" t="n">
        <v>77652.909</v>
      </c>
      <c r="P111" s="7" t="n">
        <v>12915.388</v>
      </c>
      <c r="Q111" s="7" t="n">
        <v>387105.627</v>
      </c>
      <c r="R111" s="7" t="n">
        <v>32149.262</v>
      </c>
      <c r="S111" s="7" t="n">
        <v>14506.763</v>
      </c>
      <c r="T111" s="7" t="n">
        <v>8434.046</v>
      </c>
      <c r="U111" s="7" t="n">
        <v>56008.581</v>
      </c>
      <c r="V111" s="7" t="n">
        <v>142649.555</v>
      </c>
      <c r="W111" s="7" t="n">
        <v>0</v>
      </c>
      <c r="X111" s="7" t="n">
        <v>14424.298</v>
      </c>
      <c r="Y111" s="7" t="n">
        <v>23902.024</v>
      </c>
      <c r="Z111" s="7" t="n">
        <v>12889.198</v>
      </c>
      <c r="AA111" s="7" t="n">
        <v>9649.87</v>
      </c>
      <c r="AB111" s="7" t="n">
        <v>18087.392</v>
      </c>
      <c r="AC111" s="7" t="n">
        <v>21493.024</v>
      </c>
      <c r="AD111" s="7" t="n">
        <v>17094.055</v>
      </c>
      <c r="AE111" s="7" t="n">
        <v>513475.642</v>
      </c>
      <c r="AF111" s="7" t="n">
        <v>186034.6</v>
      </c>
      <c r="AG111" s="7" t="n">
        <v>38599.748</v>
      </c>
      <c r="AH111" s="7" t="n">
        <v>84220.261</v>
      </c>
      <c r="AI111" s="7" t="n">
        <v>103309.915</v>
      </c>
      <c r="AJ111" s="7" t="n">
        <v>83543.999</v>
      </c>
      <c r="AK111" s="7" t="n">
        <v>209467.9</v>
      </c>
      <c r="AL111" s="7" t="n">
        <v>28604.986</v>
      </c>
      <c r="AM111" s="7" t="n">
        <v>981.876</v>
      </c>
      <c r="AN111" s="7" t="n">
        <v>4029.926</v>
      </c>
      <c r="AO111" s="7" t="n">
        <v>70470.861</v>
      </c>
      <c r="AP111" s="7" t="n">
        <v>12584.363</v>
      </c>
      <c r="AQ111" s="4" t="n">
        <f aca="false">SUM(C111:AP111)</f>
        <v>2748337.126</v>
      </c>
      <c r="AT111" s="12"/>
      <c r="AV111" s="12"/>
      <c r="AX111" s="10"/>
      <c r="AY111" s="12"/>
      <c r="AZ111" s="12"/>
      <c r="BA111" s="11"/>
      <c r="BB111" s="10"/>
      <c r="BC111" s="10"/>
      <c r="BD111" s="10"/>
    </row>
    <row r="112" customFormat="false" ht="14.65" hidden="false" customHeight="false" outlineLevel="0" collapsed="false">
      <c r="A112" s="1" t="s">
        <v>237</v>
      </c>
      <c r="B112" s="1" t="s">
        <v>238</v>
      </c>
      <c r="C112" s="7" t="n">
        <v>6481.907</v>
      </c>
      <c r="D112" s="7" t="n">
        <v>417.68</v>
      </c>
      <c r="E112" s="7" t="n">
        <v>45126.31</v>
      </c>
      <c r="F112" s="7" t="n">
        <v>24517.018</v>
      </c>
      <c r="G112" s="7" t="n">
        <v>40190.246</v>
      </c>
      <c r="H112" s="7" t="n">
        <v>7029.755</v>
      </c>
      <c r="I112" s="7" t="n">
        <v>2264.074</v>
      </c>
      <c r="J112" s="7" t="n">
        <v>0</v>
      </c>
      <c r="K112" s="7" t="n">
        <v>14564.117</v>
      </c>
      <c r="L112" s="7" t="n">
        <v>986.233</v>
      </c>
      <c r="M112" s="7" t="n">
        <v>3342.737</v>
      </c>
      <c r="N112" s="7" t="n">
        <v>110159.701</v>
      </c>
      <c r="O112" s="7" t="n">
        <v>42214.606</v>
      </c>
      <c r="P112" s="7" t="n">
        <v>9489.065</v>
      </c>
      <c r="Q112" s="7" t="n">
        <v>251352.528</v>
      </c>
      <c r="R112" s="7" t="n">
        <v>11265.201</v>
      </c>
      <c r="S112" s="7" t="n">
        <v>2426.808</v>
      </c>
      <c r="T112" s="7" t="n">
        <v>2578.852</v>
      </c>
      <c r="U112" s="7" t="n">
        <v>1223.403</v>
      </c>
      <c r="V112" s="7" t="n">
        <v>77096.962</v>
      </c>
      <c r="W112" s="7" t="n">
        <v>0</v>
      </c>
      <c r="X112" s="7" t="n">
        <v>3044.317</v>
      </c>
      <c r="Y112" s="7" t="n">
        <v>7526.047</v>
      </c>
      <c r="Z112" s="7" t="n">
        <v>663.463</v>
      </c>
      <c r="AA112" s="7" t="n">
        <v>2181.878</v>
      </c>
      <c r="AB112" s="7" t="n">
        <v>1072.568</v>
      </c>
      <c r="AC112" s="7" t="n">
        <v>14089.862</v>
      </c>
      <c r="AD112" s="7" t="n">
        <v>7848.547</v>
      </c>
      <c r="AE112" s="7" t="n">
        <v>95166.586</v>
      </c>
      <c r="AF112" s="7" t="n">
        <v>39245.464</v>
      </c>
      <c r="AG112" s="7" t="n">
        <v>168.74</v>
      </c>
      <c r="AH112" s="7" t="n">
        <v>44766.911</v>
      </c>
      <c r="AI112" s="7" t="n">
        <v>72301.628</v>
      </c>
      <c r="AJ112" s="7" t="n">
        <v>8176.759</v>
      </c>
      <c r="AK112" s="7" t="n">
        <v>493670.627</v>
      </c>
      <c r="AL112" s="7" t="n">
        <v>8543.945</v>
      </c>
      <c r="AM112" s="7" t="n">
        <v>77.933</v>
      </c>
      <c r="AN112" s="7" t="n">
        <v>105.543</v>
      </c>
      <c r="AO112" s="7" t="n">
        <v>24049.569</v>
      </c>
      <c r="AP112" s="7" t="n">
        <v>3389.088</v>
      </c>
      <c r="AQ112" s="4" t="n">
        <f aca="false">SUM(C112:AP112)</f>
        <v>1478816.678</v>
      </c>
      <c r="AS112" s="1" t="str">
        <f aca="false">+AQ$5</f>
        <v>TOTAL GENERAL</v>
      </c>
      <c r="AT112" s="12" t="n">
        <f aca="false">AQ$94/(+AQ$144-AQ$153-AQ$155)</f>
        <v>5.76909629261333</v>
      </c>
      <c r="AV112" s="12" t="n">
        <f aca="false">(AQ$10-AQ$14+AQ$46+AQ$59+AQ$65+AQ$76+AQ$80+AQ$82-AQ$84)/(AQ$144-AQ$153-AQ$155)</f>
        <v>1.89142960202762</v>
      </c>
      <c r="AX112" s="10" t="n">
        <f aca="false">(+AQ$76+AQ$80+AQ$83)/(AQ$144-AQ$153-AQ$155)</f>
        <v>0.672110064116253</v>
      </c>
      <c r="AY112" s="12" t="n">
        <f aca="false">AQ$8/(AQ$144-AQ$153-AQ$155)</f>
        <v>6.78429825057772</v>
      </c>
      <c r="AZ112" s="12" t="n">
        <f aca="false">(AQ$10-AQ$14+AQ$46+AQ$59+AQ$65+AQ$76+AQ$80+AQ$82-AQ$84)/AQ$8</f>
        <v>0.27879517264244</v>
      </c>
      <c r="BA112" s="5"/>
    </row>
    <row r="113" customFormat="false" ht="14.65" hidden="false" customHeight="false" outlineLevel="0" collapsed="false">
      <c r="A113" s="1" t="s">
        <v>239</v>
      </c>
      <c r="B113" s="1" t="s">
        <v>240</v>
      </c>
      <c r="C113" s="7" t="n">
        <v>216.882</v>
      </c>
      <c r="D113" s="7" t="n">
        <v>4.706</v>
      </c>
      <c r="E113" s="7" t="n">
        <v>1242.755</v>
      </c>
      <c r="F113" s="7" t="n">
        <v>2708.848</v>
      </c>
      <c r="G113" s="7" t="n">
        <v>6174.574</v>
      </c>
      <c r="H113" s="7" t="n">
        <v>141.584</v>
      </c>
      <c r="I113" s="7" t="n">
        <v>140.883</v>
      </c>
      <c r="J113" s="7" t="n">
        <v>0</v>
      </c>
      <c r="K113" s="7" t="n">
        <v>146.666</v>
      </c>
      <c r="L113" s="7" t="n">
        <v>34.555</v>
      </c>
      <c r="M113" s="7" t="n">
        <v>43.5</v>
      </c>
      <c r="N113" s="7" t="n">
        <v>10836.102</v>
      </c>
      <c r="O113" s="7" t="n">
        <v>1136.144</v>
      </c>
      <c r="P113" s="7" t="n">
        <v>2131.061</v>
      </c>
      <c r="Q113" s="7" t="n">
        <v>82681.897</v>
      </c>
      <c r="R113" s="7" t="n">
        <v>441.452</v>
      </c>
      <c r="S113" s="7" t="n">
        <v>278.482</v>
      </c>
      <c r="T113" s="7" t="n">
        <v>189</v>
      </c>
      <c r="U113" s="7" t="n">
        <v>4402.169</v>
      </c>
      <c r="V113" s="7" t="n">
        <v>6115.99</v>
      </c>
      <c r="W113" s="7" t="n">
        <v>0</v>
      </c>
      <c r="X113" s="7" t="n">
        <v>840</v>
      </c>
      <c r="Y113" s="7" t="n">
        <v>836.119</v>
      </c>
      <c r="Z113" s="7" t="n">
        <v>1203.427</v>
      </c>
      <c r="AA113" s="7" t="n">
        <v>778.559</v>
      </c>
      <c r="AB113" s="7" t="n">
        <v>850.908</v>
      </c>
      <c r="AC113" s="7" t="n">
        <v>816.874</v>
      </c>
      <c r="AD113" s="7" t="n">
        <v>1385.249</v>
      </c>
      <c r="AE113" s="7" t="n">
        <v>3635.707</v>
      </c>
      <c r="AF113" s="7" t="n">
        <v>24561.136</v>
      </c>
      <c r="AG113" s="7" t="n">
        <v>361.58</v>
      </c>
      <c r="AH113" s="7" t="n">
        <v>9028.776</v>
      </c>
      <c r="AI113" s="7" t="n">
        <v>14759.559</v>
      </c>
      <c r="AJ113" s="7" t="n">
        <v>924.384</v>
      </c>
      <c r="AK113" s="7" t="n">
        <v>89449.292</v>
      </c>
      <c r="AL113" s="7" t="n">
        <v>140.921</v>
      </c>
      <c r="AM113" s="7" t="n">
        <v>1.439</v>
      </c>
      <c r="AN113" s="7" t="n">
        <v>4088.708</v>
      </c>
      <c r="AO113" s="7" t="n">
        <v>1026.092</v>
      </c>
      <c r="AP113" s="7" t="n">
        <v>20.415</v>
      </c>
      <c r="AQ113" s="4" t="n">
        <f aca="false">SUM(C113:AP113)</f>
        <v>273776.395</v>
      </c>
      <c r="AX113" s="10"/>
      <c r="AY113" s="10"/>
      <c r="AZ113" s="12"/>
    </row>
    <row r="114" customFormat="false" ht="14.65" hidden="false" customHeight="false" outlineLevel="0" collapsed="false">
      <c r="A114" s="1" t="s">
        <v>241</v>
      </c>
      <c r="B114" s="1" t="s">
        <v>242</v>
      </c>
      <c r="C114" s="7" t="n">
        <v>1013.656</v>
      </c>
      <c r="D114" s="7" t="n">
        <v>92.241</v>
      </c>
      <c r="E114" s="7" t="n">
        <v>209.293</v>
      </c>
      <c r="F114" s="7" t="n">
        <v>26.14</v>
      </c>
      <c r="G114" s="7" t="n">
        <v>308.742</v>
      </c>
      <c r="H114" s="7" t="n">
        <v>764.669</v>
      </c>
      <c r="I114" s="7" t="n">
        <v>16.502</v>
      </c>
      <c r="J114" s="7" t="n">
        <v>0</v>
      </c>
      <c r="K114" s="7" t="n">
        <v>405.989</v>
      </c>
      <c r="L114" s="7" t="n">
        <v>0</v>
      </c>
      <c r="M114" s="7" t="n">
        <v>2.597</v>
      </c>
      <c r="N114" s="7" t="n">
        <v>2184.628</v>
      </c>
      <c r="O114" s="7" t="n">
        <v>100</v>
      </c>
      <c r="P114" s="7" t="n">
        <v>1091.496</v>
      </c>
      <c r="Q114" s="7" t="n">
        <v>4709.62</v>
      </c>
      <c r="R114" s="7" t="n">
        <v>0</v>
      </c>
      <c r="S114" s="7" t="n">
        <v>0</v>
      </c>
      <c r="T114" s="7" t="n">
        <v>0</v>
      </c>
      <c r="U114" s="7" t="n">
        <v>69.631</v>
      </c>
      <c r="V114" s="7" t="n">
        <v>1694.687</v>
      </c>
      <c r="W114" s="7" t="n">
        <v>0</v>
      </c>
      <c r="X114" s="7" t="n">
        <v>84.334</v>
      </c>
      <c r="Y114" s="7" t="n">
        <v>528.963</v>
      </c>
      <c r="Z114" s="7" t="n">
        <v>99.262</v>
      </c>
      <c r="AA114" s="7" t="n">
        <v>1625.686</v>
      </c>
      <c r="AB114" s="7" t="n">
        <v>22</v>
      </c>
      <c r="AC114" s="7" t="n">
        <v>280.598</v>
      </c>
      <c r="AD114" s="7" t="n">
        <v>46.211</v>
      </c>
      <c r="AE114" s="7" t="n">
        <v>2156.925</v>
      </c>
      <c r="AF114" s="7" t="n">
        <v>6825.739</v>
      </c>
      <c r="AG114" s="7" t="n">
        <v>64.872</v>
      </c>
      <c r="AH114" s="7" t="n">
        <v>525.228</v>
      </c>
      <c r="AI114" s="7" t="n">
        <v>674.438</v>
      </c>
      <c r="AJ114" s="7" t="n">
        <v>768.025</v>
      </c>
      <c r="AK114" s="7" t="n">
        <v>8078.412</v>
      </c>
      <c r="AL114" s="7" t="n">
        <v>485.63</v>
      </c>
      <c r="AM114" s="7" t="n">
        <v>28.6</v>
      </c>
      <c r="AN114" s="7" t="n">
        <v>1.304</v>
      </c>
      <c r="AO114" s="7" t="n">
        <v>2266.399</v>
      </c>
      <c r="AP114" s="7" t="n">
        <v>623.143</v>
      </c>
      <c r="AQ114" s="4" t="n">
        <f aca="false">SUM(C114:AP114)</f>
        <v>37875.66</v>
      </c>
    </row>
    <row r="115" customFormat="false" ht="14.65" hidden="false" customHeight="false" outlineLevel="0" collapsed="false">
      <c r="A115" s="1" t="s">
        <v>243</v>
      </c>
      <c r="B115" s="1" t="s">
        <v>244</v>
      </c>
      <c r="C115" s="7" t="n">
        <v>28.555</v>
      </c>
      <c r="D115" s="7" t="n">
        <v>9945.27</v>
      </c>
      <c r="E115" s="7" t="n">
        <v>12676.756</v>
      </c>
      <c r="F115" s="7" t="n">
        <v>664.425</v>
      </c>
      <c r="G115" s="7" t="n">
        <v>10916.618</v>
      </c>
      <c r="H115" s="7" t="n">
        <v>1862.797</v>
      </c>
      <c r="I115" s="7" t="n">
        <v>88.888</v>
      </c>
      <c r="J115" s="7" t="n">
        <v>1.74</v>
      </c>
      <c r="K115" s="7" t="n">
        <v>1480.136</v>
      </c>
      <c r="L115" s="7" t="n">
        <v>43.88</v>
      </c>
      <c r="M115" s="7" t="n">
        <v>27</v>
      </c>
      <c r="N115" s="7" t="n">
        <v>81630.591</v>
      </c>
      <c r="O115" s="7" t="n">
        <v>1745.406</v>
      </c>
      <c r="P115" s="7" t="n">
        <v>2850.259</v>
      </c>
      <c r="Q115" s="7" t="n">
        <v>76250.598</v>
      </c>
      <c r="R115" s="7" t="n">
        <v>5682.336</v>
      </c>
      <c r="S115" s="7" t="n">
        <v>7094.986</v>
      </c>
      <c r="T115" s="7" t="n">
        <v>3241.504</v>
      </c>
      <c r="U115" s="7" t="n">
        <v>5992.83</v>
      </c>
      <c r="V115" s="7" t="n">
        <v>7395.147</v>
      </c>
      <c r="W115" s="7" t="n">
        <v>0</v>
      </c>
      <c r="X115" s="7" t="n">
        <v>0</v>
      </c>
      <c r="Y115" s="7" t="n">
        <v>6476.705</v>
      </c>
      <c r="Z115" s="7" t="n">
        <v>28355.961</v>
      </c>
      <c r="AA115" s="7" t="n">
        <v>3216.717</v>
      </c>
      <c r="AB115" s="7" t="n">
        <v>140.463</v>
      </c>
      <c r="AC115" s="7" t="n">
        <v>444.532</v>
      </c>
      <c r="AD115" s="7" t="n">
        <v>63908.495</v>
      </c>
      <c r="AE115" s="7" t="n">
        <v>38254.484</v>
      </c>
      <c r="AF115" s="7" t="n">
        <v>6115.06</v>
      </c>
      <c r="AG115" s="7" t="n">
        <v>11737.592</v>
      </c>
      <c r="AH115" s="7" t="n">
        <v>16707.418</v>
      </c>
      <c r="AI115" s="7" t="n">
        <v>25872.26</v>
      </c>
      <c r="AJ115" s="7" t="n">
        <v>33471.091</v>
      </c>
      <c r="AK115" s="7" t="n">
        <v>189747.748</v>
      </c>
      <c r="AL115" s="7" t="n">
        <v>1024.709</v>
      </c>
      <c r="AM115" s="7" t="n">
        <v>951.987</v>
      </c>
      <c r="AN115" s="7" t="n">
        <v>2.581</v>
      </c>
      <c r="AO115" s="7" t="n">
        <v>3268.503</v>
      </c>
      <c r="AP115" s="7" t="n">
        <v>12.126</v>
      </c>
      <c r="AQ115" s="4" t="n">
        <f aca="false">SUM(C115:AP115)</f>
        <v>659328.154</v>
      </c>
      <c r="AS115" s="1" t="s">
        <v>245</v>
      </c>
    </row>
    <row r="116" customFormat="false" ht="14.65" hidden="false" customHeight="false" outlineLevel="0" collapsed="false">
      <c r="A116" s="0" t="s">
        <v>246</v>
      </c>
      <c r="B116" s="0" t="s">
        <v>223</v>
      </c>
      <c r="C116" s="7" t="n">
        <v>202.236</v>
      </c>
      <c r="D116" s="7" t="n">
        <v>0</v>
      </c>
      <c r="E116" s="7" t="n">
        <v>39</v>
      </c>
      <c r="F116" s="7" t="n">
        <v>31.137</v>
      </c>
      <c r="G116" s="7" t="n">
        <v>52.574</v>
      </c>
      <c r="H116" s="7" t="n">
        <v>4.05</v>
      </c>
      <c r="I116" s="7" t="n">
        <v>0</v>
      </c>
      <c r="J116" s="7" t="n">
        <v>0</v>
      </c>
      <c r="K116" s="7" t="n">
        <v>0</v>
      </c>
      <c r="L116" s="7" t="n">
        <v>0</v>
      </c>
      <c r="M116" s="7" t="n">
        <v>0</v>
      </c>
      <c r="N116" s="7" t="n">
        <v>152</v>
      </c>
      <c r="O116" s="7" t="n">
        <v>17.5</v>
      </c>
      <c r="P116" s="7" t="n">
        <v>15.276</v>
      </c>
      <c r="Q116" s="7" t="n">
        <v>1260.653</v>
      </c>
      <c r="R116" s="7" t="n">
        <v>0</v>
      </c>
      <c r="S116" s="7" t="n">
        <v>0</v>
      </c>
      <c r="T116" s="7" t="n">
        <v>0</v>
      </c>
      <c r="U116" s="7" t="n">
        <v>0</v>
      </c>
      <c r="V116" s="7" t="n">
        <v>0</v>
      </c>
      <c r="W116" s="7" t="n">
        <v>0</v>
      </c>
      <c r="X116" s="7" t="n">
        <v>0</v>
      </c>
      <c r="Y116" s="7" t="n">
        <v>0</v>
      </c>
      <c r="Z116" s="7" t="n">
        <v>0</v>
      </c>
      <c r="AA116" s="7" t="n">
        <v>0</v>
      </c>
      <c r="AB116" s="7" t="n">
        <v>0</v>
      </c>
      <c r="AC116" s="7" t="n">
        <v>0</v>
      </c>
      <c r="AD116" s="7" t="n">
        <v>0</v>
      </c>
      <c r="AE116" s="7" t="n">
        <v>213.467</v>
      </c>
      <c r="AF116" s="7" t="n">
        <v>0</v>
      </c>
      <c r="AG116" s="7" t="n">
        <v>68.807</v>
      </c>
      <c r="AH116" s="7" t="n">
        <v>171.327</v>
      </c>
      <c r="AI116" s="7" t="n">
        <v>202.917</v>
      </c>
      <c r="AJ116" s="7" t="n">
        <v>43.823</v>
      </c>
      <c r="AK116" s="7" t="n">
        <v>1534.894</v>
      </c>
      <c r="AL116" s="7" t="n">
        <v>0</v>
      </c>
      <c r="AM116" s="7" t="n">
        <v>0</v>
      </c>
      <c r="AN116" s="7" t="n">
        <v>0</v>
      </c>
      <c r="AO116" s="7" t="n">
        <v>26</v>
      </c>
      <c r="AP116" s="7" t="n">
        <v>0</v>
      </c>
      <c r="AQ116" s="4" t="n">
        <f aca="false">SUM(C116:AP116)</f>
        <v>4035.661</v>
      </c>
    </row>
    <row r="117" customFormat="false" ht="14.65" hidden="false" customHeight="false" outlineLevel="0" collapsed="false">
      <c r="C117" s="7"/>
      <c r="D117" s="7"/>
      <c r="E117" s="7"/>
      <c r="F117" s="7"/>
      <c r="G117" s="7"/>
      <c r="H117" s="7"/>
      <c r="I117" s="7"/>
      <c r="J117" s="7"/>
      <c r="K117" s="7"/>
      <c r="L117" s="7"/>
      <c r="M117" s="7"/>
      <c r="N117" s="7"/>
      <c r="O117" s="7"/>
      <c r="P117" s="7"/>
      <c r="Q117" s="7"/>
      <c r="R117" s="7"/>
      <c r="S117" s="7"/>
      <c r="T117" s="7"/>
      <c r="U117" s="7"/>
      <c r="V117" s="7"/>
      <c r="W117" s="7"/>
      <c r="X117" s="7"/>
      <c r="Y117" s="7"/>
      <c r="Z117" s="7"/>
      <c r="AA117" s="7"/>
      <c r="AB117" s="7"/>
      <c r="AC117" s="7"/>
      <c r="AD117" s="7"/>
      <c r="AE117" s="7"/>
      <c r="AF117" s="7"/>
      <c r="AG117" s="7"/>
      <c r="AH117" s="7"/>
      <c r="AI117" s="7"/>
      <c r="AJ117" s="7"/>
      <c r="AK117" s="7"/>
      <c r="AL117" s="7"/>
      <c r="AM117" s="7"/>
      <c r="AN117" s="7"/>
      <c r="AO117" s="7"/>
      <c r="AP117" s="7"/>
      <c r="AQ117" s="4"/>
      <c r="AS117" s="1" t="str">
        <f aca="false">+A3</f>
        <v>(En millones de sucres) - 31 DE ENERO DE 1996</v>
      </c>
      <c r="BD117" s="1"/>
    </row>
    <row r="118" customFormat="false" ht="14.65" hidden="false" customHeight="false" outlineLevel="0" collapsed="false">
      <c r="A118" s="8" t="s">
        <v>247</v>
      </c>
      <c r="B118" s="1" t="s">
        <v>248</v>
      </c>
      <c r="C118" s="7" t="n">
        <v>0</v>
      </c>
      <c r="D118" s="7" t="n">
        <v>0</v>
      </c>
      <c r="E118" s="7" t="n">
        <v>387</v>
      </c>
      <c r="F118" s="7" t="n">
        <v>11985.369</v>
      </c>
      <c r="G118" s="7" t="n">
        <v>750.429</v>
      </c>
      <c r="H118" s="7" t="n">
        <v>35932.251</v>
      </c>
      <c r="I118" s="7" t="n">
        <v>0</v>
      </c>
      <c r="J118" s="7" t="n">
        <v>0</v>
      </c>
      <c r="K118" s="7" t="n">
        <v>3390.799</v>
      </c>
      <c r="L118" s="7" t="n">
        <v>3652.544</v>
      </c>
      <c r="M118" s="7" t="n">
        <v>0</v>
      </c>
      <c r="N118" s="7" t="n">
        <v>0</v>
      </c>
      <c r="O118" s="7" t="n">
        <v>2234.077</v>
      </c>
      <c r="P118" s="7" t="n">
        <v>5553.498</v>
      </c>
      <c r="Q118" s="7" t="n">
        <v>233149.279</v>
      </c>
      <c r="R118" s="7" t="n">
        <v>10635.533</v>
      </c>
      <c r="S118" s="7" t="n">
        <v>19806.811</v>
      </c>
      <c r="T118" s="7" t="n">
        <v>11315.223</v>
      </c>
      <c r="U118" s="7" t="n">
        <v>97.505</v>
      </c>
      <c r="V118" s="7" t="n">
        <v>148.221</v>
      </c>
      <c r="W118" s="7" t="n">
        <v>0</v>
      </c>
      <c r="X118" s="7" t="n">
        <v>0</v>
      </c>
      <c r="Y118" s="7" t="n">
        <v>4151.917</v>
      </c>
      <c r="Z118" s="7" t="n">
        <v>0</v>
      </c>
      <c r="AA118" s="7" t="n">
        <v>8592.865</v>
      </c>
      <c r="AB118" s="7" t="n">
        <v>0</v>
      </c>
      <c r="AC118" s="7" t="n">
        <v>2469.3</v>
      </c>
      <c r="AD118" s="7" t="n">
        <v>784.859</v>
      </c>
      <c r="AE118" s="7" t="n">
        <v>311052.851</v>
      </c>
      <c r="AF118" s="7" t="n">
        <v>2459.219</v>
      </c>
      <c r="AG118" s="7" t="n">
        <v>52212.249</v>
      </c>
      <c r="AH118" s="7" t="n">
        <v>28391.857</v>
      </c>
      <c r="AI118" s="7" t="n">
        <v>0</v>
      </c>
      <c r="AJ118" s="7" t="n">
        <v>1459.279</v>
      </c>
      <c r="AK118" s="7" t="n">
        <v>41458.92</v>
      </c>
      <c r="AL118" s="7" t="n">
        <v>20068.691</v>
      </c>
      <c r="AM118" s="7" t="n">
        <v>0</v>
      </c>
      <c r="AN118" s="7" t="n">
        <v>0</v>
      </c>
      <c r="AO118" s="7" t="n">
        <v>8977.508</v>
      </c>
      <c r="AP118" s="7" t="n">
        <v>0</v>
      </c>
      <c r="AQ118" s="4" t="n">
        <f aca="false">SUM(C118:AP118)</f>
        <v>821118.054</v>
      </c>
    </row>
    <row r="119" customFormat="false" ht="14.65" hidden="false" customHeight="false" outlineLevel="0" collapsed="false">
      <c r="C119" s="7"/>
      <c r="D119" s="7"/>
      <c r="E119" s="7"/>
      <c r="F119" s="7"/>
      <c r="G119" s="7"/>
      <c r="H119" s="7"/>
      <c r="I119" s="7"/>
      <c r="J119" s="7"/>
      <c r="K119" s="7"/>
      <c r="L119" s="7"/>
      <c r="M119" s="7"/>
      <c r="N119" s="7"/>
      <c r="O119" s="7"/>
      <c r="P119" s="7"/>
      <c r="Q119" s="7"/>
      <c r="R119" s="7"/>
      <c r="S119" s="7"/>
      <c r="T119" s="7"/>
      <c r="U119" s="7"/>
      <c r="V119" s="7"/>
      <c r="W119" s="7"/>
      <c r="X119" s="7"/>
      <c r="Y119" s="7"/>
      <c r="Z119" s="7"/>
      <c r="AA119" s="7"/>
      <c r="AB119" s="7"/>
      <c r="AC119" s="7"/>
      <c r="AD119" s="7"/>
      <c r="AE119" s="7"/>
      <c r="AF119" s="7"/>
      <c r="AG119" s="7"/>
      <c r="AH119" s="7"/>
      <c r="AI119" s="7"/>
      <c r="AJ119" s="7"/>
      <c r="AK119" s="7"/>
      <c r="AL119" s="7"/>
      <c r="AM119" s="7"/>
      <c r="AN119" s="7"/>
      <c r="AO119" s="7"/>
      <c r="AP119" s="7"/>
      <c r="AQ119" s="4"/>
    </row>
    <row r="120" customFormat="false" ht="14.65" hidden="false" customHeight="false" outlineLevel="0" collapsed="false">
      <c r="A120" s="8" t="s">
        <v>249</v>
      </c>
      <c r="B120" s="1" t="s">
        <v>250</v>
      </c>
      <c r="C120" s="7" t="n">
        <v>1536.848</v>
      </c>
      <c r="D120" s="7" t="n">
        <v>956.811</v>
      </c>
      <c r="E120" s="7" t="n">
        <v>20804.842</v>
      </c>
      <c r="F120" s="7" t="n">
        <v>7343.441</v>
      </c>
      <c r="G120" s="7" t="n">
        <v>1582.218</v>
      </c>
      <c r="H120" s="7" t="n">
        <v>12774.043</v>
      </c>
      <c r="I120" s="7" t="n">
        <v>17742.174</v>
      </c>
      <c r="J120" s="7" t="n">
        <v>283.118</v>
      </c>
      <c r="K120" s="7" t="n">
        <v>437.296</v>
      </c>
      <c r="L120" s="7" t="n">
        <v>10578.081</v>
      </c>
      <c r="M120" s="7" t="n">
        <v>2424.355</v>
      </c>
      <c r="N120" s="7" t="n">
        <v>73306.277</v>
      </c>
      <c r="O120" s="7" t="n">
        <v>3537.039</v>
      </c>
      <c r="P120" s="7" t="n">
        <v>1608.352</v>
      </c>
      <c r="Q120" s="7" t="n">
        <v>63667.137</v>
      </c>
      <c r="R120" s="7" t="n">
        <v>3647.582</v>
      </c>
      <c r="S120" s="7" t="n">
        <v>6366.491</v>
      </c>
      <c r="T120" s="7" t="n">
        <v>2287.884</v>
      </c>
      <c r="U120" s="7" t="n">
        <v>2534.442</v>
      </c>
      <c r="V120" s="7" t="n">
        <v>10872.588</v>
      </c>
      <c r="W120" s="7" t="n">
        <v>740.781</v>
      </c>
      <c r="X120" s="7" t="n">
        <v>13914.345</v>
      </c>
      <c r="Y120" s="7" t="n">
        <v>1733.701</v>
      </c>
      <c r="Z120" s="7" t="n">
        <v>132.042</v>
      </c>
      <c r="AA120" s="7" t="n">
        <v>4158.392</v>
      </c>
      <c r="AB120" s="7" t="n">
        <v>458.525</v>
      </c>
      <c r="AC120" s="7" t="n">
        <v>2805.926</v>
      </c>
      <c r="AD120" s="7" t="n">
        <v>56550.995</v>
      </c>
      <c r="AE120" s="7" t="n">
        <v>17969.478</v>
      </c>
      <c r="AF120" s="7" t="n">
        <v>36502.287</v>
      </c>
      <c r="AG120" s="7" t="n">
        <v>29030.838</v>
      </c>
      <c r="AH120" s="7" t="n">
        <v>17208.024</v>
      </c>
      <c r="AI120" s="7" t="n">
        <v>12180.149</v>
      </c>
      <c r="AJ120" s="7" t="n">
        <v>11039.571</v>
      </c>
      <c r="AK120" s="7" t="n">
        <v>80338.924</v>
      </c>
      <c r="AL120" s="7" t="n">
        <v>3449.964</v>
      </c>
      <c r="AM120" s="7" t="n">
        <v>97.232</v>
      </c>
      <c r="AN120" s="7" t="n">
        <v>7463.571</v>
      </c>
      <c r="AO120" s="7" t="n">
        <v>1318.495</v>
      </c>
      <c r="AP120" s="7" t="n">
        <v>1446.919</v>
      </c>
      <c r="AQ120" s="4" t="n">
        <f aca="false">SUM(C120:AP120)</f>
        <v>542831.178</v>
      </c>
      <c r="AV120" s="6" t="s">
        <v>251</v>
      </c>
      <c r="BA120" s="6" t="s">
        <v>252</v>
      </c>
      <c r="BC120" s="6" t="s">
        <v>252</v>
      </c>
      <c r="BE120" s="6" t="s">
        <v>253</v>
      </c>
      <c r="BG120" s="6" t="s">
        <v>254</v>
      </c>
    </row>
    <row r="121" customFormat="false" ht="14.65" hidden="false" customHeight="false" outlineLevel="0" collapsed="false">
      <c r="C121" s="7"/>
      <c r="D121" s="7"/>
      <c r="E121" s="7"/>
      <c r="F121" s="7"/>
      <c r="G121" s="7"/>
      <c r="H121" s="7"/>
      <c r="I121" s="7"/>
      <c r="J121" s="7"/>
      <c r="K121" s="7"/>
      <c r="L121" s="7"/>
      <c r="M121" s="7"/>
      <c r="N121" s="7"/>
      <c r="O121" s="7"/>
      <c r="P121" s="7"/>
      <c r="Q121" s="7"/>
      <c r="R121" s="7"/>
      <c r="S121" s="7"/>
      <c r="T121" s="7"/>
      <c r="U121" s="7"/>
      <c r="V121" s="7"/>
      <c r="W121" s="7"/>
      <c r="X121" s="7"/>
      <c r="Y121" s="7"/>
      <c r="Z121" s="7"/>
      <c r="AA121" s="7"/>
      <c r="AB121" s="7"/>
      <c r="AC121" s="7"/>
      <c r="AD121" s="7"/>
      <c r="AE121" s="7"/>
      <c r="AF121" s="7"/>
      <c r="AG121" s="7"/>
      <c r="AH121" s="7"/>
      <c r="AI121" s="7"/>
      <c r="AJ121" s="7"/>
      <c r="AK121" s="7"/>
      <c r="AL121" s="7"/>
      <c r="AM121" s="7"/>
      <c r="AN121" s="7"/>
      <c r="AO121" s="7"/>
      <c r="AP121" s="7"/>
      <c r="AQ121" s="4"/>
      <c r="AT121" s="6" t="s">
        <v>58</v>
      </c>
      <c r="AV121" s="6" t="s">
        <v>53</v>
      </c>
      <c r="AY121" s="6" t="s">
        <v>146</v>
      </c>
      <c r="BA121" s="6" t="s">
        <v>255</v>
      </c>
      <c r="BC121" s="6" t="s">
        <v>256</v>
      </c>
      <c r="BE121" s="6" t="s">
        <v>257</v>
      </c>
    </row>
    <row r="122" customFormat="false" ht="14.65" hidden="false" customHeight="false" outlineLevel="0" collapsed="false">
      <c r="A122" s="8" t="s">
        <v>258</v>
      </c>
      <c r="B122" s="1" t="s">
        <v>259</v>
      </c>
      <c r="C122" s="7" t="n">
        <v>55790.955</v>
      </c>
      <c r="D122" s="7" t="n">
        <v>18322.875</v>
      </c>
      <c r="E122" s="7" t="n">
        <v>36471.848</v>
      </c>
      <c r="F122" s="7" t="n">
        <v>42642.364</v>
      </c>
      <c r="G122" s="7" t="n">
        <v>2260.034</v>
      </c>
      <c r="H122" s="7" t="n">
        <v>19906.341</v>
      </c>
      <c r="I122" s="7" t="n">
        <v>2139.824</v>
      </c>
      <c r="J122" s="7" t="n">
        <v>0</v>
      </c>
      <c r="K122" s="7" t="n">
        <v>170332.627</v>
      </c>
      <c r="L122" s="7" t="n">
        <v>54219.415</v>
      </c>
      <c r="M122" s="7" t="n">
        <v>0</v>
      </c>
      <c r="N122" s="7" t="n">
        <v>255781.921</v>
      </c>
      <c r="O122" s="7" t="n">
        <v>23192.068</v>
      </c>
      <c r="P122" s="7" t="n">
        <v>114953.404</v>
      </c>
      <c r="Q122" s="7" t="n">
        <v>160284.043</v>
      </c>
      <c r="R122" s="7" t="n">
        <v>147088.905</v>
      </c>
      <c r="S122" s="7" t="n">
        <v>36939.576</v>
      </c>
      <c r="T122" s="7" t="n">
        <v>64244.616</v>
      </c>
      <c r="U122" s="7" t="n">
        <v>431.504</v>
      </c>
      <c r="V122" s="7" t="n">
        <v>56647.866</v>
      </c>
      <c r="W122" s="7" t="n">
        <v>23427.39</v>
      </c>
      <c r="X122" s="7" t="n">
        <v>0</v>
      </c>
      <c r="Y122" s="7" t="n">
        <v>45561.57</v>
      </c>
      <c r="Z122" s="7" t="n">
        <v>0.03</v>
      </c>
      <c r="AA122" s="7" t="n">
        <v>47493.614</v>
      </c>
      <c r="AB122" s="7" t="n">
        <v>1.785</v>
      </c>
      <c r="AC122" s="7" t="n">
        <v>5982.507</v>
      </c>
      <c r="AD122" s="7" t="n">
        <v>42527.362</v>
      </c>
      <c r="AE122" s="7" t="n">
        <v>188994.757</v>
      </c>
      <c r="AF122" s="7" t="n">
        <v>112736.404</v>
      </c>
      <c r="AG122" s="7" t="n">
        <v>882620.675</v>
      </c>
      <c r="AH122" s="7" t="n">
        <v>185473.914</v>
      </c>
      <c r="AI122" s="7" t="n">
        <v>74039.091</v>
      </c>
      <c r="AJ122" s="7" t="n">
        <v>38736.98</v>
      </c>
      <c r="AK122" s="7" t="n">
        <v>56520.75</v>
      </c>
      <c r="AL122" s="7" t="n">
        <v>42384.343</v>
      </c>
      <c r="AM122" s="7" t="n">
        <v>484.537</v>
      </c>
      <c r="AN122" s="7" t="n">
        <v>3425.1</v>
      </c>
      <c r="AO122" s="7" t="n">
        <v>27211.916</v>
      </c>
      <c r="AP122" s="7" t="n">
        <v>1768.273</v>
      </c>
      <c r="AQ122" s="4" t="n">
        <f aca="false">SUM(C122:AP122)</f>
        <v>3041041.184</v>
      </c>
    </row>
    <row r="123" customFormat="false" ht="14.65" hidden="false" customHeight="false" outlineLevel="0" collapsed="false">
      <c r="A123" s="8" t="s">
        <v>260</v>
      </c>
      <c r="B123" s="1" t="s">
        <v>261</v>
      </c>
      <c r="C123" s="7" t="n">
        <v>1.667</v>
      </c>
      <c r="D123" s="7" t="n">
        <v>14245.672</v>
      </c>
      <c r="E123" s="7" t="n">
        <v>0</v>
      </c>
      <c r="F123" s="7" t="n">
        <v>54.1</v>
      </c>
      <c r="G123" s="7" t="n">
        <v>0.034</v>
      </c>
      <c r="H123" s="7" t="n">
        <v>0</v>
      </c>
      <c r="I123" s="7" t="n">
        <v>0.882</v>
      </c>
      <c r="J123" s="7" t="n">
        <v>0</v>
      </c>
      <c r="K123" s="7" t="n">
        <v>0</v>
      </c>
      <c r="L123" s="7" t="n">
        <v>0</v>
      </c>
      <c r="M123" s="7" t="n">
        <v>0</v>
      </c>
      <c r="N123" s="7" t="n">
        <v>185995.075</v>
      </c>
      <c r="O123" s="7" t="n">
        <v>41.512</v>
      </c>
      <c r="P123" s="7" t="n">
        <v>0</v>
      </c>
      <c r="Q123" s="7" t="n">
        <v>1219.734</v>
      </c>
      <c r="R123" s="7" t="n">
        <v>30000</v>
      </c>
      <c r="S123" s="7" t="n">
        <v>549.031</v>
      </c>
      <c r="T123" s="7" t="n">
        <v>0</v>
      </c>
      <c r="U123" s="7" t="n">
        <v>431.504</v>
      </c>
      <c r="V123" s="7" t="n">
        <v>0.315</v>
      </c>
      <c r="W123" s="7" t="n">
        <v>0</v>
      </c>
      <c r="X123" s="7" t="n">
        <v>0</v>
      </c>
      <c r="Y123" s="7" t="n">
        <v>0</v>
      </c>
      <c r="Z123" s="7" t="n">
        <v>0</v>
      </c>
      <c r="AA123" s="7" t="n">
        <v>0</v>
      </c>
      <c r="AB123" s="7" t="n">
        <v>1.785</v>
      </c>
      <c r="AC123" s="7" t="n">
        <v>0</v>
      </c>
      <c r="AD123" s="7" t="n">
        <v>30870.22</v>
      </c>
      <c r="AE123" s="7" t="n">
        <v>52334.029</v>
      </c>
      <c r="AF123" s="7" t="n">
        <v>254.948</v>
      </c>
      <c r="AG123" s="7" t="n">
        <v>162.342</v>
      </c>
      <c r="AH123" s="7" t="n">
        <v>163.987</v>
      </c>
      <c r="AI123" s="7" t="n">
        <v>346.553</v>
      </c>
      <c r="AJ123" s="7" t="n">
        <v>0</v>
      </c>
      <c r="AK123" s="7" t="n">
        <v>782.164</v>
      </c>
      <c r="AL123" s="7" t="n">
        <v>88.77</v>
      </c>
      <c r="AM123" s="7" t="n">
        <v>484.537</v>
      </c>
      <c r="AN123" s="7" t="n">
        <v>0</v>
      </c>
      <c r="AO123" s="7" t="n">
        <v>0</v>
      </c>
      <c r="AP123" s="7" t="n">
        <v>1709.376</v>
      </c>
      <c r="AQ123" s="4" t="n">
        <f aca="false">SUM(C123:AP123)</f>
        <v>319738.237</v>
      </c>
      <c r="AT123" s="4"/>
      <c r="AU123" s="4"/>
      <c r="AV123" s="4"/>
      <c r="AX123" s="4"/>
      <c r="AY123" s="4"/>
      <c r="BA123" s="4"/>
      <c r="BC123" s="4"/>
      <c r="BE123" s="4"/>
      <c r="BG123" s="4"/>
    </row>
    <row r="124" customFormat="false" ht="14.65" hidden="false" customHeight="false" outlineLevel="0" collapsed="false">
      <c r="A124" s="1" t="s">
        <v>262</v>
      </c>
      <c r="B124" s="1" t="s">
        <v>263</v>
      </c>
      <c r="C124" s="7" t="n">
        <v>2940.115</v>
      </c>
      <c r="D124" s="7" t="n">
        <v>3842.5</v>
      </c>
      <c r="E124" s="7" t="n">
        <v>786.694</v>
      </c>
      <c r="F124" s="7" t="n">
        <v>15515.207</v>
      </c>
      <c r="G124" s="7" t="n">
        <v>2260</v>
      </c>
      <c r="H124" s="7" t="n">
        <v>0</v>
      </c>
      <c r="I124" s="7" t="n">
        <v>2138.942</v>
      </c>
      <c r="J124" s="7" t="n">
        <v>0</v>
      </c>
      <c r="K124" s="7" t="n">
        <v>0</v>
      </c>
      <c r="L124" s="7" t="n">
        <v>0</v>
      </c>
      <c r="M124" s="7" t="n">
        <v>0</v>
      </c>
      <c r="N124" s="7" t="n">
        <v>190.37</v>
      </c>
      <c r="O124" s="7" t="n">
        <v>10877.814</v>
      </c>
      <c r="P124" s="7" t="n">
        <v>32096.713</v>
      </c>
      <c r="Q124" s="7" t="n">
        <v>0</v>
      </c>
      <c r="R124" s="7" t="n">
        <v>26916.616</v>
      </c>
      <c r="S124" s="7" t="n">
        <v>12174.787</v>
      </c>
      <c r="T124" s="7" t="n">
        <v>5393.447</v>
      </c>
      <c r="U124" s="7" t="n">
        <v>0</v>
      </c>
      <c r="V124" s="7" t="n">
        <v>20641.446</v>
      </c>
      <c r="W124" s="7" t="n">
        <v>0</v>
      </c>
      <c r="X124" s="7" t="n">
        <v>0</v>
      </c>
      <c r="Y124" s="7" t="n">
        <v>10699.179</v>
      </c>
      <c r="Z124" s="7" t="n">
        <v>0.03</v>
      </c>
      <c r="AA124" s="7" t="n">
        <v>0</v>
      </c>
      <c r="AB124" s="7" t="n">
        <v>0</v>
      </c>
      <c r="AC124" s="7" t="n">
        <v>0</v>
      </c>
      <c r="AD124" s="7" t="n">
        <v>7959.8</v>
      </c>
      <c r="AE124" s="7" t="n">
        <v>0</v>
      </c>
      <c r="AF124" s="7" t="n">
        <v>0</v>
      </c>
      <c r="AG124" s="7" t="n">
        <v>23813.125</v>
      </c>
      <c r="AH124" s="7" t="n">
        <v>84101.827</v>
      </c>
      <c r="AI124" s="7" t="n">
        <v>5456.985</v>
      </c>
      <c r="AJ124" s="7" t="n">
        <v>6435.476</v>
      </c>
      <c r="AK124" s="7" t="n">
        <v>3000</v>
      </c>
      <c r="AL124" s="7" t="n">
        <v>12978.671</v>
      </c>
      <c r="AM124" s="7" t="n">
        <v>0</v>
      </c>
      <c r="AN124" s="7" t="n">
        <v>0</v>
      </c>
      <c r="AO124" s="7" t="n">
        <v>26232.21</v>
      </c>
      <c r="AP124" s="7" t="n">
        <v>0</v>
      </c>
      <c r="AQ124" s="4" t="n">
        <f aca="false">SUM(C124:AP124)</f>
        <v>316451.954</v>
      </c>
      <c r="AS124" s="0" t="str">
        <f aca="false">+$Q$5</f>
        <v>FILANBANCO</v>
      </c>
      <c r="AT124" s="4" t="n">
        <f aca="false">Q$8</f>
        <v>2941545.398</v>
      </c>
      <c r="AU124" s="0" t="n">
        <v>1</v>
      </c>
      <c r="AV124" s="4" t="n">
        <f aca="false">Q$33+Q$46+Q$58+Q$59</f>
        <v>1541344.913</v>
      </c>
      <c r="AX124" s="4" t="n">
        <v>1</v>
      </c>
      <c r="AY124" s="4" t="n">
        <f aca="false">(Q$144-Q$153-Q$155)</f>
        <v>387578.027</v>
      </c>
      <c r="AZ124" s="0" t="n">
        <v>1</v>
      </c>
      <c r="BA124" s="4" t="n">
        <f aca="false">Q$96</f>
        <v>843325.01</v>
      </c>
      <c r="BB124" s="0" t="n">
        <v>2</v>
      </c>
      <c r="BC124" s="4" t="n">
        <f aca="false">Q$110</f>
        <v>803360.923</v>
      </c>
      <c r="BD124" s="0" t="n">
        <v>2</v>
      </c>
      <c r="BE124" s="4" t="n">
        <f aca="false">Q$106+Q$107</f>
        <v>38981.353</v>
      </c>
      <c r="BF124" s="0" t="n">
        <v>3</v>
      </c>
      <c r="BG124" s="4" t="n">
        <f aca="false">Q$203</f>
        <v>1173.552</v>
      </c>
      <c r="BH124" s="0" t="n">
        <v>12</v>
      </c>
    </row>
    <row r="125" customFormat="false" ht="14.65" hidden="false" customHeight="false" outlineLevel="0" collapsed="false">
      <c r="A125" s="1" t="s">
        <v>264</v>
      </c>
      <c r="B125" s="1" t="s">
        <v>265</v>
      </c>
      <c r="C125" s="7" t="n">
        <v>52849.173</v>
      </c>
      <c r="D125" s="7" t="n">
        <v>234.703</v>
      </c>
      <c r="E125" s="7" t="n">
        <v>35685.154</v>
      </c>
      <c r="F125" s="7" t="n">
        <v>27073.057</v>
      </c>
      <c r="G125" s="7" t="n">
        <v>0</v>
      </c>
      <c r="H125" s="7" t="n">
        <v>17860.923</v>
      </c>
      <c r="I125" s="7" t="n">
        <v>0</v>
      </c>
      <c r="J125" s="7" t="n">
        <v>0</v>
      </c>
      <c r="K125" s="7" t="n">
        <v>170332.627</v>
      </c>
      <c r="L125" s="7" t="n">
        <v>35372.198</v>
      </c>
      <c r="M125" s="7" t="n">
        <v>0</v>
      </c>
      <c r="N125" s="7" t="n">
        <v>68981.643</v>
      </c>
      <c r="O125" s="7" t="n">
        <v>12272.742</v>
      </c>
      <c r="P125" s="7" t="n">
        <v>71096.691</v>
      </c>
      <c r="Q125" s="7" t="n">
        <v>113511.303</v>
      </c>
      <c r="R125" s="7" t="n">
        <v>60650.557</v>
      </c>
      <c r="S125" s="7" t="n">
        <v>9290.4</v>
      </c>
      <c r="T125" s="7" t="n">
        <v>56012.839</v>
      </c>
      <c r="U125" s="7" t="n">
        <v>0</v>
      </c>
      <c r="V125" s="7" t="n">
        <v>22137.446</v>
      </c>
      <c r="W125" s="7" t="n">
        <v>23427.39</v>
      </c>
      <c r="X125" s="7" t="n">
        <v>0</v>
      </c>
      <c r="Y125" s="7" t="n">
        <v>34862.391</v>
      </c>
      <c r="Z125" s="7" t="n">
        <v>0</v>
      </c>
      <c r="AA125" s="7" t="n">
        <v>26619.614</v>
      </c>
      <c r="AB125" s="7" t="n">
        <v>0</v>
      </c>
      <c r="AC125" s="7" t="n">
        <v>5853.98</v>
      </c>
      <c r="AD125" s="7" t="n">
        <v>3697.342</v>
      </c>
      <c r="AE125" s="7" t="n">
        <v>98620.637</v>
      </c>
      <c r="AF125" s="7" t="n">
        <v>60260.546</v>
      </c>
      <c r="AG125" s="7" t="n">
        <v>858645.208</v>
      </c>
      <c r="AH125" s="7" t="n">
        <v>101208.1</v>
      </c>
      <c r="AI125" s="7" t="n">
        <v>67843.3</v>
      </c>
      <c r="AJ125" s="7" t="n">
        <v>17508.298</v>
      </c>
      <c r="AK125" s="7" t="n">
        <v>11122.985</v>
      </c>
      <c r="AL125" s="7" t="n">
        <v>29058.16</v>
      </c>
      <c r="AM125" s="7" t="n">
        <v>0</v>
      </c>
      <c r="AN125" s="7" t="n">
        <v>3425.1</v>
      </c>
      <c r="AO125" s="7" t="n">
        <v>975.132</v>
      </c>
      <c r="AP125" s="7" t="n">
        <v>58.897</v>
      </c>
      <c r="AQ125" s="4" t="n">
        <f aca="false">SUM(C125:AP125)</f>
        <v>2096548.536</v>
      </c>
      <c r="AS125" s="1" t="str">
        <f aca="false">+$AE$5</f>
        <v>PACIFICO</v>
      </c>
      <c r="AT125" s="4" t="n">
        <f aca="false">AE$8</f>
        <v>2692140.638</v>
      </c>
      <c r="AU125" s="0" t="n">
        <v>2</v>
      </c>
      <c r="AV125" s="4" t="n">
        <f aca="false">AE$33+AE$46+AE$58+AE$59</f>
        <v>1155734.935</v>
      </c>
      <c r="AX125" s="4" t="n">
        <v>4</v>
      </c>
      <c r="AY125" s="4" t="n">
        <f aca="false">(AE$144-AE$153-AE$155)</f>
        <v>368184.468</v>
      </c>
      <c r="AZ125" s="0" t="n">
        <v>2</v>
      </c>
      <c r="BA125" s="4" t="n">
        <f aca="false">AE$96</f>
        <v>885049.537</v>
      </c>
      <c r="BB125" s="0" t="n">
        <v>1</v>
      </c>
      <c r="BC125" s="4" t="n">
        <f aca="false">AE$110</f>
        <v>652902.811</v>
      </c>
      <c r="BD125" s="0" t="n">
        <v>3</v>
      </c>
      <c r="BE125" s="4" t="n">
        <f aca="false">AE$106+AE$107</f>
        <v>18552.871</v>
      </c>
      <c r="BF125" s="0" t="n">
        <v>7</v>
      </c>
      <c r="BG125" s="4" t="n">
        <f aca="false">AE$203</f>
        <v>-671.227000000001</v>
      </c>
      <c r="BH125" s="0" t="n">
        <v>37</v>
      </c>
    </row>
    <row r="126" customFormat="false" ht="14.65" hidden="false" customHeight="false" outlineLevel="0" collapsed="false">
      <c r="A126" s="1" t="s">
        <v>266</v>
      </c>
      <c r="B126" s="1" t="s">
        <v>267</v>
      </c>
      <c r="C126" s="7" t="n">
        <v>0</v>
      </c>
      <c r="D126" s="7" t="n">
        <v>0</v>
      </c>
      <c r="E126" s="7" t="n">
        <v>0</v>
      </c>
      <c r="F126" s="7" t="n">
        <v>0</v>
      </c>
      <c r="G126" s="7" t="n">
        <v>0</v>
      </c>
      <c r="H126" s="7" t="n">
        <v>2045.418</v>
      </c>
      <c r="I126" s="7" t="n">
        <v>0</v>
      </c>
      <c r="J126" s="7" t="n">
        <v>0</v>
      </c>
      <c r="K126" s="7" t="n">
        <v>0</v>
      </c>
      <c r="L126" s="7" t="n">
        <v>18847.217</v>
      </c>
      <c r="M126" s="7" t="n">
        <v>0</v>
      </c>
      <c r="N126" s="7" t="n">
        <v>614.833</v>
      </c>
      <c r="O126" s="7" t="n">
        <v>0</v>
      </c>
      <c r="P126" s="7" t="n">
        <v>11760</v>
      </c>
      <c r="Q126" s="7" t="n">
        <v>45553.006</v>
      </c>
      <c r="R126" s="7" t="n">
        <v>29521.732</v>
      </c>
      <c r="S126" s="7" t="n">
        <v>14925.358</v>
      </c>
      <c r="T126" s="7" t="n">
        <v>2838.33</v>
      </c>
      <c r="U126" s="7" t="n">
        <v>0</v>
      </c>
      <c r="V126" s="7" t="n">
        <v>13868.659</v>
      </c>
      <c r="W126" s="7" t="n">
        <v>0</v>
      </c>
      <c r="X126" s="7" t="n">
        <v>0</v>
      </c>
      <c r="Y126" s="7" t="n">
        <v>0</v>
      </c>
      <c r="Z126" s="7" t="n">
        <v>0</v>
      </c>
      <c r="AA126" s="7" t="n">
        <v>0</v>
      </c>
      <c r="AB126" s="7" t="n">
        <v>0</v>
      </c>
      <c r="AC126" s="7" t="n">
        <v>128.527</v>
      </c>
      <c r="AD126" s="7" t="n">
        <v>0</v>
      </c>
      <c r="AE126" s="7" t="n">
        <v>38040.091</v>
      </c>
      <c r="AF126" s="7" t="n">
        <v>52220.91</v>
      </c>
      <c r="AG126" s="7" t="n">
        <v>0</v>
      </c>
      <c r="AH126" s="7" t="n">
        <v>0</v>
      </c>
      <c r="AI126" s="7" t="n">
        <v>392.253</v>
      </c>
      <c r="AJ126" s="7" t="n">
        <v>14793.206</v>
      </c>
      <c r="AK126" s="7" t="n">
        <v>41615.601</v>
      </c>
      <c r="AL126" s="7" t="n">
        <v>258.742</v>
      </c>
      <c r="AM126" s="7" t="n">
        <v>0</v>
      </c>
      <c r="AN126" s="7" t="n">
        <v>0</v>
      </c>
      <c r="AO126" s="7" t="n">
        <v>4.574</v>
      </c>
      <c r="AP126" s="7" t="n">
        <v>0</v>
      </c>
      <c r="AQ126" s="4" t="n">
        <f aca="false">SUM(C126:AP126)</f>
        <v>287428.457</v>
      </c>
      <c r="AS126" s="1" t="str">
        <f aca="false">+$AK$5</f>
        <v>PROGRESO</v>
      </c>
      <c r="AT126" s="4" t="n">
        <f aca="false">AK$8</f>
        <v>2191710.107</v>
      </c>
      <c r="AU126" s="0" t="n">
        <v>3</v>
      </c>
      <c r="AV126" s="4" t="n">
        <f aca="false">AK$33+AK$46+AK$58+AK$59</f>
        <v>1261603.837</v>
      </c>
      <c r="AX126" s="4" t="n">
        <v>2</v>
      </c>
      <c r="AY126" s="4" t="n">
        <f aca="false">(AK$144-AK$153-AK$155)</f>
        <v>246766.478</v>
      </c>
      <c r="AZ126" s="0" t="n">
        <v>6</v>
      </c>
      <c r="BA126" s="4" t="n">
        <f aca="false">AK$96</f>
        <v>617958.56</v>
      </c>
      <c r="BB126" s="0" t="n">
        <v>4</v>
      </c>
      <c r="BC126" s="4" t="n">
        <f aca="false">AK$110</f>
        <v>991948.873</v>
      </c>
      <c r="BD126" s="0" t="n">
        <v>1</v>
      </c>
      <c r="BE126" s="4" t="n">
        <f aca="false">AK$106+AK$107</f>
        <v>0</v>
      </c>
      <c r="BF126" s="0" t="n">
        <v>29</v>
      </c>
      <c r="BG126" s="4" t="n">
        <f aca="false">AK$203</f>
        <v>2345.159</v>
      </c>
      <c r="BH126" s="0" t="n">
        <v>4</v>
      </c>
    </row>
    <row r="127" customFormat="false" ht="14.65" hidden="false" customHeight="false" outlineLevel="0" collapsed="false">
      <c r="A127" s="1" t="s">
        <v>268</v>
      </c>
      <c r="B127" s="1" t="s">
        <v>269</v>
      </c>
      <c r="C127" s="7" t="n">
        <v>0</v>
      </c>
      <c r="D127" s="7" t="n">
        <v>0</v>
      </c>
      <c r="E127" s="7" t="n">
        <v>0</v>
      </c>
      <c r="F127" s="7" t="n">
        <v>0</v>
      </c>
      <c r="G127" s="7" t="n">
        <v>0</v>
      </c>
      <c r="H127" s="7" t="n">
        <v>0</v>
      </c>
      <c r="I127" s="7" t="n">
        <v>0</v>
      </c>
      <c r="J127" s="7" t="n">
        <v>0</v>
      </c>
      <c r="K127" s="7" t="n">
        <v>0</v>
      </c>
      <c r="L127" s="7" t="n">
        <v>0</v>
      </c>
      <c r="M127" s="7" t="n">
        <v>0</v>
      </c>
      <c r="N127" s="7" t="n">
        <v>0</v>
      </c>
      <c r="O127" s="7" t="n">
        <v>0</v>
      </c>
      <c r="P127" s="7" t="n">
        <v>0</v>
      </c>
      <c r="Q127" s="7" t="n">
        <v>0</v>
      </c>
      <c r="R127" s="7" t="n">
        <v>0</v>
      </c>
      <c r="S127" s="7" t="n">
        <v>0</v>
      </c>
      <c r="T127" s="7" t="n">
        <v>0</v>
      </c>
      <c r="U127" s="7" t="n">
        <v>0</v>
      </c>
      <c r="V127" s="7" t="n">
        <v>0</v>
      </c>
      <c r="W127" s="7" t="n">
        <v>0</v>
      </c>
      <c r="X127" s="7" t="n">
        <v>0</v>
      </c>
      <c r="Y127" s="7" t="n">
        <v>0</v>
      </c>
      <c r="Z127" s="7" t="n">
        <v>0</v>
      </c>
      <c r="AA127" s="7" t="n">
        <v>20874</v>
      </c>
      <c r="AB127" s="7" t="n">
        <v>0</v>
      </c>
      <c r="AC127" s="7" t="n">
        <v>0</v>
      </c>
      <c r="AD127" s="7" t="n">
        <v>0</v>
      </c>
      <c r="AE127" s="7" t="n">
        <v>0</v>
      </c>
      <c r="AF127" s="7" t="n">
        <v>0</v>
      </c>
      <c r="AG127" s="7" t="n">
        <v>0</v>
      </c>
      <c r="AH127" s="7" t="n">
        <v>0</v>
      </c>
      <c r="AI127" s="7" t="n">
        <v>0</v>
      </c>
      <c r="AJ127" s="7" t="n">
        <v>0</v>
      </c>
      <c r="AK127" s="7" t="n">
        <v>0</v>
      </c>
      <c r="AL127" s="7" t="n">
        <v>0</v>
      </c>
      <c r="AM127" s="7" t="n">
        <v>0</v>
      </c>
      <c r="AN127" s="7" t="n">
        <v>0</v>
      </c>
      <c r="AO127" s="7" t="n">
        <v>0</v>
      </c>
      <c r="AP127" s="7" t="n">
        <v>0</v>
      </c>
      <c r="AQ127" s="4" t="n">
        <f aca="false">SUM(C127:AP127)</f>
        <v>20874</v>
      </c>
      <c r="AS127" s="1" t="str">
        <f aca="false">+$AG$5</f>
        <v>POPULAR</v>
      </c>
      <c r="AT127" s="4" t="n">
        <f aca="false">AG$8</f>
        <v>1883072.218</v>
      </c>
      <c r="AU127" s="0" t="n">
        <v>4</v>
      </c>
      <c r="AV127" s="4" t="n">
        <f aca="false">AG$33+AG$46+AG$58+AG$59</f>
        <v>725163.197</v>
      </c>
      <c r="AX127" s="4" t="n">
        <v>6</v>
      </c>
      <c r="AY127" s="4" t="n">
        <f aca="false">(AG$144-AG$153-AG$155)</f>
        <v>344678.958</v>
      </c>
      <c r="AZ127" s="0" t="n">
        <v>3</v>
      </c>
      <c r="BA127" s="4" t="n">
        <f aca="false">AG$96</f>
        <v>358988.907</v>
      </c>
      <c r="BB127" s="0" t="n">
        <v>6</v>
      </c>
      <c r="BC127" s="4" t="n">
        <f aca="false">AG$110</f>
        <v>51001.339</v>
      </c>
      <c r="BD127" s="0" t="n">
        <v>17</v>
      </c>
      <c r="BE127" s="4" t="n">
        <f aca="false">AG$106+AG$107</f>
        <v>10148.816</v>
      </c>
      <c r="BF127" s="0" t="n">
        <v>9</v>
      </c>
      <c r="BG127" s="4" t="n">
        <f aca="false">AG$203</f>
        <v>5349.479</v>
      </c>
      <c r="BH127" s="0" t="n">
        <v>1</v>
      </c>
    </row>
    <row r="128" customFormat="false" ht="14.65" hidden="false" customHeight="false" outlineLevel="0" collapsed="false">
      <c r="A128" s="0" t="s">
        <v>270</v>
      </c>
      <c r="B128" s="0" t="s">
        <v>271</v>
      </c>
      <c r="C128" s="7" t="n">
        <v>0</v>
      </c>
      <c r="D128" s="7" t="n">
        <v>0</v>
      </c>
      <c r="E128" s="7" t="n">
        <v>0</v>
      </c>
      <c r="F128" s="7" t="n">
        <v>0</v>
      </c>
      <c r="G128" s="7" t="n">
        <v>0</v>
      </c>
      <c r="H128" s="7" t="n">
        <v>0</v>
      </c>
      <c r="I128" s="7" t="n">
        <v>0</v>
      </c>
      <c r="J128" s="7" t="n">
        <v>0</v>
      </c>
      <c r="K128" s="7" t="n">
        <v>0</v>
      </c>
      <c r="L128" s="7" t="n">
        <v>0</v>
      </c>
      <c r="M128" s="7" t="n">
        <v>0</v>
      </c>
      <c r="N128" s="7" t="n">
        <v>0</v>
      </c>
      <c r="O128" s="7" t="n">
        <v>0</v>
      </c>
      <c r="P128" s="7" t="n">
        <v>0</v>
      </c>
      <c r="Q128" s="7" t="n">
        <v>0</v>
      </c>
      <c r="R128" s="7" t="n">
        <v>0</v>
      </c>
      <c r="S128" s="13" t="n">
        <v>0</v>
      </c>
      <c r="T128" s="7" t="n">
        <v>0</v>
      </c>
      <c r="U128" s="7" t="n">
        <v>0</v>
      </c>
      <c r="V128" s="7" t="n">
        <v>0</v>
      </c>
      <c r="W128" s="7" t="n">
        <v>0</v>
      </c>
      <c r="X128" s="7" t="n">
        <v>0</v>
      </c>
      <c r="Y128" s="7" t="n">
        <v>0</v>
      </c>
      <c r="Z128" s="7" t="n">
        <v>0</v>
      </c>
      <c r="AA128" s="7" t="n">
        <v>0</v>
      </c>
      <c r="AB128" s="7" t="n">
        <v>0</v>
      </c>
      <c r="AC128" s="7" t="n">
        <v>0</v>
      </c>
      <c r="AD128" s="7" t="n">
        <v>0</v>
      </c>
      <c r="AE128" s="7" t="n">
        <v>0</v>
      </c>
      <c r="AF128" s="7" t="n">
        <v>0</v>
      </c>
      <c r="AG128" s="7" t="n">
        <v>0</v>
      </c>
      <c r="AH128" s="7" t="n">
        <v>0</v>
      </c>
      <c r="AI128" s="7" t="n">
        <v>0</v>
      </c>
      <c r="AJ128" s="7" t="n">
        <v>0</v>
      </c>
      <c r="AK128" s="7" t="n">
        <v>0</v>
      </c>
      <c r="AL128" s="7" t="n">
        <v>0</v>
      </c>
      <c r="AM128" s="7" t="n">
        <v>0</v>
      </c>
      <c r="AN128" s="7" t="n">
        <v>0</v>
      </c>
      <c r="AO128" s="7" t="n">
        <v>0</v>
      </c>
      <c r="AP128" s="7" t="n">
        <v>0</v>
      </c>
      <c r="AQ128" s="4" t="n">
        <f aca="false">SUM(C128:AP128)</f>
        <v>0</v>
      </c>
      <c r="AS128" s="1" t="str">
        <f aca="false">+$AF$5</f>
        <v>PICHINCHA</v>
      </c>
      <c r="AT128" s="4" t="n">
        <f aca="false">AF$8</f>
        <v>1839178.258</v>
      </c>
      <c r="AU128" s="0" t="n">
        <v>5</v>
      </c>
      <c r="AV128" s="4" t="n">
        <f aca="false">AF$33+AF$46+AF$58+AF$59</f>
        <v>1044334.453</v>
      </c>
      <c r="AX128" s="4" t="n">
        <v>5</v>
      </c>
      <c r="AY128" s="4" t="n">
        <f aca="false">(AF$144-AF$153-AF$155)</f>
        <v>268817.2</v>
      </c>
      <c r="AZ128" s="0" t="n">
        <v>5</v>
      </c>
      <c r="BA128" s="4" t="n">
        <f aca="false">AF$96</f>
        <v>814905.323</v>
      </c>
      <c r="BB128" s="0" t="n">
        <v>3</v>
      </c>
      <c r="BC128" s="4" t="n">
        <f aca="false">AF$110</f>
        <v>262781.999</v>
      </c>
      <c r="BD128" s="0" t="n">
        <v>5</v>
      </c>
      <c r="BE128" s="4" t="n">
        <f aca="false">AF$106+AF$107</f>
        <v>23422.421</v>
      </c>
      <c r="BF128" s="0" t="n">
        <v>4</v>
      </c>
      <c r="BG128" s="4" t="n">
        <f aca="false">AF$203</f>
        <v>3769.30000000002</v>
      </c>
      <c r="BH128" s="0" t="n">
        <v>2</v>
      </c>
    </row>
    <row r="129" customFormat="false" ht="14.65" hidden="false" customHeight="false" outlineLevel="0" collapsed="false">
      <c r="A129" s="1" t="s">
        <v>272</v>
      </c>
      <c r="B129" s="1" t="s">
        <v>273</v>
      </c>
      <c r="C129" s="7" t="n">
        <v>0</v>
      </c>
      <c r="D129" s="7" t="n">
        <v>0</v>
      </c>
      <c r="E129" s="7" t="n">
        <v>0</v>
      </c>
      <c r="F129" s="7" t="n">
        <v>0</v>
      </c>
      <c r="G129" s="7" t="n">
        <v>0</v>
      </c>
      <c r="H129" s="7" t="n">
        <v>0</v>
      </c>
      <c r="I129" s="7" t="n">
        <v>0</v>
      </c>
      <c r="J129" s="7" t="n">
        <v>0</v>
      </c>
      <c r="K129" s="7" t="n">
        <v>0</v>
      </c>
      <c r="L129" s="7" t="n">
        <v>0</v>
      </c>
      <c r="M129" s="7" t="n">
        <v>0</v>
      </c>
      <c r="N129" s="7" t="n">
        <v>0</v>
      </c>
      <c r="O129" s="7" t="n">
        <v>0</v>
      </c>
      <c r="P129" s="7" t="n">
        <v>0</v>
      </c>
      <c r="Q129" s="7" t="n">
        <v>0</v>
      </c>
      <c r="R129" s="7" t="n">
        <v>0</v>
      </c>
      <c r="S129" s="7" t="n">
        <v>0</v>
      </c>
      <c r="T129" s="7" t="n">
        <v>0</v>
      </c>
      <c r="U129" s="7" t="n">
        <v>0</v>
      </c>
      <c r="V129" s="7" t="n">
        <v>0</v>
      </c>
      <c r="W129" s="7" t="n">
        <v>0</v>
      </c>
      <c r="X129" s="7" t="n">
        <v>0</v>
      </c>
      <c r="Y129" s="7" t="n">
        <v>0</v>
      </c>
      <c r="Z129" s="7" t="n">
        <v>0</v>
      </c>
      <c r="AA129" s="7" t="n">
        <v>0</v>
      </c>
      <c r="AB129" s="7" t="n">
        <v>0</v>
      </c>
      <c r="AC129" s="7" t="n">
        <v>0</v>
      </c>
      <c r="AD129" s="7" t="n">
        <v>0</v>
      </c>
      <c r="AE129" s="7" t="n">
        <v>0</v>
      </c>
      <c r="AF129" s="7" t="n">
        <v>0</v>
      </c>
      <c r="AG129" s="7" t="n">
        <v>0</v>
      </c>
      <c r="AH129" s="7" t="n">
        <v>0</v>
      </c>
      <c r="AI129" s="7" t="n">
        <v>0</v>
      </c>
      <c r="AJ129" s="7" t="n">
        <v>0</v>
      </c>
      <c r="AK129" s="7" t="n">
        <v>0</v>
      </c>
      <c r="AL129" s="7" t="n">
        <v>0</v>
      </c>
      <c r="AM129" s="7" t="n">
        <v>0</v>
      </c>
      <c r="AN129" s="7" t="n">
        <v>0</v>
      </c>
      <c r="AO129" s="7" t="n">
        <v>0</v>
      </c>
      <c r="AP129" s="7" t="n">
        <v>0</v>
      </c>
      <c r="AQ129" s="4" t="n">
        <f aca="false">SUM(C129:AP129)</f>
        <v>0</v>
      </c>
      <c r="AS129" s="1" t="str">
        <f aca="false">+$N$5</f>
        <v>CONTINENTAL</v>
      </c>
      <c r="AT129" s="4" t="n">
        <f aca="false">N$8</f>
        <v>1669912.221</v>
      </c>
      <c r="AU129" s="0" t="n">
        <v>6</v>
      </c>
      <c r="AV129" s="4" t="n">
        <f aca="false">N$33+N$46+N$58+N$59</f>
        <v>1178825.957</v>
      </c>
      <c r="AX129" s="4" t="n">
        <v>3</v>
      </c>
      <c r="AY129" s="4" t="n">
        <f aca="false">(N$144-N$153-N$155)</f>
        <v>310675.55</v>
      </c>
      <c r="AZ129" s="0" t="n">
        <v>4</v>
      </c>
      <c r="BA129" s="4" t="n">
        <f aca="false">N$96</f>
        <v>360510.181</v>
      </c>
      <c r="BB129" s="0" t="n">
        <v>5</v>
      </c>
      <c r="BC129" s="4" t="n">
        <f aca="false">N$110</f>
        <v>463540.44</v>
      </c>
      <c r="BD129" s="0" t="n">
        <v>4</v>
      </c>
      <c r="BE129" s="4" t="n">
        <f aca="false">N$106+N$107</f>
        <v>5371.292</v>
      </c>
      <c r="BF129" s="0" t="n">
        <v>13</v>
      </c>
      <c r="BG129" s="4" t="n">
        <f aca="false">N$203</f>
        <v>2255.033</v>
      </c>
      <c r="BH129" s="0" t="n">
        <v>5</v>
      </c>
    </row>
    <row r="130" customFormat="false" ht="14.65" hidden="false" customHeight="false" outlineLevel="0" collapsed="false">
      <c r="C130" s="7"/>
      <c r="D130" s="7"/>
      <c r="E130" s="7"/>
      <c r="F130" s="7"/>
      <c r="G130" s="7"/>
      <c r="H130" s="7"/>
      <c r="I130" s="7"/>
      <c r="J130" s="7"/>
      <c r="K130" s="7"/>
      <c r="L130" s="7"/>
      <c r="M130" s="7"/>
      <c r="N130" s="7"/>
      <c r="O130" s="7"/>
      <c r="P130" s="7"/>
      <c r="Q130" s="7"/>
      <c r="R130" s="7"/>
      <c r="S130" s="7"/>
      <c r="T130" s="7"/>
      <c r="U130" s="7"/>
      <c r="V130" s="7"/>
      <c r="W130" s="7"/>
      <c r="X130" s="7"/>
      <c r="Y130" s="7"/>
      <c r="Z130" s="7"/>
      <c r="AA130" s="7"/>
      <c r="AB130" s="7"/>
      <c r="AC130" s="7"/>
      <c r="AD130" s="7"/>
      <c r="AE130" s="7"/>
      <c r="AF130" s="7"/>
      <c r="AG130" s="7"/>
      <c r="AH130" s="7"/>
      <c r="AI130" s="7"/>
      <c r="AJ130" s="7"/>
      <c r="AK130" s="7"/>
      <c r="AL130" s="7"/>
      <c r="AM130" s="7"/>
      <c r="AN130" s="7"/>
      <c r="AO130" s="7"/>
      <c r="AP130" s="7"/>
      <c r="AQ130" s="4"/>
      <c r="AS130" s="1" t="str">
        <f aca="false">+$AH$5</f>
        <v>PRESTAMOS</v>
      </c>
      <c r="AT130" s="4" t="n">
        <f aca="false">AH$8</f>
        <v>840174.169</v>
      </c>
      <c r="AU130" s="0" t="n">
        <v>7</v>
      </c>
      <c r="AV130" s="4" t="n">
        <f aca="false">AH$33+AH$46+AH$58+AH$59</f>
        <v>499783.689</v>
      </c>
      <c r="AX130" s="4" t="n">
        <v>7</v>
      </c>
      <c r="AY130" s="4" t="n">
        <f aca="false">(AH$144-AH$153-AH$155)</f>
        <v>103347.117</v>
      </c>
      <c r="AZ130" s="0" t="n">
        <v>9</v>
      </c>
      <c r="BA130" s="4" t="n">
        <f aca="false">AH$96</f>
        <v>273375.011</v>
      </c>
      <c r="BB130" s="0" t="n">
        <v>7</v>
      </c>
      <c r="BC130" s="4" t="n">
        <f aca="false">AH$110</f>
        <v>155419.921</v>
      </c>
      <c r="BD130" s="0" t="n">
        <v>8</v>
      </c>
      <c r="BE130" s="4" t="n">
        <f aca="false">AH$106+AH$107</f>
        <v>4831.379</v>
      </c>
      <c r="BF130" s="0" t="n">
        <v>14</v>
      </c>
      <c r="BG130" s="4" t="n">
        <f aca="false">AH$203</f>
        <v>1507.779</v>
      </c>
      <c r="BH130" s="0" t="n">
        <v>8</v>
      </c>
    </row>
    <row r="131" customFormat="false" ht="14.65" hidden="false" customHeight="false" outlineLevel="0" collapsed="false">
      <c r="A131" s="1" t="s">
        <v>274</v>
      </c>
      <c r="B131" s="1" t="s">
        <v>275</v>
      </c>
      <c r="C131" s="7" t="n">
        <v>47040</v>
      </c>
      <c r="D131" s="7" t="n">
        <v>0</v>
      </c>
      <c r="E131" s="7" t="n">
        <v>5068.95</v>
      </c>
      <c r="F131" s="7" t="n">
        <v>4805.51</v>
      </c>
      <c r="G131" s="7" t="n">
        <v>2456.312</v>
      </c>
      <c r="H131" s="7" t="n">
        <v>10931.095</v>
      </c>
      <c r="I131" s="7" t="n">
        <v>4073.14</v>
      </c>
      <c r="J131" s="7" t="n">
        <v>0</v>
      </c>
      <c r="K131" s="7" t="n">
        <v>2.25</v>
      </c>
      <c r="L131" s="7" t="n">
        <v>13797.05</v>
      </c>
      <c r="M131" s="7" t="n">
        <v>0</v>
      </c>
      <c r="N131" s="7" t="n">
        <v>2151.643</v>
      </c>
      <c r="O131" s="7" t="n">
        <v>20029.101</v>
      </c>
      <c r="P131" s="7" t="n">
        <v>451.69</v>
      </c>
      <c r="Q131" s="7" t="n">
        <v>62683.667</v>
      </c>
      <c r="R131" s="7" t="n">
        <v>6991.828</v>
      </c>
      <c r="S131" s="7" t="n">
        <v>3151.087</v>
      </c>
      <c r="T131" s="7" t="n">
        <v>3852.98</v>
      </c>
      <c r="U131" s="7" t="n">
        <v>97.681</v>
      </c>
      <c r="V131" s="7" t="n">
        <v>8543.123</v>
      </c>
      <c r="W131" s="7" t="n">
        <v>0</v>
      </c>
      <c r="X131" s="7" t="n">
        <v>1657.7</v>
      </c>
      <c r="Y131" s="7" t="n">
        <v>6400</v>
      </c>
      <c r="Z131" s="7" t="n">
        <v>0</v>
      </c>
      <c r="AA131" s="7" t="n">
        <v>0</v>
      </c>
      <c r="AB131" s="7" t="n">
        <v>48.1</v>
      </c>
      <c r="AC131" s="7" t="n">
        <v>1347.95</v>
      </c>
      <c r="AD131" s="7" t="n">
        <v>2958</v>
      </c>
      <c r="AE131" s="7" t="n">
        <v>51605.125</v>
      </c>
      <c r="AF131" s="7" t="n">
        <v>193393.448</v>
      </c>
      <c r="AG131" s="7" t="n">
        <v>101785.421</v>
      </c>
      <c r="AH131" s="7" t="n">
        <v>39487.308</v>
      </c>
      <c r="AI131" s="7" t="n">
        <v>29749.364</v>
      </c>
      <c r="AJ131" s="7" t="n">
        <v>21889.611</v>
      </c>
      <c r="AK131" s="7" t="n">
        <v>36857.25</v>
      </c>
      <c r="AL131" s="7" t="n">
        <v>9733.56</v>
      </c>
      <c r="AM131" s="7" t="n">
        <v>0</v>
      </c>
      <c r="AN131" s="7" t="n">
        <v>12155.286</v>
      </c>
      <c r="AO131" s="7" t="n">
        <v>3530.874</v>
      </c>
      <c r="AP131" s="7" t="n">
        <v>0</v>
      </c>
      <c r="AQ131" s="4" t="n">
        <f aca="false">SUM(C131:AP131)</f>
        <v>708726.104</v>
      </c>
      <c r="AS131" s="1" t="str">
        <f aca="false">+$V$5</f>
        <v>MULTIBANCO BG</v>
      </c>
      <c r="AT131" s="4" t="n">
        <f aca="false">V$8</f>
        <v>751415.633</v>
      </c>
      <c r="AU131" s="0" t="n">
        <v>8</v>
      </c>
      <c r="AV131" s="4" t="n">
        <f aca="false">V$33+V$46+V$58+V$59</f>
        <v>474464.718</v>
      </c>
      <c r="AX131" s="4" t="n">
        <v>8</v>
      </c>
      <c r="AY131" s="4" t="n">
        <f aca="false">(V$144-V$153-V$155)</f>
        <v>131408.016</v>
      </c>
      <c r="AZ131" s="0" t="n">
        <v>7</v>
      </c>
      <c r="BA131" s="4" t="n">
        <f aca="false">V$96</f>
        <v>234642.941</v>
      </c>
      <c r="BB131" s="0" t="n">
        <v>8</v>
      </c>
      <c r="BC131" s="4" t="n">
        <f aca="false">V$110</f>
        <v>234952.341</v>
      </c>
      <c r="BD131" s="0" t="n">
        <v>6</v>
      </c>
      <c r="BE131" s="4" t="n">
        <f aca="false">V$106+V$107</f>
        <v>17654.217</v>
      </c>
      <c r="BF131" s="0" t="n">
        <v>8</v>
      </c>
      <c r="BG131" s="4" t="n">
        <f aca="false">V$203</f>
        <v>212.005000000001</v>
      </c>
      <c r="BH131" s="0" t="n">
        <v>24</v>
      </c>
    </row>
    <row r="132" customFormat="false" ht="14.65" hidden="false" customHeight="false" outlineLevel="0" collapsed="false">
      <c r="A132" s="8" t="s">
        <v>276</v>
      </c>
      <c r="B132" s="1" t="s">
        <v>277</v>
      </c>
      <c r="C132" s="7" t="n">
        <v>47040</v>
      </c>
      <c r="D132" s="7" t="n">
        <v>0</v>
      </c>
      <c r="E132" s="7" t="n">
        <v>5068.95</v>
      </c>
      <c r="F132" s="7" t="n">
        <v>4805.51</v>
      </c>
      <c r="G132" s="7" t="n">
        <v>2421.171</v>
      </c>
      <c r="H132" s="7" t="n">
        <v>10931.095</v>
      </c>
      <c r="I132" s="7" t="n">
        <v>4073.14</v>
      </c>
      <c r="J132" s="7" t="n">
        <v>0</v>
      </c>
      <c r="K132" s="7" t="n">
        <v>2.25</v>
      </c>
      <c r="L132" s="7" t="n">
        <v>13797.05</v>
      </c>
      <c r="M132" s="7" t="n">
        <v>0</v>
      </c>
      <c r="N132" s="7" t="n">
        <v>2151.643</v>
      </c>
      <c r="O132" s="7" t="n">
        <v>20029.101</v>
      </c>
      <c r="P132" s="7" t="n">
        <v>205.75</v>
      </c>
      <c r="Q132" s="7" t="n">
        <v>62677.359</v>
      </c>
      <c r="R132" s="7" t="n">
        <v>3579</v>
      </c>
      <c r="S132" s="7" t="n">
        <v>3151.087</v>
      </c>
      <c r="T132" s="7" t="n">
        <v>3852.98</v>
      </c>
      <c r="U132" s="7" t="n">
        <v>97.681</v>
      </c>
      <c r="V132" s="7" t="n">
        <v>8543.123</v>
      </c>
      <c r="W132" s="7" t="n">
        <v>0</v>
      </c>
      <c r="X132" s="7" t="n">
        <v>1657.7</v>
      </c>
      <c r="Y132" s="7" t="n">
        <v>6400</v>
      </c>
      <c r="Z132" s="7" t="n">
        <v>0</v>
      </c>
      <c r="AA132" s="7" t="n">
        <v>0</v>
      </c>
      <c r="AB132" s="7" t="n">
        <v>48.1</v>
      </c>
      <c r="AC132" s="7" t="n">
        <v>1347.95</v>
      </c>
      <c r="AD132" s="7" t="n">
        <v>2958</v>
      </c>
      <c r="AE132" s="7" t="n">
        <v>51501.247</v>
      </c>
      <c r="AF132" s="7" t="n">
        <v>193187.7</v>
      </c>
      <c r="AG132" s="7" t="n">
        <v>101785.421</v>
      </c>
      <c r="AH132" s="7" t="n">
        <v>39485.99</v>
      </c>
      <c r="AI132" s="7" t="n">
        <v>29748.77</v>
      </c>
      <c r="AJ132" s="7" t="n">
        <v>21889.611</v>
      </c>
      <c r="AK132" s="7" t="n">
        <v>36627.494</v>
      </c>
      <c r="AL132" s="7" t="n">
        <v>9733.56</v>
      </c>
      <c r="AM132" s="7" t="n">
        <v>0</v>
      </c>
      <c r="AN132" s="7" t="n">
        <v>11949.035</v>
      </c>
      <c r="AO132" s="7" t="n">
        <v>3530.874</v>
      </c>
      <c r="AP132" s="7" t="n">
        <v>0</v>
      </c>
      <c r="AQ132" s="4" t="n">
        <f aca="false">SUM(C132:AP132)</f>
        <v>704278.342</v>
      </c>
      <c r="AS132" s="1" t="str">
        <f aca="false">+$AI$5</f>
        <v>PREVISORA</v>
      </c>
      <c r="AT132" s="4" t="n">
        <f aca="false">AI$8</f>
        <v>722599.127</v>
      </c>
      <c r="AU132" s="0" t="n">
        <v>9</v>
      </c>
      <c r="AV132" s="4" t="n">
        <f aca="false">AI$33+AI$46+AI$58+AI$59</f>
        <v>352849.457</v>
      </c>
      <c r="AX132" s="4" t="n">
        <v>9</v>
      </c>
      <c r="AY132" s="4" t="n">
        <f aca="false">(AI$144-AI$153-AI$155)</f>
        <v>118117.597</v>
      </c>
      <c r="AZ132" s="0" t="n">
        <v>8</v>
      </c>
      <c r="BA132" s="4" t="n">
        <f aca="false">AI$96</f>
        <v>207109.613</v>
      </c>
      <c r="BB132" s="0" t="n">
        <v>9</v>
      </c>
      <c r="BC132" s="4" t="n">
        <f aca="false">AI$110</f>
        <v>217120.717</v>
      </c>
      <c r="BD132" s="0" t="n">
        <v>7</v>
      </c>
      <c r="BE132" s="4" t="n">
        <f aca="false">AI$106+AI$107</f>
        <v>8456.564</v>
      </c>
      <c r="BF132" s="0" t="n">
        <v>10</v>
      </c>
      <c r="BG132" s="4" t="n">
        <f aca="false">AI$203</f>
        <v>2955.491</v>
      </c>
      <c r="BH132" s="0" t="n">
        <v>3</v>
      </c>
    </row>
    <row r="133" customFormat="false" ht="14.65" hidden="false" customHeight="false" outlineLevel="0" collapsed="false">
      <c r="A133" s="0" t="s">
        <v>278</v>
      </c>
      <c r="B133" s="0" t="s">
        <v>279</v>
      </c>
      <c r="C133" s="7" t="n">
        <v>0</v>
      </c>
      <c r="D133" s="7" t="n">
        <v>0</v>
      </c>
      <c r="E133" s="7" t="n">
        <v>0</v>
      </c>
      <c r="F133" s="7" t="n">
        <v>0</v>
      </c>
      <c r="G133" s="7" t="n">
        <v>0</v>
      </c>
      <c r="H133" s="7" t="n">
        <v>0</v>
      </c>
      <c r="I133" s="7" t="n">
        <v>0</v>
      </c>
      <c r="J133" s="7" t="n">
        <v>0</v>
      </c>
      <c r="K133" s="7" t="n">
        <v>0</v>
      </c>
      <c r="L133" s="7" t="n">
        <v>0</v>
      </c>
      <c r="M133" s="7" t="n">
        <v>0</v>
      </c>
      <c r="N133" s="7" t="n">
        <v>0</v>
      </c>
      <c r="O133" s="7" t="n">
        <v>0</v>
      </c>
      <c r="P133" s="7" t="n">
        <v>0</v>
      </c>
      <c r="Q133" s="7" t="n">
        <v>0</v>
      </c>
      <c r="R133" s="7" t="n">
        <v>0</v>
      </c>
      <c r="S133" s="7" t="n">
        <v>0</v>
      </c>
      <c r="T133" s="7" t="n">
        <v>0</v>
      </c>
      <c r="U133" s="7" t="n">
        <v>0</v>
      </c>
      <c r="V133" s="7" t="n">
        <v>0</v>
      </c>
      <c r="W133" s="7" t="n">
        <v>0</v>
      </c>
      <c r="X133" s="7" t="n">
        <v>0</v>
      </c>
      <c r="Y133" s="7" t="n">
        <v>0</v>
      </c>
      <c r="Z133" s="7" t="n">
        <v>0</v>
      </c>
      <c r="AA133" s="7" t="n">
        <v>0</v>
      </c>
      <c r="AB133" s="7" t="n">
        <v>0</v>
      </c>
      <c r="AC133" s="7" t="n">
        <v>0</v>
      </c>
      <c r="AD133" s="7" t="n">
        <v>0</v>
      </c>
      <c r="AE133" s="7" t="n">
        <v>0</v>
      </c>
      <c r="AF133" s="7" t="n">
        <v>0</v>
      </c>
      <c r="AG133" s="7" t="n">
        <v>64224.3</v>
      </c>
      <c r="AH133" s="7" t="n">
        <v>0</v>
      </c>
      <c r="AI133" s="7" t="n">
        <v>0</v>
      </c>
      <c r="AJ133" s="7" t="n">
        <v>0</v>
      </c>
      <c r="AK133" s="7" t="n">
        <v>0</v>
      </c>
      <c r="AL133" s="7" t="n">
        <v>9702</v>
      </c>
      <c r="AM133" s="7" t="n">
        <v>0</v>
      </c>
      <c r="AN133" s="7" t="n">
        <v>0</v>
      </c>
      <c r="AO133" s="7" t="n">
        <v>0</v>
      </c>
      <c r="AP133" s="7" t="n">
        <v>0</v>
      </c>
      <c r="AQ133" s="4" t="n">
        <f aca="false">SUM(C133:AP133)</f>
        <v>73926.3</v>
      </c>
      <c r="AS133" s="1" t="str">
        <f aca="false">+$AJ$5</f>
        <v>PRODUCCION</v>
      </c>
      <c r="AT133" s="4" t="n">
        <f aca="false">AJ$8</f>
        <v>544708.417</v>
      </c>
      <c r="AU133" s="0" t="n">
        <v>10</v>
      </c>
      <c r="AV133" s="4" t="n">
        <f aca="false">AJ$33+AJ$45+AJ$58+AJ$59</f>
        <v>244932.898</v>
      </c>
      <c r="AX133" s="4" t="n">
        <v>10</v>
      </c>
      <c r="AY133" s="4" t="n">
        <f aca="false">(AJ$144-AJ$153-AJ$155)</f>
        <v>96051.207</v>
      </c>
      <c r="AZ133" s="0" t="n">
        <v>10</v>
      </c>
      <c r="BA133" s="4" t="n">
        <f aca="false">AJ$96</f>
        <v>181074.114</v>
      </c>
      <c r="BB133" s="0" t="n">
        <v>10</v>
      </c>
      <c r="BC133" s="4" t="n">
        <f aca="false">AJ$110</f>
        <v>126928.081</v>
      </c>
      <c r="BD133" s="0" t="n">
        <v>10</v>
      </c>
      <c r="BE133" s="4" t="n">
        <f aca="false">AJ$106+AJ$107</f>
        <v>40410.097</v>
      </c>
      <c r="BF133" s="0" t="n">
        <v>1</v>
      </c>
      <c r="BG133" s="4" t="n">
        <f aca="false">AJ$203</f>
        <v>2121.893</v>
      </c>
      <c r="BH133" s="0" t="n">
        <v>6</v>
      </c>
    </row>
    <row r="134" customFormat="false" ht="14.65" hidden="false" customHeight="false" outlineLevel="0" collapsed="false">
      <c r="A134" s="1" t="s">
        <v>280</v>
      </c>
      <c r="B134" s="1" t="s">
        <v>281</v>
      </c>
      <c r="C134" s="7" t="n">
        <v>0</v>
      </c>
      <c r="D134" s="7" t="n">
        <v>0</v>
      </c>
      <c r="E134" s="7" t="n">
        <v>0</v>
      </c>
      <c r="F134" s="7" t="n">
        <v>0</v>
      </c>
      <c r="G134" s="7" t="n">
        <v>35.141</v>
      </c>
      <c r="H134" s="7" t="n">
        <v>0</v>
      </c>
      <c r="I134" s="7" t="n">
        <v>0</v>
      </c>
      <c r="J134" s="7" t="n">
        <v>0</v>
      </c>
      <c r="K134" s="7" t="n">
        <v>0</v>
      </c>
      <c r="L134" s="7" t="n">
        <v>0</v>
      </c>
      <c r="M134" s="7" t="n">
        <v>0</v>
      </c>
      <c r="N134" s="7" t="n">
        <v>0</v>
      </c>
      <c r="O134" s="7" t="n">
        <v>0</v>
      </c>
      <c r="P134" s="7" t="n">
        <v>245.94</v>
      </c>
      <c r="Q134" s="7" t="n">
        <v>6.308</v>
      </c>
      <c r="R134" s="7" t="n">
        <v>3412.828</v>
      </c>
      <c r="S134" s="7" t="n">
        <v>0</v>
      </c>
      <c r="T134" s="7" t="n">
        <v>0</v>
      </c>
      <c r="U134" s="7" t="n">
        <v>0</v>
      </c>
      <c r="V134" s="7" t="n">
        <v>0</v>
      </c>
      <c r="W134" s="7" t="n">
        <v>0</v>
      </c>
      <c r="X134" s="7" t="n">
        <v>0</v>
      </c>
      <c r="Y134" s="7" t="n">
        <v>0</v>
      </c>
      <c r="Z134" s="7" t="n">
        <v>0</v>
      </c>
      <c r="AA134" s="7" t="n">
        <v>0</v>
      </c>
      <c r="AB134" s="7" t="n">
        <v>0</v>
      </c>
      <c r="AC134" s="7" t="n">
        <v>0</v>
      </c>
      <c r="AD134" s="7" t="n">
        <v>0</v>
      </c>
      <c r="AE134" s="7" t="n">
        <v>103.878</v>
      </c>
      <c r="AF134" s="7" t="n">
        <v>205.748</v>
      </c>
      <c r="AG134" s="7" t="n">
        <v>0</v>
      </c>
      <c r="AH134" s="7" t="n">
        <v>1.318</v>
      </c>
      <c r="AI134" s="7" t="n">
        <v>0.594</v>
      </c>
      <c r="AJ134" s="7" t="n">
        <v>0</v>
      </c>
      <c r="AK134" s="7" t="n">
        <v>229.756</v>
      </c>
      <c r="AL134" s="7" t="n">
        <v>0</v>
      </c>
      <c r="AM134" s="7" t="n">
        <v>0</v>
      </c>
      <c r="AN134" s="7" t="n">
        <v>206.251</v>
      </c>
      <c r="AO134" s="7" t="n">
        <v>0</v>
      </c>
      <c r="AP134" s="7" t="n">
        <v>0</v>
      </c>
      <c r="AQ134" s="4" t="n">
        <f aca="false">SUM(C134:AP134)</f>
        <v>4447.762</v>
      </c>
      <c r="AS134" s="1" t="str">
        <f aca="false">+$K$5</f>
        <v>CITIBANK</v>
      </c>
      <c r="AT134" s="4" t="n">
        <f aca="false">K$8</f>
        <v>490626.539</v>
      </c>
      <c r="AU134" s="0" t="n">
        <v>11</v>
      </c>
      <c r="AV134" s="4" t="n">
        <f aca="false">K$33+K$46+K$58+K$59</f>
        <v>135931.674</v>
      </c>
      <c r="AX134" s="4" t="n">
        <v>19</v>
      </c>
      <c r="AY134" s="4" t="n">
        <f aca="false">(K$144-K$153-K$155)</f>
        <v>36095.978</v>
      </c>
      <c r="AZ134" s="0" t="n">
        <v>20</v>
      </c>
      <c r="BA134" s="4" t="n">
        <f aca="false">K$96</f>
        <v>166220.849</v>
      </c>
      <c r="BB134" s="0" t="n">
        <v>11</v>
      </c>
      <c r="BC134" s="4" t="n">
        <f aca="false">K$110</f>
        <v>44897.687</v>
      </c>
      <c r="BD134" s="0" t="n">
        <v>19</v>
      </c>
      <c r="BE134" s="4" t="n">
        <f aca="false">K$106+K$107</f>
        <v>40007.059</v>
      </c>
      <c r="BF134" s="0" t="n">
        <v>2</v>
      </c>
      <c r="BG134" s="4" t="n">
        <f aca="false">K$203</f>
        <v>37.5740000000003</v>
      </c>
      <c r="BH134" s="0" t="n">
        <v>29</v>
      </c>
    </row>
    <row r="135" customFormat="false" ht="14.65" hidden="false" customHeight="false" outlineLevel="0" collapsed="false">
      <c r="C135" s="7"/>
      <c r="D135" s="7"/>
      <c r="E135" s="7"/>
      <c r="F135" s="7"/>
      <c r="G135" s="7"/>
      <c r="H135" s="7"/>
      <c r="I135" s="7"/>
      <c r="J135" s="7"/>
      <c r="K135" s="7"/>
      <c r="L135" s="7"/>
      <c r="M135" s="7"/>
      <c r="N135" s="7"/>
      <c r="O135" s="7"/>
      <c r="P135" s="7"/>
      <c r="Q135" s="7"/>
      <c r="R135" s="7"/>
      <c r="S135" s="7"/>
      <c r="T135" s="7"/>
      <c r="U135" s="7"/>
      <c r="V135" s="7"/>
      <c r="W135" s="7"/>
      <c r="X135" s="7"/>
      <c r="Y135" s="7"/>
      <c r="Z135" s="7"/>
      <c r="AA135" s="7"/>
      <c r="AB135" s="7"/>
      <c r="AC135" s="7"/>
      <c r="AD135" s="7"/>
      <c r="AE135" s="7"/>
      <c r="AF135" s="7"/>
      <c r="AG135" s="7"/>
      <c r="AH135" s="7"/>
      <c r="AI135" s="7"/>
      <c r="AJ135" s="7"/>
      <c r="AK135" s="7"/>
      <c r="AL135" s="7"/>
      <c r="AM135" s="7"/>
      <c r="AN135" s="7"/>
      <c r="AO135" s="7"/>
      <c r="AP135" s="7"/>
      <c r="AQ135" s="4"/>
      <c r="AS135" s="1" t="str">
        <f aca="false">+$E$5</f>
        <v>AMAZONAS</v>
      </c>
      <c r="AT135" s="4" t="n">
        <f aca="false">E$8</f>
        <v>406316.165</v>
      </c>
      <c r="AU135" s="0" t="n">
        <v>12</v>
      </c>
      <c r="AV135" s="4" t="n">
        <f aca="false">E$33+E$46+E$58+E$59</f>
        <v>235989.4</v>
      </c>
      <c r="AX135" s="4" t="n">
        <v>11</v>
      </c>
      <c r="AY135" s="4" t="n">
        <f aca="false">(E$144-E$153-E$155)</f>
        <v>54521.431</v>
      </c>
      <c r="AZ135" s="0" t="n">
        <v>11</v>
      </c>
      <c r="BA135" s="4" t="n">
        <f aca="false">E$96</f>
        <v>102042.746</v>
      </c>
      <c r="BB135" s="0" t="n">
        <v>15</v>
      </c>
      <c r="BC135" s="4" t="n">
        <f aca="false">E$110</f>
        <v>138205.457</v>
      </c>
      <c r="BD135" s="0" t="n">
        <v>9</v>
      </c>
      <c r="BE135" s="4" t="n">
        <f aca="false">E$106+E$107</f>
        <v>4605.947</v>
      </c>
      <c r="BF135" s="0" t="n">
        <v>15</v>
      </c>
      <c r="BG135" s="4" t="n">
        <f aca="false">E$203</f>
        <v>549.380000000001</v>
      </c>
      <c r="BH135" s="0" t="n">
        <v>19</v>
      </c>
    </row>
    <row r="136" customFormat="false" ht="14.65" hidden="false" customHeight="false" outlineLevel="0" collapsed="false">
      <c r="A136" s="8" t="s">
        <v>282</v>
      </c>
      <c r="B136" s="1" t="s">
        <v>283</v>
      </c>
      <c r="C136" s="7" t="n">
        <v>8927.21</v>
      </c>
      <c r="D136" s="7" t="n">
        <v>4667.822</v>
      </c>
      <c r="E136" s="7" t="n">
        <v>28199.186</v>
      </c>
      <c r="F136" s="7" t="n">
        <v>12471.008</v>
      </c>
      <c r="G136" s="7" t="n">
        <v>4551.692</v>
      </c>
      <c r="H136" s="7" t="n">
        <v>18535.562</v>
      </c>
      <c r="I136" s="7" t="n">
        <v>3646.218</v>
      </c>
      <c r="J136" s="7" t="n">
        <v>6.332</v>
      </c>
      <c r="K136" s="7" t="n">
        <v>27103.313</v>
      </c>
      <c r="L136" s="7" t="n">
        <v>7241.43</v>
      </c>
      <c r="M136" s="7" t="n">
        <v>1630.963</v>
      </c>
      <c r="N136" s="7" t="n">
        <v>142056.479</v>
      </c>
      <c r="O136" s="7" t="n">
        <v>18910.854</v>
      </c>
      <c r="P136" s="7" t="n">
        <v>8882.109</v>
      </c>
      <c r="Q136" s="7" t="n">
        <v>234429.166</v>
      </c>
      <c r="R136" s="7" t="n">
        <v>7871.406</v>
      </c>
      <c r="S136" s="7" t="n">
        <v>30920.735</v>
      </c>
      <c r="T136" s="7" t="n">
        <v>20439.636</v>
      </c>
      <c r="U136" s="7" t="n">
        <v>2153.204</v>
      </c>
      <c r="V136" s="7" t="n">
        <v>40242.817</v>
      </c>
      <c r="W136" s="7" t="n">
        <v>583.673</v>
      </c>
      <c r="X136" s="7" t="n">
        <v>3524.9</v>
      </c>
      <c r="Y136" s="7" t="n">
        <v>5755.184</v>
      </c>
      <c r="Z136" s="7" t="n">
        <v>849.672</v>
      </c>
      <c r="AA136" s="7" t="n">
        <v>2310.424</v>
      </c>
      <c r="AB136" s="7" t="n">
        <v>4148.396</v>
      </c>
      <c r="AC136" s="7" t="n">
        <v>8911.012</v>
      </c>
      <c r="AD136" s="7" t="n">
        <v>43307.212</v>
      </c>
      <c r="AE136" s="7" t="n">
        <v>145454.459</v>
      </c>
      <c r="AF136" s="7" t="n">
        <v>90433.619</v>
      </c>
      <c r="AG136" s="7" t="n">
        <v>35572.133</v>
      </c>
      <c r="AH136" s="7" t="n">
        <v>16676.043</v>
      </c>
      <c r="AI136" s="7" t="n">
        <v>31355.516</v>
      </c>
      <c r="AJ136" s="7" t="n">
        <v>13766.942</v>
      </c>
      <c r="AK136" s="7" t="n">
        <v>108783.389</v>
      </c>
      <c r="AL136" s="7" t="n">
        <v>1872.998</v>
      </c>
      <c r="AM136" s="7" t="n">
        <v>780.174</v>
      </c>
      <c r="AN136" s="7" t="n">
        <v>1041.758</v>
      </c>
      <c r="AO136" s="7" t="n">
        <v>8337.37</v>
      </c>
      <c r="AP136" s="7" t="n">
        <v>6100.059</v>
      </c>
      <c r="AQ136" s="4" t="n">
        <f aca="false">SUM(C136:AP136)</f>
        <v>1152452.075</v>
      </c>
      <c r="AS136" s="1" t="str">
        <f aca="false">+$F$5</f>
        <v>AUSTRO</v>
      </c>
      <c r="AT136" s="4" t="n">
        <f aca="false">F$8</f>
        <v>360635.409</v>
      </c>
      <c r="AU136" s="0" t="n">
        <v>13</v>
      </c>
      <c r="AV136" s="4" t="n">
        <f aca="false">F$33+F$46+F$58+F$59</f>
        <v>222820.041</v>
      </c>
      <c r="AX136" s="4" t="n">
        <v>13</v>
      </c>
      <c r="AY136" s="4" t="n">
        <f aca="false">(F$144-F$153-F$155)</f>
        <v>46145.996</v>
      </c>
      <c r="AZ136" s="0" t="n">
        <v>14</v>
      </c>
      <c r="BA136" s="4" t="n">
        <f aca="false">F$96</f>
        <v>162348.134</v>
      </c>
      <c r="BB136" s="0" t="n">
        <v>12</v>
      </c>
      <c r="BC136" s="4" t="n">
        <f aca="false">F$110</f>
        <v>64813.211</v>
      </c>
      <c r="BD136" s="0" t="n">
        <v>16</v>
      </c>
      <c r="BE136" s="4" t="n">
        <f aca="false">F$106+F$107</f>
        <v>2273.729</v>
      </c>
      <c r="BF136" s="0" t="n">
        <v>18</v>
      </c>
      <c r="BG136" s="4" t="n">
        <f aca="false">F$203</f>
        <v>817.182999999999</v>
      </c>
      <c r="BH136" s="0" t="n">
        <v>17</v>
      </c>
    </row>
    <row r="137" customFormat="false" ht="14.65" hidden="false" customHeight="false" outlineLevel="0" collapsed="false">
      <c r="A137" s="1" t="s">
        <v>284</v>
      </c>
      <c r="B137" s="1" t="s">
        <v>285</v>
      </c>
      <c r="C137" s="7" t="n">
        <v>1056.628</v>
      </c>
      <c r="D137" s="7" t="n">
        <v>118.308</v>
      </c>
      <c r="E137" s="7" t="n">
        <v>11229.081</v>
      </c>
      <c r="F137" s="7" t="n">
        <v>1972.975</v>
      </c>
      <c r="G137" s="7" t="n">
        <v>359.165</v>
      </c>
      <c r="H137" s="7" t="n">
        <v>627.99</v>
      </c>
      <c r="I137" s="7" t="n">
        <v>998.543</v>
      </c>
      <c r="J137" s="7" t="n">
        <v>0</v>
      </c>
      <c r="K137" s="7" t="n">
        <v>12602.365</v>
      </c>
      <c r="L137" s="7" t="n">
        <v>332.073</v>
      </c>
      <c r="M137" s="7" t="n">
        <v>337.174</v>
      </c>
      <c r="N137" s="7" t="n">
        <v>59608.528</v>
      </c>
      <c r="O137" s="7" t="n">
        <v>121.26</v>
      </c>
      <c r="P137" s="7" t="n">
        <v>1531.532</v>
      </c>
      <c r="Q137" s="7" t="n">
        <v>1548.616</v>
      </c>
      <c r="R137" s="7" t="n">
        <v>919.726</v>
      </c>
      <c r="S137" s="7" t="n">
        <v>49.036</v>
      </c>
      <c r="T137" s="7" t="n">
        <v>2835.063</v>
      </c>
      <c r="U137" s="7" t="n">
        <v>0</v>
      </c>
      <c r="V137" s="7" t="n">
        <v>25737.071</v>
      </c>
      <c r="W137" s="7" t="n">
        <v>0</v>
      </c>
      <c r="X137" s="7" t="n">
        <v>28.086</v>
      </c>
      <c r="Y137" s="7" t="n">
        <v>484.71</v>
      </c>
      <c r="Z137" s="7" t="n">
        <v>0</v>
      </c>
      <c r="AA137" s="7" t="n">
        <v>0.529</v>
      </c>
      <c r="AB137" s="7" t="n">
        <v>0</v>
      </c>
      <c r="AC137" s="7" t="n">
        <v>1119.429</v>
      </c>
      <c r="AD137" s="7" t="n">
        <v>10723.204</v>
      </c>
      <c r="AE137" s="7" t="n">
        <v>2707.733</v>
      </c>
      <c r="AF137" s="7" t="n">
        <v>9141.182</v>
      </c>
      <c r="AG137" s="7" t="n">
        <v>2067.8</v>
      </c>
      <c r="AH137" s="7" t="n">
        <v>17.939</v>
      </c>
      <c r="AI137" s="7" t="n">
        <v>0</v>
      </c>
      <c r="AJ137" s="7" t="n">
        <v>22.313</v>
      </c>
      <c r="AK137" s="7" t="n">
        <v>1274.442</v>
      </c>
      <c r="AL137" s="7" t="n">
        <v>7.442</v>
      </c>
      <c r="AM137" s="7" t="n">
        <v>0</v>
      </c>
      <c r="AN137" s="7" t="n">
        <v>0</v>
      </c>
      <c r="AO137" s="7" t="n">
        <v>207.619</v>
      </c>
      <c r="AP137" s="7" t="n">
        <v>436.663</v>
      </c>
      <c r="AQ137" s="4" t="n">
        <f aca="false">SUM(C137:AP137)</f>
        <v>150224.225</v>
      </c>
      <c r="AS137" s="1" t="str">
        <f aca="false">+$O$5</f>
        <v>CREDITO</v>
      </c>
      <c r="AT137" s="4" t="n">
        <f aca="false">O$8</f>
        <v>336264.532</v>
      </c>
      <c r="AU137" s="0" t="n">
        <v>14</v>
      </c>
      <c r="AV137" s="4" t="n">
        <f aca="false">O$33+O$46+O$58+O$59</f>
        <v>214097.857</v>
      </c>
      <c r="AX137" s="4" t="n">
        <v>14</v>
      </c>
      <c r="AY137" s="4" t="n">
        <f aca="false">(O$144-O$153-O$155)</f>
        <v>31032.755</v>
      </c>
      <c r="AZ137" s="0" t="n">
        <v>21</v>
      </c>
      <c r="BA137" s="4" t="n">
        <f aca="false">O$96</f>
        <v>108205.177</v>
      </c>
      <c r="BB137" s="0" t="n">
        <v>14</v>
      </c>
      <c r="BC137" s="4" t="n">
        <f aca="false">O$110</f>
        <v>122866.565</v>
      </c>
      <c r="BD137" s="0" t="n">
        <v>12</v>
      </c>
      <c r="BE137" s="4" t="n">
        <f aca="false">O$106+O$107</f>
        <v>3414.241</v>
      </c>
      <c r="BF137" s="0" t="n">
        <v>17</v>
      </c>
      <c r="BG137" s="4" t="n">
        <f aca="false">O$203</f>
        <v>-242.145000000001</v>
      </c>
      <c r="BH137" s="0" t="n">
        <v>34</v>
      </c>
    </row>
    <row r="138" customFormat="false" ht="14.65" hidden="false" customHeight="false" outlineLevel="0" collapsed="false">
      <c r="A138" s="1" t="s">
        <v>286</v>
      </c>
      <c r="B138" s="1" t="s">
        <v>287</v>
      </c>
      <c r="C138" s="7" t="n">
        <v>4297.967</v>
      </c>
      <c r="D138" s="7" t="n">
        <v>1809.915</v>
      </c>
      <c r="E138" s="7" t="n">
        <v>7193.505</v>
      </c>
      <c r="F138" s="7" t="n">
        <v>6636.617</v>
      </c>
      <c r="G138" s="7" t="n">
        <v>2780.449</v>
      </c>
      <c r="H138" s="7" t="n">
        <v>4452.125</v>
      </c>
      <c r="I138" s="7" t="n">
        <v>1786.692</v>
      </c>
      <c r="J138" s="7" t="n">
        <v>6.317</v>
      </c>
      <c r="K138" s="7" t="n">
        <v>3949.173</v>
      </c>
      <c r="L138" s="7" t="n">
        <v>2616.531</v>
      </c>
      <c r="M138" s="7" t="n">
        <v>977.513</v>
      </c>
      <c r="N138" s="7" t="n">
        <v>60467.337</v>
      </c>
      <c r="O138" s="7" t="n">
        <v>3569.501</v>
      </c>
      <c r="P138" s="7" t="n">
        <v>3243.587</v>
      </c>
      <c r="Q138" s="7" t="n">
        <v>41356.38</v>
      </c>
      <c r="R138" s="7" t="n">
        <v>4768.951</v>
      </c>
      <c r="S138" s="7" t="n">
        <v>1232.501</v>
      </c>
      <c r="T138" s="7" t="n">
        <v>2558.901</v>
      </c>
      <c r="U138" s="7" t="n">
        <v>1711.415</v>
      </c>
      <c r="V138" s="7" t="n">
        <v>11630.155</v>
      </c>
      <c r="W138" s="7" t="n">
        <v>425.93</v>
      </c>
      <c r="X138" s="7" t="n">
        <v>2379.054</v>
      </c>
      <c r="Y138" s="7" t="n">
        <v>3484.216</v>
      </c>
      <c r="Z138" s="7" t="n">
        <v>762.677</v>
      </c>
      <c r="AA138" s="7" t="n">
        <v>2188.109</v>
      </c>
      <c r="AB138" s="7" t="n">
        <v>3964.547</v>
      </c>
      <c r="AC138" s="7" t="n">
        <v>3944.14</v>
      </c>
      <c r="AD138" s="7" t="n">
        <v>7269.585</v>
      </c>
      <c r="AE138" s="7" t="n">
        <v>49915.542</v>
      </c>
      <c r="AF138" s="7" t="n">
        <v>61737.812</v>
      </c>
      <c r="AG138" s="7" t="n">
        <v>29354.551</v>
      </c>
      <c r="AH138" s="7" t="n">
        <v>11981.66</v>
      </c>
      <c r="AI138" s="7" t="n">
        <v>15551.492</v>
      </c>
      <c r="AJ138" s="7" t="n">
        <v>8913.603</v>
      </c>
      <c r="AK138" s="7" t="n">
        <v>20180.013</v>
      </c>
      <c r="AL138" s="7" t="n">
        <v>1538.726</v>
      </c>
      <c r="AM138" s="7" t="n">
        <v>207.604</v>
      </c>
      <c r="AN138" s="7" t="n">
        <v>647.916</v>
      </c>
      <c r="AO138" s="7" t="n">
        <v>5288.541</v>
      </c>
      <c r="AP138" s="7" t="n">
        <v>5049.78</v>
      </c>
      <c r="AQ138" s="4" t="n">
        <f aca="false">SUM(C138:AP138)</f>
        <v>401831.03</v>
      </c>
      <c r="AS138" s="1" t="str">
        <f aca="false">+$AD$5</f>
        <v>MERC. UNIDO</v>
      </c>
      <c r="AT138" s="4" t="n">
        <f aca="false">AD$8</f>
        <v>306899.553</v>
      </c>
      <c r="AU138" s="0" t="n">
        <v>15</v>
      </c>
      <c r="AV138" s="4" t="n">
        <f aca="false">AD$33+AD$46+AD$58+AD$59</f>
        <v>205691.354</v>
      </c>
      <c r="AX138" s="4" t="n">
        <v>15</v>
      </c>
      <c r="AY138" s="4" t="n">
        <f aca="false">(AD$144-AD$153-AD$155)</f>
        <v>43732.517</v>
      </c>
      <c r="AZ138" s="0" t="n">
        <v>15</v>
      </c>
      <c r="BA138" s="4" t="n">
        <f aca="false">AD$96</f>
        <v>35243.732</v>
      </c>
      <c r="BB138" s="0" t="n">
        <v>27</v>
      </c>
      <c r="BC138" s="4" t="n">
        <f aca="false">AD$110</f>
        <v>90282.557</v>
      </c>
      <c r="BD138" s="0" t="n">
        <v>14</v>
      </c>
      <c r="BE138" s="4" t="n">
        <f aca="false">AD$106+AD$107</f>
        <v>315</v>
      </c>
      <c r="BF138" s="0" t="n">
        <v>22</v>
      </c>
      <c r="BG138" s="4" t="n">
        <f aca="false">AD$203</f>
        <v>-9058.417</v>
      </c>
      <c r="BH138" s="0" t="n">
        <v>40</v>
      </c>
    </row>
    <row r="139" customFormat="false" ht="14.65" hidden="false" customHeight="false" outlineLevel="0" collapsed="false">
      <c r="A139" s="8" t="s">
        <v>288</v>
      </c>
      <c r="B139" s="1" t="s">
        <v>202</v>
      </c>
      <c r="C139" s="7" t="n">
        <v>14.433</v>
      </c>
      <c r="D139" s="7" t="n">
        <v>0</v>
      </c>
      <c r="E139" s="7" t="n">
        <v>0.491999999999999</v>
      </c>
      <c r="F139" s="7" t="n">
        <v>0</v>
      </c>
      <c r="G139" s="7" t="n">
        <v>0</v>
      </c>
      <c r="H139" s="7" t="n">
        <v>0</v>
      </c>
      <c r="I139" s="7" t="n">
        <v>0</v>
      </c>
      <c r="J139" s="7" t="n">
        <v>0</v>
      </c>
      <c r="K139" s="7" t="n">
        <v>0</v>
      </c>
      <c r="L139" s="7" t="n">
        <v>4292.807</v>
      </c>
      <c r="M139" s="7" t="n">
        <v>0</v>
      </c>
      <c r="N139" s="7" t="n">
        <v>0</v>
      </c>
      <c r="O139" s="7" t="n">
        <v>0</v>
      </c>
      <c r="P139" s="7" t="n">
        <v>0</v>
      </c>
      <c r="Q139" s="7" t="n">
        <v>0.002</v>
      </c>
      <c r="R139" s="7" t="n">
        <v>0</v>
      </c>
      <c r="S139" s="7" t="n">
        <v>0</v>
      </c>
      <c r="T139" s="7" t="n">
        <v>0</v>
      </c>
      <c r="U139" s="7" t="n">
        <v>0</v>
      </c>
      <c r="V139" s="7" t="n">
        <v>0</v>
      </c>
      <c r="W139" s="7" t="n">
        <v>0</v>
      </c>
      <c r="X139" s="7" t="n">
        <v>0</v>
      </c>
      <c r="Y139" s="7" t="n">
        <v>0</v>
      </c>
      <c r="Z139" s="7" t="n">
        <v>9.29100000000017</v>
      </c>
      <c r="AA139" s="7" t="n">
        <v>0</v>
      </c>
      <c r="AB139" s="7" t="n">
        <v>0</v>
      </c>
      <c r="AC139" s="7" t="n">
        <v>0</v>
      </c>
      <c r="AD139" s="7" t="n">
        <v>0</v>
      </c>
      <c r="AE139" s="7" t="n">
        <v>0</v>
      </c>
      <c r="AF139" s="7" t="n">
        <v>0</v>
      </c>
      <c r="AG139" s="7" t="n">
        <v>0</v>
      </c>
      <c r="AH139" s="7" t="n">
        <v>0</v>
      </c>
      <c r="AI139" s="7" t="n">
        <v>0</v>
      </c>
      <c r="AJ139" s="7" t="n">
        <v>0</v>
      </c>
      <c r="AK139" s="7" t="n">
        <v>0</v>
      </c>
      <c r="AL139" s="7" t="n">
        <v>0</v>
      </c>
      <c r="AM139" s="7" t="n">
        <v>0</v>
      </c>
      <c r="AN139" s="7" t="n">
        <v>0</v>
      </c>
      <c r="AO139" s="7" t="n">
        <v>0</v>
      </c>
      <c r="AP139" s="7" t="n">
        <v>0</v>
      </c>
      <c r="AQ139" s="4" t="n">
        <f aca="false">SUM(C139:AP139)</f>
        <v>4317.025</v>
      </c>
      <c r="AS139" s="0" t="str">
        <f aca="false">+$R$5</f>
        <v>FINAGRO </v>
      </c>
      <c r="AT139" s="4" t="n">
        <f aca="false">R$8</f>
        <v>299070.97</v>
      </c>
      <c r="AU139" s="0" t="n">
        <v>16</v>
      </c>
      <c r="AV139" s="4" t="n">
        <f aca="false">R$33+R$46+R$58+R$59</f>
        <v>194287.573</v>
      </c>
      <c r="AX139" s="4" t="n">
        <v>16</v>
      </c>
      <c r="AY139" s="4" t="n">
        <f aca="false">(R$144-R$153-R$155)</f>
        <v>39027.503</v>
      </c>
      <c r="AZ139" s="0" t="n">
        <v>18</v>
      </c>
      <c r="BA139" s="4" t="n">
        <f aca="false">R$96</f>
        <v>0</v>
      </c>
      <c r="BB139" s="0" t="n">
        <v>39</v>
      </c>
      <c r="BC139" s="4" t="n">
        <f aca="false">R$110</f>
        <v>49538.251</v>
      </c>
      <c r="BD139" s="0" t="n">
        <v>18</v>
      </c>
      <c r="BE139" s="4" t="n">
        <f aca="false">R$106+R$107</f>
        <v>22491.24</v>
      </c>
      <c r="BF139" s="0" t="n">
        <v>5</v>
      </c>
      <c r="BG139" s="4" t="n">
        <f aca="false">R$203</f>
        <v>388.527</v>
      </c>
      <c r="BH139" s="0" t="n">
        <v>21</v>
      </c>
    </row>
    <row r="140" customFormat="false" ht="14.65" hidden="false" customHeight="false" outlineLevel="0" collapsed="false">
      <c r="A140" s="0" t="s">
        <v>289</v>
      </c>
      <c r="B140" s="0" t="s">
        <v>290</v>
      </c>
      <c r="C140" s="7" t="n">
        <v>2.681</v>
      </c>
      <c r="D140" s="7" t="n">
        <v>0</v>
      </c>
      <c r="E140" s="7" t="n">
        <v>0</v>
      </c>
      <c r="F140" s="7" t="n">
        <v>309.583</v>
      </c>
      <c r="G140" s="7" t="n">
        <v>105.985</v>
      </c>
      <c r="H140" s="7" t="n">
        <v>403.42</v>
      </c>
      <c r="I140" s="7" t="n">
        <v>157.352</v>
      </c>
      <c r="J140" s="7" t="n">
        <v>0</v>
      </c>
      <c r="K140" s="7" t="n">
        <v>267.413</v>
      </c>
      <c r="L140" s="7" t="n">
        <v>0</v>
      </c>
      <c r="M140" s="7" t="n">
        <v>39.399</v>
      </c>
      <c r="N140" s="7" t="n">
        <v>401.783</v>
      </c>
      <c r="O140" s="7" t="n">
        <v>332.773</v>
      </c>
      <c r="P140" s="7" t="n">
        <v>164.082</v>
      </c>
      <c r="Q140" s="7" t="n">
        <v>3.855</v>
      </c>
      <c r="R140" s="7" t="n">
        <v>0</v>
      </c>
      <c r="S140" s="7" t="n">
        <v>105.104</v>
      </c>
      <c r="T140" s="7" t="n">
        <v>0</v>
      </c>
      <c r="U140" s="7" t="n">
        <v>12.186</v>
      </c>
      <c r="V140" s="7" t="n">
        <v>245.234</v>
      </c>
      <c r="W140" s="7" t="n">
        <v>18.098</v>
      </c>
      <c r="X140" s="7" t="n">
        <v>350.477</v>
      </c>
      <c r="Y140" s="7" t="n">
        <v>0</v>
      </c>
      <c r="Z140" s="7" t="n">
        <v>15.933</v>
      </c>
      <c r="AA140" s="7" t="n">
        <v>110.393</v>
      </c>
      <c r="AB140" s="7" t="n">
        <v>0</v>
      </c>
      <c r="AC140" s="7" t="n">
        <v>96.447</v>
      </c>
      <c r="AD140" s="7" t="n">
        <v>0</v>
      </c>
      <c r="AE140" s="7" t="n">
        <v>0</v>
      </c>
      <c r="AF140" s="7" t="n">
        <v>4418.382</v>
      </c>
      <c r="AG140" s="7" t="n">
        <v>0</v>
      </c>
      <c r="AH140" s="7" t="n">
        <v>259.08</v>
      </c>
      <c r="AI140" s="7" t="n">
        <v>1354.762</v>
      </c>
      <c r="AJ140" s="7" t="n">
        <v>513.273</v>
      </c>
      <c r="AK140" s="7" t="n">
        <v>574.567</v>
      </c>
      <c r="AL140" s="7" t="n">
        <v>22.355</v>
      </c>
      <c r="AM140" s="7" t="n">
        <v>0</v>
      </c>
      <c r="AN140" s="7" t="n">
        <v>0</v>
      </c>
      <c r="AO140" s="7" t="n">
        <v>69.991</v>
      </c>
      <c r="AP140" s="7" t="n">
        <v>4.862</v>
      </c>
      <c r="AQ140" s="4" t="n">
        <f aca="false">SUM(C140:AP140)</f>
        <v>10359.47</v>
      </c>
      <c r="AS140" s="1" t="str">
        <f aca="false">+$C$5</f>
        <v>ABN AMRO</v>
      </c>
      <c r="AT140" s="4" t="n">
        <f aca="false">C$8</f>
        <v>291453.869</v>
      </c>
      <c r="AU140" s="0" t="n">
        <v>17</v>
      </c>
      <c r="AV140" s="4" t="n">
        <f aca="false">C$33+C$46+C$58+C$59</f>
        <v>222990.06</v>
      </c>
      <c r="AX140" s="4" t="n">
        <v>12</v>
      </c>
      <c r="AY140" s="4" t="n">
        <f aca="false">(C$144-C$153-C$155)</f>
        <v>39309.278</v>
      </c>
      <c r="AZ140" s="0" t="n">
        <v>17</v>
      </c>
      <c r="BA140" s="4" t="n">
        <f aca="false">C$96</f>
        <v>91733.37</v>
      </c>
      <c r="BB140" s="0" t="n">
        <v>17</v>
      </c>
      <c r="BC140" s="4" t="n">
        <f aca="false">C$110</f>
        <v>37218.247</v>
      </c>
      <c r="BD140" s="0" t="n">
        <v>24</v>
      </c>
      <c r="BE140" s="4" t="n">
        <f aca="false">C$106+C$107</f>
        <v>6536.117</v>
      </c>
      <c r="BF140" s="0" t="n">
        <v>11</v>
      </c>
      <c r="BG140" s="4" t="n">
        <f aca="false">C$203</f>
        <v>1104.442</v>
      </c>
      <c r="BH140" s="0" t="n">
        <v>14</v>
      </c>
    </row>
    <row r="141" customFormat="false" ht="14.65" hidden="false" customHeight="false" outlineLevel="0" collapsed="false">
      <c r="A141" s="0" t="s">
        <v>291</v>
      </c>
      <c r="B141" s="0" t="s">
        <v>292</v>
      </c>
      <c r="C141" s="7" t="n">
        <v>0</v>
      </c>
      <c r="D141" s="7" t="n">
        <v>0</v>
      </c>
      <c r="E141" s="7" t="n">
        <v>0</v>
      </c>
      <c r="F141" s="7" t="n">
        <v>0</v>
      </c>
      <c r="G141" s="7" t="n">
        <v>0</v>
      </c>
      <c r="H141" s="7" t="n">
        <v>0</v>
      </c>
      <c r="I141" s="7" t="n">
        <v>0</v>
      </c>
      <c r="J141" s="7" t="n">
        <v>0</v>
      </c>
      <c r="K141" s="7" t="n">
        <v>0</v>
      </c>
      <c r="L141" s="7" t="n">
        <v>0</v>
      </c>
      <c r="M141" s="7" t="n">
        <v>0</v>
      </c>
      <c r="N141" s="7" t="n">
        <v>0</v>
      </c>
      <c r="O141" s="7" t="n">
        <v>0</v>
      </c>
      <c r="P141" s="7" t="n">
        <v>0</v>
      </c>
      <c r="Q141" s="7" t="n">
        <v>0</v>
      </c>
      <c r="R141" s="7" t="n">
        <v>0</v>
      </c>
      <c r="S141" s="7" t="n">
        <v>0</v>
      </c>
      <c r="T141" s="7" t="n">
        <v>0</v>
      </c>
      <c r="U141" s="7" t="n">
        <v>0</v>
      </c>
      <c r="V141" s="7" t="n">
        <v>0</v>
      </c>
      <c r="W141" s="7" t="n">
        <v>0</v>
      </c>
      <c r="X141" s="7" t="n">
        <v>0</v>
      </c>
      <c r="Y141" s="7" t="n">
        <v>0</v>
      </c>
      <c r="Z141" s="7" t="n">
        <v>0</v>
      </c>
      <c r="AA141" s="7" t="n">
        <v>0</v>
      </c>
      <c r="AB141" s="7" t="n">
        <v>0</v>
      </c>
      <c r="AC141" s="7" t="n">
        <v>0</v>
      </c>
      <c r="AD141" s="7" t="n">
        <v>0</v>
      </c>
      <c r="AE141" s="7" t="n">
        <v>0</v>
      </c>
      <c r="AF141" s="7" t="n">
        <v>0</v>
      </c>
      <c r="AG141" s="7" t="n">
        <v>0</v>
      </c>
      <c r="AH141" s="7" t="n">
        <v>0</v>
      </c>
      <c r="AI141" s="7" t="n">
        <v>0</v>
      </c>
      <c r="AJ141" s="7" t="n">
        <v>0</v>
      </c>
      <c r="AK141" s="7" t="n">
        <v>0</v>
      </c>
      <c r="AL141" s="7" t="n">
        <v>0</v>
      </c>
      <c r="AM141" s="7" t="n">
        <v>0</v>
      </c>
      <c r="AN141" s="7" t="n">
        <v>0</v>
      </c>
      <c r="AO141" s="7" t="n">
        <v>0</v>
      </c>
      <c r="AP141" s="7" t="n">
        <v>0</v>
      </c>
      <c r="AQ141" s="4" t="n">
        <f aca="false">SUM(C141:AP141)</f>
        <v>0</v>
      </c>
      <c r="AS141" s="1" t="str">
        <f aca="false">+$H$5</f>
        <v>BOLIVARIANO</v>
      </c>
      <c r="AT141" s="4" t="n">
        <f aca="false">H$8</f>
        <v>290669.699</v>
      </c>
      <c r="AU141" s="0" t="n">
        <v>18</v>
      </c>
      <c r="AV141" s="4" t="n">
        <f aca="false">H$33+H$46+H$58+H$59</f>
        <v>159660.773</v>
      </c>
      <c r="AX141" s="4" t="n">
        <v>17</v>
      </c>
      <c r="AY141" s="4" t="n">
        <f aca="false">(H$144-H$153-H$155)</f>
        <v>54405.339</v>
      </c>
      <c r="AZ141" s="0" t="n">
        <v>12</v>
      </c>
      <c r="BA141" s="4" t="n">
        <f aca="false">H$96</f>
        <v>94958.567</v>
      </c>
      <c r="BB141" s="0" t="n">
        <v>16</v>
      </c>
      <c r="BC141" s="4" t="n">
        <f aca="false">H$110</f>
        <v>39238.686</v>
      </c>
      <c r="BD141" s="0" t="n">
        <v>22</v>
      </c>
      <c r="BE141" s="4" t="n">
        <f aca="false">H$106+H$107</f>
        <v>0</v>
      </c>
      <c r="BF141" s="0" t="n">
        <v>30</v>
      </c>
      <c r="BG141" s="4" t="n">
        <f aca="false">H$203</f>
        <v>1549.19</v>
      </c>
      <c r="BH141" s="0" t="n">
        <v>7</v>
      </c>
    </row>
    <row r="142" customFormat="false" ht="14.65" hidden="false" customHeight="false" outlineLevel="0" collapsed="false">
      <c r="A142" s="1" t="s">
        <v>293</v>
      </c>
      <c r="B142" s="1" t="s">
        <v>294</v>
      </c>
      <c r="C142" s="7" t="n">
        <v>3555.501</v>
      </c>
      <c r="D142" s="7" t="n">
        <v>2739.599</v>
      </c>
      <c r="E142" s="7" t="n">
        <v>9776.108</v>
      </c>
      <c r="F142" s="7" t="n">
        <v>3551.833</v>
      </c>
      <c r="G142" s="7" t="n">
        <v>1306.093</v>
      </c>
      <c r="H142" s="7" t="n">
        <v>13052.027</v>
      </c>
      <c r="I142" s="7" t="n">
        <v>703.631</v>
      </c>
      <c r="J142" s="7" t="n">
        <v>0.015</v>
      </c>
      <c r="K142" s="7" t="n">
        <v>10284.362</v>
      </c>
      <c r="L142" s="7" t="n">
        <v>0.019</v>
      </c>
      <c r="M142" s="7" t="n">
        <v>276.877</v>
      </c>
      <c r="N142" s="7" t="n">
        <v>21578.831</v>
      </c>
      <c r="O142" s="7" t="n">
        <v>14887.32</v>
      </c>
      <c r="P142" s="7" t="n">
        <v>3942.908</v>
      </c>
      <c r="Q142" s="7" t="n">
        <v>191520.313</v>
      </c>
      <c r="R142" s="7" t="n">
        <v>2182.729</v>
      </c>
      <c r="S142" s="7" t="n">
        <v>29534.094</v>
      </c>
      <c r="T142" s="7" t="n">
        <v>15045.672</v>
      </c>
      <c r="U142" s="7" t="n">
        <v>429.603</v>
      </c>
      <c r="V142" s="7" t="n">
        <v>2630.357</v>
      </c>
      <c r="W142" s="7" t="n">
        <v>139.645</v>
      </c>
      <c r="X142" s="7" t="n">
        <v>767.283</v>
      </c>
      <c r="Y142" s="7" t="n">
        <v>1786.258</v>
      </c>
      <c r="Z142" s="7" t="n">
        <v>61.771</v>
      </c>
      <c r="AA142" s="7" t="n">
        <v>11.393</v>
      </c>
      <c r="AB142" s="7" t="n">
        <v>183.849</v>
      </c>
      <c r="AC142" s="7" t="n">
        <v>3750.996</v>
      </c>
      <c r="AD142" s="7" t="n">
        <v>25314.423</v>
      </c>
      <c r="AE142" s="7" t="n">
        <v>92831.184</v>
      </c>
      <c r="AF142" s="7" t="n">
        <v>15136.243</v>
      </c>
      <c r="AG142" s="7" t="n">
        <v>4149.782</v>
      </c>
      <c r="AH142" s="7" t="n">
        <v>4417.364</v>
      </c>
      <c r="AI142" s="7" t="n">
        <v>14449.262</v>
      </c>
      <c r="AJ142" s="7" t="n">
        <v>4317.753</v>
      </c>
      <c r="AK142" s="7" t="n">
        <v>86754.367</v>
      </c>
      <c r="AL142" s="7" t="n">
        <v>304.475</v>
      </c>
      <c r="AM142" s="7" t="n">
        <v>572.57</v>
      </c>
      <c r="AN142" s="7" t="n">
        <v>393.842</v>
      </c>
      <c r="AO142" s="7" t="n">
        <v>2771.219</v>
      </c>
      <c r="AP142" s="7" t="n">
        <v>608.754</v>
      </c>
      <c r="AQ142" s="4" t="n">
        <f aca="false">SUM(C142:AP142)</f>
        <v>585720.325</v>
      </c>
      <c r="AS142" s="1" t="str">
        <f aca="false">+$AO$5</f>
        <v>TUNGURAHUA </v>
      </c>
      <c r="AT142" s="4" t="n">
        <f aca="false">AO$8</f>
        <v>252996.724</v>
      </c>
      <c r="AU142" s="0" t="n">
        <v>19</v>
      </c>
      <c r="AV142" s="4" t="n">
        <f aca="false">AO$33+AO$46+AO$58+AO$59</f>
        <v>144305.306</v>
      </c>
      <c r="AX142" s="4" t="n">
        <v>18</v>
      </c>
      <c r="AY142" s="4" t="n">
        <f aca="false">(AO$144-AO$153-AO$155)</f>
        <v>43210.318</v>
      </c>
      <c r="AZ142" s="0" t="n">
        <v>16</v>
      </c>
      <c r="BA142" s="4" t="n">
        <f aca="false">AO$96</f>
        <v>58253.962</v>
      </c>
      <c r="BB142" s="0" t="n">
        <v>21</v>
      </c>
      <c r="BC142" s="4" t="n">
        <f aca="false">AO$110</f>
        <v>101107.424</v>
      </c>
      <c r="BD142" s="0" t="n">
        <v>13</v>
      </c>
      <c r="BE142" s="4" t="n">
        <f aca="false">AO$106+AO$107</f>
        <v>0</v>
      </c>
      <c r="BF142" s="0" t="n">
        <v>38</v>
      </c>
      <c r="BG142" s="4" t="n">
        <f aca="false">AO$203</f>
        <v>-608.760999999999</v>
      </c>
      <c r="BH142" s="0" t="n">
        <v>36</v>
      </c>
    </row>
    <row r="143" customFormat="false" ht="14.65" hidden="false" customHeight="false" outlineLevel="0" collapsed="false">
      <c r="C143" s="7"/>
      <c r="D143" s="7"/>
      <c r="E143" s="7"/>
      <c r="F143" s="7"/>
      <c r="G143" s="7"/>
      <c r="H143" s="7"/>
      <c r="I143" s="7"/>
      <c r="J143" s="7"/>
      <c r="K143" s="7"/>
      <c r="L143" s="7"/>
      <c r="M143" s="7"/>
      <c r="N143" s="7"/>
      <c r="O143" s="7"/>
      <c r="P143" s="7"/>
      <c r="Q143" s="7"/>
      <c r="R143" s="7"/>
      <c r="S143" s="7"/>
      <c r="T143" s="7"/>
      <c r="U143" s="7"/>
      <c r="V143" s="7"/>
      <c r="W143" s="7"/>
      <c r="X143" s="7"/>
      <c r="Y143" s="7"/>
      <c r="Z143" s="7"/>
      <c r="AA143" s="7"/>
      <c r="AB143" s="7"/>
      <c r="AC143" s="7"/>
      <c r="AD143" s="7"/>
      <c r="AE143" s="7"/>
      <c r="AF143" s="7"/>
      <c r="AG143" s="7"/>
      <c r="AH143" s="7"/>
      <c r="AI143" s="7"/>
      <c r="AJ143" s="7"/>
      <c r="AK143" s="7"/>
      <c r="AL143" s="7"/>
      <c r="AM143" s="7"/>
      <c r="AN143" s="7"/>
      <c r="AO143" s="7"/>
      <c r="AP143" s="7"/>
      <c r="AQ143" s="4"/>
      <c r="AS143" s="1" t="str">
        <f aca="false">+$G$5</f>
        <v>AZUAY</v>
      </c>
      <c r="AT143" s="4" t="n">
        <f aca="false">G$8</f>
        <v>244507.272</v>
      </c>
      <c r="AU143" s="0" t="n">
        <v>20</v>
      </c>
      <c r="AV143" s="4" t="n">
        <f aca="false">G$33+G$46+G$58+G$59</f>
        <v>134618.633</v>
      </c>
      <c r="AX143" s="4" t="n">
        <v>20</v>
      </c>
      <c r="AY143" s="4" t="n">
        <f aca="false">(G$144-G$153-G$155)</f>
        <v>23294.084</v>
      </c>
      <c r="AZ143" s="0" t="n">
        <v>27</v>
      </c>
      <c r="BA143" s="4" t="n">
        <f aca="false">G$96</f>
        <v>74769.218</v>
      </c>
      <c r="BB143" s="0" t="n">
        <v>18</v>
      </c>
      <c r="BC143" s="4" t="n">
        <f aca="false">G$110</f>
        <v>123115.564</v>
      </c>
      <c r="BD143" s="0" t="n">
        <v>11</v>
      </c>
      <c r="BE143" s="4" t="n">
        <f aca="false">G$106+G$107</f>
        <v>5390.915</v>
      </c>
      <c r="BF143" s="0" t="n">
        <v>12</v>
      </c>
      <c r="BG143" s="4" t="n">
        <f aca="false">G$203</f>
        <v>182.627</v>
      </c>
      <c r="BH143" s="0" t="n">
        <v>25</v>
      </c>
    </row>
    <row r="144" customFormat="false" ht="14.65" hidden="false" customHeight="false" outlineLevel="0" collapsed="false">
      <c r="A144" s="8" t="s">
        <v>295</v>
      </c>
      <c r="B144" s="1" t="s">
        <v>146</v>
      </c>
      <c r="C144" s="7" t="n">
        <v>39309.278</v>
      </c>
      <c r="D144" s="7" t="n">
        <v>16910.903</v>
      </c>
      <c r="E144" s="7" t="n">
        <v>62115.194</v>
      </c>
      <c r="F144" s="7" t="n">
        <v>46460.558</v>
      </c>
      <c r="G144" s="7" t="n">
        <v>23350.008</v>
      </c>
      <c r="H144" s="7" t="n">
        <v>54410.609</v>
      </c>
      <c r="I144" s="7" t="n">
        <v>39439.577</v>
      </c>
      <c r="J144" s="7" t="n">
        <v>17912.883</v>
      </c>
      <c r="K144" s="7" t="n">
        <v>36103.586</v>
      </c>
      <c r="L144" s="7" t="n">
        <v>24771.187</v>
      </c>
      <c r="M144" s="7" t="n">
        <v>8644.517</v>
      </c>
      <c r="N144" s="7" t="n">
        <v>310837.894</v>
      </c>
      <c r="O144" s="7" t="n">
        <v>31032.755</v>
      </c>
      <c r="P144" s="7" t="n">
        <v>22734.973</v>
      </c>
      <c r="Q144" s="7" t="n">
        <v>387763.47</v>
      </c>
      <c r="R144" s="7" t="n">
        <v>39027.503</v>
      </c>
      <c r="S144" s="7" t="n">
        <v>24150.486</v>
      </c>
      <c r="T144" s="7" t="n">
        <v>23358.369</v>
      </c>
      <c r="U144" s="7" t="n">
        <v>10794.296</v>
      </c>
      <c r="V144" s="7" t="n">
        <v>131458.316</v>
      </c>
      <c r="W144" s="7" t="n">
        <v>14417.967</v>
      </c>
      <c r="X144" s="7" t="n">
        <v>49502.632</v>
      </c>
      <c r="Y144" s="7" t="n">
        <v>19525.338</v>
      </c>
      <c r="Z144" s="7" t="n">
        <v>2988.982</v>
      </c>
      <c r="AA144" s="7" t="n">
        <v>19558.528</v>
      </c>
      <c r="AB144" s="7" t="n">
        <v>9323.704</v>
      </c>
      <c r="AC144" s="7" t="n">
        <v>24619.69</v>
      </c>
      <c r="AD144" s="7" t="n">
        <v>43736.645</v>
      </c>
      <c r="AE144" s="7" t="n">
        <v>375276.801</v>
      </c>
      <c r="AF144" s="7" t="n">
        <v>272690.895</v>
      </c>
      <c r="AG144" s="7" t="n">
        <v>344982.708</v>
      </c>
      <c r="AH144" s="7" t="n">
        <v>104623.456</v>
      </c>
      <c r="AI144" s="7" t="n">
        <v>118117.597</v>
      </c>
      <c r="AJ144" s="7" t="n">
        <v>96051.207</v>
      </c>
      <c r="AK144" s="7" t="n">
        <v>250329.075</v>
      </c>
      <c r="AL144" s="7" t="n">
        <v>27944.284</v>
      </c>
      <c r="AM144" s="7" t="n">
        <v>23062.049</v>
      </c>
      <c r="AN144" s="7" t="n">
        <v>8973.859</v>
      </c>
      <c r="AO144" s="7" t="n">
        <v>43234.508</v>
      </c>
      <c r="AP144" s="7" t="n">
        <v>15750.987</v>
      </c>
      <c r="AQ144" s="4" t="n">
        <f aca="false">SUM(C144:AP144)</f>
        <v>3215297.274</v>
      </c>
      <c r="AS144" s="1" t="str">
        <f aca="false">+$P$5</f>
        <v>DE COLOMBIA</v>
      </c>
      <c r="AT144" s="4" t="n">
        <f aca="false">P$8</f>
        <v>240016.434</v>
      </c>
      <c r="AU144" s="0" t="n">
        <v>21</v>
      </c>
      <c r="AV144" s="4" t="n">
        <f aca="false">P$33+P$46+P$58+P$59</f>
        <v>112396.841</v>
      </c>
      <c r="AX144" s="4" t="n">
        <v>21</v>
      </c>
      <c r="AY144" s="4" t="n">
        <f aca="false">(P$144-P$153-P$155)</f>
        <v>22643.286</v>
      </c>
      <c r="AZ144" s="0" t="n">
        <v>29</v>
      </c>
      <c r="BA144" s="4" t="n">
        <f aca="false">P$96</f>
        <v>51946.459</v>
      </c>
      <c r="BB144" s="0" t="n">
        <v>22</v>
      </c>
      <c r="BC144" s="4" t="n">
        <f aca="false">P$110</f>
        <v>28492.545</v>
      </c>
      <c r="BD144" s="0" t="n">
        <v>26</v>
      </c>
      <c r="BE144" s="4" t="n">
        <f aca="false">P$106+P$107</f>
        <v>4475.476</v>
      </c>
      <c r="BF144" s="0" t="n">
        <v>16</v>
      </c>
      <c r="BG144" s="4" t="n">
        <f aca="false">P$203</f>
        <v>474.585</v>
      </c>
      <c r="BH144" s="0" t="n">
        <v>20</v>
      </c>
    </row>
    <row r="145" customFormat="false" ht="14.65" hidden="false" customHeight="false" outlineLevel="0" collapsed="false">
      <c r="C145" s="7"/>
      <c r="D145" s="7"/>
      <c r="E145" s="7"/>
      <c r="F145" s="7"/>
      <c r="G145" s="7"/>
      <c r="H145" s="7"/>
      <c r="I145" s="7"/>
      <c r="J145" s="7"/>
      <c r="K145" s="7"/>
      <c r="L145" s="7"/>
      <c r="M145" s="7"/>
      <c r="N145" s="7"/>
      <c r="O145" s="7"/>
      <c r="P145" s="7"/>
      <c r="Q145" s="7"/>
      <c r="R145" s="7"/>
      <c r="S145" s="7"/>
      <c r="T145" s="7"/>
      <c r="U145" s="7"/>
      <c r="V145" s="7"/>
      <c r="W145" s="7"/>
      <c r="X145" s="7"/>
      <c r="Y145" s="7"/>
      <c r="Z145" s="7"/>
      <c r="AA145" s="7"/>
      <c r="AB145" s="7"/>
      <c r="AC145" s="7"/>
      <c r="AD145" s="7"/>
      <c r="AE145" s="7"/>
      <c r="AF145" s="7"/>
      <c r="AG145" s="7"/>
      <c r="AH145" s="7"/>
      <c r="AI145" s="7"/>
      <c r="AJ145" s="7"/>
      <c r="AK145" s="7"/>
      <c r="AL145" s="7"/>
      <c r="AM145" s="7"/>
      <c r="AN145" s="7"/>
      <c r="AO145" s="7"/>
      <c r="AP145" s="7"/>
      <c r="AQ145" s="4"/>
      <c r="AS145" s="1" t="str">
        <f aca="false">+$X$5</f>
        <v>INTERNACIONAL </v>
      </c>
      <c r="AT145" s="4" t="n">
        <f aca="false">X$8</f>
        <v>234261.972</v>
      </c>
      <c r="AU145" s="0" t="n">
        <v>22</v>
      </c>
      <c r="AV145" s="4" t="n">
        <f aca="false">X$33+X$46+X$58+X$59</f>
        <v>103768.001</v>
      </c>
      <c r="AX145" s="4" t="n">
        <v>22</v>
      </c>
      <c r="AY145" s="4" t="n">
        <f aca="false">(X$144-X$153-X$155)</f>
        <v>49267.546</v>
      </c>
      <c r="AZ145" s="0" t="n">
        <v>13</v>
      </c>
      <c r="BA145" s="4" t="n">
        <f aca="false">X$96</f>
        <v>141687.95</v>
      </c>
      <c r="BB145" s="0" t="n">
        <v>13</v>
      </c>
      <c r="BC145" s="4" t="n">
        <f aca="false">X$110</f>
        <v>18392.949</v>
      </c>
      <c r="BD145" s="0" t="n">
        <v>30</v>
      </c>
      <c r="BE145" s="4" t="n">
        <f aca="false">X$106+X$107</f>
        <v>0</v>
      </c>
      <c r="BF145" s="0" t="n">
        <v>31</v>
      </c>
      <c r="BG145" s="4" t="n">
        <f aca="false">X$203</f>
        <v>1106.455</v>
      </c>
      <c r="BH145" s="0" t="n">
        <v>13</v>
      </c>
    </row>
    <row r="146" customFormat="false" ht="14.65" hidden="false" customHeight="false" outlineLevel="0" collapsed="false">
      <c r="A146" s="8" t="s">
        <v>296</v>
      </c>
      <c r="B146" s="1" t="s">
        <v>297</v>
      </c>
      <c r="C146" s="7" t="n">
        <v>22099.942</v>
      </c>
      <c r="D146" s="7" t="n">
        <v>13500</v>
      </c>
      <c r="E146" s="7" t="n">
        <v>35224.832</v>
      </c>
      <c r="F146" s="7" t="n">
        <v>30000</v>
      </c>
      <c r="G146" s="7" t="n">
        <v>13760</v>
      </c>
      <c r="H146" s="7" t="n">
        <v>35000.001</v>
      </c>
      <c r="I146" s="7" t="n">
        <v>25763.895</v>
      </c>
      <c r="J146" s="7" t="n">
        <v>17681.6</v>
      </c>
      <c r="K146" s="7" t="n">
        <v>25627.249</v>
      </c>
      <c r="L146" s="7" t="n">
        <v>17300</v>
      </c>
      <c r="M146" s="7" t="n">
        <v>5200</v>
      </c>
      <c r="N146" s="7" t="n">
        <v>147090.698</v>
      </c>
      <c r="O146" s="7" t="n">
        <v>20000</v>
      </c>
      <c r="P146" s="7" t="n">
        <v>19271</v>
      </c>
      <c r="Q146" s="7" t="n">
        <v>260000.001</v>
      </c>
      <c r="R146" s="7" t="n">
        <v>22392.227</v>
      </c>
      <c r="S146" s="7" t="n">
        <v>20000</v>
      </c>
      <c r="T146" s="7" t="n">
        <v>19000</v>
      </c>
      <c r="U146" s="7" t="n">
        <v>8000</v>
      </c>
      <c r="V146" s="7" t="n">
        <v>99496.904</v>
      </c>
      <c r="W146" s="7" t="n">
        <v>13200</v>
      </c>
      <c r="X146" s="7" t="n">
        <v>22000</v>
      </c>
      <c r="Y146" s="7" t="n">
        <v>17500</v>
      </c>
      <c r="Z146" s="7" t="n">
        <v>1947.053</v>
      </c>
      <c r="AA146" s="7" t="n">
        <v>6500</v>
      </c>
      <c r="AB146" s="7" t="n">
        <v>6400</v>
      </c>
      <c r="AC146" s="7" t="n">
        <v>17000</v>
      </c>
      <c r="AD146" s="7" t="n">
        <v>42874.317</v>
      </c>
      <c r="AE146" s="7" t="n">
        <v>80052.528</v>
      </c>
      <c r="AF146" s="7" t="n">
        <v>92000</v>
      </c>
      <c r="AG146" s="7" t="n">
        <v>92644.733</v>
      </c>
      <c r="AH146" s="7" t="n">
        <v>73601.25</v>
      </c>
      <c r="AI146" s="7" t="n">
        <v>26977.5</v>
      </c>
      <c r="AJ146" s="7" t="n">
        <v>55000</v>
      </c>
      <c r="AK146" s="7" t="n">
        <v>174325.97</v>
      </c>
      <c r="AL146" s="7" t="n">
        <v>12640.9</v>
      </c>
      <c r="AM146" s="7" t="n">
        <v>16000</v>
      </c>
      <c r="AN146" s="7" t="n">
        <v>6455.668</v>
      </c>
      <c r="AO146" s="7" t="n">
        <v>31600</v>
      </c>
      <c r="AP146" s="7" t="n">
        <v>10000</v>
      </c>
      <c r="AQ146" s="4" t="n">
        <f aca="false">SUM(C146:AP146)</f>
        <v>1655128.268</v>
      </c>
      <c r="AS146" s="0" t="str">
        <f aca="false">+$AL$5</f>
        <v>SOC. GENERAL</v>
      </c>
      <c r="AT146" s="4" t="n">
        <f aca="false">AL$8</f>
        <v>220459.179</v>
      </c>
      <c r="AU146" s="0" t="n">
        <v>23</v>
      </c>
      <c r="AV146" s="4" t="n">
        <f aca="false">AL$33+AL$46+AL$58+AL$59</f>
        <v>74591.956</v>
      </c>
      <c r="AX146" s="4" t="n">
        <v>28</v>
      </c>
      <c r="AY146" s="4" t="n">
        <f aca="false">(AL$144-AL$153-AL$155)</f>
        <v>27944.284</v>
      </c>
      <c r="AZ146" s="0" t="n">
        <v>22</v>
      </c>
      <c r="BA146" s="4" t="n">
        <f aca="false">AL$96</f>
        <v>69054.522</v>
      </c>
      <c r="BB146" s="0" t="n">
        <v>19</v>
      </c>
      <c r="BC146" s="4" t="n">
        <f aca="false">AL$110</f>
        <v>38800.191</v>
      </c>
      <c r="BD146" s="0" t="n">
        <v>23</v>
      </c>
      <c r="BE146" s="4" t="n">
        <f aca="false">AL$106+AL$107</f>
        <v>236.056</v>
      </c>
      <c r="BF146" s="0" t="n">
        <v>24</v>
      </c>
      <c r="BG146" s="4" t="n">
        <f aca="false">AL$203</f>
        <v>29.6509999999999</v>
      </c>
      <c r="BH146" s="0" t="n">
        <v>30</v>
      </c>
    </row>
    <row r="147" customFormat="false" ht="14.65" hidden="false" customHeight="false" outlineLevel="0" collapsed="false">
      <c r="C147" s="7"/>
      <c r="D147" s="7"/>
      <c r="E147" s="7"/>
      <c r="F147" s="7"/>
      <c r="G147" s="7"/>
      <c r="H147" s="7"/>
      <c r="I147" s="7"/>
      <c r="J147" s="7"/>
      <c r="K147" s="7"/>
      <c r="L147" s="7"/>
      <c r="M147" s="7"/>
      <c r="N147" s="7"/>
      <c r="O147" s="7"/>
      <c r="P147" s="7"/>
      <c r="Q147" s="7"/>
      <c r="R147" s="7"/>
      <c r="S147" s="7"/>
      <c r="T147" s="7"/>
      <c r="U147" s="7"/>
      <c r="V147" s="7"/>
      <c r="W147" s="7"/>
      <c r="X147" s="7"/>
      <c r="Y147" s="7"/>
      <c r="Z147" s="7"/>
      <c r="AA147" s="7"/>
      <c r="AB147" s="7"/>
      <c r="AC147" s="7"/>
      <c r="AD147" s="7"/>
      <c r="AE147" s="7"/>
      <c r="AF147" s="7"/>
      <c r="AG147" s="7"/>
      <c r="AH147" s="7"/>
      <c r="AI147" s="7"/>
      <c r="AJ147" s="7"/>
      <c r="AK147" s="7"/>
      <c r="AL147" s="7"/>
      <c r="AM147" s="7"/>
      <c r="AN147" s="7"/>
      <c r="AO147" s="7"/>
      <c r="AP147" s="7"/>
      <c r="AQ147" s="4"/>
      <c r="AS147" s="1" t="str">
        <f aca="false">+$S$5</f>
        <v>FINANCORP </v>
      </c>
      <c r="AT147" s="4" t="n">
        <f aca="false">S$8</f>
        <v>188057.404</v>
      </c>
      <c r="AU147" s="0" t="n">
        <v>24</v>
      </c>
      <c r="AV147" s="4" t="n">
        <f aca="false">S$33+S$46+S$58+S$59</f>
        <v>92813.508</v>
      </c>
      <c r="AX147" s="4" t="n">
        <v>27</v>
      </c>
      <c r="AY147" s="4" t="n">
        <f aca="false">(S$144-S$153-S$155)</f>
        <v>24150.486</v>
      </c>
      <c r="AZ147" s="0" t="n">
        <v>25</v>
      </c>
      <c r="BA147" s="4" t="n">
        <f aca="false">S$96</f>
        <v>40184.23</v>
      </c>
      <c r="BB147" s="0" t="n">
        <v>25</v>
      </c>
      <c r="BC147" s="4" t="n">
        <f aca="false">S$110</f>
        <v>24307.039</v>
      </c>
      <c r="BD147" s="0" t="n">
        <v>27</v>
      </c>
      <c r="BE147" s="4" t="n">
        <f aca="false">S$106+S$107</f>
        <v>1875.568</v>
      </c>
      <c r="BF147" s="0" t="n">
        <v>19</v>
      </c>
      <c r="BG147" s="4" t="n">
        <f aca="false">S$203</f>
        <v>5.7870000000001</v>
      </c>
      <c r="BH147" s="0" t="n">
        <v>31</v>
      </c>
    </row>
    <row r="148" customFormat="false" ht="14.65" hidden="false" customHeight="false" outlineLevel="0" collapsed="false">
      <c r="A148" s="8" t="s">
        <v>298</v>
      </c>
      <c r="B148" s="1" t="s">
        <v>299</v>
      </c>
      <c r="C148" s="7" t="n">
        <v>19738.673</v>
      </c>
      <c r="D148" s="7" t="n">
        <v>2634.401</v>
      </c>
      <c r="E148" s="7" t="n">
        <v>9630.052</v>
      </c>
      <c r="F148" s="7" t="n">
        <v>14063.577</v>
      </c>
      <c r="G148" s="7" t="n">
        <v>1946.158</v>
      </c>
      <c r="H148" s="7" t="n">
        <v>7703.997</v>
      </c>
      <c r="I148" s="7" t="n">
        <v>7056.842</v>
      </c>
      <c r="J148" s="7" t="n">
        <v>441.265</v>
      </c>
      <c r="K148" s="7" t="n">
        <v>23876.089</v>
      </c>
      <c r="L148" s="7" t="n">
        <v>4589.846</v>
      </c>
      <c r="M148" s="7" t="n">
        <v>2116.47</v>
      </c>
      <c r="N148" s="7" t="n">
        <v>51997.019</v>
      </c>
      <c r="O148" s="7" t="n">
        <v>5984.296</v>
      </c>
      <c r="P148" s="7" t="n">
        <v>3272.821</v>
      </c>
      <c r="Q148" s="7" t="n">
        <v>92911.771</v>
      </c>
      <c r="R148" s="7" t="n">
        <v>14444.077</v>
      </c>
      <c r="S148" s="7" t="n">
        <v>3225.815</v>
      </c>
      <c r="T148" s="7" t="n">
        <v>1266.281</v>
      </c>
      <c r="U148" s="7" t="n">
        <v>3021.135</v>
      </c>
      <c r="V148" s="7" t="n">
        <v>22804.073</v>
      </c>
      <c r="W148" s="7" t="n">
        <v>2487.943</v>
      </c>
      <c r="X148" s="7" t="n">
        <v>14560.934</v>
      </c>
      <c r="Y148" s="7" t="n">
        <v>1584.607</v>
      </c>
      <c r="Z148" s="7" t="n">
        <v>3356.411</v>
      </c>
      <c r="AA148" s="7" t="n">
        <v>3690.882</v>
      </c>
      <c r="AB148" s="7" t="n">
        <v>2533.988</v>
      </c>
      <c r="AC148" s="7" t="n">
        <v>7448.493</v>
      </c>
      <c r="AD148" s="7" t="n">
        <v>5542.095</v>
      </c>
      <c r="AE148" s="7" t="n">
        <v>228284.816</v>
      </c>
      <c r="AF148" s="7" t="n">
        <v>84776.629</v>
      </c>
      <c r="AG148" s="7" t="n">
        <v>204739.12</v>
      </c>
      <c r="AH148" s="7" t="n">
        <v>20570.666</v>
      </c>
      <c r="AI148" s="7" t="n">
        <v>62356.922</v>
      </c>
      <c r="AJ148" s="7" t="n">
        <v>19826.805</v>
      </c>
      <c r="AK148" s="7" t="n">
        <v>73840.749</v>
      </c>
      <c r="AL148" s="7" t="n">
        <v>9977.792</v>
      </c>
      <c r="AM148" s="7" t="n">
        <v>14.186</v>
      </c>
      <c r="AN148" s="7" t="n">
        <v>1159.652</v>
      </c>
      <c r="AO148" s="7" t="n">
        <v>11202.153</v>
      </c>
      <c r="AP148" s="7" t="n">
        <v>2533.286</v>
      </c>
      <c r="AQ148" s="4" t="n">
        <f aca="false">SUM(C148:AP148)</f>
        <v>1053212.787</v>
      </c>
      <c r="AS148" s="1" t="str">
        <f aca="false">+$AA$5</f>
        <v>LLOYDS BANK</v>
      </c>
      <c r="AT148" s="4" t="n">
        <f aca="false">AA$8</f>
        <v>162532.749</v>
      </c>
      <c r="AU148" s="0" t="n">
        <v>25</v>
      </c>
      <c r="AV148" s="4" t="n">
        <f aca="false">AA$33+AA$46+AA$58+AA$59</f>
        <v>101200.267</v>
      </c>
      <c r="AX148" s="4" t="n">
        <v>23</v>
      </c>
      <c r="AY148" s="4" t="n">
        <f aca="false">(AA$144-AA$153-AA$155)</f>
        <v>19558.528</v>
      </c>
      <c r="AZ148" s="0" t="n">
        <v>30</v>
      </c>
      <c r="BA148" s="4" t="n">
        <f aca="false">AA$96</f>
        <v>40769.176</v>
      </c>
      <c r="BB148" s="0" t="n">
        <v>24</v>
      </c>
      <c r="BC148" s="4" t="n">
        <f aca="false">AA$110</f>
        <v>17452.71</v>
      </c>
      <c r="BD148" s="0" t="n">
        <v>32</v>
      </c>
      <c r="BE148" s="4" t="n">
        <f aca="false">AA$106+AA$107</f>
        <v>19450.297</v>
      </c>
      <c r="BF148" s="0" t="n">
        <v>6</v>
      </c>
      <c r="BG148" s="4" t="n">
        <f aca="false">AA$203</f>
        <v>1432.276</v>
      </c>
      <c r="BH148" s="0" t="n">
        <v>9</v>
      </c>
    </row>
    <row r="149" customFormat="false" ht="14.65" hidden="false" customHeight="false" outlineLevel="0" collapsed="false">
      <c r="A149" s="1" t="s">
        <v>300</v>
      </c>
      <c r="B149" s="1" t="s">
        <v>301</v>
      </c>
      <c r="C149" s="7" t="n">
        <v>7325.206</v>
      </c>
      <c r="D149" s="7" t="n">
        <v>120.729</v>
      </c>
      <c r="E149" s="7" t="n">
        <v>1279.198</v>
      </c>
      <c r="F149" s="7" t="n">
        <v>1232.758</v>
      </c>
      <c r="G149" s="7" t="n">
        <v>140.774</v>
      </c>
      <c r="H149" s="7" t="n">
        <v>3665.912</v>
      </c>
      <c r="I149" s="7" t="n">
        <v>1542.873</v>
      </c>
      <c r="J149" s="7" t="n">
        <v>0</v>
      </c>
      <c r="K149" s="7" t="n">
        <v>2814.9</v>
      </c>
      <c r="L149" s="7" t="n">
        <v>1089.634</v>
      </c>
      <c r="M149" s="7" t="n">
        <v>1432.864</v>
      </c>
      <c r="N149" s="7" t="n">
        <v>43573.301</v>
      </c>
      <c r="O149" s="7" t="n">
        <v>1148.702</v>
      </c>
      <c r="P149" s="7" t="n">
        <v>399.319</v>
      </c>
      <c r="Q149" s="7" t="n">
        <v>7302.729</v>
      </c>
      <c r="R149" s="7" t="n">
        <v>8083.881</v>
      </c>
      <c r="S149" s="7" t="n">
        <v>300.507</v>
      </c>
      <c r="T149" s="7" t="n">
        <v>907.938</v>
      </c>
      <c r="U149" s="7" t="n">
        <v>307.602</v>
      </c>
      <c r="V149" s="7" t="n">
        <v>1644.853</v>
      </c>
      <c r="W149" s="7" t="n">
        <v>113.352</v>
      </c>
      <c r="X149" s="7" t="n">
        <v>1856.996</v>
      </c>
      <c r="Y149" s="7" t="n">
        <v>488.025</v>
      </c>
      <c r="Z149" s="7" t="n">
        <v>110.472</v>
      </c>
      <c r="AA149" s="7" t="n">
        <v>3600</v>
      </c>
      <c r="AB149" s="7" t="n">
        <v>671.731</v>
      </c>
      <c r="AC149" s="7" t="n">
        <v>719.34</v>
      </c>
      <c r="AD149" s="7" t="n">
        <v>585.137</v>
      </c>
      <c r="AE149" s="7" t="n">
        <v>48435.242</v>
      </c>
      <c r="AF149" s="7" t="n">
        <v>7094.984</v>
      </c>
      <c r="AG149" s="7" t="n">
        <v>110197.488</v>
      </c>
      <c r="AH149" s="7" t="n">
        <v>1199.61</v>
      </c>
      <c r="AI149" s="7" t="n">
        <v>7168.462</v>
      </c>
      <c r="AJ149" s="7" t="n">
        <v>2178.858</v>
      </c>
      <c r="AK149" s="7" t="n">
        <v>31340.664</v>
      </c>
      <c r="AL149" s="7" t="n">
        <v>1706.744</v>
      </c>
      <c r="AM149" s="7" t="n">
        <v>11.45</v>
      </c>
      <c r="AN149" s="7" t="n">
        <v>483.536</v>
      </c>
      <c r="AO149" s="7" t="n">
        <v>8546.125</v>
      </c>
      <c r="AP149" s="7" t="n">
        <v>45.068</v>
      </c>
      <c r="AQ149" s="4" t="n">
        <f aca="false">SUM(C149:AP149)</f>
        <v>310866.964</v>
      </c>
      <c r="AS149" s="0" t="str">
        <f aca="false">+$AC$5</f>
        <v>MACHALA</v>
      </c>
      <c r="AT149" s="4" t="n">
        <f aca="false">AC$8</f>
        <v>153755.259</v>
      </c>
      <c r="AU149" s="0" t="n">
        <v>26</v>
      </c>
      <c r="AV149" s="4" t="n">
        <f aca="false">AC$33+AC$46+AC$58+AC$59</f>
        <v>94957.181</v>
      </c>
      <c r="AX149" s="4" t="n">
        <v>24</v>
      </c>
      <c r="AY149" s="4" t="n">
        <f aca="false">(AC$144-AC$153-AC$155)</f>
        <v>24619.69</v>
      </c>
      <c r="AZ149" s="0" t="n">
        <v>23</v>
      </c>
      <c r="BA149" s="4" t="n">
        <f aca="false">AC$96</f>
        <v>63680.821</v>
      </c>
      <c r="BB149" s="0" t="n">
        <v>20</v>
      </c>
      <c r="BC149" s="4" t="n">
        <f aca="false">AC$110</f>
        <v>37124.89</v>
      </c>
      <c r="BD149" s="0" t="n">
        <v>25</v>
      </c>
      <c r="BE149" s="4" t="n">
        <f aca="false">AC$106+AC$107</f>
        <v>0</v>
      </c>
      <c r="BF149" s="0" t="n">
        <v>33</v>
      </c>
      <c r="BG149" s="4" t="n">
        <f aca="false">AC$203</f>
        <v>226.283</v>
      </c>
      <c r="BH149" s="0" t="n">
        <v>22</v>
      </c>
    </row>
    <row r="150" customFormat="false" ht="14.65" hidden="false" customHeight="false" outlineLevel="0" collapsed="false">
      <c r="A150" s="1" t="s">
        <v>302</v>
      </c>
      <c r="B150" s="1" t="s">
        <v>303</v>
      </c>
      <c r="C150" s="7" t="n">
        <v>0</v>
      </c>
      <c r="D150" s="7" t="n">
        <v>3.873</v>
      </c>
      <c r="E150" s="7" t="n">
        <v>0</v>
      </c>
      <c r="F150" s="7" t="n">
        <v>49.875</v>
      </c>
      <c r="G150" s="7" t="n">
        <v>0.002</v>
      </c>
      <c r="H150" s="7" t="n">
        <v>0.484</v>
      </c>
      <c r="I150" s="7" t="n">
        <v>0.084</v>
      </c>
      <c r="J150" s="7" t="n">
        <v>0</v>
      </c>
      <c r="K150" s="7" t="n">
        <v>0</v>
      </c>
      <c r="L150" s="7" t="n">
        <v>0</v>
      </c>
      <c r="M150" s="7" t="n">
        <v>0</v>
      </c>
      <c r="N150" s="7" t="n">
        <v>24.648</v>
      </c>
      <c r="O150" s="7" t="n">
        <v>11.766</v>
      </c>
      <c r="P150" s="7" t="n">
        <v>0</v>
      </c>
      <c r="Q150" s="7" t="n">
        <v>44170.809</v>
      </c>
      <c r="R150" s="7" t="n">
        <v>0</v>
      </c>
      <c r="S150" s="7" t="n">
        <v>0</v>
      </c>
      <c r="T150" s="7" t="n">
        <v>0</v>
      </c>
      <c r="U150" s="7" t="n">
        <v>0</v>
      </c>
      <c r="V150" s="7" t="n">
        <v>28.685</v>
      </c>
      <c r="W150" s="7" t="n">
        <v>0</v>
      </c>
      <c r="X150" s="7" t="n">
        <v>4.175</v>
      </c>
      <c r="Y150" s="7" t="n">
        <v>0</v>
      </c>
      <c r="Z150" s="7" t="n">
        <v>0</v>
      </c>
      <c r="AA150" s="7" t="n">
        <v>0</v>
      </c>
      <c r="AB150" s="7" t="n">
        <v>149.747</v>
      </c>
      <c r="AC150" s="7" t="n">
        <v>150.801</v>
      </c>
      <c r="AD150" s="7" t="n">
        <v>31.347</v>
      </c>
      <c r="AE150" s="7" t="n">
        <v>31286.881</v>
      </c>
      <c r="AF150" s="7" t="n">
        <v>588.13</v>
      </c>
      <c r="AG150" s="7" t="n">
        <v>3462.291</v>
      </c>
      <c r="AH150" s="7" t="n">
        <v>0</v>
      </c>
      <c r="AI150" s="7" t="n">
        <v>0</v>
      </c>
      <c r="AJ150" s="7" t="n">
        <v>0</v>
      </c>
      <c r="AK150" s="7" t="n">
        <v>33743.501</v>
      </c>
      <c r="AL150" s="7" t="n">
        <v>1360.845</v>
      </c>
      <c r="AM150" s="7" t="n">
        <v>2.736</v>
      </c>
      <c r="AN150" s="7" t="n">
        <v>6.602</v>
      </c>
      <c r="AO150" s="7" t="n">
        <v>226.52</v>
      </c>
      <c r="AP150" s="7" t="n">
        <v>5.385</v>
      </c>
      <c r="AQ150" s="4" t="n">
        <f aca="false">SUM(C150:AP150)</f>
        <v>115309.187</v>
      </c>
      <c r="AS150" s="0" t="str">
        <f aca="false">+$T$5</f>
        <v>FINEC</v>
      </c>
      <c r="AT150" s="4" t="n">
        <f aca="false">T$8</f>
        <v>141281.119</v>
      </c>
      <c r="AU150" s="0" t="n">
        <v>27</v>
      </c>
      <c r="AV150" s="4" t="n">
        <f aca="false">T$33+T$46+T$58+T$59</f>
        <v>65367.283</v>
      </c>
      <c r="AX150" s="4" t="n">
        <v>30</v>
      </c>
      <c r="AY150" s="4" t="n">
        <f aca="false">(T$144-T$153-T$155)</f>
        <v>23358.369</v>
      </c>
      <c r="AZ150" s="0" t="n">
        <v>26</v>
      </c>
      <c r="BA150" s="4" t="n">
        <f aca="false">T$96</f>
        <v>1296</v>
      </c>
      <c r="BB150" s="0" t="n">
        <v>36</v>
      </c>
      <c r="BC150" s="4" t="n">
        <f aca="false">T$110</f>
        <v>14443.402</v>
      </c>
      <c r="BD150" s="0" t="n">
        <v>34</v>
      </c>
      <c r="BE150" s="4" t="n">
        <f aca="false">T$106+T$107</f>
        <v>0</v>
      </c>
      <c r="BF150" s="0" t="n">
        <v>37</v>
      </c>
      <c r="BG150" s="4" t="n">
        <f aca="false">T$203</f>
        <v>43.0090000000002</v>
      </c>
      <c r="BH150" s="0" t="n">
        <v>28</v>
      </c>
    </row>
    <row r="151" customFormat="false" ht="14.65" hidden="false" customHeight="false" outlineLevel="0" collapsed="false">
      <c r="A151" s="1" t="s">
        <v>304</v>
      </c>
      <c r="B151" s="1" t="s">
        <v>305</v>
      </c>
      <c r="C151" s="7" t="n">
        <v>12413.467</v>
      </c>
      <c r="D151" s="7" t="n">
        <v>2509.799</v>
      </c>
      <c r="E151" s="7" t="n">
        <v>8350.854</v>
      </c>
      <c r="F151" s="7" t="n">
        <v>12780.944</v>
      </c>
      <c r="G151" s="7" t="n">
        <v>1805.382</v>
      </c>
      <c r="H151" s="7" t="n">
        <v>4037.601</v>
      </c>
      <c r="I151" s="7" t="n">
        <v>5513.885</v>
      </c>
      <c r="J151" s="7" t="n">
        <v>441.265</v>
      </c>
      <c r="K151" s="7" t="n">
        <v>21061.189</v>
      </c>
      <c r="L151" s="7" t="n">
        <v>3500.212</v>
      </c>
      <c r="M151" s="7" t="n">
        <v>683.606</v>
      </c>
      <c r="N151" s="7" t="n">
        <v>8399.07</v>
      </c>
      <c r="O151" s="7" t="n">
        <v>4823.828</v>
      </c>
      <c r="P151" s="7" t="n">
        <v>2873.502</v>
      </c>
      <c r="Q151" s="7" t="n">
        <v>41438.233</v>
      </c>
      <c r="R151" s="7" t="n">
        <v>6360.196</v>
      </c>
      <c r="S151" s="7" t="n">
        <v>2925.308</v>
      </c>
      <c r="T151" s="7" t="n">
        <v>358.343</v>
      </c>
      <c r="U151" s="7" t="n">
        <v>2713.533</v>
      </c>
      <c r="V151" s="7" t="n">
        <v>21130.535</v>
      </c>
      <c r="W151" s="7" t="n">
        <v>2374.591</v>
      </c>
      <c r="X151" s="7" t="n">
        <v>12699.763</v>
      </c>
      <c r="Y151" s="7" t="n">
        <v>1096.582</v>
      </c>
      <c r="Z151" s="7" t="n">
        <v>3245.939</v>
      </c>
      <c r="AA151" s="7" t="n">
        <v>90.882</v>
      </c>
      <c r="AB151" s="7" t="n">
        <v>1712.51</v>
      </c>
      <c r="AC151" s="7" t="n">
        <v>6578.352</v>
      </c>
      <c r="AD151" s="7" t="n">
        <v>4925.611</v>
      </c>
      <c r="AE151" s="7" t="n">
        <v>148562.693</v>
      </c>
      <c r="AF151" s="7" t="n">
        <v>77093.515</v>
      </c>
      <c r="AG151" s="7" t="n">
        <v>91079.341</v>
      </c>
      <c r="AH151" s="7" t="n">
        <v>19371.056</v>
      </c>
      <c r="AI151" s="7" t="n">
        <v>55188.46</v>
      </c>
      <c r="AJ151" s="7" t="n">
        <v>17647.947</v>
      </c>
      <c r="AK151" s="7" t="n">
        <v>8756.584</v>
      </c>
      <c r="AL151" s="7" t="n">
        <v>6910.203</v>
      </c>
      <c r="AM151" s="7" t="n">
        <v>0</v>
      </c>
      <c r="AN151" s="7" t="n">
        <v>669.514</v>
      </c>
      <c r="AO151" s="7" t="n">
        <v>2429.508</v>
      </c>
      <c r="AP151" s="7" t="n">
        <v>2482.833</v>
      </c>
      <c r="AQ151" s="4" t="n">
        <f aca="false">SUM(C151:AP151)</f>
        <v>627036.636</v>
      </c>
      <c r="AS151" s="1" t="str">
        <f aca="false">+$I$5</f>
        <v>CAJA CREDITO</v>
      </c>
      <c r="AT151" s="4" t="n">
        <f aca="false">I$8</f>
        <v>132675.357</v>
      </c>
      <c r="AU151" s="0" t="n">
        <v>28</v>
      </c>
      <c r="AV151" s="4" t="n">
        <f aca="false">I$33+I$46+I$58+I$59</f>
        <v>93782.178</v>
      </c>
      <c r="AX151" s="4" t="n">
        <v>25</v>
      </c>
      <c r="AY151" s="4" t="n">
        <f aca="false">(I$144-I$153-I$155)</f>
        <v>37203.472</v>
      </c>
      <c r="AZ151" s="0" t="n">
        <v>19</v>
      </c>
      <c r="BA151" s="4" t="n">
        <f aca="false">I$96</f>
        <v>43466.339</v>
      </c>
      <c r="BB151" s="0" t="n">
        <v>23</v>
      </c>
      <c r="BC151" s="4" t="n">
        <f aca="false">I$110</f>
        <v>20585.202</v>
      </c>
      <c r="BD151" s="0" t="n">
        <v>28</v>
      </c>
      <c r="BE151" s="4" t="n">
        <f aca="false">I$106+I$107</f>
        <v>0</v>
      </c>
      <c r="BF151" s="0" t="n">
        <v>32</v>
      </c>
      <c r="BG151" s="4" t="n">
        <f aca="false">I$203</f>
        <v>865.498</v>
      </c>
      <c r="BH151" s="0" t="n">
        <v>15</v>
      </c>
    </row>
    <row r="152" customFormat="false" ht="14.65" hidden="false" customHeight="false" outlineLevel="0" collapsed="false">
      <c r="A152" s="1" t="s">
        <v>306</v>
      </c>
      <c r="B152" s="1" t="s">
        <v>307</v>
      </c>
      <c r="C152" s="7" t="n">
        <v>12413.467</v>
      </c>
      <c r="D152" s="7" t="n">
        <v>2509.799</v>
      </c>
      <c r="E152" s="7" t="n">
        <v>8333.383</v>
      </c>
      <c r="F152" s="7" t="n">
        <v>12466.382</v>
      </c>
      <c r="G152" s="7" t="n">
        <v>1749.458</v>
      </c>
      <c r="H152" s="7" t="n">
        <v>4032.331</v>
      </c>
      <c r="I152" s="7" t="n">
        <v>5513.885</v>
      </c>
      <c r="J152" s="7" t="n">
        <v>441.265</v>
      </c>
      <c r="K152" s="7" t="n">
        <v>21053.581</v>
      </c>
      <c r="L152" s="7" t="n">
        <v>2880.829</v>
      </c>
      <c r="M152" s="7" t="n">
        <v>683.606</v>
      </c>
      <c r="N152" s="7" t="n">
        <v>8236.726</v>
      </c>
      <c r="O152" s="7" t="n">
        <v>4823.828</v>
      </c>
      <c r="P152" s="7" t="n">
        <v>2781.815</v>
      </c>
      <c r="Q152" s="7" t="n">
        <v>41252.79</v>
      </c>
      <c r="R152" s="7" t="n">
        <v>6360.196</v>
      </c>
      <c r="S152" s="7" t="n">
        <v>2925.308</v>
      </c>
      <c r="T152" s="7" t="n">
        <v>358.343</v>
      </c>
      <c r="U152" s="7" t="n">
        <v>2713.533</v>
      </c>
      <c r="V152" s="7" t="n">
        <v>21583.33</v>
      </c>
      <c r="W152" s="7" t="n">
        <v>2374.591</v>
      </c>
      <c r="X152" s="7" t="n">
        <v>12464.677</v>
      </c>
      <c r="Y152" s="7" t="n">
        <v>1096.582</v>
      </c>
      <c r="Z152" s="7" t="n">
        <v>3245.939</v>
      </c>
      <c r="AA152" s="7" t="n">
        <v>90.882</v>
      </c>
      <c r="AB152" s="7" t="n">
        <v>1712.51</v>
      </c>
      <c r="AC152" s="7" t="n">
        <v>6578.352</v>
      </c>
      <c r="AD152" s="7" t="n">
        <v>4921.483</v>
      </c>
      <c r="AE152" s="7" t="n">
        <v>141470.36</v>
      </c>
      <c r="AF152" s="7" t="n">
        <v>73219.82</v>
      </c>
      <c r="AG152" s="7" t="n">
        <v>90775.591</v>
      </c>
      <c r="AH152" s="7" t="n">
        <v>18094.717</v>
      </c>
      <c r="AI152" s="7" t="n">
        <v>55188.46</v>
      </c>
      <c r="AJ152" s="7" t="n">
        <v>17647.947</v>
      </c>
      <c r="AK152" s="7" t="n">
        <v>8171.746</v>
      </c>
      <c r="AL152" s="7" t="n">
        <v>6910.203</v>
      </c>
      <c r="AM152" s="7" t="n">
        <v>0</v>
      </c>
      <c r="AN152" s="7" t="n">
        <v>669.514</v>
      </c>
      <c r="AO152" s="7" t="n">
        <v>2405.318</v>
      </c>
      <c r="AP152" s="7" t="n">
        <v>1991.76</v>
      </c>
      <c r="AQ152" s="4" t="n">
        <f aca="false">SUM(C152:AP152)</f>
        <v>612144.307</v>
      </c>
      <c r="AS152" s="0" t="str">
        <f aca="false">+$L$5</f>
        <v>COFIEC</v>
      </c>
      <c r="AT152" s="4" t="n">
        <f aca="false">L$8</f>
        <v>128058.682</v>
      </c>
      <c r="AU152" s="0" t="n">
        <v>29</v>
      </c>
      <c r="AV152" s="4" t="n">
        <f aca="false">L$33+L$46+L$58+L$59</f>
        <v>54951.361</v>
      </c>
      <c r="AX152" s="4" t="n">
        <v>31</v>
      </c>
      <c r="AY152" s="4" t="n">
        <f aca="false">(L$144-L$153-L$155)</f>
        <v>24151.804</v>
      </c>
      <c r="AZ152" s="0" t="n">
        <v>24</v>
      </c>
      <c r="BA152" s="4" t="n">
        <f aca="false">L$96</f>
        <v>2227.23</v>
      </c>
      <c r="BB152" s="0" t="n">
        <v>34</v>
      </c>
      <c r="BC152" s="4" t="n">
        <f aca="false">L$110</f>
        <v>9562.087</v>
      </c>
      <c r="BD152" s="0" t="n">
        <v>35</v>
      </c>
      <c r="BE152" s="4" t="n">
        <f aca="false">L$106+L$107</f>
        <v>1388.264</v>
      </c>
      <c r="BF152" s="0" t="n">
        <v>20</v>
      </c>
      <c r="BG152" s="4" t="n">
        <f aca="false">L$203</f>
        <v>560.589000000001</v>
      </c>
      <c r="BH152" s="0" t="n">
        <v>18</v>
      </c>
    </row>
    <row r="153" customFormat="false" ht="14.65" hidden="false" customHeight="false" outlineLevel="0" collapsed="false">
      <c r="A153" s="1" t="s">
        <v>308</v>
      </c>
      <c r="B153" s="1" t="s">
        <v>309</v>
      </c>
      <c r="C153" s="7" t="n">
        <v>0</v>
      </c>
      <c r="D153" s="7" t="n">
        <v>0</v>
      </c>
      <c r="E153" s="7" t="n">
        <v>17.471</v>
      </c>
      <c r="F153" s="7" t="n">
        <v>314.562</v>
      </c>
      <c r="G153" s="7" t="n">
        <v>55.924</v>
      </c>
      <c r="H153" s="7" t="n">
        <v>5.27</v>
      </c>
      <c r="I153" s="7" t="n">
        <v>0</v>
      </c>
      <c r="J153" s="7" t="n">
        <v>0</v>
      </c>
      <c r="K153" s="7" t="n">
        <v>7.608</v>
      </c>
      <c r="L153" s="7" t="n">
        <v>619.383</v>
      </c>
      <c r="M153" s="7" t="n">
        <v>0</v>
      </c>
      <c r="N153" s="7" t="n">
        <v>162.344</v>
      </c>
      <c r="O153" s="7" t="n">
        <v>0</v>
      </c>
      <c r="P153" s="7" t="n">
        <v>91.687</v>
      </c>
      <c r="Q153" s="7" t="n">
        <v>185.443</v>
      </c>
      <c r="R153" s="7" t="n">
        <v>0</v>
      </c>
      <c r="S153" s="7" t="n">
        <v>0</v>
      </c>
      <c r="T153" s="7" t="n">
        <v>0</v>
      </c>
      <c r="U153" s="7" t="n">
        <v>0</v>
      </c>
      <c r="V153" s="7" t="n">
        <v>-452.795</v>
      </c>
      <c r="W153" s="7" t="n">
        <v>0</v>
      </c>
      <c r="X153" s="7" t="n">
        <v>235.086</v>
      </c>
      <c r="Y153" s="7" t="n">
        <v>0</v>
      </c>
      <c r="Z153" s="7" t="n">
        <v>0</v>
      </c>
      <c r="AA153" s="7" t="n">
        <v>0</v>
      </c>
      <c r="AB153" s="7" t="n">
        <v>0</v>
      </c>
      <c r="AC153" s="7" t="n">
        <v>0</v>
      </c>
      <c r="AD153" s="7" t="n">
        <v>4.128</v>
      </c>
      <c r="AE153" s="7" t="n">
        <v>7092.333</v>
      </c>
      <c r="AF153" s="7" t="n">
        <v>3873.695</v>
      </c>
      <c r="AG153" s="7" t="n">
        <v>303.75</v>
      </c>
      <c r="AH153" s="7" t="n">
        <v>1276.339</v>
      </c>
      <c r="AI153" s="7" t="n">
        <v>0</v>
      </c>
      <c r="AJ153" s="7" t="n">
        <v>0</v>
      </c>
      <c r="AK153" s="7" t="n">
        <v>584.838</v>
      </c>
      <c r="AL153" s="7" t="n">
        <v>0</v>
      </c>
      <c r="AM153" s="7" t="n">
        <v>0</v>
      </c>
      <c r="AN153" s="7" t="n">
        <v>0</v>
      </c>
      <c r="AO153" s="7" t="n">
        <v>24.19</v>
      </c>
      <c r="AP153" s="7" t="n">
        <v>491.073</v>
      </c>
      <c r="AQ153" s="4" t="n">
        <f aca="false">SUM(C153:AP153)</f>
        <v>14892.329</v>
      </c>
      <c r="AS153" s="1" t="str">
        <f aca="false">+$Y$5</f>
        <v>INVESPLAN</v>
      </c>
      <c r="AT153" s="4" t="n">
        <f aca="false">Y$8</f>
        <v>124736.837</v>
      </c>
      <c r="AU153" s="0" t="n">
        <v>30</v>
      </c>
      <c r="AV153" s="4" t="n">
        <f aca="false">Y$33+Y$46+Y$58+Y$59</f>
        <v>93650.518</v>
      </c>
      <c r="AX153" s="4" t="n">
        <v>26</v>
      </c>
      <c r="AY153" s="4" t="n">
        <f aca="false">(Y$144-Y$153-Y$155)</f>
        <v>19525.338</v>
      </c>
      <c r="AZ153" s="0" t="n">
        <v>31</v>
      </c>
      <c r="BA153" s="4" t="n">
        <f aca="false">Y$96</f>
        <v>80.738</v>
      </c>
      <c r="BB153" s="0" t="n">
        <v>38</v>
      </c>
      <c r="BC153" s="4" t="n">
        <f aca="false">Y$110</f>
        <v>39269.858</v>
      </c>
      <c r="BD153" s="0" t="n">
        <v>21</v>
      </c>
      <c r="BE153" s="4" t="n">
        <f aca="false">Y$106+Y$107</f>
        <v>1269.975</v>
      </c>
      <c r="BF153" s="0" t="n">
        <v>21</v>
      </c>
      <c r="BG153" s="4" t="n">
        <f aca="false">Y$203</f>
        <v>-255.961</v>
      </c>
      <c r="BH153" s="0" t="n">
        <v>35</v>
      </c>
    </row>
    <row r="154" customFormat="false" ht="14.65" hidden="false" customHeight="false" outlineLevel="0" collapsed="false">
      <c r="C154" s="7"/>
      <c r="D154" s="7"/>
      <c r="E154" s="7"/>
      <c r="F154" s="7"/>
      <c r="G154" s="7"/>
      <c r="H154" s="7"/>
      <c r="I154" s="7"/>
      <c r="J154" s="7"/>
      <c r="K154" s="7"/>
      <c r="L154" s="7"/>
      <c r="M154" s="7"/>
      <c r="N154" s="7"/>
      <c r="O154" s="7"/>
      <c r="P154" s="7"/>
      <c r="Q154" s="7"/>
      <c r="R154" s="7"/>
      <c r="S154" s="7"/>
      <c r="T154" s="7"/>
      <c r="U154" s="7"/>
      <c r="V154" s="7"/>
      <c r="W154" s="7"/>
      <c r="X154" s="7"/>
      <c r="Y154" s="7"/>
      <c r="Z154" s="7"/>
      <c r="AA154" s="7"/>
      <c r="AB154" s="7"/>
      <c r="AC154" s="7"/>
      <c r="AD154" s="7"/>
      <c r="AE154" s="7"/>
      <c r="AF154" s="7"/>
      <c r="AG154" s="7"/>
      <c r="AH154" s="7"/>
      <c r="AI154" s="7"/>
      <c r="AJ154" s="7"/>
      <c r="AK154" s="7"/>
      <c r="AL154" s="7"/>
      <c r="AM154" s="7"/>
      <c r="AN154" s="7"/>
      <c r="AO154" s="7"/>
      <c r="AP154" s="7"/>
      <c r="AQ154" s="4"/>
      <c r="AS154" s="1" t="str">
        <f aca="false">+$U$5</f>
        <v>G. RUMIÑAHUI</v>
      </c>
      <c r="AT154" s="4" t="n">
        <f aca="false">U$8</f>
        <v>124092.309</v>
      </c>
      <c r="AU154" s="0" t="n">
        <v>31</v>
      </c>
      <c r="AV154" s="4" t="n">
        <f aca="false">U$33+U$46+U$58+U$59</f>
        <v>66958.361</v>
      </c>
      <c r="AX154" s="4" t="n">
        <v>29</v>
      </c>
      <c r="AY154" s="4" t="n">
        <f aca="false">(U$144-U$153-U$155)</f>
        <v>10794.296</v>
      </c>
      <c r="AZ154" s="0" t="n">
        <v>36</v>
      </c>
      <c r="BA154" s="4" t="n">
        <f aca="false">U$96</f>
        <v>36725.719</v>
      </c>
      <c r="BB154" s="0" t="n">
        <v>26</v>
      </c>
      <c r="BC154" s="4" t="n">
        <f aca="false">U$110</f>
        <v>67696.614</v>
      </c>
      <c r="BD154" s="0" t="n">
        <v>15</v>
      </c>
      <c r="BE154" s="4" t="n">
        <f aca="false">U$106+U$107</f>
        <v>247.031</v>
      </c>
      <c r="BF154" s="0" t="n">
        <v>23</v>
      </c>
      <c r="BG154" s="4" t="n">
        <f aca="false">U$203</f>
        <v>1227.196</v>
      </c>
      <c r="BH154" s="0" t="n">
        <v>11</v>
      </c>
    </row>
    <row r="155" customFormat="false" ht="14.65" hidden="false" customHeight="false" outlineLevel="0" collapsed="false">
      <c r="A155" s="8" t="s">
        <v>310</v>
      </c>
      <c r="B155" s="1" t="s">
        <v>311</v>
      </c>
      <c r="C155" s="7" t="n">
        <v>0</v>
      </c>
      <c r="D155" s="7" t="n">
        <v>0</v>
      </c>
      <c r="E155" s="7" t="n">
        <v>7576.292</v>
      </c>
      <c r="F155" s="7" t="n">
        <v>0</v>
      </c>
      <c r="G155" s="7" t="n">
        <v>0</v>
      </c>
      <c r="H155" s="7" t="n">
        <v>0</v>
      </c>
      <c r="I155" s="7" t="n">
        <v>2236.105</v>
      </c>
      <c r="J155" s="7" t="n">
        <v>0</v>
      </c>
      <c r="K155" s="7" t="n">
        <v>0</v>
      </c>
      <c r="L155" s="7" t="n">
        <v>0</v>
      </c>
      <c r="M155" s="7" t="n">
        <v>0</v>
      </c>
      <c r="N155" s="7" t="n">
        <v>0</v>
      </c>
      <c r="O155" s="7" t="n">
        <v>0</v>
      </c>
      <c r="P155" s="7" t="n">
        <v>0</v>
      </c>
      <c r="Q155" s="7" t="n">
        <v>0</v>
      </c>
      <c r="R155" s="7" t="n">
        <v>0</v>
      </c>
      <c r="S155" s="7" t="n">
        <v>0</v>
      </c>
      <c r="T155" s="7" t="n">
        <v>0</v>
      </c>
      <c r="U155" s="7" t="n">
        <v>0</v>
      </c>
      <c r="V155" s="7" t="n">
        <v>503.095</v>
      </c>
      <c r="W155" s="7" t="n">
        <v>0</v>
      </c>
      <c r="X155" s="7" t="n">
        <v>0</v>
      </c>
      <c r="Y155" s="7" t="n">
        <v>0</v>
      </c>
      <c r="Z155" s="7" t="n">
        <v>0</v>
      </c>
      <c r="AA155" s="7" t="n">
        <v>0</v>
      </c>
      <c r="AB155" s="7" t="n">
        <v>0</v>
      </c>
      <c r="AC155" s="7" t="n">
        <v>0</v>
      </c>
      <c r="AD155" s="7" t="n">
        <v>0</v>
      </c>
      <c r="AE155" s="7" t="n">
        <v>0</v>
      </c>
      <c r="AF155" s="7" t="n">
        <v>0</v>
      </c>
      <c r="AG155" s="7" t="n">
        <v>0</v>
      </c>
      <c r="AH155" s="7" t="n">
        <v>0</v>
      </c>
      <c r="AI155" s="7" t="n">
        <v>0</v>
      </c>
      <c r="AJ155" s="7" t="n">
        <v>0</v>
      </c>
      <c r="AK155" s="7" t="n">
        <v>2977.759</v>
      </c>
      <c r="AL155" s="7" t="n">
        <v>0</v>
      </c>
      <c r="AM155" s="7" t="n">
        <v>0</v>
      </c>
      <c r="AN155" s="7" t="n">
        <v>0</v>
      </c>
      <c r="AO155" s="7" t="n">
        <v>0</v>
      </c>
      <c r="AP155" s="7" t="n">
        <v>0</v>
      </c>
      <c r="AQ155" s="4" t="n">
        <f aca="false">SUM(C155:AP155)</f>
        <v>13293.251</v>
      </c>
      <c r="AS155" s="1" t="str">
        <f aca="false">+$D$5</f>
        <v>ALBOBANCO</v>
      </c>
      <c r="AT155" s="4" t="n">
        <f aca="false">D$8</f>
        <v>67511.992</v>
      </c>
      <c r="AU155" s="0" t="n">
        <v>32</v>
      </c>
      <c r="AV155" s="4" t="n">
        <f aca="false">D$33+D$46+D$58+D$59</f>
        <v>38912.56</v>
      </c>
      <c r="AX155" s="4" t="n">
        <v>33</v>
      </c>
      <c r="AY155" s="4" t="n">
        <f aca="false">(D$144-D$153-D$155)</f>
        <v>16910.903</v>
      </c>
      <c r="AZ155" s="0" t="n">
        <v>33</v>
      </c>
      <c r="BA155" s="4" t="n">
        <f aca="false">D$96</f>
        <v>8454.057</v>
      </c>
      <c r="BB155" s="0" t="n">
        <v>32</v>
      </c>
      <c r="BC155" s="4" t="n">
        <f aca="false">D$110</f>
        <v>17823.258</v>
      </c>
      <c r="BD155" s="0" t="n">
        <v>31</v>
      </c>
      <c r="BE155" s="4" t="n">
        <f aca="false">D$106+D$107</f>
        <v>0</v>
      </c>
      <c r="BF155" s="0" t="n">
        <v>39</v>
      </c>
      <c r="BG155" s="4" t="n">
        <f aca="false">D$203</f>
        <v>-1292.226</v>
      </c>
      <c r="BH155" s="0" t="n">
        <v>38</v>
      </c>
    </row>
    <row r="156" customFormat="false" ht="14.65" hidden="false" customHeight="false" outlineLevel="0" collapsed="false">
      <c r="C156" s="7"/>
      <c r="D156" s="7"/>
      <c r="E156" s="7"/>
      <c r="F156" s="7"/>
      <c r="G156" s="7"/>
      <c r="H156" s="7"/>
      <c r="I156" s="7"/>
      <c r="J156" s="7"/>
      <c r="K156" s="7"/>
      <c r="L156" s="7"/>
      <c r="M156" s="7"/>
      <c r="N156" s="7"/>
      <c r="O156" s="7"/>
      <c r="P156" s="7"/>
      <c r="Q156" s="7"/>
      <c r="R156" s="7"/>
      <c r="S156" s="7" t="n">
        <v>0</v>
      </c>
      <c r="T156" s="7"/>
      <c r="U156" s="7"/>
      <c r="V156" s="7"/>
      <c r="W156" s="7"/>
      <c r="X156" s="7"/>
      <c r="Y156" s="7"/>
      <c r="Z156" s="7"/>
      <c r="AA156" s="7"/>
      <c r="AB156" s="7"/>
      <c r="AC156" s="7"/>
      <c r="AD156" s="7"/>
      <c r="AE156" s="7"/>
      <c r="AF156" s="7"/>
      <c r="AG156" s="7"/>
      <c r="AH156" s="7"/>
      <c r="AI156" s="7"/>
      <c r="AJ156" s="7"/>
      <c r="AK156" s="7"/>
      <c r="AL156" s="7"/>
      <c r="AM156" s="7"/>
      <c r="AN156" s="7"/>
      <c r="AO156" s="7"/>
      <c r="AP156" s="7"/>
      <c r="AQ156" s="4"/>
      <c r="AS156" s="1" t="str">
        <f aca="false">+$AB$5</f>
        <v>LOJA</v>
      </c>
      <c r="AT156" s="4" t="n">
        <f aca="false">AB$8</f>
        <v>66742.386</v>
      </c>
      <c r="AU156" s="0" t="n">
        <v>33</v>
      </c>
      <c r="AV156" s="4" t="n">
        <f aca="false">AB$33+AB$46+AB$58+AB$59</f>
        <v>46899.477</v>
      </c>
      <c r="AX156" s="4" t="n">
        <v>32</v>
      </c>
      <c r="AY156" s="4" t="n">
        <f aca="false">(AB$144-AB$153-AB$155)</f>
        <v>9323.704</v>
      </c>
      <c r="AZ156" s="0" t="n">
        <v>37</v>
      </c>
      <c r="BA156" s="4" t="n">
        <f aca="false">AB$96</f>
        <v>34259.525</v>
      </c>
      <c r="BB156" s="0" t="n">
        <v>28</v>
      </c>
      <c r="BC156" s="4" t="n">
        <f aca="false">AB$110</f>
        <v>20173.331</v>
      </c>
      <c r="BD156" s="0" t="n">
        <v>29</v>
      </c>
      <c r="BE156" s="4" t="n">
        <f aca="false">AB$106+AB$107</f>
        <v>0</v>
      </c>
      <c r="BF156" s="0" t="n">
        <v>40</v>
      </c>
      <c r="BG156" s="4" t="n">
        <f aca="false">AB$203</f>
        <v>-1941.651</v>
      </c>
      <c r="BH156" s="0" t="n">
        <v>39</v>
      </c>
    </row>
    <row r="157" customFormat="false" ht="14.65" hidden="false" customHeight="false" outlineLevel="0" collapsed="false">
      <c r="A157" s="1" t="s">
        <v>312</v>
      </c>
      <c r="B157" s="1" t="s">
        <v>313</v>
      </c>
      <c r="C157" s="7" t="n">
        <v>0</v>
      </c>
      <c r="D157" s="7" t="n">
        <v>148.385</v>
      </c>
      <c r="E157" s="7" t="n">
        <v>8479.04</v>
      </c>
      <c r="F157" s="7" t="n">
        <v>0</v>
      </c>
      <c r="G157" s="7" t="n">
        <v>5674.896</v>
      </c>
      <c r="H157" s="7" t="n">
        <v>0</v>
      </c>
      <c r="I157" s="7" t="n">
        <v>301.594</v>
      </c>
      <c r="J157" s="7" t="n">
        <v>0</v>
      </c>
      <c r="K157" s="7" t="n">
        <v>0</v>
      </c>
      <c r="L157" s="7" t="n">
        <v>0</v>
      </c>
      <c r="M157" s="7" t="n">
        <v>0</v>
      </c>
      <c r="N157" s="7" t="n">
        <v>100225.287</v>
      </c>
      <c r="O157" s="7" t="n">
        <v>3032.308</v>
      </c>
      <c r="P157" s="7" t="n">
        <v>0</v>
      </c>
      <c r="Q157" s="7" t="n">
        <v>0</v>
      </c>
      <c r="R157" s="7" t="n">
        <v>675.087</v>
      </c>
      <c r="S157" s="7" t="n">
        <v>20.403</v>
      </c>
      <c r="T157" s="7" t="n">
        <v>4200</v>
      </c>
      <c r="U157" s="7" t="n">
        <v>10084.914</v>
      </c>
      <c r="V157" s="7" t="n">
        <v>0</v>
      </c>
      <c r="W157" s="7" t="n">
        <v>0</v>
      </c>
      <c r="X157" s="7" t="n">
        <v>0</v>
      </c>
      <c r="Y157" s="7" t="n">
        <v>0</v>
      </c>
      <c r="Z157" s="7" t="n">
        <v>500</v>
      </c>
      <c r="AA157" s="7" t="n">
        <v>0</v>
      </c>
      <c r="AB157" s="7" t="n">
        <v>0</v>
      </c>
      <c r="AC157" s="7" t="n">
        <v>0</v>
      </c>
      <c r="AD157" s="7" t="n">
        <v>3722.191</v>
      </c>
      <c r="AE157" s="7" t="n">
        <v>0</v>
      </c>
      <c r="AF157" s="7" t="n">
        <v>0</v>
      </c>
      <c r="AG157" s="7" t="n">
        <v>0</v>
      </c>
      <c r="AH157" s="7" t="n">
        <v>14992.448</v>
      </c>
      <c r="AI157" s="7" t="n">
        <v>0</v>
      </c>
      <c r="AJ157" s="7" t="n">
        <v>0</v>
      </c>
      <c r="AK157" s="7" t="n">
        <v>0</v>
      </c>
      <c r="AL157" s="7" t="n">
        <v>67.021</v>
      </c>
      <c r="AM157" s="7" t="n">
        <v>500</v>
      </c>
      <c r="AN157" s="7" t="n">
        <v>0</v>
      </c>
      <c r="AO157" s="7" t="n">
        <v>0</v>
      </c>
      <c r="AP157" s="7" t="n">
        <v>4146.773</v>
      </c>
      <c r="AQ157" s="4" t="n">
        <f aca="false">SUM(C157:AP157)</f>
        <v>156770.347</v>
      </c>
      <c r="AS157" s="0" t="str">
        <f aca="false">+$AP$5</f>
        <v>UNIBANCO</v>
      </c>
      <c r="AT157" s="4" t="n">
        <f aca="false">AP$8</f>
        <v>58242.759</v>
      </c>
      <c r="AU157" s="0" t="n">
        <v>34</v>
      </c>
      <c r="AV157" s="4" t="n">
        <f aca="false">AP$33+AP$46+AP$58+AP$59</f>
        <v>26020.07</v>
      </c>
      <c r="AX157" s="4" t="n">
        <v>35</v>
      </c>
      <c r="AY157" s="4" t="n">
        <f aca="false">(AP$144-AP$153-AP$155)</f>
        <v>15259.914</v>
      </c>
      <c r="AZ157" s="0" t="n">
        <v>34</v>
      </c>
      <c r="BA157" s="4" t="n">
        <f aca="false">AP$96</f>
        <v>16545.209</v>
      </c>
      <c r="BB157" s="0" t="n">
        <v>29</v>
      </c>
      <c r="BC157" s="4" t="n">
        <f aca="false">AP$110</f>
        <v>16629.135</v>
      </c>
      <c r="BD157" s="0" t="n">
        <v>33</v>
      </c>
      <c r="BE157" s="4" t="n">
        <f aca="false">AP$106+AP$107</f>
        <v>10.084</v>
      </c>
      <c r="BF157" s="0" t="n">
        <v>27</v>
      </c>
      <c r="BG157" s="4" t="n">
        <f aca="false">AP$203</f>
        <v>-193.26</v>
      </c>
      <c r="BH157" s="0" t="n">
        <v>32</v>
      </c>
    </row>
    <row r="158" customFormat="false" ht="14.65" hidden="false" customHeight="false" outlineLevel="0" collapsed="false">
      <c r="C158" s="7"/>
      <c r="D158" s="7"/>
      <c r="E158" s="7"/>
      <c r="F158" s="7"/>
      <c r="G158" s="7"/>
      <c r="H158" s="7"/>
      <c r="I158" s="7"/>
      <c r="J158" s="7"/>
      <c r="K158" s="7"/>
      <c r="L158" s="7"/>
      <c r="M158" s="7"/>
      <c r="N158" s="7"/>
      <c r="O158" s="7"/>
      <c r="P158" s="7"/>
      <c r="Q158" s="7"/>
      <c r="R158" s="7"/>
      <c r="S158" s="7"/>
      <c r="T158" s="7"/>
      <c r="U158" s="7"/>
      <c r="V158" s="7"/>
      <c r="W158" s="7"/>
      <c r="X158" s="7"/>
      <c r="Y158" s="7"/>
      <c r="Z158" s="7"/>
      <c r="AA158" s="7"/>
      <c r="AB158" s="7"/>
      <c r="AC158" s="7"/>
      <c r="AD158" s="7"/>
      <c r="AE158" s="7"/>
      <c r="AF158" s="7"/>
      <c r="AG158" s="7"/>
      <c r="AH158" s="7"/>
      <c r="AI158" s="7"/>
      <c r="AJ158" s="7"/>
      <c r="AK158" s="7"/>
      <c r="AL158" s="7"/>
      <c r="AM158" s="7"/>
      <c r="AN158" s="7"/>
      <c r="AO158" s="7"/>
      <c r="AP158" s="7"/>
      <c r="AQ158" s="4"/>
      <c r="AS158" s="1" t="str">
        <f aca="false">+$AN$5</f>
        <v>TERRITORIAL</v>
      </c>
      <c r="AT158" s="4" t="n">
        <f aca="false">AN$8</f>
        <v>52382.888</v>
      </c>
      <c r="AU158" s="0" t="n">
        <v>35</v>
      </c>
      <c r="AV158" s="4" t="n">
        <f aca="false">AN$33+AN$46+AN$58+AN$59</f>
        <v>27833.772</v>
      </c>
      <c r="AX158" s="4" t="n">
        <v>34</v>
      </c>
      <c r="AY158" s="4" t="n">
        <f aca="false">(AN$144-AN$153-AN$155)</f>
        <v>8973.859</v>
      </c>
      <c r="AZ158" s="0" t="n">
        <v>38</v>
      </c>
      <c r="BA158" s="4" t="n">
        <f aca="false">AN$96</f>
        <v>9980.982</v>
      </c>
      <c r="BB158" s="0" t="n">
        <v>31</v>
      </c>
      <c r="BC158" s="4" t="n">
        <f aca="false">AN$110</f>
        <v>8228.062</v>
      </c>
      <c r="BD158" s="0" t="n">
        <v>36</v>
      </c>
      <c r="BE158" s="4" t="n">
        <f aca="false">AN$106+AN$107</f>
        <v>0</v>
      </c>
      <c r="BF158" s="0" t="n">
        <v>34</v>
      </c>
      <c r="BG158" s="4" t="n">
        <f aca="false">AN$203</f>
        <v>212.084</v>
      </c>
      <c r="BH158" s="0" t="n">
        <v>23</v>
      </c>
    </row>
    <row r="159" customFormat="false" ht="14.65" hidden="false" customHeight="false" outlineLevel="0" collapsed="false">
      <c r="A159" s="0" t="s">
        <v>314</v>
      </c>
      <c r="B159" s="0" t="s">
        <v>315</v>
      </c>
      <c r="C159" s="7" t="n">
        <v>0</v>
      </c>
      <c r="D159" s="7" t="n">
        <v>0</v>
      </c>
      <c r="E159" s="7" t="n">
        <v>0</v>
      </c>
      <c r="F159" s="7" t="n">
        <v>0</v>
      </c>
      <c r="G159" s="7" t="n">
        <v>0</v>
      </c>
      <c r="H159" s="7" t="n">
        <v>0</v>
      </c>
      <c r="I159" s="7" t="n">
        <v>0</v>
      </c>
      <c r="J159" s="7" t="n">
        <v>0</v>
      </c>
      <c r="K159" s="7" t="n">
        <v>0</v>
      </c>
      <c r="L159" s="7" t="n">
        <v>0</v>
      </c>
      <c r="M159" s="7" t="n">
        <v>0</v>
      </c>
      <c r="N159" s="7" t="n">
        <v>0</v>
      </c>
      <c r="O159" s="7" t="n">
        <v>0</v>
      </c>
      <c r="P159" s="7" t="n">
        <v>0</v>
      </c>
      <c r="Q159" s="7" t="n">
        <v>0</v>
      </c>
      <c r="R159" s="7" t="n">
        <v>0</v>
      </c>
      <c r="S159" s="7" t="n">
        <v>0</v>
      </c>
      <c r="T159" s="7" t="n">
        <v>0</v>
      </c>
      <c r="U159" s="7" t="n">
        <v>0</v>
      </c>
      <c r="V159" s="7" t="n">
        <v>0</v>
      </c>
      <c r="W159" s="7" t="n">
        <v>0</v>
      </c>
      <c r="X159" s="7" t="n">
        <v>0</v>
      </c>
      <c r="Y159" s="7" t="n">
        <v>0</v>
      </c>
      <c r="Z159" s="7" t="n">
        <v>0</v>
      </c>
      <c r="AA159" s="7" t="n">
        <v>0</v>
      </c>
      <c r="AB159" s="7" t="n">
        <v>0</v>
      </c>
      <c r="AC159" s="7" t="n">
        <v>0</v>
      </c>
      <c r="AD159" s="7" t="n">
        <v>0</v>
      </c>
      <c r="AE159" s="7" t="n">
        <v>0</v>
      </c>
      <c r="AF159" s="7" t="n">
        <v>0</v>
      </c>
      <c r="AG159" s="7" t="n">
        <v>0</v>
      </c>
      <c r="AH159" s="7" t="n">
        <v>0</v>
      </c>
      <c r="AI159" s="7" t="n">
        <v>0</v>
      </c>
      <c r="AJ159" s="7" t="n">
        <v>0</v>
      </c>
      <c r="AK159" s="7" t="n">
        <v>0</v>
      </c>
      <c r="AL159" s="7" t="n">
        <v>0</v>
      </c>
      <c r="AM159" s="7" t="n">
        <v>0</v>
      </c>
      <c r="AN159" s="7" t="n">
        <v>0</v>
      </c>
      <c r="AO159" s="7" t="n">
        <v>0</v>
      </c>
      <c r="AP159" s="7" t="n">
        <v>0</v>
      </c>
      <c r="AQ159" s="4" t="n">
        <f aca="false">SUM(C159:AP159)</f>
        <v>0</v>
      </c>
      <c r="AS159" s="1" t="str">
        <f aca="false">+$Z$5</f>
        <v>LITORAL</v>
      </c>
      <c r="AT159" s="4" t="n">
        <f aca="false">Z$8</f>
        <v>49389.169</v>
      </c>
      <c r="AU159" s="0" t="n">
        <v>36</v>
      </c>
      <c r="AV159" s="4" t="n">
        <f aca="false">Z$33+Z$46+Z$58+Z$59</f>
        <v>7314.912</v>
      </c>
      <c r="AX159" s="4" t="n">
        <v>39</v>
      </c>
      <c r="AY159" s="4" t="n">
        <f aca="false">(Z$144-Z$153-Z$155)</f>
        <v>2988.982</v>
      </c>
      <c r="AZ159" s="0" t="n">
        <v>40</v>
      </c>
      <c r="BA159" s="4" t="n">
        <f aca="false">Z$96</f>
        <v>2246.425</v>
      </c>
      <c r="BB159" s="0" t="n">
        <v>33</v>
      </c>
      <c r="BC159" s="4" t="n">
        <f aca="false">Z$110</f>
        <v>43211.311</v>
      </c>
      <c r="BD159" s="0" t="n">
        <v>20</v>
      </c>
      <c r="BE159" s="4" t="n">
        <f aca="false">Z$106+Z$107</f>
        <v>35.598</v>
      </c>
      <c r="BF159" s="0" t="n">
        <v>25</v>
      </c>
      <c r="BG159" s="4" t="n">
        <f aca="false">Z$203</f>
        <v>-237.069</v>
      </c>
      <c r="BH159" s="0" t="n">
        <v>33</v>
      </c>
    </row>
    <row r="160" customFormat="false" ht="14.65" hidden="false" customHeight="false" outlineLevel="0" collapsed="false">
      <c r="C160" s="7"/>
      <c r="D160" s="7"/>
      <c r="E160" s="7"/>
      <c r="F160" s="7"/>
      <c r="G160" s="7"/>
      <c r="H160" s="7"/>
      <c r="I160" s="7"/>
      <c r="J160" s="7"/>
      <c r="K160" s="7"/>
      <c r="L160" s="7"/>
      <c r="M160" s="7"/>
      <c r="N160" s="7"/>
      <c r="O160" s="7"/>
      <c r="P160" s="7"/>
      <c r="Q160" s="7"/>
      <c r="R160" s="7"/>
      <c r="S160" s="7"/>
      <c r="T160" s="7"/>
      <c r="U160" s="7"/>
      <c r="V160" s="7"/>
      <c r="W160" s="7"/>
      <c r="X160" s="7"/>
      <c r="Y160" s="7"/>
      <c r="Z160" s="7"/>
      <c r="AA160" s="7"/>
      <c r="AB160" s="7"/>
      <c r="AC160" s="7"/>
      <c r="AD160" s="7"/>
      <c r="AE160" s="7"/>
      <c r="AF160" s="7"/>
      <c r="AG160" s="7"/>
      <c r="AH160" s="7"/>
      <c r="AI160" s="7"/>
      <c r="AJ160" s="7"/>
      <c r="AK160" s="7"/>
      <c r="AL160" s="7"/>
      <c r="AM160" s="7"/>
      <c r="AN160" s="7"/>
      <c r="AO160" s="7"/>
      <c r="AP160" s="7"/>
      <c r="AQ160" s="4"/>
      <c r="AS160" s="0" t="str">
        <f aca="false">+$W$5</f>
        <v>ING BANK </v>
      </c>
      <c r="AT160" s="4" t="n">
        <f aca="false">W$8</f>
        <v>39219.922</v>
      </c>
      <c r="AU160" s="0" t="n">
        <v>37</v>
      </c>
      <c r="AV160" s="4" t="n">
        <f aca="false">W$33+W$46+W$58+W$59</f>
        <v>8727.39</v>
      </c>
      <c r="AX160" s="4" t="n">
        <v>37</v>
      </c>
      <c r="AY160" s="4" t="n">
        <f aca="false">(W$144-W$153-W$155)</f>
        <v>14417.967</v>
      </c>
      <c r="AZ160" s="0" t="n">
        <v>35</v>
      </c>
      <c r="BA160" s="4" t="n">
        <f aca="false">W$96</f>
        <v>0</v>
      </c>
      <c r="BB160" s="0" t="n">
        <v>40</v>
      </c>
      <c r="BC160" s="4" t="n">
        <f aca="false">W$110</f>
        <v>0</v>
      </c>
      <c r="BD160" s="0" t="n">
        <v>40</v>
      </c>
      <c r="BE160" s="4" t="n">
        <f aca="false">W$106+W$107</f>
        <v>0</v>
      </c>
      <c r="BF160" s="0" t="n">
        <v>36</v>
      </c>
      <c r="BG160" s="4" t="n">
        <f aca="false">W$203</f>
        <v>47.167</v>
      </c>
      <c r="BH160" s="0" t="n">
        <v>27</v>
      </c>
    </row>
    <row r="161" customFormat="false" ht="14.65" hidden="false" customHeight="false" outlineLevel="0" collapsed="false">
      <c r="A161" s="1" t="s">
        <v>316</v>
      </c>
      <c r="B161" s="1" t="s">
        <v>254</v>
      </c>
      <c r="C161" s="7" t="n">
        <v>2523.217</v>
      </c>
      <c r="D161" s="7" t="n">
        <v>806.93</v>
      </c>
      <c r="E161" s="7" t="n">
        <v>5559.26</v>
      </c>
      <c r="F161" s="7" t="n">
        <v>6319.233</v>
      </c>
      <c r="G161" s="7" t="n">
        <v>1944.334</v>
      </c>
      <c r="H161" s="7" t="n">
        <v>12061.187</v>
      </c>
      <c r="I161" s="7" t="n">
        <v>3373.665</v>
      </c>
      <c r="J161" s="7" t="n">
        <v>8.004</v>
      </c>
      <c r="K161" s="7" t="n">
        <v>7084.053</v>
      </c>
      <c r="L161" s="7" t="n">
        <v>3124.377</v>
      </c>
      <c r="M161" s="7" t="n">
        <v>2703.745</v>
      </c>
      <c r="N161" s="7" t="n">
        <v>0</v>
      </c>
      <c r="O161" s="7" t="n">
        <v>4230.877</v>
      </c>
      <c r="P161" s="7" t="n">
        <v>509.915</v>
      </c>
      <c r="Q161" s="7" t="n">
        <v>30532.217</v>
      </c>
      <c r="R161" s="7" t="n">
        <v>4761.429</v>
      </c>
      <c r="S161" s="7" t="n">
        <v>1784.37</v>
      </c>
      <c r="T161" s="7" t="n">
        <v>0</v>
      </c>
      <c r="U161" s="7" t="n">
        <v>-8932.915</v>
      </c>
      <c r="V161" s="7" t="n">
        <v>8019.813</v>
      </c>
      <c r="W161" s="7" t="n">
        <v>1020.167</v>
      </c>
      <c r="X161" s="7" t="n">
        <v>12941.698</v>
      </c>
      <c r="Y161" s="7" t="n">
        <v>576.591</v>
      </c>
      <c r="Z161" s="7" t="n">
        <v>50.97</v>
      </c>
      <c r="AA161" s="7" t="n">
        <v>9433.746</v>
      </c>
      <c r="AB161" s="7" t="n">
        <v>1477.881</v>
      </c>
      <c r="AC161" s="7" t="n">
        <v>3031.652</v>
      </c>
      <c r="AD161" s="7" t="n">
        <v>-7143.862</v>
      </c>
      <c r="AE161" s="7" t="n">
        <v>28824.658</v>
      </c>
      <c r="AF161" s="7" t="n">
        <v>69903.521</v>
      </c>
      <c r="AG161" s="7" t="n">
        <v>51939.919</v>
      </c>
      <c r="AH161" s="7" t="n">
        <v>6422.776</v>
      </c>
      <c r="AI161" s="7" t="n">
        <v>27631.039</v>
      </c>
      <c r="AJ161" s="7" t="n">
        <v>18788.639</v>
      </c>
      <c r="AK161" s="7" t="n">
        <v>0</v>
      </c>
      <c r="AL161" s="7" t="n">
        <v>2674.115</v>
      </c>
      <c r="AM161" s="7" t="n">
        <v>41.067</v>
      </c>
      <c r="AN161" s="7" t="n">
        <v>1446.596</v>
      </c>
      <c r="AO161" s="7" t="n">
        <v>432.355</v>
      </c>
      <c r="AP161" s="7" t="n">
        <v>-1626.228</v>
      </c>
      <c r="AQ161" s="4" t="n">
        <f aca="false">SUM(C161:AP161)</f>
        <v>314281.011</v>
      </c>
      <c r="AS161" s="1" t="str">
        <f aca="false">+$M$5</f>
        <v>COM. DE MANABI</v>
      </c>
      <c r="AT161" s="4" t="n">
        <f aca="false">M$8</f>
        <v>35234.027</v>
      </c>
      <c r="AU161" s="0" t="n">
        <v>38</v>
      </c>
      <c r="AV161" s="4" t="n">
        <f aca="false">M$33+M$46+M$58+M$59</f>
        <v>22251.649</v>
      </c>
      <c r="AX161" s="4" t="n">
        <v>36</v>
      </c>
      <c r="AY161" s="4" t="n">
        <f aca="false">(M$144-M$153-M$155)</f>
        <v>8644.517</v>
      </c>
      <c r="AZ161" s="0" t="n">
        <v>39</v>
      </c>
      <c r="BA161" s="4" t="n">
        <f aca="false">M$96</f>
        <v>14951.488</v>
      </c>
      <c r="BB161" s="0" t="n">
        <v>30</v>
      </c>
      <c r="BC161" s="4" t="n">
        <f aca="false">M$110</f>
        <v>6472.129</v>
      </c>
      <c r="BD161" s="0" t="n">
        <v>37</v>
      </c>
      <c r="BE161" s="4" t="n">
        <f aca="false">M$106+M$107</f>
        <v>0.174</v>
      </c>
      <c r="BF161" s="0" t="n">
        <v>28</v>
      </c>
      <c r="BG161" s="4" t="n">
        <f aca="false">M$203</f>
        <v>851.539</v>
      </c>
      <c r="BH161" s="0" t="n">
        <v>16</v>
      </c>
    </row>
    <row r="162" customFormat="false" ht="14.65" hidden="false" customHeight="false" outlineLevel="0" collapsed="false">
      <c r="A162" s="1" t="s">
        <v>317</v>
      </c>
      <c r="B162" s="1" t="s">
        <v>318</v>
      </c>
      <c r="C162" s="7" t="n">
        <v>2523.217</v>
      </c>
      <c r="D162" s="7" t="n">
        <v>806.93</v>
      </c>
      <c r="E162" s="7" t="n">
        <v>5559.26</v>
      </c>
      <c r="F162" s="7" t="n">
        <v>6319.233</v>
      </c>
      <c r="G162" s="7" t="n">
        <v>1944.334</v>
      </c>
      <c r="H162" s="7" t="n">
        <v>12061.187</v>
      </c>
      <c r="I162" s="7" t="n">
        <v>3373.665</v>
      </c>
      <c r="J162" s="7" t="n">
        <v>8.004</v>
      </c>
      <c r="K162" s="7" t="n">
        <v>7084.053</v>
      </c>
      <c r="L162" s="7" t="n">
        <v>3124.377</v>
      </c>
      <c r="M162" s="7" t="n">
        <v>2703.745</v>
      </c>
      <c r="N162" s="7" t="n">
        <v>0</v>
      </c>
      <c r="O162" s="7" t="n">
        <v>4230.877</v>
      </c>
      <c r="P162" s="7" t="n">
        <v>509.915</v>
      </c>
      <c r="Q162" s="7" t="n">
        <v>30532.217</v>
      </c>
      <c r="R162" s="7" t="n">
        <v>4761.429</v>
      </c>
      <c r="S162" s="7" t="n">
        <v>1784.37</v>
      </c>
      <c r="T162" s="7" t="n">
        <v>0</v>
      </c>
      <c r="U162" s="7" t="n">
        <v>-8932.915</v>
      </c>
      <c r="V162" s="7" t="n">
        <v>8019.813</v>
      </c>
      <c r="W162" s="7" t="n">
        <v>1020.167</v>
      </c>
      <c r="X162" s="7" t="n">
        <v>12941.698</v>
      </c>
      <c r="Y162" s="7" t="n">
        <v>576.591</v>
      </c>
      <c r="Z162" s="7" t="n">
        <v>50.97</v>
      </c>
      <c r="AA162" s="7" t="n">
        <v>9433.746</v>
      </c>
      <c r="AB162" s="7" t="n">
        <v>1477.881</v>
      </c>
      <c r="AC162" s="7" t="n">
        <v>3031.652</v>
      </c>
      <c r="AD162" s="7" t="n">
        <v>-7143.862</v>
      </c>
      <c r="AE162" s="7" t="n">
        <v>28824.658</v>
      </c>
      <c r="AF162" s="7" t="n">
        <v>69903.521</v>
      </c>
      <c r="AG162" s="7" t="n">
        <v>51939.919</v>
      </c>
      <c r="AH162" s="7" t="n">
        <v>6422.776</v>
      </c>
      <c r="AI162" s="7" t="n">
        <v>27631.039</v>
      </c>
      <c r="AJ162" s="7" t="n">
        <v>18788.639</v>
      </c>
      <c r="AK162" s="7" t="n">
        <v>0</v>
      </c>
      <c r="AL162" s="7" t="n">
        <v>2674.115</v>
      </c>
      <c r="AM162" s="7" t="n">
        <v>41.067</v>
      </c>
      <c r="AN162" s="7" t="n">
        <v>1446.596</v>
      </c>
      <c r="AO162" s="7" t="n">
        <v>432.355</v>
      </c>
      <c r="AP162" s="7" t="n">
        <v>-1626.228</v>
      </c>
      <c r="AQ162" s="4" t="n">
        <f aca="false">SUM(C162:AP162)</f>
        <v>314281.011</v>
      </c>
      <c r="AS162" s="1" t="str">
        <f aca="false">+$AM$5</f>
        <v>SUDAMERICANO</v>
      </c>
      <c r="AT162" s="4" t="n">
        <f aca="false">AM$8</f>
        <v>27856.312</v>
      </c>
      <c r="AU162" s="0" t="n">
        <v>39</v>
      </c>
      <c r="AV162" s="4" t="n">
        <f aca="false">AM$33+AM$46+AM$58+AM$59</f>
        <v>8148.401</v>
      </c>
      <c r="AX162" s="4" t="n">
        <v>38</v>
      </c>
      <c r="AY162" s="4" t="n">
        <f aca="false">(AM$144-AM$153-AM$155)</f>
        <v>23062.049</v>
      </c>
      <c r="AZ162" s="0" t="n">
        <v>28</v>
      </c>
      <c r="BA162" s="4" t="n">
        <f aca="false">AM$96</f>
        <v>1333.696</v>
      </c>
      <c r="BB162" s="0" t="n">
        <v>35</v>
      </c>
      <c r="BC162" s="4" t="n">
        <f aca="false">AM$110</f>
        <v>2041.835</v>
      </c>
      <c r="BD162" s="0" t="n">
        <v>38</v>
      </c>
      <c r="BE162" s="4" t="n">
        <f aca="false">AM$106+AM$107</f>
        <v>0</v>
      </c>
      <c r="BF162" s="0" t="n">
        <v>35</v>
      </c>
      <c r="BG162" s="4" t="n">
        <f aca="false">AM$203</f>
        <v>48.688</v>
      </c>
      <c r="BH162" s="0" t="n">
        <v>26</v>
      </c>
    </row>
    <row r="163" customFormat="false" ht="14.65" hidden="false" customHeight="false" outlineLevel="0" collapsed="false">
      <c r="A163" s="1" t="s">
        <v>319</v>
      </c>
      <c r="B163" s="1" t="s">
        <v>320</v>
      </c>
      <c r="C163" s="7" t="n">
        <v>0</v>
      </c>
      <c r="D163" s="7" t="n">
        <v>0</v>
      </c>
      <c r="E163" s="7" t="n">
        <v>0</v>
      </c>
      <c r="F163" s="7" t="n">
        <v>0</v>
      </c>
      <c r="G163" s="7" t="n">
        <v>0</v>
      </c>
      <c r="H163" s="7" t="n">
        <v>0</v>
      </c>
      <c r="I163" s="7" t="n">
        <v>0</v>
      </c>
      <c r="J163" s="7" t="n">
        <v>0</v>
      </c>
      <c r="K163" s="7" t="n">
        <v>0</v>
      </c>
      <c r="L163" s="7" t="n">
        <v>0</v>
      </c>
      <c r="M163" s="7" t="n">
        <v>0</v>
      </c>
      <c r="N163" s="7" t="n">
        <v>0</v>
      </c>
      <c r="O163" s="7" t="n">
        <v>0</v>
      </c>
      <c r="P163" s="7" t="n">
        <v>0</v>
      </c>
      <c r="Q163" s="7" t="n">
        <v>0</v>
      </c>
      <c r="R163" s="7" t="n">
        <v>0</v>
      </c>
      <c r="S163" s="7" t="n">
        <v>0</v>
      </c>
      <c r="T163" s="7" t="n">
        <v>0</v>
      </c>
      <c r="U163" s="7" t="n">
        <v>0</v>
      </c>
      <c r="V163" s="7" t="n">
        <v>0</v>
      </c>
      <c r="W163" s="7" t="n">
        <v>0</v>
      </c>
      <c r="X163" s="7" t="n">
        <v>0</v>
      </c>
      <c r="Y163" s="7" t="n">
        <v>0</v>
      </c>
      <c r="Z163" s="7" t="n">
        <v>0</v>
      </c>
      <c r="AA163" s="7" t="n">
        <v>0</v>
      </c>
      <c r="AB163" s="7" t="n">
        <v>0</v>
      </c>
      <c r="AC163" s="7" t="n">
        <v>0</v>
      </c>
      <c r="AD163" s="7" t="n">
        <v>0</v>
      </c>
      <c r="AE163" s="7" t="n">
        <v>0</v>
      </c>
      <c r="AF163" s="7" t="n">
        <v>0</v>
      </c>
      <c r="AG163" s="7" t="n">
        <v>0</v>
      </c>
      <c r="AH163" s="7" t="n">
        <v>0</v>
      </c>
      <c r="AI163" s="7" t="n">
        <v>0</v>
      </c>
      <c r="AJ163" s="7" t="n">
        <v>0</v>
      </c>
      <c r="AK163" s="7" t="n">
        <v>0</v>
      </c>
      <c r="AL163" s="7" t="n">
        <v>0</v>
      </c>
      <c r="AM163" s="7" t="n">
        <v>0</v>
      </c>
      <c r="AN163" s="7" t="n">
        <v>0</v>
      </c>
      <c r="AO163" s="7" t="n">
        <v>0</v>
      </c>
      <c r="AP163" s="7" t="n">
        <v>0</v>
      </c>
      <c r="AQ163" s="4" t="n">
        <f aca="false">SUM(C163:AP163)</f>
        <v>0</v>
      </c>
      <c r="AS163" s="0" t="str">
        <f aca="false">+$J$5</f>
        <v>CENTRO MUNDO</v>
      </c>
      <c r="AT163" s="4" t="n">
        <f aca="false">J$8</f>
        <v>19912.616</v>
      </c>
      <c r="AU163" s="0" t="n">
        <v>40</v>
      </c>
      <c r="AV163" s="4" t="n">
        <f aca="false">J$33+J$46+J$58+J$59</f>
        <v>3583.481</v>
      </c>
      <c r="AX163" s="4" t="n">
        <v>40</v>
      </c>
      <c r="AY163" s="4" t="n">
        <f aca="false">(J$144-J$153-J$155)</f>
        <v>17912.883</v>
      </c>
      <c r="AZ163" s="0" t="n">
        <v>32</v>
      </c>
      <c r="BA163" s="4" t="n">
        <f aca="false">J$96</f>
        <v>145.097</v>
      </c>
      <c r="BB163" s="0" t="n">
        <v>37</v>
      </c>
      <c r="BC163" s="4" t="n">
        <f aca="false">J$110</f>
        <v>222.032</v>
      </c>
      <c r="BD163" s="0" t="n">
        <v>39</v>
      </c>
      <c r="BE163" s="4" t="n">
        <f aca="false">J$106+J$107</f>
        <v>27.1</v>
      </c>
      <c r="BF163" s="0" t="n">
        <v>26</v>
      </c>
      <c r="BG163" s="4" t="n">
        <f aca="false">J$203</f>
        <v>1316.054</v>
      </c>
      <c r="BH163" s="0" t="n">
        <v>10</v>
      </c>
    </row>
    <row r="164" customFormat="false" ht="14.65" hidden="false" customHeight="false" outlineLevel="0" collapsed="false">
      <c r="C164" s="7"/>
      <c r="D164" s="7"/>
      <c r="E164" s="7"/>
      <c r="F164" s="7"/>
      <c r="G164" s="7"/>
      <c r="H164" s="7"/>
      <c r="I164" s="7"/>
      <c r="J164" s="7"/>
      <c r="K164" s="7"/>
      <c r="L164" s="7"/>
      <c r="M164" s="7"/>
      <c r="N164" s="7"/>
      <c r="O164" s="7"/>
      <c r="P164" s="7"/>
      <c r="Q164" s="7"/>
      <c r="R164" s="7"/>
      <c r="S164" s="7"/>
      <c r="T164" s="7"/>
      <c r="U164" s="7"/>
      <c r="V164" s="7"/>
      <c r="W164" s="7"/>
      <c r="X164" s="7"/>
      <c r="Y164" s="7"/>
      <c r="Z164" s="7"/>
      <c r="AA164" s="7"/>
      <c r="AB164" s="7"/>
      <c r="AC164" s="7"/>
      <c r="AD164" s="7"/>
      <c r="AE164" s="7"/>
      <c r="AF164" s="7"/>
      <c r="AG164" s="7"/>
      <c r="AH164" s="7"/>
      <c r="AI164" s="7"/>
      <c r="AJ164" s="7"/>
      <c r="AK164" s="7"/>
      <c r="AL164" s="7"/>
      <c r="AM164" s="7"/>
      <c r="AN164" s="7"/>
      <c r="AO164" s="7"/>
      <c r="AP164" s="7"/>
      <c r="AQ164" s="4"/>
      <c r="AS164" s="1"/>
      <c r="AY164" s="4"/>
    </row>
    <row r="165" customFormat="false" ht="14.65" hidden="false" customHeight="false" outlineLevel="0" collapsed="false">
      <c r="A165" s="8" t="s">
        <v>321</v>
      </c>
      <c r="B165" s="1" t="s">
        <v>322</v>
      </c>
      <c r="C165" s="7" t="n">
        <v>-5052.554</v>
      </c>
      <c r="D165" s="7" t="n">
        <v>-178.813</v>
      </c>
      <c r="E165" s="7" t="n">
        <v>-4354.282</v>
      </c>
      <c r="F165" s="7" t="n">
        <v>-3922.252</v>
      </c>
      <c r="G165" s="7" t="n">
        <v>24.62</v>
      </c>
      <c r="H165" s="7" t="n">
        <v>-354.576</v>
      </c>
      <c r="I165" s="7" t="n">
        <v>707.476</v>
      </c>
      <c r="J165" s="7" t="n">
        <v>-217.986</v>
      </c>
      <c r="K165" s="7" t="n">
        <v>-20483.805</v>
      </c>
      <c r="L165" s="7" t="n">
        <v>-243.036</v>
      </c>
      <c r="M165" s="7" t="n">
        <v>-1375.698</v>
      </c>
      <c r="N165" s="7" t="n">
        <v>11524.89</v>
      </c>
      <c r="O165" s="7" t="n">
        <v>-2214.726</v>
      </c>
      <c r="P165" s="7" t="n">
        <v>-318.763</v>
      </c>
      <c r="Q165" s="7" t="n">
        <v>4319.481</v>
      </c>
      <c r="R165" s="7" t="n">
        <v>-3245.317</v>
      </c>
      <c r="S165" s="7" t="n">
        <v>-880.102</v>
      </c>
      <c r="T165" s="7" t="n">
        <v>-1107.912</v>
      </c>
      <c r="U165" s="7" t="n">
        <v>-1378.838</v>
      </c>
      <c r="V165" s="7" t="n">
        <v>634.431</v>
      </c>
      <c r="W165" s="7" t="n">
        <v>-2290.143</v>
      </c>
      <c r="X165" s="7" t="n">
        <v>0</v>
      </c>
      <c r="Y165" s="7" t="n">
        <v>-135.86</v>
      </c>
      <c r="Z165" s="7" t="n">
        <v>-2865.452</v>
      </c>
      <c r="AA165" s="7" t="n">
        <v>-66.1</v>
      </c>
      <c r="AB165" s="7" t="n">
        <v>-1088.165</v>
      </c>
      <c r="AC165" s="7" t="n">
        <v>-2860.455</v>
      </c>
      <c r="AD165" s="7" t="n">
        <v>-1258.096</v>
      </c>
      <c r="AE165" s="7" t="n">
        <v>38114.799</v>
      </c>
      <c r="AF165" s="7" t="n">
        <v>26010.745</v>
      </c>
      <c r="AG165" s="7" t="n">
        <v>-4341.064</v>
      </c>
      <c r="AH165" s="7" t="n">
        <v>-10963.684</v>
      </c>
      <c r="AI165" s="7" t="n">
        <v>1152.136</v>
      </c>
      <c r="AJ165" s="7" t="n">
        <v>2435.763</v>
      </c>
      <c r="AK165" s="7" t="n">
        <v>-815.403</v>
      </c>
      <c r="AL165" s="7" t="n">
        <v>2584.456</v>
      </c>
      <c r="AM165" s="7" t="n">
        <v>6506.796</v>
      </c>
      <c r="AN165" s="7" t="n">
        <v>-88.057</v>
      </c>
      <c r="AO165" s="7" t="n">
        <v>0</v>
      </c>
      <c r="AP165" s="7" t="n">
        <v>697.156</v>
      </c>
      <c r="AQ165" s="4" t="n">
        <f aca="false">SUM(C165:AP165)</f>
        <v>22611.61</v>
      </c>
      <c r="AS165" s="0" t="str">
        <f aca="false">+$AQ$5</f>
        <v>TOTAL GENERAL</v>
      </c>
      <c r="AT165" s="4" t="n">
        <f aca="false">AQ$8</f>
        <v>21622316.29</v>
      </c>
      <c r="AU165" s="4"/>
      <c r="AV165" s="4" t="n">
        <f aca="false">AQ$33+AQ$46+AQ$58+AQ$59</f>
        <v>11509404.244</v>
      </c>
      <c r="AX165" s="4"/>
      <c r="AY165" s="4" t="n">
        <f aca="false">(AQ$144-AQ$153-AQ$155)</f>
        <v>3187111.694</v>
      </c>
      <c r="BA165" s="4" t="n">
        <f aca="false">AQ$96</f>
        <v>6249750.615</v>
      </c>
      <c r="BC165" s="4" t="n">
        <f aca="false">AQ$110</f>
        <v>5202169.674</v>
      </c>
      <c r="BE165" s="4" t="n">
        <f aca="false">AQ$106+AQ$107</f>
        <v>281878.881</v>
      </c>
      <c r="BG165" s="4" t="n">
        <f aca="false">AQ$203</f>
        <v>20264.758</v>
      </c>
      <c r="BH165" s="4"/>
    </row>
    <row r="166" customFormat="false" ht="14.65" hidden="false" customHeight="false" outlineLevel="0" collapsed="false">
      <c r="C166" s="7"/>
      <c r="D166" s="7"/>
      <c r="E166" s="7"/>
      <c r="F166" s="7"/>
      <c r="G166" s="7"/>
      <c r="H166" s="7"/>
      <c r="I166" s="7"/>
      <c r="J166" s="7"/>
      <c r="K166" s="7"/>
      <c r="L166" s="7"/>
      <c r="M166" s="7"/>
      <c r="N166" s="7"/>
      <c r="O166" s="7"/>
      <c r="P166" s="7"/>
      <c r="Q166" s="7"/>
      <c r="R166" s="7"/>
      <c r="S166" s="7"/>
      <c r="T166" s="7"/>
      <c r="U166" s="7"/>
      <c r="V166" s="7"/>
      <c r="W166" s="7"/>
      <c r="X166" s="7"/>
      <c r="Y166" s="7"/>
      <c r="Z166" s="7"/>
      <c r="AA166" s="7"/>
      <c r="AB166" s="7"/>
      <c r="AC166" s="7"/>
      <c r="AD166" s="7"/>
      <c r="AE166" s="7"/>
      <c r="AF166" s="7"/>
      <c r="AG166" s="7"/>
      <c r="AH166" s="7"/>
      <c r="AI166" s="7"/>
      <c r="AJ166" s="7"/>
      <c r="AK166" s="7"/>
      <c r="AL166" s="7"/>
      <c r="AM166" s="7"/>
      <c r="AN166" s="7"/>
      <c r="AO166" s="7"/>
      <c r="AP166" s="7"/>
      <c r="AQ166" s="4"/>
      <c r="AV166" s="4"/>
      <c r="AY166" s="4"/>
      <c r="BA166" s="4"/>
      <c r="BC166" s="4"/>
      <c r="BE166" s="4"/>
      <c r="BF166" s="4"/>
      <c r="BG166" s="4"/>
    </row>
    <row r="167" customFormat="false" ht="14.65" hidden="false" customHeight="false" outlineLevel="0" collapsed="false">
      <c r="A167" s="1" t="s">
        <v>323</v>
      </c>
      <c r="B167" s="1" t="s">
        <v>324</v>
      </c>
      <c r="C167" s="7" t="n">
        <v>5669.309</v>
      </c>
      <c r="D167" s="7" t="n">
        <v>889.96</v>
      </c>
      <c r="E167" s="7" t="n">
        <v>10465.547</v>
      </c>
      <c r="F167" s="7" t="n">
        <v>13414.679</v>
      </c>
      <c r="G167" s="7" t="n">
        <v>9785.157</v>
      </c>
      <c r="H167" s="7" t="n">
        <v>9877.888</v>
      </c>
      <c r="I167" s="7" t="n">
        <v>3967.572</v>
      </c>
      <c r="J167" s="7" t="n">
        <v>2078.424</v>
      </c>
      <c r="K167" s="7" t="n">
        <v>11651.493</v>
      </c>
      <c r="L167" s="7" t="n">
        <v>3788.49</v>
      </c>
      <c r="M167" s="7" t="n">
        <v>1530.688</v>
      </c>
      <c r="N167" s="7" t="n">
        <v>93918.563</v>
      </c>
      <c r="O167" s="7" t="n">
        <v>11274.985</v>
      </c>
      <c r="P167" s="7" t="n">
        <v>6227.72</v>
      </c>
      <c r="Q167" s="7" t="n">
        <v>85577.145</v>
      </c>
      <c r="R167" s="7" t="n">
        <v>5827.729</v>
      </c>
      <c r="S167" s="7" t="n">
        <v>4421.346</v>
      </c>
      <c r="T167" s="7" t="n">
        <v>3860.801</v>
      </c>
      <c r="U167" s="7" t="n">
        <v>4781.001</v>
      </c>
      <c r="V167" s="7" t="n">
        <v>26637.129</v>
      </c>
      <c r="W167" s="7" t="n">
        <v>893.694</v>
      </c>
      <c r="X167" s="7" t="n">
        <v>6320.428</v>
      </c>
      <c r="Y167" s="7" t="n">
        <v>3369.697</v>
      </c>
      <c r="Z167" s="7" t="n">
        <v>1798.437</v>
      </c>
      <c r="AA167" s="7" t="n">
        <v>3884.469</v>
      </c>
      <c r="AB167" s="7" t="n">
        <v>2196.31</v>
      </c>
      <c r="AC167" s="7" t="n">
        <v>6152.147</v>
      </c>
      <c r="AD167" s="7" t="n">
        <v>7245.267</v>
      </c>
      <c r="AE167" s="7" t="n">
        <v>66510.363</v>
      </c>
      <c r="AF167" s="7" t="n">
        <v>109507.733</v>
      </c>
      <c r="AG167" s="7" t="n">
        <v>32859.546</v>
      </c>
      <c r="AH167" s="7" t="n">
        <v>27458.262</v>
      </c>
      <c r="AI167" s="7" t="n">
        <v>27272.383</v>
      </c>
      <c r="AJ167" s="7" t="n">
        <v>16800.02</v>
      </c>
      <c r="AK167" s="7" t="n">
        <v>107492.641</v>
      </c>
      <c r="AL167" s="7" t="n">
        <v>5798.549</v>
      </c>
      <c r="AM167" s="7" t="n">
        <v>453.186</v>
      </c>
      <c r="AN167" s="7" t="n">
        <v>815.385</v>
      </c>
      <c r="AO167" s="7" t="n">
        <v>11196.548</v>
      </c>
      <c r="AP167" s="7" t="n">
        <v>1332.808</v>
      </c>
      <c r="AQ167" s="4" t="n">
        <f aca="false">SUM(C167:AP167)</f>
        <v>755003.499</v>
      </c>
      <c r="AV167" s="4"/>
      <c r="BA167" s="4"/>
      <c r="BB167" s="4"/>
      <c r="BG167" s="4"/>
      <c r="BH167" s="4"/>
    </row>
    <row r="168" customFormat="false" ht="14.65" hidden="false" customHeight="false" outlineLevel="0" collapsed="false">
      <c r="C168" s="7"/>
      <c r="D168" s="7"/>
      <c r="E168" s="7"/>
      <c r="F168" s="7"/>
      <c r="G168" s="7"/>
      <c r="H168" s="7"/>
      <c r="I168" s="7"/>
      <c r="J168" s="7"/>
      <c r="K168" s="7"/>
      <c r="L168" s="7"/>
      <c r="M168" s="7"/>
      <c r="N168" s="7"/>
      <c r="O168" s="7"/>
      <c r="P168" s="7"/>
      <c r="Q168" s="7"/>
      <c r="R168" s="7"/>
      <c r="S168" s="7"/>
      <c r="T168" s="7"/>
      <c r="U168" s="7"/>
      <c r="V168" s="7"/>
      <c r="W168" s="7"/>
      <c r="X168" s="7"/>
      <c r="Y168" s="7"/>
      <c r="Z168" s="7"/>
      <c r="AA168" s="7"/>
      <c r="AB168" s="7"/>
      <c r="AC168" s="7"/>
      <c r="AD168" s="7"/>
      <c r="AE168" s="7"/>
      <c r="AF168" s="7"/>
      <c r="AG168" s="7"/>
      <c r="AH168" s="7"/>
      <c r="AI168" s="7"/>
      <c r="AJ168" s="7"/>
      <c r="AK168" s="7"/>
      <c r="AL168" s="7"/>
      <c r="AM168" s="7"/>
      <c r="AN168" s="7"/>
      <c r="AO168" s="7"/>
      <c r="AP168" s="7"/>
      <c r="AQ168" s="4"/>
      <c r="AV168" s="4"/>
    </row>
    <row r="169" customFormat="false" ht="14.65" hidden="false" customHeight="false" outlineLevel="0" collapsed="false">
      <c r="B169" s="0" t="s">
        <v>325</v>
      </c>
      <c r="C169" s="7" t="n">
        <f aca="false">+C167+C144+C94</f>
        <v>296018.736</v>
      </c>
      <c r="D169" s="7" t="n">
        <f aca="false">+D167+D144+D94</f>
        <v>69694.178</v>
      </c>
      <c r="E169" s="7" t="n">
        <f aca="false">+E167+E144+E94</f>
        <v>416232.332</v>
      </c>
      <c r="F169" s="7" t="n">
        <f aca="false">+F167+F144+F94</f>
        <v>373232.905</v>
      </c>
      <c r="G169" s="7" t="n">
        <f aca="false">+G167+G144+G94</f>
        <v>254109.802</v>
      </c>
      <c r="H169" s="7" t="n">
        <f aca="false">+H167+H144+H94</f>
        <v>298998.397</v>
      </c>
      <c r="I169" s="7" t="n">
        <f aca="false">+I167+I144+I94</f>
        <v>135777.431</v>
      </c>
      <c r="J169" s="7" t="n">
        <f aca="false">+J167+J144+J94</f>
        <v>20674.986</v>
      </c>
      <c r="K169" s="7" t="n">
        <f aca="false">+K167+K144+K94</f>
        <v>502240.458</v>
      </c>
      <c r="L169" s="7" t="n">
        <f aca="false">+L167+L144+L94</f>
        <v>131286.583</v>
      </c>
      <c r="M169" s="7" t="n">
        <f aca="false">+M167+M144+M94</f>
        <v>35913.176</v>
      </c>
      <c r="N169" s="7" t="n">
        <f aca="false">+N167+N144+N94</f>
        <v>1761575.751</v>
      </c>
      <c r="O169" s="7" t="n">
        <f aca="false">+O167+O144+O94</f>
        <v>347781.662</v>
      </c>
      <c r="P169" s="7" t="n">
        <f aca="false">+P167+P144+P94</f>
        <v>245769.569</v>
      </c>
      <c r="Q169" s="7" t="n">
        <f aca="false">+Q167+Q144+Q94</f>
        <v>3025948.991</v>
      </c>
      <c r="R169" s="7" t="n">
        <f aca="false">+R167+R144+R94</f>
        <v>304510.172</v>
      </c>
      <c r="S169" s="7" t="n">
        <f aca="false">+S167+S144+S94</f>
        <v>192472.963</v>
      </c>
      <c r="T169" s="7" t="n">
        <f aca="false">+T167+T144+T94</f>
        <v>145098.911</v>
      </c>
      <c r="U169" s="7" t="n">
        <f aca="false">+U167+U144+U94</f>
        <v>127646.114</v>
      </c>
      <c r="V169" s="7" t="n">
        <f aca="false">+V167+V144+V94</f>
        <v>777840.757</v>
      </c>
      <c r="W169" s="7" t="n">
        <f aca="false">+W167+W144+W94</f>
        <v>40066.449</v>
      </c>
      <c r="X169" s="7" t="n">
        <f aca="false">+X167+X144+X94</f>
        <v>239475.945</v>
      </c>
      <c r="Y169" s="7" t="n">
        <f aca="false">+Y167+Y144+Y94</f>
        <v>128362.495</v>
      </c>
      <c r="Z169" s="7" t="n">
        <f aca="false">+Z167+Z144+Z94</f>
        <v>51424.675</v>
      </c>
      <c r="AA169" s="7" t="n">
        <f aca="false">+AA167+AA144+AA94</f>
        <v>164984.942</v>
      </c>
      <c r="AB169" s="7" t="n">
        <f aca="false">+AB167+AB144+AB94</f>
        <v>70880.347</v>
      </c>
      <c r="AC169" s="7" t="n">
        <f aca="false">+AC167+AC144+AC94</f>
        <v>159681.123</v>
      </c>
      <c r="AD169" s="7" t="n">
        <f aca="false">+AD167+AD144+AD94</f>
        <v>323203.237</v>
      </c>
      <c r="AE169" s="7" t="n">
        <f aca="false">+AE167+AE144+AE94</f>
        <v>2759322.228</v>
      </c>
      <c r="AF169" s="7" t="n">
        <f aca="false">+AF167+AF144+AF94</f>
        <v>1944916.691</v>
      </c>
      <c r="AG169" s="7" t="n">
        <f aca="false">+AG167+AG144+AG94</f>
        <v>1910582.285</v>
      </c>
      <c r="AH169" s="7" t="n">
        <f aca="false">+AH167+AH144+AH94</f>
        <v>866124.652</v>
      </c>
      <c r="AI169" s="7" t="n">
        <f aca="false">+AI167+AI144+AI94</f>
        <v>746916.019</v>
      </c>
      <c r="AJ169" s="7" t="n">
        <f aca="false">+AJ167+AJ144+AJ94</f>
        <v>559386.544</v>
      </c>
      <c r="AK169" s="7" t="n">
        <f aca="false">+AK167+AK144+AK94</f>
        <v>2296857.589</v>
      </c>
      <c r="AL169" s="7" t="n">
        <f aca="false">+AL167+AL144+AL94</f>
        <v>226228.077</v>
      </c>
      <c r="AM169" s="7" t="n">
        <f aca="false">+AM167+AM144+AM94</f>
        <v>28260.81</v>
      </c>
      <c r="AN169" s="7" t="n">
        <f aca="false">+AN167+AN144+AN94</f>
        <v>52986.189</v>
      </c>
      <c r="AO169" s="7" t="n">
        <f aca="false">+AO167+AO144+AO94</f>
        <v>264802.033</v>
      </c>
      <c r="AP169" s="7" t="n">
        <f aca="false">+AP167+AP144+AP94</f>
        <v>59768.827</v>
      </c>
      <c r="AQ169" s="4" t="n">
        <f aca="false">SUM(C169:AP169)</f>
        <v>22357055.031</v>
      </c>
      <c r="AV169" s="4"/>
    </row>
    <row r="170" customFormat="false" ht="14.65" hidden="false" customHeight="false" outlineLevel="0" collapsed="false">
      <c r="C170" s="7"/>
      <c r="D170" s="7"/>
      <c r="E170" s="7"/>
      <c r="F170" s="7"/>
      <c r="G170" s="7"/>
      <c r="H170" s="7"/>
      <c r="I170" s="7"/>
      <c r="J170" s="7"/>
      <c r="K170" s="7"/>
      <c r="L170" s="7"/>
      <c r="M170" s="7"/>
      <c r="N170" s="7"/>
      <c r="O170" s="7"/>
      <c r="P170" s="7"/>
      <c r="Q170" s="7"/>
      <c r="R170" s="7"/>
      <c r="S170" s="7"/>
      <c r="T170" s="7"/>
      <c r="U170" s="7"/>
      <c r="V170" s="7"/>
      <c r="W170" s="7"/>
      <c r="X170" s="7"/>
      <c r="Y170" s="7"/>
      <c r="Z170" s="7"/>
      <c r="AA170" s="7"/>
      <c r="AB170" s="7"/>
      <c r="AC170" s="7"/>
      <c r="AD170" s="7"/>
      <c r="AE170" s="7"/>
      <c r="AF170" s="7"/>
      <c r="AG170" s="7"/>
      <c r="AH170" s="7"/>
      <c r="AI170" s="7"/>
      <c r="AJ170" s="7"/>
      <c r="AK170" s="7"/>
      <c r="AL170" s="7"/>
      <c r="AM170" s="7"/>
      <c r="AN170" s="7"/>
      <c r="AO170" s="7"/>
      <c r="AP170" s="7"/>
      <c r="AQ170" s="4"/>
      <c r="AX170" s="0" t="str">
        <f aca="false">+A3</f>
        <v>(En millones de sucres) - 31 DE ENERO DE 1996</v>
      </c>
    </row>
    <row r="171" customFormat="false" ht="14.65" hidden="false" customHeight="false" outlineLevel="0" collapsed="false">
      <c r="B171" s="1" t="s">
        <v>326</v>
      </c>
      <c r="C171" s="7" t="n">
        <f aca="false">+C172+C173+C174+C175</f>
        <v>5181.956</v>
      </c>
      <c r="D171" s="7" t="n">
        <f aca="false">+D172+D173+D174+D175</f>
        <v>562.76</v>
      </c>
      <c r="E171" s="7" t="n">
        <f aca="false">+E172+E173+E174+E175</f>
        <v>9789.799</v>
      </c>
      <c r="F171" s="7" t="n">
        <f aca="false">+F172+F173+F174+F175</f>
        <v>13078.673</v>
      </c>
      <c r="G171" s="7" t="n">
        <f aca="false">+G172+G173+G174+G175</f>
        <v>9508.232</v>
      </c>
      <c r="H171" s="7" t="n">
        <f aca="false">+H172+H173+H174+H175</f>
        <v>7093.277</v>
      </c>
      <c r="I171" s="7" t="n">
        <f aca="false">+I172+I173+I174+I175</f>
        <v>3304.08</v>
      </c>
      <c r="J171" s="7" t="n">
        <f aca="false">+J172+J173+J174+J175</f>
        <v>2001.507</v>
      </c>
      <c r="K171" s="7" t="n">
        <f aca="false">+K172+K173+K174+K175</f>
        <v>11240.305</v>
      </c>
      <c r="L171" s="7" t="n">
        <f aca="false">+L172+L173+L174+L175</f>
        <v>3737.327</v>
      </c>
      <c r="M171" s="7" t="n">
        <f aca="false">+M172+M173+M174+M175</f>
        <v>1421.322</v>
      </c>
      <c r="N171" s="7" t="n">
        <f aca="false">+N172+N173+N174+N175</f>
        <v>41900.99</v>
      </c>
      <c r="O171" s="7" t="n">
        <f aca="false">+O172+O173+O174+O175</f>
        <v>9057.037</v>
      </c>
      <c r="P171" s="7" t="n">
        <f aca="false">+P172+P173+P174+P175</f>
        <v>4245.361</v>
      </c>
      <c r="Q171" s="7" t="n">
        <f aca="false">+Q172+Q173+Q174+Q175</f>
        <v>73399.738</v>
      </c>
      <c r="R171" s="7" t="n">
        <f aca="false">+R172+R173+R174+R175</f>
        <v>5813.584</v>
      </c>
      <c r="S171" s="7" t="n">
        <f aca="false">+S172+S173+S174+S175</f>
        <v>4084.901</v>
      </c>
      <c r="T171" s="7" t="n">
        <f aca="false">+T172+T173+T174+T175</f>
        <v>3689.479</v>
      </c>
      <c r="U171" s="7" t="n">
        <f aca="false">+U172+U173+U174+U175</f>
        <v>4313.916</v>
      </c>
      <c r="V171" s="7" t="n">
        <f aca="false">+V172+V173+V174+V175</f>
        <v>25515.603</v>
      </c>
      <c r="W171" s="7" t="n">
        <f aca="false">+W172+W173+W174+W175</f>
        <v>693.623</v>
      </c>
      <c r="X171" s="7" t="n">
        <f aca="false">+X172+X173+X174+X175</f>
        <v>5882.97</v>
      </c>
      <c r="Y171" s="7" t="n">
        <f aca="false">+Y172+Y173+Y174+Y175</f>
        <v>3229.176</v>
      </c>
      <c r="Z171" s="7" t="n">
        <f aca="false">+Z172+Z173+Z174+Z175</f>
        <v>1704.878</v>
      </c>
      <c r="AA171" s="7" t="n">
        <f aca="false">+AA172+AA173+AA174+AA175</f>
        <v>3700.867</v>
      </c>
      <c r="AB171" s="7" t="n">
        <f aca="false">+AB172+AB173+AB174+AB175</f>
        <v>1850.354</v>
      </c>
      <c r="AC171" s="7" t="n">
        <f aca="false">+AC172+AC173+AC174+AC175</f>
        <v>5715.544</v>
      </c>
      <c r="AD171" s="7" t="n">
        <f aca="false">+AD172+AD173+AD174+AD175</f>
        <v>6585.539</v>
      </c>
      <c r="AE171" s="7" t="n">
        <f aca="false">+AE172+AE173+AE174+AE175</f>
        <v>56493.122</v>
      </c>
      <c r="AF171" s="7" t="n">
        <f aca="false">+AF172+AF173+AF174+AF175</f>
        <v>101807.176</v>
      </c>
      <c r="AG171" s="7" t="n">
        <f aca="false">+AG172+AG173+AG174+AG175</f>
        <v>30472.856</v>
      </c>
      <c r="AH171" s="7" t="n">
        <f aca="false">+AH172+AH173+AH174+AH175</f>
        <v>23737.849</v>
      </c>
      <c r="AI171" s="7" t="n">
        <f aca="false">+AI172+AI173+AI174+AI175</f>
        <v>24378.12</v>
      </c>
      <c r="AJ171" s="7" t="n">
        <f aca="false">+AJ172+AJ173+AJ174+AJ175</f>
        <v>15643.704</v>
      </c>
      <c r="AK171" s="7" t="n">
        <f aca="false">+AK172+AK173+AK174+AK175</f>
        <v>103233.033</v>
      </c>
      <c r="AL171" s="7" t="n">
        <f aca="false">+AL172+AL173+AL174+AL175</f>
        <v>5524.675</v>
      </c>
      <c r="AM171" s="7" t="n">
        <f aca="false">+AM172+AM173+AM174+AM175</f>
        <v>441.023</v>
      </c>
      <c r="AN171" s="7" t="n">
        <f aca="false">+AN172+AN173+AN174+AN175</f>
        <v>765.725</v>
      </c>
      <c r="AO171" s="7" t="n">
        <f aca="false">+AO172+AO173+AO174+AO175</f>
        <v>10678.845</v>
      </c>
      <c r="AP171" s="7" t="n">
        <f aca="false">+AP172+AP173+AP174+AP175</f>
        <v>1178.864</v>
      </c>
      <c r="AQ171" s="4" t="n">
        <f aca="false">SUM(C171:AP171)</f>
        <v>642657.79</v>
      </c>
      <c r="AS171" s="1" t="s">
        <v>327</v>
      </c>
      <c r="AX171" s="1"/>
    </row>
    <row r="172" customFormat="false" ht="14.65" hidden="false" customHeight="false" outlineLevel="0" collapsed="false">
      <c r="A172" s="1" t="s">
        <v>328</v>
      </c>
      <c r="B172" s="1" t="s">
        <v>329</v>
      </c>
      <c r="C172" s="7" t="n">
        <v>4668.229</v>
      </c>
      <c r="D172" s="7" t="n">
        <v>238.783</v>
      </c>
      <c r="E172" s="7" t="n">
        <v>8745.474</v>
      </c>
      <c r="F172" s="7" t="n">
        <v>11442.612</v>
      </c>
      <c r="G172" s="7" t="n">
        <v>8955.794</v>
      </c>
      <c r="H172" s="7" t="n">
        <v>5915.066</v>
      </c>
      <c r="I172" s="7" t="n">
        <v>3143.825</v>
      </c>
      <c r="J172" s="7" t="n">
        <v>435.864</v>
      </c>
      <c r="K172" s="7" t="n">
        <v>7318.51</v>
      </c>
      <c r="L172" s="7" t="n">
        <v>2348.993</v>
      </c>
      <c r="M172" s="7" t="n">
        <v>918.516</v>
      </c>
      <c r="N172" s="7" t="n">
        <v>25623.073</v>
      </c>
      <c r="O172" s="7" t="n">
        <v>7773.321</v>
      </c>
      <c r="P172" s="7" t="n">
        <v>3691.607</v>
      </c>
      <c r="Q172" s="7" t="n">
        <v>62932.321</v>
      </c>
      <c r="R172" s="7" t="n">
        <v>5075.644</v>
      </c>
      <c r="S172" s="7" t="n">
        <v>3664.522</v>
      </c>
      <c r="T172" s="7" t="n">
        <v>3193.833</v>
      </c>
      <c r="U172" s="7" t="n">
        <v>4237.073</v>
      </c>
      <c r="V172" s="7" t="n">
        <v>22039.761</v>
      </c>
      <c r="W172" s="7" t="n">
        <v>693.623</v>
      </c>
      <c r="X172" s="7" t="n">
        <v>5485.057</v>
      </c>
      <c r="Y172" s="7" t="n">
        <v>2165.911</v>
      </c>
      <c r="Z172" s="7" t="n">
        <v>1703.415</v>
      </c>
      <c r="AA172" s="7" t="n">
        <v>3449.933</v>
      </c>
      <c r="AB172" s="7" t="n">
        <v>1813.885</v>
      </c>
      <c r="AC172" s="7" t="n">
        <v>4818.095</v>
      </c>
      <c r="AD172" s="7" t="n">
        <v>5376.236</v>
      </c>
      <c r="AE172" s="7" t="n">
        <v>46478.808</v>
      </c>
      <c r="AF172" s="7" t="n">
        <v>99324.697</v>
      </c>
      <c r="AG172" s="7" t="n">
        <v>27592.894</v>
      </c>
      <c r="AH172" s="7" t="n">
        <v>22556.971</v>
      </c>
      <c r="AI172" s="7" t="n">
        <v>15886.448</v>
      </c>
      <c r="AJ172" s="7" t="n">
        <v>13611.217</v>
      </c>
      <c r="AK172" s="7" t="n">
        <v>101730.203</v>
      </c>
      <c r="AL172" s="7" t="n">
        <v>5182.317</v>
      </c>
      <c r="AM172" s="7" t="n">
        <v>440.839</v>
      </c>
      <c r="AN172" s="7" t="n">
        <v>491.253</v>
      </c>
      <c r="AO172" s="7" t="n">
        <v>10235.014</v>
      </c>
      <c r="AP172" s="7" t="n">
        <v>843.626</v>
      </c>
      <c r="AQ172" s="4" t="n">
        <f aca="false">SUM(C172:AP172)</f>
        <v>562243.263</v>
      </c>
      <c r="AT172" s="5" t="s">
        <v>330</v>
      </c>
      <c r="AX172" s="5" t="s">
        <v>331</v>
      </c>
      <c r="BA172" s="5" t="s">
        <v>332</v>
      </c>
    </row>
    <row r="173" customFormat="false" ht="14.65" hidden="false" customHeight="false" outlineLevel="0" collapsed="false">
      <c r="A173" s="1" t="s">
        <v>333</v>
      </c>
      <c r="B173" s="1" t="s">
        <v>334</v>
      </c>
      <c r="C173" s="7" t="n">
        <v>246.655</v>
      </c>
      <c r="D173" s="7" t="n">
        <v>0.246</v>
      </c>
      <c r="E173" s="7" t="n">
        <v>647.686</v>
      </c>
      <c r="F173" s="7" t="n">
        <v>647.126</v>
      </c>
      <c r="G173" s="7" t="n">
        <v>299.513</v>
      </c>
      <c r="H173" s="7" t="n">
        <v>1021.362</v>
      </c>
      <c r="I173" s="7" t="n">
        <v>160.255</v>
      </c>
      <c r="J173" s="7" t="n">
        <v>277.972</v>
      </c>
      <c r="K173" s="7" t="n">
        <v>229.294</v>
      </c>
      <c r="L173" s="7" t="n">
        <v>161.444</v>
      </c>
      <c r="M173" s="7" t="n">
        <v>91.886</v>
      </c>
      <c r="N173" s="7" t="n">
        <v>2763.624</v>
      </c>
      <c r="O173" s="7" t="n">
        <v>371.136</v>
      </c>
      <c r="P173" s="7" t="n">
        <v>73.686</v>
      </c>
      <c r="Q173" s="7" t="n">
        <v>5934.001</v>
      </c>
      <c r="R173" s="7" t="n">
        <v>426.979</v>
      </c>
      <c r="S173" s="7" t="n">
        <v>287.526</v>
      </c>
      <c r="T173" s="7" t="n">
        <v>101.654</v>
      </c>
      <c r="U173" s="7" t="n">
        <v>76.843</v>
      </c>
      <c r="V173" s="7" t="n">
        <v>1446.304</v>
      </c>
      <c r="W173" s="7" t="n">
        <v>0</v>
      </c>
      <c r="X173" s="7" t="n">
        <v>244.235</v>
      </c>
      <c r="Y173" s="7" t="n">
        <v>51.538</v>
      </c>
      <c r="Z173" s="7" t="n">
        <v>1.463</v>
      </c>
      <c r="AA173" s="7" t="n">
        <v>142.486</v>
      </c>
      <c r="AB173" s="7" t="n">
        <v>36.469</v>
      </c>
      <c r="AC173" s="7" t="n">
        <v>59.619</v>
      </c>
      <c r="AD173" s="7" t="n">
        <v>21.795</v>
      </c>
      <c r="AE173" s="7" t="n">
        <v>3407.228</v>
      </c>
      <c r="AF173" s="7" t="n">
        <v>1821.441</v>
      </c>
      <c r="AG173" s="7" t="n">
        <v>917.257</v>
      </c>
      <c r="AH173" s="7" t="n">
        <v>476.662</v>
      </c>
      <c r="AI173" s="7" t="n">
        <v>1386.228</v>
      </c>
      <c r="AJ173" s="7" t="n">
        <v>1078.617</v>
      </c>
      <c r="AK173" s="7" t="n">
        <v>1501.977</v>
      </c>
      <c r="AL173" s="7" t="n">
        <v>257.901</v>
      </c>
      <c r="AM173" s="7" t="n">
        <v>0.184</v>
      </c>
      <c r="AN173" s="7" t="n">
        <v>106.917</v>
      </c>
      <c r="AO173" s="7" t="n">
        <v>257.312</v>
      </c>
      <c r="AP173" s="7" t="n">
        <v>2.633</v>
      </c>
      <c r="AQ173" s="4" t="n">
        <f aca="false">SUM(C173:AP173)</f>
        <v>27037.154</v>
      </c>
      <c r="AT173" s="6" t="s">
        <v>254</v>
      </c>
      <c r="AV173" s="6" t="s">
        <v>335</v>
      </c>
      <c r="AX173" s="6" t="s">
        <v>335</v>
      </c>
      <c r="AY173" s="6" t="s">
        <v>335</v>
      </c>
      <c r="AZ173" s="6" t="s">
        <v>52</v>
      </c>
      <c r="BA173" s="6" t="s">
        <v>335</v>
      </c>
    </row>
    <row r="174" customFormat="false" ht="14.65" hidden="false" customHeight="false" outlineLevel="0" collapsed="false">
      <c r="A174" s="1" t="s">
        <v>336</v>
      </c>
      <c r="B174" s="1" t="s">
        <v>337</v>
      </c>
      <c r="C174" s="7" t="n">
        <v>0</v>
      </c>
      <c r="D174" s="7" t="n">
        <v>132.31</v>
      </c>
      <c r="E174" s="7" t="n">
        <v>103.37</v>
      </c>
      <c r="F174" s="7" t="n">
        <v>312.814</v>
      </c>
      <c r="G174" s="7" t="n">
        <v>13.786</v>
      </c>
      <c r="H174" s="7" t="n">
        <v>39.695</v>
      </c>
      <c r="I174" s="7" t="n">
        <v>0</v>
      </c>
      <c r="J174" s="7" t="n">
        <v>0</v>
      </c>
      <c r="K174" s="7" t="n">
        <v>0</v>
      </c>
      <c r="L174" s="7" t="n">
        <v>55.454</v>
      </c>
      <c r="M174" s="7" t="n">
        <v>1.341</v>
      </c>
      <c r="N174" s="7" t="n">
        <v>9970.041</v>
      </c>
      <c r="O174" s="7" t="n">
        <v>700.753</v>
      </c>
      <c r="P174" s="7" t="n">
        <v>0</v>
      </c>
      <c r="Q174" s="7" t="n">
        <v>3154.016</v>
      </c>
      <c r="R174" s="7" t="n">
        <v>207.036</v>
      </c>
      <c r="S174" s="7" t="n">
        <v>0</v>
      </c>
      <c r="T174" s="7" t="n">
        <v>347.123</v>
      </c>
      <c r="U174" s="7" t="n">
        <v>0</v>
      </c>
      <c r="V174" s="7" t="n">
        <v>410.664</v>
      </c>
      <c r="W174" s="7" t="n">
        <v>0</v>
      </c>
      <c r="X174" s="7" t="n">
        <v>0</v>
      </c>
      <c r="Y174" s="7" t="n">
        <v>939.013</v>
      </c>
      <c r="Z174" s="7" t="n">
        <v>0</v>
      </c>
      <c r="AA174" s="7" t="n">
        <v>0</v>
      </c>
      <c r="AB174" s="7" t="n">
        <v>0</v>
      </c>
      <c r="AC174" s="7" t="n">
        <v>7.419</v>
      </c>
      <c r="AD174" s="7" t="n">
        <v>929.858</v>
      </c>
      <c r="AE174" s="7" t="n">
        <v>0</v>
      </c>
      <c r="AF174" s="7" t="n">
        <v>0</v>
      </c>
      <c r="AG174" s="7" t="n">
        <v>976.461</v>
      </c>
      <c r="AH174" s="7" t="n">
        <v>0</v>
      </c>
      <c r="AI174" s="7" t="n">
        <v>1026.39</v>
      </c>
      <c r="AJ174" s="7" t="n">
        <v>0</v>
      </c>
      <c r="AK174" s="7" t="n">
        <v>0</v>
      </c>
      <c r="AL174" s="7" t="n">
        <v>0</v>
      </c>
      <c r="AM174" s="7" t="n">
        <v>0</v>
      </c>
      <c r="AN174" s="7" t="n">
        <v>0</v>
      </c>
      <c r="AO174" s="7" t="n">
        <v>0</v>
      </c>
      <c r="AP174" s="7" t="n">
        <v>332.605</v>
      </c>
      <c r="AQ174" s="4" t="n">
        <f aca="false">SUM(C174:AP174)</f>
        <v>19660.149</v>
      </c>
      <c r="AT174" s="6" t="s">
        <v>338</v>
      </c>
      <c r="AV174" s="6" t="s">
        <v>338</v>
      </c>
      <c r="AX174" s="6" t="s">
        <v>338</v>
      </c>
      <c r="AY174" s="6" t="s">
        <v>338</v>
      </c>
      <c r="AZ174" s="6" t="s">
        <v>339</v>
      </c>
      <c r="BA174" s="6" t="s">
        <v>338</v>
      </c>
    </row>
    <row r="175" customFormat="false" ht="14.65" hidden="false" customHeight="false" outlineLevel="0" collapsed="false">
      <c r="A175" s="1" t="s">
        <v>340</v>
      </c>
      <c r="B175" s="1" t="s">
        <v>341</v>
      </c>
      <c r="C175" s="7" t="n">
        <v>267.072</v>
      </c>
      <c r="D175" s="7" t="n">
        <v>191.421</v>
      </c>
      <c r="E175" s="7" t="n">
        <v>293.269</v>
      </c>
      <c r="F175" s="7" t="n">
        <v>676.121</v>
      </c>
      <c r="G175" s="7" t="n">
        <v>239.139</v>
      </c>
      <c r="H175" s="7" t="n">
        <v>117.154</v>
      </c>
      <c r="I175" s="7" t="n">
        <v>0</v>
      </c>
      <c r="J175" s="7" t="n">
        <v>1287.671</v>
      </c>
      <c r="K175" s="7" t="n">
        <v>3692.501</v>
      </c>
      <c r="L175" s="7" t="n">
        <v>1171.436</v>
      </c>
      <c r="M175" s="7" t="n">
        <v>409.579</v>
      </c>
      <c r="N175" s="7" t="n">
        <v>3544.252</v>
      </c>
      <c r="O175" s="7" t="n">
        <v>211.827</v>
      </c>
      <c r="P175" s="7" t="n">
        <v>480.068</v>
      </c>
      <c r="Q175" s="7" t="n">
        <v>1379.4</v>
      </c>
      <c r="R175" s="7" t="n">
        <v>103.925</v>
      </c>
      <c r="S175" s="7" t="n">
        <v>132.853</v>
      </c>
      <c r="T175" s="7" t="n">
        <v>46.869</v>
      </c>
      <c r="U175" s="7" t="n">
        <v>0</v>
      </c>
      <c r="V175" s="7" t="n">
        <v>1618.874</v>
      </c>
      <c r="W175" s="7" t="n">
        <v>0</v>
      </c>
      <c r="X175" s="7" t="n">
        <v>153.678</v>
      </c>
      <c r="Y175" s="7" t="n">
        <v>72.714</v>
      </c>
      <c r="Z175" s="7" t="n">
        <v>0</v>
      </c>
      <c r="AA175" s="7" t="n">
        <v>108.448</v>
      </c>
      <c r="AB175" s="7" t="n">
        <v>0</v>
      </c>
      <c r="AC175" s="7" t="n">
        <v>830.411</v>
      </c>
      <c r="AD175" s="7" t="n">
        <v>257.65</v>
      </c>
      <c r="AE175" s="7" t="n">
        <v>6607.086</v>
      </c>
      <c r="AF175" s="7" t="n">
        <v>661.038</v>
      </c>
      <c r="AG175" s="7" t="n">
        <v>986.244</v>
      </c>
      <c r="AH175" s="7" t="n">
        <v>704.216</v>
      </c>
      <c r="AI175" s="7" t="n">
        <v>6079.054</v>
      </c>
      <c r="AJ175" s="7" t="n">
        <v>953.87</v>
      </c>
      <c r="AK175" s="7" t="n">
        <v>0.853</v>
      </c>
      <c r="AL175" s="7" t="n">
        <v>84.457</v>
      </c>
      <c r="AM175" s="7" t="n">
        <v>0</v>
      </c>
      <c r="AN175" s="7" t="n">
        <v>167.555</v>
      </c>
      <c r="AO175" s="7" t="n">
        <v>186.519</v>
      </c>
      <c r="AP175" s="7" t="n">
        <v>0</v>
      </c>
      <c r="AQ175" s="4" t="n">
        <f aca="false">SUM(C175:AP175)</f>
        <v>33717.224</v>
      </c>
      <c r="AT175" s="6" t="s">
        <v>342</v>
      </c>
      <c r="AV175" s="6" t="s">
        <v>146</v>
      </c>
      <c r="AX175" s="6" t="s">
        <v>343</v>
      </c>
      <c r="AY175" s="6" t="s">
        <v>52</v>
      </c>
      <c r="AZ175" s="6" t="s">
        <v>343</v>
      </c>
      <c r="BA175" s="6" t="s">
        <v>344</v>
      </c>
    </row>
    <row r="176" customFormat="false" ht="14.65" hidden="false" customHeight="false" outlineLevel="0" collapsed="false">
      <c r="C176" s="7"/>
      <c r="D176" s="7"/>
      <c r="E176" s="7"/>
      <c r="F176" s="7"/>
      <c r="G176" s="7"/>
      <c r="H176" s="7"/>
      <c r="I176" s="7"/>
      <c r="J176" s="7"/>
      <c r="K176" s="7"/>
      <c r="L176" s="7"/>
      <c r="M176" s="7"/>
      <c r="N176" s="7"/>
      <c r="O176" s="7"/>
      <c r="P176" s="7"/>
      <c r="Q176" s="7"/>
      <c r="R176" s="7"/>
      <c r="S176" s="7"/>
      <c r="T176" s="7"/>
      <c r="U176" s="7"/>
      <c r="V176" s="7"/>
      <c r="W176" s="7"/>
      <c r="X176" s="7"/>
      <c r="Y176" s="7"/>
      <c r="Z176" s="7"/>
      <c r="AA176" s="7"/>
      <c r="AB176" s="7"/>
      <c r="AC176" s="7"/>
      <c r="AD176" s="7"/>
      <c r="AE176" s="7"/>
      <c r="AF176" s="7"/>
      <c r="AG176" s="7"/>
      <c r="AH176" s="7"/>
      <c r="AI176" s="7"/>
      <c r="AJ176" s="7"/>
      <c r="AK176" s="7"/>
      <c r="AL176" s="7"/>
      <c r="AM176" s="7"/>
      <c r="AN176" s="7"/>
      <c r="AO176" s="7"/>
      <c r="AP176" s="7"/>
      <c r="AQ176" s="4"/>
      <c r="AT176" s="6" t="s">
        <v>345</v>
      </c>
      <c r="AV176" s="6"/>
      <c r="AX176" s="6"/>
      <c r="AY176" s="6" t="s">
        <v>346</v>
      </c>
      <c r="AZ176" s="6"/>
      <c r="BA176" s="6" t="s">
        <v>347</v>
      </c>
    </row>
    <row r="177" customFormat="false" ht="14.65" hidden="false" customHeight="false" outlineLevel="0" collapsed="false">
      <c r="B177" s="1" t="s">
        <v>348</v>
      </c>
      <c r="C177" s="7" t="n">
        <f aca="false">+C178+C179+C180</f>
        <v>2013.648</v>
      </c>
      <c r="D177" s="7" t="n">
        <f aca="false">+D178+D179+D180</f>
        <v>1430.225</v>
      </c>
      <c r="E177" s="7" t="n">
        <f aca="false">+E178+E179+E180</f>
        <v>7033.947</v>
      </c>
      <c r="F177" s="7" t="n">
        <f aca="false">+F178+F179+F180</f>
        <v>8924.134</v>
      </c>
      <c r="G177" s="7" t="n">
        <f aca="false">+G178+G179+G180</f>
        <v>7975.525</v>
      </c>
      <c r="H177" s="7" t="n">
        <f aca="false">+H178+H179+H180</f>
        <v>3120.075</v>
      </c>
      <c r="I177" s="7" t="n">
        <f aca="false">+I178+I179+I180</f>
        <v>1600.376</v>
      </c>
      <c r="J177" s="7" t="n">
        <f aca="false">+J178+J179+J180</f>
        <v>125.552</v>
      </c>
      <c r="K177" s="7" t="n">
        <f aca="false">+K178+K179+K180</f>
        <v>6912.87</v>
      </c>
      <c r="L177" s="7" t="n">
        <f aca="false">+L178+L179+L180</f>
        <v>2438.771</v>
      </c>
      <c r="M177" s="7" t="n">
        <f aca="false">+M178+M179+M180</f>
        <v>434.561</v>
      </c>
      <c r="N177" s="7" t="n">
        <f aca="false">+N178+N179+N180</f>
        <v>35541.477</v>
      </c>
      <c r="O177" s="7" t="n">
        <f aca="false">+O178+O179+O180</f>
        <v>6374.727</v>
      </c>
      <c r="P177" s="7" t="n">
        <f aca="false">+P178+P179+P180</f>
        <v>2859.421</v>
      </c>
      <c r="Q177" s="7" t="n">
        <f aca="false">+Q178+Q179+Q180</f>
        <v>65161.526</v>
      </c>
      <c r="R177" s="7" t="n">
        <f aca="false">+R178+R179+R180</f>
        <v>4437.499</v>
      </c>
      <c r="S177" s="7" t="n">
        <f aca="false">+S178+S179+S180</f>
        <v>3510.421</v>
      </c>
      <c r="T177" s="7" t="n">
        <f aca="false">+T178+T179+T180</f>
        <v>2792.177</v>
      </c>
      <c r="U177" s="7" t="n">
        <f aca="false">+U178+U179+U180</f>
        <v>2538.254</v>
      </c>
      <c r="V177" s="7" t="n">
        <f aca="false">+V178+V179+V180</f>
        <v>17126.317</v>
      </c>
      <c r="W177" s="7" t="n">
        <f aca="false">+W178+W179+W180</f>
        <v>167.112</v>
      </c>
      <c r="X177" s="7" t="n">
        <f aca="false">+X178+X179+X180</f>
        <v>3068.561</v>
      </c>
      <c r="Y177" s="7" t="n">
        <f aca="false">+Y178+Y179+Y180</f>
        <v>2603.2</v>
      </c>
      <c r="Z177" s="7" t="n">
        <f aca="false">+Z178+Z179+Z180</f>
        <v>1278.081</v>
      </c>
      <c r="AA177" s="7" t="n">
        <f aca="false">+AA178+AA179+AA180</f>
        <v>1492.287</v>
      </c>
      <c r="AB177" s="7" t="n">
        <f aca="false">+AB178+AB179+AB180</f>
        <v>3270.331</v>
      </c>
      <c r="AC177" s="7" t="n">
        <f aca="false">+AC178+AC179+AC180</f>
        <v>4036.245</v>
      </c>
      <c r="AD177" s="7" t="n">
        <f aca="false">+AD178+AD179+AD180</f>
        <v>9512.945</v>
      </c>
      <c r="AE177" s="7" t="n">
        <f aca="false">+AE178+AE179+AE180</f>
        <v>43441.652</v>
      </c>
      <c r="AF177" s="7" t="n">
        <f aca="false">+AF178+AF179+AF180</f>
        <v>72823.876</v>
      </c>
      <c r="AG177" s="7" t="n">
        <f aca="false">+AG178+AG179+AG180</f>
        <v>18720.684</v>
      </c>
      <c r="AH177" s="7" t="n">
        <f aca="false">+AH178+AH179+AH180</f>
        <v>20321.399</v>
      </c>
      <c r="AI177" s="7" t="n">
        <f aca="false">+AI178+AI179+AI180</f>
        <v>17494.677</v>
      </c>
      <c r="AJ177" s="7" t="n">
        <f aca="false">+AJ178+AJ179+AJ180</f>
        <v>7536.289</v>
      </c>
      <c r="AK177" s="7" t="n">
        <f aca="false">+AK178+AK179+AK180</f>
        <v>97495.295</v>
      </c>
      <c r="AL177" s="7" t="n">
        <f aca="false">+AL178+AL179+AL180</f>
        <v>3573.505</v>
      </c>
      <c r="AM177" s="7" t="n">
        <f aca="false">+AM178+AM179+AM180</f>
        <v>138.933</v>
      </c>
      <c r="AN177" s="7" t="n">
        <f aca="false">+AN178+AN179+AN180</f>
        <v>319.465</v>
      </c>
      <c r="AO177" s="7" t="n">
        <f aca="false">+AO178+AO179+AO180</f>
        <v>8953.235</v>
      </c>
      <c r="AP177" s="7" t="n">
        <f aca="false">+AP178+AP179+AP180</f>
        <v>857.61</v>
      </c>
      <c r="AQ177" s="4" t="n">
        <f aca="false">SUM(C177:AP177)</f>
        <v>499456.885</v>
      </c>
    </row>
    <row r="178" customFormat="false" ht="14.65" hidden="false" customHeight="false" outlineLevel="0" collapsed="false">
      <c r="A178" s="1" t="s">
        <v>349</v>
      </c>
      <c r="B178" s="1" t="s">
        <v>350</v>
      </c>
      <c r="C178" s="7" t="n">
        <v>1949.972</v>
      </c>
      <c r="D178" s="7" t="n">
        <v>1426.928</v>
      </c>
      <c r="E178" s="7" t="n">
        <v>6468.6</v>
      </c>
      <c r="F178" s="7" t="n">
        <v>8398.519</v>
      </c>
      <c r="G178" s="7" t="n">
        <v>7821.116</v>
      </c>
      <c r="H178" s="7" t="n">
        <v>3016.897</v>
      </c>
      <c r="I178" s="7" t="n">
        <v>1598.175</v>
      </c>
      <c r="J178" s="7" t="n">
        <v>13.149</v>
      </c>
      <c r="K178" s="7" t="n">
        <v>3210.428</v>
      </c>
      <c r="L178" s="7" t="n">
        <v>1278.03</v>
      </c>
      <c r="M178" s="7" t="n">
        <v>384.196</v>
      </c>
      <c r="N178" s="7" t="n">
        <v>34772.062</v>
      </c>
      <c r="O178" s="7" t="n">
        <v>6266.511</v>
      </c>
      <c r="P178" s="7" t="n">
        <v>2599.272</v>
      </c>
      <c r="Q178" s="7" t="n">
        <v>63595.646</v>
      </c>
      <c r="R178" s="7" t="n">
        <v>4407.046</v>
      </c>
      <c r="S178" s="7" t="n">
        <v>3383.569</v>
      </c>
      <c r="T178" s="7" t="n">
        <v>2726.568</v>
      </c>
      <c r="U178" s="7" t="n">
        <v>2472.634</v>
      </c>
      <c r="V178" s="7" t="n">
        <v>16437.816</v>
      </c>
      <c r="W178" s="7" t="n">
        <v>167.112</v>
      </c>
      <c r="X178" s="7" t="n">
        <v>3066.645</v>
      </c>
      <c r="Y178" s="7" t="n">
        <v>2543.767</v>
      </c>
      <c r="Z178" s="7" t="n">
        <v>1274.137</v>
      </c>
      <c r="AA178" s="7" t="n">
        <v>1456.729</v>
      </c>
      <c r="AB178" s="7" t="n">
        <v>3270.331</v>
      </c>
      <c r="AC178" s="7" t="n">
        <v>3602.829</v>
      </c>
      <c r="AD178" s="7" t="n">
        <v>8144.491</v>
      </c>
      <c r="AE178" s="7" t="n">
        <v>36543.067</v>
      </c>
      <c r="AF178" s="7" t="n">
        <v>72153.011</v>
      </c>
      <c r="AG178" s="7" t="n">
        <v>18132.862</v>
      </c>
      <c r="AH178" s="7" t="n">
        <v>19590.674</v>
      </c>
      <c r="AI178" s="7" t="n">
        <v>12586.988</v>
      </c>
      <c r="AJ178" s="7" t="n">
        <v>7452.614</v>
      </c>
      <c r="AK178" s="7" t="n">
        <v>97309.711</v>
      </c>
      <c r="AL178" s="7" t="n">
        <v>3478.571</v>
      </c>
      <c r="AM178" s="7" t="n">
        <v>108.543</v>
      </c>
      <c r="AN178" s="7" t="n">
        <v>247.578</v>
      </c>
      <c r="AO178" s="7" t="n">
        <v>8883.971</v>
      </c>
      <c r="AP178" s="7" t="n">
        <v>839.134</v>
      </c>
      <c r="AQ178" s="4" t="n">
        <f aca="false">SUM(C178:AP178)</f>
        <v>473079.899</v>
      </c>
    </row>
    <row r="179" customFormat="false" ht="14.65" hidden="false" customHeight="false" outlineLevel="0" collapsed="false">
      <c r="A179" s="1" t="s">
        <v>351</v>
      </c>
      <c r="B179" s="1" t="s">
        <v>352</v>
      </c>
      <c r="C179" s="7" t="n">
        <v>0.983</v>
      </c>
      <c r="D179" s="7" t="n">
        <v>3.266</v>
      </c>
      <c r="E179" s="7" t="n">
        <v>338.074</v>
      </c>
      <c r="F179" s="7" t="n">
        <v>132.476</v>
      </c>
      <c r="G179" s="7" t="n">
        <v>41.534</v>
      </c>
      <c r="H179" s="7" t="n">
        <v>69.266</v>
      </c>
      <c r="I179" s="7" t="n">
        <v>2.201</v>
      </c>
      <c r="J179" s="7" t="n">
        <v>0.024</v>
      </c>
      <c r="K179" s="7" t="n">
        <v>4.694</v>
      </c>
      <c r="L179" s="7" t="n">
        <v>24.935</v>
      </c>
      <c r="M179" s="7" t="n">
        <v>17.851</v>
      </c>
      <c r="N179" s="7" t="n">
        <v>188.185</v>
      </c>
      <c r="O179" s="7" t="n">
        <v>79.564</v>
      </c>
      <c r="P179" s="7" t="n">
        <v>8.442</v>
      </c>
      <c r="Q179" s="7" t="n">
        <v>143.393</v>
      </c>
      <c r="R179" s="7" t="n">
        <v>30.453</v>
      </c>
      <c r="S179" s="7" t="n">
        <v>1.278</v>
      </c>
      <c r="T179" s="7" t="n">
        <v>65.34</v>
      </c>
      <c r="U179" s="7" t="n">
        <v>4.009</v>
      </c>
      <c r="V179" s="7" t="n">
        <v>68.323</v>
      </c>
      <c r="W179" s="7" t="n">
        <v>0</v>
      </c>
      <c r="X179" s="7" t="n">
        <v>1.916</v>
      </c>
      <c r="Y179" s="7" t="n">
        <v>7.699</v>
      </c>
      <c r="Z179" s="7" t="n">
        <v>3.944</v>
      </c>
      <c r="AA179" s="7" t="n">
        <v>25.181</v>
      </c>
      <c r="AB179" s="7" t="n">
        <v>0</v>
      </c>
      <c r="AC179" s="7" t="n">
        <v>1.465</v>
      </c>
      <c r="AD179" s="7" t="n">
        <v>1.992</v>
      </c>
      <c r="AE179" s="7" t="n">
        <v>77.62</v>
      </c>
      <c r="AF179" s="7" t="n">
        <v>629.249</v>
      </c>
      <c r="AG179" s="7" t="n">
        <v>229.9</v>
      </c>
      <c r="AH179" s="7" t="n">
        <v>114.854</v>
      </c>
      <c r="AI179" s="7" t="n">
        <v>95.569</v>
      </c>
      <c r="AJ179" s="7" t="n">
        <v>53.52</v>
      </c>
      <c r="AK179" s="7" t="n">
        <v>185.584</v>
      </c>
      <c r="AL179" s="7" t="n">
        <v>37.699</v>
      </c>
      <c r="AM179" s="7" t="n">
        <v>30.39</v>
      </c>
      <c r="AN179" s="7" t="n">
        <v>0</v>
      </c>
      <c r="AO179" s="7" t="n">
        <v>69.264</v>
      </c>
      <c r="AP179" s="7" t="n">
        <v>2.893</v>
      </c>
      <c r="AQ179" s="4" t="n">
        <f aca="false">SUM(C179:AP179)</f>
        <v>2793.03</v>
      </c>
      <c r="AS179" s="1" t="str">
        <f aca="false">+C$5</f>
        <v>ABN AMRO</v>
      </c>
      <c r="AT179" s="10" t="n">
        <f aca="false">C$203/(C$146+C$149+C$150+C$152)</f>
        <v>0.026397671146619</v>
      </c>
      <c r="AV179" s="10" t="n">
        <f aca="false">C$203/(C$144-C$153-C$155)</f>
        <v>0.0280962168778577</v>
      </c>
      <c r="AX179" s="10" t="n">
        <f aca="false">C$203/C$8</f>
        <v>0.00378942301843315</v>
      </c>
      <c r="AY179" s="10" t="n">
        <f aca="false">C$203/C$167</f>
        <v>0.194810690332808</v>
      </c>
      <c r="AZ179" s="10" t="n">
        <f aca="false">C$167/C$8</f>
        <v>0.0194518227514077</v>
      </c>
      <c r="BA179" s="14" t="n">
        <f aca="false">C$203/(C$146/100)</f>
        <v>4.99748822870214</v>
      </c>
      <c r="BB179" s="10"/>
      <c r="BC179" s="10"/>
      <c r="BD179" s="10"/>
    </row>
    <row r="180" customFormat="false" ht="14.65" hidden="false" customHeight="false" outlineLevel="0" collapsed="false">
      <c r="A180" s="1" t="s">
        <v>353</v>
      </c>
      <c r="B180" s="1" t="s">
        <v>354</v>
      </c>
      <c r="C180" s="7" t="n">
        <v>62.693</v>
      </c>
      <c r="D180" s="7" t="n">
        <v>0.031</v>
      </c>
      <c r="E180" s="7" t="n">
        <v>227.273</v>
      </c>
      <c r="F180" s="7" t="n">
        <v>393.139</v>
      </c>
      <c r="G180" s="7" t="n">
        <v>112.875</v>
      </c>
      <c r="H180" s="7" t="n">
        <v>33.912</v>
      </c>
      <c r="I180" s="7" t="n">
        <v>0</v>
      </c>
      <c r="J180" s="7" t="n">
        <v>112.379</v>
      </c>
      <c r="K180" s="7" t="n">
        <v>3697.748</v>
      </c>
      <c r="L180" s="7" t="n">
        <v>1135.806</v>
      </c>
      <c r="M180" s="7" t="n">
        <v>32.514</v>
      </c>
      <c r="N180" s="7" t="n">
        <v>581.23</v>
      </c>
      <c r="O180" s="7" t="n">
        <v>28.652</v>
      </c>
      <c r="P180" s="7" t="n">
        <v>251.707</v>
      </c>
      <c r="Q180" s="7" t="n">
        <v>1422.487</v>
      </c>
      <c r="R180" s="7" t="n">
        <v>0</v>
      </c>
      <c r="S180" s="7" t="n">
        <v>125.574</v>
      </c>
      <c r="T180" s="7" t="n">
        <v>0.269</v>
      </c>
      <c r="U180" s="7" t="n">
        <v>61.611</v>
      </c>
      <c r="V180" s="7" t="n">
        <v>620.178</v>
      </c>
      <c r="W180" s="7" t="n">
        <v>0</v>
      </c>
      <c r="X180" s="7" t="n">
        <v>0</v>
      </c>
      <c r="Y180" s="7" t="n">
        <v>51.734</v>
      </c>
      <c r="Z180" s="7" t="n">
        <v>0</v>
      </c>
      <c r="AA180" s="7" t="n">
        <v>10.377</v>
      </c>
      <c r="AB180" s="7" t="n">
        <v>0</v>
      </c>
      <c r="AC180" s="7" t="n">
        <v>431.951</v>
      </c>
      <c r="AD180" s="7" t="n">
        <v>1366.462</v>
      </c>
      <c r="AE180" s="7" t="n">
        <v>6820.965</v>
      </c>
      <c r="AF180" s="7" t="n">
        <v>41.616</v>
      </c>
      <c r="AG180" s="7" t="n">
        <v>357.922</v>
      </c>
      <c r="AH180" s="7" t="n">
        <v>615.871</v>
      </c>
      <c r="AI180" s="7" t="n">
        <v>4812.12</v>
      </c>
      <c r="AJ180" s="7" t="n">
        <v>30.155</v>
      </c>
      <c r="AK180" s="7" t="n">
        <v>0</v>
      </c>
      <c r="AL180" s="7" t="n">
        <v>57.235</v>
      </c>
      <c r="AM180" s="7" t="n">
        <v>0</v>
      </c>
      <c r="AN180" s="7" t="n">
        <v>71.887</v>
      </c>
      <c r="AO180" s="7" t="n">
        <v>0</v>
      </c>
      <c r="AP180" s="7" t="n">
        <v>15.583</v>
      </c>
      <c r="AQ180" s="4" t="n">
        <f aca="false">SUM(C180:AP180)</f>
        <v>23583.956</v>
      </c>
      <c r="AS180" s="1" t="str">
        <f aca="false">+D$5</f>
        <v>ALBOBANCO</v>
      </c>
      <c r="AT180" s="10" t="n">
        <f aca="false">D$203/(D$146+D$149+D$150+D$152)</f>
        <v>-0.0800913526321802</v>
      </c>
      <c r="AV180" s="10" t="n">
        <f aca="false">D$203/(D$144-D$153-D$155)</f>
        <v>-0.0764137787319814</v>
      </c>
      <c r="AX180" s="10" t="n">
        <f aca="false">D$203/D$8</f>
        <v>-0.0191406883683717</v>
      </c>
      <c r="AY180" s="10" t="n">
        <f aca="false">D$203/D$167</f>
        <v>-1.45200458447571</v>
      </c>
      <c r="AZ180" s="10" t="n">
        <f aca="false">D$167/D$8</f>
        <v>0.0131822506437079</v>
      </c>
      <c r="BA180" s="14" t="n">
        <f aca="false">D$203/(D$146/100)</f>
        <v>-9.57204444444445</v>
      </c>
      <c r="BB180" s="10"/>
      <c r="BC180" s="10"/>
      <c r="BD180" s="10"/>
    </row>
    <row r="181" customFormat="false" ht="14.65" hidden="false" customHeight="false" outlineLevel="0" collapsed="false">
      <c r="C181" s="7"/>
      <c r="D181" s="7"/>
      <c r="E181" s="7"/>
      <c r="F181" s="7"/>
      <c r="G181" s="7"/>
      <c r="H181" s="7"/>
      <c r="I181" s="7"/>
      <c r="J181" s="7"/>
      <c r="K181" s="7"/>
      <c r="L181" s="7"/>
      <c r="M181" s="7"/>
      <c r="N181" s="7"/>
      <c r="O181" s="7"/>
      <c r="P181" s="7"/>
      <c r="Q181" s="7"/>
      <c r="R181" s="7"/>
      <c r="S181" s="7"/>
      <c r="T181" s="7"/>
      <c r="U181" s="7"/>
      <c r="V181" s="7"/>
      <c r="W181" s="7"/>
      <c r="X181" s="7"/>
      <c r="Y181" s="7"/>
      <c r="Z181" s="7"/>
      <c r="AA181" s="7"/>
      <c r="AB181" s="7"/>
      <c r="AC181" s="7"/>
      <c r="AD181" s="7"/>
      <c r="AE181" s="7"/>
      <c r="AF181" s="7"/>
      <c r="AG181" s="7"/>
      <c r="AH181" s="7"/>
      <c r="AI181" s="7"/>
      <c r="AJ181" s="7"/>
      <c r="AK181" s="7"/>
      <c r="AL181" s="7"/>
      <c r="AM181" s="7"/>
      <c r="AN181" s="7"/>
      <c r="AO181" s="7"/>
      <c r="AP181" s="7"/>
      <c r="AQ181" s="4"/>
      <c r="AS181" s="1" t="str">
        <f aca="false">+E$5</f>
        <v>AMAZONAS</v>
      </c>
      <c r="AT181" s="10" t="n">
        <f aca="false">E$203/(E$146+E$149+E$150+E$152)</f>
        <v>0.0122527140448536</v>
      </c>
      <c r="AV181" s="10" t="n">
        <f aca="false">E$203/(E$144-E$153-E$155)</f>
        <v>0.0100764046343538</v>
      </c>
      <c r="AX181" s="10" t="n">
        <f aca="false">E$203/E$8</f>
        <v>0.00135209978662798</v>
      </c>
      <c r="AY181" s="10" t="n">
        <f aca="false">E$203/E$167</f>
        <v>0.0524941505685275</v>
      </c>
      <c r="AZ181" s="10" t="n">
        <f aca="false">E$167/E$8</f>
        <v>0.0257571514537208</v>
      </c>
      <c r="BA181" s="14" t="n">
        <f aca="false">E$203/(E$146/100)</f>
        <v>1.55963838237753</v>
      </c>
      <c r="BB181" s="10"/>
      <c r="BC181" s="10"/>
      <c r="BD181" s="10"/>
    </row>
    <row r="182" customFormat="false" ht="14.65" hidden="false" customHeight="false" outlineLevel="0" collapsed="false">
      <c r="B182" s="1" t="s">
        <v>355</v>
      </c>
      <c r="C182" s="7" t="n">
        <f aca="false">+C171-C177</f>
        <v>3168.308</v>
      </c>
      <c r="D182" s="7" t="n">
        <f aca="false">+D171-D177</f>
        <v>-867.465</v>
      </c>
      <c r="E182" s="7" t="n">
        <f aca="false">+E171-E177</f>
        <v>2755.852</v>
      </c>
      <c r="F182" s="7" t="n">
        <f aca="false">+F171-F177</f>
        <v>4154.539</v>
      </c>
      <c r="G182" s="7" t="n">
        <f aca="false">+G171-G177</f>
        <v>1532.707</v>
      </c>
      <c r="H182" s="7" t="n">
        <f aca="false">+H171-H177</f>
        <v>3973.202</v>
      </c>
      <c r="I182" s="7" t="n">
        <f aca="false">+I171-I177</f>
        <v>1703.704</v>
      </c>
      <c r="J182" s="7" t="n">
        <f aca="false">+J171-J177</f>
        <v>1875.955</v>
      </c>
      <c r="K182" s="7" t="n">
        <f aca="false">+K171-K177</f>
        <v>4327.435</v>
      </c>
      <c r="L182" s="7" t="n">
        <f aca="false">+L171-L177</f>
        <v>1298.556</v>
      </c>
      <c r="M182" s="7" t="n">
        <f aca="false">+M171-M177</f>
        <v>986.761</v>
      </c>
      <c r="N182" s="7" t="n">
        <f aca="false">+N171-N177</f>
        <v>6359.513</v>
      </c>
      <c r="O182" s="7" t="n">
        <f aca="false">+O171-O177</f>
        <v>2682.31</v>
      </c>
      <c r="P182" s="7" t="n">
        <f aca="false">+P171-P177</f>
        <v>1385.94</v>
      </c>
      <c r="Q182" s="7" t="n">
        <f aca="false">+Q171-Q177</f>
        <v>8238.212</v>
      </c>
      <c r="R182" s="7" t="n">
        <f aca="false">+R171-R177</f>
        <v>1376.085</v>
      </c>
      <c r="S182" s="7" t="n">
        <f aca="false">+S171-S177</f>
        <v>574.48</v>
      </c>
      <c r="T182" s="7" t="n">
        <f aca="false">+T171-T177</f>
        <v>897.302</v>
      </c>
      <c r="U182" s="7" t="n">
        <f aca="false">+U171-U177</f>
        <v>1775.662</v>
      </c>
      <c r="V182" s="7" t="n">
        <f aca="false">+V171-V177</f>
        <v>8389.286</v>
      </c>
      <c r="W182" s="7" t="n">
        <f aca="false">+W171-W177</f>
        <v>526.511</v>
      </c>
      <c r="X182" s="7" t="n">
        <f aca="false">+X171-X177</f>
        <v>2814.409</v>
      </c>
      <c r="Y182" s="7" t="n">
        <f aca="false">+Y171-Y177</f>
        <v>625.976</v>
      </c>
      <c r="Z182" s="7" t="n">
        <f aca="false">+Z171-Z177</f>
        <v>426.797</v>
      </c>
      <c r="AA182" s="7" t="n">
        <f aca="false">+AA171-AA177</f>
        <v>2208.58</v>
      </c>
      <c r="AB182" s="7" t="n">
        <f aca="false">+AB171-AB177</f>
        <v>-1419.977</v>
      </c>
      <c r="AC182" s="7" t="n">
        <f aca="false">+AC171-AC177</f>
        <v>1679.299</v>
      </c>
      <c r="AD182" s="7" t="n">
        <f aca="false">+AD171-AD177</f>
        <v>-2927.406</v>
      </c>
      <c r="AE182" s="7" t="n">
        <f aca="false">+AE171-AE177</f>
        <v>13051.47</v>
      </c>
      <c r="AF182" s="7" t="n">
        <f aca="false">+AF171-AF177</f>
        <v>28983.3</v>
      </c>
      <c r="AG182" s="7" t="n">
        <f aca="false">+AG171-AG177</f>
        <v>11752.172</v>
      </c>
      <c r="AH182" s="7" t="n">
        <f aca="false">+AH171-AH177</f>
        <v>3416.45</v>
      </c>
      <c r="AI182" s="7" t="n">
        <f aca="false">+AI171-AI177</f>
        <v>6883.443</v>
      </c>
      <c r="AJ182" s="7" t="n">
        <f aca="false">+AJ171-AJ177</f>
        <v>8107.415</v>
      </c>
      <c r="AK182" s="7" t="n">
        <f aca="false">+AK171-AK177</f>
        <v>5737.738</v>
      </c>
      <c r="AL182" s="7" t="n">
        <f aca="false">+AL171-AL177</f>
        <v>1951.17</v>
      </c>
      <c r="AM182" s="7" t="n">
        <f aca="false">+AM171-AM177</f>
        <v>302.09</v>
      </c>
      <c r="AN182" s="7" t="n">
        <f aca="false">+AN171-AN177</f>
        <v>446.26</v>
      </c>
      <c r="AO182" s="7" t="n">
        <f aca="false">+AO171-AO177</f>
        <v>1725.61</v>
      </c>
      <c r="AP182" s="7" t="n">
        <f aca="false">+AP171-AP177</f>
        <v>321.254</v>
      </c>
      <c r="AQ182" s="4" t="n">
        <f aca="false">SUM(C182:AP182)</f>
        <v>143200.905</v>
      </c>
      <c r="AS182" s="1" t="str">
        <f aca="false">+F$5</f>
        <v>AUSTRO</v>
      </c>
      <c r="AT182" s="10" t="n">
        <f aca="false">F$203/(F$146+F$149+F$150+F$152)</f>
        <v>0.0186788891132749</v>
      </c>
      <c r="AV182" s="10" t="n">
        <f aca="false">F$203/(F$144-F$153-F$155)</f>
        <v>0.0177086436708398</v>
      </c>
      <c r="AX182" s="10" t="n">
        <f aca="false">F$203/F$8</f>
        <v>0.00226595331353056</v>
      </c>
      <c r="AY182" s="10" t="n">
        <f aca="false">F$203/F$167</f>
        <v>0.0609170744972727</v>
      </c>
      <c r="AZ182" s="10" t="n">
        <f aca="false">F$167/F$8</f>
        <v>0.0371973429819256</v>
      </c>
      <c r="BA182" s="14" t="n">
        <f aca="false">F$203/(F$146/100)</f>
        <v>2.72394333333333</v>
      </c>
      <c r="BB182" s="10"/>
      <c r="BC182" s="10"/>
      <c r="BD182" s="10"/>
    </row>
    <row r="183" customFormat="false" ht="14.65" hidden="false" customHeight="false" outlineLevel="0" collapsed="false">
      <c r="C183" s="7"/>
      <c r="D183" s="7"/>
      <c r="E183" s="7"/>
      <c r="F183" s="7"/>
      <c r="G183" s="7"/>
      <c r="H183" s="7"/>
      <c r="I183" s="7"/>
      <c r="J183" s="7"/>
      <c r="K183" s="7"/>
      <c r="L183" s="7"/>
      <c r="M183" s="7"/>
      <c r="N183" s="7"/>
      <c r="O183" s="7"/>
      <c r="P183" s="7"/>
      <c r="Q183" s="7"/>
      <c r="R183" s="7"/>
      <c r="S183" s="7"/>
      <c r="T183" s="7"/>
      <c r="U183" s="7"/>
      <c r="V183" s="7"/>
      <c r="W183" s="7"/>
      <c r="X183" s="7"/>
      <c r="Y183" s="7"/>
      <c r="Z183" s="7"/>
      <c r="AA183" s="7"/>
      <c r="AB183" s="7"/>
      <c r="AC183" s="7"/>
      <c r="AD183" s="7"/>
      <c r="AE183" s="7"/>
      <c r="AF183" s="7"/>
      <c r="AG183" s="7"/>
      <c r="AH183" s="7"/>
      <c r="AI183" s="7"/>
      <c r="AJ183" s="7"/>
      <c r="AK183" s="7"/>
      <c r="AL183" s="7"/>
      <c r="AM183" s="7"/>
      <c r="AN183" s="7"/>
      <c r="AO183" s="7"/>
      <c r="AP183" s="7"/>
      <c r="AQ183" s="4"/>
      <c r="AS183" s="1" t="str">
        <f aca="false">+G$5</f>
        <v>AZUAY</v>
      </c>
      <c r="AT183" s="10" t="n">
        <f aca="false">G$203/(G$146+G$149+G$150+G$152)</f>
        <v>0.0116692823890046</v>
      </c>
      <c r="AV183" s="10" t="n">
        <f aca="false">G$203/(G$144-G$153-G$155)</f>
        <v>0.0078400593043281</v>
      </c>
      <c r="AX183" s="10" t="n">
        <f aca="false">G$203/G$8</f>
        <v>0.000746918480199642</v>
      </c>
      <c r="AY183" s="10" t="n">
        <f aca="false">G$203/G$167</f>
        <v>0.0186636760146005</v>
      </c>
      <c r="AZ183" s="10" t="n">
        <f aca="false">G$167/G$8</f>
        <v>0.0400199017393642</v>
      </c>
      <c r="BA183" s="14" t="n">
        <f aca="false">G$203/(G$146/100)</f>
        <v>1.32723110465117</v>
      </c>
      <c r="BB183" s="10"/>
      <c r="BC183" s="10"/>
      <c r="BD183" s="10"/>
    </row>
    <row r="184" customFormat="false" ht="14.65" hidden="false" customHeight="false" outlineLevel="0" collapsed="false">
      <c r="B184" s="1" t="s">
        <v>356</v>
      </c>
      <c r="C184" s="7" t="n">
        <f aca="false">+C185</f>
        <v>259.725</v>
      </c>
      <c r="D184" s="7" t="n">
        <f aca="false">+D185</f>
        <v>322.186</v>
      </c>
      <c r="E184" s="7" t="n">
        <f aca="false">+E185</f>
        <v>291.792</v>
      </c>
      <c r="F184" s="7" t="n">
        <f aca="false">+F185</f>
        <v>271.599</v>
      </c>
      <c r="G184" s="7" t="n">
        <f aca="false">+G185</f>
        <v>194.479</v>
      </c>
      <c r="H184" s="7" t="n">
        <f aca="false">+H185</f>
        <v>1191.236</v>
      </c>
      <c r="I184" s="7" t="n">
        <f aca="false">+I185</f>
        <v>311.781</v>
      </c>
      <c r="J184" s="7" t="n">
        <f aca="false">+J185</f>
        <v>0.524</v>
      </c>
      <c r="K184" s="7" t="n">
        <f aca="false">+K185</f>
        <v>379.608</v>
      </c>
      <c r="L184" s="7" t="n">
        <f aca="false">+L185</f>
        <v>13.872</v>
      </c>
      <c r="M184" s="7" t="n">
        <f aca="false">+M185</f>
        <v>102.871</v>
      </c>
      <c r="N184" s="7" t="n">
        <f aca="false">+N185</f>
        <v>2320.564</v>
      </c>
      <c r="O184" s="7" t="n">
        <f aca="false">+O185</f>
        <v>373.867</v>
      </c>
      <c r="P184" s="7" t="n">
        <f aca="false">+P185</f>
        <v>519.036</v>
      </c>
      <c r="Q184" s="7" t="n">
        <f aca="false">+Q185</f>
        <v>11375.517</v>
      </c>
      <c r="R184" s="7" t="n">
        <f aca="false">+R185</f>
        <v>13.507</v>
      </c>
      <c r="S184" s="7" t="n">
        <f aca="false">+S185</f>
        <v>334.692</v>
      </c>
      <c r="T184" s="7" t="n">
        <f aca="false">+T185</f>
        <v>73.585</v>
      </c>
      <c r="U184" s="7" t="n">
        <f aca="false">+U185</f>
        <v>142.526</v>
      </c>
      <c r="V184" s="7" t="n">
        <f aca="false">+V185</f>
        <v>811.629</v>
      </c>
      <c r="W184" s="7" t="n">
        <f aca="false">+W185</f>
        <v>191.194</v>
      </c>
      <c r="X184" s="7" t="n">
        <f aca="false">+X185</f>
        <v>396.041</v>
      </c>
      <c r="Y184" s="7" t="n">
        <f aca="false">+Y185</f>
        <v>136.98</v>
      </c>
      <c r="Z184" s="7" t="n">
        <f aca="false">+Z185</f>
        <v>92.139</v>
      </c>
      <c r="AA184" s="7" t="n">
        <f aca="false">+AA185</f>
        <v>183.602</v>
      </c>
      <c r="AB184" s="7" t="n">
        <f aca="false">+AB185</f>
        <v>5.306</v>
      </c>
      <c r="AC184" s="7" t="n">
        <f aca="false">+AC185</f>
        <v>266.074</v>
      </c>
      <c r="AD184" s="7" t="n">
        <f aca="false">+AD185</f>
        <v>37.25</v>
      </c>
      <c r="AE184" s="7" t="n">
        <f aca="false">+AE185</f>
        <v>9303.064</v>
      </c>
      <c r="AF184" s="7" t="n">
        <f aca="false">+AF185</f>
        <v>4283.052</v>
      </c>
      <c r="AG184" s="7" t="n">
        <f aca="false">+AG185</f>
        <v>2100.655</v>
      </c>
      <c r="AH184" s="7" t="n">
        <f aca="false">+AH185</f>
        <v>1091.899</v>
      </c>
      <c r="AI184" s="7" t="n">
        <f aca="false">+AI185</f>
        <v>2448.539</v>
      </c>
      <c r="AJ184" s="7" t="n">
        <f aca="false">+AJ185</f>
        <v>1033.221</v>
      </c>
      <c r="AK184" s="7" t="n">
        <f aca="false">+AK185</f>
        <v>3934.222</v>
      </c>
      <c r="AL184" s="7" t="n">
        <f aca="false">+AL185</f>
        <v>146.258</v>
      </c>
      <c r="AM184" s="7" t="n">
        <f aca="false">+AM185</f>
        <v>8.852</v>
      </c>
      <c r="AN184" s="7" t="n">
        <f aca="false">+AN185</f>
        <v>38.681</v>
      </c>
      <c r="AO184" s="7" t="n">
        <f aca="false">+AO185</f>
        <v>355.271</v>
      </c>
      <c r="AP184" s="7" t="n">
        <f aca="false">+AP185</f>
        <v>144.734</v>
      </c>
      <c r="AQ184" s="4" t="n">
        <f aca="false">SUM(C184:AP184)</f>
        <v>45501.63</v>
      </c>
      <c r="AS184" s="1" t="str">
        <f aca="false">+H$5</f>
        <v>BOLIVARIANO</v>
      </c>
      <c r="AT184" s="10" t="n">
        <f aca="false">H$203/(H$146+H$149+H$150+H$152)</f>
        <v>0.0362818770620052</v>
      </c>
      <c r="AV184" s="10" t="n">
        <f aca="false">H$203/(H$144-H$153-H$155)</f>
        <v>0.0284749627237871</v>
      </c>
      <c r="AX184" s="10" t="n">
        <f aca="false">H$203/H$8</f>
        <v>0.00532972650857564</v>
      </c>
      <c r="AY184" s="10" t="n">
        <f aca="false">H$203/H$167</f>
        <v>0.156834132964456</v>
      </c>
      <c r="AZ184" s="10" t="n">
        <f aca="false">H$167/H$8</f>
        <v>0.0339832051086963</v>
      </c>
      <c r="BA184" s="14" t="n">
        <f aca="false">H$203/(H$146/100)</f>
        <v>4.42625701639266</v>
      </c>
      <c r="BB184" s="10"/>
      <c r="BC184" s="10"/>
      <c r="BD184" s="10"/>
    </row>
    <row r="185" customFormat="false" ht="14.65" hidden="false" customHeight="false" outlineLevel="0" collapsed="false">
      <c r="A185" s="1" t="s">
        <v>357</v>
      </c>
      <c r="B185" s="1" t="s">
        <v>358</v>
      </c>
      <c r="C185" s="7" t="n">
        <v>259.725</v>
      </c>
      <c r="D185" s="7" t="n">
        <v>322.186</v>
      </c>
      <c r="E185" s="7" t="n">
        <v>291.792</v>
      </c>
      <c r="F185" s="7" t="n">
        <v>271.599</v>
      </c>
      <c r="G185" s="7" t="n">
        <v>194.479</v>
      </c>
      <c r="H185" s="7" t="n">
        <v>1191.236</v>
      </c>
      <c r="I185" s="7" t="n">
        <v>311.781</v>
      </c>
      <c r="J185" s="7" t="n">
        <v>0.524</v>
      </c>
      <c r="K185" s="7" t="n">
        <v>379.608</v>
      </c>
      <c r="L185" s="7" t="n">
        <v>13.872</v>
      </c>
      <c r="M185" s="7" t="n">
        <v>102.871</v>
      </c>
      <c r="N185" s="7" t="n">
        <v>2320.564</v>
      </c>
      <c r="O185" s="7" t="n">
        <v>373.867</v>
      </c>
      <c r="P185" s="7" t="n">
        <v>519.036</v>
      </c>
      <c r="Q185" s="7" t="n">
        <v>11375.517</v>
      </c>
      <c r="R185" s="7" t="n">
        <v>13.507</v>
      </c>
      <c r="S185" s="7" t="n">
        <v>334.692</v>
      </c>
      <c r="T185" s="7" t="n">
        <v>73.585</v>
      </c>
      <c r="U185" s="7" t="n">
        <v>142.526</v>
      </c>
      <c r="V185" s="7" t="n">
        <v>811.629</v>
      </c>
      <c r="W185" s="7" t="n">
        <v>191.194</v>
      </c>
      <c r="X185" s="7" t="n">
        <v>396.041</v>
      </c>
      <c r="Y185" s="7" t="n">
        <v>136.98</v>
      </c>
      <c r="Z185" s="7" t="n">
        <v>92.139</v>
      </c>
      <c r="AA185" s="7" t="n">
        <v>183.602</v>
      </c>
      <c r="AB185" s="7" t="n">
        <v>5.306</v>
      </c>
      <c r="AC185" s="7" t="n">
        <v>266.074</v>
      </c>
      <c r="AD185" s="7" t="n">
        <v>37.25</v>
      </c>
      <c r="AE185" s="7" t="n">
        <v>9303.064</v>
      </c>
      <c r="AF185" s="7" t="n">
        <v>4283.052</v>
      </c>
      <c r="AG185" s="7" t="n">
        <v>2100.655</v>
      </c>
      <c r="AH185" s="7" t="n">
        <v>1091.899</v>
      </c>
      <c r="AI185" s="7" t="n">
        <v>2448.539</v>
      </c>
      <c r="AJ185" s="7" t="n">
        <v>1033.221</v>
      </c>
      <c r="AK185" s="7" t="n">
        <v>3934.222</v>
      </c>
      <c r="AL185" s="7" t="n">
        <v>146.258</v>
      </c>
      <c r="AM185" s="7" t="n">
        <v>8.852</v>
      </c>
      <c r="AN185" s="7" t="n">
        <v>38.681</v>
      </c>
      <c r="AO185" s="7" t="n">
        <v>355.271</v>
      </c>
      <c r="AP185" s="7" t="n">
        <v>144.734</v>
      </c>
      <c r="AQ185" s="4" t="n">
        <f aca="false">SUM(C185:AP185)</f>
        <v>45501.63</v>
      </c>
      <c r="AS185" s="1" t="str">
        <f aca="false">+I$5</f>
        <v>CAJA CREDITO</v>
      </c>
      <c r="AT185" s="10" t="n">
        <f aca="false">I$203/(I$146+I$149+I$150+I$152)</f>
        <v>0.0263704620648829</v>
      </c>
      <c r="AV185" s="10" t="n">
        <f aca="false">I$203/(I$144-I$153-I$155)</f>
        <v>0.0232639039711132</v>
      </c>
      <c r="AX185" s="10" t="n">
        <f aca="false">I$203/I$8</f>
        <v>0.00652342695411025</v>
      </c>
      <c r="AY185" s="10" t="n">
        <f aca="false">I$203/I$167</f>
        <v>0.218142985180861</v>
      </c>
      <c r="AZ185" s="10" t="n">
        <f aca="false">I$167/I$8</f>
        <v>0.0299043627220087</v>
      </c>
      <c r="BA185" s="14" t="n">
        <f aca="false">I$203/(I$146/100)</f>
        <v>3.35934454010156</v>
      </c>
      <c r="BB185" s="10"/>
      <c r="BC185" s="10"/>
      <c r="BD185" s="10"/>
    </row>
    <row r="186" customFormat="false" ht="14.65" hidden="false" customHeight="false" outlineLevel="0" collapsed="false">
      <c r="C186" s="7"/>
      <c r="D186" s="7"/>
      <c r="E186" s="7"/>
      <c r="F186" s="7"/>
      <c r="G186" s="7"/>
      <c r="H186" s="7"/>
      <c r="I186" s="7"/>
      <c r="J186" s="7"/>
      <c r="K186" s="7"/>
      <c r="L186" s="7"/>
      <c r="M186" s="7"/>
      <c r="N186" s="7"/>
      <c r="O186" s="7"/>
      <c r="P186" s="7"/>
      <c r="Q186" s="7"/>
      <c r="R186" s="7"/>
      <c r="S186" s="7"/>
      <c r="T186" s="7"/>
      <c r="U186" s="7"/>
      <c r="V186" s="7"/>
      <c r="W186" s="7"/>
      <c r="X186" s="7"/>
      <c r="Y186" s="7"/>
      <c r="Z186" s="7"/>
      <c r="AA186" s="7"/>
      <c r="AB186" s="7"/>
      <c r="AC186" s="7"/>
      <c r="AD186" s="7"/>
      <c r="AE186" s="7"/>
      <c r="AF186" s="7"/>
      <c r="AG186" s="7"/>
      <c r="AH186" s="7"/>
      <c r="AI186" s="7"/>
      <c r="AJ186" s="7"/>
      <c r="AK186" s="7"/>
      <c r="AL186" s="7"/>
      <c r="AM186" s="7"/>
      <c r="AN186" s="7"/>
      <c r="AO186" s="7"/>
      <c r="AP186" s="7"/>
      <c r="AQ186" s="4"/>
      <c r="AS186" s="1" t="str">
        <f aca="false">+J$5</f>
        <v>CENTRO MUNDO</v>
      </c>
      <c r="AT186" s="10" t="n">
        <f aca="false">J$203/(J$146+J$149+J$150+J$152)</f>
        <v>0.0726184298122841</v>
      </c>
      <c r="AV186" s="10" t="n">
        <f aca="false">J$203/(J$144-J$153-J$155)</f>
        <v>0.0734696921762957</v>
      </c>
      <c r="AX186" s="10" t="n">
        <f aca="false">J$203/J$8</f>
        <v>0.0660914668369038</v>
      </c>
      <c r="AY186" s="10" t="n">
        <f aca="false">J$203/J$167</f>
        <v>0.633198038513797</v>
      </c>
      <c r="AZ186" s="10" t="n">
        <f aca="false">J$167/J$8</f>
        <v>0.104377245059112</v>
      </c>
      <c r="BA186" s="14" t="n">
        <f aca="false">J$203/(J$146/100)</f>
        <v>7.4430707628269</v>
      </c>
    </row>
    <row r="187" customFormat="false" ht="14.65" hidden="false" customHeight="false" outlineLevel="0" collapsed="false">
      <c r="B187" s="1" t="s">
        <v>359</v>
      </c>
      <c r="C187" s="7" t="n">
        <f aca="false">+C188+C189</f>
        <v>2301.169</v>
      </c>
      <c r="D187" s="7" t="n">
        <f aca="false">+D188+D189</f>
        <v>694.487</v>
      </c>
      <c r="E187" s="7" t="n">
        <f aca="false">+E188+E189</f>
        <v>2215.195</v>
      </c>
      <c r="F187" s="7" t="n">
        <f aca="false">+F188+F189</f>
        <v>2392.489</v>
      </c>
      <c r="G187" s="7" t="n">
        <f aca="false">+G188+G189</f>
        <v>1372.665</v>
      </c>
      <c r="H187" s="7" t="n">
        <f aca="false">+H188+H189</f>
        <v>2935.534</v>
      </c>
      <c r="I187" s="7" t="n">
        <f aca="false">+I188+I189</f>
        <v>681.718</v>
      </c>
      <c r="J187" s="7" t="n">
        <f aca="false">+J188+J189</f>
        <v>580.403</v>
      </c>
      <c r="K187" s="7" t="n">
        <f aca="false">+K188+K189</f>
        <v>1633.577</v>
      </c>
      <c r="L187" s="7" t="n">
        <f aca="false">+L188+L189</f>
        <v>637.645</v>
      </c>
      <c r="M187" s="7" t="n">
        <f aca="false">+M188+M189</f>
        <v>227.985</v>
      </c>
      <c r="N187" s="7" t="n">
        <f aca="false">+N188+N189</f>
        <v>28175.606</v>
      </c>
      <c r="O187" s="7" t="n">
        <f aca="false">+O188+O189</f>
        <v>2817.863</v>
      </c>
      <c r="P187" s="7" t="n">
        <f aca="false">+P188+P189</f>
        <v>1088.483</v>
      </c>
      <c r="Q187" s="7" t="n">
        <f aca="false">+Q188+Q189</f>
        <v>14938.842</v>
      </c>
      <c r="R187" s="7" t="n">
        <f aca="false">+R188+R189</f>
        <v>856.69</v>
      </c>
      <c r="S187" s="7" t="n">
        <f aca="false">+S188+S189</f>
        <v>757.83</v>
      </c>
      <c r="T187" s="7" t="n">
        <f aca="false">+T188+T189</f>
        <v>775.125</v>
      </c>
      <c r="U187" s="7" t="n">
        <f aca="false">+U188+U189</f>
        <v>582.303</v>
      </c>
      <c r="V187" s="7" t="n">
        <f aca="false">+V188+V189</f>
        <v>4426.686</v>
      </c>
      <c r="W187" s="7" t="n">
        <f aca="false">+W188+W189</f>
        <v>664.468</v>
      </c>
      <c r="X187" s="7" t="n">
        <f aca="false">+X188+X189</f>
        <v>1821.205</v>
      </c>
      <c r="Y187" s="7" t="n">
        <f aca="false">+Y188+Y189</f>
        <v>895.899</v>
      </c>
      <c r="Z187" s="7" t="n">
        <f aca="false">+Z188+Z189</f>
        <v>719.829</v>
      </c>
      <c r="AA187" s="7" t="n">
        <f aca="false">+AA188+AA189</f>
        <v>899.067</v>
      </c>
      <c r="AB187" s="7" t="n">
        <f aca="false">+AB188+AB189</f>
        <v>494.593</v>
      </c>
      <c r="AC187" s="7" t="n">
        <f aca="false">+AC188+AC189</f>
        <v>1276.284</v>
      </c>
      <c r="AD187" s="7" t="n">
        <f aca="false">+AD188+AD189</f>
        <v>2710.226</v>
      </c>
      <c r="AE187" s="7" t="n">
        <f aca="false">+AE188+AE189</f>
        <v>19133.966</v>
      </c>
      <c r="AF187" s="7" t="n">
        <f aca="false">+AF188+AF189</f>
        <v>16442.886</v>
      </c>
      <c r="AG187" s="7" t="n">
        <f aca="false">+AG188+AG189</f>
        <v>7595.412</v>
      </c>
      <c r="AH187" s="7" t="n">
        <f aca="false">+AH188+AH189</f>
        <v>3961.813</v>
      </c>
      <c r="AI187" s="7" t="n">
        <f aca="false">+AI188+AI189</f>
        <v>4531.039</v>
      </c>
      <c r="AJ187" s="7" t="n">
        <f aca="false">+AJ188+AJ189</f>
        <v>3867.259</v>
      </c>
      <c r="AK187" s="7" t="n">
        <f aca="false">+AK188+AK189</f>
        <v>6455.332</v>
      </c>
      <c r="AL187" s="7" t="n">
        <f aca="false">+AL188+AL189</f>
        <v>1571.569</v>
      </c>
      <c r="AM187" s="7" t="n">
        <f aca="false">+AM188+AM189</f>
        <v>216.066</v>
      </c>
      <c r="AN187" s="7" t="n">
        <f aca="false">+AN188+AN189</f>
        <v>235.01</v>
      </c>
      <c r="AO187" s="7" t="n">
        <f aca="false">+AO188+AO189</f>
        <v>2251.829</v>
      </c>
      <c r="AP187" s="7" t="n">
        <f aca="false">+AP188+AP189</f>
        <v>517.915</v>
      </c>
      <c r="AQ187" s="4" t="n">
        <f aca="false">SUM(C187:AP187)</f>
        <v>146353.962</v>
      </c>
      <c r="AS187" s="1" t="str">
        <f aca="false">+K$5</f>
        <v>CITIBANK</v>
      </c>
      <c r="AT187" s="10" t="n">
        <f aca="false">K$203/(K$146+K$149+K$150+K$152)</f>
        <v>0.000759136192152339</v>
      </c>
      <c r="AV187" s="10" t="n">
        <f aca="false">K$203/(K$144-K$153-K$155)</f>
        <v>0.00104094699969067</v>
      </c>
      <c r="AX187" s="10" t="n">
        <f aca="false">K$203/K$8</f>
        <v>7.6583708815638E-005</v>
      </c>
      <c r="AY187" s="10" t="n">
        <f aca="false">K$203/K$167</f>
        <v>0.00322482277593097</v>
      </c>
      <c r="AZ187" s="10" t="n">
        <f aca="false">K$167/K$8</f>
        <v>0.023748191493571</v>
      </c>
      <c r="BA187" s="14" t="n">
        <f aca="false">K$203/(K$146/100)</f>
        <v>0.146617375903283</v>
      </c>
      <c r="BB187" s="10"/>
      <c r="BC187" s="10"/>
      <c r="BD187" s="10"/>
    </row>
    <row r="188" customFormat="false" ht="14.65" hidden="false" customHeight="false" outlineLevel="0" collapsed="false">
      <c r="A188" s="1" t="s">
        <v>360</v>
      </c>
      <c r="B188" s="1" t="s">
        <v>361</v>
      </c>
      <c r="C188" s="7" t="n">
        <v>1483.223</v>
      </c>
      <c r="D188" s="7" t="n">
        <v>387.4</v>
      </c>
      <c r="E188" s="7" t="n">
        <v>1211.416</v>
      </c>
      <c r="F188" s="7" t="n">
        <v>1635.549</v>
      </c>
      <c r="G188" s="7" t="n">
        <v>794.866</v>
      </c>
      <c r="H188" s="7" t="n">
        <v>1733.158</v>
      </c>
      <c r="I188" s="7" t="n">
        <v>482.365</v>
      </c>
      <c r="J188" s="7" t="n">
        <v>341.446</v>
      </c>
      <c r="K188" s="7" t="n">
        <v>892.435</v>
      </c>
      <c r="L188" s="7" t="n">
        <v>492.548</v>
      </c>
      <c r="M188" s="7" t="n">
        <v>76.479</v>
      </c>
      <c r="N188" s="7" t="n">
        <v>18315.824</v>
      </c>
      <c r="O188" s="7" t="n">
        <v>1633.39</v>
      </c>
      <c r="P188" s="7" t="n">
        <v>487.549</v>
      </c>
      <c r="Q188" s="7" t="n">
        <v>6778.144</v>
      </c>
      <c r="R188" s="7" t="n">
        <v>483.919</v>
      </c>
      <c r="S188" s="7" t="n">
        <v>320.873</v>
      </c>
      <c r="T188" s="7" t="n">
        <v>270.456</v>
      </c>
      <c r="U188" s="7" t="n">
        <v>346.779</v>
      </c>
      <c r="V188" s="7" t="n">
        <v>1965.42</v>
      </c>
      <c r="W188" s="7" t="n">
        <v>189.695</v>
      </c>
      <c r="X188" s="7" t="n">
        <v>995.129</v>
      </c>
      <c r="Y188" s="7" t="n">
        <v>462.075</v>
      </c>
      <c r="Z188" s="7" t="n">
        <v>133.026</v>
      </c>
      <c r="AA188" s="7" t="n">
        <v>527.192</v>
      </c>
      <c r="AB188" s="7" t="n">
        <v>275.357</v>
      </c>
      <c r="AC188" s="7" t="n">
        <v>646.69</v>
      </c>
      <c r="AD188" s="7" t="n">
        <v>990.644</v>
      </c>
      <c r="AE188" s="7" t="n">
        <v>10061.696</v>
      </c>
      <c r="AF188" s="7" t="n">
        <v>7396.237</v>
      </c>
      <c r="AG188" s="7" t="n">
        <v>3465.354</v>
      </c>
      <c r="AH188" s="7" t="n">
        <v>2035.818</v>
      </c>
      <c r="AI188" s="7" t="n">
        <v>2525.168</v>
      </c>
      <c r="AJ188" s="7" t="n">
        <v>2043.747</v>
      </c>
      <c r="AK188" s="7" t="n">
        <v>2388.76</v>
      </c>
      <c r="AL188" s="7" t="n">
        <v>803.756</v>
      </c>
      <c r="AM188" s="7" t="n">
        <v>27.151</v>
      </c>
      <c r="AN188" s="7" t="n">
        <v>136.106</v>
      </c>
      <c r="AO188" s="7" t="n">
        <v>1168.85</v>
      </c>
      <c r="AP188" s="7" t="n">
        <v>318.462</v>
      </c>
      <c r="AQ188" s="4" t="n">
        <f aca="false">SUM(C188:AP188)</f>
        <v>76724.152</v>
      </c>
      <c r="AS188" s="1" t="str">
        <f aca="false">+L$5</f>
        <v>COFIEC</v>
      </c>
      <c r="AT188" s="10" t="n">
        <f aca="false">L$203/(L$146+L$149+L$150+L$152)</f>
        <v>0.0263552796194423</v>
      </c>
      <c r="AV188" s="10" t="n">
        <f aca="false">L$203/(L$144-L$153-L$155)</f>
        <v>0.0232110611695922</v>
      </c>
      <c r="AX188" s="10" t="n">
        <f aca="false">L$203/L$8</f>
        <v>0.00437759464055706</v>
      </c>
      <c r="AY188" s="10" t="n">
        <f aca="false">L$203/L$167</f>
        <v>0.14797161929951</v>
      </c>
      <c r="AZ188" s="10" t="n">
        <f aca="false">L$167/L$8</f>
        <v>0.0295840152407628</v>
      </c>
      <c r="BA188" s="14" t="n">
        <f aca="false">L$203/(L$146/100)</f>
        <v>3.24039884393064</v>
      </c>
    </row>
    <row r="189" customFormat="false" ht="14.65" hidden="false" customHeight="false" outlineLevel="0" collapsed="false">
      <c r="A189" s="1" t="s">
        <v>362</v>
      </c>
      <c r="B189" s="1" t="s">
        <v>363</v>
      </c>
      <c r="C189" s="7" t="n">
        <v>817.946</v>
      </c>
      <c r="D189" s="7" t="n">
        <v>307.087</v>
      </c>
      <c r="E189" s="7" t="n">
        <v>1003.779</v>
      </c>
      <c r="F189" s="7" t="n">
        <v>756.94</v>
      </c>
      <c r="G189" s="7" t="n">
        <v>577.799</v>
      </c>
      <c r="H189" s="7" t="n">
        <v>1202.376</v>
      </c>
      <c r="I189" s="7" t="n">
        <v>199.353</v>
      </c>
      <c r="J189" s="7" t="n">
        <v>238.957</v>
      </c>
      <c r="K189" s="7" t="n">
        <v>741.142</v>
      </c>
      <c r="L189" s="7" t="n">
        <v>145.097</v>
      </c>
      <c r="M189" s="7" t="n">
        <v>151.506</v>
      </c>
      <c r="N189" s="7" t="n">
        <v>9859.782</v>
      </c>
      <c r="O189" s="7" t="n">
        <v>1184.473</v>
      </c>
      <c r="P189" s="7" t="n">
        <v>600.934</v>
      </c>
      <c r="Q189" s="7" t="n">
        <v>8160.698</v>
      </c>
      <c r="R189" s="7" t="n">
        <v>372.771</v>
      </c>
      <c r="S189" s="7" t="n">
        <v>436.957</v>
      </c>
      <c r="T189" s="7" t="n">
        <v>504.669</v>
      </c>
      <c r="U189" s="7" t="n">
        <v>235.524</v>
      </c>
      <c r="V189" s="7" t="n">
        <v>2461.266</v>
      </c>
      <c r="W189" s="7" t="n">
        <v>474.773</v>
      </c>
      <c r="X189" s="7" t="n">
        <v>826.076</v>
      </c>
      <c r="Y189" s="7" t="n">
        <v>433.824</v>
      </c>
      <c r="Z189" s="7" t="n">
        <v>586.803</v>
      </c>
      <c r="AA189" s="7" t="n">
        <v>371.875</v>
      </c>
      <c r="AB189" s="7" t="n">
        <v>219.236</v>
      </c>
      <c r="AC189" s="7" t="n">
        <v>629.594</v>
      </c>
      <c r="AD189" s="7" t="n">
        <v>1719.582</v>
      </c>
      <c r="AE189" s="7" t="n">
        <v>9072.27</v>
      </c>
      <c r="AF189" s="7" t="n">
        <v>9046.649</v>
      </c>
      <c r="AG189" s="7" t="n">
        <v>4130.058</v>
      </c>
      <c r="AH189" s="7" t="n">
        <v>1925.995</v>
      </c>
      <c r="AI189" s="7" t="n">
        <v>2005.871</v>
      </c>
      <c r="AJ189" s="7" t="n">
        <v>1823.512</v>
      </c>
      <c r="AK189" s="7" t="n">
        <v>4066.572</v>
      </c>
      <c r="AL189" s="7" t="n">
        <v>767.813</v>
      </c>
      <c r="AM189" s="7" t="n">
        <v>188.915</v>
      </c>
      <c r="AN189" s="7" t="n">
        <v>98.904</v>
      </c>
      <c r="AO189" s="7" t="n">
        <v>1082.979</v>
      </c>
      <c r="AP189" s="7" t="n">
        <v>199.453</v>
      </c>
      <c r="AQ189" s="4" t="n">
        <f aca="false">SUM(C189:AP189)</f>
        <v>69629.81</v>
      </c>
      <c r="AS189" s="1" t="str">
        <f aca="false">+M$5</f>
        <v>COM. DE MANABI</v>
      </c>
      <c r="AT189" s="10" t="n">
        <f aca="false">M$203/(M$146+M$149+M$150+M$152)</f>
        <v>0.116386590801302</v>
      </c>
      <c r="AV189" s="10" t="n">
        <f aca="false">M$203/(M$144-M$153-M$155)</f>
        <v>0.0985062554680614</v>
      </c>
      <c r="AX189" s="10" t="n">
        <f aca="false">M$203/M$8</f>
        <v>0.0241680861514921</v>
      </c>
      <c r="AY189" s="10" t="n">
        <f aca="false">M$203/M$167</f>
        <v>0.556311279633733</v>
      </c>
      <c r="AZ189" s="10" t="n">
        <f aca="false">M$167/M$8</f>
        <v>0.0434434587905606</v>
      </c>
      <c r="BA189" s="14" t="n">
        <f aca="false">M$203/(M$146/100)</f>
        <v>16.37575</v>
      </c>
      <c r="BB189" s="10"/>
      <c r="BC189" s="10"/>
      <c r="BD189" s="10"/>
    </row>
    <row r="190" customFormat="false" ht="14.65" hidden="false" customHeight="false" outlineLevel="0" collapsed="false">
      <c r="C190" s="7"/>
      <c r="D190" s="7"/>
      <c r="E190" s="7"/>
      <c r="F190" s="7"/>
      <c r="G190" s="7"/>
      <c r="H190" s="7"/>
      <c r="I190" s="7"/>
      <c r="J190" s="7"/>
      <c r="K190" s="7"/>
      <c r="L190" s="7"/>
      <c r="M190" s="7"/>
      <c r="N190" s="7"/>
      <c r="O190" s="7"/>
      <c r="P190" s="7"/>
      <c r="Q190" s="7"/>
      <c r="R190" s="7"/>
      <c r="S190" s="7"/>
      <c r="T190" s="7"/>
      <c r="U190" s="7"/>
      <c r="V190" s="7"/>
      <c r="W190" s="7"/>
      <c r="X190" s="7"/>
      <c r="Y190" s="7"/>
      <c r="Z190" s="7"/>
      <c r="AA190" s="7"/>
      <c r="AB190" s="7"/>
      <c r="AC190" s="7"/>
      <c r="AD190" s="7"/>
      <c r="AE190" s="7"/>
      <c r="AF190" s="7"/>
      <c r="AG190" s="7"/>
      <c r="AH190" s="7"/>
      <c r="AI190" s="7"/>
      <c r="AJ190" s="7"/>
      <c r="AK190" s="7"/>
      <c r="AL190" s="7"/>
      <c r="AM190" s="7"/>
      <c r="AN190" s="7"/>
      <c r="AO190" s="7"/>
      <c r="AP190" s="7"/>
      <c r="AQ190" s="4"/>
      <c r="AS190" s="1" t="str">
        <f aca="false">+N$5</f>
        <v>CONTINENTAL</v>
      </c>
      <c r="AT190" s="10" t="n">
        <f aca="false">N$203/(N$146+N$149+N$150+N$152)</f>
        <v>0.0113360752627569</v>
      </c>
      <c r="AV190" s="10" t="n">
        <f aca="false">N$203/(N$144-N$153-N$155)</f>
        <v>0.00725848236206549</v>
      </c>
      <c r="AX190" s="10" t="n">
        <f aca="false">N$203/N$8</f>
        <v>0.00135039014125521</v>
      </c>
      <c r="AY190" s="10" t="n">
        <f aca="false">N$203/N$167</f>
        <v>0.0240105143005648</v>
      </c>
      <c r="AZ190" s="10" t="n">
        <f aca="false">N$167/N$8</f>
        <v>0.0562416166663888</v>
      </c>
      <c r="BA190" s="14" t="n">
        <f aca="false">N$203/(N$146/100)</f>
        <v>1.53309014822949</v>
      </c>
      <c r="BB190" s="10"/>
      <c r="BC190" s="10"/>
      <c r="BD190" s="10"/>
    </row>
    <row r="191" customFormat="false" ht="14.65" hidden="false" customHeight="false" outlineLevel="0" collapsed="false">
      <c r="B191" s="1" t="s">
        <v>364</v>
      </c>
      <c r="C191" s="7" t="n">
        <f aca="false">+C182+C184-C187</f>
        <v>1126.864</v>
      </c>
      <c r="D191" s="7" t="n">
        <f aca="false">+D182+D184-D187</f>
        <v>-1239.766</v>
      </c>
      <c r="E191" s="7" t="n">
        <f aca="false">+E182+E184-E187</f>
        <v>832.449000000001</v>
      </c>
      <c r="F191" s="7" t="n">
        <f aca="false">+F182+F184-F187</f>
        <v>2033.649</v>
      </c>
      <c r="G191" s="7" t="n">
        <f aca="false">+G182+G184-G187</f>
        <v>354.521</v>
      </c>
      <c r="H191" s="7" t="n">
        <f aca="false">+H182+H184-H187</f>
        <v>2228.904</v>
      </c>
      <c r="I191" s="7" t="n">
        <f aca="false">+I182+I184-I187</f>
        <v>1333.767</v>
      </c>
      <c r="J191" s="7" t="n">
        <f aca="false">+J182+J184-J187</f>
        <v>1296.076</v>
      </c>
      <c r="K191" s="7" t="n">
        <f aca="false">+K182+K184-K187</f>
        <v>3073.466</v>
      </c>
      <c r="L191" s="7" t="n">
        <f aca="false">+L182+L184-L187</f>
        <v>674.783000000001</v>
      </c>
      <c r="M191" s="7" t="n">
        <f aca="false">+M182+M184-M187</f>
        <v>861.647</v>
      </c>
      <c r="N191" s="7" t="n">
        <f aca="false">+N182+N184-N187</f>
        <v>-19495.529</v>
      </c>
      <c r="O191" s="7" t="n">
        <f aca="false">+O182+O184-O187</f>
        <v>238.313999999999</v>
      </c>
      <c r="P191" s="7" t="n">
        <f aca="false">+P182+P184-P187</f>
        <v>816.493</v>
      </c>
      <c r="Q191" s="7" t="n">
        <f aca="false">+Q182+Q184-Q187</f>
        <v>4674.887</v>
      </c>
      <c r="R191" s="7" t="n">
        <f aca="false">+R182+R184-R187</f>
        <v>532.902</v>
      </c>
      <c r="S191" s="7" t="n">
        <f aca="false">+S182+S184-S187</f>
        <v>151.342</v>
      </c>
      <c r="T191" s="7" t="n">
        <f aca="false">+T182+T184-T187</f>
        <v>195.762</v>
      </c>
      <c r="U191" s="7" t="n">
        <f aca="false">+U182+U184-U187</f>
        <v>1335.885</v>
      </c>
      <c r="V191" s="7" t="n">
        <f aca="false">+V182+V184-V187</f>
        <v>4774.229</v>
      </c>
      <c r="W191" s="7" t="n">
        <f aca="false">+W182+W184-W187</f>
        <v>53.237</v>
      </c>
      <c r="X191" s="7" t="n">
        <f aca="false">+X182+X184-X187</f>
        <v>1389.245</v>
      </c>
      <c r="Y191" s="7" t="n">
        <f aca="false">+Y182+Y184-Y187</f>
        <v>-132.943</v>
      </c>
      <c r="Z191" s="7" t="n">
        <f aca="false">+Z182+Z184-Z187</f>
        <v>-200.893</v>
      </c>
      <c r="AA191" s="7" t="n">
        <f aca="false">+AA182+AA184-AA187</f>
        <v>1493.115</v>
      </c>
      <c r="AB191" s="7" t="n">
        <f aca="false">+AB182+AB184-AB187</f>
        <v>-1909.264</v>
      </c>
      <c r="AC191" s="7" t="n">
        <f aca="false">+AC182+AC184-AC187</f>
        <v>669.089</v>
      </c>
      <c r="AD191" s="7" t="n">
        <f aca="false">+AD182+AD184-AD187</f>
        <v>-5600.382</v>
      </c>
      <c r="AE191" s="7" t="n">
        <f aca="false">+AE182+AE184-AE187</f>
        <v>3220.568</v>
      </c>
      <c r="AF191" s="7" t="n">
        <f aca="false">+AF182+AF184-AF187</f>
        <v>16823.466</v>
      </c>
      <c r="AG191" s="7" t="n">
        <f aca="false">+AG182+AG184-AG187</f>
        <v>6257.415</v>
      </c>
      <c r="AH191" s="7" t="n">
        <f aca="false">+AH182+AH184-AH187</f>
        <v>546.536000000004</v>
      </c>
      <c r="AI191" s="7" t="n">
        <f aca="false">+AI182+AI184-AI187</f>
        <v>4800.943</v>
      </c>
      <c r="AJ191" s="7" t="n">
        <f aca="false">+AJ182+AJ184-AJ187</f>
        <v>5273.377</v>
      </c>
      <c r="AK191" s="7" t="n">
        <f aca="false">+AK182+AK184-AK187</f>
        <v>3216.628</v>
      </c>
      <c r="AL191" s="7" t="n">
        <f aca="false">+AL182+AL184-AL187</f>
        <v>525.859</v>
      </c>
      <c r="AM191" s="7" t="n">
        <f aca="false">+AM182+AM184-AM187</f>
        <v>94.876</v>
      </c>
      <c r="AN191" s="7" t="n">
        <f aca="false">+AN182+AN184-AN187</f>
        <v>249.931</v>
      </c>
      <c r="AO191" s="7" t="n">
        <f aca="false">+AO182+AO184-AO187</f>
        <v>-170.947999999999</v>
      </c>
      <c r="AP191" s="7" t="n">
        <f aca="false">+AP182+AP184-AP187</f>
        <v>-51.9269999999999</v>
      </c>
      <c r="AQ191" s="4" t="n">
        <f aca="false">SUM(C191:AP191)</f>
        <v>42348.573</v>
      </c>
      <c r="AS191" s="1" t="str">
        <f aca="false">+O$5</f>
        <v>CREDITO</v>
      </c>
      <c r="AT191" s="10" t="n">
        <f aca="false">O$203/(O$146+O$149+O$150+O$152)</f>
        <v>-0.00931889784506768</v>
      </c>
      <c r="AV191" s="10" t="n">
        <f aca="false">O$203/(O$144-O$153-O$155)</f>
        <v>-0.00780288440391453</v>
      </c>
      <c r="AX191" s="10" t="n">
        <f aca="false">O$203/O$8</f>
        <v>-0.000720102707709895</v>
      </c>
      <c r="AY191" s="10" t="n">
        <f aca="false">O$203/O$167</f>
        <v>-0.0214763035161466</v>
      </c>
      <c r="AZ191" s="10" t="n">
        <f aca="false">O$167/O$8</f>
        <v>0.0335301048045115</v>
      </c>
      <c r="BA191" s="14" t="n">
        <f aca="false">O$203/(O$146/100)</f>
        <v>-1.210725</v>
      </c>
      <c r="BB191" s="10"/>
      <c r="BC191" s="10"/>
      <c r="BD191" s="10"/>
    </row>
    <row r="192" customFormat="false" ht="14.65" hidden="false" customHeight="false" outlineLevel="0" collapsed="false">
      <c r="C192" s="7"/>
      <c r="D192" s="7"/>
      <c r="E192" s="7"/>
      <c r="F192" s="7"/>
      <c r="G192" s="7"/>
      <c r="H192" s="7"/>
      <c r="I192" s="7"/>
      <c r="J192" s="7"/>
      <c r="K192" s="7"/>
      <c r="L192" s="7"/>
      <c r="M192" s="7"/>
      <c r="N192" s="7"/>
      <c r="O192" s="7"/>
      <c r="P192" s="7"/>
      <c r="Q192" s="7"/>
      <c r="R192" s="7"/>
      <c r="S192" s="7"/>
      <c r="T192" s="7"/>
      <c r="U192" s="7"/>
      <c r="V192" s="7"/>
      <c r="W192" s="7"/>
      <c r="X192" s="7"/>
      <c r="Y192" s="7"/>
      <c r="Z192" s="7"/>
      <c r="AA192" s="7"/>
      <c r="AB192" s="7"/>
      <c r="AC192" s="7"/>
      <c r="AD192" s="7"/>
      <c r="AE192" s="7"/>
      <c r="AF192" s="7"/>
      <c r="AG192" s="7"/>
      <c r="AH192" s="7"/>
      <c r="AI192" s="7"/>
      <c r="AJ192" s="7"/>
      <c r="AK192" s="7"/>
      <c r="AL192" s="7"/>
      <c r="AM192" s="7"/>
      <c r="AN192" s="7"/>
      <c r="AO192" s="7"/>
      <c r="AP192" s="7"/>
      <c r="AQ192" s="4"/>
      <c r="AS192" s="1" t="str">
        <f aca="false">+P$5</f>
        <v>DE COLOMBIA</v>
      </c>
      <c r="AT192" s="10" t="n">
        <f aca="false">P$203/(P$146+P$149+P$150+P$152)</f>
        <v>0.0211376344003648</v>
      </c>
      <c r="AV192" s="10" t="n">
        <f aca="false">P$203/(P$144-P$153-P$155)</f>
        <v>0.0209591929369262</v>
      </c>
      <c r="AX192" s="10" t="n">
        <f aca="false">P$203/P$8</f>
        <v>0.00197730210423841</v>
      </c>
      <c r="AY192" s="10" t="n">
        <f aca="false">P$203/P$167</f>
        <v>0.0762052564983654</v>
      </c>
      <c r="AZ192" s="10" t="n">
        <f aca="false">P$167/P$8</f>
        <v>0.0259470566086321</v>
      </c>
      <c r="BA192" s="14" t="n">
        <f aca="false">P$203/(P$146/100)</f>
        <v>2.46269005241036</v>
      </c>
      <c r="BB192" s="10"/>
      <c r="BC192" s="10"/>
      <c r="BD192" s="10"/>
    </row>
    <row r="193" customFormat="false" ht="14.65" hidden="false" customHeight="false" outlineLevel="0" collapsed="false">
      <c r="A193" s="1" t="s">
        <v>365</v>
      </c>
      <c r="B193" s="1" t="s">
        <v>366</v>
      </c>
      <c r="C193" s="7" t="n">
        <v>216.169</v>
      </c>
      <c r="D193" s="7" t="n">
        <v>50.298</v>
      </c>
      <c r="E193" s="7" t="n">
        <v>365.805</v>
      </c>
      <c r="F193" s="7" t="n">
        <v>360.024</v>
      </c>
      <c r="G193" s="7" t="n">
        <v>124.786</v>
      </c>
      <c r="H193" s="7" t="n">
        <v>2244.171</v>
      </c>
      <c r="I193" s="7" t="n">
        <v>197.28</v>
      </c>
      <c r="J193" s="7" t="n">
        <v>56.415</v>
      </c>
      <c r="K193" s="7" t="n">
        <v>2884.795</v>
      </c>
      <c r="L193" s="7" t="n">
        <v>85.241</v>
      </c>
      <c r="M193" s="7" t="n">
        <v>16.603</v>
      </c>
      <c r="N193" s="7" t="n">
        <v>26422.574</v>
      </c>
      <c r="O193" s="7" t="n">
        <v>559.463</v>
      </c>
      <c r="P193" s="7" t="n">
        <v>1387.134</v>
      </c>
      <c r="Q193" s="7" t="n">
        <v>2530.354</v>
      </c>
      <c r="R193" s="7" t="n">
        <v>100.622</v>
      </c>
      <c r="S193" s="7" t="n">
        <v>110.708</v>
      </c>
      <c r="T193" s="7" t="n">
        <v>63.496</v>
      </c>
      <c r="U193" s="7" t="n">
        <v>96.76</v>
      </c>
      <c r="V193" s="7" t="n">
        <v>3856.807</v>
      </c>
      <c r="W193" s="7" t="n">
        <v>14.947</v>
      </c>
      <c r="X193" s="7" t="n">
        <v>324.207</v>
      </c>
      <c r="Y193" s="7" t="n">
        <v>126.548</v>
      </c>
      <c r="Z193" s="7" t="n">
        <v>36.324</v>
      </c>
      <c r="AA193" s="7" t="n">
        <v>60.839</v>
      </c>
      <c r="AB193" s="7" t="n">
        <v>77.805</v>
      </c>
      <c r="AC193" s="7" t="n">
        <v>373.248</v>
      </c>
      <c r="AD193" s="7" t="n">
        <v>3310.414</v>
      </c>
      <c r="AE193" s="7" t="n">
        <v>3816.478</v>
      </c>
      <c r="AF193" s="7" t="n">
        <v>8659.3</v>
      </c>
      <c r="AG193" s="7" t="n">
        <v>1169.667</v>
      </c>
      <c r="AH193" s="7" t="n">
        <v>755.998</v>
      </c>
      <c r="AI193" s="7" t="n">
        <v>1282.392</v>
      </c>
      <c r="AJ193" s="7" t="n">
        <v>3053.728</v>
      </c>
      <c r="AK193" s="7" t="n">
        <v>777.986</v>
      </c>
      <c r="AL193" s="7" t="n">
        <v>250.023</v>
      </c>
      <c r="AM193" s="7" t="n">
        <v>49.499</v>
      </c>
      <c r="AN193" s="7" t="n">
        <v>46.648</v>
      </c>
      <c r="AO193" s="7" t="n">
        <v>307.112</v>
      </c>
      <c r="AP193" s="7" t="n">
        <v>145.674</v>
      </c>
      <c r="AQ193" s="4" t="n">
        <f aca="false">SUM(C193:AP193)</f>
        <v>66368.342</v>
      </c>
      <c r="AS193" s="1" t="str">
        <f aca="false">+Q$5</f>
        <v>FILANBANCO</v>
      </c>
      <c r="AT193" s="10" t="n">
        <f aca="false">Q$203/(Q$146+Q$149+Q$150+Q$152)</f>
        <v>0.00332708931405004</v>
      </c>
      <c r="AV193" s="10" t="n">
        <f aca="false">Q$203/(Q$144-Q$153-Q$155)</f>
        <v>0.00302791159004481</v>
      </c>
      <c r="AX193" s="10" t="n">
        <f aca="false">Q$203/Q$8</f>
        <v>0.000398957636621184</v>
      </c>
      <c r="AY193" s="10" t="n">
        <f aca="false">Q$203/Q$167</f>
        <v>0.0137133810668725</v>
      </c>
      <c r="AZ193" s="10" t="n">
        <f aca="false">Q$167/Q$8</f>
        <v>0.0290925800629102</v>
      </c>
      <c r="BA193" s="14" t="n">
        <f aca="false">Q$203/(Q$146/100)</f>
        <v>0.45136615211013</v>
      </c>
    </row>
    <row r="194" customFormat="false" ht="14.65" hidden="false" customHeight="false" outlineLevel="0" collapsed="false">
      <c r="A194" s="1" t="s">
        <v>367</v>
      </c>
      <c r="B194" s="1" t="s">
        <v>100</v>
      </c>
      <c r="C194" s="7" t="n">
        <v>0</v>
      </c>
      <c r="D194" s="7" t="n">
        <v>0</v>
      </c>
      <c r="E194" s="7" t="n">
        <v>39.801</v>
      </c>
      <c r="F194" s="7" t="n">
        <v>52.275</v>
      </c>
      <c r="G194" s="7" t="n">
        <v>31.899</v>
      </c>
      <c r="H194" s="7" t="n">
        <v>1934.773</v>
      </c>
      <c r="I194" s="7" t="n">
        <v>110</v>
      </c>
      <c r="J194" s="7" t="n">
        <v>0</v>
      </c>
      <c r="K194" s="7" t="n">
        <v>2781.051</v>
      </c>
      <c r="L194" s="7" t="n">
        <v>6.68</v>
      </c>
      <c r="M194" s="7" t="n">
        <v>0</v>
      </c>
      <c r="N194" s="7" t="n">
        <v>24804.481</v>
      </c>
      <c r="O194" s="7" t="n">
        <v>208.357</v>
      </c>
      <c r="P194" s="7" t="n">
        <v>1309.349</v>
      </c>
      <c r="Q194" s="7" t="n">
        <v>488.935</v>
      </c>
      <c r="R194" s="7" t="n">
        <v>0</v>
      </c>
      <c r="S194" s="7" t="n">
        <v>2.066</v>
      </c>
      <c r="T194" s="7" t="n">
        <v>20.041</v>
      </c>
      <c r="U194" s="7" t="n">
        <v>0</v>
      </c>
      <c r="V194" s="7" t="n">
        <v>3423.829</v>
      </c>
      <c r="W194" s="7" t="n">
        <v>0</v>
      </c>
      <c r="X194" s="7" t="n">
        <v>1.35</v>
      </c>
      <c r="Y194" s="7" t="n">
        <v>40</v>
      </c>
      <c r="Z194" s="7" t="n">
        <v>24.37</v>
      </c>
      <c r="AA194" s="7" t="n">
        <v>0</v>
      </c>
      <c r="AB194" s="7" t="n">
        <v>40.578</v>
      </c>
      <c r="AC194" s="7" t="n">
        <v>142.05</v>
      </c>
      <c r="AD194" s="7" t="n">
        <v>2046.252</v>
      </c>
      <c r="AE194" s="7" t="n">
        <v>376.487</v>
      </c>
      <c r="AF194" s="7" t="n">
        <v>7009.654</v>
      </c>
      <c r="AG194" s="7" t="n">
        <v>137.945</v>
      </c>
      <c r="AH194" s="7" t="n">
        <v>173.194</v>
      </c>
      <c r="AI194" s="7" t="n">
        <v>300</v>
      </c>
      <c r="AJ194" s="7" t="n">
        <v>619.463</v>
      </c>
      <c r="AK194" s="7" t="n">
        <v>0</v>
      </c>
      <c r="AL194" s="7" t="n">
        <v>0</v>
      </c>
      <c r="AM194" s="7" t="n">
        <v>1.023</v>
      </c>
      <c r="AN194" s="7" t="n">
        <v>2.2</v>
      </c>
      <c r="AO194" s="7" t="n">
        <v>42.673</v>
      </c>
      <c r="AP194" s="7" t="n">
        <v>0</v>
      </c>
      <c r="AQ194" s="4" t="n">
        <f aca="false">SUM(C194:AP194)</f>
        <v>46170.776</v>
      </c>
      <c r="AS194" s="1" t="str">
        <f aca="false">+R$5</f>
        <v>FINAGRO </v>
      </c>
      <c r="AT194" s="10" t="n">
        <f aca="false">R$203/(R$146+R$149+R$150+R$152)</f>
        <v>0.0105473936798871</v>
      </c>
      <c r="AV194" s="10" t="n">
        <f aca="false">R$203/(R$144-R$153-R$155)</f>
        <v>0.00995521030387212</v>
      </c>
      <c r="AX194" s="10" t="n">
        <f aca="false">R$203/R$8</f>
        <v>0.00129911304998944</v>
      </c>
      <c r="AY194" s="10" t="n">
        <f aca="false">R$203/R$167</f>
        <v>0.0666686800295621</v>
      </c>
      <c r="AZ194" s="10" t="n">
        <f aca="false">R$167/R$8</f>
        <v>0.0194861072607616</v>
      </c>
      <c r="BA194" s="14" t="n">
        <f aca="false">R$203/(R$146/100)</f>
        <v>1.73509763008387</v>
      </c>
    </row>
    <row r="195" customFormat="false" ht="14.65" hidden="false" customHeight="false" outlineLevel="0" collapsed="false">
      <c r="A195" s="1" t="s">
        <v>368</v>
      </c>
      <c r="B195" s="1" t="s">
        <v>369</v>
      </c>
      <c r="C195" s="7" t="n">
        <v>153.894</v>
      </c>
      <c r="D195" s="7" t="n">
        <v>50.298</v>
      </c>
      <c r="E195" s="7" t="n">
        <v>226.698</v>
      </c>
      <c r="F195" s="7" t="n">
        <v>229.596</v>
      </c>
      <c r="G195" s="7" t="n">
        <v>88.387</v>
      </c>
      <c r="H195" s="7" t="n">
        <v>239.459</v>
      </c>
      <c r="I195" s="7" t="n">
        <v>85.013</v>
      </c>
      <c r="J195" s="7" t="n">
        <v>36.499</v>
      </c>
      <c r="K195" s="7" t="n">
        <v>103.188</v>
      </c>
      <c r="L195" s="7" t="n">
        <v>68.841</v>
      </c>
      <c r="M195" s="7" t="n">
        <v>13.836</v>
      </c>
      <c r="N195" s="7" t="n">
        <v>968.647</v>
      </c>
      <c r="O195" s="7" t="n">
        <v>225.268</v>
      </c>
      <c r="P195" s="7" t="n">
        <v>60.605</v>
      </c>
      <c r="Q195" s="7" t="n">
        <v>1532.344</v>
      </c>
      <c r="R195" s="7" t="n">
        <v>79.475</v>
      </c>
      <c r="S195" s="7" t="n">
        <v>51.93</v>
      </c>
      <c r="T195" s="7" t="n">
        <v>30.67</v>
      </c>
      <c r="U195" s="7" t="n">
        <v>70.039</v>
      </c>
      <c r="V195" s="7" t="n">
        <v>401.19</v>
      </c>
      <c r="W195" s="7" t="n">
        <v>12.829</v>
      </c>
      <c r="X195" s="7" t="n">
        <v>288.91</v>
      </c>
      <c r="Y195" s="7" t="n">
        <v>58.458</v>
      </c>
      <c r="Z195" s="7" t="n">
        <v>6.234</v>
      </c>
      <c r="AA195" s="7" t="n">
        <v>53.076</v>
      </c>
      <c r="AB195" s="7" t="n">
        <v>37.227</v>
      </c>
      <c r="AC195" s="7" t="n">
        <v>183.12</v>
      </c>
      <c r="AD195" s="7" t="n">
        <v>940.313</v>
      </c>
      <c r="AE195" s="7" t="n">
        <v>3090.565</v>
      </c>
      <c r="AF195" s="7" t="n">
        <v>1460.174</v>
      </c>
      <c r="AG195" s="7" t="n">
        <v>704.296</v>
      </c>
      <c r="AH195" s="7" t="n">
        <v>480.907</v>
      </c>
      <c r="AI195" s="7" t="n">
        <v>974.525</v>
      </c>
      <c r="AJ195" s="7" t="n">
        <v>324.893</v>
      </c>
      <c r="AK195" s="7" t="n">
        <v>592.468</v>
      </c>
      <c r="AL195" s="7" t="n">
        <v>205.934</v>
      </c>
      <c r="AM195" s="7" t="n">
        <v>15.728</v>
      </c>
      <c r="AN195" s="7" t="n">
        <v>27.788</v>
      </c>
      <c r="AO195" s="7" t="n">
        <v>93.228</v>
      </c>
      <c r="AP195" s="7" t="n">
        <v>40.659</v>
      </c>
      <c r="AQ195" s="4" t="n">
        <f aca="false">SUM(C195:AP195)</f>
        <v>14307.209</v>
      </c>
      <c r="AS195" s="1" t="str">
        <f aca="false">+S$5</f>
        <v>FINANCORP </v>
      </c>
      <c r="AT195" s="10" t="n">
        <f aca="false">S$203/(S$146+S$149+S$150+S$152)</f>
        <v>0.000249162408294396</v>
      </c>
      <c r="AV195" s="10" t="n">
        <f aca="false">S$203/(S$144-S$153-S$155)</f>
        <v>0.00023962250697564</v>
      </c>
      <c r="AX195" s="10" t="n">
        <f aca="false">S$203/S$8</f>
        <v>3.07725187996326E-005</v>
      </c>
      <c r="AY195" s="10" t="n">
        <f aca="false">S$203/S$167</f>
        <v>0.00130887743234755</v>
      </c>
      <c r="AZ195" s="10" t="n">
        <f aca="false">S$167/S$8</f>
        <v>0.0235106191298908</v>
      </c>
      <c r="BA195" s="14" t="n">
        <f aca="false">S$203/(S$146/100)</f>
        <v>0.0289350000000005</v>
      </c>
      <c r="BB195" s="10"/>
      <c r="BC195" s="10"/>
      <c r="BD195" s="10"/>
    </row>
    <row r="196" customFormat="false" ht="14.65" hidden="false" customHeight="false" outlineLevel="0" collapsed="false">
      <c r="A196" s="1" t="s">
        <v>370</v>
      </c>
      <c r="B196" s="1" t="s">
        <v>371</v>
      </c>
      <c r="C196" s="7" t="n">
        <v>62.275</v>
      </c>
      <c r="D196" s="7" t="n">
        <v>0</v>
      </c>
      <c r="E196" s="7" t="n">
        <v>99.306</v>
      </c>
      <c r="F196" s="7" t="n">
        <v>78.153</v>
      </c>
      <c r="G196" s="7" t="n">
        <v>4.5</v>
      </c>
      <c r="H196" s="7" t="n">
        <v>69.939</v>
      </c>
      <c r="I196" s="7" t="n">
        <v>2.267</v>
      </c>
      <c r="J196" s="7" t="n">
        <v>19.916</v>
      </c>
      <c r="K196" s="7" t="n">
        <v>0.556</v>
      </c>
      <c r="L196" s="7" t="n">
        <v>9.72</v>
      </c>
      <c r="M196" s="7" t="n">
        <v>2.767</v>
      </c>
      <c r="N196" s="7" t="n">
        <v>649.446</v>
      </c>
      <c r="O196" s="7" t="n">
        <v>125.838</v>
      </c>
      <c r="P196" s="7" t="n">
        <v>17.18</v>
      </c>
      <c r="Q196" s="7" t="n">
        <v>509.075</v>
      </c>
      <c r="R196" s="7" t="n">
        <v>21.147</v>
      </c>
      <c r="S196" s="7" t="n">
        <v>56.712</v>
      </c>
      <c r="T196" s="7" t="n">
        <v>12.785</v>
      </c>
      <c r="U196" s="7" t="n">
        <v>26.721</v>
      </c>
      <c r="V196" s="7" t="n">
        <v>31.788</v>
      </c>
      <c r="W196" s="7" t="n">
        <v>2.118</v>
      </c>
      <c r="X196" s="7" t="n">
        <v>33.947</v>
      </c>
      <c r="Y196" s="7" t="n">
        <v>28.09</v>
      </c>
      <c r="Z196" s="7" t="n">
        <v>5.72</v>
      </c>
      <c r="AA196" s="7" t="n">
        <v>7.763</v>
      </c>
      <c r="AB196" s="7" t="n">
        <v>0</v>
      </c>
      <c r="AC196" s="7" t="n">
        <v>48.078</v>
      </c>
      <c r="AD196" s="7" t="n">
        <v>323.849</v>
      </c>
      <c r="AE196" s="7" t="n">
        <v>349.426</v>
      </c>
      <c r="AF196" s="7" t="n">
        <v>189.472</v>
      </c>
      <c r="AG196" s="7" t="n">
        <v>327.426</v>
      </c>
      <c r="AH196" s="7" t="n">
        <v>101.897</v>
      </c>
      <c r="AI196" s="7" t="n">
        <v>7.867</v>
      </c>
      <c r="AJ196" s="7" t="n">
        <v>2109.372</v>
      </c>
      <c r="AK196" s="7" t="n">
        <v>185.518</v>
      </c>
      <c r="AL196" s="7" t="n">
        <v>44.089</v>
      </c>
      <c r="AM196" s="7" t="n">
        <v>32.748</v>
      </c>
      <c r="AN196" s="7" t="n">
        <v>16.66</v>
      </c>
      <c r="AO196" s="7" t="n">
        <v>171.211</v>
      </c>
      <c r="AP196" s="7" t="n">
        <v>105.015</v>
      </c>
      <c r="AQ196" s="4" t="n">
        <f aca="false">SUM(C196:AP196)</f>
        <v>5890.357</v>
      </c>
      <c r="AS196" s="1" t="str">
        <f aca="false">+T$5</f>
        <v>FINEC</v>
      </c>
      <c r="AT196" s="10" t="n">
        <f aca="false">T$203/(T$146+T$149+T$150+T$152)</f>
        <v>0.00212219498979611</v>
      </c>
      <c r="AV196" s="10" t="n">
        <f aca="false">T$203/(T$144-T$153-T$155)</f>
        <v>0.00184126725628832</v>
      </c>
      <c r="AX196" s="10" t="n">
        <f aca="false">T$203/T$8</f>
        <v>0.000304421428032433</v>
      </c>
      <c r="AY196" s="10" t="n">
        <f aca="false">T$203/T$167</f>
        <v>0.0111399163023425</v>
      </c>
      <c r="AZ196" s="10" t="n">
        <f aca="false">T$167/T$8</f>
        <v>0.0273270839538014</v>
      </c>
      <c r="BA196" s="14" t="n">
        <f aca="false">T$203/(T$146/100)</f>
        <v>0.226363157894738</v>
      </c>
    </row>
    <row r="197" customFormat="false" ht="14.65" hidden="false" customHeight="false" outlineLevel="0" collapsed="false">
      <c r="C197" s="7"/>
      <c r="D197" s="7"/>
      <c r="E197" s="7"/>
      <c r="F197" s="7"/>
      <c r="G197" s="7"/>
      <c r="H197" s="7"/>
      <c r="I197" s="7"/>
      <c r="J197" s="7"/>
      <c r="K197" s="7"/>
      <c r="L197" s="7"/>
      <c r="M197" s="7"/>
      <c r="N197" s="7"/>
      <c r="O197" s="7"/>
      <c r="P197" s="7"/>
      <c r="Q197" s="7"/>
      <c r="R197" s="7"/>
      <c r="S197" s="7"/>
      <c r="T197" s="7"/>
      <c r="U197" s="7"/>
      <c r="V197" s="7"/>
      <c r="W197" s="7"/>
      <c r="X197" s="7"/>
      <c r="Y197" s="7"/>
      <c r="Z197" s="7"/>
      <c r="AA197" s="7"/>
      <c r="AB197" s="7"/>
      <c r="AC197" s="7"/>
      <c r="AD197" s="7"/>
      <c r="AE197" s="7"/>
      <c r="AF197" s="7"/>
      <c r="AG197" s="7"/>
      <c r="AH197" s="7"/>
      <c r="AI197" s="7"/>
      <c r="AJ197" s="7"/>
      <c r="AK197" s="7"/>
      <c r="AL197" s="7"/>
      <c r="AM197" s="7"/>
      <c r="AN197" s="7"/>
      <c r="AO197" s="7"/>
      <c r="AP197" s="7"/>
      <c r="AQ197" s="4"/>
      <c r="AS197" s="1" t="str">
        <f aca="false">+U$5</f>
        <v>G. RUMIÑAHUI</v>
      </c>
      <c r="AT197" s="10" t="n">
        <f aca="false">U$203/(U$146+U$149+U$150+U$152)</f>
        <v>0.111349330173344</v>
      </c>
      <c r="AV197" s="10" t="n">
        <f aca="false">U$203/(U$144-U$153-U$155)</f>
        <v>0.11368930405466</v>
      </c>
      <c r="AX197" s="10" t="n">
        <f aca="false">U$203/U$8</f>
        <v>0.00988938000984413</v>
      </c>
      <c r="AY197" s="10" t="n">
        <f aca="false">U$203/U$167</f>
        <v>0.256681812030577</v>
      </c>
      <c r="AZ197" s="10" t="n">
        <f aca="false">U$167/U$8</f>
        <v>0.0385277785426654</v>
      </c>
      <c r="BA197" s="14" t="n">
        <f aca="false">U$203/(U$146/100)</f>
        <v>15.33995</v>
      </c>
      <c r="BB197" s="10"/>
      <c r="BC197" s="10"/>
      <c r="BD197" s="10"/>
    </row>
    <row r="198" customFormat="false" ht="14.65" hidden="false" customHeight="false" outlineLevel="0" collapsed="false">
      <c r="B198" s="1" t="s">
        <v>372</v>
      </c>
      <c r="C198" s="7" t="n">
        <f aca="false">+C191-C193</f>
        <v>910.695</v>
      </c>
      <c r="D198" s="7" t="n">
        <f aca="false">+D191-D193</f>
        <v>-1290.064</v>
      </c>
      <c r="E198" s="7" t="n">
        <f aca="false">+E191-E193</f>
        <v>466.644000000001</v>
      </c>
      <c r="F198" s="7" t="n">
        <f aca="false">+F191-F193</f>
        <v>1673.625</v>
      </c>
      <c r="G198" s="7" t="n">
        <f aca="false">+G191-G193</f>
        <v>229.735</v>
      </c>
      <c r="H198" s="7" t="n">
        <f aca="false">+H191-H193</f>
        <v>-15.2669999999994</v>
      </c>
      <c r="I198" s="7" t="n">
        <f aca="false">+I191-I193</f>
        <v>1136.487</v>
      </c>
      <c r="J198" s="7" t="n">
        <f aca="false">+J191-J193</f>
        <v>1239.661</v>
      </c>
      <c r="K198" s="7" t="n">
        <f aca="false">+K191-K193</f>
        <v>188.671</v>
      </c>
      <c r="L198" s="7" t="n">
        <f aca="false">+L191-L193</f>
        <v>589.542000000001</v>
      </c>
      <c r="M198" s="7" t="n">
        <f aca="false">+M191-M193</f>
        <v>845.044</v>
      </c>
      <c r="N198" s="7" t="n">
        <f aca="false">+N191-N193</f>
        <v>-45918.103</v>
      </c>
      <c r="O198" s="7" t="n">
        <f aca="false">+O191-O193</f>
        <v>-321.149000000001</v>
      </c>
      <c r="P198" s="7" t="n">
        <f aca="false">+P191-P193</f>
        <v>-570.641</v>
      </c>
      <c r="Q198" s="7" t="n">
        <f aca="false">+Q191-Q193</f>
        <v>2144.533</v>
      </c>
      <c r="R198" s="7" t="n">
        <f aca="false">+R191-R193</f>
        <v>432.28</v>
      </c>
      <c r="S198" s="7" t="n">
        <f aca="false">+S191-S193</f>
        <v>40.6340000000001</v>
      </c>
      <c r="T198" s="7" t="n">
        <f aca="false">+T191-T193</f>
        <v>132.266</v>
      </c>
      <c r="U198" s="7" t="n">
        <f aca="false">+U191-U193</f>
        <v>1239.125</v>
      </c>
      <c r="V198" s="7" t="n">
        <f aca="false">+V191-V193</f>
        <v>917.422000000001</v>
      </c>
      <c r="W198" s="7" t="n">
        <f aca="false">+W191-W193</f>
        <v>38.29</v>
      </c>
      <c r="X198" s="7" t="n">
        <f aca="false">+X191-X193</f>
        <v>1065.038</v>
      </c>
      <c r="Y198" s="7" t="n">
        <f aca="false">+Y191-Y193</f>
        <v>-259.491</v>
      </c>
      <c r="Z198" s="7" t="n">
        <f aca="false">+Z191-Z193</f>
        <v>-237.217</v>
      </c>
      <c r="AA198" s="7" t="n">
        <f aca="false">+AA191-AA193</f>
        <v>1432.276</v>
      </c>
      <c r="AB198" s="7" t="n">
        <f aca="false">+AB191-AB193</f>
        <v>-1987.069</v>
      </c>
      <c r="AC198" s="7" t="n">
        <f aca="false">+AC191-AC193</f>
        <v>295.841</v>
      </c>
      <c r="AD198" s="7" t="n">
        <f aca="false">+AD191-AD193</f>
        <v>-8910.796</v>
      </c>
      <c r="AE198" s="7" t="n">
        <f aca="false">+AE191-AE193</f>
        <v>-595.910000000001</v>
      </c>
      <c r="AF198" s="7" t="n">
        <f aca="false">+AF191-AF193</f>
        <v>8164.16600000002</v>
      </c>
      <c r="AG198" s="7" t="n">
        <f aca="false">+AG191-AG193</f>
        <v>5087.748</v>
      </c>
      <c r="AH198" s="7" t="n">
        <f aca="false">+AH191-AH193</f>
        <v>-209.461999999996</v>
      </c>
      <c r="AI198" s="7" t="n">
        <f aca="false">+AI191-AI193</f>
        <v>3518.551</v>
      </c>
      <c r="AJ198" s="7" t="n">
        <f aca="false">+AJ191-AJ193</f>
        <v>2219.649</v>
      </c>
      <c r="AK198" s="7" t="n">
        <f aca="false">+AK191-AK193</f>
        <v>2438.642</v>
      </c>
      <c r="AL198" s="7" t="n">
        <f aca="false">+AL191-AL193</f>
        <v>275.836</v>
      </c>
      <c r="AM198" s="7" t="n">
        <f aca="false">+AM191-AM193</f>
        <v>45.377</v>
      </c>
      <c r="AN198" s="7" t="n">
        <f aca="false">+AN191-AN193</f>
        <v>203.283</v>
      </c>
      <c r="AO198" s="7" t="n">
        <f aca="false">+AO191-AO193</f>
        <v>-478.059999999999</v>
      </c>
      <c r="AP198" s="7" t="n">
        <f aca="false">+AP191-AP193</f>
        <v>-197.601</v>
      </c>
      <c r="AQ198" s="4" t="n">
        <f aca="false">SUM(C198:AP198)</f>
        <v>-24019.769</v>
      </c>
      <c r="AS198" s="1" t="str">
        <f aca="false">+V$5</f>
        <v>MULTIBANCO BG</v>
      </c>
      <c r="AT198" s="10" t="n">
        <f aca="false">V$203/(V$146+V$149+V$150+V$152)</f>
        <v>0.00172707523806276</v>
      </c>
      <c r="AV198" s="10" t="n">
        <f aca="false">V$203/(V$144-V$153-V$155)</f>
        <v>0.00161333384715284</v>
      </c>
      <c r="AX198" s="10" t="n">
        <f aca="false">V$203/V$8</f>
        <v>0.000282140789583495</v>
      </c>
      <c r="AY198" s="10" t="n">
        <f aca="false">V$203/V$167</f>
        <v>0.00795900338959208</v>
      </c>
      <c r="AZ198" s="10" t="n">
        <f aca="false">V$167/V$8</f>
        <v>0.03544926114147</v>
      </c>
      <c r="BA198" s="14" t="n">
        <f aca="false">V$203/(V$146/100)</f>
        <v>0.213076981772218</v>
      </c>
      <c r="BB198" s="10"/>
      <c r="BC198" s="10"/>
      <c r="BD198" s="10"/>
    </row>
    <row r="199" customFormat="false" ht="14.65" hidden="false" customHeight="false" outlineLevel="0" collapsed="false">
      <c r="C199" s="7"/>
      <c r="D199" s="7"/>
      <c r="E199" s="7"/>
      <c r="F199" s="7"/>
      <c r="G199" s="7"/>
      <c r="H199" s="7"/>
      <c r="I199" s="7"/>
      <c r="J199" s="7"/>
      <c r="K199" s="7"/>
      <c r="L199" s="7"/>
      <c r="M199" s="7"/>
      <c r="N199" s="7"/>
      <c r="O199" s="7"/>
      <c r="P199" s="7"/>
      <c r="Q199" s="7"/>
      <c r="R199" s="7"/>
      <c r="S199" s="7"/>
      <c r="T199" s="7"/>
      <c r="U199" s="7"/>
      <c r="V199" s="7"/>
      <c r="W199" s="7"/>
      <c r="X199" s="7"/>
      <c r="Y199" s="7"/>
      <c r="Z199" s="7"/>
      <c r="AA199" s="7"/>
      <c r="AB199" s="7"/>
      <c r="AC199" s="7"/>
      <c r="AD199" s="7"/>
      <c r="AE199" s="7"/>
      <c r="AF199" s="7"/>
      <c r="AG199" s="7"/>
      <c r="AH199" s="7"/>
      <c r="AI199" s="7"/>
      <c r="AJ199" s="7"/>
      <c r="AK199" s="7"/>
      <c r="AL199" s="7"/>
      <c r="AM199" s="7"/>
      <c r="AN199" s="7"/>
      <c r="AO199" s="7"/>
      <c r="AP199" s="7"/>
      <c r="AQ199" s="4"/>
      <c r="AS199" s="1" t="str">
        <f aca="false">+W$5</f>
        <v>ING BANK </v>
      </c>
      <c r="AT199" s="10" t="n">
        <f aca="false">W$203/(W$146+W$149+W$150+W$152)</f>
        <v>0.00300657645173749</v>
      </c>
      <c r="AV199" s="10" t="n">
        <f aca="false">W$203/(W$144-W$153-W$155)</f>
        <v>0.00327140435263862</v>
      </c>
      <c r="AX199" s="10" t="n">
        <f aca="false">W$203/W$8</f>
        <v>0.00120262860288197</v>
      </c>
      <c r="AY199" s="10" t="n">
        <f aca="false">W$203/W$167</f>
        <v>0.052777572636719</v>
      </c>
      <c r="AZ199" s="10" t="n">
        <f aca="false">W$167/W$8</f>
        <v>0.0227867357818815</v>
      </c>
      <c r="BA199" s="14" t="n">
        <f aca="false">W$203/(W$146/100)</f>
        <v>0.357325757575757</v>
      </c>
    </row>
    <row r="200" customFormat="false" ht="14.65" hidden="false" customHeight="false" outlineLevel="0" collapsed="false">
      <c r="A200" s="1" t="s">
        <v>373</v>
      </c>
      <c r="B200" s="1" t="s">
        <v>374</v>
      </c>
      <c r="C200" s="7" t="n">
        <v>227.628</v>
      </c>
      <c r="D200" s="7" t="n">
        <v>5.014</v>
      </c>
      <c r="E200" s="7" t="n">
        <v>383.956</v>
      </c>
      <c r="F200" s="7" t="n">
        <v>64.407</v>
      </c>
      <c r="G200" s="7" t="n">
        <v>82.446</v>
      </c>
      <c r="H200" s="7" t="n">
        <v>1593.375</v>
      </c>
      <c r="I200" s="7" t="n">
        <v>351.711</v>
      </c>
      <c r="J200" s="7" t="n">
        <v>76.393</v>
      </c>
      <c r="K200" s="7" t="n">
        <v>31.58</v>
      </c>
      <c r="L200" s="7" t="n">
        <v>37.291</v>
      </c>
      <c r="M200" s="7" t="n">
        <v>6.495</v>
      </c>
      <c r="N200" s="7" t="n">
        <v>49697.009</v>
      </c>
      <c r="O200" s="7" t="n">
        <v>1844.081</v>
      </c>
      <c r="P200" s="7" t="n">
        <v>1463.323</v>
      </c>
      <c r="Q200" s="7" t="n">
        <v>801.89</v>
      </c>
      <c r="R200" s="7" t="n">
        <v>0.638</v>
      </c>
      <c r="S200" s="7" t="n">
        <v>1.753</v>
      </c>
      <c r="T200" s="7" t="n">
        <v>97.737</v>
      </c>
      <c r="U200" s="7" t="n">
        <v>324.559</v>
      </c>
      <c r="V200" s="7" t="n">
        <v>309.897</v>
      </c>
      <c r="W200" s="7" t="n">
        <v>8.877</v>
      </c>
      <c r="X200" s="7" t="n">
        <v>41.417</v>
      </c>
      <c r="Y200" s="7" t="n">
        <v>3.541</v>
      </c>
      <c r="Z200" s="7" t="n">
        <v>1.42</v>
      </c>
      <c r="AA200" s="7" t="n">
        <v>0</v>
      </c>
      <c r="AB200" s="7" t="n">
        <v>340.65</v>
      </c>
      <c r="AC200" s="7" t="n">
        <v>170.529</v>
      </c>
      <c r="AD200" s="7" t="n">
        <v>622.478</v>
      </c>
      <c r="AE200" s="7" t="n">
        <v>714.177</v>
      </c>
      <c r="AF200" s="7" t="n">
        <v>3417.505</v>
      </c>
      <c r="AG200" s="7" t="n">
        <v>286.035</v>
      </c>
      <c r="AH200" s="7" t="n">
        <v>2628.514</v>
      </c>
      <c r="AI200" s="7" t="n">
        <v>445.724</v>
      </c>
      <c r="AJ200" s="7" t="n">
        <v>123.095</v>
      </c>
      <c r="AK200" s="7" t="n">
        <v>325.386</v>
      </c>
      <c r="AL200" s="7" t="n">
        <v>127.616</v>
      </c>
      <c r="AM200" s="7" t="n">
        <v>3.311</v>
      </c>
      <c r="AN200" s="7" t="n">
        <v>10.979</v>
      </c>
      <c r="AO200" s="7" t="n">
        <v>162.432</v>
      </c>
      <c r="AP200" s="7" t="n">
        <v>9.21</v>
      </c>
      <c r="AQ200" s="4" t="n">
        <f aca="false">SUM(C200:AP200)</f>
        <v>66844.079</v>
      </c>
      <c r="AS200" s="1" t="str">
        <f aca="false">+X$5</f>
        <v>INTERNACIONAL </v>
      </c>
      <c r="AT200" s="10" t="n">
        <f aca="false">X$203/(X$146+X$149+X$150+X$152)</f>
        <v>0.030459165055142</v>
      </c>
      <c r="AV200" s="10" t="n">
        <f aca="false">X$203/(X$144-X$153-X$155)</f>
        <v>0.0224580903623655</v>
      </c>
      <c r="AX200" s="10" t="n">
        <f aca="false">X$203/X$8</f>
        <v>0.00472315242014611</v>
      </c>
      <c r="AY200" s="10" t="n">
        <f aca="false">X$203/X$167</f>
        <v>0.175060138332404</v>
      </c>
      <c r="AZ200" s="10" t="n">
        <f aca="false">X$167/X$8</f>
        <v>0.0269801707295455</v>
      </c>
      <c r="BA200" s="14" t="n">
        <f aca="false">X$203/(X$146/100)</f>
        <v>5.02934090909091</v>
      </c>
      <c r="BB200" s="10"/>
      <c r="BC200" s="10"/>
      <c r="BD200" s="10"/>
    </row>
    <row r="201" customFormat="false" ht="14.65" hidden="false" customHeight="false" outlineLevel="0" collapsed="false">
      <c r="A201" s="1" t="s">
        <v>375</v>
      </c>
      <c r="B201" s="1" t="s">
        <v>376</v>
      </c>
      <c r="C201" s="7" t="n">
        <v>33.881</v>
      </c>
      <c r="D201" s="7" t="n">
        <v>7.176</v>
      </c>
      <c r="E201" s="7" t="n">
        <v>301.22</v>
      </c>
      <c r="F201" s="7" t="n">
        <v>920.849</v>
      </c>
      <c r="G201" s="7" t="n">
        <v>129.554</v>
      </c>
      <c r="H201" s="7" t="n">
        <v>28.918</v>
      </c>
      <c r="I201" s="7" t="n">
        <v>622.7</v>
      </c>
      <c r="J201" s="7" t="n">
        <v>0</v>
      </c>
      <c r="K201" s="7" t="n">
        <v>182.677</v>
      </c>
      <c r="L201" s="7" t="n">
        <v>66.244</v>
      </c>
      <c r="M201" s="7" t="n">
        <v>0</v>
      </c>
      <c r="N201" s="7" t="n">
        <v>1523.873</v>
      </c>
      <c r="O201" s="7" t="n">
        <v>1765.077</v>
      </c>
      <c r="P201" s="7" t="n">
        <v>418.097</v>
      </c>
      <c r="Q201" s="7" t="n">
        <v>1772.871</v>
      </c>
      <c r="R201" s="7" t="n">
        <v>44.391</v>
      </c>
      <c r="S201" s="7" t="n">
        <v>36.6</v>
      </c>
      <c r="T201" s="7" t="n">
        <v>186.994</v>
      </c>
      <c r="U201" s="7" t="n">
        <v>336.488</v>
      </c>
      <c r="V201" s="7" t="n">
        <v>1015.314</v>
      </c>
      <c r="W201" s="7" t="n">
        <v>0</v>
      </c>
      <c r="X201" s="7" t="n">
        <v>0</v>
      </c>
      <c r="Y201" s="7" t="n">
        <v>0.011</v>
      </c>
      <c r="Z201" s="7" t="n">
        <v>1.272</v>
      </c>
      <c r="AA201" s="7" t="n">
        <v>0</v>
      </c>
      <c r="AB201" s="7" t="n">
        <v>295.232</v>
      </c>
      <c r="AC201" s="7" t="n">
        <v>240.087</v>
      </c>
      <c r="AD201" s="7" t="n">
        <v>770.099</v>
      </c>
      <c r="AE201" s="7" t="n">
        <v>789.494</v>
      </c>
      <c r="AF201" s="7" t="n">
        <v>7812.371</v>
      </c>
      <c r="AG201" s="7" t="n">
        <v>24.304</v>
      </c>
      <c r="AH201" s="7" t="n">
        <v>911.273</v>
      </c>
      <c r="AI201" s="7" t="n">
        <v>1008.784</v>
      </c>
      <c r="AJ201" s="7" t="n">
        <v>220.851</v>
      </c>
      <c r="AK201" s="7" t="n">
        <v>418.869</v>
      </c>
      <c r="AL201" s="7" t="n">
        <v>373.801</v>
      </c>
      <c r="AM201" s="7" t="n">
        <v>0</v>
      </c>
      <c r="AN201" s="7" t="n">
        <v>2.178</v>
      </c>
      <c r="AO201" s="7" t="n">
        <v>293.133</v>
      </c>
      <c r="AP201" s="7" t="n">
        <v>4.869</v>
      </c>
      <c r="AQ201" s="4" t="n">
        <f aca="false">SUM(C201:AP201)</f>
        <v>22559.552</v>
      </c>
      <c r="AS201" s="1" t="str">
        <f aca="false">+Y$5</f>
        <v>INVESPLAN</v>
      </c>
      <c r="AT201" s="10" t="n">
        <f aca="false">Y$203/(Y$146+Y$149+Y$150+Y$152)</f>
        <v>-0.0134119083510601</v>
      </c>
      <c r="AV201" s="10" t="n">
        <f aca="false">Y$203/(Y$144-Y$153-Y$155)</f>
        <v>-0.0131091712727329</v>
      </c>
      <c r="AX201" s="10" t="n">
        <f aca="false">Y$203/Y$8</f>
        <v>-0.00205200810086278</v>
      </c>
      <c r="AY201" s="10" t="n">
        <f aca="false">Y$203/Y$167</f>
        <v>-0.0759596485974851</v>
      </c>
      <c r="AZ201" s="10" t="n">
        <f aca="false">Y$167/Y$8</f>
        <v>0.0270144496288614</v>
      </c>
      <c r="BA201" s="14" t="n">
        <f aca="false">Y$203/(Y$146/100)</f>
        <v>-1.46263428571428</v>
      </c>
      <c r="BB201" s="10"/>
      <c r="BC201" s="10"/>
      <c r="BD201" s="10"/>
    </row>
    <row r="202" customFormat="false" ht="14.65" hidden="false" customHeight="false" outlineLevel="0" collapsed="false">
      <c r="C202" s="7"/>
      <c r="D202" s="7"/>
      <c r="E202" s="7"/>
      <c r="F202" s="7"/>
      <c r="G202" s="7"/>
      <c r="H202" s="7"/>
      <c r="I202" s="7"/>
      <c r="J202" s="7"/>
      <c r="K202" s="7"/>
      <c r="L202" s="7"/>
      <c r="M202" s="7"/>
      <c r="N202" s="7"/>
      <c r="O202" s="7"/>
      <c r="P202" s="7"/>
      <c r="Q202" s="7"/>
      <c r="R202" s="7"/>
      <c r="S202" s="7"/>
      <c r="T202" s="7"/>
      <c r="U202" s="7"/>
      <c r="V202" s="7"/>
      <c r="W202" s="7"/>
      <c r="X202" s="7"/>
      <c r="Y202" s="7"/>
      <c r="Z202" s="7"/>
      <c r="AA202" s="7"/>
      <c r="AB202" s="7"/>
      <c r="AC202" s="7"/>
      <c r="AD202" s="7"/>
      <c r="AE202" s="7"/>
      <c r="AF202" s="7"/>
      <c r="AG202" s="7"/>
      <c r="AH202" s="7"/>
      <c r="AI202" s="7"/>
      <c r="AJ202" s="7"/>
      <c r="AK202" s="7"/>
      <c r="AL202" s="7"/>
      <c r="AM202" s="7"/>
      <c r="AN202" s="7"/>
      <c r="AO202" s="7"/>
      <c r="AP202" s="7"/>
      <c r="AQ202" s="4"/>
      <c r="AS202" s="1" t="str">
        <f aca="false">+Z$5</f>
        <v>LITORAL</v>
      </c>
      <c r="AT202" s="10" t="n">
        <f aca="false">Z$203/(Z$146+Z$149+Z$150+Z$152)</f>
        <v>-0.0447007842421481</v>
      </c>
      <c r="AV202" s="10" t="n">
        <f aca="false">Z$203/(Z$144-Z$153-Z$155)</f>
        <v>-0.0793142949673166</v>
      </c>
      <c r="AX202" s="10" t="n">
        <f aca="false">Z$203/Z$8</f>
        <v>-0.00480002002058386</v>
      </c>
      <c r="AY202" s="10" t="n">
        <f aca="false">Z$203/Z$167</f>
        <v>-0.131819463233908</v>
      </c>
      <c r="AZ202" s="10" t="n">
        <f aca="false">Z$167/Z$8</f>
        <v>0.0364135910041329</v>
      </c>
      <c r="BA202" s="14" t="n">
        <f aca="false">Z$203/(Z$146/100)</f>
        <v>-12.1757856617154</v>
      </c>
      <c r="BB202" s="10"/>
      <c r="BC202" s="10"/>
      <c r="BD202" s="10"/>
    </row>
    <row r="203" customFormat="false" ht="14.65" hidden="false" customHeight="false" outlineLevel="0" collapsed="false">
      <c r="B203" s="1" t="s">
        <v>377</v>
      </c>
      <c r="C203" s="7" t="n">
        <f aca="false">+C198+C200-C201</f>
        <v>1104.442</v>
      </c>
      <c r="D203" s="7" t="n">
        <f aca="false">+D198+D200-D201</f>
        <v>-1292.226</v>
      </c>
      <c r="E203" s="7" t="n">
        <f aca="false">+E198+E200-E201</f>
        <v>549.380000000001</v>
      </c>
      <c r="F203" s="7" t="n">
        <f aca="false">+F198+F200-F201</f>
        <v>817.182999999999</v>
      </c>
      <c r="G203" s="7" t="n">
        <f aca="false">+G198+G200-G201</f>
        <v>182.627</v>
      </c>
      <c r="H203" s="7" t="n">
        <f aca="false">+H198+H200-H201</f>
        <v>1549.19</v>
      </c>
      <c r="I203" s="7" t="n">
        <f aca="false">+I198+I200-I201</f>
        <v>865.498</v>
      </c>
      <c r="J203" s="7" t="n">
        <f aca="false">+J198+J200-J201</f>
        <v>1316.054</v>
      </c>
      <c r="K203" s="7" t="n">
        <f aca="false">+K198+K200-K201</f>
        <v>37.5740000000003</v>
      </c>
      <c r="L203" s="7" t="n">
        <f aca="false">+L198+L200-L201</f>
        <v>560.589000000001</v>
      </c>
      <c r="M203" s="7" t="n">
        <f aca="false">+M198+M200-M201</f>
        <v>851.539</v>
      </c>
      <c r="N203" s="7" t="n">
        <f aca="false">+N198+N200-N201</f>
        <v>2255.033</v>
      </c>
      <c r="O203" s="7" t="n">
        <f aca="false">+O198+O200-O201</f>
        <v>-242.145000000001</v>
      </c>
      <c r="P203" s="7" t="n">
        <f aca="false">+P198+P200-P201</f>
        <v>474.585</v>
      </c>
      <c r="Q203" s="7" t="n">
        <f aca="false">+Q198+Q200-Q201</f>
        <v>1173.552</v>
      </c>
      <c r="R203" s="7" t="n">
        <f aca="false">+R198+R200-R201</f>
        <v>388.527</v>
      </c>
      <c r="S203" s="7" t="n">
        <f aca="false">+S198+S200-S201</f>
        <v>5.7870000000001</v>
      </c>
      <c r="T203" s="7" t="n">
        <f aca="false">+T198+T200-T201</f>
        <v>43.0090000000002</v>
      </c>
      <c r="U203" s="7" t="n">
        <f aca="false">+U198+U200-U201</f>
        <v>1227.196</v>
      </c>
      <c r="V203" s="7" t="n">
        <f aca="false">+V198+V200-V201</f>
        <v>212.005000000001</v>
      </c>
      <c r="W203" s="7" t="n">
        <f aca="false">+W198+W200-W201</f>
        <v>47.167</v>
      </c>
      <c r="X203" s="7" t="n">
        <f aca="false">+X198+X200-X201</f>
        <v>1106.455</v>
      </c>
      <c r="Y203" s="7" t="n">
        <f aca="false">+Y198+Y200-Y201</f>
        <v>-255.961</v>
      </c>
      <c r="Z203" s="7" t="n">
        <f aca="false">+Z198+Z200-Z201</f>
        <v>-237.069</v>
      </c>
      <c r="AA203" s="7" t="n">
        <f aca="false">+AA198+AA200-AA201</f>
        <v>1432.276</v>
      </c>
      <c r="AB203" s="7" t="n">
        <f aca="false">+AB198+AB200-AB201</f>
        <v>-1941.651</v>
      </c>
      <c r="AC203" s="7" t="n">
        <f aca="false">+AC198+AC200-AC201</f>
        <v>226.283</v>
      </c>
      <c r="AD203" s="7" t="n">
        <f aca="false">+AD198+AD200-AD201</f>
        <v>-9058.417</v>
      </c>
      <c r="AE203" s="7" t="n">
        <f aca="false">+AE198+AE200-AE201</f>
        <v>-671.227000000001</v>
      </c>
      <c r="AF203" s="7" t="n">
        <f aca="false">+AF198+AF200-AF201</f>
        <v>3769.30000000002</v>
      </c>
      <c r="AG203" s="7" t="n">
        <f aca="false">+AG198+AG200-AG201</f>
        <v>5349.479</v>
      </c>
      <c r="AH203" s="7" t="n">
        <f aca="false">+AH198+AH200-AH201</f>
        <v>1507.779</v>
      </c>
      <c r="AI203" s="7" t="n">
        <f aca="false">+AI198+AI200-AI201</f>
        <v>2955.491</v>
      </c>
      <c r="AJ203" s="7" t="n">
        <f aca="false">+AJ198+AJ200-AJ201</f>
        <v>2121.893</v>
      </c>
      <c r="AK203" s="7" t="n">
        <f aca="false">+AK198+AK200-AK201</f>
        <v>2345.159</v>
      </c>
      <c r="AL203" s="7" t="n">
        <f aca="false">+AL198+AL200-AL201</f>
        <v>29.6509999999999</v>
      </c>
      <c r="AM203" s="7" t="n">
        <f aca="false">+AM198+AM200-AM201</f>
        <v>48.688</v>
      </c>
      <c r="AN203" s="7" t="n">
        <f aca="false">+AN198+AN200-AN201</f>
        <v>212.084</v>
      </c>
      <c r="AO203" s="7" t="n">
        <f aca="false">+AO198+AO200-AO201</f>
        <v>-608.760999999999</v>
      </c>
      <c r="AP203" s="7" t="n">
        <f aca="false">+AP198+AP200-AP201</f>
        <v>-193.26</v>
      </c>
      <c r="AQ203" s="4" t="n">
        <f aca="false">SUM(C203:AP203)</f>
        <v>20264.758</v>
      </c>
      <c r="AS203" s="1" t="str">
        <f aca="false">+AA$5</f>
        <v>LLOYDS BANK</v>
      </c>
      <c r="AT203" s="10" t="n">
        <f aca="false">AA$203/(AA$146+AA$149+AA$150+AA$152)</f>
        <v>0.140544851760623</v>
      </c>
      <c r="AV203" s="10" t="n">
        <f aca="false">AA$203/(AA$144-AA$153-AA$155)</f>
        <v>0.0732302553648209</v>
      </c>
      <c r="AX203" s="10" t="n">
        <f aca="false">AA$203/AA$8</f>
        <v>0.00881223020475707</v>
      </c>
      <c r="AY203" s="10" t="n">
        <f aca="false">AA$203/AA$167</f>
        <v>0.36871860735663</v>
      </c>
      <c r="AZ203" s="10" t="n">
        <f aca="false">AA$167/AA$8</f>
        <v>0.0238996080722169</v>
      </c>
      <c r="BA203" s="14" t="n">
        <f aca="false">AA$203/(AA$146/100)</f>
        <v>22.0350153846154</v>
      </c>
      <c r="BB203" s="10"/>
      <c r="BC203" s="10"/>
      <c r="BD203" s="10"/>
    </row>
    <row r="204" customFormat="false" ht="14.65" hidden="false" customHeight="false" outlineLevel="0" collapsed="false">
      <c r="C204" s="7"/>
      <c r="D204" s="7"/>
      <c r="E204" s="7"/>
      <c r="F204" s="7"/>
      <c r="G204" s="7"/>
      <c r="H204" s="7"/>
      <c r="I204" s="7"/>
      <c r="J204" s="7"/>
      <c r="K204" s="7"/>
      <c r="L204" s="7"/>
      <c r="M204" s="7"/>
      <c r="N204" s="7"/>
      <c r="O204" s="7"/>
      <c r="P204" s="7"/>
      <c r="Q204" s="7"/>
      <c r="R204" s="7"/>
      <c r="S204" s="7"/>
      <c r="T204" s="7"/>
      <c r="U204" s="7"/>
      <c r="V204" s="7"/>
      <c r="W204" s="7"/>
      <c r="X204" s="7"/>
      <c r="Y204" s="7"/>
      <c r="Z204" s="7"/>
      <c r="AA204" s="7"/>
      <c r="AB204" s="7"/>
      <c r="AC204" s="7"/>
      <c r="AD204" s="7"/>
      <c r="AE204" s="7"/>
      <c r="AF204" s="7"/>
      <c r="AG204" s="7"/>
      <c r="AH204" s="7"/>
      <c r="AI204" s="7"/>
      <c r="AJ204" s="7"/>
      <c r="AK204" s="7"/>
      <c r="AL204" s="7"/>
      <c r="AM204" s="7"/>
      <c r="AN204" s="7"/>
      <c r="AO204" s="7"/>
      <c r="AP204" s="7"/>
      <c r="AQ204" s="7"/>
      <c r="AS204" s="1" t="str">
        <f aca="false">+AB$5</f>
        <v>LOJA</v>
      </c>
      <c r="AT204" s="10" t="n">
        <f aca="false">AB$203/(AB$146+AB$149+AB$150+AB$152)</f>
        <v>-0.21733306559176</v>
      </c>
      <c r="AV204" s="10" t="n">
        <f aca="false">AB$203/(AB$144-AB$153-AB$155)</f>
        <v>-0.208248889068121</v>
      </c>
      <c r="AX204" s="10" t="n">
        <f aca="false">AB$203/AB$8</f>
        <v>-0.0290917229120337</v>
      </c>
      <c r="AY204" s="10" t="n">
        <f aca="false">AB$203/AB$167</f>
        <v>-0.884051431719566</v>
      </c>
      <c r="AZ204" s="10" t="n">
        <f aca="false">AB$167/AB$8</f>
        <v>0.032907274246983</v>
      </c>
      <c r="BA204" s="14" t="n">
        <f aca="false">AB$203/(AB$146/100)</f>
        <v>-30.338296875</v>
      </c>
      <c r="BB204" s="10"/>
      <c r="BC204" s="10"/>
      <c r="BD204" s="10"/>
    </row>
    <row r="205" customFormat="false" ht="14.65" hidden="false" customHeight="false" outlineLevel="0" collapsed="false">
      <c r="A205" s="1" t="s">
        <v>378</v>
      </c>
      <c r="B205" s="1" t="s">
        <v>379</v>
      </c>
      <c r="C205" s="7" t="n">
        <v>0</v>
      </c>
      <c r="D205" s="7" t="n">
        <v>0</v>
      </c>
      <c r="E205" s="7" t="n">
        <v>0</v>
      </c>
      <c r="F205" s="7" t="n">
        <v>0</v>
      </c>
      <c r="G205" s="7" t="n">
        <v>0</v>
      </c>
      <c r="H205" s="7" t="n">
        <v>0</v>
      </c>
      <c r="I205" s="7" t="n">
        <v>0</v>
      </c>
      <c r="J205" s="7" t="n">
        <v>0</v>
      </c>
      <c r="K205" s="7" t="n">
        <v>0</v>
      </c>
      <c r="L205" s="7" t="n">
        <v>0</v>
      </c>
      <c r="M205" s="7" t="n">
        <v>0</v>
      </c>
      <c r="N205" s="7" t="n">
        <v>0</v>
      </c>
      <c r="O205" s="7" t="n">
        <v>0</v>
      </c>
      <c r="P205" s="7" t="n">
        <v>0</v>
      </c>
      <c r="Q205" s="7" t="n">
        <v>0</v>
      </c>
      <c r="R205" s="7" t="n">
        <v>0</v>
      </c>
      <c r="S205" s="7" t="n">
        <v>0</v>
      </c>
      <c r="T205" s="7" t="n">
        <v>0</v>
      </c>
      <c r="U205" s="7" t="n">
        <v>0</v>
      </c>
      <c r="V205" s="7" t="n">
        <v>0</v>
      </c>
      <c r="W205" s="7" t="n">
        <v>0</v>
      </c>
      <c r="X205" s="7" t="n">
        <v>0</v>
      </c>
      <c r="Y205" s="7" t="n">
        <v>0</v>
      </c>
      <c r="Z205" s="7" t="n">
        <v>0</v>
      </c>
      <c r="AA205" s="7" t="n">
        <v>0</v>
      </c>
      <c r="AB205" s="7" t="n">
        <v>0</v>
      </c>
      <c r="AC205" s="7" t="n">
        <v>0</v>
      </c>
      <c r="AD205" s="7" t="n">
        <v>0</v>
      </c>
      <c r="AE205" s="7" t="n">
        <v>0</v>
      </c>
      <c r="AF205" s="7" t="n">
        <v>0</v>
      </c>
      <c r="AG205" s="7" t="n">
        <v>0</v>
      </c>
      <c r="AH205" s="7" t="n">
        <v>0</v>
      </c>
      <c r="AI205" s="7" t="n">
        <v>0</v>
      </c>
      <c r="AJ205" s="7" t="n">
        <v>0</v>
      </c>
      <c r="AK205" s="7" t="n">
        <v>0</v>
      </c>
      <c r="AL205" s="7" t="n">
        <v>0</v>
      </c>
      <c r="AM205" s="7" t="n">
        <v>0</v>
      </c>
      <c r="AN205" s="7" t="n">
        <v>0</v>
      </c>
      <c r="AO205" s="7" t="n">
        <v>0</v>
      </c>
      <c r="AP205" s="7" t="n">
        <v>0</v>
      </c>
      <c r="AQ205" s="4" t="n">
        <f aca="false">SUM(C205:AP205)</f>
        <v>0</v>
      </c>
      <c r="AS205" s="1" t="str">
        <f aca="false">+AC$5</f>
        <v>MACHALA</v>
      </c>
      <c r="AT205" s="10" t="n">
        <f aca="false">AC$203/(AC$146+AC$149+AC$150+AC$152)</f>
        <v>0.00925549889721217</v>
      </c>
      <c r="AV205" s="10" t="n">
        <f aca="false">AC$203/(AC$144-AC$153-AC$155)</f>
        <v>0.00919113928729401</v>
      </c>
      <c r="AX205" s="10" t="n">
        <f aca="false">AC$203/AC$8</f>
        <v>0.00147170900996628</v>
      </c>
      <c r="AY205" s="10" t="n">
        <f aca="false">AC$203/AC$167</f>
        <v>0.036781143233411</v>
      </c>
      <c r="AZ205" s="10" t="n">
        <f aca="false">AC$167/AC$8</f>
        <v>0.0400125956016893</v>
      </c>
      <c r="BA205" s="14" t="n">
        <f aca="false">AC$203/(AC$146/100)</f>
        <v>1.33107647058823</v>
      </c>
    </row>
    <row r="206" customFormat="false" ht="14.65" hidden="false" customHeight="false" outlineLevel="0" collapsed="false">
      <c r="A206" s="1" t="s">
        <v>380</v>
      </c>
      <c r="B206" s="1" t="s">
        <v>381</v>
      </c>
      <c r="C206" s="7" t="n">
        <v>0</v>
      </c>
      <c r="D206" s="7" t="n">
        <v>0</v>
      </c>
      <c r="E206" s="7" t="n">
        <v>0</v>
      </c>
      <c r="F206" s="7" t="n">
        <v>0</v>
      </c>
      <c r="G206" s="7" t="n">
        <v>0</v>
      </c>
      <c r="H206" s="7" t="n">
        <v>0</v>
      </c>
      <c r="I206" s="7" t="n">
        <v>0</v>
      </c>
      <c r="J206" s="7" t="n">
        <v>0</v>
      </c>
      <c r="K206" s="7" t="n">
        <v>0</v>
      </c>
      <c r="L206" s="7" t="n">
        <v>0</v>
      </c>
      <c r="M206" s="7" t="n">
        <v>0</v>
      </c>
      <c r="N206" s="7" t="n">
        <v>0</v>
      </c>
      <c r="O206" s="7" t="n">
        <v>0</v>
      </c>
      <c r="P206" s="7" t="n">
        <v>0</v>
      </c>
      <c r="Q206" s="7" t="n">
        <v>0</v>
      </c>
      <c r="R206" s="7" t="n">
        <v>0</v>
      </c>
      <c r="S206" s="7" t="n">
        <v>0</v>
      </c>
      <c r="T206" s="7" t="n">
        <v>0</v>
      </c>
      <c r="U206" s="7" t="n">
        <v>0</v>
      </c>
      <c r="V206" s="7" t="n">
        <v>0</v>
      </c>
      <c r="W206" s="7" t="n">
        <v>0</v>
      </c>
      <c r="X206" s="7" t="n">
        <v>0</v>
      </c>
      <c r="Y206" s="7" t="n">
        <v>0</v>
      </c>
      <c r="Z206" s="7" t="n">
        <v>0</v>
      </c>
      <c r="AA206" s="7" t="n">
        <v>0</v>
      </c>
      <c r="AB206" s="7" t="n">
        <v>0</v>
      </c>
      <c r="AC206" s="7" t="n">
        <v>0</v>
      </c>
      <c r="AD206" s="7" t="n">
        <v>0</v>
      </c>
      <c r="AE206" s="7" t="n">
        <v>0</v>
      </c>
      <c r="AF206" s="7" t="n">
        <v>0</v>
      </c>
      <c r="AG206" s="7" t="n">
        <v>0</v>
      </c>
      <c r="AH206" s="7" t="n">
        <v>0</v>
      </c>
      <c r="AI206" s="7" t="n">
        <v>0</v>
      </c>
      <c r="AJ206" s="7" t="n">
        <v>0</v>
      </c>
      <c r="AK206" s="7" t="n">
        <v>0</v>
      </c>
      <c r="AL206" s="7" t="n">
        <v>0</v>
      </c>
      <c r="AM206" s="7" t="n">
        <v>0</v>
      </c>
      <c r="AN206" s="7" t="n">
        <v>0</v>
      </c>
      <c r="AO206" s="7" t="n">
        <v>0</v>
      </c>
      <c r="AP206" s="7" t="n">
        <v>0</v>
      </c>
      <c r="AQ206" s="4" t="n">
        <f aca="false">SUM(C206:AP206)</f>
        <v>0</v>
      </c>
      <c r="AS206" s="1" t="str">
        <f aca="false">+AD$5</f>
        <v>MERC. UNIDO</v>
      </c>
      <c r="AT206" s="10" t="n">
        <f aca="false">AD$203/(AD$146+AD$149+AD$150+AD$152)</f>
        <v>-0.187109887234405</v>
      </c>
      <c r="AV206" s="10" t="n">
        <f aca="false">AD$203/(AD$144-AD$153-AD$155)</f>
        <v>-0.207132303864422</v>
      </c>
      <c r="AX206" s="10" t="n">
        <f aca="false">AD$203/AD$8</f>
        <v>-0.0295159015757837</v>
      </c>
      <c r="AY206" s="10" t="n">
        <f aca="false">AD$203/AD$167</f>
        <v>-1.25025302725214</v>
      </c>
      <c r="AZ206" s="10" t="n">
        <f aca="false">AD$167/AD$8</f>
        <v>0.0236079424983718</v>
      </c>
      <c r="BA206" s="14" t="n">
        <f aca="false">AD$203/(AD$146/100)</f>
        <v>-21.1278397741007</v>
      </c>
      <c r="BB206" s="10"/>
      <c r="BC206" s="10"/>
      <c r="BD206" s="10"/>
    </row>
    <row r="207" customFormat="false" ht="14.65" hidden="false" customHeight="false" outlineLevel="0" collapsed="false">
      <c r="C207" s="7"/>
      <c r="D207" s="7"/>
      <c r="E207" s="7"/>
      <c r="F207" s="7"/>
      <c r="G207" s="7"/>
      <c r="H207" s="7"/>
      <c r="I207" s="7"/>
      <c r="J207" s="7"/>
      <c r="K207" s="7"/>
      <c r="L207" s="7"/>
      <c r="M207" s="7"/>
      <c r="N207" s="7"/>
      <c r="O207" s="7"/>
      <c r="P207" s="7"/>
      <c r="Q207" s="7"/>
      <c r="R207" s="7"/>
      <c r="S207" s="7"/>
      <c r="T207" s="7"/>
      <c r="U207" s="7"/>
      <c r="V207" s="7"/>
      <c r="W207" s="7"/>
      <c r="X207" s="7"/>
      <c r="Y207" s="7"/>
      <c r="Z207" s="7"/>
      <c r="AA207" s="7"/>
      <c r="AB207" s="7"/>
      <c r="AC207" s="7"/>
      <c r="AD207" s="7"/>
      <c r="AE207" s="7"/>
      <c r="AF207" s="7"/>
      <c r="AG207" s="7"/>
      <c r="AH207" s="7"/>
      <c r="AI207" s="7"/>
      <c r="AJ207" s="7"/>
      <c r="AK207" s="7"/>
      <c r="AL207" s="7"/>
      <c r="AM207" s="7"/>
      <c r="AN207" s="7"/>
      <c r="AO207" s="7"/>
      <c r="AP207" s="7"/>
      <c r="AQ207" s="7"/>
      <c r="AS207" s="1" t="str">
        <f aca="false">+AE$5</f>
        <v>PACIFICO</v>
      </c>
      <c r="AT207" s="10" t="n">
        <f aca="false">AE$203/(AE$146+AE$149+AE$150+AE$152)</f>
        <v>-0.00222817631990593</v>
      </c>
      <c r="AV207" s="10" t="n">
        <f aca="false">AE$203/(AE$144-AE$153-AE$155)</f>
        <v>-0.00182307255829162</v>
      </c>
      <c r="AX207" s="10" t="n">
        <f aca="false">AE$203/AE$8</f>
        <v>-0.000249328356225348</v>
      </c>
      <c r="AY207" s="10" t="n">
        <f aca="false">AE$203/AE$167</f>
        <v>-0.0100920664047496</v>
      </c>
      <c r="AZ207" s="10" t="n">
        <f aca="false">AE$167/AE$8</f>
        <v>0.0247053820521839</v>
      </c>
      <c r="BA207" s="14" t="n">
        <f aca="false">AE$203/(AE$146/100)</f>
        <v>-0.838483201929614</v>
      </c>
      <c r="BB207" s="10"/>
      <c r="BC207" s="10"/>
      <c r="BD207" s="10"/>
    </row>
    <row r="208" customFormat="false" ht="14.65" hidden="false" customHeight="false" outlineLevel="0" collapsed="false">
      <c r="A208" s="8" t="s">
        <v>382</v>
      </c>
      <c r="B208" s="1" t="s">
        <v>62</v>
      </c>
      <c r="C208" s="7" t="n">
        <v>214335.403</v>
      </c>
      <c r="D208" s="7" t="n">
        <v>6022.281</v>
      </c>
      <c r="E208" s="7" t="n">
        <v>309166.322</v>
      </c>
      <c r="F208" s="7" t="n">
        <v>143159.278</v>
      </c>
      <c r="G208" s="7" t="n">
        <v>36888.181</v>
      </c>
      <c r="H208" s="7" t="n">
        <v>189578.448</v>
      </c>
      <c r="I208" s="7" t="n">
        <v>21778.991</v>
      </c>
      <c r="J208" s="7" t="n">
        <v>0</v>
      </c>
      <c r="K208" s="7" t="n">
        <v>287254.781</v>
      </c>
      <c r="L208" s="7" t="n">
        <v>96442.27</v>
      </c>
      <c r="M208" s="7" t="n">
        <v>5623.822</v>
      </c>
      <c r="N208" s="7" t="n">
        <v>359363.798</v>
      </c>
      <c r="O208" s="7" t="n">
        <v>92274.043</v>
      </c>
      <c r="P208" s="7" t="n">
        <v>65652.284</v>
      </c>
      <c r="Q208" s="7" t="n">
        <v>1651452.568</v>
      </c>
      <c r="R208" s="7" t="n">
        <v>143309.117</v>
      </c>
      <c r="S208" s="7" t="n">
        <v>74316.862</v>
      </c>
      <c r="T208" s="7" t="n">
        <v>74822.402</v>
      </c>
      <c r="U208" s="7" t="n">
        <v>5695.986</v>
      </c>
      <c r="V208" s="7" t="n">
        <v>493618.034</v>
      </c>
      <c r="W208" s="7" t="n">
        <v>5880</v>
      </c>
      <c r="X208" s="7" t="n">
        <v>105332.661</v>
      </c>
      <c r="Y208" s="7" t="n">
        <v>25400.503</v>
      </c>
      <c r="Z208" s="7" t="n">
        <v>305.91</v>
      </c>
      <c r="AA208" s="7" t="n">
        <v>28928.865</v>
      </c>
      <c r="AB208" s="7" t="n">
        <v>6951.03</v>
      </c>
      <c r="AC208" s="7" t="n">
        <v>39488.908</v>
      </c>
      <c r="AD208" s="7" t="n">
        <v>33681.313</v>
      </c>
      <c r="AE208" s="7" t="n">
        <v>1061412.814</v>
      </c>
      <c r="AF208" s="7" t="n">
        <v>621413.844</v>
      </c>
      <c r="AG208" s="7" t="n">
        <v>512396.033</v>
      </c>
      <c r="AH208" s="7" t="n">
        <v>242363.568</v>
      </c>
      <c r="AI208" s="7" t="n">
        <v>307226.702</v>
      </c>
      <c r="AJ208" s="7" t="n">
        <v>274397.104</v>
      </c>
      <c r="AK208" s="7" t="n">
        <v>318701.442</v>
      </c>
      <c r="AL208" s="7" t="n">
        <v>78199.091</v>
      </c>
      <c r="AM208" s="7" t="n">
        <v>70.141</v>
      </c>
      <c r="AN208" s="7" t="n">
        <v>19658.236</v>
      </c>
      <c r="AO208" s="7" t="n">
        <v>102901.792</v>
      </c>
      <c r="AP208" s="7" t="n">
        <v>1236.19</v>
      </c>
      <c r="AQ208" s="4" t="n">
        <f aca="false">SUM(C208:AP208)</f>
        <v>8056701.018</v>
      </c>
      <c r="AS208" s="1" t="str">
        <f aca="false">+AF$5</f>
        <v>PICHINCHA</v>
      </c>
      <c r="AT208" s="10" t="n">
        <f aca="false">AF$203/(AF$146+AF$149+AF$150+AF$152)</f>
        <v>0.0218000927618731</v>
      </c>
      <c r="AV208" s="10" t="n">
        <f aca="false">AF$203/(AF$144-AF$153-AF$155)</f>
        <v>0.0140217962243488</v>
      </c>
      <c r="AX208" s="10" t="n">
        <f aca="false">AF$203/AF$8</f>
        <v>0.00204944788989563</v>
      </c>
      <c r="AY208" s="10" t="n">
        <f aca="false">AF$203/AF$167</f>
        <v>0.0344204002469855</v>
      </c>
      <c r="AZ208" s="10" t="n">
        <f aca="false">AF$167/AF$8</f>
        <v>0.0595416635248197</v>
      </c>
      <c r="BA208" s="14" t="n">
        <f aca="false">AF$203/(AF$146/100)</f>
        <v>4.09706521739132</v>
      </c>
      <c r="BB208" s="10"/>
      <c r="BC208" s="10"/>
      <c r="BD208" s="10"/>
    </row>
    <row r="209" customFormat="false" ht="14.65" hidden="false" customHeight="false" outlineLevel="0" collapsed="false">
      <c r="A209" s="8" t="s">
        <v>383</v>
      </c>
      <c r="B209" s="1" t="s">
        <v>384</v>
      </c>
      <c r="C209" s="7" t="n">
        <v>208989.419</v>
      </c>
      <c r="D209" s="7" t="n">
        <v>5759.138</v>
      </c>
      <c r="E209" s="7" t="n">
        <v>142395.564</v>
      </c>
      <c r="F209" s="7" t="n">
        <v>78644.933</v>
      </c>
      <c r="G209" s="7" t="n">
        <v>36122.201</v>
      </c>
      <c r="H209" s="7" t="n">
        <v>188089.05</v>
      </c>
      <c r="I209" s="7" t="n">
        <v>21778.991</v>
      </c>
      <c r="J209" s="7" t="n">
        <v>0</v>
      </c>
      <c r="K209" s="7" t="n">
        <v>40018.849</v>
      </c>
      <c r="L209" s="7" t="n">
        <v>76239.226</v>
      </c>
      <c r="M209" s="7" t="n">
        <v>981.835</v>
      </c>
      <c r="N209" s="7" t="n">
        <v>359363.798</v>
      </c>
      <c r="O209" s="7" t="n">
        <v>91971.213</v>
      </c>
      <c r="P209" s="7" t="n">
        <v>49237.41</v>
      </c>
      <c r="Q209" s="7" t="n">
        <v>1389246.428</v>
      </c>
      <c r="R209" s="7" t="n">
        <v>143309.117</v>
      </c>
      <c r="S209" s="7" t="n">
        <v>74316.862</v>
      </c>
      <c r="T209" s="7" t="n">
        <v>74822.402</v>
      </c>
      <c r="U209" s="7" t="n">
        <v>5669.486</v>
      </c>
      <c r="V209" s="7" t="n">
        <v>440931.593</v>
      </c>
      <c r="W209" s="7" t="n">
        <v>0</v>
      </c>
      <c r="X209" s="7" t="n">
        <v>103402.461</v>
      </c>
      <c r="Y209" s="7" t="n">
        <v>12694.157</v>
      </c>
      <c r="Z209" s="7" t="n">
        <v>305.91</v>
      </c>
      <c r="AA209" s="7" t="n">
        <v>28049.965</v>
      </c>
      <c r="AB209" s="7" t="n">
        <v>3047.301</v>
      </c>
      <c r="AC209" s="7" t="n">
        <v>26355.126</v>
      </c>
      <c r="AD209" s="7" t="n">
        <v>33681.313</v>
      </c>
      <c r="AE209" s="7" t="n">
        <v>907798.342</v>
      </c>
      <c r="AF209" s="7" t="n">
        <v>608654.109</v>
      </c>
      <c r="AG209" s="7" t="n">
        <v>526679.228</v>
      </c>
      <c r="AH209" s="7" t="n">
        <v>221847.962</v>
      </c>
      <c r="AI209" s="7" t="n">
        <v>304777.05</v>
      </c>
      <c r="AJ209" s="7" t="n">
        <v>273051.504</v>
      </c>
      <c r="AK209" s="7" t="n">
        <v>318700.742</v>
      </c>
      <c r="AL209" s="7" t="n">
        <v>75154.945</v>
      </c>
      <c r="AM209" s="7" t="n">
        <v>70.141</v>
      </c>
      <c r="AN209" s="7" t="n">
        <v>19376.056</v>
      </c>
      <c r="AO209" s="7" t="n">
        <v>97865.062</v>
      </c>
      <c r="AP209" s="7" t="n">
        <v>1228.266</v>
      </c>
      <c r="AQ209" s="4" t="n">
        <f aca="false">SUM(C209:AP209)</f>
        <v>6990627.155</v>
      </c>
      <c r="AS209" s="1" t="str">
        <f aca="false">+AG$5</f>
        <v>POPULAR</v>
      </c>
      <c r="AT209" s="10" t="n">
        <f aca="false">AG$203/(AG$146+AG$149+AG$150+AG$152)</f>
        <v>0.0180068572279982</v>
      </c>
      <c r="AV209" s="10" t="n">
        <f aca="false">AG$203/(AG$144-AG$153-AG$155)</f>
        <v>0.0155201786353317</v>
      </c>
      <c r="AX209" s="10" t="n">
        <f aca="false">AG$203/AG$8</f>
        <v>0.00284082519452262</v>
      </c>
      <c r="AY209" s="10" t="n">
        <f aca="false">AG$203/AG$167</f>
        <v>0.162798323506965</v>
      </c>
      <c r="AZ209" s="10" t="n">
        <f aca="false">AG$167/AG$8</f>
        <v>0.0174499659046003</v>
      </c>
      <c r="BA209" s="14" t="n">
        <f aca="false">AG$203/(AG$146/100)</f>
        <v>5.77418578128991</v>
      </c>
      <c r="BB209" s="10"/>
      <c r="BC209" s="10"/>
      <c r="BD209" s="10"/>
    </row>
    <row r="210" customFormat="false" ht="14.65" hidden="false" customHeight="false" outlineLevel="0" collapsed="false">
      <c r="A210" s="0" t="s">
        <v>385</v>
      </c>
      <c r="B210" s="0" t="s">
        <v>386</v>
      </c>
      <c r="C210" s="7" t="n">
        <v>200</v>
      </c>
      <c r="D210" s="7" t="n">
        <v>0</v>
      </c>
      <c r="E210" s="7" t="n">
        <v>505.504</v>
      </c>
      <c r="F210" s="7" t="n">
        <v>1470.77</v>
      </c>
      <c r="G210" s="7" t="n">
        <v>765.98</v>
      </c>
      <c r="H210" s="7" t="n">
        <v>1489.398</v>
      </c>
      <c r="I210" s="7" t="n">
        <v>0</v>
      </c>
      <c r="J210" s="7" t="n">
        <v>0</v>
      </c>
      <c r="K210" s="7" t="n">
        <v>155.932</v>
      </c>
      <c r="L210" s="7" t="n">
        <v>0</v>
      </c>
      <c r="M210" s="7" t="n">
        <v>0</v>
      </c>
      <c r="N210" s="7" t="n">
        <v>0</v>
      </c>
      <c r="O210" s="7" t="n">
        <v>183</v>
      </c>
      <c r="P210" s="7" t="n">
        <v>0</v>
      </c>
      <c r="Q210" s="7" t="n">
        <v>6080.475</v>
      </c>
      <c r="R210" s="7" t="n">
        <v>0</v>
      </c>
      <c r="S210" s="7" t="n">
        <v>0</v>
      </c>
      <c r="T210" s="7" t="n">
        <v>0</v>
      </c>
      <c r="U210" s="7" t="n">
        <v>26.5</v>
      </c>
      <c r="V210" s="7" t="n">
        <v>10543.994</v>
      </c>
      <c r="W210" s="7" t="n">
        <v>0</v>
      </c>
      <c r="X210" s="7" t="n">
        <v>1930.2</v>
      </c>
      <c r="Y210" s="7" t="n">
        <v>0</v>
      </c>
      <c r="Z210" s="7" t="n">
        <v>0</v>
      </c>
      <c r="AA210" s="7" t="n">
        <v>878.9</v>
      </c>
      <c r="AB210" s="7" t="n">
        <v>3883.029</v>
      </c>
      <c r="AC210" s="7" t="n">
        <v>1023.776</v>
      </c>
      <c r="AD210" s="7" t="n">
        <v>0</v>
      </c>
      <c r="AE210" s="7" t="n">
        <v>3673.286</v>
      </c>
      <c r="AF210" s="7" t="n">
        <v>11207.045</v>
      </c>
      <c r="AG210" s="7" t="n">
        <v>8916.399</v>
      </c>
      <c r="AH210" s="7" t="n">
        <v>0</v>
      </c>
      <c r="AI210" s="7" t="n">
        <v>2240.315</v>
      </c>
      <c r="AJ210" s="7" t="n">
        <v>1345.6</v>
      </c>
      <c r="AK210" s="7" t="n">
        <v>0.7</v>
      </c>
      <c r="AL210" s="7" t="n">
        <v>161.608</v>
      </c>
      <c r="AM210" s="7" t="n">
        <v>0</v>
      </c>
      <c r="AN210" s="7" t="n">
        <v>0</v>
      </c>
      <c r="AO210" s="7" t="n">
        <v>0</v>
      </c>
      <c r="AP210" s="7" t="n">
        <v>7.924</v>
      </c>
      <c r="AQ210" s="4" t="n">
        <f aca="false">SUM(C210:AP210)</f>
        <v>56690.335</v>
      </c>
      <c r="AS210" s="1" t="str">
        <f aca="false">+AH$5</f>
        <v>PRESTAMOS</v>
      </c>
      <c r="AT210" s="10" t="n">
        <f aca="false">AH$203/(AH$146+AH$149+AH$150+AH$152)</f>
        <v>0.0162309019298088</v>
      </c>
      <c r="AV210" s="10" t="n">
        <f aca="false">AH$203/(AH$144-AH$153-AH$155)</f>
        <v>0.0145894635841656</v>
      </c>
      <c r="AX210" s="10" t="n">
        <f aca="false">AH$203/AH$8</f>
        <v>0.0017946028997709</v>
      </c>
      <c r="AY210" s="10" t="n">
        <f aca="false">AH$203/AH$167</f>
        <v>0.054911669209071</v>
      </c>
      <c r="AZ210" s="10" t="n">
        <f aca="false">AH$167/AH$8</f>
        <v>0.032681630801244</v>
      </c>
      <c r="BA210" s="14" t="n">
        <f aca="false">AH$203/(AH$146/100)</f>
        <v>2.04857797931422</v>
      </c>
      <c r="BB210" s="10"/>
      <c r="BC210" s="10"/>
      <c r="BD210" s="10"/>
    </row>
    <row r="211" customFormat="false" ht="14.65" hidden="false" customHeight="false" outlineLevel="0" collapsed="false">
      <c r="A211" s="8" t="s">
        <v>387</v>
      </c>
      <c r="B211" s="1" t="s">
        <v>388</v>
      </c>
      <c r="C211" s="7" t="n">
        <v>0</v>
      </c>
      <c r="D211" s="7" t="n">
        <v>0</v>
      </c>
      <c r="E211" s="7" t="n">
        <v>0</v>
      </c>
      <c r="F211" s="7" t="n">
        <v>0</v>
      </c>
      <c r="G211" s="7" t="n">
        <v>0</v>
      </c>
      <c r="H211" s="7" t="n">
        <v>0</v>
      </c>
      <c r="I211" s="7" t="n">
        <v>0</v>
      </c>
      <c r="J211" s="7" t="n">
        <v>0</v>
      </c>
      <c r="K211" s="7" t="n">
        <v>0</v>
      </c>
      <c r="L211" s="7" t="n">
        <v>0</v>
      </c>
      <c r="M211" s="7" t="n">
        <v>0</v>
      </c>
      <c r="N211" s="7" t="n">
        <v>0</v>
      </c>
      <c r="O211" s="7" t="n">
        <v>0</v>
      </c>
      <c r="P211" s="7" t="n">
        <v>0</v>
      </c>
      <c r="Q211" s="7" t="n">
        <v>0</v>
      </c>
      <c r="R211" s="7" t="n">
        <v>0</v>
      </c>
      <c r="S211" s="7" t="n">
        <v>0</v>
      </c>
      <c r="T211" s="7" t="n">
        <v>0</v>
      </c>
      <c r="U211" s="7" t="n">
        <v>0</v>
      </c>
      <c r="V211" s="7" t="n">
        <v>4.081</v>
      </c>
      <c r="W211" s="7" t="n">
        <v>0</v>
      </c>
      <c r="X211" s="7" t="n">
        <v>0</v>
      </c>
      <c r="Y211" s="7" t="n">
        <v>0</v>
      </c>
      <c r="Z211" s="7" t="n">
        <v>0</v>
      </c>
      <c r="AA211" s="7" t="n">
        <v>0</v>
      </c>
      <c r="AB211" s="7" t="n">
        <v>20.7</v>
      </c>
      <c r="AC211" s="7" t="n">
        <v>0</v>
      </c>
      <c r="AD211" s="7" t="n">
        <v>0</v>
      </c>
      <c r="AE211" s="7" t="n">
        <v>54225.913</v>
      </c>
      <c r="AF211" s="7" t="n">
        <v>0</v>
      </c>
      <c r="AG211" s="7" t="n">
        <v>0</v>
      </c>
      <c r="AH211" s="7" t="n">
        <v>0</v>
      </c>
      <c r="AI211" s="7" t="n">
        <v>2.16</v>
      </c>
      <c r="AJ211" s="7" t="n">
        <v>0</v>
      </c>
      <c r="AK211" s="7" t="n">
        <v>0</v>
      </c>
      <c r="AL211" s="7" t="n">
        <v>0</v>
      </c>
      <c r="AM211" s="7" t="n">
        <v>0</v>
      </c>
      <c r="AN211" s="7" t="n">
        <v>282.18</v>
      </c>
      <c r="AO211" s="7" t="n">
        <v>0</v>
      </c>
      <c r="AP211" s="7" t="n">
        <v>0</v>
      </c>
      <c r="AQ211" s="4" t="n">
        <f aca="false">SUM(C211:AP211)</f>
        <v>54535.034</v>
      </c>
      <c r="AS211" s="1" t="str">
        <f aca="false">+AI$5</f>
        <v>PREVISORA</v>
      </c>
      <c r="AT211" s="10" t="n">
        <f aca="false">AI$203/(AI$146+AI$149+AI$150+AI$152)</f>
        <v>0.0330834513039106</v>
      </c>
      <c r="AV211" s="10" t="n">
        <f aca="false">AI$203/(AI$144-AI$153-AI$155)</f>
        <v>0.0250215977556672</v>
      </c>
      <c r="AX211" s="10" t="n">
        <f aca="false">AI$203/AI$8</f>
        <v>0.00409008382319842</v>
      </c>
      <c r="AY211" s="10" t="n">
        <f aca="false">AI$203/AI$167</f>
        <v>0.108369371316031</v>
      </c>
      <c r="AZ211" s="10" t="n">
        <f aca="false">AI$167/AI$8</f>
        <v>0.0377420646952982</v>
      </c>
      <c r="BA211" s="14" t="n">
        <f aca="false">AI$203/(AI$146/100)</f>
        <v>10.9553924566769</v>
      </c>
      <c r="BB211" s="10"/>
      <c r="BC211" s="10"/>
      <c r="BD211" s="10"/>
    </row>
    <row r="212" customFormat="false" ht="14.65" hidden="false" customHeight="false" outlineLevel="0" collapsed="false">
      <c r="A212" s="0" t="s">
        <v>389</v>
      </c>
      <c r="B212" s="0" t="s">
        <v>390</v>
      </c>
      <c r="C212" s="7" t="n">
        <v>0</v>
      </c>
      <c r="D212" s="7" t="n">
        <v>0</v>
      </c>
      <c r="E212" s="7" t="n">
        <v>48.282</v>
      </c>
      <c r="F212" s="7" t="n">
        <v>0</v>
      </c>
      <c r="G212" s="7" t="n">
        <v>0</v>
      </c>
      <c r="H212" s="7" t="n">
        <v>0</v>
      </c>
      <c r="I212" s="7" t="n">
        <v>0</v>
      </c>
      <c r="J212" s="7" t="n">
        <v>0</v>
      </c>
      <c r="K212" s="7" t="n">
        <v>541.333</v>
      </c>
      <c r="L212" s="7" t="n">
        <v>0</v>
      </c>
      <c r="M212" s="7" t="n">
        <v>0</v>
      </c>
      <c r="N212" s="7" t="n">
        <v>0</v>
      </c>
      <c r="O212" s="7" t="n">
        <v>0</v>
      </c>
      <c r="P212" s="7" t="n">
        <v>0</v>
      </c>
      <c r="Q212" s="7" t="n">
        <v>2.384</v>
      </c>
      <c r="R212" s="7" t="n">
        <v>0</v>
      </c>
      <c r="S212" s="7" t="n">
        <v>0</v>
      </c>
      <c r="T212" s="7" t="n">
        <v>0</v>
      </c>
      <c r="U212" s="7" t="n">
        <v>0</v>
      </c>
      <c r="V212" s="7" t="n">
        <v>0</v>
      </c>
      <c r="W212" s="7" t="n">
        <v>0</v>
      </c>
      <c r="X212" s="7" t="n">
        <v>0</v>
      </c>
      <c r="Y212" s="7" t="n">
        <v>0</v>
      </c>
      <c r="Z212" s="7" t="n">
        <v>0</v>
      </c>
      <c r="AA212" s="7" t="n">
        <v>0</v>
      </c>
      <c r="AB212" s="7" t="n">
        <v>0</v>
      </c>
      <c r="AC212" s="7" t="n">
        <v>0</v>
      </c>
      <c r="AD212" s="7" t="n">
        <v>0</v>
      </c>
      <c r="AE212" s="7" t="n">
        <v>6393.577</v>
      </c>
      <c r="AF212" s="7" t="n">
        <v>1552.69</v>
      </c>
      <c r="AG212" s="7" t="n">
        <v>5</v>
      </c>
      <c r="AH212" s="7" t="n">
        <v>20515.606</v>
      </c>
      <c r="AI212" s="7" t="n">
        <v>207.177</v>
      </c>
      <c r="AJ212" s="7" t="n">
        <v>0</v>
      </c>
      <c r="AK212" s="7" t="n">
        <v>0</v>
      </c>
      <c r="AL212" s="7" t="n">
        <v>0</v>
      </c>
      <c r="AM212" s="7" t="n">
        <v>0</v>
      </c>
      <c r="AN212" s="7" t="n">
        <v>0</v>
      </c>
      <c r="AO212" s="7" t="n">
        <v>0</v>
      </c>
      <c r="AP212" s="7" t="n">
        <v>0</v>
      </c>
      <c r="AQ212" s="4" t="n">
        <f aca="false">SUM(C212:AP212)</f>
        <v>29266.049</v>
      </c>
      <c r="AS212" s="1" t="str">
        <f aca="false">+AJ$5</f>
        <v>PRODUCCION</v>
      </c>
      <c r="AT212" s="10" t="n">
        <f aca="false">AJ$203/(AJ$146+AJ$149+AJ$150+AJ$152)</f>
        <v>0.0283573914454854</v>
      </c>
      <c r="AV212" s="10" t="n">
        <f aca="false">AJ$203/(AJ$144-AJ$153-AJ$155)</f>
        <v>0.0220912684626649</v>
      </c>
      <c r="AX212" s="10" t="n">
        <f aca="false">AJ$203/AJ$8</f>
        <v>0.00389546578275107</v>
      </c>
      <c r="AY212" s="10" t="n">
        <f aca="false">AJ$203/AJ$167</f>
        <v>0.126303004401185</v>
      </c>
      <c r="AZ212" s="10" t="n">
        <f aca="false">AJ$167/AJ$8</f>
        <v>0.0308422258141827</v>
      </c>
      <c r="BA212" s="14" t="n">
        <f aca="false">AJ$203/(AJ$146/100)</f>
        <v>3.85798727272728</v>
      </c>
      <c r="BB212" s="10"/>
      <c r="BC212" s="10"/>
      <c r="BD212" s="10"/>
    </row>
    <row r="213" customFormat="false" ht="14.65" hidden="false" customHeight="false" outlineLevel="0" collapsed="false">
      <c r="A213" s="1" t="s">
        <v>391</v>
      </c>
      <c r="B213" s="1" t="s">
        <v>392</v>
      </c>
      <c r="C213" s="7" t="n">
        <v>5145.984</v>
      </c>
      <c r="D213" s="7" t="n">
        <v>263.143</v>
      </c>
      <c r="E213" s="7" t="n">
        <v>159988.342</v>
      </c>
      <c r="F213" s="7" t="n">
        <v>63043.575</v>
      </c>
      <c r="G213" s="7" t="n">
        <v>0</v>
      </c>
      <c r="H213" s="7" t="n">
        <v>0</v>
      </c>
      <c r="I213" s="7" t="n">
        <v>0</v>
      </c>
      <c r="J213" s="7" t="n">
        <v>0</v>
      </c>
      <c r="K213" s="7" t="n">
        <v>0</v>
      </c>
      <c r="L213" s="7" t="n">
        <v>0</v>
      </c>
      <c r="M213" s="7" t="n">
        <v>4641.987</v>
      </c>
      <c r="N213" s="7" t="n">
        <v>0</v>
      </c>
      <c r="O213" s="7" t="n">
        <v>119.83</v>
      </c>
      <c r="P213" s="7" t="n">
        <v>0</v>
      </c>
      <c r="Q213" s="7" t="n">
        <v>224687.512</v>
      </c>
      <c r="R213" s="7" t="n">
        <v>0</v>
      </c>
      <c r="S213" s="7" t="n">
        <v>0</v>
      </c>
      <c r="T213" s="7" t="n">
        <v>0</v>
      </c>
      <c r="U213" s="7" t="n">
        <v>0</v>
      </c>
      <c r="V213" s="7" t="n">
        <v>42138.366</v>
      </c>
      <c r="W213" s="7" t="n">
        <v>0</v>
      </c>
      <c r="X213" s="7" t="n">
        <v>0</v>
      </c>
      <c r="Y213" s="7" t="n">
        <v>4827.67</v>
      </c>
      <c r="Z213" s="7" t="n">
        <v>0</v>
      </c>
      <c r="AA213" s="7" t="n">
        <v>0</v>
      </c>
      <c r="AB213" s="7" t="n">
        <v>0</v>
      </c>
      <c r="AC213" s="7" t="n">
        <v>12110.006</v>
      </c>
      <c r="AD213" s="7" t="n">
        <v>0</v>
      </c>
      <c r="AE213" s="7" t="n">
        <v>87159.145</v>
      </c>
      <c r="AF213" s="7" t="n">
        <v>0</v>
      </c>
      <c r="AG213" s="7" t="n">
        <v>0</v>
      </c>
      <c r="AH213" s="7" t="n">
        <v>0</v>
      </c>
      <c r="AI213" s="7" t="n">
        <v>0</v>
      </c>
      <c r="AJ213" s="7" t="n">
        <v>0</v>
      </c>
      <c r="AK213" s="7" t="n">
        <v>0</v>
      </c>
      <c r="AL213" s="7" t="n">
        <v>2882.538</v>
      </c>
      <c r="AM213" s="7" t="n">
        <v>0</v>
      </c>
      <c r="AN213" s="7" t="n">
        <v>0</v>
      </c>
      <c r="AO213" s="7" t="n">
        <v>0</v>
      </c>
      <c r="AP213" s="7" t="n">
        <v>0</v>
      </c>
      <c r="AQ213" s="4" t="n">
        <f aca="false">SUM(C213:AP213)</f>
        <v>607008.098</v>
      </c>
      <c r="AS213" s="1" t="str">
        <f aca="false">+AK$5</f>
        <v>PROGRESO</v>
      </c>
      <c r="AT213" s="10" t="n">
        <f aca="false">AK$203/(AK$146+AK$149+AK$150+AK$152)</f>
        <v>0.00947225617047476</v>
      </c>
      <c r="AV213" s="10" t="n">
        <f aca="false">AK$203/(AK$144-AK$153-AK$155)</f>
        <v>0.00950355582738429</v>
      </c>
      <c r="AX213" s="10" t="n">
        <f aca="false">AK$203/AK$8</f>
        <v>0.00107001331631857</v>
      </c>
      <c r="AY213" s="10" t="n">
        <f aca="false">AK$203/AK$167</f>
        <v>0.0218169260535705</v>
      </c>
      <c r="AZ213" s="10" t="n">
        <f aca="false">AK$167/AK$8</f>
        <v>0.0490450998317179</v>
      </c>
      <c r="BA213" s="14" t="n">
        <f aca="false">AK$203/(AK$146/100)</f>
        <v>1.34527230796421</v>
      </c>
      <c r="BB213" s="10"/>
      <c r="BC213" s="10"/>
      <c r="BD213" s="10"/>
    </row>
    <row r="214" customFormat="false" ht="14.65" hidden="false" customHeight="false" outlineLevel="0" collapsed="false">
      <c r="A214" s="0" t="s">
        <v>393</v>
      </c>
      <c r="B214" s="0" t="s">
        <v>394</v>
      </c>
      <c r="C214" s="7" t="n">
        <v>0</v>
      </c>
      <c r="D214" s="7" t="n">
        <v>0</v>
      </c>
      <c r="E214" s="7" t="n">
        <v>0</v>
      </c>
      <c r="F214" s="7" t="n">
        <v>0</v>
      </c>
      <c r="G214" s="7" t="n">
        <v>0</v>
      </c>
      <c r="H214" s="7" t="n">
        <v>0</v>
      </c>
      <c r="I214" s="7" t="n">
        <v>0</v>
      </c>
      <c r="J214" s="7" t="n">
        <v>0</v>
      </c>
      <c r="K214" s="7" t="n">
        <v>0</v>
      </c>
      <c r="L214" s="7" t="n">
        <v>0</v>
      </c>
      <c r="M214" s="7" t="n">
        <v>0</v>
      </c>
      <c r="N214" s="7" t="n">
        <v>0</v>
      </c>
      <c r="O214" s="7" t="n">
        <v>0</v>
      </c>
      <c r="P214" s="7" t="n">
        <v>0</v>
      </c>
      <c r="Q214" s="7" t="n">
        <v>0</v>
      </c>
      <c r="R214" s="7" t="n">
        <v>0</v>
      </c>
      <c r="S214" s="7" t="n">
        <v>0</v>
      </c>
      <c r="T214" s="7" t="n">
        <v>0</v>
      </c>
      <c r="U214" s="7" t="n">
        <v>0</v>
      </c>
      <c r="V214" s="7" t="n">
        <v>0</v>
      </c>
      <c r="W214" s="7" t="n">
        <v>0</v>
      </c>
      <c r="X214" s="7" t="n">
        <v>0</v>
      </c>
      <c r="Y214" s="7" t="n">
        <v>0</v>
      </c>
      <c r="Z214" s="7" t="n">
        <v>0</v>
      </c>
      <c r="AA214" s="7" t="n">
        <v>0</v>
      </c>
      <c r="AB214" s="7" t="n">
        <v>0</v>
      </c>
      <c r="AC214" s="7" t="n">
        <v>0</v>
      </c>
      <c r="AD214" s="7" t="n">
        <v>0</v>
      </c>
      <c r="AE214" s="7" t="n">
        <v>0</v>
      </c>
      <c r="AF214" s="7" t="n">
        <v>0</v>
      </c>
      <c r="AG214" s="7" t="n">
        <v>0</v>
      </c>
      <c r="AH214" s="7" t="n">
        <v>0</v>
      </c>
      <c r="AI214" s="7" t="n">
        <v>0</v>
      </c>
      <c r="AJ214" s="7" t="n">
        <v>0</v>
      </c>
      <c r="AK214" s="7" t="n">
        <v>0</v>
      </c>
      <c r="AL214" s="7" t="n">
        <v>0</v>
      </c>
      <c r="AM214" s="7" t="n">
        <v>0</v>
      </c>
      <c r="AN214" s="7" t="n">
        <v>0</v>
      </c>
      <c r="AO214" s="7" t="n">
        <v>0</v>
      </c>
      <c r="AP214" s="7" t="n">
        <v>0</v>
      </c>
      <c r="AQ214" s="4" t="n">
        <f aca="false">SUM(C214:AP214)</f>
        <v>0</v>
      </c>
      <c r="AS214" s="1" t="str">
        <f aca="false">+AL$5</f>
        <v>SOC. GENERAL</v>
      </c>
      <c r="AT214" s="10" t="n">
        <f aca="false">AL$203/(AL$146+AL$149+AL$150+AL$152)</f>
        <v>0.00131090692600615</v>
      </c>
      <c r="AV214" s="10" t="n">
        <f aca="false">AL$203/(AL$144-AL$153-AL$155)</f>
        <v>0.00106107567472475</v>
      </c>
      <c r="AX214" s="10" t="n">
        <f aca="false">AL$203/AL$8</f>
        <v>0.000134496554575303</v>
      </c>
      <c r="AY214" s="10" t="n">
        <f aca="false">AL$203/AL$167</f>
        <v>0.0051135206411121</v>
      </c>
      <c r="AZ214" s="10" t="n">
        <f aca="false">AL$167/AL$8</f>
        <v>0.0263021436725935</v>
      </c>
      <c r="BA214" s="14" t="n">
        <f aca="false">AL$203/(AL$146/100)</f>
        <v>0.234563994652279</v>
      </c>
    </row>
    <row r="215" customFormat="false" ht="14.65" hidden="false" customHeight="false" outlineLevel="0" collapsed="false">
      <c r="A215" s="0" t="s">
        <v>395</v>
      </c>
      <c r="B215" s="0" t="s">
        <v>396</v>
      </c>
      <c r="C215" s="7" t="n">
        <v>0</v>
      </c>
      <c r="D215" s="7" t="n">
        <v>0</v>
      </c>
      <c r="E215" s="7" t="n">
        <v>1506</v>
      </c>
      <c r="F215" s="7" t="n">
        <v>0</v>
      </c>
      <c r="G215" s="7" t="n">
        <v>0</v>
      </c>
      <c r="H215" s="7" t="n">
        <v>0</v>
      </c>
      <c r="I215" s="7" t="n">
        <v>0</v>
      </c>
      <c r="J215" s="7" t="n">
        <v>0</v>
      </c>
      <c r="K215" s="7" t="n">
        <v>152528</v>
      </c>
      <c r="L215" s="7" t="n">
        <v>10102</v>
      </c>
      <c r="M215" s="7" t="n">
        <v>0</v>
      </c>
      <c r="N215" s="7" t="n">
        <v>0</v>
      </c>
      <c r="O215" s="7" t="n">
        <v>0</v>
      </c>
      <c r="P215" s="7" t="n">
        <v>0</v>
      </c>
      <c r="Q215" s="7" t="n">
        <v>18752</v>
      </c>
      <c r="R215" s="7" t="n">
        <v>0</v>
      </c>
      <c r="S215" s="7" t="n">
        <v>0</v>
      </c>
      <c r="T215" s="7" t="n">
        <v>0</v>
      </c>
      <c r="U215" s="7" t="n">
        <v>0</v>
      </c>
      <c r="V215" s="7" t="n">
        <v>0</v>
      </c>
      <c r="W215" s="7" t="n">
        <v>5880</v>
      </c>
      <c r="X215" s="7" t="n">
        <v>0</v>
      </c>
      <c r="Y215" s="7" t="n">
        <v>3939</v>
      </c>
      <c r="Z215" s="7" t="n">
        <v>0</v>
      </c>
      <c r="AA215" s="7" t="n">
        <v>0</v>
      </c>
      <c r="AB215" s="7" t="n">
        <v>0</v>
      </c>
      <c r="AC215" s="7" t="n">
        <v>0</v>
      </c>
      <c r="AD215" s="7" t="n">
        <v>0</v>
      </c>
      <c r="AE215" s="7" t="n">
        <v>1065</v>
      </c>
      <c r="AF215" s="7" t="n">
        <v>0</v>
      </c>
      <c r="AG215" s="7" t="n">
        <v>73290</v>
      </c>
      <c r="AH215" s="7" t="n">
        <v>0</v>
      </c>
      <c r="AI215" s="7" t="n">
        <v>0</v>
      </c>
      <c r="AJ215" s="7" t="n">
        <v>0</v>
      </c>
      <c r="AK215" s="7" t="n">
        <v>0</v>
      </c>
      <c r="AL215" s="7" t="n">
        <v>0</v>
      </c>
      <c r="AM215" s="7" t="n">
        <v>0</v>
      </c>
      <c r="AN215" s="7" t="n">
        <v>0</v>
      </c>
      <c r="AO215" s="7" t="n">
        <v>0</v>
      </c>
      <c r="AP215" s="7" t="n">
        <v>0</v>
      </c>
      <c r="AQ215" s="4" t="n">
        <f aca="false">SUM(C215:AP215)</f>
        <v>267062</v>
      </c>
      <c r="AS215" s="1" t="str">
        <f aca="false">+AM$5</f>
        <v>SUDAMERICANO</v>
      </c>
      <c r="AT215" s="10" t="n">
        <f aca="false">AM$203/(AM$146+AM$149+AM$150+AM$152)</f>
        <v>0.00304030439012011</v>
      </c>
      <c r="AV215" s="10" t="n">
        <f aca="false">AM$203/(AM$144-AM$153-AM$155)</f>
        <v>0.00211117407650985</v>
      </c>
      <c r="AX215" s="10" t="n">
        <f aca="false">AM$203/AM$8</f>
        <v>0.0017478264890198</v>
      </c>
      <c r="AY215" s="10" t="n">
        <f aca="false">AM$203/AM$167</f>
        <v>0.107434916347813</v>
      </c>
      <c r="AZ215" s="10" t="n">
        <f aca="false">AM$167/AM$8</f>
        <v>0.0162687006090397</v>
      </c>
      <c r="BA215" s="14" t="n">
        <f aca="false">AM$203/(AM$146/100)</f>
        <v>0.3043</v>
      </c>
      <c r="BB215" s="10"/>
      <c r="BC215" s="10"/>
      <c r="BD215" s="10"/>
    </row>
    <row r="216" customFormat="false" ht="14.65" hidden="false" customHeight="false" outlineLevel="0" collapsed="false">
      <c r="A216" s="0" t="s">
        <v>397</v>
      </c>
      <c r="B216" s="0" t="s">
        <v>398</v>
      </c>
      <c r="C216" s="7" t="n">
        <v>0</v>
      </c>
      <c r="D216" s="7" t="n">
        <v>0</v>
      </c>
      <c r="E216" s="7" t="n">
        <v>4723</v>
      </c>
      <c r="F216" s="7" t="n">
        <v>0</v>
      </c>
      <c r="G216" s="7" t="n">
        <v>0</v>
      </c>
      <c r="H216" s="7" t="n">
        <v>0</v>
      </c>
      <c r="I216" s="7" t="n">
        <v>0</v>
      </c>
      <c r="J216" s="7" t="n">
        <v>0</v>
      </c>
      <c r="K216" s="7" t="n">
        <v>94011</v>
      </c>
      <c r="L216" s="7" t="n">
        <v>10102</v>
      </c>
      <c r="M216" s="7" t="n">
        <v>0</v>
      </c>
      <c r="N216" s="7" t="n">
        <v>0</v>
      </c>
      <c r="O216" s="7" t="n">
        <v>0</v>
      </c>
      <c r="P216" s="7" t="n">
        <v>16415</v>
      </c>
      <c r="Q216" s="7" t="n">
        <v>12684</v>
      </c>
      <c r="R216" s="7" t="n">
        <v>0</v>
      </c>
      <c r="S216" s="7" t="n">
        <v>0</v>
      </c>
      <c r="T216" s="7" t="n">
        <v>0</v>
      </c>
      <c r="U216" s="7" t="n">
        <v>0</v>
      </c>
      <c r="V216" s="7" t="n">
        <v>0</v>
      </c>
      <c r="W216" s="7" t="n">
        <v>0</v>
      </c>
      <c r="X216" s="7" t="n">
        <v>0</v>
      </c>
      <c r="Y216" s="7" t="n">
        <v>3939</v>
      </c>
      <c r="Z216" s="7" t="n">
        <v>0</v>
      </c>
      <c r="AA216" s="7" t="n">
        <v>0</v>
      </c>
      <c r="AB216" s="7" t="n">
        <v>0</v>
      </c>
      <c r="AC216" s="7" t="n">
        <v>0</v>
      </c>
      <c r="AD216" s="7" t="n">
        <v>0</v>
      </c>
      <c r="AE216" s="7" t="n">
        <v>1097</v>
      </c>
      <c r="AF216" s="7" t="n">
        <v>0</v>
      </c>
      <c r="AG216" s="7" t="n">
        <v>-96495</v>
      </c>
      <c r="AH216" s="7" t="n">
        <v>0</v>
      </c>
      <c r="AI216" s="7" t="n">
        <v>0</v>
      </c>
      <c r="AJ216" s="7" t="n">
        <v>0</v>
      </c>
      <c r="AK216" s="7" t="n">
        <v>0</v>
      </c>
      <c r="AL216" s="7" t="n">
        <v>0</v>
      </c>
      <c r="AM216" s="7" t="n">
        <v>0</v>
      </c>
      <c r="AN216" s="7" t="n">
        <v>0</v>
      </c>
      <c r="AO216" s="7" t="n">
        <v>5037</v>
      </c>
      <c r="AP216" s="7" t="n">
        <v>0</v>
      </c>
      <c r="AQ216" s="4" t="n">
        <f aca="false">SUM(C216:AP216)</f>
        <v>51513</v>
      </c>
      <c r="AS216" s="1" t="str">
        <f aca="false">+AN$5</f>
        <v>TERRITORIAL</v>
      </c>
      <c r="AT216" s="10" t="n">
        <f aca="false">AN$203/(AN$146+AN$149+AN$150+AN$152)</f>
        <v>0.0278496504414785</v>
      </c>
      <c r="AV216" s="10" t="n">
        <f aca="false">AN$203/(AN$144-AN$153-AN$155)</f>
        <v>0.0236335338007874</v>
      </c>
      <c r="AX216" s="10" t="n">
        <f aca="false">AN$203/AN$8</f>
        <v>0.00404872675214089</v>
      </c>
      <c r="AY216" s="10" t="n">
        <f aca="false">AN$203/AN$167</f>
        <v>0.260102896177879</v>
      </c>
      <c r="AZ216" s="10" t="n">
        <f aca="false">AN$167/AN$8</f>
        <v>0.0155658657079006</v>
      </c>
      <c r="BA216" s="14" t="n">
        <f aca="false">AN$203/(AN$146/100)</f>
        <v>3.285237097075</v>
      </c>
      <c r="BB216" s="10"/>
      <c r="BC216" s="10"/>
      <c r="BD216" s="10"/>
    </row>
    <row r="217" customFormat="false" ht="14.65" hidden="false" customHeight="false" outlineLevel="0" collapsed="false">
      <c r="S217" s="7"/>
      <c r="AH217" s="7"/>
      <c r="AS217" s="1" t="str">
        <f aca="false">+AO$5</f>
        <v>TUNGURAHUA </v>
      </c>
      <c r="AT217" s="10" t="n">
        <f aca="false">AO$203/(AO$146+AO$149+AO$150+AO$152)</f>
        <v>-0.0142307150062288</v>
      </c>
      <c r="AV217" s="10" t="n">
        <f aca="false">AO$203/(AO$144-AO$153-AO$155)</f>
        <v>-0.014088324922765</v>
      </c>
      <c r="AX217" s="10" t="n">
        <f aca="false">AO$203/AO$8</f>
        <v>-0.00240620111745004</v>
      </c>
      <c r="AY217" s="10" t="n">
        <f aca="false">AO$203/AO$167</f>
        <v>-0.0543704184539734</v>
      </c>
      <c r="AZ217" s="10" t="n">
        <f aca="false">AO$167/AO$8</f>
        <v>0.0442557034849194</v>
      </c>
      <c r="BA217" s="14" t="n">
        <f aca="false">AO$203/(AO$146/100)</f>
        <v>-1.92645886075949</v>
      </c>
      <c r="BB217" s="10"/>
      <c r="BC217" s="10"/>
      <c r="BD217" s="10"/>
    </row>
    <row r="218" customFormat="false" ht="14.65" hidden="false" customHeight="false" outlineLevel="0" collapsed="false">
      <c r="A218" s="1" t="s">
        <v>399</v>
      </c>
      <c r="B218" s="1" t="s">
        <v>400</v>
      </c>
      <c r="C218" s="7" t="n">
        <v>360000.168</v>
      </c>
      <c r="D218" s="7" t="n">
        <v>110094.599</v>
      </c>
      <c r="E218" s="7" t="n">
        <v>665479.216</v>
      </c>
      <c r="F218" s="7" t="n">
        <v>653237.586</v>
      </c>
      <c r="G218" s="7" t="n">
        <v>150441.076</v>
      </c>
      <c r="H218" s="7" t="n">
        <v>625371.792</v>
      </c>
      <c r="I218" s="7" t="n">
        <v>300032.03</v>
      </c>
      <c r="J218" s="7" t="n">
        <v>17682.567</v>
      </c>
      <c r="K218" s="7" t="n">
        <v>689527.925</v>
      </c>
      <c r="L218" s="7" t="n">
        <v>567845.921</v>
      </c>
      <c r="M218" s="7" t="n">
        <v>16024.894</v>
      </c>
      <c r="N218" s="7" t="n">
        <v>2344597.323</v>
      </c>
      <c r="O218" s="7" t="n">
        <v>708627.703</v>
      </c>
      <c r="P218" s="7" t="n">
        <v>330162.774</v>
      </c>
      <c r="Q218" s="7" t="n">
        <v>4211860.269</v>
      </c>
      <c r="R218" s="7" t="n">
        <v>253955.06</v>
      </c>
      <c r="S218" s="7" t="n">
        <v>221957.635</v>
      </c>
      <c r="T218" s="7" t="n">
        <v>223930.076</v>
      </c>
      <c r="U218" s="7" t="n">
        <v>513036.665</v>
      </c>
      <c r="V218" s="7" t="n">
        <v>1458263.591</v>
      </c>
      <c r="W218" s="7" t="n">
        <v>0</v>
      </c>
      <c r="X218" s="7" t="n">
        <v>357746.877</v>
      </c>
      <c r="Y218" s="7" t="n">
        <v>272566.377</v>
      </c>
      <c r="Z218" s="7" t="n">
        <v>4926.584</v>
      </c>
      <c r="AA218" s="7" t="n">
        <v>257537.243</v>
      </c>
      <c r="AB218" s="7" t="n">
        <v>35606.259</v>
      </c>
      <c r="AC218" s="7" t="n">
        <v>364003.223</v>
      </c>
      <c r="AD218" s="7" t="n">
        <v>269053.87</v>
      </c>
      <c r="AE218" s="7" t="n">
        <v>3005473.544</v>
      </c>
      <c r="AF218" s="7" t="n">
        <v>2392742.771</v>
      </c>
      <c r="AG218" s="7" t="n">
        <v>2645343.384</v>
      </c>
      <c r="AH218" s="7" t="n">
        <v>790828.829</v>
      </c>
      <c r="AI218" s="7" t="n">
        <v>1207374.371</v>
      </c>
      <c r="AJ218" s="7" t="n">
        <v>1627741.665</v>
      </c>
      <c r="AK218" s="7" t="n">
        <v>3253646.453</v>
      </c>
      <c r="AL218" s="7" t="n">
        <v>299931.752</v>
      </c>
      <c r="AM218" s="7" t="n">
        <v>1331.328</v>
      </c>
      <c r="AN218" s="7" t="n">
        <v>78069.419</v>
      </c>
      <c r="AO218" s="7" t="n">
        <v>339696.05</v>
      </c>
      <c r="AP218" s="7" t="n">
        <v>38075.783</v>
      </c>
      <c r="AQ218" s="4" t="n">
        <f aca="false">SUM(C218:AP218)</f>
        <v>31663824.652</v>
      </c>
      <c r="AS218" s="1" t="str">
        <f aca="false">+AP$5</f>
        <v>UNIBANCO</v>
      </c>
      <c r="AT218" s="10" t="n">
        <f aca="false">AP$203/(AP$146+AP$149+AP$150+AP$152)</f>
        <v>-0.0160485452300171</v>
      </c>
      <c r="AV218" s="10" t="n">
        <f aca="false">AP$203/(AP$144-AP$153-AP$155)</f>
        <v>-0.0126645536796603</v>
      </c>
      <c r="AW218" s="10"/>
      <c r="AX218" s="10" t="n">
        <f aca="false">AP$203/AP$8</f>
        <v>-0.00331818072011321</v>
      </c>
      <c r="AY218" s="10" t="n">
        <f aca="false">AP$203/AP$167</f>
        <v>-0.145002130839551</v>
      </c>
      <c r="AZ218" s="10" t="n">
        <f aca="false">AP$167/AP$8</f>
        <v>0.0228836686805994</v>
      </c>
      <c r="BA218" s="14" t="n">
        <f aca="false">AP$203/(AP$146/100)</f>
        <v>-1.9326</v>
      </c>
      <c r="BB218" s="10"/>
      <c r="BC218" s="10"/>
      <c r="BD218" s="10"/>
    </row>
    <row r="219" customFormat="false" ht="14.65" hidden="false" customHeight="false" outlineLevel="0" collapsed="false">
      <c r="A219" s="1"/>
      <c r="B219" s="1"/>
      <c r="C219" s="7"/>
      <c r="D219" s="7"/>
      <c r="E219" s="7"/>
      <c r="F219" s="7"/>
      <c r="G219" s="7"/>
      <c r="H219" s="7"/>
      <c r="I219" s="7"/>
      <c r="J219" s="7"/>
      <c r="K219" s="7"/>
      <c r="L219" s="7"/>
      <c r="M219" s="7"/>
      <c r="N219" s="7"/>
      <c r="O219" s="7"/>
      <c r="P219" s="7"/>
      <c r="Q219" s="7"/>
      <c r="R219" s="7"/>
      <c r="T219" s="7"/>
      <c r="U219" s="7"/>
      <c r="V219" s="7"/>
      <c r="W219" s="7"/>
      <c r="X219" s="7"/>
      <c r="Y219" s="7"/>
      <c r="Z219" s="7"/>
      <c r="AA219" s="7"/>
      <c r="AB219" s="7"/>
      <c r="AC219" s="7"/>
      <c r="AD219" s="7"/>
      <c r="AE219" s="7"/>
      <c r="AF219" s="7"/>
      <c r="AG219" s="7"/>
      <c r="AH219" s="7"/>
      <c r="AI219" s="7"/>
      <c r="AJ219" s="7"/>
      <c r="AK219" s="7"/>
      <c r="AL219" s="7"/>
      <c r="AM219" s="7"/>
      <c r="AN219" s="7"/>
      <c r="AO219" s="7"/>
      <c r="AP219" s="7"/>
      <c r="AQ219" s="4"/>
      <c r="AT219" s="10"/>
      <c r="AV219" s="10"/>
      <c r="AY219" s="10"/>
      <c r="BA219" s="14"/>
      <c r="BB219" s="10"/>
      <c r="BC219" s="10"/>
      <c r="BD219" s="10"/>
    </row>
    <row r="220" customFormat="false" ht="14.65" hidden="false" customHeight="false" outlineLevel="0" collapsed="false">
      <c r="A220" s="1"/>
      <c r="B220" s="1"/>
      <c r="C220" s="7"/>
      <c r="D220" s="7"/>
      <c r="E220" s="7"/>
      <c r="F220" s="7"/>
      <c r="G220" s="7"/>
      <c r="H220" s="7"/>
      <c r="I220" s="7"/>
      <c r="J220" s="7"/>
      <c r="K220" s="7"/>
      <c r="L220" s="7"/>
      <c r="M220" s="7"/>
      <c r="N220" s="7"/>
      <c r="O220" s="7"/>
      <c r="P220" s="7"/>
      <c r="Q220" s="7"/>
      <c r="R220" s="7"/>
      <c r="T220" s="7"/>
      <c r="U220" s="7"/>
      <c r="V220" s="7"/>
      <c r="W220" s="7"/>
      <c r="X220" s="7"/>
      <c r="Y220" s="7"/>
      <c r="Z220" s="7"/>
      <c r="AA220" s="7"/>
      <c r="AB220" s="7"/>
      <c r="AC220" s="7"/>
      <c r="AD220" s="7"/>
      <c r="AE220" s="7"/>
      <c r="AF220" s="7"/>
      <c r="AG220" s="7"/>
      <c r="AH220" s="7"/>
      <c r="AI220" s="7"/>
      <c r="AJ220" s="7"/>
      <c r="AK220" s="7"/>
      <c r="AL220" s="7"/>
      <c r="AM220" s="7"/>
      <c r="AN220" s="7"/>
      <c r="AO220" s="7"/>
      <c r="AP220" s="7"/>
      <c r="AQ220" s="4"/>
      <c r="AS220" s="1" t="str">
        <f aca="false">+AQ$5</f>
        <v>TOTAL GENERAL</v>
      </c>
      <c r="AT220" s="10" t="n">
        <f aca="false">AQ$203/(AQ$146+AQ$149+AQ$150+AQ$152)</f>
        <v>0.00752372146697402</v>
      </c>
      <c r="AV220" s="10" t="n">
        <f aca="false">AQ$203/(AQ$144-AQ$153-AQ$155)</f>
        <v>0.00635834572040575</v>
      </c>
      <c r="AW220" s="10"/>
      <c r="AX220" s="10" t="n">
        <f aca="false">AQ$203/AQ$8</f>
        <v>0.000937214946271606</v>
      </c>
      <c r="AY220" s="10" t="n">
        <f aca="false">AQ$203/AQ$167</f>
        <v>0.0268406146817076</v>
      </c>
      <c r="AZ220" s="10" t="n">
        <f aca="false">AQ$167/AQ$8</f>
        <v>0.0349177899755901</v>
      </c>
      <c r="BA220" s="14" t="n">
        <f aca="false">AQ$203/(AQ$146/100)</f>
        <v>1.22436178462998</v>
      </c>
    </row>
    <row r="221" customFormat="false" ht="14.65" hidden="false" customHeight="false" outlineLevel="0" collapsed="false">
      <c r="C221" s="7"/>
      <c r="D221" s="7"/>
      <c r="E221" s="7"/>
      <c r="F221" s="7"/>
      <c r="G221" s="7"/>
      <c r="H221" s="7"/>
      <c r="I221" s="7"/>
      <c r="J221" s="7"/>
      <c r="K221" s="7"/>
      <c r="L221" s="7"/>
      <c r="M221" s="7"/>
      <c r="N221" s="7"/>
      <c r="O221" s="7"/>
      <c r="P221" s="7"/>
      <c r="Q221" s="7"/>
      <c r="R221" s="7"/>
      <c r="T221" s="7"/>
      <c r="U221" s="7"/>
      <c r="V221" s="7"/>
      <c r="W221" s="7"/>
      <c r="X221" s="7"/>
      <c r="Y221" s="7"/>
      <c r="Z221" s="7"/>
      <c r="AA221" s="7"/>
      <c r="AB221" s="7"/>
      <c r="AC221" s="7"/>
      <c r="AD221" s="7"/>
      <c r="AE221" s="7"/>
      <c r="AF221" s="7"/>
      <c r="AG221" s="7"/>
      <c r="AH221" s="7"/>
      <c r="AI221" s="7"/>
      <c r="AJ221" s="7"/>
      <c r="AK221" s="7"/>
      <c r="AL221" s="7"/>
      <c r="AM221" s="7"/>
      <c r="AN221" s="7"/>
      <c r="AO221" s="7"/>
      <c r="AP221" s="7"/>
      <c r="AT221" s="10"/>
      <c r="AV221" s="10"/>
      <c r="AW221" s="10"/>
      <c r="AX221" s="10"/>
      <c r="AY221" s="10"/>
      <c r="AZ221" s="10"/>
      <c r="BA221" s="10"/>
      <c r="BB221" s="10"/>
      <c r="BC221" s="10"/>
    </row>
    <row r="222" customFormat="false" ht="14.65" hidden="false" customHeight="false" outlineLevel="0" collapsed="false">
      <c r="A222" s="0" t="str">
        <f aca="false">+A1</f>
        <v>BALANCES DE SITUACION CONSOLIDADOS Y CONDENSADOS DEL SISTEMA DE BANCOS PRIVADOS  </v>
      </c>
      <c r="C222" s="7"/>
      <c r="D222" s="7"/>
      <c r="E222" s="7"/>
      <c r="F222" s="7"/>
      <c r="G222" s="7"/>
      <c r="H222" s="7"/>
      <c r="I222" s="7"/>
      <c r="J222" s="7"/>
      <c r="K222" s="7"/>
      <c r="L222" s="7"/>
      <c r="M222" s="7"/>
      <c r="N222" s="7"/>
      <c r="O222" s="7"/>
      <c r="P222" s="7"/>
      <c r="Q222" s="7"/>
      <c r="R222" s="7"/>
      <c r="S222" s="7"/>
      <c r="T222" s="7"/>
      <c r="U222" s="7"/>
      <c r="V222" s="7"/>
      <c r="W222" s="7"/>
      <c r="X222" s="7"/>
      <c r="Y222" s="7"/>
      <c r="Z222" s="7"/>
      <c r="AA222" s="7"/>
      <c r="AB222" s="7"/>
      <c r="AC222" s="7"/>
      <c r="AD222" s="7"/>
      <c r="AE222" s="7"/>
      <c r="AF222" s="7"/>
      <c r="AG222" s="7"/>
      <c r="AH222" s="7"/>
      <c r="AI222" s="7"/>
      <c r="AJ222" s="7"/>
      <c r="AK222" s="7"/>
      <c r="AL222" s="7"/>
      <c r="AM222" s="7"/>
      <c r="AN222" s="7"/>
      <c r="AO222" s="7"/>
      <c r="AP222" s="7"/>
      <c r="AY222" s="0" t="str">
        <f aca="false">+A3</f>
        <v>(En millones de sucres) - 31 DE ENERO DE 1996</v>
      </c>
    </row>
    <row r="223" customFormat="false" ht="14.65" hidden="false" customHeight="false" outlineLevel="0" collapsed="false">
      <c r="A223" s="0" t="s">
        <v>401</v>
      </c>
      <c r="AS223" s="1" t="s">
        <v>402</v>
      </c>
      <c r="AY223" s="1"/>
    </row>
    <row r="224" customFormat="false" ht="14.65" hidden="false" customHeight="false" outlineLevel="0" collapsed="false">
      <c r="AY224" s="5" t="s">
        <v>403</v>
      </c>
    </row>
    <row r="225" customFormat="false" ht="14.65" hidden="false" customHeight="false" outlineLevel="0" collapsed="false">
      <c r="AT225" s="6" t="s">
        <v>156</v>
      </c>
      <c r="AV225" s="6" t="s">
        <v>58</v>
      </c>
      <c r="AX225" s="6" t="s">
        <v>404</v>
      </c>
      <c r="AY225" s="6" t="s">
        <v>58</v>
      </c>
      <c r="AZ225" s="6" t="s">
        <v>58</v>
      </c>
      <c r="BA225" s="6" t="s">
        <v>58</v>
      </c>
      <c r="BB225" s="6" t="s">
        <v>405</v>
      </c>
    </row>
    <row r="226" customFormat="false" ht="14.65" hidden="false" customHeight="false" outlineLevel="0" collapsed="false">
      <c r="A226" s="8" t="s">
        <v>47</v>
      </c>
      <c r="B226" s="1" t="s">
        <v>48</v>
      </c>
      <c r="C226" s="11" t="n">
        <f aca="false">+C8/$C$8</f>
        <v>1</v>
      </c>
      <c r="D226" s="11" t="n">
        <f aca="false">+D8/$D$8</f>
        <v>1</v>
      </c>
      <c r="E226" s="11" t="n">
        <f aca="false">+E8/$E$8</f>
        <v>1</v>
      </c>
      <c r="F226" s="11" t="n">
        <f aca="false">+F8/$F$8</f>
        <v>1</v>
      </c>
      <c r="G226" s="11" t="n">
        <f aca="false">+G8/$G$8</f>
        <v>1</v>
      </c>
      <c r="H226" s="11" t="n">
        <f aca="false">+H8/$H$8</f>
        <v>1</v>
      </c>
      <c r="I226" s="11" t="n">
        <f aca="false">+I8/$I$8</f>
        <v>1</v>
      </c>
      <c r="J226" s="11" t="n">
        <f aca="false">+J8/$J$8</f>
        <v>1</v>
      </c>
      <c r="K226" s="11" t="n">
        <f aca="false">+K8/$K$8</f>
        <v>1</v>
      </c>
      <c r="L226" s="11" t="n">
        <f aca="false">+L8/$L$8</f>
        <v>1</v>
      </c>
      <c r="M226" s="11" t="n">
        <f aca="false">+M8/$M$8</f>
        <v>1</v>
      </c>
      <c r="N226" s="11" t="n">
        <f aca="false">+N8/$N$8</f>
        <v>1</v>
      </c>
      <c r="O226" s="11" t="n">
        <f aca="false">+O8/$O$8</f>
        <v>1</v>
      </c>
      <c r="P226" s="11" t="n">
        <f aca="false">+P8/$P$8</f>
        <v>1</v>
      </c>
      <c r="Q226" s="11" t="n">
        <f aca="false">+Q8/$Q$8</f>
        <v>1</v>
      </c>
      <c r="R226" s="11" t="n">
        <f aca="false">+R8/$R$8</f>
        <v>1</v>
      </c>
      <c r="S226" s="11" t="n">
        <f aca="false">+S8/$S$8</f>
        <v>1</v>
      </c>
      <c r="T226" s="11" t="n">
        <f aca="false">+T8/$T$8</f>
        <v>1</v>
      </c>
      <c r="U226" s="11" t="n">
        <f aca="false">+U8/$U$8</f>
        <v>1</v>
      </c>
      <c r="V226" s="11" t="n">
        <f aca="false">+V8/$V$8</f>
        <v>1</v>
      </c>
      <c r="W226" s="11" t="n">
        <f aca="false">+W8/$W$8</f>
        <v>1</v>
      </c>
      <c r="X226" s="11" t="n">
        <f aca="false">+X8/$X$8</f>
        <v>1</v>
      </c>
      <c r="Y226" s="11" t="n">
        <f aca="false">+Y8/$Y$8</f>
        <v>1</v>
      </c>
      <c r="Z226" s="11" t="n">
        <f aca="false">+Z8/$Z$8</f>
        <v>1</v>
      </c>
      <c r="AA226" s="11" t="n">
        <f aca="false">+AA8/$AA$8</f>
        <v>1</v>
      </c>
      <c r="AB226" s="11" t="n">
        <f aca="false">+AB8/$AB$8</f>
        <v>1</v>
      </c>
      <c r="AC226" s="11" t="n">
        <f aca="false">+AC8/$AC$8</f>
        <v>1</v>
      </c>
      <c r="AD226" s="11" t="n">
        <f aca="false">+AD8/$AD$8</f>
        <v>1</v>
      </c>
      <c r="AE226" s="11" t="n">
        <f aca="false">+AE8/$AE$8</f>
        <v>1</v>
      </c>
      <c r="AF226" s="11" t="n">
        <f aca="false">+AF8/$AF$8</f>
        <v>1</v>
      </c>
      <c r="AG226" s="11" t="n">
        <f aca="false">+AG8/$AG$8</f>
        <v>1</v>
      </c>
      <c r="AH226" s="11" t="n">
        <f aca="false">+AH8/$AH$8</f>
        <v>1</v>
      </c>
      <c r="AI226" s="11" t="n">
        <f aca="false">+AI8/$AI$8</f>
        <v>1</v>
      </c>
      <c r="AJ226" s="11" t="n">
        <f aca="false">+AJ8/$AJ$8</f>
        <v>1</v>
      </c>
      <c r="AK226" s="11" t="n">
        <f aca="false">+AK8/$AK$8</f>
        <v>1</v>
      </c>
      <c r="AL226" s="11" t="n">
        <f aca="false">+AL8/$AL$8</f>
        <v>1</v>
      </c>
      <c r="AM226" s="11" t="n">
        <f aca="false">+AM8/$AM$8</f>
        <v>1</v>
      </c>
      <c r="AN226" s="11" t="n">
        <f aca="false">+AN8/$AN$8</f>
        <v>1</v>
      </c>
      <c r="AO226" s="11" t="n">
        <f aca="false">+AO8/$AO$8</f>
        <v>1</v>
      </c>
      <c r="AP226" s="11" t="n">
        <f aca="false">+AP8/$AP$8</f>
        <v>1</v>
      </c>
      <c r="AQ226" s="11" t="n">
        <f aca="false">+AQ8/$AQ$8</f>
        <v>1</v>
      </c>
      <c r="AT226" s="6" t="s">
        <v>406</v>
      </c>
      <c r="AV226" s="6" t="s">
        <v>407</v>
      </c>
      <c r="AX226" s="6" t="s">
        <v>408</v>
      </c>
      <c r="AY226" s="6" t="s">
        <v>407</v>
      </c>
      <c r="AZ226" s="6" t="s">
        <v>409</v>
      </c>
      <c r="BA226" s="6" t="s">
        <v>168</v>
      </c>
      <c r="BB226" s="6" t="s">
        <v>410</v>
      </c>
    </row>
    <row r="227" customFormat="false" ht="14.65" hidden="false" customHeight="false" outlineLevel="0" collapsed="false">
      <c r="C227" s="11"/>
      <c r="D227" s="11"/>
      <c r="E227" s="11"/>
      <c r="F227" s="11"/>
      <c r="G227" s="11"/>
      <c r="H227" s="11"/>
      <c r="I227" s="11"/>
      <c r="J227" s="11"/>
      <c r="K227" s="11"/>
      <c r="L227" s="11"/>
      <c r="M227" s="11"/>
      <c r="N227" s="11"/>
      <c r="O227" s="11"/>
      <c r="P227" s="11"/>
      <c r="Q227" s="11"/>
      <c r="R227" s="11"/>
      <c r="S227" s="11"/>
      <c r="T227" s="11"/>
      <c r="U227" s="11"/>
      <c r="V227" s="11"/>
      <c r="W227" s="11"/>
      <c r="X227" s="11"/>
      <c r="Y227" s="11"/>
      <c r="Z227" s="11"/>
      <c r="AA227" s="11"/>
      <c r="AB227" s="11"/>
      <c r="AC227" s="11"/>
      <c r="AD227" s="11"/>
      <c r="AE227" s="11"/>
      <c r="AF227" s="11"/>
      <c r="AG227" s="11"/>
      <c r="AH227" s="11"/>
      <c r="AI227" s="11"/>
      <c r="AJ227" s="11"/>
      <c r="AK227" s="11"/>
      <c r="AL227" s="11"/>
      <c r="AM227" s="11"/>
      <c r="AN227" s="11"/>
      <c r="AO227" s="11"/>
      <c r="AP227" s="11"/>
      <c r="AQ227" s="11"/>
      <c r="AT227" s="6" t="s">
        <v>146</v>
      </c>
      <c r="AV227" s="6" t="s">
        <v>411</v>
      </c>
      <c r="AX227" s="6" t="s">
        <v>412</v>
      </c>
      <c r="AY227" s="6" t="s">
        <v>404</v>
      </c>
      <c r="AZ227" s="6" t="s">
        <v>404</v>
      </c>
      <c r="BA227" s="6" t="s">
        <v>413</v>
      </c>
      <c r="BB227" s="6" t="s">
        <v>404</v>
      </c>
    </row>
    <row r="228" customFormat="false" ht="14.65" hidden="false" customHeight="false" outlineLevel="0" collapsed="false">
      <c r="A228" s="8" t="s">
        <v>56</v>
      </c>
      <c r="B228" s="1" t="s">
        <v>57</v>
      </c>
      <c r="C228" s="11" t="n">
        <f aca="false">+C10/$C$8</f>
        <v>0.0957985841663334</v>
      </c>
      <c r="D228" s="11" t="n">
        <f aca="false">+D10/$D$8</f>
        <v>0.0117645913928891</v>
      </c>
      <c r="E228" s="11" t="n">
        <f aca="false">+E10/$E$8</f>
        <v>0.185045505142529</v>
      </c>
      <c r="F228" s="11" t="n">
        <f aca="false">+F10/$F$8</f>
        <v>0.13773958618689</v>
      </c>
      <c r="G228" s="11" t="n">
        <f aca="false">+G10/$G$8</f>
        <v>0.124503593496393</v>
      </c>
      <c r="H228" s="11" t="n">
        <f aca="false">+H10/$H$8</f>
        <v>0.122169631448237</v>
      </c>
      <c r="I228" s="11" t="n">
        <f aca="false">+I10/$I$8</f>
        <v>0.0480245702297225</v>
      </c>
      <c r="J228" s="11" t="n">
        <f aca="false">+J10/$J$8</f>
        <v>0.0276876729807877</v>
      </c>
      <c r="K228" s="11" t="n">
        <f aca="false">+K10/$K$8</f>
        <v>0.321201316017681</v>
      </c>
      <c r="L228" s="11" t="n">
        <f aca="false">+L10/$L$8</f>
        <v>0.0953725964476192</v>
      </c>
      <c r="M228" s="11" t="n">
        <f aca="false">+M10/$M$8</f>
        <v>0.325616427551696</v>
      </c>
      <c r="N228" s="11" t="n">
        <f aca="false">+N10/$N$8</f>
        <v>0.0455110628237028</v>
      </c>
      <c r="O228" s="11" t="n">
        <f aca="false">+O10/$O$8</f>
        <v>0.167153445133488</v>
      </c>
      <c r="P228" s="11" t="n">
        <f aca="false">+P10/$P$8</f>
        <v>0.171842245602232</v>
      </c>
      <c r="Q228" s="11" t="n">
        <f aca="false">+Q10/$Q$8</f>
        <v>0.137945519139664</v>
      </c>
      <c r="R228" s="11" t="n">
        <f aca="false">+R10/$R$8</f>
        <v>0.0314723993438748</v>
      </c>
      <c r="S228" s="11" t="n">
        <f aca="false">+S10/$S$8</f>
        <v>0.035480320679105</v>
      </c>
      <c r="T228" s="11" t="n">
        <f aca="false">+T10/$T$8</f>
        <v>0.0201925141886794</v>
      </c>
      <c r="U228" s="11" t="n">
        <f aca="false">+U10/$U$8</f>
        <v>0.131965245323947</v>
      </c>
      <c r="V228" s="11" t="n">
        <f aca="false">+V10/$V$8</f>
        <v>0.108434737609458</v>
      </c>
      <c r="W228" s="11" t="n">
        <f aca="false">+W10/$W$8</f>
        <v>0.00587252570262633</v>
      </c>
      <c r="X228" s="11" t="n">
        <f aca="false">+X10/$X$8</f>
        <v>0.284780911858797</v>
      </c>
      <c r="Y228" s="11" t="n">
        <f aca="false">+Y10/$Y$8</f>
        <v>0.0425115156639734</v>
      </c>
      <c r="Z228" s="11" t="n">
        <f aca="false">+Z10/$Z$8</f>
        <v>0.0342973375397347</v>
      </c>
      <c r="AA228" s="11" t="n">
        <f aca="false">+AA10/$AA$8</f>
        <v>0.0859132887735751</v>
      </c>
      <c r="AB228" s="11" t="n">
        <f aca="false">+AB10/$AB$8</f>
        <v>0.153822804596767</v>
      </c>
      <c r="AC228" s="11" t="n">
        <f aca="false">+AC10/$AC$8</f>
        <v>0.106201733236325</v>
      </c>
      <c r="AD228" s="11" t="n">
        <f aca="false">+AD10/$AD$8</f>
        <v>0.032161307840028</v>
      </c>
      <c r="AE228" s="11" t="n">
        <f aca="false">+AE10/$AE$8</f>
        <v>0.107771005683991</v>
      </c>
      <c r="AF228" s="11" t="n">
        <f aca="false">+AF10/$AF$8</f>
        <v>0.115163224705759</v>
      </c>
      <c r="AG228" s="11" t="n">
        <f aca="false">+AG10/$AG$8</f>
        <v>0.0979125315734439</v>
      </c>
      <c r="AH228" s="11" t="n">
        <f aca="false">+AH10/$AH$8</f>
        <v>0.111243180817191</v>
      </c>
      <c r="AI228" s="11" t="n">
        <f aca="false">+AI10/$AI$8</f>
        <v>0.0976675716354692</v>
      </c>
      <c r="AJ228" s="11" t="n">
        <f aca="false">+AJ10/$AJ$8</f>
        <v>0.12753742522029</v>
      </c>
      <c r="AK228" s="11" t="n">
        <f aca="false">+AK10/$AK$8</f>
        <v>0.106317008009308</v>
      </c>
      <c r="AL228" s="11" t="n">
        <f aca="false">+AL10/$AL$8</f>
        <v>0.103264046900946</v>
      </c>
      <c r="AM228" s="11" t="n">
        <f aca="false">+AM10/$AM$8</f>
        <v>0.0421295539768509</v>
      </c>
      <c r="AN228" s="11" t="n">
        <f aca="false">+AN10/$AN$8</f>
        <v>0.190976870156529</v>
      </c>
      <c r="AO228" s="11" t="n">
        <f aca="false">+AO10/$AO$8</f>
        <v>0.071530444006856</v>
      </c>
      <c r="AP228" s="11" t="n">
        <f aca="false">+AP10/$AP$8</f>
        <v>0.101067997139353</v>
      </c>
      <c r="AQ228" s="11" t="n">
        <f aca="false">+AQ10/$AQ$8</f>
        <v>0.112794771766795</v>
      </c>
      <c r="AV228" s="6" t="s">
        <v>48</v>
      </c>
      <c r="AX228" s="6" t="s">
        <v>414</v>
      </c>
      <c r="AY228" s="6" t="s">
        <v>415</v>
      </c>
      <c r="AZ228" s="6" t="s">
        <v>415</v>
      </c>
      <c r="BA228" s="6" t="s">
        <v>415</v>
      </c>
      <c r="BB228" s="6" t="s">
        <v>415</v>
      </c>
    </row>
    <row r="229" customFormat="false" ht="14.65" hidden="false" customHeight="false" outlineLevel="0" collapsed="false">
      <c r="C229" s="11"/>
      <c r="D229" s="11"/>
      <c r="E229" s="11"/>
      <c r="F229" s="11"/>
      <c r="G229" s="11"/>
      <c r="H229" s="11"/>
      <c r="I229" s="11"/>
      <c r="J229" s="11"/>
      <c r="K229" s="11"/>
      <c r="L229" s="11"/>
      <c r="M229" s="11"/>
      <c r="N229" s="11"/>
      <c r="O229" s="11"/>
      <c r="P229" s="11"/>
      <c r="Q229" s="11"/>
      <c r="R229" s="11"/>
      <c r="S229" s="11"/>
      <c r="T229" s="11"/>
      <c r="U229" s="11"/>
      <c r="V229" s="11"/>
      <c r="W229" s="11"/>
      <c r="X229" s="11"/>
      <c r="Y229" s="11"/>
      <c r="Z229" s="11"/>
      <c r="AA229" s="11"/>
      <c r="AB229" s="11"/>
      <c r="AC229" s="11"/>
      <c r="AD229" s="11"/>
      <c r="AE229" s="11"/>
      <c r="AF229" s="11"/>
      <c r="AG229" s="11"/>
      <c r="AH229" s="11"/>
      <c r="AI229" s="11"/>
      <c r="AJ229" s="11"/>
      <c r="AK229" s="11"/>
      <c r="AL229" s="11"/>
      <c r="AM229" s="11"/>
      <c r="AN229" s="11"/>
      <c r="AO229" s="11"/>
      <c r="AP229" s="11"/>
      <c r="AQ229" s="11"/>
    </row>
    <row r="230" customFormat="false" ht="14.65" hidden="false" customHeight="false" outlineLevel="0" collapsed="false">
      <c r="A230" s="8" t="s">
        <v>79</v>
      </c>
      <c r="B230" s="1" t="s">
        <v>80</v>
      </c>
      <c r="C230" s="11" t="n">
        <f aca="false">+C19/$C$8</f>
        <v>0</v>
      </c>
      <c r="D230" s="11" t="n">
        <f aca="false">+D19/$D$8</f>
        <v>0</v>
      </c>
      <c r="E230" s="11" t="n">
        <f aca="false">+E19/$E$8</f>
        <v>0.0127979156330145</v>
      </c>
      <c r="F230" s="11" t="n">
        <f aca="false">+F19/$F$8</f>
        <v>0.0367407072886734</v>
      </c>
      <c r="G230" s="11" t="n">
        <f aca="false">+G19/$G$8</f>
        <v>0.00654377265310948</v>
      </c>
      <c r="H230" s="11" t="n">
        <f aca="false">+H19/$H$8</f>
        <v>0.010493009799415</v>
      </c>
      <c r="I230" s="11" t="n">
        <f aca="false">+I19/$I$8</f>
        <v>0</v>
      </c>
      <c r="J230" s="11" t="n">
        <f aca="false">+J19/$J$8</f>
        <v>0.0693027977840782</v>
      </c>
      <c r="K230" s="11" t="n">
        <f aca="false">+K19/$K$8</f>
        <v>0</v>
      </c>
      <c r="L230" s="11" t="n">
        <f aca="false">+L19/$L$8</f>
        <v>0.0394116191200531</v>
      </c>
      <c r="M230" s="11" t="n">
        <f aca="false">+M19/$M$8</f>
        <v>0.0283816550404528</v>
      </c>
      <c r="N230" s="11" t="n">
        <f aca="false">+N19/$N$8</f>
        <v>0</v>
      </c>
      <c r="O230" s="11" t="n">
        <f aca="false">+O19/$O$8</f>
        <v>0.0307043979291875</v>
      </c>
      <c r="P230" s="11" t="n">
        <f aca="false">+P19/$P$8</f>
        <v>0.0316395001518938</v>
      </c>
      <c r="Q230" s="11" t="n">
        <f aca="false">+Q19/$Q$8</f>
        <v>0.000339957357340096</v>
      </c>
      <c r="R230" s="11" t="n">
        <f aca="false">+R19/$R$8</f>
        <v>0</v>
      </c>
      <c r="S230" s="11" t="n">
        <f aca="false">+S19/$S$8</f>
        <v>0.0345639143247984</v>
      </c>
      <c r="T230" s="11" t="n">
        <f aca="false">+T19/$T$8</f>
        <v>0.000990932128729813</v>
      </c>
      <c r="U230" s="11" t="n">
        <f aca="false">+U19/$U$8</f>
        <v>0.0247428710509368</v>
      </c>
      <c r="V230" s="11" t="n">
        <f aca="false">+V19/$V$8</f>
        <v>0.0021293142300115</v>
      </c>
      <c r="W230" s="11" t="n">
        <f aca="false">+W19/$W$8</f>
        <v>0.151708613800915</v>
      </c>
      <c r="X230" s="11" t="n">
        <f aca="false">+X19/$X$8</f>
        <v>0</v>
      </c>
      <c r="Y230" s="11" t="n">
        <f aca="false">+Y19/$Y$8</f>
        <v>0.0024852321692268</v>
      </c>
      <c r="Z230" s="11" t="n">
        <f aca="false">+Z19/$Z$8</f>
        <v>0.554777505975045</v>
      </c>
      <c r="AA230" s="11" t="n">
        <f aca="false">+AA19/$AA$8</f>
        <v>0</v>
      </c>
      <c r="AB230" s="11" t="n">
        <f aca="false">+AB19/$AB$8</f>
        <v>0.0299659649566619</v>
      </c>
      <c r="AC230" s="11" t="n">
        <f aca="false">+AC19/$AC$8</f>
        <v>0.0162596064437705</v>
      </c>
      <c r="AD230" s="11" t="n">
        <f aca="false">+AD19/$AD$8</f>
        <v>0</v>
      </c>
      <c r="AE230" s="11" t="n">
        <f aca="false">+AE19/$AE$8</f>
        <v>0.000436827104572685</v>
      </c>
      <c r="AF230" s="11" t="n">
        <f aca="false">+AF19/$AF$8</f>
        <v>0.00638685236132234</v>
      </c>
      <c r="AG230" s="11" t="n">
        <f aca="false">+AG19/$AG$8</f>
        <v>0.000531047078514118</v>
      </c>
      <c r="AH230" s="11" t="n">
        <f aca="false">+AH19/$AH$8</f>
        <v>0.0040234276709833</v>
      </c>
      <c r="AI230" s="11" t="n">
        <f aca="false">+AI19/$AI$8</f>
        <v>0.0188140277119377</v>
      </c>
      <c r="AJ230" s="11" t="n">
        <f aca="false">+AJ19/$AJ$8</f>
        <v>0.0746491126829788</v>
      </c>
      <c r="AK230" s="11" t="n">
        <f aca="false">+AK19/$AK$8</f>
        <v>0.0014354097241018</v>
      </c>
      <c r="AL230" s="11" t="n">
        <f aca="false">+AL19/$AL$8</f>
        <v>0.170099517607294</v>
      </c>
      <c r="AM230" s="11" t="n">
        <f aca="false">+AM19/$AM$8</f>
        <v>0.00341035812637366</v>
      </c>
      <c r="AN230" s="11" t="n">
        <f aca="false">+AN19/$AN$8</f>
        <v>0.0248172647525658</v>
      </c>
      <c r="AO230" s="11" t="n">
        <f aca="false">+AO19/$AO$8</f>
        <v>0.0139819992293655</v>
      </c>
      <c r="AP230" s="11" t="n">
        <f aca="false">+AP19/$AP$8</f>
        <v>0.0480746456396408</v>
      </c>
      <c r="AQ230" s="11" t="n">
        <f aca="false">+AQ19/$AQ$8</f>
        <v>0.0101216973734316</v>
      </c>
    </row>
    <row r="231" customFormat="false" ht="14.65" hidden="false" customHeight="false" outlineLevel="0" collapsed="false">
      <c r="C231" s="11"/>
      <c r="D231" s="11"/>
      <c r="E231" s="11"/>
      <c r="F231" s="11"/>
      <c r="G231" s="11"/>
      <c r="H231" s="11"/>
      <c r="I231" s="11"/>
      <c r="J231" s="11"/>
      <c r="K231" s="11"/>
      <c r="L231" s="11"/>
      <c r="M231" s="11"/>
      <c r="N231" s="11"/>
      <c r="O231" s="11"/>
      <c r="P231" s="11"/>
      <c r="Q231" s="11"/>
      <c r="R231" s="11"/>
      <c r="S231" s="11"/>
      <c r="T231" s="11"/>
      <c r="U231" s="11"/>
      <c r="V231" s="11"/>
      <c r="W231" s="11"/>
      <c r="X231" s="11"/>
      <c r="Y231" s="11"/>
      <c r="Z231" s="11"/>
      <c r="AA231" s="11"/>
      <c r="AB231" s="11"/>
      <c r="AC231" s="11"/>
      <c r="AD231" s="11"/>
      <c r="AE231" s="11"/>
      <c r="AF231" s="11"/>
      <c r="AG231" s="11"/>
      <c r="AH231" s="11"/>
      <c r="AI231" s="11"/>
      <c r="AJ231" s="11"/>
      <c r="AK231" s="11"/>
      <c r="AL231" s="11"/>
      <c r="AM231" s="11"/>
      <c r="AN231" s="11"/>
      <c r="AO231" s="11"/>
      <c r="AP231" s="11"/>
      <c r="AQ231" s="11"/>
      <c r="AS231" s="1" t="str">
        <f aca="false">+C$5</f>
        <v>ABN AMRO</v>
      </c>
      <c r="AT231" s="10" t="n">
        <f aca="false">C$122/(C$144-C$153-C$155)</f>
        <v>1.41928210942974</v>
      </c>
      <c r="AV231" s="10" t="n">
        <f aca="false">(C$14+C$19+C$21+C$33+C$58+C$63+C$84)/C$8</f>
        <v>0.812671253302182</v>
      </c>
      <c r="AX231" s="10" t="n">
        <f aca="false">(C$96+C$103+C$106+C$107+C$110+C$118+C$122+C$132)/(+C$94+C$146+C$149+C$150+C$152+C$157+C$161)</f>
        <v>0.806760632387228</v>
      </c>
      <c r="AY231" s="10" t="n">
        <f aca="false">(C$14+C$19+C$21+C$33+C$58+C$63+C$84)/(C$96+C$103+C$106+C$107+C$110+C$118+C$122+C$132)</f>
        <v>0.993863225724609</v>
      </c>
      <c r="AZ231" s="4" t="n">
        <f aca="false">(C$14+C$19+C$21+C$33+C$58+C$63+C$84)-(C$96+C$103+C$106+C$107+C$110+C$118+C$122+C$132)</f>
        <v>-1462.50800000003</v>
      </c>
      <c r="BA231" s="10" t="n">
        <f aca="false">(C$10-C$14+C$46+C$59+C$65+C$76+C$80+C$82-C$84)/(C$105-C$106-C$107+C$120+C$134+C$136)</f>
        <v>4.64736005144064</v>
      </c>
      <c r="BB231" s="10" t="n">
        <f aca="false">((C$10-C$14+C$46+C$59+C$65+C$76+C$80+C$82-C$84)-(C$105-C$106-C$107+C$120+C$134+C$136))/(C$96+C$103+C$106+C$107+C$110+C$118+C$122+C$132)</f>
        <v>0.194696207816081</v>
      </c>
      <c r="BE231" s="10"/>
    </row>
    <row r="232" customFormat="false" ht="14.65" hidden="false" customHeight="false" outlineLevel="0" collapsed="false">
      <c r="A232" s="8" t="s">
        <v>81</v>
      </c>
      <c r="B232" s="1" t="s">
        <v>82</v>
      </c>
      <c r="C232" s="11" t="n">
        <f aca="false">+C21/$C$8</f>
        <v>0.0377835643005309</v>
      </c>
      <c r="D232" s="11" t="n">
        <f aca="false">+D21/$D$8</f>
        <v>0.00442017767747099</v>
      </c>
      <c r="E232" s="11" t="n">
        <f aca="false">+E21/$E$8</f>
        <v>0.0518280290423592</v>
      </c>
      <c r="F232" s="11" t="n">
        <f aca="false">+F21/$F$8</f>
        <v>0.0147736186382075</v>
      </c>
      <c r="G232" s="11" t="n">
        <f aca="false">+G21/$G$8</f>
        <v>0.107787493535162</v>
      </c>
      <c r="H232" s="11" t="n">
        <f aca="false">+H21/$H$8</f>
        <v>0.0783141382755552</v>
      </c>
      <c r="I232" s="11" t="n">
        <f aca="false">+I21/$I$8</f>
        <v>0.0669671158299578</v>
      </c>
      <c r="J232" s="11" t="n">
        <f aca="false">+J21/$J$8</f>
        <v>0.283330678400066</v>
      </c>
      <c r="K232" s="11" t="n">
        <f aca="false">+K21/$K$8</f>
        <v>0.349052137189831</v>
      </c>
      <c r="L232" s="11" t="n">
        <f aca="false">+L21/$L$8</f>
        <v>0.259519827011807</v>
      </c>
      <c r="M232" s="11" t="n">
        <f aca="false">+M21/$M$8</f>
        <v>0.00669114546571699</v>
      </c>
      <c r="N232" s="11" t="n">
        <f aca="false">+N21/$N$8</f>
        <v>0.119886506297986</v>
      </c>
      <c r="O232" s="11" t="n">
        <f aca="false">+O21/$O$8</f>
        <v>0.0344322041076875</v>
      </c>
      <c r="P232" s="11" t="n">
        <f aca="false">+P21/$P$8</f>
        <v>0.261623243681722</v>
      </c>
      <c r="Q232" s="11" t="n">
        <f aca="false">+Q21/$Q$8</f>
        <v>0.0680689457100128</v>
      </c>
      <c r="R232" s="11" t="n">
        <f aca="false">+R21/$R$8</f>
        <v>0.0971152833723715</v>
      </c>
      <c r="S232" s="11" t="n">
        <f aca="false">+S21/$S$8</f>
        <v>0.14220285099756</v>
      </c>
      <c r="T232" s="11" t="n">
        <f aca="false">+T21/$T$8</f>
        <v>0.285392891034505</v>
      </c>
      <c r="U232" s="11" t="n">
        <f aca="false">+U21/$U$8</f>
        <v>0.173932632682337</v>
      </c>
      <c r="V232" s="11" t="n">
        <f aca="false">+V21/$V$8</f>
        <v>0.0441189357049217</v>
      </c>
      <c r="W232" s="11" t="n">
        <f aca="false">+W21/$W$8</f>
        <v>0.491053704798291</v>
      </c>
      <c r="X232" s="11" t="n">
        <f aca="false">+X21/$X$8</f>
        <v>0.0161619189306577</v>
      </c>
      <c r="Y232" s="11" t="n">
        <f aca="false">+Y21/$Y$8</f>
        <v>0.0348300077546459</v>
      </c>
      <c r="Z232" s="11" t="n">
        <f aca="false">+Z21/$Z$8</f>
        <v>0.220619180695265</v>
      </c>
      <c r="AA232" s="11" t="n">
        <f aca="false">+AA21/$AA$8</f>
        <v>0.233877161580526</v>
      </c>
      <c r="AB232" s="11" t="n">
        <f aca="false">+AB21/$AB$8</f>
        <v>0.00721841140051541</v>
      </c>
      <c r="AC232" s="11" t="n">
        <f aca="false">+AC21/$AC$8</f>
        <v>0.0573843981492692</v>
      </c>
      <c r="AD232" s="11" t="n">
        <f aca="false">+AD21/$AD$8</f>
        <v>0.0703760588403333</v>
      </c>
      <c r="AE232" s="11" t="n">
        <f aca="false">+AE21/$AE$8</f>
        <v>0.0983733031112173</v>
      </c>
      <c r="AF232" s="11" t="n">
        <f aca="false">+AF21/$AF$8</f>
        <v>0.137538991611981</v>
      </c>
      <c r="AG232" s="11" t="n">
        <f aca="false">+AG21/$AG$8</f>
        <v>0.218887265214807</v>
      </c>
      <c r="AH232" s="11" t="n">
        <f aca="false">+AH21/$AH$8</f>
        <v>0.0778118054710154</v>
      </c>
      <c r="AI232" s="11" t="n">
        <f aca="false">+AI21/$AI$8</f>
        <v>0.12644063988746</v>
      </c>
      <c r="AJ232" s="11" t="n">
        <f aca="false">+AJ21/$AJ$8</f>
        <v>0.157006791763969</v>
      </c>
      <c r="AK232" s="11" t="n">
        <f aca="false">+AK21/$AK$8</f>
        <v>0.157181952530915</v>
      </c>
      <c r="AL232" s="11" t="n">
        <f aca="false">+AL21/$AL$8</f>
        <v>0.154356185822501</v>
      </c>
      <c r="AM232" s="11" t="n">
        <f aca="false">+AM21/$AM$8</f>
        <v>0.206506482265133</v>
      </c>
      <c r="AN232" s="11" t="n">
        <f aca="false">+AN21/$AN$8</f>
        <v>0.172221814116091</v>
      </c>
      <c r="AO232" s="11" t="n">
        <f aca="false">+AO21/$AO$8</f>
        <v>0.128530905404135</v>
      </c>
      <c r="AP232" s="11" t="n">
        <f aca="false">+AP21/$AP$8</f>
        <v>0.132041650018674</v>
      </c>
      <c r="AQ232" s="11" t="n">
        <f aca="false">+AQ21/$AQ$8</f>
        <v>0.122311492465917</v>
      </c>
      <c r="AS232" s="1" t="str">
        <f aca="false">+D$5</f>
        <v>ALBOBANCO</v>
      </c>
      <c r="AT232" s="10" t="n">
        <f aca="false">D$122/(D$144-D$153-D$155)</f>
        <v>1.08349477257365</v>
      </c>
      <c r="AV232" s="10" t="n">
        <f aca="false">(D$14+D$19+D$21+D$33+D$58+D$63+D$84)/D$8</f>
        <v>0.615847937059834</v>
      </c>
      <c r="AX232" s="10" t="n">
        <f aca="false">(D$96+D$103+D$106+D$107+D$110+D$118+D$122+D$132)/(+D$94+D$146+D$149+D$150+D$152+D$157+D$161)</f>
        <v>0.669587713534942</v>
      </c>
      <c r="AY232" s="10" t="n">
        <f aca="false">(D$14+D$19+D$21+D$33+D$58+D$63+D$84)/(D$96+D$103+D$106+D$107+D$110+D$118+D$122+D$132)</f>
        <v>0.900128815231113</v>
      </c>
      <c r="AZ232" s="4" t="n">
        <f aca="false">(D$14+D$19+D$21+D$33+D$58+D$63+D$84)-(D$96+D$103+D$106+D$107+D$110+D$118+D$122+D$132)</f>
        <v>-4613.069</v>
      </c>
      <c r="BA232" s="10" t="n">
        <f aca="false">(D$10-D$14+D$46+D$59+D$65+D$76+D$80+D$82-D$84)/(D$105-D$106-D$107+D$120+D$134+D$136)</f>
        <v>4.5909176109589</v>
      </c>
      <c r="BB232" s="10" t="n">
        <f aca="false">((D$10-D$14+D$46+D$59+D$65+D$76+D$80+D$82-D$84)-(D$105-D$106-D$107+D$120+D$134+D$136))/(D$96+D$103+D$106+D$107+D$110+D$118+D$122+D$132)</f>
        <v>0.443372326461528</v>
      </c>
      <c r="BE232" s="10"/>
    </row>
    <row r="233" customFormat="false" ht="14.65" hidden="false" customHeight="false" outlineLevel="0" collapsed="false">
      <c r="B233" s="1"/>
      <c r="C233" s="11"/>
      <c r="D233" s="11"/>
      <c r="E233" s="11"/>
      <c r="F233" s="11"/>
      <c r="G233" s="11"/>
      <c r="H233" s="11"/>
      <c r="I233" s="11"/>
      <c r="J233" s="11"/>
      <c r="K233" s="11"/>
      <c r="L233" s="11"/>
      <c r="M233" s="11"/>
      <c r="N233" s="11"/>
      <c r="O233" s="11"/>
      <c r="P233" s="11"/>
      <c r="Q233" s="11"/>
      <c r="R233" s="11"/>
      <c r="S233" s="11"/>
      <c r="T233" s="11"/>
      <c r="U233" s="11"/>
      <c r="V233" s="11"/>
      <c r="W233" s="11"/>
      <c r="X233" s="11"/>
      <c r="Y233" s="11"/>
      <c r="Z233" s="11"/>
      <c r="AA233" s="11"/>
      <c r="AB233" s="11"/>
      <c r="AC233" s="11"/>
      <c r="AD233" s="11"/>
      <c r="AE233" s="11"/>
      <c r="AF233" s="11"/>
      <c r="AG233" s="11"/>
      <c r="AH233" s="11"/>
      <c r="AI233" s="11"/>
      <c r="AJ233" s="11"/>
      <c r="AK233" s="11"/>
      <c r="AL233" s="11"/>
      <c r="AM233" s="11"/>
      <c r="AN233" s="11"/>
      <c r="AO233" s="11"/>
      <c r="AP233" s="11"/>
      <c r="AQ233" s="11"/>
      <c r="AS233" s="1" t="str">
        <f aca="false">+E$5</f>
        <v>AMAZONAS</v>
      </c>
      <c r="AT233" s="10" t="n">
        <f aca="false">E$122/(E$144-E$153-E$155)</f>
        <v>0.668945171303372</v>
      </c>
      <c r="AV233" s="10" t="n">
        <f aca="false">(E$14+E$19+E$21+E$33+E$58+E$63+E$84)/E$8</f>
        <v>0.673221379218324</v>
      </c>
      <c r="AX233" s="10" t="n">
        <f aca="false">(E$96+E$103+E$106+E$107+E$110+E$118+E$122+E$132)/(+E$94+E$146+E$149+E$150+E$152+E$157+E$161)</f>
        <v>0.712453404154666</v>
      </c>
      <c r="AY233" s="10" t="n">
        <f aca="false">(E$14+E$19+E$21+E$33+E$58+E$63+E$84)/(E$96+E$103+E$106+E$107+E$110+E$118+E$122+E$132)</f>
        <v>0.95382826885603</v>
      </c>
      <c r="AZ233" s="4" t="n">
        <f aca="false">(E$14+E$19+E$21+E$33+E$58+E$63+E$84)-(E$96+E$103+E$106+E$107+E$110+E$118+E$122+E$132)</f>
        <v>-13241.219</v>
      </c>
      <c r="BA233" s="10" t="n">
        <f aca="false">(E$10-E$14+E$46+E$59+E$65+E$76+E$80+E$82-E$84)/(E$105-E$106-E$107+E$120+E$134+E$136)</f>
        <v>2.53547420721456</v>
      </c>
      <c r="BB233" s="10" t="n">
        <f aca="false">((E$10-E$14+E$46+E$59+E$65+E$76+E$80+E$82-E$84)-(E$105-E$106-E$107+E$120+E$134+E$136))/(E$96+E$103+E$106+E$107+E$110+E$118+E$122+E$132)</f>
        <v>0.304488726047708</v>
      </c>
    </row>
    <row r="234" customFormat="false" ht="14.65" hidden="false" customHeight="false" outlineLevel="0" collapsed="false">
      <c r="A234" s="8" t="s">
        <v>101</v>
      </c>
      <c r="B234" s="1" t="s">
        <v>102</v>
      </c>
      <c r="C234" s="11" t="n">
        <f aca="false">+C32/$C$8</f>
        <v>0.749575031374862</v>
      </c>
      <c r="D234" s="11" t="n">
        <f aca="false">+D32/$D$8</f>
        <v>0.572710904456796</v>
      </c>
      <c r="E234" s="11" t="n">
        <f aca="false">+E32/$E$8</f>
        <v>0.552705854073022</v>
      </c>
      <c r="F234" s="11" t="n">
        <f aca="false">+F32/$F$8</f>
        <v>0.612302584519647</v>
      </c>
      <c r="G234" s="11" t="n">
        <f aca="false">+G32/$G$8</f>
        <v>0.543483201595738</v>
      </c>
      <c r="H234" s="11" t="n">
        <f aca="false">+H32/$H$8</f>
        <v>0.516370765567828</v>
      </c>
      <c r="I234" s="11" t="n">
        <f aca="false">+I32/$I$8</f>
        <v>0.674986131750149</v>
      </c>
      <c r="J234" s="11" t="n">
        <f aca="false">+J32/$J$8</f>
        <v>0.179815851418016</v>
      </c>
      <c r="K234" s="11" t="n">
        <f aca="false">+K32/$K$8</f>
        <v>0.252465117872476</v>
      </c>
      <c r="L234" s="11" t="n">
        <f aca="false">+L32/$L$8</f>
        <v>0.420179937507088</v>
      </c>
      <c r="M234" s="11" t="n">
        <f aca="false">+M32/$M$8</f>
        <v>0.588758049143801</v>
      </c>
      <c r="N234" s="11" t="n">
        <f aca="false">+N32/$N$8</f>
        <v>0.680941991860541</v>
      </c>
      <c r="O234" s="11" t="n">
        <f aca="false">+O32/$O$8</f>
        <v>0.627134089181906</v>
      </c>
      <c r="P234" s="11" t="n">
        <f aca="false">+P32/$P$8</f>
        <v>0.447441323955342</v>
      </c>
      <c r="Q234" s="11" t="n">
        <f aca="false">+Q32/$Q$8</f>
        <v>0.505744328478319</v>
      </c>
      <c r="R234" s="11" t="n">
        <f aca="false">+R32/$R$8</f>
        <v>0.639271584935174</v>
      </c>
      <c r="S234" s="11" t="n">
        <f aca="false">+S32/$S$8</f>
        <v>0.48976074348022</v>
      </c>
      <c r="T234" s="11" t="n">
        <f aca="false">+T32/$T$8</f>
        <v>0.445572539668234</v>
      </c>
      <c r="U234" s="11" t="n">
        <f aca="false">+U32/$U$8</f>
        <v>0.485766897930798</v>
      </c>
      <c r="V234" s="11" t="n">
        <f aca="false">+V32/$V$8</f>
        <v>0.611900398138243</v>
      </c>
      <c r="W234" s="11" t="n">
        <f aca="false">+W32/$W$8</f>
        <v>0.222272497125313</v>
      </c>
      <c r="X234" s="11" t="n">
        <f aca="false">+X32/$X$8</f>
        <v>0.437407745376616</v>
      </c>
      <c r="Y234" s="11" t="n">
        <f aca="false">+Y32/$Y$8</f>
        <v>0.723766692913658</v>
      </c>
      <c r="Z234" s="11" t="n">
        <f aca="false">+Z32/$Z$8</f>
        <v>0.146054269509981</v>
      </c>
      <c r="AA234" s="11" t="n">
        <f aca="false">+AA32/$AA$8</f>
        <v>0.577993454106901</v>
      </c>
      <c r="AB234" s="11" t="n">
        <f aca="false">+AB32/$AB$8</f>
        <v>0.662465093771146</v>
      </c>
      <c r="AC234" s="11" t="n">
        <f aca="false">+AC32/$AC$8</f>
        <v>0.586759858405884</v>
      </c>
      <c r="AD234" s="11" t="n">
        <f aca="false">+AD32/$AD$8</f>
        <v>0.652942511780068</v>
      </c>
      <c r="AE234" s="11" t="n">
        <f aca="false">+AE32/$AE$8</f>
        <v>0.411284209811033</v>
      </c>
      <c r="AF234" s="11" t="n">
        <f aca="false">+AF32/$AF$8</f>
        <v>0.53481499997158</v>
      </c>
      <c r="AG234" s="11" t="n">
        <f aca="false">+AG32/$AG$8</f>
        <v>0.378161440221514</v>
      </c>
      <c r="AH234" s="11" t="n">
        <f aca="false">+AH32/$AH$8</f>
        <v>0.576374438619524</v>
      </c>
      <c r="AI234" s="11" t="n">
        <f aca="false">+AI32/$AI$8</f>
        <v>0.465913795658378</v>
      </c>
      <c r="AJ234" s="11" t="n">
        <f aca="false">+AJ32/$AJ$8</f>
        <v>0.460177315380093</v>
      </c>
      <c r="AK234" s="11" t="n">
        <f aca="false">+AK32/$AK$8</f>
        <v>0.5642220615995</v>
      </c>
      <c r="AL234" s="11" t="n">
        <f aca="false">+AL32/$AL$8</f>
        <v>0.318018498109348</v>
      </c>
      <c r="AM234" s="11" t="n">
        <f aca="false">+AM32/$AM$8</f>
        <v>0.281928311256709</v>
      </c>
      <c r="AN234" s="11" t="n">
        <f aca="false">+AN32/$AN$8</f>
        <v>0.521542607578261</v>
      </c>
      <c r="AO234" s="11" t="n">
        <f aca="false">+AO32/$AO$8</f>
        <v>0.55218019344788</v>
      </c>
      <c r="AP234" s="11" t="n">
        <f aca="false">+AP32/$AP$8</f>
        <v>0.436968310515647</v>
      </c>
      <c r="AQ234" s="11" t="n">
        <f aca="false">+AQ32/$AQ$8</f>
        <v>0.513611035332792</v>
      </c>
      <c r="AS234" s="1" t="str">
        <f aca="false">+F$5</f>
        <v>AUSTRO</v>
      </c>
      <c r="AT234" s="10" t="n">
        <f aca="false">F$122/(F$144-F$153-F$155)</f>
        <v>0.924075059513289</v>
      </c>
      <c r="AV234" s="10" t="n">
        <f aca="false">(F$14+F$19+F$21+F$33+F$58+F$63+F$84)/F$8</f>
        <v>0.631260196083519</v>
      </c>
      <c r="AX234" s="10" t="n">
        <f aca="false">(F$96+F$103+F$106+F$107+F$110+F$118+F$122+F$132)/(+F$94+F$146+F$149+F$150+F$152+F$157+F$161)</f>
        <v>0.797599467287303</v>
      </c>
      <c r="AY234" s="10" t="n">
        <f aca="false">(F$14+F$19+F$21+F$33+F$58+F$63+F$84)/(F$96+F$103+F$106+F$107+F$110+F$118+F$122+F$132)</f>
        <v>0.785373100986404</v>
      </c>
      <c r="AZ234" s="4" t="n">
        <f aca="false">(F$14+F$19+F$21+F$33+F$58+F$63+F$84)-(F$96+F$103+F$106+F$107+F$110+F$118+F$122+F$132)</f>
        <v>-62213.538</v>
      </c>
      <c r="BA234" s="10" t="n">
        <f aca="false">(F$10-F$14+F$46+F$59+F$65+F$76+F$80+F$82-F$84)/(F$105-F$106-F$107+F$120+F$134+F$136)</f>
        <v>5.74654778669704</v>
      </c>
      <c r="BB234" s="10" t="n">
        <f aca="false">((F$10-F$14+F$46+F$59+F$65+F$76+F$80+F$82-F$84)-(F$105-F$106-F$107+F$120+F$134+F$136))/(F$96+F$103+F$106+F$107+F$110+F$118+F$122+F$132)</f>
        <v>0.384634402800221</v>
      </c>
    </row>
    <row r="235" customFormat="false" ht="14.65" hidden="false" customHeight="false" outlineLevel="0" collapsed="false">
      <c r="A235" s="8" t="s">
        <v>103</v>
      </c>
      <c r="B235" s="1" t="s">
        <v>104</v>
      </c>
      <c r="C235" s="11" t="n">
        <f aca="false">+C33/$C$8</f>
        <v>0.739886482687248</v>
      </c>
      <c r="D235" s="11" t="n">
        <f aca="false">+D33/$D$8</f>
        <v>0.0906282101704242</v>
      </c>
      <c r="E235" s="11" t="n">
        <f aca="false">+E33/$E$8</f>
        <v>0.548655670640128</v>
      </c>
      <c r="F235" s="11" t="n">
        <f aca="false">+F33/$F$8</f>
        <v>0.498459894713223</v>
      </c>
      <c r="G235" s="11" t="n">
        <f aca="false">+G33/$G$8</f>
        <v>0.455613017513851</v>
      </c>
      <c r="H235" s="11" t="n">
        <f aca="false">+H33/$H$8</f>
        <v>0.522334421242855</v>
      </c>
      <c r="I235" s="11" t="n">
        <f aca="false">+I33/$I$8</f>
        <v>0.591661426620469</v>
      </c>
      <c r="J235" s="11" t="n">
        <f aca="false">+J33/$J$8</f>
        <v>0.17996033268557</v>
      </c>
      <c r="K235" s="11" t="n">
        <f aca="false">+K33/$K$8</f>
        <v>0.244518154775154</v>
      </c>
      <c r="L235" s="11" t="n">
        <f aca="false">+L33/$L$8</f>
        <v>0.397838148919883</v>
      </c>
      <c r="M235" s="11" t="n">
        <f aca="false">+M33/$M$8</f>
        <v>0.607455798339486</v>
      </c>
      <c r="N235" s="11" t="n">
        <f aca="false">+N33/$N$8</f>
        <v>0.580183278986854</v>
      </c>
      <c r="O235" s="11" t="n">
        <f aca="false">+O33/$O$8</f>
        <v>0.533332483605497</v>
      </c>
      <c r="P235" s="11" t="n">
        <f aca="false">+P33/$P$8</f>
        <v>0.429195340015759</v>
      </c>
      <c r="Q235" s="11" t="n">
        <f aca="false">+Q33/$Q$8</f>
        <v>0.416179675769192</v>
      </c>
      <c r="R235" s="11" t="n">
        <f aca="false">+R33/$R$8</f>
        <v>0.604256661888648</v>
      </c>
      <c r="S235" s="11" t="n">
        <f aca="false">+S33/$S$8</f>
        <v>0.474058389107615</v>
      </c>
      <c r="T235" s="11" t="n">
        <f aca="false">+T33/$T$8</f>
        <v>0.445763803725252</v>
      </c>
      <c r="U235" s="11" t="n">
        <f aca="false">+U33/$U$8</f>
        <v>0.404864704387119</v>
      </c>
      <c r="V235" s="11" t="n">
        <f aca="false">+V33/$V$8</f>
        <v>0.595167758507361</v>
      </c>
      <c r="W235" s="11" t="n">
        <f aca="false">+W33/$W$8</f>
        <v>0.222524409915961</v>
      </c>
      <c r="X235" s="11" t="n">
        <f aca="false">+X33/$X$8</f>
        <v>0.430993319735224</v>
      </c>
      <c r="Y235" s="11" t="n">
        <f aca="false">+Y33/$Y$8</f>
        <v>0.472713878419091</v>
      </c>
      <c r="Z235" s="11" t="n">
        <f aca="false">+Z33/$Z$8</f>
        <v>0.141754986806925</v>
      </c>
      <c r="AA235" s="11" t="n">
        <f aca="false">+AA33/$AA$8</f>
        <v>0.550592982341054</v>
      </c>
      <c r="AB235" s="11" t="n">
        <f aca="false">+AB33/$AB$8</f>
        <v>0.642696501740288</v>
      </c>
      <c r="AC235" s="11" t="n">
        <f aca="false">+AC33/$AC$8</f>
        <v>0.552003642359967</v>
      </c>
      <c r="AD235" s="11" t="n">
        <f aca="false">+AD33/$AD$8</f>
        <v>0.577585810299307</v>
      </c>
      <c r="AE235" s="11" t="n">
        <f aca="false">+AE33/$AE$8</f>
        <v>0.389451187728031</v>
      </c>
      <c r="AF235" s="11" t="n">
        <f aca="false">+AF33/$AF$8</f>
        <v>0.530619838373492</v>
      </c>
      <c r="AG235" s="11" t="n">
        <f aca="false">+AG33/$AG$8</f>
        <v>0.369827094438074</v>
      </c>
      <c r="AH235" s="11" t="n">
        <f aca="false">+AH33/$AH$8</f>
        <v>0.521976937855608</v>
      </c>
      <c r="AI235" s="11" t="n">
        <f aca="false">+AI33/$AI$8</f>
        <v>0.440195558110604</v>
      </c>
      <c r="AJ235" s="11" t="n">
        <f aca="false">+AJ33/$AJ$8</f>
        <v>0.449658735491873</v>
      </c>
      <c r="AK235" s="11" t="n">
        <f aca="false">+AK33/$AK$8</f>
        <v>0.567809123581324</v>
      </c>
      <c r="AL235" s="11" t="n">
        <f aca="false">+AL33/$AL$8</f>
        <v>0.305114925607157</v>
      </c>
      <c r="AM235" s="11" t="n">
        <f aca="false">+AM33/$AM$8</f>
        <v>0.292515427024223</v>
      </c>
      <c r="AN235" s="11" t="n">
        <f aca="false">+AN33/$AN$8</f>
        <v>0.515949540620975</v>
      </c>
      <c r="AO235" s="11" t="n">
        <f aca="false">+AO33/$AO$8</f>
        <v>0.515814991343524</v>
      </c>
      <c r="AP235" s="11" t="n">
        <f aca="false">+AP33/$AP$8</f>
        <v>0.340289597201259</v>
      </c>
      <c r="AQ235" s="11" t="n">
        <f aca="false">+AQ33/$AQ$8</f>
        <v>0.47439665156244</v>
      </c>
      <c r="AS235" s="1" t="str">
        <f aca="false">+G$5</f>
        <v>AZUAY</v>
      </c>
      <c r="AT235" s="10" t="n">
        <f aca="false">G$122/(G$144-G$153-G$155)</f>
        <v>0.0970218017587642</v>
      </c>
      <c r="AV235" s="10" t="n">
        <f aca="false">(G$14+G$19+G$21+G$33+G$58+G$63+G$84)/G$8</f>
        <v>0.608742716658341</v>
      </c>
      <c r="AX235" s="10" t="n">
        <f aca="false">(G$96+G$103+G$106+G$107+G$110+G$118+G$122+G$132)/(+G$94+G$146+G$149+G$150+G$152+G$157+G$161)</f>
        <v>0.869447123310462</v>
      </c>
      <c r="AY235" s="10" t="n">
        <f aca="false">(G$14+G$19+G$21+G$33+G$58+G$63+G$84)/(G$96+G$103+G$106+G$107+G$110+G$118+G$122+G$132)</f>
        <v>0.700903615142912</v>
      </c>
      <c r="AZ235" s="4" t="n">
        <f aca="false">(G$14+G$19+G$21+G$33+G$58+G$63+G$84)-(G$96+G$103+G$106+G$107+G$110+G$118+G$122+G$132)</f>
        <v>-63515.31</v>
      </c>
      <c r="BA235" s="10" t="n">
        <f aca="false">(G$10-G$14+G$46+G$59+G$65+G$76+G$80+G$82-G$84)/(G$105-G$106-G$107+G$120+G$134+G$136)</f>
        <v>11.3026378545685</v>
      </c>
      <c r="BB235" s="10" t="n">
        <f aca="false">((G$10-G$14+G$46+G$59+G$65+G$76+G$80+G$82-G$84)-(G$105-G$106-G$107+G$120+G$134+G$136))/(G$96+G$103+G$106+G$107+G$110+G$118+G$122+G$132)</f>
        <v>0.418073548871266</v>
      </c>
    </row>
    <row r="236" customFormat="false" ht="14.65" hidden="false" customHeight="false" outlineLevel="0" collapsed="false">
      <c r="A236" s="8" t="s">
        <v>127</v>
      </c>
      <c r="B236" s="1" t="s">
        <v>128</v>
      </c>
      <c r="C236" s="11" t="n">
        <f aca="false">+C46/$C$8</f>
        <v>0.0238566090196593</v>
      </c>
      <c r="D236" s="11" t="n">
        <f aca="false">+D46/$D$8</f>
        <v>0.00509433938788238</v>
      </c>
      <c r="E236" s="11" t="n">
        <f aca="false">+E46/$E$8</f>
        <v>0.0321467200302011</v>
      </c>
      <c r="F236" s="11" t="n">
        <f aca="false">+F46/$F$8</f>
        <v>0.107017575193233</v>
      </c>
      <c r="G236" s="11" t="n">
        <f aca="false">+G46/$G$8</f>
        <v>0.0949580632513867</v>
      </c>
      <c r="H236" s="11" t="n">
        <f aca="false">+H46/$H$8</f>
        <v>0.0259854571218997</v>
      </c>
      <c r="I236" s="11" t="n">
        <f aca="false">+I46/$I$8</f>
        <v>0.113315775739725</v>
      </c>
      <c r="J236" s="11" t="n">
        <f aca="false">+J46/$J$8</f>
        <v>0</v>
      </c>
      <c r="K236" s="11" t="n">
        <f aca="false">+K46/$K$8</f>
        <v>0.0325391651917957</v>
      </c>
      <c r="L236" s="11" t="n">
        <f aca="false">+L46/$L$8</f>
        <v>0.0137635806684314</v>
      </c>
      <c r="M236" s="11" t="n">
        <f aca="false">+M46/$M$8</f>
        <v>0.0240828276597506</v>
      </c>
      <c r="N236" s="11" t="n">
        <f aca="false">+N46/$N$8</f>
        <v>0.051995388085731</v>
      </c>
      <c r="O236" s="11" t="n">
        <f aca="false">+O46/$O$8</f>
        <v>0.0621929998849834</v>
      </c>
      <c r="P236" s="11" t="n">
        <f aca="false">+P46/$P$8</f>
        <v>0.0390927647895977</v>
      </c>
      <c r="Q236" s="11" t="n">
        <f aca="false">+Q46/$Q$8</f>
        <v>0.0454110142548954</v>
      </c>
      <c r="R236" s="11" t="n">
        <f aca="false">+R46/$R$8</f>
        <v>0.0287186884103128</v>
      </c>
      <c r="S236" s="11" t="n">
        <f aca="false">+S46/$S$8</f>
        <v>0.0194797860763834</v>
      </c>
      <c r="T236" s="11" t="n">
        <f aca="false">+T46/$T$8</f>
        <v>0.0121484810719825</v>
      </c>
      <c r="U236" s="11" t="n">
        <f aca="false">+U46/$U$8</f>
        <v>0.134720395927196</v>
      </c>
      <c r="V236" s="11" t="n">
        <f aca="false">+V46/$V$8</f>
        <v>0.0319678217288301</v>
      </c>
      <c r="W236" s="11" t="n">
        <f aca="false">+W46/$W$8</f>
        <v>0</v>
      </c>
      <c r="X236" s="11" t="n">
        <f aca="false">+X46/$X$8</f>
        <v>0.0119637684941882</v>
      </c>
      <c r="Y236" s="11" t="n">
        <f aca="false">+Y46/$Y$8</f>
        <v>0.0482992045084485</v>
      </c>
      <c r="Z236" s="11" t="n">
        <f aca="false">+Z46/$Z$8</f>
        <v>0.00635262763785315</v>
      </c>
      <c r="AA236" s="11" t="n">
        <f aca="false">+AA46/$AA$8</f>
        <v>0.0720524083426412</v>
      </c>
      <c r="AB236" s="11" t="n">
        <f aca="false">+AB46/$AB$8</f>
        <v>0.0599975403935964</v>
      </c>
      <c r="AC236" s="11" t="n">
        <f aca="false">+AC46/$AC$8</f>
        <v>0.0655829144679858</v>
      </c>
      <c r="AD236" s="11" t="n">
        <f aca="false">+AD46/$AD$8</f>
        <v>0.0791711058634224</v>
      </c>
      <c r="AE236" s="11" t="n">
        <f aca="false">+AE46/$AE$8</f>
        <v>0.0398484256304295</v>
      </c>
      <c r="AF236" s="11" t="n">
        <f aca="false">+AF46/$AF$8</f>
        <v>0.0372068246796336</v>
      </c>
      <c r="AG236" s="11" t="n">
        <f aca="false">+AG46/$AG$8</f>
        <v>0.00758783060119471</v>
      </c>
      <c r="AH236" s="11" t="n">
        <f aca="false">+AH46/$AH$8</f>
        <v>0.0728493153661809</v>
      </c>
      <c r="AI236" s="11" t="n">
        <f aca="false">+AI46/$AI$8</f>
        <v>0.0481103971773827</v>
      </c>
      <c r="AJ236" s="11" t="n">
        <f aca="false">+AJ46/$AJ$8</f>
        <v>0.0290877678873833</v>
      </c>
      <c r="AK236" s="11" t="n">
        <f aca="false">+AK46/$AK$8</f>
        <v>0.00781619884184802</v>
      </c>
      <c r="AL236" s="11" t="n">
        <f aca="false">+AL46/$AL$8</f>
        <v>0.0332332272724285</v>
      </c>
      <c r="AM236" s="11" t="n">
        <f aca="false">+AM46/$AM$8</f>
        <v>0</v>
      </c>
      <c r="AN236" s="11" t="n">
        <f aca="false">+AN46/$AN$8</f>
        <v>0.0154028353686799</v>
      </c>
      <c r="AO236" s="11" t="n">
        <f aca="false">+AO46/$AO$8</f>
        <v>0.0545690978986748</v>
      </c>
      <c r="AP236" s="11" t="n">
        <f aca="false">+AP46/$AP$8</f>
        <v>0.0162927892890514</v>
      </c>
      <c r="AQ236" s="11" t="n">
        <f aca="false">+AQ46/$AQ$8</f>
        <v>0.0383775573750059</v>
      </c>
      <c r="AS236" s="1" t="str">
        <f aca="false">+H$5</f>
        <v>BOLIVARIANO</v>
      </c>
      <c r="AT236" s="10" t="n">
        <f aca="false">H$122/(H$144-H$153-H$155)</f>
        <v>0.365889476398631</v>
      </c>
      <c r="AV236" s="10" t="n">
        <f aca="false">(H$14+H$19+H$21+H$33+H$58+H$63+H$84)/H$8</f>
        <v>0.767232428310321</v>
      </c>
      <c r="AX236" s="10" t="n">
        <f aca="false">(H$96+H$103+H$106+H$107+H$110+H$118+H$122+H$132)/(+H$94+H$146+H$149+H$150+H$152+H$157+H$161)</f>
        <v>0.695295086294231</v>
      </c>
      <c r="AY236" s="10" t="n">
        <f aca="false">(H$14+H$19+H$21+H$33+H$58+H$63+H$84)/(H$96+H$103+H$106+H$107+H$110+H$118+H$122+H$132)</f>
        <v>1.10803701293417</v>
      </c>
      <c r="AZ236" s="4" t="n">
        <f aca="false">(H$14+H$19+H$21+H$33+H$58+H$63+H$84)-(H$96+H$103+H$106+H$107+H$110+H$118+H$122+H$132)</f>
        <v>21744.279</v>
      </c>
      <c r="BA236" s="10" t="n">
        <f aca="false">(H$10-H$14+H$46+H$59+H$65+H$76+H$80+H$82-H$84)/(H$105-H$106-H$107+H$120+H$134+H$136)</f>
        <v>2.30918309862524</v>
      </c>
      <c r="BB236" s="10" t="n">
        <f aca="false">((H$10-H$14+H$46+H$59+H$65+H$76+H$80+H$82-H$84)-(H$105-H$106-H$107+H$120+H$134+H$136))/(H$96+H$103+H$106+H$107+H$110+H$118+H$122+H$132)</f>
        <v>0.217536759887143</v>
      </c>
    </row>
    <row r="237" customFormat="false" ht="14.65" hidden="false" customHeight="false" outlineLevel="0" collapsed="false">
      <c r="A237" s="8" t="s">
        <v>142</v>
      </c>
      <c r="B237" s="1" t="s">
        <v>143</v>
      </c>
      <c r="C237" s="11" t="n">
        <f aca="false">+C58/$C$8</f>
        <v>0.00135246446153714</v>
      </c>
      <c r="D237" s="11" t="n">
        <f aca="false">+D58/$D$8</f>
        <v>0.477539382929184</v>
      </c>
      <c r="E237" s="11" t="n">
        <f aca="false">+E58/$E$8</f>
        <v>0</v>
      </c>
      <c r="F237" s="11" t="n">
        <f aca="false">+F58/$F$8</f>
        <v>0.0117125437341623</v>
      </c>
      <c r="G237" s="11" t="n">
        <f aca="false">+G58/$G$8</f>
        <v>0</v>
      </c>
      <c r="H237" s="11" t="n">
        <f aca="false">+H58/$H$8</f>
        <v>0.000966041527431451</v>
      </c>
      <c r="I237" s="11" t="n">
        <f aca="false">+I58/$I$8</f>
        <v>0.00075508370405214</v>
      </c>
      <c r="J237" s="11" t="n">
        <f aca="false">+J58/$J$8</f>
        <v>0</v>
      </c>
      <c r="K237" s="11" t="n">
        <f aca="false">+K58/$K$8</f>
        <v>0</v>
      </c>
      <c r="L237" s="11" t="n">
        <f aca="false">+L58/$L$8</f>
        <v>0.0149587592975539</v>
      </c>
      <c r="M237" s="11" t="n">
        <f aca="false">+M58/$M$8</f>
        <v>0</v>
      </c>
      <c r="N237" s="11" t="n">
        <f aca="false">+N58/$N$8</f>
        <v>0.0707521889559248</v>
      </c>
      <c r="O237" s="11" t="n">
        <f aca="false">+O58/$O$8</f>
        <v>0.0360516582819386</v>
      </c>
      <c r="P237" s="11" t="n">
        <f aca="false">+P58/$P$8</f>
        <v>0</v>
      </c>
      <c r="Q237" s="11" t="n">
        <f aca="false">+Q58/$Q$8</f>
        <v>0.0604557240969021</v>
      </c>
      <c r="R237" s="11" t="n">
        <f aca="false">+R58/$R$8</f>
        <v>0.0166062222622276</v>
      </c>
      <c r="S237" s="11" t="n">
        <f aca="false">+S58/$S$8</f>
        <v>0</v>
      </c>
      <c r="T237" s="11" t="n">
        <f aca="false">+T58/$T$8</f>
        <v>0.00465423125647809</v>
      </c>
      <c r="U237" s="11" t="n">
        <f aca="false">+U58/$U$8</f>
        <v>0</v>
      </c>
      <c r="V237" s="11" t="n">
        <f aca="false">+V58/$V$8</f>
        <v>0.00416818184563908</v>
      </c>
      <c r="W237" s="11" t="n">
        <f aca="false">+W58/$W$8</f>
        <v>0</v>
      </c>
      <c r="X237" s="11" t="n">
        <f aca="false">+X58/$X$8</f>
        <v>0</v>
      </c>
      <c r="Y237" s="11" t="n">
        <f aca="false">+Y58/$Y$8</f>
        <v>0.219865611952306</v>
      </c>
      <c r="Z237" s="11" t="n">
        <f aca="false">+Z58/$Z$8</f>
        <v>0</v>
      </c>
      <c r="AA237" s="11" t="n">
        <f aca="false">+AA58/$AA$8</f>
        <v>0</v>
      </c>
      <c r="AB237" s="11" t="n">
        <f aca="false">+AB58/$AB$8</f>
        <v>0</v>
      </c>
      <c r="AC237" s="11" t="n">
        <f aca="false">+AC58/$AC$8</f>
        <v>0</v>
      </c>
      <c r="AD237" s="11" t="n">
        <f aca="false">+AD58/$AD$8</f>
        <v>0.0128729578175697</v>
      </c>
      <c r="AE237" s="11" t="n">
        <f aca="false">+AE58/$AE$8</f>
        <v>0</v>
      </c>
      <c r="AF237" s="11" t="n">
        <f aca="false">+AF58/$AF$8</f>
        <v>0</v>
      </c>
      <c r="AG237" s="11" t="n">
        <f aca="false">+AG58/$AG$8</f>
        <v>0.00732905507716433</v>
      </c>
      <c r="AH237" s="11" t="n">
        <f aca="false">+AH58/$AH$8</f>
        <v>3.09888127493717E-005</v>
      </c>
      <c r="AI237" s="11" t="n">
        <f aca="false">+AI58/$AI$8</f>
        <v>0</v>
      </c>
      <c r="AJ237" s="11" t="n">
        <f aca="false">+AJ58/$AJ$8</f>
        <v>0</v>
      </c>
      <c r="AK237" s="11" t="n">
        <f aca="false">+AK58/$AK$8</f>
        <v>0</v>
      </c>
      <c r="AL237" s="11" t="n">
        <f aca="false">+AL58/$AL$8</f>
        <v>0</v>
      </c>
      <c r="AM237" s="11" t="n">
        <f aca="false">+AM58/$AM$8</f>
        <v>0</v>
      </c>
      <c r="AN237" s="11" t="n">
        <f aca="false">+AN58/$AN$8</f>
        <v>0</v>
      </c>
      <c r="AO237" s="11" t="n">
        <f aca="false">+AO58/$AO$8</f>
        <v>0</v>
      </c>
      <c r="AP237" s="11" t="n">
        <f aca="false">+AP58/$AP$8</f>
        <v>0.083090946979349</v>
      </c>
      <c r="AQ237" s="11" t="n">
        <f aca="false">+AQ58/$AQ$8</f>
        <v>0.018779632235229</v>
      </c>
      <c r="AS237" s="1" t="str">
        <f aca="false">+I$5</f>
        <v>CAJA CREDITO</v>
      </c>
      <c r="AT237" s="10" t="n">
        <f aca="false">I$122/(I$144-I$153-I$155)</f>
        <v>0.0575167823046193</v>
      </c>
      <c r="AV237" s="10" t="n">
        <f aca="false">(I$14+I$19+I$21+I$33+I$58+I$63+I$84)/I$8</f>
        <v>0.665411150919308</v>
      </c>
      <c r="AX237" s="10" t="n">
        <f aca="false">(I$96+I$103+I$106+I$107+I$110+I$118+I$122+I$132)/(+I$94+I$146+I$149+I$150+I$152+I$157+I$161)</f>
        <v>0.545251295300078</v>
      </c>
      <c r="AY237" s="10" t="n">
        <f aca="false">(I$14+I$19+I$21+I$33+I$58+I$63+I$84)/(I$96+I$103+I$106+I$107+I$110+I$118+I$122+I$132)</f>
        <v>1.25644750503828</v>
      </c>
      <c r="AZ237" s="4" t="n">
        <f aca="false">(I$14+I$19+I$21+I$33+I$58+I$63+I$84)-(I$96+I$103+I$106+I$107+I$110+I$118+I$122+I$132)</f>
        <v>18019.157</v>
      </c>
      <c r="BA237" s="10" t="n">
        <f aca="false">(I$10-I$14+I$46+I$59+I$65+I$76+I$80+I$82-I$84)/(I$105-I$106-I$107+I$120+I$134+I$136)</f>
        <v>2.19941814304921</v>
      </c>
      <c r="BB237" s="10" t="n">
        <f aca="false">((I$10-I$14+I$46+I$59+I$65+I$76+I$80+I$82-I$84)-(I$105-I$106-I$107+I$120+I$134+I$136))/(I$96+I$103+I$106+I$107+I$110+I$118+I$122+I$132)</f>
        <v>0.377346570647584</v>
      </c>
    </row>
    <row r="238" customFormat="false" ht="14.65" hidden="false" customHeight="false" outlineLevel="0" collapsed="false">
      <c r="A238" s="8" t="s">
        <v>144</v>
      </c>
      <c r="B238" s="1" t="s">
        <v>145</v>
      </c>
      <c r="C238" s="11" t="n">
        <f aca="false">+C59/$C$8</f>
        <v>0</v>
      </c>
      <c r="D238" s="11" t="n">
        <f aca="false">+D59/$D$8</f>
        <v>0.00311803864415673</v>
      </c>
      <c r="E238" s="11" t="n">
        <f aca="false">+E59/$E$8</f>
        <v>0</v>
      </c>
      <c r="F238" s="11" t="n">
        <f aca="false">+F59/$F$8</f>
        <v>0.00066401688249087</v>
      </c>
      <c r="G238" s="11" t="n">
        <f aca="false">+G59/$G$8</f>
        <v>0</v>
      </c>
      <c r="H238" s="11" t="n">
        <f aca="false">+H59/$H$8</f>
        <v>0</v>
      </c>
      <c r="I238" s="11" t="n">
        <f aca="false">+I59/$I$8</f>
        <v>0.00112225060754877</v>
      </c>
      <c r="J238" s="11" t="n">
        <f aca="false">+J59/$J$8</f>
        <v>0</v>
      </c>
      <c r="K238" s="11" t="n">
        <f aca="false">+K59/$K$8</f>
        <v>0</v>
      </c>
      <c r="L238" s="11" t="n">
        <f aca="false">+L59/$L$8</f>
        <v>0.00255029174827834</v>
      </c>
      <c r="M238" s="11" t="n">
        <f aca="false">+M59/$M$8</f>
        <v>0</v>
      </c>
      <c r="N238" s="11" t="n">
        <f aca="false">+N59/$N$8</f>
        <v>0.00299005536770666</v>
      </c>
      <c r="O238" s="11" t="n">
        <f aca="false">+O59/$O$8</f>
        <v>0.00511759295506075</v>
      </c>
      <c r="P238" s="11" t="n">
        <f aca="false">+P59/$P$8</f>
        <v>0</v>
      </c>
      <c r="Q238" s="11" t="n">
        <f aca="false">+Q59/$Q$8</f>
        <v>0.00194512925208982</v>
      </c>
      <c r="R238" s="11" t="n">
        <f aca="false">+R59/$R$8</f>
        <v>5.54450336654206E-005</v>
      </c>
      <c r="S238" s="11" t="n">
        <f aca="false">+S59/$S$8</f>
        <v>0</v>
      </c>
      <c r="T238" s="11" t="n">
        <f aca="false">+T59/$T$8</f>
        <v>0.000108776035387998</v>
      </c>
      <c r="U238" s="11" t="n">
        <f aca="false">+U59/$U$8</f>
        <v>0</v>
      </c>
      <c r="V238" s="11" t="n">
        <f aca="false">+V59/$V$8</f>
        <v>0.000124035215540957</v>
      </c>
      <c r="W238" s="11" t="n">
        <f aca="false">+W59/$W$8</f>
        <v>0</v>
      </c>
      <c r="X238" s="11" t="n">
        <f aca="false">+X59/$X$8</f>
        <v>0</v>
      </c>
      <c r="Y238" s="11" t="n">
        <f aca="false">+Y59/$Y$8</f>
        <v>0.00990607930839228</v>
      </c>
      <c r="Z238" s="11" t="n">
        <f aca="false">+Z59/$Z$8</f>
        <v>0</v>
      </c>
      <c r="AA238" s="11" t="n">
        <f aca="false">+AA59/$AA$8</f>
        <v>0</v>
      </c>
      <c r="AB238" s="11" t="n">
        <f aca="false">+AB59/$AB$8</f>
        <v>0</v>
      </c>
      <c r="AC238" s="11" t="n">
        <f aca="false">+AC59/$AC$8</f>
        <v>0</v>
      </c>
      <c r="AD238" s="11" t="n">
        <f aca="false">+AD59/$AD$8</f>
        <v>0.000593826215185136</v>
      </c>
      <c r="AE238" s="11" t="n">
        <f aca="false">+AE59/$AE$8</f>
        <v>0</v>
      </c>
      <c r="AF238" s="11" t="n">
        <f aca="false">+AF59/$AF$8</f>
        <v>0</v>
      </c>
      <c r="AG238" s="11" t="n">
        <f aca="false">+AG59/$AG$8</f>
        <v>0.000351817096374367</v>
      </c>
      <c r="AH238" s="11" t="n">
        <f aca="false">+AH59/$AH$8</f>
        <v>0</v>
      </c>
      <c r="AI238" s="11" t="n">
        <f aca="false">+AI59/$AI$8</f>
        <v>0</v>
      </c>
      <c r="AJ238" s="11" t="n">
        <f aca="false">+AJ59/$AJ$8</f>
        <v>0</v>
      </c>
      <c r="AK238" s="11" t="n">
        <f aca="false">+AK59/$AK$8</f>
        <v>0</v>
      </c>
      <c r="AL238" s="11" t="n">
        <f aca="false">+AL59/$AL$8</f>
        <v>0</v>
      </c>
      <c r="AM238" s="11" t="n">
        <f aca="false">+AM59/$AM$8</f>
        <v>0</v>
      </c>
      <c r="AN238" s="11" t="n">
        <f aca="false">+AN59/$AN$8</f>
        <v>0</v>
      </c>
      <c r="AO238" s="11" t="n">
        <f aca="false">+AO59/$AO$8</f>
        <v>0</v>
      </c>
      <c r="AP238" s="11" t="n">
        <f aca="false">+AP59/$AP$8</f>
        <v>0.00707868251914371</v>
      </c>
      <c r="AQ238" s="11" t="n">
        <f aca="false">+AQ59/$AQ$8</f>
        <v>0.000739003388244304</v>
      </c>
      <c r="AS238" s="1" t="str">
        <f aca="false">+J$5</f>
        <v>CENTRO MUNDO</v>
      </c>
      <c r="AT238" s="10" t="n">
        <f aca="false">J$122/(J$144-J$153-J$155)</f>
        <v>0</v>
      </c>
      <c r="AV238" s="10" t="n">
        <f aca="false">(J$14+J$19+J$21+J$33+J$58+J$63+J$84)/J$8</f>
        <v>0.627619344439726</v>
      </c>
      <c r="AX238" s="10" t="n">
        <f aca="false">(J$96+J$103+J$106+J$107+J$110+J$118+J$122+J$132)/(+J$94+J$146+J$149+J$150+J$152+J$157+J$161)</f>
        <v>0.0209534132842309</v>
      </c>
      <c r="AY238" s="10" t="n">
        <f aca="false">(J$14+J$19+J$21+J$33+J$58+J$63+J$84)/(J$96+J$103+J$106+J$107+J$110+J$118+J$122+J$132)</f>
        <v>31.7012269518478</v>
      </c>
      <c r="AZ238" s="4" t="n">
        <f aca="false">(J$14+J$19+J$21+J$33+J$58+J$63+J$84)-(J$96+J$103+J$106+J$107+J$110+J$118+J$122+J$132)</f>
        <v>12103.314</v>
      </c>
      <c r="BA238" s="10" t="n">
        <f aca="false">(J$10-J$14+J$46+J$59+J$65+J$76+J$80+J$82-J$84)/(J$105-J$106-J$107+J$120+J$134+J$136)</f>
        <v>25.6277422698221</v>
      </c>
      <c r="BB238" s="10" t="n">
        <f aca="false">((J$10-J$14+J$46+J$59+J$65+J$76+J$80+J$82-J$84)-(J$105-J$106-J$107+J$120+J$134+J$136))/(J$96+J$103+J$106+J$107+J$110+J$118+J$122+J$132)</f>
        <v>18.0821299295587</v>
      </c>
    </row>
    <row r="239" customFormat="false" ht="14.65" hidden="false" customHeight="false" outlineLevel="0" collapsed="false">
      <c r="A239" s="8" t="s">
        <v>147</v>
      </c>
      <c r="B239" s="1" t="s">
        <v>148</v>
      </c>
      <c r="C239" s="11" t="n">
        <f aca="false">+C61/$C$8</f>
        <v>-0.0155205247935823</v>
      </c>
      <c r="D239" s="11" t="n">
        <f aca="false">+D61/$D$8</f>
        <v>-0.00366906667485089</v>
      </c>
      <c r="E239" s="11" t="n">
        <f aca="false">+E61/$E$8</f>
        <v>-0.0280965365973072</v>
      </c>
      <c r="F239" s="11" t="n">
        <f aca="false">+F61/$F$8</f>
        <v>-0.00555144600346218</v>
      </c>
      <c r="G239" s="11" t="n">
        <f aca="false">+G61/$G$8</f>
        <v>-0.00708787916949971</v>
      </c>
      <c r="H239" s="11" t="n">
        <f aca="false">+H61/$H$8</f>
        <v>-0.0329151543243591</v>
      </c>
      <c r="I239" s="11" t="n">
        <f aca="false">+I61/$I$8</f>
        <v>-0.0318684049216465</v>
      </c>
      <c r="J239" s="11" t="n">
        <f aca="false">+J61/$J$8</f>
        <v>-0.000144481267554198</v>
      </c>
      <c r="K239" s="11" t="n">
        <f aca="false">+K61/$K$8</f>
        <v>-0.0245922020944733</v>
      </c>
      <c r="L239" s="11" t="n">
        <f aca="false">+L61/$L$8</f>
        <v>-0.00893084312705952</v>
      </c>
      <c r="M239" s="11" t="n">
        <f aca="false">+M61/$M$8</f>
        <v>-0.0427805768554358</v>
      </c>
      <c r="N239" s="11" t="n">
        <f aca="false">+N61/$N$8</f>
        <v>-0.0249789195356754</v>
      </c>
      <c r="O239" s="11" t="n">
        <f aca="false">+O61/$O$8</f>
        <v>-0.00956064554557303</v>
      </c>
      <c r="P239" s="11" t="n">
        <f aca="false">+P61/$P$8</f>
        <v>-0.0208467808500146</v>
      </c>
      <c r="Q239" s="11" t="n">
        <f aca="false">+Q61/$Q$8</f>
        <v>-0.0182472148947606</v>
      </c>
      <c r="R239" s="11" t="n">
        <f aca="false">+R61/$R$8</f>
        <v>-0.0103654326596794</v>
      </c>
      <c r="S239" s="11" t="n">
        <f aca="false">+S61/$S$8</f>
        <v>-0.00377743170377913</v>
      </c>
      <c r="T239" s="11" t="n">
        <f aca="false">+T61/$T$8</f>
        <v>-0.0171027524208667</v>
      </c>
      <c r="U239" s="11" t="n">
        <f aca="false">+U61/$U$8</f>
        <v>-0.0538182023835176</v>
      </c>
      <c r="V239" s="11" t="n">
        <f aca="false">+V61/$V$8</f>
        <v>-0.0195273991591282</v>
      </c>
      <c r="W239" s="11" t="n">
        <f aca="false">+W61/$W$8</f>
        <v>-0.000251912790647569</v>
      </c>
      <c r="X239" s="11" t="n">
        <f aca="false">+X61/$X$8</f>
        <v>-0.00554934285279559</v>
      </c>
      <c r="Y239" s="11" t="n">
        <f aca="false">+Y61/$Y$8</f>
        <v>-0.0270180812745797</v>
      </c>
      <c r="Z239" s="11" t="n">
        <f aca="false">+Z61/$Z$8</f>
        <v>-0.00205334493479734</v>
      </c>
      <c r="AA239" s="11" t="n">
        <f aca="false">+AA61/$AA$8</f>
        <v>-0.0446519365767941</v>
      </c>
      <c r="AB239" s="11" t="n">
        <f aca="false">+AB61/$AB$8</f>
        <v>-0.0402289483627391</v>
      </c>
      <c r="AC239" s="11" t="n">
        <f aca="false">+AC61/$AC$8</f>
        <v>-0.0308266984220683</v>
      </c>
      <c r="AD239" s="11" t="n">
        <f aca="false">+AD61/$AD$8</f>
        <v>-0.0172811884154162</v>
      </c>
      <c r="AE239" s="11" t="n">
        <f aca="false">+AE61/$AE$8</f>
        <v>-0.0180154035474279</v>
      </c>
      <c r="AF239" s="11" t="n">
        <f aca="false">+AF61/$AF$8</f>
        <v>-0.0330116630815456</v>
      </c>
      <c r="AG239" s="11" t="n">
        <f aca="false">+AG61/$AG$8</f>
        <v>-0.00693435699129411</v>
      </c>
      <c r="AH239" s="11" t="n">
        <f aca="false">+AH61/$AH$8</f>
        <v>-0.0184828034150143</v>
      </c>
      <c r="AI239" s="11" t="n">
        <f aca="false">+AI61/$AI$8</f>
        <v>-0.0223921596296089</v>
      </c>
      <c r="AJ239" s="11" t="n">
        <f aca="false">+AJ61/$AJ$8</f>
        <v>-0.018569187999164</v>
      </c>
      <c r="AK239" s="11" t="n">
        <f aca="false">+AK61/$AK$8</f>
        <v>-0.0114032608236724</v>
      </c>
      <c r="AL239" s="11" t="n">
        <f aca="false">+AL61/$AL$8</f>
        <v>-0.0203296547702375</v>
      </c>
      <c r="AM239" s="11" t="n">
        <f aca="false">+AM61/$AM$8</f>
        <v>-0.0105871157675144</v>
      </c>
      <c r="AN239" s="11" t="n">
        <f aca="false">+AN61/$AN$8</f>
        <v>-0.0098097684113942</v>
      </c>
      <c r="AO239" s="11" t="n">
        <f aca="false">+AO61/$AO$8</f>
        <v>-0.0182038957943187</v>
      </c>
      <c r="AP239" s="11" t="n">
        <f aca="false">+AP61/$AP$8</f>
        <v>-0.0097837054731559</v>
      </c>
      <c r="AQ239" s="11" t="n">
        <f aca="false">+AQ61/$AQ$8</f>
        <v>-0.0186818092281269</v>
      </c>
      <c r="AS239" s="1" t="str">
        <f aca="false">+K$5</f>
        <v>CITIBANK</v>
      </c>
      <c r="AT239" s="10" t="n">
        <f aca="false">K$122/(K$144-K$153-K$155)</f>
        <v>4.71888106203965</v>
      </c>
      <c r="AV239" s="10" t="n">
        <f aca="false">(K$14+K$19+K$21+K$33+K$58+K$63+K$84)/K$8</f>
        <v>0.846585106966666</v>
      </c>
      <c r="AX239" s="10" t="n">
        <f aca="false">(K$96+K$103+K$106+K$107+K$110+K$118+K$122+K$132)/(+K$94+K$146+K$149+K$150+K$152+K$157+K$161)</f>
        <v>0.831305482332995</v>
      </c>
      <c r="AY239" s="10" t="n">
        <f aca="false">(K$14+K$19+K$21+K$33+K$58+K$63+K$84)/(K$96+K$103+K$106+K$107+K$110+K$118+K$122+K$132)</f>
        <v>0.977653003184731</v>
      </c>
      <c r="AZ239" s="4" t="n">
        <f aca="false">(K$14+K$19+K$21+K$33+K$58+K$63+K$84)-(K$96+K$103+K$106+K$107+K$110+K$118+K$122+K$132)</f>
        <v>-9494.15000000002</v>
      </c>
      <c r="BA239" s="10" t="n">
        <f aca="false">(K$10-K$14+K$46+K$59+K$65+K$76+K$80+K$82-K$84)/(K$105-K$106-K$107+K$120+K$134+K$136)</f>
        <v>2.94711097766128</v>
      </c>
      <c r="BB239" s="10" t="n">
        <f aca="false">((K$10-K$14+K$46+K$59+K$65+K$76+K$80+K$82-K$84)-(K$105-K$106-K$107+K$120+K$134+K$136))/(K$96+K$103+K$106+K$107+K$110+K$118+K$122+K$132)</f>
        <v>0.135814344780435</v>
      </c>
    </row>
    <row r="240" customFormat="false" ht="14.65" hidden="false" customHeight="false" outlineLevel="0" collapsed="false">
      <c r="C240" s="11"/>
      <c r="D240" s="11"/>
      <c r="E240" s="11"/>
      <c r="F240" s="11"/>
      <c r="G240" s="11"/>
      <c r="H240" s="11"/>
      <c r="I240" s="11"/>
      <c r="J240" s="11"/>
      <c r="K240" s="11"/>
      <c r="L240" s="11"/>
      <c r="M240" s="11"/>
      <c r="N240" s="11"/>
      <c r="O240" s="11"/>
      <c r="P240" s="11"/>
      <c r="Q240" s="11"/>
      <c r="R240" s="11"/>
      <c r="S240" s="11"/>
      <c r="T240" s="11"/>
      <c r="U240" s="11"/>
      <c r="V240" s="11"/>
      <c r="W240" s="11"/>
      <c r="X240" s="11"/>
      <c r="Y240" s="11"/>
      <c r="Z240" s="11"/>
      <c r="AA240" s="11"/>
      <c r="AB240" s="11"/>
      <c r="AC240" s="11"/>
      <c r="AD240" s="11"/>
      <c r="AE240" s="11"/>
      <c r="AF240" s="11"/>
      <c r="AG240" s="11"/>
      <c r="AH240" s="11"/>
      <c r="AI240" s="11"/>
      <c r="AJ240" s="11"/>
      <c r="AK240" s="11"/>
      <c r="AL240" s="11"/>
      <c r="AM240" s="11"/>
      <c r="AN240" s="11"/>
      <c r="AO240" s="11"/>
      <c r="AP240" s="11"/>
      <c r="AQ240" s="11"/>
      <c r="AS240" s="1" t="str">
        <f aca="false">+L$5</f>
        <v>COFIEC</v>
      </c>
      <c r="AT240" s="10" t="n">
        <f aca="false">L$122/(L$144-L$153-L$155)</f>
        <v>2.24494265521532</v>
      </c>
      <c r="AV240" s="10" t="n">
        <f aca="false">(L$14+L$19+L$21+L$33+L$58+L$63+L$84)/L$8</f>
        <v>0.844342806839133</v>
      </c>
      <c r="AX240" s="10" t="n">
        <f aca="false">(L$96+L$103+L$106+L$107+L$110+L$118+L$122+L$132)/(+L$94+L$146+L$149+L$150+L$152+L$157+L$161)</f>
        <v>0.66744355446471</v>
      </c>
      <c r="AY240" s="10" t="n">
        <f aca="false">(L$14+L$19+L$21+L$33+L$58+L$63+L$84)/(L$96+L$103+L$106+L$107+L$110+L$118+L$122+L$132)</f>
        <v>1.27436384891838</v>
      </c>
      <c r="AZ240" s="4" t="n">
        <f aca="false">(L$14+L$19+L$21+L$33+L$58+L$63+L$84)-(L$96+L$103+L$106+L$107+L$110+L$118+L$122+L$132)</f>
        <v>23278.837</v>
      </c>
      <c r="BA240" s="10" t="n">
        <f aca="false">(L$10-L$14+L$46+L$59+L$65+L$76+L$80+L$82-L$84)/(L$105-L$106-L$107+L$120+L$134+L$136)</f>
        <v>1.17877821622392</v>
      </c>
      <c r="BB240" s="10" t="n">
        <f aca="false">((L$10-L$14+L$46+L$59+L$65+L$76+L$80+L$82-L$84)-(L$105-L$106-L$107+L$120+L$134+L$136))/(L$96+L$103+L$106+L$107+L$110+L$118+L$122+L$132)</f>
        <v>0.0376751852961916</v>
      </c>
    </row>
    <row r="241" customFormat="false" ht="14.65" hidden="false" customHeight="false" outlineLevel="0" collapsed="false">
      <c r="A241" s="8" t="s">
        <v>151</v>
      </c>
      <c r="B241" s="1" t="s">
        <v>152</v>
      </c>
      <c r="C241" s="11" t="n">
        <f aca="false">+C63/$C$8</f>
        <v>0</v>
      </c>
      <c r="D241" s="11" t="n">
        <f aca="false">+D63/$D$8</f>
        <v>0</v>
      </c>
      <c r="E241" s="11" t="n">
        <f aca="false">+E63/$E$8</f>
        <v>0.000952460259610887</v>
      </c>
      <c r="F241" s="11" t="n">
        <f aca="false">+F63/$F$8</f>
        <v>0.0332340327679804</v>
      </c>
      <c r="G241" s="11" t="n">
        <f aca="false">+G63/$G$8</f>
        <v>0.00306914798018768</v>
      </c>
      <c r="H241" s="11" t="n">
        <f aca="false">+H63/$H$8</f>
        <v>0.123618839953455</v>
      </c>
      <c r="I241" s="11" t="n">
        <f aca="false">+I63/$I$8</f>
        <v>0</v>
      </c>
      <c r="J241" s="11" t="n">
        <f aca="false">+J63/$J$8</f>
        <v>0</v>
      </c>
      <c r="K241" s="11" t="n">
        <f aca="false">+K63/$K$8</f>
        <v>0.00691116099612378</v>
      </c>
      <c r="L241" s="11" t="n">
        <f aca="false">+L63/$L$8</f>
        <v>0.0285224238056737</v>
      </c>
      <c r="M241" s="11" t="n">
        <f aca="false">+M63/$M$8</f>
        <v>0</v>
      </c>
      <c r="N241" s="11" t="n">
        <f aca="false">+N63/$N$8</f>
        <v>0</v>
      </c>
      <c r="O241" s="11" t="n">
        <f aca="false">+O63/$O$8</f>
        <v>0.00664380803622786</v>
      </c>
      <c r="P241" s="11" t="n">
        <f aca="false">+P63/$P$8</f>
        <v>0.0231379906260919</v>
      </c>
      <c r="Q241" s="11" t="n">
        <f aca="false">+Q63/$Q$8</f>
        <v>0.0792608127545887</v>
      </c>
      <c r="R241" s="11" t="n">
        <f aca="false">+R63/$R$8</f>
        <v>0.0355619035842897</v>
      </c>
      <c r="S241" s="11" t="n">
        <f aca="false">+S63/$S$8</f>
        <v>0.105323218223304</v>
      </c>
      <c r="T241" s="11" t="n">
        <f aca="false">+T63/$T$8</f>
        <v>0.0800901286745896</v>
      </c>
      <c r="U241" s="11" t="n">
        <f aca="false">+U63/$U$8</f>
        <v>0.000793054789559924</v>
      </c>
      <c r="V241" s="11" t="n">
        <f aca="false">+V63/$V$8</f>
        <v>0.000197255677804084</v>
      </c>
      <c r="W241" s="11" t="n">
        <f aca="false">+W63/$W$8</f>
        <v>0</v>
      </c>
      <c r="X241" s="11" t="n">
        <f aca="false">+X63/$X$8</f>
        <v>0</v>
      </c>
      <c r="Y241" s="11" t="n">
        <f aca="false">+Y63/$Y$8</f>
        <v>0.0332854119108375</v>
      </c>
      <c r="Z241" s="11" t="n">
        <f aca="false">+Z63/$Z$8</f>
        <v>0</v>
      </c>
      <c r="AA241" s="11" t="n">
        <f aca="false">+AA63/$AA$8</f>
        <v>0.0528685145170343</v>
      </c>
      <c r="AB241" s="11" t="n">
        <f aca="false">+AB63/$AB$8</f>
        <v>0</v>
      </c>
      <c r="AC241" s="11" t="n">
        <f aca="false">+AC63/$AC$8</f>
        <v>0.016059938476641</v>
      </c>
      <c r="AD241" s="11" t="n">
        <f aca="false">+AD63/$AD$8</f>
        <v>0.00255738072059036</v>
      </c>
      <c r="AE241" s="11" t="n">
        <f aca="false">+AE63/$AE$8</f>
        <v>0.123508528977527</v>
      </c>
      <c r="AF241" s="11" t="n">
        <f aca="false">+AF63/$AF$8</f>
        <v>0.00133712922567618</v>
      </c>
      <c r="AG241" s="11" t="n">
        <f aca="false">+AG63/$AG$8</f>
        <v>0.0277271622941017</v>
      </c>
      <c r="AH241" s="11" t="n">
        <f aca="false">+AH63/$AH$8</f>
        <v>0.0337928218309697</v>
      </c>
      <c r="AI241" s="11" t="n">
        <f aca="false">+AI63/$AI$8</f>
        <v>0</v>
      </c>
      <c r="AJ241" s="11" t="n">
        <f aca="false">+AJ63/$AJ$8</f>
        <v>0.00267900945617295</v>
      </c>
      <c r="AK241" s="11" t="n">
        <f aca="false">+AK63/$AK$8</f>
        <v>0.0189162425576203</v>
      </c>
      <c r="AL241" s="11" t="n">
        <f aca="false">+AL63/$AL$8</f>
        <v>0.0910313242162623</v>
      </c>
      <c r="AM241" s="11" t="n">
        <f aca="false">+AM63/$AM$8</f>
        <v>0</v>
      </c>
      <c r="AN241" s="11" t="n">
        <f aca="false">+AN63/$AN$8</f>
        <v>0</v>
      </c>
      <c r="AO241" s="11" t="n">
        <f aca="false">+AO63/$AO$8</f>
        <v>0.0354846808214007</v>
      </c>
      <c r="AP241" s="11" t="n">
        <f aca="false">+AP63/$AP$8</f>
        <v>0</v>
      </c>
      <c r="AQ241" s="11" t="n">
        <f aca="false">+AQ63/$AQ$8</f>
        <v>0.0389675383386042</v>
      </c>
      <c r="AS241" s="1" t="str">
        <f aca="false">+M$5</f>
        <v>COM. DE MANABI</v>
      </c>
      <c r="AT241" s="10" t="n">
        <f aca="false">M$122/(M$144-M$153-M$155)</f>
        <v>0</v>
      </c>
      <c r="AV241" s="10" t="n">
        <f aca="false">(M$14+M$19+M$21+M$33+M$58+M$63+M$84)/M$8</f>
        <v>0.704596383490312</v>
      </c>
      <c r="AX241" s="10" t="n">
        <f aca="false">(M$96+M$103+M$106+M$107+M$110+M$118+M$122+M$132)/(+M$94+M$146+M$149+M$150+M$152+M$157+M$161)</f>
        <v>0.599129692988341</v>
      </c>
      <c r="AY241" s="10" t="n">
        <f aca="false">(M$14+M$19+M$21+M$33+M$58+M$63+M$84)/(M$96+M$103+M$106+M$107+M$110+M$118+M$122+M$132)</f>
        <v>1.15879435156924</v>
      </c>
      <c r="AZ241" s="4" t="n">
        <f aca="false">(M$14+M$19+M$21+M$33+M$58+M$63+M$84)-(M$96+M$103+M$106+M$107+M$110+M$118+M$122+M$132)</f>
        <v>3401.977</v>
      </c>
      <c r="BA241" s="10" t="n">
        <f aca="false">(M$10-M$14+M$46+M$59+M$65+M$76+M$80+M$82-M$84)/(M$105-M$106-M$107+M$120+M$134+M$136)</f>
        <v>2.7619596307989</v>
      </c>
      <c r="BB241" s="10" t="n">
        <f aca="false">((M$10-M$14+M$46+M$59+M$65+M$76+M$80+M$82-M$84)-(M$105-M$106-M$107+M$120+M$134+M$136))/(M$96+M$103+M$106+M$107+M$110+M$118+M$122+M$132)</f>
        <v>0.354811667085438</v>
      </c>
    </row>
    <row r="242" customFormat="false" ht="14.65" hidden="false" customHeight="false" outlineLevel="0" collapsed="false">
      <c r="C242" s="11"/>
      <c r="D242" s="11"/>
      <c r="E242" s="11"/>
      <c r="F242" s="11"/>
      <c r="G242" s="11"/>
      <c r="H242" s="11"/>
      <c r="I242" s="11"/>
      <c r="J242" s="11"/>
      <c r="K242" s="11"/>
      <c r="L242" s="11"/>
      <c r="M242" s="11"/>
      <c r="N242" s="11"/>
      <c r="O242" s="11"/>
      <c r="P242" s="11"/>
      <c r="Q242" s="11"/>
      <c r="R242" s="11"/>
      <c r="S242" s="11"/>
      <c r="T242" s="11"/>
      <c r="U242" s="11"/>
      <c r="V242" s="11"/>
      <c r="W242" s="11"/>
      <c r="X242" s="11"/>
      <c r="Y242" s="11"/>
      <c r="Z242" s="11"/>
      <c r="AA242" s="11"/>
      <c r="AB242" s="11"/>
      <c r="AC242" s="11"/>
      <c r="AD242" s="11"/>
      <c r="AE242" s="11"/>
      <c r="AF242" s="11"/>
      <c r="AG242" s="11"/>
      <c r="AH242" s="11"/>
      <c r="AI242" s="11"/>
      <c r="AJ242" s="11"/>
      <c r="AK242" s="11"/>
      <c r="AL242" s="11"/>
      <c r="AM242" s="11"/>
      <c r="AN242" s="11"/>
      <c r="AO242" s="11"/>
      <c r="AP242" s="11"/>
      <c r="AQ242" s="11"/>
      <c r="AS242" s="1" t="str">
        <f aca="false">+N$5</f>
        <v>CONTINENTAL</v>
      </c>
      <c r="AT242" s="10" t="n">
        <f aca="false">N$122/(N$144-N$153-N$155)</f>
        <v>0.823308821695174</v>
      </c>
      <c r="AV242" s="10" t="n">
        <f aca="false">(N$14+N$19+N$21+N$33+N$58+N$63+N$84)/N$8</f>
        <v>0.817119622121743</v>
      </c>
      <c r="AX242" s="10" t="n">
        <f aca="false">(N$96+N$103+N$106+N$107+N$110+N$118+N$122+N$132)/(+N$94+N$146+N$149+N$150+N$152+N$157+N$161)</f>
        <v>0.666337257107021</v>
      </c>
      <c r="AY242" s="10" t="n">
        <f aca="false">(N$14+N$19+N$21+N$33+N$58+N$63+N$84)/(N$96+N$103+N$106+N$107+N$110+N$118+N$122+N$132)</f>
        <v>1.23660994054657</v>
      </c>
      <c r="AZ242" s="4" t="n">
        <f aca="false">(N$14+N$19+N$21+N$33+N$58+N$63+N$84)-(N$96+N$103+N$106+N$107+N$110+N$118+N$122+N$132)</f>
        <v>261083.566</v>
      </c>
      <c r="BA242" s="10" t="n">
        <f aca="false">(N$10-N$14+N$46+N$59+N$65+N$76+N$80+N$82-N$84)/(N$105-N$106-N$107+N$120+N$134+N$136)</f>
        <v>1.36987995219935</v>
      </c>
      <c r="BB242" s="10" t="n">
        <f aca="false">((N$10-N$14+N$46+N$59+N$65+N$76+N$80+N$82-N$84)-(N$105-N$106-N$107+N$120+N$134+N$136))/(N$96+N$103+N$106+N$107+N$110+N$118+N$122+N$132)</f>
        <v>0.0849365920256633</v>
      </c>
    </row>
    <row r="243" customFormat="false" ht="14.65" hidden="false" customHeight="false" outlineLevel="0" collapsed="false">
      <c r="A243" s="8" t="s">
        <v>160</v>
      </c>
      <c r="B243" s="1" t="s">
        <v>161</v>
      </c>
      <c r="C243" s="11" t="n">
        <f aca="false">+C65/$C$8</f>
        <v>0.0112912826008839</v>
      </c>
      <c r="D243" s="11" t="n">
        <f aca="false">+D65/$D$8</f>
        <v>0.252228744783593</v>
      </c>
      <c r="E243" s="11" t="n">
        <f aca="false">+E65/$E$8</f>
        <v>0.0321898933063616</v>
      </c>
      <c r="F243" s="11" t="n">
        <f aca="false">+F65/$F$8</f>
        <v>0.0290711886252966</v>
      </c>
      <c r="G243" s="11" t="n">
        <f aca="false">+G65/$G$8</f>
        <v>0.00202557574647514</v>
      </c>
      <c r="H243" s="11" t="n">
        <f aca="false">+H65/$H$8</f>
        <v>0.0153710621209265</v>
      </c>
      <c r="I243" s="11" t="n">
        <f aca="false">+I65/$I$8</f>
        <v>0.0235768199214267</v>
      </c>
      <c r="J243" s="11" t="n">
        <f aca="false">+J65/$J$8</f>
        <v>0.000105008804468484</v>
      </c>
      <c r="K243" s="11" t="n">
        <f aca="false">+K65/$K$8</f>
        <v>0.0350046922349629</v>
      </c>
      <c r="L243" s="11" t="n">
        <f aca="false">+L65/$L$8</f>
        <v>0.0160636511939112</v>
      </c>
      <c r="M243" s="11" t="n">
        <f aca="false">+M65/$M$8</f>
        <v>0.00270942631678179</v>
      </c>
      <c r="N243" s="11" t="n">
        <f aca="false">+N65/$N$8</f>
        <v>0.00809092168443984</v>
      </c>
      <c r="O243" s="11" t="n">
        <f aca="false">+O65/$O$8</f>
        <v>0.017686982818634</v>
      </c>
      <c r="P243" s="11" t="n">
        <f aca="false">+P65/$P$8</f>
        <v>0.00317078704702362</v>
      </c>
      <c r="Q243" s="11" t="n">
        <f aca="false">+Q65/$Q$8</f>
        <v>0.0259910321465656</v>
      </c>
      <c r="R243" s="11" t="n">
        <f aca="false">+R65/$R$8</f>
        <v>0.0391786370974087</v>
      </c>
      <c r="S243" s="11" t="n">
        <f aca="false">+S65/$S$8</f>
        <v>0.067237953577196</v>
      </c>
      <c r="T243" s="11" t="n">
        <f aca="false">+T65/$T$8</f>
        <v>0.0426734728792741</v>
      </c>
      <c r="U243" s="11" t="n">
        <f aca="false">+U65/$U$8</f>
        <v>0.0098070541986611</v>
      </c>
      <c r="V243" s="11" t="n">
        <f aca="false">+V65/$V$8</f>
        <v>0.0295257910877135</v>
      </c>
      <c r="W243" s="11" t="n">
        <f aca="false">+W65/$W$8</f>
        <v>0.000101606525377587</v>
      </c>
      <c r="X243" s="11" t="n">
        <f aca="false">+X65/$X$8</f>
        <v>0.0115568949449465</v>
      </c>
      <c r="Y243" s="11" t="n">
        <f aca="false">+Y65/$Y$8</f>
        <v>0.00302970645311457</v>
      </c>
      <c r="Z243" s="11" t="n">
        <f aca="false">+Z65/$Z$8</f>
        <v>0.0018180301839053</v>
      </c>
      <c r="AA243" s="11" t="n">
        <f aca="false">+AA65/$AA$8</f>
        <v>0.0019500869944678</v>
      </c>
      <c r="AB243" s="11" t="n">
        <f aca="false">+AB65/$AB$8</f>
        <v>0.00529443163749046</v>
      </c>
      <c r="AC243" s="11" t="n">
        <f aca="false">+AC65/$AC$8</f>
        <v>0.00773651586122332</v>
      </c>
      <c r="AD243" s="11" t="n">
        <f aca="false">+AD65/$AD$8</f>
        <v>0.0354938021040389</v>
      </c>
      <c r="AE243" s="11" t="n">
        <f aca="false">+AE65/$AE$8</f>
        <v>0.010606906859522</v>
      </c>
      <c r="AF243" s="11" t="n">
        <f aca="false">+AF65/$AF$8</f>
        <v>0.0112809810086391</v>
      </c>
      <c r="AG243" s="11" t="n">
        <f aca="false">+AG65/$AG$8</f>
        <v>0.00719745311435528</v>
      </c>
      <c r="AH243" s="11" t="n">
        <f aca="false">+AH65/$AH$8</f>
        <v>0.0220724805453999</v>
      </c>
      <c r="AI243" s="11" t="n">
        <f aca="false">+AI65/$AI$8</f>
        <v>0.0274106627864775</v>
      </c>
      <c r="AJ243" s="11" t="n">
        <f aca="false">+AJ65/$AJ$8</f>
        <v>0.00476283258901799</v>
      </c>
      <c r="AK243" s="11" t="n">
        <f aca="false">+AK65/$AK$8</f>
        <v>0.0182874308385895</v>
      </c>
      <c r="AL243" s="11" t="n">
        <f aca="false">+AL65/$AL$8</f>
        <v>0.00621605326762103</v>
      </c>
      <c r="AM243" s="11" t="n">
        <f aca="false">+AM65/$AM$8</f>
        <v>0.102145000386268</v>
      </c>
      <c r="AN243" s="11" t="n">
        <f aca="false">+AN65/$AN$8</f>
        <v>0.017066527527081</v>
      </c>
      <c r="AO243" s="11" t="n">
        <f aca="false">+AO65/$AO$8</f>
        <v>0.0131979218829727</v>
      </c>
      <c r="AP243" s="11" t="n">
        <f aca="false">+AP65/$AP$8</f>
        <v>0.00192053058475475</v>
      </c>
      <c r="AQ243" s="11" t="n">
        <f aca="false">+AQ65/$AQ$8</f>
        <v>0.0180436651081844</v>
      </c>
      <c r="AS243" s="1" t="str">
        <f aca="false">+O$5</f>
        <v>CREDITO</v>
      </c>
      <c r="AT243" s="10" t="n">
        <f aca="false">O$122/(O$144-O$153-O$155)</f>
        <v>0.747341575055131</v>
      </c>
      <c r="AV243" s="10" t="n">
        <f aca="false">(O$14+O$19+O$21+O$33+O$58+O$63+O$84)/O$8</f>
        <v>0.724021619383872</v>
      </c>
      <c r="AX243" s="10" t="n">
        <f aca="false">(O$96+O$103+O$106+O$107+O$110+O$118+O$122+O$132)/(+O$94+O$146+O$149+O$150+O$152+O$157+O$161)</f>
        <v>0.829096793154225</v>
      </c>
      <c r="AY243" s="10" t="n">
        <f aca="false">(O$14+O$19+O$21+O$33+O$58+O$63+O$84)/(O$96+O$103+O$106+O$107+O$110+O$118+O$122+O$132)</f>
        <v>0.866931376459552</v>
      </c>
      <c r="AZ243" s="4" t="n">
        <f aca="false">(O$14+O$19+O$21+O$33+O$58+O$63+O$84)-(O$96+O$103+O$106+O$107+O$110+O$118+O$122+O$132)</f>
        <v>-37370.038</v>
      </c>
      <c r="BA243" s="10" t="n">
        <f aca="false">(O$10-O$14+O$46+O$59+O$65+O$76+O$80+O$82-O$84)/(O$105-O$106-O$107+O$120+O$134+O$136)</f>
        <v>3.89660665620636</v>
      </c>
      <c r="BB243" s="10" t="n">
        <f aca="false">((O$10-O$14+O$46+O$59+O$65+O$76+O$80+O$82-O$84)-(O$105-O$106-O$107+O$120+O$134+O$136))/(O$96+O$103+O$106+O$107+O$110+O$118+O$122+O$132)</f>
        <v>0.254156731797193</v>
      </c>
    </row>
    <row r="244" customFormat="false" ht="14.65" hidden="false" customHeight="false" outlineLevel="0" collapsed="false">
      <c r="B244" s="1"/>
      <c r="C244" s="11"/>
      <c r="D244" s="11"/>
      <c r="E244" s="11"/>
      <c r="F244" s="11"/>
      <c r="G244" s="11"/>
      <c r="H244" s="11"/>
      <c r="I244" s="11"/>
      <c r="J244" s="11"/>
      <c r="K244" s="11"/>
      <c r="L244" s="11"/>
      <c r="M244" s="11"/>
      <c r="N244" s="11"/>
      <c r="O244" s="11"/>
      <c r="P244" s="11"/>
      <c r="Q244" s="11"/>
      <c r="R244" s="11"/>
      <c r="S244" s="11"/>
      <c r="T244" s="11"/>
      <c r="U244" s="11"/>
      <c r="V244" s="11"/>
      <c r="W244" s="11"/>
      <c r="X244" s="11"/>
      <c r="Y244" s="11"/>
      <c r="Z244" s="11"/>
      <c r="AA244" s="11"/>
      <c r="AB244" s="11"/>
      <c r="AC244" s="11"/>
      <c r="AD244" s="11"/>
      <c r="AE244" s="11"/>
      <c r="AF244" s="11"/>
      <c r="AG244" s="11"/>
      <c r="AH244" s="11"/>
      <c r="AI244" s="11"/>
      <c r="AJ244" s="11"/>
      <c r="AK244" s="11"/>
      <c r="AL244" s="11"/>
      <c r="AM244" s="11"/>
      <c r="AN244" s="11"/>
      <c r="AO244" s="11"/>
      <c r="AP244" s="11"/>
      <c r="AQ244" s="11"/>
      <c r="AS244" s="1" t="str">
        <f aca="false">+P$5</f>
        <v>DE COLOMBIA</v>
      </c>
      <c r="AT244" s="10" t="n">
        <f aca="false">P$122/(P$144-P$153-P$155)</f>
        <v>5.07671033259042</v>
      </c>
      <c r="AV244" s="10" t="n">
        <f aca="false">(P$14+P$19+P$21+P$33+P$58+P$63+P$84)/P$8</f>
        <v>0.822460182039035</v>
      </c>
      <c r="AX244" s="10" t="n">
        <f aca="false">(P$96+P$103+P$106+P$107+P$110+P$118+P$122+P$132)/(+P$94+P$146+P$149+P$150+P$152+P$157+P$161)</f>
        <v>0.857605429894637</v>
      </c>
      <c r="AY244" s="10" t="n">
        <f aca="false">(P$14+P$19+P$21+P$33+P$58+P$63+P$84)/(P$96+P$103+P$106+P$107+P$110+P$118+P$122+P$132)</f>
        <v>0.960009304608693</v>
      </c>
      <c r="AZ244" s="4" t="n">
        <f aca="false">(P$14+P$19+P$21+P$33+P$58+P$63+P$84)-(P$96+P$103+P$106+P$107+P$110+P$118+P$122+P$132)</f>
        <v>-8223.17199999999</v>
      </c>
      <c r="BA244" s="10" t="n">
        <f aca="false">(P$10-P$14+P$46+P$59+P$65+P$76+P$80+P$82-P$84)/(P$105-P$106-P$107+P$120+P$134+P$136)</f>
        <v>4.25913545068653</v>
      </c>
      <c r="BB244" s="10" t="n">
        <f aca="false">((P$10-P$14+P$46+P$59+P$65+P$76+P$80+P$82-P$84)-(P$105-P$106-P$107+P$120+P$134+P$136))/(P$96+P$103+P$106+P$107+P$110+P$118+P$122+P$132)</f>
        <v>0.177195974313351</v>
      </c>
    </row>
    <row r="245" customFormat="false" ht="14.65" hidden="false" customHeight="false" outlineLevel="0" collapsed="false">
      <c r="A245" s="8" t="s">
        <v>185</v>
      </c>
      <c r="B245" s="1" t="s">
        <v>186</v>
      </c>
      <c r="C245" s="11" t="n">
        <f aca="false">+C76/$C$8</f>
        <v>0.00381392775403507</v>
      </c>
      <c r="D245" s="11" t="n">
        <f aca="false">+D76/$D$8</f>
        <v>0.00661620234816949</v>
      </c>
      <c r="E245" s="11" t="n">
        <f aca="false">+E76/$E$8</f>
        <v>0.0397867507929447</v>
      </c>
      <c r="F245" s="11" t="n">
        <f aca="false">+F76/$F$8</f>
        <v>0.0018306910068279</v>
      </c>
      <c r="G245" s="11" t="n">
        <f aca="false">+G76/$G$8</f>
        <v>0.00527124199398045</v>
      </c>
      <c r="H245" s="11" t="n">
        <f aca="false">+H76/$H$8</f>
        <v>0.0013995886100257</v>
      </c>
      <c r="I245" s="11" t="n">
        <f aca="false">+I76/$I$8</f>
        <v>0.00100972782760253</v>
      </c>
      <c r="J245" s="11" t="n">
        <f aca="false">+J76/$J$8</f>
        <v>0</v>
      </c>
      <c r="K245" s="11" t="n">
        <f aca="false">+K76/$K$8</f>
        <v>6.38693537937621E-005</v>
      </c>
      <c r="L245" s="11" t="n">
        <f aca="false">+L76/$L$8</f>
        <v>0.00313201724190789</v>
      </c>
      <c r="M245" s="11" t="n">
        <f aca="false">+M76/$M$8</f>
        <v>0</v>
      </c>
      <c r="N245" s="11" t="n">
        <f aca="false">+N76/$N$8</f>
        <v>0.00656295514349673</v>
      </c>
      <c r="O245" s="11" t="n">
        <f aca="false">+O76/$O$8</f>
        <v>0.00923367677682998</v>
      </c>
      <c r="P245" s="11" t="n">
        <f aca="false">+P76/$P$8</f>
        <v>0.00323990314763197</v>
      </c>
      <c r="Q245" s="11" t="n">
        <f aca="false">+Q76/$Q$8</f>
        <v>0.00196268702972437</v>
      </c>
      <c r="R245" s="11" t="n">
        <f aca="false">+R76/$R$8</f>
        <v>0.00296606855556726</v>
      </c>
      <c r="S245" s="11" t="n">
        <f aca="false">+S76/$S$8</f>
        <v>0.00115272781283315</v>
      </c>
      <c r="T245" s="11" t="n">
        <f aca="false">+T76/$T$8</f>
        <v>6.23225528104714E-005</v>
      </c>
      <c r="U245" s="11" t="n">
        <f aca="false">+U76/$U$8</f>
        <v>0.0191865557115228</v>
      </c>
      <c r="V245" s="11" t="n">
        <f aca="false">+V76/$V$8</f>
        <v>0.00539579138620343</v>
      </c>
      <c r="W245" s="11" t="n">
        <f aca="false">+W76/$W$8</f>
        <v>0</v>
      </c>
      <c r="X245" s="11" t="n">
        <f aca="false">+X76/$X$8</f>
        <v>0.000300031624424301</v>
      </c>
      <c r="Y245" s="11" t="n">
        <f aca="false">+Y76/$Y$8</f>
        <v>0.00445127528766823</v>
      </c>
      <c r="Z245" s="11" t="n">
        <f aca="false">+Z76/$Z$8</f>
        <v>9.71873003167962E-005</v>
      </c>
      <c r="AA245" s="11" t="n">
        <f aca="false">+AA76/$AA$8</f>
        <v>0</v>
      </c>
      <c r="AB245" s="11" t="n">
        <f aca="false">+AB76/$AB$8</f>
        <v>3.49702811044244E-005</v>
      </c>
      <c r="AC245" s="11" t="n">
        <f aca="false">+AC76/$AC$8</f>
        <v>0.0087230382149075</v>
      </c>
      <c r="AD245" s="11" t="n">
        <f aca="false">+AD76/$AD$8</f>
        <v>0.0660616276622599</v>
      </c>
      <c r="AE245" s="11" t="n">
        <f aca="false">+AE76/$AE$8</f>
        <v>0.00394795979451353</v>
      </c>
      <c r="AF245" s="11" t="n">
        <f aca="false">+AF76/$AF$8</f>
        <v>0.00161031155469434</v>
      </c>
      <c r="AG245" s="11" t="n">
        <f aca="false">+AG76/$AG$8</f>
        <v>0</v>
      </c>
      <c r="AH245" s="11" t="n">
        <f aca="false">+AH76/$AH$8</f>
        <v>0.00235936913218764</v>
      </c>
      <c r="AI245" s="11" t="n">
        <f aca="false">+AI76/$AI$8</f>
        <v>0.0069018848953024</v>
      </c>
      <c r="AJ245" s="11" t="n">
        <f aca="false">+AJ76/$AJ$8</f>
        <v>0.000752677923095137</v>
      </c>
      <c r="AK245" s="11" t="n">
        <f aca="false">+AK76/$AK$8</f>
        <v>0.00163169982589308</v>
      </c>
      <c r="AL245" s="11" t="n">
        <f aca="false">+AL76/$AL$8</f>
        <v>0.00395942688328709</v>
      </c>
      <c r="AM245" s="11" t="n">
        <f aca="false">+AM76/$AM$8</f>
        <v>0.00241342069976815</v>
      </c>
      <c r="AN245" s="11" t="n">
        <f aca="false">+AN76/$AN$8</f>
        <v>0.00830494492781689</v>
      </c>
      <c r="AO245" s="11" t="n">
        <f aca="false">+AO76/$AO$8</f>
        <v>0.0121563866574019</v>
      </c>
      <c r="AP245" s="11" t="n">
        <f aca="false">+AP76/$AP$8</f>
        <v>0.000460160206352862</v>
      </c>
      <c r="AQ245" s="11" t="n">
        <f aca="false">+AQ76/$AQ$8</f>
        <v>0.00462862417965305</v>
      </c>
      <c r="AS245" s="1" t="str">
        <f aca="false">+Q$5</f>
        <v>FILANBANCO</v>
      </c>
      <c r="AT245" s="10" t="n">
        <f aca="false">Q$122/(Q$144-Q$153-Q$155)</f>
        <v>0.41355296697457</v>
      </c>
      <c r="AV245" s="10" t="n">
        <f aca="false">(Q$14+Q$19+Q$21+Q$33+Q$58+Q$63+Q$84)/Q$8</f>
        <v>0.677797442240937</v>
      </c>
      <c r="AX245" s="10" t="n">
        <f aca="false">(Q$96+Q$103+Q$106+Q$107+Q$110+Q$118+Q$122+Q$132)/(+Q$94+Q$146+Q$149+Q$150+Q$152+Q$157+Q$161)</f>
        <v>0.7574529425486</v>
      </c>
      <c r="AY245" s="10" t="n">
        <f aca="false">(Q$14+Q$19+Q$21+Q$33+Q$58+Q$63+Q$84)/(Q$96+Q$103+Q$106+Q$107+Q$110+Q$118+Q$122+Q$132)</f>
        <v>0.896568462467226</v>
      </c>
      <c r="AZ245" s="4" t="n">
        <f aca="false">(Q$14+Q$19+Q$21+Q$33+Q$58+Q$63+Q$84)-(Q$96+Q$103+Q$106+Q$107+Q$110+Q$118+Q$122+Q$132)</f>
        <v>-230009.092</v>
      </c>
      <c r="BA245" s="10" t="n">
        <f aca="false">(Q$10-Q$14+Q$46+Q$59+Q$65+Q$76+Q$80+Q$82-Q$84)/(Q$105-Q$106-Q$107+Q$120+Q$134+Q$136)</f>
        <v>3.04551461912061</v>
      </c>
      <c r="BB245" s="10" t="n">
        <f aca="false">((Q$10-Q$14+Q$46+Q$59+Q$65+Q$76+Q$80+Q$82-Q$84)-(Q$105-Q$106-Q$107+Q$120+Q$134+Q$136))/(Q$96+Q$103+Q$106+Q$107+Q$110+Q$118+Q$122+Q$132)</f>
        <v>0.302467335229401</v>
      </c>
    </row>
    <row r="246" customFormat="false" ht="14.65" hidden="false" customHeight="false" outlineLevel="0" collapsed="false">
      <c r="C246" s="11"/>
      <c r="D246" s="11"/>
      <c r="E246" s="11"/>
      <c r="F246" s="11"/>
      <c r="G246" s="11"/>
      <c r="H246" s="11"/>
      <c r="I246" s="11"/>
      <c r="J246" s="11"/>
      <c r="K246" s="11"/>
      <c r="L246" s="11"/>
      <c r="M246" s="11"/>
      <c r="N246" s="11"/>
      <c r="O246" s="11"/>
      <c r="P246" s="11"/>
      <c r="Q246" s="11"/>
      <c r="R246" s="11"/>
      <c r="S246" s="11"/>
      <c r="T246" s="11"/>
      <c r="U246" s="11"/>
      <c r="V246" s="11"/>
      <c r="W246" s="11"/>
      <c r="X246" s="11"/>
      <c r="Y246" s="11"/>
      <c r="Z246" s="11"/>
      <c r="AA246" s="11"/>
      <c r="AB246" s="11"/>
      <c r="AC246" s="11"/>
      <c r="AD246" s="11"/>
      <c r="AE246" s="11"/>
      <c r="AF246" s="11"/>
      <c r="AG246" s="11"/>
      <c r="AH246" s="11"/>
      <c r="AI246" s="11"/>
      <c r="AJ246" s="11"/>
      <c r="AK246" s="11"/>
      <c r="AL246" s="11"/>
      <c r="AM246" s="11"/>
      <c r="AN246" s="11"/>
      <c r="AO246" s="11"/>
      <c r="AP246" s="11"/>
      <c r="AQ246" s="11"/>
      <c r="AS246" s="1" t="str">
        <f aca="false">+R$5</f>
        <v>FINAGRO </v>
      </c>
      <c r="AT246" s="10" t="n">
        <f aca="false">R$122/(R$144-R$153-R$155)</f>
        <v>3.76885257045525</v>
      </c>
      <c r="AV246" s="10" t="n">
        <f aca="false">(R$14+R$19+R$21+R$33+R$58+R$63+R$84)/R$8</f>
        <v>0.776613437272096</v>
      </c>
      <c r="AX246" s="10" t="n">
        <f aca="false">(R$96+R$103+R$106+R$107+R$110+R$118+R$122+R$132)/(+R$94+R$146+R$149+R$150+R$152+R$157+R$161)</f>
        <v>0.810391628116606</v>
      </c>
      <c r="AY246" s="10" t="n">
        <f aca="false">(R$14+R$19+R$21+R$33+R$58+R$63+R$84)/(R$96+R$103+R$106+R$107+R$110+R$118+R$122+R$132)</f>
        <v>0.949251231188016</v>
      </c>
      <c r="AZ246" s="4" t="n">
        <f aca="false">(R$14+R$19+R$21+R$33+R$58+R$63+R$84)-(R$96+R$103+R$106+R$107+R$110+R$118+R$122+R$132)</f>
        <v>-12417.195</v>
      </c>
      <c r="BA246" s="10" t="n">
        <f aca="false">(R$10-R$14+R$46+R$59+R$65+R$76+R$80+R$82-R$84)/(R$105-R$106-R$107+R$120+R$134+R$136)</f>
        <v>4.66827719489228</v>
      </c>
      <c r="BB246" s="10" t="n">
        <f aca="false">((R$10-R$14+R$46+R$59+R$65+R$76+R$80+R$82-R$84)-(R$105-R$106-R$107+R$120+R$134+R$136))/(R$96+R$103+R$106+R$107+R$110+R$118+R$122+R$132)</f>
        <v>0.224510731741083</v>
      </c>
    </row>
    <row r="247" customFormat="false" ht="14.65" hidden="false" customHeight="false" outlineLevel="0" collapsed="false">
      <c r="A247" s="8" t="s">
        <v>191</v>
      </c>
      <c r="B247" s="1" t="s">
        <v>192</v>
      </c>
      <c r="C247" s="11" t="n">
        <f aca="false">+C80/$C$8</f>
        <v>0.0524131487854773</v>
      </c>
      <c r="D247" s="11" t="n">
        <f aca="false">+D80/$D$8</f>
        <v>0.0505942262820508</v>
      </c>
      <c r="E247" s="11" t="n">
        <f aca="false">+E80/$E$8</f>
        <v>0.0426389976386984</v>
      </c>
      <c r="F247" s="11" t="n">
        <f aca="false">+F80/$F$8</f>
        <v>0.0461188490784054</v>
      </c>
      <c r="G247" s="11" t="n">
        <f aca="false">+G80/$G$8</f>
        <v>0.0968368130989576</v>
      </c>
      <c r="H247" s="11" t="n">
        <f aca="false">+H80/$H$8</f>
        <v>0.0806694611810913</v>
      </c>
      <c r="I247" s="11" t="n">
        <f aca="false">+I80/$I$8</f>
        <v>0.0970407036477769</v>
      </c>
      <c r="J247" s="11" t="n">
        <f aca="false">+J80/$J$8</f>
        <v>0.225415635996797</v>
      </c>
      <c r="K247" s="11" t="n">
        <f aca="false">+K80/$K$8</f>
        <v>0.00873783755917044</v>
      </c>
      <c r="L247" s="11" t="n">
        <f aca="false">+L80/$L$8</f>
        <v>0.0589649907532236</v>
      </c>
      <c r="M247" s="11" t="n">
        <f aca="false">+M80/$M$8</f>
        <v>0.0267148572032371</v>
      </c>
      <c r="N247" s="11" t="n">
        <f aca="false">+N80/$N$8</f>
        <v>0.0394542738064075</v>
      </c>
      <c r="O247" s="11" t="n">
        <f aca="false">+O80/$O$8</f>
        <v>0.0342034080478045</v>
      </c>
      <c r="P247" s="11" t="n">
        <f aca="false">+P80/$P$8</f>
        <v>0.0151937429417854</v>
      </c>
      <c r="Q247" s="11" t="n">
        <f aca="false">+Q80/$Q$8</f>
        <v>0.0891132093960632</v>
      </c>
      <c r="R247" s="11" t="n">
        <f aca="false">+R80/$R$8</f>
        <v>0.0478125543244802</v>
      </c>
      <c r="S247" s="11" t="n">
        <f aca="false">+S80/$S$8</f>
        <v>0.0545129347845299</v>
      </c>
      <c r="T247" s="11" t="n">
        <f aca="false">+T80/$T$8</f>
        <v>0.00825353032488368</v>
      </c>
      <c r="U247" s="11" t="n">
        <f aca="false">+U80/$U$8</f>
        <v>0.0458437113939108</v>
      </c>
      <c r="V247" s="11" t="n">
        <f aca="false">+V80/$V$8</f>
        <v>0.096681552538314</v>
      </c>
      <c r="W247" s="11" t="n">
        <f aca="false">+W80/$W$8</f>
        <v>0.0286744323458879</v>
      </c>
      <c r="X247" s="11" t="n">
        <f aca="false">+X80/$X$8</f>
        <v>0.146384194187523</v>
      </c>
      <c r="Y247" s="11" t="n">
        <f aca="false">+Y80/$Y$8</f>
        <v>0.0195636353998619</v>
      </c>
      <c r="Z247" s="11" t="n">
        <f aca="false">+Z80/$Z$8</f>
        <v>0.0139325081578109</v>
      </c>
      <c r="AA247" s="11" t="n">
        <f aca="false">+AA80/$AA$8</f>
        <v>0.0132902631210649</v>
      </c>
      <c r="AB247" s="11" t="n">
        <f aca="false">+AB80/$AB$8</f>
        <v>0.0362356389236669</v>
      </c>
      <c r="AC247" s="11" t="n">
        <f aca="false">+AC80/$AC$8</f>
        <v>0.118821795877564</v>
      </c>
      <c r="AD247" s="11" t="n">
        <f aca="false">+AD80/$AD$8</f>
        <v>0.0311606253789493</v>
      </c>
      <c r="AE247" s="11" t="n">
        <f aca="false">+AE80/$AE$8</f>
        <v>0.0888406068479696</v>
      </c>
      <c r="AF247" s="11" t="n">
        <f aca="false">+AF80/$AF$8</f>
        <v>0.0985842042288867</v>
      </c>
      <c r="AG247" s="11" t="n">
        <f aca="false">+AG80/$AG$8</f>
        <v>0.0449525234299856</v>
      </c>
      <c r="AH247" s="11" t="n">
        <f aca="false">+AH80/$AH$8</f>
        <v>0.0488912400733425</v>
      </c>
      <c r="AI247" s="11" t="n">
        <f aca="false">+AI80/$AI$8</f>
        <v>0.144029307691096</v>
      </c>
      <c r="AJ247" s="11" t="n">
        <f aca="false">+AJ80/$AJ$8</f>
        <v>0.0644498375724567</v>
      </c>
      <c r="AK247" s="11" t="n">
        <f aca="false">+AK80/$AK$8</f>
        <v>0.0583112317599948</v>
      </c>
      <c r="AL247" s="11" t="n">
        <f aca="false">+AL80/$AL$8</f>
        <v>0.0731386512148809</v>
      </c>
      <c r="AM247" s="11" t="n">
        <f aca="false">+AM80/$AM$8</f>
        <v>0.241200234977265</v>
      </c>
      <c r="AN247" s="11" t="n">
        <f aca="false">+AN80/$AN$8</f>
        <v>0.0355832423748763</v>
      </c>
      <c r="AO247" s="11" t="n">
        <f aca="false">+AO80/$AO$8</f>
        <v>0.0338075958643638</v>
      </c>
      <c r="AP247" s="11" t="n">
        <f aca="false">+AP80/$AP$8</f>
        <v>0.0692417232500954</v>
      </c>
      <c r="AQ247" s="11" t="n">
        <f aca="false">+AQ80/$AQ$8</f>
        <v>0.0693070391673565</v>
      </c>
      <c r="AS247" s="1" t="str">
        <f aca="false">+S$5</f>
        <v>FINANCORP </v>
      </c>
      <c r="AT247" s="10" t="n">
        <f aca="false">S$122/(S$144-S$153-S$155)</f>
        <v>1.52955828715</v>
      </c>
      <c r="AV247" s="10" t="n">
        <f aca="false">(S$14+S$19+S$21+S$33+S$58+S$63+S$84)/S$8</f>
        <v>0.765420514897675</v>
      </c>
      <c r="AX247" s="10" t="n">
        <f aca="false">(S$96+S$103+S$106+S$107+S$110+S$118+S$122+S$132)/(+S$94+S$146+S$149+S$150+S$152+S$157+S$161)</f>
        <v>0.668306580114269</v>
      </c>
      <c r="AY247" s="10" t="n">
        <f aca="false">(S$14+S$19+S$21+S$33+S$58+S$63+S$84)/(S$96+S$103+S$106+S$107+S$110+S$118+S$122+S$132)</f>
        <v>1.14001330906562</v>
      </c>
      <c r="AZ247" s="4" t="n">
        <f aca="false">(S$14+S$19+S$21+S$33+S$58+S$63+S$84)-(S$96+S$103+S$106+S$107+S$110+S$118+S$122+S$132)</f>
        <v>17678.684</v>
      </c>
      <c r="BA247" s="10" t="n">
        <f aca="false">(S$10-S$14+S$46+S$59+S$65+S$76+S$80+S$82-S$84)/(S$105-S$106-S$107+S$120+S$134+S$136)</f>
        <v>1.19098220837999</v>
      </c>
      <c r="BB247" s="10" t="n">
        <f aca="false">((S$10-S$14+S$46+S$59+S$65+S$76+S$80+S$82-S$84)-(S$105-S$106-S$107+S$120+S$134+S$136))/(S$96+S$103+S$106+S$107+S$110+S$118+S$122+S$132)</f>
        <v>0.0569279073641007</v>
      </c>
    </row>
    <row r="248" customFormat="false" ht="14.65" hidden="false" customHeight="false" outlineLevel="0" collapsed="false">
      <c r="C248" s="11"/>
      <c r="D248" s="11"/>
      <c r="E248" s="11"/>
      <c r="F248" s="11"/>
      <c r="G248" s="11"/>
      <c r="H248" s="11"/>
      <c r="I248" s="11"/>
      <c r="J248" s="11"/>
      <c r="K248" s="11"/>
      <c r="L248" s="11"/>
      <c r="M248" s="11"/>
      <c r="N248" s="11"/>
      <c r="O248" s="11"/>
      <c r="P248" s="11"/>
      <c r="Q248" s="11"/>
      <c r="R248" s="11"/>
      <c r="S248" s="11"/>
      <c r="T248" s="11"/>
      <c r="U248" s="11"/>
      <c r="V248" s="11"/>
      <c r="W248" s="11"/>
      <c r="X248" s="11"/>
      <c r="Y248" s="11"/>
      <c r="Z248" s="11"/>
      <c r="AA248" s="11"/>
      <c r="AB248" s="11"/>
      <c r="AC248" s="11"/>
      <c r="AD248" s="11"/>
      <c r="AE248" s="11"/>
      <c r="AF248" s="11"/>
      <c r="AG248" s="11"/>
      <c r="AH248" s="11"/>
      <c r="AI248" s="11"/>
      <c r="AJ248" s="11"/>
      <c r="AK248" s="11"/>
      <c r="AL248" s="11"/>
      <c r="AM248" s="11"/>
      <c r="AN248" s="11"/>
      <c r="AO248" s="11"/>
      <c r="AP248" s="11"/>
      <c r="AQ248" s="11"/>
      <c r="AS248" s="1" t="str">
        <f aca="false">+T$5</f>
        <v>FINEC</v>
      </c>
      <c r="AT248" s="10" t="n">
        <f aca="false">T$122/(T$144-T$153-T$155)</f>
        <v>2.75038963550923</v>
      </c>
      <c r="AV248" s="10" t="n">
        <f aca="false">(T$14+T$19+T$21+T$33+T$58+T$63+T$84)/T$8</f>
        <v>0.878573583494904</v>
      </c>
      <c r="AX248" s="10" t="n">
        <f aca="false">(T$96+T$103+T$106+T$107+T$110+T$118+T$122+T$132)/(+T$94+T$146+T$149+T$150+T$152+T$157+T$161)</f>
        <v>0.66845718386145</v>
      </c>
      <c r="AY248" s="10" t="n">
        <f aca="false">(T$14+T$19+T$21+T$33+T$58+T$63+T$84)/(T$96+T$103+T$106+T$107+T$110+T$118+T$122+T$132)</f>
        <v>1.30449775838653</v>
      </c>
      <c r="AZ248" s="4" t="n">
        <f aca="false">(T$14+T$19+T$21+T$33+T$58+T$63+T$84)-(T$96+T$103+T$106+T$107+T$110+T$118+T$122+T$132)</f>
        <v>28973.638</v>
      </c>
      <c r="BA248" s="10" t="n">
        <f aca="false">(T$10-T$14+T$46+T$59+T$65+T$76+T$80+T$82-T$84)/(T$105-T$106-T$107+T$120+T$134+T$136)</f>
        <v>0.861139094806649</v>
      </c>
      <c r="BB248" s="10" t="n">
        <f aca="false">((T$10-T$14+T$46+T$59+T$65+T$76+T$80+T$82-T$84)-(T$105-T$106-T$107+T$120+T$134+T$136))/(T$96+T$103+T$106+T$107+T$110+T$118+T$122+T$132)</f>
        <v>-0.0331675284804965</v>
      </c>
    </row>
    <row r="249" customFormat="false" ht="14.65" hidden="false" customHeight="false" outlineLevel="0" collapsed="false">
      <c r="A249" s="8" t="s">
        <v>193</v>
      </c>
      <c r="B249" s="1" t="s">
        <v>194</v>
      </c>
      <c r="C249" s="11" t="n">
        <f aca="false">+C82/$C$8</f>
        <v>0.0493244610178772</v>
      </c>
      <c r="D249" s="11" t="n">
        <f aca="false">+D82/$D$8</f>
        <v>0.10166515305903</v>
      </c>
      <c r="E249" s="11" t="n">
        <f aca="false">+E82/$E$8</f>
        <v>0.08205459411146</v>
      </c>
      <c r="F249" s="11" t="n">
        <f aca="false">+F82/$F$8</f>
        <v>0.0881887418880712</v>
      </c>
      <c r="G249" s="11" t="n">
        <f aca="false">+G82/$G$8</f>
        <v>0.110479159899997</v>
      </c>
      <c r="H249" s="11" t="n">
        <f aca="false">+H82/$H$8</f>
        <v>0.0515935030434665</v>
      </c>
      <c r="I249" s="11" t="n">
        <f aca="false">+I82/$I$8</f>
        <v>0.0883949307933651</v>
      </c>
      <c r="J249" s="11" t="n">
        <f aca="false">+J82/$J$8</f>
        <v>0.214342354615787</v>
      </c>
      <c r="K249" s="11" t="n">
        <f aca="false">+K82/$K$8</f>
        <v>0.0265638687759612</v>
      </c>
      <c r="L249" s="11" t="n">
        <f aca="false">+L82/$L$8</f>
        <v>0.0788329369187167</v>
      </c>
      <c r="M249" s="11" t="n">
        <f aca="false">+M82/$M$8</f>
        <v>0.0211284392783147</v>
      </c>
      <c r="N249" s="11" t="n">
        <f aca="false">+N82/$N$8</f>
        <v>0.0995522883834264</v>
      </c>
      <c r="O249" s="11" t="n">
        <f aca="false">+O82/$O$8</f>
        <v>0.0728079879682345</v>
      </c>
      <c r="P249" s="11" t="n">
        <f aca="false">+P82/$P$8</f>
        <v>0.0427112628462766</v>
      </c>
      <c r="Q249" s="11" t="n">
        <f aca="false">+Q82/$Q$8</f>
        <v>0.091573507987722</v>
      </c>
      <c r="R249" s="11" t="n">
        <f aca="false">+R82/$R$8</f>
        <v>0.106621568786833</v>
      </c>
      <c r="S249" s="11" t="n">
        <f aca="false">+S82/$S$8</f>
        <v>0.069765336120454</v>
      </c>
      <c r="T249" s="11" t="n">
        <f aca="false">+T82/$T$8</f>
        <v>0.116771668548293</v>
      </c>
      <c r="U249" s="11" t="n">
        <f aca="false">+U82/$U$8</f>
        <v>0.107961976918328</v>
      </c>
      <c r="V249" s="11" t="n">
        <f aca="false">+V82/$V$8</f>
        <v>0.10161622362733</v>
      </c>
      <c r="W249" s="11" t="n">
        <f aca="false">+W82/$W$8</f>
        <v>0.100316619701589</v>
      </c>
      <c r="X249" s="11" t="n">
        <f aca="false">+X82/$X$8</f>
        <v>0.103408303077035</v>
      </c>
      <c r="Y249" s="11" t="n">
        <f aca="false">+Y82/$Y$8</f>
        <v>0.136076522447014</v>
      </c>
      <c r="Z249" s="11" t="n">
        <f aca="false">+Z82/$Z$8</f>
        <v>0.0284039806379411</v>
      </c>
      <c r="AA249" s="11" t="n">
        <f aca="false">+AA82/$AA$8</f>
        <v>0.0341072309064311</v>
      </c>
      <c r="AB249" s="11" t="n">
        <f aca="false">+AB82/$AB$8</f>
        <v>0.104962684432648</v>
      </c>
      <c r="AC249" s="11" t="n">
        <f aca="false">+AC82/$AC$8</f>
        <v>0.082053115334416</v>
      </c>
      <c r="AD249" s="11" t="n">
        <f aca="false">+AD82/$AD$8</f>
        <v>0.109246685673732</v>
      </c>
      <c r="AE249" s="11" t="n">
        <f aca="false">+AE82/$AE$8</f>
        <v>0.155230651809655</v>
      </c>
      <c r="AF249" s="11" t="n">
        <f aca="false">+AF82/$AF$8</f>
        <v>0.0932833053314618</v>
      </c>
      <c r="AG249" s="11" t="n">
        <f aca="false">+AG82/$AG$8</f>
        <v>0.224630577073279</v>
      </c>
      <c r="AH249" s="11" t="n">
        <f aca="false">+AH82/$AH$8</f>
        <v>0.123431235839387</v>
      </c>
      <c r="AI249" s="11" t="n">
        <f aca="false">+AI82/$AI$8</f>
        <v>0.11282210973388</v>
      </c>
      <c r="AJ249" s="11" t="n">
        <f aca="false">+AJ82/$AJ$8</f>
        <v>0.107984997411927</v>
      </c>
      <c r="AK249" s="11" t="n">
        <f aca="false">+AK82/$AK$8</f>
        <v>0.0736969631540783</v>
      </c>
      <c r="AL249" s="11" t="n">
        <f aca="false">+AL82/$AL$8</f>
        <v>0.0799162959778599</v>
      </c>
      <c r="AM249" s="11" t="n">
        <f aca="false">+AM82/$AM$8</f>
        <v>0.120266638311633</v>
      </c>
      <c r="AN249" s="11" t="n">
        <f aca="false">+AN82/$AN$8</f>
        <v>0.0294867285667793</v>
      </c>
      <c r="AO249" s="11" t="n">
        <f aca="false">+AO82/$AO$8</f>
        <v>0.139129872685624</v>
      </c>
      <c r="AP249" s="11" t="n">
        <f aca="false">+AP82/$AP$8</f>
        <v>0.210224982645482</v>
      </c>
      <c r="AQ249" s="11" t="n">
        <f aca="false">+AQ82/$AQ$8</f>
        <v>0.110214136267267</v>
      </c>
      <c r="AS249" s="1" t="str">
        <f aca="false">+U$5</f>
        <v>G. RUMIÑAHUI</v>
      </c>
      <c r="AT249" s="10" t="n">
        <f aca="false">U$122/(U$144-U$153-U$155)</f>
        <v>0.0399751868950045</v>
      </c>
      <c r="AV249" s="10" t="n">
        <f aca="false">(U$14+U$19+U$21+U$33+U$58+U$63+U$84)/U$8</f>
        <v>0.63602007760207</v>
      </c>
      <c r="AX249" s="10" t="n">
        <f aca="false">(U$96+U$103+U$106+U$107+U$110+U$118+U$122+U$132)/(+U$94+U$146+U$149+U$150+U$152+U$157+U$161)</f>
        <v>0.853446410441342</v>
      </c>
      <c r="AY249" s="10" t="n">
        <f aca="false">(U$14+U$19+U$21+U$33+U$58+U$63+U$84)/(U$96+U$103+U$106+U$107+U$110+U$118+U$122+U$132)</f>
        <v>0.744327699744936</v>
      </c>
      <c r="AZ249" s="4" t="n">
        <f aca="false">(U$14+U$19+U$21+U$33+U$58+U$63+U$84)-(U$96+U$103+U$106+U$107+U$110+U$118+U$122+U$132)</f>
        <v>-27110.354</v>
      </c>
      <c r="BA249" s="10" t="n">
        <f aca="false">(U$10-U$14+U$46+U$59+U$65+U$76+U$80+U$82-U$84)/(U$105-U$106-U$107+U$120+U$134+U$136)</f>
        <v>8.59043491559523</v>
      </c>
      <c r="BB249" s="10" t="n">
        <f aca="false">((U$10-U$14+U$46+U$59+U$65+U$76+U$80+U$82-U$84)-(U$105-U$106-U$107+U$120+U$134+U$136))/(U$96+U$103+U$106+U$107+U$110+U$118+U$122+U$132)</f>
        <v>0.432027459393479</v>
      </c>
    </row>
    <row r="250" customFormat="false" ht="14.65" hidden="false" customHeight="false" outlineLevel="0" collapsed="false">
      <c r="C250" s="11"/>
      <c r="D250" s="11"/>
      <c r="E250" s="11"/>
      <c r="F250" s="11"/>
      <c r="G250" s="11"/>
      <c r="H250" s="11"/>
      <c r="I250" s="11"/>
      <c r="J250" s="11"/>
      <c r="K250" s="11"/>
      <c r="L250" s="11"/>
      <c r="M250" s="11"/>
      <c r="N250" s="11"/>
      <c r="O250" s="11"/>
      <c r="P250" s="11"/>
      <c r="Q250" s="11"/>
      <c r="R250" s="11"/>
      <c r="S250" s="11"/>
      <c r="T250" s="11"/>
      <c r="U250" s="11"/>
      <c r="V250" s="11"/>
      <c r="W250" s="11"/>
      <c r="X250" s="11"/>
      <c r="Y250" s="11"/>
      <c r="Z250" s="11"/>
      <c r="AA250" s="11"/>
      <c r="AB250" s="11"/>
      <c r="AC250" s="11"/>
      <c r="AD250" s="11"/>
      <c r="AE250" s="11"/>
      <c r="AF250" s="11"/>
      <c r="AG250" s="11"/>
      <c r="AH250" s="11"/>
      <c r="AI250" s="11"/>
      <c r="AJ250" s="11"/>
      <c r="AK250" s="11"/>
      <c r="AL250" s="11"/>
      <c r="AM250" s="11"/>
      <c r="AN250" s="11"/>
      <c r="AO250" s="11"/>
      <c r="AP250" s="11"/>
      <c r="AQ250" s="11"/>
      <c r="AS250" s="1" t="str">
        <f aca="false">+V$5</f>
        <v>MULTIBANCO BG</v>
      </c>
      <c r="AT250" s="10" t="n">
        <f aca="false">V$122/(V$144-V$153-V$155)</f>
        <v>0.431083793244394</v>
      </c>
      <c r="AV250" s="10" t="n">
        <f aca="false">(V$14+V$19+V$21+V$33+V$58+V$63+V$84)/V$8</f>
        <v>0.718023481686067</v>
      </c>
      <c r="AX250" s="10" t="n">
        <f aca="false">(V$96+V$103+V$106+V$107+V$110+V$118+V$122+V$132)/(+V$94+V$146+V$149+V$150+V$152+V$157+V$161)</f>
        <v>0.741871672020005</v>
      </c>
      <c r="AY250" s="10" t="n">
        <f aca="false">(V$14+V$19+V$21+V$33+V$58+V$63+V$84)/(V$96+V$103+V$106+V$107+V$110+V$118+V$122+V$132)</f>
        <v>0.969010434800322</v>
      </c>
      <c r="AZ250" s="4" t="n">
        <f aca="false">(V$14+V$19+V$21+V$33+V$58+V$63+V$84)-(V$96+V$103+V$106+V$107+V$110+V$118+V$122+V$132)</f>
        <v>-17254.64</v>
      </c>
      <c r="BA250" s="10" t="n">
        <f aca="false">(V$10-V$14+V$46+V$59+V$65+V$76+V$80+V$82-V$84)/(V$105-V$106-V$107+V$120+V$134+V$136)</f>
        <v>3.59858610859293</v>
      </c>
      <c r="BB250" s="10" t="n">
        <f aca="false">((V$10-V$14+V$46+V$59+V$65+V$76+V$80+V$82-V$84)-(V$105-V$106-V$107+V$120+V$134+V$136))/(V$96+V$103+V$106+V$107+V$110+V$118+V$122+V$132)</f>
        <v>0.293824481990349</v>
      </c>
    </row>
    <row r="251" customFormat="false" ht="14.65" hidden="false" customHeight="false" outlineLevel="0" collapsed="false">
      <c r="A251" s="8" t="s">
        <v>210</v>
      </c>
      <c r="B251" s="1" t="s">
        <v>211</v>
      </c>
      <c r="C251" s="11" t="n">
        <f aca="false">+C94/$C$94</f>
        <v>1</v>
      </c>
      <c r="D251" s="11" t="n">
        <f aca="false">+D94/$D$94</f>
        <v>1</v>
      </c>
      <c r="E251" s="11" t="n">
        <f aca="false">+E94/$E$94</f>
        <v>1</v>
      </c>
      <c r="F251" s="11" t="n">
        <f aca="false">+F94/$F$94</f>
        <v>1</v>
      </c>
      <c r="G251" s="11" t="n">
        <f aca="false">+G94/$G$94</f>
        <v>1</v>
      </c>
      <c r="H251" s="11" t="n">
        <f aca="false">+H94/$H$94</f>
        <v>1</v>
      </c>
      <c r="I251" s="11" t="n">
        <f aca="false">+I94/$I$94</f>
        <v>1</v>
      </c>
      <c r="J251" s="11" t="n">
        <f aca="false">+J94/$J$94</f>
        <v>1</v>
      </c>
      <c r="K251" s="11" t="n">
        <f aca="false">+K94/$K$94</f>
        <v>1</v>
      </c>
      <c r="L251" s="11" t="n">
        <f aca="false">+L94/$L$94</f>
        <v>1</v>
      </c>
      <c r="M251" s="11" t="n">
        <f aca="false">+M94/$M$94</f>
        <v>1</v>
      </c>
      <c r="N251" s="11" t="n">
        <f aca="false">+N94/$N$94</f>
        <v>1</v>
      </c>
      <c r="O251" s="11" t="n">
        <f aca="false">+O94/$O$94</f>
        <v>1</v>
      </c>
      <c r="P251" s="11" t="n">
        <f aca="false">+P94/$P$94</f>
        <v>1</v>
      </c>
      <c r="Q251" s="11" t="n">
        <f aca="false">+Q94/$Q$94</f>
        <v>1</v>
      </c>
      <c r="R251" s="11" t="n">
        <f aca="false">+R94/$R$94</f>
        <v>1</v>
      </c>
      <c r="S251" s="11" t="n">
        <f aca="false">+S94/$S$94</f>
        <v>1</v>
      </c>
      <c r="T251" s="11" t="n">
        <f aca="false">+T94/$T$94</f>
        <v>1</v>
      </c>
      <c r="U251" s="11" t="n">
        <f aca="false">+U94/$U$94</f>
        <v>1</v>
      </c>
      <c r="V251" s="11" t="n">
        <f aca="false">+V94/$V$94</f>
        <v>1</v>
      </c>
      <c r="W251" s="11" t="n">
        <f aca="false">+W94/$W$94</f>
        <v>1</v>
      </c>
      <c r="X251" s="11" t="n">
        <f aca="false">+X94/$X$94</f>
        <v>1</v>
      </c>
      <c r="Y251" s="11" t="n">
        <f aca="false">+Y94/$Y$94</f>
        <v>1</v>
      </c>
      <c r="Z251" s="11" t="n">
        <f aca="false">+Z94/$Z$94</f>
        <v>1</v>
      </c>
      <c r="AA251" s="11" t="n">
        <f aca="false">+AA94/$AA$94</f>
        <v>1</v>
      </c>
      <c r="AB251" s="11" t="n">
        <f aca="false">+AB94/$AB$94</f>
        <v>1</v>
      </c>
      <c r="AC251" s="11" t="n">
        <f aca="false">+AC94/$AC$94</f>
        <v>1</v>
      </c>
      <c r="AD251" s="11" t="n">
        <f aca="false">+AD94/$AD$94</f>
        <v>1</v>
      </c>
      <c r="AE251" s="11" t="n">
        <f aca="false">+AE94/$AE$94</f>
        <v>1</v>
      </c>
      <c r="AF251" s="11" t="n">
        <f aca="false">+AF94/$AF$94</f>
        <v>1</v>
      </c>
      <c r="AG251" s="11" t="n">
        <f aca="false">+AG94/$AG$94</f>
        <v>1</v>
      </c>
      <c r="AH251" s="11" t="n">
        <f aca="false">+AH94/$AH$94</f>
        <v>1</v>
      </c>
      <c r="AI251" s="11" t="n">
        <f aca="false">+AI94/$AI$94</f>
        <v>1</v>
      </c>
      <c r="AJ251" s="11" t="n">
        <f aca="false">+AJ94/$AJ$94</f>
        <v>1</v>
      </c>
      <c r="AK251" s="11" t="n">
        <f aca="false">+AK94/$AK$94</f>
        <v>1</v>
      </c>
      <c r="AL251" s="11" t="n">
        <f aca="false">+AL94/$AL$94</f>
        <v>1</v>
      </c>
      <c r="AM251" s="11" t="n">
        <f aca="false">+AM94/$AM$94</f>
        <v>1</v>
      </c>
      <c r="AN251" s="11" t="n">
        <f aca="false">+AN94/$AN$94</f>
        <v>1</v>
      </c>
      <c r="AO251" s="11" t="n">
        <f aca="false">+AO94/$AO$94</f>
        <v>1</v>
      </c>
      <c r="AP251" s="11" t="n">
        <f aca="false">+AP94/$AP$94</f>
        <v>1</v>
      </c>
      <c r="AQ251" s="11" t="n">
        <f aca="false">+AQ94/$AQ$94</f>
        <v>1</v>
      </c>
      <c r="AS251" s="1" t="str">
        <f aca="false">+W$5</f>
        <v>ING BANK </v>
      </c>
      <c r="AT251" s="10" t="n">
        <f aca="false">W$122/(W$144-W$153-W$155)</f>
        <v>1.62487471361254</v>
      </c>
      <c r="AV251" s="10" t="n">
        <f aca="false">(W$14+W$19+W$21+W$33+W$58+W$63+W$84)/W$8</f>
        <v>0.865502613697192</v>
      </c>
      <c r="AX251" s="10" t="n">
        <f aca="false">(W$96+W$103+W$106+W$107+W$110+W$118+W$122+W$132)/(+W$94+W$146+W$149+W$150+W$152+W$157+W$161)</f>
        <v>0.565020563685635</v>
      </c>
      <c r="AY251" s="10" t="n">
        <f aca="false">(W$14+W$19+W$21+W$33+W$58+W$63+W$84)/(W$96+W$103+W$106+W$107+W$110+W$118+W$122+W$132)</f>
        <v>1.44894266924314</v>
      </c>
      <c r="AZ251" s="4" t="n">
        <f aca="false">(W$14+W$19+W$21+W$33+W$58+W$63+W$84)-(W$96+W$103+W$106+W$107+W$110+W$118+W$122+W$132)</f>
        <v>10517.555</v>
      </c>
      <c r="BA251" s="10" t="n">
        <f aca="false">(W$10-W$14+W$46+W$59+W$65+W$76+W$80+W$82-W$84)/(W$105-W$106-W$107+W$120+W$134+W$136)</f>
        <v>3.98136579985807</v>
      </c>
      <c r="BB251" s="10" t="n">
        <f aca="false">((W$10-W$14+W$46+W$59+W$65+W$76+W$80+W$82-W$84)-(W$105-W$106-W$107+W$120+W$134+W$136))/(W$96+W$103+W$106+W$107+W$110+W$118+W$122+W$132)</f>
        <v>0.168924451251292</v>
      </c>
    </row>
    <row r="252" customFormat="false" ht="14.65" hidden="false" customHeight="false" outlineLevel="0" collapsed="false">
      <c r="C252" s="11"/>
      <c r="D252" s="11"/>
      <c r="E252" s="11"/>
      <c r="F252" s="11"/>
      <c r="G252" s="11"/>
      <c r="H252" s="11"/>
      <c r="I252" s="11"/>
      <c r="J252" s="11"/>
      <c r="K252" s="11"/>
      <c r="L252" s="11"/>
      <c r="M252" s="11"/>
      <c r="N252" s="11"/>
      <c r="O252" s="11"/>
      <c r="P252" s="11"/>
      <c r="Q252" s="11"/>
      <c r="R252" s="11"/>
      <c r="S252" s="11"/>
      <c r="T252" s="11"/>
      <c r="U252" s="11"/>
      <c r="V252" s="11"/>
      <c r="W252" s="11"/>
      <c r="X252" s="11"/>
      <c r="Y252" s="11"/>
      <c r="Z252" s="11"/>
      <c r="AA252" s="11"/>
      <c r="AB252" s="11"/>
      <c r="AC252" s="11"/>
      <c r="AD252" s="11"/>
      <c r="AE252" s="11"/>
      <c r="AF252" s="11"/>
      <c r="AG252" s="11"/>
      <c r="AH252" s="11"/>
      <c r="AI252" s="11"/>
      <c r="AJ252" s="11"/>
      <c r="AK252" s="11"/>
      <c r="AL252" s="11"/>
      <c r="AM252" s="11"/>
      <c r="AN252" s="11"/>
      <c r="AO252" s="11"/>
      <c r="AP252" s="11"/>
      <c r="AQ252" s="11"/>
      <c r="AS252" s="1" t="str">
        <f aca="false">+X$5</f>
        <v>INTERNACIONAL </v>
      </c>
      <c r="AT252" s="10" t="n">
        <f aca="false">X$122/(X$144-X$153-X$155)</f>
        <v>0</v>
      </c>
      <c r="AV252" s="10" t="n">
        <f aca="false">(X$14+X$19+X$21+X$33+X$58+X$63+X$84)/X$8</f>
        <v>0.583159924906634</v>
      </c>
      <c r="AX252" s="10" t="n">
        <f aca="false">(X$96+X$103+X$106+X$107+X$110+X$118+X$122+X$132)/(+X$94+X$146+X$149+X$150+X$152+X$157+X$161)</f>
        <v>0.694394211386291</v>
      </c>
      <c r="AY252" s="10" t="n">
        <f aca="false">(X$14+X$19+X$21+X$33+X$58+X$63+X$84)/(X$96+X$103+X$106+X$107+X$110+X$118+X$122+X$132)</f>
        <v>0.844648060788507</v>
      </c>
      <c r="AZ252" s="4" t="n">
        <f aca="false">(X$14+X$19+X$21+X$33+X$58+X$63+X$84)-(X$96+X$103+X$106+X$107+X$110+X$118+X$122+X$132)</f>
        <v>-25126.405</v>
      </c>
      <c r="BA252" s="10" t="n">
        <f aca="false">(X$10-X$14+X$46+X$59+X$65+X$76+X$80+X$82-X$84)/(X$105-X$106-X$107+X$120+X$134+X$136)</f>
        <v>4.51530923708854</v>
      </c>
      <c r="BB252" s="10" t="n">
        <f aca="false">((X$10-X$14+X$46+X$59+X$65+X$76+X$80+X$82-X$84)-(X$105-X$106-X$107+X$120+X$134+X$136))/(X$96+X$103+X$106+X$107+X$110+X$118+X$122+X$132)</f>
        <v>0.476296273593912</v>
      </c>
    </row>
    <row r="253" customFormat="false" ht="14.65" hidden="false" customHeight="false" outlineLevel="0" collapsed="false">
      <c r="A253" s="1" t="s">
        <v>212</v>
      </c>
      <c r="B253" s="1" t="s">
        <v>213</v>
      </c>
      <c r="C253" s="11" t="n">
        <f aca="false">+C96/$C$94</f>
        <v>0.365413143536654</v>
      </c>
      <c r="D253" s="11" t="n">
        <f aca="false">+D96/$D$94</f>
        <v>0.162912255653739</v>
      </c>
      <c r="E253" s="11" t="n">
        <f aca="false">+E96/$E$94</f>
        <v>0.296936631962225</v>
      </c>
      <c r="F253" s="11" t="n">
        <f aca="false">+F96/$F$94</f>
        <v>0.518092105536093</v>
      </c>
      <c r="G253" s="11" t="n">
        <f aca="false">+G96/$G$94</f>
        <v>0.338361085304102</v>
      </c>
      <c r="H253" s="11" t="n">
        <f aca="false">+H96/$H$94</f>
        <v>0.404578447692236</v>
      </c>
      <c r="I253" s="11" t="n">
        <f aca="false">+I96/$I$94</f>
        <v>0.470566269354899</v>
      </c>
      <c r="J253" s="11" t="n">
        <f aca="false">+J96/$J$94</f>
        <v>0.212229715992447</v>
      </c>
      <c r="K253" s="11" t="n">
        <f aca="false">+K96/$K$94</f>
        <v>0.365734205500151</v>
      </c>
      <c r="L253" s="11" t="n">
        <f aca="false">+L96/$L$94</f>
        <v>0.0216810773995276</v>
      </c>
      <c r="M253" s="11" t="n">
        <f aca="false">+M96/$M$94</f>
        <v>0.580911681033443</v>
      </c>
      <c r="N253" s="11" t="n">
        <f aca="false">+N96/$N$94</f>
        <v>0.265702428167269</v>
      </c>
      <c r="O253" s="11" t="n">
        <f aca="false">+O96/$O$94</f>
        <v>0.354220668957791</v>
      </c>
      <c r="P253" s="11" t="n">
        <f aca="false">+P96/$P$94</f>
        <v>0.239597839138644</v>
      </c>
      <c r="Q253" s="11" t="n">
        <f aca="false">+Q96/$Q$94</f>
        <v>0.330377749258001</v>
      </c>
      <c r="R253" s="11" t="n">
        <f aca="false">+R96/$R$94</f>
        <v>0</v>
      </c>
      <c r="S253" s="11" t="n">
        <f aca="false">+S96/$S$94</f>
        <v>0.245173597978406</v>
      </c>
      <c r="T253" s="11" t="n">
        <f aca="false">+T96/$T$94</f>
        <v>0.0109942555778096</v>
      </c>
      <c r="U253" s="11" t="n">
        <f aca="false">+U96/$U$94</f>
        <v>0.327701001769265</v>
      </c>
      <c r="V253" s="11" t="n">
        <f aca="false">+V96/$V$94</f>
        <v>0.378611885328791</v>
      </c>
      <c r="W253" s="11" t="n">
        <f aca="false">+W96/$W$94</f>
        <v>0</v>
      </c>
      <c r="X253" s="11" t="n">
        <f aca="false">+X96/$X$94</f>
        <v>0.771498634502801</v>
      </c>
      <c r="Y253" s="11" t="n">
        <f aca="false">+Y96/$Y$94</f>
        <v>0.000765525215075816</v>
      </c>
      <c r="Z253" s="11" t="n">
        <f aca="false">+Z96/$Z$94</f>
        <v>0.0481680354435947</v>
      </c>
      <c r="AA253" s="11" t="n">
        <f aca="false">+AA96/$AA$94</f>
        <v>0.288036002331323</v>
      </c>
      <c r="AB253" s="11" t="n">
        <f aca="false">+AB96/$AB$94</f>
        <v>0.577145094519601</v>
      </c>
      <c r="AC253" s="11" t="n">
        <f aca="false">+AC96/$AC$94</f>
        <v>0.493997158591042</v>
      </c>
      <c r="AD253" s="11" t="n">
        <f aca="false">+AD96/$AD$94</f>
        <v>0.129467197325559</v>
      </c>
      <c r="AE253" s="11" t="n">
        <f aca="false">+AE96/$AE$94</f>
        <v>0.381892619770089</v>
      </c>
      <c r="AF253" s="11" t="n">
        <f aca="false">+AF96/$AF$94</f>
        <v>0.521466630670154</v>
      </c>
      <c r="AG253" s="11" t="n">
        <f aca="false">+AG96/$AG$94</f>
        <v>0.23421382604967</v>
      </c>
      <c r="AH253" s="11" t="n">
        <f aca="false">+AH96/$AH$94</f>
        <v>0.372423734822029</v>
      </c>
      <c r="AI253" s="11" t="n">
        <f aca="false">+AI96/$AI$94</f>
        <v>0.344306978537965</v>
      </c>
      <c r="AJ253" s="11" t="n">
        <f aca="false">+AJ96/$AJ$94</f>
        <v>0.405509054057644</v>
      </c>
      <c r="AK253" s="11" t="n">
        <f aca="false">+AK96/$AK$94</f>
        <v>0.318693722279578</v>
      </c>
      <c r="AL253" s="11" t="n">
        <f aca="false">+AL96/$AL$94</f>
        <v>0.35875228960408</v>
      </c>
      <c r="AM253" s="11" t="n">
        <f aca="false">+AM96/$AM$94</f>
        <v>0.281039916132397</v>
      </c>
      <c r="AN253" s="11" t="n">
        <f aca="false">+AN96/$AN$94</f>
        <v>0.231057589836503</v>
      </c>
      <c r="AO253" s="11" t="n">
        <f aca="false">+AO96/$AO$94</f>
        <v>0.276910640577574</v>
      </c>
      <c r="AP253" s="11" t="n">
        <f aca="false">+AP96/$AP$94</f>
        <v>0.387611493415303</v>
      </c>
      <c r="AQ253" s="11" t="n">
        <f aca="false">+AQ96/$AQ$94</f>
        <v>0.339905049434201</v>
      </c>
      <c r="AS253" s="1" t="str">
        <f aca="false">+Y$5</f>
        <v>INVESPLAN</v>
      </c>
      <c r="AT253" s="10" t="n">
        <f aca="false">Y$122/(Y$144-Y$153-Y$155)</f>
        <v>2.33345870888381</v>
      </c>
      <c r="AV253" s="10" t="n">
        <f aca="false">(Y$14+Y$19+Y$21+Y$33+Y$58+Y$63+Y$84)/Y$8</f>
        <v>0.823905259037473</v>
      </c>
      <c r="AX253" s="10" t="n">
        <f aca="false">(Y$96+Y$103+Y$106+Y$107+Y$110+Y$118+Y$122+Y$132)/(+Y$94+Y$146+Y$149+Y$150+Y$152+Y$157+Y$161)</f>
        <v>0.782666893142896</v>
      </c>
      <c r="AY253" s="10" t="n">
        <f aca="false">(Y$14+Y$19+Y$21+Y$33+Y$58+Y$63+Y$84)/(Y$96+Y$103+Y$106+Y$107+Y$110+Y$118+Y$122+Y$132)</f>
        <v>1.0493932151775</v>
      </c>
      <c r="AZ253" s="4" t="n">
        <f aca="false">(Y$14+Y$19+Y$21+Y$33+Y$58+Y$63+Y$84)-(Y$96+Y$103+Y$106+Y$107+Y$110+Y$118+Y$122+Y$132)</f>
        <v>4837.27800000002</v>
      </c>
      <c r="BA253" s="10" t="n">
        <f aca="false">(Y$10-Y$14+Y$46+Y$59+Y$65+Y$76+Y$80+Y$82-Y$84)/(Y$105-Y$106-Y$107+Y$120+Y$134+Y$136)</f>
        <v>3.36310885838828</v>
      </c>
      <c r="BB253" s="10" t="n">
        <f aca="false">((Y$10-Y$14+Y$46+Y$59+Y$65+Y$76+Y$80+Y$82-Y$84)-(Y$105-Y$106-Y$107+Y$120+Y$134+Y$136))/(Y$96+Y$103+Y$106+Y$107+Y$110+Y$118+Y$122+Y$132)</f>
        <v>0.181777916319979</v>
      </c>
    </row>
    <row r="254" customFormat="false" ht="14.65" hidden="false" customHeight="false" outlineLevel="0" collapsed="false">
      <c r="A254" s="1" t="s">
        <v>214</v>
      </c>
      <c r="B254" s="1" t="s">
        <v>215</v>
      </c>
      <c r="C254" s="11" t="n">
        <f aca="false">+C97/$C$94</f>
        <v>0.266528191871014</v>
      </c>
      <c r="D254" s="11" t="n">
        <f aca="false">+D97/$D$94</f>
        <v>0.0330391881883052</v>
      </c>
      <c r="E254" s="11" t="n">
        <f aca="false">+E97/$E$94</f>
        <v>0.123939664810107</v>
      </c>
      <c r="F254" s="11" t="n">
        <f aca="false">+F97/$F$94</f>
        <v>0.124480642994829</v>
      </c>
      <c r="G254" s="11" t="n">
        <f aca="false">+G97/$G$94</f>
        <v>0.0738552542570757</v>
      </c>
      <c r="H254" s="11" t="n">
        <f aca="false">+H97/$H$94</f>
        <v>0.217787170460215</v>
      </c>
      <c r="I254" s="11" t="n">
        <f aca="false">+I97/$I$94</f>
        <v>0.158629514631123</v>
      </c>
      <c r="J254" s="11" t="n">
        <f aca="false">+J97/$J$94</f>
        <v>0</v>
      </c>
      <c r="K254" s="11" t="n">
        <f aca="false">+K97/$K$94</f>
        <v>0.201758475050965</v>
      </c>
      <c r="L254" s="11" t="n">
        <f aca="false">+L97/$L$94</f>
        <v>0.0147102551691764</v>
      </c>
      <c r="M254" s="11" t="n">
        <f aca="false">+M97/$M$94</f>
        <v>0.373533912210873</v>
      </c>
      <c r="N254" s="11" t="n">
        <f aca="false">+N97/$N$94</f>
        <v>0.0827804192471927</v>
      </c>
      <c r="O254" s="11" t="n">
        <f aca="false">+O97/$O$94</f>
        <v>0.0847045234846594</v>
      </c>
      <c r="P254" s="11" t="n">
        <f aca="false">+P97/$P$94</f>
        <v>0.0687173178031494</v>
      </c>
      <c r="Q254" s="11" t="n">
        <f aca="false">+Q97/$Q$94</f>
        <v>0.128207182142381</v>
      </c>
      <c r="R254" s="11" t="n">
        <f aca="false">+R97/$R$94</f>
        <v>0</v>
      </c>
      <c r="S254" s="11" t="n">
        <f aca="false">+S97/$S$94</f>
        <v>0.0285473685962545</v>
      </c>
      <c r="T254" s="11" t="n">
        <f aca="false">+T97/$T$94</f>
        <v>0</v>
      </c>
      <c r="U254" s="11" t="n">
        <f aca="false">+U97/$U$94</f>
        <v>0.135198693162021</v>
      </c>
      <c r="V254" s="11" t="n">
        <f aca="false">+V97/$V$94</f>
        <v>0.136169994941406</v>
      </c>
      <c r="W254" s="11" t="n">
        <f aca="false">+W97/$W$94</f>
        <v>0</v>
      </c>
      <c r="X254" s="11" t="n">
        <f aca="false">+X97/$X$94</f>
        <v>0.548940916446807</v>
      </c>
      <c r="Y254" s="11" t="n">
        <f aca="false">+Y97/$Y$94</f>
        <v>0</v>
      </c>
      <c r="Z254" s="11" t="n">
        <f aca="false">+Z97/$Z$94</f>
        <v>0.0279521591064449</v>
      </c>
      <c r="AA254" s="11" t="n">
        <f aca="false">+AA97/$AA$94</f>
        <v>0.254479278209721</v>
      </c>
      <c r="AB254" s="11" t="n">
        <f aca="false">+AB97/$AB$94</f>
        <v>0.189102544286603</v>
      </c>
      <c r="AC254" s="11" t="n">
        <f aca="false">+AC97/$AC$94</f>
        <v>0.151654047637809</v>
      </c>
      <c r="AD254" s="11" t="n">
        <f aca="false">+AD97/$AD$94</f>
        <v>0</v>
      </c>
      <c r="AE254" s="11" t="n">
        <f aca="false">+AE97/$AE$94</f>
        <v>0.173566288704057</v>
      </c>
      <c r="AF254" s="11" t="n">
        <f aca="false">+AF97/$AF$94</f>
        <v>0.270293390087985</v>
      </c>
      <c r="AG254" s="11" t="n">
        <f aca="false">+AG97/$AG$94</f>
        <v>0.0242237347815443</v>
      </c>
      <c r="AH254" s="11" t="n">
        <f aca="false">+AH97/$AH$94</f>
        <v>0.0769873319153836</v>
      </c>
      <c r="AI254" s="11" t="n">
        <f aca="false">+AI97/$AI$94</f>
        <v>0.125495719396447</v>
      </c>
      <c r="AJ254" s="11" t="n">
        <f aca="false">+AJ97/$AJ$94</f>
        <v>0.110674898756104</v>
      </c>
      <c r="AK254" s="11" t="n">
        <f aca="false">+AK97/$AK$94</f>
        <v>0.0443746107011812</v>
      </c>
      <c r="AL254" s="11" t="n">
        <f aca="false">+AL97/$AL$94</f>
        <v>0.188234584880699</v>
      </c>
      <c r="AM254" s="11" t="n">
        <f aca="false">+AM97/$AM$94</f>
        <v>0.199240977120792</v>
      </c>
      <c r="AN254" s="11" t="n">
        <f aca="false">+AN97/$AN$94</f>
        <v>0.103402613309807</v>
      </c>
      <c r="AO254" s="11" t="n">
        <f aca="false">+AO97/$AO$94</f>
        <v>0.0450616151295433</v>
      </c>
      <c r="AP254" s="11" t="n">
        <f aca="false">+AP97/$AP$94</f>
        <v>0.00725186290126244</v>
      </c>
      <c r="AQ254" s="11" t="n">
        <f aca="false">+AQ97/$AQ$94</f>
        <v>0.123419714929439</v>
      </c>
      <c r="AS254" s="1" t="str">
        <f aca="false">+Z$5</f>
        <v>LITORAL</v>
      </c>
      <c r="AT254" s="10" t="n">
        <f aca="false">Z$122/(Z$144-Z$153-Z$155)</f>
        <v>1.00368620486841E-005</v>
      </c>
      <c r="AV254" s="10" t="n">
        <f aca="false">(Z$14+Z$19+Z$21+Z$33+Z$58+Z$63+Z$84)/Z$8</f>
        <v>0.928840714044004</v>
      </c>
      <c r="AX254" s="10" t="n">
        <f aca="false">(Z$96+Z$103+Z$106+Z$107+Z$110+Z$118+Z$122+Z$132)/(+Z$94+Z$146+Z$149+Z$150+Z$152+Z$157+Z$161)</f>
        <v>0.869477892595952</v>
      </c>
      <c r="AY254" s="10" t="n">
        <f aca="false">(Z$14+Z$19+Z$21+Z$33+Z$58+Z$63+Z$84)/(Z$96+Z$103+Z$106+Z$107+Z$110+Z$118+Z$122+Z$132)</f>
        <v>1.00513376711895</v>
      </c>
      <c r="AZ254" s="4" t="n">
        <f aca="false">(Z$14+Z$19+Z$21+Z$33+Z$58+Z$63+Z$84)-(Z$96+Z$103+Z$106+Z$107+Z$110+Z$118+Z$122+Z$132)</f>
        <v>234.307000000001</v>
      </c>
      <c r="BA254" s="10" t="n">
        <f aca="false">(Z$10-Z$14+Z$46+Z$59+Z$65+Z$76+Z$80+Z$82-Z$84)/(Z$105-Z$106-Z$107+Z$120+Z$134+Z$136)</f>
        <v>3.6271842887695</v>
      </c>
      <c r="BB254" s="10" t="n">
        <f aca="false">((Z$10-Z$14+Z$46+Z$59+Z$65+Z$76+Z$80+Z$82-Z$84)-(Z$105-Z$106-Z$107+Z$120+Z$134+Z$136))/(Z$96+Z$103+Z$106+Z$107+Z$110+Z$118+Z$122+Z$132)</f>
        <v>0.0573838324339394</v>
      </c>
    </row>
    <row r="255" customFormat="false" ht="14.65" hidden="false" customHeight="false" outlineLevel="0" collapsed="false">
      <c r="A255" s="1" t="s">
        <v>216</v>
      </c>
      <c r="B255" s="1" t="s">
        <v>217</v>
      </c>
      <c r="C255" s="11" t="n">
        <f aca="false">+C98/$C$94</f>
        <v>0</v>
      </c>
      <c r="D255" s="11" t="n">
        <f aca="false">+D98/$D$94</f>
        <v>0.0465880624508186</v>
      </c>
      <c r="E255" s="11" t="n">
        <f aca="false">+E98/$E$94</f>
        <v>0.123835611748994</v>
      </c>
      <c r="F255" s="11" t="n">
        <f aca="false">+F98/$F$94</f>
        <v>0.311108850861119</v>
      </c>
      <c r="G255" s="11" t="n">
        <f aca="false">+G98/$G$94</f>
        <v>0.121666944971608</v>
      </c>
      <c r="H255" s="11" t="n">
        <f aca="false">+H98/$H$94</f>
        <v>0.144015914965666</v>
      </c>
      <c r="I255" s="11" t="n">
        <f aca="false">+I98/$I$94</f>
        <v>0.135040336891036</v>
      </c>
      <c r="J255" s="11" t="n">
        <f aca="false">+J98/$J$94</f>
        <v>0.211274589390635</v>
      </c>
      <c r="K255" s="11" t="n">
        <f aca="false">+K98/$K$94</f>
        <v>0.00312750655065628</v>
      </c>
      <c r="L255" s="11" t="n">
        <f aca="false">+L98/$L$94</f>
        <v>0</v>
      </c>
      <c r="M255" s="11" t="n">
        <f aca="false">+M98/$M$94</f>
        <v>0.206794156384744</v>
      </c>
      <c r="N255" s="11" t="n">
        <f aca="false">+N98/$N$94</f>
        <v>0.0889856604589233</v>
      </c>
      <c r="O255" s="11" t="n">
        <f aca="false">+O98/$O$94</f>
        <v>0.0453627953223451</v>
      </c>
      <c r="P255" s="11" t="n">
        <f aca="false">+P98/$P$94</f>
        <v>0.159227731319739</v>
      </c>
      <c r="Q255" s="11" t="n">
        <f aca="false">+Q98/$Q$94</f>
        <v>0.0856821238449153</v>
      </c>
      <c r="R255" s="11" t="n">
        <f aca="false">+R98/$R$94</f>
        <v>0</v>
      </c>
      <c r="S255" s="11" t="n">
        <f aca="false">+S98/$S$94</f>
        <v>0.00111628271802469</v>
      </c>
      <c r="T255" s="11" t="n">
        <f aca="false">+T98/$T$94</f>
        <v>0</v>
      </c>
      <c r="U255" s="11" t="n">
        <f aca="false">+U98/$U$94</f>
        <v>0.117613267689482</v>
      </c>
      <c r="V255" s="11" t="n">
        <f aca="false">+V98/$V$94</f>
        <v>0.184210698797509</v>
      </c>
      <c r="W255" s="11" t="n">
        <f aca="false">+W98/$W$94</f>
        <v>0</v>
      </c>
      <c r="X255" s="11" t="n">
        <f aca="false">+X98/$X$94</f>
        <v>0.0980941845808739</v>
      </c>
      <c r="Y255" s="11" t="n">
        <f aca="false">+Y98/$Y$94</f>
        <v>0</v>
      </c>
      <c r="Z255" s="11" t="n">
        <f aca="false">+Z98/$Z$94</f>
        <v>0.010069739094427</v>
      </c>
      <c r="AA255" s="11" t="n">
        <f aca="false">+AA98/$AA$94</f>
        <v>0</v>
      </c>
      <c r="AB255" s="11" t="n">
        <f aca="false">+AB98/$AB$94</f>
        <v>0.388042550232998</v>
      </c>
      <c r="AC255" s="11" t="n">
        <f aca="false">+AC98/$AC$94</f>
        <v>0.257937360695645</v>
      </c>
      <c r="AD255" s="11" t="n">
        <f aca="false">+AD98/$AD$94</f>
        <v>0</v>
      </c>
      <c r="AE255" s="11" t="n">
        <f aca="false">+AE98/$AE$94</f>
        <v>0.173992872541065</v>
      </c>
      <c r="AF255" s="11" t="n">
        <f aca="false">+AF98/$AF$94</f>
        <v>0.209499750307807</v>
      </c>
      <c r="AG255" s="11" t="n">
        <f aca="false">+AG98/$AG$94</f>
        <v>0.119422290341421</v>
      </c>
      <c r="AH255" s="11" t="n">
        <f aca="false">+AH98/$AH$94</f>
        <v>0.0760840564129727</v>
      </c>
      <c r="AI255" s="11" t="n">
        <f aca="false">+AI98/$AI$94</f>
        <v>0.179843983445578</v>
      </c>
      <c r="AJ255" s="11" t="n">
        <f aca="false">+AJ98/$AJ$94</f>
        <v>0.183596499266373</v>
      </c>
      <c r="AK255" s="11" t="n">
        <f aca="false">+AK98/$AK$94</f>
        <v>0.163478736218306</v>
      </c>
      <c r="AL255" s="11" t="n">
        <f aca="false">+AL98/$AL$94</f>
        <v>0.133409696589521</v>
      </c>
      <c r="AM255" s="11" t="n">
        <f aca="false">+AM98/$AM$94</f>
        <v>0.0350130384621463</v>
      </c>
      <c r="AN255" s="11" t="n">
        <f aca="false">+AN98/$AN$94</f>
        <v>0.0316926578951359</v>
      </c>
      <c r="AO255" s="11" t="n">
        <f aca="false">+AO98/$AO$94</f>
        <v>0.134165816989099</v>
      </c>
      <c r="AP255" s="11" t="n">
        <f aca="false">+AP98/$AP$94</f>
        <v>0.37972097572751</v>
      </c>
      <c r="AQ255" s="11" t="n">
        <f aca="false">+AQ98/$AQ$94</f>
        <v>0.128405261030383</v>
      </c>
      <c r="AS255" s="1" t="str">
        <f aca="false">+AA$5</f>
        <v>LLOYDS BANK</v>
      </c>
      <c r="AT255" s="10" t="n">
        <f aca="false">AA$122/(AA$144-AA$153-AA$155)</f>
        <v>2.42828161710329</v>
      </c>
      <c r="AV255" s="10" t="n">
        <f aca="false">(AA$14+AA$19+AA$21+AA$33+AA$58+AA$63+AA$84)/AA$8</f>
        <v>0.844138857209632</v>
      </c>
      <c r="AX255" s="10" t="n">
        <f aca="false">(AA$96+AA$103+AA$106+AA$107+AA$110+AA$118+AA$122+AA$132)/(+AA$94+AA$146+AA$149+AA$150+AA$152+AA$157+AA$161)</f>
        <v>0.83085257387709</v>
      </c>
      <c r="AY255" s="10" t="n">
        <f aca="false">(AA$14+AA$19+AA$21+AA$33+AA$58+AA$63+AA$84)/(AA$96+AA$103+AA$106+AA$107+AA$110+AA$118+AA$122+AA$132)</f>
        <v>1.02460349286799</v>
      </c>
      <c r="AZ255" s="4" t="n">
        <f aca="false">(AA$14+AA$19+AA$21+AA$33+AA$58+AA$63+AA$84)-(AA$96+AA$103+AA$106+AA$107+AA$110+AA$118+AA$122+AA$132)</f>
        <v>3294.54699999999</v>
      </c>
      <c r="BA255" s="10" t="n">
        <f aca="false">(AA$10-AA$14+AA$46+AA$59+AA$65+AA$76+AA$80+AA$82-AA$84)/(AA$105-AA$106-AA$107+AA$120+AA$134+AA$136)</f>
        <v>4.2677755656777</v>
      </c>
      <c r="BB255" s="10" t="n">
        <f aca="false">((AA$10-AA$14+AA$46+AA$59+AA$65+AA$76+AA$80+AA$82-AA$84)-(AA$105-AA$106-AA$107+AA$120+AA$134+AA$136))/(AA$96+AA$103+AA$106+AA$107+AA$110+AA$118+AA$122+AA$132)</f>
        <v>0.186352530783948</v>
      </c>
    </row>
    <row r="256" customFormat="false" ht="14.65" hidden="false" customHeight="false" outlineLevel="0" collapsed="false">
      <c r="A256" s="1" t="s">
        <v>218</v>
      </c>
      <c r="B256" s="1" t="s">
        <v>219</v>
      </c>
      <c r="C256" s="11" t="n">
        <f aca="false">+C99/$C$94</f>
        <v>0.0795534223491877</v>
      </c>
      <c r="D256" s="11" t="n">
        <f aca="false">+D99/$D$94</f>
        <v>0.0812918966537405</v>
      </c>
      <c r="E256" s="11" t="n">
        <f aca="false">+E99/$E$94</f>
        <v>0.0224186303854476</v>
      </c>
      <c r="F256" s="11" t="n">
        <f aca="false">+F99/$F$94</f>
        <v>0.0368327926157531</v>
      </c>
      <c r="G256" s="11" t="n">
        <f aca="false">+G99/$G$94</f>
        <v>0.109179063839802</v>
      </c>
      <c r="H256" s="11" t="n">
        <f aca="false">+H99/$H$94</f>
        <v>0.000522692055171086</v>
      </c>
      <c r="I256" s="11" t="n">
        <f aca="false">+I99/$I$94</f>
        <v>0.142519322394187</v>
      </c>
      <c r="J256" s="11" t="n">
        <f aca="false">+J99/$J$94</f>
        <v>0</v>
      </c>
      <c r="K256" s="11" t="n">
        <f aca="false">+K99/$K$94</f>
        <v>0.137333746879457</v>
      </c>
      <c r="L256" s="11" t="n">
        <f aca="false">+L99/$L$94</f>
        <v>0.00159586233425545</v>
      </c>
      <c r="M256" s="11" t="n">
        <f aca="false">+M99/$M$94</f>
        <v>0.000561388463760411</v>
      </c>
      <c r="N256" s="11" t="n">
        <f aca="false">+N99/$N$94</f>
        <v>0.0804782445848681</v>
      </c>
      <c r="O256" s="11" t="n">
        <f aca="false">+O99/$O$94</f>
        <v>0.168936473078052</v>
      </c>
      <c r="P256" s="11" t="n">
        <f aca="false">+P99/$P$94</f>
        <v>7.37891726275324E-005</v>
      </c>
      <c r="Q256" s="11" t="n">
        <f aca="false">+Q99/$Q$94</f>
        <v>0.0860934959965829</v>
      </c>
      <c r="R256" s="11" t="n">
        <f aca="false">+R99/$R$94</f>
        <v>0</v>
      </c>
      <c r="S256" s="11" t="n">
        <f aca="false">+S99/$S$94</f>
        <v>0.197736744110692</v>
      </c>
      <c r="T256" s="11" t="n">
        <f aca="false">+T99/$T$94</f>
        <v>0.0109942555778096</v>
      </c>
      <c r="U256" s="11" t="n">
        <f aca="false">+U99/$U$94</f>
        <v>0.00191104165859699</v>
      </c>
      <c r="V256" s="11" t="n">
        <f aca="false">+V99/$V$94</f>
        <v>0.0432039508513458</v>
      </c>
      <c r="W256" s="11" t="n">
        <f aca="false">+W99/$W$94</f>
        <v>0</v>
      </c>
      <c r="X256" s="11" t="n">
        <f aca="false">+X99/$X$94</f>
        <v>0.0450287726217859</v>
      </c>
      <c r="Y256" s="11" t="n">
        <f aca="false">+Y99/$Y$94</f>
        <v>0.000765525215075816</v>
      </c>
      <c r="Z256" s="11" t="n">
        <f aca="false">+Z99/$Z$94</f>
        <v>0.00658379215106481</v>
      </c>
      <c r="AA256" s="11" t="n">
        <f aca="false">+AA99/$AA$94</f>
        <v>0.0160469534313662</v>
      </c>
      <c r="AB256" s="11" t="n">
        <f aca="false">+AB99/$AB$94</f>
        <v>0</v>
      </c>
      <c r="AC256" s="11" t="n">
        <f aca="false">+AC99/$AC$94</f>
        <v>0.0567193196617348</v>
      </c>
      <c r="AD256" s="11" t="n">
        <f aca="false">+AD99/$AD$94</f>
        <v>0.129467197325559</v>
      </c>
      <c r="AE256" s="11" t="n">
        <f aca="false">+AE99/$AE$94</f>
        <v>0.00410359098670362</v>
      </c>
      <c r="AF256" s="11" t="n">
        <f aca="false">+AF99/$AF$94</f>
        <v>0.00773500945960461</v>
      </c>
      <c r="AG256" s="11" t="n">
        <f aca="false">+AG99/$AG$94</f>
        <v>0.0743043084258038</v>
      </c>
      <c r="AH256" s="11" t="n">
        <f aca="false">+AH99/$AH$94</f>
        <v>0.208263413376853</v>
      </c>
      <c r="AI256" s="11" t="n">
        <f aca="false">+AI99/$AI$94</f>
        <v>0.00209139574754136</v>
      </c>
      <c r="AJ256" s="11" t="n">
        <f aca="false">+AJ99/$AJ$94</f>
        <v>0.00234099512446851</v>
      </c>
      <c r="AK256" s="11" t="n">
        <f aca="false">+AK99/$AK$94</f>
        <v>0.0996616497357602</v>
      </c>
      <c r="AL256" s="11" t="n">
        <f aca="false">+AL99/$AL$94</f>
        <v>0.0133300919420088</v>
      </c>
      <c r="AM256" s="11" t="n">
        <f aca="false">+AM99/$AM$94</f>
        <v>0.000916643399377315</v>
      </c>
      <c r="AN256" s="11" t="n">
        <f aca="false">+AN99/$AN$94</f>
        <v>0.00318126663818471</v>
      </c>
      <c r="AO256" s="11" t="n">
        <f aca="false">+AO99/$AO$94</f>
        <v>0.0313199524666371</v>
      </c>
      <c r="AP256" s="11" t="n">
        <f aca="false">+AP99/$AP$94</f>
        <v>0.000623942369306412</v>
      </c>
      <c r="AQ256" s="11" t="n">
        <f aca="false">+AQ99/$AQ$94</f>
        <v>0.0615354206144196</v>
      </c>
      <c r="AS256" s="1" t="str">
        <f aca="false">+AB$5</f>
        <v>LOJA</v>
      </c>
      <c r="AT256" s="10" t="n">
        <f aca="false">AB$122/(AB$144-AB$153-AB$155)</f>
        <v>0.000191447519140462</v>
      </c>
      <c r="AV256" s="10" t="n">
        <f aca="false">(AB$14+AB$19+AB$21+AB$33+AB$58+AB$63+AB$84)/AB$8</f>
        <v>0.687852828635764</v>
      </c>
      <c r="AX256" s="10" t="n">
        <f aca="false">(AB$96+AB$103+AB$106+AB$107+AB$110+AB$118+AB$122+AB$132)/(+AB$94+AB$146+AB$149+AB$150+AB$152+AB$157+AB$161)</f>
        <v>0.780866010219944</v>
      </c>
      <c r="AY256" s="10" t="n">
        <f aca="false">(AB$14+AB$19+AB$21+AB$33+AB$58+AB$63+AB$84)/(AB$96+AB$103+AB$106+AB$107+AB$110+AB$118+AB$122+AB$132)</f>
        <v>0.842632697205891</v>
      </c>
      <c r="AZ256" s="4" t="n">
        <f aca="false">(AB$14+AB$19+AB$21+AB$33+AB$58+AB$63+AB$84)-(AB$96+AB$103+AB$106+AB$107+AB$110+AB$118+AB$122+AB$132)</f>
        <v>-8573.802</v>
      </c>
      <c r="BA256" s="10" t="n">
        <f aca="false">(AB$10-AB$14+AB$46+AB$59+AB$65+AB$76+AB$80+AB$82-AB$84)/(AB$105-AB$106-AB$107+AB$120+AB$134+AB$136)</f>
        <v>4.82172822163067</v>
      </c>
      <c r="BB256" s="10" t="n">
        <f aca="false">((AB$10-AB$14+AB$46+AB$59+AB$65+AB$76+AB$80+AB$82-AB$84)-(AB$105-AB$106-AB$107+AB$120+AB$134+AB$136))/(AB$96+AB$103+AB$106+AB$107+AB$110+AB$118+AB$122+AB$132)</f>
        <v>0.342141945464895</v>
      </c>
    </row>
    <row r="257" customFormat="false" ht="14.65" hidden="false" customHeight="false" outlineLevel="0" collapsed="false">
      <c r="A257" s="1" t="s">
        <v>220</v>
      </c>
      <c r="B257" s="1" t="s">
        <v>221</v>
      </c>
      <c r="C257" s="11" t="n">
        <f aca="false">+C100/$C$94</f>
        <v>0.000215818068208683</v>
      </c>
      <c r="D257" s="11" t="n">
        <f aca="false">+D100/$D$94</f>
        <v>0</v>
      </c>
      <c r="E257" s="11" t="n">
        <f aca="false">+E100/$E$94</f>
        <v>1.14971095827111E-005</v>
      </c>
      <c r="F257" s="11" t="n">
        <f aca="false">+F100/$F$94</f>
        <v>0.000202962960523436</v>
      </c>
      <c r="G257" s="11" t="n">
        <f aca="false">+G100/$G$94</f>
        <v>1.71874928795561E-005</v>
      </c>
      <c r="H257" s="11" t="n">
        <f aca="false">+H100/$H$94</f>
        <v>2.13028934868107E-007</v>
      </c>
      <c r="I257" s="11" t="n">
        <f aca="false">+I100/$I$94</f>
        <v>0.000902216580869592</v>
      </c>
      <c r="J257" s="11" t="n">
        <f aca="false">+J100/$J$94</f>
        <v>0</v>
      </c>
      <c r="K257" s="11" t="n">
        <f aca="false">+K100/$K$94</f>
        <v>0.000378986889257003</v>
      </c>
      <c r="L257" s="11" t="n">
        <f aca="false">+L100/$L$94</f>
        <v>7.59294746013279E-006</v>
      </c>
      <c r="M257" s="11" t="n">
        <f aca="false">+M100/$M$94</f>
        <v>2.22239740653993E-005</v>
      </c>
      <c r="N257" s="11" t="n">
        <f aca="false">+N100/$N$94</f>
        <v>1.66639729402315E-006</v>
      </c>
      <c r="O257" s="11" t="n">
        <f aca="false">+O100/$O$94</f>
        <v>0</v>
      </c>
      <c r="P257" s="11" t="n">
        <f aca="false">+P100/$P$94</f>
        <v>8.62195901941782E-005</v>
      </c>
      <c r="Q257" s="11" t="n">
        <f aca="false">+Q100/$Q$94</f>
        <v>0.00028968838579099</v>
      </c>
      <c r="R257" s="11" t="n">
        <f aca="false">+R100/$R$94</f>
        <v>0</v>
      </c>
      <c r="S257" s="11" t="n">
        <f aca="false">+S100/$S$94</f>
        <v>0</v>
      </c>
      <c r="T257" s="11" t="n">
        <f aca="false">+T100/$T$94</f>
        <v>0</v>
      </c>
      <c r="U257" s="11" t="n">
        <f aca="false">+U100/$U$94</f>
        <v>1.82206220554277E-005</v>
      </c>
      <c r="V257" s="11" t="n">
        <f aca="false">+V100/$V$94</f>
        <v>2.87876320394014E-005</v>
      </c>
      <c r="W257" s="11" t="n">
        <f aca="false">+W100/$W$94</f>
        <v>0</v>
      </c>
      <c r="X257" s="11" t="n">
        <f aca="false">+X100/$X$94</f>
        <v>0.000167010716983836</v>
      </c>
      <c r="Y257" s="11" t="n">
        <f aca="false">+Y100/$Y$94</f>
        <v>0</v>
      </c>
      <c r="Z257" s="11" t="n">
        <f aca="false">+Z100/$Z$94</f>
        <v>0.000536052121076763</v>
      </c>
      <c r="AA257" s="11" t="n">
        <f aca="false">+AA100/$AA$94</f>
        <v>0.00214445972181603</v>
      </c>
      <c r="AB257" s="11" t="n">
        <f aca="false">+AB100/$AB$94</f>
        <v>0</v>
      </c>
      <c r="AC257" s="11" t="n">
        <f aca="false">+AC100/$AC$94</f>
        <v>5.77925782631361E-006</v>
      </c>
      <c r="AD257" s="11" t="n">
        <f aca="false">+AD100/$AD$94</f>
        <v>0</v>
      </c>
      <c r="AE257" s="11" t="n">
        <f aca="false">+AE100/$AE$94</f>
        <v>0</v>
      </c>
      <c r="AF257" s="11" t="n">
        <f aca="false">+AF100/$AF$94</f>
        <v>0.000310276697684783</v>
      </c>
      <c r="AG257" s="11" t="n">
        <f aca="false">+AG100/$AG$94</f>
        <v>3.72391918039492E-005</v>
      </c>
      <c r="AH257" s="11" t="n">
        <f aca="false">+AH100/$AH$94</f>
        <v>2.61973777136039E-005</v>
      </c>
      <c r="AI257" s="11" t="n">
        <f aca="false">+AI100/$AI$94</f>
        <v>5.45396173614356E-005</v>
      </c>
      <c r="AJ257" s="11" t="n">
        <f aca="false">+AJ100/$AJ$94</f>
        <v>0.000460720557070741</v>
      </c>
      <c r="AK257" s="11" t="n">
        <f aca="false">+AK100/$AK$94</f>
        <v>1.17295406014389E-005</v>
      </c>
      <c r="AL257" s="11" t="n">
        <f aca="false">+AL100/$AL$94</f>
        <v>0</v>
      </c>
      <c r="AM257" s="11" t="n">
        <f aca="false">+AM100/$AM$94</f>
        <v>0</v>
      </c>
      <c r="AN257" s="11" t="n">
        <f aca="false">+AN100/$AN$94</f>
        <v>0</v>
      </c>
      <c r="AO257" s="11" t="n">
        <f aca="false">+AO100/$AO$94</f>
        <v>0.000238730649618079</v>
      </c>
      <c r="AP257" s="11" t="n">
        <f aca="false">+AP100/$AP$94</f>
        <v>8.26987783445963E-006</v>
      </c>
      <c r="AQ257" s="11" t="n">
        <f aca="false">+AQ100/$AQ$94</f>
        <v>0.000130300050045951</v>
      </c>
      <c r="AS257" s="1" t="str">
        <f aca="false">+AC$5</f>
        <v>MACHALA</v>
      </c>
      <c r="AT257" s="10" t="n">
        <f aca="false">AC$122/(AC$144-AC$153-AC$155)</f>
        <v>0.242996845208043</v>
      </c>
      <c r="AV257" s="10" t="n">
        <f aca="false">(AC$14+AC$19+AC$21+AC$33+AC$58+AC$63+AC$84)/AC$8</f>
        <v>0.663488199775983</v>
      </c>
      <c r="AX257" s="10" t="n">
        <f aca="false">(AC$96+AC$103+AC$106+AC$107+AC$110+AC$118+AC$122+AC$132)/(+AC$94+AC$146+AC$149+AC$150+AC$152+AC$157+AC$161)</f>
        <v>0.70724388018267</v>
      </c>
      <c r="AY257" s="10" t="n">
        <f aca="false">(AC$14+AC$19+AC$21+AC$33+AC$58+AC$63+AC$84)/(AC$96+AC$103+AC$106+AC$107+AC$110+AC$118+AC$122+AC$132)</f>
        <v>0.922330530711194</v>
      </c>
      <c r="AZ257" s="4" t="n">
        <f aca="false">(AC$14+AC$19+AC$21+AC$33+AC$58+AC$63+AC$84)-(AC$96+AC$103+AC$106+AC$107+AC$110+AC$118+AC$122+AC$132)</f>
        <v>-8590.66799999999</v>
      </c>
      <c r="BA257" s="10" t="n">
        <f aca="false">(AC$10-AC$14+AC$46+AC$59+AC$65+AC$76+AC$80+AC$82-AC$84)/(AC$105-AC$106-AC$107+AC$120+AC$134+AC$136)</f>
        <v>3.08570736444167</v>
      </c>
      <c r="BB257" s="10" t="n">
        <f aca="false">((AC$10-AC$14+AC$46+AC$59+AC$65+AC$76+AC$80+AC$82-AC$84)-(AC$105-AC$106-AC$107+AC$120+AC$134+AC$136))/(AC$96+AC$103+AC$106+AC$107+AC$110+AC$118+AC$122+AC$132)</f>
        <v>0.345158414772044</v>
      </c>
    </row>
    <row r="258" customFormat="false" ht="14.65" hidden="false" customHeight="false" outlineLevel="0" collapsed="false">
      <c r="A258" s="0" t="s">
        <v>222</v>
      </c>
      <c r="B258" s="0" t="s">
        <v>223</v>
      </c>
      <c r="C258" s="11" t="n">
        <f aca="false">+C101/$C$94</f>
        <v>0.0191157112482434</v>
      </c>
      <c r="D258" s="11" t="n">
        <f aca="false">+D101/$D$94</f>
        <v>0.00199310836087461</v>
      </c>
      <c r="E258" s="11" t="n">
        <f aca="false">+E101/$E$94</f>
        <v>0.0267312279080937</v>
      </c>
      <c r="F258" s="11" t="n">
        <f aca="false">+F101/$F$94</f>
        <v>0.0454668561038691</v>
      </c>
      <c r="G258" s="11" t="n">
        <f aca="false">+G101/$G$94</f>
        <v>0.0336426347427375</v>
      </c>
      <c r="H258" s="11" t="n">
        <f aca="false">+H101/$H$94</f>
        <v>0.0422524571822492</v>
      </c>
      <c r="I258" s="11" t="n">
        <f aca="false">+I101/$I$94</f>
        <v>0.0334748788576828</v>
      </c>
      <c r="J258" s="11" t="n">
        <f aca="false">+J101/$J$94</f>
        <v>0.000955126601811669</v>
      </c>
      <c r="K258" s="11" t="n">
        <f aca="false">+K101/$K$94</f>
        <v>0.0231354901298156</v>
      </c>
      <c r="L258" s="11" t="n">
        <f aca="false">+L101/$L$94</f>
        <v>0.00536736694863564</v>
      </c>
      <c r="M258" s="11" t="n">
        <f aca="false">+M101/$M$94</f>
        <v>0</v>
      </c>
      <c r="N258" s="11" t="n">
        <f aca="false">+N101/$N$94</f>
        <v>0.0134564374789912</v>
      </c>
      <c r="O258" s="11" t="n">
        <f aca="false">+O101/$O$94</f>
        <v>0.0552168770727342</v>
      </c>
      <c r="P258" s="11" t="n">
        <f aca="false">+P101/$P$94</f>
        <v>0.0114927812529341</v>
      </c>
      <c r="Q258" s="11" t="n">
        <f aca="false">+Q101/$Q$94</f>
        <v>0.0301052588883302</v>
      </c>
      <c r="R258" s="11" t="n">
        <f aca="false">+R101/$R$94</f>
        <v>0</v>
      </c>
      <c r="S258" s="11" t="n">
        <f aca="false">+S101/$S$94</f>
        <v>0.0177732025534345</v>
      </c>
      <c r="T258" s="11" t="n">
        <f aca="false">+T101/$T$94</f>
        <v>0</v>
      </c>
      <c r="U258" s="11" t="n">
        <f aca="false">+U101/$U$94</f>
        <v>0.0729597786371094</v>
      </c>
      <c r="V258" s="11" t="n">
        <f aca="false">+V101/$V$94</f>
        <v>0.0149984531064916</v>
      </c>
      <c r="W258" s="11" t="n">
        <f aca="false">+W101/$W$94</f>
        <v>0</v>
      </c>
      <c r="X258" s="11" t="n">
        <f aca="false">+X101/$X$94</f>
        <v>0.079267750136351</v>
      </c>
      <c r="Y258" s="11" t="n">
        <f aca="false">+Y101/$Y$94</f>
        <v>0</v>
      </c>
      <c r="Z258" s="11" t="n">
        <f aca="false">+Z101/$Z$94</f>
        <v>0.00302629297058129</v>
      </c>
      <c r="AA258" s="11" t="n">
        <f aca="false">+AA101/$AA$94</f>
        <v>0.01536531096842</v>
      </c>
      <c r="AB258" s="11" t="n">
        <f aca="false">+AB101/$AB$94</f>
        <v>0</v>
      </c>
      <c r="AC258" s="11" t="n">
        <f aca="false">+AC101/$AC$94</f>
        <v>0.027680651338027</v>
      </c>
      <c r="AD258" s="11" t="n">
        <f aca="false">+AD101/$AD$94</f>
        <v>0</v>
      </c>
      <c r="AE258" s="11" t="n">
        <f aca="false">+AE101/$AE$94</f>
        <v>0.0302298675382631</v>
      </c>
      <c r="AF258" s="11" t="n">
        <f aca="false">+AF101/$AF$94</f>
        <v>0.0336282041170724</v>
      </c>
      <c r="AG258" s="11" t="n">
        <f aca="false">+AG101/$AG$94</f>
        <v>0.0162262533090975</v>
      </c>
      <c r="AH258" s="11" t="n">
        <f aca="false">+AH101/$AH$94</f>
        <v>0.011062735739106</v>
      </c>
      <c r="AI258" s="11" t="n">
        <f aca="false">+AI101/$AI$94</f>
        <v>0.0368213403310376</v>
      </c>
      <c r="AJ258" s="11" t="n">
        <f aca="false">+AJ101/$AJ$94</f>
        <v>0.108435940353627</v>
      </c>
      <c r="AK258" s="11" t="n">
        <f aca="false">+AK101/$AK$94</f>
        <v>0.0111669960837285</v>
      </c>
      <c r="AL258" s="11" t="n">
        <f aca="false">+AL101/$AL$94</f>
        <v>0.0237779161918511</v>
      </c>
      <c r="AM258" s="11" t="n">
        <f aca="false">+AM101/$AM$94</f>
        <v>0.0458692571500819</v>
      </c>
      <c r="AN258" s="11" t="n">
        <f aca="false">+AN101/$AN$94</f>
        <v>0.0927810519933759</v>
      </c>
      <c r="AO258" s="11" t="n">
        <f aca="false">+AO101/$AO$94</f>
        <v>0.066124525342676</v>
      </c>
      <c r="AP258" s="11" t="n">
        <f aca="false">+AP101/$AP$94</f>
        <v>6.44253938945155E-006</v>
      </c>
      <c r="AQ258" s="11" t="n">
        <f aca="false">+AQ101/$AQ$94</f>
        <v>0.026414352809914</v>
      </c>
      <c r="AS258" s="1" t="str">
        <f aca="false">+AD$5</f>
        <v>MERC. UNIDO</v>
      </c>
      <c r="AT258" s="10" t="n">
        <f aca="false">AD$122/(AD$144-AD$153-AD$155)</f>
        <v>0.97244258774312</v>
      </c>
      <c r="AV258" s="10" t="n">
        <f aca="false">(AD$14+AD$19+AD$21+AD$33+AD$58+AD$63+AD$84)/AD$8</f>
        <v>0.676363477792358</v>
      </c>
      <c r="AX258" s="10" t="n">
        <f aca="false">(AD$96+AD$103+AD$106+AD$107+AD$110+AD$118+AD$122+AD$132)/(+AD$94+AD$146+AD$149+AD$150+AD$152+AD$157+AD$161)</f>
        <v>0.542575765228609</v>
      </c>
      <c r="AY258" s="10" t="n">
        <f aca="false">(AD$14+AD$19+AD$21+AD$33+AD$58+AD$63+AD$84)/(AD$96+AD$103+AD$106+AD$107+AD$110+AD$118+AD$122+AD$132)</f>
        <v>1.20605326744272</v>
      </c>
      <c r="AZ258" s="4" t="n">
        <f aca="false">(AD$14+AD$19+AD$21+AD$33+AD$58+AD$63+AD$84)-(AD$96+AD$103+AD$106+AD$107+AD$110+AD$118+AD$122+AD$132)</f>
        <v>35464.139</v>
      </c>
      <c r="BA258" s="10" t="n">
        <f aca="false">(AD$10-AD$14+AD$46+AD$59+AD$65+AD$76+AD$80+AD$82-AD$84)/(AD$105-AD$106-AD$107+AD$120+AD$134+AD$136)</f>
        <v>1.04512722353947</v>
      </c>
      <c r="BB258" s="10" t="n">
        <f aca="false">((AD$10-AD$14+AD$46+AD$59+AD$65+AD$76+AD$80+AD$82-AD$84)-(AD$105-AD$106-AD$107+AD$120+AD$134+AD$136))/(AD$96+AD$103+AD$106+AD$107+AD$110+AD$118+AD$122+AD$132)</f>
        <v>0.0262485524646201</v>
      </c>
    </row>
    <row r="259" customFormat="false" ht="14.65" hidden="false" customHeight="false" outlineLevel="0" collapsed="false">
      <c r="C259" s="11"/>
      <c r="D259" s="11"/>
      <c r="E259" s="11"/>
      <c r="F259" s="11"/>
      <c r="G259" s="11"/>
      <c r="H259" s="11"/>
      <c r="I259" s="11"/>
      <c r="J259" s="11"/>
      <c r="K259" s="11"/>
      <c r="L259" s="11"/>
      <c r="M259" s="11"/>
      <c r="N259" s="11"/>
      <c r="O259" s="11"/>
      <c r="P259" s="11"/>
      <c r="Q259" s="11"/>
      <c r="R259" s="11"/>
      <c r="S259" s="11"/>
      <c r="T259" s="11"/>
      <c r="U259" s="11"/>
      <c r="V259" s="11"/>
      <c r="W259" s="11"/>
      <c r="X259" s="11"/>
      <c r="Y259" s="11"/>
      <c r="Z259" s="11"/>
      <c r="AA259" s="11"/>
      <c r="AB259" s="11"/>
      <c r="AC259" s="11"/>
      <c r="AD259" s="11"/>
      <c r="AE259" s="11"/>
      <c r="AF259" s="11"/>
      <c r="AG259" s="11"/>
      <c r="AH259" s="11"/>
      <c r="AI259" s="11"/>
      <c r="AJ259" s="11"/>
      <c r="AK259" s="11"/>
      <c r="AL259" s="11"/>
      <c r="AM259" s="11"/>
      <c r="AN259" s="11"/>
      <c r="AO259" s="11"/>
      <c r="AP259" s="11"/>
      <c r="AQ259" s="11"/>
      <c r="AS259" s="1" t="str">
        <f aca="false">+AE$5</f>
        <v>PACIFICO</v>
      </c>
      <c r="AT259" s="10" t="n">
        <f aca="false">AE$122/(AE$144-AE$153-AE$155)</f>
        <v>0.513315398736483</v>
      </c>
      <c r="AV259" s="10" t="n">
        <f aca="false">(AE$14+AE$19+AE$21+AE$33+AE$58+AE$63+AE$84)/AE$8</f>
        <v>0.725315347734073</v>
      </c>
      <c r="AX259" s="10" t="n">
        <f aca="false">(AE$96+AE$103+AE$106+AE$107+AE$110+AE$118+AE$122+AE$132)/(+AE$94+AE$146+AE$149+AE$150+AE$152+AE$157+AE$161)</f>
        <v>0.806702770764385</v>
      </c>
      <c r="AY259" s="10" t="n">
        <f aca="false">(AE$14+AE$19+AE$21+AE$33+AE$58+AE$63+AE$84)/(AE$96+AE$103+AE$106+AE$107+AE$110+AE$118+AE$122+AE$132)</f>
        <v>0.914235147622516</v>
      </c>
      <c r="AZ259" s="4" t="n">
        <f aca="false">(AE$14+AE$19+AE$21+AE$33+AE$58+AE$63+AE$84)-(AE$96+AE$103+AE$106+AE$107+AE$110+AE$118+AE$122+AE$132)</f>
        <v>-183179.151</v>
      </c>
      <c r="BA259" s="10" t="n">
        <f aca="false">(AE$10-AE$14+AE$46+AE$59+AE$65+AE$76+AE$80+AE$82-AE$84)/(AE$105-AE$106-AE$107+AE$120+AE$134+AE$136)</f>
        <v>4.33664323142694</v>
      </c>
      <c r="BB259" s="10" t="n">
        <f aca="false">((AE$10-AE$14+AE$46+AE$59+AE$65+AE$76+AE$80+AE$82-AE$84)-(AE$105-AE$106-AE$107+AE$120+AE$134+AE$136))/(AE$96+AE$103+AE$106+AE$107+AE$110+AE$118+AE$122+AE$132)</f>
        <v>0.283863745707328</v>
      </c>
    </row>
    <row r="260" customFormat="false" ht="14.65" hidden="false" customHeight="false" outlineLevel="0" collapsed="false">
      <c r="A260" s="8" t="s">
        <v>224</v>
      </c>
      <c r="B260" s="1" t="s">
        <v>225</v>
      </c>
      <c r="C260" s="11" t="n">
        <f aca="false">+C103/$C$94</f>
        <v>0</v>
      </c>
      <c r="D260" s="11" t="n">
        <f aca="false">+D103/$D$94</f>
        <v>0.0306397847198623</v>
      </c>
      <c r="E260" s="11" t="n">
        <f aca="false">+E103/$E$94</f>
        <v>0</v>
      </c>
      <c r="F260" s="11" t="n">
        <f aca="false">+F103/$F$94</f>
        <v>0.00319124151766409</v>
      </c>
      <c r="G260" s="11" t="n">
        <f aca="false">+G103/$G$94</f>
        <v>0.0165177327568141</v>
      </c>
      <c r="H260" s="11" t="n">
        <f aca="false">+H103/$H$94</f>
        <v>0.00127817360920864</v>
      </c>
      <c r="I260" s="11" t="n">
        <f aca="false">+I103/$I$94</f>
        <v>0</v>
      </c>
      <c r="J260" s="11" t="n">
        <f aca="false">+J103/$J$94</f>
        <v>0</v>
      </c>
      <c r="K260" s="11" t="n">
        <f aca="false">+K103/$K$94</f>
        <v>0</v>
      </c>
      <c r="L260" s="11" t="n">
        <f aca="false">+L103/$L$94</f>
        <v>0</v>
      </c>
      <c r="M260" s="11" t="n">
        <f aca="false">+M103/$M$94</f>
        <v>0</v>
      </c>
      <c r="N260" s="11" t="n">
        <f aca="false">+N103/$N$94</f>
        <v>0.0118505095491368</v>
      </c>
      <c r="O260" s="11" t="n">
        <f aca="false">+O103/$O$94</f>
        <v>0.00291874342059222</v>
      </c>
      <c r="P260" s="11" t="n">
        <f aca="false">+P103/$P$94</f>
        <v>0</v>
      </c>
      <c r="Q260" s="11" t="n">
        <f aca="false">+Q103/$Q$94</f>
        <v>0.0321252068162923</v>
      </c>
      <c r="R260" s="11" t="n">
        <f aca="false">+R103/$R$94</f>
        <v>0.0436995344667812</v>
      </c>
      <c r="S260" s="11" t="n">
        <f aca="false">+S103/$S$94</f>
        <v>0</v>
      </c>
      <c r="T260" s="11" t="n">
        <f aca="false">+T103/$T$94</f>
        <v>0</v>
      </c>
      <c r="U260" s="11" t="n">
        <f aca="false">+U103/$U$94</f>
        <v>0.0065985063711992</v>
      </c>
      <c r="V260" s="11" t="n">
        <f aca="false">+V103/$V$94</f>
        <v>0.00677697744327592</v>
      </c>
      <c r="W260" s="11" t="n">
        <f aca="false">+W103/$W$94</f>
        <v>0</v>
      </c>
      <c r="X260" s="11" t="n">
        <f aca="false">+X103/$X$94</f>
        <v>0</v>
      </c>
      <c r="Y260" s="11" t="n">
        <f aca="false">+Y103/$Y$94</f>
        <v>0.0113779169423441</v>
      </c>
      <c r="Z260" s="11" t="n">
        <f aca="false">+Z103/$Z$94</f>
        <v>0.00315198647193137</v>
      </c>
      <c r="AA260" s="11" t="n">
        <f aca="false">+AA103/$AA$94</f>
        <v>0.00103856139605825</v>
      </c>
      <c r="AB260" s="11" t="n">
        <f aca="false">+AB103/$AB$94</f>
        <v>0</v>
      </c>
      <c r="AC260" s="11" t="n">
        <f aca="false">+AC103/$AC$94</f>
        <v>0</v>
      </c>
      <c r="AD260" s="11" t="n">
        <f aca="false">+AD103/$AD$94</f>
        <v>0</v>
      </c>
      <c r="AE260" s="11" t="n">
        <f aca="false">+AE103/$AE$94</f>
        <v>0.0119851476818907</v>
      </c>
      <c r="AF260" s="11" t="n">
        <f aca="false">+AF103/$AF$94</f>
        <v>0.000460735699578331</v>
      </c>
      <c r="AG260" s="11" t="n">
        <f aca="false">+AG103/$AG$94</f>
        <v>0.00057544004995065</v>
      </c>
      <c r="AH260" s="11" t="n">
        <f aca="false">+AH103/$AH$94</f>
        <v>0.00703605029184846</v>
      </c>
      <c r="AI260" s="11" t="n">
        <f aca="false">+AI103/$AI$94</f>
        <v>0.0196167733979011</v>
      </c>
      <c r="AJ260" s="11" t="n">
        <f aca="false">+AJ103/$AJ$94</f>
        <v>0</v>
      </c>
      <c r="AK260" s="11" t="n">
        <f aca="false">+AK103/$AK$94</f>
        <v>0</v>
      </c>
      <c r="AL260" s="11" t="n">
        <f aca="false">+AL103/$AL$94</f>
        <v>0.0275345781830424</v>
      </c>
      <c r="AM260" s="11" t="n">
        <f aca="false">+AM103/$AM$94</f>
        <v>0</v>
      </c>
      <c r="AN260" s="11" t="n">
        <f aca="false">+AN103/$AN$94</f>
        <v>0</v>
      </c>
      <c r="AO260" s="11" t="n">
        <f aca="false">+AO103/$AO$94</f>
        <v>0</v>
      </c>
      <c r="AP260" s="11" t="n">
        <f aca="false">+AP103/$AP$94</f>
        <v>0</v>
      </c>
      <c r="AQ260" s="11" t="n">
        <f aca="false">+AQ103/$AQ$94</f>
        <v>0.00951428036429462</v>
      </c>
      <c r="AS260" s="1" t="str">
        <f aca="false">+AF$5</f>
        <v>PICHINCHA</v>
      </c>
      <c r="AT260" s="10" t="n">
        <f aca="false">AF$122/(AF$144-AF$153-AF$155)</f>
        <v>0.419379429590071</v>
      </c>
      <c r="AV260" s="10" t="n">
        <f aca="false">(AF$14+AF$19+AF$21+AF$33+AF$58+AF$63+AF$84)/AF$8</f>
        <v>0.726862367573726</v>
      </c>
      <c r="AX260" s="10" t="n">
        <f aca="false">(AF$96+AF$103+AF$106+AF$107+AF$110+AF$118+AF$122+AF$132)/(+AF$94+AF$146+AF$149+AF$150+AF$152+AF$157+AF$161)</f>
        <v>0.781054509058736</v>
      </c>
      <c r="AY260" s="10" t="n">
        <f aca="false">(AF$14+AF$19+AF$21+AF$33+AF$58+AF$63+AF$84)/(AF$96+AF$103+AF$106+AF$107+AF$110+AF$118+AF$122+AF$132)</f>
        <v>0.947962754870688</v>
      </c>
      <c r="AZ260" s="4" t="n">
        <f aca="false">(AF$14+AF$19+AF$21+AF$33+AF$58+AF$63+AF$84)-(AF$96+AF$103+AF$106+AF$107+AF$110+AF$118+AF$122+AF$132)</f>
        <v>-73383.6030000001</v>
      </c>
      <c r="BA260" s="10" t="n">
        <f aca="false">(AF$10-AF$14+AF$46+AF$59+AF$65+AF$76+AF$80+AF$82-AF$84)/(AF$105-AF$106-AF$107+AF$120+AF$134+AF$136)</f>
        <v>3.69209625308212</v>
      </c>
      <c r="BB260" s="10" t="n">
        <f aca="false">((AF$10-AF$14+AF$46+AF$59+AF$65+AF$76+AF$80+AF$82-AF$84)-(AF$105-AF$106-AF$107+AF$120+AF$134+AF$136))/(AF$96+AF$103+AF$106+AF$107+AF$110+AF$118+AF$122+AF$132)</f>
        <v>0.291131986292347</v>
      </c>
    </row>
    <row r="261" customFormat="false" ht="14.65" hidden="false" customHeight="false" outlineLevel="0" collapsed="false">
      <c r="C261" s="11"/>
      <c r="D261" s="11"/>
      <c r="E261" s="11"/>
      <c r="F261" s="11"/>
      <c r="G261" s="11"/>
      <c r="H261" s="11"/>
      <c r="I261" s="11"/>
      <c r="J261" s="11"/>
      <c r="K261" s="11"/>
      <c r="L261" s="11"/>
      <c r="M261" s="11"/>
      <c r="N261" s="11"/>
      <c r="O261" s="11"/>
      <c r="P261" s="11"/>
      <c r="Q261" s="11"/>
      <c r="R261" s="11"/>
      <c r="S261" s="11"/>
      <c r="T261" s="11"/>
      <c r="U261" s="11"/>
      <c r="V261" s="11"/>
      <c r="W261" s="11"/>
      <c r="X261" s="11"/>
      <c r="Y261" s="11"/>
      <c r="Z261" s="11"/>
      <c r="AA261" s="11"/>
      <c r="AB261" s="11"/>
      <c r="AC261" s="11"/>
      <c r="AD261" s="11"/>
      <c r="AE261" s="11"/>
      <c r="AF261" s="11"/>
      <c r="AG261" s="11"/>
      <c r="AH261" s="11"/>
      <c r="AI261" s="11"/>
      <c r="AJ261" s="11"/>
      <c r="AK261" s="11"/>
      <c r="AL261" s="11"/>
      <c r="AM261" s="11"/>
      <c r="AN261" s="11"/>
      <c r="AO261" s="11"/>
      <c r="AP261" s="11"/>
      <c r="AQ261" s="11"/>
      <c r="AS261" s="1" t="str">
        <f aca="false">+AG$5</f>
        <v>POPULAR</v>
      </c>
      <c r="AT261" s="10" t="n">
        <f aca="false">AG$122/(AG$144-AG$153-AG$155)</f>
        <v>2.56070367660796</v>
      </c>
      <c r="AV261" s="10" t="n">
        <f aca="false">(AG$14+AG$19+AG$21+AG$33+AG$58+AG$63+AG$84)/AG$8</f>
        <v>0.768477535894484</v>
      </c>
      <c r="AX261" s="10" t="n">
        <f aca="false">(AG$96+AG$103+AG$106+AG$107+AG$110+AG$118+AG$122+AG$132)/(+AG$94+AG$146+AG$149+AG$150+AG$152+AG$157+AG$161)</f>
        <v>0.774614916857309</v>
      </c>
      <c r="AY261" s="10" t="n">
        <f aca="false">(AG$14+AG$19+AG$21+AG$33+AG$58+AG$63+AG$84)/(AG$96+AG$103+AG$106+AG$107+AG$110+AG$118+AG$122+AG$132)</f>
        <v>0.992768644323568</v>
      </c>
      <c r="AZ261" s="4" t="n">
        <f aca="false">(AG$14+AG$19+AG$21+AG$33+AG$58+AG$63+AG$84)-(AG$96+AG$103+AG$106+AG$107+AG$110+AG$118+AG$122+AG$132)</f>
        <v>-10540.7090000003</v>
      </c>
      <c r="BA261" s="10" t="n">
        <f aca="false">(AG$10-AG$14+AG$46+AG$59+AG$65+AG$76+AG$80+AG$82-AG$84)/(AG$105-AG$106-AG$107+AG$120+AG$134+AG$136)</f>
        <v>5.97906370258654</v>
      </c>
      <c r="BB261" s="10" t="n">
        <f aca="false">((AG$10-AG$14+AG$46+AG$59+AG$65+AG$76+AG$80+AG$82-AG$84)-(AG$105-AG$106-AG$107+AG$120+AG$134+AG$136))/(AG$96+AG$103+AG$106+AG$107+AG$110+AG$118+AG$122+AG$132)</f>
        <v>0.256531752094707</v>
      </c>
    </row>
    <row r="262" customFormat="false" ht="14.65" hidden="false" customHeight="false" outlineLevel="0" collapsed="false">
      <c r="A262" s="8" t="s">
        <v>226</v>
      </c>
      <c r="B262" s="1" t="s">
        <v>227</v>
      </c>
      <c r="C262" s="11" t="n">
        <f aca="false">+C105/$C$94</f>
        <v>0.0350283372401918</v>
      </c>
      <c r="D262" s="11" t="n">
        <f aca="false">+D105/$D$94</f>
        <v>0.00151256476869901</v>
      </c>
      <c r="E262" s="11" t="n">
        <f aca="false">+E105/$E$94</f>
        <v>0.0362912971353012</v>
      </c>
      <c r="F262" s="11" t="n">
        <f aca="false">+F105/$F$94</f>
        <v>0.0189835182204637</v>
      </c>
      <c r="G262" s="11" t="n">
        <f aca="false">+G105/$G$94</f>
        <v>0.0354754287932149</v>
      </c>
      <c r="H262" s="11" t="n">
        <f aca="false">+H105/$H$94</f>
        <v>0.00908932686691103</v>
      </c>
      <c r="I262" s="11" t="n">
        <f aca="false">+I105/$I$94</f>
        <v>0.0077664047837377</v>
      </c>
      <c r="J262" s="11" t="n">
        <f aca="false">+J105/$J$94</f>
        <v>0.0396384853125517</v>
      </c>
      <c r="K262" s="11" t="n">
        <f aca="false">+K105/$K$94</f>
        <v>0.0926334706138038</v>
      </c>
      <c r="L262" s="11" t="n">
        <f aca="false">+L105/$L$94</f>
        <v>0.0141060317732143</v>
      </c>
      <c r="M262" s="11" t="n">
        <f aca="false">+M105/$M$94</f>
        <v>0.0100643520035049</v>
      </c>
      <c r="N262" s="11" t="n">
        <f aca="false">+N105/$N$94</f>
        <v>0.0319816744881872</v>
      </c>
      <c r="O262" s="11" t="n">
        <f aca="false">+O105/$O$94</f>
        <v>0.0183565293013785</v>
      </c>
      <c r="P262" s="11" t="n">
        <f aca="false">+P105/$P$94</f>
        <v>0.0226875599646572</v>
      </c>
      <c r="Q262" s="11" t="n">
        <f aca="false">+Q105/$Q$94</f>
        <v>0.0273077843257849</v>
      </c>
      <c r="R262" s="11" t="n">
        <f aca="false">+R105/$R$94</f>
        <v>0.086786852582123</v>
      </c>
      <c r="S262" s="11" t="n">
        <f aca="false">+S105/$S$94</f>
        <v>0.0135762455476894</v>
      </c>
      <c r="T262" s="11" t="n">
        <f aca="false">+T105/$T$94</f>
        <v>0</v>
      </c>
      <c r="U262" s="11" t="n">
        <f aca="false">+U105/$U$94</f>
        <v>0.0142289316941448</v>
      </c>
      <c r="V262" s="11" t="n">
        <f aca="false">+V105/$V$94</f>
        <v>0.0475928005083482</v>
      </c>
      <c r="W262" s="11" t="n">
        <f aca="false">+W105/$W$94</f>
        <v>0.000118926488079801</v>
      </c>
      <c r="X262" s="11" t="n">
        <f aca="false">+X105/$X$94</f>
        <v>0.0243668429167339</v>
      </c>
      <c r="Y262" s="11" t="n">
        <f aca="false">+Y105/$Y$94</f>
        <v>0.0124634839978132</v>
      </c>
      <c r="Z262" s="11" t="n">
        <f aca="false">+Z105/$Z$94</f>
        <v>0.00108874329999175</v>
      </c>
      <c r="AA262" s="11" t="n">
        <f aca="false">+AA105/$AA$94</f>
        <v>0.145665399751289</v>
      </c>
      <c r="AB262" s="11" t="n">
        <f aca="false">+AB105/$AB$94</f>
        <v>0.00455979584885415</v>
      </c>
      <c r="AC262" s="11" t="n">
        <f aca="false">+AC105/$AC$94</f>
        <v>0.0510970171691122</v>
      </c>
      <c r="AD262" s="11" t="n">
        <f aca="false">+AD105/$AD$94</f>
        <v>0.00208142400306074</v>
      </c>
      <c r="AE262" s="11" t="n">
        <f aca="false">+AE105/$AE$94</f>
        <v>0.0158487552445506</v>
      </c>
      <c r="AF262" s="11" t="n">
        <f aca="false">+AF105/$AF$94</f>
        <v>0.0312185320916714</v>
      </c>
      <c r="AG262" s="11" t="n">
        <f aca="false">+AG105/$AG$94</f>
        <v>0.0134703006266038</v>
      </c>
      <c r="AH262" s="11" t="n">
        <f aca="false">+AH105/$AH$94</f>
        <v>0.017500465442802</v>
      </c>
      <c r="AI262" s="11" t="n">
        <f aca="false">+AI105/$AI$94</f>
        <v>0.0302091477705756</v>
      </c>
      <c r="AJ262" s="11" t="n">
        <f aca="false">+AJ105/$AJ$94</f>
        <v>0.11564760285243</v>
      </c>
      <c r="AK262" s="11" t="n">
        <f aca="false">+AK105/$AK$94</f>
        <v>0.00266586455257396</v>
      </c>
      <c r="AL262" s="11" t="n">
        <f aca="false">+AL105/$AL$94</f>
        <v>0.00946033556733315</v>
      </c>
      <c r="AM262" s="11" t="n">
        <f aca="false">+AM105/$AM$94</f>
        <v>0.00170706394904727</v>
      </c>
      <c r="AN262" s="11" t="n">
        <f aca="false">+AN105/$AN$94</f>
        <v>0.0208854121512528</v>
      </c>
      <c r="AO262" s="11" t="n">
        <f aca="false">+AO105/$AO$94</f>
        <v>0.00776451211708733</v>
      </c>
      <c r="AP262" s="11" t="n">
        <f aca="false">+AP105/$AP$94</f>
        <v>0.00457858389329543</v>
      </c>
      <c r="AQ262" s="11" t="n">
        <f aca="false">+AQ105/$AQ$94</f>
        <v>0.026852408645489</v>
      </c>
      <c r="AS262" s="1" t="str">
        <f aca="false">+AH$5</f>
        <v>PRESTAMOS</v>
      </c>
      <c r="AT262" s="10" t="n">
        <f aca="false">AH$122/(AH$144-AH$153-AH$155)</f>
        <v>1.79466945362395</v>
      </c>
      <c r="AV262" s="10" t="n">
        <f aca="false">(AH$14+AH$19+AH$21+AH$33+AH$58+AH$63+AH$84)/AH$8</f>
        <v>0.723354179911713</v>
      </c>
      <c r="AX262" s="10" t="n">
        <f aca="false">(AH$96+AH$103+AH$106+AH$107+AH$110+AH$118+AH$122+AH$132)/(+AH$94+AH$146+AH$149+AH$150+AH$152+AH$157+AH$161)</f>
        <v>0.815865842802001</v>
      </c>
      <c r="AY262" s="10" t="n">
        <f aca="false">(AH$14+AH$19+AH$21+AH$33+AH$58+AH$63+AH$84)/(AH$96+AH$103+AH$106+AH$107+AH$110+AH$118+AH$122+AH$132)</f>
        <v>0.878060808070057</v>
      </c>
      <c r="AZ262" s="4" t="n">
        <f aca="false">(AH$14+AH$19+AH$21+AH$33+AH$58+AH$63+AH$84)-(AH$96+AH$103+AH$106+AH$107+AH$110+AH$118+AH$122+AH$132)</f>
        <v>-84399.338</v>
      </c>
      <c r="BA262" s="10" t="n">
        <f aca="false">(AH$10-AH$14+AH$46+AH$59+AH$65+AH$76+AH$80+AH$82-AH$84)/(AH$105-AH$106-AH$107+AH$120+AH$134+AH$136)</f>
        <v>5.91787255681663</v>
      </c>
      <c r="BB262" s="10" t="n">
        <f aca="false">((AH$10-AH$14+AH$46+AH$59+AH$65+AH$76+AH$80+AH$82-AH$84)-(AH$105-AH$106-AH$107+AH$120+AH$134+AH$136))/(AH$96+AH$103+AH$106+AH$107+AH$110+AH$118+AH$122+AH$132)</f>
        <v>0.297712172372629</v>
      </c>
    </row>
    <row r="263" customFormat="false" ht="14.65" hidden="false" customHeight="false" outlineLevel="0" collapsed="false">
      <c r="C263" s="11"/>
      <c r="D263" s="11"/>
      <c r="E263" s="11"/>
      <c r="F263" s="11"/>
      <c r="G263" s="11"/>
      <c r="H263" s="11"/>
      <c r="I263" s="11"/>
      <c r="J263" s="11"/>
      <c r="K263" s="11"/>
      <c r="L263" s="11"/>
      <c r="M263" s="11"/>
      <c r="N263" s="11"/>
      <c r="O263" s="11"/>
      <c r="P263" s="11"/>
      <c r="Q263" s="11"/>
      <c r="R263" s="11"/>
      <c r="S263" s="11"/>
      <c r="T263" s="11"/>
      <c r="U263" s="11"/>
      <c r="V263" s="11"/>
      <c r="W263" s="11"/>
      <c r="X263" s="11"/>
      <c r="Y263" s="11"/>
      <c r="Z263" s="11"/>
      <c r="AA263" s="11"/>
      <c r="AB263" s="11"/>
      <c r="AC263" s="11"/>
      <c r="AD263" s="11"/>
      <c r="AE263" s="11"/>
      <c r="AF263" s="11"/>
      <c r="AG263" s="11"/>
      <c r="AH263" s="11"/>
      <c r="AI263" s="11"/>
      <c r="AJ263" s="11"/>
      <c r="AK263" s="11"/>
      <c r="AL263" s="11"/>
      <c r="AM263" s="11"/>
      <c r="AN263" s="11"/>
      <c r="AO263" s="11"/>
      <c r="AP263" s="11"/>
      <c r="AQ263" s="11"/>
      <c r="AS263" s="1" t="str">
        <f aca="false">+AI$5</f>
        <v>PREVISORA</v>
      </c>
      <c r="AT263" s="10" t="n">
        <f aca="false">AI$122/(AI$144-AI$153-AI$155)</f>
        <v>0.626825239257111</v>
      </c>
      <c r="AV263" s="10" t="n">
        <f aca="false">(AI$14+AI$19+AI$21+AI$33+AI$58+AI$63+AI$84)/AI$8</f>
        <v>0.63625895302251</v>
      </c>
      <c r="AX263" s="10" t="n">
        <f aca="false">(AI$96+AI$103+AI$106+AI$107+AI$110+AI$118+AI$122+AI$132)/(+AI$94+AI$146+AI$149+AI$150+AI$152+AI$157+AI$161)</f>
        <v>0.763091497950915</v>
      </c>
      <c r="AY263" s="10" t="n">
        <f aca="false">(AI$14+AI$19+AI$21+AI$33+AI$58+AI$63+AI$84)/(AI$96+AI$103+AI$106+AI$107+AI$110+AI$118+AI$122+AI$132)</f>
        <v>0.838557967163744</v>
      </c>
      <c r="AZ263" s="4" t="n">
        <f aca="false">(AI$14+AI$19+AI$21+AI$33+AI$58+AI$63+AI$84)-(AI$96+AI$103+AI$106+AI$107+AI$110+AI$118+AI$122+AI$132)</f>
        <v>-88514.5910000001</v>
      </c>
      <c r="BA263" s="10" t="n">
        <f aca="false">(AI$10-AI$14+AI$46+AI$59+AI$65+AI$76+AI$80+AI$82-AI$84)/(AI$105-AI$106-AI$107+AI$120+AI$134+AI$136)</f>
        <v>5.23967681229996</v>
      </c>
      <c r="BB263" s="10" t="n">
        <f aca="false">((AI$10-AI$14+AI$46+AI$59+AI$65+AI$76+AI$80+AI$82-AI$84)-(AI$105-AI$106-AI$107+AI$120+AI$134+AI$136))/(AI$96+AI$103+AI$106+AI$107+AI$110+AI$118+AI$122+AI$132)</f>
        <v>0.411779371457656</v>
      </c>
    </row>
    <row r="264" customFormat="false" ht="14.65" hidden="false" customHeight="false" outlineLevel="0" collapsed="false">
      <c r="A264" s="1" t="s">
        <v>233</v>
      </c>
      <c r="B264" s="1" t="s">
        <v>234</v>
      </c>
      <c r="C264" s="11" t="n">
        <f aca="false">+C110/$C$94</f>
        <v>0.148256154038532</v>
      </c>
      <c r="D264" s="11" t="n">
        <f aca="false">+D110/$D$94</f>
        <v>0.343459615173939</v>
      </c>
      <c r="E264" s="11" t="n">
        <f aca="false">+E110/$E$94</f>
        <v>0.402167371312999</v>
      </c>
      <c r="F264" s="11" t="n">
        <f aca="false">+F110/$F$94</f>
        <v>0.206834609836323</v>
      </c>
      <c r="G264" s="11" t="n">
        <f aca="false">+G110/$G$94</f>
        <v>0.557147940919573</v>
      </c>
      <c r="H264" s="11" t="n">
        <f aca="false">+H110/$H$94</f>
        <v>0.167179509684082</v>
      </c>
      <c r="I264" s="11" t="n">
        <f aca="false">+I110/$I$94</f>
        <v>0.222855246885573</v>
      </c>
      <c r="J264" s="11" t="n">
        <f aca="false">+J110/$J$94</f>
        <v>0.324760596712785</v>
      </c>
      <c r="K264" s="11" t="n">
        <f aca="false">+K110/$K$94</f>
        <v>0.0987879678303139</v>
      </c>
      <c r="L264" s="11" t="n">
        <f aca="false">+L110/$L$94</f>
        <v>0.0930825951284856</v>
      </c>
      <c r="M264" s="11" t="n">
        <f aca="false">+M110/$M$94</f>
        <v>0.251462285041816</v>
      </c>
      <c r="N264" s="11" t="n">
        <f aca="false">+N110/$N$94</f>
        <v>0.341637565186334</v>
      </c>
      <c r="O264" s="11" t="n">
        <f aca="false">+O110/$O$94</f>
        <v>0.402216216021216</v>
      </c>
      <c r="P264" s="11" t="n">
        <f aca="false">+P110/$P$94</f>
        <v>0.131419009976418</v>
      </c>
      <c r="Q264" s="11" t="n">
        <f aca="false">+Q110/$Q$94</f>
        <v>0.314721572863788</v>
      </c>
      <c r="R264" s="11" t="n">
        <f aca="false">+R110/$R$94</f>
        <v>0.190784935576423</v>
      </c>
      <c r="S264" s="11" t="n">
        <f aca="false">+S110/$S$94</f>
        <v>0.148303058384631</v>
      </c>
      <c r="T264" s="11" t="n">
        <f aca="false">+T110/$T$94</f>
        <v>0.122526584105746</v>
      </c>
      <c r="U264" s="11" t="n">
        <f aca="false">+U110/$U$94</f>
        <v>0.604052114655326</v>
      </c>
      <c r="V264" s="11" t="n">
        <f aca="false">+V110/$V$94</f>
        <v>0.379111122667113</v>
      </c>
      <c r="W264" s="11" t="n">
        <f aca="false">+W110/$W$94</f>
        <v>0</v>
      </c>
      <c r="X264" s="11" t="n">
        <f aca="false">+X110/$X$94</f>
        <v>0.100150612934831</v>
      </c>
      <c r="Y264" s="11" t="n">
        <f aca="false">+Y110/$Y$94</f>
        <v>0.372340985551373</v>
      </c>
      <c r="Z264" s="11" t="n">
        <f aca="false">+Z110/$Z$94</f>
        <v>0.926540596642307</v>
      </c>
      <c r="AA264" s="11" t="n">
        <f aca="false">+AA110/$AA$94</f>
        <v>0.12330415552789</v>
      </c>
      <c r="AB264" s="11" t="n">
        <f aca="false">+AB110/$AB$94</f>
        <v>0.339845313873155</v>
      </c>
      <c r="AC264" s="11" t="n">
        <f aca="false">+AC110/$AC$94</f>
        <v>0.287992363870513</v>
      </c>
      <c r="AD264" s="11" t="n">
        <f aca="false">+AD110/$AD$94</f>
        <v>0.331651302483375</v>
      </c>
      <c r="AE264" s="11" t="n">
        <f aca="false">+AE110/$AE$94</f>
        <v>0.281722948291927</v>
      </c>
      <c r="AF264" s="11" t="n">
        <f aca="false">+AF110/$AF$94</f>
        <v>0.168157011313691</v>
      </c>
      <c r="AG264" s="11" t="n">
        <f aca="false">+AG110/$AG$94</f>
        <v>0.0332746179837982</v>
      </c>
      <c r="AH264" s="11" t="n">
        <f aca="false">+AH110/$AH$94</f>
        <v>0.211731376737154</v>
      </c>
      <c r="AI264" s="11" t="n">
        <f aca="false">+AI110/$AI$94</f>
        <v>0.360949822489729</v>
      </c>
      <c r="AJ264" s="11" t="n">
        <f aca="false">+AJ110/$AJ$94</f>
        <v>0.284250934176389</v>
      </c>
      <c r="AK264" s="11" t="n">
        <f aca="false">+AK110/$AK$94</f>
        <v>0.511568087425477</v>
      </c>
      <c r="AL264" s="11" t="n">
        <f aca="false">+AL110/$AL$94</f>
        <v>0.201574885397449</v>
      </c>
      <c r="AM264" s="11" t="n">
        <f aca="false">+AM110/$AM$94</f>
        <v>0.430260821923581</v>
      </c>
      <c r="AN264" s="11" t="n">
        <f aca="false">+AN110/$AN$94</f>
        <v>0.190477868284435</v>
      </c>
      <c r="AO264" s="11" t="n">
        <f aca="false">+AO110/$AO$94</f>
        <v>0.480614890142379</v>
      </c>
      <c r="AP264" s="11" t="n">
        <f aca="false">+AP110/$AP$94</f>
        <v>0.3895776627273</v>
      </c>
      <c r="AQ264" s="11" t="n">
        <f aca="false">+AQ110/$AQ$94</f>
        <v>0.282930287804143</v>
      </c>
      <c r="AS264" s="1" t="str">
        <f aca="false">+AJ$5</f>
        <v>PRODUCCION</v>
      </c>
      <c r="AT264" s="10" t="n">
        <f aca="false">AJ$122/(AJ$144-AJ$153-AJ$155)</f>
        <v>0.403295088212686</v>
      </c>
      <c r="AV264" s="10" t="n">
        <f aca="false">(AJ$14+AJ$19+AJ$21+AJ$33+AJ$58+AJ$63+AJ$84)/AJ$8</f>
        <v>0.781924739378499</v>
      </c>
      <c r="AX264" s="10" t="n">
        <f aca="false">(AJ$96+AJ$103+AJ$106+AJ$107+AJ$110+AJ$118+AJ$122+AJ$132)/(+AJ$94+AJ$146+AJ$149+AJ$150+AJ$152+AJ$157+AJ$161)</f>
        <v>0.759969607818437</v>
      </c>
      <c r="AY264" s="10" t="n">
        <f aca="false">(AJ$14+AJ$19+AJ$21+AJ$33+AJ$58+AJ$63+AJ$84)/(AJ$96+AJ$103+AJ$106+AJ$107+AJ$110+AJ$118+AJ$122+AJ$132)</f>
        <v>1.0375709964811</v>
      </c>
      <c r="AZ264" s="4" t="n">
        <f aca="false">(AJ$14+AJ$19+AJ$21+AJ$33+AJ$58+AJ$63+AJ$84)-(AJ$96+AJ$103+AJ$106+AJ$107+AJ$110+AJ$118+AJ$122+AJ$132)</f>
        <v>15422.825</v>
      </c>
      <c r="BA264" s="10" t="n">
        <f aca="false">(AJ$10-AJ$14+AJ$46+AJ$59+AJ$65+AJ$76+AJ$80+AJ$82-AJ$84)/(AJ$105-AJ$106-AJ$107+AJ$120+AJ$134+AJ$136)</f>
        <v>3.57692562023833</v>
      </c>
      <c r="BB264" s="10" t="n">
        <f aca="false">((AJ$10-AJ$14+AJ$46+AJ$59+AJ$65+AJ$76+AJ$80+AJ$82-AJ$84)-(AJ$105-AJ$106-AJ$107+AJ$120+AJ$134+AJ$136))/(AJ$96+AJ$103+AJ$106+AJ$107+AJ$110+AJ$118+AJ$122+AJ$132)</f>
        <v>0.2262252954984</v>
      </c>
    </row>
    <row r="265" customFormat="false" ht="14.65" hidden="false" customHeight="false" outlineLevel="0" collapsed="false">
      <c r="A265" s="1" t="s">
        <v>235</v>
      </c>
      <c r="B265" s="1" t="s">
        <v>236</v>
      </c>
      <c r="C265" s="11" t="n">
        <f aca="false">+C111/$C$94</f>
        <v>0.1166148566937</v>
      </c>
      <c r="D265" s="11" t="n">
        <f aca="false">+D111/$D$94</f>
        <v>0.141894211229327</v>
      </c>
      <c r="E265" s="11" t="n">
        <f aca="false">+E111/$E$94</f>
        <v>0.229626008046039</v>
      </c>
      <c r="F265" s="11" t="n">
        <f aca="false">+F111/$F$94</f>
        <v>0.117647170516983</v>
      </c>
      <c r="G265" s="11" t="n">
        <f aca="false">+G111/$G$94</f>
        <v>0.296291062580182</v>
      </c>
      <c r="H265" s="11" t="n">
        <f aca="false">+H111/$H$94</f>
        <v>0.125413674497752</v>
      </c>
      <c r="I265" s="11" t="n">
        <f aca="false">+I111/$I$94</f>
        <v>0.195678248551845</v>
      </c>
      <c r="J265" s="11" t="n">
        <f aca="false">+J111/$J$94</f>
        <v>0.322215542674267</v>
      </c>
      <c r="K265" s="11" t="n">
        <f aca="false">+K111/$K$94</f>
        <v>0.0622699437818439</v>
      </c>
      <c r="L265" s="11" t="n">
        <f aca="false">+L111/$L$94</f>
        <v>0.0827185333509412</v>
      </c>
      <c r="M265" s="11" t="n">
        <f aca="false">+M111/$M$94</f>
        <v>0.118746539888478</v>
      </c>
      <c r="N265" s="11" t="n">
        <f aca="false">+N111/$N$94</f>
        <v>0.190576165259042</v>
      </c>
      <c r="O265" s="11" t="n">
        <f aca="false">+O111/$O$94</f>
        <v>0.25420470752983</v>
      </c>
      <c r="P265" s="11" t="n">
        <f aca="false">+P111/$P$94</f>
        <v>0.0595709335344143</v>
      </c>
      <c r="Q265" s="11" t="n">
        <f aca="false">+Q111/$Q$94</f>
        <v>0.151651005551664</v>
      </c>
      <c r="R265" s="11" t="n">
        <f aca="false">+R111/$R$94</f>
        <v>0.12381532968331</v>
      </c>
      <c r="S265" s="11" t="n">
        <f aca="false">+S111/$S$94</f>
        <v>0.0885092306043941</v>
      </c>
      <c r="T265" s="11" t="n">
        <f aca="false">+T111/$T$94</f>
        <v>0.0715478837029342</v>
      </c>
      <c r="U265" s="11" t="n">
        <f aca="false">+U111/$U$94</f>
        <v>0.499760620108623</v>
      </c>
      <c r="V265" s="11" t="n">
        <f aca="false">+V111/$V$94</f>
        <v>0.230174480125797</v>
      </c>
      <c r="W265" s="11" t="n">
        <f aca="false">+W111/$W$94</f>
        <v>0</v>
      </c>
      <c r="X265" s="11" t="n">
        <f aca="false">+X111/$X$94</f>
        <v>0.078541091254842</v>
      </c>
      <c r="Y265" s="11" t="n">
        <f aca="false">+Y111/$Y$94</f>
        <v>0.22662936985493</v>
      </c>
      <c r="Z265" s="11" t="n">
        <f aca="false">+Z111/$Z$94</f>
        <v>0.276371277075135</v>
      </c>
      <c r="AA265" s="11" t="n">
        <f aca="false">+AA111/$AA$94</f>
        <v>0.0681767514216369</v>
      </c>
      <c r="AB265" s="11" t="n">
        <f aca="false">+AB111/$AB$94</f>
        <v>0.304705029198539</v>
      </c>
      <c r="AC265" s="11" t="n">
        <f aca="false">+AC111/$AC$94</f>
        <v>0.166729835118317</v>
      </c>
      <c r="AD265" s="11" t="n">
        <f aca="false">+AD111/$AD$94</f>
        <v>0.0627946947212898</v>
      </c>
      <c r="AE265" s="11" t="n">
        <f aca="false">+AE111/$AE$94</f>
        <v>0.221561110326312</v>
      </c>
      <c r="AF265" s="11" t="n">
        <f aca="false">+AF111/$AF$94</f>
        <v>0.119045529967743</v>
      </c>
      <c r="AG265" s="11" t="n">
        <f aca="false">+AG111/$AG$94</f>
        <v>0.0251834931034042</v>
      </c>
      <c r="AH265" s="11" t="n">
        <f aca="false">+AH111/$AH$94</f>
        <v>0.114734788796428</v>
      </c>
      <c r="AI265" s="11" t="n">
        <f aca="false">+AI111/$AI$94</f>
        <v>0.171746372229781</v>
      </c>
      <c r="AJ265" s="11" t="n">
        <f aca="false">+AJ111/$AJ$94</f>
        <v>0.187093821741316</v>
      </c>
      <c r="AK265" s="11" t="n">
        <f aca="false">+AK111/$AK$94</f>
        <v>0.108026830713513</v>
      </c>
      <c r="AL265" s="11" t="n">
        <f aca="false">+AL111/$AL$94</f>
        <v>0.14860872140412</v>
      </c>
      <c r="AM265" s="11" t="n">
        <f aca="false">+AM111/$AM$94</f>
        <v>0.206903483771724</v>
      </c>
      <c r="AN265" s="11" t="n">
        <f aca="false">+AN111/$AN$94</f>
        <v>0.0932919214541677</v>
      </c>
      <c r="AO265" s="11" t="n">
        <f aca="false">+AO111/$AO$94</f>
        <v>0.334983760616371</v>
      </c>
      <c r="AP265" s="11" t="n">
        <f aca="false">+AP111/$AP$94</f>
        <v>0.294819106613297</v>
      </c>
      <c r="AQ265" s="11" t="n">
        <f aca="false">+AQ111/$AQ$94</f>
        <v>0.1494737509098</v>
      </c>
      <c r="AS265" s="1" t="str">
        <f aca="false">+AK$5</f>
        <v>PROGRESO</v>
      </c>
      <c r="AT265" s="10" t="n">
        <f aca="false">AK$122/(AK$144-AK$153-AK$155)</f>
        <v>0.229045494582939</v>
      </c>
      <c r="AV265" s="10" t="n">
        <f aca="false">(AK$14+AK$19+AK$21+AK$33+AK$58+AK$63+AK$84)/AK$8</f>
        <v>0.813066879743143</v>
      </c>
      <c r="AX265" s="10" t="n">
        <f aca="false">(AK$96+AK$103+AK$106+AK$107+AK$110+AK$118+AK$122+AK$132)/(+AK$94+AK$146+AK$149+AK$150+AK$152+AK$157+AK$161)</f>
        <v>0.797814155587433</v>
      </c>
      <c r="AY265" s="10" t="n">
        <f aca="false">(AK$14+AK$19+AK$21+AK$33+AK$58+AK$63+AK$84)/(AK$96+AK$103+AK$106+AK$107+AK$110+AK$118+AK$122+AK$132)</f>
        <v>1.02149153756837</v>
      </c>
      <c r="AZ265" s="4" t="n">
        <f aca="false">(AK$14+AK$19+AK$21+AK$33+AK$58+AK$63+AK$84)-(AK$96+AK$103+AK$106+AK$107+AK$110+AK$118+AK$122+AK$132)</f>
        <v>37492.301</v>
      </c>
      <c r="BA265" s="10" t="n">
        <f aca="false">(AK$10-AK$14+AK$46+AK$59+AK$65+AK$76+AK$80+AK$82-AK$84)/(AK$105-AK$106-AK$107+AK$120+AK$134+AK$136)</f>
        <v>2.2346956586898</v>
      </c>
      <c r="BB265" s="10" t="n">
        <f aca="false">((AK$10-AK$14+AK$46+AK$59+AK$65+AK$76+AK$80+AK$82-AK$84)-(AK$105-AK$106-AK$107+AK$120+AK$134+AK$136))/(AK$96+AK$103+AK$106+AK$107+AK$110+AK$118+AK$122+AK$132)</f>
        <v>0.137674156130893</v>
      </c>
    </row>
    <row r="266" customFormat="false" ht="14.65" hidden="false" customHeight="false" outlineLevel="0" collapsed="false">
      <c r="A266" s="1" t="s">
        <v>237</v>
      </c>
      <c r="B266" s="1" t="s">
        <v>238</v>
      </c>
      <c r="C266" s="11" t="n">
        <f aca="false">+C112/$C$94</f>
        <v>0.0258202005767611</v>
      </c>
      <c r="D266" s="11" t="n">
        <f aca="false">+D112/$D$94</f>
        <v>0.0080488209319447</v>
      </c>
      <c r="E266" s="11" t="n">
        <f aca="false">+E112/$E$94</f>
        <v>0.13131413088671</v>
      </c>
      <c r="F266" s="11" t="n">
        <f aca="false">+F112/$F$94</f>
        <v>0.0782397257309178</v>
      </c>
      <c r="G266" s="11" t="n">
        <f aca="false">+G112/$G$94</f>
        <v>0.181877189824278</v>
      </c>
      <c r="H266" s="11" t="n">
        <f aca="false">+H112/$H$94</f>
        <v>0.029950824400675</v>
      </c>
      <c r="I266" s="11" t="n">
        <f aca="false">+I112/$I$94</f>
        <v>0.0245108486298656</v>
      </c>
      <c r="J266" s="11" t="n">
        <f aca="false">+J112/$J$94</f>
        <v>0</v>
      </c>
      <c r="K266" s="11" t="n">
        <f aca="false">+K112/$K$94</f>
        <v>0.0320452927045647</v>
      </c>
      <c r="L266" s="11" t="n">
        <f aca="false">+L112/$L$94</f>
        <v>0.00960053250313993</v>
      </c>
      <c r="M266" s="11" t="n">
        <f aca="false">+M112/$M$94</f>
        <v>0.129875699992047</v>
      </c>
      <c r="N266" s="11" t="n">
        <f aca="false">+N112/$N$94</f>
        <v>0.0811896628291903</v>
      </c>
      <c r="O266" s="11" t="n">
        <f aca="false">+O112/$O$94</f>
        <v>0.138193812825698</v>
      </c>
      <c r="P266" s="11" t="n">
        <f aca="false">+P112/$P$94</f>
        <v>0.0437673618801647</v>
      </c>
      <c r="Q266" s="11" t="n">
        <f aca="false">+Q112/$Q$94</f>
        <v>0.0984688957237834</v>
      </c>
      <c r="R266" s="11" t="n">
        <f aca="false">+R112/$R$94</f>
        <v>0.0433852750885464</v>
      </c>
      <c r="S266" s="11" t="n">
        <f aca="false">+S112/$S$94</f>
        <v>0.0148065360207917</v>
      </c>
      <c r="T266" s="11" t="n">
        <f aca="false">+T112/$T$94</f>
        <v>0.0218769737541246</v>
      </c>
      <c r="U266" s="11" t="n">
        <f aca="false">+U112/$U$94</f>
        <v>0.0109163387289307</v>
      </c>
      <c r="V266" s="11" t="n">
        <f aca="false">+V112/$V$94</f>
        <v>0.124401041052167</v>
      </c>
      <c r="W266" s="11" t="n">
        <f aca="false">+W112/$W$94</f>
        <v>0</v>
      </c>
      <c r="X266" s="11" t="n">
        <f aca="false">+X112/$X$94</f>
        <v>0.0165764725122614</v>
      </c>
      <c r="Y266" s="11" t="n">
        <f aca="false">+Y112/$Y$94</f>
        <v>0.0713589480584817</v>
      </c>
      <c r="Z266" s="11" t="n">
        <f aca="false">+Z112/$Z$94</f>
        <v>0.0142260299362381</v>
      </c>
      <c r="AA266" s="11" t="n">
        <f aca="false">+AA112/$AA$94</f>
        <v>0.0154150630048216</v>
      </c>
      <c r="AB266" s="11" t="n">
        <f aca="false">+AB112/$AB$94</f>
        <v>0.0180687665616701</v>
      </c>
      <c r="AC266" s="11" t="n">
        <f aca="false">+AC112/$AC$94</f>
        <v>0.109300597631112</v>
      </c>
      <c r="AD266" s="11" t="n">
        <f aca="false">+AD112/$AD$94</f>
        <v>0.0288314921691017</v>
      </c>
      <c r="AE266" s="11" t="n">
        <f aca="false">+AE112/$AE$94</f>
        <v>0.0410637092306794</v>
      </c>
      <c r="AF266" s="11" t="n">
        <f aca="false">+AF112/$AF$94</f>
        <v>0.0251135920990503</v>
      </c>
      <c r="AG266" s="11" t="n">
        <f aca="false">+AG112/$AG$94</f>
        <v>0.00011009042406879</v>
      </c>
      <c r="AH266" s="11" t="n">
        <f aca="false">+AH112/$AH$94</f>
        <v>0.060986774650977</v>
      </c>
      <c r="AI266" s="11" t="n">
        <f aca="false">+AI112/$AI$94</f>
        <v>0.120197004472486</v>
      </c>
      <c r="AJ266" s="11" t="n">
        <f aca="false">+AJ112/$AJ$94</f>
        <v>0.0183115616810215</v>
      </c>
      <c r="AK266" s="11" t="n">
        <f aca="false">+AK112/$AK$94</f>
        <v>0.254595922578891</v>
      </c>
      <c r="AL266" s="11" t="n">
        <f aca="false">+AL112/$AL$94</f>
        <v>0.044387532376248</v>
      </c>
      <c r="AM266" s="11" t="n">
        <f aca="false">+AM112/$AM$94</f>
        <v>0.0164222459870511</v>
      </c>
      <c r="AN266" s="11" t="n">
        <f aca="false">+AN112/$AN$94</f>
        <v>0.00244329778413728</v>
      </c>
      <c r="AO266" s="11" t="n">
        <f aca="false">+AO112/$AO$94</f>
        <v>0.114319804675338</v>
      </c>
      <c r="AP266" s="11" t="n">
        <f aca="false">+AP112/$AP$94</f>
        <v>0.0793975743066094</v>
      </c>
      <c r="AQ266" s="11" t="n">
        <f aca="false">+AQ112/$AQ$94</f>
        <v>0.0804283701870097</v>
      </c>
      <c r="AS266" s="1" t="str">
        <f aca="false">+AL$5</f>
        <v>SOC. GENERAL</v>
      </c>
      <c r="AT266" s="10" t="n">
        <f aca="false">AL$122/(AL$144-AL$153-AL$155)</f>
        <v>1.51674464087181</v>
      </c>
      <c r="AV266" s="10" t="n">
        <f aca="false">(AL$14+AL$19+AL$21+AL$33+AL$58+AL$63+AL$84)/AL$8</f>
        <v>0.801687404451415</v>
      </c>
      <c r="AX266" s="10" t="n">
        <f aca="false">(AL$96+AL$103+AL$106+AL$107+AL$110+AL$118+AL$122+AL$132)/(+AL$94+AL$146+AL$149+AL$150+AL$152+AL$157+AL$161)</f>
        <v>0.851877718858841</v>
      </c>
      <c r="AY266" s="10" t="n">
        <f aca="false">(AL$14+AL$19+AL$21+AL$33+AL$58+AL$63+AL$84)/(AL$96+AL$103+AL$106+AL$107+AL$110+AL$118+AL$122+AL$132)</f>
        <v>0.952375570720875</v>
      </c>
      <c r="AZ266" s="4" t="n">
        <f aca="false">(AL$14+AL$19+AL$21+AL$33+AL$58+AL$63+AL$84)-(AL$96+AL$103+AL$106+AL$107+AL$110+AL$118+AL$122+AL$132)</f>
        <v>-8838.016</v>
      </c>
      <c r="BA266" s="10" t="n">
        <f aca="false">(AL$10-AL$14+AL$46+AL$59+AL$65+AL$76+AL$80+AL$82-AL$84)/(AL$105-AL$106-AL$107+AL$120+AL$134+AL$136)</f>
        <v>6.97778247772363</v>
      </c>
      <c r="BB266" s="10" t="n">
        <f aca="false">((AL$10-AL$14+AL$46+AL$59+AL$65+AL$76+AL$80+AL$82-AL$84)-(AL$105-AL$106-AL$107+AL$120+AL$134+AL$136))/(AL$96+AL$103+AL$106+AL$107+AL$110+AL$118+AL$122+AL$132)</f>
        <v>0.222515339869335</v>
      </c>
    </row>
    <row r="267" customFormat="false" ht="14.65" hidden="false" customHeight="false" outlineLevel="0" collapsed="false">
      <c r="A267" s="1" t="s">
        <v>239</v>
      </c>
      <c r="B267" s="1" t="s">
        <v>240</v>
      </c>
      <c r="C267" s="11" t="n">
        <f aca="false">+C113/$C$94</f>
        <v>0.000863933521645576</v>
      </c>
      <c r="D267" s="11" t="n">
        <f aca="false">+D113/$D$94</f>
        <v>9.06860546488502E-005</v>
      </c>
      <c r="E267" s="11" t="n">
        <f aca="false">+E113/$E$94</f>
        <v>0.00361632255617871</v>
      </c>
      <c r="F267" s="11" t="n">
        <f aca="false">+F113/$F$94</f>
        <v>0.00864458820264133</v>
      </c>
      <c r="G267" s="11" t="n">
        <f aca="false">+G113/$G$94</f>
        <v>0.0279424556764856</v>
      </c>
      <c r="H267" s="11" t="n">
        <f aca="false">+H113/$H$94</f>
        <v>0.000603229774287322</v>
      </c>
      <c r="I267" s="11" t="n">
        <f aca="false">+I113/$I$94</f>
        <v>0.00152519833164524</v>
      </c>
      <c r="J267" s="11" t="n">
        <f aca="false">+J113/$J$94</f>
        <v>0</v>
      </c>
      <c r="K267" s="11" t="n">
        <f aca="false">+K113/$K$94</f>
        <v>0.000322707851070386</v>
      </c>
      <c r="L267" s="11" t="n">
        <f aca="false">+L113/$L$94</f>
        <v>0.000336377307031909</v>
      </c>
      <c r="M267" s="11" t="n">
        <f aca="false">+M113/$M$94</f>
        <v>0.00169010991581271</v>
      </c>
      <c r="N267" s="11" t="n">
        <f aca="false">+N113/$N$94</f>
        <v>0.00798640028773058</v>
      </c>
      <c r="O267" s="11" t="n">
        <f aca="false">+O113/$O$94</f>
        <v>0.00371928311445191</v>
      </c>
      <c r="P267" s="11" t="n">
        <f aca="false">+P113/$P$94</f>
        <v>0.00982930541372682</v>
      </c>
      <c r="Q267" s="11" t="n">
        <f aca="false">+Q113/$Q$94</f>
        <v>0.0323911406768807</v>
      </c>
      <c r="R267" s="11" t="n">
        <f aca="false">+R113/$R$94</f>
        <v>0.00170014866653413</v>
      </c>
      <c r="S267" s="11" t="n">
        <f aca="false">+S113/$S$94</f>
        <v>0.00169908528575071</v>
      </c>
      <c r="T267" s="11" t="n">
        <f aca="false">+T113/$T$94</f>
        <v>0.00160332893843057</v>
      </c>
      <c r="U267" s="11" t="n">
        <f aca="false">+U113/$U$94</f>
        <v>0.0392802436695005</v>
      </c>
      <c r="V267" s="11" t="n">
        <f aca="false">+V113/$V$94</f>
        <v>0.0098685538745955</v>
      </c>
      <c r="W267" s="11" t="n">
        <f aca="false">+W113/$W$94</f>
        <v>0</v>
      </c>
      <c r="X267" s="11" t="n">
        <f aca="false">+X113/$X$94</f>
        <v>0.00457384592678737</v>
      </c>
      <c r="Y267" s="11" t="n">
        <f aca="false">+Y113/$Y$94</f>
        <v>0.00792774377992985</v>
      </c>
      <c r="Z267" s="11" t="n">
        <f aca="false">+Z113/$Z$94</f>
        <v>0.0258039838364418</v>
      </c>
      <c r="AA267" s="11" t="n">
        <f aca="false">+AA113/$AA$94</f>
        <v>0.00550055321056949</v>
      </c>
      <c r="AB267" s="11" t="n">
        <f aca="false">+AB113/$AB$94</f>
        <v>0.0143346230891259</v>
      </c>
      <c r="AC267" s="11" t="n">
        <f aca="false">+AC113/$AC$94</f>
        <v>0.00633681269478135</v>
      </c>
      <c r="AD267" s="11" t="n">
        <f aca="false">+AD113/$AD$94</f>
        <v>0.00508868656781389</v>
      </c>
      <c r="AE267" s="11" t="n">
        <f aca="false">+AE113/$AE$94</f>
        <v>0.00156878187367093</v>
      </c>
      <c r="AF267" s="11" t="n">
        <f aca="false">+AF113/$AF$94</f>
        <v>0.0157169335797202</v>
      </c>
      <c r="AG267" s="11" t="n">
        <f aca="false">+AG113/$AG$94</f>
        <v>0.000235904323425347</v>
      </c>
      <c r="AH267" s="11" t="n">
        <f aca="false">+AH113/$AH$94</f>
        <v>0.012300065271114</v>
      </c>
      <c r="AI267" s="11" t="n">
        <f aca="false">+AI113/$AI$94</f>
        <v>0.0245368579962671</v>
      </c>
      <c r="AJ267" s="11" t="n">
        <f aca="false">+AJ113/$AJ$94</f>
        <v>0.00207012517220446</v>
      </c>
      <c r="AK267" s="11" t="n">
        <f aca="false">+AK113/$AK$94</f>
        <v>0.0461308082256403</v>
      </c>
      <c r="AL267" s="11" t="n">
        <f aca="false">+AL113/$AL$94</f>
        <v>0.000732113262666514</v>
      </c>
      <c r="AM267" s="11" t="n">
        <f aca="false">+AM113/$AM$94</f>
        <v>0.000303229850966427</v>
      </c>
      <c r="AN267" s="11" t="n">
        <f aca="false">+AN113/$AN$94</f>
        <v>0.0946527121304528</v>
      </c>
      <c r="AO267" s="11" t="n">
        <f aca="false">+AO113/$AO$94</f>
        <v>0.00487753593500685</v>
      </c>
      <c r="AP267" s="11" t="n">
        <f aca="false">+AP113/$AP$94</f>
        <v>0.000478270696856922</v>
      </c>
      <c r="AQ267" s="11" t="n">
        <f aca="false">+AQ113/$AQ$94</f>
        <v>0.0148898707818908</v>
      </c>
      <c r="AS267" s="1" t="str">
        <f aca="false">+AM$5</f>
        <v>SUDAMERICANO</v>
      </c>
      <c r="AT267" s="10" t="n">
        <f aca="false">AM$122/(AM$144-AM$153-AM$155)</f>
        <v>0.0210101452824075</v>
      </c>
      <c r="AV267" s="10" t="n">
        <f aca="false">(AM$14+AM$19+AM$21+AM$33+AM$58+AM$63+AM$84)/AM$8</f>
        <v>0.502466981271606</v>
      </c>
      <c r="AX267" s="10" t="n">
        <f aca="false">(AM$96+AM$103+AM$106+AM$107+AM$110+AM$118+AM$122+AM$132)/(+AM$94+AM$146+AM$149+AM$150+AM$152+AM$157+AM$161)</f>
        <v>0.181216805280997</v>
      </c>
      <c r="AY267" s="10" t="n">
        <f aca="false">(AM$14+AM$19+AM$21+AM$33+AM$58+AM$63+AM$84)/(AM$96+AM$103+AM$106+AM$107+AM$110+AM$118+AM$122+AM$132)</f>
        <v>3.62607005886943</v>
      </c>
      <c r="AZ267" s="4" t="n">
        <f aca="false">(AM$14+AM$19+AM$21+AM$33+AM$58+AM$63+AM$84)-(AM$96+AM$103+AM$106+AM$107+AM$110+AM$118+AM$122+AM$132)</f>
        <v>10136.809</v>
      </c>
      <c r="BA267" s="10" t="n">
        <f aca="false">(AM$10-AM$14+AM$46+AM$59+AM$65+AM$76+AM$80+AM$82-AM$84)/(AM$105-AM$106-AM$107+AM$120+AM$134+AM$136)</f>
        <v>15.9844620087701</v>
      </c>
      <c r="BB267" s="10" t="n">
        <f aca="false">((AM$10-AM$14+AM$46+AM$59+AM$65+AM$76+AM$80+AM$82-AM$84)-(AM$105-AM$106-AM$107+AM$120+AM$134+AM$136))/(AM$96+AM$103+AM$106+AM$107+AM$110+AM$118+AM$122+AM$132)</f>
        <v>3.43746431410017</v>
      </c>
    </row>
    <row r="268" customFormat="false" ht="14.65" hidden="false" customHeight="false" outlineLevel="0" collapsed="false">
      <c r="A268" s="1" t="s">
        <v>241</v>
      </c>
      <c r="B268" s="1" t="s">
        <v>242</v>
      </c>
      <c r="C268" s="11" t="n">
        <f aca="false">+C114/$C$94</f>
        <v>0.00403782424459922</v>
      </c>
      <c r="D268" s="11" t="n">
        <f aca="false">+D114/$D$94</f>
        <v>0.00177751219015397</v>
      </c>
      <c r="E268" s="11" t="n">
        <f aca="false">+E114/$E$94</f>
        <v>0.00060902671624762</v>
      </c>
      <c r="F268" s="11" t="n">
        <f aca="false">+F114/$F$94</f>
        <v>8.34190532717393E-005</v>
      </c>
      <c r="G268" s="11" t="n">
        <f aca="false">+G114/$G$94</f>
        <v>0.0013971829717272</v>
      </c>
      <c r="H268" s="11" t="n">
        <f aca="false">+H114/$H$94</f>
        <v>0.00325793245193322</v>
      </c>
      <c r="I268" s="11" t="n">
        <f aca="false">+I114/$I$94</f>
        <v>0.00017865053178034</v>
      </c>
      <c r="J268" s="11" t="n">
        <f aca="false">+J114/$J$94</f>
        <v>0</v>
      </c>
      <c r="K268" s="11" t="n">
        <f aca="false">+K114/$K$94</f>
        <v>0.00089329386325539</v>
      </c>
      <c r="L268" s="11" t="n">
        <f aca="false">+L114/$L$94</f>
        <v>0</v>
      </c>
      <c r="M268" s="11" t="n">
        <f aca="false">+M114/$M$94</f>
        <v>0.000100901504629095</v>
      </c>
      <c r="N268" s="11" t="n">
        <f aca="false">+N114/$N$94</f>
        <v>0.00161010976897267</v>
      </c>
      <c r="O268" s="11" t="n">
        <f aca="false">+O114/$O$94</f>
        <v>0.000327360186248566</v>
      </c>
      <c r="P268" s="11" t="n">
        <f aca="false">+P114/$P$94</f>
        <v>0.00503441597488818</v>
      </c>
      <c r="Q268" s="11" t="n">
        <f aca="false">+Q114/$Q$94</f>
        <v>0.00184502254410843</v>
      </c>
      <c r="R268" s="11" t="n">
        <f aca="false">+R114/$R$94</f>
        <v>0</v>
      </c>
      <c r="S268" s="11" t="n">
        <f aca="false">+S114/$S$94</f>
        <v>0</v>
      </c>
      <c r="T268" s="11" t="n">
        <f aca="false">+T114/$T$94</f>
        <v>0</v>
      </c>
      <c r="U268" s="11" t="n">
        <f aca="false">+U114/$U$94</f>
        <v>0.000621312504574674</v>
      </c>
      <c r="V268" s="11" t="n">
        <f aca="false">+V114/$V$94</f>
        <v>0.00273448942200308</v>
      </c>
      <c r="W268" s="11" t="n">
        <f aca="false">+W114/$W$94</f>
        <v>0</v>
      </c>
      <c r="X268" s="11" t="n">
        <f aca="false">+X114/$X$94</f>
        <v>0.000459203240940103</v>
      </c>
      <c r="Y268" s="11" t="n">
        <f aca="false">+Y114/$Y$94</f>
        <v>0.00501541423297764</v>
      </c>
      <c r="Z268" s="11" t="n">
        <f aca="false">+Z114/$Z$94</f>
        <v>0.00212838422569287</v>
      </c>
      <c r="AA268" s="11" t="n">
        <f aca="false">+AA114/$AA$94</f>
        <v>0.0114855423245738</v>
      </c>
      <c r="AB268" s="11" t="n">
        <f aca="false">+AB114/$AB$94</f>
        <v>0.000370617866985349</v>
      </c>
      <c r="AC268" s="11" t="n">
        <f aca="false">+AC114/$AC$94</f>
        <v>0.00217670897657443</v>
      </c>
      <c r="AD268" s="11" t="n">
        <f aca="false">+AD114/$AD$94</f>
        <v>0.000169755253377009</v>
      </c>
      <c r="AE268" s="11" t="n">
        <f aca="false">+AE114/$AE$94</f>
        <v>0.000930697892560559</v>
      </c>
      <c r="AF268" s="11" t="n">
        <f aca="false">+AF114/$AF$94</f>
        <v>0.00436786337958903</v>
      </c>
      <c r="AG268" s="11" t="n">
        <f aca="false">+AG114/$AG$94</f>
        <v>4.23242028575947E-005</v>
      </c>
      <c r="AH268" s="11" t="n">
        <f aca="false">+AH114/$AH$94</f>
        <v>0.00071552762879671</v>
      </c>
      <c r="AI268" s="11" t="n">
        <f aca="false">+AI114/$AI$94</f>
        <v>0.00112121164550285</v>
      </c>
      <c r="AJ268" s="11" t="n">
        <f aca="false">+AJ114/$AJ$94</f>
        <v>0.00171996473909364</v>
      </c>
      <c r="AK268" s="11" t="n">
        <f aca="false">+AK114/$AK$94</f>
        <v>0.00416620038467953</v>
      </c>
      <c r="AL268" s="11" t="n">
        <f aca="false">+AL114/$AL$94</f>
        <v>0.0025229466420813</v>
      </c>
      <c r="AM268" s="11" t="n">
        <f aca="false">+AM114/$AM$94</f>
        <v>0.00602666694763016</v>
      </c>
      <c r="AN268" s="11" t="n">
        <f aca="false">+AN114/$AN$94</f>
        <v>3.01873199597796E-005</v>
      </c>
      <c r="AO268" s="11" t="n">
        <f aca="false">+AO114/$AO$94</f>
        <v>0.0107733444618646</v>
      </c>
      <c r="AP268" s="11" t="n">
        <f aca="false">+AP114/$AP$94</f>
        <v>0.0145986302645855</v>
      </c>
      <c r="AQ268" s="11" t="n">
        <f aca="false">+AQ114/$AQ$94</f>
        <v>0.00205994268855366</v>
      </c>
      <c r="AS268" s="1" t="str">
        <f aca="false">+AN$5</f>
        <v>TERRITORIAL</v>
      </c>
      <c r="AT268" s="10" t="n">
        <f aca="false">AN$122/(AN$144-AN$153-AN$155)</f>
        <v>0.38167526367419</v>
      </c>
      <c r="AV268" s="10" t="n">
        <f aca="false">(AN$14+AN$19+AN$21+AN$33+AN$58+AN$63+AN$84)/AN$8</f>
        <v>0.750506978538488</v>
      </c>
      <c r="AX268" s="10" t="n">
        <f aca="false">(AN$96+AN$103+AN$106+AN$107+AN$110+AN$118+AN$122+AN$132)/(+AN$94+AN$146+AN$149+AN$150+AN$152+AN$157+AN$161)</f>
        <v>0.642631285056136</v>
      </c>
      <c r="AY268" s="10" t="n">
        <f aca="false">(AN$14+AN$19+AN$21+AN$33+AN$58+AN$63+AN$84)/(AN$96+AN$103+AN$106+AN$107+AN$110+AN$118+AN$122+AN$132)</f>
        <v>1.17063733007527</v>
      </c>
      <c r="AZ268" s="4" t="n">
        <f aca="false">(AN$14+AN$19+AN$21+AN$33+AN$58+AN$63+AN$84)-(AN$96+AN$103+AN$106+AN$107+AN$110+AN$118+AN$122+AN$132)</f>
        <v>5730.54399999999</v>
      </c>
      <c r="BA268" s="10" t="n">
        <f aca="false">(AN$10-AN$14+AN$46+AN$59+AN$65+AN$76+AN$80+AN$82-AN$84)/(AN$105-AN$106-AN$107+AN$120+AN$134+AN$136)</f>
        <v>1.41287285336464</v>
      </c>
      <c r="BB268" s="10" t="n">
        <f aca="false">((AN$10-AN$14+AN$46+AN$59+AN$65+AN$76+AN$80+AN$82-AN$84)-(AN$105-AN$106-AN$107+AN$120+AN$134+AN$136))/(AN$96+AN$103+AN$106+AN$107+AN$110+AN$118+AN$122+AN$132)</f>
        <v>0.118191997249576</v>
      </c>
    </row>
    <row r="269" customFormat="false" ht="14.65" hidden="false" customHeight="false" outlineLevel="0" collapsed="false">
      <c r="A269" s="1" t="s">
        <v>243</v>
      </c>
      <c r="B269" s="1" t="s">
        <v>244</v>
      </c>
      <c r="C269" s="11" t="n">
        <f aca="false">+C115/$C$94</f>
        <v>0.000113746745744642</v>
      </c>
      <c r="D269" s="11" t="n">
        <f aca="false">+D115/$D$94</f>
        <v>0.191648384767865</v>
      </c>
      <c r="E269" s="11" t="n">
        <f aca="false">+E115/$E$94</f>
        <v>0.0368883960732194</v>
      </c>
      <c r="F269" s="11" t="n">
        <f aca="false">+F115/$F$94</f>
        <v>0.00212034064537396</v>
      </c>
      <c r="G269" s="11" t="n">
        <f aca="false">+G115/$G$94</f>
        <v>0.049402131159514</v>
      </c>
      <c r="H269" s="11" t="n">
        <f aca="false">+H115/$H$94</f>
        <v>0.00793659321571012</v>
      </c>
      <c r="I269" s="11" t="n">
        <f aca="false">+I115/$I$94</f>
        <v>0.000962300840436971</v>
      </c>
      <c r="J269" s="11" t="n">
        <f aca="false">+J115/$J$94</f>
        <v>0.00254505403851808</v>
      </c>
      <c r="K269" s="11" t="n">
        <f aca="false">+K115/$K$94</f>
        <v>0.00325672962957957</v>
      </c>
      <c r="L269" s="11" t="n">
        <f aca="false">+L115/$L$94</f>
        <v>0.000427151967372599</v>
      </c>
      <c r="M269" s="11" t="n">
        <f aca="false">+M115/$M$94</f>
        <v>0.00104903374084927</v>
      </c>
      <c r="N269" s="11" t="n">
        <f aca="false">+N115/$N$94</f>
        <v>0.0601632003325566</v>
      </c>
      <c r="O269" s="11" t="n">
        <f aca="false">+O115/$O$94</f>
        <v>0.00571376433239365</v>
      </c>
      <c r="P269" s="11" t="n">
        <f aca="false">+P115/$P$94</f>
        <v>0.0131465341532803</v>
      </c>
      <c r="Q269" s="11" t="n">
        <f aca="false">+Q115/$Q$94</f>
        <v>0.0298716398163225</v>
      </c>
      <c r="R269" s="11" t="n">
        <f aca="false">+R115/$R$94</f>
        <v>0.0218841821380329</v>
      </c>
      <c r="S269" s="11" t="n">
        <f aca="false">+S115/$S$94</f>
        <v>0.0432882064736942</v>
      </c>
      <c r="T269" s="11" t="n">
        <f aca="false">+T115/$T$94</f>
        <v>0.0274983977102563</v>
      </c>
      <c r="U269" s="11" t="n">
        <f aca="false">+U115/$U$94</f>
        <v>0.0534735996436967</v>
      </c>
      <c r="V269" s="11" t="n">
        <f aca="false">+V115/$V$94</f>
        <v>0.0119325581925499</v>
      </c>
      <c r="W269" s="11" t="n">
        <f aca="false">+W115/$W$94</f>
        <v>0</v>
      </c>
      <c r="X269" s="11" t="n">
        <f aca="false">+X115/$X$94</f>
        <v>0</v>
      </c>
      <c r="Y269" s="11" t="n">
        <f aca="false">+Y115/$Y$94</f>
        <v>0.061409509625054</v>
      </c>
      <c r="Z269" s="11" t="n">
        <f aca="false">+Z115/$Z$94</f>
        <v>0.608010921568799</v>
      </c>
      <c r="AA269" s="11" t="n">
        <f aca="false">+AA115/$AA$94</f>
        <v>0.0227262455662878</v>
      </c>
      <c r="AB269" s="11" t="n">
        <f aca="false">+AB115/$AB$94</f>
        <v>0.00236627715683468</v>
      </c>
      <c r="AC269" s="11" t="n">
        <f aca="false">+AC115/$AC$94</f>
        <v>0.00344840944972731</v>
      </c>
      <c r="AD269" s="11" t="n">
        <f aca="false">+AD115/$AD$94</f>
        <v>0.234766673771792</v>
      </c>
      <c r="AE269" s="11" t="n">
        <f aca="false">+AE115/$AE$94</f>
        <v>0.0165065394669688</v>
      </c>
      <c r="AF269" s="11" t="n">
        <f aca="false">+AF115/$AF$94</f>
        <v>0.00391309228758816</v>
      </c>
      <c r="AG269" s="11" t="n">
        <f aca="false">+AG115/$AG$94</f>
        <v>0.00765791442945617</v>
      </c>
      <c r="AH269" s="11" t="n">
        <f aca="false">+AH115/$AH$94</f>
        <v>0.0227608185109238</v>
      </c>
      <c r="AI269" s="11" t="n">
        <f aca="false">+AI115/$AI$94</f>
        <v>0.0430110391281</v>
      </c>
      <c r="AJ269" s="11" t="n">
        <f aca="false">+AJ115/$AJ$94</f>
        <v>0.0749573207890296</v>
      </c>
      <c r="AK269" s="11" t="n">
        <f aca="false">+AK115/$AK$94</f>
        <v>0.0978567496569467</v>
      </c>
      <c r="AL269" s="11" t="n">
        <f aca="false">+AL115/$AL$94</f>
        <v>0.00532357171233344</v>
      </c>
      <c r="AM269" s="11" t="n">
        <f aca="false">+AM115/$AM$94</f>
        <v>0.20060519536621</v>
      </c>
      <c r="AN269" s="11" t="n">
        <f aca="false">+AN115/$AN$94</f>
        <v>5.97495957179379E-005</v>
      </c>
      <c r="AO269" s="11" t="n">
        <f aca="false">+AO115/$AO$94</f>
        <v>0.0155368532608944</v>
      </c>
      <c r="AP269" s="11" t="n">
        <f aca="false">+AP115/$AP$94</f>
        <v>0.000284080845950871</v>
      </c>
      <c r="AQ269" s="11" t="n">
        <f aca="false">+AQ115/$AQ$94</f>
        <v>0.0358588658307177</v>
      </c>
      <c r="AS269" s="1" t="str">
        <f aca="false">+AO$5</f>
        <v>TUNGURAHUA </v>
      </c>
      <c r="AT269" s="10" t="n">
        <f aca="false">AO$122/(AO$144-AO$153-AO$155)</f>
        <v>0.629755050633971</v>
      </c>
      <c r="AV269" s="10" t="n">
        <f aca="false">(AO$14+AO$19+AO$21+AO$33+AO$58+AO$63+AO$84)/AO$8</f>
        <v>0.746134270102248</v>
      </c>
      <c r="AX269" s="10" t="n">
        <f aca="false">(AO$96+AO$103+AO$106+AO$107+AO$110+AO$118+AO$122+AO$132)/(+AO$94+AO$146+AO$149+AO$150+AO$152+AO$157+AO$161)</f>
        <v>0.785080319114231</v>
      </c>
      <c r="AY269" s="10" t="n">
        <f aca="false">(AO$14+AO$19+AO$21+AO$33+AO$58+AO$63+AO$84)/(AO$96+AO$103+AO$106+AO$107+AO$110+AO$118+AO$122+AO$132)</f>
        <v>0.948201372457749</v>
      </c>
      <c r="AZ269" s="4" t="n">
        <f aca="false">(AO$14+AO$19+AO$21+AO$33+AO$58+AO$63+AO$84)-(AO$96+AO$103+AO$106+AO$107+AO$110+AO$118+AO$122+AO$132)</f>
        <v>-10312.158</v>
      </c>
      <c r="BA269" s="10" t="n">
        <f aca="false">(AO$10-AO$14+AO$46+AO$59+AO$65+AO$76+AO$80+AO$82-AO$84)/(AO$105-AO$106-AO$107+AO$120+AO$134+AO$136)</f>
        <v>6.09716870666746</v>
      </c>
      <c r="BB269" s="10" t="n">
        <f aca="false">((AO$10-AO$14+AO$46+AO$59+AO$65+AO$76+AO$80+AO$82-AO$84)-(AO$105-AO$106-AO$107+AO$120+AO$134+AO$136))/(AO$96+AO$103+AO$106+AO$107+AO$110+AO$118+AO$122+AO$132)</f>
        <v>0.289044325142438</v>
      </c>
    </row>
    <row r="270" customFormat="false" ht="14.65" hidden="false" customHeight="false" outlineLevel="0" collapsed="false">
      <c r="A270" s="0" t="s">
        <v>246</v>
      </c>
      <c r="B270" s="0" t="s">
        <v>223</v>
      </c>
      <c r="C270" s="11" t="n">
        <f aca="false">+C116/$C$94</f>
        <v>0.000805592256081715</v>
      </c>
      <c r="D270" s="11" t="n">
        <f aca="false">+D116/$D$94</f>
        <v>0</v>
      </c>
      <c r="E270" s="11" t="n">
        <f aca="false">+E116/$E$94</f>
        <v>0.000113487034605348</v>
      </c>
      <c r="F270" s="11" t="n">
        <f aca="false">+F116/$F$94</f>
        <v>9.93656871355068E-005</v>
      </c>
      <c r="G270" s="11" t="n">
        <f aca="false">+G116/$G$94</f>
        <v>0.000237918707385409</v>
      </c>
      <c r="H270" s="11" t="n">
        <f aca="false">+H116/$H$94</f>
        <v>1.72553437243167E-005</v>
      </c>
      <c r="I270" s="11" t="n">
        <f aca="false">+I116/$I$94</f>
        <v>0</v>
      </c>
      <c r="J270" s="11" t="n">
        <f aca="false">+J116/$J$94</f>
        <v>0</v>
      </c>
      <c r="K270" s="11" t="n">
        <f aca="false">+K116/$K$94</f>
        <v>0</v>
      </c>
      <c r="L270" s="11" t="n">
        <f aca="false">+L116/$L$94</f>
        <v>0</v>
      </c>
      <c r="M270" s="11" t="n">
        <f aca="false">+M116/$M$94</f>
        <v>0</v>
      </c>
      <c r="N270" s="11" t="n">
        <f aca="false">+N116/$N$94</f>
        <v>0.000112026708841892</v>
      </c>
      <c r="O270" s="11" t="n">
        <f aca="false">+O116/$O$94</f>
        <v>5.72880325934991E-005</v>
      </c>
      <c r="P270" s="11" t="n">
        <f aca="false">+P116/$P$94</f>
        <v>7.04590199436295E-005</v>
      </c>
      <c r="Q270" s="11" t="n">
        <f aca="false">+Q116/$Q$94</f>
        <v>0.000493868551029153</v>
      </c>
      <c r="R270" s="11" t="n">
        <f aca="false">+R116/$R$94</f>
        <v>0</v>
      </c>
      <c r="S270" s="11" t="n">
        <f aca="false">+S116/$S$94</f>
        <v>0</v>
      </c>
      <c r="T270" s="11" t="n">
        <f aca="false">+T116/$T$94</f>
        <v>0</v>
      </c>
      <c r="U270" s="11" t="n">
        <f aca="false">+U116/$U$94</f>
        <v>0</v>
      </c>
      <c r="V270" s="11" t="n">
        <f aca="false">+V116/$V$94</f>
        <v>0</v>
      </c>
      <c r="W270" s="11" t="n">
        <f aca="false">+W116/$W$94</f>
        <v>0</v>
      </c>
      <c r="X270" s="11" t="n">
        <f aca="false">+X116/$X$94</f>
        <v>0</v>
      </c>
      <c r="Y270" s="11" t="n">
        <f aca="false">+Y116/$Y$94</f>
        <v>0</v>
      </c>
      <c r="Z270" s="11" t="n">
        <f aca="false">+Z116/$Z$94</f>
        <v>0</v>
      </c>
      <c r="AA270" s="11" t="n">
        <f aca="false">+AA116/$AA$94</f>
        <v>0</v>
      </c>
      <c r="AB270" s="11" t="n">
        <f aca="false">+AB116/$AB$94</f>
        <v>0</v>
      </c>
      <c r="AC270" s="11" t="n">
        <f aca="false">+AC116/$AC$94</f>
        <v>0</v>
      </c>
      <c r="AD270" s="11" t="n">
        <f aca="false">+AD116/$AD$94</f>
        <v>0</v>
      </c>
      <c r="AE270" s="11" t="n">
        <f aca="false">+AE116/$AE$94</f>
        <v>9.21095017356769E-005</v>
      </c>
      <c r="AF270" s="11" t="n">
        <f aca="false">+AF116/$AF$94</f>
        <v>0</v>
      </c>
      <c r="AG270" s="11" t="n">
        <f aca="false">+AG116/$AG$94</f>
        <v>4.4891500586116E-005</v>
      </c>
      <c r="AH270" s="11" t="n">
        <f aca="false">+AH116/$AH$94</f>
        <v>0.000233401878915164</v>
      </c>
      <c r="AI270" s="11" t="n">
        <f aca="false">+AI116/$AI$94</f>
        <v>0.000337337017591686</v>
      </c>
      <c r="AJ270" s="11" t="n">
        <f aca="false">+AJ116/$AJ$94</f>
        <v>9.81400537239029E-005</v>
      </c>
      <c r="AK270" s="11" t="n">
        <f aca="false">+AK116/$AK$94</f>
        <v>0.000791575865806584</v>
      </c>
      <c r="AL270" s="11" t="n">
        <f aca="false">+AL116/$AL$94</f>
        <v>0</v>
      </c>
      <c r="AM270" s="11" t="n">
        <f aca="false">+AM116/$AM$94</f>
        <v>0</v>
      </c>
      <c r="AN270" s="11" t="n">
        <f aca="false">+AN116/$AN$94</f>
        <v>0</v>
      </c>
      <c r="AO270" s="11" t="n">
        <f aca="false">+AO116/$AO$94</f>
        <v>0.000123591192904903</v>
      </c>
      <c r="AP270" s="11" t="n">
        <f aca="false">+AP116/$AP$94</f>
        <v>0</v>
      </c>
      <c r="AQ270" s="11" t="n">
        <f aca="false">+AQ116/$AQ$94</f>
        <v>0.000219487406171435</v>
      </c>
      <c r="AS270" s="1" t="str">
        <f aca="false">+AP$5</f>
        <v>UNIBANCO</v>
      </c>
      <c r="AT270" s="10" t="n">
        <f aca="false">AP$122/(AP$144-AP$153-AP$155)</f>
        <v>0.11587699642344</v>
      </c>
      <c r="AV270" s="10" t="n">
        <f aca="false">(AP$14+AP$19+AP$21+AP$33+AP$58+AP$63+AP$84)/AP$8</f>
        <v>0.632028094685556</v>
      </c>
      <c r="AX270" s="10" t="n">
        <f aca="false">(AP$96+AP$103+AP$106+AP$107+AP$110+AP$118+AP$122+AP$132)/(+AP$94+AP$146+AP$149+AP$150+AP$152+AP$157+AP$161)</f>
        <v>0.610551097256331</v>
      </c>
      <c r="AY270" s="10" t="n">
        <f aca="false">(AP$14+AP$19+AP$21+AP$33+AP$58+AP$63+AP$84)/(AP$96+AP$103+AP$106+AP$107+AP$110+AP$118+AP$122+AP$132)</f>
        <v>1.05316782242379</v>
      </c>
      <c r="AZ270" s="4" t="n">
        <f aca="false">(AP$14+AP$19+AP$21+AP$33+AP$58+AP$63+AP$84)-(AP$96+AP$103+AP$106+AP$107+AP$110+AP$118+AP$122+AP$132)</f>
        <v>1858.359</v>
      </c>
      <c r="BA270" s="10" t="n">
        <f aca="false">(AP$10-AP$14+AP$46+AP$59+AP$65+AP$76+AP$80+AP$82-AP$84)/(AP$105-AP$106-AP$107+AP$120+AP$134+AP$136)</f>
        <v>2.84539409914035</v>
      </c>
      <c r="BB270" s="10" t="n">
        <f aca="false">((AP$10-AP$14+AP$46+AP$59+AP$65+AP$76+AP$80+AP$82-AP$84)-(AP$105-AP$106-AP$107+AP$120+AP$134+AP$136))/(AP$96+AP$103+AP$106+AP$107+AP$110+AP$118+AP$122+AP$132)</f>
        <v>0.408243071114876</v>
      </c>
    </row>
    <row r="271" customFormat="false" ht="14.65" hidden="false" customHeight="false" outlineLevel="0" collapsed="false">
      <c r="C271" s="11"/>
      <c r="D271" s="11"/>
      <c r="E271" s="11"/>
      <c r="F271" s="11"/>
      <c r="G271" s="11"/>
      <c r="H271" s="11"/>
      <c r="I271" s="11"/>
      <c r="J271" s="11"/>
      <c r="K271" s="11"/>
      <c r="L271" s="11"/>
      <c r="M271" s="11"/>
      <c r="N271" s="11"/>
      <c r="O271" s="11"/>
      <c r="P271" s="11"/>
      <c r="Q271" s="11"/>
      <c r="R271" s="11"/>
      <c r="S271" s="11"/>
      <c r="T271" s="11"/>
      <c r="U271" s="11"/>
      <c r="V271" s="11"/>
      <c r="W271" s="11"/>
      <c r="X271" s="11"/>
      <c r="Y271" s="11"/>
      <c r="Z271" s="11"/>
      <c r="AA271" s="11"/>
      <c r="AB271" s="11"/>
      <c r="AC271" s="11"/>
      <c r="AD271" s="11"/>
      <c r="AE271" s="11"/>
      <c r="AF271" s="11"/>
      <c r="AG271" s="11"/>
      <c r="AH271" s="11"/>
      <c r="AI271" s="11"/>
      <c r="AJ271" s="11"/>
      <c r="AK271" s="11"/>
      <c r="AL271" s="11"/>
      <c r="AM271" s="11"/>
      <c r="AN271" s="11"/>
      <c r="AO271" s="11"/>
      <c r="AP271" s="11"/>
      <c r="AQ271" s="11"/>
      <c r="AT271" s="10"/>
      <c r="AV271" s="10"/>
      <c r="AX271" s="10"/>
      <c r="AY271" s="10"/>
      <c r="AZ271" s="4"/>
      <c r="BA271" s="10"/>
      <c r="BB271" s="10"/>
    </row>
    <row r="272" customFormat="false" ht="14.65" hidden="false" customHeight="false" outlineLevel="0" collapsed="false">
      <c r="A272" s="8" t="s">
        <v>247</v>
      </c>
      <c r="B272" s="1" t="s">
        <v>248</v>
      </c>
      <c r="C272" s="11" t="n">
        <f aca="false">+C118/$C$94</f>
        <v>0</v>
      </c>
      <c r="D272" s="11" t="n">
        <f aca="false">+D118/$D$94</f>
        <v>0</v>
      </c>
      <c r="E272" s="11" t="n">
        <f aca="false">+E118/$E$94</f>
        <v>0.00112614057416076</v>
      </c>
      <c r="F272" s="11" t="n">
        <f aca="false">+F118/$F$94</f>
        <v>0.0382482071573241</v>
      </c>
      <c r="G272" s="11" t="n">
        <f aca="false">+G118/$G$94</f>
        <v>0.00339599607533239</v>
      </c>
      <c r="H272" s="11" t="n">
        <f aca="false">+H118/$H$94</f>
        <v>0.15309218315887</v>
      </c>
      <c r="I272" s="11" t="n">
        <f aca="false">+I118/$I$94</f>
        <v>0</v>
      </c>
      <c r="J272" s="11" t="n">
        <f aca="false">+J118/$J$94</f>
        <v>0</v>
      </c>
      <c r="K272" s="11" t="n">
        <f aca="false">+K118/$K$94</f>
        <v>0.00746074385816491</v>
      </c>
      <c r="L272" s="11" t="n">
        <f aca="false">+L118/$L$94</f>
        <v>0.0355558649843888</v>
      </c>
      <c r="M272" s="11" t="n">
        <f aca="false">+M118/$M$94</f>
        <v>0</v>
      </c>
      <c r="N272" s="11" t="n">
        <f aca="false">+N118/$N$94</f>
        <v>0</v>
      </c>
      <c r="O272" s="11" t="n">
        <f aca="false">+O118/$O$94</f>
        <v>0.00731347862813638</v>
      </c>
      <c r="P272" s="11" t="n">
        <f aca="false">+P118/$P$94</f>
        <v>0.0256149532822013</v>
      </c>
      <c r="Q272" s="11" t="n">
        <f aca="false">+Q118/$Q$94</f>
        <v>0.0913376611908446</v>
      </c>
      <c r="R272" s="11" t="n">
        <f aca="false">+R118/$R$94</f>
        <v>0.0409602567160864</v>
      </c>
      <c r="S272" s="11" t="n">
        <f aca="false">+S118/$S$94</f>
        <v>0.120846091049854</v>
      </c>
      <c r="T272" s="11" t="n">
        <f aca="false">+T118/$T$94</f>
        <v>0.0959895475169054</v>
      </c>
      <c r="U272" s="11" t="n">
        <f aca="false">+U118/$U$94</f>
        <v>0.000870030241681918</v>
      </c>
      <c r="V272" s="11" t="n">
        <f aca="false">+V118/$V$94</f>
        <v>0.000239164374671381</v>
      </c>
      <c r="W272" s="11" t="n">
        <f aca="false">+W118/$W$94</f>
        <v>0</v>
      </c>
      <c r="X272" s="11" t="n">
        <f aca="false">+X118/$X$94</f>
        <v>0</v>
      </c>
      <c r="Y272" s="11" t="n">
        <f aca="false">+Y118/$Y$94</f>
        <v>0.0393668056479221</v>
      </c>
      <c r="Z272" s="11" t="n">
        <f aca="false">+Z118/$Z$94</f>
        <v>0</v>
      </c>
      <c r="AA272" s="11" t="n">
        <f aca="false">+AA118/$AA$94</f>
        <v>0.0607089651057148</v>
      </c>
      <c r="AB272" s="11" t="n">
        <f aca="false">+AB118/$AB$94</f>
        <v>0</v>
      </c>
      <c r="AC272" s="11" t="n">
        <f aca="false">+AC118/$AC$94</f>
        <v>0.0191553306718338</v>
      </c>
      <c r="AD272" s="11" t="n">
        <f aca="false">+AD118/$AD$94</f>
        <v>0.0028831650128806</v>
      </c>
      <c r="AE272" s="11" t="n">
        <f aca="false">+AE118/$AE$94</f>
        <v>0.134217106714723</v>
      </c>
      <c r="AF272" s="11" t="n">
        <f aca="false">+AF118/$AF$94</f>
        <v>0.00157368053664073</v>
      </c>
      <c r="AG272" s="11" t="n">
        <f aca="false">+AG118/$AG$94</f>
        <v>0.034064647587977</v>
      </c>
      <c r="AH272" s="11" t="n">
        <f aca="false">+AH118/$AH$94</f>
        <v>0.0386787416442864</v>
      </c>
      <c r="AI272" s="11" t="n">
        <f aca="false">+AI118/$AI$94</f>
        <v>0</v>
      </c>
      <c r="AJ272" s="11" t="n">
        <f aca="false">+AJ118/$AJ$94</f>
        <v>0.00326800354741034</v>
      </c>
      <c r="AK272" s="11" t="n">
        <f aca="false">+AK118/$AK$94</f>
        <v>0.0213812031934491</v>
      </c>
      <c r="AL272" s="11" t="n">
        <f aca="false">+AL118/$AL$94</f>
        <v>0.104260932334117</v>
      </c>
      <c r="AM272" s="11" t="n">
        <f aca="false">+AM118/$AM$94</f>
        <v>0</v>
      </c>
      <c r="AN272" s="11" t="n">
        <f aca="false">+AN118/$AN$94</f>
        <v>0</v>
      </c>
      <c r="AO272" s="11" t="n">
        <f aca="false">+AO118/$AO$94</f>
        <v>0.0426746508858967</v>
      </c>
      <c r="AP272" s="11" t="n">
        <f aca="false">+AP118/$AP$94</f>
        <v>0</v>
      </c>
      <c r="AQ272" s="11" t="n">
        <f aca="false">+AQ118/$AQ$94</f>
        <v>0.0446581295686124</v>
      </c>
      <c r="AS272" s="1" t="str">
        <f aca="false">+AQ$5</f>
        <v>TOTAL GENERAL</v>
      </c>
      <c r="AT272" s="10" t="n">
        <f aca="false">AQ$122/(AQ$144-AQ$153-AQ$155)</f>
        <v>0.954168374370127</v>
      </c>
      <c r="AV272" s="10" t="n">
        <f aca="false">(AQ$14+AQ$19+AQ$21+AQ$33+AQ$58+AQ$63+AQ$84)/AQ$8</f>
        <v>0.739886636585687</v>
      </c>
      <c r="AX272" s="10" t="n">
        <f aca="false">(AQ$96+AQ$103+AQ$106+AQ$107+AQ$110+AQ$118+AQ$122+AQ$132)/(+AQ$94+AQ$146+AQ$149+AQ$150+AQ$152+AQ$157+AQ$161)</f>
        <v>0.764464713911918</v>
      </c>
      <c r="AY272" s="10" t="n">
        <f aca="false">(AQ$14+AQ$19+AQ$21+AQ$33+AQ$58+AQ$63+AQ$84)/(AQ$96+AQ$103+AQ$106+AQ$107+AQ$110+AQ$118+AQ$122+AQ$132)</f>
        <v>0.971040632110224</v>
      </c>
      <c r="AZ272" s="4" t="n">
        <f aca="false">(AQ$14+AQ$19+AQ$21+AQ$33+AQ$58+AQ$63+AQ$84)-(AQ$96+AQ$103+AQ$106+AQ$107+AQ$110+AQ$118+AQ$122+AQ$132)</f>
        <v>-477110.609999999</v>
      </c>
      <c r="BA272" s="10" t="n">
        <f aca="false">(AQ$10-AQ$14+AQ$46+AQ$59+AQ$65+AQ$76+AQ$80+AQ$82-AQ$84)/(AQ$105-AQ$106-AQ$107+AQ$120+AQ$134+AQ$136)</f>
        <v>3.15351435217642</v>
      </c>
      <c r="BB272" s="10" t="n">
        <f aca="false">((AQ$10-AQ$14+AQ$46+AQ$59+AQ$65+AQ$76+AQ$80+AQ$82-AQ$84)-(AQ$105-AQ$106-AQ$107+AQ$120+AQ$134+AQ$136))/(AQ$96+AQ$103+AQ$106+AQ$107+AQ$110+AQ$118+AQ$122+AQ$132)</f>
        <v>0.249867877491428</v>
      </c>
    </row>
    <row r="273" customFormat="false" ht="14.65" hidden="false" customHeight="false" outlineLevel="0" collapsed="false">
      <c r="C273" s="11"/>
      <c r="D273" s="11"/>
      <c r="E273" s="11"/>
      <c r="F273" s="11"/>
      <c r="G273" s="11"/>
      <c r="H273" s="11"/>
      <c r="I273" s="11"/>
      <c r="J273" s="11"/>
      <c r="K273" s="11"/>
      <c r="L273" s="11"/>
      <c r="M273" s="11"/>
      <c r="N273" s="11"/>
      <c r="O273" s="11"/>
      <c r="P273" s="11"/>
      <c r="Q273" s="11"/>
      <c r="R273" s="11"/>
      <c r="S273" s="11"/>
      <c r="T273" s="11"/>
      <c r="U273" s="11"/>
      <c r="V273" s="11"/>
      <c r="W273" s="11"/>
      <c r="X273" s="11"/>
      <c r="Y273" s="11"/>
      <c r="Z273" s="11"/>
      <c r="AA273" s="11"/>
      <c r="AB273" s="11"/>
      <c r="AC273" s="11"/>
      <c r="AD273" s="11"/>
      <c r="AE273" s="11"/>
      <c r="AF273" s="11"/>
      <c r="AG273" s="11"/>
      <c r="AH273" s="11"/>
      <c r="AI273" s="11"/>
      <c r="AJ273" s="11"/>
      <c r="AK273" s="11"/>
      <c r="AL273" s="11"/>
      <c r="AM273" s="11"/>
      <c r="AN273" s="11"/>
      <c r="AO273" s="11"/>
      <c r="AP273" s="11"/>
      <c r="AQ273" s="11"/>
      <c r="AT273" s="10"/>
      <c r="AX273" s="10"/>
      <c r="AY273" s="10"/>
      <c r="AZ273" s="4"/>
      <c r="BA273" s="10"/>
      <c r="BB273" s="10"/>
    </row>
    <row r="274" customFormat="false" ht="14.65" hidden="false" customHeight="false" outlineLevel="0" collapsed="false">
      <c r="A274" s="8" t="s">
        <v>249</v>
      </c>
      <c r="B274" s="1" t="s">
        <v>250</v>
      </c>
      <c r="C274" s="11" t="n">
        <f aca="false">+C120/$C$94</f>
        <v>0.00612192115931225</v>
      </c>
      <c r="D274" s="11" t="n">
        <f aca="false">+D120/$D$94</f>
        <v>0.0184380396588655</v>
      </c>
      <c r="E274" s="11" t="n">
        <f aca="false">+E120/$E$94</f>
        <v>0.0605405083080206</v>
      </c>
      <c r="F274" s="11" t="n">
        <f aca="false">+F120/$F$94</f>
        <v>0.0234346938017167</v>
      </c>
      <c r="G274" s="11" t="n">
        <f aca="false">+G120/$G$94</f>
        <v>0.00716017920192352</v>
      </c>
      <c r="H274" s="11" t="n">
        <f aca="false">+H120/$H$94</f>
        <v>0.0544248154849881</v>
      </c>
      <c r="I274" s="11" t="n">
        <f aca="false">+I120/$I$94</f>
        <v>0.192076646469478</v>
      </c>
      <c r="J274" s="11" t="n">
        <f aca="false">+J120/$J$94</f>
        <v>0.414109545561587</v>
      </c>
      <c r="K274" s="11" t="n">
        <f aca="false">+K120/$K$94</f>
        <v>0.000962178367458549</v>
      </c>
      <c r="L274" s="11" t="n">
        <f aca="false">+L120/$L$94</f>
        <v>0.102972837515422</v>
      </c>
      <c r="M274" s="11" t="n">
        <f aca="false">+M120/$M$94</f>
        <v>0.0941937109183937</v>
      </c>
      <c r="N274" s="11" t="n">
        <f aca="false">+N120/$N$94</f>
        <v>0.0540280325642244</v>
      </c>
      <c r="O274" s="11" t="n">
        <f aca="false">+O120/$O$94</f>
        <v>0.0115788574580844</v>
      </c>
      <c r="P274" s="11" t="n">
        <f aca="false">+P120/$P$94</f>
        <v>0.00741836250617808</v>
      </c>
      <c r="Q274" s="11" t="n">
        <f aca="false">+Q120/$Q$94</f>
        <v>0.0249419917283857</v>
      </c>
      <c r="R274" s="11" t="n">
        <f aca="false">+R120/$R$94</f>
        <v>0.0140478051370792</v>
      </c>
      <c r="S274" s="11" t="n">
        <f aca="false">+S120/$S$94</f>
        <v>0.0388434842466096</v>
      </c>
      <c r="T274" s="11" t="n">
        <f aca="false">+T120/$T$94</f>
        <v>0.019408627645356</v>
      </c>
      <c r="U274" s="11" t="n">
        <f aca="false">+U120/$U$94</f>
        <v>0.0226146473082283</v>
      </c>
      <c r="V274" s="11" t="n">
        <f aca="false">+V120/$V$94</f>
        <v>0.0175436389585792</v>
      </c>
      <c r="W274" s="11" t="n">
        <f aca="false">+W120/$W$94</f>
        <v>0.0299247563744032</v>
      </c>
      <c r="X274" s="11" t="n">
        <f aca="false">+X120/$X$94</f>
        <v>0.0757643692882908</v>
      </c>
      <c r="Y274" s="11" t="n">
        <f aca="false">+Y120/$Y$94</f>
        <v>0.0164382549840491</v>
      </c>
      <c r="Z274" s="11" t="n">
        <f aca="false">+Z120/$Z$94</f>
        <v>0.00283125576684872</v>
      </c>
      <c r="AA274" s="11" t="n">
        <f aca="false">+AA120/$AA$94</f>
        <v>0.0293792204141324</v>
      </c>
      <c r="AB274" s="11" t="n">
        <f aca="false">+AB120/$AB$94</f>
        <v>0.00772443442997532</v>
      </c>
      <c r="AC274" s="11" t="n">
        <f aca="false">+AC120/$AC$94</f>
        <v>0.0217666708665193</v>
      </c>
      <c r="AD274" s="11" t="n">
        <f aca="false">+AD120/$AD$94</f>
        <v>0.207739033670489</v>
      </c>
      <c r="AE274" s="11" t="n">
        <f aca="false">+AE120/$AE$94</f>
        <v>0.00775370275044952</v>
      </c>
      <c r="AF274" s="11" t="n">
        <f aca="false">+AF120/$AF$94</f>
        <v>0.0233582038016028</v>
      </c>
      <c r="AG274" s="11" t="n">
        <f aca="false">+AG120/$AG$94</f>
        <v>0.0189404839782644</v>
      </c>
      <c r="AH274" s="11" t="n">
        <f aca="false">+AH120/$AH$94</f>
        <v>0.0234428031426293</v>
      </c>
      <c r="AI274" s="11" t="n">
        <f aca="false">+AI120/$AI$94</f>
        <v>0.0202487477021755</v>
      </c>
      <c r="AJ274" s="11" t="n">
        <f aca="false">+AJ120/$AJ$94</f>
        <v>0.0247227275866289</v>
      </c>
      <c r="AK274" s="11" t="n">
        <f aca="false">+AK120/$AK$94</f>
        <v>0.0414324072693419</v>
      </c>
      <c r="AL274" s="11" t="n">
        <f aca="false">+AL120/$AL$94</f>
        <v>0.0179232648088079</v>
      </c>
      <c r="AM274" s="11" t="n">
        <f aca="false">+AM120/$AM$94</f>
        <v>0.0204889818409782</v>
      </c>
      <c r="AN274" s="11" t="n">
        <f aca="false">+AN120/$AN$94</f>
        <v>0.172780065812524</v>
      </c>
      <c r="AO274" s="11" t="n">
        <f aca="false">+AO120/$AO$94</f>
        <v>0.00626747576496733</v>
      </c>
      <c r="AP274" s="11" t="n">
        <f aca="false">+AP120/$AP$94</f>
        <v>0.0338975732758031</v>
      </c>
      <c r="AQ274" s="11" t="n">
        <f aca="false">+AQ120/$AQ$94</f>
        <v>0.0295229473556387</v>
      </c>
    </row>
    <row r="275" customFormat="false" ht="14.65" hidden="false" customHeight="false" outlineLevel="0" collapsed="false">
      <c r="C275" s="11"/>
      <c r="D275" s="11"/>
      <c r="E275" s="11"/>
      <c r="F275" s="11"/>
      <c r="G275" s="11"/>
      <c r="H275" s="11"/>
      <c r="I275" s="11"/>
      <c r="J275" s="11"/>
      <c r="K275" s="11"/>
      <c r="L275" s="11"/>
      <c r="M275" s="11"/>
      <c r="N275" s="11"/>
      <c r="O275" s="11"/>
      <c r="P275" s="11"/>
      <c r="Q275" s="11"/>
      <c r="R275" s="11"/>
      <c r="S275" s="11"/>
      <c r="T275" s="11"/>
      <c r="U275" s="11"/>
      <c r="V275" s="11"/>
      <c r="W275" s="11"/>
      <c r="X275" s="11"/>
      <c r="Y275" s="11"/>
      <c r="Z275" s="11"/>
      <c r="AA275" s="11"/>
      <c r="AB275" s="11"/>
      <c r="AC275" s="11"/>
      <c r="AD275" s="11"/>
      <c r="AE275" s="11"/>
      <c r="AF275" s="11"/>
      <c r="AG275" s="11"/>
      <c r="AH275" s="11"/>
      <c r="AI275" s="11"/>
      <c r="AJ275" s="11"/>
      <c r="AK275" s="11"/>
      <c r="AL275" s="11"/>
      <c r="AM275" s="11"/>
      <c r="AN275" s="11"/>
      <c r="AO275" s="11"/>
      <c r="AP275" s="11"/>
      <c r="AQ275" s="11"/>
      <c r="AS275" s="1" t="s">
        <v>416</v>
      </c>
      <c r="AU275" s="1" t="str">
        <f aca="false">+A3</f>
        <v>(En millones de sucres) - 31 DE ENERO DE 1996</v>
      </c>
      <c r="BD275" s="1" t="s">
        <v>417</v>
      </c>
    </row>
    <row r="276" customFormat="false" ht="14.65" hidden="false" customHeight="false" outlineLevel="0" collapsed="false">
      <c r="A276" s="8" t="s">
        <v>258</v>
      </c>
      <c r="B276" s="1" t="s">
        <v>259</v>
      </c>
      <c r="C276" s="11" t="n">
        <f aca="false">+C122/$C$94</f>
        <v>0.222239172587489</v>
      </c>
      <c r="D276" s="11" t="n">
        <f aca="false">+D122/$D$94</f>
        <v>0.353087387074809</v>
      </c>
      <c r="E276" s="11" t="n">
        <f aca="false">+E122/$E$94</f>
        <v>0.106130304515308</v>
      </c>
      <c r="F276" s="11" t="n">
        <f aca="false">+F122/$F$94</f>
        <v>0.136082082408145</v>
      </c>
      <c r="G276" s="11" t="n">
        <f aca="false">+G122/$G$94</f>
        <v>0.0102275719543325</v>
      </c>
      <c r="H276" s="11" t="n">
        <f aca="false">+H122/$H$94</f>
        <v>0.0848125324070267</v>
      </c>
      <c r="I276" s="11" t="n">
        <f aca="false">+I122/$I$94</f>
        <v>0.0231657190350464</v>
      </c>
      <c r="J276" s="11" t="n">
        <f aca="false">+J122/$J$94</f>
        <v>0</v>
      </c>
      <c r="K276" s="11" t="n">
        <f aca="false">+K122/$K$94</f>
        <v>0.374781312821947</v>
      </c>
      <c r="L276" s="11" t="n">
        <f aca="false">+L122/$L$94</f>
        <v>0.527801499248892</v>
      </c>
      <c r="M276" s="11" t="n">
        <f aca="false">+M122/$M$94</f>
        <v>0</v>
      </c>
      <c r="N276" s="11" t="n">
        <f aca="false">+N122/$N$94</f>
        <v>0.188515834150572</v>
      </c>
      <c r="O276" s="11" t="n">
        <f aca="false">+O122/$O$94</f>
        <v>0.0759215969996941</v>
      </c>
      <c r="P276" s="11" t="n">
        <f aca="false">+P122/$P$94</f>
        <v>0.53021106212517</v>
      </c>
      <c r="Q276" s="11" t="n">
        <f aca="false">+Q122/$Q$94</f>
        <v>0.0627922577184241</v>
      </c>
      <c r="R276" s="11" t="n">
        <f aca="false">+R122/$R$94</f>
        <v>0.566478361628706</v>
      </c>
      <c r="S276" s="11" t="n">
        <f aca="false">+S122/$S$94</f>
        <v>0.225377187909704</v>
      </c>
      <c r="T276" s="11" t="n">
        <f aca="false">+T122/$T$94</f>
        <v>0.545001333180737</v>
      </c>
      <c r="U276" s="11" t="n">
        <f aca="false">+U122/$U$94</f>
        <v>0.00385027977443941</v>
      </c>
      <c r="V276" s="11" t="n">
        <f aca="false">+V122/$V$94</f>
        <v>0.0914050738313612</v>
      </c>
      <c r="W276" s="11" t="n">
        <f aca="false">+W122/$W$94</f>
        <v>0.946378130970057</v>
      </c>
      <c r="X276" s="11" t="n">
        <f aca="false">+X122/$X$94</f>
        <v>0</v>
      </c>
      <c r="Y276" s="11" t="n">
        <f aca="false">+Y122/$Y$94</f>
        <v>0.431996466018998</v>
      </c>
      <c r="Z276" s="11" t="n">
        <f aca="false">+Z122/$Z$94</f>
        <v>6.43262545292116E-007</v>
      </c>
      <c r="AA276" s="11" t="n">
        <f aca="false">+AA122/$AA$94</f>
        <v>0.335544449385657</v>
      </c>
      <c r="AB276" s="11" t="n">
        <f aca="false">+AB122/$AB$94</f>
        <v>3.00705860258567E-005</v>
      </c>
      <c r="AC276" s="11" t="n">
        <f aca="false">+AC122/$AC$94</f>
        <v>0.046408658256008</v>
      </c>
      <c r="AD276" s="11" t="n">
        <f aca="false">+AD122/$AD$94</f>
        <v>0.156223477348808</v>
      </c>
      <c r="AE276" s="11" t="n">
        <f aca="false">+AE122/$AE$94</f>
        <v>0.0815499018486479</v>
      </c>
      <c r="AF276" s="11" t="n">
        <f aca="false">+AF122/$AF$94</f>
        <v>0.0721412305067853</v>
      </c>
      <c r="AG276" s="11" t="n">
        <f aca="false">+AG122/$AG$94</f>
        <v>0.575844994681946</v>
      </c>
      <c r="AH276" s="11" t="n">
        <f aca="false">+AH122/$AH$94</f>
        <v>0.252674476395137</v>
      </c>
      <c r="AI276" s="11" t="n">
        <f aca="false">+AI122/$AI$94</f>
        <v>0.123085429723184</v>
      </c>
      <c r="AJ276" s="11" t="n">
        <f aca="false">+AJ122/$AJ$94</f>
        <v>0.0867500923784714</v>
      </c>
      <c r="AK276" s="11" t="n">
        <f aca="false">+AK122/$AK$94</f>
        <v>0.0291488934201889</v>
      </c>
      <c r="AL276" s="11" t="n">
        <f aca="false">+AL122/$AL$94</f>
        <v>0.220195284164224</v>
      </c>
      <c r="AM276" s="11" t="n">
        <f aca="false">+AM122/$AM$94</f>
        <v>0.102102906391744</v>
      </c>
      <c r="AN276" s="11" t="n">
        <f aca="false">+AN122/$AN$94</f>
        <v>0.0792903294434363</v>
      </c>
      <c r="AO276" s="11" t="n">
        <f aca="false">+AO122/$AO$94</f>
        <v>0.129352044602616</v>
      </c>
      <c r="AP276" s="11" t="n">
        <f aca="false">+AP122/$AP$94</f>
        <v>0.0414260671047406</v>
      </c>
      <c r="AQ276" s="11" t="n">
        <f aca="false">+AQ122/$AQ$94</f>
        <v>0.165393040083562</v>
      </c>
      <c r="BE276" s="5" t="s">
        <v>418</v>
      </c>
      <c r="BG276" s="5" t="s">
        <v>419</v>
      </c>
      <c r="BI276" s="5" t="s">
        <v>420</v>
      </c>
      <c r="BK276" s="5" t="s">
        <v>421</v>
      </c>
    </row>
    <row r="277" customFormat="false" ht="14.65" hidden="false" customHeight="false" outlineLevel="0" collapsed="false">
      <c r="C277" s="11"/>
      <c r="D277" s="11"/>
      <c r="E277" s="11"/>
      <c r="F277" s="11"/>
      <c r="G277" s="11"/>
      <c r="H277" s="11"/>
      <c r="I277" s="11"/>
      <c r="J277" s="11"/>
      <c r="K277" s="11"/>
      <c r="L277" s="11"/>
      <c r="M277" s="11"/>
      <c r="N277" s="11"/>
      <c r="O277" s="11"/>
      <c r="P277" s="11"/>
      <c r="Q277" s="11"/>
      <c r="R277" s="11"/>
      <c r="S277" s="11"/>
      <c r="T277" s="11"/>
      <c r="U277" s="11"/>
      <c r="V277" s="11"/>
      <c r="W277" s="11"/>
      <c r="X277" s="11"/>
      <c r="Y277" s="11"/>
      <c r="Z277" s="11"/>
      <c r="AA277" s="11"/>
      <c r="AB277" s="11"/>
      <c r="AC277" s="11"/>
      <c r="AD277" s="11"/>
      <c r="AE277" s="11"/>
      <c r="AF277" s="11"/>
      <c r="AG277" s="11"/>
      <c r="AH277" s="11"/>
      <c r="AI277" s="11"/>
      <c r="AJ277" s="11"/>
      <c r="AK277" s="11"/>
      <c r="AL277" s="11"/>
      <c r="AM277" s="11"/>
      <c r="AN277" s="11"/>
      <c r="AO277" s="11"/>
      <c r="AP277" s="11"/>
      <c r="AQ277" s="11"/>
      <c r="AT277" s="6" t="s">
        <v>422</v>
      </c>
      <c r="AV277" s="6" t="s">
        <v>422</v>
      </c>
      <c r="AX277" s="6" t="s">
        <v>423</v>
      </c>
      <c r="AZ277" s="6" t="s">
        <v>424</v>
      </c>
      <c r="BB277" s="6" t="s">
        <v>425</v>
      </c>
      <c r="BD277" s="6" t="s">
        <v>426</v>
      </c>
      <c r="BE277" s="6" t="s">
        <v>427</v>
      </c>
      <c r="BG277" s="6" t="s">
        <v>427</v>
      </c>
      <c r="BI277" s="6" t="s">
        <v>426</v>
      </c>
      <c r="BK277" s="6" t="s">
        <v>425</v>
      </c>
    </row>
    <row r="278" customFormat="false" ht="14.65" hidden="false" customHeight="false" outlineLevel="0" collapsed="false">
      <c r="A278" s="1" t="s">
        <v>274</v>
      </c>
      <c r="B278" s="1" t="s">
        <v>275</v>
      </c>
      <c r="C278" s="11" t="n">
        <f aca="false">+C131/$C$94</f>
        <v>0.18738038591588</v>
      </c>
      <c r="D278" s="11" t="n">
        <f aca="false">+D131/$D$94</f>
        <v>0</v>
      </c>
      <c r="E278" s="11" t="n">
        <f aca="false">+E131/$E$94</f>
        <v>0.0147502590785328</v>
      </c>
      <c r="F278" s="11" t="n">
        <f aca="false">+F131/$F$94</f>
        <v>0.01533554302555</v>
      </c>
      <c r="G278" s="11" t="n">
        <f aca="false">+G131/$G$94</f>
        <v>0.0111158096392755</v>
      </c>
      <c r="H278" s="11" t="n">
        <f aca="false">+H131/$H$94</f>
        <v>0.0465727904958419</v>
      </c>
      <c r="I278" s="11" t="n">
        <f aca="false">+I131/$I$94</f>
        <v>0.0440957839665359</v>
      </c>
      <c r="J278" s="11" t="n">
        <f aca="false">+J131/$J$94</f>
        <v>0</v>
      </c>
      <c r="K278" s="11" t="n">
        <f aca="false">+K131/$K$94</f>
        <v>4.95065430916756E-006</v>
      </c>
      <c r="L278" s="11" t="n">
        <f aca="false">+L131/$L$94</f>
        <v>0.134308045839519</v>
      </c>
      <c r="M278" s="11" t="n">
        <f aca="false">+M131/$M$94</f>
        <v>0</v>
      </c>
      <c r="N278" s="11" t="n">
        <f aca="false">+N131/$N$94</f>
        <v>0.00158579923613616</v>
      </c>
      <c r="O278" s="11" t="n">
        <f aca="false">+O131/$O$94</f>
        <v>0.0655673023375134</v>
      </c>
      <c r="P278" s="11" t="n">
        <f aca="false">+P131/$P$94</f>
        <v>0.00208337488336855</v>
      </c>
      <c r="Q278" s="11" t="n">
        <f aca="false">+Q131/$Q$94</f>
        <v>0.0245567113190418</v>
      </c>
      <c r="R278" s="11" t="n">
        <f aca="false">+R131/$R$94</f>
        <v>0.0269273829336734</v>
      </c>
      <c r="S278" s="11" t="n">
        <f aca="false">+S131/$S$94</f>
        <v>0.0192255354235475</v>
      </c>
      <c r="T278" s="11" t="n">
        <f aca="false">+T131/$T$94</f>
        <v>0.0326856843026148</v>
      </c>
      <c r="U278" s="11" t="n">
        <f aca="false">+U131/$U$94</f>
        <v>0.000871600677275334</v>
      </c>
      <c r="V278" s="11" t="n">
        <f aca="false">+V131/$V$94</f>
        <v>0.0137848933014599</v>
      </c>
      <c r="W278" s="11" t="n">
        <f aca="false">+W131/$W$94</f>
        <v>0</v>
      </c>
      <c r="X278" s="11" t="n">
        <f aca="false">+X131/$X$94</f>
        <v>0.00902626713432789</v>
      </c>
      <c r="Y278" s="11" t="n">
        <f aca="false">+Y131/$Y$94</f>
        <v>0.0606822236925019</v>
      </c>
      <c r="Z278" s="11" t="n">
        <f aca="false">+Z131/$Z$94</f>
        <v>0</v>
      </c>
      <c r="AA278" s="11" t="n">
        <f aca="false">+AA131/$AA$94</f>
        <v>0</v>
      </c>
      <c r="AB278" s="11" t="n">
        <f aca="false">+AB131/$AB$94</f>
        <v>0.000810305427363421</v>
      </c>
      <c r="AC278" s="11" t="n">
        <f aca="false">+AC131/$AC$94</f>
        <v>0.0104565779690999</v>
      </c>
      <c r="AD278" s="11" t="n">
        <f aca="false">+AD131/$AD$94</f>
        <v>0.0108661582629502</v>
      </c>
      <c r="AE278" s="11" t="n">
        <f aca="false">+AE131/$AE$94</f>
        <v>0.0222672466974161</v>
      </c>
      <c r="AF278" s="11" t="n">
        <f aca="false">+AF131/$AF$94</f>
        <v>0.123754535497425</v>
      </c>
      <c r="AG278" s="11" t="n">
        <f aca="false">+AG131/$AG$94</f>
        <v>0.0664074917737958</v>
      </c>
      <c r="AH278" s="11" t="n">
        <f aca="false">+AH131/$AH$94</f>
        <v>0.0537942757446392</v>
      </c>
      <c r="AI278" s="11" t="n">
        <f aca="false">+AI131/$AI$94</f>
        <v>0.049456485789803</v>
      </c>
      <c r="AJ278" s="11" t="n">
        <f aca="false">+AJ131/$AJ$94</f>
        <v>0.0490210072230412</v>
      </c>
      <c r="AK278" s="11" t="n">
        <f aca="false">+AK131/$AK$94</f>
        <v>0.0190080289453211</v>
      </c>
      <c r="AL278" s="11" t="n">
        <f aca="false">+AL131/$AL$94</f>
        <v>0.0505678243055348</v>
      </c>
      <c r="AM278" s="11" t="n">
        <f aca="false">+AM131/$AM$94</f>
        <v>0</v>
      </c>
      <c r="AN278" s="11" t="n">
        <f aca="false">+AN131/$AN$94</f>
        <v>0.281392260494347</v>
      </c>
      <c r="AO278" s="11" t="n">
        <f aca="false">+AO131/$AO$94</f>
        <v>0.0167840357560349</v>
      </c>
      <c r="AP278" s="11" t="n">
        <f aca="false">+AP131/$AP$94</f>
        <v>0</v>
      </c>
      <c r="AQ278" s="11" t="n">
        <f aca="false">+AQ131/$AQ$94</f>
        <v>0.0385454710524364</v>
      </c>
      <c r="AT278" s="6" t="s">
        <v>428</v>
      </c>
      <c r="AV278" s="6" t="s">
        <v>428</v>
      </c>
      <c r="AX278" s="6" t="s">
        <v>429</v>
      </c>
      <c r="AZ278" s="6" t="s">
        <v>430</v>
      </c>
      <c r="BB278" s="6" t="s">
        <v>431</v>
      </c>
      <c r="BD278" s="6" t="s">
        <v>432</v>
      </c>
      <c r="BE278" s="6" t="s">
        <v>430</v>
      </c>
      <c r="BG278" s="6" t="s">
        <v>430</v>
      </c>
      <c r="BI278" s="6" t="s">
        <v>432</v>
      </c>
      <c r="BK278" s="6" t="s">
        <v>428</v>
      </c>
    </row>
    <row r="279" customFormat="false" ht="14.65" hidden="false" customHeight="false" outlineLevel="0" collapsed="false">
      <c r="C279" s="11"/>
      <c r="D279" s="11"/>
      <c r="E279" s="11"/>
      <c r="F279" s="11"/>
      <c r="G279" s="11"/>
      <c r="H279" s="11"/>
      <c r="I279" s="11"/>
      <c r="J279" s="11"/>
      <c r="K279" s="11"/>
      <c r="L279" s="11"/>
      <c r="M279" s="11"/>
      <c r="N279" s="11"/>
      <c r="O279" s="11"/>
      <c r="P279" s="11"/>
      <c r="Q279" s="11"/>
      <c r="R279" s="11"/>
      <c r="S279" s="11"/>
      <c r="T279" s="11"/>
      <c r="U279" s="11"/>
      <c r="V279" s="11"/>
      <c r="W279" s="11"/>
      <c r="X279" s="11"/>
      <c r="Y279" s="11"/>
      <c r="Z279" s="11"/>
      <c r="AA279" s="11"/>
      <c r="AB279" s="11"/>
      <c r="AC279" s="11"/>
      <c r="AD279" s="11"/>
      <c r="AE279" s="11"/>
      <c r="AF279" s="11"/>
      <c r="AG279" s="11"/>
      <c r="AH279" s="11"/>
      <c r="AI279" s="11"/>
      <c r="AJ279" s="11"/>
      <c r="AK279" s="11"/>
      <c r="AL279" s="11"/>
      <c r="AM279" s="11"/>
      <c r="AN279" s="11"/>
      <c r="AO279" s="11"/>
      <c r="AP279" s="11"/>
      <c r="AQ279" s="11"/>
      <c r="AT279" s="6" t="s">
        <v>58</v>
      </c>
      <c r="AV279" s="6" t="s">
        <v>346</v>
      </c>
      <c r="AX279" s="6" t="s">
        <v>425</v>
      </c>
      <c r="AZ279" s="6" t="s">
        <v>427</v>
      </c>
      <c r="BB279" s="6" t="s">
        <v>433</v>
      </c>
      <c r="BD279" s="6" t="s">
        <v>52</v>
      </c>
      <c r="BE279" s="6" t="s">
        <v>434</v>
      </c>
      <c r="BG279" s="6" t="s">
        <v>435</v>
      </c>
      <c r="BI279" s="6" t="s">
        <v>434</v>
      </c>
      <c r="BK279" s="6" t="s">
        <v>434</v>
      </c>
    </row>
    <row r="280" customFormat="false" ht="14.65" hidden="false" customHeight="false" outlineLevel="0" collapsed="false">
      <c r="A280" s="8" t="s">
        <v>282</v>
      </c>
      <c r="B280" s="1" t="s">
        <v>283</v>
      </c>
      <c r="C280" s="11" t="n">
        <f aca="false">+C136/$C$94</f>
        <v>0.035560885521941</v>
      </c>
      <c r="D280" s="11" t="n">
        <f aca="false">+D136/$D$94</f>
        <v>0.0899503529500862</v>
      </c>
      <c r="E280" s="11" t="n">
        <f aca="false">+E136/$E$94</f>
        <v>0.0820574871134527</v>
      </c>
      <c r="F280" s="11" t="n">
        <f aca="false">+F136/$F$94</f>
        <v>0.039797998496721</v>
      </c>
      <c r="G280" s="11" t="n">
        <f aca="false">+G136/$G$94</f>
        <v>0.0205982553554325</v>
      </c>
      <c r="H280" s="11" t="n">
        <f aca="false">+H136/$H$94</f>
        <v>0.0789722206008353</v>
      </c>
      <c r="I280" s="11" t="n">
        <f aca="false">+I136/$I$94</f>
        <v>0.0394739295047297</v>
      </c>
      <c r="J280" s="11" t="n">
        <f aca="false">+J136/$J$94</f>
        <v>0.00926165642063015</v>
      </c>
      <c r="K280" s="11" t="n">
        <f aca="false">+K136/$K$94</f>
        <v>0.059635170353852</v>
      </c>
      <c r="L280" s="11" t="n">
        <f aca="false">+L136/$L$94</f>
        <v>0.0704920481105505</v>
      </c>
      <c r="M280" s="11" t="n">
        <f aca="false">+M136/$M$94</f>
        <v>0.0633679710028424</v>
      </c>
      <c r="N280" s="11" t="n">
        <f aca="false">+N136/$N$94</f>
        <v>0.104698156658141</v>
      </c>
      <c r="O280" s="11" t="n">
        <f aca="false">+O136/$O$94</f>
        <v>0.0619066068755944</v>
      </c>
      <c r="P280" s="11" t="n">
        <f aca="false">+P136/$P$94</f>
        <v>0.0409678381233629</v>
      </c>
      <c r="Q280" s="11" t="n">
        <f aca="false">+Q136/$Q$94</f>
        <v>0.091839064779438</v>
      </c>
      <c r="R280" s="11" t="n">
        <f aca="false">+R136/$R$94</f>
        <v>0.0303148709591275</v>
      </c>
      <c r="S280" s="11" t="n">
        <f aca="false">+S136/$S$94</f>
        <v>0.18865479945956</v>
      </c>
      <c r="T280" s="11" t="n">
        <f aca="false">+T136/$T$94</f>
        <v>0.173393967670832</v>
      </c>
      <c r="U280" s="11" t="n">
        <f aca="false">+U136/$U$94</f>
        <v>0.0192128875084403</v>
      </c>
      <c r="V280" s="11" t="n">
        <f aca="false">+V136/$V$94</f>
        <v>0.0649344435864002</v>
      </c>
      <c r="W280" s="11" t="n">
        <f aca="false">+W136/$W$94</f>
        <v>0.0235781861674598</v>
      </c>
      <c r="X280" s="11" t="n">
        <f aca="false">+X136/$X$94</f>
        <v>0.0191932732230153</v>
      </c>
      <c r="Y280" s="11" t="n">
        <f aca="false">+Y136/$Y$94</f>
        <v>0.0545683379499231</v>
      </c>
      <c r="Z280" s="11" t="n">
        <f aca="false">+Z136/$Z$94</f>
        <v>0.0182187391127814</v>
      </c>
      <c r="AA280" s="11" t="n">
        <f aca="false">+AA136/$AA$94</f>
        <v>0.0163232460879353</v>
      </c>
      <c r="AB280" s="11" t="n">
        <f aca="false">+AB136/$AB$94</f>
        <v>0.0698849853150251</v>
      </c>
      <c r="AC280" s="11" t="n">
        <f aca="false">+AC136/$AC$94</f>
        <v>0.0691262226058719</v>
      </c>
      <c r="AD280" s="11" t="n">
        <f aca="false">+AD136/$AD$94</f>
        <v>0.159088241892879</v>
      </c>
      <c r="AE280" s="11" t="n">
        <f aca="false">+AE136/$AE$94</f>
        <v>0.0627625710003066</v>
      </c>
      <c r="AF280" s="11" t="n">
        <f aca="false">+AF136/$AF$94</f>
        <v>0.0578694398824518</v>
      </c>
      <c r="AG280" s="11" t="n">
        <f aca="false">+AG136/$AG$94</f>
        <v>0.0232081972679945</v>
      </c>
      <c r="AH280" s="11" t="n">
        <f aca="false">+AH136/$AH$94</f>
        <v>0.0227180757794748</v>
      </c>
      <c r="AI280" s="11" t="n">
        <f aca="false">+AI136/$AI$94</f>
        <v>0.0521266145886662</v>
      </c>
      <c r="AJ280" s="11" t="n">
        <f aca="false">+AJ136/$AJ$94</f>
        <v>0.0308305781779854</v>
      </c>
      <c r="AK280" s="11" t="n">
        <f aca="false">+AK136/$AK$94</f>
        <v>0.0561017929140705</v>
      </c>
      <c r="AL280" s="11" t="n">
        <f aca="false">+AL136/$AL$94</f>
        <v>0.00973060563541172</v>
      </c>
      <c r="AM280" s="11" t="n">
        <f aca="false">+AM136/$AM$94</f>
        <v>0.164400309762252</v>
      </c>
      <c r="AN280" s="11" t="n">
        <f aca="false">+AN136/$AN$94</f>
        <v>0.0241164739775</v>
      </c>
      <c r="AO280" s="11" t="n">
        <f aca="false">+AO136/$AO$94</f>
        <v>0.0396317501534444</v>
      </c>
      <c r="AP280" s="11" t="n">
        <f aca="false">+AP136/$AP$94</f>
        <v>0.142908619583558</v>
      </c>
      <c r="AQ280" s="11" t="n">
        <f aca="false">+AQ136/$AQ$94</f>
        <v>0.0626783856916222</v>
      </c>
      <c r="AT280" s="6" t="s">
        <v>436</v>
      </c>
      <c r="AV280" s="6" t="s">
        <v>437</v>
      </c>
      <c r="AX280" s="6" t="s">
        <v>438</v>
      </c>
      <c r="AZ280" s="6" t="s">
        <v>439</v>
      </c>
      <c r="BB280" s="6" t="s">
        <v>440</v>
      </c>
      <c r="BD280" s="6" t="s">
        <v>441</v>
      </c>
      <c r="BE280" s="6" t="s">
        <v>66</v>
      </c>
      <c r="BG280" s="6" t="s">
        <v>442</v>
      </c>
      <c r="BI280" s="6" t="s">
        <v>66</v>
      </c>
      <c r="BK280" s="6"/>
    </row>
    <row r="281" customFormat="false" ht="14.65" hidden="false" customHeight="false" outlineLevel="0" collapsed="false">
      <c r="C281" s="11"/>
      <c r="D281" s="11"/>
      <c r="E281" s="11"/>
      <c r="F281" s="11"/>
      <c r="G281" s="11"/>
      <c r="H281" s="11"/>
      <c r="I281" s="11"/>
      <c r="J281" s="11"/>
      <c r="K281" s="11"/>
      <c r="L281" s="11"/>
      <c r="M281" s="11"/>
      <c r="N281" s="11"/>
      <c r="O281" s="11"/>
      <c r="P281" s="11"/>
      <c r="Q281" s="11"/>
      <c r="R281" s="11"/>
      <c r="S281" s="11"/>
      <c r="T281" s="11"/>
      <c r="U281" s="11"/>
      <c r="V281" s="11"/>
      <c r="W281" s="11"/>
      <c r="X281" s="11"/>
      <c r="Y281" s="11"/>
      <c r="Z281" s="11"/>
      <c r="AA281" s="11"/>
      <c r="AB281" s="11"/>
      <c r="AC281" s="11"/>
      <c r="AD281" s="11"/>
      <c r="AE281" s="11"/>
      <c r="AF281" s="11"/>
      <c r="AG281" s="11"/>
      <c r="AH281" s="11"/>
      <c r="AI281" s="11"/>
      <c r="AJ281" s="11"/>
      <c r="AK281" s="11"/>
      <c r="AL281" s="11"/>
      <c r="AM281" s="11"/>
      <c r="AN281" s="11"/>
      <c r="AO281" s="11"/>
      <c r="AP281" s="11"/>
      <c r="AQ281" s="11"/>
    </row>
    <row r="282" customFormat="false" ht="14.65" hidden="false" customHeight="false" outlineLevel="0" collapsed="false">
      <c r="A282" s="8" t="s">
        <v>295</v>
      </c>
      <c r="B282" s="1" t="s">
        <v>146</v>
      </c>
      <c r="C282" s="11" t="n">
        <f aca="false">+C144/$C$144</f>
        <v>1</v>
      </c>
      <c r="D282" s="11" t="n">
        <f aca="false">+D144/$D$144</f>
        <v>1</v>
      </c>
      <c r="E282" s="11" t="n">
        <f aca="false">+E144/$E$144</f>
        <v>1</v>
      </c>
      <c r="F282" s="11" t="n">
        <f aca="false">+F144/$F$144</f>
        <v>1</v>
      </c>
      <c r="G282" s="11" t="n">
        <f aca="false">+G144/$G$144</f>
        <v>1</v>
      </c>
      <c r="H282" s="11" t="n">
        <f aca="false">+H144/$H$144</f>
        <v>1</v>
      </c>
      <c r="I282" s="11" t="n">
        <f aca="false">+I144/$I$144</f>
        <v>1</v>
      </c>
      <c r="J282" s="11" t="n">
        <f aca="false">+J144/$J$144</f>
        <v>1</v>
      </c>
      <c r="K282" s="11" t="n">
        <f aca="false">+K144/$K$144</f>
        <v>1</v>
      </c>
      <c r="L282" s="11" t="n">
        <f aca="false">+L144/$L$144</f>
        <v>1</v>
      </c>
      <c r="M282" s="11" t="n">
        <f aca="false">+M144/$M$144</f>
        <v>1</v>
      </c>
      <c r="N282" s="11" t="n">
        <f aca="false">+N144/$N$144</f>
        <v>1</v>
      </c>
      <c r="O282" s="11" t="n">
        <f aca="false">+O144/$O$144</f>
        <v>1</v>
      </c>
      <c r="P282" s="11" t="n">
        <f aca="false">+P144/$P$144</f>
        <v>1</v>
      </c>
      <c r="Q282" s="11" t="n">
        <f aca="false">+Q144/$Q$144</f>
        <v>1</v>
      </c>
      <c r="R282" s="11" t="n">
        <f aca="false">+R144/$R$144</f>
        <v>1</v>
      </c>
      <c r="S282" s="11" t="n">
        <f aca="false">+S144/$S$144</f>
        <v>1</v>
      </c>
      <c r="T282" s="11" t="n">
        <f aca="false">+T144/$T$144</f>
        <v>1</v>
      </c>
      <c r="U282" s="11" t="n">
        <f aca="false">+U144/$U$144</f>
        <v>1</v>
      </c>
      <c r="V282" s="11" t="n">
        <f aca="false">+V144/$V$144</f>
        <v>1</v>
      </c>
      <c r="W282" s="11" t="n">
        <f aca="false">+W144/$W$144</f>
        <v>1</v>
      </c>
      <c r="X282" s="11" t="n">
        <f aca="false">+X144/$X$144</f>
        <v>1</v>
      </c>
      <c r="Y282" s="11" t="n">
        <f aca="false">+Y144/$Y$144</f>
        <v>1</v>
      </c>
      <c r="Z282" s="11" t="n">
        <f aca="false">+Z144/$Z$144</f>
        <v>1</v>
      </c>
      <c r="AA282" s="11" t="n">
        <f aca="false">+AA144/$AA$144</f>
        <v>1</v>
      </c>
      <c r="AB282" s="11" t="n">
        <f aca="false">+AB144/$AB$144</f>
        <v>1</v>
      </c>
      <c r="AC282" s="11" t="n">
        <f aca="false">+AC144/$AC$144</f>
        <v>1</v>
      </c>
      <c r="AD282" s="11" t="n">
        <f aca="false">+AD144/$AD$144</f>
        <v>1</v>
      </c>
      <c r="AE282" s="11" t="n">
        <f aca="false">+AE144/$AE$144</f>
        <v>1</v>
      </c>
      <c r="AF282" s="11" t="n">
        <f aca="false">+AF144/$AF$144</f>
        <v>1</v>
      </c>
      <c r="AG282" s="11" t="n">
        <f aca="false">+AG144/$AG$144</f>
        <v>1</v>
      </c>
      <c r="AH282" s="11" t="n">
        <f aca="false">+AH144/$AH$144</f>
        <v>1</v>
      </c>
      <c r="AI282" s="11" t="n">
        <f aca="false">+AI144/$AI$144</f>
        <v>1</v>
      </c>
      <c r="AJ282" s="11" t="n">
        <f aca="false">+AJ144/$AJ$144</f>
        <v>1</v>
      </c>
      <c r="AK282" s="11" t="n">
        <f aca="false">+AK144/$AK$144</f>
        <v>1</v>
      </c>
      <c r="AL282" s="11" t="n">
        <f aca="false">+AL144/$AL$144</f>
        <v>1</v>
      </c>
      <c r="AM282" s="11" t="n">
        <f aca="false">+AM144/$AM$144</f>
        <v>1</v>
      </c>
      <c r="AN282" s="11" t="n">
        <f aca="false">+AN144/$AN$144</f>
        <v>1</v>
      </c>
      <c r="AO282" s="11" t="n">
        <f aca="false">+AO144/$AO$144</f>
        <v>1</v>
      </c>
      <c r="AP282" s="11" t="n">
        <f aca="false">+AP144/$AP$144</f>
        <v>1</v>
      </c>
      <c r="AQ282" s="11" t="n">
        <f aca="false">+AQ144/$AQ$144</f>
        <v>1</v>
      </c>
    </row>
    <row r="283" customFormat="false" ht="14.65" hidden="false" customHeight="false" outlineLevel="0" collapsed="false">
      <c r="C283" s="11"/>
      <c r="D283" s="11"/>
      <c r="E283" s="11"/>
      <c r="F283" s="11"/>
      <c r="G283" s="11"/>
      <c r="H283" s="11"/>
      <c r="I283" s="11"/>
      <c r="J283" s="11"/>
      <c r="K283" s="11"/>
      <c r="L283" s="11"/>
      <c r="M283" s="11"/>
      <c r="N283" s="11"/>
      <c r="O283" s="11"/>
      <c r="P283" s="11"/>
      <c r="Q283" s="11"/>
      <c r="R283" s="11"/>
      <c r="S283" s="11"/>
      <c r="T283" s="11"/>
      <c r="U283" s="11"/>
      <c r="V283" s="11"/>
      <c r="W283" s="11"/>
      <c r="X283" s="11"/>
      <c r="Y283" s="11"/>
      <c r="Z283" s="11"/>
      <c r="AA283" s="11"/>
      <c r="AB283" s="11"/>
      <c r="AC283" s="11"/>
      <c r="AD283" s="11"/>
      <c r="AE283" s="11"/>
      <c r="AF283" s="11"/>
      <c r="AG283" s="11"/>
      <c r="AH283" s="11"/>
      <c r="AI283" s="11"/>
      <c r="AJ283" s="11"/>
      <c r="AK283" s="11"/>
      <c r="AL283" s="11"/>
      <c r="AM283" s="11"/>
      <c r="AN283" s="11"/>
      <c r="AO283" s="11"/>
      <c r="AP283" s="11"/>
      <c r="AQ283" s="11"/>
      <c r="AS283" s="1" t="str">
        <f aca="false">+C$5</f>
        <v>ABN AMRO</v>
      </c>
      <c r="AT283" s="10" t="n">
        <f aca="false">C$182/(C$14+C$19+C$21+C$33+C$58+C$63+C$84)</f>
        <v>0.0133765054668343</v>
      </c>
      <c r="AV283" s="10" t="n">
        <f aca="false">C$182/C$171</f>
        <v>0.611411598245913</v>
      </c>
      <c r="AX283" s="10" t="n">
        <f aca="false">(+C$205-C$206)/C$171</f>
        <v>0</v>
      </c>
      <c r="AZ283" s="10" t="n">
        <f aca="false">(C$182+C$184)/C$187</f>
        <v>1.48969197829451</v>
      </c>
      <c r="BB283" s="10" t="n">
        <f aca="false">C$198/C$193</f>
        <v>4.21288436362291</v>
      </c>
      <c r="BD283" s="10" t="n">
        <f aca="false">C$188/(C$178+C$179+C$180+C$188+C$189+C$193+C$201)</f>
        <v>0.324921405158135</v>
      </c>
      <c r="BE283" s="10" t="n">
        <f aca="false">C$187/(C$8+C$209)</f>
        <v>0.00459826129189688</v>
      </c>
      <c r="BG283" s="10" t="n">
        <f aca="false">+C$187/(C$96+C$103+C$106+C$107+C$110+C$122+C$132)</f>
        <v>0.00965584784666216</v>
      </c>
      <c r="BI283" s="10" t="n">
        <f aca="false">C$188/(C$8+C$209)</f>
        <v>0.00296381834978272</v>
      </c>
      <c r="BK283" s="10" t="n">
        <f aca="false">(C$172+C$174-C$178)/C$8</f>
        <v>0.00932654285677024</v>
      </c>
    </row>
    <row r="284" customFormat="false" ht="14.65" hidden="false" customHeight="false" outlineLevel="0" collapsed="false">
      <c r="A284" s="8" t="s">
        <v>296</v>
      </c>
      <c r="B284" s="1" t="s">
        <v>297</v>
      </c>
      <c r="C284" s="11" t="n">
        <f aca="false">+C146/$C$144</f>
        <v>0.562206764520071</v>
      </c>
      <c r="D284" s="11" t="n">
        <f aca="false">+D146/$D$144</f>
        <v>0.798301545458572</v>
      </c>
      <c r="E284" s="11" t="n">
        <f aca="false">+E146/$E$144</f>
        <v>0.567088818880611</v>
      </c>
      <c r="F284" s="11" t="n">
        <f aca="false">+F146/$F$144</f>
        <v>0.645708990408596</v>
      </c>
      <c r="G284" s="11" t="n">
        <f aca="false">+G146/$G$144</f>
        <v>0.589293159985213</v>
      </c>
      <c r="H284" s="11" t="n">
        <f aca="false">+H146/$H$144</f>
        <v>0.643256924398696</v>
      </c>
      <c r="I284" s="11" t="n">
        <f aca="false">+I146/$I$144</f>
        <v>0.653249780036941</v>
      </c>
      <c r="J284" s="11" t="n">
        <f aca="false">+J146/$J$144</f>
        <v>0.9870884547172</v>
      </c>
      <c r="K284" s="11" t="n">
        <f aca="false">+K146/$K$144</f>
        <v>0.709825583530678</v>
      </c>
      <c r="L284" s="11" t="n">
        <f aca="false">+L146/$L$144</f>
        <v>0.698392047179653</v>
      </c>
      <c r="M284" s="11" t="n">
        <f aca="false">+M146/$M$144</f>
        <v>0.601537367559113</v>
      </c>
      <c r="N284" s="11" t="n">
        <f aca="false">+N146/$N$144</f>
        <v>0.473207098745818</v>
      </c>
      <c r="O284" s="11" t="n">
        <f aca="false">+O146/$O$144</f>
        <v>0.644480324096265</v>
      </c>
      <c r="P284" s="11" t="n">
        <f aca="false">+P146/$P$144</f>
        <v>0.847636810476969</v>
      </c>
      <c r="Q284" s="11" t="n">
        <f aca="false">+Q146/$Q$144</f>
        <v>0.670511848369832</v>
      </c>
      <c r="R284" s="11" t="n">
        <f aca="false">+R146/$R$144</f>
        <v>0.573755051661901</v>
      </c>
      <c r="S284" s="11" t="n">
        <f aca="false">+S146/$S$144</f>
        <v>0.828140684208177</v>
      </c>
      <c r="T284" s="11" t="n">
        <f aca="false">+T146/$T$144</f>
        <v>0.813412957043362</v>
      </c>
      <c r="U284" s="11" t="n">
        <f aca="false">+U146/$U$144</f>
        <v>0.741132168322974</v>
      </c>
      <c r="V284" s="11" t="n">
        <f aca="false">+V146/$V$144</f>
        <v>0.756870367942337</v>
      </c>
      <c r="W284" s="11" t="n">
        <f aca="false">+W146/$W$144</f>
        <v>0.915524359294206</v>
      </c>
      <c r="X284" s="11" t="n">
        <f aca="false">+X146/$X$144</f>
        <v>0.444420813826626</v>
      </c>
      <c r="Y284" s="11" t="n">
        <f aca="false">+Y146/$Y$144</f>
        <v>0.896271296302271</v>
      </c>
      <c r="Z284" s="11" t="n">
        <f aca="false">+Z146/$Z$144</f>
        <v>0.65141007874922</v>
      </c>
      <c r="AA284" s="11" t="n">
        <f aca="false">+AA146/$AA$144</f>
        <v>0.332335848587378</v>
      </c>
      <c r="AB284" s="11" t="n">
        <f aca="false">+AB146/$AB$144</f>
        <v>0.686422477590451</v>
      </c>
      <c r="AC284" s="11" t="n">
        <f aca="false">+AC146/$AC$144</f>
        <v>0.690504226495135</v>
      </c>
      <c r="AD284" s="11" t="n">
        <f aca="false">+AD146/$AD$144</f>
        <v>0.980283627150642</v>
      </c>
      <c r="AE284" s="11" t="n">
        <f aca="false">+AE146/$AE$144</f>
        <v>0.21331595181659</v>
      </c>
      <c r="AF284" s="11" t="n">
        <f aca="false">+AF146/$AF$144</f>
        <v>0.337378334542486</v>
      </c>
      <c r="AG284" s="11" t="n">
        <f aca="false">+AG146/$AG$144</f>
        <v>0.268548918109832</v>
      </c>
      <c r="AH284" s="11" t="n">
        <f aca="false">+AH146/$AH$144</f>
        <v>0.703487084196492</v>
      </c>
      <c r="AI284" s="11" t="n">
        <f aca="false">+AI146/$AI$144</f>
        <v>0.228395266117715</v>
      </c>
      <c r="AJ284" s="11" t="n">
        <f aca="false">+AJ146/$AJ$144</f>
        <v>0.572611232256561</v>
      </c>
      <c r="AK284" s="11" t="n">
        <f aca="false">+AK146/$AK$144</f>
        <v>0.696387225495081</v>
      </c>
      <c r="AL284" s="11" t="n">
        <f aca="false">+AL146/$AL$144</f>
        <v>0.452360847749758</v>
      </c>
      <c r="AM284" s="11" t="n">
        <f aca="false">+AM146/$AM$144</f>
        <v>0.693780504932584</v>
      </c>
      <c r="AN284" s="11" t="n">
        <f aca="false">+AN146/$AN$144</f>
        <v>0.719385940875603</v>
      </c>
      <c r="AO284" s="11" t="n">
        <f aca="false">+AO146/$AO$144</f>
        <v>0.730897643151161</v>
      </c>
      <c r="AP284" s="11" t="n">
        <f aca="false">+AP146/$AP$144</f>
        <v>0.634880849054094</v>
      </c>
      <c r="AQ284" s="11" t="n">
        <f aca="false">+AQ146/$AQ$144</f>
        <v>0.514766793535371</v>
      </c>
      <c r="AS284" s="1" t="str">
        <f aca="false">+D$5</f>
        <v>ALBOBANCO</v>
      </c>
      <c r="AT284" s="10" t="n">
        <f aca="false">D$182/(D$14+D$19+D$21+D$33+D$58+D$63+D$84)</f>
        <v>-0.020863998736228</v>
      </c>
      <c r="AV284" s="10" t="n">
        <f aca="false">D$182/D$171</f>
        <v>-1.54144750870709</v>
      </c>
      <c r="AX284" s="10" t="n">
        <f aca="false">(+D$205-D$206)/D$171</f>
        <v>0</v>
      </c>
      <c r="AZ284" s="10" t="n">
        <f aca="false">(D$182+D$184)/D$187</f>
        <v>-0.785153645784587</v>
      </c>
      <c r="BB284" s="10" t="n">
        <f aca="false">D$198/D$193</f>
        <v>-25.648415443954</v>
      </c>
      <c r="BD284" s="10" t="n">
        <f aca="false">D$188/(D$178+D$179+D$180+D$188+D$189+D$193+D$201)</f>
        <v>0.177528405003057</v>
      </c>
      <c r="BE284" s="10" t="n">
        <f aca="false">D$187/(D$8+D$209)</f>
        <v>0.00947831703973994</v>
      </c>
      <c r="BG284" s="10" t="n">
        <f aca="false">+D$187/(D$96+D$103+D$106+D$107+D$110+D$122+D$132)</f>
        <v>0.0150353787243568</v>
      </c>
      <c r="BI284" s="10" t="n">
        <f aca="false">D$188/(D$8+D$209)</f>
        <v>0.00528721203016795</v>
      </c>
      <c r="BK284" s="10" t="n">
        <f aca="false">(D$172+D$174-D$178)/D$8</f>
        <v>-0.0156392215474845</v>
      </c>
    </row>
    <row r="285" customFormat="false" ht="14.65" hidden="false" customHeight="false" outlineLevel="0" collapsed="false">
      <c r="C285" s="11"/>
      <c r="D285" s="11"/>
      <c r="E285" s="11"/>
      <c r="F285" s="11"/>
      <c r="G285" s="11"/>
      <c r="H285" s="11"/>
      <c r="I285" s="11"/>
      <c r="J285" s="11"/>
      <c r="K285" s="11"/>
      <c r="L285" s="11"/>
      <c r="M285" s="11"/>
      <c r="N285" s="11"/>
      <c r="O285" s="11"/>
      <c r="P285" s="11"/>
      <c r="Q285" s="11"/>
      <c r="R285" s="11"/>
      <c r="S285" s="11"/>
      <c r="T285" s="11"/>
      <c r="U285" s="11"/>
      <c r="V285" s="11"/>
      <c r="W285" s="11"/>
      <c r="X285" s="11"/>
      <c r="Y285" s="11"/>
      <c r="Z285" s="11"/>
      <c r="AA285" s="11"/>
      <c r="AB285" s="11"/>
      <c r="AC285" s="11"/>
      <c r="AD285" s="11"/>
      <c r="AE285" s="11"/>
      <c r="AF285" s="11"/>
      <c r="AG285" s="11"/>
      <c r="AH285" s="11"/>
      <c r="AI285" s="11"/>
      <c r="AJ285" s="11"/>
      <c r="AK285" s="11"/>
      <c r="AL285" s="11"/>
      <c r="AM285" s="11"/>
      <c r="AN285" s="11"/>
      <c r="AO285" s="11"/>
      <c r="AP285" s="11"/>
      <c r="AQ285" s="11"/>
      <c r="AS285" s="1" t="str">
        <f aca="false">+E$5</f>
        <v>AMAZONAS</v>
      </c>
      <c r="AT285" s="10" t="n">
        <f aca="false">E$182/(E$14+E$19+E$21+E$33+E$58+E$63+E$84)</f>
        <v>0.0100747410086781</v>
      </c>
      <c r="AV285" s="10" t="n">
        <f aca="false">E$182/E$171</f>
        <v>0.281502408782857</v>
      </c>
      <c r="AX285" s="10" t="n">
        <f aca="false">(+E$205-E$206)/E$171</f>
        <v>0</v>
      </c>
      <c r="AZ285" s="10" t="n">
        <f aca="false">(E$182+E$184)/E$187</f>
        <v>1.3757903931708</v>
      </c>
      <c r="BB285" s="10" t="n">
        <f aca="false">E$198/E$193</f>
        <v>1.27566326321401</v>
      </c>
      <c r="BD285" s="10" t="n">
        <f aca="false">E$188/(E$178+E$179+E$180+E$188+E$189+E$193+E$201)</f>
        <v>0.122165752149999</v>
      </c>
      <c r="BE285" s="10" t="n">
        <f aca="false">E$187/(E$8+E$209)</f>
        <v>0.00403708337716251</v>
      </c>
      <c r="BG285" s="10" t="n">
        <f aca="false">+E$187/(E$96+E$103+E$106+E$107+E$110+E$122+E$132)</f>
        <v>0.00773475585190839</v>
      </c>
      <c r="BI285" s="10" t="n">
        <f aca="false">E$188/(E$8+E$209)</f>
        <v>0.00220774577246188</v>
      </c>
      <c r="BK285" s="10" t="n">
        <f aca="false">(E$172+E$174-E$178)/E$8</f>
        <v>0.00585810805730557</v>
      </c>
    </row>
    <row r="286" customFormat="false" ht="14.65" hidden="false" customHeight="false" outlineLevel="0" collapsed="false">
      <c r="A286" s="8" t="s">
        <v>298</v>
      </c>
      <c r="B286" s="1" t="s">
        <v>299</v>
      </c>
      <c r="C286" s="11" t="n">
        <f aca="false">+C148/$C$144</f>
        <v>0.502137765033487</v>
      </c>
      <c r="D286" s="11" t="n">
        <f aca="false">+D148/$D$144</f>
        <v>0.155781214048712</v>
      </c>
      <c r="E286" s="11" t="n">
        <f aca="false">+E148/$E$144</f>
        <v>0.155035368641045</v>
      </c>
      <c r="F286" s="11" t="n">
        <f aca="false">+F148/$F$144</f>
        <v>0.302699270206785</v>
      </c>
      <c r="G286" s="11" t="n">
        <f aca="false">+G148/$G$144</f>
        <v>0.0833472091315772</v>
      </c>
      <c r="H286" s="11" t="n">
        <f aca="false">+H148/$H$144</f>
        <v>0.141589979263051</v>
      </c>
      <c r="I286" s="11" t="n">
        <f aca="false">+I148/$I$144</f>
        <v>0.178927933228087</v>
      </c>
      <c r="J286" s="11" t="n">
        <f aca="false">+J148/$J$144</f>
        <v>0.0246339464172238</v>
      </c>
      <c r="K286" s="11" t="n">
        <f aca="false">+K148/$K$144</f>
        <v>0.661321814403699</v>
      </c>
      <c r="L286" s="11" t="n">
        <f aca="false">+L148/$L$144</f>
        <v>0.185289707756031</v>
      </c>
      <c r="M286" s="11" t="n">
        <f aca="false">+M148/$M$144</f>
        <v>0.244833806214968</v>
      </c>
      <c r="N286" s="11" t="n">
        <f aca="false">+N148/$N$144</f>
        <v>0.167280180453159</v>
      </c>
      <c r="O286" s="11" t="n">
        <f aca="false">+O148/$O$144</f>
        <v>0.192838051278399</v>
      </c>
      <c r="P286" s="11" t="n">
        <f aca="false">+P148/$P$144</f>
        <v>0.143955350199888</v>
      </c>
      <c r="Q286" s="11" t="n">
        <f aca="false">+Q148/$Q$144</f>
        <v>0.239609396418905</v>
      </c>
      <c r="R286" s="11" t="n">
        <f aca="false">+R148/$R$144</f>
        <v>0.370099952333615</v>
      </c>
      <c r="S286" s="11" t="n">
        <f aca="false">+S148/$S$144</f>
        <v>0.13357143206145</v>
      </c>
      <c r="T286" s="11" t="n">
        <f aca="false">+T148/$T$144</f>
        <v>0.0542110196135698</v>
      </c>
      <c r="U286" s="11" t="n">
        <f aca="false">+U148/$U$144</f>
        <v>0.279882541668303</v>
      </c>
      <c r="V286" s="11" t="n">
        <f aca="false">+V148/$V$144</f>
        <v>0.17346999181094</v>
      </c>
      <c r="W286" s="11" t="n">
        <f aca="false">+W148/$W$144</f>
        <v>0.172558516745114</v>
      </c>
      <c r="X286" s="11" t="n">
        <f aca="false">+X148/$X$144</f>
        <v>0.294144642652536</v>
      </c>
      <c r="Y286" s="11" t="n">
        <f aca="false">+Y148/$Y$144</f>
        <v>0.0811564440011231</v>
      </c>
      <c r="Z286" s="11" t="n">
        <f aca="false">+Z148/$Z$144</f>
        <v>1.12292780618953</v>
      </c>
      <c r="AA286" s="11" t="n">
        <f aca="false">+AA148/$AA$144</f>
        <v>0.188709600231674</v>
      </c>
      <c r="AB286" s="11" t="n">
        <f aca="false">+AB148/$AB$144</f>
        <v>0.271779112678824</v>
      </c>
      <c r="AC286" s="11" t="n">
        <f aca="false">+AC148/$AC$144</f>
        <v>0.30254211161879</v>
      </c>
      <c r="AD286" s="11" t="n">
        <f aca="false">+AD148/$AD$144</f>
        <v>0.126715137843792</v>
      </c>
      <c r="AE286" s="11" t="n">
        <f aca="false">+AE148/$AE$144</f>
        <v>0.608310493458934</v>
      </c>
      <c r="AF286" s="11" t="n">
        <f aca="false">+AF148/$AF$144</f>
        <v>0.310889107610285</v>
      </c>
      <c r="AG286" s="11" t="n">
        <f aca="false">+AG148/$AG$144</f>
        <v>0.593476470710526</v>
      </c>
      <c r="AH286" s="11" t="n">
        <f aca="false">+AH148/$AH$144</f>
        <v>0.196616196658615</v>
      </c>
      <c r="AI286" s="11" t="n">
        <f aca="false">+AI148/$AI$144</f>
        <v>0.5279223721424</v>
      </c>
      <c r="AJ286" s="11" t="n">
        <f aca="false">+AJ148/$AJ$144</f>
        <v>0.206419113504737</v>
      </c>
      <c r="AK286" s="11" t="n">
        <f aca="false">+AK148/$AK$144</f>
        <v>0.294974720775044</v>
      </c>
      <c r="AL286" s="11" t="n">
        <f aca="false">+AL148/$AL$144</f>
        <v>0.357060213101184</v>
      </c>
      <c r="AM286" s="11" t="n">
        <f aca="false">+AM148/$AM$144</f>
        <v>0.000615123140185853</v>
      </c>
      <c r="AN286" s="11" t="n">
        <f aca="false">+AN148/$AN$144</f>
        <v>0.129225565055123</v>
      </c>
      <c r="AO286" s="11" t="n">
        <f aca="false">+AO148/$AO$144</f>
        <v>0.259102127402491</v>
      </c>
      <c r="AP286" s="11" t="n">
        <f aca="false">+AP148/$AP$144</f>
        <v>0.160833476657685</v>
      </c>
      <c r="AQ286" s="11" t="n">
        <f aca="false">+AQ148/$AQ$144</f>
        <v>0.327563113842269</v>
      </c>
      <c r="AS286" s="1" t="str">
        <f aca="false">+F$5</f>
        <v>AUSTRO</v>
      </c>
      <c r="AT286" s="10" t="n">
        <f aca="false">F$182/(F$14+F$19+F$21+F$33+F$58+F$63+F$84)</f>
        <v>0.0182492940330499</v>
      </c>
      <c r="AV286" s="10" t="n">
        <f aca="false">F$182/F$171</f>
        <v>0.317657532992835</v>
      </c>
      <c r="AX286" s="10" t="n">
        <f aca="false">(+F$205-F$206)/F$171</f>
        <v>0</v>
      </c>
      <c r="AZ286" s="10" t="n">
        <f aca="false">(F$182+F$184)/F$187</f>
        <v>1.85001393945803</v>
      </c>
      <c r="BB286" s="10" t="n">
        <f aca="false">F$198/F$193</f>
        <v>4.64864842343844</v>
      </c>
      <c r="BD286" s="10" t="n">
        <f aca="false">F$188/(F$178+F$179+F$180+F$188+F$189+F$193+F$201)</f>
        <v>0.129831277580878</v>
      </c>
      <c r="BE286" s="10" t="n">
        <f aca="false">F$187/(F$8+F$209)</f>
        <v>0.00544638302981471</v>
      </c>
      <c r="BG286" s="10" t="n">
        <f aca="false">+F$187/(F$96+F$103+F$106+F$107+F$110+F$122+F$132)</f>
        <v>0.00860970065712704</v>
      </c>
      <c r="BI286" s="10" t="n">
        <f aca="false">F$188/(F$8+F$209)</f>
        <v>0.00372324650940105</v>
      </c>
      <c r="BK286" s="10" t="n">
        <f aca="false">(F$172+F$174-F$178)/F$8</f>
        <v>0.00930831226281499</v>
      </c>
    </row>
    <row r="287" customFormat="false" ht="14.65" hidden="false" customHeight="false" outlineLevel="0" collapsed="false">
      <c r="C287" s="11"/>
      <c r="D287" s="11"/>
      <c r="E287" s="11"/>
      <c r="F287" s="11"/>
      <c r="G287" s="11"/>
      <c r="H287" s="11"/>
      <c r="I287" s="11"/>
      <c r="J287" s="11"/>
      <c r="K287" s="11"/>
      <c r="L287" s="11"/>
      <c r="M287" s="11"/>
      <c r="N287" s="11"/>
      <c r="O287" s="11"/>
      <c r="P287" s="11"/>
      <c r="Q287" s="11"/>
      <c r="R287" s="11"/>
      <c r="S287" s="11"/>
      <c r="T287" s="11"/>
      <c r="U287" s="11"/>
      <c r="V287" s="11"/>
      <c r="W287" s="11"/>
      <c r="X287" s="11"/>
      <c r="Y287" s="11"/>
      <c r="Z287" s="11"/>
      <c r="AA287" s="11"/>
      <c r="AB287" s="11"/>
      <c r="AC287" s="11"/>
      <c r="AD287" s="11"/>
      <c r="AE287" s="11"/>
      <c r="AF287" s="11"/>
      <c r="AG287" s="11"/>
      <c r="AH287" s="11"/>
      <c r="AI287" s="11"/>
      <c r="AJ287" s="11"/>
      <c r="AK287" s="11"/>
      <c r="AL287" s="11"/>
      <c r="AM287" s="11"/>
      <c r="AN287" s="11"/>
      <c r="AO287" s="11"/>
      <c r="AP287" s="11"/>
      <c r="AQ287" s="11"/>
      <c r="AS287" s="1" t="str">
        <f aca="false">+G$5</f>
        <v>AZUAY</v>
      </c>
      <c r="AT287" s="10" t="n">
        <f aca="false">G$182/(G$14+G$19+G$21+G$33+G$58+G$63+G$84)</f>
        <v>0.0102975422511899</v>
      </c>
      <c r="AV287" s="10" t="n">
        <f aca="false">G$182/G$171</f>
        <v>0.161197896727804</v>
      </c>
      <c r="AX287" s="10" t="n">
        <f aca="false">(+G$205-G$206)/G$171</f>
        <v>0</v>
      </c>
      <c r="AZ287" s="10" t="n">
        <f aca="false">(G$182+G$184)/G$187</f>
        <v>1.25827204744056</v>
      </c>
      <c r="BB287" s="10" t="n">
        <f aca="false">G$198/G$193</f>
        <v>1.84103184652125</v>
      </c>
      <c r="BD287" s="10" t="n">
        <f aca="false">G$188/(G$178+G$179+G$180+G$188+G$189+G$193+G$201)</f>
        <v>0.0827767265501904</v>
      </c>
      <c r="BE287" s="10" t="n">
        <f aca="false">G$187/(G$8+G$209)</f>
        <v>0.00489137860441337</v>
      </c>
      <c r="BG287" s="10" t="n">
        <f aca="false">+G$187/(G$96+G$103+G$106+G$107+G$110+G$122+G$132)</f>
        <v>0.00648686307973074</v>
      </c>
      <c r="BI287" s="10" t="n">
        <f aca="false">G$188/(G$8+G$209)</f>
        <v>0.00283243948507148</v>
      </c>
      <c r="BK287" s="10" t="n">
        <f aca="false">(G$172+G$174-G$178)/G$8</f>
        <v>0.00469705457267545</v>
      </c>
    </row>
    <row r="288" customFormat="false" ht="14.65" hidden="false" customHeight="false" outlineLevel="0" collapsed="false">
      <c r="A288" s="8" t="s">
        <v>310</v>
      </c>
      <c r="B288" s="1" t="s">
        <v>311</v>
      </c>
      <c r="C288" s="11" t="n">
        <f aca="false">+C155/$C$144</f>
        <v>0</v>
      </c>
      <c r="D288" s="11" t="n">
        <f aca="false">+D155/$D$144</f>
        <v>0</v>
      </c>
      <c r="E288" s="11" t="n">
        <f aca="false">+E155/$E$144</f>
        <v>0.121971638694391</v>
      </c>
      <c r="F288" s="11" t="n">
        <f aca="false">+F155/$F$144</f>
        <v>0</v>
      </c>
      <c r="G288" s="11" t="n">
        <f aca="false">+G155/$G$144</f>
        <v>0</v>
      </c>
      <c r="H288" s="11" t="n">
        <f aca="false">+H155/$H$144</f>
        <v>0</v>
      </c>
      <c r="I288" s="11" t="n">
        <f aca="false">+I155/$I$144</f>
        <v>0.0566969823231116</v>
      </c>
      <c r="J288" s="11" t="n">
        <f aca="false">+J155/$J$144</f>
        <v>0</v>
      </c>
      <c r="K288" s="11" t="n">
        <f aca="false">+K155/$K$144</f>
        <v>0</v>
      </c>
      <c r="L288" s="11" t="n">
        <f aca="false">+L155/$L$144</f>
        <v>0</v>
      </c>
      <c r="M288" s="11" t="n">
        <f aca="false">+M155/$M$144</f>
        <v>0</v>
      </c>
      <c r="N288" s="11" t="n">
        <f aca="false">+N155/$N$144</f>
        <v>0</v>
      </c>
      <c r="O288" s="11" t="n">
        <f aca="false">+O155/$O$144</f>
        <v>0</v>
      </c>
      <c r="P288" s="11" t="n">
        <f aca="false">+P155/$P$144</f>
        <v>0</v>
      </c>
      <c r="Q288" s="11" t="n">
        <f aca="false">+Q155/$Q$144</f>
        <v>0</v>
      </c>
      <c r="R288" s="11" t="n">
        <f aca="false">+R155/$R$144</f>
        <v>0</v>
      </c>
      <c r="S288" s="11" t="n">
        <f aca="false">+S155/$S$144</f>
        <v>0</v>
      </c>
      <c r="T288" s="11" t="n">
        <f aca="false">+T155/$T$144</f>
        <v>0</v>
      </c>
      <c r="U288" s="11" t="n">
        <f aca="false">+U155/$U$144</f>
        <v>0</v>
      </c>
      <c r="V288" s="11" t="n">
        <f aca="false">+V155/$V$144</f>
        <v>0.00382703061554508</v>
      </c>
      <c r="W288" s="11" t="n">
        <f aca="false">+W155/$W$144</f>
        <v>0</v>
      </c>
      <c r="X288" s="11" t="n">
        <f aca="false">+X155/$X$144</f>
        <v>0</v>
      </c>
      <c r="Y288" s="11" t="n">
        <f aca="false">+Y155/$Y$144</f>
        <v>0</v>
      </c>
      <c r="Z288" s="11" t="n">
        <f aca="false">+Z155/$Z$144</f>
        <v>0</v>
      </c>
      <c r="AA288" s="11" t="n">
        <f aca="false">+AA155/$AA$144</f>
        <v>0</v>
      </c>
      <c r="AB288" s="11" t="n">
        <f aca="false">+AB155/$AB$144</f>
        <v>0</v>
      </c>
      <c r="AC288" s="11" t="n">
        <f aca="false">+AC155/$AC$144</f>
        <v>0</v>
      </c>
      <c r="AD288" s="11" t="n">
        <f aca="false">+AD155/$AD$144</f>
        <v>0</v>
      </c>
      <c r="AE288" s="11" t="n">
        <f aca="false">+AE155/$AE$144</f>
        <v>0</v>
      </c>
      <c r="AF288" s="11" t="n">
        <f aca="false">+AF155/$AF$144</f>
        <v>0</v>
      </c>
      <c r="AG288" s="11" t="n">
        <f aca="false">+AG155/$AG$144</f>
        <v>0</v>
      </c>
      <c r="AH288" s="11" t="n">
        <f aca="false">+AH155/$AH$144</f>
        <v>0</v>
      </c>
      <c r="AI288" s="11" t="n">
        <f aca="false">+AI155/$AI$144</f>
        <v>0</v>
      </c>
      <c r="AJ288" s="11" t="n">
        <f aca="false">+AJ155/$AJ$144</f>
        <v>0</v>
      </c>
      <c r="AK288" s="11" t="n">
        <f aca="false">+AK155/$AK$144</f>
        <v>0.0118953781137888</v>
      </c>
      <c r="AL288" s="11" t="n">
        <f aca="false">+AL155/$AL$144</f>
        <v>0</v>
      </c>
      <c r="AM288" s="11" t="n">
        <f aca="false">+AM155/$AM$144</f>
        <v>0</v>
      </c>
      <c r="AN288" s="11" t="n">
        <f aca="false">+AN155/$AN$144</f>
        <v>0</v>
      </c>
      <c r="AO288" s="11" t="n">
        <f aca="false">+AO155/$AO$144</f>
        <v>0</v>
      </c>
      <c r="AP288" s="11" t="n">
        <f aca="false">+AP155/$AP$144</f>
        <v>0</v>
      </c>
      <c r="AQ288" s="11" t="n">
        <f aca="false">+AQ155/$AQ$144</f>
        <v>0.00413437696958655</v>
      </c>
      <c r="AS288" s="1" t="str">
        <f aca="false">+H$5</f>
        <v>BOLIVARIANO</v>
      </c>
      <c r="AT288" s="10" t="n">
        <f aca="false">H$182/(H$14+H$19+H$21+H$33+H$58+H$63+H$84)</f>
        <v>0.0178161530070826</v>
      </c>
      <c r="AV288" s="10" t="n">
        <f aca="false">H$182/H$171</f>
        <v>0.560136309353209</v>
      </c>
      <c r="AX288" s="10" t="n">
        <f aca="false">(+H$205-H$206)/H$171</f>
        <v>0</v>
      </c>
      <c r="AZ288" s="10" t="n">
        <f aca="false">(H$182+H$184)/H$187</f>
        <v>1.75928400079849</v>
      </c>
      <c r="BB288" s="10" t="n">
        <f aca="false">H$198/H$193</f>
        <v>-0.00680295752863724</v>
      </c>
      <c r="BD288" s="10" t="n">
        <f aca="false">H$188/(H$178+H$179+H$180+H$188+H$189+H$193+H$201)</f>
        <v>0.208094710601825</v>
      </c>
      <c r="BE288" s="10" t="n">
        <f aca="false">H$187/(H$8+H$209)</f>
        <v>0.00613155165546646</v>
      </c>
      <c r="BG288" s="10" t="n">
        <f aca="false">+H$187/(H$96+H$103+H$106+H$107+H$110+H$122+H$132)</f>
        <v>0.0177551003830781</v>
      </c>
      <c r="BI288" s="10" t="n">
        <f aca="false">H$188/(H$8+H$209)</f>
        <v>0.00362010721186841</v>
      </c>
      <c r="BK288" s="10" t="n">
        <f aca="false">(H$172+H$174-H$178)/H$8</f>
        <v>0.010107224833229</v>
      </c>
    </row>
    <row r="289" customFormat="false" ht="14.65" hidden="false" customHeight="false" outlineLevel="0" collapsed="false">
      <c r="C289" s="11"/>
      <c r="D289" s="11"/>
      <c r="E289" s="11"/>
      <c r="F289" s="11"/>
      <c r="G289" s="11"/>
      <c r="H289" s="11"/>
      <c r="I289" s="11"/>
      <c r="J289" s="11"/>
      <c r="K289" s="11"/>
      <c r="L289" s="11"/>
      <c r="M289" s="11"/>
      <c r="N289" s="11"/>
      <c r="O289" s="11"/>
      <c r="P289" s="11"/>
      <c r="Q289" s="11"/>
      <c r="R289" s="11"/>
      <c r="S289" s="11"/>
      <c r="T289" s="11"/>
      <c r="U289" s="11"/>
      <c r="V289" s="11"/>
      <c r="W289" s="11"/>
      <c r="X289" s="11"/>
      <c r="Y289" s="11"/>
      <c r="Z289" s="11"/>
      <c r="AA289" s="11"/>
      <c r="AB289" s="11"/>
      <c r="AC289" s="11"/>
      <c r="AD289" s="11"/>
      <c r="AE289" s="11"/>
      <c r="AF289" s="11"/>
      <c r="AG289" s="11"/>
      <c r="AH289" s="11"/>
      <c r="AI289" s="11"/>
      <c r="AJ289" s="11"/>
      <c r="AK289" s="11"/>
      <c r="AL289" s="11"/>
      <c r="AM289" s="11"/>
      <c r="AN289" s="11"/>
      <c r="AO289" s="11"/>
      <c r="AP289" s="11"/>
      <c r="AQ289" s="11"/>
      <c r="AS289" s="1" t="str">
        <f aca="false">+I$5</f>
        <v>CAJA CREDITO</v>
      </c>
      <c r="AT289" s="10" t="n">
        <f aca="false">I$182/(I$14+I$19+I$21+I$33+I$58+I$63+I$84)</f>
        <v>0.0192980667249621</v>
      </c>
      <c r="AV289" s="10" t="n">
        <f aca="false">I$182/I$171</f>
        <v>0.515636425268153</v>
      </c>
      <c r="AX289" s="10" t="n">
        <f aca="false">(+I$205-I$206)/I$171</f>
        <v>0</v>
      </c>
      <c r="AZ289" s="10" t="n">
        <f aca="false">(I$182+I$184)/I$187</f>
        <v>2.95647907199164</v>
      </c>
      <c r="BB289" s="10" t="n">
        <f aca="false">I$198/I$193</f>
        <v>5.76078163017032</v>
      </c>
      <c r="BD289" s="10" t="n">
        <f aca="false">I$188/(I$178+I$179+I$180+I$188+I$189+I$193+I$201)</f>
        <v>0.155497580006151</v>
      </c>
      <c r="BE289" s="10" t="n">
        <f aca="false">I$187/(I$8+I$209)</f>
        <v>0.00441371841471242</v>
      </c>
      <c r="BG289" s="10" t="n">
        <f aca="false">+I$187/(I$96+I$103+I$106+I$107+I$110+I$122+I$132)</f>
        <v>0.00970216754533459</v>
      </c>
      <c r="BI289" s="10" t="n">
        <f aca="false">I$188/(I$8+I$209)</f>
        <v>0.00312302635857166</v>
      </c>
      <c r="BK289" s="10" t="n">
        <f aca="false">(I$172+I$174-I$178)/I$8</f>
        <v>0.0116498650160029</v>
      </c>
    </row>
    <row r="290" customFormat="false" ht="14.65" hidden="false" customHeight="false" outlineLevel="0" collapsed="false">
      <c r="A290" s="1" t="s">
        <v>312</v>
      </c>
      <c r="B290" s="1" t="s">
        <v>313</v>
      </c>
      <c r="C290" s="11" t="n">
        <f aca="false">+C157/$C$144</f>
        <v>0</v>
      </c>
      <c r="D290" s="11" t="n">
        <f aca="false">+D157/$D$144</f>
        <v>0.00877451665354594</v>
      </c>
      <c r="E290" s="11" t="n">
        <f aca="false">+E157/$E$144</f>
        <v>0.136505087627996</v>
      </c>
      <c r="F290" s="11" t="n">
        <f aca="false">+F157/$F$144</f>
        <v>0</v>
      </c>
      <c r="G290" s="11" t="n">
        <f aca="false">+G157/$G$144</f>
        <v>0.243036147996181</v>
      </c>
      <c r="H290" s="11" t="n">
        <f aca="false">+H157/$H$144</f>
        <v>0</v>
      </c>
      <c r="I290" s="11" t="n">
        <f aca="false">+I157/$I$144</f>
        <v>0.00764698870882921</v>
      </c>
      <c r="J290" s="11" t="n">
        <f aca="false">+J157/$J$144</f>
        <v>0</v>
      </c>
      <c r="K290" s="11" t="n">
        <f aca="false">+K157/$K$144</f>
        <v>0</v>
      </c>
      <c r="L290" s="11" t="n">
        <f aca="false">+L157/$L$144</f>
        <v>0</v>
      </c>
      <c r="M290" s="11" t="n">
        <f aca="false">+M157/$M$144</f>
        <v>0</v>
      </c>
      <c r="N290" s="11" t="n">
        <f aca="false">+N157/$N$144</f>
        <v>0.322435870705005</v>
      </c>
      <c r="O290" s="11" t="n">
        <f aca="false">+O157/$O$144</f>
        <v>0.0977131421299849</v>
      </c>
      <c r="P290" s="11" t="n">
        <f aca="false">+P157/$P$144</f>
        <v>0</v>
      </c>
      <c r="Q290" s="11" t="n">
        <f aca="false">+Q157/$Q$144</f>
        <v>0</v>
      </c>
      <c r="R290" s="11" t="n">
        <f aca="false">+R157/$R$144</f>
        <v>0.0172977246328057</v>
      </c>
      <c r="S290" s="11" t="n">
        <f aca="false">+S157/$S$144</f>
        <v>0.000844827718994972</v>
      </c>
      <c r="T290" s="11" t="n">
        <f aca="false">+T157/$T$144</f>
        <v>0.179807074714848</v>
      </c>
      <c r="U290" s="11" t="n">
        <f aca="false">+U157/$U$144</f>
        <v>0.934281772521339</v>
      </c>
      <c r="V290" s="11" t="n">
        <f aca="false">+V157/$V$144</f>
        <v>0</v>
      </c>
      <c r="W290" s="11" t="n">
        <f aca="false">+W157/$W$144</f>
        <v>0</v>
      </c>
      <c r="X290" s="11" t="n">
        <f aca="false">+X157/$X$144</f>
        <v>0</v>
      </c>
      <c r="Y290" s="11" t="n">
        <f aca="false">+Y157/$Y$144</f>
        <v>0</v>
      </c>
      <c r="Z290" s="11" t="n">
        <f aca="false">+Z157/$Z$144</f>
        <v>0.167281034144736</v>
      </c>
      <c r="AA290" s="11" t="n">
        <f aca="false">+AA157/$AA$144</f>
        <v>0</v>
      </c>
      <c r="AB290" s="11" t="n">
        <f aca="false">+AB157/$AB$144</f>
        <v>0</v>
      </c>
      <c r="AC290" s="11" t="n">
        <f aca="false">+AC157/$AC$144</f>
        <v>0</v>
      </c>
      <c r="AD290" s="11" t="n">
        <f aca="false">+AD157/$AD$144</f>
        <v>0.0851046302248378</v>
      </c>
      <c r="AE290" s="11" t="n">
        <f aca="false">+AE157/$AE$144</f>
        <v>0</v>
      </c>
      <c r="AF290" s="11" t="n">
        <f aca="false">+AF157/$AF$144</f>
        <v>0</v>
      </c>
      <c r="AG290" s="11" t="n">
        <f aca="false">+AG157/$AG$144</f>
        <v>0</v>
      </c>
      <c r="AH290" s="11" t="n">
        <f aca="false">+AH157/$AH$144</f>
        <v>0.143299108758174</v>
      </c>
      <c r="AI290" s="11" t="n">
        <f aca="false">+AI157/$AI$144</f>
        <v>0</v>
      </c>
      <c r="AJ290" s="11" t="n">
        <f aca="false">+AJ157/$AJ$144</f>
        <v>0</v>
      </c>
      <c r="AK290" s="11" t="n">
        <f aca="false">+AK157/$AK$144</f>
        <v>0</v>
      </c>
      <c r="AL290" s="11" t="n">
        <f aca="false">+AL157/$AL$144</f>
        <v>0.00239837957558691</v>
      </c>
      <c r="AM290" s="11" t="n">
        <f aca="false">+AM157/$AM$144</f>
        <v>0.0216806407791433</v>
      </c>
      <c r="AN290" s="11" t="n">
        <f aca="false">+AN157/$AN$144</f>
        <v>0</v>
      </c>
      <c r="AO290" s="11" t="n">
        <f aca="false">+AO157/$AO$144</f>
        <v>0</v>
      </c>
      <c r="AP290" s="11" t="n">
        <f aca="false">+AP157/$AP$144</f>
        <v>0.263270676307459</v>
      </c>
      <c r="AQ290" s="11" t="n">
        <f aca="false">+AQ157/$AQ$144</f>
        <v>0.0487576524471622</v>
      </c>
      <c r="AS290" s="1" t="str">
        <f aca="false">+J$5</f>
        <v>CENTRO MUNDO</v>
      </c>
      <c r="AT290" s="10" t="n">
        <f aca="false">J$182/(J$14+J$19+J$21+J$33+J$58+J$63+J$84)</f>
        <v>0.150105904816651</v>
      </c>
      <c r="AV290" s="10" t="n">
        <f aca="false">J$182/J$171</f>
        <v>0.937271266100993</v>
      </c>
      <c r="AX290" s="10" t="n">
        <f aca="false">(+J$205-J$206)/J$171</f>
        <v>0</v>
      </c>
      <c r="AZ290" s="10" t="n">
        <f aca="false">(J$182+J$184)/J$187</f>
        <v>3.23306219988525</v>
      </c>
      <c r="BB290" s="10" t="n">
        <f aca="false">J$198/J$193</f>
        <v>21.9739608260215</v>
      </c>
      <c r="BD290" s="10" t="n">
        <f aca="false">J$188/(J$178+J$179+J$180+J$188+J$189+J$193+J$201)</f>
        <v>0.447874391699569</v>
      </c>
      <c r="BE290" s="10" t="n">
        <f aca="false">J$187/(J$8+J$209)</f>
        <v>0.0291475012625162</v>
      </c>
      <c r="BG290" s="10" t="n">
        <f aca="false">+J$187/(J$96+J$103+J$106+J$107+J$110+J$122+J$132)</f>
        <v>1.47224836326095</v>
      </c>
      <c r="BI290" s="10" t="n">
        <f aca="false">J$188/(J$8+J$209)</f>
        <v>0.0171472196320162</v>
      </c>
      <c r="BK290" s="10" t="n">
        <f aca="false">(J$172+J$174-J$178)/J$8</f>
        <v>0.0212285015690555</v>
      </c>
    </row>
    <row r="291" customFormat="false" ht="14.65" hidden="false" customHeight="false" outlineLevel="0" collapsed="false">
      <c r="C291" s="11"/>
      <c r="D291" s="11"/>
      <c r="E291" s="11"/>
      <c r="F291" s="11"/>
      <c r="G291" s="11"/>
      <c r="H291" s="11"/>
      <c r="I291" s="11"/>
      <c r="J291" s="11"/>
      <c r="K291" s="11"/>
      <c r="L291" s="11"/>
      <c r="M291" s="11"/>
      <c r="N291" s="11"/>
      <c r="O291" s="11"/>
      <c r="P291" s="11"/>
      <c r="Q291" s="11"/>
      <c r="R291" s="11"/>
      <c r="S291" s="11"/>
      <c r="T291" s="11"/>
      <c r="U291" s="11"/>
      <c r="V291" s="11"/>
      <c r="W291" s="11"/>
      <c r="X291" s="11"/>
      <c r="Y291" s="11"/>
      <c r="Z291" s="11"/>
      <c r="AA291" s="11"/>
      <c r="AB291" s="11"/>
      <c r="AC291" s="11"/>
      <c r="AD291" s="11"/>
      <c r="AE291" s="11"/>
      <c r="AF291" s="11"/>
      <c r="AG291" s="11"/>
      <c r="AH291" s="11"/>
      <c r="AI291" s="11"/>
      <c r="AJ291" s="11"/>
      <c r="AK291" s="11"/>
      <c r="AL291" s="11"/>
      <c r="AM291" s="11"/>
      <c r="AN291" s="11"/>
      <c r="AO291" s="11"/>
      <c r="AP291" s="11"/>
      <c r="AQ291" s="11"/>
      <c r="AS291" s="1" t="str">
        <f aca="false">+K$5</f>
        <v>CITIBANK</v>
      </c>
      <c r="AT291" s="10" t="n">
        <f aca="false">K$182/(K$14+K$19+K$21+K$33+K$58+K$63+K$84)</f>
        <v>0.0104185886823883</v>
      </c>
      <c r="AV291" s="10" t="n">
        <f aca="false">K$182/K$171</f>
        <v>0.384992667013929</v>
      </c>
      <c r="AX291" s="10" t="n">
        <f aca="false">(+K$205-K$206)/K$171</f>
        <v>0</v>
      </c>
      <c r="AZ291" s="10" t="n">
        <f aca="false">(K$182+K$184)/K$187</f>
        <v>2.88143319843509</v>
      </c>
      <c r="BB291" s="10" t="n">
        <f aca="false">K$198/K$193</f>
        <v>0.0654018743099597</v>
      </c>
      <c r="BD291" s="10" t="n">
        <f aca="false">K$188/(K$178+K$179+K$180+K$188+K$189+K$193+K$201)</f>
        <v>0.0768418481306784</v>
      </c>
      <c r="BE291" s="10" t="n">
        <f aca="false">K$187/(K$8+K$209)</f>
        <v>0.00307847205863212</v>
      </c>
      <c r="BG291" s="10" t="n">
        <f aca="false">+K$187/(K$96+K$103+K$106+K$107+K$110+K$122+K$132)</f>
        <v>0.00387599100871315</v>
      </c>
      <c r="BI291" s="10" t="n">
        <f aca="false">K$188/(K$8+K$209)</f>
        <v>0.00168179168269715</v>
      </c>
      <c r="BK291" s="10" t="n">
        <f aca="false">(K$172+K$174-K$178)/K$8</f>
        <v>0.00837313449935492</v>
      </c>
    </row>
    <row r="292" customFormat="false" ht="14.65" hidden="false" customHeight="false" outlineLevel="0" collapsed="false">
      <c r="A292" s="0" t="s">
        <v>314</v>
      </c>
      <c r="B292" s="0" t="s">
        <v>315</v>
      </c>
      <c r="C292" s="11" t="n">
        <f aca="false">+C159/$C$144</f>
        <v>0</v>
      </c>
      <c r="D292" s="11" t="n">
        <f aca="false">+D159/$D$144</f>
        <v>0</v>
      </c>
      <c r="E292" s="11" t="n">
        <f aca="false">+E159/$E$144</f>
        <v>0</v>
      </c>
      <c r="F292" s="11" t="n">
        <f aca="false">+F159/$F$144</f>
        <v>0</v>
      </c>
      <c r="G292" s="11" t="n">
        <f aca="false">+G159/$G$144</f>
        <v>0</v>
      </c>
      <c r="H292" s="11" t="n">
        <f aca="false">+H159/$H$144</f>
        <v>0</v>
      </c>
      <c r="I292" s="11" t="n">
        <f aca="false">+I159/$I$144</f>
        <v>0</v>
      </c>
      <c r="J292" s="11" t="n">
        <f aca="false">+J159/$J$144</f>
        <v>0</v>
      </c>
      <c r="K292" s="11" t="n">
        <f aca="false">+K159/$K$144</f>
        <v>0</v>
      </c>
      <c r="L292" s="11" t="n">
        <f aca="false">+L159/$L$144</f>
        <v>0</v>
      </c>
      <c r="M292" s="11" t="n">
        <f aca="false">+M159/$M$144</f>
        <v>0</v>
      </c>
      <c r="N292" s="11" t="n">
        <f aca="false">+N159/$N$144</f>
        <v>0</v>
      </c>
      <c r="O292" s="11" t="n">
        <f aca="false">+O159/$O$144</f>
        <v>0</v>
      </c>
      <c r="P292" s="11" t="n">
        <f aca="false">+P159/$P$144</f>
        <v>0</v>
      </c>
      <c r="Q292" s="11" t="n">
        <f aca="false">+Q159/$Q$144</f>
        <v>0</v>
      </c>
      <c r="R292" s="11" t="n">
        <f aca="false">+R159/$R$144</f>
        <v>0</v>
      </c>
      <c r="S292" s="11" t="n">
        <f aca="false">+S159/$S$144</f>
        <v>0</v>
      </c>
      <c r="T292" s="11" t="n">
        <f aca="false">+T159/$T$144</f>
        <v>0</v>
      </c>
      <c r="U292" s="11" t="n">
        <f aca="false">+U159/$U$144</f>
        <v>0</v>
      </c>
      <c r="V292" s="11" t="n">
        <f aca="false">+V159/$V$144</f>
        <v>0</v>
      </c>
      <c r="W292" s="11" t="n">
        <f aca="false">+W159/$W$144</f>
        <v>0</v>
      </c>
      <c r="X292" s="11" t="n">
        <f aca="false">+X159/$X$144</f>
        <v>0</v>
      </c>
      <c r="Y292" s="11" t="n">
        <f aca="false">+Y159/$Y$144</f>
        <v>0</v>
      </c>
      <c r="Z292" s="11" t="n">
        <f aca="false">+Z159/$Z$144</f>
        <v>0</v>
      </c>
      <c r="AA292" s="11" t="n">
        <f aca="false">+AA159/$AA$144</f>
        <v>0</v>
      </c>
      <c r="AB292" s="11" t="n">
        <f aca="false">+AB159/$AB$144</f>
        <v>0</v>
      </c>
      <c r="AC292" s="11" t="n">
        <f aca="false">+AC159/$AC$144</f>
        <v>0</v>
      </c>
      <c r="AD292" s="11" t="n">
        <f aca="false">+AD159/$AD$144</f>
        <v>0</v>
      </c>
      <c r="AE292" s="11" t="n">
        <f aca="false">+AE159/$AE$144</f>
        <v>0</v>
      </c>
      <c r="AF292" s="11" t="n">
        <f aca="false">+AF159/$AF$144</f>
        <v>0</v>
      </c>
      <c r="AG292" s="11" t="n">
        <f aca="false">+AG159/$AG$144</f>
        <v>0</v>
      </c>
      <c r="AH292" s="11" t="n">
        <f aca="false">+AH159/$AH$144</f>
        <v>0</v>
      </c>
      <c r="AI292" s="11" t="n">
        <f aca="false">+AI159/$AI$144</f>
        <v>0</v>
      </c>
      <c r="AJ292" s="11" t="n">
        <f aca="false">+AJ159/$AJ$144</f>
        <v>0</v>
      </c>
      <c r="AK292" s="11" t="n">
        <f aca="false">+AK159/$AK$144</f>
        <v>0</v>
      </c>
      <c r="AL292" s="11" t="n">
        <f aca="false">+AL159/$AL$144</f>
        <v>0</v>
      </c>
      <c r="AM292" s="11" t="n">
        <f aca="false">+AM159/$AM$144</f>
        <v>0</v>
      </c>
      <c r="AN292" s="11" t="n">
        <f aca="false">+AN159/$AN$144</f>
        <v>0</v>
      </c>
      <c r="AO292" s="11" t="n">
        <f aca="false">+AO159/$AO$144</f>
        <v>0</v>
      </c>
      <c r="AP292" s="11" t="n">
        <f aca="false">+AP159/$AP$144</f>
        <v>0</v>
      </c>
      <c r="AQ292" s="11" t="n">
        <f aca="false">+AQ159/$AQ$144</f>
        <v>0</v>
      </c>
      <c r="AS292" s="1" t="str">
        <f aca="false">+L$5</f>
        <v>COFIEC</v>
      </c>
      <c r="AT292" s="10" t="n">
        <f aca="false">L$182/(L$14+L$19+L$21+L$33+L$58+L$63+L$84)</f>
        <v>0.0120097190460113</v>
      </c>
      <c r="AV292" s="10" t="n">
        <f aca="false">L$182/L$171</f>
        <v>0.347455815346102</v>
      </c>
      <c r="AX292" s="10" t="n">
        <f aca="false">(+L$205-L$206)/L$171</f>
        <v>0</v>
      </c>
      <c r="AZ292" s="10" t="n">
        <f aca="false">(L$182+L$184)/L$187</f>
        <v>2.05824243897467</v>
      </c>
      <c r="BB292" s="10" t="n">
        <f aca="false">L$198/L$193</f>
        <v>6.91617883412912</v>
      </c>
      <c r="BD292" s="10" t="n">
        <f aca="false">L$188/(L$178+L$179+L$180+L$188+L$189+L$193+L$201)</f>
        <v>0.152590801266829</v>
      </c>
      <c r="BE292" s="10" t="n">
        <f aca="false">L$187/(L$8+L$209)</f>
        <v>0.00312115286075274</v>
      </c>
      <c r="BG292" s="10" t="n">
        <f aca="false">+L$187/(L$96+L$103+L$106+L$107+L$110+L$122+L$132)</f>
        <v>0.00785334678358066</v>
      </c>
      <c r="BI292" s="10" t="n">
        <f aca="false">L$188/(L$8+L$209)</f>
        <v>0.00241093021862955</v>
      </c>
      <c r="BK292" s="10" t="n">
        <f aca="false">(L$172+L$174-L$178)/L$8</f>
        <v>0.0087961002128696</v>
      </c>
    </row>
    <row r="293" customFormat="false" ht="14.65" hidden="false" customHeight="false" outlineLevel="0" collapsed="false">
      <c r="C293" s="11"/>
      <c r="D293" s="11"/>
      <c r="E293" s="11"/>
      <c r="F293" s="11"/>
      <c r="G293" s="11"/>
      <c r="H293" s="11"/>
      <c r="I293" s="11"/>
      <c r="J293" s="11"/>
      <c r="K293" s="11"/>
      <c r="L293" s="11"/>
      <c r="M293" s="11"/>
      <c r="N293" s="11"/>
      <c r="O293" s="11"/>
      <c r="P293" s="11"/>
      <c r="Q293" s="11"/>
      <c r="R293" s="11"/>
      <c r="S293" s="11"/>
      <c r="T293" s="11"/>
      <c r="U293" s="11"/>
      <c r="V293" s="11"/>
      <c r="W293" s="11"/>
      <c r="X293" s="11"/>
      <c r="Y293" s="11"/>
      <c r="Z293" s="11"/>
      <c r="AA293" s="11"/>
      <c r="AB293" s="11"/>
      <c r="AC293" s="11"/>
      <c r="AD293" s="11"/>
      <c r="AE293" s="11"/>
      <c r="AF293" s="11"/>
      <c r="AG293" s="11"/>
      <c r="AH293" s="11"/>
      <c r="AI293" s="11"/>
      <c r="AJ293" s="11"/>
      <c r="AK293" s="11"/>
      <c r="AL293" s="11"/>
      <c r="AM293" s="11"/>
      <c r="AN293" s="11"/>
      <c r="AO293" s="11"/>
      <c r="AP293" s="11"/>
      <c r="AQ293" s="11"/>
      <c r="AS293" s="1" t="str">
        <f aca="false">+M$5</f>
        <v>COM. DE MANABI</v>
      </c>
      <c r="AT293" s="10" t="n">
        <f aca="false">M$182/(M$14+M$19+M$21+M$33+M$58+M$63+M$84)</f>
        <v>0.0397474511161145</v>
      </c>
      <c r="AV293" s="10" t="n">
        <f aca="false">M$182/M$171</f>
        <v>0.694255770332127</v>
      </c>
      <c r="AX293" s="10" t="n">
        <f aca="false">(+M$205-M$206)/M$171</f>
        <v>0</v>
      </c>
      <c r="AZ293" s="10" t="n">
        <f aca="false">(M$182+M$184)/M$187</f>
        <v>4.77940215365046</v>
      </c>
      <c r="BB293" s="10" t="n">
        <f aca="false">M$198/M$193</f>
        <v>50.8970667951575</v>
      </c>
      <c r="BD293" s="10" t="n">
        <f aca="false">M$188/(M$178+M$179+M$180+M$188+M$189+M$193+M$201)</f>
        <v>0.112610045807327</v>
      </c>
      <c r="BE293" s="10" t="n">
        <f aca="false">M$187/(M$8+M$209)</f>
        <v>0.00629516977947398</v>
      </c>
      <c r="BG293" s="10" t="n">
        <f aca="false">+M$187/(M$96+M$103+M$106+M$107+M$110+M$122+M$132)</f>
        <v>0.0106416740155839</v>
      </c>
      <c r="BI293" s="10" t="n">
        <f aca="false">M$188/(M$8+M$209)</f>
        <v>0.00211175423630673</v>
      </c>
      <c r="BK293" s="10" t="n">
        <f aca="false">(M$172+M$174-M$178)/M$8</f>
        <v>0.015202945720624</v>
      </c>
    </row>
    <row r="294" customFormat="false" ht="14.65" hidden="false" customHeight="false" outlineLevel="0" collapsed="false">
      <c r="A294" s="1" t="s">
        <v>316</v>
      </c>
      <c r="B294" s="1" t="s">
        <v>254</v>
      </c>
      <c r="C294" s="11" t="n">
        <f aca="false">+C161/$C$144</f>
        <v>0.0641888411178654</v>
      </c>
      <c r="D294" s="11" t="n">
        <f aca="false">+D161/$D$144</f>
        <v>0.0477165530427323</v>
      </c>
      <c r="E294" s="11" t="n">
        <f aca="false">+E161/$E$144</f>
        <v>0.089499197249549</v>
      </c>
      <c r="F294" s="11" t="n">
        <f aca="false">+F161/$F$144</f>
        <v>0.136012852019556</v>
      </c>
      <c r="G294" s="11" t="n">
        <f aca="false">+G161/$G$144</f>
        <v>0.0832690935266489</v>
      </c>
      <c r="H294" s="11" t="n">
        <f aca="false">+H161/$H$144</f>
        <v>0.221669766644222</v>
      </c>
      <c r="I294" s="11" t="n">
        <f aca="false">+I161/$I$144</f>
        <v>0.0855400908584796</v>
      </c>
      <c r="J294" s="11" t="n">
        <f aca="false">+J161/$J$144</f>
        <v>0.000446829245744529</v>
      </c>
      <c r="K294" s="11" t="n">
        <f aca="false">+K161/$K$144</f>
        <v>0.196214664105665</v>
      </c>
      <c r="L294" s="11" t="n">
        <f aca="false">+L161/$L$144</f>
        <v>0.126129482612198</v>
      </c>
      <c r="M294" s="11" t="n">
        <f aca="false">+M161/$M$144</f>
        <v>0.312769932663676</v>
      </c>
      <c r="N294" s="11" t="n">
        <f aca="false">+N161/$N$144</f>
        <v>0</v>
      </c>
      <c r="O294" s="11" t="n">
        <f aca="false">+O161/$O$144</f>
        <v>0.136335849008572</v>
      </c>
      <c r="P294" s="11" t="n">
        <f aca="false">+P161/$P$144</f>
        <v>0.022428660900543</v>
      </c>
      <c r="Q294" s="11" t="n">
        <f aca="false">+Q161/$Q$144</f>
        <v>0.0787392814490751</v>
      </c>
      <c r="R294" s="11" t="n">
        <f aca="false">+R161/$R$144</f>
        <v>0.122001886720757</v>
      </c>
      <c r="S294" s="11" t="n">
        <f aca="false">+S161/$S$144</f>
        <v>0.0738854696340272</v>
      </c>
      <c r="T294" s="11" t="n">
        <f aca="false">+T161/$T$144</f>
        <v>0</v>
      </c>
      <c r="U294" s="11" t="n">
        <f aca="false">+U161/$U$144</f>
        <v>-0.827558832924352</v>
      </c>
      <c r="V294" s="11" t="n">
        <f aca="false">+V161/$V$144</f>
        <v>0.0610065094702719</v>
      </c>
      <c r="W294" s="11" t="n">
        <f aca="false">+W161/$W$144</f>
        <v>0.0707566468975827</v>
      </c>
      <c r="X294" s="11" t="n">
        <f aca="false">+X161/$X$144</f>
        <v>0.261434543520837</v>
      </c>
      <c r="Y294" s="11" t="n">
        <f aca="false">+Y161/$Y$144</f>
        <v>0.0295303978860699</v>
      </c>
      <c r="Z294" s="11" t="n">
        <f aca="false">+Z161/$Z$144</f>
        <v>0.0170526286207143</v>
      </c>
      <c r="AA294" s="11" t="n">
        <f aca="false">+AA161/$AA$144</f>
        <v>0.482334151118121</v>
      </c>
      <c r="AB294" s="11" t="n">
        <f aca="false">+AB161/$AB$144</f>
        <v>0.158507927750602</v>
      </c>
      <c r="AC294" s="11" t="n">
        <f aca="false">+AC161/$AC$144</f>
        <v>0.123139324662496</v>
      </c>
      <c r="AD294" s="11" t="n">
        <f aca="false">+AD161/$AD$144</f>
        <v>-0.163338134417946</v>
      </c>
      <c r="AE294" s="11" t="n">
        <f aca="false">+AE161/$AE$144</f>
        <v>0.076809059134993</v>
      </c>
      <c r="AF294" s="11" t="n">
        <f aca="false">+AF161/$AF$144</f>
        <v>0.256347103191693</v>
      </c>
      <c r="AG294" s="11" t="n">
        <f aca="false">+AG161/$AG$144</f>
        <v>0.150558036085681</v>
      </c>
      <c r="AH294" s="11" t="n">
        <f aca="false">+AH161/$AH$144</f>
        <v>0.0613894459766269</v>
      </c>
      <c r="AI294" s="11" t="n">
        <f aca="false">+AI161/$AI$144</f>
        <v>0.233928218163802</v>
      </c>
      <c r="AJ294" s="11" t="n">
        <f aca="false">+AJ161/$AJ$144</f>
        <v>0.195610649640249</v>
      </c>
      <c r="AK294" s="11" t="n">
        <f aca="false">+AK161/$AK$144</f>
        <v>0</v>
      </c>
      <c r="AL294" s="11" t="n">
        <f aca="false">+AL161/$AL$144</f>
        <v>0.0956945255781111</v>
      </c>
      <c r="AM294" s="11" t="n">
        <f aca="false">+AM161/$AM$144</f>
        <v>0.00178071774975415</v>
      </c>
      <c r="AN294" s="11" t="n">
        <f aca="false">+AN161/$AN$144</f>
        <v>0.161201106458214</v>
      </c>
      <c r="AO294" s="11" t="n">
        <f aca="false">+AO161/$AO$144</f>
        <v>0.0100002294463487</v>
      </c>
      <c r="AP294" s="11" t="n">
        <f aca="false">+AP161/$AP$144</f>
        <v>-0.103246101339554</v>
      </c>
      <c r="AQ294" s="11" t="n">
        <f aca="false">+AQ161/$AQ$144</f>
        <v>0.0977455532778833</v>
      </c>
      <c r="AS294" s="1" t="str">
        <f aca="false">+N$5</f>
        <v>CONTINENTAL</v>
      </c>
      <c r="AT294" s="10" t="n">
        <f aca="false">N$182/(N$14+N$19+N$21+N$33+N$58+N$63+N$84)</f>
        <v>0.0046606294673965</v>
      </c>
      <c r="AV294" s="10" t="n">
        <f aca="false">N$182/N$171</f>
        <v>0.151774767135574</v>
      </c>
      <c r="AX294" s="10" t="n">
        <f aca="false">(+N$205-N$206)/N$171</f>
        <v>0</v>
      </c>
      <c r="AZ294" s="10" t="n">
        <f aca="false">(N$182+N$184)/N$187</f>
        <v>0.308070640965096</v>
      </c>
      <c r="BB294" s="10" t="n">
        <f aca="false">N$198/N$193</f>
        <v>-1.73783610181203</v>
      </c>
      <c r="BD294" s="10" t="n">
        <f aca="false">N$188/(N$178+N$179+N$180+N$188+N$189+N$193+N$201)</f>
        <v>0.199815826425188</v>
      </c>
      <c r="BE294" s="10" t="n">
        <f aca="false">N$187/(N$8+N$209)</f>
        <v>0.0138845606690235</v>
      </c>
      <c r="BG294" s="10" t="n">
        <f aca="false">+N$187/(N$96+N$103+N$106+N$107+N$110+N$122+N$132)</f>
        <v>0.0255344622515361</v>
      </c>
      <c r="BI294" s="10" t="n">
        <f aca="false">N$188/(N$8+N$209)</f>
        <v>0.00902579236560722</v>
      </c>
      <c r="BK294" s="10" t="n">
        <f aca="false">(N$172+N$174-N$178)/N$8</f>
        <v>0.000491673747682576</v>
      </c>
    </row>
    <row r="295" customFormat="false" ht="14.65" hidden="false" customHeight="false" outlineLevel="0" collapsed="false">
      <c r="C295" s="11"/>
      <c r="D295" s="11"/>
      <c r="E295" s="11"/>
      <c r="F295" s="11"/>
      <c r="G295" s="11"/>
      <c r="H295" s="11"/>
      <c r="I295" s="11"/>
      <c r="J295" s="11"/>
      <c r="K295" s="11"/>
      <c r="L295" s="11"/>
      <c r="M295" s="11"/>
      <c r="N295" s="11"/>
      <c r="O295" s="11"/>
      <c r="P295" s="11"/>
      <c r="Q295" s="11"/>
      <c r="R295" s="11"/>
      <c r="S295" s="11"/>
      <c r="T295" s="11"/>
      <c r="U295" s="11"/>
      <c r="V295" s="11"/>
      <c r="W295" s="11"/>
      <c r="X295" s="11"/>
      <c r="Y295" s="11"/>
      <c r="Z295" s="11"/>
      <c r="AA295" s="11"/>
      <c r="AB295" s="11"/>
      <c r="AC295" s="11"/>
      <c r="AD295" s="11"/>
      <c r="AE295" s="11"/>
      <c r="AF295" s="11"/>
      <c r="AG295" s="11"/>
      <c r="AH295" s="11"/>
      <c r="AI295" s="11"/>
      <c r="AJ295" s="11"/>
      <c r="AK295" s="11"/>
      <c r="AL295" s="11"/>
      <c r="AM295" s="11"/>
      <c r="AN295" s="11"/>
      <c r="AO295" s="11"/>
      <c r="AP295" s="11"/>
      <c r="AQ295" s="11"/>
      <c r="AS295" s="1" t="str">
        <f aca="false">+O$5</f>
        <v>CREDITO</v>
      </c>
      <c r="AT295" s="10" t="n">
        <f aca="false">O$182/(O$14+O$19+O$21+O$33+O$58+O$63+O$84)</f>
        <v>0.0110173303648688</v>
      </c>
      <c r="AV295" s="10" t="n">
        <f aca="false">O$182/O$171</f>
        <v>0.296157562346273</v>
      </c>
      <c r="AX295" s="10" t="n">
        <f aca="false">(+O$205-O$206)/O$171</f>
        <v>0</v>
      </c>
      <c r="AZ295" s="10" t="n">
        <f aca="false">(O$182+O$184)/O$187</f>
        <v>1.08457259987444</v>
      </c>
      <c r="BB295" s="10" t="n">
        <f aca="false">O$198/O$193</f>
        <v>-0.574030811689067</v>
      </c>
      <c r="BD295" s="10" t="n">
        <f aca="false">O$188/(O$178+O$179+O$180+O$188+O$189+O$193+O$201)</f>
        <v>0.141822658943678</v>
      </c>
      <c r="BE295" s="10" t="n">
        <f aca="false">O$187/(O$8+O$209)</f>
        <v>0.00658016765975479</v>
      </c>
      <c r="BG295" s="10" t="n">
        <f aca="false">+O$187/(O$96+O$103+O$106+O$107+O$110+O$122+O$132)</f>
        <v>0.0101144135778469</v>
      </c>
      <c r="BI295" s="10" t="n">
        <f aca="false">O$188/(O$8+O$209)</f>
        <v>0.00381423087416488</v>
      </c>
      <c r="BK295" s="10" t="n">
        <f aca="false">(O$172+O$174-O$178)/O$8</f>
        <v>0.00656495939928627</v>
      </c>
    </row>
    <row r="296" customFormat="false" ht="14.65" hidden="false" customHeight="false" outlineLevel="0" collapsed="false">
      <c r="A296" s="8" t="s">
        <v>321</v>
      </c>
      <c r="B296" s="1" t="s">
        <v>322</v>
      </c>
      <c r="C296" s="11" t="n">
        <f aca="false">+C165/$C$144</f>
        <v>-0.128533370671423</v>
      </c>
      <c r="D296" s="11" t="n">
        <f aca="false">+D165/$D$144</f>
        <v>-0.0105738292035617</v>
      </c>
      <c r="E296" s="11" t="n">
        <f aca="false">+E165/$E$144</f>
        <v>-0.0701001110935917</v>
      </c>
      <c r="F296" s="11" t="n">
        <f aca="false">+F165/$F$144</f>
        <v>-0.0844211126349365</v>
      </c>
      <c r="G296" s="11" t="n">
        <f aca="false">+G165/$G$144</f>
        <v>0.00105438936038052</v>
      </c>
      <c r="H296" s="11" t="n">
        <f aca="false">+H165/$H$144</f>
        <v>-0.00651667030596919</v>
      </c>
      <c r="I296" s="11" t="n">
        <f aca="false">+I165/$I$144</f>
        <v>0.0179382248445515</v>
      </c>
      <c r="J296" s="11" t="n">
        <f aca="false">+J165/$J$144</f>
        <v>-0.0121692303801683</v>
      </c>
      <c r="K296" s="11" t="n">
        <f aca="false">+K165/$K$144</f>
        <v>-0.567362062040042</v>
      </c>
      <c r="L296" s="11" t="n">
        <f aca="false">+L165/$L$144</f>
        <v>-0.00981123754788174</v>
      </c>
      <c r="M296" s="11" t="n">
        <f aca="false">+M165/$M$144</f>
        <v>-0.159141106437757</v>
      </c>
      <c r="N296" s="11" t="n">
        <f aca="false">+N165/$N$144</f>
        <v>0.0370768500960182</v>
      </c>
      <c r="O296" s="11" t="n">
        <f aca="false">+O165/$O$144</f>
        <v>-0.0713673665132213</v>
      </c>
      <c r="P296" s="11" t="n">
        <f aca="false">+P165/$P$144</f>
        <v>-0.0140208215773997</v>
      </c>
      <c r="Q296" s="11" t="n">
        <f aca="false">+Q165/$Q$144</f>
        <v>0.0111394737621881</v>
      </c>
      <c r="R296" s="11" t="n">
        <f aca="false">+R165/$R$144</f>
        <v>-0.0831546153490783</v>
      </c>
      <c r="S296" s="11" t="n">
        <f aca="false">+S165/$S$144</f>
        <v>-0.0364424136226492</v>
      </c>
      <c r="T296" s="11" t="n">
        <f aca="false">+T165/$T$144</f>
        <v>-0.0474310513717803</v>
      </c>
      <c r="U296" s="11" t="n">
        <f aca="false">+U165/$U$144</f>
        <v>-0.127737649588264</v>
      </c>
      <c r="V296" s="11" t="n">
        <f aca="false">+V165/$V$144</f>
        <v>0.00482610016090576</v>
      </c>
      <c r="W296" s="11" t="n">
        <f aca="false">+W165/$W$144</f>
        <v>-0.158839522936902</v>
      </c>
      <c r="X296" s="11" t="n">
        <f aca="false">+X165/$X$144</f>
        <v>0</v>
      </c>
      <c r="Y296" s="11" t="n">
        <f aca="false">+Y165/$Y$144</f>
        <v>-0.00695813818946438</v>
      </c>
      <c r="Z296" s="11" t="n">
        <f aca="false">+Z165/$Z$144</f>
        <v>-0.958671547704202</v>
      </c>
      <c r="AA296" s="11" t="n">
        <f aca="false">+AA165/$AA$144</f>
        <v>-0.00337959993717319</v>
      </c>
      <c r="AB296" s="11" t="n">
        <f aca="false">+AB165/$AB$144</f>
        <v>-0.116709518019877</v>
      </c>
      <c r="AC296" s="11" t="n">
        <f aca="false">+AC165/$AC$144</f>
        <v>-0.11618566277642</v>
      </c>
      <c r="AD296" s="11" t="n">
        <f aca="false">+AD165/$AD$144</f>
        <v>-0.0287652608013258</v>
      </c>
      <c r="AE296" s="11" t="n">
        <f aca="false">+AE165/$AE$144</f>
        <v>0.101564495589484</v>
      </c>
      <c r="AF296" s="11" t="n">
        <f aca="false">+AF165/$AF$144</f>
        <v>0.0953854546555359</v>
      </c>
      <c r="AG296" s="11" t="n">
        <f aca="false">+AG165/$AG$144</f>
        <v>-0.0125834249060391</v>
      </c>
      <c r="AH296" s="11" t="n">
        <f aca="false">+AH165/$AH$144</f>
        <v>-0.104791835589908</v>
      </c>
      <c r="AI296" s="11" t="n">
        <f aca="false">+AI165/$AI$144</f>
        <v>0.00975414357608376</v>
      </c>
      <c r="AJ296" s="11" t="n">
        <f aca="false">+AJ165/$AJ$144</f>
        <v>0.0253590045984534</v>
      </c>
      <c r="AK296" s="11" t="n">
        <f aca="false">+AK165/$AK$144</f>
        <v>-0.00325732438391345</v>
      </c>
      <c r="AL296" s="11" t="n">
        <f aca="false">+AL165/$AL$144</f>
        <v>0.0924860339953602</v>
      </c>
      <c r="AM296" s="11" t="n">
        <f aca="false">+AM165/$AM$144</f>
        <v>0.282143013398333</v>
      </c>
      <c r="AN296" s="11" t="n">
        <f aca="false">+AN165/$AN$144</f>
        <v>-0.00981261238893992</v>
      </c>
      <c r="AO296" s="11" t="n">
        <f aca="false">+AO165/$AO$144</f>
        <v>0</v>
      </c>
      <c r="AP296" s="11" t="n">
        <f aca="false">+AP165/$AP$144</f>
        <v>0.0442610993203156</v>
      </c>
      <c r="AQ296" s="11" t="n">
        <f aca="false">+AQ165/$AQ$144</f>
        <v>0.00703250992772745</v>
      </c>
      <c r="AS296" s="1" t="str">
        <f aca="false">+P$5</f>
        <v>DE COLOMBIA</v>
      </c>
      <c r="AT296" s="10" t="n">
        <f aca="false">P$182/(P$14+P$19+P$21+P$33+P$58+P$63+P$84)</f>
        <v>0.0070208318009426</v>
      </c>
      <c r="AV296" s="10" t="n">
        <f aca="false">P$182/P$171</f>
        <v>0.326459869961589</v>
      </c>
      <c r="AX296" s="10" t="n">
        <f aca="false">(+P$205-P$206)/P$171</f>
        <v>0</v>
      </c>
      <c r="AZ296" s="10" t="n">
        <f aca="false">(P$182+P$184)/P$187</f>
        <v>1.75012012130644</v>
      </c>
      <c r="BB296" s="10" t="n">
        <f aca="false">P$198/P$193</f>
        <v>-0.41138130851093</v>
      </c>
      <c r="BD296" s="10" t="n">
        <f aca="false">P$188/(P$178+P$179+P$180+P$188+P$189+P$193+P$201)</f>
        <v>0.0847449260272877</v>
      </c>
      <c r="BE296" s="10" t="n">
        <f aca="false">P$187/(P$8+P$209)</f>
        <v>0.00376307185739596</v>
      </c>
      <c r="BG296" s="10" t="n">
        <f aca="false">+P$187/(P$96+P$103+P$106+P$107+P$110+P$122+P$132)</f>
        <v>0.00544041200351267</v>
      </c>
      <c r="BI296" s="10" t="n">
        <f aca="false">P$188/(P$8+P$209)</f>
        <v>0.00168554026199908</v>
      </c>
      <c r="BK296" s="10" t="n">
        <f aca="false">(P$172+P$174-P$178)/P$8</f>
        <v>0.00455108419784289</v>
      </c>
    </row>
    <row r="297" customFormat="false" ht="14.65" hidden="false" customHeight="false" outlineLevel="0" collapsed="false">
      <c r="C297" s="11"/>
      <c r="D297" s="11"/>
      <c r="E297" s="11"/>
      <c r="F297" s="11"/>
      <c r="G297" s="11"/>
      <c r="H297" s="11"/>
      <c r="I297" s="11"/>
      <c r="J297" s="11"/>
      <c r="K297" s="11"/>
      <c r="L297" s="11"/>
      <c r="M297" s="11"/>
      <c r="N297" s="11"/>
      <c r="O297" s="11"/>
      <c r="P297" s="11"/>
      <c r="Q297" s="11"/>
      <c r="R297" s="11"/>
      <c r="S297" s="11"/>
      <c r="T297" s="11"/>
      <c r="U297" s="11"/>
      <c r="V297" s="11"/>
      <c r="W297" s="11"/>
      <c r="X297" s="11"/>
      <c r="Y297" s="11"/>
      <c r="Z297" s="11"/>
      <c r="AA297" s="11"/>
      <c r="AB297" s="11"/>
      <c r="AC297" s="11"/>
      <c r="AD297" s="11"/>
      <c r="AE297" s="11"/>
      <c r="AF297" s="11"/>
      <c r="AG297" s="11"/>
      <c r="AH297" s="11"/>
      <c r="AI297" s="11"/>
      <c r="AJ297" s="11"/>
      <c r="AK297" s="11"/>
      <c r="AL297" s="11"/>
      <c r="AM297" s="11"/>
      <c r="AN297" s="11"/>
      <c r="AO297" s="11"/>
      <c r="AP297" s="11"/>
      <c r="AQ297" s="11"/>
      <c r="AS297" s="1" t="str">
        <f aca="false">+Q$5</f>
        <v>FILANBANCO</v>
      </c>
      <c r="AT297" s="10" t="n">
        <f aca="false">Q$182/(Q$14+Q$19+Q$21+Q$33+Q$58+Q$63+Q$84)</f>
        <v>0.00413197307364863</v>
      </c>
      <c r="AV297" s="10" t="n">
        <f aca="false">Q$182/Q$171</f>
        <v>0.112237621338648</v>
      </c>
      <c r="AX297" s="10" t="n">
        <f aca="false">(+Q$205-Q$206)/Q$171</f>
        <v>0</v>
      </c>
      <c r="AZ297" s="10" t="n">
        <f aca="false">(Q$182+Q$184)/Q$187</f>
        <v>1.31293503204599</v>
      </c>
      <c r="BB297" s="10" t="n">
        <f aca="false">Q$198/Q$193</f>
        <v>0.847522915765936</v>
      </c>
      <c r="BD297" s="10" t="n">
        <f aca="false">Q$188/(Q$178+Q$179+Q$180+Q$188+Q$189+Q$193+Q$201)</f>
        <v>0.0803063443045606</v>
      </c>
      <c r="BE297" s="10" t="n">
        <f aca="false">Q$187/(Q$8+Q$209)</f>
        <v>0.00344944818412059</v>
      </c>
      <c r="BG297" s="10" t="n">
        <f aca="false">+Q$187/(Q$96+Q$103+Q$106+Q$107+Q$110+Q$122+Q$132)</f>
        <v>0.007504573321989</v>
      </c>
      <c r="BI297" s="10" t="n">
        <f aca="false">Q$188/(Q$8+Q$209)</f>
        <v>0.00156510501366223</v>
      </c>
      <c r="BK297" s="10" t="n">
        <f aca="false">(Q$172+Q$174-Q$178)/Q$8</f>
        <v>0.00084672873031076</v>
      </c>
    </row>
    <row r="298" customFormat="false" ht="14.65" hidden="false" customHeight="false" outlineLevel="0" collapsed="false">
      <c r="A298" s="1" t="s">
        <v>323</v>
      </c>
      <c r="B298" s="1" t="s">
        <v>324</v>
      </c>
      <c r="C298" s="11" t="n">
        <f aca="false">+C167/$C$167</f>
        <v>1</v>
      </c>
      <c r="D298" s="11" t="n">
        <f aca="false">+D167/$D$167</f>
        <v>1</v>
      </c>
      <c r="E298" s="11" t="n">
        <f aca="false">+E167/$E$167</f>
        <v>1</v>
      </c>
      <c r="F298" s="11" t="n">
        <f aca="false">+F167/$F$167</f>
        <v>1</v>
      </c>
      <c r="G298" s="11" t="n">
        <f aca="false">+G167/$G$167</f>
        <v>1</v>
      </c>
      <c r="H298" s="11" t="n">
        <f aca="false">+H167/$H$167</f>
        <v>1</v>
      </c>
      <c r="I298" s="11" t="n">
        <f aca="false">+I167/$I$167</f>
        <v>1</v>
      </c>
      <c r="J298" s="11" t="n">
        <f aca="false">+J167/$J$167</f>
        <v>1</v>
      </c>
      <c r="K298" s="11" t="n">
        <f aca="false">+K167/$K$167</f>
        <v>1</v>
      </c>
      <c r="L298" s="11" t="n">
        <f aca="false">+L167/$L$167</f>
        <v>1</v>
      </c>
      <c r="M298" s="11" t="n">
        <f aca="false">+M167/$M$167</f>
        <v>1</v>
      </c>
      <c r="N298" s="11" t="n">
        <f aca="false">+N167/$N$167</f>
        <v>1</v>
      </c>
      <c r="O298" s="11" t="n">
        <f aca="false">+O167/$O$167</f>
        <v>1</v>
      </c>
      <c r="P298" s="11" t="n">
        <f aca="false">+P167/$P$167</f>
        <v>1</v>
      </c>
      <c r="Q298" s="11" t="n">
        <f aca="false">+Q167/$Q$167</f>
        <v>1</v>
      </c>
      <c r="R298" s="11" t="n">
        <f aca="false">+R167/$R$167</f>
        <v>1</v>
      </c>
      <c r="S298" s="11" t="n">
        <f aca="false">+S167/$S$167</f>
        <v>1</v>
      </c>
      <c r="T298" s="11" t="n">
        <f aca="false">+T167/$T$167</f>
        <v>1</v>
      </c>
      <c r="U298" s="11" t="n">
        <f aca="false">+U167/$U$167</f>
        <v>1</v>
      </c>
      <c r="V298" s="11" t="n">
        <f aca="false">+V167/$V$167</f>
        <v>1</v>
      </c>
      <c r="W298" s="11" t="n">
        <f aca="false">+W167/$W$167</f>
        <v>1</v>
      </c>
      <c r="X298" s="11" t="n">
        <f aca="false">+X167/$X$167</f>
        <v>1</v>
      </c>
      <c r="Y298" s="11" t="n">
        <f aca="false">+Y167/$Y$167</f>
        <v>1</v>
      </c>
      <c r="Z298" s="11" t="n">
        <f aca="false">+Z167/$Z$167</f>
        <v>1</v>
      </c>
      <c r="AA298" s="11" t="n">
        <f aca="false">+AA167/$AA$167</f>
        <v>1</v>
      </c>
      <c r="AB298" s="11" t="n">
        <f aca="false">+AB167/$AB$167</f>
        <v>1</v>
      </c>
      <c r="AC298" s="11" t="n">
        <f aca="false">+AC167/$AC$167</f>
        <v>1</v>
      </c>
      <c r="AD298" s="11" t="n">
        <f aca="false">+AD167/$AD$167</f>
        <v>1</v>
      </c>
      <c r="AE298" s="11" t="n">
        <f aca="false">+AE167/$AE$167</f>
        <v>1</v>
      </c>
      <c r="AF298" s="11" t="n">
        <f aca="false">+AF167/$AF$167</f>
        <v>1</v>
      </c>
      <c r="AG298" s="11" t="n">
        <f aca="false">+AG167/$AG$167</f>
        <v>1</v>
      </c>
      <c r="AH298" s="11" t="n">
        <f aca="false">+AH167/$AH$167</f>
        <v>1</v>
      </c>
      <c r="AI298" s="11" t="n">
        <f aca="false">+AI167/$AI$167</f>
        <v>1</v>
      </c>
      <c r="AJ298" s="11" t="n">
        <f aca="false">+AJ167/$AJ$167</f>
        <v>1</v>
      </c>
      <c r="AK298" s="11" t="n">
        <f aca="false">+AK167/$AK$167</f>
        <v>1</v>
      </c>
      <c r="AL298" s="11" t="n">
        <f aca="false">+AL167/$AL$167</f>
        <v>1</v>
      </c>
      <c r="AM298" s="11" t="n">
        <f aca="false">+AM167/$AM$167</f>
        <v>1</v>
      </c>
      <c r="AN298" s="11" t="n">
        <f aca="false">+AN167/$AN$167</f>
        <v>1</v>
      </c>
      <c r="AO298" s="11" t="n">
        <f aca="false">+AO167/$AO$167</f>
        <v>1</v>
      </c>
      <c r="AP298" s="11" t="n">
        <f aca="false">+AP167/$AP$167</f>
        <v>1</v>
      </c>
      <c r="AQ298" s="11" t="n">
        <f aca="false">+AQ167/$AQ$167</f>
        <v>1</v>
      </c>
      <c r="AS298" s="1" t="str">
        <f aca="false">+R$5</f>
        <v>FINAGRO </v>
      </c>
      <c r="AT298" s="10" t="n">
        <f aca="false">R$182/(R$14+R$19+R$21+R$33+R$58+R$63+R$84)</f>
        <v>0.00592469640411312</v>
      </c>
      <c r="AV298" s="10" t="n">
        <f aca="false">R$182/R$171</f>
        <v>0.236701662864078</v>
      </c>
      <c r="AX298" s="10" t="n">
        <f aca="false">(+R$205-R$206)/R$171</f>
        <v>0</v>
      </c>
      <c r="AZ298" s="10" t="n">
        <f aca="false">(R$182+R$184)/R$187</f>
        <v>1.62204764850763</v>
      </c>
      <c r="BB298" s="10" t="n">
        <f aca="false">R$198/R$193</f>
        <v>4.29607839239928</v>
      </c>
      <c r="BD298" s="10" t="n">
        <f aca="false">R$188/(R$178+R$179+R$180+R$188+R$189+R$193+R$201)</f>
        <v>0.0889687494599392</v>
      </c>
      <c r="BE298" s="10" t="n">
        <f aca="false">R$187/(R$8+R$209)</f>
        <v>0.00193654738351729</v>
      </c>
      <c r="BG298" s="10" t="n">
        <f aca="false">+R$187/(R$96+R$103+R$106+R$107+R$110+R$122+R$132)</f>
        <v>0.00366037703408804</v>
      </c>
      <c r="BI298" s="10" t="n">
        <f aca="false">R$188/(R$8+R$209)</f>
        <v>0.00109389869530904</v>
      </c>
      <c r="BK298" s="10" t="n">
        <f aca="false">(R$172+R$174-R$178)/R$8</f>
        <v>0.00292784685855668</v>
      </c>
    </row>
    <row r="299" customFormat="false" ht="14.65" hidden="false" customHeight="false" outlineLevel="0" collapsed="false">
      <c r="B299" s="1"/>
      <c r="C299" s="11"/>
      <c r="D299" s="11"/>
      <c r="E299" s="11"/>
      <c r="F299" s="11"/>
      <c r="G299" s="11"/>
      <c r="H299" s="11"/>
      <c r="I299" s="11"/>
      <c r="J299" s="11"/>
      <c r="K299" s="11"/>
      <c r="L299" s="11"/>
      <c r="M299" s="11"/>
      <c r="N299" s="11"/>
      <c r="O299" s="11"/>
      <c r="P299" s="11"/>
      <c r="Q299" s="11"/>
      <c r="R299" s="11"/>
      <c r="S299" s="11"/>
      <c r="T299" s="11"/>
      <c r="U299" s="11"/>
      <c r="V299" s="11"/>
      <c r="W299" s="11"/>
      <c r="X299" s="11"/>
      <c r="Y299" s="11"/>
      <c r="Z299" s="11"/>
      <c r="AA299" s="11"/>
      <c r="AB299" s="11"/>
      <c r="AC299" s="11"/>
      <c r="AD299" s="11"/>
      <c r="AE299" s="11"/>
      <c r="AF299" s="11"/>
      <c r="AG299" s="11"/>
      <c r="AH299" s="11"/>
      <c r="AI299" s="11"/>
      <c r="AJ299" s="11"/>
      <c r="AK299" s="11"/>
      <c r="AL299" s="11"/>
      <c r="AM299" s="11"/>
      <c r="AN299" s="11"/>
      <c r="AO299" s="11"/>
      <c r="AP299" s="11"/>
      <c r="AQ299" s="11"/>
      <c r="AS299" s="1" t="str">
        <f aca="false">+S$5</f>
        <v>FINANCORP </v>
      </c>
      <c r="AT299" s="10" t="n">
        <f aca="false">S$182/(S$14+S$19+S$21+S$33+S$58+S$63+S$84)</f>
        <v>0.0039910243634989</v>
      </c>
      <c r="AV299" s="10" t="n">
        <f aca="false">S$182/S$171</f>
        <v>0.140634987237145</v>
      </c>
      <c r="AX299" s="10" t="n">
        <f aca="false">(+S$205-S$206)/S$171</f>
        <v>0</v>
      </c>
      <c r="AZ299" s="10" t="n">
        <f aca="false">(S$182+S$184)/S$187</f>
        <v>1.19970441919692</v>
      </c>
      <c r="BB299" s="10" t="n">
        <f aca="false">S$198/S$193</f>
        <v>0.367037612457999</v>
      </c>
      <c r="BD299" s="10" t="n">
        <f aca="false">S$188/(S$178+S$179+S$180+S$188+S$189+S$193+S$201)</f>
        <v>0.0726687153313997</v>
      </c>
      <c r="BE299" s="10" t="n">
        <f aca="false">S$187/(S$8+S$209)</f>
        <v>0.00288835491206291</v>
      </c>
      <c r="BG299" s="10" t="n">
        <f aca="false">+S$187/(S$96+S$103+S$106+S$107+S$110+S$122+S$132)</f>
        <v>0.00711861540990536</v>
      </c>
      <c r="BI299" s="10" t="n">
        <f aca="false">S$188/(S$8+S$209)</f>
        <v>0.00122295911444303</v>
      </c>
      <c r="BK299" s="10" t="n">
        <f aca="false">(S$172+S$174-S$178)/S$8</f>
        <v>0.00149397468019924</v>
      </c>
    </row>
    <row r="300" customFormat="false" ht="14.65" hidden="false" customHeight="false" outlineLevel="0" collapsed="false">
      <c r="A300" s="1" t="s">
        <v>328</v>
      </c>
      <c r="B300" s="1" t="s">
        <v>329</v>
      </c>
      <c r="C300" s="11" t="n">
        <f aca="false">+C172/$C$167</f>
        <v>0.823421161203244</v>
      </c>
      <c r="D300" s="11" t="n">
        <f aca="false">+D172/$D$167</f>
        <v>0.268307564384916</v>
      </c>
      <c r="E300" s="11" t="n">
        <f aca="false">+E172/$E$167</f>
        <v>0.835644233407007</v>
      </c>
      <c r="F300" s="11" t="n">
        <f aca="false">+F172/$F$167</f>
        <v>0.85299186063267</v>
      </c>
      <c r="G300" s="11" t="n">
        <f aca="false">+G172/$G$167</f>
        <v>0.915242749809737</v>
      </c>
      <c r="H300" s="11" t="n">
        <f aca="false">+H172/$H$167</f>
        <v>0.598818897318941</v>
      </c>
      <c r="I300" s="11" t="n">
        <f aca="false">+I172/$I$167</f>
        <v>0.792380075270216</v>
      </c>
      <c r="J300" s="11" t="n">
        <f aca="false">+J172/$J$167</f>
        <v>0.209708894816457</v>
      </c>
      <c r="K300" s="11" t="n">
        <f aca="false">+K172/$K$167</f>
        <v>0.628117787136807</v>
      </c>
      <c r="L300" s="11" t="n">
        <f aca="false">+L172/$L$167</f>
        <v>0.620034103297092</v>
      </c>
      <c r="M300" s="11" t="n">
        <f aca="false">+M172/$M$167</f>
        <v>0.600067420663127</v>
      </c>
      <c r="N300" s="11" t="n">
        <f aca="false">+N172/$N$167</f>
        <v>0.272822242819026</v>
      </c>
      <c r="O300" s="11" t="n">
        <f aca="false">+O172/$O$167</f>
        <v>0.689430717646188</v>
      </c>
      <c r="P300" s="11" t="n">
        <f aca="false">+P172/$P$167</f>
        <v>0.592770227306302</v>
      </c>
      <c r="Q300" s="11" t="n">
        <f aca="false">+Q172/$Q$167</f>
        <v>0.735387012501995</v>
      </c>
      <c r="R300" s="11" t="n">
        <f aca="false">+R172/$R$167</f>
        <v>0.870947156259325</v>
      </c>
      <c r="S300" s="11" t="n">
        <f aca="false">+S172/$S$167</f>
        <v>0.828824977733025</v>
      </c>
      <c r="T300" s="11" t="n">
        <f aca="false">+T172/$T$167</f>
        <v>0.82724621134319</v>
      </c>
      <c r="U300" s="11" t="n">
        <f aca="false">+U172/$U$167</f>
        <v>0.886231356153241</v>
      </c>
      <c r="V300" s="11" t="n">
        <f aca="false">+V172/$V$167</f>
        <v>0.827407525788534</v>
      </c>
      <c r="W300" s="11" t="n">
        <f aca="false">+W172/$W$167</f>
        <v>0.77613030858437</v>
      </c>
      <c r="X300" s="11" t="n">
        <f aca="false">+X172/$X$167</f>
        <v>0.867829995057297</v>
      </c>
      <c r="Y300" s="11" t="n">
        <f aca="false">+Y172/$Y$167</f>
        <v>0.642761352133441</v>
      </c>
      <c r="Z300" s="11" t="n">
        <f aca="false">+Z172/$Z$167</f>
        <v>0.947164120844934</v>
      </c>
      <c r="AA300" s="11" t="n">
        <f aca="false">+AA172/$AA$167</f>
        <v>0.888135032098338</v>
      </c>
      <c r="AB300" s="11" t="n">
        <f aca="false">+AB172/$AB$167</f>
        <v>0.825878405143172</v>
      </c>
      <c r="AC300" s="11" t="n">
        <f aca="false">+AC172/$AC$167</f>
        <v>0.783156676847936</v>
      </c>
      <c r="AD300" s="11" t="n">
        <f aca="false">+AD172/$AD$167</f>
        <v>0.742034213507936</v>
      </c>
      <c r="AE300" s="11" t="n">
        <f aca="false">+AE172/$AE$167</f>
        <v>0.698820543198659</v>
      </c>
      <c r="AF300" s="11" t="n">
        <f aca="false">+AF172/$AF$167</f>
        <v>0.907010804433327</v>
      </c>
      <c r="AG300" s="11" t="n">
        <f aca="false">+AG172/$AG$167</f>
        <v>0.839722313874939</v>
      </c>
      <c r="AH300" s="11" t="n">
        <f aca="false">+AH172/$AH$167</f>
        <v>0.821500319284593</v>
      </c>
      <c r="AI300" s="11" t="n">
        <f aca="false">+AI172/$AI$167</f>
        <v>0.58251044655687</v>
      </c>
      <c r="AJ300" s="11" t="n">
        <f aca="false">+AJ172/$AJ$167</f>
        <v>0.81019052358271</v>
      </c>
      <c r="AK300" s="11" t="n">
        <f aca="false">+AK172/$AK$167</f>
        <v>0.946392255819633</v>
      </c>
      <c r="AL300" s="11" t="n">
        <f aca="false">+AL172/$AL$167</f>
        <v>0.89372651675445</v>
      </c>
      <c r="AM300" s="11" t="n">
        <f aca="false">+AM172/$AM$167</f>
        <v>0.972755116000936</v>
      </c>
      <c r="AN300" s="11" t="n">
        <f aca="false">+AN172/$AN$167</f>
        <v>0.602479810151033</v>
      </c>
      <c r="AO300" s="11" t="n">
        <f aca="false">+AO172/$AO$167</f>
        <v>0.91412228126026</v>
      </c>
      <c r="AP300" s="11" t="n">
        <f aca="false">+AP172/$AP$167</f>
        <v>0.632968889742559</v>
      </c>
      <c r="AQ300" s="11" t="n">
        <f aca="false">+AQ172/$AQ$167</f>
        <v>0.744689612359002</v>
      </c>
      <c r="AS300" s="1" t="str">
        <f aca="false">+T$5</f>
        <v>FINEC</v>
      </c>
      <c r="AT300" s="10" t="n">
        <f aca="false">T$182/(T$14+T$19+T$21+T$33+T$58+T$63+T$84)</f>
        <v>0.00722896910626818</v>
      </c>
      <c r="AV300" s="10" t="n">
        <f aca="false">T$182/T$171</f>
        <v>0.243205612499759</v>
      </c>
      <c r="AX300" s="10" t="n">
        <f aca="false">(+T$205-T$206)/T$171</f>
        <v>0</v>
      </c>
      <c r="AZ300" s="10" t="n">
        <f aca="false">(T$182+T$184)/T$187</f>
        <v>1.25255539429124</v>
      </c>
      <c r="BB300" s="10" t="n">
        <f aca="false">T$198/T$193</f>
        <v>2.08306035025829</v>
      </c>
      <c r="BD300" s="10" t="n">
        <f aca="false">T$188/(T$178+T$179+T$180+T$188+T$189+T$193+T$201)</f>
        <v>0.0708409468090457</v>
      </c>
      <c r="BE300" s="10" t="n">
        <f aca="false">T$187/(T$8+T$209)</f>
        <v>0.00358682263210325</v>
      </c>
      <c r="BG300" s="10" t="n">
        <f aca="false">+T$187/(T$96+T$103+T$106+T$107+T$110+T$122+T$132)</f>
        <v>0.00924561969644953</v>
      </c>
      <c r="BI300" s="10" t="n">
        <f aca="false">T$188/(T$8+T$209)</f>
        <v>0.00125151130693516</v>
      </c>
      <c r="BK300" s="10" t="n">
        <f aca="false">(T$172+T$174-T$178)/T$8</f>
        <v>0.00576430881751439</v>
      </c>
    </row>
    <row r="301" customFormat="false" ht="14.65" hidden="false" customHeight="false" outlineLevel="0" collapsed="false">
      <c r="A301" s="1" t="s">
        <v>333</v>
      </c>
      <c r="B301" s="1" t="s">
        <v>334</v>
      </c>
      <c r="C301" s="11" t="n">
        <f aca="false">+C173/$C$167</f>
        <v>0.0435070658522935</v>
      </c>
      <c r="D301" s="11" t="n">
        <f aca="false">+D173/$D$167</f>
        <v>0.000276416917614275</v>
      </c>
      <c r="E301" s="11" t="n">
        <f aca="false">+E173/$E$167</f>
        <v>0.0618874484057068</v>
      </c>
      <c r="F301" s="11" t="n">
        <f aca="false">+F173/$F$167</f>
        <v>0.0482401405206938</v>
      </c>
      <c r="G301" s="11" t="n">
        <f aca="false">+G173/$G$167</f>
        <v>0.0306089110271813</v>
      </c>
      <c r="H301" s="11" t="n">
        <f aca="false">+H173/$H$167</f>
        <v>0.103398823716163</v>
      </c>
      <c r="I301" s="11" t="n">
        <f aca="false">+I173/$I$167</f>
        <v>0.0403912014703199</v>
      </c>
      <c r="J301" s="11" t="n">
        <f aca="false">+J173/$J$167</f>
        <v>0.133741719687609</v>
      </c>
      <c r="K301" s="11" t="n">
        <f aca="false">+K173/$K$167</f>
        <v>0.0196793664125276</v>
      </c>
      <c r="L301" s="11" t="n">
        <f aca="false">+L173/$L$167</f>
        <v>0.0426143397501379</v>
      </c>
      <c r="M301" s="11" t="n">
        <f aca="false">+M173/$M$167</f>
        <v>0.0600292156206882</v>
      </c>
      <c r="N301" s="11" t="n">
        <f aca="false">+N173/$N$167</f>
        <v>0.0294257483475338</v>
      </c>
      <c r="O301" s="11" t="n">
        <f aca="false">+O173/$O$167</f>
        <v>0.032916762195249</v>
      </c>
      <c r="P301" s="11" t="n">
        <f aca="false">+P173/$P$167</f>
        <v>0.0118319384943446</v>
      </c>
      <c r="Q301" s="11" t="n">
        <f aca="false">+Q173/$Q$167</f>
        <v>0.0693409554618818</v>
      </c>
      <c r="R301" s="11" t="n">
        <f aca="false">+R173/$R$167</f>
        <v>0.0732667905456825</v>
      </c>
      <c r="S301" s="11" t="n">
        <f aca="false">+S173/$S$167</f>
        <v>0.0650313275640495</v>
      </c>
      <c r="T301" s="11" t="n">
        <f aca="false">+T173/$T$167</f>
        <v>0.0263297693924136</v>
      </c>
      <c r="U301" s="11" t="n">
        <f aca="false">+U173/$U$167</f>
        <v>0.0160725755966167</v>
      </c>
      <c r="V301" s="11" t="n">
        <f aca="false">+V173/$V$167</f>
        <v>0.054296542243723</v>
      </c>
      <c r="W301" s="11" t="n">
        <f aca="false">+W173/$W$167</f>
        <v>0</v>
      </c>
      <c r="X301" s="11" t="n">
        <f aca="false">+X173/$X$167</f>
        <v>0.0386421615751338</v>
      </c>
      <c r="Y301" s="11" t="n">
        <f aca="false">+Y173/$Y$167</f>
        <v>0.0152945502221713</v>
      </c>
      <c r="Z301" s="11" t="n">
        <f aca="false">+Z173/$Z$167</f>
        <v>0.000813484153184126</v>
      </c>
      <c r="AA301" s="11" t="n">
        <f aca="false">+AA173/$AA$167</f>
        <v>0.0366809466107208</v>
      </c>
      <c r="AB301" s="11" t="n">
        <f aca="false">+AB173/$AB$167</f>
        <v>0.0166046687398409</v>
      </c>
      <c r="AC301" s="11" t="n">
        <f aca="false">+AC173/$AC$167</f>
        <v>0.00969076324086534</v>
      </c>
      <c r="AD301" s="11" t="n">
        <f aca="false">+AD173/$AD$167</f>
        <v>0.00300817071337744</v>
      </c>
      <c r="AE301" s="11" t="n">
        <f aca="false">+AE173/$AE$167</f>
        <v>0.0512285281017035</v>
      </c>
      <c r="AF301" s="11" t="n">
        <f aca="false">+AF173/$AF$167</f>
        <v>0.0166329897451169</v>
      </c>
      <c r="AG301" s="11" t="n">
        <f aca="false">+AG173/$AG$167</f>
        <v>0.0279144757508214</v>
      </c>
      <c r="AH301" s="11" t="n">
        <f aca="false">+AH173/$AH$167</f>
        <v>0.017359510955209</v>
      </c>
      <c r="AI301" s="11" t="n">
        <f aca="false">+AI173/$AI$167</f>
        <v>0.0508290016314306</v>
      </c>
      <c r="AJ301" s="11" t="n">
        <f aca="false">+AJ173/$AJ$167</f>
        <v>0.0642033164246233</v>
      </c>
      <c r="AK301" s="11" t="n">
        <f aca="false">+AK173/$AK$167</f>
        <v>0.0139728355916011</v>
      </c>
      <c r="AL301" s="11" t="n">
        <f aca="false">+AL173/$AL$167</f>
        <v>0.044476816527721</v>
      </c>
      <c r="AM301" s="11" t="n">
        <f aca="false">+AM173/$AM$167</f>
        <v>0.000406014307591144</v>
      </c>
      <c r="AN301" s="11" t="n">
        <f aca="false">+AN173/$AN$167</f>
        <v>0.131124560790302</v>
      </c>
      <c r="AO301" s="11" t="n">
        <f aca="false">+AO173/$AO$167</f>
        <v>0.0229813689004861</v>
      </c>
      <c r="AP301" s="11" t="n">
        <f aca="false">+AP173/$AP$167</f>
        <v>0.00197552835817312</v>
      </c>
      <c r="AQ301" s="11" t="n">
        <f aca="false">+AQ173/$AQ$167</f>
        <v>0.0358106340378695</v>
      </c>
      <c r="AS301" s="1" t="str">
        <f aca="false">+U$5</f>
        <v>G. RUMIÑAHUI</v>
      </c>
      <c r="AT301" s="10" t="n">
        <f aca="false">U$182/(U$14+U$19+U$21+U$33+U$58+U$63+U$84)</f>
        <v>0.0224980361152078</v>
      </c>
      <c r="AV301" s="10" t="n">
        <f aca="false">U$182/U$171</f>
        <v>0.4116125580563</v>
      </c>
      <c r="AX301" s="10" t="n">
        <f aca="false">(+U$205-U$206)/U$171</f>
        <v>0</v>
      </c>
      <c r="AZ301" s="10" t="n">
        <f aca="false">(U$182+U$184)/U$187</f>
        <v>3.29414067933705</v>
      </c>
      <c r="BB301" s="10" t="n">
        <f aca="false">U$198/U$193</f>
        <v>12.8061699049194</v>
      </c>
      <c r="BD301" s="10" t="n">
        <f aca="false">U$188/(U$178+U$179+U$180+U$188+U$189+U$193+U$201)</f>
        <v>0.0975796364741453</v>
      </c>
      <c r="BE301" s="10" t="n">
        <f aca="false">U$187/(U$8+U$209)</f>
        <v>0.00448747645637917</v>
      </c>
      <c r="BG301" s="10" t="n">
        <f aca="false">+U$187/(U$96+U$103+U$106+U$107+U$110+U$122+U$132)</f>
        <v>0.00549663700149887</v>
      </c>
      <c r="BI301" s="10" t="n">
        <f aca="false">U$188/(U$8+U$209)</f>
        <v>0.0026724275816314</v>
      </c>
      <c r="BK301" s="10" t="n">
        <f aca="false">(U$172+U$174-U$178)/U$8</f>
        <v>0.0142187619379377</v>
      </c>
    </row>
    <row r="302" customFormat="false" ht="14.65" hidden="false" customHeight="false" outlineLevel="0" collapsed="false">
      <c r="A302" s="1" t="s">
        <v>336</v>
      </c>
      <c r="B302" s="1" t="s">
        <v>337</v>
      </c>
      <c r="C302" s="11" t="n">
        <f aca="false">+C174/$C$167</f>
        <v>0</v>
      </c>
      <c r="D302" s="11" t="n">
        <f aca="false">+D174/$D$167</f>
        <v>0.14866960312823</v>
      </c>
      <c r="E302" s="11" t="n">
        <f aca="false">+E174/$E$167</f>
        <v>0.00987717125535818</v>
      </c>
      <c r="F302" s="11" t="n">
        <f aca="false">+F174/$F$167</f>
        <v>0.0233187838486482</v>
      </c>
      <c r="G302" s="11" t="n">
        <f aca="false">+G174/$G$167</f>
        <v>0.00140886855468952</v>
      </c>
      <c r="H302" s="11" t="n">
        <f aca="false">+H174/$H$167</f>
        <v>0.00401857158129349</v>
      </c>
      <c r="I302" s="11" t="n">
        <f aca="false">+I174/$I$167</f>
        <v>0</v>
      </c>
      <c r="J302" s="11" t="n">
        <f aca="false">+J174/$J$167</f>
        <v>0</v>
      </c>
      <c r="K302" s="11" t="n">
        <f aca="false">+K174/$K$167</f>
        <v>0</v>
      </c>
      <c r="L302" s="11" t="n">
        <f aca="false">+L174/$L$167</f>
        <v>0.014637494093953</v>
      </c>
      <c r="M302" s="11" t="n">
        <f aca="false">+M174/$M$167</f>
        <v>0.000876076640046829</v>
      </c>
      <c r="N302" s="11" t="n">
        <f aca="false">+N174/$N$167</f>
        <v>0.106156234524159</v>
      </c>
      <c r="O302" s="11" t="n">
        <f aca="false">+O174/$O$167</f>
        <v>0.0621511248130264</v>
      </c>
      <c r="P302" s="11" t="n">
        <f aca="false">+P174/$P$167</f>
        <v>0</v>
      </c>
      <c r="Q302" s="11" t="n">
        <f aca="false">+Q174/$Q$167</f>
        <v>0.0368558217267005</v>
      </c>
      <c r="R302" s="11" t="n">
        <f aca="false">+R174/$R$167</f>
        <v>0.0355260170814394</v>
      </c>
      <c r="S302" s="11" t="n">
        <f aca="false">+S174/$S$167</f>
        <v>0</v>
      </c>
      <c r="T302" s="11" t="n">
        <f aca="false">+T174/$T$167</f>
        <v>0.0899095809392921</v>
      </c>
      <c r="U302" s="11" t="n">
        <f aca="false">+U174/$U$167</f>
        <v>0</v>
      </c>
      <c r="V302" s="11" t="n">
        <f aca="false">+V174/$V$167</f>
        <v>0.0154169768070726</v>
      </c>
      <c r="W302" s="11" t="n">
        <f aca="false">+W174/$W$167</f>
        <v>0</v>
      </c>
      <c r="X302" s="11" t="n">
        <f aca="false">+X174/$X$167</f>
        <v>0</v>
      </c>
      <c r="Y302" s="11" t="n">
        <f aca="false">+Y174/$Y$167</f>
        <v>0.278663927350145</v>
      </c>
      <c r="Z302" s="11" t="n">
        <f aca="false">+Z174/$Z$167</f>
        <v>0</v>
      </c>
      <c r="AA302" s="11" t="n">
        <f aca="false">+AA174/$AA$167</f>
        <v>0</v>
      </c>
      <c r="AB302" s="11" t="n">
        <f aca="false">+AB174/$AB$167</f>
        <v>0</v>
      </c>
      <c r="AC302" s="11" t="n">
        <f aca="false">+AC174/$AC$167</f>
        <v>0.00120592046971569</v>
      </c>
      <c r="AD302" s="11" t="n">
        <f aca="false">+AD174/$AD$167</f>
        <v>0.128340059793518</v>
      </c>
      <c r="AE302" s="11" t="n">
        <f aca="false">+AE174/$AE$167</f>
        <v>0</v>
      </c>
      <c r="AF302" s="11" t="n">
        <f aca="false">+AF174/$AF$167</f>
        <v>0</v>
      </c>
      <c r="AG302" s="11" t="n">
        <f aca="false">+AG174/$AG$167</f>
        <v>0.0297162048434875</v>
      </c>
      <c r="AH302" s="11" t="n">
        <f aca="false">+AH174/$AH$167</f>
        <v>0</v>
      </c>
      <c r="AI302" s="11" t="n">
        <f aca="false">+AI174/$AI$167</f>
        <v>0.0376347750763107</v>
      </c>
      <c r="AJ302" s="11" t="n">
        <f aca="false">+AJ174/$AJ$167</f>
        <v>0</v>
      </c>
      <c r="AK302" s="11" t="n">
        <f aca="false">+AK174/$AK$167</f>
        <v>0</v>
      </c>
      <c r="AL302" s="11" t="n">
        <f aca="false">+AL174/$AL$167</f>
        <v>0</v>
      </c>
      <c r="AM302" s="11" t="n">
        <f aca="false">+AM174/$AM$167</f>
        <v>0</v>
      </c>
      <c r="AN302" s="11" t="n">
        <f aca="false">+AN174/$AN$167</f>
        <v>0</v>
      </c>
      <c r="AO302" s="11" t="n">
        <f aca="false">+AO174/$AO$167</f>
        <v>0</v>
      </c>
      <c r="AP302" s="11" t="n">
        <f aca="false">+AP174/$AP$167</f>
        <v>0.249552073516966</v>
      </c>
      <c r="AQ302" s="11" t="n">
        <f aca="false">+AQ174/$AQ$167</f>
        <v>0.0260398117704617</v>
      </c>
      <c r="AS302" s="1" t="str">
        <f aca="false">+V$5</f>
        <v>MULTIBANCO BG</v>
      </c>
      <c r="AT302" s="10" t="n">
        <f aca="false">V$182/(V$14+V$19+V$21+V$33+V$58+V$63+V$84)</f>
        <v>0.0155491311522721</v>
      </c>
      <c r="AV302" s="10" t="n">
        <f aca="false">V$182/V$171</f>
        <v>0.328790426783173</v>
      </c>
      <c r="AX302" s="10" t="n">
        <f aca="false">(+V$205-V$206)/V$171</f>
        <v>0</v>
      </c>
      <c r="AZ302" s="10" t="n">
        <f aca="false">(V$182+V$184)/V$187</f>
        <v>2.07851087698563</v>
      </c>
      <c r="BB302" s="10" t="n">
        <f aca="false">V$198/V$193</f>
        <v>0.237870860533079</v>
      </c>
      <c r="BD302" s="10" t="n">
        <f aca="false">V$188/(V$178+V$179+V$180+V$188+V$189+V$193+V$201)</f>
        <v>0.0743769452131994</v>
      </c>
      <c r="BE302" s="10" t="n">
        <f aca="false">V$187/(V$8+V$209)</f>
        <v>0.00371258128796116</v>
      </c>
      <c r="BG302" s="10" t="n">
        <f aca="false">+V$187/(V$96+V$103+V$106+V$107+V$110+V$122+V$132)</f>
        <v>0.00795250452568589</v>
      </c>
      <c r="BI302" s="10" t="n">
        <f aca="false">V$188/(V$8+V$209)</f>
        <v>0.00164836211897221</v>
      </c>
      <c r="BK302" s="10" t="n">
        <f aca="false">(V$172+V$174-V$178)/V$8</f>
        <v>0.00800170868949702</v>
      </c>
    </row>
    <row r="303" customFormat="false" ht="14.65" hidden="false" customHeight="false" outlineLevel="0" collapsed="false">
      <c r="A303" s="1" t="s">
        <v>340</v>
      </c>
      <c r="B303" s="1" t="s">
        <v>341</v>
      </c>
      <c r="C303" s="11" t="n">
        <f aca="false">+C175/$C$167</f>
        <v>0.0471083865776235</v>
      </c>
      <c r="D303" s="11" t="n">
        <f aca="false">+D175/$D$167</f>
        <v>0.215089442222122</v>
      </c>
      <c r="E303" s="11" t="n">
        <f aca="false">+E175/$E$167</f>
        <v>0.0280223288854371</v>
      </c>
      <c r="F303" s="11" t="n">
        <f aca="false">+F175/$F$167</f>
        <v>0.0504015787481758</v>
      </c>
      <c r="G303" s="11" t="n">
        <f aca="false">+G175/$G$167</f>
        <v>0.0244389538154574</v>
      </c>
      <c r="H303" s="11" t="n">
        <f aca="false">+H175/$H$167</f>
        <v>0.0118602276114084</v>
      </c>
      <c r="I303" s="11" t="n">
        <f aca="false">+I175/$I$167</f>
        <v>0</v>
      </c>
      <c r="J303" s="11" t="n">
        <f aca="false">+J175/$J$167</f>
        <v>0.619542018375461</v>
      </c>
      <c r="K303" s="11" t="n">
        <f aca="false">+K175/$K$167</f>
        <v>0.316912261801985</v>
      </c>
      <c r="L303" s="11" t="n">
        <f aca="false">+L175/$L$167</f>
        <v>0.309209210001874</v>
      </c>
      <c r="M303" s="11" t="n">
        <f aca="false">+M175/$M$167</f>
        <v>0.267578369987875</v>
      </c>
      <c r="N303" s="11" t="n">
        <f aca="false">+N175/$N$167</f>
        <v>0.03773750243602</v>
      </c>
      <c r="O303" s="11" t="n">
        <f aca="false">+O175/$O$167</f>
        <v>0.0187873420674174</v>
      </c>
      <c r="P303" s="11" t="n">
        <f aca="false">+P175/$P$167</f>
        <v>0.0770856750142909</v>
      </c>
      <c r="Q303" s="11" t="n">
        <f aca="false">+Q175/$Q$167</f>
        <v>0.016118789660487</v>
      </c>
      <c r="R303" s="11" t="n">
        <f aca="false">+R175/$R$167</f>
        <v>0.0178328470661556</v>
      </c>
      <c r="S303" s="11" t="n">
        <f aca="false">+S175/$S$167</f>
        <v>0.0300480894279706</v>
      </c>
      <c r="T303" s="11" t="n">
        <f aca="false">+T175/$T$167</f>
        <v>0.0121397088324418</v>
      </c>
      <c r="U303" s="11" t="n">
        <f aca="false">+U175/$U$167</f>
        <v>0</v>
      </c>
      <c r="V303" s="11" t="n">
        <f aca="false">+V175/$V$167</f>
        <v>0.0607750932917733</v>
      </c>
      <c r="W303" s="11" t="n">
        <f aca="false">+W175/$W$167</f>
        <v>0</v>
      </c>
      <c r="X303" s="11" t="n">
        <f aca="false">+X175/$X$167</f>
        <v>0.0243144926261323</v>
      </c>
      <c r="Y303" s="11" t="n">
        <f aca="false">+Y175/$Y$167</f>
        <v>0.0215787947699749</v>
      </c>
      <c r="Z303" s="11" t="n">
        <f aca="false">+Z175/$Z$167</f>
        <v>0</v>
      </c>
      <c r="AA303" s="11" t="n">
        <f aca="false">+AA175/$AA$167</f>
        <v>0.0279183589829138</v>
      </c>
      <c r="AB303" s="11" t="n">
        <f aca="false">+AB175/$AB$167</f>
        <v>0</v>
      </c>
      <c r="AC303" s="11" t="n">
        <f aca="false">+AC175/$AC$167</f>
        <v>0.13497905690485</v>
      </c>
      <c r="AD303" s="11" t="n">
        <f aca="false">+AD175/$AD$167</f>
        <v>0.0355611463318053</v>
      </c>
      <c r="AE303" s="11" t="n">
        <f aca="false">+AE175/$AE$167</f>
        <v>0.0993391962091682</v>
      </c>
      <c r="AF303" s="11" t="n">
        <f aca="false">+AF175/$AF$167</f>
        <v>0.00603645041213665</v>
      </c>
      <c r="AG303" s="11" t="n">
        <f aca="false">+AG175/$AG$167</f>
        <v>0.0300139265466419</v>
      </c>
      <c r="AH303" s="11" t="n">
        <f aca="false">+AH175/$AH$167</f>
        <v>0.0256467798289637</v>
      </c>
      <c r="AI303" s="11" t="n">
        <f aca="false">+AI175/$AI$167</f>
        <v>0.222901460426102</v>
      </c>
      <c r="AJ303" s="11" t="n">
        <f aca="false">+AJ175/$AJ$167</f>
        <v>0.0567779085977279</v>
      </c>
      <c r="AK303" s="11" t="n">
        <f aca="false">+AK175/$AK$167</f>
        <v>7.93542694704096E-006</v>
      </c>
      <c r="AL303" s="11" t="n">
        <f aca="false">+AL175/$AL$167</f>
        <v>0.0145651955342621</v>
      </c>
      <c r="AM303" s="11" t="n">
        <f aca="false">+AM175/$AM$167</f>
        <v>0</v>
      </c>
      <c r="AN303" s="11" t="n">
        <f aca="false">+AN175/$AN$167</f>
        <v>0.205491884201941</v>
      </c>
      <c r="AO303" s="11" t="n">
        <f aca="false">+AO175/$AO$167</f>
        <v>0.0166586165664632</v>
      </c>
      <c r="AP303" s="11" t="n">
        <f aca="false">+AP175/$AP$167</f>
        <v>0</v>
      </c>
      <c r="AQ303" s="11" t="n">
        <f aca="false">+AQ175/$AQ$167</f>
        <v>0.0446583678680408</v>
      </c>
      <c r="AS303" s="1" t="str">
        <f aca="false">+W$5</f>
        <v>ING BANK </v>
      </c>
      <c r="AT303" s="10" t="n">
        <f aca="false">W$182/(W$14+W$19+W$21+W$33+W$58+W$63+W$84)</f>
        <v>0.0155107336305892</v>
      </c>
      <c r="AV303" s="10" t="n">
        <f aca="false">W$182/W$171</f>
        <v>0.759073733137454</v>
      </c>
      <c r="AX303" s="10" t="n">
        <f aca="false">(+W$205-W$206)/W$171</f>
        <v>0</v>
      </c>
      <c r="AZ303" s="10" t="n">
        <f aca="false">(W$182+W$184)/W$187</f>
        <v>1.08011973488565</v>
      </c>
      <c r="BB303" s="10" t="n">
        <f aca="false">W$198/W$193</f>
        <v>2.56171807051582</v>
      </c>
      <c r="BD303" s="10" t="n">
        <f aca="false">W$188/(W$178+W$179+W$180+W$188+W$189+W$193+W$201)</f>
        <v>0.224086177995504</v>
      </c>
      <c r="BE303" s="10" t="n">
        <f aca="false">W$187/(W$8+W$209)</f>
        <v>0.0169421040663977</v>
      </c>
      <c r="BG303" s="10" t="n">
        <f aca="false">+W$187/(W$96+W$103+W$106+W$107+W$110+W$122+W$132)</f>
        <v>0.0283628692739567</v>
      </c>
      <c r="BI303" s="10" t="n">
        <f aca="false">W$188/(W$8+W$209)</f>
        <v>0.00483670008318732</v>
      </c>
      <c r="BK303" s="10" t="n">
        <f aca="false">(W$172+W$174-W$178)/W$8</f>
        <v>0.0134245804976359</v>
      </c>
    </row>
    <row r="304" customFormat="false" ht="14.65" hidden="false" customHeight="false" outlineLevel="0" collapsed="false">
      <c r="C304" s="11"/>
      <c r="D304" s="11"/>
      <c r="E304" s="11"/>
      <c r="F304" s="11"/>
      <c r="G304" s="11"/>
      <c r="H304" s="11"/>
      <c r="I304" s="11"/>
      <c r="J304" s="11"/>
      <c r="K304" s="11"/>
      <c r="L304" s="11"/>
      <c r="M304" s="11"/>
      <c r="N304" s="11"/>
      <c r="O304" s="11"/>
      <c r="P304" s="11"/>
      <c r="Q304" s="11"/>
      <c r="R304" s="11"/>
      <c r="S304" s="11"/>
      <c r="T304" s="11"/>
      <c r="U304" s="11"/>
      <c r="V304" s="11"/>
      <c r="W304" s="11"/>
      <c r="X304" s="11"/>
      <c r="Y304" s="11"/>
      <c r="Z304" s="11"/>
      <c r="AA304" s="11"/>
      <c r="AB304" s="11"/>
      <c r="AC304" s="11"/>
      <c r="AD304" s="11"/>
      <c r="AE304" s="11"/>
      <c r="AF304" s="11"/>
      <c r="AG304" s="11"/>
      <c r="AH304" s="11"/>
      <c r="AI304" s="11"/>
      <c r="AJ304" s="11"/>
      <c r="AK304" s="11"/>
      <c r="AL304" s="11"/>
      <c r="AM304" s="11"/>
      <c r="AN304" s="11"/>
      <c r="AO304" s="11"/>
      <c r="AP304" s="11"/>
      <c r="AQ304" s="11"/>
      <c r="AS304" s="1" t="str">
        <f aca="false">+X$5</f>
        <v>INTERNACIONAL </v>
      </c>
      <c r="AT304" s="10" t="n">
        <f aca="false">X$182/(X$14+X$19+X$21+X$33+X$58+X$63+X$84)</f>
        <v>0.0206014479205275</v>
      </c>
      <c r="AV304" s="10" t="n">
        <f aca="false">X$182/X$171</f>
        <v>0.478399345908614</v>
      </c>
      <c r="AX304" s="10" t="n">
        <f aca="false">(+X$205-X$206)/X$171</f>
        <v>0</v>
      </c>
      <c r="AZ304" s="10" t="n">
        <f aca="false">(X$182+X$184)/X$187</f>
        <v>1.76281637706903</v>
      </c>
      <c r="BB304" s="10" t="n">
        <f aca="false">X$198/X$193</f>
        <v>3.28505553550664</v>
      </c>
      <c r="BD304" s="10" t="n">
        <f aca="false">X$188/(X$178+X$179+X$180+X$188+X$189+X$193+X$201)</f>
        <v>0.190858103791485</v>
      </c>
      <c r="BE304" s="10" t="n">
        <f aca="false">X$187/(X$8+X$209)</f>
        <v>0.00539353518467845</v>
      </c>
      <c r="BG304" s="10" t="n">
        <f aca="false">+X$187/(X$96+X$103+X$106+X$107+X$110+X$122+X$132)</f>
        <v>0.0112601754390119</v>
      </c>
      <c r="BI304" s="10" t="n">
        <f aca="false">X$188/(X$8+X$209)</f>
        <v>0.00294709451972397</v>
      </c>
      <c r="BK304" s="10" t="n">
        <f aca="false">(X$172+X$174-X$178)/X$8</f>
        <v>0.0103235364210116</v>
      </c>
    </row>
    <row r="305" customFormat="false" ht="14.65" hidden="false" customHeight="false" outlineLevel="0" collapsed="false">
      <c r="A305" s="1" t="s">
        <v>349</v>
      </c>
      <c r="B305" s="1" t="s">
        <v>350</v>
      </c>
      <c r="C305" s="11" t="n">
        <f aca="false">+C178/$C$167</f>
        <v>0.343952322937416</v>
      </c>
      <c r="D305" s="11" t="n">
        <f aca="false">+D178/$D$167</f>
        <v>1.60336194885163</v>
      </c>
      <c r="E305" s="11" t="n">
        <f aca="false">+E178/$E$167</f>
        <v>0.618085227652219</v>
      </c>
      <c r="F305" s="11" t="n">
        <f aca="false">+F178/$F$167</f>
        <v>0.626069323015482</v>
      </c>
      <c r="G305" s="11" t="n">
        <f aca="false">+G178/$G$167</f>
        <v>0.799283649715585</v>
      </c>
      <c r="H305" s="11" t="n">
        <f aca="false">+H178/$H$167</f>
        <v>0.305419235366912</v>
      </c>
      <c r="I305" s="11" t="n">
        <f aca="false">+I178/$I$167</f>
        <v>0.402809325199391</v>
      </c>
      <c r="J305" s="11" t="n">
        <f aca="false">+J178/$J$167</f>
        <v>0.00632642810129213</v>
      </c>
      <c r="K305" s="11" t="n">
        <f aca="false">+K178/$K$167</f>
        <v>0.275537907459585</v>
      </c>
      <c r="L305" s="11" t="n">
        <f aca="false">+L178/$L$167</f>
        <v>0.33734548593239</v>
      </c>
      <c r="M305" s="11" t="n">
        <f aca="false">+M178/$M$167</f>
        <v>0.250995630722917</v>
      </c>
      <c r="N305" s="11" t="n">
        <f aca="false">+N178/$N$167</f>
        <v>0.37023630781063</v>
      </c>
      <c r="O305" s="11" t="n">
        <f aca="false">+O178/$O$167</f>
        <v>0.555788854708011</v>
      </c>
      <c r="P305" s="11" t="n">
        <f aca="false">+P178/$P$167</f>
        <v>0.417371365443533</v>
      </c>
      <c r="Q305" s="11" t="n">
        <f aca="false">+Q178/$Q$167</f>
        <v>0.743138205884293</v>
      </c>
      <c r="R305" s="11" t="n">
        <f aca="false">+R178/$R$167</f>
        <v>0.756220133091295</v>
      </c>
      <c r="S305" s="11" t="n">
        <f aca="false">+S178/$S$167</f>
        <v>0.76528030151904</v>
      </c>
      <c r="T305" s="11" t="n">
        <f aca="false">+T178/$T$167</f>
        <v>0.706218217411361</v>
      </c>
      <c r="U305" s="11" t="n">
        <f aca="false">+U178/$U$167</f>
        <v>0.517179143028834</v>
      </c>
      <c r="V305" s="11" t="n">
        <f aca="false">+V178/$V$167</f>
        <v>0.617101640345699</v>
      </c>
      <c r="W305" s="11" t="n">
        <f aca="false">+W178/$W$167</f>
        <v>0.186990177846108</v>
      </c>
      <c r="X305" s="11" t="n">
        <f aca="false">+X178/$X$167</f>
        <v>0.485195781045208</v>
      </c>
      <c r="Y305" s="11" t="n">
        <f aca="false">+Y178/$Y$167</f>
        <v>0.754894876304902</v>
      </c>
      <c r="Z305" s="11" t="n">
        <f aca="false">+Z178/$Z$167</f>
        <v>0.708469076203392</v>
      </c>
      <c r="AA305" s="11" t="n">
        <f aca="false">+AA178/$AA$167</f>
        <v>0.375013676257939</v>
      </c>
      <c r="AB305" s="11" t="n">
        <f aca="false">+AB178/$AB$167</f>
        <v>1.48901156940505</v>
      </c>
      <c r="AC305" s="11" t="n">
        <f aca="false">+AC178/$AC$167</f>
        <v>0.585621409891539</v>
      </c>
      <c r="AD305" s="11" t="n">
        <f aca="false">+AD178/$AD$167</f>
        <v>1.12411192023703</v>
      </c>
      <c r="AE305" s="11" t="n">
        <f aca="false">+AE178/$AE$167</f>
        <v>0.549434183662477</v>
      </c>
      <c r="AF305" s="11" t="n">
        <f aca="false">+AF178/$AF$167</f>
        <v>0.658885076179963</v>
      </c>
      <c r="AG305" s="11" t="n">
        <f aca="false">+AG178/$AG$167</f>
        <v>0.551829352724472</v>
      </c>
      <c r="AH305" s="11" t="n">
        <f aca="false">+AH178/$AH$167</f>
        <v>0.713471012841235</v>
      </c>
      <c r="AI305" s="11" t="n">
        <f aca="false">+AI178/$AI$167</f>
        <v>0.461528719364201</v>
      </c>
      <c r="AJ305" s="11" t="n">
        <f aca="false">+AJ178/$AJ$167</f>
        <v>0.443607448086371</v>
      </c>
      <c r="AK305" s="11" t="n">
        <f aca="false">+AK178/$AK$167</f>
        <v>0.905268584851311</v>
      </c>
      <c r="AL305" s="11" t="n">
        <f aca="false">+AL178/$AL$167</f>
        <v>0.599903700046339</v>
      </c>
      <c r="AM305" s="11" t="n">
        <f aca="false">+AM178/$AM$167</f>
        <v>0.239510929287313</v>
      </c>
      <c r="AN305" s="11" t="n">
        <f aca="false">+AN178/$AN$167</f>
        <v>0.303633253003183</v>
      </c>
      <c r="AO305" s="11" t="n">
        <f aca="false">+AO178/$AO$167</f>
        <v>0.793456250980213</v>
      </c>
      <c r="AP305" s="11" t="n">
        <f aca="false">+AP178/$AP$167</f>
        <v>0.629598561833362</v>
      </c>
      <c r="AQ305" s="11" t="n">
        <f aca="false">+AQ178/$AQ$167</f>
        <v>0.626592988809447</v>
      </c>
      <c r="AS305" s="1" t="str">
        <f aca="false">+Y$5</f>
        <v>INVESPLAN</v>
      </c>
      <c r="AT305" s="10" t="n">
        <f aca="false">Y$182/(Y$14+Y$19+Y$21+Y$33+Y$58+Y$63+Y$84)</f>
        <v>0.00609095905885665</v>
      </c>
      <c r="AV305" s="10" t="n">
        <f aca="false">Y$182/Y$171</f>
        <v>0.193850071968824</v>
      </c>
      <c r="AX305" s="10" t="n">
        <f aca="false">(+Y$205-Y$206)/Y$171</f>
        <v>0</v>
      </c>
      <c r="AZ305" s="10" t="n">
        <f aca="false">(Y$182+Y$184)/Y$187</f>
        <v>0.851609389004788</v>
      </c>
      <c r="BB305" s="10" t="n">
        <f aca="false">Y$198/Y$193</f>
        <v>-2.0505341846572</v>
      </c>
      <c r="BD305" s="10" t="n">
        <f aca="false">Y$188/(Y$178+Y$179+Y$180+Y$188+Y$189+Y$193+Y$201)</f>
        <v>0.127445831901409</v>
      </c>
      <c r="BE305" s="10" t="n">
        <f aca="false">Y$187/(Y$8+Y$209)</f>
        <v>0.00651890067825603</v>
      </c>
      <c r="BG305" s="10" t="n">
        <f aca="false">+Y$187/(Y$96+Y$103+Y$106+Y$107+Y$110+Y$122+Y$132)</f>
        <v>0.0095529808815092</v>
      </c>
      <c r="BI305" s="10" t="n">
        <f aca="false">Y$188/(Y$8+Y$209)</f>
        <v>0.00336223283082708</v>
      </c>
      <c r="BK305" s="10" t="n">
        <f aca="false">(Y$172+Y$174-Y$178)/Y$8</f>
        <v>0.00449872718834453</v>
      </c>
    </row>
    <row r="306" customFormat="false" ht="14.65" hidden="false" customHeight="false" outlineLevel="0" collapsed="false">
      <c r="A306" s="1" t="s">
        <v>351</v>
      </c>
      <c r="B306" s="1" t="s">
        <v>352</v>
      </c>
      <c r="C306" s="11" t="n">
        <f aca="false">+C179/$C$167</f>
        <v>0.000173389737620581</v>
      </c>
      <c r="D306" s="11" t="n">
        <f aca="false">+D179/$D$167</f>
        <v>0.00366982785743179</v>
      </c>
      <c r="E306" s="11" t="n">
        <f aca="false">+E179/$E$167</f>
        <v>0.0323035193478181</v>
      </c>
      <c r="F306" s="11" t="n">
        <f aca="false">+F179/$F$167</f>
        <v>0.00987545061644785</v>
      </c>
      <c r="G306" s="11" t="n">
        <f aca="false">+G179/$G$167</f>
        <v>0.00424459208983566</v>
      </c>
      <c r="H306" s="11" t="n">
        <f aca="false">+H179/$H$167</f>
        <v>0.00701222771507432</v>
      </c>
      <c r="I306" s="11" t="n">
        <f aca="false">+I179/$I$167</f>
        <v>0.000554747336658289</v>
      </c>
      <c r="J306" s="11" t="n">
        <f aca="false">+J179/$J$167</f>
        <v>1.15472107712382E-005</v>
      </c>
      <c r="K306" s="11" t="n">
        <f aca="false">+K179/$K$167</f>
        <v>0.00040286682573641</v>
      </c>
      <c r="L306" s="11" t="n">
        <f aca="false">+L179/$L$167</f>
        <v>0.00658177796430768</v>
      </c>
      <c r="M306" s="11" t="n">
        <f aca="false">+M179/$M$167</f>
        <v>0.0116620761383117</v>
      </c>
      <c r="N306" s="11" t="n">
        <f aca="false">+N179/$N$167</f>
        <v>0.00200370399619509</v>
      </c>
      <c r="O306" s="11" t="n">
        <f aca="false">+O179/$O$167</f>
        <v>0.0070566834456986</v>
      </c>
      <c r="P306" s="11" t="n">
        <f aca="false">+P179/$P$167</f>
        <v>0.00135555227274187</v>
      </c>
      <c r="Q306" s="11" t="n">
        <f aca="false">+Q179/$Q$167</f>
        <v>0.00167559925024374</v>
      </c>
      <c r="R306" s="11" t="n">
        <f aca="false">+R179/$R$167</f>
        <v>0.00522553468083365</v>
      </c>
      <c r="S306" s="11" t="n">
        <f aca="false">+S179/$S$167</f>
        <v>0.000289052247890122</v>
      </c>
      <c r="T306" s="11" t="n">
        <f aca="false">+T179/$T$167</f>
        <v>0.016923949201215</v>
      </c>
      <c r="U306" s="11" t="n">
        <f aca="false">+U179/$U$167</f>
        <v>0.000838527329318693</v>
      </c>
      <c r="V306" s="11" t="n">
        <f aca="false">+V179/$V$167</f>
        <v>0.00256495360292019</v>
      </c>
      <c r="W306" s="11" t="n">
        <f aca="false">+W179/$W$167</f>
        <v>0</v>
      </c>
      <c r="X306" s="11" t="n">
        <f aca="false">+X179/$X$167</f>
        <v>0.000303144027588005</v>
      </c>
      <c r="Y306" s="11" t="n">
        <f aca="false">+Y179/$Y$167</f>
        <v>0.00228477515930958</v>
      </c>
      <c r="Z306" s="11" t="n">
        <f aca="false">+Z179/$Z$167</f>
        <v>0.00219301537946561</v>
      </c>
      <c r="AA306" s="11" t="n">
        <f aca="false">+AA179/$AA$167</f>
        <v>0.00648248190421908</v>
      </c>
      <c r="AB306" s="11" t="n">
        <f aca="false">+AB179/$AB$167</f>
        <v>0</v>
      </c>
      <c r="AC306" s="11" t="n">
        <f aca="false">+AC179/$AC$167</f>
        <v>0.00023812825018648</v>
      </c>
      <c r="AD306" s="11" t="n">
        <f aca="false">+AD179/$AD$167</f>
        <v>0.000274938107870973</v>
      </c>
      <c r="AE306" s="11" t="n">
        <f aca="false">+AE179/$AE$167</f>
        <v>0.0011670361805122</v>
      </c>
      <c r="AF306" s="11" t="n">
        <f aca="false">+AF179/$AF$167</f>
        <v>0.00574616041042508</v>
      </c>
      <c r="AG306" s="11" t="n">
        <f aca="false">+AG179/$AG$167</f>
        <v>0.00699644480784975</v>
      </c>
      <c r="AH306" s="11" t="n">
        <f aca="false">+AH179/$AH$167</f>
        <v>0.00418285760402461</v>
      </c>
      <c r="AI306" s="11" t="n">
        <f aca="false">+AI179/$AI$167</f>
        <v>0.00350424090186765</v>
      </c>
      <c r="AJ306" s="11" t="n">
        <f aca="false">+AJ179/$AJ$167</f>
        <v>0.00318571049320179</v>
      </c>
      <c r="AK306" s="11" t="n">
        <f aca="false">+AK179/$AK$167</f>
        <v>0.00172648097835832</v>
      </c>
      <c r="AL306" s="11" t="n">
        <f aca="false">+AL179/$AL$167</f>
        <v>0.00650145407066492</v>
      </c>
      <c r="AM306" s="11" t="n">
        <f aca="false">+AM179/$AM$167</f>
        <v>0.067058558737472</v>
      </c>
      <c r="AN306" s="11" t="n">
        <f aca="false">+AN179/$AN$167</f>
        <v>0</v>
      </c>
      <c r="AO306" s="11" t="n">
        <f aca="false">+AO179/$AO$167</f>
        <v>0.00618619238715361</v>
      </c>
      <c r="AP306" s="11" t="n">
        <f aca="false">+AP179/$AP$167</f>
        <v>0.00217060521845607</v>
      </c>
      <c r="AQ306" s="11" t="n">
        <f aca="false">+AQ179/$AQ$167</f>
        <v>0.00369936033899096</v>
      </c>
      <c r="AS306" s="1" t="str">
        <f aca="false">+Z$5</f>
        <v>LITORAL</v>
      </c>
      <c r="AT306" s="10" t="n">
        <f aca="false">Z$182/(Z$14+Z$19+Z$21+Z$33+Z$58+Z$63+Z$84)</f>
        <v>0.00930354356110805</v>
      </c>
      <c r="AV306" s="10" t="n">
        <f aca="false">Z$182/Z$171</f>
        <v>0.250338733915271</v>
      </c>
      <c r="AX306" s="10" t="n">
        <f aca="false">(+Z$205-Z$206)/Z$171</f>
        <v>0</v>
      </c>
      <c r="AZ306" s="10" t="n">
        <f aca="false">(Z$182+Z$184)/Z$187</f>
        <v>0.720915661914149</v>
      </c>
      <c r="BB306" s="10" t="n">
        <f aca="false">Z$198/Z$193</f>
        <v>-6.53058583856403</v>
      </c>
      <c r="BD306" s="10" t="n">
        <f aca="false">Z$188/(Z$178+Z$179+Z$180+Z$188+Z$189+Z$193+Z$201)</f>
        <v>0.065352791885654</v>
      </c>
      <c r="BE306" s="10" t="n">
        <f aca="false">Z$187/(Z$8+Z$209)</f>
        <v>0.0144849150959193</v>
      </c>
      <c r="BG306" s="10" t="n">
        <f aca="false">+Z$187/(Z$96+Z$103+Z$106+Z$107+Z$110+Z$122+Z$132)</f>
        <v>0.0157717629070618</v>
      </c>
      <c r="BI306" s="10" t="n">
        <f aca="false">Z$188/(Z$8+Z$209)</f>
        <v>0.0026768445221709</v>
      </c>
      <c r="BK306" s="10" t="n">
        <f aca="false">(Z$172+Z$174-Z$178)/Z$8</f>
        <v>0.00869174373029034</v>
      </c>
    </row>
    <row r="307" customFormat="false" ht="14.65" hidden="false" customHeight="false" outlineLevel="0" collapsed="false">
      <c r="A307" s="1" t="s">
        <v>353</v>
      </c>
      <c r="B307" s="1" t="s">
        <v>354</v>
      </c>
      <c r="C307" s="11" t="n">
        <f aca="false">+C180/$C$167</f>
        <v>0.0110583141613907</v>
      </c>
      <c r="D307" s="11" t="n">
        <f aca="false">+D180/$D$167</f>
        <v>3.48330262034249E-005</v>
      </c>
      <c r="E307" s="11" t="n">
        <f aca="false">+E180/$E$167</f>
        <v>0.0217163039829643</v>
      </c>
      <c r="F307" s="11" t="n">
        <f aca="false">+F180/$F$167</f>
        <v>0.0293066274638402</v>
      </c>
      <c r="G307" s="11" t="n">
        <f aca="false">+G180/$G$167</f>
        <v>0.0115353284571724</v>
      </c>
      <c r="H307" s="11" t="n">
        <f aca="false">+H180/$H$167</f>
        <v>0.00343312254603413</v>
      </c>
      <c r="I307" s="11" t="n">
        <f aca="false">+I180/$I$167</f>
        <v>0</v>
      </c>
      <c r="J307" s="11" t="n">
        <f aca="false">+J180/$J$167</f>
        <v>0.0540693333025408</v>
      </c>
      <c r="K307" s="11" t="n">
        <f aca="false">+K180/$K$167</f>
        <v>0.317362590356446</v>
      </c>
      <c r="L307" s="11" t="n">
        <f aca="false">+L180/$L$167</f>
        <v>0.299804407560796</v>
      </c>
      <c r="M307" s="11" t="n">
        <f aca="false">+M180/$M$167</f>
        <v>0.0212414286908893</v>
      </c>
      <c r="N307" s="11" t="n">
        <f aca="false">+N180/$N$167</f>
        <v>0.0061886594240161</v>
      </c>
      <c r="O307" s="11" t="n">
        <f aca="false">+O180/$O$167</f>
        <v>0.00254120072000096</v>
      </c>
      <c r="P307" s="11" t="n">
        <f aca="false">+P180/$P$167</f>
        <v>0.0404171992318216</v>
      </c>
      <c r="Q307" s="11" t="n">
        <f aca="false">+Q180/$Q$167</f>
        <v>0.0166222768941404</v>
      </c>
      <c r="R307" s="11" t="n">
        <f aca="false">+R180/$R$167</f>
        <v>0</v>
      </c>
      <c r="S307" s="11" t="n">
        <f aca="false">+S180/$S$167</f>
        <v>0.0284017581976167</v>
      </c>
      <c r="T307" s="11" t="n">
        <f aca="false">+T180/$T$167</f>
        <v>6.96746607763519E-005</v>
      </c>
      <c r="U307" s="11" t="n">
        <f aca="false">+U180/$U$167</f>
        <v>0.0128866318998887</v>
      </c>
      <c r="V307" s="11" t="n">
        <f aca="false">+V180/$V$167</f>
        <v>0.0232824641124049</v>
      </c>
      <c r="W307" s="11" t="n">
        <f aca="false">+W180/$W$167</f>
        <v>0</v>
      </c>
      <c r="X307" s="11" t="n">
        <f aca="false">+X180/$X$167</f>
        <v>0</v>
      </c>
      <c r="Y307" s="11" t="n">
        <f aca="false">+Y180/$Y$167</f>
        <v>0.0153527156892741</v>
      </c>
      <c r="Z307" s="11" t="n">
        <f aca="false">+Z180/$Z$167</f>
        <v>0</v>
      </c>
      <c r="AA307" s="11" t="n">
        <f aca="false">+AA180/$AA$167</f>
        <v>0.00267140759779522</v>
      </c>
      <c r="AB307" s="11" t="n">
        <f aca="false">+AB180/$AB$167</f>
        <v>0</v>
      </c>
      <c r="AC307" s="11" t="n">
        <f aca="false">+AC180/$AC$167</f>
        <v>0.0702114237517407</v>
      </c>
      <c r="AD307" s="11" t="n">
        <f aca="false">+AD180/$AD$167</f>
        <v>0.188600640942563</v>
      </c>
      <c r="AE307" s="11" t="n">
        <f aca="false">+AE180/$AE$167</f>
        <v>0.102554920651989</v>
      </c>
      <c r="AF307" s="11" t="n">
        <f aca="false">+AF180/$AF$167</f>
        <v>0.000380027956564492</v>
      </c>
      <c r="AG307" s="11" t="n">
        <f aca="false">+AG180/$AG$167</f>
        <v>0.0108924815942375</v>
      </c>
      <c r="AH307" s="11" t="n">
        <f aca="false">+AH180/$AH$167</f>
        <v>0.0224293511366451</v>
      </c>
      <c r="AI307" s="11" t="n">
        <f aca="false">+AI180/$AI$167</f>
        <v>0.176446627344593</v>
      </c>
      <c r="AJ307" s="11" t="n">
        <f aca="false">+AJ180/$AJ$167</f>
        <v>0.00179493833935912</v>
      </c>
      <c r="AK307" s="11" t="n">
        <f aca="false">+AK180/$AK$167</f>
        <v>0</v>
      </c>
      <c r="AL307" s="11" t="n">
        <f aca="false">+AL180/$AL$167</f>
        <v>0.00987057279329708</v>
      </c>
      <c r="AM307" s="11" t="n">
        <f aca="false">+AM180/$AM$167</f>
        <v>0</v>
      </c>
      <c r="AN307" s="11" t="n">
        <f aca="false">+AN180/$AN$167</f>
        <v>0.0881632603003489</v>
      </c>
      <c r="AO307" s="11" t="n">
        <f aca="false">+AO180/$AO$167</f>
        <v>0</v>
      </c>
      <c r="AP307" s="11" t="n">
        <f aca="false">+AP180/$AP$167</f>
        <v>0.0116918565914971</v>
      </c>
      <c r="AQ307" s="11" t="n">
        <f aca="false">+AQ180/$AQ$167</f>
        <v>0.0312368830492003</v>
      </c>
      <c r="AS307" s="1" t="str">
        <f aca="false">+AA$5</f>
        <v>LLOYDS BANK</v>
      </c>
      <c r="AT307" s="10" t="n">
        <f aca="false">AA$182/(AA$14+AA$19+AA$21+AA$33+AA$58+AA$63+AA$84)</f>
        <v>0.0160974973441914</v>
      </c>
      <c r="AV307" s="10" t="n">
        <f aca="false">AA$182/AA$171</f>
        <v>0.596773674925362</v>
      </c>
      <c r="AX307" s="10" t="n">
        <f aca="false">(+AA$205-AA$206)/AA$171</f>
        <v>0</v>
      </c>
      <c r="AZ307" s="10" t="n">
        <f aca="false">(AA$182+AA$184)/AA$187</f>
        <v>2.66073829870299</v>
      </c>
      <c r="BB307" s="10" t="n">
        <f aca="false">AA$198/AA$193</f>
        <v>23.5420700537484</v>
      </c>
      <c r="BD307" s="10" t="n">
        <f aca="false">AA$188/(AA$178+AA$179+AA$180+AA$188+AA$189+AA$193+AA$201)</f>
        <v>0.214987971990785</v>
      </c>
      <c r="BE307" s="10" t="n">
        <f aca="false">AA$187/(AA$8+AA$209)</f>
        <v>0.00471746351560509</v>
      </c>
      <c r="BG307" s="10" t="n">
        <f aca="false">+AA$187/(AA$96+AA$103+AA$106+AA$107+AA$110+AA$122+AA$132)</f>
        <v>0.00717458249694961</v>
      </c>
      <c r="BI307" s="10" t="n">
        <f aca="false">AA$188/(AA$8+AA$209)</f>
        <v>0.0027662110006472</v>
      </c>
      <c r="BK307" s="10" t="n">
        <f aca="false">(AA$172+AA$174-AA$178)/AA$8</f>
        <v>0.0122633992980701</v>
      </c>
    </row>
    <row r="308" customFormat="false" ht="14.65" hidden="false" customHeight="false" outlineLevel="0" collapsed="false">
      <c r="C308" s="11"/>
      <c r="D308" s="11"/>
      <c r="E308" s="11"/>
      <c r="F308" s="11"/>
      <c r="G308" s="11"/>
      <c r="H308" s="11"/>
      <c r="I308" s="11"/>
      <c r="J308" s="11"/>
      <c r="K308" s="11"/>
      <c r="L308" s="11"/>
      <c r="M308" s="11"/>
      <c r="N308" s="11"/>
      <c r="O308" s="11"/>
      <c r="P308" s="11"/>
      <c r="Q308" s="11"/>
      <c r="R308" s="11"/>
      <c r="S308" s="11"/>
      <c r="T308" s="11"/>
      <c r="U308" s="11"/>
      <c r="V308" s="11"/>
      <c r="W308" s="11"/>
      <c r="X308" s="11"/>
      <c r="Y308" s="11"/>
      <c r="Z308" s="11"/>
      <c r="AA308" s="11"/>
      <c r="AB308" s="11"/>
      <c r="AC308" s="11"/>
      <c r="AD308" s="11"/>
      <c r="AE308" s="11"/>
      <c r="AF308" s="11"/>
      <c r="AG308" s="11"/>
      <c r="AH308" s="11"/>
      <c r="AI308" s="11"/>
      <c r="AJ308" s="11"/>
      <c r="AK308" s="11"/>
      <c r="AL308" s="11"/>
      <c r="AM308" s="11"/>
      <c r="AN308" s="11"/>
      <c r="AO308" s="11"/>
      <c r="AP308" s="11"/>
      <c r="AQ308" s="11"/>
      <c r="AS308" s="1" t="str">
        <f aca="false">+AB$5</f>
        <v>LOJA</v>
      </c>
      <c r="AT308" s="10" t="n">
        <f aca="false">AB$182/(AB$14+AB$19+AB$21+AB$33+AB$58+AB$63+AB$84)</f>
        <v>-0.030930294424796</v>
      </c>
      <c r="AV308" s="10" t="n">
        <f aca="false">AB$182/AB$171</f>
        <v>-0.767408290521706</v>
      </c>
      <c r="AX308" s="10" t="n">
        <f aca="false">(+AB$205-AB$206)/AB$171</f>
        <v>0</v>
      </c>
      <c r="AZ308" s="10" t="n">
        <f aca="false">(AB$182+AB$184)/AB$187</f>
        <v>-2.86027299213697</v>
      </c>
      <c r="BB308" s="10" t="n">
        <f aca="false">AB$198/AB$193</f>
        <v>-25.5390913180387</v>
      </c>
      <c r="BD308" s="10" t="n">
        <f aca="false">AB$188/(AB$178+AB$179+AB$180+AB$188+AB$189+AB$193+AB$201)</f>
        <v>0.066544126442951</v>
      </c>
      <c r="BE308" s="10" t="n">
        <f aca="false">AB$187/(AB$8+AB$209)</f>
        <v>0.00708690669439455</v>
      </c>
      <c r="BG308" s="10" t="n">
        <f aca="false">+AB$187/(AB$96+AB$103+AB$106+AB$107+AB$110+AB$122+AB$132)</f>
        <v>0.00907797572078835</v>
      </c>
      <c r="BI308" s="10" t="n">
        <f aca="false">AB$188/(AB$8+AB$209)</f>
        <v>0.00394552564765049</v>
      </c>
      <c r="BK308" s="10" t="n">
        <f aca="false">(AB$172+AB$174-AB$178)/AB$8</f>
        <v>-0.0218219048986352</v>
      </c>
    </row>
    <row r="309" customFormat="false" ht="14.65" hidden="false" customHeight="false" outlineLevel="0" collapsed="false">
      <c r="A309" s="1" t="s">
        <v>357</v>
      </c>
      <c r="B309" s="1" t="s">
        <v>358</v>
      </c>
      <c r="C309" s="11" t="n">
        <f aca="false">+C185/$C$167</f>
        <v>0.0458124614481236</v>
      </c>
      <c r="D309" s="11" t="n">
        <f aca="false">+D185/$D$167</f>
        <v>0.362023012270214</v>
      </c>
      <c r="E309" s="11" t="n">
        <f aca="false">+E185/$E$167</f>
        <v>0.0278811991384683</v>
      </c>
      <c r="F309" s="11" t="n">
        <f aca="false">+F185/$F$167</f>
        <v>0.0202464032124809</v>
      </c>
      <c r="G309" s="11" t="n">
        <f aca="false">+G185/$G$167</f>
        <v>0.0198748982770537</v>
      </c>
      <c r="H309" s="11" t="n">
        <f aca="false">+H185/$H$167</f>
        <v>0.120596224618056</v>
      </c>
      <c r="I309" s="11" t="n">
        <f aca="false">+I185/$I$167</f>
        <v>0.0785823168426433</v>
      </c>
      <c r="J309" s="11" t="n">
        <f aca="false">+J185/$J$167</f>
        <v>0.000252114101838701</v>
      </c>
      <c r="K309" s="11" t="n">
        <f aca="false">+K185/$K$167</f>
        <v>0.0325802023826474</v>
      </c>
      <c r="L309" s="11" t="n">
        <f aca="false">+L185/$L$167</f>
        <v>0.00366161716145483</v>
      </c>
      <c r="M309" s="11" t="n">
        <f aca="false">+M185/$M$167</f>
        <v>0.0672057270978802</v>
      </c>
      <c r="N309" s="11" t="n">
        <f aca="false">+N185/$N$167</f>
        <v>0.0247082570886439</v>
      </c>
      <c r="O309" s="11" t="n">
        <f aca="false">+O185/$O$167</f>
        <v>0.03315897981239</v>
      </c>
      <c r="P309" s="11" t="n">
        <f aca="false">+P185/$P$167</f>
        <v>0.0833428606295723</v>
      </c>
      <c r="Q309" s="11" t="n">
        <f aca="false">+Q185/$Q$167</f>
        <v>0.132927044948742</v>
      </c>
      <c r="R309" s="11" t="n">
        <f aca="false">+R185/$R$167</f>
        <v>0.00231771243995731</v>
      </c>
      <c r="S309" s="11" t="n">
        <f aca="false">+S185/$S$167</f>
        <v>0.0756991196798441</v>
      </c>
      <c r="T309" s="11" t="n">
        <f aca="false">+T185/$T$167</f>
        <v>0.0190595164060515</v>
      </c>
      <c r="U309" s="11" t="n">
        <f aca="false">+U185/$U$167</f>
        <v>0.029810911982658</v>
      </c>
      <c r="V309" s="11" t="n">
        <f aca="false">+V185/$V$167</f>
        <v>0.0304698377967085</v>
      </c>
      <c r="W309" s="11" t="n">
        <f aca="false">+W185/$W$167</f>
        <v>0.21393676135232</v>
      </c>
      <c r="X309" s="11" t="n">
        <f aca="false">+X185/$X$167</f>
        <v>0.0626604717275476</v>
      </c>
      <c r="Y309" s="11" t="n">
        <f aca="false">+Y185/$Y$167</f>
        <v>0.0406505392027829</v>
      </c>
      <c r="Z309" s="11" t="n">
        <f aca="false">+Z185/$Z$167</f>
        <v>0.0512328204991334</v>
      </c>
      <c r="AA309" s="11" t="n">
        <f aca="false">+AA185/$AA$167</f>
        <v>0.0472656623080272</v>
      </c>
      <c r="AB309" s="11" t="n">
        <f aca="false">+AB185/$AB$167</f>
        <v>0.00241587025510971</v>
      </c>
      <c r="AC309" s="11" t="n">
        <f aca="false">+AC185/$AC$167</f>
        <v>0.0432489665802849</v>
      </c>
      <c r="AD309" s="11" t="n">
        <f aca="false">+AD185/$AD$167</f>
        <v>0.0051412874087318</v>
      </c>
      <c r="AE309" s="11" t="n">
        <f aca="false">+AE185/$AE$167</f>
        <v>0.139873902056436</v>
      </c>
      <c r="AF309" s="11" t="n">
        <f aca="false">+AF185/$AF$167</f>
        <v>0.0391118680175764</v>
      </c>
      <c r="AG309" s="11" t="n">
        <f aca="false">+AG185/$AG$167</f>
        <v>0.0639283026004072</v>
      </c>
      <c r="AH309" s="11" t="n">
        <f aca="false">+AH185/$AH$167</f>
        <v>0.03976577250228</v>
      </c>
      <c r="AI309" s="11" t="n">
        <f aca="false">+AI185/$AI$167</f>
        <v>0.0897808966675189</v>
      </c>
      <c r="AJ309" s="11" t="n">
        <f aca="false">+AJ185/$AJ$167</f>
        <v>0.0615011767843134</v>
      </c>
      <c r="AK309" s="11" t="n">
        <f aca="false">+AK185/$AK$167</f>
        <v>0.0365999194307636</v>
      </c>
      <c r="AL309" s="11" t="n">
        <f aca="false">+AL185/$AL$167</f>
        <v>0.0252232067022284</v>
      </c>
      <c r="AM309" s="11" t="n">
        <f aca="false">+AM185/$AM$167</f>
        <v>0.0195328187543305</v>
      </c>
      <c r="AN309" s="11" t="n">
        <f aca="false">+AN185/$AN$167</f>
        <v>0.0474389398872925</v>
      </c>
      <c r="AO309" s="11" t="n">
        <f aca="false">+AO185/$AO$167</f>
        <v>0.0317304047640398</v>
      </c>
      <c r="AP309" s="11" t="n">
        <f aca="false">+AP185/$AP$167</f>
        <v>0.108593285754587</v>
      </c>
      <c r="AQ309" s="11" t="n">
        <f aca="false">+AQ185/$AQ$167</f>
        <v>0.0602667803000473</v>
      </c>
      <c r="AS309" s="1" t="str">
        <f aca="false">+AC$5</f>
        <v>MACHALA</v>
      </c>
      <c r="AT309" s="10" t="n">
        <f aca="false">AC$182/(AC$14+AC$19+AC$21+AC$33+AC$58+AC$63+AC$84)</f>
        <v>0.0164613271799778</v>
      </c>
      <c r="AV309" s="10" t="n">
        <f aca="false">AC$182/AC$171</f>
        <v>0.293812627459433</v>
      </c>
      <c r="AX309" s="10" t="n">
        <f aca="false">(+AC$205-AC$206)/AC$171</f>
        <v>0</v>
      </c>
      <c r="AZ309" s="10" t="n">
        <f aca="false">(AC$182+AC$184)/AC$187</f>
        <v>1.52424773796428</v>
      </c>
      <c r="BB309" s="10" t="n">
        <f aca="false">AC$198/AC$193</f>
        <v>0.792612418552811</v>
      </c>
      <c r="BD309" s="10" t="n">
        <f aca="false">AC$188/(AC$178+AC$179+AC$180+AC$188+AC$189+AC$193+AC$201)</f>
        <v>0.109130077909314</v>
      </c>
      <c r="BE309" s="10" t="n">
        <f aca="false">AC$187/(AC$8+AC$209)</f>
        <v>0.00708612110290031</v>
      </c>
      <c r="BG309" s="10" t="n">
        <f aca="false">+AC$187/(AC$96+AC$103+AC$106+AC$107+AC$110+AC$122+AC$132)</f>
        <v>0.011802563597408</v>
      </c>
      <c r="BI309" s="10" t="n">
        <f aca="false">AC$188/(AC$8+AC$209)</f>
        <v>0.0035905203356264</v>
      </c>
      <c r="BK309" s="10" t="n">
        <f aca="false">(AC$172+AC$174-AC$178)/AC$8</f>
        <v>0.00795215076188061</v>
      </c>
    </row>
    <row r="310" customFormat="false" ht="14.65" hidden="false" customHeight="false" outlineLevel="0" collapsed="false">
      <c r="C310" s="11"/>
      <c r="D310" s="11"/>
      <c r="E310" s="11"/>
      <c r="F310" s="11"/>
      <c r="G310" s="11"/>
      <c r="H310" s="11"/>
      <c r="I310" s="11"/>
      <c r="J310" s="11"/>
      <c r="K310" s="11"/>
      <c r="L310" s="11"/>
      <c r="M310" s="11"/>
      <c r="N310" s="11"/>
      <c r="O310" s="11"/>
      <c r="P310" s="11"/>
      <c r="Q310" s="11"/>
      <c r="R310" s="11"/>
      <c r="S310" s="11"/>
      <c r="T310" s="11"/>
      <c r="U310" s="11"/>
      <c r="V310" s="11"/>
      <c r="W310" s="11"/>
      <c r="X310" s="11"/>
      <c r="Y310" s="11"/>
      <c r="Z310" s="11"/>
      <c r="AA310" s="11"/>
      <c r="AB310" s="11"/>
      <c r="AC310" s="11"/>
      <c r="AD310" s="11"/>
      <c r="AE310" s="11"/>
      <c r="AF310" s="11"/>
      <c r="AG310" s="11"/>
      <c r="AH310" s="11"/>
      <c r="AI310" s="11"/>
      <c r="AJ310" s="11"/>
      <c r="AK310" s="11"/>
      <c r="AL310" s="11"/>
      <c r="AM310" s="11"/>
      <c r="AN310" s="11"/>
      <c r="AO310" s="11"/>
      <c r="AP310" s="11"/>
      <c r="AQ310" s="11"/>
      <c r="AS310" s="1" t="str">
        <f aca="false">+AD$5</f>
        <v>MERC. UNIDO</v>
      </c>
      <c r="AT310" s="10" t="n">
        <f aca="false">AD$182/(AD$14+AD$19+AD$21+AD$33+AD$58+AD$63+AD$84)</f>
        <v>-0.0141028392015289</v>
      </c>
      <c r="AV310" s="10" t="n">
        <f aca="false">AD$182/AD$171</f>
        <v>-0.444520334630165</v>
      </c>
      <c r="AX310" s="10" t="n">
        <f aca="false">(+AD$205-AD$206)/AD$171</f>
        <v>0</v>
      </c>
      <c r="AZ310" s="10" t="n">
        <f aca="false">(AD$182+AD$184)/AD$187</f>
        <v>-1.0663892974239</v>
      </c>
      <c r="BB310" s="10" t="n">
        <f aca="false">AD$198/AD$193</f>
        <v>-2.69174671204266</v>
      </c>
      <c r="BD310" s="10" t="n">
        <f aca="false">AD$188/(AD$178+AD$179+AD$180+AD$188+AD$189+AD$193+AD$201)</f>
        <v>0.0607619725701259</v>
      </c>
      <c r="BE310" s="10" t="n">
        <f aca="false">AD$187/(AD$8+AD$209)</f>
        <v>0.00795765784446622</v>
      </c>
      <c r="BG310" s="10" t="n">
        <f aca="false">+AD$187/(AD$96+AD$103+AD$106+AD$107+AD$110+AD$122+AD$132)</f>
        <v>0.0158190566627022</v>
      </c>
      <c r="BI310" s="10" t="n">
        <f aca="false">AD$188/(AD$8+AD$209)</f>
        <v>0.00290868953278192</v>
      </c>
      <c r="BK310" s="10" t="n">
        <f aca="false">(AD$172+AD$174-AD$178)/AD$8</f>
        <v>-0.0059902237785273</v>
      </c>
    </row>
    <row r="311" customFormat="false" ht="14.65" hidden="false" customHeight="false" outlineLevel="0" collapsed="false">
      <c r="A311" s="1" t="s">
        <v>360</v>
      </c>
      <c r="B311" s="1" t="s">
        <v>361</v>
      </c>
      <c r="C311" s="11" t="n">
        <f aca="false">+C188/$C$167</f>
        <v>0.261623241915373</v>
      </c>
      <c r="D311" s="11" t="n">
        <f aca="false">+D188/$D$167</f>
        <v>0.435300462942155</v>
      </c>
      <c r="E311" s="11" t="n">
        <f aca="false">+E188/$E$167</f>
        <v>0.11575276476232</v>
      </c>
      <c r="F311" s="11" t="n">
        <f aca="false">+F188/$F$167</f>
        <v>0.121922335972408</v>
      </c>
      <c r="G311" s="11" t="n">
        <f aca="false">+G188/$G$167</f>
        <v>0.0812318085443085</v>
      </c>
      <c r="H311" s="11" t="n">
        <f aca="false">+H188/$H$167</f>
        <v>0.175458357090099</v>
      </c>
      <c r="I311" s="11" t="n">
        <f aca="false">+I188/$I$167</f>
        <v>0.121576873715209</v>
      </c>
      <c r="J311" s="11" t="n">
        <f aca="false">+J188/$J$167</f>
        <v>0.164281205374842</v>
      </c>
      <c r="K311" s="11" t="n">
        <f aca="false">+K188/$K$167</f>
        <v>0.0765940467886819</v>
      </c>
      <c r="L311" s="11" t="n">
        <f aca="false">+L188/$L$167</f>
        <v>0.130011693313167</v>
      </c>
      <c r="M311" s="11" t="n">
        <f aca="false">+M188/$M$167</f>
        <v>0.0499638071246394</v>
      </c>
      <c r="N311" s="11" t="n">
        <f aca="false">+N188/$N$167</f>
        <v>0.195018145667327</v>
      </c>
      <c r="O311" s="11" t="n">
        <f aca="false">+O188/$O$167</f>
        <v>0.144868485412619</v>
      </c>
      <c r="P311" s="11" t="n">
        <f aca="false">+P188/$P$167</f>
        <v>0.0782869172024433</v>
      </c>
      <c r="Q311" s="11" t="n">
        <f aca="false">+Q188/$Q$167</f>
        <v>0.0792050728030247</v>
      </c>
      <c r="R311" s="11" t="n">
        <f aca="false">+R188/$R$167</f>
        <v>0.0830373203695642</v>
      </c>
      <c r="S311" s="11" t="n">
        <f aca="false">+S188/$S$167</f>
        <v>0.0725736008898648</v>
      </c>
      <c r="T311" s="11" t="n">
        <f aca="false">+T188/$T$167</f>
        <v>0.0700517845908142</v>
      </c>
      <c r="U311" s="11" t="n">
        <f aca="false">+U188/$U$167</f>
        <v>0.0725327185666767</v>
      </c>
      <c r="V311" s="11" t="n">
        <f aca="false">+V188/$V$167</f>
        <v>0.07378497885414</v>
      </c>
      <c r="W311" s="11" t="n">
        <f aca="false">+W188/$W$167</f>
        <v>0.212259453459462</v>
      </c>
      <c r="X311" s="11" t="n">
        <f aca="false">+X188/$X$167</f>
        <v>0.157446457739887</v>
      </c>
      <c r="Y311" s="11" t="n">
        <f aca="false">+Y188/$Y$167</f>
        <v>0.137126572507855</v>
      </c>
      <c r="Z311" s="11" t="n">
        <f aca="false">+Z188/$Z$167</f>
        <v>0.0739675618328582</v>
      </c>
      <c r="AA311" s="11" t="n">
        <f aca="false">+AA188/$AA$167</f>
        <v>0.135717906359917</v>
      </c>
      <c r="AB311" s="11" t="n">
        <f aca="false">+AB188/$AB$167</f>
        <v>0.12537255669737</v>
      </c>
      <c r="AC311" s="11" t="n">
        <f aca="false">+AC188/$AC$167</f>
        <v>0.105116148882658</v>
      </c>
      <c r="AD311" s="11" t="n">
        <f aca="false">+AD188/$AD$167</f>
        <v>0.136729812717737</v>
      </c>
      <c r="AE311" s="11" t="n">
        <f aca="false">+AE188/$AE$167</f>
        <v>0.151280124572467</v>
      </c>
      <c r="AF311" s="11" t="n">
        <f aca="false">+AF188/$AF$167</f>
        <v>0.0675407735817159</v>
      </c>
      <c r="AG311" s="11" t="n">
        <f aca="false">+AG188/$AG$167</f>
        <v>0.105459582430019</v>
      </c>
      <c r="AH311" s="11" t="n">
        <f aca="false">+AH188/$AH$167</f>
        <v>0.0741422745547406</v>
      </c>
      <c r="AI311" s="11" t="n">
        <f aca="false">+AI188/$AI$167</f>
        <v>0.092590662136125</v>
      </c>
      <c r="AJ311" s="11" t="n">
        <f aca="false">+AJ188/$AJ$167</f>
        <v>0.121651462319688</v>
      </c>
      <c r="AK311" s="11" t="n">
        <f aca="false">+AK188/$AK$167</f>
        <v>0.0222225445181871</v>
      </c>
      <c r="AL311" s="11" t="n">
        <f aca="false">+AL188/$AL$167</f>
        <v>0.138613297912978</v>
      </c>
      <c r="AM311" s="11" t="n">
        <f aca="false">+AM188/$AM$167</f>
        <v>0.0599113829641692</v>
      </c>
      <c r="AN311" s="11" t="n">
        <f aca="false">+AN188/$AN$167</f>
        <v>0.16692237409322</v>
      </c>
      <c r="AO311" s="11" t="n">
        <f aca="false">+AO188/$AO$167</f>
        <v>0.104393782798055</v>
      </c>
      <c r="AP311" s="11" t="n">
        <f aca="false">+AP188/$AP$167</f>
        <v>0.23894064261319</v>
      </c>
      <c r="AQ311" s="11" t="n">
        <f aca="false">+AQ188/$AQ$167</f>
        <v>0.101620922421712</v>
      </c>
      <c r="AS311" s="1" t="str">
        <f aca="false">+AE$5</f>
        <v>PACIFICO</v>
      </c>
      <c r="AT311" s="10" t="n">
        <f aca="false">AE$182/(AE$14+AE$19+AE$21+AE$33+AE$58+AE$63+AE$84)</f>
        <v>0.00668397502403967</v>
      </c>
      <c r="AV311" s="10" t="n">
        <f aca="false">AE$182/AE$171</f>
        <v>0.231027593058143</v>
      </c>
      <c r="AX311" s="10" t="n">
        <f aca="false">(+AE$205-AE$206)/AE$171</f>
        <v>0</v>
      </c>
      <c r="AZ311" s="10" t="n">
        <f aca="false">(AE$182+AE$184)/AE$187</f>
        <v>1.16831680374053</v>
      </c>
      <c r="BB311" s="10" t="n">
        <f aca="false">AE$198/AE$193</f>
        <v>-0.156141342882103</v>
      </c>
      <c r="BD311" s="10" t="n">
        <f aca="false">AE$188/(AE$178+AE$179+AE$180+AE$188+AE$189+AE$193+AE$201)</f>
        <v>0.149768649417199</v>
      </c>
      <c r="BE311" s="10" t="n">
        <f aca="false">AE$187/(AE$8+AE$209)</f>
        <v>0.00531508064617251</v>
      </c>
      <c r="BG311" s="10" t="n">
        <f aca="false">+AE$187/(AE$96+AE$103+AE$106+AE$107+AE$110+AE$122+AE$132)</f>
        <v>0.0104856449098718</v>
      </c>
      <c r="BI311" s="10" t="n">
        <f aca="false">AE$188/(AE$8+AE$209)</f>
        <v>0.00279496293017722</v>
      </c>
      <c r="BK311" s="10" t="n">
        <f aca="false">(AE$172+AE$174-AE$178)/AE$8</f>
        <v>0.00369064708572628</v>
      </c>
    </row>
    <row r="312" customFormat="false" ht="14.65" hidden="false" customHeight="false" outlineLevel="0" collapsed="false">
      <c r="A312" s="1" t="s">
        <v>362</v>
      </c>
      <c r="B312" s="1" t="s">
        <v>363</v>
      </c>
      <c r="C312" s="11" t="n">
        <f aca="false">+C189/$C$167</f>
        <v>0.144276136650869</v>
      </c>
      <c r="D312" s="11" t="n">
        <f aca="false">+D189/$D$167</f>
        <v>0.345057081217133</v>
      </c>
      <c r="E312" s="11" t="n">
        <f aca="false">+E189/$E$167</f>
        <v>0.0959127124458951</v>
      </c>
      <c r="F312" s="11" t="n">
        <f aca="false">+F189/$F$167</f>
        <v>0.0564262476947827</v>
      </c>
      <c r="G312" s="11" t="n">
        <f aca="false">+G189/$G$167</f>
        <v>0.059048516033008</v>
      </c>
      <c r="H312" s="11" t="n">
        <f aca="false">+H189/$H$167</f>
        <v>0.121723996060696</v>
      </c>
      <c r="I312" s="11" t="n">
        <f aca="false">+I189/$I$167</f>
        <v>0.050245591006288</v>
      </c>
      <c r="J312" s="11" t="n">
        <f aca="false">+J189/$J$167</f>
        <v>0.114970285177615</v>
      </c>
      <c r="K312" s="11" t="n">
        <f aca="false">+K189/$K$167</f>
        <v>0.0636091872517968</v>
      </c>
      <c r="L312" s="11" t="n">
        <f aca="false">+L189/$L$167</f>
        <v>0.0382994280042972</v>
      </c>
      <c r="M312" s="11" t="n">
        <f aca="false">+M189/$M$167</f>
        <v>0.0989790211983108</v>
      </c>
      <c r="N312" s="11" t="n">
        <f aca="false">+N189/$N$167</f>
        <v>0.104982249355753</v>
      </c>
      <c r="O312" s="11" t="n">
        <f aca="false">+O189/$O$167</f>
        <v>0.105053177454338</v>
      </c>
      <c r="P312" s="11" t="n">
        <f aca="false">+P189/$P$167</f>
        <v>0.0964934197426988</v>
      </c>
      <c r="Q312" s="11" t="n">
        <f aca="false">+Q189/$Q$167</f>
        <v>0.0953607180982726</v>
      </c>
      <c r="R312" s="11" t="n">
        <f aca="false">+R189/$R$167</f>
        <v>0.0639650539687072</v>
      </c>
      <c r="S312" s="11" t="n">
        <f aca="false">+S189/$S$167</f>
        <v>0.0988289538977497</v>
      </c>
      <c r="T312" s="11" t="n">
        <f aca="false">+T189/$T$167</f>
        <v>0.130716138956657</v>
      </c>
      <c r="U312" s="11" t="n">
        <f aca="false">+U189/$U$167</f>
        <v>0.0492624870816802</v>
      </c>
      <c r="V312" s="11" t="n">
        <f aca="false">+V189/$V$167</f>
        <v>0.092399822818743</v>
      </c>
      <c r="W312" s="11" t="n">
        <f aca="false">+W189/$W$167</f>
        <v>0.531247832031993</v>
      </c>
      <c r="X312" s="11" t="n">
        <f aca="false">+X189/$X$167</f>
        <v>0.130699376687781</v>
      </c>
      <c r="Y312" s="11" t="n">
        <f aca="false">+Y189/$Y$167</f>
        <v>0.128742732655191</v>
      </c>
      <c r="Z312" s="11" t="n">
        <f aca="false">+Z189/$Z$167</f>
        <v>0.326284990800345</v>
      </c>
      <c r="AA312" s="11" t="n">
        <f aca="false">+AA189/$AA$167</f>
        <v>0.095733805572911</v>
      </c>
      <c r="AB312" s="11" t="n">
        <f aca="false">+AB189/$AB$167</f>
        <v>0.0998201528928066</v>
      </c>
      <c r="AC312" s="11" t="n">
        <f aca="false">+AC189/$AC$167</f>
        <v>0.102337281602667</v>
      </c>
      <c r="AD312" s="11" t="n">
        <f aca="false">+AD189/$AD$167</f>
        <v>0.237338665365955</v>
      </c>
      <c r="AE312" s="11" t="n">
        <f aca="false">+AE189/$AE$167</f>
        <v>0.136403856343409</v>
      </c>
      <c r="AF312" s="11" t="n">
        <f aca="false">+AF189/$AF$167</f>
        <v>0.0826119649468043</v>
      </c>
      <c r="AG312" s="11" t="n">
        <f aca="false">+AG189/$AG$167</f>
        <v>0.125688224663847</v>
      </c>
      <c r="AH312" s="11" t="n">
        <f aca="false">+AH189/$AH$167</f>
        <v>0.0701426404919583</v>
      </c>
      <c r="AI312" s="11" t="n">
        <f aca="false">+AI189/$AI$167</f>
        <v>0.0735495317735894</v>
      </c>
      <c r="AJ312" s="11" t="n">
        <f aca="false">+AJ189/$AJ$167</f>
        <v>0.108542251735415</v>
      </c>
      <c r="AK312" s="11" t="n">
        <f aca="false">+AK189/$AK$167</f>
        <v>0.0378311665074821</v>
      </c>
      <c r="AL312" s="11" t="n">
        <f aca="false">+AL189/$AL$167</f>
        <v>0.132414678223811</v>
      </c>
      <c r="AM312" s="11" t="n">
        <f aca="false">+AM189/$AM$167</f>
        <v>0.416859744122722</v>
      </c>
      <c r="AN312" s="11" t="n">
        <f aca="false">+AN189/$AN$167</f>
        <v>0.121297301274858</v>
      </c>
      <c r="AO312" s="11" t="n">
        <f aca="false">+AO189/$AO$167</f>
        <v>0.0967243654026223</v>
      </c>
      <c r="AP312" s="11" t="n">
        <f aca="false">+AP189/$AP$167</f>
        <v>0.149648711592367</v>
      </c>
      <c r="AQ312" s="11" t="n">
        <f aca="false">+AQ189/$AQ$167</f>
        <v>0.0922244864987043</v>
      </c>
      <c r="AS312" s="1" t="str">
        <f aca="false">+AF$5</f>
        <v>PICHINCHA</v>
      </c>
      <c r="AT312" s="10" t="n">
        <f aca="false">AF$182/(AF$14+AF$19+AF$21+AF$33+AF$58+AF$63+AF$84)</f>
        <v>0.0216806262894282</v>
      </c>
      <c r="AV312" s="10" t="n">
        <f aca="false">AF$182/AF$171</f>
        <v>0.284688183473432</v>
      </c>
      <c r="AX312" s="10" t="n">
        <f aca="false">(+AF$205-AF$206)/AF$171</f>
        <v>0</v>
      </c>
      <c r="AZ312" s="10" t="n">
        <f aca="false">(AF$182+AF$184)/AF$187</f>
        <v>2.02314557189048</v>
      </c>
      <c r="BB312" s="10" t="n">
        <f aca="false">AF$198/AF$193</f>
        <v>0.942820551314773</v>
      </c>
      <c r="BD312" s="10" t="n">
        <f aca="false">AF$188/(AF$178+AF$179+AF$180+AF$188+AF$189+AF$193+AF$201)</f>
        <v>0.0699484264155872</v>
      </c>
      <c r="BE312" s="10" t="n">
        <f aca="false">AF$187/(AF$8+AF$209)</f>
        <v>0.0067173251819331</v>
      </c>
      <c r="BG312" s="10" t="n">
        <f aca="false">+AF$187/(AF$96+AF$103+AF$106+AF$107+AF$110+AF$122+AF$132)</f>
        <v>0.0116802280704405</v>
      </c>
      <c r="BI312" s="10" t="n">
        <f aca="false">AF$188/(AF$8+AF$209)</f>
        <v>0.00302154555177512</v>
      </c>
      <c r="BK312" s="10" t="n">
        <f aca="false">(AF$172+AF$174-AF$178)/AF$8</f>
        <v>0.0147738186235127</v>
      </c>
    </row>
    <row r="313" customFormat="false" ht="14.65" hidden="false" customHeight="false" outlineLevel="0" collapsed="false">
      <c r="C313" s="11"/>
      <c r="D313" s="11"/>
      <c r="E313" s="11"/>
      <c r="F313" s="11"/>
      <c r="G313" s="11"/>
      <c r="H313" s="11"/>
      <c r="I313" s="11"/>
      <c r="J313" s="11"/>
      <c r="K313" s="11"/>
      <c r="L313" s="11"/>
      <c r="M313" s="11"/>
      <c r="N313" s="11"/>
      <c r="O313" s="11"/>
      <c r="P313" s="11"/>
      <c r="Q313" s="11"/>
      <c r="R313" s="11"/>
      <c r="S313" s="11"/>
      <c r="T313" s="11"/>
      <c r="U313" s="11"/>
      <c r="V313" s="11"/>
      <c r="W313" s="11"/>
      <c r="X313" s="11"/>
      <c r="Y313" s="11"/>
      <c r="Z313" s="11"/>
      <c r="AA313" s="11"/>
      <c r="AB313" s="11"/>
      <c r="AC313" s="11"/>
      <c r="AD313" s="11"/>
      <c r="AE313" s="11"/>
      <c r="AF313" s="11"/>
      <c r="AG313" s="11"/>
      <c r="AH313" s="11"/>
      <c r="AI313" s="11"/>
      <c r="AJ313" s="11"/>
      <c r="AK313" s="11"/>
      <c r="AL313" s="11"/>
      <c r="AM313" s="11"/>
      <c r="AN313" s="11"/>
      <c r="AO313" s="11"/>
      <c r="AP313" s="11"/>
      <c r="AQ313" s="11"/>
      <c r="AS313" s="1" t="str">
        <f aca="false">+AG$5</f>
        <v>POPULAR</v>
      </c>
      <c r="AT313" s="10" t="n">
        <f aca="false">AG$182/(AG$14+AG$19+AG$21+AG$33+AG$58+AG$63+AG$84)</f>
        <v>0.00812119589095228</v>
      </c>
      <c r="AV313" s="10" t="n">
        <f aca="false">AG$182/AG$171</f>
        <v>0.38566033981193</v>
      </c>
      <c r="AX313" s="10" t="n">
        <f aca="false">(+AG$205-AG$206)/AG$171</f>
        <v>0</v>
      </c>
      <c r="AZ313" s="10" t="n">
        <f aca="false">(AG$182+AG$184)/AG$187</f>
        <v>1.823841419004</v>
      </c>
      <c r="BB313" s="10" t="n">
        <f aca="false">AG$198/AG$193</f>
        <v>4.34974056718707</v>
      </c>
      <c r="BD313" s="10" t="n">
        <f aca="false">AG$188/(AG$178+AG$179+AG$180+AG$188+AG$189+AG$193+AG$201)</f>
        <v>0.125966759731992</v>
      </c>
      <c r="BE313" s="10" t="n">
        <f aca="false">AG$187/(AG$8+AG$209)</f>
        <v>0.00315194831093796</v>
      </c>
      <c r="BG313" s="10" t="n">
        <f aca="false">+AG$187/(AG$96+AG$103+AG$106+AG$107+AG$110+AG$122+AG$132)</f>
        <v>0.00540434412183175</v>
      </c>
      <c r="BI313" s="10" t="n">
        <f aca="false">AG$188/(AG$8+AG$209)</f>
        <v>0.00143805453701552</v>
      </c>
      <c r="BK313" s="10" t="n">
        <f aca="false">(AG$172+AG$174-AG$178)/AG$8</f>
        <v>0.00554226911758304</v>
      </c>
    </row>
    <row r="314" customFormat="false" ht="14.65" hidden="false" customHeight="false" outlineLevel="0" collapsed="false">
      <c r="A314" s="1" t="s">
        <v>365</v>
      </c>
      <c r="B314" s="1" t="s">
        <v>366</v>
      </c>
      <c r="C314" s="11" t="n">
        <f aca="false">+C193/$C$167</f>
        <v>0.0381296909376434</v>
      </c>
      <c r="D314" s="11" t="n">
        <f aca="false">+D193/$D$167</f>
        <v>0.0565171468380601</v>
      </c>
      <c r="E314" s="11" t="n">
        <f aca="false">+E193/$E$167</f>
        <v>0.0349532614014346</v>
      </c>
      <c r="F314" s="11" t="n">
        <f aca="false">+F193/$F$167</f>
        <v>0.0268380629905494</v>
      </c>
      <c r="G314" s="11" t="n">
        <f aca="false">+G193/$G$167</f>
        <v>0.0127525802600817</v>
      </c>
      <c r="H314" s="11" t="n">
        <f aca="false">+H193/$H$167</f>
        <v>0.227191379371785</v>
      </c>
      <c r="I314" s="11" t="n">
        <f aca="false">+I193/$I$167</f>
        <v>0.0497231052139697</v>
      </c>
      <c r="J314" s="11" t="n">
        <f aca="false">+J193/$J$167</f>
        <v>0.0271431623191418</v>
      </c>
      <c r="K314" s="11" t="n">
        <f aca="false">+K193/$K$167</f>
        <v>0.247590158617441</v>
      </c>
      <c r="L314" s="11" t="n">
        <f aca="false">+L193/$L$167</f>
        <v>0.0224999934010648</v>
      </c>
      <c r="M314" s="11" t="n">
        <f aca="false">+M193/$M$167</f>
        <v>0.0108467564911987</v>
      </c>
      <c r="N314" s="11" t="n">
        <f aca="false">+N193/$N$167</f>
        <v>0.281334947597101</v>
      </c>
      <c r="O314" s="11" t="n">
        <f aca="false">+O193/$O$167</f>
        <v>0.0496198442836066</v>
      </c>
      <c r="P314" s="11" t="n">
        <f aca="false">+P193/$P$167</f>
        <v>0.222735447322616</v>
      </c>
      <c r="Q314" s="11" t="n">
        <f aca="false">+Q193/$Q$167</f>
        <v>0.0295681048952965</v>
      </c>
      <c r="R314" s="11" t="n">
        <f aca="false">+R193/$R$167</f>
        <v>0.0172660739715248</v>
      </c>
      <c r="S314" s="11" t="n">
        <f aca="false">+S193/$S$167</f>
        <v>0.0250394336928166</v>
      </c>
      <c r="T314" s="11" t="n">
        <f aca="false">+T193/$T$167</f>
        <v>0.016446328106525</v>
      </c>
      <c r="U314" s="11" t="n">
        <f aca="false">+U193/$U$167</f>
        <v>0.0202384396071032</v>
      </c>
      <c r="V314" s="11" t="n">
        <f aca="false">+V193/$V$167</f>
        <v>0.144790641664122</v>
      </c>
      <c r="W314" s="11" t="n">
        <f aca="false">+W193/$W$167</f>
        <v>0.016724964025718</v>
      </c>
      <c r="X314" s="11" t="n">
        <f aca="false">+X193/$X$167</f>
        <v>0.0512951021671317</v>
      </c>
      <c r="Y314" s="11" t="n">
        <f aca="false">+Y193/$Y$167</f>
        <v>0.0375547118924936</v>
      </c>
      <c r="Z314" s="11" t="n">
        <f aca="false">+Z193/$Z$167</f>
        <v>0.0201975381956666</v>
      </c>
      <c r="AA314" s="11" t="n">
        <f aca="false">+AA193/$AA$167</f>
        <v>0.0156621149505891</v>
      </c>
      <c r="AB314" s="11" t="n">
        <f aca="false">+AB193/$AB$167</f>
        <v>0.0354253270257842</v>
      </c>
      <c r="AC314" s="11" t="n">
        <f aca="false">+AC193/$AC$167</f>
        <v>0.0606695516215721</v>
      </c>
      <c r="AD314" s="11" t="n">
        <f aca="false">+AD193/$AD$167</f>
        <v>0.456907109151395</v>
      </c>
      <c r="AE314" s="11" t="n">
        <f aca="false">+AE193/$AE$167</f>
        <v>0.0573817045623402</v>
      </c>
      <c r="AF314" s="11" t="n">
        <f aca="false">+AF193/$AF$167</f>
        <v>0.0790747809563367</v>
      </c>
      <c r="AG314" s="11" t="n">
        <f aca="false">+AG193/$AG$167</f>
        <v>0.0355959574121931</v>
      </c>
      <c r="AH314" s="11" t="n">
        <f aca="false">+AH193/$AH$167</f>
        <v>0.0275326238783795</v>
      </c>
      <c r="AI314" s="11" t="n">
        <f aca="false">+AI193/$AI$167</f>
        <v>0.0470216335697544</v>
      </c>
      <c r="AJ314" s="11" t="n">
        <f aca="false">+AJ193/$AJ$167</f>
        <v>0.181769307417491</v>
      </c>
      <c r="AK314" s="11" t="n">
        <f aca="false">+AK193/$AK$167</f>
        <v>0.00723757452382252</v>
      </c>
      <c r="AL314" s="11" t="n">
        <f aca="false">+AL193/$AL$167</f>
        <v>0.0431182007774704</v>
      </c>
      <c r="AM314" s="11" t="n">
        <f aca="false">+AM193/$AM$167</f>
        <v>0.109224468540511</v>
      </c>
      <c r="AN314" s="11" t="n">
        <f aca="false">+AN193/$AN$167</f>
        <v>0.0572097843350074</v>
      </c>
      <c r="AO314" s="11" t="n">
        <f aca="false">+AO193/$AO$167</f>
        <v>0.0274291683472442</v>
      </c>
      <c r="AP314" s="11" t="n">
        <f aca="false">+AP193/$AP$167</f>
        <v>0.109298563634072</v>
      </c>
      <c r="AQ314" s="11" t="n">
        <f aca="false">+AQ193/$AQ$167</f>
        <v>0.0879046813530066</v>
      </c>
      <c r="AS314" s="1" t="str">
        <f aca="false">+AH$5</f>
        <v>PRESTAMOS</v>
      </c>
      <c r="AT314" s="10" t="n">
        <f aca="false">AH$182/(AH$14+AH$19+AH$21+AH$33+AH$58+AH$63+AH$84)</f>
        <v>0.00562153279609671</v>
      </c>
      <c r="AV314" s="10" t="n">
        <f aca="false">AH$182/AH$171</f>
        <v>0.143924160946512</v>
      </c>
      <c r="AX314" s="10" t="n">
        <f aca="false">(+AH$205-AH$206)/AH$171</f>
        <v>0</v>
      </c>
      <c r="AZ314" s="10" t="n">
        <f aca="false">(AH$182+AH$184)/AH$187</f>
        <v>1.13795098355223</v>
      </c>
      <c r="BB314" s="10" t="n">
        <f aca="false">AH$198/AH$193</f>
        <v>-0.277066870547272</v>
      </c>
      <c r="BD314" s="10" t="n">
        <f aca="false">AH$188/(AH$178+AH$179+AH$180+AH$188+AH$189+AH$193+AH$201)</f>
        <v>0.0784501005241406</v>
      </c>
      <c r="BE314" s="10" t="n">
        <f aca="false">AH$187/(AH$8+AH$209)</f>
        <v>0.00373044297699292</v>
      </c>
      <c r="BG314" s="10" t="n">
        <f aca="false">+AH$187/(AH$96+AH$103+AH$106+AH$107+AH$110+AH$122+AH$132)</f>
        <v>0.0059688243502671</v>
      </c>
      <c r="BI314" s="10" t="n">
        <f aca="false">AH$188/(AH$8+AH$209)</f>
        <v>0.00191692615490326</v>
      </c>
      <c r="BK314" s="10" t="n">
        <f aca="false">(AH$172+AH$174-AH$178)/AH$8</f>
        <v>0.00353057390889627</v>
      </c>
    </row>
    <row r="315" customFormat="false" ht="14.65" hidden="false" customHeight="false" outlineLevel="0" collapsed="false">
      <c r="A315" s="1" t="s">
        <v>367</v>
      </c>
      <c r="B315" s="1" t="s">
        <v>100</v>
      </c>
      <c r="C315" s="11" t="n">
        <f aca="false">+C194/$C$167</f>
        <v>0</v>
      </c>
      <c r="D315" s="11" t="n">
        <f aca="false">+D194/$D$167</f>
        <v>0</v>
      </c>
      <c r="E315" s="11" t="n">
        <f aca="false">+E194/$E$167</f>
        <v>0.00380305014157406</v>
      </c>
      <c r="F315" s="11" t="n">
        <f aca="false">+F194/$F$167</f>
        <v>0.00389685060671224</v>
      </c>
      <c r="G315" s="11" t="n">
        <f aca="false">+G194/$G$167</f>
        <v>0.00325993747468743</v>
      </c>
      <c r="H315" s="11" t="n">
        <f aca="false">+H194/$H$167</f>
        <v>0.195869096713791</v>
      </c>
      <c r="I315" s="11" t="n">
        <f aca="false">+I194/$I$167</f>
        <v>0.0277247646671566</v>
      </c>
      <c r="J315" s="11" t="n">
        <f aca="false">+J194/$J$167</f>
        <v>0</v>
      </c>
      <c r="K315" s="11" t="n">
        <f aca="false">+K194/$K$167</f>
        <v>0.238686235317654</v>
      </c>
      <c r="L315" s="11" t="n">
        <f aca="false">+L194/$L$167</f>
        <v>0.00176323548432225</v>
      </c>
      <c r="M315" s="11" t="n">
        <f aca="false">+M194/$M$167</f>
        <v>0</v>
      </c>
      <c r="N315" s="11" t="n">
        <f aca="false">+N194/$N$167</f>
        <v>0.264106266191488</v>
      </c>
      <c r="O315" s="11" t="n">
        <f aca="false">+O194/$O$167</f>
        <v>0.0184795811258285</v>
      </c>
      <c r="P315" s="11" t="n">
        <f aca="false">+P194/$P$167</f>
        <v>0.21024532252574</v>
      </c>
      <c r="Q315" s="11" t="n">
        <f aca="false">+Q194/$Q$167</f>
        <v>0.00571338293653054</v>
      </c>
      <c r="R315" s="11" t="n">
        <f aca="false">+R194/$R$167</f>
        <v>0</v>
      </c>
      <c r="S315" s="11" t="n">
        <f aca="false">+S194/$S$167</f>
        <v>0.000467278516542248</v>
      </c>
      <c r="T315" s="11" t="n">
        <f aca="false">+T194/$T$167</f>
        <v>0.00519089173464263</v>
      </c>
      <c r="U315" s="11" t="n">
        <f aca="false">+U194/$U$167</f>
        <v>0</v>
      </c>
      <c r="V315" s="11" t="n">
        <f aca="false">+V194/$V$167</f>
        <v>0.12853596196497</v>
      </c>
      <c r="W315" s="11" t="n">
        <f aca="false">+W194/$W$167</f>
        <v>0</v>
      </c>
      <c r="X315" s="11" t="n">
        <f aca="false">+X194/$X$167</f>
        <v>0.000213593130085494</v>
      </c>
      <c r="Y315" s="11" t="n">
        <f aca="false">+Y194/$Y$167</f>
        <v>0.0118705034903732</v>
      </c>
      <c r="Z315" s="11" t="n">
        <f aca="false">+Z194/$Z$167</f>
        <v>0.0135506553746392</v>
      </c>
      <c r="AA315" s="11" t="n">
        <f aca="false">+AA194/$AA$167</f>
        <v>0</v>
      </c>
      <c r="AB315" s="11" t="n">
        <f aca="false">+AB194/$AB$167</f>
        <v>0.0184755339637847</v>
      </c>
      <c r="AC315" s="11" t="n">
        <f aca="false">+AC194/$AC$167</f>
        <v>0.0230895002996515</v>
      </c>
      <c r="AD315" s="11" t="n">
        <f aca="false">+AD194/$AD$167</f>
        <v>0.282426030676302</v>
      </c>
      <c r="AE315" s="11" t="n">
        <f aca="false">+AE194/$AE$167</f>
        <v>0.00566057653301336</v>
      </c>
      <c r="AF315" s="11" t="n">
        <f aca="false">+AF194/$AF$167</f>
        <v>0.0640105845310486</v>
      </c>
      <c r="AG315" s="11" t="n">
        <f aca="false">+AG194/$AG$167</f>
        <v>0.00419801904749384</v>
      </c>
      <c r="AH315" s="11" t="n">
        <f aca="false">+AH194/$AH$167</f>
        <v>0.00630753687178016</v>
      </c>
      <c r="AI315" s="11" t="n">
        <f aca="false">+AI194/$AI$167</f>
        <v>0.0110001388584195</v>
      </c>
      <c r="AJ315" s="11" t="n">
        <f aca="false">+AJ194/$AJ$167</f>
        <v>0.0368727537229122</v>
      </c>
      <c r="AK315" s="11" t="n">
        <f aca="false">+AK194/$AK$167</f>
        <v>0</v>
      </c>
      <c r="AL315" s="11" t="n">
        <f aca="false">+AL194/$AL$167</f>
        <v>0</v>
      </c>
      <c r="AM315" s="11" t="n">
        <f aca="false">+AM194/$AM$167</f>
        <v>0.00225735128622685</v>
      </c>
      <c r="AN315" s="11" t="n">
        <f aca="false">+AN194/$AN$167</f>
        <v>0.00269811193485286</v>
      </c>
      <c r="AO315" s="11" t="n">
        <f aca="false">+AO194/$AO$167</f>
        <v>0.003811263971717</v>
      </c>
      <c r="AP315" s="11" t="n">
        <f aca="false">+AP194/$AP$167</f>
        <v>0</v>
      </c>
      <c r="AQ315" s="11" t="n">
        <f aca="false">+AQ194/$AQ$167</f>
        <v>0.0611530622853445</v>
      </c>
      <c r="AS315" s="1" t="str">
        <f aca="false">+AI$5</f>
        <v>PREVISORA</v>
      </c>
      <c r="AT315" s="10" t="n">
        <f aca="false">AI$182/(AI$14+AI$19+AI$21+AI$33+AI$58+AI$63+AI$84)</f>
        <v>0.0149718125644309</v>
      </c>
      <c r="AV315" s="10" t="n">
        <f aca="false">AI$182/AI$171</f>
        <v>0.282361519263996</v>
      </c>
      <c r="AX315" s="10" t="n">
        <f aca="false">(+AI$205-AI$206)/AI$171</f>
        <v>0</v>
      </c>
      <c r="AZ315" s="10" t="n">
        <f aca="false">(AI$182+AI$184)/AI$187</f>
        <v>2.05956779449482</v>
      </c>
      <c r="BB315" s="10" t="n">
        <f aca="false">AI$198/AI$193</f>
        <v>2.74374060349721</v>
      </c>
      <c r="BD315" s="10" t="n">
        <f aca="false">AI$188/(AI$178+AI$179+AI$180+AI$188+AI$189+AI$193+AI$201)</f>
        <v>0.103844191930449</v>
      </c>
      <c r="BE315" s="10" t="n">
        <f aca="false">AI$187/(AI$8+AI$209)</f>
        <v>0.00441030179737174</v>
      </c>
      <c r="BG315" s="10" t="n">
        <f aca="false">+AI$187/(AI$96+AI$103+AI$106+AI$107+AI$110+AI$122+AI$132)</f>
        <v>0.00826417586926832</v>
      </c>
      <c r="BI315" s="10" t="n">
        <f aca="false">AI$188/(AI$8+AI$209)</f>
        <v>0.00245788062496606</v>
      </c>
      <c r="BK315" s="10" t="n">
        <f aca="false">(AI$172+AI$174-AI$178)/AI$8</f>
        <v>0.00598651429037777</v>
      </c>
    </row>
    <row r="316" customFormat="false" ht="14.65" hidden="false" customHeight="false" outlineLevel="0" collapsed="false">
      <c r="A316" s="1" t="s">
        <v>368</v>
      </c>
      <c r="B316" s="1" t="s">
        <v>369</v>
      </c>
      <c r="C316" s="11" t="n">
        <f aca="false">+C195/$C$167</f>
        <v>0.0271451071021177</v>
      </c>
      <c r="D316" s="11" t="n">
        <f aca="false">+D195/$D$167</f>
        <v>0.0565171468380601</v>
      </c>
      <c r="E316" s="11" t="n">
        <f aca="false">+E195/$E$167</f>
        <v>0.021661361799818</v>
      </c>
      <c r="F316" s="11" t="n">
        <f aca="false">+F195/$F$167</f>
        <v>0.0171152809545424</v>
      </c>
      <c r="G316" s="11" t="n">
        <f aca="false">+G195/$G$167</f>
        <v>0.00903276258112159</v>
      </c>
      <c r="H316" s="11" t="n">
        <f aca="false">+H195/$H$167</f>
        <v>0.0242419229697684</v>
      </c>
      <c r="I316" s="11" t="n">
        <f aca="false">+I195/$I$167</f>
        <v>0.0214269583513544</v>
      </c>
      <c r="J316" s="11" t="n">
        <f aca="false">+J195/$J$167</f>
        <v>0.0175609019141426</v>
      </c>
      <c r="K316" s="11" t="n">
        <f aca="false">+K195/$K$167</f>
        <v>0.0088562040933295</v>
      </c>
      <c r="L316" s="11" t="n">
        <f aca="false">+L195/$L$167</f>
        <v>0.018171091912609</v>
      </c>
      <c r="M316" s="11" t="n">
        <f aca="false">+M195/$M$167</f>
        <v>0.00903907262616549</v>
      </c>
      <c r="N316" s="11" t="n">
        <f aca="false">+N195/$N$167</f>
        <v>0.0103136905959688</v>
      </c>
      <c r="O316" s="11" t="n">
        <f aca="false">+O195/$O$167</f>
        <v>0.0199794500835256</v>
      </c>
      <c r="P316" s="11" t="n">
        <f aca="false">+P195/$P$167</f>
        <v>0.00973149081846968</v>
      </c>
      <c r="Q316" s="11" t="n">
        <f aca="false">+Q195/$Q$167</f>
        <v>0.0179059958123165</v>
      </c>
      <c r="R316" s="11" t="n">
        <f aca="false">+R195/$R$167</f>
        <v>0.0136373877371443</v>
      </c>
      <c r="S316" s="11" t="n">
        <f aca="false">+S195/$S$167</f>
        <v>0.0117452920445493</v>
      </c>
      <c r="T316" s="11" t="n">
        <f aca="false">+T195/$T$167</f>
        <v>0.00794394738293945</v>
      </c>
      <c r="U316" s="11" t="n">
        <f aca="false">+U195/$U$167</f>
        <v>0.0146494426585562</v>
      </c>
      <c r="V316" s="11" t="n">
        <f aca="false">+V195/$V$167</f>
        <v>0.0150613078459019</v>
      </c>
      <c r="W316" s="11" t="n">
        <f aca="false">+W195/$W$167</f>
        <v>0.0143550253218663</v>
      </c>
      <c r="X316" s="11" t="n">
        <f aca="false">+X195/$X$167</f>
        <v>0.0457105120096297</v>
      </c>
      <c r="Y316" s="11" t="n">
        <f aca="false">+Y195/$Y$167</f>
        <v>0.0173481473260059</v>
      </c>
      <c r="Z316" s="11" t="n">
        <f aca="false">+Z195/$Z$167</f>
        <v>0.00346634327474357</v>
      </c>
      <c r="AA316" s="11" t="n">
        <f aca="false">+AA195/$AA$167</f>
        <v>0.013663643602253</v>
      </c>
      <c r="AB316" s="11" t="n">
        <f aca="false">+AB195/$AB$167</f>
        <v>0.0169497930619994</v>
      </c>
      <c r="AC316" s="11" t="n">
        <f aca="false">+AC195/$AC$167</f>
        <v>0.0297652185489066</v>
      </c>
      <c r="AD316" s="11" t="n">
        <f aca="false">+AD195/$AD$167</f>
        <v>0.129783070796425</v>
      </c>
      <c r="AE316" s="11" t="n">
        <f aca="false">+AE195/$AE$167</f>
        <v>0.0464674204228896</v>
      </c>
      <c r="AF316" s="11" t="n">
        <f aca="false">+AF195/$AF$167</f>
        <v>0.0133339807153162</v>
      </c>
      <c r="AG316" s="11" t="n">
        <f aca="false">+AG195/$AG$167</f>
        <v>0.0214335280225722</v>
      </c>
      <c r="AH316" s="11" t="n">
        <f aca="false">+AH195/$AH$167</f>
        <v>0.0175141092324052</v>
      </c>
      <c r="AI316" s="11" t="n">
        <f aca="false">+AI195/$AI$167</f>
        <v>0.0357330344033376</v>
      </c>
      <c r="AJ316" s="11" t="n">
        <f aca="false">+AJ195/$AJ$167</f>
        <v>0.0193388460251833</v>
      </c>
      <c r="AK316" s="11" t="n">
        <f aca="false">+AK195/$AK$167</f>
        <v>0.00551170754098413</v>
      </c>
      <c r="AL316" s="11" t="n">
        <f aca="false">+AL195/$AL$167</f>
        <v>0.0355147468789175</v>
      </c>
      <c r="AM316" s="11" t="n">
        <f aca="false">+AM195/$AM$167</f>
        <v>0.0347053969010517</v>
      </c>
      <c r="AN316" s="11" t="n">
        <f aca="false">+AN195/$AN$167</f>
        <v>0.0340796065662233</v>
      </c>
      <c r="AO316" s="11" t="n">
        <f aca="false">+AO195/$AO$167</f>
        <v>0.00832649491611164</v>
      </c>
      <c r="AP316" s="11" t="n">
        <f aca="false">+AP195/$AP$167</f>
        <v>0.0305062694701712</v>
      </c>
      <c r="AQ316" s="11" t="n">
        <f aca="false">+AQ195/$AQ$167</f>
        <v>0.0189498578734401</v>
      </c>
      <c r="AS316" s="1" t="str">
        <f aca="false">+AJ$5</f>
        <v>PRODUCCION</v>
      </c>
      <c r="AT316" s="10" t="n">
        <f aca="false">AJ$182/(AJ$14+AJ$19+AJ$21+AJ$33+AJ$58+AJ$63+AJ$84)</f>
        <v>0.0190350211599223</v>
      </c>
      <c r="AV316" s="10" t="n">
        <f aca="false">AJ$182/AJ$171</f>
        <v>0.51825418072344</v>
      </c>
      <c r="AX316" s="10" t="n">
        <f aca="false">(+AJ$205-AJ$206)/AJ$171</f>
        <v>0</v>
      </c>
      <c r="AZ316" s="10" t="n">
        <f aca="false">(AJ$182+AJ$184)/AJ$187</f>
        <v>2.36359550782609</v>
      </c>
      <c r="BB316" s="10" t="n">
        <f aca="false">AJ$198/AJ$193</f>
        <v>0.726865326577875</v>
      </c>
      <c r="BD316" s="10" t="n">
        <f aca="false">AJ$188/(AJ$178+AJ$179+AJ$180+AJ$188+AJ$189+AJ$193+AJ$201)</f>
        <v>0.139237588011059</v>
      </c>
      <c r="BE316" s="10" t="n">
        <f aca="false">AJ$187/(AJ$8+AJ$209)</f>
        <v>0.00472908845333348</v>
      </c>
      <c r="BG316" s="10" t="n">
        <f aca="false">+AJ$187/(AJ$96+AJ$103+AJ$106+AJ$107+AJ$110+AJ$122+AJ$132)</f>
        <v>0.00945450215303859</v>
      </c>
      <c r="BI316" s="10" t="n">
        <f aca="false">AJ$188/(AJ$8+AJ$209)</f>
        <v>0.00249920171864231</v>
      </c>
      <c r="BK316" s="10" t="n">
        <f aca="false">(AJ$172+AJ$174-AJ$178)/AJ$8</f>
        <v>0.0113062379941157</v>
      </c>
    </row>
    <row r="317" customFormat="false" ht="14.65" hidden="false" customHeight="false" outlineLevel="0" collapsed="false">
      <c r="A317" s="1" t="s">
        <v>370</v>
      </c>
      <c r="B317" s="1" t="s">
        <v>371</v>
      </c>
      <c r="C317" s="11" t="n">
        <f aca="false">+C196/$C$167</f>
        <v>0.0109845838355256</v>
      </c>
      <c r="D317" s="11" t="n">
        <f aca="false">+D196/$D$167</f>
        <v>0</v>
      </c>
      <c r="E317" s="11" t="n">
        <f aca="false">+E196/$E$167</f>
        <v>0.00948884946004256</v>
      </c>
      <c r="F317" s="11" t="n">
        <f aca="false">+F196/$F$167</f>
        <v>0.00582593142929473</v>
      </c>
      <c r="G317" s="11" t="n">
        <f aca="false">+G196/$G$167</f>
        <v>0.000459880204272655</v>
      </c>
      <c r="H317" s="11" t="n">
        <f aca="false">+H196/$H$167</f>
        <v>0.00708035968822485</v>
      </c>
      <c r="I317" s="11" t="n">
        <f aca="false">+I196/$I$167</f>
        <v>0.000571382195458583</v>
      </c>
      <c r="J317" s="11" t="n">
        <f aca="false">+J196/$J$167</f>
        <v>0.00958226040499917</v>
      </c>
      <c r="K317" s="11" t="n">
        <f aca="false">+K196/$K$167</f>
        <v>4.77192064570609E-005</v>
      </c>
      <c r="L317" s="11" t="n">
        <f aca="false">+L196/$L$167</f>
        <v>0.00256566600413357</v>
      </c>
      <c r="M317" s="11" t="n">
        <f aca="false">+M196/$M$167</f>
        <v>0.00180768386503324</v>
      </c>
      <c r="N317" s="11" t="n">
        <f aca="false">+N196/$N$167</f>
        <v>0.00691499080964431</v>
      </c>
      <c r="O317" s="11" t="n">
        <f aca="false">+O196/$O$167</f>
        <v>0.0111608130742524</v>
      </c>
      <c r="P317" s="11" t="n">
        <f aca="false">+P196/$P$167</f>
        <v>0.00275863397840622</v>
      </c>
      <c r="Q317" s="11" t="n">
        <f aca="false">+Q196/$Q$167</f>
        <v>0.0059487261464495</v>
      </c>
      <c r="R317" s="11" t="n">
        <f aca="false">+R196/$R$167</f>
        <v>0.00362868623438049</v>
      </c>
      <c r="S317" s="11" t="n">
        <f aca="false">+S196/$S$167</f>
        <v>0.012826863131725</v>
      </c>
      <c r="T317" s="11" t="n">
        <f aca="false">+T196/$T$167</f>
        <v>0.00331148898894297</v>
      </c>
      <c r="U317" s="11" t="n">
        <f aca="false">+U196/$U$167</f>
        <v>0.00558899694854697</v>
      </c>
      <c r="V317" s="11" t="n">
        <f aca="false">+V196/$V$167</f>
        <v>0.0011933718532504</v>
      </c>
      <c r="W317" s="11" t="n">
        <f aca="false">+W196/$W$167</f>
        <v>0.00236993870385165</v>
      </c>
      <c r="X317" s="11" t="n">
        <f aca="false">+X196/$X$167</f>
        <v>0.0053709970274165</v>
      </c>
      <c r="Y317" s="11" t="n">
        <f aca="false">+Y196/$Y$167</f>
        <v>0.00833606107611456</v>
      </c>
      <c r="Z317" s="11" t="n">
        <f aca="false">+Z196/$Z$167</f>
        <v>0.0031805395462838</v>
      </c>
      <c r="AA317" s="11" t="n">
        <f aca="false">+AA196/$AA$167</f>
        <v>0.00199847134833616</v>
      </c>
      <c r="AB317" s="11" t="n">
        <f aca="false">+AB196/$AB$167</f>
        <v>0</v>
      </c>
      <c r="AC317" s="11" t="n">
        <f aca="false">+AC196/$AC$167</f>
        <v>0.00781483277301404</v>
      </c>
      <c r="AD317" s="11" t="n">
        <f aca="false">+AD196/$AD$167</f>
        <v>0.044698007678668</v>
      </c>
      <c r="AE317" s="11" t="n">
        <f aca="false">+AE196/$AE$167</f>
        <v>0.00525370760643721</v>
      </c>
      <c r="AF317" s="11" t="n">
        <f aca="false">+AF196/$AF$167</f>
        <v>0.00173021570997182</v>
      </c>
      <c r="AG317" s="11" t="n">
        <f aca="false">+AG196/$AG$167</f>
        <v>0.00996441034212706</v>
      </c>
      <c r="AH317" s="11" t="n">
        <f aca="false">+AH196/$AH$167</f>
        <v>0.00371097777419416</v>
      </c>
      <c r="AI317" s="11" t="n">
        <f aca="false">+AI196/$AI$167</f>
        <v>0.000288460307997288</v>
      </c>
      <c r="AJ317" s="11" t="n">
        <f aca="false">+AJ196/$AJ$167</f>
        <v>0.125557707669396</v>
      </c>
      <c r="AK317" s="11" t="n">
        <f aca="false">+AK196/$AK$167</f>
        <v>0.00172586698283839</v>
      </c>
      <c r="AL317" s="11" t="n">
        <f aca="false">+AL196/$AL$167</f>
        <v>0.0076034538985529</v>
      </c>
      <c r="AM317" s="11" t="n">
        <f aca="false">+AM196/$AM$167</f>
        <v>0.0722617203532324</v>
      </c>
      <c r="AN317" s="11" t="n">
        <f aca="false">+AN196/$AN$167</f>
        <v>0.0204320658339312</v>
      </c>
      <c r="AO317" s="11" t="n">
        <f aca="false">+AO196/$AO$167</f>
        <v>0.0152914094594155</v>
      </c>
      <c r="AP317" s="11" t="n">
        <f aca="false">+AP196/$AP$167</f>
        <v>0.0787922941639006</v>
      </c>
      <c r="AQ317" s="11" t="n">
        <f aca="false">+AQ196/$AQ$167</f>
        <v>0.00780176119422196</v>
      </c>
      <c r="AS317" s="1" t="str">
        <f aca="false">+AK$5</f>
        <v>PROGRESO</v>
      </c>
      <c r="AT317" s="10" t="n">
        <f aca="false">AK$182/(AK$14+AK$19+AK$21+AK$33+AK$58+AK$63+AK$84)</f>
        <v>0.0032198180638019</v>
      </c>
      <c r="AV317" s="10" t="n">
        <f aca="false">AK$182/AK$171</f>
        <v>0.0555804458443064</v>
      </c>
      <c r="AX317" s="10" t="n">
        <f aca="false">(+AK$205-AK$206)/AK$171</f>
        <v>0</v>
      </c>
      <c r="AZ317" s="10" t="n">
        <f aca="false">(AK$182+AK$184)/AK$187</f>
        <v>1.49829009569144</v>
      </c>
      <c r="BB317" s="10" t="n">
        <f aca="false">AK$198/AK$193</f>
        <v>3.13455769126951</v>
      </c>
      <c r="BD317" s="10" t="n">
        <f aca="false">AK$188/(AK$178+AK$179+AK$180+AK$188+AK$189+AK$193+AK$201)</f>
        <v>0.0227181854911181</v>
      </c>
      <c r="BE317" s="10" t="n">
        <f aca="false">AK$187/(AK$8+AK$209)</f>
        <v>0.00257142451506351</v>
      </c>
      <c r="BG317" s="10" t="n">
        <f aca="false">+AK$187/(AK$96+AK$103+AK$106+AK$107+AK$110+AK$122+AK$132)</f>
        <v>0.00379044096278245</v>
      </c>
      <c r="BI317" s="10" t="n">
        <f aca="false">AK$188/(AK$8+AK$209)</f>
        <v>0.000951541458224474</v>
      </c>
      <c r="BK317" s="10" t="n">
        <f aca="false">(AK$172+AK$174-AK$178)/AK$8</f>
        <v>0.00201691454808809</v>
      </c>
    </row>
    <row r="318" customFormat="false" ht="14.65" hidden="false" customHeight="false" outlineLevel="0" collapsed="false">
      <c r="C318" s="11"/>
      <c r="D318" s="11"/>
      <c r="E318" s="11"/>
      <c r="F318" s="11"/>
      <c r="G318" s="11"/>
      <c r="H318" s="11"/>
      <c r="I318" s="11"/>
      <c r="J318" s="11"/>
      <c r="K318" s="11"/>
      <c r="L318" s="11"/>
      <c r="M318" s="11"/>
      <c r="N318" s="11"/>
      <c r="O318" s="11"/>
      <c r="P318" s="11"/>
      <c r="Q318" s="11"/>
      <c r="R318" s="11"/>
      <c r="S318" s="11"/>
      <c r="T318" s="11"/>
      <c r="U318" s="11"/>
      <c r="V318" s="11"/>
      <c r="W318" s="11"/>
      <c r="X318" s="11"/>
      <c r="Y318" s="11"/>
      <c r="Z318" s="11"/>
      <c r="AA318" s="11"/>
      <c r="AB318" s="11"/>
      <c r="AC318" s="11"/>
      <c r="AD318" s="11"/>
      <c r="AE318" s="11"/>
      <c r="AF318" s="11"/>
      <c r="AG318" s="11"/>
      <c r="AH318" s="11"/>
      <c r="AI318" s="11"/>
      <c r="AJ318" s="11"/>
      <c r="AK318" s="11"/>
      <c r="AL318" s="11"/>
      <c r="AM318" s="11"/>
      <c r="AN318" s="11"/>
      <c r="AO318" s="11"/>
      <c r="AP318" s="11"/>
      <c r="AQ318" s="11"/>
      <c r="AS318" s="1" t="str">
        <f aca="false">+AL$5</f>
        <v>SOC. GENERAL</v>
      </c>
      <c r="AT318" s="10" t="n">
        <f aca="false">AL$182/(AL$14+AL$19+AL$21+AL$33+AL$58+AL$63+AL$84)</f>
        <v>0.0110398167307928</v>
      </c>
      <c r="AV318" s="10" t="n">
        <f aca="false">AL$182/AL$171</f>
        <v>0.353173716100947</v>
      </c>
      <c r="AX318" s="10" t="n">
        <f aca="false">(+AL$205-AL$206)/AL$171</f>
        <v>0</v>
      </c>
      <c r="AZ318" s="10" t="n">
        <f aca="false">(AL$182+AL$184)/AL$187</f>
        <v>1.33460764369875</v>
      </c>
      <c r="BB318" s="10" t="n">
        <f aca="false">AL$198/AL$193</f>
        <v>1.10324250168984</v>
      </c>
      <c r="BD318" s="10" t="n">
        <f aca="false">AL$188/(AL$178+AL$179+AL$180+AL$188+AL$189+AL$193+AL$201)</f>
        <v>0.139325742975521</v>
      </c>
      <c r="BE318" s="10" t="n">
        <f aca="false">AL$187/(AL$8+AL$209)</f>
        <v>0.00531628522593866</v>
      </c>
      <c r="BG318" s="10" t="n">
        <f aca="false">+AL$187/(AL$96+AL$103+AL$106+AL$107+AL$110+AL$122+AL$132)</f>
        <v>0.00949538764953658</v>
      </c>
      <c r="BI318" s="10" t="n">
        <f aca="false">AL$188/(AL$8+AL$209)</f>
        <v>0.00271893639290388</v>
      </c>
      <c r="BK318" s="10" t="n">
        <f aca="false">(AL$172+AL$174-AL$178)/AL$8</f>
        <v>0.00772816993934283</v>
      </c>
    </row>
    <row r="319" customFormat="false" ht="14.65" hidden="false" customHeight="false" outlineLevel="0" collapsed="false">
      <c r="A319" s="1" t="s">
        <v>373</v>
      </c>
      <c r="B319" s="1" t="s">
        <v>374</v>
      </c>
      <c r="C319" s="11" t="n">
        <f aca="false">+C200/$C$167</f>
        <v>0.0401509249187158</v>
      </c>
      <c r="D319" s="11" t="n">
        <f aca="false">+D200/$D$167</f>
        <v>0.00563396107690233</v>
      </c>
      <c r="E319" s="11" t="n">
        <f aca="false">+E200/$E$167</f>
        <v>0.0366876189080227</v>
      </c>
      <c r="F319" s="11" t="n">
        <f aca="false">+F200/$F$167</f>
        <v>0.00480123303733172</v>
      </c>
      <c r="G319" s="11" t="n">
        <f aca="false">+G200/$G$167</f>
        <v>0.00842561851588074</v>
      </c>
      <c r="H319" s="11" t="n">
        <f aca="false">+H200/$H$167</f>
        <v>0.161307255154138</v>
      </c>
      <c r="I319" s="11" t="n">
        <f aca="false">+I200/$I$167</f>
        <v>0.0886464064168212</v>
      </c>
      <c r="J319" s="11" t="n">
        <f aca="false">+J200/$J$167</f>
        <v>0.0367552530186333</v>
      </c>
      <c r="K319" s="11" t="n">
        <f aca="false">+K200/$K$167</f>
        <v>0.00271038226603234</v>
      </c>
      <c r="L319" s="11" t="n">
        <f aca="false">+L200/$L$167</f>
        <v>0.00984323569548818</v>
      </c>
      <c r="M319" s="11" t="n">
        <f aca="false">+M200/$M$167</f>
        <v>0.00424318999038341</v>
      </c>
      <c r="N319" s="11" t="n">
        <f aca="false">+N200/$N$167</f>
        <v>0.529150014784617</v>
      </c>
      <c r="O319" s="11" t="n">
        <f aca="false">+O200/$O$167</f>
        <v>0.16355507346573</v>
      </c>
      <c r="P319" s="11" t="n">
        <f aca="false">+P200/$P$167</f>
        <v>0.234969298555491</v>
      </c>
      <c r="Q319" s="11" t="n">
        <f aca="false">+Q200/$Q$167</f>
        <v>0.00937037570019425</v>
      </c>
      <c r="R319" s="11" t="n">
        <f aca="false">+R200/$R$167</f>
        <v>0.000109476607440051</v>
      </c>
      <c r="S319" s="11" t="n">
        <f aca="false">+S200/$S$167</f>
        <v>0.000396485595110629</v>
      </c>
      <c r="T319" s="11" t="n">
        <f aca="false">+T200/$T$167</f>
        <v>0.0253152130866108</v>
      </c>
      <c r="U319" s="11" t="n">
        <f aca="false">+U200/$U$167</f>
        <v>0.0678851562674846</v>
      </c>
      <c r="V319" s="11" t="n">
        <f aca="false">+V200/$V$167</f>
        <v>0.0116340240721889</v>
      </c>
      <c r="W319" s="11" t="n">
        <f aca="false">+W200/$W$167</f>
        <v>0.00993293006331026</v>
      </c>
      <c r="X319" s="11" t="n">
        <f aca="false">+X200/$X$167</f>
        <v>0.00655287901388957</v>
      </c>
      <c r="Y319" s="11" t="n">
        <f aca="false">+Y200/$Y$167</f>
        <v>0.00105083632148528</v>
      </c>
      <c r="Z319" s="11" t="n">
        <f aca="false">+Z200/$Z$167</f>
        <v>0.000789574502748776</v>
      </c>
      <c r="AA319" s="11" t="n">
        <f aca="false">+AA200/$AA$167</f>
        <v>0</v>
      </c>
      <c r="AB319" s="11" t="n">
        <f aca="false">+AB200/$AB$167</f>
        <v>0.155101055861877</v>
      </c>
      <c r="AC319" s="11" t="n">
        <f aca="false">+AC200/$AC$167</f>
        <v>0.0277186159563482</v>
      </c>
      <c r="AD319" s="11" t="n">
        <f aca="false">+AD200/$AD$167</f>
        <v>0.0859151222446323</v>
      </c>
      <c r="AE319" s="11" t="n">
        <f aca="false">+AE200/$AE$167</f>
        <v>0.0107378304340333</v>
      </c>
      <c r="AF319" s="11" t="n">
        <f aca="false">+AF200/$AF$167</f>
        <v>0.0312078873918429</v>
      </c>
      <c r="AG319" s="11" t="n">
        <f aca="false">+AG200/$AG$167</f>
        <v>0.00870477638370293</v>
      </c>
      <c r="AH319" s="11" t="n">
        <f aca="false">+AH200/$AH$167</f>
        <v>0.0957276174289545</v>
      </c>
      <c r="AI319" s="11" t="n">
        <f aca="false">+AI200/$AI$167</f>
        <v>0.0163434196417673</v>
      </c>
      <c r="AJ319" s="11" t="n">
        <f aca="false">+AJ200/$AJ$167</f>
        <v>0.00732707461062546</v>
      </c>
      <c r="AK319" s="11" t="n">
        <f aca="false">+AK200/$AK$167</f>
        <v>0.00302705373105495</v>
      </c>
      <c r="AL319" s="11" t="n">
        <f aca="false">+AL200/$AL$167</f>
        <v>0.0220082644813383</v>
      </c>
      <c r="AM319" s="11" t="n">
        <f aca="false">+AM200/$AM$167</f>
        <v>0.00730605093714281</v>
      </c>
      <c r="AN319" s="11" t="n">
        <f aca="false">+AN200/$AN$167</f>
        <v>0.0134648049694316</v>
      </c>
      <c r="AO319" s="11" t="n">
        <f aca="false">+AO200/$AO$167</f>
        <v>0.0145073285087511</v>
      </c>
      <c r="AP319" s="11" t="n">
        <f aca="false">+AP200/$AP$167</f>
        <v>0.00691022262771532</v>
      </c>
      <c r="AQ319" s="11" t="n">
        <f aca="false">+AQ200/$AQ$167</f>
        <v>0.0885347936645788</v>
      </c>
      <c r="AS319" s="1" t="str">
        <f aca="false">+AM$5</f>
        <v>SUDAMERICANO</v>
      </c>
      <c r="AT319" s="10" t="n">
        <f aca="false">AM$182/(AM$14+AM$19+AM$21+AM$33+AM$58+AM$63+AM$84)</f>
        <v>0.0215826716202479</v>
      </c>
      <c r="AV319" s="10" t="n">
        <f aca="false">AM$182/AM$171</f>
        <v>0.684975613516755</v>
      </c>
      <c r="AX319" s="10" t="n">
        <f aca="false">(+AM$205-AM$206)/AM$171</f>
        <v>0</v>
      </c>
      <c r="AZ319" s="10" t="n">
        <f aca="false">(AM$182+AM$184)/AM$187</f>
        <v>1.43910656928901</v>
      </c>
      <c r="BB319" s="10" t="n">
        <f aca="false">AM$198/AM$193</f>
        <v>0.916725590415968</v>
      </c>
      <c r="BD319" s="10" t="n">
        <f aca="false">AM$188/(AM$178+AM$179+AM$180+AM$188+AM$189+AM$193+AM$201)</f>
        <v>0.0671227051802481</v>
      </c>
      <c r="BE319" s="10" t="n">
        <f aca="false">AM$187/(AM$8+AM$209)</f>
        <v>0.00773696537830995</v>
      </c>
      <c r="BG319" s="10" t="n">
        <f aca="false">+AM$187/(AM$96+AM$103+AM$106+AM$107+AM$110+AM$122+AM$132)</f>
        <v>0.0559746615862726</v>
      </c>
      <c r="BI319" s="10" t="n">
        <f aca="false">AM$188/(AM$8+AM$209)</f>
        <v>0.000972232313212136</v>
      </c>
      <c r="BK319" s="10" t="n">
        <f aca="false">(AM$172+AM$174-AM$178)/AM$8</f>
        <v>0.0119289301469627</v>
      </c>
    </row>
    <row r="320" customFormat="false" ht="14.65" hidden="false" customHeight="false" outlineLevel="0" collapsed="false">
      <c r="A320" s="1" t="s">
        <v>375</v>
      </c>
      <c r="B320" s="1" t="s">
        <v>376</v>
      </c>
      <c r="C320" s="11" t="n">
        <f aca="false">+C201/$C$167</f>
        <v>0.00597621332687987</v>
      </c>
      <c r="D320" s="11" t="n">
        <f aca="false">+D201/$D$167</f>
        <v>0.00806328374308958</v>
      </c>
      <c r="E320" s="11" t="n">
        <f aca="false">+E201/$E$167</f>
        <v>0.0287820598388216</v>
      </c>
      <c r="F320" s="11" t="n">
        <f aca="false">+F201/$F$167</f>
        <v>0.0686448777492179</v>
      </c>
      <c r="G320" s="11" t="n">
        <f aca="false">+G201/$G$167</f>
        <v>0.0132398488854088</v>
      </c>
      <c r="H320" s="11" t="n">
        <f aca="false">+H201/$H$167</f>
        <v>0.00292754888494383</v>
      </c>
      <c r="I320" s="11" t="n">
        <f aca="false">+I201/$I$167</f>
        <v>0.156947372347622</v>
      </c>
      <c r="J320" s="11" t="n">
        <f aca="false">+J201/$J$167</f>
        <v>0</v>
      </c>
      <c r="K320" s="11" t="n">
        <f aca="false">+K201/$K$167</f>
        <v>0.0156784199243822</v>
      </c>
      <c r="L320" s="11" t="n">
        <f aca="false">+L201/$L$167</f>
        <v>0.0174855945244675</v>
      </c>
      <c r="M320" s="11" t="n">
        <f aca="false">+M201/$M$167</f>
        <v>0</v>
      </c>
      <c r="N320" s="11" t="n">
        <f aca="false">+N201/$N$167</f>
        <v>0.016225471848414</v>
      </c>
      <c r="O320" s="11" t="n">
        <f aca="false">+O201/$O$167</f>
        <v>0.156548057491872</v>
      </c>
      <c r="P320" s="11" t="n">
        <f aca="false">+P201/$P$167</f>
        <v>0.0671348422857803</v>
      </c>
      <c r="Q320" s="11" t="n">
        <f aca="false">+Q201/$Q$167</f>
        <v>0.0207166411078565</v>
      </c>
      <c r="R320" s="11" t="n">
        <f aca="false">+R201/$R$167</f>
        <v>0.007617203888513</v>
      </c>
      <c r="S320" s="11" t="n">
        <f aca="false">+S201/$S$167</f>
        <v>0.00827802212267486</v>
      </c>
      <c r="T320" s="11" t="n">
        <f aca="false">+T201/$T$167</f>
        <v>0.0484339907703091</v>
      </c>
      <c r="U320" s="11" t="n">
        <f aca="false">+U201/$U$167</f>
        <v>0.0703802404559213</v>
      </c>
      <c r="V320" s="11" t="n">
        <f aca="false">+V201/$V$167</f>
        <v>0.0381164952123782</v>
      </c>
      <c r="W320" s="11" t="n">
        <f aca="false">+W201/$W$167</f>
        <v>0</v>
      </c>
      <c r="X320" s="11" t="n">
        <f aca="false">+X201/$X$167</f>
        <v>0</v>
      </c>
      <c r="Y320" s="11" t="n">
        <f aca="false">+Y201/$Y$167</f>
        <v>3.26438845985262E-006</v>
      </c>
      <c r="Z320" s="11" t="n">
        <f aca="false">+Z201/$Z$167</f>
        <v>0.000707280822180594</v>
      </c>
      <c r="AA320" s="11" t="n">
        <f aca="false">+AA201/$AA$167</f>
        <v>0</v>
      </c>
      <c r="AB320" s="11" t="n">
        <f aca="false">+AB201/$AB$167</f>
        <v>0.134421825698558</v>
      </c>
      <c r="AC320" s="11" t="n">
        <f aca="false">+AC201/$AC$167</f>
        <v>0.0390249127662262</v>
      </c>
      <c r="AD320" s="11" t="n">
        <f aca="false">+AD201/$AD$167</f>
        <v>0.106289940729583</v>
      </c>
      <c r="AE320" s="11" t="n">
        <f aca="false">+AE201/$AE$167</f>
        <v>0.011870240431555</v>
      </c>
      <c r="AF320" s="11" t="n">
        <f aca="false">+AF201/$AF$167</f>
        <v>0.0713408157212057</v>
      </c>
      <c r="AG320" s="11" t="n">
        <f aca="false">+AG201/$AG$167</f>
        <v>0.000739632860417487</v>
      </c>
      <c r="AH320" s="11" t="n">
        <f aca="false">+AH201/$AH$167</f>
        <v>0.0331875702839459</v>
      </c>
      <c r="AI320" s="11" t="n">
        <f aca="false">+AI201/$AI$167</f>
        <v>0.0369892135938396</v>
      </c>
      <c r="AJ320" s="11" t="n">
        <f aca="false">+AJ201/$AJ$167</f>
        <v>0.013145877207289</v>
      </c>
      <c r="AK320" s="11" t="n">
        <f aca="false">+AK201/$AK$167</f>
        <v>0.00389672256726858</v>
      </c>
      <c r="AL320" s="11" t="n">
        <f aca="false">+AL201/$AL$167</f>
        <v>0.0644645755343276</v>
      </c>
      <c r="AM320" s="11" t="n">
        <f aca="false">+AM201/$AM$167</f>
        <v>0</v>
      </c>
      <c r="AN320" s="11" t="n">
        <f aca="false">+AN201/$AN$167</f>
        <v>0.00267113081550433</v>
      </c>
      <c r="AO320" s="11" t="n">
        <f aca="false">+AO201/$AO$167</f>
        <v>0.0261806585386853</v>
      </c>
      <c r="AP320" s="11" t="n">
        <f aca="false">+AP201/$AP$167</f>
        <v>0.0036531893566065</v>
      </c>
      <c r="AQ320" s="11" t="n">
        <f aca="false">+AQ201/$AQ$167</f>
        <v>0.0298800628472319</v>
      </c>
      <c r="AS320" s="1" t="str">
        <f aca="false">+AN$5</f>
        <v>TERRITORIAL</v>
      </c>
      <c r="AT320" s="10" t="n">
        <f aca="false">AN$182/(AN$14+AN$19+AN$21+AN$33+AN$58+AN$63+AN$84)</f>
        <v>0.0113512525893312</v>
      </c>
      <c r="AV320" s="10" t="n">
        <f aca="false">AN$182/AN$171</f>
        <v>0.582794084038003</v>
      </c>
      <c r="AX320" s="10" t="n">
        <f aca="false">(+AN$205-AN$206)/AN$171</f>
        <v>0</v>
      </c>
      <c r="AZ320" s="10" t="n">
        <f aca="false">(AN$182+AN$184)/AN$187</f>
        <v>2.0634909152802</v>
      </c>
      <c r="BB320" s="10" t="n">
        <f aca="false">AN$198/AN$193</f>
        <v>4.35780740867775</v>
      </c>
      <c r="BD320" s="10" t="n">
        <f aca="false">AN$188/(AN$178+AN$179+AN$180+AN$188+AN$189+AN$193+AN$201)</f>
        <v>0.225602145529346</v>
      </c>
      <c r="BE320" s="10" t="n">
        <f aca="false">AN$187/(AN$8+AN$209)</f>
        <v>0.00327499245250878</v>
      </c>
      <c r="BG320" s="10" t="n">
        <f aca="false">+AN$187/(AN$96+AN$103+AN$106+AN$107+AN$110+AN$122+AN$132)</f>
        <v>0.00699784853601858</v>
      </c>
      <c r="BI320" s="10" t="n">
        <f aca="false">AN$188/(AN$8+AN$209)</f>
        <v>0.00189671130054534</v>
      </c>
      <c r="BK320" s="10" t="n">
        <f aca="false">(AN$172+AN$174-AN$178)/AN$8</f>
        <v>0.00465180537583189</v>
      </c>
    </row>
    <row r="321" customFormat="false" ht="14.65" hidden="false" customHeight="false" outlineLevel="0" collapsed="false">
      <c r="C321" s="11"/>
      <c r="D321" s="11"/>
      <c r="E321" s="11"/>
      <c r="F321" s="11"/>
      <c r="G321" s="11"/>
      <c r="H321" s="11"/>
      <c r="I321" s="11"/>
      <c r="J321" s="11"/>
      <c r="K321" s="11"/>
      <c r="L321" s="11"/>
      <c r="M321" s="11"/>
      <c r="N321" s="11"/>
      <c r="O321" s="11"/>
      <c r="P321" s="11"/>
      <c r="Q321" s="11"/>
      <c r="R321" s="11"/>
      <c r="S321" s="11"/>
      <c r="T321" s="11"/>
      <c r="U321" s="11"/>
      <c r="V321" s="11"/>
      <c r="W321" s="11"/>
      <c r="X321" s="11"/>
      <c r="Y321" s="11"/>
      <c r="Z321" s="11"/>
      <c r="AA321" s="11"/>
      <c r="AB321" s="11"/>
      <c r="AC321" s="11"/>
      <c r="AD321" s="11"/>
      <c r="AE321" s="11"/>
      <c r="AF321" s="11"/>
      <c r="AG321" s="11"/>
      <c r="AH321" s="11"/>
      <c r="AI321" s="11"/>
      <c r="AJ321" s="11"/>
      <c r="AK321" s="11"/>
      <c r="AL321" s="11"/>
      <c r="AM321" s="11"/>
      <c r="AN321" s="11"/>
      <c r="AO321" s="11"/>
      <c r="AP321" s="11"/>
      <c r="AQ321" s="11"/>
      <c r="AS321" s="1" t="str">
        <f aca="false">+AO$5</f>
        <v>TUNGURAHUA </v>
      </c>
      <c r="AT321" s="10" t="n">
        <f aca="false">AO$182/(AO$14+AO$19+AO$21+AO$33+AO$58+AO$63+AO$84)</f>
        <v>0.00914135897125684</v>
      </c>
      <c r="AV321" s="10" t="n">
        <f aca="false">AO$182/AO$171</f>
        <v>0.161591445516814</v>
      </c>
      <c r="AX321" s="10" t="n">
        <f aca="false">(+AO$205-AO$206)/AO$171</f>
        <v>0</v>
      </c>
      <c r="AZ321" s="10" t="n">
        <f aca="false">(AO$182+AO$184)/AO$187</f>
        <v>0.924084821716037</v>
      </c>
      <c r="BB321" s="10" t="n">
        <f aca="false">AO$198/AO$193</f>
        <v>-1.55663080569955</v>
      </c>
      <c r="BD321" s="10" t="n">
        <f aca="false">AO$188/(AO$178+AO$179+AO$180+AO$188+AO$189+AO$193+AO$201)</f>
        <v>0.0990105383942089</v>
      </c>
      <c r="BE321" s="10" t="n">
        <f aca="false">AO$187/(AO$8+AO$209)</f>
        <v>0.00641799446349509</v>
      </c>
      <c r="BG321" s="10" t="n">
        <f aca="false">+AO$187/(AO$96+AO$103+AO$106+AO$107+AO$110+AO$122+AO$132)</f>
        <v>0.0118452368978996</v>
      </c>
      <c r="BI321" s="10" t="n">
        <f aca="false">AO$188/(AO$8+AO$209)</f>
        <v>0.00333136878007</v>
      </c>
      <c r="BK321" s="10" t="n">
        <f aca="false">(AO$172+AO$174-AO$178)/AO$8</f>
        <v>0.00534016005677607</v>
      </c>
    </row>
    <row r="322" customFormat="false" ht="14.65" hidden="false" customHeight="false" outlineLevel="0" collapsed="false">
      <c r="B322" s="1" t="s">
        <v>377</v>
      </c>
      <c r="C322" s="11" t="n">
        <f aca="false">+C203/$C$167</f>
        <v>0.194810690332808</v>
      </c>
      <c r="D322" s="11" t="n">
        <f aca="false">+D203/$D$167</f>
        <v>-1.45200458447571</v>
      </c>
      <c r="E322" s="11" t="n">
        <f aca="false">+E203/$E$167</f>
        <v>0.0524941505685275</v>
      </c>
      <c r="F322" s="11" t="n">
        <f aca="false">+F203/$F$167</f>
        <v>0.0609170744972727</v>
      </c>
      <c r="G322" s="11" t="n">
        <f aca="false">+G203/$G$167</f>
        <v>0.0186636760146005</v>
      </c>
      <c r="H322" s="11" t="n">
        <f aca="false">+H203/$H$167</f>
        <v>0.156834132964456</v>
      </c>
      <c r="I322" s="11" t="n">
        <f aca="false">+I203/$I$167</f>
        <v>0.218142985180861</v>
      </c>
      <c r="J322" s="11" t="n">
        <f aca="false">+J203/$J$167</f>
        <v>0.633198038513797</v>
      </c>
      <c r="K322" s="11" t="n">
        <f aca="false">+K203/$K$167</f>
        <v>0.00322482277593097</v>
      </c>
      <c r="L322" s="11" t="n">
        <f aca="false">+L203/$L$167</f>
        <v>0.14797161929951</v>
      </c>
      <c r="M322" s="11" t="n">
        <f aca="false">+M203/$M$167</f>
        <v>0.556311279633733</v>
      </c>
      <c r="N322" s="11" t="n">
        <f aca="false">+N203/$N$167</f>
        <v>0.0240105143005648</v>
      </c>
      <c r="O322" s="11" t="n">
        <f aca="false">+O203/$O$167</f>
        <v>-0.0214763035161466</v>
      </c>
      <c r="P322" s="11" t="n">
        <f aca="false">+P203/$P$167</f>
        <v>0.0762052564983654</v>
      </c>
      <c r="Q322" s="11" t="n">
        <f aca="false">+Q203/$Q$167</f>
        <v>0.0137133810668725</v>
      </c>
      <c r="R322" s="11" t="n">
        <f aca="false">+R203/$R$167</f>
        <v>0.0666686800295621</v>
      </c>
      <c r="S322" s="11" t="n">
        <f aca="false">+S203/$S$167</f>
        <v>0.00130887743234755</v>
      </c>
      <c r="T322" s="11" t="n">
        <f aca="false">+T203/$T$167</f>
        <v>0.0111399163023425</v>
      </c>
      <c r="U322" s="11" t="n">
        <f aca="false">+U203/$U$167</f>
        <v>0.256681812030577</v>
      </c>
      <c r="V322" s="11" t="n">
        <f aca="false">+V203/$V$167</f>
        <v>0.00795900338959208</v>
      </c>
      <c r="W322" s="11" t="n">
        <f aca="false">+W203/$W$167</f>
        <v>0.052777572636719</v>
      </c>
      <c r="X322" s="11" t="n">
        <f aca="false">+X203/$X$167</f>
        <v>0.175060138332404</v>
      </c>
      <c r="Y322" s="11" t="n">
        <f aca="false">+Y203/$Y$167</f>
        <v>-0.0759596485974851</v>
      </c>
      <c r="Z322" s="11" t="n">
        <f aca="false">+Z203/$Z$167</f>
        <v>-0.131819463233908</v>
      </c>
      <c r="AA322" s="11" t="n">
        <f aca="false">+AA203/$AA$167</f>
        <v>0.36871860735663</v>
      </c>
      <c r="AB322" s="11" t="n">
        <f aca="false">+AB203/$AB$167</f>
        <v>-0.884051431719566</v>
      </c>
      <c r="AC322" s="11" t="n">
        <f aca="false">+AC203/$AC$167</f>
        <v>0.036781143233411</v>
      </c>
      <c r="AD322" s="11" t="n">
        <f aca="false">+AD203/$AD$167</f>
        <v>-1.25025302725214</v>
      </c>
      <c r="AE322" s="11" t="n">
        <f aca="false">+AE203/$AE$167</f>
        <v>-0.0100920664047496</v>
      </c>
      <c r="AF322" s="11" t="n">
        <f aca="false">+AF203/$AF$167</f>
        <v>0.0344204002469855</v>
      </c>
      <c r="AG322" s="11" t="n">
        <f aca="false">+AG203/$AG$167</f>
        <v>0.162798323506965</v>
      </c>
      <c r="AH322" s="11" t="n">
        <f aca="false">+AH203/$AH$167</f>
        <v>0.054911669209071</v>
      </c>
      <c r="AI322" s="11" t="n">
        <f aca="false">+AI203/$AI$167</f>
        <v>0.108369371316031</v>
      </c>
      <c r="AJ322" s="11" t="n">
        <f aca="false">+AJ203/$AJ$167</f>
        <v>0.126303004401185</v>
      </c>
      <c r="AK322" s="11" t="n">
        <f aca="false">+AK203/$AK$167</f>
        <v>0.0218169260535705</v>
      </c>
      <c r="AL322" s="11" t="n">
        <f aca="false">+AL203/$AL$167</f>
        <v>0.0051135206411121</v>
      </c>
      <c r="AM322" s="11" t="n">
        <f aca="false">+AM203/$AM$167</f>
        <v>0.107434916347813</v>
      </c>
      <c r="AN322" s="11" t="n">
        <f aca="false">+AN203/$AN$167</f>
        <v>0.260102896177879</v>
      </c>
      <c r="AO322" s="11" t="n">
        <f aca="false">+AO203/$AO$167</f>
        <v>-0.0543704184539734</v>
      </c>
      <c r="AP322" s="11" t="n">
        <f aca="false">+AP203/$AP$167</f>
        <v>-0.145002130839551</v>
      </c>
      <c r="AQ322" s="11" t="n">
        <f aca="false">+AQ203/$AQ$167</f>
        <v>0.0268406146817076</v>
      </c>
      <c r="AS322" s="1" t="str">
        <f aca="false">+AP$5</f>
        <v>UNIBANCO</v>
      </c>
      <c r="AT322" s="10" t="n">
        <f aca="false">AP$182/(AP$14+AP$19+AP$21+AP$33+AP$58+AP$63+AP$84)</f>
        <v>0.00872710538626163</v>
      </c>
      <c r="AV322" s="10" t="n">
        <f aca="false">AP$182/AP$171</f>
        <v>0.272511502599112</v>
      </c>
      <c r="AX322" s="10" t="n">
        <f aca="false">(+AP$205-AP$206)/AP$171</f>
        <v>0</v>
      </c>
      <c r="AZ322" s="10" t="n">
        <f aca="false">(AP$182+AP$184)/AP$187</f>
        <v>0.899738374057519</v>
      </c>
      <c r="BB322" s="10" t="n">
        <f aca="false">AP$198/AP$193</f>
        <v>-1.35646031549899</v>
      </c>
      <c r="BD322" s="10" t="n">
        <f aca="false">AP$188/(AP$178+AP$179+AP$180+AP$188+AP$189+AP$193+AP$201)</f>
        <v>0.208681395586566</v>
      </c>
      <c r="BE322" s="10" t="n">
        <f aca="false">AP$187/(AP$8+AP$209)</f>
        <v>0.00870869469628277</v>
      </c>
      <c r="BG322" s="10" t="n">
        <f aca="false">+AP$187/(AP$96+AP$103+AP$106+AP$107+AP$110+AP$122+AP$132)</f>
        <v>0.0148175959277081</v>
      </c>
      <c r="BI322" s="10" t="n">
        <f aca="false">AP$188/(AP$8+AP$209)</f>
        <v>0.00535491022729136</v>
      </c>
      <c r="BK322" s="10" t="n">
        <f aca="false">(AP$172+AP$174-AP$178)/AP$8</f>
        <v>0.00578779243613786</v>
      </c>
    </row>
    <row r="323" customFormat="false" ht="14.65" hidden="false" customHeight="false" outlineLevel="0" collapsed="false">
      <c r="AT323" s="10"/>
      <c r="AV323" s="10"/>
      <c r="AX323" s="10"/>
      <c r="AZ323" s="10"/>
      <c r="BB323" s="10"/>
      <c r="BD323" s="10"/>
      <c r="BE323" s="10"/>
      <c r="BG323" s="10"/>
      <c r="BI323" s="10"/>
      <c r="BK323" s="10"/>
    </row>
    <row r="324" customFormat="false" ht="14.65" hidden="false" customHeight="false" outlineLevel="0" collapsed="false">
      <c r="AS324" s="1" t="str">
        <f aca="false">+AQ$5</f>
        <v>TOTAL GENERAL</v>
      </c>
      <c r="AT324" s="10" t="n">
        <f aca="false">AQ$182/(AQ$14+AQ$19+AQ$21+AQ$33+AQ$58+AQ$63+AQ$84)</f>
        <v>0.00895114027985091</v>
      </c>
      <c r="AV324" s="10" t="n">
        <f aca="false">AQ$182/AQ$171</f>
        <v>0.22282606268571</v>
      </c>
      <c r="AX324" s="10" t="n">
        <f aca="false">(+AQ$205-AQ$206)/AQ$171</f>
        <v>0</v>
      </c>
      <c r="AZ324" s="10" t="n">
        <f aca="false">(AQ$182+AQ$184)/AQ$187</f>
        <v>1.28935720236942</v>
      </c>
      <c r="BB324" s="10" t="n">
        <f aca="false">AQ$198/AQ$193</f>
        <v>-0.361916062329838</v>
      </c>
      <c r="BD324" s="10" t="n">
        <f aca="false">AQ$188/(AQ$178+AQ$179+AQ$180+AQ$188+AQ$189+AQ$193+AQ$201)</f>
        <v>0.104423719233283</v>
      </c>
      <c r="BE324" s="10" t="n">
        <f aca="false">AQ$187/(AQ$8+AQ$209)</f>
        <v>0.00511495653291744</v>
      </c>
      <c r="BG324" s="10" t="n">
        <f aca="false">+AQ$187/(AQ$96+AQ$103+AQ$106+AQ$107+AQ$110+AQ$122+AQ$132)</f>
        <v>0.0093492681589828</v>
      </c>
      <c r="BI324" s="10" t="n">
        <f aca="false">AQ$188/(AQ$8+AQ$209)</f>
        <v>0.0026814491192589</v>
      </c>
      <c r="BK324" s="10" t="n">
        <f aca="false">(AQ$172+AQ$174-AQ$178)/AQ$8</f>
        <v>0.00503292577633458</v>
      </c>
    </row>
    <row r="327" customFormat="false" ht="14.65" hidden="false" customHeight="false" outlineLevel="0" collapsed="false">
      <c r="AS327" s="1" t="s">
        <v>443</v>
      </c>
      <c r="AU327" s="1" t="str">
        <f aca="false">+A3</f>
        <v>(En millones de sucres) - 31 DE ENERO DE 1996</v>
      </c>
      <c r="AZ327" s="1" t="s">
        <v>444</v>
      </c>
    </row>
    <row r="329" customFormat="false" ht="14.65" hidden="false" customHeight="false" outlineLevel="0" collapsed="false">
      <c r="AT329" s="6" t="s">
        <v>445</v>
      </c>
      <c r="AX329" s="6" t="s">
        <v>446</v>
      </c>
    </row>
    <row r="330" customFormat="false" ht="14.65" hidden="false" customHeight="false" outlineLevel="0" collapsed="false">
      <c r="AT330" s="6" t="s">
        <v>442</v>
      </c>
      <c r="AX330" s="6" t="s">
        <v>447</v>
      </c>
    </row>
    <row r="331" customFormat="false" ht="14.65" hidden="false" customHeight="false" outlineLevel="0" collapsed="false">
      <c r="BA331" s="5" t="s">
        <v>448</v>
      </c>
    </row>
    <row r="332" customFormat="false" ht="14.65" hidden="false" customHeight="false" outlineLevel="0" collapsed="false">
      <c r="AT332" s="6" t="s">
        <v>449</v>
      </c>
      <c r="AV332" s="6" t="s">
        <v>449</v>
      </c>
      <c r="AX332" s="6" t="s">
        <v>346</v>
      </c>
      <c r="AZ332" s="6" t="s">
        <v>450</v>
      </c>
      <c r="BA332" s="6" t="s">
        <v>450</v>
      </c>
    </row>
    <row r="333" customFormat="false" ht="14.65" hidden="false" customHeight="false" outlineLevel="0" collapsed="false">
      <c r="AT333" s="6" t="s">
        <v>451</v>
      </c>
      <c r="AV333" s="6" t="s">
        <v>451</v>
      </c>
      <c r="AX333" s="6" t="s">
        <v>452</v>
      </c>
      <c r="AZ333" s="6" t="s">
        <v>453</v>
      </c>
      <c r="BA333" s="6" t="s">
        <v>453</v>
      </c>
    </row>
    <row r="334" customFormat="false" ht="14.65" hidden="false" customHeight="false" outlineLevel="0" collapsed="false">
      <c r="AT334" s="6" t="s">
        <v>454</v>
      </c>
      <c r="AV334" s="6" t="s">
        <v>455</v>
      </c>
      <c r="AX334" s="6" t="s">
        <v>456</v>
      </c>
      <c r="AZ334" s="6" t="s">
        <v>457</v>
      </c>
      <c r="BA334" s="6" t="s">
        <v>458</v>
      </c>
    </row>
    <row r="335" customFormat="false" ht="14.65" hidden="false" customHeight="false" outlineLevel="0" collapsed="false">
      <c r="AT335" s="6"/>
      <c r="AV335" s="6" t="s">
        <v>459</v>
      </c>
      <c r="AX335" s="6" t="s">
        <v>82</v>
      </c>
      <c r="AZ335" s="6" t="s">
        <v>460</v>
      </c>
      <c r="BA335" s="6" t="s">
        <v>252</v>
      </c>
    </row>
    <row r="338" customFormat="false" ht="14.65" hidden="false" customHeight="false" outlineLevel="0" collapsed="false">
      <c r="AS338" s="1" t="str">
        <f aca="false">+C$5</f>
        <v>ABN AMRO</v>
      </c>
      <c r="AT338" s="10" t="n">
        <f aca="false">(C$178+C$179+C$180)/(C$96+C$103+C$106+C$107+C$110+C$122+C$132)</f>
        <v>0.00844939189808987</v>
      </c>
      <c r="AV338" s="10" t="n">
        <f aca="false">(C$178+C$179+C$180)/(C$33+C$58+0.5*(C$46+C$59))</f>
        <v>0.00917323040657778</v>
      </c>
      <c r="AX338" s="10" t="n">
        <f aca="false">C$171/(C$21+C$33+C$46+C$58+C$59)</f>
        <v>0.0221449004506479</v>
      </c>
      <c r="AZ338" s="10" t="n">
        <f aca="false">C$10/C$96</f>
        <v>0.304369805666139</v>
      </c>
      <c r="BA338" s="10" t="n">
        <f aca="false">C$10/(C$96+C$106+C$107+C$111)</f>
        <v>0.21891079927258</v>
      </c>
    </row>
    <row r="339" customFormat="false" ht="14.65" hidden="false" customHeight="false" outlineLevel="0" collapsed="false">
      <c r="AS339" s="1" t="str">
        <f aca="false">+D$5</f>
        <v>ALBOBANCO</v>
      </c>
      <c r="AT339" s="10" t="n">
        <f aca="false">(D$178+D$179+D$180)/(D$96+D$103+D$106+D$107+D$110+D$122+D$132)</f>
        <v>0.0309638258686531</v>
      </c>
      <c r="AV339" s="10" t="n">
        <f aca="false">(D$178+D$179+D$180)/(D$33+D$58+0.5*(D$46+D$59))</f>
        <v>0.0370185661351577</v>
      </c>
      <c r="AX339" s="10" t="n">
        <f aca="false">D$171/(D$21+D$33+D$46+D$58+D$59)</f>
        <v>0.0143521042259214</v>
      </c>
      <c r="AZ339" s="10" t="n">
        <f aca="false">D$10/D$96</f>
        <v>0.093949094499836</v>
      </c>
      <c r="BA339" s="10" t="n">
        <f aca="false">D$10/(D$96+D$106+D$107+D$111)</f>
        <v>0.0502136948015156</v>
      </c>
    </row>
    <row r="340" customFormat="false" ht="14.65" hidden="false" customHeight="false" outlineLevel="0" collapsed="false">
      <c r="AS340" s="1" t="str">
        <f aca="false">+E$5</f>
        <v>AMAZONAS</v>
      </c>
      <c r="AT340" s="10" t="n">
        <f aca="false">(E$178+E$179+E$180)/(E$96+E$103+E$106+E$107+E$110+E$122+E$132)</f>
        <v>0.0245603040455867</v>
      </c>
      <c r="AV340" s="10" t="n">
        <f aca="false">(E$178+E$179+E$180)/(E$33+E$58+0.5*(E$46+E$59))</f>
        <v>0.0306545451911586</v>
      </c>
      <c r="AX340" s="10" t="n">
        <f aca="false">E$171/(E$21+E$33+E$46+E$58+E$59)</f>
        <v>0.0380854949072034</v>
      </c>
      <c r="AZ340" s="10" t="n">
        <f aca="false">E$10/E$96</f>
        <v>0.736818470173274</v>
      </c>
      <c r="BA340" s="10" t="n">
        <f aca="false">E$10/(E$96+E$106+E$107+E$111)</f>
        <v>0.4051895096636</v>
      </c>
    </row>
    <row r="341" customFormat="false" ht="14.65" hidden="false" customHeight="false" outlineLevel="0" collapsed="false">
      <c r="AS341" s="1" t="str">
        <f aca="false">+F$5</f>
        <v>AUSTRO</v>
      </c>
      <c r="AT341" s="10" t="n">
        <f aca="false">(F$178+F$179+F$180)/(F$96+F$103+F$106+F$107+F$110+F$122+F$132)</f>
        <v>0.0321147233546695</v>
      </c>
      <c r="AV341" s="10" t="n">
        <f aca="false">(F$178+F$179+F$180)/(F$33+F$58+0.5*(F$46+F$59))</f>
        <v>0.0438741203623532</v>
      </c>
      <c r="AX341" s="10" t="n">
        <f aca="false">F$171/(F$21+F$33+F$46+F$58+F$59)</f>
        <v>0.0573254069965684</v>
      </c>
      <c r="AZ341" s="10" t="n">
        <f aca="false">F$10/F$96</f>
        <v>0.30597069874545</v>
      </c>
      <c r="BA341" s="10" t="n">
        <f aca="false">F$10/(F$96+F$106+F$107+F$111)</f>
        <v>0.246535246706563</v>
      </c>
    </row>
    <row r="342" customFormat="false" ht="14.65" hidden="false" customHeight="false" outlineLevel="0" collapsed="false">
      <c r="AS342" s="1" t="str">
        <f aca="false">+G$5</f>
        <v>AZUAY</v>
      </c>
      <c r="AT342" s="10" t="n">
        <f aca="false">(G$178+G$179+G$180)/(G$96+G$103+G$106+G$107+G$110+G$122+G$132)</f>
        <v>0.0376902876258734</v>
      </c>
      <c r="AV342" s="10" t="n">
        <f aca="false">(G$178+G$179+G$180)/(G$33+G$58+0.5*(G$46+G$59))</f>
        <v>0.0648365722516055</v>
      </c>
      <c r="AX342" s="10" t="n">
        <f aca="false">G$171/(G$21+G$33+G$46+G$58+G$59)</f>
        <v>0.0590670788778913</v>
      </c>
      <c r="AZ342" s="10" t="n">
        <f aca="false">G$10/G$96</f>
        <v>0.407146614800759</v>
      </c>
      <c r="BA342" s="10" t="n">
        <f aca="false">G$10/(G$96+G$106+G$107+G$111)</f>
        <v>0.209032608782753</v>
      </c>
    </row>
    <row r="343" customFormat="false" ht="14.65" hidden="false" customHeight="false" outlineLevel="0" collapsed="false">
      <c r="AS343" s="1" t="str">
        <f aca="false">+H$5</f>
        <v>BOLIVARIANO</v>
      </c>
      <c r="AT343" s="10" t="n">
        <f aca="false">(H$178+H$179+H$180)/(H$96+H$103+H$106+H$107+H$110+H$122+H$132)</f>
        <v>0.0188712666341907</v>
      </c>
      <c r="AV343" s="10" t="n">
        <f aca="false">(H$178+H$179+H$180)/(H$33+H$58+0.5*(H$46+H$59))</f>
        <v>0.0200153408125977</v>
      </c>
      <c r="AX343" s="10" t="n">
        <f aca="false">H$171/(H$21+H$33+H$46+H$58+H$59)</f>
        <v>0.0388833955911142</v>
      </c>
      <c r="AZ343" s="10" t="n">
        <f aca="false">H$10/H$96</f>
        <v>0.373963204394186</v>
      </c>
      <c r="BA343" s="10" t="n">
        <f aca="false">H$10/(H$96+H$106+H$107+H$111)</f>
        <v>0.285471135122982</v>
      </c>
    </row>
    <row r="344" customFormat="false" ht="14.65" hidden="false" customHeight="false" outlineLevel="0" collapsed="false">
      <c r="AS344" s="1" t="str">
        <f aca="false">+I$5</f>
        <v>CAJA CREDITO</v>
      </c>
      <c r="AT344" s="10" t="n">
        <f aca="false">(I$178+I$179+I$180)/(I$96+I$103+I$106+I$107+I$110+I$122+I$132)</f>
        <v>0.0227764502147991</v>
      </c>
      <c r="AV344" s="10" t="n">
        <f aca="false">(I$178+I$179+I$180)/(I$33+I$58+0.5*(I$46+I$59))</f>
        <v>0.0185678662847612</v>
      </c>
      <c r="AX344" s="10" t="n">
        <f aca="false">I$171/(I$21+I$33+I$46+I$58+I$59)</f>
        <v>0.0321824728522479</v>
      </c>
      <c r="AZ344" s="10" t="n">
        <f aca="false">I$10/I$96</f>
        <v>0.146588766079425</v>
      </c>
      <c r="BA344" s="10" t="n">
        <f aca="false">I$10/(I$96+I$106+I$107+I$111)</f>
        <v>0.103535154030323</v>
      </c>
    </row>
    <row r="345" customFormat="false" ht="14.65" hidden="false" customHeight="false" outlineLevel="0" collapsed="false">
      <c r="AS345" s="1" t="str">
        <f aca="false">+J$5</f>
        <v>CENTRO MUNDO</v>
      </c>
      <c r="AT345" s="10" t="n">
        <f aca="false">(J$178+J$179+J$180)/(J$96+J$103+J$106+J$107+J$110+J$122+J$132)</f>
        <v>0.318474795106398</v>
      </c>
      <c r="AV345" s="10" t="n">
        <f aca="false">(J$178+J$179+J$180)/(J$33+J$58+0.5*(J$46+J$59))</f>
        <v>0.0350363236194081</v>
      </c>
      <c r="AX345" s="10" t="n">
        <f aca="false">J$171/(J$21+J$33+J$46+J$58+J$59)</f>
        <v>0.216957626258816</v>
      </c>
      <c r="AZ345" s="10" t="n">
        <f aca="false">J$10/J$96</f>
        <v>3.79976153883264</v>
      </c>
      <c r="BA345" s="10" t="n">
        <f aca="false">J$10/(J$96+J$106+J$107+J$111)</f>
        <v>1.40471197918923</v>
      </c>
    </row>
    <row r="346" customFormat="false" ht="14.65" hidden="false" customHeight="false" outlineLevel="0" collapsed="false">
      <c r="AS346" s="1" t="str">
        <f aca="false">+K$5</f>
        <v>CITIBANK</v>
      </c>
      <c r="AT346" s="10" t="n">
        <f aca="false">(K$178+K$179+K$180)/(K$96+K$103+K$106+K$107+K$110+K$122+K$132)</f>
        <v>0.016402178755212</v>
      </c>
      <c r="AV346" s="10" t="n">
        <f aca="false">(K$178+K$179+K$180)/(K$33+K$58+0.5*(K$46+K$59))</f>
        <v>0.054028161213905</v>
      </c>
      <c r="AX346" s="10" t="n">
        <f aca="false">K$171/(K$21+K$33+K$46+K$58+K$59)</f>
        <v>0.0365912120788767</v>
      </c>
      <c r="AZ346" s="10" t="n">
        <f aca="false">K$10/K$96</f>
        <v>0.948075352448717</v>
      </c>
      <c r="BA346" s="10" t="n">
        <f aca="false">K$10/(K$96+K$106+K$107+K$111)</f>
        <v>0.671942916731547</v>
      </c>
    </row>
    <row r="347" customFormat="false" ht="14.65" hidden="false" customHeight="false" outlineLevel="0" collapsed="false">
      <c r="AS347" s="1" t="str">
        <f aca="false">+L$5</f>
        <v>COFIEC</v>
      </c>
      <c r="AT347" s="10" t="n">
        <f aca="false">(L$178+L$179+L$180)/(L$96+L$103+L$106+L$107+L$110+L$122+L$132)</f>
        <v>0.0300363280332156</v>
      </c>
      <c r="AV347" s="10" t="n">
        <f aca="false">(L$178+L$179+L$180)/(L$33+L$58+0.5*(L$46+L$59))</f>
        <v>0.0452405123068484</v>
      </c>
      <c r="AX347" s="10" t="n">
        <f aca="false">L$171/(L$21+L$33+L$46+L$58+L$59)</f>
        <v>0.0423804680535249</v>
      </c>
      <c r="AZ347" s="10" t="n">
        <f aca="false">L$10/L$96</f>
        <v>5.48362270623151</v>
      </c>
      <c r="BA347" s="10" t="n">
        <f aca="false">L$10/(L$96+L$106+L$107+L$111)</f>
        <v>1.00828669371273</v>
      </c>
    </row>
    <row r="348" customFormat="false" ht="14.65" hidden="false" customHeight="false" outlineLevel="0" collapsed="false">
      <c r="AS348" s="1" t="str">
        <f aca="false">+M$5</f>
        <v>COM. DE MANABI</v>
      </c>
      <c r="AT348" s="10" t="n">
        <f aca="false">(M$178+M$179+M$180)/(M$96+M$103+M$106+M$107+M$110+M$122+M$132)</f>
        <v>0.0202840384318536</v>
      </c>
      <c r="AV348" s="10" t="n">
        <f aca="false">(M$178+M$179+M$180)/(M$33+M$58+0.5*(M$46+M$59))</f>
        <v>0.0199089845018744</v>
      </c>
      <c r="AX348" s="10" t="n">
        <f aca="false">M$171/(M$21+M$33+M$46+M$58+M$59)</f>
        <v>0.0632052475596895</v>
      </c>
      <c r="AZ348" s="10" t="n">
        <f aca="false">M$10/M$96</f>
        <v>0.767333525599593</v>
      </c>
      <c r="BA348" s="10" t="n">
        <f aca="false">M$10/(M$96+M$106+M$107+M$111)</f>
        <v>0.637094924204894</v>
      </c>
    </row>
    <row r="349" customFormat="false" ht="14.65" hidden="false" customHeight="false" outlineLevel="0" collapsed="false">
      <c r="AS349" s="1" t="str">
        <f aca="false">+N$5</f>
        <v>CONTINENTAL</v>
      </c>
      <c r="AT349" s="10" t="n">
        <f aca="false">(N$178+N$179+N$180)/(N$96+N$103+N$106+N$107+N$110+N$122+N$132)</f>
        <v>0.0322098663226743</v>
      </c>
      <c r="AV349" s="10" t="n">
        <f aca="false">(N$178+N$179+N$180)/(N$33+N$58+0.5*(N$46+N$59))</f>
        <v>0.0313716920773947</v>
      </c>
      <c r="AX349" s="10" t="n">
        <f aca="false">N$171/(N$21+N$33+N$46+N$58+N$59)</f>
        <v>0.030384483736226</v>
      </c>
      <c r="AZ349" s="10" t="n">
        <f aca="false">N$10/N$96</f>
        <v>0.210810911883789</v>
      </c>
      <c r="BA349" s="10" t="n">
        <f aca="false">N$10/(N$96+N$106+N$107+N$111)</f>
        <v>0.121704536672215</v>
      </c>
    </row>
    <row r="350" customFormat="false" ht="14.65" hidden="false" customHeight="false" outlineLevel="0" collapsed="false">
      <c r="AS350" s="1" t="str">
        <f aca="false">+O$5</f>
        <v>CREDITO</v>
      </c>
      <c r="AT350" s="10" t="n">
        <f aca="false">(O$178+O$179+O$180)/(O$96+O$103+O$106+O$107+O$110+O$122+O$132)</f>
        <v>0.0228813910839055</v>
      </c>
      <c r="AV350" s="10" t="n">
        <f aca="false">(O$178+O$179+O$180)/(O$33+O$58+0.5*(O$46+O$59))</f>
        <v>0.0314365452825509</v>
      </c>
      <c r="AX350" s="10" t="n">
        <f aca="false">O$171/(O$21+O$33+O$46+O$58+O$59)</f>
        <v>0.0401328875701577</v>
      </c>
      <c r="AZ350" s="10" t="n">
        <f aca="false">O$10/O$96</f>
        <v>0.519455506273974</v>
      </c>
      <c r="BA350" s="10" t="n">
        <f aca="false">O$10/(O$96+O$106+O$107+O$111)</f>
        <v>0.296967738976443</v>
      </c>
    </row>
    <row r="351" customFormat="false" ht="14.65" hidden="false" customHeight="false" outlineLevel="0" collapsed="false">
      <c r="AS351" s="1" t="str">
        <f aca="false">+P$5</f>
        <v>DE COLOMBIA</v>
      </c>
      <c r="AT351" s="10" t="n">
        <f aca="false">(P$178+P$179+P$180)/(P$96+P$103+P$106+P$107+P$110+P$122+P$132)</f>
        <v>0.0142918431720993</v>
      </c>
      <c r="AV351" s="10" t="n">
        <f aca="false">(P$178+P$179+P$180)/(P$33+P$58+0.5*(P$46+P$59))</f>
        <v>0.0265485418426792</v>
      </c>
      <c r="AX351" s="10" t="n">
        <f aca="false">P$171/(P$21+P$33+P$46+P$58+P$59)</f>
        <v>0.0242327962590301</v>
      </c>
      <c r="AZ351" s="10" t="n">
        <f aca="false">P$10/P$96</f>
        <v>0.793989884854327</v>
      </c>
      <c r="BA351" s="10" t="n">
        <f aca="false">P$10/(P$96+P$106+P$107+P$111)</f>
        <v>0.594845044709903</v>
      </c>
    </row>
    <row r="352" customFormat="false" ht="14.65" hidden="false" customHeight="false" outlineLevel="0" collapsed="false">
      <c r="AS352" s="1" t="str">
        <f aca="false">+Q$5</f>
        <v>FILANBANCO</v>
      </c>
      <c r="AT352" s="10" t="n">
        <f aca="false">(Q$178+Q$179+Q$180)/(Q$96+Q$103+Q$106+Q$107+Q$110+Q$122+Q$132)</f>
        <v>0.0327340934216784</v>
      </c>
      <c r="AV352" s="10" t="n">
        <f aca="false">(Q$178+Q$179+Q$180)/(Q$33+Q$58+0.5*(Q$46+Q$59))</f>
        <v>0.0442765214926119</v>
      </c>
      <c r="AX352" s="10" t="n">
        <f aca="false">Q$171/(Q$21+Q$33+Q$46+Q$58+Q$59)</f>
        <v>0.0421456614991807</v>
      </c>
      <c r="AZ352" s="10" t="n">
        <f aca="false">Q$10/Q$96</f>
        <v>0.481158512066421</v>
      </c>
      <c r="BA352" s="10" t="n">
        <f aca="false">Q$10/(Q$96+Q$106+Q$107+Q$111)</f>
        <v>0.31965430466747</v>
      </c>
    </row>
    <row r="353" customFormat="false" ht="14.65" hidden="false" customHeight="false" outlineLevel="0" collapsed="false">
      <c r="AS353" s="1" t="str">
        <f aca="false">+R$5</f>
        <v>FINAGRO </v>
      </c>
      <c r="AT353" s="10" t="n">
        <f aca="false">(R$178+R$179+R$180)/(R$96+R$103+R$106+R$107+R$110+R$122+R$132)</f>
        <v>0.018960089913958</v>
      </c>
      <c r="AV353" s="10" t="n">
        <f aca="false">(R$178+R$179+R$180)/(R$33+R$58+0.5*(R$46+R$59))</f>
        <v>0.0233571241289548</v>
      </c>
      <c r="AX353" s="10" t="n">
        <f aca="false">R$171/(R$21+R$33+R$46+R$58+R$59)</f>
        <v>0.0260311361203224</v>
      </c>
      <c r="AZ353" s="10" t="e">
        <f aca="false">R$10/R$96</f>
        <v>#DIV/0!</v>
      </c>
      <c r="BA353" s="10" t="n">
        <f aca="false">R$10/(R$96+R$106+R$107+R$111)</f>
        <v>0.172261978852244</v>
      </c>
    </row>
    <row r="354" customFormat="false" ht="14.65" hidden="false" customHeight="false" outlineLevel="0" collapsed="false">
      <c r="AS354" s="1" t="str">
        <f aca="false">+S$5</f>
        <v>FINANCORP </v>
      </c>
      <c r="AT354" s="10" t="n">
        <f aca="false">(S$178+S$179+S$180)/(S$96+S$103+S$106+S$107+S$110+S$122+S$132)</f>
        <v>0.0329748585116126</v>
      </c>
      <c r="AV354" s="10" t="n">
        <f aca="false">(S$178+S$179+S$180)/(S$33+S$58+0.5*(S$46+S$59))</f>
        <v>0.0385837509193729</v>
      </c>
      <c r="AX354" s="10" t="n">
        <f aca="false">S$171/(S$21+S$33+S$46+S$58+S$59)</f>
        <v>0.0341673156871418</v>
      </c>
      <c r="AZ354" s="10" t="n">
        <f aca="false">S$10/S$96</f>
        <v>0.1660436693698</v>
      </c>
      <c r="BA354" s="10" t="n">
        <f aca="false">S$10/(S$96+S$106+S$107+S$111)</f>
        <v>0.117955500246868</v>
      </c>
    </row>
    <row r="355" customFormat="false" ht="14.65" hidden="false" customHeight="false" outlineLevel="0" collapsed="false">
      <c r="AS355" s="1" t="str">
        <f aca="false">+T$5</f>
        <v>FINEC</v>
      </c>
      <c r="AT355" s="10" t="n">
        <f aca="false">(T$178+T$179+T$180)/(T$96+T$103+T$106+T$107+T$110+T$122+T$132)</f>
        <v>0.033304830404352</v>
      </c>
      <c r="AV355" s="10" t="n">
        <f aca="false">(T$178+T$179+T$180)/(T$33+T$58+0.5*(T$46+T$59))</f>
        <v>0.0432886105219058</v>
      </c>
      <c r="AX355" s="10" t="n">
        <f aca="false">T$171/(T$21+T$33+T$46+T$58+T$59)</f>
        <v>0.0349091868691509</v>
      </c>
      <c r="AZ355" s="10" t="n">
        <f aca="false">T$10/T$96</f>
        <v>2.20125077160494</v>
      </c>
      <c r="BA355" s="10" t="n">
        <f aca="false">T$10/(T$96+T$106+T$107+T$111)</f>
        <v>0.293197072244057</v>
      </c>
    </row>
    <row r="356" customFormat="false" ht="14.65" hidden="false" customHeight="false" outlineLevel="0" collapsed="false">
      <c r="AS356" s="1" t="str">
        <f aca="false">+U$5</f>
        <v>G. RUMIÑAHUI</v>
      </c>
      <c r="AT356" s="10" t="n">
        <f aca="false">(U$178+U$179+U$180)/(U$96+U$103+U$106+U$107+U$110+U$122+U$132)</f>
        <v>0.0239597955971419</v>
      </c>
      <c r="AV356" s="10" t="n">
        <f aca="false">(U$178+U$179+U$180)/(U$33+U$58+0.5*(U$46+U$59))</f>
        <v>0.0433153001523725</v>
      </c>
      <c r="AX356" s="10" t="n">
        <f aca="false">U$171/(U$21+U$33+U$46+U$58+U$59)</f>
        <v>0.04872165673393</v>
      </c>
      <c r="AZ356" s="10" t="n">
        <f aca="false">U$10/U$96</f>
        <v>0.445896566381723</v>
      </c>
      <c r="BA356" s="10" t="n">
        <f aca="false">U$10/(U$96+U$106+U$107+U$111)</f>
        <v>0.176119999830934</v>
      </c>
    </row>
    <row r="357" customFormat="false" ht="14.65" hidden="false" customHeight="false" outlineLevel="0" collapsed="false">
      <c r="AS357" s="1" t="str">
        <f aca="false">+V$5</f>
        <v>MULTIBANCO BG</v>
      </c>
      <c r="AT357" s="10" t="n">
        <f aca="false">(V$178+V$179+V$180)/(V$96+V$103+V$106+V$107+V$110+V$122+V$132)</f>
        <v>0.0307672858320719</v>
      </c>
      <c r="AV357" s="10" t="n">
        <f aca="false">(V$178+V$179+V$180)/(V$33+V$58+0.5*(V$46+V$59))</f>
        <v>0.0370372775255458</v>
      </c>
      <c r="AX357" s="10" t="n">
        <f aca="false">V$171/(V$21+V$33+V$46+V$58+V$59)</f>
        <v>0.0502655237426777</v>
      </c>
      <c r="AZ357" s="10" t="n">
        <f aca="false">V$10/V$96</f>
        <v>0.347249129476262</v>
      </c>
      <c r="BA357" s="10" t="n">
        <f aca="false">V$10/(V$96+V$106+V$107+V$111)</f>
        <v>0.206305190847354</v>
      </c>
    </row>
    <row r="358" customFormat="false" ht="14.65" hidden="false" customHeight="false" outlineLevel="0" collapsed="false">
      <c r="AS358" s="1" t="str">
        <f aca="false">+W$5</f>
        <v>ING BANK </v>
      </c>
      <c r="AT358" s="10" t="n">
        <f aca="false">(W$178+W$179+W$180)/(W$96+W$103+W$106+W$107+W$110+W$122+W$132)</f>
        <v>0.00713318897239513</v>
      </c>
      <c r="AV358" s="10" t="n">
        <f aca="false">(W$178+W$179+W$180)/(W$33+W$58+0.5*(W$46+W$59))</f>
        <v>0.0191479926988481</v>
      </c>
      <c r="AX358" s="10" t="n">
        <f aca="false">W$171/(W$21+W$33+W$46+W$58+W$59)</f>
        <v>0.0247842190074793</v>
      </c>
      <c r="AZ358" s="10" t="e">
        <f aca="false">W$10/W$96</f>
        <v>#DIV/0!</v>
      </c>
      <c r="BA358" s="10" t="e">
        <f aca="false">W$10/(W$96+W$106+W$107+W$111)</f>
        <v>#DIV/0!</v>
      </c>
    </row>
    <row r="359" customFormat="false" ht="14.65" hidden="false" customHeight="false" outlineLevel="0" collapsed="false">
      <c r="AS359" s="1" t="str">
        <f aca="false">+X$5</f>
        <v>INTERNACIONAL </v>
      </c>
      <c r="AT359" s="10" t="n">
        <f aca="false">(X$178+X$179+X$180)/(X$96+X$103+X$106+X$107+X$110+X$122+X$132)</f>
        <v>0.0189723480911319</v>
      </c>
      <c r="AV359" s="10" t="n">
        <f aca="false">(X$178+X$179+X$180)/(X$33+X$58+0.5*(X$46+X$59))</f>
        <v>0.0299761720301294</v>
      </c>
      <c r="AX359" s="10" t="n">
        <f aca="false">X$171/(X$21+X$33+X$46+X$58+X$59)</f>
        <v>0.0546977631466739</v>
      </c>
      <c r="AZ359" s="10" t="n">
        <f aca="false">X$10/X$96</f>
        <v>0.470846942171159</v>
      </c>
      <c r="BA359" s="10" t="n">
        <f aca="false">X$10/(X$96+X$106+X$107+X$111)</f>
        <v>0.427342113477221</v>
      </c>
    </row>
    <row r="360" customFormat="false" ht="14.65" hidden="false" customHeight="false" outlineLevel="0" collapsed="false">
      <c r="AS360" s="1" t="str">
        <f aca="false">+Y$5</f>
        <v>INVESPLAN</v>
      </c>
      <c r="AT360" s="10" t="n">
        <f aca="false">(Y$178+Y$179+Y$180)/(Y$96+Y$103+Y$106+Y$107+Y$110+Y$122+Y$132)</f>
        <v>0.0277579502050396</v>
      </c>
      <c r="AV360" s="10" t="n">
        <f aca="false">(Y$178+Y$179+Y$180)/(Y$33+Y$58+0.5*(Y$46+Y$59))</f>
        <v>0.0289179069089675</v>
      </c>
      <c r="AX360" s="10" t="n">
        <f aca="false">Y$171/(Y$21+Y$33+Y$46+Y$58+Y$59)</f>
        <v>0.0329524221225626</v>
      </c>
      <c r="AZ360" s="10" t="n">
        <f aca="false">Y$10/Y$96</f>
        <v>65.6785156927345</v>
      </c>
      <c r="BA360" s="10" t="n">
        <f aca="false">Y$10/(Y$96+Y$106+Y$107+Y$111)</f>
        <v>0.209987218415176</v>
      </c>
    </row>
    <row r="361" customFormat="false" ht="14.65" hidden="false" customHeight="false" outlineLevel="0" collapsed="false">
      <c r="AS361" s="1" t="str">
        <f aca="false">+Z$5</f>
        <v>LITORAL</v>
      </c>
      <c r="AT361" s="10" t="n">
        <f aca="false">(Z$178+Z$179+Z$180)/(Z$96+Z$103+Z$106+Z$107+Z$110+Z$122+Z$132)</f>
        <v>0.0280033042681255</v>
      </c>
      <c r="AV361" s="10" t="n">
        <f aca="false">(Z$178+Z$179+Z$180)/(Z$33+Z$58+0.5*(Z$46+Z$59))</f>
        <v>0.17855189757694</v>
      </c>
      <c r="AX361" s="10" t="n">
        <f aca="false">Z$171/(Z$21+Z$33+Z$46+Z$58+Z$59)</f>
        <v>0.0936174675788571</v>
      </c>
      <c r="AZ361" s="10" t="n">
        <f aca="false">Z$10/Z$96</f>
        <v>0.754050101828461</v>
      </c>
      <c r="BA361" s="10" t="n">
        <f aca="false">Z$10/(Z$96+Z$106+Z$107+Z$111)</f>
        <v>0.111653307271709</v>
      </c>
    </row>
    <row r="362" customFormat="false" ht="14.65" hidden="false" customHeight="false" outlineLevel="0" collapsed="false">
      <c r="AS362" s="1" t="str">
        <f aca="false">+AA$5</f>
        <v>LLOYDS BANK</v>
      </c>
      <c r="AT362" s="10" t="n">
        <f aca="false">(AA$178+AA$179+AA$180)/(AA$96+AA$103+AA$106+AA$107+AA$110+AA$122+AA$132)</f>
        <v>0.0119084964642518</v>
      </c>
      <c r="AV362" s="10" t="n">
        <f aca="false">(AA$178+AA$179+AA$180)/(AA$33+AA$58+0.5*(AA$46+AA$59))</f>
        <v>0.0156514728239745</v>
      </c>
      <c r="AX362" s="10" t="n">
        <f aca="false">AA$171/(AA$21+AA$33+AA$46+AA$58+AA$59)</f>
        <v>0.0265842121816743</v>
      </c>
      <c r="AZ362" s="10" t="n">
        <f aca="false">AA$10/AA$96</f>
        <v>0.342506873329988</v>
      </c>
      <c r="BA362" s="10" t="n">
        <f aca="false">AA$10/(AA$96+AA$106+AA$107+AA$111)</f>
        <v>0.19985479182193</v>
      </c>
    </row>
    <row r="363" customFormat="false" ht="14.65" hidden="false" customHeight="false" outlineLevel="0" collapsed="false">
      <c r="AS363" s="1" t="str">
        <f aca="false">+AB$5</f>
        <v>LOJA</v>
      </c>
      <c r="AT363" s="10" t="n">
        <f aca="false">(AB$178+AB$179+AB$180)/(AB$96+AB$103+AB$106+AB$107+AB$110+AB$122+AB$132)</f>
        <v>0.0600250820714031</v>
      </c>
      <c r="AV363" s="10" t="n">
        <f aca="false">(AB$178+AB$179+AB$180)/(AB$33+AB$58+0.5*(AB$46+AB$59))</f>
        <v>0.0728402801616913</v>
      </c>
      <c r="AX363" s="10" t="n">
        <f aca="false">AB$171/(AB$21+AB$33+AB$46+AB$58+AB$59)</f>
        <v>0.0390524513588719</v>
      </c>
      <c r="AZ363" s="10" t="n">
        <f aca="false">AB$10/AB$96</f>
        <v>0.299668515544217</v>
      </c>
      <c r="BA363" s="10" t="n">
        <f aca="false">AB$10/(AB$96+AB$106+AB$107+AB$111)</f>
        <v>0.196124272227914</v>
      </c>
    </row>
    <row r="364" customFormat="false" ht="14.65" hidden="false" customHeight="false" outlineLevel="0" collapsed="false">
      <c r="AS364" s="1" t="str">
        <f aca="false">+AC$5</f>
        <v>MACHALA</v>
      </c>
      <c r="AT364" s="10" t="n">
        <f aca="false">(AC$178+AC$179+AC$180)/(AC$96+AC$103+AC$106+AC$107+AC$110+AC$122+AC$132)</f>
        <v>0.0373255782468637</v>
      </c>
      <c r="AV364" s="10" t="n">
        <f aca="false">(AC$178+AC$179+AC$180)/(AC$33+AC$58+0.5*(AC$46+AC$59))</f>
        <v>0.0448894016083266</v>
      </c>
      <c r="AX364" s="10" t="n">
        <f aca="false">AC$171/(AC$21+AC$33+AC$46+AC$58+AC$59)</f>
        <v>0.055073478564831</v>
      </c>
      <c r="AZ364" s="10" t="n">
        <f aca="false">AC$10/AC$96</f>
        <v>0.256420610532016</v>
      </c>
      <c r="BA364" s="10" t="n">
        <f aca="false">AC$10/(AC$96+AC$106+AC$107+AC$111)</f>
        <v>0.191714663110489</v>
      </c>
    </row>
    <row r="365" customFormat="false" ht="14.65" hidden="false" customHeight="false" outlineLevel="0" collapsed="false">
      <c r="AS365" s="1" t="str">
        <f aca="false">+AD$5</f>
        <v>MERC. UNIDO</v>
      </c>
      <c r="AT365" s="10" t="n">
        <f aca="false">(AD$178+AD$179+AD$180)/(AD$96+AD$103+AD$106+AD$107+AD$110+AD$122+AD$132)</f>
        <v>0.0555251908822989</v>
      </c>
      <c r="AV365" s="10" t="n">
        <f aca="false">(AD$178+AD$179+AD$180)/(AD$33+AD$58+0.5*(AD$46+AD$59))</f>
        <v>0.0491748464238646</v>
      </c>
      <c r="AX365" s="10" t="n">
        <f aca="false">AD$171/(AD$21+AD$33+AD$46+AD$58+AD$59)</f>
        <v>0.0289742033444669</v>
      </c>
      <c r="AZ365" s="10" t="n">
        <f aca="false">AD$10/AD$96</f>
        <v>0.280058054010852</v>
      </c>
      <c r="BA365" s="10" t="n">
        <f aca="false">AD$10/(AD$96+AD$106+AD$107+AD$111)</f>
        <v>0.187459991434072</v>
      </c>
    </row>
    <row r="366" customFormat="false" ht="14.65" hidden="false" customHeight="false" outlineLevel="0" collapsed="false">
      <c r="AS366" s="1" t="str">
        <f aca="false">+AE$5</f>
        <v>PACIFICO</v>
      </c>
      <c r="AT366" s="10" t="n">
        <f aca="false">(AE$178+AE$179+AE$180)/(AE$96+AE$103+AE$106+AE$107+AE$110+AE$122+AE$132)</f>
        <v>0.0238065509874024</v>
      </c>
      <c r="AV366" s="10" t="n">
        <f aca="false">(AE$178+AE$179+AE$180)/(AE$33+AE$58+0.5*(AE$46+AE$59))</f>
        <v>0.0394172975934681</v>
      </c>
      <c r="AX366" s="10" t="n">
        <f aca="false">AE$171/(AE$21+AE$33+AE$46+AE$58+AE$59)</f>
        <v>0.0397679338933275</v>
      </c>
      <c r="AZ366" s="10" t="n">
        <f aca="false">AE$10/AE$96</f>
        <v>0.327817474469794</v>
      </c>
      <c r="BA366" s="10" t="n">
        <f aca="false">AE$10/(AE$96+AE$106+AE$107+AE$111)</f>
        <v>0.204741513002759</v>
      </c>
    </row>
    <row r="367" customFormat="false" ht="14.65" hidden="false" customHeight="false" outlineLevel="0" collapsed="false">
      <c r="AS367" s="1" t="str">
        <f aca="false">+AF$5</f>
        <v>PICHINCHA</v>
      </c>
      <c r="AT367" s="10" t="n">
        <f aca="false">(AF$178+AF$179+AF$180)/(AF$96+AF$103+AF$106+AF$107+AF$110+AF$122+AF$132)</f>
        <v>0.0517305466116762</v>
      </c>
      <c r="AV367" s="10" t="n">
        <f aca="false">(AF$178+AF$179+AF$180)/(AF$33+AF$58+0.5*(AF$46+AF$59))</f>
        <v>0.0720943203013419</v>
      </c>
      <c r="AX367" s="10" t="n">
        <f aca="false">AF$171/(AF$21+AF$33+AF$46+AF$58+AF$59)</f>
        <v>0.078476614140457</v>
      </c>
      <c r="AZ367" s="10" t="n">
        <f aca="false">AF$10/AF$96</f>
        <v>0.259914487023175</v>
      </c>
      <c r="BA367" s="10" t="n">
        <f aca="false">AF$10/(AF$96+AF$106+AF$107+AF$111)</f>
        <v>0.206768337630342</v>
      </c>
    </row>
    <row r="368" customFormat="false" ht="14.65" hidden="false" customHeight="false" outlineLevel="0" collapsed="false">
      <c r="AS368" s="1" t="str">
        <f aca="false">+AG$5</f>
        <v>POPULAR</v>
      </c>
      <c r="AT368" s="10" t="n">
        <f aca="false">(AG$178+AG$179+AG$180)/(AG$96+AG$103+AG$106+AG$107+AG$110+AG$122+AG$132)</f>
        <v>0.0133202805235673</v>
      </c>
      <c r="AV368" s="10" t="n">
        <f aca="false">(AG$178+AG$179+AG$180)/(AG$33+AG$58+0.5*(AG$46+AG$59))</f>
        <v>0.026084720645608</v>
      </c>
      <c r="AX368" s="10" t="n">
        <f aca="false">AG$171/(AG$21+AG$33+AG$46+AG$58+AG$59)</f>
        <v>0.0267930049027175</v>
      </c>
      <c r="AZ368" s="10" t="n">
        <f aca="false">AG$10/AG$96</f>
        <v>0.51359906783972</v>
      </c>
      <c r="BA368" s="10" t="n">
        <f aca="false">AG$10/(AG$96+AG$106+AG$107+AG$111)</f>
        <v>0.452193828415638</v>
      </c>
    </row>
    <row r="369" customFormat="false" ht="14.65" hidden="false" customHeight="false" outlineLevel="0" collapsed="false">
      <c r="AS369" s="1" t="str">
        <f aca="false">+AH$5</f>
        <v>PRESTAMOS</v>
      </c>
      <c r="AT369" s="10" t="n">
        <f aca="false">(AH$178+AH$179+AH$180)/(AH$96+AH$103+AH$106+AH$107+AH$110+AH$122+AH$132)</f>
        <v>0.0306159985801181</v>
      </c>
      <c r="AV369" s="10" t="n">
        <f aca="false">(AH$178+AH$179+AH$180)/(AH$33+AH$58+0.5*(AH$46+AH$59))</f>
        <v>0.0433125273984961</v>
      </c>
      <c r="AX369" s="10" t="n">
        <f aca="false">AH$171/(AH$21+AH$33+AH$46+AH$58+AH$59)</f>
        <v>0.0420020602408782</v>
      </c>
      <c r="AZ369" s="10" t="n">
        <f aca="false">AH$10/AH$96</f>
        <v>0.341888041112873</v>
      </c>
      <c r="BA369" s="10" t="n">
        <f aca="false">AH$10/(AH$96+AH$106+AH$107+AH$111)</f>
        <v>0.257882930910619</v>
      </c>
    </row>
    <row r="370" customFormat="false" ht="14.65" hidden="false" customHeight="false" outlineLevel="0" collapsed="false">
      <c r="AS370" s="1" t="str">
        <f aca="false">+AI$5</f>
        <v>PREVISORA</v>
      </c>
      <c r="AT370" s="10" t="n">
        <f aca="false">(AI$178+AI$179+AI$180)/(AI$96+AI$103+AI$106+AI$107+AI$110+AI$122+AI$132)</f>
        <v>0.0319085948066312</v>
      </c>
      <c r="AV370" s="10" t="n">
        <f aca="false">(AI$178+AI$179+AI$180)/(AI$33+AI$58+0.5*(AI$46+AI$59))</f>
        <v>0.0521501876883242</v>
      </c>
      <c r="AX370" s="10" t="n">
        <f aca="false">AI$171/(AI$21+AI$33+AI$46+AI$58+AI$59)</f>
        <v>0.0548790577258594</v>
      </c>
      <c r="AZ370" s="10" t="n">
        <f aca="false">AI$10/AI$96</f>
        <v>0.340759180502162</v>
      </c>
      <c r="BA370" s="10" t="n">
        <f aca="false">AI$10/(AI$96+AI$106+AI$107+AI$111)</f>
        <v>0.221322650931133</v>
      </c>
    </row>
    <row r="371" customFormat="false" ht="14.65" hidden="false" customHeight="false" outlineLevel="0" collapsed="false">
      <c r="AS371" s="1" t="str">
        <f aca="false">+AJ$5</f>
        <v>PRODUCCION</v>
      </c>
      <c r="AT371" s="10" t="n">
        <f aca="false">(AJ$178+AJ$179+AJ$180)/(AJ$96+AJ$103+AJ$106+AJ$107+AJ$110+AJ$122+AJ$132)</f>
        <v>0.0184243828966255</v>
      </c>
      <c r="AV371" s="10" t="n">
        <f aca="false">(AJ$178+AJ$179+AJ$180)/(AJ$33+AJ$58+0.5*(AJ$46+AJ$59))</f>
        <v>0.0298047766286865</v>
      </c>
      <c r="AX371" s="10" t="n">
        <f aca="false">AJ$171/(AJ$21+AJ$33+AJ$46+AJ$58+AJ$59)</f>
        <v>0.045173826957192</v>
      </c>
      <c r="AZ371" s="10" t="n">
        <f aca="false">AJ$10/AJ$96</f>
        <v>0.383658975131034</v>
      </c>
      <c r="BA371" s="10" t="n">
        <f aca="false">AJ$10/(AJ$96+AJ$106+AJ$107+AJ$111)</f>
        <v>0.227751751223272</v>
      </c>
    </row>
    <row r="372" customFormat="false" ht="14.65" hidden="false" customHeight="false" outlineLevel="0" collapsed="false">
      <c r="AS372" s="1" t="str">
        <f aca="false">+AK$5</f>
        <v>PROGRESO</v>
      </c>
      <c r="AT372" s="10" t="n">
        <f aca="false">(AK$178+AK$179+AK$180)/(AK$96+AK$103+AK$106+AK$107+AK$110+AK$122+AK$132)</f>
        <v>0.0572472740126393</v>
      </c>
      <c r="AV372" s="10" t="n">
        <f aca="false">(AK$178+AK$179+AK$180)/(AK$33+AK$58+0.5*(AK$46+AK$59))</f>
        <v>0.0778071077112132</v>
      </c>
      <c r="AX372" s="10" t="n">
        <f aca="false">AK$171/(AK$21+AK$33+AK$46+AK$58+AK$59)</f>
        <v>0.0642755504575453</v>
      </c>
      <c r="AZ372" s="10" t="n">
        <f aca="false">AK$10/AK$96</f>
        <v>0.377073927093105</v>
      </c>
      <c r="BA372" s="10" t="n">
        <f aca="false">AK$10/(AK$96+AK$106+AK$107+AK$111)</f>
        <v>0.281615433231371</v>
      </c>
    </row>
    <row r="373" customFormat="false" ht="14.65" hidden="false" customHeight="false" outlineLevel="0" collapsed="false">
      <c r="AS373" s="1" t="str">
        <f aca="false">+AL$5</f>
        <v>SOC. GENERAL</v>
      </c>
      <c r="AT373" s="10" t="n">
        <f aca="false">(AL$178+AL$179+AL$180)/(AL$96+AL$103+AL$106+AL$107+AL$110+AL$122+AL$132)</f>
        <v>0.0215910438819786</v>
      </c>
      <c r="AV373" s="10" t="n">
        <f aca="false">(AL$178+AL$179+AL$180)/(AL$33+AL$58+0.5*(AL$46+AL$59))</f>
        <v>0.0503816714682276</v>
      </c>
      <c r="AX373" s="10" t="n">
        <f aca="false">AL$171/(AL$21+AL$33+AL$46+AL$58+AL$59)</f>
        <v>0.0508618511411318</v>
      </c>
      <c r="AZ373" s="10" t="n">
        <f aca="false">AL$10/AL$96</f>
        <v>0.329674383959967</v>
      </c>
      <c r="BA373" s="10" t="n">
        <f aca="false">AL$10/(AL$96+AL$106+AL$107+AL$111)</f>
        <v>0.2325489130437</v>
      </c>
    </row>
    <row r="374" customFormat="false" ht="14.65" hidden="false" customHeight="false" outlineLevel="0" collapsed="false">
      <c r="AS374" s="1" t="str">
        <f aca="false">+AM$5</f>
        <v>SUDAMERICANO</v>
      </c>
      <c r="AT374" s="10" t="n">
        <f aca="false">(AM$178+AM$179+AM$180)/(AM$96+AM$103+AM$106+AM$107+AM$110+AM$122+AM$132)</f>
        <v>0.0359923711188508</v>
      </c>
      <c r="AV374" s="10" t="n">
        <f aca="false">(AM$178+AM$179+AM$180)/(AM$33+AM$58+0.5*(AM$46+AM$59))</f>
        <v>0.017050339078796</v>
      </c>
      <c r="AX374" s="10" t="n">
        <f aca="false">AM$171/(AM$21+AM$33+AM$46+AM$58+AM$59)</f>
        <v>0.0317261963425416</v>
      </c>
      <c r="AZ374" s="10" t="n">
        <f aca="false">AM$10/AM$96</f>
        <v>0.879941156005567</v>
      </c>
      <c r="BA374" s="10" t="n">
        <f aca="false">AM$10/(AM$96+AM$106+AM$107+AM$111)</f>
        <v>0.50681818574417</v>
      </c>
    </row>
    <row r="375" customFormat="false" ht="14.65" hidden="false" customHeight="false" outlineLevel="0" collapsed="false">
      <c r="AS375" s="1" t="str">
        <f aca="false">+AN$5</f>
        <v>TERRITORIAL</v>
      </c>
      <c r="AT375" s="10" t="n">
        <f aca="false">(AN$178+AN$179+AN$180)/(AN$96+AN$103+AN$106+AN$107+AN$110+AN$122+AN$132)</f>
        <v>0.00951264917475502</v>
      </c>
      <c r="AV375" s="10" t="n">
        <f aca="false">(AN$178+AN$179+AN$180)/(AN$33+AN$58+0.5*(AN$46+AN$59))</f>
        <v>0.0116464064739678</v>
      </c>
      <c r="AX375" s="10" t="n">
        <f aca="false">AN$171/(AN$21+AN$33+AN$46+AN$58+AN$59)</f>
        <v>0.0207765526364115</v>
      </c>
      <c r="AZ375" s="10" t="n">
        <f aca="false">AN$10/AN$96</f>
        <v>1.00229817066096</v>
      </c>
      <c r="BA375" s="10" t="n">
        <f aca="false">AN$10/(AN$96+AN$106+AN$107+AN$111)</f>
        <v>0.71400939896258</v>
      </c>
    </row>
    <row r="376" customFormat="false" ht="14.65" hidden="false" customHeight="false" outlineLevel="0" collapsed="false">
      <c r="AS376" s="1" t="str">
        <f aca="false">+AO$5</f>
        <v>TUNGURAHUA </v>
      </c>
      <c r="AT376" s="10" t="n">
        <f aca="false">(AO$178+AO$179+AO$180)/(AO$96+AO$103+AO$106+AO$107+AO$110+AO$122+AO$132)</f>
        <v>0.0470964667288529</v>
      </c>
      <c r="AV376" s="10" t="n">
        <f aca="false">(AO$178+AO$179+AO$180)/(AO$33+AO$58+0.5*(AO$46+AO$59))</f>
        <v>0.0651606864711017</v>
      </c>
      <c r="AX376" s="10" t="n">
        <f aca="false">AO$171/(AO$21+AO$33+AO$46+AO$58+AO$59)</f>
        <v>0.0603927808026824</v>
      </c>
      <c r="AZ376" s="10" t="n">
        <f aca="false">AO$10/AO$96</f>
        <v>0.310656432261208</v>
      </c>
      <c r="BA376" s="10" t="n">
        <f aca="false">AO$10/(AO$96+AO$106+AO$107+AO$111)</f>
        <v>0.140586466372535</v>
      </c>
    </row>
    <row r="377" customFormat="false" ht="14.65" hidden="false" customHeight="false" outlineLevel="0" collapsed="false">
      <c r="AS377" s="1" t="str">
        <f aca="false">+AP$5</f>
        <v>UNIBANCO</v>
      </c>
      <c r="AT377" s="10" t="n">
        <f aca="false">(AP$178+AP$179+AP$180)/(AP$96+AP$103+AP$106+AP$107+AP$110+AP$122+AP$132)</f>
        <v>0.0245363012146043</v>
      </c>
      <c r="AV377" s="10" t="n">
        <f aca="false">(AP$178+AP$179+AP$180)/(AP$33+AP$58+0.5*(AP$46+AP$59))</f>
        <v>0.0338448405403106</v>
      </c>
      <c r="AX377" s="10" t="n">
        <f aca="false">AP$171/(AP$21+AP$33+AP$46+AP$58+AP$59)</f>
        <v>0.0349701903321632</v>
      </c>
      <c r="AZ377" s="10" t="n">
        <f aca="false">AP$10/AP$96</f>
        <v>0.355781483328497</v>
      </c>
      <c r="BA377" s="10" t="n">
        <f aca="false">AP$10/(AP$96+AP$106+AP$107+AP$111)</f>
        <v>0.202009213835606</v>
      </c>
    </row>
    <row r="378" customFormat="false" ht="14.65" hidden="false" customHeight="false" outlineLevel="0" collapsed="false">
      <c r="AT378" s="10"/>
      <c r="AV378" s="10"/>
      <c r="AX378" s="10"/>
      <c r="BA378" s="10"/>
    </row>
    <row r="379" customFormat="false" ht="14.65" hidden="false" customHeight="false" outlineLevel="0" collapsed="false">
      <c r="AS379" s="1" t="str">
        <f aca="false">+AQ$5</f>
        <v>TOTAL GENERAL</v>
      </c>
      <c r="AT379" s="10" t="n">
        <f aca="false">(AQ$178+AQ$179+AQ$180)/(AQ$96+AQ$103+AQ$106+AQ$107+AQ$110+AQ$122+AQ$132)</f>
        <v>0.0319059100819917</v>
      </c>
      <c r="AV379" s="10" t="n">
        <f aca="false">(AQ$178+AQ$179+AQ$180)/(AQ$33+AQ$58+0.5*(AQ$46+AQ$59))</f>
        <v>0.045050871164818</v>
      </c>
      <c r="AX379" s="10" t="n">
        <f aca="false">AQ$171/(AQ$21+AQ$33+AQ$46+AQ$58+AQ$59)</f>
        <v>0.0454044774632124</v>
      </c>
      <c r="AZ379" s="10" t="n">
        <f aca="false">AQ$10/AQ$96</f>
        <v>0.390237048042596</v>
      </c>
      <c r="BA379" s="10" t="n">
        <f aca="false">AQ$10/(AQ$96+AQ$106+AQ$107+AQ$111)</f>
        <v>0.262811746026989</v>
      </c>
    </row>
    <row r="382" customFormat="false" ht="14.65" hidden="false" customHeight="false" outlineLevel="0" collapsed="false">
      <c r="AS382" s="1" t="s">
        <v>461</v>
      </c>
      <c r="AU382" s="1" t="str">
        <f aca="false">+A3</f>
        <v>(En millones de sucres) - 31 DE ENERO DE 1996</v>
      </c>
    </row>
    <row r="384" customFormat="false" ht="14.65" hidden="false" customHeight="false" outlineLevel="0" collapsed="false">
      <c r="AT384" s="6" t="s">
        <v>58</v>
      </c>
      <c r="AV384" s="6" t="s">
        <v>58</v>
      </c>
      <c r="AX384" s="6" t="s">
        <v>462</v>
      </c>
      <c r="AY384" s="6" t="s">
        <v>462</v>
      </c>
      <c r="AZ384" s="6" t="s">
        <v>52</v>
      </c>
      <c r="BA384" s="6" t="s">
        <v>52</v>
      </c>
    </row>
    <row r="385" customFormat="false" ht="14.65" hidden="false" customHeight="false" outlineLevel="0" collapsed="false">
      <c r="AT385" s="6" t="s">
        <v>436</v>
      </c>
      <c r="AV385" s="6" t="s">
        <v>463</v>
      </c>
      <c r="AX385" s="6" t="s">
        <v>464</v>
      </c>
      <c r="AY385" s="6" t="s">
        <v>465</v>
      </c>
      <c r="AZ385" s="6" t="s">
        <v>257</v>
      </c>
      <c r="BA385" s="6" t="s">
        <v>459</v>
      </c>
    </row>
    <row r="389" customFormat="false" ht="14.65" hidden="false" customHeight="false" outlineLevel="0" collapsed="false">
      <c r="AS389" s="1" t="str">
        <f aca="false">+C$5</f>
        <v>ABN AMRO</v>
      </c>
      <c r="AT389" s="4" t="n">
        <f aca="false">(C$14+C$19+C$21+C$33+C$58+C$63+C$84)</f>
        <v>236856.181</v>
      </c>
      <c r="AV389" s="4" t="n">
        <f aca="false">(C$10-C$14+C$46+C$59+C$65+C$76+C$80+C$82-C$84)</f>
        <v>59121.205</v>
      </c>
      <c r="AX389" s="4" t="n">
        <f aca="false">(C$96+C$103+C$106+C$107+C$110+C$118+C$122+C$132)</f>
        <v>238318.689</v>
      </c>
      <c r="AY389" s="4" t="n">
        <f aca="false">C$105-C$106-C$107+C$120+C$134+C$136</f>
        <v>12721.46</v>
      </c>
      <c r="AZ389" s="4" t="n">
        <f aca="false">C$96+C$103+C$106+C$107+C$110</f>
        <v>135487.734</v>
      </c>
      <c r="BA389" s="4" t="n">
        <f aca="false">C$19+C$21+C$33+C$46+C$58+C$59+C$209</f>
        <v>442991.645</v>
      </c>
      <c r="BB389" s="4"/>
    </row>
    <row r="390" customFormat="false" ht="14.65" hidden="false" customHeight="false" outlineLevel="0" collapsed="false">
      <c r="AS390" s="1" t="str">
        <f aca="false">+D$5</f>
        <v>ALBOBANCO</v>
      </c>
      <c r="AT390" s="4" t="n">
        <f aca="false">(D$14+D$19+D$21+D$33+D$58+D$63+D$84)</f>
        <v>41577.121</v>
      </c>
      <c r="AV390" s="4" t="n">
        <f aca="false">(D$10-D$14+D$46+D$59+D$65+D$76+D$80+D$82-D$84)</f>
        <v>26182.577</v>
      </c>
      <c r="AX390" s="4" t="n">
        <f aca="false">(D$96+D$103+D$106+D$107+D$110+D$118+D$122+D$132)</f>
        <v>46190.19</v>
      </c>
      <c r="AY390" s="4" t="n">
        <f aca="false">D$105-D$106-D$107+D$120+D$134+D$136</f>
        <v>5703.125</v>
      </c>
      <c r="AZ390" s="4" t="n">
        <f aca="false">D$96+D$103+D$106+D$107+D$110</f>
        <v>27867.315</v>
      </c>
      <c r="BA390" s="4" t="n">
        <f aca="false">D$19+D$21+D$33+D$46+D$58+D$59+D$209</f>
        <v>44970.113</v>
      </c>
    </row>
    <row r="391" customFormat="false" ht="14.65" hidden="false" customHeight="false" outlineLevel="0" collapsed="false">
      <c r="AS391" s="1" t="str">
        <f aca="false">+E$5</f>
        <v>AMAZONAS</v>
      </c>
      <c r="AT391" s="4" t="n">
        <f aca="false">(E$14+E$19+E$21+E$33+E$58+E$63+E$84)</f>
        <v>273540.729</v>
      </c>
      <c r="AV391" s="4" t="n">
        <f aca="false">(E$10-E$14+E$46+E$59+E$65+E$76+E$80+E$82-E$84)</f>
        <v>144191.513</v>
      </c>
      <c r="AX391" s="4" t="n">
        <f aca="false">(E$96+E$103+E$106+E$107+E$110+E$118+E$122+E$132)</f>
        <v>286781.948</v>
      </c>
      <c r="AY391" s="4" t="n">
        <f aca="false">E$105-E$106-E$107+E$120+E$134+E$136</f>
        <v>56869.643</v>
      </c>
      <c r="AZ391" s="4" t="n">
        <f aca="false">E$96+E$103+E$106+E$107+E$110</f>
        <v>244854.15</v>
      </c>
      <c r="BA391" s="4" t="n">
        <f aca="false">E$19+E$21+E$33+E$46+E$58+E$59+E$209</f>
        <v>404643.53</v>
      </c>
    </row>
    <row r="392" customFormat="false" ht="14.65" hidden="false" customHeight="false" outlineLevel="0" collapsed="false">
      <c r="AS392" s="1" t="str">
        <f aca="false">+F$5</f>
        <v>AUSTRO</v>
      </c>
      <c r="AT392" s="4" t="n">
        <f aca="false">(F$14+F$19+F$21+F$33+F$58+F$63+F$84)</f>
        <v>227654.779</v>
      </c>
      <c r="AV392" s="4" t="n">
        <f aca="false">(F$10-F$14+F$46+F$59+F$65+F$76+F$80+F$82-F$84)</f>
        <v>134982.678</v>
      </c>
      <c r="AX392" s="4" t="n">
        <f aca="false">(F$96+F$103+F$106+F$107+F$110+F$118+F$122+F$132)</f>
        <v>289868.317</v>
      </c>
      <c r="AY392" s="4" t="n">
        <f aca="false">F$105-F$106-F$107+F$120+F$134+F$136</f>
        <v>23489.351</v>
      </c>
      <c r="AZ392" s="4" t="n">
        <f aca="false">F$96+F$103+F$106+F$107+F$110</f>
        <v>230435.074</v>
      </c>
      <c r="BA392" s="4" t="n">
        <f aca="false">F$19+F$21+F$33+F$46+F$58+F$59+F$209</f>
        <v>320042.864</v>
      </c>
    </row>
    <row r="393" customFormat="false" ht="14.65" hidden="false" customHeight="false" outlineLevel="0" collapsed="false">
      <c r="AS393" s="1" t="str">
        <f aca="false">+G$5</f>
        <v>AZUAY</v>
      </c>
      <c r="AT393" s="4" t="n">
        <f aca="false">(G$14+G$19+G$21+G$33+G$58+G$63+G$84)</f>
        <v>148842.021</v>
      </c>
      <c r="AV393" s="4" t="n">
        <f aca="false">(G$10-G$14+G$46+G$59+G$65+G$76+G$80+G$82-G$84)</f>
        <v>97398.289</v>
      </c>
      <c r="AX393" s="4" t="n">
        <f aca="false">(G$96+G$103+G$106+G$107+G$110+G$118+G$122+G$132)</f>
        <v>212357.331</v>
      </c>
      <c r="AY393" s="4" t="n">
        <f aca="false">G$105-G$106-G$107+G$120+G$134+G$136</f>
        <v>8617.306</v>
      </c>
      <c r="AZ393" s="4" t="n">
        <f aca="false">G$96+G$103+G$106+G$107+G$110</f>
        <v>206925.697</v>
      </c>
      <c r="BA393" s="4" t="n">
        <f aca="false">G$19+G$21+G$33+G$46+G$58+G$59+G$209</f>
        <v>198695.66</v>
      </c>
    </row>
    <row r="394" customFormat="false" ht="14.65" hidden="false" customHeight="false" outlineLevel="0" collapsed="false">
      <c r="AS394" s="1" t="str">
        <f aca="false">+H$5</f>
        <v>BOLIVARIANO</v>
      </c>
      <c r="AT394" s="4" t="n">
        <f aca="false">(H$14+H$19+H$21+H$33+H$58+H$63+H$84)</f>
        <v>223011.219</v>
      </c>
      <c r="AV394" s="4" t="n">
        <f aca="false">(H$10-H$14+H$46+H$59+H$65+H$76+H$80+H$82-H$84)</f>
        <v>77225.918</v>
      </c>
      <c r="AX394" s="4" t="n">
        <f aca="false">(H$96+H$103+H$106+H$107+H$110+H$118+H$122+H$132)</f>
        <v>201266.94</v>
      </c>
      <c r="AY394" s="4" t="n">
        <f aca="false">H$105-H$106-H$107+H$120+H$134+H$136</f>
        <v>33442.96</v>
      </c>
      <c r="AZ394" s="4" t="n">
        <f aca="false">H$96+H$103+H$106+H$107+H$110</f>
        <v>134497.253</v>
      </c>
      <c r="BA394" s="4" t="n">
        <f aca="false">H$19+H$21+H$33+H$46+H$58+H$59+H$209</f>
        <v>373563.37</v>
      </c>
    </row>
    <row r="395" customFormat="false" ht="14.65" hidden="false" customHeight="false" outlineLevel="0" collapsed="false">
      <c r="AS395" s="1" t="str">
        <f aca="false">+I$5</f>
        <v>CAJA CREDITO</v>
      </c>
      <c r="AT395" s="4" t="n">
        <f aca="false">(I$14+I$19+I$21+I$33+I$58+I$63+I$84)</f>
        <v>88283.662</v>
      </c>
      <c r="AV395" s="4" t="n">
        <f aca="false">(I$10-I$14+I$46+I$59+I$65+I$76+I$80+I$82-I$84)</f>
        <v>48619.847</v>
      </c>
      <c r="AX395" s="4" t="n">
        <f aca="false">(I$96+I$103+I$106+I$107+I$110+I$118+I$122+I$132)</f>
        <v>70264.505</v>
      </c>
      <c r="AY395" s="4" t="n">
        <f aca="false">I$105-I$106-I$107+I$120+I$134+I$136</f>
        <v>22105.777</v>
      </c>
      <c r="AZ395" s="4" t="n">
        <f aca="false">I$96+I$103+I$106+I$107+I$110</f>
        <v>64051.541</v>
      </c>
      <c r="BA395" s="4" t="n">
        <f aca="false">I$19+I$21+I$33+I$46+I$58+I$59+I$209</f>
        <v>124446.055</v>
      </c>
    </row>
    <row r="396" customFormat="false" ht="14.65" hidden="false" customHeight="false" outlineLevel="0" collapsed="false">
      <c r="AS396" s="1" t="str">
        <f aca="false">+J$5</f>
        <v>CENTRO MUNDO</v>
      </c>
      <c r="AT396" s="4" t="n">
        <f aca="false">(J$14+J$19+J$21+J$33+J$58+J$63+J$84)</f>
        <v>12497.543</v>
      </c>
      <c r="AV396" s="4" t="n">
        <f aca="false">(J$10-J$14+J$46+J$59+J$65+J$76+J$80+J$82-J$84)</f>
        <v>7417.95</v>
      </c>
      <c r="AX396" s="4" t="n">
        <f aca="false">(J$96+J$103+J$106+J$107+J$110+J$118+J$122+J$132)</f>
        <v>394.229</v>
      </c>
      <c r="AY396" s="4" t="n">
        <f aca="false">J$105-J$106-J$107+J$120+J$134+J$136</f>
        <v>289.45</v>
      </c>
      <c r="AZ396" s="4" t="n">
        <f aca="false">J$96+J$103+J$106+J$107+J$110</f>
        <v>394.229</v>
      </c>
      <c r="BA396" s="4" t="n">
        <f aca="false">J$19+J$21+J$33+J$46+J$58+J$59+J$209</f>
        <v>10605.336</v>
      </c>
    </row>
    <row r="397" customFormat="false" ht="14.65" hidden="false" customHeight="false" outlineLevel="0" collapsed="false">
      <c r="AS397" s="1" t="str">
        <f aca="false">+K$5</f>
        <v>CITIBANK</v>
      </c>
      <c r="AT397" s="4" t="n">
        <f aca="false">(K$14+K$19+K$21+K$33+K$58+K$63+K$84)</f>
        <v>415357.121</v>
      </c>
      <c r="AV397" s="4" t="n">
        <f aca="false">(K$10-K$14+K$46+K$59+K$65+K$76+K$80+K$82-K$84)</f>
        <v>87335.005</v>
      </c>
      <c r="AX397" s="4" t="n">
        <f aca="false">(K$96+K$103+K$106+K$107+K$110+K$118+K$122+K$132)</f>
        <v>424851.271</v>
      </c>
      <c r="AY397" s="4" t="n">
        <f aca="false">K$105-K$106-K$107+K$120+K$134+K$136</f>
        <v>29634.108</v>
      </c>
      <c r="AZ397" s="4" t="n">
        <f aca="false">K$96+K$103+K$106+K$107+K$110</f>
        <v>251125.595</v>
      </c>
      <c r="BA397" s="4" t="n">
        <f aca="false">K$19+K$21+K$33+K$46+K$58+K$59+K$209</f>
        <v>347204.765</v>
      </c>
    </row>
    <row r="398" customFormat="false" ht="14.65" hidden="false" customHeight="false" outlineLevel="0" collapsed="false">
      <c r="AS398" s="1" t="str">
        <f aca="false">+L$5</f>
        <v>COFIEC</v>
      </c>
      <c r="AT398" s="4" t="n">
        <f aca="false">(L$14+L$19+L$21+L$33+L$58+L$63+L$84)</f>
        <v>108125.427</v>
      </c>
      <c r="AV398" s="4" t="n">
        <f aca="false">(L$10-L$14+L$46+L$59+L$65+L$76+L$80+L$82-L$84)</f>
        <v>21076.927</v>
      </c>
      <c r="AX398" s="4" t="n">
        <f aca="false">(L$96+L$103+L$106+L$107+L$110+L$118+L$122+L$132)</f>
        <v>84846.59</v>
      </c>
      <c r="AY398" s="4" t="n">
        <f aca="false">L$105-L$106-L$107+L$120+L$134+L$136</f>
        <v>17880.316</v>
      </c>
      <c r="AZ398" s="4" t="n">
        <f aca="false">L$96+L$103+L$106+L$107+L$110</f>
        <v>13177.581</v>
      </c>
      <c r="BA398" s="4" t="n">
        <f aca="false">L$19+L$21+L$33+L$46+L$58+L$59+L$209</f>
        <v>169471.354</v>
      </c>
    </row>
    <row r="399" customFormat="false" ht="14.65" hidden="false" customHeight="false" outlineLevel="0" collapsed="false">
      <c r="AS399" s="1" t="str">
        <f aca="false">+M$5</f>
        <v>COM. DE MANABI</v>
      </c>
      <c r="AT399" s="4" t="n">
        <f aca="false">(M$14+M$19+M$21+M$33+M$58+M$63+M$84)</f>
        <v>24825.768</v>
      </c>
      <c r="AV399" s="4" t="n">
        <f aca="false">(M$10-M$14+M$46+M$59+M$65+M$76+M$80+M$82-M$84)</f>
        <v>11915.591</v>
      </c>
      <c r="AX399" s="4" t="n">
        <f aca="false">(M$96+M$103+M$106+M$107+M$110+M$118+M$122+M$132)</f>
        <v>21423.791</v>
      </c>
      <c r="AY399" s="4" t="n">
        <f aca="false">M$105-M$106-M$107+M$120+M$134+M$136</f>
        <v>4314.18</v>
      </c>
      <c r="AZ399" s="4" t="n">
        <f aca="false">M$96+M$103+M$106+M$107+M$110</f>
        <v>21423.791</v>
      </c>
      <c r="BA399" s="4" t="n">
        <f aca="false">M$19+M$21+M$33+M$46+M$58+M$59+M$209</f>
        <v>24469.24</v>
      </c>
    </row>
    <row r="400" customFormat="false" ht="14.65" hidden="false" customHeight="false" outlineLevel="0" collapsed="false">
      <c r="AS400" s="1" t="str">
        <f aca="false">+N$5</f>
        <v>CONTINENTAL</v>
      </c>
      <c r="AT400" s="4" t="n">
        <f aca="false">(N$14+N$19+N$21+N$33+N$58+N$63+N$84)</f>
        <v>1364518.043</v>
      </c>
      <c r="AV400" s="4" t="n">
        <f aca="false">(N$10-N$14+N$46+N$59+N$65+N$76+N$80+N$82-N$84)</f>
        <v>347106.781</v>
      </c>
      <c r="AX400" s="4" t="n">
        <f aca="false">(N$96+N$103+N$106+N$107+N$110+N$118+N$122+N$132)</f>
        <v>1103434.477</v>
      </c>
      <c r="AY400" s="4" t="n">
        <f aca="false">N$105-N$106-N$107+N$120+N$134+N$136</f>
        <v>253384.817</v>
      </c>
      <c r="AZ400" s="4" t="n">
        <f aca="false">N$96+N$103+N$106+N$107+N$110</f>
        <v>845500.913</v>
      </c>
      <c r="BA400" s="4" t="n">
        <f aca="false">N$19+N$21+N$33+N$46+N$58+N$59+N$209</f>
        <v>1738389.697</v>
      </c>
    </row>
    <row r="401" customFormat="false" ht="14.65" hidden="false" customHeight="false" outlineLevel="0" collapsed="false">
      <c r="AS401" s="1" t="str">
        <f aca="false">+O$5</f>
        <v>CREDITO</v>
      </c>
      <c r="AT401" s="4" t="n">
        <f aca="false">(O$14+O$19+O$21+O$33+O$58+O$63+O$84)</f>
        <v>243462.791</v>
      </c>
      <c r="AV401" s="4" t="n">
        <f aca="false">(O$10-O$14+O$46+O$59+O$65+O$76+O$80+O$82-O$84)</f>
        <v>96016.647</v>
      </c>
      <c r="AX401" s="4" t="n">
        <f aca="false">(O$96+O$103+O$106+O$107+O$110+O$118+O$122+O$132)</f>
        <v>280832.829</v>
      </c>
      <c r="AY401" s="4" t="n">
        <f aca="false">O$105-O$106-O$107+O$120+O$134+O$136</f>
        <v>24641.093</v>
      </c>
      <c r="AZ401" s="4" t="n">
        <f aca="false">O$96+O$103+O$106+O$107+O$110</f>
        <v>235377.583</v>
      </c>
      <c r="BA401" s="4" t="n">
        <f aca="false">O$19+O$21+O$33+O$46+O$58+O$59+O$209</f>
        <v>327972.199</v>
      </c>
    </row>
    <row r="402" customFormat="false" ht="14.65" hidden="false" customHeight="false" outlineLevel="0" collapsed="false">
      <c r="AS402" s="1" t="str">
        <f aca="false">+P$5</f>
        <v>DE COLOMBIA</v>
      </c>
      <c r="AT402" s="4" t="n">
        <f aca="false">(P$14+P$19+P$21+P$33+P$58+P$63+P$84)</f>
        <v>197403.96</v>
      </c>
      <c r="AV402" s="4" t="n">
        <f aca="false">(P$10-P$14+P$46+P$59+P$65+P$76+P$80+P$82-P$84)</f>
        <v>47616.044</v>
      </c>
      <c r="AX402" s="4" t="n">
        <f aca="false">(P$96+P$103+P$106+P$107+P$110+P$118+P$122+P$132)</f>
        <v>205627.132</v>
      </c>
      <c r="AY402" s="4" t="n">
        <f aca="false">P$105-P$106-P$107+P$120+P$134+P$136</f>
        <v>11179.744</v>
      </c>
      <c r="AZ402" s="4" t="n">
        <f aca="false">P$96+P$103+P$106+P$107+P$110</f>
        <v>84914.48</v>
      </c>
      <c r="BA402" s="4" t="n">
        <f aca="false">P$19+P$21+P$33+P$46+P$58+P$59+P$209</f>
        <v>232022.129</v>
      </c>
    </row>
    <row r="403" customFormat="false" ht="14.65" hidden="false" customHeight="false" outlineLevel="0" collapsed="false">
      <c r="AS403" s="1" t="str">
        <f aca="false">+Q$5</f>
        <v>FILANBANCO</v>
      </c>
      <c r="AT403" s="4" t="n">
        <f aca="false">(Q$14+Q$19+Q$21+Q$33+Q$58+Q$63+Q$84)</f>
        <v>1993771.947</v>
      </c>
      <c r="AV403" s="4" t="n">
        <f aca="false">(Q$10-Q$14+Q$46+Q$59+Q$65+Q$76+Q$80+Q$82-Q$84)</f>
        <v>1001448.462</v>
      </c>
      <c r="AX403" s="4" t="n">
        <f aca="false">(Q$96+Q$103+Q$106+Q$107+Q$110+Q$118+Q$122+Q$132)</f>
        <v>2223781.039</v>
      </c>
      <c r="AY403" s="4" t="n">
        <f aca="false">Q$105-Q$106-Q$107+Q$120+Q$134+Q$136</f>
        <v>328827.337</v>
      </c>
      <c r="AZ403" s="4" t="n">
        <f aca="false">Q$96+Q$103+Q$106+Q$107+Q$110</f>
        <v>1767670.358</v>
      </c>
      <c r="BA403" s="4" t="n">
        <f aca="false">Q$19+Q$21+Q$33+Q$46+Q$58+Q$59+Q$209</f>
        <v>3131819.235</v>
      </c>
    </row>
    <row r="404" customFormat="false" ht="14.65" hidden="false" customHeight="false" outlineLevel="0" collapsed="false">
      <c r="AS404" s="1" t="str">
        <f aca="false">+R$5</f>
        <v>FINAGRO </v>
      </c>
      <c r="AT404" s="4" t="n">
        <f aca="false">(R$14+R$19+R$21+R$33+R$58+R$63+R$84)</f>
        <v>232262.534</v>
      </c>
      <c r="AV404" s="4" t="n">
        <f aca="false">(R$10-R$14+R$46+R$59+R$65+R$76+R$80+R$82-R$84)</f>
        <v>69908.436</v>
      </c>
      <c r="AX404" s="4" t="n">
        <f aca="false">(R$96+R$103+R$106+R$107+R$110+R$118+R$122+R$132)</f>
        <v>244679.729</v>
      </c>
      <c r="AY404" s="4" t="n">
        <f aca="false">R$105-R$106-R$107+R$120+R$134+R$136</f>
        <v>14975.211</v>
      </c>
      <c r="AZ404" s="4" t="n">
        <f aca="false">R$96+R$103+R$106+R$107+R$110</f>
        <v>83376.291</v>
      </c>
      <c r="BA404" s="4" t="n">
        <f aca="false">R$19+R$21+R$33+R$46+R$58+R$59+R$209</f>
        <v>366641.052</v>
      </c>
    </row>
    <row r="405" customFormat="false" ht="14.65" hidden="false" customHeight="false" outlineLevel="0" collapsed="false">
      <c r="AS405" s="1" t="str">
        <f aca="false">+S$5</f>
        <v>FINANCORP </v>
      </c>
      <c r="AT405" s="4" t="n">
        <f aca="false">(S$14+S$19+S$21+S$33+S$58+S$63+S$84)</f>
        <v>143942.995</v>
      </c>
      <c r="AV405" s="4" t="n">
        <f aca="false">(S$10-S$14+S$46+S$59+S$65+S$76+S$80+S$82-S$84)</f>
        <v>44824.783</v>
      </c>
      <c r="AX405" s="4" t="n">
        <f aca="false">(S$96+S$103+S$106+S$107+S$110+S$118+S$122+S$132)</f>
        <v>126264.311</v>
      </c>
      <c r="AY405" s="4" t="n">
        <f aca="false">S$105-S$106-S$107+S$120+S$134+S$136</f>
        <v>37636.82</v>
      </c>
      <c r="AZ405" s="4" t="n">
        <f aca="false">S$96+S$103+S$106+S$107+S$110</f>
        <v>66366.837</v>
      </c>
      <c r="BA405" s="4" t="n">
        <f aca="false">S$19+S$21+S$33+S$46+S$58+S$59+S$209</f>
        <v>200372.669</v>
      </c>
    </row>
    <row r="406" customFormat="false" ht="14.65" hidden="false" customHeight="false" outlineLevel="0" collapsed="false">
      <c r="AS406" s="1" t="str">
        <f aca="false">+T$5</f>
        <v>FINEC</v>
      </c>
      <c r="AT406" s="4" t="n">
        <f aca="false">(T$14+T$19+T$21+T$33+T$58+T$63+T$84)</f>
        <v>124125.859</v>
      </c>
      <c r="AV406" s="4" t="n">
        <f aca="false">(T$10-T$14+T$46+T$59+T$65+T$76+T$80+T$82-T$84)</f>
        <v>19571.556</v>
      </c>
      <c r="AX406" s="4" t="n">
        <f aca="false">(T$96+T$103+T$106+T$107+T$110+T$118+T$122+T$132)</f>
        <v>95152.221</v>
      </c>
      <c r="AY406" s="4" t="n">
        <f aca="false">T$105-T$106-T$107+T$120+T$134+T$136</f>
        <v>22727.52</v>
      </c>
      <c r="AZ406" s="4" t="n">
        <f aca="false">T$96+T$103+T$106+T$107+T$110</f>
        <v>15739.402</v>
      </c>
      <c r="BA406" s="4" t="n">
        <f aca="false">T$19+T$21+T$33+T$46+T$58+T$59+T$209</f>
        <v>180650.312</v>
      </c>
    </row>
    <row r="407" customFormat="false" ht="14.65" hidden="false" customHeight="false" outlineLevel="0" collapsed="false">
      <c r="AS407" s="1" t="str">
        <f aca="false">+U$5</f>
        <v>G. RUMIÑAHUI</v>
      </c>
      <c r="AT407" s="4" t="n">
        <f aca="false">(U$14+U$19+U$21+U$33+U$58+U$63+U$84)</f>
        <v>78925.2</v>
      </c>
      <c r="AV407" s="4" t="n">
        <f aca="false">(U$10-U$14+U$46+U$59+U$65+U$76+U$80+U$82-U$84)</f>
        <v>51845.534</v>
      </c>
      <c r="AX407" s="4" t="n">
        <f aca="false">(U$96+U$103+U$106+U$107+U$110+U$118+U$122+U$132)</f>
        <v>106035.554</v>
      </c>
      <c r="AY407" s="4" t="n">
        <f aca="false">U$105-U$106-U$107+U$120+U$134+U$136</f>
        <v>6035.263</v>
      </c>
      <c r="AZ407" s="4" t="n">
        <f aca="false">U$96+U$103+U$106+U$107+U$110</f>
        <v>105408.864</v>
      </c>
      <c r="BA407" s="4" t="n">
        <f aca="false">U$19+U$21+U$33+U$46+U$58+U$59+U$209</f>
        <v>97281.949</v>
      </c>
    </row>
    <row r="408" customFormat="false" ht="14.65" hidden="false" customHeight="false" outlineLevel="0" collapsed="false">
      <c r="AS408" s="1" t="str">
        <f aca="false">+V$5</f>
        <v>MULTIBANCO BG</v>
      </c>
      <c r="AT408" s="4" t="n">
        <f aca="false">(V$14+V$19+V$21+V$33+V$58+V$63+V$84)</f>
        <v>539534.069</v>
      </c>
      <c r="AV408" s="4" t="n">
        <f aca="false">(V$10-V$14+V$46+V$59+V$65+V$76+V$80+V$82-V$84)</f>
        <v>226554.757</v>
      </c>
      <c r="AX408" s="4" t="n">
        <f aca="false">(V$96+V$103+V$106+V$107+V$110+V$118+V$122+V$132)</f>
        <v>556788.709</v>
      </c>
      <c r="AY408" s="4" t="n">
        <f aca="false">V$105-V$106-V$107+V$120+V$134+V$136</f>
        <v>62956.603</v>
      </c>
      <c r="AZ408" s="4" t="n">
        <f aca="false">V$96+V$103+V$106+V$107+V$110</f>
        <v>491449.499</v>
      </c>
      <c r="BA408" s="4" t="n">
        <f aca="false">V$19+V$21+V$33+V$46+V$58+V$59+V$209</f>
        <v>950147.969</v>
      </c>
    </row>
    <row r="409" customFormat="false" ht="14.65" hidden="false" customHeight="false" outlineLevel="0" collapsed="false">
      <c r="AS409" s="1" t="str">
        <f aca="false">+W$5</f>
        <v>ING BANK </v>
      </c>
      <c r="AT409" s="4" t="n">
        <f aca="false">(W$14+W$19+W$21+W$33+W$58+W$63+W$84)</f>
        <v>33944.945</v>
      </c>
      <c r="AV409" s="4" t="n">
        <f aca="false">(W$10-W$14+W$46+W$59+W$65+W$76+W$80+W$82-W$84)</f>
        <v>5284.857</v>
      </c>
      <c r="AX409" s="4" t="n">
        <f aca="false">(W$96+W$103+W$106+W$107+W$110+W$118+W$122+W$132)</f>
        <v>23427.39</v>
      </c>
      <c r="AY409" s="4" t="n">
        <f aca="false">W$105-W$106-W$107+W$120+W$134+W$136</f>
        <v>1327.398</v>
      </c>
      <c r="AZ409" s="4" t="n">
        <f aca="false">W$96+W$103+W$106+W$107+W$110</f>
        <v>0</v>
      </c>
      <c r="BA409" s="4" t="n">
        <f aca="false">W$19+W$21+W$33+W$46+W$58+W$59+W$209</f>
        <v>33936.478</v>
      </c>
    </row>
    <row r="410" customFormat="false" ht="14.65" hidden="false" customHeight="false" outlineLevel="0" collapsed="false">
      <c r="AS410" s="1" t="str">
        <f aca="false">+X$5</f>
        <v>INTERNACIONAL </v>
      </c>
      <c r="AT410" s="4" t="n">
        <f aca="false">(X$14+X$19+X$21+X$33+X$58+X$63+X$84)</f>
        <v>136612.194</v>
      </c>
      <c r="AV410" s="4" t="n">
        <f aca="false">(X$10-X$14+X$46+X$59+X$65+X$76+X$80+X$82-X$84)</f>
        <v>98949.778</v>
      </c>
      <c r="AX410" s="4" t="n">
        <f aca="false">(X$96+X$103+X$106+X$107+X$110+X$118+X$122+X$132)</f>
        <v>161738.599</v>
      </c>
      <c r="AY410" s="4" t="n">
        <f aca="false">X$105-X$106-X$107+X$120+X$134+X$136</f>
        <v>21914.286</v>
      </c>
      <c r="AZ410" s="4" t="n">
        <f aca="false">X$96+X$103+X$106+X$107+X$110</f>
        <v>160080.899</v>
      </c>
      <c r="BA410" s="4" t="n">
        <f aca="false">X$19+X$21+X$33+X$46+X$58+X$59+X$209</f>
        <v>210956.585</v>
      </c>
    </row>
    <row r="411" customFormat="false" ht="14.65" hidden="false" customHeight="false" outlineLevel="0" collapsed="false">
      <c r="AS411" s="1" t="str">
        <f aca="false">+Y$5</f>
        <v>INVESPLAN</v>
      </c>
      <c r="AT411" s="4" t="n">
        <f aca="false">(Y$14+Y$19+Y$21+Y$33+Y$58+Y$63+Y$84)</f>
        <v>102771.336</v>
      </c>
      <c r="AV411" s="4" t="n">
        <f aca="false">(Y$10-Y$14+Y$46+Y$59+Y$65+Y$76+Y$80+Y$82-Y$84)</f>
        <v>25335.651</v>
      </c>
      <c r="AX411" s="4" t="n">
        <f aca="false">(Y$96+Y$103+Y$106+Y$107+Y$110+Y$118+Y$122+Y$132)</f>
        <v>97934.058</v>
      </c>
      <c r="AY411" s="4" t="n">
        <f aca="false">Y$105-Y$106-Y$107+Y$120+Y$134+Y$136</f>
        <v>7533.402</v>
      </c>
      <c r="AZ411" s="4" t="n">
        <f aca="false">Y$96+Y$103+Y$106+Y$107+Y$110</f>
        <v>41820.571</v>
      </c>
      <c r="BA411" s="4" t="n">
        <f aca="false">Y$19+Y$21+Y$33+Y$46+Y$58+Y$59+Y$209</f>
        <v>110999.26</v>
      </c>
    </row>
    <row r="412" customFormat="false" ht="14.65" hidden="false" customHeight="false" outlineLevel="0" collapsed="false">
      <c r="AS412" s="1" t="str">
        <f aca="false">+Z$5</f>
        <v>LITORAL</v>
      </c>
      <c r="AT412" s="4" t="n">
        <f aca="false">(Z$14+Z$19+Z$21+Z$33+Z$58+Z$63+Z$84)</f>
        <v>45874.671</v>
      </c>
      <c r="AV412" s="4" t="n">
        <f aca="false">(Z$10-Z$14+Z$46+Z$59+Z$65+Z$76+Z$80+Z$82-Z$84)</f>
        <v>3615.911</v>
      </c>
      <c r="AX412" s="4" t="n">
        <f aca="false">(Z$96+Z$103+Z$106+Z$107+Z$110+Z$118+Z$122+Z$132)</f>
        <v>45640.364</v>
      </c>
      <c r="AY412" s="4" t="n">
        <f aca="false">Z$105-Z$106-Z$107+Z$120+Z$134+Z$136</f>
        <v>996.892</v>
      </c>
      <c r="AZ412" s="4" t="n">
        <f aca="false">Z$96+Z$103+Z$106+Z$107+Z$110</f>
        <v>45640.334</v>
      </c>
      <c r="BA412" s="4" t="n">
        <f aca="false">Z$19+Z$21+Z$33+Z$46+Z$58+Z$59+Z$209</f>
        <v>45917.02</v>
      </c>
    </row>
    <row r="413" customFormat="false" ht="14.65" hidden="false" customHeight="false" outlineLevel="0" collapsed="false">
      <c r="AS413" s="1" t="str">
        <f aca="false">+AA$5</f>
        <v>LLOYDS BANK</v>
      </c>
      <c r="AT413" s="4" t="n">
        <f aca="false">(AA$14+AA$19+AA$21+AA$33+AA$58+AA$63+AA$84)</f>
        <v>137200.209</v>
      </c>
      <c r="AV413" s="4" t="n">
        <f aca="false">(AA$10-AA$14+AA$46+AA$59+AA$65+AA$76+AA$80+AA$82-AA$84)</f>
        <v>32589.942</v>
      </c>
      <c r="AX413" s="4" t="n">
        <f aca="false">(AA$96+AA$103+AA$106+AA$107+AA$110+AA$118+AA$122+AA$132)</f>
        <v>133905.662</v>
      </c>
      <c r="AY413" s="4" t="n">
        <f aca="false">AA$105-AA$106-AA$107+AA$120+AA$134+AA$136</f>
        <v>7636.283</v>
      </c>
      <c r="AZ413" s="4" t="n">
        <f aca="false">AA$96+AA$103+AA$106+AA$107+AA$110</f>
        <v>77819.183</v>
      </c>
      <c r="BA413" s="4" t="n">
        <f aca="false">AA$19+AA$21+AA$33+AA$46+AA$58+AA$59+AA$209</f>
        <v>167262.93</v>
      </c>
    </row>
    <row r="414" customFormat="false" ht="14.65" hidden="false" customHeight="false" outlineLevel="0" collapsed="false">
      <c r="AS414" s="1" t="str">
        <f aca="false">+AB$5</f>
        <v>LOJA</v>
      </c>
      <c r="AT414" s="4" t="n">
        <f aca="false">(AB$14+AB$19+AB$21+AB$33+AB$58+AB$63+AB$84)</f>
        <v>45908.939</v>
      </c>
      <c r="AV414" s="4" t="n">
        <f aca="false">(AB$10-AB$14+AB$46+AB$59+AB$65+AB$76+AB$80+AB$82-AB$84)</f>
        <v>23518.423</v>
      </c>
      <c r="AX414" s="4" t="n">
        <f aca="false">(AB$96+AB$103+AB$106+AB$107+AB$110+AB$118+AB$122+AB$132)</f>
        <v>54482.741</v>
      </c>
      <c r="AY414" s="4" t="n">
        <f aca="false">AB$105-AB$106-AB$107+AB$120+AB$134+AB$136</f>
        <v>4877.592</v>
      </c>
      <c r="AZ414" s="4" t="n">
        <f aca="false">AB$96+AB$103+AB$106+AB$107+AB$110</f>
        <v>54432.856</v>
      </c>
      <c r="BA414" s="4" t="n">
        <f aca="false">AB$19+AB$21+AB$33+AB$46+AB$58+AB$59+AB$209</f>
        <v>52428.552</v>
      </c>
    </row>
    <row r="415" customFormat="false" ht="14.65" hidden="false" customHeight="false" outlineLevel="0" collapsed="false">
      <c r="AS415" s="1" t="str">
        <f aca="false">+AC$5</f>
        <v>MACHALA</v>
      </c>
      <c r="AT415" s="4" t="n">
        <f aca="false">(AC$14+AC$19+AC$21+AC$33+AC$58+AC$63+AC$84)</f>
        <v>102014.8</v>
      </c>
      <c r="AV415" s="4" t="n">
        <f aca="false">(AC$10-AC$14+AC$46+AC$59+AC$65+AC$76+AC$80+AC$82-AC$84)</f>
        <v>56480.226</v>
      </c>
      <c r="AX415" s="4" t="n">
        <f aca="false">(AC$96+AC$103+AC$106+AC$107+AC$110+AC$118+AC$122+AC$132)</f>
        <v>110605.468</v>
      </c>
      <c r="AY415" s="4" t="n">
        <f aca="false">AC$105-AC$106-AC$107+AC$120+AC$134+AC$136</f>
        <v>18303.818</v>
      </c>
      <c r="AZ415" s="4" t="n">
        <f aca="false">AC$96+AC$103+AC$106+AC$107+AC$110</f>
        <v>100805.711</v>
      </c>
      <c r="BA415" s="4" t="n">
        <f aca="false">AC$19+AC$21+AC$33+AC$46+AC$58+AC$59+AC$209</f>
        <v>132635.46</v>
      </c>
    </row>
    <row r="416" customFormat="false" ht="14.65" hidden="false" customHeight="false" outlineLevel="0" collapsed="false">
      <c r="AS416" s="1" t="str">
        <f aca="false">+AD$5</f>
        <v>MERC. UNIDO</v>
      </c>
      <c r="AT416" s="4" t="n">
        <f aca="false">(AD$14+AD$19+AD$21+AD$33+AD$58+AD$63+AD$84)</f>
        <v>207575.649</v>
      </c>
      <c r="AV416" s="4" t="n">
        <f aca="false">(AD$10-AD$14+AD$46+AD$59+AD$65+AD$76+AD$80+AD$82-AD$84)</f>
        <v>104627.493</v>
      </c>
      <c r="AX416" s="4" t="n">
        <f aca="false">(AD$96+AD$103+AD$106+AD$107+AD$110+AD$118+AD$122+AD$132)</f>
        <v>172111.51</v>
      </c>
      <c r="AY416" s="4" t="n">
        <f aca="false">AD$105-AD$106-AD$107+AD$120+AD$134+AD$136</f>
        <v>100109.815</v>
      </c>
      <c r="AZ416" s="4" t="n">
        <f aca="false">AD$96+AD$103+AD$106+AD$107+AD$110</f>
        <v>125841.289</v>
      </c>
      <c r="BA416" s="4" t="n">
        <f aca="false">AD$19+AD$21+AD$33+AD$46+AD$58+AD$59+AD$209</f>
        <v>260971.048</v>
      </c>
    </row>
    <row r="417" customFormat="false" ht="14.65" hidden="false" customHeight="false" outlineLevel="0" collapsed="false">
      <c r="AS417" s="1" t="str">
        <f aca="false">+AE$5</f>
        <v>PACIFICO</v>
      </c>
      <c r="AT417" s="4" t="n">
        <f aca="false">(AE$14+AE$19+AE$21+AE$33+AE$58+AE$63+AE$84)</f>
        <v>1952650.923</v>
      </c>
      <c r="AV417" s="4" t="n">
        <f aca="false">(AE$10-AE$14+AE$46+AE$59+AE$65+AE$76+AE$80+AE$82-AE$84)</f>
        <v>787989.715</v>
      </c>
      <c r="AX417" s="4" t="n">
        <f aca="false">(AE$96+AE$103+AE$106+AE$107+AE$110+AE$118+AE$122+AE$132)</f>
        <v>2135830.074</v>
      </c>
      <c r="AY417" s="4" t="n">
        <f aca="false">AE$105-AE$106-AE$107+AE$120+AE$134+AE$136</f>
        <v>181704.99</v>
      </c>
      <c r="AZ417" s="4" t="n">
        <f aca="false">AE$96+AE$103+AE$106+AE$107+AE$110</f>
        <v>1584281.219</v>
      </c>
      <c r="BA417" s="4" t="n">
        <f aca="false">AE$19+AE$21+AE$33+AE$46+AE$58+AE$59+AE$209</f>
        <v>2329544.044</v>
      </c>
    </row>
    <row r="418" customFormat="false" ht="14.65" hidden="false" customHeight="false" outlineLevel="0" collapsed="false">
      <c r="AS418" s="1" t="str">
        <f aca="false">+AF$5</f>
        <v>PICHINCHA</v>
      </c>
      <c r="AT418" s="4" t="n">
        <f aca="false">(AF$14+AF$19+AF$21+AF$33+AF$58+AF$63+AF$84)</f>
        <v>1336829.463</v>
      </c>
      <c r="AV418" s="4" t="n">
        <f aca="false">(AF$10-AF$14+AF$46+AF$59+AF$65+AF$76+AF$80+AF$82-AF$84)</f>
        <v>563063.128</v>
      </c>
      <c r="AX418" s="4" t="n">
        <f aca="false">(AF$96+AF$103+AF$106+AF$107+AF$110+AF$118+AF$122+AF$132)</f>
        <v>1410213.066</v>
      </c>
      <c r="AY418" s="4" t="n">
        <f aca="false">AF$105-AF$106-AF$107+AF$120+AF$134+AF$136</f>
        <v>152504.997</v>
      </c>
      <c r="AZ418" s="4" t="n">
        <f aca="false">AF$96+AF$103+AF$106+AF$107+AF$110</f>
        <v>1101829.743</v>
      </c>
      <c r="BA418" s="4" t="n">
        <f aca="false">AF$19+AF$21+AF$33+AF$46+AF$58+AF$59+AF$209</f>
        <v>1917693.845</v>
      </c>
    </row>
    <row r="419" customFormat="false" ht="14.65" hidden="false" customHeight="false" outlineLevel="0" collapsed="false">
      <c r="AS419" s="1" t="str">
        <f aca="false">+AG$5</f>
        <v>POPULAR</v>
      </c>
      <c r="AT419" s="4" t="n">
        <f aca="false">(AG$14+AG$19+AG$21+AG$33+AG$58+AG$63+AG$84)</f>
        <v>1447098.698</v>
      </c>
      <c r="AV419" s="4" t="n">
        <f aca="false">(AG$10-AG$14+AG$46+AG$59+AG$65+AG$76+AG$80+AG$82-AG$84)</f>
        <v>449031.415</v>
      </c>
      <c r="AX419" s="4" t="n">
        <f aca="false">(AG$96+AG$103+AG$106+AG$107+AG$110+AG$118+AG$122+AG$132)</f>
        <v>1457639.407</v>
      </c>
      <c r="AY419" s="4" t="n">
        <f aca="false">AG$105-AG$106-AG$107+AG$120+AG$134+AG$136</f>
        <v>75100.624</v>
      </c>
      <c r="AZ419" s="4" t="n">
        <f aca="false">AG$96+AG$103+AG$106+AG$107+AG$110</f>
        <v>421021.062</v>
      </c>
      <c r="BA419" s="4" t="n">
        <f aca="false">AG$19+AG$21+AG$33+AG$46+AG$58+AG$59+AG$209</f>
        <v>1665022.953</v>
      </c>
    </row>
    <row r="420" customFormat="false" ht="14.65" hidden="false" customHeight="false" outlineLevel="0" collapsed="false">
      <c r="AS420" s="1" t="str">
        <f aca="false">+AH$5</f>
        <v>PRESTAMOS</v>
      </c>
      <c r="AT420" s="4" t="n">
        <f aca="false">(AH$14+AH$19+AH$21+AH$33+AH$58+AH$63+AH$84)</f>
        <v>607743.497</v>
      </c>
      <c r="AV420" s="4" t="n">
        <f aca="false">(AH$10-AH$14+AH$46+AH$59+AH$65+AH$76+AH$80+AH$82-AH$84)</f>
        <v>247959.446</v>
      </c>
      <c r="AX420" s="4" t="n">
        <f aca="false">(AH$96+AH$103+AH$106+AH$107+AH$110+AH$118+AH$122+AH$132)</f>
        <v>692142.835</v>
      </c>
      <c r="AY420" s="4" t="n">
        <f aca="false">AH$105-AH$106-AH$107+AH$120+AH$134+AH$136</f>
        <v>41900.099</v>
      </c>
      <c r="AZ420" s="4" t="n">
        <f aca="false">AH$96+AH$103+AH$106+AH$107+AH$110</f>
        <v>438791.074</v>
      </c>
      <c r="BA420" s="4" t="n">
        <f aca="false">AH$19+AH$21+AH$33+AH$46+AH$58+AH$59+AH$209</f>
        <v>790387.5</v>
      </c>
    </row>
    <row r="421" customFormat="false" ht="14.65" hidden="false" customHeight="false" outlineLevel="0" collapsed="false">
      <c r="AS421" s="1" t="str">
        <f aca="false">+AI$5</f>
        <v>PREVISORA</v>
      </c>
      <c r="AT421" s="4" t="n">
        <f aca="false">(AI$14+AI$19+AI$21+AI$33+AI$58+AI$63+AI$84)</f>
        <v>459760.164</v>
      </c>
      <c r="AV421" s="4" t="n">
        <f aca="false">(AI$10-AI$14+AI$46+AI$59+AI$65+AI$76+AI$80+AI$82-AI$84)</f>
        <v>279019.518</v>
      </c>
      <c r="AX421" s="4" t="n">
        <f aca="false">(AI$96+AI$103+AI$106+AI$107+AI$110+AI$118+AI$122+AI$132)</f>
        <v>548274.755</v>
      </c>
      <c r="AY421" s="4" t="n">
        <f aca="false">AI$105-AI$106-AI$107+AI$120+AI$134+AI$136</f>
        <v>53251.284</v>
      </c>
      <c r="AZ421" s="4" t="n">
        <f aca="false">AI$96+AI$103+AI$106+AI$107+AI$110</f>
        <v>444486.894</v>
      </c>
      <c r="BA421" s="4" t="n">
        <f aca="false">AI$19+AI$21+AI$33+AI$46+AI$58+AI$59+AI$209</f>
        <v>762587.403</v>
      </c>
    </row>
    <row r="422" customFormat="false" ht="14.65" hidden="false" customHeight="false" outlineLevel="0" collapsed="false">
      <c r="AS422" s="1" t="str">
        <f aca="false">+AJ$5</f>
        <v>PRODUCCION</v>
      </c>
      <c r="AT422" s="4" t="n">
        <f aca="false">(AJ$14+AJ$19+AJ$21+AJ$33+AJ$58+AJ$63+AJ$84)</f>
        <v>425920.987</v>
      </c>
      <c r="AV422" s="4" t="n">
        <f aca="false">(AJ$10-AJ$14+AJ$46+AJ$59+AJ$65+AJ$76+AJ$80+AJ$82-AJ$84)</f>
        <v>128902.223</v>
      </c>
      <c r="AX422" s="4" t="n">
        <f aca="false">(AJ$96+AJ$103+AJ$106+AJ$107+AJ$110+AJ$118+AJ$122+AJ$132)</f>
        <v>410498.162</v>
      </c>
      <c r="AY422" s="4" t="n">
        <f aca="false">AJ$105-AJ$106-AJ$107+AJ$120+AJ$134+AJ$136</f>
        <v>36037.155</v>
      </c>
      <c r="AZ422" s="4" t="n">
        <f aca="false">AJ$96+AJ$103+AJ$106+AJ$107+AJ$110</f>
        <v>348412.292</v>
      </c>
      <c r="BA422" s="4" t="n">
        <f aca="false">AJ$19+AJ$21+AJ$33+AJ$46+AJ$58+AJ$59+AJ$209</f>
        <v>660013.675</v>
      </c>
    </row>
    <row r="423" customFormat="false" ht="14.65" hidden="false" customHeight="false" outlineLevel="0" collapsed="false">
      <c r="AS423" s="1" t="str">
        <f aca="false">+AK$5</f>
        <v>PROGRESO</v>
      </c>
      <c r="AT423" s="4" t="n">
        <f aca="false">(AK$14+AK$19+AK$21+AK$33+AK$58+AK$63+AK$84)</f>
        <v>1782006.898</v>
      </c>
      <c r="AV423" s="4" t="n">
        <f aca="false">(AK$10-AK$14+AK$46+AK$59+AK$65+AK$76+AK$80+AK$82-AK$84)</f>
        <v>434695.851</v>
      </c>
      <c r="AX423" s="4" t="n">
        <f aca="false">(AK$96+AK$103+AK$106+AK$107+AK$110+AK$118+AK$122+AK$132)</f>
        <v>1744514.597</v>
      </c>
      <c r="AY423" s="4" t="n">
        <f aca="false">AK$105-AK$106-AK$107+AK$120+AK$134+AK$136</f>
        <v>194521.276</v>
      </c>
      <c r="AZ423" s="4" t="n">
        <f aca="false">AK$96+AK$103+AK$106+AK$107+AK$110</f>
        <v>1609907.433</v>
      </c>
      <c r="BA423" s="4" t="n">
        <f aca="false">AK$19+AK$21+AK$33+AK$46+AK$58+AK$59+AK$209</f>
        <v>1927947.855</v>
      </c>
    </row>
    <row r="424" customFormat="false" ht="14.65" hidden="false" customHeight="false" outlineLevel="0" collapsed="false">
      <c r="AS424" s="1" t="str">
        <f aca="false">+AL$5</f>
        <v>SOC. GENERAL</v>
      </c>
      <c r="AT424" s="4" t="n">
        <f aca="false">(AL$14+AL$19+AL$21+AL$33+AL$58+AL$63+AL$84)</f>
        <v>176739.347</v>
      </c>
      <c r="AV424" s="4" t="n">
        <f aca="false">(AL$10-AL$14+AL$46+AL$59+AL$65+AL$76+AL$80+AL$82-AL$84)</f>
        <v>48201.691</v>
      </c>
      <c r="AX424" s="4" t="n">
        <f aca="false">(AL$96+AL$103+AL$106+AL$107+AL$110+AL$118+AL$122+AL$132)</f>
        <v>185577.363</v>
      </c>
      <c r="AY424" s="4" t="n">
        <f aca="false">AL$105-AL$106-AL$107+AL$120+AL$134+AL$136</f>
        <v>6907.881</v>
      </c>
      <c r="AZ424" s="4" t="n">
        <f aca="false">AL$96+AL$103+AL$106+AL$107+AL$110</f>
        <v>113390.769</v>
      </c>
      <c r="BA424" s="4" t="n">
        <f aca="false">AL$19+AL$21+AL$33+AL$46+AL$58+AL$59+AL$209</f>
        <v>221276.139</v>
      </c>
    </row>
    <row r="425" customFormat="false" ht="14.65" hidden="false" customHeight="false" outlineLevel="0" collapsed="false">
      <c r="AS425" s="1" t="str">
        <f aca="false">+AM$5</f>
        <v>SUDAMERICANO</v>
      </c>
      <c r="AT425" s="4" t="n">
        <f aca="false">(AM$14+AM$19+AM$21+AM$33+AM$58+AM$63+AM$84)</f>
        <v>13996.877</v>
      </c>
      <c r="AV425" s="4" t="n">
        <f aca="false">(AM$10-AM$14+AM$46+AM$59+AM$65+AM$76+AM$80+AM$82-AM$84)</f>
        <v>14154.353</v>
      </c>
      <c r="AX425" s="4" t="n">
        <f aca="false">(AM$96+AM$103+AM$106+AM$107+AM$110+AM$118+AM$122+AM$132)</f>
        <v>3860.068</v>
      </c>
      <c r="AY425" s="4" t="n">
        <f aca="false">AM$105-AM$106-AM$107+AM$120+AM$134+AM$136</f>
        <v>885.507</v>
      </c>
      <c r="AZ425" s="4" t="n">
        <f aca="false">AM$96+AM$103+AM$106+AM$107+AM$110</f>
        <v>3375.531</v>
      </c>
      <c r="BA425" s="4" t="n">
        <f aca="false">AM$19+AM$21+AM$33+AM$46+AM$58+AM$59+AM$209</f>
        <v>14066.051</v>
      </c>
    </row>
    <row r="426" customFormat="false" ht="14.65" hidden="false" customHeight="false" outlineLevel="0" collapsed="false">
      <c r="AS426" s="1" t="str">
        <f aca="false">+AN$5</f>
        <v>TERRITORIAL</v>
      </c>
      <c r="AT426" s="4" t="n">
        <f aca="false">(AN$14+AN$19+AN$21+AN$33+AN$58+AN$63+AN$84)</f>
        <v>39313.723</v>
      </c>
      <c r="AV426" s="4" t="n">
        <f aca="false">(AN$10-AN$14+AN$46+AN$59+AN$65+AN$76+AN$80+AN$82-AN$84)</f>
        <v>13583.029</v>
      </c>
      <c r="AX426" s="4" t="n">
        <f aca="false">(AN$96+AN$103+AN$106+AN$107+AN$110+AN$118+AN$122+AN$132)</f>
        <v>33583.179</v>
      </c>
      <c r="AY426" s="4" t="n">
        <f aca="false">AN$105-AN$106-AN$107+AN$120+AN$134+AN$136</f>
        <v>9613.766</v>
      </c>
      <c r="AZ426" s="4" t="n">
        <f aca="false">AN$96+AN$103+AN$106+AN$107+AN$110</f>
        <v>18209.044</v>
      </c>
      <c r="BA426" s="4" t="n">
        <f aca="false">AN$19+AN$21+AN$33+AN$46+AN$58+AN$59+AN$209</f>
        <v>57531.304</v>
      </c>
    </row>
    <row r="427" customFormat="false" ht="14.65" hidden="false" customHeight="false" outlineLevel="0" collapsed="false">
      <c r="AS427" s="1" t="str">
        <f aca="false">+AO$5</f>
        <v>TUNGURAHUA </v>
      </c>
      <c r="AT427" s="4" t="n">
        <f aca="false">(AO$14+AO$19+AO$21+AO$33+AO$58+AO$63+AO$84)</f>
        <v>188769.526</v>
      </c>
      <c r="AV427" s="4" t="n">
        <f aca="false">(AO$10-AO$14+AO$46+AO$59+AO$65+AO$76+AO$80+AO$82-AO$84)</f>
        <v>68832.724</v>
      </c>
      <c r="AX427" s="4" t="n">
        <f aca="false">(AO$96+AO$103+AO$106+AO$107+AO$110+AO$118+AO$122+AO$132)</f>
        <v>199081.684</v>
      </c>
      <c r="AY427" s="4" t="n">
        <f aca="false">AO$105-AO$106-AO$107+AO$120+AO$134+AO$136</f>
        <v>11289.293</v>
      </c>
      <c r="AZ427" s="4" t="n">
        <f aca="false">AO$96+AO$103+AO$106+AO$107+AO$110</f>
        <v>159361.386</v>
      </c>
      <c r="BA427" s="4" t="n">
        <f aca="false">AO$19+AO$21+AO$33+AO$46+AO$58+AO$59+AO$209</f>
        <v>278225.666</v>
      </c>
    </row>
    <row r="428" customFormat="false" ht="14.65" hidden="false" customHeight="false" outlineLevel="0" collapsed="false">
      <c r="AS428" s="1" t="str">
        <f aca="false">+AP$5</f>
        <v>UNIBANCO</v>
      </c>
      <c r="AT428" s="4" t="n">
        <f aca="false">(AP$14+AP$19+AP$21+AP$33+AP$58+AP$63+AP$84)</f>
        <v>36811.06</v>
      </c>
      <c r="AV428" s="4" t="n">
        <f aca="false">(AP$10-AP$14+AP$46+AP$59+AP$65+AP$76+AP$80+AP$82-AP$84)</f>
        <v>22001.529</v>
      </c>
      <c r="AX428" s="4" t="n">
        <f aca="false">(AP$96+AP$103+AP$106+AP$107+AP$110+AP$118+AP$122+AP$132)</f>
        <v>34952.701</v>
      </c>
      <c r="AY428" s="4" t="n">
        <f aca="false">AP$105-AP$106-AP$107+AP$120+AP$134+AP$136</f>
        <v>7732.331</v>
      </c>
      <c r="AZ428" s="4" t="n">
        <f aca="false">AP$96+AP$103+AP$106+AP$107+AP$110</f>
        <v>33184.428</v>
      </c>
      <c r="BA428" s="4" t="n">
        <f aca="false">AP$19+AP$21+AP$33+AP$46+AP$58+AP$59+AP$209</f>
        <v>37738.806</v>
      </c>
    </row>
    <row r="429" customFormat="false" ht="14.65" hidden="false" customHeight="false" outlineLevel="0" collapsed="false">
      <c r="AT429" s="4"/>
      <c r="AV429" s="4"/>
      <c r="AX429" s="4"/>
      <c r="AY429" s="4"/>
      <c r="AZ429" s="4"/>
      <c r="BA429" s="4"/>
    </row>
    <row r="430" customFormat="false" ht="14.65" hidden="false" customHeight="false" outlineLevel="0" collapsed="false">
      <c r="AS430" s="1" t="str">
        <f aca="false">+AQ$5</f>
        <v>TOTAL GENERAL</v>
      </c>
      <c r="AT430" s="4" t="n">
        <f aca="false">(AQ$14+AQ$19+AQ$21+AQ$33+AQ$58+AQ$63+AQ$84)</f>
        <v>15998062.875</v>
      </c>
      <c r="AV430" s="4" t="n">
        <f aca="false">(AQ$10-AQ$14+AQ$46+AQ$59+AQ$65+AQ$76+AQ$80+AQ$82-AQ$84)</f>
        <v>6028197.403</v>
      </c>
      <c r="AX430" s="4" t="n">
        <f aca="false">(AQ$96+AQ$103+AQ$106+AQ$107+AQ$110+AQ$118+AQ$122+AQ$132)</f>
        <v>16475173.485</v>
      </c>
      <c r="AY430" s="4" t="n">
        <f aca="false">AQ$105-AQ$106-AQ$107+AQ$120+AQ$134+AQ$136</f>
        <v>1911580.773</v>
      </c>
      <c r="AZ430" s="4" t="n">
        <f aca="false">AQ$96+AQ$103+AQ$106+AQ$107+AQ$110</f>
        <v>11908735.905</v>
      </c>
      <c r="BA430" s="4" t="n">
        <f aca="false">AQ$19+AQ$21+AQ$33+AQ$46+AQ$58+AQ$59+AQ$209</f>
        <v>21363543.717</v>
      </c>
      <c r="BB430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