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EPyG" sheetId="8" state="visible" r:id="rId9"/>
    <sheet name="RK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1133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SEPTIEMBRE DE 1996</t>
  </si>
  <si>
    <t xml:space="preserve">TOTAL SISTEMA</t>
  </si>
  <si>
    <t xml:space="preserve">9609340.TXT</t>
  </si>
  <si>
    <t xml:space="preserve">9609304.TXT</t>
  </si>
  <si>
    <t xml:space="preserve">9609323.TXT</t>
  </si>
  <si>
    <t xml:space="preserve">9609312.TXT</t>
  </si>
  <si>
    <t xml:space="preserve">9609313.TXT</t>
  </si>
  <si>
    <t xml:space="preserve">9609328.TXT</t>
  </si>
  <si>
    <t xml:space="preserve">9609315.TXT</t>
  </si>
  <si>
    <t xml:space="preserve">9609490.TXT</t>
  </si>
  <si>
    <t xml:space="preserve">9609361.TXT</t>
  </si>
  <si>
    <t xml:space="preserve">9609331.TXT</t>
  </si>
  <si>
    <t xml:space="preserve">9609301.TXT</t>
  </si>
  <si>
    <t xml:space="preserve">9609314.TXT</t>
  </si>
  <si>
    <t xml:space="preserve">9609316.TXT</t>
  </si>
  <si>
    <t xml:space="preserve">9609317.TXT</t>
  </si>
  <si>
    <t xml:space="preserve">9609390.TXT</t>
  </si>
  <si>
    <t xml:space="preserve">9609320.TXT</t>
  </si>
  <si>
    <t xml:space="preserve">9609326.TXT</t>
  </si>
  <si>
    <t xml:space="preserve">9609303.TXT</t>
  </si>
  <si>
    <t xml:space="preserve">9609306.TXT</t>
  </si>
  <si>
    <t xml:space="preserve">9609309.TXT</t>
  </si>
  <si>
    <t xml:space="preserve">9609377.TXT</t>
  </si>
  <si>
    <t xml:space="preserve">9609302.TXT</t>
  </si>
  <si>
    <t xml:space="preserve">9609345.TXT</t>
  </si>
  <si>
    <t xml:space="preserve">9609307.TXT</t>
  </si>
  <si>
    <t xml:space="preserve">9609318.TXT</t>
  </si>
  <si>
    <t xml:space="preserve">9609349.TXT</t>
  </si>
  <si>
    <t xml:space="preserve">9609346.TXT</t>
  </si>
  <si>
    <t xml:space="preserve">9609353.TXT</t>
  </si>
  <si>
    <t xml:space="preserve">9609356.TXT</t>
  </si>
  <si>
    <t xml:space="preserve">9609358.TXT</t>
  </si>
  <si>
    <t xml:space="preserve">9609362.TXT</t>
  </si>
  <si>
    <t xml:space="preserve">9609371.TXT</t>
  </si>
  <si>
    <t xml:space="preserve">9609384.TXT</t>
  </si>
  <si>
    <t xml:space="preserve">9609374.TXT</t>
  </si>
  <si>
    <t xml:space="preserve">9609376.TXT</t>
  </si>
  <si>
    <t xml:space="preserve">9609324.TXT</t>
  </si>
  <si>
    <t xml:space="preserve">9609373.TXT</t>
  </si>
  <si>
    <t xml:space="preserve">9609305.TXT</t>
  </si>
  <si>
    <t xml:space="preserve">9609380.TXT</t>
  </si>
  <si>
    <t xml:space="preserve">9609382.TXT</t>
  </si>
  <si>
    <t xml:space="preserve">9609494.TXT</t>
  </si>
  <si>
    <t xml:space="preserve">9609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</t>
  </si>
  <si>
    <t xml:space="preserve">LOJA</t>
  </si>
  <si>
    <t xml:space="preserve">MACHALA</t>
  </si>
  <si>
    <t xml:space="preserve">MERCANTIL UNID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Acciones y participaciones temporales</t>
  </si>
  <si>
    <t xml:space="preserve">Inversiones en operaciones de Leasing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Varias</t>
  </si>
  <si>
    <t xml:space="preserve">139005</t>
  </si>
  <si>
    <t xml:space="preserve">Depósitos a plazo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0</t>
  </si>
  <si>
    <t xml:space="preserve">Certificados de depósitos previo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Anticipos y desc. sobre letras export.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FOPINAR</t>
  </si>
  <si>
    <t xml:space="preserve">Crédito multisectorial</t>
  </si>
  <si>
    <t xml:space="preserve">Bonos de garantía específica</t>
  </si>
  <si>
    <t xml:space="preserve">FOPEX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Créditos de estabilización</t>
  </si>
  <si>
    <t xml:space="preserve">Créditos</t>
  </si>
  <si>
    <t xml:space="preserve">Comisión de riesgo cambiario</t>
  </si>
  <si>
    <t xml:space="preserve">Intereses créditos de estabilización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85</t>
  </si>
  <si>
    <t xml:space="preserve">Créditos de convenio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140285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1602</t>
  </si>
  <si>
    <t xml:space="preserve">Intereses sobre créditos e inversiones</t>
  </si>
  <si>
    <t xml:space="preserve">1603</t>
  </si>
  <si>
    <t xml:space="preserve">Comisiones</t>
  </si>
  <si>
    <t xml:space="preserve">Pagos por cuentas de clientes</t>
  </si>
  <si>
    <t xml:space="preserve">Reembolsos vencidos prendientes de cobro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05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0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5</t>
  </si>
  <si>
    <t xml:space="preserve">De riesgo cambiario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15</t>
  </si>
  <si>
    <t xml:space="preserve">270120</t>
  </si>
  <si>
    <t xml:space="preserve">270125</t>
  </si>
  <si>
    <t xml:space="preserve">Redescuentos diferencial cambiario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Anticipos ordinarios</t>
  </si>
  <si>
    <t xml:space="preserve">270155</t>
  </si>
  <si>
    <t xml:space="preserve">Anticipos extraordinarios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Cuenta especial  divisas BCE</t>
  </si>
  <si>
    <t xml:space="preserve">Préstamos para operaciones de Leasing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Sin restricción</t>
  </si>
  <si>
    <t xml:space="preserve">Con restric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valorización del patrimonio sin restricción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termediación financiera</t>
  </si>
  <si>
    <t xml:space="preserve">INGRESOS POR SERVICIOS</t>
  </si>
  <si>
    <t xml:space="preserve">Servicios fiduciarios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Garantía venta de divisas de exportación</t>
  </si>
  <si>
    <t xml:space="preserve">Diferencial cambiario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Anticipos para futuras exportacione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MIOP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F)</t>
  </si>
  <si>
    <t xml:space="preserve">   DEL SISTEMA DE BANCOS PRIVADOS (G)</t>
  </si>
  <si>
    <t xml:space="preserve">   SEPTIEMBRE DE 1996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CAJA DE CREDITO</t>
  </si>
  <si>
    <t xml:space="preserve">COMERCIAL</t>
  </si>
  <si>
    <t xml:space="preserve">GENERAL RUMIÑAHUI</t>
  </si>
  <si>
    <t xml:space="preserve">MERCANTIL</t>
  </si>
  <si>
    <t xml:space="preserve">PRODUCCION</t>
  </si>
  <si>
    <t xml:space="preserve">SOCIEDAD</t>
  </si>
  <si>
    <t xml:space="preserve">Total Sistema</t>
  </si>
  <si>
    <t xml:space="preserve">MES</t>
  </si>
  <si>
    <t xml:space="preserve">PROMEDIO</t>
  </si>
  <si>
    <t xml:space="preserve">INDICADORES DEL SISTEMA DE BANCOS PRIVADOS (A)</t>
  </si>
  <si>
    <t xml:space="preserve">(En porcentajes) SEPTIEMBRE DE 1996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+ 18 almaceneras y 11 en cambiarias (en el numerador)</t>
  </si>
  <si>
    <t xml:space="preserve">1</t>
  </si>
  <si>
    <t xml:space="preserve">2</t>
  </si>
  <si>
    <t xml:space="preserve">3</t>
  </si>
  <si>
    <t xml:space="preserve">-18 almaceneras y -(11-1103) en cambiarias (en el numerador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- 18 en almaceneras y - 1702 en mutualistas y BEV (en el numerador)</t>
  </si>
  <si>
    <t xml:space="preserve">(31+32+33+37)/1</t>
  </si>
  <si>
    <t xml:space="preserve">2/1</t>
  </si>
  <si>
    <t xml:space="preserve">INDICADORES DEL SISTEMA DE BANCOS PRIVADOS (C)</t>
  </si>
  <si>
    <t xml:space="preserve">(En Porcentajes) SEPTIEMBRE DE 1996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+18 en BANCOS PRIVADOS y +11 en lugar de 1103 en cambiarias (en el denominador)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.INV./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.</t>
  </si>
  <si>
    <t xml:space="preserve">EN DEPOSITO</t>
  </si>
  <si>
    <t xml:space="preserve">INGRESOS FINANCIEROS</t>
  </si>
  <si>
    <t xml:space="preserve">EGRESOS FINANCIEROS</t>
  </si>
  <si>
    <t xml:space="preserve">PAS.CON COSTO PROM.</t>
  </si>
  <si>
    <t xml:space="preserve">+ 18 en BANCOS PRIVADOS y +11 en casas de cambio</t>
  </si>
  <si>
    <t xml:space="preserve">BANCOS PRIVADO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     DEL SISTEMA DE BANCOS PRIVADOS (E)</t>
  </si>
  <si>
    <t xml:space="preserve">     DEL SISTEMA DE BANCOS PRIVADOS (F)</t>
  </si>
  <si>
    <t xml:space="preserve">     DEL SISTEMA DE BANCOS PRIVADOS (G)</t>
  </si>
  <si>
    <t xml:space="preserve">     (En millones de sucres) SEPTIEMBRE DE 1996</t>
  </si>
  <si>
    <t xml:space="preserve">REAJUSTES GANADOS Y DEVEN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VERIFICACION RESULTADOS 5-4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DEL SISTEMA DE BANCOS PRIVADOS (G)</t>
  </si>
  <si>
    <t xml:space="preserve">    SEPTIEMBRE DE 1996</t>
  </si>
  <si>
    <t xml:space="preserve">TOTAL INGRESOS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SEPTIEMBRE DE 1996</t>
  </si>
  <si>
    <t xml:space="preserve">PASIVOS</t>
  </si>
  <si>
    <t xml:space="preserve">CAPITAL Y RESERV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-* #,##0.00\ _P_t_s_-;\-* #,##0.00\ _P_t_s_-;_-* \-??\ _P_t_s_-;_-@_-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6"/>
      <name val="Arial"/>
      <family val="2"/>
    </font>
    <font>
      <b val="true"/>
      <sz val="7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8080FF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8" activeCellId="0" sqref="C8:AZ8 C8:AZ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9.85"/>
    <col collapsed="false" customWidth="true" hidden="false" outlineLevel="0" max="51" min="3" style="3" width="10.28"/>
    <col collapsed="false" customWidth="true" hidden="false" outlineLevel="0" max="52" min="52" style="3" width="12.7"/>
  </cols>
  <sheetData>
    <row r="1" s="8" customFormat="true" ht="21.7" hidden="false" customHeight="false" outlineLevel="0" collapsed="false">
      <c r="A1" s="4"/>
      <c r="B1" s="5"/>
      <c r="C1" s="6"/>
      <c r="D1" s="7" t="s">
        <v>0</v>
      </c>
      <c r="E1" s="6"/>
      <c r="F1" s="6"/>
      <c r="G1" s="6"/>
      <c r="H1" s="6"/>
      <c r="I1" s="6"/>
      <c r="J1" s="6"/>
      <c r="K1" s="7" t="s">
        <v>0</v>
      </c>
      <c r="L1" s="6"/>
      <c r="M1" s="6"/>
      <c r="N1" s="6"/>
      <c r="O1" s="6"/>
      <c r="P1" s="6"/>
      <c r="Q1" s="6"/>
      <c r="R1" s="7" t="s">
        <v>0</v>
      </c>
      <c r="S1" s="7" t="s">
        <v>0</v>
      </c>
      <c r="T1" s="6"/>
      <c r="U1" s="6"/>
      <c r="V1" s="6"/>
      <c r="W1" s="6"/>
      <c r="X1" s="6"/>
      <c r="Y1" s="7" t="s">
        <v>0</v>
      </c>
      <c r="Z1" s="7" t="s">
        <v>0</v>
      </c>
      <c r="AA1" s="6"/>
      <c r="AB1" s="6"/>
      <c r="AC1" s="6"/>
      <c r="AD1" s="6"/>
      <c r="AE1" s="6"/>
      <c r="AF1" s="7" t="s">
        <v>0</v>
      </c>
      <c r="AG1" s="6"/>
      <c r="AH1" s="6"/>
      <c r="AI1" s="6"/>
      <c r="AJ1" s="6"/>
      <c r="AK1" s="6"/>
      <c r="AL1" s="6"/>
      <c r="AM1" s="7" t="s">
        <v>0</v>
      </c>
      <c r="AN1" s="6"/>
      <c r="AO1" s="6"/>
      <c r="AP1" s="6"/>
      <c r="AQ1" s="6"/>
      <c r="AR1" s="6"/>
      <c r="AS1" s="6"/>
      <c r="AT1" s="7" t="s">
        <v>0</v>
      </c>
      <c r="AU1" s="6"/>
      <c r="AV1" s="6"/>
      <c r="AW1" s="6"/>
      <c r="AX1" s="6"/>
      <c r="AY1" s="6"/>
      <c r="AZ1" s="6"/>
    </row>
    <row r="2" s="8" customFormat="true" ht="21.7" hidden="false" customHeight="false" outlineLevel="0" collapsed="false">
      <c r="A2" s="4"/>
      <c r="B2" s="5"/>
      <c r="C2" s="6"/>
      <c r="D2" s="7" t="s">
        <v>1</v>
      </c>
      <c r="E2" s="6"/>
      <c r="F2" s="6"/>
      <c r="G2" s="6"/>
      <c r="H2" s="6"/>
      <c r="I2" s="6"/>
      <c r="J2" s="6"/>
      <c r="K2" s="7" t="s">
        <v>2</v>
      </c>
      <c r="L2" s="6"/>
      <c r="M2" s="6"/>
      <c r="N2" s="6"/>
      <c r="O2" s="6"/>
      <c r="P2" s="6"/>
      <c r="Q2" s="6"/>
      <c r="R2" s="7" t="s">
        <v>3</v>
      </c>
      <c r="S2" s="7" t="s">
        <v>3</v>
      </c>
      <c r="T2" s="6"/>
      <c r="U2" s="6"/>
      <c r="V2" s="6"/>
      <c r="W2" s="6"/>
      <c r="X2" s="6"/>
      <c r="Y2" s="7" t="s">
        <v>4</v>
      </c>
      <c r="Z2" s="7" t="s">
        <v>4</v>
      </c>
      <c r="AA2" s="6"/>
      <c r="AB2" s="6"/>
      <c r="AC2" s="6"/>
      <c r="AD2" s="6"/>
      <c r="AE2" s="6"/>
      <c r="AF2" s="7" t="s">
        <v>5</v>
      </c>
      <c r="AG2" s="6"/>
      <c r="AH2" s="6"/>
      <c r="AI2" s="6"/>
      <c r="AJ2" s="6"/>
      <c r="AK2" s="6"/>
      <c r="AL2" s="6"/>
      <c r="AM2" s="7" t="s">
        <v>6</v>
      </c>
      <c r="AN2" s="6"/>
      <c r="AO2" s="6"/>
      <c r="AP2" s="6"/>
      <c r="AQ2" s="6"/>
      <c r="AR2" s="6"/>
      <c r="AS2" s="6"/>
      <c r="AT2" s="7" t="s">
        <v>7</v>
      </c>
      <c r="AU2" s="6"/>
      <c r="AV2" s="6"/>
      <c r="AW2" s="6"/>
      <c r="AX2" s="6"/>
      <c r="AY2" s="6"/>
      <c r="AZ2" s="6"/>
    </row>
    <row r="3" s="8" customFormat="true" ht="21.7" hidden="false" customHeight="false" outlineLevel="0" collapsed="false">
      <c r="A3" s="4"/>
      <c r="B3" s="5"/>
      <c r="C3" s="9"/>
      <c r="D3" s="10" t="s">
        <v>8</v>
      </c>
      <c r="E3" s="9"/>
      <c r="F3" s="9"/>
      <c r="G3" s="9"/>
      <c r="H3" s="9"/>
      <c r="I3" s="9"/>
      <c r="J3" s="9"/>
      <c r="K3" s="10" t="s">
        <v>8</v>
      </c>
      <c r="L3" s="9"/>
      <c r="M3" s="9"/>
      <c r="N3" s="9"/>
      <c r="O3" s="9"/>
      <c r="P3" s="9"/>
      <c r="Q3" s="9"/>
      <c r="R3" s="10" t="s">
        <v>8</v>
      </c>
      <c r="S3" s="10" t="s">
        <v>8</v>
      </c>
      <c r="T3" s="9"/>
      <c r="U3" s="9"/>
      <c r="V3" s="9"/>
      <c r="W3" s="9"/>
      <c r="X3" s="9"/>
      <c r="Y3" s="10" t="s">
        <v>8</v>
      </c>
      <c r="Z3" s="10" t="s">
        <v>8</v>
      </c>
      <c r="AA3" s="9"/>
      <c r="AB3" s="9"/>
      <c r="AC3" s="9"/>
      <c r="AD3" s="9"/>
      <c r="AE3" s="9"/>
      <c r="AF3" s="10" t="s">
        <v>8</v>
      </c>
      <c r="AG3" s="9"/>
      <c r="AH3" s="9"/>
      <c r="AI3" s="9"/>
      <c r="AJ3" s="9"/>
      <c r="AK3" s="9"/>
      <c r="AL3" s="9"/>
      <c r="AM3" s="10" t="s">
        <v>8</v>
      </c>
      <c r="AN3" s="9"/>
      <c r="AO3" s="9"/>
      <c r="AP3" s="9"/>
      <c r="AQ3" s="9"/>
      <c r="AR3" s="9"/>
      <c r="AS3" s="9"/>
      <c r="AT3" s="10" t="s">
        <v>8</v>
      </c>
      <c r="AU3" s="11"/>
      <c r="AV3" s="11"/>
      <c r="AW3" s="11"/>
      <c r="AX3" s="11"/>
      <c r="AY3" s="6"/>
      <c r="AZ3" s="6"/>
      <c r="BD3" s="11"/>
      <c r="BE3" s="11"/>
      <c r="BF3" s="11"/>
      <c r="BG3" s="11"/>
      <c r="BH3" s="12" t="s">
        <v>9</v>
      </c>
    </row>
    <row r="4" customFormat="false" ht="6" hidden="false" customHeight="true" outlineLevel="0" collapsed="false"/>
    <row r="5" customFormat="false" ht="3.75" hidden="false" customHeight="tru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6"/>
    </row>
    <row r="7" customFormat="false" ht="9" hidden="true" customHeight="true" outlineLevel="0" collapsed="false">
      <c r="A7" s="18"/>
      <c r="B7" s="19"/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20" t="s">
        <v>19</v>
      </c>
      <c r="M7" s="13" t="s">
        <v>20</v>
      </c>
      <c r="N7" s="13" t="s">
        <v>21</v>
      </c>
      <c r="O7" s="13" t="s">
        <v>22</v>
      </c>
      <c r="P7" s="13" t="s">
        <v>23</v>
      </c>
      <c r="Q7" s="13" t="s">
        <v>24</v>
      </c>
      <c r="R7" s="13"/>
      <c r="S7" s="13" t="s">
        <v>25</v>
      </c>
      <c r="T7" s="13" t="s">
        <v>26</v>
      </c>
      <c r="U7" s="13" t="s">
        <v>27</v>
      </c>
      <c r="V7" s="13" t="s">
        <v>28</v>
      </c>
      <c r="W7" s="13" t="s">
        <v>29</v>
      </c>
      <c r="X7" s="13" t="s">
        <v>30</v>
      </c>
      <c r="Y7" s="13" t="s">
        <v>31</v>
      </c>
      <c r="Z7" s="13" t="s">
        <v>32</v>
      </c>
      <c r="AA7" s="13" t="s">
        <v>33</v>
      </c>
      <c r="AB7" s="13" t="s">
        <v>34</v>
      </c>
      <c r="AC7" s="13" t="s">
        <v>35</v>
      </c>
      <c r="AD7" s="13" t="s">
        <v>36</v>
      </c>
      <c r="AE7" s="13" t="s">
        <v>37</v>
      </c>
      <c r="AF7" s="13"/>
      <c r="AG7" s="13" t="s">
        <v>38</v>
      </c>
      <c r="AH7" s="13" t="s">
        <v>39</v>
      </c>
      <c r="AI7" s="13" t="s">
        <v>40</v>
      </c>
      <c r="AJ7" s="13"/>
      <c r="AK7" s="13" t="s">
        <v>41</v>
      </c>
      <c r="AL7" s="13" t="s">
        <v>42</v>
      </c>
      <c r="AM7" s="13" t="s">
        <v>43</v>
      </c>
      <c r="AN7" s="13" t="s">
        <v>44</v>
      </c>
      <c r="AO7" s="13" t="s">
        <v>45</v>
      </c>
      <c r="AP7" s="13" t="s">
        <v>46</v>
      </c>
      <c r="AQ7" s="13" t="s">
        <v>47</v>
      </c>
      <c r="AR7" s="13" t="s">
        <v>48</v>
      </c>
      <c r="AS7" s="13" t="s">
        <v>49</v>
      </c>
      <c r="AT7" s="13" t="s">
        <v>50</v>
      </c>
      <c r="AU7" s="13" t="s">
        <v>51</v>
      </c>
      <c r="AV7" s="13"/>
      <c r="AW7" s="13"/>
      <c r="AX7" s="13"/>
      <c r="AY7" s="13"/>
      <c r="AZ7" s="21"/>
    </row>
    <row r="8" s="26" customFormat="true" ht="13.5" hidden="false" customHeight="true" outlineLevel="0" collapsed="false">
      <c r="A8" s="22"/>
      <c r="B8" s="23"/>
      <c r="C8" s="24" t="s">
        <v>52</v>
      </c>
      <c r="D8" s="24" t="s">
        <v>53</v>
      </c>
      <c r="E8" s="24" t="s">
        <v>54</v>
      </c>
      <c r="F8" s="24" t="s">
        <v>55</v>
      </c>
      <c r="G8" s="24" t="s">
        <v>56</v>
      </c>
      <c r="H8" s="24" t="s">
        <v>57</v>
      </c>
      <c r="I8" s="24" t="s">
        <v>58</v>
      </c>
      <c r="J8" s="24" t="s">
        <v>59</v>
      </c>
      <c r="K8" s="24" t="s">
        <v>60</v>
      </c>
      <c r="L8" s="24" t="s">
        <v>61</v>
      </c>
      <c r="M8" s="24" t="s">
        <v>62</v>
      </c>
      <c r="N8" s="24" t="s">
        <v>63</v>
      </c>
      <c r="O8" s="24" t="s">
        <v>64</v>
      </c>
      <c r="P8" s="24" t="s">
        <v>65</v>
      </c>
      <c r="Q8" s="24" t="s">
        <v>66</v>
      </c>
      <c r="R8" s="24" t="s">
        <v>67</v>
      </c>
      <c r="S8" s="24" t="s">
        <v>68</v>
      </c>
      <c r="T8" s="24" t="s">
        <v>69</v>
      </c>
      <c r="U8" s="24" t="s">
        <v>70</v>
      </c>
      <c r="V8" s="24" t="s">
        <v>71</v>
      </c>
      <c r="W8" s="24" t="s">
        <v>72</v>
      </c>
      <c r="X8" s="24" t="s">
        <v>73</v>
      </c>
      <c r="Y8" s="24" t="s">
        <v>74</v>
      </c>
      <c r="Z8" s="24" t="s">
        <v>75</v>
      </c>
      <c r="AA8" s="24" t="s">
        <v>76</v>
      </c>
      <c r="AB8" s="24" t="s">
        <v>77</v>
      </c>
      <c r="AC8" s="24" t="s">
        <v>78</v>
      </c>
      <c r="AD8" s="24" t="s">
        <v>79</v>
      </c>
      <c r="AE8" s="24" t="s">
        <v>80</v>
      </c>
      <c r="AF8" s="24" t="s">
        <v>81</v>
      </c>
      <c r="AG8" s="24" t="s">
        <v>82</v>
      </c>
      <c r="AH8" s="24" t="s">
        <v>83</v>
      </c>
      <c r="AI8" s="24" t="s">
        <v>84</v>
      </c>
      <c r="AJ8" s="24" t="s">
        <v>85</v>
      </c>
      <c r="AK8" s="24" t="s">
        <v>86</v>
      </c>
      <c r="AL8" s="24" t="s">
        <v>87</v>
      </c>
      <c r="AM8" s="24" t="s">
        <v>88</v>
      </c>
      <c r="AN8" s="24" t="s">
        <v>89</v>
      </c>
      <c r="AO8" s="24" t="s">
        <v>90</v>
      </c>
      <c r="AP8" s="24" t="s">
        <v>91</v>
      </c>
      <c r="AQ8" s="24" t="s">
        <v>92</v>
      </c>
      <c r="AR8" s="24" t="s">
        <v>93</v>
      </c>
      <c r="AS8" s="24" t="s">
        <v>94</v>
      </c>
      <c r="AT8" s="24" t="s">
        <v>95</v>
      </c>
      <c r="AU8" s="24" t="s">
        <v>96</v>
      </c>
      <c r="AV8" s="24"/>
      <c r="AW8" s="24"/>
      <c r="AX8" s="24"/>
      <c r="AY8" s="24"/>
      <c r="AZ8" s="25" t="s">
        <v>9</v>
      </c>
    </row>
    <row r="9" customFormat="false" ht="6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30"/>
    </row>
    <row r="10" customFormat="false" ht="18.75" hidden="false" customHeight="true" outlineLevel="0" collapsed="false">
      <c r="A10" s="31" t="n">
        <v>1</v>
      </c>
      <c r="B10" s="32" t="s">
        <v>97</v>
      </c>
      <c r="C10" s="33" t="n">
        <v>364406.206</v>
      </c>
      <c r="D10" s="33" t="n">
        <v>466093.485</v>
      </c>
      <c r="E10" s="33" t="n">
        <v>100572.742</v>
      </c>
      <c r="F10" s="33" t="n">
        <v>499742.796</v>
      </c>
      <c r="G10" s="33" t="n">
        <v>355422.701</v>
      </c>
      <c r="H10" s="33" t="n">
        <v>80122.607</v>
      </c>
      <c r="I10" s="33" t="n">
        <v>325167.865</v>
      </c>
      <c r="J10" s="33" t="n">
        <v>146731.801</v>
      </c>
      <c r="K10" s="33" t="n">
        <v>71773.016</v>
      </c>
      <c r="L10" s="33" t="n">
        <v>755951.22</v>
      </c>
      <c r="M10" s="33" t="n">
        <v>143418.948</v>
      </c>
      <c r="N10" s="33" t="n">
        <v>37547.346</v>
      </c>
      <c r="O10" s="33" t="n">
        <v>1360720.108</v>
      </c>
      <c r="P10" s="33" t="n">
        <v>367578.596</v>
      </c>
      <c r="Q10" s="33" t="n">
        <v>235604.943</v>
      </c>
      <c r="R10" s="33" t="n">
        <v>984078.929</v>
      </c>
      <c r="S10" s="33" t="n">
        <v>88997.953</v>
      </c>
      <c r="T10" s="33" t="n">
        <v>3344319.087</v>
      </c>
      <c r="U10" s="33" t="n">
        <v>414797.769</v>
      </c>
      <c r="V10" s="33" t="n">
        <v>200244.049</v>
      </c>
      <c r="W10" s="33" t="n">
        <v>128107.349</v>
      </c>
      <c r="X10" s="33" t="n">
        <v>165891.599</v>
      </c>
      <c r="Y10" s="33" t="n">
        <v>93450.36</v>
      </c>
      <c r="Z10" s="33" t="n">
        <v>276301.381</v>
      </c>
      <c r="AA10" s="33" t="n">
        <v>137701.841</v>
      </c>
      <c r="AB10" s="33" t="n">
        <v>52166.53</v>
      </c>
      <c r="AC10" s="33" t="n">
        <v>195574.161</v>
      </c>
      <c r="AD10" s="33" t="n">
        <v>77528.971</v>
      </c>
      <c r="AE10" s="33" t="n">
        <v>208190.344</v>
      </c>
      <c r="AF10" s="33" t="n">
        <v>218597.702</v>
      </c>
      <c r="AG10" s="33" t="n">
        <v>2947609.402</v>
      </c>
      <c r="AH10" s="33" t="n">
        <v>2253395.964</v>
      </c>
      <c r="AI10" s="33" t="n">
        <v>2197496.593</v>
      </c>
      <c r="AJ10" s="33" t="n">
        <v>947137.283</v>
      </c>
      <c r="AK10" s="33" t="n">
        <v>864870.337</v>
      </c>
      <c r="AL10" s="33" t="n">
        <v>677948.452</v>
      </c>
      <c r="AM10" s="33" t="n">
        <v>3513866.008</v>
      </c>
      <c r="AN10" s="33" t="n">
        <v>308508.752</v>
      </c>
      <c r="AO10" s="33" t="n">
        <v>324459.518</v>
      </c>
      <c r="AP10" s="33" t="n">
        <v>61908.151</v>
      </c>
      <c r="AQ10" s="33" t="n">
        <v>37042.287</v>
      </c>
      <c r="AR10" s="33" t="n">
        <v>65731.571</v>
      </c>
      <c r="AS10" s="33" t="n">
        <v>332750.275</v>
      </c>
      <c r="AT10" s="33" t="n">
        <v>75217.291</v>
      </c>
      <c r="AU10" s="33" t="n">
        <v>167113.181</v>
      </c>
      <c r="AV10" s="33"/>
      <c r="AW10" s="33"/>
      <c r="AX10" s="33"/>
      <c r="AY10" s="33"/>
      <c r="AZ10" s="34" t="n">
        <f aca="false">SUM(C10:AY10)</f>
        <v>26671857.47</v>
      </c>
    </row>
    <row r="11" customFormat="false" ht="14.65" hidden="false" customHeight="false" outlineLevel="0" collapsed="false">
      <c r="A11" s="35" t="n">
        <v>11</v>
      </c>
      <c r="B11" s="19" t="s">
        <v>98</v>
      </c>
      <c r="C11" s="13" t="n">
        <v>26217.228</v>
      </c>
      <c r="D11" s="13" t="n">
        <v>53052.955</v>
      </c>
      <c r="E11" s="13" t="n">
        <v>7473.941</v>
      </c>
      <c r="F11" s="13" t="n">
        <v>59407.174</v>
      </c>
      <c r="G11" s="13" t="n">
        <v>53285.722</v>
      </c>
      <c r="H11" s="13" t="n">
        <v>3923.558</v>
      </c>
      <c r="I11" s="13" t="n">
        <v>42131.805</v>
      </c>
      <c r="J11" s="13" t="n">
        <v>14295.869</v>
      </c>
      <c r="K11" s="13" t="n">
        <v>2211.718</v>
      </c>
      <c r="L11" s="13" t="n">
        <v>327666.774</v>
      </c>
      <c r="M11" s="13" t="n">
        <v>9831.229</v>
      </c>
      <c r="N11" s="13" t="n">
        <v>10393.786</v>
      </c>
      <c r="O11" s="13" t="n">
        <v>88617.717</v>
      </c>
      <c r="P11" s="13" t="n">
        <v>55450.176</v>
      </c>
      <c r="Q11" s="13" t="n">
        <v>25531.439</v>
      </c>
      <c r="R11" s="13" t="n">
        <v>124460.33</v>
      </c>
      <c r="S11" s="13" t="n">
        <v>3028.154</v>
      </c>
      <c r="T11" s="13" t="n">
        <v>400357.382</v>
      </c>
      <c r="U11" s="13" t="n">
        <v>6739.315</v>
      </c>
      <c r="V11" s="13" t="n">
        <v>12138.131</v>
      </c>
      <c r="W11" s="13" t="n">
        <v>4299.721</v>
      </c>
      <c r="X11" s="13" t="n">
        <v>21058.323</v>
      </c>
      <c r="Y11" s="13" t="n">
        <v>11104.11</v>
      </c>
      <c r="Z11" s="13" t="n">
        <v>53912.785</v>
      </c>
      <c r="AA11" s="13" t="n">
        <v>8421.456</v>
      </c>
      <c r="AB11" s="13" t="n">
        <v>26083.841</v>
      </c>
      <c r="AC11" s="13" t="n">
        <v>22152.818</v>
      </c>
      <c r="AD11" s="13" t="n">
        <v>11763.861</v>
      </c>
      <c r="AE11" s="13" t="n">
        <v>29258.049</v>
      </c>
      <c r="AF11" s="13" t="n">
        <v>1438.66</v>
      </c>
      <c r="AG11" s="13" t="n">
        <v>383537.157</v>
      </c>
      <c r="AH11" s="13" t="n">
        <v>269165.176</v>
      </c>
      <c r="AI11" s="13" t="n">
        <v>439906.401</v>
      </c>
      <c r="AJ11" s="13" t="n">
        <v>74900.038</v>
      </c>
      <c r="AK11" s="13" t="n">
        <v>98861.656</v>
      </c>
      <c r="AL11" s="13" t="n">
        <v>67155.919</v>
      </c>
      <c r="AM11" s="13" t="n">
        <v>400925.681</v>
      </c>
      <c r="AN11" s="13" t="n">
        <v>33872.922</v>
      </c>
      <c r="AO11" s="13" t="n">
        <v>38364.525</v>
      </c>
      <c r="AP11" s="13" t="n">
        <v>3745.726</v>
      </c>
      <c r="AQ11" s="13" t="n">
        <v>1156.595</v>
      </c>
      <c r="AR11" s="13" t="n">
        <v>11637.18</v>
      </c>
      <c r="AS11" s="13" t="n">
        <v>23761.113</v>
      </c>
      <c r="AT11" s="13" t="n">
        <v>4426.244</v>
      </c>
      <c r="AU11" s="13" t="n">
        <v>17261.831</v>
      </c>
      <c r="AV11" s="13"/>
      <c r="AW11" s="13"/>
      <c r="AX11" s="13"/>
      <c r="AY11" s="13"/>
      <c r="AZ11" s="21" t="n">
        <f aca="false">SUM(C11:AY11)</f>
        <v>3384386.191</v>
      </c>
    </row>
    <row r="12" customFormat="false" ht="14.65" hidden="false" customHeight="false" outlineLevel="0" collapsed="false">
      <c r="A12" s="35" t="n">
        <v>1101</v>
      </c>
      <c r="B12" s="19" t="s">
        <v>99</v>
      </c>
      <c r="C12" s="13" t="n">
        <v>1933.066</v>
      </c>
      <c r="D12" s="13" t="n">
        <v>6453.706</v>
      </c>
      <c r="E12" s="13" t="n">
        <v>492.526</v>
      </c>
      <c r="F12" s="13" t="n">
        <v>17940.778</v>
      </c>
      <c r="G12" s="13" t="n">
        <v>7738.639</v>
      </c>
      <c r="H12" s="13" t="n">
        <v>5.183</v>
      </c>
      <c r="I12" s="13" t="n">
        <v>3978.531</v>
      </c>
      <c r="J12" s="13" t="n">
        <v>3350.92</v>
      </c>
      <c r="K12" s="13" t="n">
        <v>1293.852</v>
      </c>
      <c r="L12" s="13" t="n">
        <v>4610.852</v>
      </c>
      <c r="M12" s="13" t="n">
        <v>297.462</v>
      </c>
      <c r="N12" s="13" t="n">
        <v>2803.53</v>
      </c>
      <c r="O12" s="13" t="n">
        <v>22419.616</v>
      </c>
      <c r="P12" s="13" t="n">
        <v>2900.696</v>
      </c>
      <c r="Q12" s="13" t="n">
        <v>1456.081</v>
      </c>
      <c r="R12" s="13" t="n">
        <v>13405.675</v>
      </c>
      <c r="S12" s="13" t="n">
        <v>178.763</v>
      </c>
      <c r="T12" s="13" t="n">
        <v>69758.924</v>
      </c>
      <c r="U12" s="13" t="n">
        <v>86.788</v>
      </c>
      <c r="V12" s="13" t="n">
        <v>682.583</v>
      </c>
      <c r="W12" s="13" t="n">
        <v>31.015</v>
      </c>
      <c r="X12" s="13" t="n">
        <v>2096.161</v>
      </c>
      <c r="Y12" s="13" t="n">
        <v>0</v>
      </c>
      <c r="Z12" s="13" t="n">
        <v>9624.21</v>
      </c>
      <c r="AA12" s="13" t="n">
        <v>737.602</v>
      </c>
      <c r="AB12" s="13" t="n">
        <v>159.474</v>
      </c>
      <c r="AC12" s="13" t="n">
        <v>1501.411</v>
      </c>
      <c r="AD12" s="13" t="n">
        <v>6817.355</v>
      </c>
      <c r="AE12" s="13" t="n">
        <v>6831.96</v>
      </c>
      <c r="AF12" s="13" t="n">
        <v>1.531</v>
      </c>
      <c r="AG12" s="13" t="n">
        <v>88552.442</v>
      </c>
      <c r="AH12" s="13" t="n">
        <v>73178.489</v>
      </c>
      <c r="AI12" s="13" t="n">
        <v>19777.745</v>
      </c>
      <c r="AJ12" s="13" t="n">
        <v>12541.296</v>
      </c>
      <c r="AK12" s="13" t="n">
        <v>19145.397</v>
      </c>
      <c r="AL12" s="13" t="n">
        <v>13282.074</v>
      </c>
      <c r="AM12" s="13" t="n">
        <v>29599.108</v>
      </c>
      <c r="AN12" s="13" t="n">
        <v>2963.869</v>
      </c>
      <c r="AO12" s="13" t="n">
        <v>4075.452</v>
      </c>
      <c r="AP12" s="13" t="n">
        <v>7.898</v>
      </c>
      <c r="AQ12" s="13" t="n">
        <v>228.873</v>
      </c>
      <c r="AR12" s="13" t="n">
        <v>335.69</v>
      </c>
      <c r="AS12" s="13" t="n">
        <v>6534.106</v>
      </c>
      <c r="AT12" s="13" t="n">
        <v>524.279</v>
      </c>
      <c r="AU12" s="13" t="n">
        <v>263.783</v>
      </c>
      <c r="AV12" s="13"/>
      <c r="AW12" s="13"/>
      <c r="AX12" s="13"/>
      <c r="AY12" s="13"/>
      <c r="AZ12" s="21" t="n">
        <f aca="false">SUM(C12:AY12)</f>
        <v>460599.391</v>
      </c>
    </row>
    <row r="13" customFormat="false" ht="14.65" hidden="false" customHeight="false" outlineLevel="0" collapsed="false">
      <c r="A13" s="35" t="n">
        <v>1102</v>
      </c>
      <c r="B13" s="19" t="s">
        <v>100</v>
      </c>
      <c r="C13" s="13" t="n">
        <v>8759.187</v>
      </c>
      <c r="D13" s="13" t="n">
        <v>4928.785</v>
      </c>
      <c r="E13" s="13" t="n">
        <v>6611.987</v>
      </c>
      <c r="F13" s="13" t="n">
        <v>8912.119</v>
      </c>
      <c r="G13" s="13" t="n">
        <v>19286.031</v>
      </c>
      <c r="H13" s="13" t="n">
        <v>1774.845</v>
      </c>
      <c r="I13" s="13" t="n">
        <v>7670.219</v>
      </c>
      <c r="J13" s="13" t="n">
        <v>3358.239</v>
      </c>
      <c r="K13" s="13" t="n">
        <v>479.874</v>
      </c>
      <c r="L13" s="13" t="n">
        <v>16332.41</v>
      </c>
      <c r="M13" s="13" t="n">
        <v>1631.557</v>
      </c>
      <c r="N13" s="13" t="n">
        <v>132.593</v>
      </c>
      <c r="O13" s="13" t="n">
        <v>6828.146</v>
      </c>
      <c r="P13" s="13" t="n">
        <v>11575.566</v>
      </c>
      <c r="Q13" s="13" t="n">
        <v>2671.58</v>
      </c>
      <c r="R13" s="13" t="n">
        <v>44815.116</v>
      </c>
      <c r="S13" s="13" t="n">
        <v>6.033</v>
      </c>
      <c r="T13" s="13" t="n">
        <v>77915.282</v>
      </c>
      <c r="U13" s="13" t="n">
        <v>1974.545</v>
      </c>
      <c r="V13" s="13" t="n">
        <v>7086.408</v>
      </c>
      <c r="W13" s="13" t="n">
        <v>1093.52</v>
      </c>
      <c r="X13" s="13" t="n">
        <v>11662.507</v>
      </c>
      <c r="Y13" s="13" t="n">
        <v>3564.602</v>
      </c>
      <c r="Z13" s="13" t="n">
        <v>6087.469</v>
      </c>
      <c r="AA13" s="13" t="n">
        <v>3382.522</v>
      </c>
      <c r="AB13" s="13" t="n">
        <v>2074.152</v>
      </c>
      <c r="AC13" s="13" t="n">
        <v>8344.831</v>
      </c>
      <c r="AD13" s="13" t="n">
        <v>2251.231</v>
      </c>
      <c r="AE13" s="13" t="n">
        <v>8500.692</v>
      </c>
      <c r="AF13" s="13" t="n">
        <v>785.503</v>
      </c>
      <c r="AG13" s="13" t="n">
        <v>7737.843</v>
      </c>
      <c r="AH13" s="13" t="n">
        <v>47832.519</v>
      </c>
      <c r="AI13" s="13" t="n">
        <v>15846.424</v>
      </c>
      <c r="AJ13" s="13" t="n">
        <v>27490.913</v>
      </c>
      <c r="AK13" s="13" t="n">
        <v>24499.877</v>
      </c>
      <c r="AL13" s="13" t="n">
        <v>9460.164</v>
      </c>
      <c r="AM13" s="13" t="n">
        <v>71334.51</v>
      </c>
      <c r="AN13" s="13" t="n">
        <v>4546.773</v>
      </c>
      <c r="AO13" s="13" t="n">
        <v>19757.435</v>
      </c>
      <c r="AP13" s="13" t="n">
        <v>2616.203</v>
      </c>
      <c r="AQ13" s="13" t="n">
        <v>509.083</v>
      </c>
      <c r="AR13" s="13" t="n">
        <v>1512.02</v>
      </c>
      <c r="AS13" s="13" t="n">
        <v>6041.844</v>
      </c>
      <c r="AT13" s="13" t="n">
        <v>2160.367</v>
      </c>
      <c r="AU13" s="13" t="n">
        <v>9223.426</v>
      </c>
      <c r="AV13" s="13"/>
      <c r="AW13" s="13"/>
      <c r="AX13" s="13"/>
      <c r="AY13" s="13"/>
      <c r="AZ13" s="21" t="n">
        <f aca="false">SUM(C13:AY13)</f>
        <v>531066.952</v>
      </c>
    </row>
    <row r="14" customFormat="false" ht="14.65" hidden="false" customHeight="false" outlineLevel="0" collapsed="false">
      <c r="A14" s="35" t="s">
        <v>101</v>
      </c>
      <c r="B14" s="19" t="s">
        <v>102</v>
      </c>
      <c r="C14" s="13" t="n">
        <v>8759.187</v>
      </c>
      <c r="D14" s="13" t="n">
        <v>4928.785</v>
      </c>
      <c r="E14" s="13" t="n">
        <v>6611.987</v>
      </c>
      <c r="F14" s="13" t="n">
        <v>6769.413</v>
      </c>
      <c r="G14" s="13" t="n">
        <v>19001.814</v>
      </c>
      <c r="H14" s="13" t="n">
        <v>1774.845</v>
      </c>
      <c r="I14" s="13" t="n">
        <v>7464.724</v>
      </c>
      <c r="J14" s="13" t="n">
        <v>3234.276</v>
      </c>
      <c r="K14" s="13" t="n">
        <v>479.874</v>
      </c>
      <c r="L14" s="13" t="n">
        <v>16332.41</v>
      </c>
      <c r="M14" s="13" t="n">
        <v>1631.557</v>
      </c>
      <c r="N14" s="13" t="n">
        <v>1.93</v>
      </c>
      <c r="O14" s="13" t="n">
        <v>6159.001</v>
      </c>
      <c r="P14" s="13" t="n">
        <v>10641.841</v>
      </c>
      <c r="Q14" s="13" t="n">
        <v>2671.58</v>
      </c>
      <c r="R14" s="13" t="n">
        <v>44563.294</v>
      </c>
      <c r="S14" s="13" t="n">
        <v>6.033</v>
      </c>
      <c r="T14" s="13" t="n">
        <v>69650.707</v>
      </c>
      <c r="U14" s="13" t="n">
        <v>1974.545</v>
      </c>
      <c r="V14" s="13" t="n">
        <v>7086.408</v>
      </c>
      <c r="W14" s="13" t="n">
        <v>1093.52</v>
      </c>
      <c r="X14" s="13" t="n">
        <v>11608.69</v>
      </c>
      <c r="Y14" s="13" t="n">
        <v>3564.602</v>
      </c>
      <c r="Z14" s="13" t="n">
        <v>3493.133</v>
      </c>
      <c r="AA14" s="13" t="n">
        <v>3382.522</v>
      </c>
      <c r="AB14" s="13" t="n">
        <v>2074.152</v>
      </c>
      <c r="AC14" s="13" t="n">
        <v>8344.831</v>
      </c>
      <c r="AD14" s="13" t="n">
        <v>1300.578</v>
      </c>
      <c r="AE14" s="13" t="n">
        <v>8198.477</v>
      </c>
      <c r="AF14" s="13" t="n">
        <v>785.503</v>
      </c>
      <c r="AG14" s="13" t="n">
        <v>6881.893</v>
      </c>
      <c r="AH14" s="13" t="n">
        <v>39225.301</v>
      </c>
      <c r="AI14" s="13" t="n">
        <v>13909.305</v>
      </c>
      <c r="AJ14" s="13" t="n">
        <v>23373.933</v>
      </c>
      <c r="AK14" s="13" t="n">
        <v>24409.877</v>
      </c>
      <c r="AL14" s="13" t="n">
        <v>9295.448</v>
      </c>
      <c r="AM14" s="13" t="n">
        <v>71312.883</v>
      </c>
      <c r="AN14" s="13" t="n">
        <v>4031.071</v>
      </c>
      <c r="AO14" s="13" t="n">
        <v>19757.435</v>
      </c>
      <c r="AP14" s="13" t="n">
        <v>2616.203</v>
      </c>
      <c r="AQ14" s="13" t="n">
        <v>509.083</v>
      </c>
      <c r="AR14" s="13" t="n">
        <v>1512.02</v>
      </c>
      <c r="AS14" s="13" t="n">
        <v>6041.758</v>
      </c>
      <c r="AT14" s="13" t="n">
        <v>2160.367</v>
      </c>
      <c r="AU14" s="13" t="n">
        <v>9223.426</v>
      </c>
      <c r="AV14" s="13"/>
      <c r="AW14" s="13"/>
      <c r="AX14" s="13"/>
      <c r="AY14" s="13"/>
      <c r="AZ14" s="21" t="n">
        <f aca="false">SUM(C14:AY14)</f>
        <v>497850.222</v>
      </c>
    </row>
    <row r="15" customFormat="false" ht="14.65" hidden="false" customHeight="false" outlineLevel="0" collapsed="false">
      <c r="A15" s="35" t="s">
        <v>103</v>
      </c>
      <c r="B15" s="19" t="s">
        <v>104</v>
      </c>
      <c r="C15" s="13" t="n">
        <v>0</v>
      </c>
      <c r="D15" s="13" t="n">
        <v>0</v>
      </c>
      <c r="E15" s="13" t="n">
        <v>0</v>
      </c>
      <c r="F15" s="13" t="n">
        <v>2142.706</v>
      </c>
      <c r="G15" s="13" t="n">
        <v>271.832</v>
      </c>
      <c r="H15" s="13" t="n">
        <v>0</v>
      </c>
      <c r="I15" s="13" t="n">
        <v>134.795</v>
      </c>
      <c r="J15" s="13" t="n">
        <v>123.963</v>
      </c>
      <c r="K15" s="13" t="n">
        <v>0</v>
      </c>
      <c r="L15" s="13" t="n">
        <v>0</v>
      </c>
      <c r="M15" s="13" t="n">
        <v>0</v>
      </c>
      <c r="N15" s="13" t="n">
        <v>130.663</v>
      </c>
      <c r="O15" s="13" t="n">
        <v>669.145</v>
      </c>
      <c r="P15" s="13" t="n">
        <v>0</v>
      </c>
      <c r="Q15" s="13" t="n">
        <v>0</v>
      </c>
      <c r="R15" s="13" t="n">
        <v>251.822</v>
      </c>
      <c r="S15" s="13" t="n">
        <v>0</v>
      </c>
      <c r="T15" s="13" t="n">
        <v>7807.026</v>
      </c>
      <c r="U15" s="13" t="n">
        <v>0</v>
      </c>
      <c r="V15" s="13" t="n">
        <v>0</v>
      </c>
      <c r="W15" s="13" t="n">
        <v>0</v>
      </c>
      <c r="X15" s="13" t="n">
        <v>53.817</v>
      </c>
      <c r="Y15" s="13" t="n">
        <v>0</v>
      </c>
      <c r="Z15" s="13" t="n">
        <v>1999.894</v>
      </c>
      <c r="AA15" s="13" t="n">
        <v>0</v>
      </c>
      <c r="AB15" s="13" t="n">
        <v>0</v>
      </c>
      <c r="AC15" s="13" t="n">
        <v>0</v>
      </c>
      <c r="AD15" s="13" t="n">
        <v>950.653</v>
      </c>
      <c r="AE15" s="13" t="n">
        <v>302.215</v>
      </c>
      <c r="AF15" s="13" t="n">
        <v>0</v>
      </c>
      <c r="AG15" s="13" t="n">
        <v>212.339</v>
      </c>
      <c r="AH15" s="13" t="n">
        <v>8607.218</v>
      </c>
      <c r="AI15" s="13" t="n">
        <v>1937.119</v>
      </c>
      <c r="AJ15" s="13" t="n">
        <v>4116.98</v>
      </c>
      <c r="AK15" s="13" t="n">
        <v>90</v>
      </c>
      <c r="AL15" s="13" t="n">
        <v>164.716</v>
      </c>
      <c r="AM15" s="13" t="n">
        <v>21.627</v>
      </c>
      <c r="AN15" s="13" t="n">
        <v>215.774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.086</v>
      </c>
      <c r="AT15" s="13" t="n">
        <v>0</v>
      </c>
      <c r="AU15" s="13" t="n">
        <v>0</v>
      </c>
      <c r="AV15" s="13"/>
      <c r="AW15" s="13"/>
      <c r="AX15" s="13"/>
      <c r="AY15" s="13"/>
      <c r="AZ15" s="21" t="n">
        <f aca="false">SUM(C15:AY15)</f>
        <v>30204.39</v>
      </c>
    </row>
    <row r="16" customFormat="false" ht="14.65" hidden="false" customHeight="false" outlineLevel="0" collapsed="false">
      <c r="A16" s="35" t="s">
        <v>105</v>
      </c>
      <c r="B16" s="19" t="s">
        <v>10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12.385</v>
      </c>
      <c r="H16" s="13" t="n">
        <v>0</v>
      </c>
      <c r="I16" s="13" t="n">
        <v>70.7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933.725</v>
      </c>
      <c r="Q16" s="13" t="n">
        <v>0</v>
      </c>
      <c r="R16" s="13" t="n">
        <v>0</v>
      </c>
      <c r="S16" s="13" t="n">
        <v>0</v>
      </c>
      <c r="T16" s="13" t="n">
        <v>457.549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594.442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643.611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299.928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/>
      <c r="AW16" s="13"/>
      <c r="AX16" s="13"/>
      <c r="AY16" s="13"/>
      <c r="AZ16" s="21" t="n">
        <f aca="false">SUM(C16:AY16)</f>
        <v>3012.34</v>
      </c>
    </row>
    <row r="17" customFormat="false" ht="14.65" hidden="false" customHeight="false" outlineLevel="0" collapsed="false">
      <c r="A17" s="35" t="n">
        <v>1103</v>
      </c>
      <c r="B17" s="19" t="s">
        <v>107</v>
      </c>
      <c r="C17" s="13" t="n">
        <v>5873.816</v>
      </c>
      <c r="D17" s="13" t="n">
        <v>11818.771</v>
      </c>
      <c r="E17" s="13" t="n">
        <v>369.428</v>
      </c>
      <c r="F17" s="13" t="n">
        <v>9193.755</v>
      </c>
      <c r="G17" s="13" t="n">
        <v>24737.802</v>
      </c>
      <c r="H17" s="13" t="n">
        <v>1159.962</v>
      </c>
      <c r="I17" s="13" t="n">
        <v>9044.746</v>
      </c>
      <c r="J17" s="13" t="n">
        <v>242.631</v>
      </c>
      <c r="K17" s="13" t="n">
        <v>167.636</v>
      </c>
      <c r="L17" s="13" t="n">
        <v>279662.639</v>
      </c>
      <c r="M17" s="13" t="n">
        <v>1161.182</v>
      </c>
      <c r="N17" s="13" t="n">
        <v>4221.01</v>
      </c>
      <c r="O17" s="13" t="n">
        <v>9485.232</v>
      </c>
      <c r="P17" s="13" t="n">
        <v>16871.59</v>
      </c>
      <c r="Q17" s="13" t="n">
        <v>1114.785</v>
      </c>
      <c r="R17" s="13" t="n">
        <v>34233.817</v>
      </c>
      <c r="S17" s="13" t="n">
        <v>664.98</v>
      </c>
      <c r="T17" s="13" t="n">
        <v>69432.412</v>
      </c>
      <c r="U17" s="13" t="n">
        <v>4164.973</v>
      </c>
      <c r="V17" s="13" t="n">
        <v>552.622</v>
      </c>
      <c r="W17" s="13" t="n">
        <v>2672.42</v>
      </c>
      <c r="X17" s="13" t="n">
        <v>6058.654</v>
      </c>
      <c r="Y17" s="13" t="n">
        <v>6674.534</v>
      </c>
      <c r="Z17" s="13" t="n">
        <v>15735.772</v>
      </c>
      <c r="AA17" s="13" t="n">
        <v>1026.816</v>
      </c>
      <c r="AB17" s="13" t="n">
        <v>14762.876</v>
      </c>
      <c r="AC17" s="13" t="n">
        <v>2232.759</v>
      </c>
      <c r="AD17" s="13" t="n">
        <v>1512.924</v>
      </c>
      <c r="AE17" s="13" t="n">
        <v>4720.01</v>
      </c>
      <c r="AF17" s="13" t="n">
        <v>604.287</v>
      </c>
      <c r="AG17" s="13" t="n">
        <v>148513.957</v>
      </c>
      <c r="AH17" s="13" t="n">
        <v>47217.856</v>
      </c>
      <c r="AI17" s="13" t="n">
        <v>328052.169</v>
      </c>
      <c r="AJ17" s="13" t="n">
        <v>13521.496</v>
      </c>
      <c r="AK17" s="13" t="n">
        <v>13004.365</v>
      </c>
      <c r="AL17" s="13" t="n">
        <v>25263.977</v>
      </c>
      <c r="AM17" s="13" t="n">
        <v>221781.221</v>
      </c>
      <c r="AN17" s="13" t="n">
        <v>15457.366</v>
      </c>
      <c r="AO17" s="13" t="n">
        <v>10472.816</v>
      </c>
      <c r="AP17" s="13" t="n">
        <v>1088.635</v>
      </c>
      <c r="AQ17" s="13" t="n">
        <v>20.068</v>
      </c>
      <c r="AR17" s="13" t="n">
        <v>5243.253</v>
      </c>
      <c r="AS17" s="13" t="n">
        <v>971.579</v>
      </c>
      <c r="AT17" s="13" t="n">
        <v>1739.945</v>
      </c>
      <c r="AU17" s="13" t="n">
        <v>68.342</v>
      </c>
      <c r="AV17" s="13"/>
      <c r="AW17" s="13"/>
      <c r="AX17" s="13"/>
      <c r="AY17" s="13"/>
      <c r="AZ17" s="21" t="n">
        <f aca="false">SUM(C17:AY17)</f>
        <v>1372591.886</v>
      </c>
    </row>
    <row r="18" customFormat="false" ht="14.65" hidden="false" customHeight="false" outlineLevel="0" collapsed="false">
      <c r="A18" s="35" t="s">
        <v>108</v>
      </c>
      <c r="B18" s="19" t="s">
        <v>102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/>
      <c r="AW18" s="13"/>
      <c r="AX18" s="13"/>
      <c r="AY18" s="13"/>
      <c r="AZ18" s="21" t="n">
        <f aca="false">SUM(C18:AY18)</f>
        <v>0</v>
      </c>
    </row>
    <row r="19" customFormat="false" ht="14.65" hidden="false" customHeight="false" outlineLevel="0" collapsed="false">
      <c r="A19" s="35" t="s">
        <v>109</v>
      </c>
      <c r="B19" s="19" t="s">
        <v>104</v>
      </c>
      <c r="C19" s="13" t="n">
        <v>27.512</v>
      </c>
      <c r="D19" s="13" t="n">
        <v>0</v>
      </c>
      <c r="E19" s="13" t="n">
        <v>0</v>
      </c>
      <c r="F19" s="13" t="n">
        <v>2.975</v>
      </c>
      <c r="G19" s="13" t="n">
        <v>0.788</v>
      </c>
      <c r="H19" s="13" t="n">
        <v>0</v>
      </c>
      <c r="I19" s="13" t="n">
        <v>0</v>
      </c>
      <c r="J19" s="13" t="n">
        <v>110.309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47.462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2.447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156.074</v>
      </c>
      <c r="AH19" s="13" t="n">
        <v>2903.642</v>
      </c>
      <c r="AI19" s="13" t="n">
        <v>0</v>
      </c>
      <c r="AJ19" s="13" t="n">
        <v>4.997</v>
      </c>
      <c r="AK19" s="13" t="n">
        <v>1141.703</v>
      </c>
      <c r="AL19" s="13" t="n">
        <v>379.241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161.999</v>
      </c>
      <c r="AT19" s="13" t="n">
        <v>0</v>
      </c>
      <c r="AU19" s="13" t="n">
        <v>0</v>
      </c>
      <c r="AV19" s="13"/>
      <c r="AW19" s="13"/>
      <c r="AX19" s="13"/>
      <c r="AY19" s="13"/>
      <c r="AZ19" s="21" t="n">
        <f aca="false">SUM(C19:AY19)</f>
        <v>5039.149</v>
      </c>
    </row>
    <row r="20" customFormat="false" ht="14.65" hidden="false" customHeight="false" outlineLevel="0" collapsed="false">
      <c r="A20" s="35" t="s">
        <v>110</v>
      </c>
      <c r="B20" s="19" t="s">
        <v>111</v>
      </c>
      <c r="C20" s="13" t="n">
        <v>27.827</v>
      </c>
      <c r="D20" s="13" t="n">
        <v>207.359</v>
      </c>
      <c r="E20" s="13" t="n">
        <v>369.428</v>
      </c>
      <c r="F20" s="13" t="n">
        <v>787.008</v>
      </c>
      <c r="G20" s="13" t="n">
        <v>254.248</v>
      </c>
      <c r="H20" s="13" t="n">
        <v>1140.044</v>
      </c>
      <c r="I20" s="13" t="n">
        <v>508.658</v>
      </c>
      <c r="J20" s="13" t="n">
        <v>110.798</v>
      </c>
      <c r="K20" s="13" t="n">
        <v>167.636</v>
      </c>
      <c r="L20" s="13" t="n">
        <v>678.064</v>
      </c>
      <c r="M20" s="13" t="n">
        <v>28.569</v>
      </c>
      <c r="N20" s="13" t="n">
        <v>1983.281</v>
      </c>
      <c r="O20" s="13" t="n">
        <v>1288.166</v>
      </c>
      <c r="P20" s="13" t="n">
        <v>15786.802</v>
      </c>
      <c r="Q20" s="13" t="n">
        <v>33.306</v>
      </c>
      <c r="R20" s="13" t="n">
        <v>147.952</v>
      </c>
      <c r="S20" s="13" t="n">
        <v>100.341</v>
      </c>
      <c r="T20" s="13" t="n">
        <v>345.74</v>
      </c>
      <c r="U20" s="13" t="n">
        <v>1644.056</v>
      </c>
      <c r="V20" s="13" t="n">
        <v>10.426</v>
      </c>
      <c r="W20" s="13" t="n">
        <v>34.237</v>
      </c>
      <c r="X20" s="13" t="n">
        <v>569.449</v>
      </c>
      <c r="Y20" s="13" t="n">
        <v>63.409</v>
      </c>
      <c r="Z20" s="13" t="n">
        <v>0</v>
      </c>
      <c r="AA20" s="13" t="n">
        <v>151.047</v>
      </c>
      <c r="AB20" s="13" t="n">
        <v>14.909</v>
      </c>
      <c r="AC20" s="13" t="n">
        <v>61.714</v>
      </c>
      <c r="AD20" s="13" t="n">
        <v>1214.637</v>
      </c>
      <c r="AE20" s="13" t="n">
        <v>396.852</v>
      </c>
      <c r="AF20" s="13" t="n">
        <v>484.529</v>
      </c>
      <c r="AG20" s="13" t="n">
        <v>1349.709</v>
      </c>
      <c r="AH20" s="13" t="n">
        <v>2684.089</v>
      </c>
      <c r="AI20" s="13" t="n">
        <v>5678.885</v>
      </c>
      <c r="AJ20" s="13" t="n">
        <v>336.49</v>
      </c>
      <c r="AK20" s="13" t="n">
        <v>1560.726</v>
      </c>
      <c r="AL20" s="13" t="n">
        <v>1164.143</v>
      </c>
      <c r="AM20" s="13" t="n">
        <v>49769.359</v>
      </c>
      <c r="AN20" s="13" t="n">
        <v>250.936</v>
      </c>
      <c r="AO20" s="13" t="n">
        <v>-2519.622</v>
      </c>
      <c r="AP20" s="13" t="n">
        <v>999.762</v>
      </c>
      <c r="AQ20" s="13" t="n">
        <v>19.647</v>
      </c>
      <c r="AR20" s="13" t="n">
        <v>114.447</v>
      </c>
      <c r="AS20" s="13" t="n">
        <v>224.093</v>
      </c>
      <c r="AT20" s="13" t="n">
        <v>897.845</v>
      </c>
      <c r="AU20" s="13" t="n">
        <v>68.142</v>
      </c>
      <c r="AV20" s="13"/>
      <c r="AW20" s="13"/>
      <c r="AX20" s="13"/>
      <c r="AY20" s="13"/>
      <c r="AZ20" s="21" t="n">
        <f aca="false">SUM(C20:AY20)</f>
        <v>91209.143</v>
      </c>
    </row>
    <row r="21" customFormat="false" ht="14.65" hidden="false" customHeight="false" outlineLevel="0" collapsed="false">
      <c r="A21" s="35" t="n">
        <v>110320</v>
      </c>
      <c r="B21" s="19" t="s">
        <v>112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1.222</v>
      </c>
      <c r="AU21" s="13" t="n">
        <v>0</v>
      </c>
      <c r="AV21" s="13"/>
      <c r="AW21" s="13"/>
      <c r="AX21" s="13"/>
      <c r="AY21" s="13"/>
      <c r="AZ21" s="21" t="n">
        <f aca="false">SUM(C21:AY21)</f>
        <v>1.222</v>
      </c>
    </row>
    <row r="22" customFormat="false" ht="14.65" hidden="false" customHeight="false" outlineLevel="0" collapsed="false">
      <c r="A22" s="35" t="s">
        <v>113</v>
      </c>
      <c r="B22" s="19" t="s">
        <v>1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/>
      <c r="AW22" s="13"/>
      <c r="AX22" s="13"/>
      <c r="AY22" s="13"/>
      <c r="AZ22" s="21" t="n">
        <f aca="false">SUM(C22:AY22)</f>
        <v>0</v>
      </c>
    </row>
    <row r="23" customFormat="false" ht="14.65" hidden="false" customHeight="false" outlineLevel="0" collapsed="false">
      <c r="A23" s="35" t="n">
        <v>110350</v>
      </c>
      <c r="B23" s="19" t="s">
        <v>115</v>
      </c>
      <c r="C23" s="13" t="n">
        <v>5818.477</v>
      </c>
      <c r="D23" s="13" t="n">
        <v>11611.412</v>
      </c>
      <c r="E23" s="13" t="n">
        <v>0</v>
      </c>
      <c r="F23" s="13" t="n">
        <v>8403.772</v>
      </c>
      <c r="G23" s="13" t="n">
        <v>24482.766</v>
      </c>
      <c r="H23" s="13" t="n">
        <v>19.918</v>
      </c>
      <c r="I23" s="13" t="n">
        <v>8536.088</v>
      </c>
      <c r="J23" s="13" t="n">
        <v>21.524</v>
      </c>
      <c r="K23" s="13" t="n">
        <v>0</v>
      </c>
      <c r="L23" s="13" t="n">
        <v>278984.575</v>
      </c>
      <c r="M23" s="13" t="n">
        <v>1132.613</v>
      </c>
      <c r="N23" s="13" t="n">
        <v>2237.729</v>
      </c>
      <c r="O23" s="13" t="n">
        <v>8197.066</v>
      </c>
      <c r="P23" s="13" t="n">
        <v>1084.788</v>
      </c>
      <c r="Q23" s="13" t="n">
        <v>1081.479</v>
      </c>
      <c r="R23" s="13" t="n">
        <v>34085.865</v>
      </c>
      <c r="S23" s="13" t="n">
        <v>564.639</v>
      </c>
      <c r="T23" s="13" t="n">
        <v>68939.21</v>
      </c>
      <c r="U23" s="13" t="n">
        <v>2520.917</v>
      </c>
      <c r="V23" s="13" t="n">
        <v>542.196</v>
      </c>
      <c r="W23" s="13" t="n">
        <v>2638.183</v>
      </c>
      <c r="X23" s="13" t="n">
        <v>5489.205</v>
      </c>
      <c r="Y23" s="13" t="n">
        <v>6611.125</v>
      </c>
      <c r="Z23" s="13" t="n">
        <v>15735.772</v>
      </c>
      <c r="AA23" s="13" t="n">
        <v>875.769</v>
      </c>
      <c r="AB23" s="13" t="n">
        <v>14745.52</v>
      </c>
      <c r="AC23" s="13" t="n">
        <v>2171.045</v>
      </c>
      <c r="AD23" s="13" t="n">
        <v>298.287</v>
      </c>
      <c r="AE23" s="13" t="n">
        <v>4323.158</v>
      </c>
      <c r="AF23" s="13" t="n">
        <v>119.758</v>
      </c>
      <c r="AG23" s="13" t="n">
        <v>147008.174</v>
      </c>
      <c r="AH23" s="13" t="n">
        <v>41630.125</v>
      </c>
      <c r="AI23" s="13" t="n">
        <v>322373.284</v>
      </c>
      <c r="AJ23" s="13" t="n">
        <v>13180.009</v>
      </c>
      <c r="AK23" s="13" t="n">
        <v>10301.936</v>
      </c>
      <c r="AL23" s="13" t="n">
        <v>23720.593</v>
      </c>
      <c r="AM23" s="13" t="n">
        <v>172011.862</v>
      </c>
      <c r="AN23" s="13" t="n">
        <v>15206.43</v>
      </c>
      <c r="AO23" s="13" t="n">
        <v>12992.438</v>
      </c>
      <c r="AP23" s="13" t="n">
        <v>88.873</v>
      </c>
      <c r="AQ23" s="13" t="n">
        <v>0.421</v>
      </c>
      <c r="AR23" s="13" t="n">
        <v>5128.806</v>
      </c>
      <c r="AS23" s="13" t="n">
        <v>585.487</v>
      </c>
      <c r="AT23" s="13" t="n">
        <v>840.878</v>
      </c>
      <c r="AU23" s="13" t="n">
        <v>0.2</v>
      </c>
      <c r="AV23" s="13"/>
      <c r="AW23" s="13"/>
      <c r="AX23" s="13"/>
      <c r="AY23" s="13"/>
      <c r="AZ23" s="21" t="n">
        <f aca="false">SUM(C23:AY23)</f>
        <v>1276342.372</v>
      </c>
    </row>
    <row r="24" customFormat="false" ht="14.65" hidden="false" customHeight="false" outlineLevel="0" collapsed="false">
      <c r="A24" s="35" t="s">
        <v>116</v>
      </c>
      <c r="B24" s="19" t="s">
        <v>117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/>
      <c r="AW24" s="13"/>
      <c r="AX24" s="13"/>
      <c r="AY24" s="13"/>
      <c r="AZ24" s="21" t="n">
        <f aca="false">SUM(C24:AY24)</f>
        <v>0</v>
      </c>
    </row>
    <row r="25" customFormat="false" ht="14.65" hidden="false" customHeight="false" outlineLevel="0" collapsed="false">
      <c r="A25" s="35" t="n">
        <v>1104</v>
      </c>
      <c r="B25" s="19" t="s">
        <v>118</v>
      </c>
      <c r="C25" s="13" t="n">
        <v>9569.681</v>
      </c>
      <c r="D25" s="13" t="n">
        <v>29620.755</v>
      </c>
      <c r="E25" s="13" t="n">
        <v>0</v>
      </c>
      <c r="F25" s="13" t="n">
        <v>22427.893</v>
      </c>
      <c r="G25" s="13" t="n">
        <v>871.545</v>
      </c>
      <c r="H25" s="13" t="n">
        <v>983.568</v>
      </c>
      <c r="I25" s="13" t="n">
        <v>20504.063</v>
      </c>
      <c r="J25" s="13" t="n">
        <v>7271.547</v>
      </c>
      <c r="K25" s="13" t="n">
        <v>270.259</v>
      </c>
      <c r="L25" s="13" t="n">
        <v>909.219</v>
      </c>
      <c r="M25" s="13" t="n">
        <v>6722.925</v>
      </c>
      <c r="N25" s="13" t="n">
        <v>2894.852</v>
      </c>
      <c r="O25" s="13" t="n">
        <v>41403.39</v>
      </c>
      <c r="P25" s="13" t="n">
        <v>23910.073</v>
      </c>
      <c r="Q25" s="13" t="n">
        <v>10982.73</v>
      </c>
      <c r="R25" s="13" t="n">
        <v>31505.622</v>
      </c>
      <c r="S25" s="13" t="n">
        <v>2178.378</v>
      </c>
      <c r="T25" s="13" t="n">
        <v>177178.969</v>
      </c>
      <c r="U25" s="13" t="n">
        <v>513.009</v>
      </c>
      <c r="V25" s="13" t="n">
        <v>3800.226</v>
      </c>
      <c r="W25" s="13" t="n">
        <v>498.85</v>
      </c>
      <c r="X25" s="13" t="n">
        <v>1221.783</v>
      </c>
      <c r="Y25" s="13" t="n">
        <v>864.974</v>
      </c>
      <c r="Z25" s="13" t="n">
        <v>22451.421</v>
      </c>
      <c r="AA25" s="13" t="n">
        <v>2038.739</v>
      </c>
      <c r="AB25" s="13" t="n">
        <v>9087.339</v>
      </c>
      <c r="AC25" s="13" t="n">
        <v>10073.817</v>
      </c>
      <c r="AD25" s="13" t="n">
        <v>1116.798</v>
      </c>
      <c r="AE25" s="13" t="n">
        <v>8602.681</v>
      </c>
      <c r="AF25" s="13" t="n">
        <v>47.339</v>
      </c>
      <c r="AG25" s="13" t="n">
        <v>138732.915</v>
      </c>
      <c r="AH25" s="13" t="n">
        <v>96384.738</v>
      </c>
      <c r="AI25" s="13" t="n">
        <v>72280.63</v>
      </c>
      <c r="AJ25" s="13" t="n">
        <v>21208.662</v>
      </c>
      <c r="AK25" s="13" t="n">
        <v>36672.483</v>
      </c>
      <c r="AL25" s="13" t="n">
        <v>16305.701</v>
      </c>
      <c r="AM25" s="13" t="n">
        <v>71678.037</v>
      </c>
      <c r="AN25" s="13" t="n">
        <v>10904.914</v>
      </c>
      <c r="AO25" s="13" t="n">
        <v>4058.822</v>
      </c>
      <c r="AP25" s="13" t="n">
        <v>32.99</v>
      </c>
      <c r="AQ25" s="13" t="n">
        <v>398.571</v>
      </c>
      <c r="AR25" s="13" t="n">
        <v>4546.217</v>
      </c>
      <c r="AS25" s="13" t="n">
        <v>10213.584</v>
      </c>
      <c r="AT25" s="13" t="n">
        <v>1.653</v>
      </c>
      <c r="AU25" s="13" t="n">
        <v>2525.634</v>
      </c>
      <c r="AV25" s="13"/>
      <c r="AW25" s="13"/>
      <c r="AX25" s="13"/>
      <c r="AY25" s="13"/>
      <c r="AZ25" s="21" t="n">
        <f aca="false">SUM(C25:AY25)</f>
        <v>935467.996</v>
      </c>
    </row>
    <row r="26" customFormat="false" ht="14.65" hidden="false" customHeight="false" outlineLevel="0" collapsed="false">
      <c r="A26" s="35" t="n">
        <v>1105</v>
      </c>
      <c r="B26" s="19" t="s">
        <v>119</v>
      </c>
      <c r="C26" s="13" t="n">
        <v>81.478</v>
      </c>
      <c r="D26" s="13" t="n">
        <v>230.938</v>
      </c>
      <c r="E26" s="13" t="n">
        <v>0</v>
      </c>
      <c r="F26" s="13" t="n">
        <v>932.629</v>
      </c>
      <c r="G26" s="13" t="n">
        <v>651.705</v>
      </c>
      <c r="H26" s="13" t="n">
        <v>0</v>
      </c>
      <c r="I26" s="13" t="n">
        <v>934.246</v>
      </c>
      <c r="J26" s="13" t="n">
        <v>72.532</v>
      </c>
      <c r="K26" s="13" t="n">
        <v>0.097</v>
      </c>
      <c r="L26" s="13" t="n">
        <v>26151.654</v>
      </c>
      <c r="M26" s="13" t="n">
        <v>18.103</v>
      </c>
      <c r="N26" s="13" t="n">
        <v>341.801</v>
      </c>
      <c r="O26" s="13" t="n">
        <v>745.957</v>
      </c>
      <c r="P26" s="13" t="n">
        <v>192.251</v>
      </c>
      <c r="Q26" s="13" t="n">
        <v>9306.263</v>
      </c>
      <c r="R26" s="13" t="n">
        <v>500.1</v>
      </c>
      <c r="S26" s="13" t="n">
        <v>0</v>
      </c>
      <c r="T26" s="13" t="n">
        <v>3117.922</v>
      </c>
      <c r="U26" s="13" t="n">
        <v>0</v>
      </c>
      <c r="V26" s="13" t="n">
        <v>16.292</v>
      </c>
      <c r="W26" s="13" t="n">
        <v>3.916</v>
      </c>
      <c r="X26" s="13" t="n">
        <v>19.218</v>
      </c>
      <c r="Y26" s="13" t="n">
        <v>0</v>
      </c>
      <c r="Z26" s="13" t="n">
        <v>13.913</v>
      </c>
      <c r="AA26" s="13" t="n">
        <v>1235.777</v>
      </c>
      <c r="AB26" s="13" t="n">
        <v>0</v>
      </c>
      <c r="AC26" s="13" t="n">
        <v>0</v>
      </c>
      <c r="AD26" s="13" t="n">
        <v>65.553</v>
      </c>
      <c r="AE26" s="13" t="n">
        <v>141.582</v>
      </c>
      <c r="AF26" s="13" t="n">
        <v>0</v>
      </c>
      <c r="AG26" s="13" t="n">
        <v>0</v>
      </c>
      <c r="AH26" s="13" t="n">
        <v>4551.574</v>
      </c>
      <c r="AI26" s="13" t="n">
        <v>3949.433</v>
      </c>
      <c r="AJ26" s="13" t="n">
        <v>137.671</v>
      </c>
      <c r="AK26" s="13" t="n">
        <v>5539.534</v>
      </c>
      <c r="AL26" s="13" t="n">
        <v>2476.666</v>
      </c>
      <c r="AM26" s="13" t="n">
        <v>6532.805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 t="n">
        <v>0</v>
      </c>
      <c r="AU26" s="13" t="n">
        <v>5180.646</v>
      </c>
      <c r="AV26" s="13"/>
      <c r="AW26" s="13"/>
      <c r="AX26" s="13"/>
      <c r="AY26" s="13"/>
      <c r="AZ26" s="21" t="n">
        <f aca="false">SUM(C26:AY26)</f>
        <v>73142.256</v>
      </c>
    </row>
    <row r="27" customFormat="false" ht="14.65" hidden="false" customHeight="false" outlineLevel="0" collapsed="false">
      <c r="A27" s="35" t="s">
        <v>120</v>
      </c>
      <c r="B27" s="19" t="s">
        <v>121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7735.376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2953.873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461.124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367.337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/>
      <c r="AW27" s="13"/>
      <c r="AX27" s="13"/>
      <c r="AY27" s="13"/>
      <c r="AZ27" s="21" t="n">
        <f aca="false">SUM(C27:AY27)</f>
        <v>11517.71</v>
      </c>
    </row>
    <row r="28" customFormat="false" ht="14.65" hidden="false" customHeight="false" outlineLevel="0" collapsed="false">
      <c r="A28" s="35"/>
      <c r="B28" s="19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/>
      <c r="AW28" s="13"/>
      <c r="AX28" s="13"/>
      <c r="AY28" s="13"/>
      <c r="AZ28" s="21" t="n">
        <f aca="false">SUM(C28:AY28)</f>
        <v>0</v>
      </c>
    </row>
    <row r="29" customFormat="false" ht="14.65" hidden="false" customHeight="false" outlineLevel="0" collapsed="false">
      <c r="A29" s="35" t="n">
        <v>12</v>
      </c>
      <c r="B29" s="19" t="s">
        <v>122</v>
      </c>
      <c r="C29" s="13" t="n">
        <v>4500</v>
      </c>
      <c r="D29" s="13" t="n">
        <v>0</v>
      </c>
      <c r="E29" s="13" t="n">
        <v>950</v>
      </c>
      <c r="F29" s="13" t="n">
        <v>3600.426</v>
      </c>
      <c r="G29" s="13" t="n">
        <v>594.7</v>
      </c>
      <c r="H29" s="13" t="n">
        <v>1075</v>
      </c>
      <c r="I29" s="13" t="n">
        <v>659.6</v>
      </c>
      <c r="J29" s="13" t="n">
        <v>0</v>
      </c>
      <c r="K29" s="13" t="n">
        <v>0</v>
      </c>
      <c r="L29" s="13" t="n">
        <v>9729.1</v>
      </c>
      <c r="M29" s="13" t="n">
        <v>2319.2</v>
      </c>
      <c r="N29" s="13" t="n">
        <v>1000</v>
      </c>
      <c r="O29" s="13" t="n">
        <v>0</v>
      </c>
      <c r="P29" s="13" t="n">
        <v>4144.7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593.64</v>
      </c>
      <c r="W29" s="13" t="n">
        <v>791.52</v>
      </c>
      <c r="X29" s="13" t="n">
        <v>14934</v>
      </c>
      <c r="Y29" s="13" t="n">
        <v>332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4500</v>
      </c>
      <c r="AE29" s="13" t="n">
        <v>4390.46</v>
      </c>
      <c r="AF29" s="13" t="n">
        <v>0</v>
      </c>
      <c r="AG29" s="13" t="n">
        <v>28866.42</v>
      </c>
      <c r="AH29" s="13" t="n">
        <v>22240</v>
      </c>
      <c r="AI29" s="13" t="n">
        <v>0</v>
      </c>
      <c r="AJ29" s="13" t="n">
        <v>0</v>
      </c>
      <c r="AK29" s="13" t="n">
        <v>31611.78</v>
      </c>
      <c r="AL29" s="13" t="n">
        <v>11500</v>
      </c>
      <c r="AM29" s="13" t="n">
        <v>1654.125</v>
      </c>
      <c r="AN29" s="13" t="n">
        <v>0</v>
      </c>
      <c r="AO29" s="13" t="n">
        <v>13217.2</v>
      </c>
      <c r="AP29" s="13" t="n">
        <v>342</v>
      </c>
      <c r="AQ29" s="13" t="n">
        <v>100</v>
      </c>
      <c r="AR29" s="13" t="n">
        <v>0</v>
      </c>
      <c r="AS29" s="13" t="n">
        <v>1500</v>
      </c>
      <c r="AT29" s="13" t="n">
        <v>0</v>
      </c>
      <c r="AU29" s="13" t="n">
        <v>0</v>
      </c>
      <c r="AV29" s="13"/>
      <c r="AW29" s="13"/>
      <c r="AX29" s="13"/>
      <c r="AY29" s="13"/>
      <c r="AZ29" s="21" t="n">
        <f aca="false">SUM(C29:AY29)</f>
        <v>168133.871</v>
      </c>
    </row>
    <row r="30" customFormat="false" ht="14.65" hidden="false" customHeight="false" outlineLevel="0" collapsed="false">
      <c r="A30" s="35"/>
      <c r="B30" s="19"/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v>0</v>
      </c>
      <c r="AS30" s="13" t="n">
        <v>0</v>
      </c>
      <c r="AT30" s="13" t="n">
        <v>0</v>
      </c>
      <c r="AU30" s="13" t="n">
        <v>0</v>
      </c>
      <c r="AV30" s="13"/>
      <c r="AW30" s="13"/>
      <c r="AX30" s="13"/>
      <c r="AY30" s="13"/>
      <c r="AZ30" s="21" t="n">
        <f aca="false">SUM(C30:AY30)</f>
        <v>0</v>
      </c>
    </row>
    <row r="31" customFormat="false" ht="14.65" hidden="false" customHeight="false" outlineLevel="0" collapsed="false">
      <c r="A31" s="35" t="n">
        <v>13</v>
      </c>
      <c r="B31" s="19" t="s">
        <v>123</v>
      </c>
      <c r="C31" s="13" t="n">
        <v>32517.313</v>
      </c>
      <c r="D31" s="13" t="n">
        <v>39661.514</v>
      </c>
      <c r="E31" s="13" t="n">
        <v>49531.927</v>
      </c>
      <c r="F31" s="13" t="n">
        <v>69535.557</v>
      </c>
      <c r="G31" s="13" t="n">
        <v>33131.47</v>
      </c>
      <c r="H31" s="13" t="n">
        <v>4278.764</v>
      </c>
      <c r="I31" s="13" t="n">
        <v>25825.709</v>
      </c>
      <c r="J31" s="13" t="n">
        <v>20903.24</v>
      </c>
      <c r="K31" s="13" t="n">
        <v>18411.979</v>
      </c>
      <c r="L31" s="13" t="n">
        <v>202985.747</v>
      </c>
      <c r="M31" s="13" t="n">
        <v>26060.075</v>
      </c>
      <c r="N31" s="13" t="n">
        <v>686.193</v>
      </c>
      <c r="O31" s="13" t="n">
        <v>161344.861</v>
      </c>
      <c r="P31" s="13" t="n">
        <v>6584.989</v>
      </c>
      <c r="Q31" s="13" t="n">
        <v>48105.833</v>
      </c>
      <c r="R31" s="13" t="n">
        <v>80859.299</v>
      </c>
      <c r="S31" s="13" t="n">
        <v>8044.471</v>
      </c>
      <c r="T31" s="13" t="n">
        <v>214150.827</v>
      </c>
      <c r="U31" s="13" t="n">
        <v>45354.198</v>
      </c>
      <c r="V31" s="13" t="n">
        <v>17655.516</v>
      </c>
      <c r="W31" s="13" t="n">
        <v>45179.498</v>
      </c>
      <c r="X31" s="13" t="n">
        <v>41508.863</v>
      </c>
      <c r="Y31" s="13" t="n">
        <v>42212.55</v>
      </c>
      <c r="Z31" s="13" t="n">
        <v>36307.916</v>
      </c>
      <c r="AA31" s="13" t="n">
        <v>7009.493</v>
      </c>
      <c r="AB31" s="13" t="n">
        <v>10212.33</v>
      </c>
      <c r="AC31" s="13" t="n">
        <v>60409.967</v>
      </c>
      <c r="AD31" s="13" t="n">
        <v>2721.154</v>
      </c>
      <c r="AE31" s="13" t="n">
        <v>10597.3</v>
      </c>
      <c r="AF31" s="13" t="n">
        <v>12505.526</v>
      </c>
      <c r="AG31" s="13" t="n">
        <v>351353.039</v>
      </c>
      <c r="AH31" s="13" t="n">
        <v>234542.921</v>
      </c>
      <c r="AI31" s="13" t="n">
        <v>376791.757</v>
      </c>
      <c r="AJ31" s="13" t="n">
        <v>79134.193</v>
      </c>
      <c r="AK31" s="13" t="n">
        <v>111584.717</v>
      </c>
      <c r="AL31" s="13" t="n">
        <v>127742.545</v>
      </c>
      <c r="AM31" s="13" t="n">
        <v>596847.875</v>
      </c>
      <c r="AN31" s="13" t="n">
        <v>5341.781</v>
      </c>
      <c r="AO31" s="13" t="n">
        <v>32532.225</v>
      </c>
      <c r="AP31" s="13" t="n">
        <v>14054.207</v>
      </c>
      <c r="AQ31" s="13" t="n">
        <v>6927.493</v>
      </c>
      <c r="AR31" s="13" t="n">
        <v>14248.74</v>
      </c>
      <c r="AS31" s="13" t="n">
        <v>21231.599</v>
      </c>
      <c r="AT31" s="13" t="n">
        <v>13990.106</v>
      </c>
      <c r="AU31" s="13" t="n">
        <v>50723.378</v>
      </c>
      <c r="AV31" s="13"/>
      <c r="AW31" s="13"/>
      <c r="AX31" s="13"/>
      <c r="AY31" s="13"/>
      <c r="AZ31" s="21" t="n">
        <f aca="false">SUM(C31:AY31)</f>
        <v>3411340.655</v>
      </c>
    </row>
    <row r="32" customFormat="false" ht="14.65" hidden="false" customHeight="false" outlineLevel="0" collapsed="false">
      <c r="A32" s="35" t="n">
        <v>1301</v>
      </c>
      <c r="B32" s="19" t="s">
        <v>124</v>
      </c>
      <c r="C32" s="13" t="n">
        <v>15300.555</v>
      </c>
      <c r="D32" s="13" t="n">
        <v>25966.515</v>
      </c>
      <c r="E32" s="13" t="n">
        <v>8161.838</v>
      </c>
      <c r="F32" s="13" t="n">
        <v>26999.409</v>
      </c>
      <c r="G32" s="13" t="n">
        <v>5471.413</v>
      </c>
      <c r="H32" s="13" t="n">
        <v>2416.322</v>
      </c>
      <c r="I32" s="13" t="n">
        <v>23622.599</v>
      </c>
      <c r="J32" s="13" t="n">
        <v>12668.811</v>
      </c>
      <c r="K32" s="13" t="n">
        <v>8256.5</v>
      </c>
      <c r="L32" s="13" t="n">
        <v>93986.762</v>
      </c>
      <c r="M32" s="13" t="n">
        <v>9695.242</v>
      </c>
      <c r="N32" s="13" t="n">
        <v>603.443</v>
      </c>
      <c r="O32" s="13" t="n">
        <v>2812.783</v>
      </c>
      <c r="P32" s="13" t="n">
        <v>4539.524</v>
      </c>
      <c r="Q32" s="13" t="n">
        <v>12653.394</v>
      </c>
      <c r="R32" s="13" t="n">
        <v>39543.899</v>
      </c>
      <c r="S32" s="13" t="n">
        <v>1079.614</v>
      </c>
      <c r="T32" s="13" t="n">
        <v>53582.867</v>
      </c>
      <c r="U32" s="13" t="n">
        <v>11572.655</v>
      </c>
      <c r="V32" s="13" t="n">
        <v>3067.724</v>
      </c>
      <c r="W32" s="13" t="n">
        <v>12004.501</v>
      </c>
      <c r="X32" s="13" t="n">
        <v>12361.023</v>
      </c>
      <c r="Y32" s="13" t="n">
        <v>22601.542</v>
      </c>
      <c r="Z32" s="13" t="n">
        <v>36307.781</v>
      </c>
      <c r="AA32" s="13" t="n">
        <v>6417.52</v>
      </c>
      <c r="AB32" s="13" t="n">
        <v>1192.923</v>
      </c>
      <c r="AC32" s="13" t="n">
        <v>13675.76</v>
      </c>
      <c r="AD32" s="13" t="n">
        <v>1410.839</v>
      </c>
      <c r="AE32" s="13" t="n">
        <v>4570.768</v>
      </c>
      <c r="AF32" s="13" t="n">
        <v>645.453</v>
      </c>
      <c r="AG32" s="13" t="n">
        <v>168677.308</v>
      </c>
      <c r="AH32" s="13" t="n">
        <v>100663.478</v>
      </c>
      <c r="AI32" s="13" t="n">
        <v>172998.455</v>
      </c>
      <c r="AJ32" s="13" t="n">
        <v>22416.013</v>
      </c>
      <c r="AK32" s="13" t="n">
        <v>14353.285</v>
      </c>
      <c r="AL32" s="13" t="n">
        <v>38005.026</v>
      </c>
      <c r="AM32" s="13" t="n">
        <v>45911.216</v>
      </c>
      <c r="AN32" s="13" t="n">
        <v>5019.034</v>
      </c>
      <c r="AO32" s="13" t="n">
        <v>7552.718</v>
      </c>
      <c r="AP32" s="13" t="n">
        <v>2590.436</v>
      </c>
      <c r="AQ32" s="13" t="n">
        <v>67.184</v>
      </c>
      <c r="AR32" s="13" t="n">
        <v>1859.901</v>
      </c>
      <c r="AS32" s="13" t="n">
        <v>2295.152</v>
      </c>
      <c r="AT32" s="13" t="n">
        <v>598.975</v>
      </c>
      <c r="AU32" s="13" t="n">
        <v>12442.665</v>
      </c>
      <c r="AV32" s="13"/>
      <c r="AW32" s="13"/>
      <c r="AX32" s="13"/>
      <c r="AY32" s="13"/>
      <c r="AZ32" s="21" t="n">
        <f aca="false">SUM(C32:AY32)</f>
        <v>1068640.825</v>
      </c>
    </row>
    <row r="33" customFormat="false" ht="14.65" hidden="false" customHeight="false" outlineLevel="0" collapsed="false">
      <c r="A33" s="35" t="s">
        <v>125</v>
      </c>
      <c r="B33" s="19" t="s">
        <v>126</v>
      </c>
      <c r="C33" s="13" t="n">
        <v>10275.301</v>
      </c>
      <c r="D33" s="13" t="n">
        <v>2163.787</v>
      </c>
      <c r="E33" s="13" t="n">
        <v>0</v>
      </c>
      <c r="F33" s="13" t="n">
        <v>1946.7</v>
      </c>
      <c r="G33" s="13" t="n">
        <v>1098.183</v>
      </c>
      <c r="H33" s="13" t="n">
        <v>1075.118</v>
      </c>
      <c r="I33" s="13" t="n">
        <v>0</v>
      </c>
      <c r="J33" s="13" t="n">
        <v>2383.167</v>
      </c>
      <c r="K33" s="13" t="n">
        <v>0</v>
      </c>
      <c r="L33" s="13" t="n">
        <v>91654.887</v>
      </c>
      <c r="M33" s="13" t="n">
        <v>3504.593</v>
      </c>
      <c r="N33" s="13" t="n">
        <v>124.1</v>
      </c>
      <c r="O33" s="13" t="n">
        <v>531.989</v>
      </c>
      <c r="P33" s="13" t="n">
        <v>230.062</v>
      </c>
      <c r="Q33" s="13" t="n">
        <v>9866.618</v>
      </c>
      <c r="R33" s="13" t="n">
        <v>39217.424</v>
      </c>
      <c r="S33" s="13" t="n">
        <v>573.848</v>
      </c>
      <c r="T33" s="13" t="n">
        <v>8790.941</v>
      </c>
      <c r="U33" s="13" t="n">
        <v>1027.705</v>
      </c>
      <c r="V33" s="13" t="n">
        <v>78.111</v>
      </c>
      <c r="W33" s="13" t="n">
        <v>11397.703</v>
      </c>
      <c r="X33" s="13" t="n">
        <v>10686</v>
      </c>
      <c r="Y33" s="13" t="n">
        <v>22375.114</v>
      </c>
      <c r="Z33" s="13" t="n">
        <v>19073.99</v>
      </c>
      <c r="AA33" s="13" t="n">
        <v>1912.756</v>
      </c>
      <c r="AB33" s="13" t="n">
        <v>116.76</v>
      </c>
      <c r="AC33" s="13" t="n">
        <v>9982.281</v>
      </c>
      <c r="AD33" s="13" t="n">
        <v>120</v>
      </c>
      <c r="AE33" s="13" t="n">
        <v>103</v>
      </c>
      <c r="AF33" s="13" t="n">
        <v>572.182</v>
      </c>
      <c r="AG33" s="13" t="n">
        <v>51492.792</v>
      </c>
      <c r="AH33" s="13" t="n">
        <v>66695.917</v>
      </c>
      <c r="AI33" s="13" t="n">
        <v>156934.479</v>
      </c>
      <c r="AJ33" s="13" t="n">
        <v>3779.887</v>
      </c>
      <c r="AK33" s="13" t="n">
        <v>2312.528</v>
      </c>
      <c r="AL33" s="13" t="n">
        <v>22026.348</v>
      </c>
      <c r="AM33" s="13" t="n">
        <v>7660.94</v>
      </c>
      <c r="AN33" s="13" t="n">
        <v>1918.561</v>
      </c>
      <c r="AO33" s="13" t="n">
        <v>0</v>
      </c>
      <c r="AP33" s="13" t="n">
        <v>1988.656</v>
      </c>
      <c r="AQ33" s="13" t="n">
        <v>0</v>
      </c>
      <c r="AR33" s="13" t="n">
        <v>1671.072</v>
      </c>
      <c r="AS33" s="13" t="n">
        <v>0</v>
      </c>
      <c r="AT33" s="13" t="n">
        <v>0</v>
      </c>
      <c r="AU33" s="13" t="n">
        <v>11462.953</v>
      </c>
      <c r="AV33" s="13"/>
      <c r="AW33" s="13"/>
      <c r="AX33" s="13"/>
      <c r="AY33" s="13"/>
      <c r="AZ33" s="21" t="n">
        <f aca="false">SUM(C33:AY33)</f>
        <v>578826.453</v>
      </c>
    </row>
    <row r="34" customFormat="false" ht="14.65" hidden="false" customHeight="false" outlineLevel="0" collapsed="false">
      <c r="A34" s="35" t="s">
        <v>127</v>
      </c>
      <c r="B34" s="19" t="s">
        <v>128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/>
      <c r="AW34" s="13"/>
      <c r="AX34" s="13"/>
      <c r="AY34" s="13"/>
      <c r="AZ34" s="21" t="n">
        <f aca="false">SUM(C34:AY34)</f>
        <v>0</v>
      </c>
    </row>
    <row r="35" customFormat="false" ht="14.65" hidden="false" customHeight="false" outlineLevel="0" collapsed="false">
      <c r="A35" s="35" t="s">
        <v>129</v>
      </c>
      <c r="B35" s="19" t="s">
        <v>130</v>
      </c>
      <c r="C35" s="13" t="n">
        <v>0</v>
      </c>
      <c r="D35" s="13" t="n">
        <v>0</v>
      </c>
      <c r="E35" s="13" t="n">
        <v>0</v>
      </c>
      <c r="F35" s="13" t="n">
        <v>1689.421</v>
      </c>
      <c r="G35" s="13" t="n">
        <v>0</v>
      </c>
      <c r="H35" s="13" t="n">
        <v>1155.998</v>
      </c>
      <c r="I35" s="13" t="n">
        <v>81.401</v>
      </c>
      <c r="J35" s="13" t="n">
        <v>0</v>
      </c>
      <c r="K35" s="13" t="n">
        <v>72.603</v>
      </c>
      <c r="L35" s="13" t="n">
        <v>844.875</v>
      </c>
      <c r="M35" s="13" t="n">
        <v>0</v>
      </c>
      <c r="N35" s="13" t="n">
        <v>245.295</v>
      </c>
      <c r="O35" s="13" t="n">
        <v>0</v>
      </c>
      <c r="P35" s="13" t="n">
        <v>0</v>
      </c>
      <c r="Q35" s="13" t="n">
        <v>20</v>
      </c>
      <c r="R35" s="13" t="n">
        <v>0</v>
      </c>
      <c r="S35" s="13" t="n">
        <v>38.557</v>
      </c>
      <c r="T35" s="13" t="n">
        <v>12913.628</v>
      </c>
      <c r="U35" s="13" t="n">
        <v>10024.95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1322.695</v>
      </c>
      <c r="AA35" s="13" t="n">
        <v>656.424</v>
      </c>
      <c r="AB35" s="13" t="n">
        <v>0</v>
      </c>
      <c r="AC35" s="13" t="n">
        <v>511.669</v>
      </c>
      <c r="AD35" s="13" t="n">
        <v>590.839</v>
      </c>
      <c r="AE35" s="13" t="n">
        <v>0</v>
      </c>
      <c r="AF35" s="13" t="n">
        <v>73.271</v>
      </c>
      <c r="AG35" s="13" t="n">
        <v>2381.221</v>
      </c>
      <c r="AH35" s="13" t="n">
        <v>0</v>
      </c>
      <c r="AI35" s="13" t="n">
        <v>0</v>
      </c>
      <c r="AJ35" s="13" t="n">
        <v>6157.622</v>
      </c>
      <c r="AK35" s="13" t="n">
        <v>1678.32</v>
      </c>
      <c r="AL35" s="13" t="n">
        <v>0</v>
      </c>
      <c r="AM35" s="13" t="n">
        <v>0</v>
      </c>
      <c r="AN35" s="13" t="n">
        <v>1083.419</v>
      </c>
      <c r="AO35" s="13" t="n">
        <v>2063.123</v>
      </c>
      <c r="AP35" s="13" t="n">
        <v>169.305</v>
      </c>
      <c r="AQ35" s="13" t="n">
        <v>0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/>
      <c r="AW35" s="13"/>
      <c r="AX35" s="13"/>
      <c r="AY35" s="13"/>
      <c r="AZ35" s="21" t="n">
        <f aca="false">SUM(C35:AY35)</f>
        <v>43774.636</v>
      </c>
    </row>
    <row r="36" customFormat="false" ht="14.65" hidden="false" customHeight="false" outlineLevel="0" collapsed="false">
      <c r="A36" s="35" t="s">
        <v>131</v>
      </c>
      <c r="B36" s="19" t="s">
        <v>132</v>
      </c>
      <c r="C36" s="13" t="n">
        <v>0.101</v>
      </c>
      <c r="D36" s="13" t="n">
        <v>99</v>
      </c>
      <c r="E36" s="13" t="n">
        <v>0</v>
      </c>
      <c r="F36" s="13" t="n">
        <v>0</v>
      </c>
      <c r="G36" s="13" t="n">
        <v>16.796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100</v>
      </c>
      <c r="N36" s="13" t="n">
        <v>0</v>
      </c>
      <c r="O36" s="13" t="n">
        <v>0</v>
      </c>
      <c r="P36" s="13" t="n">
        <v>732.498</v>
      </c>
      <c r="Q36" s="13" t="n">
        <v>0</v>
      </c>
      <c r="R36" s="13" t="n">
        <v>0</v>
      </c>
      <c r="S36" s="13" t="n">
        <v>93.5</v>
      </c>
      <c r="T36" s="13" t="n">
        <v>416</v>
      </c>
      <c r="U36" s="13" t="n">
        <v>52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156.02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82.46</v>
      </c>
      <c r="AI36" s="13" t="n">
        <v>0</v>
      </c>
      <c r="AJ36" s="13" t="n">
        <v>163.867</v>
      </c>
      <c r="AK36" s="13" t="n">
        <v>0</v>
      </c>
      <c r="AL36" s="13" t="n">
        <v>0</v>
      </c>
      <c r="AM36" s="13" t="n">
        <v>3.347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/>
      <c r="AW36" s="13"/>
      <c r="AX36" s="13"/>
      <c r="AY36" s="13"/>
      <c r="AZ36" s="21" t="n">
        <f aca="false">SUM(C36:AY36)</f>
        <v>2383.589</v>
      </c>
    </row>
    <row r="37" customFormat="false" ht="14.65" hidden="false" customHeight="false" outlineLevel="0" collapsed="false">
      <c r="A37" s="35" t="s">
        <v>133</v>
      </c>
      <c r="B37" s="19" t="s">
        <v>134</v>
      </c>
      <c r="C37" s="13" t="n">
        <v>0</v>
      </c>
      <c r="D37" s="13" t="n">
        <v>0</v>
      </c>
      <c r="E37" s="13" t="n">
        <v>5079.709</v>
      </c>
      <c r="F37" s="13" t="n">
        <v>0</v>
      </c>
      <c r="G37" s="13" t="n">
        <v>0</v>
      </c>
      <c r="H37" s="13" t="n">
        <v>0</v>
      </c>
      <c r="I37" s="13" t="n">
        <v>837.026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478.215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389.379</v>
      </c>
      <c r="AH37" s="13" t="n">
        <v>2195.268</v>
      </c>
      <c r="AI37" s="13" t="n">
        <v>0</v>
      </c>
      <c r="AJ37" s="13" t="n">
        <v>504.517</v>
      </c>
      <c r="AK37" s="13" t="n">
        <v>0</v>
      </c>
      <c r="AL37" s="13" t="n">
        <v>538.575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/>
      <c r="AW37" s="13"/>
      <c r="AX37" s="13"/>
      <c r="AY37" s="13"/>
      <c r="AZ37" s="21" t="n">
        <f aca="false">SUM(C37:AY37)</f>
        <v>10022.689</v>
      </c>
    </row>
    <row r="38" customFormat="false" ht="14.65" hidden="false" customHeight="false" outlineLevel="0" collapsed="false">
      <c r="A38" s="35" t="s">
        <v>135</v>
      </c>
      <c r="B38" s="19" t="s">
        <v>13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900.16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261.534</v>
      </c>
      <c r="Q38" s="13" t="n">
        <v>0</v>
      </c>
      <c r="R38" s="13" t="n">
        <v>326.475</v>
      </c>
      <c r="S38" s="13" t="n">
        <v>0</v>
      </c>
      <c r="T38" s="13" t="n">
        <v>0</v>
      </c>
      <c r="U38" s="13" t="n">
        <v>0</v>
      </c>
      <c r="V38" s="13" t="n">
        <v>165.572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768.003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1778.873</v>
      </c>
      <c r="AH38" s="13" t="n">
        <v>0</v>
      </c>
      <c r="AI38" s="13" t="n">
        <v>83.441</v>
      </c>
      <c r="AJ38" s="13" t="n">
        <v>2428.488</v>
      </c>
      <c r="AK38" s="13" t="n">
        <v>0</v>
      </c>
      <c r="AL38" s="13" t="n">
        <v>0</v>
      </c>
      <c r="AM38" s="13" t="n">
        <v>4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0</v>
      </c>
      <c r="AS38" s="13" t="n">
        <v>0</v>
      </c>
      <c r="AT38" s="13" t="n">
        <v>0</v>
      </c>
      <c r="AU38" s="13" t="n">
        <v>0</v>
      </c>
      <c r="AV38" s="13"/>
      <c r="AW38" s="13"/>
      <c r="AX38" s="13"/>
      <c r="AY38" s="13"/>
      <c r="AZ38" s="21" t="n">
        <f aca="false">SUM(C38:AY38)</f>
        <v>6716.546</v>
      </c>
    </row>
    <row r="39" customFormat="false" ht="14.65" hidden="false" customHeight="false" outlineLevel="0" collapsed="false">
      <c r="A39" s="35" t="s">
        <v>137</v>
      </c>
      <c r="B39" s="19" t="s">
        <v>13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13.9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/>
      <c r="AW39" s="13"/>
      <c r="AX39" s="13"/>
      <c r="AY39" s="13"/>
      <c r="AZ39" s="21" t="n">
        <f aca="false">SUM(C39:AY39)</f>
        <v>13.9</v>
      </c>
    </row>
    <row r="40" customFormat="false" ht="14.65" hidden="false" customHeight="false" outlineLevel="0" collapsed="false">
      <c r="A40" s="35" t="s">
        <v>139</v>
      </c>
      <c r="B40" s="19" t="s">
        <v>14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3" t="n">
        <v>0</v>
      </c>
      <c r="AT40" s="13" t="n">
        <v>0</v>
      </c>
      <c r="AU40" s="13" t="n">
        <v>0</v>
      </c>
      <c r="AV40" s="13"/>
      <c r="AW40" s="13"/>
      <c r="AX40" s="13"/>
      <c r="AY40" s="13"/>
      <c r="AZ40" s="21" t="n">
        <f aca="false">SUM(C40:AY40)</f>
        <v>0</v>
      </c>
    </row>
    <row r="41" customFormat="false" ht="14.65" hidden="false" customHeight="false" outlineLevel="0" collapsed="false">
      <c r="A41" s="35" t="s">
        <v>141</v>
      </c>
      <c r="B41" s="19" t="s">
        <v>142</v>
      </c>
      <c r="C41" s="13" t="n">
        <v>3643.141</v>
      </c>
      <c r="D41" s="13" t="n">
        <v>20351.226</v>
      </c>
      <c r="E41" s="13" t="n">
        <v>2498.55</v>
      </c>
      <c r="F41" s="13" t="n">
        <v>16698.591</v>
      </c>
      <c r="G41" s="13" t="n">
        <v>0</v>
      </c>
      <c r="H41" s="13" t="n">
        <v>0</v>
      </c>
      <c r="I41" s="13" t="n">
        <v>19585.638</v>
      </c>
      <c r="J41" s="13" t="n">
        <v>8974.78</v>
      </c>
      <c r="K41" s="13" t="n">
        <v>7795.476</v>
      </c>
      <c r="L41" s="13" t="n">
        <v>400</v>
      </c>
      <c r="M41" s="13" t="n">
        <v>5856.601</v>
      </c>
      <c r="N41" s="13" t="n">
        <v>234.048</v>
      </c>
      <c r="O41" s="13" t="n">
        <v>0</v>
      </c>
      <c r="P41" s="13" t="n">
        <v>1249.154</v>
      </c>
      <c r="Q41" s="13" t="n">
        <v>2270.527</v>
      </c>
      <c r="R41" s="13" t="n">
        <v>0</v>
      </c>
      <c r="S41" s="13" t="n">
        <v>0</v>
      </c>
      <c r="T41" s="13" t="n">
        <v>0.759</v>
      </c>
      <c r="U41" s="13" t="n">
        <v>0</v>
      </c>
      <c r="V41" s="13" t="n">
        <v>1783.462</v>
      </c>
      <c r="W41" s="13" t="n">
        <v>282.073</v>
      </c>
      <c r="X41" s="13" t="n">
        <v>0</v>
      </c>
      <c r="Y41" s="13" t="n">
        <v>0</v>
      </c>
      <c r="Z41" s="13" t="n">
        <v>14211.096</v>
      </c>
      <c r="AA41" s="13" t="n">
        <v>3154.046</v>
      </c>
      <c r="AB41" s="13" t="n">
        <v>0</v>
      </c>
      <c r="AC41" s="13" t="n">
        <v>2617.106</v>
      </c>
      <c r="AD41" s="13" t="n">
        <v>0</v>
      </c>
      <c r="AE41" s="13" t="n">
        <v>699.594</v>
      </c>
      <c r="AF41" s="13" t="n">
        <v>0</v>
      </c>
      <c r="AG41" s="13" t="n">
        <v>86769.311</v>
      </c>
      <c r="AH41" s="13" t="n">
        <v>12479.954</v>
      </c>
      <c r="AI41" s="13" t="n">
        <v>10677.425</v>
      </c>
      <c r="AJ41" s="13" t="n">
        <v>0</v>
      </c>
      <c r="AK41" s="13" t="n">
        <v>0</v>
      </c>
      <c r="AL41" s="13" t="n">
        <v>11257.083</v>
      </c>
      <c r="AM41" s="13" t="n">
        <v>396.835</v>
      </c>
      <c r="AN41" s="13" t="n">
        <v>0</v>
      </c>
      <c r="AO41" s="13" t="n">
        <v>1784.74</v>
      </c>
      <c r="AP41" s="13" t="n">
        <v>432.475</v>
      </c>
      <c r="AQ41" s="13" t="n">
        <v>0</v>
      </c>
      <c r="AR41" s="13" t="n">
        <v>0</v>
      </c>
      <c r="AS41" s="13" t="n">
        <v>0</v>
      </c>
      <c r="AT41" s="13" t="n">
        <v>84.802</v>
      </c>
      <c r="AU41" s="13" t="n">
        <v>979.712</v>
      </c>
      <c r="AV41" s="13"/>
      <c r="AW41" s="13"/>
      <c r="AX41" s="13"/>
      <c r="AY41" s="13"/>
      <c r="AZ41" s="21" t="n">
        <f aca="false">SUM(C41:AY41)</f>
        <v>237168.205</v>
      </c>
    </row>
    <row r="42" customFormat="false" ht="14.65" hidden="false" customHeight="false" outlineLevel="0" collapsed="false">
      <c r="A42" s="35" t="s">
        <v>143</v>
      </c>
      <c r="B42" s="19" t="s">
        <v>144</v>
      </c>
      <c r="C42" s="13" t="n">
        <v>1382.012</v>
      </c>
      <c r="D42" s="13" t="n">
        <v>3352.502</v>
      </c>
      <c r="E42" s="13" t="n">
        <v>583.579</v>
      </c>
      <c r="F42" s="13" t="n">
        <v>6664.697</v>
      </c>
      <c r="G42" s="13" t="n">
        <v>4356.434</v>
      </c>
      <c r="H42" s="13" t="n">
        <v>185.206</v>
      </c>
      <c r="I42" s="13" t="n">
        <v>2218.374</v>
      </c>
      <c r="J42" s="13" t="n">
        <v>1310.864</v>
      </c>
      <c r="K42" s="13" t="n">
        <v>388.421</v>
      </c>
      <c r="L42" s="13" t="n">
        <v>1087</v>
      </c>
      <c r="M42" s="13" t="n">
        <v>234.048</v>
      </c>
      <c r="N42" s="13" t="n">
        <v>0</v>
      </c>
      <c r="O42" s="13" t="n">
        <v>2280.794</v>
      </c>
      <c r="P42" s="13" t="n">
        <v>2066.276</v>
      </c>
      <c r="Q42" s="13" t="n">
        <v>496.249</v>
      </c>
      <c r="R42" s="13" t="n">
        <v>0</v>
      </c>
      <c r="S42" s="13" t="n">
        <v>373.709</v>
      </c>
      <c r="T42" s="13" t="n">
        <v>30983.324</v>
      </c>
      <c r="U42" s="13" t="n">
        <v>0</v>
      </c>
      <c r="V42" s="13" t="n">
        <v>1040.579</v>
      </c>
      <c r="W42" s="13" t="n">
        <v>324.725</v>
      </c>
      <c r="X42" s="13" t="n">
        <v>1675.023</v>
      </c>
      <c r="Y42" s="13" t="n">
        <v>226.428</v>
      </c>
      <c r="Z42" s="13" t="n">
        <v>1700</v>
      </c>
      <c r="AA42" s="13" t="n">
        <v>694.294</v>
      </c>
      <c r="AB42" s="13" t="n">
        <v>152.14</v>
      </c>
      <c r="AC42" s="13" t="n">
        <v>564.704</v>
      </c>
      <c r="AD42" s="13" t="n">
        <v>700</v>
      </c>
      <c r="AE42" s="13" t="n">
        <v>3768.174</v>
      </c>
      <c r="AF42" s="13" t="n">
        <v>0</v>
      </c>
      <c r="AG42" s="13" t="n">
        <v>25851.832</v>
      </c>
      <c r="AH42" s="13" t="n">
        <v>19209.879</v>
      </c>
      <c r="AI42" s="13" t="n">
        <v>5303.11</v>
      </c>
      <c r="AJ42" s="13" t="n">
        <v>9381.632</v>
      </c>
      <c r="AK42" s="13" t="n">
        <v>10362.437</v>
      </c>
      <c r="AL42" s="13" t="n">
        <v>4183.02</v>
      </c>
      <c r="AM42" s="13" t="n">
        <v>37846.094</v>
      </c>
      <c r="AN42" s="13" t="n">
        <v>2017.054</v>
      </c>
      <c r="AO42" s="13" t="n">
        <v>3704.855</v>
      </c>
      <c r="AP42" s="13" t="n">
        <v>0</v>
      </c>
      <c r="AQ42" s="13" t="n">
        <v>67.184</v>
      </c>
      <c r="AR42" s="13" t="n">
        <v>188.829</v>
      </c>
      <c r="AS42" s="13" t="n">
        <v>2295.152</v>
      </c>
      <c r="AT42" s="13" t="n">
        <v>514.173</v>
      </c>
      <c r="AU42" s="13" t="n">
        <v>0</v>
      </c>
      <c r="AV42" s="13"/>
      <c r="AW42" s="13"/>
      <c r="AX42" s="13"/>
      <c r="AY42" s="13"/>
      <c r="AZ42" s="21" t="n">
        <f aca="false">SUM(C42:AY42)</f>
        <v>189734.807</v>
      </c>
    </row>
    <row r="43" customFormat="false" ht="14.65" hidden="false" customHeight="false" outlineLevel="0" collapsed="false">
      <c r="A43" s="35" t="n">
        <v>1302</v>
      </c>
      <c r="B43" s="19" t="s">
        <v>145</v>
      </c>
      <c r="C43" s="13" t="n">
        <v>0</v>
      </c>
      <c r="D43" s="13" t="n">
        <v>3254.6</v>
      </c>
      <c r="E43" s="13" t="n">
        <v>532.8</v>
      </c>
      <c r="F43" s="13" t="n">
        <v>1384.959</v>
      </c>
      <c r="G43" s="13" t="n">
        <v>1510.458</v>
      </c>
      <c r="H43" s="13" t="n">
        <v>0</v>
      </c>
      <c r="I43" s="13" t="n">
        <v>1199.55</v>
      </c>
      <c r="J43" s="13" t="n">
        <v>655.023</v>
      </c>
      <c r="K43" s="13" t="n">
        <v>0</v>
      </c>
      <c r="L43" s="13" t="n">
        <v>1.95</v>
      </c>
      <c r="M43" s="13" t="n">
        <v>4681.64</v>
      </c>
      <c r="N43" s="13" t="n">
        <v>0</v>
      </c>
      <c r="O43" s="13" t="n">
        <v>297.497</v>
      </c>
      <c r="P43" s="13" t="n">
        <v>104.089</v>
      </c>
      <c r="Q43" s="13" t="n">
        <v>165.813</v>
      </c>
      <c r="R43" s="13" t="n">
        <v>27926.386</v>
      </c>
      <c r="S43" s="13" t="n">
        <v>1646.03</v>
      </c>
      <c r="T43" s="13" t="n">
        <v>27060.361</v>
      </c>
      <c r="U43" s="13" t="n">
        <v>469.02</v>
      </c>
      <c r="V43" s="13" t="n">
        <v>2423.559</v>
      </c>
      <c r="W43" s="13" t="n">
        <v>1098.821</v>
      </c>
      <c r="X43" s="13" t="n">
        <v>1000</v>
      </c>
      <c r="Y43" s="13" t="n">
        <v>0</v>
      </c>
      <c r="Z43" s="13" t="n">
        <v>0</v>
      </c>
      <c r="AA43" s="13" t="n">
        <v>1.586</v>
      </c>
      <c r="AB43" s="13" t="n">
        <v>8993.202</v>
      </c>
      <c r="AC43" s="13" t="n">
        <v>0</v>
      </c>
      <c r="AD43" s="13" t="n">
        <v>0.04</v>
      </c>
      <c r="AE43" s="13" t="n">
        <v>464.29</v>
      </c>
      <c r="AF43" s="13" t="n">
        <v>757.592</v>
      </c>
      <c r="AG43" s="13" t="n">
        <v>42331.219</v>
      </c>
      <c r="AH43" s="13" t="n">
        <v>35300.273</v>
      </c>
      <c r="AI43" s="13" t="n">
        <v>1272.48</v>
      </c>
      <c r="AJ43" s="13" t="n">
        <v>12560.274</v>
      </c>
      <c r="AK43" s="13" t="n">
        <v>251.743</v>
      </c>
      <c r="AL43" s="13" t="n">
        <v>9718.917</v>
      </c>
      <c r="AM43" s="13" t="n">
        <v>8387.186</v>
      </c>
      <c r="AN43" s="13" t="n">
        <v>4.063</v>
      </c>
      <c r="AO43" s="13" t="n">
        <v>71.14</v>
      </c>
      <c r="AP43" s="13" t="n">
        <v>583.228</v>
      </c>
      <c r="AQ43" s="13" t="n">
        <v>0</v>
      </c>
      <c r="AR43" s="13" t="n">
        <v>807.588</v>
      </c>
      <c r="AS43" s="13" t="n">
        <v>568.534</v>
      </c>
      <c r="AT43" s="13" t="n">
        <v>89.432</v>
      </c>
      <c r="AU43" s="13" t="n">
        <v>586.83</v>
      </c>
      <c r="AV43" s="13"/>
      <c r="AW43" s="13"/>
      <c r="AX43" s="13"/>
      <c r="AY43" s="13"/>
      <c r="AZ43" s="21" t="n">
        <f aca="false">SUM(C43:AY43)</f>
        <v>198162.173</v>
      </c>
    </row>
    <row r="44" customFormat="false" ht="14.65" hidden="false" customHeight="false" outlineLevel="0" collapsed="false">
      <c r="A44" s="35" t="s">
        <v>146</v>
      </c>
      <c r="B44" s="19" t="s">
        <v>147</v>
      </c>
      <c r="C44" s="13" t="n">
        <v>0</v>
      </c>
      <c r="D44" s="13" t="n">
        <v>2216.857</v>
      </c>
      <c r="E44" s="13" t="n">
        <v>0</v>
      </c>
      <c r="F44" s="13" t="n">
        <v>785.419</v>
      </c>
      <c r="G44" s="13" t="n">
        <v>676.543</v>
      </c>
      <c r="H44" s="13" t="n">
        <v>0</v>
      </c>
      <c r="I44" s="13" t="n">
        <v>625.6</v>
      </c>
      <c r="J44" s="13" t="n">
        <v>496.803</v>
      </c>
      <c r="K44" s="13" t="n">
        <v>0</v>
      </c>
      <c r="L44" s="13" t="n">
        <v>1.95</v>
      </c>
      <c r="M44" s="13" t="n">
        <v>0</v>
      </c>
      <c r="N44" s="13" t="n">
        <v>0</v>
      </c>
      <c r="O44" s="13" t="n">
        <v>296.628</v>
      </c>
      <c r="P44" s="13" t="n">
        <v>0</v>
      </c>
      <c r="Q44" s="13" t="n">
        <v>0</v>
      </c>
      <c r="R44" s="13" t="n">
        <v>23945.635</v>
      </c>
      <c r="S44" s="13" t="n">
        <v>0</v>
      </c>
      <c r="T44" s="13" t="n">
        <v>26654.125</v>
      </c>
      <c r="U44" s="13" t="n">
        <v>0</v>
      </c>
      <c r="V44" s="13" t="n">
        <v>756.546</v>
      </c>
      <c r="W44" s="13" t="n">
        <v>406.747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.04</v>
      </c>
      <c r="AE44" s="13" t="n">
        <v>464.29</v>
      </c>
      <c r="AF44" s="13" t="n">
        <v>0</v>
      </c>
      <c r="AG44" s="13" t="n">
        <v>38783.655</v>
      </c>
      <c r="AH44" s="13" t="n">
        <v>30104.68</v>
      </c>
      <c r="AI44" s="13" t="n">
        <v>0</v>
      </c>
      <c r="AJ44" s="13" t="n">
        <v>10670.173</v>
      </c>
      <c r="AK44" s="13" t="n">
        <v>0.163</v>
      </c>
      <c r="AL44" s="13" t="n">
        <v>7729.362</v>
      </c>
      <c r="AM44" s="13" t="n">
        <v>8387.039</v>
      </c>
      <c r="AN44" s="13" t="n">
        <v>4.044</v>
      </c>
      <c r="AO44" s="13" t="n">
        <v>0</v>
      </c>
      <c r="AP44" s="13" t="n">
        <v>0</v>
      </c>
      <c r="AQ44" s="13" t="n">
        <v>0</v>
      </c>
      <c r="AR44" s="13" t="n">
        <v>372.128</v>
      </c>
      <c r="AS44" s="13" t="n">
        <v>561.584</v>
      </c>
      <c r="AT44" s="13" t="n">
        <v>0</v>
      </c>
      <c r="AU44" s="13" t="n">
        <v>0</v>
      </c>
      <c r="AV44" s="13"/>
      <c r="AW44" s="13"/>
      <c r="AX44" s="13"/>
      <c r="AY44" s="13"/>
      <c r="AZ44" s="21" t="n">
        <f aca="false">SUM(C44:AY44)</f>
        <v>153940.011</v>
      </c>
    </row>
    <row r="45" customFormat="false" ht="14.65" hidden="false" customHeight="false" outlineLevel="0" collapsed="false">
      <c r="A45" s="35" t="s">
        <v>148</v>
      </c>
      <c r="B45" s="19" t="s">
        <v>149</v>
      </c>
      <c r="C45" s="13" t="n">
        <v>0</v>
      </c>
      <c r="D45" s="13" t="n">
        <v>1037.743</v>
      </c>
      <c r="E45" s="13" t="n">
        <v>532.8</v>
      </c>
      <c r="F45" s="13" t="n">
        <v>599.54</v>
      </c>
      <c r="G45" s="13" t="n">
        <v>833.915</v>
      </c>
      <c r="H45" s="13" t="n">
        <v>0</v>
      </c>
      <c r="I45" s="13" t="n">
        <v>573.95</v>
      </c>
      <c r="J45" s="13" t="n">
        <v>158.22</v>
      </c>
      <c r="K45" s="13" t="n">
        <v>0</v>
      </c>
      <c r="L45" s="13" t="n">
        <v>0</v>
      </c>
      <c r="M45" s="13" t="n">
        <v>4681.64</v>
      </c>
      <c r="N45" s="13" t="n">
        <v>0</v>
      </c>
      <c r="O45" s="13" t="n">
        <v>0.869</v>
      </c>
      <c r="P45" s="13" t="n">
        <v>104.089</v>
      </c>
      <c r="Q45" s="13" t="n">
        <v>165.813</v>
      </c>
      <c r="R45" s="13" t="n">
        <v>3980.751</v>
      </c>
      <c r="S45" s="13" t="n">
        <v>1646.03</v>
      </c>
      <c r="T45" s="13" t="n">
        <v>406.236</v>
      </c>
      <c r="U45" s="13" t="n">
        <v>469.02</v>
      </c>
      <c r="V45" s="13" t="n">
        <v>1667.013</v>
      </c>
      <c r="W45" s="13" t="n">
        <v>692.074</v>
      </c>
      <c r="X45" s="13" t="n">
        <v>1000</v>
      </c>
      <c r="Y45" s="13" t="n">
        <v>0</v>
      </c>
      <c r="Z45" s="13" t="n">
        <v>0</v>
      </c>
      <c r="AA45" s="13" t="n">
        <v>1.586</v>
      </c>
      <c r="AB45" s="13" t="n">
        <v>8993.202</v>
      </c>
      <c r="AC45" s="13" t="n">
        <v>0</v>
      </c>
      <c r="AD45" s="13" t="n">
        <v>0</v>
      </c>
      <c r="AE45" s="13" t="n">
        <v>0</v>
      </c>
      <c r="AF45" s="13" t="n">
        <v>757.592</v>
      </c>
      <c r="AG45" s="13" t="n">
        <v>3547.564</v>
      </c>
      <c r="AH45" s="13" t="n">
        <v>5195.593</v>
      </c>
      <c r="AI45" s="13" t="n">
        <v>1272.48</v>
      </c>
      <c r="AJ45" s="13" t="n">
        <v>1890.101</v>
      </c>
      <c r="AK45" s="13" t="n">
        <v>251.58</v>
      </c>
      <c r="AL45" s="13" t="n">
        <v>1989.555</v>
      </c>
      <c r="AM45" s="13" t="n">
        <v>0.147</v>
      </c>
      <c r="AN45" s="13" t="n">
        <v>0.019</v>
      </c>
      <c r="AO45" s="13" t="n">
        <v>71.14</v>
      </c>
      <c r="AP45" s="13" t="n">
        <v>583.228</v>
      </c>
      <c r="AQ45" s="13" t="n">
        <v>0</v>
      </c>
      <c r="AR45" s="13" t="n">
        <v>435.46</v>
      </c>
      <c r="AS45" s="13" t="n">
        <v>6.95</v>
      </c>
      <c r="AT45" s="13" t="n">
        <v>89.432</v>
      </c>
      <c r="AU45" s="13" t="n">
        <v>586.83</v>
      </c>
      <c r="AV45" s="13"/>
      <c r="AW45" s="13"/>
      <c r="AX45" s="13"/>
      <c r="AY45" s="13"/>
      <c r="AZ45" s="21" t="n">
        <f aca="false">SUM(C45:AY45)</f>
        <v>44222.162</v>
      </c>
    </row>
    <row r="46" customFormat="false" ht="14.65" hidden="false" customHeight="false" outlineLevel="0" collapsed="false">
      <c r="A46" s="35" t="n">
        <v>1303</v>
      </c>
      <c r="B46" s="19" t="s">
        <v>150</v>
      </c>
      <c r="C46" s="13" t="n">
        <v>2377.083</v>
      </c>
      <c r="D46" s="13" t="n">
        <v>1860.542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1644.965</v>
      </c>
      <c r="L46" s="13" t="n">
        <v>0</v>
      </c>
      <c r="M46" s="13" t="n">
        <v>0</v>
      </c>
      <c r="N46" s="13" t="n">
        <v>82.75</v>
      </c>
      <c r="O46" s="13" t="n">
        <v>0</v>
      </c>
      <c r="P46" s="13" t="n">
        <v>0</v>
      </c>
      <c r="Q46" s="13" t="n">
        <v>8688.053</v>
      </c>
      <c r="R46" s="13" t="n">
        <v>10125.412</v>
      </c>
      <c r="S46" s="13" t="n">
        <v>0</v>
      </c>
      <c r="T46" s="13" t="n">
        <v>54648.449</v>
      </c>
      <c r="U46" s="13" t="n">
        <v>0</v>
      </c>
      <c r="V46" s="13" t="n">
        <v>4555.39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2433.701</v>
      </c>
      <c r="AF46" s="13" t="n">
        <v>462.898</v>
      </c>
      <c r="AG46" s="13" t="n">
        <v>4523.051</v>
      </c>
      <c r="AH46" s="13" t="n">
        <v>6227.628</v>
      </c>
      <c r="AI46" s="13" t="n">
        <v>0</v>
      </c>
      <c r="AJ46" s="13" t="n">
        <v>623.517</v>
      </c>
      <c r="AK46" s="13" t="n">
        <v>0</v>
      </c>
      <c r="AL46" s="13" t="n">
        <v>8793.756</v>
      </c>
      <c r="AM46" s="13" t="n">
        <v>44.983</v>
      </c>
      <c r="AN46" s="13" t="n">
        <v>68.381</v>
      </c>
      <c r="AO46" s="13" t="n">
        <v>11324.983</v>
      </c>
      <c r="AP46" s="13" t="n">
        <v>0</v>
      </c>
      <c r="AQ46" s="13" t="n">
        <v>0</v>
      </c>
      <c r="AR46" s="13" t="n">
        <v>0</v>
      </c>
      <c r="AS46" s="13" t="n">
        <v>8761.953</v>
      </c>
      <c r="AT46" s="13" t="n">
        <v>0</v>
      </c>
      <c r="AU46" s="13" t="n">
        <v>0</v>
      </c>
      <c r="AV46" s="13"/>
      <c r="AW46" s="13"/>
      <c r="AX46" s="13"/>
      <c r="AY46" s="13"/>
      <c r="AZ46" s="21" t="n">
        <f aca="false">SUM(C46:AY46)</f>
        <v>127247.495</v>
      </c>
    </row>
    <row r="47" customFormat="false" ht="14.65" hidden="false" customHeight="false" outlineLevel="0" collapsed="false">
      <c r="A47" s="35" t="s">
        <v>151</v>
      </c>
      <c r="B47" s="19" t="s">
        <v>152</v>
      </c>
      <c r="C47" s="13" t="n">
        <v>1004.963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82.75</v>
      </c>
      <c r="O47" s="13" t="n">
        <v>0</v>
      </c>
      <c r="P47" s="13" t="n">
        <v>0</v>
      </c>
      <c r="Q47" s="13" t="n">
        <v>96.887</v>
      </c>
      <c r="R47" s="13" t="n">
        <v>9642.225</v>
      </c>
      <c r="S47" s="13" t="n">
        <v>0</v>
      </c>
      <c r="T47" s="13" t="n">
        <v>40743.526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110.347</v>
      </c>
      <c r="AF47" s="13" t="n">
        <v>0</v>
      </c>
      <c r="AG47" s="13" t="n">
        <v>4368.299</v>
      </c>
      <c r="AH47" s="13" t="n">
        <v>0</v>
      </c>
      <c r="AI47" s="13" t="n">
        <v>0</v>
      </c>
      <c r="AJ47" s="13" t="n">
        <v>623.517</v>
      </c>
      <c r="AK47" s="13" t="n">
        <v>0</v>
      </c>
      <c r="AL47" s="13" t="n">
        <v>994.63</v>
      </c>
      <c r="AM47" s="13" t="n">
        <v>44.983</v>
      </c>
      <c r="AN47" s="13" t="n">
        <v>0</v>
      </c>
      <c r="AO47" s="13" t="n">
        <v>9316.95</v>
      </c>
      <c r="AP47" s="13" t="n">
        <v>0</v>
      </c>
      <c r="AQ47" s="13" t="n">
        <v>0</v>
      </c>
      <c r="AR47" s="13" t="n">
        <v>0</v>
      </c>
      <c r="AS47" s="13" t="n">
        <v>592.638</v>
      </c>
      <c r="AT47" s="13" t="n">
        <v>0</v>
      </c>
      <c r="AU47" s="13" t="n">
        <v>0</v>
      </c>
      <c r="AV47" s="13"/>
      <c r="AW47" s="13"/>
      <c r="AX47" s="13"/>
      <c r="AY47" s="13"/>
      <c r="AZ47" s="21" t="n">
        <f aca="false">SUM(C47:AY47)</f>
        <v>67621.715</v>
      </c>
    </row>
    <row r="48" customFormat="false" ht="14.65" hidden="false" customHeight="false" outlineLevel="0" collapsed="false">
      <c r="A48" s="35" t="s">
        <v>153</v>
      </c>
      <c r="B48" s="19" t="s">
        <v>154</v>
      </c>
      <c r="C48" s="13" t="n">
        <v>1372.12</v>
      </c>
      <c r="D48" s="13" t="n">
        <v>1860.542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1644.965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8591.166</v>
      </c>
      <c r="R48" s="13" t="n">
        <v>483.187</v>
      </c>
      <c r="S48" s="13" t="n">
        <v>0</v>
      </c>
      <c r="T48" s="13" t="n">
        <v>13904.923</v>
      </c>
      <c r="U48" s="13" t="n">
        <v>0</v>
      </c>
      <c r="V48" s="13" t="n">
        <v>4555.39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2323.354</v>
      </c>
      <c r="AF48" s="13" t="n">
        <v>462.898</v>
      </c>
      <c r="AG48" s="13" t="n">
        <v>154.752</v>
      </c>
      <c r="AH48" s="13" t="n">
        <v>6227.628</v>
      </c>
      <c r="AI48" s="13" t="n">
        <v>0</v>
      </c>
      <c r="AJ48" s="13" t="n">
        <v>0</v>
      </c>
      <c r="AK48" s="13" t="n">
        <v>0</v>
      </c>
      <c r="AL48" s="13" t="n">
        <v>7799.126</v>
      </c>
      <c r="AM48" s="13" t="n">
        <v>0</v>
      </c>
      <c r="AN48" s="13" t="n">
        <v>68.381</v>
      </c>
      <c r="AO48" s="13" t="n">
        <v>2008.033</v>
      </c>
      <c r="AP48" s="13" t="n">
        <v>0</v>
      </c>
      <c r="AQ48" s="13" t="n">
        <v>0</v>
      </c>
      <c r="AR48" s="13" t="n">
        <v>0</v>
      </c>
      <c r="AS48" s="13" t="n">
        <v>8169.315</v>
      </c>
      <c r="AT48" s="13" t="n">
        <v>0</v>
      </c>
      <c r="AU48" s="13" t="n">
        <v>0</v>
      </c>
      <c r="AV48" s="13"/>
      <c r="AW48" s="13"/>
      <c r="AX48" s="13"/>
      <c r="AY48" s="13"/>
      <c r="AZ48" s="21" t="n">
        <f aca="false">SUM(C48:AY48)</f>
        <v>59625.78</v>
      </c>
    </row>
    <row r="49" customFormat="false" ht="14.65" hidden="false" customHeight="false" outlineLevel="0" collapsed="false">
      <c r="A49" s="35" t="n">
        <v>1305</v>
      </c>
      <c r="B49" s="19" t="s">
        <v>155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1432.966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648.117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457.03</v>
      </c>
      <c r="AP49" s="13" t="n">
        <v>3113.574</v>
      </c>
      <c r="AQ49" s="13" t="n">
        <v>0</v>
      </c>
      <c r="AR49" s="13" t="n">
        <v>0</v>
      </c>
      <c r="AS49" s="13" t="n">
        <v>0</v>
      </c>
      <c r="AT49" s="13" t="n">
        <v>23.462</v>
      </c>
      <c r="AU49" s="13" t="n">
        <v>0</v>
      </c>
      <c r="AV49" s="13"/>
      <c r="AW49" s="13"/>
      <c r="AX49" s="13"/>
      <c r="AY49" s="13"/>
      <c r="AZ49" s="21" t="n">
        <f aca="false">SUM(C49:AY49)</f>
        <v>5675.149</v>
      </c>
    </row>
    <row r="50" customFormat="false" ht="14.65" hidden="false" customHeight="false" outlineLevel="0" collapsed="false">
      <c r="A50" s="35" t="n">
        <v>1306</v>
      </c>
      <c r="B50" s="19" t="s">
        <v>156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/>
      <c r="AW50" s="13"/>
      <c r="AX50" s="13"/>
      <c r="AY50" s="13"/>
      <c r="AZ50" s="21" t="n">
        <f aca="false">SUM(C50:AY50)</f>
        <v>0</v>
      </c>
    </row>
    <row r="51" customFormat="false" ht="14.65" hidden="false" customHeight="false" outlineLevel="0" collapsed="false">
      <c r="A51" s="35" t="n">
        <v>1350</v>
      </c>
      <c r="B51" s="19" t="s">
        <v>157</v>
      </c>
      <c r="C51" s="13" t="n">
        <v>13984.8</v>
      </c>
      <c r="D51" s="13" t="n">
        <v>1467.449</v>
      </c>
      <c r="E51" s="13" t="n">
        <v>3061.798</v>
      </c>
      <c r="F51" s="13" t="n">
        <v>4372.631</v>
      </c>
      <c r="G51" s="13" t="n">
        <v>355.818</v>
      </c>
      <c r="H51" s="13" t="n">
        <v>286.812</v>
      </c>
      <c r="I51" s="13" t="n">
        <v>0</v>
      </c>
      <c r="J51" s="13" t="n">
        <v>0</v>
      </c>
      <c r="K51" s="13" t="n">
        <v>0</v>
      </c>
      <c r="L51" s="13" t="n">
        <v>34021.882</v>
      </c>
      <c r="M51" s="13" t="n">
        <v>491.503</v>
      </c>
      <c r="N51" s="13" t="n">
        <v>0</v>
      </c>
      <c r="O51" s="13" t="n">
        <v>4270</v>
      </c>
      <c r="P51" s="13" t="n">
        <v>0</v>
      </c>
      <c r="Q51" s="13" t="n">
        <v>2708.137</v>
      </c>
      <c r="R51" s="13" t="n">
        <v>0</v>
      </c>
      <c r="S51" s="13" t="n">
        <v>0</v>
      </c>
      <c r="T51" s="13" t="n">
        <v>49390.107</v>
      </c>
      <c r="U51" s="13" t="n">
        <v>32881.444</v>
      </c>
      <c r="V51" s="13" t="n">
        <v>1003.379</v>
      </c>
      <c r="W51" s="13" t="n">
        <v>0</v>
      </c>
      <c r="X51" s="13" t="n">
        <v>268.548</v>
      </c>
      <c r="Y51" s="13" t="n">
        <v>7748.005</v>
      </c>
      <c r="Z51" s="13" t="n">
        <v>0</v>
      </c>
      <c r="AA51" s="13" t="n">
        <v>0</v>
      </c>
      <c r="AB51" s="13" t="n">
        <v>26.205</v>
      </c>
      <c r="AC51" s="13" t="n">
        <v>20144.609</v>
      </c>
      <c r="AD51" s="13" t="n">
        <v>0</v>
      </c>
      <c r="AE51" s="13" t="n">
        <v>0</v>
      </c>
      <c r="AF51" s="13" t="n">
        <v>0</v>
      </c>
      <c r="AG51" s="13" t="n">
        <v>39.794</v>
      </c>
      <c r="AH51" s="13" t="n">
        <v>4585.276</v>
      </c>
      <c r="AI51" s="13" t="n">
        <v>43874.604</v>
      </c>
      <c r="AJ51" s="13" t="n">
        <v>11588.549</v>
      </c>
      <c r="AK51" s="13" t="n">
        <v>2034.664</v>
      </c>
      <c r="AL51" s="13" t="n">
        <v>2926.732</v>
      </c>
      <c r="AM51" s="13" t="n">
        <v>0</v>
      </c>
      <c r="AN51" s="13" t="n">
        <v>30</v>
      </c>
      <c r="AO51" s="13" t="n">
        <v>2700</v>
      </c>
      <c r="AP51" s="13" t="n">
        <v>0</v>
      </c>
      <c r="AQ51" s="13" t="n">
        <v>0</v>
      </c>
      <c r="AR51" s="13" t="n">
        <v>0</v>
      </c>
      <c r="AS51" s="13" t="n">
        <v>168.094</v>
      </c>
      <c r="AT51" s="13" t="n">
        <v>186.006</v>
      </c>
      <c r="AU51" s="13" t="n">
        <v>100.75</v>
      </c>
      <c r="AV51" s="13"/>
      <c r="AW51" s="13"/>
      <c r="AX51" s="13"/>
      <c r="AY51" s="13"/>
      <c r="AZ51" s="21" t="n">
        <f aca="false">SUM(C51:AY51)</f>
        <v>244717.596</v>
      </c>
    </row>
    <row r="52" customFormat="false" ht="14.65" hidden="false" customHeight="false" outlineLevel="0" collapsed="false">
      <c r="A52" s="35" t="s">
        <v>158</v>
      </c>
      <c r="B52" s="19" t="s">
        <v>159</v>
      </c>
      <c r="C52" s="13" t="n">
        <v>13984.8</v>
      </c>
      <c r="D52" s="13" t="n">
        <v>1467.449</v>
      </c>
      <c r="E52" s="13" t="n">
        <v>0</v>
      </c>
      <c r="F52" s="13" t="n">
        <v>258.036</v>
      </c>
      <c r="G52" s="13" t="n">
        <v>355.818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4021.882</v>
      </c>
      <c r="M52" s="13" t="n">
        <v>491.503</v>
      </c>
      <c r="N52" s="13" t="n">
        <v>0</v>
      </c>
      <c r="O52" s="13" t="n">
        <v>1653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49390.107</v>
      </c>
      <c r="U52" s="13" t="n">
        <v>10883.4</v>
      </c>
      <c r="V52" s="13" t="n">
        <v>1003.379</v>
      </c>
      <c r="W52" s="13" t="n">
        <v>0</v>
      </c>
      <c r="X52" s="13" t="n">
        <v>0</v>
      </c>
      <c r="Y52" s="13" t="n">
        <v>7748.005</v>
      </c>
      <c r="Z52" s="13" t="n">
        <v>0</v>
      </c>
      <c r="AA52" s="13" t="n">
        <v>0</v>
      </c>
      <c r="AB52" s="13" t="n">
        <v>0</v>
      </c>
      <c r="AC52" s="13" t="n">
        <v>20144.609</v>
      </c>
      <c r="AD52" s="13" t="n">
        <v>0</v>
      </c>
      <c r="AE52" s="13" t="n">
        <v>0</v>
      </c>
      <c r="AF52" s="13" t="n">
        <v>0</v>
      </c>
      <c r="AG52" s="13" t="n">
        <v>39.794</v>
      </c>
      <c r="AH52" s="13" t="n">
        <v>4585.276</v>
      </c>
      <c r="AI52" s="13" t="n">
        <v>43874.604</v>
      </c>
      <c r="AJ52" s="13" t="n">
        <v>6289.153</v>
      </c>
      <c r="AK52" s="13" t="n">
        <v>2034.664</v>
      </c>
      <c r="AL52" s="13" t="n">
        <v>2926.732</v>
      </c>
      <c r="AM52" s="13" t="n">
        <v>0</v>
      </c>
      <c r="AN52" s="13" t="n">
        <v>30</v>
      </c>
      <c r="AO52" s="13" t="n">
        <v>270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180.95</v>
      </c>
      <c r="AU52" s="13" t="n">
        <v>100.75</v>
      </c>
      <c r="AV52" s="13"/>
      <c r="AW52" s="13"/>
      <c r="AX52" s="13"/>
      <c r="AY52" s="13"/>
      <c r="AZ52" s="21" t="n">
        <f aca="false">SUM(C52:AY52)</f>
        <v>204163.911</v>
      </c>
    </row>
    <row r="53" customFormat="false" ht="14.65" hidden="false" customHeight="false" outlineLevel="0" collapsed="false">
      <c r="A53" s="35" t="s">
        <v>160</v>
      </c>
      <c r="B53" s="19" t="s">
        <v>161</v>
      </c>
      <c r="C53" s="13" t="n">
        <v>0</v>
      </c>
      <c r="D53" s="13" t="n">
        <v>0</v>
      </c>
      <c r="E53" s="13" t="n">
        <v>3061.798</v>
      </c>
      <c r="F53" s="13" t="n">
        <v>4114.595</v>
      </c>
      <c r="G53" s="13" t="n">
        <v>0</v>
      </c>
      <c r="H53" s="13" t="n">
        <v>286.812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2617</v>
      </c>
      <c r="P53" s="13" t="n">
        <v>0</v>
      </c>
      <c r="Q53" s="13" t="n">
        <v>2708.137</v>
      </c>
      <c r="R53" s="13" t="n">
        <v>0</v>
      </c>
      <c r="S53" s="13" t="n">
        <v>0</v>
      </c>
      <c r="T53" s="13" t="n">
        <v>0</v>
      </c>
      <c r="U53" s="13" t="n">
        <v>21998.044</v>
      </c>
      <c r="V53" s="13" t="n">
        <v>0</v>
      </c>
      <c r="W53" s="13" t="n">
        <v>0</v>
      </c>
      <c r="X53" s="13" t="n">
        <v>268.548</v>
      </c>
      <c r="Y53" s="13" t="n">
        <v>0</v>
      </c>
      <c r="Z53" s="13" t="n">
        <v>0</v>
      </c>
      <c r="AA53" s="13" t="n">
        <v>0</v>
      </c>
      <c r="AB53" s="13" t="n">
        <v>26.205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5299.396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168.094</v>
      </c>
      <c r="AT53" s="13" t="n">
        <v>5.056</v>
      </c>
      <c r="AU53" s="13" t="n">
        <v>0</v>
      </c>
      <c r="AV53" s="13"/>
      <c r="AW53" s="13"/>
      <c r="AX53" s="13"/>
      <c r="AY53" s="13"/>
      <c r="AZ53" s="21" t="n">
        <f aca="false">SUM(C53:AY53)</f>
        <v>40553.685</v>
      </c>
    </row>
    <row r="54" customFormat="false" ht="14.65" hidden="false" customHeight="false" outlineLevel="0" collapsed="false">
      <c r="A54" s="35" t="n">
        <v>1390</v>
      </c>
      <c r="B54" s="19" t="s">
        <v>162</v>
      </c>
      <c r="C54" s="13" t="n">
        <v>854.875</v>
      </c>
      <c r="D54" s="13" t="n">
        <v>7311.589</v>
      </c>
      <c r="E54" s="13" t="n">
        <v>37775.491</v>
      </c>
      <c r="F54" s="13" t="n">
        <v>20617.615</v>
      </c>
      <c r="G54" s="13" t="n">
        <v>25727.524</v>
      </c>
      <c r="H54" s="13" t="n">
        <v>432.15</v>
      </c>
      <c r="I54" s="13" t="n">
        <v>1003.56</v>
      </c>
      <c r="J54" s="13" t="n">
        <v>7581.806</v>
      </c>
      <c r="K54" s="13" t="n">
        <v>8561.926</v>
      </c>
      <c r="L54" s="13" t="n">
        <v>74975.153</v>
      </c>
      <c r="M54" s="13" t="n">
        <v>11191.69</v>
      </c>
      <c r="N54" s="13" t="n">
        <v>0</v>
      </c>
      <c r="O54" s="13" t="n">
        <v>189397.913</v>
      </c>
      <c r="P54" s="13" t="n">
        <v>1186.376</v>
      </c>
      <c r="Q54" s="13" t="n">
        <v>23896.443</v>
      </c>
      <c r="R54" s="13" t="n">
        <v>10927.46</v>
      </c>
      <c r="S54" s="13" t="n">
        <v>5505.152</v>
      </c>
      <c r="T54" s="13" t="n">
        <v>29994.178</v>
      </c>
      <c r="U54" s="13" t="n">
        <v>0</v>
      </c>
      <c r="V54" s="13" t="n">
        <v>6613.442</v>
      </c>
      <c r="W54" s="13" t="n">
        <v>31816.576</v>
      </c>
      <c r="X54" s="13" t="n">
        <v>27879.292</v>
      </c>
      <c r="Y54" s="13" t="n">
        <v>11957.406</v>
      </c>
      <c r="Z54" s="13" t="n">
        <v>0.135</v>
      </c>
      <c r="AA54" s="13" t="n">
        <v>590.387</v>
      </c>
      <c r="AB54" s="13" t="n">
        <v>0</v>
      </c>
      <c r="AC54" s="13" t="n">
        <v>26395.598</v>
      </c>
      <c r="AD54" s="13" t="n">
        <v>1310.275</v>
      </c>
      <c r="AE54" s="13" t="n">
        <v>3128.541</v>
      </c>
      <c r="AF54" s="13" t="n">
        <v>13438.61</v>
      </c>
      <c r="AG54" s="13" t="n">
        <v>135781.667</v>
      </c>
      <c r="AH54" s="13" t="n">
        <v>86133.322</v>
      </c>
      <c r="AI54" s="13" t="n">
        <v>160892.845</v>
      </c>
      <c r="AJ54" s="13" t="n">
        <v>35305.855</v>
      </c>
      <c r="AK54" s="13" t="n">
        <v>94945.025</v>
      </c>
      <c r="AL54" s="13" t="n">
        <v>68298.114</v>
      </c>
      <c r="AM54" s="13" t="n">
        <v>551104.49</v>
      </c>
      <c r="AN54" s="13" t="n">
        <v>220.303</v>
      </c>
      <c r="AO54" s="13" t="n">
        <v>10911.054</v>
      </c>
      <c r="AP54" s="13" t="n">
        <v>7244.191</v>
      </c>
      <c r="AQ54" s="13" t="n">
        <v>10282.474</v>
      </c>
      <c r="AR54" s="13" t="n">
        <v>11581.251</v>
      </c>
      <c r="AS54" s="13" t="n">
        <v>9439.794</v>
      </c>
      <c r="AT54" s="13" t="n">
        <v>13092.231</v>
      </c>
      <c r="AU54" s="13" t="n">
        <v>38036.967</v>
      </c>
      <c r="AV54" s="13"/>
      <c r="AW54" s="13"/>
      <c r="AX54" s="13"/>
      <c r="AY54" s="13"/>
      <c r="AZ54" s="21" t="n">
        <f aca="false">SUM(C54:AY54)</f>
        <v>1813340.746</v>
      </c>
    </row>
    <row r="55" customFormat="false" ht="14.65" hidden="false" customHeight="false" outlineLevel="0" collapsed="false">
      <c r="A55" s="35" t="s">
        <v>163</v>
      </c>
      <c r="B55" s="19" t="s">
        <v>164</v>
      </c>
      <c r="C55" s="13" t="n">
        <v>0</v>
      </c>
      <c r="D55" s="13" t="n">
        <v>0</v>
      </c>
      <c r="E55" s="13" t="n">
        <v>0</v>
      </c>
      <c r="F55" s="13" t="n">
        <v>1724.764</v>
      </c>
      <c r="G55" s="13" t="n">
        <v>0</v>
      </c>
      <c r="H55" s="13" t="n">
        <v>283</v>
      </c>
      <c r="I55" s="13" t="n">
        <v>329.8</v>
      </c>
      <c r="J55" s="13" t="n">
        <v>0</v>
      </c>
      <c r="K55" s="13" t="n">
        <v>0</v>
      </c>
      <c r="L55" s="13" t="n">
        <v>49470</v>
      </c>
      <c r="M55" s="13" t="n">
        <v>3289.752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959.6</v>
      </c>
      <c r="T55" s="13" t="n">
        <v>0</v>
      </c>
      <c r="U55" s="13" t="n">
        <v>0</v>
      </c>
      <c r="V55" s="13" t="n">
        <v>698.054</v>
      </c>
      <c r="W55" s="13" t="n">
        <v>2.257</v>
      </c>
      <c r="X55" s="13" t="n">
        <v>1629.212</v>
      </c>
      <c r="Y55" s="13" t="n">
        <v>0</v>
      </c>
      <c r="Z55" s="13" t="n">
        <v>0</v>
      </c>
      <c r="AA55" s="13" t="n">
        <v>107.596</v>
      </c>
      <c r="AB55" s="13" t="n">
        <v>0</v>
      </c>
      <c r="AC55" s="13" t="n">
        <v>7382.1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46834.733</v>
      </c>
      <c r="AJ55" s="13" t="n">
        <v>0</v>
      </c>
      <c r="AK55" s="13" t="n">
        <v>6002.19</v>
      </c>
      <c r="AL55" s="13" t="n">
        <v>0</v>
      </c>
      <c r="AM55" s="13" t="n">
        <v>0</v>
      </c>
      <c r="AN55" s="13" t="n">
        <v>201.405</v>
      </c>
      <c r="AO55" s="13" t="n">
        <v>334.753</v>
      </c>
      <c r="AP55" s="13" t="n">
        <v>4947.462</v>
      </c>
      <c r="AQ55" s="13" t="n">
        <v>0</v>
      </c>
      <c r="AR55" s="13" t="n">
        <v>0</v>
      </c>
      <c r="AS55" s="13" t="n">
        <v>0</v>
      </c>
      <c r="AT55" s="13" t="n">
        <v>5679.732</v>
      </c>
      <c r="AU55" s="13" t="n">
        <v>11734.596</v>
      </c>
      <c r="AV55" s="13"/>
      <c r="AW55" s="13"/>
      <c r="AX55" s="13"/>
      <c r="AY55" s="13"/>
      <c r="AZ55" s="21" t="n">
        <f aca="false">SUM(C55:AY55)</f>
        <v>141611.006</v>
      </c>
    </row>
    <row r="56" customFormat="false" ht="14.65" hidden="false" customHeight="false" outlineLevel="0" collapsed="false">
      <c r="A56" s="35" t="s">
        <v>165</v>
      </c>
      <c r="B56" s="19" t="s">
        <v>166</v>
      </c>
      <c r="C56" s="13" t="n">
        <v>0</v>
      </c>
      <c r="D56" s="13" t="n">
        <v>0</v>
      </c>
      <c r="E56" s="13" t="n">
        <v>0</v>
      </c>
      <c r="F56" s="13" t="n">
        <v>9507.229</v>
      </c>
      <c r="G56" s="13" t="n">
        <v>326.471</v>
      </c>
      <c r="H56" s="13" t="n">
        <v>126.932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2373.451</v>
      </c>
      <c r="S56" s="13" t="n">
        <v>2500</v>
      </c>
      <c r="T56" s="13" t="n">
        <v>15739.444</v>
      </c>
      <c r="U56" s="13" t="n">
        <v>0</v>
      </c>
      <c r="V56" s="13" t="n">
        <v>895.144</v>
      </c>
      <c r="W56" s="13" t="n">
        <v>4793.798</v>
      </c>
      <c r="X56" s="13" t="n">
        <v>0</v>
      </c>
      <c r="Y56" s="13" t="n">
        <v>5973.886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42684.107</v>
      </c>
      <c r="AI56" s="13" t="n">
        <v>0</v>
      </c>
      <c r="AJ56" s="13" t="n">
        <v>0</v>
      </c>
      <c r="AK56" s="13" t="n">
        <v>9604.748</v>
      </c>
      <c r="AL56" s="13" t="n">
        <v>11412.53</v>
      </c>
      <c r="AM56" s="13" t="n">
        <v>0</v>
      </c>
      <c r="AN56" s="13" t="n">
        <v>0</v>
      </c>
      <c r="AO56" s="13" t="n">
        <v>1400</v>
      </c>
      <c r="AP56" s="13" t="n">
        <v>0</v>
      </c>
      <c r="AQ56" s="13" t="n">
        <v>0</v>
      </c>
      <c r="AR56" s="13" t="n">
        <v>0</v>
      </c>
      <c r="AS56" s="13" t="n">
        <v>0</v>
      </c>
      <c r="AT56" s="13" t="n">
        <v>0</v>
      </c>
      <c r="AU56" s="13" t="n">
        <v>2419.002</v>
      </c>
      <c r="AV56" s="13"/>
      <c r="AW56" s="13"/>
      <c r="AX56" s="13"/>
      <c r="AY56" s="13"/>
      <c r="AZ56" s="21" t="n">
        <f aca="false">SUM(C56:AY56)</f>
        <v>109756.742</v>
      </c>
    </row>
    <row r="57" customFormat="false" ht="14.65" hidden="false" customHeight="false" outlineLevel="0" collapsed="false">
      <c r="A57" s="35" t="s">
        <v>167</v>
      </c>
      <c r="B57" s="19" t="s">
        <v>168</v>
      </c>
      <c r="C57" s="13" t="n">
        <v>0</v>
      </c>
      <c r="D57" s="13" t="n">
        <v>2479.773</v>
      </c>
      <c r="E57" s="13" t="n">
        <v>0</v>
      </c>
      <c r="F57" s="13" t="n">
        <v>6948.818</v>
      </c>
      <c r="G57" s="13" t="n">
        <v>9605.296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4447.109</v>
      </c>
      <c r="N57" s="13" t="n">
        <v>0</v>
      </c>
      <c r="O57" s="13" t="n">
        <v>0</v>
      </c>
      <c r="P57" s="13" t="n">
        <v>0</v>
      </c>
      <c r="Q57" s="13" t="n">
        <v>810.443</v>
      </c>
      <c r="R57" s="13" t="n">
        <v>7166.163</v>
      </c>
      <c r="S57" s="13" t="n">
        <v>1000</v>
      </c>
      <c r="T57" s="13" t="n">
        <v>104.665</v>
      </c>
      <c r="U57" s="13" t="n">
        <v>0</v>
      </c>
      <c r="V57" s="13" t="n">
        <v>1944.115</v>
      </c>
      <c r="W57" s="13" t="n">
        <v>5356.312</v>
      </c>
      <c r="X57" s="13" t="n">
        <v>13792.179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6284.483</v>
      </c>
      <c r="AD57" s="13" t="n">
        <v>0</v>
      </c>
      <c r="AE57" s="13" t="n">
        <v>0</v>
      </c>
      <c r="AF57" s="13" t="n">
        <v>5239.095</v>
      </c>
      <c r="AG57" s="13" t="n">
        <v>73383.441</v>
      </c>
      <c r="AH57" s="13" t="n">
        <v>23179.265</v>
      </c>
      <c r="AI57" s="13" t="n">
        <v>30871.176</v>
      </c>
      <c r="AJ57" s="13" t="n">
        <v>0</v>
      </c>
      <c r="AK57" s="13" t="n">
        <v>3534.833</v>
      </c>
      <c r="AL57" s="13" t="n">
        <v>13172.575</v>
      </c>
      <c r="AM57" s="13" t="n">
        <v>2043.966</v>
      </c>
      <c r="AN57" s="13" t="n">
        <v>0</v>
      </c>
      <c r="AO57" s="13" t="n">
        <v>3958.288</v>
      </c>
      <c r="AP57" s="13" t="n">
        <v>243.559</v>
      </c>
      <c r="AQ57" s="13" t="n">
        <v>0</v>
      </c>
      <c r="AR57" s="13" t="n">
        <v>0</v>
      </c>
      <c r="AS57" s="13" t="n">
        <v>2400.156</v>
      </c>
      <c r="AT57" s="13" t="n">
        <v>294.944</v>
      </c>
      <c r="AU57" s="13" t="n">
        <v>8842.215</v>
      </c>
      <c r="AV57" s="13"/>
      <c r="AW57" s="13"/>
      <c r="AX57" s="13"/>
      <c r="AY57" s="13"/>
      <c r="AZ57" s="21" t="n">
        <f aca="false">SUM(C57:AY57)</f>
        <v>227102.869</v>
      </c>
    </row>
    <row r="58" customFormat="false" ht="14.65" hidden="false" customHeight="false" outlineLevel="0" collapsed="false">
      <c r="A58" s="35" t="s">
        <v>169</v>
      </c>
      <c r="B58" s="19" t="s">
        <v>17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2200.298</v>
      </c>
      <c r="AV58" s="13"/>
      <c r="AW58" s="13"/>
      <c r="AX58" s="13"/>
      <c r="AY58" s="13"/>
      <c r="AZ58" s="21" t="n">
        <f aca="false">SUM(C58:AY58)</f>
        <v>2200.298</v>
      </c>
    </row>
    <row r="59" customFormat="false" ht="14.65" hidden="false" customHeight="false" outlineLevel="0" collapsed="false">
      <c r="A59" s="35" t="s">
        <v>171</v>
      </c>
      <c r="B59" s="19" t="s">
        <v>172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407.146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/>
      <c r="AW59" s="13"/>
      <c r="AX59" s="13"/>
      <c r="AY59" s="13"/>
      <c r="AZ59" s="21" t="n">
        <f aca="false">SUM(C59:AY59)</f>
        <v>407.146</v>
      </c>
    </row>
    <row r="60" customFormat="false" ht="14.65" hidden="false" customHeight="false" outlineLevel="0" collapsed="false">
      <c r="A60" s="35" t="s">
        <v>173</v>
      </c>
      <c r="B60" s="19" t="s">
        <v>174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.10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1.295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2578.589</v>
      </c>
      <c r="AF60" s="13" t="n">
        <v>0</v>
      </c>
      <c r="AG60" s="13" t="n">
        <v>7067.86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13" t="n">
        <v>0</v>
      </c>
      <c r="AU60" s="13" t="n">
        <v>0</v>
      </c>
      <c r="AV60" s="13"/>
      <c r="AW60" s="13"/>
      <c r="AX60" s="13"/>
      <c r="AY60" s="13"/>
      <c r="AZ60" s="21" t="n">
        <f aca="false">SUM(C60:AY60)</f>
        <v>9647.852</v>
      </c>
    </row>
    <row r="61" customFormat="false" ht="14.65" hidden="false" customHeight="false" outlineLevel="0" collapsed="false">
      <c r="A61" s="35" t="s">
        <v>175</v>
      </c>
      <c r="B61" s="19" t="s">
        <v>176</v>
      </c>
      <c r="C61" s="13" t="n">
        <v>854.875</v>
      </c>
      <c r="D61" s="13" t="n">
        <v>4831.816</v>
      </c>
      <c r="E61" s="13" t="n">
        <v>37775.491</v>
      </c>
      <c r="F61" s="13" t="n">
        <v>2436.804</v>
      </c>
      <c r="G61" s="13" t="n">
        <v>15795.649</v>
      </c>
      <c r="H61" s="13" t="n">
        <v>22.218</v>
      </c>
      <c r="I61" s="13" t="n">
        <v>673.76</v>
      </c>
      <c r="J61" s="13" t="n">
        <v>7581.806</v>
      </c>
      <c r="K61" s="13" t="n">
        <v>8561.926</v>
      </c>
      <c r="L61" s="13" t="n">
        <v>25505.153</v>
      </c>
      <c r="M61" s="13" t="n">
        <v>3454.829</v>
      </c>
      <c r="N61" s="13" t="n">
        <v>0</v>
      </c>
      <c r="O61" s="13" t="n">
        <v>189397.913</v>
      </c>
      <c r="P61" s="13" t="n">
        <v>1186.376</v>
      </c>
      <c r="Q61" s="13" t="n">
        <v>23086</v>
      </c>
      <c r="R61" s="13" t="n">
        <v>1387.846</v>
      </c>
      <c r="S61" s="13" t="n">
        <v>1045.552</v>
      </c>
      <c r="T61" s="13" t="n">
        <v>14148.774</v>
      </c>
      <c r="U61" s="13" t="n">
        <v>0</v>
      </c>
      <c r="V61" s="13" t="n">
        <v>3076.129</v>
      </c>
      <c r="W61" s="13" t="n">
        <v>21664.209</v>
      </c>
      <c r="X61" s="13" t="n">
        <v>12457.901</v>
      </c>
      <c r="Y61" s="13" t="n">
        <v>5983.52</v>
      </c>
      <c r="Z61" s="13" t="n">
        <v>0.135</v>
      </c>
      <c r="AA61" s="13" t="n">
        <v>75.645</v>
      </c>
      <c r="AB61" s="13" t="n">
        <v>0</v>
      </c>
      <c r="AC61" s="13" t="n">
        <v>12729.015</v>
      </c>
      <c r="AD61" s="13" t="n">
        <v>1310.275</v>
      </c>
      <c r="AE61" s="13" t="n">
        <v>549.952</v>
      </c>
      <c r="AF61" s="13" t="n">
        <v>8199.515</v>
      </c>
      <c r="AG61" s="13" t="n">
        <v>55330.366</v>
      </c>
      <c r="AH61" s="13" t="n">
        <v>20269.95</v>
      </c>
      <c r="AI61" s="13" t="n">
        <v>83186.936</v>
      </c>
      <c r="AJ61" s="13" t="n">
        <v>35305.855</v>
      </c>
      <c r="AK61" s="13" t="n">
        <v>75803.254</v>
      </c>
      <c r="AL61" s="13" t="n">
        <v>43713.009</v>
      </c>
      <c r="AM61" s="13" t="n">
        <v>549060.524</v>
      </c>
      <c r="AN61" s="13" t="n">
        <v>18.898</v>
      </c>
      <c r="AO61" s="13" t="n">
        <v>5218.013</v>
      </c>
      <c r="AP61" s="13" t="n">
        <v>2053.17</v>
      </c>
      <c r="AQ61" s="13" t="n">
        <v>10282.474</v>
      </c>
      <c r="AR61" s="13" t="n">
        <v>11581.251</v>
      </c>
      <c r="AS61" s="13" t="n">
        <v>7039.638</v>
      </c>
      <c r="AT61" s="13" t="n">
        <v>7117.555</v>
      </c>
      <c r="AU61" s="13" t="n">
        <v>12840.856</v>
      </c>
      <c r="AV61" s="13"/>
      <c r="AW61" s="13"/>
      <c r="AX61" s="13"/>
      <c r="AY61" s="13"/>
      <c r="AZ61" s="21" t="n">
        <f aca="false">SUM(C61:AY61)</f>
        <v>1322614.833</v>
      </c>
    </row>
    <row r="62" customFormat="false" ht="14.65" hidden="false" customHeight="false" outlineLevel="0" collapsed="false">
      <c r="A62" s="35" t="n">
        <v>1395</v>
      </c>
      <c r="B62" s="19" t="s">
        <v>177</v>
      </c>
      <c r="C62" s="13" t="n">
        <v>0</v>
      </c>
      <c r="D62" s="13" t="n">
        <v>25</v>
      </c>
      <c r="E62" s="13" t="n">
        <v>0</v>
      </c>
      <c r="F62" s="13" t="n">
        <v>16190.943</v>
      </c>
      <c r="G62" s="13" t="n">
        <v>80.933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850</v>
      </c>
      <c r="Q62" s="13" t="n">
        <v>0</v>
      </c>
      <c r="R62" s="13" t="n">
        <v>2199.239</v>
      </c>
      <c r="S62" s="13" t="n">
        <v>0</v>
      </c>
      <c r="T62" s="13" t="n">
        <v>4880.98</v>
      </c>
      <c r="U62" s="13" t="n">
        <v>431.079</v>
      </c>
      <c r="V62" s="13" t="n">
        <v>0</v>
      </c>
      <c r="W62" s="13" t="n">
        <v>659.6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194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2641.227</v>
      </c>
      <c r="AI62" s="13" t="n">
        <v>660</v>
      </c>
      <c r="AJ62" s="13" t="n">
        <v>903.308</v>
      </c>
      <c r="AK62" s="13" t="n">
        <v>0</v>
      </c>
      <c r="AL62" s="13" t="n">
        <v>0</v>
      </c>
      <c r="AM62" s="13" t="n">
        <v>0</v>
      </c>
      <c r="AN62" s="13" t="n">
        <v>0</v>
      </c>
      <c r="AO62" s="13" t="n">
        <v>7.8</v>
      </c>
      <c r="AP62" s="13" t="n">
        <v>522.778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578</v>
      </c>
      <c r="AV62" s="13"/>
      <c r="AW62" s="13"/>
      <c r="AX62" s="13"/>
      <c r="AY62" s="13"/>
      <c r="AZ62" s="21" t="n">
        <f aca="false">SUM(C62:AY62)</f>
        <v>30824.887</v>
      </c>
    </row>
    <row r="63" customFormat="false" ht="14.65" hidden="false" customHeight="false" outlineLevel="0" collapsed="false">
      <c r="A63" s="35" t="n">
        <v>1399</v>
      </c>
      <c r="B63" s="19" t="s">
        <v>178</v>
      </c>
      <c r="C63" s="13" t="n">
        <v>0</v>
      </c>
      <c r="D63" s="13" t="n">
        <v>-224.181</v>
      </c>
      <c r="E63" s="13" t="n">
        <v>0</v>
      </c>
      <c r="F63" s="13" t="n">
        <v>-30</v>
      </c>
      <c r="G63" s="13" t="n">
        <v>-14.676</v>
      </c>
      <c r="H63" s="13" t="n">
        <v>-289.486</v>
      </c>
      <c r="I63" s="13" t="n">
        <v>0</v>
      </c>
      <c r="J63" s="13" t="n">
        <v>-2.4</v>
      </c>
      <c r="K63" s="13" t="n">
        <v>-51.412</v>
      </c>
      <c r="L63" s="13" t="n">
        <v>0</v>
      </c>
      <c r="M63" s="13" t="n">
        <v>0</v>
      </c>
      <c r="N63" s="13" t="n">
        <v>0</v>
      </c>
      <c r="O63" s="13" t="n">
        <v>-35433.332</v>
      </c>
      <c r="P63" s="13" t="n">
        <v>-95</v>
      </c>
      <c r="Q63" s="13" t="n">
        <v>-6.007</v>
      </c>
      <c r="R63" s="13" t="n">
        <v>-9863.097</v>
      </c>
      <c r="S63" s="13" t="n">
        <v>-186.325</v>
      </c>
      <c r="T63" s="13" t="n">
        <v>-5406.115</v>
      </c>
      <c r="U63" s="13" t="n">
        <v>0</v>
      </c>
      <c r="V63" s="13" t="n">
        <v>-7.978</v>
      </c>
      <c r="W63" s="13" t="n">
        <v>-400</v>
      </c>
      <c r="X63" s="13" t="n">
        <v>0</v>
      </c>
      <c r="Y63" s="13" t="n">
        <v>-94.403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-3447.144</v>
      </c>
      <c r="AG63" s="13" t="n">
        <v>0</v>
      </c>
      <c r="AH63" s="13" t="n">
        <v>-1008.283</v>
      </c>
      <c r="AI63" s="13" t="n">
        <v>-2906.627</v>
      </c>
      <c r="AJ63" s="13" t="n">
        <v>-4263.323</v>
      </c>
      <c r="AK63" s="13" t="n">
        <v>0</v>
      </c>
      <c r="AL63" s="13" t="n">
        <v>0</v>
      </c>
      <c r="AM63" s="13" t="n">
        <v>-8600</v>
      </c>
      <c r="AN63" s="13" t="n">
        <v>0</v>
      </c>
      <c r="AO63" s="13" t="n">
        <v>-492.5</v>
      </c>
      <c r="AP63" s="13" t="n">
        <v>0</v>
      </c>
      <c r="AQ63" s="13" t="n">
        <v>-3422.165</v>
      </c>
      <c r="AR63" s="13" t="n">
        <v>0</v>
      </c>
      <c r="AS63" s="13" t="n">
        <v>-1.928</v>
      </c>
      <c r="AT63" s="13" t="n">
        <v>0</v>
      </c>
      <c r="AU63" s="13" t="n">
        <v>-1021.834</v>
      </c>
      <c r="AV63" s="13"/>
      <c r="AW63" s="13"/>
      <c r="AX63" s="13"/>
      <c r="AY63" s="13"/>
      <c r="AZ63" s="21" t="n">
        <f aca="false">SUM(C63:AY63)</f>
        <v>-77268.216</v>
      </c>
    </row>
    <row r="64" customFormat="false" ht="14.65" hidden="false" customHeight="false" outlineLevel="0" collapsed="false">
      <c r="A64" s="35"/>
      <c r="B64" s="19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0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/>
      <c r="AW64" s="13"/>
      <c r="AX64" s="13"/>
      <c r="AY64" s="13"/>
      <c r="AZ64" s="21" t="n">
        <f aca="false">SUM(C64:AY64)</f>
        <v>0</v>
      </c>
    </row>
    <row r="65" customFormat="false" ht="14.65" hidden="false" customHeight="false" outlineLevel="0" collapsed="false">
      <c r="A65" s="35" t="n">
        <v>14</v>
      </c>
      <c r="B65" s="19" t="s">
        <v>179</v>
      </c>
      <c r="C65" s="13" t="n">
        <v>260574.535</v>
      </c>
      <c r="D65" s="13" t="n">
        <v>279576.763</v>
      </c>
      <c r="E65" s="13" t="n">
        <v>28829.783</v>
      </c>
      <c r="F65" s="13" t="n">
        <v>283609.448</v>
      </c>
      <c r="G65" s="13" t="n">
        <v>162105.104</v>
      </c>
      <c r="H65" s="13" t="n">
        <v>42843.064</v>
      </c>
      <c r="I65" s="13" t="n">
        <v>179432.846</v>
      </c>
      <c r="J65" s="13" t="n">
        <v>82124.587</v>
      </c>
      <c r="K65" s="13" t="n">
        <v>37773.77</v>
      </c>
      <c r="L65" s="13" t="n">
        <v>187262.866</v>
      </c>
      <c r="M65" s="13" t="n">
        <v>76079.694</v>
      </c>
      <c r="N65" s="13" t="n">
        <v>22433.496</v>
      </c>
      <c r="O65" s="13" t="n">
        <v>724231.965</v>
      </c>
      <c r="P65" s="13" t="n">
        <v>250938.431</v>
      </c>
      <c r="Q65" s="13" t="n">
        <v>133526.344</v>
      </c>
      <c r="R65" s="13" t="n">
        <v>555743.732</v>
      </c>
      <c r="S65" s="13" t="n">
        <v>58658.183</v>
      </c>
      <c r="T65" s="13" t="n">
        <v>1757468.157</v>
      </c>
      <c r="U65" s="13" t="n">
        <v>249374.647</v>
      </c>
      <c r="V65" s="13" t="n">
        <v>120609.617</v>
      </c>
      <c r="W65" s="13" t="n">
        <v>59689.285</v>
      </c>
      <c r="X65" s="13" t="n">
        <v>57297.953</v>
      </c>
      <c r="Y65" s="13" t="n">
        <v>28915.846</v>
      </c>
      <c r="Z65" s="13" t="n">
        <v>114765.823</v>
      </c>
      <c r="AA65" s="13" t="n">
        <v>94825.64</v>
      </c>
      <c r="AB65" s="13" t="n">
        <v>12069.221</v>
      </c>
      <c r="AC65" s="13" t="n">
        <v>97524.92</v>
      </c>
      <c r="AD65" s="13" t="n">
        <v>46982.525</v>
      </c>
      <c r="AE65" s="13" t="n">
        <v>125187.534</v>
      </c>
      <c r="AF65" s="13" t="n">
        <v>146899.579</v>
      </c>
      <c r="AG65" s="13" t="n">
        <v>1229557.276</v>
      </c>
      <c r="AH65" s="13" t="n">
        <v>1266541.866</v>
      </c>
      <c r="AI65" s="13" t="n">
        <v>654185.05</v>
      </c>
      <c r="AJ65" s="13" t="n">
        <v>530480.043</v>
      </c>
      <c r="AK65" s="13" t="n">
        <v>356890.689</v>
      </c>
      <c r="AL65" s="13" t="n">
        <v>330729.987</v>
      </c>
      <c r="AM65" s="13" t="n">
        <v>1933262.439</v>
      </c>
      <c r="AN65" s="13" t="n">
        <v>152943.259</v>
      </c>
      <c r="AO65" s="13" t="n">
        <v>136330.374</v>
      </c>
      <c r="AP65" s="13" t="n">
        <v>31681.092</v>
      </c>
      <c r="AQ65" s="13" t="n">
        <v>7860.748</v>
      </c>
      <c r="AR65" s="13" t="n">
        <v>34007.977</v>
      </c>
      <c r="AS65" s="13" t="n">
        <v>213124.038</v>
      </c>
      <c r="AT65" s="13" t="n">
        <v>36237.169</v>
      </c>
      <c r="AU65" s="13" t="n">
        <v>78058.982</v>
      </c>
      <c r="AV65" s="13"/>
      <c r="AW65" s="13"/>
      <c r="AX65" s="13"/>
      <c r="AY65" s="13"/>
      <c r="AZ65" s="21" t="n">
        <f aca="false">SUM(C65:AY65)</f>
        <v>13269246.347</v>
      </c>
    </row>
    <row r="66" customFormat="false" ht="14.65" hidden="false" customHeight="false" outlineLevel="0" collapsed="false">
      <c r="A66" s="35" t="n">
        <v>1401</v>
      </c>
      <c r="B66" s="19" t="s">
        <v>180</v>
      </c>
      <c r="C66" s="13" t="n">
        <v>257192.697</v>
      </c>
      <c r="D66" s="13" t="n">
        <v>247394.27</v>
      </c>
      <c r="E66" s="13" t="n">
        <v>27126.377</v>
      </c>
      <c r="F66" s="13" t="n">
        <v>243700.561</v>
      </c>
      <c r="G66" s="13" t="n">
        <v>146782.903</v>
      </c>
      <c r="H66" s="13" t="n">
        <v>41538.846</v>
      </c>
      <c r="I66" s="13" t="n">
        <v>178078.252</v>
      </c>
      <c r="J66" s="13" t="n">
        <v>69206.411</v>
      </c>
      <c r="K66" s="13" t="n">
        <v>37879.578</v>
      </c>
      <c r="L66" s="13" t="n">
        <v>189987.521</v>
      </c>
      <c r="M66" s="13" t="n">
        <v>73932.834</v>
      </c>
      <c r="N66" s="13" t="n">
        <v>23165.447</v>
      </c>
      <c r="O66" s="13" t="n">
        <v>509832.766</v>
      </c>
      <c r="P66" s="13" t="n">
        <v>218274.107</v>
      </c>
      <c r="Q66" s="13" t="n">
        <v>126965.182</v>
      </c>
      <c r="R66" s="13" t="n">
        <v>510038.757</v>
      </c>
      <c r="S66" s="13" t="n">
        <v>49004.314</v>
      </c>
      <c r="T66" s="13" t="n">
        <v>1352979.508</v>
      </c>
      <c r="U66" s="13" t="n">
        <v>229376.36</v>
      </c>
      <c r="V66" s="13" t="n">
        <v>114355.696</v>
      </c>
      <c r="W66" s="13" t="n">
        <v>58132.474</v>
      </c>
      <c r="X66" s="13" t="n">
        <v>49871.234</v>
      </c>
      <c r="Y66" s="13" t="n">
        <v>28989.192</v>
      </c>
      <c r="Z66" s="13" t="n">
        <v>111923.378</v>
      </c>
      <c r="AA66" s="13" t="n">
        <v>65223.271</v>
      </c>
      <c r="AB66" s="13" t="n">
        <v>10821.035</v>
      </c>
      <c r="AC66" s="13" t="n">
        <v>93661.269</v>
      </c>
      <c r="AD66" s="13" t="n">
        <v>44406.26</v>
      </c>
      <c r="AE66" s="13" t="n">
        <v>114552.989</v>
      </c>
      <c r="AF66" s="13" t="n">
        <v>87071.617</v>
      </c>
      <c r="AG66" s="13" t="n">
        <v>1190359.202</v>
      </c>
      <c r="AH66" s="13" t="n">
        <v>1270358.644</v>
      </c>
      <c r="AI66" s="13" t="n">
        <v>636301.429</v>
      </c>
      <c r="AJ66" s="13" t="n">
        <v>494772.568</v>
      </c>
      <c r="AK66" s="13" t="n">
        <v>335470.987</v>
      </c>
      <c r="AL66" s="13" t="n">
        <v>338150.34</v>
      </c>
      <c r="AM66" s="13" t="n">
        <v>1934588.734</v>
      </c>
      <c r="AN66" s="13" t="n">
        <v>143767.091</v>
      </c>
      <c r="AO66" s="13" t="n">
        <v>95713.458</v>
      </c>
      <c r="AP66" s="13" t="n">
        <v>27832.858</v>
      </c>
      <c r="AQ66" s="13" t="n">
        <v>8628.38</v>
      </c>
      <c r="AR66" s="13" t="n">
        <v>34384.074</v>
      </c>
      <c r="AS66" s="13" t="n">
        <v>165762.436</v>
      </c>
      <c r="AT66" s="13" t="n">
        <v>31059.29</v>
      </c>
      <c r="AU66" s="13" t="n">
        <v>75151.075</v>
      </c>
      <c r="AV66" s="13"/>
      <c r="AW66" s="13"/>
      <c r="AX66" s="13"/>
      <c r="AY66" s="13"/>
      <c r="AZ66" s="21" t="n">
        <f aca="false">SUM(C66:AY66)</f>
        <v>12093765.672</v>
      </c>
    </row>
    <row r="67" customFormat="false" ht="14.65" hidden="false" customHeight="false" outlineLevel="0" collapsed="false">
      <c r="A67" s="35" t="n">
        <v>140105</v>
      </c>
      <c r="B67" s="19" t="s">
        <v>181</v>
      </c>
      <c r="C67" s="13" t="n">
        <v>245172.465</v>
      </c>
      <c r="D67" s="13" t="n">
        <v>133216.884</v>
      </c>
      <c r="E67" s="13" t="n">
        <v>15774.089</v>
      </c>
      <c r="F67" s="13" t="n">
        <v>163233.221</v>
      </c>
      <c r="G67" s="13" t="n">
        <v>136878.152</v>
      </c>
      <c r="H67" s="13" t="n">
        <v>31774.346</v>
      </c>
      <c r="I67" s="13" t="n">
        <v>126289.34</v>
      </c>
      <c r="J67" s="13" t="n">
        <v>55537.221</v>
      </c>
      <c r="K67" s="13" t="n">
        <v>37879.578</v>
      </c>
      <c r="L67" s="13" t="n">
        <v>187056.157</v>
      </c>
      <c r="M67" s="13" t="n">
        <v>19565.798</v>
      </c>
      <c r="N67" s="13" t="n">
        <v>21831.218</v>
      </c>
      <c r="O67" s="13" t="n">
        <v>247628.709</v>
      </c>
      <c r="P67" s="13" t="n">
        <v>162309.342</v>
      </c>
      <c r="Q67" s="13" t="n">
        <v>114604.303</v>
      </c>
      <c r="R67" s="13" t="n">
        <v>181885.009</v>
      </c>
      <c r="S67" s="13" t="n">
        <v>17101.805</v>
      </c>
      <c r="T67" s="13" t="n">
        <v>668577.571</v>
      </c>
      <c r="U67" s="13" t="n">
        <v>54380.716</v>
      </c>
      <c r="V67" s="13" t="n">
        <v>84421.746</v>
      </c>
      <c r="W67" s="13" t="n">
        <v>38633.787</v>
      </c>
      <c r="X67" s="13" t="n">
        <v>19997.734</v>
      </c>
      <c r="Y67" s="13" t="n">
        <v>28989.192</v>
      </c>
      <c r="Z67" s="13" t="n">
        <v>105264.741</v>
      </c>
      <c r="AA67" s="13" t="n">
        <v>53030.037</v>
      </c>
      <c r="AB67" s="13" t="n">
        <v>10821.035</v>
      </c>
      <c r="AC67" s="13" t="n">
        <v>93661.269</v>
      </c>
      <c r="AD67" s="13" t="n">
        <v>40652.017</v>
      </c>
      <c r="AE67" s="13" t="n">
        <v>96159.185</v>
      </c>
      <c r="AF67" s="13" t="n">
        <v>44902.782</v>
      </c>
      <c r="AG67" s="13" t="n">
        <v>943735.597</v>
      </c>
      <c r="AH67" s="13" t="n">
        <v>601545.708</v>
      </c>
      <c r="AI67" s="13" t="n">
        <v>204921.607</v>
      </c>
      <c r="AJ67" s="13" t="n">
        <v>412962.918</v>
      </c>
      <c r="AK67" s="13" t="n">
        <v>121882.426</v>
      </c>
      <c r="AL67" s="13" t="n">
        <v>267628.008</v>
      </c>
      <c r="AM67" s="13" t="n">
        <v>482129.647</v>
      </c>
      <c r="AN67" s="13" t="n">
        <v>103581.023</v>
      </c>
      <c r="AO67" s="13" t="n">
        <v>63567.684</v>
      </c>
      <c r="AP67" s="13" t="n">
        <v>24176.998</v>
      </c>
      <c r="AQ67" s="13" t="n">
        <v>1195.574</v>
      </c>
      <c r="AR67" s="13" t="n">
        <v>17774.274</v>
      </c>
      <c r="AS67" s="13" t="n">
        <v>114198.738</v>
      </c>
      <c r="AT67" s="13" t="n">
        <v>25155.807</v>
      </c>
      <c r="AU67" s="13" t="n">
        <v>45118.649</v>
      </c>
      <c r="AV67" s="13"/>
      <c r="AW67" s="13"/>
      <c r="AX67" s="13"/>
      <c r="AY67" s="13"/>
      <c r="AZ67" s="21" t="n">
        <f aca="false">SUM(C67:AY67)</f>
        <v>6666804.107</v>
      </c>
    </row>
    <row r="68" customFormat="false" ht="14.65" hidden="false" customHeight="false" outlineLevel="0" collapsed="false">
      <c r="A68" s="35" t="n">
        <v>14010505</v>
      </c>
      <c r="B68" s="19" t="s">
        <v>182</v>
      </c>
      <c r="C68" s="13" t="n">
        <v>3199.324</v>
      </c>
      <c r="D68" s="13" t="n">
        <v>2800.313</v>
      </c>
      <c r="E68" s="13" t="n">
        <v>0</v>
      </c>
      <c r="F68" s="13" t="n">
        <v>36312.572</v>
      </c>
      <c r="G68" s="13" t="n">
        <v>42545.205</v>
      </c>
      <c r="H68" s="13" t="n">
        <v>0</v>
      </c>
      <c r="I68" s="13" t="n">
        <v>397.536</v>
      </c>
      <c r="J68" s="13" t="n">
        <v>1127.941</v>
      </c>
      <c r="K68" s="13" t="n">
        <v>0</v>
      </c>
      <c r="L68" s="13" t="n">
        <v>6856.839</v>
      </c>
      <c r="M68" s="13" t="n">
        <v>103.135</v>
      </c>
      <c r="N68" s="13" t="n">
        <v>9235.455</v>
      </c>
      <c r="O68" s="13" t="n">
        <v>10160.521</v>
      </c>
      <c r="P68" s="13" t="n">
        <v>9969.966</v>
      </c>
      <c r="Q68" s="13" t="n">
        <v>798.263</v>
      </c>
      <c r="R68" s="13" t="n">
        <v>3103.799</v>
      </c>
      <c r="S68" s="13" t="n">
        <v>0</v>
      </c>
      <c r="T68" s="13" t="n">
        <v>37094.469</v>
      </c>
      <c r="U68" s="13" t="n">
        <v>0</v>
      </c>
      <c r="V68" s="13" t="n">
        <v>1975.509</v>
      </c>
      <c r="W68" s="13" t="n">
        <v>0</v>
      </c>
      <c r="X68" s="13" t="n">
        <v>424.813</v>
      </c>
      <c r="Y68" s="13" t="n">
        <v>0</v>
      </c>
      <c r="Z68" s="13" t="n">
        <v>2009.195</v>
      </c>
      <c r="AA68" s="13" t="n">
        <v>133.709</v>
      </c>
      <c r="AB68" s="13" t="n">
        <v>74.388</v>
      </c>
      <c r="AC68" s="13" t="n">
        <v>3382.134</v>
      </c>
      <c r="AD68" s="13" t="n">
        <v>2541.536</v>
      </c>
      <c r="AE68" s="13" t="n">
        <v>2730.093</v>
      </c>
      <c r="AF68" s="13" t="n">
        <v>0</v>
      </c>
      <c r="AG68" s="13" t="n">
        <v>40220.533</v>
      </c>
      <c r="AH68" s="13" t="n">
        <v>12486.299</v>
      </c>
      <c r="AI68" s="13" t="n">
        <v>9602.892</v>
      </c>
      <c r="AJ68" s="13" t="n">
        <v>3357.09</v>
      </c>
      <c r="AK68" s="13" t="n">
        <v>363.206</v>
      </c>
      <c r="AL68" s="13" t="n">
        <v>12905</v>
      </c>
      <c r="AM68" s="13" t="n">
        <v>20363.14</v>
      </c>
      <c r="AN68" s="13" t="n">
        <v>1782.691</v>
      </c>
      <c r="AO68" s="13" t="n">
        <v>1123.829</v>
      </c>
      <c r="AP68" s="13" t="n">
        <v>0</v>
      </c>
      <c r="AQ68" s="13" t="n">
        <v>591.319</v>
      </c>
      <c r="AR68" s="13" t="n">
        <v>285.712</v>
      </c>
      <c r="AS68" s="13" t="n">
        <v>2499.45</v>
      </c>
      <c r="AT68" s="13" t="n">
        <v>305.058</v>
      </c>
      <c r="AU68" s="13" t="n">
        <v>0</v>
      </c>
      <c r="AV68" s="13"/>
      <c r="AW68" s="13"/>
      <c r="AX68" s="13"/>
      <c r="AY68" s="13"/>
      <c r="AZ68" s="21" t="n">
        <f aca="false">SUM(C68:AY68)</f>
        <v>282862.934</v>
      </c>
    </row>
    <row r="69" customFormat="false" ht="14.65" hidden="false" customHeight="false" outlineLevel="0" collapsed="false">
      <c r="A69" s="35" t="n">
        <v>14010510</v>
      </c>
      <c r="B69" s="19" t="s">
        <v>183</v>
      </c>
      <c r="C69" s="13" t="n">
        <v>61.9</v>
      </c>
      <c r="D69" s="13" t="n">
        <v>656.902</v>
      </c>
      <c r="E69" s="13" t="n">
        <v>0</v>
      </c>
      <c r="F69" s="13" t="n">
        <v>148.931</v>
      </c>
      <c r="G69" s="13" t="n">
        <v>322.972</v>
      </c>
      <c r="H69" s="13" t="n">
        <v>0</v>
      </c>
      <c r="I69" s="13" t="n">
        <v>42.305</v>
      </c>
      <c r="J69" s="13" t="n">
        <v>0</v>
      </c>
      <c r="K69" s="13" t="n">
        <v>0</v>
      </c>
      <c r="L69" s="13" t="n">
        <v>17.199</v>
      </c>
      <c r="M69" s="13" t="n">
        <v>0</v>
      </c>
      <c r="N69" s="13" t="n">
        <v>52.693</v>
      </c>
      <c r="O69" s="13" t="n">
        <v>0</v>
      </c>
      <c r="P69" s="13" t="n">
        <v>50.855</v>
      </c>
      <c r="Q69" s="13" t="n">
        <v>0</v>
      </c>
      <c r="R69" s="13" t="n">
        <v>12.024</v>
      </c>
      <c r="S69" s="13" t="n">
        <v>0</v>
      </c>
      <c r="T69" s="13" t="n">
        <v>3.727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549.909</v>
      </c>
      <c r="AA69" s="13" t="n">
        <v>0</v>
      </c>
      <c r="AB69" s="13" t="n">
        <v>0</v>
      </c>
      <c r="AC69" s="13" t="n">
        <v>341.654</v>
      </c>
      <c r="AD69" s="13" t="n">
        <v>3799.448</v>
      </c>
      <c r="AE69" s="13" t="n">
        <v>760.453</v>
      </c>
      <c r="AF69" s="13" t="n">
        <v>0</v>
      </c>
      <c r="AG69" s="13" t="n">
        <v>14109.763</v>
      </c>
      <c r="AH69" s="13" t="n">
        <v>3770.364</v>
      </c>
      <c r="AI69" s="13" t="n">
        <v>3626.605</v>
      </c>
      <c r="AJ69" s="13" t="n">
        <v>0</v>
      </c>
      <c r="AK69" s="13" t="n">
        <v>11453.754</v>
      </c>
      <c r="AL69" s="13" t="n">
        <v>974.271</v>
      </c>
      <c r="AM69" s="13" t="n">
        <v>0</v>
      </c>
      <c r="AN69" s="13" t="n">
        <v>100.361</v>
      </c>
      <c r="AO69" s="13" t="n">
        <v>23.122</v>
      </c>
      <c r="AP69" s="13" t="n">
        <v>0</v>
      </c>
      <c r="AQ69" s="13" t="n">
        <v>0</v>
      </c>
      <c r="AR69" s="13" t="n">
        <v>73.265</v>
      </c>
      <c r="AS69" s="13" t="n">
        <v>13.853</v>
      </c>
      <c r="AT69" s="13" t="n">
        <v>0</v>
      </c>
      <c r="AU69" s="13" t="n">
        <v>0</v>
      </c>
      <c r="AV69" s="13"/>
      <c r="AW69" s="13"/>
      <c r="AX69" s="13"/>
      <c r="AY69" s="13"/>
      <c r="AZ69" s="21" t="n">
        <f aca="false">SUM(C69:AY69)</f>
        <v>40966.33</v>
      </c>
    </row>
    <row r="70" customFormat="false" ht="14.65" hidden="false" customHeight="false" outlineLevel="0" collapsed="false">
      <c r="A70" s="35" t="n">
        <v>14010515</v>
      </c>
      <c r="B70" s="19" t="s">
        <v>184</v>
      </c>
      <c r="C70" s="13" t="n">
        <v>75</v>
      </c>
      <c r="D70" s="13" t="n">
        <v>288.622</v>
      </c>
      <c r="E70" s="13" t="n">
        <v>0</v>
      </c>
      <c r="F70" s="13" t="n">
        <v>0</v>
      </c>
      <c r="G70" s="13" t="n">
        <v>418.108</v>
      </c>
      <c r="H70" s="13" t="n">
        <v>273.791</v>
      </c>
      <c r="I70" s="13" t="n">
        <v>2557.846</v>
      </c>
      <c r="J70" s="13" t="n">
        <v>20.5</v>
      </c>
      <c r="K70" s="13" t="n">
        <v>0</v>
      </c>
      <c r="L70" s="13" t="n">
        <v>0</v>
      </c>
      <c r="M70" s="13" t="n">
        <v>3096.974</v>
      </c>
      <c r="N70" s="13" t="n">
        <v>1574.645</v>
      </c>
      <c r="O70" s="13" t="n">
        <v>2615.303</v>
      </c>
      <c r="P70" s="13" t="n">
        <v>7889.34</v>
      </c>
      <c r="Q70" s="13" t="n">
        <v>5388.375</v>
      </c>
      <c r="R70" s="13" t="n">
        <v>0</v>
      </c>
      <c r="S70" s="13" t="n">
        <v>39.073</v>
      </c>
      <c r="T70" s="13" t="n">
        <v>15136.021</v>
      </c>
      <c r="U70" s="13" t="n">
        <v>23057.09</v>
      </c>
      <c r="V70" s="13" t="n">
        <v>5525.93</v>
      </c>
      <c r="W70" s="13" t="n">
        <v>0</v>
      </c>
      <c r="X70" s="13" t="n">
        <v>0</v>
      </c>
      <c r="Y70" s="13" t="n">
        <v>0</v>
      </c>
      <c r="Z70" s="13" t="n">
        <v>432.917</v>
      </c>
      <c r="AA70" s="13" t="n">
        <v>5.904</v>
      </c>
      <c r="AB70" s="13" t="n">
        <v>0</v>
      </c>
      <c r="AC70" s="13" t="n">
        <v>718.668</v>
      </c>
      <c r="AD70" s="13" t="n">
        <v>0</v>
      </c>
      <c r="AE70" s="13" t="n">
        <v>546.262</v>
      </c>
      <c r="AF70" s="13" t="n">
        <v>0</v>
      </c>
      <c r="AG70" s="13" t="n">
        <v>0</v>
      </c>
      <c r="AH70" s="13" t="n">
        <v>5117.96</v>
      </c>
      <c r="AI70" s="13" t="n">
        <v>0</v>
      </c>
      <c r="AJ70" s="13" t="n">
        <v>28177.636</v>
      </c>
      <c r="AK70" s="13" t="n">
        <v>1741.369</v>
      </c>
      <c r="AL70" s="13" t="n">
        <v>0</v>
      </c>
      <c r="AM70" s="13" t="n">
        <v>3956.629</v>
      </c>
      <c r="AN70" s="13" t="n">
        <v>729.379</v>
      </c>
      <c r="AO70" s="13" t="n">
        <v>439.942</v>
      </c>
      <c r="AP70" s="13" t="n">
        <v>0</v>
      </c>
      <c r="AQ70" s="13" t="n">
        <v>0</v>
      </c>
      <c r="AR70" s="13" t="n">
        <v>71.568</v>
      </c>
      <c r="AS70" s="13" t="n">
        <v>4364.684</v>
      </c>
      <c r="AT70" s="13" t="n">
        <v>24.197</v>
      </c>
      <c r="AU70" s="13" t="n">
        <v>511.969</v>
      </c>
      <c r="AV70" s="13"/>
      <c r="AW70" s="13"/>
      <c r="AX70" s="13"/>
      <c r="AY70" s="13"/>
      <c r="AZ70" s="21" t="n">
        <f aca="false">SUM(C70:AY70)</f>
        <v>114795.702</v>
      </c>
    </row>
    <row r="71" customFormat="false" ht="14.65" hidden="false" customHeight="false" outlineLevel="0" collapsed="false">
      <c r="A71" s="35" t="n">
        <v>14010520</v>
      </c>
      <c r="B71" s="19" t="s">
        <v>185</v>
      </c>
      <c r="C71" s="13" t="n">
        <v>241836.241</v>
      </c>
      <c r="D71" s="13" t="n">
        <v>129471.047</v>
      </c>
      <c r="E71" s="13" t="n">
        <v>15774.089</v>
      </c>
      <c r="F71" s="13" t="n">
        <v>126771.718</v>
      </c>
      <c r="G71" s="13" t="n">
        <v>93591.867</v>
      </c>
      <c r="H71" s="13" t="n">
        <v>31500.555</v>
      </c>
      <c r="I71" s="13" t="n">
        <v>123291.653</v>
      </c>
      <c r="J71" s="13" t="n">
        <v>54388.78</v>
      </c>
      <c r="K71" s="13" t="n">
        <v>37879.578</v>
      </c>
      <c r="L71" s="13" t="n">
        <v>180182.119</v>
      </c>
      <c r="M71" s="13" t="n">
        <v>16365.689</v>
      </c>
      <c r="N71" s="13" t="n">
        <v>10968.425</v>
      </c>
      <c r="O71" s="13" t="n">
        <v>234852.885</v>
      </c>
      <c r="P71" s="13" t="n">
        <v>143907.779</v>
      </c>
      <c r="Q71" s="13" t="n">
        <v>108417.665</v>
      </c>
      <c r="R71" s="13" t="n">
        <v>178769.186</v>
      </c>
      <c r="S71" s="13" t="n">
        <v>17062.732</v>
      </c>
      <c r="T71" s="13" t="n">
        <v>616343.354</v>
      </c>
      <c r="U71" s="13" t="n">
        <v>31323.626</v>
      </c>
      <c r="V71" s="13" t="n">
        <v>76920.307</v>
      </c>
      <c r="W71" s="13" t="n">
        <v>38633.787</v>
      </c>
      <c r="X71" s="13" t="n">
        <v>19572.921</v>
      </c>
      <c r="Y71" s="13" t="n">
        <v>28989.192</v>
      </c>
      <c r="Z71" s="13" t="n">
        <v>102272.72</v>
      </c>
      <c r="AA71" s="13" t="n">
        <v>52890.424</v>
      </c>
      <c r="AB71" s="13" t="n">
        <v>10746.647</v>
      </c>
      <c r="AC71" s="13" t="n">
        <v>88905.954</v>
      </c>
      <c r="AD71" s="13" t="n">
        <v>34311.033</v>
      </c>
      <c r="AE71" s="13" t="n">
        <v>92122.377</v>
      </c>
      <c r="AF71" s="13" t="n">
        <v>44902.782</v>
      </c>
      <c r="AG71" s="13" t="n">
        <v>889405.301</v>
      </c>
      <c r="AH71" s="13" t="n">
        <v>580171.085</v>
      </c>
      <c r="AI71" s="13" t="n">
        <v>191692.11</v>
      </c>
      <c r="AJ71" s="13" t="n">
        <v>381428.192</v>
      </c>
      <c r="AK71" s="13" t="n">
        <v>108324.097</v>
      </c>
      <c r="AL71" s="13" t="n">
        <v>253748.737</v>
      </c>
      <c r="AM71" s="13" t="n">
        <v>457809.878</v>
      </c>
      <c r="AN71" s="13" t="n">
        <v>100968.592</v>
      </c>
      <c r="AO71" s="13" t="n">
        <v>61980.791</v>
      </c>
      <c r="AP71" s="13" t="n">
        <v>24176.998</v>
      </c>
      <c r="AQ71" s="13" t="n">
        <v>604.255</v>
      </c>
      <c r="AR71" s="13" t="n">
        <v>17343.729</v>
      </c>
      <c r="AS71" s="13" t="n">
        <v>104014.751</v>
      </c>
      <c r="AT71" s="13" t="n">
        <v>24826.552</v>
      </c>
      <c r="AU71" s="13" t="n">
        <v>44606.68</v>
      </c>
      <c r="AV71" s="13"/>
      <c r="AW71" s="13"/>
      <c r="AX71" s="13"/>
      <c r="AY71" s="13"/>
      <c r="AZ71" s="21" t="n">
        <f aca="false">SUM(C71:AY71)</f>
        <v>6224068.88</v>
      </c>
    </row>
    <row r="72" customFormat="false" ht="14.65" hidden="false" customHeight="false" outlineLevel="0" collapsed="false">
      <c r="A72" s="35" t="n">
        <v>14010525</v>
      </c>
      <c r="B72" s="19" t="s">
        <v>186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491.402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312.859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v>0</v>
      </c>
      <c r="AS72" s="13" t="n">
        <v>3306</v>
      </c>
      <c r="AT72" s="13" t="n">
        <v>0</v>
      </c>
      <c r="AU72" s="13" t="n">
        <v>0</v>
      </c>
      <c r="AV72" s="13"/>
      <c r="AW72" s="13"/>
      <c r="AX72" s="13"/>
      <c r="AY72" s="13"/>
      <c r="AZ72" s="21" t="n">
        <f aca="false">SUM(C72:AY72)</f>
        <v>4110.261</v>
      </c>
    </row>
    <row r="73" customFormat="false" ht="14.65" hidden="false" customHeight="false" outlineLevel="0" collapsed="false">
      <c r="A73" s="35" t="n">
        <v>140110</v>
      </c>
      <c r="B73" s="19" t="s">
        <v>187</v>
      </c>
      <c r="C73" s="13" t="n">
        <v>0</v>
      </c>
      <c r="D73" s="13" t="n">
        <v>0</v>
      </c>
      <c r="E73" s="13" t="n">
        <v>9570.011</v>
      </c>
      <c r="F73" s="13" t="n">
        <v>207.399</v>
      </c>
      <c r="G73" s="13" t="n">
        <v>0</v>
      </c>
      <c r="H73" s="13" t="n">
        <v>78.644</v>
      </c>
      <c r="I73" s="13" t="n">
        <v>10382.142</v>
      </c>
      <c r="J73" s="13" t="n">
        <v>7.833</v>
      </c>
      <c r="K73" s="13" t="n">
        <v>0</v>
      </c>
      <c r="L73" s="13" t="n">
        <v>1661.033</v>
      </c>
      <c r="M73" s="13" t="n">
        <v>23719.743</v>
      </c>
      <c r="N73" s="13" t="n">
        <v>0</v>
      </c>
      <c r="O73" s="13" t="n">
        <v>11399.293</v>
      </c>
      <c r="P73" s="13" t="n">
        <v>8369.034</v>
      </c>
      <c r="Q73" s="13" t="n">
        <v>1132.366</v>
      </c>
      <c r="R73" s="13" t="n">
        <v>5572.746</v>
      </c>
      <c r="S73" s="13" t="n">
        <v>11359.132</v>
      </c>
      <c r="T73" s="13" t="n">
        <v>11115.798</v>
      </c>
      <c r="U73" s="13" t="n">
        <v>5158.09</v>
      </c>
      <c r="V73" s="13" t="n">
        <v>91.897</v>
      </c>
      <c r="W73" s="13" t="n">
        <v>0</v>
      </c>
      <c r="X73" s="13" t="n">
        <v>4378.372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39.139</v>
      </c>
      <c r="AE73" s="13" t="n">
        <v>90.39</v>
      </c>
      <c r="AF73" s="13" t="n">
        <v>3253.77</v>
      </c>
      <c r="AG73" s="13" t="n">
        <v>728.019</v>
      </c>
      <c r="AH73" s="13" t="n">
        <v>27138.687</v>
      </c>
      <c r="AI73" s="13" t="n">
        <v>0</v>
      </c>
      <c r="AJ73" s="13" t="n">
        <v>2733.3</v>
      </c>
      <c r="AK73" s="13" t="n">
        <v>27976.793</v>
      </c>
      <c r="AL73" s="13" t="n">
        <v>6184.654</v>
      </c>
      <c r="AM73" s="13" t="n">
        <v>843896.071</v>
      </c>
      <c r="AN73" s="13" t="n">
        <v>740.717</v>
      </c>
      <c r="AO73" s="13" t="n">
        <v>19200.695</v>
      </c>
      <c r="AP73" s="13" t="n">
        <v>668.458</v>
      </c>
      <c r="AQ73" s="13" t="n">
        <v>544.942</v>
      </c>
      <c r="AR73" s="13" t="n">
        <v>452.468</v>
      </c>
      <c r="AS73" s="13" t="n">
        <v>11324.778</v>
      </c>
      <c r="AT73" s="13" t="n">
        <v>558.88</v>
      </c>
      <c r="AU73" s="13" t="n">
        <v>14093.574</v>
      </c>
      <c r="AV73" s="13"/>
      <c r="AW73" s="13"/>
      <c r="AX73" s="13"/>
      <c r="AY73" s="13"/>
      <c r="AZ73" s="21" t="n">
        <f aca="false">SUM(C73:AY73)</f>
        <v>1063828.868</v>
      </c>
    </row>
    <row r="74" customFormat="false" ht="14.65" hidden="false" customHeight="false" outlineLevel="0" collapsed="false">
      <c r="A74" s="35" t="n">
        <v>14011005</v>
      </c>
      <c r="B74" s="19" t="s">
        <v>188</v>
      </c>
      <c r="C74" s="13" t="n">
        <v>0</v>
      </c>
      <c r="D74" s="13" t="n">
        <v>0</v>
      </c>
      <c r="E74" s="13" t="n">
        <v>9570.011</v>
      </c>
      <c r="F74" s="13" t="n">
        <v>0</v>
      </c>
      <c r="G74" s="13" t="n">
        <v>0</v>
      </c>
      <c r="H74" s="13" t="n">
        <v>78.644</v>
      </c>
      <c r="I74" s="13" t="n">
        <v>5902.704</v>
      </c>
      <c r="J74" s="13" t="n">
        <v>7.833</v>
      </c>
      <c r="K74" s="13" t="n">
        <v>0</v>
      </c>
      <c r="L74" s="13" t="n">
        <v>0</v>
      </c>
      <c r="M74" s="13" t="n">
        <v>19830.277</v>
      </c>
      <c r="N74" s="13" t="n">
        <v>0</v>
      </c>
      <c r="O74" s="13" t="n">
        <v>2106.633</v>
      </c>
      <c r="P74" s="13" t="n">
        <v>8369.034</v>
      </c>
      <c r="Q74" s="13" t="n">
        <v>100.567</v>
      </c>
      <c r="R74" s="13" t="n">
        <v>3454.007</v>
      </c>
      <c r="S74" s="13" t="n">
        <v>3479.61</v>
      </c>
      <c r="T74" s="13" t="n">
        <v>7192.829</v>
      </c>
      <c r="U74" s="13" t="n">
        <v>894.749</v>
      </c>
      <c r="V74" s="13" t="n">
        <v>0</v>
      </c>
      <c r="W74" s="13" t="n">
        <v>0</v>
      </c>
      <c r="X74" s="13" t="n">
        <v>884.585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39.139</v>
      </c>
      <c r="AE74" s="13" t="n">
        <v>1.95</v>
      </c>
      <c r="AF74" s="13" t="n">
        <v>1413.102</v>
      </c>
      <c r="AG74" s="13" t="n">
        <v>332.525</v>
      </c>
      <c r="AH74" s="13" t="n">
        <v>12779.859</v>
      </c>
      <c r="AI74" s="13" t="n">
        <v>0</v>
      </c>
      <c r="AJ74" s="13" t="n">
        <v>0</v>
      </c>
      <c r="AK74" s="13" t="n">
        <v>5517.709</v>
      </c>
      <c r="AL74" s="13" t="n">
        <v>2348.5</v>
      </c>
      <c r="AM74" s="13" t="n">
        <v>0</v>
      </c>
      <c r="AN74" s="13" t="n">
        <v>38.158</v>
      </c>
      <c r="AO74" s="13" t="n">
        <v>19200.695</v>
      </c>
      <c r="AP74" s="13" t="n">
        <v>0</v>
      </c>
      <c r="AQ74" s="13" t="n">
        <v>468.892</v>
      </c>
      <c r="AR74" s="13" t="n">
        <v>452.468</v>
      </c>
      <c r="AS74" s="13" t="n">
        <v>7565.355</v>
      </c>
      <c r="AT74" s="13" t="n">
        <v>298.81</v>
      </c>
      <c r="AU74" s="13" t="n">
        <v>4152.503</v>
      </c>
      <c r="AV74" s="13"/>
      <c r="AW74" s="13"/>
      <c r="AX74" s="13"/>
      <c r="AY74" s="13"/>
      <c r="AZ74" s="21" t="n">
        <f aca="false">SUM(C74:AY74)</f>
        <v>116481.148</v>
      </c>
    </row>
    <row r="75" customFormat="false" ht="14.65" hidden="false" customHeight="false" outlineLevel="0" collapsed="false">
      <c r="A75" s="35" t="n">
        <v>14011010</v>
      </c>
      <c r="B75" s="19" t="s">
        <v>189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29.53</v>
      </c>
      <c r="J75" s="13" t="n">
        <v>0</v>
      </c>
      <c r="K75" s="13" t="n">
        <v>0</v>
      </c>
      <c r="L75" s="13" t="n">
        <v>0</v>
      </c>
      <c r="M75" s="13" t="n">
        <v>1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543.5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v>0</v>
      </c>
      <c r="AS75" s="13" t="n">
        <v>4.275</v>
      </c>
      <c r="AT75" s="13" t="n">
        <v>0</v>
      </c>
      <c r="AU75" s="13" t="n">
        <v>320.995</v>
      </c>
      <c r="AV75" s="13"/>
      <c r="AW75" s="13"/>
      <c r="AX75" s="13"/>
      <c r="AY75" s="13"/>
      <c r="AZ75" s="21" t="n">
        <f aca="false">SUM(C75:AY75)</f>
        <v>908.3</v>
      </c>
    </row>
    <row r="76" customFormat="false" ht="14.65" hidden="false" customHeight="false" outlineLevel="0" collapsed="false">
      <c r="A76" s="35" t="n">
        <v>14011015</v>
      </c>
      <c r="B76" s="19" t="s">
        <v>19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3027.876</v>
      </c>
      <c r="J76" s="13" t="n">
        <v>0</v>
      </c>
      <c r="K76" s="13" t="n">
        <v>0</v>
      </c>
      <c r="L76" s="13" t="n">
        <v>1661.033</v>
      </c>
      <c r="M76" s="13" t="n">
        <v>3879.466</v>
      </c>
      <c r="N76" s="13" t="n">
        <v>0</v>
      </c>
      <c r="O76" s="13" t="n">
        <v>7986.72</v>
      </c>
      <c r="P76" s="13" t="n">
        <v>0</v>
      </c>
      <c r="Q76" s="13" t="n">
        <v>1031.799</v>
      </c>
      <c r="R76" s="13" t="n">
        <v>1575.239</v>
      </c>
      <c r="S76" s="13" t="n">
        <v>7879.522</v>
      </c>
      <c r="T76" s="13" t="n">
        <v>0</v>
      </c>
      <c r="U76" s="13" t="n">
        <v>4263.341</v>
      </c>
      <c r="V76" s="13" t="n">
        <v>0</v>
      </c>
      <c r="W76" s="13" t="n">
        <v>0</v>
      </c>
      <c r="X76" s="13" t="n">
        <v>3107.261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</v>
      </c>
      <c r="AD76" s="13" t="n">
        <v>0</v>
      </c>
      <c r="AE76" s="13" t="n">
        <v>88.44</v>
      </c>
      <c r="AF76" s="13" t="n">
        <v>1840.668</v>
      </c>
      <c r="AG76" s="13" t="n">
        <v>27.186</v>
      </c>
      <c r="AH76" s="13" t="n">
        <v>11601.918</v>
      </c>
      <c r="AI76" s="13" t="n">
        <v>0</v>
      </c>
      <c r="AJ76" s="13" t="n">
        <v>1162.208</v>
      </c>
      <c r="AK76" s="13" t="n">
        <v>22459.084</v>
      </c>
      <c r="AL76" s="13" t="n">
        <v>1736.471</v>
      </c>
      <c r="AM76" s="13" t="n">
        <v>842443.713</v>
      </c>
      <c r="AN76" s="13" t="n">
        <v>702.559</v>
      </c>
      <c r="AO76" s="13" t="n">
        <v>0</v>
      </c>
      <c r="AP76" s="13" t="n">
        <v>668.458</v>
      </c>
      <c r="AQ76" s="13" t="n">
        <v>76.05</v>
      </c>
      <c r="AR76" s="13" t="n">
        <v>0</v>
      </c>
      <c r="AS76" s="13" t="n">
        <v>26.214</v>
      </c>
      <c r="AT76" s="13" t="n">
        <v>260.07</v>
      </c>
      <c r="AU76" s="13" t="n">
        <v>1022.685</v>
      </c>
      <c r="AV76" s="13"/>
      <c r="AW76" s="13"/>
      <c r="AX76" s="13"/>
      <c r="AY76" s="13"/>
      <c r="AZ76" s="21" t="n">
        <f aca="false">SUM(C76:AY76)</f>
        <v>918527.981</v>
      </c>
    </row>
    <row r="77" customFormat="false" ht="14.65" hidden="false" customHeight="false" outlineLevel="0" collapsed="false">
      <c r="A77" s="35" t="n">
        <v>14011020</v>
      </c>
      <c r="B77" s="19" t="s">
        <v>191</v>
      </c>
      <c r="C77" s="13" t="n">
        <v>0</v>
      </c>
      <c r="D77" s="13" t="n">
        <v>0</v>
      </c>
      <c r="E77" s="13" t="n">
        <v>0</v>
      </c>
      <c r="F77" s="13" t="n">
        <v>207.399</v>
      </c>
      <c r="G77" s="13" t="n">
        <v>0</v>
      </c>
      <c r="H77" s="13" t="n">
        <v>0</v>
      </c>
      <c r="I77" s="13" t="n">
        <v>1422.032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1838.225</v>
      </c>
      <c r="U77" s="13" t="n">
        <v>0</v>
      </c>
      <c r="V77" s="13" t="n">
        <v>91.897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v>0</v>
      </c>
      <c r="AG77" s="13" t="n">
        <v>368.308</v>
      </c>
      <c r="AH77" s="13" t="n">
        <v>2756.91</v>
      </c>
      <c r="AI77" s="13" t="n">
        <v>0</v>
      </c>
      <c r="AJ77" s="13" t="n">
        <v>1571.092</v>
      </c>
      <c r="AK77" s="13" t="n">
        <v>0</v>
      </c>
      <c r="AL77" s="13" t="n">
        <v>2099.683</v>
      </c>
      <c r="AM77" s="13" t="n">
        <v>1452.358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v>0</v>
      </c>
      <c r="AS77" s="13" t="n">
        <v>0</v>
      </c>
      <c r="AT77" s="13" t="n">
        <v>0</v>
      </c>
      <c r="AU77" s="13" t="n">
        <v>0</v>
      </c>
      <c r="AV77" s="13"/>
      <c r="AW77" s="13"/>
      <c r="AX77" s="13"/>
      <c r="AY77" s="13"/>
      <c r="AZ77" s="21" t="n">
        <f aca="false">SUM(C77:AY77)</f>
        <v>11807.904</v>
      </c>
    </row>
    <row r="78" customFormat="false" ht="14.65" hidden="false" customHeight="false" outlineLevel="0" collapsed="false">
      <c r="A78" s="35" t="n">
        <v>14011025</v>
      </c>
      <c r="B78" s="19" t="s">
        <v>192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/>
      <c r="AW78" s="13"/>
      <c r="AX78" s="13"/>
      <c r="AY78" s="13"/>
      <c r="AZ78" s="21" t="n">
        <f aca="false">SUM(C78:AY78)</f>
        <v>0</v>
      </c>
    </row>
    <row r="79" customFormat="false" ht="14.65" hidden="false" customHeight="false" outlineLevel="0" collapsed="false">
      <c r="A79" s="35" t="n">
        <v>14011030</v>
      </c>
      <c r="B79" s="19" t="s">
        <v>193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1305.94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2084.744</v>
      </c>
      <c r="U79" s="13" t="n">
        <v>0</v>
      </c>
      <c r="V79" s="13" t="n">
        <v>0</v>
      </c>
      <c r="W79" s="13" t="n">
        <v>0</v>
      </c>
      <c r="X79" s="13" t="n">
        <v>386.526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3728.934</v>
      </c>
      <c r="AT79" s="13" t="n">
        <v>0</v>
      </c>
      <c r="AU79" s="13" t="n">
        <v>8597.391</v>
      </c>
      <c r="AV79" s="13"/>
      <c r="AW79" s="13"/>
      <c r="AX79" s="13"/>
      <c r="AY79" s="13"/>
      <c r="AZ79" s="21" t="n">
        <f aca="false">SUM(C79:AY79)</f>
        <v>16103.535</v>
      </c>
    </row>
    <row r="80" customFormat="false" ht="14.65" hidden="false" customHeight="false" outlineLevel="0" collapsed="false">
      <c r="A80" s="35" t="n">
        <v>140115</v>
      </c>
      <c r="B80" s="19" t="s">
        <v>194</v>
      </c>
      <c r="C80" s="13" t="n">
        <v>0</v>
      </c>
      <c r="D80" s="13" t="n">
        <v>28380.086</v>
      </c>
      <c r="E80" s="13" t="n">
        <v>986.951</v>
      </c>
      <c r="F80" s="13" t="n">
        <v>32839.061</v>
      </c>
      <c r="G80" s="13" t="n">
        <v>3809.432</v>
      </c>
      <c r="H80" s="13" t="n">
        <v>324.331</v>
      </c>
      <c r="I80" s="13" t="n">
        <v>20043.626</v>
      </c>
      <c r="J80" s="13" t="n">
        <v>3451.329</v>
      </c>
      <c r="K80" s="13" t="n">
        <v>0</v>
      </c>
      <c r="L80" s="13" t="n">
        <v>736.525</v>
      </c>
      <c r="M80" s="13" t="n">
        <v>24424.426</v>
      </c>
      <c r="N80" s="13" t="n">
        <v>0</v>
      </c>
      <c r="O80" s="13" t="n">
        <v>77487.099</v>
      </c>
      <c r="P80" s="13" t="n">
        <v>27273.58</v>
      </c>
      <c r="Q80" s="13" t="n">
        <v>8375.223</v>
      </c>
      <c r="R80" s="13" t="n">
        <v>99174.286</v>
      </c>
      <c r="S80" s="13" t="n">
        <v>19139.972</v>
      </c>
      <c r="T80" s="13" t="n">
        <v>250068.169</v>
      </c>
      <c r="U80" s="13" t="n">
        <v>45211.762</v>
      </c>
      <c r="V80" s="13" t="n">
        <v>11334.583</v>
      </c>
      <c r="W80" s="13" t="n">
        <v>433.701</v>
      </c>
      <c r="X80" s="13" t="n">
        <v>24161.372</v>
      </c>
      <c r="Y80" s="13" t="n">
        <v>0</v>
      </c>
      <c r="Z80" s="13" t="n">
        <v>4090.57</v>
      </c>
      <c r="AA80" s="13" t="n">
        <v>8518.857</v>
      </c>
      <c r="AB80" s="13" t="n">
        <v>0</v>
      </c>
      <c r="AC80" s="13" t="n">
        <v>0</v>
      </c>
      <c r="AD80" s="13" t="n">
        <v>3715.104</v>
      </c>
      <c r="AE80" s="13" t="n">
        <v>2107.556</v>
      </c>
      <c r="AF80" s="13" t="n">
        <v>5851.571</v>
      </c>
      <c r="AG80" s="13" t="n">
        <v>166140.581</v>
      </c>
      <c r="AH80" s="13" t="n">
        <v>501907.927</v>
      </c>
      <c r="AI80" s="13" t="n">
        <v>39764.912</v>
      </c>
      <c r="AJ80" s="13" t="n">
        <v>55420.413</v>
      </c>
      <c r="AK80" s="13" t="n">
        <v>101362.516</v>
      </c>
      <c r="AL80" s="13" t="n">
        <v>43845.507</v>
      </c>
      <c r="AM80" s="13" t="n">
        <v>578856.224</v>
      </c>
      <c r="AN80" s="13" t="n">
        <v>24295.561</v>
      </c>
      <c r="AO80" s="13" t="n">
        <v>6821.861</v>
      </c>
      <c r="AP80" s="13" t="n">
        <v>408.803</v>
      </c>
      <c r="AQ80" s="13" t="n">
        <v>6879.934</v>
      </c>
      <c r="AR80" s="13" t="n">
        <v>14753.331</v>
      </c>
      <c r="AS80" s="13" t="n">
        <v>32733.278</v>
      </c>
      <c r="AT80" s="13" t="n">
        <v>4543.783</v>
      </c>
      <c r="AU80" s="13" t="n">
        <v>6859.381</v>
      </c>
      <c r="AV80" s="13"/>
      <c r="AW80" s="13"/>
      <c r="AX80" s="13"/>
      <c r="AY80" s="13"/>
      <c r="AZ80" s="21" t="n">
        <f aca="false">SUM(C80:AY80)</f>
        <v>2286533.184</v>
      </c>
    </row>
    <row r="81" customFormat="false" ht="14.65" hidden="false" customHeight="false" outlineLevel="0" collapsed="false">
      <c r="A81" s="35" t="n">
        <v>14011505</v>
      </c>
      <c r="B81" s="19" t="s">
        <v>195</v>
      </c>
      <c r="C81" s="13" t="n">
        <v>0</v>
      </c>
      <c r="D81" s="13" t="n">
        <v>24092.375</v>
      </c>
      <c r="E81" s="13" t="n">
        <v>986.951</v>
      </c>
      <c r="F81" s="13" t="n">
        <v>29732.604</v>
      </c>
      <c r="G81" s="13" t="n">
        <v>2041.026</v>
      </c>
      <c r="H81" s="13" t="n">
        <v>324.331</v>
      </c>
      <c r="I81" s="13" t="n">
        <v>11872.963</v>
      </c>
      <c r="J81" s="13" t="n">
        <v>17.243</v>
      </c>
      <c r="K81" s="13" t="n">
        <v>0</v>
      </c>
      <c r="L81" s="13" t="n">
        <v>734.579</v>
      </c>
      <c r="M81" s="13" t="n">
        <v>24424.426</v>
      </c>
      <c r="N81" s="13" t="n">
        <v>0</v>
      </c>
      <c r="O81" s="13" t="n">
        <v>75376.993</v>
      </c>
      <c r="P81" s="13" t="n">
        <v>3649.203</v>
      </c>
      <c r="Q81" s="13" t="n">
        <v>8260.621</v>
      </c>
      <c r="R81" s="13" t="n">
        <v>95953.561</v>
      </c>
      <c r="S81" s="13" t="n">
        <v>19139.972</v>
      </c>
      <c r="T81" s="13" t="n">
        <v>211328.362</v>
      </c>
      <c r="U81" s="13" t="n">
        <v>45211.762</v>
      </c>
      <c r="V81" s="13" t="n">
        <v>228.226</v>
      </c>
      <c r="W81" s="13" t="n">
        <v>0</v>
      </c>
      <c r="X81" s="13" t="n">
        <v>24020.686</v>
      </c>
      <c r="Y81" s="13" t="n">
        <v>0</v>
      </c>
      <c r="Z81" s="13" t="n">
        <v>2969.845</v>
      </c>
      <c r="AA81" s="13" t="n">
        <v>8518.857</v>
      </c>
      <c r="AB81" s="13" t="n">
        <v>0</v>
      </c>
      <c r="AC81" s="13" t="n">
        <v>0</v>
      </c>
      <c r="AD81" s="13" t="n">
        <v>3687.696</v>
      </c>
      <c r="AE81" s="13" t="n">
        <v>1270.816</v>
      </c>
      <c r="AF81" s="13" t="n">
        <v>5851.571</v>
      </c>
      <c r="AG81" s="13" t="n">
        <v>112480.704</v>
      </c>
      <c r="AH81" s="13" t="n">
        <v>467612.828</v>
      </c>
      <c r="AI81" s="13" t="n">
        <v>39764.912</v>
      </c>
      <c r="AJ81" s="13" t="n">
        <v>34185.896</v>
      </c>
      <c r="AK81" s="13" t="n">
        <v>101361.902</v>
      </c>
      <c r="AL81" s="13" t="n">
        <v>27589.926</v>
      </c>
      <c r="AM81" s="13" t="n">
        <v>535343.326</v>
      </c>
      <c r="AN81" s="13" t="n">
        <v>24288.941</v>
      </c>
      <c r="AO81" s="13" t="n">
        <v>6821.861</v>
      </c>
      <c r="AP81" s="13" t="n">
        <v>408.803</v>
      </c>
      <c r="AQ81" s="13" t="n">
        <v>6879.934</v>
      </c>
      <c r="AR81" s="13" t="n">
        <v>2894.049</v>
      </c>
      <c r="AS81" s="13" t="n">
        <v>29997.912</v>
      </c>
      <c r="AT81" s="13" t="n">
        <v>1216.008</v>
      </c>
      <c r="AU81" s="13" t="n">
        <v>6859.381</v>
      </c>
      <c r="AV81" s="13"/>
      <c r="AW81" s="13"/>
      <c r="AX81" s="13"/>
      <c r="AY81" s="13"/>
      <c r="AZ81" s="21" t="n">
        <f aca="false">SUM(C81:AY81)</f>
        <v>1997401.052</v>
      </c>
    </row>
    <row r="82" customFormat="false" ht="14.65" hidden="false" customHeight="false" outlineLevel="0" collapsed="false">
      <c r="A82" s="35" t="n">
        <v>14011510</v>
      </c>
      <c r="B82" s="19" t="s">
        <v>196</v>
      </c>
      <c r="C82" s="13" t="n">
        <v>0</v>
      </c>
      <c r="D82" s="13" t="n">
        <v>4287.711</v>
      </c>
      <c r="E82" s="13" t="n">
        <v>0</v>
      </c>
      <c r="F82" s="13" t="n">
        <v>3106.457</v>
      </c>
      <c r="G82" s="13" t="n">
        <v>1768.406</v>
      </c>
      <c r="H82" s="13" t="n">
        <v>0</v>
      </c>
      <c r="I82" s="13" t="n">
        <v>8170.663</v>
      </c>
      <c r="J82" s="13" t="n">
        <v>3434.086</v>
      </c>
      <c r="K82" s="13" t="n">
        <v>0</v>
      </c>
      <c r="L82" s="13" t="n">
        <v>1.946</v>
      </c>
      <c r="M82" s="13" t="n">
        <v>0</v>
      </c>
      <c r="N82" s="13" t="n">
        <v>0</v>
      </c>
      <c r="O82" s="13" t="n">
        <v>2110.106</v>
      </c>
      <c r="P82" s="13" t="n">
        <v>23624.377</v>
      </c>
      <c r="Q82" s="13" t="n">
        <v>114.602</v>
      </c>
      <c r="R82" s="13" t="n">
        <v>3220.725</v>
      </c>
      <c r="S82" s="13" t="n">
        <v>0</v>
      </c>
      <c r="T82" s="13" t="n">
        <v>38739.807</v>
      </c>
      <c r="U82" s="13" t="n">
        <v>0</v>
      </c>
      <c r="V82" s="13" t="n">
        <v>11106.357</v>
      </c>
      <c r="W82" s="13" t="n">
        <v>433.701</v>
      </c>
      <c r="X82" s="13" t="n">
        <v>140.686</v>
      </c>
      <c r="Y82" s="13" t="n">
        <v>0</v>
      </c>
      <c r="Z82" s="13" t="n">
        <v>1120.725</v>
      </c>
      <c r="AA82" s="13" t="n">
        <v>0</v>
      </c>
      <c r="AB82" s="13" t="n">
        <v>0</v>
      </c>
      <c r="AC82" s="13" t="n">
        <v>0</v>
      </c>
      <c r="AD82" s="13" t="n">
        <v>27.408</v>
      </c>
      <c r="AE82" s="13" t="n">
        <v>836.74</v>
      </c>
      <c r="AF82" s="13" t="n">
        <v>0</v>
      </c>
      <c r="AG82" s="13" t="n">
        <v>53659.877</v>
      </c>
      <c r="AH82" s="13" t="n">
        <v>34295.099</v>
      </c>
      <c r="AI82" s="13" t="n">
        <v>0</v>
      </c>
      <c r="AJ82" s="13" t="n">
        <v>21234.517</v>
      </c>
      <c r="AK82" s="13" t="n">
        <v>0.614</v>
      </c>
      <c r="AL82" s="13" t="n">
        <v>16255.581</v>
      </c>
      <c r="AM82" s="13" t="n">
        <v>43512.898</v>
      </c>
      <c r="AN82" s="13" t="n">
        <v>6.62</v>
      </c>
      <c r="AO82" s="13" t="n">
        <v>0</v>
      </c>
      <c r="AP82" s="13" t="n">
        <v>0</v>
      </c>
      <c r="AQ82" s="13" t="n">
        <v>0</v>
      </c>
      <c r="AR82" s="13" t="n">
        <v>11859.282</v>
      </c>
      <c r="AS82" s="13" t="n">
        <v>2735.366</v>
      </c>
      <c r="AT82" s="13" t="n">
        <v>3327.775</v>
      </c>
      <c r="AU82" s="13" t="n">
        <v>0</v>
      </c>
      <c r="AV82" s="13"/>
      <c r="AW82" s="13"/>
      <c r="AX82" s="13"/>
      <c r="AY82" s="13"/>
      <c r="AZ82" s="21" t="n">
        <f aca="false">SUM(C82:AY82)</f>
        <v>289132.132</v>
      </c>
    </row>
    <row r="83" customFormat="false" ht="14.65" hidden="false" customHeight="false" outlineLevel="0" collapsed="false">
      <c r="A83" s="35" t="n">
        <v>14011515</v>
      </c>
      <c r="B83" s="19" t="s">
        <v>197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13" t="n">
        <v>0</v>
      </c>
      <c r="AS83" s="13" t="n">
        <v>0</v>
      </c>
      <c r="AT83" s="13" t="n">
        <v>0</v>
      </c>
      <c r="AU83" s="13" t="n">
        <v>0</v>
      </c>
      <c r="AV83" s="13"/>
      <c r="AW83" s="13"/>
      <c r="AX83" s="13"/>
      <c r="AY83" s="13"/>
      <c r="AZ83" s="21" t="n">
        <f aca="false">SUM(C83:AY83)</f>
        <v>0</v>
      </c>
    </row>
    <row r="84" customFormat="false" ht="14.65" hidden="false" customHeight="false" outlineLevel="0" collapsed="false">
      <c r="A84" s="35" t="n">
        <v>14011520</v>
      </c>
      <c r="B84" s="19" t="s">
        <v>198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0</v>
      </c>
      <c r="AH84" s="13" t="n">
        <v>0</v>
      </c>
      <c r="AI84" s="13" t="n">
        <v>0</v>
      </c>
      <c r="AJ84" s="13" t="n">
        <v>0</v>
      </c>
      <c r="AK84" s="13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v>0</v>
      </c>
      <c r="AS84" s="13" t="n">
        <v>0</v>
      </c>
      <c r="AT84" s="13" t="n">
        <v>0</v>
      </c>
      <c r="AU84" s="13" t="n">
        <v>0</v>
      </c>
      <c r="AV84" s="13"/>
      <c r="AW84" s="13"/>
      <c r="AX84" s="13"/>
      <c r="AY84" s="13"/>
      <c r="AZ84" s="21" t="n">
        <f aca="false">SUM(C84:AY84)</f>
        <v>0</v>
      </c>
    </row>
    <row r="85" customFormat="false" ht="14.65" hidden="false" customHeight="false" outlineLevel="0" collapsed="false">
      <c r="A85" s="35" t="n">
        <v>14011525</v>
      </c>
      <c r="B85" s="19" t="s">
        <v>199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/>
      <c r="AW85" s="13"/>
      <c r="AX85" s="13"/>
      <c r="AY85" s="13"/>
      <c r="AZ85" s="21" t="n">
        <f aca="false">SUM(C85:AY85)</f>
        <v>0</v>
      </c>
    </row>
    <row r="86" customFormat="false" ht="14.65" hidden="false" customHeight="false" outlineLevel="0" collapsed="false">
      <c r="A86" s="35" t="n">
        <v>14011530</v>
      </c>
      <c r="B86" s="19" t="s">
        <v>20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0</v>
      </c>
      <c r="AH86" s="13" t="n">
        <v>0</v>
      </c>
      <c r="AI86" s="13" t="n">
        <v>0</v>
      </c>
      <c r="AJ86" s="13" t="n">
        <v>0</v>
      </c>
      <c r="AK86" s="13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v>0</v>
      </c>
      <c r="AS86" s="13" t="n">
        <v>0</v>
      </c>
      <c r="AT86" s="13" t="n">
        <v>0</v>
      </c>
      <c r="AU86" s="13" t="n">
        <v>0</v>
      </c>
      <c r="AV86" s="13"/>
      <c r="AW86" s="13"/>
      <c r="AX86" s="13"/>
      <c r="AY86" s="13"/>
      <c r="AZ86" s="21" t="n">
        <f aca="false">SUM(C86:AY86)</f>
        <v>0</v>
      </c>
    </row>
    <row r="87" customFormat="false" ht="14.65" hidden="false" customHeight="false" outlineLevel="0" collapsed="false">
      <c r="A87" s="35" t="n">
        <v>14011535</v>
      </c>
      <c r="B87" s="19" t="s">
        <v>201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0</v>
      </c>
      <c r="AG87" s="13" t="n">
        <v>0</v>
      </c>
      <c r="AH87" s="13" t="n">
        <v>0</v>
      </c>
      <c r="AI87" s="13" t="n">
        <v>0</v>
      </c>
      <c r="AJ87" s="13" t="n">
        <v>0</v>
      </c>
      <c r="AK87" s="13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13" t="n">
        <v>0</v>
      </c>
      <c r="AS87" s="13" t="n">
        <v>0</v>
      </c>
      <c r="AT87" s="13" t="n">
        <v>0</v>
      </c>
      <c r="AU87" s="13" t="n">
        <v>0</v>
      </c>
      <c r="AV87" s="13"/>
      <c r="AW87" s="13"/>
      <c r="AX87" s="13"/>
      <c r="AY87" s="13"/>
      <c r="AZ87" s="21" t="n">
        <f aca="false">SUM(C87:AY87)</f>
        <v>0</v>
      </c>
    </row>
    <row r="88" customFormat="false" ht="14.65" hidden="false" customHeight="false" outlineLevel="0" collapsed="false">
      <c r="A88" s="35" t="n">
        <v>14011540</v>
      </c>
      <c r="B88" s="19" t="s">
        <v>202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0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v>0</v>
      </c>
      <c r="AS88" s="13" t="n">
        <v>0</v>
      </c>
      <c r="AT88" s="13" t="n">
        <v>0</v>
      </c>
      <c r="AU88" s="13" t="n">
        <v>0</v>
      </c>
      <c r="AV88" s="13"/>
      <c r="AW88" s="13"/>
      <c r="AX88" s="13"/>
      <c r="AY88" s="13"/>
      <c r="AZ88" s="21" t="n">
        <f aca="false">SUM(C88:AY88)</f>
        <v>0</v>
      </c>
    </row>
    <row r="89" customFormat="false" ht="14.65" hidden="false" customHeight="false" outlineLevel="0" collapsed="false">
      <c r="A89" s="35" t="n">
        <v>14011545</v>
      </c>
      <c r="B89" s="19" t="s">
        <v>203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0</v>
      </c>
      <c r="AH89" s="13" t="n">
        <v>0</v>
      </c>
      <c r="AI89" s="13" t="n">
        <v>0</v>
      </c>
      <c r="AJ89" s="13" t="n">
        <v>0</v>
      </c>
      <c r="AK89" s="13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v>0</v>
      </c>
      <c r="AS89" s="13" t="n">
        <v>0</v>
      </c>
      <c r="AT89" s="13" t="n">
        <v>0</v>
      </c>
      <c r="AU89" s="13" t="n">
        <v>0</v>
      </c>
      <c r="AV89" s="13"/>
      <c r="AW89" s="13"/>
      <c r="AX89" s="13"/>
      <c r="AY89" s="13"/>
      <c r="AZ89" s="21" t="n">
        <f aca="false">SUM(C89:AY89)</f>
        <v>0</v>
      </c>
    </row>
    <row r="90" customFormat="false" ht="14.65" hidden="false" customHeight="false" outlineLevel="0" collapsed="false">
      <c r="A90" s="35" t="n">
        <v>14011550</v>
      </c>
      <c r="B90" s="19" t="s">
        <v>204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0</v>
      </c>
      <c r="AH90" s="13" t="n">
        <v>0</v>
      </c>
      <c r="AI90" s="13" t="n">
        <v>0</v>
      </c>
      <c r="AJ90" s="13" t="n">
        <v>0</v>
      </c>
      <c r="AK90" s="13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v>0</v>
      </c>
      <c r="AS90" s="13" t="n">
        <v>0</v>
      </c>
      <c r="AT90" s="13" t="n">
        <v>0</v>
      </c>
      <c r="AU90" s="13" t="n">
        <v>0</v>
      </c>
      <c r="AV90" s="13"/>
      <c r="AW90" s="13"/>
      <c r="AX90" s="13"/>
      <c r="AY90" s="13"/>
      <c r="AZ90" s="21" t="n">
        <f aca="false">SUM(C90:AY90)</f>
        <v>0</v>
      </c>
    </row>
    <row r="91" customFormat="false" ht="14.65" hidden="false" customHeight="false" outlineLevel="0" collapsed="false">
      <c r="A91" s="35" t="n">
        <v>14011555</v>
      </c>
      <c r="B91" s="19" t="s">
        <v>205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/>
      <c r="AW91" s="13"/>
      <c r="AX91" s="13"/>
      <c r="AY91" s="13"/>
      <c r="AZ91" s="21" t="n">
        <f aca="false">SUM(C91:AY91)</f>
        <v>0</v>
      </c>
    </row>
    <row r="92" customFormat="false" ht="14.65" hidden="false" customHeight="false" outlineLevel="0" collapsed="false">
      <c r="A92" s="35" t="n">
        <v>14011560</v>
      </c>
      <c r="B92" s="19" t="s">
        <v>206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/>
      <c r="AW92" s="13"/>
      <c r="AX92" s="13"/>
      <c r="AY92" s="13"/>
      <c r="AZ92" s="21" t="n">
        <f aca="false">SUM(C92:AY92)</f>
        <v>0</v>
      </c>
    </row>
    <row r="93" customFormat="false" ht="14.65" hidden="false" customHeight="false" outlineLevel="0" collapsed="false">
      <c r="A93" s="35" t="n">
        <v>14011590</v>
      </c>
      <c r="B93" s="19" t="s">
        <v>117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0</v>
      </c>
      <c r="AH93" s="13" t="n">
        <v>0</v>
      </c>
      <c r="AI93" s="13" t="n">
        <v>0</v>
      </c>
      <c r="AJ93" s="13" t="n">
        <v>0</v>
      </c>
      <c r="AK93" s="13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13" t="n">
        <v>0</v>
      </c>
      <c r="AS93" s="13" t="n">
        <v>0</v>
      </c>
      <c r="AT93" s="13" t="n">
        <v>0</v>
      </c>
      <c r="AU93" s="13" t="n">
        <v>0</v>
      </c>
      <c r="AV93" s="13"/>
      <c r="AW93" s="13"/>
      <c r="AX93" s="13"/>
      <c r="AY93" s="13"/>
      <c r="AZ93" s="21" t="n">
        <f aca="false">SUM(C93:AY93)</f>
        <v>0</v>
      </c>
    </row>
    <row r="94" customFormat="false" ht="14.65" hidden="false" customHeight="false" outlineLevel="0" collapsed="false">
      <c r="A94" s="35" t="s">
        <v>207</v>
      </c>
      <c r="B94" s="19" t="s">
        <v>208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0</v>
      </c>
      <c r="AH94" s="13" t="n">
        <v>0</v>
      </c>
      <c r="AI94" s="13" t="n">
        <v>0</v>
      </c>
      <c r="AJ94" s="13" t="n">
        <v>0</v>
      </c>
      <c r="AK94" s="13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13" t="n">
        <v>0</v>
      </c>
      <c r="AS94" s="13" t="n">
        <v>0</v>
      </c>
      <c r="AT94" s="13" t="n">
        <v>0</v>
      </c>
      <c r="AU94" s="13" t="n">
        <v>0</v>
      </c>
      <c r="AV94" s="13"/>
      <c r="AW94" s="13"/>
      <c r="AX94" s="13"/>
      <c r="AY94" s="13"/>
      <c r="AZ94" s="21" t="n">
        <f aca="false">SUM(C94:AY94)</f>
        <v>0</v>
      </c>
    </row>
    <row r="95" customFormat="false" ht="14.65" hidden="false" customHeight="false" outlineLevel="0" collapsed="false">
      <c r="A95" s="35" t="s">
        <v>209</v>
      </c>
      <c r="B95" s="19" t="s">
        <v>197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0</v>
      </c>
      <c r="AJ95" s="13" t="n">
        <v>0</v>
      </c>
      <c r="AK95" s="13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13" t="n">
        <v>0</v>
      </c>
      <c r="AS95" s="13" t="n">
        <v>0</v>
      </c>
      <c r="AT95" s="13" t="n">
        <v>0</v>
      </c>
      <c r="AU95" s="13" t="n">
        <v>0</v>
      </c>
      <c r="AV95" s="13"/>
      <c r="AW95" s="13"/>
      <c r="AX95" s="13"/>
      <c r="AY95" s="13"/>
      <c r="AZ95" s="21" t="n">
        <f aca="false">SUM(C95:AY95)</f>
        <v>0</v>
      </c>
    </row>
    <row r="96" customFormat="false" ht="14.65" hidden="false" customHeight="false" outlineLevel="0" collapsed="false">
      <c r="A96" s="35" t="s">
        <v>210</v>
      </c>
      <c r="B96" s="19" t="s">
        <v>198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</v>
      </c>
      <c r="AJ96" s="13" t="n">
        <v>0</v>
      </c>
      <c r="AK96" s="13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13" t="n">
        <v>0</v>
      </c>
      <c r="AS96" s="13" t="n">
        <v>0</v>
      </c>
      <c r="AT96" s="13" t="n">
        <v>0</v>
      </c>
      <c r="AU96" s="13" t="n">
        <v>0</v>
      </c>
      <c r="AV96" s="13"/>
      <c r="AW96" s="13"/>
      <c r="AX96" s="13"/>
      <c r="AY96" s="13"/>
      <c r="AZ96" s="21" t="n">
        <f aca="false">SUM(C96:AY96)</f>
        <v>0</v>
      </c>
    </row>
    <row r="97" customFormat="false" ht="14.65" hidden="false" customHeight="false" outlineLevel="0" collapsed="false">
      <c r="A97" s="35" t="s">
        <v>211</v>
      </c>
      <c r="B97" s="19" t="s">
        <v>212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13" t="n">
        <v>0</v>
      </c>
      <c r="AS97" s="13" t="n">
        <v>0</v>
      </c>
      <c r="AT97" s="13" t="n">
        <v>0</v>
      </c>
      <c r="AU97" s="13" t="n">
        <v>0</v>
      </c>
      <c r="AV97" s="13"/>
      <c r="AW97" s="13"/>
      <c r="AX97" s="13"/>
      <c r="AY97" s="13"/>
      <c r="AZ97" s="21" t="n">
        <f aca="false">SUM(C97:AY97)</f>
        <v>0</v>
      </c>
    </row>
    <row r="98" customFormat="false" ht="14.65" hidden="false" customHeight="false" outlineLevel="0" collapsed="false">
      <c r="A98" s="35" t="s">
        <v>213</v>
      </c>
      <c r="B98" s="19" t="s">
        <v>20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</v>
      </c>
      <c r="AJ98" s="13" t="n">
        <v>0</v>
      </c>
      <c r="AK98" s="13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13" t="n">
        <v>0</v>
      </c>
      <c r="AS98" s="13" t="n">
        <v>0</v>
      </c>
      <c r="AT98" s="13" t="n">
        <v>0</v>
      </c>
      <c r="AU98" s="13" t="n">
        <v>0</v>
      </c>
      <c r="AV98" s="13"/>
      <c r="AW98" s="13"/>
      <c r="AX98" s="13"/>
      <c r="AY98" s="13"/>
      <c r="AZ98" s="21" t="n">
        <f aca="false">SUM(C98:AY98)</f>
        <v>0</v>
      </c>
    </row>
    <row r="99" customFormat="false" ht="14.65" hidden="false" customHeight="false" outlineLevel="0" collapsed="false">
      <c r="A99" s="35" t="s">
        <v>214</v>
      </c>
      <c r="B99" s="19" t="s">
        <v>201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</v>
      </c>
      <c r="AJ99" s="13" t="n">
        <v>0</v>
      </c>
      <c r="AK99" s="13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13" t="n">
        <v>0</v>
      </c>
      <c r="AS99" s="13" t="n">
        <v>0</v>
      </c>
      <c r="AT99" s="13" t="n">
        <v>0</v>
      </c>
      <c r="AU99" s="13" t="n">
        <v>0</v>
      </c>
      <c r="AV99" s="13"/>
      <c r="AW99" s="13"/>
      <c r="AX99" s="13"/>
      <c r="AY99" s="13"/>
      <c r="AZ99" s="21" t="n">
        <f aca="false">SUM(C99:AY99)</f>
        <v>0</v>
      </c>
    </row>
    <row r="100" customFormat="false" ht="14.65" hidden="false" customHeight="false" outlineLevel="0" collapsed="false">
      <c r="A100" s="35" t="s">
        <v>215</v>
      </c>
      <c r="B100" s="19" t="s">
        <v>202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0</v>
      </c>
      <c r="AI100" s="13" t="n">
        <v>0</v>
      </c>
      <c r="AJ100" s="13" t="n">
        <v>0</v>
      </c>
      <c r="AK100" s="13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13" t="n">
        <v>0</v>
      </c>
      <c r="AS100" s="13" t="n">
        <v>0</v>
      </c>
      <c r="AT100" s="13" t="n">
        <v>0</v>
      </c>
      <c r="AU100" s="13" t="n">
        <v>0</v>
      </c>
      <c r="AV100" s="13"/>
      <c r="AW100" s="13"/>
      <c r="AX100" s="13"/>
      <c r="AY100" s="13"/>
      <c r="AZ100" s="21" t="n">
        <f aca="false">SUM(C100:AY100)</f>
        <v>0</v>
      </c>
    </row>
    <row r="101" customFormat="false" ht="14.65" hidden="false" customHeight="false" outlineLevel="0" collapsed="false">
      <c r="A101" s="35" t="s">
        <v>216</v>
      </c>
      <c r="B101" s="19" t="s">
        <v>217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</v>
      </c>
      <c r="AJ101" s="13" t="n">
        <v>0</v>
      </c>
      <c r="AK101" s="13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13" t="n">
        <v>0</v>
      </c>
      <c r="AS101" s="13" t="n">
        <v>0</v>
      </c>
      <c r="AT101" s="13" t="n">
        <v>0</v>
      </c>
      <c r="AU101" s="13" t="n">
        <v>0</v>
      </c>
      <c r="AV101" s="13"/>
      <c r="AW101" s="13"/>
      <c r="AX101" s="13"/>
      <c r="AY101" s="13"/>
      <c r="AZ101" s="21" t="n">
        <f aca="false">SUM(C101:AY101)</f>
        <v>0</v>
      </c>
    </row>
    <row r="102" customFormat="false" ht="14.65" hidden="false" customHeight="false" outlineLevel="0" collapsed="false">
      <c r="A102" s="35" t="s">
        <v>218</v>
      </c>
      <c r="B102" s="19" t="s">
        <v>204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0</v>
      </c>
      <c r="AI102" s="13" t="n">
        <v>0</v>
      </c>
      <c r="AJ102" s="13" t="n">
        <v>0</v>
      </c>
      <c r="AK102" s="13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13" t="n">
        <v>0</v>
      </c>
      <c r="AS102" s="13" t="n">
        <v>0</v>
      </c>
      <c r="AT102" s="13" t="n">
        <v>0</v>
      </c>
      <c r="AU102" s="13" t="n">
        <v>0</v>
      </c>
      <c r="AV102" s="13"/>
      <c r="AW102" s="13"/>
      <c r="AX102" s="13"/>
      <c r="AY102" s="13"/>
      <c r="AZ102" s="21" t="n">
        <f aca="false">SUM(C102:AY102)</f>
        <v>0</v>
      </c>
    </row>
    <row r="103" customFormat="false" ht="14.65" hidden="false" customHeight="false" outlineLevel="0" collapsed="false">
      <c r="A103" s="35" t="n">
        <v>140120</v>
      </c>
      <c r="B103" s="19" t="s">
        <v>219</v>
      </c>
      <c r="C103" s="13" t="n">
        <v>35.618</v>
      </c>
      <c r="D103" s="13" t="n">
        <v>12090.848</v>
      </c>
      <c r="E103" s="13" t="n">
        <v>0</v>
      </c>
      <c r="F103" s="13" t="n">
        <v>2781.105</v>
      </c>
      <c r="G103" s="13" t="n">
        <v>6.563</v>
      </c>
      <c r="H103" s="13" t="n">
        <v>818.271</v>
      </c>
      <c r="I103" s="13" t="n">
        <v>2566.018</v>
      </c>
      <c r="J103" s="13" t="n">
        <v>6041.626</v>
      </c>
      <c r="K103" s="13" t="n">
        <v>0</v>
      </c>
      <c r="L103" s="13" t="n">
        <v>441.866</v>
      </c>
      <c r="M103" s="13" t="n">
        <v>4492.756</v>
      </c>
      <c r="N103" s="13" t="n">
        <v>0</v>
      </c>
      <c r="O103" s="13" t="n">
        <v>18001.293</v>
      </c>
      <c r="P103" s="13" t="n">
        <v>1841.327</v>
      </c>
      <c r="Q103" s="13" t="n">
        <v>1960.877</v>
      </c>
      <c r="R103" s="13" t="n">
        <v>13288.36</v>
      </c>
      <c r="S103" s="13" t="n">
        <v>1403.405</v>
      </c>
      <c r="T103" s="13" t="n">
        <v>92284.845</v>
      </c>
      <c r="U103" s="13" t="n">
        <v>121579.715</v>
      </c>
      <c r="V103" s="13" t="n">
        <v>16066.792</v>
      </c>
      <c r="W103" s="13" t="n">
        <v>5614.114</v>
      </c>
      <c r="X103" s="13" t="n">
        <v>344.356</v>
      </c>
      <c r="Y103" s="13" t="n">
        <v>0</v>
      </c>
      <c r="Z103" s="13" t="n">
        <v>744.497</v>
      </c>
      <c r="AA103" s="13" t="n">
        <v>2271.805</v>
      </c>
      <c r="AB103" s="13" t="n">
        <v>0</v>
      </c>
      <c r="AC103" s="13" t="n">
        <v>0</v>
      </c>
      <c r="AD103" s="13" t="n">
        <v>0</v>
      </c>
      <c r="AE103" s="13" t="n">
        <v>13589.81</v>
      </c>
      <c r="AF103" s="13" t="n">
        <v>726.426</v>
      </c>
      <c r="AG103" s="13" t="n">
        <v>32526.38</v>
      </c>
      <c r="AH103" s="13" t="n">
        <v>126085.28</v>
      </c>
      <c r="AI103" s="13" t="n">
        <v>375440.756</v>
      </c>
      <c r="AJ103" s="13" t="n">
        <v>13275.206</v>
      </c>
      <c r="AK103" s="13" t="n">
        <v>7566.232</v>
      </c>
      <c r="AL103" s="13" t="n">
        <v>4719.201</v>
      </c>
      <c r="AM103" s="13" t="n">
        <v>10579.829</v>
      </c>
      <c r="AN103" s="13" t="n">
        <v>4137.79</v>
      </c>
      <c r="AO103" s="13" t="n">
        <v>564.001</v>
      </c>
      <c r="AP103" s="13" t="n">
        <v>0</v>
      </c>
      <c r="AQ103" s="13" t="n">
        <v>0</v>
      </c>
      <c r="AR103" s="13" t="n">
        <v>1209.676</v>
      </c>
      <c r="AS103" s="13" t="n">
        <v>3979.778</v>
      </c>
      <c r="AT103" s="13" t="n">
        <v>0</v>
      </c>
      <c r="AU103" s="13" t="n">
        <v>3792.7</v>
      </c>
      <c r="AV103" s="13"/>
      <c r="AW103" s="13"/>
      <c r="AX103" s="13"/>
      <c r="AY103" s="13"/>
      <c r="AZ103" s="21" t="n">
        <f aca="false">SUM(C103:AY103)</f>
        <v>902869.122</v>
      </c>
    </row>
    <row r="104" customFormat="false" ht="14.65" hidden="false" customHeight="false" outlineLevel="0" collapsed="false">
      <c r="A104" s="35" t="n">
        <v>14012005</v>
      </c>
      <c r="B104" s="19" t="s">
        <v>22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890.968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3" t="n">
        <v>9.65</v>
      </c>
      <c r="AH104" s="13" t="n">
        <v>22.77</v>
      </c>
      <c r="AI104" s="13" t="n">
        <v>0</v>
      </c>
      <c r="AJ104" s="13" t="n">
        <v>37.398</v>
      </c>
      <c r="AK104" s="13" t="n">
        <v>18.24</v>
      </c>
      <c r="AL104" s="13" t="n">
        <v>0</v>
      </c>
      <c r="AM104" s="13" t="n">
        <v>4921.755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13" t="n">
        <v>0</v>
      </c>
      <c r="AS104" s="13" t="n">
        <v>0</v>
      </c>
      <c r="AT104" s="13" t="n">
        <v>0</v>
      </c>
      <c r="AU104" s="13" t="n">
        <v>0</v>
      </c>
      <c r="AV104" s="13"/>
      <c r="AW104" s="13"/>
      <c r="AX104" s="13"/>
      <c r="AY104" s="13"/>
      <c r="AZ104" s="21" t="n">
        <f aca="false">SUM(C104:AY104)</f>
        <v>5900.781</v>
      </c>
    </row>
    <row r="105" customFormat="false" ht="14.65" hidden="false" customHeight="false" outlineLevel="0" collapsed="false">
      <c r="A105" s="35" t="n">
        <v>14012010</v>
      </c>
      <c r="B105" s="19" t="s">
        <v>221</v>
      </c>
      <c r="C105" s="13" t="n">
        <v>0</v>
      </c>
      <c r="D105" s="13" t="n">
        <v>15.867</v>
      </c>
      <c r="E105" s="13" t="n">
        <v>0</v>
      </c>
      <c r="F105" s="13" t="n">
        <v>1452.877</v>
      </c>
      <c r="G105" s="13" t="n">
        <v>0</v>
      </c>
      <c r="H105" s="13" t="n">
        <v>321.791</v>
      </c>
      <c r="I105" s="13" t="n">
        <v>34.225</v>
      </c>
      <c r="J105" s="13" t="n">
        <v>586.322</v>
      </c>
      <c r="K105" s="13" t="n">
        <v>0</v>
      </c>
      <c r="L105" s="13" t="n">
        <v>0</v>
      </c>
      <c r="M105" s="13" t="n">
        <v>24.682</v>
      </c>
      <c r="N105" s="13" t="n">
        <v>0</v>
      </c>
      <c r="O105" s="13" t="n">
        <v>234.527</v>
      </c>
      <c r="P105" s="13" t="n">
        <v>0</v>
      </c>
      <c r="Q105" s="13" t="n">
        <v>2.857</v>
      </c>
      <c r="R105" s="13" t="n">
        <v>85.687</v>
      </c>
      <c r="S105" s="13" t="n">
        <v>36.742</v>
      </c>
      <c r="T105" s="13" t="n">
        <v>2646.427</v>
      </c>
      <c r="U105" s="13" t="n">
        <v>157.238</v>
      </c>
      <c r="V105" s="13" t="n">
        <v>73.5</v>
      </c>
      <c r="W105" s="13" t="n">
        <v>202.212</v>
      </c>
      <c r="X105" s="13" t="n">
        <v>0</v>
      </c>
      <c r="Y105" s="13" t="n">
        <v>0</v>
      </c>
      <c r="Z105" s="13" t="n">
        <v>0</v>
      </c>
      <c r="AA105" s="13" t="n">
        <v>22.231</v>
      </c>
      <c r="AB105" s="13" t="n">
        <v>0</v>
      </c>
      <c r="AC105" s="13" t="n">
        <v>0</v>
      </c>
      <c r="AD105" s="13" t="n">
        <v>0</v>
      </c>
      <c r="AE105" s="13" t="n">
        <v>2.364</v>
      </c>
      <c r="AF105" s="13" t="n">
        <v>94.19</v>
      </c>
      <c r="AG105" s="13" t="n">
        <v>541.339</v>
      </c>
      <c r="AH105" s="13" t="n">
        <v>382.265</v>
      </c>
      <c r="AI105" s="13" t="n">
        <v>0.281</v>
      </c>
      <c r="AJ105" s="13" t="n">
        <v>85.74</v>
      </c>
      <c r="AK105" s="13" t="n">
        <v>1841.23</v>
      </c>
      <c r="AL105" s="13" t="n">
        <v>92.391</v>
      </c>
      <c r="AM105" s="13" t="n">
        <v>2462.486</v>
      </c>
      <c r="AN105" s="13" t="n">
        <v>46.287</v>
      </c>
      <c r="AO105" s="13" t="n">
        <v>0</v>
      </c>
      <c r="AP105" s="13" t="n">
        <v>0</v>
      </c>
      <c r="AQ105" s="13" t="n">
        <v>0</v>
      </c>
      <c r="AR105" s="13" t="n">
        <v>21.28</v>
      </c>
      <c r="AS105" s="13" t="n">
        <v>877.985</v>
      </c>
      <c r="AT105" s="13" t="n">
        <v>0</v>
      </c>
      <c r="AU105" s="13" t="n">
        <v>0</v>
      </c>
      <c r="AV105" s="13"/>
      <c r="AW105" s="13"/>
      <c r="AX105" s="13"/>
      <c r="AY105" s="13"/>
      <c r="AZ105" s="21" t="n">
        <f aca="false">SUM(C105:AY105)</f>
        <v>12345.023</v>
      </c>
    </row>
    <row r="106" customFormat="false" ht="14.65" hidden="false" customHeight="false" outlineLevel="0" collapsed="false">
      <c r="A106" s="35" t="n">
        <v>14012011</v>
      </c>
      <c r="B106" s="19" t="s">
        <v>222</v>
      </c>
      <c r="C106" s="13" t="n">
        <v>35.618</v>
      </c>
      <c r="D106" s="13" t="n">
        <v>7123.57</v>
      </c>
      <c r="E106" s="13" t="n">
        <v>0</v>
      </c>
      <c r="F106" s="13" t="n">
        <v>1328.228</v>
      </c>
      <c r="G106" s="13" t="n">
        <v>0</v>
      </c>
      <c r="H106" s="13" t="n">
        <v>496.48</v>
      </c>
      <c r="I106" s="13" t="n">
        <v>1032.264</v>
      </c>
      <c r="J106" s="13" t="n">
        <v>5444.676</v>
      </c>
      <c r="K106" s="13" t="n">
        <v>0</v>
      </c>
      <c r="L106" s="13" t="n">
        <v>441.866</v>
      </c>
      <c r="M106" s="13" t="n">
        <v>2335.252</v>
      </c>
      <c r="N106" s="13" t="n">
        <v>0</v>
      </c>
      <c r="O106" s="13" t="n">
        <v>17220.24</v>
      </c>
      <c r="P106" s="13" t="n">
        <v>1840.717</v>
      </c>
      <c r="Q106" s="13" t="n">
        <v>183.632</v>
      </c>
      <c r="R106" s="13" t="n">
        <v>7599.45</v>
      </c>
      <c r="S106" s="13" t="n">
        <v>1363.616</v>
      </c>
      <c r="T106" s="13" t="n">
        <v>27763.5</v>
      </c>
      <c r="U106" s="13" t="n">
        <v>11918.3</v>
      </c>
      <c r="V106" s="13" t="n">
        <v>5494.919</v>
      </c>
      <c r="W106" s="13" t="n">
        <v>2964.277</v>
      </c>
      <c r="X106" s="13" t="n">
        <v>0</v>
      </c>
      <c r="Y106" s="13" t="n">
        <v>0</v>
      </c>
      <c r="Z106" s="13" t="n">
        <v>744.497</v>
      </c>
      <c r="AA106" s="13" t="n">
        <v>2249.574</v>
      </c>
      <c r="AB106" s="13" t="n">
        <v>0</v>
      </c>
      <c r="AC106" s="13" t="n">
        <v>0</v>
      </c>
      <c r="AD106" s="13" t="n">
        <v>0</v>
      </c>
      <c r="AE106" s="13" t="n">
        <v>1106.373</v>
      </c>
      <c r="AF106" s="13" t="n">
        <v>632.236</v>
      </c>
      <c r="AG106" s="13" t="n">
        <v>13174.9</v>
      </c>
      <c r="AH106" s="13" t="n">
        <v>17958.788</v>
      </c>
      <c r="AI106" s="13" t="n">
        <v>824.5</v>
      </c>
      <c r="AJ106" s="13" t="n">
        <v>13105.994</v>
      </c>
      <c r="AK106" s="13" t="n">
        <v>5274.995</v>
      </c>
      <c r="AL106" s="13" t="n">
        <v>4513.922</v>
      </c>
      <c r="AM106" s="13" t="n">
        <v>2936.365</v>
      </c>
      <c r="AN106" s="13" t="n">
        <v>1905.709</v>
      </c>
      <c r="AO106" s="13" t="n">
        <v>485.972</v>
      </c>
      <c r="AP106" s="13" t="n">
        <v>0</v>
      </c>
      <c r="AQ106" s="13" t="n">
        <v>0</v>
      </c>
      <c r="AR106" s="13" t="n">
        <v>1188.396</v>
      </c>
      <c r="AS106" s="13" t="n">
        <v>3069.668</v>
      </c>
      <c r="AT106" s="13" t="n">
        <v>0</v>
      </c>
      <c r="AU106" s="13" t="n">
        <v>3792.7</v>
      </c>
      <c r="AV106" s="13"/>
      <c r="AW106" s="13"/>
      <c r="AX106" s="13"/>
      <c r="AY106" s="13"/>
      <c r="AZ106" s="21" t="n">
        <f aca="false">SUM(C106:AY106)</f>
        <v>167551.194</v>
      </c>
    </row>
    <row r="107" customFormat="false" ht="14.65" hidden="false" customHeight="false" outlineLevel="0" collapsed="false">
      <c r="A107" s="35" t="n">
        <v>14012015</v>
      </c>
      <c r="B107" s="19" t="s">
        <v>138</v>
      </c>
      <c r="C107" s="13" t="n">
        <v>0</v>
      </c>
      <c r="D107" s="13" t="n">
        <v>4.411</v>
      </c>
      <c r="E107" s="13" t="n">
        <v>0</v>
      </c>
      <c r="F107" s="13" t="n">
        <v>0</v>
      </c>
      <c r="G107" s="13" t="n">
        <v>6.563</v>
      </c>
      <c r="H107" s="13" t="n">
        <v>0</v>
      </c>
      <c r="I107" s="13" t="n">
        <v>14.105</v>
      </c>
      <c r="J107" s="13" t="n">
        <v>10.628</v>
      </c>
      <c r="K107" s="13" t="n">
        <v>0</v>
      </c>
      <c r="L107" s="13" t="n">
        <v>0</v>
      </c>
      <c r="M107" s="13" t="n">
        <v>110.376</v>
      </c>
      <c r="N107" s="13" t="n">
        <v>0</v>
      </c>
      <c r="O107" s="13" t="n">
        <v>8.237</v>
      </c>
      <c r="P107" s="13" t="n">
        <v>0</v>
      </c>
      <c r="Q107" s="13" t="n">
        <v>0</v>
      </c>
      <c r="R107" s="13" t="n">
        <v>6.264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65.254</v>
      </c>
      <c r="AH107" s="13" t="n">
        <v>96.419</v>
      </c>
      <c r="AI107" s="13" t="n">
        <v>10.278</v>
      </c>
      <c r="AJ107" s="13" t="n">
        <v>46.074</v>
      </c>
      <c r="AK107" s="13" t="n">
        <v>16.742</v>
      </c>
      <c r="AL107" s="13" t="n">
        <v>8.049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13" t="n">
        <v>0</v>
      </c>
      <c r="AS107" s="13" t="n">
        <v>0</v>
      </c>
      <c r="AT107" s="13" t="n">
        <v>0</v>
      </c>
      <c r="AU107" s="13" t="n">
        <v>0</v>
      </c>
      <c r="AV107" s="13"/>
      <c r="AW107" s="13"/>
      <c r="AX107" s="13"/>
      <c r="AY107" s="13"/>
      <c r="AZ107" s="21" t="n">
        <f aca="false">SUM(C107:AY107)</f>
        <v>403.4</v>
      </c>
    </row>
    <row r="108" customFormat="false" ht="14.65" hidden="false" customHeight="false" outlineLevel="0" collapsed="false">
      <c r="A108" s="35" t="n">
        <v>14012020</v>
      </c>
      <c r="B108" s="19" t="s">
        <v>223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0</v>
      </c>
      <c r="AD108" s="13" t="n">
        <v>0</v>
      </c>
      <c r="AE108" s="13" t="n">
        <v>0</v>
      </c>
      <c r="AF108" s="13" t="n">
        <v>0</v>
      </c>
      <c r="AG108" s="13" t="n">
        <v>0</v>
      </c>
      <c r="AH108" s="13" t="n">
        <v>0</v>
      </c>
      <c r="AI108" s="13" t="n">
        <v>0</v>
      </c>
      <c r="AJ108" s="13" t="n">
        <v>0</v>
      </c>
      <c r="AK108" s="13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13" t="n">
        <v>0</v>
      </c>
      <c r="AS108" s="13" t="n">
        <v>0</v>
      </c>
      <c r="AT108" s="13" t="n">
        <v>0</v>
      </c>
      <c r="AU108" s="13" t="n">
        <v>0</v>
      </c>
      <c r="AV108" s="13"/>
      <c r="AW108" s="13"/>
      <c r="AX108" s="13"/>
      <c r="AY108" s="13"/>
      <c r="AZ108" s="21" t="n">
        <f aca="false">SUM(C108:AY108)</f>
        <v>0</v>
      </c>
    </row>
    <row r="109" customFormat="false" ht="14.65" hidden="false" customHeight="false" outlineLevel="0" collapsed="false">
      <c r="A109" s="35" t="n">
        <v>14012025</v>
      </c>
      <c r="B109" s="19" t="s">
        <v>19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0</v>
      </c>
      <c r="AI109" s="13" t="n">
        <v>0</v>
      </c>
      <c r="AJ109" s="13" t="n">
        <v>0</v>
      </c>
      <c r="AK109" s="13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13" t="n">
        <v>0</v>
      </c>
      <c r="AS109" s="13" t="n">
        <v>0</v>
      </c>
      <c r="AT109" s="13" t="n">
        <v>0</v>
      </c>
      <c r="AU109" s="13" t="n">
        <v>0</v>
      </c>
      <c r="AV109" s="13"/>
      <c r="AW109" s="13"/>
      <c r="AX109" s="13"/>
      <c r="AY109" s="13"/>
      <c r="AZ109" s="21" t="n">
        <f aca="false">SUM(C109:AY109)</f>
        <v>0</v>
      </c>
    </row>
    <row r="110" customFormat="false" ht="14.65" hidden="false" customHeight="false" outlineLevel="0" collapsed="false">
      <c r="A110" s="35" t="n">
        <v>14012030</v>
      </c>
      <c r="B110" s="19" t="s">
        <v>224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</v>
      </c>
      <c r="AJ110" s="13" t="n">
        <v>0</v>
      </c>
      <c r="AK110" s="13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13" t="n">
        <v>0</v>
      </c>
      <c r="AS110" s="13" t="n">
        <v>0</v>
      </c>
      <c r="AT110" s="13" t="n">
        <v>0</v>
      </c>
      <c r="AU110" s="13" t="n">
        <v>0</v>
      </c>
      <c r="AV110" s="13"/>
      <c r="AW110" s="13"/>
      <c r="AX110" s="13"/>
      <c r="AY110" s="13"/>
      <c r="AZ110" s="21" t="n">
        <f aca="false">SUM(C110:AY110)</f>
        <v>0</v>
      </c>
    </row>
    <row r="111" customFormat="false" ht="14.65" hidden="false" customHeight="false" outlineLevel="0" collapsed="false">
      <c r="A111" s="35" t="n">
        <v>14012035</v>
      </c>
      <c r="B111" s="19" t="s">
        <v>128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</v>
      </c>
      <c r="AJ111" s="13" t="n">
        <v>0</v>
      </c>
      <c r="AK111" s="13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13" t="n">
        <v>0</v>
      </c>
      <c r="AS111" s="13" t="n">
        <v>0</v>
      </c>
      <c r="AT111" s="13" t="n">
        <v>0</v>
      </c>
      <c r="AU111" s="13" t="n">
        <v>0</v>
      </c>
      <c r="AV111" s="13"/>
      <c r="AW111" s="13"/>
      <c r="AX111" s="13"/>
      <c r="AY111" s="13"/>
      <c r="AZ111" s="21" t="n">
        <f aca="false">SUM(C111:AY111)</f>
        <v>0</v>
      </c>
    </row>
    <row r="112" customFormat="false" ht="14.65" hidden="false" customHeight="false" outlineLevel="0" collapsed="false">
      <c r="A112" s="35" t="n">
        <v>14012040</v>
      </c>
      <c r="B112" s="19" t="s">
        <v>225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/>
      <c r="AW112" s="13"/>
      <c r="AX112" s="13"/>
      <c r="AY112" s="13"/>
      <c r="AZ112" s="21" t="n">
        <f aca="false">SUM(C112:AY112)</f>
        <v>0</v>
      </c>
    </row>
    <row r="113" customFormat="false" ht="18.75" hidden="false" customHeight="true" outlineLevel="0" collapsed="false">
      <c r="A113" s="35" t="n">
        <v>14012045</v>
      </c>
      <c r="B113" s="19" t="s">
        <v>226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0</v>
      </c>
      <c r="AH113" s="13" t="n">
        <v>0</v>
      </c>
      <c r="AI113" s="13" t="n">
        <v>0</v>
      </c>
      <c r="AJ113" s="13" t="n">
        <v>0</v>
      </c>
      <c r="AK113" s="13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13" t="n">
        <v>0</v>
      </c>
      <c r="AS113" s="13" t="n">
        <v>0</v>
      </c>
      <c r="AT113" s="13" t="n">
        <v>0</v>
      </c>
      <c r="AU113" s="13" t="n">
        <v>0</v>
      </c>
      <c r="AV113" s="13"/>
      <c r="AW113" s="13"/>
      <c r="AX113" s="13"/>
      <c r="AY113" s="13"/>
      <c r="AZ113" s="21" t="n">
        <f aca="false">SUM(C113:AY113)</f>
        <v>0</v>
      </c>
    </row>
    <row r="114" customFormat="false" ht="14.65" hidden="false" customHeight="false" outlineLevel="0" collapsed="false">
      <c r="A114" s="35" t="n">
        <v>14012050</v>
      </c>
      <c r="B114" s="19" t="s">
        <v>227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0</v>
      </c>
      <c r="AH114" s="13" t="n">
        <v>0</v>
      </c>
      <c r="AI114" s="13" t="n">
        <v>0</v>
      </c>
      <c r="AJ114" s="13" t="n">
        <v>0</v>
      </c>
      <c r="AK114" s="13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13" t="n">
        <v>0</v>
      </c>
      <c r="AS114" s="13" t="n">
        <v>0</v>
      </c>
      <c r="AT114" s="13" t="n">
        <v>0</v>
      </c>
      <c r="AU114" s="13" t="n">
        <v>0</v>
      </c>
      <c r="AV114" s="13"/>
      <c r="AW114" s="13"/>
      <c r="AX114" s="13"/>
      <c r="AY114" s="13"/>
      <c r="AZ114" s="21" t="n">
        <f aca="false">SUM(C114:AY114)</f>
        <v>0</v>
      </c>
    </row>
    <row r="115" customFormat="false" ht="14.65" hidden="false" customHeight="false" outlineLevel="0" collapsed="false">
      <c r="A115" s="35" t="n">
        <v>14012055</v>
      </c>
      <c r="B115" s="19" t="s">
        <v>228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0</v>
      </c>
      <c r="AE115" s="13" t="n">
        <v>0</v>
      </c>
      <c r="AF115" s="13" t="n">
        <v>0</v>
      </c>
      <c r="AG115" s="13" t="n">
        <v>0</v>
      </c>
      <c r="AH115" s="13" t="n">
        <v>0</v>
      </c>
      <c r="AI115" s="13" t="n">
        <v>0</v>
      </c>
      <c r="AJ115" s="13" t="n">
        <v>0</v>
      </c>
      <c r="AK115" s="13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13" t="n">
        <v>0</v>
      </c>
      <c r="AS115" s="13" t="n">
        <v>0</v>
      </c>
      <c r="AT115" s="13" t="n">
        <v>0</v>
      </c>
      <c r="AU115" s="13" t="n">
        <v>0</v>
      </c>
      <c r="AV115" s="13"/>
      <c r="AW115" s="13"/>
      <c r="AX115" s="13"/>
      <c r="AY115" s="13"/>
      <c r="AZ115" s="21" t="n">
        <f aca="false">SUM(C115:AY115)</f>
        <v>0</v>
      </c>
    </row>
    <row r="116" customFormat="false" ht="14.65" hidden="false" customHeight="false" outlineLevel="0" collapsed="false">
      <c r="A116" s="35" t="n">
        <v>14012060</v>
      </c>
      <c r="B116" s="19" t="s">
        <v>229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0</v>
      </c>
      <c r="AD116" s="13" t="n">
        <v>0</v>
      </c>
      <c r="AE116" s="13" t="n">
        <v>0</v>
      </c>
      <c r="AF116" s="13" t="n">
        <v>0</v>
      </c>
      <c r="AG116" s="13" t="n">
        <v>0</v>
      </c>
      <c r="AH116" s="13" t="n">
        <v>0</v>
      </c>
      <c r="AI116" s="13" t="n">
        <v>0</v>
      </c>
      <c r="AJ116" s="13" t="n">
        <v>0</v>
      </c>
      <c r="AK116" s="13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13" t="n">
        <v>0</v>
      </c>
      <c r="AS116" s="13" t="n">
        <v>0</v>
      </c>
      <c r="AT116" s="13" t="n">
        <v>0</v>
      </c>
      <c r="AU116" s="13" t="n">
        <v>0</v>
      </c>
      <c r="AV116" s="13"/>
      <c r="AW116" s="13"/>
      <c r="AX116" s="13"/>
      <c r="AY116" s="13"/>
      <c r="AZ116" s="21" t="n">
        <f aca="false">SUM(C116:AY116)</f>
        <v>0</v>
      </c>
    </row>
    <row r="117" customFormat="false" ht="14.65" hidden="false" customHeight="false" outlineLevel="0" collapsed="false">
      <c r="A117" s="35" t="n">
        <v>14012065</v>
      </c>
      <c r="B117" s="19" t="s">
        <v>23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3" t="n">
        <v>0</v>
      </c>
      <c r="AH117" s="13" t="n">
        <v>0</v>
      </c>
      <c r="AI117" s="13" t="n">
        <v>0</v>
      </c>
      <c r="AJ117" s="13" t="n">
        <v>0</v>
      </c>
      <c r="AK117" s="13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13" t="n">
        <v>0</v>
      </c>
      <c r="AS117" s="13" t="n">
        <v>0</v>
      </c>
      <c r="AT117" s="13" t="n">
        <v>0</v>
      </c>
      <c r="AU117" s="13" t="n">
        <v>0</v>
      </c>
      <c r="AV117" s="13"/>
      <c r="AW117" s="13"/>
      <c r="AX117" s="13"/>
      <c r="AY117" s="13"/>
      <c r="AZ117" s="21" t="n">
        <f aca="false">SUM(C117:AY117)</f>
        <v>0</v>
      </c>
    </row>
    <row r="118" customFormat="false" ht="14.65" hidden="false" customHeight="false" outlineLevel="0" collapsed="false">
      <c r="A118" s="35" t="n">
        <v>14012070</v>
      </c>
      <c r="B118" s="19" t="s">
        <v>231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0</v>
      </c>
      <c r="AD118" s="13" t="n">
        <v>0</v>
      </c>
      <c r="AE118" s="13" t="n">
        <v>0</v>
      </c>
      <c r="AF118" s="13" t="n">
        <v>0</v>
      </c>
      <c r="AG118" s="13" t="n">
        <v>0</v>
      </c>
      <c r="AH118" s="13" t="n">
        <v>0</v>
      </c>
      <c r="AI118" s="13" t="n">
        <v>0</v>
      </c>
      <c r="AJ118" s="13" t="n">
        <v>0</v>
      </c>
      <c r="AK118" s="13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13" t="n">
        <v>0</v>
      </c>
      <c r="AS118" s="13" t="n">
        <v>0</v>
      </c>
      <c r="AT118" s="13" t="n">
        <v>0</v>
      </c>
      <c r="AU118" s="13" t="n">
        <v>0</v>
      </c>
      <c r="AV118" s="13"/>
      <c r="AW118" s="13"/>
      <c r="AX118" s="13"/>
      <c r="AY118" s="13"/>
      <c r="AZ118" s="21" t="n">
        <f aca="false">SUM(C118:AY118)</f>
        <v>0</v>
      </c>
    </row>
    <row r="119" customFormat="false" ht="14.65" hidden="false" customHeight="false" outlineLevel="0" collapsed="false">
      <c r="A119" s="35" t="n">
        <v>14012075</v>
      </c>
      <c r="B119" s="19" t="s">
        <v>232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580.73</v>
      </c>
      <c r="J119" s="13" t="n">
        <v>0</v>
      </c>
      <c r="K119" s="13" t="n">
        <v>0</v>
      </c>
      <c r="L119" s="13" t="n">
        <v>0</v>
      </c>
      <c r="M119" s="13" t="n">
        <v>24.497</v>
      </c>
      <c r="N119" s="13" t="n">
        <v>0</v>
      </c>
      <c r="O119" s="13" t="n">
        <v>283.785</v>
      </c>
      <c r="P119" s="13" t="n">
        <v>0</v>
      </c>
      <c r="Q119" s="13" t="n">
        <v>26.448</v>
      </c>
      <c r="R119" s="13" t="n">
        <v>29.236</v>
      </c>
      <c r="S119" s="13" t="n">
        <v>0</v>
      </c>
      <c r="T119" s="13" t="n">
        <v>235.859</v>
      </c>
      <c r="U119" s="13" t="n">
        <v>628.034</v>
      </c>
      <c r="V119" s="13" t="n">
        <v>0</v>
      </c>
      <c r="W119" s="13" t="n">
        <v>194.739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48.224</v>
      </c>
      <c r="AF119" s="13" t="n">
        <v>0</v>
      </c>
      <c r="AG119" s="13" t="n">
        <v>38.875</v>
      </c>
      <c r="AH119" s="13" t="n">
        <v>0</v>
      </c>
      <c r="AI119" s="13" t="n">
        <v>0</v>
      </c>
      <c r="AJ119" s="13" t="n">
        <v>0</v>
      </c>
      <c r="AK119" s="13" t="n">
        <v>41.202</v>
      </c>
      <c r="AL119" s="13" t="n">
        <v>81.9</v>
      </c>
      <c r="AM119" s="13" t="n">
        <v>259.223</v>
      </c>
      <c r="AN119" s="13" t="n">
        <v>693.659</v>
      </c>
      <c r="AO119" s="13" t="n">
        <v>0</v>
      </c>
      <c r="AP119" s="13" t="n">
        <v>0</v>
      </c>
      <c r="AQ119" s="13" t="n">
        <v>0</v>
      </c>
      <c r="AR119" s="13" t="n">
        <v>0</v>
      </c>
      <c r="AS119" s="13" t="n">
        <v>0</v>
      </c>
      <c r="AT119" s="13" t="n">
        <v>0</v>
      </c>
      <c r="AU119" s="13" t="n">
        <v>0</v>
      </c>
      <c r="AV119" s="13"/>
      <c r="AW119" s="13"/>
      <c r="AX119" s="13"/>
      <c r="AY119" s="13"/>
      <c r="AZ119" s="21" t="n">
        <f aca="false">SUM(C119:AY119)</f>
        <v>3166.411</v>
      </c>
    </row>
    <row r="120" customFormat="false" ht="14.65" hidden="false" customHeight="false" outlineLevel="0" collapsed="false">
      <c r="A120" s="35" t="n">
        <v>14012080</v>
      </c>
      <c r="B120" s="19" t="s">
        <v>233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902.819</v>
      </c>
      <c r="J120" s="13" t="n">
        <v>0</v>
      </c>
      <c r="K120" s="13" t="n">
        <v>0</v>
      </c>
      <c r="L120" s="13" t="n">
        <v>0</v>
      </c>
      <c r="M120" s="13" t="n">
        <v>1890.769</v>
      </c>
      <c r="N120" s="13" t="n">
        <v>0</v>
      </c>
      <c r="O120" s="13" t="n">
        <v>254.504</v>
      </c>
      <c r="P120" s="13" t="n">
        <v>0.61</v>
      </c>
      <c r="Q120" s="13" t="n">
        <v>0</v>
      </c>
      <c r="R120" s="13" t="n">
        <v>5567.723</v>
      </c>
      <c r="S120" s="13" t="n">
        <v>3.047</v>
      </c>
      <c r="T120" s="13" t="n">
        <v>0</v>
      </c>
      <c r="U120" s="13" t="n">
        <v>583.071</v>
      </c>
      <c r="V120" s="13" t="n">
        <v>10110.964</v>
      </c>
      <c r="W120" s="13" t="n">
        <v>646.76</v>
      </c>
      <c r="X120" s="13" t="n">
        <v>344.356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0</v>
      </c>
      <c r="AD120" s="13" t="n">
        <v>0</v>
      </c>
      <c r="AE120" s="13" t="n">
        <v>0</v>
      </c>
      <c r="AF120" s="13" t="n">
        <v>0</v>
      </c>
      <c r="AG120" s="13" t="n">
        <v>0</v>
      </c>
      <c r="AH120" s="13" t="n">
        <v>196.164</v>
      </c>
      <c r="AI120" s="13" t="n">
        <v>121.531</v>
      </c>
      <c r="AJ120" s="13" t="n">
        <v>0</v>
      </c>
      <c r="AK120" s="13" t="n">
        <v>315.859</v>
      </c>
      <c r="AL120" s="13" t="n">
        <v>22.939</v>
      </c>
      <c r="AM120" s="13" t="n">
        <v>0</v>
      </c>
      <c r="AN120" s="13" t="n">
        <v>846.816</v>
      </c>
      <c r="AO120" s="13" t="n">
        <v>0</v>
      </c>
      <c r="AP120" s="13" t="n">
        <v>0</v>
      </c>
      <c r="AQ120" s="13" t="n">
        <v>0</v>
      </c>
      <c r="AR120" s="13" t="n">
        <v>0</v>
      </c>
      <c r="AS120" s="13" t="n">
        <v>32.125</v>
      </c>
      <c r="AT120" s="13" t="n">
        <v>0</v>
      </c>
      <c r="AU120" s="13" t="n">
        <v>0</v>
      </c>
      <c r="AV120" s="13"/>
      <c r="AW120" s="13"/>
      <c r="AX120" s="13"/>
      <c r="AY120" s="13"/>
      <c r="AZ120" s="21" t="n">
        <f aca="false">SUM(C120:AY120)</f>
        <v>21840.057</v>
      </c>
    </row>
    <row r="121" customFormat="false" ht="14.65" hidden="false" customHeight="false" outlineLevel="0" collapsed="false">
      <c r="A121" s="35" t="n">
        <v>14012081</v>
      </c>
      <c r="B121" s="19" t="s">
        <v>234</v>
      </c>
      <c r="C121" s="13" t="n">
        <v>0</v>
      </c>
      <c r="D121" s="13" t="n">
        <v>4947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107.18</v>
      </c>
      <c r="N121" s="13" t="n">
        <v>0</v>
      </c>
      <c r="O121" s="13" t="n">
        <v>0</v>
      </c>
      <c r="P121" s="13" t="n">
        <v>0</v>
      </c>
      <c r="Q121" s="13" t="n">
        <v>1747.94</v>
      </c>
      <c r="R121" s="13" t="n">
        <v>0</v>
      </c>
      <c r="S121" s="13" t="n">
        <v>0</v>
      </c>
      <c r="T121" s="13" t="n">
        <v>60748.091</v>
      </c>
      <c r="U121" s="13" t="n">
        <v>0</v>
      </c>
      <c r="V121" s="13" t="n">
        <v>0</v>
      </c>
      <c r="W121" s="13" t="n">
        <v>1606.126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0</v>
      </c>
      <c r="AD121" s="13" t="n">
        <v>0</v>
      </c>
      <c r="AE121" s="13" t="n">
        <v>0</v>
      </c>
      <c r="AF121" s="13" t="n">
        <v>0</v>
      </c>
      <c r="AG121" s="13" t="n">
        <v>18696.362</v>
      </c>
      <c r="AH121" s="13" t="n">
        <v>107428.874</v>
      </c>
      <c r="AI121" s="13" t="n">
        <v>0</v>
      </c>
      <c r="AJ121" s="13" t="n">
        <v>0</v>
      </c>
      <c r="AK121" s="13" t="n">
        <v>0</v>
      </c>
      <c r="AL121" s="13" t="n">
        <v>0</v>
      </c>
      <c r="AM121" s="13" t="n">
        <v>0</v>
      </c>
      <c r="AN121" s="13" t="n">
        <v>645.319</v>
      </c>
      <c r="AO121" s="13" t="n">
        <v>0</v>
      </c>
      <c r="AP121" s="13" t="n">
        <v>0</v>
      </c>
      <c r="AQ121" s="13" t="n">
        <v>0</v>
      </c>
      <c r="AR121" s="13" t="n">
        <v>0</v>
      </c>
      <c r="AS121" s="13" t="n">
        <v>0</v>
      </c>
      <c r="AT121" s="13" t="n">
        <v>0</v>
      </c>
      <c r="AU121" s="13" t="n">
        <v>0</v>
      </c>
      <c r="AV121" s="13"/>
      <c r="AW121" s="13"/>
      <c r="AX121" s="13"/>
      <c r="AY121" s="13"/>
      <c r="AZ121" s="21" t="n">
        <f aca="false">SUM(C121:AY121)</f>
        <v>195926.892</v>
      </c>
    </row>
    <row r="122" customFormat="false" ht="14.65" hidden="false" customHeight="false" outlineLevel="0" collapsed="false">
      <c r="A122" s="35" t="n">
        <v>14012085</v>
      </c>
      <c r="B122" s="19" t="s">
        <v>235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0</v>
      </c>
      <c r="AD122" s="13" t="n">
        <v>0</v>
      </c>
      <c r="AE122" s="13" t="n">
        <v>0</v>
      </c>
      <c r="AF122" s="13" t="n">
        <v>0</v>
      </c>
      <c r="AG122" s="13" t="n">
        <v>0</v>
      </c>
      <c r="AH122" s="13" t="n">
        <v>0</v>
      </c>
      <c r="AI122" s="13" t="n">
        <v>0</v>
      </c>
      <c r="AJ122" s="13" t="n">
        <v>0</v>
      </c>
      <c r="AK122" s="13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13" t="n">
        <v>0</v>
      </c>
      <c r="AS122" s="13" t="n">
        <v>0</v>
      </c>
      <c r="AT122" s="13" t="n">
        <v>0</v>
      </c>
      <c r="AU122" s="13" t="n">
        <v>0</v>
      </c>
      <c r="AV122" s="13"/>
      <c r="AW122" s="13"/>
      <c r="AX122" s="13"/>
      <c r="AY122" s="13"/>
      <c r="AZ122" s="21" t="n">
        <f aca="false">SUM(C122:AY122)</f>
        <v>0</v>
      </c>
    </row>
    <row r="123" customFormat="false" ht="14.65" hidden="false" customHeight="false" outlineLevel="0" collapsed="false">
      <c r="A123" s="35" t="n">
        <v>14012088</v>
      </c>
      <c r="B123" s="19" t="s">
        <v>236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0</v>
      </c>
      <c r="AD123" s="13" t="n">
        <v>0</v>
      </c>
      <c r="AE123" s="13" t="n">
        <v>0</v>
      </c>
      <c r="AF123" s="13" t="n">
        <v>0</v>
      </c>
      <c r="AG123" s="13" t="n">
        <v>0</v>
      </c>
      <c r="AH123" s="13" t="n">
        <v>0</v>
      </c>
      <c r="AI123" s="13" t="n">
        <v>0</v>
      </c>
      <c r="AJ123" s="13" t="n">
        <v>0</v>
      </c>
      <c r="AK123" s="13" t="n">
        <v>11.287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13" t="n">
        <v>0</v>
      </c>
      <c r="AS123" s="13" t="n">
        <v>0</v>
      </c>
      <c r="AT123" s="13" t="n">
        <v>0</v>
      </c>
      <c r="AU123" s="13" t="n">
        <v>0</v>
      </c>
      <c r="AV123" s="13"/>
      <c r="AW123" s="13"/>
      <c r="AX123" s="13"/>
      <c r="AY123" s="13"/>
      <c r="AZ123" s="21" t="n">
        <f aca="false">SUM(C123:AY123)</f>
        <v>11.287</v>
      </c>
    </row>
    <row r="124" customFormat="false" ht="14.65" hidden="false" customHeight="false" outlineLevel="0" collapsed="false">
      <c r="A124" s="35" t="s">
        <v>237</v>
      </c>
      <c r="B124" s="19" t="s">
        <v>117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1.875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108293.072</v>
      </c>
      <c r="V124" s="13" t="n">
        <v>387.409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0</v>
      </c>
      <c r="AD124" s="13" t="n">
        <v>0</v>
      </c>
      <c r="AE124" s="13" t="n">
        <v>12432.849</v>
      </c>
      <c r="AF124" s="13" t="n">
        <v>0</v>
      </c>
      <c r="AG124" s="13" t="n">
        <v>0</v>
      </c>
      <c r="AH124" s="13" t="n">
        <v>0</v>
      </c>
      <c r="AI124" s="13" t="n">
        <v>374484.166</v>
      </c>
      <c r="AJ124" s="13" t="n">
        <v>0</v>
      </c>
      <c r="AK124" s="13" t="n">
        <v>46.677</v>
      </c>
      <c r="AL124" s="13" t="n">
        <v>0</v>
      </c>
      <c r="AM124" s="13" t="n">
        <v>0</v>
      </c>
      <c r="AN124" s="13" t="n">
        <v>0</v>
      </c>
      <c r="AO124" s="13" t="n">
        <v>78.029</v>
      </c>
      <c r="AP124" s="13" t="n">
        <v>0</v>
      </c>
      <c r="AQ124" s="13" t="n">
        <v>0</v>
      </c>
      <c r="AR124" s="13" t="n">
        <v>0</v>
      </c>
      <c r="AS124" s="13" t="n">
        <v>0</v>
      </c>
      <c r="AT124" s="13" t="n">
        <v>0</v>
      </c>
      <c r="AU124" s="13" t="n">
        <v>0</v>
      </c>
      <c r="AV124" s="13"/>
      <c r="AW124" s="13"/>
      <c r="AX124" s="13"/>
      <c r="AY124" s="13"/>
      <c r="AZ124" s="21" t="n">
        <f aca="false">SUM(C124:AY124)</f>
        <v>495724.077</v>
      </c>
    </row>
    <row r="125" customFormat="false" ht="14.65" hidden="false" customHeight="false" outlineLevel="0" collapsed="false">
      <c r="A125" s="35" t="n">
        <v>140125</v>
      </c>
      <c r="B125" s="19" t="s">
        <v>238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0</v>
      </c>
      <c r="AD125" s="13" t="n">
        <v>0</v>
      </c>
      <c r="AE125" s="13" t="n">
        <v>0</v>
      </c>
      <c r="AF125" s="13" t="n">
        <v>0</v>
      </c>
      <c r="AG125" s="13" t="n">
        <v>0</v>
      </c>
      <c r="AH125" s="13" t="n">
        <v>0</v>
      </c>
      <c r="AI125" s="13" t="n">
        <v>0</v>
      </c>
      <c r="AJ125" s="13" t="n">
        <v>0</v>
      </c>
      <c r="AK125" s="13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13" t="n">
        <v>0</v>
      </c>
      <c r="AS125" s="13" t="n">
        <v>0</v>
      </c>
      <c r="AT125" s="13" t="n">
        <v>0</v>
      </c>
      <c r="AU125" s="13" t="n">
        <v>0</v>
      </c>
      <c r="AV125" s="13"/>
      <c r="AW125" s="13"/>
      <c r="AX125" s="13"/>
      <c r="AY125" s="13"/>
      <c r="AZ125" s="21" t="n">
        <f aca="false">SUM(C125:AY125)</f>
        <v>0</v>
      </c>
    </row>
    <row r="126" customFormat="false" ht="14.65" hidden="false" customHeight="false" outlineLevel="0" collapsed="false">
      <c r="A126" s="35" t="n">
        <v>14012505</v>
      </c>
      <c r="B126" s="19" t="s">
        <v>239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0</v>
      </c>
      <c r="AI126" s="13" t="n">
        <v>0</v>
      </c>
      <c r="AJ126" s="13" t="n">
        <v>0</v>
      </c>
      <c r="AK126" s="13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13" t="n">
        <v>0</v>
      </c>
      <c r="AS126" s="13" t="n">
        <v>0</v>
      </c>
      <c r="AT126" s="13" t="n">
        <v>0</v>
      </c>
      <c r="AU126" s="13" t="n">
        <v>0</v>
      </c>
      <c r="AV126" s="13"/>
      <c r="AW126" s="13"/>
      <c r="AX126" s="13"/>
      <c r="AY126" s="13"/>
      <c r="AZ126" s="21" t="n">
        <f aca="false">SUM(C126:AY126)</f>
        <v>0</v>
      </c>
    </row>
    <row r="127" customFormat="false" ht="14.65" hidden="false" customHeight="false" outlineLevel="0" collapsed="false">
      <c r="A127" s="35" t="n">
        <v>14012510</v>
      </c>
      <c r="B127" s="19" t="s">
        <v>240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0</v>
      </c>
      <c r="AI127" s="13" t="n">
        <v>0</v>
      </c>
      <c r="AJ127" s="13" t="n">
        <v>0</v>
      </c>
      <c r="AK127" s="13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13" t="n">
        <v>0</v>
      </c>
      <c r="AS127" s="13" t="n">
        <v>0</v>
      </c>
      <c r="AT127" s="13" t="n">
        <v>0</v>
      </c>
      <c r="AU127" s="13" t="n">
        <v>0</v>
      </c>
      <c r="AV127" s="13"/>
      <c r="AW127" s="13"/>
      <c r="AX127" s="13"/>
      <c r="AY127" s="13"/>
      <c r="AZ127" s="21" t="n">
        <f aca="false">SUM(C127:AY127)</f>
        <v>0</v>
      </c>
    </row>
    <row r="128" customFormat="false" ht="14.65" hidden="false" customHeight="false" outlineLevel="0" collapsed="false">
      <c r="A128" s="35" t="n">
        <v>14012515</v>
      </c>
      <c r="B128" s="19" t="s">
        <v>241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0</v>
      </c>
      <c r="AD128" s="13" t="n">
        <v>0</v>
      </c>
      <c r="AE128" s="13" t="n">
        <v>0</v>
      </c>
      <c r="AF128" s="13" t="n">
        <v>0</v>
      </c>
      <c r="AG128" s="13" t="n">
        <v>0</v>
      </c>
      <c r="AH128" s="13" t="n">
        <v>0</v>
      </c>
      <c r="AI128" s="13" t="n">
        <v>0</v>
      </c>
      <c r="AJ128" s="13" t="n">
        <v>0</v>
      </c>
      <c r="AK128" s="13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13" t="n">
        <v>0</v>
      </c>
      <c r="AS128" s="13" t="n">
        <v>0</v>
      </c>
      <c r="AT128" s="13" t="n">
        <v>0</v>
      </c>
      <c r="AU128" s="13" t="n">
        <v>0</v>
      </c>
      <c r="AV128" s="13"/>
      <c r="AW128" s="13"/>
      <c r="AX128" s="13"/>
      <c r="AY128" s="13"/>
      <c r="AZ128" s="21" t="n">
        <f aca="false">SUM(C128:AY128)</f>
        <v>0</v>
      </c>
    </row>
    <row r="129" customFormat="false" ht="14.65" hidden="false" customHeight="false" outlineLevel="0" collapsed="false">
      <c r="A129" s="35" t="s">
        <v>242</v>
      </c>
      <c r="B129" s="19" t="s">
        <v>243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0</v>
      </c>
      <c r="AD129" s="13" t="n">
        <v>0</v>
      </c>
      <c r="AE129" s="13" t="n">
        <v>0</v>
      </c>
      <c r="AF129" s="13" t="n">
        <v>0</v>
      </c>
      <c r="AG129" s="13" t="n">
        <v>0</v>
      </c>
      <c r="AH129" s="13" t="n">
        <v>0</v>
      </c>
      <c r="AI129" s="13" t="n">
        <v>0</v>
      </c>
      <c r="AJ129" s="13" t="n">
        <v>0</v>
      </c>
      <c r="AK129" s="13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13" t="n">
        <v>0</v>
      </c>
      <c r="AS129" s="13" t="n">
        <v>0</v>
      </c>
      <c r="AT129" s="13" t="n">
        <v>0</v>
      </c>
      <c r="AU129" s="13" t="n">
        <v>0</v>
      </c>
      <c r="AV129" s="13"/>
      <c r="AW129" s="13"/>
      <c r="AX129" s="13"/>
      <c r="AY129" s="13"/>
      <c r="AZ129" s="21" t="n">
        <f aca="false">SUM(C129:AY129)</f>
        <v>0</v>
      </c>
    </row>
    <row r="130" customFormat="false" ht="14.65" hidden="false" customHeight="false" outlineLevel="0" collapsed="false">
      <c r="A130" s="35" t="s">
        <v>244</v>
      </c>
      <c r="B130" s="19" t="s">
        <v>198</v>
      </c>
      <c r="C130" s="13" t="n">
        <v>0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0</v>
      </c>
      <c r="AD130" s="13" t="n">
        <v>0</v>
      </c>
      <c r="AE130" s="13" t="n">
        <v>0</v>
      </c>
      <c r="AF130" s="13" t="n">
        <v>0</v>
      </c>
      <c r="AG130" s="13" t="n">
        <v>0</v>
      </c>
      <c r="AH130" s="13" t="n">
        <v>0</v>
      </c>
      <c r="AI130" s="13" t="n">
        <v>0</v>
      </c>
      <c r="AJ130" s="13" t="n">
        <v>0</v>
      </c>
      <c r="AK130" s="13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13" t="n">
        <v>0</v>
      </c>
      <c r="AS130" s="13" t="n">
        <v>0</v>
      </c>
      <c r="AT130" s="13" t="n">
        <v>0</v>
      </c>
      <c r="AU130" s="13" t="n">
        <v>0</v>
      </c>
      <c r="AV130" s="13"/>
      <c r="AW130" s="13"/>
      <c r="AX130" s="13"/>
      <c r="AY130" s="13"/>
      <c r="AZ130" s="21" t="n">
        <f aca="false">SUM(C130:AY130)</f>
        <v>0</v>
      </c>
    </row>
    <row r="131" customFormat="false" ht="14.65" hidden="false" customHeight="false" outlineLevel="0" collapsed="false">
      <c r="A131" s="35" t="s">
        <v>245</v>
      </c>
      <c r="B131" s="19" t="s">
        <v>199</v>
      </c>
      <c r="C131" s="13" t="n">
        <v>0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0</v>
      </c>
      <c r="AD131" s="13" t="n">
        <v>0</v>
      </c>
      <c r="AE131" s="13" t="n">
        <v>0</v>
      </c>
      <c r="AF131" s="13" t="n">
        <v>0</v>
      </c>
      <c r="AG131" s="13" t="n">
        <v>0</v>
      </c>
      <c r="AH131" s="13" t="n">
        <v>0</v>
      </c>
      <c r="AI131" s="13" t="n">
        <v>0</v>
      </c>
      <c r="AJ131" s="13" t="n">
        <v>0</v>
      </c>
      <c r="AK131" s="13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13" t="n">
        <v>0</v>
      </c>
      <c r="AS131" s="13" t="n">
        <v>0</v>
      </c>
      <c r="AT131" s="13" t="n">
        <v>0</v>
      </c>
      <c r="AU131" s="13" t="n">
        <v>0</v>
      </c>
      <c r="AV131" s="13"/>
      <c r="AW131" s="13"/>
      <c r="AX131" s="13"/>
      <c r="AY131" s="13"/>
      <c r="AZ131" s="21" t="n">
        <f aca="false">SUM(C131:AY131)</f>
        <v>0</v>
      </c>
    </row>
    <row r="132" customFormat="false" ht="14.65" hidden="false" customHeight="false" outlineLevel="0" collapsed="false">
      <c r="A132" s="35" t="s">
        <v>246</v>
      </c>
      <c r="B132" s="19" t="s">
        <v>247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0</v>
      </c>
      <c r="AD132" s="13" t="n">
        <v>0</v>
      </c>
      <c r="AE132" s="13" t="n">
        <v>0</v>
      </c>
      <c r="AF132" s="13" t="n">
        <v>0</v>
      </c>
      <c r="AG132" s="13" t="n">
        <v>0</v>
      </c>
      <c r="AH132" s="13" t="n">
        <v>0</v>
      </c>
      <c r="AI132" s="13" t="n">
        <v>0</v>
      </c>
      <c r="AJ132" s="13" t="n">
        <v>0</v>
      </c>
      <c r="AK132" s="13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13" t="n">
        <v>0</v>
      </c>
      <c r="AS132" s="13" t="n">
        <v>0</v>
      </c>
      <c r="AT132" s="13" t="n">
        <v>0</v>
      </c>
      <c r="AU132" s="13" t="n">
        <v>0</v>
      </c>
      <c r="AV132" s="13"/>
      <c r="AW132" s="13"/>
      <c r="AX132" s="13"/>
      <c r="AY132" s="13"/>
      <c r="AZ132" s="21" t="n">
        <f aca="false">SUM(C132:AY132)</f>
        <v>0</v>
      </c>
    </row>
    <row r="133" customFormat="false" ht="14.65" hidden="false" customHeight="false" outlineLevel="0" collapsed="false">
      <c r="A133" s="35" t="s">
        <v>248</v>
      </c>
      <c r="B133" s="19" t="s">
        <v>249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0</v>
      </c>
      <c r="AD133" s="13" t="n">
        <v>0</v>
      </c>
      <c r="AE133" s="13" t="n">
        <v>0</v>
      </c>
      <c r="AF133" s="13" t="n">
        <v>0</v>
      </c>
      <c r="AG133" s="13" t="n">
        <v>0</v>
      </c>
      <c r="AH133" s="13" t="n">
        <v>0</v>
      </c>
      <c r="AI133" s="13" t="n">
        <v>0</v>
      </c>
      <c r="AJ133" s="13" t="n">
        <v>0</v>
      </c>
      <c r="AK133" s="13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13" t="n">
        <v>0</v>
      </c>
      <c r="AS133" s="13" t="n">
        <v>0</v>
      </c>
      <c r="AT133" s="13" t="n">
        <v>0</v>
      </c>
      <c r="AU133" s="13" t="n">
        <v>0</v>
      </c>
      <c r="AV133" s="13"/>
      <c r="AW133" s="13"/>
      <c r="AX133" s="13"/>
      <c r="AY133" s="13"/>
      <c r="AZ133" s="21" t="n">
        <f aca="false">SUM(C133:AY133)</f>
        <v>0</v>
      </c>
    </row>
    <row r="134" customFormat="false" ht="14.65" hidden="false" customHeight="false" outlineLevel="0" collapsed="false">
      <c r="A134" s="35" t="n">
        <v>140145</v>
      </c>
      <c r="B134" s="19" t="s">
        <v>250</v>
      </c>
      <c r="C134" s="13" t="n">
        <v>10224.79</v>
      </c>
      <c r="D134" s="13" t="n">
        <v>62213.644</v>
      </c>
      <c r="E134" s="13" t="n">
        <v>795.326</v>
      </c>
      <c r="F134" s="13" t="n">
        <v>7082.055</v>
      </c>
      <c r="G134" s="13" t="n">
        <v>0</v>
      </c>
      <c r="H134" s="13" t="n">
        <v>8347.915</v>
      </c>
      <c r="I134" s="13" t="n">
        <v>3495.971</v>
      </c>
      <c r="J134" s="13" t="n">
        <v>4.149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135034.102</v>
      </c>
      <c r="P134" s="13" t="n">
        <v>0</v>
      </c>
      <c r="Q134" s="13" t="n">
        <v>0</v>
      </c>
      <c r="R134" s="13" t="n">
        <v>160689.325</v>
      </c>
      <c r="S134" s="13" t="n">
        <v>0</v>
      </c>
      <c r="T134" s="13" t="n">
        <v>38046.231</v>
      </c>
      <c r="U134" s="13" t="n">
        <v>63.598</v>
      </c>
      <c r="V134" s="13" t="n">
        <v>0</v>
      </c>
      <c r="W134" s="13" t="n">
        <v>6469.195</v>
      </c>
      <c r="X134" s="13" t="n">
        <v>0</v>
      </c>
      <c r="Y134" s="13" t="n">
        <v>0</v>
      </c>
      <c r="Z134" s="13" t="n">
        <v>1025.64</v>
      </c>
      <c r="AA134" s="13" t="n">
        <v>1402.572</v>
      </c>
      <c r="AB134" s="13" t="n">
        <v>0</v>
      </c>
      <c r="AC134" s="13" t="n">
        <v>0</v>
      </c>
      <c r="AD134" s="13" t="n">
        <v>0</v>
      </c>
      <c r="AE134" s="13" t="n">
        <v>0</v>
      </c>
      <c r="AF134" s="13" t="n">
        <v>32337.068</v>
      </c>
      <c r="AG134" s="13" t="n">
        <v>7196.752</v>
      </c>
      <c r="AH134" s="13" t="n">
        <v>13403.409</v>
      </c>
      <c r="AI134" s="13" t="n">
        <v>13639.091</v>
      </c>
      <c r="AJ134" s="13" t="n">
        <v>0</v>
      </c>
      <c r="AK134" s="13" t="n">
        <v>0</v>
      </c>
      <c r="AL134" s="13" t="n">
        <v>12183.875</v>
      </c>
      <c r="AM134" s="13" t="n">
        <v>5328.155</v>
      </c>
      <c r="AN134" s="13" t="n">
        <v>12.77</v>
      </c>
      <c r="AO134" s="13" t="n">
        <v>3970.802</v>
      </c>
      <c r="AP134" s="13" t="n">
        <v>2578.599</v>
      </c>
      <c r="AQ134" s="13" t="n">
        <v>7.93</v>
      </c>
      <c r="AR134" s="13" t="n">
        <v>0</v>
      </c>
      <c r="AS134" s="13" t="n">
        <v>1508.081</v>
      </c>
      <c r="AT134" s="13" t="n">
        <v>800.82</v>
      </c>
      <c r="AU134" s="13" t="n">
        <v>4989.792</v>
      </c>
      <c r="AV134" s="13"/>
      <c r="AW134" s="13"/>
      <c r="AX134" s="13"/>
      <c r="AY134" s="13"/>
      <c r="AZ134" s="21" t="n">
        <f aca="false">SUM(C134:AY134)</f>
        <v>532851.657</v>
      </c>
    </row>
    <row r="135" customFormat="false" ht="14.65" hidden="false" customHeight="false" outlineLevel="0" collapsed="false">
      <c r="A135" s="35" t="n">
        <v>140150</v>
      </c>
      <c r="B135" s="19" t="s">
        <v>251</v>
      </c>
      <c r="C135" s="13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0</v>
      </c>
      <c r="AD135" s="13" t="n">
        <v>0</v>
      </c>
      <c r="AE135" s="13" t="n">
        <v>0</v>
      </c>
      <c r="AF135" s="13" t="n">
        <v>0</v>
      </c>
      <c r="AG135" s="13" t="n">
        <v>4686.852</v>
      </c>
      <c r="AH135" s="13" t="n">
        <v>0</v>
      </c>
      <c r="AI135" s="13" t="n">
        <v>0</v>
      </c>
      <c r="AJ135" s="13" t="n">
        <v>0</v>
      </c>
      <c r="AK135" s="13" t="n">
        <v>0</v>
      </c>
      <c r="AL135" s="13" t="n">
        <v>0</v>
      </c>
      <c r="AM135" s="13" t="n">
        <v>0</v>
      </c>
      <c r="AN135" s="13" t="n">
        <v>0</v>
      </c>
      <c r="AO135" s="13" t="n">
        <v>0</v>
      </c>
      <c r="AP135" s="13" t="n">
        <v>0</v>
      </c>
      <c r="AQ135" s="13" t="n">
        <v>0</v>
      </c>
      <c r="AR135" s="13" t="n">
        <v>0</v>
      </c>
      <c r="AS135" s="13" t="n">
        <v>0</v>
      </c>
      <c r="AT135" s="13" t="n">
        <v>0</v>
      </c>
      <c r="AU135" s="13" t="n">
        <v>0</v>
      </c>
      <c r="AV135" s="13"/>
      <c r="AW135" s="13"/>
      <c r="AX135" s="13"/>
      <c r="AY135" s="13"/>
      <c r="AZ135" s="21" t="n">
        <f aca="false">SUM(C135:AY135)</f>
        <v>4686.852</v>
      </c>
    </row>
    <row r="136" customFormat="false" ht="14.65" hidden="false" customHeight="false" outlineLevel="0" collapsed="false">
      <c r="A136" s="35" t="n">
        <v>140155</v>
      </c>
      <c r="B136" s="19" t="s">
        <v>252</v>
      </c>
      <c r="C136" s="13" t="n">
        <v>1759.824</v>
      </c>
      <c r="D136" s="13" t="n">
        <v>3583.254</v>
      </c>
      <c r="E136" s="13" t="n">
        <v>0</v>
      </c>
      <c r="F136" s="13" t="n">
        <v>0</v>
      </c>
      <c r="G136" s="13" t="n">
        <v>1850.37</v>
      </c>
      <c r="H136" s="13" t="n">
        <v>0</v>
      </c>
      <c r="I136" s="13" t="n">
        <v>502.196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4083.523</v>
      </c>
      <c r="P136" s="13" t="n">
        <v>2656.234</v>
      </c>
      <c r="Q136" s="13" t="n">
        <v>0</v>
      </c>
      <c r="R136" s="13" t="n">
        <v>31255.717</v>
      </c>
      <c r="S136" s="13" t="n">
        <v>0</v>
      </c>
      <c r="T136" s="13" t="n">
        <v>19359.697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0</v>
      </c>
      <c r="AD136" s="13" t="n">
        <v>0</v>
      </c>
      <c r="AE136" s="13" t="n">
        <v>754.472</v>
      </c>
      <c r="AF136" s="13" t="n">
        <v>0</v>
      </c>
      <c r="AG136" s="13" t="n">
        <v>19082.834</v>
      </c>
      <c r="AH136" s="13" t="n">
        <v>0</v>
      </c>
      <c r="AI136" s="13" t="n">
        <v>2453.786</v>
      </c>
      <c r="AJ136" s="13" t="n">
        <v>1090.119</v>
      </c>
      <c r="AK136" s="13" t="n">
        <v>18616.068</v>
      </c>
      <c r="AL136" s="13" t="n">
        <v>0</v>
      </c>
      <c r="AM136" s="13" t="n">
        <v>0</v>
      </c>
      <c r="AN136" s="13" t="n">
        <v>5674.804</v>
      </c>
      <c r="AO136" s="13" t="n">
        <v>0.942</v>
      </c>
      <c r="AP136" s="13" t="n">
        <v>0</v>
      </c>
      <c r="AQ136" s="13" t="n">
        <v>0</v>
      </c>
      <c r="AR136" s="13" t="n">
        <v>0</v>
      </c>
      <c r="AS136" s="13" t="n">
        <v>283.526</v>
      </c>
      <c r="AT136" s="13" t="n">
        <v>0</v>
      </c>
      <c r="AU136" s="13" t="n">
        <v>0</v>
      </c>
      <c r="AV136" s="13"/>
      <c r="AW136" s="13"/>
      <c r="AX136" s="13"/>
      <c r="AY136" s="13"/>
      <c r="AZ136" s="21" t="n">
        <f aca="false">SUM(C136:AY136)</f>
        <v>113007.366</v>
      </c>
    </row>
    <row r="137" customFormat="false" ht="14.65" hidden="false" customHeight="false" outlineLevel="0" collapsed="false">
      <c r="A137" s="35" t="n">
        <v>14015505</v>
      </c>
      <c r="B137" s="19" t="s">
        <v>253</v>
      </c>
      <c r="C137" s="13" t="n">
        <v>1759.824</v>
      </c>
      <c r="D137" s="13" t="n">
        <v>392.886</v>
      </c>
      <c r="E137" s="13" t="n">
        <v>0</v>
      </c>
      <c r="F137" s="13" t="n">
        <v>0</v>
      </c>
      <c r="G137" s="13" t="n">
        <v>367.026</v>
      </c>
      <c r="H137" s="13" t="n">
        <v>0</v>
      </c>
      <c r="I137" s="13" t="n">
        <v>502.196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4083.523</v>
      </c>
      <c r="P137" s="13" t="n">
        <v>2656.234</v>
      </c>
      <c r="Q137" s="13" t="n">
        <v>0</v>
      </c>
      <c r="R137" s="13" t="n">
        <v>30799.855</v>
      </c>
      <c r="S137" s="13" t="n">
        <v>0</v>
      </c>
      <c r="T137" s="13" t="n">
        <v>8657.829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0</v>
      </c>
      <c r="AD137" s="13" t="n">
        <v>0</v>
      </c>
      <c r="AE137" s="13" t="n">
        <v>80.412</v>
      </c>
      <c r="AF137" s="13" t="n">
        <v>0</v>
      </c>
      <c r="AG137" s="13" t="n">
        <v>19082.834</v>
      </c>
      <c r="AH137" s="13" t="n">
        <v>0</v>
      </c>
      <c r="AI137" s="13" t="n">
        <v>2453.786</v>
      </c>
      <c r="AJ137" s="13" t="n">
        <v>1090.119</v>
      </c>
      <c r="AK137" s="13" t="n">
        <v>1361.354</v>
      </c>
      <c r="AL137" s="13" t="n">
        <v>0</v>
      </c>
      <c r="AM137" s="13" t="n">
        <v>0</v>
      </c>
      <c r="AN137" s="13" t="n">
        <v>5674.804</v>
      </c>
      <c r="AO137" s="13" t="n">
        <v>0</v>
      </c>
      <c r="AP137" s="13" t="n">
        <v>0</v>
      </c>
      <c r="AQ137" s="13" t="n">
        <v>0</v>
      </c>
      <c r="AR137" s="13" t="n">
        <v>0</v>
      </c>
      <c r="AS137" s="13" t="n">
        <v>283.526</v>
      </c>
      <c r="AT137" s="13" t="n">
        <v>0</v>
      </c>
      <c r="AU137" s="13" t="n">
        <v>0</v>
      </c>
      <c r="AV137" s="13"/>
      <c r="AW137" s="13"/>
      <c r="AX137" s="13"/>
      <c r="AY137" s="13"/>
      <c r="AZ137" s="21" t="n">
        <f aca="false">SUM(C137:AY137)</f>
        <v>79246.208</v>
      </c>
    </row>
    <row r="138" customFormat="false" ht="14.65" hidden="false" customHeight="false" outlineLevel="0" collapsed="false">
      <c r="A138" s="35" t="n">
        <v>14015510</v>
      </c>
      <c r="B138" s="19" t="s">
        <v>254</v>
      </c>
      <c r="C138" s="13" t="n">
        <v>0</v>
      </c>
      <c r="D138" s="13" t="n">
        <v>3190.368</v>
      </c>
      <c r="E138" s="13" t="n">
        <v>0</v>
      </c>
      <c r="F138" s="13" t="n">
        <v>0</v>
      </c>
      <c r="G138" s="13" t="n">
        <v>1483.344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10701.868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0</v>
      </c>
      <c r="AD138" s="13" t="n">
        <v>0</v>
      </c>
      <c r="AE138" s="13" t="n">
        <v>674.06</v>
      </c>
      <c r="AF138" s="13" t="n">
        <v>0</v>
      </c>
      <c r="AG138" s="13" t="n">
        <v>0</v>
      </c>
      <c r="AH138" s="13" t="n">
        <v>0</v>
      </c>
      <c r="AI138" s="13" t="n">
        <v>0</v>
      </c>
      <c r="AJ138" s="13" t="n">
        <v>0</v>
      </c>
      <c r="AK138" s="13" t="n">
        <v>17254.714</v>
      </c>
      <c r="AL138" s="13" t="n">
        <v>0</v>
      </c>
      <c r="AM138" s="13" t="n">
        <v>0</v>
      </c>
      <c r="AN138" s="13" t="n">
        <v>0</v>
      </c>
      <c r="AO138" s="13" t="n">
        <v>0.942</v>
      </c>
      <c r="AP138" s="13" t="n">
        <v>0</v>
      </c>
      <c r="AQ138" s="13" t="n">
        <v>0</v>
      </c>
      <c r="AR138" s="13" t="n">
        <v>0</v>
      </c>
      <c r="AS138" s="13" t="n">
        <v>0</v>
      </c>
      <c r="AT138" s="13" t="n">
        <v>0</v>
      </c>
      <c r="AU138" s="13" t="n">
        <v>0</v>
      </c>
      <c r="AV138" s="13"/>
      <c r="AW138" s="13"/>
      <c r="AX138" s="13"/>
      <c r="AY138" s="13"/>
      <c r="AZ138" s="21" t="n">
        <f aca="false">SUM(C138:AY138)</f>
        <v>33305.296</v>
      </c>
    </row>
    <row r="139" customFormat="false" ht="14.65" hidden="false" customHeight="false" outlineLevel="0" collapsed="false">
      <c r="A139" s="35" t="n">
        <v>14015515</v>
      </c>
      <c r="B139" s="19" t="s">
        <v>255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455.862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0</v>
      </c>
      <c r="AD139" s="13" t="n">
        <v>0</v>
      </c>
      <c r="AE139" s="13" t="n">
        <v>0</v>
      </c>
      <c r="AF139" s="13" t="n">
        <v>0</v>
      </c>
      <c r="AG139" s="13" t="n">
        <v>0</v>
      </c>
      <c r="AH139" s="13" t="n">
        <v>0</v>
      </c>
      <c r="AI139" s="13" t="n">
        <v>0</v>
      </c>
      <c r="AJ139" s="13" t="n">
        <v>0</v>
      </c>
      <c r="AK139" s="13" t="n">
        <v>0</v>
      </c>
      <c r="AL139" s="13" t="n">
        <v>0</v>
      </c>
      <c r="AM139" s="13" t="n">
        <v>0</v>
      </c>
      <c r="AN139" s="13" t="n">
        <v>0</v>
      </c>
      <c r="AO139" s="13" t="n">
        <v>0</v>
      </c>
      <c r="AP139" s="13" t="n">
        <v>0</v>
      </c>
      <c r="AQ139" s="13" t="n">
        <v>0</v>
      </c>
      <c r="AR139" s="13" t="n">
        <v>0</v>
      </c>
      <c r="AS139" s="13" t="n">
        <v>0</v>
      </c>
      <c r="AT139" s="13" t="n">
        <v>0</v>
      </c>
      <c r="AU139" s="13" t="n">
        <v>0</v>
      </c>
      <c r="AV139" s="13"/>
      <c r="AW139" s="13"/>
      <c r="AX139" s="13"/>
      <c r="AY139" s="13"/>
      <c r="AZ139" s="21" t="n">
        <f aca="false">SUM(C139:AY139)</f>
        <v>455.862</v>
      </c>
    </row>
    <row r="140" customFormat="false" ht="14.65" hidden="false" customHeight="false" outlineLevel="0" collapsed="false">
      <c r="A140" s="35" t="n">
        <v>140160</v>
      </c>
      <c r="B140" s="19" t="s">
        <v>256</v>
      </c>
      <c r="C140" s="13" t="n">
        <v>0</v>
      </c>
      <c r="D140" s="13" t="n">
        <v>6483.128</v>
      </c>
      <c r="E140" s="13" t="n">
        <v>0</v>
      </c>
      <c r="F140" s="13" t="n">
        <v>22375.823</v>
      </c>
      <c r="G140" s="13" t="n">
        <v>3601.669</v>
      </c>
      <c r="H140" s="13" t="n">
        <v>0</v>
      </c>
      <c r="I140" s="13" t="n">
        <v>8032.412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1241.128</v>
      </c>
      <c r="O140" s="13" t="n">
        <v>4071.577</v>
      </c>
      <c r="P140" s="13" t="n">
        <v>9880.498</v>
      </c>
      <c r="Q140" s="13" t="n">
        <v>0</v>
      </c>
      <c r="R140" s="13" t="n">
        <v>0</v>
      </c>
      <c r="S140" s="13" t="n">
        <v>0</v>
      </c>
      <c r="T140" s="13" t="n">
        <v>104918.382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0</v>
      </c>
      <c r="AD140" s="13" t="n">
        <v>0</v>
      </c>
      <c r="AE140" s="13" t="n">
        <v>1321.913</v>
      </c>
      <c r="AF140" s="13" t="n">
        <v>0</v>
      </c>
      <c r="AG140" s="13" t="n">
        <v>0</v>
      </c>
      <c r="AH140" s="13" t="n">
        <v>277.633</v>
      </c>
      <c r="AI140" s="13" t="n">
        <v>0</v>
      </c>
      <c r="AJ140" s="13" t="n">
        <v>0</v>
      </c>
      <c r="AK140" s="13" t="n">
        <v>35216.728</v>
      </c>
      <c r="AL140" s="13" t="n">
        <v>0</v>
      </c>
      <c r="AM140" s="13" t="n">
        <v>0</v>
      </c>
      <c r="AN140" s="13" t="n">
        <v>0</v>
      </c>
      <c r="AO140" s="13" t="n">
        <v>44.862</v>
      </c>
      <c r="AP140" s="13" t="n">
        <v>0</v>
      </c>
      <c r="AQ140" s="13" t="n">
        <v>0</v>
      </c>
      <c r="AR140" s="13" t="n">
        <v>0</v>
      </c>
      <c r="AS140" s="13" t="n">
        <v>0</v>
      </c>
      <c r="AT140" s="13" t="n">
        <v>0</v>
      </c>
      <c r="AU140" s="13" t="n">
        <v>0</v>
      </c>
      <c r="AV140" s="13"/>
      <c r="AW140" s="13"/>
      <c r="AX140" s="13"/>
      <c r="AY140" s="13"/>
      <c r="AZ140" s="21" t="n">
        <f aca="false">SUM(C140:AY140)</f>
        <v>197465.753</v>
      </c>
    </row>
    <row r="141" customFormat="false" ht="14.65" hidden="false" customHeight="false" outlineLevel="0" collapsed="false">
      <c r="A141" s="35" t="n">
        <v>14016005</v>
      </c>
      <c r="B141" s="19" t="s">
        <v>253</v>
      </c>
      <c r="C141" s="13" t="n">
        <v>0</v>
      </c>
      <c r="D141" s="13" t="n">
        <v>477.542</v>
      </c>
      <c r="E141" s="13" t="n">
        <v>0</v>
      </c>
      <c r="F141" s="13" t="n">
        <v>16713.016</v>
      </c>
      <c r="G141" s="13" t="n">
        <v>312.039</v>
      </c>
      <c r="H141" s="13" t="n">
        <v>0</v>
      </c>
      <c r="I141" s="13" t="n">
        <v>8032.412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1160.863</v>
      </c>
      <c r="O141" s="13" t="n">
        <v>4071.577</v>
      </c>
      <c r="P141" s="13" t="n">
        <v>9880.498</v>
      </c>
      <c r="Q141" s="13" t="n">
        <v>0</v>
      </c>
      <c r="R141" s="13" t="n">
        <v>0</v>
      </c>
      <c r="S141" s="13" t="n">
        <v>0</v>
      </c>
      <c r="T141" s="13" t="n">
        <v>48586.483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0</v>
      </c>
      <c r="AD141" s="13" t="n">
        <v>0</v>
      </c>
      <c r="AE141" s="13" t="n">
        <v>180.967</v>
      </c>
      <c r="AF141" s="13" t="n">
        <v>0</v>
      </c>
      <c r="AG141" s="13" t="n">
        <v>0</v>
      </c>
      <c r="AH141" s="13" t="n">
        <v>277.633</v>
      </c>
      <c r="AI141" s="13" t="n">
        <v>0</v>
      </c>
      <c r="AJ141" s="13" t="n">
        <v>0</v>
      </c>
      <c r="AK141" s="13" t="n">
        <v>5828.318</v>
      </c>
      <c r="AL141" s="13" t="n">
        <v>0</v>
      </c>
      <c r="AM141" s="13" t="n">
        <v>0</v>
      </c>
      <c r="AN141" s="13" t="n">
        <v>0</v>
      </c>
      <c r="AO141" s="13" t="n">
        <v>1.152</v>
      </c>
      <c r="AP141" s="13" t="n">
        <v>0</v>
      </c>
      <c r="AQ141" s="13" t="n">
        <v>0</v>
      </c>
      <c r="AR141" s="13" t="n">
        <v>0</v>
      </c>
      <c r="AS141" s="13" t="n">
        <v>0</v>
      </c>
      <c r="AT141" s="13" t="n">
        <v>0</v>
      </c>
      <c r="AU141" s="13" t="n">
        <v>0</v>
      </c>
      <c r="AV141" s="13"/>
      <c r="AW141" s="13"/>
      <c r="AX141" s="13"/>
      <c r="AY141" s="13"/>
      <c r="AZ141" s="21" t="n">
        <f aca="false">SUM(C141:AY141)</f>
        <v>95522.5</v>
      </c>
    </row>
    <row r="142" customFormat="false" ht="14.65" hidden="false" customHeight="false" outlineLevel="0" collapsed="false">
      <c r="A142" s="35" t="n">
        <v>14016010</v>
      </c>
      <c r="B142" s="19" t="s">
        <v>254</v>
      </c>
      <c r="C142" s="13" t="n">
        <v>0</v>
      </c>
      <c r="D142" s="13" t="n">
        <v>6005.586</v>
      </c>
      <c r="E142" s="13" t="n">
        <v>0</v>
      </c>
      <c r="F142" s="13" t="n">
        <v>5662.807</v>
      </c>
      <c r="G142" s="13" t="n">
        <v>3289.63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80.265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56331.899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0</v>
      </c>
      <c r="AD142" s="13" t="n">
        <v>0</v>
      </c>
      <c r="AE142" s="13" t="n">
        <v>1140.946</v>
      </c>
      <c r="AF142" s="13" t="n">
        <v>0</v>
      </c>
      <c r="AG142" s="13" t="n">
        <v>0</v>
      </c>
      <c r="AH142" s="13" t="n">
        <v>0</v>
      </c>
      <c r="AI142" s="13" t="n">
        <v>0</v>
      </c>
      <c r="AJ142" s="13" t="n">
        <v>0</v>
      </c>
      <c r="AK142" s="13" t="n">
        <v>29388.41</v>
      </c>
      <c r="AL142" s="13" t="n">
        <v>0</v>
      </c>
      <c r="AM142" s="13" t="n">
        <v>0</v>
      </c>
      <c r="AN142" s="13" t="n">
        <v>0</v>
      </c>
      <c r="AO142" s="13" t="n">
        <v>43.71</v>
      </c>
      <c r="AP142" s="13" t="n">
        <v>0</v>
      </c>
      <c r="AQ142" s="13" t="n">
        <v>0</v>
      </c>
      <c r="AR142" s="13" t="n">
        <v>0</v>
      </c>
      <c r="AS142" s="13" t="n">
        <v>0</v>
      </c>
      <c r="AT142" s="13" t="n">
        <v>0</v>
      </c>
      <c r="AU142" s="13" t="n">
        <v>0</v>
      </c>
      <c r="AV142" s="13"/>
      <c r="AW142" s="13"/>
      <c r="AX142" s="13"/>
      <c r="AY142" s="13"/>
      <c r="AZ142" s="21" t="n">
        <f aca="false">SUM(C142:AY142)</f>
        <v>101943.253</v>
      </c>
    </row>
    <row r="143" customFormat="false" ht="14.65" hidden="false" customHeight="false" outlineLevel="0" collapsed="false">
      <c r="A143" s="35" t="n">
        <v>140165</v>
      </c>
      <c r="B143" s="19" t="s">
        <v>257</v>
      </c>
      <c r="C143" s="13" t="n">
        <v>0</v>
      </c>
      <c r="D143" s="13" t="n">
        <v>1363.447</v>
      </c>
      <c r="E143" s="13" t="n">
        <v>0</v>
      </c>
      <c r="F143" s="13" t="n">
        <v>7281.833</v>
      </c>
      <c r="G143" s="13" t="n">
        <v>636.717</v>
      </c>
      <c r="H143" s="13" t="n">
        <v>0</v>
      </c>
      <c r="I143" s="13" t="n">
        <v>437.772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93.101</v>
      </c>
      <c r="O143" s="13" t="n">
        <v>2347.121</v>
      </c>
      <c r="P143" s="13" t="n">
        <v>1480.477</v>
      </c>
      <c r="Q143" s="13" t="n">
        <v>0</v>
      </c>
      <c r="R143" s="13" t="n">
        <v>8501.717</v>
      </c>
      <c r="S143" s="13" t="n">
        <v>0</v>
      </c>
      <c r="T143" s="13" t="n">
        <v>15148.302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0</v>
      </c>
      <c r="AD143" s="13" t="n">
        <v>0</v>
      </c>
      <c r="AE143" s="13" t="n">
        <v>109.943</v>
      </c>
      <c r="AF143" s="13" t="n">
        <v>0</v>
      </c>
      <c r="AG143" s="13" t="n">
        <v>0</v>
      </c>
      <c r="AH143" s="13" t="n">
        <v>0</v>
      </c>
      <c r="AI143" s="13" t="n">
        <v>0</v>
      </c>
      <c r="AJ143" s="13" t="n">
        <v>0</v>
      </c>
      <c r="AK143" s="13" t="n">
        <v>19783.885</v>
      </c>
      <c r="AL143" s="13" t="n">
        <v>0</v>
      </c>
      <c r="AM143" s="13" t="n">
        <v>0</v>
      </c>
      <c r="AN143" s="13" t="n">
        <v>0</v>
      </c>
      <c r="AO143" s="13" t="n">
        <v>0</v>
      </c>
      <c r="AP143" s="13" t="n">
        <v>0</v>
      </c>
      <c r="AQ143" s="13" t="n">
        <v>0</v>
      </c>
      <c r="AR143" s="13" t="n">
        <v>0</v>
      </c>
      <c r="AS143" s="13" t="n">
        <v>0</v>
      </c>
      <c r="AT143" s="13" t="n">
        <v>0</v>
      </c>
      <c r="AU143" s="13" t="n">
        <v>0</v>
      </c>
      <c r="AV143" s="13"/>
      <c r="AW143" s="13"/>
      <c r="AX143" s="13"/>
      <c r="AY143" s="13"/>
      <c r="AZ143" s="21" t="n">
        <f aca="false">SUM(C143:AY143)</f>
        <v>57184.315</v>
      </c>
    </row>
    <row r="144" customFormat="false" ht="14.65" hidden="false" customHeight="false" outlineLevel="0" collapsed="false">
      <c r="A144" s="35" t="n">
        <v>14016505</v>
      </c>
      <c r="B144" s="19" t="s">
        <v>253</v>
      </c>
      <c r="C144" s="13" t="n">
        <v>0</v>
      </c>
      <c r="D144" s="13" t="n">
        <v>1363.447</v>
      </c>
      <c r="E144" s="13" t="n">
        <v>0</v>
      </c>
      <c r="F144" s="13" t="n">
        <v>7281.833</v>
      </c>
      <c r="G144" s="13" t="n">
        <v>636.717</v>
      </c>
      <c r="H144" s="13" t="n">
        <v>0</v>
      </c>
      <c r="I144" s="13" t="n">
        <v>437.772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93.101</v>
      </c>
      <c r="O144" s="13" t="n">
        <v>2347.121</v>
      </c>
      <c r="P144" s="13" t="n">
        <v>1480.477</v>
      </c>
      <c r="Q144" s="13" t="n">
        <v>0</v>
      </c>
      <c r="R144" s="13" t="n">
        <v>8501.717</v>
      </c>
      <c r="S144" s="13" t="n">
        <v>0</v>
      </c>
      <c r="T144" s="13" t="n">
        <v>8028.724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0</v>
      </c>
      <c r="AD144" s="13" t="n">
        <v>0</v>
      </c>
      <c r="AE144" s="13" t="n">
        <v>8.671</v>
      </c>
      <c r="AF144" s="13" t="n">
        <v>0</v>
      </c>
      <c r="AG144" s="13" t="n">
        <v>0</v>
      </c>
      <c r="AH144" s="13" t="n">
        <v>0</v>
      </c>
      <c r="AI144" s="13" t="n">
        <v>0</v>
      </c>
      <c r="AJ144" s="13" t="n">
        <v>0</v>
      </c>
      <c r="AK144" s="13" t="n">
        <v>696.849</v>
      </c>
      <c r="AL144" s="13" t="n">
        <v>0</v>
      </c>
      <c r="AM144" s="13" t="n">
        <v>0</v>
      </c>
      <c r="AN144" s="13" t="n">
        <v>0</v>
      </c>
      <c r="AO144" s="13" t="n">
        <v>0</v>
      </c>
      <c r="AP144" s="13" t="n">
        <v>0</v>
      </c>
      <c r="AQ144" s="13" t="n">
        <v>0</v>
      </c>
      <c r="AR144" s="13" t="n">
        <v>0</v>
      </c>
      <c r="AS144" s="13" t="n">
        <v>0</v>
      </c>
      <c r="AT144" s="13" t="n">
        <v>0</v>
      </c>
      <c r="AU144" s="13" t="n">
        <v>0</v>
      </c>
      <c r="AV144" s="13"/>
      <c r="AW144" s="13"/>
      <c r="AX144" s="13"/>
      <c r="AY144" s="13"/>
      <c r="AZ144" s="21" t="n">
        <f aca="false">SUM(C144:AY144)</f>
        <v>30876.429</v>
      </c>
    </row>
    <row r="145" customFormat="false" ht="14.65" hidden="false" customHeight="false" outlineLevel="0" collapsed="false">
      <c r="A145" s="35" t="n">
        <v>14016510</v>
      </c>
      <c r="B145" s="19" t="s">
        <v>254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7119.578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0</v>
      </c>
      <c r="AD145" s="13" t="n">
        <v>0</v>
      </c>
      <c r="AE145" s="13" t="n">
        <v>101.272</v>
      </c>
      <c r="AF145" s="13" t="n">
        <v>0</v>
      </c>
      <c r="AG145" s="13" t="n">
        <v>0</v>
      </c>
      <c r="AH145" s="13" t="n">
        <v>0</v>
      </c>
      <c r="AI145" s="13" t="n">
        <v>0</v>
      </c>
      <c r="AJ145" s="13" t="n">
        <v>0</v>
      </c>
      <c r="AK145" s="13" t="n">
        <v>19087.036</v>
      </c>
      <c r="AL145" s="13" t="n">
        <v>0</v>
      </c>
      <c r="AM145" s="13" t="n">
        <v>0</v>
      </c>
      <c r="AN145" s="13" t="n">
        <v>0</v>
      </c>
      <c r="AO145" s="13" t="n">
        <v>0</v>
      </c>
      <c r="AP145" s="13" t="n">
        <v>0</v>
      </c>
      <c r="AQ145" s="13" t="n">
        <v>0</v>
      </c>
      <c r="AR145" s="13" t="n">
        <v>0</v>
      </c>
      <c r="AS145" s="13" t="n">
        <v>0</v>
      </c>
      <c r="AT145" s="13" t="n">
        <v>0</v>
      </c>
      <c r="AU145" s="13" t="n">
        <v>0</v>
      </c>
      <c r="AV145" s="13"/>
      <c r="AW145" s="13"/>
      <c r="AX145" s="13"/>
      <c r="AY145" s="13"/>
      <c r="AZ145" s="21" t="n">
        <f aca="false">SUM(C145:AY145)</f>
        <v>26307.886</v>
      </c>
    </row>
    <row r="146" customFormat="false" ht="14.65" hidden="false" customHeight="false" outlineLevel="0" collapsed="false">
      <c r="A146" s="35" t="n">
        <v>140170</v>
      </c>
      <c r="B146" s="19" t="s">
        <v>258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0</v>
      </c>
      <c r="AD146" s="13" t="n">
        <v>0</v>
      </c>
      <c r="AE146" s="13" t="n">
        <v>0</v>
      </c>
      <c r="AF146" s="13" t="n">
        <v>0</v>
      </c>
      <c r="AG146" s="13" t="n">
        <v>0</v>
      </c>
      <c r="AH146" s="13" t="n">
        <v>0</v>
      </c>
      <c r="AI146" s="13" t="n">
        <v>0</v>
      </c>
      <c r="AJ146" s="13" t="n">
        <v>0</v>
      </c>
      <c r="AK146" s="13" t="n">
        <v>0</v>
      </c>
      <c r="AL146" s="13" t="n">
        <v>0</v>
      </c>
      <c r="AM146" s="13" t="n">
        <v>0</v>
      </c>
      <c r="AN146" s="13" t="n">
        <v>0</v>
      </c>
      <c r="AO146" s="13" t="n">
        <v>0</v>
      </c>
      <c r="AP146" s="13" t="n">
        <v>0</v>
      </c>
      <c r="AQ146" s="13" t="n">
        <v>0</v>
      </c>
      <c r="AR146" s="13" t="n">
        <v>0</v>
      </c>
      <c r="AS146" s="13" t="n">
        <v>0</v>
      </c>
      <c r="AT146" s="13" t="n">
        <v>0</v>
      </c>
      <c r="AU146" s="13" t="n">
        <v>0</v>
      </c>
      <c r="AV146" s="13"/>
      <c r="AW146" s="13"/>
      <c r="AX146" s="13"/>
      <c r="AY146" s="13"/>
      <c r="AZ146" s="21" t="n">
        <f aca="false">SUM(C146:AY146)</f>
        <v>0</v>
      </c>
    </row>
    <row r="147" customFormat="false" ht="14.65" hidden="false" customHeight="false" outlineLevel="0" collapsed="false">
      <c r="A147" s="35" t="s">
        <v>259</v>
      </c>
      <c r="B147" s="19" t="s">
        <v>260</v>
      </c>
      <c r="C147" s="13" t="n">
        <v>0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0</v>
      </c>
      <c r="AD147" s="13" t="n">
        <v>0</v>
      </c>
      <c r="AE147" s="13" t="n">
        <v>0</v>
      </c>
      <c r="AF147" s="13" t="n">
        <v>0</v>
      </c>
      <c r="AG147" s="13" t="n">
        <v>0</v>
      </c>
      <c r="AH147" s="13" t="n">
        <v>0</v>
      </c>
      <c r="AI147" s="13" t="n">
        <v>0</v>
      </c>
      <c r="AJ147" s="13" t="n">
        <v>0</v>
      </c>
      <c r="AK147" s="13" t="n">
        <v>0</v>
      </c>
      <c r="AL147" s="13" t="n">
        <v>0</v>
      </c>
      <c r="AM147" s="13" t="n">
        <v>0</v>
      </c>
      <c r="AN147" s="13" t="n">
        <v>0</v>
      </c>
      <c r="AO147" s="13" t="n">
        <v>0</v>
      </c>
      <c r="AP147" s="13" t="n">
        <v>0</v>
      </c>
      <c r="AQ147" s="13" t="n">
        <v>0</v>
      </c>
      <c r="AR147" s="13" t="n">
        <v>0</v>
      </c>
      <c r="AS147" s="13" t="n">
        <v>0</v>
      </c>
      <c r="AT147" s="13" t="n">
        <v>0</v>
      </c>
      <c r="AU147" s="13" t="n">
        <v>0</v>
      </c>
      <c r="AV147" s="13"/>
      <c r="AW147" s="13"/>
      <c r="AX147" s="13"/>
      <c r="AY147" s="13"/>
      <c r="AZ147" s="21" t="n">
        <f aca="false">SUM(C147:AY147)</f>
        <v>0</v>
      </c>
    </row>
    <row r="148" customFormat="false" ht="14.65" hidden="false" customHeight="false" outlineLevel="0" collapsed="false">
      <c r="A148" s="35" t="s">
        <v>261</v>
      </c>
      <c r="B148" s="19" t="s">
        <v>262</v>
      </c>
      <c r="C148" s="13" t="n">
        <v>0</v>
      </c>
      <c r="D148" s="13" t="n">
        <v>62.979</v>
      </c>
      <c r="E148" s="13" t="n">
        <v>0</v>
      </c>
      <c r="F148" s="13" t="n">
        <v>7900.064</v>
      </c>
      <c r="G148" s="13" t="n">
        <v>0</v>
      </c>
      <c r="H148" s="13" t="n">
        <v>195.339</v>
      </c>
      <c r="I148" s="13" t="n">
        <v>6328.775</v>
      </c>
      <c r="J148" s="13" t="n">
        <v>4164.253</v>
      </c>
      <c r="K148" s="13" t="n">
        <v>0</v>
      </c>
      <c r="L148" s="13" t="n">
        <v>91.94</v>
      </c>
      <c r="M148" s="13" t="n">
        <v>1730.111</v>
      </c>
      <c r="N148" s="13" t="n">
        <v>0</v>
      </c>
      <c r="O148" s="13" t="n">
        <v>9780.049</v>
      </c>
      <c r="P148" s="13" t="n">
        <v>4463.615</v>
      </c>
      <c r="Q148" s="13" t="n">
        <v>892.413</v>
      </c>
      <c r="R148" s="13" t="n">
        <v>9671.597</v>
      </c>
      <c r="S148" s="13" t="n">
        <v>0</v>
      </c>
      <c r="T148" s="13" t="n">
        <v>153460.513</v>
      </c>
      <c r="U148" s="13" t="n">
        <v>2982.479</v>
      </c>
      <c r="V148" s="13" t="n">
        <v>2440.678</v>
      </c>
      <c r="W148" s="13" t="n">
        <v>6981.677</v>
      </c>
      <c r="X148" s="13" t="n">
        <v>989.4</v>
      </c>
      <c r="Y148" s="13" t="n">
        <v>0</v>
      </c>
      <c r="Z148" s="13" t="n">
        <v>797.93</v>
      </c>
      <c r="AA148" s="13" t="n">
        <v>0</v>
      </c>
      <c r="AB148" s="13" t="n">
        <v>0</v>
      </c>
      <c r="AC148" s="13" t="n">
        <v>0</v>
      </c>
      <c r="AD148" s="13" t="n">
        <v>0</v>
      </c>
      <c r="AE148" s="13" t="n">
        <v>419.72</v>
      </c>
      <c r="AF148" s="13" t="n">
        <v>0</v>
      </c>
      <c r="AG148" s="13" t="n">
        <v>16262.187</v>
      </c>
      <c r="AH148" s="13" t="n">
        <v>0</v>
      </c>
      <c r="AI148" s="13" t="n">
        <v>81.277</v>
      </c>
      <c r="AJ148" s="13" t="n">
        <v>9290.612</v>
      </c>
      <c r="AK148" s="13" t="n">
        <v>3066.339</v>
      </c>
      <c r="AL148" s="13" t="n">
        <v>3589.095</v>
      </c>
      <c r="AM148" s="13" t="n">
        <v>13798.808</v>
      </c>
      <c r="AN148" s="13" t="n">
        <v>5324.426</v>
      </c>
      <c r="AO148" s="13" t="n">
        <v>1542.611</v>
      </c>
      <c r="AP148" s="13" t="n">
        <v>0</v>
      </c>
      <c r="AQ148" s="13" t="n">
        <v>0</v>
      </c>
      <c r="AR148" s="13" t="n">
        <v>194.325</v>
      </c>
      <c r="AS148" s="13" t="n">
        <v>1734.257</v>
      </c>
      <c r="AT148" s="13" t="n">
        <v>0</v>
      </c>
      <c r="AU148" s="13" t="n">
        <v>296.979</v>
      </c>
      <c r="AV148" s="13"/>
      <c r="AW148" s="13"/>
      <c r="AX148" s="13"/>
      <c r="AY148" s="13"/>
      <c r="AZ148" s="21" t="n">
        <f aca="false">SUM(C148:AY148)</f>
        <v>268534.448</v>
      </c>
    </row>
    <row r="149" customFormat="false" ht="14.65" hidden="false" customHeight="false" outlineLevel="0" collapsed="false">
      <c r="A149" s="35" t="n">
        <v>1402</v>
      </c>
      <c r="B149" s="19" t="s">
        <v>263</v>
      </c>
      <c r="C149" s="13" t="n">
        <v>8969.582</v>
      </c>
      <c r="D149" s="13" t="n">
        <v>17750.236</v>
      </c>
      <c r="E149" s="13" t="n">
        <v>805.101</v>
      </c>
      <c r="F149" s="13" t="n">
        <v>36521.068</v>
      </c>
      <c r="G149" s="13" t="n">
        <v>17662.756</v>
      </c>
      <c r="H149" s="13" t="n">
        <v>2581.042</v>
      </c>
      <c r="I149" s="13" t="n">
        <v>11788.242</v>
      </c>
      <c r="J149" s="13" t="n">
        <v>21898.709</v>
      </c>
      <c r="K149" s="13" t="n">
        <v>11.487</v>
      </c>
      <c r="L149" s="13" t="n">
        <v>12507.172</v>
      </c>
      <c r="M149" s="13" t="n">
        <v>3105.381</v>
      </c>
      <c r="N149" s="13" t="n">
        <v>927.998</v>
      </c>
      <c r="O149" s="13" t="n">
        <v>92497.928</v>
      </c>
      <c r="P149" s="13" t="n">
        <v>23398.276</v>
      </c>
      <c r="Q149" s="13" t="n">
        <v>14165.345</v>
      </c>
      <c r="R149" s="13" t="n">
        <v>28574.019</v>
      </c>
      <c r="S149" s="13" t="n">
        <v>5614.337</v>
      </c>
      <c r="T149" s="13" t="n">
        <v>199726.132</v>
      </c>
      <c r="U149" s="13" t="n">
        <v>13927.15</v>
      </c>
      <c r="V149" s="13" t="n">
        <v>7334.73</v>
      </c>
      <c r="W149" s="13" t="n">
        <v>2917.488</v>
      </c>
      <c r="X149" s="13" t="n">
        <v>17349.144</v>
      </c>
      <c r="Y149" s="13" t="n">
        <v>0</v>
      </c>
      <c r="Z149" s="13" t="n">
        <v>4405.445</v>
      </c>
      <c r="AA149" s="13" t="n">
        <v>9234.167</v>
      </c>
      <c r="AB149" s="13" t="n">
        <v>1470.093</v>
      </c>
      <c r="AC149" s="13" t="n">
        <v>11422.024</v>
      </c>
      <c r="AD149" s="13" t="n">
        <v>5861.289</v>
      </c>
      <c r="AE149" s="13" t="n">
        <v>12518.096</v>
      </c>
      <c r="AF149" s="13" t="n">
        <v>84716.345</v>
      </c>
      <c r="AG149" s="13" t="n">
        <v>114873.21</v>
      </c>
      <c r="AH149" s="13" t="n">
        <v>90166.491</v>
      </c>
      <c r="AI149" s="13" t="n">
        <v>8006.674</v>
      </c>
      <c r="AJ149" s="13" t="n">
        <v>52835.218</v>
      </c>
      <c r="AK149" s="13" t="n">
        <v>34462.634</v>
      </c>
      <c r="AL149" s="13" t="n">
        <v>6953.402</v>
      </c>
      <c r="AM149" s="13" t="n">
        <v>28618.436</v>
      </c>
      <c r="AN149" s="13" t="n">
        <v>15253.433</v>
      </c>
      <c r="AO149" s="13" t="n">
        <v>9951.211</v>
      </c>
      <c r="AP149" s="13" t="n">
        <v>2258.894</v>
      </c>
      <c r="AQ149" s="13" t="n">
        <v>0</v>
      </c>
      <c r="AR149" s="13" t="n">
        <v>285.636</v>
      </c>
      <c r="AS149" s="13" t="n">
        <v>12451.022</v>
      </c>
      <c r="AT149" s="13" t="n">
        <v>1527.641</v>
      </c>
      <c r="AU149" s="13" t="n">
        <v>3099.255</v>
      </c>
      <c r="AV149" s="13"/>
      <c r="AW149" s="13"/>
      <c r="AX149" s="13"/>
      <c r="AY149" s="13"/>
      <c r="AZ149" s="21" t="n">
        <f aca="false">SUM(C149:AY149)</f>
        <v>1050403.939</v>
      </c>
    </row>
    <row r="150" customFormat="false" ht="14.65" hidden="false" customHeight="false" outlineLevel="0" collapsed="false">
      <c r="A150" s="35" t="n">
        <v>140205</v>
      </c>
      <c r="B150" s="19" t="s">
        <v>181</v>
      </c>
      <c r="C150" s="13" t="n">
        <v>7911.881</v>
      </c>
      <c r="D150" s="13" t="n">
        <v>6683.149</v>
      </c>
      <c r="E150" s="13" t="n">
        <v>541.149</v>
      </c>
      <c r="F150" s="13" t="n">
        <v>20817.085</v>
      </c>
      <c r="G150" s="13" t="n">
        <v>12909.293</v>
      </c>
      <c r="H150" s="13" t="n">
        <v>1077.391</v>
      </c>
      <c r="I150" s="13" t="n">
        <v>6204.221</v>
      </c>
      <c r="J150" s="13" t="n">
        <v>14739.86</v>
      </c>
      <c r="K150" s="13" t="n">
        <v>11.487</v>
      </c>
      <c r="L150" s="13" t="n">
        <v>12326.47</v>
      </c>
      <c r="M150" s="13" t="n">
        <v>580.246</v>
      </c>
      <c r="N150" s="13" t="n">
        <v>810.793</v>
      </c>
      <c r="O150" s="13" t="n">
        <v>30159.352</v>
      </c>
      <c r="P150" s="13" t="n">
        <v>16524.272</v>
      </c>
      <c r="Q150" s="13" t="n">
        <v>10747.094</v>
      </c>
      <c r="R150" s="13" t="n">
        <v>13414.509</v>
      </c>
      <c r="S150" s="13" t="n">
        <v>3654.475</v>
      </c>
      <c r="T150" s="13" t="n">
        <v>122268.889</v>
      </c>
      <c r="U150" s="13" t="n">
        <v>9106.369</v>
      </c>
      <c r="V150" s="13" t="n">
        <v>5550.383</v>
      </c>
      <c r="W150" s="13" t="n">
        <v>1520.243</v>
      </c>
      <c r="X150" s="13" t="n">
        <v>9994.133</v>
      </c>
      <c r="Y150" s="13" t="n">
        <v>0</v>
      </c>
      <c r="Z150" s="13" t="n">
        <v>3230.34</v>
      </c>
      <c r="AA150" s="13" t="n">
        <v>8969.52</v>
      </c>
      <c r="AB150" s="13" t="n">
        <v>1470.093</v>
      </c>
      <c r="AC150" s="13" t="n">
        <v>9527.223</v>
      </c>
      <c r="AD150" s="13" t="n">
        <v>5379.194</v>
      </c>
      <c r="AE150" s="13" t="n">
        <v>11131.378</v>
      </c>
      <c r="AF150" s="13" t="n">
        <v>47418.627</v>
      </c>
      <c r="AG150" s="13" t="n">
        <v>64188.841</v>
      </c>
      <c r="AH150" s="13" t="n">
        <v>53164.847</v>
      </c>
      <c r="AI150" s="13" t="n">
        <v>3479.637</v>
      </c>
      <c r="AJ150" s="13" t="n">
        <v>32057.605</v>
      </c>
      <c r="AK150" s="13" t="n">
        <v>15657.876</v>
      </c>
      <c r="AL150" s="13" t="n">
        <v>4319.219</v>
      </c>
      <c r="AM150" s="13" t="n">
        <v>15539.853</v>
      </c>
      <c r="AN150" s="13" t="n">
        <v>9579.986</v>
      </c>
      <c r="AO150" s="13" t="n">
        <v>6914.284</v>
      </c>
      <c r="AP150" s="13" t="n">
        <v>1579.336</v>
      </c>
      <c r="AQ150" s="13" t="n">
        <v>0</v>
      </c>
      <c r="AR150" s="13" t="n">
        <v>118.964</v>
      </c>
      <c r="AS150" s="13" t="n">
        <v>5674.452</v>
      </c>
      <c r="AT150" s="13" t="n">
        <v>902.225</v>
      </c>
      <c r="AU150" s="13" t="n">
        <v>1837.257</v>
      </c>
      <c r="AV150" s="13"/>
      <c r="AW150" s="13"/>
      <c r="AX150" s="13"/>
      <c r="AY150" s="13"/>
      <c r="AZ150" s="21" t="n">
        <f aca="false">SUM(C150:AY150)</f>
        <v>609693.501</v>
      </c>
    </row>
    <row r="151" customFormat="false" ht="14.65" hidden="false" customHeight="false" outlineLevel="0" collapsed="false">
      <c r="A151" s="35" t="n">
        <v>14020505</v>
      </c>
      <c r="B151" s="19" t="s">
        <v>182</v>
      </c>
      <c r="C151" s="13" t="n">
        <v>256.458</v>
      </c>
      <c r="D151" s="13" t="n">
        <v>1130.051</v>
      </c>
      <c r="E151" s="13" t="n">
        <v>0</v>
      </c>
      <c r="F151" s="13" t="n">
        <v>2848.735</v>
      </c>
      <c r="G151" s="13" t="n">
        <v>2713.444</v>
      </c>
      <c r="H151" s="13" t="n">
        <v>0</v>
      </c>
      <c r="I151" s="13" t="n">
        <v>1350.265</v>
      </c>
      <c r="J151" s="13" t="n">
        <v>1294.137</v>
      </c>
      <c r="K151" s="13" t="n">
        <v>0</v>
      </c>
      <c r="L151" s="13" t="n">
        <v>553.847</v>
      </c>
      <c r="M151" s="13" t="n">
        <v>0.004</v>
      </c>
      <c r="N151" s="13" t="n">
        <v>0</v>
      </c>
      <c r="O151" s="13" t="n">
        <v>4029.395</v>
      </c>
      <c r="P151" s="13" t="n">
        <v>513.913</v>
      </c>
      <c r="Q151" s="13" t="n">
        <v>750.999</v>
      </c>
      <c r="R151" s="13" t="n">
        <v>3284.572</v>
      </c>
      <c r="S151" s="13" t="n">
        <v>0</v>
      </c>
      <c r="T151" s="13" t="n">
        <v>20064.924</v>
      </c>
      <c r="U151" s="13" t="n">
        <v>0</v>
      </c>
      <c r="V151" s="13" t="n">
        <v>521.662</v>
      </c>
      <c r="W151" s="13" t="n">
        <v>0</v>
      </c>
      <c r="X151" s="13" t="n">
        <v>1911.838</v>
      </c>
      <c r="Y151" s="13" t="n">
        <v>0</v>
      </c>
      <c r="Z151" s="13" t="n">
        <v>115.863</v>
      </c>
      <c r="AA151" s="13" t="n">
        <v>45.099</v>
      </c>
      <c r="AB151" s="13" t="n">
        <v>21.421</v>
      </c>
      <c r="AC151" s="13" t="n">
        <v>3535.683</v>
      </c>
      <c r="AD151" s="13" t="n">
        <v>680.099</v>
      </c>
      <c r="AE151" s="13" t="n">
        <v>487.385</v>
      </c>
      <c r="AF151" s="13" t="n">
        <v>0</v>
      </c>
      <c r="AG151" s="13" t="n">
        <v>10328.622</v>
      </c>
      <c r="AH151" s="13" t="n">
        <v>13063.169</v>
      </c>
      <c r="AI151" s="13" t="n">
        <v>639.375</v>
      </c>
      <c r="AJ151" s="13" t="n">
        <v>11010.998</v>
      </c>
      <c r="AK151" s="13" t="n">
        <v>2920.697</v>
      </c>
      <c r="AL151" s="13" t="n">
        <v>886.969</v>
      </c>
      <c r="AM151" s="13" t="n">
        <v>6331.347</v>
      </c>
      <c r="AN151" s="13" t="n">
        <v>593.785</v>
      </c>
      <c r="AO151" s="13" t="n">
        <v>667.707</v>
      </c>
      <c r="AP151" s="13" t="n">
        <v>0</v>
      </c>
      <c r="AQ151" s="13" t="n">
        <v>0</v>
      </c>
      <c r="AR151" s="13" t="n">
        <v>11.71</v>
      </c>
      <c r="AS151" s="13" t="n">
        <v>1117.289</v>
      </c>
      <c r="AT151" s="13" t="n">
        <v>45.561</v>
      </c>
      <c r="AU151" s="13" t="n">
        <v>0</v>
      </c>
      <c r="AV151" s="13"/>
      <c r="AW151" s="13"/>
      <c r="AX151" s="13"/>
      <c r="AY151" s="13"/>
      <c r="AZ151" s="21" t="n">
        <f aca="false">SUM(C151:AY151)</f>
        <v>93727.023</v>
      </c>
    </row>
    <row r="152" customFormat="false" ht="14.65" hidden="false" customHeight="false" outlineLevel="0" collapsed="false">
      <c r="A152" s="35" t="n">
        <v>14020510</v>
      </c>
      <c r="B152" s="19" t="s">
        <v>183</v>
      </c>
      <c r="C152" s="13" t="n">
        <v>0</v>
      </c>
      <c r="D152" s="13" t="n">
        <v>0</v>
      </c>
      <c r="E152" s="13" t="n">
        <v>0</v>
      </c>
      <c r="F152" s="13" t="n">
        <v>13.711</v>
      </c>
      <c r="G152" s="13" t="n">
        <v>0</v>
      </c>
      <c r="H152" s="13" t="n">
        <v>0</v>
      </c>
      <c r="I152" s="13" t="n">
        <v>0.126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0</v>
      </c>
      <c r="AD152" s="13" t="n">
        <v>31.864</v>
      </c>
      <c r="AE152" s="13" t="n">
        <v>0</v>
      </c>
      <c r="AF152" s="13" t="n">
        <v>0</v>
      </c>
      <c r="AG152" s="13" t="n">
        <v>0</v>
      </c>
      <c r="AH152" s="13" t="n">
        <v>939.165</v>
      </c>
      <c r="AI152" s="13" t="n">
        <v>0</v>
      </c>
      <c r="AJ152" s="13" t="n">
        <v>1.943</v>
      </c>
      <c r="AK152" s="13" t="n">
        <v>795.856</v>
      </c>
      <c r="AL152" s="13" t="n">
        <v>0</v>
      </c>
      <c r="AM152" s="13" t="n">
        <v>0</v>
      </c>
      <c r="AN152" s="13" t="n">
        <v>0</v>
      </c>
      <c r="AO152" s="13" t="n">
        <v>0</v>
      </c>
      <c r="AP152" s="13" t="n">
        <v>0</v>
      </c>
      <c r="AQ152" s="13" t="n">
        <v>0</v>
      </c>
      <c r="AR152" s="13" t="n">
        <v>1.618</v>
      </c>
      <c r="AS152" s="13" t="n">
        <v>0</v>
      </c>
      <c r="AT152" s="13" t="n">
        <v>0.363</v>
      </c>
      <c r="AU152" s="13" t="n">
        <v>0</v>
      </c>
      <c r="AV152" s="13"/>
      <c r="AW152" s="13"/>
      <c r="AX152" s="13"/>
      <c r="AY152" s="13"/>
      <c r="AZ152" s="21" t="n">
        <f aca="false">SUM(C152:AY152)</f>
        <v>1784.646</v>
      </c>
    </row>
    <row r="153" customFormat="false" ht="14.65" hidden="false" customHeight="false" outlineLevel="0" collapsed="false">
      <c r="A153" s="35" t="n">
        <v>14020515</v>
      </c>
      <c r="B153" s="19" t="s">
        <v>184</v>
      </c>
      <c r="C153" s="13" t="n">
        <v>125.243</v>
      </c>
      <c r="D153" s="13" t="n">
        <v>0</v>
      </c>
      <c r="E153" s="13" t="n">
        <v>0</v>
      </c>
      <c r="F153" s="13" t="n">
        <v>0</v>
      </c>
      <c r="G153" s="13" t="n">
        <v>62.588</v>
      </c>
      <c r="H153" s="13" t="n">
        <v>53.141</v>
      </c>
      <c r="I153" s="13" t="n">
        <v>0</v>
      </c>
      <c r="J153" s="13" t="n">
        <v>47.257</v>
      </c>
      <c r="K153" s="13" t="n">
        <v>0</v>
      </c>
      <c r="L153" s="13" t="n">
        <v>0</v>
      </c>
      <c r="M153" s="13" t="n">
        <v>0</v>
      </c>
      <c r="N153" s="13" t="n">
        <v>105.2</v>
      </c>
      <c r="O153" s="13" t="n">
        <v>0</v>
      </c>
      <c r="P153" s="13" t="n">
        <v>28.258</v>
      </c>
      <c r="Q153" s="13" t="n">
        <v>0</v>
      </c>
      <c r="R153" s="13" t="n">
        <v>13.141</v>
      </c>
      <c r="S153" s="13" t="n">
        <v>0.484</v>
      </c>
      <c r="T153" s="13" t="n">
        <v>0</v>
      </c>
      <c r="U153" s="13" t="n">
        <v>123.214</v>
      </c>
      <c r="V153" s="13" t="n">
        <v>19.25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648</v>
      </c>
      <c r="AD153" s="13" t="n">
        <v>0</v>
      </c>
      <c r="AE153" s="13" t="n">
        <v>0.144</v>
      </c>
      <c r="AF153" s="13" t="n">
        <v>0</v>
      </c>
      <c r="AG153" s="13" t="n">
        <v>0</v>
      </c>
      <c r="AH153" s="13" t="n">
        <v>35.621</v>
      </c>
      <c r="AI153" s="13" t="n">
        <v>0</v>
      </c>
      <c r="AJ153" s="13" t="n">
        <v>712.744</v>
      </c>
      <c r="AK153" s="13" t="n">
        <v>0</v>
      </c>
      <c r="AL153" s="13" t="n">
        <v>0</v>
      </c>
      <c r="AM153" s="13" t="n">
        <v>57.341</v>
      </c>
      <c r="AN153" s="13" t="n">
        <v>0</v>
      </c>
      <c r="AO153" s="13" t="n">
        <v>992.282</v>
      </c>
      <c r="AP153" s="13" t="n">
        <v>0</v>
      </c>
      <c r="AQ153" s="13" t="n">
        <v>0</v>
      </c>
      <c r="AR153" s="13" t="n">
        <v>0</v>
      </c>
      <c r="AS153" s="13" t="n">
        <v>46.273</v>
      </c>
      <c r="AT153" s="13" t="n">
        <v>0</v>
      </c>
      <c r="AU153" s="13" t="n">
        <v>13.693</v>
      </c>
      <c r="AV153" s="13"/>
      <c r="AW153" s="13"/>
      <c r="AX153" s="13"/>
      <c r="AY153" s="13"/>
      <c r="AZ153" s="21" t="n">
        <f aca="false">SUM(C153:AY153)</f>
        <v>3083.874</v>
      </c>
    </row>
    <row r="154" customFormat="false" ht="14.65" hidden="false" customHeight="false" outlineLevel="0" collapsed="false">
      <c r="A154" s="35" t="n">
        <v>14020520</v>
      </c>
      <c r="B154" s="19" t="s">
        <v>185</v>
      </c>
      <c r="C154" s="13" t="n">
        <v>7530.18</v>
      </c>
      <c r="D154" s="13" t="n">
        <v>5553.098</v>
      </c>
      <c r="E154" s="13" t="n">
        <v>541.149</v>
      </c>
      <c r="F154" s="13" t="n">
        <v>17954.639</v>
      </c>
      <c r="G154" s="13" t="n">
        <v>10133.261</v>
      </c>
      <c r="H154" s="13" t="n">
        <v>1024.25</v>
      </c>
      <c r="I154" s="13" t="n">
        <v>4853.83</v>
      </c>
      <c r="J154" s="13" t="n">
        <v>13398.466</v>
      </c>
      <c r="K154" s="13" t="n">
        <v>11.487</v>
      </c>
      <c r="L154" s="13" t="n">
        <v>11772.623</v>
      </c>
      <c r="M154" s="13" t="n">
        <v>580.242</v>
      </c>
      <c r="N154" s="13" t="n">
        <v>705.593</v>
      </c>
      <c r="O154" s="13" t="n">
        <v>26129.957</v>
      </c>
      <c r="P154" s="13" t="n">
        <v>15982.101</v>
      </c>
      <c r="Q154" s="13" t="n">
        <v>9996.095</v>
      </c>
      <c r="R154" s="13" t="n">
        <v>10116.796</v>
      </c>
      <c r="S154" s="13" t="n">
        <v>3653.991</v>
      </c>
      <c r="T154" s="13" t="n">
        <v>102203.965</v>
      </c>
      <c r="U154" s="13" t="n">
        <v>8983.155</v>
      </c>
      <c r="V154" s="13" t="n">
        <v>5009.471</v>
      </c>
      <c r="W154" s="13" t="n">
        <v>1520.243</v>
      </c>
      <c r="X154" s="13" t="n">
        <v>8082.295</v>
      </c>
      <c r="Y154" s="13" t="n">
        <v>0</v>
      </c>
      <c r="Z154" s="13" t="n">
        <v>3114.477</v>
      </c>
      <c r="AA154" s="13" t="n">
        <v>8924.421</v>
      </c>
      <c r="AB154" s="13" t="n">
        <v>1448.672</v>
      </c>
      <c r="AC154" s="13" t="n">
        <v>4637.517</v>
      </c>
      <c r="AD154" s="13" t="n">
        <v>4667.231</v>
      </c>
      <c r="AE154" s="13" t="n">
        <v>10643.849</v>
      </c>
      <c r="AF154" s="13" t="n">
        <v>47418.627</v>
      </c>
      <c r="AG154" s="13" t="n">
        <v>53860.219</v>
      </c>
      <c r="AH154" s="13" t="n">
        <v>39126.892</v>
      </c>
      <c r="AI154" s="13" t="n">
        <v>2840.262</v>
      </c>
      <c r="AJ154" s="13" t="n">
        <v>20331.92</v>
      </c>
      <c r="AK154" s="13" t="n">
        <v>11941.323</v>
      </c>
      <c r="AL154" s="13" t="n">
        <v>3432.25</v>
      </c>
      <c r="AM154" s="13" t="n">
        <v>9151.165</v>
      </c>
      <c r="AN154" s="13" t="n">
        <v>8986.201</v>
      </c>
      <c r="AO154" s="13" t="n">
        <v>5254.295</v>
      </c>
      <c r="AP154" s="13" t="n">
        <v>1579.336</v>
      </c>
      <c r="AQ154" s="13" t="n">
        <v>0</v>
      </c>
      <c r="AR154" s="13" t="n">
        <v>105.636</v>
      </c>
      <c r="AS154" s="13" t="n">
        <v>4510.89</v>
      </c>
      <c r="AT154" s="13" t="n">
        <v>856.301</v>
      </c>
      <c r="AU154" s="13" t="n">
        <v>1823.564</v>
      </c>
      <c r="AV154" s="13"/>
      <c r="AW154" s="13"/>
      <c r="AX154" s="13"/>
      <c r="AY154" s="13"/>
      <c r="AZ154" s="21" t="n">
        <f aca="false">SUM(C154:AY154)</f>
        <v>510391.935</v>
      </c>
    </row>
    <row r="155" customFormat="false" ht="14.65" hidden="false" customHeight="false" outlineLevel="0" collapsed="false">
      <c r="A155" s="35" t="n">
        <v>14020525</v>
      </c>
      <c r="B155" s="19" t="s">
        <v>186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706.023</v>
      </c>
      <c r="AD155" s="13" t="n">
        <v>0</v>
      </c>
      <c r="AE155" s="13" t="n">
        <v>0</v>
      </c>
      <c r="AF155" s="13" t="n">
        <v>0</v>
      </c>
      <c r="AG155" s="13" t="n">
        <v>0</v>
      </c>
      <c r="AH155" s="13" t="n">
        <v>0</v>
      </c>
      <c r="AI155" s="13" t="n">
        <v>0</v>
      </c>
      <c r="AJ155" s="13" t="n">
        <v>0</v>
      </c>
      <c r="AK155" s="13" t="n">
        <v>0</v>
      </c>
      <c r="AL155" s="13" t="n">
        <v>0</v>
      </c>
      <c r="AM155" s="13" t="n">
        <v>0</v>
      </c>
      <c r="AN155" s="13" t="n">
        <v>0</v>
      </c>
      <c r="AO155" s="13" t="n">
        <v>0</v>
      </c>
      <c r="AP155" s="13" t="n">
        <v>0</v>
      </c>
      <c r="AQ155" s="13" t="n">
        <v>0</v>
      </c>
      <c r="AR155" s="13" t="n">
        <v>0</v>
      </c>
      <c r="AS155" s="13" t="n">
        <v>0</v>
      </c>
      <c r="AT155" s="13" t="n">
        <v>0</v>
      </c>
      <c r="AU155" s="13" t="n">
        <v>0</v>
      </c>
      <c r="AV155" s="13"/>
      <c r="AW155" s="13"/>
      <c r="AX155" s="13"/>
      <c r="AY155" s="13"/>
      <c r="AZ155" s="21" t="n">
        <f aca="false">SUM(C155:AY155)</f>
        <v>706.023</v>
      </c>
    </row>
    <row r="156" customFormat="false" ht="14.65" hidden="false" customHeight="false" outlineLevel="0" collapsed="false">
      <c r="A156" s="35" t="n">
        <v>140210</v>
      </c>
      <c r="B156" s="19" t="s">
        <v>187</v>
      </c>
      <c r="C156" s="13" t="n">
        <v>0</v>
      </c>
      <c r="D156" s="13" t="n">
        <v>0</v>
      </c>
      <c r="E156" s="13" t="n">
        <v>201.363</v>
      </c>
      <c r="F156" s="13" t="n">
        <v>27.43</v>
      </c>
      <c r="G156" s="13" t="n">
        <v>0</v>
      </c>
      <c r="H156" s="13" t="n">
        <v>39.825</v>
      </c>
      <c r="I156" s="13" t="n">
        <v>422.66</v>
      </c>
      <c r="J156" s="13" t="n">
        <v>35.073</v>
      </c>
      <c r="K156" s="13" t="n">
        <v>0</v>
      </c>
      <c r="L156" s="13" t="n">
        <v>174.413</v>
      </c>
      <c r="M156" s="13" t="n">
        <v>710.162</v>
      </c>
      <c r="N156" s="13" t="n">
        <v>0</v>
      </c>
      <c r="O156" s="13" t="n">
        <v>2342.291</v>
      </c>
      <c r="P156" s="13" t="n">
        <v>834.796</v>
      </c>
      <c r="Q156" s="13" t="n">
        <v>884.829</v>
      </c>
      <c r="R156" s="13" t="n">
        <v>1559.753</v>
      </c>
      <c r="S156" s="13" t="n">
        <v>1090.645</v>
      </c>
      <c r="T156" s="13" t="n">
        <v>1590.049</v>
      </c>
      <c r="U156" s="13" t="n">
        <v>604.2</v>
      </c>
      <c r="V156" s="13" t="n">
        <v>0</v>
      </c>
      <c r="W156" s="13" t="n">
        <v>0</v>
      </c>
      <c r="X156" s="13" t="n">
        <v>2993.423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0</v>
      </c>
      <c r="AD156" s="13" t="n">
        <v>21.75</v>
      </c>
      <c r="AE156" s="13" t="n">
        <v>369.463</v>
      </c>
      <c r="AF156" s="13" t="n">
        <v>2219.776</v>
      </c>
      <c r="AG156" s="13" t="n">
        <v>19.588</v>
      </c>
      <c r="AH156" s="13" t="n">
        <v>1742.934</v>
      </c>
      <c r="AI156" s="13" t="n">
        <v>0</v>
      </c>
      <c r="AJ156" s="13" t="n">
        <v>1320.181</v>
      </c>
      <c r="AK156" s="13" t="n">
        <v>542.534</v>
      </c>
      <c r="AL156" s="13" t="n">
        <v>104.291</v>
      </c>
      <c r="AM156" s="13" t="n">
        <v>2074.766</v>
      </c>
      <c r="AN156" s="13" t="n">
        <v>524.71</v>
      </c>
      <c r="AO156" s="13" t="n">
        <v>1795.829</v>
      </c>
      <c r="AP156" s="13" t="n">
        <v>157.289</v>
      </c>
      <c r="AQ156" s="13" t="n">
        <v>0</v>
      </c>
      <c r="AR156" s="13" t="n">
        <v>1.917</v>
      </c>
      <c r="AS156" s="13" t="n">
        <v>1755.852</v>
      </c>
      <c r="AT156" s="13" t="n">
        <v>117.074</v>
      </c>
      <c r="AU156" s="13" t="n">
        <v>163.945</v>
      </c>
      <c r="AV156" s="13"/>
      <c r="AW156" s="13"/>
      <c r="AX156" s="13"/>
      <c r="AY156" s="13"/>
      <c r="AZ156" s="21" t="n">
        <f aca="false">SUM(C156:AY156)</f>
        <v>26442.811</v>
      </c>
    </row>
    <row r="157" customFormat="false" ht="14.65" hidden="false" customHeight="false" outlineLevel="0" collapsed="false">
      <c r="A157" s="35" t="n">
        <v>14021005</v>
      </c>
      <c r="B157" s="19" t="s">
        <v>188</v>
      </c>
      <c r="C157" s="13" t="n">
        <v>0</v>
      </c>
      <c r="D157" s="13" t="n">
        <v>0</v>
      </c>
      <c r="E157" s="13" t="n">
        <v>201.363</v>
      </c>
      <c r="F157" s="13" t="n">
        <v>0</v>
      </c>
      <c r="G157" s="13" t="n">
        <v>0</v>
      </c>
      <c r="H157" s="13" t="n">
        <v>39.825</v>
      </c>
      <c r="I157" s="13" t="n">
        <v>133.146</v>
      </c>
      <c r="J157" s="13" t="n">
        <v>6.665</v>
      </c>
      <c r="K157" s="13" t="n">
        <v>0</v>
      </c>
      <c r="L157" s="13" t="n">
        <v>74.015</v>
      </c>
      <c r="M157" s="13" t="n">
        <v>560.66</v>
      </c>
      <c r="N157" s="13" t="n">
        <v>0</v>
      </c>
      <c r="O157" s="13" t="n">
        <v>654.018</v>
      </c>
      <c r="P157" s="13" t="n">
        <v>834.796</v>
      </c>
      <c r="Q157" s="13" t="n">
        <v>35.542</v>
      </c>
      <c r="R157" s="13" t="n">
        <v>903.202</v>
      </c>
      <c r="S157" s="13" t="n">
        <v>413.036</v>
      </c>
      <c r="T157" s="13" t="n">
        <v>1234.31</v>
      </c>
      <c r="U157" s="13" t="n">
        <v>0</v>
      </c>
      <c r="V157" s="13" t="n">
        <v>0</v>
      </c>
      <c r="W157" s="13" t="n">
        <v>0</v>
      </c>
      <c r="X157" s="13" t="n">
        <v>879.687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0</v>
      </c>
      <c r="AD157" s="13" t="n">
        <v>21.75</v>
      </c>
      <c r="AE157" s="13" t="n">
        <v>0</v>
      </c>
      <c r="AF157" s="13" t="n">
        <v>1164.985</v>
      </c>
      <c r="AG157" s="13" t="n">
        <v>2.204</v>
      </c>
      <c r="AH157" s="13" t="n">
        <v>934.179</v>
      </c>
      <c r="AI157" s="13" t="n">
        <v>0</v>
      </c>
      <c r="AJ157" s="13" t="n">
        <v>0</v>
      </c>
      <c r="AK157" s="13" t="n">
        <v>381.879</v>
      </c>
      <c r="AL157" s="13" t="n">
        <v>0</v>
      </c>
      <c r="AM157" s="13" t="n">
        <v>0</v>
      </c>
      <c r="AN157" s="13" t="n">
        <v>196.121</v>
      </c>
      <c r="AO157" s="13" t="n">
        <v>1795.829</v>
      </c>
      <c r="AP157" s="13" t="n">
        <v>0</v>
      </c>
      <c r="AQ157" s="13" t="n">
        <v>0</v>
      </c>
      <c r="AR157" s="13" t="n">
        <v>1.917</v>
      </c>
      <c r="AS157" s="13" t="n">
        <v>1308.708</v>
      </c>
      <c r="AT157" s="13" t="n">
        <v>21.755</v>
      </c>
      <c r="AU157" s="13" t="n">
        <v>131.534</v>
      </c>
      <c r="AV157" s="13"/>
      <c r="AW157" s="13"/>
      <c r="AX157" s="13"/>
      <c r="AY157" s="13"/>
      <c r="AZ157" s="21" t="n">
        <f aca="false">SUM(C157:AY157)</f>
        <v>11931.126</v>
      </c>
    </row>
    <row r="158" customFormat="false" ht="14.65" hidden="false" customHeight="false" outlineLevel="0" collapsed="false">
      <c r="A158" s="35" t="n">
        <v>14021010</v>
      </c>
      <c r="B158" s="19" t="s">
        <v>189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40.955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0</v>
      </c>
      <c r="AD158" s="13" t="n">
        <v>0</v>
      </c>
      <c r="AE158" s="13" t="n">
        <v>0</v>
      </c>
      <c r="AF158" s="13" t="n">
        <v>0</v>
      </c>
      <c r="AG158" s="13" t="n">
        <v>0</v>
      </c>
      <c r="AH158" s="13" t="n">
        <v>0</v>
      </c>
      <c r="AI158" s="13" t="n">
        <v>0</v>
      </c>
      <c r="AJ158" s="13" t="n">
        <v>0</v>
      </c>
      <c r="AK158" s="13" t="n">
        <v>0</v>
      </c>
      <c r="AL158" s="13" t="n">
        <v>0</v>
      </c>
      <c r="AM158" s="13" t="n">
        <v>0</v>
      </c>
      <c r="AN158" s="13" t="n">
        <v>0</v>
      </c>
      <c r="AO158" s="13" t="n">
        <v>0</v>
      </c>
      <c r="AP158" s="13" t="n">
        <v>0</v>
      </c>
      <c r="AQ158" s="13" t="n">
        <v>0</v>
      </c>
      <c r="AR158" s="13" t="n">
        <v>0</v>
      </c>
      <c r="AS158" s="13" t="n">
        <v>11.102</v>
      </c>
      <c r="AT158" s="13" t="n">
        <v>0</v>
      </c>
      <c r="AU158" s="13" t="n">
        <v>0</v>
      </c>
      <c r="AV158" s="13"/>
      <c r="AW158" s="13"/>
      <c r="AX158" s="13"/>
      <c r="AY158" s="13"/>
      <c r="AZ158" s="21" t="n">
        <f aca="false">SUM(C158:AY158)</f>
        <v>52.057</v>
      </c>
    </row>
    <row r="159" customFormat="false" ht="14.65" hidden="false" customHeight="false" outlineLevel="0" collapsed="false">
      <c r="A159" s="35" t="n">
        <v>14021015</v>
      </c>
      <c r="B159" s="19" t="s">
        <v>190</v>
      </c>
      <c r="C159" s="13" t="n">
        <v>0</v>
      </c>
      <c r="D159" s="13" t="n">
        <v>0</v>
      </c>
      <c r="E159" s="13" t="n">
        <v>0</v>
      </c>
      <c r="F159" s="13" t="n">
        <v>24</v>
      </c>
      <c r="G159" s="13" t="n">
        <v>0</v>
      </c>
      <c r="H159" s="13" t="n">
        <v>0</v>
      </c>
      <c r="I159" s="13" t="n">
        <v>289.514</v>
      </c>
      <c r="J159" s="13" t="n">
        <v>4.052</v>
      </c>
      <c r="K159" s="13" t="n">
        <v>0</v>
      </c>
      <c r="L159" s="13" t="n">
        <v>100.398</v>
      </c>
      <c r="M159" s="13" t="n">
        <v>149.502</v>
      </c>
      <c r="N159" s="13" t="n">
        <v>0</v>
      </c>
      <c r="O159" s="13" t="n">
        <v>1390.236</v>
      </c>
      <c r="P159" s="13" t="n">
        <v>0</v>
      </c>
      <c r="Q159" s="13" t="n">
        <v>849.287</v>
      </c>
      <c r="R159" s="13" t="n">
        <v>615.596</v>
      </c>
      <c r="S159" s="13" t="n">
        <v>677.609</v>
      </c>
      <c r="T159" s="13" t="n">
        <v>0</v>
      </c>
      <c r="U159" s="13" t="n">
        <v>604.2</v>
      </c>
      <c r="V159" s="13" t="n">
        <v>0</v>
      </c>
      <c r="W159" s="13" t="n">
        <v>0</v>
      </c>
      <c r="X159" s="13" t="n">
        <v>2113.736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0</v>
      </c>
      <c r="AD159" s="13" t="n">
        <v>0</v>
      </c>
      <c r="AE159" s="13" t="n">
        <v>357.018</v>
      </c>
      <c r="AF159" s="13" t="n">
        <v>1054.791</v>
      </c>
      <c r="AG159" s="13" t="n">
        <v>0</v>
      </c>
      <c r="AH159" s="13" t="n">
        <v>808.755</v>
      </c>
      <c r="AI159" s="13" t="n">
        <v>0</v>
      </c>
      <c r="AJ159" s="13" t="n">
        <v>1005.736</v>
      </c>
      <c r="AK159" s="13" t="n">
        <v>160.655</v>
      </c>
      <c r="AL159" s="13" t="n">
        <v>93.451</v>
      </c>
      <c r="AM159" s="13" t="n">
        <v>1921.904</v>
      </c>
      <c r="AN159" s="13" t="n">
        <v>328.589</v>
      </c>
      <c r="AO159" s="13" t="n">
        <v>0</v>
      </c>
      <c r="AP159" s="13" t="n">
        <v>157.289</v>
      </c>
      <c r="AQ159" s="13" t="n">
        <v>0</v>
      </c>
      <c r="AR159" s="13" t="n">
        <v>0</v>
      </c>
      <c r="AS159" s="13" t="n">
        <v>0</v>
      </c>
      <c r="AT159" s="13" t="n">
        <v>95.319</v>
      </c>
      <c r="AU159" s="13" t="n">
        <v>32.411</v>
      </c>
      <c r="AV159" s="13"/>
      <c r="AW159" s="13"/>
      <c r="AX159" s="13"/>
      <c r="AY159" s="13"/>
      <c r="AZ159" s="21" t="n">
        <f aca="false">SUM(C159:AY159)</f>
        <v>12834.048</v>
      </c>
    </row>
    <row r="160" customFormat="false" ht="14.65" hidden="false" customHeight="false" outlineLevel="0" collapsed="false">
      <c r="A160" s="35" t="n">
        <v>14021020</v>
      </c>
      <c r="B160" s="19" t="s">
        <v>191</v>
      </c>
      <c r="C160" s="13" t="n">
        <v>0</v>
      </c>
      <c r="D160" s="13" t="n">
        <v>0</v>
      </c>
      <c r="E160" s="13" t="n">
        <v>0</v>
      </c>
      <c r="F160" s="13" t="n">
        <v>3.43</v>
      </c>
      <c r="G160" s="13" t="n">
        <v>0</v>
      </c>
      <c r="H160" s="13" t="n">
        <v>0</v>
      </c>
      <c r="I160" s="13" t="n">
        <v>0</v>
      </c>
      <c r="J160" s="13" t="n">
        <v>24.356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354.852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0</v>
      </c>
      <c r="AD160" s="13" t="n">
        <v>0</v>
      </c>
      <c r="AE160" s="13" t="n">
        <v>12.445</v>
      </c>
      <c r="AF160" s="13" t="n">
        <v>0</v>
      </c>
      <c r="AG160" s="13" t="n">
        <v>17.384</v>
      </c>
      <c r="AH160" s="13" t="n">
        <v>0</v>
      </c>
      <c r="AI160" s="13" t="n">
        <v>0</v>
      </c>
      <c r="AJ160" s="13" t="n">
        <v>314.445</v>
      </c>
      <c r="AK160" s="13" t="n">
        <v>0</v>
      </c>
      <c r="AL160" s="13" t="n">
        <v>10.84</v>
      </c>
      <c r="AM160" s="13" t="n">
        <v>152.862</v>
      </c>
      <c r="AN160" s="13" t="n">
        <v>0</v>
      </c>
      <c r="AO160" s="13" t="n">
        <v>0</v>
      </c>
      <c r="AP160" s="13" t="n">
        <v>0</v>
      </c>
      <c r="AQ160" s="13" t="n">
        <v>0</v>
      </c>
      <c r="AR160" s="13" t="n">
        <v>0</v>
      </c>
      <c r="AS160" s="13" t="n">
        <v>0</v>
      </c>
      <c r="AT160" s="13" t="n">
        <v>0</v>
      </c>
      <c r="AU160" s="13" t="n">
        <v>0</v>
      </c>
      <c r="AV160" s="13"/>
      <c r="AW160" s="13"/>
      <c r="AX160" s="13"/>
      <c r="AY160" s="13"/>
      <c r="AZ160" s="21" t="n">
        <f aca="false">SUM(C160:AY160)</f>
        <v>890.614</v>
      </c>
    </row>
    <row r="161" customFormat="false" ht="14.65" hidden="false" customHeight="false" outlineLevel="0" collapsed="false">
      <c r="A161" s="35" t="n">
        <v>14021025</v>
      </c>
      <c r="B161" s="19" t="s">
        <v>192</v>
      </c>
      <c r="C161" s="13" t="n">
        <v>0</v>
      </c>
      <c r="D161" s="13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0</v>
      </c>
      <c r="AD161" s="13" t="n">
        <v>0</v>
      </c>
      <c r="AE161" s="13" t="n">
        <v>0</v>
      </c>
      <c r="AF161" s="13" t="n">
        <v>0</v>
      </c>
      <c r="AG161" s="13" t="n">
        <v>0</v>
      </c>
      <c r="AH161" s="13" t="n">
        <v>0</v>
      </c>
      <c r="AI161" s="13" t="n">
        <v>0</v>
      </c>
      <c r="AJ161" s="13" t="n">
        <v>0</v>
      </c>
      <c r="AK161" s="13" t="n">
        <v>0</v>
      </c>
      <c r="AL161" s="13" t="n">
        <v>0</v>
      </c>
      <c r="AM161" s="13" t="n">
        <v>0</v>
      </c>
      <c r="AN161" s="13" t="n">
        <v>0</v>
      </c>
      <c r="AO161" s="13" t="n">
        <v>0</v>
      </c>
      <c r="AP161" s="13" t="n">
        <v>0</v>
      </c>
      <c r="AQ161" s="13" t="n">
        <v>0</v>
      </c>
      <c r="AR161" s="13" t="n">
        <v>0</v>
      </c>
      <c r="AS161" s="13" t="n">
        <v>0</v>
      </c>
      <c r="AT161" s="13" t="n">
        <v>0</v>
      </c>
      <c r="AU161" s="13" t="n">
        <v>0</v>
      </c>
      <c r="AV161" s="13"/>
      <c r="AW161" s="13"/>
      <c r="AX161" s="13"/>
      <c r="AY161" s="13"/>
      <c r="AZ161" s="21" t="n">
        <f aca="false">SUM(C161:AY161)</f>
        <v>0</v>
      </c>
    </row>
    <row r="162" customFormat="false" ht="14.65" hidden="false" customHeight="false" outlineLevel="0" collapsed="false">
      <c r="A162" s="35" t="n">
        <v>14021030</v>
      </c>
      <c r="B162" s="19" t="s">
        <v>193</v>
      </c>
      <c r="C162" s="13" t="n">
        <v>0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298.037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.887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0</v>
      </c>
      <c r="AD162" s="13" t="n">
        <v>0</v>
      </c>
      <c r="AE162" s="13" t="n">
        <v>0</v>
      </c>
      <c r="AF162" s="13" t="n">
        <v>0</v>
      </c>
      <c r="AG162" s="13" t="n">
        <v>0</v>
      </c>
      <c r="AH162" s="13" t="n">
        <v>0</v>
      </c>
      <c r="AI162" s="13" t="n">
        <v>0</v>
      </c>
      <c r="AJ162" s="13" t="n">
        <v>0</v>
      </c>
      <c r="AK162" s="13" t="n">
        <v>0</v>
      </c>
      <c r="AL162" s="13" t="n">
        <v>0</v>
      </c>
      <c r="AM162" s="13" t="n">
        <v>0</v>
      </c>
      <c r="AN162" s="13" t="n">
        <v>0</v>
      </c>
      <c r="AO162" s="13" t="n">
        <v>0</v>
      </c>
      <c r="AP162" s="13" t="n">
        <v>0</v>
      </c>
      <c r="AQ162" s="13" t="n">
        <v>0</v>
      </c>
      <c r="AR162" s="13" t="n">
        <v>0</v>
      </c>
      <c r="AS162" s="13" t="n">
        <v>436.042</v>
      </c>
      <c r="AT162" s="13" t="n">
        <v>0</v>
      </c>
      <c r="AU162" s="13" t="n">
        <v>0</v>
      </c>
      <c r="AV162" s="13"/>
      <c r="AW162" s="13"/>
      <c r="AX162" s="13"/>
      <c r="AY162" s="13"/>
      <c r="AZ162" s="21" t="n">
        <f aca="false">SUM(C162:AY162)</f>
        <v>734.966</v>
      </c>
    </row>
    <row r="163" customFormat="false" ht="14.65" hidden="false" customHeight="false" outlineLevel="0" collapsed="false">
      <c r="A163" s="35" t="n">
        <v>140215</v>
      </c>
      <c r="B163" s="19" t="s">
        <v>194</v>
      </c>
      <c r="C163" s="13" t="n">
        <v>0</v>
      </c>
      <c r="D163" s="13" t="n">
        <v>4477.272</v>
      </c>
      <c r="E163" s="13" t="n">
        <v>0</v>
      </c>
      <c r="F163" s="13" t="n">
        <v>8047.884</v>
      </c>
      <c r="G163" s="13" t="n">
        <v>1023.674</v>
      </c>
      <c r="H163" s="13" t="n">
        <v>596.5</v>
      </c>
      <c r="I163" s="13" t="n">
        <v>409.551</v>
      </c>
      <c r="J163" s="13" t="n">
        <v>1505.669</v>
      </c>
      <c r="K163" s="13" t="n">
        <v>0</v>
      </c>
      <c r="L163" s="13" t="n">
        <v>6.289</v>
      </c>
      <c r="M163" s="13" t="n">
        <v>1289.291</v>
      </c>
      <c r="N163" s="13" t="n">
        <v>0</v>
      </c>
      <c r="O163" s="13" t="n">
        <v>8071.521</v>
      </c>
      <c r="P163" s="13" t="n">
        <v>524.952</v>
      </c>
      <c r="Q163" s="13" t="n">
        <v>1339.457</v>
      </c>
      <c r="R163" s="13" t="n">
        <v>1178.567</v>
      </c>
      <c r="S163" s="13" t="n">
        <v>449.633</v>
      </c>
      <c r="T163" s="13" t="n">
        <v>13680.05</v>
      </c>
      <c r="U163" s="13" t="n">
        <v>423.937</v>
      </c>
      <c r="V163" s="13" t="n">
        <v>0</v>
      </c>
      <c r="W163" s="13" t="n">
        <v>0</v>
      </c>
      <c r="X163" s="13" t="n">
        <v>3685.878</v>
      </c>
      <c r="Y163" s="13" t="n">
        <v>0</v>
      </c>
      <c r="Z163" s="13" t="n">
        <v>0</v>
      </c>
      <c r="AA163" s="13" t="n">
        <v>25.381</v>
      </c>
      <c r="AB163" s="13" t="n">
        <v>0</v>
      </c>
      <c r="AC163" s="13" t="n">
        <v>0</v>
      </c>
      <c r="AD163" s="13" t="n">
        <v>384.147</v>
      </c>
      <c r="AE163" s="13" t="n">
        <v>551.801</v>
      </c>
      <c r="AF163" s="13" t="n">
        <v>1961.386</v>
      </c>
      <c r="AG163" s="13" t="n">
        <v>2177.795</v>
      </c>
      <c r="AH163" s="13" t="n">
        <v>21365.895</v>
      </c>
      <c r="AI163" s="13" t="n">
        <v>24.907</v>
      </c>
      <c r="AJ163" s="13" t="n">
        <v>10360.425</v>
      </c>
      <c r="AK163" s="13" t="n">
        <v>777.342</v>
      </c>
      <c r="AL163" s="13" t="n">
        <v>1661.11</v>
      </c>
      <c r="AM163" s="13" t="n">
        <v>3991.193</v>
      </c>
      <c r="AN163" s="13" t="n">
        <v>177.867</v>
      </c>
      <c r="AO163" s="13" t="n">
        <v>163.248</v>
      </c>
      <c r="AP163" s="13" t="n">
        <v>0</v>
      </c>
      <c r="AQ163" s="13" t="n">
        <v>0</v>
      </c>
      <c r="AR163" s="13" t="n">
        <v>141.938</v>
      </c>
      <c r="AS163" s="13" t="n">
        <v>2713.478</v>
      </c>
      <c r="AT163" s="13" t="n">
        <v>503.806</v>
      </c>
      <c r="AU163" s="13" t="n">
        <v>972.419</v>
      </c>
      <c r="AV163" s="13"/>
      <c r="AW163" s="13"/>
      <c r="AX163" s="13"/>
      <c r="AY163" s="13"/>
      <c r="AZ163" s="21" t="n">
        <f aca="false">SUM(C163:AY163)</f>
        <v>94664.263</v>
      </c>
    </row>
    <row r="164" customFormat="false" ht="14.65" hidden="false" customHeight="false" outlineLevel="0" collapsed="false">
      <c r="A164" s="35" t="n">
        <v>14021505</v>
      </c>
      <c r="B164" s="19" t="s">
        <v>195</v>
      </c>
      <c r="C164" s="13" t="n">
        <v>0</v>
      </c>
      <c r="D164" s="13" t="n">
        <v>3791.114</v>
      </c>
      <c r="E164" s="13" t="n">
        <v>0</v>
      </c>
      <c r="F164" s="13" t="n">
        <v>7490.611</v>
      </c>
      <c r="G164" s="13" t="n">
        <v>144.645</v>
      </c>
      <c r="H164" s="13" t="n">
        <v>596.5</v>
      </c>
      <c r="I164" s="13" t="n">
        <v>95.145</v>
      </c>
      <c r="J164" s="13" t="n">
        <v>0</v>
      </c>
      <c r="K164" s="13" t="n">
        <v>0</v>
      </c>
      <c r="L164" s="13" t="n">
        <v>6.289</v>
      </c>
      <c r="M164" s="13" t="n">
        <v>1289.291</v>
      </c>
      <c r="N164" s="13" t="n">
        <v>0</v>
      </c>
      <c r="O164" s="13" t="n">
        <v>7931.817</v>
      </c>
      <c r="P164" s="13" t="n">
        <v>506.314</v>
      </c>
      <c r="Q164" s="13" t="n">
        <v>1339.457</v>
      </c>
      <c r="R164" s="13" t="n">
        <v>875.894</v>
      </c>
      <c r="S164" s="13" t="n">
        <v>449.633</v>
      </c>
      <c r="T164" s="13" t="n">
        <v>11736.529</v>
      </c>
      <c r="U164" s="13" t="n">
        <v>423.937</v>
      </c>
      <c r="V164" s="13" t="n">
        <v>0</v>
      </c>
      <c r="W164" s="13" t="n">
        <v>0</v>
      </c>
      <c r="X164" s="13" t="n">
        <v>3605.452</v>
      </c>
      <c r="Y164" s="13" t="n">
        <v>0</v>
      </c>
      <c r="Z164" s="13" t="n">
        <v>0</v>
      </c>
      <c r="AA164" s="13" t="n">
        <v>25.381</v>
      </c>
      <c r="AB164" s="13" t="n">
        <v>0</v>
      </c>
      <c r="AC164" s="13" t="n">
        <v>0</v>
      </c>
      <c r="AD164" s="13" t="n">
        <v>336.867</v>
      </c>
      <c r="AE164" s="13" t="n">
        <v>244.91</v>
      </c>
      <c r="AF164" s="13" t="n">
        <v>1961.386</v>
      </c>
      <c r="AG164" s="13" t="n">
        <v>1337.179</v>
      </c>
      <c r="AH164" s="13" t="n">
        <v>16721.814</v>
      </c>
      <c r="AI164" s="13" t="n">
        <v>24.907</v>
      </c>
      <c r="AJ164" s="13" t="n">
        <v>5948.916</v>
      </c>
      <c r="AK164" s="13" t="n">
        <v>768.541</v>
      </c>
      <c r="AL164" s="13" t="n">
        <v>712.548</v>
      </c>
      <c r="AM164" s="13" t="n">
        <v>3063.021</v>
      </c>
      <c r="AN164" s="13" t="n">
        <v>176.632</v>
      </c>
      <c r="AO164" s="13" t="n">
        <v>163.248</v>
      </c>
      <c r="AP164" s="13" t="n">
        <v>0</v>
      </c>
      <c r="AQ164" s="13" t="n">
        <v>0</v>
      </c>
      <c r="AR164" s="13" t="n">
        <v>68.197</v>
      </c>
      <c r="AS164" s="13" t="n">
        <v>2531.347</v>
      </c>
      <c r="AT164" s="13" t="n">
        <v>503.631</v>
      </c>
      <c r="AU164" s="13" t="n">
        <v>972.419</v>
      </c>
      <c r="AV164" s="13"/>
      <c r="AW164" s="13"/>
      <c r="AX164" s="13"/>
      <c r="AY164" s="13"/>
      <c r="AZ164" s="21" t="n">
        <f aca="false">SUM(C164:AY164)</f>
        <v>75843.572</v>
      </c>
    </row>
    <row r="165" customFormat="false" ht="14.65" hidden="false" customHeight="false" outlineLevel="0" collapsed="false">
      <c r="A165" s="35" t="n">
        <v>14021510</v>
      </c>
      <c r="B165" s="19" t="s">
        <v>196</v>
      </c>
      <c r="C165" s="13" t="n">
        <v>0</v>
      </c>
      <c r="D165" s="13" t="n">
        <v>686.158</v>
      </c>
      <c r="E165" s="13" t="n">
        <v>0</v>
      </c>
      <c r="F165" s="13" t="n">
        <v>557.273</v>
      </c>
      <c r="G165" s="13" t="n">
        <v>879.029</v>
      </c>
      <c r="H165" s="13" t="n">
        <v>0</v>
      </c>
      <c r="I165" s="13" t="n">
        <v>314.406</v>
      </c>
      <c r="J165" s="13" t="n">
        <v>1505.669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139.704</v>
      </c>
      <c r="P165" s="13" t="n">
        <v>18.638</v>
      </c>
      <c r="Q165" s="13" t="n">
        <v>0</v>
      </c>
      <c r="R165" s="13" t="n">
        <v>302.673</v>
      </c>
      <c r="S165" s="13" t="n">
        <v>0</v>
      </c>
      <c r="T165" s="13" t="n">
        <v>1943.521</v>
      </c>
      <c r="U165" s="13" t="n">
        <v>0</v>
      </c>
      <c r="V165" s="13" t="n">
        <v>0</v>
      </c>
      <c r="W165" s="13" t="n">
        <v>0</v>
      </c>
      <c r="X165" s="13" t="n">
        <v>80.426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0</v>
      </c>
      <c r="AD165" s="13" t="n">
        <v>47.28</v>
      </c>
      <c r="AE165" s="13" t="n">
        <v>306.891</v>
      </c>
      <c r="AF165" s="13" t="n">
        <v>0</v>
      </c>
      <c r="AG165" s="13" t="n">
        <v>840.616</v>
      </c>
      <c r="AH165" s="13" t="n">
        <v>4644.081</v>
      </c>
      <c r="AI165" s="13" t="n">
        <v>0</v>
      </c>
      <c r="AJ165" s="13" t="n">
        <v>4411.509</v>
      </c>
      <c r="AK165" s="13" t="n">
        <v>8.801</v>
      </c>
      <c r="AL165" s="13" t="n">
        <v>948.562</v>
      </c>
      <c r="AM165" s="13" t="n">
        <v>928.172</v>
      </c>
      <c r="AN165" s="13" t="n">
        <v>1.235</v>
      </c>
      <c r="AO165" s="13" t="n">
        <v>0</v>
      </c>
      <c r="AP165" s="13" t="n">
        <v>0</v>
      </c>
      <c r="AQ165" s="13" t="n">
        <v>0</v>
      </c>
      <c r="AR165" s="13" t="n">
        <v>73.741</v>
      </c>
      <c r="AS165" s="13" t="n">
        <v>182.131</v>
      </c>
      <c r="AT165" s="13" t="n">
        <v>0.175</v>
      </c>
      <c r="AU165" s="13" t="n">
        <v>0</v>
      </c>
      <c r="AV165" s="13"/>
      <c r="AW165" s="13"/>
      <c r="AX165" s="13"/>
      <c r="AY165" s="13"/>
      <c r="AZ165" s="21" t="n">
        <f aca="false">SUM(C165:AY165)</f>
        <v>18820.691</v>
      </c>
    </row>
    <row r="166" customFormat="false" ht="14.65" hidden="false" customHeight="false" outlineLevel="0" collapsed="false">
      <c r="A166" s="35" t="n">
        <v>14021515</v>
      </c>
      <c r="B166" s="19" t="s">
        <v>197</v>
      </c>
      <c r="C166" s="13" t="n">
        <v>0</v>
      </c>
      <c r="D166" s="13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0</v>
      </c>
      <c r="AD166" s="13" t="n">
        <v>0</v>
      </c>
      <c r="AE166" s="13" t="n">
        <v>0</v>
      </c>
      <c r="AF166" s="13" t="n">
        <v>0</v>
      </c>
      <c r="AG166" s="13" t="n">
        <v>0</v>
      </c>
      <c r="AH166" s="13" t="n">
        <v>0</v>
      </c>
      <c r="AI166" s="13" t="n">
        <v>0</v>
      </c>
      <c r="AJ166" s="13" t="n">
        <v>0</v>
      </c>
      <c r="AK166" s="13" t="n">
        <v>0</v>
      </c>
      <c r="AL166" s="13" t="n">
        <v>0</v>
      </c>
      <c r="AM166" s="13" t="n">
        <v>0</v>
      </c>
      <c r="AN166" s="13" t="n">
        <v>0</v>
      </c>
      <c r="AO166" s="13" t="n">
        <v>0</v>
      </c>
      <c r="AP166" s="13" t="n">
        <v>0</v>
      </c>
      <c r="AQ166" s="13" t="n">
        <v>0</v>
      </c>
      <c r="AR166" s="13" t="n">
        <v>0</v>
      </c>
      <c r="AS166" s="13" t="n">
        <v>0</v>
      </c>
      <c r="AT166" s="13" t="n">
        <v>0</v>
      </c>
      <c r="AU166" s="13" t="n">
        <v>0</v>
      </c>
      <c r="AV166" s="13"/>
      <c r="AW166" s="13"/>
      <c r="AX166" s="13"/>
      <c r="AY166" s="13"/>
      <c r="AZ166" s="21" t="n">
        <f aca="false">SUM(C166:AY166)</f>
        <v>0</v>
      </c>
    </row>
    <row r="167" customFormat="false" ht="14.65" hidden="false" customHeight="false" outlineLevel="0" collapsed="false">
      <c r="A167" s="35" t="n">
        <v>14021520</v>
      </c>
      <c r="B167" s="19" t="s">
        <v>198</v>
      </c>
      <c r="C167" s="13" t="n">
        <v>0</v>
      </c>
      <c r="D167" s="13" t="n">
        <v>0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0</v>
      </c>
      <c r="AD167" s="13" t="n">
        <v>0</v>
      </c>
      <c r="AE167" s="13" t="n">
        <v>0</v>
      </c>
      <c r="AF167" s="13" t="n">
        <v>0</v>
      </c>
      <c r="AG167" s="13" t="n">
        <v>0</v>
      </c>
      <c r="AH167" s="13" t="n">
        <v>0</v>
      </c>
      <c r="AI167" s="13" t="n">
        <v>0</v>
      </c>
      <c r="AJ167" s="13" t="n">
        <v>0</v>
      </c>
      <c r="AK167" s="13" t="n">
        <v>0</v>
      </c>
      <c r="AL167" s="13" t="n">
        <v>0</v>
      </c>
      <c r="AM167" s="13" t="n">
        <v>0</v>
      </c>
      <c r="AN167" s="13" t="n">
        <v>0</v>
      </c>
      <c r="AO167" s="13" t="n">
        <v>0</v>
      </c>
      <c r="AP167" s="13" t="n">
        <v>0</v>
      </c>
      <c r="AQ167" s="13" t="n">
        <v>0</v>
      </c>
      <c r="AR167" s="13" t="n">
        <v>0</v>
      </c>
      <c r="AS167" s="13" t="n">
        <v>0</v>
      </c>
      <c r="AT167" s="13" t="n">
        <v>0</v>
      </c>
      <c r="AU167" s="13" t="n">
        <v>0</v>
      </c>
      <c r="AV167" s="13"/>
      <c r="AW167" s="13"/>
      <c r="AX167" s="13"/>
      <c r="AY167" s="13"/>
      <c r="AZ167" s="21" t="n">
        <f aca="false">SUM(C167:AY167)</f>
        <v>0</v>
      </c>
    </row>
    <row r="168" customFormat="false" ht="14.65" hidden="false" customHeight="false" outlineLevel="0" collapsed="false">
      <c r="A168" s="35" t="n">
        <v>14021525</v>
      </c>
      <c r="B168" s="19" t="s">
        <v>199</v>
      </c>
      <c r="C168" s="13" t="n">
        <v>0</v>
      </c>
      <c r="D168" s="13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0</v>
      </c>
      <c r="AD168" s="13" t="n">
        <v>0</v>
      </c>
      <c r="AE168" s="13" t="n">
        <v>0</v>
      </c>
      <c r="AF168" s="13" t="n">
        <v>0</v>
      </c>
      <c r="AG168" s="13" t="n">
        <v>0</v>
      </c>
      <c r="AH168" s="13" t="n">
        <v>0</v>
      </c>
      <c r="AI168" s="13" t="n">
        <v>0</v>
      </c>
      <c r="AJ168" s="13" t="n">
        <v>0</v>
      </c>
      <c r="AK168" s="13" t="n">
        <v>0</v>
      </c>
      <c r="AL168" s="13" t="n">
        <v>0</v>
      </c>
      <c r="AM168" s="13" t="n">
        <v>0</v>
      </c>
      <c r="AN168" s="13" t="n">
        <v>0</v>
      </c>
      <c r="AO168" s="13" t="n">
        <v>0</v>
      </c>
      <c r="AP168" s="13" t="n">
        <v>0</v>
      </c>
      <c r="AQ168" s="13" t="n">
        <v>0</v>
      </c>
      <c r="AR168" s="13" t="n">
        <v>0</v>
      </c>
      <c r="AS168" s="13" t="n">
        <v>0</v>
      </c>
      <c r="AT168" s="13" t="n">
        <v>0</v>
      </c>
      <c r="AU168" s="13" t="n">
        <v>0</v>
      </c>
      <c r="AV168" s="13"/>
      <c r="AW168" s="13"/>
      <c r="AX168" s="13"/>
      <c r="AY168" s="13"/>
      <c r="AZ168" s="21" t="n">
        <f aca="false">SUM(C168:AY168)</f>
        <v>0</v>
      </c>
    </row>
    <row r="169" customFormat="false" ht="14.65" hidden="false" customHeight="false" outlineLevel="0" collapsed="false">
      <c r="A169" s="35" t="n">
        <v>14021530</v>
      </c>
      <c r="B169" s="19" t="s">
        <v>200</v>
      </c>
      <c r="C169" s="13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0</v>
      </c>
      <c r="AD169" s="13" t="n">
        <v>0</v>
      </c>
      <c r="AE169" s="13" t="n">
        <v>0</v>
      </c>
      <c r="AF169" s="13" t="n">
        <v>0</v>
      </c>
      <c r="AG169" s="13" t="n">
        <v>0</v>
      </c>
      <c r="AH169" s="13" t="n">
        <v>0</v>
      </c>
      <c r="AI169" s="13" t="n">
        <v>0</v>
      </c>
      <c r="AJ169" s="13" t="n">
        <v>0</v>
      </c>
      <c r="AK169" s="13" t="n">
        <v>0</v>
      </c>
      <c r="AL169" s="13" t="n">
        <v>0</v>
      </c>
      <c r="AM169" s="13" t="n">
        <v>0</v>
      </c>
      <c r="AN169" s="13" t="n">
        <v>0</v>
      </c>
      <c r="AO169" s="13" t="n">
        <v>0</v>
      </c>
      <c r="AP169" s="13" t="n">
        <v>0</v>
      </c>
      <c r="AQ169" s="13" t="n">
        <v>0</v>
      </c>
      <c r="AR169" s="13" t="n">
        <v>0</v>
      </c>
      <c r="AS169" s="13" t="n">
        <v>0</v>
      </c>
      <c r="AT169" s="13" t="n">
        <v>0</v>
      </c>
      <c r="AU169" s="13" t="n">
        <v>0</v>
      </c>
      <c r="AV169" s="13"/>
      <c r="AW169" s="13"/>
      <c r="AX169" s="13"/>
      <c r="AY169" s="13"/>
      <c r="AZ169" s="21" t="n">
        <f aca="false">SUM(C169:AY169)</f>
        <v>0</v>
      </c>
    </row>
    <row r="170" customFormat="false" ht="14.65" hidden="false" customHeight="false" outlineLevel="0" collapsed="false">
      <c r="A170" s="35" t="n">
        <v>14021535</v>
      </c>
      <c r="B170" s="19" t="s">
        <v>201</v>
      </c>
      <c r="C170" s="13" t="n">
        <v>0</v>
      </c>
      <c r="D170" s="13" t="n">
        <v>0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0</v>
      </c>
      <c r="AD170" s="13" t="n">
        <v>0</v>
      </c>
      <c r="AE170" s="13" t="n">
        <v>0</v>
      </c>
      <c r="AF170" s="13" t="n">
        <v>0</v>
      </c>
      <c r="AG170" s="13" t="n">
        <v>0</v>
      </c>
      <c r="AH170" s="13" t="n">
        <v>0</v>
      </c>
      <c r="AI170" s="13" t="n">
        <v>0</v>
      </c>
      <c r="AJ170" s="13" t="n">
        <v>0</v>
      </c>
      <c r="AK170" s="13" t="n">
        <v>0</v>
      </c>
      <c r="AL170" s="13" t="n">
        <v>0</v>
      </c>
      <c r="AM170" s="13" t="n">
        <v>0</v>
      </c>
      <c r="AN170" s="13" t="n">
        <v>0</v>
      </c>
      <c r="AO170" s="13" t="n">
        <v>0</v>
      </c>
      <c r="AP170" s="13" t="n">
        <v>0</v>
      </c>
      <c r="AQ170" s="13" t="n">
        <v>0</v>
      </c>
      <c r="AR170" s="13" t="n">
        <v>0</v>
      </c>
      <c r="AS170" s="13" t="n">
        <v>0</v>
      </c>
      <c r="AT170" s="13" t="n">
        <v>0</v>
      </c>
      <c r="AU170" s="13" t="n">
        <v>0</v>
      </c>
      <c r="AV170" s="13"/>
      <c r="AW170" s="13"/>
      <c r="AX170" s="13"/>
      <c r="AY170" s="13"/>
      <c r="AZ170" s="21" t="n">
        <f aca="false">SUM(C170:AY170)</f>
        <v>0</v>
      </c>
    </row>
    <row r="171" customFormat="false" ht="14.65" hidden="false" customHeight="false" outlineLevel="0" collapsed="false">
      <c r="A171" s="35" t="n">
        <v>14021540</v>
      </c>
      <c r="B171" s="19" t="s">
        <v>202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0</v>
      </c>
      <c r="AD171" s="13" t="n">
        <v>0</v>
      </c>
      <c r="AE171" s="13" t="n">
        <v>0</v>
      </c>
      <c r="AF171" s="13" t="n">
        <v>0</v>
      </c>
      <c r="AG171" s="13" t="n">
        <v>0</v>
      </c>
      <c r="AH171" s="13" t="n">
        <v>0</v>
      </c>
      <c r="AI171" s="13" t="n">
        <v>0</v>
      </c>
      <c r="AJ171" s="13" t="n">
        <v>0</v>
      </c>
      <c r="AK171" s="13" t="n">
        <v>0</v>
      </c>
      <c r="AL171" s="13" t="n">
        <v>0</v>
      </c>
      <c r="AM171" s="13" t="n">
        <v>0</v>
      </c>
      <c r="AN171" s="13" t="n">
        <v>0</v>
      </c>
      <c r="AO171" s="13" t="n">
        <v>0</v>
      </c>
      <c r="AP171" s="13" t="n">
        <v>0</v>
      </c>
      <c r="AQ171" s="13" t="n">
        <v>0</v>
      </c>
      <c r="AR171" s="13" t="n">
        <v>0</v>
      </c>
      <c r="AS171" s="13" t="n">
        <v>0</v>
      </c>
      <c r="AT171" s="13" t="n">
        <v>0</v>
      </c>
      <c r="AU171" s="13" t="n">
        <v>0</v>
      </c>
      <c r="AV171" s="13"/>
      <c r="AW171" s="13"/>
      <c r="AX171" s="13"/>
      <c r="AY171" s="13"/>
      <c r="AZ171" s="21" t="n">
        <f aca="false">SUM(C171:AY171)</f>
        <v>0</v>
      </c>
    </row>
    <row r="172" customFormat="false" ht="14.65" hidden="false" customHeight="false" outlineLevel="0" collapsed="false">
      <c r="A172" s="35" t="n">
        <v>14021545</v>
      </c>
      <c r="B172" s="19" t="s">
        <v>203</v>
      </c>
      <c r="C172" s="13" t="n">
        <v>0</v>
      </c>
      <c r="D172" s="13" t="n">
        <v>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0</v>
      </c>
      <c r="AD172" s="13" t="n">
        <v>0</v>
      </c>
      <c r="AE172" s="13" t="n">
        <v>0</v>
      </c>
      <c r="AF172" s="13" t="n">
        <v>0</v>
      </c>
      <c r="AG172" s="13" t="n">
        <v>0</v>
      </c>
      <c r="AH172" s="13" t="n">
        <v>0</v>
      </c>
      <c r="AI172" s="13" t="n">
        <v>0</v>
      </c>
      <c r="AJ172" s="13" t="n">
        <v>0</v>
      </c>
      <c r="AK172" s="13" t="n">
        <v>0</v>
      </c>
      <c r="AL172" s="13" t="n">
        <v>0</v>
      </c>
      <c r="AM172" s="13" t="n">
        <v>0</v>
      </c>
      <c r="AN172" s="13" t="n">
        <v>0</v>
      </c>
      <c r="AO172" s="13" t="n">
        <v>0</v>
      </c>
      <c r="AP172" s="13" t="n">
        <v>0</v>
      </c>
      <c r="AQ172" s="13" t="n">
        <v>0</v>
      </c>
      <c r="AR172" s="13" t="n">
        <v>0</v>
      </c>
      <c r="AS172" s="13" t="n">
        <v>0</v>
      </c>
      <c r="AT172" s="13" t="n">
        <v>0</v>
      </c>
      <c r="AU172" s="13" t="n">
        <v>0</v>
      </c>
      <c r="AV172" s="13"/>
      <c r="AW172" s="13"/>
      <c r="AX172" s="13"/>
      <c r="AY172" s="13"/>
      <c r="AZ172" s="21" t="n">
        <f aca="false">SUM(C172:AY172)</f>
        <v>0</v>
      </c>
    </row>
    <row r="173" customFormat="false" ht="14.65" hidden="false" customHeight="false" outlineLevel="0" collapsed="false">
      <c r="A173" s="35" t="n">
        <v>14021550</v>
      </c>
      <c r="B173" s="19" t="s">
        <v>204</v>
      </c>
      <c r="C173" s="13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0</v>
      </c>
      <c r="AI173" s="13" t="n">
        <v>0</v>
      </c>
      <c r="AJ173" s="13" t="n">
        <v>0</v>
      </c>
      <c r="AK173" s="13" t="n">
        <v>0</v>
      </c>
      <c r="AL173" s="13" t="n">
        <v>0</v>
      </c>
      <c r="AM173" s="13" t="n">
        <v>0</v>
      </c>
      <c r="AN173" s="13" t="n">
        <v>0</v>
      </c>
      <c r="AO173" s="13" t="n">
        <v>0</v>
      </c>
      <c r="AP173" s="13" t="n">
        <v>0</v>
      </c>
      <c r="AQ173" s="13" t="n">
        <v>0</v>
      </c>
      <c r="AR173" s="13" t="n">
        <v>0</v>
      </c>
      <c r="AS173" s="13" t="n">
        <v>0</v>
      </c>
      <c r="AT173" s="13" t="n">
        <v>0</v>
      </c>
      <c r="AU173" s="13" t="n">
        <v>0</v>
      </c>
      <c r="AV173" s="13"/>
      <c r="AW173" s="13"/>
      <c r="AX173" s="13"/>
      <c r="AY173" s="13"/>
      <c r="AZ173" s="21" t="n">
        <f aca="false">SUM(C173:AY173)</f>
        <v>0</v>
      </c>
    </row>
    <row r="174" customFormat="false" ht="14.65" hidden="false" customHeight="false" outlineLevel="0" collapsed="false">
      <c r="A174" s="35" t="n">
        <v>14021555</v>
      </c>
      <c r="B174" s="19" t="s">
        <v>205</v>
      </c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0</v>
      </c>
      <c r="AI174" s="13" t="n">
        <v>0</v>
      </c>
      <c r="AJ174" s="13" t="n">
        <v>0</v>
      </c>
      <c r="AK174" s="13" t="n">
        <v>0</v>
      </c>
      <c r="AL174" s="13" t="n">
        <v>0</v>
      </c>
      <c r="AM174" s="13" t="n">
        <v>0</v>
      </c>
      <c r="AN174" s="13" t="n">
        <v>0</v>
      </c>
      <c r="AO174" s="13" t="n">
        <v>0</v>
      </c>
      <c r="AP174" s="13" t="n">
        <v>0</v>
      </c>
      <c r="AQ174" s="13" t="n">
        <v>0</v>
      </c>
      <c r="AR174" s="13" t="n">
        <v>0</v>
      </c>
      <c r="AS174" s="13" t="n">
        <v>0</v>
      </c>
      <c r="AT174" s="13" t="n">
        <v>0</v>
      </c>
      <c r="AU174" s="13" t="n">
        <v>0</v>
      </c>
      <c r="AV174" s="13"/>
      <c r="AW174" s="13"/>
      <c r="AX174" s="13"/>
      <c r="AY174" s="13"/>
      <c r="AZ174" s="21" t="n">
        <f aca="false">SUM(C174:AY174)</f>
        <v>0</v>
      </c>
    </row>
    <row r="175" customFormat="false" ht="14.65" hidden="false" customHeight="false" outlineLevel="0" collapsed="false">
      <c r="A175" s="35" t="n">
        <v>14021560</v>
      </c>
      <c r="B175" s="19" t="s">
        <v>206</v>
      </c>
      <c r="C175" s="13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0</v>
      </c>
      <c r="AI175" s="13" t="n">
        <v>0</v>
      </c>
      <c r="AJ175" s="13" t="n">
        <v>0</v>
      </c>
      <c r="AK175" s="13" t="n">
        <v>0</v>
      </c>
      <c r="AL175" s="13" t="n">
        <v>0</v>
      </c>
      <c r="AM175" s="13" t="n">
        <v>0</v>
      </c>
      <c r="AN175" s="13" t="n">
        <v>0</v>
      </c>
      <c r="AO175" s="13" t="n">
        <v>0</v>
      </c>
      <c r="AP175" s="13" t="n">
        <v>0</v>
      </c>
      <c r="AQ175" s="13" t="n">
        <v>0</v>
      </c>
      <c r="AR175" s="13" t="n">
        <v>0</v>
      </c>
      <c r="AS175" s="13" t="n">
        <v>0</v>
      </c>
      <c r="AT175" s="13" t="n">
        <v>0</v>
      </c>
      <c r="AU175" s="13" t="n">
        <v>0</v>
      </c>
      <c r="AV175" s="13"/>
      <c r="AW175" s="13"/>
      <c r="AX175" s="13"/>
      <c r="AY175" s="13"/>
      <c r="AZ175" s="21" t="n">
        <f aca="false">SUM(C175:AY175)</f>
        <v>0</v>
      </c>
    </row>
    <row r="176" customFormat="false" ht="14.65" hidden="false" customHeight="false" outlineLevel="0" collapsed="false">
      <c r="A176" s="35" t="n">
        <v>14021590</v>
      </c>
      <c r="B176" s="19" t="s">
        <v>117</v>
      </c>
      <c r="C176" s="13" t="n">
        <v>0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0</v>
      </c>
      <c r="AD176" s="13" t="n">
        <v>0</v>
      </c>
      <c r="AE176" s="13" t="n">
        <v>0</v>
      </c>
      <c r="AF176" s="13" t="n">
        <v>0</v>
      </c>
      <c r="AG176" s="13" t="n">
        <v>0</v>
      </c>
      <c r="AH176" s="13" t="n">
        <v>0</v>
      </c>
      <c r="AI176" s="13" t="n">
        <v>0</v>
      </c>
      <c r="AJ176" s="13" t="n">
        <v>0</v>
      </c>
      <c r="AK176" s="13" t="n">
        <v>0</v>
      </c>
      <c r="AL176" s="13" t="n">
        <v>0</v>
      </c>
      <c r="AM176" s="13" t="n">
        <v>0</v>
      </c>
      <c r="AN176" s="13" t="n">
        <v>0</v>
      </c>
      <c r="AO176" s="13" t="n">
        <v>0</v>
      </c>
      <c r="AP176" s="13" t="n">
        <v>0</v>
      </c>
      <c r="AQ176" s="13" t="n">
        <v>0</v>
      </c>
      <c r="AR176" s="13" t="n">
        <v>0</v>
      </c>
      <c r="AS176" s="13" t="n">
        <v>0</v>
      </c>
      <c r="AT176" s="13" t="n">
        <v>0</v>
      </c>
      <c r="AU176" s="13" t="n">
        <v>0</v>
      </c>
      <c r="AV176" s="13"/>
      <c r="AW176" s="13"/>
      <c r="AX176" s="13"/>
      <c r="AY176" s="13"/>
      <c r="AZ176" s="21" t="n">
        <f aca="false">SUM(C176:AY176)</f>
        <v>0</v>
      </c>
    </row>
    <row r="177" customFormat="false" ht="14.65" hidden="false" customHeight="false" outlineLevel="0" collapsed="false">
      <c r="A177" s="35" t="s">
        <v>264</v>
      </c>
      <c r="B177" s="19" t="s">
        <v>208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0</v>
      </c>
      <c r="AD177" s="13" t="n">
        <v>0</v>
      </c>
      <c r="AE177" s="13" t="n">
        <v>0</v>
      </c>
      <c r="AF177" s="13" t="n">
        <v>0</v>
      </c>
      <c r="AG177" s="13" t="n">
        <v>0</v>
      </c>
      <c r="AH177" s="13" t="n">
        <v>0</v>
      </c>
      <c r="AI177" s="13" t="n">
        <v>0</v>
      </c>
      <c r="AJ177" s="13" t="n">
        <v>0</v>
      </c>
      <c r="AK177" s="13" t="n">
        <v>0</v>
      </c>
      <c r="AL177" s="13" t="n">
        <v>0</v>
      </c>
      <c r="AM177" s="13" t="n">
        <v>0</v>
      </c>
      <c r="AN177" s="13" t="n">
        <v>0</v>
      </c>
      <c r="AO177" s="13" t="n">
        <v>0</v>
      </c>
      <c r="AP177" s="13" t="n">
        <v>0</v>
      </c>
      <c r="AQ177" s="13" t="n">
        <v>0</v>
      </c>
      <c r="AR177" s="13" t="n">
        <v>0</v>
      </c>
      <c r="AS177" s="13" t="n">
        <v>0</v>
      </c>
      <c r="AT177" s="13" t="n">
        <v>0</v>
      </c>
      <c r="AU177" s="13" t="n">
        <v>0</v>
      </c>
      <c r="AV177" s="13"/>
      <c r="AW177" s="13"/>
      <c r="AX177" s="13"/>
      <c r="AY177" s="13"/>
      <c r="AZ177" s="21" t="n">
        <f aca="false">SUM(C177:AY177)</f>
        <v>0</v>
      </c>
    </row>
    <row r="178" customFormat="false" ht="14.65" hidden="false" customHeight="false" outlineLevel="0" collapsed="false">
      <c r="A178" s="35" t="s">
        <v>265</v>
      </c>
      <c r="B178" s="19" t="s">
        <v>197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0</v>
      </c>
      <c r="AD178" s="13" t="n">
        <v>0</v>
      </c>
      <c r="AE178" s="13" t="n">
        <v>0</v>
      </c>
      <c r="AF178" s="13" t="n">
        <v>0</v>
      </c>
      <c r="AG178" s="13" t="n">
        <v>0</v>
      </c>
      <c r="AH178" s="13" t="n">
        <v>0</v>
      </c>
      <c r="AI178" s="13" t="n">
        <v>0</v>
      </c>
      <c r="AJ178" s="13" t="n">
        <v>0</v>
      </c>
      <c r="AK178" s="13" t="n">
        <v>0</v>
      </c>
      <c r="AL178" s="13" t="n">
        <v>0</v>
      </c>
      <c r="AM178" s="13" t="n">
        <v>0</v>
      </c>
      <c r="AN178" s="13" t="n">
        <v>0</v>
      </c>
      <c r="AO178" s="13" t="n">
        <v>0</v>
      </c>
      <c r="AP178" s="13" t="n">
        <v>0</v>
      </c>
      <c r="AQ178" s="13" t="n">
        <v>0</v>
      </c>
      <c r="AR178" s="13" t="n">
        <v>0</v>
      </c>
      <c r="AS178" s="13" t="n">
        <v>0</v>
      </c>
      <c r="AT178" s="13" t="n">
        <v>0</v>
      </c>
      <c r="AU178" s="13" t="n">
        <v>0</v>
      </c>
      <c r="AV178" s="13"/>
      <c r="AW178" s="13"/>
      <c r="AX178" s="13"/>
      <c r="AY178" s="13"/>
      <c r="AZ178" s="21" t="n">
        <f aca="false">SUM(C178:AY178)</f>
        <v>0</v>
      </c>
    </row>
    <row r="179" customFormat="false" ht="14.65" hidden="false" customHeight="false" outlineLevel="0" collapsed="false">
      <c r="A179" s="35" t="s">
        <v>266</v>
      </c>
      <c r="B179" s="19" t="s">
        <v>198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0</v>
      </c>
      <c r="AD179" s="13" t="n">
        <v>0</v>
      </c>
      <c r="AE179" s="13" t="n">
        <v>0</v>
      </c>
      <c r="AF179" s="13" t="n">
        <v>0</v>
      </c>
      <c r="AG179" s="13" t="n">
        <v>0</v>
      </c>
      <c r="AH179" s="13" t="n">
        <v>0</v>
      </c>
      <c r="AI179" s="13" t="n">
        <v>0</v>
      </c>
      <c r="AJ179" s="13" t="n">
        <v>0</v>
      </c>
      <c r="AK179" s="13" t="n">
        <v>0</v>
      </c>
      <c r="AL179" s="13" t="n">
        <v>0</v>
      </c>
      <c r="AM179" s="13" t="n">
        <v>0</v>
      </c>
      <c r="AN179" s="13" t="n">
        <v>0</v>
      </c>
      <c r="AO179" s="13" t="n">
        <v>0</v>
      </c>
      <c r="AP179" s="13" t="n">
        <v>0</v>
      </c>
      <c r="AQ179" s="13" t="n">
        <v>0</v>
      </c>
      <c r="AR179" s="13" t="n">
        <v>0</v>
      </c>
      <c r="AS179" s="13" t="n">
        <v>0</v>
      </c>
      <c r="AT179" s="13" t="n">
        <v>0</v>
      </c>
      <c r="AU179" s="13" t="n">
        <v>0</v>
      </c>
      <c r="AV179" s="13"/>
      <c r="AW179" s="13"/>
      <c r="AX179" s="13"/>
      <c r="AY179" s="13"/>
      <c r="AZ179" s="21" t="n">
        <f aca="false">SUM(C179:AY179)</f>
        <v>0</v>
      </c>
    </row>
    <row r="180" customFormat="false" ht="14.65" hidden="false" customHeight="false" outlineLevel="0" collapsed="false">
      <c r="A180" s="35" t="s">
        <v>267</v>
      </c>
      <c r="B180" s="19" t="s">
        <v>212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0</v>
      </c>
      <c r="AI180" s="13" t="n">
        <v>0</v>
      </c>
      <c r="AJ180" s="13" t="n">
        <v>0</v>
      </c>
      <c r="AK180" s="13" t="n">
        <v>0</v>
      </c>
      <c r="AL180" s="13" t="n">
        <v>0</v>
      </c>
      <c r="AM180" s="13" t="n">
        <v>0</v>
      </c>
      <c r="AN180" s="13" t="n">
        <v>0</v>
      </c>
      <c r="AO180" s="13" t="n">
        <v>0</v>
      </c>
      <c r="AP180" s="13" t="n">
        <v>0</v>
      </c>
      <c r="AQ180" s="13" t="n">
        <v>0</v>
      </c>
      <c r="AR180" s="13" t="n">
        <v>0</v>
      </c>
      <c r="AS180" s="13" t="n">
        <v>0</v>
      </c>
      <c r="AT180" s="13" t="n">
        <v>0</v>
      </c>
      <c r="AU180" s="13" t="n">
        <v>0</v>
      </c>
      <c r="AV180" s="13"/>
      <c r="AW180" s="13"/>
      <c r="AX180" s="13"/>
      <c r="AY180" s="13"/>
      <c r="AZ180" s="21" t="n">
        <f aca="false">SUM(C180:AY180)</f>
        <v>0</v>
      </c>
    </row>
    <row r="181" customFormat="false" ht="14.65" hidden="false" customHeight="false" outlineLevel="0" collapsed="false">
      <c r="A181" s="35" t="s">
        <v>268</v>
      </c>
      <c r="B181" s="19" t="s">
        <v>200</v>
      </c>
      <c r="C181" s="13" t="n">
        <v>0</v>
      </c>
      <c r="D181" s="13" t="n">
        <v>0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0</v>
      </c>
      <c r="AD181" s="13" t="n">
        <v>0</v>
      </c>
      <c r="AE181" s="13" t="n">
        <v>0</v>
      </c>
      <c r="AF181" s="13" t="n">
        <v>0</v>
      </c>
      <c r="AG181" s="13" t="n">
        <v>0</v>
      </c>
      <c r="AH181" s="13" t="n">
        <v>0</v>
      </c>
      <c r="AI181" s="13" t="n">
        <v>0</v>
      </c>
      <c r="AJ181" s="13" t="n">
        <v>0</v>
      </c>
      <c r="AK181" s="13" t="n">
        <v>0</v>
      </c>
      <c r="AL181" s="13" t="n">
        <v>0</v>
      </c>
      <c r="AM181" s="13" t="n">
        <v>0</v>
      </c>
      <c r="AN181" s="13" t="n">
        <v>0</v>
      </c>
      <c r="AO181" s="13" t="n">
        <v>0</v>
      </c>
      <c r="AP181" s="13" t="n">
        <v>0</v>
      </c>
      <c r="AQ181" s="13" t="n">
        <v>0</v>
      </c>
      <c r="AR181" s="13" t="n">
        <v>0</v>
      </c>
      <c r="AS181" s="13" t="n">
        <v>0</v>
      </c>
      <c r="AT181" s="13" t="n">
        <v>0</v>
      </c>
      <c r="AU181" s="13" t="n">
        <v>0</v>
      </c>
      <c r="AV181" s="13"/>
      <c r="AW181" s="13"/>
      <c r="AX181" s="13"/>
      <c r="AY181" s="13"/>
      <c r="AZ181" s="21" t="n">
        <f aca="false">SUM(C181:AY181)</f>
        <v>0</v>
      </c>
    </row>
    <row r="182" customFormat="false" ht="14.65" hidden="false" customHeight="false" outlineLevel="0" collapsed="false">
      <c r="A182" s="35" t="s">
        <v>269</v>
      </c>
      <c r="B182" s="19" t="s">
        <v>201</v>
      </c>
      <c r="C182" s="13" t="n">
        <v>0</v>
      </c>
      <c r="D182" s="13" t="n">
        <v>0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0</v>
      </c>
      <c r="AD182" s="13" t="n">
        <v>0</v>
      </c>
      <c r="AE182" s="13" t="n">
        <v>0</v>
      </c>
      <c r="AF182" s="13" t="n">
        <v>0</v>
      </c>
      <c r="AG182" s="13" t="n">
        <v>0</v>
      </c>
      <c r="AH182" s="13" t="n">
        <v>0</v>
      </c>
      <c r="AI182" s="13" t="n">
        <v>0</v>
      </c>
      <c r="AJ182" s="13" t="n">
        <v>0</v>
      </c>
      <c r="AK182" s="13" t="n">
        <v>0</v>
      </c>
      <c r="AL182" s="13" t="n">
        <v>0</v>
      </c>
      <c r="AM182" s="13" t="n">
        <v>0</v>
      </c>
      <c r="AN182" s="13" t="n">
        <v>0</v>
      </c>
      <c r="AO182" s="13" t="n">
        <v>0</v>
      </c>
      <c r="AP182" s="13" t="n">
        <v>0</v>
      </c>
      <c r="AQ182" s="13" t="n">
        <v>0</v>
      </c>
      <c r="AR182" s="13" t="n">
        <v>0</v>
      </c>
      <c r="AS182" s="13" t="n">
        <v>0</v>
      </c>
      <c r="AT182" s="13" t="n">
        <v>0</v>
      </c>
      <c r="AU182" s="13" t="n">
        <v>0</v>
      </c>
      <c r="AV182" s="13"/>
      <c r="AW182" s="13"/>
      <c r="AX182" s="13"/>
      <c r="AY182" s="13"/>
      <c r="AZ182" s="21" t="n">
        <f aca="false">SUM(C182:AY182)</f>
        <v>0</v>
      </c>
    </row>
    <row r="183" customFormat="false" ht="14.65" hidden="false" customHeight="false" outlineLevel="0" collapsed="false">
      <c r="A183" s="35" t="s">
        <v>270</v>
      </c>
      <c r="B183" s="19" t="s">
        <v>202</v>
      </c>
      <c r="C183" s="13" t="n">
        <v>0</v>
      </c>
      <c r="D183" s="13" t="n">
        <v>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0</v>
      </c>
      <c r="AD183" s="13" t="n">
        <v>0</v>
      </c>
      <c r="AE183" s="13" t="n">
        <v>0</v>
      </c>
      <c r="AF183" s="13" t="n">
        <v>0</v>
      </c>
      <c r="AG183" s="13" t="n">
        <v>0</v>
      </c>
      <c r="AH183" s="13" t="n">
        <v>0</v>
      </c>
      <c r="AI183" s="13" t="n">
        <v>0</v>
      </c>
      <c r="AJ183" s="13" t="n">
        <v>0</v>
      </c>
      <c r="AK183" s="13" t="n">
        <v>0</v>
      </c>
      <c r="AL183" s="13" t="n">
        <v>0</v>
      </c>
      <c r="AM183" s="13" t="n">
        <v>0</v>
      </c>
      <c r="AN183" s="13" t="n">
        <v>0</v>
      </c>
      <c r="AO183" s="13" t="n">
        <v>0</v>
      </c>
      <c r="AP183" s="13" t="n">
        <v>0</v>
      </c>
      <c r="AQ183" s="13" t="n">
        <v>0</v>
      </c>
      <c r="AR183" s="13" t="n">
        <v>0</v>
      </c>
      <c r="AS183" s="13" t="n">
        <v>0</v>
      </c>
      <c r="AT183" s="13" t="n">
        <v>0</v>
      </c>
      <c r="AU183" s="13" t="n">
        <v>0</v>
      </c>
      <c r="AV183" s="13"/>
      <c r="AW183" s="13"/>
      <c r="AX183" s="13"/>
      <c r="AY183" s="13"/>
      <c r="AZ183" s="21" t="n">
        <f aca="false">SUM(C183:AY183)</f>
        <v>0</v>
      </c>
    </row>
    <row r="184" customFormat="false" ht="14.65" hidden="false" customHeight="false" outlineLevel="0" collapsed="false">
      <c r="A184" s="35" t="s">
        <v>271</v>
      </c>
      <c r="B184" s="19" t="s">
        <v>217</v>
      </c>
      <c r="C184" s="13" t="n">
        <v>0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0</v>
      </c>
      <c r="AD184" s="13" t="n">
        <v>0</v>
      </c>
      <c r="AE184" s="13" t="n">
        <v>0</v>
      </c>
      <c r="AF184" s="13" t="n">
        <v>0</v>
      </c>
      <c r="AG184" s="13" t="n">
        <v>0</v>
      </c>
      <c r="AH184" s="13" t="n">
        <v>0</v>
      </c>
      <c r="AI184" s="13" t="n">
        <v>0</v>
      </c>
      <c r="AJ184" s="13" t="n">
        <v>0</v>
      </c>
      <c r="AK184" s="13" t="n">
        <v>0</v>
      </c>
      <c r="AL184" s="13" t="n">
        <v>0</v>
      </c>
      <c r="AM184" s="13" t="n">
        <v>0</v>
      </c>
      <c r="AN184" s="13" t="n">
        <v>0</v>
      </c>
      <c r="AO184" s="13" t="n">
        <v>0</v>
      </c>
      <c r="AP184" s="13" t="n">
        <v>0</v>
      </c>
      <c r="AQ184" s="13" t="n">
        <v>0</v>
      </c>
      <c r="AR184" s="13" t="n">
        <v>0</v>
      </c>
      <c r="AS184" s="13" t="n">
        <v>0</v>
      </c>
      <c r="AT184" s="13" t="n">
        <v>0</v>
      </c>
      <c r="AU184" s="13" t="n">
        <v>0</v>
      </c>
      <c r="AV184" s="13"/>
      <c r="AW184" s="13"/>
      <c r="AX184" s="13"/>
      <c r="AY184" s="13"/>
      <c r="AZ184" s="21" t="n">
        <f aca="false">SUM(C184:AY184)</f>
        <v>0</v>
      </c>
    </row>
    <row r="185" customFormat="false" ht="14.65" hidden="false" customHeight="false" outlineLevel="0" collapsed="false">
      <c r="A185" s="35" t="s">
        <v>272</v>
      </c>
      <c r="B185" s="19" t="s">
        <v>204</v>
      </c>
      <c r="C185" s="13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0</v>
      </c>
      <c r="AD185" s="13" t="n">
        <v>0</v>
      </c>
      <c r="AE185" s="13" t="n">
        <v>0</v>
      </c>
      <c r="AF185" s="13" t="n">
        <v>0</v>
      </c>
      <c r="AG185" s="13" t="n">
        <v>0</v>
      </c>
      <c r="AH185" s="13" t="n">
        <v>0</v>
      </c>
      <c r="AI185" s="13" t="n">
        <v>0</v>
      </c>
      <c r="AJ185" s="13" t="n">
        <v>0</v>
      </c>
      <c r="AK185" s="13" t="n">
        <v>0</v>
      </c>
      <c r="AL185" s="13" t="n">
        <v>0</v>
      </c>
      <c r="AM185" s="13" t="n">
        <v>0</v>
      </c>
      <c r="AN185" s="13" t="n">
        <v>0</v>
      </c>
      <c r="AO185" s="13" t="n">
        <v>0</v>
      </c>
      <c r="AP185" s="13" t="n">
        <v>0</v>
      </c>
      <c r="AQ185" s="13" t="n">
        <v>0</v>
      </c>
      <c r="AR185" s="13" t="n">
        <v>0</v>
      </c>
      <c r="AS185" s="13" t="n">
        <v>0</v>
      </c>
      <c r="AT185" s="13" t="n">
        <v>0</v>
      </c>
      <c r="AU185" s="13" t="n">
        <v>0</v>
      </c>
      <c r="AV185" s="13"/>
      <c r="AW185" s="13"/>
      <c r="AX185" s="13"/>
      <c r="AY185" s="13"/>
      <c r="AZ185" s="21" t="n">
        <f aca="false">SUM(C185:AY185)</f>
        <v>0</v>
      </c>
    </row>
    <row r="186" customFormat="false" ht="14.65" hidden="false" customHeight="false" outlineLevel="0" collapsed="false">
      <c r="A186" s="35" t="n">
        <v>140220</v>
      </c>
      <c r="B186" s="19" t="s">
        <v>219</v>
      </c>
      <c r="C186" s="13" t="n">
        <v>0</v>
      </c>
      <c r="D186" s="13" t="n">
        <v>7.955</v>
      </c>
      <c r="E186" s="13" t="n">
        <v>0</v>
      </c>
      <c r="F186" s="13" t="n">
        <v>1222.936</v>
      </c>
      <c r="G186" s="13" t="n">
        <v>10.509</v>
      </c>
      <c r="H186" s="13" t="n">
        <v>51.354</v>
      </c>
      <c r="I186" s="13" t="n">
        <v>9.574</v>
      </c>
      <c r="J186" s="13" t="n">
        <v>103.519</v>
      </c>
      <c r="K186" s="13" t="n">
        <v>0</v>
      </c>
      <c r="L186" s="13" t="n">
        <v>0</v>
      </c>
      <c r="M186" s="13" t="n">
        <v>183.925</v>
      </c>
      <c r="N186" s="13" t="n">
        <v>0</v>
      </c>
      <c r="O186" s="13" t="n">
        <v>1082.061</v>
      </c>
      <c r="P186" s="13" t="n">
        <v>124.534</v>
      </c>
      <c r="Q186" s="13" t="n">
        <v>135.981</v>
      </c>
      <c r="R186" s="13" t="n">
        <v>618.805</v>
      </c>
      <c r="S186" s="13" t="n">
        <v>255.72</v>
      </c>
      <c r="T186" s="13" t="n">
        <v>1099.463</v>
      </c>
      <c r="U186" s="13" t="n">
        <v>1938.562</v>
      </c>
      <c r="V186" s="13" t="n">
        <v>0</v>
      </c>
      <c r="W186" s="13" t="n">
        <v>14.415</v>
      </c>
      <c r="X186" s="13" t="n">
        <v>3.308</v>
      </c>
      <c r="Y186" s="13" t="n">
        <v>0</v>
      </c>
      <c r="Z186" s="13" t="n">
        <v>0</v>
      </c>
      <c r="AA186" s="13" t="n">
        <v>33.25</v>
      </c>
      <c r="AB186" s="13" t="n">
        <v>0</v>
      </c>
      <c r="AC186" s="13" t="n">
        <v>0</v>
      </c>
      <c r="AD186" s="13" t="n">
        <v>60.595</v>
      </c>
      <c r="AE186" s="13" t="n">
        <v>129.25</v>
      </c>
      <c r="AF186" s="13" t="n">
        <v>380.956</v>
      </c>
      <c r="AG186" s="13" t="n">
        <v>663.479</v>
      </c>
      <c r="AH186" s="13" t="n">
        <v>2113.567</v>
      </c>
      <c r="AI186" s="13" t="n">
        <v>2</v>
      </c>
      <c r="AJ186" s="13" t="n">
        <v>202.487</v>
      </c>
      <c r="AK186" s="13" t="n">
        <v>444.316</v>
      </c>
      <c r="AL186" s="13" t="n">
        <v>0.698</v>
      </c>
      <c r="AM186" s="13" t="n">
        <v>1021.247</v>
      </c>
      <c r="AN186" s="13" t="n">
        <v>466.611</v>
      </c>
      <c r="AO186" s="13" t="n">
        <v>0</v>
      </c>
      <c r="AP186" s="13" t="n">
        <v>0</v>
      </c>
      <c r="AQ186" s="13" t="n">
        <v>0</v>
      </c>
      <c r="AR186" s="13" t="n">
        <v>0</v>
      </c>
      <c r="AS186" s="13" t="n">
        <v>106.073</v>
      </c>
      <c r="AT186" s="13" t="n">
        <v>4.5</v>
      </c>
      <c r="AU186" s="13" t="n">
        <v>0</v>
      </c>
      <c r="AV186" s="13"/>
      <c r="AW186" s="13"/>
      <c r="AX186" s="13"/>
      <c r="AY186" s="13"/>
      <c r="AZ186" s="21" t="n">
        <f aca="false">SUM(C186:AY186)</f>
        <v>12491.65</v>
      </c>
    </row>
    <row r="187" customFormat="false" ht="14.65" hidden="false" customHeight="false" outlineLevel="0" collapsed="false">
      <c r="A187" s="35" t="n">
        <v>14022005</v>
      </c>
      <c r="B187" s="19" t="s">
        <v>220</v>
      </c>
      <c r="C187" s="13" t="n">
        <v>0</v>
      </c>
      <c r="D187" s="13" t="n">
        <v>7.929</v>
      </c>
      <c r="E187" s="13" t="n">
        <v>0</v>
      </c>
      <c r="F187" s="13" t="n">
        <v>167.35</v>
      </c>
      <c r="G187" s="13" t="n">
        <v>5.554</v>
      </c>
      <c r="H187" s="13" t="n">
        <v>0</v>
      </c>
      <c r="I187" s="13" t="n">
        <v>0</v>
      </c>
      <c r="J187" s="13" t="n">
        <v>3.05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14.153</v>
      </c>
      <c r="S187" s="13" t="n">
        <v>0</v>
      </c>
      <c r="T187" s="13" t="n">
        <v>77.915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0</v>
      </c>
      <c r="AD187" s="13" t="n">
        <v>0</v>
      </c>
      <c r="AE187" s="13" t="n">
        <v>0</v>
      </c>
      <c r="AF187" s="13" t="n">
        <v>0</v>
      </c>
      <c r="AG187" s="13" t="n">
        <v>25.196</v>
      </c>
      <c r="AH187" s="13" t="n">
        <v>26.385</v>
      </c>
      <c r="AI187" s="13" t="n">
        <v>0</v>
      </c>
      <c r="AJ187" s="13" t="n">
        <v>57.265</v>
      </c>
      <c r="AK187" s="13" t="n">
        <v>6.204</v>
      </c>
      <c r="AL187" s="13" t="n">
        <v>0</v>
      </c>
      <c r="AM187" s="13" t="n">
        <v>593.341</v>
      </c>
      <c r="AN187" s="13" t="n">
        <v>0</v>
      </c>
      <c r="AO187" s="13" t="n">
        <v>0</v>
      </c>
      <c r="AP187" s="13" t="n">
        <v>0</v>
      </c>
      <c r="AQ187" s="13" t="n">
        <v>0</v>
      </c>
      <c r="AR187" s="13" t="n">
        <v>0</v>
      </c>
      <c r="AS187" s="13" t="n">
        <v>1</v>
      </c>
      <c r="AT187" s="13" t="n">
        <v>4.5</v>
      </c>
      <c r="AU187" s="13" t="n">
        <v>0</v>
      </c>
      <c r="AV187" s="13"/>
      <c r="AW187" s="13"/>
      <c r="AX187" s="13"/>
      <c r="AY187" s="13"/>
      <c r="AZ187" s="21" t="n">
        <f aca="false">SUM(C187:AY187)</f>
        <v>989.842</v>
      </c>
    </row>
    <row r="188" customFormat="false" ht="14.65" hidden="false" customHeight="false" outlineLevel="0" collapsed="false">
      <c r="A188" s="35" t="n">
        <v>14022010</v>
      </c>
      <c r="B188" s="19" t="s">
        <v>221</v>
      </c>
      <c r="C188" s="13" t="n">
        <v>0</v>
      </c>
      <c r="D188" s="13" t="n">
        <v>0</v>
      </c>
      <c r="E188" s="13" t="n">
        <v>0</v>
      </c>
      <c r="F188" s="13" t="n">
        <v>1055.586</v>
      </c>
      <c r="G188" s="13" t="n">
        <v>0</v>
      </c>
      <c r="H188" s="13" t="n">
        <v>3.403</v>
      </c>
      <c r="I188" s="13" t="n">
        <v>0</v>
      </c>
      <c r="J188" s="13" t="n">
        <v>47.985</v>
      </c>
      <c r="K188" s="13" t="n">
        <v>0</v>
      </c>
      <c r="L188" s="13" t="n">
        <v>0</v>
      </c>
      <c r="M188" s="13" t="n">
        <v>5.25</v>
      </c>
      <c r="N188" s="13" t="n">
        <v>0</v>
      </c>
      <c r="O188" s="13" t="n">
        <v>56.931</v>
      </c>
      <c r="P188" s="13" t="n">
        <v>0</v>
      </c>
      <c r="Q188" s="13" t="n">
        <v>0.012</v>
      </c>
      <c r="R188" s="13" t="n">
        <v>57.249</v>
      </c>
      <c r="S188" s="13" t="n">
        <v>0.374</v>
      </c>
      <c r="T188" s="13" t="n">
        <v>203.314</v>
      </c>
      <c r="U188" s="13" t="n">
        <v>73.129</v>
      </c>
      <c r="V188" s="13" t="n">
        <v>0</v>
      </c>
      <c r="W188" s="13" t="n">
        <v>14.415</v>
      </c>
      <c r="X188" s="13" t="n">
        <v>3.308</v>
      </c>
      <c r="Y188" s="13" t="n">
        <v>0</v>
      </c>
      <c r="Z188" s="13" t="n">
        <v>0</v>
      </c>
      <c r="AA188" s="13" t="n">
        <v>33.25</v>
      </c>
      <c r="AB188" s="13" t="n">
        <v>0</v>
      </c>
      <c r="AC188" s="13" t="n">
        <v>0</v>
      </c>
      <c r="AD188" s="13" t="n">
        <v>60.595</v>
      </c>
      <c r="AE188" s="13" t="n">
        <v>40</v>
      </c>
      <c r="AF188" s="13" t="n">
        <v>182.919</v>
      </c>
      <c r="AG188" s="13" t="n">
        <v>176.134</v>
      </c>
      <c r="AH188" s="13" t="n">
        <v>300.941</v>
      </c>
      <c r="AI188" s="13" t="n">
        <v>2</v>
      </c>
      <c r="AJ188" s="13" t="n">
        <v>93.821</v>
      </c>
      <c r="AK188" s="13" t="n">
        <v>399.326</v>
      </c>
      <c r="AL188" s="13" t="n">
        <v>0</v>
      </c>
      <c r="AM188" s="13" t="n">
        <v>349.404</v>
      </c>
      <c r="AN188" s="13" t="n">
        <v>249.376</v>
      </c>
      <c r="AO188" s="13" t="n">
        <v>0</v>
      </c>
      <c r="AP188" s="13" t="n">
        <v>0</v>
      </c>
      <c r="AQ188" s="13" t="n">
        <v>0</v>
      </c>
      <c r="AR188" s="13" t="n">
        <v>0</v>
      </c>
      <c r="AS188" s="13" t="n">
        <v>41.683</v>
      </c>
      <c r="AT188" s="13" t="n">
        <v>0</v>
      </c>
      <c r="AU188" s="13" t="n">
        <v>0</v>
      </c>
      <c r="AV188" s="13"/>
      <c r="AW188" s="13"/>
      <c r="AX188" s="13"/>
      <c r="AY188" s="13"/>
      <c r="AZ188" s="21" t="n">
        <f aca="false">SUM(C188:AY188)</f>
        <v>3450.405</v>
      </c>
    </row>
    <row r="189" customFormat="false" ht="14.65" hidden="false" customHeight="false" outlineLevel="0" collapsed="false">
      <c r="A189" s="35" t="n">
        <v>14022011</v>
      </c>
      <c r="B189" s="19" t="s">
        <v>222</v>
      </c>
      <c r="C189" s="13" t="n">
        <v>0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47.951</v>
      </c>
      <c r="I189" s="13" t="n">
        <v>0</v>
      </c>
      <c r="J189" s="13" t="n">
        <v>49.455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961.196</v>
      </c>
      <c r="P189" s="13" t="n">
        <v>27.482</v>
      </c>
      <c r="Q189" s="13" t="n">
        <v>0</v>
      </c>
      <c r="R189" s="13" t="n">
        <v>100.998</v>
      </c>
      <c r="S189" s="13" t="n">
        <v>254.174</v>
      </c>
      <c r="T189" s="13" t="n">
        <v>12.25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0</v>
      </c>
      <c r="AD189" s="13" t="n">
        <v>0</v>
      </c>
      <c r="AE189" s="13" t="n">
        <v>0</v>
      </c>
      <c r="AF189" s="13" t="n">
        <v>198.037</v>
      </c>
      <c r="AG189" s="13" t="n">
        <v>436.539</v>
      </c>
      <c r="AH189" s="13" t="n">
        <v>11.655</v>
      </c>
      <c r="AI189" s="13" t="n">
        <v>0</v>
      </c>
      <c r="AJ189" s="13" t="n">
        <v>0</v>
      </c>
      <c r="AK189" s="13" t="n">
        <v>0</v>
      </c>
      <c r="AL189" s="13" t="n">
        <v>0</v>
      </c>
      <c r="AM189" s="13" t="n">
        <v>0</v>
      </c>
      <c r="AN189" s="13" t="n">
        <v>154.77</v>
      </c>
      <c r="AO189" s="13" t="n">
        <v>0</v>
      </c>
      <c r="AP189" s="13" t="n">
        <v>0</v>
      </c>
      <c r="AQ189" s="13" t="n">
        <v>0</v>
      </c>
      <c r="AR189" s="13" t="n">
        <v>0</v>
      </c>
      <c r="AS189" s="13" t="n">
        <v>57.855</v>
      </c>
      <c r="AT189" s="13" t="n">
        <v>0</v>
      </c>
      <c r="AU189" s="13" t="n">
        <v>0</v>
      </c>
      <c r="AV189" s="13"/>
      <c r="AW189" s="13"/>
      <c r="AX189" s="13"/>
      <c r="AY189" s="13"/>
      <c r="AZ189" s="21" t="n">
        <f aca="false">SUM(C189:AY189)</f>
        <v>2312.362</v>
      </c>
    </row>
    <row r="190" customFormat="false" ht="14.65" hidden="false" customHeight="false" outlineLevel="0" collapsed="false">
      <c r="A190" s="35" t="n">
        <v>14022015</v>
      </c>
      <c r="B190" s="19" t="s">
        <v>138</v>
      </c>
      <c r="C190" s="13" t="n">
        <v>0</v>
      </c>
      <c r="D190" s="13" t="n">
        <v>0.026</v>
      </c>
      <c r="E190" s="13" t="n">
        <v>0</v>
      </c>
      <c r="F190" s="13" t="n">
        <v>0</v>
      </c>
      <c r="G190" s="13" t="n">
        <v>4.955</v>
      </c>
      <c r="H190" s="13" t="n">
        <v>0</v>
      </c>
      <c r="I190" s="13" t="n">
        <v>9.574</v>
      </c>
      <c r="J190" s="13" t="n">
        <v>3.029</v>
      </c>
      <c r="K190" s="13" t="n">
        <v>0</v>
      </c>
      <c r="L190" s="13" t="n">
        <v>0</v>
      </c>
      <c r="M190" s="13" t="n">
        <v>47.804</v>
      </c>
      <c r="N190" s="13" t="n">
        <v>0</v>
      </c>
      <c r="O190" s="13" t="n">
        <v>22.101</v>
      </c>
      <c r="P190" s="13" t="n">
        <v>0</v>
      </c>
      <c r="Q190" s="13" t="n">
        <v>0</v>
      </c>
      <c r="R190" s="13" t="n">
        <v>9.451</v>
      </c>
      <c r="S190" s="13" t="n">
        <v>0</v>
      </c>
      <c r="T190" s="13" t="n">
        <v>38.544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0</v>
      </c>
      <c r="AD190" s="13" t="n">
        <v>0</v>
      </c>
      <c r="AE190" s="13" t="n">
        <v>0</v>
      </c>
      <c r="AF190" s="13" t="n">
        <v>0</v>
      </c>
      <c r="AG190" s="13" t="n">
        <v>25.61</v>
      </c>
      <c r="AH190" s="13" t="n">
        <v>11.108</v>
      </c>
      <c r="AI190" s="13" t="n">
        <v>0</v>
      </c>
      <c r="AJ190" s="13" t="n">
        <v>51.401</v>
      </c>
      <c r="AK190" s="13" t="n">
        <v>17.79</v>
      </c>
      <c r="AL190" s="13" t="n">
        <v>0.698</v>
      </c>
      <c r="AM190" s="13" t="n">
        <v>0.502</v>
      </c>
      <c r="AN190" s="13" t="n">
        <v>0</v>
      </c>
      <c r="AO190" s="13" t="n">
        <v>0</v>
      </c>
      <c r="AP190" s="13" t="n">
        <v>0</v>
      </c>
      <c r="AQ190" s="13" t="n">
        <v>0</v>
      </c>
      <c r="AR190" s="13" t="n">
        <v>0</v>
      </c>
      <c r="AS190" s="13" t="n">
        <v>0</v>
      </c>
      <c r="AT190" s="13" t="n">
        <v>0</v>
      </c>
      <c r="AU190" s="13" t="n">
        <v>0</v>
      </c>
      <c r="AV190" s="13"/>
      <c r="AW190" s="13"/>
      <c r="AX190" s="13"/>
      <c r="AY190" s="13"/>
      <c r="AZ190" s="21" t="n">
        <f aca="false">SUM(C190:AY190)</f>
        <v>242.593</v>
      </c>
    </row>
    <row r="191" customFormat="false" ht="14.65" hidden="false" customHeight="false" outlineLevel="0" collapsed="false">
      <c r="A191" s="35" t="n">
        <v>14022020</v>
      </c>
      <c r="B191" s="19" t="s">
        <v>223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0</v>
      </c>
      <c r="AD191" s="13" t="n">
        <v>0</v>
      </c>
      <c r="AE191" s="13" t="n">
        <v>0</v>
      </c>
      <c r="AF191" s="13" t="n">
        <v>0</v>
      </c>
      <c r="AG191" s="13" t="n">
        <v>0</v>
      </c>
      <c r="AH191" s="13" t="n">
        <v>0</v>
      </c>
      <c r="AI191" s="13" t="n">
        <v>0</v>
      </c>
      <c r="AJ191" s="13" t="n">
        <v>0</v>
      </c>
      <c r="AK191" s="13" t="n">
        <v>0</v>
      </c>
      <c r="AL191" s="13" t="n">
        <v>0</v>
      </c>
      <c r="AM191" s="13" t="n">
        <v>0</v>
      </c>
      <c r="AN191" s="13" t="n">
        <v>0</v>
      </c>
      <c r="AO191" s="13" t="n">
        <v>0</v>
      </c>
      <c r="AP191" s="13" t="n">
        <v>0</v>
      </c>
      <c r="AQ191" s="13" t="n">
        <v>0</v>
      </c>
      <c r="AR191" s="13" t="n">
        <v>0</v>
      </c>
      <c r="AS191" s="13" t="n">
        <v>0</v>
      </c>
      <c r="AT191" s="13" t="n">
        <v>0</v>
      </c>
      <c r="AU191" s="13" t="n">
        <v>0</v>
      </c>
      <c r="AV191" s="13"/>
      <c r="AW191" s="13"/>
      <c r="AX191" s="13"/>
      <c r="AY191" s="13"/>
      <c r="AZ191" s="21" t="n">
        <f aca="false">SUM(C191:AY191)</f>
        <v>0</v>
      </c>
    </row>
    <row r="192" customFormat="false" ht="14.65" hidden="false" customHeight="false" outlineLevel="0" collapsed="false">
      <c r="A192" s="35" t="n">
        <v>14022025</v>
      </c>
      <c r="B192" s="19" t="s">
        <v>190</v>
      </c>
      <c r="C192" s="13" t="n"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0</v>
      </c>
      <c r="AD192" s="13" t="n">
        <v>0</v>
      </c>
      <c r="AE192" s="13" t="n">
        <v>0</v>
      </c>
      <c r="AF192" s="13" t="n">
        <v>0</v>
      </c>
      <c r="AG192" s="13" t="n">
        <v>0</v>
      </c>
      <c r="AH192" s="13" t="n">
        <v>0</v>
      </c>
      <c r="AI192" s="13" t="n">
        <v>0</v>
      </c>
      <c r="AJ192" s="13" t="n">
        <v>0</v>
      </c>
      <c r="AK192" s="13" t="n">
        <v>0</v>
      </c>
      <c r="AL192" s="13" t="n">
        <v>0</v>
      </c>
      <c r="AM192" s="13" t="n">
        <v>0</v>
      </c>
      <c r="AN192" s="13" t="n">
        <v>0</v>
      </c>
      <c r="AO192" s="13" t="n">
        <v>0</v>
      </c>
      <c r="AP192" s="13" t="n">
        <v>0</v>
      </c>
      <c r="AQ192" s="13" t="n">
        <v>0</v>
      </c>
      <c r="AR192" s="13" t="n">
        <v>0</v>
      </c>
      <c r="AS192" s="13" t="n">
        <v>0</v>
      </c>
      <c r="AT192" s="13" t="n">
        <v>0</v>
      </c>
      <c r="AU192" s="13" t="n">
        <v>0</v>
      </c>
      <c r="AV192" s="13"/>
      <c r="AW192" s="13"/>
      <c r="AX192" s="13"/>
      <c r="AY192" s="13"/>
      <c r="AZ192" s="21" t="n">
        <f aca="false">SUM(C192:AY192)</f>
        <v>0</v>
      </c>
    </row>
    <row r="193" customFormat="false" ht="14.65" hidden="false" customHeight="false" outlineLevel="0" collapsed="false">
      <c r="A193" s="35" t="n">
        <v>14022030</v>
      </c>
      <c r="B193" s="19" t="s">
        <v>224</v>
      </c>
      <c r="C193" s="13" t="n">
        <v>0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0</v>
      </c>
      <c r="AD193" s="13" t="n">
        <v>0</v>
      </c>
      <c r="AE193" s="13" t="n">
        <v>0</v>
      </c>
      <c r="AF193" s="13" t="n">
        <v>0</v>
      </c>
      <c r="AG193" s="13" t="n">
        <v>0</v>
      </c>
      <c r="AH193" s="13" t="n">
        <v>0</v>
      </c>
      <c r="AI193" s="13" t="n">
        <v>0</v>
      </c>
      <c r="AJ193" s="13" t="n">
        <v>0</v>
      </c>
      <c r="AK193" s="13" t="n">
        <v>0</v>
      </c>
      <c r="AL193" s="13" t="n">
        <v>0</v>
      </c>
      <c r="AM193" s="13" t="n">
        <v>0</v>
      </c>
      <c r="AN193" s="13" t="n">
        <v>0</v>
      </c>
      <c r="AO193" s="13" t="n">
        <v>0</v>
      </c>
      <c r="AP193" s="13" t="n">
        <v>0</v>
      </c>
      <c r="AQ193" s="13" t="n">
        <v>0</v>
      </c>
      <c r="AR193" s="13" t="n">
        <v>0</v>
      </c>
      <c r="AS193" s="13" t="n">
        <v>0</v>
      </c>
      <c r="AT193" s="13" t="n">
        <v>0</v>
      </c>
      <c r="AU193" s="13" t="n">
        <v>0</v>
      </c>
      <c r="AV193" s="13"/>
      <c r="AW193" s="13"/>
      <c r="AX193" s="13"/>
      <c r="AY193" s="13"/>
      <c r="AZ193" s="21" t="n">
        <f aca="false">SUM(C193:AY193)</f>
        <v>0</v>
      </c>
    </row>
    <row r="194" customFormat="false" ht="14.65" hidden="false" customHeight="false" outlineLevel="0" collapsed="false">
      <c r="A194" s="35" t="n">
        <v>14022035</v>
      </c>
      <c r="B194" s="19" t="s">
        <v>128</v>
      </c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0</v>
      </c>
      <c r="AD194" s="13" t="n">
        <v>0</v>
      </c>
      <c r="AE194" s="13" t="n">
        <v>0</v>
      </c>
      <c r="AF194" s="13" t="n">
        <v>0</v>
      </c>
      <c r="AG194" s="13" t="n">
        <v>0</v>
      </c>
      <c r="AH194" s="13" t="n">
        <v>0</v>
      </c>
      <c r="AI194" s="13" t="n">
        <v>0</v>
      </c>
      <c r="AJ194" s="13" t="n">
        <v>0</v>
      </c>
      <c r="AK194" s="13" t="n">
        <v>0</v>
      </c>
      <c r="AL194" s="13" t="n">
        <v>0</v>
      </c>
      <c r="AM194" s="13" t="n">
        <v>0</v>
      </c>
      <c r="AN194" s="13" t="n">
        <v>0</v>
      </c>
      <c r="AO194" s="13" t="n">
        <v>0</v>
      </c>
      <c r="AP194" s="13" t="n">
        <v>0</v>
      </c>
      <c r="AQ194" s="13" t="n">
        <v>0</v>
      </c>
      <c r="AR194" s="13" t="n">
        <v>0</v>
      </c>
      <c r="AS194" s="13" t="n">
        <v>0</v>
      </c>
      <c r="AT194" s="13" t="n">
        <v>0</v>
      </c>
      <c r="AU194" s="13" t="n">
        <v>0</v>
      </c>
      <c r="AV194" s="13"/>
      <c r="AW194" s="13"/>
      <c r="AX194" s="13"/>
      <c r="AY194" s="13"/>
      <c r="AZ194" s="21" t="n">
        <f aca="false">SUM(C194:AY194)</f>
        <v>0</v>
      </c>
    </row>
    <row r="195" customFormat="false" ht="14.65" hidden="false" customHeight="false" outlineLevel="0" collapsed="false">
      <c r="A195" s="35" t="n">
        <v>14022040</v>
      </c>
      <c r="B195" s="19" t="s">
        <v>225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0</v>
      </c>
      <c r="AD195" s="13" t="n">
        <v>0</v>
      </c>
      <c r="AE195" s="13" t="n">
        <v>0</v>
      </c>
      <c r="AF195" s="13" t="n">
        <v>0</v>
      </c>
      <c r="AG195" s="13" t="n">
        <v>0</v>
      </c>
      <c r="AH195" s="13" t="n">
        <v>0</v>
      </c>
      <c r="AI195" s="13" t="n">
        <v>0</v>
      </c>
      <c r="AJ195" s="13" t="n">
        <v>0</v>
      </c>
      <c r="AK195" s="13" t="n">
        <v>0</v>
      </c>
      <c r="AL195" s="13" t="n">
        <v>0</v>
      </c>
      <c r="AM195" s="13" t="n">
        <v>0</v>
      </c>
      <c r="AN195" s="13" t="n">
        <v>0</v>
      </c>
      <c r="AO195" s="13" t="n">
        <v>0</v>
      </c>
      <c r="AP195" s="13" t="n">
        <v>0</v>
      </c>
      <c r="AQ195" s="13" t="n">
        <v>0</v>
      </c>
      <c r="AR195" s="13" t="n">
        <v>0</v>
      </c>
      <c r="AS195" s="13" t="n">
        <v>0</v>
      </c>
      <c r="AT195" s="13" t="n">
        <v>0</v>
      </c>
      <c r="AU195" s="13" t="n">
        <v>0</v>
      </c>
      <c r="AV195" s="13"/>
      <c r="AW195" s="13"/>
      <c r="AX195" s="13"/>
      <c r="AY195" s="13"/>
      <c r="AZ195" s="21" t="n">
        <f aca="false">SUM(C195:AY195)</f>
        <v>0</v>
      </c>
    </row>
    <row r="196" customFormat="false" ht="14.65" hidden="false" customHeight="false" outlineLevel="0" collapsed="false">
      <c r="A196" s="35" t="n">
        <v>14022045</v>
      </c>
      <c r="B196" s="19" t="s">
        <v>226</v>
      </c>
      <c r="C196" s="13" t="n">
        <v>0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</v>
      </c>
      <c r="AF196" s="13" t="n">
        <v>0</v>
      </c>
      <c r="AG196" s="13" t="n">
        <v>0</v>
      </c>
      <c r="AH196" s="13" t="n">
        <v>0</v>
      </c>
      <c r="AI196" s="13" t="n">
        <v>0</v>
      </c>
      <c r="AJ196" s="13" t="n">
        <v>0</v>
      </c>
      <c r="AK196" s="13" t="n">
        <v>0</v>
      </c>
      <c r="AL196" s="13" t="n">
        <v>0</v>
      </c>
      <c r="AM196" s="13" t="n">
        <v>0</v>
      </c>
      <c r="AN196" s="13" t="n">
        <v>0</v>
      </c>
      <c r="AO196" s="13" t="n">
        <v>0</v>
      </c>
      <c r="AP196" s="13" t="n">
        <v>0</v>
      </c>
      <c r="AQ196" s="13" t="n">
        <v>0</v>
      </c>
      <c r="AR196" s="13" t="n">
        <v>0</v>
      </c>
      <c r="AS196" s="13" t="n">
        <v>0</v>
      </c>
      <c r="AT196" s="13" t="n">
        <v>0</v>
      </c>
      <c r="AU196" s="13" t="n">
        <v>0</v>
      </c>
      <c r="AV196" s="13"/>
      <c r="AW196" s="13"/>
      <c r="AX196" s="13"/>
      <c r="AY196" s="13"/>
      <c r="AZ196" s="21" t="n">
        <f aca="false">SUM(C196:AY196)</f>
        <v>0</v>
      </c>
    </row>
    <row r="197" customFormat="false" ht="14.65" hidden="false" customHeight="false" outlineLevel="0" collapsed="false">
      <c r="A197" s="35" t="n">
        <v>14022050</v>
      </c>
      <c r="B197" s="19" t="s">
        <v>227</v>
      </c>
      <c r="C197" s="13" t="n">
        <v>0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0</v>
      </c>
      <c r="AD197" s="13" t="n">
        <v>0</v>
      </c>
      <c r="AE197" s="13" t="n">
        <v>0</v>
      </c>
      <c r="AF197" s="13" t="n">
        <v>0</v>
      </c>
      <c r="AG197" s="13" t="n">
        <v>0</v>
      </c>
      <c r="AH197" s="13" t="n">
        <v>0</v>
      </c>
      <c r="AI197" s="13" t="n">
        <v>0</v>
      </c>
      <c r="AJ197" s="13" t="n">
        <v>0</v>
      </c>
      <c r="AK197" s="13" t="n">
        <v>0</v>
      </c>
      <c r="AL197" s="13" t="n">
        <v>0</v>
      </c>
      <c r="AM197" s="13" t="n">
        <v>0</v>
      </c>
      <c r="AN197" s="13" t="n">
        <v>0</v>
      </c>
      <c r="AO197" s="13" t="n">
        <v>0</v>
      </c>
      <c r="AP197" s="13" t="n">
        <v>0</v>
      </c>
      <c r="AQ197" s="13" t="n">
        <v>0</v>
      </c>
      <c r="AR197" s="13" t="n">
        <v>0</v>
      </c>
      <c r="AS197" s="13" t="n">
        <v>0</v>
      </c>
      <c r="AT197" s="13" t="n">
        <v>0</v>
      </c>
      <c r="AU197" s="13" t="n">
        <v>0</v>
      </c>
      <c r="AV197" s="13"/>
      <c r="AW197" s="13"/>
      <c r="AX197" s="13"/>
      <c r="AY197" s="13"/>
      <c r="AZ197" s="21" t="n">
        <f aca="false">SUM(C197:AY197)</f>
        <v>0</v>
      </c>
    </row>
    <row r="198" customFormat="false" ht="14.65" hidden="false" customHeight="false" outlineLevel="0" collapsed="false">
      <c r="A198" s="35" t="n">
        <v>14022055</v>
      </c>
      <c r="B198" s="19" t="s">
        <v>228</v>
      </c>
      <c r="C198" s="13" t="n">
        <v>0</v>
      </c>
      <c r="D198" s="13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0</v>
      </c>
      <c r="AD198" s="13" t="n">
        <v>0</v>
      </c>
      <c r="AE198" s="13" t="n">
        <v>0</v>
      </c>
      <c r="AF198" s="13" t="n">
        <v>0</v>
      </c>
      <c r="AG198" s="13" t="n">
        <v>0</v>
      </c>
      <c r="AH198" s="13" t="n">
        <v>0</v>
      </c>
      <c r="AI198" s="13" t="n">
        <v>0</v>
      </c>
      <c r="AJ198" s="13" t="n">
        <v>0</v>
      </c>
      <c r="AK198" s="13" t="n">
        <v>0</v>
      </c>
      <c r="AL198" s="13" t="n">
        <v>0</v>
      </c>
      <c r="AM198" s="13" t="n">
        <v>0</v>
      </c>
      <c r="AN198" s="13" t="n">
        <v>0</v>
      </c>
      <c r="AO198" s="13" t="n">
        <v>0</v>
      </c>
      <c r="AP198" s="13" t="n">
        <v>0</v>
      </c>
      <c r="AQ198" s="13" t="n">
        <v>0</v>
      </c>
      <c r="AR198" s="13" t="n">
        <v>0</v>
      </c>
      <c r="AS198" s="13" t="n">
        <v>0</v>
      </c>
      <c r="AT198" s="13" t="n">
        <v>0</v>
      </c>
      <c r="AU198" s="13" t="n">
        <v>0</v>
      </c>
      <c r="AV198" s="13"/>
      <c r="AW198" s="13"/>
      <c r="AX198" s="13"/>
      <c r="AY198" s="13"/>
      <c r="AZ198" s="21" t="n">
        <f aca="false">SUM(C198:AY198)</f>
        <v>0</v>
      </c>
    </row>
    <row r="199" customFormat="false" ht="14.65" hidden="false" customHeight="false" outlineLevel="0" collapsed="false">
      <c r="A199" s="35" t="n">
        <v>14022060</v>
      </c>
      <c r="B199" s="19" t="s">
        <v>229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0</v>
      </c>
      <c r="AD199" s="13" t="n">
        <v>0</v>
      </c>
      <c r="AE199" s="13" t="n">
        <v>0</v>
      </c>
      <c r="AF199" s="13" t="n">
        <v>0</v>
      </c>
      <c r="AG199" s="13" t="n">
        <v>0</v>
      </c>
      <c r="AH199" s="13" t="n">
        <v>0</v>
      </c>
      <c r="AI199" s="13" t="n">
        <v>0</v>
      </c>
      <c r="AJ199" s="13" t="n">
        <v>0</v>
      </c>
      <c r="AK199" s="13" t="n">
        <v>0</v>
      </c>
      <c r="AL199" s="13" t="n">
        <v>0</v>
      </c>
      <c r="AM199" s="13" t="n">
        <v>0</v>
      </c>
      <c r="AN199" s="13" t="n">
        <v>0</v>
      </c>
      <c r="AO199" s="13" t="n">
        <v>0</v>
      </c>
      <c r="AP199" s="13" t="n">
        <v>0</v>
      </c>
      <c r="AQ199" s="13" t="n">
        <v>0</v>
      </c>
      <c r="AR199" s="13" t="n">
        <v>0</v>
      </c>
      <c r="AS199" s="13" t="n">
        <v>0</v>
      </c>
      <c r="AT199" s="13" t="n">
        <v>0</v>
      </c>
      <c r="AU199" s="13" t="n">
        <v>0</v>
      </c>
      <c r="AV199" s="13"/>
      <c r="AW199" s="13"/>
      <c r="AX199" s="13"/>
      <c r="AY199" s="13"/>
      <c r="AZ199" s="21" t="n">
        <f aca="false">SUM(C199:AY199)</f>
        <v>0</v>
      </c>
    </row>
    <row r="200" customFormat="false" ht="14.65" hidden="false" customHeight="false" outlineLevel="0" collapsed="false">
      <c r="A200" s="35" t="n">
        <v>14022065</v>
      </c>
      <c r="B200" s="19" t="s">
        <v>230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</v>
      </c>
      <c r="AF200" s="13" t="n">
        <v>0</v>
      </c>
      <c r="AG200" s="13" t="n">
        <v>0</v>
      </c>
      <c r="AH200" s="13" t="n">
        <v>0</v>
      </c>
      <c r="AI200" s="13" t="n">
        <v>0</v>
      </c>
      <c r="AJ200" s="13" t="n">
        <v>0</v>
      </c>
      <c r="AK200" s="13" t="n">
        <v>0</v>
      </c>
      <c r="AL200" s="13" t="n">
        <v>0</v>
      </c>
      <c r="AM200" s="13" t="n">
        <v>0</v>
      </c>
      <c r="AN200" s="13" t="n">
        <v>0</v>
      </c>
      <c r="AO200" s="13" t="n">
        <v>0</v>
      </c>
      <c r="AP200" s="13" t="n">
        <v>0</v>
      </c>
      <c r="AQ200" s="13" t="n">
        <v>0</v>
      </c>
      <c r="AR200" s="13" t="n">
        <v>0</v>
      </c>
      <c r="AS200" s="13" t="n">
        <v>0</v>
      </c>
      <c r="AT200" s="13" t="n">
        <v>0</v>
      </c>
      <c r="AU200" s="13" t="n">
        <v>0</v>
      </c>
      <c r="AV200" s="13"/>
      <c r="AW200" s="13"/>
      <c r="AX200" s="13"/>
      <c r="AY200" s="13"/>
      <c r="AZ200" s="21" t="n">
        <f aca="false">SUM(C200:AY200)</f>
        <v>0</v>
      </c>
    </row>
    <row r="201" customFormat="false" ht="14.65" hidden="false" customHeight="false" outlineLevel="0" collapsed="false">
      <c r="A201" s="35" t="n">
        <v>14022070</v>
      </c>
      <c r="B201" s="19" t="s">
        <v>231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0</v>
      </c>
      <c r="AD201" s="13" t="n">
        <v>0</v>
      </c>
      <c r="AE201" s="13" t="n">
        <v>0</v>
      </c>
      <c r="AF201" s="13" t="n">
        <v>0</v>
      </c>
      <c r="AG201" s="13" t="n">
        <v>0</v>
      </c>
      <c r="AH201" s="13" t="n">
        <v>0</v>
      </c>
      <c r="AI201" s="13" t="n">
        <v>0</v>
      </c>
      <c r="AJ201" s="13" t="n">
        <v>0</v>
      </c>
      <c r="AK201" s="13" t="n">
        <v>0</v>
      </c>
      <c r="AL201" s="13" t="n">
        <v>0</v>
      </c>
      <c r="AM201" s="13" t="n">
        <v>0</v>
      </c>
      <c r="AN201" s="13" t="n">
        <v>0</v>
      </c>
      <c r="AO201" s="13" t="n">
        <v>0</v>
      </c>
      <c r="AP201" s="13" t="n">
        <v>0</v>
      </c>
      <c r="AQ201" s="13" t="n">
        <v>0</v>
      </c>
      <c r="AR201" s="13" t="n">
        <v>0</v>
      </c>
      <c r="AS201" s="13" t="n">
        <v>0</v>
      </c>
      <c r="AT201" s="13" t="n">
        <v>0</v>
      </c>
      <c r="AU201" s="13" t="n">
        <v>0</v>
      </c>
      <c r="AV201" s="13"/>
      <c r="AW201" s="13"/>
      <c r="AX201" s="13"/>
      <c r="AY201" s="13"/>
      <c r="AZ201" s="21" t="n">
        <f aca="false">SUM(C201:AY201)</f>
        <v>0</v>
      </c>
    </row>
    <row r="202" customFormat="false" ht="14.65" hidden="false" customHeight="false" outlineLevel="0" collapsed="false">
      <c r="A202" s="35" t="n">
        <v>14022075</v>
      </c>
      <c r="B202" s="19" t="s">
        <v>232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41.833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767.44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0</v>
      </c>
      <c r="AD202" s="13" t="n">
        <v>0</v>
      </c>
      <c r="AE202" s="13" t="n">
        <v>89.25</v>
      </c>
      <c r="AF202" s="13" t="n">
        <v>0</v>
      </c>
      <c r="AG202" s="13" t="n">
        <v>0</v>
      </c>
      <c r="AH202" s="13" t="n">
        <v>0</v>
      </c>
      <c r="AI202" s="13" t="n">
        <v>0</v>
      </c>
      <c r="AJ202" s="13" t="n">
        <v>0</v>
      </c>
      <c r="AK202" s="13" t="n">
        <v>20.996</v>
      </c>
      <c r="AL202" s="13" t="n">
        <v>0</v>
      </c>
      <c r="AM202" s="13" t="n">
        <v>78</v>
      </c>
      <c r="AN202" s="13" t="n">
        <v>20.547</v>
      </c>
      <c r="AO202" s="13" t="n">
        <v>0</v>
      </c>
      <c r="AP202" s="13" t="n">
        <v>0</v>
      </c>
      <c r="AQ202" s="13" t="n">
        <v>0</v>
      </c>
      <c r="AR202" s="13" t="n">
        <v>0</v>
      </c>
      <c r="AS202" s="13" t="n">
        <v>0</v>
      </c>
      <c r="AT202" s="13" t="n">
        <v>0</v>
      </c>
      <c r="AU202" s="13" t="n">
        <v>0</v>
      </c>
      <c r="AV202" s="13"/>
      <c r="AW202" s="13"/>
      <c r="AX202" s="13"/>
      <c r="AY202" s="13"/>
      <c r="AZ202" s="21" t="n">
        <f aca="false">SUM(C202:AY202)</f>
        <v>1018.066</v>
      </c>
    </row>
    <row r="203" customFormat="false" ht="14.65" hidden="false" customHeight="false" outlineLevel="0" collapsed="false">
      <c r="A203" s="35" t="n">
        <v>14022080</v>
      </c>
      <c r="B203" s="19" t="s">
        <v>233</v>
      </c>
      <c r="C203" s="13" t="n">
        <v>0</v>
      </c>
      <c r="D203" s="13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3" t="n">
        <v>97.052</v>
      </c>
      <c r="Q203" s="13" t="n">
        <v>0</v>
      </c>
      <c r="R203" s="13" t="n">
        <v>0</v>
      </c>
      <c r="S203" s="13" t="n">
        <v>1.172</v>
      </c>
      <c r="T203" s="13" t="n">
        <v>0</v>
      </c>
      <c r="U203" s="13" t="n">
        <v>4.968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0</v>
      </c>
      <c r="AD203" s="13" t="n">
        <v>0</v>
      </c>
      <c r="AE203" s="13" t="n">
        <v>0</v>
      </c>
      <c r="AF203" s="13" t="n">
        <v>0</v>
      </c>
      <c r="AG203" s="13" t="n">
        <v>0</v>
      </c>
      <c r="AH203" s="13" t="n">
        <v>0</v>
      </c>
      <c r="AI203" s="13" t="n">
        <v>0</v>
      </c>
      <c r="AJ203" s="13" t="n">
        <v>0</v>
      </c>
      <c r="AK203" s="13" t="n">
        <v>0</v>
      </c>
      <c r="AL203" s="13" t="n">
        <v>0</v>
      </c>
      <c r="AM203" s="13" t="n">
        <v>0</v>
      </c>
      <c r="AN203" s="13" t="n">
        <v>0</v>
      </c>
      <c r="AO203" s="13" t="n">
        <v>0</v>
      </c>
      <c r="AP203" s="13" t="n">
        <v>0</v>
      </c>
      <c r="AQ203" s="13" t="n">
        <v>0</v>
      </c>
      <c r="AR203" s="13" t="n">
        <v>0</v>
      </c>
      <c r="AS203" s="13" t="n">
        <v>5.535</v>
      </c>
      <c r="AT203" s="13" t="n">
        <v>0</v>
      </c>
      <c r="AU203" s="13" t="n">
        <v>0</v>
      </c>
      <c r="AV203" s="13"/>
      <c r="AW203" s="13"/>
      <c r="AX203" s="13"/>
      <c r="AY203" s="13"/>
      <c r="AZ203" s="21" t="n">
        <f aca="false">SUM(C203:AY203)</f>
        <v>108.727</v>
      </c>
    </row>
    <row r="204" customFormat="false" ht="14.65" hidden="false" customHeight="false" outlineLevel="0" collapsed="false">
      <c r="A204" s="35" t="n">
        <v>14022081</v>
      </c>
      <c r="B204" s="19" t="s">
        <v>234</v>
      </c>
      <c r="C204" s="13" t="n">
        <v>0</v>
      </c>
      <c r="D204" s="13" t="n">
        <v>0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130.871</v>
      </c>
      <c r="N204" s="13" t="n">
        <v>0</v>
      </c>
      <c r="O204" s="13" t="n">
        <v>0</v>
      </c>
      <c r="P204" s="13" t="n">
        <v>0</v>
      </c>
      <c r="Q204" s="13" t="n">
        <v>135.969</v>
      </c>
      <c r="R204" s="13" t="n">
        <v>436.954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0</v>
      </c>
      <c r="AD204" s="13" t="n">
        <v>0</v>
      </c>
      <c r="AE204" s="13" t="n">
        <v>0</v>
      </c>
      <c r="AF204" s="13" t="n">
        <v>0</v>
      </c>
      <c r="AG204" s="13" t="n">
        <v>0</v>
      </c>
      <c r="AH204" s="13" t="n">
        <v>1761.678</v>
      </c>
      <c r="AI204" s="13" t="n">
        <v>0</v>
      </c>
      <c r="AJ204" s="13" t="n">
        <v>0</v>
      </c>
      <c r="AK204" s="13" t="n">
        <v>0</v>
      </c>
      <c r="AL204" s="13" t="n">
        <v>0</v>
      </c>
      <c r="AM204" s="13" t="n">
        <v>0</v>
      </c>
      <c r="AN204" s="13" t="n">
        <v>41.918</v>
      </c>
      <c r="AO204" s="13" t="n">
        <v>0</v>
      </c>
      <c r="AP204" s="13" t="n">
        <v>0</v>
      </c>
      <c r="AQ204" s="13" t="n">
        <v>0</v>
      </c>
      <c r="AR204" s="13" t="n">
        <v>0</v>
      </c>
      <c r="AS204" s="13" t="n">
        <v>0</v>
      </c>
      <c r="AT204" s="13" t="n">
        <v>0</v>
      </c>
      <c r="AU204" s="13" t="n">
        <v>0</v>
      </c>
      <c r="AV204" s="13"/>
      <c r="AW204" s="13"/>
      <c r="AX204" s="13"/>
      <c r="AY204" s="13"/>
      <c r="AZ204" s="21" t="n">
        <f aca="false">SUM(C204:AY204)</f>
        <v>2507.39</v>
      </c>
    </row>
    <row r="205" customFormat="false" ht="14.65" hidden="false" customHeight="false" outlineLevel="0" collapsed="false">
      <c r="A205" s="35" t="n">
        <v>14022085</v>
      </c>
      <c r="B205" s="19" t="s">
        <v>235</v>
      </c>
      <c r="C205" s="13" t="n">
        <v>0</v>
      </c>
      <c r="D205" s="13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0</v>
      </c>
      <c r="AD205" s="13" t="n">
        <v>0</v>
      </c>
      <c r="AE205" s="13" t="n">
        <v>0</v>
      </c>
      <c r="AF205" s="13" t="n">
        <v>0</v>
      </c>
      <c r="AG205" s="13" t="n">
        <v>0</v>
      </c>
      <c r="AH205" s="13" t="n">
        <v>0</v>
      </c>
      <c r="AI205" s="13" t="n">
        <v>0</v>
      </c>
      <c r="AJ205" s="13" t="n">
        <v>0</v>
      </c>
      <c r="AK205" s="13" t="n">
        <v>0</v>
      </c>
      <c r="AL205" s="13" t="n">
        <v>0</v>
      </c>
      <c r="AM205" s="13" t="n">
        <v>0</v>
      </c>
      <c r="AN205" s="13" t="n">
        <v>0</v>
      </c>
      <c r="AO205" s="13" t="n">
        <v>0</v>
      </c>
      <c r="AP205" s="13" t="n">
        <v>0</v>
      </c>
      <c r="AQ205" s="13" t="n">
        <v>0</v>
      </c>
      <c r="AR205" s="13" t="n">
        <v>0</v>
      </c>
      <c r="AS205" s="13" t="n">
        <v>0</v>
      </c>
      <c r="AT205" s="13" t="n">
        <v>0</v>
      </c>
      <c r="AU205" s="13" t="n">
        <v>0</v>
      </c>
      <c r="AV205" s="13"/>
      <c r="AW205" s="13"/>
      <c r="AX205" s="13"/>
      <c r="AY205" s="13"/>
      <c r="AZ205" s="21" t="n">
        <f aca="false">SUM(C205:AY205)</f>
        <v>0</v>
      </c>
    </row>
    <row r="206" customFormat="false" ht="14.65" hidden="false" customHeight="false" outlineLevel="0" collapsed="false">
      <c r="A206" s="35" t="n">
        <v>14022088</v>
      </c>
      <c r="B206" s="19" t="s">
        <v>236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0</v>
      </c>
      <c r="AD206" s="13" t="n">
        <v>0</v>
      </c>
      <c r="AE206" s="13" t="n">
        <v>0</v>
      </c>
      <c r="AF206" s="13" t="n">
        <v>0</v>
      </c>
      <c r="AG206" s="13" t="n">
        <v>0</v>
      </c>
      <c r="AH206" s="13" t="n">
        <v>0</v>
      </c>
      <c r="AI206" s="13" t="n">
        <v>0</v>
      </c>
      <c r="AJ206" s="13" t="n">
        <v>0</v>
      </c>
      <c r="AK206" s="13" t="n">
        <v>0</v>
      </c>
      <c r="AL206" s="13" t="n">
        <v>0</v>
      </c>
      <c r="AM206" s="13" t="n">
        <v>0</v>
      </c>
      <c r="AN206" s="13" t="n">
        <v>0</v>
      </c>
      <c r="AO206" s="13" t="n">
        <v>0</v>
      </c>
      <c r="AP206" s="13" t="n">
        <v>0</v>
      </c>
      <c r="AQ206" s="13" t="n">
        <v>0</v>
      </c>
      <c r="AR206" s="13" t="n">
        <v>0</v>
      </c>
      <c r="AS206" s="13" t="n">
        <v>0</v>
      </c>
      <c r="AT206" s="13" t="n">
        <v>0</v>
      </c>
      <c r="AU206" s="13" t="n">
        <v>0</v>
      </c>
      <c r="AV206" s="13"/>
      <c r="AW206" s="13"/>
      <c r="AX206" s="13"/>
      <c r="AY206" s="13"/>
      <c r="AZ206" s="21" t="n">
        <f aca="false">SUM(C206:AY206)</f>
        <v>0</v>
      </c>
    </row>
    <row r="207" customFormat="false" ht="14.65" hidden="false" customHeight="false" outlineLevel="0" collapsed="false">
      <c r="A207" s="35" t="s">
        <v>273</v>
      </c>
      <c r="B207" s="19" t="s">
        <v>117</v>
      </c>
      <c r="C207" s="13" t="n">
        <v>0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1860.465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0</v>
      </c>
      <c r="AD207" s="13" t="n">
        <v>0</v>
      </c>
      <c r="AE207" s="13" t="n">
        <v>0</v>
      </c>
      <c r="AF207" s="13" t="n">
        <v>0</v>
      </c>
      <c r="AG207" s="13" t="n">
        <v>0</v>
      </c>
      <c r="AH207" s="13" t="n">
        <v>1.8</v>
      </c>
      <c r="AI207" s="13" t="n">
        <v>0</v>
      </c>
      <c r="AJ207" s="13" t="n">
        <v>0</v>
      </c>
      <c r="AK207" s="13" t="n">
        <v>0</v>
      </c>
      <c r="AL207" s="13" t="n">
        <v>0</v>
      </c>
      <c r="AM207" s="13" t="n">
        <v>0</v>
      </c>
      <c r="AN207" s="13" t="n">
        <v>0</v>
      </c>
      <c r="AO207" s="13" t="n">
        <v>0</v>
      </c>
      <c r="AP207" s="13" t="n">
        <v>0</v>
      </c>
      <c r="AQ207" s="13" t="n">
        <v>0</v>
      </c>
      <c r="AR207" s="13" t="n">
        <v>0</v>
      </c>
      <c r="AS207" s="13" t="n">
        <v>0</v>
      </c>
      <c r="AT207" s="13" t="n">
        <v>0</v>
      </c>
      <c r="AU207" s="13" t="n">
        <v>0</v>
      </c>
      <c r="AV207" s="13"/>
      <c r="AW207" s="13"/>
      <c r="AX207" s="13"/>
      <c r="AY207" s="13"/>
      <c r="AZ207" s="21" t="n">
        <f aca="false">SUM(C207:AY207)</f>
        <v>1862.265</v>
      </c>
    </row>
    <row r="208" customFormat="false" ht="14.65" hidden="false" customHeight="false" outlineLevel="0" collapsed="false">
      <c r="A208" s="35" t="s">
        <v>274</v>
      </c>
      <c r="B208" s="19" t="s">
        <v>238</v>
      </c>
      <c r="C208" s="13" t="n">
        <v>0</v>
      </c>
      <c r="D208" s="13" t="n">
        <v>7.855</v>
      </c>
      <c r="E208" s="13" t="n">
        <v>0</v>
      </c>
      <c r="F208" s="13" t="n">
        <v>0</v>
      </c>
      <c r="G208" s="13" t="n">
        <v>1.803</v>
      </c>
      <c r="H208" s="13" t="n">
        <v>0</v>
      </c>
      <c r="I208" s="13" t="n">
        <v>2.939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0</v>
      </c>
      <c r="AD208" s="13" t="n">
        <v>0</v>
      </c>
      <c r="AE208" s="13" t="n">
        <v>0</v>
      </c>
      <c r="AF208" s="13" t="n">
        <v>0</v>
      </c>
      <c r="AG208" s="13" t="n">
        <v>0</v>
      </c>
      <c r="AH208" s="13" t="n">
        <v>0</v>
      </c>
      <c r="AI208" s="13" t="n">
        <v>0</v>
      </c>
      <c r="AJ208" s="13" t="n">
        <v>0</v>
      </c>
      <c r="AK208" s="13" t="n">
        <v>0</v>
      </c>
      <c r="AL208" s="13" t="n">
        <v>0</v>
      </c>
      <c r="AM208" s="13" t="n">
        <v>0</v>
      </c>
      <c r="AN208" s="13" t="n">
        <v>0</v>
      </c>
      <c r="AO208" s="13" t="n">
        <v>0</v>
      </c>
      <c r="AP208" s="13" t="n">
        <v>0</v>
      </c>
      <c r="AQ208" s="13" t="n">
        <v>0</v>
      </c>
      <c r="AR208" s="13" t="n">
        <v>0</v>
      </c>
      <c r="AS208" s="13" t="n">
        <v>0</v>
      </c>
      <c r="AT208" s="13" t="n">
        <v>0</v>
      </c>
      <c r="AU208" s="13" t="n">
        <v>0</v>
      </c>
      <c r="AV208" s="13"/>
      <c r="AW208" s="13"/>
      <c r="AX208" s="13"/>
      <c r="AY208" s="13"/>
      <c r="AZ208" s="21" t="n">
        <f aca="false">SUM(C208:AY208)</f>
        <v>12.597</v>
      </c>
    </row>
    <row r="209" customFormat="false" ht="14.65" hidden="false" customHeight="false" outlineLevel="0" collapsed="false">
      <c r="A209" s="35" t="s">
        <v>275</v>
      </c>
      <c r="B209" s="19" t="s">
        <v>239</v>
      </c>
      <c r="C209" s="13" t="n">
        <v>0</v>
      </c>
      <c r="D209" s="13" t="n">
        <v>3.634</v>
      </c>
      <c r="E209" s="13" t="n">
        <v>0</v>
      </c>
      <c r="F209" s="13" t="n">
        <v>0</v>
      </c>
      <c r="G209" s="13" t="n">
        <v>0.436</v>
      </c>
      <c r="H209" s="13" t="n">
        <v>0</v>
      </c>
      <c r="I209" s="13" t="n">
        <v>1.18</v>
      </c>
      <c r="J209" s="13" t="n">
        <v>0</v>
      </c>
      <c r="K209" s="13" t="n">
        <v>0</v>
      </c>
      <c r="L209" s="13" t="n">
        <v>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0</v>
      </c>
      <c r="AD209" s="13" t="n">
        <v>0</v>
      </c>
      <c r="AE209" s="13" t="n">
        <v>0</v>
      </c>
      <c r="AF209" s="13" t="n">
        <v>0</v>
      </c>
      <c r="AG209" s="13" t="n">
        <v>0</v>
      </c>
      <c r="AH209" s="13" t="n">
        <v>0</v>
      </c>
      <c r="AI209" s="13" t="n">
        <v>0</v>
      </c>
      <c r="AJ209" s="13" t="n">
        <v>0</v>
      </c>
      <c r="AK209" s="13" t="n">
        <v>0</v>
      </c>
      <c r="AL209" s="13" t="n">
        <v>0</v>
      </c>
      <c r="AM209" s="13" t="n">
        <v>0</v>
      </c>
      <c r="AN209" s="13" t="n">
        <v>0</v>
      </c>
      <c r="AO209" s="13" t="n">
        <v>0</v>
      </c>
      <c r="AP209" s="13" t="n">
        <v>0</v>
      </c>
      <c r="AQ209" s="13" t="n">
        <v>0</v>
      </c>
      <c r="AR209" s="13" t="n">
        <v>0</v>
      </c>
      <c r="AS209" s="13" t="n">
        <v>0</v>
      </c>
      <c r="AT209" s="13" t="n">
        <v>0</v>
      </c>
      <c r="AU209" s="13" t="n">
        <v>0</v>
      </c>
      <c r="AV209" s="13"/>
      <c r="AW209" s="13"/>
      <c r="AX209" s="13"/>
      <c r="AY209" s="13"/>
      <c r="AZ209" s="21" t="n">
        <f aca="false">SUM(C209:AY209)</f>
        <v>5.25</v>
      </c>
    </row>
    <row r="210" customFormat="false" ht="14.65" hidden="false" customHeight="false" outlineLevel="0" collapsed="false">
      <c r="A210" s="35" t="s">
        <v>276</v>
      </c>
      <c r="B210" s="19" t="s">
        <v>240</v>
      </c>
      <c r="C210" s="13" t="n">
        <v>0</v>
      </c>
      <c r="D210" s="13" t="n">
        <v>4.221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1.759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0</v>
      </c>
      <c r="AD210" s="13" t="n">
        <v>0</v>
      </c>
      <c r="AE210" s="13" t="n">
        <v>0</v>
      </c>
      <c r="AF210" s="13" t="n">
        <v>0</v>
      </c>
      <c r="AG210" s="13" t="n">
        <v>0</v>
      </c>
      <c r="AH210" s="13" t="n">
        <v>0</v>
      </c>
      <c r="AI210" s="13" t="n">
        <v>0</v>
      </c>
      <c r="AJ210" s="13" t="n">
        <v>0</v>
      </c>
      <c r="AK210" s="13" t="n">
        <v>0</v>
      </c>
      <c r="AL210" s="13" t="n">
        <v>0</v>
      </c>
      <c r="AM210" s="13" t="n">
        <v>0</v>
      </c>
      <c r="AN210" s="13" t="n">
        <v>0</v>
      </c>
      <c r="AO210" s="13" t="n">
        <v>0</v>
      </c>
      <c r="AP210" s="13" t="n">
        <v>0</v>
      </c>
      <c r="AQ210" s="13" t="n">
        <v>0</v>
      </c>
      <c r="AR210" s="13" t="n">
        <v>0</v>
      </c>
      <c r="AS210" s="13" t="n">
        <v>0</v>
      </c>
      <c r="AT210" s="13" t="n">
        <v>0</v>
      </c>
      <c r="AU210" s="13" t="n">
        <v>0</v>
      </c>
      <c r="AV210" s="13"/>
      <c r="AW210" s="13"/>
      <c r="AX210" s="13"/>
      <c r="AY210" s="13"/>
      <c r="AZ210" s="21" t="n">
        <f aca="false">SUM(C210:AY210)</f>
        <v>5.98</v>
      </c>
    </row>
    <row r="211" customFormat="false" ht="14.65" hidden="false" customHeight="false" outlineLevel="0" collapsed="false">
      <c r="A211" s="35" t="s">
        <v>277</v>
      </c>
      <c r="B211" s="19" t="s">
        <v>241</v>
      </c>
      <c r="C211" s="13" t="n">
        <v>0</v>
      </c>
      <c r="D211" s="13" t="n">
        <v>0</v>
      </c>
      <c r="E211" s="13" t="n">
        <v>0</v>
      </c>
      <c r="F211" s="13" t="n">
        <v>0</v>
      </c>
      <c r="G211" s="13" t="n">
        <v>1.367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0</v>
      </c>
      <c r="AD211" s="13" t="n">
        <v>0</v>
      </c>
      <c r="AE211" s="13" t="n">
        <v>0</v>
      </c>
      <c r="AF211" s="13" t="n">
        <v>0</v>
      </c>
      <c r="AG211" s="13" t="n">
        <v>0</v>
      </c>
      <c r="AH211" s="13" t="n">
        <v>0</v>
      </c>
      <c r="AI211" s="13" t="n">
        <v>0</v>
      </c>
      <c r="AJ211" s="13" t="n">
        <v>0</v>
      </c>
      <c r="AK211" s="13" t="n">
        <v>0</v>
      </c>
      <c r="AL211" s="13" t="n">
        <v>0</v>
      </c>
      <c r="AM211" s="13" t="n">
        <v>0</v>
      </c>
      <c r="AN211" s="13" t="n">
        <v>0</v>
      </c>
      <c r="AO211" s="13" t="n">
        <v>0</v>
      </c>
      <c r="AP211" s="13" t="n">
        <v>0</v>
      </c>
      <c r="AQ211" s="13" t="n">
        <v>0</v>
      </c>
      <c r="AR211" s="13" t="n">
        <v>0</v>
      </c>
      <c r="AS211" s="13" t="n">
        <v>0</v>
      </c>
      <c r="AT211" s="13" t="n">
        <v>0</v>
      </c>
      <c r="AU211" s="13" t="n">
        <v>0</v>
      </c>
      <c r="AV211" s="13"/>
      <c r="AW211" s="13"/>
      <c r="AX211" s="13"/>
      <c r="AY211" s="13"/>
      <c r="AZ211" s="21" t="n">
        <f aca="false">SUM(C211:AY211)</f>
        <v>1.367</v>
      </c>
    </row>
    <row r="212" customFormat="false" ht="14.65" hidden="false" customHeight="false" outlineLevel="0" collapsed="false">
      <c r="A212" s="35" t="n">
        <v>140230</v>
      </c>
      <c r="B212" s="19" t="s">
        <v>278</v>
      </c>
      <c r="C212" s="13" t="n">
        <v>193.439</v>
      </c>
      <c r="D212" s="13" t="n">
        <v>2442.341</v>
      </c>
      <c r="E212" s="13" t="n">
        <v>62.589</v>
      </c>
      <c r="F212" s="13" t="n">
        <v>1752.145</v>
      </c>
      <c r="G212" s="13" t="n">
        <v>2089.822</v>
      </c>
      <c r="H212" s="13" t="n">
        <v>377.628</v>
      </c>
      <c r="I212" s="13" t="n">
        <v>4212.258</v>
      </c>
      <c r="J212" s="13" t="n">
        <v>5514.588</v>
      </c>
      <c r="K212" s="13" t="n">
        <v>0</v>
      </c>
      <c r="L212" s="13" t="n">
        <v>0</v>
      </c>
      <c r="M212" s="13" t="n">
        <v>341.757</v>
      </c>
      <c r="N212" s="13" t="n">
        <v>0</v>
      </c>
      <c r="O212" s="13" t="n">
        <v>17770.345</v>
      </c>
      <c r="P212" s="13" t="n">
        <v>3775.472</v>
      </c>
      <c r="Q212" s="13" t="n">
        <v>1057.984</v>
      </c>
      <c r="R212" s="13" t="n">
        <v>2382.986</v>
      </c>
      <c r="S212" s="13" t="n">
        <v>163.864</v>
      </c>
      <c r="T212" s="13" t="n">
        <v>42700.769</v>
      </c>
      <c r="U212" s="13" t="n">
        <v>1672.333</v>
      </c>
      <c r="V212" s="13" t="n">
        <v>1599.53</v>
      </c>
      <c r="W212" s="13" t="n">
        <v>787.455</v>
      </c>
      <c r="X212" s="13" t="n">
        <v>672.402</v>
      </c>
      <c r="Y212" s="13" t="n">
        <v>0</v>
      </c>
      <c r="Z212" s="13" t="n">
        <v>950</v>
      </c>
      <c r="AA212" s="13" t="n">
        <v>17.088</v>
      </c>
      <c r="AB212" s="13" t="n">
        <v>0</v>
      </c>
      <c r="AC212" s="13" t="n">
        <v>1894.801</v>
      </c>
      <c r="AD212" s="13" t="n">
        <v>15.603</v>
      </c>
      <c r="AE212" s="13" t="n">
        <v>74.66</v>
      </c>
      <c r="AF212" s="13" t="n">
        <v>10070.713</v>
      </c>
      <c r="AG212" s="13" t="n">
        <v>45524.491</v>
      </c>
      <c r="AH212" s="13" t="n">
        <v>3426.724</v>
      </c>
      <c r="AI212" s="13" t="n">
        <v>148.41</v>
      </c>
      <c r="AJ212" s="13" t="n">
        <v>8894.52</v>
      </c>
      <c r="AK212" s="13" t="n">
        <v>5526.717</v>
      </c>
      <c r="AL212" s="13" t="n">
        <v>303.584</v>
      </c>
      <c r="AM212" s="13" t="n">
        <v>5688.786</v>
      </c>
      <c r="AN212" s="13" t="n">
        <v>1743.681</v>
      </c>
      <c r="AO212" s="13" t="n">
        <v>317.983</v>
      </c>
      <c r="AP212" s="13" t="n">
        <v>0</v>
      </c>
      <c r="AQ212" s="13" t="n">
        <v>0</v>
      </c>
      <c r="AR212" s="13" t="n">
        <v>22.817</v>
      </c>
      <c r="AS212" s="13" t="n">
        <v>2141.299</v>
      </c>
      <c r="AT212" s="13" t="n">
        <v>0.036</v>
      </c>
      <c r="AU212" s="13" t="n">
        <v>0</v>
      </c>
      <c r="AV212" s="13"/>
      <c r="AW212" s="13"/>
      <c r="AX212" s="13"/>
      <c r="AY212" s="13"/>
      <c r="AZ212" s="21" t="n">
        <f aca="false">SUM(C212:AY212)</f>
        <v>176331.62</v>
      </c>
    </row>
    <row r="213" customFormat="false" ht="14.65" hidden="false" customHeight="false" outlineLevel="0" collapsed="false">
      <c r="A213" s="35" t="n">
        <v>14023005</v>
      </c>
      <c r="B213" s="19" t="s">
        <v>279</v>
      </c>
      <c r="C213" s="13" t="n">
        <v>0</v>
      </c>
      <c r="D213" s="13" t="n">
        <v>2287.563</v>
      </c>
      <c r="E213" s="13" t="n">
        <v>62.589</v>
      </c>
      <c r="F213" s="13" t="n">
        <v>0</v>
      </c>
      <c r="G213" s="13" t="n">
        <v>1983.965</v>
      </c>
      <c r="H213" s="13" t="n">
        <v>0</v>
      </c>
      <c r="I213" s="13" t="n">
        <v>4196.718</v>
      </c>
      <c r="J213" s="13" t="n">
        <v>4525.512</v>
      </c>
      <c r="K213" s="13" t="n">
        <v>0</v>
      </c>
      <c r="L213" s="13" t="n">
        <v>0</v>
      </c>
      <c r="M213" s="13" t="n">
        <v>123.02</v>
      </c>
      <c r="N213" s="13" t="n">
        <v>0</v>
      </c>
      <c r="O213" s="13" t="n">
        <v>13415.711</v>
      </c>
      <c r="P213" s="13" t="n">
        <v>2987.418</v>
      </c>
      <c r="Q213" s="13" t="n">
        <v>984.835</v>
      </c>
      <c r="R213" s="13" t="n">
        <v>404.758</v>
      </c>
      <c r="S213" s="13" t="n">
        <v>80.314</v>
      </c>
      <c r="T213" s="13" t="n">
        <v>26731.565</v>
      </c>
      <c r="U213" s="13" t="n">
        <v>1672.333</v>
      </c>
      <c r="V213" s="13" t="n">
        <v>0</v>
      </c>
      <c r="W213" s="13" t="n">
        <v>234.53</v>
      </c>
      <c r="X213" s="13" t="n">
        <v>612.402</v>
      </c>
      <c r="Y213" s="13" t="n">
        <v>0</v>
      </c>
      <c r="Z213" s="13" t="n">
        <v>950</v>
      </c>
      <c r="AA213" s="13" t="n">
        <v>0</v>
      </c>
      <c r="AB213" s="13" t="n">
        <v>0</v>
      </c>
      <c r="AC213" s="13" t="n">
        <v>0</v>
      </c>
      <c r="AD213" s="13" t="n">
        <v>0</v>
      </c>
      <c r="AE213" s="13" t="n">
        <v>0</v>
      </c>
      <c r="AF213" s="13" t="n">
        <v>8565.654</v>
      </c>
      <c r="AG213" s="13" t="n">
        <v>43963.187</v>
      </c>
      <c r="AH213" s="13" t="n">
        <v>709.944</v>
      </c>
      <c r="AI213" s="13" t="n">
        <v>0</v>
      </c>
      <c r="AJ213" s="13" t="n">
        <v>1296.047</v>
      </c>
      <c r="AK213" s="13" t="n">
        <v>4019.769</v>
      </c>
      <c r="AL213" s="13" t="n">
        <v>136.887</v>
      </c>
      <c r="AM213" s="13" t="n">
        <v>17</v>
      </c>
      <c r="AN213" s="13" t="n">
        <v>746.941</v>
      </c>
      <c r="AO213" s="13" t="n">
        <v>317.983</v>
      </c>
      <c r="AP213" s="13" t="n">
        <v>0</v>
      </c>
      <c r="AQ213" s="13" t="n">
        <v>0</v>
      </c>
      <c r="AR213" s="13" t="n">
        <v>22.817</v>
      </c>
      <c r="AS213" s="13" t="n">
        <v>413.488</v>
      </c>
      <c r="AT213" s="13" t="n">
        <v>0.036</v>
      </c>
      <c r="AU213" s="13" t="n">
        <v>0</v>
      </c>
      <c r="AV213" s="13"/>
      <c r="AW213" s="13"/>
      <c r="AX213" s="13"/>
      <c r="AY213" s="13"/>
      <c r="AZ213" s="21" t="n">
        <f aca="false">SUM(C213:AY213)</f>
        <v>121462.986</v>
      </c>
    </row>
    <row r="214" customFormat="false" ht="14.65" hidden="false" customHeight="false" outlineLevel="0" collapsed="false">
      <c r="A214" s="35" t="n">
        <v>14023010</v>
      </c>
      <c r="B214" s="19" t="s">
        <v>280</v>
      </c>
      <c r="C214" s="13" t="n">
        <v>0</v>
      </c>
      <c r="D214" s="13" t="n">
        <v>0.658</v>
      </c>
      <c r="E214" s="13" t="n">
        <v>0</v>
      </c>
      <c r="F214" s="13" t="n">
        <v>43.886</v>
      </c>
      <c r="G214" s="13" t="n">
        <v>88.076</v>
      </c>
      <c r="H214" s="13" t="n">
        <v>31.314</v>
      </c>
      <c r="I214" s="13" t="n">
        <v>15.54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553.722</v>
      </c>
      <c r="P214" s="13" t="n">
        <v>329.8</v>
      </c>
      <c r="Q214" s="13" t="n">
        <v>0</v>
      </c>
      <c r="R214" s="13" t="n">
        <v>1719.025</v>
      </c>
      <c r="S214" s="13" t="n">
        <v>0</v>
      </c>
      <c r="T214" s="13" t="n">
        <v>2385.5</v>
      </c>
      <c r="U214" s="13" t="n">
        <v>0</v>
      </c>
      <c r="V214" s="13" t="n">
        <v>0</v>
      </c>
      <c r="W214" s="13" t="n">
        <v>0</v>
      </c>
      <c r="X214" s="13" t="n">
        <v>6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0</v>
      </c>
      <c r="AD214" s="13" t="n">
        <v>15.603</v>
      </c>
      <c r="AE214" s="13" t="n">
        <v>56.98</v>
      </c>
      <c r="AF214" s="13" t="n">
        <v>0</v>
      </c>
      <c r="AG214" s="13" t="n">
        <v>398.225</v>
      </c>
      <c r="AH214" s="13" t="n">
        <v>350</v>
      </c>
      <c r="AI214" s="13" t="n">
        <v>0</v>
      </c>
      <c r="AJ214" s="13" t="n">
        <v>7232.028</v>
      </c>
      <c r="AK214" s="13" t="n">
        <v>119.957</v>
      </c>
      <c r="AL214" s="13" t="n">
        <v>25</v>
      </c>
      <c r="AM214" s="13" t="n">
        <v>1898.784</v>
      </c>
      <c r="AN214" s="13" t="n">
        <v>0</v>
      </c>
      <c r="AO214" s="13" t="n">
        <v>0</v>
      </c>
      <c r="AP214" s="13" t="n">
        <v>0</v>
      </c>
      <c r="AQ214" s="13" t="n">
        <v>0</v>
      </c>
      <c r="AR214" s="13" t="n">
        <v>0</v>
      </c>
      <c r="AS214" s="13" t="n">
        <v>1022.107</v>
      </c>
      <c r="AT214" s="13" t="n">
        <v>0</v>
      </c>
      <c r="AU214" s="13" t="n">
        <v>0</v>
      </c>
      <c r="AV214" s="13"/>
      <c r="AW214" s="13"/>
      <c r="AX214" s="13"/>
      <c r="AY214" s="13"/>
      <c r="AZ214" s="21" t="n">
        <f aca="false">SUM(C214:AY214)</f>
        <v>16346.205</v>
      </c>
    </row>
    <row r="215" customFormat="false" ht="14.65" hidden="false" customHeight="false" outlineLevel="0" collapsed="false">
      <c r="A215" s="35" t="n">
        <v>14023015</v>
      </c>
      <c r="B215" s="19" t="s">
        <v>281</v>
      </c>
      <c r="C215" s="13" t="n">
        <v>193.439</v>
      </c>
      <c r="D215" s="13" t="n">
        <v>154.12</v>
      </c>
      <c r="E215" s="13" t="n">
        <v>0</v>
      </c>
      <c r="F215" s="13" t="n">
        <v>386.781</v>
      </c>
      <c r="G215" s="13" t="n">
        <v>17.781</v>
      </c>
      <c r="H215" s="13" t="n">
        <v>0</v>
      </c>
      <c r="I215" s="13" t="n">
        <v>0</v>
      </c>
      <c r="J215" s="13" t="n">
        <v>377.275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3576.104</v>
      </c>
      <c r="P215" s="13" t="n">
        <v>164.086</v>
      </c>
      <c r="Q215" s="13" t="n">
        <v>73.04</v>
      </c>
      <c r="R215" s="13" t="n">
        <v>258.213</v>
      </c>
      <c r="S215" s="13" t="n">
        <v>0</v>
      </c>
      <c r="T215" s="13" t="n">
        <v>3919.519</v>
      </c>
      <c r="U215" s="13" t="n">
        <v>0</v>
      </c>
      <c r="V215" s="13" t="n">
        <v>0</v>
      </c>
      <c r="W215" s="13" t="n">
        <v>552.925</v>
      </c>
      <c r="X215" s="13" t="n">
        <v>0</v>
      </c>
      <c r="Y215" s="13" t="n">
        <v>0</v>
      </c>
      <c r="Z215" s="13" t="n">
        <v>0</v>
      </c>
      <c r="AA215" s="13" t="n">
        <v>17.088</v>
      </c>
      <c r="AB215" s="13" t="n">
        <v>0</v>
      </c>
      <c r="AC215" s="13" t="n">
        <v>1894.801</v>
      </c>
      <c r="AD215" s="13" t="n">
        <v>0</v>
      </c>
      <c r="AE215" s="13" t="n">
        <v>17.68</v>
      </c>
      <c r="AF215" s="13" t="n">
        <v>1505.059</v>
      </c>
      <c r="AG215" s="13" t="n">
        <v>1163.079</v>
      </c>
      <c r="AH215" s="13" t="n">
        <v>1505.545</v>
      </c>
      <c r="AI215" s="13" t="n">
        <v>0</v>
      </c>
      <c r="AJ215" s="13" t="n">
        <v>366.444</v>
      </c>
      <c r="AK215" s="13" t="n">
        <v>835.121</v>
      </c>
      <c r="AL215" s="13" t="n">
        <v>141.697</v>
      </c>
      <c r="AM215" s="13" t="n">
        <v>3773.002</v>
      </c>
      <c r="AN215" s="13" t="n">
        <v>94.747</v>
      </c>
      <c r="AO215" s="13" t="n">
        <v>0</v>
      </c>
      <c r="AP215" s="13" t="n">
        <v>0</v>
      </c>
      <c r="AQ215" s="13" t="n">
        <v>0</v>
      </c>
      <c r="AR215" s="13" t="n">
        <v>0</v>
      </c>
      <c r="AS215" s="13" t="n">
        <v>705.704</v>
      </c>
      <c r="AT215" s="13" t="n">
        <v>0</v>
      </c>
      <c r="AU215" s="13" t="n">
        <v>0</v>
      </c>
      <c r="AV215" s="13"/>
      <c r="AW215" s="13"/>
      <c r="AX215" s="13"/>
      <c r="AY215" s="13"/>
      <c r="AZ215" s="21" t="n">
        <f aca="false">SUM(C215:AY215)</f>
        <v>21693.25</v>
      </c>
    </row>
    <row r="216" customFormat="false" ht="14.65" hidden="false" customHeight="false" outlineLevel="0" collapsed="false">
      <c r="A216" s="35" t="n">
        <v>14023020</v>
      </c>
      <c r="B216" s="19" t="s">
        <v>282</v>
      </c>
      <c r="C216" s="13" t="n">
        <v>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0</v>
      </c>
      <c r="AD216" s="13" t="n">
        <v>0</v>
      </c>
      <c r="AE216" s="13" t="n">
        <v>0</v>
      </c>
      <c r="AF216" s="13" t="n">
        <v>0</v>
      </c>
      <c r="AG216" s="13" t="n">
        <v>0</v>
      </c>
      <c r="AH216" s="13" t="n">
        <v>0</v>
      </c>
      <c r="AI216" s="13" t="n">
        <v>0</v>
      </c>
      <c r="AJ216" s="13" t="n">
        <v>0</v>
      </c>
      <c r="AK216" s="13" t="n">
        <v>0</v>
      </c>
      <c r="AL216" s="13" t="n">
        <v>0</v>
      </c>
      <c r="AM216" s="13" t="n">
        <v>0</v>
      </c>
      <c r="AN216" s="13" t="n">
        <v>0</v>
      </c>
      <c r="AO216" s="13" t="n">
        <v>0</v>
      </c>
      <c r="AP216" s="13" t="n">
        <v>0</v>
      </c>
      <c r="AQ216" s="13" t="n">
        <v>0</v>
      </c>
      <c r="AR216" s="13" t="n">
        <v>0</v>
      </c>
      <c r="AS216" s="13" t="n">
        <v>0</v>
      </c>
      <c r="AT216" s="13" t="n">
        <v>0</v>
      </c>
      <c r="AU216" s="13" t="n">
        <v>0</v>
      </c>
      <c r="AV216" s="13"/>
      <c r="AW216" s="13"/>
      <c r="AX216" s="13"/>
      <c r="AY216" s="13"/>
      <c r="AZ216" s="21" t="n">
        <f aca="false">SUM(C216:AY216)</f>
        <v>0</v>
      </c>
    </row>
    <row r="217" customFormat="false" ht="14.65" hidden="false" customHeight="false" outlineLevel="0" collapsed="false">
      <c r="A217" s="35" t="n">
        <v>14023025</v>
      </c>
      <c r="B217" s="19" t="s">
        <v>150</v>
      </c>
      <c r="C217" s="13" t="n">
        <v>0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171.143</v>
      </c>
      <c r="N217" s="13" t="n">
        <v>0</v>
      </c>
      <c r="O217" s="13" t="n">
        <v>0</v>
      </c>
      <c r="P217" s="13" t="n">
        <v>54</v>
      </c>
      <c r="Q217" s="13" t="n">
        <v>0</v>
      </c>
      <c r="R217" s="13" t="n">
        <v>0</v>
      </c>
      <c r="S217" s="13" t="n">
        <v>2.4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0</v>
      </c>
      <c r="AD217" s="13" t="n">
        <v>0</v>
      </c>
      <c r="AE217" s="13" t="n">
        <v>0</v>
      </c>
      <c r="AF217" s="13" t="n">
        <v>0</v>
      </c>
      <c r="AG217" s="13" t="n">
        <v>0</v>
      </c>
      <c r="AH217" s="13" t="n">
        <v>0</v>
      </c>
      <c r="AI217" s="13" t="n">
        <v>0</v>
      </c>
      <c r="AJ217" s="13" t="n">
        <v>0.001</v>
      </c>
      <c r="AK217" s="13" t="n">
        <v>0</v>
      </c>
      <c r="AL217" s="13" t="n">
        <v>0</v>
      </c>
      <c r="AM217" s="13" t="n">
        <v>0</v>
      </c>
      <c r="AN217" s="13" t="n">
        <v>901.993</v>
      </c>
      <c r="AO217" s="13" t="n">
        <v>0</v>
      </c>
      <c r="AP217" s="13" t="n">
        <v>0</v>
      </c>
      <c r="AQ217" s="13" t="n">
        <v>0</v>
      </c>
      <c r="AR217" s="13" t="n">
        <v>0</v>
      </c>
      <c r="AS217" s="13" t="n">
        <v>0</v>
      </c>
      <c r="AT217" s="13" t="n">
        <v>0</v>
      </c>
      <c r="AU217" s="13" t="n">
        <v>0</v>
      </c>
      <c r="AV217" s="13"/>
      <c r="AW217" s="13"/>
      <c r="AX217" s="13"/>
      <c r="AY217" s="13"/>
      <c r="AZ217" s="21" t="n">
        <f aca="false">SUM(C217:AY217)</f>
        <v>1129.537</v>
      </c>
    </row>
    <row r="218" customFormat="false" ht="14.65" hidden="false" customHeight="false" outlineLevel="0" collapsed="false">
      <c r="A218" s="35" t="n">
        <v>14023030</v>
      </c>
      <c r="B218" s="19" t="s">
        <v>283</v>
      </c>
      <c r="C218" s="13" t="n">
        <v>0</v>
      </c>
      <c r="D218" s="13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0</v>
      </c>
      <c r="AD218" s="13" t="n">
        <v>0</v>
      </c>
      <c r="AE218" s="13" t="n">
        <v>0</v>
      </c>
      <c r="AF218" s="13" t="n">
        <v>0</v>
      </c>
      <c r="AG218" s="13" t="n">
        <v>0</v>
      </c>
      <c r="AH218" s="13" t="n">
        <v>0</v>
      </c>
      <c r="AI218" s="13" t="n">
        <v>0</v>
      </c>
      <c r="AJ218" s="13" t="n">
        <v>0</v>
      </c>
      <c r="AK218" s="13" t="n">
        <v>0</v>
      </c>
      <c r="AL218" s="13" t="n">
        <v>0</v>
      </c>
      <c r="AM218" s="13" t="n">
        <v>0</v>
      </c>
      <c r="AN218" s="13" t="n">
        <v>0</v>
      </c>
      <c r="AO218" s="13" t="n">
        <v>0</v>
      </c>
      <c r="AP218" s="13" t="n">
        <v>0</v>
      </c>
      <c r="AQ218" s="13" t="n">
        <v>0</v>
      </c>
      <c r="AR218" s="13" t="n">
        <v>0</v>
      </c>
      <c r="AS218" s="13" t="n">
        <v>0</v>
      </c>
      <c r="AT218" s="13" t="n">
        <v>0</v>
      </c>
      <c r="AU218" s="13" t="n">
        <v>0</v>
      </c>
      <c r="AV218" s="13"/>
      <c r="AW218" s="13"/>
      <c r="AX218" s="13"/>
      <c r="AY218" s="13"/>
      <c r="AZ218" s="21" t="n">
        <f aca="false">SUM(C218:AY218)</f>
        <v>0</v>
      </c>
    </row>
    <row r="219" customFormat="false" ht="14.65" hidden="false" customHeight="false" outlineLevel="0" collapsed="false">
      <c r="A219" s="35" t="n">
        <v>14023035</v>
      </c>
      <c r="B219" s="19" t="s">
        <v>284</v>
      </c>
      <c r="C219" s="13" t="n">
        <v>0</v>
      </c>
      <c r="D219" s="13" t="n">
        <v>0</v>
      </c>
      <c r="E219" s="13" t="n">
        <v>0</v>
      </c>
      <c r="F219" s="13" t="n">
        <v>141.566</v>
      </c>
      <c r="G219" s="13" t="n">
        <v>0</v>
      </c>
      <c r="H219" s="13" t="n">
        <v>0</v>
      </c>
      <c r="I219" s="13" t="n">
        <v>0</v>
      </c>
      <c r="J219" s="13" t="n">
        <v>21.6</v>
      </c>
      <c r="K219" s="13" t="n">
        <v>0</v>
      </c>
      <c r="L219" s="13" t="n">
        <v>0</v>
      </c>
      <c r="M219" s="13" t="n">
        <v>47.594</v>
      </c>
      <c r="N219" s="13" t="n">
        <v>0</v>
      </c>
      <c r="O219" s="13" t="n">
        <v>0</v>
      </c>
      <c r="P219" s="13" t="n">
        <v>240.168</v>
      </c>
      <c r="Q219" s="13" t="n">
        <v>0.109</v>
      </c>
      <c r="R219" s="13" t="n">
        <v>0.99</v>
      </c>
      <c r="S219" s="13" t="n">
        <v>81.15</v>
      </c>
      <c r="T219" s="13" t="n">
        <v>9544.112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0</v>
      </c>
      <c r="AD219" s="13" t="n">
        <v>0</v>
      </c>
      <c r="AE219" s="13" t="n">
        <v>0</v>
      </c>
      <c r="AF219" s="13" t="n">
        <v>0</v>
      </c>
      <c r="AG219" s="13" t="n">
        <v>0</v>
      </c>
      <c r="AH219" s="13" t="n">
        <v>322.714</v>
      </c>
      <c r="AI219" s="13" t="n">
        <v>0</v>
      </c>
      <c r="AJ219" s="13" t="n">
        <v>0</v>
      </c>
      <c r="AK219" s="13" t="n">
        <v>551.87</v>
      </c>
      <c r="AL219" s="13" t="n">
        <v>0</v>
      </c>
      <c r="AM219" s="13" t="n">
        <v>0</v>
      </c>
      <c r="AN219" s="13" t="n">
        <v>0</v>
      </c>
      <c r="AO219" s="13" t="n">
        <v>0</v>
      </c>
      <c r="AP219" s="13" t="n">
        <v>0</v>
      </c>
      <c r="AQ219" s="13" t="n">
        <v>0</v>
      </c>
      <c r="AR219" s="13" t="n">
        <v>0</v>
      </c>
      <c r="AS219" s="13" t="n">
        <v>0</v>
      </c>
      <c r="AT219" s="13" t="n">
        <v>0</v>
      </c>
      <c r="AU219" s="13" t="n">
        <v>0</v>
      </c>
      <c r="AV219" s="13"/>
      <c r="AW219" s="13"/>
      <c r="AX219" s="13"/>
      <c r="AY219" s="13"/>
      <c r="AZ219" s="21" t="n">
        <f aca="false">SUM(C219:AY219)</f>
        <v>10951.873</v>
      </c>
    </row>
    <row r="220" customFormat="false" ht="14.65" hidden="false" customHeight="false" outlineLevel="0" collapsed="false">
      <c r="A220" s="35" t="n">
        <v>14023090</v>
      </c>
      <c r="B220" s="19" t="s">
        <v>117</v>
      </c>
      <c r="C220" s="13" t="n">
        <v>0</v>
      </c>
      <c r="D220" s="13" t="n">
        <v>0</v>
      </c>
      <c r="E220" s="13" t="n">
        <v>0</v>
      </c>
      <c r="F220" s="13" t="n">
        <v>1179.912</v>
      </c>
      <c r="G220" s="13" t="n">
        <v>0</v>
      </c>
      <c r="H220" s="13" t="n">
        <v>346.314</v>
      </c>
      <c r="I220" s="13" t="n">
        <v>0</v>
      </c>
      <c r="J220" s="13" t="n">
        <v>590.201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224.808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120.073</v>
      </c>
      <c r="U220" s="13" t="n">
        <v>0</v>
      </c>
      <c r="V220" s="13" t="n">
        <v>1599.53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0</v>
      </c>
      <c r="AD220" s="13" t="n">
        <v>0</v>
      </c>
      <c r="AE220" s="13" t="n">
        <v>0</v>
      </c>
      <c r="AF220" s="13" t="n">
        <v>0</v>
      </c>
      <c r="AG220" s="13" t="n">
        <v>0</v>
      </c>
      <c r="AH220" s="13" t="n">
        <v>538.521</v>
      </c>
      <c r="AI220" s="13" t="n">
        <v>148.41</v>
      </c>
      <c r="AJ220" s="13" t="n">
        <v>0</v>
      </c>
      <c r="AK220" s="13" t="n">
        <v>0</v>
      </c>
      <c r="AL220" s="13" t="n">
        <v>0</v>
      </c>
      <c r="AM220" s="13" t="n">
        <v>0</v>
      </c>
      <c r="AN220" s="13" t="n">
        <v>0</v>
      </c>
      <c r="AO220" s="13" t="n">
        <v>0</v>
      </c>
      <c r="AP220" s="13" t="n">
        <v>0</v>
      </c>
      <c r="AQ220" s="13" t="n">
        <v>0</v>
      </c>
      <c r="AR220" s="13" t="n">
        <v>0</v>
      </c>
      <c r="AS220" s="13" t="n">
        <v>0</v>
      </c>
      <c r="AT220" s="13" t="n">
        <v>0</v>
      </c>
      <c r="AU220" s="13" t="n">
        <v>0</v>
      </c>
      <c r="AV220" s="13"/>
      <c r="AW220" s="13"/>
      <c r="AX220" s="13"/>
      <c r="AY220" s="13"/>
      <c r="AZ220" s="21" t="n">
        <f aca="false">SUM(C220:AY220)</f>
        <v>4747.769</v>
      </c>
    </row>
    <row r="221" customFormat="false" ht="14.65" hidden="false" customHeight="false" outlineLevel="0" collapsed="false">
      <c r="A221" s="35" t="s">
        <v>285</v>
      </c>
      <c r="B221" s="19" t="s">
        <v>286</v>
      </c>
      <c r="C221" s="13" t="n">
        <v>0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0</v>
      </c>
      <c r="AD221" s="13" t="n">
        <v>0</v>
      </c>
      <c r="AE221" s="13" t="n">
        <v>0</v>
      </c>
      <c r="AF221" s="13" t="n">
        <v>0</v>
      </c>
      <c r="AG221" s="13" t="n">
        <v>0</v>
      </c>
      <c r="AH221" s="13" t="n">
        <v>0</v>
      </c>
      <c r="AI221" s="13" t="n">
        <v>0</v>
      </c>
      <c r="AJ221" s="13" t="n">
        <v>0</v>
      </c>
      <c r="AK221" s="13" t="n">
        <v>0</v>
      </c>
      <c r="AL221" s="13" t="n">
        <v>0</v>
      </c>
      <c r="AM221" s="13" t="n">
        <v>0</v>
      </c>
      <c r="AN221" s="13" t="n">
        <v>0</v>
      </c>
      <c r="AO221" s="13" t="n">
        <v>0</v>
      </c>
      <c r="AP221" s="13" t="n">
        <v>0</v>
      </c>
      <c r="AQ221" s="13" t="n">
        <v>0</v>
      </c>
      <c r="AR221" s="13" t="n">
        <v>0</v>
      </c>
      <c r="AS221" s="13" t="n">
        <v>0</v>
      </c>
      <c r="AT221" s="13" t="n">
        <v>0</v>
      </c>
      <c r="AU221" s="13" t="n">
        <v>0</v>
      </c>
      <c r="AV221" s="13"/>
      <c r="AW221" s="13"/>
      <c r="AX221" s="13"/>
      <c r="AY221" s="13"/>
      <c r="AZ221" s="21" t="n">
        <f aca="false">SUM(C221:AY221)</f>
        <v>0</v>
      </c>
    </row>
    <row r="222" customFormat="false" ht="14.65" hidden="false" customHeight="false" outlineLevel="0" collapsed="false">
      <c r="A222" s="35" t="n">
        <v>140245</v>
      </c>
      <c r="B222" s="19" t="s">
        <v>250</v>
      </c>
      <c r="C222" s="13" t="n">
        <v>864.262</v>
      </c>
      <c r="D222" s="13" t="n">
        <v>2277.441</v>
      </c>
      <c r="E222" s="13" t="n">
        <v>0</v>
      </c>
      <c r="F222" s="13" t="n">
        <v>386.471</v>
      </c>
      <c r="G222" s="13" t="n">
        <v>0</v>
      </c>
      <c r="H222" s="13" t="n">
        <v>438.344</v>
      </c>
      <c r="I222" s="13" t="n">
        <v>5.883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18735.037</v>
      </c>
      <c r="P222" s="13" t="n">
        <v>173.136</v>
      </c>
      <c r="Q222" s="13" t="n">
        <v>0</v>
      </c>
      <c r="R222" s="13" t="n">
        <v>4136.129</v>
      </c>
      <c r="S222" s="13" t="n">
        <v>0</v>
      </c>
      <c r="T222" s="13" t="n">
        <v>2951.389</v>
      </c>
      <c r="U222" s="13" t="n">
        <v>181.749</v>
      </c>
      <c r="V222" s="13" t="n">
        <v>184.817</v>
      </c>
      <c r="W222" s="13" t="n">
        <v>595.375</v>
      </c>
      <c r="X222" s="13" t="n">
        <v>0</v>
      </c>
      <c r="Y222" s="13" t="n">
        <v>0</v>
      </c>
      <c r="Z222" s="13" t="n">
        <v>225.105</v>
      </c>
      <c r="AA222" s="13" t="n">
        <v>188.928</v>
      </c>
      <c r="AB222" s="13" t="n">
        <v>0</v>
      </c>
      <c r="AC222" s="13" t="n">
        <v>0</v>
      </c>
      <c r="AD222" s="13" t="n">
        <v>0</v>
      </c>
      <c r="AE222" s="13" t="n">
        <v>0</v>
      </c>
      <c r="AF222" s="13" t="n">
        <v>22664.887</v>
      </c>
      <c r="AG222" s="13" t="n">
        <v>886.553</v>
      </c>
      <c r="AH222" s="13" t="n">
        <v>8342.044</v>
      </c>
      <c r="AI222" s="13" t="n">
        <v>4351.72</v>
      </c>
      <c r="AJ222" s="13" t="n">
        <v>0</v>
      </c>
      <c r="AK222" s="13" t="n">
        <v>0</v>
      </c>
      <c r="AL222" s="13" t="n">
        <v>564.5</v>
      </c>
      <c r="AM222" s="13" t="n">
        <v>302.591</v>
      </c>
      <c r="AN222" s="13" t="n">
        <v>2760.578</v>
      </c>
      <c r="AO222" s="13" t="n">
        <v>759.867</v>
      </c>
      <c r="AP222" s="13" t="n">
        <v>522.269</v>
      </c>
      <c r="AQ222" s="13" t="n">
        <v>0</v>
      </c>
      <c r="AR222" s="13" t="n">
        <v>0</v>
      </c>
      <c r="AS222" s="13" t="n">
        <v>59.868</v>
      </c>
      <c r="AT222" s="13" t="n">
        <v>0</v>
      </c>
      <c r="AU222" s="13" t="n">
        <v>125.634</v>
      </c>
      <c r="AV222" s="13"/>
      <c r="AW222" s="13"/>
      <c r="AX222" s="13"/>
      <c r="AY222" s="13"/>
      <c r="AZ222" s="21" t="n">
        <f aca="false">SUM(C222:AY222)</f>
        <v>72684.577</v>
      </c>
    </row>
    <row r="223" customFormat="false" ht="14.65" hidden="false" customHeight="false" outlineLevel="0" collapsed="false">
      <c r="A223" s="35" t="n">
        <v>140250</v>
      </c>
      <c r="B223" s="19" t="s">
        <v>251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0</v>
      </c>
      <c r="AD223" s="13" t="n">
        <v>0</v>
      </c>
      <c r="AE223" s="13" t="n">
        <v>0</v>
      </c>
      <c r="AF223" s="13" t="n">
        <v>0</v>
      </c>
      <c r="AG223" s="13" t="n">
        <v>1338.61</v>
      </c>
      <c r="AH223" s="13" t="n">
        <v>0</v>
      </c>
      <c r="AI223" s="13" t="n">
        <v>0</v>
      </c>
      <c r="AJ223" s="13" t="n">
        <v>0</v>
      </c>
      <c r="AK223" s="13" t="n">
        <v>0</v>
      </c>
      <c r="AL223" s="13" t="n">
        <v>0</v>
      </c>
      <c r="AM223" s="13" t="n">
        <v>0</v>
      </c>
      <c r="AN223" s="13" t="n">
        <v>0</v>
      </c>
      <c r="AO223" s="13" t="n">
        <v>0</v>
      </c>
      <c r="AP223" s="13" t="n">
        <v>0</v>
      </c>
      <c r="AQ223" s="13" t="n">
        <v>0</v>
      </c>
      <c r="AR223" s="13" t="n">
        <v>0</v>
      </c>
      <c r="AS223" s="13" t="n">
        <v>0</v>
      </c>
      <c r="AT223" s="13" t="n">
        <v>0</v>
      </c>
      <c r="AU223" s="13" t="n">
        <v>0</v>
      </c>
      <c r="AV223" s="13"/>
      <c r="AW223" s="13"/>
      <c r="AX223" s="13"/>
      <c r="AY223" s="13"/>
      <c r="AZ223" s="21" t="n">
        <f aca="false">SUM(C223:AY223)</f>
        <v>1338.61</v>
      </c>
    </row>
    <row r="224" customFormat="false" ht="14.65" hidden="false" customHeight="false" outlineLevel="0" collapsed="false">
      <c r="A224" s="35" t="n">
        <v>140255</v>
      </c>
      <c r="B224" s="19" t="s">
        <v>287</v>
      </c>
      <c r="C224" s="13" t="n">
        <v>0</v>
      </c>
      <c r="D224" s="13" t="n">
        <v>1854.223</v>
      </c>
      <c r="E224" s="13" t="n">
        <v>0</v>
      </c>
      <c r="F224" s="13" t="n">
        <v>4267.117</v>
      </c>
      <c r="G224" s="13" t="n">
        <v>1627.655</v>
      </c>
      <c r="H224" s="13" t="n">
        <v>0</v>
      </c>
      <c r="I224" s="13" t="n">
        <v>521.156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117.205</v>
      </c>
      <c r="O224" s="13" t="n">
        <v>14337.321</v>
      </c>
      <c r="P224" s="13" t="n">
        <v>1441.114</v>
      </c>
      <c r="Q224" s="13" t="n">
        <v>0</v>
      </c>
      <c r="R224" s="13" t="n">
        <v>5283.27</v>
      </c>
      <c r="S224" s="13" t="n">
        <v>0</v>
      </c>
      <c r="T224" s="13" t="n">
        <v>15435.523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261.544</v>
      </c>
      <c r="AF224" s="13" t="n">
        <v>0</v>
      </c>
      <c r="AG224" s="13" t="n">
        <v>73.853</v>
      </c>
      <c r="AH224" s="13" t="n">
        <v>10.48</v>
      </c>
      <c r="AI224" s="13" t="n">
        <v>0</v>
      </c>
      <c r="AJ224" s="13" t="n">
        <v>0</v>
      </c>
      <c r="AK224" s="13" t="n">
        <v>11513.849</v>
      </c>
      <c r="AL224" s="13" t="n">
        <v>0</v>
      </c>
      <c r="AM224" s="13" t="n">
        <v>0</v>
      </c>
      <c r="AN224" s="13" t="n">
        <v>0</v>
      </c>
      <c r="AO224" s="13" t="n">
        <v>0</v>
      </c>
      <c r="AP224" s="13" t="n">
        <v>0</v>
      </c>
      <c r="AQ224" s="13" t="n">
        <v>0</v>
      </c>
      <c r="AR224" s="13" t="n">
        <v>0</v>
      </c>
      <c r="AS224" s="13" t="n">
        <v>0</v>
      </c>
      <c r="AT224" s="13" t="n">
        <v>0</v>
      </c>
      <c r="AU224" s="13" t="n">
        <v>0</v>
      </c>
      <c r="AV224" s="13"/>
      <c r="AW224" s="13"/>
      <c r="AX224" s="13"/>
      <c r="AY224" s="13"/>
      <c r="AZ224" s="21" t="n">
        <f aca="false">SUM(C224:AY224)</f>
        <v>56744.31</v>
      </c>
    </row>
    <row r="225" customFormat="false" ht="14.65" hidden="false" customHeight="false" outlineLevel="0" collapsed="false">
      <c r="A225" s="35" t="n">
        <v>14025505</v>
      </c>
      <c r="B225" s="19" t="s">
        <v>253</v>
      </c>
      <c r="C225" s="13" t="n">
        <v>0</v>
      </c>
      <c r="D225" s="13" t="n">
        <v>392.886</v>
      </c>
      <c r="E225" s="13" t="n">
        <v>0</v>
      </c>
      <c r="F225" s="13" t="n">
        <v>2746.395</v>
      </c>
      <c r="G225" s="13" t="n">
        <v>311.105</v>
      </c>
      <c r="H225" s="13" t="n">
        <v>0</v>
      </c>
      <c r="I225" s="13" t="n">
        <v>521.156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117.205</v>
      </c>
      <c r="O225" s="13" t="n">
        <v>14337.321</v>
      </c>
      <c r="P225" s="13" t="n">
        <v>1441.114</v>
      </c>
      <c r="Q225" s="13" t="n">
        <v>0</v>
      </c>
      <c r="R225" s="13" t="n">
        <v>5283.27</v>
      </c>
      <c r="S225" s="13" t="n">
        <v>0</v>
      </c>
      <c r="T225" s="13" t="n">
        <v>7283.88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0</v>
      </c>
      <c r="AD225" s="13" t="n">
        <v>0</v>
      </c>
      <c r="AE225" s="13" t="n">
        <v>23.883</v>
      </c>
      <c r="AF225" s="13" t="n">
        <v>0</v>
      </c>
      <c r="AG225" s="13" t="n">
        <v>73.853</v>
      </c>
      <c r="AH225" s="13" t="n">
        <v>10.48</v>
      </c>
      <c r="AI225" s="13" t="n">
        <v>0</v>
      </c>
      <c r="AJ225" s="13" t="n">
        <v>0</v>
      </c>
      <c r="AK225" s="13" t="n">
        <v>1527.488</v>
      </c>
      <c r="AL225" s="13" t="n">
        <v>0</v>
      </c>
      <c r="AM225" s="13" t="n">
        <v>0</v>
      </c>
      <c r="AN225" s="13" t="n">
        <v>0</v>
      </c>
      <c r="AO225" s="13" t="n">
        <v>0</v>
      </c>
      <c r="AP225" s="13" t="n">
        <v>0</v>
      </c>
      <c r="AQ225" s="13" t="n">
        <v>0</v>
      </c>
      <c r="AR225" s="13" t="n">
        <v>0</v>
      </c>
      <c r="AS225" s="13" t="n">
        <v>0</v>
      </c>
      <c r="AT225" s="13" t="n">
        <v>0</v>
      </c>
      <c r="AU225" s="13" t="n">
        <v>0</v>
      </c>
      <c r="AV225" s="13"/>
      <c r="AW225" s="13"/>
      <c r="AX225" s="13"/>
      <c r="AY225" s="13"/>
      <c r="AZ225" s="21" t="n">
        <f aca="false">SUM(C225:AY225)</f>
        <v>34070.036</v>
      </c>
    </row>
    <row r="226" customFormat="false" ht="14.65" hidden="false" customHeight="false" outlineLevel="0" collapsed="false">
      <c r="A226" s="35" t="n">
        <v>14025510</v>
      </c>
      <c r="B226" s="19" t="s">
        <v>254</v>
      </c>
      <c r="C226" s="13" t="n">
        <v>0</v>
      </c>
      <c r="D226" s="13" t="n">
        <v>1461.337</v>
      </c>
      <c r="E226" s="13" t="n">
        <v>0</v>
      </c>
      <c r="F226" s="13" t="n">
        <v>1520.722</v>
      </c>
      <c r="G226" s="13" t="n">
        <v>1316.55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8151.643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0</v>
      </c>
      <c r="AD226" s="13" t="n">
        <v>0</v>
      </c>
      <c r="AE226" s="13" t="n">
        <v>237.661</v>
      </c>
      <c r="AF226" s="13" t="n">
        <v>0</v>
      </c>
      <c r="AG226" s="13" t="n">
        <v>0</v>
      </c>
      <c r="AH226" s="13" t="n">
        <v>0</v>
      </c>
      <c r="AI226" s="13" t="n">
        <v>0</v>
      </c>
      <c r="AJ226" s="13" t="n">
        <v>0</v>
      </c>
      <c r="AK226" s="13" t="n">
        <v>9986.361</v>
      </c>
      <c r="AL226" s="13" t="n">
        <v>0</v>
      </c>
      <c r="AM226" s="13" t="n">
        <v>0</v>
      </c>
      <c r="AN226" s="13" t="n">
        <v>0</v>
      </c>
      <c r="AO226" s="13" t="n">
        <v>0</v>
      </c>
      <c r="AP226" s="13" t="n">
        <v>0</v>
      </c>
      <c r="AQ226" s="13" t="n">
        <v>0</v>
      </c>
      <c r="AR226" s="13" t="n">
        <v>0</v>
      </c>
      <c r="AS226" s="13" t="n">
        <v>0</v>
      </c>
      <c r="AT226" s="13" t="n">
        <v>0</v>
      </c>
      <c r="AU226" s="13" t="n">
        <v>0</v>
      </c>
      <c r="AV226" s="13"/>
      <c r="AW226" s="13"/>
      <c r="AX226" s="13"/>
      <c r="AY226" s="13"/>
      <c r="AZ226" s="21" t="n">
        <f aca="false">SUM(C226:AY226)</f>
        <v>22674.274</v>
      </c>
    </row>
    <row r="227" customFormat="false" ht="14.65" hidden="false" customHeight="false" outlineLevel="0" collapsed="false">
      <c r="A227" s="35" t="n">
        <v>14025515</v>
      </c>
      <c r="B227" s="19" t="s">
        <v>255</v>
      </c>
      <c r="C227" s="13" t="n">
        <v>0</v>
      </c>
      <c r="D227" s="13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0</v>
      </c>
      <c r="AD227" s="13" t="n">
        <v>0</v>
      </c>
      <c r="AE227" s="13" t="n">
        <v>0</v>
      </c>
      <c r="AF227" s="13" t="n">
        <v>0</v>
      </c>
      <c r="AG227" s="13" t="n">
        <v>0</v>
      </c>
      <c r="AH227" s="13" t="n">
        <v>0</v>
      </c>
      <c r="AI227" s="13" t="n">
        <v>0</v>
      </c>
      <c r="AJ227" s="13" t="n">
        <v>0</v>
      </c>
      <c r="AK227" s="13" t="n">
        <v>0</v>
      </c>
      <c r="AL227" s="13" t="n">
        <v>0</v>
      </c>
      <c r="AM227" s="13" t="n">
        <v>0</v>
      </c>
      <c r="AN227" s="13" t="n">
        <v>0</v>
      </c>
      <c r="AO227" s="13" t="n">
        <v>0</v>
      </c>
      <c r="AP227" s="13" t="n">
        <v>0</v>
      </c>
      <c r="AQ227" s="13" t="n">
        <v>0</v>
      </c>
      <c r="AR227" s="13" t="n">
        <v>0</v>
      </c>
      <c r="AS227" s="13" t="n">
        <v>0</v>
      </c>
      <c r="AT227" s="13" t="n">
        <v>0</v>
      </c>
      <c r="AU227" s="13" t="n">
        <v>0</v>
      </c>
      <c r="AV227" s="13"/>
      <c r="AW227" s="13"/>
      <c r="AX227" s="13"/>
      <c r="AY227" s="13"/>
      <c r="AZ227" s="21" t="n">
        <f aca="false">SUM(C227:AY227)</f>
        <v>0</v>
      </c>
    </row>
    <row r="228" customFormat="false" ht="14.65" hidden="false" customHeight="false" outlineLevel="0" collapsed="false">
      <c r="A228" s="35" t="n">
        <v>140270</v>
      </c>
      <c r="B228" s="19" t="s">
        <v>258</v>
      </c>
      <c r="C228" s="13" t="n">
        <v>0</v>
      </c>
      <c r="D228" s="13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0</v>
      </c>
      <c r="AD228" s="13" t="n">
        <v>0</v>
      </c>
      <c r="AE228" s="13" t="n">
        <v>0</v>
      </c>
      <c r="AF228" s="13" t="n">
        <v>0</v>
      </c>
      <c r="AG228" s="13" t="n">
        <v>0</v>
      </c>
      <c r="AH228" s="13" t="n">
        <v>0</v>
      </c>
      <c r="AI228" s="13" t="n">
        <v>0</v>
      </c>
      <c r="AJ228" s="13" t="n">
        <v>0</v>
      </c>
      <c r="AK228" s="13" t="n">
        <v>0</v>
      </c>
      <c r="AL228" s="13" t="n">
        <v>0</v>
      </c>
      <c r="AM228" s="13" t="n">
        <v>0</v>
      </c>
      <c r="AN228" s="13" t="n">
        <v>0</v>
      </c>
      <c r="AO228" s="13" t="n">
        <v>0</v>
      </c>
      <c r="AP228" s="13" t="n">
        <v>0</v>
      </c>
      <c r="AQ228" s="13" t="n">
        <v>0</v>
      </c>
      <c r="AR228" s="13" t="n">
        <v>0</v>
      </c>
      <c r="AS228" s="13" t="n">
        <v>0</v>
      </c>
      <c r="AT228" s="13" t="n">
        <v>0</v>
      </c>
      <c r="AU228" s="13" t="n">
        <v>0</v>
      </c>
      <c r="AV228" s="13"/>
      <c r="AW228" s="13"/>
      <c r="AX228" s="13"/>
      <c r="AY228" s="13"/>
      <c r="AZ228" s="21" t="n">
        <f aca="false">SUM(C228:AY228)</f>
        <v>0</v>
      </c>
    </row>
    <row r="229" customFormat="false" ht="14.65" hidden="false" customHeight="false" outlineLevel="0" collapsed="false">
      <c r="A229" s="35" t="s">
        <v>288</v>
      </c>
      <c r="B229" s="19" t="s">
        <v>260</v>
      </c>
      <c r="C229" s="13" t="n">
        <v>0</v>
      </c>
      <c r="D229" s="13" t="n">
        <v>0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0</v>
      </c>
      <c r="AD229" s="13" t="n">
        <v>0</v>
      </c>
      <c r="AE229" s="13" t="n">
        <v>0</v>
      </c>
      <c r="AF229" s="13" t="n">
        <v>0</v>
      </c>
      <c r="AG229" s="13" t="n">
        <v>0</v>
      </c>
      <c r="AH229" s="13" t="n">
        <v>0</v>
      </c>
      <c r="AI229" s="13" t="n">
        <v>0</v>
      </c>
      <c r="AJ229" s="13" t="n">
        <v>0</v>
      </c>
      <c r="AK229" s="13" t="n">
        <v>0</v>
      </c>
      <c r="AL229" s="13" t="n">
        <v>0</v>
      </c>
      <c r="AM229" s="13" t="n">
        <v>0</v>
      </c>
      <c r="AN229" s="13" t="n">
        <v>0</v>
      </c>
      <c r="AO229" s="13" t="n">
        <v>0</v>
      </c>
      <c r="AP229" s="13" t="n">
        <v>0</v>
      </c>
      <c r="AQ229" s="13" t="n">
        <v>0</v>
      </c>
      <c r="AR229" s="13" t="n">
        <v>0</v>
      </c>
      <c r="AS229" s="13" t="n">
        <v>0</v>
      </c>
      <c r="AT229" s="13" t="n">
        <v>0</v>
      </c>
      <c r="AU229" s="13" t="n">
        <v>0</v>
      </c>
      <c r="AV229" s="13"/>
      <c r="AW229" s="13"/>
      <c r="AX229" s="13"/>
      <c r="AY229" s="13"/>
      <c r="AZ229" s="21" t="n">
        <f aca="false">SUM(C229:AY229)</f>
        <v>0</v>
      </c>
    </row>
    <row r="230" customFormat="false" ht="14.65" hidden="false" customHeight="false" outlineLevel="0" collapsed="false">
      <c r="A230" s="35" t="n">
        <v>1403</v>
      </c>
      <c r="B230" s="19" t="s">
        <v>289</v>
      </c>
      <c r="C230" s="13" t="n">
        <v>399.385</v>
      </c>
      <c r="D230" s="13" t="n">
        <v>3670.233</v>
      </c>
      <c r="E230" s="13" t="n">
        <v>483.834</v>
      </c>
      <c r="F230" s="13" t="n">
        <v>2080.894</v>
      </c>
      <c r="G230" s="13" t="n">
        <v>0</v>
      </c>
      <c r="H230" s="13" t="n">
        <v>0</v>
      </c>
      <c r="I230" s="13" t="n">
        <v>134.775</v>
      </c>
      <c r="J230" s="13" t="n">
        <v>60.629</v>
      </c>
      <c r="K230" s="13" t="n">
        <v>0</v>
      </c>
      <c r="L230" s="13" t="n">
        <v>0</v>
      </c>
      <c r="M230" s="13" t="n">
        <v>471.38</v>
      </c>
      <c r="N230" s="13" t="n">
        <v>0</v>
      </c>
      <c r="O230" s="13" t="n">
        <v>89172.837</v>
      </c>
      <c r="P230" s="13" t="n">
        <v>6043.731</v>
      </c>
      <c r="Q230" s="13" t="n">
        <v>0</v>
      </c>
      <c r="R230" s="13" t="n">
        <v>2946.139</v>
      </c>
      <c r="S230" s="13" t="n">
        <v>2553.907</v>
      </c>
      <c r="T230" s="13" t="n">
        <v>218627.526</v>
      </c>
      <c r="U230" s="13" t="n">
        <v>4208.136</v>
      </c>
      <c r="V230" s="13" t="n">
        <v>0</v>
      </c>
      <c r="W230" s="13" t="n">
        <v>617.45</v>
      </c>
      <c r="X230" s="13" t="n">
        <v>0</v>
      </c>
      <c r="Y230" s="13" t="n">
        <v>0</v>
      </c>
      <c r="Z230" s="13" t="n">
        <v>0</v>
      </c>
      <c r="AA230" s="13" t="n">
        <v>23058.503</v>
      </c>
      <c r="AB230" s="13" t="n">
        <v>0</v>
      </c>
      <c r="AC230" s="13" t="n">
        <v>0</v>
      </c>
      <c r="AD230" s="13" t="n">
        <v>0</v>
      </c>
      <c r="AE230" s="13" t="n">
        <v>0</v>
      </c>
      <c r="AF230" s="13" t="n">
        <v>1163.575</v>
      </c>
      <c r="AG230" s="13" t="n">
        <v>11478.945</v>
      </c>
      <c r="AH230" s="13" t="n">
        <v>0</v>
      </c>
      <c r="AI230" s="13" t="n">
        <v>30089.395</v>
      </c>
      <c r="AJ230" s="13" t="n">
        <v>0</v>
      </c>
      <c r="AK230" s="13" t="n">
        <v>0</v>
      </c>
      <c r="AL230" s="13" t="n">
        <v>0</v>
      </c>
      <c r="AM230" s="13" t="n">
        <v>6457.27</v>
      </c>
      <c r="AN230" s="13" t="n">
        <v>10806.682</v>
      </c>
      <c r="AO230" s="13" t="n">
        <v>36980.668</v>
      </c>
      <c r="AP230" s="13" t="n">
        <v>48.418</v>
      </c>
      <c r="AQ230" s="13" t="n">
        <v>0</v>
      </c>
      <c r="AR230" s="13" t="n">
        <v>0</v>
      </c>
      <c r="AS230" s="13" t="n">
        <v>36832.631</v>
      </c>
      <c r="AT230" s="13" t="n">
        <v>2485.551</v>
      </c>
      <c r="AU230" s="13" t="n">
        <v>0</v>
      </c>
      <c r="AV230" s="13"/>
      <c r="AW230" s="13"/>
      <c r="AX230" s="13"/>
      <c r="AY230" s="13"/>
      <c r="AZ230" s="21" t="n">
        <f aca="false">SUM(C230:AY230)</f>
        <v>490872.494</v>
      </c>
    </row>
    <row r="231" customFormat="false" ht="14.65" hidden="false" customHeight="false" outlineLevel="0" collapsed="false">
      <c r="A231" s="35" t="n">
        <v>140305</v>
      </c>
      <c r="B231" s="19" t="s">
        <v>290</v>
      </c>
      <c r="C231" s="13" t="n">
        <v>399.385</v>
      </c>
      <c r="D231" s="13" t="n">
        <v>8795.946</v>
      </c>
      <c r="E231" s="13" t="n">
        <v>573.182</v>
      </c>
      <c r="F231" s="13" t="n">
        <v>3349.508</v>
      </c>
      <c r="G231" s="13" t="n">
        <v>0</v>
      </c>
      <c r="H231" s="13" t="n">
        <v>0</v>
      </c>
      <c r="I231" s="13" t="n">
        <v>174.708</v>
      </c>
      <c r="J231" s="13" t="n">
        <v>166.946</v>
      </c>
      <c r="K231" s="13" t="n">
        <v>0</v>
      </c>
      <c r="L231" s="13" t="n">
        <v>0</v>
      </c>
      <c r="M231" s="13" t="n">
        <v>576.405</v>
      </c>
      <c r="N231" s="13" t="n">
        <v>0</v>
      </c>
      <c r="O231" s="13" t="n">
        <v>129060.244</v>
      </c>
      <c r="P231" s="13" t="n">
        <v>3946.11</v>
      </c>
      <c r="Q231" s="13" t="n">
        <v>0</v>
      </c>
      <c r="R231" s="13" t="n">
        <v>2616.849</v>
      </c>
      <c r="S231" s="13" t="n">
        <v>2807.518</v>
      </c>
      <c r="T231" s="13" t="n">
        <v>396995.816</v>
      </c>
      <c r="U231" s="13" t="n">
        <v>5139.6</v>
      </c>
      <c r="V231" s="13" t="n">
        <v>0</v>
      </c>
      <c r="W231" s="13" t="n">
        <v>942.326</v>
      </c>
      <c r="X231" s="13" t="n">
        <v>0</v>
      </c>
      <c r="Y231" s="13" t="n">
        <v>0</v>
      </c>
      <c r="Z231" s="13" t="n">
        <v>0</v>
      </c>
      <c r="AA231" s="13" t="n">
        <v>33667.972</v>
      </c>
      <c r="AB231" s="13" t="n">
        <v>0</v>
      </c>
      <c r="AC231" s="13" t="n">
        <v>0</v>
      </c>
      <c r="AD231" s="13" t="n">
        <v>0</v>
      </c>
      <c r="AE231" s="13" t="n">
        <v>0</v>
      </c>
      <c r="AF231" s="13" t="n">
        <v>1273.895</v>
      </c>
      <c r="AG231" s="13" t="n">
        <v>22315.456</v>
      </c>
      <c r="AH231" s="13" t="n">
        <v>0</v>
      </c>
      <c r="AI231" s="13" t="n">
        <v>44993.357</v>
      </c>
      <c r="AJ231" s="13" t="n">
        <v>0</v>
      </c>
      <c r="AK231" s="13" t="n">
        <v>0</v>
      </c>
      <c r="AL231" s="13" t="n">
        <v>0</v>
      </c>
      <c r="AM231" s="13" t="n">
        <v>10116.95</v>
      </c>
      <c r="AN231" s="13" t="n">
        <v>15450.33</v>
      </c>
      <c r="AO231" s="13" t="n">
        <v>54672.953</v>
      </c>
      <c r="AP231" s="13" t="n">
        <v>48.853</v>
      </c>
      <c r="AQ231" s="13" t="n">
        <v>0</v>
      </c>
      <c r="AR231" s="13" t="n">
        <v>0</v>
      </c>
      <c r="AS231" s="13" t="n">
        <v>60304.996</v>
      </c>
      <c r="AT231" s="13" t="n">
        <v>3086.847</v>
      </c>
      <c r="AU231" s="13" t="n">
        <v>0</v>
      </c>
      <c r="AV231" s="13"/>
      <c r="AW231" s="13"/>
      <c r="AX231" s="13"/>
      <c r="AY231" s="13"/>
      <c r="AZ231" s="21" t="n">
        <f aca="false">SUM(C231:AY231)</f>
        <v>801476.152</v>
      </c>
    </row>
    <row r="232" customFormat="false" ht="14.65" hidden="false" customHeight="false" outlineLevel="0" collapsed="false">
      <c r="A232" s="35" t="n">
        <v>14030505</v>
      </c>
      <c r="B232" s="19" t="s">
        <v>291</v>
      </c>
      <c r="C232" s="13" t="n">
        <v>399.385</v>
      </c>
      <c r="D232" s="13" t="n">
        <v>3451.69</v>
      </c>
      <c r="E232" s="13" t="n">
        <v>0</v>
      </c>
      <c r="F232" s="13" t="n">
        <v>1433.735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63.494</v>
      </c>
      <c r="N232" s="13" t="n">
        <v>0</v>
      </c>
      <c r="O232" s="13" t="n">
        <v>43586.272</v>
      </c>
      <c r="P232" s="13" t="n">
        <v>565.282</v>
      </c>
      <c r="Q232" s="13" t="n">
        <v>0</v>
      </c>
      <c r="R232" s="13" t="n">
        <v>107.77</v>
      </c>
      <c r="S232" s="13" t="n">
        <v>1868.001</v>
      </c>
      <c r="T232" s="13" t="n">
        <v>303182.737</v>
      </c>
      <c r="U232" s="13" t="n">
        <v>0</v>
      </c>
      <c r="V232" s="13" t="n">
        <v>0</v>
      </c>
      <c r="W232" s="13" t="n">
        <v>42.419</v>
      </c>
      <c r="X232" s="13" t="n">
        <v>0</v>
      </c>
      <c r="Y232" s="13" t="n">
        <v>0</v>
      </c>
      <c r="Z232" s="13" t="n">
        <v>0</v>
      </c>
      <c r="AA232" s="13" t="n">
        <v>14423.413</v>
      </c>
      <c r="AB232" s="13" t="n">
        <v>0</v>
      </c>
      <c r="AC232" s="13" t="n">
        <v>0</v>
      </c>
      <c r="AD232" s="13" t="n">
        <v>0</v>
      </c>
      <c r="AE232" s="13" t="n">
        <v>0</v>
      </c>
      <c r="AF232" s="13" t="n">
        <v>445.942</v>
      </c>
      <c r="AG232" s="13" t="n">
        <v>14606.642</v>
      </c>
      <c r="AH232" s="13" t="n">
        <v>0</v>
      </c>
      <c r="AI232" s="13" t="n">
        <v>33395.991</v>
      </c>
      <c r="AJ232" s="13" t="n">
        <v>0</v>
      </c>
      <c r="AK232" s="13" t="n">
        <v>0</v>
      </c>
      <c r="AL232" s="13" t="n">
        <v>0</v>
      </c>
      <c r="AM232" s="13" t="n">
        <v>10116.95</v>
      </c>
      <c r="AN232" s="13" t="n">
        <v>15405.807</v>
      </c>
      <c r="AO232" s="13" t="n">
        <v>54669.251</v>
      </c>
      <c r="AP232" s="13" t="n">
        <v>0</v>
      </c>
      <c r="AQ232" s="13" t="n">
        <v>0</v>
      </c>
      <c r="AR232" s="13" t="n">
        <v>0</v>
      </c>
      <c r="AS232" s="13" t="n">
        <v>45537.871</v>
      </c>
      <c r="AT232" s="13" t="n">
        <v>259.721</v>
      </c>
      <c r="AU232" s="13" t="n">
        <v>0</v>
      </c>
      <c r="AV232" s="13"/>
      <c r="AW232" s="13"/>
      <c r="AX232" s="13"/>
      <c r="AY232" s="13"/>
      <c r="AZ232" s="21" t="n">
        <f aca="false">SUM(C232:AY232)</f>
        <v>543562.373</v>
      </c>
    </row>
    <row r="233" customFormat="false" ht="14.65" hidden="false" customHeight="false" outlineLevel="0" collapsed="false">
      <c r="A233" s="35" t="n">
        <v>14030510</v>
      </c>
      <c r="B233" s="19" t="s">
        <v>292</v>
      </c>
      <c r="C233" s="13" t="n">
        <v>0</v>
      </c>
      <c r="D233" s="13" t="n">
        <v>105.494</v>
      </c>
      <c r="E233" s="13" t="n">
        <v>19.996</v>
      </c>
      <c r="F233" s="13" t="n">
        <v>0</v>
      </c>
      <c r="G233" s="13" t="n">
        <v>0</v>
      </c>
      <c r="H233" s="13" t="n">
        <v>0</v>
      </c>
      <c r="I233" s="13" t="n">
        <v>119.256</v>
      </c>
      <c r="J233" s="13" t="n">
        <v>0</v>
      </c>
      <c r="K233" s="13" t="n">
        <v>0</v>
      </c>
      <c r="L233" s="13" t="n">
        <v>0</v>
      </c>
      <c r="M233" s="13" t="n">
        <v>0</v>
      </c>
      <c r="N233" s="13" t="n">
        <v>0</v>
      </c>
      <c r="O233" s="13" t="n">
        <v>6793.541</v>
      </c>
      <c r="P233" s="13" t="n">
        <v>582.567</v>
      </c>
      <c r="Q233" s="13" t="n">
        <v>0</v>
      </c>
      <c r="R233" s="13" t="n">
        <v>0</v>
      </c>
      <c r="S233" s="13" t="n">
        <v>0</v>
      </c>
      <c r="T233" s="13" t="n">
        <v>500.517</v>
      </c>
      <c r="U233" s="13" t="n">
        <v>0</v>
      </c>
      <c r="V233" s="13" t="n">
        <v>0</v>
      </c>
      <c r="W233" s="13" t="n">
        <v>71.095</v>
      </c>
      <c r="X233" s="13" t="n">
        <v>0</v>
      </c>
      <c r="Y233" s="13" t="n">
        <v>0</v>
      </c>
      <c r="Z233" s="13" t="n">
        <v>0</v>
      </c>
      <c r="AA233" s="13" t="n">
        <v>1153.923</v>
      </c>
      <c r="AB233" s="13" t="n">
        <v>0</v>
      </c>
      <c r="AC233" s="13" t="n">
        <v>0</v>
      </c>
      <c r="AD233" s="13" t="n">
        <v>0</v>
      </c>
      <c r="AE233" s="13" t="n">
        <v>0</v>
      </c>
      <c r="AF233" s="13" t="n">
        <v>9.226</v>
      </c>
      <c r="AG233" s="13" t="n">
        <v>510.88</v>
      </c>
      <c r="AH233" s="13" t="n">
        <v>0</v>
      </c>
      <c r="AI233" s="13" t="n">
        <v>0</v>
      </c>
      <c r="AJ233" s="13" t="n">
        <v>0</v>
      </c>
      <c r="AK233" s="13" t="n">
        <v>0</v>
      </c>
      <c r="AL233" s="13" t="n">
        <v>0</v>
      </c>
      <c r="AM233" s="13" t="n">
        <v>0</v>
      </c>
      <c r="AN233" s="13" t="n">
        <v>0</v>
      </c>
      <c r="AO233" s="13" t="n">
        <v>0</v>
      </c>
      <c r="AP233" s="13" t="n">
        <v>0</v>
      </c>
      <c r="AQ233" s="13" t="n">
        <v>0</v>
      </c>
      <c r="AR233" s="13" t="n">
        <v>0</v>
      </c>
      <c r="AS233" s="13" t="n">
        <v>226.909</v>
      </c>
      <c r="AT233" s="13" t="n">
        <v>0</v>
      </c>
      <c r="AU233" s="13" t="n">
        <v>0</v>
      </c>
      <c r="AV233" s="13"/>
      <c r="AW233" s="13"/>
      <c r="AX233" s="13"/>
      <c r="AY233" s="13"/>
      <c r="AZ233" s="21" t="n">
        <f aca="false">SUM(C233:AY233)</f>
        <v>10093.404</v>
      </c>
    </row>
    <row r="234" customFormat="false" ht="14.65" hidden="false" customHeight="false" outlineLevel="0" collapsed="false">
      <c r="A234" s="35" t="n">
        <v>14030515</v>
      </c>
      <c r="B234" s="19" t="s">
        <v>293</v>
      </c>
      <c r="C234" s="13" t="n">
        <v>0</v>
      </c>
      <c r="D234" s="13" t="n">
        <v>1511.015</v>
      </c>
      <c r="E234" s="13" t="n">
        <v>226.8</v>
      </c>
      <c r="F234" s="13" t="n">
        <v>1145.288</v>
      </c>
      <c r="G234" s="13" t="n">
        <v>0</v>
      </c>
      <c r="H234" s="13" t="n">
        <v>0</v>
      </c>
      <c r="I234" s="13" t="n">
        <v>55.452</v>
      </c>
      <c r="J234" s="13" t="n">
        <v>166.946</v>
      </c>
      <c r="K234" s="13" t="n">
        <v>0</v>
      </c>
      <c r="L234" s="13" t="n">
        <v>0</v>
      </c>
      <c r="M234" s="13" t="n">
        <v>147.623</v>
      </c>
      <c r="N234" s="13" t="n">
        <v>0</v>
      </c>
      <c r="O234" s="13" t="n">
        <v>8516.361</v>
      </c>
      <c r="P234" s="13" t="n">
        <v>2078.538</v>
      </c>
      <c r="Q234" s="13" t="n">
        <v>0</v>
      </c>
      <c r="R234" s="13" t="n">
        <v>330.344</v>
      </c>
      <c r="S234" s="13" t="n">
        <v>672.608</v>
      </c>
      <c r="T234" s="13" t="n">
        <v>83684.222</v>
      </c>
      <c r="U234" s="13" t="n">
        <v>45.146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9003.375</v>
      </c>
      <c r="AB234" s="13" t="n">
        <v>0</v>
      </c>
      <c r="AC234" s="13" t="n">
        <v>0</v>
      </c>
      <c r="AD234" s="13" t="n">
        <v>0</v>
      </c>
      <c r="AE234" s="13" t="n">
        <v>0</v>
      </c>
      <c r="AF234" s="13" t="n">
        <v>493.827</v>
      </c>
      <c r="AG234" s="13" t="n">
        <v>4714.56</v>
      </c>
      <c r="AH234" s="13" t="n">
        <v>0</v>
      </c>
      <c r="AI234" s="13" t="n">
        <v>5017.526</v>
      </c>
      <c r="AJ234" s="13" t="n">
        <v>0</v>
      </c>
      <c r="AK234" s="13" t="n">
        <v>0</v>
      </c>
      <c r="AL234" s="13" t="n">
        <v>0</v>
      </c>
      <c r="AM234" s="13" t="n">
        <v>0</v>
      </c>
      <c r="AN234" s="13" t="n">
        <v>0</v>
      </c>
      <c r="AO234" s="13" t="n">
        <v>1.425</v>
      </c>
      <c r="AP234" s="13" t="n">
        <v>0</v>
      </c>
      <c r="AQ234" s="13" t="n">
        <v>0</v>
      </c>
      <c r="AR234" s="13" t="n">
        <v>0</v>
      </c>
      <c r="AS234" s="13" t="n">
        <v>9277.216</v>
      </c>
      <c r="AT234" s="13" t="n">
        <v>1467.813</v>
      </c>
      <c r="AU234" s="13" t="n">
        <v>0</v>
      </c>
      <c r="AV234" s="13"/>
      <c r="AW234" s="13"/>
      <c r="AX234" s="13"/>
      <c r="AY234" s="13"/>
      <c r="AZ234" s="21" t="n">
        <f aca="false">SUM(C234:AY234)</f>
        <v>128556.085</v>
      </c>
    </row>
    <row r="235" customFormat="false" ht="14.65" hidden="false" customHeight="false" outlineLevel="0" collapsed="false">
      <c r="A235" s="35" t="n">
        <v>14030520</v>
      </c>
      <c r="B235" s="19" t="s">
        <v>294</v>
      </c>
      <c r="C235" s="13" t="n">
        <v>0</v>
      </c>
      <c r="D235" s="13" t="n">
        <v>3727.747</v>
      </c>
      <c r="E235" s="13" t="n">
        <v>326.386</v>
      </c>
      <c r="F235" s="13" t="n">
        <v>770.485</v>
      </c>
      <c r="G235" s="13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365.288</v>
      </c>
      <c r="N235" s="13" t="n">
        <v>0</v>
      </c>
      <c r="O235" s="13" t="n">
        <v>20030.095</v>
      </c>
      <c r="P235" s="13" t="n">
        <v>719.723</v>
      </c>
      <c r="Q235" s="13" t="n">
        <v>0</v>
      </c>
      <c r="R235" s="13" t="n">
        <v>2178.735</v>
      </c>
      <c r="S235" s="13" t="n">
        <v>266.909</v>
      </c>
      <c r="T235" s="13" t="n">
        <v>9628.34</v>
      </c>
      <c r="U235" s="13" t="n">
        <v>558.251</v>
      </c>
      <c r="V235" s="13" t="n">
        <v>0</v>
      </c>
      <c r="W235" s="13" t="n">
        <v>828.812</v>
      </c>
      <c r="X235" s="13" t="n">
        <v>0</v>
      </c>
      <c r="Y235" s="13" t="n">
        <v>0</v>
      </c>
      <c r="Z235" s="13" t="n">
        <v>0</v>
      </c>
      <c r="AA235" s="13" t="n">
        <v>9087.261</v>
      </c>
      <c r="AB235" s="13" t="n">
        <v>0</v>
      </c>
      <c r="AC235" s="13" t="n">
        <v>0</v>
      </c>
      <c r="AD235" s="13" t="n">
        <v>0</v>
      </c>
      <c r="AE235" s="13" t="n">
        <v>0</v>
      </c>
      <c r="AF235" s="13" t="n">
        <v>324.9</v>
      </c>
      <c r="AG235" s="13" t="n">
        <v>2483.374</v>
      </c>
      <c r="AH235" s="13" t="n">
        <v>0</v>
      </c>
      <c r="AI235" s="13" t="n">
        <v>6579.84</v>
      </c>
      <c r="AJ235" s="13" t="n">
        <v>0</v>
      </c>
      <c r="AK235" s="13" t="n">
        <v>0</v>
      </c>
      <c r="AL235" s="13" t="n">
        <v>0</v>
      </c>
      <c r="AM235" s="13" t="n">
        <v>0</v>
      </c>
      <c r="AN235" s="13" t="n">
        <v>44.523</v>
      </c>
      <c r="AO235" s="13" t="n">
        <v>2.277</v>
      </c>
      <c r="AP235" s="13" t="n">
        <v>48.853</v>
      </c>
      <c r="AQ235" s="13" t="n">
        <v>0</v>
      </c>
      <c r="AR235" s="13" t="n">
        <v>0</v>
      </c>
      <c r="AS235" s="13" t="n">
        <v>5263</v>
      </c>
      <c r="AT235" s="13" t="n">
        <v>1359.313</v>
      </c>
      <c r="AU235" s="13" t="n">
        <v>0</v>
      </c>
      <c r="AV235" s="13"/>
      <c r="AW235" s="13"/>
      <c r="AX235" s="13"/>
      <c r="AY235" s="13"/>
      <c r="AZ235" s="21" t="n">
        <f aca="false">SUM(C235:AY235)</f>
        <v>64594.112</v>
      </c>
    </row>
    <row r="236" customFormat="false" ht="14.65" hidden="false" customHeight="false" outlineLevel="0" collapsed="false">
      <c r="A236" s="35" t="n">
        <v>14030525</v>
      </c>
      <c r="B236" s="19" t="s">
        <v>295</v>
      </c>
      <c r="C236" s="13" t="n">
        <v>0</v>
      </c>
      <c r="D236" s="13" t="n">
        <v>0</v>
      </c>
      <c r="E236" s="13" t="n"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50133.975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4536.203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0</v>
      </c>
      <c r="AD236" s="13" t="n">
        <v>0</v>
      </c>
      <c r="AE236" s="13" t="n">
        <v>0</v>
      </c>
      <c r="AF236" s="13" t="n">
        <v>0</v>
      </c>
      <c r="AG236" s="13" t="n">
        <v>0</v>
      </c>
      <c r="AH236" s="13" t="n">
        <v>0</v>
      </c>
      <c r="AI236" s="13" t="n">
        <v>0</v>
      </c>
      <c r="AJ236" s="13" t="n">
        <v>0</v>
      </c>
      <c r="AK236" s="13" t="n">
        <v>0</v>
      </c>
      <c r="AL236" s="13" t="n">
        <v>0</v>
      </c>
      <c r="AM236" s="13" t="n">
        <v>0</v>
      </c>
      <c r="AN236" s="13" t="n">
        <v>0</v>
      </c>
      <c r="AO236" s="13" t="n">
        <v>0</v>
      </c>
      <c r="AP236" s="13" t="n">
        <v>0</v>
      </c>
      <c r="AQ236" s="13" t="n">
        <v>0</v>
      </c>
      <c r="AR236" s="13" t="n">
        <v>0</v>
      </c>
      <c r="AS236" s="13" t="n">
        <v>0</v>
      </c>
      <c r="AT236" s="13" t="n">
        <v>0</v>
      </c>
      <c r="AU236" s="13" t="n">
        <v>0</v>
      </c>
      <c r="AV236" s="13"/>
      <c r="AW236" s="13"/>
      <c r="AX236" s="13"/>
      <c r="AY236" s="13"/>
      <c r="AZ236" s="21" t="n">
        <f aca="false">SUM(C236:AY236)</f>
        <v>54670.178</v>
      </c>
    </row>
    <row r="237" customFormat="false" ht="14.65" hidden="false" customHeight="false" outlineLevel="0" collapsed="false">
      <c r="A237" s="35" t="n">
        <v>140310</v>
      </c>
      <c r="B237" s="19" t="s">
        <v>296</v>
      </c>
      <c r="C237" s="13" t="n">
        <v>0</v>
      </c>
      <c r="D237" s="13" t="n">
        <v>0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0</v>
      </c>
      <c r="AD237" s="13" t="n">
        <v>0</v>
      </c>
      <c r="AE237" s="13" t="n">
        <v>0</v>
      </c>
      <c r="AF237" s="13" t="n">
        <v>0</v>
      </c>
      <c r="AG237" s="13" t="n">
        <v>0</v>
      </c>
      <c r="AH237" s="13" t="n">
        <v>0</v>
      </c>
      <c r="AI237" s="13" t="n">
        <v>0</v>
      </c>
      <c r="AJ237" s="13" t="n">
        <v>0</v>
      </c>
      <c r="AK237" s="13" t="n">
        <v>0</v>
      </c>
      <c r="AL237" s="13" t="n">
        <v>0</v>
      </c>
      <c r="AM237" s="13" t="n">
        <v>0</v>
      </c>
      <c r="AN237" s="13" t="n">
        <v>0</v>
      </c>
      <c r="AO237" s="13" t="n">
        <v>0</v>
      </c>
      <c r="AP237" s="13" t="n">
        <v>0</v>
      </c>
      <c r="AQ237" s="13" t="n">
        <v>0</v>
      </c>
      <c r="AR237" s="13" t="n">
        <v>0</v>
      </c>
      <c r="AS237" s="13" t="n">
        <v>0</v>
      </c>
      <c r="AT237" s="13" t="n">
        <v>0</v>
      </c>
      <c r="AU237" s="13" t="n">
        <v>0</v>
      </c>
      <c r="AV237" s="13"/>
      <c r="AW237" s="13"/>
      <c r="AX237" s="13"/>
      <c r="AY237" s="13"/>
      <c r="AZ237" s="21" t="n">
        <f aca="false">SUM(C237:AY237)</f>
        <v>0</v>
      </c>
    </row>
    <row r="238" customFormat="false" ht="14.65" hidden="false" customHeight="false" outlineLevel="0" collapsed="false">
      <c r="A238" s="35" t="n">
        <v>14031005</v>
      </c>
      <c r="B238" s="19" t="s">
        <v>291</v>
      </c>
      <c r="C238" s="13" t="n">
        <v>0</v>
      </c>
      <c r="D238" s="13" t="n">
        <v>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0</v>
      </c>
      <c r="AD238" s="13" t="n">
        <v>0</v>
      </c>
      <c r="AE238" s="13" t="n">
        <v>0</v>
      </c>
      <c r="AF238" s="13" t="n">
        <v>0</v>
      </c>
      <c r="AG238" s="13" t="n">
        <v>0</v>
      </c>
      <c r="AH238" s="13" t="n">
        <v>0</v>
      </c>
      <c r="AI238" s="13" t="n">
        <v>0</v>
      </c>
      <c r="AJ238" s="13" t="n">
        <v>0</v>
      </c>
      <c r="AK238" s="13" t="n">
        <v>0</v>
      </c>
      <c r="AL238" s="13" t="n">
        <v>0</v>
      </c>
      <c r="AM238" s="13" t="n">
        <v>0</v>
      </c>
      <c r="AN238" s="13" t="n">
        <v>0</v>
      </c>
      <c r="AO238" s="13" t="n">
        <v>0</v>
      </c>
      <c r="AP238" s="13" t="n">
        <v>0</v>
      </c>
      <c r="AQ238" s="13" t="n">
        <v>0</v>
      </c>
      <c r="AR238" s="13" t="n">
        <v>0</v>
      </c>
      <c r="AS238" s="13" t="n">
        <v>0</v>
      </c>
      <c r="AT238" s="13" t="n">
        <v>0</v>
      </c>
      <c r="AU238" s="13" t="n">
        <v>0</v>
      </c>
      <c r="AV238" s="13"/>
      <c r="AW238" s="13"/>
      <c r="AX238" s="13"/>
      <c r="AY238" s="13"/>
      <c r="AZ238" s="21" t="n">
        <f aca="false">SUM(C238:AY238)</f>
        <v>0</v>
      </c>
    </row>
    <row r="239" customFormat="false" ht="14.65" hidden="false" customHeight="false" outlineLevel="0" collapsed="false">
      <c r="A239" s="35" t="n">
        <v>14031010</v>
      </c>
      <c r="B239" s="19" t="s">
        <v>292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0</v>
      </c>
      <c r="AD239" s="13" t="n">
        <v>0</v>
      </c>
      <c r="AE239" s="13" t="n">
        <v>0</v>
      </c>
      <c r="AF239" s="13" t="n">
        <v>0</v>
      </c>
      <c r="AG239" s="13" t="n">
        <v>0</v>
      </c>
      <c r="AH239" s="13" t="n">
        <v>0</v>
      </c>
      <c r="AI239" s="13" t="n">
        <v>0</v>
      </c>
      <c r="AJ239" s="13" t="n">
        <v>0</v>
      </c>
      <c r="AK239" s="13" t="n">
        <v>0</v>
      </c>
      <c r="AL239" s="13" t="n">
        <v>0</v>
      </c>
      <c r="AM239" s="13" t="n">
        <v>0</v>
      </c>
      <c r="AN239" s="13" t="n">
        <v>0</v>
      </c>
      <c r="AO239" s="13" t="n">
        <v>0</v>
      </c>
      <c r="AP239" s="13" t="n">
        <v>0</v>
      </c>
      <c r="AQ239" s="13" t="n">
        <v>0</v>
      </c>
      <c r="AR239" s="13" t="n">
        <v>0</v>
      </c>
      <c r="AS239" s="13" t="n">
        <v>0</v>
      </c>
      <c r="AT239" s="13" t="n">
        <v>0</v>
      </c>
      <c r="AU239" s="13" t="n">
        <v>0</v>
      </c>
      <c r="AV239" s="13"/>
      <c r="AW239" s="13"/>
      <c r="AX239" s="13"/>
      <c r="AY239" s="13"/>
      <c r="AZ239" s="21" t="n">
        <f aca="false">SUM(C239:AY239)</f>
        <v>0</v>
      </c>
    </row>
    <row r="240" customFormat="false" ht="14.65" hidden="false" customHeight="false" outlineLevel="0" collapsed="false">
      <c r="A240" s="35" t="n">
        <v>14031015</v>
      </c>
      <c r="B240" s="19" t="s">
        <v>293</v>
      </c>
      <c r="C240" s="13" t="n">
        <v>0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0</v>
      </c>
      <c r="AD240" s="13" t="n">
        <v>0</v>
      </c>
      <c r="AE240" s="13" t="n">
        <v>0</v>
      </c>
      <c r="AF240" s="13" t="n">
        <v>0</v>
      </c>
      <c r="AG240" s="13" t="n">
        <v>0</v>
      </c>
      <c r="AH240" s="13" t="n">
        <v>0</v>
      </c>
      <c r="AI240" s="13" t="n">
        <v>0</v>
      </c>
      <c r="AJ240" s="13" t="n">
        <v>0</v>
      </c>
      <c r="AK240" s="13" t="n">
        <v>0</v>
      </c>
      <c r="AL240" s="13" t="n">
        <v>0</v>
      </c>
      <c r="AM240" s="13" t="n">
        <v>0</v>
      </c>
      <c r="AN240" s="13" t="n">
        <v>0</v>
      </c>
      <c r="AO240" s="13" t="n">
        <v>0</v>
      </c>
      <c r="AP240" s="13" t="n">
        <v>0</v>
      </c>
      <c r="AQ240" s="13" t="n">
        <v>0</v>
      </c>
      <c r="AR240" s="13" t="n">
        <v>0</v>
      </c>
      <c r="AS240" s="13" t="n">
        <v>0</v>
      </c>
      <c r="AT240" s="13" t="n">
        <v>0</v>
      </c>
      <c r="AU240" s="13" t="n">
        <v>0</v>
      </c>
      <c r="AV240" s="13"/>
      <c r="AW240" s="13"/>
      <c r="AX240" s="13"/>
      <c r="AY240" s="13"/>
      <c r="AZ240" s="21" t="n">
        <f aca="false">SUM(C240:AY240)</f>
        <v>0</v>
      </c>
    </row>
    <row r="241" customFormat="false" ht="14.65" hidden="false" customHeight="false" outlineLevel="0" collapsed="false">
      <c r="A241" s="35" t="n">
        <v>14031020</v>
      </c>
      <c r="B241" s="19" t="s">
        <v>294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0</v>
      </c>
      <c r="AD241" s="13" t="n">
        <v>0</v>
      </c>
      <c r="AE241" s="13" t="n">
        <v>0</v>
      </c>
      <c r="AF241" s="13" t="n">
        <v>0</v>
      </c>
      <c r="AG241" s="13" t="n">
        <v>0</v>
      </c>
      <c r="AH241" s="13" t="n">
        <v>0</v>
      </c>
      <c r="AI241" s="13" t="n">
        <v>0</v>
      </c>
      <c r="AJ241" s="13" t="n">
        <v>0</v>
      </c>
      <c r="AK241" s="13" t="n">
        <v>0</v>
      </c>
      <c r="AL241" s="13" t="n">
        <v>0</v>
      </c>
      <c r="AM241" s="13" t="n">
        <v>0</v>
      </c>
      <c r="AN241" s="13" t="n">
        <v>0</v>
      </c>
      <c r="AO241" s="13" t="n">
        <v>0</v>
      </c>
      <c r="AP241" s="13" t="n">
        <v>0</v>
      </c>
      <c r="AQ241" s="13" t="n">
        <v>0</v>
      </c>
      <c r="AR241" s="13" t="n">
        <v>0</v>
      </c>
      <c r="AS241" s="13" t="n">
        <v>0</v>
      </c>
      <c r="AT241" s="13" t="n">
        <v>0</v>
      </c>
      <c r="AU241" s="13" t="n">
        <v>0</v>
      </c>
      <c r="AV241" s="13"/>
      <c r="AW241" s="13"/>
      <c r="AX241" s="13"/>
      <c r="AY241" s="13"/>
      <c r="AZ241" s="21" t="n">
        <f aca="false">SUM(C241:AY241)</f>
        <v>0</v>
      </c>
    </row>
    <row r="242" customFormat="false" ht="14.65" hidden="false" customHeight="false" outlineLevel="0" collapsed="false">
      <c r="A242" s="35" t="n">
        <v>140395</v>
      </c>
      <c r="B242" s="19" t="s">
        <v>297</v>
      </c>
      <c r="C242" s="13" t="n">
        <v>0</v>
      </c>
      <c r="D242" s="13" t="n">
        <v>5288.561</v>
      </c>
      <c r="E242" s="13" t="n">
        <v>539.35</v>
      </c>
      <c r="F242" s="13" t="n">
        <v>1616.517</v>
      </c>
      <c r="G242" s="13" t="n">
        <v>0</v>
      </c>
      <c r="H242" s="13" t="n">
        <v>0</v>
      </c>
      <c r="I242" s="13" t="n">
        <v>40.211</v>
      </c>
      <c r="J242" s="13" t="n">
        <v>104.353</v>
      </c>
      <c r="K242" s="13" t="n">
        <v>0</v>
      </c>
      <c r="L242" s="13" t="n">
        <v>0</v>
      </c>
      <c r="M242" s="13" t="n">
        <v>586.632</v>
      </c>
      <c r="N242" s="13" t="n">
        <v>0</v>
      </c>
      <c r="O242" s="13" t="n">
        <v>48992.092</v>
      </c>
      <c r="P242" s="13" t="n">
        <v>6087.78</v>
      </c>
      <c r="Q242" s="13" t="n">
        <v>0</v>
      </c>
      <c r="R242" s="13" t="n">
        <v>2319.304</v>
      </c>
      <c r="S242" s="13" t="n">
        <v>1098.682</v>
      </c>
      <c r="T242" s="13" t="n">
        <v>114435.339</v>
      </c>
      <c r="U242" s="13" t="n">
        <v>2299.465</v>
      </c>
      <c r="V242" s="13" t="n">
        <v>0</v>
      </c>
      <c r="W242" s="13" t="n">
        <v>355.203</v>
      </c>
      <c r="X242" s="13" t="n">
        <v>0</v>
      </c>
      <c r="Y242" s="13" t="n">
        <v>0</v>
      </c>
      <c r="Z242" s="13" t="n">
        <v>0</v>
      </c>
      <c r="AA242" s="13" t="n">
        <v>13748.424</v>
      </c>
      <c r="AB242" s="13" t="n">
        <v>0</v>
      </c>
      <c r="AC242" s="13" t="n">
        <v>0</v>
      </c>
      <c r="AD242" s="13" t="n">
        <v>0</v>
      </c>
      <c r="AE242" s="13" t="n">
        <v>0</v>
      </c>
      <c r="AF242" s="13" t="n">
        <v>562.471</v>
      </c>
      <c r="AG242" s="13" t="n">
        <v>1586.008</v>
      </c>
      <c r="AH242" s="13" t="n">
        <v>0</v>
      </c>
      <c r="AI242" s="13" t="n">
        <v>14026.414</v>
      </c>
      <c r="AJ242" s="13" t="n">
        <v>0</v>
      </c>
      <c r="AK242" s="13" t="n">
        <v>0</v>
      </c>
      <c r="AL242" s="13" t="n">
        <v>0</v>
      </c>
      <c r="AM242" s="13" t="n">
        <v>2093.162</v>
      </c>
      <c r="AN242" s="13" t="n">
        <v>3542.692</v>
      </c>
      <c r="AO242" s="13" t="n">
        <v>16402.729</v>
      </c>
      <c r="AP242" s="13" t="n">
        <v>29.311</v>
      </c>
      <c r="AQ242" s="13" t="n">
        <v>0</v>
      </c>
      <c r="AR242" s="13" t="n">
        <v>0</v>
      </c>
      <c r="AS242" s="13" t="n">
        <v>17958.925</v>
      </c>
      <c r="AT242" s="13" t="n">
        <v>2064.241</v>
      </c>
      <c r="AU242" s="13" t="n">
        <v>0</v>
      </c>
      <c r="AV242" s="13"/>
      <c r="AW242" s="13"/>
      <c r="AX242" s="13"/>
      <c r="AY242" s="13"/>
      <c r="AZ242" s="21" t="n">
        <f aca="false">SUM(C242:AY242)</f>
        <v>255777.866</v>
      </c>
    </row>
    <row r="243" customFormat="false" ht="14.65" hidden="false" customHeight="false" outlineLevel="0" collapsed="false">
      <c r="A243" s="35" t="n">
        <v>140399</v>
      </c>
      <c r="B243" s="19" t="s">
        <v>298</v>
      </c>
      <c r="C243" s="13" t="n">
        <v>0</v>
      </c>
      <c r="D243" s="13" t="n">
        <v>-10414.274</v>
      </c>
      <c r="E243" s="13" t="n">
        <v>-628.698</v>
      </c>
      <c r="F243" s="13" t="n">
        <v>-2885.131</v>
      </c>
      <c r="G243" s="13" t="n">
        <v>0</v>
      </c>
      <c r="H243" s="13" t="n">
        <v>0</v>
      </c>
      <c r="I243" s="13" t="n">
        <v>-80.144</v>
      </c>
      <c r="J243" s="13" t="n">
        <v>-210.67</v>
      </c>
      <c r="K243" s="13" t="n">
        <v>0</v>
      </c>
      <c r="L243" s="13" t="n">
        <v>0</v>
      </c>
      <c r="M243" s="13" t="n">
        <v>-691.657</v>
      </c>
      <c r="N243" s="13" t="n">
        <v>0</v>
      </c>
      <c r="O243" s="13" t="n">
        <v>-88879.499</v>
      </c>
      <c r="P243" s="13" t="n">
        <v>-3990.159</v>
      </c>
      <c r="Q243" s="13" t="n">
        <v>0</v>
      </c>
      <c r="R243" s="13" t="n">
        <v>-1990.014</v>
      </c>
      <c r="S243" s="13" t="n">
        <v>-1352.293</v>
      </c>
      <c r="T243" s="13" t="n">
        <v>-292803.629</v>
      </c>
      <c r="U243" s="13" t="n">
        <v>-3230.929</v>
      </c>
      <c r="V243" s="13" t="n">
        <v>0</v>
      </c>
      <c r="W243" s="13" t="n">
        <v>-680.079</v>
      </c>
      <c r="X243" s="13" t="n">
        <v>0</v>
      </c>
      <c r="Y243" s="13" t="n">
        <v>0</v>
      </c>
      <c r="Z243" s="13" t="n">
        <v>0</v>
      </c>
      <c r="AA243" s="13" t="n">
        <v>-24357.893</v>
      </c>
      <c r="AB243" s="13" t="n">
        <v>0</v>
      </c>
      <c r="AC243" s="13" t="n">
        <v>0</v>
      </c>
      <c r="AD243" s="13" t="n">
        <v>0</v>
      </c>
      <c r="AE243" s="13" t="n">
        <v>0</v>
      </c>
      <c r="AF243" s="13" t="n">
        <v>-672.791</v>
      </c>
      <c r="AG243" s="13" t="n">
        <v>-12422.519</v>
      </c>
      <c r="AH243" s="13" t="n">
        <v>0</v>
      </c>
      <c r="AI243" s="13" t="n">
        <v>-28930.376</v>
      </c>
      <c r="AJ243" s="13" t="n">
        <v>0</v>
      </c>
      <c r="AK243" s="13" t="n">
        <v>0</v>
      </c>
      <c r="AL243" s="13" t="n">
        <v>0</v>
      </c>
      <c r="AM243" s="13" t="n">
        <v>-5752.842</v>
      </c>
      <c r="AN243" s="13" t="n">
        <v>-8186.34</v>
      </c>
      <c r="AO243" s="13" t="n">
        <v>-34095.014</v>
      </c>
      <c r="AP243" s="13" t="n">
        <v>-29.746</v>
      </c>
      <c r="AQ243" s="13" t="n">
        <v>0</v>
      </c>
      <c r="AR243" s="13" t="n">
        <v>0</v>
      </c>
      <c r="AS243" s="13" t="n">
        <v>-41431.29</v>
      </c>
      <c r="AT243" s="13" t="n">
        <v>-2665.537</v>
      </c>
      <c r="AU243" s="13" t="n">
        <v>0</v>
      </c>
      <c r="AV243" s="13"/>
      <c r="AW243" s="13"/>
      <c r="AX243" s="13"/>
      <c r="AY243" s="13"/>
      <c r="AZ243" s="21" t="n">
        <f aca="false">SUM(C243:AY243)</f>
        <v>-566381.524</v>
      </c>
    </row>
    <row r="244" customFormat="false" ht="14.65" hidden="false" customHeight="false" outlineLevel="0" collapsed="false">
      <c r="A244" s="35" t="n">
        <v>1404</v>
      </c>
      <c r="B244" s="19" t="s">
        <v>299</v>
      </c>
      <c r="C244" s="13" t="n">
        <v>0</v>
      </c>
      <c r="D244" s="13" t="n">
        <v>1704.527</v>
      </c>
      <c r="E244" s="13" t="n">
        <v>349.118</v>
      </c>
      <c r="F244" s="13" t="n">
        <v>395.522</v>
      </c>
      <c r="G244" s="13" t="n">
        <v>0</v>
      </c>
      <c r="H244" s="13" t="n">
        <v>0</v>
      </c>
      <c r="I244" s="13" t="n">
        <v>0</v>
      </c>
      <c r="J244" s="13" t="n">
        <v>113.173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3868.661</v>
      </c>
      <c r="P244" s="13" t="n">
        <v>1730.978</v>
      </c>
      <c r="Q244" s="13" t="n">
        <v>0</v>
      </c>
      <c r="R244" s="13" t="n">
        <v>75.108</v>
      </c>
      <c r="S244" s="13" t="n">
        <v>275.241</v>
      </c>
      <c r="T244" s="13" t="n">
        <v>9166.864</v>
      </c>
      <c r="U244" s="13" t="n">
        <v>14.402</v>
      </c>
      <c r="V244" s="13" t="n">
        <v>0</v>
      </c>
      <c r="W244" s="13" t="n">
        <v>19.228</v>
      </c>
      <c r="X244" s="13" t="n">
        <v>0</v>
      </c>
      <c r="Y244" s="13" t="n">
        <v>0</v>
      </c>
      <c r="Z244" s="13" t="n">
        <v>0</v>
      </c>
      <c r="AA244" s="13" t="n">
        <v>752.453</v>
      </c>
      <c r="AB244" s="13" t="n">
        <v>0</v>
      </c>
      <c r="AC244" s="13" t="n">
        <v>0</v>
      </c>
      <c r="AD244" s="13" t="n">
        <v>0</v>
      </c>
      <c r="AE244" s="13" t="n">
        <v>0</v>
      </c>
      <c r="AF244" s="13" t="n">
        <v>552.218</v>
      </c>
      <c r="AG244" s="13" t="n">
        <v>0</v>
      </c>
      <c r="AH244" s="13" t="n">
        <v>0</v>
      </c>
      <c r="AI244" s="13" t="n">
        <v>346.723</v>
      </c>
      <c r="AJ244" s="13" t="n">
        <v>0</v>
      </c>
      <c r="AK244" s="13" t="n">
        <v>0</v>
      </c>
      <c r="AL244" s="13" t="n">
        <v>0</v>
      </c>
      <c r="AM244" s="13" t="n">
        <v>0</v>
      </c>
      <c r="AN244" s="13" t="n">
        <v>128.249</v>
      </c>
      <c r="AO244" s="13" t="n">
        <v>251.077</v>
      </c>
      <c r="AP244" s="13" t="n">
        <v>0</v>
      </c>
      <c r="AQ244" s="13" t="n">
        <v>0</v>
      </c>
      <c r="AR244" s="13" t="n">
        <v>0</v>
      </c>
      <c r="AS244" s="13" t="n">
        <v>2977.166</v>
      </c>
      <c r="AT244" s="13" t="n">
        <v>56.919</v>
      </c>
      <c r="AU244" s="13" t="n">
        <v>0</v>
      </c>
      <c r="AV244" s="13"/>
      <c r="AW244" s="13"/>
      <c r="AX244" s="13"/>
      <c r="AY244" s="13"/>
      <c r="AZ244" s="21" t="n">
        <f aca="false">SUM(C244:AY244)</f>
        <v>22777.627</v>
      </c>
    </row>
    <row r="245" customFormat="false" ht="14.65" hidden="false" customHeight="false" outlineLevel="0" collapsed="false">
      <c r="A245" s="35" t="n">
        <v>140405</v>
      </c>
      <c r="B245" s="19" t="s">
        <v>291</v>
      </c>
      <c r="C245" s="13" t="n">
        <v>0</v>
      </c>
      <c r="D245" s="13" t="n">
        <v>1501.986</v>
      </c>
      <c r="E245" s="13" t="n">
        <v>0</v>
      </c>
      <c r="F245" s="13" t="n">
        <v>395.522</v>
      </c>
      <c r="G245" s="13" t="n">
        <v>0</v>
      </c>
      <c r="H245" s="13" t="n">
        <v>0</v>
      </c>
      <c r="I245" s="13" t="n">
        <v>0</v>
      </c>
      <c r="J245" s="13" t="n">
        <v>113.173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30.32</v>
      </c>
      <c r="P245" s="13" t="n">
        <v>27.205</v>
      </c>
      <c r="Q245" s="13" t="n">
        <v>0</v>
      </c>
      <c r="R245" s="13" t="n">
        <v>8.453</v>
      </c>
      <c r="S245" s="13" t="n">
        <v>275.241</v>
      </c>
      <c r="T245" s="13" t="n">
        <v>3730.154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47.375</v>
      </c>
      <c r="AB245" s="13" t="n">
        <v>0</v>
      </c>
      <c r="AC245" s="13" t="n">
        <v>0</v>
      </c>
      <c r="AD245" s="13" t="n">
        <v>0</v>
      </c>
      <c r="AE245" s="13" t="n">
        <v>0</v>
      </c>
      <c r="AF245" s="13" t="n">
        <v>49.32</v>
      </c>
      <c r="AG245" s="13" t="n">
        <v>0</v>
      </c>
      <c r="AH245" s="13" t="n">
        <v>0</v>
      </c>
      <c r="AI245" s="13" t="n">
        <v>0</v>
      </c>
      <c r="AJ245" s="13" t="n">
        <v>0</v>
      </c>
      <c r="AK245" s="13" t="n">
        <v>0</v>
      </c>
      <c r="AL245" s="13" t="n">
        <v>0</v>
      </c>
      <c r="AM245" s="13" t="n">
        <v>0</v>
      </c>
      <c r="AN245" s="13" t="n">
        <v>56.335</v>
      </c>
      <c r="AO245" s="13" t="n">
        <v>251.077</v>
      </c>
      <c r="AP245" s="13" t="n">
        <v>0</v>
      </c>
      <c r="AQ245" s="13" t="n">
        <v>0</v>
      </c>
      <c r="AR245" s="13" t="n">
        <v>0</v>
      </c>
      <c r="AS245" s="13" t="n">
        <v>828.635</v>
      </c>
      <c r="AT245" s="13" t="n">
        <v>0</v>
      </c>
      <c r="AU245" s="13" t="n">
        <v>0</v>
      </c>
      <c r="AV245" s="13"/>
      <c r="AW245" s="13"/>
      <c r="AX245" s="13"/>
      <c r="AY245" s="13"/>
      <c r="AZ245" s="21" t="n">
        <f aca="false">SUM(C245:AY245)</f>
        <v>7314.796</v>
      </c>
    </row>
    <row r="246" customFormat="false" ht="14.65" hidden="false" customHeight="false" outlineLevel="0" collapsed="false">
      <c r="A246" s="35" t="n">
        <v>140410</v>
      </c>
      <c r="B246" s="19" t="s">
        <v>292</v>
      </c>
      <c r="C246" s="13" t="n">
        <v>0</v>
      </c>
      <c r="D246" s="13" t="n">
        <v>2.378</v>
      </c>
      <c r="E246" s="13" t="n">
        <v>7.526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900.376</v>
      </c>
      <c r="P246" s="13" t="n">
        <v>62.893</v>
      </c>
      <c r="Q246" s="13" t="n">
        <v>0</v>
      </c>
      <c r="R246" s="13" t="n">
        <v>0.101</v>
      </c>
      <c r="S246" s="13" t="n">
        <v>0</v>
      </c>
      <c r="T246" s="13" t="n">
        <v>33.24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37.961</v>
      </c>
      <c r="AB246" s="13" t="n">
        <v>0</v>
      </c>
      <c r="AC246" s="13" t="n">
        <v>0</v>
      </c>
      <c r="AD246" s="13" t="n">
        <v>0</v>
      </c>
      <c r="AE246" s="13" t="n">
        <v>0</v>
      </c>
      <c r="AF246" s="13" t="n">
        <v>15.172</v>
      </c>
      <c r="AG246" s="13" t="n">
        <v>0</v>
      </c>
      <c r="AH246" s="13" t="n">
        <v>0</v>
      </c>
      <c r="AI246" s="13" t="n">
        <v>0</v>
      </c>
      <c r="AJ246" s="13" t="n">
        <v>0</v>
      </c>
      <c r="AK246" s="13" t="n">
        <v>0</v>
      </c>
      <c r="AL246" s="13" t="n">
        <v>0</v>
      </c>
      <c r="AM246" s="13" t="n">
        <v>0</v>
      </c>
      <c r="AN246" s="13" t="n">
        <v>0</v>
      </c>
      <c r="AO246" s="13" t="n">
        <v>0</v>
      </c>
      <c r="AP246" s="13" t="n">
        <v>0</v>
      </c>
      <c r="AQ246" s="13" t="n">
        <v>0</v>
      </c>
      <c r="AR246" s="13" t="n">
        <v>0</v>
      </c>
      <c r="AS246" s="13" t="n">
        <v>33.365</v>
      </c>
      <c r="AT246" s="13" t="n">
        <v>0</v>
      </c>
      <c r="AU246" s="13" t="n">
        <v>0</v>
      </c>
      <c r="AV246" s="13"/>
      <c r="AW246" s="13"/>
      <c r="AX246" s="13"/>
      <c r="AY246" s="13"/>
      <c r="AZ246" s="21" t="n">
        <f aca="false">SUM(C246:AY246)</f>
        <v>1093.012</v>
      </c>
    </row>
    <row r="247" customFormat="false" ht="14.65" hidden="false" customHeight="false" outlineLevel="0" collapsed="false">
      <c r="A247" s="35" t="n">
        <v>140415</v>
      </c>
      <c r="B247" s="19" t="s">
        <v>293</v>
      </c>
      <c r="C247" s="13" t="n">
        <v>0</v>
      </c>
      <c r="D247" s="13" t="n">
        <v>104.32</v>
      </c>
      <c r="E247" s="13" t="n">
        <v>260.159</v>
      </c>
      <c r="F247" s="13" t="n">
        <v>0</v>
      </c>
      <c r="G247" s="13" t="n">
        <v>0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N247" s="13" t="n">
        <v>0</v>
      </c>
      <c r="O247" s="13" t="n">
        <v>1618.901</v>
      </c>
      <c r="P247" s="13" t="n">
        <v>1068.193</v>
      </c>
      <c r="Q247" s="13" t="n">
        <v>0</v>
      </c>
      <c r="R247" s="13" t="n">
        <v>1.019</v>
      </c>
      <c r="S247" s="13" t="n">
        <v>0</v>
      </c>
      <c r="T247" s="13" t="n">
        <v>2669.182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316.531</v>
      </c>
      <c r="AB247" s="13" t="n">
        <v>0</v>
      </c>
      <c r="AC247" s="13" t="n">
        <v>0</v>
      </c>
      <c r="AD247" s="13" t="n">
        <v>0</v>
      </c>
      <c r="AE247" s="13" t="n">
        <v>0</v>
      </c>
      <c r="AF247" s="13" t="n">
        <v>339.389</v>
      </c>
      <c r="AG247" s="13" t="n">
        <v>0</v>
      </c>
      <c r="AH247" s="13" t="n">
        <v>0</v>
      </c>
      <c r="AI247" s="13" t="n">
        <v>341.971</v>
      </c>
      <c r="AJ247" s="13" t="n">
        <v>0</v>
      </c>
      <c r="AK247" s="13" t="n">
        <v>0</v>
      </c>
      <c r="AL247" s="13" t="n">
        <v>0</v>
      </c>
      <c r="AM247" s="13" t="n">
        <v>0</v>
      </c>
      <c r="AN247" s="13" t="n">
        <v>29.884</v>
      </c>
      <c r="AO247" s="13" t="n">
        <v>0</v>
      </c>
      <c r="AP247" s="13" t="n">
        <v>0</v>
      </c>
      <c r="AQ247" s="13" t="n">
        <v>0</v>
      </c>
      <c r="AR247" s="13" t="n">
        <v>0</v>
      </c>
      <c r="AS247" s="13" t="n">
        <v>1059.01</v>
      </c>
      <c r="AT247" s="13" t="n">
        <v>40.123</v>
      </c>
      <c r="AU247" s="13" t="n">
        <v>0</v>
      </c>
      <c r="AV247" s="13"/>
      <c r="AW247" s="13"/>
      <c r="AX247" s="13"/>
      <c r="AY247" s="13"/>
      <c r="AZ247" s="21" t="n">
        <f aca="false">SUM(C247:AY247)</f>
        <v>7848.682</v>
      </c>
    </row>
    <row r="248" customFormat="false" ht="14.65" hidden="false" customHeight="false" outlineLevel="0" collapsed="false">
      <c r="A248" s="35" t="n">
        <v>140420</v>
      </c>
      <c r="B248" s="19" t="s">
        <v>294</v>
      </c>
      <c r="C248" s="13" t="n">
        <v>0</v>
      </c>
      <c r="D248" s="13" t="n">
        <v>95.843</v>
      </c>
      <c r="E248" s="13" t="n">
        <v>81.433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0</v>
      </c>
      <c r="N248" s="13" t="n">
        <v>0</v>
      </c>
      <c r="O248" s="13" t="n">
        <v>1319.064</v>
      </c>
      <c r="P248" s="13" t="n">
        <v>572.687</v>
      </c>
      <c r="Q248" s="13" t="n">
        <v>0</v>
      </c>
      <c r="R248" s="13" t="n">
        <v>65.535</v>
      </c>
      <c r="S248" s="13" t="n">
        <v>0</v>
      </c>
      <c r="T248" s="13" t="n">
        <v>2734.288</v>
      </c>
      <c r="U248" s="13" t="n">
        <v>0</v>
      </c>
      <c r="V248" s="13" t="n">
        <v>0</v>
      </c>
      <c r="W248" s="13" t="n">
        <v>19.228</v>
      </c>
      <c r="X248" s="13" t="n">
        <v>0</v>
      </c>
      <c r="Y248" s="13" t="n">
        <v>0</v>
      </c>
      <c r="Z248" s="13" t="n">
        <v>0</v>
      </c>
      <c r="AA248" s="13" t="n">
        <v>350.586</v>
      </c>
      <c r="AB248" s="13" t="n">
        <v>0</v>
      </c>
      <c r="AC248" s="13" t="n">
        <v>0</v>
      </c>
      <c r="AD248" s="13" t="n">
        <v>0</v>
      </c>
      <c r="AE248" s="13" t="n">
        <v>0</v>
      </c>
      <c r="AF248" s="13" t="n">
        <v>148.337</v>
      </c>
      <c r="AG248" s="13" t="n">
        <v>0</v>
      </c>
      <c r="AH248" s="13" t="n">
        <v>0</v>
      </c>
      <c r="AI248" s="13" t="n">
        <v>4.752</v>
      </c>
      <c r="AJ248" s="13" t="n">
        <v>0</v>
      </c>
      <c r="AK248" s="13" t="n">
        <v>0</v>
      </c>
      <c r="AL248" s="13" t="n">
        <v>0</v>
      </c>
      <c r="AM248" s="13" t="n">
        <v>0</v>
      </c>
      <c r="AN248" s="13" t="n">
        <v>42.03</v>
      </c>
      <c r="AO248" s="13" t="n">
        <v>0</v>
      </c>
      <c r="AP248" s="13" t="n">
        <v>0</v>
      </c>
      <c r="AQ248" s="13" t="n">
        <v>0</v>
      </c>
      <c r="AR248" s="13" t="n">
        <v>0</v>
      </c>
      <c r="AS248" s="13" t="n">
        <v>1056.156</v>
      </c>
      <c r="AT248" s="13" t="n">
        <v>16.796</v>
      </c>
      <c r="AU248" s="13" t="n">
        <v>0</v>
      </c>
      <c r="AV248" s="13"/>
      <c r="AW248" s="13"/>
      <c r="AX248" s="13"/>
      <c r="AY248" s="13"/>
      <c r="AZ248" s="21" t="n">
        <f aca="false">SUM(C248:AY248)</f>
        <v>6506.735</v>
      </c>
    </row>
    <row r="249" customFormat="false" ht="14.65" hidden="false" customHeight="false" outlineLevel="0" collapsed="false">
      <c r="A249" s="35" t="n">
        <v>140425</v>
      </c>
      <c r="B249" s="19" t="s">
        <v>295</v>
      </c>
      <c r="C249" s="13" t="n">
        <v>0</v>
      </c>
      <c r="D249" s="13" t="n">
        <v>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14.402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0</v>
      </c>
      <c r="AD249" s="13" t="n">
        <v>0</v>
      </c>
      <c r="AE249" s="13" t="n">
        <v>0</v>
      </c>
      <c r="AF249" s="13" t="n">
        <v>0</v>
      </c>
      <c r="AG249" s="13" t="n">
        <v>0</v>
      </c>
      <c r="AH249" s="13" t="n">
        <v>0</v>
      </c>
      <c r="AI249" s="13" t="n">
        <v>0</v>
      </c>
      <c r="AJ249" s="13" t="n">
        <v>0</v>
      </c>
      <c r="AK249" s="13" t="n">
        <v>0</v>
      </c>
      <c r="AL249" s="13" t="n">
        <v>0</v>
      </c>
      <c r="AM249" s="13" t="n">
        <v>0</v>
      </c>
      <c r="AN249" s="13" t="n">
        <v>0</v>
      </c>
      <c r="AO249" s="13" t="n">
        <v>0</v>
      </c>
      <c r="AP249" s="13" t="n">
        <v>0</v>
      </c>
      <c r="AQ249" s="13" t="n">
        <v>0</v>
      </c>
      <c r="AR249" s="13" t="n">
        <v>0</v>
      </c>
      <c r="AS249" s="13" t="n">
        <v>0</v>
      </c>
      <c r="AT249" s="13" t="n">
        <v>0</v>
      </c>
      <c r="AU249" s="13" t="n">
        <v>0</v>
      </c>
      <c r="AV249" s="13"/>
      <c r="AW249" s="13"/>
      <c r="AX249" s="13"/>
      <c r="AY249" s="13"/>
      <c r="AZ249" s="21" t="n">
        <f aca="false">SUM(C249:AY249)</f>
        <v>14.402</v>
      </c>
    </row>
    <row r="250" customFormat="false" ht="14.65" hidden="false" customHeight="false" outlineLevel="0" collapsed="false">
      <c r="A250" s="35" t="n">
        <v>1405</v>
      </c>
      <c r="B250" s="19" t="s">
        <v>300</v>
      </c>
      <c r="C250" s="13" t="n">
        <v>182.058</v>
      </c>
      <c r="D250" s="13" t="n">
        <v>21750.863</v>
      </c>
      <c r="E250" s="13" t="n">
        <v>336.183</v>
      </c>
      <c r="F250" s="13" t="n">
        <v>6331.076</v>
      </c>
      <c r="G250" s="13" t="n">
        <v>0</v>
      </c>
      <c r="H250" s="13" t="n">
        <v>0</v>
      </c>
      <c r="I250" s="13" t="n">
        <v>2509.05</v>
      </c>
      <c r="J250" s="13" t="n">
        <v>0</v>
      </c>
      <c r="K250" s="13" t="n">
        <v>172</v>
      </c>
      <c r="L250" s="13" t="n">
        <v>0</v>
      </c>
      <c r="M250" s="13" t="n">
        <v>0</v>
      </c>
      <c r="N250" s="13" t="n">
        <v>0</v>
      </c>
      <c r="O250" s="13" t="n">
        <v>81771.014</v>
      </c>
      <c r="P250" s="13" t="n">
        <v>8825.82</v>
      </c>
      <c r="Q250" s="13" t="n">
        <v>1015.009</v>
      </c>
      <c r="R250" s="13" t="n">
        <v>32090.118</v>
      </c>
      <c r="S250" s="13" t="n">
        <v>3120.128</v>
      </c>
      <c r="T250" s="13" t="n">
        <v>40315.468</v>
      </c>
      <c r="U250" s="13" t="n">
        <v>8707.933</v>
      </c>
      <c r="V250" s="13" t="n">
        <v>0</v>
      </c>
      <c r="W250" s="13" t="n">
        <v>1132.103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0</v>
      </c>
      <c r="AD250" s="13" t="n">
        <v>1257.976</v>
      </c>
      <c r="AE250" s="13" t="n">
        <v>4081.008</v>
      </c>
      <c r="AF250" s="13" t="n">
        <v>0</v>
      </c>
      <c r="AG250" s="13" t="n">
        <v>9445.919</v>
      </c>
      <c r="AH250" s="13" t="n">
        <v>0</v>
      </c>
      <c r="AI250" s="13" t="n">
        <v>2212.088</v>
      </c>
      <c r="AJ250" s="13" t="n">
        <v>0</v>
      </c>
      <c r="AK250" s="13" t="n">
        <v>4696.332</v>
      </c>
      <c r="AL250" s="13" t="n">
        <v>582.984</v>
      </c>
      <c r="AM250" s="13" t="n">
        <v>0</v>
      </c>
      <c r="AN250" s="13" t="n">
        <v>1106.253</v>
      </c>
      <c r="AO250" s="13" t="n">
        <v>0</v>
      </c>
      <c r="AP250" s="13" t="n">
        <v>4664.744</v>
      </c>
      <c r="AQ250" s="13" t="n">
        <v>0</v>
      </c>
      <c r="AR250" s="13" t="n">
        <v>149.976</v>
      </c>
      <c r="AS250" s="13" t="n">
        <v>0</v>
      </c>
      <c r="AT250" s="13" t="n">
        <v>1987.029</v>
      </c>
      <c r="AU250" s="13" t="n">
        <v>493.654</v>
      </c>
      <c r="AV250" s="13"/>
      <c r="AW250" s="13"/>
      <c r="AX250" s="13"/>
      <c r="AY250" s="13"/>
      <c r="AZ250" s="21" t="n">
        <f aca="false">SUM(C250:AY250)</f>
        <v>238936.786</v>
      </c>
    </row>
    <row r="251" customFormat="false" ht="14.65" hidden="false" customHeight="false" outlineLevel="0" collapsed="false">
      <c r="A251" s="35" t="s">
        <v>301</v>
      </c>
      <c r="B251" s="19" t="s">
        <v>181</v>
      </c>
      <c r="C251" s="13" t="n">
        <v>182.058</v>
      </c>
      <c r="D251" s="13" t="n">
        <v>7095.123</v>
      </c>
      <c r="E251" s="13" t="n">
        <v>0</v>
      </c>
      <c r="F251" s="13" t="n">
        <v>3796.44</v>
      </c>
      <c r="G251" s="13" t="n">
        <v>0</v>
      </c>
      <c r="H251" s="13" t="n">
        <v>0</v>
      </c>
      <c r="I251" s="13" t="n">
        <v>650.794</v>
      </c>
      <c r="J251" s="13" t="n">
        <v>0</v>
      </c>
      <c r="K251" s="13" t="n">
        <v>172</v>
      </c>
      <c r="L251" s="13" t="n">
        <v>0</v>
      </c>
      <c r="M251" s="13" t="n">
        <v>0</v>
      </c>
      <c r="N251" s="13" t="n">
        <v>0</v>
      </c>
      <c r="O251" s="13" t="n">
        <v>4424.412</v>
      </c>
      <c r="P251" s="13" t="n">
        <v>1872.824</v>
      </c>
      <c r="Q251" s="13" t="n">
        <v>692.886</v>
      </c>
      <c r="R251" s="13" t="n">
        <v>5439.845</v>
      </c>
      <c r="S251" s="13" t="n">
        <v>285.467</v>
      </c>
      <c r="T251" s="13" t="n">
        <v>9322.978</v>
      </c>
      <c r="U251" s="13" t="n">
        <v>433.232</v>
      </c>
      <c r="V251" s="13" t="n">
        <v>0</v>
      </c>
      <c r="W251" s="13" t="n">
        <v>670.301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0</v>
      </c>
      <c r="AD251" s="13" t="n">
        <v>144.517</v>
      </c>
      <c r="AE251" s="13" t="n">
        <v>2098.221</v>
      </c>
      <c r="AF251" s="13" t="n">
        <v>0</v>
      </c>
      <c r="AG251" s="13" t="n">
        <v>7027.857</v>
      </c>
      <c r="AH251" s="13" t="n">
        <v>0</v>
      </c>
      <c r="AI251" s="13" t="n">
        <v>1902.892</v>
      </c>
      <c r="AJ251" s="13" t="n">
        <v>0</v>
      </c>
      <c r="AK251" s="13" t="n">
        <v>1647.496</v>
      </c>
      <c r="AL251" s="13" t="n">
        <v>0</v>
      </c>
      <c r="AM251" s="13" t="n">
        <v>0</v>
      </c>
      <c r="AN251" s="13" t="n">
        <v>636.95</v>
      </c>
      <c r="AO251" s="13" t="n">
        <v>0</v>
      </c>
      <c r="AP251" s="13" t="n">
        <v>4233.692</v>
      </c>
      <c r="AQ251" s="13" t="n">
        <v>0</v>
      </c>
      <c r="AR251" s="13" t="n">
        <v>65.934</v>
      </c>
      <c r="AS251" s="13" t="n">
        <v>0</v>
      </c>
      <c r="AT251" s="13" t="n">
        <v>1374.209</v>
      </c>
      <c r="AU251" s="13" t="n">
        <v>209.467</v>
      </c>
      <c r="AV251" s="13"/>
      <c r="AW251" s="13"/>
      <c r="AX251" s="13"/>
      <c r="AY251" s="13"/>
      <c r="AZ251" s="21" t="n">
        <f aca="false">SUM(C251:AY251)</f>
        <v>54379.595</v>
      </c>
    </row>
    <row r="252" customFormat="false" ht="14.65" hidden="false" customHeight="false" outlineLevel="0" collapsed="false">
      <c r="A252" s="35" t="s">
        <v>302</v>
      </c>
      <c r="B252" s="19" t="s">
        <v>187</v>
      </c>
      <c r="C252" s="13" t="n">
        <v>0</v>
      </c>
      <c r="D252" s="13" t="n">
        <v>0</v>
      </c>
      <c r="E252" s="13" t="n">
        <v>336.183</v>
      </c>
      <c r="F252" s="13" t="n">
        <v>0</v>
      </c>
      <c r="G252" s="13" t="n">
        <v>0</v>
      </c>
      <c r="H252" s="13" t="n">
        <v>0</v>
      </c>
      <c r="I252" s="13" t="n">
        <v>773.8</v>
      </c>
      <c r="J252" s="13" t="n">
        <v>0</v>
      </c>
      <c r="K252" s="13" t="n">
        <v>0</v>
      </c>
      <c r="L252" s="13" t="n">
        <v>0</v>
      </c>
      <c r="M252" s="13" t="n">
        <v>0</v>
      </c>
      <c r="N252" s="13" t="n">
        <v>0</v>
      </c>
      <c r="O252" s="13" t="n">
        <v>6182.941</v>
      </c>
      <c r="P252" s="13" t="n">
        <v>2145.923</v>
      </c>
      <c r="Q252" s="13" t="n">
        <v>80.133</v>
      </c>
      <c r="R252" s="13" t="n">
        <v>0</v>
      </c>
      <c r="S252" s="13" t="n">
        <v>2505.751</v>
      </c>
      <c r="T252" s="13" t="n">
        <v>3893.302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0</v>
      </c>
      <c r="AD252" s="13" t="n">
        <v>0</v>
      </c>
      <c r="AE252" s="13" t="n">
        <v>0</v>
      </c>
      <c r="AF252" s="13" t="n">
        <v>0</v>
      </c>
      <c r="AG252" s="13" t="n">
        <v>0</v>
      </c>
      <c r="AH252" s="13" t="n">
        <v>0</v>
      </c>
      <c r="AI252" s="13" t="n">
        <v>0</v>
      </c>
      <c r="AJ252" s="13" t="n">
        <v>0</v>
      </c>
      <c r="AK252" s="13" t="n">
        <v>690.35</v>
      </c>
      <c r="AL252" s="13" t="n">
        <v>0</v>
      </c>
      <c r="AM252" s="13" t="n">
        <v>0</v>
      </c>
      <c r="AN252" s="13" t="n">
        <v>119.881</v>
      </c>
      <c r="AO252" s="13" t="n">
        <v>0</v>
      </c>
      <c r="AP252" s="13" t="n">
        <v>68.685</v>
      </c>
      <c r="AQ252" s="13" t="n">
        <v>0</v>
      </c>
      <c r="AR252" s="13" t="n">
        <v>1.278</v>
      </c>
      <c r="AS252" s="13" t="n">
        <v>0</v>
      </c>
      <c r="AT252" s="13" t="n">
        <v>271.311</v>
      </c>
      <c r="AU252" s="13" t="n">
        <v>200.674</v>
      </c>
      <c r="AV252" s="13"/>
      <c r="AW252" s="13"/>
      <c r="AX252" s="13"/>
      <c r="AY252" s="13"/>
      <c r="AZ252" s="21" t="n">
        <f aca="false">SUM(C252:AY252)</f>
        <v>17270.212</v>
      </c>
    </row>
    <row r="253" customFormat="false" ht="14.65" hidden="false" customHeight="false" outlineLevel="0" collapsed="false">
      <c r="A253" s="35" t="s">
        <v>303</v>
      </c>
      <c r="B253" s="19" t="s">
        <v>194</v>
      </c>
      <c r="C253" s="13" t="n">
        <v>0</v>
      </c>
      <c r="D253" s="13" t="n">
        <v>3888.509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990.712</v>
      </c>
      <c r="J253" s="13" t="n">
        <v>0</v>
      </c>
      <c r="K253" s="13" t="n">
        <v>0</v>
      </c>
      <c r="L253" s="13" t="n">
        <v>0</v>
      </c>
      <c r="M253" s="13" t="n">
        <v>0</v>
      </c>
      <c r="N253" s="13" t="n">
        <v>0</v>
      </c>
      <c r="O253" s="13" t="n">
        <v>13709.662</v>
      </c>
      <c r="P253" s="13" t="n">
        <v>1356.198</v>
      </c>
      <c r="Q253" s="13" t="n">
        <v>241.59</v>
      </c>
      <c r="R253" s="13" t="n">
        <v>8385.758</v>
      </c>
      <c r="S253" s="13" t="n">
        <v>328.91</v>
      </c>
      <c r="T253" s="13" t="n">
        <v>21911.591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0</v>
      </c>
      <c r="AD253" s="13" t="n">
        <v>1113.459</v>
      </c>
      <c r="AE253" s="13" t="n">
        <v>1168.317</v>
      </c>
      <c r="AF253" s="13" t="n">
        <v>0</v>
      </c>
      <c r="AG253" s="13" t="n">
        <v>2340.923</v>
      </c>
      <c r="AH253" s="13" t="n">
        <v>0</v>
      </c>
      <c r="AI253" s="13" t="n">
        <v>309.196</v>
      </c>
      <c r="AJ253" s="13" t="n">
        <v>0</v>
      </c>
      <c r="AK253" s="13" t="n">
        <v>1276.631</v>
      </c>
      <c r="AL253" s="13" t="n">
        <v>582.984</v>
      </c>
      <c r="AM253" s="13" t="n">
        <v>0</v>
      </c>
      <c r="AN253" s="13" t="n">
        <v>29.303</v>
      </c>
      <c r="AO253" s="13" t="n">
        <v>0</v>
      </c>
      <c r="AP253" s="13" t="n">
        <v>8.349</v>
      </c>
      <c r="AQ253" s="13" t="n">
        <v>0</v>
      </c>
      <c r="AR253" s="13" t="n">
        <v>82.764</v>
      </c>
      <c r="AS253" s="13" t="n">
        <v>0</v>
      </c>
      <c r="AT253" s="13" t="n">
        <v>47.654</v>
      </c>
      <c r="AU253" s="13" t="n">
        <v>27.011</v>
      </c>
      <c r="AV253" s="13"/>
      <c r="AW253" s="13"/>
      <c r="AX253" s="13"/>
      <c r="AY253" s="13"/>
      <c r="AZ253" s="21" t="n">
        <f aca="false">SUM(C253:AY253)</f>
        <v>57799.521</v>
      </c>
    </row>
    <row r="254" customFormat="false" ht="14.65" hidden="false" customHeight="false" outlineLevel="0" collapsed="false">
      <c r="A254" s="35" t="s">
        <v>304</v>
      </c>
      <c r="B254" s="19" t="s">
        <v>305</v>
      </c>
      <c r="C254" s="13" t="n">
        <v>0</v>
      </c>
      <c r="D254" s="13" t="n">
        <v>0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0</v>
      </c>
      <c r="AD254" s="13" t="n">
        <v>0</v>
      </c>
      <c r="AE254" s="13" t="n">
        <v>0</v>
      </c>
      <c r="AF254" s="13" t="n">
        <v>0</v>
      </c>
      <c r="AG254" s="13" t="n">
        <v>0</v>
      </c>
      <c r="AH254" s="13" t="n">
        <v>0</v>
      </c>
      <c r="AI254" s="13" t="n">
        <v>0</v>
      </c>
      <c r="AJ254" s="13" t="n">
        <v>0</v>
      </c>
      <c r="AK254" s="13" t="n">
        <v>0</v>
      </c>
      <c r="AL254" s="13" t="n">
        <v>0</v>
      </c>
      <c r="AM254" s="13" t="n">
        <v>0</v>
      </c>
      <c r="AN254" s="13" t="n">
        <v>0</v>
      </c>
      <c r="AO254" s="13" t="n">
        <v>0</v>
      </c>
      <c r="AP254" s="13" t="n">
        <v>0</v>
      </c>
      <c r="AQ254" s="13" t="n">
        <v>0</v>
      </c>
      <c r="AR254" s="13" t="n">
        <v>0</v>
      </c>
      <c r="AS254" s="13" t="n">
        <v>0</v>
      </c>
      <c r="AT254" s="13" t="n">
        <v>0</v>
      </c>
      <c r="AU254" s="13" t="n">
        <v>0</v>
      </c>
      <c r="AV254" s="13"/>
      <c r="AW254" s="13"/>
      <c r="AX254" s="13"/>
      <c r="AY254" s="13"/>
      <c r="AZ254" s="21" t="n">
        <f aca="false">SUM(C254:AY254)</f>
        <v>0</v>
      </c>
    </row>
    <row r="255" customFormat="false" ht="14.65" hidden="false" customHeight="false" outlineLevel="0" collapsed="false">
      <c r="A255" s="35" t="s">
        <v>306</v>
      </c>
      <c r="B255" s="19" t="s">
        <v>219</v>
      </c>
      <c r="C255" s="13" t="n">
        <v>0</v>
      </c>
      <c r="D255" s="13" t="n">
        <v>270.376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93.744</v>
      </c>
      <c r="J255" s="13" t="n">
        <v>0</v>
      </c>
      <c r="K255" s="13" t="n">
        <v>0</v>
      </c>
      <c r="L255" s="13" t="n">
        <v>0</v>
      </c>
      <c r="M255" s="13" t="n">
        <v>0</v>
      </c>
      <c r="N255" s="13" t="n">
        <v>0</v>
      </c>
      <c r="O255" s="13" t="n">
        <v>1081.461</v>
      </c>
      <c r="P255" s="13" t="n">
        <v>40.856</v>
      </c>
      <c r="Q255" s="13" t="n">
        <v>0.4</v>
      </c>
      <c r="R255" s="13" t="n">
        <v>0</v>
      </c>
      <c r="S255" s="13" t="n">
        <v>0</v>
      </c>
      <c r="T255" s="13" t="n">
        <v>1970.02</v>
      </c>
      <c r="U255" s="13" t="n">
        <v>8099.614</v>
      </c>
      <c r="V255" s="13" t="n">
        <v>0</v>
      </c>
      <c r="W255" s="13" t="n">
        <v>29.167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0</v>
      </c>
      <c r="AD255" s="13" t="n">
        <v>0</v>
      </c>
      <c r="AE255" s="13" t="n">
        <v>814.47</v>
      </c>
      <c r="AF255" s="13" t="n">
        <v>0</v>
      </c>
      <c r="AG255" s="13" t="n">
        <v>77.139</v>
      </c>
      <c r="AH255" s="13" t="n">
        <v>0</v>
      </c>
      <c r="AI255" s="13" t="n">
        <v>0</v>
      </c>
      <c r="AJ255" s="13" t="n">
        <v>0</v>
      </c>
      <c r="AK255" s="13" t="n">
        <v>1081.855</v>
      </c>
      <c r="AL255" s="13" t="n">
        <v>0</v>
      </c>
      <c r="AM255" s="13" t="n">
        <v>0</v>
      </c>
      <c r="AN255" s="13" t="n">
        <v>22.474</v>
      </c>
      <c r="AO255" s="13" t="n">
        <v>0</v>
      </c>
      <c r="AP255" s="13" t="n">
        <v>0</v>
      </c>
      <c r="AQ255" s="13" t="n">
        <v>0</v>
      </c>
      <c r="AR255" s="13" t="n">
        <v>0</v>
      </c>
      <c r="AS255" s="13" t="n">
        <v>0</v>
      </c>
      <c r="AT255" s="13" t="n">
        <v>0</v>
      </c>
      <c r="AU255" s="13" t="n">
        <v>0</v>
      </c>
      <c r="AV255" s="13"/>
      <c r="AW255" s="13"/>
      <c r="AX255" s="13"/>
      <c r="AY255" s="13"/>
      <c r="AZ255" s="21" t="n">
        <f aca="false">SUM(C255:AY255)</f>
        <v>13581.576</v>
      </c>
    </row>
    <row r="256" customFormat="false" ht="14.65" hidden="false" customHeight="false" outlineLevel="0" collapsed="false">
      <c r="A256" s="35" t="s">
        <v>307</v>
      </c>
      <c r="B256" s="19" t="s">
        <v>250</v>
      </c>
      <c r="C256" s="13" t="n">
        <v>0</v>
      </c>
      <c r="D256" s="13" t="n">
        <v>3498.798</v>
      </c>
      <c r="E256" s="13" t="n">
        <v>0</v>
      </c>
      <c r="F256" s="13" t="n">
        <v>1166.274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35460.594</v>
      </c>
      <c r="P256" s="13" t="n">
        <v>0</v>
      </c>
      <c r="Q256" s="13" t="n">
        <v>0</v>
      </c>
      <c r="R256" s="13" t="n">
        <v>17707.833</v>
      </c>
      <c r="S256" s="13" t="n">
        <v>0</v>
      </c>
      <c r="T256" s="13" t="n">
        <v>3217.577</v>
      </c>
      <c r="U256" s="13" t="n">
        <v>0</v>
      </c>
      <c r="V256" s="13" t="n">
        <v>0</v>
      </c>
      <c r="W256" s="13" t="n">
        <v>389.291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0</v>
      </c>
      <c r="AD256" s="13" t="n">
        <v>0</v>
      </c>
      <c r="AE256" s="13" t="n">
        <v>0</v>
      </c>
      <c r="AF256" s="13" t="n">
        <v>0</v>
      </c>
      <c r="AG256" s="13" t="n">
        <v>0</v>
      </c>
      <c r="AH256" s="13" t="n">
        <v>0</v>
      </c>
      <c r="AI256" s="13" t="n">
        <v>0</v>
      </c>
      <c r="AJ256" s="13" t="n">
        <v>0</v>
      </c>
      <c r="AK256" s="13" t="n">
        <v>0</v>
      </c>
      <c r="AL256" s="13" t="n">
        <v>0</v>
      </c>
      <c r="AM256" s="13" t="n">
        <v>0</v>
      </c>
      <c r="AN256" s="13" t="n">
        <v>297.645</v>
      </c>
      <c r="AO256" s="13" t="n">
        <v>0</v>
      </c>
      <c r="AP256" s="13" t="n">
        <v>354.018</v>
      </c>
      <c r="AQ256" s="13" t="n">
        <v>0</v>
      </c>
      <c r="AR256" s="13" t="n">
        <v>0</v>
      </c>
      <c r="AS256" s="13" t="n">
        <v>0</v>
      </c>
      <c r="AT256" s="13" t="n">
        <v>0</v>
      </c>
      <c r="AU256" s="13" t="n">
        <v>56.502</v>
      </c>
      <c r="AV256" s="13"/>
      <c r="AW256" s="13"/>
      <c r="AX256" s="13"/>
      <c r="AY256" s="13"/>
      <c r="AZ256" s="21" t="n">
        <f aca="false">SUM(C256:AY256)</f>
        <v>62148.532</v>
      </c>
    </row>
    <row r="257" customFormat="false" ht="14.65" hidden="false" customHeight="false" outlineLevel="0" collapsed="false">
      <c r="A257" s="35" t="s">
        <v>308</v>
      </c>
      <c r="B257" s="19" t="s">
        <v>251</v>
      </c>
      <c r="C257" s="13" t="n">
        <v>0</v>
      </c>
      <c r="D257" s="13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0</v>
      </c>
      <c r="AD257" s="13" t="n">
        <v>0</v>
      </c>
      <c r="AE257" s="13" t="n">
        <v>0</v>
      </c>
      <c r="AF257" s="13" t="n">
        <v>0</v>
      </c>
      <c r="AG257" s="13" t="n">
        <v>0</v>
      </c>
      <c r="AH257" s="13" t="n">
        <v>0</v>
      </c>
      <c r="AI257" s="13" t="n">
        <v>0</v>
      </c>
      <c r="AJ257" s="13" t="n">
        <v>0</v>
      </c>
      <c r="AK257" s="13" t="n">
        <v>0</v>
      </c>
      <c r="AL257" s="13" t="n">
        <v>0</v>
      </c>
      <c r="AM257" s="13" t="n">
        <v>0</v>
      </c>
      <c r="AN257" s="13" t="n">
        <v>0</v>
      </c>
      <c r="AO257" s="13" t="n">
        <v>0</v>
      </c>
      <c r="AP257" s="13" t="n">
        <v>0</v>
      </c>
      <c r="AQ257" s="13" t="n">
        <v>0</v>
      </c>
      <c r="AR257" s="13" t="n">
        <v>0</v>
      </c>
      <c r="AS257" s="13" t="n">
        <v>0</v>
      </c>
      <c r="AT257" s="13" t="n">
        <v>0</v>
      </c>
      <c r="AU257" s="13" t="n">
        <v>0</v>
      </c>
      <c r="AV257" s="13"/>
      <c r="AW257" s="13"/>
      <c r="AX257" s="13"/>
      <c r="AY257" s="13"/>
      <c r="AZ257" s="21" t="n">
        <f aca="false">SUM(C257:AY257)</f>
        <v>0</v>
      </c>
    </row>
    <row r="258" customFormat="false" ht="14.65" hidden="false" customHeight="false" outlineLevel="0" collapsed="false">
      <c r="A258" s="35" t="s">
        <v>309</v>
      </c>
      <c r="B258" s="19" t="s">
        <v>310</v>
      </c>
      <c r="C258" s="13" t="n">
        <v>0</v>
      </c>
      <c r="D258" s="13" t="n">
        <v>0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7735.122</v>
      </c>
      <c r="P258" s="13" t="n">
        <v>0</v>
      </c>
      <c r="Q258" s="13" t="n">
        <v>0</v>
      </c>
      <c r="R258" s="13" t="n">
        <v>556.682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0</v>
      </c>
      <c r="AD258" s="13" t="n">
        <v>0</v>
      </c>
      <c r="AE258" s="13" t="n">
        <v>0</v>
      </c>
      <c r="AF258" s="13" t="n">
        <v>0</v>
      </c>
      <c r="AG258" s="13" t="n">
        <v>0</v>
      </c>
      <c r="AH258" s="13" t="n">
        <v>0</v>
      </c>
      <c r="AI258" s="13" t="n">
        <v>0</v>
      </c>
      <c r="AJ258" s="13" t="n">
        <v>0</v>
      </c>
      <c r="AK258" s="13" t="n">
        <v>0</v>
      </c>
      <c r="AL258" s="13" t="n">
        <v>0</v>
      </c>
      <c r="AM258" s="13" t="n">
        <v>0</v>
      </c>
      <c r="AN258" s="13" t="n">
        <v>0</v>
      </c>
      <c r="AO258" s="13" t="n">
        <v>0</v>
      </c>
      <c r="AP258" s="13" t="n">
        <v>0</v>
      </c>
      <c r="AQ258" s="13" t="n">
        <v>0</v>
      </c>
      <c r="AR258" s="13" t="n">
        <v>0</v>
      </c>
      <c r="AS258" s="13" t="n">
        <v>0</v>
      </c>
      <c r="AT258" s="13" t="n">
        <v>0</v>
      </c>
      <c r="AU258" s="13" t="n">
        <v>0</v>
      </c>
      <c r="AV258" s="13"/>
      <c r="AW258" s="13"/>
      <c r="AX258" s="13"/>
      <c r="AY258" s="13"/>
      <c r="AZ258" s="21" t="n">
        <f aca="false">SUM(C258:AY258)</f>
        <v>8291.804</v>
      </c>
    </row>
    <row r="259" customFormat="false" ht="14.65" hidden="false" customHeight="false" outlineLevel="0" collapsed="false">
      <c r="A259" s="35" t="s">
        <v>311</v>
      </c>
      <c r="B259" s="19" t="s">
        <v>256</v>
      </c>
      <c r="C259" s="13" t="n">
        <v>0</v>
      </c>
      <c r="D259" s="13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3" t="n">
        <v>0</v>
      </c>
      <c r="N259" s="13" t="n">
        <v>0</v>
      </c>
      <c r="O259" s="13" t="n">
        <v>924.051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0</v>
      </c>
      <c r="AD259" s="13" t="n">
        <v>0</v>
      </c>
      <c r="AE259" s="13" t="n">
        <v>0</v>
      </c>
      <c r="AF259" s="13" t="n">
        <v>0</v>
      </c>
      <c r="AG259" s="13" t="n">
        <v>0</v>
      </c>
      <c r="AH259" s="13" t="n">
        <v>0</v>
      </c>
      <c r="AI259" s="13" t="n">
        <v>0</v>
      </c>
      <c r="AJ259" s="13" t="n">
        <v>0</v>
      </c>
      <c r="AK259" s="13" t="n">
        <v>0</v>
      </c>
      <c r="AL259" s="13" t="n">
        <v>0</v>
      </c>
      <c r="AM259" s="13" t="n">
        <v>0</v>
      </c>
      <c r="AN259" s="13" t="n">
        <v>0</v>
      </c>
      <c r="AO259" s="13" t="n">
        <v>0</v>
      </c>
      <c r="AP259" s="13" t="n">
        <v>0</v>
      </c>
      <c r="AQ259" s="13" t="n">
        <v>0</v>
      </c>
      <c r="AR259" s="13" t="n">
        <v>0</v>
      </c>
      <c r="AS259" s="13" t="n">
        <v>0</v>
      </c>
      <c r="AT259" s="13" t="n">
        <v>0</v>
      </c>
      <c r="AU259" s="13" t="n">
        <v>0</v>
      </c>
      <c r="AV259" s="13"/>
      <c r="AW259" s="13"/>
      <c r="AX259" s="13"/>
      <c r="AY259" s="13"/>
      <c r="AZ259" s="21" t="n">
        <f aca="false">SUM(C259:AY259)</f>
        <v>924.051</v>
      </c>
    </row>
    <row r="260" customFormat="false" ht="14.65" hidden="false" customHeight="false" outlineLevel="0" collapsed="false">
      <c r="A260" s="35" t="s">
        <v>312</v>
      </c>
      <c r="B260" s="19" t="s">
        <v>257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0</v>
      </c>
      <c r="N260" s="13" t="n">
        <v>0</v>
      </c>
      <c r="O260" s="13" t="n">
        <v>671.182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0</v>
      </c>
      <c r="AD260" s="13" t="n">
        <v>0</v>
      </c>
      <c r="AE260" s="13" t="n">
        <v>0</v>
      </c>
      <c r="AF260" s="13" t="n">
        <v>0</v>
      </c>
      <c r="AG260" s="13" t="n">
        <v>0</v>
      </c>
      <c r="AH260" s="13" t="n">
        <v>0</v>
      </c>
      <c r="AI260" s="13" t="n">
        <v>0</v>
      </c>
      <c r="AJ260" s="13" t="n">
        <v>0</v>
      </c>
      <c r="AK260" s="13" t="n">
        <v>0</v>
      </c>
      <c r="AL260" s="13" t="n">
        <v>0</v>
      </c>
      <c r="AM260" s="13" t="n">
        <v>0</v>
      </c>
      <c r="AN260" s="13" t="n">
        <v>0</v>
      </c>
      <c r="AO260" s="13" t="n">
        <v>0</v>
      </c>
      <c r="AP260" s="13" t="n">
        <v>0</v>
      </c>
      <c r="AQ260" s="13" t="n">
        <v>0</v>
      </c>
      <c r="AR260" s="13" t="n">
        <v>0</v>
      </c>
      <c r="AS260" s="13" t="n">
        <v>0</v>
      </c>
      <c r="AT260" s="13" t="n">
        <v>0</v>
      </c>
      <c r="AU260" s="13" t="n">
        <v>0</v>
      </c>
      <c r="AV260" s="13"/>
      <c r="AW260" s="13"/>
      <c r="AX260" s="13"/>
      <c r="AY260" s="13"/>
      <c r="AZ260" s="21" t="n">
        <f aca="false">SUM(C260:AY260)</f>
        <v>671.182</v>
      </c>
    </row>
    <row r="261" customFormat="false" ht="14.65" hidden="false" customHeight="false" outlineLevel="0" collapsed="false">
      <c r="A261" s="35" t="s">
        <v>313</v>
      </c>
      <c r="B261" s="19" t="s">
        <v>258</v>
      </c>
      <c r="C261" s="13" t="n">
        <v>0</v>
      </c>
      <c r="D261" s="13" t="n">
        <v>0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0</v>
      </c>
      <c r="AD261" s="13" t="n">
        <v>0</v>
      </c>
      <c r="AE261" s="13" t="n">
        <v>0</v>
      </c>
      <c r="AF261" s="13" t="n">
        <v>0</v>
      </c>
      <c r="AG261" s="13" t="n">
        <v>0</v>
      </c>
      <c r="AH261" s="13" t="n">
        <v>0</v>
      </c>
      <c r="AI261" s="13" t="n">
        <v>0</v>
      </c>
      <c r="AJ261" s="13" t="n">
        <v>0</v>
      </c>
      <c r="AK261" s="13" t="n">
        <v>0</v>
      </c>
      <c r="AL261" s="13" t="n">
        <v>0</v>
      </c>
      <c r="AM261" s="13" t="n">
        <v>0</v>
      </c>
      <c r="AN261" s="13" t="n">
        <v>0</v>
      </c>
      <c r="AO261" s="13" t="n">
        <v>0</v>
      </c>
      <c r="AP261" s="13" t="n">
        <v>0</v>
      </c>
      <c r="AQ261" s="13" t="n">
        <v>0</v>
      </c>
      <c r="AR261" s="13" t="n">
        <v>0</v>
      </c>
      <c r="AS261" s="13" t="n">
        <v>0</v>
      </c>
      <c r="AT261" s="13" t="n">
        <v>0</v>
      </c>
      <c r="AU261" s="13" t="n">
        <v>0</v>
      </c>
      <c r="AV261" s="13"/>
      <c r="AW261" s="13"/>
      <c r="AX261" s="13"/>
      <c r="AY261" s="13"/>
      <c r="AZ261" s="21" t="n">
        <f aca="false">SUM(C261:AY261)</f>
        <v>0</v>
      </c>
    </row>
    <row r="262" customFormat="false" ht="14.65" hidden="false" customHeight="false" outlineLevel="0" collapsed="false">
      <c r="A262" s="35" t="s">
        <v>314</v>
      </c>
      <c r="B262" s="19" t="s">
        <v>289</v>
      </c>
      <c r="C262" s="13" t="n">
        <v>0</v>
      </c>
      <c r="D262" s="13" t="n">
        <v>6998.057</v>
      </c>
      <c r="E262" s="13" t="n">
        <v>0</v>
      </c>
      <c r="F262" s="13" t="n">
        <v>1368.362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11581.589</v>
      </c>
      <c r="P262" s="13" t="n">
        <v>3410.019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175.087</v>
      </c>
      <c r="V262" s="13" t="n">
        <v>0</v>
      </c>
      <c r="W262" s="13" t="n">
        <v>43.344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0</v>
      </c>
      <c r="AD262" s="13" t="n">
        <v>0</v>
      </c>
      <c r="AE262" s="13" t="n">
        <v>0</v>
      </c>
      <c r="AF262" s="13" t="n">
        <v>0</v>
      </c>
      <c r="AG262" s="13" t="n">
        <v>0</v>
      </c>
      <c r="AH262" s="13" t="n">
        <v>0</v>
      </c>
      <c r="AI262" s="13" t="n">
        <v>0</v>
      </c>
      <c r="AJ262" s="13" t="n">
        <v>0</v>
      </c>
      <c r="AK262" s="13" t="n">
        <v>0</v>
      </c>
      <c r="AL262" s="13" t="n">
        <v>0</v>
      </c>
      <c r="AM262" s="13" t="n">
        <v>0</v>
      </c>
      <c r="AN262" s="13" t="n">
        <v>0</v>
      </c>
      <c r="AO262" s="13" t="n">
        <v>0</v>
      </c>
      <c r="AP262" s="13" t="n">
        <v>0</v>
      </c>
      <c r="AQ262" s="13" t="n">
        <v>0</v>
      </c>
      <c r="AR262" s="13" t="n">
        <v>0</v>
      </c>
      <c r="AS262" s="13" t="n">
        <v>0</v>
      </c>
      <c r="AT262" s="13" t="n">
        <v>293.855</v>
      </c>
      <c r="AU262" s="13" t="n">
        <v>0</v>
      </c>
      <c r="AV262" s="13"/>
      <c r="AW262" s="13"/>
      <c r="AX262" s="13"/>
      <c r="AY262" s="13"/>
      <c r="AZ262" s="21" t="n">
        <f aca="false">SUM(C262:AY262)</f>
        <v>23870.313</v>
      </c>
    </row>
    <row r="263" customFormat="false" ht="14.65" hidden="false" customHeight="false" outlineLevel="0" collapsed="false">
      <c r="A263" s="35" t="n">
        <v>1499</v>
      </c>
      <c r="B263" s="19" t="s">
        <v>315</v>
      </c>
      <c r="C263" s="13" t="n">
        <v>-6169.187</v>
      </c>
      <c r="D263" s="13" t="n">
        <v>-12693.366</v>
      </c>
      <c r="E263" s="13" t="n">
        <v>-270.83</v>
      </c>
      <c r="F263" s="13" t="n">
        <v>-5419.673</v>
      </c>
      <c r="G263" s="13" t="n">
        <v>-2340.555</v>
      </c>
      <c r="H263" s="13" t="n">
        <v>-1276.824</v>
      </c>
      <c r="I263" s="13" t="n">
        <v>-13077.473</v>
      </c>
      <c r="J263" s="13" t="n">
        <v>-9154.335</v>
      </c>
      <c r="K263" s="13" t="n">
        <v>-289.295</v>
      </c>
      <c r="L263" s="13" t="n">
        <v>-15231.827</v>
      </c>
      <c r="M263" s="13" t="n">
        <v>-1429.901</v>
      </c>
      <c r="N263" s="13" t="n">
        <v>-1659.949</v>
      </c>
      <c r="O263" s="13" t="n">
        <v>-52911.241</v>
      </c>
      <c r="P263" s="13" t="n">
        <v>-7334.481</v>
      </c>
      <c r="Q263" s="13" t="n">
        <v>-8619.192</v>
      </c>
      <c r="R263" s="13" t="n">
        <v>-17980.409</v>
      </c>
      <c r="S263" s="13" t="n">
        <v>-1909.744</v>
      </c>
      <c r="T263" s="13" t="n">
        <v>-63347.341</v>
      </c>
      <c r="U263" s="13" t="n">
        <v>-6859.334</v>
      </c>
      <c r="V263" s="13" t="n">
        <v>-1080.809</v>
      </c>
      <c r="W263" s="13" t="n">
        <v>-3129.458</v>
      </c>
      <c r="X263" s="13" t="n">
        <v>-9922.425</v>
      </c>
      <c r="Y263" s="13" t="n">
        <v>-73.346</v>
      </c>
      <c r="Z263" s="13" t="n">
        <v>-1563</v>
      </c>
      <c r="AA263" s="13" t="n">
        <v>-3442.754</v>
      </c>
      <c r="AB263" s="13" t="n">
        <v>-221.907</v>
      </c>
      <c r="AC263" s="13" t="n">
        <v>-7558.373</v>
      </c>
      <c r="AD263" s="13" t="n">
        <v>-4543</v>
      </c>
      <c r="AE263" s="13" t="n">
        <v>-5964.559</v>
      </c>
      <c r="AF263" s="13" t="n">
        <v>-26604.176</v>
      </c>
      <c r="AG263" s="13" t="n">
        <v>-96600</v>
      </c>
      <c r="AH263" s="13" t="n">
        <v>-93983.269</v>
      </c>
      <c r="AI263" s="13" t="n">
        <v>-22771.259</v>
      </c>
      <c r="AJ263" s="13" t="n">
        <v>-17127.743</v>
      </c>
      <c r="AK263" s="13" t="n">
        <v>-17739.264</v>
      </c>
      <c r="AL263" s="13" t="n">
        <v>-14956.739</v>
      </c>
      <c r="AM263" s="13" t="n">
        <v>-36402.001</v>
      </c>
      <c r="AN263" s="13" t="n">
        <v>-18118.449</v>
      </c>
      <c r="AO263" s="13" t="n">
        <v>-6566.04</v>
      </c>
      <c r="AP263" s="13" t="n">
        <v>-3123.822</v>
      </c>
      <c r="AQ263" s="13" t="n">
        <v>-767.632</v>
      </c>
      <c r="AR263" s="13" t="n">
        <v>-811.709</v>
      </c>
      <c r="AS263" s="13" t="n">
        <v>-4899.217</v>
      </c>
      <c r="AT263" s="13" t="n">
        <v>-879.261</v>
      </c>
      <c r="AU263" s="13" t="n">
        <v>-685.002</v>
      </c>
      <c r="AV263" s="13"/>
      <c r="AW263" s="13"/>
      <c r="AX263" s="13"/>
      <c r="AY263" s="13"/>
      <c r="AZ263" s="21" t="n">
        <f aca="false">SUM(C263:AY263)</f>
        <v>-627510.171</v>
      </c>
    </row>
    <row r="264" customFormat="false" ht="14.65" hidden="false" customHeight="false" outlineLevel="0" collapsed="false">
      <c r="A264" s="35" t="n">
        <v>149905</v>
      </c>
      <c r="B264" s="19" t="s">
        <v>316</v>
      </c>
      <c r="C264" s="13" t="n">
        <v>-6169.187</v>
      </c>
      <c r="D264" s="13" t="n">
        <v>-12669.408</v>
      </c>
      <c r="E264" s="13" t="n">
        <v>-210.117</v>
      </c>
      <c r="F264" s="13" t="n">
        <v>-5419.673</v>
      </c>
      <c r="G264" s="13" t="n">
        <v>-2340.555</v>
      </c>
      <c r="H264" s="13" t="n">
        <v>-1276.824</v>
      </c>
      <c r="I264" s="13" t="n">
        <v>-13020.747</v>
      </c>
      <c r="J264" s="13" t="n">
        <v>-9154.335</v>
      </c>
      <c r="K264" s="13" t="n">
        <v>-289.295</v>
      </c>
      <c r="L264" s="13" t="n">
        <v>-15231.827</v>
      </c>
      <c r="M264" s="13" t="n">
        <v>-1370.948</v>
      </c>
      <c r="N264" s="13" t="n">
        <v>-1629.726</v>
      </c>
      <c r="O264" s="13" t="n">
        <v>-47473.106</v>
      </c>
      <c r="P264" s="13" t="n">
        <v>-6207.518</v>
      </c>
      <c r="Q264" s="13" t="n">
        <v>-8619.192</v>
      </c>
      <c r="R264" s="13" t="n">
        <v>-17857.763</v>
      </c>
      <c r="S264" s="13" t="n">
        <v>-1906.829</v>
      </c>
      <c r="T264" s="13" t="n">
        <v>-48045.609</v>
      </c>
      <c r="U264" s="13" t="n">
        <v>-6859.334</v>
      </c>
      <c r="V264" s="13" t="n">
        <v>-1074.342</v>
      </c>
      <c r="W264" s="13" t="n">
        <v>-3114.669</v>
      </c>
      <c r="X264" s="13" t="n">
        <v>-9922.425</v>
      </c>
      <c r="Y264" s="13" t="n">
        <v>-73.346</v>
      </c>
      <c r="Z264" s="13" t="n">
        <v>-1563</v>
      </c>
      <c r="AA264" s="13" t="n">
        <v>-1584.499</v>
      </c>
      <c r="AB264" s="13" t="n">
        <v>-221.907</v>
      </c>
      <c r="AC264" s="13" t="n">
        <v>-7558.373</v>
      </c>
      <c r="AD264" s="13" t="n">
        <v>-4543</v>
      </c>
      <c r="AE264" s="13" t="n">
        <v>-5779.93</v>
      </c>
      <c r="AF264" s="13" t="n">
        <v>-26476.078</v>
      </c>
      <c r="AG264" s="13" t="n">
        <v>-96600</v>
      </c>
      <c r="AH264" s="13" t="n">
        <v>-87179.401</v>
      </c>
      <c r="AI264" s="13" t="n">
        <v>-22302.273</v>
      </c>
      <c r="AJ264" s="13" t="n">
        <v>-17127.743</v>
      </c>
      <c r="AK264" s="13" t="n">
        <v>-14771.064</v>
      </c>
      <c r="AL264" s="13" t="n">
        <v>-14956.739</v>
      </c>
      <c r="AM264" s="13" t="n">
        <v>-36402.001</v>
      </c>
      <c r="AN264" s="13" t="n">
        <v>-16092.536</v>
      </c>
      <c r="AO264" s="13" t="n">
        <v>-6512.716</v>
      </c>
      <c r="AP264" s="13" t="n">
        <v>-3123.822</v>
      </c>
      <c r="AQ264" s="13" t="n">
        <v>-767.632</v>
      </c>
      <c r="AR264" s="13" t="n">
        <v>-694.405</v>
      </c>
      <c r="AS264" s="13" t="n">
        <v>-3671.327</v>
      </c>
      <c r="AT264" s="13" t="n">
        <v>-872.956</v>
      </c>
      <c r="AU264" s="13" t="n">
        <v>-685.002</v>
      </c>
      <c r="AV264" s="13"/>
      <c r="AW264" s="13"/>
      <c r="AX264" s="13"/>
      <c r="AY264" s="13"/>
      <c r="AZ264" s="21" t="n">
        <f aca="false">SUM(C264:AY264)</f>
        <v>-589423.179</v>
      </c>
    </row>
    <row r="265" customFormat="false" ht="14.65" hidden="false" customHeight="false" outlineLevel="0" collapsed="false">
      <c r="A265" s="35" t="n">
        <v>149910</v>
      </c>
      <c r="B265" s="19" t="s">
        <v>317</v>
      </c>
      <c r="C265" s="13" t="n">
        <v>0</v>
      </c>
      <c r="D265" s="13" t="n">
        <v>-23.958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-56.726</v>
      </c>
      <c r="J265" s="13" t="n">
        <v>0</v>
      </c>
      <c r="K265" s="13" t="n">
        <v>0</v>
      </c>
      <c r="L265" s="13" t="n">
        <v>0</v>
      </c>
      <c r="M265" s="13" t="n">
        <v>-49.763</v>
      </c>
      <c r="N265" s="13" t="n">
        <v>-30.223</v>
      </c>
      <c r="O265" s="13" t="n">
        <v>0</v>
      </c>
      <c r="P265" s="13" t="n">
        <v>-1.083</v>
      </c>
      <c r="Q265" s="13" t="n">
        <v>0</v>
      </c>
      <c r="R265" s="13" t="n">
        <v>-1.654</v>
      </c>
      <c r="S265" s="13" t="n">
        <v>0</v>
      </c>
      <c r="T265" s="13" t="n">
        <v>-5400.997</v>
      </c>
      <c r="U265" s="13" t="n">
        <v>0</v>
      </c>
      <c r="V265" s="13" t="n">
        <v>-6.467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-50</v>
      </c>
      <c r="AB265" s="13" t="n">
        <v>0</v>
      </c>
      <c r="AC265" s="13" t="n">
        <v>0</v>
      </c>
      <c r="AD265" s="13" t="n">
        <v>0</v>
      </c>
      <c r="AE265" s="13" t="n">
        <v>-184.629</v>
      </c>
      <c r="AF265" s="13" t="n">
        <v>-6.005</v>
      </c>
      <c r="AG265" s="13" t="n">
        <v>0</v>
      </c>
      <c r="AH265" s="13" t="n">
        <v>-6803.868</v>
      </c>
      <c r="AI265" s="13" t="n">
        <v>0</v>
      </c>
      <c r="AJ265" s="13" t="n">
        <v>0</v>
      </c>
      <c r="AK265" s="13" t="n">
        <v>-2968.2</v>
      </c>
      <c r="AL265" s="13" t="n">
        <v>0</v>
      </c>
      <c r="AM265" s="13" t="n">
        <v>0</v>
      </c>
      <c r="AN265" s="13" t="n">
        <v>-2025.913</v>
      </c>
      <c r="AO265" s="13" t="n">
        <v>-53.324</v>
      </c>
      <c r="AP265" s="13" t="n">
        <v>0</v>
      </c>
      <c r="AQ265" s="13" t="n">
        <v>0</v>
      </c>
      <c r="AR265" s="13" t="n">
        <v>-117.304</v>
      </c>
      <c r="AS265" s="13" t="n">
        <v>-10.733</v>
      </c>
      <c r="AT265" s="13" t="n">
        <v>0</v>
      </c>
      <c r="AU265" s="13" t="n">
        <v>0</v>
      </c>
      <c r="AV265" s="13"/>
      <c r="AW265" s="13"/>
      <c r="AX265" s="13"/>
      <c r="AY265" s="13"/>
      <c r="AZ265" s="21" t="n">
        <f aca="false">SUM(C265:AY265)</f>
        <v>-17790.847</v>
      </c>
    </row>
    <row r="266" customFormat="false" ht="14.65" hidden="false" customHeight="false" outlineLevel="0" collapsed="false">
      <c r="A266" s="35" t="n">
        <v>149915</v>
      </c>
      <c r="B266" s="19" t="s">
        <v>318</v>
      </c>
      <c r="C266" s="13" t="n">
        <v>0</v>
      </c>
      <c r="D266" s="13" t="n">
        <v>0</v>
      </c>
      <c r="E266" s="13" t="n">
        <v>-60.713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-9.19</v>
      </c>
      <c r="N266" s="13" t="n">
        <v>0</v>
      </c>
      <c r="O266" s="13" t="n">
        <v>-5438.135</v>
      </c>
      <c r="P266" s="13" t="n">
        <v>-1125.88</v>
      </c>
      <c r="Q266" s="13" t="n">
        <v>0</v>
      </c>
      <c r="R266" s="13" t="n">
        <v>-120.992</v>
      </c>
      <c r="S266" s="13" t="n">
        <v>-2.915</v>
      </c>
      <c r="T266" s="13" t="n">
        <v>-9900.735</v>
      </c>
      <c r="U266" s="13" t="n">
        <v>0</v>
      </c>
      <c r="V266" s="13" t="n">
        <v>0</v>
      </c>
      <c r="W266" s="13" t="n">
        <v>-14.789</v>
      </c>
      <c r="X266" s="13" t="n">
        <v>0</v>
      </c>
      <c r="Y266" s="13" t="n">
        <v>0</v>
      </c>
      <c r="Z266" s="13" t="n">
        <v>0</v>
      </c>
      <c r="AA266" s="13" t="n">
        <v>-1808.255</v>
      </c>
      <c r="AB266" s="13" t="n">
        <v>0</v>
      </c>
      <c r="AC266" s="13" t="n">
        <v>0</v>
      </c>
      <c r="AD266" s="13" t="n">
        <v>0</v>
      </c>
      <c r="AE266" s="13" t="n">
        <v>0</v>
      </c>
      <c r="AF266" s="13" t="n">
        <v>-122.093</v>
      </c>
      <c r="AG266" s="13" t="n">
        <v>0</v>
      </c>
      <c r="AH266" s="13" t="n">
        <v>0</v>
      </c>
      <c r="AI266" s="13" t="n">
        <v>-468.986</v>
      </c>
      <c r="AJ266" s="13" t="n">
        <v>0</v>
      </c>
      <c r="AK266" s="13" t="n">
        <v>0</v>
      </c>
      <c r="AL266" s="13" t="n">
        <v>0</v>
      </c>
      <c r="AM266" s="13" t="n">
        <v>0</v>
      </c>
      <c r="AN266" s="13" t="n">
        <v>0</v>
      </c>
      <c r="AO266" s="13" t="n">
        <v>0</v>
      </c>
      <c r="AP266" s="13" t="n">
        <v>0</v>
      </c>
      <c r="AQ266" s="13" t="n">
        <v>0</v>
      </c>
      <c r="AR266" s="13" t="n">
        <v>0</v>
      </c>
      <c r="AS266" s="13" t="n">
        <v>-1217.157</v>
      </c>
      <c r="AT266" s="13" t="n">
        <v>-6.305</v>
      </c>
      <c r="AU266" s="13" t="n">
        <v>0</v>
      </c>
      <c r="AV266" s="13"/>
      <c r="AW266" s="13"/>
      <c r="AX266" s="13"/>
      <c r="AY266" s="13"/>
      <c r="AZ266" s="21" t="n">
        <f aca="false">SUM(C266:AY266)</f>
        <v>-20296.145</v>
      </c>
    </row>
    <row r="267" customFormat="false" ht="14.65" hidden="false" customHeight="false" outlineLevel="0" collapsed="false">
      <c r="A267" s="35" t="s">
        <v>319</v>
      </c>
      <c r="B267" s="19" t="s">
        <v>320</v>
      </c>
      <c r="C267" s="13" t="n">
        <v>0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0</v>
      </c>
      <c r="AD267" s="13" t="n">
        <v>0</v>
      </c>
      <c r="AE267" s="13" t="n">
        <v>0</v>
      </c>
      <c r="AF267" s="13" t="n">
        <v>0</v>
      </c>
      <c r="AG267" s="13" t="n">
        <v>0</v>
      </c>
      <c r="AH267" s="13" t="n">
        <v>0</v>
      </c>
      <c r="AI267" s="13" t="n">
        <v>0</v>
      </c>
      <c r="AJ267" s="13" t="n">
        <v>0</v>
      </c>
      <c r="AK267" s="13" t="n">
        <v>0</v>
      </c>
      <c r="AL267" s="13" t="n">
        <v>0</v>
      </c>
      <c r="AM267" s="13" t="n">
        <v>0</v>
      </c>
      <c r="AN267" s="13" t="n">
        <v>0</v>
      </c>
      <c r="AO267" s="13" t="n">
        <v>0</v>
      </c>
      <c r="AP267" s="13" t="n">
        <v>0</v>
      </c>
      <c r="AQ267" s="13" t="n">
        <v>0</v>
      </c>
      <c r="AR267" s="13" t="n">
        <v>0</v>
      </c>
      <c r="AS267" s="13" t="n">
        <v>0</v>
      </c>
      <c r="AT267" s="13" t="n">
        <v>0</v>
      </c>
      <c r="AU267" s="13" t="n">
        <v>0</v>
      </c>
      <c r="AV267" s="13"/>
      <c r="AW267" s="13"/>
      <c r="AX267" s="13"/>
      <c r="AY267" s="13"/>
      <c r="AZ267" s="21" t="n">
        <f aca="false">SUM(C267:AY267)</f>
        <v>0</v>
      </c>
    </row>
    <row r="268" customFormat="false" ht="14.65" hidden="false" customHeight="false" outlineLevel="0" collapsed="false">
      <c r="A268" s="35"/>
      <c r="B268" s="19"/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0</v>
      </c>
      <c r="AD268" s="13" t="n">
        <v>0</v>
      </c>
      <c r="AE268" s="13" t="n">
        <v>0</v>
      </c>
      <c r="AF268" s="13" t="n">
        <v>0</v>
      </c>
      <c r="AG268" s="13" t="n">
        <v>0</v>
      </c>
      <c r="AH268" s="13" t="n">
        <v>0</v>
      </c>
      <c r="AI268" s="13" t="n">
        <v>0</v>
      </c>
      <c r="AJ268" s="13" t="n">
        <v>0</v>
      </c>
      <c r="AK268" s="13" t="n">
        <v>0</v>
      </c>
      <c r="AL268" s="13" t="n">
        <v>0</v>
      </c>
      <c r="AM268" s="13" t="n">
        <v>0</v>
      </c>
      <c r="AN268" s="13" t="n">
        <v>0</v>
      </c>
      <c r="AO268" s="13" t="n">
        <v>0</v>
      </c>
      <c r="AP268" s="13" t="n">
        <v>0</v>
      </c>
      <c r="AQ268" s="13" t="n">
        <v>0</v>
      </c>
      <c r="AR268" s="13" t="n">
        <v>0</v>
      </c>
      <c r="AS268" s="13" t="n">
        <v>0</v>
      </c>
      <c r="AT268" s="13" t="n">
        <v>0</v>
      </c>
      <c r="AU268" s="13" t="n">
        <v>0</v>
      </c>
      <c r="AV268" s="13"/>
      <c r="AW268" s="13"/>
      <c r="AX268" s="13"/>
      <c r="AY268" s="13"/>
      <c r="AZ268" s="21" t="n">
        <f aca="false">SUM(C268:AY268)</f>
        <v>0</v>
      </c>
    </row>
    <row r="269" customFormat="false" ht="14.65" hidden="false" customHeight="false" outlineLevel="0" collapsed="false">
      <c r="A269" s="35" t="n">
        <v>15</v>
      </c>
      <c r="B269" s="19" t="s">
        <v>321</v>
      </c>
      <c r="C269" s="13" t="n">
        <v>0</v>
      </c>
      <c r="D269" s="13" t="n">
        <v>398.931</v>
      </c>
      <c r="E269" s="13" t="n">
        <v>0</v>
      </c>
      <c r="F269" s="13" t="n">
        <v>7965.388</v>
      </c>
      <c r="G269" s="13" t="n">
        <v>23496.198</v>
      </c>
      <c r="H269" s="13" t="n">
        <v>0</v>
      </c>
      <c r="I269" s="13" t="n">
        <v>24649.152</v>
      </c>
      <c r="J269" s="13" t="n">
        <v>76.817</v>
      </c>
      <c r="K269" s="13" t="n">
        <v>0</v>
      </c>
      <c r="L269" s="13" t="n">
        <v>3802.174</v>
      </c>
      <c r="M269" s="13" t="n">
        <v>8513.027</v>
      </c>
      <c r="N269" s="13" t="n">
        <v>0</v>
      </c>
      <c r="O269" s="13" t="n">
        <v>0</v>
      </c>
      <c r="P269" s="13" t="n">
        <v>1731.073</v>
      </c>
      <c r="Q269" s="13" t="n">
        <v>1830.438</v>
      </c>
      <c r="R269" s="13" t="n">
        <v>41.593</v>
      </c>
      <c r="S269" s="13" t="n">
        <v>4997.868</v>
      </c>
      <c r="T269" s="13" t="n">
        <v>129422.907</v>
      </c>
      <c r="U269" s="13" t="n">
        <v>7580.947</v>
      </c>
      <c r="V269" s="13" t="n">
        <v>6881.848</v>
      </c>
      <c r="W269" s="13" t="n">
        <v>2040.657</v>
      </c>
      <c r="X269" s="13" t="n">
        <v>140.154</v>
      </c>
      <c r="Y269" s="13" t="n">
        <v>0</v>
      </c>
      <c r="Z269" s="13" t="n">
        <v>0</v>
      </c>
      <c r="AA269" s="13" t="n">
        <v>2570.677</v>
      </c>
      <c r="AB269" s="13" t="n">
        <v>0</v>
      </c>
      <c r="AC269" s="13" t="n">
        <v>4929.428</v>
      </c>
      <c r="AD269" s="13" t="n">
        <v>0</v>
      </c>
      <c r="AE269" s="13" t="n">
        <v>905.488</v>
      </c>
      <c r="AF269" s="13" t="n">
        <v>44.941</v>
      </c>
      <c r="AG269" s="13" t="n">
        <v>122693.965</v>
      </c>
      <c r="AH269" s="13" t="n">
        <v>5941.987</v>
      </c>
      <c r="AI269" s="13" t="n">
        <v>37172.846</v>
      </c>
      <c r="AJ269" s="13" t="n">
        <v>8591.201</v>
      </c>
      <c r="AK269" s="13" t="n">
        <v>0</v>
      </c>
      <c r="AL269" s="13" t="n">
        <v>1325.676</v>
      </c>
      <c r="AM269" s="13" t="n">
        <v>40759.135</v>
      </c>
      <c r="AN269" s="13" t="n">
        <v>15848.312</v>
      </c>
      <c r="AO269" s="13" t="n">
        <v>0</v>
      </c>
      <c r="AP269" s="13" t="n">
        <v>429.367</v>
      </c>
      <c r="AQ269" s="13" t="n">
        <v>0</v>
      </c>
      <c r="AR269" s="13" t="n">
        <v>0</v>
      </c>
      <c r="AS269" s="13" t="n">
        <v>2143.812</v>
      </c>
      <c r="AT269" s="13" t="n">
        <v>0</v>
      </c>
      <c r="AU269" s="13" t="n">
        <v>0</v>
      </c>
      <c r="AV269" s="13"/>
      <c r="AW269" s="13"/>
      <c r="AX269" s="13"/>
      <c r="AY269" s="13"/>
      <c r="AZ269" s="21" t="n">
        <f aca="false">SUM(C269:AY269)</f>
        <v>466926.007</v>
      </c>
    </row>
    <row r="270" customFormat="false" ht="14.65" hidden="false" customHeight="false" outlineLevel="0" collapsed="false">
      <c r="A270" s="35"/>
      <c r="B270" s="19"/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0</v>
      </c>
      <c r="AD270" s="13" t="n">
        <v>0</v>
      </c>
      <c r="AE270" s="13" t="n">
        <v>0</v>
      </c>
      <c r="AF270" s="13" t="n">
        <v>0</v>
      </c>
      <c r="AG270" s="13" t="n">
        <v>0</v>
      </c>
      <c r="AH270" s="13" t="n">
        <v>0</v>
      </c>
      <c r="AI270" s="13" t="n">
        <v>0</v>
      </c>
      <c r="AJ270" s="13" t="n">
        <v>0</v>
      </c>
      <c r="AK270" s="13" t="n">
        <v>0</v>
      </c>
      <c r="AL270" s="13" t="n">
        <v>0</v>
      </c>
      <c r="AM270" s="13" t="n">
        <v>0</v>
      </c>
      <c r="AN270" s="13" t="n">
        <v>0</v>
      </c>
      <c r="AO270" s="13" t="n">
        <v>0</v>
      </c>
      <c r="AP270" s="13" t="n">
        <v>0</v>
      </c>
      <c r="AQ270" s="13" t="n">
        <v>0</v>
      </c>
      <c r="AR270" s="13" t="n">
        <v>0</v>
      </c>
      <c r="AS270" s="13" t="n">
        <v>0</v>
      </c>
      <c r="AT270" s="13" t="n">
        <v>0</v>
      </c>
      <c r="AU270" s="13" t="n">
        <v>0</v>
      </c>
      <c r="AV270" s="13"/>
      <c r="AW270" s="13"/>
      <c r="AX270" s="13"/>
      <c r="AY270" s="13"/>
      <c r="AZ270" s="21" t="n">
        <f aca="false">SUM(C270:AY270)</f>
        <v>0</v>
      </c>
    </row>
    <row r="271" customFormat="false" ht="14.65" hidden="false" customHeight="false" outlineLevel="0" collapsed="false">
      <c r="A271" s="35" t="n">
        <v>16</v>
      </c>
      <c r="B271" s="19" t="s">
        <v>322</v>
      </c>
      <c r="C271" s="13" t="n">
        <v>1964.542</v>
      </c>
      <c r="D271" s="13" t="n">
        <v>7634.305</v>
      </c>
      <c r="E271" s="13" t="n">
        <v>626.646</v>
      </c>
      <c r="F271" s="13" t="n">
        <v>12045.49</v>
      </c>
      <c r="G271" s="13" t="n">
        <v>1746.155</v>
      </c>
      <c r="H271" s="13" t="n">
        <v>17595.258</v>
      </c>
      <c r="I271" s="13" t="n">
        <v>3431.844</v>
      </c>
      <c r="J271" s="13" t="n">
        <v>4429.56</v>
      </c>
      <c r="K271" s="13" t="n">
        <v>171.33</v>
      </c>
      <c r="L271" s="13" t="n">
        <v>2001.547</v>
      </c>
      <c r="M271" s="13" t="n">
        <v>1498.474</v>
      </c>
      <c r="N271" s="13" t="n">
        <v>120.432</v>
      </c>
      <c r="O271" s="13" t="n">
        <v>16089.871</v>
      </c>
      <c r="P271" s="13" t="n">
        <v>3543.283</v>
      </c>
      <c r="Q271" s="13" t="n">
        <v>683.38</v>
      </c>
      <c r="R271" s="13" t="n">
        <v>20446.558</v>
      </c>
      <c r="S271" s="13" t="n">
        <v>2416.082</v>
      </c>
      <c r="T271" s="13" t="n">
        <v>93836.018</v>
      </c>
      <c r="U271" s="13" t="n">
        <v>18363.412</v>
      </c>
      <c r="V271" s="13" t="n">
        <v>7185.2</v>
      </c>
      <c r="W271" s="13" t="n">
        <v>2344.844</v>
      </c>
      <c r="X271" s="13" t="n">
        <v>3004.813</v>
      </c>
      <c r="Y271" s="13" t="n">
        <v>318.402</v>
      </c>
      <c r="Z271" s="13" t="n">
        <v>4412.19</v>
      </c>
      <c r="AA271" s="13" t="n">
        <v>981.622</v>
      </c>
      <c r="AB271" s="13" t="n">
        <v>65.818</v>
      </c>
      <c r="AC271" s="13" t="n">
        <v>154.855</v>
      </c>
      <c r="AD271" s="13" t="n">
        <v>404.886</v>
      </c>
      <c r="AE271" s="13" t="n">
        <v>1039.226</v>
      </c>
      <c r="AF271" s="13" t="n">
        <v>5356.867</v>
      </c>
      <c r="AG271" s="13" t="n">
        <v>43025.965</v>
      </c>
      <c r="AH271" s="13" t="n">
        <v>24928.794</v>
      </c>
      <c r="AI271" s="13" t="n">
        <v>24866.277</v>
      </c>
      <c r="AJ271" s="13" t="n">
        <v>62172.303</v>
      </c>
      <c r="AK271" s="13" t="n">
        <v>21238.804</v>
      </c>
      <c r="AL271" s="13" t="n">
        <v>3267.712</v>
      </c>
      <c r="AM271" s="13" t="n">
        <v>18387.111</v>
      </c>
      <c r="AN271" s="13" t="n">
        <v>2382.589</v>
      </c>
      <c r="AO271" s="13" t="n">
        <v>7084.57</v>
      </c>
      <c r="AP271" s="13" t="n">
        <v>1396.872</v>
      </c>
      <c r="AQ271" s="13" t="n">
        <v>2282.465</v>
      </c>
      <c r="AR271" s="13" t="n">
        <v>607.956</v>
      </c>
      <c r="AS271" s="13" t="n">
        <v>6219.205</v>
      </c>
      <c r="AT271" s="13" t="n">
        <v>135.781</v>
      </c>
      <c r="AU271" s="13" t="n">
        <v>2184.18</v>
      </c>
      <c r="AV271" s="13"/>
      <c r="AW271" s="13"/>
      <c r="AX271" s="13"/>
      <c r="AY271" s="13"/>
      <c r="AZ271" s="21" t="n">
        <f aca="false">SUM(C271:AY271)</f>
        <v>454093.494</v>
      </c>
    </row>
    <row r="272" customFormat="false" ht="14.65" hidden="false" customHeight="false" outlineLevel="0" collapsed="false">
      <c r="A272" s="35" t="n">
        <v>1601</v>
      </c>
      <c r="B272" s="19" t="s">
        <v>323</v>
      </c>
      <c r="C272" s="13" t="n">
        <v>32.611</v>
      </c>
      <c r="D272" s="13" t="n">
        <v>0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1.011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0</v>
      </c>
      <c r="AD272" s="13" t="n">
        <v>0</v>
      </c>
      <c r="AE272" s="13" t="n">
        <v>0</v>
      </c>
      <c r="AF272" s="13" t="n">
        <v>0</v>
      </c>
      <c r="AG272" s="13" t="n">
        <v>1511.155</v>
      </c>
      <c r="AH272" s="13" t="n">
        <v>0</v>
      </c>
      <c r="AI272" s="13" t="n">
        <v>0</v>
      </c>
      <c r="AJ272" s="13" t="n">
        <v>0</v>
      </c>
      <c r="AK272" s="13" t="n">
        <v>0</v>
      </c>
      <c r="AL272" s="13" t="n">
        <v>0</v>
      </c>
      <c r="AM272" s="13" t="n">
        <v>0</v>
      </c>
      <c r="AN272" s="13" t="n">
        <v>0</v>
      </c>
      <c r="AO272" s="13" t="n">
        <v>0</v>
      </c>
      <c r="AP272" s="13" t="n">
        <v>0</v>
      </c>
      <c r="AQ272" s="13" t="n">
        <v>3361.777</v>
      </c>
      <c r="AR272" s="13" t="n">
        <v>0</v>
      </c>
      <c r="AS272" s="13" t="n">
        <v>0</v>
      </c>
      <c r="AT272" s="13" t="n">
        <v>0</v>
      </c>
      <c r="AU272" s="13" t="n">
        <v>0</v>
      </c>
      <c r="AV272" s="13"/>
      <c r="AW272" s="13"/>
      <c r="AX272" s="13"/>
      <c r="AY272" s="13"/>
      <c r="AZ272" s="21" t="n">
        <f aca="false">SUM(C272:AY272)</f>
        <v>4906.554</v>
      </c>
    </row>
    <row r="273" customFormat="false" ht="14.65" hidden="false" customHeight="false" outlineLevel="0" collapsed="false">
      <c r="A273" s="35" t="s">
        <v>324</v>
      </c>
      <c r="B273" s="19" t="s">
        <v>325</v>
      </c>
      <c r="C273" s="13" t="n">
        <v>0</v>
      </c>
      <c r="D273" s="13" t="n">
        <v>0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0</v>
      </c>
      <c r="AD273" s="13" t="n">
        <v>0</v>
      </c>
      <c r="AE273" s="13" t="n">
        <v>0</v>
      </c>
      <c r="AF273" s="13" t="n">
        <v>0</v>
      </c>
      <c r="AG273" s="13" t="n">
        <v>0</v>
      </c>
      <c r="AH273" s="13" t="n">
        <v>0</v>
      </c>
      <c r="AI273" s="13" t="n">
        <v>0</v>
      </c>
      <c r="AJ273" s="13" t="n">
        <v>0</v>
      </c>
      <c r="AK273" s="13" t="n">
        <v>0</v>
      </c>
      <c r="AL273" s="13" t="n">
        <v>0</v>
      </c>
      <c r="AM273" s="13" t="n">
        <v>0</v>
      </c>
      <c r="AN273" s="13" t="n">
        <v>0</v>
      </c>
      <c r="AO273" s="13" t="n">
        <v>0</v>
      </c>
      <c r="AP273" s="13" t="n">
        <v>0</v>
      </c>
      <c r="AQ273" s="13" t="n">
        <v>0</v>
      </c>
      <c r="AR273" s="13" t="n">
        <v>0</v>
      </c>
      <c r="AS273" s="13" t="n">
        <v>0</v>
      </c>
      <c r="AT273" s="13" t="n">
        <v>0</v>
      </c>
      <c r="AU273" s="13" t="n">
        <v>0</v>
      </c>
      <c r="AV273" s="13"/>
      <c r="AW273" s="13"/>
      <c r="AX273" s="13"/>
      <c r="AY273" s="13"/>
      <c r="AZ273" s="21" t="n">
        <f aca="false">SUM(C273:AY273)</f>
        <v>0</v>
      </c>
    </row>
    <row r="274" customFormat="false" ht="14.65" hidden="false" customHeight="false" outlineLevel="0" collapsed="false">
      <c r="A274" s="35" t="s">
        <v>326</v>
      </c>
      <c r="B274" s="19" t="s">
        <v>327</v>
      </c>
      <c r="C274" s="13" t="n">
        <v>0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0</v>
      </c>
      <c r="AD274" s="13" t="n">
        <v>0</v>
      </c>
      <c r="AE274" s="13" t="n">
        <v>0</v>
      </c>
      <c r="AF274" s="13" t="n">
        <v>0</v>
      </c>
      <c r="AG274" s="13" t="n">
        <v>0</v>
      </c>
      <c r="AH274" s="13" t="n">
        <v>0</v>
      </c>
      <c r="AI274" s="13" t="n">
        <v>0</v>
      </c>
      <c r="AJ274" s="13" t="n">
        <v>0</v>
      </c>
      <c r="AK274" s="13" t="n">
        <v>0</v>
      </c>
      <c r="AL274" s="13" t="n">
        <v>0</v>
      </c>
      <c r="AM274" s="13" t="n">
        <v>0</v>
      </c>
      <c r="AN274" s="13" t="n">
        <v>0</v>
      </c>
      <c r="AO274" s="13" t="n">
        <v>0</v>
      </c>
      <c r="AP274" s="13" t="n">
        <v>0</v>
      </c>
      <c r="AQ274" s="13" t="n">
        <v>0</v>
      </c>
      <c r="AR274" s="13" t="n">
        <v>0</v>
      </c>
      <c r="AS274" s="13" t="n">
        <v>0</v>
      </c>
      <c r="AT274" s="13" t="n">
        <v>0</v>
      </c>
      <c r="AU274" s="13" t="n">
        <v>0</v>
      </c>
      <c r="AV274" s="13"/>
      <c r="AW274" s="13"/>
      <c r="AX274" s="13"/>
      <c r="AY274" s="13"/>
      <c r="AZ274" s="21" t="n">
        <f aca="false">SUM(C274:AY274)</f>
        <v>0</v>
      </c>
    </row>
    <row r="275" customFormat="false" ht="14.65" hidden="false" customHeight="false" outlineLevel="0" collapsed="false">
      <c r="A275" s="35" t="n">
        <v>1604</v>
      </c>
      <c r="B275" s="19" t="s">
        <v>328</v>
      </c>
      <c r="C275" s="13" t="n">
        <v>0</v>
      </c>
      <c r="D275" s="13" t="n">
        <v>3172.169</v>
      </c>
      <c r="E275" s="13" t="n">
        <v>28.519</v>
      </c>
      <c r="F275" s="13" t="n">
        <v>8142.476</v>
      </c>
      <c r="G275" s="13" t="n">
        <v>653.14</v>
      </c>
      <c r="H275" s="13" t="n">
        <v>82.323</v>
      </c>
      <c r="I275" s="13" t="n">
        <v>626.193</v>
      </c>
      <c r="J275" s="13" t="n">
        <v>516.803</v>
      </c>
      <c r="K275" s="13" t="n">
        <v>0</v>
      </c>
      <c r="L275" s="13" t="n">
        <v>1339.977</v>
      </c>
      <c r="M275" s="13" t="n">
        <v>93.264</v>
      </c>
      <c r="N275" s="13" t="n">
        <v>100.298</v>
      </c>
      <c r="O275" s="13" t="n">
        <v>3752.027</v>
      </c>
      <c r="P275" s="13" t="n">
        <v>3205.531</v>
      </c>
      <c r="Q275" s="13" t="n">
        <v>615.143</v>
      </c>
      <c r="R275" s="13" t="n">
        <v>8200.107</v>
      </c>
      <c r="S275" s="13" t="n">
        <v>343.703</v>
      </c>
      <c r="T275" s="13" t="n">
        <v>34346.137</v>
      </c>
      <c r="U275" s="13" t="n">
        <v>12074.982</v>
      </c>
      <c r="V275" s="13" t="n">
        <v>5622.23</v>
      </c>
      <c r="W275" s="13" t="n">
        <v>163.14</v>
      </c>
      <c r="X275" s="13" t="n">
        <v>489.993</v>
      </c>
      <c r="Y275" s="13" t="n">
        <v>2.888</v>
      </c>
      <c r="Z275" s="13" t="n">
        <v>2059.595</v>
      </c>
      <c r="AA275" s="13" t="n">
        <v>99.789</v>
      </c>
      <c r="AB275" s="13" t="n">
        <v>84.874</v>
      </c>
      <c r="AC275" s="13" t="n">
        <v>0</v>
      </c>
      <c r="AD275" s="13" t="n">
        <v>216.855</v>
      </c>
      <c r="AE275" s="13" t="n">
        <v>348.013</v>
      </c>
      <c r="AF275" s="13" t="n">
        <v>3171.071</v>
      </c>
      <c r="AG275" s="13" t="n">
        <v>7351.256</v>
      </c>
      <c r="AH275" s="13" t="n">
        <v>2494.519</v>
      </c>
      <c r="AI275" s="13" t="n">
        <v>1904.884</v>
      </c>
      <c r="AJ275" s="13" t="n">
        <v>2846.631</v>
      </c>
      <c r="AK275" s="13" t="n">
        <v>2073.044</v>
      </c>
      <c r="AL275" s="13" t="n">
        <v>1965.874</v>
      </c>
      <c r="AM275" s="13" t="n">
        <v>2983.659</v>
      </c>
      <c r="AN275" s="13" t="n">
        <v>1747.217</v>
      </c>
      <c r="AO275" s="13" t="n">
        <v>943.118</v>
      </c>
      <c r="AP275" s="13" t="n">
        <v>0</v>
      </c>
      <c r="AQ275" s="13" t="n">
        <v>0</v>
      </c>
      <c r="AR275" s="13" t="n">
        <v>311.052</v>
      </c>
      <c r="AS275" s="13" t="n">
        <v>1357.781</v>
      </c>
      <c r="AT275" s="13" t="n">
        <v>104.209</v>
      </c>
      <c r="AU275" s="13" t="n">
        <v>0.886</v>
      </c>
      <c r="AV275" s="13"/>
      <c r="AW275" s="13"/>
      <c r="AX275" s="13"/>
      <c r="AY275" s="13"/>
      <c r="AZ275" s="21" t="n">
        <f aca="false">SUM(C275:AY275)</f>
        <v>115635.37</v>
      </c>
    </row>
    <row r="276" customFormat="false" ht="14.65" hidden="false" customHeight="false" outlineLevel="0" collapsed="false">
      <c r="A276" s="35" t="n">
        <v>1605</v>
      </c>
      <c r="B276" s="19" t="s">
        <v>329</v>
      </c>
      <c r="C276" s="13" t="n">
        <v>87.101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0</v>
      </c>
      <c r="N276" s="13" t="n">
        <v>0</v>
      </c>
      <c r="O276" s="13" t="n">
        <v>57.87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120.632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0</v>
      </c>
      <c r="AD276" s="13" t="n">
        <v>0</v>
      </c>
      <c r="AE276" s="13" t="n">
        <v>0</v>
      </c>
      <c r="AF276" s="13" t="n">
        <v>0</v>
      </c>
      <c r="AG276" s="13" t="n">
        <v>0</v>
      </c>
      <c r="AH276" s="13" t="n">
        <v>0</v>
      </c>
      <c r="AI276" s="13" t="n">
        <v>0</v>
      </c>
      <c r="AJ276" s="13" t="n">
        <v>0</v>
      </c>
      <c r="AK276" s="13" t="n">
        <v>0</v>
      </c>
      <c r="AL276" s="13" t="n">
        <v>148.41</v>
      </c>
      <c r="AM276" s="13" t="n">
        <v>0</v>
      </c>
      <c r="AN276" s="13" t="n">
        <v>0</v>
      </c>
      <c r="AO276" s="13" t="n">
        <v>0</v>
      </c>
      <c r="AP276" s="13" t="n">
        <v>0</v>
      </c>
      <c r="AQ276" s="13" t="n">
        <v>0</v>
      </c>
      <c r="AR276" s="13" t="n">
        <v>0</v>
      </c>
      <c r="AS276" s="13" t="n">
        <v>0</v>
      </c>
      <c r="AT276" s="13" t="n">
        <v>0</v>
      </c>
      <c r="AU276" s="13" t="n">
        <v>0</v>
      </c>
      <c r="AV276" s="13"/>
      <c r="AW276" s="13"/>
      <c r="AX276" s="13"/>
      <c r="AY276" s="13"/>
      <c r="AZ276" s="21" t="n">
        <f aca="false">SUM(C276:AY276)</f>
        <v>414.013</v>
      </c>
    </row>
    <row r="277" customFormat="false" ht="14.65" hidden="false" customHeight="false" outlineLevel="0" collapsed="false">
      <c r="A277" s="35" t="s">
        <v>330</v>
      </c>
      <c r="B277" s="19" t="s">
        <v>331</v>
      </c>
      <c r="C277" s="13" t="n">
        <v>0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0</v>
      </c>
      <c r="AD277" s="13" t="n">
        <v>0</v>
      </c>
      <c r="AE277" s="13" t="n">
        <v>0</v>
      </c>
      <c r="AF277" s="13" t="n">
        <v>0</v>
      </c>
      <c r="AG277" s="13" t="n">
        <v>0</v>
      </c>
      <c r="AH277" s="13" t="n">
        <v>0</v>
      </c>
      <c r="AI277" s="13" t="n">
        <v>0</v>
      </c>
      <c r="AJ277" s="13" t="n">
        <v>0</v>
      </c>
      <c r="AK277" s="13" t="n">
        <v>0</v>
      </c>
      <c r="AL277" s="13" t="n">
        <v>0</v>
      </c>
      <c r="AM277" s="13" t="n">
        <v>0</v>
      </c>
      <c r="AN277" s="13" t="n">
        <v>0</v>
      </c>
      <c r="AO277" s="13" t="n">
        <v>0</v>
      </c>
      <c r="AP277" s="13" t="n">
        <v>0</v>
      </c>
      <c r="AQ277" s="13" t="n">
        <v>0</v>
      </c>
      <c r="AR277" s="13" t="n">
        <v>0</v>
      </c>
      <c r="AS277" s="13" t="n">
        <v>0</v>
      </c>
      <c r="AT277" s="13" t="n">
        <v>0</v>
      </c>
      <c r="AU277" s="13" t="n">
        <v>0</v>
      </c>
      <c r="AV277" s="13"/>
      <c r="AW277" s="13"/>
      <c r="AX277" s="13"/>
      <c r="AY277" s="13"/>
      <c r="AZ277" s="21" t="n">
        <f aca="false">SUM(C277:AY277)</f>
        <v>0</v>
      </c>
    </row>
    <row r="278" customFormat="false" ht="14.65" hidden="false" customHeight="false" outlineLevel="0" collapsed="false">
      <c r="A278" s="35" t="s">
        <v>332</v>
      </c>
      <c r="B278" s="19" t="s">
        <v>333</v>
      </c>
      <c r="C278" s="13" t="n">
        <v>0</v>
      </c>
      <c r="D278" s="13" t="n">
        <v>0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0</v>
      </c>
      <c r="AD278" s="13" t="n">
        <v>0</v>
      </c>
      <c r="AE278" s="13" t="n">
        <v>0</v>
      </c>
      <c r="AF278" s="13" t="n">
        <v>0</v>
      </c>
      <c r="AG278" s="13" t="n">
        <v>0</v>
      </c>
      <c r="AH278" s="13" t="n">
        <v>0</v>
      </c>
      <c r="AI278" s="13" t="n">
        <v>0</v>
      </c>
      <c r="AJ278" s="13" t="n">
        <v>0</v>
      </c>
      <c r="AK278" s="13" t="n">
        <v>0</v>
      </c>
      <c r="AL278" s="13" t="n">
        <v>0</v>
      </c>
      <c r="AM278" s="13" t="n">
        <v>0</v>
      </c>
      <c r="AN278" s="13" t="n">
        <v>0</v>
      </c>
      <c r="AO278" s="13" t="n">
        <v>0</v>
      </c>
      <c r="AP278" s="13" t="n">
        <v>0</v>
      </c>
      <c r="AQ278" s="13" t="n">
        <v>0</v>
      </c>
      <c r="AR278" s="13" t="n">
        <v>0</v>
      </c>
      <c r="AS278" s="13" t="n">
        <v>0</v>
      </c>
      <c r="AT278" s="13" t="n">
        <v>0</v>
      </c>
      <c r="AU278" s="13" t="n">
        <v>0</v>
      </c>
      <c r="AV278" s="13"/>
      <c r="AW278" s="13"/>
      <c r="AX278" s="13"/>
      <c r="AY278" s="13"/>
      <c r="AZ278" s="21" t="n">
        <f aca="false">SUM(C278:AY278)</f>
        <v>0</v>
      </c>
    </row>
    <row r="279" customFormat="false" ht="14.65" hidden="false" customHeight="false" outlineLevel="0" collapsed="false">
      <c r="A279" s="35" t="s">
        <v>334</v>
      </c>
      <c r="B279" s="19" t="s">
        <v>335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0</v>
      </c>
      <c r="AD279" s="13" t="n">
        <v>0</v>
      </c>
      <c r="AE279" s="13" t="n">
        <v>0</v>
      </c>
      <c r="AF279" s="13" t="n">
        <v>0</v>
      </c>
      <c r="AG279" s="13" t="n">
        <v>0</v>
      </c>
      <c r="AH279" s="13" t="n">
        <v>0</v>
      </c>
      <c r="AI279" s="13" t="n">
        <v>0</v>
      </c>
      <c r="AJ279" s="13" t="n">
        <v>0</v>
      </c>
      <c r="AK279" s="13" t="n">
        <v>0</v>
      </c>
      <c r="AL279" s="13" t="n">
        <v>0</v>
      </c>
      <c r="AM279" s="13" t="n">
        <v>0</v>
      </c>
      <c r="AN279" s="13" t="n">
        <v>0</v>
      </c>
      <c r="AO279" s="13" t="n">
        <v>0</v>
      </c>
      <c r="AP279" s="13" t="n">
        <v>0</v>
      </c>
      <c r="AQ279" s="13" t="n">
        <v>0</v>
      </c>
      <c r="AR279" s="13" t="n">
        <v>0</v>
      </c>
      <c r="AS279" s="13" t="n">
        <v>0</v>
      </c>
      <c r="AT279" s="13" t="n">
        <v>0</v>
      </c>
      <c r="AU279" s="13" t="n">
        <v>0</v>
      </c>
      <c r="AV279" s="13"/>
      <c r="AW279" s="13"/>
      <c r="AX279" s="13"/>
      <c r="AY279" s="13"/>
      <c r="AZ279" s="21" t="n">
        <f aca="false">SUM(C279:AY279)</f>
        <v>0</v>
      </c>
    </row>
    <row r="280" customFormat="false" ht="14.65" hidden="false" customHeight="false" outlineLevel="0" collapsed="false">
      <c r="A280" s="35" t="s">
        <v>336</v>
      </c>
      <c r="B280" s="19" t="s">
        <v>337</v>
      </c>
      <c r="C280" s="13" t="n">
        <v>0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0</v>
      </c>
      <c r="AD280" s="13" t="n">
        <v>0</v>
      </c>
      <c r="AE280" s="13" t="n">
        <v>0</v>
      </c>
      <c r="AF280" s="13" t="n">
        <v>0</v>
      </c>
      <c r="AG280" s="13" t="n">
        <v>0</v>
      </c>
      <c r="AH280" s="13" t="n">
        <v>0</v>
      </c>
      <c r="AI280" s="13" t="n">
        <v>0</v>
      </c>
      <c r="AJ280" s="13" t="n">
        <v>0</v>
      </c>
      <c r="AK280" s="13" t="n">
        <v>0</v>
      </c>
      <c r="AL280" s="13" t="n">
        <v>0</v>
      </c>
      <c r="AM280" s="13" t="n">
        <v>0</v>
      </c>
      <c r="AN280" s="13" t="n">
        <v>0</v>
      </c>
      <c r="AO280" s="13" t="n">
        <v>0</v>
      </c>
      <c r="AP280" s="13" t="n">
        <v>0</v>
      </c>
      <c r="AQ280" s="13" t="n">
        <v>0</v>
      </c>
      <c r="AR280" s="13" t="n">
        <v>0</v>
      </c>
      <c r="AS280" s="13" t="n">
        <v>0</v>
      </c>
      <c r="AT280" s="13" t="n">
        <v>0</v>
      </c>
      <c r="AU280" s="13" t="n">
        <v>0</v>
      </c>
      <c r="AV280" s="13"/>
      <c r="AW280" s="13"/>
      <c r="AX280" s="13"/>
      <c r="AY280" s="13"/>
      <c r="AZ280" s="21" t="n">
        <f aca="false">SUM(C280:AY280)</f>
        <v>0</v>
      </c>
    </row>
    <row r="281" customFormat="false" ht="14.65" hidden="false" customHeight="false" outlineLevel="0" collapsed="false">
      <c r="A281" s="35" t="n">
        <v>1612</v>
      </c>
      <c r="B281" s="19" t="s">
        <v>338</v>
      </c>
      <c r="C281" s="13" t="n">
        <v>0</v>
      </c>
      <c r="D281" s="13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0</v>
      </c>
      <c r="AD281" s="13" t="n">
        <v>0</v>
      </c>
      <c r="AE281" s="13" t="n">
        <v>0</v>
      </c>
      <c r="AF281" s="13" t="n">
        <v>0</v>
      </c>
      <c r="AG281" s="13" t="n">
        <v>0</v>
      </c>
      <c r="AH281" s="13" t="n">
        <v>0</v>
      </c>
      <c r="AI281" s="13" t="n">
        <v>0</v>
      </c>
      <c r="AJ281" s="13" t="n">
        <v>0</v>
      </c>
      <c r="AK281" s="13" t="n">
        <v>0.591</v>
      </c>
      <c r="AL281" s="13" t="n">
        <v>0</v>
      </c>
      <c r="AM281" s="13" t="n">
        <v>0</v>
      </c>
      <c r="AN281" s="13" t="n">
        <v>0</v>
      </c>
      <c r="AO281" s="13" t="n">
        <v>0</v>
      </c>
      <c r="AP281" s="13" t="n">
        <v>0</v>
      </c>
      <c r="AQ281" s="13" t="n">
        <v>0</v>
      </c>
      <c r="AR281" s="13" t="n">
        <v>0</v>
      </c>
      <c r="AS281" s="13" t="n">
        <v>0</v>
      </c>
      <c r="AT281" s="13" t="n">
        <v>0</v>
      </c>
      <c r="AU281" s="13" t="n">
        <v>0</v>
      </c>
      <c r="AV281" s="13"/>
      <c r="AW281" s="13"/>
      <c r="AX281" s="13"/>
      <c r="AY281" s="13"/>
      <c r="AZ281" s="21" t="n">
        <f aca="false">SUM(C281:AY281)</f>
        <v>0.591</v>
      </c>
    </row>
    <row r="282" customFormat="false" ht="14.65" hidden="false" customHeight="false" outlineLevel="0" collapsed="false">
      <c r="A282" s="35" t="s">
        <v>339</v>
      </c>
      <c r="B282" s="19" t="s">
        <v>340</v>
      </c>
      <c r="C282" s="13" t="n">
        <v>0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0</v>
      </c>
      <c r="AD282" s="13" t="n">
        <v>0</v>
      </c>
      <c r="AE282" s="13" t="n">
        <v>0</v>
      </c>
      <c r="AF282" s="13" t="n">
        <v>0</v>
      </c>
      <c r="AG282" s="13" t="n">
        <v>0</v>
      </c>
      <c r="AH282" s="13" t="n">
        <v>0</v>
      </c>
      <c r="AI282" s="13" t="n">
        <v>0</v>
      </c>
      <c r="AJ282" s="13" t="n">
        <v>0</v>
      </c>
      <c r="AK282" s="13" t="n">
        <v>0</v>
      </c>
      <c r="AL282" s="13" t="n">
        <v>0</v>
      </c>
      <c r="AM282" s="13" t="n">
        <v>0</v>
      </c>
      <c r="AN282" s="13" t="n">
        <v>0</v>
      </c>
      <c r="AO282" s="13" t="n">
        <v>0</v>
      </c>
      <c r="AP282" s="13" t="n">
        <v>0</v>
      </c>
      <c r="AQ282" s="13" t="n">
        <v>0</v>
      </c>
      <c r="AR282" s="13" t="n">
        <v>0</v>
      </c>
      <c r="AS282" s="13" t="n">
        <v>0</v>
      </c>
      <c r="AT282" s="13" t="n">
        <v>0</v>
      </c>
      <c r="AU282" s="13" t="n">
        <v>0</v>
      </c>
      <c r="AV282" s="13"/>
      <c r="AW282" s="13"/>
      <c r="AX282" s="13"/>
      <c r="AY282" s="13"/>
      <c r="AZ282" s="21" t="n">
        <f aca="false">SUM(C282:AY282)</f>
        <v>0</v>
      </c>
    </row>
    <row r="283" customFormat="false" ht="14.65" hidden="false" customHeight="false" outlineLevel="0" collapsed="false">
      <c r="A283" s="35" t="s">
        <v>341</v>
      </c>
      <c r="B283" s="19" t="s">
        <v>342</v>
      </c>
      <c r="C283" s="13" t="n">
        <v>6.151</v>
      </c>
      <c r="D283" s="13" t="n">
        <v>0</v>
      </c>
      <c r="E283" s="13" t="n">
        <v>0</v>
      </c>
      <c r="F283" s="13" t="n">
        <v>4070.393</v>
      </c>
      <c r="G283" s="13" t="n">
        <v>0</v>
      </c>
      <c r="H283" s="13" t="n">
        <v>1561.329</v>
      </c>
      <c r="I283" s="13" t="n">
        <v>715.269</v>
      </c>
      <c r="J283" s="13" t="n">
        <v>1476.67</v>
      </c>
      <c r="K283" s="13" t="n">
        <v>0</v>
      </c>
      <c r="L283" s="13" t="n">
        <v>210.017</v>
      </c>
      <c r="M283" s="13" t="n">
        <v>1166.589</v>
      </c>
      <c r="N283" s="13" t="n">
        <v>0</v>
      </c>
      <c r="O283" s="13" t="n">
        <v>2427.321</v>
      </c>
      <c r="P283" s="13" t="n">
        <v>195.344</v>
      </c>
      <c r="Q283" s="13" t="n">
        <v>59.994</v>
      </c>
      <c r="R283" s="13" t="n">
        <v>471.569</v>
      </c>
      <c r="S283" s="13" t="n">
        <v>1301.053</v>
      </c>
      <c r="T283" s="13" t="n">
        <v>16928.388</v>
      </c>
      <c r="U283" s="13" t="n">
        <v>2944.613</v>
      </c>
      <c r="V283" s="13" t="n">
        <v>0</v>
      </c>
      <c r="W283" s="13" t="n">
        <v>2159.19</v>
      </c>
      <c r="X283" s="13" t="n">
        <v>0</v>
      </c>
      <c r="Y283" s="13" t="n">
        <v>0</v>
      </c>
      <c r="Z283" s="13" t="n">
        <v>0</v>
      </c>
      <c r="AA283" s="13" t="n">
        <v>719.209</v>
      </c>
      <c r="AB283" s="13" t="n">
        <v>0</v>
      </c>
      <c r="AC283" s="13" t="n">
        <v>0</v>
      </c>
      <c r="AD283" s="13" t="n">
        <v>0</v>
      </c>
      <c r="AE283" s="13" t="n">
        <v>822.91</v>
      </c>
      <c r="AF283" s="13" t="n">
        <v>844.658</v>
      </c>
      <c r="AG283" s="13" t="n">
        <v>4117.296</v>
      </c>
      <c r="AH283" s="13" t="n">
        <v>1929.879</v>
      </c>
      <c r="AI283" s="13" t="n">
        <v>849.966</v>
      </c>
      <c r="AJ283" s="13" t="n">
        <v>4105.509</v>
      </c>
      <c r="AK283" s="13" t="n">
        <v>3645.463</v>
      </c>
      <c r="AL283" s="13" t="n">
        <v>1275.541</v>
      </c>
      <c r="AM283" s="13" t="n">
        <v>0</v>
      </c>
      <c r="AN283" s="13" t="n">
        <v>818.06</v>
      </c>
      <c r="AO283" s="13" t="n">
        <v>192.641</v>
      </c>
      <c r="AP283" s="13" t="n">
        <v>0</v>
      </c>
      <c r="AQ283" s="13" t="n">
        <v>0</v>
      </c>
      <c r="AR283" s="13" t="n">
        <v>299.688</v>
      </c>
      <c r="AS283" s="13" t="n">
        <v>1738.157</v>
      </c>
      <c r="AT283" s="13" t="n">
        <v>0</v>
      </c>
      <c r="AU283" s="13" t="n">
        <v>0</v>
      </c>
      <c r="AV283" s="13"/>
      <c r="AW283" s="13"/>
      <c r="AX283" s="13"/>
      <c r="AY283" s="13"/>
      <c r="AZ283" s="21" t="n">
        <f aca="false">SUM(C283:AY283)</f>
        <v>57052.867</v>
      </c>
    </row>
    <row r="284" customFormat="false" ht="14.65" hidden="false" customHeight="false" outlineLevel="0" collapsed="false">
      <c r="A284" s="35" t="n">
        <v>1620</v>
      </c>
      <c r="B284" s="19" t="s">
        <v>343</v>
      </c>
      <c r="C284" s="13" t="n">
        <v>0</v>
      </c>
      <c r="D284" s="13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760</v>
      </c>
      <c r="V284" s="13" t="n">
        <v>400</v>
      </c>
      <c r="W284" s="13" t="n">
        <v>0</v>
      </c>
      <c r="X284" s="13" t="n">
        <v>0</v>
      </c>
      <c r="Y284" s="13" t="n">
        <v>0</v>
      </c>
      <c r="Z284" s="13" t="n">
        <v>1980</v>
      </c>
      <c r="AA284" s="13" t="n">
        <v>0</v>
      </c>
      <c r="AB284" s="13" t="n">
        <v>0</v>
      </c>
      <c r="AC284" s="13" t="n">
        <v>0</v>
      </c>
      <c r="AD284" s="13" t="n">
        <v>0</v>
      </c>
      <c r="AE284" s="13" t="n">
        <v>0</v>
      </c>
      <c r="AF284" s="13" t="n">
        <v>0</v>
      </c>
      <c r="AG284" s="13" t="n">
        <v>9983.643</v>
      </c>
      <c r="AH284" s="13" t="n">
        <v>9200</v>
      </c>
      <c r="AI284" s="13" t="n">
        <v>18528.947</v>
      </c>
      <c r="AJ284" s="13" t="n">
        <v>0</v>
      </c>
      <c r="AK284" s="13" t="n">
        <v>6744.375</v>
      </c>
      <c r="AL284" s="13" t="n">
        <v>0</v>
      </c>
      <c r="AM284" s="13" t="n">
        <v>0</v>
      </c>
      <c r="AN284" s="13" t="n">
        <v>0</v>
      </c>
      <c r="AO284" s="13" t="n">
        <v>0</v>
      </c>
      <c r="AP284" s="13" t="n">
        <v>0</v>
      </c>
      <c r="AQ284" s="13" t="n">
        <v>0</v>
      </c>
      <c r="AR284" s="13" t="n">
        <v>0</v>
      </c>
      <c r="AS284" s="13" t="n">
        <v>0</v>
      </c>
      <c r="AT284" s="13" t="n">
        <v>0</v>
      </c>
      <c r="AU284" s="13" t="n">
        <v>0</v>
      </c>
      <c r="AV284" s="13"/>
      <c r="AW284" s="13"/>
      <c r="AX284" s="13"/>
      <c r="AY284" s="13"/>
      <c r="AZ284" s="21" t="n">
        <f aca="false">SUM(C284:AY284)</f>
        <v>47596.965</v>
      </c>
    </row>
    <row r="285" customFormat="false" ht="14.65" hidden="false" customHeight="false" outlineLevel="0" collapsed="false">
      <c r="A285" s="35" t="n">
        <v>1690</v>
      </c>
      <c r="B285" s="19" t="s">
        <v>344</v>
      </c>
      <c r="C285" s="13" t="n">
        <v>1838.679</v>
      </c>
      <c r="D285" s="13" t="n">
        <v>4601.303</v>
      </c>
      <c r="E285" s="13" t="n">
        <v>598.127</v>
      </c>
      <c r="F285" s="13" t="n">
        <v>163.373</v>
      </c>
      <c r="G285" s="13" t="n">
        <v>1150.327</v>
      </c>
      <c r="H285" s="13" t="n">
        <v>16593.179</v>
      </c>
      <c r="I285" s="13" t="n">
        <v>2905.18</v>
      </c>
      <c r="J285" s="13" t="n">
        <v>2860.699</v>
      </c>
      <c r="K285" s="13" t="n">
        <v>185.357</v>
      </c>
      <c r="L285" s="13" t="n">
        <v>451.553</v>
      </c>
      <c r="M285" s="13" t="n">
        <v>303.836</v>
      </c>
      <c r="N285" s="13" t="n">
        <v>28.065</v>
      </c>
      <c r="O285" s="13" t="n">
        <v>464967.844</v>
      </c>
      <c r="P285" s="13" t="n">
        <v>147.578</v>
      </c>
      <c r="Q285" s="13" t="n">
        <v>14.031</v>
      </c>
      <c r="R285" s="13" t="n">
        <v>11775.298</v>
      </c>
      <c r="S285" s="13" t="n">
        <v>1827.814</v>
      </c>
      <c r="T285" s="13" t="n">
        <v>44315.34</v>
      </c>
      <c r="U285" s="13" t="n">
        <v>2624.483</v>
      </c>
      <c r="V285" s="13" t="n">
        <v>1162.97</v>
      </c>
      <c r="W285" s="13" t="n">
        <v>47.323</v>
      </c>
      <c r="X285" s="13" t="n">
        <v>3313.809</v>
      </c>
      <c r="Y285" s="13" t="n">
        <v>315.729</v>
      </c>
      <c r="Z285" s="13" t="n">
        <v>372.595</v>
      </c>
      <c r="AA285" s="13" t="n">
        <v>162.624</v>
      </c>
      <c r="AB285" s="13" t="n">
        <v>35.716</v>
      </c>
      <c r="AC285" s="13" t="n">
        <v>170.055</v>
      </c>
      <c r="AD285" s="13" t="n">
        <v>188.031</v>
      </c>
      <c r="AE285" s="13" t="n">
        <v>102.245</v>
      </c>
      <c r="AF285" s="13" t="n">
        <v>6252.275</v>
      </c>
      <c r="AG285" s="13" t="n">
        <v>24518.216</v>
      </c>
      <c r="AH285" s="13" t="n">
        <v>12776.824</v>
      </c>
      <c r="AI285" s="13" t="n">
        <v>6946.851</v>
      </c>
      <c r="AJ285" s="13" t="n">
        <v>56305.465</v>
      </c>
      <c r="AK285" s="13" t="n">
        <v>9500.9</v>
      </c>
      <c r="AL285" s="13" t="n">
        <v>167.048</v>
      </c>
      <c r="AM285" s="13" t="n">
        <v>16336.236</v>
      </c>
      <c r="AN285" s="13" t="n">
        <v>108.114</v>
      </c>
      <c r="AO285" s="13" t="n">
        <v>6040.514</v>
      </c>
      <c r="AP285" s="13" t="n">
        <v>1423.64</v>
      </c>
      <c r="AQ285" s="13" t="n">
        <v>103.095</v>
      </c>
      <c r="AR285" s="13" t="n">
        <v>101.973</v>
      </c>
      <c r="AS285" s="13" t="n">
        <v>3129.124</v>
      </c>
      <c r="AT285" s="13" t="n">
        <v>74.163</v>
      </c>
      <c r="AU285" s="13" t="n">
        <v>2253.752</v>
      </c>
      <c r="AV285" s="13"/>
      <c r="AW285" s="13"/>
      <c r="AX285" s="13"/>
      <c r="AY285" s="13"/>
      <c r="AZ285" s="21" t="n">
        <f aca="false">SUM(C285:AY285)</f>
        <v>709261.353</v>
      </c>
    </row>
    <row r="286" customFormat="false" ht="14.65" hidden="false" customHeight="false" outlineLevel="0" collapsed="false">
      <c r="A286" s="35" t="n">
        <v>169005</v>
      </c>
      <c r="B286" s="19" t="s">
        <v>345</v>
      </c>
      <c r="C286" s="13" t="n">
        <v>153.225</v>
      </c>
      <c r="D286" s="13" t="n">
        <v>179.947</v>
      </c>
      <c r="E286" s="13" t="n">
        <v>26.548</v>
      </c>
      <c r="F286" s="13" t="n">
        <v>88.911</v>
      </c>
      <c r="G286" s="13" t="n">
        <v>88.348</v>
      </c>
      <c r="H286" s="13" t="n">
        <v>18.945</v>
      </c>
      <c r="I286" s="13" t="n">
        <v>92.04</v>
      </c>
      <c r="J286" s="13" t="n">
        <v>9.515</v>
      </c>
      <c r="K286" s="13" t="n">
        <v>43.862</v>
      </c>
      <c r="L286" s="13" t="n">
        <v>185.779</v>
      </c>
      <c r="M286" s="13" t="n">
        <v>0</v>
      </c>
      <c r="N286" s="13" t="n">
        <v>2.287</v>
      </c>
      <c r="O286" s="13" t="n">
        <v>82.423</v>
      </c>
      <c r="P286" s="13" t="n">
        <v>36.448</v>
      </c>
      <c r="Q286" s="13" t="n">
        <v>12.979</v>
      </c>
      <c r="R286" s="13" t="n">
        <v>0.383</v>
      </c>
      <c r="S286" s="13" t="n">
        <v>10.067</v>
      </c>
      <c r="T286" s="13" t="n">
        <v>2293.092</v>
      </c>
      <c r="U286" s="13" t="n">
        <v>52.4</v>
      </c>
      <c r="V286" s="13" t="n">
        <v>0.278</v>
      </c>
      <c r="W286" s="13" t="n">
        <v>7.208</v>
      </c>
      <c r="X286" s="13" t="n">
        <v>30.798</v>
      </c>
      <c r="Y286" s="13" t="n">
        <v>211.781</v>
      </c>
      <c r="Z286" s="13" t="n">
        <v>14.553</v>
      </c>
      <c r="AA286" s="13" t="n">
        <v>0</v>
      </c>
      <c r="AB286" s="13" t="n">
        <v>20.506</v>
      </c>
      <c r="AC286" s="13" t="n">
        <v>7.907</v>
      </c>
      <c r="AD286" s="13" t="n">
        <v>9.988</v>
      </c>
      <c r="AE286" s="13" t="n">
        <v>0.23</v>
      </c>
      <c r="AF286" s="13" t="n">
        <v>1.441</v>
      </c>
      <c r="AG286" s="13" t="n">
        <v>0</v>
      </c>
      <c r="AH286" s="13" t="n">
        <v>218.71</v>
      </c>
      <c r="AI286" s="13" t="n">
        <v>63.876</v>
      </c>
      <c r="AJ286" s="13" t="n">
        <v>143.856</v>
      </c>
      <c r="AK286" s="13" t="n">
        <v>74.969</v>
      </c>
      <c r="AL286" s="13" t="n">
        <v>113.09</v>
      </c>
      <c r="AM286" s="13" t="n">
        <v>6.957</v>
      </c>
      <c r="AN286" s="13" t="n">
        <v>0.1</v>
      </c>
      <c r="AO286" s="13" t="n">
        <v>16.89</v>
      </c>
      <c r="AP286" s="13" t="n">
        <v>372.457</v>
      </c>
      <c r="AQ286" s="13" t="n">
        <v>3.84</v>
      </c>
      <c r="AR286" s="13" t="n">
        <v>0</v>
      </c>
      <c r="AS286" s="13" t="n">
        <v>163.547</v>
      </c>
      <c r="AT286" s="13" t="n">
        <v>23.883</v>
      </c>
      <c r="AU286" s="13" t="n">
        <v>9.639</v>
      </c>
      <c r="AV286" s="13"/>
      <c r="AW286" s="13"/>
      <c r="AX286" s="13"/>
      <c r="AY286" s="13"/>
      <c r="AZ286" s="21" t="n">
        <f aca="false">SUM(C286:AY286)</f>
        <v>4893.703</v>
      </c>
    </row>
    <row r="287" customFormat="false" ht="14.65" hidden="false" customHeight="false" outlineLevel="0" collapsed="false">
      <c r="A287" s="35" t="n">
        <v>169010</v>
      </c>
      <c r="B287" s="19" t="s">
        <v>346</v>
      </c>
      <c r="C287" s="13" t="n">
        <v>0</v>
      </c>
      <c r="D287" s="13" t="n">
        <v>0</v>
      </c>
      <c r="E287" s="13" t="n">
        <v>13.648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3" t="n">
        <v>0.96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0</v>
      </c>
      <c r="AD287" s="13" t="n">
        <v>0</v>
      </c>
      <c r="AE287" s="13" t="n">
        <v>0</v>
      </c>
      <c r="AF287" s="13" t="n">
        <v>0</v>
      </c>
      <c r="AG287" s="13" t="n">
        <v>0</v>
      </c>
      <c r="AH287" s="13" t="n">
        <v>0</v>
      </c>
      <c r="AI287" s="13" t="n">
        <v>0</v>
      </c>
      <c r="AJ287" s="13" t="n">
        <v>0</v>
      </c>
      <c r="AK287" s="13" t="n">
        <v>0</v>
      </c>
      <c r="AL287" s="13" t="n">
        <v>0</v>
      </c>
      <c r="AM287" s="13" t="n">
        <v>0</v>
      </c>
      <c r="AN287" s="13" t="n">
        <v>0</v>
      </c>
      <c r="AO287" s="13" t="n">
        <v>0</v>
      </c>
      <c r="AP287" s="13" t="n">
        <v>0</v>
      </c>
      <c r="AQ287" s="13" t="n">
        <v>0</v>
      </c>
      <c r="AR287" s="13" t="n">
        <v>0</v>
      </c>
      <c r="AS287" s="13" t="n">
        <v>0</v>
      </c>
      <c r="AT287" s="13" t="n">
        <v>0</v>
      </c>
      <c r="AU287" s="13" t="n">
        <v>0</v>
      </c>
      <c r="AV287" s="13"/>
      <c r="AW287" s="13"/>
      <c r="AX287" s="13"/>
      <c r="AY287" s="13"/>
      <c r="AZ287" s="21" t="n">
        <f aca="false">SUM(C287:AY287)</f>
        <v>14.608</v>
      </c>
    </row>
    <row r="288" customFormat="false" ht="14.65" hidden="false" customHeight="false" outlineLevel="0" collapsed="false">
      <c r="A288" s="35" t="n">
        <v>169015</v>
      </c>
      <c r="B288" s="19" t="s">
        <v>347</v>
      </c>
      <c r="C288" s="13" t="n">
        <v>0</v>
      </c>
      <c r="D288" s="13" t="n">
        <v>4146.95</v>
      </c>
      <c r="E288" s="13" t="n">
        <v>0</v>
      </c>
      <c r="F288" s="13" t="n">
        <v>0</v>
      </c>
      <c r="G288" s="13" t="n">
        <v>0</v>
      </c>
      <c r="H288" s="13" t="n">
        <v>15500</v>
      </c>
      <c r="I288" s="13" t="n">
        <v>0</v>
      </c>
      <c r="J288" s="13" t="n">
        <v>1242.371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26.545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0</v>
      </c>
      <c r="AD288" s="13" t="n">
        <v>0</v>
      </c>
      <c r="AE288" s="13" t="n">
        <v>0</v>
      </c>
      <c r="AF288" s="13" t="n">
        <v>0</v>
      </c>
      <c r="AG288" s="13" t="n">
        <v>0</v>
      </c>
      <c r="AH288" s="13" t="n">
        <v>0</v>
      </c>
      <c r="AI288" s="13" t="n">
        <v>0</v>
      </c>
      <c r="AJ288" s="13" t="n">
        <v>0</v>
      </c>
      <c r="AK288" s="13" t="n">
        <v>0</v>
      </c>
      <c r="AL288" s="13" t="n">
        <v>0</v>
      </c>
      <c r="AM288" s="13" t="n">
        <v>0</v>
      </c>
      <c r="AN288" s="13" t="n">
        <v>0</v>
      </c>
      <c r="AO288" s="13" t="n">
        <v>0</v>
      </c>
      <c r="AP288" s="13" t="n">
        <v>0</v>
      </c>
      <c r="AQ288" s="13" t="n">
        <v>0</v>
      </c>
      <c r="AR288" s="13" t="n">
        <v>0</v>
      </c>
      <c r="AS288" s="13" t="n">
        <v>0</v>
      </c>
      <c r="AT288" s="13" t="n">
        <v>0</v>
      </c>
      <c r="AU288" s="13" t="n">
        <v>0.165</v>
      </c>
      <c r="AV288" s="13"/>
      <c r="AW288" s="13"/>
      <c r="AX288" s="13"/>
      <c r="AY288" s="13"/>
      <c r="AZ288" s="21" t="n">
        <f aca="false">SUM(C288:AY288)</f>
        <v>20916.031</v>
      </c>
    </row>
    <row r="289" customFormat="false" ht="14.65" hidden="false" customHeight="false" outlineLevel="0" collapsed="false">
      <c r="A289" s="35" t="n">
        <v>169016</v>
      </c>
      <c r="B289" s="19" t="s">
        <v>348</v>
      </c>
      <c r="C289" s="13" t="n">
        <v>0</v>
      </c>
      <c r="D289" s="13" t="n">
        <v>0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0</v>
      </c>
      <c r="AD289" s="13" t="n">
        <v>0</v>
      </c>
      <c r="AE289" s="13" t="n">
        <v>0</v>
      </c>
      <c r="AF289" s="13" t="n">
        <v>0</v>
      </c>
      <c r="AG289" s="13" t="n">
        <v>0</v>
      </c>
      <c r="AH289" s="13" t="n">
        <v>0</v>
      </c>
      <c r="AI289" s="13" t="n">
        <v>0</v>
      </c>
      <c r="AJ289" s="13" t="n">
        <v>0</v>
      </c>
      <c r="AK289" s="13" t="n">
        <v>0</v>
      </c>
      <c r="AL289" s="13" t="n">
        <v>0</v>
      </c>
      <c r="AM289" s="13" t="n">
        <v>0</v>
      </c>
      <c r="AN289" s="13" t="n">
        <v>0</v>
      </c>
      <c r="AO289" s="13" t="n">
        <v>0</v>
      </c>
      <c r="AP289" s="13" t="n">
        <v>0</v>
      </c>
      <c r="AQ289" s="13" t="n">
        <v>0</v>
      </c>
      <c r="AR289" s="13" t="n">
        <v>0</v>
      </c>
      <c r="AS289" s="13" t="n">
        <v>0</v>
      </c>
      <c r="AT289" s="13" t="n">
        <v>0</v>
      </c>
      <c r="AU289" s="13" t="n">
        <v>0</v>
      </c>
      <c r="AV289" s="13"/>
      <c r="AW289" s="13"/>
      <c r="AX289" s="13"/>
      <c r="AY289" s="13"/>
      <c r="AZ289" s="21" t="n">
        <f aca="false">SUM(C289:AY289)</f>
        <v>0</v>
      </c>
    </row>
    <row r="290" customFormat="false" ht="14.65" hidden="false" customHeight="false" outlineLevel="0" collapsed="false">
      <c r="A290" s="35" t="n">
        <v>169017</v>
      </c>
      <c r="B290" s="19" t="s">
        <v>349</v>
      </c>
      <c r="C290" s="13" t="n">
        <v>0</v>
      </c>
      <c r="D290" s="13" t="n">
        <v>0</v>
      </c>
      <c r="E290" s="13" t="n">
        <v>0</v>
      </c>
      <c r="F290" s="13" t="n">
        <v>0</v>
      </c>
      <c r="G290" s="13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0</v>
      </c>
      <c r="AD290" s="13" t="n">
        <v>0</v>
      </c>
      <c r="AE290" s="13" t="n">
        <v>0</v>
      </c>
      <c r="AF290" s="13" t="n">
        <v>0</v>
      </c>
      <c r="AG290" s="13" t="n">
        <v>0</v>
      </c>
      <c r="AH290" s="13" t="n">
        <v>0</v>
      </c>
      <c r="AI290" s="13" t="n">
        <v>0</v>
      </c>
      <c r="AJ290" s="13" t="n">
        <v>0</v>
      </c>
      <c r="AK290" s="13" t="n">
        <v>0</v>
      </c>
      <c r="AL290" s="13" t="n">
        <v>0</v>
      </c>
      <c r="AM290" s="13" t="n">
        <v>0</v>
      </c>
      <c r="AN290" s="13" t="n">
        <v>0</v>
      </c>
      <c r="AO290" s="13" t="n">
        <v>0</v>
      </c>
      <c r="AP290" s="13" t="n">
        <v>0</v>
      </c>
      <c r="AQ290" s="13" t="n">
        <v>0</v>
      </c>
      <c r="AR290" s="13" t="n">
        <v>0</v>
      </c>
      <c r="AS290" s="13" t="n">
        <v>0</v>
      </c>
      <c r="AT290" s="13" t="n">
        <v>0</v>
      </c>
      <c r="AU290" s="13" t="n">
        <v>0</v>
      </c>
      <c r="AV290" s="13"/>
      <c r="AW290" s="13"/>
      <c r="AX290" s="13"/>
      <c r="AY290" s="13"/>
      <c r="AZ290" s="21" t="n">
        <f aca="false">SUM(C290:AY290)</f>
        <v>0</v>
      </c>
    </row>
    <row r="291" customFormat="false" ht="14.65" hidden="false" customHeight="false" outlineLevel="0" collapsed="false">
      <c r="A291" s="35" t="n">
        <v>169020</v>
      </c>
      <c r="B291" s="19" t="s">
        <v>350</v>
      </c>
      <c r="C291" s="13" t="n">
        <v>0</v>
      </c>
      <c r="D291" s="13" t="n">
        <v>0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v>0</v>
      </c>
      <c r="L291" s="13" t="n">
        <v>0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0</v>
      </c>
      <c r="AD291" s="13" t="n">
        <v>0</v>
      </c>
      <c r="AE291" s="13" t="n">
        <v>0</v>
      </c>
      <c r="AF291" s="13" t="n">
        <v>0</v>
      </c>
      <c r="AG291" s="13" t="n">
        <v>0</v>
      </c>
      <c r="AH291" s="13" t="n">
        <v>0</v>
      </c>
      <c r="AI291" s="13" t="n">
        <v>0</v>
      </c>
      <c r="AJ291" s="13" t="n">
        <v>0</v>
      </c>
      <c r="AK291" s="13" t="n">
        <v>0</v>
      </c>
      <c r="AL291" s="13" t="n">
        <v>0</v>
      </c>
      <c r="AM291" s="13" t="n">
        <v>1914.915</v>
      </c>
      <c r="AN291" s="13" t="n">
        <v>0</v>
      </c>
      <c r="AO291" s="13" t="n">
        <v>0</v>
      </c>
      <c r="AP291" s="13" t="n">
        <v>0</v>
      </c>
      <c r="AQ291" s="13" t="n">
        <v>0</v>
      </c>
      <c r="AR291" s="13" t="n">
        <v>0</v>
      </c>
      <c r="AS291" s="13" t="n">
        <v>0</v>
      </c>
      <c r="AT291" s="13" t="n">
        <v>0</v>
      </c>
      <c r="AU291" s="13" t="n">
        <v>0</v>
      </c>
      <c r="AV291" s="13"/>
      <c r="AW291" s="13"/>
      <c r="AX291" s="13"/>
      <c r="AY291" s="13"/>
      <c r="AZ291" s="21" t="n">
        <f aca="false">SUM(C291:AY291)</f>
        <v>1914.915</v>
      </c>
    </row>
    <row r="292" customFormat="false" ht="14.65" hidden="false" customHeight="false" outlineLevel="0" collapsed="false">
      <c r="A292" s="35" t="n">
        <v>169021</v>
      </c>
      <c r="B292" s="19" t="s">
        <v>351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0</v>
      </c>
      <c r="AD292" s="13" t="n">
        <v>0</v>
      </c>
      <c r="AE292" s="13" t="n">
        <v>0</v>
      </c>
      <c r="AF292" s="13" t="n">
        <v>0</v>
      </c>
      <c r="AG292" s="13" t="n">
        <v>0</v>
      </c>
      <c r="AH292" s="13" t="n">
        <v>0</v>
      </c>
      <c r="AI292" s="13" t="n">
        <v>0</v>
      </c>
      <c r="AJ292" s="13" t="n">
        <v>0</v>
      </c>
      <c r="AK292" s="13" t="n">
        <v>0</v>
      </c>
      <c r="AL292" s="13" t="n">
        <v>0</v>
      </c>
      <c r="AM292" s="13" t="n">
        <v>0</v>
      </c>
      <c r="AN292" s="13" t="n">
        <v>0</v>
      </c>
      <c r="AO292" s="13" t="n">
        <v>0</v>
      </c>
      <c r="AP292" s="13" t="n">
        <v>0</v>
      </c>
      <c r="AQ292" s="13" t="n">
        <v>0</v>
      </c>
      <c r="AR292" s="13" t="n">
        <v>0</v>
      </c>
      <c r="AS292" s="13" t="n">
        <v>0</v>
      </c>
      <c r="AT292" s="13" t="n">
        <v>0</v>
      </c>
      <c r="AU292" s="13" t="n">
        <v>0</v>
      </c>
      <c r="AV292" s="13"/>
      <c r="AW292" s="13"/>
      <c r="AX292" s="13"/>
      <c r="AY292" s="13"/>
      <c r="AZ292" s="21" t="n">
        <f aca="false">SUM(C292:AY292)</f>
        <v>0</v>
      </c>
    </row>
    <row r="293" customFormat="false" ht="14.65" hidden="false" customHeight="false" outlineLevel="0" collapsed="false">
      <c r="A293" s="35" t="n">
        <v>169030</v>
      </c>
      <c r="B293" s="19" t="s">
        <v>352</v>
      </c>
      <c r="C293" s="13" t="n">
        <v>0</v>
      </c>
      <c r="D293" s="13" t="n">
        <v>8.7</v>
      </c>
      <c r="E293" s="13" t="n">
        <v>0</v>
      </c>
      <c r="F293" s="13" t="n">
        <v>0</v>
      </c>
      <c r="G293" s="13" t="n">
        <v>114.132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3" t="n">
        <v>0</v>
      </c>
      <c r="N293" s="13" t="n">
        <v>25.778</v>
      </c>
      <c r="O293" s="13" t="n">
        <v>953.915</v>
      </c>
      <c r="P293" s="13" t="n">
        <v>103.16</v>
      </c>
      <c r="Q293" s="13" t="n">
        <v>0</v>
      </c>
      <c r="R293" s="13" t="n">
        <v>0</v>
      </c>
      <c r="S293" s="13" t="n">
        <v>0</v>
      </c>
      <c r="T293" s="13" t="n">
        <v>16293.486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0</v>
      </c>
      <c r="AD293" s="13" t="n">
        <v>0</v>
      </c>
      <c r="AE293" s="13" t="n">
        <v>0</v>
      </c>
      <c r="AF293" s="13" t="n">
        <v>0</v>
      </c>
      <c r="AG293" s="13" t="n">
        <v>0</v>
      </c>
      <c r="AH293" s="13" t="n">
        <v>7030.121</v>
      </c>
      <c r="AI293" s="13" t="n">
        <v>0</v>
      </c>
      <c r="AJ293" s="13" t="n">
        <v>0</v>
      </c>
      <c r="AK293" s="13" t="n">
        <v>0</v>
      </c>
      <c r="AL293" s="13" t="n">
        <v>0</v>
      </c>
      <c r="AM293" s="13" t="n">
        <v>0</v>
      </c>
      <c r="AN293" s="13" t="n">
        <v>0</v>
      </c>
      <c r="AO293" s="13" t="n">
        <v>0</v>
      </c>
      <c r="AP293" s="13" t="n">
        <v>0</v>
      </c>
      <c r="AQ293" s="13" t="n">
        <v>0</v>
      </c>
      <c r="AR293" s="13" t="n">
        <v>0</v>
      </c>
      <c r="AS293" s="13" t="n">
        <v>0</v>
      </c>
      <c r="AT293" s="13" t="n">
        <v>0</v>
      </c>
      <c r="AU293" s="13" t="n">
        <v>0</v>
      </c>
      <c r="AV293" s="13"/>
      <c r="AW293" s="13"/>
      <c r="AX293" s="13"/>
      <c r="AY293" s="13"/>
      <c r="AZ293" s="21" t="n">
        <f aca="false">SUM(C293:AY293)</f>
        <v>24529.292</v>
      </c>
    </row>
    <row r="294" customFormat="false" ht="14.65" hidden="false" customHeight="false" outlineLevel="0" collapsed="false">
      <c r="A294" s="35" t="n">
        <v>169035</v>
      </c>
      <c r="B294" s="19" t="s">
        <v>353</v>
      </c>
      <c r="C294" s="13" t="n">
        <v>0</v>
      </c>
      <c r="D294" s="13" t="n">
        <v>0</v>
      </c>
      <c r="E294" s="13" t="n">
        <v>0</v>
      </c>
      <c r="F294" s="13" t="n">
        <v>0</v>
      </c>
      <c r="G294" s="13" t="n">
        <v>897.573</v>
      </c>
      <c r="H294" s="13" t="n">
        <v>178.779</v>
      </c>
      <c r="I294" s="13" t="n">
        <v>1913.473</v>
      </c>
      <c r="J294" s="13" t="n">
        <v>0</v>
      </c>
      <c r="K294" s="13" t="n">
        <v>0</v>
      </c>
      <c r="L294" s="13" t="n">
        <v>0</v>
      </c>
      <c r="M294" s="13" t="n">
        <v>0</v>
      </c>
      <c r="N294" s="13" t="n">
        <v>0</v>
      </c>
      <c r="O294" s="13" t="n">
        <v>2487.989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.808</v>
      </c>
      <c r="U294" s="13" t="n">
        <v>0</v>
      </c>
      <c r="V294" s="13" t="n">
        <v>0</v>
      </c>
      <c r="W294" s="13" t="n">
        <v>25.741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0</v>
      </c>
      <c r="AD294" s="13" t="n">
        <v>176.307</v>
      </c>
      <c r="AE294" s="13" t="n">
        <v>0</v>
      </c>
      <c r="AF294" s="13" t="n">
        <v>0</v>
      </c>
      <c r="AG294" s="13" t="n">
        <v>0</v>
      </c>
      <c r="AH294" s="13" t="n">
        <v>0</v>
      </c>
      <c r="AI294" s="13" t="n">
        <v>0</v>
      </c>
      <c r="AJ294" s="13" t="n">
        <v>0</v>
      </c>
      <c r="AK294" s="13" t="n">
        <v>0</v>
      </c>
      <c r="AL294" s="13" t="n">
        <v>0</v>
      </c>
      <c r="AM294" s="13" t="n">
        <v>0</v>
      </c>
      <c r="AN294" s="13" t="n">
        <v>0</v>
      </c>
      <c r="AO294" s="13" t="n">
        <v>459.848</v>
      </c>
      <c r="AP294" s="13" t="n">
        <v>0</v>
      </c>
      <c r="AQ294" s="13" t="n">
        <v>0</v>
      </c>
      <c r="AR294" s="13" t="n">
        <v>0</v>
      </c>
      <c r="AS294" s="13" t="n">
        <v>0</v>
      </c>
      <c r="AT294" s="13" t="n">
        <v>0</v>
      </c>
      <c r="AU294" s="13" t="n">
        <v>0</v>
      </c>
      <c r="AV294" s="13"/>
      <c r="AW294" s="13"/>
      <c r="AX294" s="13"/>
      <c r="AY294" s="13"/>
      <c r="AZ294" s="21" t="n">
        <f aca="false">SUM(C294:AY294)</f>
        <v>6140.518</v>
      </c>
    </row>
    <row r="295" customFormat="false" ht="14.65" hidden="false" customHeight="false" outlineLevel="0" collapsed="false">
      <c r="A295" s="35" t="n">
        <v>169090</v>
      </c>
      <c r="B295" s="19" t="s">
        <v>176</v>
      </c>
      <c r="C295" s="13" t="n">
        <v>1685.454</v>
      </c>
      <c r="D295" s="13" t="n">
        <v>265.706</v>
      </c>
      <c r="E295" s="13" t="n">
        <v>557.931</v>
      </c>
      <c r="F295" s="13" t="n">
        <v>74.462</v>
      </c>
      <c r="G295" s="13" t="n">
        <v>50.274</v>
      </c>
      <c r="H295" s="13" t="n">
        <v>895.455</v>
      </c>
      <c r="I295" s="13" t="n">
        <v>899.667</v>
      </c>
      <c r="J295" s="13" t="n">
        <v>1608.813</v>
      </c>
      <c r="K295" s="13" t="n">
        <v>141.495</v>
      </c>
      <c r="L295" s="13" t="n">
        <v>265.774</v>
      </c>
      <c r="M295" s="13" t="n">
        <v>302.876</v>
      </c>
      <c r="N295" s="13" t="n">
        <v>0</v>
      </c>
      <c r="O295" s="13" t="n">
        <v>461443.517</v>
      </c>
      <c r="P295" s="13" t="n">
        <v>7.97</v>
      </c>
      <c r="Q295" s="13" t="n">
        <v>1.052</v>
      </c>
      <c r="R295" s="13" t="n">
        <v>11748.37</v>
      </c>
      <c r="S295" s="13" t="n">
        <v>1817.747</v>
      </c>
      <c r="T295" s="13" t="n">
        <v>25727.954</v>
      </c>
      <c r="U295" s="13" t="n">
        <v>2572.083</v>
      </c>
      <c r="V295" s="13" t="n">
        <v>1162.692</v>
      </c>
      <c r="W295" s="13" t="n">
        <v>14.374</v>
      </c>
      <c r="X295" s="13" t="n">
        <v>3283.011</v>
      </c>
      <c r="Y295" s="13" t="n">
        <v>103.948</v>
      </c>
      <c r="Z295" s="13" t="n">
        <v>358.042</v>
      </c>
      <c r="AA295" s="13" t="n">
        <v>162.624</v>
      </c>
      <c r="AB295" s="13" t="n">
        <v>15.21</v>
      </c>
      <c r="AC295" s="13" t="n">
        <v>162.148</v>
      </c>
      <c r="AD295" s="13" t="n">
        <v>1.736</v>
      </c>
      <c r="AE295" s="13" t="n">
        <v>102.015</v>
      </c>
      <c r="AF295" s="13" t="n">
        <v>6250.834</v>
      </c>
      <c r="AG295" s="13" t="n">
        <v>24518.216</v>
      </c>
      <c r="AH295" s="13" t="n">
        <v>5527.993</v>
      </c>
      <c r="AI295" s="13" t="n">
        <v>6882.975</v>
      </c>
      <c r="AJ295" s="13" t="n">
        <v>56161.609</v>
      </c>
      <c r="AK295" s="13" t="n">
        <v>9425.931</v>
      </c>
      <c r="AL295" s="13" t="n">
        <v>53.958</v>
      </c>
      <c r="AM295" s="13" t="n">
        <v>14414.364</v>
      </c>
      <c r="AN295" s="13" t="n">
        <v>108.014</v>
      </c>
      <c r="AO295" s="13" t="n">
        <v>5563.776</v>
      </c>
      <c r="AP295" s="13" t="n">
        <v>1051.183</v>
      </c>
      <c r="AQ295" s="13" t="n">
        <v>99.255</v>
      </c>
      <c r="AR295" s="13" t="n">
        <v>101.973</v>
      </c>
      <c r="AS295" s="13" t="n">
        <v>2965.577</v>
      </c>
      <c r="AT295" s="13" t="n">
        <v>50.28</v>
      </c>
      <c r="AU295" s="13" t="n">
        <v>2243.948</v>
      </c>
      <c r="AV295" s="13"/>
      <c r="AW295" s="13"/>
      <c r="AX295" s="13"/>
      <c r="AY295" s="13"/>
      <c r="AZ295" s="21" t="n">
        <f aca="false">SUM(C295:AY295)</f>
        <v>650852.286</v>
      </c>
    </row>
    <row r="296" customFormat="false" ht="14.65" hidden="false" customHeight="false" outlineLevel="0" collapsed="false">
      <c r="A296" s="35" t="n">
        <v>1699</v>
      </c>
      <c r="B296" s="19" t="s">
        <v>354</v>
      </c>
      <c r="C296" s="13" t="n">
        <v>0</v>
      </c>
      <c r="D296" s="13" t="n">
        <v>-139.167</v>
      </c>
      <c r="E296" s="13" t="n">
        <v>0</v>
      </c>
      <c r="F296" s="13" t="n">
        <v>-330.752</v>
      </c>
      <c r="G296" s="13" t="n">
        <v>-57.312</v>
      </c>
      <c r="H296" s="13" t="n">
        <v>-641.573</v>
      </c>
      <c r="I296" s="13" t="n">
        <v>-814.798</v>
      </c>
      <c r="J296" s="13" t="n">
        <v>-424.612</v>
      </c>
      <c r="K296" s="13" t="n">
        <v>-14.027</v>
      </c>
      <c r="L296" s="13" t="n">
        <v>0</v>
      </c>
      <c r="M296" s="13" t="n">
        <v>-65.215</v>
      </c>
      <c r="N296" s="13" t="n">
        <v>-7.931</v>
      </c>
      <c r="O296" s="13" t="n">
        <v>-455115.191</v>
      </c>
      <c r="P296" s="13" t="n">
        <v>-5.17</v>
      </c>
      <c r="Q296" s="13" t="n">
        <v>-5.788</v>
      </c>
      <c r="R296" s="13" t="n">
        <v>-0.416</v>
      </c>
      <c r="S296" s="13" t="n">
        <v>-1056.488</v>
      </c>
      <c r="T296" s="13" t="n">
        <v>-1874.479</v>
      </c>
      <c r="U296" s="13" t="n">
        <v>-40.666</v>
      </c>
      <c r="V296" s="13" t="n">
        <v>0</v>
      </c>
      <c r="W296" s="13" t="n">
        <v>-24.809</v>
      </c>
      <c r="X296" s="13" t="n">
        <v>-800</v>
      </c>
      <c r="Y296" s="13" t="n">
        <v>-0.215</v>
      </c>
      <c r="Z296" s="13" t="n">
        <v>0</v>
      </c>
      <c r="AA296" s="13" t="n">
        <v>0</v>
      </c>
      <c r="AB296" s="13" t="n">
        <v>-54.772</v>
      </c>
      <c r="AC296" s="13" t="n">
        <v>-15.2</v>
      </c>
      <c r="AD296" s="13" t="n">
        <v>0</v>
      </c>
      <c r="AE296" s="13" t="n">
        <v>-233.942</v>
      </c>
      <c r="AF296" s="13" t="n">
        <v>-4911.137</v>
      </c>
      <c r="AG296" s="13" t="n">
        <v>-4455.601</v>
      </c>
      <c r="AH296" s="13" t="n">
        <v>-1472.428</v>
      </c>
      <c r="AI296" s="13" t="n">
        <v>-3364.371</v>
      </c>
      <c r="AJ296" s="13" t="n">
        <v>-1085.302</v>
      </c>
      <c r="AK296" s="13" t="n">
        <v>-725.569</v>
      </c>
      <c r="AL296" s="13" t="n">
        <v>-289.161</v>
      </c>
      <c r="AM296" s="13" t="n">
        <v>-932.784</v>
      </c>
      <c r="AN296" s="13" t="n">
        <v>-290.802</v>
      </c>
      <c r="AO296" s="13" t="n">
        <v>-91.703</v>
      </c>
      <c r="AP296" s="13" t="n">
        <v>-26.768</v>
      </c>
      <c r="AQ296" s="13" t="n">
        <v>-1182.407</v>
      </c>
      <c r="AR296" s="13" t="n">
        <v>-104.757</v>
      </c>
      <c r="AS296" s="13" t="n">
        <v>-5.857</v>
      </c>
      <c r="AT296" s="13" t="n">
        <v>-42.591</v>
      </c>
      <c r="AU296" s="13" t="n">
        <v>-70.458</v>
      </c>
      <c r="AV296" s="13"/>
      <c r="AW296" s="13"/>
      <c r="AX296" s="13"/>
      <c r="AY296" s="13"/>
      <c r="AZ296" s="21" t="n">
        <f aca="false">SUM(C296:AY296)</f>
        <v>-480774.219</v>
      </c>
    </row>
    <row r="297" customFormat="false" ht="14.65" hidden="false" customHeight="false" outlineLevel="0" collapsed="false">
      <c r="A297" s="35"/>
      <c r="B297" s="19"/>
      <c r="C297" s="13" t="n">
        <v>0</v>
      </c>
      <c r="D297" s="13" t="n">
        <v>0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0</v>
      </c>
      <c r="AD297" s="13" t="n">
        <v>0</v>
      </c>
      <c r="AE297" s="13" t="n">
        <v>0</v>
      </c>
      <c r="AF297" s="13" t="n">
        <v>0</v>
      </c>
      <c r="AG297" s="13" t="n">
        <v>0</v>
      </c>
      <c r="AH297" s="13" t="n">
        <v>0</v>
      </c>
      <c r="AI297" s="13" t="n">
        <v>0</v>
      </c>
      <c r="AJ297" s="13" t="n">
        <v>0</v>
      </c>
      <c r="AK297" s="13" t="n">
        <v>0</v>
      </c>
      <c r="AL297" s="13" t="n">
        <v>0</v>
      </c>
      <c r="AM297" s="13" t="n">
        <v>0</v>
      </c>
      <c r="AN297" s="13" t="n">
        <v>0</v>
      </c>
      <c r="AO297" s="13" t="n">
        <v>0</v>
      </c>
      <c r="AP297" s="13" t="n">
        <v>0</v>
      </c>
      <c r="AQ297" s="13" t="n">
        <v>0</v>
      </c>
      <c r="AR297" s="13" t="n">
        <v>0</v>
      </c>
      <c r="AS297" s="13" t="n">
        <v>0</v>
      </c>
      <c r="AT297" s="13" t="n">
        <v>0</v>
      </c>
      <c r="AU297" s="13" t="n">
        <v>0</v>
      </c>
      <c r="AV297" s="13"/>
      <c r="AW297" s="13"/>
      <c r="AX297" s="13"/>
      <c r="AY297" s="13"/>
      <c r="AZ297" s="21" t="n">
        <f aca="false">SUM(C297:AY297)</f>
        <v>0</v>
      </c>
    </row>
    <row r="298" customFormat="false" ht="14.65" hidden="false" customHeight="false" outlineLevel="0" collapsed="false">
      <c r="A298" s="35" t="n">
        <v>17</v>
      </c>
      <c r="B298" s="19" t="s">
        <v>355</v>
      </c>
      <c r="C298" s="13" t="n">
        <v>1468.257</v>
      </c>
      <c r="D298" s="13" t="n">
        <v>5624.541</v>
      </c>
      <c r="E298" s="13" t="n">
        <v>318.888</v>
      </c>
      <c r="F298" s="13" t="n">
        <v>602.538</v>
      </c>
      <c r="G298" s="13" t="n">
        <v>8749.849</v>
      </c>
      <c r="H298" s="13" t="n">
        <v>0</v>
      </c>
      <c r="I298" s="13" t="n">
        <v>1401.275</v>
      </c>
      <c r="J298" s="13" t="n">
        <v>100.586</v>
      </c>
      <c r="K298" s="13" t="n">
        <v>0</v>
      </c>
      <c r="L298" s="13" t="n">
        <v>36.522</v>
      </c>
      <c r="M298" s="13" t="n">
        <v>228.266</v>
      </c>
      <c r="N298" s="13" t="n">
        <v>0</v>
      </c>
      <c r="O298" s="13" t="n">
        <v>14912.999</v>
      </c>
      <c r="P298" s="13" t="n">
        <v>3343.691</v>
      </c>
      <c r="Q298" s="13" t="n">
        <v>12442.426</v>
      </c>
      <c r="R298" s="13" t="n">
        <v>9001.224</v>
      </c>
      <c r="S298" s="13" t="n">
        <v>2238.238</v>
      </c>
      <c r="T298" s="13" t="n">
        <v>50786.13</v>
      </c>
      <c r="U298" s="13" t="n">
        <v>7248.133</v>
      </c>
      <c r="V298" s="13" t="n">
        <v>1946.39</v>
      </c>
      <c r="W298" s="13" t="n">
        <v>41.824</v>
      </c>
      <c r="X298" s="13" t="n">
        <v>2733.861</v>
      </c>
      <c r="Y298" s="13" t="n">
        <v>0</v>
      </c>
      <c r="Z298" s="13" t="n">
        <v>70.501</v>
      </c>
      <c r="AA298" s="13" t="n">
        <v>1206.057</v>
      </c>
      <c r="AB298" s="13" t="n">
        <v>197.169</v>
      </c>
      <c r="AC298" s="13" t="n">
        <v>397.013</v>
      </c>
      <c r="AD298" s="13" t="n">
        <v>0</v>
      </c>
      <c r="AE298" s="13" t="n">
        <v>1197.44</v>
      </c>
      <c r="AF298" s="13" t="n">
        <v>13450.008</v>
      </c>
      <c r="AG298" s="13" t="n">
        <v>17313.363</v>
      </c>
      <c r="AH298" s="13" t="n">
        <v>3469.975</v>
      </c>
      <c r="AI298" s="13" t="n">
        <v>190.914</v>
      </c>
      <c r="AJ298" s="13" t="n">
        <v>8883.238</v>
      </c>
      <c r="AK298" s="13" t="n">
        <v>3981.033</v>
      </c>
      <c r="AL298" s="13" t="n">
        <v>294.974</v>
      </c>
      <c r="AM298" s="13" t="n">
        <v>210.159</v>
      </c>
      <c r="AN298" s="13" t="n">
        <v>31376.301</v>
      </c>
      <c r="AO298" s="13" t="n">
        <v>4768.508</v>
      </c>
      <c r="AP298" s="13" t="n">
        <v>746.421</v>
      </c>
      <c r="AQ298" s="13" t="n">
        <v>67.229</v>
      </c>
      <c r="AR298" s="13" t="n">
        <v>409.606</v>
      </c>
      <c r="AS298" s="13" t="n">
        <v>2734.149</v>
      </c>
      <c r="AT298" s="13" t="n">
        <v>140.609</v>
      </c>
      <c r="AU298" s="13" t="n">
        <v>953.98</v>
      </c>
      <c r="AV298" s="13"/>
      <c r="AW298" s="13"/>
      <c r="AX298" s="13"/>
      <c r="AY298" s="13"/>
      <c r="AZ298" s="21" t="n">
        <f aca="false">SUM(C298:AY298)</f>
        <v>215284.285</v>
      </c>
    </row>
    <row r="299" customFormat="false" ht="14.65" hidden="false" customHeight="false" outlineLevel="0" collapsed="false">
      <c r="A299" s="35" t="n">
        <v>1702</v>
      </c>
      <c r="B299" s="19" t="s">
        <v>356</v>
      </c>
      <c r="C299" s="13" t="n">
        <v>0</v>
      </c>
      <c r="D299" s="13" t="n">
        <v>0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8.819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0</v>
      </c>
      <c r="AD299" s="13" t="n">
        <v>0</v>
      </c>
      <c r="AE299" s="13" t="n">
        <v>0</v>
      </c>
      <c r="AF299" s="13" t="n">
        <v>0</v>
      </c>
      <c r="AG299" s="13" t="n">
        <v>0</v>
      </c>
      <c r="AH299" s="13" t="n">
        <v>0</v>
      </c>
      <c r="AI299" s="13" t="n">
        <v>0</v>
      </c>
      <c r="AJ299" s="13" t="n">
        <v>0</v>
      </c>
      <c r="AK299" s="13" t="n">
        <v>0</v>
      </c>
      <c r="AL299" s="13" t="n">
        <v>0</v>
      </c>
      <c r="AM299" s="13" t="n">
        <v>0</v>
      </c>
      <c r="AN299" s="13" t="n">
        <v>0</v>
      </c>
      <c r="AO299" s="13" t="n">
        <v>0</v>
      </c>
      <c r="AP299" s="13" t="n">
        <v>0</v>
      </c>
      <c r="AQ299" s="13" t="n">
        <v>0</v>
      </c>
      <c r="AR299" s="13" t="n">
        <v>0</v>
      </c>
      <c r="AS299" s="13" t="n">
        <v>0</v>
      </c>
      <c r="AT299" s="13" t="n">
        <v>0</v>
      </c>
      <c r="AU299" s="13" t="n">
        <v>0</v>
      </c>
      <c r="AV299" s="13"/>
      <c r="AW299" s="13"/>
      <c r="AX299" s="13"/>
      <c r="AY299" s="13"/>
      <c r="AZ299" s="21" t="n">
        <f aca="false">SUM(C299:AY299)</f>
        <v>8.819</v>
      </c>
    </row>
    <row r="300" customFormat="false" ht="14.65" hidden="false" customHeight="false" outlineLevel="0" collapsed="false">
      <c r="A300" s="35" t="s">
        <v>357</v>
      </c>
      <c r="B300" s="19" t="s">
        <v>358</v>
      </c>
      <c r="C300" s="13" t="n">
        <v>0</v>
      </c>
      <c r="D300" s="13" t="n">
        <v>0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0</v>
      </c>
      <c r="AD300" s="13" t="n">
        <v>0</v>
      </c>
      <c r="AE300" s="13" t="n">
        <v>0</v>
      </c>
      <c r="AF300" s="13" t="n">
        <v>0</v>
      </c>
      <c r="AG300" s="13" t="n">
        <v>0</v>
      </c>
      <c r="AH300" s="13" t="n">
        <v>0</v>
      </c>
      <c r="AI300" s="13" t="n">
        <v>0</v>
      </c>
      <c r="AJ300" s="13" t="n">
        <v>0</v>
      </c>
      <c r="AK300" s="13" t="n">
        <v>0</v>
      </c>
      <c r="AL300" s="13" t="n">
        <v>0</v>
      </c>
      <c r="AM300" s="13" t="n">
        <v>0</v>
      </c>
      <c r="AN300" s="13" t="n">
        <v>0</v>
      </c>
      <c r="AO300" s="13" t="n">
        <v>0</v>
      </c>
      <c r="AP300" s="13" t="n">
        <v>0</v>
      </c>
      <c r="AQ300" s="13" t="n">
        <v>0</v>
      </c>
      <c r="AR300" s="13" t="n">
        <v>0</v>
      </c>
      <c r="AS300" s="13" t="n">
        <v>0</v>
      </c>
      <c r="AT300" s="13" t="n">
        <v>0</v>
      </c>
      <c r="AU300" s="13" t="n">
        <v>0</v>
      </c>
      <c r="AV300" s="13"/>
      <c r="AW300" s="13"/>
      <c r="AX300" s="13"/>
      <c r="AY300" s="13"/>
      <c r="AZ300" s="21" t="n">
        <f aca="false">SUM(C300:AY300)</f>
        <v>0</v>
      </c>
    </row>
    <row r="301" customFormat="false" ht="14.65" hidden="false" customHeight="false" outlineLevel="0" collapsed="false">
      <c r="A301" s="35" t="s">
        <v>359</v>
      </c>
      <c r="B301" s="19" t="s">
        <v>360</v>
      </c>
      <c r="C301" s="13" t="n">
        <v>0</v>
      </c>
      <c r="D301" s="13" t="n">
        <v>0</v>
      </c>
      <c r="E301" s="13" t="n">
        <v>0</v>
      </c>
      <c r="F301" s="13" t="n">
        <v>0</v>
      </c>
      <c r="G301" s="13" t="n"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0</v>
      </c>
      <c r="AD301" s="13" t="n">
        <v>0</v>
      </c>
      <c r="AE301" s="13" t="n">
        <v>0</v>
      </c>
      <c r="AF301" s="13" t="n">
        <v>0</v>
      </c>
      <c r="AG301" s="13" t="n">
        <v>0</v>
      </c>
      <c r="AH301" s="13" t="n">
        <v>0</v>
      </c>
      <c r="AI301" s="13" t="n">
        <v>0</v>
      </c>
      <c r="AJ301" s="13" t="n">
        <v>0</v>
      </c>
      <c r="AK301" s="13" t="n">
        <v>0</v>
      </c>
      <c r="AL301" s="13" t="n">
        <v>0</v>
      </c>
      <c r="AM301" s="13" t="n">
        <v>0</v>
      </c>
      <c r="AN301" s="13" t="n">
        <v>0</v>
      </c>
      <c r="AO301" s="13" t="n">
        <v>0</v>
      </c>
      <c r="AP301" s="13" t="n">
        <v>0</v>
      </c>
      <c r="AQ301" s="13" t="n">
        <v>0</v>
      </c>
      <c r="AR301" s="13" t="n">
        <v>0</v>
      </c>
      <c r="AS301" s="13" t="n">
        <v>0</v>
      </c>
      <c r="AT301" s="13" t="n">
        <v>0</v>
      </c>
      <c r="AU301" s="13" t="n">
        <v>0</v>
      </c>
      <c r="AV301" s="13"/>
      <c r="AW301" s="13"/>
      <c r="AX301" s="13"/>
      <c r="AY301" s="13"/>
      <c r="AZ301" s="21" t="n">
        <f aca="false">SUM(C301:AY301)</f>
        <v>0</v>
      </c>
    </row>
    <row r="302" customFormat="false" ht="14.65" hidden="false" customHeight="false" outlineLevel="0" collapsed="false">
      <c r="A302" s="35" t="s">
        <v>361</v>
      </c>
      <c r="B302" s="19" t="s">
        <v>362</v>
      </c>
      <c r="C302" s="13" t="n">
        <v>0</v>
      </c>
      <c r="D302" s="13" t="n">
        <v>0</v>
      </c>
      <c r="E302" s="13" t="n">
        <v>0</v>
      </c>
      <c r="F302" s="13" t="n">
        <v>0</v>
      </c>
      <c r="G302" s="13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0</v>
      </c>
      <c r="AD302" s="13" t="n">
        <v>0</v>
      </c>
      <c r="AE302" s="13" t="n">
        <v>0</v>
      </c>
      <c r="AF302" s="13" t="n">
        <v>0</v>
      </c>
      <c r="AG302" s="13" t="n">
        <v>0</v>
      </c>
      <c r="AH302" s="13" t="n">
        <v>0</v>
      </c>
      <c r="AI302" s="13" t="n">
        <v>0</v>
      </c>
      <c r="AJ302" s="13" t="n">
        <v>0</v>
      </c>
      <c r="AK302" s="13" t="n">
        <v>0</v>
      </c>
      <c r="AL302" s="13" t="n">
        <v>0</v>
      </c>
      <c r="AM302" s="13" t="n">
        <v>0</v>
      </c>
      <c r="AN302" s="13" t="n">
        <v>0</v>
      </c>
      <c r="AO302" s="13" t="n">
        <v>0</v>
      </c>
      <c r="AP302" s="13" t="n">
        <v>0</v>
      </c>
      <c r="AQ302" s="13" t="n">
        <v>0</v>
      </c>
      <c r="AR302" s="13" t="n">
        <v>0</v>
      </c>
      <c r="AS302" s="13" t="n">
        <v>0</v>
      </c>
      <c r="AT302" s="13" t="n">
        <v>0</v>
      </c>
      <c r="AU302" s="13" t="n">
        <v>0</v>
      </c>
      <c r="AV302" s="13"/>
      <c r="AW302" s="13"/>
      <c r="AX302" s="13"/>
      <c r="AY302" s="13"/>
      <c r="AZ302" s="21" t="n">
        <f aca="false">SUM(C302:AY302)</f>
        <v>0</v>
      </c>
    </row>
    <row r="303" customFormat="false" ht="14.65" hidden="false" customHeight="false" outlineLevel="0" collapsed="false">
      <c r="A303" s="35" t="s">
        <v>363</v>
      </c>
      <c r="B303" s="19" t="s">
        <v>364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0</v>
      </c>
      <c r="AD303" s="13" t="n">
        <v>0</v>
      </c>
      <c r="AE303" s="13" t="n">
        <v>0</v>
      </c>
      <c r="AF303" s="13" t="n">
        <v>0</v>
      </c>
      <c r="AG303" s="13" t="n">
        <v>0</v>
      </c>
      <c r="AH303" s="13" t="n">
        <v>0</v>
      </c>
      <c r="AI303" s="13" t="n">
        <v>0</v>
      </c>
      <c r="AJ303" s="13" t="n">
        <v>0</v>
      </c>
      <c r="AK303" s="13" t="n">
        <v>0</v>
      </c>
      <c r="AL303" s="13" t="n">
        <v>0</v>
      </c>
      <c r="AM303" s="13" t="n">
        <v>0</v>
      </c>
      <c r="AN303" s="13" t="n">
        <v>0</v>
      </c>
      <c r="AO303" s="13" t="n">
        <v>0</v>
      </c>
      <c r="AP303" s="13" t="n">
        <v>0</v>
      </c>
      <c r="AQ303" s="13" t="n">
        <v>0</v>
      </c>
      <c r="AR303" s="13" t="n">
        <v>0</v>
      </c>
      <c r="AS303" s="13" t="n">
        <v>0</v>
      </c>
      <c r="AT303" s="13" t="n">
        <v>0</v>
      </c>
      <c r="AU303" s="13" t="n">
        <v>0</v>
      </c>
      <c r="AV303" s="13"/>
      <c r="AW303" s="13"/>
      <c r="AX303" s="13"/>
      <c r="AY303" s="13"/>
      <c r="AZ303" s="21" t="n">
        <f aca="false">SUM(C303:AY303)</f>
        <v>0</v>
      </c>
    </row>
    <row r="304" customFormat="false" ht="14.65" hidden="false" customHeight="false" outlineLevel="0" collapsed="false">
      <c r="A304" s="35" t="s">
        <v>365</v>
      </c>
      <c r="B304" s="19" t="s">
        <v>366</v>
      </c>
      <c r="C304" s="13" t="n">
        <v>0</v>
      </c>
      <c r="D304" s="13" t="n">
        <v>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0</v>
      </c>
      <c r="AD304" s="13" t="n">
        <v>0</v>
      </c>
      <c r="AE304" s="13" t="n">
        <v>0</v>
      </c>
      <c r="AF304" s="13" t="n">
        <v>0</v>
      </c>
      <c r="AG304" s="13" t="n">
        <v>0</v>
      </c>
      <c r="AH304" s="13" t="n">
        <v>0</v>
      </c>
      <c r="AI304" s="13" t="n">
        <v>0</v>
      </c>
      <c r="AJ304" s="13" t="n">
        <v>0</v>
      </c>
      <c r="AK304" s="13" t="n">
        <v>0</v>
      </c>
      <c r="AL304" s="13" t="n">
        <v>0</v>
      </c>
      <c r="AM304" s="13" t="n">
        <v>0</v>
      </c>
      <c r="AN304" s="13" t="n">
        <v>0</v>
      </c>
      <c r="AO304" s="13" t="n">
        <v>0</v>
      </c>
      <c r="AP304" s="13" t="n">
        <v>0</v>
      </c>
      <c r="AQ304" s="13" t="n">
        <v>0</v>
      </c>
      <c r="AR304" s="13" t="n">
        <v>0</v>
      </c>
      <c r="AS304" s="13" t="n">
        <v>0</v>
      </c>
      <c r="AT304" s="13" t="n">
        <v>0</v>
      </c>
      <c r="AU304" s="13" t="n">
        <v>0</v>
      </c>
      <c r="AV304" s="13"/>
      <c r="AW304" s="13"/>
      <c r="AX304" s="13"/>
      <c r="AY304" s="13"/>
      <c r="AZ304" s="21" t="n">
        <f aca="false">SUM(C304:AY304)</f>
        <v>0</v>
      </c>
    </row>
    <row r="305" customFormat="false" ht="14.65" hidden="false" customHeight="false" outlineLevel="0" collapsed="false">
      <c r="A305" s="35" t="s">
        <v>367</v>
      </c>
      <c r="B305" s="19" t="s">
        <v>368</v>
      </c>
      <c r="C305" s="13" t="n">
        <v>0</v>
      </c>
      <c r="D305" s="13" t="n">
        <v>0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0</v>
      </c>
      <c r="AD305" s="13" t="n">
        <v>0</v>
      </c>
      <c r="AE305" s="13" t="n">
        <v>0</v>
      </c>
      <c r="AF305" s="13" t="n">
        <v>0</v>
      </c>
      <c r="AG305" s="13" t="n">
        <v>0</v>
      </c>
      <c r="AH305" s="13" t="n">
        <v>0</v>
      </c>
      <c r="AI305" s="13" t="n">
        <v>0</v>
      </c>
      <c r="AJ305" s="13" t="n">
        <v>0</v>
      </c>
      <c r="AK305" s="13" t="n">
        <v>0</v>
      </c>
      <c r="AL305" s="13" t="n">
        <v>0</v>
      </c>
      <c r="AM305" s="13" t="n">
        <v>0</v>
      </c>
      <c r="AN305" s="13" t="n">
        <v>0</v>
      </c>
      <c r="AO305" s="13" t="n">
        <v>0</v>
      </c>
      <c r="AP305" s="13" t="n">
        <v>0</v>
      </c>
      <c r="AQ305" s="13" t="n">
        <v>0</v>
      </c>
      <c r="AR305" s="13" t="n">
        <v>0</v>
      </c>
      <c r="AS305" s="13" t="n">
        <v>0</v>
      </c>
      <c r="AT305" s="13" t="n">
        <v>0</v>
      </c>
      <c r="AU305" s="13" t="n">
        <v>0</v>
      </c>
      <c r="AV305" s="13"/>
      <c r="AW305" s="13"/>
      <c r="AX305" s="13"/>
      <c r="AY305" s="13"/>
      <c r="AZ305" s="21" t="n">
        <f aca="false">SUM(C305:AY305)</f>
        <v>0</v>
      </c>
    </row>
    <row r="306" customFormat="false" ht="14.65" hidden="false" customHeight="false" outlineLevel="0" collapsed="false">
      <c r="A306" s="35" t="s">
        <v>369</v>
      </c>
      <c r="B306" s="19" t="s">
        <v>370</v>
      </c>
      <c r="C306" s="13" t="n">
        <v>0</v>
      </c>
      <c r="D306" s="13" t="n">
        <v>0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8.819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0</v>
      </c>
      <c r="AD306" s="13" t="n">
        <v>0</v>
      </c>
      <c r="AE306" s="13" t="n">
        <v>0</v>
      </c>
      <c r="AF306" s="13" t="n">
        <v>0</v>
      </c>
      <c r="AG306" s="13" t="n">
        <v>0</v>
      </c>
      <c r="AH306" s="13" t="n">
        <v>0</v>
      </c>
      <c r="AI306" s="13" t="n">
        <v>0</v>
      </c>
      <c r="AJ306" s="13" t="n">
        <v>0</v>
      </c>
      <c r="AK306" s="13" t="n">
        <v>0</v>
      </c>
      <c r="AL306" s="13" t="n">
        <v>0</v>
      </c>
      <c r="AM306" s="13" t="n">
        <v>0</v>
      </c>
      <c r="AN306" s="13" t="n">
        <v>0</v>
      </c>
      <c r="AO306" s="13" t="n">
        <v>0</v>
      </c>
      <c r="AP306" s="13" t="n">
        <v>0</v>
      </c>
      <c r="AQ306" s="13" t="n">
        <v>0</v>
      </c>
      <c r="AR306" s="13" t="n">
        <v>0</v>
      </c>
      <c r="AS306" s="13" t="n">
        <v>0</v>
      </c>
      <c r="AT306" s="13" t="n">
        <v>0</v>
      </c>
      <c r="AU306" s="13" t="n">
        <v>0</v>
      </c>
      <c r="AV306" s="13"/>
      <c r="AW306" s="13"/>
      <c r="AX306" s="13"/>
      <c r="AY306" s="13"/>
      <c r="AZ306" s="21" t="n">
        <f aca="false">SUM(C306:AY306)</f>
        <v>8.819</v>
      </c>
    </row>
    <row r="307" customFormat="false" ht="14.65" hidden="false" customHeight="false" outlineLevel="0" collapsed="false">
      <c r="A307" s="35" t="n">
        <v>1703</v>
      </c>
      <c r="B307" s="19" t="s">
        <v>371</v>
      </c>
      <c r="C307" s="13" t="n">
        <v>1468.257</v>
      </c>
      <c r="D307" s="13" t="n">
        <v>5620.061</v>
      </c>
      <c r="E307" s="13" t="n">
        <v>318.888</v>
      </c>
      <c r="F307" s="13" t="n">
        <v>602.538</v>
      </c>
      <c r="G307" s="13" t="n">
        <v>8749.849</v>
      </c>
      <c r="H307" s="13" t="n">
        <v>0</v>
      </c>
      <c r="I307" s="13" t="n">
        <v>1401.275</v>
      </c>
      <c r="J307" s="13" t="n">
        <v>91.767</v>
      </c>
      <c r="K307" s="13" t="n">
        <v>0</v>
      </c>
      <c r="L307" s="13" t="n">
        <v>36.522</v>
      </c>
      <c r="M307" s="13" t="n">
        <v>228.266</v>
      </c>
      <c r="N307" s="13" t="n">
        <v>0</v>
      </c>
      <c r="O307" s="13" t="n">
        <v>11134.811</v>
      </c>
      <c r="P307" s="13" t="n">
        <v>3294.404</v>
      </c>
      <c r="Q307" s="13" t="n">
        <v>12442.426</v>
      </c>
      <c r="R307" s="13" t="n">
        <v>9001.188</v>
      </c>
      <c r="S307" s="13" t="n">
        <v>2238.238</v>
      </c>
      <c r="T307" s="13" t="n">
        <v>25879.806</v>
      </c>
      <c r="U307" s="13" t="n">
        <v>7147.409</v>
      </c>
      <c r="V307" s="13" t="n">
        <v>1946.39</v>
      </c>
      <c r="W307" s="13" t="n">
        <v>41.824</v>
      </c>
      <c r="X307" s="13" t="n">
        <v>2733.861</v>
      </c>
      <c r="Y307" s="13" t="n">
        <v>0</v>
      </c>
      <c r="Z307" s="13" t="n">
        <v>70.501</v>
      </c>
      <c r="AA307" s="13" t="n">
        <v>625.137</v>
      </c>
      <c r="AB307" s="13" t="n">
        <v>197.169</v>
      </c>
      <c r="AC307" s="13" t="n">
        <v>397.013</v>
      </c>
      <c r="AD307" s="13" t="n">
        <v>0</v>
      </c>
      <c r="AE307" s="13" t="n">
        <v>1197.44</v>
      </c>
      <c r="AF307" s="13" t="n">
        <v>13450.008</v>
      </c>
      <c r="AG307" s="13" t="n">
        <v>16661.046</v>
      </c>
      <c r="AH307" s="13" t="n">
        <v>3469.975</v>
      </c>
      <c r="AI307" s="13" t="n">
        <v>190.914</v>
      </c>
      <c r="AJ307" s="13" t="n">
        <v>8883.238</v>
      </c>
      <c r="AK307" s="13" t="n">
        <v>3981.033</v>
      </c>
      <c r="AL307" s="13" t="n">
        <v>294.974</v>
      </c>
      <c r="AM307" s="13" t="n">
        <v>210.159</v>
      </c>
      <c r="AN307" s="13" t="n">
        <v>31376.301</v>
      </c>
      <c r="AO307" s="13" t="n">
        <v>4768.508</v>
      </c>
      <c r="AP307" s="13" t="n">
        <v>746.421</v>
      </c>
      <c r="AQ307" s="13" t="n">
        <v>67.229</v>
      </c>
      <c r="AR307" s="13" t="n">
        <v>409.606</v>
      </c>
      <c r="AS307" s="13" t="n">
        <v>2224.336</v>
      </c>
      <c r="AT307" s="13" t="n">
        <v>140.609</v>
      </c>
      <c r="AU307" s="13" t="n">
        <v>953.98</v>
      </c>
      <c r="AV307" s="13"/>
      <c r="AW307" s="13"/>
      <c r="AX307" s="13"/>
      <c r="AY307" s="13"/>
      <c r="AZ307" s="21" t="n">
        <f aca="false">SUM(C307:AY307)</f>
        <v>184693.377</v>
      </c>
    </row>
    <row r="308" customFormat="false" ht="14.65" hidden="false" customHeight="false" outlineLevel="0" collapsed="false">
      <c r="A308" s="35" t="n">
        <v>170305</v>
      </c>
      <c r="B308" s="19" t="s">
        <v>372</v>
      </c>
      <c r="C308" s="13" t="n">
        <v>0</v>
      </c>
      <c r="D308" s="13" t="n">
        <v>0</v>
      </c>
      <c r="E308" s="13" t="n">
        <v>0</v>
      </c>
      <c r="F308" s="13" t="n">
        <v>129.471</v>
      </c>
      <c r="G308" s="13" t="n">
        <v>555.964</v>
      </c>
      <c r="H308" s="13" t="n">
        <v>0</v>
      </c>
      <c r="I308" s="13" t="n">
        <v>257.859</v>
      </c>
      <c r="J308" s="13" t="n">
        <v>0</v>
      </c>
      <c r="K308" s="13" t="n">
        <v>0</v>
      </c>
      <c r="L308" s="13" t="n">
        <v>0</v>
      </c>
      <c r="M308" s="13" t="n">
        <v>504.661</v>
      </c>
      <c r="N308" s="13" t="n">
        <v>0</v>
      </c>
      <c r="O308" s="13" t="n">
        <v>278.901</v>
      </c>
      <c r="P308" s="13" t="n">
        <v>1439.29</v>
      </c>
      <c r="Q308" s="13" t="n">
        <v>744.525</v>
      </c>
      <c r="R308" s="13" t="n">
        <v>3482.122</v>
      </c>
      <c r="S308" s="13" t="n">
        <v>1820.566</v>
      </c>
      <c r="T308" s="13" t="n">
        <v>4067.491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50.536</v>
      </c>
      <c r="AA308" s="13" t="n">
        <v>262.734</v>
      </c>
      <c r="AB308" s="13" t="n">
        <v>0</v>
      </c>
      <c r="AC308" s="13" t="n">
        <v>0</v>
      </c>
      <c r="AD308" s="13" t="n">
        <v>1.605</v>
      </c>
      <c r="AE308" s="13" t="n">
        <v>459.797</v>
      </c>
      <c r="AF308" s="13" t="n">
        <v>924.065</v>
      </c>
      <c r="AG308" s="13" t="n">
        <v>2039.907</v>
      </c>
      <c r="AH308" s="13" t="n">
        <v>2869.749</v>
      </c>
      <c r="AI308" s="13" t="n">
        <v>71.316</v>
      </c>
      <c r="AJ308" s="13" t="n">
        <v>316.861</v>
      </c>
      <c r="AK308" s="13" t="n">
        <v>1759.354</v>
      </c>
      <c r="AL308" s="13" t="n">
        <v>20.393</v>
      </c>
      <c r="AM308" s="13" t="n">
        <v>0</v>
      </c>
      <c r="AN308" s="13" t="n">
        <v>23.634</v>
      </c>
      <c r="AO308" s="13" t="n">
        <v>2530.87</v>
      </c>
      <c r="AP308" s="13" t="n">
        <v>61.25</v>
      </c>
      <c r="AQ308" s="13" t="n">
        <v>67.229</v>
      </c>
      <c r="AR308" s="13" t="n">
        <v>0</v>
      </c>
      <c r="AS308" s="13" t="n">
        <v>517.803</v>
      </c>
      <c r="AT308" s="13" t="n">
        <v>460.855</v>
      </c>
      <c r="AU308" s="13" t="n">
        <v>816.057</v>
      </c>
      <c r="AV308" s="13"/>
      <c r="AW308" s="13"/>
      <c r="AX308" s="13"/>
      <c r="AY308" s="13"/>
      <c r="AZ308" s="21" t="n">
        <f aca="false">SUM(C308:AY308)</f>
        <v>26534.865</v>
      </c>
    </row>
    <row r="309" customFormat="false" ht="14.65" hidden="false" customHeight="false" outlineLevel="0" collapsed="false">
      <c r="A309" s="35" t="n">
        <v>170310</v>
      </c>
      <c r="B309" s="19" t="s">
        <v>373</v>
      </c>
      <c r="C309" s="13" t="n">
        <v>1105.918</v>
      </c>
      <c r="D309" s="13" t="n">
        <v>303.149</v>
      </c>
      <c r="E309" s="13" t="n">
        <v>0</v>
      </c>
      <c r="F309" s="13" t="n">
        <v>356</v>
      </c>
      <c r="G309" s="13" t="n">
        <v>1552.287</v>
      </c>
      <c r="H309" s="13" t="n">
        <v>0</v>
      </c>
      <c r="I309" s="13" t="n">
        <v>813</v>
      </c>
      <c r="J309" s="13" t="n">
        <v>133.521</v>
      </c>
      <c r="K309" s="13" t="n">
        <v>0</v>
      </c>
      <c r="L309" s="13" t="n">
        <v>36.522</v>
      </c>
      <c r="M309" s="13" t="n">
        <v>282.92</v>
      </c>
      <c r="N309" s="13" t="n">
        <v>0</v>
      </c>
      <c r="O309" s="13" t="n">
        <v>2573.883</v>
      </c>
      <c r="P309" s="13" t="n">
        <v>104.904</v>
      </c>
      <c r="Q309" s="13" t="n">
        <v>653.247</v>
      </c>
      <c r="R309" s="13" t="n">
        <v>3238.345</v>
      </c>
      <c r="S309" s="13" t="n">
        <v>372.098</v>
      </c>
      <c r="T309" s="13" t="n">
        <v>19780.058</v>
      </c>
      <c r="U309" s="13" t="n">
        <v>367.76</v>
      </c>
      <c r="V309" s="13" t="n">
        <v>0</v>
      </c>
      <c r="W309" s="13" t="n">
        <v>0</v>
      </c>
      <c r="X309" s="13" t="n">
        <v>2540.763</v>
      </c>
      <c r="Y309" s="13" t="n">
        <v>0</v>
      </c>
      <c r="Z309" s="13" t="n">
        <v>0</v>
      </c>
      <c r="AA309" s="13" t="n">
        <v>50.846</v>
      </c>
      <c r="AB309" s="13" t="n">
        <v>197.169</v>
      </c>
      <c r="AC309" s="13" t="n">
        <v>0</v>
      </c>
      <c r="AD309" s="13" t="n">
        <v>0</v>
      </c>
      <c r="AE309" s="13" t="n">
        <v>111.748</v>
      </c>
      <c r="AF309" s="13" t="n">
        <v>1466.35</v>
      </c>
      <c r="AG309" s="13" t="n">
        <v>1043.285</v>
      </c>
      <c r="AH309" s="13" t="n">
        <v>2388.729</v>
      </c>
      <c r="AI309" s="13" t="n">
        <v>0</v>
      </c>
      <c r="AJ309" s="13" t="n">
        <v>742.718</v>
      </c>
      <c r="AK309" s="13" t="n">
        <v>2147.96</v>
      </c>
      <c r="AL309" s="13" t="n">
        <v>393.297</v>
      </c>
      <c r="AM309" s="13" t="n">
        <v>0</v>
      </c>
      <c r="AN309" s="13" t="n">
        <v>18232.063</v>
      </c>
      <c r="AO309" s="13" t="n">
        <v>804.865</v>
      </c>
      <c r="AP309" s="13" t="n">
        <v>535.581</v>
      </c>
      <c r="AQ309" s="13" t="n">
        <v>0</v>
      </c>
      <c r="AR309" s="13" t="n">
        <v>383.362</v>
      </c>
      <c r="AS309" s="13" t="n">
        <v>440.277</v>
      </c>
      <c r="AT309" s="13" t="n">
        <v>0</v>
      </c>
      <c r="AU309" s="13" t="n">
        <v>104.4</v>
      </c>
      <c r="AV309" s="13"/>
      <c r="AW309" s="13"/>
      <c r="AX309" s="13"/>
      <c r="AY309" s="13"/>
      <c r="AZ309" s="21" t="n">
        <f aca="false">SUM(C309:AY309)</f>
        <v>63257.025</v>
      </c>
    </row>
    <row r="310" customFormat="false" ht="14.65" hidden="false" customHeight="false" outlineLevel="0" collapsed="false">
      <c r="A310" s="35" t="n">
        <v>170315</v>
      </c>
      <c r="B310" s="19" t="s">
        <v>374</v>
      </c>
      <c r="C310" s="13" t="n">
        <v>0</v>
      </c>
      <c r="D310" s="13" t="n">
        <v>1756.157</v>
      </c>
      <c r="E310" s="13" t="n">
        <v>0</v>
      </c>
      <c r="F310" s="13" t="n">
        <v>34</v>
      </c>
      <c r="G310" s="13" t="n">
        <v>430</v>
      </c>
      <c r="H310" s="13" t="n">
        <v>0</v>
      </c>
      <c r="I310" s="13" t="n">
        <v>1.275</v>
      </c>
      <c r="J310" s="13" t="n">
        <v>0</v>
      </c>
      <c r="K310" s="13" t="n">
        <v>0</v>
      </c>
      <c r="L310" s="13" t="n">
        <v>0</v>
      </c>
      <c r="M310" s="13" t="n">
        <v>2</v>
      </c>
      <c r="N310" s="13" t="n">
        <v>0</v>
      </c>
      <c r="O310" s="13" t="n">
        <v>44.351</v>
      </c>
      <c r="P310" s="13" t="n">
        <v>750</v>
      </c>
      <c r="Q310" s="13" t="n">
        <v>320.5</v>
      </c>
      <c r="R310" s="13" t="n">
        <v>689.337</v>
      </c>
      <c r="S310" s="13" t="n">
        <v>0</v>
      </c>
      <c r="T310" s="13" t="n">
        <v>431.2</v>
      </c>
      <c r="U310" s="13" t="n">
        <v>63.808</v>
      </c>
      <c r="V310" s="13" t="n">
        <v>0</v>
      </c>
      <c r="W310" s="13" t="n">
        <v>0</v>
      </c>
      <c r="X310" s="13" t="n">
        <v>32.128</v>
      </c>
      <c r="Y310" s="13" t="n">
        <v>0</v>
      </c>
      <c r="Z310" s="13" t="n">
        <v>0</v>
      </c>
      <c r="AA310" s="13" t="n">
        <v>259.666</v>
      </c>
      <c r="AB310" s="13" t="n">
        <v>0</v>
      </c>
      <c r="AC310" s="13" t="n">
        <v>0</v>
      </c>
      <c r="AD310" s="13" t="n">
        <v>0</v>
      </c>
      <c r="AE310" s="13" t="n">
        <v>41.6</v>
      </c>
      <c r="AF310" s="13" t="n">
        <v>774.65</v>
      </c>
      <c r="AG310" s="13" t="n">
        <v>2032.998</v>
      </c>
      <c r="AH310" s="13" t="n">
        <v>1232.009</v>
      </c>
      <c r="AI310" s="13" t="n">
        <v>6</v>
      </c>
      <c r="AJ310" s="13" t="n">
        <v>1088.702</v>
      </c>
      <c r="AK310" s="13" t="n">
        <v>616.646</v>
      </c>
      <c r="AL310" s="13" t="n">
        <v>0</v>
      </c>
      <c r="AM310" s="13" t="n">
        <v>235.434</v>
      </c>
      <c r="AN310" s="13" t="n">
        <v>0</v>
      </c>
      <c r="AO310" s="13" t="n">
        <v>0</v>
      </c>
      <c r="AP310" s="13" t="n">
        <v>42</v>
      </c>
      <c r="AQ310" s="13" t="n">
        <v>0</v>
      </c>
      <c r="AR310" s="13" t="n">
        <v>0</v>
      </c>
      <c r="AS310" s="13" t="n">
        <v>185.503</v>
      </c>
      <c r="AT310" s="13" t="n">
        <v>26.801</v>
      </c>
      <c r="AU310" s="13" t="n">
        <v>33.523</v>
      </c>
      <c r="AV310" s="13"/>
      <c r="AW310" s="13"/>
      <c r="AX310" s="13"/>
      <c r="AY310" s="13"/>
      <c r="AZ310" s="21" t="n">
        <f aca="false">SUM(C310:AY310)</f>
        <v>11130.288</v>
      </c>
    </row>
    <row r="311" customFormat="false" ht="14.65" hidden="false" customHeight="false" outlineLevel="0" collapsed="false">
      <c r="A311" s="35" t="n">
        <v>170320</v>
      </c>
      <c r="B311" s="19" t="s">
        <v>294</v>
      </c>
      <c r="C311" s="13" t="n">
        <v>568.43</v>
      </c>
      <c r="D311" s="13" t="n">
        <v>53.136</v>
      </c>
      <c r="E311" s="13" t="n">
        <v>60</v>
      </c>
      <c r="F311" s="13" t="n">
        <v>48.7</v>
      </c>
      <c r="G311" s="13" t="n">
        <v>5863.818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1091.684</v>
      </c>
      <c r="P311" s="13" t="n">
        <v>117.261</v>
      </c>
      <c r="Q311" s="13" t="n">
        <v>109.375</v>
      </c>
      <c r="R311" s="13" t="n">
        <v>819.68</v>
      </c>
      <c r="S311" s="13" t="n">
        <v>40.743</v>
      </c>
      <c r="T311" s="13" t="n">
        <v>79.615</v>
      </c>
      <c r="U311" s="13" t="n">
        <v>3375.75</v>
      </c>
      <c r="V311" s="13" t="n">
        <v>0</v>
      </c>
      <c r="W311" s="13" t="n">
        <v>41.824</v>
      </c>
      <c r="X311" s="13" t="n">
        <v>160.97</v>
      </c>
      <c r="Y311" s="13" t="n">
        <v>0</v>
      </c>
      <c r="Z311" s="13" t="n">
        <v>0</v>
      </c>
      <c r="AA311" s="13" t="n">
        <v>57.617</v>
      </c>
      <c r="AB311" s="13" t="n">
        <v>0</v>
      </c>
      <c r="AC311" s="13" t="n">
        <v>0</v>
      </c>
      <c r="AD311" s="13" t="n">
        <v>0</v>
      </c>
      <c r="AE311" s="13" t="n">
        <v>12</v>
      </c>
      <c r="AF311" s="13" t="n">
        <v>600.184</v>
      </c>
      <c r="AG311" s="13" t="n">
        <v>245.152</v>
      </c>
      <c r="AH311" s="13" t="n">
        <v>305.062</v>
      </c>
      <c r="AI311" s="13" t="n">
        <v>220.914</v>
      </c>
      <c r="AJ311" s="13" t="n">
        <v>1048.985</v>
      </c>
      <c r="AK311" s="13" t="n">
        <v>253.018</v>
      </c>
      <c r="AL311" s="13" t="n">
        <v>0</v>
      </c>
      <c r="AM311" s="13" t="n">
        <v>50</v>
      </c>
      <c r="AN311" s="13" t="n">
        <v>2305.762</v>
      </c>
      <c r="AO311" s="13" t="n">
        <v>1430.499</v>
      </c>
      <c r="AP311" s="13" t="n">
        <v>96.546</v>
      </c>
      <c r="AQ311" s="13" t="n">
        <v>0</v>
      </c>
      <c r="AR311" s="13" t="n">
        <v>26.244</v>
      </c>
      <c r="AS311" s="13" t="n">
        <v>567.282</v>
      </c>
      <c r="AT311" s="13" t="n">
        <v>113.808</v>
      </c>
      <c r="AU311" s="13" t="n">
        <v>0</v>
      </c>
      <c r="AV311" s="13"/>
      <c r="AW311" s="13"/>
      <c r="AX311" s="13"/>
      <c r="AY311" s="13"/>
      <c r="AZ311" s="21" t="n">
        <f aca="false">SUM(C311:AY311)</f>
        <v>19764.059</v>
      </c>
    </row>
    <row r="312" customFormat="false" ht="14.65" hidden="false" customHeight="false" outlineLevel="0" collapsed="false">
      <c r="A312" s="35" t="n">
        <v>170325</v>
      </c>
      <c r="B312" s="19" t="s">
        <v>193</v>
      </c>
      <c r="C312" s="13" t="n">
        <v>0</v>
      </c>
      <c r="D312" s="13" t="n">
        <v>3817.918</v>
      </c>
      <c r="E312" s="13" t="n">
        <v>0</v>
      </c>
      <c r="F312" s="13" t="n">
        <v>661.726</v>
      </c>
      <c r="G312" s="13" t="n">
        <v>92.374</v>
      </c>
      <c r="H312" s="13" t="n">
        <v>0</v>
      </c>
      <c r="I312" s="13" t="n">
        <v>40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7079.816</v>
      </c>
      <c r="P312" s="13" t="n">
        <v>684.72</v>
      </c>
      <c r="Q312" s="13" t="n">
        <v>10695.564</v>
      </c>
      <c r="R312" s="13" t="n">
        <v>44.01</v>
      </c>
      <c r="S312" s="13" t="n">
        <v>0</v>
      </c>
      <c r="T312" s="13" t="n">
        <v>1381.641</v>
      </c>
      <c r="U312" s="13" t="n">
        <v>654.7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397.013</v>
      </c>
      <c r="AD312" s="13" t="n">
        <v>0</v>
      </c>
      <c r="AE312" s="13" t="n">
        <v>839</v>
      </c>
      <c r="AF312" s="13" t="n">
        <v>9040.951</v>
      </c>
      <c r="AG312" s="13" t="n">
        <v>15997.878</v>
      </c>
      <c r="AH312" s="13" t="n">
        <v>7.501</v>
      </c>
      <c r="AI312" s="13" t="n">
        <v>2174.313</v>
      </c>
      <c r="AJ312" s="13" t="n">
        <v>4305.574</v>
      </c>
      <c r="AK312" s="13" t="n">
        <v>84.186</v>
      </c>
      <c r="AL312" s="13" t="n">
        <v>0</v>
      </c>
      <c r="AM312" s="13" t="n">
        <v>60.708</v>
      </c>
      <c r="AN312" s="13" t="n">
        <v>11139.278</v>
      </c>
      <c r="AO312" s="13" t="n">
        <v>0</v>
      </c>
      <c r="AP312" s="13" t="n">
        <v>0</v>
      </c>
      <c r="AQ312" s="13" t="n">
        <v>0</v>
      </c>
      <c r="AR312" s="13" t="n">
        <v>0</v>
      </c>
      <c r="AS312" s="13" t="n">
        <v>310</v>
      </c>
      <c r="AT312" s="13" t="n">
        <v>0</v>
      </c>
      <c r="AU312" s="13" t="n">
        <v>0</v>
      </c>
      <c r="AV312" s="13"/>
      <c r="AW312" s="13"/>
      <c r="AX312" s="13"/>
      <c r="AY312" s="13"/>
      <c r="AZ312" s="21" t="n">
        <f aca="false">SUM(C312:AY312)</f>
        <v>69868.871</v>
      </c>
    </row>
    <row r="313" customFormat="false" ht="14.65" hidden="false" customHeight="false" outlineLevel="0" collapsed="false">
      <c r="A313" s="35" t="n">
        <v>170330</v>
      </c>
      <c r="B313" s="19" t="s">
        <v>368</v>
      </c>
      <c r="C313" s="13" t="n">
        <v>0</v>
      </c>
      <c r="D313" s="13" t="n">
        <v>222.334</v>
      </c>
      <c r="E313" s="13" t="n">
        <v>258.888</v>
      </c>
      <c r="F313" s="13" t="n">
        <v>0</v>
      </c>
      <c r="G313" s="13" t="n">
        <v>449.885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191.244</v>
      </c>
      <c r="P313" s="13" t="n">
        <v>204.062</v>
      </c>
      <c r="Q313" s="13" t="n">
        <v>100.935</v>
      </c>
      <c r="R313" s="13" t="n">
        <v>913.523</v>
      </c>
      <c r="S313" s="13" t="n">
        <v>4.831</v>
      </c>
      <c r="T313" s="13" t="n">
        <v>968.892</v>
      </c>
      <c r="U313" s="13" t="n">
        <v>2685.391</v>
      </c>
      <c r="V313" s="13" t="n">
        <v>1087.9</v>
      </c>
      <c r="W313" s="13" t="n">
        <v>0</v>
      </c>
      <c r="X313" s="13" t="n">
        <v>0</v>
      </c>
      <c r="Y313" s="13" t="n">
        <v>0</v>
      </c>
      <c r="Z313" s="13" t="n">
        <v>19.965</v>
      </c>
      <c r="AA313" s="13" t="n">
        <v>144.274</v>
      </c>
      <c r="AB313" s="13" t="n">
        <v>0</v>
      </c>
      <c r="AC313" s="13" t="n">
        <v>0</v>
      </c>
      <c r="AD313" s="13" t="n">
        <v>0</v>
      </c>
      <c r="AE313" s="13" t="n">
        <v>15.672</v>
      </c>
      <c r="AF313" s="13" t="n">
        <v>0</v>
      </c>
      <c r="AG313" s="13" t="n">
        <v>120.127</v>
      </c>
      <c r="AH313" s="13" t="n">
        <v>12.172</v>
      </c>
      <c r="AI313" s="13" t="n">
        <v>0</v>
      </c>
      <c r="AJ313" s="13" t="n">
        <v>0</v>
      </c>
      <c r="AK313" s="13" t="n">
        <v>136.284</v>
      </c>
      <c r="AL313" s="13" t="n">
        <v>33.178</v>
      </c>
      <c r="AM313" s="13" t="n">
        <v>3272.091</v>
      </c>
      <c r="AN313" s="13" t="n">
        <v>0</v>
      </c>
      <c r="AO313" s="13" t="n">
        <v>0</v>
      </c>
      <c r="AP313" s="13" t="n">
        <v>11.044</v>
      </c>
      <c r="AQ313" s="13" t="n">
        <v>0</v>
      </c>
      <c r="AR313" s="13" t="n">
        <v>0</v>
      </c>
      <c r="AS313" s="13" t="n">
        <v>223.755</v>
      </c>
      <c r="AT313" s="13" t="n">
        <v>0</v>
      </c>
      <c r="AU313" s="13" t="n">
        <v>0</v>
      </c>
      <c r="AV313" s="13"/>
      <c r="AW313" s="13"/>
      <c r="AX313" s="13"/>
      <c r="AY313" s="13"/>
      <c r="AZ313" s="21" t="n">
        <f aca="false">SUM(C313:AY313)</f>
        <v>11076.447</v>
      </c>
    </row>
    <row r="314" customFormat="false" ht="14.65" hidden="false" customHeight="false" outlineLevel="0" collapsed="false">
      <c r="A314" s="35" t="n">
        <v>170390</v>
      </c>
      <c r="B314" s="19" t="s">
        <v>117</v>
      </c>
      <c r="C314" s="13" t="n">
        <v>0</v>
      </c>
      <c r="D314" s="13" t="n">
        <v>0</v>
      </c>
      <c r="E314" s="13" t="n">
        <v>0</v>
      </c>
      <c r="F314" s="13" t="n">
        <v>0</v>
      </c>
      <c r="G314" s="13" t="n">
        <v>61.021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3" t="n">
        <v>0</v>
      </c>
      <c r="O314" s="13" t="n">
        <v>225.396</v>
      </c>
      <c r="P314" s="13" t="n">
        <v>0</v>
      </c>
      <c r="Q314" s="13" t="n">
        <v>0</v>
      </c>
      <c r="R314" s="13" t="n">
        <v>25.271</v>
      </c>
      <c r="S314" s="13" t="n">
        <v>0</v>
      </c>
      <c r="T314" s="13" t="n">
        <v>8.909</v>
      </c>
      <c r="U314" s="13" t="n">
        <v>0</v>
      </c>
      <c r="V314" s="13" t="n">
        <v>877.239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0</v>
      </c>
      <c r="AD314" s="13" t="n">
        <v>1.078</v>
      </c>
      <c r="AE314" s="13" t="n">
        <v>0</v>
      </c>
      <c r="AF314" s="13" t="n">
        <v>643.808</v>
      </c>
      <c r="AG314" s="13" t="n">
        <v>171.042</v>
      </c>
      <c r="AH314" s="13" t="n">
        <v>4.973</v>
      </c>
      <c r="AI314" s="13" t="n">
        <v>0</v>
      </c>
      <c r="AJ314" s="13" t="n">
        <v>1569.248</v>
      </c>
      <c r="AK314" s="13" t="n">
        <v>379.501</v>
      </c>
      <c r="AL314" s="13" t="n">
        <v>0</v>
      </c>
      <c r="AM314" s="13" t="n">
        <v>0</v>
      </c>
      <c r="AN314" s="13" t="n">
        <v>0</v>
      </c>
      <c r="AO314" s="13" t="n">
        <v>4.519</v>
      </c>
      <c r="AP314" s="13" t="n">
        <v>0</v>
      </c>
      <c r="AQ314" s="13" t="n">
        <v>0</v>
      </c>
      <c r="AR314" s="13" t="n">
        <v>0</v>
      </c>
      <c r="AS314" s="13" t="n">
        <v>13.058</v>
      </c>
      <c r="AT314" s="13" t="n">
        <v>0</v>
      </c>
      <c r="AU314" s="13" t="n">
        <v>0</v>
      </c>
      <c r="AV314" s="13"/>
      <c r="AW314" s="13"/>
      <c r="AX314" s="13"/>
      <c r="AY314" s="13"/>
      <c r="AZ314" s="21" t="n">
        <f aca="false">SUM(C314:AY314)</f>
        <v>3985.063</v>
      </c>
    </row>
    <row r="315" customFormat="false" ht="14.65" hidden="false" customHeight="false" outlineLevel="0" collapsed="false">
      <c r="A315" s="35" t="n">
        <v>170399</v>
      </c>
      <c r="B315" s="19" t="s">
        <v>375</v>
      </c>
      <c r="C315" s="13" t="n">
        <v>-206.091</v>
      </c>
      <c r="D315" s="13" t="n">
        <v>-532.633</v>
      </c>
      <c r="E315" s="13" t="n">
        <v>0</v>
      </c>
      <c r="F315" s="13" t="n">
        <v>-627.359</v>
      </c>
      <c r="G315" s="13" t="n">
        <v>-255.5</v>
      </c>
      <c r="H315" s="13" t="n">
        <v>0</v>
      </c>
      <c r="I315" s="13" t="n">
        <v>-70.859</v>
      </c>
      <c r="J315" s="13" t="n">
        <v>-41.754</v>
      </c>
      <c r="K315" s="13" t="n">
        <v>0</v>
      </c>
      <c r="L315" s="13" t="n">
        <v>0</v>
      </c>
      <c r="M315" s="13" t="n">
        <v>-561.315</v>
      </c>
      <c r="N315" s="13" t="n">
        <v>0</v>
      </c>
      <c r="O315" s="13" t="n">
        <v>-350.464</v>
      </c>
      <c r="P315" s="13" t="n">
        <v>-5.833</v>
      </c>
      <c r="Q315" s="13" t="n">
        <v>-181.72</v>
      </c>
      <c r="R315" s="13" t="n">
        <v>-211.1</v>
      </c>
      <c r="S315" s="13" t="n">
        <v>0</v>
      </c>
      <c r="T315" s="13" t="n">
        <v>-838</v>
      </c>
      <c r="U315" s="13" t="n">
        <v>0</v>
      </c>
      <c r="V315" s="13" t="n">
        <v>-18.749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-150</v>
      </c>
      <c r="AB315" s="13" t="n">
        <v>0</v>
      </c>
      <c r="AC315" s="13" t="n">
        <v>0</v>
      </c>
      <c r="AD315" s="13" t="n">
        <v>-2.683</v>
      </c>
      <c r="AE315" s="13" t="n">
        <v>-282.377</v>
      </c>
      <c r="AF315" s="13" t="n">
        <v>0</v>
      </c>
      <c r="AG315" s="13" t="n">
        <v>-4989.343</v>
      </c>
      <c r="AH315" s="13" t="n">
        <v>-3350.22</v>
      </c>
      <c r="AI315" s="13" t="n">
        <v>-2281.629</v>
      </c>
      <c r="AJ315" s="13" t="n">
        <v>-188.85</v>
      </c>
      <c r="AK315" s="13" t="n">
        <v>-1395.916</v>
      </c>
      <c r="AL315" s="13" t="n">
        <v>-151.894</v>
      </c>
      <c r="AM315" s="13" t="n">
        <v>-3408.074</v>
      </c>
      <c r="AN315" s="13" t="n">
        <v>-324.436</v>
      </c>
      <c r="AO315" s="13" t="n">
        <v>-2.245</v>
      </c>
      <c r="AP315" s="13" t="n">
        <v>0</v>
      </c>
      <c r="AQ315" s="13" t="n">
        <v>0</v>
      </c>
      <c r="AR315" s="13" t="n">
        <v>0</v>
      </c>
      <c r="AS315" s="13" t="n">
        <v>-33.342</v>
      </c>
      <c r="AT315" s="13" t="n">
        <v>-460.855</v>
      </c>
      <c r="AU315" s="13" t="n">
        <v>0</v>
      </c>
      <c r="AV315" s="13"/>
      <c r="AW315" s="13"/>
      <c r="AX315" s="13"/>
      <c r="AY315" s="13"/>
      <c r="AZ315" s="21" t="n">
        <f aca="false">SUM(C315:AY315)</f>
        <v>-20923.241</v>
      </c>
    </row>
    <row r="316" customFormat="false" ht="14.65" hidden="false" customHeight="false" outlineLevel="0" collapsed="false">
      <c r="A316" s="35" t="n">
        <v>1704</v>
      </c>
      <c r="B316" s="19" t="s">
        <v>376</v>
      </c>
      <c r="C316" s="13" t="n">
        <v>0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1029.12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23611.561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0</v>
      </c>
      <c r="AD316" s="13" t="n">
        <v>0</v>
      </c>
      <c r="AE316" s="13" t="n">
        <v>0</v>
      </c>
      <c r="AF316" s="13" t="n">
        <v>0</v>
      </c>
      <c r="AG316" s="13" t="n">
        <v>652.317</v>
      </c>
      <c r="AH316" s="13" t="n">
        <v>0</v>
      </c>
      <c r="AI316" s="13" t="n">
        <v>0</v>
      </c>
      <c r="AJ316" s="13" t="n">
        <v>0</v>
      </c>
      <c r="AK316" s="13" t="n">
        <v>0</v>
      </c>
      <c r="AL316" s="13" t="n">
        <v>0</v>
      </c>
      <c r="AM316" s="13" t="n">
        <v>0</v>
      </c>
      <c r="AN316" s="13" t="n">
        <v>0</v>
      </c>
      <c r="AO316" s="13" t="n">
        <v>0</v>
      </c>
      <c r="AP316" s="13" t="n">
        <v>0</v>
      </c>
      <c r="AQ316" s="13" t="n">
        <v>0</v>
      </c>
      <c r="AR316" s="13" t="n">
        <v>0</v>
      </c>
      <c r="AS316" s="13" t="n">
        <v>0</v>
      </c>
      <c r="AT316" s="13" t="n">
        <v>0</v>
      </c>
      <c r="AU316" s="13" t="n">
        <v>0</v>
      </c>
      <c r="AV316" s="13"/>
      <c r="AW316" s="13"/>
      <c r="AX316" s="13"/>
      <c r="AY316" s="13"/>
      <c r="AZ316" s="21" t="n">
        <f aca="false">SUM(C316:AY316)</f>
        <v>25292.998</v>
      </c>
    </row>
    <row r="317" customFormat="false" ht="14.65" hidden="false" customHeight="false" outlineLevel="0" collapsed="false">
      <c r="A317" s="35" t="n">
        <v>170405</v>
      </c>
      <c r="B317" s="19" t="s">
        <v>291</v>
      </c>
      <c r="C317" s="13" t="n">
        <v>0</v>
      </c>
      <c r="D317" s="13" t="n">
        <v>0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3" t="n">
        <v>0</v>
      </c>
      <c r="N317" s="13" t="n">
        <v>0</v>
      </c>
      <c r="O317" s="13" t="n">
        <v>1029.12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6180.287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0</v>
      </c>
      <c r="AD317" s="13" t="n">
        <v>0</v>
      </c>
      <c r="AE317" s="13" t="n">
        <v>0</v>
      </c>
      <c r="AF317" s="13" t="n">
        <v>0</v>
      </c>
      <c r="AG317" s="13" t="n">
        <v>0</v>
      </c>
      <c r="AH317" s="13" t="n">
        <v>0</v>
      </c>
      <c r="AI317" s="13" t="n">
        <v>0</v>
      </c>
      <c r="AJ317" s="13" t="n">
        <v>0</v>
      </c>
      <c r="AK317" s="13" t="n">
        <v>0</v>
      </c>
      <c r="AL317" s="13" t="n">
        <v>0</v>
      </c>
      <c r="AM317" s="13" t="n">
        <v>0</v>
      </c>
      <c r="AN317" s="13" t="n">
        <v>0</v>
      </c>
      <c r="AO317" s="13" t="n">
        <v>0</v>
      </c>
      <c r="AP317" s="13" t="n">
        <v>0</v>
      </c>
      <c r="AQ317" s="13" t="n">
        <v>0</v>
      </c>
      <c r="AR317" s="13" t="n">
        <v>0</v>
      </c>
      <c r="AS317" s="13" t="n">
        <v>0</v>
      </c>
      <c r="AT317" s="13" t="n">
        <v>0</v>
      </c>
      <c r="AU317" s="13" t="n">
        <v>0</v>
      </c>
      <c r="AV317" s="13"/>
      <c r="AW317" s="13"/>
      <c r="AX317" s="13"/>
      <c r="AY317" s="13"/>
      <c r="AZ317" s="21" t="n">
        <f aca="false">SUM(C317:AY317)</f>
        <v>7209.407</v>
      </c>
    </row>
    <row r="318" customFormat="false" ht="14.65" hidden="false" customHeight="false" outlineLevel="0" collapsed="false">
      <c r="A318" s="35" t="n">
        <v>170410</v>
      </c>
      <c r="B318" s="19" t="s">
        <v>292</v>
      </c>
      <c r="C318" s="13" t="n">
        <v>0</v>
      </c>
      <c r="D318" s="13" t="n">
        <v>0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0</v>
      </c>
      <c r="AD318" s="13" t="n">
        <v>0</v>
      </c>
      <c r="AE318" s="13" t="n">
        <v>0</v>
      </c>
      <c r="AF318" s="13" t="n">
        <v>0</v>
      </c>
      <c r="AG318" s="13" t="n">
        <v>0</v>
      </c>
      <c r="AH318" s="13" t="n">
        <v>0</v>
      </c>
      <c r="AI318" s="13" t="n">
        <v>0</v>
      </c>
      <c r="AJ318" s="13" t="n">
        <v>0</v>
      </c>
      <c r="AK318" s="13" t="n">
        <v>0</v>
      </c>
      <c r="AL318" s="13" t="n">
        <v>0</v>
      </c>
      <c r="AM318" s="13" t="n">
        <v>0</v>
      </c>
      <c r="AN318" s="13" t="n">
        <v>0</v>
      </c>
      <c r="AO318" s="13" t="n">
        <v>0</v>
      </c>
      <c r="AP318" s="13" t="n">
        <v>0</v>
      </c>
      <c r="AQ318" s="13" t="n">
        <v>0</v>
      </c>
      <c r="AR318" s="13" t="n">
        <v>0</v>
      </c>
      <c r="AS318" s="13" t="n">
        <v>0</v>
      </c>
      <c r="AT318" s="13" t="n">
        <v>0</v>
      </c>
      <c r="AU318" s="13" t="n">
        <v>0</v>
      </c>
      <c r="AV318" s="13"/>
      <c r="AW318" s="13"/>
      <c r="AX318" s="13"/>
      <c r="AY318" s="13"/>
      <c r="AZ318" s="21" t="n">
        <f aca="false">SUM(C318:AY318)</f>
        <v>0</v>
      </c>
    </row>
    <row r="319" customFormat="false" ht="14.65" hidden="false" customHeight="false" outlineLevel="0" collapsed="false">
      <c r="A319" s="35" t="n">
        <v>170415</v>
      </c>
      <c r="B319" s="19" t="s">
        <v>293</v>
      </c>
      <c r="C319" s="13" t="n">
        <v>0</v>
      </c>
      <c r="D319" s="13" t="n">
        <v>0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17431.274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0</v>
      </c>
      <c r="AD319" s="13" t="n">
        <v>0</v>
      </c>
      <c r="AE319" s="13" t="n">
        <v>0</v>
      </c>
      <c r="AF319" s="13" t="n">
        <v>0</v>
      </c>
      <c r="AG319" s="13" t="n">
        <v>0</v>
      </c>
      <c r="AH319" s="13" t="n">
        <v>0</v>
      </c>
      <c r="AI319" s="13" t="n">
        <v>0</v>
      </c>
      <c r="AJ319" s="13" t="n">
        <v>0</v>
      </c>
      <c r="AK319" s="13" t="n">
        <v>0</v>
      </c>
      <c r="AL319" s="13" t="n">
        <v>0</v>
      </c>
      <c r="AM319" s="13" t="n">
        <v>0</v>
      </c>
      <c r="AN319" s="13" t="n">
        <v>0</v>
      </c>
      <c r="AO319" s="13" t="n">
        <v>0</v>
      </c>
      <c r="AP319" s="13" t="n">
        <v>0</v>
      </c>
      <c r="AQ319" s="13" t="n">
        <v>0</v>
      </c>
      <c r="AR319" s="13" t="n">
        <v>0</v>
      </c>
      <c r="AS319" s="13" t="n">
        <v>0</v>
      </c>
      <c r="AT319" s="13" t="n">
        <v>0</v>
      </c>
      <c r="AU319" s="13" t="n">
        <v>0</v>
      </c>
      <c r="AV319" s="13"/>
      <c r="AW319" s="13"/>
      <c r="AX319" s="13"/>
      <c r="AY319" s="13"/>
      <c r="AZ319" s="21" t="n">
        <f aca="false">SUM(C319:AY319)</f>
        <v>17431.274</v>
      </c>
    </row>
    <row r="320" customFormat="false" ht="14.65" hidden="false" customHeight="false" outlineLevel="0" collapsed="false">
      <c r="A320" s="35" t="n">
        <v>170420</v>
      </c>
      <c r="B320" s="19" t="s">
        <v>294</v>
      </c>
      <c r="C320" s="13" t="n">
        <v>0</v>
      </c>
      <c r="D320" s="13" t="n">
        <v>0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0</v>
      </c>
      <c r="AD320" s="13" t="n">
        <v>0</v>
      </c>
      <c r="AE320" s="13" t="n">
        <v>0</v>
      </c>
      <c r="AF320" s="13" t="n">
        <v>0</v>
      </c>
      <c r="AG320" s="13" t="n">
        <v>0</v>
      </c>
      <c r="AH320" s="13" t="n">
        <v>0</v>
      </c>
      <c r="AI320" s="13" t="n">
        <v>0</v>
      </c>
      <c r="AJ320" s="13" t="n">
        <v>0</v>
      </c>
      <c r="AK320" s="13" t="n">
        <v>0</v>
      </c>
      <c r="AL320" s="13" t="n">
        <v>0</v>
      </c>
      <c r="AM320" s="13" t="n">
        <v>0</v>
      </c>
      <c r="AN320" s="13" t="n">
        <v>0</v>
      </c>
      <c r="AO320" s="13" t="n">
        <v>0</v>
      </c>
      <c r="AP320" s="13" t="n">
        <v>0</v>
      </c>
      <c r="AQ320" s="13" t="n">
        <v>0</v>
      </c>
      <c r="AR320" s="13" t="n">
        <v>0</v>
      </c>
      <c r="AS320" s="13" t="n">
        <v>0</v>
      </c>
      <c r="AT320" s="13" t="n">
        <v>0</v>
      </c>
      <c r="AU320" s="13" t="n">
        <v>0</v>
      </c>
      <c r="AV320" s="13"/>
      <c r="AW320" s="13"/>
      <c r="AX320" s="13"/>
      <c r="AY320" s="13"/>
      <c r="AZ320" s="21" t="n">
        <f aca="false">SUM(C320:AY320)</f>
        <v>0</v>
      </c>
    </row>
    <row r="321" customFormat="false" ht="14.65" hidden="false" customHeight="false" outlineLevel="0" collapsed="false">
      <c r="A321" s="35" t="n">
        <v>170480</v>
      </c>
      <c r="B321" s="19" t="s">
        <v>377</v>
      </c>
      <c r="C321" s="13" t="n">
        <v>0</v>
      </c>
      <c r="D321" s="13" t="n">
        <v>0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0</v>
      </c>
      <c r="AD321" s="13" t="n">
        <v>0</v>
      </c>
      <c r="AE321" s="13" t="n">
        <v>0</v>
      </c>
      <c r="AF321" s="13" t="n">
        <v>0</v>
      </c>
      <c r="AG321" s="13" t="n">
        <v>652.317</v>
      </c>
      <c r="AH321" s="13" t="n">
        <v>0</v>
      </c>
      <c r="AI321" s="13" t="n">
        <v>0</v>
      </c>
      <c r="AJ321" s="13" t="n">
        <v>0</v>
      </c>
      <c r="AK321" s="13" t="n">
        <v>0</v>
      </c>
      <c r="AL321" s="13" t="n">
        <v>0</v>
      </c>
      <c r="AM321" s="13" t="n">
        <v>0</v>
      </c>
      <c r="AN321" s="13" t="n">
        <v>0</v>
      </c>
      <c r="AO321" s="13" t="n">
        <v>0</v>
      </c>
      <c r="AP321" s="13" t="n">
        <v>0</v>
      </c>
      <c r="AQ321" s="13" t="n">
        <v>0</v>
      </c>
      <c r="AR321" s="13" t="n">
        <v>0</v>
      </c>
      <c r="AS321" s="13" t="n">
        <v>0</v>
      </c>
      <c r="AT321" s="13" t="n">
        <v>0</v>
      </c>
      <c r="AU321" s="13" t="n">
        <v>0</v>
      </c>
      <c r="AV321" s="13"/>
      <c r="AW321" s="13"/>
      <c r="AX321" s="13"/>
      <c r="AY321" s="13"/>
      <c r="AZ321" s="21" t="n">
        <f aca="false">SUM(C321:AY321)</f>
        <v>652.317</v>
      </c>
    </row>
    <row r="322" customFormat="false" ht="14.65" hidden="false" customHeight="false" outlineLevel="0" collapsed="false">
      <c r="A322" s="35" t="n">
        <v>1705</v>
      </c>
      <c r="B322" s="19" t="s">
        <v>378</v>
      </c>
      <c r="C322" s="13" t="n">
        <v>0</v>
      </c>
      <c r="D322" s="13" t="n">
        <v>4.48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2749.068</v>
      </c>
      <c r="P322" s="13" t="n">
        <v>49.287</v>
      </c>
      <c r="Q322" s="13" t="n">
        <v>0</v>
      </c>
      <c r="R322" s="13" t="n">
        <v>0.036</v>
      </c>
      <c r="S322" s="13" t="n">
        <v>0</v>
      </c>
      <c r="T322" s="13" t="n">
        <v>1294.763</v>
      </c>
      <c r="U322" s="13" t="n">
        <v>100.724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580.92</v>
      </c>
      <c r="AB322" s="13" t="n">
        <v>0</v>
      </c>
      <c r="AC322" s="13" t="n">
        <v>0</v>
      </c>
      <c r="AD322" s="13" t="n">
        <v>0</v>
      </c>
      <c r="AE322" s="13" t="n">
        <v>0</v>
      </c>
      <c r="AF322" s="13" t="n">
        <v>0</v>
      </c>
      <c r="AG322" s="13" t="n">
        <v>0</v>
      </c>
      <c r="AH322" s="13" t="n">
        <v>0</v>
      </c>
      <c r="AI322" s="13" t="n">
        <v>0</v>
      </c>
      <c r="AJ322" s="13" t="n">
        <v>0</v>
      </c>
      <c r="AK322" s="13" t="n">
        <v>0</v>
      </c>
      <c r="AL322" s="13" t="n">
        <v>0</v>
      </c>
      <c r="AM322" s="13" t="n">
        <v>0</v>
      </c>
      <c r="AN322" s="13" t="n">
        <v>0</v>
      </c>
      <c r="AO322" s="13" t="n">
        <v>0</v>
      </c>
      <c r="AP322" s="13" t="n">
        <v>0</v>
      </c>
      <c r="AQ322" s="13" t="n">
        <v>0</v>
      </c>
      <c r="AR322" s="13" t="n">
        <v>0</v>
      </c>
      <c r="AS322" s="13" t="n">
        <v>509.813</v>
      </c>
      <c r="AT322" s="13" t="n">
        <v>0</v>
      </c>
      <c r="AU322" s="13" t="n">
        <v>0</v>
      </c>
      <c r="AV322" s="13"/>
      <c r="AW322" s="13"/>
      <c r="AX322" s="13"/>
      <c r="AY322" s="13"/>
      <c r="AZ322" s="21" t="n">
        <f aca="false">SUM(C322:AY322)</f>
        <v>5289.091</v>
      </c>
    </row>
    <row r="323" customFormat="false" ht="14.65" hidden="false" customHeight="false" outlineLevel="0" collapsed="false">
      <c r="A323" s="35" t="n">
        <v>170505</v>
      </c>
      <c r="B323" s="19" t="s">
        <v>291</v>
      </c>
      <c r="C323" s="13" t="n">
        <v>0</v>
      </c>
      <c r="D323" s="13" t="n">
        <v>0</v>
      </c>
      <c r="E323" s="13" t="n">
        <v>0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13" t="n">
        <v>0</v>
      </c>
      <c r="N323" s="13" t="n">
        <v>0</v>
      </c>
      <c r="O323" s="13" t="n">
        <v>260.642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0</v>
      </c>
      <c r="AD323" s="13" t="n">
        <v>0</v>
      </c>
      <c r="AE323" s="13" t="n">
        <v>0</v>
      </c>
      <c r="AF323" s="13" t="n">
        <v>0</v>
      </c>
      <c r="AG323" s="13" t="n">
        <v>0</v>
      </c>
      <c r="AH323" s="13" t="n">
        <v>0</v>
      </c>
      <c r="AI323" s="13" t="n">
        <v>0</v>
      </c>
      <c r="AJ323" s="13" t="n">
        <v>0</v>
      </c>
      <c r="AK323" s="13" t="n">
        <v>0</v>
      </c>
      <c r="AL323" s="13" t="n">
        <v>0</v>
      </c>
      <c r="AM323" s="13" t="n">
        <v>0</v>
      </c>
      <c r="AN323" s="13" t="n">
        <v>0</v>
      </c>
      <c r="AO323" s="13" t="n">
        <v>0</v>
      </c>
      <c r="AP323" s="13" t="n">
        <v>0</v>
      </c>
      <c r="AQ323" s="13" t="n">
        <v>0</v>
      </c>
      <c r="AR323" s="13" t="n">
        <v>0</v>
      </c>
      <c r="AS323" s="13" t="n">
        <v>0</v>
      </c>
      <c r="AT323" s="13" t="n">
        <v>0</v>
      </c>
      <c r="AU323" s="13" t="n">
        <v>0</v>
      </c>
      <c r="AV323" s="13"/>
      <c r="AW323" s="13"/>
      <c r="AX323" s="13"/>
      <c r="AY323" s="13"/>
      <c r="AZ323" s="21" t="n">
        <f aca="false">SUM(C323:AY323)</f>
        <v>260.642</v>
      </c>
    </row>
    <row r="324" customFormat="false" ht="14.65" hidden="false" customHeight="false" outlineLevel="0" collapsed="false">
      <c r="A324" s="35" t="n">
        <v>170510</v>
      </c>
      <c r="B324" s="19" t="s">
        <v>379</v>
      </c>
      <c r="C324" s="13" t="n">
        <v>0</v>
      </c>
      <c r="D324" s="13" t="n">
        <v>0</v>
      </c>
      <c r="E324" s="13" t="n">
        <v>0</v>
      </c>
      <c r="F324" s="13" t="n">
        <v>0</v>
      </c>
      <c r="G324" s="13" t="n">
        <v>0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13" t="n">
        <v>0</v>
      </c>
      <c r="O324" s="13" t="n">
        <v>306.679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2.158</v>
      </c>
      <c r="AB324" s="13" t="n">
        <v>0</v>
      </c>
      <c r="AC324" s="13" t="n">
        <v>0</v>
      </c>
      <c r="AD324" s="13" t="n">
        <v>0</v>
      </c>
      <c r="AE324" s="13" t="n">
        <v>0</v>
      </c>
      <c r="AF324" s="13" t="n">
        <v>0</v>
      </c>
      <c r="AG324" s="13" t="n">
        <v>0</v>
      </c>
      <c r="AH324" s="13" t="n">
        <v>0</v>
      </c>
      <c r="AI324" s="13" t="n">
        <v>0</v>
      </c>
      <c r="AJ324" s="13" t="n">
        <v>0</v>
      </c>
      <c r="AK324" s="13" t="n">
        <v>0</v>
      </c>
      <c r="AL324" s="13" t="n">
        <v>0</v>
      </c>
      <c r="AM324" s="13" t="n">
        <v>0</v>
      </c>
      <c r="AN324" s="13" t="n">
        <v>0</v>
      </c>
      <c r="AO324" s="13" t="n">
        <v>0</v>
      </c>
      <c r="AP324" s="13" t="n">
        <v>0</v>
      </c>
      <c r="AQ324" s="13" t="n">
        <v>0</v>
      </c>
      <c r="AR324" s="13" t="n">
        <v>0</v>
      </c>
      <c r="AS324" s="13" t="n">
        <v>0</v>
      </c>
      <c r="AT324" s="13" t="n">
        <v>0</v>
      </c>
      <c r="AU324" s="13" t="n">
        <v>0</v>
      </c>
      <c r="AV324" s="13"/>
      <c r="AW324" s="13"/>
      <c r="AX324" s="13"/>
      <c r="AY324" s="13"/>
      <c r="AZ324" s="21" t="n">
        <f aca="false">SUM(C324:AY324)</f>
        <v>308.837</v>
      </c>
    </row>
    <row r="325" customFormat="false" ht="14.65" hidden="false" customHeight="false" outlineLevel="0" collapsed="false">
      <c r="A325" s="35" t="n">
        <v>170515</v>
      </c>
      <c r="B325" s="19" t="s">
        <v>293</v>
      </c>
      <c r="C325" s="13" t="n">
        <v>0</v>
      </c>
      <c r="D325" s="13" t="n">
        <v>4.48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2.948</v>
      </c>
      <c r="N325" s="13" t="n">
        <v>0</v>
      </c>
      <c r="O325" s="13" t="n">
        <v>1492.32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595.276</v>
      </c>
      <c r="U325" s="13" t="n">
        <v>100.724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205.783</v>
      </c>
      <c r="AB325" s="13" t="n">
        <v>0</v>
      </c>
      <c r="AC325" s="13" t="n">
        <v>0</v>
      </c>
      <c r="AD325" s="13" t="n">
        <v>0</v>
      </c>
      <c r="AE325" s="13" t="n">
        <v>0</v>
      </c>
      <c r="AF325" s="13" t="n">
        <v>0</v>
      </c>
      <c r="AG325" s="13" t="n">
        <v>0</v>
      </c>
      <c r="AH325" s="13" t="n">
        <v>0</v>
      </c>
      <c r="AI325" s="13" t="n">
        <v>194.759</v>
      </c>
      <c r="AJ325" s="13" t="n">
        <v>0</v>
      </c>
      <c r="AK325" s="13" t="n">
        <v>0</v>
      </c>
      <c r="AL325" s="13" t="n">
        <v>0</v>
      </c>
      <c r="AM325" s="13" t="n">
        <v>0</v>
      </c>
      <c r="AN325" s="13" t="n">
        <v>0</v>
      </c>
      <c r="AO325" s="13" t="n">
        <v>0</v>
      </c>
      <c r="AP325" s="13" t="n">
        <v>0</v>
      </c>
      <c r="AQ325" s="13" t="n">
        <v>0</v>
      </c>
      <c r="AR325" s="13" t="n">
        <v>0</v>
      </c>
      <c r="AS325" s="13" t="n">
        <v>247.853</v>
      </c>
      <c r="AT325" s="13" t="n">
        <v>0</v>
      </c>
      <c r="AU325" s="13" t="n">
        <v>0</v>
      </c>
      <c r="AV325" s="13"/>
      <c r="AW325" s="13"/>
      <c r="AX325" s="13"/>
      <c r="AY325" s="13"/>
      <c r="AZ325" s="21" t="n">
        <f aca="false">SUM(C325:AY325)</f>
        <v>2844.143</v>
      </c>
    </row>
    <row r="326" customFormat="false" ht="14.65" hidden="false" customHeight="false" outlineLevel="0" collapsed="false">
      <c r="A326" s="35" t="n">
        <v>170520</v>
      </c>
      <c r="B326" s="19" t="s">
        <v>294</v>
      </c>
      <c r="C326" s="13" t="n">
        <v>0</v>
      </c>
      <c r="D326" s="13" t="n">
        <v>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13" t="n">
        <v>0</v>
      </c>
      <c r="O326" s="13" t="n">
        <v>1224.252</v>
      </c>
      <c r="P326" s="13" t="n">
        <v>49.287</v>
      </c>
      <c r="Q326" s="13" t="n">
        <v>0</v>
      </c>
      <c r="R326" s="13" t="n">
        <v>0.036</v>
      </c>
      <c r="S326" s="13" t="n">
        <v>0</v>
      </c>
      <c r="T326" s="13" t="n">
        <v>844.142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372.979</v>
      </c>
      <c r="AB326" s="13" t="n">
        <v>0</v>
      </c>
      <c r="AC326" s="13" t="n">
        <v>0</v>
      </c>
      <c r="AD326" s="13" t="n">
        <v>0</v>
      </c>
      <c r="AE326" s="13" t="n">
        <v>0</v>
      </c>
      <c r="AF326" s="13" t="n">
        <v>0</v>
      </c>
      <c r="AG326" s="13" t="n">
        <v>0</v>
      </c>
      <c r="AH326" s="13" t="n">
        <v>0</v>
      </c>
      <c r="AI326" s="13" t="n">
        <v>0</v>
      </c>
      <c r="AJ326" s="13" t="n">
        <v>0</v>
      </c>
      <c r="AK326" s="13" t="n">
        <v>0</v>
      </c>
      <c r="AL326" s="13" t="n">
        <v>0</v>
      </c>
      <c r="AM326" s="13" t="n">
        <v>0</v>
      </c>
      <c r="AN326" s="13" t="n">
        <v>0</v>
      </c>
      <c r="AO326" s="13" t="n">
        <v>0</v>
      </c>
      <c r="AP326" s="13" t="n">
        <v>0</v>
      </c>
      <c r="AQ326" s="13" t="n">
        <v>0</v>
      </c>
      <c r="AR326" s="13" t="n">
        <v>0</v>
      </c>
      <c r="AS326" s="13" t="n">
        <v>291.703</v>
      </c>
      <c r="AT326" s="13" t="n">
        <v>0</v>
      </c>
      <c r="AU326" s="13" t="n">
        <v>0</v>
      </c>
      <c r="AV326" s="13"/>
      <c r="AW326" s="13"/>
      <c r="AX326" s="13"/>
      <c r="AY326" s="13"/>
      <c r="AZ326" s="21" t="n">
        <f aca="false">SUM(C326:AY326)</f>
        <v>2782.399</v>
      </c>
    </row>
    <row r="327" customFormat="false" ht="14.65" hidden="false" customHeight="false" outlineLevel="0" collapsed="false">
      <c r="A327" s="35" t="n">
        <v>170599</v>
      </c>
      <c r="B327" s="19" t="s">
        <v>380</v>
      </c>
      <c r="C327" s="13" t="n">
        <v>0</v>
      </c>
      <c r="D327" s="13" t="n">
        <v>0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3" t="n">
        <v>-2.948</v>
      </c>
      <c r="N327" s="13" t="n">
        <v>0</v>
      </c>
      <c r="O327" s="13" t="n">
        <v>-534.825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-144.655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0</v>
      </c>
      <c r="AD327" s="13" t="n">
        <v>0</v>
      </c>
      <c r="AE327" s="13" t="n">
        <v>0</v>
      </c>
      <c r="AF327" s="13" t="n">
        <v>0</v>
      </c>
      <c r="AG327" s="13" t="n">
        <v>0</v>
      </c>
      <c r="AH327" s="13" t="n">
        <v>0</v>
      </c>
      <c r="AI327" s="13" t="n">
        <v>-194.759</v>
      </c>
      <c r="AJ327" s="13" t="n">
        <v>0</v>
      </c>
      <c r="AK327" s="13" t="n">
        <v>0</v>
      </c>
      <c r="AL327" s="13" t="n">
        <v>0</v>
      </c>
      <c r="AM327" s="13" t="n">
        <v>0</v>
      </c>
      <c r="AN327" s="13" t="n">
        <v>0</v>
      </c>
      <c r="AO327" s="13" t="n">
        <v>0</v>
      </c>
      <c r="AP327" s="13" t="n">
        <v>0</v>
      </c>
      <c r="AQ327" s="13" t="n">
        <v>0</v>
      </c>
      <c r="AR327" s="13" t="n">
        <v>0</v>
      </c>
      <c r="AS327" s="13" t="n">
        <v>-29.743</v>
      </c>
      <c r="AT327" s="13" t="n">
        <v>0</v>
      </c>
      <c r="AU327" s="13" t="n">
        <v>0</v>
      </c>
      <c r="AV327" s="13"/>
      <c r="AW327" s="13"/>
      <c r="AX327" s="13"/>
      <c r="AY327" s="13"/>
      <c r="AZ327" s="21" t="n">
        <f aca="false">SUM(C327:AY327)</f>
        <v>-906.93</v>
      </c>
    </row>
    <row r="328" customFormat="false" ht="14.65" hidden="false" customHeight="false" outlineLevel="0" collapsed="false">
      <c r="A328" s="35"/>
      <c r="B328" s="19"/>
      <c r="C328" s="13" t="n">
        <v>0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0</v>
      </c>
      <c r="AD328" s="13" t="n">
        <v>0</v>
      </c>
      <c r="AE328" s="13" t="n">
        <v>0</v>
      </c>
      <c r="AF328" s="13" t="n">
        <v>0</v>
      </c>
      <c r="AG328" s="13" t="n">
        <v>0</v>
      </c>
      <c r="AH328" s="13" t="n">
        <v>0</v>
      </c>
      <c r="AI328" s="13" t="n">
        <v>0</v>
      </c>
      <c r="AJ328" s="13" t="n">
        <v>0</v>
      </c>
      <c r="AK328" s="13" t="n">
        <v>0</v>
      </c>
      <c r="AL328" s="13" t="n">
        <v>0</v>
      </c>
      <c r="AM328" s="13" t="n">
        <v>0</v>
      </c>
      <c r="AN328" s="13" t="n">
        <v>0</v>
      </c>
      <c r="AO328" s="13" t="n">
        <v>0</v>
      </c>
      <c r="AP328" s="13" t="n">
        <v>0</v>
      </c>
      <c r="AQ328" s="13" t="n">
        <v>0</v>
      </c>
      <c r="AR328" s="13" t="n">
        <v>0</v>
      </c>
      <c r="AS328" s="13" t="n">
        <v>0</v>
      </c>
      <c r="AT328" s="13" t="n">
        <v>0</v>
      </c>
      <c r="AU328" s="13" t="n">
        <v>0</v>
      </c>
      <c r="AV328" s="13"/>
      <c r="AW328" s="13"/>
      <c r="AX328" s="13"/>
      <c r="AY328" s="13"/>
      <c r="AZ328" s="21" t="n">
        <f aca="false">SUM(C328:AY328)</f>
        <v>0</v>
      </c>
    </row>
    <row r="329" customFormat="false" ht="14.65" hidden="false" customHeight="false" outlineLevel="0" collapsed="false">
      <c r="A329" s="35" t="n">
        <v>18</v>
      </c>
      <c r="B329" s="19" t="s">
        <v>381</v>
      </c>
      <c r="C329" s="13" t="n">
        <v>17731.685</v>
      </c>
      <c r="D329" s="13" t="n">
        <v>38623.419</v>
      </c>
      <c r="E329" s="13" t="n">
        <v>4148.16</v>
      </c>
      <c r="F329" s="13" t="n">
        <v>21879.695</v>
      </c>
      <c r="G329" s="13" t="n">
        <v>34667.124</v>
      </c>
      <c r="H329" s="13" t="n">
        <v>4564.954</v>
      </c>
      <c r="I329" s="13" t="n">
        <v>27256.023</v>
      </c>
      <c r="J329" s="13" t="n">
        <v>14046.967</v>
      </c>
      <c r="K329" s="13" t="n">
        <v>3603.462</v>
      </c>
      <c r="L329" s="13" t="n">
        <v>5917.964</v>
      </c>
      <c r="M329" s="13" t="n">
        <v>8600.15</v>
      </c>
      <c r="N329" s="13" t="n">
        <v>1029.498</v>
      </c>
      <c r="O329" s="13" t="n">
        <v>168092.164</v>
      </c>
      <c r="P329" s="13" t="n">
        <v>12308.539</v>
      </c>
      <c r="Q329" s="13" t="n">
        <v>3853.002</v>
      </c>
      <c r="R329" s="13" t="n">
        <v>93213.584</v>
      </c>
      <c r="S329" s="13" t="n">
        <v>2007.855</v>
      </c>
      <c r="T329" s="13" t="n">
        <v>310082.745</v>
      </c>
      <c r="U329" s="13" t="n">
        <v>17424.074</v>
      </c>
      <c r="V329" s="13" t="n">
        <v>11906.696</v>
      </c>
      <c r="W329" s="13" t="n">
        <v>1137.223</v>
      </c>
      <c r="X329" s="13" t="n">
        <v>5980.012</v>
      </c>
      <c r="Y329" s="13" t="n">
        <v>5175.849</v>
      </c>
      <c r="Z329" s="13" t="n">
        <v>36762.505</v>
      </c>
      <c r="AA329" s="13" t="n">
        <v>6667.246</v>
      </c>
      <c r="AB329" s="13" t="n">
        <v>850.403</v>
      </c>
      <c r="AC329" s="13" t="n">
        <v>2381.013</v>
      </c>
      <c r="AD329" s="13" t="n">
        <v>2751.376</v>
      </c>
      <c r="AE329" s="13" t="n">
        <v>18208.702</v>
      </c>
      <c r="AF329" s="13" t="n">
        <v>3728.172</v>
      </c>
      <c r="AG329" s="13" t="n">
        <v>300082.543</v>
      </c>
      <c r="AH329" s="13" t="n">
        <v>213508.499</v>
      </c>
      <c r="AI329" s="13" t="n">
        <v>80443.903</v>
      </c>
      <c r="AJ329" s="13" t="n">
        <v>43948.592</v>
      </c>
      <c r="AK329" s="13" t="n">
        <v>136543.363</v>
      </c>
      <c r="AL329" s="13" t="n">
        <v>39956.208</v>
      </c>
      <c r="AM329" s="13" t="n">
        <v>189809.242</v>
      </c>
      <c r="AN329" s="13" t="n">
        <v>21291.732</v>
      </c>
      <c r="AO329" s="13" t="n">
        <v>28135.846</v>
      </c>
      <c r="AP329" s="13" t="n">
        <v>1156.367</v>
      </c>
      <c r="AQ329" s="13" t="n">
        <v>14063.525</v>
      </c>
      <c r="AR329" s="13" t="n">
        <v>2090.766</v>
      </c>
      <c r="AS329" s="13" t="n">
        <v>23944.547</v>
      </c>
      <c r="AT329" s="13" t="n">
        <v>5345.465</v>
      </c>
      <c r="AU329" s="13" t="n">
        <v>2516.13</v>
      </c>
      <c r="AV329" s="13"/>
      <c r="AW329" s="13"/>
      <c r="AX329" s="13"/>
      <c r="AY329" s="13"/>
      <c r="AZ329" s="21" t="n">
        <f aca="false">SUM(C329:AY329)</f>
        <v>1987436.989</v>
      </c>
    </row>
    <row r="330" customFormat="false" ht="14.65" hidden="false" customHeight="false" outlineLevel="0" collapsed="false">
      <c r="A330" s="35" t="s">
        <v>382</v>
      </c>
      <c r="B330" s="19" t="s">
        <v>372</v>
      </c>
      <c r="C330" s="13" t="n">
        <v>2557.704</v>
      </c>
      <c r="D330" s="13" t="n">
        <v>0</v>
      </c>
      <c r="E330" s="13" t="n">
        <v>0</v>
      </c>
      <c r="F330" s="13" t="n">
        <v>1919.763</v>
      </c>
      <c r="G330" s="13" t="n">
        <v>1945.887</v>
      </c>
      <c r="H330" s="13" t="n">
        <v>0</v>
      </c>
      <c r="I330" s="13" t="n">
        <v>1264.377</v>
      </c>
      <c r="J330" s="13" t="n">
        <v>6408.637</v>
      </c>
      <c r="K330" s="13" t="n">
        <v>0</v>
      </c>
      <c r="L330" s="13" t="n">
        <v>20.937</v>
      </c>
      <c r="M330" s="13" t="n">
        <v>562.598</v>
      </c>
      <c r="N330" s="13" t="n">
        <v>99.315</v>
      </c>
      <c r="O330" s="13" t="n">
        <v>9449.156</v>
      </c>
      <c r="P330" s="13" t="n">
        <v>215.557</v>
      </c>
      <c r="Q330" s="13" t="n">
        <v>248.192</v>
      </c>
      <c r="R330" s="13" t="n">
        <v>6670.992</v>
      </c>
      <c r="S330" s="13" t="n">
        <v>0</v>
      </c>
      <c r="T330" s="13" t="n">
        <v>23528.327</v>
      </c>
      <c r="U330" s="13" t="n">
        <v>278.892</v>
      </c>
      <c r="V330" s="13" t="n">
        <v>1099.18</v>
      </c>
      <c r="W330" s="13" t="n">
        <v>0</v>
      </c>
      <c r="X330" s="13" t="n">
        <v>1099.077</v>
      </c>
      <c r="Y330" s="13" t="n">
        <v>5.241</v>
      </c>
      <c r="Z330" s="13" t="n">
        <v>387.293</v>
      </c>
      <c r="AA330" s="13" t="n">
        <v>376.976</v>
      </c>
      <c r="AB330" s="13" t="n">
        <v>0</v>
      </c>
      <c r="AC330" s="13" t="n">
        <v>40.149</v>
      </c>
      <c r="AD330" s="13" t="n">
        <v>114.588</v>
      </c>
      <c r="AE330" s="13" t="n">
        <v>2104.438</v>
      </c>
      <c r="AF330" s="13" t="n">
        <v>17.27</v>
      </c>
      <c r="AG330" s="13" t="n">
        <v>41487.577</v>
      </c>
      <c r="AH330" s="13" t="n">
        <v>40665.352</v>
      </c>
      <c r="AI330" s="13" t="n">
        <v>33293.863</v>
      </c>
      <c r="AJ330" s="13" t="n">
        <v>324.392</v>
      </c>
      <c r="AK330" s="13" t="n">
        <v>1661.458</v>
      </c>
      <c r="AL330" s="13" t="n">
        <v>1744.477</v>
      </c>
      <c r="AM330" s="13" t="n">
        <v>1200.282</v>
      </c>
      <c r="AN330" s="13" t="n">
        <v>9323.577</v>
      </c>
      <c r="AO330" s="13" t="n">
        <v>317.661</v>
      </c>
      <c r="AP330" s="13" t="n">
        <v>0</v>
      </c>
      <c r="AQ330" s="13" t="n">
        <v>3067.734</v>
      </c>
      <c r="AR330" s="13" t="n">
        <v>160.184</v>
      </c>
      <c r="AS330" s="13" t="n">
        <v>76.002</v>
      </c>
      <c r="AT330" s="13" t="n">
        <v>1305.025</v>
      </c>
      <c r="AU330" s="13" t="n">
        <v>0</v>
      </c>
      <c r="AV330" s="13"/>
      <c r="AW330" s="13"/>
      <c r="AX330" s="13"/>
      <c r="AY330" s="13"/>
      <c r="AZ330" s="21" t="n">
        <f aca="false">SUM(C330:AY330)</f>
        <v>195042.13</v>
      </c>
    </row>
    <row r="331" customFormat="false" ht="14.65" hidden="false" customHeight="false" outlineLevel="0" collapsed="false">
      <c r="A331" s="35" t="s">
        <v>383</v>
      </c>
      <c r="B331" s="19" t="s">
        <v>384</v>
      </c>
      <c r="C331" s="13" t="n">
        <v>11206.158</v>
      </c>
      <c r="D331" s="13" t="n">
        <v>31789.332</v>
      </c>
      <c r="E331" s="13" t="n">
        <v>2753.188</v>
      </c>
      <c r="F331" s="13" t="n">
        <v>10699.251</v>
      </c>
      <c r="G331" s="13" t="n">
        <v>10251.829</v>
      </c>
      <c r="H331" s="13" t="n">
        <v>3291.716</v>
      </c>
      <c r="I331" s="13" t="n">
        <v>17718.02</v>
      </c>
      <c r="J331" s="13" t="n">
        <v>5419.257</v>
      </c>
      <c r="K331" s="13" t="n">
        <v>397.35</v>
      </c>
      <c r="L331" s="13" t="n">
        <v>521.882</v>
      </c>
      <c r="M331" s="13" t="n">
        <v>6800.072</v>
      </c>
      <c r="N331" s="13" t="n">
        <v>563.888</v>
      </c>
      <c r="O331" s="13" t="n">
        <v>118264.14</v>
      </c>
      <c r="P331" s="13" t="n">
        <v>6.994</v>
      </c>
      <c r="Q331" s="13" t="n">
        <v>605.909</v>
      </c>
      <c r="R331" s="13" t="n">
        <v>56959.094</v>
      </c>
      <c r="S331" s="13" t="n">
        <v>234.821</v>
      </c>
      <c r="T331" s="13" t="n">
        <v>173737.917</v>
      </c>
      <c r="U331" s="13" t="n">
        <v>12455.718</v>
      </c>
      <c r="V331" s="13" t="n">
        <v>7180.251</v>
      </c>
      <c r="W331" s="13" t="n">
        <v>0</v>
      </c>
      <c r="X331" s="13" t="n">
        <v>1524.594</v>
      </c>
      <c r="Y331" s="13" t="n">
        <v>3507.639</v>
      </c>
      <c r="Z331" s="13" t="n">
        <v>17658.209</v>
      </c>
      <c r="AA331" s="13" t="n">
        <v>2519.035</v>
      </c>
      <c r="AB331" s="13" t="n">
        <v>0</v>
      </c>
      <c r="AC331" s="13" t="n">
        <v>668.877</v>
      </c>
      <c r="AD331" s="13" t="n">
        <v>1258.845</v>
      </c>
      <c r="AE331" s="13" t="n">
        <v>9322.589</v>
      </c>
      <c r="AF331" s="13" t="n">
        <v>864.151</v>
      </c>
      <c r="AG331" s="13" t="n">
        <v>137666.925</v>
      </c>
      <c r="AH331" s="13" t="n">
        <v>89326.964</v>
      </c>
      <c r="AI331" s="13" t="n">
        <v>36544.916</v>
      </c>
      <c r="AJ331" s="13" t="n">
        <v>25884.987</v>
      </c>
      <c r="AK331" s="13" t="n">
        <v>45857.122</v>
      </c>
      <c r="AL331" s="13" t="n">
        <v>23581.946</v>
      </c>
      <c r="AM331" s="13" t="n">
        <v>7267.028</v>
      </c>
      <c r="AN331" s="13" t="n">
        <v>6091.972</v>
      </c>
      <c r="AO331" s="13" t="n">
        <v>19079.724</v>
      </c>
      <c r="AP331" s="13" t="n">
        <v>0</v>
      </c>
      <c r="AQ331" s="13" t="n">
        <v>10670.787</v>
      </c>
      <c r="AR331" s="13" t="n">
        <v>909.04</v>
      </c>
      <c r="AS331" s="13" t="n">
        <v>15002.129</v>
      </c>
      <c r="AT331" s="13" t="n">
        <v>2786.248</v>
      </c>
      <c r="AU331" s="13" t="n">
        <v>36.19</v>
      </c>
      <c r="AV331" s="13"/>
      <c r="AW331" s="13"/>
      <c r="AX331" s="13"/>
      <c r="AY331" s="13"/>
      <c r="AZ331" s="21" t="n">
        <f aca="false">SUM(C331:AY331)</f>
        <v>928886.704</v>
      </c>
    </row>
    <row r="332" customFormat="false" ht="14.65" hidden="false" customHeight="false" outlineLevel="0" collapsed="false">
      <c r="A332" s="35" t="s">
        <v>385</v>
      </c>
      <c r="B332" s="19" t="s">
        <v>386</v>
      </c>
      <c r="C332" s="13" t="n">
        <v>0</v>
      </c>
      <c r="D332" s="13" t="n">
        <v>0</v>
      </c>
      <c r="E332" s="13" t="n">
        <v>0</v>
      </c>
      <c r="F332" s="13" t="n">
        <v>0</v>
      </c>
      <c r="G332" s="13" t="n">
        <v>15136.569</v>
      </c>
      <c r="H332" s="13" t="n">
        <v>17.524</v>
      </c>
      <c r="I332" s="13" t="n">
        <v>1570.154</v>
      </c>
      <c r="J332" s="13" t="n">
        <v>999.654</v>
      </c>
      <c r="K332" s="13" t="n">
        <v>0</v>
      </c>
      <c r="L332" s="13" t="n">
        <v>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1713.427</v>
      </c>
      <c r="S332" s="13" t="n">
        <v>0</v>
      </c>
      <c r="T332" s="13" t="n">
        <v>12.696</v>
      </c>
      <c r="U332" s="13" t="n">
        <v>385.691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3597.555</v>
      </c>
      <c r="AA332" s="13" t="n">
        <v>0</v>
      </c>
      <c r="AB332" s="13" t="n">
        <v>0</v>
      </c>
      <c r="AC332" s="13" t="n">
        <v>0</v>
      </c>
      <c r="AD332" s="13" t="n">
        <v>0</v>
      </c>
      <c r="AE332" s="13" t="n">
        <v>0</v>
      </c>
      <c r="AF332" s="13" t="n">
        <v>0</v>
      </c>
      <c r="AG332" s="13" t="n">
        <v>20484.429</v>
      </c>
      <c r="AH332" s="13" t="n">
        <v>60407.394</v>
      </c>
      <c r="AI332" s="13" t="n">
        <v>595.189</v>
      </c>
      <c r="AJ332" s="13" t="n">
        <v>159.816</v>
      </c>
      <c r="AK332" s="13" t="n">
        <v>21524.322</v>
      </c>
      <c r="AL332" s="13" t="n">
        <v>105.871</v>
      </c>
      <c r="AM332" s="13" t="n">
        <v>131003.621</v>
      </c>
      <c r="AN332" s="13" t="n">
        <v>0</v>
      </c>
      <c r="AO332" s="13" t="n">
        <v>92.302</v>
      </c>
      <c r="AP332" s="13" t="n">
        <v>0</v>
      </c>
      <c r="AQ332" s="13" t="n">
        <v>0</v>
      </c>
      <c r="AR332" s="13" t="n">
        <v>17.372</v>
      </c>
      <c r="AS332" s="13" t="n">
        <v>0</v>
      </c>
      <c r="AT332" s="13" t="n">
        <v>0</v>
      </c>
      <c r="AU332" s="13" t="n">
        <v>0</v>
      </c>
      <c r="AV332" s="13"/>
      <c r="AW332" s="13"/>
      <c r="AX332" s="13"/>
      <c r="AY332" s="13"/>
      <c r="AZ332" s="21" t="n">
        <f aca="false">SUM(C332:AY332)</f>
        <v>257823.586</v>
      </c>
    </row>
    <row r="333" customFormat="false" ht="14.65" hidden="false" customHeight="false" outlineLevel="0" collapsed="false">
      <c r="A333" s="35" t="s">
        <v>387</v>
      </c>
      <c r="B333" s="19" t="s">
        <v>388</v>
      </c>
      <c r="C333" s="13" t="n">
        <v>0</v>
      </c>
      <c r="D333" s="13" t="n">
        <v>0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0</v>
      </c>
      <c r="AD333" s="13" t="n">
        <v>0</v>
      </c>
      <c r="AE333" s="13" t="n">
        <v>0</v>
      </c>
      <c r="AF333" s="13" t="n">
        <v>0</v>
      </c>
      <c r="AG333" s="13" t="n">
        <v>0</v>
      </c>
      <c r="AH333" s="13" t="n">
        <v>0</v>
      </c>
      <c r="AI333" s="13" t="n">
        <v>0</v>
      </c>
      <c r="AJ333" s="13" t="n">
        <v>0</v>
      </c>
      <c r="AK333" s="13" t="n">
        <v>0</v>
      </c>
      <c r="AL333" s="13" t="n">
        <v>0</v>
      </c>
      <c r="AM333" s="13" t="n">
        <v>0</v>
      </c>
      <c r="AN333" s="13" t="n">
        <v>0</v>
      </c>
      <c r="AO333" s="13" t="n">
        <v>0</v>
      </c>
      <c r="AP333" s="13" t="n">
        <v>0</v>
      </c>
      <c r="AQ333" s="13" t="n">
        <v>0</v>
      </c>
      <c r="AR333" s="13" t="n">
        <v>0</v>
      </c>
      <c r="AS333" s="13" t="n">
        <v>0</v>
      </c>
      <c r="AT333" s="13" t="n">
        <v>0</v>
      </c>
      <c r="AU333" s="13" t="n">
        <v>0</v>
      </c>
      <c r="AV333" s="13"/>
      <c r="AW333" s="13"/>
      <c r="AX333" s="13"/>
      <c r="AY333" s="13"/>
      <c r="AZ333" s="21" t="n">
        <f aca="false">SUM(C333:AY333)</f>
        <v>0</v>
      </c>
    </row>
    <row r="334" customFormat="false" ht="14.65" hidden="false" customHeight="false" outlineLevel="0" collapsed="false">
      <c r="A334" s="35" t="s">
        <v>389</v>
      </c>
      <c r="B334" s="19" t="s">
        <v>390</v>
      </c>
      <c r="C334" s="13" t="n">
        <v>13500.559</v>
      </c>
      <c r="D334" s="13" t="n">
        <v>16645.08</v>
      </c>
      <c r="E334" s="13" t="n">
        <v>1984.612</v>
      </c>
      <c r="F334" s="13" t="n">
        <v>19350.286</v>
      </c>
      <c r="G334" s="13" t="n">
        <v>16335.947</v>
      </c>
      <c r="H334" s="13" t="n">
        <v>1418.195</v>
      </c>
      <c r="I334" s="13" t="n">
        <v>17513.721</v>
      </c>
      <c r="J334" s="13" t="n">
        <v>6556.754</v>
      </c>
      <c r="K334" s="13" t="n">
        <v>3654.728</v>
      </c>
      <c r="L334" s="13" t="n">
        <v>15391.852</v>
      </c>
      <c r="M334" s="13" t="n">
        <v>6058.432</v>
      </c>
      <c r="N334" s="13" t="n">
        <v>3661.99</v>
      </c>
      <c r="O334" s="13" t="n">
        <v>69870.862</v>
      </c>
      <c r="P334" s="13" t="n">
        <v>22739.58</v>
      </c>
      <c r="Q334" s="13" t="n">
        <v>9896.286</v>
      </c>
      <c r="R334" s="13" t="n">
        <v>51192.856</v>
      </c>
      <c r="S334" s="13" t="n">
        <v>2402.335</v>
      </c>
      <c r="T334" s="13" t="n">
        <v>220158.793</v>
      </c>
      <c r="U334" s="13" t="n">
        <v>7708.662</v>
      </c>
      <c r="V334" s="13" t="n">
        <v>5357.136</v>
      </c>
      <c r="W334" s="13" t="n">
        <v>2440.261</v>
      </c>
      <c r="X334" s="13" t="n">
        <v>7938.905</v>
      </c>
      <c r="Y334" s="13" t="n">
        <v>2020.784</v>
      </c>
      <c r="Z334" s="13" t="n">
        <v>38638.112</v>
      </c>
      <c r="AA334" s="13" t="n">
        <v>7177.322</v>
      </c>
      <c r="AB334" s="13" t="n">
        <v>1112.148</v>
      </c>
      <c r="AC334" s="13" t="n">
        <v>4681.647</v>
      </c>
      <c r="AD334" s="13" t="n">
        <v>5032.615</v>
      </c>
      <c r="AE334" s="13" t="n">
        <v>17569.953</v>
      </c>
      <c r="AF334" s="13" t="n">
        <v>5577.073</v>
      </c>
      <c r="AG334" s="13" t="n">
        <v>308773.396</v>
      </c>
      <c r="AH334" s="13" t="n">
        <v>136142.436</v>
      </c>
      <c r="AI334" s="13" t="n">
        <v>36608.722</v>
      </c>
      <c r="AJ334" s="13" t="n">
        <v>54030.214</v>
      </c>
      <c r="AK334" s="13" t="n">
        <v>109649.602</v>
      </c>
      <c r="AL334" s="13" t="n">
        <v>35556.009</v>
      </c>
      <c r="AM334" s="13" t="n">
        <v>78625.573</v>
      </c>
      <c r="AN334" s="13" t="n">
        <v>23290.825</v>
      </c>
      <c r="AO334" s="13" t="n">
        <v>9228.076</v>
      </c>
      <c r="AP334" s="13" t="n">
        <v>1344.019</v>
      </c>
      <c r="AQ334" s="13" t="n">
        <v>902.687</v>
      </c>
      <c r="AR334" s="13" t="n">
        <v>2516.415</v>
      </c>
      <c r="AS334" s="13" t="n">
        <v>13049.295</v>
      </c>
      <c r="AT334" s="13" t="n">
        <v>3467.563</v>
      </c>
      <c r="AU334" s="13" t="n">
        <v>3676.824</v>
      </c>
      <c r="AV334" s="13"/>
      <c r="AW334" s="13"/>
      <c r="AX334" s="13"/>
      <c r="AY334" s="13"/>
      <c r="AZ334" s="21" t="n">
        <f aca="false">SUM(C334:AY334)</f>
        <v>1420449.142</v>
      </c>
    </row>
    <row r="335" customFormat="false" ht="14.65" hidden="false" customHeight="false" outlineLevel="0" collapsed="false">
      <c r="A335" s="35" t="s">
        <v>391</v>
      </c>
      <c r="B335" s="19" t="s">
        <v>392</v>
      </c>
      <c r="C335" s="13" t="n">
        <v>0</v>
      </c>
      <c r="D335" s="13" t="n">
        <v>0</v>
      </c>
      <c r="E335" s="13" t="n">
        <v>0</v>
      </c>
      <c r="F335" s="13" t="n">
        <v>0</v>
      </c>
      <c r="G335" s="13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0</v>
      </c>
      <c r="AD335" s="13" t="n">
        <v>0</v>
      </c>
      <c r="AE335" s="13" t="n">
        <v>0</v>
      </c>
      <c r="AF335" s="13" t="n">
        <v>0</v>
      </c>
      <c r="AG335" s="13" t="n">
        <v>0</v>
      </c>
      <c r="AH335" s="13" t="n">
        <v>0</v>
      </c>
      <c r="AI335" s="13" t="n">
        <v>0</v>
      </c>
      <c r="AJ335" s="13" t="n">
        <v>0</v>
      </c>
      <c r="AK335" s="13" t="n">
        <v>0</v>
      </c>
      <c r="AL335" s="13" t="n">
        <v>0</v>
      </c>
      <c r="AM335" s="13" t="n">
        <v>0</v>
      </c>
      <c r="AN335" s="13" t="n">
        <v>1010.002</v>
      </c>
      <c r="AO335" s="13" t="n">
        <v>0</v>
      </c>
      <c r="AP335" s="13" t="n">
        <v>0</v>
      </c>
      <c r="AQ335" s="13" t="n">
        <v>0</v>
      </c>
      <c r="AR335" s="13" t="n">
        <v>0</v>
      </c>
      <c r="AS335" s="13" t="n">
        <v>0</v>
      </c>
      <c r="AT335" s="13" t="n">
        <v>0</v>
      </c>
      <c r="AU335" s="13" t="n">
        <v>0</v>
      </c>
      <c r="AV335" s="13"/>
      <c r="AW335" s="13"/>
      <c r="AX335" s="13"/>
      <c r="AY335" s="13"/>
      <c r="AZ335" s="21" t="n">
        <f aca="false">SUM(C335:AY335)</f>
        <v>1010.002</v>
      </c>
    </row>
    <row r="336" customFormat="false" ht="14.65" hidden="false" customHeight="false" outlineLevel="0" collapsed="false">
      <c r="A336" s="35" t="s">
        <v>393</v>
      </c>
      <c r="B336" s="19" t="s">
        <v>394</v>
      </c>
      <c r="C336" s="13" t="n">
        <v>-9532.736</v>
      </c>
      <c r="D336" s="13" t="n">
        <v>-9810.993</v>
      </c>
      <c r="E336" s="13" t="n">
        <v>-589.64</v>
      </c>
      <c r="F336" s="13" t="n">
        <v>-10089.605</v>
      </c>
      <c r="G336" s="13" t="n">
        <v>-9003.108</v>
      </c>
      <c r="H336" s="13" t="n">
        <v>-162.481</v>
      </c>
      <c r="I336" s="13" t="n">
        <v>-10810.249</v>
      </c>
      <c r="J336" s="13" t="n">
        <v>-5337.335</v>
      </c>
      <c r="K336" s="13" t="n">
        <v>-448.616</v>
      </c>
      <c r="L336" s="13" t="n">
        <v>-10016.707</v>
      </c>
      <c r="M336" s="13" t="n">
        <v>-4820.952</v>
      </c>
      <c r="N336" s="13" t="n">
        <v>-3295.695</v>
      </c>
      <c r="O336" s="13" t="n">
        <v>-29491.994</v>
      </c>
      <c r="P336" s="13" t="n">
        <v>-10653.592</v>
      </c>
      <c r="Q336" s="13" t="n">
        <v>-6897.385</v>
      </c>
      <c r="R336" s="13" t="n">
        <v>-23322.785</v>
      </c>
      <c r="S336" s="13" t="n">
        <v>-629.301</v>
      </c>
      <c r="T336" s="13" t="n">
        <v>-107354.988</v>
      </c>
      <c r="U336" s="13" t="n">
        <v>-3404.889</v>
      </c>
      <c r="V336" s="13" t="n">
        <v>-1729.871</v>
      </c>
      <c r="W336" s="13" t="n">
        <v>-1303.038</v>
      </c>
      <c r="X336" s="13" t="n">
        <v>-4582.564</v>
      </c>
      <c r="Y336" s="13" t="n">
        <v>-357.815</v>
      </c>
      <c r="Z336" s="13" t="n">
        <v>-23518.664</v>
      </c>
      <c r="AA336" s="13" t="n">
        <v>-3406.087</v>
      </c>
      <c r="AB336" s="13" t="n">
        <v>-261.745</v>
      </c>
      <c r="AC336" s="13" t="n">
        <v>-3009.66</v>
      </c>
      <c r="AD336" s="13" t="n">
        <v>-3654.672</v>
      </c>
      <c r="AE336" s="13" t="n">
        <v>-10788.278</v>
      </c>
      <c r="AF336" s="13" t="n">
        <v>-2730.322</v>
      </c>
      <c r="AG336" s="13" t="n">
        <v>-208329.784</v>
      </c>
      <c r="AH336" s="13" t="n">
        <v>-113033.647</v>
      </c>
      <c r="AI336" s="13" t="n">
        <v>-26598.787</v>
      </c>
      <c r="AJ336" s="13" t="n">
        <v>-36450.817</v>
      </c>
      <c r="AK336" s="13" t="n">
        <v>-42149.141</v>
      </c>
      <c r="AL336" s="13" t="n">
        <v>-21032.095</v>
      </c>
      <c r="AM336" s="13" t="n">
        <v>-28287.262</v>
      </c>
      <c r="AN336" s="13" t="n">
        <v>-18424.644</v>
      </c>
      <c r="AO336" s="13" t="n">
        <v>-581.917</v>
      </c>
      <c r="AP336" s="13" t="n">
        <v>-187.652</v>
      </c>
      <c r="AQ336" s="13" t="n">
        <v>-577.683</v>
      </c>
      <c r="AR336" s="13" t="n">
        <v>-1512.245</v>
      </c>
      <c r="AS336" s="13" t="n">
        <v>-4182.879</v>
      </c>
      <c r="AT336" s="13" t="n">
        <v>-2213.371</v>
      </c>
      <c r="AU336" s="13" t="n">
        <v>-1196.884</v>
      </c>
      <c r="AV336" s="13"/>
      <c r="AW336" s="13"/>
      <c r="AX336" s="13"/>
      <c r="AY336" s="13"/>
      <c r="AZ336" s="21" t="n">
        <f aca="false">SUM(C336:AY336)</f>
        <v>-815774.575</v>
      </c>
    </row>
    <row r="337" customFormat="false" ht="14.65" hidden="false" customHeight="false" outlineLevel="0" collapsed="false">
      <c r="A337" s="35" t="s">
        <v>395</v>
      </c>
      <c r="B337" s="19" t="s">
        <v>396</v>
      </c>
      <c r="C337" s="13" t="n">
        <v>-9532.736</v>
      </c>
      <c r="D337" s="13" t="n">
        <v>-9810.993</v>
      </c>
      <c r="E337" s="13" t="n">
        <v>-589.64</v>
      </c>
      <c r="F337" s="13" t="n">
        <v>-10089.605</v>
      </c>
      <c r="G337" s="13" t="n">
        <v>-9003.108</v>
      </c>
      <c r="H337" s="13" t="n">
        <v>-162.481</v>
      </c>
      <c r="I337" s="13" t="n">
        <v>-10810.249</v>
      </c>
      <c r="J337" s="13" t="n">
        <v>-5337.335</v>
      </c>
      <c r="K337" s="13" t="n">
        <v>-448.616</v>
      </c>
      <c r="L337" s="13" t="n">
        <v>-10016.707</v>
      </c>
      <c r="M337" s="13" t="n">
        <v>-4820.952</v>
      </c>
      <c r="N337" s="13" t="n">
        <v>-3295.695</v>
      </c>
      <c r="O337" s="13" t="n">
        <v>-29491.994</v>
      </c>
      <c r="P337" s="13" t="n">
        <v>-10653.592</v>
      </c>
      <c r="Q337" s="13" t="n">
        <v>-6897.385</v>
      </c>
      <c r="R337" s="13" t="n">
        <v>-23322.785</v>
      </c>
      <c r="S337" s="13" t="n">
        <v>-629.301</v>
      </c>
      <c r="T337" s="13" t="n">
        <v>-107354.988</v>
      </c>
      <c r="U337" s="13" t="n">
        <v>-3404.889</v>
      </c>
      <c r="V337" s="13" t="n">
        <v>-1729.871</v>
      </c>
      <c r="W337" s="13" t="n">
        <v>-1303.038</v>
      </c>
      <c r="X337" s="13" t="n">
        <v>-4582.564</v>
      </c>
      <c r="Y337" s="13" t="n">
        <v>-357.815</v>
      </c>
      <c r="Z337" s="13" t="n">
        <v>-23518.664</v>
      </c>
      <c r="AA337" s="13" t="n">
        <v>-3406.087</v>
      </c>
      <c r="AB337" s="13" t="n">
        <v>-261.745</v>
      </c>
      <c r="AC337" s="13" t="n">
        <v>-3009.66</v>
      </c>
      <c r="AD337" s="13" t="n">
        <v>-3654.672</v>
      </c>
      <c r="AE337" s="13" t="n">
        <v>-10788.278</v>
      </c>
      <c r="AF337" s="13" t="n">
        <v>-2730.322</v>
      </c>
      <c r="AG337" s="13" t="n">
        <v>-208329.784</v>
      </c>
      <c r="AH337" s="13" t="n">
        <v>-113033.647</v>
      </c>
      <c r="AI337" s="13" t="n">
        <v>-26598.787</v>
      </c>
      <c r="AJ337" s="13" t="n">
        <v>-36450.817</v>
      </c>
      <c r="AK337" s="13" t="n">
        <v>-42149.141</v>
      </c>
      <c r="AL337" s="13" t="n">
        <v>-21032.095</v>
      </c>
      <c r="AM337" s="13" t="n">
        <v>-28287.262</v>
      </c>
      <c r="AN337" s="13" t="n">
        <v>-17414.642</v>
      </c>
      <c r="AO337" s="13" t="n">
        <v>-581.917</v>
      </c>
      <c r="AP337" s="13" t="n">
        <v>-187.652</v>
      </c>
      <c r="AQ337" s="13" t="n">
        <v>-577.683</v>
      </c>
      <c r="AR337" s="13" t="n">
        <v>-1512.245</v>
      </c>
      <c r="AS337" s="13" t="n">
        <v>-4182.879</v>
      </c>
      <c r="AT337" s="13" t="n">
        <v>-2213.371</v>
      </c>
      <c r="AU337" s="13" t="n">
        <v>-1196.884</v>
      </c>
      <c r="AV337" s="13"/>
      <c r="AW337" s="13"/>
      <c r="AX337" s="13"/>
      <c r="AY337" s="13"/>
      <c r="AZ337" s="21" t="n">
        <f aca="false">SUM(C337:AY337)</f>
        <v>-814764.573</v>
      </c>
    </row>
    <row r="338" customFormat="false" ht="14.65" hidden="false" customHeight="false" outlineLevel="0" collapsed="false">
      <c r="A338" s="35" t="s">
        <v>397</v>
      </c>
      <c r="B338" s="19" t="s">
        <v>398</v>
      </c>
      <c r="C338" s="13" t="n">
        <v>-2668.071</v>
      </c>
      <c r="D338" s="13" t="n">
        <v>-1936.636</v>
      </c>
      <c r="E338" s="13" t="n">
        <v>-204.464</v>
      </c>
      <c r="F338" s="13" t="n">
        <v>-2918.147</v>
      </c>
      <c r="G338" s="13" t="n">
        <v>-1769.721</v>
      </c>
      <c r="H338" s="13" t="n">
        <v>-41.217</v>
      </c>
      <c r="I338" s="13" t="n">
        <v>-2606.497</v>
      </c>
      <c r="J338" s="13" t="n">
        <v>-735.254</v>
      </c>
      <c r="K338" s="13" t="n">
        <v>-13.15</v>
      </c>
      <c r="L338" s="13" t="n">
        <v>-321.166</v>
      </c>
      <c r="M338" s="13" t="n">
        <v>-1929.154</v>
      </c>
      <c r="N338" s="13" t="n">
        <v>-204.813</v>
      </c>
      <c r="O338" s="13" t="n">
        <v>-3737.967</v>
      </c>
      <c r="P338" s="13" t="n">
        <v>-4.807</v>
      </c>
      <c r="Q338" s="13" t="n">
        <v>-233.727</v>
      </c>
      <c r="R338" s="13" t="n">
        <v>-2561.293</v>
      </c>
      <c r="S338" s="13" t="n">
        <v>-22.477</v>
      </c>
      <c r="T338" s="13" t="n">
        <v>-13855.778</v>
      </c>
      <c r="U338" s="13" t="n">
        <v>-488.487</v>
      </c>
      <c r="V338" s="13" t="n">
        <v>-549.687</v>
      </c>
      <c r="W338" s="13" t="n">
        <v>0</v>
      </c>
      <c r="X338" s="13" t="n">
        <v>-157.97</v>
      </c>
      <c r="Y338" s="13" t="n">
        <v>-131.537</v>
      </c>
      <c r="Z338" s="13" t="n">
        <v>-4991.157</v>
      </c>
      <c r="AA338" s="13" t="n">
        <v>-73.886</v>
      </c>
      <c r="AB338" s="13" t="n">
        <v>0</v>
      </c>
      <c r="AC338" s="13" t="n">
        <v>-585.397</v>
      </c>
      <c r="AD338" s="13" t="n">
        <v>-435.341</v>
      </c>
      <c r="AE338" s="13" t="n">
        <v>-2219.579</v>
      </c>
      <c r="AF338" s="13" t="n">
        <v>-77.923</v>
      </c>
      <c r="AG338" s="13" t="n">
        <v>-56156.499</v>
      </c>
      <c r="AH338" s="13" t="n">
        <v>-23752.727</v>
      </c>
      <c r="AI338" s="13" t="n">
        <v>-8687.856</v>
      </c>
      <c r="AJ338" s="13" t="n">
        <v>-3182.634</v>
      </c>
      <c r="AK338" s="13" t="n">
        <v>-15381.844</v>
      </c>
      <c r="AL338" s="13" t="n">
        <v>-2831.553</v>
      </c>
      <c r="AM338" s="13" t="n">
        <v>-235.454</v>
      </c>
      <c r="AN338" s="13" t="n">
        <v>-2098.248</v>
      </c>
      <c r="AO338" s="13" t="n">
        <v>-65.5</v>
      </c>
      <c r="AP338" s="13" t="n">
        <v>0</v>
      </c>
      <c r="AQ338" s="13" t="n">
        <v>-473.22</v>
      </c>
      <c r="AR338" s="13" t="n">
        <v>-325.484</v>
      </c>
      <c r="AS338" s="13" t="n">
        <v>-453.901</v>
      </c>
      <c r="AT338" s="13" t="n">
        <v>-1320.044</v>
      </c>
      <c r="AU338" s="13" t="n">
        <v>-0.06</v>
      </c>
      <c r="AV338" s="13"/>
      <c r="AW338" s="13"/>
      <c r="AX338" s="13"/>
      <c r="AY338" s="13"/>
      <c r="AZ338" s="21" t="n">
        <f aca="false">SUM(C338:AY338)</f>
        <v>-160440.327</v>
      </c>
    </row>
    <row r="339" customFormat="false" ht="14.65" hidden="false" customHeight="false" outlineLevel="0" collapsed="false">
      <c r="A339" s="35" t="s">
        <v>399</v>
      </c>
      <c r="B339" s="19" t="s">
        <v>400</v>
      </c>
      <c r="C339" s="13" t="n">
        <v>0</v>
      </c>
      <c r="D339" s="13" t="n">
        <v>0</v>
      </c>
      <c r="E339" s="13" t="n">
        <v>0</v>
      </c>
      <c r="F339" s="13" t="n">
        <v>0</v>
      </c>
      <c r="G339" s="13" t="n">
        <v>0</v>
      </c>
      <c r="H339" s="13" t="n">
        <v>0</v>
      </c>
      <c r="I339" s="13" t="n">
        <v>0</v>
      </c>
      <c r="J339" s="13" t="n">
        <v>0</v>
      </c>
      <c r="K339" s="13" t="n">
        <v>0</v>
      </c>
      <c r="L339" s="13" t="n">
        <v>0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0</v>
      </c>
      <c r="AD339" s="13" t="n">
        <v>0</v>
      </c>
      <c r="AE339" s="13" t="n">
        <v>0</v>
      </c>
      <c r="AF339" s="13" t="n">
        <v>0</v>
      </c>
      <c r="AG339" s="13" t="n">
        <v>0</v>
      </c>
      <c r="AH339" s="13" t="n">
        <v>0</v>
      </c>
      <c r="AI339" s="13" t="n">
        <v>0</v>
      </c>
      <c r="AJ339" s="13" t="n">
        <v>0</v>
      </c>
      <c r="AK339" s="13" t="n">
        <v>0</v>
      </c>
      <c r="AL339" s="13" t="n">
        <v>0</v>
      </c>
      <c r="AM339" s="13" t="n">
        <v>0</v>
      </c>
      <c r="AN339" s="13" t="n">
        <v>0</v>
      </c>
      <c r="AO339" s="13" t="n">
        <v>0</v>
      </c>
      <c r="AP339" s="13" t="n">
        <v>0</v>
      </c>
      <c r="AQ339" s="13" t="n">
        <v>0</v>
      </c>
      <c r="AR339" s="13" t="n">
        <v>0</v>
      </c>
      <c r="AS339" s="13" t="n">
        <v>0</v>
      </c>
      <c r="AT339" s="13" t="n">
        <v>0</v>
      </c>
      <c r="AU339" s="13" t="n">
        <v>0</v>
      </c>
      <c r="AV339" s="13"/>
      <c r="AW339" s="13"/>
      <c r="AX339" s="13"/>
      <c r="AY339" s="13"/>
      <c r="AZ339" s="21" t="n">
        <f aca="false">SUM(C339:AY339)</f>
        <v>0</v>
      </c>
    </row>
    <row r="340" customFormat="false" ht="14.65" hidden="false" customHeight="false" outlineLevel="0" collapsed="false">
      <c r="A340" s="35" t="s">
        <v>401</v>
      </c>
      <c r="B340" s="19" t="s">
        <v>402</v>
      </c>
      <c r="C340" s="13" t="n">
        <v>-6864.665</v>
      </c>
      <c r="D340" s="13" t="n">
        <v>-7874.357</v>
      </c>
      <c r="E340" s="13" t="n">
        <v>-385.176</v>
      </c>
      <c r="F340" s="13" t="n">
        <v>-7171.458</v>
      </c>
      <c r="G340" s="13" t="n">
        <v>-7233.387</v>
      </c>
      <c r="H340" s="13" t="n">
        <v>-121.264</v>
      </c>
      <c r="I340" s="13" t="n">
        <v>-8203.752</v>
      </c>
      <c r="J340" s="13" t="n">
        <v>-4602.081</v>
      </c>
      <c r="K340" s="13" t="n">
        <v>-435.466</v>
      </c>
      <c r="L340" s="13" t="n">
        <v>-9695.541</v>
      </c>
      <c r="M340" s="13" t="n">
        <v>-2891.798</v>
      </c>
      <c r="N340" s="13" t="n">
        <v>-3090.882</v>
      </c>
      <c r="O340" s="13" t="n">
        <v>-25754.027</v>
      </c>
      <c r="P340" s="13" t="n">
        <v>-10648.785</v>
      </c>
      <c r="Q340" s="13" t="n">
        <v>-6663.658</v>
      </c>
      <c r="R340" s="13" t="n">
        <v>-20761.492</v>
      </c>
      <c r="S340" s="13" t="n">
        <v>-606.824</v>
      </c>
      <c r="T340" s="13" t="n">
        <v>-93499.21</v>
      </c>
      <c r="U340" s="13" t="n">
        <v>-2916.402</v>
      </c>
      <c r="V340" s="13" t="n">
        <v>-1180.184</v>
      </c>
      <c r="W340" s="13" t="n">
        <v>-1303.038</v>
      </c>
      <c r="X340" s="13" t="n">
        <v>-4424.594</v>
      </c>
      <c r="Y340" s="13" t="n">
        <v>-226.278</v>
      </c>
      <c r="Z340" s="13" t="n">
        <v>-18527.507</v>
      </c>
      <c r="AA340" s="13" t="n">
        <v>-3332.201</v>
      </c>
      <c r="AB340" s="13" t="n">
        <v>-261.745</v>
      </c>
      <c r="AC340" s="13" t="n">
        <v>-2424.263</v>
      </c>
      <c r="AD340" s="13" t="n">
        <v>-3219.331</v>
      </c>
      <c r="AE340" s="13" t="n">
        <v>-8568.699</v>
      </c>
      <c r="AF340" s="13" t="n">
        <v>-2652.399</v>
      </c>
      <c r="AG340" s="13" t="n">
        <v>-152173.285</v>
      </c>
      <c r="AH340" s="13" t="n">
        <v>-89280.92</v>
      </c>
      <c r="AI340" s="13" t="n">
        <v>-17910.931</v>
      </c>
      <c r="AJ340" s="13" t="n">
        <v>-33268.183</v>
      </c>
      <c r="AK340" s="13" t="n">
        <v>-26767.297</v>
      </c>
      <c r="AL340" s="13" t="n">
        <v>-18200.542</v>
      </c>
      <c r="AM340" s="13" t="n">
        <v>-28051.808</v>
      </c>
      <c r="AN340" s="13" t="n">
        <v>-15316.394</v>
      </c>
      <c r="AO340" s="13" t="n">
        <v>-516.417</v>
      </c>
      <c r="AP340" s="13" t="n">
        <v>-187.652</v>
      </c>
      <c r="AQ340" s="13" t="n">
        <v>-104.463</v>
      </c>
      <c r="AR340" s="13" t="n">
        <v>-1186.761</v>
      </c>
      <c r="AS340" s="13" t="n">
        <v>-3728.978</v>
      </c>
      <c r="AT340" s="13" t="n">
        <v>-893.327</v>
      </c>
      <c r="AU340" s="13" t="n">
        <v>-1196.824</v>
      </c>
      <c r="AV340" s="13"/>
      <c r="AW340" s="13"/>
      <c r="AX340" s="13"/>
      <c r="AY340" s="13"/>
      <c r="AZ340" s="21" t="n">
        <f aca="false">SUM(C340:AY340)</f>
        <v>-654324.246</v>
      </c>
    </row>
    <row r="341" customFormat="false" ht="14.65" hidden="false" customHeight="false" outlineLevel="0" collapsed="false">
      <c r="A341" s="35" t="s">
        <v>403</v>
      </c>
      <c r="B341" s="19" t="s">
        <v>404</v>
      </c>
      <c r="C341" s="13" t="n">
        <v>0</v>
      </c>
      <c r="D341" s="13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0</v>
      </c>
      <c r="AD341" s="13" t="n">
        <v>0</v>
      </c>
      <c r="AE341" s="13" t="n">
        <v>0</v>
      </c>
      <c r="AF341" s="13" t="n">
        <v>0</v>
      </c>
      <c r="AG341" s="13" t="n">
        <v>0</v>
      </c>
      <c r="AH341" s="13" t="n">
        <v>0</v>
      </c>
      <c r="AI341" s="13" t="n">
        <v>0</v>
      </c>
      <c r="AJ341" s="13" t="n">
        <v>0</v>
      </c>
      <c r="AK341" s="13" t="n">
        <v>0</v>
      </c>
      <c r="AL341" s="13" t="n">
        <v>0</v>
      </c>
      <c r="AM341" s="13" t="n">
        <v>0</v>
      </c>
      <c r="AN341" s="13" t="n">
        <v>-1010.002</v>
      </c>
      <c r="AO341" s="13" t="n">
        <v>0</v>
      </c>
      <c r="AP341" s="13" t="n">
        <v>0</v>
      </c>
      <c r="AQ341" s="13" t="n">
        <v>0</v>
      </c>
      <c r="AR341" s="13" t="n">
        <v>0</v>
      </c>
      <c r="AS341" s="13" t="n">
        <v>0</v>
      </c>
      <c r="AT341" s="13" t="n">
        <v>0</v>
      </c>
      <c r="AU341" s="13" t="n">
        <v>0</v>
      </c>
      <c r="AV341" s="13"/>
      <c r="AW341" s="13"/>
      <c r="AX341" s="13"/>
      <c r="AY341" s="13"/>
      <c r="AZ341" s="21" t="n">
        <f aca="false">SUM(C341:AY341)</f>
        <v>-1010.002</v>
      </c>
    </row>
    <row r="342" customFormat="false" ht="14.65" hidden="false" customHeight="false" outlineLevel="0" collapsed="false">
      <c r="A342" s="35"/>
      <c r="B342" s="19"/>
      <c r="C342" s="13" t="n">
        <v>0</v>
      </c>
      <c r="D342" s="13" t="n">
        <v>0</v>
      </c>
      <c r="E342" s="13" t="n">
        <v>0</v>
      </c>
      <c r="F342" s="13" t="n">
        <v>0</v>
      </c>
      <c r="G342" s="13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0</v>
      </c>
      <c r="AD342" s="13" t="n">
        <v>0</v>
      </c>
      <c r="AE342" s="13" t="n">
        <v>0</v>
      </c>
      <c r="AF342" s="13" t="n">
        <v>0</v>
      </c>
      <c r="AG342" s="13" t="n">
        <v>0</v>
      </c>
      <c r="AH342" s="13" t="n">
        <v>0</v>
      </c>
      <c r="AI342" s="13" t="n">
        <v>0</v>
      </c>
      <c r="AJ342" s="13" t="n">
        <v>0</v>
      </c>
      <c r="AK342" s="13" t="n">
        <v>0</v>
      </c>
      <c r="AL342" s="13" t="n">
        <v>0</v>
      </c>
      <c r="AM342" s="13" t="n">
        <v>0</v>
      </c>
      <c r="AN342" s="13" t="n">
        <v>0</v>
      </c>
      <c r="AO342" s="13" t="n">
        <v>0</v>
      </c>
      <c r="AP342" s="13" t="n">
        <v>0</v>
      </c>
      <c r="AQ342" s="13" t="n">
        <v>0</v>
      </c>
      <c r="AR342" s="13" t="n">
        <v>0</v>
      </c>
      <c r="AS342" s="13" t="n">
        <v>0</v>
      </c>
      <c r="AT342" s="13" t="n">
        <v>0</v>
      </c>
      <c r="AU342" s="13" t="n">
        <v>0</v>
      </c>
      <c r="AV342" s="13"/>
      <c r="AW342" s="13"/>
      <c r="AX342" s="13"/>
      <c r="AY342" s="13"/>
      <c r="AZ342" s="21" t="n">
        <f aca="false">SUM(C342:AY342)</f>
        <v>0</v>
      </c>
    </row>
    <row r="343" customFormat="false" ht="14.65" hidden="false" customHeight="false" outlineLevel="0" collapsed="false">
      <c r="A343" s="35" t="n">
        <v>19</v>
      </c>
      <c r="B343" s="19" t="s">
        <v>405</v>
      </c>
      <c r="C343" s="13" t="n">
        <v>19432.646</v>
      </c>
      <c r="D343" s="13" t="n">
        <v>41521.057</v>
      </c>
      <c r="E343" s="13" t="n">
        <v>8693.397</v>
      </c>
      <c r="F343" s="13" t="n">
        <v>41097.08</v>
      </c>
      <c r="G343" s="13" t="n">
        <v>37646.379</v>
      </c>
      <c r="H343" s="13" t="n">
        <v>5842.009</v>
      </c>
      <c r="I343" s="13" t="n">
        <v>20379.611</v>
      </c>
      <c r="J343" s="13" t="n">
        <v>10754.175</v>
      </c>
      <c r="K343" s="13" t="n">
        <v>9600.757</v>
      </c>
      <c r="L343" s="13" t="n">
        <v>16548.526</v>
      </c>
      <c r="M343" s="13" t="n">
        <v>10288.833</v>
      </c>
      <c r="N343" s="13" t="n">
        <v>1883.941</v>
      </c>
      <c r="O343" s="13" t="n">
        <v>187430.531</v>
      </c>
      <c r="P343" s="13" t="n">
        <v>29533.714</v>
      </c>
      <c r="Q343" s="13" t="n">
        <v>9632.081</v>
      </c>
      <c r="R343" s="13" t="n">
        <v>100312.609</v>
      </c>
      <c r="S343" s="13" t="n">
        <v>7607.102</v>
      </c>
      <c r="T343" s="13" t="n">
        <v>388214.921</v>
      </c>
      <c r="U343" s="13" t="n">
        <v>62713.043</v>
      </c>
      <c r="V343" s="13" t="n">
        <v>21327.011</v>
      </c>
      <c r="W343" s="13" t="n">
        <v>12582.777</v>
      </c>
      <c r="X343" s="13" t="n">
        <v>19233.62</v>
      </c>
      <c r="Y343" s="13" t="n">
        <v>2403.603</v>
      </c>
      <c r="Z343" s="13" t="n">
        <v>30069.661</v>
      </c>
      <c r="AA343" s="13" t="n">
        <v>16019.65</v>
      </c>
      <c r="AB343" s="13" t="n">
        <v>2687.748</v>
      </c>
      <c r="AC343" s="13" t="n">
        <v>7624.147</v>
      </c>
      <c r="AD343" s="13" t="n">
        <v>8405.169</v>
      </c>
      <c r="AE343" s="13" t="n">
        <v>17406.145</v>
      </c>
      <c r="AF343" s="13" t="n">
        <v>35173.949</v>
      </c>
      <c r="AG343" s="13" t="n">
        <v>471179.674</v>
      </c>
      <c r="AH343" s="13" t="n">
        <v>213056.746</v>
      </c>
      <c r="AI343" s="13" t="n">
        <v>583939.445</v>
      </c>
      <c r="AJ343" s="13" t="n">
        <v>139027.675</v>
      </c>
      <c r="AK343" s="13" t="n">
        <v>104158.295</v>
      </c>
      <c r="AL343" s="13" t="n">
        <v>95975.431</v>
      </c>
      <c r="AM343" s="13" t="n">
        <v>332010.241</v>
      </c>
      <c r="AN343" s="13" t="n">
        <v>45451.856</v>
      </c>
      <c r="AO343" s="13" t="n">
        <v>64026.27</v>
      </c>
      <c r="AP343" s="13" t="n">
        <v>8356.099</v>
      </c>
      <c r="AQ343" s="13" t="n">
        <v>4584.232</v>
      </c>
      <c r="AR343" s="13" t="n">
        <v>2729.346</v>
      </c>
      <c r="AS343" s="13" t="n">
        <v>38091.812</v>
      </c>
      <c r="AT343" s="13" t="n">
        <v>14941.917</v>
      </c>
      <c r="AU343" s="13" t="n">
        <v>15414.7</v>
      </c>
      <c r="AV343" s="13"/>
      <c r="AW343" s="13"/>
      <c r="AX343" s="13"/>
      <c r="AY343" s="13"/>
      <c r="AZ343" s="21" t="n">
        <f aca="false">SUM(C343:AY343)</f>
        <v>3315009.631</v>
      </c>
    </row>
    <row r="344" customFormat="false" ht="14.65" hidden="false" customHeight="false" outlineLevel="0" collapsed="false">
      <c r="A344" s="35" t="n">
        <v>1901</v>
      </c>
      <c r="B344" s="19" t="s">
        <v>406</v>
      </c>
      <c r="C344" s="13" t="n">
        <v>9458.284</v>
      </c>
      <c r="D344" s="13" t="n">
        <v>11197.769</v>
      </c>
      <c r="E344" s="13" t="n">
        <v>2752.475</v>
      </c>
      <c r="F344" s="13" t="n">
        <v>10471.512</v>
      </c>
      <c r="G344" s="13" t="n">
        <v>3561.173</v>
      </c>
      <c r="H344" s="13" t="n">
        <v>1784.918</v>
      </c>
      <c r="I344" s="13" t="n">
        <v>8097.718</v>
      </c>
      <c r="J344" s="13" t="n">
        <v>1671.686</v>
      </c>
      <c r="K344" s="13" t="n">
        <v>3917.386</v>
      </c>
      <c r="L344" s="13" t="n">
        <v>1378.882</v>
      </c>
      <c r="M344" s="13" t="n">
        <v>2688.802</v>
      </c>
      <c r="N344" s="13" t="n">
        <v>1438.385</v>
      </c>
      <c r="O344" s="13" t="n">
        <v>93870.589</v>
      </c>
      <c r="P344" s="13" t="n">
        <v>6800.98</v>
      </c>
      <c r="Q344" s="13" t="n">
        <v>3777.701</v>
      </c>
      <c r="R344" s="13" t="n">
        <v>18670.157</v>
      </c>
      <c r="S344" s="13" t="n">
        <v>2740.704</v>
      </c>
      <c r="T344" s="13" t="n">
        <v>93235.896</v>
      </c>
      <c r="U344" s="13" t="n">
        <v>9793.924</v>
      </c>
      <c r="V344" s="13" t="n">
        <v>4597.487</v>
      </c>
      <c r="W344" s="13" t="n">
        <v>1224.184</v>
      </c>
      <c r="X344" s="13" t="n">
        <v>3447.758</v>
      </c>
      <c r="Y344" s="13" t="n">
        <v>301.138</v>
      </c>
      <c r="Z344" s="13" t="n">
        <v>10009.349</v>
      </c>
      <c r="AA344" s="13" t="n">
        <v>5243.239</v>
      </c>
      <c r="AB344" s="13" t="n">
        <v>507.278</v>
      </c>
      <c r="AC344" s="13" t="n">
        <v>1867.432</v>
      </c>
      <c r="AD344" s="13" t="n">
        <v>1489.635</v>
      </c>
      <c r="AE344" s="13" t="n">
        <v>3926.49</v>
      </c>
      <c r="AF344" s="13" t="n">
        <v>4282.964</v>
      </c>
      <c r="AG344" s="13" t="n">
        <v>55499.422</v>
      </c>
      <c r="AH344" s="13" t="n">
        <v>32918.946</v>
      </c>
      <c r="AI344" s="13" t="n">
        <v>236966.721</v>
      </c>
      <c r="AJ344" s="13" t="n">
        <v>31334.798</v>
      </c>
      <c r="AK344" s="13" t="n">
        <v>15516.665</v>
      </c>
      <c r="AL344" s="13" t="n">
        <v>12082.64</v>
      </c>
      <c r="AM344" s="13" t="n">
        <v>57645.037</v>
      </c>
      <c r="AN344" s="13" t="n">
        <v>12835.382</v>
      </c>
      <c r="AO344" s="13" t="n">
        <v>17485.628</v>
      </c>
      <c r="AP344" s="13" t="n">
        <v>4319.071</v>
      </c>
      <c r="AQ344" s="13" t="n">
        <v>1300.742</v>
      </c>
      <c r="AR344" s="13" t="n">
        <v>1437.401</v>
      </c>
      <c r="AS344" s="13" t="n">
        <v>12704.521</v>
      </c>
      <c r="AT344" s="13" t="n">
        <v>12188.934</v>
      </c>
      <c r="AU344" s="13" t="n">
        <v>4233.345</v>
      </c>
      <c r="AV344" s="13"/>
      <c r="AW344" s="13"/>
      <c r="AX344" s="13"/>
      <c r="AY344" s="13"/>
      <c r="AZ344" s="21" t="n">
        <f aca="false">SUM(C344:AY344)</f>
        <v>832675.148</v>
      </c>
    </row>
    <row r="345" customFormat="false" ht="14.65" hidden="false" customHeight="false" outlineLevel="0" collapsed="false">
      <c r="A345" s="35" t="n">
        <v>190105</v>
      </c>
      <c r="B345" s="19" t="s">
        <v>407</v>
      </c>
      <c r="C345" s="13" t="n">
        <v>4047.347</v>
      </c>
      <c r="D345" s="13" t="n">
        <v>3297.893</v>
      </c>
      <c r="E345" s="13" t="n">
        <v>651.095</v>
      </c>
      <c r="F345" s="13" t="n">
        <v>4728.537</v>
      </c>
      <c r="G345" s="13" t="n">
        <v>928.688</v>
      </c>
      <c r="H345" s="13" t="n">
        <v>72.168</v>
      </c>
      <c r="I345" s="13" t="n">
        <v>3981.228</v>
      </c>
      <c r="J345" s="13" t="n">
        <v>774.54</v>
      </c>
      <c r="K345" s="13" t="n">
        <v>229.869</v>
      </c>
      <c r="L345" s="13" t="n">
        <v>1246.662</v>
      </c>
      <c r="M345" s="13" t="n">
        <v>1348.763</v>
      </c>
      <c r="N345" s="13" t="n">
        <v>925.267</v>
      </c>
      <c r="O345" s="13" t="n">
        <v>20879.132</v>
      </c>
      <c r="P345" s="13" t="n">
        <v>2369.678</v>
      </c>
      <c r="Q345" s="13" t="n">
        <v>1293.181</v>
      </c>
      <c r="R345" s="13" t="n">
        <v>8563.526</v>
      </c>
      <c r="S345" s="13" t="n">
        <v>446.361</v>
      </c>
      <c r="T345" s="13" t="n">
        <v>21313.349</v>
      </c>
      <c r="U345" s="13" t="n">
        <v>1142.332</v>
      </c>
      <c r="V345" s="13" t="n">
        <v>1003.077</v>
      </c>
      <c r="W345" s="13" t="n">
        <v>328.123</v>
      </c>
      <c r="X345" s="13" t="n">
        <v>1605.571</v>
      </c>
      <c r="Y345" s="13" t="n">
        <v>151.517</v>
      </c>
      <c r="Z345" s="13" t="n">
        <v>5056.13</v>
      </c>
      <c r="AA345" s="13" t="n">
        <v>1106.415</v>
      </c>
      <c r="AB345" s="13" t="n">
        <v>70.131</v>
      </c>
      <c r="AC345" s="13" t="n">
        <v>1068.742</v>
      </c>
      <c r="AD345" s="13" t="n">
        <v>500.297</v>
      </c>
      <c r="AE345" s="13" t="n">
        <v>1424.972</v>
      </c>
      <c r="AF345" s="13" t="n">
        <v>867.554</v>
      </c>
      <c r="AG345" s="13" t="n">
        <v>6927.284</v>
      </c>
      <c r="AH345" s="13" t="n">
        <v>26363.522</v>
      </c>
      <c r="AI345" s="13" t="n">
        <v>235585.457</v>
      </c>
      <c r="AJ345" s="13" t="n">
        <v>4328.683</v>
      </c>
      <c r="AK345" s="13" t="n">
        <v>4639.831</v>
      </c>
      <c r="AL345" s="13" t="n">
        <v>1226.937</v>
      </c>
      <c r="AM345" s="13" t="n">
        <v>21075.389</v>
      </c>
      <c r="AN345" s="13" t="n">
        <v>2469.135</v>
      </c>
      <c r="AO345" s="13" t="n">
        <v>9576.303</v>
      </c>
      <c r="AP345" s="13" t="n">
        <v>484.315</v>
      </c>
      <c r="AQ345" s="13" t="n">
        <v>0</v>
      </c>
      <c r="AR345" s="13" t="n">
        <v>474.004</v>
      </c>
      <c r="AS345" s="13" t="n">
        <v>3165.129</v>
      </c>
      <c r="AT345" s="13" t="n">
        <v>1795.249</v>
      </c>
      <c r="AU345" s="13" t="n">
        <v>792.845</v>
      </c>
      <c r="AV345" s="13"/>
      <c r="AW345" s="13"/>
      <c r="AX345" s="13"/>
      <c r="AY345" s="13"/>
      <c r="AZ345" s="21" t="n">
        <f aca="false">SUM(C345:AY345)</f>
        <v>410326.228</v>
      </c>
    </row>
    <row r="346" customFormat="false" ht="14.65" hidden="false" customHeight="false" outlineLevel="0" collapsed="false">
      <c r="A346" s="35" t="n">
        <v>190110</v>
      </c>
      <c r="B346" s="19" t="s">
        <v>408</v>
      </c>
      <c r="C346" s="13" t="n">
        <v>0</v>
      </c>
      <c r="D346" s="13" t="n">
        <v>0</v>
      </c>
      <c r="E346" s="13" t="n">
        <v>68.701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N346" s="13" t="n">
        <v>0</v>
      </c>
      <c r="O346" s="13" t="n">
        <v>543.734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0</v>
      </c>
      <c r="AD346" s="13" t="n">
        <v>0</v>
      </c>
      <c r="AE346" s="13" t="n">
        <v>0</v>
      </c>
      <c r="AF346" s="13" t="n">
        <v>0</v>
      </c>
      <c r="AG346" s="13" t="n">
        <v>0</v>
      </c>
      <c r="AH346" s="13" t="n">
        <v>0</v>
      </c>
      <c r="AI346" s="13" t="n">
        <v>0</v>
      </c>
      <c r="AJ346" s="13" t="n">
        <v>0</v>
      </c>
      <c r="AK346" s="13" t="n">
        <v>0</v>
      </c>
      <c r="AL346" s="13" t="n">
        <v>0</v>
      </c>
      <c r="AM346" s="13" t="n">
        <v>0</v>
      </c>
      <c r="AN346" s="13" t="n">
        <v>0</v>
      </c>
      <c r="AO346" s="13" t="n">
        <v>175.784</v>
      </c>
      <c r="AP346" s="13" t="n">
        <v>0</v>
      </c>
      <c r="AQ346" s="13" t="n">
        <v>0</v>
      </c>
      <c r="AR346" s="13" t="n">
        <v>0</v>
      </c>
      <c r="AS346" s="13" t="n">
        <v>0</v>
      </c>
      <c r="AT346" s="13" t="n">
        <v>7007.849</v>
      </c>
      <c r="AU346" s="13" t="n">
        <v>0</v>
      </c>
      <c r="AV346" s="13"/>
      <c r="AW346" s="13"/>
      <c r="AX346" s="13"/>
      <c r="AY346" s="13"/>
      <c r="AZ346" s="21" t="n">
        <f aca="false">SUM(C346:AY346)</f>
        <v>7796.068</v>
      </c>
    </row>
    <row r="347" customFormat="false" ht="14.65" hidden="false" customHeight="false" outlineLevel="0" collapsed="false">
      <c r="A347" s="35" t="n">
        <v>190115</v>
      </c>
      <c r="B347" s="19" t="s">
        <v>409</v>
      </c>
      <c r="C347" s="13" t="n">
        <v>5065.282</v>
      </c>
      <c r="D347" s="13" t="n">
        <v>6750.546</v>
      </c>
      <c r="E347" s="13" t="n">
        <v>1425.801</v>
      </c>
      <c r="F347" s="13" t="n">
        <v>4936.436</v>
      </c>
      <c r="G347" s="13" t="n">
        <v>1228.025</v>
      </c>
      <c r="H347" s="13" t="n">
        <v>1354.986</v>
      </c>
      <c r="I347" s="13" t="n">
        <v>1721.804</v>
      </c>
      <c r="J347" s="13" t="n">
        <v>106.503</v>
      </c>
      <c r="K347" s="13" t="n">
        <v>3560.366</v>
      </c>
      <c r="L347" s="13" t="n">
        <v>0.807</v>
      </c>
      <c r="M347" s="13" t="n">
        <v>1188.658</v>
      </c>
      <c r="N347" s="13" t="n">
        <v>269.775</v>
      </c>
      <c r="O347" s="13" t="n">
        <v>62651.357</v>
      </c>
      <c r="P347" s="13" t="n">
        <v>2182.831</v>
      </c>
      <c r="Q347" s="13" t="n">
        <v>1098.106</v>
      </c>
      <c r="R347" s="13" t="n">
        <v>6810.499</v>
      </c>
      <c r="S347" s="13" t="n">
        <v>2197.709</v>
      </c>
      <c r="T347" s="13" t="n">
        <v>54787.368</v>
      </c>
      <c r="U347" s="13" t="n">
        <v>5889.288</v>
      </c>
      <c r="V347" s="13" t="n">
        <v>3484.784</v>
      </c>
      <c r="W347" s="13" t="n">
        <v>824.526</v>
      </c>
      <c r="X347" s="13" t="n">
        <v>1364.327</v>
      </c>
      <c r="Y347" s="13" t="n">
        <v>141.834</v>
      </c>
      <c r="Z347" s="13" t="n">
        <v>3083.477</v>
      </c>
      <c r="AA347" s="13" t="n">
        <v>2894.546</v>
      </c>
      <c r="AB347" s="13" t="n">
        <v>254.77</v>
      </c>
      <c r="AC347" s="13" t="n">
        <v>674.665</v>
      </c>
      <c r="AD347" s="13" t="n">
        <v>707.805</v>
      </c>
      <c r="AE347" s="13" t="n">
        <v>1728.329</v>
      </c>
      <c r="AF347" s="13" t="n">
        <v>3120.162</v>
      </c>
      <c r="AG347" s="13" t="n">
        <v>35633.025</v>
      </c>
      <c r="AH347" s="13" t="n">
        <v>6148.604</v>
      </c>
      <c r="AI347" s="13" t="n">
        <v>1254.734</v>
      </c>
      <c r="AJ347" s="13" t="n">
        <v>9704.743</v>
      </c>
      <c r="AK347" s="13" t="n">
        <v>3574.939</v>
      </c>
      <c r="AL347" s="13" t="n">
        <v>9807.48</v>
      </c>
      <c r="AM347" s="13" t="n">
        <v>16998.632</v>
      </c>
      <c r="AN347" s="13" t="n">
        <v>9963.439</v>
      </c>
      <c r="AO347" s="13" t="n">
        <v>6108.75</v>
      </c>
      <c r="AP347" s="13" t="n">
        <v>3575.46</v>
      </c>
      <c r="AQ347" s="13" t="n">
        <v>1280.742</v>
      </c>
      <c r="AR347" s="13" t="n">
        <v>602.54</v>
      </c>
      <c r="AS347" s="13" t="n">
        <v>7041.656</v>
      </c>
      <c r="AT347" s="13" t="n">
        <v>2367.479</v>
      </c>
      <c r="AU347" s="13" t="n">
        <v>3007.39</v>
      </c>
      <c r="AV347" s="13"/>
      <c r="AW347" s="13"/>
      <c r="AX347" s="13"/>
      <c r="AY347" s="13"/>
      <c r="AZ347" s="21" t="n">
        <f aca="false">SUM(C347:AY347)</f>
        <v>298574.985</v>
      </c>
    </row>
    <row r="348" customFormat="false" ht="14.65" hidden="false" customHeight="false" outlineLevel="0" collapsed="false">
      <c r="A348" s="35" t="n">
        <v>190120</v>
      </c>
      <c r="B348" s="19" t="s">
        <v>410</v>
      </c>
      <c r="C348" s="13" t="n">
        <v>0</v>
      </c>
      <c r="D348" s="13" t="n">
        <v>0</v>
      </c>
      <c r="E348" s="13" t="n"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0</v>
      </c>
      <c r="AD348" s="13" t="n">
        <v>0</v>
      </c>
      <c r="AE348" s="13" t="n">
        <v>0</v>
      </c>
      <c r="AF348" s="13" t="n">
        <v>0</v>
      </c>
      <c r="AG348" s="13" t="n">
        <v>0</v>
      </c>
      <c r="AH348" s="13" t="n">
        <v>0</v>
      </c>
      <c r="AI348" s="13" t="n">
        <v>0</v>
      </c>
      <c r="AJ348" s="13" t="n">
        <v>0</v>
      </c>
      <c r="AK348" s="13" t="n">
        <v>0</v>
      </c>
      <c r="AL348" s="13" t="n">
        <v>0</v>
      </c>
      <c r="AM348" s="13" t="n">
        <v>0</v>
      </c>
      <c r="AN348" s="13" t="n">
        <v>0</v>
      </c>
      <c r="AO348" s="13" t="n">
        <v>0</v>
      </c>
      <c r="AP348" s="13" t="n">
        <v>0</v>
      </c>
      <c r="AQ348" s="13" t="n">
        <v>0</v>
      </c>
      <c r="AR348" s="13" t="n">
        <v>0</v>
      </c>
      <c r="AS348" s="13" t="n">
        <v>0</v>
      </c>
      <c r="AT348" s="13" t="n">
        <v>0</v>
      </c>
      <c r="AU348" s="13" t="n">
        <v>0</v>
      </c>
      <c r="AV348" s="13"/>
      <c r="AW348" s="13"/>
      <c r="AX348" s="13"/>
      <c r="AY348" s="13"/>
      <c r="AZ348" s="21" t="n">
        <f aca="false">SUM(C348:AY348)</f>
        <v>0</v>
      </c>
    </row>
    <row r="349" customFormat="false" ht="14.65" hidden="false" customHeight="false" outlineLevel="0" collapsed="false">
      <c r="A349" s="35" t="n">
        <v>190121</v>
      </c>
      <c r="B349" s="19" t="s">
        <v>370</v>
      </c>
      <c r="C349" s="13" t="n">
        <v>0</v>
      </c>
      <c r="D349" s="13" t="n">
        <v>0</v>
      </c>
      <c r="E349" s="13" t="n">
        <v>0</v>
      </c>
      <c r="F349" s="13" t="n">
        <v>0</v>
      </c>
      <c r="G349" s="13" t="n"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0</v>
      </c>
      <c r="AD349" s="13" t="n">
        <v>0</v>
      </c>
      <c r="AE349" s="13" t="n">
        <v>0</v>
      </c>
      <c r="AF349" s="13" t="n">
        <v>0</v>
      </c>
      <c r="AG349" s="13" t="n">
        <v>0</v>
      </c>
      <c r="AH349" s="13" t="n">
        <v>0</v>
      </c>
      <c r="AI349" s="13" t="n">
        <v>0</v>
      </c>
      <c r="AJ349" s="13" t="n">
        <v>0</v>
      </c>
      <c r="AK349" s="13" t="n">
        <v>0</v>
      </c>
      <c r="AL349" s="13" t="n">
        <v>0</v>
      </c>
      <c r="AM349" s="13" t="n">
        <v>0</v>
      </c>
      <c r="AN349" s="13" t="n">
        <v>0</v>
      </c>
      <c r="AO349" s="13" t="n">
        <v>0</v>
      </c>
      <c r="AP349" s="13" t="n">
        <v>0</v>
      </c>
      <c r="AQ349" s="13" t="n">
        <v>0</v>
      </c>
      <c r="AR349" s="13" t="n">
        <v>0</v>
      </c>
      <c r="AS349" s="13" t="n">
        <v>0</v>
      </c>
      <c r="AT349" s="13" t="n">
        <v>0</v>
      </c>
      <c r="AU349" s="13" t="n">
        <v>0</v>
      </c>
      <c r="AV349" s="13"/>
      <c r="AW349" s="13"/>
      <c r="AX349" s="13"/>
      <c r="AY349" s="13"/>
      <c r="AZ349" s="21" t="n">
        <f aca="false">SUM(C349:AY349)</f>
        <v>0</v>
      </c>
    </row>
    <row r="350" customFormat="false" ht="14.65" hidden="false" customHeight="false" outlineLevel="0" collapsed="false">
      <c r="A350" s="35" t="n">
        <v>190125</v>
      </c>
      <c r="B350" s="19" t="s">
        <v>411</v>
      </c>
      <c r="C350" s="13" t="n">
        <v>263.189</v>
      </c>
      <c r="D350" s="13" t="n">
        <v>420.427</v>
      </c>
      <c r="E350" s="13" t="n">
        <v>64.57</v>
      </c>
      <c r="F350" s="13" t="n">
        <v>796.756</v>
      </c>
      <c r="G350" s="13" t="n">
        <v>296.502</v>
      </c>
      <c r="H350" s="13" t="n">
        <v>0.583</v>
      </c>
      <c r="I350" s="13" t="n">
        <v>450.943</v>
      </c>
      <c r="J350" s="13" t="n">
        <v>211.835</v>
      </c>
      <c r="K350" s="13" t="n">
        <v>2.455</v>
      </c>
      <c r="L350" s="13" t="n">
        <v>131.413</v>
      </c>
      <c r="M350" s="13" t="n">
        <v>151.381</v>
      </c>
      <c r="N350" s="13" t="n">
        <v>241.004</v>
      </c>
      <c r="O350" s="13" t="n">
        <v>1543.244</v>
      </c>
      <c r="P350" s="13" t="n">
        <v>1389.64</v>
      </c>
      <c r="Q350" s="13" t="n">
        <v>591.775</v>
      </c>
      <c r="R350" s="13" t="n">
        <v>858.522</v>
      </c>
      <c r="S350" s="13" t="n">
        <v>96.634</v>
      </c>
      <c r="T350" s="13" t="n">
        <v>10691.133</v>
      </c>
      <c r="U350" s="13" t="n">
        <v>0</v>
      </c>
      <c r="V350" s="13" t="n">
        <v>109.626</v>
      </c>
      <c r="W350" s="13" t="n">
        <v>71.535</v>
      </c>
      <c r="X350" s="13" t="n">
        <v>300.016</v>
      </c>
      <c r="Y350" s="13" t="n">
        <v>0</v>
      </c>
      <c r="Z350" s="13" t="n">
        <v>1113.922</v>
      </c>
      <c r="AA350" s="13" t="n">
        <v>138.561</v>
      </c>
      <c r="AB350" s="13" t="n">
        <v>49.848</v>
      </c>
      <c r="AC350" s="13" t="n">
        <v>89.258</v>
      </c>
      <c r="AD350" s="13" t="n">
        <v>281.533</v>
      </c>
      <c r="AE350" s="13" t="n">
        <v>650.875</v>
      </c>
      <c r="AF350" s="13" t="n">
        <v>38.145</v>
      </c>
      <c r="AG350" s="13" t="n">
        <v>3915.165</v>
      </c>
      <c r="AH350" s="13" t="n">
        <v>0</v>
      </c>
      <c r="AI350" s="13" t="n">
        <v>126.53</v>
      </c>
      <c r="AJ350" s="13" t="n">
        <v>559.779</v>
      </c>
      <c r="AK350" s="13" t="n">
        <v>3967.76</v>
      </c>
      <c r="AL350" s="13" t="n">
        <v>1004.844</v>
      </c>
      <c r="AM350" s="13" t="n">
        <v>2568.512</v>
      </c>
      <c r="AN350" s="13" t="n">
        <v>358.892</v>
      </c>
      <c r="AO350" s="13" t="n">
        <v>406.67</v>
      </c>
      <c r="AP350" s="13" t="n">
        <v>14.421</v>
      </c>
      <c r="AQ350" s="13" t="n">
        <v>0</v>
      </c>
      <c r="AR350" s="13" t="n">
        <v>338.206</v>
      </c>
      <c r="AS350" s="13" t="n">
        <v>387.804</v>
      </c>
      <c r="AT350" s="13" t="n">
        <v>117.203</v>
      </c>
      <c r="AU350" s="13" t="n">
        <v>63.694</v>
      </c>
      <c r="AV350" s="13"/>
      <c r="AW350" s="13"/>
      <c r="AX350" s="13"/>
      <c r="AY350" s="13"/>
      <c r="AZ350" s="21" t="n">
        <f aca="false">SUM(C350:AY350)</f>
        <v>34874.805</v>
      </c>
    </row>
    <row r="351" customFormat="false" ht="14.65" hidden="false" customHeight="false" outlineLevel="0" collapsed="false">
      <c r="A351" s="35" t="n">
        <v>190130</v>
      </c>
      <c r="B351" s="19" t="s">
        <v>412</v>
      </c>
      <c r="C351" s="13" t="n">
        <v>82.466</v>
      </c>
      <c r="D351" s="13" t="n">
        <v>728.903</v>
      </c>
      <c r="E351" s="13" t="n">
        <v>542.308</v>
      </c>
      <c r="F351" s="13" t="n">
        <v>9.783</v>
      </c>
      <c r="G351" s="13" t="n">
        <v>1107.958</v>
      </c>
      <c r="H351" s="13" t="n">
        <v>357.181</v>
      </c>
      <c r="I351" s="13" t="n">
        <v>1943.743</v>
      </c>
      <c r="J351" s="13" t="n">
        <v>578.808</v>
      </c>
      <c r="K351" s="13" t="n">
        <v>124.696</v>
      </c>
      <c r="L351" s="13" t="n">
        <v>0</v>
      </c>
      <c r="M351" s="13" t="n">
        <v>0</v>
      </c>
      <c r="N351" s="13" t="n">
        <v>2.339</v>
      </c>
      <c r="O351" s="13" t="n">
        <v>8253.122</v>
      </c>
      <c r="P351" s="13" t="n">
        <v>858.831</v>
      </c>
      <c r="Q351" s="13" t="n">
        <v>794.639</v>
      </c>
      <c r="R351" s="13" t="n">
        <v>2437.61</v>
      </c>
      <c r="S351" s="13" t="n">
        <v>0</v>
      </c>
      <c r="T351" s="13" t="n">
        <v>6444.046</v>
      </c>
      <c r="U351" s="13" t="n">
        <v>2762.304</v>
      </c>
      <c r="V351" s="13" t="n">
        <v>0</v>
      </c>
      <c r="W351" s="13" t="n">
        <v>0</v>
      </c>
      <c r="X351" s="13" t="n">
        <v>177.844</v>
      </c>
      <c r="Y351" s="13" t="n">
        <v>7.787</v>
      </c>
      <c r="Z351" s="13" t="n">
        <v>755.82</v>
      </c>
      <c r="AA351" s="13" t="n">
        <v>1103.717</v>
      </c>
      <c r="AB351" s="13" t="n">
        <v>132.529</v>
      </c>
      <c r="AC351" s="13" t="n">
        <v>34.767</v>
      </c>
      <c r="AD351" s="13" t="n">
        <v>0</v>
      </c>
      <c r="AE351" s="13" t="n">
        <v>122.314</v>
      </c>
      <c r="AF351" s="13" t="n">
        <v>257.103</v>
      </c>
      <c r="AG351" s="13" t="n">
        <v>9023.948</v>
      </c>
      <c r="AH351" s="13" t="n">
        <v>406.82</v>
      </c>
      <c r="AI351" s="13" t="n">
        <v>0</v>
      </c>
      <c r="AJ351" s="13" t="n">
        <v>16741.593</v>
      </c>
      <c r="AK351" s="13" t="n">
        <v>3334.135</v>
      </c>
      <c r="AL351" s="13" t="n">
        <v>43.379</v>
      </c>
      <c r="AM351" s="13" t="n">
        <v>17002.504</v>
      </c>
      <c r="AN351" s="13" t="n">
        <v>43.916</v>
      </c>
      <c r="AO351" s="13" t="n">
        <v>1218.121</v>
      </c>
      <c r="AP351" s="13" t="n">
        <v>244.875</v>
      </c>
      <c r="AQ351" s="13" t="n">
        <v>20</v>
      </c>
      <c r="AR351" s="13" t="n">
        <v>22.651</v>
      </c>
      <c r="AS351" s="13" t="n">
        <v>2109.932</v>
      </c>
      <c r="AT351" s="13" t="n">
        <v>901.154</v>
      </c>
      <c r="AU351" s="13" t="n">
        <v>369.416</v>
      </c>
      <c r="AV351" s="13"/>
      <c r="AW351" s="13"/>
      <c r="AX351" s="13"/>
      <c r="AY351" s="13"/>
      <c r="AZ351" s="21" t="n">
        <f aca="false">SUM(C351:AY351)</f>
        <v>81103.062</v>
      </c>
    </row>
    <row r="352" customFormat="false" ht="14.65" hidden="false" customHeight="false" outlineLevel="0" collapsed="false">
      <c r="A352" s="35" t="n">
        <v>1902</v>
      </c>
      <c r="B352" s="19" t="s">
        <v>413</v>
      </c>
      <c r="C352" s="13" t="n">
        <v>848.729</v>
      </c>
      <c r="D352" s="13" t="n">
        <v>14473.006</v>
      </c>
      <c r="E352" s="13" t="n">
        <v>1246.473</v>
      </c>
      <c r="F352" s="13" t="n">
        <v>6209.672</v>
      </c>
      <c r="G352" s="13" t="n">
        <v>691.241</v>
      </c>
      <c r="H352" s="13" t="n">
        <v>797.25</v>
      </c>
      <c r="I352" s="13" t="n">
        <v>353.149</v>
      </c>
      <c r="J352" s="13" t="n">
        <v>340.645</v>
      </c>
      <c r="K352" s="13" t="n">
        <v>4142.919</v>
      </c>
      <c r="L352" s="13" t="n">
        <v>393.341</v>
      </c>
      <c r="M352" s="13" t="n">
        <v>3839.101</v>
      </c>
      <c r="N352" s="13" t="n">
        <v>333.75</v>
      </c>
      <c r="O352" s="13" t="n">
        <v>47279.684</v>
      </c>
      <c r="P352" s="13" t="n">
        <v>292.097</v>
      </c>
      <c r="Q352" s="13" t="n">
        <v>776.111</v>
      </c>
      <c r="R352" s="13" t="n">
        <v>39080.278</v>
      </c>
      <c r="S352" s="13" t="n">
        <v>1684.375</v>
      </c>
      <c r="T352" s="13" t="n">
        <v>57173.083</v>
      </c>
      <c r="U352" s="13" t="n">
        <v>1205</v>
      </c>
      <c r="V352" s="13" t="n">
        <v>1404.619</v>
      </c>
      <c r="W352" s="13" t="n">
        <v>8647.828</v>
      </c>
      <c r="X352" s="13" t="n">
        <v>393.592</v>
      </c>
      <c r="Y352" s="13" t="n">
        <v>0</v>
      </c>
      <c r="Z352" s="13" t="n">
        <v>840.149</v>
      </c>
      <c r="AA352" s="13" t="n">
        <v>6443.657</v>
      </c>
      <c r="AB352" s="13" t="n">
        <v>0</v>
      </c>
      <c r="AC352" s="13" t="n">
        <v>0</v>
      </c>
      <c r="AD352" s="13" t="n">
        <v>0.563</v>
      </c>
      <c r="AE352" s="13" t="n">
        <v>32.22</v>
      </c>
      <c r="AF352" s="13" t="n">
        <v>3124.657</v>
      </c>
      <c r="AG352" s="13" t="n">
        <v>278208.764</v>
      </c>
      <c r="AH352" s="13" t="n">
        <v>50672.553</v>
      </c>
      <c r="AI352" s="13" t="n">
        <v>267728.194</v>
      </c>
      <c r="AJ352" s="13" t="n">
        <v>40804.55</v>
      </c>
      <c r="AK352" s="13" t="n">
        <v>39875.11</v>
      </c>
      <c r="AL352" s="13" t="n">
        <v>44189.197</v>
      </c>
      <c r="AM352" s="13" t="n">
        <v>19821.071</v>
      </c>
      <c r="AN352" s="13" t="n">
        <v>13666.538</v>
      </c>
      <c r="AO352" s="13" t="n">
        <v>1175.531</v>
      </c>
      <c r="AP352" s="13" t="n">
        <v>1199.949</v>
      </c>
      <c r="AQ352" s="13" t="n">
        <v>0</v>
      </c>
      <c r="AR352" s="13" t="n">
        <v>12.093</v>
      </c>
      <c r="AS352" s="13" t="n">
        <v>9518.431</v>
      </c>
      <c r="AT352" s="13" t="n">
        <v>535.501</v>
      </c>
      <c r="AU352" s="13" t="n">
        <v>5834.152</v>
      </c>
      <c r="AV352" s="13"/>
      <c r="AW352" s="13"/>
      <c r="AX352" s="13"/>
      <c r="AY352" s="13"/>
      <c r="AZ352" s="21" t="n">
        <f aca="false">SUM(C352:AY352)</f>
        <v>975288.823</v>
      </c>
    </row>
    <row r="353" customFormat="false" ht="14.65" hidden="false" customHeight="false" outlineLevel="0" collapsed="false">
      <c r="A353" s="35" t="n">
        <v>190205</v>
      </c>
      <c r="B353" s="19" t="s">
        <v>414</v>
      </c>
      <c r="C353" s="13" t="n">
        <v>0</v>
      </c>
      <c r="D353" s="13" t="n">
        <v>14473.006</v>
      </c>
      <c r="E353" s="13" t="n">
        <v>1246.473</v>
      </c>
      <c r="F353" s="13" t="n">
        <v>0</v>
      </c>
      <c r="G353" s="13" t="n">
        <v>0</v>
      </c>
      <c r="H353" s="13" t="n">
        <v>797.25</v>
      </c>
      <c r="I353" s="13" t="n">
        <v>3.694</v>
      </c>
      <c r="J353" s="13" t="n">
        <v>0</v>
      </c>
      <c r="K353" s="13" t="n">
        <v>2205.379</v>
      </c>
      <c r="L353" s="13" t="n">
        <v>0</v>
      </c>
      <c r="M353" s="13" t="n">
        <v>3839.101</v>
      </c>
      <c r="N353" s="13" t="n">
        <v>0</v>
      </c>
      <c r="O353" s="13" t="n">
        <v>43053.812</v>
      </c>
      <c r="P353" s="13" t="n">
        <v>0</v>
      </c>
      <c r="Q353" s="13" t="n">
        <v>2.5</v>
      </c>
      <c r="R353" s="13" t="n">
        <v>29120.175</v>
      </c>
      <c r="S353" s="13" t="n">
        <v>1649</v>
      </c>
      <c r="T353" s="13" t="n">
        <v>41977.628</v>
      </c>
      <c r="U353" s="13" t="n">
        <v>0</v>
      </c>
      <c r="V353" s="13" t="n">
        <v>1404.619</v>
      </c>
      <c r="W353" s="13" t="n">
        <v>7186.782</v>
      </c>
      <c r="X353" s="13" t="n">
        <v>123.15</v>
      </c>
      <c r="Y353" s="13" t="n">
        <v>0</v>
      </c>
      <c r="Z353" s="13" t="n">
        <v>800</v>
      </c>
      <c r="AA353" s="13" t="n">
        <v>5364.016</v>
      </c>
      <c r="AB353" s="13" t="n">
        <v>0</v>
      </c>
      <c r="AC353" s="13" t="n">
        <v>0</v>
      </c>
      <c r="AD353" s="13" t="n">
        <v>0.563</v>
      </c>
      <c r="AE353" s="13" t="n">
        <v>5</v>
      </c>
      <c r="AF353" s="13" t="n">
        <v>1634.661</v>
      </c>
      <c r="AG353" s="13" t="n">
        <v>278157.1</v>
      </c>
      <c r="AH353" s="13" t="n">
        <v>42320.988</v>
      </c>
      <c r="AI353" s="13" t="n">
        <v>245657.793</v>
      </c>
      <c r="AJ353" s="13" t="n">
        <v>40294.845</v>
      </c>
      <c r="AK353" s="13" t="n">
        <v>38856.539</v>
      </c>
      <c r="AL353" s="13" t="n">
        <v>43259.509</v>
      </c>
      <c r="AM353" s="13" t="n">
        <v>16145.85</v>
      </c>
      <c r="AN353" s="13" t="n">
        <v>12042.529</v>
      </c>
      <c r="AO353" s="13" t="n">
        <v>1175.531</v>
      </c>
      <c r="AP353" s="13" t="n">
        <v>365.71</v>
      </c>
      <c r="AQ353" s="13" t="n">
        <v>0</v>
      </c>
      <c r="AR353" s="13" t="n">
        <v>0</v>
      </c>
      <c r="AS353" s="13" t="n">
        <v>9504.573</v>
      </c>
      <c r="AT353" s="13" t="n">
        <v>0.039</v>
      </c>
      <c r="AU353" s="13" t="n">
        <v>5799.33</v>
      </c>
      <c r="AV353" s="13"/>
      <c r="AW353" s="13"/>
      <c r="AX353" s="13"/>
      <c r="AY353" s="13"/>
      <c r="AZ353" s="21" t="n">
        <f aca="false">SUM(C353:AY353)</f>
        <v>888467.145</v>
      </c>
    </row>
    <row r="354" customFormat="false" ht="14.65" hidden="false" customHeight="false" outlineLevel="0" collapsed="false">
      <c r="A354" s="35" t="n">
        <v>190210</v>
      </c>
      <c r="B354" s="19" t="s">
        <v>415</v>
      </c>
      <c r="C354" s="13" t="n">
        <v>645.683</v>
      </c>
      <c r="D354" s="13" t="n">
        <v>0</v>
      </c>
      <c r="E354" s="13" t="n">
        <v>0</v>
      </c>
      <c r="F354" s="13" t="n">
        <v>128.73</v>
      </c>
      <c r="G354" s="13" t="n">
        <v>120.01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7609.958</v>
      </c>
      <c r="U354" s="13" t="n">
        <v>0</v>
      </c>
      <c r="V354" s="13" t="n">
        <v>0</v>
      </c>
      <c r="W354" s="13" t="n">
        <v>0</v>
      </c>
      <c r="X354" s="13" t="n">
        <v>263.086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0</v>
      </c>
      <c r="AD354" s="13" t="n">
        <v>0</v>
      </c>
      <c r="AE354" s="13" t="n">
        <v>0</v>
      </c>
      <c r="AF354" s="13" t="n">
        <v>0</v>
      </c>
      <c r="AG354" s="13" t="n">
        <v>0</v>
      </c>
      <c r="AH354" s="13" t="n">
        <v>1921.495</v>
      </c>
      <c r="AI354" s="13" t="n">
        <v>2459.844</v>
      </c>
      <c r="AJ354" s="13" t="n">
        <v>0</v>
      </c>
      <c r="AK354" s="13" t="n">
        <v>0</v>
      </c>
      <c r="AL354" s="13" t="n">
        <v>79.152</v>
      </c>
      <c r="AM354" s="13" t="n">
        <v>0</v>
      </c>
      <c r="AN354" s="13" t="n">
        <v>0</v>
      </c>
      <c r="AO354" s="13" t="n">
        <v>0</v>
      </c>
      <c r="AP354" s="13" t="n">
        <v>150</v>
      </c>
      <c r="AQ354" s="13" t="n">
        <v>0</v>
      </c>
      <c r="AR354" s="13" t="n">
        <v>0</v>
      </c>
      <c r="AS354" s="13" t="n">
        <v>0</v>
      </c>
      <c r="AT354" s="13" t="n">
        <v>0</v>
      </c>
      <c r="AU354" s="13" t="n">
        <v>0</v>
      </c>
      <c r="AV354" s="13"/>
      <c r="AW354" s="13"/>
      <c r="AX354" s="13"/>
      <c r="AY354" s="13"/>
      <c r="AZ354" s="21" t="n">
        <f aca="false">SUM(C354:AY354)</f>
        <v>13377.958</v>
      </c>
    </row>
    <row r="355" customFormat="false" ht="14.65" hidden="false" customHeight="false" outlineLevel="0" collapsed="false">
      <c r="A355" s="35" t="n">
        <v>190215</v>
      </c>
      <c r="B355" s="19" t="s">
        <v>416</v>
      </c>
      <c r="C355" s="13" t="n">
        <v>203.046</v>
      </c>
      <c r="D355" s="13" t="n">
        <v>0</v>
      </c>
      <c r="E355" s="13" t="n">
        <v>0</v>
      </c>
      <c r="F355" s="13" t="n">
        <v>33.341</v>
      </c>
      <c r="G355" s="13" t="n">
        <v>67.758</v>
      </c>
      <c r="H355" s="13" t="n">
        <v>0</v>
      </c>
      <c r="I355" s="13" t="n">
        <v>359.153</v>
      </c>
      <c r="J355" s="13" t="n">
        <v>229.708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996.655</v>
      </c>
      <c r="P355" s="13" t="n">
        <v>292.097</v>
      </c>
      <c r="Q355" s="13" t="n">
        <v>2.239</v>
      </c>
      <c r="R355" s="13" t="n">
        <v>81.5</v>
      </c>
      <c r="S355" s="13" t="n">
        <v>35.375</v>
      </c>
      <c r="T355" s="13" t="n">
        <v>854.111</v>
      </c>
      <c r="U355" s="13" t="n">
        <v>1205</v>
      </c>
      <c r="V355" s="13" t="n">
        <v>0</v>
      </c>
      <c r="W355" s="13" t="n">
        <v>4.171</v>
      </c>
      <c r="X355" s="13" t="n">
        <v>7.356</v>
      </c>
      <c r="Y355" s="13" t="n">
        <v>0</v>
      </c>
      <c r="Z355" s="13" t="n">
        <v>40.149</v>
      </c>
      <c r="AA355" s="13" t="n">
        <v>1.955</v>
      </c>
      <c r="AB355" s="13" t="n">
        <v>0</v>
      </c>
      <c r="AC355" s="13" t="n">
        <v>0</v>
      </c>
      <c r="AD355" s="13" t="n">
        <v>0</v>
      </c>
      <c r="AE355" s="13" t="n">
        <v>23.086</v>
      </c>
      <c r="AF355" s="13" t="n">
        <v>1487.692</v>
      </c>
      <c r="AG355" s="13" t="n">
        <v>353.603</v>
      </c>
      <c r="AH355" s="13" t="n">
        <v>245.977</v>
      </c>
      <c r="AI355" s="13" t="n">
        <v>129.766</v>
      </c>
      <c r="AJ355" s="13" t="n">
        <v>441.308</v>
      </c>
      <c r="AK355" s="13" t="n">
        <v>42</v>
      </c>
      <c r="AL355" s="13" t="n">
        <v>74.383</v>
      </c>
      <c r="AM355" s="13" t="n">
        <v>3675.221</v>
      </c>
      <c r="AN355" s="13" t="n">
        <v>31.009</v>
      </c>
      <c r="AO355" s="13" t="n">
        <v>0</v>
      </c>
      <c r="AP355" s="13" t="n">
        <v>0</v>
      </c>
      <c r="AQ355" s="13" t="n">
        <v>0</v>
      </c>
      <c r="AR355" s="13" t="n">
        <v>12.093</v>
      </c>
      <c r="AS355" s="13" t="n">
        <v>0</v>
      </c>
      <c r="AT355" s="13" t="n">
        <v>3.072</v>
      </c>
      <c r="AU355" s="13" t="n">
        <v>34.822</v>
      </c>
      <c r="AV355" s="13"/>
      <c r="AW355" s="13"/>
      <c r="AX355" s="13"/>
      <c r="AY355" s="13"/>
      <c r="AZ355" s="21" t="n">
        <f aca="false">SUM(C355:AY355)</f>
        <v>10967.646</v>
      </c>
    </row>
    <row r="356" customFormat="false" ht="14.65" hidden="false" customHeight="false" outlineLevel="0" collapsed="false">
      <c r="A356" s="35" t="n">
        <v>190220</v>
      </c>
      <c r="B356" s="19" t="s">
        <v>417</v>
      </c>
      <c r="C356" s="13" t="n">
        <v>0</v>
      </c>
      <c r="D356" s="13" t="n">
        <v>0</v>
      </c>
      <c r="E356" s="13" t="n">
        <v>0</v>
      </c>
      <c r="F356" s="13" t="n">
        <v>5588.338</v>
      </c>
      <c r="G356" s="13" t="n">
        <v>78.523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393.341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527.68</v>
      </c>
      <c r="R356" s="13" t="n">
        <v>1</v>
      </c>
      <c r="S356" s="13" t="n">
        <v>0</v>
      </c>
      <c r="T356" s="13" t="n">
        <v>257.147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483.285</v>
      </c>
      <c r="AB356" s="13" t="n">
        <v>0</v>
      </c>
      <c r="AC356" s="13" t="n">
        <v>0</v>
      </c>
      <c r="AD356" s="13" t="n">
        <v>0</v>
      </c>
      <c r="AE356" s="13" t="n">
        <v>4.134</v>
      </c>
      <c r="AF356" s="13" t="n">
        <v>0</v>
      </c>
      <c r="AG356" s="13" t="n">
        <v>0</v>
      </c>
      <c r="AH356" s="13" t="n">
        <v>310.102</v>
      </c>
      <c r="AI356" s="13" t="n">
        <v>0</v>
      </c>
      <c r="AJ356" s="13" t="n">
        <v>0</v>
      </c>
      <c r="AK356" s="13" t="n">
        <v>413.209</v>
      </c>
      <c r="AL356" s="13" t="n">
        <v>529.568</v>
      </c>
      <c r="AM356" s="13" t="n">
        <v>0</v>
      </c>
      <c r="AN356" s="13" t="n">
        <v>0</v>
      </c>
      <c r="AO356" s="13" t="n">
        <v>0</v>
      </c>
      <c r="AP356" s="13" t="n">
        <v>0</v>
      </c>
      <c r="AQ356" s="13" t="n">
        <v>0</v>
      </c>
      <c r="AR356" s="13" t="n">
        <v>0</v>
      </c>
      <c r="AS356" s="13" t="n">
        <v>0</v>
      </c>
      <c r="AT356" s="13" t="n">
        <v>0</v>
      </c>
      <c r="AU356" s="13" t="n">
        <v>0</v>
      </c>
      <c r="AV356" s="13"/>
      <c r="AW356" s="13"/>
      <c r="AX356" s="13"/>
      <c r="AY356" s="13"/>
      <c r="AZ356" s="21" t="n">
        <f aca="false">SUM(C356:AY356)</f>
        <v>8586.327</v>
      </c>
    </row>
    <row r="357" customFormat="false" ht="14.65" hidden="false" customHeight="false" outlineLevel="0" collapsed="false">
      <c r="A357" s="35" t="n">
        <v>190225</v>
      </c>
      <c r="B357" s="19" t="s">
        <v>418</v>
      </c>
      <c r="C357" s="13" t="n">
        <v>0</v>
      </c>
      <c r="D357" s="13" t="n">
        <v>0</v>
      </c>
      <c r="E357" s="13" t="n">
        <v>0</v>
      </c>
      <c r="F357" s="13" t="n">
        <v>0</v>
      </c>
      <c r="G357" s="13" t="n">
        <v>0</v>
      </c>
      <c r="H357" s="13" t="n">
        <v>0</v>
      </c>
      <c r="I357" s="13" t="n">
        <v>0</v>
      </c>
      <c r="J357" s="13" t="n">
        <v>0</v>
      </c>
      <c r="K357" s="13" t="n">
        <v>0</v>
      </c>
      <c r="L357" s="13" t="n">
        <v>0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0</v>
      </c>
      <c r="AD357" s="13" t="n">
        <v>0</v>
      </c>
      <c r="AE357" s="13" t="n">
        <v>0</v>
      </c>
      <c r="AF357" s="13" t="n">
        <v>0</v>
      </c>
      <c r="AG357" s="13" t="n">
        <v>0</v>
      </c>
      <c r="AH357" s="13" t="n">
        <v>0</v>
      </c>
      <c r="AI357" s="13" t="n">
        <v>0</v>
      </c>
      <c r="AJ357" s="13" t="n">
        <v>0</v>
      </c>
      <c r="AK357" s="13" t="n">
        <v>0</v>
      </c>
      <c r="AL357" s="13" t="n">
        <v>0</v>
      </c>
      <c r="AM357" s="13" t="n">
        <v>0</v>
      </c>
      <c r="AN357" s="13" t="n">
        <v>0</v>
      </c>
      <c r="AO357" s="13" t="n">
        <v>0</v>
      </c>
      <c r="AP357" s="13" t="n">
        <v>0</v>
      </c>
      <c r="AQ357" s="13" t="n">
        <v>0</v>
      </c>
      <c r="AR357" s="13" t="n">
        <v>0</v>
      </c>
      <c r="AS357" s="13" t="n">
        <v>0</v>
      </c>
      <c r="AT357" s="13" t="n">
        <v>0</v>
      </c>
      <c r="AU357" s="13" t="n">
        <v>0</v>
      </c>
      <c r="AV357" s="13"/>
      <c r="AW357" s="13"/>
      <c r="AX357" s="13"/>
      <c r="AY357" s="13"/>
      <c r="AZ357" s="21" t="n">
        <f aca="false">SUM(C357:AY357)</f>
        <v>0</v>
      </c>
    </row>
    <row r="358" customFormat="false" ht="14.65" hidden="false" customHeight="false" outlineLevel="0" collapsed="false">
      <c r="A358" s="35" t="n">
        <v>190230</v>
      </c>
      <c r="B358" s="19" t="s">
        <v>419</v>
      </c>
      <c r="C358" s="13" t="n">
        <v>0</v>
      </c>
      <c r="D358" s="13" t="n">
        <v>0</v>
      </c>
      <c r="E358" s="13" t="n">
        <v>0</v>
      </c>
      <c r="F358" s="13" t="n">
        <v>459.263</v>
      </c>
      <c r="G358" s="13" t="n">
        <v>424.95</v>
      </c>
      <c r="H358" s="13" t="n">
        <v>0</v>
      </c>
      <c r="I358" s="13" t="n">
        <v>0</v>
      </c>
      <c r="J358" s="13" t="n">
        <v>110.937</v>
      </c>
      <c r="K358" s="13" t="n">
        <v>1937.54</v>
      </c>
      <c r="L358" s="13" t="n">
        <v>0</v>
      </c>
      <c r="M358" s="13" t="n">
        <v>0</v>
      </c>
      <c r="N358" s="13" t="n">
        <v>333.75</v>
      </c>
      <c r="O358" s="13" t="n">
        <v>3229.217</v>
      </c>
      <c r="P358" s="13" t="n">
        <v>0</v>
      </c>
      <c r="Q358" s="13" t="n">
        <v>243.692</v>
      </c>
      <c r="R358" s="13" t="n">
        <v>9877.603</v>
      </c>
      <c r="S358" s="13" t="n">
        <v>0</v>
      </c>
      <c r="T358" s="13" t="n">
        <v>6729.801</v>
      </c>
      <c r="U358" s="13" t="n">
        <v>0</v>
      </c>
      <c r="V358" s="13" t="n">
        <v>0</v>
      </c>
      <c r="W358" s="13" t="n">
        <v>1456.875</v>
      </c>
      <c r="X358" s="13" t="n">
        <v>0</v>
      </c>
      <c r="Y358" s="13" t="n">
        <v>0</v>
      </c>
      <c r="Z358" s="13" t="n">
        <v>0</v>
      </c>
      <c r="AA358" s="13" t="n">
        <v>616.652</v>
      </c>
      <c r="AB358" s="13" t="n">
        <v>0</v>
      </c>
      <c r="AC358" s="13" t="n">
        <v>0</v>
      </c>
      <c r="AD358" s="13" t="n">
        <v>0</v>
      </c>
      <c r="AE358" s="13" t="n">
        <v>0</v>
      </c>
      <c r="AF358" s="13" t="n">
        <v>2.304</v>
      </c>
      <c r="AG358" s="13" t="n">
        <v>28.314</v>
      </c>
      <c r="AH358" s="13" t="n">
        <v>5973.991</v>
      </c>
      <c r="AI358" s="13" t="n">
        <v>19480.791</v>
      </c>
      <c r="AJ358" s="13" t="n">
        <v>68.397</v>
      </c>
      <c r="AK358" s="13" t="n">
        <v>563.362</v>
      </c>
      <c r="AL358" s="13" t="n">
        <v>246.585</v>
      </c>
      <c r="AM358" s="13" t="n">
        <v>0</v>
      </c>
      <c r="AN358" s="13" t="n">
        <v>1593</v>
      </c>
      <c r="AO358" s="13" t="n">
        <v>0</v>
      </c>
      <c r="AP358" s="13" t="n">
        <v>684.239</v>
      </c>
      <c r="AQ358" s="13" t="n">
        <v>0</v>
      </c>
      <c r="AR358" s="13" t="n">
        <v>0</v>
      </c>
      <c r="AS358" s="13" t="n">
        <v>13.858</v>
      </c>
      <c r="AT358" s="13" t="n">
        <v>532.39</v>
      </c>
      <c r="AU358" s="13" t="n">
        <v>0</v>
      </c>
      <c r="AV358" s="13"/>
      <c r="AW358" s="13"/>
      <c r="AX358" s="13"/>
      <c r="AY358" s="13"/>
      <c r="AZ358" s="21" t="n">
        <f aca="false">SUM(C358:AY358)</f>
        <v>54607.511</v>
      </c>
    </row>
    <row r="359" customFormat="false" ht="14.65" hidden="false" customHeight="false" outlineLevel="0" collapsed="false">
      <c r="A359" s="35" t="n">
        <v>190299</v>
      </c>
      <c r="B359" s="19" t="s">
        <v>420</v>
      </c>
      <c r="C359" s="13" t="n">
        <v>0</v>
      </c>
      <c r="D359" s="13" t="n">
        <v>0</v>
      </c>
      <c r="E359" s="13" t="n">
        <v>0</v>
      </c>
      <c r="F359" s="13" t="n">
        <v>0</v>
      </c>
      <c r="G359" s="13" t="n">
        <v>0</v>
      </c>
      <c r="H359" s="13" t="n">
        <v>0</v>
      </c>
      <c r="I359" s="13" t="n">
        <v>-9.698</v>
      </c>
      <c r="J359" s="13" t="n">
        <v>0</v>
      </c>
      <c r="K359" s="13" t="n">
        <v>0</v>
      </c>
      <c r="L359" s="13" t="n">
        <v>0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-255.562</v>
      </c>
      <c r="U359" s="13" t="n">
        <v>0</v>
      </c>
      <c r="V359" s="13" t="n">
        <v>0</v>
      </c>
      <c r="W359" s="13" t="n">
        <v>0</v>
      </c>
      <c r="X359" s="13" t="n">
        <v>0</v>
      </c>
      <c r="Y359" s="13" t="n">
        <v>0</v>
      </c>
      <c r="Z359" s="13" t="n">
        <v>0</v>
      </c>
      <c r="AA359" s="13" t="n">
        <v>-22.251</v>
      </c>
      <c r="AB359" s="13" t="n">
        <v>0</v>
      </c>
      <c r="AC359" s="13" t="n">
        <v>0</v>
      </c>
      <c r="AD359" s="13" t="n">
        <v>0</v>
      </c>
      <c r="AE359" s="13" t="n">
        <v>0</v>
      </c>
      <c r="AF359" s="13" t="n">
        <v>0</v>
      </c>
      <c r="AG359" s="13" t="n">
        <v>-330.253</v>
      </c>
      <c r="AH359" s="13" t="n">
        <v>-100</v>
      </c>
      <c r="AI359" s="13" t="n">
        <v>0</v>
      </c>
      <c r="AJ359" s="13" t="n">
        <v>0</v>
      </c>
      <c r="AK359" s="13" t="n">
        <v>0</v>
      </c>
      <c r="AL359" s="13" t="n">
        <v>0</v>
      </c>
      <c r="AM359" s="13" t="n">
        <v>0</v>
      </c>
      <c r="AN359" s="13" t="n">
        <v>0</v>
      </c>
      <c r="AO359" s="13" t="n">
        <v>0</v>
      </c>
      <c r="AP359" s="13" t="n">
        <v>0</v>
      </c>
      <c r="AQ359" s="13" t="n">
        <v>0</v>
      </c>
      <c r="AR359" s="13" t="n">
        <v>0</v>
      </c>
      <c r="AS359" s="13" t="n">
        <v>0</v>
      </c>
      <c r="AT359" s="13" t="n">
        <v>0</v>
      </c>
      <c r="AU359" s="13" t="n">
        <v>0</v>
      </c>
      <c r="AV359" s="13"/>
      <c r="AW359" s="13"/>
      <c r="AX359" s="13"/>
      <c r="AY359" s="13"/>
      <c r="AZ359" s="21" t="n">
        <f aca="false">SUM(C359:AY359)</f>
        <v>-717.764</v>
      </c>
    </row>
    <row r="360" customFormat="false" ht="14.65" hidden="false" customHeight="false" outlineLevel="0" collapsed="false">
      <c r="A360" s="35" t="n">
        <v>1904</v>
      </c>
      <c r="B360" s="19" t="s">
        <v>421</v>
      </c>
      <c r="C360" s="13" t="n">
        <v>6015.381</v>
      </c>
      <c r="D360" s="13" t="n">
        <v>11642.077</v>
      </c>
      <c r="E360" s="13" t="n">
        <v>4283.537</v>
      </c>
      <c r="F360" s="13" t="n">
        <v>13146.402</v>
      </c>
      <c r="G360" s="13" t="n">
        <v>23381.593</v>
      </c>
      <c r="H360" s="13" t="n">
        <v>2659.617</v>
      </c>
      <c r="I360" s="13" t="n">
        <v>8429.972</v>
      </c>
      <c r="J360" s="13" t="n">
        <v>5555.651</v>
      </c>
      <c r="K360" s="13" t="n">
        <v>1542.629</v>
      </c>
      <c r="L360" s="13" t="n">
        <v>8804.697</v>
      </c>
      <c r="M360" s="13" t="n">
        <v>3307.426</v>
      </c>
      <c r="N360" s="13" t="n">
        <v>388.159</v>
      </c>
      <c r="O360" s="13" t="n">
        <v>33837.949</v>
      </c>
      <c r="P360" s="13" t="n">
        <v>11154.585</v>
      </c>
      <c r="Q360" s="13" t="n">
        <v>4086.595</v>
      </c>
      <c r="R360" s="13" t="n">
        <v>31542.159</v>
      </c>
      <c r="S360" s="13" t="n">
        <v>2230.227</v>
      </c>
      <c r="T360" s="13" t="n">
        <v>152928.993</v>
      </c>
      <c r="U360" s="13" t="n">
        <v>46092.908</v>
      </c>
      <c r="V360" s="13" t="n">
        <v>15077.188</v>
      </c>
      <c r="W360" s="13" t="n">
        <v>2340.475</v>
      </c>
      <c r="X360" s="13" t="n">
        <v>4108.51</v>
      </c>
      <c r="Y360" s="13" t="n">
        <v>1756.145</v>
      </c>
      <c r="Z360" s="13" t="n">
        <v>9057.162</v>
      </c>
      <c r="AA360" s="13" t="n">
        <v>3943.302</v>
      </c>
      <c r="AB360" s="13" t="n">
        <v>1322.405</v>
      </c>
      <c r="AC360" s="13" t="n">
        <v>5143.953</v>
      </c>
      <c r="AD360" s="13" t="n">
        <v>5591.491</v>
      </c>
      <c r="AE360" s="13" t="n">
        <v>10814.894</v>
      </c>
      <c r="AF360" s="13" t="n">
        <v>16404.002</v>
      </c>
      <c r="AG360" s="13" t="n">
        <v>93618.321</v>
      </c>
      <c r="AH360" s="13" t="n">
        <v>107159.658</v>
      </c>
      <c r="AI360" s="13" t="n">
        <v>55167.468</v>
      </c>
      <c r="AJ360" s="13" t="n">
        <v>64388.784</v>
      </c>
      <c r="AK360" s="13" t="n">
        <v>34869.877</v>
      </c>
      <c r="AL360" s="13" t="n">
        <v>21833.552</v>
      </c>
      <c r="AM360" s="13" t="n">
        <v>229627.623</v>
      </c>
      <c r="AN360" s="13" t="n">
        <v>15909.324</v>
      </c>
      <c r="AO360" s="13" t="n">
        <v>16354.978</v>
      </c>
      <c r="AP360" s="13" t="n">
        <v>2519.171</v>
      </c>
      <c r="AQ360" s="13" t="n">
        <v>2737.101</v>
      </c>
      <c r="AR360" s="13" t="n">
        <v>1006.478</v>
      </c>
      <c r="AS360" s="13" t="n">
        <v>11719.335</v>
      </c>
      <c r="AT360" s="13" t="n">
        <v>1311.608</v>
      </c>
      <c r="AU360" s="13" t="n">
        <v>4746.19</v>
      </c>
      <c r="AV360" s="13"/>
      <c r="AW360" s="13"/>
      <c r="AX360" s="13"/>
      <c r="AY360" s="13"/>
      <c r="AZ360" s="21" t="n">
        <f aca="false">SUM(C360:AY360)</f>
        <v>1109559.552</v>
      </c>
    </row>
    <row r="361" customFormat="false" ht="14.65" hidden="false" customHeight="false" outlineLevel="0" collapsed="false">
      <c r="A361" s="35" t="s">
        <v>422</v>
      </c>
      <c r="B361" s="19" t="s">
        <v>423</v>
      </c>
      <c r="C361" s="13" t="n">
        <v>0</v>
      </c>
      <c r="D361" s="13" t="n">
        <v>0</v>
      </c>
      <c r="E361" s="13" t="n">
        <v>0</v>
      </c>
      <c r="F361" s="13" t="n">
        <v>0</v>
      </c>
      <c r="G361" s="13" t="n">
        <v>12.994</v>
      </c>
      <c r="H361" s="13" t="n">
        <v>0.218</v>
      </c>
      <c r="I361" s="13" t="n">
        <v>7.257</v>
      </c>
      <c r="J361" s="13" t="n">
        <v>0</v>
      </c>
      <c r="K361" s="13" t="n">
        <v>0</v>
      </c>
      <c r="L361" s="13" t="n">
        <v>4.814</v>
      </c>
      <c r="M361" s="13" t="n">
        <v>0</v>
      </c>
      <c r="N361" s="13" t="n">
        <v>0</v>
      </c>
      <c r="O361" s="13" t="n">
        <v>0</v>
      </c>
      <c r="P361" s="13" t="n">
        <v>40.957</v>
      </c>
      <c r="Q361" s="13" t="n">
        <v>0</v>
      </c>
      <c r="R361" s="13" t="n">
        <v>0</v>
      </c>
      <c r="S361" s="13" t="n">
        <v>0</v>
      </c>
      <c r="T361" s="13" t="n">
        <v>42.932</v>
      </c>
      <c r="U361" s="13" t="n">
        <v>0</v>
      </c>
      <c r="V361" s="13" t="n">
        <v>0</v>
      </c>
      <c r="W361" s="13" t="n">
        <v>0</v>
      </c>
      <c r="X361" s="13" t="n">
        <v>0</v>
      </c>
      <c r="Y361" s="13" t="n">
        <v>215.827</v>
      </c>
      <c r="Z361" s="13" t="n">
        <v>0</v>
      </c>
      <c r="AA361" s="13" t="n">
        <v>0</v>
      </c>
      <c r="AB361" s="13" t="n">
        <v>266.182</v>
      </c>
      <c r="AC361" s="13" t="n">
        <v>0</v>
      </c>
      <c r="AD361" s="13" t="n">
        <v>0</v>
      </c>
      <c r="AE361" s="13" t="n">
        <v>22.06</v>
      </c>
      <c r="AF361" s="13" t="n">
        <v>13.685</v>
      </c>
      <c r="AG361" s="13" t="n">
        <v>0</v>
      </c>
      <c r="AH361" s="13" t="n">
        <v>0</v>
      </c>
      <c r="AI361" s="13" t="n">
        <v>0</v>
      </c>
      <c r="AJ361" s="13" t="n">
        <v>268.709</v>
      </c>
      <c r="AK361" s="13" t="n">
        <v>607.667</v>
      </c>
      <c r="AL361" s="13" t="n">
        <v>704.03</v>
      </c>
      <c r="AM361" s="13" t="n">
        <v>0</v>
      </c>
      <c r="AN361" s="13" t="n">
        <v>0</v>
      </c>
      <c r="AO361" s="13" t="n">
        <v>1442.306</v>
      </c>
      <c r="AP361" s="13" t="n">
        <v>0.427</v>
      </c>
      <c r="AQ361" s="13" t="n">
        <v>2.316</v>
      </c>
      <c r="AR361" s="13" t="n">
        <v>66.5</v>
      </c>
      <c r="AS361" s="13" t="n">
        <v>0.958</v>
      </c>
      <c r="AT361" s="13" t="n">
        <v>0.742</v>
      </c>
      <c r="AU361" s="13" t="n">
        <v>1.019</v>
      </c>
      <c r="AV361" s="13"/>
      <c r="AW361" s="13"/>
      <c r="AX361" s="13"/>
      <c r="AY361" s="13"/>
      <c r="AZ361" s="21" t="n">
        <f aca="false">SUM(C361:AY361)</f>
        <v>3721.6</v>
      </c>
    </row>
    <row r="362" customFormat="false" ht="14.65" hidden="false" customHeight="false" outlineLevel="0" collapsed="false">
      <c r="A362" s="35" t="s">
        <v>424</v>
      </c>
      <c r="B362" s="19" t="s">
        <v>425</v>
      </c>
      <c r="C362" s="13" t="n">
        <v>6015.381</v>
      </c>
      <c r="D362" s="13" t="n">
        <v>11642.077</v>
      </c>
      <c r="E362" s="13" t="n">
        <v>4149.816</v>
      </c>
      <c r="F362" s="13" t="n">
        <v>13124.426</v>
      </c>
      <c r="G362" s="13" t="n">
        <v>23272.414</v>
      </c>
      <c r="H362" s="13" t="n">
        <v>2659.399</v>
      </c>
      <c r="I362" s="13" t="n">
        <v>8345.261</v>
      </c>
      <c r="J362" s="13" t="n">
        <v>5555.27</v>
      </c>
      <c r="K362" s="13" t="n">
        <v>1542.629</v>
      </c>
      <c r="L362" s="13" t="n">
        <v>8799.883</v>
      </c>
      <c r="M362" s="13" t="n">
        <v>3300.709</v>
      </c>
      <c r="N362" s="13" t="n">
        <v>388.159</v>
      </c>
      <c r="O362" s="13" t="n">
        <v>33820.015</v>
      </c>
      <c r="P362" s="13" t="n">
        <v>11110.992</v>
      </c>
      <c r="Q362" s="13" t="n">
        <v>4085.191</v>
      </c>
      <c r="R362" s="13" t="n">
        <v>30796.587</v>
      </c>
      <c r="S362" s="13" t="n">
        <v>2230.227</v>
      </c>
      <c r="T362" s="13" t="n">
        <v>152536.616</v>
      </c>
      <c r="U362" s="13" t="n">
        <v>44952.71</v>
      </c>
      <c r="V362" s="13" t="n">
        <v>15009.793</v>
      </c>
      <c r="W362" s="13" t="n">
        <v>2332.973</v>
      </c>
      <c r="X362" s="13" t="n">
        <v>4093.33</v>
      </c>
      <c r="Y362" s="13" t="n">
        <v>1540.318</v>
      </c>
      <c r="Z362" s="13" t="n">
        <v>8988.435</v>
      </c>
      <c r="AA362" s="13" t="n">
        <v>3943.302</v>
      </c>
      <c r="AB362" s="13" t="n">
        <v>1056.223</v>
      </c>
      <c r="AC362" s="13" t="n">
        <v>5143.953</v>
      </c>
      <c r="AD362" s="13" t="n">
        <v>5591.491</v>
      </c>
      <c r="AE362" s="13" t="n">
        <v>10775.806</v>
      </c>
      <c r="AF362" s="13" t="n">
        <v>16345.787</v>
      </c>
      <c r="AG362" s="13" t="n">
        <v>93285.002</v>
      </c>
      <c r="AH362" s="13" t="n">
        <v>106981.319</v>
      </c>
      <c r="AI362" s="13" t="n">
        <v>55166.289</v>
      </c>
      <c r="AJ362" s="13" t="n">
        <v>63947.639</v>
      </c>
      <c r="AK362" s="13" t="n">
        <v>34241.942</v>
      </c>
      <c r="AL362" s="13" t="n">
        <v>20985.836</v>
      </c>
      <c r="AM362" s="13" t="n">
        <v>229350.991</v>
      </c>
      <c r="AN362" s="13" t="n">
        <v>15909.291</v>
      </c>
      <c r="AO362" s="13" t="n">
        <v>14912.672</v>
      </c>
      <c r="AP362" s="13" t="n">
        <v>2518.744</v>
      </c>
      <c r="AQ362" s="13" t="n">
        <v>2734.785</v>
      </c>
      <c r="AR362" s="13" t="n">
        <v>895.506</v>
      </c>
      <c r="AS362" s="13" t="n">
        <v>11694.592</v>
      </c>
      <c r="AT362" s="13" t="n">
        <v>1310.866</v>
      </c>
      <c r="AU362" s="13" t="n">
        <v>4745.171</v>
      </c>
      <c r="AV362" s="13"/>
      <c r="AW362" s="13"/>
      <c r="AX362" s="13"/>
      <c r="AY362" s="13"/>
      <c r="AZ362" s="21" t="n">
        <f aca="false">SUM(C362:AY362)</f>
        <v>1101829.818</v>
      </c>
    </row>
    <row r="363" customFormat="false" ht="14.65" hidden="false" customHeight="false" outlineLevel="0" collapsed="false">
      <c r="A363" s="35" t="s">
        <v>426</v>
      </c>
      <c r="B363" s="19" t="s">
        <v>327</v>
      </c>
      <c r="C363" s="13" t="n">
        <v>0</v>
      </c>
      <c r="D363" s="13" t="n">
        <v>0</v>
      </c>
      <c r="E363" s="13" t="n">
        <v>133.721</v>
      </c>
      <c r="F363" s="13" t="n">
        <v>21.976</v>
      </c>
      <c r="G363" s="13" t="n">
        <v>96.185</v>
      </c>
      <c r="H363" s="13" t="n">
        <v>0</v>
      </c>
      <c r="I363" s="13" t="n">
        <v>77.454</v>
      </c>
      <c r="J363" s="13" t="n">
        <v>0.381</v>
      </c>
      <c r="K363" s="13" t="n">
        <v>0</v>
      </c>
      <c r="L363" s="13" t="n">
        <v>0</v>
      </c>
      <c r="M363" s="13" t="n">
        <v>6.717</v>
      </c>
      <c r="N363" s="13" t="n">
        <v>0</v>
      </c>
      <c r="O363" s="13" t="n">
        <v>17.934</v>
      </c>
      <c r="P363" s="13" t="n">
        <v>2.636</v>
      </c>
      <c r="Q363" s="13" t="n">
        <v>1.404</v>
      </c>
      <c r="R363" s="13" t="n">
        <v>745.572</v>
      </c>
      <c r="S363" s="13" t="n">
        <v>0</v>
      </c>
      <c r="T363" s="13" t="n">
        <v>349.445</v>
      </c>
      <c r="U363" s="13" t="n">
        <v>1140.198</v>
      </c>
      <c r="V363" s="13" t="n">
        <v>67.395</v>
      </c>
      <c r="W363" s="13" t="n">
        <v>7.502</v>
      </c>
      <c r="X363" s="13" t="n">
        <v>15.18</v>
      </c>
      <c r="Y363" s="13" t="n">
        <v>0</v>
      </c>
      <c r="Z363" s="13" t="n">
        <v>68.727</v>
      </c>
      <c r="AA363" s="13" t="n">
        <v>0</v>
      </c>
      <c r="AB363" s="13" t="n">
        <v>0</v>
      </c>
      <c r="AC363" s="13" t="n">
        <v>0</v>
      </c>
      <c r="AD363" s="13" t="n">
        <v>0</v>
      </c>
      <c r="AE363" s="13" t="n">
        <v>17.028</v>
      </c>
      <c r="AF363" s="13" t="n">
        <v>44.53</v>
      </c>
      <c r="AG363" s="13" t="n">
        <v>333.319</v>
      </c>
      <c r="AH363" s="13" t="n">
        <v>178.339</v>
      </c>
      <c r="AI363" s="13" t="n">
        <v>1.179</v>
      </c>
      <c r="AJ363" s="13" t="n">
        <v>172.436</v>
      </c>
      <c r="AK363" s="13" t="n">
        <v>20.268</v>
      </c>
      <c r="AL363" s="13" t="n">
        <v>143.686</v>
      </c>
      <c r="AM363" s="13" t="n">
        <v>276.632</v>
      </c>
      <c r="AN363" s="13" t="n">
        <v>0.033</v>
      </c>
      <c r="AO363" s="13" t="n">
        <v>0</v>
      </c>
      <c r="AP363" s="13" t="n">
        <v>0</v>
      </c>
      <c r="AQ363" s="13" t="n">
        <v>0</v>
      </c>
      <c r="AR363" s="13" t="n">
        <v>44.472</v>
      </c>
      <c r="AS363" s="13" t="n">
        <v>23.785</v>
      </c>
      <c r="AT363" s="13" t="n">
        <v>0</v>
      </c>
      <c r="AU363" s="13" t="n">
        <v>0</v>
      </c>
      <c r="AV363" s="13"/>
      <c r="AW363" s="13"/>
      <c r="AX363" s="13"/>
      <c r="AY363" s="13"/>
      <c r="AZ363" s="21" t="n">
        <f aca="false">SUM(C363:AY363)</f>
        <v>4008.134</v>
      </c>
    </row>
    <row r="364" customFormat="false" ht="14.65" hidden="false" customHeight="false" outlineLevel="0" collapsed="false">
      <c r="A364" s="35" t="n">
        <v>1905</v>
      </c>
      <c r="B364" s="19" t="s">
        <v>427</v>
      </c>
      <c r="C364" s="13" t="n">
        <v>0</v>
      </c>
      <c r="D364" s="13" t="n">
        <v>0</v>
      </c>
      <c r="E364" s="13" t="n">
        <v>0</v>
      </c>
      <c r="F364" s="13" t="n">
        <v>0</v>
      </c>
      <c r="G364" s="13" t="n">
        <v>751.31</v>
      </c>
      <c r="H364" s="13" t="n">
        <v>0</v>
      </c>
      <c r="I364" s="13" t="n">
        <v>0</v>
      </c>
      <c r="J364" s="13" t="n">
        <v>1004.52</v>
      </c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3" t="n">
        <v>0</v>
      </c>
      <c r="X364" s="13" t="n">
        <v>0</v>
      </c>
      <c r="Y364" s="13" t="n">
        <v>0</v>
      </c>
      <c r="Z364" s="13" t="n">
        <v>0</v>
      </c>
      <c r="AA364" s="13" t="n">
        <v>0</v>
      </c>
      <c r="AB364" s="13" t="n">
        <v>0</v>
      </c>
      <c r="AC364" s="13" t="n">
        <v>320.817</v>
      </c>
      <c r="AD364" s="13" t="n">
        <v>0</v>
      </c>
      <c r="AE364" s="13" t="n">
        <v>250.935</v>
      </c>
      <c r="AF364" s="13" t="n">
        <v>-391.153</v>
      </c>
      <c r="AG364" s="13" t="n">
        <v>0</v>
      </c>
      <c r="AH364" s="13" t="n">
        <v>0</v>
      </c>
      <c r="AI364" s="13" t="n">
        <v>0</v>
      </c>
      <c r="AJ364" s="13" t="n">
        <v>19.315</v>
      </c>
      <c r="AK364" s="13" t="n">
        <v>0</v>
      </c>
      <c r="AL364" s="13" t="n">
        <v>1020.09699999999</v>
      </c>
      <c r="AM364" s="13" t="n">
        <v>0</v>
      </c>
      <c r="AN364" s="13" t="n">
        <v>0</v>
      </c>
      <c r="AO364" s="13" t="n">
        <v>7146.264</v>
      </c>
      <c r="AP364" s="13" t="n">
        <v>0</v>
      </c>
      <c r="AQ364" s="13" t="n">
        <v>0</v>
      </c>
      <c r="AR364" s="13" t="n">
        <v>0</v>
      </c>
      <c r="AS364" s="13" t="n">
        <v>0</v>
      </c>
      <c r="AT364" s="13" t="n">
        <v>0</v>
      </c>
      <c r="AU364" s="13" t="n">
        <v>0</v>
      </c>
      <c r="AV364" s="13"/>
      <c r="AW364" s="13"/>
      <c r="AX364" s="13"/>
      <c r="AY364" s="13"/>
      <c r="AZ364" s="21" t="n">
        <f aca="false">SUM(C364:AY364)</f>
        <v>10122.105</v>
      </c>
    </row>
    <row r="365" customFormat="false" ht="14.65" hidden="false" customHeight="false" outlineLevel="0" collapsed="false">
      <c r="A365" s="35"/>
      <c r="B365" s="19"/>
      <c r="C365" s="13" t="n">
        <v>0</v>
      </c>
      <c r="D365" s="13" t="n">
        <v>0</v>
      </c>
      <c r="E365" s="13" t="n">
        <v>0</v>
      </c>
      <c r="F365" s="13" t="n">
        <v>0</v>
      </c>
      <c r="G365" s="13" t="n">
        <v>0</v>
      </c>
      <c r="H365" s="13" t="n">
        <v>0</v>
      </c>
      <c r="I365" s="13" t="n">
        <v>0</v>
      </c>
      <c r="J365" s="13" t="n">
        <v>0</v>
      </c>
      <c r="K365" s="13" t="n">
        <v>0</v>
      </c>
      <c r="L365" s="13" t="n">
        <v>0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3" t="n">
        <v>0</v>
      </c>
      <c r="X365" s="13" t="n">
        <v>0</v>
      </c>
      <c r="Y365" s="13" t="n">
        <v>0</v>
      </c>
      <c r="Z365" s="13" t="n">
        <v>0</v>
      </c>
      <c r="AA365" s="13" t="n">
        <v>0</v>
      </c>
      <c r="AB365" s="13" t="n">
        <v>0</v>
      </c>
      <c r="AC365" s="13" t="n">
        <v>0</v>
      </c>
      <c r="AD365" s="13" t="n">
        <v>0</v>
      </c>
      <c r="AE365" s="13" t="n">
        <v>0</v>
      </c>
      <c r="AF365" s="13" t="n">
        <v>0</v>
      </c>
      <c r="AG365" s="13" t="n">
        <v>0</v>
      </c>
      <c r="AH365" s="13" t="n">
        <v>0</v>
      </c>
      <c r="AI365" s="13" t="n">
        <v>0</v>
      </c>
      <c r="AJ365" s="13" t="n">
        <v>0</v>
      </c>
      <c r="AK365" s="13" t="n">
        <v>0</v>
      </c>
      <c r="AL365" s="13" t="n">
        <v>0</v>
      </c>
      <c r="AM365" s="13" t="n">
        <v>0</v>
      </c>
      <c r="AN365" s="13" t="n">
        <v>0</v>
      </c>
      <c r="AO365" s="13" t="n">
        <v>0</v>
      </c>
      <c r="AP365" s="13" t="n">
        <v>0</v>
      </c>
      <c r="AQ365" s="13" t="n">
        <v>0</v>
      </c>
      <c r="AR365" s="13" t="n">
        <v>0</v>
      </c>
      <c r="AS365" s="13" t="n">
        <v>0</v>
      </c>
      <c r="AT365" s="13" t="n">
        <v>0</v>
      </c>
      <c r="AU365" s="13" t="n">
        <v>0</v>
      </c>
      <c r="AV365" s="13"/>
      <c r="AW365" s="13"/>
      <c r="AX365" s="13"/>
      <c r="AY365" s="13"/>
      <c r="AZ365" s="21" t="n">
        <f aca="false">SUM(C365:AY365)</f>
        <v>0</v>
      </c>
    </row>
    <row r="366" customFormat="false" ht="14.65" hidden="false" customHeight="false" outlineLevel="0" collapsed="false">
      <c r="A366" s="35" t="s">
        <v>428</v>
      </c>
      <c r="B366" s="19" t="s">
        <v>429</v>
      </c>
      <c r="C366" s="13" t="n">
        <v>0</v>
      </c>
      <c r="D366" s="13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3" t="n">
        <v>0</v>
      </c>
      <c r="X366" s="13" t="n">
        <v>0</v>
      </c>
      <c r="Y366" s="13" t="n">
        <v>0</v>
      </c>
      <c r="Z366" s="13" t="n">
        <v>0</v>
      </c>
      <c r="AA366" s="13" t="n">
        <v>0</v>
      </c>
      <c r="AB366" s="13" t="n">
        <v>0</v>
      </c>
      <c r="AC366" s="13" t="n">
        <v>0</v>
      </c>
      <c r="AD366" s="13" t="n">
        <v>0</v>
      </c>
      <c r="AE366" s="13" t="n">
        <v>0</v>
      </c>
      <c r="AF366" s="13" t="n">
        <v>0</v>
      </c>
      <c r="AG366" s="13" t="n">
        <v>0</v>
      </c>
      <c r="AH366" s="13" t="n">
        <v>0</v>
      </c>
      <c r="AI366" s="13" t="n">
        <v>0</v>
      </c>
      <c r="AJ366" s="13" t="n">
        <v>0</v>
      </c>
      <c r="AK366" s="13" t="n">
        <v>0</v>
      </c>
      <c r="AL366" s="13" t="n">
        <v>0</v>
      </c>
      <c r="AM366" s="13" t="n">
        <v>0</v>
      </c>
      <c r="AN366" s="13" t="n">
        <v>0</v>
      </c>
      <c r="AO366" s="13" t="n">
        <v>0</v>
      </c>
      <c r="AP366" s="13" t="n">
        <v>0</v>
      </c>
      <c r="AQ366" s="13" t="n">
        <v>0</v>
      </c>
      <c r="AR366" s="13" t="n">
        <v>0</v>
      </c>
      <c r="AS366" s="13" t="n">
        <v>0</v>
      </c>
      <c r="AT366" s="13" t="n">
        <v>0</v>
      </c>
      <c r="AU366" s="13" t="n">
        <v>0</v>
      </c>
      <c r="AV366" s="13"/>
      <c r="AW366" s="13"/>
      <c r="AX366" s="13"/>
      <c r="AY366" s="13"/>
      <c r="AZ366" s="21" t="n">
        <f aca="false">SUM(C366:AY366)</f>
        <v>0</v>
      </c>
    </row>
    <row r="367" customFormat="false" ht="14.65" hidden="false" customHeight="false" outlineLevel="0" collapsed="false">
      <c r="A367" s="35" t="n">
        <v>1990</v>
      </c>
      <c r="B367" s="19" t="s">
        <v>430</v>
      </c>
      <c r="C367" s="13" t="n">
        <v>3684.057</v>
      </c>
      <c r="D367" s="13" t="n">
        <v>4794.058</v>
      </c>
      <c r="E367" s="13" t="n">
        <v>410.912</v>
      </c>
      <c r="F367" s="13" t="n">
        <v>11662.12</v>
      </c>
      <c r="G367" s="13" t="n">
        <v>9524.749</v>
      </c>
      <c r="H367" s="13" t="n">
        <v>840.444</v>
      </c>
      <c r="I367" s="13" t="n">
        <v>3911.234</v>
      </c>
      <c r="J367" s="13" t="n">
        <v>2222.204</v>
      </c>
      <c r="K367" s="13" t="n">
        <v>29.228</v>
      </c>
      <c r="L367" s="13" t="n">
        <v>6012.207</v>
      </c>
      <c r="M367" s="13" t="n">
        <v>508.463</v>
      </c>
      <c r="N367" s="13" t="n">
        <v>323.647</v>
      </c>
      <c r="O367" s="13" t="n">
        <v>18451.69</v>
      </c>
      <c r="P367" s="13" t="n">
        <v>11347.066</v>
      </c>
      <c r="Q367" s="13" t="n">
        <v>1061.525</v>
      </c>
      <c r="R367" s="13" t="n">
        <v>11043.796</v>
      </c>
      <c r="S367" s="13" t="n">
        <v>981.896</v>
      </c>
      <c r="T367" s="13" t="n">
        <v>86074.028</v>
      </c>
      <c r="U367" s="13" t="n">
        <v>5621.211</v>
      </c>
      <c r="V367" s="13" t="n">
        <v>249.884</v>
      </c>
      <c r="W367" s="13" t="n">
        <v>370.29</v>
      </c>
      <c r="X367" s="13" t="n">
        <v>11283.76</v>
      </c>
      <c r="Y367" s="13" t="n">
        <v>355.956</v>
      </c>
      <c r="Z367" s="13" t="n">
        <v>10163.001</v>
      </c>
      <c r="AA367" s="13" t="n">
        <v>389.452</v>
      </c>
      <c r="AB367" s="13" t="n">
        <v>907.67</v>
      </c>
      <c r="AC367" s="13" t="n">
        <v>301.045</v>
      </c>
      <c r="AD367" s="13" t="n">
        <v>1473.48</v>
      </c>
      <c r="AE367" s="13" t="n">
        <v>2715.928</v>
      </c>
      <c r="AF367" s="13" t="n">
        <v>15682.442</v>
      </c>
      <c r="AG367" s="13" t="n">
        <v>45173.138</v>
      </c>
      <c r="AH367" s="13" t="n">
        <v>25126.626</v>
      </c>
      <c r="AI367" s="13" t="n">
        <v>24378.978</v>
      </c>
      <c r="AJ367" s="13" t="n">
        <v>2893.432</v>
      </c>
      <c r="AK367" s="13" t="n">
        <v>15419.402</v>
      </c>
      <c r="AL367" s="13" t="n">
        <v>17045.435</v>
      </c>
      <c r="AM367" s="13" t="n">
        <v>24916.51</v>
      </c>
      <c r="AN367" s="13" t="n">
        <v>3188.178</v>
      </c>
      <c r="AO367" s="13" t="n">
        <v>21881.303</v>
      </c>
      <c r="AP367" s="13" t="n">
        <v>321.375</v>
      </c>
      <c r="AQ367" s="13" t="n">
        <v>546.389</v>
      </c>
      <c r="AR367" s="13" t="n">
        <v>307.342</v>
      </c>
      <c r="AS367" s="13" t="n">
        <v>6495.076</v>
      </c>
      <c r="AT367" s="13" t="n">
        <v>922.02</v>
      </c>
      <c r="AU367" s="13" t="n">
        <v>601.013</v>
      </c>
      <c r="AV367" s="13"/>
      <c r="AW367" s="13"/>
      <c r="AX367" s="13"/>
      <c r="AY367" s="13"/>
      <c r="AZ367" s="21" t="n">
        <f aca="false">SUM(C367:AY367)</f>
        <v>411613.66</v>
      </c>
    </row>
    <row r="368" customFormat="false" ht="14.65" hidden="false" customHeight="false" outlineLevel="0" collapsed="false">
      <c r="A368" s="35" t="s">
        <v>431</v>
      </c>
      <c r="B368" s="19" t="s">
        <v>432</v>
      </c>
      <c r="C368" s="13" t="n">
        <v>3602.001</v>
      </c>
      <c r="D368" s="13" t="n">
        <v>1398.71</v>
      </c>
      <c r="E368" s="13" t="n">
        <v>0</v>
      </c>
      <c r="F368" s="13" t="n">
        <v>319.186</v>
      </c>
      <c r="G368" s="13" t="n">
        <v>1662.133</v>
      </c>
      <c r="H368" s="13" t="n">
        <v>102.745</v>
      </c>
      <c r="I368" s="13" t="n">
        <v>2495.73</v>
      </c>
      <c r="J368" s="13" t="n">
        <v>462.6</v>
      </c>
      <c r="K368" s="13" t="n">
        <v>0</v>
      </c>
      <c r="L368" s="13" t="n">
        <v>5684.368</v>
      </c>
      <c r="M368" s="13" t="n">
        <v>21.686</v>
      </c>
      <c r="N368" s="13" t="n">
        <v>233.436</v>
      </c>
      <c r="O368" s="13" t="n">
        <v>596.455</v>
      </c>
      <c r="P368" s="13" t="n">
        <v>14.12</v>
      </c>
      <c r="Q368" s="13" t="n">
        <v>454.432</v>
      </c>
      <c r="R368" s="13" t="n">
        <v>3708.328</v>
      </c>
      <c r="S368" s="13" t="n">
        <v>0</v>
      </c>
      <c r="T368" s="13" t="n">
        <v>4603.059</v>
      </c>
      <c r="U368" s="13" t="n">
        <v>5449.732</v>
      </c>
      <c r="V368" s="13" t="n">
        <v>78.551</v>
      </c>
      <c r="W368" s="13" t="n">
        <v>51.266</v>
      </c>
      <c r="X368" s="13" t="n">
        <v>235.83</v>
      </c>
      <c r="Y368" s="13" t="n">
        <v>345.452</v>
      </c>
      <c r="Z368" s="13" t="n">
        <v>476.901</v>
      </c>
      <c r="AA368" s="13" t="n">
        <v>64.748</v>
      </c>
      <c r="AB368" s="13" t="n">
        <v>244.662</v>
      </c>
      <c r="AC368" s="13" t="n">
        <v>205.893</v>
      </c>
      <c r="AD368" s="13" t="n">
        <v>219.466</v>
      </c>
      <c r="AE368" s="13" t="n">
        <v>0</v>
      </c>
      <c r="AF368" s="13" t="n">
        <v>393.727</v>
      </c>
      <c r="AG368" s="13" t="n">
        <v>28933.483</v>
      </c>
      <c r="AH368" s="13" t="n">
        <v>10301.717</v>
      </c>
      <c r="AI368" s="13" t="n">
        <v>11130.538</v>
      </c>
      <c r="AJ368" s="13" t="n">
        <v>215.587</v>
      </c>
      <c r="AK368" s="13" t="n">
        <v>1677.458</v>
      </c>
      <c r="AL368" s="13" t="n">
        <v>1317.17</v>
      </c>
      <c r="AM368" s="13" t="n">
        <v>17194.119</v>
      </c>
      <c r="AN368" s="13" t="n">
        <v>2426.008</v>
      </c>
      <c r="AO368" s="13" t="n">
        <v>854.655</v>
      </c>
      <c r="AP368" s="13" t="n">
        <v>0.659</v>
      </c>
      <c r="AQ368" s="13" t="n">
        <v>0</v>
      </c>
      <c r="AR368" s="13" t="n">
        <v>283.083</v>
      </c>
      <c r="AS368" s="13" t="n">
        <v>129.652</v>
      </c>
      <c r="AT368" s="13" t="n">
        <v>355.479</v>
      </c>
      <c r="AU368" s="13" t="n">
        <v>296.543</v>
      </c>
      <c r="AV368" s="13"/>
      <c r="AW368" s="13"/>
      <c r="AX368" s="13"/>
      <c r="AY368" s="13"/>
      <c r="AZ368" s="21" t="n">
        <f aca="false">SUM(C368:AY368)</f>
        <v>108241.368</v>
      </c>
    </row>
    <row r="369" customFormat="false" ht="14.65" hidden="false" customHeight="false" outlineLevel="0" collapsed="false">
      <c r="A369" s="35" t="s">
        <v>433</v>
      </c>
      <c r="B369" s="19" t="s">
        <v>434</v>
      </c>
      <c r="C369" s="13" t="n">
        <v>0</v>
      </c>
      <c r="D369" s="13" t="n">
        <v>0</v>
      </c>
      <c r="E369" s="13" t="n">
        <v>0</v>
      </c>
      <c r="F369" s="13" t="n">
        <v>0</v>
      </c>
      <c r="G369" s="13" t="n">
        <v>10.092</v>
      </c>
      <c r="H369" s="13" t="n">
        <v>0</v>
      </c>
      <c r="I369" s="13" t="n">
        <v>0.15</v>
      </c>
      <c r="J369" s="13" t="n">
        <v>0</v>
      </c>
      <c r="K369" s="13" t="n">
        <v>0</v>
      </c>
      <c r="L369" s="13" t="n">
        <v>0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3" t="n">
        <v>0</v>
      </c>
      <c r="X369" s="13" t="n">
        <v>0</v>
      </c>
      <c r="Y369" s="13" t="n">
        <v>0</v>
      </c>
      <c r="Z369" s="13" t="n">
        <v>0</v>
      </c>
      <c r="AA369" s="13" t="n">
        <v>0</v>
      </c>
      <c r="AB369" s="13" t="n">
        <v>0</v>
      </c>
      <c r="AC369" s="13" t="n">
        <v>0</v>
      </c>
      <c r="AD369" s="13" t="n">
        <v>0</v>
      </c>
      <c r="AE369" s="13" t="n">
        <v>0</v>
      </c>
      <c r="AF369" s="13" t="n">
        <v>0</v>
      </c>
      <c r="AG369" s="13" t="n">
        <v>0</v>
      </c>
      <c r="AH369" s="13" t="n">
        <v>4932.202</v>
      </c>
      <c r="AI369" s="13" t="n">
        <v>0</v>
      </c>
      <c r="AJ369" s="13" t="n">
        <v>0</v>
      </c>
      <c r="AK369" s="13" t="n">
        <v>0</v>
      </c>
      <c r="AL369" s="13" t="n">
        <v>0</v>
      </c>
      <c r="AM369" s="13" t="n">
        <v>0</v>
      </c>
      <c r="AN369" s="13" t="n">
        <v>0</v>
      </c>
      <c r="AO369" s="13" t="n">
        <v>0</v>
      </c>
      <c r="AP369" s="13" t="n">
        <v>0</v>
      </c>
      <c r="AQ369" s="13" t="n">
        <v>0</v>
      </c>
      <c r="AR369" s="13" t="n">
        <v>0</v>
      </c>
      <c r="AS369" s="13" t="n">
        <v>0</v>
      </c>
      <c r="AT369" s="13" t="n">
        <v>0</v>
      </c>
      <c r="AU369" s="13" t="n">
        <v>0</v>
      </c>
      <c r="AV369" s="13"/>
      <c r="AW369" s="13"/>
      <c r="AX369" s="13"/>
      <c r="AY369" s="13"/>
      <c r="AZ369" s="21" t="n">
        <f aca="false">SUM(C369:AY369)</f>
        <v>4942.444</v>
      </c>
    </row>
    <row r="370" customFormat="false" ht="14.65" hidden="false" customHeight="false" outlineLevel="0" collapsed="false">
      <c r="A370" s="35" t="s">
        <v>435</v>
      </c>
      <c r="B370" s="19" t="s">
        <v>436</v>
      </c>
      <c r="C370" s="13" t="n">
        <v>73.831</v>
      </c>
      <c r="D370" s="13" t="n">
        <v>265.714</v>
      </c>
      <c r="E370" s="13" t="n">
        <v>6</v>
      </c>
      <c r="F370" s="13" t="n">
        <v>9.694</v>
      </c>
      <c r="G370" s="13" t="n">
        <v>472.536</v>
      </c>
      <c r="H370" s="13" t="n">
        <v>536.622</v>
      </c>
      <c r="I370" s="13" t="n">
        <v>164.861</v>
      </c>
      <c r="J370" s="13" t="n">
        <v>4.094</v>
      </c>
      <c r="K370" s="13" t="n">
        <v>27.977</v>
      </c>
      <c r="L370" s="13" t="n">
        <v>0</v>
      </c>
      <c r="M370" s="13" t="n">
        <v>7.21</v>
      </c>
      <c r="N370" s="13" t="n">
        <v>66.69</v>
      </c>
      <c r="O370" s="13" t="n">
        <v>246.832</v>
      </c>
      <c r="P370" s="13" t="n">
        <v>153.016</v>
      </c>
      <c r="Q370" s="13" t="n">
        <v>1.982</v>
      </c>
      <c r="R370" s="13" t="n">
        <v>69.175</v>
      </c>
      <c r="S370" s="13" t="n">
        <v>4.096</v>
      </c>
      <c r="T370" s="13" t="n">
        <v>60.611</v>
      </c>
      <c r="U370" s="13" t="n">
        <v>0.32</v>
      </c>
      <c r="V370" s="13" t="n">
        <v>30.101</v>
      </c>
      <c r="W370" s="13" t="n">
        <v>11.94</v>
      </c>
      <c r="X370" s="13" t="n">
        <v>0.226</v>
      </c>
      <c r="Y370" s="13" t="n">
        <v>9.004</v>
      </c>
      <c r="Z370" s="13" t="n">
        <v>301.6</v>
      </c>
      <c r="AA370" s="13" t="n">
        <v>54.939</v>
      </c>
      <c r="AB370" s="13" t="n">
        <v>34.212</v>
      </c>
      <c r="AC370" s="13" t="n">
        <v>23.531</v>
      </c>
      <c r="AD370" s="13" t="n">
        <v>0.75</v>
      </c>
      <c r="AE370" s="13" t="n">
        <v>202.094</v>
      </c>
      <c r="AF370" s="13" t="n">
        <v>40.539</v>
      </c>
      <c r="AG370" s="13" t="n">
        <v>22.601</v>
      </c>
      <c r="AH370" s="13" t="n">
        <v>31.429</v>
      </c>
      <c r="AI370" s="13" t="n">
        <v>117.15</v>
      </c>
      <c r="AJ370" s="13" t="n">
        <v>121.087</v>
      </c>
      <c r="AK370" s="13" t="n">
        <v>115.432</v>
      </c>
      <c r="AL370" s="13" t="n">
        <v>30.717</v>
      </c>
      <c r="AM370" s="13" t="n">
        <v>116.309</v>
      </c>
      <c r="AN370" s="13" t="n">
        <v>14.148</v>
      </c>
      <c r="AO370" s="13" t="n">
        <v>20.734</v>
      </c>
      <c r="AP370" s="13" t="n">
        <v>27.957</v>
      </c>
      <c r="AQ370" s="13" t="n">
        <v>0</v>
      </c>
      <c r="AR370" s="13" t="n">
        <v>4.453</v>
      </c>
      <c r="AS370" s="13" t="n">
        <v>93.551</v>
      </c>
      <c r="AT370" s="13" t="n">
        <v>34.049</v>
      </c>
      <c r="AU370" s="13" t="n">
        <v>199.063</v>
      </c>
      <c r="AV370" s="13"/>
      <c r="AW370" s="13"/>
      <c r="AX370" s="13"/>
      <c r="AY370" s="13"/>
      <c r="AZ370" s="21" t="n">
        <f aca="false">SUM(C370:AY370)</f>
        <v>3828.877</v>
      </c>
    </row>
    <row r="371" customFormat="false" ht="14.65" hidden="false" customHeight="false" outlineLevel="0" collapsed="false">
      <c r="A371" s="35" t="s">
        <v>437</v>
      </c>
      <c r="B371" s="19" t="s">
        <v>438</v>
      </c>
      <c r="C371" s="13" t="n">
        <v>5.824</v>
      </c>
      <c r="D371" s="13" t="n">
        <v>791.141</v>
      </c>
      <c r="E371" s="13" t="n">
        <v>401.425</v>
      </c>
      <c r="F371" s="13" t="n">
        <v>10913.617</v>
      </c>
      <c r="G371" s="13" t="n">
        <v>4854.295</v>
      </c>
      <c r="H371" s="13" t="n">
        <v>48.247</v>
      </c>
      <c r="I371" s="13" t="n">
        <v>1108.149</v>
      </c>
      <c r="J371" s="13" t="n">
        <v>1016.362</v>
      </c>
      <c r="K371" s="13" t="n">
        <v>0.151</v>
      </c>
      <c r="L371" s="13" t="n">
        <v>327.839</v>
      </c>
      <c r="M371" s="13" t="n">
        <v>23.941</v>
      </c>
      <c r="N371" s="13" t="n">
        <v>22.636</v>
      </c>
      <c r="O371" s="13" t="n">
        <v>15295.815</v>
      </c>
      <c r="P371" s="13" t="n">
        <v>5400.197</v>
      </c>
      <c r="Q371" s="13" t="n">
        <v>306.185</v>
      </c>
      <c r="R371" s="13" t="n">
        <v>1754.733</v>
      </c>
      <c r="S371" s="13" t="n">
        <v>875.912</v>
      </c>
      <c r="T371" s="13" t="n">
        <v>27000.901</v>
      </c>
      <c r="U371" s="13" t="n">
        <v>170.429</v>
      </c>
      <c r="V371" s="13" t="n">
        <v>131.162</v>
      </c>
      <c r="W371" s="13" t="n">
        <v>297.125</v>
      </c>
      <c r="X371" s="13" t="n">
        <v>10929.872</v>
      </c>
      <c r="Y371" s="13" t="n">
        <v>0</v>
      </c>
      <c r="Z371" s="13" t="n">
        <v>9348.357</v>
      </c>
      <c r="AA371" s="13" t="n">
        <v>209.748</v>
      </c>
      <c r="AB371" s="13" t="n">
        <v>41.304</v>
      </c>
      <c r="AC371" s="13" t="n">
        <v>59.275</v>
      </c>
      <c r="AD371" s="13" t="n">
        <v>1236.482</v>
      </c>
      <c r="AE371" s="13" t="n">
        <v>1683.155</v>
      </c>
      <c r="AF371" s="13" t="n">
        <v>12705.989</v>
      </c>
      <c r="AG371" s="13" t="n">
        <v>1793.398</v>
      </c>
      <c r="AH371" s="13" t="n">
        <v>9679.717</v>
      </c>
      <c r="AI371" s="13" t="n">
        <v>9683.168</v>
      </c>
      <c r="AJ371" s="13" t="n">
        <v>2500.165</v>
      </c>
      <c r="AK371" s="13" t="n">
        <v>13020.776</v>
      </c>
      <c r="AL371" s="13" t="n">
        <v>15148.972</v>
      </c>
      <c r="AM371" s="13" t="n">
        <v>7604.437</v>
      </c>
      <c r="AN371" s="13" t="n">
        <v>285.367</v>
      </c>
      <c r="AO371" s="13" t="n">
        <v>2024.622</v>
      </c>
      <c r="AP371" s="13" t="n">
        <v>117.51</v>
      </c>
      <c r="AQ371" s="13" t="n">
        <v>546.389</v>
      </c>
      <c r="AR371" s="13" t="n">
        <v>13.83</v>
      </c>
      <c r="AS371" s="13" t="n">
        <v>2772.656</v>
      </c>
      <c r="AT371" s="13" t="n">
        <v>213.19</v>
      </c>
      <c r="AU371" s="13" t="n">
        <v>97.671</v>
      </c>
      <c r="AV371" s="13"/>
      <c r="AW371" s="13"/>
      <c r="AX371" s="13"/>
      <c r="AY371" s="13"/>
      <c r="AZ371" s="21" t="n">
        <f aca="false">SUM(C371:AY371)</f>
        <v>172462.136</v>
      </c>
    </row>
    <row r="372" customFormat="false" ht="14.65" hidden="false" customHeight="false" outlineLevel="0" collapsed="false">
      <c r="A372" s="35" t="s">
        <v>439</v>
      </c>
      <c r="B372" s="19" t="s">
        <v>440</v>
      </c>
      <c r="C372" s="13" t="n">
        <v>0</v>
      </c>
      <c r="D372" s="13" t="n">
        <v>0</v>
      </c>
      <c r="E372" s="13" t="n">
        <v>0</v>
      </c>
      <c r="F372" s="13" t="n">
        <v>0</v>
      </c>
      <c r="G372" s="13" t="n">
        <v>0</v>
      </c>
      <c r="H372" s="13" t="n">
        <v>0</v>
      </c>
      <c r="I372" s="13" t="n">
        <v>140.549</v>
      </c>
      <c r="J372" s="13" t="n">
        <v>667.232</v>
      </c>
      <c r="K372" s="13" t="n">
        <v>0</v>
      </c>
      <c r="L372" s="13" t="n">
        <v>0</v>
      </c>
      <c r="M372" s="13" t="n">
        <v>0</v>
      </c>
      <c r="N372" s="13" t="n">
        <v>0.241</v>
      </c>
      <c r="O372" s="13" t="n">
        <v>14.4</v>
      </c>
      <c r="P372" s="13" t="n">
        <v>0.229</v>
      </c>
      <c r="Q372" s="13" t="n">
        <v>0</v>
      </c>
      <c r="R372" s="13" t="n">
        <v>5.433</v>
      </c>
      <c r="S372" s="13" t="n">
        <v>0</v>
      </c>
      <c r="T372" s="13" t="n">
        <v>40.741</v>
      </c>
      <c r="U372" s="13" t="n">
        <v>0</v>
      </c>
      <c r="V372" s="13" t="n">
        <v>0</v>
      </c>
      <c r="W372" s="13" t="n">
        <v>0</v>
      </c>
      <c r="X372" s="13" t="n">
        <v>0</v>
      </c>
      <c r="Y372" s="13" t="n">
        <v>0</v>
      </c>
      <c r="Z372" s="13" t="n">
        <v>0</v>
      </c>
      <c r="AA372" s="13" t="n">
        <v>0</v>
      </c>
      <c r="AB372" s="13" t="n">
        <v>0</v>
      </c>
      <c r="AC372" s="13" t="n">
        <v>0</v>
      </c>
      <c r="AD372" s="13" t="n">
        <v>0</v>
      </c>
      <c r="AE372" s="13" t="n">
        <v>0</v>
      </c>
      <c r="AF372" s="13" t="n">
        <v>0</v>
      </c>
      <c r="AG372" s="13" t="n">
        <v>5287.138</v>
      </c>
      <c r="AH372" s="13" t="n">
        <v>0</v>
      </c>
      <c r="AI372" s="13" t="n">
        <v>0</v>
      </c>
      <c r="AJ372" s="13" t="n">
        <v>0</v>
      </c>
      <c r="AK372" s="13" t="n">
        <v>0</v>
      </c>
      <c r="AL372" s="13" t="n">
        <v>0</v>
      </c>
      <c r="AM372" s="13" t="n">
        <v>0</v>
      </c>
      <c r="AN372" s="13" t="n">
        <v>0</v>
      </c>
      <c r="AO372" s="13" t="n">
        <v>0</v>
      </c>
      <c r="AP372" s="13" t="n">
        <v>0</v>
      </c>
      <c r="AQ372" s="13" t="n">
        <v>0</v>
      </c>
      <c r="AR372" s="13" t="n">
        <v>0</v>
      </c>
      <c r="AS372" s="13" t="n">
        <v>0</v>
      </c>
      <c r="AT372" s="13" t="n">
        <v>0</v>
      </c>
      <c r="AU372" s="13" t="n">
        <v>0</v>
      </c>
      <c r="AV372" s="13"/>
      <c r="AW372" s="13"/>
      <c r="AX372" s="13"/>
      <c r="AY372" s="13"/>
      <c r="AZ372" s="21" t="n">
        <f aca="false">SUM(C372:AY372)</f>
        <v>6155.963</v>
      </c>
    </row>
    <row r="373" customFormat="false" ht="14.65" hidden="false" customHeight="false" outlineLevel="0" collapsed="false">
      <c r="A373" s="35" t="s">
        <v>441</v>
      </c>
      <c r="B373" s="19" t="s">
        <v>442</v>
      </c>
      <c r="C373" s="13" t="n">
        <v>0</v>
      </c>
      <c r="D373" s="13" t="n">
        <v>0</v>
      </c>
      <c r="E373" s="13" t="n">
        <v>0</v>
      </c>
      <c r="F373" s="13" t="n">
        <v>0</v>
      </c>
      <c r="G373" s="13" t="n">
        <v>179.329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24.082</v>
      </c>
      <c r="N373" s="13" t="n">
        <v>0</v>
      </c>
      <c r="O373" s="13" t="n">
        <v>19.096</v>
      </c>
      <c r="P373" s="13" t="n">
        <v>58.282</v>
      </c>
      <c r="Q373" s="13" t="n">
        <v>0</v>
      </c>
      <c r="R373" s="13" t="n">
        <v>0</v>
      </c>
      <c r="S373" s="13" t="n">
        <v>0</v>
      </c>
      <c r="T373" s="13" t="n">
        <v>2404.528</v>
      </c>
      <c r="U373" s="13" t="n">
        <v>0</v>
      </c>
      <c r="V373" s="13" t="n">
        <v>0</v>
      </c>
      <c r="W373" s="13" t="n">
        <v>0</v>
      </c>
      <c r="X373" s="13" t="n">
        <v>0</v>
      </c>
      <c r="Y373" s="13" t="n">
        <v>0</v>
      </c>
      <c r="Z373" s="13" t="n">
        <v>0</v>
      </c>
      <c r="AA373" s="13" t="n">
        <v>0</v>
      </c>
      <c r="AB373" s="13" t="n">
        <v>0</v>
      </c>
      <c r="AC373" s="13" t="n">
        <v>0</v>
      </c>
      <c r="AD373" s="13" t="n">
        <v>0</v>
      </c>
      <c r="AE373" s="13" t="n">
        <v>0</v>
      </c>
      <c r="AF373" s="13" t="n">
        <v>0</v>
      </c>
      <c r="AG373" s="13" t="n">
        <v>0</v>
      </c>
      <c r="AH373" s="13" t="n">
        <v>0</v>
      </c>
      <c r="AI373" s="13" t="n">
        <v>0</v>
      </c>
      <c r="AJ373" s="13" t="n">
        <v>0</v>
      </c>
      <c r="AK373" s="13" t="n">
        <v>6.116</v>
      </c>
      <c r="AL373" s="13" t="n">
        <v>0</v>
      </c>
      <c r="AM373" s="13" t="n">
        <v>0</v>
      </c>
      <c r="AN373" s="13" t="n">
        <v>170.842</v>
      </c>
      <c r="AO373" s="13" t="n">
        <v>0</v>
      </c>
      <c r="AP373" s="13" t="n">
        <v>0</v>
      </c>
      <c r="AQ373" s="13" t="n">
        <v>0</v>
      </c>
      <c r="AR373" s="13" t="n">
        <v>0</v>
      </c>
      <c r="AS373" s="13" t="n">
        <v>0</v>
      </c>
      <c r="AT373" s="13" t="n">
        <v>0</v>
      </c>
      <c r="AU373" s="13" t="n">
        <v>0</v>
      </c>
      <c r="AV373" s="13"/>
      <c r="AW373" s="13"/>
      <c r="AX373" s="13"/>
      <c r="AY373" s="13"/>
      <c r="AZ373" s="21" t="n">
        <f aca="false">SUM(C373:AY373)</f>
        <v>2862.275</v>
      </c>
    </row>
    <row r="374" customFormat="false" ht="14.65" hidden="false" customHeight="false" outlineLevel="0" collapsed="false">
      <c r="A374" s="35" t="s">
        <v>443</v>
      </c>
      <c r="B374" s="19" t="s">
        <v>444</v>
      </c>
      <c r="C374" s="13" t="n">
        <v>2.401</v>
      </c>
      <c r="D374" s="13" t="n">
        <v>0.945</v>
      </c>
      <c r="E374" s="13" t="n">
        <v>3.08</v>
      </c>
      <c r="F374" s="13" t="n">
        <v>2.782</v>
      </c>
      <c r="G374" s="13" t="n">
        <v>4.3</v>
      </c>
      <c r="H374" s="13" t="n">
        <v>152.83</v>
      </c>
      <c r="I374" s="13" t="n">
        <v>1.795</v>
      </c>
      <c r="J374" s="13" t="n">
        <v>4.434</v>
      </c>
      <c r="K374" s="13" t="n">
        <v>1.1</v>
      </c>
      <c r="L374" s="13" t="n">
        <v>0</v>
      </c>
      <c r="M374" s="13" t="n">
        <v>1.75</v>
      </c>
      <c r="N374" s="13" t="n">
        <v>0.05</v>
      </c>
      <c r="O374" s="13" t="n">
        <v>10.817</v>
      </c>
      <c r="P374" s="13" t="n">
        <v>17.689</v>
      </c>
      <c r="Q374" s="13" t="n">
        <v>0.3</v>
      </c>
      <c r="R374" s="13" t="n">
        <v>22.72</v>
      </c>
      <c r="S374" s="13" t="n">
        <v>5.457</v>
      </c>
      <c r="T374" s="13" t="n">
        <v>21.596</v>
      </c>
      <c r="U374" s="13" t="n">
        <v>0.73</v>
      </c>
      <c r="V374" s="13" t="n">
        <v>0.596</v>
      </c>
      <c r="W374" s="13" t="n">
        <v>0.3</v>
      </c>
      <c r="X374" s="13" t="n">
        <v>4.63</v>
      </c>
      <c r="Y374" s="13" t="n">
        <v>1.5</v>
      </c>
      <c r="Z374" s="13" t="n">
        <v>14.06</v>
      </c>
      <c r="AA374" s="13" t="n">
        <v>6</v>
      </c>
      <c r="AB374" s="13" t="n">
        <v>0.45</v>
      </c>
      <c r="AC374" s="13" t="n">
        <v>0</v>
      </c>
      <c r="AD374" s="13" t="n">
        <v>16.782</v>
      </c>
      <c r="AE374" s="13" t="n">
        <v>0.935</v>
      </c>
      <c r="AF374" s="13" t="n">
        <v>2.31</v>
      </c>
      <c r="AG374" s="13" t="n">
        <v>31.711</v>
      </c>
      <c r="AH374" s="13" t="n">
        <v>133.654</v>
      </c>
      <c r="AI374" s="13" t="n">
        <v>69.973</v>
      </c>
      <c r="AJ374" s="13" t="n">
        <v>2.465</v>
      </c>
      <c r="AK374" s="13" t="n">
        <v>4.69</v>
      </c>
      <c r="AL374" s="13" t="n">
        <v>11.402</v>
      </c>
      <c r="AM374" s="13" t="n">
        <v>1.645</v>
      </c>
      <c r="AN374" s="13" t="n">
        <v>1.454</v>
      </c>
      <c r="AO374" s="13" t="n">
        <v>57.423</v>
      </c>
      <c r="AP374" s="13" t="n">
        <v>5.793</v>
      </c>
      <c r="AQ374" s="13" t="n">
        <v>0</v>
      </c>
      <c r="AR374" s="13" t="n">
        <v>5.976</v>
      </c>
      <c r="AS374" s="13" t="n">
        <v>4.55</v>
      </c>
      <c r="AT374" s="13" t="n">
        <v>5.1</v>
      </c>
      <c r="AU374" s="13" t="n">
        <v>1.201</v>
      </c>
      <c r="AV374" s="13"/>
      <c r="AW374" s="13"/>
      <c r="AX374" s="13"/>
      <c r="AY374" s="13"/>
      <c r="AZ374" s="21" t="n">
        <f aca="false">SUM(C374:AY374)</f>
        <v>639.376</v>
      </c>
    </row>
    <row r="375" customFormat="false" ht="14.65" hidden="false" customHeight="false" outlineLevel="0" collapsed="false">
      <c r="A375" s="35" t="s">
        <v>445</v>
      </c>
      <c r="B375" s="19" t="s">
        <v>446</v>
      </c>
      <c r="C375" s="13" t="n">
        <v>0</v>
      </c>
      <c r="D375" s="13" t="n">
        <v>0</v>
      </c>
      <c r="E375" s="13" t="n">
        <v>0</v>
      </c>
      <c r="F375" s="13" t="n">
        <v>0</v>
      </c>
      <c r="G375" s="13" t="n">
        <v>0</v>
      </c>
      <c r="H375" s="13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13" t="n">
        <v>0</v>
      </c>
      <c r="X375" s="13" t="n">
        <v>0</v>
      </c>
      <c r="Y375" s="13" t="n">
        <v>0</v>
      </c>
      <c r="Z375" s="13" t="n">
        <v>0</v>
      </c>
      <c r="AA375" s="13" t="n">
        <v>0</v>
      </c>
      <c r="AB375" s="13" t="n">
        <v>0</v>
      </c>
      <c r="AC375" s="13" t="n">
        <v>0</v>
      </c>
      <c r="AD375" s="13" t="n">
        <v>0</v>
      </c>
      <c r="AE375" s="13" t="n">
        <v>0</v>
      </c>
      <c r="AF375" s="13" t="n">
        <v>0</v>
      </c>
      <c r="AG375" s="13" t="n">
        <v>0</v>
      </c>
      <c r="AH375" s="13" t="n">
        <v>0</v>
      </c>
      <c r="AI375" s="13" t="n">
        <v>0</v>
      </c>
      <c r="AJ375" s="13" t="n">
        <v>0</v>
      </c>
      <c r="AK375" s="13" t="n">
        <v>0</v>
      </c>
      <c r="AL375" s="13" t="n">
        <v>0</v>
      </c>
      <c r="AM375" s="13" t="n">
        <v>0</v>
      </c>
      <c r="AN375" s="13" t="n">
        <v>0</v>
      </c>
      <c r="AO375" s="13" t="n">
        <v>0</v>
      </c>
      <c r="AP375" s="13" t="n">
        <v>0</v>
      </c>
      <c r="AQ375" s="13" t="n">
        <v>0</v>
      </c>
      <c r="AR375" s="13" t="n">
        <v>0</v>
      </c>
      <c r="AS375" s="13" t="n">
        <v>0</v>
      </c>
      <c r="AT375" s="13" t="n">
        <v>0</v>
      </c>
      <c r="AU375" s="13" t="n">
        <v>0</v>
      </c>
      <c r="AV375" s="13"/>
      <c r="AW375" s="13"/>
      <c r="AX375" s="13"/>
      <c r="AY375" s="13"/>
      <c r="AZ375" s="21" t="n">
        <f aca="false">SUM(C375:AY375)</f>
        <v>0</v>
      </c>
    </row>
    <row r="376" customFormat="false" ht="14.65" hidden="false" customHeight="false" outlineLevel="0" collapsed="false">
      <c r="A376" s="35" t="s">
        <v>447</v>
      </c>
      <c r="B376" s="19" t="s">
        <v>448</v>
      </c>
      <c r="C376" s="13" t="n">
        <v>0</v>
      </c>
      <c r="D376" s="13" t="n">
        <v>1030.981</v>
      </c>
      <c r="E376" s="13" t="n">
        <v>0</v>
      </c>
      <c r="F376" s="13" t="n">
        <v>0</v>
      </c>
      <c r="G376" s="13" t="n">
        <v>2121.444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311.541</v>
      </c>
      <c r="N376" s="13" t="n">
        <v>0</v>
      </c>
      <c r="O376" s="13" t="n">
        <v>2052.579</v>
      </c>
      <c r="P376" s="13" t="n">
        <v>5701.676</v>
      </c>
      <c r="Q376" s="13" t="n">
        <v>0</v>
      </c>
      <c r="R376" s="13" t="n">
        <v>3439.086</v>
      </c>
      <c r="S376" s="13" t="n">
        <v>0</v>
      </c>
      <c r="T376" s="13" t="n">
        <v>44980.708</v>
      </c>
      <c r="U376" s="13" t="n">
        <v>0</v>
      </c>
      <c r="V376" s="13" t="n">
        <v>0</v>
      </c>
      <c r="W376" s="13" t="n">
        <v>0</v>
      </c>
      <c r="X376" s="13" t="n">
        <v>0</v>
      </c>
      <c r="Y376" s="13" t="n">
        <v>0</v>
      </c>
      <c r="Z376" s="13" t="n">
        <v>0</v>
      </c>
      <c r="AA376" s="13" t="n">
        <v>0</v>
      </c>
      <c r="AB376" s="13" t="n">
        <v>0</v>
      </c>
      <c r="AC376" s="13" t="n">
        <v>0</v>
      </c>
      <c r="AD376" s="13" t="n">
        <v>0</v>
      </c>
      <c r="AE376" s="13" t="n">
        <v>0</v>
      </c>
      <c r="AF376" s="13" t="n">
        <v>0</v>
      </c>
      <c r="AG376" s="13" t="n">
        <v>408.135</v>
      </c>
      <c r="AH376" s="13" t="n">
        <v>19.186</v>
      </c>
      <c r="AI376" s="13" t="n">
        <v>0</v>
      </c>
      <c r="AJ376" s="13" t="n">
        <v>0</v>
      </c>
      <c r="AK376" s="13" t="n">
        <v>44.728</v>
      </c>
      <c r="AL376" s="13" t="n">
        <v>0</v>
      </c>
      <c r="AM376" s="13" t="n">
        <v>0</v>
      </c>
      <c r="AN376" s="13" t="n">
        <v>150.818</v>
      </c>
      <c r="AO376" s="13" t="n">
        <v>0</v>
      </c>
      <c r="AP376" s="13" t="n">
        <v>0</v>
      </c>
      <c r="AQ376" s="13" t="n">
        <v>0</v>
      </c>
      <c r="AR376" s="13" t="n">
        <v>0</v>
      </c>
      <c r="AS376" s="13" t="n">
        <v>3494.547</v>
      </c>
      <c r="AT376" s="13" t="n">
        <v>0</v>
      </c>
      <c r="AU376" s="13" t="n">
        <v>0</v>
      </c>
      <c r="AV376" s="13"/>
      <c r="AW376" s="13"/>
      <c r="AX376" s="13"/>
      <c r="AY376" s="13"/>
      <c r="AZ376" s="21" t="n">
        <f aca="false">SUM(C376:AY376)</f>
        <v>63755.429</v>
      </c>
    </row>
    <row r="377" customFormat="false" ht="14.65" hidden="false" customHeight="false" outlineLevel="0" collapsed="false">
      <c r="A377" s="35" t="s">
        <v>449</v>
      </c>
      <c r="B377" s="19" t="s">
        <v>450</v>
      </c>
      <c r="C377" s="13" t="n">
        <v>0</v>
      </c>
      <c r="D377" s="13" t="n">
        <v>1030.981</v>
      </c>
      <c r="E377" s="13" t="n">
        <v>0</v>
      </c>
      <c r="F377" s="13" t="n">
        <v>0</v>
      </c>
      <c r="G377" s="13" t="n">
        <v>0</v>
      </c>
      <c r="H377" s="13" t="n">
        <v>0</v>
      </c>
      <c r="I377" s="13" t="n">
        <v>0</v>
      </c>
      <c r="J377" s="13" t="n">
        <v>0</v>
      </c>
      <c r="K377" s="13" t="n">
        <v>0</v>
      </c>
      <c r="L377" s="13" t="n">
        <v>0</v>
      </c>
      <c r="M377" s="13" t="n">
        <v>311.541</v>
      </c>
      <c r="N377" s="13" t="n">
        <v>0</v>
      </c>
      <c r="O377" s="13" t="n">
        <v>99.999</v>
      </c>
      <c r="P377" s="13" t="n">
        <v>5701.676</v>
      </c>
      <c r="Q377" s="13" t="n">
        <v>0</v>
      </c>
      <c r="R377" s="13" t="n">
        <v>3439.086</v>
      </c>
      <c r="S377" s="13" t="n">
        <v>0</v>
      </c>
      <c r="T377" s="13" t="n">
        <v>44980.708</v>
      </c>
      <c r="U377" s="13" t="n">
        <v>0</v>
      </c>
      <c r="V377" s="13" t="n">
        <v>0</v>
      </c>
      <c r="W377" s="13" t="n">
        <v>0</v>
      </c>
      <c r="X377" s="13" t="n">
        <v>0</v>
      </c>
      <c r="Y377" s="13" t="n">
        <v>0</v>
      </c>
      <c r="Z377" s="13" t="n">
        <v>0</v>
      </c>
      <c r="AA377" s="13" t="n">
        <v>0</v>
      </c>
      <c r="AB377" s="13" t="n">
        <v>0</v>
      </c>
      <c r="AC377" s="13" t="n">
        <v>0</v>
      </c>
      <c r="AD377" s="13" t="n">
        <v>0</v>
      </c>
      <c r="AE377" s="13" t="n">
        <v>0</v>
      </c>
      <c r="AF377" s="13" t="n">
        <v>0</v>
      </c>
      <c r="AG377" s="13" t="n">
        <v>408.135</v>
      </c>
      <c r="AH377" s="13" t="n">
        <v>19.186</v>
      </c>
      <c r="AI377" s="13" t="n">
        <v>0</v>
      </c>
      <c r="AJ377" s="13" t="n">
        <v>0</v>
      </c>
      <c r="AK377" s="13" t="n">
        <v>44.728</v>
      </c>
      <c r="AL377" s="13" t="n">
        <v>0</v>
      </c>
      <c r="AM377" s="13" t="n">
        <v>0</v>
      </c>
      <c r="AN377" s="13" t="n">
        <v>150.818</v>
      </c>
      <c r="AO377" s="13" t="n">
        <v>0</v>
      </c>
      <c r="AP377" s="13" t="n">
        <v>0</v>
      </c>
      <c r="AQ377" s="13" t="n">
        <v>0</v>
      </c>
      <c r="AR377" s="13" t="n">
        <v>0</v>
      </c>
      <c r="AS377" s="13" t="n">
        <v>0</v>
      </c>
      <c r="AT377" s="13" t="n">
        <v>0</v>
      </c>
      <c r="AU377" s="13" t="n">
        <v>0</v>
      </c>
      <c r="AV377" s="13"/>
      <c r="AW377" s="13"/>
      <c r="AX377" s="13"/>
      <c r="AY377" s="13"/>
      <c r="AZ377" s="21" t="n">
        <f aca="false">SUM(C377:AY377)</f>
        <v>56186.858</v>
      </c>
    </row>
    <row r="378" customFormat="false" ht="14.65" hidden="false" customHeight="false" outlineLevel="0" collapsed="false">
      <c r="A378" s="35" t="s">
        <v>451</v>
      </c>
      <c r="B378" s="19" t="s">
        <v>452</v>
      </c>
      <c r="C378" s="13" t="n">
        <v>0</v>
      </c>
      <c r="D378" s="13" t="n">
        <v>0</v>
      </c>
      <c r="E378" s="13" t="n">
        <v>0</v>
      </c>
      <c r="F378" s="13" t="n">
        <v>0</v>
      </c>
      <c r="G378" s="13" t="n">
        <v>2121.444</v>
      </c>
      <c r="H378" s="13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N378" s="13" t="n">
        <v>0</v>
      </c>
      <c r="O378" s="13" t="n">
        <v>1952.58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  <c r="W378" s="13" t="n">
        <v>0</v>
      </c>
      <c r="X378" s="13" t="n">
        <v>0</v>
      </c>
      <c r="Y378" s="13" t="n">
        <v>0</v>
      </c>
      <c r="Z378" s="13" t="n">
        <v>0</v>
      </c>
      <c r="AA378" s="13" t="n">
        <v>0</v>
      </c>
      <c r="AB378" s="13" t="n">
        <v>0</v>
      </c>
      <c r="AC378" s="13" t="n">
        <v>0</v>
      </c>
      <c r="AD378" s="13" t="n">
        <v>0</v>
      </c>
      <c r="AE378" s="13" t="n">
        <v>0</v>
      </c>
      <c r="AF378" s="13" t="n">
        <v>0</v>
      </c>
      <c r="AG378" s="13" t="n">
        <v>0</v>
      </c>
      <c r="AH378" s="13" t="n">
        <v>0</v>
      </c>
      <c r="AI378" s="13" t="n">
        <v>0</v>
      </c>
      <c r="AJ378" s="13" t="n">
        <v>0</v>
      </c>
      <c r="AK378" s="13" t="n">
        <v>0</v>
      </c>
      <c r="AL378" s="13" t="n">
        <v>0</v>
      </c>
      <c r="AM378" s="13" t="n">
        <v>0</v>
      </c>
      <c r="AN378" s="13" t="n">
        <v>0</v>
      </c>
      <c r="AO378" s="13" t="n">
        <v>0</v>
      </c>
      <c r="AP378" s="13" t="n">
        <v>0</v>
      </c>
      <c r="AQ378" s="13" t="n">
        <v>0</v>
      </c>
      <c r="AR378" s="13" t="n">
        <v>0</v>
      </c>
      <c r="AS378" s="13" t="n">
        <v>3494.547</v>
      </c>
      <c r="AT378" s="13" t="n">
        <v>0</v>
      </c>
      <c r="AU378" s="13" t="n">
        <v>0</v>
      </c>
      <c r="AV378" s="13"/>
      <c r="AW378" s="13"/>
      <c r="AX378" s="13"/>
      <c r="AY378" s="13"/>
      <c r="AZ378" s="21" t="n">
        <f aca="false">SUM(C378:AY378)</f>
        <v>7568.571</v>
      </c>
    </row>
    <row r="379" customFormat="false" ht="14.65" hidden="false" customHeight="false" outlineLevel="0" collapsed="false">
      <c r="A379" s="35" t="s">
        <v>453</v>
      </c>
      <c r="B379" s="19" t="s">
        <v>454</v>
      </c>
      <c r="C379" s="13" t="n">
        <v>0</v>
      </c>
      <c r="D379" s="13" t="n">
        <v>0</v>
      </c>
      <c r="E379" s="13" t="n">
        <v>0</v>
      </c>
      <c r="F379" s="13" t="n">
        <v>0</v>
      </c>
      <c r="G379" s="13" t="n"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13" t="n">
        <v>0</v>
      </c>
      <c r="X379" s="13" t="n">
        <v>0</v>
      </c>
      <c r="Y379" s="13" t="n">
        <v>0</v>
      </c>
      <c r="Z379" s="13" t="n">
        <v>0</v>
      </c>
      <c r="AA379" s="13" t="n">
        <v>0</v>
      </c>
      <c r="AB379" s="13" t="n">
        <v>0</v>
      </c>
      <c r="AC379" s="13" t="n">
        <v>0</v>
      </c>
      <c r="AD379" s="13" t="n">
        <v>0</v>
      </c>
      <c r="AE379" s="13" t="n">
        <v>0</v>
      </c>
      <c r="AF379" s="13" t="n">
        <v>0</v>
      </c>
      <c r="AG379" s="13" t="n">
        <v>0</v>
      </c>
      <c r="AH379" s="13" t="n">
        <v>0</v>
      </c>
      <c r="AI379" s="13" t="n">
        <v>0</v>
      </c>
      <c r="AJ379" s="13" t="n">
        <v>0</v>
      </c>
      <c r="AK379" s="13" t="n">
        <v>0</v>
      </c>
      <c r="AL379" s="13" t="n">
        <v>0</v>
      </c>
      <c r="AM379" s="13" t="n">
        <v>0</v>
      </c>
      <c r="AN379" s="13" t="n">
        <v>0</v>
      </c>
      <c r="AO379" s="13" t="n">
        <v>0</v>
      </c>
      <c r="AP379" s="13" t="n">
        <v>0</v>
      </c>
      <c r="AQ379" s="13" t="n">
        <v>0</v>
      </c>
      <c r="AR379" s="13" t="n">
        <v>0</v>
      </c>
      <c r="AS379" s="13" t="n">
        <v>0</v>
      </c>
      <c r="AT379" s="13" t="n">
        <v>0</v>
      </c>
      <c r="AU379" s="13" t="n">
        <v>0</v>
      </c>
      <c r="AV379" s="13"/>
      <c r="AW379" s="13"/>
      <c r="AX379" s="13"/>
      <c r="AY379" s="13"/>
      <c r="AZ379" s="21" t="n">
        <f aca="false">SUM(C379:AY379)</f>
        <v>0</v>
      </c>
    </row>
    <row r="380" customFormat="false" ht="14.65" hidden="false" customHeight="false" outlineLevel="0" collapsed="false">
      <c r="A380" s="35" t="s">
        <v>455</v>
      </c>
      <c r="B380" s="19" t="s">
        <v>456</v>
      </c>
      <c r="C380" s="13" t="n">
        <v>0</v>
      </c>
      <c r="D380" s="13" t="n">
        <v>0</v>
      </c>
      <c r="E380" s="13" t="n">
        <v>0</v>
      </c>
      <c r="F380" s="13" t="n">
        <v>366.614</v>
      </c>
      <c r="G380" s="13" t="n">
        <v>0</v>
      </c>
      <c r="H380" s="13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298.626</v>
      </c>
      <c r="R380" s="13" t="n">
        <v>0</v>
      </c>
      <c r="S380" s="13" t="n">
        <v>0</v>
      </c>
      <c r="T380" s="13" t="n">
        <v>0</v>
      </c>
      <c r="U380" s="13" t="n">
        <v>0</v>
      </c>
      <c r="V380" s="13" t="n">
        <v>0</v>
      </c>
      <c r="W380" s="13" t="n">
        <v>0</v>
      </c>
      <c r="X380" s="13" t="n">
        <v>0</v>
      </c>
      <c r="Y380" s="13" t="n">
        <v>0</v>
      </c>
      <c r="Z380" s="13" t="n">
        <v>0</v>
      </c>
      <c r="AA380" s="13" t="n">
        <v>0</v>
      </c>
      <c r="AB380" s="13" t="n">
        <v>0</v>
      </c>
      <c r="AC380" s="13" t="n">
        <v>0</v>
      </c>
      <c r="AD380" s="13" t="n">
        <v>0</v>
      </c>
      <c r="AE380" s="13" t="n">
        <v>0</v>
      </c>
      <c r="AF380" s="13" t="n">
        <v>0</v>
      </c>
      <c r="AG380" s="13" t="n">
        <v>0</v>
      </c>
      <c r="AH380" s="13" t="n">
        <v>0</v>
      </c>
      <c r="AI380" s="13" t="n">
        <v>0</v>
      </c>
      <c r="AJ380" s="13" t="n">
        <v>0</v>
      </c>
      <c r="AK380" s="13" t="n">
        <v>0</v>
      </c>
      <c r="AL380" s="13" t="n">
        <v>0</v>
      </c>
      <c r="AM380" s="13" t="n">
        <v>0</v>
      </c>
      <c r="AN380" s="13" t="n">
        <v>0</v>
      </c>
      <c r="AO380" s="13" t="n">
        <v>0</v>
      </c>
      <c r="AP380" s="13" t="n">
        <v>0</v>
      </c>
      <c r="AQ380" s="13" t="n">
        <v>0</v>
      </c>
      <c r="AR380" s="13" t="n">
        <v>0</v>
      </c>
      <c r="AS380" s="13" t="n">
        <v>0</v>
      </c>
      <c r="AT380" s="13" t="n">
        <v>0</v>
      </c>
      <c r="AU380" s="13" t="n">
        <v>0</v>
      </c>
      <c r="AV380" s="13"/>
      <c r="AW380" s="13"/>
      <c r="AX380" s="13"/>
      <c r="AY380" s="13"/>
      <c r="AZ380" s="21" t="n">
        <f aca="false">SUM(C380:AY380)</f>
        <v>665.24</v>
      </c>
    </row>
    <row r="381" customFormat="false" ht="14.65" hidden="false" customHeight="false" outlineLevel="0" collapsed="false">
      <c r="A381" s="35" t="s">
        <v>457</v>
      </c>
      <c r="B381" s="19" t="s">
        <v>458</v>
      </c>
      <c r="C381" s="13" t="n">
        <v>0</v>
      </c>
      <c r="D381" s="13" t="n">
        <v>97.813</v>
      </c>
      <c r="E381" s="13" t="n">
        <v>0.082</v>
      </c>
      <c r="F381" s="13" t="n">
        <v>49.567</v>
      </c>
      <c r="G381" s="13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3" t="n">
        <v>0.823</v>
      </c>
      <c r="N381" s="13" t="n">
        <v>0</v>
      </c>
      <c r="O381" s="13" t="n">
        <v>17.026</v>
      </c>
      <c r="P381" s="13" t="n">
        <v>0</v>
      </c>
      <c r="Q381" s="13" t="n">
        <v>0</v>
      </c>
      <c r="R381" s="13" t="n">
        <v>1.265</v>
      </c>
      <c r="S381" s="13" t="n">
        <v>96.431</v>
      </c>
      <c r="T381" s="13" t="n">
        <v>42.619</v>
      </c>
      <c r="U381" s="13" t="n">
        <v>0</v>
      </c>
      <c r="V381" s="13" t="n">
        <v>0</v>
      </c>
      <c r="W381" s="13" t="n">
        <v>9.659</v>
      </c>
      <c r="X381" s="13" t="n">
        <v>0</v>
      </c>
      <c r="Y381" s="13" t="n">
        <v>0</v>
      </c>
      <c r="Z381" s="13" t="n">
        <v>0</v>
      </c>
      <c r="AA381" s="13" t="n">
        <v>0</v>
      </c>
      <c r="AB381" s="13" t="n">
        <v>0</v>
      </c>
      <c r="AC381" s="13" t="n">
        <v>0</v>
      </c>
      <c r="AD381" s="13" t="n">
        <v>0</v>
      </c>
      <c r="AE381" s="13" t="n">
        <v>0</v>
      </c>
      <c r="AF381" s="13" t="n">
        <v>44.052</v>
      </c>
      <c r="AG381" s="13" t="n">
        <v>351.785</v>
      </c>
      <c r="AH381" s="13" t="n">
        <v>0</v>
      </c>
      <c r="AI381" s="13" t="n">
        <v>70.921</v>
      </c>
      <c r="AJ381" s="13" t="n">
        <v>0</v>
      </c>
      <c r="AK381" s="13" t="n">
        <v>0</v>
      </c>
      <c r="AL381" s="13" t="n">
        <v>0</v>
      </c>
      <c r="AM381" s="13" t="n">
        <v>0</v>
      </c>
      <c r="AN381" s="13" t="n">
        <v>0</v>
      </c>
      <c r="AO381" s="13" t="n">
        <v>0</v>
      </c>
      <c r="AP381" s="13" t="n">
        <v>14.333</v>
      </c>
      <c r="AQ381" s="13" t="n">
        <v>0</v>
      </c>
      <c r="AR381" s="13" t="n">
        <v>0</v>
      </c>
      <c r="AS381" s="13" t="n">
        <v>0</v>
      </c>
      <c r="AT381" s="13" t="n">
        <v>8.595</v>
      </c>
      <c r="AU381" s="13" t="n">
        <v>0</v>
      </c>
      <c r="AV381" s="13"/>
      <c r="AW381" s="13"/>
      <c r="AX381" s="13"/>
      <c r="AY381" s="13"/>
      <c r="AZ381" s="21" t="n">
        <f aca="false">SUM(C381:AY381)</f>
        <v>804.971</v>
      </c>
    </row>
    <row r="382" customFormat="false" ht="14.65" hidden="false" customHeight="false" outlineLevel="0" collapsed="false">
      <c r="A382" s="35" t="s">
        <v>459</v>
      </c>
      <c r="B382" s="19" t="s">
        <v>162</v>
      </c>
      <c r="C382" s="13" t="n">
        <v>0</v>
      </c>
      <c r="D382" s="13" t="n">
        <v>1208.754</v>
      </c>
      <c r="E382" s="13" t="n">
        <v>0.325</v>
      </c>
      <c r="F382" s="13" t="n">
        <v>0.66</v>
      </c>
      <c r="G382" s="13" t="n">
        <v>220.62</v>
      </c>
      <c r="H382" s="13" t="n">
        <v>0</v>
      </c>
      <c r="I382" s="13" t="n">
        <v>0</v>
      </c>
      <c r="J382" s="13" t="n">
        <v>67.482</v>
      </c>
      <c r="K382" s="13" t="n">
        <v>0</v>
      </c>
      <c r="L382" s="13" t="n">
        <v>0</v>
      </c>
      <c r="M382" s="13" t="n">
        <v>117.43</v>
      </c>
      <c r="N382" s="13" t="n">
        <v>0.594</v>
      </c>
      <c r="O382" s="13" t="n">
        <v>198.67</v>
      </c>
      <c r="P382" s="13" t="n">
        <v>1.857</v>
      </c>
      <c r="Q382" s="13" t="n">
        <v>0</v>
      </c>
      <c r="R382" s="13" t="n">
        <v>2043.056</v>
      </c>
      <c r="S382" s="13" t="n">
        <v>0</v>
      </c>
      <c r="T382" s="13" t="n">
        <v>6919.265</v>
      </c>
      <c r="U382" s="13" t="n">
        <v>0</v>
      </c>
      <c r="V382" s="13" t="n">
        <v>9.474</v>
      </c>
      <c r="W382" s="13" t="n">
        <v>0</v>
      </c>
      <c r="X382" s="13" t="n">
        <v>113.202</v>
      </c>
      <c r="Y382" s="13" t="n">
        <v>0</v>
      </c>
      <c r="Z382" s="13" t="n">
        <v>22.083</v>
      </c>
      <c r="AA382" s="13" t="n">
        <v>54.017</v>
      </c>
      <c r="AB382" s="13" t="n">
        <v>587.042</v>
      </c>
      <c r="AC382" s="13" t="n">
        <v>12.346</v>
      </c>
      <c r="AD382" s="13" t="n">
        <v>0</v>
      </c>
      <c r="AE382" s="13" t="n">
        <v>829.744</v>
      </c>
      <c r="AF382" s="13" t="n">
        <v>2495.825</v>
      </c>
      <c r="AG382" s="13" t="n">
        <v>8344.887</v>
      </c>
      <c r="AH382" s="13" t="n">
        <v>28.721</v>
      </c>
      <c r="AI382" s="13" t="n">
        <v>3307.228</v>
      </c>
      <c r="AJ382" s="13" t="n">
        <v>54.128</v>
      </c>
      <c r="AK382" s="13" t="n">
        <v>550.202</v>
      </c>
      <c r="AL382" s="13" t="n">
        <v>537.174</v>
      </c>
      <c r="AM382" s="13" t="n">
        <v>0</v>
      </c>
      <c r="AN382" s="13" t="n">
        <v>139.541</v>
      </c>
      <c r="AO382" s="13" t="n">
        <v>18923.869</v>
      </c>
      <c r="AP382" s="13" t="n">
        <v>155.123</v>
      </c>
      <c r="AQ382" s="13" t="n">
        <v>0</v>
      </c>
      <c r="AR382" s="13" t="n">
        <v>0</v>
      </c>
      <c r="AS382" s="13" t="n">
        <v>0.12</v>
      </c>
      <c r="AT382" s="13" t="n">
        <v>305.607</v>
      </c>
      <c r="AU382" s="13" t="n">
        <v>6.535</v>
      </c>
      <c r="AV382" s="13"/>
      <c r="AW382" s="13"/>
      <c r="AX382" s="13"/>
      <c r="AY382" s="13"/>
      <c r="AZ382" s="21" t="n">
        <f aca="false">SUM(C382:AY382)</f>
        <v>47255.581</v>
      </c>
    </row>
    <row r="383" customFormat="false" ht="14.65" hidden="false" customHeight="false" outlineLevel="0" collapsed="false">
      <c r="A383" s="35" t="n">
        <v>1999</v>
      </c>
      <c r="B383" s="19" t="s">
        <v>460</v>
      </c>
      <c r="C383" s="13" t="n">
        <v>-573.805</v>
      </c>
      <c r="D383" s="13" t="n">
        <v>-585.853</v>
      </c>
      <c r="E383" s="13" t="n">
        <v>0</v>
      </c>
      <c r="F383" s="13" t="n">
        <v>-392.626</v>
      </c>
      <c r="G383" s="13" t="n">
        <v>-263.687</v>
      </c>
      <c r="H383" s="13" t="n">
        <v>-240.22</v>
      </c>
      <c r="I383" s="13" t="n">
        <v>-412.462</v>
      </c>
      <c r="J383" s="13" t="n">
        <v>-40.531</v>
      </c>
      <c r="K383" s="13" t="n">
        <v>-31.405</v>
      </c>
      <c r="L383" s="13" t="n">
        <v>-40.601</v>
      </c>
      <c r="M383" s="13" t="n">
        <v>-54.959</v>
      </c>
      <c r="N383" s="13" t="n">
        <v>-600</v>
      </c>
      <c r="O383" s="13" t="n">
        <v>-6009.381</v>
      </c>
      <c r="P383" s="13" t="n">
        <v>-61.014</v>
      </c>
      <c r="Q383" s="13" t="n">
        <v>-69.851</v>
      </c>
      <c r="R383" s="13" t="n">
        <v>-23.781</v>
      </c>
      <c r="S383" s="13" t="n">
        <v>-30.1</v>
      </c>
      <c r="T383" s="13" t="n">
        <v>-1197.079</v>
      </c>
      <c r="U383" s="13" t="n">
        <v>0</v>
      </c>
      <c r="V383" s="13" t="n">
        <v>-2.167</v>
      </c>
      <c r="W383" s="13" t="n">
        <v>0</v>
      </c>
      <c r="X383" s="13" t="n">
        <v>0</v>
      </c>
      <c r="Y383" s="13" t="n">
        <v>-9.636</v>
      </c>
      <c r="Z383" s="13" t="n">
        <v>0</v>
      </c>
      <c r="AA383" s="13" t="n">
        <v>0</v>
      </c>
      <c r="AB383" s="13" t="n">
        <v>-49.605</v>
      </c>
      <c r="AC383" s="13" t="n">
        <v>-9.1</v>
      </c>
      <c r="AD383" s="13" t="n">
        <v>-150</v>
      </c>
      <c r="AE383" s="13" t="n">
        <v>-334.322</v>
      </c>
      <c r="AF383" s="13" t="n">
        <v>-3928.963</v>
      </c>
      <c r="AG383" s="13" t="n">
        <v>-1319.971</v>
      </c>
      <c r="AH383" s="13" t="n">
        <v>-2821.037</v>
      </c>
      <c r="AI383" s="13" t="n">
        <v>-301.916</v>
      </c>
      <c r="AJ383" s="13" t="n">
        <v>-413.204</v>
      </c>
      <c r="AK383" s="13" t="n">
        <v>-1522.759</v>
      </c>
      <c r="AL383" s="13" t="n">
        <v>-195.49</v>
      </c>
      <c r="AM383" s="13" t="n">
        <v>0</v>
      </c>
      <c r="AN383" s="13" t="n">
        <v>-147.566</v>
      </c>
      <c r="AO383" s="13" t="n">
        <v>-17.434</v>
      </c>
      <c r="AP383" s="13" t="n">
        <v>-3.467</v>
      </c>
      <c r="AQ383" s="13" t="n">
        <v>0</v>
      </c>
      <c r="AR383" s="13" t="n">
        <v>-33.968</v>
      </c>
      <c r="AS383" s="13" t="n">
        <v>-2345.551</v>
      </c>
      <c r="AT383" s="13" t="n">
        <v>-16.146</v>
      </c>
      <c r="AU383" s="13" t="n">
        <v>0</v>
      </c>
      <c r="AV383" s="13"/>
      <c r="AW383" s="13"/>
      <c r="AX383" s="13"/>
      <c r="AY383" s="13"/>
      <c r="AZ383" s="21" t="n">
        <f aca="false">SUM(C383:AY383)</f>
        <v>-24249.657</v>
      </c>
    </row>
    <row r="384" customFormat="false" ht="14.65" hidden="false" customHeight="false" outlineLevel="0" collapsed="false">
      <c r="A384" s="35"/>
      <c r="B384" s="19"/>
      <c r="C384" s="13" t="n">
        <v>0</v>
      </c>
      <c r="D384" s="13" t="n">
        <v>0</v>
      </c>
      <c r="E384" s="13" t="n">
        <v>0</v>
      </c>
      <c r="F384" s="13" t="n">
        <v>0</v>
      </c>
      <c r="G384" s="13" t="n">
        <v>0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3" t="n">
        <v>0</v>
      </c>
      <c r="N384" s="13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  <c r="W384" s="13" t="n">
        <v>0</v>
      </c>
      <c r="X384" s="13" t="n">
        <v>0</v>
      </c>
      <c r="Y384" s="13" t="n">
        <v>0</v>
      </c>
      <c r="Z384" s="13" t="n">
        <v>0</v>
      </c>
      <c r="AA384" s="13" t="n">
        <v>0</v>
      </c>
      <c r="AB384" s="13" t="n">
        <v>0</v>
      </c>
      <c r="AC384" s="13" t="n">
        <v>0</v>
      </c>
      <c r="AD384" s="13" t="n">
        <v>0</v>
      </c>
      <c r="AE384" s="13" t="n">
        <v>0</v>
      </c>
      <c r="AF384" s="13" t="n">
        <v>0</v>
      </c>
      <c r="AG384" s="13" t="n">
        <v>0</v>
      </c>
      <c r="AH384" s="13" t="n">
        <v>0</v>
      </c>
      <c r="AI384" s="13" t="n">
        <v>0</v>
      </c>
      <c r="AJ384" s="13" t="n">
        <v>0</v>
      </c>
      <c r="AK384" s="13" t="n">
        <v>0</v>
      </c>
      <c r="AL384" s="13" t="n">
        <v>0</v>
      </c>
      <c r="AM384" s="13" t="n">
        <v>0</v>
      </c>
      <c r="AN384" s="13" t="n">
        <v>0</v>
      </c>
      <c r="AO384" s="13" t="n">
        <v>0</v>
      </c>
      <c r="AP384" s="13" t="n">
        <v>0</v>
      </c>
      <c r="AQ384" s="13" t="n">
        <v>0</v>
      </c>
      <c r="AR384" s="13" t="n">
        <v>0</v>
      </c>
      <c r="AS384" s="13" t="n">
        <v>0</v>
      </c>
      <c r="AT384" s="13" t="n">
        <v>0</v>
      </c>
      <c r="AU384" s="13" t="n">
        <v>0</v>
      </c>
      <c r="AV384" s="13"/>
      <c r="AW384" s="13"/>
      <c r="AX384" s="13"/>
      <c r="AY384" s="13"/>
      <c r="AZ384" s="21" t="n">
        <f aca="false">SUM(C384:AY384)</f>
        <v>0</v>
      </c>
    </row>
    <row r="385" customFormat="false" ht="14.65" hidden="false" customHeight="false" outlineLevel="0" collapsed="false">
      <c r="A385" s="35"/>
      <c r="B385" s="19"/>
      <c r="C385" s="13" t="n">
        <v>0</v>
      </c>
      <c r="D385" s="13" t="n">
        <v>0</v>
      </c>
      <c r="E385" s="13" t="n">
        <v>0</v>
      </c>
      <c r="F385" s="13" t="n">
        <v>0</v>
      </c>
      <c r="G385" s="13" t="n"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13" t="n">
        <v>0</v>
      </c>
      <c r="X385" s="13" t="n">
        <v>0</v>
      </c>
      <c r="Y385" s="13" t="n">
        <v>0</v>
      </c>
      <c r="Z385" s="13" t="n">
        <v>0</v>
      </c>
      <c r="AA385" s="13" t="n">
        <v>0</v>
      </c>
      <c r="AB385" s="13" t="n">
        <v>0</v>
      </c>
      <c r="AC385" s="13" t="n">
        <v>0</v>
      </c>
      <c r="AD385" s="13" t="n">
        <v>0</v>
      </c>
      <c r="AE385" s="13" t="n">
        <v>0</v>
      </c>
      <c r="AF385" s="13" t="n">
        <v>0</v>
      </c>
      <c r="AG385" s="13" t="n">
        <v>0</v>
      </c>
      <c r="AH385" s="13" t="n">
        <v>0</v>
      </c>
      <c r="AI385" s="13" t="n">
        <v>0</v>
      </c>
      <c r="AJ385" s="13" t="n">
        <v>0</v>
      </c>
      <c r="AK385" s="13" t="n">
        <v>0</v>
      </c>
      <c r="AL385" s="13" t="n">
        <v>0</v>
      </c>
      <c r="AM385" s="13" t="n">
        <v>0</v>
      </c>
      <c r="AN385" s="13" t="n">
        <v>0</v>
      </c>
      <c r="AO385" s="13" t="n">
        <v>0</v>
      </c>
      <c r="AP385" s="13" t="n">
        <v>0</v>
      </c>
      <c r="AQ385" s="13" t="n">
        <v>0</v>
      </c>
      <c r="AR385" s="13" t="n">
        <v>0</v>
      </c>
      <c r="AS385" s="13" t="n">
        <v>0</v>
      </c>
      <c r="AT385" s="13" t="n">
        <v>0</v>
      </c>
      <c r="AU385" s="13" t="n">
        <v>0</v>
      </c>
      <c r="AV385" s="13"/>
      <c r="AW385" s="13"/>
      <c r="AX385" s="13"/>
      <c r="AY385" s="13"/>
      <c r="AZ385" s="21" t="n">
        <f aca="false">SUM(C385:AY385)</f>
        <v>0</v>
      </c>
    </row>
    <row r="386" customFormat="false" ht="14.65" hidden="false" customHeight="false" outlineLevel="0" collapsed="false">
      <c r="A386" s="35"/>
      <c r="B386" s="19"/>
      <c r="C386" s="13" t="n">
        <v>0</v>
      </c>
      <c r="D386" s="13" t="n">
        <v>0</v>
      </c>
      <c r="E386" s="13" t="n">
        <v>0</v>
      </c>
      <c r="F386" s="13" t="n">
        <v>0</v>
      </c>
      <c r="G386" s="13" t="n">
        <v>0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13" t="n">
        <v>0</v>
      </c>
      <c r="N386" s="13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  <c r="W386" s="13" t="n">
        <v>0</v>
      </c>
      <c r="X386" s="13" t="n">
        <v>0</v>
      </c>
      <c r="Y386" s="13" t="n">
        <v>0</v>
      </c>
      <c r="Z386" s="13" t="n">
        <v>0</v>
      </c>
      <c r="AA386" s="13" t="n">
        <v>0</v>
      </c>
      <c r="AB386" s="13" t="n">
        <v>0</v>
      </c>
      <c r="AC386" s="13" t="n">
        <v>0</v>
      </c>
      <c r="AD386" s="13" t="n">
        <v>0</v>
      </c>
      <c r="AE386" s="13" t="n">
        <v>0</v>
      </c>
      <c r="AF386" s="13" t="n">
        <v>0</v>
      </c>
      <c r="AG386" s="13" t="n">
        <v>0</v>
      </c>
      <c r="AH386" s="13" t="n">
        <v>0</v>
      </c>
      <c r="AI386" s="13" t="n">
        <v>0</v>
      </c>
      <c r="AJ386" s="13" t="n">
        <v>0</v>
      </c>
      <c r="AK386" s="13" t="n">
        <v>0</v>
      </c>
      <c r="AL386" s="13" t="n">
        <v>0</v>
      </c>
      <c r="AM386" s="13" t="n">
        <v>0</v>
      </c>
      <c r="AN386" s="13" t="n">
        <v>0</v>
      </c>
      <c r="AO386" s="13" t="n">
        <v>0</v>
      </c>
      <c r="AP386" s="13" t="n">
        <v>0</v>
      </c>
      <c r="AQ386" s="13" t="n">
        <v>0</v>
      </c>
      <c r="AR386" s="13" t="n">
        <v>0</v>
      </c>
      <c r="AS386" s="13" t="n">
        <v>0</v>
      </c>
      <c r="AT386" s="13" t="n">
        <v>0</v>
      </c>
      <c r="AU386" s="13" t="n">
        <v>0</v>
      </c>
      <c r="AV386" s="13"/>
      <c r="AW386" s="13"/>
      <c r="AX386" s="13"/>
      <c r="AY386" s="13"/>
      <c r="AZ386" s="21" t="n">
        <f aca="false">SUM(C386:AY386)</f>
        <v>0</v>
      </c>
    </row>
    <row r="387" customFormat="false" ht="14.65" hidden="false" customHeight="false" outlineLevel="0" collapsed="false">
      <c r="A387" s="35" t="n">
        <v>4</v>
      </c>
      <c r="B387" s="19" t="s">
        <v>461</v>
      </c>
      <c r="C387" s="13" t="n">
        <v>46304.184</v>
      </c>
      <c r="D387" s="13" t="n">
        <v>100505.373</v>
      </c>
      <c r="E387" s="13" t="n">
        <v>18707.729</v>
      </c>
      <c r="F387" s="13" t="n">
        <v>162941.836</v>
      </c>
      <c r="G387" s="13" t="n">
        <v>112155.341</v>
      </c>
      <c r="H387" s="13" t="n">
        <v>11693.574</v>
      </c>
      <c r="I387" s="13" t="n">
        <v>62061.2</v>
      </c>
      <c r="J387" s="13" t="n">
        <v>38786.817</v>
      </c>
      <c r="K387" s="13" t="n">
        <v>15350.788</v>
      </c>
      <c r="L387" s="13" t="n">
        <v>97991.785</v>
      </c>
      <c r="M387" s="13" t="n">
        <v>35114.564</v>
      </c>
      <c r="N387" s="13" t="n">
        <v>5347.021</v>
      </c>
      <c r="O387" s="13" t="n">
        <v>486022.37</v>
      </c>
      <c r="P387" s="13" t="n">
        <v>91679.54</v>
      </c>
      <c r="Q387" s="13" t="n">
        <v>43252.169</v>
      </c>
      <c r="R387" s="13" t="n">
        <v>204722.046</v>
      </c>
      <c r="S387" s="13" t="n">
        <v>24363.033</v>
      </c>
      <c r="T387" s="13" t="n">
        <v>882226.826</v>
      </c>
      <c r="U387" s="13" t="n">
        <v>84916.724</v>
      </c>
      <c r="V387" s="13" t="n">
        <v>39822.299</v>
      </c>
      <c r="W387" s="13" t="n">
        <v>29815.435</v>
      </c>
      <c r="X387" s="13" t="n">
        <v>33729.215</v>
      </c>
      <c r="Y387" s="13" t="n">
        <v>9510.354</v>
      </c>
      <c r="Z387" s="13" t="n">
        <v>47534.179</v>
      </c>
      <c r="AA387" s="13" t="n">
        <v>32886.06</v>
      </c>
      <c r="AB387" s="13" t="n">
        <v>13675.88</v>
      </c>
      <c r="AC387" s="13" t="n">
        <v>27153.082</v>
      </c>
      <c r="AD387" s="13" t="n">
        <v>18552.017</v>
      </c>
      <c r="AE387" s="13" t="n">
        <v>62924.826</v>
      </c>
      <c r="AF387" s="13" t="n">
        <v>110836.991</v>
      </c>
      <c r="AG387" s="13" t="n">
        <v>700767.421</v>
      </c>
      <c r="AH387" s="13" t="n">
        <v>1189290.365</v>
      </c>
      <c r="AI387" s="13" t="n">
        <v>263643.207</v>
      </c>
      <c r="AJ387" s="13" t="n">
        <v>319067.443</v>
      </c>
      <c r="AK387" s="13" t="n">
        <v>242481.597</v>
      </c>
      <c r="AL387" s="13" t="n">
        <v>124759.929</v>
      </c>
      <c r="AM387" s="13" t="n">
        <v>1186221.15</v>
      </c>
      <c r="AN387" s="13" t="n">
        <v>59425.628</v>
      </c>
      <c r="AO387" s="13" t="n">
        <v>46534.041</v>
      </c>
      <c r="AP387" s="13" t="n">
        <v>8139.926</v>
      </c>
      <c r="AQ387" s="13" t="n">
        <v>5695.76</v>
      </c>
      <c r="AR387" s="13" t="n">
        <v>8668.446</v>
      </c>
      <c r="AS387" s="13" t="n">
        <v>121024.486</v>
      </c>
      <c r="AT387" s="13" t="n">
        <v>18748.334</v>
      </c>
      <c r="AU387" s="13" t="n">
        <v>33378.241</v>
      </c>
      <c r="AV387" s="13"/>
      <c r="AW387" s="13"/>
      <c r="AX387" s="13"/>
      <c r="AY387" s="13"/>
      <c r="AZ387" s="21" t="n">
        <f aca="false">SUM(C387:AY387)</f>
        <v>7278429.232</v>
      </c>
    </row>
    <row r="388" customFormat="false" ht="14.65" hidden="false" customHeight="false" outlineLevel="0" collapsed="false">
      <c r="A388" s="35" t="n">
        <v>41</v>
      </c>
      <c r="B388" s="19" t="s">
        <v>462</v>
      </c>
      <c r="C388" s="13" t="n">
        <v>19039.67</v>
      </c>
      <c r="D388" s="13" t="n">
        <v>61354.859</v>
      </c>
      <c r="E388" s="13" t="n">
        <v>11924.313</v>
      </c>
      <c r="F388" s="13" t="n">
        <v>92711.693</v>
      </c>
      <c r="G388" s="13" t="n">
        <v>91913.528</v>
      </c>
      <c r="H388" s="13" t="n">
        <v>7265.581</v>
      </c>
      <c r="I388" s="13" t="n">
        <v>24466.735</v>
      </c>
      <c r="J388" s="13" t="n">
        <v>18451.48</v>
      </c>
      <c r="K388" s="13" t="n">
        <v>5166.925</v>
      </c>
      <c r="L388" s="13" t="n">
        <v>36151.411</v>
      </c>
      <c r="M388" s="13" t="n">
        <v>17058.3</v>
      </c>
      <c r="N388" s="13" t="n">
        <v>2606.45</v>
      </c>
      <c r="O388" s="13" t="n">
        <v>310209.828</v>
      </c>
      <c r="P388" s="13" t="n">
        <v>46907.133</v>
      </c>
      <c r="Q388" s="13" t="n">
        <v>20831.887</v>
      </c>
      <c r="R388" s="13" t="n">
        <v>138509.506</v>
      </c>
      <c r="S388" s="13" t="n">
        <v>15231.475</v>
      </c>
      <c r="T388" s="13" t="n">
        <v>636961.683</v>
      </c>
      <c r="U388" s="13" t="n">
        <v>64585.067</v>
      </c>
      <c r="V388" s="13" t="n">
        <v>28268.133</v>
      </c>
      <c r="W388" s="13" t="n">
        <v>21433.133</v>
      </c>
      <c r="X388" s="13" t="n">
        <v>18327.907</v>
      </c>
      <c r="Y388" s="13" t="n">
        <v>2778.132</v>
      </c>
      <c r="Z388" s="13" t="n">
        <v>25534.069</v>
      </c>
      <c r="AA388" s="13" t="n">
        <v>22887.881</v>
      </c>
      <c r="AB388" s="13" t="n">
        <v>9649.176</v>
      </c>
      <c r="AC388" s="13" t="n">
        <v>16398.313</v>
      </c>
      <c r="AD388" s="13" t="n">
        <v>10703.889</v>
      </c>
      <c r="AE388" s="13" t="n">
        <v>38022.279</v>
      </c>
      <c r="AF388" s="13" t="n">
        <v>50407.031</v>
      </c>
      <c r="AG388" s="13" t="n">
        <v>394039.751</v>
      </c>
      <c r="AH388" s="13" t="n">
        <v>867967.309</v>
      </c>
      <c r="AI388" s="13" t="n">
        <v>166624.964</v>
      </c>
      <c r="AJ388" s="13" t="n">
        <v>212681.943</v>
      </c>
      <c r="AK388" s="13" t="n">
        <v>121403.282</v>
      </c>
      <c r="AL388" s="13" t="n">
        <v>71701.116</v>
      </c>
      <c r="AM388" s="13" t="n">
        <v>1086006.572</v>
      </c>
      <c r="AN388" s="13" t="n">
        <v>34976.567</v>
      </c>
      <c r="AO388" s="13" t="n">
        <v>33449.483</v>
      </c>
      <c r="AP388" s="13" t="n">
        <v>4651.847</v>
      </c>
      <c r="AQ388" s="13" t="n">
        <v>1200.945</v>
      </c>
      <c r="AR388" s="13" t="n">
        <v>3563.927</v>
      </c>
      <c r="AS388" s="13" t="n">
        <v>87839.167</v>
      </c>
      <c r="AT388" s="13" t="n">
        <v>8803.905</v>
      </c>
      <c r="AU388" s="13" t="n">
        <v>22402.132</v>
      </c>
      <c r="AV388" s="13"/>
      <c r="AW388" s="13"/>
      <c r="AX388" s="13"/>
      <c r="AY388" s="13"/>
      <c r="AZ388" s="21" t="n">
        <f aca="false">SUM(C388:AY388)</f>
        <v>4983070.377</v>
      </c>
    </row>
    <row r="389" customFormat="false" ht="14.65" hidden="false" customHeight="false" outlineLevel="0" collapsed="false">
      <c r="A389" s="35" t="n">
        <v>4101</v>
      </c>
      <c r="B389" s="19" t="s">
        <v>463</v>
      </c>
      <c r="C389" s="13" t="n">
        <v>25.556</v>
      </c>
      <c r="D389" s="13" t="n">
        <v>99.02</v>
      </c>
      <c r="E389" s="13" t="n">
        <v>121.403</v>
      </c>
      <c r="F389" s="13" t="n">
        <v>201</v>
      </c>
      <c r="G389" s="13" t="n">
        <v>236.062</v>
      </c>
      <c r="H389" s="13" t="n">
        <v>0</v>
      </c>
      <c r="I389" s="13" t="n">
        <v>57.187</v>
      </c>
      <c r="J389" s="13" t="n">
        <v>49.388</v>
      </c>
      <c r="K389" s="13" t="n">
        <v>275.96</v>
      </c>
      <c r="L389" s="13" t="n">
        <v>1267.651</v>
      </c>
      <c r="M389" s="13" t="n">
        <v>109.233</v>
      </c>
      <c r="N389" s="13" t="n">
        <v>0.976</v>
      </c>
      <c r="O389" s="13" t="n">
        <v>3151.588</v>
      </c>
      <c r="P389" s="13" t="n">
        <v>1200.971</v>
      </c>
      <c r="Q389" s="13" t="n">
        <v>288.744</v>
      </c>
      <c r="R389" s="13" t="n">
        <v>2629.307</v>
      </c>
      <c r="S389" s="13" t="n">
        <v>51.485</v>
      </c>
      <c r="T389" s="13" t="n">
        <v>21378.777</v>
      </c>
      <c r="U389" s="13" t="n">
        <v>3997.354</v>
      </c>
      <c r="V389" s="13" t="n">
        <v>1124.498</v>
      </c>
      <c r="W389" s="13" t="n">
        <v>160.775</v>
      </c>
      <c r="X389" s="13" t="n">
        <v>173.704</v>
      </c>
      <c r="Y389" s="13" t="n">
        <v>60.996</v>
      </c>
      <c r="Z389" s="13" t="n">
        <v>311.647</v>
      </c>
      <c r="AA389" s="13" t="n">
        <v>161.441</v>
      </c>
      <c r="AB389" s="13" t="n">
        <v>646.024</v>
      </c>
      <c r="AC389" s="13" t="n">
        <v>130.726</v>
      </c>
      <c r="AD389" s="13" t="n">
        <v>38.083</v>
      </c>
      <c r="AE389" s="13" t="n">
        <v>29.457</v>
      </c>
      <c r="AF389" s="13" t="n">
        <v>127.09</v>
      </c>
      <c r="AG389" s="13" t="n">
        <v>11806.148</v>
      </c>
      <c r="AH389" s="13" t="n">
        <v>1077.562</v>
      </c>
      <c r="AI389" s="13" t="n">
        <v>880.773</v>
      </c>
      <c r="AJ389" s="13" t="n">
        <v>4429.933</v>
      </c>
      <c r="AK389" s="13" t="n">
        <v>1096.242</v>
      </c>
      <c r="AL389" s="13" t="n">
        <v>415.475</v>
      </c>
      <c r="AM389" s="13" t="n">
        <v>181.025</v>
      </c>
      <c r="AN389" s="13" t="n">
        <v>3332.411</v>
      </c>
      <c r="AO389" s="13" t="n">
        <v>727.903</v>
      </c>
      <c r="AP389" s="13" t="n">
        <v>90.046</v>
      </c>
      <c r="AQ389" s="13" t="n">
        <v>1.51</v>
      </c>
      <c r="AR389" s="13" t="n">
        <v>0</v>
      </c>
      <c r="AS389" s="13" t="n">
        <v>145.197</v>
      </c>
      <c r="AT389" s="13" t="n">
        <v>2.282</v>
      </c>
      <c r="AU389" s="13" t="n">
        <v>803.002</v>
      </c>
      <c r="AV389" s="13"/>
      <c r="AW389" s="13"/>
      <c r="AX389" s="13"/>
      <c r="AY389" s="13"/>
      <c r="AZ389" s="21" t="n">
        <f aca="false">SUM(C389:AY389)</f>
        <v>63095.612</v>
      </c>
    </row>
    <row r="390" customFormat="false" ht="14.65" hidden="false" customHeight="false" outlineLevel="0" collapsed="false">
      <c r="A390" s="35" t="n">
        <v>4102</v>
      </c>
      <c r="B390" s="19" t="s">
        <v>464</v>
      </c>
      <c r="C390" s="13" t="n">
        <v>5160.305</v>
      </c>
      <c r="D390" s="13" t="n">
        <v>50666.642</v>
      </c>
      <c r="E390" s="13" t="n">
        <v>9766.432</v>
      </c>
      <c r="F390" s="13" t="n">
        <v>53293.036</v>
      </c>
      <c r="G390" s="13" t="n">
        <v>61580.368</v>
      </c>
      <c r="H390" s="13" t="n">
        <v>2277.473</v>
      </c>
      <c r="I390" s="13" t="n">
        <v>18424.671</v>
      </c>
      <c r="J390" s="13" t="n">
        <v>14084.57</v>
      </c>
      <c r="K390" s="13" t="n">
        <v>3240.203</v>
      </c>
      <c r="L390" s="13" t="n">
        <v>18505.342</v>
      </c>
      <c r="M390" s="13" t="n">
        <v>2663.316</v>
      </c>
      <c r="N390" s="13" t="n">
        <v>2602.864</v>
      </c>
      <c r="O390" s="13" t="n">
        <v>69571.639</v>
      </c>
      <c r="P390" s="13" t="n">
        <v>31874.365</v>
      </c>
      <c r="Q390" s="13" t="n">
        <v>7508.17</v>
      </c>
      <c r="R390" s="13" t="n">
        <v>107700.683</v>
      </c>
      <c r="S390" s="13" t="n">
        <v>4066.079</v>
      </c>
      <c r="T390" s="13" t="n">
        <v>397873.962</v>
      </c>
      <c r="U390" s="13" t="n">
        <v>8912.643</v>
      </c>
      <c r="V390" s="13" t="n">
        <v>19264.688</v>
      </c>
      <c r="W390" s="13" t="n">
        <v>8908.92</v>
      </c>
      <c r="X390" s="13" t="n">
        <v>17023.379</v>
      </c>
      <c r="Y390" s="13" t="n">
        <v>0</v>
      </c>
      <c r="Z390" s="13" t="n">
        <v>17864.636</v>
      </c>
      <c r="AA390" s="13" t="n">
        <v>12317.667</v>
      </c>
      <c r="AB390" s="13" t="n">
        <v>8349.81</v>
      </c>
      <c r="AC390" s="13" t="n">
        <v>10904.776</v>
      </c>
      <c r="AD390" s="13" t="n">
        <v>10342.585</v>
      </c>
      <c r="AE390" s="13" t="n">
        <v>21842.997</v>
      </c>
      <c r="AF390" s="13" t="n">
        <v>30360.648</v>
      </c>
      <c r="AG390" s="13" t="n">
        <v>250181.983</v>
      </c>
      <c r="AH390" s="13" t="n">
        <v>177783.448</v>
      </c>
      <c r="AI390" s="13" t="n">
        <v>63494.658</v>
      </c>
      <c r="AJ390" s="13" t="n">
        <v>117197.181</v>
      </c>
      <c r="AK390" s="13" t="n">
        <v>98316.705</v>
      </c>
      <c r="AL390" s="13" t="n">
        <v>57156.082</v>
      </c>
      <c r="AM390" s="13" t="n">
        <v>663086.702</v>
      </c>
      <c r="AN390" s="13" t="n">
        <v>21983.485</v>
      </c>
      <c r="AO390" s="13" t="n">
        <v>24677.509</v>
      </c>
      <c r="AP390" s="13" t="n">
        <v>3299.539</v>
      </c>
      <c r="AQ390" s="13" t="n">
        <v>1149.202</v>
      </c>
      <c r="AR390" s="13" t="n">
        <v>2331.005</v>
      </c>
      <c r="AS390" s="13" t="n">
        <v>34470.117</v>
      </c>
      <c r="AT390" s="13" t="n">
        <v>8167.028</v>
      </c>
      <c r="AU390" s="13" t="n">
        <v>15177.863</v>
      </c>
      <c r="AV390" s="13"/>
      <c r="AW390" s="13"/>
      <c r="AX390" s="13"/>
      <c r="AY390" s="13"/>
      <c r="AZ390" s="21" t="n">
        <f aca="false">SUM(C390:AY390)</f>
        <v>2565425.376</v>
      </c>
    </row>
    <row r="391" customFormat="false" ht="14.65" hidden="false" customHeight="false" outlineLevel="0" collapsed="false">
      <c r="A391" s="35" t="n">
        <v>4103</v>
      </c>
      <c r="B391" s="19" t="s">
        <v>465</v>
      </c>
      <c r="C391" s="13" t="n">
        <v>-0.804</v>
      </c>
      <c r="D391" s="13" t="n">
        <v>0</v>
      </c>
      <c r="E391" s="13" t="n">
        <v>0.9</v>
      </c>
      <c r="F391" s="13" t="n">
        <v>84.271</v>
      </c>
      <c r="G391" s="13" t="n">
        <v>0.318</v>
      </c>
      <c r="H391" s="13" t="n">
        <v>420.513</v>
      </c>
      <c r="I391" s="13" t="n">
        <v>0</v>
      </c>
      <c r="J391" s="13" t="n">
        <v>0.15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902.55</v>
      </c>
      <c r="P391" s="13" t="n">
        <v>0.581</v>
      </c>
      <c r="Q391" s="13" t="n">
        <v>0</v>
      </c>
      <c r="R391" s="13" t="n">
        <v>0</v>
      </c>
      <c r="S391" s="13" t="n">
        <v>691.653</v>
      </c>
      <c r="T391" s="13" t="n">
        <v>2786.962</v>
      </c>
      <c r="U391" s="13" t="n">
        <v>20294.989</v>
      </c>
      <c r="V391" s="13" t="n">
        <v>770.344</v>
      </c>
      <c r="W391" s="13" t="n">
        <v>0</v>
      </c>
      <c r="X391" s="13" t="n">
        <v>62.981</v>
      </c>
      <c r="Y391" s="13" t="n">
        <v>0</v>
      </c>
      <c r="Z391" s="13" t="n">
        <v>0</v>
      </c>
      <c r="AA391" s="13" t="n">
        <v>0</v>
      </c>
      <c r="AB391" s="13" t="n">
        <v>0</v>
      </c>
      <c r="AC391" s="13" t="n">
        <v>0</v>
      </c>
      <c r="AD391" s="13" t="n">
        <v>0</v>
      </c>
      <c r="AE391" s="13" t="n">
        <v>0</v>
      </c>
      <c r="AF391" s="13" t="n">
        <v>9208.789</v>
      </c>
      <c r="AG391" s="13" t="n">
        <v>3.284</v>
      </c>
      <c r="AH391" s="13" t="n">
        <v>108.678</v>
      </c>
      <c r="AI391" s="13" t="n">
        <v>44.367</v>
      </c>
      <c r="AJ391" s="13" t="n">
        <v>383.602</v>
      </c>
      <c r="AK391" s="13" t="n">
        <v>295.196</v>
      </c>
      <c r="AL391" s="13" t="n">
        <v>26.361</v>
      </c>
      <c r="AM391" s="13" t="n">
        <v>2429.089</v>
      </c>
      <c r="AN391" s="13" t="n">
        <v>88.426</v>
      </c>
      <c r="AO391" s="13" t="n">
        <v>5423.203</v>
      </c>
      <c r="AP391" s="13" t="n">
        <v>0</v>
      </c>
      <c r="AQ391" s="13" t="n">
        <v>50.233</v>
      </c>
      <c r="AR391" s="13" t="n">
        <v>0</v>
      </c>
      <c r="AS391" s="13" t="n">
        <v>3.611</v>
      </c>
      <c r="AT391" s="13" t="n">
        <v>0</v>
      </c>
      <c r="AU391" s="13" t="n">
        <v>0</v>
      </c>
      <c r="AV391" s="13"/>
      <c r="AW391" s="13"/>
      <c r="AX391" s="13"/>
      <c r="AY391" s="13"/>
      <c r="AZ391" s="21" t="n">
        <f aca="false">SUM(C391:AY391)</f>
        <v>44080.247</v>
      </c>
    </row>
    <row r="392" customFormat="false" ht="14.65" hidden="false" customHeight="false" outlineLevel="0" collapsed="false">
      <c r="A392" s="35" t="n">
        <v>4104</v>
      </c>
      <c r="B392" s="19" t="s">
        <v>466</v>
      </c>
      <c r="C392" s="13" t="n">
        <v>2836.342</v>
      </c>
      <c r="D392" s="13" t="n">
        <v>9589.987</v>
      </c>
      <c r="E392" s="13" t="n">
        <v>221.276</v>
      </c>
      <c r="F392" s="13" t="n">
        <v>6071.038</v>
      </c>
      <c r="G392" s="13" t="n">
        <v>17.695</v>
      </c>
      <c r="H392" s="13" t="n">
        <v>1157.64</v>
      </c>
      <c r="I392" s="13" t="n">
        <v>3405.92</v>
      </c>
      <c r="J392" s="13" t="n">
        <v>480.803</v>
      </c>
      <c r="K392" s="13" t="n">
        <v>1604.522</v>
      </c>
      <c r="L392" s="13" t="n">
        <v>9854.743</v>
      </c>
      <c r="M392" s="13" t="n">
        <v>6165.391</v>
      </c>
      <c r="N392" s="13" t="n">
        <v>0.103</v>
      </c>
      <c r="O392" s="13" t="n">
        <v>131426.176</v>
      </c>
      <c r="P392" s="13" t="n">
        <v>8358.573</v>
      </c>
      <c r="Q392" s="13" t="n">
        <v>12121.359</v>
      </c>
      <c r="R392" s="13" t="n">
        <v>18230.167</v>
      </c>
      <c r="S392" s="13" t="n">
        <v>4897.399</v>
      </c>
      <c r="T392" s="13" t="n">
        <v>25012.48</v>
      </c>
      <c r="U392" s="13" t="n">
        <v>22240.53</v>
      </c>
      <c r="V392" s="13" t="n">
        <v>2292.131</v>
      </c>
      <c r="W392" s="13" t="n">
        <v>6846.027</v>
      </c>
      <c r="X392" s="13" t="n">
        <v>67.224</v>
      </c>
      <c r="Y392" s="13" t="n">
        <v>1657.364</v>
      </c>
      <c r="Z392" s="13" t="n">
        <v>0.765</v>
      </c>
      <c r="AA392" s="13" t="n">
        <v>6268.276</v>
      </c>
      <c r="AB392" s="13" t="n">
        <v>0</v>
      </c>
      <c r="AC392" s="13" t="n">
        <v>2609.827</v>
      </c>
      <c r="AD392" s="13" t="n">
        <v>36.569</v>
      </c>
      <c r="AE392" s="13" t="n">
        <v>428.878</v>
      </c>
      <c r="AF392" s="13" t="n">
        <v>6811.371</v>
      </c>
      <c r="AG392" s="13" t="n">
        <v>14382.463</v>
      </c>
      <c r="AH392" s="13" t="n">
        <v>10023.358</v>
      </c>
      <c r="AI392" s="13" t="n">
        <v>68671.061</v>
      </c>
      <c r="AJ392" s="13" t="n">
        <v>49559.703</v>
      </c>
      <c r="AK392" s="13" t="n">
        <v>13788.783</v>
      </c>
      <c r="AL392" s="13" t="n">
        <v>5204.417</v>
      </c>
      <c r="AM392" s="13" t="n">
        <v>35745.683</v>
      </c>
      <c r="AN392" s="13" t="n">
        <v>7135.738</v>
      </c>
      <c r="AO392" s="13" t="n">
        <v>992.111</v>
      </c>
      <c r="AP392" s="13" t="n">
        <v>1258.413</v>
      </c>
      <c r="AQ392" s="13" t="n">
        <v>0</v>
      </c>
      <c r="AR392" s="13" t="n">
        <v>376.39</v>
      </c>
      <c r="AS392" s="13" t="n">
        <v>9034.627</v>
      </c>
      <c r="AT392" s="13" t="n">
        <v>58.081</v>
      </c>
      <c r="AU392" s="13" t="n">
        <v>1862.951</v>
      </c>
      <c r="AV392" s="13"/>
      <c r="AW392" s="13"/>
      <c r="AX392" s="13"/>
      <c r="AY392" s="13"/>
      <c r="AZ392" s="21" t="n">
        <f aca="false">SUM(C392:AY392)</f>
        <v>508804.355</v>
      </c>
    </row>
    <row r="393" customFormat="false" ht="14.65" hidden="false" customHeight="false" outlineLevel="0" collapsed="false">
      <c r="A393" s="35" t="n">
        <v>4105</v>
      </c>
      <c r="B393" s="19" t="s">
        <v>467</v>
      </c>
      <c r="C393" s="13" t="n">
        <v>9798.99</v>
      </c>
      <c r="D393" s="13" t="n">
        <v>0</v>
      </c>
      <c r="E393" s="13" t="n">
        <v>0</v>
      </c>
      <c r="F393" s="13" t="n">
        <v>0</v>
      </c>
      <c r="G393" s="13" t="n">
        <v>2.314</v>
      </c>
      <c r="H393" s="13" t="n">
        <v>0</v>
      </c>
      <c r="I393" s="13" t="n">
        <v>40.67</v>
      </c>
      <c r="J393" s="13" t="n">
        <v>0</v>
      </c>
      <c r="K393" s="13" t="n">
        <v>0</v>
      </c>
      <c r="L393" s="13" t="n">
        <v>0</v>
      </c>
      <c r="M393" s="13" t="n">
        <v>767.957</v>
      </c>
      <c r="N393" s="13" t="n">
        <v>0</v>
      </c>
      <c r="O393" s="13" t="n">
        <v>94035.036</v>
      </c>
      <c r="P393" s="13" t="n">
        <v>0</v>
      </c>
      <c r="Q393" s="13" t="n">
        <v>0</v>
      </c>
      <c r="R393" s="13" t="n">
        <v>6193.651</v>
      </c>
      <c r="S393" s="13" t="n">
        <v>0</v>
      </c>
      <c r="T393" s="13" t="n">
        <v>5566.941</v>
      </c>
      <c r="U393" s="13" t="n">
        <v>1032.633</v>
      </c>
      <c r="V393" s="13" t="n">
        <v>1733.682</v>
      </c>
      <c r="W393" s="13" t="n">
        <v>1018.834</v>
      </c>
      <c r="X393" s="13" t="n">
        <v>0</v>
      </c>
      <c r="Y393" s="13" t="n">
        <v>353.889</v>
      </c>
      <c r="Z393" s="13" t="n">
        <v>0</v>
      </c>
      <c r="AA393" s="13" t="n">
        <v>2851.829</v>
      </c>
      <c r="AB393" s="13" t="n">
        <v>0</v>
      </c>
      <c r="AC393" s="13" t="n">
        <v>0</v>
      </c>
      <c r="AD393" s="13" t="n">
        <v>286.652</v>
      </c>
      <c r="AE393" s="13" t="n">
        <v>0</v>
      </c>
      <c r="AF393" s="13" t="n">
        <v>415.842</v>
      </c>
      <c r="AG393" s="13" t="n">
        <v>0</v>
      </c>
      <c r="AH393" s="13" t="n">
        <v>36099.592</v>
      </c>
      <c r="AI393" s="13" t="n">
        <v>25021.017</v>
      </c>
      <c r="AJ393" s="13" t="n">
        <v>0</v>
      </c>
      <c r="AK393" s="13" t="n">
        <v>23.871</v>
      </c>
      <c r="AL393" s="13" t="n">
        <v>0</v>
      </c>
      <c r="AM393" s="13" t="n">
        <v>1770.059</v>
      </c>
      <c r="AN393" s="13" t="n">
        <v>988.749</v>
      </c>
      <c r="AO393" s="13" t="n">
        <v>0</v>
      </c>
      <c r="AP393" s="13" t="n">
        <v>0</v>
      </c>
      <c r="AQ393" s="13" t="n">
        <v>0</v>
      </c>
      <c r="AR393" s="13" t="n">
        <v>0</v>
      </c>
      <c r="AS393" s="13" t="n">
        <v>1914.35</v>
      </c>
      <c r="AT393" s="13" t="n">
        <v>0</v>
      </c>
      <c r="AU393" s="13" t="n">
        <v>0</v>
      </c>
      <c r="AV393" s="13"/>
      <c r="AW393" s="13"/>
      <c r="AX393" s="13"/>
      <c r="AY393" s="13"/>
      <c r="AZ393" s="21" t="n">
        <f aca="false">SUM(C393:AY393)</f>
        <v>189916.558</v>
      </c>
    </row>
    <row r="394" customFormat="false" ht="14.65" hidden="false" customHeight="false" outlineLevel="0" collapsed="false">
      <c r="A394" s="35" t="n">
        <v>4108</v>
      </c>
      <c r="B394" s="19" t="s">
        <v>468</v>
      </c>
      <c r="C394" s="13" t="n">
        <v>0</v>
      </c>
      <c r="D394" s="13" t="n">
        <v>0</v>
      </c>
      <c r="E394" s="13" t="n">
        <v>1.289</v>
      </c>
      <c r="F394" s="13" t="n">
        <v>28319</v>
      </c>
      <c r="G394" s="13" t="n">
        <v>29173.715</v>
      </c>
      <c r="H394" s="13" t="n">
        <v>586.491</v>
      </c>
      <c r="I394" s="13" t="n">
        <v>1318.651</v>
      </c>
      <c r="J394" s="13" t="n">
        <v>2717.138</v>
      </c>
      <c r="K394" s="13" t="n">
        <v>0</v>
      </c>
      <c r="L394" s="13" t="n">
        <v>9.563</v>
      </c>
      <c r="M394" s="13" t="n">
        <v>5254.259</v>
      </c>
      <c r="N394" s="13" t="n">
        <v>2.507</v>
      </c>
      <c r="O394" s="13" t="n">
        <v>104.456</v>
      </c>
      <c r="P394" s="13" t="n">
        <v>3079.798</v>
      </c>
      <c r="Q394" s="13" t="n">
        <v>28.213</v>
      </c>
      <c r="R394" s="13" t="n">
        <v>21.237</v>
      </c>
      <c r="S394" s="13" t="n">
        <v>1798.434</v>
      </c>
      <c r="T394" s="13" t="n">
        <v>152578.716</v>
      </c>
      <c r="U394" s="13" t="n">
        <v>0</v>
      </c>
      <c r="V394" s="13" t="n">
        <v>0</v>
      </c>
      <c r="W394" s="13" t="n">
        <v>6.675</v>
      </c>
      <c r="X394" s="13" t="n">
        <v>664.014</v>
      </c>
      <c r="Y394" s="13" t="n">
        <v>0</v>
      </c>
      <c r="Z394" s="13" t="n">
        <v>7357.021</v>
      </c>
      <c r="AA394" s="13" t="n">
        <v>0</v>
      </c>
      <c r="AB394" s="13" t="n">
        <v>548.177</v>
      </c>
      <c r="AC394" s="13" t="n">
        <v>19.444</v>
      </c>
      <c r="AD394" s="13" t="n">
        <v>0</v>
      </c>
      <c r="AE394" s="13" t="n">
        <v>12977.666</v>
      </c>
      <c r="AF394" s="13" t="n">
        <v>67.399</v>
      </c>
      <c r="AG394" s="13" t="n">
        <v>100762.41</v>
      </c>
      <c r="AH394" s="13" t="n">
        <v>630989.669</v>
      </c>
      <c r="AI394" s="13" t="n">
        <v>0</v>
      </c>
      <c r="AJ394" s="13" t="n">
        <v>33698.147</v>
      </c>
      <c r="AK394" s="13" t="n">
        <v>124.96</v>
      </c>
      <c r="AL394" s="13" t="n">
        <v>0</v>
      </c>
      <c r="AM394" s="13" t="n">
        <v>382590.432</v>
      </c>
      <c r="AN394" s="13" t="n">
        <v>6.306</v>
      </c>
      <c r="AO394" s="13" t="n">
        <v>1.175</v>
      </c>
      <c r="AP394" s="13" t="n">
        <v>0</v>
      </c>
      <c r="AQ394" s="13" t="n">
        <v>0</v>
      </c>
      <c r="AR394" s="13" t="n">
        <v>0</v>
      </c>
      <c r="AS394" s="13" t="n">
        <v>37067.778</v>
      </c>
      <c r="AT394" s="13" t="n">
        <v>0</v>
      </c>
      <c r="AU394" s="13" t="n">
        <v>3225.328</v>
      </c>
      <c r="AV394" s="13"/>
      <c r="AW394" s="13"/>
      <c r="AX394" s="13"/>
      <c r="AY394" s="13"/>
      <c r="AZ394" s="21" t="n">
        <f aca="false">SUM(C394:AY394)</f>
        <v>1435100.068</v>
      </c>
    </row>
    <row r="395" customFormat="false" ht="14.65" hidden="false" customHeight="false" outlineLevel="0" collapsed="false">
      <c r="A395" s="35" t="n">
        <v>4110</v>
      </c>
      <c r="B395" s="19" t="s">
        <v>469</v>
      </c>
      <c r="C395" s="13" t="n">
        <v>1177.34</v>
      </c>
      <c r="D395" s="13" t="n">
        <v>999.21</v>
      </c>
      <c r="E395" s="13" t="n">
        <v>890.496</v>
      </c>
      <c r="F395" s="13" t="n">
        <v>1144.56</v>
      </c>
      <c r="G395" s="13" t="n">
        <v>902.653</v>
      </c>
      <c r="H395" s="13" t="n">
        <v>0.021</v>
      </c>
      <c r="I395" s="13" t="n">
        <v>26.46</v>
      </c>
      <c r="J395" s="13" t="n">
        <v>3.144</v>
      </c>
      <c r="K395" s="13" t="n">
        <v>31.678</v>
      </c>
      <c r="L395" s="13" t="n">
        <v>6514.112</v>
      </c>
      <c r="M395" s="13" t="n">
        <v>637.801</v>
      </c>
      <c r="N395" s="13" t="n">
        <v>0</v>
      </c>
      <c r="O395" s="13" t="n">
        <v>1809.348</v>
      </c>
      <c r="P395" s="13" t="n">
        <v>1156.058</v>
      </c>
      <c r="Q395" s="13" t="n">
        <v>662.694</v>
      </c>
      <c r="R395" s="13" t="n">
        <v>0</v>
      </c>
      <c r="S395" s="13" t="n">
        <v>2402.635</v>
      </c>
      <c r="T395" s="13" t="n">
        <v>14038.114</v>
      </c>
      <c r="U395" s="13" t="n">
        <v>3414.719</v>
      </c>
      <c r="V395" s="13" t="n">
        <v>1164.151</v>
      </c>
      <c r="W395" s="13" t="n">
        <v>200.112</v>
      </c>
      <c r="X395" s="13" t="n">
        <v>336.605</v>
      </c>
      <c r="Y395" s="13" t="n">
        <v>671.752</v>
      </c>
      <c r="Z395" s="13" t="n">
        <v>0</v>
      </c>
      <c r="AA395" s="13" t="n">
        <v>398.94</v>
      </c>
      <c r="AB395" s="13" t="n">
        <v>105.165</v>
      </c>
      <c r="AC395" s="13" t="n">
        <v>2733.54</v>
      </c>
      <c r="AD395" s="13" t="n">
        <v>0</v>
      </c>
      <c r="AE395" s="13" t="n">
        <v>0.581</v>
      </c>
      <c r="AF395" s="13" t="n">
        <v>185.158</v>
      </c>
      <c r="AG395" s="13" t="n">
        <v>11070.16</v>
      </c>
      <c r="AH395" s="13" t="n">
        <v>7316.259</v>
      </c>
      <c r="AI395" s="13" t="n">
        <v>5808.506</v>
      </c>
      <c r="AJ395" s="13" t="n">
        <v>3311.57</v>
      </c>
      <c r="AK395" s="13" t="n">
        <v>1648.611</v>
      </c>
      <c r="AL395" s="13" t="n">
        <v>6504.065</v>
      </c>
      <c r="AM395" s="13" t="n">
        <v>203.582</v>
      </c>
      <c r="AN395" s="13" t="n">
        <v>65.894</v>
      </c>
      <c r="AO395" s="13" t="n">
        <v>0.862</v>
      </c>
      <c r="AP395" s="13" t="n">
        <v>0</v>
      </c>
      <c r="AQ395" s="13" t="n">
        <v>0</v>
      </c>
      <c r="AR395" s="13" t="n">
        <v>0</v>
      </c>
      <c r="AS395" s="13" t="n">
        <v>96.095</v>
      </c>
      <c r="AT395" s="13" t="n">
        <v>104.211</v>
      </c>
      <c r="AU395" s="13" t="n">
        <v>1332.988</v>
      </c>
      <c r="AV395" s="13"/>
      <c r="AW395" s="13"/>
      <c r="AX395" s="13"/>
      <c r="AY395" s="13"/>
      <c r="AZ395" s="21" t="n">
        <f aca="false">SUM(C395:AY395)</f>
        <v>79069.85</v>
      </c>
    </row>
    <row r="396" customFormat="false" ht="14.65" hidden="false" customHeight="false" outlineLevel="0" collapsed="false">
      <c r="A396" s="35" t="s">
        <v>470</v>
      </c>
      <c r="B396" s="19" t="s">
        <v>471</v>
      </c>
      <c r="C396" s="13" t="n">
        <v>41.941</v>
      </c>
      <c r="D396" s="13" t="n">
        <v>0</v>
      </c>
      <c r="E396" s="13" t="n">
        <v>0</v>
      </c>
      <c r="F396" s="13" t="n">
        <v>3598.788</v>
      </c>
      <c r="G396" s="13" t="n">
        <v>0.403</v>
      </c>
      <c r="H396" s="13" t="n">
        <v>2607.018</v>
      </c>
      <c r="I396" s="13" t="n">
        <v>1193.176</v>
      </c>
      <c r="J396" s="13" t="n">
        <v>1049.728</v>
      </c>
      <c r="K396" s="13" t="n">
        <v>0</v>
      </c>
      <c r="L396" s="13" t="n">
        <v>0</v>
      </c>
      <c r="M396" s="13" t="n">
        <v>1460.343</v>
      </c>
      <c r="N396" s="13" t="n">
        <v>0</v>
      </c>
      <c r="O396" s="13" t="n">
        <v>5964.664</v>
      </c>
      <c r="P396" s="13" t="n">
        <v>1236.787</v>
      </c>
      <c r="Q396" s="13" t="n">
        <v>222.707</v>
      </c>
      <c r="R396" s="13" t="n">
        <v>3734.461</v>
      </c>
      <c r="S396" s="13" t="n">
        <v>1323.79</v>
      </c>
      <c r="T396" s="13" t="n">
        <v>17725.731</v>
      </c>
      <c r="U396" s="13" t="n">
        <v>4692.199</v>
      </c>
      <c r="V396" s="13" t="n">
        <v>0</v>
      </c>
      <c r="W396" s="13" t="n">
        <v>4291.79</v>
      </c>
      <c r="X396" s="13" t="n">
        <v>0</v>
      </c>
      <c r="Y396" s="13" t="n">
        <v>0</v>
      </c>
      <c r="Z396" s="13" t="n">
        <v>0</v>
      </c>
      <c r="AA396" s="13" t="n">
        <v>889.728</v>
      </c>
      <c r="AB396" s="13" t="n">
        <v>0</v>
      </c>
      <c r="AC396" s="13" t="n">
        <v>0</v>
      </c>
      <c r="AD396" s="13" t="n">
        <v>0</v>
      </c>
      <c r="AE396" s="13" t="n">
        <v>2742.7</v>
      </c>
      <c r="AF396" s="13" t="n">
        <v>987.071</v>
      </c>
      <c r="AG396" s="13" t="n">
        <v>5833.303</v>
      </c>
      <c r="AH396" s="13" t="n">
        <v>4568.743</v>
      </c>
      <c r="AI396" s="13" t="n">
        <v>535.275</v>
      </c>
      <c r="AJ396" s="13" t="n">
        <v>4014.759</v>
      </c>
      <c r="AK396" s="13" t="n">
        <v>6107.115</v>
      </c>
      <c r="AL396" s="13" t="n">
        <v>2394.716</v>
      </c>
      <c r="AM396" s="13" t="n">
        <v>0</v>
      </c>
      <c r="AN396" s="13" t="n">
        <v>1375.558</v>
      </c>
      <c r="AO396" s="13" t="n">
        <v>917.639</v>
      </c>
      <c r="AP396" s="13" t="n">
        <v>0</v>
      </c>
      <c r="AQ396" s="13" t="n">
        <v>0</v>
      </c>
      <c r="AR396" s="13" t="n">
        <v>856.532</v>
      </c>
      <c r="AS396" s="13" t="n">
        <v>5091.402</v>
      </c>
      <c r="AT396" s="13" t="n">
        <v>0</v>
      </c>
      <c r="AU396" s="13" t="n">
        <v>0</v>
      </c>
      <c r="AV396" s="13"/>
      <c r="AW396" s="13"/>
      <c r="AX396" s="13"/>
      <c r="AY396" s="13"/>
      <c r="AZ396" s="21" t="n">
        <f aca="false">SUM(C396:AY396)</f>
        <v>85458.067</v>
      </c>
    </row>
    <row r="397" customFormat="false" ht="14.65" hidden="false" customHeight="false" outlineLevel="0" collapsed="false">
      <c r="A397" s="35" t="n">
        <v>4190</v>
      </c>
      <c r="B397" s="19" t="s">
        <v>117</v>
      </c>
      <c r="C397" s="13" t="n">
        <v>0</v>
      </c>
      <c r="D397" s="13" t="n">
        <v>0</v>
      </c>
      <c r="E397" s="13" t="n">
        <v>922.517</v>
      </c>
      <c r="F397" s="13" t="n">
        <v>0</v>
      </c>
      <c r="G397" s="13" t="n">
        <v>0</v>
      </c>
      <c r="H397" s="13" t="n">
        <v>216.425</v>
      </c>
      <c r="I397" s="13" t="n">
        <v>0</v>
      </c>
      <c r="J397" s="13" t="n">
        <v>66.559</v>
      </c>
      <c r="K397" s="13" t="n">
        <v>14.562</v>
      </c>
      <c r="L397" s="13" t="n">
        <v>0</v>
      </c>
      <c r="M397" s="13" t="n">
        <v>0</v>
      </c>
      <c r="N397" s="13" t="n">
        <v>0</v>
      </c>
      <c r="O397" s="13" t="n">
        <v>3244.371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0</v>
      </c>
      <c r="U397" s="13" t="n">
        <v>0</v>
      </c>
      <c r="V397" s="13" t="n">
        <v>1918.639</v>
      </c>
      <c r="W397" s="13" t="n">
        <v>0</v>
      </c>
      <c r="X397" s="13" t="n">
        <v>0</v>
      </c>
      <c r="Y397" s="13" t="n">
        <v>34.131</v>
      </c>
      <c r="Z397" s="13" t="n">
        <v>0</v>
      </c>
      <c r="AA397" s="13" t="n">
        <v>0</v>
      </c>
      <c r="AB397" s="13" t="n">
        <v>0</v>
      </c>
      <c r="AC397" s="13" t="n">
        <v>0</v>
      </c>
      <c r="AD397" s="13" t="n">
        <v>0</v>
      </c>
      <c r="AE397" s="13" t="n">
        <v>0</v>
      </c>
      <c r="AF397" s="13" t="n">
        <v>2243.663</v>
      </c>
      <c r="AG397" s="13" t="n">
        <v>0</v>
      </c>
      <c r="AH397" s="13" t="n">
        <v>0</v>
      </c>
      <c r="AI397" s="13" t="n">
        <v>2169.307</v>
      </c>
      <c r="AJ397" s="13" t="n">
        <v>87.048</v>
      </c>
      <c r="AK397" s="13" t="n">
        <v>1.799</v>
      </c>
      <c r="AL397" s="13" t="n">
        <v>0</v>
      </c>
      <c r="AM397" s="13" t="n">
        <v>0</v>
      </c>
      <c r="AN397" s="13" t="n">
        <v>0</v>
      </c>
      <c r="AO397" s="13" t="n">
        <v>709.081</v>
      </c>
      <c r="AP397" s="13" t="n">
        <v>3.849</v>
      </c>
      <c r="AQ397" s="13" t="n">
        <v>0</v>
      </c>
      <c r="AR397" s="13" t="n">
        <v>0</v>
      </c>
      <c r="AS397" s="13" t="n">
        <v>15.99</v>
      </c>
      <c r="AT397" s="13" t="n">
        <v>472.303</v>
      </c>
      <c r="AU397" s="13" t="n">
        <v>0</v>
      </c>
      <c r="AV397" s="13"/>
      <c r="AW397" s="13"/>
      <c r="AX397" s="13"/>
      <c r="AY397" s="13"/>
      <c r="AZ397" s="21" t="n">
        <f aca="false">SUM(C397:AY397)</f>
        <v>12120.244</v>
      </c>
    </row>
    <row r="398" customFormat="false" ht="14.65" hidden="false" customHeight="false" outlineLevel="0" collapsed="false">
      <c r="A398" s="35"/>
      <c r="B398" s="19"/>
      <c r="C398" s="13" t="n">
        <v>0</v>
      </c>
      <c r="D398" s="13" t="n">
        <v>0</v>
      </c>
      <c r="E398" s="13" t="n">
        <v>0</v>
      </c>
      <c r="F398" s="13" t="n">
        <v>0</v>
      </c>
      <c r="G398" s="13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3" t="n">
        <v>0</v>
      </c>
      <c r="N398" s="13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3" t="n">
        <v>0</v>
      </c>
      <c r="W398" s="13" t="n">
        <v>0</v>
      </c>
      <c r="X398" s="13" t="n">
        <v>0</v>
      </c>
      <c r="Y398" s="13" t="n">
        <v>0</v>
      </c>
      <c r="Z398" s="13" t="n">
        <v>0</v>
      </c>
      <c r="AA398" s="13" t="n">
        <v>0</v>
      </c>
      <c r="AB398" s="13" t="n">
        <v>0</v>
      </c>
      <c r="AC398" s="13" t="n">
        <v>0</v>
      </c>
      <c r="AD398" s="13" t="n">
        <v>0</v>
      </c>
      <c r="AE398" s="13" t="n">
        <v>0</v>
      </c>
      <c r="AF398" s="13" t="n">
        <v>0</v>
      </c>
      <c r="AG398" s="13" t="n">
        <v>0</v>
      </c>
      <c r="AH398" s="13" t="n">
        <v>0</v>
      </c>
      <c r="AI398" s="13" t="n">
        <v>0</v>
      </c>
      <c r="AJ398" s="13" t="n">
        <v>0</v>
      </c>
      <c r="AK398" s="13" t="n">
        <v>0</v>
      </c>
      <c r="AL398" s="13" t="n">
        <v>0</v>
      </c>
      <c r="AM398" s="13" t="n">
        <v>0</v>
      </c>
      <c r="AN398" s="13" t="n">
        <v>0</v>
      </c>
      <c r="AO398" s="13" t="n">
        <v>0</v>
      </c>
      <c r="AP398" s="13" t="n">
        <v>0</v>
      </c>
      <c r="AQ398" s="13" t="n">
        <v>0</v>
      </c>
      <c r="AR398" s="13" t="n">
        <v>0</v>
      </c>
      <c r="AS398" s="13" t="n">
        <v>0</v>
      </c>
      <c r="AT398" s="13" t="n">
        <v>0</v>
      </c>
      <c r="AU398" s="13" t="n">
        <v>0</v>
      </c>
      <c r="AV398" s="13"/>
      <c r="AW398" s="13"/>
      <c r="AX398" s="13"/>
      <c r="AY398" s="13"/>
      <c r="AZ398" s="21" t="n">
        <f aca="false">SUM(C398:AY398)</f>
        <v>0</v>
      </c>
    </row>
    <row r="399" customFormat="false" ht="14.65" hidden="false" customHeight="false" outlineLevel="0" collapsed="false">
      <c r="A399" s="35" t="n">
        <v>42</v>
      </c>
      <c r="B399" s="19" t="s">
        <v>472</v>
      </c>
      <c r="C399" s="13" t="n">
        <v>4.635</v>
      </c>
      <c r="D399" s="13" t="n">
        <v>3487.262</v>
      </c>
      <c r="E399" s="13" t="n">
        <v>67.294</v>
      </c>
      <c r="F399" s="13" t="n">
        <v>1210.926</v>
      </c>
      <c r="G399" s="13" t="n">
        <v>171.327</v>
      </c>
      <c r="H399" s="13" t="n">
        <v>162.746</v>
      </c>
      <c r="I399" s="13" t="n">
        <v>563.498</v>
      </c>
      <c r="J399" s="13" t="n">
        <v>93.913</v>
      </c>
      <c r="K399" s="13" t="n">
        <v>4.958</v>
      </c>
      <c r="L399" s="13" t="n">
        <v>338.031</v>
      </c>
      <c r="M399" s="13" t="n">
        <v>90.885</v>
      </c>
      <c r="N399" s="13" t="n">
        <v>139.511</v>
      </c>
      <c r="O399" s="13" t="n">
        <v>1563.3</v>
      </c>
      <c r="P399" s="13" t="n">
        <v>832.89</v>
      </c>
      <c r="Q399" s="13" t="n">
        <v>89.01</v>
      </c>
      <c r="R399" s="13" t="n">
        <v>1144.493</v>
      </c>
      <c r="S399" s="13" t="n">
        <v>85.088</v>
      </c>
      <c r="T399" s="13" t="n">
        <v>1923.344</v>
      </c>
      <c r="U399" s="13" t="n">
        <v>405.457</v>
      </c>
      <c r="V399" s="13" t="n">
        <v>95.512</v>
      </c>
      <c r="W399" s="13" t="n">
        <v>333.695</v>
      </c>
      <c r="X399" s="13" t="n">
        <v>115.29</v>
      </c>
      <c r="Y399" s="13" t="n">
        <v>64.558</v>
      </c>
      <c r="Z399" s="13" t="n">
        <v>51.02</v>
      </c>
      <c r="AA399" s="13" t="n">
        <v>95.29</v>
      </c>
      <c r="AB399" s="13" t="n">
        <v>27.706</v>
      </c>
      <c r="AC399" s="13" t="n">
        <v>115.479</v>
      </c>
      <c r="AD399" s="13" t="n">
        <v>0.156</v>
      </c>
      <c r="AE399" s="13" t="n">
        <v>27.359</v>
      </c>
      <c r="AF399" s="13" t="n">
        <v>64.54</v>
      </c>
      <c r="AG399" s="13" t="n">
        <v>4513.86</v>
      </c>
      <c r="AH399" s="13" t="n">
        <v>4707.736</v>
      </c>
      <c r="AI399" s="13" t="n">
        <v>2454.972</v>
      </c>
      <c r="AJ399" s="13" t="n">
        <v>2216.405</v>
      </c>
      <c r="AK399" s="13" t="n">
        <v>917.437</v>
      </c>
      <c r="AL399" s="13" t="n">
        <v>780.009</v>
      </c>
      <c r="AM399" s="13" t="n">
        <v>734.445</v>
      </c>
      <c r="AN399" s="13" t="n">
        <v>1676.686</v>
      </c>
      <c r="AO399" s="13" t="n">
        <v>587.037</v>
      </c>
      <c r="AP399" s="13" t="n">
        <v>286.06</v>
      </c>
      <c r="AQ399" s="13" t="n">
        <v>59.697</v>
      </c>
      <c r="AR399" s="13" t="n">
        <v>0</v>
      </c>
      <c r="AS399" s="13" t="n">
        <v>880.163</v>
      </c>
      <c r="AT399" s="13" t="n">
        <v>35.826</v>
      </c>
      <c r="AU399" s="13" t="n">
        <v>731.058</v>
      </c>
      <c r="AV399" s="13"/>
      <c r="AW399" s="13"/>
      <c r="AX399" s="13"/>
      <c r="AY399" s="13"/>
      <c r="AZ399" s="21" t="n">
        <f aca="false">SUM(C399:AY399)</f>
        <v>33950.564</v>
      </c>
    </row>
    <row r="400" customFormat="false" ht="14.65" hidden="false" customHeight="false" outlineLevel="0" collapsed="false">
      <c r="A400" s="35" t="s">
        <v>473</v>
      </c>
      <c r="B400" s="19" t="s">
        <v>474</v>
      </c>
      <c r="C400" s="13" t="n">
        <v>0</v>
      </c>
      <c r="D400" s="13" t="n">
        <v>0</v>
      </c>
      <c r="E400" s="13" t="n">
        <v>2.378</v>
      </c>
      <c r="F400" s="13" t="n">
        <v>227.132</v>
      </c>
      <c r="G400" s="13" t="n">
        <v>12.251</v>
      </c>
      <c r="H400" s="13" t="n">
        <v>81.925</v>
      </c>
      <c r="I400" s="13" t="n">
        <v>0</v>
      </c>
      <c r="J400" s="13" t="n">
        <v>0</v>
      </c>
      <c r="K400" s="13" t="n">
        <v>0</v>
      </c>
      <c r="L400" s="13" t="n">
        <v>0</v>
      </c>
      <c r="M400" s="13" t="n">
        <v>0</v>
      </c>
      <c r="N400" s="13" t="n">
        <v>0</v>
      </c>
      <c r="O400" s="13" t="n">
        <v>0.266</v>
      </c>
      <c r="P400" s="13" t="n">
        <v>0</v>
      </c>
      <c r="Q400" s="13" t="n">
        <v>24.208</v>
      </c>
      <c r="R400" s="13" t="n">
        <v>3.052</v>
      </c>
      <c r="S400" s="13" t="n">
        <v>0</v>
      </c>
      <c r="T400" s="13" t="n">
        <v>233.461</v>
      </c>
      <c r="U400" s="13" t="n">
        <v>0.143</v>
      </c>
      <c r="V400" s="13" t="n">
        <v>0</v>
      </c>
      <c r="W400" s="13" t="n">
        <v>0</v>
      </c>
      <c r="X400" s="13" t="n">
        <v>0</v>
      </c>
      <c r="Y400" s="13" t="n">
        <v>0</v>
      </c>
      <c r="Z400" s="13" t="n">
        <v>0</v>
      </c>
      <c r="AA400" s="13" t="n">
        <v>5.755</v>
      </c>
      <c r="AB400" s="13" t="n">
        <v>0</v>
      </c>
      <c r="AC400" s="13" t="n">
        <v>0</v>
      </c>
      <c r="AD400" s="13" t="n">
        <v>0.156</v>
      </c>
      <c r="AE400" s="13" t="n">
        <v>0.62</v>
      </c>
      <c r="AF400" s="13" t="n">
        <v>1.277</v>
      </c>
      <c r="AG400" s="13" t="n">
        <v>0</v>
      </c>
      <c r="AH400" s="13" t="n">
        <v>0</v>
      </c>
      <c r="AI400" s="13" t="n">
        <v>0</v>
      </c>
      <c r="AJ400" s="13" t="n">
        <v>0</v>
      </c>
      <c r="AK400" s="13" t="n">
        <v>0.047</v>
      </c>
      <c r="AL400" s="13" t="n">
        <v>6.278</v>
      </c>
      <c r="AM400" s="13" t="n">
        <v>0</v>
      </c>
      <c r="AN400" s="13" t="n">
        <v>0</v>
      </c>
      <c r="AO400" s="13" t="n">
        <v>338.812</v>
      </c>
      <c r="AP400" s="13" t="n">
        <v>0</v>
      </c>
      <c r="AQ400" s="13" t="n">
        <v>0.497</v>
      </c>
      <c r="AR400" s="13" t="n">
        <v>0</v>
      </c>
      <c r="AS400" s="13" t="n">
        <v>12.305</v>
      </c>
      <c r="AT400" s="13" t="n">
        <v>0</v>
      </c>
      <c r="AU400" s="13" t="n">
        <v>112.835</v>
      </c>
      <c r="AV400" s="13"/>
      <c r="AW400" s="13"/>
      <c r="AX400" s="13"/>
      <c r="AY400" s="13"/>
      <c r="AZ400" s="21" t="n">
        <f aca="false">SUM(C400:AY400)</f>
        <v>1063.398</v>
      </c>
    </row>
    <row r="401" customFormat="false" ht="14.65" hidden="false" customHeight="false" outlineLevel="0" collapsed="false">
      <c r="A401" s="35" t="n">
        <v>4202</v>
      </c>
      <c r="B401" s="19" t="s">
        <v>185</v>
      </c>
      <c r="C401" s="13" t="n">
        <v>0</v>
      </c>
      <c r="D401" s="13" t="n">
        <v>0</v>
      </c>
      <c r="E401" s="13" t="n">
        <v>1.118</v>
      </c>
      <c r="F401" s="13" t="n">
        <v>1.021</v>
      </c>
      <c r="G401" s="13" t="n">
        <v>15.272</v>
      </c>
      <c r="H401" s="13" t="n">
        <v>49.74</v>
      </c>
      <c r="I401" s="13" t="n">
        <v>0</v>
      </c>
      <c r="J401" s="13" t="n">
        <v>0</v>
      </c>
      <c r="K401" s="13" t="n">
        <v>0</v>
      </c>
      <c r="L401" s="13" t="n">
        <v>0</v>
      </c>
      <c r="M401" s="13" t="n">
        <v>0</v>
      </c>
      <c r="N401" s="13" t="n">
        <v>0</v>
      </c>
      <c r="O401" s="13" t="n">
        <v>50.25</v>
      </c>
      <c r="P401" s="13" t="n">
        <v>0.083</v>
      </c>
      <c r="Q401" s="13" t="n">
        <v>0</v>
      </c>
      <c r="R401" s="13" t="n">
        <v>0</v>
      </c>
      <c r="S401" s="13" t="n">
        <v>0</v>
      </c>
      <c r="T401" s="13" t="n">
        <v>0</v>
      </c>
      <c r="U401" s="13" t="n">
        <v>13.606</v>
      </c>
      <c r="V401" s="13" t="n">
        <v>0</v>
      </c>
      <c r="W401" s="13" t="n">
        <v>0</v>
      </c>
      <c r="X401" s="13" t="n">
        <v>0</v>
      </c>
      <c r="Y401" s="13" t="n">
        <v>0</v>
      </c>
      <c r="Z401" s="13" t="n">
        <v>0</v>
      </c>
      <c r="AA401" s="13" t="n">
        <v>0</v>
      </c>
      <c r="AB401" s="13" t="n">
        <v>0</v>
      </c>
      <c r="AC401" s="13" t="n">
        <v>0</v>
      </c>
      <c r="AD401" s="13" t="n">
        <v>0</v>
      </c>
      <c r="AE401" s="13" t="n">
        <v>0</v>
      </c>
      <c r="AF401" s="13" t="n">
        <v>0</v>
      </c>
      <c r="AG401" s="13" t="n">
        <v>619.834</v>
      </c>
      <c r="AH401" s="13" t="n">
        <v>0.101</v>
      </c>
      <c r="AI401" s="13" t="n">
        <v>948.25</v>
      </c>
      <c r="AJ401" s="13" t="n">
        <v>510.409</v>
      </c>
      <c r="AK401" s="13" t="n">
        <v>3.609</v>
      </c>
      <c r="AL401" s="13" t="n">
        <v>81.012</v>
      </c>
      <c r="AM401" s="13" t="n">
        <v>121.548</v>
      </c>
      <c r="AN401" s="13" t="n">
        <v>1462.373</v>
      </c>
      <c r="AO401" s="13" t="n">
        <v>50.221</v>
      </c>
      <c r="AP401" s="13" t="n">
        <v>11.238</v>
      </c>
      <c r="AQ401" s="13" t="n">
        <v>0</v>
      </c>
      <c r="AR401" s="13" t="n">
        <v>0</v>
      </c>
      <c r="AS401" s="13" t="n">
        <v>0.408</v>
      </c>
      <c r="AT401" s="13" t="n">
        <v>0.064</v>
      </c>
      <c r="AU401" s="13" t="n">
        <v>0</v>
      </c>
      <c r="AV401" s="13"/>
      <c r="AW401" s="13"/>
      <c r="AX401" s="13"/>
      <c r="AY401" s="13"/>
      <c r="AZ401" s="21" t="n">
        <f aca="false">SUM(C401:AY401)</f>
        <v>3940.157</v>
      </c>
    </row>
    <row r="402" customFormat="false" ht="14.65" hidden="false" customHeight="false" outlineLevel="0" collapsed="false">
      <c r="A402" s="35" t="s">
        <v>475</v>
      </c>
      <c r="B402" s="19" t="s">
        <v>476</v>
      </c>
      <c r="C402" s="13" t="n">
        <v>0</v>
      </c>
      <c r="D402" s="13" t="n">
        <v>0</v>
      </c>
      <c r="E402" s="13" t="n">
        <v>0</v>
      </c>
      <c r="F402" s="13" t="n">
        <v>964.524</v>
      </c>
      <c r="G402" s="13" t="n">
        <v>0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67.582</v>
      </c>
      <c r="M402" s="13" t="n">
        <v>0</v>
      </c>
      <c r="N402" s="13" t="n">
        <v>0</v>
      </c>
      <c r="O402" s="13" t="n">
        <v>0</v>
      </c>
      <c r="P402" s="13" t="n">
        <v>2.229</v>
      </c>
      <c r="Q402" s="13" t="n">
        <v>0.563</v>
      </c>
      <c r="R402" s="13" t="n">
        <v>0</v>
      </c>
      <c r="S402" s="13" t="n">
        <v>0</v>
      </c>
      <c r="T402" s="13" t="n">
        <v>0</v>
      </c>
      <c r="U402" s="13" t="n">
        <v>0</v>
      </c>
      <c r="V402" s="13" t="n">
        <v>0</v>
      </c>
      <c r="W402" s="13" t="n">
        <v>0</v>
      </c>
      <c r="X402" s="13" t="n">
        <v>0</v>
      </c>
      <c r="Y402" s="13" t="n">
        <v>0</v>
      </c>
      <c r="Z402" s="13" t="n">
        <v>4.617</v>
      </c>
      <c r="AA402" s="13" t="n">
        <v>0</v>
      </c>
      <c r="AB402" s="13" t="n">
        <v>0</v>
      </c>
      <c r="AC402" s="13" t="n">
        <v>0</v>
      </c>
      <c r="AD402" s="13" t="n">
        <v>0</v>
      </c>
      <c r="AE402" s="13" t="n">
        <v>0</v>
      </c>
      <c r="AF402" s="13" t="n">
        <v>0</v>
      </c>
      <c r="AG402" s="13" t="n">
        <v>4.877</v>
      </c>
      <c r="AH402" s="13" t="n">
        <v>326.794</v>
      </c>
      <c r="AI402" s="13" t="n">
        <v>116.947</v>
      </c>
      <c r="AJ402" s="13" t="n">
        <v>0</v>
      </c>
      <c r="AK402" s="13" t="n">
        <v>45.793</v>
      </c>
      <c r="AL402" s="13" t="n">
        <v>25.042</v>
      </c>
      <c r="AM402" s="13" t="n">
        <v>0</v>
      </c>
      <c r="AN402" s="13" t="n">
        <v>31.83</v>
      </c>
      <c r="AO402" s="13" t="n">
        <v>0.783</v>
      </c>
      <c r="AP402" s="13" t="n">
        <v>0</v>
      </c>
      <c r="AQ402" s="13" t="n">
        <v>0</v>
      </c>
      <c r="AR402" s="13" t="n">
        <v>0</v>
      </c>
      <c r="AS402" s="13" t="n">
        <v>0.127</v>
      </c>
      <c r="AT402" s="13" t="n">
        <v>0</v>
      </c>
      <c r="AU402" s="13" t="n">
        <v>2.779</v>
      </c>
      <c r="AV402" s="13"/>
      <c r="AW402" s="13"/>
      <c r="AX402" s="13"/>
      <c r="AY402" s="13"/>
      <c r="AZ402" s="21" t="n">
        <f aca="false">SUM(C402:AY402)</f>
        <v>1594.487</v>
      </c>
    </row>
    <row r="403" customFormat="false" ht="14.65" hidden="false" customHeight="false" outlineLevel="0" collapsed="false">
      <c r="A403" s="35" t="s">
        <v>477</v>
      </c>
      <c r="B403" s="19" t="s">
        <v>478</v>
      </c>
      <c r="C403" s="13" t="n">
        <v>4.635</v>
      </c>
      <c r="D403" s="13" t="n">
        <v>0.081</v>
      </c>
      <c r="E403" s="13" t="n">
        <v>0</v>
      </c>
      <c r="F403" s="13" t="n">
        <v>0.003</v>
      </c>
      <c r="G403" s="13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0</v>
      </c>
      <c r="N403" s="13" t="n">
        <v>0</v>
      </c>
      <c r="O403" s="13" t="n">
        <v>0.498</v>
      </c>
      <c r="P403" s="13" t="n">
        <v>0.012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.003</v>
      </c>
      <c r="V403" s="13" t="n">
        <v>0</v>
      </c>
      <c r="W403" s="13" t="n">
        <v>0</v>
      </c>
      <c r="X403" s="13" t="n">
        <v>0</v>
      </c>
      <c r="Y403" s="13" t="n">
        <v>0</v>
      </c>
      <c r="Z403" s="13" t="n">
        <v>0.015</v>
      </c>
      <c r="AA403" s="13" t="n">
        <v>0</v>
      </c>
      <c r="AB403" s="13" t="n">
        <v>0</v>
      </c>
      <c r="AC403" s="13" t="n">
        <v>0</v>
      </c>
      <c r="AD403" s="13" t="n">
        <v>0</v>
      </c>
      <c r="AE403" s="13" t="n">
        <v>0</v>
      </c>
      <c r="AF403" s="13" t="n">
        <v>0</v>
      </c>
      <c r="AG403" s="13" t="n">
        <v>0</v>
      </c>
      <c r="AH403" s="13" t="n">
        <v>106.853</v>
      </c>
      <c r="AI403" s="13" t="n">
        <v>42.73</v>
      </c>
      <c r="AJ403" s="13" t="n">
        <v>0</v>
      </c>
      <c r="AK403" s="13" t="n">
        <v>0</v>
      </c>
      <c r="AL403" s="13" t="n">
        <v>0</v>
      </c>
      <c r="AM403" s="13" t="n">
        <v>0</v>
      </c>
      <c r="AN403" s="13" t="n">
        <v>0</v>
      </c>
      <c r="AO403" s="13" t="n">
        <v>0</v>
      </c>
      <c r="AP403" s="13" t="n">
        <v>0</v>
      </c>
      <c r="AQ403" s="13" t="n">
        <v>0.044</v>
      </c>
      <c r="AR403" s="13" t="n">
        <v>0</v>
      </c>
      <c r="AS403" s="13" t="n">
        <v>0</v>
      </c>
      <c r="AT403" s="13" t="n">
        <v>0</v>
      </c>
      <c r="AU403" s="13" t="n">
        <v>0</v>
      </c>
      <c r="AV403" s="13"/>
      <c r="AW403" s="13"/>
      <c r="AX403" s="13"/>
      <c r="AY403" s="13"/>
      <c r="AZ403" s="21" t="n">
        <f aca="false">SUM(C403:AY403)</f>
        <v>154.874</v>
      </c>
    </row>
    <row r="404" customFormat="false" ht="14.65" hidden="false" customHeight="false" outlineLevel="0" collapsed="false">
      <c r="A404" s="35" t="s">
        <v>479</v>
      </c>
      <c r="B404" s="19" t="s">
        <v>480</v>
      </c>
      <c r="C404" s="13" t="n">
        <v>0</v>
      </c>
      <c r="D404" s="13" t="n">
        <v>0</v>
      </c>
      <c r="E404" s="13" t="n">
        <v>0</v>
      </c>
      <c r="F404" s="13" t="n">
        <v>0</v>
      </c>
      <c r="G404" s="13" t="n">
        <v>0</v>
      </c>
      <c r="H404" s="13" t="n">
        <v>0</v>
      </c>
      <c r="I404" s="13" t="n">
        <v>0</v>
      </c>
      <c r="J404" s="13" t="n">
        <v>0</v>
      </c>
      <c r="K404" s="13" t="n">
        <v>0</v>
      </c>
      <c r="L404" s="13" t="n">
        <v>0</v>
      </c>
      <c r="M404" s="13" t="n">
        <v>0</v>
      </c>
      <c r="N404" s="13" t="n">
        <v>0</v>
      </c>
      <c r="O404" s="13" t="n">
        <v>0</v>
      </c>
      <c r="P404" s="13" t="n">
        <v>0</v>
      </c>
      <c r="Q404" s="13" t="n">
        <v>0</v>
      </c>
      <c r="R404" s="13" t="n">
        <v>0</v>
      </c>
      <c r="S404" s="13" t="n">
        <v>0</v>
      </c>
      <c r="T404" s="13" t="n">
        <v>0</v>
      </c>
      <c r="U404" s="13" t="n">
        <v>0</v>
      </c>
      <c r="V404" s="13" t="n">
        <v>0</v>
      </c>
      <c r="W404" s="13" t="n">
        <v>0</v>
      </c>
      <c r="X404" s="13" t="n">
        <v>0</v>
      </c>
      <c r="Y404" s="13" t="n">
        <v>0</v>
      </c>
      <c r="Z404" s="13" t="n">
        <v>0</v>
      </c>
      <c r="AA404" s="13" t="n">
        <v>0</v>
      </c>
      <c r="AB404" s="13" t="n">
        <v>0</v>
      </c>
      <c r="AC404" s="13" t="n">
        <v>0</v>
      </c>
      <c r="AD404" s="13" t="n">
        <v>0</v>
      </c>
      <c r="AE404" s="13" t="n">
        <v>0</v>
      </c>
      <c r="AF404" s="13" t="n">
        <v>0</v>
      </c>
      <c r="AG404" s="13" t="n">
        <v>0</v>
      </c>
      <c r="AH404" s="13" t="n">
        <v>0</v>
      </c>
      <c r="AI404" s="13" t="n">
        <v>0</v>
      </c>
      <c r="AJ404" s="13" t="n">
        <v>0</v>
      </c>
      <c r="AK404" s="13" t="n">
        <v>2.428</v>
      </c>
      <c r="AL404" s="13" t="n">
        <v>0</v>
      </c>
      <c r="AM404" s="13" t="n">
        <v>0</v>
      </c>
      <c r="AN404" s="13" t="n">
        <v>0</v>
      </c>
      <c r="AO404" s="13" t="n">
        <v>0</v>
      </c>
      <c r="AP404" s="13" t="n">
        <v>0</v>
      </c>
      <c r="AQ404" s="13" t="n">
        <v>49.393</v>
      </c>
      <c r="AR404" s="13" t="n">
        <v>0</v>
      </c>
      <c r="AS404" s="13" t="n">
        <v>0</v>
      </c>
      <c r="AT404" s="13" t="n">
        <v>0</v>
      </c>
      <c r="AU404" s="13" t="n">
        <v>0</v>
      </c>
      <c r="AV404" s="13"/>
      <c r="AW404" s="13"/>
      <c r="AX404" s="13"/>
      <c r="AY404" s="13"/>
      <c r="AZ404" s="21" t="n">
        <f aca="false">SUM(C404:AY404)</f>
        <v>51.821</v>
      </c>
    </row>
    <row r="405" customFormat="false" ht="14.65" hidden="false" customHeight="false" outlineLevel="0" collapsed="false">
      <c r="A405" s="35" t="s">
        <v>481</v>
      </c>
      <c r="B405" s="19" t="s">
        <v>482</v>
      </c>
      <c r="C405" s="13" t="n">
        <v>0</v>
      </c>
      <c r="D405" s="13" t="n">
        <v>3487.181</v>
      </c>
      <c r="E405" s="13" t="n">
        <v>63.798</v>
      </c>
      <c r="F405" s="13" t="n">
        <v>18.246</v>
      </c>
      <c r="G405" s="13" t="n">
        <v>143.804</v>
      </c>
      <c r="H405" s="13" t="n">
        <v>31.081</v>
      </c>
      <c r="I405" s="13" t="n">
        <v>563.498</v>
      </c>
      <c r="J405" s="13" t="n">
        <v>93.913</v>
      </c>
      <c r="K405" s="13" t="n">
        <v>4.958</v>
      </c>
      <c r="L405" s="13" t="n">
        <v>270.449</v>
      </c>
      <c r="M405" s="13" t="n">
        <v>90.885</v>
      </c>
      <c r="N405" s="13" t="n">
        <v>139.511</v>
      </c>
      <c r="O405" s="13" t="n">
        <v>1512.286</v>
      </c>
      <c r="P405" s="13" t="n">
        <v>830.566</v>
      </c>
      <c r="Q405" s="13" t="n">
        <v>64.239</v>
      </c>
      <c r="R405" s="13" t="n">
        <v>1141.441</v>
      </c>
      <c r="S405" s="13" t="n">
        <v>85.088</v>
      </c>
      <c r="T405" s="13" t="n">
        <v>1689.883</v>
      </c>
      <c r="U405" s="13" t="n">
        <v>391.705</v>
      </c>
      <c r="V405" s="13" t="n">
        <v>95.512</v>
      </c>
      <c r="W405" s="13" t="n">
        <v>333.695</v>
      </c>
      <c r="X405" s="13" t="n">
        <v>115.29</v>
      </c>
      <c r="Y405" s="13" t="n">
        <v>64.558</v>
      </c>
      <c r="Z405" s="13" t="n">
        <v>46.388</v>
      </c>
      <c r="AA405" s="13" t="n">
        <v>89.535</v>
      </c>
      <c r="AB405" s="13" t="n">
        <v>27.706</v>
      </c>
      <c r="AC405" s="13" t="n">
        <v>115.479</v>
      </c>
      <c r="AD405" s="13" t="n">
        <v>0</v>
      </c>
      <c r="AE405" s="13" t="n">
        <v>26.739</v>
      </c>
      <c r="AF405" s="13" t="n">
        <v>63.263</v>
      </c>
      <c r="AG405" s="13" t="n">
        <v>3889.149</v>
      </c>
      <c r="AH405" s="13" t="n">
        <v>4273.988</v>
      </c>
      <c r="AI405" s="13" t="n">
        <v>1347.045</v>
      </c>
      <c r="AJ405" s="13" t="n">
        <v>1705.996</v>
      </c>
      <c r="AK405" s="13" t="n">
        <v>865.56</v>
      </c>
      <c r="AL405" s="13" t="n">
        <v>667.677</v>
      </c>
      <c r="AM405" s="13" t="n">
        <v>612.897</v>
      </c>
      <c r="AN405" s="13" t="n">
        <v>182.483</v>
      </c>
      <c r="AO405" s="13" t="n">
        <v>197.221</v>
      </c>
      <c r="AP405" s="13" t="n">
        <v>274.822</v>
      </c>
      <c r="AQ405" s="13" t="n">
        <v>9.763</v>
      </c>
      <c r="AR405" s="13" t="n">
        <v>0</v>
      </c>
      <c r="AS405" s="13" t="n">
        <v>867.323</v>
      </c>
      <c r="AT405" s="13" t="n">
        <v>35.762</v>
      </c>
      <c r="AU405" s="13" t="n">
        <v>615.444</v>
      </c>
      <c r="AV405" s="13"/>
      <c r="AW405" s="13"/>
      <c r="AX405" s="13"/>
      <c r="AY405" s="13"/>
      <c r="AZ405" s="21" t="n">
        <f aca="false">SUM(C405:AY405)</f>
        <v>27145.827</v>
      </c>
    </row>
    <row r="406" customFormat="false" ht="14.65" hidden="false" customHeight="false" outlineLevel="0" collapsed="false">
      <c r="A406" s="35"/>
      <c r="B406" s="19"/>
      <c r="C406" s="13" t="n">
        <v>0</v>
      </c>
      <c r="D406" s="13" t="n">
        <v>0</v>
      </c>
      <c r="E406" s="13" t="n">
        <v>0</v>
      </c>
      <c r="F406" s="13" t="n">
        <v>0</v>
      </c>
      <c r="G406" s="13" t="n">
        <v>0</v>
      </c>
      <c r="H406" s="13" t="n">
        <v>0</v>
      </c>
      <c r="I406" s="13" t="n">
        <v>0</v>
      </c>
      <c r="J406" s="13" t="n">
        <v>0</v>
      </c>
      <c r="K406" s="13" t="n">
        <v>0</v>
      </c>
      <c r="L406" s="13" t="n">
        <v>0</v>
      </c>
      <c r="M406" s="13" t="n">
        <v>0</v>
      </c>
      <c r="N406" s="13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3" t="n">
        <v>0</v>
      </c>
      <c r="V406" s="13" t="n">
        <v>0</v>
      </c>
      <c r="W406" s="13" t="n">
        <v>0</v>
      </c>
      <c r="X406" s="13" t="n">
        <v>0</v>
      </c>
      <c r="Y406" s="13" t="n">
        <v>0</v>
      </c>
      <c r="Z406" s="13" t="n">
        <v>0</v>
      </c>
      <c r="AA406" s="13" t="n">
        <v>0</v>
      </c>
      <c r="AB406" s="13" t="n">
        <v>0</v>
      </c>
      <c r="AC406" s="13" t="n">
        <v>0</v>
      </c>
      <c r="AD406" s="13" t="n">
        <v>0</v>
      </c>
      <c r="AE406" s="13" t="n">
        <v>0</v>
      </c>
      <c r="AF406" s="13" t="n">
        <v>0</v>
      </c>
      <c r="AG406" s="13" t="n">
        <v>0</v>
      </c>
      <c r="AH406" s="13" t="n">
        <v>0</v>
      </c>
      <c r="AI406" s="13" t="n">
        <v>0</v>
      </c>
      <c r="AJ406" s="13" t="n">
        <v>0</v>
      </c>
      <c r="AK406" s="13" t="n">
        <v>0</v>
      </c>
      <c r="AL406" s="13" t="n">
        <v>0</v>
      </c>
      <c r="AM406" s="13" t="n">
        <v>0</v>
      </c>
      <c r="AN406" s="13" t="n">
        <v>0</v>
      </c>
      <c r="AO406" s="13" t="n">
        <v>0</v>
      </c>
      <c r="AP406" s="13" t="n">
        <v>0</v>
      </c>
      <c r="AQ406" s="13" t="n">
        <v>0</v>
      </c>
      <c r="AR406" s="13" t="n">
        <v>0</v>
      </c>
      <c r="AS406" s="13" t="n">
        <v>0</v>
      </c>
      <c r="AT406" s="13" t="n">
        <v>0</v>
      </c>
      <c r="AU406" s="13" t="n">
        <v>0</v>
      </c>
      <c r="AV406" s="13"/>
      <c r="AW406" s="13"/>
      <c r="AX406" s="13"/>
      <c r="AY406" s="13"/>
      <c r="AZ406" s="21" t="n">
        <f aca="false">SUM(C406:AY406)</f>
        <v>0</v>
      </c>
    </row>
    <row r="407" customFormat="false" ht="14.65" hidden="false" customHeight="false" outlineLevel="0" collapsed="false">
      <c r="A407" s="35" t="n">
        <v>43</v>
      </c>
      <c r="B407" s="19" t="s">
        <v>483</v>
      </c>
      <c r="C407" s="13" t="n">
        <v>14297.182</v>
      </c>
      <c r="D407" s="13" t="n">
        <v>12734.767</v>
      </c>
      <c r="E407" s="13" t="n">
        <v>1471.205</v>
      </c>
      <c r="F407" s="13" t="n">
        <v>15647.468</v>
      </c>
      <c r="G407" s="13" t="n">
        <v>8956.3</v>
      </c>
      <c r="H407" s="13" t="n">
        <v>727.84</v>
      </c>
      <c r="I407" s="13" t="n">
        <v>15979.95</v>
      </c>
      <c r="J407" s="13" t="n">
        <v>5383.28</v>
      </c>
      <c r="K407" s="13" t="n">
        <v>5720.546</v>
      </c>
      <c r="L407" s="13" t="n">
        <v>8717.412</v>
      </c>
      <c r="M407" s="13" t="n">
        <v>5412.261</v>
      </c>
      <c r="N407" s="13" t="n">
        <v>819.797</v>
      </c>
      <c r="O407" s="13" t="n">
        <v>51165.11</v>
      </c>
      <c r="P407" s="13" t="n">
        <v>16499.363</v>
      </c>
      <c r="Q407" s="13" t="n">
        <v>4762.382</v>
      </c>
      <c r="R407" s="13" t="n">
        <v>21140.162</v>
      </c>
      <c r="S407" s="13" t="n">
        <v>1752.215</v>
      </c>
      <c r="T407" s="13" t="n">
        <v>63301.786</v>
      </c>
      <c r="U407" s="13" t="n">
        <v>4642.875</v>
      </c>
      <c r="V407" s="13" t="n">
        <v>3190.99</v>
      </c>
      <c r="W407" s="13" t="n">
        <v>2940.575</v>
      </c>
      <c r="X407" s="13" t="n">
        <v>3120.354</v>
      </c>
      <c r="Y407" s="13" t="n">
        <v>2489.687</v>
      </c>
      <c r="Z407" s="13" t="n">
        <v>9797.287</v>
      </c>
      <c r="AA407" s="13" t="n">
        <v>4053.333</v>
      </c>
      <c r="AB407" s="13" t="n">
        <v>1473.459</v>
      </c>
      <c r="AC407" s="13" t="n">
        <v>5730.623</v>
      </c>
      <c r="AD407" s="13" t="n">
        <v>2431.236</v>
      </c>
      <c r="AE407" s="13" t="n">
        <v>8051.896</v>
      </c>
      <c r="AF407" s="13" t="n">
        <v>5307.964</v>
      </c>
      <c r="AG407" s="13" t="n">
        <v>96753.93</v>
      </c>
      <c r="AH407" s="13" t="n">
        <v>66082.753</v>
      </c>
      <c r="AI407" s="13" t="n">
        <v>32228.704</v>
      </c>
      <c r="AJ407" s="13" t="n">
        <v>18423.26</v>
      </c>
      <c r="AK407" s="13" t="n">
        <v>31336.594</v>
      </c>
      <c r="AL407" s="13" t="n">
        <v>20983.258</v>
      </c>
      <c r="AM407" s="13" t="n">
        <v>28981.493</v>
      </c>
      <c r="AN407" s="13" t="n">
        <v>7530.746</v>
      </c>
      <c r="AO407" s="13" t="n">
        <v>5101.195</v>
      </c>
      <c r="AP407" s="13" t="n">
        <v>1089.735</v>
      </c>
      <c r="AQ407" s="13" t="n">
        <v>662.224</v>
      </c>
      <c r="AR407" s="13" t="n">
        <v>1940.3</v>
      </c>
      <c r="AS407" s="13" t="n">
        <v>11962.894</v>
      </c>
      <c r="AT407" s="13" t="n">
        <v>3514.095</v>
      </c>
      <c r="AU407" s="13" t="n">
        <v>2618.644</v>
      </c>
      <c r="AV407" s="13"/>
      <c r="AW407" s="13"/>
      <c r="AX407" s="13"/>
      <c r="AY407" s="13"/>
      <c r="AZ407" s="21" t="n">
        <f aca="false">SUM(C407:AY407)</f>
        <v>636929.13</v>
      </c>
    </row>
    <row r="408" customFormat="false" ht="14.65" hidden="false" customHeight="false" outlineLevel="0" collapsed="false">
      <c r="A408" s="35" t="s">
        <v>484</v>
      </c>
      <c r="B408" s="19" t="s">
        <v>485</v>
      </c>
      <c r="C408" s="13" t="n">
        <v>9870.847</v>
      </c>
      <c r="D408" s="13" t="n">
        <v>9125.458</v>
      </c>
      <c r="E408" s="13" t="n">
        <v>1041.935</v>
      </c>
      <c r="F408" s="13" t="n">
        <v>13937.952</v>
      </c>
      <c r="G408" s="13" t="n">
        <v>7827.858</v>
      </c>
      <c r="H408" s="13" t="n">
        <v>466.82</v>
      </c>
      <c r="I408" s="13" t="n">
        <v>10457.376</v>
      </c>
      <c r="J408" s="13" t="n">
        <v>4646.397</v>
      </c>
      <c r="K408" s="13" t="n">
        <v>5306.147</v>
      </c>
      <c r="L408" s="13" t="n">
        <v>7511.296</v>
      </c>
      <c r="M408" s="13" t="n">
        <v>2071.05</v>
      </c>
      <c r="N408" s="13" t="n">
        <v>702.432</v>
      </c>
      <c r="O408" s="13" t="n">
        <v>45653.606</v>
      </c>
      <c r="P408" s="13" t="n">
        <v>13551.57</v>
      </c>
      <c r="Q408" s="13" t="n">
        <v>3933.624</v>
      </c>
      <c r="R408" s="13" t="n">
        <v>17459.746</v>
      </c>
      <c r="S408" s="13" t="n">
        <v>1509.713</v>
      </c>
      <c r="T408" s="13" t="n">
        <v>54361.823</v>
      </c>
      <c r="U408" s="13" t="n">
        <v>3194.428</v>
      </c>
      <c r="V408" s="13" t="n">
        <v>2653.432</v>
      </c>
      <c r="W408" s="13" t="n">
        <v>2183.688</v>
      </c>
      <c r="X408" s="13" t="n">
        <v>2385.616</v>
      </c>
      <c r="Y408" s="13" t="n">
        <v>2260.943</v>
      </c>
      <c r="Z408" s="13" t="n">
        <v>8336.283</v>
      </c>
      <c r="AA408" s="13" t="n">
        <v>3610.321</v>
      </c>
      <c r="AB408" s="13" t="n">
        <v>970.024</v>
      </c>
      <c r="AC408" s="13" t="n">
        <v>3918.715</v>
      </c>
      <c r="AD408" s="13" t="n">
        <v>2151.085</v>
      </c>
      <c r="AE408" s="13" t="n">
        <v>7491.326</v>
      </c>
      <c r="AF408" s="13" t="n">
        <v>4753.502</v>
      </c>
      <c r="AG408" s="13" t="n">
        <v>80503.745</v>
      </c>
      <c r="AH408" s="13" t="n">
        <v>43643.878</v>
      </c>
      <c r="AI408" s="13" t="n">
        <v>26040.596</v>
      </c>
      <c r="AJ408" s="13" t="n">
        <v>14100.009</v>
      </c>
      <c r="AK408" s="13" t="n">
        <v>28156.047</v>
      </c>
      <c r="AL408" s="13" t="n">
        <v>17948.327</v>
      </c>
      <c r="AM408" s="13" t="n">
        <v>24707.32</v>
      </c>
      <c r="AN408" s="13" t="n">
        <v>5285.432</v>
      </c>
      <c r="AO408" s="13" t="n">
        <v>4337.067</v>
      </c>
      <c r="AP408" s="13" t="n">
        <v>894.104</v>
      </c>
      <c r="AQ408" s="13" t="n">
        <v>98.454</v>
      </c>
      <c r="AR408" s="13" t="n">
        <v>1474.577</v>
      </c>
      <c r="AS408" s="13" t="n">
        <v>9902.243</v>
      </c>
      <c r="AT408" s="13" t="n">
        <v>3115.753</v>
      </c>
      <c r="AU408" s="13" t="n">
        <v>2311.185</v>
      </c>
      <c r="AV408" s="13"/>
      <c r="AW408" s="13"/>
      <c r="AX408" s="13"/>
      <c r="AY408" s="13"/>
      <c r="AZ408" s="21" t="n">
        <f aca="false">SUM(C408:AY408)</f>
        <v>515863.75</v>
      </c>
    </row>
    <row r="409" customFormat="false" ht="14.65" hidden="false" customHeight="false" outlineLevel="0" collapsed="false">
      <c r="A409" s="35" t="s">
        <v>486</v>
      </c>
      <c r="B409" s="19" t="s">
        <v>487</v>
      </c>
      <c r="C409" s="13" t="n">
        <v>0</v>
      </c>
      <c r="D409" s="13" t="n">
        <v>12.824</v>
      </c>
      <c r="E409" s="13" t="n">
        <v>17.172</v>
      </c>
      <c r="F409" s="13" t="n">
        <v>63.379</v>
      </c>
      <c r="G409" s="13" t="n">
        <v>5.2</v>
      </c>
      <c r="H409" s="13" t="n">
        <v>0</v>
      </c>
      <c r="I409" s="13" t="n">
        <v>212.1</v>
      </c>
      <c r="J409" s="13" t="n">
        <v>112</v>
      </c>
      <c r="K409" s="13" t="n">
        <v>163.033</v>
      </c>
      <c r="L409" s="13" t="n">
        <v>0</v>
      </c>
      <c r="M409" s="13" t="n">
        <v>61.791</v>
      </c>
      <c r="N409" s="13" t="n">
        <v>42.304</v>
      </c>
      <c r="O409" s="13" t="n">
        <v>138.13</v>
      </c>
      <c r="P409" s="13" t="n">
        <v>34.48</v>
      </c>
      <c r="Q409" s="13" t="n">
        <v>125.318</v>
      </c>
      <c r="R409" s="13" t="n">
        <v>50.098</v>
      </c>
      <c r="S409" s="13" t="n">
        <v>43.849</v>
      </c>
      <c r="T409" s="13" t="n">
        <v>0</v>
      </c>
      <c r="U409" s="13" t="n">
        <v>61.79</v>
      </c>
      <c r="V409" s="13" t="n">
        <v>34.579</v>
      </c>
      <c r="W409" s="13" t="n">
        <v>66.849</v>
      </c>
      <c r="X409" s="13" t="n">
        <v>8.765</v>
      </c>
      <c r="Y409" s="13" t="n">
        <v>0</v>
      </c>
      <c r="Z409" s="13" t="n">
        <v>139.05</v>
      </c>
      <c r="AA409" s="13" t="n">
        <v>108.535</v>
      </c>
      <c r="AB409" s="13" t="n">
        <v>1.08</v>
      </c>
      <c r="AC409" s="13" t="n">
        <v>709.607</v>
      </c>
      <c r="AD409" s="13" t="n">
        <v>21.65</v>
      </c>
      <c r="AE409" s="13" t="n">
        <v>2.4</v>
      </c>
      <c r="AF409" s="13" t="n">
        <v>64.715</v>
      </c>
      <c r="AG409" s="13" t="n">
        <v>96.1</v>
      </c>
      <c r="AH409" s="13" t="n">
        <v>71.458</v>
      </c>
      <c r="AI409" s="13" t="n">
        <v>198.397</v>
      </c>
      <c r="AJ409" s="13" t="n">
        <v>40.55</v>
      </c>
      <c r="AK409" s="13" t="n">
        <v>87.2</v>
      </c>
      <c r="AL409" s="13" t="n">
        <v>156.404</v>
      </c>
      <c r="AM409" s="13" t="n">
        <v>12</v>
      </c>
      <c r="AN409" s="13" t="n">
        <v>91.121</v>
      </c>
      <c r="AO409" s="13" t="n">
        <v>1.259</v>
      </c>
      <c r="AP409" s="13" t="n">
        <v>42</v>
      </c>
      <c r="AQ409" s="13" t="n">
        <v>2.4</v>
      </c>
      <c r="AR409" s="13" t="n">
        <v>7.5</v>
      </c>
      <c r="AS409" s="13" t="n">
        <v>418.526</v>
      </c>
      <c r="AT409" s="13" t="n">
        <v>4.6</v>
      </c>
      <c r="AU409" s="13" t="n">
        <v>8.262</v>
      </c>
      <c r="AV409" s="13"/>
      <c r="AW409" s="13"/>
      <c r="AX409" s="13"/>
      <c r="AY409" s="13"/>
      <c r="AZ409" s="21" t="n">
        <f aca="false">SUM(C409:AY409)</f>
        <v>3538.475</v>
      </c>
    </row>
    <row r="410" customFormat="false" ht="14.65" hidden="false" customHeight="false" outlineLevel="0" collapsed="false">
      <c r="A410" s="35" t="s">
        <v>488</v>
      </c>
      <c r="B410" s="19" t="s">
        <v>489</v>
      </c>
      <c r="C410" s="13" t="n">
        <v>4426.335</v>
      </c>
      <c r="D410" s="13" t="n">
        <v>3596.485</v>
      </c>
      <c r="E410" s="13" t="n">
        <v>412.098</v>
      </c>
      <c r="F410" s="13" t="n">
        <v>1646.137</v>
      </c>
      <c r="G410" s="13" t="n">
        <v>1123.242</v>
      </c>
      <c r="H410" s="13" t="n">
        <v>261.02</v>
      </c>
      <c r="I410" s="13" t="n">
        <v>5310.474</v>
      </c>
      <c r="J410" s="13" t="n">
        <v>624.883</v>
      </c>
      <c r="K410" s="13" t="n">
        <v>251.366</v>
      </c>
      <c r="L410" s="13" t="n">
        <v>1206.116</v>
      </c>
      <c r="M410" s="13" t="n">
        <v>3279.42</v>
      </c>
      <c r="N410" s="13" t="n">
        <v>75.061</v>
      </c>
      <c r="O410" s="13" t="n">
        <v>5373.374</v>
      </c>
      <c r="P410" s="13" t="n">
        <v>2913.313</v>
      </c>
      <c r="Q410" s="13" t="n">
        <v>703.44</v>
      </c>
      <c r="R410" s="13" t="n">
        <v>3630.318</v>
      </c>
      <c r="S410" s="13" t="n">
        <v>198.653</v>
      </c>
      <c r="T410" s="13" t="n">
        <v>8939.963</v>
      </c>
      <c r="U410" s="13" t="n">
        <v>1386.657</v>
      </c>
      <c r="V410" s="13" t="n">
        <v>502.979</v>
      </c>
      <c r="W410" s="13" t="n">
        <v>690.038</v>
      </c>
      <c r="X410" s="13" t="n">
        <v>725.973</v>
      </c>
      <c r="Y410" s="13" t="n">
        <v>228.744</v>
      </c>
      <c r="Z410" s="13" t="n">
        <v>1321.954</v>
      </c>
      <c r="AA410" s="13" t="n">
        <v>334.477</v>
      </c>
      <c r="AB410" s="13" t="n">
        <v>502.355</v>
      </c>
      <c r="AC410" s="13" t="n">
        <v>1102.301</v>
      </c>
      <c r="AD410" s="13" t="n">
        <v>258.501</v>
      </c>
      <c r="AE410" s="13" t="n">
        <v>558.17</v>
      </c>
      <c r="AF410" s="13" t="n">
        <v>489.747</v>
      </c>
      <c r="AG410" s="13" t="n">
        <v>16154.085</v>
      </c>
      <c r="AH410" s="13" t="n">
        <v>22367.417</v>
      </c>
      <c r="AI410" s="13" t="n">
        <v>5989.711</v>
      </c>
      <c r="AJ410" s="13" t="n">
        <v>4282.701</v>
      </c>
      <c r="AK410" s="13" t="n">
        <v>3093.347</v>
      </c>
      <c r="AL410" s="13" t="n">
        <v>2878.527</v>
      </c>
      <c r="AM410" s="13" t="n">
        <v>4262.173</v>
      </c>
      <c r="AN410" s="13" t="n">
        <v>2154.193</v>
      </c>
      <c r="AO410" s="13" t="n">
        <v>762.869</v>
      </c>
      <c r="AP410" s="13" t="n">
        <v>153.631</v>
      </c>
      <c r="AQ410" s="13" t="n">
        <v>561.37</v>
      </c>
      <c r="AR410" s="13" t="n">
        <v>458.223</v>
      </c>
      <c r="AS410" s="13" t="n">
        <v>1642.125</v>
      </c>
      <c r="AT410" s="13" t="n">
        <v>393.742</v>
      </c>
      <c r="AU410" s="13" t="n">
        <v>299.197</v>
      </c>
      <c r="AV410" s="13"/>
      <c r="AW410" s="13"/>
      <c r="AX410" s="13"/>
      <c r="AY410" s="13"/>
      <c r="AZ410" s="21" t="n">
        <f aca="false">SUM(C410:AY410)</f>
        <v>117526.905</v>
      </c>
    </row>
    <row r="411" customFormat="false" ht="14.65" hidden="false" customHeight="false" outlineLevel="0" collapsed="false">
      <c r="A411" s="35"/>
      <c r="B411" s="19"/>
      <c r="C411" s="13" t="n">
        <v>0</v>
      </c>
      <c r="D411" s="13" t="n">
        <v>0</v>
      </c>
      <c r="E411" s="13" t="n">
        <v>0</v>
      </c>
      <c r="F411" s="13" t="n">
        <v>0</v>
      </c>
      <c r="G411" s="13" t="n">
        <v>0</v>
      </c>
      <c r="H411" s="13" t="n">
        <v>0</v>
      </c>
      <c r="I411" s="13" t="n">
        <v>0</v>
      </c>
      <c r="J411" s="13" t="n">
        <v>0</v>
      </c>
      <c r="K411" s="13" t="n">
        <v>0</v>
      </c>
      <c r="L411" s="13" t="n">
        <v>0</v>
      </c>
      <c r="M411" s="13" t="n">
        <v>0</v>
      </c>
      <c r="N411" s="13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3" t="n">
        <v>0</v>
      </c>
      <c r="V411" s="13" t="n">
        <v>0</v>
      </c>
      <c r="W411" s="13" t="n">
        <v>0</v>
      </c>
      <c r="X411" s="13" t="n">
        <v>0</v>
      </c>
      <c r="Y411" s="13" t="n">
        <v>0</v>
      </c>
      <c r="Z411" s="13" t="n">
        <v>0</v>
      </c>
      <c r="AA411" s="13" t="n">
        <v>0</v>
      </c>
      <c r="AB411" s="13" t="n">
        <v>0</v>
      </c>
      <c r="AC411" s="13" t="n">
        <v>0</v>
      </c>
      <c r="AD411" s="13" t="n">
        <v>0</v>
      </c>
      <c r="AE411" s="13" t="n">
        <v>0</v>
      </c>
      <c r="AF411" s="13" t="n">
        <v>0</v>
      </c>
      <c r="AG411" s="13" t="n">
        <v>0</v>
      </c>
      <c r="AH411" s="13" t="n">
        <v>0</v>
      </c>
      <c r="AI411" s="13" t="n">
        <v>0</v>
      </c>
      <c r="AJ411" s="13" t="n">
        <v>0</v>
      </c>
      <c r="AK411" s="13" t="n">
        <v>0</v>
      </c>
      <c r="AL411" s="13" t="n">
        <v>0</v>
      </c>
      <c r="AM411" s="13" t="n">
        <v>0</v>
      </c>
      <c r="AN411" s="13" t="n">
        <v>0</v>
      </c>
      <c r="AO411" s="13" t="n">
        <v>0</v>
      </c>
      <c r="AP411" s="13" t="n">
        <v>0</v>
      </c>
      <c r="AQ411" s="13" t="n">
        <v>0</v>
      </c>
      <c r="AR411" s="13" t="n">
        <v>0</v>
      </c>
      <c r="AS411" s="13" t="n">
        <v>0</v>
      </c>
      <c r="AT411" s="13" t="n">
        <v>0</v>
      </c>
      <c r="AU411" s="13" t="n">
        <v>0</v>
      </c>
      <c r="AV411" s="13"/>
      <c r="AW411" s="13"/>
      <c r="AX411" s="13"/>
      <c r="AY411" s="13"/>
      <c r="AZ411" s="21" t="n">
        <f aca="false">SUM(C411:AY411)</f>
        <v>0</v>
      </c>
    </row>
    <row r="412" customFormat="false" ht="14.65" hidden="false" customHeight="false" outlineLevel="0" collapsed="false">
      <c r="A412" s="35" t="n">
        <v>44</v>
      </c>
      <c r="B412" s="19" t="s">
        <v>490</v>
      </c>
      <c r="C412" s="13" t="n">
        <v>7498.309</v>
      </c>
      <c r="D412" s="13" t="n">
        <v>9671.366</v>
      </c>
      <c r="E412" s="13" t="n">
        <v>2338.714</v>
      </c>
      <c r="F412" s="13" t="n">
        <v>8576.897</v>
      </c>
      <c r="G412" s="13" t="n">
        <v>6642.713</v>
      </c>
      <c r="H412" s="13" t="n">
        <v>1082.811</v>
      </c>
      <c r="I412" s="13" t="n">
        <v>11536.438</v>
      </c>
      <c r="J412" s="13" t="n">
        <v>2946.179</v>
      </c>
      <c r="K412" s="13" t="n">
        <v>2736.295</v>
      </c>
      <c r="L412" s="13" t="n">
        <v>7712.23</v>
      </c>
      <c r="M412" s="13" t="n">
        <v>1902.645</v>
      </c>
      <c r="N412" s="13" t="n">
        <v>1099.352</v>
      </c>
      <c r="O412" s="13" t="n">
        <v>73317.777</v>
      </c>
      <c r="P412" s="13" t="n">
        <v>11312.798</v>
      </c>
      <c r="Q412" s="13" t="n">
        <v>7476.612</v>
      </c>
      <c r="R412" s="13" t="n">
        <v>23209.42</v>
      </c>
      <c r="S412" s="13" t="n">
        <v>3124.029</v>
      </c>
      <c r="T412" s="13" t="n">
        <v>98438.747</v>
      </c>
      <c r="U412" s="13" t="n">
        <v>4396.037</v>
      </c>
      <c r="V412" s="13" t="n">
        <v>2859.163</v>
      </c>
      <c r="W412" s="13" t="n">
        <v>3609.179</v>
      </c>
      <c r="X412" s="13" t="n">
        <v>3528.066</v>
      </c>
      <c r="Y412" s="13" t="n">
        <v>899.521</v>
      </c>
      <c r="Z412" s="13" t="n">
        <v>8288.251</v>
      </c>
      <c r="AA412" s="13" t="n">
        <v>3898.318</v>
      </c>
      <c r="AB412" s="13" t="n">
        <v>1247.778</v>
      </c>
      <c r="AC412" s="13" t="n">
        <v>3947.47</v>
      </c>
      <c r="AD412" s="13" t="n">
        <v>1740.721</v>
      </c>
      <c r="AE412" s="13" t="n">
        <v>7690.406</v>
      </c>
      <c r="AF412" s="13" t="n">
        <v>8172.276</v>
      </c>
      <c r="AG412" s="13" t="n">
        <v>82238.811</v>
      </c>
      <c r="AH412" s="13" t="n">
        <v>73613.603</v>
      </c>
      <c r="AI412" s="13" t="n">
        <v>34358.596</v>
      </c>
      <c r="AJ412" s="13" t="n">
        <v>60245.228</v>
      </c>
      <c r="AK412" s="13" t="n">
        <v>26765.807</v>
      </c>
      <c r="AL412" s="13" t="n">
        <v>17810.853</v>
      </c>
      <c r="AM412" s="13" t="n">
        <v>40688.069</v>
      </c>
      <c r="AN412" s="13" t="n">
        <v>7470.068</v>
      </c>
      <c r="AO412" s="13" t="n">
        <v>4486.075</v>
      </c>
      <c r="AP412" s="13" t="n">
        <v>1088.844</v>
      </c>
      <c r="AQ412" s="13" t="n">
        <v>1129.06</v>
      </c>
      <c r="AR412" s="13" t="n">
        <v>1435.088</v>
      </c>
      <c r="AS412" s="13" t="n">
        <v>10429.1</v>
      </c>
      <c r="AT412" s="13" t="n">
        <v>3810.624</v>
      </c>
      <c r="AU412" s="13" t="n">
        <v>3519.804</v>
      </c>
      <c r="AV412" s="13"/>
      <c r="AW412" s="13"/>
      <c r="AX412" s="13"/>
      <c r="AY412" s="13"/>
      <c r="AZ412" s="21" t="n">
        <f aca="false">SUM(C412:AY412)</f>
        <v>699990.148</v>
      </c>
    </row>
    <row r="413" customFormat="false" ht="14.65" hidden="false" customHeight="false" outlineLevel="0" collapsed="false">
      <c r="A413" s="35"/>
      <c r="B413" s="19"/>
      <c r="C413" s="13" t="n">
        <v>0</v>
      </c>
      <c r="D413" s="13" t="n">
        <v>0</v>
      </c>
      <c r="E413" s="13" t="n">
        <v>0</v>
      </c>
      <c r="F413" s="13" t="n">
        <v>0</v>
      </c>
      <c r="G413" s="13" t="n">
        <v>0</v>
      </c>
      <c r="H413" s="13" t="n">
        <v>0</v>
      </c>
      <c r="I413" s="13" t="n">
        <v>0</v>
      </c>
      <c r="J413" s="13" t="n">
        <v>0</v>
      </c>
      <c r="K413" s="13" t="n">
        <v>0</v>
      </c>
      <c r="L413" s="13" t="n">
        <v>0</v>
      </c>
      <c r="M413" s="13" t="n">
        <v>0</v>
      </c>
      <c r="N413" s="13" t="n">
        <v>0</v>
      </c>
      <c r="O413" s="13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3" t="n">
        <v>0</v>
      </c>
      <c r="V413" s="13" t="n">
        <v>0</v>
      </c>
      <c r="W413" s="13" t="n">
        <v>0</v>
      </c>
      <c r="X413" s="13" t="n">
        <v>0</v>
      </c>
      <c r="Y413" s="13" t="n">
        <v>0</v>
      </c>
      <c r="Z413" s="13" t="n">
        <v>0</v>
      </c>
      <c r="AA413" s="13" t="n">
        <v>0</v>
      </c>
      <c r="AB413" s="13" t="n">
        <v>0</v>
      </c>
      <c r="AC413" s="13" t="n">
        <v>0</v>
      </c>
      <c r="AD413" s="13" t="n">
        <v>0</v>
      </c>
      <c r="AE413" s="13" t="n">
        <v>0</v>
      </c>
      <c r="AF413" s="13" t="n">
        <v>0</v>
      </c>
      <c r="AG413" s="13" t="n">
        <v>0</v>
      </c>
      <c r="AH413" s="13" t="n">
        <v>0</v>
      </c>
      <c r="AI413" s="13" t="n">
        <v>0</v>
      </c>
      <c r="AJ413" s="13" t="n">
        <v>0</v>
      </c>
      <c r="AK413" s="13" t="n">
        <v>0</v>
      </c>
      <c r="AL413" s="13" t="n">
        <v>0</v>
      </c>
      <c r="AM413" s="13" t="n">
        <v>0</v>
      </c>
      <c r="AN413" s="13" t="n">
        <v>0</v>
      </c>
      <c r="AO413" s="13" t="n">
        <v>0</v>
      </c>
      <c r="AP413" s="13" t="n">
        <v>0</v>
      </c>
      <c r="AQ413" s="13" t="n">
        <v>0</v>
      </c>
      <c r="AR413" s="13" t="n">
        <v>0</v>
      </c>
      <c r="AS413" s="13" t="n">
        <v>0</v>
      </c>
      <c r="AT413" s="13" t="n">
        <v>0</v>
      </c>
      <c r="AU413" s="13" t="n">
        <v>0</v>
      </c>
      <c r="AV413" s="13"/>
      <c r="AW413" s="13"/>
      <c r="AX413" s="13"/>
      <c r="AY413" s="13"/>
      <c r="AZ413" s="21" t="n">
        <f aca="false">SUM(C413:AY413)</f>
        <v>0</v>
      </c>
    </row>
    <row r="414" customFormat="false" ht="14.65" hidden="false" customHeight="false" outlineLevel="0" collapsed="false">
      <c r="A414" s="35" t="n">
        <v>45</v>
      </c>
      <c r="B414" s="19" t="s">
        <v>491</v>
      </c>
      <c r="C414" s="13" t="n">
        <v>4402.644</v>
      </c>
      <c r="D414" s="13" t="n">
        <v>7920.995</v>
      </c>
      <c r="E414" s="13" t="n">
        <v>474.009</v>
      </c>
      <c r="F414" s="13" t="n">
        <v>4389.363</v>
      </c>
      <c r="G414" s="13" t="n">
        <v>1762.895</v>
      </c>
      <c r="H414" s="13" t="n">
        <v>2148.297</v>
      </c>
      <c r="I414" s="13" t="n">
        <v>8912.94</v>
      </c>
      <c r="J414" s="13" t="n">
        <v>6093.359</v>
      </c>
      <c r="K414" s="13" t="n">
        <v>1263.716</v>
      </c>
      <c r="L414" s="13" t="n">
        <v>6970.443</v>
      </c>
      <c r="M414" s="13" t="n">
        <v>1995.426</v>
      </c>
      <c r="N414" s="13" t="n">
        <v>371.589</v>
      </c>
      <c r="O414" s="13" t="n">
        <v>28483.185</v>
      </c>
      <c r="P414" s="13" t="n">
        <v>9432.19</v>
      </c>
      <c r="Q414" s="13" t="n">
        <v>6717.257</v>
      </c>
      <c r="R414" s="13" t="n">
        <v>12735.778</v>
      </c>
      <c r="S414" s="13" t="n">
        <v>1902.596</v>
      </c>
      <c r="T414" s="13" t="n">
        <v>45310.035</v>
      </c>
      <c r="U414" s="13" t="n">
        <v>5125.189</v>
      </c>
      <c r="V414" s="13" t="n">
        <v>1333.547</v>
      </c>
      <c r="W414" s="13" t="n">
        <v>1153.326</v>
      </c>
      <c r="X414" s="13" t="n">
        <v>5084.667</v>
      </c>
      <c r="Y414" s="13" t="n">
        <v>437.627</v>
      </c>
      <c r="Z414" s="13" t="n">
        <v>3862.202</v>
      </c>
      <c r="AA414" s="13" t="n">
        <v>1608.851</v>
      </c>
      <c r="AB414" s="13" t="n">
        <v>383.764</v>
      </c>
      <c r="AC414" s="13" t="n">
        <v>863.096</v>
      </c>
      <c r="AD414" s="13" t="n">
        <v>2520.833</v>
      </c>
      <c r="AE414" s="13" t="n">
        <v>5047.317</v>
      </c>
      <c r="AF414" s="13" t="n">
        <v>35961.587</v>
      </c>
      <c r="AG414" s="13" t="n">
        <v>91877.133</v>
      </c>
      <c r="AH414" s="13" t="n">
        <v>94480.083</v>
      </c>
      <c r="AI414" s="13" t="n">
        <v>23444.508</v>
      </c>
      <c r="AJ414" s="13" t="n">
        <v>8317.081</v>
      </c>
      <c r="AK414" s="13" t="n">
        <v>19190.715</v>
      </c>
      <c r="AL414" s="13" t="n">
        <v>13116.051</v>
      </c>
      <c r="AM414" s="13" t="n">
        <v>24321.491</v>
      </c>
      <c r="AN414" s="13" t="n">
        <v>6413.639</v>
      </c>
      <c r="AO414" s="13" t="n">
        <v>2095.004</v>
      </c>
      <c r="AP414" s="13" t="n">
        <v>700.74</v>
      </c>
      <c r="AQ414" s="13" t="n">
        <v>2295.293</v>
      </c>
      <c r="AR414" s="13" t="n">
        <v>871.872</v>
      </c>
      <c r="AS414" s="13" t="n">
        <v>5394.924</v>
      </c>
      <c r="AT414" s="13" t="n">
        <v>1875.492</v>
      </c>
      <c r="AU414" s="13" t="n">
        <v>1662.669</v>
      </c>
      <c r="AV414" s="13"/>
      <c r="AW414" s="13"/>
      <c r="AX414" s="13"/>
      <c r="AY414" s="13"/>
      <c r="AZ414" s="21" t="n">
        <f aca="false">SUM(C414:AY414)</f>
        <v>510725.418</v>
      </c>
    </row>
    <row r="415" customFormat="false" ht="14.65" hidden="false" customHeight="false" outlineLevel="0" collapsed="false">
      <c r="A415" s="35" t="n">
        <v>4501</v>
      </c>
      <c r="B415" s="19" t="s">
        <v>492</v>
      </c>
      <c r="C415" s="13" t="n">
        <v>2222.168</v>
      </c>
      <c r="D415" s="13" t="n">
        <v>4393.314</v>
      </c>
      <c r="E415" s="13" t="n">
        <v>59.7</v>
      </c>
      <c r="F415" s="13" t="n">
        <v>1218.258</v>
      </c>
      <c r="G415" s="13" t="n">
        <v>467.193</v>
      </c>
      <c r="H415" s="13" t="n">
        <v>1820.088</v>
      </c>
      <c r="I415" s="13" t="n">
        <v>6006.622</v>
      </c>
      <c r="J415" s="13" t="n">
        <v>5215</v>
      </c>
      <c r="K415" s="13" t="n">
        <v>364.46</v>
      </c>
      <c r="L415" s="13" t="n">
        <v>5811.557</v>
      </c>
      <c r="M415" s="13" t="n">
        <v>1229.39</v>
      </c>
      <c r="N415" s="13" t="n">
        <v>199.751</v>
      </c>
      <c r="O415" s="13" t="n">
        <v>1798.724</v>
      </c>
      <c r="P415" s="13" t="n">
        <v>5681.651</v>
      </c>
      <c r="Q415" s="13" t="n">
        <v>5978.053</v>
      </c>
      <c r="R415" s="13" t="n">
        <v>8408.517</v>
      </c>
      <c r="S415" s="13" t="n">
        <v>1415.834</v>
      </c>
      <c r="T415" s="13" t="n">
        <v>14666.359</v>
      </c>
      <c r="U415" s="13" t="n">
        <v>3800</v>
      </c>
      <c r="V415" s="13" t="n">
        <v>372.502</v>
      </c>
      <c r="W415" s="13" t="n">
        <v>742.007</v>
      </c>
      <c r="X415" s="13" t="n">
        <v>4044</v>
      </c>
      <c r="Y415" s="13" t="n">
        <v>91.461</v>
      </c>
      <c r="Z415" s="13" t="n">
        <v>263</v>
      </c>
      <c r="AA415" s="13" t="n">
        <v>532.251</v>
      </c>
      <c r="AB415" s="13" t="n">
        <v>253.249</v>
      </c>
      <c r="AC415" s="13" t="n">
        <v>248.687</v>
      </c>
      <c r="AD415" s="13" t="n">
        <v>2093.152</v>
      </c>
      <c r="AE415" s="13" t="n">
        <v>2801.307</v>
      </c>
      <c r="AF415" s="13" t="n">
        <v>32880.363</v>
      </c>
      <c r="AG415" s="13" t="n">
        <v>55550.537</v>
      </c>
      <c r="AH415" s="13" t="n">
        <v>76561.098</v>
      </c>
      <c r="AI415" s="13" t="n">
        <v>10986.21</v>
      </c>
      <c r="AJ415" s="13" t="n">
        <v>66.725</v>
      </c>
      <c r="AK415" s="13" t="n">
        <v>7320.307</v>
      </c>
      <c r="AL415" s="13" t="n">
        <v>5801.521</v>
      </c>
      <c r="AM415" s="13" t="n">
        <v>15608.202</v>
      </c>
      <c r="AN415" s="13" t="n">
        <v>2054.558</v>
      </c>
      <c r="AO415" s="13" t="n">
        <v>1456</v>
      </c>
      <c r="AP415" s="13" t="n">
        <v>251.772</v>
      </c>
      <c r="AQ415" s="13" t="n">
        <v>1590.335</v>
      </c>
      <c r="AR415" s="13" t="n">
        <v>420.308</v>
      </c>
      <c r="AS415" s="13" t="n">
        <v>2113.056</v>
      </c>
      <c r="AT415" s="13" t="n">
        <v>296.643</v>
      </c>
      <c r="AU415" s="13" t="n">
        <v>777.508</v>
      </c>
      <c r="AV415" s="13"/>
      <c r="AW415" s="13"/>
      <c r="AX415" s="13"/>
      <c r="AY415" s="13"/>
      <c r="AZ415" s="21" t="n">
        <f aca="false">SUM(C415:AY415)</f>
        <v>295933.398</v>
      </c>
    </row>
    <row r="416" customFormat="false" ht="14.65" hidden="false" customHeight="false" outlineLevel="0" collapsed="false">
      <c r="A416" s="35" t="n">
        <v>4502</v>
      </c>
      <c r="B416" s="19" t="s">
        <v>493</v>
      </c>
      <c r="C416" s="13" t="n">
        <v>1513.01</v>
      </c>
      <c r="D416" s="13" t="n">
        <v>2524.632</v>
      </c>
      <c r="E416" s="13" t="n">
        <v>264.783</v>
      </c>
      <c r="F416" s="13" t="n">
        <v>2283.734</v>
      </c>
      <c r="G416" s="13" t="n">
        <v>974.148</v>
      </c>
      <c r="H416" s="13" t="n">
        <v>108.936</v>
      </c>
      <c r="I416" s="13" t="n">
        <v>2173.646</v>
      </c>
      <c r="J416" s="13" t="n">
        <v>857.839</v>
      </c>
      <c r="K416" s="13" t="n">
        <v>394.42</v>
      </c>
      <c r="L416" s="13" t="n">
        <v>1153.713</v>
      </c>
      <c r="M416" s="13" t="n">
        <v>663.715</v>
      </c>
      <c r="N416" s="13" t="n">
        <v>144.711</v>
      </c>
      <c r="O416" s="13" t="n">
        <v>11059.875</v>
      </c>
      <c r="P416" s="13" t="n">
        <v>2444.202</v>
      </c>
      <c r="Q416" s="13" t="n">
        <v>562.213</v>
      </c>
      <c r="R416" s="13" t="n">
        <v>3720.367</v>
      </c>
      <c r="S416" s="13" t="n">
        <v>276.397</v>
      </c>
      <c r="T416" s="13" t="n">
        <v>24202.953</v>
      </c>
      <c r="U416" s="13" t="n">
        <v>1108.506</v>
      </c>
      <c r="V416" s="13" t="n">
        <v>492.166</v>
      </c>
      <c r="W416" s="13" t="n">
        <v>286.701</v>
      </c>
      <c r="X416" s="13" t="n">
        <v>706.421</v>
      </c>
      <c r="Y416" s="13" t="n">
        <v>322.745</v>
      </c>
      <c r="Z416" s="13" t="n">
        <v>3215.701</v>
      </c>
      <c r="AA416" s="13" t="n">
        <v>706.014</v>
      </c>
      <c r="AB416" s="13" t="n">
        <v>67.327</v>
      </c>
      <c r="AC416" s="13" t="n">
        <v>531.129</v>
      </c>
      <c r="AD416" s="13" t="n">
        <v>371.966</v>
      </c>
      <c r="AE416" s="13" t="n">
        <v>1834.625</v>
      </c>
      <c r="AF416" s="13" t="n">
        <v>1778.606</v>
      </c>
      <c r="AG416" s="13" t="n">
        <v>32540.115</v>
      </c>
      <c r="AH416" s="13" t="n">
        <v>15461.298</v>
      </c>
      <c r="AI416" s="13" t="n">
        <v>6471.592</v>
      </c>
      <c r="AJ416" s="13" t="n">
        <v>6386.404</v>
      </c>
      <c r="AK416" s="13" t="n">
        <v>10137.352</v>
      </c>
      <c r="AL416" s="13" t="n">
        <v>3174.003</v>
      </c>
      <c r="AM416" s="13" t="n">
        <v>7080.367</v>
      </c>
      <c r="AN416" s="13" t="n">
        <v>2278.211</v>
      </c>
      <c r="AO416" s="13" t="n">
        <v>299.215</v>
      </c>
      <c r="AP416" s="13" t="n">
        <v>103.71</v>
      </c>
      <c r="AQ416" s="13" t="n">
        <v>270.73</v>
      </c>
      <c r="AR416" s="13" t="n">
        <v>287.664</v>
      </c>
      <c r="AS416" s="13" t="n">
        <v>1456.997</v>
      </c>
      <c r="AT416" s="13" t="n">
        <v>418.802</v>
      </c>
      <c r="AU416" s="13" t="n">
        <v>368.523</v>
      </c>
      <c r="AV416" s="13"/>
      <c r="AW416" s="13"/>
      <c r="AX416" s="13"/>
      <c r="AY416" s="13"/>
      <c r="AZ416" s="21" t="n">
        <f aca="false">SUM(C416:AY416)</f>
        <v>153480.184</v>
      </c>
    </row>
    <row r="417" customFormat="false" ht="14.65" hidden="false" customHeight="false" outlineLevel="0" collapsed="false">
      <c r="A417" s="35" t="n">
        <v>4503</v>
      </c>
      <c r="B417" s="19" t="s">
        <v>494</v>
      </c>
      <c r="C417" s="13" t="n">
        <v>667.466</v>
      </c>
      <c r="D417" s="13" t="n">
        <v>1003.049</v>
      </c>
      <c r="E417" s="13" t="n">
        <v>149.526</v>
      </c>
      <c r="F417" s="13" t="n">
        <v>887.371</v>
      </c>
      <c r="G417" s="13" t="n">
        <v>321.554</v>
      </c>
      <c r="H417" s="13" t="n">
        <v>219.273</v>
      </c>
      <c r="I417" s="13" t="n">
        <v>732.672</v>
      </c>
      <c r="J417" s="13" t="n">
        <v>20.52</v>
      </c>
      <c r="K417" s="13" t="n">
        <v>504.836</v>
      </c>
      <c r="L417" s="13" t="n">
        <v>5.173</v>
      </c>
      <c r="M417" s="13" t="n">
        <v>102.321</v>
      </c>
      <c r="N417" s="13" t="n">
        <v>27.127</v>
      </c>
      <c r="O417" s="13" t="n">
        <v>15624.586</v>
      </c>
      <c r="P417" s="13" t="n">
        <v>1306.337</v>
      </c>
      <c r="Q417" s="13" t="n">
        <v>176.991</v>
      </c>
      <c r="R417" s="13" t="n">
        <v>606.894</v>
      </c>
      <c r="S417" s="13" t="n">
        <v>210.365</v>
      </c>
      <c r="T417" s="13" t="n">
        <v>6440.723</v>
      </c>
      <c r="U417" s="13" t="n">
        <v>216.683</v>
      </c>
      <c r="V417" s="13" t="n">
        <v>468.879</v>
      </c>
      <c r="W417" s="13" t="n">
        <v>124.618</v>
      </c>
      <c r="X417" s="13" t="n">
        <v>334.246</v>
      </c>
      <c r="Y417" s="13" t="n">
        <v>23.421</v>
      </c>
      <c r="Z417" s="13" t="n">
        <v>383.501</v>
      </c>
      <c r="AA417" s="13" t="n">
        <v>370.586</v>
      </c>
      <c r="AB417" s="13" t="n">
        <v>63.188</v>
      </c>
      <c r="AC417" s="13" t="n">
        <v>83.28</v>
      </c>
      <c r="AD417" s="13" t="n">
        <v>55.715</v>
      </c>
      <c r="AE417" s="13" t="n">
        <v>411.385</v>
      </c>
      <c r="AF417" s="13" t="n">
        <v>1302.618</v>
      </c>
      <c r="AG417" s="13" t="n">
        <v>3786.481</v>
      </c>
      <c r="AH417" s="13" t="n">
        <v>2457.687</v>
      </c>
      <c r="AI417" s="13" t="n">
        <v>5986.706</v>
      </c>
      <c r="AJ417" s="13" t="n">
        <v>1863.952</v>
      </c>
      <c r="AK417" s="13" t="n">
        <v>1733.056</v>
      </c>
      <c r="AL417" s="13" t="n">
        <v>4140.527</v>
      </c>
      <c r="AM417" s="13" t="n">
        <v>1632.922</v>
      </c>
      <c r="AN417" s="13" t="n">
        <v>2080.87</v>
      </c>
      <c r="AO417" s="13" t="n">
        <v>339.789</v>
      </c>
      <c r="AP417" s="13" t="n">
        <v>345.258</v>
      </c>
      <c r="AQ417" s="13" t="n">
        <v>434.228</v>
      </c>
      <c r="AR417" s="13" t="n">
        <v>163.9</v>
      </c>
      <c r="AS417" s="13" t="n">
        <v>1824.871</v>
      </c>
      <c r="AT417" s="13" t="n">
        <v>1160.047</v>
      </c>
      <c r="AU417" s="13" t="n">
        <v>516.638</v>
      </c>
      <c r="AV417" s="13"/>
      <c r="AW417" s="13"/>
      <c r="AX417" s="13"/>
      <c r="AY417" s="13"/>
      <c r="AZ417" s="21" t="n">
        <f aca="false">SUM(C417:AY417)</f>
        <v>61311.836</v>
      </c>
    </row>
    <row r="418" customFormat="false" ht="14.65" hidden="false" customHeight="false" outlineLevel="0" collapsed="false">
      <c r="A418" s="35"/>
      <c r="B418" s="19"/>
      <c r="C418" s="13" t="n">
        <v>0</v>
      </c>
      <c r="D418" s="13" t="n">
        <v>0</v>
      </c>
      <c r="E418" s="13" t="n">
        <v>0</v>
      </c>
      <c r="F418" s="13" t="n">
        <v>0</v>
      </c>
      <c r="G418" s="13" t="n">
        <v>0</v>
      </c>
      <c r="H418" s="13" t="n">
        <v>0</v>
      </c>
      <c r="I418" s="13" t="n">
        <v>0</v>
      </c>
      <c r="J418" s="13" t="n">
        <v>0</v>
      </c>
      <c r="K418" s="13" t="n">
        <v>0</v>
      </c>
      <c r="L418" s="13" t="n">
        <v>0</v>
      </c>
      <c r="M418" s="13" t="n">
        <v>0</v>
      </c>
      <c r="N418" s="13" t="n">
        <v>0</v>
      </c>
      <c r="O418" s="13" t="n">
        <v>0</v>
      </c>
      <c r="P418" s="13" t="n">
        <v>0</v>
      </c>
      <c r="Q418" s="13" t="n">
        <v>0</v>
      </c>
      <c r="R418" s="13" t="n">
        <v>0</v>
      </c>
      <c r="S418" s="13" t="n">
        <v>0</v>
      </c>
      <c r="T418" s="13" t="n">
        <v>0</v>
      </c>
      <c r="U418" s="13" t="n">
        <v>0</v>
      </c>
      <c r="V418" s="13" t="n">
        <v>0</v>
      </c>
      <c r="W418" s="13" t="n">
        <v>0</v>
      </c>
      <c r="X418" s="13" t="n">
        <v>0</v>
      </c>
      <c r="Y418" s="13" t="n">
        <v>0</v>
      </c>
      <c r="Z418" s="13" t="n">
        <v>0</v>
      </c>
      <c r="AA418" s="13" t="n">
        <v>0</v>
      </c>
      <c r="AB418" s="13" t="n">
        <v>0</v>
      </c>
      <c r="AC418" s="13" t="n">
        <v>0</v>
      </c>
      <c r="AD418" s="13" t="n">
        <v>0</v>
      </c>
      <c r="AE418" s="13" t="n">
        <v>0</v>
      </c>
      <c r="AF418" s="13" t="n">
        <v>0</v>
      </c>
      <c r="AG418" s="13" t="n">
        <v>0</v>
      </c>
      <c r="AH418" s="13" t="n">
        <v>0</v>
      </c>
      <c r="AI418" s="13" t="n">
        <v>0</v>
      </c>
      <c r="AJ418" s="13" t="n">
        <v>0</v>
      </c>
      <c r="AK418" s="13" t="n">
        <v>0</v>
      </c>
      <c r="AL418" s="13" t="n">
        <v>0</v>
      </c>
      <c r="AM418" s="13" t="n">
        <v>0</v>
      </c>
      <c r="AN418" s="13" t="n">
        <v>0</v>
      </c>
      <c r="AO418" s="13" t="n">
        <v>0</v>
      </c>
      <c r="AP418" s="13" t="n">
        <v>0</v>
      </c>
      <c r="AQ418" s="13" t="n">
        <v>0</v>
      </c>
      <c r="AR418" s="13" t="n">
        <v>0</v>
      </c>
      <c r="AS418" s="13" t="n">
        <v>0</v>
      </c>
      <c r="AT418" s="13" t="n">
        <v>0</v>
      </c>
      <c r="AU418" s="13" t="n">
        <v>0</v>
      </c>
      <c r="AV418" s="13"/>
      <c r="AW418" s="13"/>
      <c r="AX418" s="13"/>
      <c r="AY418" s="13"/>
      <c r="AZ418" s="21" t="n">
        <f aca="false">SUM(C418:AY418)</f>
        <v>0</v>
      </c>
    </row>
    <row r="419" customFormat="false" ht="14.65" hidden="false" customHeight="false" outlineLevel="0" collapsed="false">
      <c r="A419" s="35" t="n">
        <v>46</v>
      </c>
      <c r="B419" s="19" t="s">
        <v>495</v>
      </c>
      <c r="C419" s="13" t="n">
        <v>956.359</v>
      </c>
      <c r="D419" s="13" t="n">
        <v>4405.154</v>
      </c>
      <c r="E419" s="13" t="n">
        <v>2419.887</v>
      </c>
      <c r="F419" s="13" t="n">
        <v>38713.191</v>
      </c>
      <c r="G419" s="13" t="n">
        <v>1132.672</v>
      </c>
      <c r="H419" s="13" t="n">
        <v>11.221</v>
      </c>
      <c r="I419" s="13" t="n">
        <v>455.579</v>
      </c>
      <c r="J419" s="13" t="n">
        <v>3288.092</v>
      </c>
      <c r="K419" s="13" t="n">
        <v>449.717</v>
      </c>
      <c r="L419" s="13" t="n">
        <v>37936.497</v>
      </c>
      <c r="M419" s="13" t="n">
        <v>8278.279</v>
      </c>
      <c r="N419" s="13" t="n">
        <v>210.024</v>
      </c>
      <c r="O419" s="13" t="n">
        <v>11127.777</v>
      </c>
      <c r="P419" s="13" t="n">
        <v>183.484</v>
      </c>
      <c r="Q419" s="13" t="n">
        <v>2184.576</v>
      </c>
      <c r="R419" s="13" t="n">
        <v>6623.775</v>
      </c>
      <c r="S419" s="13" t="n">
        <v>402.816</v>
      </c>
      <c r="T419" s="13" t="n">
        <v>13286.112</v>
      </c>
      <c r="U419" s="13" t="n">
        <v>5424.935</v>
      </c>
      <c r="V419" s="13" t="n">
        <v>4038.354</v>
      </c>
      <c r="W419" s="13" t="n">
        <v>140.171</v>
      </c>
      <c r="X419" s="13" t="n">
        <v>2997.54</v>
      </c>
      <c r="Y419" s="13" t="n">
        <v>2821.109</v>
      </c>
      <c r="Z419" s="13" t="n">
        <v>0</v>
      </c>
      <c r="AA419" s="13" t="n">
        <v>316.295</v>
      </c>
      <c r="AB419" s="13" t="n">
        <v>869.065</v>
      </c>
      <c r="AC419" s="13" t="n">
        <v>91.7</v>
      </c>
      <c r="AD419" s="13" t="n">
        <v>62.882</v>
      </c>
      <c r="AE419" s="13" t="n">
        <v>3042.55</v>
      </c>
      <c r="AF419" s="13" t="n">
        <v>6802.048</v>
      </c>
      <c r="AG419" s="13" t="n">
        <v>28325.459</v>
      </c>
      <c r="AH419" s="13" t="n">
        <v>67106.629</v>
      </c>
      <c r="AI419" s="13" t="n">
        <v>4010.42</v>
      </c>
      <c r="AJ419" s="13" t="n">
        <v>10760.607</v>
      </c>
      <c r="AK419" s="13" t="n">
        <v>40626.012</v>
      </c>
      <c r="AL419" s="13" t="n">
        <v>246.617</v>
      </c>
      <c r="AM419" s="13" t="n">
        <v>0.252</v>
      </c>
      <c r="AN419" s="13" t="n">
        <v>668.703</v>
      </c>
      <c r="AO419" s="13" t="n">
        <v>225.035</v>
      </c>
      <c r="AP419" s="13" t="n">
        <v>304.679</v>
      </c>
      <c r="AQ419" s="13" t="n">
        <v>347.577</v>
      </c>
      <c r="AR419" s="13" t="n">
        <v>836.455</v>
      </c>
      <c r="AS419" s="13" t="n">
        <v>0</v>
      </c>
      <c r="AT419" s="13" t="n">
        <v>545.348</v>
      </c>
      <c r="AU419" s="13" t="n">
        <v>1704.762</v>
      </c>
      <c r="AV419" s="13"/>
      <c r="AW419" s="13"/>
      <c r="AX419" s="13"/>
      <c r="AY419" s="13"/>
      <c r="AZ419" s="21" t="n">
        <f aca="false">SUM(C419:AY419)</f>
        <v>314380.416</v>
      </c>
    </row>
    <row r="420" customFormat="false" ht="14.65" hidden="false" customHeight="false" outlineLevel="0" collapsed="false">
      <c r="A420" s="35"/>
      <c r="B420" s="19"/>
      <c r="C420" s="13" t="n">
        <v>0</v>
      </c>
      <c r="D420" s="13" t="n">
        <v>0</v>
      </c>
      <c r="E420" s="13" t="n">
        <v>0</v>
      </c>
      <c r="F420" s="13" t="n">
        <v>0</v>
      </c>
      <c r="G420" s="13" t="n">
        <v>0</v>
      </c>
      <c r="H420" s="13" t="n">
        <v>0</v>
      </c>
      <c r="I420" s="13" t="n">
        <v>0</v>
      </c>
      <c r="J420" s="13" t="n">
        <v>0</v>
      </c>
      <c r="K420" s="13" t="n">
        <v>0</v>
      </c>
      <c r="L420" s="13" t="n">
        <v>0</v>
      </c>
      <c r="M420" s="13" t="n">
        <v>0</v>
      </c>
      <c r="N420" s="13" t="n">
        <v>0</v>
      </c>
      <c r="O420" s="13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0</v>
      </c>
      <c r="U420" s="13" t="n">
        <v>0</v>
      </c>
      <c r="V420" s="13" t="n">
        <v>0</v>
      </c>
      <c r="W420" s="13" t="n">
        <v>0</v>
      </c>
      <c r="X420" s="13" t="n">
        <v>0</v>
      </c>
      <c r="Y420" s="13" t="n">
        <v>0</v>
      </c>
      <c r="Z420" s="13" t="n">
        <v>0</v>
      </c>
      <c r="AA420" s="13" t="n">
        <v>0</v>
      </c>
      <c r="AB420" s="13" t="n">
        <v>0</v>
      </c>
      <c r="AC420" s="13" t="n">
        <v>0</v>
      </c>
      <c r="AD420" s="13" t="n">
        <v>0</v>
      </c>
      <c r="AE420" s="13" t="n">
        <v>0</v>
      </c>
      <c r="AF420" s="13" t="n">
        <v>0</v>
      </c>
      <c r="AG420" s="13" t="n">
        <v>0</v>
      </c>
      <c r="AH420" s="13" t="n">
        <v>0</v>
      </c>
      <c r="AI420" s="13" t="n">
        <v>0</v>
      </c>
      <c r="AJ420" s="13" t="n">
        <v>0</v>
      </c>
      <c r="AK420" s="13" t="n">
        <v>0</v>
      </c>
      <c r="AL420" s="13" t="n">
        <v>0</v>
      </c>
      <c r="AM420" s="13" t="n">
        <v>0</v>
      </c>
      <c r="AN420" s="13" t="n">
        <v>0</v>
      </c>
      <c r="AO420" s="13" t="n">
        <v>0</v>
      </c>
      <c r="AP420" s="13" t="n">
        <v>0</v>
      </c>
      <c r="AQ420" s="13" t="n">
        <v>0</v>
      </c>
      <c r="AR420" s="13" t="n">
        <v>0</v>
      </c>
      <c r="AS420" s="13" t="n">
        <v>0</v>
      </c>
      <c r="AT420" s="13" t="n">
        <v>0</v>
      </c>
      <c r="AU420" s="13" t="n">
        <v>0</v>
      </c>
      <c r="AV420" s="13"/>
      <c r="AW420" s="13"/>
      <c r="AX420" s="13"/>
      <c r="AY420" s="13"/>
      <c r="AZ420" s="21" t="n">
        <f aca="false">SUM(C420:AY420)</f>
        <v>0</v>
      </c>
    </row>
    <row r="421" customFormat="false" ht="14.65" hidden="false" customHeight="false" outlineLevel="0" collapsed="false">
      <c r="A421" s="35" t="n">
        <v>48</v>
      </c>
      <c r="B421" s="19" t="s">
        <v>496</v>
      </c>
      <c r="C421" s="13" t="n">
        <v>105.385</v>
      </c>
      <c r="D421" s="13" t="n">
        <v>930.97</v>
      </c>
      <c r="E421" s="13" t="n">
        <v>12.307</v>
      </c>
      <c r="F421" s="13" t="n">
        <v>1692.298</v>
      </c>
      <c r="G421" s="13" t="n">
        <v>1575.906</v>
      </c>
      <c r="H421" s="13" t="n">
        <v>295.078</v>
      </c>
      <c r="I421" s="13" t="n">
        <v>146.06</v>
      </c>
      <c r="J421" s="13" t="n">
        <v>2530.514</v>
      </c>
      <c r="K421" s="13" t="n">
        <v>8.631</v>
      </c>
      <c r="L421" s="13" t="n">
        <v>165.761</v>
      </c>
      <c r="M421" s="13" t="n">
        <v>376.768</v>
      </c>
      <c r="N421" s="13" t="n">
        <v>100.298</v>
      </c>
      <c r="O421" s="13" t="n">
        <v>10155.393</v>
      </c>
      <c r="P421" s="13" t="n">
        <v>6511.682</v>
      </c>
      <c r="Q421" s="13" t="n">
        <v>1190.445</v>
      </c>
      <c r="R421" s="13" t="n">
        <v>1358.912</v>
      </c>
      <c r="S421" s="13" t="n">
        <v>1864.814</v>
      </c>
      <c r="T421" s="13" t="n">
        <v>23005.119</v>
      </c>
      <c r="U421" s="13" t="n">
        <v>337.164</v>
      </c>
      <c r="V421" s="13" t="n">
        <v>36.6</v>
      </c>
      <c r="W421" s="13" t="n">
        <v>205.356</v>
      </c>
      <c r="X421" s="13" t="n">
        <v>555.391</v>
      </c>
      <c r="Y421" s="13" t="n">
        <v>19.72</v>
      </c>
      <c r="Z421" s="13" t="n">
        <v>1.35</v>
      </c>
      <c r="AA421" s="13" t="n">
        <v>26.092</v>
      </c>
      <c r="AB421" s="13" t="n">
        <v>24.932</v>
      </c>
      <c r="AC421" s="13" t="n">
        <v>6.401</v>
      </c>
      <c r="AD421" s="13" t="n">
        <v>1092.3</v>
      </c>
      <c r="AE421" s="13" t="n">
        <v>1043.019</v>
      </c>
      <c r="AF421" s="13" t="n">
        <v>4121.545</v>
      </c>
      <c r="AG421" s="13" t="n">
        <v>3018.477</v>
      </c>
      <c r="AH421" s="13" t="n">
        <v>15332.252</v>
      </c>
      <c r="AI421" s="13" t="n">
        <v>521.043</v>
      </c>
      <c r="AJ421" s="13" t="n">
        <v>6422.919</v>
      </c>
      <c r="AK421" s="13" t="n">
        <v>2241.75</v>
      </c>
      <c r="AL421" s="13" t="n">
        <v>122.025</v>
      </c>
      <c r="AM421" s="13" t="n">
        <v>5488.828</v>
      </c>
      <c r="AN421" s="13" t="n">
        <v>689.219</v>
      </c>
      <c r="AO421" s="13" t="n">
        <v>590.212</v>
      </c>
      <c r="AP421" s="13" t="n">
        <v>18.021</v>
      </c>
      <c r="AQ421" s="13" t="n">
        <v>0.964</v>
      </c>
      <c r="AR421" s="13" t="n">
        <v>20.804</v>
      </c>
      <c r="AS421" s="13" t="n">
        <v>4518.238</v>
      </c>
      <c r="AT421" s="13" t="n">
        <v>163.044</v>
      </c>
      <c r="AU421" s="13" t="n">
        <v>739.172</v>
      </c>
      <c r="AV421" s="13"/>
      <c r="AW421" s="13"/>
      <c r="AX421" s="13"/>
      <c r="AY421" s="13"/>
      <c r="AZ421" s="21" t="n">
        <f aca="false">SUM(C421:AY421)</f>
        <v>99383.179</v>
      </c>
    </row>
    <row r="422" customFormat="false" ht="14.65" hidden="false" customHeight="false" outlineLevel="0" collapsed="false">
      <c r="A422" s="35" t="s">
        <v>497</v>
      </c>
      <c r="B422" s="19" t="s">
        <v>498</v>
      </c>
      <c r="C422" s="13" t="n">
        <v>0</v>
      </c>
      <c r="D422" s="13" t="n">
        <v>5.365</v>
      </c>
      <c r="E422" s="13" t="n">
        <v>0</v>
      </c>
      <c r="F422" s="13" t="n">
        <v>9.976</v>
      </c>
      <c r="G422" s="13" t="n">
        <v>5</v>
      </c>
      <c r="H422" s="13" t="n">
        <v>0</v>
      </c>
      <c r="I422" s="13" t="n">
        <v>0</v>
      </c>
      <c r="J422" s="13" t="n">
        <v>0</v>
      </c>
      <c r="K422" s="13" t="n">
        <v>0</v>
      </c>
      <c r="L422" s="13" t="n">
        <v>0</v>
      </c>
      <c r="M422" s="13" t="n">
        <v>0</v>
      </c>
      <c r="N422" s="13" t="n">
        <v>0</v>
      </c>
      <c r="O422" s="13" t="n">
        <v>1255.19</v>
      </c>
      <c r="P422" s="13" t="n">
        <v>27.287</v>
      </c>
      <c r="Q422" s="13" t="n">
        <v>350</v>
      </c>
      <c r="R422" s="13" t="n">
        <v>97.503</v>
      </c>
      <c r="S422" s="13" t="n">
        <v>3.5</v>
      </c>
      <c r="T422" s="13" t="n">
        <v>0.479</v>
      </c>
      <c r="U422" s="13" t="n">
        <v>11.705</v>
      </c>
      <c r="V422" s="13" t="n">
        <v>0</v>
      </c>
      <c r="W422" s="13" t="n">
        <v>0</v>
      </c>
      <c r="X422" s="13" t="n">
        <v>49.241</v>
      </c>
      <c r="Y422" s="13" t="n">
        <v>0</v>
      </c>
      <c r="Z422" s="13" t="n">
        <v>0</v>
      </c>
      <c r="AA422" s="13" t="n">
        <v>0</v>
      </c>
      <c r="AB422" s="13" t="n">
        <v>0</v>
      </c>
      <c r="AC422" s="13" t="n">
        <v>0</v>
      </c>
      <c r="AD422" s="13" t="n">
        <v>0</v>
      </c>
      <c r="AE422" s="13" t="n">
        <v>0</v>
      </c>
      <c r="AF422" s="13" t="n">
        <v>269.433</v>
      </c>
      <c r="AG422" s="13" t="n">
        <v>27.225</v>
      </c>
      <c r="AH422" s="13" t="n">
        <v>7.638</v>
      </c>
      <c r="AI422" s="13" t="n">
        <v>0</v>
      </c>
      <c r="AJ422" s="13" t="n">
        <v>0</v>
      </c>
      <c r="AK422" s="13" t="n">
        <v>120.973</v>
      </c>
      <c r="AL422" s="13" t="n">
        <v>0</v>
      </c>
      <c r="AM422" s="13" t="n">
        <v>0</v>
      </c>
      <c r="AN422" s="13" t="n">
        <v>12.888</v>
      </c>
      <c r="AO422" s="13" t="n">
        <v>127.938</v>
      </c>
      <c r="AP422" s="13" t="n">
        <v>0</v>
      </c>
      <c r="AQ422" s="13" t="n">
        <v>0</v>
      </c>
      <c r="AR422" s="13" t="n">
        <v>0</v>
      </c>
      <c r="AS422" s="13" t="n">
        <v>440.173</v>
      </c>
      <c r="AT422" s="13" t="n">
        <v>0</v>
      </c>
      <c r="AU422" s="13" t="n">
        <v>0</v>
      </c>
      <c r="AV422" s="13"/>
      <c r="AW422" s="13"/>
      <c r="AX422" s="13"/>
      <c r="AY422" s="13"/>
      <c r="AZ422" s="21" t="n">
        <f aca="false">SUM(C422:AY422)</f>
        <v>2821.514</v>
      </c>
    </row>
    <row r="423" customFormat="false" ht="14.65" hidden="false" customHeight="false" outlineLevel="0" collapsed="false">
      <c r="A423" s="35" t="s">
        <v>499</v>
      </c>
      <c r="B423" s="19" t="s">
        <v>500</v>
      </c>
      <c r="C423" s="13" t="n">
        <v>20.312</v>
      </c>
      <c r="D423" s="13" t="n">
        <v>0</v>
      </c>
      <c r="E423" s="13" t="n">
        <v>0</v>
      </c>
      <c r="F423" s="13" t="n">
        <v>0</v>
      </c>
      <c r="G423" s="13" t="n">
        <v>0</v>
      </c>
      <c r="H423" s="13" t="n">
        <v>0</v>
      </c>
      <c r="I423" s="13" t="n">
        <v>0.402</v>
      </c>
      <c r="J423" s="13" t="n">
        <v>0</v>
      </c>
      <c r="K423" s="13" t="n">
        <v>0</v>
      </c>
      <c r="L423" s="13" t="n">
        <v>22.425</v>
      </c>
      <c r="M423" s="13" t="n">
        <v>0</v>
      </c>
      <c r="N423" s="13" t="n">
        <v>0</v>
      </c>
      <c r="O423" s="13" t="n">
        <v>120.91</v>
      </c>
      <c r="P423" s="13" t="n">
        <v>66.97</v>
      </c>
      <c r="Q423" s="13" t="n">
        <v>19.036</v>
      </c>
      <c r="R423" s="13" t="n">
        <v>4.957</v>
      </c>
      <c r="S423" s="13" t="n">
        <v>0</v>
      </c>
      <c r="T423" s="13" t="n">
        <v>0</v>
      </c>
      <c r="U423" s="13" t="n">
        <v>19.06</v>
      </c>
      <c r="V423" s="13" t="n">
        <v>0</v>
      </c>
      <c r="W423" s="13" t="n">
        <v>0</v>
      </c>
      <c r="X423" s="13" t="n">
        <v>0</v>
      </c>
      <c r="Y423" s="13" t="n">
        <v>1.529</v>
      </c>
      <c r="Z423" s="13" t="n">
        <v>0</v>
      </c>
      <c r="AA423" s="13" t="n">
        <v>-3.69</v>
      </c>
      <c r="AB423" s="13" t="n">
        <v>0</v>
      </c>
      <c r="AC423" s="13" t="n">
        <v>2.881</v>
      </c>
      <c r="AD423" s="13" t="n">
        <v>0</v>
      </c>
      <c r="AE423" s="13" t="n">
        <v>0</v>
      </c>
      <c r="AF423" s="13" t="n">
        <v>681.097</v>
      </c>
      <c r="AG423" s="13" t="n">
        <v>34.768</v>
      </c>
      <c r="AH423" s="13" t="n">
        <v>15.943</v>
      </c>
      <c r="AI423" s="13" t="n">
        <v>5.799</v>
      </c>
      <c r="AJ423" s="13" t="n">
        <v>15.427</v>
      </c>
      <c r="AK423" s="13" t="n">
        <v>0</v>
      </c>
      <c r="AL423" s="13" t="n">
        <v>2.113</v>
      </c>
      <c r="AM423" s="13" t="n">
        <v>0</v>
      </c>
      <c r="AN423" s="13" t="n">
        <v>10.229</v>
      </c>
      <c r="AO423" s="13" t="n">
        <v>0</v>
      </c>
      <c r="AP423" s="13" t="n">
        <v>0</v>
      </c>
      <c r="AQ423" s="13" t="n">
        <v>0</v>
      </c>
      <c r="AR423" s="13" t="n">
        <v>6.984</v>
      </c>
      <c r="AS423" s="13" t="n">
        <v>10.182</v>
      </c>
      <c r="AT423" s="13" t="n">
        <v>1.43</v>
      </c>
      <c r="AU423" s="13" t="n">
        <v>0</v>
      </c>
      <c r="AV423" s="13"/>
      <c r="AW423" s="13"/>
      <c r="AX423" s="13"/>
      <c r="AY423" s="13"/>
      <c r="AZ423" s="21" t="n">
        <f aca="false">SUM(C423:AY423)</f>
        <v>1058.764</v>
      </c>
    </row>
    <row r="424" customFormat="false" ht="14.65" hidden="false" customHeight="false" outlineLevel="0" collapsed="false">
      <c r="A424" s="35" t="s">
        <v>501</v>
      </c>
      <c r="B424" s="19" t="s">
        <v>502</v>
      </c>
      <c r="C424" s="13" t="n">
        <v>0</v>
      </c>
      <c r="D424" s="13" t="n">
        <v>0</v>
      </c>
      <c r="E424" s="13" t="n">
        <v>0</v>
      </c>
      <c r="F424" s="13" t="n">
        <v>0</v>
      </c>
      <c r="G424" s="13" t="n">
        <v>0</v>
      </c>
      <c r="H424" s="13" t="n">
        <v>0</v>
      </c>
      <c r="I424" s="13" t="n">
        <v>0</v>
      </c>
      <c r="J424" s="13" t="n">
        <v>0</v>
      </c>
      <c r="K424" s="13" t="n">
        <v>0</v>
      </c>
      <c r="L424" s="13" t="n">
        <v>0</v>
      </c>
      <c r="M424" s="13" t="n">
        <v>0</v>
      </c>
      <c r="N424" s="13" t="n">
        <v>0</v>
      </c>
      <c r="O424" s="13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3" t="n">
        <v>0</v>
      </c>
      <c r="W424" s="13" t="n">
        <v>0</v>
      </c>
      <c r="X424" s="13" t="n">
        <v>0</v>
      </c>
      <c r="Y424" s="13" t="n">
        <v>0</v>
      </c>
      <c r="Z424" s="13" t="n">
        <v>0</v>
      </c>
      <c r="AA424" s="13" t="n">
        <v>0</v>
      </c>
      <c r="AB424" s="13" t="n">
        <v>0</v>
      </c>
      <c r="AC424" s="13" t="n">
        <v>0</v>
      </c>
      <c r="AD424" s="13" t="n">
        <v>0</v>
      </c>
      <c r="AE424" s="13" t="n">
        <v>0</v>
      </c>
      <c r="AF424" s="13" t="n">
        <v>0</v>
      </c>
      <c r="AG424" s="13" t="n">
        <v>0</v>
      </c>
      <c r="AH424" s="13" t="n">
        <v>0</v>
      </c>
      <c r="AI424" s="13" t="n">
        <v>0</v>
      </c>
      <c r="AJ424" s="13" t="n">
        <v>0</v>
      </c>
      <c r="AK424" s="13" t="n">
        <v>0</v>
      </c>
      <c r="AL424" s="13" t="n">
        <v>0</v>
      </c>
      <c r="AM424" s="13" t="n">
        <v>0</v>
      </c>
      <c r="AN424" s="13" t="n">
        <v>0</v>
      </c>
      <c r="AO424" s="13" t="n">
        <v>0</v>
      </c>
      <c r="AP424" s="13" t="n">
        <v>0</v>
      </c>
      <c r="AQ424" s="13" t="n">
        <v>0</v>
      </c>
      <c r="AR424" s="13" t="n">
        <v>0</v>
      </c>
      <c r="AS424" s="13" t="n">
        <v>0</v>
      </c>
      <c r="AT424" s="13" t="n">
        <v>0</v>
      </c>
      <c r="AU424" s="13" t="n">
        <v>0</v>
      </c>
      <c r="AV424" s="13"/>
      <c r="AW424" s="13"/>
      <c r="AX424" s="13"/>
      <c r="AY424" s="13"/>
      <c r="AZ424" s="21" t="n">
        <f aca="false">SUM(C424:AY424)</f>
        <v>0</v>
      </c>
    </row>
    <row r="425" customFormat="false" ht="14.65" hidden="false" customHeight="false" outlineLevel="0" collapsed="false">
      <c r="A425" s="35" t="s">
        <v>503</v>
      </c>
      <c r="B425" s="19" t="s">
        <v>504</v>
      </c>
      <c r="C425" s="13" t="n">
        <v>82.151</v>
      </c>
      <c r="D425" s="13" t="n">
        <v>45.487</v>
      </c>
      <c r="E425" s="13" t="n">
        <v>3.553</v>
      </c>
      <c r="F425" s="13" t="n">
        <v>251.936</v>
      </c>
      <c r="G425" s="13" t="n">
        <v>3.832</v>
      </c>
      <c r="H425" s="13" t="n">
        <v>85.692</v>
      </c>
      <c r="I425" s="13" t="n">
        <v>10.077</v>
      </c>
      <c r="J425" s="13" t="n">
        <v>4.789</v>
      </c>
      <c r="K425" s="13" t="n">
        <v>8.631</v>
      </c>
      <c r="L425" s="13" t="n">
        <v>40.369</v>
      </c>
      <c r="M425" s="13" t="n">
        <v>1.922</v>
      </c>
      <c r="N425" s="13" t="n">
        <v>0</v>
      </c>
      <c r="O425" s="13" t="n">
        <v>2763.733</v>
      </c>
      <c r="P425" s="13" t="n">
        <v>13.826</v>
      </c>
      <c r="Q425" s="13" t="n">
        <v>18.587</v>
      </c>
      <c r="R425" s="13" t="n">
        <v>21.874</v>
      </c>
      <c r="S425" s="13" t="n">
        <v>2.336</v>
      </c>
      <c r="T425" s="13" t="n">
        <v>485.858</v>
      </c>
      <c r="U425" s="13" t="n">
        <v>270.14</v>
      </c>
      <c r="V425" s="13" t="n">
        <v>0</v>
      </c>
      <c r="W425" s="13" t="n">
        <v>7.974</v>
      </c>
      <c r="X425" s="13" t="n">
        <v>3.15</v>
      </c>
      <c r="Y425" s="13" t="n">
        <v>11.295</v>
      </c>
      <c r="Z425" s="13" t="n">
        <v>0</v>
      </c>
      <c r="AA425" s="13" t="n">
        <v>29.782</v>
      </c>
      <c r="AB425" s="13" t="n">
        <v>15.41</v>
      </c>
      <c r="AC425" s="13" t="n">
        <v>3.52</v>
      </c>
      <c r="AD425" s="13" t="n">
        <v>2.837</v>
      </c>
      <c r="AE425" s="13" t="n">
        <v>6.294</v>
      </c>
      <c r="AF425" s="13" t="n">
        <v>572.255</v>
      </c>
      <c r="AG425" s="13" t="n">
        <v>2175.342</v>
      </c>
      <c r="AH425" s="13" t="n">
        <v>36.821</v>
      </c>
      <c r="AI425" s="13" t="n">
        <v>54.584</v>
      </c>
      <c r="AJ425" s="13" t="n">
        <v>304.638</v>
      </c>
      <c r="AK425" s="13" t="n">
        <v>22.842</v>
      </c>
      <c r="AL425" s="13" t="n">
        <v>2.731</v>
      </c>
      <c r="AM425" s="13" t="n">
        <v>3857.124</v>
      </c>
      <c r="AN425" s="13" t="n">
        <v>48.232</v>
      </c>
      <c r="AO425" s="13" t="n">
        <v>296.187</v>
      </c>
      <c r="AP425" s="13" t="n">
        <v>18.021</v>
      </c>
      <c r="AQ425" s="13" t="n">
        <v>0.964</v>
      </c>
      <c r="AR425" s="13" t="n">
        <v>2.948</v>
      </c>
      <c r="AS425" s="13" t="n">
        <v>8.444</v>
      </c>
      <c r="AT425" s="13" t="n">
        <v>28.342</v>
      </c>
      <c r="AU425" s="13" t="n">
        <v>8.557</v>
      </c>
      <c r="AV425" s="13"/>
      <c r="AW425" s="13"/>
      <c r="AX425" s="13"/>
      <c r="AY425" s="13"/>
      <c r="AZ425" s="21" t="n">
        <f aca="false">SUM(C425:AY425)</f>
        <v>11633.087</v>
      </c>
    </row>
    <row r="426" customFormat="false" ht="14.65" hidden="false" customHeight="false" outlineLevel="0" collapsed="false">
      <c r="A426" s="35" t="s">
        <v>505</v>
      </c>
      <c r="B426" s="19" t="s">
        <v>506</v>
      </c>
      <c r="C426" s="13" t="n">
        <v>2.922</v>
      </c>
      <c r="D426" s="13" t="n">
        <v>880.118</v>
      </c>
      <c r="E426" s="13" t="n">
        <v>8.754</v>
      </c>
      <c r="F426" s="13" t="n">
        <v>1430.386</v>
      </c>
      <c r="G426" s="13" t="n">
        <v>1567.074</v>
      </c>
      <c r="H426" s="13" t="n">
        <v>209.386</v>
      </c>
      <c r="I426" s="13" t="n">
        <v>135.581</v>
      </c>
      <c r="J426" s="13" t="n">
        <v>2525.725</v>
      </c>
      <c r="K426" s="13" t="n">
        <v>0</v>
      </c>
      <c r="L426" s="13" t="n">
        <v>102.967</v>
      </c>
      <c r="M426" s="13" t="n">
        <v>374.846</v>
      </c>
      <c r="N426" s="13" t="n">
        <v>100.298</v>
      </c>
      <c r="O426" s="13" t="n">
        <v>6015.56</v>
      </c>
      <c r="P426" s="13" t="n">
        <v>6403.599</v>
      </c>
      <c r="Q426" s="13" t="n">
        <v>802.822</v>
      </c>
      <c r="R426" s="13" t="n">
        <v>1234.578</v>
      </c>
      <c r="S426" s="13" t="n">
        <v>1858.978</v>
      </c>
      <c r="T426" s="13" t="n">
        <v>22518.782</v>
      </c>
      <c r="U426" s="13" t="n">
        <v>36.259</v>
      </c>
      <c r="V426" s="13" t="n">
        <v>36.6</v>
      </c>
      <c r="W426" s="13" t="n">
        <v>197.382</v>
      </c>
      <c r="X426" s="13" t="n">
        <v>503</v>
      </c>
      <c r="Y426" s="13" t="n">
        <v>6.896</v>
      </c>
      <c r="Z426" s="13" t="n">
        <v>1.35</v>
      </c>
      <c r="AA426" s="13" t="n">
        <v>0</v>
      </c>
      <c r="AB426" s="13" t="n">
        <v>9.522</v>
      </c>
      <c r="AC426" s="13" t="n">
        <v>0</v>
      </c>
      <c r="AD426" s="13" t="n">
        <v>1089.463</v>
      </c>
      <c r="AE426" s="13" t="n">
        <v>1036.725</v>
      </c>
      <c r="AF426" s="13" t="n">
        <v>2598.76</v>
      </c>
      <c r="AG426" s="13" t="n">
        <v>781.142</v>
      </c>
      <c r="AH426" s="13" t="n">
        <v>15271.85</v>
      </c>
      <c r="AI426" s="13" t="n">
        <v>460.66</v>
      </c>
      <c r="AJ426" s="13" t="n">
        <v>6102.854</v>
      </c>
      <c r="AK426" s="13" t="n">
        <v>2097.935</v>
      </c>
      <c r="AL426" s="13" t="n">
        <v>117.181</v>
      </c>
      <c r="AM426" s="13" t="n">
        <v>1631.704</v>
      </c>
      <c r="AN426" s="13" t="n">
        <v>617.87</v>
      </c>
      <c r="AO426" s="13" t="n">
        <v>166.087</v>
      </c>
      <c r="AP426" s="13" t="n">
        <v>0</v>
      </c>
      <c r="AQ426" s="13" t="n">
        <v>0</v>
      </c>
      <c r="AR426" s="13" t="n">
        <v>10.872</v>
      </c>
      <c r="AS426" s="13" t="n">
        <v>4059.439</v>
      </c>
      <c r="AT426" s="13" t="n">
        <v>133.272</v>
      </c>
      <c r="AU426" s="13" t="n">
        <v>730.615</v>
      </c>
      <c r="AV426" s="13"/>
      <c r="AW426" s="13"/>
      <c r="AX426" s="13"/>
      <c r="AY426" s="13"/>
      <c r="AZ426" s="21" t="n">
        <f aca="false">SUM(C426:AY426)</f>
        <v>83869.814</v>
      </c>
    </row>
    <row r="427" customFormat="false" ht="14.65" hidden="false" customHeight="false" outlineLevel="0" collapsed="false">
      <c r="A427" s="35"/>
      <c r="B427" s="19" t="s">
        <v>507</v>
      </c>
      <c r="C427" s="13" t="n">
        <f aca="false">C10+C387</f>
        <v>410710.39</v>
      </c>
      <c r="D427" s="13" t="n">
        <f aca="false">D10+D387</f>
        <v>566598.858</v>
      </c>
      <c r="E427" s="13" t="n">
        <f aca="false">E10+E387</f>
        <v>119280.471</v>
      </c>
      <c r="F427" s="13" t="n">
        <f aca="false">F10+F387</f>
        <v>662684.632</v>
      </c>
      <c r="G427" s="13" t="n">
        <f aca="false">G10+G387</f>
        <v>467578.042</v>
      </c>
      <c r="H427" s="13" t="n">
        <f aca="false">H10+H387</f>
        <v>91816.181</v>
      </c>
      <c r="I427" s="13" t="n">
        <f aca="false">I10+I387</f>
        <v>387229.065</v>
      </c>
      <c r="J427" s="13" t="n">
        <f aca="false">J10+J387</f>
        <v>185518.618</v>
      </c>
      <c r="K427" s="13" t="n">
        <f aca="false">K10+K387</f>
        <v>87123.804</v>
      </c>
      <c r="L427" s="13" t="n">
        <f aca="false">L10+L387</f>
        <v>853943.005</v>
      </c>
      <c r="M427" s="13" t="n">
        <f aca="false">M10+M387</f>
        <v>178533.512</v>
      </c>
      <c r="N427" s="13" t="n">
        <f aca="false">N10+N387</f>
        <v>42894.367</v>
      </c>
      <c r="O427" s="13" t="n">
        <f aca="false">O10+O387</f>
        <v>1846742.478</v>
      </c>
      <c r="P427" s="13" t="n">
        <f aca="false">P10+P387</f>
        <v>459258.136</v>
      </c>
      <c r="Q427" s="13" t="n">
        <f aca="false">Q10+Q387</f>
        <v>278857.112</v>
      </c>
      <c r="R427" s="13" t="n">
        <f aca="false">R10+R387</f>
        <v>1188800.975</v>
      </c>
      <c r="S427" s="13" t="n">
        <f aca="false">S10+S387</f>
        <v>113360.986</v>
      </c>
      <c r="T427" s="13" t="n">
        <f aca="false">T10+T387</f>
        <v>4226545.913</v>
      </c>
      <c r="U427" s="13" t="n">
        <f aca="false">U10+U387</f>
        <v>499714.493</v>
      </c>
      <c r="V427" s="13" t="n">
        <f aca="false">V10+V387</f>
        <v>240066.348</v>
      </c>
      <c r="W427" s="13" t="n">
        <f aca="false">W10+W387</f>
        <v>157922.784</v>
      </c>
      <c r="X427" s="13" t="n">
        <f aca="false">X10+X387</f>
        <v>199620.814</v>
      </c>
      <c r="Y427" s="13" t="n">
        <f aca="false">Y10+Y387</f>
        <v>102960.714</v>
      </c>
      <c r="Z427" s="13" t="n">
        <f aca="false">Z10+Z387</f>
        <v>323835.56</v>
      </c>
      <c r="AA427" s="13" t="n">
        <f aca="false">AA10+AA387</f>
        <v>170587.901</v>
      </c>
      <c r="AB427" s="13" t="n">
        <f aca="false">AB10+AB387</f>
        <v>65842.41</v>
      </c>
      <c r="AC427" s="13" t="n">
        <f aca="false">AC10+AC387</f>
        <v>222727.243</v>
      </c>
      <c r="AD427" s="13" t="n">
        <f aca="false">AD10+AD387</f>
        <v>96080.988</v>
      </c>
      <c r="AE427" s="13" t="n">
        <f aca="false">AE10+AE387</f>
        <v>271115.17</v>
      </c>
      <c r="AF427" s="13" t="n">
        <f aca="false">AF10+AF387</f>
        <v>329434.693</v>
      </c>
      <c r="AG427" s="13" t="n">
        <f aca="false">AG10+AG387</f>
        <v>3648376.823</v>
      </c>
      <c r="AH427" s="13" t="n">
        <f aca="false">AH10+AH387</f>
        <v>3442686.329</v>
      </c>
      <c r="AI427" s="13" t="n">
        <f aca="false">AI10+AI387</f>
        <v>2461139.8</v>
      </c>
      <c r="AJ427" s="13" t="n">
        <f aca="false">AJ10+AJ387</f>
        <v>1266204.726</v>
      </c>
      <c r="AK427" s="13" t="n">
        <f aca="false">AK10+AK387</f>
        <v>1107351.934</v>
      </c>
      <c r="AL427" s="13" t="n">
        <f aca="false">AL10+AL387</f>
        <v>802708.381</v>
      </c>
      <c r="AM427" s="13" t="n">
        <f aca="false">AM10+AM387</f>
        <v>4700087.158</v>
      </c>
      <c r="AN427" s="13" t="n">
        <f aca="false">AN10+AN387</f>
        <v>367934.38</v>
      </c>
      <c r="AO427" s="13" t="n">
        <f aca="false">AO10+AO387</f>
        <v>370993.559</v>
      </c>
      <c r="AP427" s="13" t="n">
        <f aca="false">AP10+AP387</f>
        <v>70048.077</v>
      </c>
      <c r="AQ427" s="13" t="n">
        <f aca="false">AQ10+AQ387</f>
        <v>42738.047</v>
      </c>
      <c r="AR427" s="13" t="n">
        <f aca="false">AR10+AR387</f>
        <v>74400.017</v>
      </c>
      <c r="AS427" s="13" t="n">
        <f aca="false">AS10+AS387</f>
        <v>453774.761</v>
      </c>
      <c r="AT427" s="13" t="n">
        <f aca="false">AT10+AT387</f>
        <v>93965.625</v>
      </c>
      <c r="AU427" s="13" t="n">
        <f aca="false">AU10+AU387</f>
        <v>200491.422</v>
      </c>
      <c r="AV427" s="13"/>
      <c r="AW427" s="13"/>
      <c r="AX427" s="13"/>
      <c r="AY427" s="13"/>
      <c r="AZ427" s="21" t="n">
        <f aca="false">AZ10+AZ387</f>
        <v>33950286.702</v>
      </c>
    </row>
    <row r="428" customFormat="false" ht="14.65" hidden="false" customHeight="false" outlineLevel="0" collapsed="false">
      <c r="A428" s="35" t="n">
        <v>2</v>
      </c>
      <c r="B428" s="19" t="s">
        <v>508</v>
      </c>
      <c r="C428" s="13" t="n">
        <v>315719.887</v>
      </c>
      <c r="D428" s="13" t="n">
        <v>388936.446</v>
      </c>
      <c r="E428" s="13" t="n">
        <v>74017.304</v>
      </c>
      <c r="F428" s="13" t="n">
        <v>442719.583</v>
      </c>
      <c r="G428" s="13" t="n">
        <v>322147.416</v>
      </c>
      <c r="H428" s="13" t="n">
        <v>36675.034</v>
      </c>
      <c r="I428" s="13" t="n">
        <v>253666.29</v>
      </c>
      <c r="J428" s="13" t="n">
        <v>109018.72</v>
      </c>
      <c r="K428" s="13" t="n">
        <v>50114.29</v>
      </c>
      <c r="L428" s="13" t="n">
        <v>696570.166</v>
      </c>
      <c r="M428" s="13" t="n">
        <v>115459.189</v>
      </c>
      <c r="N428" s="13" t="n">
        <v>23508.888</v>
      </c>
      <c r="O428" s="13" t="n">
        <v>1268726.324</v>
      </c>
      <c r="P428" s="13" t="n">
        <v>331243.847</v>
      </c>
      <c r="Q428" s="13" t="n">
        <v>209799.058</v>
      </c>
      <c r="R428" s="13" t="n">
        <v>828128.567</v>
      </c>
      <c r="S428" s="13" t="n">
        <v>71172.303</v>
      </c>
      <c r="T428" s="13" t="n">
        <v>2894094.685</v>
      </c>
      <c r="U428" s="13" t="n">
        <v>355073.928</v>
      </c>
      <c r="V428" s="13" t="n">
        <v>171935.295</v>
      </c>
      <c r="W428" s="13" t="n">
        <v>102143.091</v>
      </c>
      <c r="X428" s="13" t="n">
        <v>142614.991</v>
      </c>
      <c r="Y428" s="13" t="n">
        <v>77520.886</v>
      </c>
      <c r="Z428" s="13" t="n">
        <v>215139.211</v>
      </c>
      <c r="AA428" s="13" t="n">
        <v>115481.307</v>
      </c>
      <c r="AB428" s="13" t="n">
        <v>49262.197</v>
      </c>
      <c r="AC428" s="13" t="n">
        <v>169388.842</v>
      </c>
      <c r="AD428" s="13" t="n">
        <v>66335.007</v>
      </c>
      <c r="AE428" s="13" t="n">
        <v>175056.014</v>
      </c>
      <c r="AF428" s="13" t="n">
        <v>197411.99</v>
      </c>
      <c r="AG428" s="13" t="n">
        <v>2489726.756</v>
      </c>
      <c r="AH428" s="13" t="n">
        <v>1934916.285</v>
      </c>
      <c r="AI428" s="13" t="n">
        <v>1841055.252</v>
      </c>
      <c r="AJ428" s="13" t="n">
        <v>819415.106</v>
      </c>
      <c r="AK428" s="13" t="n">
        <v>720454.848</v>
      </c>
      <c r="AL428" s="13" t="n">
        <v>536832.21</v>
      </c>
      <c r="AM428" s="13" t="n">
        <v>3129994.46</v>
      </c>
      <c r="AN428" s="13" t="n">
        <v>263333.295</v>
      </c>
      <c r="AO428" s="13" t="n">
        <v>252883.128</v>
      </c>
      <c r="AP428" s="13" t="n">
        <v>42180.767</v>
      </c>
      <c r="AQ428" s="13" t="n">
        <v>8088.638</v>
      </c>
      <c r="AR428" s="13" t="n">
        <v>51021.42</v>
      </c>
      <c r="AS428" s="13" t="n">
        <v>283369.734</v>
      </c>
      <c r="AT428" s="13" t="n">
        <v>55953.002</v>
      </c>
      <c r="AU428" s="13" t="n">
        <v>127296.522</v>
      </c>
      <c r="AV428" s="13"/>
      <c r="AW428" s="13"/>
      <c r="AX428" s="13"/>
      <c r="AY428" s="13"/>
      <c r="AZ428" s="21" t="n">
        <f aca="false">SUM(C428:AY428)</f>
        <v>22825602.179</v>
      </c>
    </row>
    <row r="429" customFormat="false" ht="14.65" hidden="false" customHeight="false" outlineLevel="0" collapsed="false">
      <c r="A429" s="35" t="n">
        <v>21</v>
      </c>
      <c r="B429" s="19" t="s">
        <v>509</v>
      </c>
      <c r="C429" s="13" t="n">
        <v>78821.168</v>
      </c>
      <c r="D429" s="13" t="n">
        <v>114704.044</v>
      </c>
      <c r="E429" s="13" t="n">
        <v>0</v>
      </c>
      <c r="F429" s="13" t="n">
        <v>232547.32</v>
      </c>
      <c r="G429" s="13" t="n">
        <v>78910.649</v>
      </c>
      <c r="H429" s="13" t="n">
        <v>3352.826</v>
      </c>
      <c r="I429" s="13" t="n">
        <v>106259.836</v>
      </c>
      <c r="J429" s="13" t="n">
        <v>56497.678</v>
      </c>
      <c r="K429" s="13" t="n">
        <v>4359.074</v>
      </c>
      <c r="L429" s="13" t="n">
        <v>223030.94</v>
      </c>
      <c r="M429" s="13" t="n">
        <v>7623.2</v>
      </c>
      <c r="N429" s="13" t="n">
        <v>17239.61</v>
      </c>
      <c r="O429" s="13" t="n">
        <v>266799.958</v>
      </c>
      <c r="P429" s="13" t="n">
        <v>99689.59</v>
      </c>
      <c r="Q429" s="13" t="n">
        <v>35851.64</v>
      </c>
      <c r="R429" s="13" t="n">
        <v>247574.944</v>
      </c>
      <c r="S429" s="13" t="n">
        <v>2157.35</v>
      </c>
      <c r="T429" s="13" t="n">
        <v>949703.555</v>
      </c>
      <c r="U429" s="13" t="n">
        <v>17686.496</v>
      </c>
      <c r="V429" s="13" t="n">
        <v>46436.544</v>
      </c>
      <c r="W429" s="13" t="n">
        <v>1752.741</v>
      </c>
      <c r="X429" s="13" t="n">
        <v>55099.149</v>
      </c>
      <c r="Y429" s="13" t="n">
        <v>0</v>
      </c>
      <c r="Z429" s="13" t="n">
        <v>162471.012</v>
      </c>
      <c r="AA429" s="13" t="n">
        <v>7455.133</v>
      </c>
      <c r="AB429" s="13" t="n">
        <v>13564.342</v>
      </c>
      <c r="AC429" s="13" t="n">
        <v>42852.773</v>
      </c>
      <c r="AD429" s="13" t="n">
        <v>39453.867</v>
      </c>
      <c r="AE429" s="13" t="n">
        <v>92426.768</v>
      </c>
      <c r="AF429" s="13" t="n">
        <v>18088.2</v>
      </c>
      <c r="AG429" s="13" t="n">
        <v>1033231.546</v>
      </c>
      <c r="AH429" s="13" t="n">
        <v>1081215.778</v>
      </c>
      <c r="AI429" s="13" t="n">
        <v>332320.948</v>
      </c>
      <c r="AJ429" s="13" t="n">
        <v>233990.478</v>
      </c>
      <c r="AK429" s="13" t="n">
        <v>271589.489</v>
      </c>
      <c r="AL429" s="13" t="n">
        <v>255829.035</v>
      </c>
      <c r="AM429" s="13" t="n">
        <v>731443.162</v>
      </c>
      <c r="AN429" s="13" t="n">
        <v>66451.398</v>
      </c>
      <c r="AO429" s="13" t="n">
        <v>35509.428</v>
      </c>
      <c r="AP429" s="13" t="n">
        <v>3274.191</v>
      </c>
      <c r="AQ429" s="13" t="n">
        <v>1798.134</v>
      </c>
      <c r="AR429" s="13" t="n">
        <v>8949.407</v>
      </c>
      <c r="AS429" s="13" t="n">
        <v>72912.955</v>
      </c>
      <c r="AT429" s="13" t="n">
        <v>19342.822</v>
      </c>
      <c r="AU429" s="13" t="n">
        <v>37254.451</v>
      </c>
      <c r="AV429" s="13"/>
      <c r="AW429" s="13"/>
      <c r="AX429" s="13"/>
      <c r="AY429" s="13"/>
      <c r="AZ429" s="21" t="n">
        <f aca="false">SUM(C429:AY429)</f>
        <v>7207523.629</v>
      </c>
    </row>
    <row r="430" customFormat="false" ht="14.65" hidden="false" customHeight="false" outlineLevel="0" collapsed="false">
      <c r="A430" s="35" t="n">
        <v>2105</v>
      </c>
      <c r="B430" s="19" t="s">
        <v>510</v>
      </c>
      <c r="C430" s="13" t="n">
        <v>56280.83</v>
      </c>
      <c r="D430" s="13" t="n">
        <v>48250.515</v>
      </c>
      <c r="E430" s="13" t="n">
        <v>0</v>
      </c>
      <c r="F430" s="13" t="n">
        <v>63250.265</v>
      </c>
      <c r="G430" s="13" t="n">
        <v>21430.267</v>
      </c>
      <c r="H430" s="13" t="n">
        <v>0</v>
      </c>
      <c r="I430" s="13" t="n">
        <v>58127.509</v>
      </c>
      <c r="J430" s="13" t="n">
        <v>17286.158</v>
      </c>
      <c r="K430" s="13" t="n">
        <v>0</v>
      </c>
      <c r="L430" s="13" t="n">
        <v>108299.054</v>
      </c>
      <c r="M430" s="13" t="n">
        <v>2915.875</v>
      </c>
      <c r="N430" s="13" t="n">
        <v>10957.341</v>
      </c>
      <c r="O430" s="13" t="n">
        <v>94961.093</v>
      </c>
      <c r="P430" s="13" t="n">
        <v>38928.32</v>
      </c>
      <c r="Q430" s="13" t="n">
        <v>16244.062</v>
      </c>
      <c r="R430" s="13" t="n">
        <v>77447.649</v>
      </c>
      <c r="S430" s="13" t="n">
        <v>619.661</v>
      </c>
      <c r="T430" s="13" t="n">
        <v>306171.072</v>
      </c>
      <c r="U430" s="13" t="n">
        <v>0</v>
      </c>
      <c r="V430" s="13" t="n">
        <v>4024.678</v>
      </c>
      <c r="W430" s="13" t="n">
        <v>8.446</v>
      </c>
      <c r="X430" s="13" t="n">
        <v>34609.784</v>
      </c>
      <c r="Y430" s="13" t="n">
        <v>0</v>
      </c>
      <c r="Z430" s="13" t="n">
        <v>116473.256</v>
      </c>
      <c r="AA430" s="13" t="n">
        <v>5153.1</v>
      </c>
      <c r="AB430" s="13" t="n">
        <v>12147.758</v>
      </c>
      <c r="AC430" s="13" t="n">
        <v>36788.515</v>
      </c>
      <c r="AD430" s="13" t="n">
        <v>11972.84</v>
      </c>
      <c r="AE430" s="13" t="n">
        <v>27060.717</v>
      </c>
      <c r="AF430" s="13" t="n">
        <v>0</v>
      </c>
      <c r="AG430" s="13" t="n">
        <v>468793.553</v>
      </c>
      <c r="AH430" s="13" t="n">
        <v>540797.464</v>
      </c>
      <c r="AI430" s="13" t="n">
        <v>30697.77</v>
      </c>
      <c r="AJ430" s="13" t="n">
        <v>65945.606</v>
      </c>
      <c r="AK430" s="13" t="n">
        <v>104596.746</v>
      </c>
      <c r="AL430" s="13" t="n">
        <v>57687.171</v>
      </c>
      <c r="AM430" s="13" t="n">
        <v>82135.676</v>
      </c>
      <c r="AN430" s="13" t="n">
        <v>33964.308</v>
      </c>
      <c r="AO430" s="13" t="n">
        <v>6288.775</v>
      </c>
      <c r="AP430" s="13" t="n">
        <v>0</v>
      </c>
      <c r="AQ430" s="13" t="n">
        <v>825.864</v>
      </c>
      <c r="AR430" s="13" t="n">
        <v>6313.548</v>
      </c>
      <c r="AS430" s="13" t="n">
        <v>23538.08</v>
      </c>
      <c r="AT430" s="13" t="n">
        <v>236.079</v>
      </c>
      <c r="AU430" s="13" t="n">
        <v>0</v>
      </c>
      <c r="AV430" s="13"/>
      <c r="AW430" s="13"/>
      <c r="AX430" s="13"/>
      <c r="AY430" s="13"/>
      <c r="AZ430" s="21" t="n">
        <f aca="false">SUM(C430:AY430)</f>
        <v>2591229.405</v>
      </c>
    </row>
    <row r="431" customFormat="false" ht="14.65" hidden="false" customHeight="false" outlineLevel="0" collapsed="false">
      <c r="A431" s="35" t="n">
        <v>2110</v>
      </c>
      <c r="B431" s="19" t="s">
        <v>511</v>
      </c>
      <c r="C431" s="13" t="n">
        <v>0</v>
      </c>
      <c r="D431" s="13" t="n">
        <v>49118.342</v>
      </c>
      <c r="E431" s="13" t="n">
        <v>0</v>
      </c>
      <c r="F431" s="13" t="n">
        <v>149090.445</v>
      </c>
      <c r="G431" s="13" t="n">
        <v>42789.097</v>
      </c>
      <c r="H431" s="13" t="n">
        <v>3352.826</v>
      </c>
      <c r="I431" s="13" t="n">
        <v>32143.943</v>
      </c>
      <c r="J431" s="13" t="n">
        <v>21349.299</v>
      </c>
      <c r="K431" s="13" t="n">
        <v>882.46</v>
      </c>
      <c r="L431" s="13" t="n">
        <v>19347.149</v>
      </c>
      <c r="M431" s="13" t="n">
        <v>201.421</v>
      </c>
      <c r="N431" s="13" t="n">
        <v>6268.748</v>
      </c>
      <c r="O431" s="13" t="n">
        <v>69707.821</v>
      </c>
      <c r="P431" s="13" t="n">
        <v>17096.666</v>
      </c>
      <c r="Q431" s="13" t="n">
        <v>15703.65</v>
      </c>
      <c r="R431" s="13" t="n">
        <v>147101.232</v>
      </c>
      <c r="S431" s="13" t="n">
        <v>545.306</v>
      </c>
      <c r="T431" s="13" t="n">
        <v>356793.239</v>
      </c>
      <c r="U431" s="13" t="n">
        <v>17686.496</v>
      </c>
      <c r="V431" s="13" t="n">
        <v>847.161</v>
      </c>
      <c r="W431" s="13" t="n">
        <v>0</v>
      </c>
      <c r="X431" s="13" t="n">
        <v>17961.748</v>
      </c>
      <c r="Y431" s="13" t="n">
        <v>0</v>
      </c>
      <c r="Z431" s="13" t="n">
        <v>20041.583</v>
      </c>
      <c r="AA431" s="13" t="n">
        <v>0</v>
      </c>
      <c r="AB431" s="13" t="n">
        <v>497.881</v>
      </c>
      <c r="AC431" s="13" t="n">
        <v>0</v>
      </c>
      <c r="AD431" s="13" t="n">
        <v>27481.027</v>
      </c>
      <c r="AE431" s="13" t="n">
        <v>53756.807</v>
      </c>
      <c r="AF431" s="13" t="n">
        <v>0</v>
      </c>
      <c r="AG431" s="13" t="n">
        <v>427543.694</v>
      </c>
      <c r="AH431" s="13" t="n">
        <v>441093.765</v>
      </c>
      <c r="AI431" s="13" t="n">
        <v>176693.107</v>
      </c>
      <c r="AJ431" s="13" t="n">
        <v>62417.547</v>
      </c>
      <c r="AK431" s="13" t="n">
        <v>127225.534</v>
      </c>
      <c r="AL431" s="13" t="n">
        <v>117580.997</v>
      </c>
      <c r="AM431" s="13" t="n">
        <v>509169.693</v>
      </c>
      <c r="AN431" s="13" t="n">
        <v>16157.714</v>
      </c>
      <c r="AO431" s="13" t="n">
        <v>4651.936</v>
      </c>
      <c r="AP431" s="13" t="n">
        <v>0</v>
      </c>
      <c r="AQ431" s="13" t="n">
        <v>431.113</v>
      </c>
      <c r="AR431" s="13" t="n">
        <v>1476.178</v>
      </c>
      <c r="AS431" s="13" t="n">
        <v>37174.326</v>
      </c>
      <c r="AT431" s="13" t="n">
        <v>19072.005</v>
      </c>
      <c r="AU431" s="13" t="n">
        <v>2564.365</v>
      </c>
      <c r="AV431" s="13"/>
      <c r="AW431" s="13"/>
      <c r="AX431" s="13"/>
      <c r="AY431" s="13"/>
      <c r="AZ431" s="21" t="n">
        <f aca="false">SUM(C431:AY431)</f>
        <v>3013016.321</v>
      </c>
    </row>
    <row r="432" customFormat="false" ht="14.65" hidden="false" customHeight="false" outlineLevel="0" collapsed="false">
      <c r="A432" s="35" t="n">
        <v>2115</v>
      </c>
      <c r="B432" s="19" t="s">
        <v>512</v>
      </c>
      <c r="C432" s="13" t="n">
        <v>19171.082</v>
      </c>
      <c r="D432" s="13" t="n">
        <v>814.453</v>
      </c>
      <c r="E432" s="13" t="n">
        <v>0</v>
      </c>
      <c r="F432" s="13" t="n">
        <v>4284.253</v>
      </c>
      <c r="G432" s="13" t="n">
        <v>7703.721</v>
      </c>
      <c r="H432" s="13" t="n">
        <v>0</v>
      </c>
      <c r="I432" s="13" t="n">
        <v>294.614</v>
      </c>
      <c r="J432" s="13" t="n">
        <v>12550.272</v>
      </c>
      <c r="K432" s="13" t="n">
        <v>3471.517</v>
      </c>
      <c r="L432" s="13" t="n">
        <v>72473.007</v>
      </c>
      <c r="M432" s="13" t="n">
        <v>2835.909</v>
      </c>
      <c r="N432" s="13" t="n">
        <v>12.949</v>
      </c>
      <c r="O432" s="13" t="n">
        <v>71729.314</v>
      </c>
      <c r="P432" s="13" t="n">
        <v>33557.459</v>
      </c>
      <c r="Q432" s="13" t="n">
        <v>13.506</v>
      </c>
      <c r="R432" s="13" t="n">
        <v>6427.311</v>
      </c>
      <c r="S432" s="13" t="n">
        <v>782.05</v>
      </c>
      <c r="T432" s="13" t="n">
        <v>143357.688</v>
      </c>
      <c r="U432" s="13" t="n">
        <v>0</v>
      </c>
      <c r="V432" s="13" t="n">
        <v>39867.284</v>
      </c>
      <c r="W432" s="13" t="n">
        <v>1744.295</v>
      </c>
      <c r="X432" s="13" t="n">
        <v>1012.16</v>
      </c>
      <c r="Y432" s="13" t="n">
        <v>0</v>
      </c>
      <c r="Z432" s="13" t="n">
        <v>2639.49</v>
      </c>
      <c r="AA432" s="13" t="n">
        <v>22.115</v>
      </c>
      <c r="AB432" s="13" t="n">
        <v>204.958</v>
      </c>
      <c r="AC432" s="13" t="n">
        <v>2140.243</v>
      </c>
      <c r="AD432" s="13" t="n">
        <v>0</v>
      </c>
      <c r="AE432" s="13" t="n">
        <v>4542.92</v>
      </c>
      <c r="AF432" s="13" t="n">
        <v>18088.2</v>
      </c>
      <c r="AG432" s="13" t="n">
        <v>14775.054</v>
      </c>
      <c r="AH432" s="13" t="n">
        <v>9537.943</v>
      </c>
      <c r="AI432" s="13" t="n">
        <v>87268.082</v>
      </c>
      <c r="AJ432" s="13" t="n">
        <v>93834.061</v>
      </c>
      <c r="AK432" s="13" t="n">
        <v>8313.48</v>
      </c>
      <c r="AL432" s="13" t="n">
        <v>3563.654</v>
      </c>
      <c r="AM432" s="13" t="n">
        <v>73046.202</v>
      </c>
      <c r="AN432" s="13" t="n">
        <v>7070.264</v>
      </c>
      <c r="AO432" s="13" t="n">
        <v>23074.516</v>
      </c>
      <c r="AP432" s="13" t="n">
        <v>3274.191</v>
      </c>
      <c r="AQ432" s="13" t="n">
        <v>2.5</v>
      </c>
      <c r="AR432" s="13" t="n">
        <v>384.002</v>
      </c>
      <c r="AS432" s="13" t="n">
        <v>1517.711</v>
      </c>
      <c r="AT432" s="13" t="n">
        <v>34.11</v>
      </c>
      <c r="AU432" s="13" t="n">
        <v>34690.086</v>
      </c>
      <c r="AV432" s="13"/>
      <c r="AW432" s="13"/>
      <c r="AX432" s="13"/>
      <c r="AY432" s="13"/>
      <c r="AZ432" s="21" t="n">
        <f aca="false">SUM(C432:AY432)</f>
        <v>810126.626</v>
      </c>
    </row>
    <row r="433" customFormat="false" ht="14.65" hidden="false" customHeight="false" outlineLevel="0" collapsed="false">
      <c r="A433" s="35" t="n">
        <v>2120</v>
      </c>
      <c r="B433" s="19" t="s">
        <v>513</v>
      </c>
      <c r="C433" s="13" t="n">
        <v>74.634</v>
      </c>
      <c r="D433" s="13" t="n">
        <v>1.701</v>
      </c>
      <c r="E433" s="13" t="n">
        <v>0</v>
      </c>
      <c r="F433" s="13" t="n">
        <v>94.824</v>
      </c>
      <c r="G433" s="13" t="n">
        <v>3.613</v>
      </c>
      <c r="H433" s="13" t="n">
        <v>0</v>
      </c>
      <c r="I433" s="13" t="n">
        <v>0.05</v>
      </c>
      <c r="J433" s="13" t="n">
        <v>54.226</v>
      </c>
      <c r="K433" s="13" t="n">
        <v>0</v>
      </c>
      <c r="L433" s="13" t="n">
        <v>661.518</v>
      </c>
      <c r="M433" s="13" t="n">
        <v>0.78</v>
      </c>
      <c r="N433" s="13" t="n">
        <v>0.572</v>
      </c>
      <c r="O433" s="13" t="n">
        <v>2.301</v>
      </c>
      <c r="P433" s="13" t="n">
        <v>0</v>
      </c>
      <c r="Q433" s="13" t="n">
        <v>17.943</v>
      </c>
      <c r="R433" s="13" t="n">
        <v>20.526</v>
      </c>
      <c r="S433" s="13" t="n">
        <v>0</v>
      </c>
      <c r="T433" s="13" t="n">
        <v>821.073</v>
      </c>
      <c r="U433" s="13" t="n">
        <v>0</v>
      </c>
      <c r="V433" s="13" t="n">
        <v>0</v>
      </c>
      <c r="W433" s="13" t="n">
        <v>0</v>
      </c>
      <c r="X433" s="13" t="n">
        <v>182.454</v>
      </c>
      <c r="Y433" s="13" t="n">
        <v>0</v>
      </c>
      <c r="Z433" s="13" t="n">
        <v>32.252</v>
      </c>
      <c r="AA433" s="13" t="n">
        <v>0</v>
      </c>
      <c r="AB433" s="13" t="n">
        <v>25</v>
      </c>
      <c r="AC433" s="13" t="n">
        <v>153.72</v>
      </c>
      <c r="AD433" s="13" t="n">
        <v>0</v>
      </c>
      <c r="AE433" s="13" t="n">
        <v>1.045</v>
      </c>
      <c r="AF433" s="13" t="n">
        <v>0</v>
      </c>
      <c r="AG433" s="13" t="n">
        <v>0</v>
      </c>
      <c r="AH433" s="13" t="n">
        <v>457.933</v>
      </c>
      <c r="AI433" s="13" t="n">
        <v>61.205</v>
      </c>
      <c r="AJ433" s="13" t="n">
        <v>20.105</v>
      </c>
      <c r="AK433" s="13" t="n">
        <v>34.257</v>
      </c>
      <c r="AL433" s="13" t="n">
        <v>6.684</v>
      </c>
      <c r="AM433" s="13" t="n">
        <v>30.392</v>
      </c>
      <c r="AN433" s="13" t="n">
        <v>0</v>
      </c>
      <c r="AO433" s="13" t="n">
        <v>0.35</v>
      </c>
      <c r="AP433" s="13" t="n">
        <v>0</v>
      </c>
      <c r="AQ433" s="13" t="n">
        <v>0</v>
      </c>
      <c r="AR433" s="13" t="n">
        <v>0</v>
      </c>
      <c r="AS433" s="13" t="n">
        <v>32.324</v>
      </c>
      <c r="AT433" s="13" t="n">
        <v>0.353</v>
      </c>
      <c r="AU433" s="13" t="n">
        <v>0</v>
      </c>
      <c r="AV433" s="13"/>
      <c r="AW433" s="13"/>
      <c r="AX433" s="13"/>
      <c r="AY433" s="13"/>
      <c r="AZ433" s="21" t="n">
        <f aca="false">SUM(C433:AY433)</f>
        <v>2791.835</v>
      </c>
    </row>
    <row r="434" customFormat="false" ht="14.65" hidden="false" customHeight="false" outlineLevel="0" collapsed="false">
      <c r="A434" s="35" t="n">
        <v>2190</v>
      </c>
      <c r="B434" s="19" t="s">
        <v>514</v>
      </c>
      <c r="C434" s="13" t="n">
        <v>3294.622</v>
      </c>
      <c r="D434" s="13" t="n">
        <v>16519.033</v>
      </c>
      <c r="E434" s="13" t="n">
        <v>0</v>
      </c>
      <c r="F434" s="13" t="n">
        <v>15827.533</v>
      </c>
      <c r="G434" s="13" t="n">
        <v>6983.951</v>
      </c>
      <c r="H434" s="13" t="n">
        <v>0</v>
      </c>
      <c r="I434" s="13" t="n">
        <v>15693.72</v>
      </c>
      <c r="J434" s="13" t="n">
        <v>5257.723</v>
      </c>
      <c r="K434" s="13" t="n">
        <v>5.097</v>
      </c>
      <c r="L434" s="13" t="n">
        <v>22250.212</v>
      </c>
      <c r="M434" s="13" t="n">
        <v>1669.215</v>
      </c>
      <c r="N434" s="13" t="n">
        <v>0</v>
      </c>
      <c r="O434" s="13" t="n">
        <v>30399.429</v>
      </c>
      <c r="P434" s="13" t="n">
        <v>10107.145</v>
      </c>
      <c r="Q434" s="13" t="n">
        <v>3872.479</v>
      </c>
      <c r="R434" s="13" t="n">
        <v>16578.226</v>
      </c>
      <c r="S434" s="13" t="n">
        <v>210.333</v>
      </c>
      <c r="T434" s="13" t="n">
        <v>142560.483</v>
      </c>
      <c r="U434" s="13" t="n">
        <v>0</v>
      </c>
      <c r="V434" s="13" t="n">
        <v>1697.421</v>
      </c>
      <c r="W434" s="13" t="n">
        <v>0</v>
      </c>
      <c r="X434" s="13" t="n">
        <v>1333.003</v>
      </c>
      <c r="Y434" s="13" t="n">
        <v>0</v>
      </c>
      <c r="Z434" s="13" t="n">
        <v>23284.431</v>
      </c>
      <c r="AA434" s="13" t="n">
        <v>2279.918</v>
      </c>
      <c r="AB434" s="13" t="n">
        <v>688.745</v>
      </c>
      <c r="AC434" s="13" t="n">
        <v>3770.295</v>
      </c>
      <c r="AD434" s="13" t="n">
        <v>0</v>
      </c>
      <c r="AE434" s="13" t="n">
        <v>7065.279</v>
      </c>
      <c r="AF434" s="13" t="n">
        <v>0</v>
      </c>
      <c r="AG434" s="13" t="n">
        <v>122119.245</v>
      </c>
      <c r="AH434" s="13" t="n">
        <v>89328.673</v>
      </c>
      <c r="AI434" s="13" t="n">
        <v>37600.784</v>
      </c>
      <c r="AJ434" s="13" t="n">
        <v>11773.159</v>
      </c>
      <c r="AK434" s="13" t="n">
        <v>31419.472</v>
      </c>
      <c r="AL434" s="13" t="n">
        <v>76990.529</v>
      </c>
      <c r="AM434" s="13" t="n">
        <v>67061.199</v>
      </c>
      <c r="AN434" s="13" t="n">
        <v>9259.112</v>
      </c>
      <c r="AO434" s="13" t="n">
        <v>1493.851</v>
      </c>
      <c r="AP434" s="13" t="n">
        <v>0</v>
      </c>
      <c r="AQ434" s="13" t="n">
        <v>538.657</v>
      </c>
      <c r="AR434" s="13" t="n">
        <v>775.679</v>
      </c>
      <c r="AS434" s="13" t="n">
        <v>10650.514</v>
      </c>
      <c r="AT434" s="13" t="n">
        <v>0.275</v>
      </c>
      <c r="AU434" s="13" t="n">
        <v>0</v>
      </c>
      <c r="AV434" s="13"/>
      <c r="AW434" s="13"/>
      <c r="AX434" s="13"/>
      <c r="AY434" s="13"/>
      <c r="AZ434" s="21" t="n">
        <f aca="false">SUM(C434:AY434)</f>
        <v>790359.442</v>
      </c>
    </row>
    <row r="435" customFormat="false" ht="14.65" hidden="false" customHeight="false" outlineLevel="0" collapsed="false">
      <c r="A435" s="35"/>
      <c r="B435" s="19"/>
      <c r="C435" s="13" t="n">
        <v>0</v>
      </c>
      <c r="D435" s="13" t="n">
        <v>0</v>
      </c>
      <c r="E435" s="13" t="n">
        <v>0</v>
      </c>
      <c r="F435" s="13" t="n">
        <v>0</v>
      </c>
      <c r="G435" s="13" t="n">
        <v>0</v>
      </c>
      <c r="H435" s="13" t="n">
        <v>0</v>
      </c>
      <c r="I435" s="13" t="n">
        <v>0</v>
      </c>
      <c r="J435" s="13" t="n">
        <v>0</v>
      </c>
      <c r="K435" s="13" t="n">
        <v>0</v>
      </c>
      <c r="L435" s="13" t="n">
        <v>0</v>
      </c>
      <c r="M435" s="13" t="n">
        <v>0</v>
      </c>
      <c r="N435" s="13" t="n">
        <v>0</v>
      </c>
      <c r="O435" s="13" t="n">
        <v>0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0</v>
      </c>
      <c r="V435" s="13" t="n">
        <v>0</v>
      </c>
      <c r="W435" s="13" t="n">
        <v>0</v>
      </c>
      <c r="X435" s="13" t="n">
        <v>0</v>
      </c>
      <c r="Y435" s="13" t="n">
        <v>0</v>
      </c>
      <c r="Z435" s="13" t="n">
        <v>0</v>
      </c>
      <c r="AA435" s="13" t="n">
        <v>0</v>
      </c>
      <c r="AB435" s="13" t="n">
        <v>0</v>
      </c>
      <c r="AC435" s="13" t="n">
        <v>0</v>
      </c>
      <c r="AD435" s="13" t="n">
        <v>0</v>
      </c>
      <c r="AE435" s="13" t="n">
        <v>0</v>
      </c>
      <c r="AF435" s="13" t="n">
        <v>0</v>
      </c>
      <c r="AG435" s="13" t="n">
        <v>0</v>
      </c>
      <c r="AH435" s="13" t="n">
        <v>0</v>
      </c>
      <c r="AI435" s="13" t="n">
        <v>0</v>
      </c>
      <c r="AJ435" s="13" t="n">
        <v>0</v>
      </c>
      <c r="AK435" s="13" t="n">
        <v>0</v>
      </c>
      <c r="AL435" s="13" t="n">
        <v>0</v>
      </c>
      <c r="AM435" s="13" t="n">
        <v>0</v>
      </c>
      <c r="AN435" s="13" t="n">
        <v>0</v>
      </c>
      <c r="AO435" s="13" t="n">
        <v>0</v>
      </c>
      <c r="AP435" s="13" t="n">
        <v>0</v>
      </c>
      <c r="AQ435" s="13" t="n">
        <v>0</v>
      </c>
      <c r="AR435" s="13" t="n">
        <v>0</v>
      </c>
      <c r="AS435" s="13" t="n">
        <v>0</v>
      </c>
      <c r="AT435" s="13" t="n">
        <v>0</v>
      </c>
      <c r="AU435" s="13" t="n">
        <v>0</v>
      </c>
      <c r="AV435" s="13"/>
      <c r="AW435" s="13"/>
      <c r="AX435" s="13"/>
      <c r="AY435" s="13"/>
      <c r="AZ435" s="21" t="n">
        <f aca="false">SUM(C435:AY435)</f>
        <v>0</v>
      </c>
    </row>
    <row r="436" customFormat="false" ht="14.65" hidden="false" customHeight="false" outlineLevel="0" collapsed="false">
      <c r="A436" s="35" t="n">
        <v>22</v>
      </c>
      <c r="B436" s="19" t="s">
        <v>515</v>
      </c>
      <c r="C436" s="13" t="n">
        <v>0</v>
      </c>
      <c r="D436" s="13" t="n">
        <v>0</v>
      </c>
      <c r="E436" s="13" t="n">
        <v>0</v>
      </c>
      <c r="F436" s="13" t="n">
        <v>0</v>
      </c>
      <c r="G436" s="13" t="n">
        <v>494.7</v>
      </c>
      <c r="H436" s="13" t="n">
        <v>0</v>
      </c>
      <c r="I436" s="13" t="n">
        <v>0</v>
      </c>
      <c r="J436" s="13" t="n">
        <v>0</v>
      </c>
      <c r="K436" s="13" t="n">
        <v>0</v>
      </c>
      <c r="L436" s="13" t="n">
        <v>24300</v>
      </c>
      <c r="M436" s="13" t="n">
        <v>5400</v>
      </c>
      <c r="N436" s="13" t="n">
        <v>0</v>
      </c>
      <c r="O436" s="13" t="n">
        <v>2000</v>
      </c>
      <c r="P436" s="13" t="n">
        <v>0</v>
      </c>
      <c r="Q436" s="13" t="n">
        <v>2935.22</v>
      </c>
      <c r="R436" s="13" t="n">
        <v>0</v>
      </c>
      <c r="S436" s="13" t="n">
        <v>500</v>
      </c>
      <c r="T436" s="13" t="n">
        <v>0</v>
      </c>
      <c r="U436" s="13" t="n">
        <v>3400</v>
      </c>
      <c r="V436" s="13" t="n">
        <v>3200</v>
      </c>
      <c r="W436" s="13" t="n">
        <v>2250</v>
      </c>
      <c r="X436" s="13" t="n">
        <v>0</v>
      </c>
      <c r="Y436" s="13" t="n">
        <v>2140</v>
      </c>
      <c r="Z436" s="13" t="n">
        <v>0</v>
      </c>
      <c r="AA436" s="13" t="n">
        <v>0</v>
      </c>
      <c r="AB436" s="13" t="n">
        <v>8360</v>
      </c>
      <c r="AC436" s="13" t="n">
        <v>9798</v>
      </c>
      <c r="AD436" s="13" t="n">
        <v>0</v>
      </c>
      <c r="AE436" s="13" t="n">
        <v>0</v>
      </c>
      <c r="AF436" s="13" t="n">
        <v>0</v>
      </c>
      <c r="AG436" s="13" t="n">
        <v>0</v>
      </c>
      <c r="AH436" s="13" t="n">
        <v>659.6</v>
      </c>
      <c r="AI436" s="13" t="n">
        <v>32000</v>
      </c>
      <c r="AJ436" s="13" t="n">
        <v>12864.6</v>
      </c>
      <c r="AK436" s="13" t="n">
        <v>1500</v>
      </c>
      <c r="AL436" s="13" t="n">
        <v>2638.4</v>
      </c>
      <c r="AM436" s="13" t="n">
        <v>0</v>
      </c>
      <c r="AN436" s="13" t="n">
        <v>3000</v>
      </c>
      <c r="AO436" s="13" t="n">
        <v>0</v>
      </c>
      <c r="AP436" s="13" t="n">
        <v>700</v>
      </c>
      <c r="AQ436" s="13" t="n">
        <v>198.36</v>
      </c>
      <c r="AR436" s="13" t="n">
        <v>0</v>
      </c>
      <c r="AS436" s="13" t="n">
        <v>1857.1</v>
      </c>
      <c r="AT436" s="13" t="n">
        <v>0</v>
      </c>
      <c r="AU436" s="13" t="n">
        <v>3462.9</v>
      </c>
      <c r="AV436" s="13"/>
      <c r="AW436" s="13"/>
      <c r="AX436" s="13"/>
      <c r="AY436" s="13"/>
      <c r="AZ436" s="21" t="n">
        <f aca="false">SUM(C436:AY436)</f>
        <v>123658.88</v>
      </c>
    </row>
    <row r="437" customFormat="false" ht="14.65" hidden="false" customHeight="false" outlineLevel="0" collapsed="false">
      <c r="A437" s="35"/>
      <c r="B437" s="19"/>
      <c r="C437" s="13" t="n">
        <v>0</v>
      </c>
      <c r="D437" s="13" t="n">
        <v>0</v>
      </c>
      <c r="E437" s="13" t="n">
        <v>0</v>
      </c>
      <c r="F437" s="13" t="n">
        <v>0</v>
      </c>
      <c r="G437" s="13" t="n">
        <v>0</v>
      </c>
      <c r="H437" s="13" t="n">
        <v>0</v>
      </c>
      <c r="I437" s="13" t="n">
        <v>0</v>
      </c>
      <c r="J437" s="13" t="n">
        <v>0</v>
      </c>
      <c r="K437" s="13" t="n">
        <v>0</v>
      </c>
      <c r="L437" s="13" t="n">
        <v>0</v>
      </c>
      <c r="M437" s="13" t="n">
        <v>0</v>
      </c>
      <c r="N437" s="13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3" t="n">
        <v>0</v>
      </c>
      <c r="V437" s="13" t="n">
        <v>0</v>
      </c>
      <c r="W437" s="13" t="n">
        <v>0</v>
      </c>
      <c r="X437" s="13" t="n">
        <v>0</v>
      </c>
      <c r="Y437" s="13" t="n">
        <v>0</v>
      </c>
      <c r="Z437" s="13" t="n">
        <v>0</v>
      </c>
      <c r="AA437" s="13" t="n">
        <v>0</v>
      </c>
      <c r="AB437" s="13" t="n">
        <v>0</v>
      </c>
      <c r="AC437" s="13" t="n">
        <v>0</v>
      </c>
      <c r="AD437" s="13" t="n">
        <v>0</v>
      </c>
      <c r="AE437" s="13" t="n">
        <v>0</v>
      </c>
      <c r="AF437" s="13" t="n">
        <v>0</v>
      </c>
      <c r="AG437" s="13" t="n">
        <v>0</v>
      </c>
      <c r="AH437" s="13" t="n">
        <v>0</v>
      </c>
      <c r="AI437" s="13" t="n">
        <v>0</v>
      </c>
      <c r="AJ437" s="13" t="n">
        <v>0</v>
      </c>
      <c r="AK437" s="13" t="n">
        <v>0</v>
      </c>
      <c r="AL437" s="13" t="n">
        <v>0</v>
      </c>
      <c r="AM437" s="13" t="n">
        <v>0</v>
      </c>
      <c r="AN437" s="13" t="n">
        <v>0</v>
      </c>
      <c r="AO437" s="13" t="n">
        <v>0</v>
      </c>
      <c r="AP437" s="13" t="n">
        <v>0</v>
      </c>
      <c r="AQ437" s="13" t="n">
        <v>0</v>
      </c>
      <c r="AR437" s="13" t="n">
        <v>0</v>
      </c>
      <c r="AS437" s="13" t="n">
        <v>0</v>
      </c>
      <c r="AT437" s="13" t="n">
        <v>0</v>
      </c>
      <c r="AU437" s="13" t="n">
        <v>0</v>
      </c>
      <c r="AV437" s="13"/>
      <c r="AW437" s="13"/>
      <c r="AX437" s="13"/>
      <c r="AY437" s="13"/>
      <c r="AZ437" s="21" t="n">
        <f aca="false">SUM(C437:AY437)</f>
        <v>0</v>
      </c>
    </row>
    <row r="438" customFormat="false" ht="14.65" hidden="false" customHeight="false" outlineLevel="0" collapsed="false">
      <c r="A438" s="35" t="n">
        <v>23</v>
      </c>
      <c r="B438" s="19" t="s">
        <v>516</v>
      </c>
      <c r="C438" s="13" t="n">
        <v>15474.948</v>
      </c>
      <c r="D438" s="13" t="n">
        <v>14457.728</v>
      </c>
      <c r="E438" s="13" t="n">
        <v>3068.426</v>
      </c>
      <c r="F438" s="13" t="n">
        <v>10020.848</v>
      </c>
      <c r="G438" s="13" t="n">
        <v>2546.168</v>
      </c>
      <c r="H438" s="13" t="n">
        <v>0</v>
      </c>
      <c r="I438" s="13" t="n">
        <v>5566.32</v>
      </c>
      <c r="J438" s="13" t="n">
        <v>526.845</v>
      </c>
      <c r="K438" s="13" t="n">
        <v>50.36</v>
      </c>
      <c r="L438" s="13" t="n">
        <v>44542.198</v>
      </c>
      <c r="M438" s="13" t="n">
        <v>947.952</v>
      </c>
      <c r="N438" s="13" t="n">
        <v>455.409</v>
      </c>
      <c r="O438" s="13" t="n">
        <v>38354.685</v>
      </c>
      <c r="P438" s="13" t="n">
        <v>2668.732</v>
      </c>
      <c r="Q438" s="13" t="n">
        <v>4475.736</v>
      </c>
      <c r="R438" s="13" t="n">
        <v>21002.182</v>
      </c>
      <c r="S438" s="13" t="n">
        <v>10.775</v>
      </c>
      <c r="T438" s="13" t="n">
        <v>99444.45</v>
      </c>
      <c r="U438" s="13" t="n">
        <v>3228.99</v>
      </c>
      <c r="V438" s="13" t="n">
        <v>1199.151</v>
      </c>
      <c r="W438" s="13" t="n">
        <v>0</v>
      </c>
      <c r="X438" s="13" t="n">
        <v>16993.22</v>
      </c>
      <c r="Y438" s="13" t="n">
        <v>7768.683</v>
      </c>
      <c r="Z438" s="13" t="n">
        <v>8507.604</v>
      </c>
      <c r="AA438" s="13" t="n">
        <v>184.477</v>
      </c>
      <c r="AB438" s="13" t="n">
        <v>73.998</v>
      </c>
      <c r="AC438" s="13" t="n">
        <v>21812.385</v>
      </c>
      <c r="AD438" s="13" t="n">
        <v>290.157</v>
      </c>
      <c r="AE438" s="13" t="n">
        <v>2764.009</v>
      </c>
      <c r="AF438" s="13" t="n">
        <v>2786.872</v>
      </c>
      <c r="AG438" s="13" t="n">
        <v>30361.161</v>
      </c>
      <c r="AH438" s="13" t="n">
        <v>61927.699</v>
      </c>
      <c r="AI438" s="13" t="n">
        <v>63050.477</v>
      </c>
      <c r="AJ438" s="13" t="n">
        <v>32009.968</v>
      </c>
      <c r="AK438" s="13" t="n">
        <v>29143.421</v>
      </c>
      <c r="AL438" s="13" t="n">
        <v>21455.667</v>
      </c>
      <c r="AM438" s="13" t="n">
        <v>6677.45</v>
      </c>
      <c r="AN438" s="13" t="n">
        <v>2945.564</v>
      </c>
      <c r="AO438" s="13" t="n">
        <v>518.923</v>
      </c>
      <c r="AP438" s="13" t="n">
        <v>0</v>
      </c>
      <c r="AQ438" s="13" t="n">
        <v>10.994</v>
      </c>
      <c r="AR438" s="13" t="n">
        <v>182.916</v>
      </c>
      <c r="AS438" s="13" t="n">
        <v>4300.111</v>
      </c>
      <c r="AT438" s="13" t="n">
        <v>342.287</v>
      </c>
      <c r="AU438" s="13" t="n">
        <v>100.75</v>
      </c>
      <c r="AV438" s="13"/>
      <c r="AW438" s="13"/>
      <c r="AX438" s="13"/>
      <c r="AY438" s="13"/>
      <c r="AZ438" s="21" t="n">
        <f aca="false">SUM(C438:AY438)</f>
        <v>582250.696</v>
      </c>
    </row>
    <row r="439" customFormat="false" ht="14.65" hidden="false" customHeight="false" outlineLevel="0" collapsed="false">
      <c r="A439" s="35" t="n">
        <v>2301</v>
      </c>
      <c r="B439" s="19" t="s">
        <v>517</v>
      </c>
      <c r="C439" s="13" t="n">
        <v>17.693</v>
      </c>
      <c r="D439" s="13" t="n">
        <v>331.83</v>
      </c>
      <c r="E439" s="13" t="n">
        <v>0</v>
      </c>
      <c r="F439" s="13" t="n">
        <v>1424.657</v>
      </c>
      <c r="G439" s="13" t="n">
        <v>66.541</v>
      </c>
      <c r="H439" s="13" t="n">
        <v>0</v>
      </c>
      <c r="I439" s="13" t="n">
        <v>33.212</v>
      </c>
      <c r="J439" s="13" t="n">
        <v>148.825</v>
      </c>
      <c r="K439" s="13" t="n">
        <v>50.36</v>
      </c>
      <c r="L439" s="13" t="n">
        <v>222.699</v>
      </c>
      <c r="M439" s="13" t="n">
        <v>35.97</v>
      </c>
      <c r="N439" s="13" t="n">
        <v>107.943</v>
      </c>
      <c r="O439" s="13" t="n">
        <v>843.258</v>
      </c>
      <c r="P439" s="13" t="n">
        <v>165.443</v>
      </c>
      <c r="Q439" s="13" t="n">
        <v>75.026</v>
      </c>
      <c r="R439" s="13" t="n">
        <v>26.022</v>
      </c>
      <c r="S439" s="13" t="n">
        <v>0</v>
      </c>
      <c r="T439" s="13" t="n">
        <v>2804.032</v>
      </c>
      <c r="U439" s="13" t="n">
        <v>0</v>
      </c>
      <c r="V439" s="13" t="n">
        <v>74.195</v>
      </c>
      <c r="W439" s="13" t="n">
        <v>0</v>
      </c>
      <c r="X439" s="13" t="n">
        <v>259.265</v>
      </c>
      <c r="Y439" s="13" t="n">
        <v>0</v>
      </c>
      <c r="Z439" s="13" t="n">
        <v>204.924</v>
      </c>
      <c r="AA439" s="13" t="n">
        <v>90.356</v>
      </c>
      <c r="AB439" s="13" t="n">
        <v>0</v>
      </c>
      <c r="AC439" s="13" t="n">
        <v>76.819</v>
      </c>
      <c r="AD439" s="13" t="n">
        <v>58.153</v>
      </c>
      <c r="AE439" s="13" t="n">
        <v>78.818</v>
      </c>
      <c r="AF439" s="13" t="n">
        <v>0</v>
      </c>
      <c r="AG439" s="13" t="n">
        <v>7448.361</v>
      </c>
      <c r="AH439" s="13" t="n">
        <v>1851.746</v>
      </c>
      <c r="AI439" s="13" t="n">
        <v>498.763</v>
      </c>
      <c r="AJ439" s="13" t="n">
        <v>759.268</v>
      </c>
      <c r="AK439" s="13" t="n">
        <v>1256.666</v>
      </c>
      <c r="AL439" s="13" t="n">
        <v>1115.011</v>
      </c>
      <c r="AM439" s="13" t="n">
        <v>566.069</v>
      </c>
      <c r="AN439" s="13" t="n">
        <v>163.81</v>
      </c>
      <c r="AO439" s="13" t="n">
        <v>178.14</v>
      </c>
      <c r="AP439" s="13" t="n">
        <v>0</v>
      </c>
      <c r="AQ439" s="13" t="n">
        <v>1.898</v>
      </c>
      <c r="AR439" s="13" t="n">
        <v>0</v>
      </c>
      <c r="AS439" s="13" t="n">
        <v>199.372</v>
      </c>
      <c r="AT439" s="13" t="n">
        <v>79.267</v>
      </c>
      <c r="AU439" s="13" t="n">
        <v>0</v>
      </c>
      <c r="AV439" s="13"/>
      <c r="AW439" s="13"/>
      <c r="AX439" s="13"/>
      <c r="AY439" s="13"/>
      <c r="AZ439" s="21" t="n">
        <f aca="false">SUM(C439:AY439)</f>
        <v>21314.412</v>
      </c>
    </row>
    <row r="440" customFormat="false" ht="14.65" hidden="false" customHeight="false" outlineLevel="0" collapsed="false">
      <c r="A440" s="35" t="n">
        <v>2302</v>
      </c>
      <c r="B440" s="19" t="s">
        <v>518</v>
      </c>
      <c r="C440" s="13" t="n">
        <v>607.805</v>
      </c>
      <c r="D440" s="13" t="n">
        <v>4160.367</v>
      </c>
      <c r="E440" s="13" t="n">
        <v>0</v>
      </c>
      <c r="F440" s="13" t="n">
        <v>2759.32</v>
      </c>
      <c r="G440" s="13" t="n">
        <v>674.127</v>
      </c>
      <c r="H440" s="13" t="n">
        <v>0</v>
      </c>
      <c r="I440" s="13" t="n">
        <v>1827.96</v>
      </c>
      <c r="J440" s="13" t="n">
        <v>311.768</v>
      </c>
      <c r="K440" s="13" t="n">
        <v>0</v>
      </c>
      <c r="L440" s="13" t="n">
        <v>7181.673</v>
      </c>
      <c r="M440" s="13" t="n">
        <v>203.474</v>
      </c>
      <c r="N440" s="13" t="n">
        <v>289.372</v>
      </c>
      <c r="O440" s="13" t="n">
        <v>2916.418</v>
      </c>
      <c r="P440" s="13" t="n">
        <v>1925.381</v>
      </c>
      <c r="Q440" s="13" t="n">
        <v>1018.81</v>
      </c>
      <c r="R440" s="13" t="n">
        <v>3218.676</v>
      </c>
      <c r="S440" s="13" t="n">
        <v>10.775</v>
      </c>
      <c r="T440" s="13" t="n">
        <v>11024.12</v>
      </c>
      <c r="U440" s="13" t="n">
        <v>0</v>
      </c>
      <c r="V440" s="13" t="n">
        <v>110.264</v>
      </c>
      <c r="W440" s="13" t="n">
        <v>0</v>
      </c>
      <c r="X440" s="13" t="n">
        <v>858.001</v>
      </c>
      <c r="Y440" s="13" t="n">
        <v>0</v>
      </c>
      <c r="Z440" s="13" t="n">
        <v>2957.527</v>
      </c>
      <c r="AA440" s="13" t="n">
        <v>10.254</v>
      </c>
      <c r="AB440" s="13" t="n">
        <v>44.726</v>
      </c>
      <c r="AC440" s="13" t="n">
        <v>973.193</v>
      </c>
      <c r="AD440" s="13" t="n">
        <v>208.521</v>
      </c>
      <c r="AE440" s="13" t="n">
        <v>413.415</v>
      </c>
      <c r="AF440" s="13" t="n">
        <v>0</v>
      </c>
      <c r="AG440" s="13" t="n">
        <v>19860.07</v>
      </c>
      <c r="AH440" s="13" t="n">
        <v>13395.603</v>
      </c>
      <c r="AI440" s="13" t="n">
        <v>7427.697</v>
      </c>
      <c r="AJ440" s="13" t="n">
        <v>1610.914</v>
      </c>
      <c r="AK440" s="13" t="n">
        <v>2490.923</v>
      </c>
      <c r="AL440" s="13" t="n">
        <v>3143.702</v>
      </c>
      <c r="AM440" s="13" t="n">
        <v>2917.575</v>
      </c>
      <c r="AN440" s="13" t="n">
        <v>1201.392</v>
      </c>
      <c r="AO440" s="13" t="n">
        <v>172.995</v>
      </c>
      <c r="AP440" s="13" t="n">
        <v>0</v>
      </c>
      <c r="AQ440" s="13" t="n">
        <v>9.096</v>
      </c>
      <c r="AR440" s="13" t="n">
        <v>40.484</v>
      </c>
      <c r="AS440" s="13" t="n">
        <v>883.266</v>
      </c>
      <c r="AT440" s="13" t="n">
        <v>76.883</v>
      </c>
      <c r="AU440" s="13" t="n">
        <v>0</v>
      </c>
      <c r="AV440" s="13"/>
      <c r="AW440" s="13"/>
      <c r="AX440" s="13"/>
      <c r="AY440" s="13"/>
      <c r="AZ440" s="21" t="n">
        <f aca="false">SUM(C440:AY440)</f>
        <v>96936.547</v>
      </c>
    </row>
    <row r="441" customFormat="false" ht="14.65" hidden="false" customHeight="false" outlineLevel="0" collapsed="false">
      <c r="A441" s="35" t="n">
        <v>2303</v>
      </c>
      <c r="B441" s="19" t="s">
        <v>519</v>
      </c>
      <c r="C441" s="13" t="n">
        <v>823.294</v>
      </c>
      <c r="D441" s="13" t="n">
        <v>134.235</v>
      </c>
      <c r="E441" s="13" t="n">
        <v>0</v>
      </c>
      <c r="F441" s="13" t="n">
        <v>545.407</v>
      </c>
      <c r="G441" s="13" t="n">
        <v>6.204</v>
      </c>
      <c r="H441" s="13" t="n">
        <v>0</v>
      </c>
      <c r="I441" s="13" t="n">
        <v>1773.815</v>
      </c>
      <c r="J441" s="13" t="n">
        <v>0.955</v>
      </c>
      <c r="K441" s="13" t="n">
        <v>0</v>
      </c>
      <c r="L441" s="13" t="n">
        <v>3011.098</v>
      </c>
      <c r="M441" s="13" t="n">
        <v>0</v>
      </c>
      <c r="N441" s="13" t="n">
        <v>32.121</v>
      </c>
      <c r="O441" s="13" t="n">
        <v>89.863</v>
      </c>
      <c r="P441" s="13" t="n">
        <v>90.636</v>
      </c>
      <c r="Q441" s="13" t="n">
        <v>0.989</v>
      </c>
      <c r="R441" s="13" t="n">
        <v>9761.725</v>
      </c>
      <c r="S441" s="13" t="n">
        <v>0</v>
      </c>
      <c r="T441" s="13" t="n">
        <v>434.144</v>
      </c>
      <c r="U441" s="13" t="n">
        <v>0</v>
      </c>
      <c r="V441" s="13" t="n">
        <v>0</v>
      </c>
      <c r="W441" s="13" t="n">
        <v>0</v>
      </c>
      <c r="X441" s="13" t="n">
        <v>5.215</v>
      </c>
      <c r="Y441" s="13" t="n">
        <v>0</v>
      </c>
      <c r="Z441" s="13" t="n">
        <v>1713.821</v>
      </c>
      <c r="AA441" s="13" t="n">
        <v>82.697</v>
      </c>
      <c r="AB441" s="13" t="n">
        <v>0</v>
      </c>
      <c r="AC441" s="13" t="n">
        <v>607.963</v>
      </c>
      <c r="AD441" s="13" t="n">
        <v>21.506</v>
      </c>
      <c r="AE441" s="13" t="n">
        <v>14.21</v>
      </c>
      <c r="AF441" s="13" t="n">
        <v>0</v>
      </c>
      <c r="AG441" s="13" t="n">
        <v>2872.138</v>
      </c>
      <c r="AH441" s="13" t="n">
        <v>1219.758</v>
      </c>
      <c r="AI441" s="13" t="n">
        <v>1827.687</v>
      </c>
      <c r="AJ441" s="13" t="n">
        <v>14448.723</v>
      </c>
      <c r="AK441" s="13" t="n">
        <v>9.592</v>
      </c>
      <c r="AL441" s="13" t="n">
        <v>1582.234</v>
      </c>
      <c r="AM441" s="13" t="n">
        <v>171.116</v>
      </c>
      <c r="AN441" s="13" t="n">
        <v>489.262</v>
      </c>
      <c r="AO441" s="13" t="n">
        <v>167.788</v>
      </c>
      <c r="AP441" s="13" t="n">
        <v>0</v>
      </c>
      <c r="AQ441" s="13" t="n">
        <v>0</v>
      </c>
      <c r="AR441" s="13" t="n">
        <v>0</v>
      </c>
      <c r="AS441" s="13" t="n">
        <v>8.527</v>
      </c>
      <c r="AT441" s="13" t="n">
        <v>0.131</v>
      </c>
      <c r="AU441" s="13" t="n">
        <v>0</v>
      </c>
      <c r="AV441" s="13"/>
      <c r="AW441" s="13"/>
      <c r="AX441" s="13"/>
      <c r="AY441" s="13"/>
      <c r="AZ441" s="21" t="n">
        <f aca="false">SUM(C441:AY441)</f>
        <v>41946.854</v>
      </c>
    </row>
    <row r="442" customFormat="false" ht="14.65" hidden="false" customHeight="false" outlineLevel="0" collapsed="false">
      <c r="A442" s="35" t="n">
        <v>2304</v>
      </c>
      <c r="B442" s="19" t="s">
        <v>520</v>
      </c>
      <c r="C442" s="13" t="n">
        <v>0</v>
      </c>
      <c r="D442" s="13" t="n">
        <v>63.818</v>
      </c>
      <c r="E442" s="13" t="n">
        <v>0</v>
      </c>
      <c r="F442" s="13" t="n">
        <v>28.746</v>
      </c>
      <c r="G442" s="13" t="n">
        <v>142.138</v>
      </c>
      <c r="H442" s="13" t="n">
        <v>0</v>
      </c>
      <c r="I442" s="13" t="n">
        <v>80.325</v>
      </c>
      <c r="J442" s="13" t="n">
        <v>62.597</v>
      </c>
      <c r="K442" s="13" t="n">
        <v>0</v>
      </c>
      <c r="L442" s="13" t="n">
        <v>0.002</v>
      </c>
      <c r="M442" s="13" t="n">
        <v>217.005</v>
      </c>
      <c r="N442" s="13" t="n">
        <v>0</v>
      </c>
      <c r="O442" s="13" t="n">
        <v>2852.111</v>
      </c>
      <c r="P442" s="13" t="n">
        <v>402.146</v>
      </c>
      <c r="Q442" s="13" t="n">
        <v>12.696</v>
      </c>
      <c r="R442" s="13" t="n">
        <v>1566.061</v>
      </c>
      <c r="S442" s="13" t="n">
        <v>0</v>
      </c>
      <c r="T442" s="13" t="n">
        <v>2537.64</v>
      </c>
      <c r="U442" s="13" t="n">
        <v>101.241</v>
      </c>
      <c r="V442" s="13" t="n">
        <v>0</v>
      </c>
      <c r="W442" s="13" t="n">
        <v>0</v>
      </c>
      <c r="X442" s="13" t="n">
        <v>1.814</v>
      </c>
      <c r="Y442" s="13" t="n">
        <v>0</v>
      </c>
      <c r="Z442" s="13" t="n">
        <v>87.704</v>
      </c>
      <c r="AA442" s="13" t="n">
        <v>0</v>
      </c>
      <c r="AB442" s="13" t="n">
        <v>0</v>
      </c>
      <c r="AC442" s="13" t="n">
        <v>0</v>
      </c>
      <c r="AD442" s="13" t="n">
        <v>1.095</v>
      </c>
      <c r="AE442" s="13" t="n">
        <v>132.772</v>
      </c>
      <c r="AF442" s="13" t="n">
        <v>0</v>
      </c>
      <c r="AG442" s="13" t="n">
        <v>140.798</v>
      </c>
      <c r="AH442" s="13" t="n">
        <v>89.107</v>
      </c>
      <c r="AI442" s="13" t="n">
        <v>5.36</v>
      </c>
      <c r="AJ442" s="13" t="n">
        <v>2361.115</v>
      </c>
      <c r="AK442" s="13" t="n">
        <v>97.27</v>
      </c>
      <c r="AL442" s="13" t="n">
        <v>553.811</v>
      </c>
      <c r="AM442" s="13" t="n">
        <v>1329.369</v>
      </c>
      <c r="AN442" s="13" t="n">
        <v>654.46</v>
      </c>
      <c r="AO442" s="13" t="n">
        <v>0</v>
      </c>
      <c r="AP442" s="13" t="n">
        <v>0</v>
      </c>
      <c r="AQ442" s="13" t="n">
        <v>0</v>
      </c>
      <c r="AR442" s="13" t="n">
        <v>142.339</v>
      </c>
      <c r="AS442" s="13" t="n">
        <v>363.822</v>
      </c>
      <c r="AT442" s="13" t="n">
        <v>0</v>
      </c>
      <c r="AU442" s="13" t="n">
        <v>0</v>
      </c>
      <c r="AV442" s="13"/>
      <c r="AW442" s="13"/>
      <c r="AX442" s="13"/>
      <c r="AY442" s="13"/>
      <c r="AZ442" s="21" t="n">
        <f aca="false">SUM(C442:AY442)</f>
        <v>14027.362</v>
      </c>
    </row>
    <row r="443" customFormat="false" ht="14.65" hidden="false" customHeight="false" outlineLevel="0" collapsed="false">
      <c r="A443" s="35" t="n">
        <v>2305</v>
      </c>
      <c r="B443" s="19" t="s">
        <v>521</v>
      </c>
      <c r="C443" s="13" t="n">
        <v>41.356</v>
      </c>
      <c r="D443" s="13" t="n">
        <v>47.996</v>
      </c>
      <c r="E443" s="13" t="n">
        <v>0</v>
      </c>
      <c r="F443" s="13" t="n">
        <v>44.905</v>
      </c>
      <c r="G443" s="13" t="n">
        <v>366.272</v>
      </c>
      <c r="H443" s="13" t="n">
        <v>0</v>
      </c>
      <c r="I443" s="13" t="n">
        <v>61.562</v>
      </c>
      <c r="J443" s="13" t="n">
        <v>2.7</v>
      </c>
      <c r="K443" s="13" t="n">
        <v>0</v>
      </c>
      <c r="L443" s="13" t="n">
        <v>104.844</v>
      </c>
      <c r="M443" s="13" t="n">
        <v>0</v>
      </c>
      <c r="N443" s="13" t="n">
        <v>0</v>
      </c>
      <c r="O443" s="13" t="n">
        <v>155.907</v>
      </c>
      <c r="P443" s="13" t="n">
        <v>36.247</v>
      </c>
      <c r="Q443" s="13" t="n">
        <v>0</v>
      </c>
      <c r="R443" s="13" t="n">
        <v>125.284</v>
      </c>
      <c r="S443" s="13" t="n">
        <v>0</v>
      </c>
      <c r="T443" s="13" t="n">
        <v>75.973</v>
      </c>
      <c r="U443" s="13" t="n">
        <v>0.122</v>
      </c>
      <c r="V443" s="13" t="n">
        <v>0</v>
      </c>
      <c r="W443" s="13" t="n">
        <v>0</v>
      </c>
      <c r="X443" s="13" t="n">
        <v>0.664</v>
      </c>
      <c r="Y443" s="13" t="n">
        <v>0</v>
      </c>
      <c r="Z443" s="13" t="n">
        <v>36.132</v>
      </c>
      <c r="AA443" s="13" t="n">
        <v>1.17</v>
      </c>
      <c r="AB443" s="13" t="n">
        <v>3.067</v>
      </c>
      <c r="AC443" s="13" t="n">
        <v>9.801</v>
      </c>
      <c r="AD443" s="13" t="n">
        <v>0.882</v>
      </c>
      <c r="AE443" s="13" t="n">
        <v>15.368</v>
      </c>
      <c r="AF443" s="13" t="n">
        <v>2786.872</v>
      </c>
      <c r="AG443" s="13" t="n">
        <v>0</v>
      </c>
      <c r="AH443" s="13" t="n">
        <v>538.618</v>
      </c>
      <c r="AI443" s="13" t="n">
        <v>88.12</v>
      </c>
      <c r="AJ443" s="13" t="n">
        <v>262.391</v>
      </c>
      <c r="AK443" s="13" t="n">
        <v>29.66</v>
      </c>
      <c r="AL443" s="13" t="n">
        <v>151.153</v>
      </c>
      <c r="AM443" s="13" t="n">
        <v>1693.321</v>
      </c>
      <c r="AN443" s="13" t="n">
        <v>65.123</v>
      </c>
      <c r="AO443" s="13" t="n">
        <v>0</v>
      </c>
      <c r="AP443" s="13" t="n">
        <v>0</v>
      </c>
      <c r="AQ443" s="13" t="n">
        <v>0</v>
      </c>
      <c r="AR443" s="13" t="n">
        <v>0.093</v>
      </c>
      <c r="AS443" s="13" t="n">
        <v>59.733</v>
      </c>
      <c r="AT443" s="13" t="n">
        <v>0</v>
      </c>
      <c r="AU443" s="13" t="n">
        <v>0</v>
      </c>
      <c r="AV443" s="13"/>
      <c r="AW443" s="13"/>
      <c r="AX443" s="13"/>
      <c r="AY443" s="13"/>
      <c r="AZ443" s="21" t="n">
        <f aca="false">SUM(C443:AY443)</f>
        <v>6805.336</v>
      </c>
    </row>
    <row r="444" customFormat="false" ht="14.65" hidden="false" customHeight="false" outlineLevel="0" collapsed="false">
      <c r="A444" s="35" t="n">
        <v>2306</v>
      </c>
      <c r="B444" s="19" t="s">
        <v>522</v>
      </c>
      <c r="C444" s="13" t="n">
        <v>0</v>
      </c>
      <c r="D444" s="13" t="n">
        <v>0</v>
      </c>
      <c r="E444" s="13" t="n">
        <v>0</v>
      </c>
      <c r="F444" s="13" t="n">
        <v>0</v>
      </c>
      <c r="G444" s="13" t="n"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5.658</v>
      </c>
      <c r="V444" s="13" t="n">
        <v>0</v>
      </c>
      <c r="W444" s="13" t="n">
        <v>0</v>
      </c>
      <c r="X444" s="13" t="n">
        <v>0</v>
      </c>
      <c r="Y444" s="13" t="n">
        <v>0</v>
      </c>
      <c r="Z444" s="13" t="n">
        <v>0</v>
      </c>
      <c r="AA444" s="13" t="n">
        <v>0</v>
      </c>
      <c r="AB444" s="13" t="n">
        <v>0</v>
      </c>
      <c r="AC444" s="13" t="n">
        <v>0</v>
      </c>
      <c r="AD444" s="13" t="n">
        <v>0</v>
      </c>
      <c r="AE444" s="13" t="n">
        <v>0</v>
      </c>
      <c r="AF444" s="13" t="n">
        <v>0</v>
      </c>
      <c r="AG444" s="13" t="n">
        <v>0</v>
      </c>
      <c r="AH444" s="13" t="n">
        <v>0</v>
      </c>
      <c r="AI444" s="13" t="n">
        <v>0</v>
      </c>
      <c r="AJ444" s="13" t="n">
        <v>0</v>
      </c>
      <c r="AK444" s="13" t="n">
        <v>0</v>
      </c>
      <c r="AL444" s="13" t="n">
        <v>0</v>
      </c>
      <c r="AM444" s="13" t="n">
        <v>0</v>
      </c>
      <c r="AN444" s="13" t="n">
        <v>0</v>
      </c>
      <c r="AO444" s="13" t="n">
        <v>0</v>
      </c>
      <c r="AP444" s="13" t="n">
        <v>0</v>
      </c>
      <c r="AQ444" s="13" t="n">
        <v>0</v>
      </c>
      <c r="AR444" s="13" t="n">
        <v>0</v>
      </c>
      <c r="AS444" s="13" t="n">
        <v>0</v>
      </c>
      <c r="AT444" s="13" t="n">
        <v>0</v>
      </c>
      <c r="AU444" s="13" t="n">
        <v>0</v>
      </c>
      <c r="AV444" s="13"/>
      <c r="AW444" s="13"/>
      <c r="AX444" s="13"/>
      <c r="AY444" s="13"/>
      <c r="AZ444" s="21" t="n">
        <f aca="false">SUM(C444:AY444)</f>
        <v>5.658</v>
      </c>
    </row>
    <row r="445" customFormat="false" ht="14.65" hidden="false" customHeight="false" outlineLevel="0" collapsed="false">
      <c r="A445" s="35" t="n">
        <v>2308</v>
      </c>
      <c r="B445" s="19" t="s">
        <v>250</v>
      </c>
      <c r="C445" s="13" t="n">
        <v>0</v>
      </c>
      <c r="D445" s="13" t="n">
        <v>0</v>
      </c>
      <c r="E445" s="13" t="n">
        <v>0</v>
      </c>
      <c r="F445" s="13" t="n">
        <v>0</v>
      </c>
      <c r="G445" s="13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13" t="n">
        <v>0</v>
      </c>
      <c r="N445" s="13" t="n">
        <v>0</v>
      </c>
      <c r="O445" s="13" t="n">
        <v>601.546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  <c r="W445" s="13" t="n">
        <v>0</v>
      </c>
      <c r="X445" s="13" t="n">
        <v>0</v>
      </c>
      <c r="Y445" s="13" t="n">
        <v>0</v>
      </c>
      <c r="Z445" s="13" t="n">
        <v>0</v>
      </c>
      <c r="AA445" s="13" t="n">
        <v>0</v>
      </c>
      <c r="AB445" s="13" t="n">
        <v>0</v>
      </c>
      <c r="AC445" s="13" t="n">
        <v>0</v>
      </c>
      <c r="AD445" s="13" t="n">
        <v>0</v>
      </c>
      <c r="AE445" s="13" t="n">
        <v>0</v>
      </c>
      <c r="AF445" s="13" t="n">
        <v>0</v>
      </c>
      <c r="AG445" s="13" t="n">
        <v>0</v>
      </c>
      <c r="AH445" s="13" t="n">
        <v>0</v>
      </c>
      <c r="AI445" s="13" t="n">
        <v>13.249</v>
      </c>
      <c r="AJ445" s="13" t="n">
        <v>0</v>
      </c>
      <c r="AK445" s="13" t="n">
        <v>0</v>
      </c>
      <c r="AL445" s="13" t="n">
        <v>0</v>
      </c>
      <c r="AM445" s="13" t="n">
        <v>0</v>
      </c>
      <c r="AN445" s="13" t="n">
        <v>11.515</v>
      </c>
      <c r="AO445" s="13" t="n">
        <v>0</v>
      </c>
      <c r="AP445" s="13" t="n">
        <v>0</v>
      </c>
      <c r="AQ445" s="13" t="n">
        <v>0</v>
      </c>
      <c r="AR445" s="13" t="n">
        <v>0</v>
      </c>
      <c r="AS445" s="13" t="n">
        <v>0</v>
      </c>
      <c r="AT445" s="13" t="n">
        <v>0</v>
      </c>
      <c r="AU445" s="13" t="n">
        <v>0</v>
      </c>
      <c r="AV445" s="13"/>
      <c r="AW445" s="13"/>
      <c r="AX445" s="13"/>
      <c r="AY445" s="13"/>
      <c r="AZ445" s="21" t="n">
        <f aca="false">SUM(C445:AY445)</f>
        <v>626.31</v>
      </c>
    </row>
    <row r="446" customFormat="false" ht="14.65" hidden="false" customHeight="false" outlineLevel="0" collapsed="false">
      <c r="A446" s="35" t="n">
        <v>2310</v>
      </c>
      <c r="B446" s="19" t="s">
        <v>523</v>
      </c>
      <c r="C446" s="13" t="n">
        <v>0</v>
      </c>
      <c r="D446" s="13" t="n">
        <v>0</v>
      </c>
      <c r="E446" s="13" t="n">
        <v>0</v>
      </c>
      <c r="F446" s="13" t="n">
        <v>0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N446" s="13" t="n">
        <v>25.778</v>
      </c>
      <c r="O446" s="13" t="n">
        <v>910.077</v>
      </c>
      <c r="P446" s="13" t="n">
        <v>48.879</v>
      </c>
      <c r="Q446" s="13" t="n">
        <v>0</v>
      </c>
      <c r="R446" s="13" t="n">
        <v>138.34</v>
      </c>
      <c r="S446" s="13" t="n">
        <v>0</v>
      </c>
      <c r="T446" s="13" t="n">
        <v>90.853</v>
      </c>
      <c r="U446" s="13" t="n">
        <v>0</v>
      </c>
      <c r="V446" s="13" t="n">
        <v>0</v>
      </c>
      <c r="W446" s="13" t="n">
        <v>0</v>
      </c>
      <c r="X446" s="13" t="n">
        <v>0</v>
      </c>
      <c r="Y446" s="13" t="n">
        <v>0</v>
      </c>
      <c r="Z446" s="13" t="n">
        <v>0</v>
      </c>
      <c r="AA446" s="13" t="n">
        <v>0</v>
      </c>
      <c r="AB446" s="13" t="n">
        <v>0</v>
      </c>
      <c r="AC446" s="13" t="n">
        <v>0</v>
      </c>
      <c r="AD446" s="13" t="n">
        <v>0</v>
      </c>
      <c r="AE446" s="13" t="n">
        <v>0</v>
      </c>
      <c r="AF446" s="13" t="n">
        <v>0</v>
      </c>
      <c r="AG446" s="13" t="n">
        <v>0</v>
      </c>
      <c r="AH446" s="13" t="n">
        <v>0</v>
      </c>
      <c r="AI446" s="13" t="n">
        <v>0</v>
      </c>
      <c r="AJ446" s="13" t="n">
        <v>0</v>
      </c>
      <c r="AK446" s="13" t="n">
        <v>78.756</v>
      </c>
      <c r="AL446" s="13" t="n">
        <v>0</v>
      </c>
      <c r="AM446" s="13" t="n">
        <v>0</v>
      </c>
      <c r="AN446" s="13" t="n">
        <v>0</v>
      </c>
      <c r="AO446" s="13" t="n">
        <v>0</v>
      </c>
      <c r="AP446" s="13" t="n">
        <v>0</v>
      </c>
      <c r="AQ446" s="13" t="n">
        <v>0</v>
      </c>
      <c r="AR446" s="13" t="n">
        <v>0</v>
      </c>
      <c r="AS446" s="13" t="n">
        <v>0</v>
      </c>
      <c r="AT446" s="13" t="n">
        <v>0</v>
      </c>
      <c r="AU446" s="13" t="n">
        <v>0</v>
      </c>
      <c r="AV446" s="13"/>
      <c r="AW446" s="13"/>
      <c r="AX446" s="13"/>
      <c r="AY446" s="13"/>
      <c r="AZ446" s="21" t="n">
        <f aca="false">SUM(C446:AY446)</f>
        <v>1292.683</v>
      </c>
    </row>
    <row r="447" customFormat="false" ht="14.65" hidden="false" customHeight="false" outlineLevel="0" collapsed="false">
      <c r="A447" s="35" t="n">
        <v>2311</v>
      </c>
      <c r="B447" s="19" t="s">
        <v>524</v>
      </c>
      <c r="C447" s="13" t="n">
        <v>0</v>
      </c>
      <c r="D447" s="13" t="n">
        <v>0</v>
      </c>
      <c r="E447" s="13" t="n">
        <v>0</v>
      </c>
      <c r="F447" s="13" t="n">
        <v>0</v>
      </c>
      <c r="G447" s="13" t="n">
        <v>0</v>
      </c>
      <c r="H447" s="13" t="n">
        <v>0</v>
      </c>
      <c r="I447" s="13" t="n">
        <v>0</v>
      </c>
      <c r="J447" s="13" t="n">
        <v>0</v>
      </c>
      <c r="K447" s="13" t="n">
        <v>0</v>
      </c>
      <c r="L447" s="13" t="n">
        <v>0</v>
      </c>
      <c r="M447" s="13" t="n">
        <v>0</v>
      </c>
      <c r="N447" s="13" t="n">
        <v>0.195</v>
      </c>
      <c r="O447" s="13" t="n">
        <v>393.437</v>
      </c>
      <c r="P447" s="13" t="n">
        <v>0</v>
      </c>
      <c r="Q447" s="13" t="n">
        <v>0</v>
      </c>
      <c r="R447" s="13" t="n">
        <v>65.103</v>
      </c>
      <c r="S447" s="13" t="n">
        <v>0</v>
      </c>
      <c r="T447" s="13" t="n">
        <v>9452.731</v>
      </c>
      <c r="U447" s="13" t="n">
        <v>0</v>
      </c>
      <c r="V447" s="13" t="n">
        <v>0</v>
      </c>
      <c r="W447" s="13" t="n">
        <v>0</v>
      </c>
      <c r="X447" s="13" t="n">
        <v>0</v>
      </c>
      <c r="Y447" s="13" t="n">
        <v>0</v>
      </c>
      <c r="Z447" s="13" t="n">
        <v>0</v>
      </c>
      <c r="AA447" s="13" t="n">
        <v>0</v>
      </c>
      <c r="AB447" s="13" t="n">
        <v>0</v>
      </c>
      <c r="AC447" s="13" t="n">
        <v>0</v>
      </c>
      <c r="AD447" s="13" t="n">
        <v>0</v>
      </c>
      <c r="AE447" s="13" t="n">
        <v>0</v>
      </c>
      <c r="AF447" s="13" t="n">
        <v>0</v>
      </c>
      <c r="AG447" s="13" t="n">
        <v>0</v>
      </c>
      <c r="AH447" s="13" t="n">
        <v>0</v>
      </c>
      <c r="AI447" s="13" t="n">
        <v>0</v>
      </c>
      <c r="AJ447" s="13" t="n">
        <v>0</v>
      </c>
      <c r="AK447" s="13" t="n">
        <v>0</v>
      </c>
      <c r="AL447" s="13" t="n">
        <v>0</v>
      </c>
      <c r="AM447" s="13" t="n">
        <v>0</v>
      </c>
      <c r="AN447" s="13" t="n">
        <v>0</v>
      </c>
      <c r="AO447" s="13" t="n">
        <v>0</v>
      </c>
      <c r="AP447" s="13" t="n">
        <v>0</v>
      </c>
      <c r="AQ447" s="13" t="n">
        <v>0</v>
      </c>
      <c r="AR447" s="13" t="n">
        <v>0</v>
      </c>
      <c r="AS447" s="13" t="n">
        <v>0</v>
      </c>
      <c r="AT447" s="13" t="n">
        <v>0</v>
      </c>
      <c r="AU447" s="13" t="n">
        <v>0</v>
      </c>
      <c r="AV447" s="13"/>
      <c r="AW447" s="13"/>
      <c r="AX447" s="13"/>
      <c r="AY447" s="13"/>
      <c r="AZ447" s="21" t="n">
        <f aca="false">SUM(C447:AY447)</f>
        <v>9911.466</v>
      </c>
    </row>
    <row r="448" customFormat="false" ht="14.65" hidden="false" customHeight="false" outlineLevel="0" collapsed="false">
      <c r="A448" s="35" t="n">
        <v>2350</v>
      </c>
      <c r="B448" s="19" t="s">
        <v>525</v>
      </c>
      <c r="C448" s="13" t="n">
        <v>13984.8</v>
      </c>
      <c r="D448" s="13" t="n">
        <v>1467.449</v>
      </c>
      <c r="E448" s="13" t="n">
        <v>3068.426</v>
      </c>
      <c r="F448" s="13" t="n">
        <v>4372.631</v>
      </c>
      <c r="G448" s="13" t="n">
        <v>355.818</v>
      </c>
      <c r="H448" s="13" t="n">
        <v>0</v>
      </c>
      <c r="I448" s="13" t="n">
        <v>0</v>
      </c>
      <c r="J448" s="13" t="n">
        <v>0</v>
      </c>
      <c r="K448" s="13" t="n">
        <v>0</v>
      </c>
      <c r="L448" s="13" t="n">
        <v>34021.882</v>
      </c>
      <c r="M448" s="13" t="n">
        <v>491.503</v>
      </c>
      <c r="N448" s="13" t="n">
        <v>0</v>
      </c>
      <c r="O448" s="13" t="n">
        <v>3409.2</v>
      </c>
      <c r="P448" s="13" t="n">
        <v>0</v>
      </c>
      <c r="Q448" s="13" t="n">
        <v>2708.137</v>
      </c>
      <c r="R448" s="13" t="n">
        <v>0</v>
      </c>
      <c r="S448" s="13" t="n">
        <v>0</v>
      </c>
      <c r="T448" s="13" t="n">
        <v>49390.107</v>
      </c>
      <c r="U448" s="13" t="n">
        <v>3121.969</v>
      </c>
      <c r="V448" s="13" t="n">
        <v>1014.692</v>
      </c>
      <c r="W448" s="13" t="n">
        <v>0</v>
      </c>
      <c r="X448" s="13" t="n">
        <v>268.548</v>
      </c>
      <c r="Y448" s="13" t="n">
        <v>7748.005</v>
      </c>
      <c r="Z448" s="13" t="n">
        <v>0</v>
      </c>
      <c r="AA448" s="13" t="n">
        <v>0</v>
      </c>
      <c r="AB448" s="13" t="n">
        <v>26.205</v>
      </c>
      <c r="AC448" s="13" t="n">
        <v>20144.609</v>
      </c>
      <c r="AD448" s="13" t="n">
        <v>0</v>
      </c>
      <c r="AE448" s="13" t="n">
        <v>0</v>
      </c>
      <c r="AF448" s="13" t="n">
        <v>0</v>
      </c>
      <c r="AG448" s="13" t="n">
        <v>39.794</v>
      </c>
      <c r="AH448" s="13" t="n">
        <v>4585.276</v>
      </c>
      <c r="AI448" s="13" t="n">
        <v>43874.604</v>
      </c>
      <c r="AJ448" s="13" t="n">
        <v>11588.549</v>
      </c>
      <c r="AK448" s="13" t="n">
        <v>2034.664</v>
      </c>
      <c r="AL448" s="13" t="n">
        <v>2926.732</v>
      </c>
      <c r="AM448" s="13" t="n">
        <v>0</v>
      </c>
      <c r="AN448" s="13" t="n">
        <v>30</v>
      </c>
      <c r="AO448" s="13" t="n">
        <v>0</v>
      </c>
      <c r="AP448" s="13" t="n">
        <v>0</v>
      </c>
      <c r="AQ448" s="13" t="n">
        <v>0</v>
      </c>
      <c r="AR448" s="13" t="n">
        <v>0</v>
      </c>
      <c r="AS448" s="13" t="n">
        <v>168.094</v>
      </c>
      <c r="AT448" s="13" t="n">
        <v>186.006</v>
      </c>
      <c r="AU448" s="13" t="n">
        <v>100.75</v>
      </c>
      <c r="AV448" s="13"/>
      <c r="AW448" s="13"/>
      <c r="AX448" s="13"/>
      <c r="AY448" s="13"/>
      <c r="AZ448" s="21" t="n">
        <f aca="false">SUM(C448:AY448)</f>
        <v>211128.45</v>
      </c>
    </row>
    <row r="449" customFormat="false" ht="14.65" hidden="false" customHeight="false" outlineLevel="0" collapsed="false">
      <c r="A449" s="35" t="s">
        <v>526</v>
      </c>
      <c r="B449" s="19" t="s">
        <v>527</v>
      </c>
      <c r="C449" s="13" t="n">
        <v>0</v>
      </c>
      <c r="D449" s="13" t="n">
        <v>940.866</v>
      </c>
      <c r="E449" s="13" t="n">
        <v>0</v>
      </c>
      <c r="F449" s="13" t="n">
        <v>845.182</v>
      </c>
      <c r="G449" s="13" t="n">
        <v>439.643</v>
      </c>
      <c r="H449" s="13" t="n">
        <v>0</v>
      </c>
      <c r="I449" s="13" t="n">
        <v>1789.446</v>
      </c>
      <c r="J449" s="13" t="n">
        <v>0</v>
      </c>
      <c r="K449" s="13" t="n">
        <v>0</v>
      </c>
      <c r="L449" s="13" t="n">
        <v>0</v>
      </c>
      <c r="M449" s="13" t="n">
        <v>0</v>
      </c>
      <c r="N449" s="13" t="n">
        <v>0</v>
      </c>
      <c r="O449" s="13" t="n">
        <v>0</v>
      </c>
      <c r="P449" s="13" t="n">
        <v>0</v>
      </c>
      <c r="Q449" s="13" t="n">
        <v>188.192</v>
      </c>
      <c r="R449" s="13" t="n">
        <v>380.787</v>
      </c>
      <c r="S449" s="13" t="n">
        <v>0</v>
      </c>
      <c r="T449" s="13" t="n">
        <v>23634.85</v>
      </c>
      <c r="U449" s="13" t="n">
        <v>0</v>
      </c>
      <c r="V449" s="13" t="n">
        <v>0</v>
      </c>
      <c r="W449" s="13" t="n">
        <v>0</v>
      </c>
      <c r="X449" s="13" t="n">
        <v>5467.43</v>
      </c>
      <c r="Y449" s="13" t="n">
        <v>20.678</v>
      </c>
      <c r="Z449" s="13" t="n">
        <v>452.392</v>
      </c>
      <c r="AA449" s="13" t="n">
        <v>0</v>
      </c>
      <c r="AB449" s="13" t="n">
        <v>0</v>
      </c>
      <c r="AC449" s="13" t="n">
        <v>0</v>
      </c>
      <c r="AD449" s="13" t="n">
        <v>0</v>
      </c>
      <c r="AE449" s="13" t="n">
        <v>14.437</v>
      </c>
      <c r="AF449" s="13" t="n">
        <v>0</v>
      </c>
      <c r="AG449" s="13" t="n">
        <v>0</v>
      </c>
      <c r="AH449" s="13" t="n">
        <v>13746.542</v>
      </c>
      <c r="AI449" s="13" t="n">
        <v>7213.6</v>
      </c>
      <c r="AJ449" s="13" t="n">
        <v>979.008</v>
      </c>
      <c r="AK449" s="13" t="n">
        <v>0</v>
      </c>
      <c r="AL449" s="13" t="n">
        <v>9225.724</v>
      </c>
      <c r="AM449" s="13" t="n">
        <v>0</v>
      </c>
      <c r="AN449" s="13" t="n">
        <v>330.002</v>
      </c>
      <c r="AO449" s="13" t="n">
        <v>0</v>
      </c>
      <c r="AP449" s="13" t="n">
        <v>0</v>
      </c>
      <c r="AQ449" s="13" t="n">
        <v>0</v>
      </c>
      <c r="AR449" s="13" t="n">
        <v>0</v>
      </c>
      <c r="AS449" s="13" t="n">
        <v>83.93</v>
      </c>
      <c r="AT449" s="13" t="n">
        <v>0</v>
      </c>
      <c r="AU449" s="13" t="n">
        <v>0</v>
      </c>
      <c r="AV449" s="13"/>
      <c r="AW449" s="13"/>
      <c r="AX449" s="13"/>
      <c r="AY449" s="13"/>
      <c r="AZ449" s="21" t="n">
        <f aca="false">SUM(C449:AY449)</f>
        <v>65752.709</v>
      </c>
    </row>
    <row r="450" customFormat="false" ht="14.65" hidden="false" customHeight="false" outlineLevel="0" collapsed="false">
      <c r="A450" s="35" t="s">
        <v>528</v>
      </c>
      <c r="B450" s="19" t="s">
        <v>529</v>
      </c>
      <c r="C450" s="13" t="n">
        <v>0</v>
      </c>
      <c r="D450" s="13" t="n">
        <v>7311.167</v>
      </c>
      <c r="E450" s="13" t="n">
        <v>0</v>
      </c>
      <c r="F450" s="13" t="n">
        <v>0</v>
      </c>
      <c r="G450" s="13" t="n">
        <v>495.425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3" t="n">
        <v>0</v>
      </c>
      <c r="N450" s="13" t="n">
        <v>0</v>
      </c>
      <c r="O450" s="13" t="n">
        <v>26182.868</v>
      </c>
      <c r="P450" s="13" t="n">
        <v>0</v>
      </c>
      <c r="Q450" s="13" t="n">
        <v>0</v>
      </c>
      <c r="R450" s="13" t="n">
        <v>5720.184</v>
      </c>
      <c r="S450" s="13" t="n">
        <v>0</v>
      </c>
      <c r="T450" s="13" t="n">
        <v>0</v>
      </c>
      <c r="U450" s="13" t="n">
        <v>0</v>
      </c>
      <c r="V450" s="13" t="n">
        <v>0</v>
      </c>
      <c r="W450" s="13" t="n">
        <v>0</v>
      </c>
      <c r="X450" s="13" t="n">
        <v>10132.283</v>
      </c>
      <c r="Y450" s="13" t="n">
        <v>0</v>
      </c>
      <c r="Z450" s="13" t="n">
        <v>3055.104</v>
      </c>
      <c r="AA450" s="13" t="n">
        <v>0</v>
      </c>
      <c r="AB450" s="13" t="n">
        <v>0</v>
      </c>
      <c r="AC450" s="13" t="n">
        <v>0</v>
      </c>
      <c r="AD450" s="13" t="n">
        <v>0</v>
      </c>
      <c r="AE450" s="13" t="n">
        <v>2094.989</v>
      </c>
      <c r="AF450" s="13" t="n">
        <v>0</v>
      </c>
      <c r="AG450" s="13" t="n">
        <v>0</v>
      </c>
      <c r="AH450" s="13" t="n">
        <v>26501.049</v>
      </c>
      <c r="AI450" s="13" t="n">
        <v>2101.397</v>
      </c>
      <c r="AJ450" s="13" t="n">
        <v>0</v>
      </c>
      <c r="AK450" s="13" t="n">
        <v>23145.89</v>
      </c>
      <c r="AL450" s="13" t="n">
        <v>2757.3</v>
      </c>
      <c r="AM450" s="13" t="n">
        <v>0</v>
      </c>
      <c r="AN450" s="13" t="n">
        <v>0</v>
      </c>
      <c r="AO450" s="13" t="n">
        <v>0</v>
      </c>
      <c r="AP450" s="13" t="n">
        <v>0</v>
      </c>
      <c r="AQ450" s="13" t="n">
        <v>0</v>
      </c>
      <c r="AR450" s="13" t="n">
        <v>0</v>
      </c>
      <c r="AS450" s="13" t="n">
        <v>2533.367</v>
      </c>
      <c r="AT450" s="13" t="n">
        <v>0</v>
      </c>
      <c r="AU450" s="13" t="n">
        <v>0</v>
      </c>
      <c r="AV450" s="13"/>
      <c r="AW450" s="13"/>
      <c r="AX450" s="13"/>
      <c r="AY450" s="13"/>
      <c r="AZ450" s="21" t="n">
        <f aca="false">SUM(C450:AY450)</f>
        <v>112031.023</v>
      </c>
    </row>
    <row r="451" customFormat="false" ht="14.65" hidden="false" customHeight="false" outlineLevel="0" collapsed="false">
      <c r="A451" s="35" t="n">
        <v>2390</v>
      </c>
      <c r="B451" s="19" t="s">
        <v>530</v>
      </c>
      <c r="C451" s="13" t="n">
        <v>0</v>
      </c>
      <c r="D451" s="13" t="n">
        <v>0</v>
      </c>
      <c r="E451" s="13" t="n">
        <v>0</v>
      </c>
      <c r="F451" s="13" t="n">
        <v>0</v>
      </c>
      <c r="G451" s="13" t="n">
        <v>0</v>
      </c>
      <c r="H451" s="13" t="n">
        <v>0</v>
      </c>
      <c r="I451" s="13" t="n">
        <v>0</v>
      </c>
      <c r="J451" s="13" t="n">
        <v>0</v>
      </c>
      <c r="K451" s="13" t="n">
        <v>0</v>
      </c>
      <c r="L451" s="13" t="n">
        <v>0</v>
      </c>
      <c r="M451" s="13" t="n">
        <v>0</v>
      </c>
      <c r="N451" s="13" t="n">
        <v>0</v>
      </c>
      <c r="O451" s="13" t="n">
        <v>0</v>
      </c>
      <c r="P451" s="13" t="n">
        <v>0</v>
      </c>
      <c r="Q451" s="13" t="n">
        <v>471.886</v>
      </c>
      <c r="R451" s="13" t="n">
        <v>0</v>
      </c>
      <c r="S451" s="13" t="n">
        <v>0</v>
      </c>
      <c r="T451" s="13" t="n">
        <v>0</v>
      </c>
      <c r="U451" s="13" t="n">
        <v>0</v>
      </c>
      <c r="V451" s="13" t="n">
        <v>0</v>
      </c>
      <c r="W451" s="13" t="n">
        <v>0</v>
      </c>
      <c r="X451" s="13" t="n">
        <v>0</v>
      </c>
      <c r="Y451" s="13" t="n">
        <v>0</v>
      </c>
      <c r="Z451" s="13" t="n">
        <v>0</v>
      </c>
      <c r="AA451" s="13" t="n">
        <v>0</v>
      </c>
      <c r="AB451" s="13" t="n">
        <v>0</v>
      </c>
      <c r="AC451" s="13" t="n">
        <v>0</v>
      </c>
      <c r="AD451" s="13" t="n">
        <v>0</v>
      </c>
      <c r="AE451" s="13" t="n">
        <v>0</v>
      </c>
      <c r="AF451" s="13" t="n">
        <v>0</v>
      </c>
      <c r="AG451" s="13" t="n">
        <v>0</v>
      </c>
      <c r="AH451" s="13" t="n">
        <v>0</v>
      </c>
      <c r="AI451" s="13" t="n">
        <v>0</v>
      </c>
      <c r="AJ451" s="13" t="n">
        <v>0</v>
      </c>
      <c r="AK451" s="13" t="n">
        <v>0</v>
      </c>
      <c r="AL451" s="13" t="n">
        <v>0</v>
      </c>
      <c r="AM451" s="13" t="n">
        <v>0</v>
      </c>
      <c r="AN451" s="13" t="n">
        <v>0</v>
      </c>
      <c r="AO451" s="13" t="n">
        <v>0</v>
      </c>
      <c r="AP451" s="13" t="n">
        <v>0</v>
      </c>
      <c r="AQ451" s="13" t="n">
        <v>0</v>
      </c>
      <c r="AR451" s="13" t="n">
        <v>0</v>
      </c>
      <c r="AS451" s="13" t="n">
        <v>0</v>
      </c>
      <c r="AT451" s="13" t="n">
        <v>0</v>
      </c>
      <c r="AU451" s="13" t="n">
        <v>0</v>
      </c>
      <c r="AV451" s="13"/>
      <c r="AW451" s="13"/>
      <c r="AX451" s="13"/>
      <c r="AY451" s="13"/>
      <c r="AZ451" s="21" t="n">
        <f aca="false">SUM(C451:AY451)</f>
        <v>471.886</v>
      </c>
    </row>
    <row r="452" customFormat="false" ht="14.65" hidden="false" customHeight="false" outlineLevel="0" collapsed="false">
      <c r="A452" s="35"/>
      <c r="B452" s="19"/>
      <c r="C452" s="13" t="n">
        <v>0</v>
      </c>
      <c r="D452" s="13" t="n">
        <v>0</v>
      </c>
      <c r="E452" s="13" t="n">
        <v>0</v>
      </c>
      <c r="F452" s="13" t="n">
        <v>0</v>
      </c>
      <c r="G452" s="13" t="n">
        <v>0</v>
      </c>
      <c r="H452" s="13" t="n">
        <v>0</v>
      </c>
      <c r="I452" s="13" t="n">
        <v>0</v>
      </c>
      <c r="J452" s="13" t="n">
        <v>0</v>
      </c>
      <c r="K452" s="13" t="n">
        <v>0</v>
      </c>
      <c r="L452" s="13" t="n">
        <v>0</v>
      </c>
      <c r="M452" s="13" t="n">
        <v>0</v>
      </c>
      <c r="N452" s="13" t="n">
        <v>0</v>
      </c>
      <c r="O452" s="13" t="n">
        <v>0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0</v>
      </c>
      <c r="U452" s="13" t="n">
        <v>0</v>
      </c>
      <c r="V452" s="13" t="n">
        <v>0</v>
      </c>
      <c r="W452" s="13" t="n">
        <v>0</v>
      </c>
      <c r="X452" s="13" t="n">
        <v>0</v>
      </c>
      <c r="Y452" s="13" t="n">
        <v>0</v>
      </c>
      <c r="Z452" s="13" t="n">
        <v>0</v>
      </c>
      <c r="AA452" s="13" t="n">
        <v>0</v>
      </c>
      <c r="AB452" s="13" t="n">
        <v>0</v>
      </c>
      <c r="AC452" s="13" t="n">
        <v>0</v>
      </c>
      <c r="AD452" s="13" t="n">
        <v>0</v>
      </c>
      <c r="AE452" s="13" t="n">
        <v>0</v>
      </c>
      <c r="AF452" s="13" t="n">
        <v>0</v>
      </c>
      <c r="AG452" s="13" t="n">
        <v>0</v>
      </c>
      <c r="AH452" s="13" t="n">
        <v>0</v>
      </c>
      <c r="AI452" s="13" t="n">
        <v>0</v>
      </c>
      <c r="AJ452" s="13" t="n">
        <v>0</v>
      </c>
      <c r="AK452" s="13" t="n">
        <v>0</v>
      </c>
      <c r="AL452" s="13" t="n">
        <v>0</v>
      </c>
      <c r="AM452" s="13" t="n">
        <v>0</v>
      </c>
      <c r="AN452" s="13" t="n">
        <v>0</v>
      </c>
      <c r="AO452" s="13" t="n">
        <v>0</v>
      </c>
      <c r="AP452" s="13" t="n">
        <v>0</v>
      </c>
      <c r="AQ452" s="13" t="n">
        <v>0</v>
      </c>
      <c r="AR452" s="13" t="n">
        <v>0</v>
      </c>
      <c r="AS452" s="13" t="n">
        <v>0</v>
      </c>
      <c r="AT452" s="13" t="n">
        <v>0</v>
      </c>
      <c r="AU452" s="13" t="n">
        <v>0</v>
      </c>
      <c r="AV452" s="13"/>
      <c r="AW452" s="13"/>
      <c r="AX452" s="13"/>
      <c r="AY452" s="13"/>
      <c r="AZ452" s="21" t="n">
        <f aca="false">SUM(C452:AY452)</f>
        <v>0</v>
      </c>
    </row>
    <row r="453" customFormat="false" ht="14.65" hidden="false" customHeight="false" outlineLevel="0" collapsed="false">
      <c r="A453" s="35" t="n">
        <v>24</v>
      </c>
      <c r="B453" s="19" t="s">
        <v>531</v>
      </c>
      <c r="C453" s="13" t="n">
        <v>60433.042</v>
      </c>
      <c r="D453" s="13" t="n">
        <v>138850.153</v>
      </c>
      <c r="E453" s="13" t="n">
        <v>58786.734</v>
      </c>
      <c r="F453" s="13" t="n">
        <v>113428.364</v>
      </c>
      <c r="G453" s="13" t="n">
        <v>206795.155</v>
      </c>
      <c r="H453" s="13" t="n">
        <v>22282.531</v>
      </c>
      <c r="I453" s="13" t="n">
        <v>64633.554</v>
      </c>
      <c r="J453" s="13" t="n">
        <v>41389.763</v>
      </c>
      <c r="K453" s="13" t="n">
        <v>20123.567</v>
      </c>
      <c r="L453" s="13" t="n">
        <v>22882.233</v>
      </c>
      <c r="M453" s="13" t="n">
        <v>14316.139</v>
      </c>
      <c r="N453" s="13" t="n">
        <v>2752.807</v>
      </c>
      <c r="O453" s="13" t="n">
        <v>264371.885</v>
      </c>
      <c r="P453" s="13" t="n">
        <v>125219.96</v>
      </c>
      <c r="Q453" s="13" t="n">
        <v>9506.54</v>
      </c>
      <c r="R453" s="13" t="n">
        <v>281842.416</v>
      </c>
      <c r="S453" s="13" t="n">
        <v>17527.753</v>
      </c>
      <c r="T453" s="13" t="n">
        <v>1038288.116</v>
      </c>
      <c r="U453" s="13" t="n">
        <v>54238.942</v>
      </c>
      <c r="V453" s="13" t="n">
        <v>82779.568</v>
      </c>
      <c r="W453" s="13" t="n">
        <v>19695.909</v>
      </c>
      <c r="X453" s="13" t="n">
        <v>59760.395</v>
      </c>
      <c r="Y453" s="13" t="n">
        <v>13683.661</v>
      </c>
      <c r="Z453" s="13" t="n">
        <v>29862.936</v>
      </c>
      <c r="AA453" s="13" t="n">
        <v>59378.001</v>
      </c>
      <c r="AB453" s="13" t="n">
        <v>18112.348</v>
      </c>
      <c r="AC453" s="13" t="n">
        <v>32660.823</v>
      </c>
      <c r="AD453" s="13" t="n">
        <v>23277.197</v>
      </c>
      <c r="AE453" s="13" t="n">
        <v>48850.71</v>
      </c>
      <c r="AF453" s="13" t="n">
        <v>86878.707</v>
      </c>
      <c r="AG453" s="13" t="n">
        <v>781269.899</v>
      </c>
      <c r="AH453" s="13" t="n">
        <v>229688.589</v>
      </c>
      <c r="AI453" s="13" t="n">
        <v>179769.156</v>
      </c>
      <c r="AJ453" s="13" t="n">
        <v>305293.304</v>
      </c>
      <c r="AK453" s="13" t="n">
        <v>268068.316</v>
      </c>
      <c r="AL453" s="13" t="n">
        <v>164954.29</v>
      </c>
      <c r="AM453" s="13" t="n">
        <v>1954816.404</v>
      </c>
      <c r="AN453" s="13" t="n">
        <v>73368.105</v>
      </c>
      <c r="AO453" s="13" t="n">
        <v>177601.225</v>
      </c>
      <c r="AP453" s="13" t="n">
        <v>28650.037</v>
      </c>
      <c r="AQ453" s="13" t="n">
        <v>4518.13</v>
      </c>
      <c r="AR453" s="13" t="n">
        <v>12600.321</v>
      </c>
      <c r="AS453" s="13" t="n">
        <v>90935.531</v>
      </c>
      <c r="AT453" s="13" t="n">
        <v>29552.969</v>
      </c>
      <c r="AU453" s="13" t="n">
        <v>67024.447</v>
      </c>
      <c r="AV453" s="13"/>
      <c r="AW453" s="13"/>
      <c r="AX453" s="13"/>
      <c r="AY453" s="13"/>
      <c r="AZ453" s="21" t="n">
        <f aca="false">SUM(C453:AY453)</f>
        <v>7400720.632</v>
      </c>
    </row>
    <row r="454" customFormat="false" ht="14.65" hidden="false" customHeight="false" outlineLevel="0" collapsed="false">
      <c r="A454" s="35" t="n">
        <v>2405</v>
      </c>
      <c r="B454" s="19" t="s">
        <v>532</v>
      </c>
      <c r="C454" s="13" t="n">
        <v>46882.953</v>
      </c>
      <c r="D454" s="13" t="n">
        <v>80092.52</v>
      </c>
      <c r="E454" s="13" t="n">
        <v>41462.287</v>
      </c>
      <c r="F454" s="13" t="n">
        <v>70557.92</v>
      </c>
      <c r="G454" s="13" t="n">
        <v>120049.857</v>
      </c>
      <c r="H454" s="13" t="n">
        <v>16035.103</v>
      </c>
      <c r="I454" s="13" t="n">
        <v>33593.41</v>
      </c>
      <c r="J454" s="13" t="n">
        <v>33165.664</v>
      </c>
      <c r="K454" s="13" t="n">
        <v>10606.861</v>
      </c>
      <c r="L454" s="13" t="n">
        <v>14624.493</v>
      </c>
      <c r="M454" s="13" t="n">
        <v>6789.318</v>
      </c>
      <c r="N454" s="13" t="n">
        <v>1661.046</v>
      </c>
      <c r="O454" s="13" t="n">
        <v>164938.26</v>
      </c>
      <c r="P454" s="13" t="n">
        <v>87974.32</v>
      </c>
      <c r="Q454" s="13" t="n">
        <v>3460.852</v>
      </c>
      <c r="R454" s="13" t="n">
        <v>125145.252</v>
      </c>
      <c r="S454" s="13" t="n">
        <v>12694.587</v>
      </c>
      <c r="T454" s="13" t="n">
        <v>400705.625</v>
      </c>
      <c r="U454" s="13" t="n">
        <v>22137.681</v>
      </c>
      <c r="V454" s="13" t="n">
        <v>48063.149</v>
      </c>
      <c r="W454" s="13" t="n">
        <v>13238.641</v>
      </c>
      <c r="X454" s="13" t="n">
        <v>37369.495</v>
      </c>
      <c r="Y454" s="13" t="n">
        <v>9158.805</v>
      </c>
      <c r="Z454" s="13" t="n">
        <v>24123.261</v>
      </c>
      <c r="AA454" s="13" t="n">
        <v>34032.555</v>
      </c>
      <c r="AB454" s="13" t="n">
        <v>14051.538</v>
      </c>
      <c r="AC454" s="13" t="n">
        <v>21337.61</v>
      </c>
      <c r="AD454" s="13" t="n">
        <v>20748.804</v>
      </c>
      <c r="AE454" s="13" t="n">
        <v>29522.783</v>
      </c>
      <c r="AF454" s="13" t="n">
        <v>637.386</v>
      </c>
      <c r="AG454" s="13" t="n">
        <v>589331.344</v>
      </c>
      <c r="AH454" s="13" t="n">
        <v>123964.245</v>
      </c>
      <c r="AI454" s="13" t="n">
        <v>130182.393</v>
      </c>
      <c r="AJ454" s="13" t="n">
        <v>166659.644</v>
      </c>
      <c r="AK454" s="13" t="n">
        <v>143112.212</v>
      </c>
      <c r="AL454" s="13" t="n">
        <v>72499.946</v>
      </c>
      <c r="AM454" s="13" t="n">
        <v>529421.039</v>
      </c>
      <c r="AN454" s="13" t="n">
        <v>59311.126</v>
      </c>
      <c r="AO454" s="13" t="n">
        <v>82393.583</v>
      </c>
      <c r="AP454" s="13" t="n">
        <v>17186.242</v>
      </c>
      <c r="AQ454" s="13" t="n">
        <v>1741.204</v>
      </c>
      <c r="AR454" s="13" t="n">
        <v>5006.586</v>
      </c>
      <c r="AS454" s="13" t="n">
        <v>59617.55</v>
      </c>
      <c r="AT454" s="13" t="n">
        <v>11067.003</v>
      </c>
      <c r="AU454" s="13" t="n">
        <v>45705.425</v>
      </c>
      <c r="AV454" s="13"/>
      <c r="AW454" s="13"/>
      <c r="AX454" s="13"/>
      <c r="AY454" s="13"/>
      <c r="AZ454" s="21" t="n">
        <f aca="false">SUM(C454:AY454)</f>
        <v>3582061.578</v>
      </c>
    </row>
    <row r="455" customFormat="false" ht="14.65" hidden="false" customHeight="false" outlineLevel="0" collapsed="false">
      <c r="A455" s="35" t="n">
        <v>2410</v>
      </c>
      <c r="B455" s="19" t="s">
        <v>533</v>
      </c>
      <c r="C455" s="13" t="n">
        <v>12042.851</v>
      </c>
      <c r="D455" s="13" t="n">
        <v>40188.93</v>
      </c>
      <c r="E455" s="13" t="n">
        <v>13312.589</v>
      </c>
      <c r="F455" s="13" t="n">
        <v>39711.869</v>
      </c>
      <c r="G455" s="13" t="n">
        <v>52852.867</v>
      </c>
      <c r="H455" s="13" t="n">
        <v>2883.22</v>
      </c>
      <c r="I455" s="13" t="n">
        <v>30019.574</v>
      </c>
      <c r="J455" s="13" t="n">
        <v>8058.174</v>
      </c>
      <c r="K455" s="13" t="n">
        <v>8310.201</v>
      </c>
      <c r="L455" s="13" t="n">
        <v>2605.347</v>
      </c>
      <c r="M455" s="13" t="n">
        <v>7436.124</v>
      </c>
      <c r="N455" s="13" t="n">
        <v>1047.937</v>
      </c>
      <c r="O455" s="13" t="n">
        <v>40724.194</v>
      </c>
      <c r="P455" s="13" t="n">
        <v>17267.418</v>
      </c>
      <c r="Q455" s="13" t="n">
        <v>1829.815</v>
      </c>
      <c r="R455" s="13" t="n">
        <v>140030.439</v>
      </c>
      <c r="S455" s="13" t="n">
        <v>3773.386</v>
      </c>
      <c r="T455" s="13" t="n">
        <v>426480.289</v>
      </c>
      <c r="U455" s="13" t="n">
        <v>9201.311</v>
      </c>
      <c r="V455" s="13" t="n">
        <v>23386.502</v>
      </c>
      <c r="W455" s="13" t="n">
        <v>3182.434</v>
      </c>
      <c r="X455" s="13" t="n">
        <v>6064.791</v>
      </c>
      <c r="Y455" s="13" t="n">
        <v>0</v>
      </c>
      <c r="Z455" s="13" t="n">
        <v>5634.402</v>
      </c>
      <c r="AA455" s="13" t="n">
        <v>11507.159</v>
      </c>
      <c r="AB455" s="13" t="n">
        <v>1979.991</v>
      </c>
      <c r="AC455" s="13" t="n">
        <v>10323.538</v>
      </c>
      <c r="AD455" s="13" t="n">
        <v>1486.464</v>
      </c>
      <c r="AE455" s="13" t="n">
        <v>17279.86</v>
      </c>
      <c r="AF455" s="13" t="n">
        <v>7.502</v>
      </c>
      <c r="AG455" s="13" t="n">
        <v>139084.055</v>
      </c>
      <c r="AH455" s="13" t="n">
        <v>67099.29</v>
      </c>
      <c r="AI455" s="13" t="n">
        <v>17373.981</v>
      </c>
      <c r="AJ455" s="13" t="n">
        <v>109009.256</v>
      </c>
      <c r="AK455" s="13" t="n">
        <v>94327.89</v>
      </c>
      <c r="AL455" s="13" t="n">
        <v>32927.815</v>
      </c>
      <c r="AM455" s="13" t="n">
        <v>848522.358</v>
      </c>
      <c r="AN455" s="13" t="n">
        <v>3586.555</v>
      </c>
      <c r="AO455" s="13" t="n">
        <v>66135.165</v>
      </c>
      <c r="AP455" s="13" t="n">
        <v>5294.447</v>
      </c>
      <c r="AQ455" s="13" t="n">
        <v>417.32</v>
      </c>
      <c r="AR455" s="13" t="n">
        <v>6351.825</v>
      </c>
      <c r="AS455" s="13" t="n">
        <v>29019.901</v>
      </c>
      <c r="AT455" s="13" t="n">
        <v>7174.406</v>
      </c>
      <c r="AU455" s="13" t="n">
        <v>15822.636</v>
      </c>
      <c r="AV455" s="13"/>
      <c r="AW455" s="13"/>
      <c r="AX455" s="13"/>
      <c r="AY455" s="13"/>
      <c r="AZ455" s="21" t="n">
        <f aca="false">SUM(C455:AY455)</f>
        <v>2380776.078</v>
      </c>
    </row>
    <row r="456" customFormat="false" ht="14.65" hidden="false" customHeight="false" outlineLevel="0" collapsed="false">
      <c r="A456" s="35" t="n">
        <v>2415</v>
      </c>
      <c r="B456" s="19" t="s">
        <v>534</v>
      </c>
      <c r="C456" s="13" t="n">
        <v>398.799</v>
      </c>
      <c r="D456" s="13" t="n">
        <v>6645.953</v>
      </c>
      <c r="E456" s="13" t="n">
        <v>965.755</v>
      </c>
      <c r="F456" s="13" t="n">
        <v>2146.603</v>
      </c>
      <c r="G456" s="13" t="n">
        <v>12339.607</v>
      </c>
      <c r="H456" s="13" t="n">
        <v>282.902</v>
      </c>
      <c r="I456" s="13" t="n">
        <v>508.353</v>
      </c>
      <c r="J456" s="13" t="n">
        <v>118.786</v>
      </c>
      <c r="K456" s="13" t="n">
        <v>1007.505</v>
      </c>
      <c r="L456" s="13" t="n">
        <v>236.258</v>
      </c>
      <c r="M456" s="13" t="n">
        <v>42.876</v>
      </c>
      <c r="N456" s="13" t="n">
        <v>0</v>
      </c>
      <c r="O456" s="13" t="n">
        <v>2316.013</v>
      </c>
      <c r="P456" s="13" t="n">
        <v>1194.966</v>
      </c>
      <c r="Q456" s="13" t="n">
        <v>1522.944</v>
      </c>
      <c r="R456" s="13" t="n">
        <v>8632.406</v>
      </c>
      <c r="S456" s="13" t="n">
        <v>792.2</v>
      </c>
      <c r="T456" s="13" t="n">
        <v>121763.292</v>
      </c>
      <c r="U456" s="13" t="n">
        <v>2612.578</v>
      </c>
      <c r="V456" s="13" t="n">
        <v>196.554</v>
      </c>
      <c r="W456" s="13" t="n">
        <v>1174.692</v>
      </c>
      <c r="X456" s="13" t="n">
        <v>12272.549</v>
      </c>
      <c r="Y456" s="13" t="n">
        <v>0</v>
      </c>
      <c r="Z456" s="13" t="n">
        <v>81.939</v>
      </c>
      <c r="AA456" s="13" t="n">
        <v>1735.689</v>
      </c>
      <c r="AB456" s="13" t="n">
        <v>755.812</v>
      </c>
      <c r="AC456" s="13" t="n">
        <v>727.136</v>
      </c>
      <c r="AD456" s="13" t="n">
        <v>903.308</v>
      </c>
      <c r="AE456" s="13" t="n">
        <v>1033.345</v>
      </c>
      <c r="AF456" s="13" t="n">
        <v>0</v>
      </c>
      <c r="AG456" s="13" t="n">
        <v>12034.133</v>
      </c>
      <c r="AH456" s="13" t="n">
        <v>27779.132</v>
      </c>
      <c r="AI456" s="13" t="n">
        <v>50.827</v>
      </c>
      <c r="AJ456" s="13" t="n">
        <v>2954.013</v>
      </c>
      <c r="AK456" s="13" t="n">
        <v>8175.51</v>
      </c>
      <c r="AL456" s="13" t="n">
        <v>1599.137</v>
      </c>
      <c r="AM456" s="13" t="n">
        <v>101467.904</v>
      </c>
      <c r="AN456" s="13" t="n">
        <v>9964.082</v>
      </c>
      <c r="AO456" s="13" t="n">
        <v>4506.409</v>
      </c>
      <c r="AP456" s="13" t="n">
        <v>1043.425</v>
      </c>
      <c r="AQ456" s="13" t="n">
        <v>0</v>
      </c>
      <c r="AR456" s="13" t="n">
        <v>981.165</v>
      </c>
      <c r="AS456" s="13" t="n">
        <v>1592.345</v>
      </c>
      <c r="AT456" s="13" t="n">
        <v>847.645</v>
      </c>
      <c r="AU456" s="13" t="n">
        <v>389.071</v>
      </c>
      <c r="AV456" s="13"/>
      <c r="AW456" s="13"/>
      <c r="AX456" s="13"/>
      <c r="AY456" s="13"/>
      <c r="AZ456" s="21" t="n">
        <f aca="false">SUM(C456:AY456)</f>
        <v>355793.618</v>
      </c>
    </row>
    <row r="457" customFormat="false" ht="14.65" hidden="false" customHeight="false" outlineLevel="0" collapsed="false">
      <c r="A457" s="35" t="n">
        <v>2420</v>
      </c>
      <c r="B457" s="19" t="s">
        <v>535</v>
      </c>
      <c r="C457" s="13" t="n">
        <v>67.748</v>
      </c>
      <c r="D457" s="13" t="n">
        <v>761.327</v>
      </c>
      <c r="E457" s="13" t="n">
        <v>40.99</v>
      </c>
      <c r="F457" s="13" t="n">
        <v>113.44</v>
      </c>
      <c r="G457" s="13" t="n">
        <v>652.569</v>
      </c>
      <c r="H457" s="13" t="n">
        <v>11.898</v>
      </c>
      <c r="I457" s="13" t="n">
        <v>174.134</v>
      </c>
      <c r="J457" s="13" t="n">
        <v>13.204</v>
      </c>
      <c r="K457" s="13" t="n">
        <v>3.5</v>
      </c>
      <c r="L457" s="13" t="n">
        <v>250.26</v>
      </c>
      <c r="M457" s="13" t="n">
        <v>0</v>
      </c>
      <c r="N457" s="13" t="n">
        <v>36.824</v>
      </c>
      <c r="O457" s="13" t="n">
        <v>735.312</v>
      </c>
      <c r="P457" s="13" t="n">
        <v>146.314</v>
      </c>
      <c r="Q457" s="13" t="n">
        <v>941.873</v>
      </c>
      <c r="R457" s="13" t="n">
        <v>608.982</v>
      </c>
      <c r="S457" s="13" t="n">
        <v>163.985</v>
      </c>
      <c r="T457" s="13" t="n">
        <v>5761.011</v>
      </c>
      <c r="U457" s="13" t="n">
        <v>0</v>
      </c>
      <c r="V457" s="13" t="n">
        <v>364.772</v>
      </c>
      <c r="W457" s="13" t="n">
        <v>0</v>
      </c>
      <c r="X457" s="13" t="n">
        <v>109.22</v>
      </c>
      <c r="Y457" s="13" t="n">
        <v>4524.856</v>
      </c>
      <c r="Z457" s="13" t="n">
        <v>17.334</v>
      </c>
      <c r="AA457" s="13" t="n">
        <v>675.751</v>
      </c>
      <c r="AB457" s="13" t="n">
        <v>34.862</v>
      </c>
      <c r="AC457" s="13" t="n">
        <v>26.706</v>
      </c>
      <c r="AD457" s="13" t="n">
        <v>28.05</v>
      </c>
      <c r="AE457" s="13" t="n">
        <v>363.286</v>
      </c>
      <c r="AF457" s="13" t="n">
        <v>947.76</v>
      </c>
      <c r="AG457" s="13" t="n">
        <v>3303.631</v>
      </c>
      <c r="AH457" s="13" t="n">
        <v>4078.957</v>
      </c>
      <c r="AI457" s="13" t="n">
        <v>75.065</v>
      </c>
      <c r="AJ457" s="13" t="n">
        <v>788.126</v>
      </c>
      <c r="AK457" s="13" t="n">
        <v>1226.988</v>
      </c>
      <c r="AL457" s="13" t="n">
        <v>1081.112</v>
      </c>
      <c r="AM457" s="13" t="n">
        <v>8275.057</v>
      </c>
      <c r="AN457" s="13" t="n">
        <v>32.833</v>
      </c>
      <c r="AO457" s="13" t="n">
        <v>232.241</v>
      </c>
      <c r="AP457" s="13" t="n">
        <v>230.59</v>
      </c>
      <c r="AQ457" s="13" t="n">
        <v>0</v>
      </c>
      <c r="AR457" s="13" t="n">
        <v>15.304</v>
      </c>
      <c r="AS457" s="13" t="n">
        <v>390.124</v>
      </c>
      <c r="AT457" s="13" t="n">
        <v>38.917</v>
      </c>
      <c r="AU457" s="13" t="n">
        <v>85.638</v>
      </c>
      <c r="AV457" s="13"/>
      <c r="AW457" s="13"/>
      <c r="AX457" s="13"/>
      <c r="AY457" s="13"/>
      <c r="AZ457" s="21" t="n">
        <f aca="false">SUM(C457:AY457)</f>
        <v>37430.551</v>
      </c>
    </row>
    <row r="458" customFormat="false" ht="14.65" hidden="false" customHeight="false" outlineLevel="0" collapsed="false">
      <c r="A458" s="35" t="n">
        <v>2425</v>
      </c>
      <c r="B458" s="19" t="s">
        <v>536</v>
      </c>
      <c r="C458" s="13" t="n">
        <v>466.828</v>
      </c>
      <c r="D458" s="13" t="n">
        <v>11153.322</v>
      </c>
      <c r="E458" s="13" t="n">
        <v>3005.113</v>
      </c>
      <c r="F458" s="13" t="n">
        <v>898.532</v>
      </c>
      <c r="G458" s="13" t="n">
        <v>20900.255</v>
      </c>
      <c r="H458" s="13" t="n">
        <v>3069.408</v>
      </c>
      <c r="I458" s="13" t="n">
        <v>332.423</v>
      </c>
      <c r="J458" s="13" t="n">
        <v>33.935</v>
      </c>
      <c r="K458" s="13" t="n">
        <v>195.5</v>
      </c>
      <c r="L458" s="13" t="n">
        <v>5165.875</v>
      </c>
      <c r="M458" s="13" t="n">
        <v>47.821</v>
      </c>
      <c r="N458" s="13" t="n">
        <v>7</v>
      </c>
      <c r="O458" s="13" t="n">
        <v>55639.841</v>
      </c>
      <c r="P458" s="13" t="n">
        <v>18630.942</v>
      </c>
      <c r="Q458" s="13" t="n">
        <v>1729.078</v>
      </c>
      <c r="R458" s="13" t="n">
        <v>7425.337</v>
      </c>
      <c r="S458" s="13" t="n">
        <v>103.595</v>
      </c>
      <c r="T458" s="13" t="n">
        <v>83168.275</v>
      </c>
      <c r="U458" s="13" t="n">
        <v>20287.372</v>
      </c>
      <c r="V458" s="13" t="n">
        <v>10768.591</v>
      </c>
      <c r="W458" s="13" t="n">
        <v>2100.142</v>
      </c>
      <c r="X458" s="13" t="n">
        <v>3944.34</v>
      </c>
      <c r="Y458" s="13" t="n">
        <v>0</v>
      </c>
      <c r="Z458" s="13" t="n">
        <v>6</v>
      </c>
      <c r="AA458" s="13" t="n">
        <v>11426.847</v>
      </c>
      <c r="AB458" s="13" t="n">
        <v>1101.078</v>
      </c>
      <c r="AC458" s="13" t="n">
        <v>245.833</v>
      </c>
      <c r="AD458" s="13" t="n">
        <v>110.571</v>
      </c>
      <c r="AE458" s="13" t="n">
        <v>651.436</v>
      </c>
      <c r="AF458" s="13" t="n">
        <v>85286.059</v>
      </c>
      <c r="AG458" s="13" t="n">
        <v>37092.28</v>
      </c>
      <c r="AH458" s="13" t="n">
        <v>6766.965</v>
      </c>
      <c r="AI458" s="13" t="n">
        <v>32036.89</v>
      </c>
      <c r="AJ458" s="13" t="n">
        <v>25263.23</v>
      </c>
      <c r="AK458" s="13" t="n">
        <v>21116.031</v>
      </c>
      <c r="AL458" s="13" t="n">
        <v>56846.28</v>
      </c>
      <c r="AM458" s="13" t="n">
        <v>465444.81</v>
      </c>
      <c r="AN458" s="13" t="n">
        <v>473.509</v>
      </c>
      <c r="AO458" s="13" t="n">
        <v>24333.827</v>
      </c>
      <c r="AP458" s="13" t="n">
        <v>4895.333</v>
      </c>
      <c r="AQ458" s="13" t="n">
        <v>2326.546</v>
      </c>
      <c r="AR458" s="13" t="n">
        <v>245.441</v>
      </c>
      <c r="AS458" s="13" t="n">
        <v>288.604</v>
      </c>
      <c r="AT458" s="13" t="n">
        <v>10424.998</v>
      </c>
      <c r="AU458" s="13" t="n">
        <v>5021.677</v>
      </c>
      <c r="AV458" s="13"/>
      <c r="AW458" s="13"/>
      <c r="AX458" s="13"/>
      <c r="AY458" s="13"/>
      <c r="AZ458" s="21" t="n">
        <f aca="false">SUM(C458:AY458)</f>
        <v>1040477.77</v>
      </c>
    </row>
    <row r="459" customFormat="false" ht="14.65" hidden="false" customHeight="false" outlineLevel="0" collapsed="false">
      <c r="A459" s="35" t="n">
        <v>2490</v>
      </c>
      <c r="B459" s="19" t="s">
        <v>514</v>
      </c>
      <c r="C459" s="13" t="n">
        <v>573.863</v>
      </c>
      <c r="D459" s="13" t="n">
        <v>8.101</v>
      </c>
      <c r="E459" s="13" t="n">
        <v>0</v>
      </c>
      <c r="F459" s="13" t="n">
        <v>0</v>
      </c>
      <c r="G459" s="13" t="n">
        <v>0</v>
      </c>
      <c r="H459" s="13" t="n">
        <v>0</v>
      </c>
      <c r="I459" s="13" t="n">
        <v>5.66</v>
      </c>
      <c r="J459" s="13" t="n">
        <v>0</v>
      </c>
      <c r="K459" s="13" t="n">
        <v>0</v>
      </c>
      <c r="L459" s="13" t="n">
        <v>0</v>
      </c>
      <c r="M459" s="13" t="n">
        <v>0</v>
      </c>
      <c r="N459" s="13" t="n">
        <v>0</v>
      </c>
      <c r="O459" s="13" t="n">
        <v>18.265</v>
      </c>
      <c r="P459" s="13" t="n">
        <v>6</v>
      </c>
      <c r="Q459" s="13" t="n">
        <v>21.978</v>
      </c>
      <c r="R459" s="13" t="n">
        <v>0</v>
      </c>
      <c r="S459" s="13" t="n">
        <v>0</v>
      </c>
      <c r="T459" s="13" t="n">
        <v>409.624</v>
      </c>
      <c r="U459" s="13" t="n">
        <v>0</v>
      </c>
      <c r="V459" s="13" t="n">
        <v>0</v>
      </c>
      <c r="W459" s="13" t="n">
        <v>0</v>
      </c>
      <c r="X459" s="13" t="n">
        <v>0</v>
      </c>
      <c r="Y459" s="13" t="n">
        <v>0</v>
      </c>
      <c r="Z459" s="13" t="n">
        <v>0</v>
      </c>
      <c r="AA459" s="13" t="n">
        <v>0</v>
      </c>
      <c r="AB459" s="13" t="n">
        <v>189.067</v>
      </c>
      <c r="AC459" s="13" t="n">
        <v>0</v>
      </c>
      <c r="AD459" s="13" t="n">
        <v>0</v>
      </c>
      <c r="AE459" s="13" t="n">
        <v>0</v>
      </c>
      <c r="AF459" s="13" t="n">
        <v>0</v>
      </c>
      <c r="AG459" s="13" t="n">
        <v>424.456</v>
      </c>
      <c r="AH459" s="13" t="n">
        <v>0</v>
      </c>
      <c r="AI459" s="13" t="n">
        <v>50</v>
      </c>
      <c r="AJ459" s="13" t="n">
        <v>619.035</v>
      </c>
      <c r="AK459" s="13" t="n">
        <v>109.685</v>
      </c>
      <c r="AL459" s="13" t="n">
        <v>0</v>
      </c>
      <c r="AM459" s="13" t="n">
        <v>1685.236</v>
      </c>
      <c r="AN459" s="13" t="n">
        <v>0</v>
      </c>
      <c r="AO459" s="13" t="n">
        <v>0</v>
      </c>
      <c r="AP459" s="13" t="n">
        <v>0</v>
      </c>
      <c r="AQ459" s="13" t="n">
        <v>33.06</v>
      </c>
      <c r="AR459" s="13" t="n">
        <v>0</v>
      </c>
      <c r="AS459" s="13" t="n">
        <v>27.007</v>
      </c>
      <c r="AT459" s="13" t="n">
        <v>0</v>
      </c>
      <c r="AU459" s="13" t="n">
        <v>0</v>
      </c>
      <c r="AV459" s="13"/>
      <c r="AW459" s="13"/>
      <c r="AX459" s="13"/>
      <c r="AY459" s="13"/>
      <c r="AZ459" s="21" t="n">
        <f aca="false">SUM(C459:AY459)</f>
        <v>4181.037</v>
      </c>
    </row>
    <row r="460" customFormat="false" ht="14.65" hidden="false" customHeight="false" outlineLevel="0" collapsed="false">
      <c r="A460" s="35"/>
      <c r="B460" s="19"/>
      <c r="C460" s="13" t="n">
        <v>0</v>
      </c>
      <c r="D460" s="13" t="n">
        <v>0</v>
      </c>
      <c r="E460" s="13" t="n">
        <v>0</v>
      </c>
      <c r="F460" s="13" t="n">
        <v>0</v>
      </c>
      <c r="G460" s="13" t="n">
        <v>0</v>
      </c>
      <c r="H460" s="13" t="n">
        <v>0</v>
      </c>
      <c r="I460" s="13" t="n">
        <v>0</v>
      </c>
      <c r="J460" s="13" t="n">
        <v>0</v>
      </c>
      <c r="K460" s="13" t="n">
        <v>0</v>
      </c>
      <c r="L460" s="13" t="n">
        <v>0</v>
      </c>
      <c r="M460" s="13" t="n">
        <v>0</v>
      </c>
      <c r="N460" s="13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13" t="n">
        <v>0</v>
      </c>
      <c r="X460" s="13" t="n">
        <v>0</v>
      </c>
      <c r="Y460" s="13" t="n">
        <v>0</v>
      </c>
      <c r="Z460" s="13" t="n">
        <v>0</v>
      </c>
      <c r="AA460" s="13" t="n">
        <v>0</v>
      </c>
      <c r="AB460" s="13" t="n">
        <v>0</v>
      </c>
      <c r="AC460" s="13" t="n">
        <v>0</v>
      </c>
      <c r="AD460" s="13" t="n">
        <v>0</v>
      </c>
      <c r="AE460" s="13" t="n">
        <v>0</v>
      </c>
      <c r="AF460" s="13" t="n">
        <v>0</v>
      </c>
      <c r="AG460" s="13" t="n">
        <v>0</v>
      </c>
      <c r="AH460" s="13" t="n">
        <v>0</v>
      </c>
      <c r="AI460" s="13" t="n">
        <v>0</v>
      </c>
      <c r="AJ460" s="13" t="n">
        <v>0</v>
      </c>
      <c r="AK460" s="13" t="n">
        <v>0</v>
      </c>
      <c r="AL460" s="13" t="n">
        <v>0</v>
      </c>
      <c r="AM460" s="13" t="n">
        <v>0</v>
      </c>
      <c r="AN460" s="13" t="n">
        <v>0</v>
      </c>
      <c r="AO460" s="13" t="n">
        <v>0</v>
      </c>
      <c r="AP460" s="13" t="n">
        <v>0</v>
      </c>
      <c r="AQ460" s="13" t="n">
        <v>0</v>
      </c>
      <c r="AR460" s="13" t="n">
        <v>0</v>
      </c>
      <c r="AS460" s="13" t="n">
        <v>0</v>
      </c>
      <c r="AT460" s="13" t="n">
        <v>0</v>
      </c>
      <c r="AU460" s="13" t="n">
        <v>0</v>
      </c>
      <c r="AV460" s="13"/>
      <c r="AW460" s="13"/>
      <c r="AX460" s="13"/>
      <c r="AY460" s="13"/>
      <c r="AZ460" s="21" t="n">
        <f aca="false">SUM(C460:AY460)</f>
        <v>0</v>
      </c>
    </row>
    <row r="461" customFormat="false" ht="14.65" hidden="false" customHeight="false" outlineLevel="0" collapsed="false">
      <c r="A461" s="35" t="n">
        <v>25</v>
      </c>
      <c r="B461" s="19" t="s">
        <v>537</v>
      </c>
      <c r="C461" s="13" t="n">
        <v>0</v>
      </c>
      <c r="D461" s="13" t="n">
        <v>398.931</v>
      </c>
      <c r="E461" s="13" t="n">
        <v>0</v>
      </c>
      <c r="F461" s="13" t="n">
        <v>7965.388</v>
      </c>
      <c r="G461" s="13" t="n">
        <v>23496.198</v>
      </c>
      <c r="H461" s="13" t="n">
        <v>0</v>
      </c>
      <c r="I461" s="13" t="n">
        <v>24649.152</v>
      </c>
      <c r="J461" s="13" t="n">
        <v>76.817</v>
      </c>
      <c r="K461" s="13" t="n">
        <v>0</v>
      </c>
      <c r="L461" s="13" t="n">
        <v>3802.174</v>
      </c>
      <c r="M461" s="13" t="n">
        <v>8513.027</v>
      </c>
      <c r="N461" s="13" t="n">
        <v>0</v>
      </c>
      <c r="O461" s="13" t="n">
        <v>0</v>
      </c>
      <c r="P461" s="13" t="n">
        <v>1731.073</v>
      </c>
      <c r="Q461" s="13" t="n">
        <v>1830.438</v>
      </c>
      <c r="R461" s="13" t="n">
        <v>41.593</v>
      </c>
      <c r="S461" s="13" t="n">
        <v>4997.868</v>
      </c>
      <c r="T461" s="13" t="n">
        <v>129422.907</v>
      </c>
      <c r="U461" s="13" t="n">
        <v>7580.947</v>
      </c>
      <c r="V461" s="13" t="n">
        <v>6881.848</v>
      </c>
      <c r="W461" s="13" t="n">
        <v>2040.657</v>
      </c>
      <c r="X461" s="13" t="n">
        <v>140.154</v>
      </c>
      <c r="Y461" s="13" t="n">
        <v>0</v>
      </c>
      <c r="Z461" s="13" t="n">
        <v>0</v>
      </c>
      <c r="AA461" s="13" t="n">
        <v>2570.677</v>
      </c>
      <c r="AB461" s="13" t="n">
        <v>0</v>
      </c>
      <c r="AC461" s="13" t="n">
        <v>4929.428</v>
      </c>
      <c r="AD461" s="13" t="n">
        <v>0</v>
      </c>
      <c r="AE461" s="13" t="n">
        <v>905.488</v>
      </c>
      <c r="AF461" s="13" t="n">
        <v>44.941</v>
      </c>
      <c r="AG461" s="13" t="n">
        <v>122693.965</v>
      </c>
      <c r="AH461" s="13" t="n">
        <v>5941.987</v>
      </c>
      <c r="AI461" s="13" t="n">
        <v>37172.846</v>
      </c>
      <c r="AJ461" s="13" t="n">
        <v>8591.201</v>
      </c>
      <c r="AK461" s="13" t="n">
        <v>0</v>
      </c>
      <c r="AL461" s="13" t="n">
        <v>1325.676</v>
      </c>
      <c r="AM461" s="13" t="n">
        <v>40759.135</v>
      </c>
      <c r="AN461" s="13" t="n">
        <v>15848.312</v>
      </c>
      <c r="AO461" s="13" t="n">
        <v>0</v>
      </c>
      <c r="AP461" s="13" t="n">
        <v>429.368</v>
      </c>
      <c r="AQ461" s="13" t="n">
        <v>0</v>
      </c>
      <c r="AR461" s="13" t="n">
        <v>0</v>
      </c>
      <c r="AS461" s="13" t="n">
        <v>2143.812</v>
      </c>
      <c r="AT461" s="13" t="n">
        <v>0</v>
      </c>
      <c r="AU461" s="13" t="n">
        <v>0</v>
      </c>
      <c r="AV461" s="13"/>
      <c r="AW461" s="13"/>
      <c r="AX461" s="13"/>
      <c r="AY461" s="13"/>
      <c r="AZ461" s="21" t="n">
        <f aca="false">SUM(C461:AY461)</f>
        <v>466926.008</v>
      </c>
    </row>
    <row r="462" customFormat="false" ht="14.65" hidden="false" customHeight="false" outlineLevel="0" collapsed="false">
      <c r="A462" s="35"/>
      <c r="B462" s="19"/>
      <c r="C462" s="13" t="n">
        <v>0</v>
      </c>
      <c r="D462" s="13" t="n">
        <v>0</v>
      </c>
      <c r="E462" s="13" t="n">
        <v>0</v>
      </c>
      <c r="F462" s="13" t="n">
        <v>0</v>
      </c>
      <c r="G462" s="13" t="n">
        <v>0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13" t="n">
        <v>0</v>
      </c>
      <c r="N462" s="13" t="n">
        <v>0</v>
      </c>
      <c r="O462" s="13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3" t="n">
        <v>0</v>
      </c>
      <c r="W462" s="13" t="n">
        <v>0</v>
      </c>
      <c r="X462" s="13" t="n">
        <v>0</v>
      </c>
      <c r="Y462" s="13" t="n">
        <v>0</v>
      </c>
      <c r="Z462" s="13" t="n">
        <v>0</v>
      </c>
      <c r="AA462" s="13" t="n">
        <v>0</v>
      </c>
      <c r="AB462" s="13" t="n">
        <v>0</v>
      </c>
      <c r="AC462" s="13" t="n">
        <v>0</v>
      </c>
      <c r="AD462" s="13" t="n">
        <v>0</v>
      </c>
      <c r="AE462" s="13" t="n">
        <v>0</v>
      </c>
      <c r="AF462" s="13" t="n">
        <v>0</v>
      </c>
      <c r="AG462" s="13" t="n">
        <v>0</v>
      </c>
      <c r="AH462" s="13" t="n">
        <v>0</v>
      </c>
      <c r="AI462" s="13" t="n">
        <v>0</v>
      </c>
      <c r="AJ462" s="13" t="n">
        <v>0</v>
      </c>
      <c r="AK462" s="13" t="n">
        <v>0</v>
      </c>
      <c r="AL462" s="13" t="n">
        <v>0</v>
      </c>
      <c r="AM462" s="13" t="n">
        <v>0</v>
      </c>
      <c r="AN462" s="13" t="n">
        <v>0</v>
      </c>
      <c r="AO462" s="13" t="n">
        <v>0</v>
      </c>
      <c r="AP462" s="13" t="n">
        <v>0</v>
      </c>
      <c r="AQ462" s="13" t="n">
        <v>0</v>
      </c>
      <c r="AR462" s="13" t="n">
        <v>0</v>
      </c>
      <c r="AS462" s="13" t="n">
        <v>0</v>
      </c>
      <c r="AT462" s="13" t="n">
        <v>0</v>
      </c>
      <c r="AU462" s="13" t="n">
        <v>0</v>
      </c>
      <c r="AV462" s="13"/>
      <c r="AW462" s="13"/>
      <c r="AX462" s="13"/>
      <c r="AY462" s="13"/>
      <c r="AZ462" s="21" t="n">
        <f aca="false">SUM(C462:AY462)</f>
        <v>0</v>
      </c>
    </row>
    <row r="463" customFormat="false" ht="14.65" hidden="false" customHeight="false" outlineLevel="0" collapsed="false">
      <c r="A463" s="35" t="n">
        <v>26</v>
      </c>
      <c r="B463" s="19" t="s">
        <v>538</v>
      </c>
      <c r="C463" s="13" t="n">
        <v>1990.987</v>
      </c>
      <c r="D463" s="13" t="n">
        <v>1865.927</v>
      </c>
      <c r="E463" s="13" t="n">
        <v>5115.998</v>
      </c>
      <c r="F463" s="13" t="n">
        <v>4914.006</v>
      </c>
      <c r="G463" s="13" t="n">
        <v>1545.619</v>
      </c>
      <c r="H463" s="13" t="n">
        <v>2830.876</v>
      </c>
      <c r="I463" s="13" t="n">
        <v>13047.981</v>
      </c>
      <c r="J463" s="13" t="n">
        <v>2647.49</v>
      </c>
      <c r="K463" s="13" t="n">
        <v>545.541</v>
      </c>
      <c r="L463" s="13" t="n">
        <v>909.612</v>
      </c>
      <c r="M463" s="13" t="n">
        <v>3999.629</v>
      </c>
      <c r="N463" s="13" t="n">
        <v>1160.158</v>
      </c>
      <c r="O463" s="13" t="n">
        <v>122638.335</v>
      </c>
      <c r="P463" s="13" t="n">
        <v>3246.523</v>
      </c>
      <c r="Q463" s="13" t="n">
        <v>1583.324</v>
      </c>
      <c r="R463" s="13" t="n">
        <v>10460.538</v>
      </c>
      <c r="S463" s="13" t="n">
        <v>1480.394</v>
      </c>
      <c r="T463" s="13" t="n">
        <v>84891.785</v>
      </c>
      <c r="U463" s="13" t="n">
        <v>19113.089</v>
      </c>
      <c r="V463" s="13" t="n">
        <v>1575.905</v>
      </c>
      <c r="W463" s="13" t="n">
        <v>2186.625</v>
      </c>
      <c r="X463" s="13" t="n">
        <v>2994.424</v>
      </c>
      <c r="Y463" s="13" t="n">
        <v>460.474</v>
      </c>
      <c r="Z463" s="13" t="n">
        <v>8843.971</v>
      </c>
      <c r="AA463" s="13" t="n">
        <v>1060.672</v>
      </c>
      <c r="AB463" s="13" t="n">
        <v>85.791</v>
      </c>
      <c r="AC463" s="13" t="n">
        <v>2940.462</v>
      </c>
      <c r="AD463" s="13" t="n">
        <v>407.835</v>
      </c>
      <c r="AE463" s="13" t="n">
        <v>2829.867</v>
      </c>
      <c r="AF463" s="13" t="n">
        <v>11206.102</v>
      </c>
      <c r="AG463" s="13" t="n">
        <v>24581.778</v>
      </c>
      <c r="AH463" s="13" t="n">
        <v>16758.917</v>
      </c>
      <c r="AI463" s="13" t="n">
        <v>8486.698</v>
      </c>
      <c r="AJ463" s="13" t="n">
        <v>34463.582</v>
      </c>
      <c r="AK463" s="13" t="n">
        <v>10872.103</v>
      </c>
      <c r="AL463" s="13" t="n">
        <v>4006.832</v>
      </c>
      <c r="AM463" s="13" t="n">
        <v>15459.708</v>
      </c>
      <c r="AN463" s="13" t="n">
        <v>9061.542</v>
      </c>
      <c r="AO463" s="13" t="n">
        <v>11310.142</v>
      </c>
      <c r="AP463" s="13" t="n">
        <v>1589.616</v>
      </c>
      <c r="AQ463" s="13" t="n">
        <v>152.783</v>
      </c>
      <c r="AR463" s="13" t="n">
        <v>358.255</v>
      </c>
      <c r="AS463" s="13" t="n">
        <v>2433.188</v>
      </c>
      <c r="AT463" s="13" t="n">
        <v>1782.325</v>
      </c>
      <c r="AU463" s="13" t="n">
        <v>817.448</v>
      </c>
      <c r="AV463" s="13"/>
      <c r="AW463" s="13"/>
      <c r="AX463" s="13"/>
      <c r="AY463" s="13"/>
      <c r="AZ463" s="21" t="n">
        <f aca="false">SUM(C463:AY463)</f>
        <v>460714.857</v>
      </c>
    </row>
    <row r="464" customFormat="false" ht="14.65" hidden="false" customHeight="false" outlineLevel="0" collapsed="false">
      <c r="A464" s="35" t="s">
        <v>539</v>
      </c>
      <c r="B464" s="19" t="s">
        <v>540</v>
      </c>
      <c r="C464" s="13" t="n">
        <v>311.141</v>
      </c>
      <c r="D464" s="13" t="n">
        <v>3.07</v>
      </c>
      <c r="E464" s="13" t="n">
        <v>178.543</v>
      </c>
      <c r="F464" s="13" t="n">
        <v>116.857</v>
      </c>
      <c r="G464" s="13" t="n">
        <v>150.83</v>
      </c>
      <c r="H464" s="13" t="n">
        <v>53.062</v>
      </c>
      <c r="I464" s="13" t="n">
        <v>3413.771</v>
      </c>
      <c r="J464" s="13" t="n">
        <v>6.457</v>
      </c>
      <c r="K464" s="13" t="n">
        <v>0</v>
      </c>
      <c r="L464" s="13" t="n">
        <v>0.095</v>
      </c>
      <c r="M464" s="13" t="n">
        <v>0</v>
      </c>
      <c r="N464" s="13" t="n">
        <v>27.937</v>
      </c>
      <c r="O464" s="13" t="n">
        <v>583.733</v>
      </c>
      <c r="P464" s="13" t="n">
        <v>0.005</v>
      </c>
      <c r="Q464" s="13" t="n">
        <v>21.909</v>
      </c>
      <c r="R464" s="13" t="n">
        <v>5.819</v>
      </c>
      <c r="S464" s="13" t="n">
        <v>9.021</v>
      </c>
      <c r="T464" s="13" t="n">
        <v>262.769</v>
      </c>
      <c r="U464" s="13" t="n">
        <v>57.878</v>
      </c>
      <c r="V464" s="13" t="n">
        <v>6.788</v>
      </c>
      <c r="W464" s="13" t="n">
        <v>629.452</v>
      </c>
      <c r="X464" s="13" t="n">
        <v>0.374</v>
      </c>
      <c r="Y464" s="13" t="n">
        <v>28.318</v>
      </c>
      <c r="Z464" s="13" t="n">
        <v>57.624</v>
      </c>
      <c r="AA464" s="13" t="n">
        <v>27.251</v>
      </c>
      <c r="AB464" s="13" t="n">
        <v>0</v>
      </c>
      <c r="AC464" s="13" t="n">
        <v>225.793</v>
      </c>
      <c r="AD464" s="13" t="n">
        <v>19.265</v>
      </c>
      <c r="AE464" s="13" t="n">
        <v>163.15</v>
      </c>
      <c r="AF464" s="13" t="n">
        <v>146.561</v>
      </c>
      <c r="AG464" s="13" t="n">
        <v>12.568</v>
      </c>
      <c r="AH464" s="13" t="n">
        <v>321.025</v>
      </c>
      <c r="AI464" s="13" t="n">
        <v>305.552</v>
      </c>
      <c r="AJ464" s="13" t="n">
        <v>97.075</v>
      </c>
      <c r="AK464" s="13" t="n">
        <v>86.473</v>
      </c>
      <c r="AL464" s="13" t="n">
        <v>0</v>
      </c>
      <c r="AM464" s="13" t="n">
        <v>0</v>
      </c>
      <c r="AN464" s="13" t="n">
        <v>311.965</v>
      </c>
      <c r="AO464" s="13" t="n">
        <v>235.402</v>
      </c>
      <c r="AP464" s="13" t="n">
        <v>8.664</v>
      </c>
      <c r="AQ464" s="13" t="n">
        <v>8.235</v>
      </c>
      <c r="AR464" s="13" t="n">
        <v>17.851</v>
      </c>
      <c r="AS464" s="13" t="n">
        <v>13.607</v>
      </c>
      <c r="AT464" s="13" t="n">
        <v>88.133</v>
      </c>
      <c r="AU464" s="13" t="n">
        <v>14.555</v>
      </c>
      <c r="AV464" s="13"/>
      <c r="AW464" s="13"/>
      <c r="AX464" s="13"/>
      <c r="AY464" s="13"/>
      <c r="AZ464" s="21" t="n">
        <f aca="false">SUM(C464:AY464)</f>
        <v>8028.578</v>
      </c>
    </row>
    <row r="465" customFormat="false" ht="14.65" hidden="false" customHeight="false" outlineLevel="0" collapsed="false">
      <c r="A465" s="35" t="s">
        <v>541</v>
      </c>
      <c r="B465" s="19" t="s">
        <v>542</v>
      </c>
      <c r="C465" s="13" t="n">
        <v>255.685</v>
      </c>
      <c r="D465" s="13" t="n">
        <v>897.941</v>
      </c>
      <c r="E465" s="13" t="n">
        <v>614.935</v>
      </c>
      <c r="F465" s="13" t="n">
        <v>1339.495</v>
      </c>
      <c r="G465" s="13" t="n">
        <v>1246.504</v>
      </c>
      <c r="H465" s="13" t="n">
        <v>49.34</v>
      </c>
      <c r="I465" s="13" t="n">
        <v>529.278</v>
      </c>
      <c r="J465" s="13" t="n">
        <v>249.836</v>
      </c>
      <c r="K465" s="13" t="n">
        <v>292.634</v>
      </c>
      <c r="L465" s="13" t="n">
        <v>705.673</v>
      </c>
      <c r="M465" s="13" t="n">
        <v>159.378</v>
      </c>
      <c r="N465" s="13" t="n">
        <v>50.755</v>
      </c>
      <c r="O465" s="13" t="n">
        <v>2133.031</v>
      </c>
      <c r="P465" s="13" t="n">
        <v>832.154</v>
      </c>
      <c r="Q465" s="13" t="n">
        <v>243.101</v>
      </c>
      <c r="R465" s="13" t="n">
        <v>1974.721</v>
      </c>
      <c r="S465" s="13" t="n">
        <v>235.797</v>
      </c>
      <c r="T465" s="13" t="n">
        <v>7440.637</v>
      </c>
      <c r="U465" s="13" t="n">
        <v>166.664</v>
      </c>
      <c r="V465" s="13" t="n">
        <v>208.429</v>
      </c>
      <c r="W465" s="13" t="n">
        <v>142.252</v>
      </c>
      <c r="X465" s="13" t="n">
        <v>2602.931</v>
      </c>
      <c r="Y465" s="13" t="n">
        <v>36.356</v>
      </c>
      <c r="Z465" s="13" t="n">
        <v>545.346</v>
      </c>
      <c r="AA465" s="13" t="n">
        <v>313.233</v>
      </c>
      <c r="AB465" s="13" t="n">
        <v>51.725</v>
      </c>
      <c r="AC465" s="13" t="n">
        <v>333.873</v>
      </c>
      <c r="AD465" s="13" t="n">
        <v>189.369</v>
      </c>
      <c r="AE465" s="13" t="n">
        <v>424.907</v>
      </c>
      <c r="AF465" s="13" t="n">
        <v>2823.906</v>
      </c>
      <c r="AG465" s="13" t="n">
        <v>7841.245</v>
      </c>
      <c r="AH465" s="13" t="n">
        <v>4438.895</v>
      </c>
      <c r="AI465" s="13" t="n">
        <v>1546.265</v>
      </c>
      <c r="AJ465" s="13" t="n">
        <v>935.128</v>
      </c>
      <c r="AK465" s="13" t="n">
        <v>2418.384</v>
      </c>
      <c r="AL465" s="13" t="n">
        <v>1476.821</v>
      </c>
      <c r="AM465" s="13" t="n">
        <v>5515.288</v>
      </c>
      <c r="AN465" s="13" t="n">
        <v>472.701</v>
      </c>
      <c r="AO465" s="13" t="n">
        <v>6664.004</v>
      </c>
      <c r="AP465" s="13" t="n">
        <v>106.901</v>
      </c>
      <c r="AQ465" s="13" t="n">
        <v>114.309</v>
      </c>
      <c r="AR465" s="13" t="n">
        <v>55.895</v>
      </c>
      <c r="AS465" s="13" t="n">
        <v>782.551</v>
      </c>
      <c r="AT465" s="13" t="n">
        <v>301.209</v>
      </c>
      <c r="AU465" s="13" t="n">
        <v>177.003</v>
      </c>
      <c r="AV465" s="13"/>
      <c r="AW465" s="13"/>
      <c r="AX465" s="13"/>
      <c r="AY465" s="13"/>
      <c r="AZ465" s="21" t="n">
        <f aca="false">SUM(C465:AY465)</f>
        <v>59936.485</v>
      </c>
    </row>
    <row r="466" customFormat="false" ht="14.65" hidden="false" customHeight="false" outlineLevel="0" collapsed="false">
      <c r="A466" s="35" t="s">
        <v>543</v>
      </c>
      <c r="B466" s="19" t="s">
        <v>544</v>
      </c>
      <c r="C466" s="13" t="n">
        <v>118.131</v>
      </c>
      <c r="D466" s="13" t="n">
        <v>26.876</v>
      </c>
      <c r="E466" s="13" t="n">
        <v>10</v>
      </c>
      <c r="F466" s="13" t="n">
        <v>377.233</v>
      </c>
      <c r="G466" s="13" t="n">
        <v>83.396</v>
      </c>
      <c r="H466" s="13" t="n">
        <v>76.874</v>
      </c>
      <c r="I466" s="13" t="n">
        <v>974.304</v>
      </c>
      <c r="J466" s="13" t="n">
        <v>97.222</v>
      </c>
      <c r="K466" s="13" t="n">
        <v>251.214</v>
      </c>
      <c r="L466" s="13" t="n">
        <v>0</v>
      </c>
      <c r="M466" s="13" t="n">
        <v>2.621</v>
      </c>
      <c r="N466" s="13" t="n">
        <v>267.53</v>
      </c>
      <c r="O466" s="13" t="n">
        <v>2156.544</v>
      </c>
      <c r="P466" s="13" t="n">
        <v>80.889</v>
      </c>
      <c r="Q466" s="13" t="n">
        <v>1071.9</v>
      </c>
      <c r="R466" s="13" t="n">
        <v>665.458</v>
      </c>
      <c r="S466" s="13" t="n">
        <v>90.727</v>
      </c>
      <c r="T466" s="13" t="n">
        <v>1679.953</v>
      </c>
      <c r="U466" s="13" t="n">
        <v>201.08</v>
      </c>
      <c r="V466" s="13" t="n">
        <v>18.677</v>
      </c>
      <c r="W466" s="13" t="n">
        <v>0</v>
      </c>
      <c r="X466" s="13" t="n">
        <v>0</v>
      </c>
      <c r="Y466" s="13" t="n">
        <v>0</v>
      </c>
      <c r="Z466" s="13" t="n">
        <v>0</v>
      </c>
      <c r="AA466" s="13" t="n">
        <v>214.126</v>
      </c>
      <c r="AB466" s="13" t="n">
        <v>2.813</v>
      </c>
      <c r="AC466" s="13" t="n">
        <v>260.76</v>
      </c>
      <c r="AD466" s="13" t="n">
        <v>0</v>
      </c>
      <c r="AE466" s="13" t="n">
        <v>312.49</v>
      </c>
      <c r="AF466" s="13" t="n">
        <v>169.101</v>
      </c>
      <c r="AG466" s="13" t="n">
        <v>2718.712</v>
      </c>
      <c r="AH466" s="13" t="n">
        <v>0</v>
      </c>
      <c r="AI466" s="13" t="n">
        <v>746.201</v>
      </c>
      <c r="AJ466" s="13" t="n">
        <v>7.347</v>
      </c>
      <c r="AK466" s="13" t="n">
        <v>827.034</v>
      </c>
      <c r="AL466" s="13" t="n">
        <v>1.063</v>
      </c>
      <c r="AM466" s="13" t="n">
        <v>3466.312</v>
      </c>
      <c r="AN466" s="13" t="n">
        <v>178</v>
      </c>
      <c r="AO466" s="13" t="n">
        <v>154.185</v>
      </c>
      <c r="AP466" s="13" t="n">
        <v>56.157</v>
      </c>
      <c r="AQ466" s="13" t="n">
        <v>0</v>
      </c>
      <c r="AR466" s="13" t="n">
        <v>6.247</v>
      </c>
      <c r="AS466" s="13" t="n">
        <v>167.615</v>
      </c>
      <c r="AT466" s="13" t="n">
        <v>326.546</v>
      </c>
      <c r="AU466" s="13" t="n">
        <v>187.148</v>
      </c>
      <c r="AV466" s="13"/>
      <c r="AW466" s="13"/>
      <c r="AX466" s="13"/>
      <c r="AY466" s="13"/>
      <c r="AZ466" s="21" t="n">
        <f aca="false">SUM(C466:AY466)</f>
        <v>18052.486</v>
      </c>
    </row>
    <row r="467" customFormat="false" ht="14.65" hidden="false" customHeight="false" outlineLevel="0" collapsed="false">
      <c r="A467" s="35" t="s">
        <v>545</v>
      </c>
      <c r="B467" s="19" t="s">
        <v>546</v>
      </c>
      <c r="C467" s="13" t="n">
        <v>0</v>
      </c>
      <c r="D467" s="13" t="n">
        <v>0</v>
      </c>
      <c r="E467" s="13" t="n">
        <v>0</v>
      </c>
      <c r="F467" s="13" t="n">
        <v>0</v>
      </c>
      <c r="G467" s="13" t="n">
        <v>0</v>
      </c>
      <c r="H467" s="13" t="n">
        <v>0</v>
      </c>
      <c r="I467" s="13" t="n">
        <v>0</v>
      </c>
      <c r="J467" s="13" t="n">
        <v>0</v>
      </c>
      <c r="K467" s="13" t="n">
        <v>0</v>
      </c>
      <c r="L467" s="13" t="n">
        <v>0</v>
      </c>
      <c r="M467" s="13" t="n">
        <v>0</v>
      </c>
      <c r="N467" s="13" t="n">
        <v>0</v>
      </c>
      <c r="O467" s="13" t="n">
        <v>0</v>
      </c>
      <c r="P467" s="13" t="n">
        <v>0</v>
      </c>
      <c r="Q467" s="13" t="n">
        <v>0</v>
      </c>
      <c r="R467" s="13" t="n">
        <v>0</v>
      </c>
      <c r="S467" s="13" t="n">
        <v>0</v>
      </c>
      <c r="T467" s="13" t="n">
        <v>0</v>
      </c>
      <c r="U467" s="13" t="n">
        <v>0</v>
      </c>
      <c r="V467" s="13" t="n">
        <v>0</v>
      </c>
      <c r="W467" s="13" t="n">
        <v>0</v>
      </c>
      <c r="X467" s="13" t="n">
        <v>0</v>
      </c>
      <c r="Y467" s="13" t="n">
        <v>0</v>
      </c>
      <c r="Z467" s="13" t="n">
        <v>0</v>
      </c>
      <c r="AA467" s="13" t="n">
        <v>0</v>
      </c>
      <c r="AB467" s="13" t="n">
        <v>0</v>
      </c>
      <c r="AC467" s="13" t="n">
        <v>0</v>
      </c>
      <c r="AD467" s="13" t="n">
        <v>0</v>
      </c>
      <c r="AE467" s="13" t="n">
        <v>0</v>
      </c>
      <c r="AF467" s="13" t="n">
        <v>0</v>
      </c>
      <c r="AG467" s="13" t="n">
        <v>0</v>
      </c>
      <c r="AH467" s="13" t="n">
        <v>0</v>
      </c>
      <c r="AI467" s="13" t="n">
        <v>0</v>
      </c>
      <c r="AJ467" s="13" t="n">
        <v>0</v>
      </c>
      <c r="AK467" s="13" t="n">
        <v>0</v>
      </c>
      <c r="AL467" s="13" t="n">
        <v>0</v>
      </c>
      <c r="AM467" s="13" t="n">
        <v>0</v>
      </c>
      <c r="AN467" s="13" t="n">
        <v>0</v>
      </c>
      <c r="AO467" s="13" t="n">
        <v>0</v>
      </c>
      <c r="AP467" s="13" t="n">
        <v>0</v>
      </c>
      <c r="AQ467" s="13" t="n">
        <v>0</v>
      </c>
      <c r="AR467" s="13" t="n">
        <v>0</v>
      </c>
      <c r="AS467" s="13" t="n">
        <v>0</v>
      </c>
      <c r="AT467" s="13" t="n">
        <v>0</v>
      </c>
      <c r="AU467" s="13" t="n">
        <v>0</v>
      </c>
      <c r="AV467" s="13"/>
      <c r="AW467" s="13"/>
      <c r="AX467" s="13"/>
      <c r="AY467" s="13"/>
      <c r="AZ467" s="21" t="n">
        <f aca="false">SUM(C467:AY467)</f>
        <v>0</v>
      </c>
    </row>
    <row r="468" customFormat="false" ht="14.65" hidden="false" customHeight="false" outlineLevel="0" collapsed="false">
      <c r="A468" s="35" t="s">
        <v>547</v>
      </c>
      <c r="B468" s="19" t="s">
        <v>548</v>
      </c>
      <c r="C468" s="13" t="n">
        <v>0</v>
      </c>
      <c r="D468" s="13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3" t="n">
        <v>0</v>
      </c>
      <c r="N468" s="13" t="n">
        <v>0</v>
      </c>
      <c r="O468" s="13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0</v>
      </c>
      <c r="U468" s="13" t="n">
        <v>0</v>
      </c>
      <c r="V468" s="13" t="n">
        <v>0</v>
      </c>
      <c r="W468" s="13" t="n">
        <v>0</v>
      </c>
      <c r="X468" s="13" t="n">
        <v>0</v>
      </c>
      <c r="Y468" s="13" t="n">
        <v>0</v>
      </c>
      <c r="Z468" s="13" t="n">
        <v>0</v>
      </c>
      <c r="AA468" s="13" t="n">
        <v>0</v>
      </c>
      <c r="AB468" s="13" t="n">
        <v>0</v>
      </c>
      <c r="AC468" s="13" t="n">
        <v>0</v>
      </c>
      <c r="AD468" s="13" t="n">
        <v>0</v>
      </c>
      <c r="AE468" s="13" t="n">
        <v>0</v>
      </c>
      <c r="AF468" s="13" t="n">
        <v>0</v>
      </c>
      <c r="AG468" s="13" t="n">
        <v>0</v>
      </c>
      <c r="AH468" s="13" t="n">
        <v>0</v>
      </c>
      <c r="AI468" s="13" t="n">
        <v>0</v>
      </c>
      <c r="AJ468" s="13" t="n">
        <v>0</v>
      </c>
      <c r="AK468" s="13" t="n">
        <v>0</v>
      </c>
      <c r="AL468" s="13" t="n">
        <v>0</v>
      </c>
      <c r="AM468" s="13" t="n">
        <v>0</v>
      </c>
      <c r="AN468" s="13" t="n">
        <v>0</v>
      </c>
      <c r="AO468" s="13" t="n">
        <v>0</v>
      </c>
      <c r="AP468" s="13" t="n">
        <v>0</v>
      </c>
      <c r="AQ468" s="13" t="n">
        <v>0</v>
      </c>
      <c r="AR468" s="13" t="n">
        <v>0</v>
      </c>
      <c r="AS468" s="13" t="n">
        <v>0</v>
      </c>
      <c r="AT468" s="13" t="n">
        <v>0</v>
      </c>
      <c r="AU468" s="13" t="n">
        <v>0</v>
      </c>
      <c r="AV468" s="13"/>
      <c r="AW468" s="13"/>
      <c r="AX468" s="13"/>
      <c r="AY468" s="13"/>
      <c r="AZ468" s="21" t="n">
        <f aca="false">SUM(C468:AY468)</f>
        <v>0</v>
      </c>
    </row>
    <row r="469" customFormat="false" ht="14.65" hidden="false" customHeight="false" outlineLevel="0" collapsed="false">
      <c r="A469" s="35" t="s">
        <v>549</v>
      </c>
      <c r="B469" s="19" t="s">
        <v>550</v>
      </c>
      <c r="C469" s="13" t="n">
        <v>0</v>
      </c>
      <c r="D469" s="13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13" t="n">
        <v>0</v>
      </c>
      <c r="L469" s="13" t="n">
        <v>0</v>
      </c>
      <c r="M469" s="13" t="n">
        <v>0</v>
      </c>
      <c r="N469" s="13" t="n">
        <v>0</v>
      </c>
      <c r="O469" s="13" t="n">
        <v>0</v>
      </c>
      <c r="P469" s="13" t="n">
        <v>0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0</v>
      </c>
      <c r="V469" s="13" t="n">
        <v>0</v>
      </c>
      <c r="W469" s="13" t="n">
        <v>0</v>
      </c>
      <c r="X469" s="13" t="n">
        <v>0</v>
      </c>
      <c r="Y469" s="13" t="n">
        <v>0</v>
      </c>
      <c r="Z469" s="13" t="n">
        <v>0</v>
      </c>
      <c r="AA469" s="13" t="n">
        <v>0</v>
      </c>
      <c r="AB469" s="13" t="n">
        <v>0</v>
      </c>
      <c r="AC469" s="13" t="n">
        <v>0</v>
      </c>
      <c r="AD469" s="13" t="n">
        <v>0</v>
      </c>
      <c r="AE469" s="13" t="n">
        <v>0</v>
      </c>
      <c r="AF469" s="13" t="n">
        <v>0</v>
      </c>
      <c r="AG469" s="13" t="n">
        <v>0</v>
      </c>
      <c r="AH469" s="13" t="n">
        <v>0</v>
      </c>
      <c r="AI469" s="13" t="n">
        <v>0</v>
      </c>
      <c r="AJ469" s="13" t="n">
        <v>0</v>
      </c>
      <c r="AK469" s="13" t="n">
        <v>0</v>
      </c>
      <c r="AL469" s="13" t="n">
        <v>0</v>
      </c>
      <c r="AM469" s="13" t="n">
        <v>0</v>
      </c>
      <c r="AN469" s="13" t="n">
        <v>0</v>
      </c>
      <c r="AO469" s="13" t="n">
        <v>0</v>
      </c>
      <c r="AP469" s="13" t="n">
        <v>0</v>
      </c>
      <c r="AQ469" s="13" t="n">
        <v>0</v>
      </c>
      <c r="AR469" s="13" t="n">
        <v>0</v>
      </c>
      <c r="AS469" s="13" t="n">
        <v>0</v>
      </c>
      <c r="AT469" s="13" t="n">
        <v>0</v>
      </c>
      <c r="AU469" s="13" t="n">
        <v>0</v>
      </c>
      <c r="AV469" s="13"/>
      <c r="AW469" s="13"/>
      <c r="AX469" s="13"/>
      <c r="AY469" s="13"/>
      <c r="AZ469" s="21" t="n">
        <f aca="false">SUM(C469:AY469)</f>
        <v>0</v>
      </c>
    </row>
    <row r="470" customFormat="false" ht="14.65" hidden="false" customHeight="false" outlineLevel="0" collapsed="false">
      <c r="A470" s="35" t="n">
        <v>2608</v>
      </c>
      <c r="B470" s="19" t="s">
        <v>551</v>
      </c>
      <c r="C470" s="13" t="n">
        <v>1303.601</v>
      </c>
      <c r="D470" s="13" t="n">
        <v>938.04</v>
      </c>
      <c r="E470" s="13" t="n">
        <v>4312.52</v>
      </c>
      <c r="F470" s="13" t="n">
        <v>528.336</v>
      </c>
      <c r="G470" s="13" t="n">
        <v>64.889</v>
      </c>
      <c r="H470" s="13" t="n">
        <v>1682.513</v>
      </c>
      <c r="I470" s="13" t="n">
        <v>7545.854</v>
      </c>
      <c r="J470" s="13" t="n">
        <v>1986.362</v>
      </c>
      <c r="K470" s="13" t="n">
        <v>1.693</v>
      </c>
      <c r="L470" s="13" t="n">
        <v>12.871</v>
      </c>
      <c r="M470" s="13" t="n">
        <v>3334.988</v>
      </c>
      <c r="N470" s="13" t="n">
        <v>813.936</v>
      </c>
      <c r="O470" s="13" t="n">
        <v>115513.229</v>
      </c>
      <c r="P470" s="13" t="n">
        <v>2122.551</v>
      </c>
      <c r="Q470" s="13" t="n">
        <v>205.712</v>
      </c>
      <c r="R470" s="13" t="n">
        <v>6401.895</v>
      </c>
      <c r="S470" s="13" t="n">
        <v>747.078</v>
      </c>
      <c r="T470" s="13" t="n">
        <v>65081.596</v>
      </c>
      <c r="U470" s="13" t="n">
        <v>16675.236</v>
      </c>
      <c r="V470" s="13" t="n">
        <v>1342.011</v>
      </c>
      <c r="W470" s="13" t="n">
        <v>79.674</v>
      </c>
      <c r="X470" s="13" t="n">
        <v>391.119</v>
      </c>
      <c r="Y470" s="13" t="n">
        <v>395.8</v>
      </c>
      <c r="Z470" s="13" t="n">
        <v>8241.001</v>
      </c>
      <c r="AA470" s="13" t="n">
        <v>71.901</v>
      </c>
      <c r="AB470" s="13" t="n">
        <v>31.253</v>
      </c>
      <c r="AC470" s="13" t="n">
        <v>2120.036</v>
      </c>
      <c r="AD470" s="13" t="n">
        <v>199.201</v>
      </c>
      <c r="AE470" s="13" t="n">
        <v>930.995</v>
      </c>
      <c r="AF470" s="13" t="n">
        <v>5894.129</v>
      </c>
      <c r="AG470" s="13" t="n">
        <v>10739.191</v>
      </c>
      <c r="AH470" s="13" t="n">
        <v>10719.738</v>
      </c>
      <c r="AI470" s="13" t="n">
        <v>5645.772</v>
      </c>
      <c r="AJ470" s="13" t="n">
        <v>31048.638</v>
      </c>
      <c r="AK470" s="13" t="n">
        <v>3427.621</v>
      </c>
      <c r="AL470" s="13" t="n">
        <v>1662.618</v>
      </c>
      <c r="AM470" s="13" t="n">
        <v>6478.108</v>
      </c>
      <c r="AN470" s="13" t="n">
        <v>7536.766</v>
      </c>
      <c r="AO470" s="13" t="n">
        <v>3946.992</v>
      </c>
      <c r="AP470" s="13" t="n">
        <v>1417.894</v>
      </c>
      <c r="AQ470" s="13" t="n">
        <v>30.239</v>
      </c>
      <c r="AR470" s="13" t="n">
        <v>64.13</v>
      </c>
      <c r="AS470" s="13" t="n">
        <v>322.877</v>
      </c>
      <c r="AT470" s="13" t="n">
        <v>1066.437</v>
      </c>
      <c r="AU470" s="13" t="n">
        <v>438.742</v>
      </c>
      <c r="AV470" s="13"/>
      <c r="AW470" s="13"/>
      <c r="AX470" s="13"/>
      <c r="AY470" s="13"/>
      <c r="AZ470" s="21" t="n">
        <f aca="false">SUM(C470:AY470)</f>
        <v>333515.783</v>
      </c>
    </row>
    <row r="471" customFormat="false" ht="14.65" hidden="false" customHeight="false" outlineLevel="0" collapsed="false">
      <c r="A471" s="35" t="s">
        <v>552</v>
      </c>
      <c r="B471" s="19" t="s">
        <v>553</v>
      </c>
      <c r="C471" s="13" t="n">
        <v>0</v>
      </c>
      <c r="D471" s="13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3" t="n">
        <v>0</v>
      </c>
      <c r="J471" s="13" t="n">
        <v>0</v>
      </c>
      <c r="K471" s="13" t="n">
        <v>0</v>
      </c>
      <c r="L471" s="13" t="n">
        <v>0</v>
      </c>
      <c r="M471" s="13" t="n">
        <v>0</v>
      </c>
      <c r="N471" s="13" t="n">
        <v>0</v>
      </c>
      <c r="O471" s="13" t="n">
        <v>179.825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.033</v>
      </c>
      <c r="U471" s="13" t="n">
        <v>0</v>
      </c>
      <c r="V471" s="13" t="n">
        <v>0</v>
      </c>
      <c r="W471" s="13" t="n">
        <v>0</v>
      </c>
      <c r="X471" s="13" t="n">
        <v>0</v>
      </c>
      <c r="Y471" s="13" t="n">
        <v>0</v>
      </c>
      <c r="Z471" s="13" t="n">
        <v>0</v>
      </c>
      <c r="AA471" s="13" t="n">
        <v>0</v>
      </c>
      <c r="AB471" s="13" t="n">
        <v>0</v>
      </c>
      <c r="AC471" s="13" t="n">
        <v>0</v>
      </c>
      <c r="AD471" s="13" t="n">
        <v>0</v>
      </c>
      <c r="AE471" s="13" t="n">
        <v>0</v>
      </c>
      <c r="AF471" s="13" t="n">
        <v>0</v>
      </c>
      <c r="AG471" s="13" t="n">
        <v>0</v>
      </c>
      <c r="AH471" s="13" t="n">
        <v>0</v>
      </c>
      <c r="AI471" s="13" t="n">
        <v>0</v>
      </c>
      <c r="AJ471" s="13" t="n">
        <v>0</v>
      </c>
      <c r="AK471" s="13" t="n">
        <v>19.641</v>
      </c>
      <c r="AL471" s="13" t="n">
        <v>0</v>
      </c>
      <c r="AM471" s="13" t="n">
        <v>0</v>
      </c>
      <c r="AN471" s="13" t="n">
        <v>0</v>
      </c>
      <c r="AO471" s="13" t="n">
        <v>0</v>
      </c>
      <c r="AP471" s="13" t="n">
        <v>0</v>
      </c>
      <c r="AQ471" s="13" t="n">
        <v>0</v>
      </c>
      <c r="AR471" s="13" t="n">
        <v>0</v>
      </c>
      <c r="AS471" s="13" t="n">
        <v>0</v>
      </c>
      <c r="AT471" s="13" t="n">
        <v>0</v>
      </c>
      <c r="AU471" s="13" t="n">
        <v>0</v>
      </c>
      <c r="AV471" s="13"/>
      <c r="AW471" s="13"/>
      <c r="AX471" s="13"/>
      <c r="AY471" s="13"/>
      <c r="AZ471" s="21" t="n">
        <f aca="false">SUM(C471:AY471)</f>
        <v>199.499</v>
      </c>
    </row>
    <row r="472" customFormat="false" ht="14.65" hidden="false" customHeight="false" outlineLevel="0" collapsed="false">
      <c r="A472" s="35" t="s">
        <v>554</v>
      </c>
      <c r="B472" s="19" t="s">
        <v>555</v>
      </c>
      <c r="C472" s="13" t="n">
        <v>2.429</v>
      </c>
      <c r="D472" s="13" t="n">
        <v>0</v>
      </c>
      <c r="E472" s="13" t="n">
        <v>0</v>
      </c>
      <c r="F472" s="13" t="n">
        <v>2552.085</v>
      </c>
      <c r="G472" s="13" t="n">
        <v>0</v>
      </c>
      <c r="H472" s="13" t="n">
        <v>969.087</v>
      </c>
      <c r="I472" s="13" t="n">
        <v>584.774</v>
      </c>
      <c r="J472" s="13" t="n">
        <v>307.613</v>
      </c>
      <c r="K472" s="13" t="n">
        <v>0</v>
      </c>
      <c r="L472" s="13" t="n">
        <v>190.973</v>
      </c>
      <c r="M472" s="13" t="n">
        <v>502.642</v>
      </c>
      <c r="N472" s="13" t="n">
        <v>0</v>
      </c>
      <c r="O472" s="13" t="n">
        <v>2071.973</v>
      </c>
      <c r="P472" s="13" t="n">
        <v>210.924</v>
      </c>
      <c r="Q472" s="13" t="n">
        <v>40.702</v>
      </c>
      <c r="R472" s="13" t="n">
        <v>1412.645</v>
      </c>
      <c r="S472" s="13" t="n">
        <v>397.771</v>
      </c>
      <c r="T472" s="13" t="n">
        <v>10426.797</v>
      </c>
      <c r="U472" s="13" t="n">
        <v>2012.231</v>
      </c>
      <c r="V472" s="13" t="n">
        <v>0</v>
      </c>
      <c r="W472" s="13" t="n">
        <v>1335.247</v>
      </c>
      <c r="X472" s="13" t="n">
        <v>0</v>
      </c>
      <c r="Y472" s="13" t="n">
        <v>0</v>
      </c>
      <c r="Z472" s="13" t="n">
        <v>0</v>
      </c>
      <c r="AA472" s="13" t="n">
        <v>434.161</v>
      </c>
      <c r="AB472" s="13" t="n">
        <v>0</v>
      </c>
      <c r="AC472" s="13" t="n">
        <v>0</v>
      </c>
      <c r="AD472" s="13" t="n">
        <v>0</v>
      </c>
      <c r="AE472" s="13" t="n">
        <v>998.325</v>
      </c>
      <c r="AF472" s="13" t="n">
        <v>2172.405</v>
      </c>
      <c r="AG472" s="13" t="n">
        <v>3270.062</v>
      </c>
      <c r="AH472" s="13" t="n">
        <v>1279.259</v>
      </c>
      <c r="AI472" s="13" t="n">
        <v>242.908</v>
      </c>
      <c r="AJ472" s="13" t="n">
        <v>2375.394</v>
      </c>
      <c r="AK472" s="13" t="n">
        <v>4092.95</v>
      </c>
      <c r="AL472" s="13" t="n">
        <v>866.33</v>
      </c>
      <c r="AM472" s="13" t="n">
        <v>0</v>
      </c>
      <c r="AN472" s="13" t="n">
        <v>562.11</v>
      </c>
      <c r="AO472" s="13" t="n">
        <v>309.559</v>
      </c>
      <c r="AP472" s="13" t="n">
        <v>0</v>
      </c>
      <c r="AQ472" s="13" t="n">
        <v>0</v>
      </c>
      <c r="AR472" s="13" t="n">
        <v>214.132</v>
      </c>
      <c r="AS472" s="13" t="n">
        <v>1146.538</v>
      </c>
      <c r="AT472" s="13" t="n">
        <v>0</v>
      </c>
      <c r="AU472" s="13" t="n">
        <v>0</v>
      </c>
      <c r="AV472" s="13"/>
      <c r="AW472" s="13"/>
      <c r="AX472" s="13"/>
      <c r="AY472" s="13"/>
      <c r="AZ472" s="21" t="n">
        <f aca="false">SUM(C472:AY472)</f>
        <v>40982.026</v>
      </c>
    </row>
    <row r="473" customFormat="false" ht="14.65" hidden="false" customHeight="false" outlineLevel="0" collapsed="false">
      <c r="A473" s="35"/>
      <c r="B473" s="19"/>
      <c r="C473" s="13" t="n">
        <v>0</v>
      </c>
      <c r="D473" s="13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0</v>
      </c>
      <c r="K473" s="13" t="n">
        <v>0</v>
      </c>
      <c r="L473" s="13" t="n">
        <v>0</v>
      </c>
      <c r="M473" s="13" t="n">
        <v>0</v>
      </c>
      <c r="N473" s="13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3" t="n">
        <v>0</v>
      </c>
      <c r="W473" s="13" t="n">
        <v>0</v>
      </c>
      <c r="X473" s="13" t="n">
        <v>0</v>
      </c>
      <c r="Y473" s="13" t="n">
        <v>0</v>
      </c>
      <c r="Z473" s="13" t="n">
        <v>0</v>
      </c>
      <c r="AA473" s="13" t="n">
        <v>0</v>
      </c>
      <c r="AB473" s="13" t="n">
        <v>0</v>
      </c>
      <c r="AC473" s="13" t="n">
        <v>0</v>
      </c>
      <c r="AD473" s="13" t="n">
        <v>0</v>
      </c>
      <c r="AE473" s="13" t="n">
        <v>0</v>
      </c>
      <c r="AF473" s="13" t="n">
        <v>0</v>
      </c>
      <c r="AG473" s="13" t="n">
        <v>0</v>
      </c>
      <c r="AH473" s="13" t="n">
        <v>0</v>
      </c>
      <c r="AI473" s="13" t="n">
        <v>0</v>
      </c>
      <c r="AJ473" s="13" t="n">
        <v>0</v>
      </c>
      <c r="AK473" s="13" t="n">
        <v>0</v>
      </c>
      <c r="AL473" s="13" t="n">
        <v>0</v>
      </c>
      <c r="AM473" s="13" t="n">
        <v>0</v>
      </c>
      <c r="AN473" s="13" t="n">
        <v>0</v>
      </c>
      <c r="AO473" s="13" t="n">
        <v>0</v>
      </c>
      <c r="AP473" s="13" t="n">
        <v>0</v>
      </c>
      <c r="AQ473" s="13" t="n">
        <v>0</v>
      </c>
      <c r="AR473" s="13" t="n">
        <v>0</v>
      </c>
      <c r="AS473" s="13" t="n">
        <v>0</v>
      </c>
      <c r="AT473" s="13" t="n">
        <v>0</v>
      </c>
      <c r="AU473" s="13" t="n">
        <v>0</v>
      </c>
      <c r="AV473" s="13"/>
      <c r="AW473" s="13"/>
      <c r="AX473" s="13"/>
      <c r="AY473" s="13"/>
      <c r="AZ473" s="21" t="n">
        <f aca="false">SUM(C473:AY473)</f>
        <v>0</v>
      </c>
    </row>
    <row r="474" customFormat="false" ht="14.65" hidden="false" customHeight="false" outlineLevel="0" collapsed="false">
      <c r="A474" s="35" t="n">
        <v>27</v>
      </c>
      <c r="B474" s="19" t="s">
        <v>556</v>
      </c>
      <c r="C474" s="13" t="n">
        <v>81439.54</v>
      </c>
      <c r="D474" s="13" t="n">
        <v>68708.874</v>
      </c>
      <c r="E474" s="13" t="n">
        <v>1127.007</v>
      </c>
      <c r="F474" s="13" t="n">
        <v>50278.401</v>
      </c>
      <c r="G474" s="13" t="n">
        <v>2012.474</v>
      </c>
      <c r="H474" s="13" t="n">
        <v>3131.334</v>
      </c>
      <c r="I474" s="13" t="n">
        <v>20174.228</v>
      </c>
      <c r="J474" s="13" t="n">
        <v>0.162</v>
      </c>
      <c r="K474" s="13" t="n">
        <v>23473.183</v>
      </c>
      <c r="L474" s="13" t="n">
        <v>339192.443</v>
      </c>
      <c r="M474" s="13" t="n">
        <v>71459.546</v>
      </c>
      <c r="N474" s="13" t="n">
        <v>0</v>
      </c>
      <c r="O474" s="13" t="n">
        <v>473513.487</v>
      </c>
      <c r="P474" s="13" t="n">
        <v>42855.528</v>
      </c>
      <c r="Q474" s="13" t="n">
        <v>146858.395</v>
      </c>
      <c r="R474" s="13" t="n">
        <v>102163.39</v>
      </c>
      <c r="S474" s="13" t="n">
        <v>42678.663</v>
      </c>
      <c r="T474" s="13" t="n">
        <v>219090.403</v>
      </c>
      <c r="U474" s="13" t="n">
        <v>215816.675</v>
      </c>
      <c r="V474" s="13" t="n">
        <v>15183.229</v>
      </c>
      <c r="W474" s="13" t="n">
        <v>62193.243</v>
      </c>
      <c r="X474" s="13" t="n">
        <v>343.695</v>
      </c>
      <c r="Y474" s="13" t="n">
        <v>45245.532</v>
      </c>
      <c r="Z474" s="13" t="n">
        <v>0</v>
      </c>
      <c r="AA474" s="13" t="n">
        <v>33321.899</v>
      </c>
      <c r="AB474" s="13" t="n">
        <v>8367.358</v>
      </c>
      <c r="AC474" s="13" t="n">
        <v>50755.857</v>
      </c>
      <c r="AD474" s="13" t="n">
        <v>1.785</v>
      </c>
      <c r="AE474" s="13" t="n">
        <v>6086.161</v>
      </c>
      <c r="AF474" s="13" t="n">
        <v>51673.87</v>
      </c>
      <c r="AG474" s="13" t="n">
        <v>214950.345</v>
      </c>
      <c r="AH474" s="13" t="n">
        <v>166519.9</v>
      </c>
      <c r="AI474" s="13" t="n">
        <v>877421.377</v>
      </c>
      <c r="AJ474" s="13" t="n">
        <v>133530.522</v>
      </c>
      <c r="AK474" s="13" t="n">
        <v>58376.487</v>
      </c>
      <c r="AL474" s="13" t="n">
        <v>50725.468</v>
      </c>
      <c r="AM474" s="13" t="n">
        <v>150098.345</v>
      </c>
      <c r="AN474" s="13" t="n">
        <v>71376.933</v>
      </c>
      <c r="AO474" s="13" t="n">
        <v>292.066</v>
      </c>
      <c r="AP474" s="13" t="n">
        <v>5581.869</v>
      </c>
      <c r="AQ474" s="13" t="n">
        <v>449.403</v>
      </c>
      <c r="AR474" s="13" t="n">
        <v>14212.017</v>
      </c>
      <c r="AS474" s="13" t="n">
        <v>90540.415</v>
      </c>
      <c r="AT474" s="13" t="n">
        <v>965.209</v>
      </c>
      <c r="AU474" s="13" t="n">
        <v>16442.23</v>
      </c>
      <c r="AV474" s="13"/>
      <c r="AW474" s="13"/>
      <c r="AX474" s="13"/>
      <c r="AY474" s="13"/>
      <c r="AZ474" s="21" t="n">
        <f aca="false">SUM(C474:AY474)</f>
        <v>4028628.948</v>
      </c>
    </row>
    <row r="475" customFormat="false" ht="14.65" hidden="false" customHeight="false" outlineLevel="0" collapsed="false">
      <c r="A475" s="35" t="n">
        <v>2701</v>
      </c>
      <c r="B475" s="19" t="s">
        <v>102</v>
      </c>
      <c r="C475" s="13" t="n">
        <v>0</v>
      </c>
      <c r="D475" s="13" t="n">
        <v>0</v>
      </c>
      <c r="E475" s="13" t="n">
        <v>0</v>
      </c>
      <c r="F475" s="13" t="n">
        <v>17.429</v>
      </c>
      <c r="G475" s="13" t="n">
        <v>0.034</v>
      </c>
      <c r="H475" s="13" t="n">
        <v>0</v>
      </c>
      <c r="I475" s="13" t="n">
        <v>0</v>
      </c>
      <c r="J475" s="13" t="n">
        <v>0.162</v>
      </c>
      <c r="K475" s="13" t="n">
        <v>0</v>
      </c>
      <c r="L475" s="13" t="n">
        <v>0</v>
      </c>
      <c r="M475" s="13" t="n">
        <v>0</v>
      </c>
      <c r="N475" s="13" t="n">
        <v>0</v>
      </c>
      <c r="O475" s="13" t="n">
        <v>445447.515</v>
      </c>
      <c r="P475" s="13" t="n">
        <v>15.875</v>
      </c>
      <c r="Q475" s="13" t="n">
        <v>0</v>
      </c>
      <c r="R475" s="13" t="n">
        <v>0.315</v>
      </c>
      <c r="S475" s="13" t="n">
        <v>3.047</v>
      </c>
      <c r="T475" s="13" t="n">
        <v>1177.474</v>
      </c>
      <c r="U475" s="13" t="n">
        <v>53000</v>
      </c>
      <c r="V475" s="13" t="n">
        <v>140.113</v>
      </c>
      <c r="W475" s="13" t="n">
        <v>0</v>
      </c>
      <c r="X475" s="13" t="n">
        <v>343.695</v>
      </c>
      <c r="Y475" s="13" t="n">
        <v>0</v>
      </c>
      <c r="Z475" s="13" t="n">
        <v>0</v>
      </c>
      <c r="AA475" s="13" t="n">
        <v>0</v>
      </c>
      <c r="AB475" s="13" t="n">
        <v>0</v>
      </c>
      <c r="AC475" s="13" t="n">
        <v>0</v>
      </c>
      <c r="AD475" s="13" t="n">
        <v>1.785</v>
      </c>
      <c r="AE475" s="13" t="n">
        <v>0</v>
      </c>
      <c r="AF475" s="13" t="n">
        <v>39600</v>
      </c>
      <c r="AG475" s="13" t="n">
        <v>0</v>
      </c>
      <c r="AH475" s="13" t="n">
        <v>220.866</v>
      </c>
      <c r="AI475" s="13" t="n">
        <v>121.831</v>
      </c>
      <c r="AJ475" s="13" t="n">
        <v>83.342</v>
      </c>
      <c r="AK475" s="13" t="n">
        <v>110.358</v>
      </c>
      <c r="AL475" s="13" t="n">
        <v>0</v>
      </c>
      <c r="AM475" s="13" t="n">
        <v>363.041</v>
      </c>
      <c r="AN475" s="13" t="n">
        <v>0</v>
      </c>
      <c r="AO475" s="13" t="n">
        <v>0</v>
      </c>
      <c r="AP475" s="13" t="n">
        <v>1223.06</v>
      </c>
      <c r="AQ475" s="13" t="n">
        <v>449.403</v>
      </c>
      <c r="AR475" s="13" t="n">
        <v>0</v>
      </c>
      <c r="AS475" s="13" t="n">
        <v>0</v>
      </c>
      <c r="AT475" s="13" t="n">
        <v>0</v>
      </c>
      <c r="AU475" s="13" t="n">
        <v>0</v>
      </c>
      <c r="AV475" s="13"/>
      <c r="AW475" s="13"/>
      <c r="AX475" s="13"/>
      <c r="AY475" s="13"/>
      <c r="AZ475" s="21" t="n">
        <f aca="false">SUM(C475:AY475)</f>
        <v>542319.345</v>
      </c>
    </row>
    <row r="476" customFormat="false" ht="14.65" hidden="false" customHeight="false" outlineLevel="0" collapsed="false">
      <c r="A476" s="35" t="s">
        <v>557</v>
      </c>
      <c r="B476" s="19" t="s">
        <v>558</v>
      </c>
      <c r="C476" s="13" t="n">
        <v>0</v>
      </c>
      <c r="D476" s="13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3" t="n">
        <v>0</v>
      </c>
      <c r="J476" s="13" t="n">
        <v>0</v>
      </c>
      <c r="K476" s="13" t="n">
        <v>0</v>
      </c>
      <c r="L476" s="13" t="n">
        <v>0</v>
      </c>
      <c r="M476" s="13" t="n">
        <v>0</v>
      </c>
      <c r="N476" s="13" t="n">
        <v>0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3.047</v>
      </c>
      <c r="T476" s="13" t="n">
        <v>0</v>
      </c>
      <c r="U476" s="13" t="n">
        <v>0</v>
      </c>
      <c r="V476" s="13" t="n">
        <v>0</v>
      </c>
      <c r="W476" s="13" t="n">
        <v>0</v>
      </c>
      <c r="X476" s="13" t="n">
        <v>0</v>
      </c>
      <c r="Y476" s="13" t="n">
        <v>0</v>
      </c>
      <c r="Z476" s="13" t="n">
        <v>0</v>
      </c>
      <c r="AA476" s="13" t="n">
        <v>0</v>
      </c>
      <c r="AB476" s="13" t="n">
        <v>0</v>
      </c>
      <c r="AC476" s="13" t="n">
        <v>0</v>
      </c>
      <c r="AD476" s="13" t="n">
        <v>0</v>
      </c>
      <c r="AE476" s="13" t="n">
        <v>0</v>
      </c>
      <c r="AF476" s="13" t="n">
        <v>15198.48</v>
      </c>
      <c r="AG476" s="13" t="n">
        <v>0</v>
      </c>
      <c r="AH476" s="13" t="n">
        <v>0</v>
      </c>
      <c r="AI476" s="13" t="n">
        <v>0</v>
      </c>
      <c r="AJ476" s="13" t="n">
        <v>0</v>
      </c>
      <c r="AK476" s="13" t="n">
        <v>0</v>
      </c>
      <c r="AL476" s="13" t="n">
        <v>0</v>
      </c>
      <c r="AM476" s="13" t="n">
        <v>0</v>
      </c>
      <c r="AN476" s="13" t="n">
        <v>0</v>
      </c>
      <c r="AO476" s="13" t="n">
        <v>0</v>
      </c>
      <c r="AP476" s="13" t="n">
        <v>1223.06</v>
      </c>
      <c r="AQ476" s="13" t="n">
        <v>22.8</v>
      </c>
      <c r="AR476" s="13" t="n">
        <v>0</v>
      </c>
      <c r="AS476" s="13" t="n">
        <v>0</v>
      </c>
      <c r="AT476" s="13" t="n">
        <v>0</v>
      </c>
      <c r="AU476" s="13" t="n">
        <v>0</v>
      </c>
      <c r="AV476" s="13"/>
      <c r="AW476" s="13"/>
      <c r="AX476" s="13"/>
      <c r="AY476" s="13"/>
      <c r="AZ476" s="21" t="n">
        <f aca="false">SUM(C476:AY476)</f>
        <v>16447.387</v>
      </c>
    </row>
    <row r="477" customFormat="false" ht="14.65" hidden="false" customHeight="false" outlineLevel="0" collapsed="false">
      <c r="A477" s="35" t="s">
        <v>559</v>
      </c>
      <c r="B477" s="19" t="s">
        <v>560</v>
      </c>
      <c r="C477" s="13" t="n">
        <v>0</v>
      </c>
      <c r="D477" s="13" t="n">
        <v>0</v>
      </c>
      <c r="E477" s="13" t="n">
        <v>0</v>
      </c>
      <c r="F477" s="13" t="n">
        <v>0</v>
      </c>
      <c r="G477" s="13" t="n">
        <v>0</v>
      </c>
      <c r="H477" s="13" t="n">
        <v>0</v>
      </c>
      <c r="I477" s="13" t="n">
        <v>0</v>
      </c>
      <c r="J477" s="13" t="n">
        <v>0</v>
      </c>
      <c r="K477" s="13" t="n">
        <v>0</v>
      </c>
      <c r="L477" s="13" t="n">
        <v>0</v>
      </c>
      <c r="M477" s="13" t="n">
        <v>0</v>
      </c>
      <c r="N477" s="13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3.047</v>
      </c>
      <c r="T477" s="13" t="n">
        <v>0</v>
      </c>
      <c r="U477" s="13" t="n">
        <v>0</v>
      </c>
      <c r="V477" s="13" t="n">
        <v>0</v>
      </c>
      <c r="W477" s="13" t="n">
        <v>0</v>
      </c>
      <c r="X477" s="13" t="n">
        <v>0</v>
      </c>
      <c r="Y477" s="13" t="n">
        <v>0</v>
      </c>
      <c r="Z477" s="13" t="n">
        <v>0</v>
      </c>
      <c r="AA477" s="13" t="n">
        <v>0</v>
      </c>
      <c r="AB477" s="13" t="n">
        <v>0</v>
      </c>
      <c r="AC477" s="13" t="n">
        <v>0</v>
      </c>
      <c r="AD477" s="13" t="n">
        <v>0</v>
      </c>
      <c r="AE477" s="13" t="n">
        <v>0</v>
      </c>
      <c r="AF477" s="13" t="n">
        <v>15198.48</v>
      </c>
      <c r="AG477" s="13" t="n">
        <v>0</v>
      </c>
      <c r="AH477" s="13" t="n">
        <v>0</v>
      </c>
      <c r="AI477" s="13" t="n">
        <v>0</v>
      </c>
      <c r="AJ477" s="13" t="n">
        <v>0</v>
      </c>
      <c r="AK477" s="13" t="n">
        <v>0</v>
      </c>
      <c r="AL477" s="13" t="n">
        <v>0</v>
      </c>
      <c r="AM477" s="13" t="n">
        <v>0</v>
      </c>
      <c r="AN477" s="13" t="n">
        <v>0</v>
      </c>
      <c r="AO477" s="13" t="n">
        <v>0</v>
      </c>
      <c r="AP477" s="13" t="n">
        <v>1223.06</v>
      </c>
      <c r="AQ477" s="13" t="n">
        <v>20.8</v>
      </c>
      <c r="AR477" s="13" t="n">
        <v>0</v>
      </c>
      <c r="AS477" s="13" t="n">
        <v>0</v>
      </c>
      <c r="AT477" s="13" t="n">
        <v>0</v>
      </c>
      <c r="AU477" s="13" t="n">
        <v>0</v>
      </c>
      <c r="AV477" s="13"/>
      <c r="AW477" s="13"/>
      <c r="AX477" s="13"/>
      <c r="AY477" s="13"/>
      <c r="AZ477" s="21" t="n">
        <f aca="false">SUM(C477:AY477)</f>
        <v>16445.387</v>
      </c>
    </row>
    <row r="478" customFormat="false" ht="14.65" hidden="false" customHeight="false" outlineLevel="0" collapsed="false">
      <c r="A478" s="35" t="s">
        <v>561</v>
      </c>
      <c r="B478" s="19" t="s">
        <v>562</v>
      </c>
      <c r="C478" s="13" t="n">
        <v>0</v>
      </c>
      <c r="D478" s="13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3" t="n">
        <v>0</v>
      </c>
      <c r="W478" s="13" t="n">
        <v>0</v>
      </c>
      <c r="X478" s="13" t="n">
        <v>0</v>
      </c>
      <c r="Y478" s="13" t="n">
        <v>0</v>
      </c>
      <c r="Z478" s="13" t="n">
        <v>0</v>
      </c>
      <c r="AA478" s="13" t="n">
        <v>0</v>
      </c>
      <c r="AB478" s="13" t="n">
        <v>0</v>
      </c>
      <c r="AC478" s="13" t="n">
        <v>0</v>
      </c>
      <c r="AD478" s="13" t="n">
        <v>0</v>
      </c>
      <c r="AE478" s="13" t="n">
        <v>0</v>
      </c>
      <c r="AF478" s="13" t="n">
        <v>0</v>
      </c>
      <c r="AG478" s="13" t="n">
        <v>0</v>
      </c>
      <c r="AH478" s="13" t="n">
        <v>0</v>
      </c>
      <c r="AI478" s="13" t="n">
        <v>0</v>
      </c>
      <c r="AJ478" s="13" t="n">
        <v>0</v>
      </c>
      <c r="AK478" s="13" t="n">
        <v>0</v>
      </c>
      <c r="AL478" s="13" t="n">
        <v>0</v>
      </c>
      <c r="AM478" s="13" t="n">
        <v>0</v>
      </c>
      <c r="AN478" s="13" t="n">
        <v>0</v>
      </c>
      <c r="AO478" s="13" t="n">
        <v>0</v>
      </c>
      <c r="AP478" s="13" t="n">
        <v>0</v>
      </c>
      <c r="AQ478" s="13" t="n">
        <v>2</v>
      </c>
      <c r="AR478" s="13" t="n">
        <v>0</v>
      </c>
      <c r="AS478" s="13" t="n">
        <v>0</v>
      </c>
      <c r="AT478" s="13" t="n">
        <v>0</v>
      </c>
      <c r="AU478" s="13" t="n">
        <v>0</v>
      </c>
      <c r="AV478" s="13"/>
      <c r="AW478" s="13"/>
      <c r="AX478" s="13"/>
      <c r="AY478" s="13"/>
      <c r="AZ478" s="21" t="n">
        <f aca="false">SUM(C478:AY478)</f>
        <v>2</v>
      </c>
    </row>
    <row r="479" customFormat="false" ht="14.65" hidden="false" customHeight="false" outlineLevel="0" collapsed="false">
      <c r="A479" s="35" t="s">
        <v>563</v>
      </c>
      <c r="B479" s="19" t="s">
        <v>564</v>
      </c>
      <c r="C479" s="13" t="n">
        <v>0</v>
      </c>
      <c r="D479" s="13" t="n">
        <v>0</v>
      </c>
      <c r="E479" s="13" t="n">
        <v>0</v>
      </c>
      <c r="F479" s="13" t="n">
        <v>17.429</v>
      </c>
      <c r="G479" s="13" t="n">
        <v>0</v>
      </c>
      <c r="H479" s="13" t="n">
        <v>0</v>
      </c>
      <c r="I479" s="13" t="n">
        <v>0</v>
      </c>
      <c r="J479" s="13" t="n">
        <v>0.162</v>
      </c>
      <c r="K479" s="13" t="n">
        <v>0</v>
      </c>
      <c r="L479" s="13" t="n">
        <v>0</v>
      </c>
      <c r="M479" s="13" t="n">
        <v>0</v>
      </c>
      <c r="N479" s="13" t="n">
        <v>0</v>
      </c>
      <c r="O479" s="13" t="n">
        <v>0</v>
      </c>
      <c r="P479" s="13" t="n">
        <v>15.875</v>
      </c>
      <c r="Q479" s="13" t="n">
        <v>0</v>
      </c>
      <c r="R479" s="13" t="n">
        <v>0</v>
      </c>
      <c r="S479" s="13" t="n">
        <v>0</v>
      </c>
      <c r="T479" s="13" t="n">
        <v>1127.598</v>
      </c>
      <c r="U479" s="13" t="n">
        <v>0</v>
      </c>
      <c r="V479" s="13" t="n">
        <v>0</v>
      </c>
      <c r="W479" s="13" t="n">
        <v>0</v>
      </c>
      <c r="X479" s="13" t="n">
        <v>343.695</v>
      </c>
      <c r="Y479" s="13" t="n">
        <v>0</v>
      </c>
      <c r="Z479" s="13" t="n">
        <v>0</v>
      </c>
      <c r="AA479" s="13" t="n">
        <v>0</v>
      </c>
      <c r="AB479" s="13" t="n">
        <v>0</v>
      </c>
      <c r="AC479" s="13" t="n">
        <v>0</v>
      </c>
      <c r="AD479" s="13" t="n">
        <v>1.785</v>
      </c>
      <c r="AE479" s="13" t="n">
        <v>0</v>
      </c>
      <c r="AF479" s="13" t="n">
        <v>0</v>
      </c>
      <c r="AG479" s="13" t="n">
        <v>0</v>
      </c>
      <c r="AH479" s="13" t="n">
        <v>220.866</v>
      </c>
      <c r="AI479" s="13" t="n">
        <v>121.831</v>
      </c>
      <c r="AJ479" s="13" t="n">
        <v>0</v>
      </c>
      <c r="AK479" s="13" t="n">
        <v>0</v>
      </c>
      <c r="AL479" s="13" t="n">
        <v>0</v>
      </c>
      <c r="AM479" s="13" t="n">
        <v>363.041</v>
      </c>
      <c r="AN479" s="13" t="n">
        <v>0</v>
      </c>
      <c r="AO479" s="13" t="n">
        <v>0</v>
      </c>
      <c r="AP479" s="13" t="n">
        <v>0</v>
      </c>
      <c r="AQ479" s="13" t="n">
        <v>2.768</v>
      </c>
      <c r="AR479" s="13" t="n">
        <v>0</v>
      </c>
      <c r="AS479" s="13" t="n">
        <v>0</v>
      </c>
      <c r="AT479" s="13" t="n">
        <v>0</v>
      </c>
      <c r="AU479" s="13" t="n">
        <v>0</v>
      </c>
      <c r="AV479" s="13"/>
      <c r="AW479" s="13"/>
      <c r="AX479" s="13"/>
      <c r="AY479" s="13"/>
      <c r="AZ479" s="21" t="n">
        <f aca="false">SUM(C479:AY479)</f>
        <v>2215.05</v>
      </c>
    </row>
    <row r="480" customFormat="false" ht="14.65" hidden="false" customHeight="false" outlineLevel="0" collapsed="false">
      <c r="A480" s="35" t="s">
        <v>565</v>
      </c>
      <c r="B480" s="19" t="s">
        <v>566</v>
      </c>
      <c r="C480" s="13" t="n">
        <v>0</v>
      </c>
      <c r="D480" s="13" t="n">
        <v>0</v>
      </c>
      <c r="E480" s="13" t="n">
        <v>0</v>
      </c>
      <c r="F480" s="13" t="n">
        <v>0</v>
      </c>
      <c r="G480" s="13" t="n">
        <v>0</v>
      </c>
      <c r="H480" s="13" t="n">
        <v>0</v>
      </c>
      <c r="I480" s="13" t="n">
        <v>0</v>
      </c>
      <c r="J480" s="13" t="n">
        <v>0.162</v>
      </c>
      <c r="K480" s="13" t="n">
        <v>0</v>
      </c>
      <c r="L480" s="13" t="n">
        <v>0</v>
      </c>
      <c r="M480" s="13" t="n">
        <v>0</v>
      </c>
      <c r="N480" s="13" t="n">
        <v>0</v>
      </c>
      <c r="O480" s="13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0</v>
      </c>
      <c r="U480" s="13" t="n">
        <v>0</v>
      </c>
      <c r="V480" s="13" t="n">
        <v>0</v>
      </c>
      <c r="W480" s="13" t="n">
        <v>0</v>
      </c>
      <c r="X480" s="13" t="n">
        <v>0</v>
      </c>
      <c r="Y480" s="13" t="n">
        <v>0</v>
      </c>
      <c r="Z480" s="13" t="n">
        <v>0</v>
      </c>
      <c r="AA480" s="13" t="n">
        <v>0</v>
      </c>
      <c r="AB480" s="13" t="n">
        <v>0</v>
      </c>
      <c r="AC480" s="13" t="n">
        <v>0</v>
      </c>
      <c r="AD480" s="13" t="n">
        <v>0</v>
      </c>
      <c r="AE480" s="13" t="n">
        <v>0</v>
      </c>
      <c r="AF480" s="13" t="n">
        <v>0</v>
      </c>
      <c r="AG480" s="13" t="n">
        <v>0</v>
      </c>
      <c r="AH480" s="13" t="n">
        <v>0</v>
      </c>
      <c r="AI480" s="13" t="n">
        <v>0</v>
      </c>
      <c r="AJ480" s="13" t="n">
        <v>0</v>
      </c>
      <c r="AK480" s="13" t="n">
        <v>0</v>
      </c>
      <c r="AL480" s="13" t="n">
        <v>0</v>
      </c>
      <c r="AM480" s="13" t="n">
        <v>0</v>
      </c>
      <c r="AN480" s="13" t="n">
        <v>0</v>
      </c>
      <c r="AO480" s="13" t="n">
        <v>0</v>
      </c>
      <c r="AP480" s="13" t="n">
        <v>0</v>
      </c>
      <c r="AQ480" s="13" t="n">
        <v>1.25</v>
      </c>
      <c r="AR480" s="13" t="n">
        <v>0</v>
      </c>
      <c r="AS480" s="13" t="n">
        <v>0</v>
      </c>
      <c r="AT480" s="13" t="n">
        <v>0</v>
      </c>
      <c r="AU480" s="13" t="n">
        <v>0</v>
      </c>
      <c r="AV480" s="13"/>
      <c r="AW480" s="13"/>
      <c r="AX480" s="13"/>
      <c r="AY480" s="13"/>
      <c r="AZ480" s="21" t="n">
        <f aca="false">SUM(C480:AY480)</f>
        <v>1.412</v>
      </c>
    </row>
    <row r="481" customFormat="false" ht="14.65" hidden="false" customHeight="false" outlineLevel="0" collapsed="false">
      <c r="A481" s="35" t="s">
        <v>567</v>
      </c>
      <c r="B481" s="19" t="s">
        <v>568</v>
      </c>
      <c r="C481" s="13" t="n">
        <v>0</v>
      </c>
      <c r="D481" s="13" t="n">
        <v>0</v>
      </c>
      <c r="E481" s="13" t="n">
        <v>0</v>
      </c>
      <c r="F481" s="13" t="n">
        <v>17.429</v>
      </c>
      <c r="G481" s="13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3" t="n">
        <v>0</v>
      </c>
      <c r="N481" s="13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  <c r="V481" s="13" t="n">
        <v>0</v>
      </c>
      <c r="W481" s="13" t="n">
        <v>0</v>
      </c>
      <c r="X481" s="13" t="n">
        <v>0</v>
      </c>
      <c r="Y481" s="13" t="n">
        <v>0</v>
      </c>
      <c r="Z481" s="13" t="n">
        <v>0</v>
      </c>
      <c r="AA481" s="13" t="n">
        <v>0</v>
      </c>
      <c r="AB481" s="13" t="n">
        <v>0</v>
      </c>
      <c r="AC481" s="13" t="n">
        <v>0</v>
      </c>
      <c r="AD481" s="13" t="n">
        <v>1.785</v>
      </c>
      <c r="AE481" s="13" t="n">
        <v>0</v>
      </c>
      <c r="AF481" s="13" t="n">
        <v>0</v>
      </c>
      <c r="AG481" s="13" t="n">
        <v>0</v>
      </c>
      <c r="AH481" s="13" t="n">
        <v>0</v>
      </c>
      <c r="AI481" s="13" t="n">
        <v>0</v>
      </c>
      <c r="AJ481" s="13" t="n">
        <v>0</v>
      </c>
      <c r="AK481" s="13" t="n">
        <v>0</v>
      </c>
      <c r="AL481" s="13" t="n">
        <v>0</v>
      </c>
      <c r="AM481" s="13" t="n">
        <v>0</v>
      </c>
      <c r="AN481" s="13" t="n">
        <v>0</v>
      </c>
      <c r="AO481" s="13" t="n">
        <v>0</v>
      </c>
      <c r="AP481" s="13" t="n">
        <v>0</v>
      </c>
      <c r="AQ481" s="13" t="n">
        <v>1.518</v>
      </c>
      <c r="AR481" s="13" t="n">
        <v>0</v>
      </c>
      <c r="AS481" s="13" t="n">
        <v>0</v>
      </c>
      <c r="AT481" s="13" t="n">
        <v>0</v>
      </c>
      <c r="AU481" s="13" t="n">
        <v>0</v>
      </c>
      <c r="AV481" s="13"/>
      <c r="AW481" s="13"/>
      <c r="AX481" s="13"/>
      <c r="AY481" s="13"/>
      <c r="AZ481" s="21" t="n">
        <f aca="false">SUM(C481:AY481)</f>
        <v>20.732</v>
      </c>
    </row>
    <row r="482" customFormat="false" ht="14.65" hidden="false" customHeight="false" outlineLevel="0" collapsed="false">
      <c r="A482" s="35" t="s">
        <v>569</v>
      </c>
      <c r="B482" s="19" t="s">
        <v>570</v>
      </c>
      <c r="C482" s="13" t="n">
        <v>0</v>
      </c>
      <c r="D482" s="13" t="n">
        <v>0</v>
      </c>
      <c r="E482" s="13" t="n">
        <v>0</v>
      </c>
      <c r="F482" s="13" t="n">
        <v>0</v>
      </c>
      <c r="G482" s="13" t="n">
        <v>0</v>
      </c>
      <c r="H482" s="13" t="n">
        <v>0</v>
      </c>
      <c r="I482" s="13" t="n">
        <v>0</v>
      </c>
      <c r="J482" s="13" t="n">
        <v>0</v>
      </c>
      <c r="K482" s="13" t="n">
        <v>0</v>
      </c>
      <c r="L482" s="13" t="n">
        <v>0</v>
      </c>
      <c r="M482" s="13" t="n">
        <v>0</v>
      </c>
      <c r="N482" s="13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0</v>
      </c>
      <c r="V482" s="13" t="n">
        <v>0</v>
      </c>
      <c r="W482" s="13" t="n">
        <v>0</v>
      </c>
      <c r="X482" s="13" t="n">
        <v>0</v>
      </c>
      <c r="Y482" s="13" t="n">
        <v>0</v>
      </c>
      <c r="Z482" s="13" t="n">
        <v>0</v>
      </c>
      <c r="AA482" s="13" t="n">
        <v>0</v>
      </c>
      <c r="AB482" s="13" t="n">
        <v>0</v>
      </c>
      <c r="AC482" s="13" t="n">
        <v>0</v>
      </c>
      <c r="AD482" s="13" t="n">
        <v>0</v>
      </c>
      <c r="AE482" s="13" t="n">
        <v>0</v>
      </c>
      <c r="AF482" s="13" t="n">
        <v>0</v>
      </c>
      <c r="AG482" s="13" t="n">
        <v>0</v>
      </c>
      <c r="AH482" s="13" t="n">
        <v>0</v>
      </c>
      <c r="AI482" s="13" t="n">
        <v>0</v>
      </c>
      <c r="AJ482" s="13" t="n">
        <v>0</v>
      </c>
      <c r="AK482" s="13" t="n">
        <v>0</v>
      </c>
      <c r="AL482" s="13" t="n">
        <v>0</v>
      </c>
      <c r="AM482" s="13" t="n">
        <v>0</v>
      </c>
      <c r="AN482" s="13" t="n">
        <v>0</v>
      </c>
      <c r="AO482" s="13" t="n">
        <v>0</v>
      </c>
      <c r="AP482" s="13" t="n">
        <v>0</v>
      </c>
      <c r="AQ482" s="13" t="n">
        <v>0</v>
      </c>
      <c r="AR482" s="13" t="n">
        <v>0</v>
      </c>
      <c r="AS482" s="13" t="n">
        <v>0</v>
      </c>
      <c r="AT482" s="13" t="n">
        <v>0</v>
      </c>
      <c r="AU482" s="13" t="n">
        <v>0</v>
      </c>
      <c r="AV482" s="13"/>
      <c r="AW482" s="13"/>
      <c r="AX482" s="13"/>
      <c r="AY482" s="13"/>
      <c r="AZ482" s="21" t="n">
        <f aca="false">SUM(C482:AY482)</f>
        <v>0</v>
      </c>
    </row>
    <row r="483" customFormat="false" ht="14.65" hidden="false" customHeight="false" outlineLevel="0" collapsed="false">
      <c r="A483" s="35" t="s">
        <v>571</v>
      </c>
      <c r="B483" s="19" t="s">
        <v>572</v>
      </c>
      <c r="C483" s="13" t="n">
        <v>0</v>
      </c>
      <c r="D483" s="13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13" t="n">
        <v>0</v>
      </c>
      <c r="M483" s="13" t="n">
        <v>0</v>
      </c>
      <c r="N483" s="13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0</v>
      </c>
      <c r="V483" s="13" t="n">
        <v>0</v>
      </c>
      <c r="W483" s="13" t="n">
        <v>0</v>
      </c>
      <c r="X483" s="13" t="n">
        <v>0</v>
      </c>
      <c r="Y483" s="13" t="n">
        <v>0</v>
      </c>
      <c r="Z483" s="13" t="n">
        <v>0</v>
      </c>
      <c r="AA483" s="13" t="n">
        <v>0</v>
      </c>
      <c r="AB483" s="13" t="n">
        <v>0</v>
      </c>
      <c r="AC483" s="13" t="n">
        <v>0</v>
      </c>
      <c r="AD483" s="13" t="n">
        <v>0</v>
      </c>
      <c r="AE483" s="13" t="n">
        <v>0</v>
      </c>
      <c r="AF483" s="13" t="n">
        <v>0</v>
      </c>
      <c r="AG483" s="13" t="n">
        <v>0</v>
      </c>
      <c r="AH483" s="13" t="n">
        <v>0</v>
      </c>
      <c r="AI483" s="13" t="n">
        <v>0</v>
      </c>
      <c r="AJ483" s="13" t="n">
        <v>0</v>
      </c>
      <c r="AK483" s="13" t="n">
        <v>0</v>
      </c>
      <c r="AL483" s="13" t="n">
        <v>0</v>
      </c>
      <c r="AM483" s="13" t="n">
        <v>0</v>
      </c>
      <c r="AN483" s="13" t="n">
        <v>0</v>
      </c>
      <c r="AO483" s="13" t="n">
        <v>0</v>
      </c>
      <c r="AP483" s="13" t="n">
        <v>0</v>
      </c>
      <c r="AQ483" s="13" t="n">
        <v>0</v>
      </c>
      <c r="AR483" s="13" t="n">
        <v>0</v>
      </c>
      <c r="AS483" s="13" t="n">
        <v>0</v>
      </c>
      <c r="AT483" s="13" t="n">
        <v>0</v>
      </c>
      <c r="AU483" s="13" t="n">
        <v>0</v>
      </c>
      <c r="AV483" s="13"/>
      <c r="AW483" s="13"/>
      <c r="AX483" s="13"/>
      <c r="AY483" s="13"/>
      <c r="AZ483" s="21" t="n">
        <f aca="false">SUM(C483:AY483)</f>
        <v>0</v>
      </c>
    </row>
    <row r="484" customFormat="false" ht="14.65" hidden="false" customHeight="false" outlineLevel="0" collapsed="false">
      <c r="A484" s="35" t="s">
        <v>573</v>
      </c>
      <c r="B484" s="19" t="s">
        <v>574</v>
      </c>
      <c r="C484" s="13" t="n">
        <v>0</v>
      </c>
      <c r="D484" s="13" t="n">
        <v>0</v>
      </c>
      <c r="E484" s="13" t="n">
        <v>0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13" t="n">
        <v>0</v>
      </c>
      <c r="M484" s="13" t="n">
        <v>0</v>
      </c>
      <c r="N484" s="13" t="n">
        <v>0</v>
      </c>
      <c r="O484" s="13" t="n">
        <v>0</v>
      </c>
      <c r="P484" s="13" t="n">
        <v>15.875</v>
      </c>
      <c r="Q484" s="13" t="n">
        <v>0</v>
      </c>
      <c r="R484" s="13" t="n">
        <v>0</v>
      </c>
      <c r="S484" s="13" t="n">
        <v>0</v>
      </c>
      <c r="T484" s="13" t="n">
        <v>1127.598</v>
      </c>
      <c r="U484" s="13" t="n">
        <v>0</v>
      </c>
      <c r="V484" s="13" t="n">
        <v>0</v>
      </c>
      <c r="W484" s="13" t="n">
        <v>0</v>
      </c>
      <c r="X484" s="13" t="n">
        <v>343.695</v>
      </c>
      <c r="Y484" s="13" t="n">
        <v>0</v>
      </c>
      <c r="Z484" s="13" t="n">
        <v>0</v>
      </c>
      <c r="AA484" s="13" t="n">
        <v>0</v>
      </c>
      <c r="AB484" s="13" t="n">
        <v>0</v>
      </c>
      <c r="AC484" s="13" t="n">
        <v>0</v>
      </c>
      <c r="AD484" s="13" t="n">
        <v>0</v>
      </c>
      <c r="AE484" s="13" t="n">
        <v>0</v>
      </c>
      <c r="AF484" s="13" t="n">
        <v>0</v>
      </c>
      <c r="AG484" s="13" t="n">
        <v>0</v>
      </c>
      <c r="AH484" s="13" t="n">
        <v>220.866</v>
      </c>
      <c r="AI484" s="13" t="n">
        <v>121.831</v>
      </c>
      <c r="AJ484" s="13" t="n">
        <v>0</v>
      </c>
      <c r="AK484" s="13" t="n">
        <v>0</v>
      </c>
      <c r="AL484" s="13" t="n">
        <v>0</v>
      </c>
      <c r="AM484" s="13" t="n">
        <v>363.041</v>
      </c>
      <c r="AN484" s="13" t="n">
        <v>0</v>
      </c>
      <c r="AO484" s="13" t="n">
        <v>0</v>
      </c>
      <c r="AP484" s="13" t="n">
        <v>0</v>
      </c>
      <c r="AQ484" s="13" t="n">
        <v>0</v>
      </c>
      <c r="AR484" s="13" t="n">
        <v>0</v>
      </c>
      <c r="AS484" s="13" t="n">
        <v>0</v>
      </c>
      <c r="AT484" s="13" t="n">
        <v>0</v>
      </c>
      <c r="AU484" s="13" t="n">
        <v>0</v>
      </c>
      <c r="AV484" s="13"/>
      <c r="AW484" s="13"/>
      <c r="AX484" s="13"/>
      <c r="AY484" s="13"/>
      <c r="AZ484" s="21" t="n">
        <f aca="false">SUM(C484:AY484)</f>
        <v>2192.906</v>
      </c>
    </row>
    <row r="485" customFormat="false" ht="14.65" hidden="false" customHeight="false" outlineLevel="0" collapsed="false">
      <c r="A485" s="35" t="s">
        <v>575</v>
      </c>
      <c r="B485" s="19" t="s">
        <v>238</v>
      </c>
      <c r="C485" s="13" t="n">
        <v>0</v>
      </c>
      <c r="D485" s="13" t="n">
        <v>0</v>
      </c>
      <c r="E485" s="13" t="n">
        <v>0</v>
      </c>
      <c r="F485" s="13" t="n">
        <v>0</v>
      </c>
      <c r="G485" s="13" t="n">
        <v>0.034</v>
      </c>
      <c r="H485" s="13" t="n">
        <v>0</v>
      </c>
      <c r="I485" s="13" t="n">
        <v>0</v>
      </c>
      <c r="J485" s="13" t="n">
        <v>0</v>
      </c>
      <c r="K485" s="13" t="n">
        <v>0</v>
      </c>
      <c r="L485" s="13" t="n">
        <v>0</v>
      </c>
      <c r="M485" s="13" t="n">
        <v>0</v>
      </c>
      <c r="N485" s="13" t="n">
        <v>0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3" t="n">
        <v>0</v>
      </c>
      <c r="V485" s="13" t="n">
        <v>0</v>
      </c>
      <c r="W485" s="13" t="n">
        <v>0</v>
      </c>
      <c r="X485" s="13" t="n">
        <v>0</v>
      </c>
      <c r="Y485" s="13" t="n">
        <v>0</v>
      </c>
      <c r="Z485" s="13" t="n">
        <v>0</v>
      </c>
      <c r="AA485" s="13" t="n">
        <v>0</v>
      </c>
      <c r="AB485" s="13" t="n">
        <v>0</v>
      </c>
      <c r="AC485" s="13" t="n">
        <v>0</v>
      </c>
      <c r="AD485" s="13" t="n">
        <v>0</v>
      </c>
      <c r="AE485" s="13" t="n">
        <v>0</v>
      </c>
      <c r="AF485" s="13" t="n">
        <v>0</v>
      </c>
      <c r="AG485" s="13" t="n">
        <v>0</v>
      </c>
      <c r="AH485" s="13" t="n">
        <v>0</v>
      </c>
      <c r="AI485" s="13" t="n">
        <v>0</v>
      </c>
      <c r="AJ485" s="13" t="n">
        <v>0</v>
      </c>
      <c r="AK485" s="13" t="n">
        <v>0</v>
      </c>
      <c r="AL485" s="13" t="n">
        <v>0</v>
      </c>
      <c r="AM485" s="13" t="n">
        <v>0</v>
      </c>
      <c r="AN485" s="13" t="n">
        <v>0</v>
      </c>
      <c r="AO485" s="13" t="n">
        <v>0</v>
      </c>
      <c r="AP485" s="13" t="n">
        <v>0</v>
      </c>
      <c r="AQ485" s="13" t="n">
        <v>423.835</v>
      </c>
      <c r="AR485" s="13" t="n">
        <v>0</v>
      </c>
      <c r="AS485" s="13" t="n">
        <v>0</v>
      </c>
      <c r="AT485" s="13" t="n">
        <v>0</v>
      </c>
      <c r="AU485" s="13" t="n">
        <v>0</v>
      </c>
      <c r="AV485" s="13"/>
      <c r="AW485" s="13"/>
      <c r="AX485" s="13"/>
      <c r="AY485" s="13"/>
      <c r="AZ485" s="21" t="n">
        <f aca="false">SUM(C485:AY485)</f>
        <v>423.869</v>
      </c>
    </row>
    <row r="486" customFormat="false" ht="14.65" hidden="false" customHeight="false" outlineLevel="0" collapsed="false">
      <c r="A486" s="35" t="s">
        <v>576</v>
      </c>
      <c r="B486" s="19" t="s">
        <v>240</v>
      </c>
      <c r="C486" s="13" t="n">
        <v>0</v>
      </c>
      <c r="D486" s="13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0</v>
      </c>
      <c r="R486" s="13" t="n">
        <v>0.315</v>
      </c>
      <c r="S486" s="13" t="n">
        <v>0</v>
      </c>
      <c r="T486" s="13" t="n">
        <v>0</v>
      </c>
      <c r="U486" s="13" t="n">
        <v>0</v>
      </c>
      <c r="V486" s="13" t="n">
        <v>0</v>
      </c>
      <c r="W486" s="13" t="n">
        <v>0</v>
      </c>
      <c r="X486" s="13" t="n">
        <v>0</v>
      </c>
      <c r="Y486" s="13" t="n">
        <v>0</v>
      </c>
      <c r="Z486" s="13" t="n">
        <v>0</v>
      </c>
      <c r="AA486" s="13" t="n">
        <v>0</v>
      </c>
      <c r="AB486" s="13" t="n">
        <v>0</v>
      </c>
      <c r="AC486" s="13" t="n">
        <v>0</v>
      </c>
      <c r="AD486" s="13" t="n">
        <v>0</v>
      </c>
      <c r="AE486" s="13" t="n">
        <v>0</v>
      </c>
      <c r="AF486" s="13" t="n">
        <v>0</v>
      </c>
      <c r="AG486" s="13" t="n">
        <v>0</v>
      </c>
      <c r="AH486" s="13" t="n">
        <v>0</v>
      </c>
      <c r="AI486" s="13" t="n">
        <v>0</v>
      </c>
      <c r="AJ486" s="13" t="n">
        <v>0</v>
      </c>
      <c r="AK486" s="13" t="n">
        <v>1.64</v>
      </c>
      <c r="AL486" s="13" t="n">
        <v>0</v>
      </c>
      <c r="AM486" s="13" t="n">
        <v>0</v>
      </c>
      <c r="AN486" s="13" t="n">
        <v>0</v>
      </c>
      <c r="AO486" s="13" t="n">
        <v>0</v>
      </c>
      <c r="AP486" s="13" t="n">
        <v>0</v>
      </c>
      <c r="AQ486" s="13" t="n">
        <v>0</v>
      </c>
      <c r="AR486" s="13" t="n">
        <v>0</v>
      </c>
      <c r="AS486" s="13" t="n">
        <v>0</v>
      </c>
      <c r="AT486" s="13" t="n">
        <v>0</v>
      </c>
      <c r="AU486" s="13" t="n">
        <v>0</v>
      </c>
      <c r="AV486" s="13"/>
      <c r="AW486" s="13"/>
      <c r="AX486" s="13"/>
      <c r="AY486" s="13"/>
      <c r="AZ486" s="21" t="n">
        <f aca="false">SUM(C486:AY486)</f>
        <v>1.955</v>
      </c>
    </row>
    <row r="487" customFormat="false" ht="14.65" hidden="false" customHeight="false" outlineLevel="0" collapsed="false">
      <c r="A487" s="35" t="s">
        <v>577</v>
      </c>
      <c r="B487" s="19" t="s">
        <v>578</v>
      </c>
      <c r="C487" s="13" t="n">
        <v>0</v>
      </c>
      <c r="D487" s="13" t="n">
        <v>0</v>
      </c>
      <c r="E487" s="13" t="n">
        <v>0</v>
      </c>
      <c r="F487" s="13" t="n">
        <v>0</v>
      </c>
      <c r="G487" s="13" t="n">
        <v>0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13" t="n">
        <v>0</v>
      </c>
      <c r="X487" s="13" t="n">
        <v>0</v>
      </c>
      <c r="Y487" s="13" t="n">
        <v>0</v>
      </c>
      <c r="Z487" s="13" t="n">
        <v>0</v>
      </c>
      <c r="AA487" s="13" t="n">
        <v>0</v>
      </c>
      <c r="AB487" s="13" t="n">
        <v>0</v>
      </c>
      <c r="AC487" s="13" t="n">
        <v>0</v>
      </c>
      <c r="AD487" s="13" t="n">
        <v>0</v>
      </c>
      <c r="AE487" s="13" t="n">
        <v>0</v>
      </c>
      <c r="AF487" s="13" t="n">
        <v>0</v>
      </c>
      <c r="AG487" s="13" t="n">
        <v>0</v>
      </c>
      <c r="AH487" s="13" t="n">
        <v>0</v>
      </c>
      <c r="AI487" s="13" t="n">
        <v>0</v>
      </c>
      <c r="AJ487" s="13" t="n">
        <v>0</v>
      </c>
      <c r="AK487" s="13" t="n">
        <v>0</v>
      </c>
      <c r="AL487" s="13" t="n">
        <v>0</v>
      </c>
      <c r="AM487" s="13" t="n">
        <v>0</v>
      </c>
      <c r="AN487" s="13" t="n">
        <v>0</v>
      </c>
      <c r="AO487" s="13" t="n">
        <v>0</v>
      </c>
      <c r="AP487" s="13" t="n">
        <v>0</v>
      </c>
      <c r="AQ487" s="13" t="n">
        <v>0</v>
      </c>
      <c r="AR487" s="13" t="n">
        <v>0</v>
      </c>
      <c r="AS487" s="13" t="n">
        <v>0</v>
      </c>
      <c r="AT487" s="13" t="n">
        <v>0</v>
      </c>
      <c r="AU487" s="13" t="n">
        <v>0</v>
      </c>
      <c r="AV487" s="13"/>
      <c r="AW487" s="13"/>
      <c r="AX487" s="13"/>
      <c r="AY487" s="13"/>
      <c r="AZ487" s="21" t="n">
        <f aca="false">SUM(C487:AY487)</f>
        <v>0</v>
      </c>
    </row>
    <row r="488" customFormat="false" ht="14.65" hidden="false" customHeight="false" outlineLevel="0" collapsed="false">
      <c r="A488" s="35" t="s">
        <v>579</v>
      </c>
      <c r="B488" s="19" t="s">
        <v>580</v>
      </c>
      <c r="C488" s="13" t="n">
        <v>0</v>
      </c>
      <c r="D488" s="13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  <c r="W488" s="13" t="n">
        <v>0</v>
      </c>
      <c r="X488" s="13" t="n">
        <v>0</v>
      </c>
      <c r="Y488" s="13" t="n">
        <v>0</v>
      </c>
      <c r="Z488" s="13" t="n">
        <v>0</v>
      </c>
      <c r="AA488" s="13" t="n">
        <v>0</v>
      </c>
      <c r="AB488" s="13" t="n">
        <v>0</v>
      </c>
      <c r="AC488" s="13" t="n">
        <v>0</v>
      </c>
      <c r="AD488" s="13" t="n">
        <v>0</v>
      </c>
      <c r="AE488" s="13" t="n">
        <v>0</v>
      </c>
      <c r="AF488" s="13" t="n">
        <v>0</v>
      </c>
      <c r="AG488" s="13" t="n">
        <v>0</v>
      </c>
      <c r="AH488" s="13" t="n">
        <v>0</v>
      </c>
      <c r="AI488" s="13" t="n">
        <v>0</v>
      </c>
      <c r="AJ488" s="13" t="n">
        <v>0</v>
      </c>
      <c r="AK488" s="13" t="n">
        <v>0</v>
      </c>
      <c r="AL488" s="13" t="n">
        <v>0</v>
      </c>
      <c r="AM488" s="13" t="n">
        <v>0</v>
      </c>
      <c r="AN488" s="13" t="n">
        <v>0</v>
      </c>
      <c r="AO488" s="13" t="n">
        <v>0</v>
      </c>
      <c r="AP488" s="13" t="n">
        <v>0</v>
      </c>
      <c r="AQ488" s="13" t="n">
        <v>0</v>
      </c>
      <c r="AR488" s="13" t="n">
        <v>0</v>
      </c>
      <c r="AS488" s="13" t="n">
        <v>0</v>
      </c>
      <c r="AT488" s="13" t="n">
        <v>0</v>
      </c>
      <c r="AU488" s="13" t="n">
        <v>0</v>
      </c>
      <c r="AV488" s="13"/>
      <c r="AW488" s="13"/>
      <c r="AX488" s="13"/>
      <c r="AY488" s="13"/>
      <c r="AZ488" s="21" t="n">
        <f aca="false">SUM(C488:AY488)</f>
        <v>0</v>
      </c>
    </row>
    <row r="489" customFormat="false" ht="14.65" hidden="false" customHeight="false" outlineLevel="0" collapsed="false">
      <c r="A489" s="35" t="s">
        <v>581</v>
      </c>
      <c r="B489" s="19" t="s">
        <v>582</v>
      </c>
      <c r="C489" s="13" t="n">
        <v>0</v>
      </c>
      <c r="D489" s="13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10.5</v>
      </c>
      <c r="U489" s="13" t="n">
        <v>0</v>
      </c>
      <c r="V489" s="13" t="n">
        <v>0</v>
      </c>
      <c r="W489" s="13" t="n">
        <v>0</v>
      </c>
      <c r="X489" s="13" t="n">
        <v>0</v>
      </c>
      <c r="Y489" s="13" t="n">
        <v>0</v>
      </c>
      <c r="Z489" s="13" t="n">
        <v>0</v>
      </c>
      <c r="AA489" s="13" t="n">
        <v>0</v>
      </c>
      <c r="AB489" s="13" t="n">
        <v>0</v>
      </c>
      <c r="AC489" s="13" t="n">
        <v>0</v>
      </c>
      <c r="AD489" s="13" t="n">
        <v>0</v>
      </c>
      <c r="AE489" s="13" t="n">
        <v>0</v>
      </c>
      <c r="AF489" s="13" t="n">
        <v>0</v>
      </c>
      <c r="AG489" s="13" t="n">
        <v>0</v>
      </c>
      <c r="AH489" s="13" t="n">
        <v>0</v>
      </c>
      <c r="AI489" s="13" t="n">
        <v>0</v>
      </c>
      <c r="AJ489" s="13" t="n">
        <v>0</v>
      </c>
      <c r="AK489" s="13" t="n">
        <v>0</v>
      </c>
      <c r="AL489" s="13" t="n">
        <v>0</v>
      </c>
      <c r="AM489" s="13" t="n">
        <v>0</v>
      </c>
      <c r="AN489" s="13" t="n">
        <v>0</v>
      </c>
      <c r="AO489" s="13" t="n">
        <v>0</v>
      </c>
      <c r="AP489" s="13" t="n">
        <v>0</v>
      </c>
      <c r="AQ489" s="13" t="n">
        <v>0</v>
      </c>
      <c r="AR489" s="13" t="n">
        <v>0</v>
      </c>
      <c r="AS489" s="13" t="n">
        <v>0</v>
      </c>
      <c r="AT489" s="13" t="n">
        <v>0</v>
      </c>
      <c r="AU489" s="13" t="n">
        <v>0</v>
      </c>
      <c r="AV489" s="13"/>
      <c r="AW489" s="13"/>
      <c r="AX489" s="13"/>
      <c r="AY489" s="13"/>
      <c r="AZ489" s="21" t="n">
        <f aca="false">SUM(C489:AY489)</f>
        <v>10.5</v>
      </c>
    </row>
    <row r="490" customFormat="false" ht="14.65" hidden="false" customHeight="false" outlineLevel="0" collapsed="false">
      <c r="A490" s="35" t="s">
        <v>583</v>
      </c>
      <c r="B490" s="19" t="s">
        <v>584</v>
      </c>
      <c r="C490" s="13" t="n">
        <v>0</v>
      </c>
      <c r="D490" s="13" t="n">
        <v>0</v>
      </c>
      <c r="E490" s="13" t="n">
        <v>0</v>
      </c>
      <c r="F490" s="13" t="n">
        <v>0</v>
      </c>
      <c r="G490" s="13" t="n">
        <v>0</v>
      </c>
      <c r="H490" s="13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N490" s="13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3" t="n">
        <v>0</v>
      </c>
      <c r="V490" s="13" t="n">
        <v>0</v>
      </c>
      <c r="W490" s="13" t="n">
        <v>0</v>
      </c>
      <c r="X490" s="13" t="n">
        <v>0</v>
      </c>
      <c r="Y490" s="13" t="n">
        <v>0</v>
      </c>
      <c r="Z490" s="13" t="n">
        <v>0</v>
      </c>
      <c r="AA490" s="13" t="n">
        <v>0</v>
      </c>
      <c r="AB490" s="13" t="n">
        <v>0</v>
      </c>
      <c r="AC490" s="13" t="n">
        <v>0</v>
      </c>
      <c r="AD490" s="13" t="n">
        <v>0</v>
      </c>
      <c r="AE490" s="13" t="n">
        <v>0</v>
      </c>
      <c r="AF490" s="13" t="n">
        <v>0</v>
      </c>
      <c r="AG490" s="13" t="n">
        <v>0</v>
      </c>
      <c r="AH490" s="13" t="n">
        <v>0</v>
      </c>
      <c r="AI490" s="13" t="n">
        <v>0</v>
      </c>
      <c r="AJ490" s="13" t="n">
        <v>0</v>
      </c>
      <c r="AK490" s="13" t="n">
        <v>0</v>
      </c>
      <c r="AL490" s="13" t="n">
        <v>0</v>
      </c>
      <c r="AM490" s="13" t="n">
        <v>0</v>
      </c>
      <c r="AN490" s="13" t="n">
        <v>0</v>
      </c>
      <c r="AO490" s="13" t="n">
        <v>0</v>
      </c>
      <c r="AP490" s="13" t="n">
        <v>0</v>
      </c>
      <c r="AQ490" s="13" t="n">
        <v>0</v>
      </c>
      <c r="AR490" s="13" t="n">
        <v>0</v>
      </c>
      <c r="AS490" s="13" t="n">
        <v>0</v>
      </c>
      <c r="AT490" s="13" t="n">
        <v>0</v>
      </c>
      <c r="AU490" s="13" t="n">
        <v>0</v>
      </c>
      <c r="AV490" s="13"/>
      <c r="AW490" s="13"/>
      <c r="AX490" s="13"/>
      <c r="AY490" s="13"/>
      <c r="AZ490" s="21" t="n">
        <f aca="false">SUM(C490:AY490)</f>
        <v>0</v>
      </c>
    </row>
    <row r="491" customFormat="false" ht="14.65" hidden="false" customHeight="false" outlineLevel="0" collapsed="false">
      <c r="A491" s="35" t="s">
        <v>585</v>
      </c>
      <c r="B491" s="19" t="s">
        <v>586</v>
      </c>
      <c r="C491" s="13" t="n">
        <v>0</v>
      </c>
      <c r="D491" s="13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13" t="n">
        <v>0</v>
      </c>
      <c r="L491" s="13" t="n">
        <v>0</v>
      </c>
      <c r="M491" s="13" t="n">
        <v>0</v>
      </c>
      <c r="N491" s="13" t="n">
        <v>0</v>
      </c>
      <c r="O491" s="13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3" t="n">
        <v>0</v>
      </c>
      <c r="V491" s="13" t="n">
        <v>0</v>
      </c>
      <c r="W491" s="13" t="n">
        <v>0</v>
      </c>
      <c r="X491" s="13" t="n">
        <v>0</v>
      </c>
      <c r="Y491" s="13" t="n">
        <v>0</v>
      </c>
      <c r="Z491" s="13" t="n">
        <v>0</v>
      </c>
      <c r="AA491" s="13" t="n">
        <v>0</v>
      </c>
      <c r="AB491" s="13" t="n">
        <v>0</v>
      </c>
      <c r="AC491" s="13" t="n">
        <v>0</v>
      </c>
      <c r="AD491" s="13" t="n">
        <v>0</v>
      </c>
      <c r="AE491" s="13" t="n">
        <v>0</v>
      </c>
      <c r="AF491" s="13" t="n">
        <v>0</v>
      </c>
      <c r="AG491" s="13" t="n">
        <v>0</v>
      </c>
      <c r="AH491" s="13" t="n">
        <v>0</v>
      </c>
      <c r="AI491" s="13" t="n">
        <v>0</v>
      </c>
      <c r="AJ491" s="13" t="n">
        <v>0</v>
      </c>
      <c r="AK491" s="13" t="n">
        <v>0</v>
      </c>
      <c r="AL491" s="13" t="n">
        <v>0</v>
      </c>
      <c r="AM491" s="13" t="n">
        <v>0</v>
      </c>
      <c r="AN491" s="13" t="n">
        <v>0</v>
      </c>
      <c r="AO491" s="13" t="n">
        <v>0</v>
      </c>
      <c r="AP491" s="13" t="n">
        <v>0</v>
      </c>
      <c r="AQ491" s="13" t="n">
        <v>0</v>
      </c>
      <c r="AR491" s="13" t="n">
        <v>0</v>
      </c>
      <c r="AS491" s="13" t="n">
        <v>0</v>
      </c>
      <c r="AT491" s="13" t="n">
        <v>0</v>
      </c>
      <c r="AU491" s="13" t="n">
        <v>0</v>
      </c>
      <c r="AV491" s="13"/>
      <c r="AW491" s="13"/>
      <c r="AX491" s="13"/>
      <c r="AY491" s="13"/>
      <c r="AZ491" s="21" t="n">
        <f aca="false">SUM(C491:AY491)</f>
        <v>0</v>
      </c>
    </row>
    <row r="492" customFormat="false" ht="14.65" hidden="false" customHeight="false" outlineLevel="0" collapsed="false">
      <c r="A492" s="35" t="s">
        <v>587</v>
      </c>
      <c r="B492" s="19" t="s">
        <v>588</v>
      </c>
      <c r="C492" s="13" t="n">
        <v>0</v>
      </c>
      <c r="D492" s="13" t="n">
        <v>0</v>
      </c>
      <c r="E492" s="13" t="n">
        <v>0</v>
      </c>
      <c r="F492" s="13" t="n">
        <v>0</v>
      </c>
      <c r="G492" s="13" t="n">
        <v>0</v>
      </c>
      <c r="H492" s="13" t="n">
        <v>0</v>
      </c>
      <c r="I492" s="13" t="n">
        <v>0</v>
      </c>
      <c r="J492" s="13" t="n">
        <v>0</v>
      </c>
      <c r="K492" s="13" t="n">
        <v>0</v>
      </c>
      <c r="L492" s="13" t="n">
        <v>0</v>
      </c>
      <c r="M492" s="13" t="n">
        <v>0</v>
      </c>
      <c r="N492" s="13" t="n">
        <v>0</v>
      </c>
      <c r="O492" s="13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0</v>
      </c>
      <c r="V492" s="13" t="n">
        <v>0</v>
      </c>
      <c r="W492" s="13" t="n">
        <v>0</v>
      </c>
      <c r="X492" s="13" t="n">
        <v>0</v>
      </c>
      <c r="Y492" s="13" t="n">
        <v>0</v>
      </c>
      <c r="Z492" s="13" t="n">
        <v>0</v>
      </c>
      <c r="AA492" s="13" t="n">
        <v>0</v>
      </c>
      <c r="AB492" s="13" t="n">
        <v>0</v>
      </c>
      <c r="AC492" s="13" t="n">
        <v>0</v>
      </c>
      <c r="AD492" s="13" t="n">
        <v>0</v>
      </c>
      <c r="AE492" s="13" t="n">
        <v>0</v>
      </c>
      <c r="AF492" s="13" t="n">
        <v>0</v>
      </c>
      <c r="AG492" s="13" t="n">
        <v>0</v>
      </c>
      <c r="AH492" s="13" t="n">
        <v>0</v>
      </c>
      <c r="AI492" s="13" t="n">
        <v>0</v>
      </c>
      <c r="AJ492" s="13" t="n">
        <v>0</v>
      </c>
      <c r="AK492" s="13" t="n">
        <v>0</v>
      </c>
      <c r="AL492" s="13" t="n">
        <v>0</v>
      </c>
      <c r="AM492" s="13" t="n">
        <v>0</v>
      </c>
      <c r="AN492" s="13" t="n">
        <v>0</v>
      </c>
      <c r="AO492" s="13" t="n">
        <v>0</v>
      </c>
      <c r="AP492" s="13" t="n">
        <v>0</v>
      </c>
      <c r="AQ492" s="13" t="n">
        <v>0</v>
      </c>
      <c r="AR492" s="13" t="n">
        <v>0</v>
      </c>
      <c r="AS492" s="13" t="n">
        <v>0</v>
      </c>
      <c r="AT492" s="13" t="n">
        <v>0</v>
      </c>
      <c r="AU492" s="13" t="n">
        <v>0</v>
      </c>
      <c r="AV492" s="13"/>
      <c r="AW492" s="13"/>
      <c r="AX492" s="13"/>
      <c r="AY492" s="13"/>
      <c r="AZ492" s="21" t="n">
        <f aca="false">SUM(C492:AY492)</f>
        <v>0</v>
      </c>
    </row>
    <row r="493" customFormat="false" ht="14.65" hidden="false" customHeight="false" outlineLevel="0" collapsed="false">
      <c r="A493" s="35" t="s">
        <v>589</v>
      </c>
      <c r="B493" s="19" t="s">
        <v>590</v>
      </c>
      <c r="C493" s="13" t="n">
        <v>0</v>
      </c>
      <c r="D493" s="13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0</v>
      </c>
      <c r="M493" s="13" t="n">
        <v>0</v>
      </c>
      <c r="N493" s="13" t="n">
        <v>0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0</v>
      </c>
      <c r="V493" s="13" t="n">
        <v>0</v>
      </c>
      <c r="W493" s="13" t="n">
        <v>0</v>
      </c>
      <c r="X493" s="13" t="n">
        <v>0</v>
      </c>
      <c r="Y493" s="13" t="n">
        <v>0</v>
      </c>
      <c r="Z493" s="13" t="n">
        <v>0</v>
      </c>
      <c r="AA493" s="13" t="n">
        <v>0</v>
      </c>
      <c r="AB493" s="13" t="n">
        <v>0</v>
      </c>
      <c r="AC493" s="13" t="n">
        <v>0</v>
      </c>
      <c r="AD493" s="13" t="n">
        <v>0</v>
      </c>
      <c r="AE493" s="13" t="n">
        <v>0</v>
      </c>
      <c r="AF493" s="13" t="n">
        <v>0</v>
      </c>
      <c r="AG493" s="13" t="n">
        <v>0</v>
      </c>
      <c r="AH493" s="13" t="n">
        <v>0</v>
      </c>
      <c r="AI493" s="13" t="n">
        <v>0</v>
      </c>
      <c r="AJ493" s="13" t="n">
        <v>0</v>
      </c>
      <c r="AK493" s="13" t="n">
        <v>0</v>
      </c>
      <c r="AL493" s="13" t="n">
        <v>0</v>
      </c>
      <c r="AM493" s="13" t="n">
        <v>0</v>
      </c>
      <c r="AN493" s="13" t="n">
        <v>0</v>
      </c>
      <c r="AO493" s="13" t="n">
        <v>0</v>
      </c>
      <c r="AP493" s="13" t="n">
        <v>0</v>
      </c>
      <c r="AQ493" s="13" t="n">
        <v>0</v>
      </c>
      <c r="AR493" s="13" t="n">
        <v>0</v>
      </c>
      <c r="AS493" s="13" t="n">
        <v>0</v>
      </c>
      <c r="AT493" s="13" t="n">
        <v>0</v>
      </c>
      <c r="AU493" s="13" t="n">
        <v>0</v>
      </c>
      <c r="AV493" s="13"/>
      <c r="AW493" s="13"/>
      <c r="AX493" s="13"/>
      <c r="AY493" s="13"/>
      <c r="AZ493" s="21" t="n">
        <f aca="false">SUM(C493:AY493)</f>
        <v>0</v>
      </c>
    </row>
    <row r="494" customFormat="false" ht="14.65" hidden="false" customHeight="false" outlineLevel="0" collapsed="false">
      <c r="A494" s="35" t="s">
        <v>591</v>
      </c>
      <c r="B494" s="19" t="s">
        <v>592</v>
      </c>
      <c r="C494" s="13" t="n">
        <v>0</v>
      </c>
      <c r="D494" s="13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13" t="n">
        <v>0</v>
      </c>
      <c r="N494" s="13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0</v>
      </c>
      <c r="U494" s="13" t="n">
        <v>53000</v>
      </c>
      <c r="V494" s="13" t="n">
        <v>0</v>
      </c>
      <c r="W494" s="13" t="n">
        <v>0</v>
      </c>
      <c r="X494" s="13" t="n">
        <v>0</v>
      </c>
      <c r="Y494" s="13" t="n">
        <v>0</v>
      </c>
      <c r="Z494" s="13" t="n">
        <v>0</v>
      </c>
      <c r="AA494" s="13" t="n">
        <v>0</v>
      </c>
      <c r="AB494" s="13" t="n">
        <v>0</v>
      </c>
      <c r="AC494" s="13" t="n">
        <v>0</v>
      </c>
      <c r="AD494" s="13" t="n">
        <v>0</v>
      </c>
      <c r="AE494" s="13" t="n">
        <v>0</v>
      </c>
      <c r="AF494" s="13" t="n">
        <v>0</v>
      </c>
      <c r="AG494" s="13" t="n">
        <v>0</v>
      </c>
      <c r="AH494" s="13" t="n">
        <v>0</v>
      </c>
      <c r="AI494" s="13" t="n">
        <v>0</v>
      </c>
      <c r="AJ494" s="13" t="n">
        <v>83.342</v>
      </c>
      <c r="AK494" s="13" t="n">
        <v>0</v>
      </c>
      <c r="AL494" s="13" t="n">
        <v>0</v>
      </c>
      <c r="AM494" s="13" t="n">
        <v>0</v>
      </c>
      <c r="AN494" s="13" t="n">
        <v>0</v>
      </c>
      <c r="AO494" s="13" t="n">
        <v>0</v>
      </c>
      <c r="AP494" s="13" t="n">
        <v>0</v>
      </c>
      <c r="AQ494" s="13" t="n">
        <v>0</v>
      </c>
      <c r="AR494" s="13" t="n">
        <v>0</v>
      </c>
      <c r="AS494" s="13" t="n">
        <v>0</v>
      </c>
      <c r="AT494" s="13" t="n">
        <v>0</v>
      </c>
      <c r="AU494" s="13" t="n">
        <v>0</v>
      </c>
      <c r="AV494" s="13"/>
      <c r="AW494" s="13"/>
      <c r="AX494" s="13"/>
      <c r="AY494" s="13"/>
      <c r="AZ494" s="21" t="n">
        <f aca="false">SUM(C494:AY494)</f>
        <v>53083.342</v>
      </c>
    </row>
    <row r="495" customFormat="false" ht="14.65" hidden="false" customHeight="false" outlineLevel="0" collapsed="false">
      <c r="A495" s="35" t="s">
        <v>593</v>
      </c>
      <c r="B495" s="19" t="s">
        <v>117</v>
      </c>
      <c r="C495" s="13" t="n">
        <v>0</v>
      </c>
      <c r="D495" s="13" t="n">
        <v>0</v>
      </c>
      <c r="E495" s="13" t="n">
        <v>0</v>
      </c>
      <c r="F495" s="13" t="n">
        <v>0</v>
      </c>
      <c r="G495" s="13" t="n">
        <v>0</v>
      </c>
      <c r="H495" s="13" t="n">
        <v>0</v>
      </c>
      <c r="I495" s="13" t="n">
        <v>0</v>
      </c>
      <c r="J495" s="13" t="n">
        <v>0</v>
      </c>
      <c r="K495" s="13" t="n">
        <v>0</v>
      </c>
      <c r="L495" s="13" t="n">
        <v>0</v>
      </c>
      <c r="M495" s="13" t="n">
        <v>0</v>
      </c>
      <c r="N495" s="13" t="n">
        <v>0</v>
      </c>
      <c r="O495" s="13" t="n">
        <v>445447.515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39.376</v>
      </c>
      <c r="U495" s="13" t="n">
        <v>0</v>
      </c>
      <c r="V495" s="13" t="n">
        <v>140.113</v>
      </c>
      <c r="W495" s="13" t="n">
        <v>0</v>
      </c>
      <c r="X495" s="13" t="n">
        <v>0</v>
      </c>
      <c r="Y495" s="13" t="n">
        <v>0</v>
      </c>
      <c r="Z495" s="13" t="n">
        <v>0</v>
      </c>
      <c r="AA495" s="13" t="n">
        <v>0</v>
      </c>
      <c r="AB495" s="13" t="n">
        <v>0</v>
      </c>
      <c r="AC495" s="13" t="n">
        <v>0</v>
      </c>
      <c r="AD495" s="13" t="n">
        <v>0</v>
      </c>
      <c r="AE495" s="13" t="n">
        <v>0</v>
      </c>
      <c r="AF495" s="13" t="n">
        <v>24401.52</v>
      </c>
      <c r="AG495" s="13" t="n">
        <v>0</v>
      </c>
      <c r="AH495" s="13" t="n">
        <v>0</v>
      </c>
      <c r="AI495" s="13" t="n">
        <v>0</v>
      </c>
      <c r="AJ495" s="13" t="n">
        <v>0</v>
      </c>
      <c r="AK495" s="13" t="n">
        <v>108.718</v>
      </c>
      <c r="AL495" s="13" t="n">
        <v>0</v>
      </c>
      <c r="AM495" s="13" t="n">
        <v>0</v>
      </c>
      <c r="AN495" s="13" t="n">
        <v>0</v>
      </c>
      <c r="AO495" s="13" t="n">
        <v>0</v>
      </c>
      <c r="AP495" s="13" t="n">
        <v>0</v>
      </c>
      <c r="AQ495" s="13" t="n">
        <v>0</v>
      </c>
      <c r="AR495" s="13" t="n">
        <v>0</v>
      </c>
      <c r="AS495" s="13" t="n">
        <v>0</v>
      </c>
      <c r="AT495" s="13" t="n">
        <v>0</v>
      </c>
      <c r="AU495" s="13" t="n">
        <v>0</v>
      </c>
      <c r="AV495" s="13"/>
      <c r="AW495" s="13"/>
      <c r="AX495" s="13"/>
      <c r="AY495" s="13"/>
      <c r="AZ495" s="21" t="n">
        <f aca="false">SUM(C495:AY495)</f>
        <v>470137.242</v>
      </c>
    </row>
    <row r="496" customFormat="false" ht="14.65" hidden="false" customHeight="false" outlineLevel="0" collapsed="false">
      <c r="A496" s="35" t="n">
        <v>2703</v>
      </c>
      <c r="B496" s="19" t="s">
        <v>140</v>
      </c>
      <c r="C496" s="13" t="n">
        <v>0</v>
      </c>
      <c r="D496" s="13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N496" s="13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0</v>
      </c>
      <c r="V496" s="13" t="n">
        <v>0</v>
      </c>
      <c r="W496" s="13" t="n">
        <v>0</v>
      </c>
      <c r="X496" s="13" t="n">
        <v>0</v>
      </c>
      <c r="Y496" s="13" t="n">
        <v>0</v>
      </c>
      <c r="Z496" s="13" t="n">
        <v>0</v>
      </c>
      <c r="AA496" s="13" t="n">
        <v>0</v>
      </c>
      <c r="AB496" s="13" t="n">
        <v>0</v>
      </c>
      <c r="AC496" s="13" t="n">
        <v>0</v>
      </c>
      <c r="AD496" s="13" t="n">
        <v>0</v>
      </c>
      <c r="AE496" s="13" t="n">
        <v>0</v>
      </c>
      <c r="AF496" s="13" t="n">
        <v>0</v>
      </c>
      <c r="AG496" s="13" t="n">
        <v>0</v>
      </c>
      <c r="AH496" s="13" t="n">
        <v>0</v>
      </c>
      <c r="AI496" s="13" t="n">
        <v>0</v>
      </c>
      <c r="AJ496" s="13" t="n">
        <v>0</v>
      </c>
      <c r="AK496" s="13" t="n">
        <v>0</v>
      </c>
      <c r="AL496" s="13" t="n">
        <v>0</v>
      </c>
      <c r="AM496" s="13" t="n">
        <v>0</v>
      </c>
      <c r="AN496" s="13" t="n">
        <v>0</v>
      </c>
      <c r="AO496" s="13" t="n">
        <v>0</v>
      </c>
      <c r="AP496" s="13" t="n">
        <v>0</v>
      </c>
      <c r="AQ496" s="13" t="n">
        <v>0</v>
      </c>
      <c r="AR496" s="13" t="n">
        <v>0</v>
      </c>
      <c r="AS496" s="13" t="n">
        <v>0</v>
      </c>
      <c r="AT496" s="13" t="n">
        <v>0</v>
      </c>
      <c r="AU496" s="13" t="n">
        <v>0</v>
      </c>
      <c r="AV496" s="13"/>
      <c r="AW496" s="13"/>
      <c r="AX496" s="13"/>
      <c r="AY496" s="13"/>
      <c r="AZ496" s="21" t="n">
        <f aca="false">SUM(C496:AY496)</f>
        <v>0</v>
      </c>
    </row>
    <row r="497" customFormat="false" ht="14.65" hidden="false" customHeight="false" outlineLevel="0" collapsed="false">
      <c r="A497" s="35" t="n">
        <v>270305</v>
      </c>
      <c r="B497" s="19" t="s">
        <v>185</v>
      </c>
      <c r="C497" s="13" t="n">
        <v>0</v>
      </c>
      <c r="D497" s="13" t="n">
        <v>0</v>
      </c>
      <c r="E497" s="13" t="n">
        <v>0</v>
      </c>
      <c r="F497" s="13" t="n">
        <v>0</v>
      </c>
      <c r="G497" s="13" t="n">
        <v>0</v>
      </c>
      <c r="H497" s="13" t="n">
        <v>0</v>
      </c>
      <c r="I497" s="13" t="n">
        <v>0</v>
      </c>
      <c r="J497" s="13" t="n">
        <v>0</v>
      </c>
      <c r="K497" s="13" t="n">
        <v>0</v>
      </c>
      <c r="L497" s="13" t="n">
        <v>0</v>
      </c>
      <c r="M497" s="13" t="n">
        <v>0</v>
      </c>
      <c r="N497" s="13" t="n">
        <v>0</v>
      </c>
      <c r="O497" s="13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0</v>
      </c>
      <c r="U497" s="13" t="n">
        <v>0</v>
      </c>
      <c r="V497" s="13" t="n">
        <v>0</v>
      </c>
      <c r="W497" s="13" t="n">
        <v>0</v>
      </c>
      <c r="X497" s="13" t="n">
        <v>0</v>
      </c>
      <c r="Y497" s="13" t="n">
        <v>0</v>
      </c>
      <c r="Z497" s="13" t="n">
        <v>0</v>
      </c>
      <c r="AA497" s="13" t="n">
        <v>0</v>
      </c>
      <c r="AB497" s="13" t="n">
        <v>0</v>
      </c>
      <c r="AC497" s="13" t="n">
        <v>0</v>
      </c>
      <c r="AD497" s="13" t="n">
        <v>0</v>
      </c>
      <c r="AE497" s="13" t="n">
        <v>0</v>
      </c>
      <c r="AF497" s="13" t="n">
        <v>0</v>
      </c>
      <c r="AG497" s="13" t="n">
        <v>0</v>
      </c>
      <c r="AH497" s="13" t="n">
        <v>0</v>
      </c>
      <c r="AI497" s="13" t="n">
        <v>0</v>
      </c>
      <c r="AJ497" s="13" t="n">
        <v>0</v>
      </c>
      <c r="AK497" s="13" t="n">
        <v>0</v>
      </c>
      <c r="AL497" s="13" t="n">
        <v>0</v>
      </c>
      <c r="AM497" s="13" t="n">
        <v>0</v>
      </c>
      <c r="AN497" s="13" t="n">
        <v>0</v>
      </c>
      <c r="AO497" s="13" t="n">
        <v>0</v>
      </c>
      <c r="AP497" s="13" t="n">
        <v>0</v>
      </c>
      <c r="AQ497" s="13" t="n">
        <v>0</v>
      </c>
      <c r="AR497" s="13" t="n">
        <v>0</v>
      </c>
      <c r="AS497" s="13" t="n">
        <v>0</v>
      </c>
      <c r="AT497" s="13" t="n">
        <v>0</v>
      </c>
      <c r="AU497" s="13" t="n">
        <v>0</v>
      </c>
      <c r="AV497" s="13"/>
      <c r="AW497" s="13"/>
      <c r="AX497" s="13"/>
      <c r="AY497" s="13"/>
      <c r="AZ497" s="21" t="n">
        <f aca="false">SUM(C497:AY497)</f>
        <v>0</v>
      </c>
    </row>
    <row r="498" customFormat="false" ht="14.65" hidden="false" customHeight="false" outlineLevel="0" collapsed="false">
      <c r="A498" s="35" t="n">
        <v>270310</v>
      </c>
      <c r="B498" s="19" t="s">
        <v>594</v>
      </c>
      <c r="C498" s="13" t="n">
        <v>0</v>
      </c>
      <c r="D498" s="13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  <c r="K498" s="13" t="n">
        <v>0</v>
      </c>
      <c r="L498" s="13" t="n">
        <v>0</v>
      </c>
      <c r="M498" s="13" t="n">
        <v>0</v>
      </c>
      <c r="N498" s="13" t="n">
        <v>0</v>
      </c>
      <c r="O498" s="13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3" t="n">
        <v>0</v>
      </c>
      <c r="V498" s="13" t="n">
        <v>0</v>
      </c>
      <c r="W498" s="13" t="n">
        <v>0</v>
      </c>
      <c r="X498" s="13" t="n">
        <v>0</v>
      </c>
      <c r="Y498" s="13" t="n">
        <v>0</v>
      </c>
      <c r="Z498" s="13" t="n">
        <v>0</v>
      </c>
      <c r="AA498" s="13" t="n">
        <v>0</v>
      </c>
      <c r="AB498" s="13" t="n">
        <v>0</v>
      </c>
      <c r="AC498" s="13" t="n">
        <v>0</v>
      </c>
      <c r="AD498" s="13" t="n">
        <v>0</v>
      </c>
      <c r="AE498" s="13" t="n">
        <v>0</v>
      </c>
      <c r="AF498" s="13" t="n">
        <v>0</v>
      </c>
      <c r="AG498" s="13" t="n">
        <v>0</v>
      </c>
      <c r="AH498" s="13" t="n">
        <v>0</v>
      </c>
      <c r="AI498" s="13" t="n">
        <v>0</v>
      </c>
      <c r="AJ498" s="13" t="n">
        <v>0</v>
      </c>
      <c r="AK498" s="13" t="n">
        <v>0</v>
      </c>
      <c r="AL498" s="13" t="n">
        <v>0</v>
      </c>
      <c r="AM498" s="13" t="n">
        <v>0</v>
      </c>
      <c r="AN498" s="13" t="n">
        <v>0</v>
      </c>
      <c r="AO498" s="13" t="n">
        <v>0</v>
      </c>
      <c r="AP498" s="13" t="n">
        <v>0</v>
      </c>
      <c r="AQ498" s="13" t="n">
        <v>0</v>
      </c>
      <c r="AR498" s="13" t="n">
        <v>0</v>
      </c>
      <c r="AS498" s="13" t="n">
        <v>0</v>
      </c>
      <c r="AT498" s="13" t="n">
        <v>0</v>
      </c>
      <c r="AU498" s="13" t="n">
        <v>0</v>
      </c>
      <c r="AV498" s="13"/>
      <c r="AW498" s="13"/>
      <c r="AX498" s="13"/>
      <c r="AY498" s="13"/>
      <c r="AZ498" s="21" t="n">
        <f aca="false">SUM(C498:AY498)</f>
        <v>0</v>
      </c>
    </row>
    <row r="499" customFormat="false" ht="14.65" hidden="false" customHeight="false" outlineLevel="0" collapsed="false">
      <c r="A499" s="35" t="n">
        <v>2704</v>
      </c>
      <c r="B499" s="19" t="s">
        <v>595</v>
      </c>
      <c r="C499" s="13" t="n">
        <v>0</v>
      </c>
      <c r="D499" s="13" t="n">
        <v>25422.872</v>
      </c>
      <c r="E499" s="13" t="n">
        <v>1127.007</v>
      </c>
      <c r="F499" s="13" t="n">
        <v>9873.027</v>
      </c>
      <c r="G499" s="13" t="n">
        <v>0</v>
      </c>
      <c r="H499" s="13" t="n">
        <v>3131.334</v>
      </c>
      <c r="I499" s="13" t="n">
        <v>800</v>
      </c>
      <c r="J499" s="13" t="n">
        <v>0</v>
      </c>
      <c r="K499" s="13" t="n">
        <v>23473.183</v>
      </c>
      <c r="L499" s="13" t="n">
        <v>391.541</v>
      </c>
      <c r="M499" s="13" t="n">
        <v>0</v>
      </c>
      <c r="N499" s="13" t="n">
        <v>0</v>
      </c>
      <c r="O499" s="13" t="n">
        <v>42.14</v>
      </c>
      <c r="P499" s="13" t="n">
        <v>23348.473</v>
      </c>
      <c r="Q499" s="13" t="n">
        <v>20984.955</v>
      </c>
      <c r="R499" s="13" t="n">
        <v>36770.788</v>
      </c>
      <c r="S499" s="13" t="n">
        <v>3562.9</v>
      </c>
      <c r="T499" s="13" t="n">
        <v>0</v>
      </c>
      <c r="U499" s="13" t="n">
        <v>72574.692</v>
      </c>
      <c r="V499" s="13" t="n">
        <v>2733.003</v>
      </c>
      <c r="W499" s="13" t="n">
        <v>919.752</v>
      </c>
      <c r="X499" s="13" t="n">
        <v>0</v>
      </c>
      <c r="Y499" s="13" t="n">
        <v>0</v>
      </c>
      <c r="Z499" s="13" t="n">
        <v>0</v>
      </c>
      <c r="AA499" s="13" t="n">
        <v>4435</v>
      </c>
      <c r="AB499" s="13" t="n">
        <v>8367.358</v>
      </c>
      <c r="AC499" s="13" t="n">
        <v>0</v>
      </c>
      <c r="AD499" s="13" t="n">
        <v>0</v>
      </c>
      <c r="AE499" s="13" t="n">
        <v>0</v>
      </c>
      <c r="AF499" s="13" t="n">
        <v>1763.023</v>
      </c>
      <c r="AG499" s="13" t="n">
        <v>0</v>
      </c>
      <c r="AH499" s="13" t="n">
        <v>0</v>
      </c>
      <c r="AI499" s="13" t="n">
        <v>30196.182</v>
      </c>
      <c r="AJ499" s="13" t="n">
        <v>57867.489</v>
      </c>
      <c r="AK499" s="13" t="n">
        <v>4645.753</v>
      </c>
      <c r="AL499" s="13" t="n">
        <v>3180.389</v>
      </c>
      <c r="AM499" s="13" t="n">
        <v>3000</v>
      </c>
      <c r="AN499" s="13" t="n">
        <v>27759.649</v>
      </c>
      <c r="AO499" s="13" t="n">
        <v>14.178</v>
      </c>
      <c r="AP499" s="13" t="n">
        <v>2823.176</v>
      </c>
      <c r="AQ499" s="13" t="n">
        <v>0</v>
      </c>
      <c r="AR499" s="13" t="n">
        <v>3220</v>
      </c>
      <c r="AS499" s="13" t="n">
        <v>84902.956</v>
      </c>
      <c r="AT499" s="13" t="n">
        <v>958.219</v>
      </c>
      <c r="AU499" s="13" t="n">
        <v>0</v>
      </c>
      <c r="AV499" s="13"/>
      <c r="AW499" s="13"/>
      <c r="AX499" s="13"/>
      <c r="AY499" s="13"/>
      <c r="AZ499" s="21" t="n">
        <f aca="false">SUM(C499:AY499)</f>
        <v>458289.039</v>
      </c>
    </row>
    <row r="500" customFormat="false" ht="14.65" hidden="false" customHeight="false" outlineLevel="0" collapsed="false">
      <c r="A500" s="35" t="n">
        <v>270405</v>
      </c>
      <c r="B500" s="19" t="s">
        <v>185</v>
      </c>
      <c r="C500" s="13" t="n">
        <v>0</v>
      </c>
      <c r="D500" s="13" t="n">
        <v>22962.398</v>
      </c>
      <c r="E500" s="13" t="n">
        <v>1127.007</v>
      </c>
      <c r="F500" s="13" t="n">
        <v>9873.027</v>
      </c>
      <c r="G500" s="13" t="n">
        <v>0</v>
      </c>
      <c r="H500" s="13" t="n">
        <v>1921.6</v>
      </c>
      <c r="I500" s="13" t="n">
        <v>800</v>
      </c>
      <c r="J500" s="13" t="n">
        <v>0</v>
      </c>
      <c r="K500" s="13" t="n">
        <v>23473.183</v>
      </c>
      <c r="L500" s="13" t="n">
        <v>0</v>
      </c>
      <c r="M500" s="13" t="n">
        <v>0</v>
      </c>
      <c r="N500" s="13" t="n">
        <v>0</v>
      </c>
      <c r="O500" s="13" t="n">
        <v>0</v>
      </c>
      <c r="P500" s="13" t="n">
        <v>23348.473</v>
      </c>
      <c r="Q500" s="13" t="n">
        <v>12186.208</v>
      </c>
      <c r="R500" s="13" t="n">
        <v>36770.788</v>
      </c>
      <c r="S500" s="13" t="n">
        <v>3562.9</v>
      </c>
      <c r="T500" s="13" t="n">
        <v>0</v>
      </c>
      <c r="U500" s="13" t="n">
        <v>69673.215</v>
      </c>
      <c r="V500" s="13" t="n">
        <v>1500</v>
      </c>
      <c r="W500" s="13" t="n">
        <v>919.752</v>
      </c>
      <c r="X500" s="13" t="n">
        <v>0</v>
      </c>
      <c r="Y500" s="13" t="n">
        <v>0</v>
      </c>
      <c r="Z500" s="13" t="n">
        <v>0</v>
      </c>
      <c r="AA500" s="13" t="n">
        <v>4435</v>
      </c>
      <c r="AB500" s="13" t="n">
        <v>0</v>
      </c>
      <c r="AC500" s="13" t="n">
        <v>0</v>
      </c>
      <c r="AD500" s="13" t="n">
        <v>0</v>
      </c>
      <c r="AE500" s="13" t="n">
        <v>0</v>
      </c>
      <c r="AF500" s="13" t="n">
        <v>1578.749</v>
      </c>
      <c r="AG500" s="13" t="n">
        <v>0</v>
      </c>
      <c r="AH500" s="13" t="n">
        <v>0</v>
      </c>
      <c r="AI500" s="13" t="n">
        <v>4923.944</v>
      </c>
      <c r="AJ500" s="13" t="n">
        <v>57867.489</v>
      </c>
      <c r="AK500" s="13" t="n">
        <v>4645.753</v>
      </c>
      <c r="AL500" s="13" t="n">
        <v>3180.389</v>
      </c>
      <c r="AM500" s="13" t="n">
        <v>3000</v>
      </c>
      <c r="AN500" s="13" t="n">
        <v>27759.649</v>
      </c>
      <c r="AO500" s="13" t="n">
        <v>0</v>
      </c>
      <c r="AP500" s="13" t="n">
        <v>2765.085</v>
      </c>
      <c r="AQ500" s="13" t="n">
        <v>0</v>
      </c>
      <c r="AR500" s="13" t="n">
        <v>0</v>
      </c>
      <c r="AS500" s="13" t="n">
        <v>84898.08</v>
      </c>
      <c r="AT500" s="13" t="n">
        <v>958.219</v>
      </c>
      <c r="AU500" s="13" t="n">
        <v>0</v>
      </c>
      <c r="AV500" s="13"/>
      <c r="AW500" s="13"/>
      <c r="AX500" s="13"/>
      <c r="AY500" s="13"/>
      <c r="AZ500" s="21" t="n">
        <f aca="false">SUM(C500:AY500)</f>
        <v>404130.908</v>
      </c>
    </row>
    <row r="501" customFormat="false" ht="14.65" hidden="false" customHeight="false" outlineLevel="0" collapsed="false">
      <c r="A501" s="35" t="n">
        <v>270410</v>
      </c>
      <c r="B501" s="19" t="s">
        <v>474</v>
      </c>
      <c r="C501" s="13" t="n">
        <v>0</v>
      </c>
      <c r="D501" s="13" t="n">
        <v>2460.474</v>
      </c>
      <c r="E501" s="13" t="n">
        <v>0</v>
      </c>
      <c r="F501" s="13" t="n">
        <v>0</v>
      </c>
      <c r="G501" s="13" t="n">
        <v>0</v>
      </c>
      <c r="H501" s="13" t="n">
        <v>1209.734</v>
      </c>
      <c r="I501" s="13" t="n">
        <v>0</v>
      </c>
      <c r="J501" s="13" t="n">
        <v>0</v>
      </c>
      <c r="K501" s="13" t="n">
        <v>0</v>
      </c>
      <c r="L501" s="13" t="n">
        <v>391.541</v>
      </c>
      <c r="M501" s="13" t="n">
        <v>0</v>
      </c>
      <c r="N501" s="13" t="n">
        <v>0</v>
      </c>
      <c r="O501" s="13" t="n">
        <v>42.14</v>
      </c>
      <c r="P501" s="13" t="n">
        <v>0</v>
      </c>
      <c r="Q501" s="13" t="n">
        <v>8798.747</v>
      </c>
      <c r="R501" s="13" t="n">
        <v>0</v>
      </c>
      <c r="S501" s="13" t="n">
        <v>0</v>
      </c>
      <c r="T501" s="13" t="n">
        <v>0</v>
      </c>
      <c r="U501" s="13" t="n">
        <v>2901.477</v>
      </c>
      <c r="V501" s="13" t="n">
        <v>1233.003</v>
      </c>
      <c r="W501" s="13" t="n">
        <v>0</v>
      </c>
      <c r="X501" s="13" t="n">
        <v>0</v>
      </c>
      <c r="Y501" s="13" t="n">
        <v>0</v>
      </c>
      <c r="Z501" s="13" t="n">
        <v>0</v>
      </c>
      <c r="AA501" s="13" t="n">
        <v>0</v>
      </c>
      <c r="AB501" s="13" t="n">
        <v>8367.358</v>
      </c>
      <c r="AC501" s="13" t="n">
        <v>0</v>
      </c>
      <c r="AD501" s="13" t="n">
        <v>0</v>
      </c>
      <c r="AE501" s="13" t="n">
        <v>0</v>
      </c>
      <c r="AF501" s="13" t="n">
        <v>184.274</v>
      </c>
      <c r="AG501" s="13" t="n">
        <v>0</v>
      </c>
      <c r="AH501" s="13" t="n">
        <v>0</v>
      </c>
      <c r="AI501" s="13" t="n">
        <v>25272.238</v>
      </c>
      <c r="AJ501" s="13" t="n">
        <v>0</v>
      </c>
      <c r="AK501" s="13" t="n">
        <v>0</v>
      </c>
      <c r="AL501" s="13" t="n">
        <v>0</v>
      </c>
      <c r="AM501" s="13" t="n">
        <v>0</v>
      </c>
      <c r="AN501" s="13" t="n">
        <v>0</v>
      </c>
      <c r="AO501" s="13" t="n">
        <v>14.178</v>
      </c>
      <c r="AP501" s="13" t="n">
        <v>58.091</v>
      </c>
      <c r="AQ501" s="13" t="n">
        <v>0</v>
      </c>
      <c r="AR501" s="13" t="n">
        <v>3220</v>
      </c>
      <c r="AS501" s="13" t="n">
        <v>4.876</v>
      </c>
      <c r="AT501" s="13" t="n">
        <v>0</v>
      </c>
      <c r="AU501" s="13" t="n">
        <v>0</v>
      </c>
      <c r="AV501" s="13"/>
      <c r="AW501" s="13"/>
      <c r="AX501" s="13"/>
      <c r="AY501" s="13"/>
      <c r="AZ501" s="21" t="n">
        <f aca="false">SUM(C501:AY501)</f>
        <v>54158.131</v>
      </c>
    </row>
    <row r="502" customFormat="false" ht="14.65" hidden="false" customHeight="false" outlineLevel="0" collapsed="false">
      <c r="A502" s="35" t="n">
        <v>270415</v>
      </c>
      <c r="B502" s="19" t="s">
        <v>596</v>
      </c>
      <c r="C502" s="13" t="n">
        <v>0</v>
      </c>
      <c r="D502" s="13" t="n">
        <v>0</v>
      </c>
      <c r="E502" s="13" t="n">
        <v>0</v>
      </c>
      <c r="F502" s="13" t="n">
        <v>0</v>
      </c>
      <c r="G502" s="13" t="n">
        <v>0</v>
      </c>
      <c r="H502" s="13" t="n">
        <v>0</v>
      </c>
      <c r="I502" s="13" t="n">
        <v>0</v>
      </c>
      <c r="J502" s="13" t="n">
        <v>0</v>
      </c>
      <c r="K502" s="13" t="n">
        <v>0</v>
      </c>
      <c r="L502" s="13" t="n">
        <v>0</v>
      </c>
      <c r="M502" s="13" t="n">
        <v>0</v>
      </c>
      <c r="N502" s="13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3" t="n">
        <v>0</v>
      </c>
      <c r="V502" s="13" t="n">
        <v>0</v>
      </c>
      <c r="W502" s="13" t="n">
        <v>0</v>
      </c>
      <c r="X502" s="13" t="n">
        <v>0</v>
      </c>
      <c r="Y502" s="13" t="n">
        <v>0</v>
      </c>
      <c r="Z502" s="13" t="n">
        <v>0</v>
      </c>
      <c r="AA502" s="13" t="n">
        <v>0</v>
      </c>
      <c r="AB502" s="13" t="n">
        <v>0</v>
      </c>
      <c r="AC502" s="13" t="n">
        <v>0</v>
      </c>
      <c r="AD502" s="13" t="n">
        <v>0</v>
      </c>
      <c r="AE502" s="13" t="n">
        <v>0</v>
      </c>
      <c r="AF502" s="13" t="n">
        <v>0</v>
      </c>
      <c r="AG502" s="13" t="n">
        <v>0</v>
      </c>
      <c r="AH502" s="13" t="n">
        <v>0</v>
      </c>
      <c r="AI502" s="13" t="n">
        <v>0</v>
      </c>
      <c r="AJ502" s="13" t="n">
        <v>0</v>
      </c>
      <c r="AK502" s="13" t="n">
        <v>0</v>
      </c>
      <c r="AL502" s="13" t="n">
        <v>0</v>
      </c>
      <c r="AM502" s="13" t="n">
        <v>0</v>
      </c>
      <c r="AN502" s="13" t="n">
        <v>0</v>
      </c>
      <c r="AO502" s="13" t="n">
        <v>0</v>
      </c>
      <c r="AP502" s="13" t="n">
        <v>0</v>
      </c>
      <c r="AQ502" s="13" t="n">
        <v>0</v>
      </c>
      <c r="AR502" s="13" t="n">
        <v>0</v>
      </c>
      <c r="AS502" s="13" t="n">
        <v>0</v>
      </c>
      <c r="AT502" s="13" t="n">
        <v>0</v>
      </c>
      <c r="AU502" s="13" t="n">
        <v>0</v>
      </c>
      <c r="AV502" s="13"/>
      <c r="AW502" s="13"/>
      <c r="AX502" s="13"/>
      <c r="AY502" s="13"/>
      <c r="AZ502" s="21" t="n">
        <f aca="false">SUM(C502:AY502)</f>
        <v>0</v>
      </c>
    </row>
    <row r="503" customFormat="false" ht="14.65" hidden="false" customHeight="false" outlineLevel="0" collapsed="false">
      <c r="A503" s="35" t="n">
        <v>2705</v>
      </c>
      <c r="B503" s="19" t="s">
        <v>597</v>
      </c>
      <c r="C503" s="13" t="n">
        <v>81439.54</v>
      </c>
      <c r="D503" s="13" t="n">
        <v>43286.002</v>
      </c>
      <c r="E503" s="13" t="n">
        <v>0</v>
      </c>
      <c r="F503" s="13" t="n">
        <v>40387.945</v>
      </c>
      <c r="G503" s="13" t="n">
        <v>2012.44</v>
      </c>
      <c r="H503" s="13" t="n">
        <v>0</v>
      </c>
      <c r="I503" s="13" t="n">
        <v>17836.617</v>
      </c>
      <c r="J503" s="13" t="n">
        <v>0</v>
      </c>
      <c r="K503" s="13" t="n">
        <v>0</v>
      </c>
      <c r="L503" s="13" t="n">
        <v>338800.902</v>
      </c>
      <c r="M503" s="13" t="n">
        <v>55675.771</v>
      </c>
      <c r="N503" s="13" t="n">
        <v>0</v>
      </c>
      <c r="O503" s="13" t="n">
        <v>27570.757</v>
      </c>
      <c r="P503" s="13" t="n">
        <v>19491.18</v>
      </c>
      <c r="Q503" s="13" t="n">
        <v>125873.44</v>
      </c>
      <c r="R503" s="13" t="n">
        <v>59221.28</v>
      </c>
      <c r="S503" s="13" t="n">
        <v>39112.716</v>
      </c>
      <c r="T503" s="13" t="n">
        <v>188378.044</v>
      </c>
      <c r="U503" s="13" t="n">
        <v>38889.749</v>
      </c>
      <c r="V503" s="13" t="n">
        <v>12310.113</v>
      </c>
      <c r="W503" s="13" t="n">
        <v>58825.866</v>
      </c>
      <c r="X503" s="13" t="n">
        <v>0</v>
      </c>
      <c r="Y503" s="13" t="n">
        <v>45245.532</v>
      </c>
      <c r="Z503" s="13" t="n">
        <v>0</v>
      </c>
      <c r="AA503" s="13" t="n">
        <v>28886.899</v>
      </c>
      <c r="AB503" s="13" t="n">
        <v>0</v>
      </c>
      <c r="AC503" s="13" t="n">
        <v>50755.857</v>
      </c>
      <c r="AD503" s="13" t="n">
        <v>0</v>
      </c>
      <c r="AE503" s="13" t="n">
        <v>6028.764</v>
      </c>
      <c r="AF503" s="13" t="n">
        <v>10310.847</v>
      </c>
      <c r="AG503" s="13" t="n">
        <v>196253.983</v>
      </c>
      <c r="AH503" s="13" t="n">
        <v>95808.017</v>
      </c>
      <c r="AI503" s="13" t="n">
        <v>847103.364</v>
      </c>
      <c r="AJ503" s="13" t="n">
        <v>75579.691</v>
      </c>
      <c r="AK503" s="13" t="n">
        <v>53296.917</v>
      </c>
      <c r="AL503" s="13" t="n">
        <v>32507.534</v>
      </c>
      <c r="AM503" s="13" t="n">
        <v>69332.699</v>
      </c>
      <c r="AN503" s="13" t="n">
        <v>41574.498</v>
      </c>
      <c r="AO503" s="13" t="n">
        <v>277.888</v>
      </c>
      <c r="AP503" s="13" t="n">
        <v>1535.633</v>
      </c>
      <c r="AQ503" s="13" t="n">
        <v>0</v>
      </c>
      <c r="AR503" s="13" t="n">
        <v>10992.017</v>
      </c>
      <c r="AS503" s="13" t="n">
        <v>5637.459</v>
      </c>
      <c r="AT503" s="13" t="n">
        <v>6.99</v>
      </c>
      <c r="AU503" s="13" t="n">
        <v>16442.23</v>
      </c>
      <c r="AV503" s="13"/>
      <c r="AW503" s="13"/>
      <c r="AX503" s="13"/>
      <c r="AY503" s="13"/>
      <c r="AZ503" s="21" t="n">
        <f aca="false">SUM(C503:AY503)</f>
        <v>2736689.181</v>
      </c>
    </row>
    <row r="504" customFormat="false" ht="14.65" hidden="false" customHeight="false" outlineLevel="0" collapsed="false">
      <c r="A504" s="35" t="n">
        <v>270505</v>
      </c>
      <c r="B504" s="19" t="s">
        <v>185</v>
      </c>
      <c r="C504" s="13" t="n">
        <v>80963.438</v>
      </c>
      <c r="D504" s="13" t="n">
        <v>36271.124</v>
      </c>
      <c r="E504" s="13" t="n">
        <v>0</v>
      </c>
      <c r="F504" s="13" t="n">
        <v>11078.166</v>
      </c>
      <c r="G504" s="13" t="n">
        <v>2012.44</v>
      </c>
      <c r="H504" s="13" t="n">
        <v>0</v>
      </c>
      <c r="I504" s="13" t="n">
        <v>15470.596</v>
      </c>
      <c r="J504" s="13" t="n">
        <v>0</v>
      </c>
      <c r="K504" s="13" t="n">
        <v>0</v>
      </c>
      <c r="L504" s="13" t="n">
        <v>232258.357</v>
      </c>
      <c r="M504" s="13" t="n">
        <v>88.726</v>
      </c>
      <c r="N504" s="13" t="n">
        <v>0</v>
      </c>
      <c r="O504" s="13" t="n">
        <v>15035.885</v>
      </c>
      <c r="P504" s="13" t="n">
        <v>19491.18</v>
      </c>
      <c r="Q504" s="13" t="n">
        <v>111157.051</v>
      </c>
      <c r="R504" s="13" t="n">
        <v>53086.923</v>
      </c>
      <c r="S504" s="13" t="n">
        <v>38975.748</v>
      </c>
      <c r="T504" s="13" t="n">
        <v>153895.446</v>
      </c>
      <c r="U504" s="13" t="n">
        <v>36232.195</v>
      </c>
      <c r="V504" s="13" t="n">
        <v>11345.78</v>
      </c>
      <c r="W504" s="13" t="n">
        <v>58030.438</v>
      </c>
      <c r="X504" s="13" t="n">
        <v>0</v>
      </c>
      <c r="Y504" s="13" t="n">
        <v>45245.532</v>
      </c>
      <c r="Z504" s="13" t="n">
        <v>0</v>
      </c>
      <c r="AA504" s="13" t="n">
        <v>27097.172</v>
      </c>
      <c r="AB504" s="13" t="n">
        <v>0</v>
      </c>
      <c r="AC504" s="13" t="n">
        <v>48977.883</v>
      </c>
      <c r="AD504" s="13" t="n">
        <v>0</v>
      </c>
      <c r="AE504" s="13" t="n">
        <v>6028.764</v>
      </c>
      <c r="AF504" s="13" t="n">
        <v>165.66</v>
      </c>
      <c r="AG504" s="13" t="n">
        <v>103201.639</v>
      </c>
      <c r="AH504" s="13" t="n">
        <v>77712.312</v>
      </c>
      <c r="AI504" s="13" t="n">
        <v>758504.356</v>
      </c>
      <c r="AJ504" s="13" t="n">
        <v>73792.676</v>
      </c>
      <c r="AK504" s="13" t="n">
        <v>53000.83</v>
      </c>
      <c r="AL504" s="13" t="n">
        <v>22084.395</v>
      </c>
      <c r="AM504" s="13" t="n">
        <v>69332.699</v>
      </c>
      <c r="AN504" s="13" t="n">
        <v>40762.739</v>
      </c>
      <c r="AO504" s="13" t="n">
        <v>0</v>
      </c>
      <c r="AP504" s="13" t="n">
        <v>1535.633</v>
      </c>
      <c r="AQ504" s="13" t="n">
        <v>0</v>
      </c>
      <c r="AR504" s="13" t="n">
        <v>10926.057</v>
      </c>
      <c r="AS504" s="13" t="n">
        <v>4306</v>
      </c>
      <c r="AT504" s="13" t="n">
        <v>6.99</v>
      </c>
      <c r="AU504" s="13" t="n">
        <v>5606.6</v>
      </c>
      <c r="AV504" s="13"/>
      <c r="AW504" s="13"/>
      <c r="AX504" s="13"/>
      <c r="AY504" s="13"/>
      <c r="AZ504" s="21" t="n">
        <f aca="false">SUM(C504:AY504)</f>
        <v>2223681.43</v>
      </c>
    </row>
    <row r="505" customFormat="false" ht="14.65" hidden="false" customHeight="false" outlineLevel="0" collapsed="false">
      <c r="A505" s="35" t="n">
        <v>270510</v>
      </c>
      <c r="B505" s="19" t="s">
        <v>474</v>
      </c>
      <c r="C505" s="13" t="n">
        <v>476.102</v>
      </c>
      <c r="D505" s="13" t="n">
        <v>7014.878</v>
      </c>
      <c r="E505" s="13" t="n">
        <v>0</v>
      </c>
      <c r="F505" s="13" t="n">
        <v>29309.779</v>
      </c>
      <c r="G505" s="13" t="n">
        <v>0</v>
      </c>
      <c r="H505" s="13" t="n">
        <v>0</v>
      </c>
      <c r="I505" s="13" t="n">
        <v>2366.021</v>
      </c>
      <c r="J505" s="13" t="n">
        <v>0</v>
      </c>
      <c r="K505" s="13" t="n">
        <v>0</v>
      </c>
      <c r="L505" s="13" t="n">
        <v>106542.545</v>
      </c>
      <c r="M505" s="13" t="n">
        <v>55587.045</v>
      </c>
      <c r="N505" s="13" t="n">
        <v>0</v>
      </c>
      <c r="O505" s="13" t="n">
        <v>12534.872</v>
      </c>
      <c r="P505" s="13" t="n">
        <v>0</v>
      </c>
      <c r="Q505" s="13" t="n">
        <v>14716.389</v>
      </c>
      <c r="R505" s="13" t="n">
        <v>6134.357</v>
      </c>
      <c r="S505" s="13" t="n">
        <v>136.968</v>
      </c>
      <c r="T505" s="13" t="n">
        <v>34482.598</v>
      </c>
      <c r="U505" s="13" t="n">
        <v>2657.554</v>
      </c>
      <c r="V505" s="13" t="n">
        <v>964.333</v>
      </c>
      <c r="W505" s="13" t="n">
        <v>795.428</v>
      </c>
      <c r="X505" s="13" t="n">
        <v>0</v>
      </c>
      <c r="Y505" s="13" t="n">
        <v>0</v>
      </c>
      <c r="Z505" s="13" t="n">
        <v>0</v>
      </c>
      <c r="AA505" s="13" t="n">
        <v>1789.727</v>
      </c>
      <c r="AB505" s="13" t="n">
        <v>0</v>
      </c>
      <c r="AC505" s="13" t="n">
        <v>1777.974</v>
      </c>
      <c r="AD505" s="13" t="n">
        <v>0</v>
      </c>
      <c r="AE505" s="13" t="n">
        <v>0</v>
      </c>
      <c r="AF505" s="13" t="n">
        <v>10145.187</v>
      </c>
      <c r="AG505" s="13" t="n">
        <v>93052.344</v>
      </c>
      <c r="AH505" s="13" t="n">
        <v>18095.705</v>
      </c>
      <c r="AI505" s="13" t="n">
        <v>88599.008</v>
      </c>
      <c r="AJ505" s="13" t="n">
        <v>1787.015</v>
      </c>
      <c r="AK505" s="13" t="n">
        <v>296.087</v>
      </c>
      <c r="AL505" s="13" t="n">
        <v>10423.139</v>
      </c>
      <c r="AM505" s="13" t="n">
        <v>0</v>
      </c>
      <c r="AN505" s="13" t="n">
        <v>811.759</v>
      </c>
      <c r="AO505" s="13" t="n">
        <v>277.888</v>
      </c>
      <c r="AP505" s="13" t="n">
        <v>0</v>
      </c>
      <c r="AQ505" s="13" t="n">
        <v>0</v>
      </c>
      <c r="AR505" s="13" t="n">
        <v>65.96</v>
      </c>
      <c r="AS505" s="13" t="n">
        <v>1331.459</v>
      </c>
      <c r="AT505" s="13" t="n">
        <v>0</v>
      </c>
      <c r="AU505" s="13" t="n">
        <v>10835.63</v>
      </c>
      <c r="AV505" s="13"/>
      <c r="AW505" s="13"/>
      <c r="AX505" s="13"/>
      <c r="AY505" s="13"/>
      <c r="AZ505" s="21" t="n">
        <f aca="false">SUM(C505:AY505)</f>
        <v>513007.751</v>
      </c>
    </row>
    <row r="506" customFormat="false" ht="14.65" hidden="false" customHeight="false" outlineLevel="0" collapsed="false">
      <c r="A506" s="35" t="n">
        <v>270515</v>
      </c>
      <c r="B506" s="19" t="s">
        <v>250</v>
      </c>
      <c r="C506" s="13" t="n">
        <v>0</v>
      </c>
      <c r="D506" s="13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  <c r="N506" s="13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3" t="n">
        <v>0</v>
      </c>
      <c r="V506" s="13" t="n">
        <v>0</v>
      </c>
      <c r="W506" s="13" t="n">
        <v>0</v>
      </c>
      <c r="X506" s="13" t="n">
        <v>0</v>
      </c>
      <c r="Y506" s="13" t="n">
        <v>0</v>
      </c>
      <c r="Z506" s="13" t="n">
        <v>0</v>
      </c>
      <c r="AA506" s="13" t="n">
        <v>0</v>
      </c>
      <c r="AB506" s="13" t="n">
        <v>0</v>
      </c>
      <c r="AC506" s="13" t="n">
        <v>0</v>
      </c>
      <c r="AD506" s="13" t="n">
        <v>0</v>
      </c>
      <c r="AE506" s="13" t="n">
        <v>0</v>
      </c>
      <c r="AF506" s="13" t="n">
        <v>0</v>
      </c>
      <c r="AG506" s="13" t="n">
        <v>0</v>
      </c>
      <c r="AH506" s="13" t="n">
        <v>0</v>
      </c>
      <c r="AI506" s="13" t="n">
        <v>0</v>
      </c>
      <c r="AJ506" s="13" t="n">
        <v>0</v>
      </c>
      <c r="AK506" s="13" t="n">
        <v>0</v>
      </c>
      <c r="AL506" s="13" t="n">
        <v>0</v>
      </c>
      <c r="AM506" s="13" t="n">
        <v>0</v>
      </c>
      <c r="AN506" s="13" t="n">
        <v>0</v>
      </c>
      <c r="AO506" s="13" t="n">
        <v>0</v>
      </c>
      <c r="AP506" s="13" t="n">
        <v>0</v>
      </c>
      <c r="AQ506" s="13" t="n">
        <v>0</v>
      </c>
      <c r="AR506" s="13" t="n">
        <v>0</v>
      </c>
      <c r="AS506" s="13" t="n">
        <v>0</v>
      </c>
      <c r="AT506" s="13" t="n">
        <v>0</v>
      </c>
      <c r="AU506" s="13" t="n">
        <v>0</v>
      </c>
      <c r="AV506" s="13"/>
      <c r="AW506" s="13"/>
      <c r="AX506" s="13"/>
      <c r="AY506" s="13"/>
      <c r="AZ506" s="21" t="n">
        <f aca="false">SUM(C506:AY506)</f>
        <v>0</v>
      </c>
    </row>
    <row r="507" customFormat="false" ht="14.65" hidden="false" customHeight="false" outlineLevel="0" collapsed="false">
      <c r="A507" s="35" t="n">
        <v>2706</v>
      </c>
      <c r="B507" s="19" t="s">
        <v>598</v>
      </c>
      <c r="C507" s="13" t="n">
        <v>0</v>
      </c>
      <c r="D507" s="13" t="n">
        <v>0</v>
      </c>
      <c r="E507" s="13" t="n">
        <v>0</v>
      </c>
      <c r="F507" s="13" t="n">
        <v>0</v>
      </c>
      <c r="G507" s="13" t="n">
        <v>0</v>
      </c>
      <c r="H507" s="13" t="n">
        <v>0</v>
      </c>
      <c r="I507" s="13" t="n">
        <v>1537.611</v>
      </c>
      <c r="J507" s="13" t="n">
        <v>0</v>
      </c>
      <c r="K507" s="13" t="n">
        <v>0</v>
      </c>
      <c r="L507" s="13" t="n">
        <v>0</v>
      </c>
      <c r="M507" s="13" t="n">
        <v>15783.775</v>
      </c>
      <c r="N507" s="13" t="n">
        <v>0</v>
      </c>
      <c r="O507" s="13" t="n">
        <v>453.075</v>
      </c>
      <c r="P507" s="13" t="n">
        <v>0</v>
      </c>
      <c r="Q507" s="13" t="n">
        <v>0</v>
      </c>
      <c r="R507" s="13" t="n">
        <v>6171.007</v>
      </c>
      <c r="S507" s="13" t="n">
        <v>0</v>
      </c>
      <c r="T507" s="13" t="n">
        <v>29534.885</v>
      </c>
      <c r="U507" s="13" t="n">
        <v>51352.234</v>
      </c>
      <c r="V507" s="13" t="n">
        <v>0</v>
      </c>
      <c r="W507" s="13" t="n">
        <v>2447.625</v>
      </c>
      <c r="X507" s="13" t="n">
        <v>0</v>
      </c>
      <c r="Y507" s="13" t="n">
        <v>0</v>
      </c>
      <c r="Z507" s="13" t="n">
        <v>0</v>
      </c>
      <c r="AA507" s="13" t="n">
        <v>0</v>
      </c>
      <c r="AB507" s="13" t="n">
        <v>0</v>
      </c>
      <c r="AC507" s="13" t="n">
        <v>0</v>
      </c>
      <c r="AD507" s="13" t="n">
        <v>0</v>
      </c>
      <c r="AE507" s="13" t="n">
        <v>57.397</v>
      </c>
      <c r="AF507" s="13" t="n">
        <v>0</v>
      </c>
      <c r="AG507" s="13" t="n">
        <v>18696.362</v>
      </c>
      <c r="AH507" s="13" t="n">
        <v>70491.017</v>
      </c>
      <c r="AI507" s="13" t="n">
        <v>0</v>
      </c>
      <c r="AJ507" s="13" t="n">
        <v>0</v>
      </c>
      <c r="AK507" s="13" t="n">
        <v>323.459</v>
      </c>
      <c r="AL507" s="13" t="n">
        <v>15037.545</v>
      </c>
      <c r="AM507" s="13" t="n">
        <v>77402.605</v>
      </c>
      <c r="AN507" s="13" t="n">
        <v>2042.786</v>
      </c>
      <c r="AO507" s="13" t="n">
        <v>0</v>
      </c>
      <c r="AP507" s="13" t="n">
        <v>0</v>
      </c>
      <c r="AQ507" s="13" t="n">
        <v>0</v>
      </c>
      <c r="AR507" s="13" t="n">
        <v>0</v>
      </c>
      <c r="AS507" s="13" t="n">
        <v>0</v>
      </c>
      <c r="AT507" s="13" t="n">
        <v>0</v>
      </c>
      <c r="AU507" s="13" t="n">
        <v>0</v>
      </c>
      <c r="AV507" s="13"/>
      <c r="AW507" s="13"/>
      <c r="AX507" s="13"/>
      <c r="AY507" s="13"/>
      <c r="AZ507" s="21" t="n">
        <f aca="false">SUM(C507:AY507)</f>
        <v>291331.383</v>
      </c>
    </row>
    <row r="508" customFormat="false" ht="14.65" hidden="false" customHeight="false" outlineLevel="0" collapsed="false">
      <c r="A508" s="35" t="n">
        <v>2710</v>
      </c>
      <c r="B508" s="19" t="s">
        <v>599</v>
      </c>
      <c r="C508" s="13" t="n">
        <v>0</v>
      </c>
      <c r="D508" s="13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  <c r="K508" s="13" t="n">
        <v>0</v>
      </c>
      <c r="L508" s="13" t="n">
        <v>0</v>
      </c>
      <c r="M508" s="13" t="n">
        <v>0</v>
      </c>
      <c r="N508" s="13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0</v>
      </c>
      <c r="U508" s="13" t="n">
        <v>0</v>
      </c>
      <c r="V508" s="13" t="n">
        <v>0</v>
      </c>
      <c r="W508" s="13" t="n">
        <v>0</v>
      </c>
      <c r="X508" s="13" t="n">
        <v>0</v>
      </c>
      <c r="Y508" s="13" t="n">
        <v>0</v>
      </c>
      <c r="Z508" s="13" t="n">
        <v>0</v>
      </c>
      <c r="AA508" s="13" t="n">
        <v>0</v>
      </c>
      <c r="AB508" s="13" t="n">
        <v>0</v>
      </c>
      <c r="AC508" s="13" t="n">
        <v>0</v>
      </c>
      <c r="AD508" s="13" t="n">
        <v>0</v>
      </c>
      <c r="AE508" s="13" t="n">
        <v>0</v>
      </c>
      <c r="AF508" s="13" t="n">
        <v>0</v>
      </c>
      <c r="AG508" s="13" t="n">
        <v>0</v>
      </c>
      <c r="AH508" s="13" t="n">
        <v>0</v>
      </c>
      <c r="AI508" s="13" t="n">
        <v>0</v>
      </c>
      <c r="AJ508" s="13" t="n">
        <v>0</v>
      </c>
      <c r="AK508" s="13" t="n">
        <v>0</v>
      </c>
      <c r="AL508" s="13" t="n">
        <v>0</v>
      </c>
      <c r="AM508" s="13" t="n">
        <v>0</v>
      </c>
      <c r="AN508" s="13" t="n">
        <v>0</v>
      </c>
      <c r="AO508" s="13" t="n">
        <v>0</v>
      </c>
      <c r="AP508" s="13" t="n">
        <v>0</v>
      </c>
      <c r="AQ508" s="13" t="n">
        <v>0</v>
      </c>
      <c r="AR508" s="13" t="n">
        <v>0</v>
      </c>
      <c r="AS508" s="13" t="n">
        <v>0</v>
      </c>
      <c r="AT508" s="13" t="n">
        <v>0</v>
      </c>
      <c r="AU508" s="13" t="n">
        <v>0</v>
      </c>
      <c r="AV508" s="13"/>
      <c r="AW508" s="13"/>
      <c r="AX508" s="13"/>
      <c r="AY508" s="13"/>
      <c r="AZ508" s="21" t="n">
        <f aca="false">SUM(C508:AY508)</f>
        <v>0</v>
      </c>
    </row>
    <row r="509" customFormat="false" ht="14.65" hidden="false" customHeight="false" outlineLevel="0" collapsed="false">
      <c r="A509" s="35" t="n">
        <v>2730</v>
      </c>
      <c r="B509" s="19" t="s">
        <v>600</v>
      </c>
      <c r="C509" s="13" t="n">
        <v>0</v>
      </c>
      <c r="D509" s="13" t="n">
        <v>0</v>
      </c>
      <c r="E509" s="13" t="n">
        <v>0</v>
      </c>
      <c r="F509" s="13" t="n">
        <v>0</v>
      </c>
      <c r="G509" s="13" t="n">
        <v>0</v>
      </c>
      <c r="H509" s="13" t="n">
        <v>0</v>
      </c>
      <c r="I509" s="13" t="n">
        <v>0</v>
      </c>
      <c r="J509" s="13" t="n">
        <v>0</v>
      </c>
      <c r="K509" s="13" t="n">
        <v>0</v>
      </c>
      <c r="L509" s="13" t="n">
        <v>0</v>
      </c>
      <c r="M509" s="13" t="n">
        <v>0</v>
      </c>
      <c r="N509" s="13" t="n">
        <v>0</v>
      </c>
      <c r="O509" s="13" t="n">
        <v>0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0</v>
      </c>
      <c r="U509" s="13" t="n">
        <v>0</v>
      </c>
      <c r="V509" s="13" t="n">
        <v>0</v>
      </c>
      <c r="W509" s="13" t="n">
        <v>0</v>
      </c>
      <c r="X509" s="13" t="n">
        <v>0</v>
      </c>
      <c r="Y509" s="13" t="n">
        <v>0</v>
      </c>
      <c r="Z509" s="13" t="n">
        <v>0</v>
      </c>
      <c r="AA509" s="13" t="n">
        <v>0</v>
      </c>
      <c r="AB509" s="13" t="n">
        <v>0</v>
      </c>
      <c r="AC509" s="13" t="n">
        <v>0</v>
      </c>
      <c r="AD509" s="13" t="n">
        <v>0</v>
      </c>
      <c r="AE509" s="13" t="n">
        <v>0</v>
      </c>
      <c r="AF509" s="13" t="n">
        <v>0</v>
      </c>
      <c r="AG509" s="13" t="n">
        <v>0</v>
      </c>
      <c r="AH509" s="13" t="n">
        <v>0</v>
      </c>
      <c r="AI509" s="13" t="n">
        <v>0</v>
      </c>
      <c r="AJ509" s="13" t="n">
        <v>0</v>
      </c>
      <c r="AK509" s="13" t="n">
        <v>0</v>
      </c>
      <c r="AL509" s="13" t="n">
        <v>0</v>
      </c>
      <c r="AM509" s="13" t="n">
        <v>0</v>
      </c>
      <c r="AN509" s="13" t="n">
        <v>0</v>
      </c>
      <c r="AO509" s="13" t="n">
        <v>0</v>
      </c>
      <c r="AP509" s="13" t="n">
        <v>0</v>
      </c>
      <c r="AQ509" s="13" t="n">
        <v>0</v>
      </c>
      <c r="AR509" s="13" t="n">
        <v>0</v>
      </c>
      <c r="AS509" s="13" t="n">
        <v>0</v>
      </c>
      <c r="AT509" s="13" t="n">
        <v>0</v>
      </c>
      <c r="AU509" s="13" t="n">
        <v>0</v>
      </c>
      <c r="AV509" s="13"/>
      <c r="AW509" s="13"/>
      <c r="AX509" s="13"/>
      <c r="AY509" s="13"/>
      <c r="AZ509" s="21" t="n">
        <f aca="false">SUM(C509:AY509)</f>
        <v>0</v>
      </c>
    </row>
    <row r="510" customFormat="false" ht="14.65" hidden="false" customHeight="false" outlineLevel="0" collapsed="false">
      <c r="A510" s="35"/>
      <c r="B510" s="19"/>
      <c r="C510" s="13" t="n">
        <v>0</v>
      </c>
      <c r="D510" s="13" t="n">
        <v>0</v>
      </c>
      <c r="E510" s="13" t="n">
        <v>0</v>
      </c>
      <c r="F510" s="13" t="n">
        <v>0</v>
      </c>
      <c r="G510" s="13" t="n">
        <v>0</v>
      </c>
      <c r="H510" s="13" t="n">
        <v>0</v>
      </c>
      <c r="I510" s="13" t="n">
        <v>0</v>
      </c>
      <c r="J510" s="13" t="n">
        <v>0</v>
      </c>
      <c r="K510" s="13" t="n">
        <v>0</v>
      </c>
      <c r="L510" s="13" t="n">
        <v>0</v>
      </c>
      <c r="M510" s="13" t="n">
        <v>0</v>
      </c>
      <c r="N510" s="13" t="n">
        <v>0</v>
      </c>
      <c r="O510" s="13" t="n">
        <v>0</v>
      </c>
      <c r="P510" s="13" t="n">
        <v>0</v>
      </c>
      <c r="Q510" s="13" t="n">
        <v>0</v>
      </c>
      <c r="R510" s="13" t="n">
        <v>0</v>
      </c>
      <c r="S510" s="13" t="n">
        <v>0</v>
      </c>
      <c r="T510" s="13" t="n">
        <v>0</v>
      </c>
      <c r="U510" s="13" t="n">
        <v>0</v>
      </c>
      <c r="V510" s="13" t="n">
        <v>0</v>
      </c>
      <c r="W510" s="13" t="n">
        <v>0</v>
      </c>
      <c r="X510" s="13" t="n">
        <v>0</v>
      </c>
      <c r="Y510" s="13" t="n">
        <v>0</v>
      </c>
      <c r="Z510" s="13" t="n">
        <v>0</v>
      </c>
      <c r="AA510" s="13" t="n">
        <v>0</v>
      </c>
      <c r="AB510" s="13" t="n">
        <v>0</v>
      </c>
      <c r="AC510" s="13" t="n">
        <v>0</v>
      </c>
      <c r="AD510" s="13" t="n">
        <v>0</v>
      </c>
      <c r="AE510" s="13" t="n">
        <v>0</v>
      </c>
      <c r="AF510" s="13" t="n">
        <v>0</v>
      </c>
      <c r="AG510" s="13" t="n">
        <v>0</v>
      </c>
      <c r="AH510" s="13" t="n">
        <v>0</v>
      </c>
      <c r="AI510" s="13" t="n">
        <v>0</v>
      </c>
      <c r="AJ510" s="13" t="n">
        <v>0</v>
      </c>
      <c r="AK510" s="13" t="n">
        <v>0</v>
      </c>
      <c r="AL510" s="13" t="n">
        <v>0</v>
      </c>
      <c r="AM510" s="13" t="n">
        <v>0</v>
      </c>
      <c r="AN510" s="13" t="n">
        <v>0</v>
      </c>
      <c r="AO510" s="13" t="n">
        <v>0</v>
      </c>
      <c r="AP510" s="13" t="n">
        <v>0</v>
      </c>
      <c r="AQ510" s="13" t="n">
        <v>0</v>
      </c>
      <c r="AR510" s="13" t="n">
        <v>0</v>
      </c>
      <c r="AS510" s="13" t="n">
        <v>0</v>
      </c>
      <c r="AT510" s="13" t="n">
        <v>0</v>
      </c>
      <c r="AU510" s="13" t="n">
        <v>0</v>
      </c>
      <c r="AV510" s="13"/>
      <c r="AW510" s="13"/>
      <c r="AX510" s="13"/>
      <c r="AY510" s="13"/>
      <c r="AZ510" s="21" t="n">
        <f aca="false">SUM(C510:AY510)</f>
        <v>0</v>
      </c>
    </row>
    <row r="511" customFormat="false" ht="14.65" hidden="false" customHeight="false" outlineLevel="0" collapsed="false">
      <c r="A511" s="35" t="n">
        <v>28</v>
      </c>
      <c r="B511" s="19" t="s">
        <v>601</v>
      </c>
      <c r="C511" s="13" t="n">
        <v>65960</v>
      </c>
      <c r="D511" s="13" t="n">
        <v>4595.54</v>
      </c>
      <c r="E511" s="13" t="n">
        <v>4915.721</v>
      </c>
      <c r="F511" s="13" t="n">
        <v>4241.189</v>
      </c>
      <c r="G511" s="13" t="n">
        <v>1908.178</v>
      </c>
      <c r="H511" s="13" t="n">
        <v>0</v>
      </c>
      <c r="I511" s="13" t="n">
        <v>9599.432</v>
      </c>
      <c r="J511" s="13" t="n">
        <v>3448.905</v>
      </c>
      <c r="K511" s="13" t="n">
        <v>0</v>
      </c>
      <c r="L511" s="13" t="n">
        <v>1.95</v>
      </c>
      <c r="M511" s="13" t="n">
        <v>245</v>
      </c>
      <c r="N511" s="13" t="n">
        <v>0</v>
      </c>
      <c r="O511" s="13" t="n">
        <v>2160.369</v>
      </c>
      <c r="P511" s="13" t="n">
        <v>22395.922</v>
      </c>
      <c r="Q511" s="13" t="n">
        <v>701.982</v>
      </c>
      <c r="R511" s="13" t="n">
        <v>69084.76</v>
      </c>
      <c r="S511" s="13" t="n">
        <v>0</v>
      </c>
      <c r="T511" s="13" t="n">
        <v>129837.003</v>
      </c>
      <c r="U511" s="13" t="n">
        <v>21296.171</v>
      </c>
      <c r="V511" s="13" t="n">
        <v>11065.237</v>
      </c>
      <c r="W511" s="13" t="n">
        <v>3007.343</v>
      </c>
      <c r="X511" s="13" t="n">
        <v>52.944</v>
      </c>
      <c r="Y511" s="13" t="n">
        <v>0</v>
      </c>
      <c r="Z511" s="13" t="n">
        <v>1120.9</v>
      </c>
      <c r="AA511" s="13" t="n">
        <v>7500</v>
      </c>
      <c r="AB511" s="13" t="n">
        <v>0</v>
      </c>
      <c r="AC511" s="13" t="n">
        <v>0</v>
      </c>
      <c r="AD511" s="13" t="n">
        <v>42.297</v>
      </c>
      <c r="AE511" s="13" t="n">
        <v>962.2</v>
      </c>
      <c r="AF511" s="13" t="n">
        <v>1479.6</v>
      </c>
      <c r="AG511" s="13" t="n">
        <v>64676.262</v>
      </c>
      <c r="AH511" s="13" t="n">
        <v>264450.588</v>
      </c>
      <c r="AI511" s="13" t="n">
        <v>263271.708</v>
      </c>
      <c r="AJ511" s="13" t="n">
        <v>22921.268</v>
      </c>
      <c r="AK511" s="13" t="n">
        <v>42937.696</v>
      </c>
      <c r="AL511" s="13" t="n">
        <v>18707.786</v>
      </c>
      <c r="AM511" s="13" t="n">
        <v>52722.614</v>
      </c>
      <c r="AN511" s="13" t="n">
        <v>3880.61</v>
      </c>
      <c r="AO511" s="13" t="n">
        <v>2.5</v>
      </c>
      <c r="AP511" s="13" t="n">
        <v>0</v>
      </c>
      <c r="AQ511" s="13" t="n">
        <v>0</v>
      </c>
      <c r="AR511" s="13" t="n">
        <v>12734.828</v>
      </c>
      <c r="AS511" s="13" t="n">
        <v>9632.9</v>
      </c>
      <c r="AT511" s="13" t="n">
        <v>0</v>
      </c>
      <c r="AU511" s="13" t="n">
        <v>0</v>
      </c>
      <c r="AV511" s="13"/>
      <c r="AW511" s="13"/>
      <c r="AX511" s="13"/>
      <c r="AY511" s="13"/>
      <c r="AZ511" s="21" t="n">
        <f aca="false">SUM(C511:AY511)</f>
        <v>1121561.403</v>
      </c>
    </row>
    <row r="512" customFormat="false" ht="14.65" hidden="false" customHeight="false" outlineLevel="0" collapsed="false">
      <c r="A512" s="35" t="n">
        <v>2801</v>
      </c>
      <c r="B512" s="19" t="s">
        <v>467</v>
      </c>
      <c r="C512" s="13" t="n">
        <v>65960</v>
      </c>
      <c r="D512" s="13" t="n">
        <v>4595.54</v>
      </c>
      <c r="E512" s="13" t="n">
        <v>4915.721</v>
      </c>
      <c r="F512" s="13" t="n">
        <v>4219.24</v>
      </c>
      <c r="G512" s="13" t="n">
        <v>1742.45</v>
      </c>
      <c r="H512" s="13" t="n">
        <v>0</v>
      </c>
      <c r="I512" s="13" t="n">
        <v>9590.536</v>
      </c>
      <c r="J512" s="13" t="n">
        <v>3448.905</v>
      </c>
      <c r="K512" s="13" t="n">
        <v>0</v>
      </c>
      <c r="L512" s="13" t="n">
        <v>1.95</v>
      </c>
      <c r="M512" s="13" t="n">
        <v>245</v>
      </c>
      <c r="N512" s="13" t="n">
        <v>0</v>
      </c>
      <c r="O512" s="13" t="n">
        <v>2118.317</v>
      </c>
      <c r="P512" s="13" t="n">
        <v>22395.922</v>
      </c>
      <c r="Q512" s="13" t="n">
        <v>114.6</v>
      </c>
      <c r="R512" s="13" t="n">
        <v>69050.598</v>
      </c>
      <c r="S512" s="13" t="n">
        <v>0</v>
      </c>
      <c r="T512" s="13" t="n">
        <v>129581.42</v>
      </c>
      <c r="U512" s="13" t="n">
        <v>19575</v>
      </c>
      <c r="V512" s="13" t="n">
        <v>11065.237</v>
      </c>
      <c r="W512" s="13" t="n">
        <v>3007.343</v>
      </c>
      <c r="X512" s="13" t="n">
        <v>52.944</v>
      </c>
      <c r="Y512" s="13" t="n">
        <v>0</v>
      </c>
      <c r="Z512" s="13" t="n">
        <v>1120.9</v>
      </c>
      <c r="AA512" s="13" t="n">
        <v>7500</v>
      </c>
      <c r="AB512" s="13" t="n">
        <v>0</v>
      </c>
      <c r="AC512" s="13" t="n">
        <v>0</v>
      </c>
      <c r="AD512" s="13" t="n">
        <v>38.1</v>
      </c>
      <c r="AE512" s="13" t="n">
        <v>962.2</v>
      </c>
      <c r="AF512" s="13" t="n">
        <v>1479.6</v>
      </c>
      <c r="AG512" s="13" t="n">
        <v>64602.845</v>
      </c>
      <c r="AH512" s="13" t="n">
        <v>264090.524</v>
      </c>
      <c r="AI512" s="13" t="n">
        <v>263271.708</v>
      </c>
      <c r="AJ512" s="13" t="n">
        <v>22921.268</v>
      </c>
      <c r="AK512" s="13" t="n">
        <v>42937.696</v>
      </c>
      <c r="AL512" s="13" t="n">
        <v>18707.786</v>
      </c>
      <c r="AM512" s="13" t="n">
        <v>52565.416</v>
      </c>
      <c r="AN512" s="13" t="n">
        <v>3880.61</v>
      </c>
      <c r="AO512" s="13" t="n">
        <v>2.5</v>
      </c>
      <c r="AP512" s="13" t="n">
        <v>0</v>
      </c>
      <c r="AQ512" s="13" t="n">
        <v>0</v>
      </c>
      <c r="AR512" s="13" t="n">
        <v>11858.75</v>
      </c>
      <c r="AS512" s="13" t="n">
        <v>9632.9</v>
      </c>
      <c r="AT512" s="13" t="n">
        <v>0</v>
      </c>
      <c r="AU512" s="13" t="n">
        <v>0</v>
      </c>
      <c r="AV512" s="13"/>
      <c r="AW512" s="13"/>
      <c r="AX512" s="13"/>
      <c r="AY512" s="13"/>
      <c r="AZ512" s="21" t="n">
        <f aca="false">SUM(C512:AY512)</f>
        <v>1117253.526</v>
      </c>
    </row>
    <row r="513" customFormat="false" ht="14.65" hidden="false" customHeight="false" outlineLevel="0" collapsed="false">
      <c r="A513" s="35" t="n">
        <v>280105</v>
      </c>
      <c r="B513" s="19" t="s">
        <v>602</v>
      </c>
      <c r="C513" s="13" t="n">
        <v>0</v>
      </c>
      <c r="D513" s="13" t="n">
        <v>0</v>
      </c>
      <c r="E513" s="13" t="n"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13" t="n">
        <v>0</v>
      </c>
      <c r="L513" s="13" t="n">
        <v>0</v>
      </c>
      <c r="M513" s="13" t="n">
        <v>193.9</v>
      </c>
      <c r="N513" s="13" t="n">
        <v>0</v>
      </c>
      <c r="O513" s="13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0</v>
      </c>
      <c r="U513" s="13" t="n">
        <v>3085</v>
      </c>
      <c r="V513" s="13" t="n">
        <v>0</v>
      </c>
      <c r="W513" s="13" t="n">
        <v>0</v>
      </c>
      <c r="X513" s="13" t="n">
        <v>0</v>
      </c>
      <c r="Y513" s="13" t="n">
        <v>0</v>
      </c>
      <c r="Z513" s="13" t="n">
        <v>0</v>
      </c>
      <c r="AA513" s="13" t="n">
        <v>0</v>
      </c>
      <c r="AB513" s="13" t="n">
        <v>0</v>
      </c>
      <c r="AC513" s="13" t="n">
        <v>0</v>
      </c>
      <c r="AD513" s="13" t="n">
        <v>0</v>
      </c>
      <c r="AE513" s="13" t="n">
        <v>0</v>
      </c>
      <c r="AF513" s="13" t="n">
        <v>0</v>
      </c>
      <c r="AG513" s="13" t="n">
        <v>0</v>
      </c>
      <c r="AH513" s="13" t="n">
        <v>0</v>
      </c>
      <c r="AI513" s="13" t="n">
        <v>0</v>
      </c>
      <c r="AJ513" s="13" t="n">
        <v>0</v>
      </c>
      <c r="AK513" s="13" t="n">
        <v>42923.696</v>
      </c>
      <c r="AL513" s="13" t="n">
        <v>0</v>
      </c>
      <c r="AM513" s="13" t="n">
        <v>0</v>
      </c>
      <c r="AN513" s="13" t="n">
        <v>3874</v>
      </c>
      <c r="AO513" s="13" t="n">
        <v>0</v>
      </c>
      <c r="AP513" s="13" t="n">
        <v>0</v>
      </c>
      <c r="AQ513" s="13" t="n">
        <v>0</v>
      </c>
      <c r="AR513" s="13" t="n">
        <v>0</v>
      </c>
      <c r="AS513" s="13" t="n">
        <v>0</v>
      </c>
      <c r="AT513" s="13" t="n">
        <v>0</v>
      </c>
      <c r="AU513" s="13" t="n">
        <v>0</v>
      </c>
      <c r="AV513" s="13"/>
      <c r="AW513" s="13"/>
      <c r="AX513" s="13"/>
      <c r="AY513" s="13"/>
      <c r="AZ513" s="21" t="n">
        <f aca="false">SUM(C513:AY513)</f>
        <v>50076.596</v>
      </c>
    </row>
    <row r="514" customFormat="false" ht="14.65" hidden="false" customHeight="false" outlineLevel="0" collapsed="false">
      <c r="A514" s="35" t="n">
        <v>280110</v>
      </c>
      <c r="B514" s="19" t="s">
        <v>223</v>
      </c>
      <c r="C514" s="13" t="n">
        <v>0</v>
      </c>
      <c r="D514" s="13" t="n">
        <v>0</v>
      </c>
      <c r="E514" s="13" t="n">
        <v>0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13" t="n">
        <v>0</v>
      </c>
      <c r="L514" s="13" t="n">
        <v>0</v>
      </c>
      <c r="M514" s="13" t="n">
        <v>0</v>
      </c>
      <c r="N514" s="13" t="n">
        <v>0</v>
      </c>
      <c r="O514" s="13" t="n">
        <v>0</v>
      </c>
      <c r="P514" s="13" t="n">
        <v>0</v>
      </c>
      <c r="Q514" s="13" t="n">
        <v>0</v>
      </c>
      <c r="R514" s="13" t="n">
        <v>0</v>
      </c>
      <c r="S514" s="13" t="n">
        <v>0</v>
      </c>
      <c r="T514" s="13" t="n">
        <v>0</v>
      </c>
      <c r="U514" s="13" t="n">
        <v>0</v>
      </c>
      <c r="V514" s="13" t="n">
        <v>0</v>
      </c>
      <c r="W514" s="13" t="n">
        <v>0</v>
      </c>
      <c r="X514" s="13" t="n">
        <v>0</v>
      </c>
      <c r="Y514" s="13" t="n">
        <v>0</v>
      </c>
      <c r="Z514" s="13" t="n">
        <v>0</v>
      </c>
      <c r="AA514" s="13" t="n">
        <v>0</v>
      </c>
      <c r="AB514" s="13" t="n">
        <v>0</v>
      </c>
      <c r="AC514" s="13" t="n">
        <v>0</v>
      </c>
      <c r="AD514" s="13" t="n">
        <v>0</v>
      </c>
      <c r="AE514" s="13" t="n">
        <v>0</v>
      </c>
      <c r="AF514" s="13" t="n">
        <v>0</v>
      </c>
      <c r="AG514" s="13" t="n">
        <v>0</v>
      </c>
      <c r="AH514" s="13" t="n">
        <v>0</v>
      </c>
      <c r="AI514" s="13" t="n">
        <v>0</v>
      </c>
      <c r="AJ514" s="13" t="n">
        <v>0</v>
      </c>
      <c r="AK514" s="13" t="n">
        <v>0</v>
      </c>
      <c r="AL514" s="13" t="n">
        <v>0</v>
      </c>
      <c r="AM514" s="13" t="n">
        <v>0</v>
      </c>
      <c r="AN514" s="13" t="n">
        <v>0</v>
      </c>
      <c r="AO514" s="13" t="n">
        <v>0</v>
      </c>
      <c r="AP514" s="13" t="n">
        <v>0</v>
      </c>
      <c r="AQ514" s="13" t="n">
        <v>0</v>
      </c>
      <c r="AR514" s="13" t="n">
        <v>0</v>
      </c>
      <c r="AS514" s="13" t="n">
        <v>0</v>
      </c>
      <c r="AT514" s="13" t="n">
        <v>0</v>
      </c>
      <c r="AU514" s="13" t="n">
        <v>0</v>
      </c>
      <c r="AV514" s="13"/>
      <c r="AW514" s="13"/>
      <c r="AX514" s="13"/>
      <c r="AY514" s="13"/>
      <c r="AZ514" s="21" t="n">
        <f aca="false">SUM(C514:AY514)</f>
        <v>0</v>
      </c>
    </row>
    <row r="515" customFormat="false" ht="14.65" hidden="false" customHeight="false" outlineLevel="0" collapsed="false">
      <c r="A515" s="35" t="n">
        <v>280115</v>
      </c>
      <c r="B515" s="19" t="s">
        <v>603</v>
      </c>
      <c r="C515" s="13" t="n">
        <v>0</v>
      </c>
      <c r="D515" s="13" t="n">
        <v>0</v>
      </c>
      <c r="E515" s="13" t="n">
        <v>4915.721</v>
      </c>
      <c r="F515" s="13" t="n">
        <v>205.5</v>
      </c>
      <c r="G515" s="13" t="n">
        <v>0</v>
      </c>
      <c r="H515" s="13" t="n">
        <v>0</v>
      </c>
      <c r="I515" s="13" t="n">
        <v>1420</v>
      </c>
      <c r="J515" s="13" t="n">
        <v>0</v>
      </c>
      <c r="K515" s="13" t="n">
        <v>0</v>
      </c>
      <c r="L515" s="13" t="n">
        <v>0</v>
      </c>
      <c r="M515" s="13" t="n">
        <v>0</v>
      </c>
      <c r="N515" s="13" t="n">
        <v>0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2983.895</v>
      </c>
      <c r="U515" s="13" t="n">
        <v>0</v>
      </c>
      <c r="V515" s="13" t="n">
        <v>100</v>
      </c>
      <c r="W515" s="13" t="n">
        <v>0</v>
      </c>
      <c r="X515" s="13" t="n">
        <v>0</v>
      </c>
      <c r="Y515" s="13" t="n">
        <v>0</v>
      </c>
      <c r="Z515" s="13" t="n">
        <v>0</v>
      </c>
      <c r="AA515" s="13" t="n">
        <v>0</v>
      </c>
      <c r="AB515" s="13" t="n">
        <v>0</v>
      </c>
      <c r="AC515" s="13" t="n">
        <v>0</v>
      </c>
      <c r="AD515" s="13" t="n">
        <v>0</v>
      </c>
      <c r="AE515" s="13" t="n">
        <v>0</v>
      </c>
      <c r="AF515" s="13" t="n">
        <v>0</v>
      </c>
      <c r="AG515" s="13" t="n">
        <v>368.305</v>
      </c>
      <c r="AH515" s="13" t="n">
        <v>2625</v>
      </c>
      <c r="AI515" s="13" t="n">
        <v>0</v>
      </c>
      <c r="AJ515" s="13" t="n">
        <v>1574</v>
      </c>
      <c r="AK515" s="13" t="n">
        <v>0</v>
      </c>
      <c r="AL515" s="13" t="n">
        <v>2077.98</v>
      </c>
      <c r="AM515" s="13" t="n">
        <v>1452.4</v>
      </c>
      <c r="AN515" s="13" t="n">
        <v>0</v>
      </c>
      <c r="AO515" s="13" t="n">
        <v>0</v>
      </c>
      <c r="AP515" s="13" t="n">
        <v>0</v>
      </c>
      <c r="AQ515" s="13" t="n">
        <v>0</v>
      </c>
      <c r="AR515" s="13" t="n">
        <v>0</v>
      </c>
      <c r="AS515" s="13" t="n">
        <v>0</v>
      </c>
      <c r="AT515" s="13" t="n">
        <v>0</v>
      </c>
      <c r="AU515" s="13" t="n">
        <v>0</v>
      </c>
      <c r="AV515" s="13"/>
      <c r="AW515" s="13"/>
      <c r="AX515" s="13"/>
      <c r="AY515" s="13"/>
      <c r="AZ515" s="21" t="n">
        <f aca="false">SUM(C515:AY515)</f>
        <v>17722.801</v>
      </c>
    </row>
    <row r="516" customFormat="false" ht="14.65" hidden="false" customHeight="false" outlineLevel="0" collapsed="false">
      <c r="A516" s="35" t="n">
        <v>280120</v>
      </c>
      <c r="B516" s="19" t="s">
        <v>138</v>
      </c>
      <c r="C516" s="13" t="n">
        <v>0</v>
      </c>
      <c r="D516" s="13" t="n">
        <v>0</v>
      </c>
      <c r="E516" s="13" t="n">
        <v>0</v>
      </c>
      <c r="F516" s="13" t="n">
        <v>0</v>
      </c>
      <c r="G516" s="13" t="n">
        <v>6.65</v>
      </c>
      <c r="H516" s="13" t="n">
        <v>0</v>
      </c>
      <c r="I516" s="13" t="n">
        <v>14.1</v>
      </c>
      <c r="J516" s="13" t="n">
        <v>13.6</v>
      </c>
      <c r="K516" s="13" t="n">
        <v>0</v>
      </c>
      <c r="L516" s="13" t="n">
        <v>0</v>
      </c>
      <c r="M516" s="13" t="n">
        <v>51.1</v>
      </c>
      <c r="N516" s="13" t="n">
        <v>0</v>
      </c>
      <c r="O516" s="13" t="n">
        <v>8.207</v>
      </c>
      <c r="P516" s="13" t="n">
        <v>0</v>
      </c>
      <c r="Q516" s="13" t="n">
        <v>0</v>
      </c>
      <c r="R516" s="13" t="n">
        <v>10.7</v>
      </c>
      <c r="S516" s="13" t="n">
        <v>0</v>
      </c>
      <c r="T516" s="13" t="n">
        <v>1.35</v>
      </c>
      <c r="U516" s="13" t="n">
        <v>0</v>
      </c>
      <c r="V516" s="13" t="n">
        <v>0</v>
      </c>
      <c r="W516" s="13" t="n">
        <v>0</v>
      </c>
      <c r="X516" s="13" t="n">
        <v>0</v>
      </c>
      <c r="Y516" s="13" t="n">
        <v>0</v>
      </c>
      <c r="Z516" s="13" t="n">
        <v>0</v>
      </c>
      <c r="AA516" s="13" t="n">
        <v>0</v>
      </c>
      <c r="AB516" s="13" t="n">
        <v>0</v>
      </c>
      <c r="AC516" s="13" t="n">
        <v>0</v>
      </c>
      <c r="AD516" s="13" t="n">
        <v>0</v>
      </c>
      <c r="AE516" s="13" t="n">
        <v>0.1</v>
      </c>
      <c r="AF516" s="13" t="n">
        <v>0</v>
      </c>
      <c r="AG516" s="13" t="n">
        <v>65.2</v>
      </c>
      <c r="AH516" s="13" t="n">
        <v>96.55</v>
      </c>
      <c r="AI516" s="13" t="n">
        <v>13</v>
      </c>
      <c r="AJ516" s="13" t="n">
        <v>45.9</v>
      </c>
      <c r="AK516" s="13" t="n">
        <v>14</v>
      </c>
      <c r="AL516" s="13" t="n">
        <v>8.2</v>
      </c>
      <c r="AM516" s="13" t="n">
        <v>0</v>
      </c>
      <c r="AN516" s="13" t="n">
        <v>0</v>
      </c>
      <c r="AO516" s="13" t="n">
        <v>0</v>
      </c>
      <c r="AP516" s="13" t="n">
        <v>0</v>
      </c>
      <c r="AQ516" s="13" t="n">
        <v>0</v>
      </c>
      <c r="AR516" s="13" t="n">
        <v>0</v>
      </c>
      <c r="AS516" s="13" t="n">
        <v>0</v>
      </c>
      <c r="AT516" s="13" t="n">
        <v>0</v>
      </c>
      <c r="AU516" s="13" t="n">
        <v>0</v>
      </c>
      <c r="AV516" s="13"/>
      <c r="AW516" s="13"/>
      <c r="AX516" s="13"/>
      <c r="AY516" s="13"/>
      <c r="AZ516" s="21" t="n">
        <f aca="false">SUM(C516:AY516)</f>
        <v>348.657</v>
      </c>
    </row>
    <row r="517" customFormat="false" ht="14.65" hidden="false" customHeight="false" outlineLevel="0" collapsed="false">
      <c r="A517" s="35" t="s">
        <v>604</v>
      </c>
      <c r="B517" s="19" t="s">
        <v>605</v>
      </c>
      <c r="C517" s="13" t="n">
        <v>0</v>
      </c>
      <c r="D517" s="13" t="n">
        <v>0</v>
      </c>
      <c r="E517" s="13" t="n">
        <v>0</v>
      </c>
      <c r="F517" s="13" t="n">
        <v>0</v>
      </c>
      <c r="G517" s="13" t="n">
        <v>0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  <c r="N517" s="13" t="n">
        <v>0</v>
      </c>
      <c r="O517" s="13" t="n">
        <v>0</v>
      </c>
      <c r="P517" s="13" t="n">
        <v>0</v>
      </c>
      <c r="Q517" s="13" t="n">
        <v>0</v>
      </c>
      <c r="R517" s="13" t="n">
        <v>0</v>
      </c>
      <c r="S517" s="13" t="n">
        <v>0</v>
      </c>
      <c r="T517" s="13" t="n">
        <v>0</v>
      </c>
      <c r="U517" s="13" t="n">
        <v>0</v>
      </c>
      <c r="V517" s="13" t="n">
        <v>0</v>
      </c>
      <c r="W517" s="13" t="n">
        <v>0</v>
      </c>
      <c r="X517" s="13" t="n">
        <v>0</v>
      </c>
      <c r="Y517" s="13" t="n">
        <v>0</v>
      </c>
      <c r="Z517" s="13" t="n">
        <v>0</v>
      </c>
      <c r="AA517" s="13" t="n">
        <v>0</v>
      </c>
      <c r="AB517" s="13" t="n">
        <v>0</v>
      </c>
      <c r="AC517" s="13" t="n">
        <v>0</v>
      </c>
      <c r="AD517" s="13" t="n">
        <v>0</v>
      </c>
      <c r="AE517" s="13" t="n">
        <v>0</v>
      </c>
      <c r="AF517" s="13" t="n">
        <v>0</v>
      </c>
      <c r="AG517" s="13" t="n">
        <v>0</v>
      </c>
      <c r="AH517" s="13" t="n">
        <v>0</v>
      </c>
      <c r="AI517" s="13" t="n">
        <v>0</v>
      </c>
      <c r="AJ517" s="13" t="n">
        <v>0</v>
      </c>
      <c r="AK517" s="13" t="n">
        <v>0</v>
      </c>
      <c r="AL517" s="13" t="n">
        <v>0</v>
      </c>
      <c r="AM517" s="13" t="n">
        <v>0</v>
      </c>
      <c r="AN517" s="13" t="n">
        <v>0</v>
      </c>
      <c r="AO517" s="13" t="n">
        <v>0</v>
      </c>
      <c r="AP517" s="13" t="n">
        <v>0</v>
      </c>
      <c r="AQ517" s="13" t="n">
        <v>0</v>
      </c>
      <c r="AR517" s="13" t="n">
        <v>0</v>
      </c>
      <c r="AS517" s="13" t="n">
        <v>0</v>
      </c>
      <c r="AT517" s="13" t="n">
        <v>0</v>
      </c>
      <c r="AU517" s="13" t="n">
        <v>0</v>
      </c>
      <c r="AV517" s="13"/>
      <c r="AW517" s="13"/>
      <c r="AX517" s="13"/>
      <c r="AY517" s="13"/>
      <c r="AZ517" s="21" t="n">
        <f aca="false">SUM(C517:AY517)</f>
        <v>0</v>
      </c>
    </row>
    <row r="518" customFormat="false" ht="14.65" hidden="false" customHeight="false" outlineLevel="0" collapsed="false">
      <c r="A518" s="35" t="s">
        <v>606</v>
      </c>
      <c r="B518" s="19" t="s">
        <v>607</v>
      </c>
      <c r="C518" s="13" t="n">
        <v>0</v>
      </c>
      <c r="D518" s="13" t="n">
        <v>0</v>
      </c>
      <c r="E518" s="13" t="n">
        <v>0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3" t="n">
        <v>0</v>
      </c>
      <c r="M518" s="13" t="n">
        <v>0</v>
      </c>
      <c r="N518" s="13" t="n">
        <v>0</v>
      </c>
      <c r="O518" s="13" t="n">
        <v>0</v>
      </c>
      <c r="P518" s="13" t="n">
        <v>0</v>
      </c>
      <c r="Q518" s="13" t="n">
        <v>0</v>
      </c>
      <c r="R518" s="13" t="n">
        <v>0</v>
      </c>
      <c r="S518" s="13" t="n">
        <v>0</v>
      </c>
      <c r="T518" s="13" t="n">
        <v>0</v>
      </c>
      <c r="U518" s="13" t="n">
        <v>0</v>
      </c>
      <c r="V518" s="13" t="n">
        <v>0</v>
      </c>
      <c r="W518" s="13" t="n">
        <v>0</v>
      </c>
      <c r="X518" s="13" t="n">
        <v>0</v>
      </c>
      <c r="Y518" s="13" t="n">
        <v>0</v>
      </c>
      <c r="Z518" s="13" t="n">
        <v>0</v>
      </c>
      <c r="AA518" s="13" t="n">
        <v>0</v>
      </c>
      <c r="AB518" s="13" t="n">
        <v>0</v>
      </c>
      <c r="AC518" s="13" t="n">
        <v>0</v>
      </c>
      <c r="AD518" s="13" t="n">
        <v>0</v>
      </c>
      <c r="AE518" s="13" t="n">
        <v>0</v>
      </c>
      <c r="AF518" s="13" t="n">
        <v>0</v>
      </c>
      <c r="AG518" s="13" t="n">
        <v>0</v>
      </c>
      <c r="AH518" s="13" t="n">
        <v>0</v>
      </c>
      <c r="AI518" s="13" t="n">
        <v>0</v>
      </c>
      <c r="AJ518" s="13" t="n">
        <v>0</v>
      </c>
      <c r="AK518" s="13" t="n">
        <v>0</v>
      </c>
      <c r="AL518" s="13" t="n">
        <v>0</v>
      </c>
      <c r="AM518" s="13" t="n">
        <v>0</v>
      </c>
      <c r="AN518" s="13" t="n">
        <v>0</v>
      </c>
      <c r="AO518" s="13" t="n">
        <v>0</v>
      </c>
      <c r="AP518" s="13" t="n">
        <v>0</v>
      </c>
      <c r="AQ518" s="13" t="n">
        <v>0</v>
      </c>
      <c r="AR518" s="13" t="n">
        <v>0</v>
      </c>
      <c r="AS518" s="13" t="n">
        <v>0</v>
      </c>
      <c r="AT518" s="13" t="n">
        <v>0</v>
      </c>
      <c r="AU518" s="13" t="n">
        <v>0</v>
      </c>
      <c r="AV518" s="13"/>
      <c r="AW518" s="13"/>
      <c r="AX518" s="13"/>
      <c r="AY518" s="13"/>
      <c r="AZ518" s="21" t="n">
        <f aca="false">SUM(C518:AY518)</f>
        <v>0</v>
      </c>
    </row>
    <row r="519" customFormat="false" ht="14.65" hidden="false" customHeight="false" outlineLevel="0" collapsed="false">
      <c r="A519" s="35" t="s">
        <v>608</v>
      </c>
      <c r="B519" s="19" t="s">
        <v>609</v>
      </c>
      <c r="C519" s="13" t="n">
        <v>0</v>
      </c>
      <c r="D519" s="13" t="n">
        <v>0</v>
      </c>
      <c r="E519" s="13" t="n">
        <v>0</v>
      </c>
      <c r="F519" s="13" t="n">
        <v>0</v>
      </c>
      <c r="G519" s="13" t="n">
        <v>0</v>
      </c>
      <c r="H519" s="13" t="n">
        <v>0</v>
      </c>
      <c r="I519" s="13" t="n">
        <v>0</v>
      </c>
      <c r="J519" s="13" t="n">
        <v>0</v>
      </c>
      <c r="K519" s="13" t="n">
        <v>0</v>
      </c>
      <c r="L519" s="13" t="n">
        <v>0</v>
      </c>
      <c r="M519" s="13" t="n">
        <v>0</v>
      </c>
      <c r="N519" s="13" t="n">
        <v>0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3" t="n">
        <v>0</v>
      </c>
      <c r="V519" s="13" t="n">
        <v>0</v>
      </c>
      <c r="W519" s="13" t="n">
        <v>0</v>
      </c>
      <c r="X519" s="13" t="n">
        <v>0</v>
      </c>
      <c r="Y519" s="13" t="n">
        <v>0</v>
      </c>
      <c r="Z519" s="13" t="n">
        <v>0</v>
      </c>
      <c r="AA519" s="13" t="n">
        <v>0</v>
      </c>
      <c r="AB519" s="13" t="n">
        <v>0</v>
      </c>
      <c r="AC519" s="13" t="n">
        <v>0</v>
      </c>
      <c r="AD519" s="13" t="n">
        <v>0</v>
      </c>
      <c r="AE519" s="13" t="n">
        <v>0</v>
      </c>
      <c r="AF519" s="13" t="n">
        <v>0</v>
      </c>
      <c r="AG519" s="13" t="n">
        <v>0</v>
      </c>
      <c r="AH519" s="13" t="n">
        <v>0</v>
      </c>
      <c r="AI519" s="13" t="n">
        <v>0</v>
      </c>
      <c r="AJ519" s="13" t="n">
        <v>0</v>
      </c>
      <c r="AK519" s="13" t="n">
        <v>0</v>
      </c>
      <c r="AL519" s="13" t="n">
        <v>0</v>
      </c>
      <c r="AM519" s="13" t="n">
        <v>0</v>
      </c>
      <c r="AN519" s="13" t="n">
        <v>0</v>
      </c>
      <c r="AO519" s="13" t="n">
        <v>0</v>
      </c>
      <c r="AP519" s="13" t="n">
        <v>0</v>
      </c>
      <c r="AQ519" s="13" t="n">
        <v>0</v>
      </c>
      <c r="AR519" s="13" t="n">
        <v>0</v>
      </c>
      <c r="AS519" s="13" t="n">
        <v>0</v>
      </c>
      <c r="AT519" s="13" t="n">
        <v>0</v>
      </c>
      <c r="AU519" s="13" t="n">
        <v>0</v>
      </c>
      <c r="AV519" s="13"/>
      <c r="AW519" s="13"/>
      <c r="AX519" s="13"/>
      <c r="AY519" s="13"/>
      <c r="AZ519" s="21" t="n">
        <f aca="false">SUM(C519:AY519)</f>
        <v>0</v>
      </c>
    </row>
    <row r="520" customFormat="false" ht="14.65" hidden="false" customHeight="false" outlineLevel="0" collapsed="false">
      <c r="A520" s="35" t="n">
        <v>280135</v>
      </c>
      <c r="B520" s="19" t="s">
        <v>610</v>
      </c>
      <c r="C520" s="13" t="n">
        <v>0</v>
      </c>
      <c r="D520" s="13" t="n">
        <v>4595.54</v>
      </c>
      <c r="E520" s="13" t="n">
        <v>0</v>
      </c>
      <c r="F520" s="13" t="n">
        <v>4013.74</v>
      </c>
      <c r="G520" s="13" t="n">
        <v>1735.8</v>
      </c>
      <c r="H520" s="13" t="n">
        <v>0</v>
      </c>
      <c r="I520" s="13" t="n">
        <v>8156.436</v>
      </c>
      <c r="J520" s="13" t="n">
        <v>3435.305</v>
      </c>
      <c r="K520" s="13" t="n">
        <v>0</v>
      </c>
      <c r="L520" s="13" t="n">
        <v>1.95</v>
      </c>
      <c r="M520" s="13" t="n">
        <v>0</v>
      </c>
      <c r="N520" s="13" t="n">
        <v>0</v>
      </c>
      <c r="O520" s="13" t="n">
        <v>2110.11</v>
      </c>
      <c r="P520" s="13" t="n">
        <v>22395.922</v>
      </c>
      <c r="Q520" s="13" t="n">
        <v>114.6</v>
      </c>
      <c r="R520" s="13" t="n">
        <v>23453.611</v>
      </c>
      <c r="S520" s="13" t="n">
        <v>0</v>
      </c>
      <c r="T520" s="13" t="n">
        <v>51070.475</v>
      </c>
      <c r="U520" s="13" t="n">
        <v>0</v>
      </c>
      <c r="V520" s="13" t="n">
        <v>10965.237</v>
      </c>
      <c r="W520" s="13" t="n">
        <v>432.343</v>
      </c>
      <c r="X520" s="13" t="n">
        <v>52.944</v>
      </c>
      <c r="Y520" s="13" t="n">
        <v>0</v>
      </c>
      <c r="Z520" s="13" t="n">
        <v>1120.9</v>
      </c>
      <c r="AA520" s="13" t="n">
        <v>0</v>
      </c>
      <c r="AB520" s="13" t="n">
        <v>0</v>
      </c>
      <c r="AC520" s="13" t="n">
        <v>0</v>
      </c>
      <c r="AD520" s="13" t="n">
        <v>38.1</v>
      </c>
      <c r="AE520" s="13" t="n">
        <v>962.1</v>
      </c>
      <c r="AF520" s="13" t="n">
        <v>0</v>
      </c>
      <c r="AG520" s="13" t="n">
        <v>53659.34</v>
      </c>
      <c r="AH520" s="13" t="n">
        <v>34248.974</v>
      </c>
      <c r="AI520" s="13" t="n">
        <v>0</v>
      </c>
      <c r="AJ520" s="13" t="n">
        <v>21086.368</v>
      </c>
      <c r="AK520" s="13" t="n">
        <v>0</v>
      </c>
      <c r="AL520" s="13" t="n">
        <v>16621.606</v>
      </c>
      <c r="AM520" s="13" t="n">
        <v>43513.016</v>
      </c>
      <c r="AN520" s="13" t="n">
        <v>6.61</v>
      </c>
      <c r="AO520" s="13" t="n">
        <v>0</v>
      </c>
      <c r="AP520" s="13" t="n">
        <v>0</v>
      </c>
      <c r="AQ520" s="13" t="n">
        <v>0</v>
      </c>
      <c r="AR520" s="13" t="n">
        <v>11858.75</v>
      </c>
      <c r="AS520" s="13" t="n">
        <v>2737.9</v>
      </c>
      <c r="AT520" s="13" t="n">
        <v>0</v>
      </c>
      <c r="AU520" s="13" t="n">
        <v>0</v>
      </c>
      <c r="AV520" s="13"/>
      <c r="AW520" s="13"/>
      <c r="AX520" s="13"/>
      <c r="AY520" s="13"/>
      <c r="AZ520" s="21" t="n">
        <f aca="false">SUM(C520:AY520)</f>
        <v>318387.677</v>
      </c>
    </row>
    <row r="521" customFormat="false" ht="14.65" hidden="false" customHeight="false" outlineLevel="0" collapsed="false">
      <c r="A521" s="35" t="s">
        <v>611</v>
      </c>
      <c r="B521" s="19" t="s">
        <v>612</v>
      </c>
      <c r="C521" s="13" t="n">
        <v>0</v>
      </c>
      <c r="D521" s="13" t="n">
        <v>0</v>
      </c>
      <c r="E521" s="13" t="n"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13" t="n">
        <v>0</v>
      </c>
      <c r="N521" s="13" t="n">
        <v>0</v>
      </c>
      <c r="O521" s="13" t="n">
        <v>0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0</v>
      </c>
      <c r="U521" s="13" t="n">
        <v>0</v>
      </c>
      <c r="V521" s="13" t="n">
        <v>0</v>
      </c>
      <c r="W521" s="13" t="n">
        <v>0</v>
      </c>
      <c r="X521" s="13" t="n">
        <v>0</v>
      </c>
      <c r="Y521" s="13" t="n">
        <v>0</v>
      </c>
      <c r="Z521" s="13" t="n">
        <v>0</v>
      </c>
      <c r="AA521" s="13" t="n">
        <v>0</v>
      </c>
      <c r="AB521" s="13" t="n">
        <v>0</v>
      </c>
      <c r="AC521" s="13" t="n">
        <v>0</v>
      </c>
      <c r="AD521" s="13" t="n">
        <v>0</v>
      </c>
      <c r="AE521" s="13" t="n">
        <v>0</v>
      </c>
      <c r="AF521" s="13" t="n">
        <v>0</v>
      </c>
      <c r="AG521" s="13" t="n">
        <v>0</v>
      </c>
      <c r="AH521" s="13" t="n">
        <v>0</v>
      </c>
      <c r="AI521" s="13" t="n">
        <v>0</v>
      </c>
      <c r="AJ521" s="13" t="n">
        <v>0</v>
      </c>
      <c r="AK521" s="13" t="n">
        <v>0</v>
      </c>
      <c r="AL521" s="13" t="n">
        <v>0</v>
      </c>
      <c r="AM521" s="13" t="n">
        <v>0</v>
      </c>
      <c r="AN521" s="13" t="n">
        <v>0</v>
      </c>
      <c r="AO521" s="13" t="n">
        <v>0</v>
      </c>
      <c r="AP521" s="13" t="n">
        <v>0</v>
      </c>
      <c r="AQ521" s="13" t="n">
        <v>0</v>
      </c>
      <c r="AR521" s="13" t="n">
        <v>0</v>
      </c>
      <c r="AS521" s="13" t="n">
        <v>0</v>
      </c>
      <c r="AT521" s="13" t="n">
        <v>0</v>
      </c>
      <c r="AU521" s="13" t="n">
        <v>0</v>
      </c>
      <c r="AV521" s="13"/>
      <c r="AW521" s="13"/>
      <c r="AX521" s="13"/>
      <c r="AY521" s="13"/>
      <c r="AZ521" s="21" t="n">
        <f aca="false">SUM(C521:AY521)</f>
        <v>0</v>
      </c>
    </row>
    <row r="522" customFormat="false" ht="14.65" hidden="false" customHeight="false" outlineLevel="0" collapsed="false">
      <c r="A522" s="35" t="n">
        <v>280165</v>
      </c>
      <c r="B522" s="19" t="s">
        <v>168</v>
      </c>
      <c r="C522" s="13" t="n">
        <v>65960</v>
      </c>
      <c r="D522" s="13" t="n">
        <v>0</v>
      </c>
      <c r="E522" s="13" t="n">
        <v>0</v>
      </c>
      <c r="F522" s="13" t="n">
        <v>0</v>
      </c>
      <c r="G522" s="13" t="n">
        <v>0</v>
      </c>
      <c r="H522" s="13" t="n">
        <v>0</v>
      </c>
      <c r="I522" s="13" t="n">
        <v>0</v>
      </c>
      <c r="J522" s="13" t="n">
        <v>0</v>
      </c>
      <c r="K522" s="13" t="n">
        <v>0</v>
      </c>
      <c r="L522" s="13" t="n">
        <v>0</v>
      </c>
      <c r="M522" s="13" t="n">
        <v>0</v>
      </c>
      <c r="N522" s="13" t="n">
        <v>0</v>
      </c>
      <c r="O522" s="13" t="n">
        <v>0</v>
      </c>
      <c r="P522" s="13" t="n">
        <v>0</v>
      </c>
      <c r="Q522" s="13" t="n">
        <v>0</v>
      </c>
      <c r="R522" s="13" t="n">
        <v>45586.287</v>
      </c>
      <c r="S522" s="13" t="n">
        <v>0</v>
      </c>
      <c r="T522" s="13" t="n">
        <v>75525.7</v>
      </c>
      <c r="U522" s="13" t="n">
        <v>0</v>
      </c>
      <c r="V522" s="13" t="n">
        <v>0</v>
      </c>
      <c r="W522" s="13" t="n">
        <v>2575</v>
      </c>
      <c r="X522" s="13" t="n">
        <v>0</v>
      </c>
      <c r="Y522" s="13" t="n">
        <v>0</v>
      </c>
      <c r="Z522" s="13" t="n">
        <v>0</v>
      </c>
      <c r="AA522" s="13" t="n">
        <v>7500</v>
      </c>
      <c r="AB522" s="13" t="n">
        <v>0</v>
      </c>
      <c r="AC522" s="13" t="n">
        <v>0</v>
      </c>
      <c r="AD522" s="13" t="n">
        <v>0</v>
      </c>
      <c r="AE522" s="13" t="n">
        <v>0</v>
      </c>
      <c r="AF522" s="13" t="n">
        <v>1479.6</v>
      </c>
      <c r="AG522" s="13" t="n">
        <v>10510</v>
      </c>
      <c r="AH522" s="13" t="n">
        <v>227120</v>
      </c>
      <c r="AI522" s="13" t="n">
        <v>159220</v>
      </c>
      <c r="AJ522" s="13" t="n">
        <v>215</v>
      </c>
      <c r="AK522" s="13" t="n">
        <v>0</v>
      </c>
      <c r="AL522" s="13" t="n">
        <v>0</v>
      </c>
      <c r="AM522" s="13" t="n">
        <v>7600</v>
      </c>
      <c r="AN522" s="13" t="n">
        <v>0</v>
      </c>
      <c r="AO522" s="13" t="n">
        <v>2.5</v>
      </c>
      <c r="AP522" s="13" t="n">
        <v>0</v>
      </c>
      <c r="AQ522" s="13" t="n">
        <v>0</v>
      </c>
      <c r="AR522" s="13" t="n">
        <v>0</v>
      </c>
      <c r="AS522" s="13" t="n">
        <v>6895</v>
      </c>
      <c r="AT522" s="13" t="n">
        <v>0</v>
      </c>
      <c r="AU522" s="13" t="n">
        <v>0</v>
      </c>
      <c r="AV522" s="13"/>
      <c r="AW522" s="13"/>
      <c r="AX522" s="13"/>
      <c r="AY522" s="13"/>
      <c r="AZ522" s="21" t="n">
        <f aca="false">SUM(C522:AY522)</f>
        <v>610189.087</v>
      </c>
    </row>
    <row r="523" customFormat="false" ht="14.65" hidden="false" customHeight="false" outlineLevel="0" collapsed="false">
      <c r="A523" s="35" t="n">
        <v>280170</v>
      </c>
      <c r="B523" s="19" t="s">
        <v>613</v>
      </c>
      <c r="C523" s="13" t="n">
        <v>0</v>
      </c>
      <c r="D523" s="13" t="n">
        <v>0</v>
      </c>
      <c r="E523" s="13" t="n"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16490</v>
      </c>
      <c r="V523" s="13" t="n">
        <v>0</v>
      </c>
      <c r="W523" s="13" t="n">
        <v>0</v>
      </c>
      <c r="X523" s="13" t="n">
        <v>0</v>
      </c>
      <c r="Y523" s="13" t="n">
        <v>0</v>
      </c>
      <c r="Z523" s="13" t="n">
        <v>0</v>
      </c>
      <c r="AA523" s="13" t="n">
        <v>0</v>
      </c>
      <c r="AB523" s="13" t="n">
        <v>0</v>
      </c>
      <c r="AC523" s="13" t="n">
        <v>0</v>
      </c>
      <c r="AD523" s="13" t="n">
        <v>0</v>
      </c>
      <c r="AE523" s="13" t="n">
        <v>0</v>
      </c>
      <c r="AF523" s="13" t="n">
        <v>0</v>
      </c>
      <c r="AG523" s="13" t="n">
        <v>0</v>
      </c>
      <c r="AH523" s="13" t="n">
        <v>0</v>
      </c>
      <c r="AI523" s="13" t="n">
        <v>104038.708</v>
      </c>
      <c r="AJ523" s="13" t="n">
        <v>0</v>
      </c>
      <c r="AK523" s="13" t="n">
        <v>0</v>
      </c>
      <c r="AL523" s="13" t="n">
        <v>0</v>
      </c>
      <c r="AM523" s="13" t="n">
        <v>0</v>
      </c>
      <c r="AN523" s="13" t="n">
        <v>0</v>
      </c>
      <c r="AO523" s="13" t="n">
        <v>0</v>
      </c>
      <c r="AP523" s="13" t="n">
        <v>0</v>
      </c>
      <c r="AQ523" s="13" t="n">
        <v>0</v>
      </c>
      <c r="AR523" s="13" t="n">
        <v>0</v>
      </c>
      <c r="AS523" s="13" t="n">
        <v>0</v>
      </c>
      <c r="AT523" s="13" t="n">
        <v>0</v>
      </c>
      <c r="AU523" s="13" t="n">
        <v>0</v>
      </c>
      <c r="AV523" s="13"/>
      <c r="AW523" s="13"/>
      <c r="AX523" s="13"/>
      <c r="AY523" s="13"/>
      <c r="AZ523" s="21" t="n">
        <f aca="false">SUM(C523:AY523)</f>
        <v>120528.708</v>
      </c>
    </row>
    <row r="524" customFormat="false" ht="14.65" hidden="false" customHeight="false" outlineLevel="0" collapsed="false">
      <c r="A524" s="35" t="n">
        <v>2802</v>
      </c>
      <c r="B524" s="19" t="s">
        <v>614</v>
      </c>
      <c r="C524" s="13" t="n">
        <v>0</v>
      </c>
      <c r="D524" s="13" t="n">
        <v>0</v>
      </c>
      <c r="E524" s="13" t="n">
        <v>0</v>
      </c>
      <c r="F524" s="13" t="n">
        <v>21.949</v>
      </c>
      <c r="G524" s="13" t="n">
        <v>165.728</v>
      </c>
      <c r="H524" s="13" t="n">
        <v>0</v>
      </c>
      <c r="I524" s="13" t="n">
        <v>8.896</v>
      </c>
      <c r="J524" s="13" t="n">
        <v>0</v>
      </c>
      <c r="K524" s="13" t="n">
        <v>0</v>
      </c>
      <c r="L524" s="13" t="n">
        <v>0</v>
      </c>
      <c r="M524" s="13" t="n">
        <v>0</v>
      </c>
      <c r="N524" s="13" t="n">
        <v>0</v>
      </c>
      <c r="O524" s="13" t="n">
        <v>42.052</v>
      </c>
      <c r="P524" s="13" t="n">
        <v>0</v>
      </c>
      <c r="Q524" s="13" t="n">
        <v>587.382</v>
      </c>
      <c r="R524" s="13" t="n">
        <v>34.162</v>
      </c>
      <c r="S524" s="13" t="n">
        <v>0</v>
      </c>
      <c r="T524" s="13" t="n">
        <v>255.583</v>
      </c>
      <c r="U524" s="13" t="n">
        <v>1721.171</v>
      </c>
      <c r="V524" s="13" t="n">
        <v>0</v>
      </c>
      <c r="W524" s="13" t="n">
        <v>0</v>
      </c>
      <c r="X524" s="13" t="n">
        <v>0</v>
      </c>
      <c r="Y524" s="13" t="n">
        <v>0</v>
      </c>
      <c r="Z524" s="13" t="n">
        <v>0</v>
      </c>
      <c r="AA524" s="13" t="n">
        <v>0</v>
      </c>
      <c r="AB524" s="13" t="n">
        <v>0</v>
      </c>
      <c r="AC524" s="13" t="n">
        <v>0</v>
      </c>
      <c r="AD524" s="13" t="n">
        <v>4.197</v>
      </c>
      <c r="AE524" s="13" t="n">
        <v>0</v>
      </c>
      <c r="AF524" s="13" t="n">
        <v>0</v>
      </c>
      <c r="AG524" s="13" t="n">
        <v>73.417</v>
      </c>
      <c r="AH524" s="13" t="n">
        <v>360.064</v>
      </c>
      <c r="AI524" s="13" t="n">
        <v>0</v>
      </c>
      <c r="AJ524" s="13" t="n">
        <v>0</v>
      </c>
      <c r="AK524" s="13" t="n">
        <v>0</v>
      </c>
      <c r="AL524" s="13" t="n">
        <v>0</v>
      </c>
      <c r="AM524" s="13" t="n">
        <v>157.198</v>
      </c>
      <c r="AN524" s="13" t="n">
        <v>0</v>
      </c>
      <c r="AO524" s="13" t="n">
        <v>0</v>
      </c>
      <c r="AP524" s="13" t="n">
        <v>0</v>
      </c>
      <c r="AQ524" s="13" t="n">
        <v>0</v>
      </c>
      <c r="AR524" s="13" t="n">
        <v>876.078</v>
      </c>
      <c r="AS524" s="13" t="n">
        <v>0</v>
      </c>
      <c r="AT524" s="13" t="n">
        <v>0</v>
      </c>
      <c r="AU524" s="13" t="n">
        <v>0</v>
      </c>
      <c r="AV524" s="13"/>
      <c r="AW524" s="13"/>
      <c r="AX524" s="13"/>
      <c r="AY524" s="13"/>
      <c r="AZ524" s="21" t="n">
        <f aca="false">SUM(C524:AY524)</f>
        <v>4307.877</v>
      </c>
    </row>
    <row r="525" customFormat="false" ht="14.65" hidden="false" customHeight="false" outlineLevel="0" collapsed="false">
      <c r="A525" s="35" t="s">
        <v>615</v>
      </c>
      <c r="B525" s="19" t="s">
        <v>616</v>
      </c>
      <c r="C525" s="13" t="n">
        <v>0</v>
      </c>
      <c r="D525" s="13" t="n">
        <v>0</v>
      </c>
      <c r="E525" s="13" t="n">
        <v>0</v>
      </c>
      <c r="F525" s="13" t="n">
        <v>0</v>
      </c>
      <c r="G525" s="13" t="n">
        <v>0</v>
      </c>
      <c r="H525" s="13" t="n">
        <v>0</v>
      </c>
      <c r="I525" s="13" t="n">
        <v>0</v>
      </c>
      <c r="J525" s="13" t="n">
        <v>0</v>
      </c>
      <c r="K525" s="13" t="n">
        <v>0</v>
      </c>
      <c r="L525" s="13" t="n">
        <v>0</v>
      </c>
      <c r="M525" s="13" t="n">
        <v>0</v>
      </c>
      <c r="N525" s="13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0</v>
      </c>
      <c r="U525" s="13" t="n">
        <v>0</v>
      </c>
      <c r="V525" s="13" t="n">
        <v>0</v>
      </c>
      <c r="W525" s="13" t="n">
        <v>0</v>
      </c>
      <c r="X525" s="13" t="n">
        <v>0</v>
      </c>
      <c r="Y525" s="13" t="n">
        <v>0</v>
      </c>
      <c r="Z525" s="13" t="n">
        <v>0</v>
      </c>
      <c r="AA525" s="13" t="n">
        <v>0</v>
      </c>
      <c r="AB525" s="13" t="n">
        <v>0</v>
      </c>
      <c r="AC525" s="13" t="n">
        <v>0</v>
      </c>
      <c r="AD525" s="13" t="n">
        <v>0</v>
      </c>
      <c r="AE525" s="13" t="n">
        <v>0</v>
      </c>
      <c r="AF525" s="13" t="n">
        <v>0</v>
      </c>
      <c r="AG525" s="13" t="n">
        <v>0</v>
      </c>
      <c r="AH525" s="13" t="n">
        <v>0</v>
      </c>
      <c r="AI525" s="13" t="n">
        <v>0</v>
      </c>
      <c r="AJ525" s="13" t="n">
        <v>0</v>
      </c>
      <c r="AK525" s="13" t="n">
        <v>0</v>
      </c>
      <c r="AL525" s="13" t="n">
        <v>0</v>
      </c>
      <c r="AM525" s="13" t="n">
        <v>0</v>
      </c>
      <c r="AN525" s="13" t="n">
        <v>0</v>
      </c>
      <c r="AO525" s="13" t="n">
        <v>0</v>
      </c>
      <c r="AP525" s="13" t="n">
        <v>0</v>
      </c>
      <c r="AQ525" s="13" t="n">
        <v>0</v>
      </c>
      <c r="AR525" s="13" t="n">
        <v>0</v>
      </c>
      <c r="AS525" s="13" t="n">
        <v>0</v>
      </c>
      <c r="AT525" s="13" t="n">
        <v>0</v>
      </c>
      <c r="AU525" s="13" t="n">
        <v>0</v>
      </c>
      <c r="AV525" s="13"/>
      <c r="AW525" s="13"/>
      <c r="AX525" s="13"/>
      <c r="AY525" s="13"/>
      <c r="AZ525" s="21" t="n">
        <f aca="false">SUM(C525:AY525)</f>
        <v>0</v>
      </c>
    </row>
    <row r="526" customFormat="false" ht="14.65" hidden="false" customHeight="false" outlineLevel="0" collapsed="false">
      <c r="A526" s="35" t="s">
        <v>617</v>
      </c>
      <c r="B526" s="19" t="s">
        <v>618</v>
      </c>
      <c r="C526" s="13" t="n">
        <v>0</v>
      </c>
      <c r="D526" s="13" t="n">
        <v>0</v>
      </c>
      <c r="E526" s="13" t="n">
        <v>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13" t="n">
        <v>0</v>
      </c>
      <c r="M526" s="13" t="n">
        <v>0</v>
      </c>
      <c r="N526" s="13" t="n">
        <v>0</v>
      </c>
      <c r="O526" s="13" t="n">
        <v>0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0</v>
      </c>
      <c r="U526" s="13" t="n">
        <v>0</v>
      </c>
      <c r="V526" s="13" t="n">
        <v>0</v>
      </c>
      <c r="W526" s="13" t="n">
        <v>0</v>
      </c>
      <c r="X526" s="13" t="n">
        <v>0</v>
      </c>
      <c r="Y526" s="13" t="n">
        <v>0</v>
      </c>
      <c r="Z526" s="13" t="n">
        <v>0</v>
      </c>
      <c r="AA526" s="13" t="n">
        <v>0</v>
      </c>
      <c r="AB526" s="13" t="n">
        <v>0</v>
      </c>
      <c r="AC526" s="13" t="n">
        <v>0</v>
      </c>
      <c r="AD526" s="13" t="n">
        <v>0</v>
      </c>
      <c r="AE526" s="13" t="n">
        <v>0</v>
      </c>
      <c r="AF526" s="13" t="n">
        <v>0</v>
      </c>
      <c r="AG526" s="13" t="n">
        <v>0</v>
      </c>
      <c r="AH526" s="13" t="n">
        <v>0</v>
      </c>
      <c r="AI526" s="13" t="n">
        <v>0</v>
      </c>
      <c r="AJ526" s="13" t="n">
        <v>0</v>
      </c>
      <c r="AK526" s="13" t="n">
        <v>0</v>
      </c>
      <c r="AL526" s="13" t="n">
        <v>0</v>
      </c>
      <c r="AM526" s="13" t="n">
        <v>0</v>
      </c>
      <c r="AN526" s="13" t="n">
        <v>0</v>
      </c>
      <c r="AO526" s="13" t="n">
        <v>0</v>
      </c>
      <c r="AP526" s="13" t="n">
        <v>0</v>
      </c>
      <c r="AQ526" s="13" t="n">
        <v>0</v>
      </c>
      <c r="AR526" s="13" t="n">
        <v>0</v>
      </c>
      <c r="AS526" s="13" t="n">
        <v>0</v>
      </c>
      <c r="AT526" s="13" t="n">
        <v>0</v>
      </c>
      <c r="AU526" s="13" t="n">
        <v>0</v>
      </c>
      <c r="AV526" s="13"/>
      <c r="AW526" s="13"/>
      <c r="AX526" s="13"/>
      <c r="AY526" s="13"/>
      <c r="AZ526" s="21" t="n">
        <f aca="false">SUM(C526:AY526)</f>
        <v>0</v>
      </c>
    </row>
    <row r="527" customFormat="false" ht="14.65" hidden="false" customHeight="false" outlineLevel="0" collapsed="false">
      <c r="A527" s="35" t="s">
        <v>619</v>
      </c>
      <c r="B527" s="19" t="s">
        <v>620</v>
      </c>
      <c r="C527" s="13" t="n">
        <v>0</v>
      </c>
      <c r="D527" s="13" t="n">
        <v>0</v>
      </c>
      <c r="E527" s="13" t="n">
        <v>0</v>
      </c>
      <c r="F527" s="13" t="n">
        <v>0</v>
      </c>
      <c r="G527" s="13" t="n">
        <v>0</v>
      </c>
      <c r="H527" s="13" t="n">
        <v>0</v>
      </c>
      <c r="I527" s="13" t="n">
        <v>0</v>
      </c>
      <c r="J527" s="13" t="n">
        <v>0</v>
      </c>
      <c r="K527" s="13" t="n">
        <v>0</v>
      </c>
      <c r="L527" s="13" t="n">
        <v>0</v>
      </c>
      <c r="M527" s="13" t="n">
        <v>0</v>
      </c>
      <c r="N527" s="13" t="n">
        <v>0</v>
      </c>
      <c r="O527" s="13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0</v>
      </c>
      <c r="V527" s="13" t="n">
        <v>0</v>
      </c>
      <c r="W527" s="13" t="n">
        <v>0</v>
      </c>
      <c r="X527" s="13" t="n">
        <v>0</v>
      </c>
      <c r="Y527" s="13" t="n">
        <v>0</v>
      </c>
      <c r="Z527" s="13" t="n">
        <v>0</v>
      </c>
      <c r="AA527" s="13" t="n">
        <v>0</v>
      </c>
      <c r="AB527" s="13" t="n">
        <v>0</v>
      </c>
      <c r="AC527" s="13" t="n">
        <v>0</v>
      </c>
      <c r="AD527" s="13" t="n">
        <v>0</v>
      </c>
      <c r="AE527" s="13" t="n">
        <v>0</v>
      </c>
      <c r="AF527" s="13" t="n">
        <v>0</v>
      </c>
      <c r="AG527" s="13" t="n">
        <v>0</v>
      </c>
      <c r="AH527" s="13" t="n">
        <v>0</v>
      </c>
      <c r="AI527" s="13" t="n">
        <v>0</v>
      </c>
      <c r="AJ527" s="13" t="n">
        <v>0</v>
      </c>
      <c r="AK527" s="13" t="n">
        <v>0</v>
      </c>
      <c r="AL527" s="13" t="n">
        <v>0</v>
      </c>
      <c r="AM527" s="13" t="n">
        <v>0</v>
      </c>
      <c r="AN527" s="13" t="n">
        <v>0</v>
      </c>
      <c r="AO527" s="13" t="n">
        <v>0</v>
      </c>
      <c r="AP527" s="13" t="n">
        <v>0</v>
      </c>
      <c r="AQ527" s="13" t="n">
        <v>0</v>
      </c>
      <c r="AR527" s="13" t="n">
        <v>0</v>
      </c>
      <c r="AS527" s="13" t="n">
        <v>0</v>
      </c>
      <c r="AT527" s="13" t="n">
        <v>0</v>
      </c>
      <c r="AU527" s="13" t="n">
        <v>0</v>
      </c>
      <c r="AV527" s="13"/>
      <c r="AW527" s="13"/>
      <c r="AX527" s="13"/>
      <c r="AY527" s="13"/>
      <c r="AZ527" s="21" t="n">
        <f aca="false">SUM(C527:AY527)</f>
        <v>0</v>
      </c>
    </row>
    <row r="528" customFormat="false" ht="14.65" hidden="false" customHeight="false" outlineLevel="0" collapsed="false">
      <c r="A528" s="35" t="s">
        <v>621</v>
      </c>
      <c r="B528" s="19" t="s">
        <v>622</v>
      </c>
      <c r="C528" s="13" t="n">
        <v>0</v>
      </c>
      <c r="D528" s="13" t="n">
        <v>0</v>
      </c>
      <c r="E528" s="13" t="n"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13" t="n">
        <v>0</v>
      </c>
      <c r="M528" s="13" t="n">
        <v>0</v>
      </c>
      <c r="N528" s="13" t="n">
        <v>0</v>
      </c>
      <c r="O528" s="13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3" t="n">
        <v>0</v>
      </c>
      <c r="V528" s="13" t="n">
        <v>0</v>
      </c>
      <c r="W528" s="13" t="n">
        <v>0</v>
      </c>
      <c r="X528" s="13" t="n">
        <v>0</v>
      </c>
      <c r="Y528" s="13" t="n">
        <v>0</v>
      </c>
      <c r="Z528" s="13" t="n">
        <v>0</v>
      </c>
      <c r="AA528" s="13" t="n">
        <v>0</v>
      </c>
      <c r="AB528" s="13" t="n">
        <v>0</v>
      </c>
      <c r="AC528" s="13" t="n">
        <v>0</v>
      </c>
      <c r="AD528" s="13" t="n">
        <v>0</v>
      </c>
      <c r="AE528" s="13" t="n">
        <v>0</v>
      </c>
      <c r="AF528" s="13" t="n">
        <v>0</v>
      </c>
      <c r="AG528" s="13" t="n">
        <v>0</v>
      </c>
      <c r="AH528" s="13" t="n">
        <v>0</v>
      </c>
      <c r="AI528" s="13" t="n">
        <v>0</v>
      </c>
      <c r="AJ528" s="13" t="n">
        <v>0</v>
      </c>
      <c r="AK528" s="13" t="n">
        <v>0</v>
      </c>
      <c r="AL528" s="13" t="n">
        <v>0</v>
      </c>
      <c r="AM528" s="13" t="n">
        <v>0</v>
      </c>
      <c r="AN528" s="13" t="n">
        <v>0</v>
      </c>
      <c r="AO528" s="13" t="n">
        <v>0</v>
      </c>
      <c r="AP528" s="13" t="n">
        <v>0</v>
      </c>
      <c r="AQ528" s="13" t="n">
        <v>0</v>
      </c>
      <c r="AR528" s="13" t="n">
        <v>0</v>
      </c>
      <c r="AS528" s="13" t="n">
        <v>0</v>
      </c>
      <c r="AT528" s="13" t="n">
        <v>0</v>
      </c>
      <c r="AU528" s="13" t="n">
        <v>0</v>
      </c>
      <c r="AV528" s="13"/>
      <c r="AW528" s="13"/>
      <c r="AX528" s="13"/>
      <c r="AY528" s="13"/>
      <c r="AZ528" s="21" t="n">
        <f aca="false">SUM(C528:AY528)</f>
        <v>0</v>
      </c>
    </row>
    <row r="529" customFormat="false" ht="14.65" hidden="false" customHeight="false" outlineLevel="0" collapsed="false">
      <c r="A529" s="35" t="s">
        <v>623</v>
      </c>
      <c r="B529" s="19" t="s">
        <v>624</v>
      </c>
      <c r="C529" s="13" t="n">
        <v>0</v>
      </c>
      <c r="D529" s="13" t="n">
        <v>0</v>
      </c>
      <c r="E529" s="13" t="n">
        <v>0</v>
      </c>
      <c r="F529" s="13" t="n">
        <v>0</v>
      </c>
      <c r="G529" s="13" t="n">
        <v>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0</v>
      </c>
      <c r="V529" s="13" t="n">
        <v>0</v>
      </c>
      <c r="W529" s="13" t="n">
        <v>0</v>
      </c>
      <c r="X529" s="13" t="n">
        <v>0</v>
      </c>
      <c r="Y529" s="13" t="n">
        <v>0</v>
      </c>
      <c r="Z529" s="13" t="n">
        <v>0</v>
      </c>
      <c r="AA529" s="13" t="n">
        <v>0</v>
      </c>
      <c r="AB529" s="13" t="n">
        <v>0</v>
      </c>
      <c r="AC529" s="13" t="n">
        <v>0</v>
      </c>
      <c r="AD529" s="13" t="n">
        <v>0</v>
      </c>
      <c r="AE529" s="13" t="n">
        <v>0</v>
      </c>
      <c r="AF529" s="13" t="n">
        <v>0</v>
      </c>
      <c r="AG529" s="13" t="n">
        <v>0</v>
      </c>
      <c r="AH529" s="13" t="n">
        <v>0</v>
      </c>
      <c r="AI529" s="13" t="n">
        <v>0</v>
      </c>
      <c r="AJ529" s="13" t="n">
        <v>0</v>
      </c>
      <c r="AK529" s="13" t="n">
        <v>0</v>
      </c>
      <c r="AL529" s="13" t="n">
        <v>0</v>
      </c>
      <c r="AM529" s="13" t="n">
        <v>0</v>
      </c>
      <c r="AN529" s="13" t="n">
        <v>0</v>
      </c>
      <c r="AO529" s="13" t="n">
        <v>0</v>
      </c>
      <c r="AP529" s="13" t="n">
        <v>0</v>
      </c>
      <c r="AQ529" s="13" t="n">
        <v>0</v>
      </c>
      <c r="AR529" s="13" t="n">
        <v>0</v>
      </c>
      <c r="AS529" s="13" t="n">
        <v>0</v>
      </c>
      <c r="AT529" s="13" t="n">
        <v>0</v>
      </c>
      <c r="AU529" s="13" t="n">
        <v>0</v>
      </c>
      <c r="AV529" s="13"/>
      <c r="AW529" s="13"/>
      <c r="AX529" s="13"/>
      <c r="AY529" s="13"/>
      <c r="AZ529" s="21" t="n">
        <f aca="false">SUM(C529:AY529)</f>
        <v>0</v>
      </c>
    </row>
    <row r="530" customFormat="false" ht="14.65" hidden="false" customHeight="false" outlineLevel="0" collapsed="false">
      <c r="A530" s="35"/>
      <c r="B530" s="19"/>
      <c r="C530" s="13" t="n">
        <v>0</v>
      </c>
      <c r="D530" s="13" t="n">
        <v>0</v>
      </c>
      <c r="E530" s="13" t="n">
        <v>0</v>
      </c>
      <c r="F530" s="13" t="n">
        <v>0</v>
      </c>
      <c r="G530" s="13" t="n">
        <v>0</v>
      </c>
      <c r="H530" s="13" t="n">
        <v>0</v>
      </c>
      <c r="I530" s="13" t="n">
        <v>0</v>
      </c>
      <c r="J530" s="13" t="n">
        <v>0</v>
      </c>
      <c r="K530" s="13" t="n">
        <v>0</v>
      </c>
      <c r="L530" s="13" t="n">
        <v>0</v>
      </c>
      <c r="M530" s="13" t="n">
        <v>0</v>
      </c>
      <c r="N530" s="13" t="n">
        <v>0</v>
      </c>
      <c r="O530" s="13" t="n">
        <v>0</v>
      </c>
      <c r="P530" s="13" t="n">
        <v>0</v>
      </c>
      <c r="Q530" s="13" t="n">
        <v>0</v>
      </c>
      <c r="R530" s="13" t="n">
        <v>0</v>
      </c>
      <c r="S530" s="13" t="n">
        <v>0</v>
      </c>
      <c r="T530" s="13" t="n">
        <v>0</v>
      </c>
      <c r="U530" s="13" t="n">
        <v>0</v>
      </c>
      <c r="V530" s="13" t="n">
        <v>0</v>
      </c>
      <c r="W530" s="13" t="n">
        <v>0</v>
      </c>
      <c r="X530" s="13" t="n">
        <v>0</v>
      </c>
      <c r="Y530" s="13" t="n">
        <v>0</v>
      </c>
      <c r="Z530" s="13" t="n">
        <v>0</v>
      </c>
      <c r="AA530" s="13" t="n">
        <v>0</v>
      </c>
      <c r="AB530" s="13" t="n">
        <v>0</v>
      </c>
      <c r="AC530" s="13" t="n">
        <v>0</v>
      </c>
      <c r="AD530" s="13" t="n">
        <v>0</v>
      </c>
      <c r="AE530" s="13" t="n">
        <v>0</v>
      </c>
      <c r="AF530" s="13" t="n">
        <v>0</v>
      </c>
      <c r="AG530" s="13" t="n">
        <v>0</v>
      </c>
      <c r="AH530" s="13" t="n">
        <v>0</v>
      </c>
      <c r="AI530" s="13" t="n">
        <v>0</v>
      </c>
      <c r="AJ530" s="13" t="n">
        <v>0</v>
      </c>
      <c r="AK530" s="13" t="n">
        <v>0</v>
      </c>
      <c r="AL530" s="13" t="n">
        <v>0</v>
      </c>
      <c r="AM530" s="13" t="n">
        <v>0</v>
      </c>
      <c r="AN530" s="13" t="n">
        <v>0</v>
      </c>
      <c r="AO530" s="13" t="n">
        <v>0</v>
      </c>
      <c r="AP530" s="13" t="n">
        <v>0</v>
      </c>
      <c r="AQ530" s="13" t="n">
        <v>0</v>
      </c>
      <c r="AR530" s="13" t="n">
        <v>0</v>
      </c>
      <c r="AS530" s="13" t="n">
        <v>0</v>
      </c>
      <c r="AT530" s="13" t="n">
        <v>0</v>
      </c>
      <c r="AU530" s="13" t="n">
        <v>0</v>
      </c>
      <c r="AV530" s="13"/>
      <c r="AW530" s="13"/>
      <c r="AX530" s="13"/>
      <c r="AY530" s="13"/>
      <c r="AZ530" s="21" t="n">
        <f aca="false">SUM(C530:AY530)</f>
        <v>0</v>
      </c>
    </row>
    <row r="531" customFormat="false" ht="14.65" hidden="false" customHeight="false" outlineLevel="0" collapsed="false">
      <c r="A531" s="35" t="n">
        <v>29</v>
      </c>
      <c r="B531" s="19" t="s">
        <v>625</v>
      </c>
      <c r="C531" s="13" t="n">
        <v>11600.202</v>
      </c>
      <c r="D531" s="13" t="n">
        <v>45355.249</v>
      </c>
      <c r="E531" s="13" t="n">
        <v>1003.418</v>
      </c>
      <c r="F531" s="13" t="n">
        <v>19324.067</v>
      </c>
      <c r="G531" s="13" t="n">
        <v>4438.275</v>
      </c>
      <c r="H531" s="13" t="n">
        <v>5077.467</v>
      </c>
      <c r="I531" s="13" t="n">
        <v>9735.787</v>
      </c>
      <c r="J531" s="13" t="n">
        <v>4431.06</v>
      </c>
      <c r="K531" s="13" t="n">
        <v>1562.565</v>
      </c>
      <c r="L531" s="13" t="n">
        <v>37908.616</v>
      </c>
      <c r="M531" s="13" t="n">
        <v>2954.696</v>
      </c>
      <c r="N531" s="13" t="n">
        <v>1900.904</v>
      </c>
      <c r="O531" s="13" t="n">
        <v>98887.605</v>
      </c>
      <c r="P531" s="13" t="n">
        <v>33436.519</v>
      </c>
      <c r="Q531" s="13" t="n">
        <v>6055.783</v>
      </c>
      <c r="R531" s="13" t="n">
        <v>95958.744</v>
      </c>
      <c r="S531" s="13" t="n">
        <v>1819.5</v>
      </c>
      <c r="T531" s="13" t="n">
        <v>243416.466</v>
      </c>
      <c r="U531" s="13" t="n">
        <v>12712.618</v>
      </c>
      <c r="V531" s="13" t="n">
        <v>3613.813</v>
      </c>
      <c r="W531" s="13" t="n">
        <v>9016.573</v>
      </c>
      <c r="X531" s="13" t="n">
        <v>7231.01</v>
      </c>
      <c r="Y531" s="13" t="n">
        <v>8222.536</v>
      </c>
      <c r="Z531" s="13" t="n">
        <v>4332.788</v>
      </c>
      <c r="AA531" s="13" t="n">
        <v>4010.448</v>
      </c>
      <c r="AB531" s="13" t="n">
        <v>698.36</v>
      </c>
      <c r="AC531" s="13" t="n">
        <v>3639.114</v>
      </c>
      <c r="AD531" s="13" t="n">
        <v>2861.869</v>
      </c>
      <c r="AE531" s="13" t="n">
        <v>20230.811</v>
      </c>
      <c r="AF531" s="13" t="n">
        <v>25253.698</v>
      </c>
      <c r="AG531" s="13" t="n">
        <v>217961.8</v>
      </c>
      <c r="AH531" s="13" t="n">
        <v>107753.227</v>
      </c>
      <c r="AI531" s="13" t="n">
        <v>47562.042</v>
      </c>
      <c r="AJ531" s="13" t="n">
        <v>35750.183</v>
      </c>
      <c r="AK531" s="13" t="n">
        <v>37967.336</v>
      </c>
      <c r="AL531" s="13" t="n">
        <v>17189.056</v>
      </c>
      <c r="AM531" s="13" t="n">
        <v>178017.642</v>
      </c>
      <c r="AN531" s="13" t="n">
        <v>17400.831</v>
      </c>
      <c r="AO531" s="13" t="n">
        <v>27648.844</v>
      </c>
      <c r="AP531" s="13" t="n">
        <v>1955.686</v>
      </c>
      <c r="AQ531" s="13" t="n">
        <v>960.834</v>
      </c>
      <c r="AR531" s="13" t="n">
        <v>1983.676</v>
      </c>
      <c r="AS531" s="13" t="n">
        <v>8613.722</v>
      </c>
      <c r="AT531" s="13" t="n">
        <v>3967.39</v>
      </c>
      <c r="AU531" s="13" t="n">
        <v>2194.296</v>
      </c>
      <c r="AV531" s="13"/>
      <c r="AW531" s="13"/>
      <c r="AX531" s="13"/>
      <c r="AY531" s="13"/>
      <c r="AZ531" s="21" t="n">
        <f aca="false">SUM(C531:AY531)</f>
        <v>1433617.126</v>
      </c>
    </row>
    <row r="532" customFormat="false" ht="14.65" hidden="false" customHeight="false" outlineLevel="0" collapsed="false">
      <c r="A532" s="35" t="n">
        <v>2901</v>
      </c>
      <c r="B532" s="19" t="s">
        <v>626</v>
      </c>
      <c r="C532" s="13" t="n">
        <v>698.902</v>
      </c>
      <c r="D532" s="13" t="n">
        <v>16354.78</v>
      </c>
      <c r="E532" s="13" t="n">
        <v>55.156</v>
      </c>
      <c r="F532" s="13" t="n">
        <v>1919.595</v>
      </c>
      <c r="G532" s="13" t="n">
        <v>68.744</v>
      </c>
      <c r="H532" s="13" t="n">
        <v>2974.057</v>
      </c>
      <c r="I532" s="13" t="n">
        <v>1760.883</v>
      </c>
      <c r="J532" s="13" t="n">
        <v>1789.264</v>
      </c>
      <c r="K532" s="13" t="n">
        <v>0</v>
      </c>
      <c r="L532" s="13" t="n">
        <v>26943.747</v>
      </c>
      <c r="M532" s="13" t="n">
        <v>423.531</v>
      </c>
      <c r="N532" s="13" t="n">
        <v>407.315</v>
      </c>
      <c r="O532" s="13" t="n">
        <v>39126.21</v>
      </c>
      <c r="P532" s="13" t="n">
        <v>230.373</v>
      </c>
      <c r="Q532" s="13" t="n">
        <v>2108.37</v>
      </c>
      <c r="R532" s="13" t="n">
        <v>33521.487</v>
      </c>
      <c r="S532" s="13" t="n">
        <v>5.95</v>
      </c>
      <c r="T532" s="13" t="n">
        <v>2946.782</v>
      </c>
      <c r="U532" s="13" t="n">
        <v>460.757</v>
      </c>
      <c r="V532" s="13" t="n">
        <v>52.744</v>
      </c>
      <c r="W532" s="13" t="n">
        <v>2214.528</v>
      </c>
      <c r="X532" s="13" t="n">
        <v>93.67</v>
      </c>
      <c r="Y532" s="13" t="n">
        <v>0</v>
      </c>
      <c r="Z532" s="13" t="n">
        <v>97.214</v>
      </c>
      <c r="AA532" s="13" t="n">
        <v>773</v>
      </c>
      <c r="AB532" s="13" t="n">
        <v>0</v>
      </c>
      <c r="AC532" s="13" t="n">
        <v>123.165</v>
      </c>
      <c r="AD532" s="13" t="n">
        <v>0</v>
      </c>
      <c r="AE532" s="13" t="n">
        <v>1857</v>
      </c>
      <c r="AF532" s="13" t="n">
        <v>1893.379</v>
      </c>
      <c r="AG532" s="13" t="n">
        <v>1786.085</v>
      </c>
      <c r="AH532" s="13" t="n">
        <v>22072.226</v>
      </c>
      <c r="AI532" s="13" t="n">
        <v>434.349</v>
      </c>
      <c r="AJ532" s="13" t="n">
        <v>162.946</v>
      </c>
      <c r="AK532" s="13" t="n">
        <v>86.714</v>
      </c>
      <c r="AL532" s="13" t="n">
        <v>7.655</v>
      </c>
      <c r="AM532" s="13" t="n">
        <v>2917.678</v>
      </c>
      <c r="AN532" s="13" t="n">
        <v>97.013</v>
      </c>
      <c r="AO532" s="13" t="n">
        <v>1481.886</v>
      </c>
      <c r="AP532" s="13" t="n">
        <v>366.078</v>
      </c>
      <c r="AQ532" s="13" t="n">
        <v>0</v>
      </c>
      <c r="AR532" s="13" t="n">
        <v>1.918</v>
      </c>
      <c r="AS532" s="13" t="n">
        <v>68.634</v>
      </c>
      <c r="AT532" s="13" t="n">
        <v>109.465</v>
      </c>
      <c r="AU532" s="13" t="n">
        <v>729.324</v>
      </c>
      <c r="AV532" s="13"/>
      <c r="AW532" s="13"/>
      <c r="AX532" s="13"/>
      <c r="AY532" s="13"/>
      <c r="AZ532" s="21" t="n">
        <f aca="false">SUM(C532:AY532)</f>
        <v>169222.574</v>
      </c>
    </row>
    <row r="533" customFormat="false" ht="14.65" hidden="false" customHeight="false" outlineLevel="0" collapsed="false">
      <c r="A533" s="35" t="n">
        <v>290105</v>
      </c>
      <c r="B533" s="19" t="s">
        <v>627</v>
      </c>
      <c r="C533" s="13" t="n">
        <v>370.841</v>
      </c>
      <c r="D533" s="13" t="n">
        <v>3.202</v>
      </c>
      <c r="E533" s="13" t="n">
        <v>3.734</v>
      </c>
      <c r="F533" s="13" t="n">
        <v>0.73</v>
      </c>
      <c r="G533" s="13" t="n">
        <v>65.873</v>
      </c>
      <c r="H533" s="13" t="n">
        <v>2945.427</v>
      </c>
      <c r="I533" s="13" t="n">
        <v>298.164</v>
      </c>
      <c r="J533" s="13" t="n">
        <v>9.473</v>
      </c>
      <c r="K533" s="13" t="n">
        <v>0</v>
      </c>
      <c r="L533" s="13" t="n">
        <v>26943.747</v>
      </c>
      <c r="M533" s="13" t="n">
        <v>130.541</v>
      </c>
      <c r="N533" s="13" t="n">
        <v>106.352</v>
      </c>
      <c r="O533" s="13" t="n">
        <v>54.734</v>
      </c>
      <c r="P533" s="13" t="n">
        <v>187.937</v>
      </c>
      <c r="Q533" s="13" t="n">
        <v>956.364</v>
      </c>
      <c r="R533" s="13" t="n">
        <v>0</v>
      </c>
      <c r="S533" s="13" t="n">
        <v>0</v>
      </c>
      <c r="T533" s="13" t="n">
        <v>166.468</v>
      </c>
      <c r="U533" s="13" t="n">
        <v>0</v>
      </c>
      <c r="V533" s="13" t="n">
        <v>49.906</v>
      </c>
      <c r="W533" s="13" t="n">
        <v>741.579</v>
      </c>
      <c r="X533" s="13" t="n">
        <v>0</v>
      </c>
      <c r="Y533" s="13" t="n">
        <v>0</v>
      </c>
      <c r="Z533" s="13" t="n">
        <v>14.745</v>
      </c>
      <c r="AA533" s="13" t="n">
        <v>0</v>
      </c>
      <c r="AB533" s="13" t="n">
        <v>0</v>
      </c>
      <c r="AC533" s="13" t="n">
        <v>24.34</v>
      </c>
      <c r="AD533" s="13" t="n">
        <v>0</v>
      </c>
      <c r="AE533" s="13" t="n">
        <v>44.005</v>
      </c>
      <c r="AF533" s="13" t="n">
        <v>0</v>
      </c>
      <c r="AG533" s="13" t="n">
        <v>0</v>
      </c>
      <c r="AH533" s="13" t="n">
        <v>378.436</v>
      </c>
      <c r="AI533" s="13" t="n">
        <v>0</v>
      </c>
      <c r="AJ533" s="13" t="n">
        <v>0</v>
      </c>
      <c r="AK533" s="13" t="n">
        <v>0</v>
      </c>
      <c r="AL533" s="13" t="n">
        <v>7.655</v>
      </c>
      <c r="AM533" s="13" t="n">
        <v>2846.011</v>
      </c>
      <c r="AN533" s="13" t="n">
        <v>47.306</v>
      </c>
      <c r="AO533" s="13" t="n">
        <v>7.63</v>
      </c>
      <c r="AP533" s="13" t="n">
        <v>0</v>
      </c>
      <c r="AQ533" s="13" t="n">
        <v>0</v>
      </c>
      <c r="AR533" s="13" t="n">
        <v>1.918</v>
      </c>
      <c r="AS533" s="13" t="n">
        <v>3.49</v>
      </c>
      <c r="AT533" s="13" t="n">
        <v>0.099</v>
      </c>
      <c r="AU533" s="13" t="n">
        <v>22.038</v>
      </c>
      <c r="AV533" s="13"/>
      <c r="AW533" s="13"/>
      <c r="AX533" s="13"/>
      <c r="AY533" s="13"/>
      <c r="AZ533" s="21" t="n">
        <f aca="false">SUM(C533:AY533)</f>
        <v>36432.745</v>
      </c>
    </row>
    <row r="534" customFormat="false" ht="14.65" hidden="false" customHeight="false" outlineLevel="0" collapsed="false">
      <c r="A534" s="35" t="n">
        <v>290110</v>
      </c>
      <c r="B534" s="19" t="s">
        <v>628</v>
      </c>
      <c r="C534" s="13" t="n">
        <v>0</v>
      </c>
      <c r="D534" s="13" t="n">
        <v>0</v>
      </c>
      <c r="E534" s="13" t="n">
        <v>0</v>
      </c>
      <c r="F534" s="13" t="n">
        <v>0</v>
      </c>
      <c r="G534" s="13" t="n">
        <v>0</v>
      </c>
      <c r="H534" s="13" t="n">
        <v>0</v>
      </c>
      <c r="I534" s="13" t="n">
        <v>0</v>
      </c>
      <c r="J534" s="13" t="n">
        <v>0</v>
      </c>
      <c r="K534" s="13" t="n">
        <v>0</v>
      </c>
      <c r="L534" s="13" t="n">
        <v>0</v>
      </c>
      <c r="M534" s="13" t="n">
        <v>0</v>
      </c>
      <c r="N534" s="13" t="n">
        <v>0</v>
      </c>
      <c r="O534" s="13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3" t="n">
        <v>0</v>
      </c>
      <c r="V534" s="13" t="n">
        <v>0</v>
      </c>
      <c r="W534" s="13" t="n">
        <v>0</v>
      </c>
      <c r="X534" s="13" t="n">
        <v>0</v>
      </c>
      <c r="Y534" s="13" t="n">
        <v>0</v>
      </c>
      <c r="Z534" s="13" t="n">
        <v>0</v>
      </c>
      <c r="AA534" s="13" t="n">
        <v>0</v>
      </c>
      <c r="AB534" s="13" t="n">
        <v>0</v>
      </c>
      <c r="AC534" s="13" t="n">
        <v>0</v>
      </c>
      <c r="AD534" s="13" t="n">
        <v>0</v>
      </c>
      <c r="AE534" s="13" t="n">
        <v>0</v>
      </c>
      <c r="AF534" s="13" t="n">
        <v>0</v>
      </c>
      <c r="AG534" s="13" t="n">
        <v>0</v>
      </c>
      <c r="AH534" s="13" t="n">
        <v>0</v>
      </c>
      <c r="AI534" s="13" t="n">
        <v>0</v>
      </c>
      <c r="AJ534" s="13" t="n">
        <v>0</v>
      </c>
      <c r="AK534" s="13" t="n">
        <v>0</v>
      </c>
      <c r="AL534" s="13" t="n">
        <v>0</v>
      </c>
      <c r="AM534" s="13" t="n">
        <v>0</v>
      </c>
      <c r="AN534" s="13" t="n">
        <v>0</v>
      </c>
      <c r="AO534" s="13" t="n">
        <v>0</v>
      </c>
      <c r="AP534" s="13" t="n">
        <v>0</v>
      </c>
      <c r="AQ534" s="13" t="n">
        <v>0</v>
      </c>
      <c r="AR534" s="13" t="n">
        <v>0</v>
      </c>
      <c r="AS534" s="13" t="n">
        <v>0</v>
      </c>
      <c r="AT534" s="13" t="n">
        <v>0</v>
      </c>
      <c r="AU534" s="13" t="n">
        <v>0</v>
      </c>
      <c r="AV534" s="13"/>
      <c r="AW534" s="13"/>
      <c r="AX534" s="13"/>
      <c r="AY534" s="13"/>
      <c r="AZ534" s="21" t="n">
        <f aca="false">SUM(C534:AY534)</f>
        <v>0</v>
      </c>
    </row>
    <row r="535" customFormat="false" ht="14.65" hidden="false" customHeight="false" outlineLevel="0" collapsed="false">
      <c r="A535" s="35" t="n">
        <v>290115</v>
      </c>
      <c r="B535" s="19" t="s">
        <v>629</v>
      </c>
      <c r="C535" s="13" t="n">
        <v>0</v>
      </c>
      <c r="D535" s="13" t="n">
        <v>41.911</v>
      </c>
      <c r="E535" s="13" t="n">
        <v>0</v>
      </c>
      <c r="F535" s="13" t="n">
        <v>112.371</v>
      </c>
      <c r="G535" s="13" t="n">
        <v>0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.36</v>
      </c>
      <c r="N535" s="13" t="n">
        <v>46.837</v>
      </c>
      <c r="O535" s="13" t="n">
        <v>10.4</v>
      </c>
      <c r="P535" s="13" t="n">
        <v>6.973</v>
      </c>
      <c r="Q535" s="13" t="n">
        <v>0</v>
      </c>
      <c r="R535" s="13" t="n">
        <v>0</v>
      </c>
      <c r="S535" s="13" t="n">
        <v>0</v>
      </c>
      <c r="T535" s="13" t="n">
        <v>0</v>
      </c>
      <c r="U535" s="13" t="n">
        <v>0</v>
      </c>
      <c r="V535" s="13" t="n">
        <v>0</v>
      </c>
      <c r="W535" s="13" t="n">
        <v>0</v>
      </c>
      <c r="X535" s="13" t="n">
        <v>0</v>
      </c>
      <c r="Y535" s="13" t="n">
        <v>0</v>
      </c>
      <c r="Z535" s="13" t="n">
        <v>0</v>
      </c>
      <c r="AA535" s="13" t="n">
        <v>328.315</v>
      </c>
      <c r="AB535" s="13" t="n">
        <v>0</v>
      </c>
      <c r="AC535" s="13" t="n">
        <v>0</v>
      </c>
      <c r="AD535" s="13" t="n">
        <v>0</v>
      </c>
      <c r="AE535" s="13" t="n">
        <v>0</v>
      </c>
      <c r="AF535" s="13" t="n">
        <v>0</v>
      </c>
      <c r="AG535" s="13" t="n">
        <v>0</v>
      </c>
      <c r="AH535" s="13" t="n">
        <v>0</v>
      </c>
      <c r="AI535" s="13" t="n">
        <v>0</v>
      </c>
      <c r="AJ535" s="13" t="n">
        <v>136.917</v>
      </c>
      <c r="AK535" s="13" t="n">
        <v>0</v>
      </c>
      <c r="AL535" s="13" t="n">
        <v>0</v>
      </c>
      <c r="AM535" s="13" t="n">
        <v>0</v>
      </c>
      <c r="AN535" s="13" t="n">
        <v>6.771</v>
      </c>
      <c r="AO535" s="13" t="n">
        <v>128.113</v>
      </c>
      <c r="AP535" s="13" t="n">
        <v>0</v>
      </c>
      <c r="AQ535" s="13" t="n">
        <v>0</v>
      </c>
      <c r="AR535" s="13" t="n">
        <v>0</v>
      </c>
      <c r="AS535" s="13" t="n">
        <v>0</v>
      </c>
      <c r="AT535" s="13" t="n">
        <v>0</v>
      </c>
      <c r="AU535" s="13" t="n">
        <v>0</v>
      </c>
      <c r="AV535" s="13"/>
      <c r="AW535" s="13"/>
      <c r="AX535" s="13"/>
      <c r="AY535" s="13"/>
      <c r="AZ535" s="21" t="n">
        <f aca="false">SUM(C535:AY535)</f>
        <v>818.968</v>
      </c>
    </row>
    <row r="536" customFormat="false" ht="14.65" hidden="false" customHeight="false" outlineLevel="0" collapsed="false">
      <c r="A536" s="35" t="n">
        <v>290120</v>
      </c>
      <c r="B536" s="19" t="s">
        <v>630</v>
      </c>
      <c r="C536" s="13" t="n">
        <v>0</v>
      </c>
      <c r="D536" s="13" t="n">
        <v>1.066</v>
      </c>
      <c r="E536" s="13" t="n">
        <v>0</v>
      </c>
      <c r="F536" s="13" t="n">
        <v>0</v>
      </c>
      <c r="G536" s="13" t="n">
        <v>0</v>
      </c>
      <c r="H536" s="13" t="n">
        <v>0</v>
      </c>
      <c r="I536" s="13" t="n">
        <v>2.164</v>
      </c>
      <c r="J536" s="13" t="n">
        <v>0</v>
      </c>
      <c r="K536" s="13" t="n">
        <v>0</v>
      </c>
      <c r="L536" s="13" t="n">
        <v>0</v>
      </c>
      <c r="M536" s="13" t="n">
        <v>33.057</v>
      </c>
      <c r="N536" s="13" t="n">
        <v>0</v>
      </c>
      <c r="O536" s="13" t="n">
        <v>36.458</v>
      </c>
      <c r="P536" s="13" t="n">
        <v>0</v>
      </c>
      <c r="Q536" s="13" t="n">
        <v>0</v>
      </c>
      <c r="R536" s="13" t="n">
        <v>858.475</v>
      </c>
      <c r="S536" s="13" t="n">
        <v>0</v>
      </c>
      <c r="T536" s="13" t="n">
        <v>32.258</v>
      </c>
      <c r="U536" s="13" t="n">
        <v>0</v>
      </c>
      <c r="V536" s="13" t="n">
        <v>0</v>
      </c>
      <c r="W536" s="13" t="n">
        <v>0</v>
      </c>
      <c r="X536" s="13" t="n">
        <v>0</v>
      </c>
      <c r="Y536" s="13" t="n">
        <v>0</v>
      </c>
      <c r="Z536" s="13" t="n">
        <v>0</v>
      </c>
      <c r="AA536" s="13" t="n">
        <v>0</v>
      </c>
      <c r="AB536" s="13" t="n">
        <v>0</v>
      </c>
      <c r="AC536" s="13" t="n">
        <v>0</v>
      </c>
      <c r="AD536" s="13" t="n">
        <v>0</v>
      </c>
      <c r="AE536" s="13" t="n">
        <v>0</v>
      </c>
      <c r="AF536" s="13" t="n">
        <v>0</v>
      </c>
      <c r="AG536" s="13" t="n">
        <v>5.657</v>
      </c>
      <c r="AH536" s="13" t="n">
        <v>0</v>
      </c>
      <c r="AI536" s="13" t="n">
        <v>0</v>
      </c>
      <c r="AJ536" s="13" t="n">
        <v>0</v>
      </c>
      <c r="AK536" s="13" t="n">
        <v>0</v>
      </c>
      <c r="AL536" s="13" t="n">
        <v>0</v>
      </c>
      <c r="AM536" s="13" t="n">
        <v>0</v>
      </c>
      <c r="AN536" s="13" t="n">
        <v>0</v>
      </c>
      <c r="AO536" s="13" t="n">
        <v>0</v>
      </c>
      <c r="AP536" s="13" t="n">
        <v>0</v>
      </c>
      <c r="AQ536" s="13" t="n">
        <v>0</v>
      </c>
      <c r="AR536" s="13" t="n">
        <v>0</v>
      </c>
      <c r="AS536" s="13" t="n">
        <v>0</v>
      </c>
      <c r="AT536" s="13" t="n">
        <v>0</v>
      </c>
      <c r="AU536" s="13" t="n">
        <v>0</v>
      </c>
      <c r="AV536" s="13"/>
      <c r="AW536" s="13"/>
      <c r="AX536" s="13"/>
      <c r="AY536" s="13"/>
      <c r="AZ536" s="21" t="n">
        <f aca="false">SUM(C536:AY536)</f>
        <v>969.135</v>
      </c>
    </row>
    <row r="537" customFormat="false" ht="14.65" hidden="false" customHeight="false" outlineLevel="0" collapsed="false">
      <c r="A537" s="35" t="n">
        <v>290125</v>
      </c>
      <c r="B537" s="19" t="s">
        <v>631</v>
      </c>
      <c r="C537" s="13" t="n">
        <v>0</v>
      </c>
      <c r="D537" s="13" t="n">
        <v>92.61</v>
      </c>
      <c r="E537" s="13" t="n">
        <v>0</v>
      </c>
      <c r="F537" s="13" t="n">
        <v>96.078</v>
      </c>
      <c r="G537" s="13" t="n">
        <v>0</v>
      </c>
      <c r="H537" s="13" t="n">
        <v>0</v>
      </c>
      <c r="I537" s="13" t="n">
        <v>377.323</v>
      </c>
      <c r="J537" s="13" t="n">
        <v>1011.705</v>
      </c>
      <c r="K537" s="13" t="n">
        <v>0</v>
      </c>
      <c r="L537" s="13" t="n">
        <v>0</v>
      </c>
      <c r="M537" s="13" t="n">
        <v>22.243</v>
      </c>
      <c r="N537" s="13" t="n">
        <v>0</v>
      </c>
      <c r="O537" s="13" t="n">
        <v>4682.028</v>
      </c>
      <c r="P537" s="13" t="n">
        <v>29.432</v>
      </c>
      <c r="Q537" s="13" t="n">
        <v>1152.006</v>
      </c>
      <c r="R537" s="13" t="n">
        <v>0</v>
      </c>
      <c r="S537" s="13" t="n">
        <v>0</v>
      </c>
      <c r="T537" s="13" t="n">
        <v>1968.551</v>
      </c>
      <c r="U537" s="13" t="n">
        <v>0</v>
      </c>
      <c r="V537" s="13" t="n">
        <v>0</v>
      </c>
      <c r="W537" s="13" t="n">
        <v>85.501</v>
      </c>
      <c r="X537" s="13" t="n">
        <v>92.684</v>
      </c>
      <c r="Y537" s="13" t="n">
        <v>0</v>
      </c>
      <c r="Z537" s="13" t="n">
        <v>0</v>
      </c>
      <c r="AA537" s="13" t="n">
        <v>0</v>
      </c>
      <c r="AB537" s="13" t="n">
        <v>0</v>
      </c>
      <c r="AC537" s="13" t="n">
        <v>0</v>
      </c>
      <c r="AD537" s="13" t="n">
        <v>0</v>
      </c>
      <c r="AE537" s="13" t="n">
        <v>1812.995</v>
      </c>
      <c r="AF537" s="13" t="n">
        <v>0</v>
      </c>
      <c r="AG537" s="13" t="n">
        <v>1148.487</v>
      </c>
      <c r="AH537" s="13" t="n">
        <v>13680.394</v>
      </c>
      <c r="AI537" s="13" t="n">
        <v>0</v>
      </c>
      <c r="AJ537" s="13" t="n">
        <v>21.799</v>
      </c>
      <c r="AK537" s="13" t="n">
        <v>0</v>
      </c>
      <c r="AL537" s="13" t="n">
        <v>0</v>
      </c>
      <c r="AM537" s="13" t="n">
        <v>0</v>
      </c>
      <c r="AN537" s="13" t="n">
        <v>42.42</v>
      </c>
      <c r="AO537" s="13" t="n">
        <v>0</v>
      </c>
      <c r="AP537" s="13" t="n">
        <v>0</v>
      </c>
      <c r="AQ537" s="13" t="n">
        <v>0</v>
      </c>
      <c r="AR537" s="13" t="n">
        <v>0</v>
      </c>
      <c r="AS537" s="13" t="n">
        <v>0</v>
      </c>
      <c r="AT537" s="13" t="n">
        <v>45.727</v>
      </c>
      <c r="AU537" s="13" t="n">
        <v>560.229</v>
      </c>
      <c r="AV537" s="13"/>
      <c r="AW537" s="13"/>
      <c r="AX537" s="13"/>
      <c r="AY537" s="13"/>
      <c r="AZ537" s="21" t="n">
        <f aca="false">SUM(C537:AY537)</f>
        <v>26922.212</v>
      </c>
    </row>
    <row r="538" customFormat="false" ht="14.65" hidden="false" customHeight="false" outlineLevel="0" collapsed="false">
      <c r="A538" s="35" t="n">
        <v>290130</v>
      </c>
      <c r="B538" s="19" t="s">
        <v>632</v>
      </c>
      <c r="C538" s="13" t="n">
        <v>0</v>
      </c>
      <c r="D538" s="13" t="n">
        <v>0</v>
      </c>
      <c r="E538" s="13" t="n">
        <v>51.422</v>
      </c>
      <c r="F538" s="13" t="n">
        <v>1710.416</v>
      </c>
      <c r="G538" s="13" t="n">
        <v>0</v>
      </c>
      <c r="H538" s="13" t="n">
        <v>28.63</v>
      </c>
      <c r="I538" s="13" t="n">
        <v>0</v>
      </c>
      <c r="J538" s="13" t="n">
        <v>0</v>
      </c>
      <c r="K538" s="13" t="n">
        <v>0</v>
      </c>
      <c r="L538" s="13" t="n">
        <v>0</v>
      </c>
      <c r="M538" s="13" t="n">
        <v>0</v>
      </c>
      <c r="N538" s="13" t="n">
        <v>0</v>
      </c>
      <c r="O538" s="13" t="n">
        <v>32397.69</v>
      </c>
      <c r="P538" s="13" t="n">
        <v>0</v>
      </c>
      <c r="Q538" s="13" t="n">
        <v>0</v>
      </c>
      <c r="R538" s="13" t="n">
        <v>32659.835</v>
      </c>
      <c r="S538" s="13" t="n">
        <v>0</v>
      </c>
      <c r="T538" s="13" t="n">
        <v>436.693</v>
      </c>
      <c r="U538" s="13" t="n">
        <v>460.757</v>
      </c>
      <c r="V538" s="13" t="n">
        <v>2.838</v>
      </c>
      <c r="W538" s="13" t="n">
        <v>1387.448</v>
      </c>
      <c r="X538" s="13" t="n">
        <v>0</v>
      </c>
      <c r="Y538" s="13" t="n">
        <v>0</v>
      </c>
      <c r="Z538" s="13" t="n">
        <v>0</v>
      </c>
      <c r="AA538" s="13" t="n">
        <v>443.382</v>
      </c>
      <c r="AB538" s="13" t="n">
        <v>0</v>
      </c>
      <c r="AC538" s="13" t="n">
        <v>0</v>
      </c>
      <c r="AD538" s="13" t="n">
        <v>0</v>
      </c>
      <c r="AE538" s="13" t="n">
        <v>0</v>
      </c>
      <c r="AF538" s="13" t="n">
        <v>1893.379</v>
      </c>
      <c r="AG538" s="13" t="n">
        <v>516.397</v>
      </c>
      <c r="AH538" s="13" t="n">
        <v>1840.924</v>
      </c>
      <c r="AI538" s="13" t="n">
        <v>9.423</v>
      </c>
      <c r="AJ538" s="13" t="n">
        <v>0</v>
      </c>
      <c r="AK538" s="13" t="n">
        <v>0</v>
      </c>
      <c r="AL538" s="13" t="n">
        <v>0</v>
      </c>
      <c r="AM538" s="13" t="n">
        <v>0</v>
      </c>
      <c r="AN538" s="13" t="n">
        <v>0</v>
      </c>
      <c r="AO538" s="13" t="n">
        <v>103.388</v>
      </c>
      <c r="AP538" s="13" t="n">
        <v>366.078</v>
      </c>
      <c r="AQ538" s="13" t="n">
        <v>0</v>
      </c>
      <c r="AR538" s="13" t="n">
        <v>0</v>
      </c>
      <c r="AS538" s="13" t="n">
        <v>0</v>
      </c>
      <c r="AT538" s="13" t="n">
        <v>63.639</v>
      </c>
      <c r="AU538" s="13" t="n">
        <v>147.057</v>
      </c>
      <c r="AV538" s="13"/>
      <c r="AW538" s="13"/>
      <c r="AX538" s="13"/>
      <c r="AY538" s="13"/>
      <c r="AZ538" s="21" t="n">
        <f aca="false">SUM(C538:AY538)</f>
        <v>74519.396</v>
      </c>
    </row>
    <row r="539" customFormat="false" ht="14.65" hidden="false" customHeight="false" outlineLevel="0" collapsed="false">
      <c r="A539" s="35" t="n">
        <v>290135</v>
      </c>
      <c r="B539" s="19" t="s">
        <v>633</v>
      </c>
      <c r="C539" s="13" t="n">
        <v>0</v>
      </c>
      <c r="D539" s="13" t="n">
        <v>0</v>
      </c>
      <c r="E539" s="13" t="n">
        <v>0</v>
      </c>
      <c r="F539" s="13" t="n">
        <v>0</v>
      </c>
      <c r="G539" s="13" t="n"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13" t="n">
        <v>0</v>
      </c>
      <c r="N539" s="13" t="n">
        <v>194.131</v>
      </c>
      <c r="O539" s="13" t="n">
        <v>528.71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201.172</v>
      </c>
      <c r="U539" s="13" t="n">
        <v>0</v>
      </c>
      <c r="V539" s="13" t="n">
        <v>0</v>
      </c>
      <c r="W539" s="13" t="n">
        <v>0</v>
      </c>
      <c r="X539" s="13" t="n">
        <v>0</v>
      </c>
      <c r="Y539" s="13" t="n">
        <v>0</v>
      </c>
      <c r="Z539" s="13" t="n">
        <v>0</v>
      </c>
      <c r="AA539" s="13" t="n">
        <v>0</v>
      </c>
      <c r="AB539" s="13" t="n">
        <v>0</v>
      </c>
      <c r="AC539" s="13" t="n">
        <v>0</v>
      </c>
      <c r="AD539" s="13" t="n">
        <v>0</v>
      </c>
      <c r="AE539" s="13" t="n">
        <v>0</v>
      </c>
      <c r="AF539" s="13" t="n">
        <v>0</v>
      </c>
      <c r="AG539" s="13" t="n">
        <v>0</v>
      </c>
      <c r="AH539" s="13" t="n">
        <v>0</v>
      </c>
      <c r="AI539" s="13" t="n">
        <v>0</v>
      </c>
      <c r="AJ539" s="13" t="n">
        <v>0</v>
      </c>
      <c r="AK539" s="13" t="n">
        <v>0</v>
      </c>
      <c r="AL539" s="13" t="n">
        <v>0</v>
      </c>
      <c r="AM539" s="13" t="n">
        <v>0</v>
      </c>
      <c r="AN539" s="13" t="n">
        <v>0</v>
      </c>
      <c r="AO539" s="13" t="n">
        <v>0.326</v>
      </c>
      <c r="AP539" s="13" t="n">
        <v>0</v>
      </c>
      <c r="AQ539" s="13" t="n">
        <v>0</v>
      </c>
      <c r="AR539" s="13" t="n">
        <v>0</v>
      </c>
      <c r="AS539" s="13" t="n">
        <v>0</v>
      </c>
      <c r="AT539" s="13" t="n">
        <v>0</v>
      </c>
      <c r="AU539" s="13" t="n">
        <v>0</v>
      </c>
      <c r="AV539" s="13"/>
      <c r="AW539" s="13"/>
      <c r="AX539" s="13"/>
      <c r="AY539" s="13"/>
      <c r="AZ539" s="21" t="n">
        <f aca="false">SUM(C539:AY539)</f>
        <v>924.339</v>
      </c>
    </row>
    <row r="540" customFormat="false" ht="14.65" hidden="false" customHeight="false" outlineLevel="0" collapsed="false">
      <c r="A540" s="35" t="n">
        <v>290140</v>
      </c>
      <c r="B540" s="19" t="s">
        <v>634</v>
      </c>
      <c r="C540" s="13" t="n">
        <v>0</v>
      </c>
      <c r="D540" s="13" t="n">
        <v>0</v>
      </c>
      <c r="E540" s="13" t="n">
        <v>0</v>
      </c>
      <c r="F540" s="13" t="n">
        <v>0</v>
      </c>
      <c r="G540" s="13" t="n">
        <v>2.871</v>
      </c>
      <c r="H540" s="13" t="n">
        <v>0</v>
      </c>
      <c r="I540" s="13" t="n">
        <v>0</v>
      </c>
      <c r="J540" s="13" t="n">
        <v>0</v>
      </c>
      <c r="K540" s="13" t="n">
        <v>0</v>
      </c>
      <c r="L540" s="13" t="n">
        <v>0</v>
      </c>
      <c r="M540" s="13" t="n">
        <v>0</v>
      </c>
      <c r="N540" s="13" t="n">
        <v>56.941</v>
      </c>
      <c r="O540" s="13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85.064</v>
      </c>
      <c r="U540" s="13" t="n">
        <v>0</v>
      </c>
      <c r="V540" s="13" t="n">
        <v>0</v>
      </c>
      <c r="W540" s="13" t="n">
        <v>0</v>
      </c>
      <c r="X540" s="13" t="n">
        <v>0</v>
      </c>
      <c r="Y540" s="13" t="n">
        <v>0</v>
      </c>
      <c r="Z540" s="13" t="n">
        <v>0</v>
      </c>
      <c r="AA540" s="13" t="n">
        <v>0</v>
      </c>
      <c r="AB540" s="13" t="n">
        <v>0</v>
      </c>
      <c r="AC540" s="13" t="n">
        <v>0</v>
      </c>
      <c r="AD540" s="13" t="n">
        <v>0</v>
      </c>
      <c r="AE540" s="13" t="n">
        <v>0</v>
      </c>
      <c r="AF540" s="13" t="n">
        <v>0</v>
      </c>
      <c r="AG540" s="13" t="n">
        <v>0</v>
      </c>
      <c r="AH540" s="13" t="n">
        <v>0</v>
      </c>
      <c r="AI540" s="13" t="n">
        <v>0</v>
      </c>
      <c r="AJ540" s="13" t="n">
        <v>0</v>
      </c>
      <c r="AK540" s="13" t="n">
        <v>0</v>
      </c>
      <c r="AL540" s="13" t="n">
        <v>0</v>
      </c>
      <c r="AM540" s="13" t="n">
        <v>0</v>
      </c>
      <c r="AN540" s="13" t="n">
        <v>0</v>
      </c>
      <c r="AO540" s="13" t="n">
        <v>0.02</v>
      </c>
      <c r="AP540" s="13" t="n">
        <v>0</v>
      </c>
      <c r="AQ540" s="13" t="n">
        <v>0</v>
      </c>
      <c r="AR540" s="13" t="n">
        <v>0</v>
      </c>
      <c r="AS540" s="13" t="n">
        <v>0</v>
      </c>
      <c r="AT540" s="13" t="n">
        <v>0</v>
      </c>
      <c r="AU540" s="13" t="n">
        <v>0</v>
      </c>
      <c r="AV540" s="13"/>
      <c r="AW540" s="13"/>
      <c r="AX540" s="13"/>
      <c r="AY540" s="13"/>
      <c r="AZ540" s="21" t="n">
        <f aca="false">SUM(C540:AY540)</f>
        <v>144.896</v>
      </c>
    </row>
    <row r="541" customFormat="false" ht="14.65" hidden="false" customHeight="false" outlineLevel="0" collapsed="false">
      <c r="A541" s="35" t="n">
        <v>290145</v>
      </c>
      <c r="B541" s="19" t="s">
        <v>635</v>
      </c>
      <c r="C541" s="13" t="n">
        <v>0</v>
      </c>
      <c r="D541" s="13" t="n">
        <v>0</v>
      </c>
      <c r="E541" s="13" t="n">
        <v>0</v>
      </c>
      <c r="F541" s="13" t="n">
        <v>0</v>
      </c>
      <c r="G541" s="13" t="n">
        <v>0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0</v>
      </c>
      <c r="N541" s="13" t="n">
        <v>3.054</v>
      </c>
      <c r="O541" s="13" t="n">
        <v>1020.028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0</v>
      </c>
      <c r="U541" s="13" t="n">
        <v>0</v>
      </c>
      <c r="V541" s="13" t="n">
        <v>0</v>
      </c>
      <c r="W541" s="13" t="n">
        <v>0</v>
      </c>
      <c r="X541" s="13" t="n">
        <v>0</v>
      </c>
      <c r="Y541" s="13" t="n">
        <v>0</v>
      </c>
      <c r="Z541" s="13" t="n">
        <v>0</v>
      </c>
      <c r="AA541" s="13" t="n">
        <v>0</v>
      </c>
      <c r="AB541" s="13" t="n">
        <v>0</v>
      </c>
      <c r="AC541" s="13" t="n">
        <v>0</v>
      </c>
      <c r="AD541" s="13" t="n">
        <v>0</v>
      </c>
      <c r="AE541" s="13" t="n">
        <v>0</v>
      </c>
      <c r="AF541" s="13" t="n">
        <v>0</v>
      </c>
      <c r="AG541" s="13" t="n">
        <v>0</v>
      </c>
      <c r="AH541" s="13" t="n">
        <v>0</v>
      </c>
      <c r="AI541" s="13" t="n">
        <v>0</v>
      </c>
      <c r="AJ541" s="13" t="n">
        <v>0</v>
      </c>
      <c r="AK541" s="13" t="n">
        <v>0</v>
      </c>
      <c r="AL541" s="13" t="n">
        <v>0</v>
      </c>
      <c r="AM541" s="13" t="n">
        <v>0</v>
      </c>
      <c r="AN541" s="13" t="n">
        <v>0</v>
      </c>
      <c r="AO541" s="13" t="n">
        <v>0.325</v>
      </c>
      <c r="AP541" s="13" t="n">
        <v>0</v>
      </c>
      <c r="AQ541" s="13" t="n">
        <v>0</v>
      </c>
      <c r="AR541" s="13" t="n">
        <v>0</v>
      </c>
      <c r="AS541" s="13" t="n">
        <v>0</v>
      </c>
      <c r="AT541" s="13" t="n">
        <v>0</v>
      </c>
      <c r="AU541" s="13" t="n">
        <v>0</v>
      </c>
      <c r="AV541" s="13"/>
      <c r="AW541" s="13"/>
      <c r="AX541" s="13"/>
      <c r="AY541" s="13"/>
      <c r="AZ541" s="21" t="n">
        <f aca="false">SUM(C541:AY541)</f>
        <v>1023.407</v>
      </c>
    </row>
    <row r="542" customFormat="false" ht="14.65" hidden="false" customHeight="false" outlineLevel="0" collapsed="false">
      <c r="A542" s="35" t="n">
        <v>290190</v>
      </c>
      <c r="B542" s="19" t="s">
        <v>117</v>
      </c>
      <c r="C542" s="13" t="n">
        <v>328.061</v>
      </c>
      <c r="D542" s="13" t="n">
        <v>16215.991</v>
      </c>
      <c r="E542" s="13" t="n">
        <v>0</v>
      </c>
      <c r="F542" s="13" t="n">
        <v>0</v>
      </c>
      <c r="G542" s="13" t="n">
        <v>0</v>
      </c>
      <c r="H542" s="13" t="n">
        <v>0</v>
      </c>
      <c r="I542" s="13" t="n">
        <v>1083.232</v>
      </c>
      <c r="J542" s="13" t="n">
        <v>768.086</v>
      </c>
      <c r="K542" s="13" t="n">
        <v>0</v>
      </c>
      <c r="L542" s="13" t="n">
        <v>0</v>
      </c>
      <c r="M542" s="13" t="n">
        <v>237.33</v>
      </c>
      <c r="N542" s="13" t="n">
        <v>0</v>
      </c>
      <c r="O542" s="13" t="n">
        <v>396.162</v>
      </c>
      <c r="P542" s="13" t="n">
        <v>6.031</v>
      </c>
      <c r="Q542" s="13" t="n">
        <v>0</v>
      </c>
      <c r="R542" s="13" t="n">
        <v>3.177</v>
      </c>
      <c r="S542" s="13" t="n">
        <v>5.95</v>
      </c>
      <c r="T542" s="13" t="n">
        <v>56.576</v>
      </c>
      <c r="U542" s="13" t="n">
        <v>0</v>
      </c>
      <c r="V542" s="13" t="n">
        <v>0</v>
      </c>
      <c r="W542" s="13" t="n">
        <v>0</v>
      </c>
      <c r="X542" s="13" t="n">
        <v>0.986</v>
      </c>
      <c r="Y542" s="13" t="n">
        <v>0</v>
      </c>
      <c r="Z542" s="13" t="n">
        <v>82.469</v>
      </c>
      <c r="AA542" s="13" t="n">
        <v>1.303</v>
      </c>
      <c r="AB542" s="13" t="n">
        <v>0</v>
      </c>
      <c r="AC542" s="13" t="n">
        <v>98.825</v>
      </c>
      <c r="AD542" s="13" t="n">
        <v>0</v>
      </c>
      <c r="AE542" s="13" t="n">
        <v>0</v>
      </c>
      <c r="AF542" s="13" t="n">
        <v>0</v>
      </c>
      <c r="AG542" s="13" t="n">
        <v>115.544</v>
      </c>
      <c r="AH542" s="13" t="n">
        <v>6172.472</v>
      </c>
      <c r="AI542" s="13" t="n">
        <v>424.926</v>
      </c>
      <c r="AJ542" s="13" t="n">
        <v>4.23</v>
      </c>
      <c r="AK542" s="13" t="n">
        <v>86.714</v>
      </c>
      <c r="AL542" s="13" t="n">
        <v>0</v>
      </c>
      <c r="AM542" s="13" t="n">
        <v>71.667</v>
      </c>
      <c r="AN542" s="13" t="n">
        <v>0.516</v>
      </c>
      <c r="AO542" s="13" t="n">
        <v>1242.084</v>
      </c>
      <c r="AP542" s="13" t="n">
        <v>0</v>
      </c>
      <c r="AQ542" s="13" t="n">
        <v>0</v>
      </c>
      <c r="AR542" s="13" t="n">
        <v>0</v>
      </c>
      <c r="AS542" s="13" t="n">
        <v>65.144</v>
      </c>
      <c r="AT542" s="13" t="n">
        <v>0</v>
      </c>
      <c r="AU542" s="13" t="n">
        <v>0</v>
      </c>
      <c r="AV542" s="13"/>
      <c r="AW542" s="13"/>
      <c r="AX542" s="13"/>
      <c r="AY542" s="13"/>
      <c r="AZ542" s="21" t="n">
        <f aca="false">SUM(C542:AY542)</f>
        <v>27467.476</v>
      </c>
    </row>
    <row r="543" customFormat="false" ht="14.65" hidden="false" customHeight="false" outlineLevel="0" collapsed="false">
      <c r="A543" s="35" t="n">
        <v>2904</v>
      </c>
      <c r="B543" s="19" t="s">
        <v>636</v>
      </c>
      <c r="C543" s="13" t="n">
        <v>6344.548</v>
      </c>
      <c r="D543" s="13" t="n">
        <v>9728.219</v>
      </c>
      <c r="E543" s="13" t="n">
        <v>943.92</v>
      </c>
      <c r="F543" s="13" t="n">
        <v>8654.633</v>
      </c>
      <c r="G543" s="13" t="n">
        <v>2348.548</v>
      </c>
      <c r="H543" s="13" t="n">
        <v>1048.607</v>
      </c>
      <c r="I543" s="13" t="n">
        <v>6563.095</v>
      </c>
      <c r="J543" s="13" t="n">
        <v>1703.523</v>
      </c>
      <c r="K543" s="13" t="n">
        <v>1560.602</v>
      </c>
      <c r="L543" s="13" t="n">
        <v>7778.065</v>
      </c>
      <c r="M543" s="13" t="n">
        <v>2528.114</v>
      </c>
      <c r="N543" s="13" t="n">
        <v>805.061</v>
      </c>
      <c r="O543" s="13" t="n">
        <v>49940.261</v>
      </c>
      <c r="P543" s="13" t="n">
        <v>5925.821</v>
      </c>
      <c r="Q543" s="13" t="n">
        <v>2845.42</v>
      </c>
      <c r="R543" s="13" t="n">
        <v>17100.178</v>
      </c>
      <c r="S543" s="13" t="n">
        <v>1789.895</v>
      </c>
      <c r="T543" s="13" t="n">
        <v>65919.966</v>
      </c>
      <c r="U543" s="13" t="n">
        <v>10479.902</v>
      </c>
      <c r="V543" s="13" t="n">
        <v>3374.261</v>
      </c>
      <c r="W543" s="13" t="n">
        <v>2651.743</v>
      </c>
      <c r="X543" s="13" t="n">
        <v>1886.344</v>
      </c>
      <c r="Y543" s="13" t="n">
        <v>1169.291</v>
      </c>
      <c r="Z543" s="13" t="n">
        <v>3415.981</v>
      </c>
      <c r="AA543" s="13" t="n">
        <v>3144.49</v>
      </c>
      <c r="AB543" s="13" t="n">
        <v>458.737</v>
      </c>
      <c r="AC543" s="13" t="n">
        <v>3498.362</v>
      </c>
      <c r="AD543" s="13" t="n">
        <v>2707.308</v>
      </c>
      <c r="AE543" s="13" t="n">
        <v>5259.958</v>
      </c>
      <c r="AF543" s="13" t="n">
        <v>22632.729</v>
      </c>
      <c r="AG543" s="13" t="n">
        <v>58826.917</v>
      </c>
      <c r="AH543" s="13" t="n">
        <v>72075.034</v>
      </c>
      <c r="AI543" s="13" t="n">
        <v>40293.525</v>
      </c>
      <c r="AJ543" s="13" t="n">
        <v>28397.527</v>
      </c>
      <c r="AK543" s="13" t="n">
        <v>17057.631</v>
      </c>
      <c r="AL543" s="13" t="n">
        <v>12065.534</v>
      </c>
      <c r="AM543" s="13" t="n">
        <v>66851.614</v>
      </c>
      <c r="AN543" s="13" t="n">
        <v>4054.941</v>
      </c>
      <c r="AO543" s="13" t="n">
        <v>6470.701</v>
      </c>
      <c r="AP543" s="13" t="n">
        <v>1263.137</v>
      </c>
      <c r="AQ543" s="13" t="n">
        <v>269.559</v>
      </c>
      <c r="AR543" s="13" t="n">
        <v>1202.74</v>
      </c>
      <c r="AS543" s="13" t="n">
        <v>5001.532</v>
      </c>
      <c r="AT543" s="13" t="n">
        <v>3634.435</v>
      </c>
      <c r="AU543" s="13" t="n">
        <v>1419.351</v>
      </c>
      <c r="AV543" s="13"/>
      <c r="AW543" s="13"/>
      <c r="AX543" s="13"/>
      <c r="AY543" s="13"/>
      <c r="AZ543" s="21" t="n">
        <f aca="false">SUM(C543:AY543)</f>
        <v>573091.76</v>
      </c>
    </row>
    <row r="544" customFormat="false" ht="14.65" hidden="false" customHeight="false" outlineLevel="0" collapsed="false">
      <c r="A544" s="35" t="n">
        <v>290405</v>
      </c>
      <c r="B544" s="19" t="s">
        <v>637</v>
      </c>
      <c r="C544" s="13" t="n">
        <v>2689.613</v>
      </c>
      <c r="D544" s="13" t="n">
        <v>6979.865</v>
      </c>
      <c r="E544" s="13" t="n">
        <v>938.817</v>
      </c>
      <c r="F544" s="13" t="n">
        <v>5386.754</v>
      </c>
      <c r="G544" s="13" t="n">
        <v>1732.544</v>
      </c>
      <c r="H544" s="13" t="n">
        <v>980.941</v>
      </c>
      <c r="I544" s="13" t="n">
        <v>2645.375</v>
      </c>
      <c r="J544" s="13" t="n">
        <v>845.591</v>
      </c>
      <c r="K544" s="13" t="n">
        <v>1560.602</v>
      </c>
      <c r="L544" s="13" t="n">
        <v>6395.515</v>
      </c>
      <c r="M544" s="13" t="n">
        <v>982.429</v>
      </c>
      <c r="N544" s="13" t="n">
        <v>368.77</v>
      </c>
      <c r="O544" s="13" t="n">
        <v>34189.774</v>
      </c>
      <c r="P544" s="13" t="n">
        <v>3536.033</v>
      </c>
      <c r="Q544" s="13" t="n">
        <v>2174.271</v>
      </c>
      <c r="R544" s="13" t="n">
        <v>15992.497</v>
      </c>
      <c r="S544" s="13" t="n">
        <v>1598.499</v>
      </c>
      <c r="T544" s="13" t="n">
        <v>52665.578</v>
      </c>
      <c r="U544" s="13" t="n">
        <v>10207.314</v>
      </c>
      <c r="V544" s="13" t="n">
        <v>2632.581</v>
      </c>
      <c r="W544" s="13" t="n">
        <v>2296.33</v>
      </c>
      <c r="X544" s="13" t="n">
        <v>1538.164</v>
      </c>
      <c r="Y544" s="13" t="n">
        <v>767.398</v>
      </c>
      <c r="Z544" s="13" t="n">
        <v>1285.674</v>
      </c>
      <c r="AA544" s="13" t="n">
        <v>2482.068</v>
      </c>
      <c r="AB544" s="13" t="n">
        <v>387.59</v>
      </c>
      <c r="AC544" s="13" t="n">
        <v>2178.833</v>
      </c>
      <c r="AD544" s="13" t="n">
        <v>2189.284</v>
      </c>
      <c r="AE544" s="13" t="n">
        <v>2279.977</v>
      </c>
      <c r="AF544" s="13" t="n">
        <v>22646.045</v>
      </c>
      <c r="AG544" s="13" t="n">
        <v>27004.293</v>
      </c>
      <c r="AH544" s="13" t="n">
        <v>18360.074</v>
      </c>
      <c r="AI544" s="13" t="n">
        <v>39075.118</v>
      </c>
      <c r="AJ544" s="13" t="n">
        <v>20676.27</v>
      </c>
      <c r="AK544" s="13" t="n">
        <v>14800.281</v>
      </c>
      <c r="AL544" s="13" t="n">
        <v>5768.449</v>
      </c>
      <c r="AM544" s="13" t="n">
        <v>64220.393</v>
      </c>
      <c r="AN544" s="13" t="n">
        <v>3047.594</v>
      </c>
      <c r="AO544" s="13" t="n">
        <v>6389.473</v>
      </c>
      <c r="AP544" s="13" t="n">
        <v>1089.212</v>
      </c>
      <c r="AQ544" s="13" t="n">
        <v>253.156</v>
      </c>
      <c r="AR544" s="13" t="n">
        <v>361.766</v>
      </c>
      <c r="AS544" s="13" t="n">
        <v>3410.183</v>
      </c>
      <c r="AT544" s="13" t="n">
        <v>3171.496</v>
      </c>
      <c r="AU544" s="13" t="n">
        <v>1291.385</v>
      </c>
      <c r="AV544" s="13"/>
      <c r="AW544" s="13"/>
      <c r="AX544" s="13"/>
      <c r="AY544" s="13"/>
      <c r="AZ544" s="21" t="n">
        <f aca="false">SUM(C544:AY544)</f>
        <v>401473.869</v>
      </c>
    </row>
    <row r="545" customFormat="false" ht="14.65" hidden="false" customHeight="false" outlineLevel="0" collapsed="false">
      <c r="A545" s="35" t="n">
        <v>290410</v>
      </c>
      <c r="B545" s="19" t="s">
        <v>240</v>
      </c>
      <c r="C545" s="13" t="n">
        <v>0</v>
      </c>
      <c r="D545" s="13" t="n">
        <v>325.657</v>
      </c>
      <c r="E545" s="13" t="n">
        <v>0</v>
      </c>
      <c r="F545" s="13" t="n">
        <v>82.023</v>
      </c>
      <c r="G545" s="13" t="n">
        <v>0</v>
      </c>
      <c r="H545" s="13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3" t="n">
        <v>0</v>
      </c>
      <c r="N545" s="13" t="n">
        <v>0</v>
      </c>
      <c r="O545" s="13" t="n">
        <v>0.93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3" t="n">
        <v>0</v>
      </c>
      <c r="W545" s="13" t="n">
        <v>0</v>
      </c>
      <c r="X545" s="13" t="n">
        <v>0</v>
      </c>
      <c r="Y545" s="13" t="n">
        <v>0</v>
      </c>
      <c r="Z545" s="13" t="n">
        <v>0</v>
      </c>
      <c r="AA545" s="13" t="n">
        <v>0</v>
      </c>
      <c r="AB545" s="13" t="n">
        <v>0</v>
      </c>
      <c r="AC545" s="13" t="n">
        <v>0</v>
      </c>
      <c r="AD545" s="13" t="n">
        <v>0</v>
      </c>
      <c r="AE545" s="13" t="n">
        <v>0</v>
      </c>
      <c r="AF545" s="13" t="n">
        <v>0</v>
      </c>
      <c r="AG545" s="13" t="n">
        <v>0</v>
      </c>
      <c r="AH545" s="13" t="n">
        <v>0</v>
      </c>
      <c r="AI545" s="13" t="n">
        <v>0</v>
      </c>
      <c r="AJ545" s="13" t="n">
        <v>0</v>
      </c>
      <c r="AK545" s="13" t="n">
        <v>0</v>
      </c>
      <c r="AL545" s="13" t="n">
        <v>0</v>
      </c>
      <c r="AM545" s="13" t="n">
        <v>0</v>
      </c>
      <c r="AN545" s="13" t="n">
        <v>0</v>
      </c>
      <c r="AO545" s="13" t="n">
        <v>0</v>
      </c>
      <c r="AP545" s="13" t="n">
        <v>0</v>
      </c>
      <c r="AQ545" s="13" t="n">
        <v>0</v>
      </c>
      <c r="AR545" s="13" t="n">
        <v>0</v>
      </c>
      <c r="AS545" s="13" t="n">
        <v>0</v>
      </c>
      <c r="AT545" s="13" t="n">
        <v>0</v>
      </c>
      <c r="AU545" s="13" t="n">
        <v>0</v>
      </c>
      <c r="AV545" s="13"/>
      <c r="AW545" s="13"/>
      <c r="AX545" s="13"/>
      <c r="AY545" s="13"/>
      <c r="AZ545" s="21" t="n">
        <f aca="false">SUM(C545:AY545)</f>
        <v>408.61</v>
      </c>
    </row>
    <row r="546" customFormat="false" ht="14.65" hidden="false" customHeight="false" outlineLevel="0" collapsed="false">
      <c r="A546" s="35" t="n">
        <v>290415</v>
      </c>
      <c r="B546" s="19" t="s">
        <v>638</v>
      </c>
      <c r="C546" s="13" t="n">
        <v>39</v>
      </c>
      <c r="D546" s="13" t="n">
        <v>0.02</v>
      </c>
      <c r="E546" s="13" t="n">
        <v>0</v>
      </c>
      <c r="F546" s="13" t="n">
        <v>68.049</v>
      </c>
      <c r="G546" s="13" t="n">
        <v>2.078</v>
      </c>
      <c r="H546" s="13" t="n">
        <v>0</v>
      </c>
      <c r="I546" s="13" t="n">
        <v>74.4</v>
      </c>
      <c r="J546" s="13" t="n">
        <v>31.436</v>
      </c>
      <c r="K546" s="13" t="n">
        <v>0</v>
      </c>
      <c r="L546" s="13" t="n">
        <v>0</v>
      </c>
      <c r="M546" s="13" t="n">
        <v>37.201</v>
      </c>
      <c r="N546" s="13" t="n">
        <v>16.588</v>
      </c>
      <c r="O546" s="13" t="n">
        <v>1062.827</v>
      </c>
      <c r="P546" s="13" t="n">
        <v>45.014</v>
      </c>
      <c r="Q546" s="13" t="n">
        <v>0</v>
      </c>
      <c r="R546" s="13" t="n">
        <v>0</v>
      </c>
      <c r="S546" s="13" t="n">
        <v>0</v>
      </c>
      <c r="T546" s="13" t="n">
        <v>562.185</v>
      </c>
      <c r="U546" s="13" t="n">
        <v>0</v>
      </c>
      <c r="V546" s="13" t="n">
        <v>0</v>
      </c>
      <c r="W546" s="13" t="n">
        <v>17.045</v>
      </c>
      <c r="X546" s="13" t="n">
        <v>0</v>
      </c>
      <c r="Y546" s="13" t="n">
        <v>0</v>
      </c>
      <c r="Z546" s="13" t="n">
        <v>77.211</v>
      </c>
      <c r="AA546" s="13" t="n">
        <v>29.674</v>
      </c>
      <c r="AB546" s="13" t="n">
        <v>6.073</v>
      </c>
      <c r="AC546" s="13" t="n">
        <v>1.2</v>
      </c>
      <c r="AD546" s="13" t="n">
        <v>0</v>
      </c>
      <c r="AE546" s="13" t="n">
        <v>76.959</v>
      </c>
      <c r="AF546" s="13" t="n">
        <v>3.6</v>
      </c>
      <c r="AG546" s="13" t="n">
        <v>231</v>
      </c>
      <c r="AH546" s="13" t="n">
        <v>2269.956</v>
      </c>
      <c r="AI546" s="13" t="n">
        <v>0</v>
      </c>
      <c r="AJ546" s="13" t="n">
        <v>0</v>
      </c>
      <c r="AK546" s="13" t="n">
        <v>0</v>
      </c>
      <c r="AL546" s="13" t="n">
        <v>0</v>
      </c>
      <c r="AM546" s="13" t="n">
        <v>0</v>
      </c>
      <c r="AN546" s="13" t="n">
        <v>0</v>
      </c>
      <c r="AO546" s="13" t="n">
        <v>0</v>
      </c>
      <c r="AP546" s="13" t="n">
        <v>0</v>
      </c>
      <c r="AQ546" s="13" t="n">
        <v>0</v>
      </c>
      <c r="AR546" s="13" t="n">
        <v>102.889</v>
      </c>
      <c r="AS546" s="13" t="n">
        <v>2.339</v>
      </c>
      <c r="AT546" s="13" t="n">
        <v>0</v>
      </c>
      <c r="AU546" s="13" t="n">
        <v>0</v>
      </c>
      <c r="AV546" s="13"/>
      <c r="AW546" s="13"/>
      <c r="AX546" s="13"/>
      <c r="AY546" s="13"/>
      <c r="AZ546" s="21" t="n">
        <f aca="false">SUM(C546:AY546)</f>
        <v>4756.744</v>
      </c>
    </row>
    <row r="547" customFormat="false" ht="14.65" hidden="false" customHeight="false" outlineLevel="0" collapsed="false">
      <c r="A547" s="35" t="n">
        <v>290420</v>
      </c>
      <c r="B547" s="19" t="s">
        <v>639</v>
      </c>
      <c r="C547" s="13" t="n">
        <v>1844.553</v>
      </c>
      <c r="D547" s="13" t="n">
        <v>1395.991</v>
      </c>
      <c r="E547" s="13" t="n">
        <v>2.017</v>
      </c>
      <c r="F547" s="13" t="n">
        <v>2617.726</v>
      </c>
      <c r="G547" s="13" t="n">
        <v>189.429</v>
      </c>
      <c r="H547" s="13" t="n">
        <v>0</v>
      </c>
      <c r="I547" s="13" t="n">
        <v>3525.32</v>
      </c>
      <c r="J547" s="13" t="n">
        <v>304.309</v>
      </c>
      <c r="K547" s="13" t="n">
        <v>0</v>
      </c>
      <c r="L547" s="13" t="n">
        <v>1000.84</v>
      </c>
      <c r="M547" s="13" t="n">
        <v>1495.884</v>
      </c>
      <c r="N547" s="13" t="n">
        <v>403.084</v>
      </c>
      <c r="O547" s="13" t="n">
        <v>8876.12</v>
      </c>
      <c r="P547" s="13" t="n">
        <v>2344.774</v>
      </c>
      <c r="Q547" s="13" t="n">
        <v>653.777</v>
      </c>
      <c r="R547" s="13" t="n">
        <v>1100.86</v>
      </c>
      <c r="S547" s="13" t="n">
        <v>133.283</v>
      </c>
      <c r="T547" s="13" t="n">
        <v>9703.672</v>
      </c>
      <c r="U547" s="13" t="n">
        <v>272.588</v>
      </c>
      <c r="V547" s="13" t="n">
        <v>177.675</v>
      </c>
      <c r="W547" s="13" t="n">
        <v>199.563</v>
      </c>
      <c r="X547" s="13" t="n">
        <v>268.965</v>
      </c>
      <c r="Y547" s="13" t="n">
        <v>138.053</v>
      </c>
      <c r="Z547" s="13" t="n">
        <v>1480.75</v>
      </c>
      <c r="AA547" s="13" t="n">
        <v>632.748</v>
      </c>
      <c r="AB547" s="13" t="n">
        <v>65.074</v>
      </c>
      <c r="AC547" s="13" t="n">
        <v>1318.329</v>
      </c>
      <c r="AD547" s="13" t="n">
        <v>518.024</v>
      </c>
      <c r="AE547" s="13" t="n">
        <v>2533.226</v>
      </c>
      <c r="AF547" s="13" t="n">
        <v>110.821</v>
      </c>
      <c r="AG547" s="13" t="n">
        <v>31528.094</v>
      </c>
      <c r="AH547" s="13" t="n">
        <v>42436.212</v>
      </c>
      <c r="AI547" s="13" t="n">
        <v>1218.407</v>
      </c>
      <c r="AJ547" s="13" t="n">
        <v>3882.788</v>
      </c>
      <c r="AK547" s="13" t="n">
        <v>2223.676</v>
      </c>
      <c r="AL547" s="13" t="n">
        <v>1124.744</v>
      </c>
      <c r="AM547" s="13" t="n">
        <v>2631.221</v>
      </c>
      <c r="AN547" s="13" t="n">
        <v>1007.347</v>
      </c>
      <c r="AO547" s="13" t="n">
        <v>54.67</v>
      </c>
      <c r="AP547" s="13" t="n">
        <v>173.925</v>
      </c>
      <c r="AQ547" s="13" t="n">
        <v>16.403</v>
      </c>
      <c r="AR547" s="13" t="n">
        <v>559.555</v>
      </c>
      <c r="AS547" s="13" t="n">
        <v>925.881</v>
      </c>
      <c r="AT547" s="13" t="n">
        <v>461.936</v>
      </c>
      <c r="AU547" s="13" t="n">
        <v>124.592</v>
      </c>
      <c r="AV547" s="13"/>
      <c r="AW547" s="13"/>
      <c r="AX547" s="13"/>
      <c r="AY547" s="13"/>
      <c r="AZ547" s="21" t="n">
        <f aca="false">SUM(C547:AY547)</f>
        <v>131676.906</v>
      </c>
    </row>
    <row r="548" customFormat="false" ht="14.65" hidden="false" customHeight="false" outlineLevel="0" collapsed="false">
      <c r="A548" s="35" t="n">
        <v>290425</v>
      </c>
      <c r="B548" s="19" t="s">
        <v>327</v>
      </c>
      <c r="C548" s="13" t="n">
        <v>0</v>
      </c>
      <c r="D548" s="13" t="n">
        <v>22.756</v>
      </c>
      <c r="E548" s="13" t="n">
        <v>0</v>
      </c>
      <c r="F548" s="13" t="n">
        <v>0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0</v>
      </c>
      <c r="M548" s="13" t="n">
        <v>0</v>
      </c>
      <c r="N548" s="13" t="n">
        <v>0</v>
      </c>
      <c r="O548" s="13" t="n">
        <v>0</v>
      </c>
      <c r="P548" s="13" t="n">
        <v>0</v>
      </c>
      <c r="Q548" s="13" t="n">
        <v>0</v>
      </c>
      <c r="R548" s="13" t="n">
        <v>6.821</v>
      </c>
      <c r="S548" s="13" t="n">
        <v>0</v>
      </c>
      <c r="T548" s="13" t="n">
        <v>0</v>
      </c>
      <c r="U548" s="13" t="n">
        <v>0</v>
      </c>
      <c r="V548" s="13" t="n">
        <v>0</v>
      </c>
      <c r="W548" s="13" t="n">
        <v>0</v>
      </c>
      <c r="X548" s="13" t="n">
        <v>1.439</v>
      </c>
      <c r="Y548" s="13" t="n">
        <v>0</v>
      </c>
      <c r="Z548" s="13" t="n">
        <v>0</v>
      </c>
      <c r="AA548" s="13" t="n">
        <v>0</v>
      </c>
      <c r="AB548" s="13" t="n">
        <v>0</v>
      </c>
      <c r="AC548" s="13" t="n">
        <v>0</v>
      </c>
      <c r="AD548" s="13" t="n">
        <v>0</v>
      </c>
      <c r="AE548" s="13" t="n">
        <v>0</v>
      </c>
      <c r="AF548" s="13" t="n">
        <v>0</v>
      </c>
      <c r="AG548" s="13" t="n">
        <v>0</v>
      </c>
      <c r="AH548" s="13" t="n">
        <v>0</v>
      </c>
      <c r="AI548" s="13" t="n">
        <v>0</v>
      </c>
      <c r="AJ548" s="13" t="n">
        <v>0</v>
      </c>
      <c r="AK548" s="13" t="n">
        <v>0</v>
      </c>
      <c r="AL548" s="13" t="n">
        <v>42.723</v>
      </c>
      <c r="AM548" s="13" t="n">
        <v>0</v>
      </c>
      <c r="AN548" s="13" t="n">
        <v>0</v>
      </c>
      <c r="AO548" s="13" t="n">
        <v>0</v>
      </c>
      <c r="AP548" s="13" t="n">
        <v>0</v>
      </c>
      <c r="AQ548" s="13" t="n">
        <v>0</v>
      </c>
      <c r="AR548" s="13" t="n">
        <v>0</v>
      </c>
      <c r="AS548" s="13" t="n">
        <v>0</v>
      </c>
      <c r="AT548" s="13" t="n">
        <v>0</v>
      </c>
      <c r="AU548" s="13" t="n">
        <v>0</v>
      </c>
      <c r="AV548" s="13"/>
      <c r="AW548" s="13"/>
      <c r="AX548" s="13"/>
      <c r="AY548" s="13"/>
      <c r="AZ548" s="21" t="n">
        <f aca="false">SUM(C548:AY548)</f>
        <v>73.739</v>
      </c>
    </row>
    <row r="549" customFormat="false" ht="14.65" hidden="false" customHeight="false" outlineLevel="0" collapsed="false">
      <c r="A549" s="35" t="n">
        <v>290490</v>
      </c>
      <c r="B549" s="19" t="s">
        <v>176</v>
      </c>
      <c r="C549" s="13" t="n">
        <v>1771.382</v>
      </c>
      <c r="D549" s="13" t="n">
        <v>1003.93</v>
      </c>
      <c r="E549" s="13" t="n">
        <v>3.086</v>
      </c>
      <c r="F549" s="13" t="n">
        <v>500.081</v>
      </c>
      <c r="G549" s="13" t="n">
        <v>424.497</v>
      </c>
      <c r="H549" s="13" t="n">
        <v>67.666</v>
      </c>
      <c r="I549" s="13" t="n">
        <v>318</v>
      </c>
      <c r="J549" s="13" t="n">
        <v>522.187</v>
      </c>
      <c r="K549" s="13" t="n">
        <v>0</v>
      </c>
      <c r="L549" s="13" t="n">
        <v>381.71</v>
      </c>
      <c r="M549" s="13" t="n">
        <v>12.6</v>
      </c>
      <c r="N549" s="13" t="n">
        <v>16.619</v>
      </c>
      <c r="O549" s="13" t="n">
        <v>5810.61</v>
      </c>
      <c r="P549" s="13" t="n">
        <v>0</v>
      </c>
      <c r="Q549" s="13" t="n">
        <v>17.372</v>
      </c>
      <c r="R549" s="13" t="n">
        <v>0</v>
      </c>
      <c r="S549" s="13" t="n">
        <v>58.113</v>
      </c>
      <c r="T549" s="13" t="n">
        <v>2988.531</v>
      </c>
      <c r="U549" s="13" t="n">
        <v>0</v>
      </c>
      <c r="V549" s="13" t="n">
        <v>564.005</v>
      </c>
      <c r="W549" s="13" t="n">
        <v>138.805</v>
      </c>
      <c r="X549" s="13" t="n">
        <v>77.776</v>
      </c>
      <c r="Y549" s="13" t="n">
        <v>263.84</v>
      </c>
      <c r="Z549" s="13" t="n">
        <v>572.346</v>
      </c>
      <c r="AA549" s="13" t="n">
        <v>0</v>
      </c>
      <c r="AB549" s="13" t="n">
        <v>0</v>
      </c>
      <c r="AC549" s="13" t="n">
        <v>0</v>
      </c>
      <c r="AD549" s="13" t="n">
        <v>0</v>
      </c>
      <c r="AE549" s="13" t="n">
        <v>369.796</v>
      </c>
      <c r="AF549" s="13" t="n">
        <v>-127.737</v>
      </c>
      <c r="AG549" s="13" t="n">
        <v>63.53</v>
      </c>
      <c r="AH549" s="13" t="n">
        <v>9008.792</v>
      </c>
      <c r="AI549" s="13" t="n">
        <v>0</v>
      </c>
      <c r="AJ549" s="13" t="n">
        <v>3838.469</v>
      </c>
      <c r="AK549" s="13" t="n">
        <v>33.674</v>
      </c>
      <c r="AL549" s="13" t="n">
        <v>5129.618</v>
      </c>
      <c r="AM549" s="13" t="n">
        <v>0</v>
      </c>
      <c r="AN549" s="13" t="n">
        <v>0</v>
      </c>
      <c r="AO549" s="13" t="n">
        <v>26.558</v>
      </c>
      <c r="AP549" s="13" t="n">
        <v>0</v>
      </c>
      <c r="AQ549" s="13" t="n">
        <v>0</v>
      </c>
      <c r="AR549" s="13" t="n">
        <v>178.53</v>
      </c>
      <c r="AS549" s="13" t="n">
        <v>663.129</v>
      </c>
      <c r="AT549" s="13" t="n">
        <v>1.003</v>
      </c>
      <c r="AU549" s="13" t="n">
        <v>3.374</v>
      </c>
      <c r="AV549" s="13"/>
      <c r="AW549" s="13"/>
      <c r="AX549" s="13"/>
      <c r="AY549" s="13"/>
      <c r="AZ549" s="21" t="n">
        <f aca="false">SUM(C549:AY549)</f>
        <v>34701.892</v>
      </c>
    </row>
    <row r="550" customFormat="false" ht="14.65" hidden="false" customHeight="false" outlineLevel="0" collapsed="false">
      <c r="A550" s="35" t="n">
        <v>2905</v>
      </c>
      <c r="B550" s="19" t="s">
        <v>427</v>
      </c>
      <c r="C550" s="13" t="n">
        <v>0.958</v>
      </c>
      <c r="D550" s="13" t="n">
        <v>2.769</v>
      </c>
      <c r="E550" s="13" t="n">
        <v>0</v>
      </c>
      <c r="F550" s="13" t="n">
        <v>0</v>
      </c>
      <c r="G550" s="13" t="n">
        <v>0</v>
      </c>
      <c r="H550" s="13" t="n">
        <v>20.68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0</v>
      </c>
      <c r="N550" s="13" t="n">
        <v>0</v>
      </c>
      <c r="O550" s="13" t="n">
        <v>0</v>
      </c>
      <c r="P550" s="13" t="n">
        <v>137.88</v>
      </c>
      <c r="Q550" s="13" t="n">
        <v>0</v>
      </c>
      <c r="R550" s="13" t="n">
        <v>0</v>
      </c>
      <c r="S550" s="13" t="n">
        <v>0</v>
      </c>
      <c r="T550" s="13" t="n">
        <v>0</v>
      </c>
      <c r="U550" s="13" t="n">
        <v>0</v>
      </c>
      <c r="V550" s="13" t="n">
        <v>0</v>
      </c>
      <c r="W550" s="13" t="n">
        <v>0</v>
      </c>
      <c r="X550" s="13" t="n">
        <v>344.921</v>
      </c>
      <c r="Y550" s="13" t="n">
        <v>0</v>
      </c>
      <c r="Z550" s="13" t="n">
        <v>0</v>
      </c>
      <c r="AA550" s="13" t="n">
        <v>0</v>
      </c>
      <c r="AB550" s="13" t="n">
        <v>0</v>
      </c>
      <c r="AC550" s="13" t="n">
        <v>0</v>
      </c>
      <c r="AD550" s="13" t="n">
        <v>11.734</v>
      </c>
      <c r="AE550" s="13" t="n">
        <v>0</v>
      </c>
      <c r="AF550" s="13" t="n">
        <v>0</v>
      </c>
      <c r="AG550" s="13" t="n">
        <v>0</v>
      </c>
      <c r="AH550" s="13" t="n">
        <v>567.617</v>
      </c>
      <c r="AI550" s="13" t="n">
        <v>0</v>
      </c>
      <c r="AJ550" s="13" t="n">
        <v>0</v>
      </c>
      <c r="AK550" s="13" t="n">
        <v>0</v>
      </c>
      <c r="AL550" s="13" t="n">
        <v>0</v>
      </c>
      <c r="AM550" s="13" t="n">
        <v>0</v>
      </c>
      <c r="AN550" s="13" t="n">
        <v>0</v>
      </c>
      <c r="AO550" s="13" t="n">
        <v>0</v>
      </c>
      <c r="AP550" s="13" t="n">
        <v>0.0010000000000332</v>
      </c>
      <c r="AQ550" s="13" t="n">
        <v>0</v>
      </c>
      <c r="AR550" s="13" t="n">
        <v>0</v>
      </c>
      <c r="AS550" s="13" t="n">
        <v>0</v>
      </c>
      <c r="AT550" s="13" t="n">
        <v>0</v>
      </c>
      <c r="AU550" s="13" t="n">
        <v>0</v>
      </c>
      <c r="AV550" s="13"/>
      <c r="AW550" s="13"/>
      <c r="AX550" s="13"/>
      <c r="AY550" s="13"/>
      <c r="AZ550" s="21" t="n">
        <f aca="false">SUM(C550:AY550)</f>
        <v>1086.56</v>
      </c>
    </row>
    <row r="551" customFormat="false" ht="14.65" hidden="false" customHeight="false" outlineLevel="0" collapsed="false">
      <c r="A551" s="35"/>
      <c r="B551" s="19"/>
      <c r="C551" s="13" t="n">
        <v>0</v>
      </c>
      <c r="D551" s="13" t="n">
        <v>0</v>
      </c>
      <c r="E551" s="13" t="n">
        <v>0</v>
      </c>
      <c r="F551" s="13" t="n">
        <v>0</v>
      </c>
      <c r="G551" s="13" t="n">
        <v>0</v>
      </c>
      <c r="H551" s="13" t="n">
        <v>0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  <c r="N551" s="13" t="n">
        <v>0</v>
      </c>
      <c r="O551" s="13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V551" s="13" t="n">
        <v>0</v>
      </c>
      <c r="W551" s="13" t="n">
        <v>0</v>
      </c>
      <c r="X551" s="13" t="n">
        <v>0</v>
      </c>
      <c r="Y551" s="13" t="n">
        <v>0</v>
      </c>
      <c r="Z551" s="13" t="n">
        <v>0</v>
      </c>
      <c r="AA551" s="13" t="n">
        <v>0</v>
      </c>
      <c r="AB551" s="13" t="n">
        <v>0</v>
      </c>
      <c r="AC551" s="13" t="n">
        <v>0</v>
      </c>
      <c r="AD551" s="13" t="n">
        <v>0</v>
      </c>
      <c r="AE551" s="13" t="n">
        <v>0</v>
      </c>
      <c r="AF551" s="13" t="n">
        <v>0</v>
      </c>
      <c r="AG551" s="13" t="n">
        <v>0</v>
      </c>
      <c r="AH551" s="13" t="n">
        <v>0</v>
      </c>
      <c r="AI551" s="13" t="n">
        <v>0</v>
      </c>
      <c r="AJ551" s="13" t="n">
        <v>0</v>
      </c>
      <c r="AK551" s="13" t="n">
        <v>0</v>
      </c>
      <c r="AL551" s="13" t="n">
        <v>0</v>
      </c>
      <c r="AM551" s="13" t="n">
        <v>0</v>
      </c>
      <c r="AN551" s="13" t="n">
        <v>0</v>
      </c>
      <c r="AO551" s="13" t="n">
        <v>0</v>
      </c>
      <c r="AP551" s="13" t="n">
        <v>0</v>
      </c>
      <c r="AQ551" s="13" t="n">
        <v>0</v>
      </c>
      <c r="AR551" s="13" t="n">
        <v>0</v>
      </c>
      <c r="AS551" s="13" t="n">
        <v>0</v>
      </c>
      <c r="AT551" s="13" t="n">
        <v>0</v>
      </c>
      <c r="AU551" s="13" t="n">
        <v>0</v>
      </c>
      <c r="AV551" s="13"/>
      <c r="AW551" s="13"/>
      <c r="AX551" s="13"/>
      <c r="AY551" s="13"/>
      <c r="AZ551" s="21" t="n">
        <f aca="false">SUM(C551:AY551)</f>
        <v>0</v>
      </c>
    </row>
    <row r="552" customFormat="false" ht="14.65" hidden="false" customHeight="false" outlineLevel="0" collapsed="false">
      <c r="A552" s="35" t="s">
        <v>640</v>
      </c>
      <c r="B552" s="19" t="s">
        <v>641</v>
      </c>
      <c r="C552" s="13" t="n">
        <v>0</v>
      </c>
      <c r="D552" s="13" t="n">
        <v>0</v>
      </c>
      <c r="E552" s="13" t="n">
        <v>0</v>
      </c>
      <c r="F552" s="13" t="n">
        <v>0</v>
      </c>
      <c r="G552" s="13" t="n">
        <v>0</v>
      </c>
      <c r="H552" s="13" t="n">
        <v>0</v>
      </c>
      <c r="I552" s="13" t="n">
        <v>0</v>
      </c>
      <c r="J552" s="13" t="n">
        <v>0</v>
      </c>
      <c r="K552" s="13" t="n">
        <v>0</v>
      </c>
      <c r="L552" s="13" t="n">
        <v>0</v>
      </c>
      <c r="M552" s="13" t="n">
        <v>0</v>
      </c>
      <c r="N552" s="13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13" t="n">
        <v>0</v>
      </c>
      <c r="X552" s="13" t="n">
        <v>0</v>
      </c>
      <c r="Y552" s="13" t="n">
        <v>0</v>
      </c>
      <c r="Z552" s="13" t="n">
        <v>0</v>
      </c>
      <c r="AA552" s="13" t="n">
        <v>0</v>
      </c>
      <c r="AB552" s="13" t="n">
        <v>0</v>
      </c>
      <c r="AC552" s="13" t="n">
        <v>0</v>
      </c>
      <c r="AD552" s="13" t="n">
        <v>0</v>
      </c>
      <c r="AE552" s="13" t="n">
        <v>0</v>
      </c>
      <c r="AF552" s="13" t="n">
        <v>0</v>
      </c>
      <c r="AG552" s="13" t="n">
        <v>0</v>
      </c>
      <c r="AH552" s="13" t="n">
        <v>0</v>
      </c>
      <c r="AI552" s="13" t="n">
        <v>0</v>
      </c>
      <c r="AJ552" s="13" t="n">
        <v>0</v>
      </c>
      <c r="AK552" s="13" t="n">
        <v>0</v>
      </c>
      <c r="AL552" s="13" t="n">
        <v>0</v>
      </c>
      <c r="AM552" s="13" t="n">
        <v>0</v>
      </c>
      <c r="AN552" s="13" t="n">
        <v>0</v>
      </c>
      <c r="AO552" s="13" t="n">
        <v>0</v>
      </c>
      <c r="AP552" s="13" t="n">
        <v>0</v>
      </c>
      <c r="AQ552" s="13" t="n">
        <v>0</v>
      </c>
      <c r="AR552" s="13" t="n">
        <v>0</v>
      </c>
      <c r="AS552" s="13" t="n">
        <v>0</v>
      </c>
      <c r="AT552" s="13" t="n">
        <v>0</v>
      </c>
      <c r="AU552" s="13" t="n">
        <v>0</v>
      </c>
      <c r="AV552" s="13"/>
      <c r="AW552" s="13"/>
      <c r="AX552" s="13"/>
      <c r="AY552" s="13"/>
      <c r="AZ552" s="21" t="n">
        <f aca="false">SUM(C552:AY552)</f>
        <v>0</v>
      </c>
    </row>
    <row r="553" customFormat="false" ht="14.65" hidden="false" customHeight="false" outlineLevel="0" collapsed="false">
      <c r="A553" s="35" t="n">
        <v>2907</v>
      </c>
      <c r="B553" s="19" t="s">
        <v>642</v>
      </c>
      <c r="C553" s="13" t="n">
        <v>88.087</v>
      </c>
      <c r="D553" s="13" t="n">
        <v>0</v>
      </c>
      <c r="E553" s="13" t="n">
        <v>0</v>
      </c>
      <c r="F553" s="13" t="n">
        <v>125.215</v>
      </c>
      <c r="G553" s="13" t="n">
        <v>70.078</v>
      </c>
      <c r="H553" s="13" t="n">
        <v>0</v>
      </c>
      <c r="I553" s="13" t="n">
        <v>223.559</v>
      </c>
      <c r="J553" s="13" t="n">
        <v>144.514</v>
      </c>
      <c r="K553" s="13" t="n">
        <v>0</v>
      </c>
      <c r="L553" s="13" t="n">
        <v>189.437</v>
      </c>
      <c r="M553" s="13" t="n">
        <v>0</v>
      </c>
      <c r="N553" s="13" t="n">
        <v>27.932</v>
      </c>
      <c r="O553" s="13" t="n">
        <v>437.437</v>
      </c>
      <c r="P553" s="13" t="n">
        <v>608.424</v>
      </c>
      <c r="Q553" s="13" t="n">
        <v>40.491</v>
      </c>
      <c r="R553" s="13" t="n">
        <v>218.713</v>
      </c>
      <c r="S553" s="13" t="n">
        <v>9.294</v>
      </c>
      <c r="T553" s="13" t="n">
        <v>3.855</v>
      </c>
      <c r="U553" s="13" t="n">
        <v>0</v>
      </c>
      <c r="V553" s="13" t="n">
        <v>184.54</v>
      </c>
      <c r="W553" s="13" t="n">
        <v>190.574</v>
      </c>
      <c r="X553" s="13" t="n">
        <v>5.112</v>
      </c>
      <c r="Y553" s="13" t="n">
        <v>27.046</v>
      </c>
      <c r="Z553" s="13" t="n">
        <v>208.407</v>
      </c>
      <c r="AA553" s="13" t="n">
        <v>0</v>
      </c>
      <c r="AB553" s="13" t="n">
        <v>15.818</v>
      </c>
      <c r="AC553" s="13" t="n">
        <v>5.349</v>
      </c>
      <c r="AD553" s="13" t="n">
        <v>0</v>
      </c>
      <c r="AE553" s="13" t="n">
        <v>41.161</v>
      </c>
      <c r="AF553" s="13" t="n">
        <v>0</v>
      </c>
      <c r="AG553" s="13" t="n">
        <v>1.2</v>
      </c>
      <c r="AH553" s="13" t="n">
        <v>5325.08</v>
      </c>
      <c r="AI553" s="13" t="n">
        <v>0</v>
      </c>
      <c r="AJ553" s="13" t="n">
        <v>143.574</v>
      </c>
      <c r="AK553" s="13" t="n">
        <v>1504.697</v>
      </c>
      <c r="AL553" s="13" t="n">
        <v>351.749</v>
      </c>
      <c r="AM553" s="13" t="n">
        <v>660.023</v>
      </c>
      <c r="AN553" s="13" t="n">
        <v>0</v>
      </c>
      <c r="AO553" s="13" t="n">
        <v>0</v>
      </c>
      <c r="AP553" s="13" t="n">
        <v>0</v>
      </c>
      <c r="AQ553" s="13" t="n">
        <v>0</v>
      </c>
      <c r="AR553" s="13" t="n">
        <v>0</v>
      </c>
      <c r="AS553" s="13" t="n">
        <v>68.866</v>
      </c>
      <c r="AT553" s="13" t="n">
        <v>8.242</v>
      </c>
      <c r="AU553" s="13" t="n">
        <v>0</v>
      </c>
      <c r="AV553" s="13"/>
      <c r="AW553" s="13"/>
      <c r="AX553" s="13"/>
      <c r="AY553" s="13"/>
      <c r="AZ553" s="21" t="n">
        <f aca="false">SUM(C553:AY553)</f>
        <v>10928.474</v>
      </c>
    </row>
    <row r="554" customFormat="false" ht="14.65" hidden="false" customHeight="false" outlineLevel="0" collapsed="false">
      <c r="A554" s="35" t="s">
        <v>643</v>
      </c>
      <c r="B554" s="19" t="s">
        <v>644</v>
      </c>
      <c r="C554" s="13" t="n">
        <v>0</v>
      </c>
      <c r="D554" s="13" t="n">
        <v>0</v>
      </c>
      <c r="E554" s="13" t="n">
        <v>0</v>
      </c>
      <c r="F554" s="13" t="n">
        <v>0</v>
      </c>
      <c r="G554" s="13" t="n">
        <v>0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0</v>
      </c>
      <c r="N554" s="13" t="n">
        <v>0</v>
      </c>
      <c r="O554" s="13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3" t="n">
        <v>0</v>
      </c>
      <c r="V554" s="13" t="n">
        <v>0</v>
      </c>
      <c r="W554" s="13" t="n">
        <v>0</v>
      </c>
      <c r="X554" s="13" t="n">
        <v>0</v>
      </c>
      <c r="Y554" s="13" t="n">
        <v>0</v>
      </c>
      <c r="Z554" s="13" t="n">
        <v>0</v>
      </c>
      <c r="AA554" s="13" t="n">
        <v>0</v>
      </c>
      <c r="AB554" s="13" t="n">
        <v>0</v>
      </c>
      <c r="AC554" s="13" t="n">
        <v>0</v>
      </c>
      <c r="AD554" s="13" t="n">
        <v>0</v>
      </c>
      <c r="AE554" s="13" t="n">
        <v>0</v>
      </c>
      <c r="AF554" s="13" t="n">
        <v>0</v>
      </c>
      <c r="AG554" s="13" t="n">
        <v>0</v>
      </c>
      <c r="AH554" s="13" t="n">
        <v>0</v>
      </c>
      <c r="AI554" s="13" t="n">
        <v>0</v>
      </c>
      <c r="AJ554" s="13" t="n">
        <v>0</v>
      </c>
      <c r="AK554" s="13" t="n">
        <v>0</v>
      </c>
      <c r="AL554" s="13" t="n">
        <v>0</v>
      </c>
      <c r="AM554" s="13" t="n">
        <v>0</v>
      </c>
      <c r="AN554" s="13" t="n">
        <v>0</v>
      </c>
      <c r="AO554" s="13" t="n">
        <v>0</v>
      </c>
      <c r="AP554" s="13" t="n">
        <v>0</v>
      </c>
      <c r="AQ554" s="13" t="n">
        <v>0</v>
      </c>
      <c r="AR554" s="13" t="n">
        <v>0</v>
      </c>
      <c r="AS554" s="13" t="n">
        <v>0</v>
      </c>
      <c r="AT554" s="13" t="n">
        <v>0</v>
      </c>
      <c r="AU554" s="13" t="n">
        <v>0</v>
      </c>
      <c r="AV554" s="13"/>
      <c r="AW554" s="13"/>
      <c r="AX554" s="13"/>
      <c r="AY554" s="13"/>
      <c r="AZ554" s="21" t="n">
        <f aca="false">SUM(C554:AY554)</f>
        <v>0</v>
      </c>
    </row>
    <row r="555" customFormat="false" ht="14.65" hidden="false" customHeight="false" outlineLevel="0" collapsed="false">
      <c r="A555" s="35" t="n">
        <v>2920</v>
      </c>
      <c r="B555" s="19" t="s">
        <v>645</v>
      </c>
      <c r="C555" s="13" t="n">
        <v>0</v>
      </c>
      <c r="D555" s="13" t="n">
        <v>0</v>
      </c>
      <c r="E555" s="13" t="n">
        <v>0</v>
      </c>
      <c r="F555" s="13" t="n">
        <v>0</v>
      </c>
      <c r="G555" s="13" t="n">
        <v>0</v>
      </c>
      <c r="H555" s="13" t="n">
        <v>0</v>
      </c>
      <c r="I555" s="13" t="n">
        <v>0</v>
      </c>
      <c r="J555" s="13" t="n">
        <v>0</v>
      </c>
      <c r="K555" s="13" t="n">
        <v>0</v>
      </c>
      <c r="L555" s="13" t="n">
        <v>0</v>
      </c>
      <c r="M555" s="13" t="n">
        <v>0</v>
      </c>
      <c r="N555" s="13" t="n">
        <v>0</v>
      </c>
      <c r="O555" s="13" t="n">
        <v>0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0</v>
      </c>
      <c r="U555" s="13" t="n">
        <v>0</v>
      </c>
      <c r="V555" s="13" t="n">
        <v>0</v>
      </c>
      <c r="W555" s="13" t="n">
        <v>0</v>
      </c>
      <c r="X555" s="13" t="n">
        <v>0</v>
      </c>
      <c r="Y555" s="13" t="n">
        <v>0</v>
      </c>
      <c r="Z555" s="13" t="n">
        <v>0</v>
      </c>
      <c r="AA555" s="13" t="n">
        <v>0</v>
      </c>
      <c r="AB555" s="13" t="n">
        <v>0</v>
      </c>
      <c r="AC555" s="13" t="n">
        <v>0</v>
      </c>
      <c r="AD555" s="13" t="n">
        <v>0</v>
      </c>
      <c r="AE555" s="13" t="n">
        <v>0</v>
      </c>
      <c r="AF555" s="13" t="n">
        <v>0</v>
      </c>
      <c r="AG555" s="13" t="n">
        <v>0</v>
      </c>
      <c r="AH555" s="13" t="n">
        <v>0</v>
      </c>
      <c r="AI555" s="13" t="n">
        <v>0</v>
      </c>
      <c r="AJ555" s="13" t="n">
        <v>0</v>
      </c>
      <c r="AK555" s="13" t="n">
        <v>0</v>
      </c>
      <c r="AL555" s="13" t="n">
        <v>0</v>
      </c>
      <c r="AM555" s="13" t="n">
        <v>0</v>
      </c>
      <c r="AN555" s="13" t="n">
        <v>0</v>
      </c>
      <c r="AO555" s="13" t="n">
        <v>0</v>
      </c>
      <c r="AP555" s="13" t="n">
        <v>0</v>
      </c>
      <c r="AQ555" s="13" t="n">
        <v>0</v>
      </c>
      <c r="AR555" s="13" t="n">
        <v>0</v>
      </c>
      <c r="AS555" s="13" t="n">
        <v>0</v>
      </c>
      <c r="AT555" s="13" t="n">
        <v>0</v>
      </c>
      <c r="AU555" s="13" t="n">
        <v>0</v>
      </c>
      <c r="AV555" s="13"/>
      <c r="AW555" s="13"/>
      <c r="AX555" s="13"/>
      <c r="AY555" s="13"/>
      <c r="AZ555" s="21" t="n">
        <f aca="false">SUM(C555:AY555)</f>
        <v>0</v>
      </c>
    </row>
    <row r="556" customFormat="false" ht="14.65" hidden="false" customHeight="false" outlineLevel="0" collapsed="false">
      <c r="A556" s="35" t="n">
        <v>2990</v>
      </c>
      <c r="B556" s="19" t="s">
        <v>646</v>
      </c>
      <c r="C556" s="13" t="n">
        <v>4467.707</v>
      </c>
      <c r="D556" s="13" t="n">
        <v>19269.481</v>
      </c>
      <c r="E556" s="13" t="n">
        <v>4.342</v>
      </c>
      <c r="F556" s="13" t="n">
        <v>8624.624</v>
      </c>
      <c r="G556" s="13" t="n">
        <v>1950.905</v>
      </c>
      <c r="H556" s="13" t="n">
        <v>1034.123</v>
      </c>
      <c r="I556" s="13" t="n">
        <v>1188.25</v>
      </c>
      <c r="J556" s="13" t="n">
        <v>793.759</v>
      </c>
      <c r="K556" s="13" t="n">
        <v>1.963</v>
      </c>
      <c r="L556" s="13" t="n">
        <v>2997.367</v>
      </c>
      <c r="M556" s="13" t="n">
        <v>3.051</v>
      </c>
      <c r="N556" s="13" t="n">
        <v>660.596</v>
      </c>
      <c r="O556" s="13" t="n">
        <v>9383.697</v>
      </c>
      <c r="P556" s="13" t="n">
        <v>26534.021</v>
      </c>
      <c r="Q556" s="13" t="n">
        <v>1061.502</v>
      </c>
      <c r="R556" s="13" t="n">
        <v>45118.366</v>
      </c>
      <c r="S556" s="13" t="n">
        <v>14.361</v>
      </c>
      <c r="T556" s="13" t="n">
        <v>174545.863</v>
      </c>
      <c r="U556" s="13" t="n">
        <v>1771.959</v>
      </c>
      <c r="V556" s="13" t="n">
        <v>2.268</v>
      </c>
      <c r="W556" s="13" t="n">
        <v>3959.728</v>
      </c>
      <c r="X556" s="13" t="n">
        <v>4900.963</v>
      </c>
      <c r="Y556" s="13" t="n">
        <v>7026.199</v>
      </c>
      <c r="Z556" s="13" t="n">
        <v>611.186</v>
      </c>
      <c r="AA556" s="13" t="n">
        <v>92.958</v>
      </c>
      <c r="AB556" s="13" t="n">
        <v>223.805</v>
      </c>
      <c r="AC556" s="13" t="n">
        <v>12.238</v>
      </c>
      <c r="AD556" s="13" t="n">
        <v>142.827</v>
      </c>
      <c r="AE556" s="13" t="n">
        <v>13072.692</v>
      </c>
      <c r="AF556" s="13" t="n">
        <v>727.59</v>
      </c>
      <c r="AG556" s="13" t="n">
        <v>157347.598</v>
      </c>
      <c r="AH556" s="13" t="n">
        <v>7713.27</v>
      </c>
      <c r="AI556" s="13" t="n">
        <v>6834.168</v>
      </c>
      <c r="AJ556" s="13" t="n">
        <v>7046.136</v>
      </c>
      <c r="AK556" s="13" t="n">
        <v>19318.294</v>
      </c>
      <c r="AL556" s="13" t="n">
        <v>4764.118</v>
      </c>
      <c r="AM556" s="13" t="n">
        <v>107588.327</v>
      </c>
      <c r="AN556" s="13" t="n">
        <v>13248.877</v>
      </c>
      <c r="AO556" s="13" t="n">
        <v>19696.257</v>
      </c>
      <c r="AP556" s="13" t="n">
        <v>326.47</v>
      </c>
      <c r="AQ556" s="13" t="n">
        <v>691.275</v>
      </c>
      <c r="AR556" s="13" t="n">
        <v>779.018</v>
      </c>
      <c r="AS556" s="13" t="n">
        <v>3474.69</v>
      </c>
      <c r="AT556" s="13" t="n">
        <v>215.248</v>
      </c>
      <c r="AU556" s="13" t="n">
        <v>45.621</v>
      </c>
      <c r="AV556" s="13"/>
      <c r="AW556" s="13"/>
      <c r="AX556" s="13"/>
      <c r="AY556" s="13"/>
      <c r="AZ556" s="21" t="n">
        <f aca="false">SUM(C556:AY556)</f>
        <v>679287.758</v>
      </c>
    </row>
    <row r="557" customFormat="false" ht="14.65" hidden="false" customHeight="false" outlineLevel="0" collapsed="false">
      <c r="A557" s="35"/>
      <c r="B557" s="19"/>
      <c r="C557" s="13" t="n">
        <v>0</v>
      </c>
      <c r="D557" s="13" t="n">
        <v>0</v>
      </c>
      <c r="E557" s="13" t="n">
        <v>0</v>
      </c>
      <c r="F557" s="13" t="n">
        <v>0</v>
      </c>
      <c r="G557" s="13" t="n">
        <v>0</v>
      </c>
      <c r="H557" s="13" t="n">
        <v>0</v>
      </c>
      <c r="I557" s="13" t="n">
        <v>0</v>
      </c>
      <c r="J557" s="13" t="n">
        <v>0</v>
      </c>
      <c r="K557" s="13" t="n">
        <v>0</v>
      </c>
      <c r="L557" s="13" t="n">
        <v>0</v>
      </c>
      <c r="M557" s="13" t="n">
        <v>0</v>
      </c>
      <c r="N557" s="13" t="n">
        <v>0</v>
      </c>
      <c r="O557" s="13" t="n">
        <v>0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0</v>
      </c>
      <c r="U557" s="13" t="n">
        <v>0</v>
      </c>
      <c r="V557" s="13" t="n">
        <v>0</v>
      </c>
      <c r="W557" s="13" t="n">
        <v>0</v>
      </c>
      <c r="X557" s="13" t="n">
        <v>0</v>
      </c>
      <c r="Y557" s="13" t="n">
        <v>0</v>
      </c>
      <c r="Z557" s="13" t="n">
        <v>0</v>
      </c>
      <c r="AA557" s="13" t="n">
        <v>0</v>
      </c>
      <c r="AB557" s="13" t="n">
        <v>0</v>
      </c>
      <c r="AC557" s="13" t="n">
        <v>0</v>
      </c>
      <c r="AD557" s="13" t="n">
        <v>0</v>
      </c>
      <c r="AE557" s="13" t="n">
        <v>0</v>
      </c>
      <c r="AF557" s="13" t="n">
        <v>0</v>
      </c>
      <c r="AG557" s="13" t="n">
        <v>0</v>
      </c>
      <c r="AH557" s="13" t="n">
        <v>0</v>
      </c>
      <c r="AI557" s="13" t="n">
        <v>0</v>
      </c>
      <c r="AJ557" s="13" t="n">
        <v>0</v>
      </c>
      <c r="AK557" s="13" t="n">
        <v>0</v>
      </c>
      <c r="AL557" s="13" t="n">
        <v>0</v>
      </c>
      <c r="AM557" s="13" t="n">
        <v>0</v>
      </c>
      <c r="AN557" s="13" t="n">
        <v>0</v>
      </c>
      <c r="AO557" s="13" t="n">
        <v>0</v>
      </c>
      <c r="AP557" s="13" t="n">
        <v>0</v>
      </c>
      <c r="AQ557" s="13" t="n">
        <v>0</v>
      </c>
      <c r="AR557" s="13" t="n">
        <v>0</v>
      </c>
      <c r="AS557" s="13" t="n">
        <v>0</v>
      </c>
      <c r="AT557" s="13" t="n">
        <v>0</v>
      </c>
      <c r="AU557" s="13" t="n">
        <v>0</v>
      </c>
      <c r="AV557" s="13"/>
      <c r="AW557" s="13"/>
      <c r="AX557" s="13"/>
      <c r="AY557" s="13"/>
      <c r="AZ557" s="21" t="n">
        <f aca="false">SUM(C557:AY557)</f>
        <v>0</v>
      </c>
    </row>
    <row r="558" customFormat="false" ht="14.65" hidden="false" customHeight="false" outlineLevel="0" collapsed="false">
      <c r="A558" s="35" t="n">
        <v>3</v>
      </c>
      <c r="B558" s="19" t="s">
        <v>647</v>
      </c>
      <c r="C558" s="13" t="n">
        <v>42233.829</v>
      </c>
      <c r="D558" s="13" t="n">
        <v>75296.527</v>
      </c>
      <c r="E558" s="13" t="n">
        <v>24509.55</v>
      </c>
      <c r="F558" s="13" t="n">
        <v>47121.258</v>
      </c>
      <c r="G558" s="13" t="n">
        <v>31006.965</v>
      </c>
      <c r="H558" s="13" t="n">
        <v>41710.155</v>
      </c>
      <c r="I558" s="13" t="n">
        <v>57901.806</v>
      </c>
      <c r="J558" s="13" t="n">
        <v>40165.168</v>
      </c>
      <c r="K558" s="13" t="n">
        <v>19319.751</v>
      </c>
      <c r="L558" s="13" t="n">
        <v>36509.602</v>
      </c>
      <c r="M558" s="13" t="n">
        <v>24999.613</v>
      </c>
      <c r="N558" s="13" t="n">
        <v>8912.173</v>
      </c>
      <c r="O558" s="13" t="n">
        <v>212255.887</v>
      </c>
      <c r="P558" s="13" t="n">
        <v>36304.026</v>
      </c>
      <c r="Q558" s="13" t="n">
        <v>23772.778</v>
      </c>
      <c r="R558" s="13" t="n">
        <v>140864.682</v>
      </c>
      <c r="S558" s="13" t="n">
        <v>17773.833</v>
      </c>
      <c r="T558" s="13" t="n">
        <v>441771.78</v>
      </c>
      <c r="U558" s="13" t="n">
        <v>58349.571</v>
      </c>
      <c r="V558" s="13" t="n">
        <v>27388.846</v>
      </c>
      <c r="W558" s="13" t="n">
        <v>23618.967</v>
      </c>
      <c r="X558" s="13" t="n">
        <v>23064.158</v>
      </c>
      <c r="Y558" s="13" t="n">
        <v>15405.277</v>
      </c>
      <c r="Z558" s="13" t="n">
        <v>48057.401</v>
      </c>
      <c r="AA558" s="13" t="n">
        <v>21325.537</v>
      </c>
      <c r="AB558" s="13" t="n">
        <v>3088.419</v>
      </c>
      <c r="AC558" s="13" t="n">
        <v>14286.816</v>
      </c>
      <c r="AD558" s="13" t="n">
        <v>8526.455</v>
      </c>
      <c r="AE558" s="13" t="n">
        <v>32828.718</v>
      </c>
      <c r="AF558" s="13" t="n">
        <v>88383.045</v>
      </c>
      <c r="AG558" s="13" t="n">
        <v>446638.656</v>
      </c>
      <c r="AH558" s="13" t="n">
        <v>257190.409</v>
      </c>
      <c r="AI558" s="13" t="n">
        <v>308848.925</v>
      </c>
      <c r="AJ558" s="13" t="n">
        <v>123823.182</v>
      </c>
      <c r="AK558" s="13" t="n">
        <v>128928.017</v>
      </c>
      <c r="AL558" s="13" t="n">
        <v>112060.797</v>
      </c>
      <c r="AM558" s="13" t="n">
        <v>294657.708</v>
      </c>
      <c r="AN558" s="13" t="n">
        <v>46064.063</v>
      </c>
      <c r="AO558" s="13" t="n">
        <v>70777.382</v>
      </c>
      <c r="AP558" s="13" t="n">
        <v>19757.289</v>
      </c>
      <c r="AQ558" s="13" t="n">
        <v>28938.512</v>
      </c>
      <c r="AR558" s="13" t="n">
        <v>12912.881</v>
      </c>
      <c r="AS558" s="13" t="n">
        <v>49214.072</v>
      </c>
      <c r="AT558" s="13" t="n">
        <v>17720.562</v>
      </c>
      <c r="AU558" s="13" t="n">
        <v>39489.009</v>
      </c>
      <c r="AV558" s="13"/>
      <c r="AW558" s="13"/>
      <c r="AX558" s="13"/>
      <c r="AY558" s="13"/>
      <c r="AZ558" s="21" t="n">
        <f aca="false">SUM(C558:AY558)</f>
        <v>3643774.057</v>
      </c>
    </row>
    <row r="559" customFormat="false" ht="14.65" hidden="false" customHeight="false" outlineLevel="0" collapsed="false">
      <c r="A559" s="35" t="n">
        <v>31</v>
      </c>
      <c r="B559" s="19" t="s">
        <v>648</v>
      </c>
      <c r="C559" s="13" t="n">
        <v>22099.944</v>
      </c>
      <c r="D559" s="13" t="n">
        <v>58853.051</v>
      </c>
      <c r="E559" s="13" t="n">
        <v>21648.668</v>
      </c>
      <c r="F559" s="13" t="n">
        <v>34200</v>
      </c>
      <c r="G559" s="13" t="n">
        <v>17260</v>
      </c>
      <c r="H559" s="13" t="n">
        <v>20493.187</v>
      </c>
      <c r="I559" s="13" t="n">
        <v>53000</v>
      </c>
      <c r="J559" s="13" t="n">
        <v>32830.229</v>
      </c>
      <c r="K559" s="13" t="n">
        <v>17681.6</v>
      </c>
      <c r="L559" s="13" t="n">
        <v>25627.249</v>
      </c>
      <c r="M559" s="13" t="n">
        <v>21300</v>
      </c>
      <c r="N559" s="13" t="n">
        <v>5200</v>
      </c>
      <c r="O559" s="13" t="n">
        <v>125590.698</v>
      </c>
      <c r="P559" s="13" t="n">
        <v>33989.629</v>
      </c>
      <c r="Q559" s="13" t="n">
        <v>19271</v>
      </c>
      <c r="R559" s="13" t="n">
        <v>104973.381</v>
      </c>
      <c r="S559" s="13" t="n">
        <v>17027.751</v>
      </c>
      <c r="T559" s="13" t="n">
        <v>330000</v>
      </c>
      <c r="U559" s="13" t="n">
        <v>39067.314</v>
      </c>
      <c r="V559" s="13" t="n">
        <v>20000</v>
      </c>
      <c r="W559" s="13" t="n">
        <v>23200</v>
      </c>
      <c r="X559" s="13" t="n">
        <v>16000</v>
      </c>
      <c r="Y559" s="13" t="n">
        <v>13200</v>
      </c>
      <c r="Z559" s="13" t="n">
        <v>33000</v>
      </c>
      <c r="AA559" s="13" t="n">
        <v>18632.792</v>
      </c>
      <c r="AB559" s="13" t="n">
        <v>2447.053</v>
      </c>
      <c r="AC559" s="13" t="n">
        <v>6500</v>
      </c>
      <c r="AD559" s="13" t="n">
        <v>6400</v>
      </c>
      <c r="AE559" s="13" t="n">
        <v>30000</v>
      </c>
      <c r="AF559" s="13" t="n">
        <v>42874.317</v>
      </c>
      <c r="AG559" s="13" t="n">
        <v>84124.448</v>
      </c>
      <c r="AH559" s="13" t="n">
        <v>92000</v>
      </c>
      <c r="AI559" s="13" t="n">
        <v>92644.733</v>
      </c>
      <c r="AJ559" s="13" t="n">
        <v>83751.25</v>
      </c>
      <c r="AK559" s="13" t="n">
        <v>40466.25</v>
      </c>
      <c r="AL559" s="13" t="n">
        <v>80000</v>
      </c>
      <c r="AM559" s="13" t="n">
        <v>192303.728</v>
      </c>
      <c r="AN559" s="13" t="n">
        <v>30381.999</v>
      </c>
      <c r="AO559" s="13" t="n">
        <v>41476.347</v>
      </c>
      <c r="AP559" s="13" t="n">
        <v>20050.533</v>
      </c>
      <c r="AQ559" s="13" t="n">
        <v>16000</v>
      </c>
      <c r="AR559" s="13" t="n">
        <v>8900</v>
      </c>
      <c r="AS559" s="13" t="n">
        <v>31680.004</v>
      </c>
      <c r="AT559" s="13" t="n">
        <v>14146.773</v>
      </c>
      <c r="AU559" s="13" t="n">
        <v>38094.35</v>
      </c>
      <c r="AV559" s="13"/>
      <c r="AW559" s="13"/>
      <c r="AX559" s="13"/>
      <c r="AY559" s="13"/>
      <c r="AZ559" s="21" t="n">
        <f aca="false">SUM(C559:AY559)</f>
        <v>2078388.278</v>
      </c>
    </row>
    <row r="560" customFormat="false" ht="14.65" hidden="false" customHeight="false" outlineLevel="0" collapsed="false">
      <c r="A560" s="35" t="n">
        <v>3101</v>
      </c>
      <c r="B560" s="19" t="s">
        <v>649</v>
      </c>
      <c r="C560" s="13" t="n">
        <v>10586.911</v>
      </c>
      <c r="D560" s="13" t="n">
        <v>43784.589</v>
      </c>
      <c r="E560" s="13" t="n">
        <v>20791.965</v>
      </c>
      <c r="F560" s="13" t="n">
        <v>9355</v>
      </c>
      <c r="G560" s="13" t="n">
        <v>16907.667</v>
      </c>
      <c r="H560" s="13" t="n">
        <v>20493.187</v>
      </c>
      <c r="I560" s="13" t="n">
        <v>3893.829</v>
      </c>
      <c r="J560" s="13" t="n">
        <v>13150.781</v>
      </c>
      <c r="K560" s="13" t="n">
        <v>17681.6</v>
      </c>
      <c r="L560" s="13" t="n">
        <v>0</v>
      </c>
      <c r="M560" s="13" t="n">
        <v>7452.33</v>
      </c>
      <c r="N560" s="13" t="n">
        <v>2979.328</v>
      </c>
      <c r="O560" s="13" t="n">
        <v>102581.897</v>
      </c>
      <c r="P560" s="13" t="n">
        <v>13757.79</v>
      </c>
      <c r="Q560" s="13" t="n">
        <v>11806.25</v>
      </c>
      <c r="R560" s="13" t="n">
        <v>66259.436</v>
      </c>
      <c r="S560" s="13" t="n">
        <v>17000</v>
      </c>
      <c r="T560" s="13" t="n">
        <v>205179.866</v>
      </c>
      <c r="U560" s="13" t="n">
        <v>30956.333</v>
      </c>
      <c r="V560" s="13" t="n">
        <v>18825.991</v>
      </c>
      <c r="W560" s="13" t="n">
        <v>17066.472</v>
      </c>
      <c r="X560" s="13" t="n">
        <v>10009.381</v>
      </c>
      <c r="Y560" s="13" t="n">
        <v>13200</v>
      </c>
      <c r="Z560" s="13" t="n">
        <v>30</v>
      </c>
      <c r="AA560" s="13" t="n">
        <v>9500.226</v>
      </c>
      <c r="AB560" s="13" t="n">
        <v>2447.053</v>
      </c>
      <c r="AC560" s="13" t="n">
        <v>200</v>
      </c>
      <c r="AD560" s="13" t="n">
        <v>5138</v>
      </c>
      <c r="AE560" s="13" t="n">
        <v>11875.316</v>
      </c>
      <c r="AF560" s="13" t="n">
        <v>41625.824</v>
      </c>
      <c r="AG560" s="13" t="n">
        <v>37097.913</v>
      </c>
      <c r="AH560" s="13" t="n">
        <v>39215.576</v>
      </c>
      <c r="AI560" s="13" t="n">
        <v>52069.321</v>
      </c>
      <c r="AJ560" s="13" t="n">
        <v>53730.115</v>
      </c>
      <c r="AK560" s="13" t="n">
        <v>24383.125</v>
      </c>
      <c r="AL560" s="13" t="n">
        <v>33201.11</v>
      </c>
      <c r="AM560" s="13" t="n">
        <v>147933.524</v>
      </c>
      <c r="AN560" s="13" t="n">
        <v>5207.929</v>
      </c>
      <c r="AO560" s="13" t="n">
        <v>38519.779</v>
      </c>
      <c r="AP560" s="13" t="n">
        <v>19483.532</v>
      </c>
      <c r="AQ560" s="13" t="n">
        <v>15916.214</v>
      </c>
      <c r="AR560" s="13" t="n">
        <v>5630.488</v>
      </c>
      <c r="AS560" s="13" t="n">
        <v>31305.77</v>
      </c>
      <c r="AT560" s="13" t="n">
        <v>14146.773</v>
      </c>
      <c r="AU560" s="13" t="n">
        <v>36919.076</v>
      </c>
      <c r="AV560" s="13"/>
      <c r="AW560" s="13"/>
      <c r="AX560" s="13"/>
      <c r="AY560" s="13"/>
      <c r="AZ560" s="21" t="n">
        <f aca="false">SUM(C560:AY560)</f>
        <v>1299297.267</v>
      </c>
    </row>
    <row r="561" customFormat="false" ht="14.65" hidden="false" customHeight="false" outlineLevel="0" collapsed="false">
      <c r="A561" s="35" t="s">
        <v>650</v>
      </c>
      <c r="B561" s="19" t="s">
        <v>651</v>
      </c>
      <c r="C561" s="13" t="n">
        <v>0</v>
      </c>
      <c r="D561" s="13" t="n">
        <v>0</v>
      </c>
      <c r="E561" s="13" t="n">
        <v>0</v>
      </c>
      <c r="F561" s="13" t="n">
        <v>0</v>
      </c>
      <c r="G561" s="13" t="n">
        <v>0</v>
      </c>
      <c r="H561" s="13" t="n">
        <v>0</v>
      </c>
      <c r="I561" s="13" t="n">
        <v>0</v>
      </c>
      <c r="J561" s="13" t="n">
        <v>0</v>
      </c>
      <c r="K561" s="13" t="n">
        <v>0</v>
      </c>
      <c r="L561" s="13" t="n">
        <v>0</v>
      </c>
      <c r="M561" s="13" t="n">
        <v>0</v>
      </c>
      <c r="N561" s="13" t="n">
        <v>0</v>
      </c>
      <c r="O561" s="13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0</v>
      </c>
      <c r="U561" s="13" t="n">
        <v>0</v>
      </c>
      <c r="V561" s="13" t="n">
        <v>0</v>
      </c>
      <c r="W561" s="13" t="n">
        <v>0</v>
      </c>
      <c r="X561" s="13" t="n">
        <v>0</v>
      </c>
      <c r="Y561" s="13" t="n">
        <v>0</v>
      </c>
      <c r="Z561" s="13" t="n">
        <v>0</v>
      </c>
      <c r="AA561" s="13" t="n">
        <v>0</v>
      </c>
      <c r="AB561" s="13" t="n">
        <v>0</v>
      </c>
      <c r="AC561" s="13" t="n">
        <v>0</v>
      </c>
      <c r="AD561" s="13" t="n">
        <v>0</v>
      </c>
      <c r="AE561" s="13" t="n">
        <v>0</v>
      </c>
      <c r="AF561" s="13" t="n">
        <v>0</v>
      </c>
      <c r="AG561" s="13" t="n">
        <v>0</v>
      </c>
      <c r="AH561" s="13" t="n">
        <v>0</v>
      </c>
      <c r="AI561" s="13" t="n">
        <v>0</v>
      </c>
      <c r="AJ561" s="13" t="n">
        <v>0</v>
      </c>
      <c r="AK561" s="13" t="n">
        <v>0</v>
      </c>
      <c r="AL561" s="13" t="n">
        <v>0</v>
      </c>
      <c r="AM561" s="13" t="n">
        <v>0</v>
      </c>
      <c r="AN561" s="13" t="n">
        <v>0</v>
      </c>
      <c r="AO561" s="13" t="n">
        <v>0</v>
      </c>
      <c r="AP561" s="13" t="n">
        <v>0</v>
      </c>
      <c r="AQ561" s="13" t="n">
        <v>0</v>
      </c>
      <c r="AR561" s="13" t="n">
        <v>0</v>
      </c>
      <c r="AS561" s="13" t="n">
        <v>0</v>
      </c>
      <c r="AT561" s="13" t="n">
        <v>0</v>
      </c>
      <c r="AU561" s="13" t="n">
        <v>0</v>
      </c>
      <c r="AV561" s="13"/>
      <c r="AW561" s="13"/>
      <c r="AX561" s="13"/>
      <c r="AY561" s="13"/>
      <c r="AZ561" s="21" t="n">
        <f aca="false">SUM(C561:AY561)</f>
        <v>0</v>
      </c>
    </row>
    <row r="562" customFormat="false" ht="14.65" hidden="false" customHeight="false" outlineLevel="0" collapsed="false">
      <c r="A562" s="35" t="n">
        <v>3103</v>
      </c>
      <c r="B562" s="19" t="s">
        <v>652</v>
      </c>
      <c r="C562" s="13" t="n">
        <v>2403.066</v>
      </c>
      <c r="D562" s="13" t="n">
        <v>4303.534</v>
      </c>
      <c r="E562" s="13" t="n">
        <v>70.318</v>
      </c>
      <c r="F562" s="13" t="n">
        <v>12433.553</v>
      </c>
      <c r="G562" s="13" t="n">
        <v>160.334</v>
      </c>
      <c r="H562" s="13" t="n">
        <v>0</v>
      </c>
      <c r="I562" s="13" t="n">
        <v>31096.286</v>
      </c>
      <c r="J562" s="13" t="n">
        <v>11575.825</v>
      </c>
      <c r="K562" s="13" t="n">
        <v>0</v>
      </c>
      <c r="L562" s="13" t="n">
        <v>23707.832</v>
      </c>
      <c r="M562" s="13" t="n">
        <v>6828.184</v>
      </c>
      <c r="N562" s="13" t="n">
        <v>167.398</v>
      </c>
      <c r="O562" s="13" t="n">
        <v>855.174</v>
      </c>
      <c r="P562" s="13" t="n">
        <v>9579.371</v>
      </c>
      <c r="Q562" s="13" t="n">
        <v>4215.835</v>
      </c>
      <c r="R562" s="13" t="n">
        <v>2484.979</v>
      </c>
      <c r="S562" s="13" t="n">
        <v>0</v>
      </c>
      <c r="T562" s="13" t="n">
        <v>0</v>
      </c>
      <c r="U562" s="13" t="n">
        <v>4910.837</v>
      </c>
      <c r="V562" s="13" t="n">
        <v>886.081</v>
      </c>
      <c r="W562" s="13" t="n">
        <v>4608.421</v>
      </c>
      <c r="X562" s="13" t="n">
        <v>2707.094</v>
      </c>
      <c r="Y562" s="13" t="n">
        <v>0</v>
      </c>
      <c r="Z562" s="13" t="n">
        <v>17259.195</v>
      </c>
      <c r="AA562" s="13" t="n">
        <v>3496.931</v>
      </c>
      <c r="AB562" s="13" t="n">
        <v>0</v>
      </c>
      <c r="AC562" s="13" t="n">
        <v>6300</v>
      </c>
      <c r="AD562" s="13" t="n">
        <v>450.77</v>
      </c>
      <c r="AE562" s="13" t="n">
        <v>6889.723</v>
      </c>
      <c r="AF562" s="13" t="n">
        <v>16.215</v>
      </c>
      <c r="AG562" s="13" t="n">
        <v>17072.773</v>
      </c>
      <c r="AH562" s="13" t="n">
        <v>8497.816</v>
      </c>
      <c r="AI562" s="13" t="n">
        <v>1176.259</v>
      </c>
      <c r="AJ562" s="13" t="n">
        <v>10555.157</v>
      </c>
      <c r="AK562" s="13" t="n">
        <v>0</v>
      </c>
      <c r="AL562" s="13" t="n">
        <v>37426.974</v>
      </c>
      <c r="AM562" s="13" t="n">
        <v>22705.95</v>
      </c>
      <c r="AN562" s="13" t="n">
        <v>9417.609</v>
      </c>
      <c r="AO562" s="13" t="n">
        <v>592.368</v>
      </c>
      <c r="AP562" s="13" t="n">
        <v>441.547</v>
      </c>
      <c r="AQ562" s="13" t="n">
        <v>77.271</v>
      </c>
      <c r="AR562" s="13" t="n">
        <v>2289.236</v>
      </c>
      <c r="AS562" s="13" t="n">
        <v>76.234</v>
      </c>
      <c r="AT562" s="13" t="n">
        <v>0</v>
      </c>
      <c r="AU562" s="13" t="n">
        <v>688.368</v>
      </c>
      <c r="AV562" s="13"/>
      <c r="AW562" s="13"/>
      <c r="AX562" s="13"/>
      <c r="AY562" s="13"/>
      <c r="AZ562" s="21" t="n">
        <f aca="false">SUM(C562:AY562)</f>
        <v>268424.518</v>
      </c>
    </row>
    <row r="563" customFormat="false" ht="14.65" hidden="false" customHeight="false" outlineLevel="0" collapsed="false">
      <c r="A563" s="35" t="n">
        <v>3104</v>
      </c>
      <c r="B563" s="19" t="s">
        <v>653</v>
      </c>
      <c r="C563" s="13" t="n">
        <v>9109.967</v>
      </c>
      <c r="D563" s="13" t="n">
        <v>10764.928</v>
      </c>
      <c r="E563" s="13" t="n">
        <v>786.385</v>
      </c>
      <c r="F563" s="13" t="n">
        <v>12411.447</v>
      </c>
      <c r="G563" s="13" t="n">
        <v>191.999</v>
      </c>
      <c r="H563" s="13" t="n">
        <v>0</v>
      </c>
      <c r="I563" s="13" t="n">
        <v>18009.885</v>
      </c>
      <c r="J563" s="13" t="n">
        <v>8103.623</v>
      </c>
      <c r="K563" s="13" t="n">
        <v>0</v>
      </c>
      <c r="L563" s="13" t="n">
        <v>1919.417</v>
      </c>
      <c r="M563" s="13" t="n">
        <v>7019.486</v>
      </c>
      <c r="N563" s="13" t="n">
        <v>2053.274</v>
      </c>
      <c r="O563" s="13" t="n">
        <v>22153.627</v>
      </c>
      <c r="P563" s="13" t="n">
        <v>10652.468</v>
      </c>
      <c r="Q563" s="13" t="n">
        <v>3248.915</v>
      </c>
      <c r="R563" s="13" t="n">
        <v>36228.966</v>
      </c>
      <c r="S563" s="13" t="n">
        <v>27.751</v>
      </c>
      <c r="T563" s="13" t="n">
        <v>124820.134</v>
      </c>
      <c r="U563" s="13" t="n">
        <v>3200.144</v>
      </c>
      <c r="V563" s="13" t="n">
        <v>287.928</v>
      </c>
      <c r="W563" s="13" t="n">
        <v>1525.107</v>
      </c>
      <c r="X563" s="13" t="n">
        <v>3283.525</v>
      </c>
      <c r="Y563" s="13" t="n">
        <v>0</v>
      </c>
      <c r="Z563" s="13" t="n">
        <v>15710.805</v>
      </c>
      <c r="AA563" s="13" t="n">
        <v>5635.635</v>
      </c>
      <c r="AB563" s="13" t="n">
        <v>0</v>
      </c>
      <c r="AC563" s="13" t="n">
        <v>0</v>
      </c>
      <c r="AD563" s="13" t="n">
        <v>811.23</v>
      </c>
      <c r="AE563" s="13" t="n">
        <v>11234.961</v>
      </c>
      <c r="AF563" s="13" t="n">
        <v>1232.278</v>
      </c>
      <c r="AG563" s="13" t="n">
        <v>29953.762</v>
      </c>
      <c r="AH563" s="13" t="n">
        <v>44286.608</v>
      </c>
      <c r="AI563" s="13" t="n">
        <v>39399.153</v>
      </c>
      <c r="AJ563" s="13" t="n">
        <v>19465.978</v>
      </c>
      <c r="AK563" s="13" t="n">
        <v>16083.125</v>
      </c>
      <c r="AL563" s="13" t="n">
        <v>9371.916</v>
      </c>
      <c r="AM563" s="13" t="n">
        <v>21664.254</v>
      </c>
      <c r="AN563" s="13" t="n">
        <v>14172.361</v>
      </c>
      <c r="AO563" s="13" t="n">
        <v>2364.2</v>
      </c>
      <c r="AP563" s="13" t="n">
        <v>125.454</v>
      </c>
      <c r="AQ563" s="13" t="n">
        <v>6.515</v>
      </c>
      <c r="AR563" s="13" t="n">
        <v>980.276</v>
      </c>
      <c r="AS563" s="13" t="n">
        <v>298</v>
      </c>
      <c r="AT563" s="13" t="n">
        <v>0</v>
      </c>
      <c r="AU563" s="13" t="n">
        <v>486.906</v>
      </c>
      <c r="AV563" s="13"/>
      <c r="AW563" s="13"/>
      <c r="AX563" s="13"/>
      <c r="AY563" s="13"/>
      <c r="AZ563" s="21" t="n">
        <f aca="false">SUM(C563:AY563)</f>
        <v>509082.393</v>
      </c>
    </row>
    <row r="564" customFormat="false" ht="14.65" hidden="false" customHeight="false" outlineLevel="0" collapsed="false">
      <c r="A564" s="35" t="n">
        <v>3105</v>
      </c>
      <c r="B564" s="19" t="s">
        <v>654</v>
      </c>
      <c r="C564" s="13" t="n">
        <v>0</v>
      </c>
      <c r="D564" s="13" t="n">
        <v>0</v>
      </c>
      <c r="E564" s="13" t="n">
        <v>0</v>
      </c>
      <c r="F564" s="13" t="n">
        <v>0</v>
      </c>
      <c r="G564" s="13" t="n">
        <v>0</v>
      </c>
      <c r="H564" s="13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13" t="n">
        <v>0</v>
      </c>
      <c r="N564" s="13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3" t="n">
        <v>0</v>
      </c>
      <c r="W564" s="13" t="n">
        <v>0</v>
      </c>
      <c r="X564" s="13" t="n">
        <v>0</v>
      </c>
      <c r="Y564" s="13" t="n">
        <v>0</v>
      </c>
      <c r="Z564" s="13" t="n">
        <v>0</v>
      </c>
      <c r="AA564" s="13" t="n">
        <v>0</v>
      </c>
      <c r="AB564" s="13" t="n">
        <v>0</v>
      </c>
      <c r="AC564" s="13" t="n">
        <v>0</v>
      </c>
      <c r="AD564" s="13" t="n">
        <v>0</v>
      </c>
      <c r="AE564" s="13" t="n">
        <v>0</v>
      </c>
      <c r="AF564" s="13" t="n">
        <v>0</v>
      </c>
      <c r="AG564" s="13" t="n">
        <v>0</v>
      </c>
      <c r="AH564" s="13" t="n">
        <v>0</v>
      </c>
      <c r="AI564" s="13" t="n">
        <v>0</v>
      </c>
      <c r="AJ564" s="13" t="n">
        <v>0</v>
      </c>
      <c r="AK564" s="13" t="n">
        <v>0</v>
      </c>
      <c r="AL564" s="13" t="n">
        <v>0</v>
      </c>
      <c r="AM564" s="13" t="n">
        <v>0</v>
      </c>
      <c r="AN564" s="13" t="n">
        <v>1584.1</v>
      </c>
      <c r="AO564" s="13" t="n">
        <v>0</v>
      </c>
      <c r="AP564" s="13" t="n">
        <v>0</v>
      </c>
      <c r="AQ564" s="13" t="n">
        <v>0</v>
      </c>
      <c r="AR564" s="13" t="n">
        <v>0</v>
      </c>
      <c r="AS564" s="13" t="n">
        <v>0</v>
      </c>
      <c r="AT564" s="13" t="n">
        <v>0</v>
      </c>
      <c r="AU564" s="13" t="n">
        <v>0</v>
      </c>
      <c r="AV564" s="13"/>
      <c r="AW564" s="13"/>
      <c r="AX564" s="13"/>
      <c r="AY564" s="13"/>
      <c r="AZ564" s="21" t="n">
        <f aca="false">SUM(C564:AY564)</f>
        <v>1584.1</v>
      </c>
    </row>
    <row r="565" customFormat="false" ht="14.65" hidden="false" customHeight="false" outlineLevel="0" collapsed="false">
      <c r="A565" s="35" t="n">
        <v>3106</v>
      </c>
      <c r="B565" s="19" t="s">
        <v>655</v>
      </c>
      <c r="C565" s="13" t="n">
        <v>0</v>
      </c>
      <c r="D565" s="13" t="n">
        <v>0</v>
      </c>
      <c r="E565" s="13" t="n">
        <v>0</v>
      </c>
      <c r="F565" s="13" t="n">
        <v>0</v>
      </c>
      <c r="G565" s="13" t="n">
        <v>0</v>
      </c>
      <c r="H565" s="13" t="n">
        <v>0</v>
      </c>
      <c r="I565" s="13" t="n">
        <v>0</v>
      </c>
      <c r="J565" s="13" t="n">
        <v>0</v>
      </c>
      <c r="K565" s="13" t="n">
        <v>0</v>
      </c>
      <c r="L565" s="13" t="n">
        <v>0</v>
      </c>
      <c r="M565" s="13" t="n">
        <v>0</v>
      </c>
      <c r="N565" s="13" t="n">
        <v>0</v>
      </c>
      <c r="O565" s="13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0</v>
      </c>
      <c r="V565" s="13" t="n">
        <v>0</v>
      </c>
      <c r="W565" s="13" t="n">
        <v>0</v>
      </c>
      <c r="X565" s="13" t="n">
        <v>0</v>
      </c>
      <c r="Y565" s="13" t="n">
        <v>0</v>
      </c>
      <c r="Z565" s="13" t="n">
        <v>0</v>
      </c>
      <c r="AA565" s="13" t="n">
        <v>0</v>
      </c>
      <c r="AB565" s="13" t="n">
        <v>0</v>
      </c>
      <c r="AC565" s="13" t="n">
        <v>0</v>
      </c>
      <c r="AD565" s="13" t="n">
        <v>0</v>
      </c>
      <c r="AE565" s="13" t="n">
        <v>0</v>
      </c>
      <c r="AF565" s="13" t="n">
        <v>0</v>
      </c>
      <c r="AG565" s="13" t="n">
        <v>0</v>
      </c>
      <c r="AH565" s="13" t="n">
        <v>0</v>
      </c>
      <c r="AI565" s="13" t="n">
        <v>0</v>
      </c>
      <c r="AJ565" s="13" t="n">
        <v>0</v>
      </c>
      <c r="AK565" s="13" t="n">
        <v>0</v>
      </c>
      <c r="AL565" s="13" t="n">
        <v>0</v>
      </c>
      <c r="AM565" s="13" t="n">
        <v>0</v>
      </c>
      <c r="AN565" s="13" t="n">
        <v>0</v>
      </c>
      <c r="AO565" s="13" t="n">
        <v>0</v>
      </c>
      <c r="AP565" s="13" t="n">
        <v>0</v>
      </c>
      <c r="AQ565" s="13" t="n">
        <v>0</v>
      </c>
      <c r="AR565" s="13" t="n">
        <v>0</v>
      </c>
      <c r="AS565" s="13" t="n">
        <v>0</v>
      </c>
      <c r="AT565" s="13" t="n">
        <v>0</v>
      </c>
      <c r="AU565" s="13" t="n">
        <v>0</v>
      </c>
      <c r="AV565" s="13"/>
      <c r="AW565" s="13"/>
      <c r="AX565" s="13"/>
      <c r="AY565" s="13"/>
      <c r="AZ565" s="21" t="n">
        <f aca="false">SUM(C565:AY565)</f>
        <v>0</v>
      </c>
    </row>
    <row r="566" customFormat="false" ht="14.65" hidden="false" customHeight="false" outlineLevel="0" collapsed="false">
      <c r="A566" s="35"/>
      <c r="B566" s="19"/>
      <c r="C566" s="13" t="n">
        <v>0</v>
      </c>
      <c r="D566" s="13" t="n">
        <v>0</v>
      </c>
      <c r="E566" s="13" t="n">
        <v>0</v>
      </c>
      <c r="F566" s="13" t="n">
        <v>0</v>
      </c>
      <c r="G566" s="13" t="n">
        <v>0</v>
      </c>
      <c r="H566" s="13" t="n">
        <v>0</v>
      </c>
      <c r="I566" s="13" t="n">
        <v>0</v>
      </c>
      <c r="J566" s="13" t="n">
        <v>0</v>
      </c>
      <c r="K566" s="13" t="n">
        <v>0</v>
      </c>
      <c r="L566" s="13" t="n">
        <v>0</v>
      </c>
      <c r="M566" s="13" t="n">
        <v>0</v>
      </c>
      <c r="N566" s="13" t="n">
        <v>0</v>
      </c>
      <c r="O566" s="13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0</v>
      </c>
      <c r="U566" s="13" t="n">
        <v>0</v>
      </c>
      <c r="V566" s="13" t="n">
        <v>0</v>
      </c>
      <c r="W566" s="13" t="n">
        <v>0</v>
      </c>
      <c r="X566" s="13" t="n">
        <v>0</v>
      </c>
      <c r="Y566" s="13" t="n">
        <v>0</v>
      </c>
      <c r="Z566" s="13" t="n">
        <v>0</v>
      </c>
      <c r="AA566" s="13" t="n">
        <v>0</v>
      </c>
      <c r="AB566" s="13" t="n">
        <v>0</v>
      </c>
      <c r="AC566" s="13" t="n">
        <v>0</v>
      </c>
      <c r="AD566" s="13" t="n">
        <v>0</v>
      </c>
      <c r="AE566" s="13" t="n">
        <v>0</v>
      </c>
      <c r="AF566" s="13" t="n">
        <v>0</v>
      </c>
      <c r="AG566" s="13" t="n">
        <v>0</v>
      </c>
      <c r="AH566" s="13" t="n">
        <v>0</v>
      </c>
      <c r="AI566" s="13" t="n">
        <v>0</v>
      </c>
      <c r="AJ566" s="13" t="n">
        <v>0</v>
      </c>
      <c r="AK566" s="13" t="n">
        <v>0</v>
      </c>
      <c r="AL566" s="13" t="n">
        <v>0</v>
      </c>
      <c r="AM566" s="13" t="n">
        <v>0</v>
      </c>
      <c r="AN566" s="13" t="n">
        <v>0</v>
      </c>
      <c r="AO566" s="13" t="n">
        <v>0</v>
      </c>
      <c r="AP566" s="13" t="n">
        <v>0</v>
      </c>
      <c r="AQ566" s="13" t="n">
        <v>0</v>
      </c>
      <c r="AR566" s="13" t="n">
        <v>0</v>
      </c>
      <c r="AS566" s="13" t="n">
        <v>0</v>
      </c>
      <c r="AT566" s="13" t="n">
        <v>0</v>
      </c>
      <c r="AU566" s="13" t="n">
        <v>0</v>
      </c>
      <c r="AV566" s="13"/>
      <c r="AW566" s="13"/>
      <c r="AX566" s="13"/>
      <c r="AY566" s="13"/>
      <c r="AZ566" s="21" t="n">
        <f aca="false">SUM(C566:AY566)</f>
        <v>0</v>
      </c>
    </row>
    <row r="567" customFormat="false" ht="14.65" hidden="false" customHeight="false" outlineLevel="0" collapsed="false">
      <c r="A567" s="35" t="n">
        <v>32</v>
      </c>
      <c r="B567" s="19" t="s">
        <v>656</v>
      </c>
      <c r="C567" s="13" t="n">
        <v>40261.702</v>
      </c>
      <c r="D567" s="13" t="n">
        <v>20452.13</v>
      </c>
      <c r="E567" s="13" t="n">
        <v>3307.116</v>
      </c>
      <c r="F567" s="13" t="n">
        <v>18619.303</v>
      </c>
      <c r="G567" s="13" t="n">
        <v>5315.778</v>
      </c>
      <c r="H567" s="13" t="n">
        <v>5713.667</v>
      </c>
      <c r="I567" s="13" t="n">
        <v>11082.201</v>
      </c>
      <c r="J567" s="13" t="n">
        <v>13191.098</v>
      </c>
      <c r="K567" s="13" t="n">
        <v>3444.182</v>
      </c>
      <c r="L567" s="13" t="n">
        <v>32799.238</v>
      </c>
      <c r="M567" s="13" t="n">
        <v>6125.339</v>
      </c>
      <c r="N567" s="13" t="n">
        <v>3231.691</v>
      </c>
      <c r="O567" s="13" t="n">
        <v>58455.904</v>
      </c>
      <c r="P567" s="13" t="n">
        <v>7978.285</v>
      </c>
      <c r="Q567" s="13" t="n">
        <v>7004.806</v>
      </c>
      <c r="R567" s="13" t="n">
        <v>43941.103</v>
      </c>
      <c r="S567" s="13" t="n">
        <v>3258.408</v>
      </c>
      <c r="T567" s="13" t="n">
        <v>121566.847</v>
      </c>
      <c r="U567" s="13" t="n">
        <v>22037.936</v>
      </c>
      <c r="V567" s="13" t="n">
        <v>7231.43</v>
      </c>
      <c r="W567" s="13" t="n">
        <v>5389.741</v>
      </c>
      <c r="X567" s="13" t="n">
        <v>6924.222</v>
      </c>
      <c r="Y567" s="13" t="n">
        <v>5153.732</v>
      </c>
      <c r="Z567" s="13" t="n">
        <v>14510.057</v>
      </c>
      <c r="AA567" s="13" t="n">
        <v>4163.093</v>
      </c>
      <c r="AB567" s="13" t="n">
        <v>1010.596</v>
      </c>
      <c r="AC567" s="13" t="n">
        <v>5447.349</v>
      </c>
      <c r="AD567" s="13" t="n">
        <v>4077.826</v>
      </c>
      <c r="AE567" s="13" t="n">
        <v>7486.801</v>
      </c>
      <c r="AF567" s="13" t="n">
        <v>12145.182</v>
      </c>
      <c r="AG567" s="13" t="n">
        <v>293411.921</v>
      </c>
      <c r="AH567" s="13" t="n">
        <v>151564.164</v>
      </c>
      <c r="AI567" s="13" t="n">
        <v>253763.705</v>
      </c>
      <c r="AJ567" s="13" t="n">
        <v>39311.294</v>
      </c>
      <c r="AK567" s="13" t="n">
        <v>73453.525</v>
      </c>
      <c r="AL567" s="13" t="n">
        <v>27527.221</v>
      </c>
      <c r="AM567" s="13" t="n">
        <v>111956.547</v>
      </c>
      <c r="AN567" s="13" t="n">
        <v>11152.611</v>
      </c>
      <c r="AO567" s="13" t="n">
        <v>6462.111</v>
      </c>
      <c r="AP567" s="13" t="n">
        <v>2508.155</v>
      </c>
      <c r="AQ567" s="13" t="n">
        <v>7473.955</v>
      </c>
      <c r="AR567" s="13" t="n">
        <v>5026.08</v>
      </c>
      <c r="AS567" s="13" t="n">
        <v>16758.068</v>
      </c>
      <c r="AT567" s="13" t="n">
        <v>5712.598</v>
      </c>
      <c r="AU567" s="13" t="n">
        <v>4493.58</v>
      </c>
      <c r="AV567" s="13"/>
      <c r="AW567" s="13"/>
      <c r="AX567" s="13"/>
      <c r="AY567" s="13"/>
      <c r="AZ567" s="21" t="n">
        <f aca="false">SUM(C567:AY567)</f>
        <v>1511902.298</v>
      </c>
    </row>
    <row r="568" customFormat="false" ht="14.65" hidden="false" customHeight="false" outlineLevel="0" collapsed="false">
      <c r="A568" s="35" t="n">
        <v>3201</v>
      </c>
      <c r="B568" s="19" t="s">
        <v>657</v>
      </c>
      <c r="C568" s="13" t="n">
        <v>10021.246</v>
      </c>
      <c r="D568" s="13" t="n">
        <v>1833.681</v>
      </c>
      <c r="E568" s="13" t="n">
        <v>7.715</v>
      </c>
      <c r="F568" s="13" t="n">
        <v>1473.591</v>
      </c>
      <c r="G568" s="13" t="n">
        <v>270.073</v>
      </c>
      <c r="H568" s="13" t="n">
        <v>201.476</v>
      </c>
      <c r="I568" s="13" t="n">
        <v>3665.912</v>
      </c>
      <c r="J568" s="13" t="n">
        <v>1880.24</v>
      </c>
      <c r="K568" s="13" t="n">
        <v>0.8</v>
      </c>
      <c r="L568" s="13" t="n">
        <v>3456.298</v>
      </c>
      <c r="M568" s="13" t="n">
        <v>1089.634</v>
      </c>
      <c r="N568" s="13" t="n">
        <v>1432.864</v>
      </c>
      <c r="O568" s="13" t="n">
        <v>573.301</v>
      </c>
      <c r="P568" s="13" t="n">
        <v>1571.79</v>
      </c>
      <c r="Q568" s="13" t="n">
        <v>399.319</v>
      </c>
      <c r="R568" s="13" t="n">
        <v>2446.093</v>
      </c>
      <c r="S568" s="13" t="n">
        <v>45.705</v>
      </c>
      <c r="T568" s="13" t="n">
        <v>10310.001</v>
      </c>
      <c r="U568" s="13" t="n">
        <v>8083.881</v>
      </c>
      <c r="V568" s="13" t="n">
        <v>300.507</v>
      </c>
      <c r="W568" s="13" t="n">
        <v>907.938</v>
      </c>
      <c r="X568" s="13" t="n">
        <v>307.602</v>
      </c>
      <c r="Y568" s="13" t="n">
        <v>113.352</v>
      </c>
      <c r="Z568" s="13" t="n">
        <v>3127.483</v>
      </c>
      <c r="AA568" s="13" t="n">
        <v>488.025</v>
      </c>
      <c r="AB568" s="13" t="n">
        <v>110.472</v>
      </c>
      <c r="AC568" s="13" t="n">
        <v>3600</v>
      </c>
      <c r="AD568" s="13" t="n">
        <v>671.731</v>
      </c>
      <c r="AE568" s="13" t="n">
        <v>1022.44</v>
      </c>
      <c r="AF568" s="13" t="n">
        <v>585.137</v>
      </c>
      <c r="AG568" s="13" t="n">
        <v>61668.983</v>
      </c>
      <c r="AH568" s="13" t="n">
        <v>13715.545</v>
      </c>
      <c r="AI568" s="13" t="n">
        <v>110197.488</v>
      </c>
      <c r="AJ568" s="13" t="n">
        <v>1351.034</v>
      </c>
      <c r="AK568" s="13" t="n">
        <v>9505.387</v>
      </c>
      <c r="AL568" s="13" t="n">
        <v>3992.504</v>
      </c>
      <c r="AM568" s="13" t="n">
        <v>31340.664</v>
      </c>
      <c r="AN568" s="13" t="n">
        <v>2802.805</v>
      </c>
      <c r="AO568" s="13" t="n">
        <v>12.662</v>
      </c>
      <c r="AP568" s="13" t="n">
        <v>71.716</v>
      </c>
      <c r="AQ568" s="13" t="n">
        <v>11.449</v>
      </c>
      <c r="AR568" s="13" t="n">
        <v>2719.755</v>
      </c>
      <c r="AS568" s="13" t="n">
        <v>8546.125</v>
      </c>
      <c r="AT568" s="13" t="n">
        <v>45.068</v>
      </c>
      <c r="AU568" s="13" t="n">
        <v>134.011</v>
      </c>
      <c r="AV568" s="13"/>
      <c r="AW568" s="13"/>
      <c r="AX568" s="13"/>
      <c r="AY568" s="13"/>
      <c r="AZ568" s="21" t="n">
        <f aca="false">SUM(C568:AY568)</f>
        <v>306113.503</v>
      </c>
    </row>
    <row r="569" customFormat="false" ht="14.65" hidden="false" customHeight="false" outlineLevel="0" collapsed="false">
      <c r="A569" s="35" t="s">
        <v>658</v>
      </c>
      <c r="B569" s="19" t="s">
        <v>659</v>
      </c>
      <c r="C569" s="13" t="n">
        <v>0</v>
      </c>
      <c r="D569" s="13" t="n">
        <v>0</v>
      </c>
      <c r="E569" s="13" t="n">
        <v>0</v>
      </c>
      <c r="F569" s="13" t="n">
        <v>0</v>
      </c>
      <c r="G569" s="13" t="n">
        <v>0</v>
      </c>
      <c r="H569" s="13" t="n">
        <v>0</v>
      </c>
      <c r="I569" s="13" t="n">
        <v>0</v>
      </c>
      <c r="J569" s="13" t="n">
        <v>0</v>
      </c>
      <c r="K569" s="13" t="n">
        <v>0</v>
      </c>
      <c r="L569" s="13" t="n">
        <v>0</v>
      </c>
      <c r="M569" s="13" t="n">
        <v>0</v>
      </c>
      <c r="N569" s="13" t="n">
        <v>0</v>
      </c>
      <c r="O569" s="13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0</v>
      </c>
      <c r="V569" s="13" t="n">
        <v>0</v>
      </c>
      <c r="W569" s="13" t="n">
        <v>0</v>
      </c>
      <c r="X569" s="13" t="n">
        <v>0</v>
      </c>
      <c r="Y569" s="13" t="n">
        <v>0</v>
      </c>
      <c r="Z569" s="13" t="n">
        <v>0</v>
      </c>
      <c r="AA569" s="13" t="n">
        <v>0</v>
      </c>
      <c r="AB569" s="13" t="n">
        <v>0</v>
      </c>
      <c r="AC569" s="13" t="n">
        <v>0</v>
      </c>
      <c r="AD569" s="13" t="n">
        <v>0</v>
      </c>
      <c r="AE569" s="13" t="n">
        <v>0</v>
      </c>
      <c r="AF569" s="13" t="n">
        <v>0</v>
      </c>
      <c r="AG569" s="13" t="n">
        <v>0</v>
      </c>
      <c r="AH569" s="13" t="n">
        <v>0</v>
      </c>
      <c r="AI569" s="13" t="n">
        <v>0</v>
      </c>
      <c r="AJ569" s="13" t="n">
        <v>0</v>
      </c>
      <c r="AK569" s="13" t="n">
        <v>0</v>
      </c>
      <c r="AL569" s="13" t="n">
        <v>0</v>
      </c>
      <c r="AM569" s="13" t="n">
        <v>0</v>
      </c>
      <c r="AN569" s="13" t="n">
        <v>0</v>
      </c>
      <c r="AO569" s="13" t="n">
        <v>0</v>
      </c>
      <c r="AP569" s="13" t="n">
        <v>0</v>
      </c>
      <c r="AQ569" s="13" t="n">
        <v>0</v>
      </c>
      <c r="AR569" s="13" t="n">
        <v>0</v>
      </c>
      <c r="AS569" s="13" t="n">
        <v>0</v>
      </c>
      <c r="AT569" s="13" t="n">
        <v>0</v>
      </c>
      <c r="AU569" s="13" t="n">
        <v>0</v>
      </c>
      <c r="AV569" s="13"/>
      <c r="AW569" s="13"/>
      <c r="AX569" s="13"/>
      <c r="AY569" s="13"/>
      <c r="AZ569" s="21" t="n">
        <f aca="false">SUM(C569:AY569)</f>
        <v>0</v>
      </c>
    </row>
    <row r="570" customFormat="false" ht="14.65" hidden="false" customHeight="false" outlineLevel="0" collapsed="false">
      <c r="A570" s="35" t="n">
        <v>3203</v>
      </c>
      <c r="B570" s="19" t="s">
        <v>660</v>
      </c>
      <c r="C570" s="13" t="n">
        <v>0</v>
      </c>
      <c r="D570" s="13" t="n">
        <v>0</v>
      </c>
      <c r="E570" s="13" t="n">
        <v>0</v>
      </c>
      <c r="F570" s="13" t="n">
        <v>117.371</v>
      </c>
      <c r="G570" s="13" t="n">
        <v>0.002</v>
      </c>
      <c r="H570" s="13" t="n">
        <v>0</v>
      </c>
      <c r="I570" s="13" t="n">
        <v>0.484</v>
      </c>
      <c r="J570" s="13" t="n">
        <v>0.101</v>
      </c>
      <c r="K570" s="13" t="n">
        <v>0</v>
      </c>
      <c r="L570" s="13" t="n">
        <v>0</v>
      </c>
      <c r="M570" s="13" t="n">
        <v>0</v>
      </c>
      <c r="N570" s="13" t="n">
        <v>0</v>
      </c>
      <c r="O570" s="13" t="n">
        <v>22584.851</v>
      </c>
      <c r="P570" s="13" t="n">
        <v>11.556</v>
      </c>
      <c r="Q570" s="13" t="n">
        <v>0</v>
      </c>
      <c r="R570" s="13" t="n">
        <v>28.685</v>
      </c>
      <c r="S570" s="13" t="n">
        <v>0</v>
      </c>
      <c r="T570" s="13" t="n">
        <v>44170.809</v>
      </c>
      <c r="U570" s="13" t="n">
        <v>0.001</v>
      </c>
      <c r="V570" s="13" t="n">
        <v>0</v>
      </c>
      <c r="W570" s="13" t="n">
        <v>0</v>
      </c>
      <c r="X570" s="13" t="n">
        <v>0</v>
      </c>
      <c r="Y570" s="13" t="n">
        <v>0</v>
      </c>
      <c r="Z570" s="13" t="n">
        <v>3.333</v>
      </c>
      <c r="AA570" s="13" t="n">
        <v>0</v>
      </c>
      <c r="AB570" s="13" t="n">
        <v>0</v>
      </c>
      <c r="AC570" s="13" t="n">
        <v>0</v>
      </c>
      <c r="AD570" s="13" t="n">
        <v>149.747</v>
      </c>
      <c r="AE570" s="13" t="n">
        <v>173.612</v>
      </c>
      <c r="AF570" s="13" t="n">
        <v>31.347</v>
      </c>
      <c r="AG570" s="13" t="n">
        <v>31286.881</v>
      </c>
      <c r="AH570" s="13" t="n">
        <v>28745.342</v>
      </c>
      <c r="AI570" s="13" t="n">
        <v>3462.291</v>
      </c>
      <c r="AJ570" s="13" t="n">
        <v>0</v>
      </c>
      <c r="AK570" s="13" t="n">
        <v>0</v>
      </c>
      <c r="AL570" s="13" t="n">
        <v>0</v>
      </c>
      <c r="AM570" s="13" t="n">
        <v>33723.996</v>
      </c>
      <c r="AN570" s="13" t="n">
        <v>8.779</v>
      </c>
      <c r="AO570" s="13" t="n">
        <v>3.873</v>
      </c>
      <c r="AP570" s="13" t="n">
        <v>36.79</v>
      </c>
      <c r="AQ570" s="13" t="n">
        <v>2.736</v>
      </c>
      <c r="AR570" s="13" t="n">
        <v>271.154</v>
      </c>
      <c r="AS570" s="13" t="n">
        <v>537.836</v>
      </c>
      <c r="AT570" s="13" t="n">
        <v>382.407</v>
      </c>
      <c r="AU570" s="13" t="n">
        <v>23.181</v>
      </c>
      <c r="AV570" s="13"/>
      <c r="AW570" s="13"/>
      <c r="AX570" s="13"/>
      <c r="AY570" s="13"/>
      <c r="AZ570" s="21" t="n">
        <f aca="false">SUM(C570:AY570)</f>
        <v>165757.165</v>
      </c>
    </row>
    <row r="571" customFormat="false" ht="14.65" hidden="false" customHeight="false" outlineLevel="0" collapsed="false">
      <c r="A571" s="35" t="n">
        <v>3205</v>
      </c>
      <c r="B571" s="19" t="s">
        <v>661</v>
      </c>
      <c r="C571" s="13" t="n">
        <v>30240.456</v>
      </c>
      <c r="D571" s="13" t="n">
        <v>18618.449</v>
      </c>
      <c r="E571" s="13" t="n">
        <v>3299.401</v>
      </c>
      <c r="F571" s="13" t="n">
        <v>17028.341</v>
      </c>
      <c r="G571" s="13" t="n">
        <v>5045.703</v>
      </c>
      <c r="H571" s="13" t="n">
        <v>5512.191</v>
      </c>
      <c r="I571" s="13" t="n">
        <v>7415.805</v>
      </c>
      <c r="J571" s="13" t="n">
        <v>11310.757</v>
      </c>
      <c r="K571" s="13" t="n">
        <v>3443.382</v>
      </c>
      <c r="L571" s="13" t="n">
        <v>29342.94</v>
      </c>
      <c r="M571" s="13" t="n">
        <v>5035.705</v>
      </c>
      <c r="N571" s="13" t="n">
        <v>1798.827</v>
      </c>
      <c r="O571" s="13" t="n">
        <v>35297.752</v>
      </c>
      <c r="P571" s="13" t="n">
        <v>6394.939</v>
      </c>
      <c r="Q571" s="13" t="n">
        <v>6605.487</v>
      </c>
      <c r="R571" s="13" t="n">
        <v>41466.325</v>
      </c>
      <c r="S571" s="13" t="n">
        <v>3212.703</v>
      </c>
      <c r="T571" s="13" t="n">
        <v>67086.037</v>
      </c>
      <c r="U571" s="13" t="n">
        <v>13954.054</v>
      </c>
      <c r="V571" s="13" t="n">
        <v>6930.923</v>
      </c>
      <c r="W571" s="13" t="n">
        <v>4481.803</v>
      </c>
      <c r="X571" s="13" t="n">
        <v>6616.62</v>
      </c>
      <c r="Y571" s="13" t="n">
        <v>5040.38</v>
      </c>
      <c r="Z571" s="13" t="n">
        <v>11379.241</v>
      </c>
      <c r="AA571" s="13" t="n">
        <v>3675.068</v>
      </c>
      <c r="AB571" s="13" t="n">
        <v>900.124</v>
      </c>
      <c r="AC571" s="13" t="n">
        <v>1847.349</v>
      </c>
      <c r="AD571" s="13" t="n">
        <v>3256.348</v>
      </c>
      <c r="AE571" s="13" t="n">
        <v>6290.749</v>
      </c>
      <c r="AF571" s="13" t="n">
        <v>11528.698</v>
      </c>
      <c r="AG571" s="13" t="n">
        <v>200456.057</v>
      </c>
      <c r="AH571" s="13" t="n">
        <v>109103.277</v>
      </c>
      <c r="AI571" s="13" t="n">
        <v>140103.926</v>
      </c>
      <c r="AJ571" s="13" t="n">
        <v>37960.26</v>
      </c>
      <c r="AK571" s="13" t="n">
        <v>63948.138</v>
      </c>
      <c r="AL571" s="13" t="n">
        <v>23534.717</v>
      </c>
      <c r="AM571" s="13" t="n">
        <v>46891.887</v>
      </c>
      <c r="AN571" s="13" t="n">
        <v>8341.027</v>
      </c>
      <c r="AO571" s="13" t="n">
        <v>6445.576</v>
      </c>
      <c r="AP571" s="13" t="n">
        <v>2399.649</v>
      </c>
      <c r="AQ571" s="13" t="n">
        <v>7459.77</v>
      </c>
      <c r="AR571" s="13" t="n">
        <v>2035.171</v>
      </c>
      <c r="AS571" s="13" t="n">
        <v>7674.107</v>
      </c>
      <c r="AT571" s="13" t="n">
        <v>5285.123</v>
      </c>
      <c r="AU571" s="13" t="n">
        <v>4336.388</v>
      </c>
      <c r="AV571" s="13"/>
      <c r="AW571" s="13"/>
      <c r="AX571" s="13"/>
      <c r="AY571" s="13"/>
      <c r="AZ571" s="21" t="n">
        <f aca="false">SUM(C571:AY571)</f>
        <v>1040031.63</v>
      </c>
    </row>
    <row r="572" customFormat="false" ht="14.65" hidden="false" customHeight="false" outlineLevel="0" collapsed="false">
      <c r="A572" s="35" t="n">
        <v>320505</v>
      </c>
      <c r="B572" s="19" t="s">
        <v>662</v>
      </c>
      <c r="C572" s="13" t="n">
        <v>30240.456</v>
      </c>
      <c r="D572" s="13" t="n">
        <v>18598.086</v>
      </c>
      <c r="E572" s="13" t="n">
        <v>3299.401</v>
      </c>
      <c r="F572" s="13" t="n">
        <v>16661.717</v>
      </c>
      <c r="G572" s="13" t="n">
        <v>4989.779</v>
      </c>
      <c r="H572" s="13" t="n">
        <v>5512.191</v>
      </c>
      <c r="I572" s="13" t="n">
        <v>7410.868</v>
      </c>
      <c r="J572" s="13" t="n">
        <v>11310.757</v>
      </c>
      <c r="K572" s="13" t="n">
        <v>3443.382</v>
      </c>
      <c r="L572" s="13" t="n">
        <v>29335.332</v>
      </c>
      <c r="M572" s="13" t="n">
        <v>4313.81</v>
      </c>
      <c r="N572" s="13" t="n">
        <v>1798.827</v>
      </c>
      <c r="O572" s="13" t="n">
        <v>35101.488</v>
      </c>
      <c r="P572" s="13" t="n">
        <v>6394.939</v>
      </c>
      <c r="Q572" s="13" t="n">
        <v>6605.487</v>
      </c>
      <c r="R572" s="13" t="n">
        <v>41993.758</v>
      </c>
      <c r="S572" s="13" t="n">
        <v>3212.703</v>
      </c>
      <c r="T572" s="13" t="n">
        <v>66869.902</v>
      </c>
      <c r="U572" s="13" t="n">
        <v>13954.054</v>
      </c>
      <c r="V572" s="13" t="n">
        <v>6930.923</v>
      </c>
      <c r="W572" s="13" t="n">
        <v>4481.803</v>
      </c>
      <c r="X572" s="13" t="n">
        <v>6616.62</v>
      </c>
      <c r="Y572" s="13" t="n">
        <v>5040.38</v>
      </c>
      <c r="Z572" s="13" t="n">
        <v>11105.247</v>
      </c>
      <c r="AA572" s="13" t="n">
        <v>3675.068</v>
      </c>
      <c r="AB572" s="13" t="n">
        <v>900.124</v>
      </c>
      <c r="AC572" s="13" t="n">
        <v>1847.349</v>
      </c>
      <c r="AD572" s="13" t="n">
        <v>3256.348</v>
      </c>
      <c r="AE572" s="13" t="n">
        <v>6290.749</v>
      </c>
      <c r="AF572" s="13" t="n">
        <v>11524.783</v>
      </c>
      <c r="AG572" s="13" t="n">
        <v>192189.898</v>
      </c>
      <c r="AH572" s="13" t="n">
        <v>104588.46</v>
      </c>
      <c r="AI572" s="13" t="n">
        <v>139756.845</v>
      </c>
      <c r="AJ572" s="13" t="n">
        <v>36285.91</v>
      </c>
      <c r="AK572" s="13" t="n">
        <v>63948.138</v>
      </c>
      <c r="AL572" s="13" t="n">
        <v>23534.717</v>
      </c>
      <c r="AM572" s="13" t="n">
        <v>41183.206</v>
      </c>
      <c r="AN572" s="13" t="n">
        <v>8341.027</v>
      </c>
      <c r="AO572" s="13" t="n">
        <v>6445.576</v>
      </c>
      <c r="AP572" s="13" t="n">
        <v>2399.649</v>
      </c>
      <c r="AQ572" s="13" t="n">
        <v>7459.77</v>
      </c>
      <c r="AR572" s="13" t="n">
        <v>2035.171</v>
      </c>
      <c r="AS572" s="13" t="n">
        <v>7674.107</v>
      </c>
      <c r="AT572" s="13" t="n">
        <v>4712.774</v>
      </c>
      <c r="AU572" s="13" t="n">
        <v>4336.388</v>
      </c>
      <c r="AV572" s="13"/>
      <c r="AW572" s="13"/>
      <c r="AX572" s="13"/>
      <c r="AY572" s="13"/>
      <c r="AZ572" s="21" t="n">
        <f aca="false">SUM(C572:AY572)</f>
        <v>1017607.967</v>
      </c>
    </row>
    <row r="573" customFormat="false" ht="14.65" hidden="false" customHeight="false" outlineLevel="0" collapsed="false">
      <c r="A573" s="35" t="n">
        <v>320510</v>
      </c>
      <c r="B573" s="19" t="s">
        <v>663</v>
      </c>
      <c r="C573" s="13" t="n">
        <v>0</v>
      </c>
      <c r="D573" s="13" t="n">
        <v>20.363</v>
      </c>
      <c r="E573" s="13" t="n">
        <v>0</v>
      </c>
      <c r="F573" s="13" t="n">
        <v>366.624</v>
      </c>
      <c r="G573" s="13" t="n">
        <v>55.924</v>
      </c>
      <c r="H573" s="13" t="n">
        <v>0</v>
      </c>
      <c r="I573" s="13" t="n">
        <v>4.937</v>
      </c>
      <c r="J573" s="13" t="n">
        <v>0</v>
      </c>
      <c r="K573" s="13" t="n">
        <v>0</v>
      </c>
      <c r="L573" s="13" t="n">
        <v>7.608</v>
      </c>
      <c r="M573" s="13" t="n">
        <v>721.895</v>
      </c>
      <c r="N573" s="13" t="n">
        <v>0</v>
      </c>
      <c r="O573" s="13" t="n">
        <v>196.264</v>
      </c>
      <c r="P573" s="13" t="n">
        <v>0</v>
      </c>
      <c r="Q573" s="13" t="n">
        <v>0</v>
      </c>
      <c r="R573" s="13" t="n">
        <v>-527.433</v>
      </c>
      <c r="S573" s="13" t="n">
        <v>0</v>
      </c>
      <c r="T573" s="13" t="n">
        <v>216.135</v>
      </c>
      <c r="U573" s="13" t="n">
        <v>0</v>
      </c>
      <c r="V573" s="13" t="n">
        <v>0</v>
      </c>
      <c r="W573" s="13" t="n">
        <v>0</v>
      </c>
      <c r="X573" s="13" t="n">
        <v>0</v>
      </c>
      <c r="Y573" s="13" t="n">
        <v>0</v>
      </c>
      <c r="Z573" s="13" t="n">
        <v>273.994</v>
      </c>
      <c r="AA573" s="13" t="n">
        <v>0</v>
      </c>
      <c r="AB573" s="13" t="n">
        <v>0</v>
      </c>
      <c r="AC573" s="13" t="n">
        <v>0</v>
      </c>
      <c r="AD573" s="13" t="n">
        <v>0</v>
      </c>
      <c r="AE573" s="13" t="n">
        <v>0</v>
      </c>
      <c r="AF573" s="13" t="n">
        <v>3.915</v>
      </c>
      <c r="AG573" s="13" t="n">
        <v>8266.159</v>
      </c>
      <c r="AH573" s="13" t="n">
        <v>4514.817</v>
      </c>
      <c r="AI573" s="13" t="n">
        <v>347.081</v>
      </c>
      <c r="AJ573" s="13" t="n">
        <v>1674.35</v>
      </c>
      <c r="AK573" s="13" t="n">
        <v>0</v>
      </c>
      <c r="AL573" s="13" t="n">
        <v>0</v>
      </c>
      <c r="AM573" s="13" t="n">
        <v>5708.681</v>
      </c>
      <c r="AN573" s="13" t="n">
        <v>0</v>
      </c>
      <c r="AO573" s="13" t="n">
        <v>0</v>
      </c>
      <c r="AP573" s="13" t="n">
        <v>0</v>
      </c>
      <c r="AQ573" s="13" t="n">
        <v>0</v>
      </c>
      <c r="AR573" s="13" t="n">
        <v>0</v>
      </c>
      <c r="AS573" s="13" t="n">
        <v>0</v>
      </c>
      <c r="AT573" s="13" t="n">
        <v>572.349</v>
      </c>
      <c r="AU573" s="13" t="n">
        <v>0</v>
      </c>
      <c r="AV573" s="13"/>
      <c r="AW573" s="13"/>
      <c r="AX573" s="13"/>
      <c r="AY573" s="13"/>
      <c r="AZ573" s="21" t="n">
        <f aca="false">SUM(C573:AY573)</f>
        <v>22423.663</v>
      </c>
    </row>
    <row r="574" customFormat="false" ht="14.65" hidden="false" customHeight="false" outlineLevel="0" collapsed="false">
      <c r="A574" s="35"/>
      <c r="B574" s="19"/>
      <c r="C574" s="13" t="n">
        <v>0</v>
      </c>
      <c r="D574" s="13" t="n">
        <v>0</v>
      </c>
      <c r="E574" s="13" t="n">
        <v>0</v>
      </c>
      <c r="F574" s="13" t="n">
        <v>0</v>
      </c>
      <c r="G574" s="13" t="n">
        <v>0</v>
      </c>
      <c r="H574" s="13" t="n">
        <v>0</v>
      </c>
      <c r="I574" s="13" t="n">
        <v>0</v>
      </c>
      <c r="J574" s="13" t="n">
        <v>0</v>
      </c>
      <c r="K574" s="13" t="n">
        <v>0</v>
      </c>
      <c r="L574" s="13" t="n">
        <v>0</v>
      </c>
      <c r="M574" s="13" t="n">
        <v>0</v>
      </c>
      <c r="N574" s="13" t="n">
        <v>0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0</v>
      </c>
      <c r="V574" s="13" t="n">
        <v>0</v>
      </c>
      <c r="W574" s="13" t="n">
        <v>0</v>
      </c>
      <c r="X574" s="13" t="n">
        <v>0</v>
      </c>
      <c r="Y574" s="13" t="n">
        <v>0</v>
      </c>
      <c r="Z574" s="13" t="n">
        <v>0</v>
      </c>
      <c r="AA574" s="13" t="n">
        <v>0</v>
      </c>
      <c r="AB574" s="13" t="n">
        <v>0</v>
      </c>
      <c r="AC574" s="13" t="n">
        <v>0</v>
      </c>
      <c r="AD574" s="13" t="n">
        <v>0</v>
      </c>
      <c r="AE574" s="13" t="n">
        <v>0</v>
      </c>
      <c r="AF574" s="13" t="n">
        <v>0</v>
      </c>
      <c r="AG574" s="13" t="n">
        <v>0</v>
      </c>
      <c r="AH574" s="13" t="n">
        <v>0</v>
      </c>
      <c r="AI574" s="13" t="n">
        <v>0</v>
      </c>
      <c r="AJ574" s="13" t="n">
        <v>0</v>
      </c>
      <c r="AK574" s="13" t="n">
        <v>0</v>
      </c>
      <c r="AL574" s="13" t="n">
        <v>0</v>
      </c>
      <c r="AM574" s="13" t="n">
        <v>0</v>
      </c>
      <c r="AN574" s="13" t="n">
        <v>0</v>
      </c>
      <c r="AO574" s="13" t="n">
        <v>0</v>
      </c>
      <c r="AP574" s="13" t="n">
        <v>0</v>
      </c>
      <c r="AQ574" s="13" t="n">
        <v>0</v>
      </c>
      <c r="AR574" s="13" t="n">
        <v>0</v>
      </c>
      <c r="AS574" s="13" t="n">
        <v>0</v>
      </c>
      <c r="AT574" s="13" t="n">
        <v>0</v>
      </c>
      <c r="AU574" s="13" t="n">
        <v>0</v>
      </c>
      <c r="AV574" s="13"/>
      <c r="AW574" s="13"/>
      <c r="AX574" s="13"/>
      <c r="AY574" s="13"/>
      <c r="AZ574" s="21" t="n">
        <f aca="false">SUM(C574:AY574)</f>
        <v>0</v>
      </c>
    </row>
    <row r="575" customFormat="false" ht="14.65" hidden="false" customHeight="false" outlineLevel="0" collapsed="false">
      <c r="A575" s="35" t="n">
        <v>33</v>
      </c>
      <c r="B575" s="19" t="s">
        <v>664</v>
      </c>
      <c r="C575" s="13" t="n">
        <v>0</v>
      </c>
      <c r="D575" s="13" t="n">
        <v>0</v>
      </c>
      <c r="E575" s="13" t="n">
        <v>0</v>
      </c>
      <c r="F575" s="13" t="n">
        <v>0</v>
      </c>
      <c r="G575" s="13" t="n">
        <v>0</v>
      </c>
      <c r="H575" s="13" t="n">
        <v>0</v>
      </c>
      <c r="I575" s="13" t="n">
        <v>0</v>
      </c>
      <c r="J575" s="13" t="n">
        <v>0</v>
      </c>
      <c r="K575" s="13" t="n">
        <v>0</v>
      </c>
      <c r="L575" s="13" t="n">
        <v>0</v>
      </c>
      <c r="M575" s="13" t="n">
        <v>0</v>
      </c>
      <c r="N575" s="13" t="n">
        <v>0</v>
      </c>
      <c r="O575" s="13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0</v>
      </c>
      <c r="V575" s="13" t="n">
        <v>0</v>
      </c>
      <c r="W575" s="13" t="n">
        <v>0</v>
      </c>
      <c r="X575" s="13" t="n">
        <v>0</v>
      </c>
      <c r="Y575" s="13" t="n">
        <v>0</v>
      </c>
      <c r="Z575" s="13" t="n">
        <v>0</v>
      </c>
      <c r="AA575" s="13" t="n">
        <v>0</v>
      </c>
      <c r="AB575" s="13" t="n">
        <v>0</v>
      </c>
      <c r="AC575" s="13" t="n">
        <v>0</v>
      </c>
      <c r="AD575" s="13" t="n">
        <v>0</v>
      </c>
      <c r="AE575" s="13" t="n">
        <v>0</v>
      </c>
      <c r="AF575" s="13" t="n">
        <v>0</v>
      </c>
      <c r="AG575" s="13" t="n">
        <v>0</v>
      </c>
      <c r="AH575" s="13" t="n">
        <v>0</v>
      </c>
      <c r="AI575" s="13" t="n">
        <v>0</v>
      </c>
      <c r="AJ575" s="13" t="n">
        <v>0</v>
      </c>
      <c r="AK575" s="13" t="n">
        <v>0</v>
      </c>
      <c r="AL575" s="13" t="n">
        <v>0</v>
      </c>
      <c r="AM575" s="13" t="n">
        <v>0</v>
      </c>
      <c r="AN575" s="13" t="n">
        <v>0</v>
      </c>
      <c r="AO575" s="13" t="n">
        <v>0</v>
      </c>
      <c r="AP575" s="13" t="n">
        <v>0</v>
      </c>
      <c r="AQ575" s="13" t="n">
        <v>0</v>
      </c>
      <c r="AR575" s="13" t="n">
        <v>0</v>
      </c>
      <c r="AS575" s="13" t="n">
        <v>0</v>
      </c>
      <c r="AT575" s="13" t="n">
        <v>0</v>
      </c>
      <c r="AU575" s="13" t="n">
        <v>0</v>
      </c>
      <c r="AV575" s="13"/>
      <c r="AW575" s="13"/>
      <c r="AX575" s="13"/>
      <c r="AY575" s="13"/>
      <c r="AZ575" s="21" t="n">
        <f aca="false">SUM(C575:AY575)</f>
        <v>0</v>
      </c>
    </row>
    <row r="576" customFormat="false" ht="14.65" hidden="false" customHeight="false" outlineLevel="0" collapsed="false">
      <c r="A576" s="35" t="s">
        <v>665</v>
      </c>
      <c r="B576" s="19" t="s">
        <v>666</v>
      </c>
      <c r="C576" s="13" t="n">
        <v>0</v>
      </c>
      <c r="D576" s="13" t="n">
        <v>0</v>
      </c>
      <c r="E576" s="13" t="n">
        <v>0</v>
      </c>
      <c r="F576" s="13" t="n">
        <v>0</v>
      </c>
      <c r="G576" s="13" t="n">
        <v>0</v>
      </c>
      <c r="H576" s="13" t="n">
        <v>0</v>
      </c>
      <c r="I576" s="13" t="n">
        <v>0</v>
      </c>
      <c r="J576" s="13" t="n">
        <v>0</v>
      </c>
      <c r="K576" s="13" t="n">
        <v>0</v>
      </c>
      <c r="L576" s="13" t="n">
        <v>0</v>
      </c>
      <c r="M576" s="13" t="n">
        <v>0</v>
      </c>
      <c r="N576" s="13" t="n">
        <v>0</v>
      </c>
      <c r="O576" s="13" t="n">
        <v>0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0</v>
      </c>
      <c r="U576" s="13" t="n">
        <v>0</v>
      </c>
      <c r="V576" s="13" t="n">
        <v>0</v>
      </c>
      <c r="W576" s="13" t="n">
        <v>0</v>
      </c>
      <c r="X576" s="13" t="n">
        <v>0</v>
      </c>
      <c r="Y576" s="13" t="n">
        <v>0</v>
      </c>
      <c r="Z576" s="13" t="n">
        <v>0</v>
      </c>
      <c r="AA576" s="13" t="n">
        <v>0</v>
      </c>
      <c r="AB576" s="13" t="n">
        <v>0</v>
      </c>
      <c r="AC576" s="13" t="n">
        <v>0</v>
      </c>
      <c r="AD576" s="13" t="n">
        <v>0</v>
      </c>
      <c r="AE576" s="13" t="n">
        <v>0</v>
      </c>
      <c r="AF576" s="13" t="n">
        <v>0</v>
      </c>
      <c r="AG576" s="13" t="n">
        <v>0</v>
      </c>
      <c r="AH576" s="13" t="n">
        <v>0</v>
      </c>
      <c r="AI576" s="13" t="n">
        <v>0</v>
      </c>
      <c r="AJ576" s="13" t="n">
        <v>0</v>
      </c>
      <c r="AK576" s="13" t="n">
        <v>0</v>
      </c>
      <c r="AL576" s="13" t="n">
        <v>0</v>
      </c>
      <c r="AM576" s="13" t="n">
        <v>0</v>
      </c>
      <c r="AN576" s="13" t="n">
        <v>0</v>
      </c>
      <c r="AO576" s="13" t="n">
        <v>0</v>
      </c>
      <c r="AP576" s="13" t="n">
        <v>0</v>
      </c>
      <c r="AQ576" s="13" t="n">
        <v>0</v>
      </c>
      <c r="AR576" s="13" t="n">
        <v>0</v>
      </c>
      <c r="AS576" s="13" t="n">
        <v>0</v>
      </c>
      <c r="AT576" s="13" t="n">
        <v>0</v>
      </c>
      <c r="AU576" s="13" t="n">
        <v>0</v>
      </c>
      <c r="AV576" s="13"/>
      <c r="AW576" s="13"/>
      <c r="AX576" s="13"/>
      <c r="AY576" s="13"/>
      <c r="AZ576" s="21" t="n">
        <f aca="false">SUM(C576:AY576)</f>
        <v>0</v>
      </c>
    </row>
    <row r="577" customFormat="false" ht="14.65" hidden="false" customHeight="false" outlineLevel="0" collapsed="false">
      <c r="A577" s="35" t="s">
        <v>667</v>
      </c>
      <c r="B577" s="19" t="s">
        <v>652</v>
      </c>
      <c r="C577" s="13" t="n">
        <v>0</v>
      </c>
      <c r="D577" s="13" t="n">
        <v>0</v>
      </c>
      <c r="E577" s="13" t="n">
        <v>0</v>
      </c>
      <c r="F577" s="13" t="n">
        <v>0</v>
      </c>
      <c r="G577" s="13" t="n">
        <v>0</v>
      </c>
      <c r="H577" s="13" t="n">
        <v>0</v>
      </c>
      <c r="I577" s="13" t="n">
        <v>0</v>
      </c>
      <c r="J577" s="13" t="n">
        <v>0</v>
      </c>
      <c r="K577" s="13" t="n">
        <v>0</v>
      </c>
      <c r="L577" s="13" t="n">
        <v>0</v>
      </c>
      <c r="M577" s="13" t="n">
        <v>0</v>
      </c>
      <c r="N577" s="13" t="n">
        <v>0</v>
      </c>
      <c r="O577" s="13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0</v>
      </c>
      <c r="V577" s="13" t="n">
        <v>0</v>
      </c>
      <c r="W577" s="13" t="n">
        <v>0</v>
      </c>
      <c r="X577" s="13" t="n">
        <v>0</v>
      </c>
      <c r="Y577" s="13" t="n">
        <v>0</v>
      </c>
      <c r="Z577" s="13" t="n">
        <v>0</v>
      </c>
      <c r="AA577" s="13" t="n">
        <v>0</v>
      </c>
      <c r="AB577" s="13" t="n">
        <v>0</v>
      </c>
      <c r="AC577" s="13" t="n">
        <v>0</v>
      </c>
      <c r="AD577" s="13" t="n">
        <v>0</v>
      </c>
      <c r="AE577" s="13" t="n">
        <v>0</v>
      </c>
      <c r="AF577" s="13" t="n">
        <v>0</v>
      </c>
      <c r="AG577" s="13" t="n">
        <v>0</v>
      </c>
      <c r="AH577" s="13" t="n">
        <v>0</v>
      </c>
      <c r="AI577" s="13" t="n">
        <v>0</v>
      </c>
      <c r="AJ577" s="13" t="n">
        <v>0</v>
      </c>
      <c r="AK577" s="13" t="n">
        <v>0</v>
      </c>
      <c r="AL577" s="13" t="n">
        <v>0</v>
      </c>
      <c r="AM577" s="13" t="n">
        <v>0</v>
      </c>
      <c r="AN577" s="13" t="n">
        <v>0</v>
      </c>
      <c r="AO577" s="13" t="n">
        <v>0</v>
      </c>
      <c r="AP577" s="13" t="n">
        <v>0</v>
      </c>
      <c r="AQ577" s="13" t="n">
        <v>0</v>
      </c>
      <c r="AR577" s="13" t="n">
        <v>0</v>
      </c>
      <c r="AS577" s="13" t="n">
        <v>0</v>
      </c>
      <c r="AT577" s="13" t="n">
        <v>0</v>
      </c>
      <c r="AU577" s="13" t="n">
        <v>0</v>
      </c>
      <c r="AV577" s="13"/>
      <c r="AW577" s="13"/>
      <c r="AX577" s="13"/>
      <c r="AY577" s="13"/>
      <c r="AZ577" s="21" t="n">
        <f aca="false">SUM(C577:AY577)</f>
        <v>0</v>
      </c>
    </row>
    <row r="578" customFormat="false" ht="14.65" hidden="false" customHeight="false" outlineLevel="0" collapsed="false">
      <c r="A578" s="35" t="s">
        <v>668</v>
      </c>
      <c r="B578" s="19" t="s">
        <v>653</v>
      </c>
      <c r="C578" s="13" t="n">
        <v>0</v>
      </c>
      <c r="D578" s="13" t="n">
        <v>0</v>
      </c>
      <c r="E578" s="13" t="n">
        <v>0</v>
      </c>
      <c r="F578" s="13" t="n">
        <v>0</v>
      </c>
      <c r="G578" s="13" t="n">
        <v>0</v>
      </c>
      <c r="H578" s="13" t="n">
        <v>0</v>
      </c>
      <c r="I578" s="13" t="n">
        <v>0</v>
      </c>
      <c r="J578" s="13" t="n">
        <v>0</v>
      </c>
      <c r="K578" s="13" t="n">
        <v>0</v>
      </c>
      <c r="L578" s="13" t="n">
        <v>0</v>
      </c>
      <c r="M578" s="13" t="n">
        <v>0</v>
      </c>
      <c r="N578" s="13" t="n">
        <v>0</v>
      </c>
      <c r="O578" s="13" t="n">
        <v>0</v>
      </c>
      <c r="P578" s="13" t="n">
        <v>0</v>
      </c>
      <c r="Q578" s="13" t="n">
        <v>0</v>
      </c>
      <c r="R578" s="13" t="n">
        <v>0</v>
      </c>
      <c r="S578" s="13" t="n">
        <v>0</v>
      </c>
      <c r="T578" s="13" t="n">
        <v>0</v>
      </c>
      <c r="U578" s="13" t="n">
        <v>0</v>
      </c>
      <c r="V578" s="13" t="n">
        <v>0</v>
      </c>
      <c r="W578" s="13" t="n">
        <v>0</v>
      </c>
      <c r="X578" s="13" t="n">
        <v>0</v>
      </c>
      <c r="Y578" s="13" t="n">
        <v>0</v>
      </c>
      <c r="Z578" s="13" t="n">
        <v>0</v>
      </c>
      <c r="AA578" s="13" t="n">
        <v>0</v>
      </c>
      <c r="AB578" s="13" t="n">
        <v>0</v>
      </c>
      <c r="AC578" s="13" t="n">
        <v>0</v>
      </c>
      <c r="AD578" s="13" t="n">
        <v>0</v>
      </c>
      <c r="AE578" s="13" t="n">
        <v>0</v>
      </c>
      <c r="AF578" s="13" t="n">
        <v>0</v>
      </c>
      <c r="AG578" s="13" t="n">
        <v>0</v>
      </c>
      <c r="AH578" s="13" t="n">
        <v>0</v>
      </c>
      <c r="AI578" s="13" t="n">
        <v>0</v>
      </c>
      <c r="AJ578" s="13" t="n">
        <v>0</v>
      </c>
      <c r="AK578" s="13" t="n">
        <v>0</v>
      </c>
      <c r="AL578" s="13" t="n">
        <v>0</v>
      </c>
      <c r="AM578" s="13" t="n">
        <v>0</v>
      </c>
      <c r="AN578" s="13" t="n">
        <v>0</v>
      </c>
      <c r="AO578" s="13" t="n">
        <v>0</v>
      </c>
      <c r="AP578" s="13" t="n">
        <v>0</v>
      </c>
      <c r="AQ578" s="13" t="n">
        <v>0</v>
      </c>
      <c r="AR578" s="13" t="n">
        <v>0</v>
      </c>
      <c r="AS578" s="13" t="n">
        <v>0</v>
      </c>
      <c r="AT578" s="13" t="n">
        <v>0</v>
      </c>
      <c r="AU578" s="13" t="n">
        <v>0</v>
      </c>
      <c r="AV578" s="13"/>
      <c r="AW578" s="13"/>
      <c r="AX578" s="13"/>
      <c r="AY578" s="13"/>
      <c r="AZ578" s="21" t="n">
        <f aca="false">SUM(C578:AY578)</f>
        <v>0</v>
      </c>
    </row>
    <row r="579" customFormat="false" ht="14.65" hidden="false" customHeight="false" outlineLevel="0" collapsed="false">
      <c r="A579" s="35" t="s">
        <v>669</v>
      </c>
      <c r="B579" s="19" t="s">
        <v>654</v>
      </c>
      <c r="C579" s="13" t="n">
        <v>0</v>
      </c>
      <c r="D579" s="13" t="n">
        <v>0</v>
      </c>
      <c r="E579" s="13" t="n">
        <v>0</v>
      </c>
      <c r="F579" s="13" t="n">
        <v>0</v>
      </c>
      <c r="G579" s="13" t="n">
        <v>0</v>
      </c>
      <c r="H579" s="13" t="n">
        <v>0</v>
      </c>
      <c r="I579" s="13" t="n">
        <v>0</v>
      </c>
      <c r="J579" s="13" t="n">
        <v>0</v>
      </c>
      <c r="K579" s="13" t="n">
        <v>0</v>
      </c>
      <c r="L579" s="13" t="n">
        <v>0</v>
      </c>
      <c r="M579" s="13" t="n">
        <v>0</v>
      </c>
      <c r="N579" s="13" t="n">
        <v>0</v>
      </c>
      <c r="O579" s="13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3" t="n">
        <v>0</v>
      </c>
      <c r="V579" s="13" t="n">
        <v>0</v>
      </c>
      <c r="W579" s="13" t="n">
        <v>0</v>
      </c>
      <c r="X579" s="13" t="n">
        <v>0</v>
      </c>
      <c r="Y579" s="13" t="n">
        <v>0</v>
      </c>
      <c r="Z579" s="13" t="n">
        <v>0</v>
      </c>
      <c r="AA579" s="13" t="n">
        <v>0</v>
      </c>
      <c r="AB579" s="13" t="n">
        <v>0</v>
      </c>
      <c r="AC579" s="13" t="n">
        <v>0</v>
      </c>
      <c r="AD579" s="13" t="n">
        <v>0</v>
      </c>
      <c r="AE579" s="13" t="n">
        <v>0</v>
      </c>
      <c r="AF579" s="13" t="n">
        <v>0</v>
      </c>
      <c r="AG579" s="13" t="n">
        <v>0</v>
      </c>
      <c r="AH579" s="13" t="n">
        <v>0</v>
      </c>
      <c r="AI579" s="13" t="n">
        <v>0</v>
      </c>
      <c r="AJ579" s="13" t="n">
        <v>0</v>
      </c>
      <c r="AK579" s="13" t="n">
        <v>0</v>
      </c>
      <c r="AL579" s="13" t="n">
        <v>0</v>
      </c>
      <c r="AM579" s="13" t="n">
        <v>0</v>
      </c>
      <c r="AN579" s="13" t="n">
        <v>0</v>
      </c>
      <c r="AO579" s="13" t="n">
        <v>0</v>
      </c>
      <c r="AP579" s="13" t="n">
        <v>0</v>
      </c>
      <c r="AQ579" s="13" t="n">
        <v>0</v>
      </c>
      <c r="AR579" s="13" t="n">
        <v>0</v>
      </c>
      <c r="AS579" s="13" t="n">
        <v>0</v>
      </c>
      <c r="AT579" s="13" t="n">
        <v>0</v>
      </c>
      <c r="AU579" s="13" t="n">
        <v>0</v>
      </c>
      <c r="AV579" s="13"/>
      <c r="AW579" s="13"/>
      <c r="AX579" s="13"/>
      <c r="AY579" s="13"/>
      <c r="AZ579" s="21" t="n">
        <f aca="false">SUM(C579:AY579)</f>
        <v>0</v>
      </c>
    </row>
    <row r="580" customFormat="false" ht="14.65" hidden="false" customHeight="false" outlineLevel="0" collapsed="false">
      <c r="A580" s="35"/>
      <c r="B580" s="19"/>
      <c r="C580" s="13" t="n">
        <v>0</v>
      </c>
      <c r="D580" s="13" t="n">
        <v>0</v>
      </c>
      <c r="E580" s="13" t="n">
        <v>0</v>
      </c>
      <c r="F580" s="13" t="n">
        <v>0</v>
      </c>
      <c r="G580" s="13" t="n">
        <v>0</v>
      </c>
      <c r="H580" s="13" t="n">
        <v>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13" t="n">
        <v>0</v>
      </c>
      <c r="X580" s="13" t="n">
        <v>0</v>
      </c>
      <c r="Y580" s="13" t="n">
        <v>0</v>
      </c>
      <c r="Z580" s="13" t="n">
        <v>0</v>
      </c>
      <c r="AA580" s="13" t="n">
        <v>0</v>
      </c>
      <c r="AB580" s="13" t="n">
        <v>0</v>
      </c>
      <c r="AC580" s="13" t="n">
        <v>0</v>
      </c>
      <c r="AD580" s="13" t="n">
        <v>0</v>
      </c>
      <c r="AE580" s="13" t="n">
        <v>0</v>
      </c>
      <c r="AF580" s="13" t="n">
        <v>0</v>
      </c>
      <c r="AG580" s="13" t="n">
        <v>0</v>
      </c>
      <c r="AH580" s="13" t="n">
        <v>0</v>
      </c>
      <c r="AI580" s="13" t="n">
        <v>0</v>
      </c>
      <c r="AJ580" s="13" t="n">
        <v>0</v>
      </c>
      <c r="AK580" s="13" t="n">
        <v>0</v>
      </c>
      <c r="AL580" s="13" t="n">
        <v>0</v>
      </c>
      <c r="AM580" s="13" t="n">
        <v>0</v>
      </c>
      <c r="AN580" s="13" t="n">
        <v>0</v>
      </c>
      <c r="AO580" s="13" t="n">
        <v>0</v>
      </c>
      <c r="AP580" s="13" t="n">
        <v>0</v>
      </c>
      <c r="AQ580" s="13" t="n">
        <v>0</v>
      </c>
      <c r="AR580" s="13" t="n">
        <v>0</v>
      </c>
      <c r="AS580" s="13" t="n">
        <v>0</v>
      </c>
      <c r="AT580" s="13" t="n">
        <v>0</v>
      </c>
      <c r="AU580" s="13" t="n">
        <v>0</v>
      </c>
      <c r="AV580" s="13"/>
      <c r="AW580" s="13"/>
      <c r="AX580" s="13"/>
      <c r="AY580" s="13"/>
      <c r="AZ580" s="21" t="n">
        <f aca="false">SUM(C580:AY580)</f>
        <v>0</v>
      </c>
    </row>
    <row r="581" customFormat="false" ht="14.65" hidden="false" customHeight="false" outlineLevel="0" collapsed="false">
      <c r="A581" s="35" t="n">
        <v>34</v>
      </c>
      <c r="B581" s="19" t="s">
        <v>670</v>
      </c>
      <c r="C581" s="13" t="n">
        <v>0</v>
      </c>
      <c r="D581" s="13" t="n">
        <v>4146.95</v>
      </c>
      <c r="E581" s="13" t="n">
        <v>0</v>
      </c>
      <c r="F581" s="13" t="n">
        <v>0</v>
      </c>
      <c r="G581" s="13" t="n">
        <v>0</v>
      </c>
      <c r="H581" s="13" t="n">
        <v>15500</v>
      </c>
      <c r="I581" s="13" t="n">
        <v>0</v>
      </c>
      <c r="J581" s="13" t="n">
        <v>1242.371</v>
      </c>
      <c r="K581" s="13" t="n">
        <v>0</v>
      </c>
      <c r="L581" s="13" t="n">
        <v>0</v>
      </c>
      <c r="M581" s="13" t="n">
        <v>0</v>
      </c>
      <c r="N581" s="13" t="n">
        <v>0</v>
      </c>
      <c r="O581" s="13" t="n">
        <v>0</v>
      </c>
      <c r="P581" s="13" t="n">
        <v>0</v>
      </c>
      <c r="Q581" s="13" t="n">
        <v>0</v>
      </c>
      <c r="R581" s="13" t="n">
        <v>26.545</v>
      </c>
      <c r="S581" s="13" t="n">
        <v>0</v>
      </c>
      <c r="T581" s="13" t="n">
        <v>0</v>
      </c>
      <c r="U581" s="13" t="n">
        <v>0</v>
      </c>
      <c r="V581" s="13" t="n">
        <v>0</v>
      </c>
      <c r="W581" s="13" t="n">
        <v>0</v>
      </c>
      <c r="X581" s="13" t="n">
        <v>0</v>
      </c>
      <c r="Y581" s="13" t="n">
        <v>0</v>
      </c>
      <c r="Z581" s="13" t="n">
        <v>0</v>
      </c>
      <c r="AA581" s="13" t="n">
        <v>0</v>
      </c>
      <c r="AB581" s="13" t="n">
        <v>0</v>
      </c>
      <c r="AC581" s="13" t="n">
        <v>0</v>
      </c>
      <c r="AD581" s="13" t="n">
        <v>0</v>
      </c>
      <c r="AE581" s="13" t="n">
        <v>0</v>
      </c>
      <c r="AF581" s="13" t="n">
        <v>0</v>
      </c>
      <c r="AG581" s="13" t="n">
        <v>0</v>
      </c>
      <c r="AH581" s="13" t="n">
        <v>0</v>
      </c>
      <c r="AI581" s="13" t="n">
        <v>0</v>
      </c>
      <c r="AJ581" s="13" t="n">
        <v>0</v>
      </c>
      <c r="AK581" s="13" t="n">
        <v>0</v>
      </c>
      <c r="AL581" s="13" t="n">
        <v>0</v>
      </c>
      <c r="AM581" s="13" t="n">
        <v>0</v>
      </c>
      <c r="AN581" s="13" t="n">
        <v>0</v>
      </c>
      <c r="AO581" s="13" t="n">
        <v>0</v>
      </c>
      <c r="AP581" s="13" t="n">
        <v>0</v>
      </c>
      <c r="AQ581" s="13" t="n">
        <v>0</v>
      </c>
      <c r="AR581" s="13" t="n">
        <v>0</v>
      </c>
      <c r="AS581" s="13" t="n">
        <v>0</v>
      </c>
      <c r="AT581" s="13" t="n">
        <v>0</v>
      </c>
      <c r="AU581" s="13" t="n">
        <v>0</v>
      </c>
      <c r="AV581" s="13"/>
      <c r="AW581" s="13"/>
      <c r="AX581" s="13"/>
      <c r="AY581" s="13"/>
      <c r="AZ581" s="21" t="n">
        <f aca="false">SUM(C581:AY581)</f>
        <v>20915.866</v>
      </c>
    </row>
    <row r="582" customFormat="false" ht="14.65" hidden="false" customHeight="false" outlineLevel="0" collapsed="false">
      <c r="A582" s="35"/>
      <c r="B582" s="19"/>
      <c r="C582" s="13" t="n">
        <v>0</v>
      </c>
      <c r="D582" s="13" t="n">
        <v>0</v>
      </c>
      <c r="E582" s="13" t="n">
        <v>0</v>
      </c>
      <c r="F582" s="13" t="n">
        <v>0</v>
      </c>
      <c r="G582" s="13" t="n">
        <v>0</v>
      </c>
      <c r="H582" s="13" t="n">
        <v>0</v>
      </c>
      <c r="I582" s="13" t="n">
        <v>0</v>
      </c>
      <c r="J582" s="13" t="n">
        <v>0</v>
      </c>
      <c r="K582" s="13" t="n">
        <v>0</v>
      </c>
      <c r="L582" s="13" t="n">
        <v>0</v>
      </c>
      <c r="M582" s="13" t="n">
        <v>0</v>
      </c>
      <c r="N582" s="13" t="n">
        <v>0</v>
      </c>
      <c r="O582" s="13" t="n">
        <v>0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3" t="n">
        <v>0</v>
      </c>
      <c r="V582" s="13" t="n">
        <v>0</v>
      </c>
      <c r="W582" s="13" t="n">
        <v>0</v>
      </c>
      <c r="X582" s="13" t="n">
        <v>0</v>
      </c>
      <c r="Y582" s="13" t="n">
        <v>0</v>
      </c>
      <c r="Z582" s="13" t="n">
        <v>0</v>
      </c>
      <c r="AA582" s="13" t="n">
        <v>0</v>
      </c>
      <c r="AB582" s="13" t="n">
        <v>0</v>
      </c>
      <c r="AC582" s="13" t="n">
        <v>0</v>
      </c>
      <c r="AD582" s="13" t="n">
        <v>0</v>
      </c>
      <c r="AE582" s="13" t="n">
        <v>0</v>
      </c>
      <c r="AF582" s="13" t="n">
        <v>0</v>
      </c>
      <c r="AG582" s="13" t="n">
        <v>0</v>
      </c>
      <c r="AH582" s="13" t="n">
        <v>0</v>
      </c>
      <c r="AI582" s="13" t="n">
        <v>0</v>
      </c>
      <c r="AJ582" s="13" t="n">
        <v>0</v>
      </c>
      <c r="AK582" s="13" t="n">
        <v>0</v>
      </c>
      <c r="AL582" s="13" t="n">
        <v>0</v>
      </c>
      <c r="AM582" s="13" t="n">
        <v>0</v>
      </c>
      <c r="AN582" s="13" t="n">
        <v>0</v>
      </c>
      <c r="AO582" s="13" t="n">
        <v>0</v>
      </c>
      <c r="AP582" s="13" t="n">
        <v>0</v>
      </c>
      <c r="AQ582" s="13" t="n">
        <v>0</v>
      </c>
      <c r="AR582" s="13" t="n">
        <v>0</v>
      </c>
      <c r="AS582" s="13" t="n">
        <v>0</v>
      </c>
      <c r="AT582" s="13" t="n">
        <v>0</v>
      </c>
      <c r="AU582" s="13" t="n">
        <v>0</v>
      </c>
      <c r="AV582" s="13"/>
      <c r="AW582" s="13"/>
      <c r="AX582" s="13"/>
      <c r="AY582" s="13"/>
      <c r="AZ582" s="21" t="n">
        <f aca="false">SUM(C582:AY582)</f>
        <v>0</v>
      </c>
    </row>
    <row r="583" customFormat="false" ht="14.65" hidden="false" customHeight="false" outlineLevel="0" collapsed="false">
      <c r="A583" s="35" t="n">
        <v>35</v>
      </c>
      <c r="B583" s="19" t="s">
        <v>671</v>
      </c>
      <c r="C583" s="13" t="n">
        <v>0</v>
      </c>
      <c r="D583" s="13" t="n">
        <v>0</v>
      </c>
      <c r="E583" s="13" t="n">
        <v>2380</v>
      </c>
      <c r="F583" s="13" t="n">
        <v>0</v>
      </c>
      <c r="G583" s="13" t="n">
        <v>6051.816</v>
      </c>
      <c r="H583" s="13" t="n">
        <v>4041.826</v>
      </c>
      <c r="I583" s="13" t="n">
        <v>0</v>
      </c>
      <c r="J583" s="13" t="n">
        <v>0</v>
      </c>
      <c r="K583" s="13" t="n">
        <v>7.204</v>
      </c>
      <c r="L583" s="13" t="n">
        <v>0</v>
      </c>
      <c r="M583" s="13" t="n">
        <v>0</v>
      </c>
      <c r="N583" s="13" t="n">
        <v>0</v>
      </c>
      <c r="O583" s="13" t="n">
        <v>491545.287</v>
      </c>
      <c r="P583" s="13" t="n">
        <v>0.011</v>
      </c>
      <c r="Q583" s="13" t="n">
        <v>0</v>
      </c>
      <c r="R583" s="13" t="n">
        <v>0.049</v>
      </c>
      <c r="S583" s="13" t="n">
        <v>0</v>
      </c>
      <c r="T583" s="13" t="n">
        <v>0</v>
      </c>
      <c r="U583" s="13" t="n">
        <v>0</v>
      </c>
      <c r="V583" s="13" t="n">
        <v>1941.631</v>
      </c>
      <c r="W583" s="13" t="n">
        <v>0</v>
      </c>
      <c r="X583" s="13" t="n">
        <v>13673.867</v>
      </c>
      <c r="Y583" s="13" t="n">
        <v>0</v>
      </c>
      <c r="Z583" s="13" t="n">
        <v>0</v>
      </c>
      <c r="AA583" s="13" t="n">
        <v>0</v>
      </c>
      <c r="AB583" s="13" t="n">
        <v>0</v>
      </c>
      <c r="AC583" s="13" t="n">
        <v>0</v>
      </c>
      <c r="AD583" s="13" t="n">
        <v>0</v>
      </c>
      <c r="AE583" s="13" t="n">
        <v>0</v>
      </c>
      <c r="AF583" s="13" t="n">
        <v>48311.422</v>
      </c>
      <c r="AG583" s="13" t="n">
        <v>163.85</v>
      </c>
      <c r="AH583" s="13" t="n">
        <v>0</v>
      </c>
      <c r="AI583" s="13" t="n">
        <v>0</v>
      </c>
      <c r="AJ583" s="13" t="n">
        <v>21981.835</v>
      </c>
      <c r="AK583" s="13" t="n">
        <v>0</v>
      </c>
      <c r="AL583" s="13" t="n">
        <v>0</v>
      </c>
      <c r="AM583" s="13" t="n">
        <v>19.505</v>
      </c>
      <c r="AN583" s="13" t="n">
        <v>10609.5</v>
      </c>
      <c r="AO583" s="13" t="n">
        <v>29259.946</v>
      </c>
      <c r="AP583" s="13" t="n">
        <v>0</v>
      </c>
      <c r="AQ583" s="13" t="n">
        <v>4000</v>
      </c>
      <c r="AR583" s="13" t="n">
        <v>0</v>
      </c>
      <c r="AS583" s="13" t="n">
        <v>776</v>
      </c>
      <c r="AT583" s="13" t="n">
        <v>0</v>
      </c>
      <c r="AU583" s="13" t="n">
        <v>58.046</v>
      </c>
      <c r="AV583" s="13"/>
      <c r="AW583" s="13"/>
      <c r="AX583" s="13"/>
      <c r="AY583" s="13"/>
      <c r="AZ583" s="21" t="n">
        <f aca="false">SUM(C583:AY583)</f>
        <v>634821.795</v>
      </c>
    </row>
    <row r="584" customFormat="false" ht="14.65" hidden="false" customHeight="false" outlineLevel="0" collapsed="false">
      <c r="A584" s="35" t="s">
        <v>672</v>
      </c>
      <c r="B584" s="19" t="s">
        <v>673</v>
      </c>
      <c r="C584" s="13" t="n">
        <v>0</v>
      </c>
      <c r="D584" s="13" t="n">
        <v>0</v>
      </c>
      <c r="E584" s="13" t="n">
        <v>0</v>
      </c>
      <c r="F584" s="13" t="n">
        <v>0</v>
      </c>
      <c r="G584" s="13" t="n">
        <v>0</v>
      </c>
      <c r="H584" s="13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3" t="n">
        <v>0</v>
      </c>
      <c r="N584" s="13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0</v>
      </c>
      <c r="V584" s="13" t="n">
        <v>0</v>
      </c>
      <c r="W584" s="13" t="n">
        <v>0</v>
      </c>
      <c r="X584" s="13" t="n">
        <v>0</v>
      </c>
      <c r="Y584" s="13" t="n">
        <v>0</v>
      </c>
      <c r="Z584" s="13" t="n">
        <v>0</v>
      </c>
      <c r="AA584" s="13" t="n">
        <v>0</v>
      </c>
      <c r="AB584" s="13" t="n">
        <v>0</v>
      </c>
      <c r="AC584" s="13" t="n">
        <v>0</v>
      </c>
      <c r="AD584" s="13" t="n">
        <v>0</v>
      </c>
      <c r="AE584" s="13" t="n">
        <v>0</v>
      </c>
      <c r="AF584" s="13" t="n">
        <v>0</v>
      </c>
      <c r="AG584" s="13" t="n">
        <v>0</v>
      </c>
      <c r="AH584" s="13" t="n">
        <v>0</v>
      </c>
      <c r="AI584" s="13" t="n">
        <v>0</v>
      </c>
      <c r="AJ584" s="13" t="n">
        <v>0</v>
      </c>
      <c r="AK584" s="13" t="n">
        <v>0</v>
      </c>
      <c r="AL584" s="13" t="n">
        <v>0</v>
      </c>
      <c r="AM584" s="13" t="n">
        <v>0</v>
      </c>
      <c r="AN584" s="13" t="n">
        <v>0</v>
      </c>
      <c r="AO584" s="13" t="n">
        <v>0</v>
      </c>
      <c r="AP584" s="13" t="n">
        <v>0</v>
      </c>
      <c r="AQ584" s="13" t="n">
        <v>0</v>
      </c>
      <c r="AR584" s="13" t="n">
        <v>0</v>
      </c>
      <c r="AS584" s="13" t="n">
        <v>0</v>
      </c>
      <c r="AT584" s="13" t="n">
        <v>0</v>
      </c>
      <c r="AU584" s="13" t="n">
        <v>0</v>
      </c>
      <c r="AV584" s="13"/>
      <c r="AW584" s="13"/>
      <c r="AX584" s="13"/>
      <c r="AY584" s="13"/>
      <c r="AZ584" s="21" t="n">
        <f aca="false">SUM(C584:AY584)</f>
        <v>0</v>
      </c>
    </row>
    <row r="585" customFormat="false" ht="14.65" hidden="false" customHeight="false" outlineLevel="0" collapsed="false">
      <c r="A585" s="35" t="n">
        <v>3502</v>
      </c>
      <c r="B585" s="19" t="s">
        <v>674</v>
      </c>
      <c r="C585" s="13" t="n">
        <v>0</v>
      </c>
      <c r="D585" s="13" t="n">
        <v>0</v>
      </c>
      <c r="E585" s="13" t="n">
        <v>2380</v>
      </c>
      <c r="F585" s="13" t="n">
        <v>0</v>
      </c>
      <c r="G585" s="13" t="n">
        <v>6051.816</v>
      </c>
      <c r="H585" s="13" t="n">
        <v>4041.826</v>
      </c>
      <c r="I585" s="13" t="n">
        <v>0</v>
      </c>
      <c r="J585" s="13" t="n">
        <v>0</v>
      </c>
      <c r="K585" s="13" t="n">
        <v>7.204</v>
      </c>
      <c r="L585" s="13" t="n">
        <v>0</v>
      </c>
      <c r="M585" s="13" t="n">
        <v>0</v>
      </c>
      <c r="N585" s="13" t="n">
        <v>0</v>
      </c>
      <c r="O585" s="13" t="n">
        <v>6145.287</v>
      </c>
      <c r="P585" s="13" t="n">
        <v>0.011</v>
      </c>
      <c r="Q585" s="13" t="n">
        <v>0</v>
      </c>
      <c r="R585" s="13" t="n">
        <v>0.049</v>
      </c>
      <c r="S585" s="13" t="n">
        <v>0</v>
      </c>
      <c r="T585" s="13" t="n">
        <v>0</v>
      </c>
      <c r="U585" s="13" t="n">
        <v>0</v>
      </c>
      <c r="V585" s="13" t="n">
        <v>1941.631</v>
      </c>
      <c r="W585" s="13" t="n">
        <v>0</v>
      </c>
      <c r="X585" s="13" t="n">
        <v>13673.867</v>
      </c>
      <c r="Y585" s="13" t="n">
        <v>0</v>
      </c>
      <c r="Z585" s="13" t="n">
        <v>0</v>
      </c>
      <c r="AA585" s="13" t="n">
        <v>0</v>
      </c>
      <c r="AB585" s="13" t="n">
        <v>0</v>
      </c>
      <c r="AC585" s="13" t="n">
        <v>0</v>
      </c>
      <c r="AD585" s="13" t="n">
        <v>0</v>
      </c>
      <c r="AE585" s="13" t="n">
        <v>0</v>
      </c>
      <c r="AF585" s="13" t="n">
        <v>17957.62</v>
      </c>
      <c r="AG585" s="13" t="n">
        <v>0</v>
      </c>
      <c r="AH585" s="13" t="n">
        <v>0</v>
      </c>
      <c r="AI585" s="13" t="n">
        <v>0</v>
      </c>
      <c r="AJ585" s="13" t="n">
        <v>21981.835</v>
      </c>
      <c r="AK585" s="13" t="n">
        <v>0</v>
      </c>
      <c r="AL585" s="13" t="n">
        <v>0</v>
      </c>
      <c r="AM585" s="13" t="n">
        <v>19.505</v>
      </c>
      <c r="AN585" s="13" t="n">
        <v>10609.5</v>
      </c>
      <c r="AO585" s="13" t="n">
        <v>29259.946</v>
      </c>
      <c r="AP585" s="13" t="n">
        <v>0</v>
      </c>
      <c r="AQ585" s="13" t="n">
        <v>4000</v>
      </c>
      <c r="AR585" s="13" t="n">
        <v>0</v>
      </c>
      <c r="AS585" s="13" t="n">
        <v>776</v>
      </c>
      <c r="AT585" s="13" t="n">
        <v>0</v>
      </c>
      <c r="AU585" s="13" t="n">
        <v>58.046</v>
      </c>
      <c r="AV585" s="13"/>
      <c r="AW585" s="13"/>
      <c r="AX585" s="13"/>
      <c r="AY585" s="13"/>
      <c r="AZ585" s="21" t="n">
        <f aca="false">SUM(C585:AY585)</f>
        <v>118904.143</v>
      </c>
    </row>
    <row r="586" customFormat="false" ht="14.65" hidden="false" customHeight="false" outlineLevel="0" collapsed="false">
      <c r="A586" s="35" t="n">
        <v>3503</v>
      </c>
      <c r="B586" s="19" t="s">
        <v>675</v>
      </c>
      <c r="C586" s="13" t="n">
        <v>0</v>
      </c>
      <c r="D586" s="13" t="n">
        <v>0</v>
      </c>
      <c r="E586" s="13" t="n">
        <v>0</v>
      </c>
      <c r="F586" s="13" t="n">
        <v>0</v>
      </c>
      <c r="G586" s="13" t="n">
        <v>0</v>
      </c>
      <c r="H586" s="13" t="n">
        <v>0</v>
      </c>
      <c r="I586" s="13" t="n">
        <v>0</v>
      </c>
      <c r="J586" s="13" t="n">
        <v>0</v>
      </c>
      <c r="K586" s="13" t="n">
        <v>0</v>
      </c>
      <c r="L586" s="13" t="n">
        <v>0</v>
      </c>
      <c r="M586" s="13" t="n">
        <v>0</v>
      </c>
      <c r="N586" s="13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3" t="n">
        <v>0</v>
      </c>
      <c r="W586" s="13" t="n">
        <v>0</v>
      </c>
      <c r="X586" s="13" t="n">
        <v>0</v>
      </c>
      <c r="Y586" s="13" t="n">
        <v>0</v>
      </c>
      <c r="Z586" s="13" t="n">
        <v>0</v>
      </c>
      <c r="AA586" s="13" t="n">
        <v>0</v>
      </c>
      <c r="AB586" s="13" t="n">
        <v>0</v>
      </c>
      <c r="AC586" s="13" t="n">
        <v>0</v>
      </c>
      <c r="AD586" s="13" t="n">
        <v>0</v>
      </c>
      <c r="AE586" s="13" t="n">
        <v>0</v>
      </c>
      <c r="AF586" s="13" t="n">
        <v>0</v>
      </c>
      <c r="AG586" s="13" t="n">
        <v>163.85</v>
      </c>
      <c r="AH586" s="13" t="n">
        <v>0</v>
      </c>
      <c r="AI586" s="13" t="n">
        <v>0</v>
      </c>
      <c r="AJ586" s="13" t="n">
        <v>0</v>
      </c>
      <c r="AK586" s="13" t="n">
        <v>0</v>
      </c>
      <c r="AL586" s="13" t="n">
        <v>0</v>
      </c>
      <c r="AM586" s="13" t="n">
        <v>0</v>
      </c>
      <c r="AN586" s="13" t="n">
        <v>0</v>
      </c>
      <c r="AO586" s="13" t="n">
        <v>0</v>
      </c>
      <c r="AP586" s="13" t="n">
        <v>0</v>
      </c>
      <c r="AQ586" s="13" t="n">
        <v>0</v>
      </c>
      <c r="AR586" s="13" t="n">
        <v>0</v>
      </c>
      <c r="AS586" s="13" t="n">
        <v>0</v>
      </c>
      <c r="AT586" s="13" t="n">
        <v>0</v>
      </c>
      <c r="AU586" s="13" t="n">
        <v>0</v>
      </c>
      <c r="AV586" s="13"/>
      <c r="AW586" s="13"/>
      <c r="AX586" s="13"/>
      <c r="AY586" s="13"/>
      <c r="AZ586" s="21" t="n">
        <f aca="false">SUM(C586:AY586)</f>
        <v>163.85</v>
      </c>
    </row>
    <row r="587" customFormat="false" ht="14.65" hidden="false" customHeight="false" outlineLevel="0" collapsed="false">
      <c r="A587" s="35" t="n">
        <v>3504</v>
      </c>
      <c r="B587" s="19" t="s">
        <v>676</v>
      </c>
      <c r="C587" s="13" t="n">
        <v>0</v>
      </c>
      <c r="D587" s="13" t="n">
        <v>0</v>
      </c>
      <c r="E587" s="13" t="n">
        <v>0</v>
      </c>
      <c r="F587" s="13" t="n">
        <v>0</v>
      </c>
      <c r="G587" s="13" t="n">
        <v>0</v>
      </c>
      <c r="H587" s="13" t="n">
        <v>0</v>
      </c>
      <c r="I587" s="13" t="n">
        <v>0</v>
      </c>
      <c r="J587" s="13" t="n">
        <v>0</v>
      </c>
      <c r="K587" s="13" t="n">
        <v>0</v>
      </c>
      <c r="L587" s="13" t="n">
        <v>0</v>
      </c>
      <c r="M587" s="13" t="n">
        <v>0</v>
      </c>
      <c r="N587" s="13" t="n">
        <v>0</v>
      </c>
      <c r="O587" s="13" t="n">
        <v>48540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0</v>
      </c>
      <c r="V587" s="13" t="n">
        <v>0</v>
      </c>
      <c r="W587" s="13" t="n">
        <v>0</v>
      </c>
      <c r="X587" s="13" t="n">
        <v>0</v>
      </c>
      <c r="Y587" s="13" t="n">
        <v>0</v>
      </c>
      <c r="Z587" s="13" t="n">
        <v>0</v>
      </c>
      <c r="AA587" s="13" t="n">
        <v>0</v>
      </c>
      <c r="AB587" s="13" t="n">
        <v>0</v>
      </c>
      <c r="AC587" s="13" t="n">
        <v>0</v>
      </c>
      <c r="AD587" s="13" t="n">
        <v>0</v>
      </c>
      <c r="AE587" s="13" t="n">
        <v>0</v>
      </c>
      <c r="AF587" s="13" t="n">
        <v>30353.802</v>
      </c>
      <c r="AG587" s="13" t="n">
        <v>0</v>
      </c>
      <c r="AH587" s="13" t="n">
        <v>0</v>
      </c>
      <c r="AI587" s="13" t="n">
        <v>0</v>
      </c>
      <c r="AJ587" s="13" t="n">
        <v>0</v>
      </c>
      <c r="AK587" s="13" t="n">
        <v>0</v>
      </c>
      <c r="AL587" s="13" t="n">
        <v>0</v>
      </c>
      <c r="AM587" s="13" t="n">
        <v>0</v>
      </c>
      <c r="AN587" s="13" t="n">
        <v>0</v>
      </c>
      <c r="AO587" s="13" t="n">
        <v>0</v>
      </c>
      <c r="AP587" s="13" t="n">
        <v>0</v>
      </c>
      <c r="AQ587" s="13" t="n">
        <v>0</v>
      </c>
      <c r="AR587" s="13" t="n">
        <v>0</v>
      </c>
      <c r="AS587" s="13" t="n">
        <v>0</v>
      </c>
      <c r="AT587" s="13" t="n">
        <v>0</v>
      </c>
      <c r="AU587" s="13" t="n">
        <v>0</v>
      </c>
      <c r="AV587" s="13"/>
      <c r="AW587" s="13"/>
      <c r="AX587" s="13"/>
      <c r="AY587" s="13"/>
      <c r="AZ587" s="21" t="n">
        <f aca="false">SUM(C587:AY587)</f>
        <v>515753.802</v>
      </c>
    </row>
    <row r="588" customFormat="false" ht="14.65" hidden="false" customHeight="false" outlineLevel="0" collapsed="false">
      <c r="A588" s="35"/>
      <c r="B588" s="19"/>
      <c r="C588" s="13" t="n">
        <v>0</v>
      </c>
      <c r="D588" s="13" t="n">
        <v>0</v>
      </c>
      <c r="E588" s="13" t="n">
        <v>0</v>
      </c>
      <c r="F588" s="13" t="n">
        <v>0</v>
      </c>
      <c r="G588" s="13" t="n">
        <v>0</v>
      </c>
      <c r="H588" s="13" t="n">
        <v>0</v>
      </c>
      <c r="I588" s="13" t="n">
        <v>0</v>
      </c>
      <c r="J588" s="13" t="n">
        <v>0</v>
      </c>
      <c r="K588" s="13" t="n">
        <v>0</v>
      </c>
      <c r="L588" s="13" t="n">
        <v>0</v>
      </c>
      <c r="M588" s="13" t="n">
        <v>0</v>
      </c>
      <c r="N588" s="13" t="n">
        <v>0</v>
      </c>
      <c r="O588" s="13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0</v>
      </c>
      <c r="U588" s="13" t="n">
        <v>0</v>
      </c>
      <c r="V588" s="13" t="n">
        <v>0</v>
      </c>
      <c r="W588" s="13" t="n">
        <v>0</v>
      </c>
      <c r="X588" s="13" t="n">
        <v>0</v>
      </c>
      <c r="Y588" s="13" t="n">
        <v>0</v>
      </c>
      <c r="Z588" s="13" t="n">
        <v>0</v>
      </c>
      <c r="AA588" s="13" t="n">
        <v>0</v>
      </c>
      <c r="AB588" s="13" t="n">
        <v>0</v>
      </c>
      <c r="AC588" s="13" t="n">
        <v>0</v>
      </c>
      <c r="AD588" s="13" t="n">
        <v>0</v>
      </c>
      <c r="AE588" s="13" t="n">
        <v>0</v>
      </c>
      <c r="AF588" s="13" t="n">
        <v>0</v>
      </c>
      <c r="AG588" s="13" t="n">
        <v>0</v>
      </c>
      <c r="AH588" s="13" t="n">
        <v>0</v>
      </c>
      <c r="AI588" s="13" t="n">
        <v>0</v>
      </c>
      <c r="AJ588" s="13" t="n">
        <v>0</v>
      </c>
      <c r="AK588" s="13" t="n">
        <v>0</v>
      </c>
      <c r="AL588" s="13" t="n">
        <v>0</v>
      </c>
      <c r="AM588" s="13" t="n">
        <v>0</v>
      </c>
      <c r="AN588" s="13" t="n">
        <v>0</v>
      </c>
      <c r="AO588" s="13" t="n">
        <v>0</v>
      </c>
      <c r="AP588" s="13" t="n">
        <v>0</v>
      </c>
      <c r="AQ588" s="13" t="n">
        <v>0</v>
      </c>
      <c r="AR588" s="13" t="n">
        <v>0</v>
      </c>
      <c r="AS588" s="13" t="n">
        <v>0</v>
      </c>
      <c r="AT588" s="13" t="n">
        <v>0</v>
      </c>
      <c r="AU588" s="13" t="n">
        <v>0</v>
      </c>
      <c r="AV588" s="13"/>
      <c r="AW588" s="13"/>
      <c r="AX588" s="13"/>
      <c r="AY588" s="13"/>
      <c r="AZ588" s="21" t="n">
        <f aca="false">SUM(C588:AY588)</f>
        <v>0</v>
      </c>
    </row>
    <row r="589" customFormat="false" ht="14.65" hidden="false" customHeight="false" outlineLevel="0" collapsed="false">
      <c r="A589" s="35" t="n">
        <v>36</v>
      </c>
      <c r="B589" s="19" t="s">
        <v>677</v>
      </c>
      <c r="C589" s="13" t="n">
        <v>0</v>
      </c>
      <c r="D589" s="13" t="n">
        <v>0</v>
      </c>
      <c r="E589" s="13" t="n">
        <v>0</v>
      </c>
      <c r="F589" s="13" t="n">
        <v>0</v>
      </c>
      <c r="G589" s="13" t="n">
        <v>0</v>
      </c>
      <c r="H589" s="13" t="n">
        <v>0</v>
      </c>
      <c r="I589" s="13" t="n">
        <v>0</v>
      </c>
      <c r="J589" s="13" t="n">
        <v>0</v>
      </c>
      <c r="K589" s="13" t="n">
        <v>0</v>
      </c>
      <c r="L589" s="13" t="n">
        <v>0</v>
      </c>
      <c r="M589" s="13" t="n">
        <v>0</v>
      </c>
      <c r="N589" s="13" t="n">
        <v>0</v>
      </c>
      <c r="O589" s="13" t="n">
        <v>-463533.682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3" t="n">
        <v>0</v>
      </c>
      <c r="V589" s="13" t="n">
        <v>0</v>
      </c>
      <c r="W589" s="13" t="n">
        <v>0</v>
      </c>
      <c r="X589" s="13" t="n">
        <v>0</v>
      </c>
      <c r="Y589" s="13" t="n">
        <v>0</v>
      </c>
      <c r="Z589" s="13" t="n">
        <v>0</v>
      </c>
      <c r="AA589" s="13" t="n">
        <v>0</v>
      </c>
      <c r="AB589" s="13" t="n">
        <v>0</v>
      </c>
      <c r="AC589" s="13" t="n">
        <v>0</v>
      </c>
      <c r="AD589" s="13" t="n">
        <v>0</v>
      </c>
      <c r="AE589" s="13" t="n">
        <v>0</v>
      </c>
      <c r="AF589" s="13" t="n">
        <v>0</v>
      </c>
      <c r="AG589" s="13" t="n">
        <v>0</v>
      </c>
      <c r="AH589" s="13" t="n">
        <v>0</v>
      </c>
      <c r="AI589" s="13" t="n">
        <v>0</v>
      </c>
      <c r="AJ589" s="13" t="n">
        <v>0</v>
      </c>
      <c r="AK589" s="13" t="n">
        <v>0</v>
      </c>
      <c r="AL589" s="13" t="n">
        <v>0</v>
      </c>
      <c r="AM589" s="13" t="n">
        <v>0</v>
      </c>
      <c r="AN589" s="13" t="n">
        <v>0</v>
      </c>
      <c r="AO589" s="13" t="n">
        <v>0</v>
      </c>
      <c r="AP589" s="13" t="n">
        <v>0</v>
      </c>
      <c r="AQ589" s="13" t="n">
        <v>0</v>
      </c>
      <c r="AR589" s="13" t="n">
        <v>0</v>
      </c>
      <c r="AS589" s="13" t="n">
        <v>0</v>
      </c>
      <c r="AT589" s="13" t="n">
        <v>0</v>
      </c>
      <c r="AU589" s="13" t="n">
        <v>0</v>
      </c>
      <c r="AV589" s="13"/>
      <c r="AW589" s="13"/>
      <c r="AX589" s="13"/>
      <c r="AY589" s="13"/>
      <c r="AZ589" s="21" t="n">
        <f aca="false">SUM(C589:AY589)</f>
        <v>-463533.682</v>
      </c>
    </row>
    <row r="590" customFormat="false" ht="14.65" hidden="false" customHeight="false" outlineLevel="0" collapsed="false">
      <c r="A590" s="35" t="n">
        <v>3601</v>
      </c>
      <c r="B590" s="19" t="s">
        <v>678</v>
      </c>
      <c r="C590" s="13" t="n">
        <v>0</v>
      </c>
      <c r="D590" s="13" t="n">
        <v>0</v>
      </c>
      <c r="E590" s="13" t="n">
        <v>0</v>
      </c>
      <c r="F590" s="13" t="n">
        <v>0</v>
      </c>
      <c r="G590" s="13" t="n">
        <v>0</v>
      </c>
      <c r="H590" s="13" t="n">
        <v>0</v>
      </c>
      <c r="I590" s="13" t="n">
        <v>0</v>
      </c>
      <c r="J590" s="13" t="n">
        <v>0</v>
      </c>
      <c r="K590" s="13" t="n">
        <v>0</v>
      </c>
      <c r="L590" s="13" t="n">
        <v>0</v>
      </c>
      <c r="M590" s="13" t="n">
        <v>0</v>
      </c>
      <c r="N590" s="13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3" t="n">
        <v>0</v>
      </c>
      <c r="V590" s="13" t="n">
        <v>0</v>
      </c>
      <c r="W590" s="13" t="n">
        <v>0</v>
      </c>
      <c r="X590" s="13" t="n">
        <v>0</v>
      </c>
      <c r="Y590" s="13" t="n">
        <v>0</v>
      </c>
      <c r="Z590" s="13" t="n">
        <v>0</v>
      </c>
      <c r="AA590" s="13" t="n">
        <v>0</v>
      </c>
      <c r="AB590" s="13" t="n">
        <v>0</v>
      </c>
      <c r="AC590" s="13" t="n">
        <v>0</v>
      </c>
      <c r="AD590" s="13" t="n">
        <v>0</v>
      </c>
      <c r="AE590" s="13" t="n">
        <v>0</v>
      </c>
      <c r="AF590" s="13" t="n">
        <v>0</v>
      </c>
      <c r="AG590" s="13" t="n">
        <v>0</v>
      </c>
      <c r="AH590" s="13" t="n">
        <v>0</v>
      </c>
      <c r="AI590" s="13" t="n">
        <v>0</v>
      </c>
      <c r="AJ590" s="13" t="n">
        <v>0</v>
      </c>
      <c r="AK590" s="13" t="n">
        <v>0</v>
      </c>
      <c r="AL590" s="13" t="n">
        <v>0</v>
      </c>
      <c r="AM590" s="13" t="n">
        <v>0</v>
      </c>
      <c r="AN590" s="13" t="n">
        <v>0</v>
      </c>
      <c r="AO590" s="13" t="n">
        <v>0</v>
      </c>
      <c r="AP590" s="13" t="n">
        <v>0</v>
      </c>
      <c r="AQ590" s="13" t="n">
        <v>0</v>
      </c>
      <c r="AR590" s="13" t="n">
        <v>0</v>
      </c>
      <c r="AS590" s="13" t="n">
        <v>0</v>
      </c>
      <c r="AT590" s="13" t="n">
        <v>0</v>
      </c>
      <c r="AU590" s="13" t="n">
        <v>0</v>
      </c>
      <c r="AV590" s="13"/>
      <c r="AW590" s="13"/>
      <c r="AX590" s="13"/>
      <c r="AY590" s="13"/>
      <c r="AZ590" s="21" t="n">
        <f aca="false">SUM(C590:AY590)</f>
        <v>0</v>
      </c>
    </row>
    <row r="591" customFormat="false" ht="14.65" hidden="false" customHeight="false" outlineLevel="0" collapsed="false">
      <c r="A591" s="35" t="n">
        <v>3602</v>
      </c>
      <c r="B591" s="19" t="s">
        <v>679</v>
      </c>
      <c r="C591" s="13" t="n">
        <v>0</v>
      </c>
      <c r="D591" s="13" t="n">
        <v>0</v>
      </c>
      <c r="E591" s="13" t="n">
        <v>0</v>
      </c>
      <c r="F591" s="13" t="n">
        <v>0</v>
      </c>
      <c r="G591" s="13" t="n">
        <v>0</v>
      </c>
      <c r="H591" s="13" t="n">
        <v>0</v>
      </c>
      <c r="I591" s="13" t="n">
        <v>0</v>
      </c>
      <c r="J591" s="13" t="n">
        <v>0</v>
      </c>
      <c r="K591" s="13" t="n">
        <v>0</v>
      </c>
      <c r="L591" s="13" t="n">
        <v>0</v>
      </c>
      <c r="M591" s="13" t="n">
        <v>0</v>
      </c>
      <c r="N591" s="13" t="n">
        <v>0</v>
      </c>
      <c r="O591" s="13" t="n">
        <v>0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3" t="n">
        <v>0</v>
      </c>
      <c r="V591" s="13" t="n">
        <v>0</v>
      </c>
      <c r="W591" s="13" t="n">
        <v>0</v>
      </c>
      <c r="X591" s="13" t="n">
        <v>0</v>
      </c>
      <c r="Y591" s="13" t="n">
        <v>0</v>
      </c>
      <c r="Z591" s="13" t="n">
        <v>0</v>
      </c>
      <c r="AA591" s="13" t="n">
        <v>0</v>
      </c>
      <c r="AB591" s="13" t="n">
        <v>0</v>
      </c>
      <c r="AC591" s="13" t="n">
        <v>0</v>
      </c>
      <c r="AD591" s="13" t="n">
        <v>0</v>
      </c>
      <c r="AE591" s="13" t="n">
        <v>0</v>
      </c>
      <c r="AF591" s="13" t="n">
        <v>0</v>
      </c>
      <c r="AG591" s="13" t="n">
        <v>0</v>
      </c>
      <c r="AH591" s="13" t="n">
        <v>0</v>
      </c>
      <c r="AI591" s="13" t="n">
        <v>0</v>
      </c>
      <c r="AJ591" s="13" t="n">
        <v>0</v>
      </c>
      <c r="AK591" s="13" t="n">
        <v>0</v>
      </c>
      <c r="AL591" s="13" t="n">
        <v>0</v>
      </c>
      <c r="AM591" s="13" t="n">
        <v>0</v>
      </c>
      <c r="AN591" s="13" t="n">
        <v>0</v>
      </c>
      <c r="AO591" s="13" t="n">
        <v>0</v>
      </c>
      <c r="AP591" s="13" t="n">
        <v>0</v>
      </c>
      <c r="AQ591" s="13" t="n">
        <v>0</v>
      </c>
      <c r="AR591" s="13" t="n">
        <v>0</v>
      </c>
      <c r="AS591" s="13" t="n">
        <v>0</v>
      </c>
      <c r="AT591" s="13" t="n">
        <v>0</v>
      </c>
      <c r="AU591" s="13" t="n">
        <v>0</v>
      </c>
      <c r="AV591" s="13"/>
      <c r="AW591" s="13"/>
      <c r="AX591" s="13"/>
      <c r="AY591" s="13"/>
      <c r="AZ591" s="21" t="n">
        <f aca="false">SUM(C591:AY591)</f>
        <v>0</v>
      </c>
    </row>
    <row r="592" customFormat="false" ht="14.65" hidden="false" customHeight="false" outlineLevel="0" collapsed="false">
      <c r="A592" s="35" t="n">
        <v>3603</v>
      </c>
      <c r="B592" s="19" t="s">
        <v>680</v>
      </c>
      <c r="C592" s="13" t="n">
        <v>0</v>
      </c>
      <c r="D592" s="13" t="n">
        <v>0</v>
      </c>
      <c r="E592" s="13" t="n">
        <v>0</v>
      </c>
      <c r="F592" s="13" t="n">
        <v>0</v>
      </c>
      <c r="G592" s="13" t="n">
        <v>0</v>
      </c>
      <c r="H592" s="13" t="n">
        <v>0</v>
      </c>
      <c r="I592" s="13" t="n">
        <v>0</v>
      </c>
      <c r="J592" s="13" t="n">
        <v>0</v>
      </c>
      <c r="K592" s="13" t="n">
        <v>0</v>
      </c>
      <c r="L592" s="13" t="n">
        <v>0</v>
      </c>
      <c r="M592" s="13" t="n">
        <v>0</v>
      </c>
      <c r="N592" s="13" t="n">
        <v>0</v>
      </c>
      <c r="O592" s="13" t="n">
        <v>-463533.682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3" t="n">
        <v>0</v>
      </c>
      <c r="W592" s="13" t="n">
        <v>0</v>
      </c>
      <c r="X592" s="13" t="n">
        <v>0</v>
      </c>
      <c r="Y592" s="13" t="n">
        <v>0</v>
      </c>
      <c r="Z592" s="13" t="n">
        <v>0</v>
      </c>
      <c r="AA592" s="13" t="n">
        <v>0</v>
      </c>
      <c r="AB592" s="13" t="n">
        <v>0</v>
      </c>
      <c r="AC592" s="13" t="n">
        <v>0</v>
      </c>
      <c r="AD592" s="13" t="n">
        <v>0</v>
      </c>
      <c r="AE592" s="13" t="n">
        <v>0</v>
      </c>
      <c r="AF592" s="13" t="n">
        <v>0</v>
      </c>
      <c r="AG592" s="13" t="n">
        <v>0</v>
      </c>
      <c r="AH592" s="13" t="n">
        <v>0</v>
      </c>
      <c r="AI592" s="13" t="n">
        <v>0</v>
      </c>
      <c r="AJ592" s="13" t="n">
        <v>0</v>
      </c>
      <c r="AK592" s="13" t="n">
        <v>0</v>
      </c>
      <c r="AL592" s="13" t="n">
        <v>0</v>
      </c>
      <c r="AM592" s="13" t="n">
        <v>0</v>
      </c>
      <c r="AN592" s="13" t="n">
        <v>0</v>
      </c>
      <c r="AO592" s="13" t="n">
        <v>0</v>
      </c>
      <c r="AP592" s="13" t="n">
        <v>0</v>
      </c>
      <c r="AQ592" s="13" t="n">
        <v>0</v>
      </c>
      <c r="AR592" s="13" t="n">
        <v>0</v>
      </c>
      <c r="AS592" s="13" t="n">
        <v>0</v>
      </c>
      <c r="AT592" s="13" t="n">
        <v>0</v>
      </c>
      <c r="AU592" s="13" t="n">
        <v>0</v>
      </c>
      <c r="AV592" s="13"/>
      <c r="AW592" s="13"/>
      <c r="AX592" s="13"/>
      <c r="AY592" s="13"/>
      <c r="AZ592" s="21" t="n">
        <f aca="false">SUM(C592:AY592)</f>
        <v>-463533.682</v>
      </c>
    </row>
    <row r="593" customFormat="false" ht="14.65" hidden="false" customHeight="false" outlineLevel="0" collapsed="false">
      <c r="A593" s="35"/>
      <c r="B593" s="19"/>
      <c r="C593" s="13" t="n">
        <v>0</v>
      </c>
      <c r="D593" s="13" t="n">
        <v>0</v>
      </c>
      <c r="E593" s="13" t="n">
        <v>0</v>
      </c>
      <c r="F593" s="13" t="n">
        <v>0</v>
      </c>
      <c r="G593" s="13" t="n">
        <v>0</v>
      </c>
      <c r="H593" s="13" t="n">
        <v>0</v>
      </c>
      <c r="I593" s="13" t="n">
        <v>0</v>
      </c>
      <c r="J593" s="13" t="n">
        <v>0</v>
      </c>
      <c r="K593" s="13" t="n">
        <v>0</v>
      </c>
      <c r="L593" s="13" t="n">
        <v>0</v>
      </c>
      <c r="M593" s="13" t="n">
        <v>0</v>
      </c>
      <c r="N593" s="13" t="n">
        <v>0</v>
      </c>
      <c r="O593" s="13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0</v>
      </c>
      <c r="V593" s="13" t="n">
        <v>0</v>
      </c>
      <c r="W593" s="13" t="n">
        <v>0</v>
      </c>
      <c r="X593" s="13" t="n">
        <v>0</v>
      </c>
      <c r="Y593" s="13" t="n">
        <v>0</v>
      </c>
      <c r="Z593" s="13" t="n">
        <v>0</v>
      </c>
      <c r="AA593" s="13" t="n">
        <v>0</v>
      </c>
      <c r="AB593" s="13" t="n">
        <v>0</v>
      </c>
      <c r="AC593" s="13" t="n">
        <v>0</v>
      </c>
      <c r="AD593" s="13" t="n">
        <v>0</v>
      </c>
      <c r="AE593" s="13" t="n">
        <v>0</v>
      </c>
      <c r="AF593" s="13" t="n">
        <v>0</v>
      </c>
      <c r="AG593" s="13" t="n">
        <v>0</v>
      </c>
      <c r="AH593" s="13" t="n">
        <v>0</v>
      </c>
      <c r="AI593" s="13" t="n">
        <v>0</v>
      </c>
      <c r="AJ593" s="13" t="n">
        <v>0</v>
      </c>
      <c r="AK593" s="13" t="n">
        <v>0</v>
      </c>
      <c r="AL593" s="13" t="n">
        <v>0</v>
      </c>
      <c r="AM593" s="13" t="n">
        <v>0</v>
      </c>
      <c r="AN593" s="13" t="n">
        <v>0</v>
      </c>
      <c r="AO593" s="13" t="n">
        <v>0</v>
      </c>
      <c r="AP593" s="13" t="n">
        <v>0</v>
      </c>
      <c r="AQ593" s="13" t="n">
        <v>0</v>
      </c>
      <c r="AR593" s="13" t="n">
        <v>0</v>
      </c>
      <c r="AS593" s="13" t="n">
        <v>0</v>
      </c>
      <c r="AT593" s="13" t="n">
        <v>0</v>
      </c>
      <c r="AU593" s="13" t="n">
        <v>0</v>
      </c>
      <c r="AV593" s="13"/>
      <c r="AW593" s="13"/>
      <c r="AX593" s="13"/>
      <c r="AY593" s="13"/>
      <c r="AZ593" s="21" t="n">
        <f aca="false">SUM(C593:AY593)</f>
        <v>0</v>
      </c>
    </row>
    <row r="594" customFormat="false" ht="14.65" hidden="false" customHeight="false" outlineLevel="0" collapsed="false">
      <c r="A594" s="35" t="n">
        <v>37</v>
      </c>
      <c r="B594" s="19" t="s">
        <v>681</v>
      </c>
      <c r="C594" s="13" t="n">
        <v>0</v>
      </c>
      <c r="D594" s="13" t="n">
        <v>0</v>
      </c>
      <c r="E594" s="13" t="n">
        <v>0</v>
      </c>
      <c r="F594" s="13" t="n">
        <v>0</v>
      </c>
      <c r="G594" s="13" t="n">
        <v>0</v>
      </c>
      <c r="H594" s="13" t="n">
        <v>0</v>
      </c>
      <c r="I594" s="13" t="n">
        <v>0</v>
      </c>
      <c r="J594" s="13" t="n">
        <v>0</v>
      </c>
      <c r="K594" s="13" t="n">
        <v>0</v>
      </c>
      <c r="L594" s="13" t="n">
        <v>0</v>
      </c>
      <c r="M594" s="13" t="n">
        <v>0</v>
      </c>
      <c r="N594" s="13" t="n">
        <v>0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0</v>
      </c>
      <c r="V594" s="13" t="n">
        <v>0</v>
      </c>
      <c r="W594" s="13" t="n">
        <v>0</v>
      </c>
      <c r="X594" s="13" t="n">
        <v>0</v>
      </c>
      <c r="Y594" s="13" t="n">
        <v>0</v>
      </c>
      <c r="Z594" s="13" t="n">
        <v>0</v>
      </c>
      <c r="AA594" s="13" t="n">
        <v>0</v>
      </c>
      <c r="AB594" s="13" t="n">
        <v>0</v>
      </c>
      <c r="AC594" s="13" t="n">
        <v>0</v>
      </c>
      <c r="AD594" s="13" t="n">
        <v>0</v>
      </c>
      <c r="AE594" s="13" t="n">
        <v>0</v>
      </c>
      <c r="AF594" s="13" t="n">
        <v>0</v>
      </c>
      <c r="AG594" s="13" t="n">
        <v>0</v>
      </c>
      <c r="AH594" s="13" t="n">
        <v>0</v>
      </c>
      <c r="AI594" s="13" t="n">
        <v>0</v>
      </c>
      <c r="AJ594" s="13" t="n">
        <v>0</v>
      </c>
      <c r="AK594" s="13" t="n">
        <v>0</v>
      </c>
      <c r="AL594" s="13" t="n">
        <v>0</v>
      </c>
      <c r="AM594" s="13" t="n">
        <v>0</v>
      </c>
      <c r="AN594" s="13" t="n">
        <v>0</v>
      </c>
      <c r="AO594" s="13" t="n">
        <v>0</v>
      </c>
      <c r="AP594" s="13" t="n">
        <v>0</v>
      </c>
      <c r="AQ594" s="13" t="n">
        <v>0</v>
      </c>
      <c r="AR594" s="13" t="n">
        <v>0</v>
      </c>
      <c r="AS594" s="13" t="n">
        <v>0</v>
      </c>
      <c r="AT594" s="13" t="n">
        <v>0</v>
      </c>
      <c r="AU594" s="13" t="n">
        <v>0</v>
      </c>
      <c r="AV594" s="13"/>
      <c r="AW594" s="13"/>
      <c r="AX594" s="13"/>
      <c r="AY594" s="13"/>
      <c r="AZ594" s="21" t="n">
        <f aca="false">SUM(C594:AY594)</f>
        <v>0</v>
      </c>
    </row>
    <row r="595" customFormat="false" ht="14.65" hidden="false" customHeight="false" outlineLevel="0" collapsed="false">
      <c r="A595" s="35" t="s">
        <v>682</v>
      </c>
      <c r="B595" s="19" t="s">
        <v>675</v>
      </c>
      <c r="C595" s="13" t="n">
        <v>0</v>
      </c>
      <c r="D595" s="13" t="n">
        <v>0</v>
      </c>
      <c r="E595" s="13" t="n">
        <v>0</v>
      </c>
      <c r="F595" s="13" t="n">
        <v>0</v>
      </c>
      <c r="G595" s="13" t="n">
        <v>0</v>
      </c>
      <c r="H595" s="13" t="n">
        <v>0</v>
      </c>
      <c r="I595" s="13" t="n">
        <v>0</v>
      </c>
      <c r="J595" s="13" t="n">
        <v>0</v>
      </c>
      <c r="K595" s="13" t="n">
        <v>0</v>
      </c>
      <c r="L595" s="13" t="n">
        <v>0</v>
      </c>
      <c r="M595" s="13" t="n">
        <v>0</v>
      </c>
      <c r="N595" s="13" t="n">
        <v>0</v>
      </c>
      <c r="O595" s="13" t="n">
        <v>0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0</v>
      </c>
      <c r="U595" s="13" t="n">
        <v>0</v>
      </c>
      <c r="V595" s="13" t="n">
        <v>0</v>
      </c>
      <c r="W595" s="13" t="n">
        <v>0</v>
      </c>
      <c r="X595" s="13" t="n">
        <v>0</v>
      </c>
      <c r="Y595" s="13" t="n">
        <v>0</v>
      </c>
      <c r="Z595" s="13" t="n">
        <v>0</v>
      </c>
      <c r="AA595" s="13" t="n">
        <v>0</v>
      </c>
      <c r="AB595" s="13" t="n">
        <v>0</v>
      </c>
      <c r="AC595" s="13" t="n">
        <v>0</v>
      </c>
      <c r="AD595" s="13" t="n">
        <v>0</v>
      </c>
      <c r="AE595" s="13" t="n">
        <v>0</v>
      </c>
      <c r="AF595" s="13" t="n">
        <v>0</v>
      </c>
      <c r="AG595" s="13" t="n">
        <v>0</v>
      </c>
      <c r="AH595" s="13" t="n">
        <v>0</v>
      </c>
      <c r="AI595" s="13" t="n">
        <v>0</v>
      </c>
      <c r="AJ595" s="13" t="n">
        <v>0</v>
      </c>
      <c r="AK595" s="13" t="n">
        <v>0</v>
      </c>
      <c r="AL595" s="13" t="n">
        <v>0</v>
      </c>
      <c r="AM595" s="13" t="n">
        <v>0</v>
      </c>
      <c r="AN595" s="13" t="n">
        <v>0</v>
      </c>
      <c r="AO595" s="13" t="n">
        <v>0</v>
      </c>
      <c r="AP595" s="13" t="n">
        <v>0</v>
      </c>
      <c r="AQ595" s="13" t="n">
        <v>0</v>
      </c>
      <c r="AR595" s="13" t="n">
        <v>0</v>
      </c>
      <c r="AS595" s="13" t="n">
        <v>0</v>
      </c>
      <c r="AT595" s="13" t="n">
        <v>0</v>
      </c>
      <c r="AU595" s="13" t="n">
        <v>0</v>
      </c>
      <c r="AV595" s="13"/>
      <c r="AW595" s="13"/>
      <c r="AX595" s="13"/>
      <c r="AY595" s="13"/>
      <c r="AZ595" s="21" t="n">
        <f aca="false">SUM(C595:AY595)</f>
        <v>0</v>
      </c>
    </row>
    <row r="596" customFormat="false" ht="14.65" hidden="false" customHeight="false" outlineLevel="0" collapsed="false">
      <c r="A596" s="35" t="s">
        <v>683</v>
      </c>
      <c r="B596" s="19" t="s">
        <v>684</v>
      </c>
      <c r="C596" s="13" t="n">
        <v>0</v>
      </c>
      <c r="D596" s="13" t="n">
        <v>0</v>
      </c>
      <c r="E596" s="13" t="n">
        <v>0</v>
      </c>
      <c r="F596" s="13" t="n">
        <v>0</v>
      </c>
      <c r="G596" s="13" t="n">
        <v>0</v>
      </c>
      <c r="H596" s="13" t="n">
        <v>0</v>
      </c>
      <c r="I596" s="13" t="n">
        <v>0</v>
      </c>
      <c r="J596" s="13" t="n">
        <v>0</v>
      </c>
      <c r="K596" s="13" t="n">
        <v>0</v>
      </c>
      <c r="L596" s="13" t="n">
        <v>0</v>
      </c>
      <c r="M596" s="13" t="n">
        <v>0</v>
      </c>
      <c r="N596" s="13" t="n">
        <v>0</v>
      </c>
      <c r="O596" s="13" t="n">
        <v>0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0</v>
      </c>
      <c r="U596" s="13" t="n">
        <v>0</v>
      </c>
      <c r="V596" s="13" t="n">
        <v>0</v>
      </c>
      <c r="W596" s="13" t="n">
        <v>0</v>
      </c>
      <c r="X596" s="13" t="n">
        <v>0</v>
      </c>
      <c r="Y596" s="13" t="n">
        <v>0</v>
      </c>
      <c r="Z596" s="13" t="n">
        <v>0</v>
      </c>
      <c r="AA596" s="13" t="n">
        <v>0</v>
      </c>
      <c r="AB596" s="13" t="n">
        <v>0</v>
      </c>
      <c r="AC596" s="13" t="n">
        <v>0</v>
      </c>
      <c r="AD596" s="13" t="n">
        <v>0</v>
      </c>
      <c r="AE596" s="13" t="n">
        <v>0</v>
      </c>
      <c r="AF596" s="13" t="n">
        <v>0</v>
      </c>
      <c r="AG596" s="13" t="n">
        <v>0</v>
      </c>
      <c r="AH596" s="13" t="n">
        <v>0</v>
      </c>
      <c r="AI596" s="13" t="n">
        <v>0</v>
      </c>
      <c r="AJ596" s="13" t="n">
        <v>0</v>
      </c>
      <c r="AK596" s="13" t="n">
        <v>0</v>
      </c>
      <c r="AL596" s="13" t="n">
        <v>0</v>
      </c>
      <c r="AM596" s="13" t="n">
        <v>0</v>
      </c>
      <c r="AN596" s="13" t="n">
        <v>0</v>
      </c>
      <c r="AO596" s="13" t="n">
        <v>0</v>
      </c>
      <c r="AP596" s="13" t="n">
        <v>0</v>
      </c>
      <c r="AQ596" s="13" t="n">
        <v>0</v>
      </c>
      <c r="AR596" s="13" t="n">
        <v>0</v>
      </c>
      <c r="AS596" s="13" t="n">
        <v>0</v>
      </c>
      <c r="AT596" s="13" t="n">
        <v>0</v>
      </c>
      <c r="AU596" s="13" t="n">
        <v>0</v>
      </c>
      <c r="AV596" s="13"/>
      <c r="AW596" s="13"/>
      <c r="AX596" s="13"/>
      <c r="AY596" s="13"/>
      <c r="AZ596" s="21" t="n">
        <f aca="false">SUM(C596:AY596)</f>
        <v>0</v>
      </c>
    </row>
    <row r="597" customFormat="false" ht="14.65" hidden="false" customHeight="false" outlineLevel="0" collapsed="false">
      <c r="A597" s="35" t="s">
        <v>685</v>
      </c>
      <c r="B597" s="19" t="s">
        <v>686</v>
      </c>
      <c r="C597" s="13" t="n">
        <v>0</v>
      </c>
      <c r="D597" s="13" t="n">
        <v>0</v>
      </c>
      <c r="E597" s="13" t="n">
        <v>0</v>
      </c>
      <c r="F597" s="13" t="n">
        <v>0</v>
      </c>
      <c r="G597" s="13" t="n">
        <v>0</v>
      </c>
      <c r="H597" s="13" t="n">
        <v>0</v>
      </c>
      <c r="I597" s="13" t="n">
        <v>0</v>
      </c>
      <c r="J597" s="13" t="n">
        <v>0</v>
      </c>
      <c r="K597" s="13" t="n">
        <v>0</v>
      </c>
      <c r="L597" s="13" t="n">
        <v>0</v>
      </c>
      <c r="M597" s="13" t="n">
        <v>0</v>
      </c>
      <c r="N597" s="13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0</v>
      </c>
      <c r="V597" s="13" t="n">
        <v>0</v>
      </c>
      <c r="W597" s="13" t="n">
        <v>0</v>
      </c>
      <c r="X597" s="13" t="n">
        <v>0</v>
      </c>
      <c r="Y597" s="13" t="n">
        <v>0</v>
      </c>
      <c r="Z597" s="13" t="n">
        <v>0</v>
      </c>
      <c r="AA597" s="13" t="n">
        <v>0</v>
      </c>
      <c r="AB597" s="13" t="n">
        <v>0</v>
      </c>
      <c r="AC597" s="13" t="n">
        <v>0</v>
      </c>
      <c r="AD597" s="13" t="n">
        <v>0</v>
      </c>
      <c r="AE597" s="13" t="n">
        <v>0</v>
      </c>
      <c r="AF597" s="13" t="n">
        <v>0</v>
      </c>
      <c r="AG597" s="13" t="n">
        <v>0</v>
      </c>
      <c r="AH597" s="13" t="n">
        <v>0</v>
      </c>
      <c r="AI597" s="13" t="n">
        <v>0</v>
      </c>
      <c r="AJ597" s="13" t="n">
        <v>0</v>
      </c>
      <c r="AK597" s="13" t="n">
        <v>0</v>
      </c>
      <c r="AL597" s="13" t="n">
        <v>0</v>
      </c>
      <c r="AM597" s="13" t="n">
        <v>0</v>
      </c>
      <c r="AN597" s="13" t="n">
        <v>0</v>
      </c>
      <c r="AO597" s="13" t="n">
        <v>0</v>
      </c>
      <c r="AP597" s="13" t="n">
        <v>0</v>
      </c>
      <c r="AQ597" s="13" t="n">
        <v>0</v>
      </c>
      <c r="AR597" s="13" t="n">
        <v>0</v>
      </c>
      <c r="AS597" s="13" t="n">
        <v>0</v>
      </c>
      <c r="AT597" s="13" t="n">
        <v>0</v>
      </c>
      <c r="AU597" s="13" t="n">
        <v>0</v>
      </c>
      <c r="AV597" s="13"/>
      <c r="AW597" s="13"/>
      <c r="AX597" s="13"/>
      <c r="AY597" s="13"/>
      <c r="AZ597" s="21" t="n">
        <f aca="false">SUM(C597:AY597)</f>
        <v>0</v>
      </c>
    </row>
    <row r="598" customFormat="false" ht="14.65" hidden="false" customHeight="false" outlineLevel="0" collapsed="false">
      <c r="A598" s="35" t="n">
        <v>3704</v>
      </c>
      <c r="B598" s="19" t="s">
        <v>687</v>
      </c>
      <c r="C598" s="13" t="n">
        <v>0</v>
      </c>
      <c r="D598" s="13" t="n">
        <v>0</v>
      </c>
      <c r="E598" s="13" t="n">
        <v>0</v>
      </c>
      <c r="F598" s="13" t="n">
        <v>0</v>
      </c>
      <c r="G598" s="13" t="n">
        <v>0</v>
      </c>
      <c r="H598" s="13" t="n">
        <v>0</v>
      </c>
      <c r="I598" s="13" t="n">
        <v>0</v>
      </c>
      <c r="J598" s="13" t="n">
        <v>0</v>
      </c>
      <c r="K598" s="13" t="n">
        <v>0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13" t="n">
        <v>0</v>
      </c>
      <c r="X598" s="13" t="n">
        <v>0</v>
      </c>
      <c r="Y598" s="13" t="n">
        <v>0</v>
      </c>
      <c r="Z598" s="13" t="n">
        <v>0</v>
      </c>
      <c r="AA598" s="13" t="n">
        <v>0</v>
      </c>
      <c r="AB598" s="13" t="n">
        <v>0</v>
      </c>
      <c r="AC598" s="13" t="n">
        <v>0</v>
      </c>
      <c r="AD598" s="13" t="n">
        <v>0</v>
      </c>
      <c r="AE598" s="13" t="n">
        <v>0</v>
      </c>
      <c r="AF598" s="13" t="n">
        <v>0</v>
      </c>
      <c r="AG598" s="13" t="n">
        <v>0</v>
      </c>
      <c r="AH598" s="13" t="n">
        <v>0</v>
      </c>
      <c r="AI598" s="13" t="n">
        <v>0</v>
      </c>
      <c r="AJ598" s="13" t="n">
        <v>0</v>
      </c>
      <c r="AK598" s="13" t="n">
        <v>0</v>
      </c>
      <c r="AL598" s="13" t="n">
        <v>0</v>
      </c>
      <c r="AM598" s="13" t="n">
        <v>0</v>
      </c>
      <c r="AN598" s="13" t="n">
        <v>0</v>
      </c>
      <c r="AO598" s="13" t="n">
        <v>0</v>
      </c>
      <c r="AP598" s="13" t="n">
        <v>0</v>
      </c>
      <c r="AQ598" s="13" t="n">
        <v>0</v>
      </c>
      <c r="AR598" s="13" t="n">
        <v>0</v>
      </c>
      <c r="AS598" s="13" t="n">
        <v>0</v>
      </c>
      <c r="AT598" s="13" t="n">
        <v>0</v>
      </c>
      <c r="AU598" s="13" t="n">
        <v>0</v>
      </c>
      <c r="AV598" s="13"/>
      <c r="AW598" s="13"/>
      <c r="AX598" s="13"/>
      <c r="AY598" s="13"/>
      <c r="AZ598" s="21" t="n">
        <f aca="false">SUM(C598:AY598)</f>
        <v>0</v>
      </c>
    </row>
    <row r="599" customFormat="false" ht="14.65" hidden="false" customHeight="false" outlineLevel="0" collapsed="false">
      <c r="A599" s="35"/>
      <c r="B599" s="19"/>
      <c r="C599" s="13" t="n">
        <v>0</v>
      </c>
      <c r="D599" s="13" t="n">
        <v>0</v>
      </c>
      <c r="E599" s="13" t="n">
        <v>0</v>
      </c>
      <c r="F599" s="13" t="n">
        <v>0</v>
      </c>
      <c r="G599" s="13" t="n">
        <v>0</v>
      </c>
      <c r="H599" s="13" t="n">
        <v>0</v>
      </c>
      <c r="I599" s="13" t="n">
        <v>0</v>
      </c>
      <c r="J599" s="13" t="n">
        <v>0</v>
      </c>
      <c r="K599" s="13" t="n">
        <v>0</v>
      </c>
      <c r="L599" s="13" t="n">
        <v>0</v>
      </c>
      <c r="M599" s="13" t="n">
        <v>0</v>
      </c>
      <c r="N599" s="13" t="n">
        <v>0</v>
      </c>
      <c r="O599" s="13" t="n">
        <v>0</v>
      </c>
      <c r="P599" s="13" t="n">
        <v>0</v>
      </c>
      <c r="Q599" s="13" t="n">
        <v>0</v>
      </c>
      <c r="R599" s="13" t="n">
        <v>0</v>
      </c>
      <c r="S599" s="13" t="n">
        <v>0</v>
      </c>
      <c r="T599" s="13" t="n">
        <v>0</v>
      </c>
      <c r="U599" s="13" t="n">
        <v>0</v>
      </c>
      <c r="V599" s="13" t="n">
        <v>0</v>
      </c>
      <c r="W599" s="13" t="n">
        <v>0</v>
      </c>
      <c r="X599" s="13" t="n">
        <v>0</v>
      </c>
      <c r="Y599" s="13" t="n">
        <v>0</v>
      </c>
      <c r="Z599" s="13" t="n">
        <v>0</v>
      </c>
      <c r="AA599" s="13" t="n">
        <v>0</v>
      </c>
      <c r="AB599" s="13" t="n">
        <v>0</v>
      </c>
      <c r="AC599" s="13" t="n">
        <v>0</v>
      </c>
      <c r="AD599" s="13" t="n">
        <v>0</v>
      </c>
      <c r="AE599" s="13" t="n">
        <v>0</v>
      </c>
      <c r="AF599" s="13" t="n">
        <v>0</v>
      </c>
      <c r="AG599" s="13" t="n">
        <v>0</v>
      </c>
      <c r="AH599" s="13" t="n">
        <v>0</v>
      </c>
      <c r="AI599" s="13" t="n">
        <v>0</v>
      </c>
      <c r="AJ599" s="13" t="n">
        <v>0</v>
      </c>
      <c r="AK599" s="13" t="n">
        <v>0</v>
      </c>
      <c r="AL599" s="13" t="n">
        <v>0</v>
      </c>
      <c r="AM599" s="13" t="n">
        <v>0</v>
      </c>
      <c r="AN599" s="13" t="n">
        <v>0</v>
      </c>
      <c r="AO599" s="13" t="n">
        <v>0</v>
      </c>
      <c r="AP599" s="13" t="n">
        <v>0</v>
      </c>
      <c r="AQ599" s="13" t="n">
        <v>0</v>
      </c>
      <c r="AR599" s="13" t="n">
        <v>0</v>
      </c>
      <c r="AS599" s="13" t="n">
        <v>0</v>
      </c>
      <c r="AT599" s="13" t="n">
        <v>0</v>
      </c>
      <c r="AU599" s="13" t="n">
        <v>0</v>
      </c>
      <c r="AV599" s="13"/>
      <c r="AW599" s="13"/>
      <c r="AX599" s="13"/>
      <c r="AY599" s="13"/>
      <c r="AZ599" s="21" t="n">
        <f aca="false">SUM(C599:AY599)</f>
        <v>0</v>
      </c>
    </row>
    <row r="600" customFormat="false" ht="14.65" hidden="false" customHeight="false" outlineLevel="0" collapsed="false">
      <c r="A600" s="35" t="n">
        <v>38</v>
      </c>
      <c r="B600" s="19" t="s">
        <v>688</v>
      </c>
      <c r="C600" s="13" t="n">
        <v>0</v>
      </c>
      <c r="D600" s="13" t="n">
        <v>860.783</v>
      </c>
      <c r="E600" s="13" t="n">
        <v>0</v>
      </c>
      <c r="F600" s="13" t="n">
        <v>0</v>
      </c>
      <c r="G600" s="13" t="n">
        <v>1815.034</v>
      </c>
      <c r="H600" s="13" t="n">
        <v>107.685</v>
      </c>
      <c r="I600" s="13" t="n">
        <v>0</v>
      </c>
      <c r="J600" s="13" t="n">
        <v>0</v>
      </c>
      <c r="K600" s="13" t="n">
        <v>0.603</v>
      </c>
      <c r="L600" s="13" t="n">
        <v>7630.059</v>
      </c>
      <c r="M600" s="13" t="n">
        <v>301.771</v>
      </c>
      <c r="N600" s="13" t="n">
        <v>1822.127</v>
      </c>
      <c r="O600" s="13" t="n">
        <v>0</v>
      </c>
      <c r="P600" s="13" t="n">
        <v>531.052</v>
      </c>
      <c r="Q600" s="13" t="n">
        <v>593.974</v>
      </c>
      <c r="R600" s="13" t="n">
        <v>7.415</v>
      </c>
      <c r="S600" s="13" t="n">
        <v>0</v>
      </c>
      <c r="T600" s="13" t="n">
        <v>535.528</v>
      </c>
      <c r="U600" s="13" t="n">
        <v>4761.429</v>
      </c>
      <c r="V600" s="13" t="n">
        <v>1084.37</v>
      </c>
      <c r="W600" s="13" t="n">
        <v>0</v>
      </c>
      <c r="X600" s="13" t="n">
        <v>-8934.31</v>
      </c>
      <c r="Y600" s="13" t="n">
        <v>123.085</v>
      </c>
      <c r="Z600" s="13" t="n">
        <v>547.344</v>
      </c>
      <c r="AA600" s="13" t="n">
        <v>94.297</v>
      </c>
      <c r="AB600" s="13" t="n">
        <v>58.241</v>
      </c>
      <c r="AC600" s="13" t="n">
        <v>4774.845</v>
      </c>
      <c r="AD600" s="13" t="n">
        <v>97.533</v>
      </c>
      <c r="AE600" s="13" t="n">
        <v>0</v>
      </c>
      <c r="AF600" s="13" t="n">
        <v>-8074.078</v>
      </c>
      <c r="AG600" s="13" t="n">
        <v>391.143</v>
      </c>
      <c r="AH600" s="13" t="n">
        <v>7904.683</v>
      </c>
      <c r="AI600" s="13" t="n">
        <v>27101.799</v>
      </c>
      <c r="AJ600" s="13" t="n">
        <v>1633.156</v>
      </c>
      <c r="AK600" s="13" t="n">
        <v>12797.137</v>
      </c>
      <c r="AL600" s="13" t="n">
        <v>2714.541</v>
      </c>
      <c r="AM600" s="13" t="n">
        <v>0</v>
      </c>
      <c r="AN600" s="13" t="n">
        <v>-1770.797</v>
      </c>
      <c r="AO600" s="13" t="n">
        <v>22.106</v>
      </c>
      <c r="AP600" s="13" t="n">
        <v>-1620.344</v>
      </c>
      <c r="AQ600" s="13" t="n">
        <v>32.895</v>
      </c>
      <c r="AR600" s="13" t="n">
        <v>157.375</v>
      </c>
      <c r="AS600" s="13" t="n">
        <v>0</v>
      </c>
      <c r="AT600" s="13" t="n">
        <v>-2316.974</v>
      </c>
      <c r="AU600" s="13" t="n">
        <v>-186.456</v>
      </c>
      <c r="AV600" s="13"/>
      <c r="AW600" s="13"/>
      <c r="AX600" s="13"/>
      <c r="AY600" s="13"/>
      <c r="AZ600" s="21" t="n">
        <f aca="false">SUM(C600:AY600)</f>
        <v>55599.051</v>
      </c>
    </row>
    <row r="601" customFormat="false" ht="14.65" hidden="false" customHeight="false" outlineLevel="0" collapsed="false">
      <c r="A601" s="35" t="n">
        <v>3801</v>
      </c>
      <c r="B601" s="19" t="s">
        <v>689</v>
      </c>
      <c r="C601" s="13" t="n">
        <v>0</v>
      </c>
      <c r="D601" s="13" t="n">
        <v>860.783</v>
      </c>
      <c r="E601" s="13" t="n">
        <v>0</v>
      </c>
      <c r="F601" s="13" t="n">
        <v>0</v>
      </c>
      <c r="G601" s="13" t="n">
        <v>1815.034</v>
      </c>
      <c r="H601" s="13" t="n">
        <v>107.685</v>
      </c>
      <c r="I601" s="13" t="n">
        <v>0</v>
      </c>
      <c r="J601" s="13" t="n">
        <v>0</v>
      </c>
      <c r="K601" s="13" t="n">
        <v>0.603</v>
      </c>
      <c r="L601" s="13" t="n">
        <v>7630.059</v>
      </c>
      <c r="M601" s="13" t="n">
        <v>301.771</v>
      </c>
      <c r="N601" s="13" t="n">
        <v>1822.127</v>
      </c>
      <c r="O601" s="13" t="n">
        <v>0</v>
      </c>
      <c r="P601" s="13" t="n">
        <v>531.052</v>
      </c>
      <c r="Q601" s="13" t="n">
        <v>593.974</v>
      </c>
      <c r="R601" s="13" t="n">
        <v>7.415</v>
      </c>
      <c r="S601" s="13" t="n">
        <v>0</v>
      </c>
      <c r="T601" s="13" t="n">
        <v>535.528</v>
      </c>
      <c r="U601" s="13" t="n">
        <v>4761.429</v>
      </c>
      <c r="V601" s="13" t="n">
        <v>1084.37</v>
      </c>
      <c r="W601" s="13" t="n">
        <v>0</v>
      </c>
      <c r="X601" s="13" t="n">
        <v>-8934.31</v>
      </c>
      <c r="Y601" s="13" t="n">
        <v>123.085</v>
      </c>
      <c r="Z601" s="13" t="n">
        <v>547.344</v>
      </c>
      <c r="AA601" s="13" t="n">
        <v>94.297</v>
      </c>
      <c r="AB601" s="13" t="n">
        <v>58.241</v>
      </c>
      <c r="AC601" s="13" t="n">
        <v>4774.845</v>
      </c>
      <c r="AD601" s="13" t="n">
        <v>97.533</v>
      </c>
      <c r="AE601" s="13" t="n">
        <v>0</v>
      </c>
      <c r="AF601" s="13" t="n">
        <v>-8074.078</v>
      </c>
      <c r="AG601" s="13" t="n">
        <v>391.143</v>
      </c>
      <c r="AH601" s="13" t="n">
        <v>7904.683</v>
      </c>
      <c r="AI601" s="13" t="n">
        <v>27101.799</v>
      </c>
      <c r="AJ601" s="13" t="n">
        <v>1633.156</v>
      </c>
      <c r="AK601" s="13" t="n">
        <v>12797.137</v>
      </c>
      <c r="AL601" s="13" t="n">
        <v>2714.541</v>
      </c>
      <c r="AM601" s="13" t="n">
        <v>0</v>
      </c>
      <c r="AN601" s="13" t="n">
        <v>-1770.797</v>
      </c>
      <c r="AO601" s="13" t="n">
        <v>22.106</v>
      </c>
      <c r="AP601" s="13" t="n">
        <v>-1620.344</v>
      </c>
      <c r="AQ601" s="13" t="n">
        <v>32.895</v>
      </c>
      <c r="AR601" s="13" t="n">
        <v>157.375</v>
      </c>
      <c r="AS601" s="13" t="n">
        <v>0</v>
      </c>
      <c r="AT601" s="13" t="n">
        <v>-2316.974</v>
      </c>
      <c r="AU601" s="13" t="n">
        <v>-186.456</v>
      </c>
      <c r="AV601" s="13"/>
      <c r="AW601" s="13"/>
      <c r="AX601" s="13"/>
      <c r="AY601" s="13"/>
      <c r="AZ601" s="21" t="n">
        <f aca="false">SUM(C601:AY601)</f>
        <v>55599.051</v>
      </c>
    </row>
    <row r="602" customFormat="false" ht="14.65" hidden="false" customHeight="false" outlineLevel="0" collapsed="false">
      <c r="A602" s="35" t="n">
        <v>3802</v>
      </c>
      <c r="B602" s="19" t="s">
        <v>690</v>
      </c>
      <c r="C602" s="13" t="n">
        <v>0</v>
      </c>
      <c r="D602" s="13" t="n">
        <v>0</v>
      </c>
      <c r="E602" s="13" t="n">
        <v>0</v>
      </c>
      <c r="F602" s="13" t="n">
        <v>0</v>
      </c>
      <c r="G602" s="13" t="n">
        <v>0</v>
      </c>
      <c r="H602" s="13" t="n">
        <v>0</v>
      </c>
      <c r="I602" s="13" t="n">
        <v>0</v>
      </c>
      <c r="J602" s="13" t="n">
        <v>0</v>
      </c>
      <c r="K602" s="13" t="n">
        <v>0</v>
      </c>
      <c r="L602" s="13" t="n">
        <v>0</v>
      </c>
      <c r="M602" s="13" t="n">
        <v>0</v>
      </c>
      <c r="N602" s="13" t="n">
        <v>0</v>
      </c>
      <c r="O602" s="13" t="n">
        <v>0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0</v>
      </c>
      <c r="U602" s="13" t="n">
        <v>0</v>
      </c>
      <c r="V602" s="13" t="n">
        <v>0</v>
      </c>
      <c r="W602" s="13" t="n">
        <v>0</v>
      </c>
      <c r="X602" s="13" t="n">
        <v>0</v>
      </c>
      <c r="Y602" s="13" t="n">
        <v>0</v>
      </c>
      <c r="Z602" s="13" t="n">
        <v>0</v>
      </c>
      <c r="AA602" s="13" t="n">
        <v>0</v>
      </c>
      <c r="AB602" s="13" t="n">
        <v>0</v>
      </c>
      <c r="AC602" s="13" t="n">
        <v>0</v>
      </c>
      <c r="AD602" s="13" t="n">
        <v>0</v>
      </c>
      <c r="AE602" s="13" t="n">
        <v>0</v>
      </c>
      <c r="AF602" s="13" t="n">
        <v>0</v>
      </c>
      <c r="AG602" s="13" t="n">
        <v>0</v>
      </c>
      <c r="AH602" s="13" t="n">
        <v>0</v>
      </c>
      <c r="AI602" s="13" t="n">
        <v>0</v>
      </c>
      <c r="AJ602" s="13" t="n">
        <v>0</v>
      </c>
      <c r="AK602" s="13" t="n">
        <v>0</v>
      </c>
      <c r="AL602" s="13" t="n">
        <v>0</v>
      </c>
      <c r="AM602" s="13" t="n">
        <v>0</v>
      </c>
      <c r="AN602" s="13" t="n">
        <v>0</v>
      </c>
      <c r="AO602" s="13" t="n">
        <v>0</v>
      </c>
      <c r="AP602" s="13" t="n">
        <v>0</v>
      </c>
      <c r="AQ602" s="13" t="n">
        <v>0</v>
      </c>
      <c r="AR602" s="13" t="n">
        <v>0</v>
      </c>
      <c r="AS602" s="13" t="n">
        <v>0</v>
      </c>
      <c r="AT602" s="13" t="n">
        <v>0</v>
      </c>
      <c r="AU602" s="13" t="n">
        <v>0</v>
      </c>
      <c r="AV602" s="13"/>
      <c r="AW602" s="13"/>
      <c r="AX602" s="13"/>
      <c r="AY602" s="13"/>
      <c r="AZ602" s="21" t="n">
        <f aca="false">SUM(C602:AY602)</f>
        <v>0</v>
      </c>
    </row>
    <row r="603" customFormat="false" ht="14.65" hidden="false" customHeight="false" outlineLevel="0" collapsed="false">
      <c r="A603" s="35"/>
      <c r="B603" s="19"/>
      <c r="C603" s="13" t="n">
        <v>0</v>
      </c>
      <c r="D603" s="13" t="n">
        <v>0</v>
      </c>
      <c r="E603" s="13" t="n">
        <v>0</v>
      </c>
      <c r="F603" s="13" t="n">
        <v>0</v>
      </c>
      <c r="G603" s="13" t="n">
        <v>0</v>
      </c>
      <c r="H603" s="13" t="n">
        <v>0</v>
      </c>
      <c r="I603" s="13" t="n">
        <v>0</v>
      </c>
      <c r="J603" s="13" t="n">
        <v>0</v>
      </c>
      <c r="K603" s="13" t="n">
        <v>0</v>
      </c>
      <c r="L603" s="13" t="n">
        <v>0</v>
      </c>
      <c r="M603" s="13" t="n">
        <v>0</v>
      </c>
      <c r="N603" s="13" t="n">
        <v>0</v>
      </c>
      <c r="O603" s="13" t="n">
        <v>0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0</v>
      </c>
      <c r="U603" s="13" t="n">
        <v>0</v>
      </c>
      <c r="V603" s="13" t="n">
        <v>0</v>
      </c>
      <c r="W603" s="13" t="n">
        <v>0</v>
      </c>
      <c r="X603" s="13" t="n">
        <v>0</v>
      </c>
      <c r="Y603" s="13" t="n">
        <v>0</v>
      </c>
      <c r="Z603" s="13" t="n">
        <v>0</v>
      </c>
      <c r="AA603" s="13" t="n">
        <v>0</v>
      </c>
      <c r="AB603" s="13" t="n">
        <v>0</v>
      </c>
      <c r="AC603" s="13" t="n">
        <v>0</v>
      </c>
      <c r="AD603" s="13" t="n">
        <v>0</v>
      </c>
      <c r="AE603" s="13" t="n">
        <v>0</v>
      </c>
      <c r="AF603" s="13" t="n">
        <v>0</v>
      </c>
      <c r="AG603" s="13" t="n">
        <v>0</v>
      </c>
      <c r="AH603" s="13" t="n">
        <v>0</v>
      </c>
      <c r="AI603" s="13" t="n">
        <v>0</v>
      </c>
      <c r="AJ603" s="13" t="n">
        <v>0</v>
      </c>
      <c r="AK603" s="13" t="n">
        <v>0</v>
      </c>
      <c r="AL603" s="13" t="n">
        <v>0</v>
      </c>
      <c r="AM603" s="13" t="n">
        <v>0</v>
      </c>
      <c r="AN603" s="13" t="n">
        <v>0</v>
      </c>
      <c r="AO603" s="13" t="n">
        <v>0</v>
      </c>
      <c r="AP603" s="13" t="n">
        <v>0</v>
      </c>
      <c r="AQ603" s="13" t="n">
        <v>0</v>
      </c>
      <c r="AR603" s="13" t="n">
        <v>0</v>
      </c>
      <c r="AS603" s="13" t="n">
        <v>0</v>
      </c>
      <c r="AT603" s="13" t="n">
        <v>0</v>
      </c>
      <c r="AU603" s="13" t="n">
        <v>0</v>
      </c>
      <c r="AV603" s="13"/>
      <c r="AW603" s="13"/>
      <c r="AX603" s="13"/>
      <c r="AY603" s="13"/>
      <c r="AZ603" s="21" t="n">
        <f aca="false">SUM(C603:AY603)</f>
        <v>0</v>
      </c>
    </row>
    <row r="604" customFormat="false" ht="14.65" hidden="false" customHeight="false" outlineLevel="0" collapsed="false">
      <c r="A604" s="35" t="n">
        <v>39</v>
      </c>
      <c r="B604" s="19" t="s">
        <v>691</v>
      </c>
      <c r="C604" s="13" t="n">
        <v>-20127.817</v>
      </c>
      <c r="D604" s="13" t="n">
        <v>-9016.387</v>
      </c>
      <c r="E604" s="13" t="n">
        <v>-2826.234</v>
      </c>
      <c r="F604" s="13" t="n">
        <v>-5698.045</v>
      </c>
      <c r="G604" s="13" t="n">
        <v>564.337</v>
      </c>
      <c r="H604" s="13" t="n">
        <v>-4146.21</v>
      </c>
      <c r="I604" s="13" t="n">
        <v>-6180.395</v>
      </c>
      <c r="J604" s="13" t="n">
        <v>-7098.53</v>
      </c>
      <c r="K604" s="13" t="n">
        <v>-1813.838</v>
      </c>
      <c r="L604" s="13" t="n">
        <v>-29546.944</v>
      </c>
      <c r="M604" s="13" t="n">
        <v>-2727.497</v>
      </c>
      <c r="N604" s="13" t="n">
        <v>-1341.645</v>
      </c>
      <c r="O604" s="13" t="n">
        <v>197.68</v>
      </c>
      <c r="P604" s="13" t="n">
        <v>-6194.951</v>
      </c>
      <c r="Q604" s="13" t="n">
        <v>-3097.002</v>
      </c>
      <c r="R604" s="13" t="n">
        <v>-8083.811</v>
      </c>
      <c r="S604" s="13" t="n">
        <v>-2512.326</v>
      </c>
      <c r="T604" s="13" t="n">
        <v>-10330.595</v>
      </c>
      <c r="U604" s="13" t="n">
        <v>-7517.108</v>
      </c>
      <c r="V604" s="13" t="n">
        <v>-2868.585</v>
      </c>
      <c r="W604" s="13" t="n">
        <v>-4970.774</v>
      </c>
      <c r="X604" s="13" t="n">
        <v>-4599.621</v>
      </c>
      <c r="Y604" s="13" t="n">
        <v>-3071.54</v>
      </c>
      <c r="Z604" s="13" t="n">
        <v>0</v>
      </c>
      <c r="AA604" s="13" t="n">
        <v>-1564.645</v>
      </c>
      <c r="AB604" s="13" t="n">
        <v>-427.471</v>
      </c>
      <c r="AC604" s="13" t="n">
        <v>-2435.378</v>
      </c>
      <c r="AD604" s="13" t="n">
        <v>-2048.904</v>
      </c>
      <c r="AE604" s="13" t="n">
        <v>-4658.083</v>
      </c>
      <c r="AF604" s="13" t="n">
        <v>-6873.798</v>
      </c>
      <c r="AG604" s="13" t="n">
        <v>68547.294</v>
      </c>
      <c r="AH604" s="13" t="n">
        <v>5721.562</v>
      </c>
      <c r="AI604" s="13" t="n">
        <v>-64661.312</v>
      </c>
      <c r="AJ604" s="13" t="n">
        <v>-22854.353</v>
      </c>
      <c r="AK604" s="13" t="n">
        <v>2211.105</v>
      </c>
      <c r="AL604" s="13" t="n">
        <v>1819.035</v>
      </c>
      <c r="AM604" s="13" t="n">
        <v>-9622.072</v>
      </c>
      <c r="AN604" s="13" t="n">
        <v>-4309.25</v>
      </c>
      <c r="AO604" s="13" t="n">
        <v>-6443.128</v>
      </c>
      <c r="AP604" s="13" t="n">
        <v>-1181.055</v>
      </c>
      <c r="AQ604" s="13" t="n">
        <v>1431.662</v>
      </c>
      <c r="AR604" s="13" t="n">
        <v>-1170.574</v>
      </c>
      <c r="AS604" s="13" t="n">
        <v>0</v>
      </c>
      <c r="AT604" s="13" t="n">
        <v>178.165</v>
      </c>
      <c r="AU604" s="13" t="n">
        <v>-2970.511</v>
      </c>
      <c r="AV604" s="13"/>
      <c r="AW604" s="13"/>
      <c r="AX604" s="13"/>
      <c r="AY604" s="13"/>
      <c r="AZ604" s="21" t="n">
        <f aca="false">SUM(C604:AY604)</f>
        <v>-194319.549</v>
      </c>
    </row>
    <row r="605" customFormat="false" ht="14.65" hidden="false" customHeight="false" outlineLevel="0" collapsed="false">
      <c r="A605" s="35"/>
      <c r="B605" s="19"/>
      <c r="C605" s="13" t="n">
        <v>0</v>
      </c>
      <c r="D605" s="13" t="n">
        <v>0</v>
      </c>
      <c r="E605" s="13" t="n">
        <v>0</v>
      </c>
      <c r="F605" s="13" t="n">
        <v>0</v>
      </c>
      <c r="G605" s="13" t="n">
        <v>0</v>
      </c>
      <c r="H605" s="13" t="n">
        <v>0</v>
      </c>
      <c r="I605" s="13" t="n">
        <v>0</v>
      </c>
      <c r="J605" s="13" t="n">
        <v>0</v>
      </c>
      <c r="K605" s="13" t="n">
        <v>0</v>
      </c>
      <c r="L605" s="13" t="n">
        <v>0</v>
      </c>
      <c r="M605" s="13" t="n">
        <v>0</v>
      </c>
      <c r="N605" s="13" t="n">
        <v>0</v>
      </c>
      <c r="O605" s="13" t="n">
        <v>0</v>
      </c>
      <c r="P605" s="13" t="n">
        <v>0</v>
      </c>
      <c r="Q605" s="13" t="n">
        <v>0</v>
      </c>
      <c r="R605" s="13" t="n">
        <v>0</v>
      </c>
      <c r="S605" s="13" t="n">
        <v>0</v>
      </c>
      <c r="T605" s="13" t="n">
        <v>0</v>
      </c>
      <c r="U605" s="13" t="n">
        <v>0</v>
      </c>
      <c r="V605" s="13" t="n">
        <v>0</v>
      </c>
      <c r="W605" s="13" t="n">
        <v>0</v>
      </c>
      <c r="X605" s="13" t="n">
        <v>0</v>
      </c>
      <c r="Y605" s="13" t="n">
        <v>0</v>
      </c>
      <c r="Z605" s="13" t="n">
        <v>0</v>
      </c>
      <c r="AA605" s="13" t="n">
        <v>0</v>
      </c>
      <c r="AB605" s="13" t="n">
        <v>0</v>
      </c>
      <c r="AC605" s="13" t="n">
        <v>0</v>
      </c>
      <c r="AD605" s="13" t="n">
        <v>0</v>
      </c>
      <c r="AE605" s="13" t="n">
        <v>0</v>
      </c>
      <c r="AF605" s="13" t="n">
        <v>0</v>
      </c>
      <c r="AG605" s="13" t="n">
        <v>0</v>
      </c>
      <c r="AH605" s="13" t="n">
        <v>0</v>
      </c>
      <c r="AI605" s="13" t="n">
        <v>0</v>
      </c>
      <c r="AJ605" s="13" t="n">
        <v>0</v>
      </c>
      <c r="AK605" s="13" t="n">
        <v>0</v>
      </c>
      <c r="AL605" s="13" t="n">
        <v>0</v>
      </c>
      <c r="AM605" s="13" t="n">
        <v>0</v>
      </c>
      <c r="AN605" s="13" t="n">
        <v>0</v>
      </c>
      <c r="AO605" s="13" t="n">
        <v>0</v>
      </c>
      <c r="AP605" s="13" t="n">
        <v>0</v>
      </c>
      <c r="AQ605" s="13" t="n">
        <v>0</v>
      </c>
      <c r="AR605" s="13" t="n">
        <v>0</v>
      </c>
      <c r="AS605" s="13" t="n">
        <v>0</v>
      </c>
      <c r="AT605" s="13" t="n">
        <v>0</v>
      </c>
      <c r="AU605" s="13" t="n">
        <v>0</v>
      </c>
      <c r="AV605" s="13"/>
      <c r="AW605" s="13"/>
      <c r="AX605" s="13"/>
      <c r="AY605" s="13"/>
      <c r="AZ605" s="21" t="n">
        <f aca="false">SUM(C605:AY605)</f>
        <v>0</v>
      </c>
    </row>
    <row r="606" customFormat="false" ht="14.65" hidden="false" customHeight="false" outlineLevel="0" collapsed="false">
      <c r="A606" s="35" t="n">
        <v>5</v>
      </c>
      <c r="B606" s="19" t="s">
        <v>692</v>
      </c>
      <c r="C606" s="13" t="n">
        <v>52756.674</v>
      </c>
      <c r="D606" s="13" t="n">
        <v>102365.885</v>
      </c>
      <c r="E606" s="13" t="n">
        <v>20753.617</v>
      </c>
      <c r="F606" s="13" t="n">
        <v>172843.791</v>
      </c>
      <c r="G606" s="13" t="n">
        <v>114423.661</v>
      </c>
      <c r="H606" s="13" t="n">
        <v>13430.992</v>
      </c>
      <c r="I606" s="13" t="n">
        <v>75660.969</v>
      </c>
      <c r="J606" s="13" t="n">
        <v>36334.73</v>
      </c>
      <c r="K606" s="13" t="n">
        <v>17689.763</v>
      </c>
      <c r="L606" s="13" t="n">
        <v>120863.237</v>
      </c>
      <c r="M606" s="13" t="n">
        <v>38074.71</v>
      </c>
      <c r="N606" s="13" t="n">
        <v>10473.306</v>
      </c>
      <c r="O606" s="13" t="n">
        <v>365760.267</v>
      </c>
      <c r="P606" s="13" t="n">
        <v>91710.263</v>
      </c>
      <c r="Q606" s="13" t="n">
        <v>45285.276</v>
      </c>
      <c r="R606" s="13" t="n">
        <v>219807.726</v>
      </c>
      <c r="S606" s="13" t="n">
        <v>24414.85</v>
      </c>
      <c r="T606" s="13" t="n">
        <v>890679.448</v>
      </c>
      <c r="U606" s="13" t="n">
        <v>86290.994</v>
      </c>
      <c r="V606" s="13" t="n">
        <v>40742.207</v>
      </c>
      <c r="W606" s="13" t="n">
        <v>32160.726</v>
      </c>
      <c r="X606" s="13" t="n">
        <v>33941.665</v>
      </c>
      <c r="Y606" s="13" t="n">
        <v>10034.551</v>
      </c>
      <c r="Z606" s="13" t="n">
        <v>60638.948</v>
      </c>
      <c r="AA606" s="13" t="n">
        <v>33781.057</v>
      </c>
      <c r="AB606" s="13" t="n">
        <v>13491.794</v>
      </c>
      <c r="AC606" s="13" t="n">
        <v>39051.585</v>
      </c>
      <c r="AD606" s="13" t="n">
        <v>21219.526</v>
      </c>
      <c r="AE606" s="13" t="n">
        <v>63230.438</v>
      </c>
      <c r="AF606" s="13" t="n">
        <v>43639.658</v>
      </c>
      <c r="AG606" s="13" t="n">
        <v>712011.411</v>
      </c>
      <c r="AH606" s="13" t="n">
        <v>1250579.635</v>
      </c>
      <c r="AI606" s="13" t="n">
        <v>311235.623</v>
      </c>
      <c r="AJ606" s="13" t="n">
        <v>322966.438</v>
      </c>
      <c r="AK606" s="13" t="n">
        <v>257969.069</v>
      </c>
      <c r="AL606" s="13" t="n">
        <v>153815.374</v>
      </c>
      <c r="AM606" s="13" t="n">
        <v>1275434.99</v>
      </c>
      <c r="AN606" s="13" t="n">
        <v>58537.022</v>
      </c>
      <c r="AO606" s="13" t="n">
        <v>47333.049</v>
      </c>
      <c r="AP606" s="13" t="n">
        <v>8110.021</v>
      </c>
      <c r="AQ606" s="13" t="n">
        <v>5710.897</v>
      </c>
      <c r="AR606" s="13" t="n">
        <v>10465.716</v>
      </c>
      <c r="AS606" s="13" t="n">
        <v>121190.955</v>
      </c>
      <c r="AT606" s="13" t="n">
        <v>20292.061</v>
      </c>
      <c r="AU606" s="13" t="n">
        <v>33705.891</v>
      </c>
      <c r="AV606" s="13"/>
      <c r="AW606" s="13"/>
      <c r="AX606" s="13"/>
      <c r="AY606" s="13"/>
      <c r="AZ606" s="21" t="n">
        <f aca="false">SUM(C606:AY606)</f>
        <v>7480910.466</v>
      </c>
    </row>
    <row r="607" customFormat="false" ht="14.65" hidden="false" customHeight="false" outlineLevel="0" collapsed="false">
      <c r="A607" s="35" t="n">
        <v>51</v>
      </c>
      <c r="B607" s="19" t="s">
        <v>693</v>
      </c>
      <c r="C607" s="13" t="n">
        <v>44126.21</v>
      </c>
      <c r="D607" s="13" t="n">
        <v>81701.428</v>
      </c>
      <c r="E607" s="13" t="n">
        <v>16337.638</v>
      </c>
      <c r="F607" s="13" t="n">
        <v>118481.037</v>
      </c>
      <c r="G607" s="13" t="n">
        <v>101906.632</v>
      </c>
      <c r="H607" s="13" t="n">
        <v>9705.211</v>
      </c>
      <c r="I607" s="13" t="n">
        <v>55703.121</v>
      </c>
      <c r="J607" s="13" t="n">
        <v>26783.705</v>
      </c>
      <c r="K607" s="13" t="n">
        <v>10663.969</v>
      </c>
      <c r="L607" s="13" t="n">
        <v>75571.896</v>
      </c>
      <c r="M607" s="13" t="n">
        <v>26632.06</v>
      </c>
      <c r="N607" s="13" t="n">
        <v>8363.332</v>
      </c>
      <c r="O607" s="13" t="n">
        <v>212854.735</v>
      </c>
      <c r="P607" s="13" t="n">
        <v>71157.765</v>
      </c>
      <c r="Q607" s="13" t="n">
        <v>30434.975</v>
      </c>
      <c r="R607" s="13" t="n">
        <v>168593.678</v>
      </c>
      <c r="S607" s="13" t="n">
        <v>19239.476</v>
      </c>
      <c r="T607" s="13" t="n">
        <v>682094.228</v>
      </c>
      <c r="U607" s="13" t="n">
        <v>75643.01</v>
      </c>
      <c r="V607" s="13" t="n">
        <v>30506.922</v>
      </c>
      <c r="W607" s="13" t="n">
        <v>26766.941</v>
      </c>
      <c r="X607" s="13" t="n">
        <v>28918.791</v>
      </c>
      <c r="Y607" s="13" t="n">
        <v>8626.294</v>
      </c>
      <c r="Z607" s="13" t="n">
        <v>51824.491</v>
      </c>
      <c r="AA607" s="13" t="n">
        <v>21040.776</v>
      </c>
      <c r="AB607" s="13" t="n">
        <v>12554.514</v>
      </c>
      <c r="AC607" s="13" t="n">
        <v>33654.636</v>
      </c>
      <c r="AD607" s="13" t="n">
        <v>18661.101</v>
      </c>
      <c r="AE607" s="13" t="n">
        <v>54061.003</v>
      </c>
      <c r="AF607" s="13" t="n">
        <v>24212.92</v>
      </c>
      <c r="AG607" s="13" t="n">
        <v>543925.796</v>
      </c>
      <c r="AH607" s="13" t="n">
        <v>1108330.236</v>
      </c>
      <c r="AI607" s="13" t="n">
        <v>235708.28</v>
      </c>
      <c r="AJ607" s="13" t="n">
        <v>235831.382</v>
      </c>
      <c r="AK607" s="13" t="n">
        <v>144949.154</v>
      </c>
      <c r="AL607" s="13" t="n">
        <v>127984.676</v>
      </c>
      <c r="AM607" s="13" t="n">
        <v>1206925.08</v>
      </c>
      <c r="AN607" s="13" t="n">
        <v>50021.003</v>
      </c>
      <c r="AO607" s="13" t="n">
        <v>36916.926</v>
      </c>
      <c r="AP607" s="13" t="n">
        <v>6232.139</v>
      </c>
      <c r="AQ607" s="13" t="n">
        <v>3369.556</v>
      </c>
      <c r="AR607" s="13" t="n">
        <v>7845.183</v>
      </c>
      <c r="AS607" s="13" t="n">
        <v>101395.189</v>
      </c>
      <c r="AT607" s="13" t="n">
        <v>11220.948</v>
      </c>
      <c r="AU607" s="13" t="n">
        <v>27696.489</v>
      </c>
      <c r="AV607" s="13"/>
      <c r="AW607" s="13"/>
      <c r="AX607" s="13"/>
      <c r="AY607" s="13"/>
      <c r="AZ607" s="21" t="n">
        <f aca="false">SUM(C607:AY607)</f>
        <v>5995174.532</v>
      </c>
    </row>
    <row r="608" customFormat="false" ht="14.65" hidden="false" customHeight="false" outlineLevel="0" collapsed="false">
      <c r="A608" s="35" t="s">
        <v>694</v>
      </c>
      <c r="B608" s="19" t="s">
        <v>464</v>
      </c>
      <c r="C608" s="13" t="n">
        <v>331.922</v>
      </c>
      <c r="D608" s="13" t="n">
        <v>449.923</v>
      </c>
      <c r="E608" s="13" t="n">
        <v>184.597</v>
      </c>
      <c r="F608" s="13" t="n">
        <v>103.435</v>
      </c>
      <c r="G608" s="13" t="n">
        <v>75.459</v>
      </c>
      <c r="H608" s="13" t="n">
        <v>7.435</v>
      </c>
      <c r="I608" s="13" t="n">
        <v>373.561</v>
      </c>
      <c r="J608" s="13" t="n">
        <v>4.39</v>
      </c>
      <c r="K608" s="13" t="n">
        <v>5.157</v>
      </c>
      <c r="L608" s="13" t="n">
        <v>3593.515</v>
      </c>
      <c r="M608" s="13" t="n">
        <v>0</v>
      </c>
      <c r="N608" s="13" t="n">
        <v>107.863</v>
      </c>
      <c r="O608" s="13" t="n">
        <v>255.731</v>
      </c>
      <c r="P608" s="13" t="n">
        <v>503.815</v>
      </c>
      <c r="Q608" s="13" t="n">
        <v>216.132</v>
      </c>
      <c r="R608" s="13" t="n">
        <v>185.596</v>
      </c>
      <c r="S608" s="13" t="n">
        <v>31.642</v>
      </c>
      <c r="T608" s="13" t="n">
        <v>739.877</v>
      </c>
      <c r="U608" s="13" t="n">
        <v>41.046</v>
      </c>
      <c r="V608" s="13" t="n">
        <v>316.34</v>
      </c>
      <c r="W608" s="13" t="n">
        <v>87.716</v>
      </c>
      <c r="X608" s="13" t="n">
        <v>459.133</v>
      </c>
      <c r="Y608" s="13" t="n">
        <v>15.229</v>
      </c>
      <c r="Z608" s="13" t="n">
        <v>486.932</v>
      </c>
      <c r="AA608" s="13" t="n">
        <v>71.449</v>
      </c>
      <c r="AB608" s="13" t="n">
        <v>106.832</v>
      </c>
      <c r="AC608" s="13" t="n">
        <v>0</v>
      </c>
      <c r="AD608" s="13" t="n">
        <v>28.549</v>
      </c>
      <c r="AE608" s="13" t="n">
        <v>94.706</v>
      </c>
      <c r="AF608" s="13" t="n">
        <v>9.347</v>
      </c>
      <c r="AG608" s="13" t="n">
        <v>1965.476</v>
      </c>
      <c r="AH608" s="13" t="n">
        <v>1642.178</v>
      </c>
      <c r="AI608" s="13" t="n">
        <v>13226.099</v>
      </c>
      <c r="AJ608" s="13" t="n">
        <v>178.145</v>
      </c>
      <c r="AK608" s="13" t="n">
        <v>202.751</v>
      </c>
      <c r="AL608" s="13" t="n">
        <v>825.657</v>
      </c>
      <c r="AM608" s="13" t="n">
        <v>4755.269</v>
      </c>
      <c r="AN608" s="13" t="n">
        <v>217.122</v>
      </c>
      <c r="AO608" s="13" t="n">
        <v>40.436</v>
      </c>
      <c r="AP608" s="13" t="n">
        <v>42.845</v>
      </c>
      <c r="AQ608" s="13" t="n">
        <v>2.829</v>
      </c>
      <c r="AR608" s="13" t="n">
        <v>75.074</v>
      </c>
      <c r="AS608" s="13" t="n">
        <v>291.026</v>
      </c>
      <c r="AT608" s="13" t="n">
        <v>144.256</v>
      </c>
      <c r="AU608" s="13" t="n">
        <v>39.769</v>
      </c>
      <c r="AV608" s="13"/>
      <c r="AW608" s="13"/>
      <c r="AX608" s="13"/>
      <c r="AY608" s="13"/>
      <c r="AZ608" s="21" t="n">
        <f aca="false">SUM(C608:AY608)</f>
        <v>32536.261</v>
      </c>
    </row>
    <row r="609" customFormat="false" ht="14.65" hidden="false" customHeight="false" outlineLevel="0" collapsed="false">
      <c r="A609" s="35" t="n">
        <v>5102</v>
      </c>
      <c r="B609" s="19" t="s">
        <v>695</v>
      </c>
      <c r="C609" s="13" t="n">
        <v>190.62</v>
      </c>
      <c r="D609" s="13" t="n">
        <v>2582.693</v>
      </c>
      <c r="E609" s="13" t="n">
        <v>472.236</v>
      </c>
      <c r="F609" s="13" t="n">
        <v>2492.62</v>
      </c>
      <c r="G609" s="13" t="n">
        <v>3935.771</v>
      </c>
      <c r="H609" s="13" t="n">
        <v>45.63</v>
      </c>
      <c r="I609" s="13" t="n">
        <v>930.96</v>
      </c>
      <c r="J609" s="13" t="n">
        <v>306.155</v>
      </c>
      <c r="K609" s="13" t="n">
        <v>335.461</v>
      </c>
      <c r="L609" s="13" t="n">
        <v>1131.745</v>
      </c>
      <c r="M609" s="13" t="n">
        <v>1967.922</v>
      </c>
      <c r="N609" s="13" t="n">
        <v>324.158</v>
      </c>
      <c r="O609" s="13" t="n">
        <v>125.947</v>
      </c>
      <c r="P609" s="13" t="n">
        <v>1424.634</v>
      </c>
      <c r="Q609" s="13" t="n">
        <v>1830.39</v>
      </c>
      <c r="R609" s="13" t="n">
        <v>847.004</v>
      </c>
      <c r="S609" s="13" t="n">
        <v>323.485</v>
      </c>
      <c r="T609" s="13" t="n">
        <v>755.483</v>
      </c>
      <c r="U609" s="13" t="n">
        <v>14.802</v>
      </c>
      <c r="V609" s="13" t="n">
        <v>552.218</v>
      </c>
      <c r="W609" s="13" t="n">
        <v>1821.545</v>
      </c>
      <c r="X609" s="13" t="n">
        <v>2503.616</v>
      </c>
      <c r="Y609" s="13" t="n">
        <v>1527.064</v>
      </c>
      <c r="Z609" s="13" t="n">
        <v>4.343</v>
      </c>
      <c r="AA609" s="13" t="n">
        <v>169.373</v>
      </c>
      <c r="AB609" s="13" t="n">
        <v>6319.264</v>
      </c>
      <c r="AC609" s="13" t="n">
        <v>688.918</v>
      </c>
      <c r="AD609" s="13" t="n">
        <v>444.564</v>
      </c>
      <c r="AE609" s="13" t="n">
        <v>1265.485</v>
      </c>
      <c r="AF609" s="13" t="n">
        <v>0</v>
      </c>
      <c r="AG609" s="13" t="n">
        <v>5093.522</v>
      </c>
      <c r="AH609" s="13" t="n">
        <v>3995.286</v>
      </c>
      <c r="AI609" s="13" t="n">
        <v>4805.809</v>
      </c>
      <c r="AJ609" s="13" t="n">
        <v>514.648</v>
      </c>
      <c r="AK609" s="13" t="n">
        <v>7568.489</v>
      </c>
      <c r="AL609" s="13" t="n">
        <v>9535.931</v>
      </c>
      <c r="AM609" s="13" t="n">
        <v>2738.63</v>
      </c>
      <c r="AN609" s="13" t="n">
        <v>50.926</v>
      </c>
      <c r="AO609" s="13" t="n">
        <v>1157.84</v>
      </c>
      <c r="AP609" s="13" t="n">
        <v>111.331</v>
      </c>
      <c r="AQ609" s="13" t="n">
        <v>167.358</v>
      </c>
      <c r="AR609" s="13" t="n">
        <v>242.358</v>
      </c>
      <c r="AS609" s="13" t="n">
        <v>670.755</v>
      </c>
      <c r="AT609" s="13" t="n">
        <v>350.766</v>
      </c>
      <c r="AU609" s="13" t="n">
        <v>808.262</v>
      </c>
      <c r="AV609" s="13"/>
      <c r="AW609" s="13"/>
      <c r="AX609" s="13"/>
      <c r="AY609" s="13"/>
      <c r="AZ609" s="21" t="n">
        <f aca="false">SUM(C609:AY609)</f>
        <v>73146.017</v>
      </c>
    </row>
    <row r="610" customFormat="false" ht="14.65" hidden="false" customHeight="false" outlineLevel="0" collapsed="false">
      <c r="A610" s="35" t="n">
        <v>5103</v>
      </c>
      <c r="B610" s="19" t="s">
        <v>696</v>
      </c>
      <c r="C610" s="13" t="n">
        <v>2564.143</v>
      </c>
      <c r="D610" s="13" t="n">
        <v>6509.537</v>
      </c>
      <c r="E610" s="13" t="n">
        <v>6566.241</v>
      </c>
      <c r="F610" s="13" t="n">
        <v>4215.732</v>
      </c>
      <c r="G610" s="13" t="n">
        <v>9480.14</v>
      </c>
      <c r="H610" s="13" t="n">
        <v>443.401</v>
      </c>
      <c r="I610" s="13" t="n">
        <v>3330.031</v>
      </c>
      <c r="J610" s="13" t="n">
        <v>1156.077</v>
      </c>
      <c r="K610" s="13" t="n">
        <v>1364.59</v>
      </c>
      <c r="L610" s="13" t="n">
        <v>26178.072</v>
      </c>
      <c r="M610" s="13" t="n">
        <v>6108.377</v>
      </c>
      <c r="N610" s="13" t="n">
        <v>113.967</v>
      </c>
      <c r="O610" s="13" t="n">
        <v>27192.492</v>
      </c>
      <c r="P610" s="13" t="n">
        <v>3588.356</v>
      </c>
      <c r="Q610" s="13" t="n">
        <v>4371.222</v>
      </c>
      <c r="R610" s="13" t="n">
        <v>9537.711</v>
      </c>
      <c r="S610" s="13" t="n">
        <v>1014.342</v>
      </c>
      <c r="T610" s="13" t="n">
        <v>65348.21</v>
      </c>
      <c r="U610" s="13" t="n">
        <v>4656.408</v>
      </c>
      <c r="V610" s="13" t="n">
        <v>3998.778</v>
      </c>
      <c r="W610" s="13" t="n">
        <v>4431.774</v>
      </c>
      <c r="X610" s="13" t="n">
        <v>9183.279</v>
      </c>
      <c r="Y610" s="13" t="n">
        <v>5936.564</v>
      </c>
      <c r="Z610" s="13" t="n">
        <v>2853.193</v>
      </c>
      <c r="AA610" s="13" t="n">
        <v>1055.378</v>
      </c>
      <c r="AB610" s="13" t="n">
        <v>2034.173</v>
      </c>
      <c r="AC610" s="13" t="n">
        <v>8134.681</v>
      </c>
      <c r="AD610" s="13" t="n">
        <v>155.015</v>
      </c>
      <c r="AE610" s="13" t="n">
        <v>3086.82</v>
      </c>
      <c r="AF610" s="13" t="n">
        <v>1205.649</v>
      </c>
      <c r="AG610" s="13" t="n">
        <v>55638.687</v>
      </c>
      <c r="AH610" s="13" t="n">
        <v>79040.083</v>
      </c>
      <c r="AI610" s="13" t="n">
        <v>88007.603</v>
      </c>
      <c r="AJ610" s="13" t="n">
        <v>22437.674</v>
      </c>
      <c r="AK610" s="13" t="n">
        <v>18013.857</v>
      </c>
      <c r="AL610" s="13" t="n">
        <v>27578.842</v>
      </c>
      <c r="AM610" s="13" t="n">
        <v>171330.781</v>
      </c>
      <c r="AN610" s="13" t="n">
        <v>1398.607</v>
      </c>
      <c r="AO610" s="13" t="n">
        <v>2562.967</v>
      </c>
      <c r="AP610" s="13" t="n">
        <v>783.712</v>
      </c>
      <c r="AQ610" s="13" t="n">
        <v>393.537</v>
      </c>
      <c r="AR610" s="13" t="n">
        <v>2452.795</v>
      </c>
      <c r="AS610" s="13" t="n">
        <v>5835.898</v>
      </c>
      <c r="AT610" s="13" t="n">
        <v>1766.813</v>
      </c>
      <c r="AU610" s="13" t="n">
        <v>11650.295</v>
      </c>
      <c r="AV610" s="13"/>
      <c r="AW610" s="13"/>
      <c r="AX610" s="13"/>
      <c r="AY610" s="13"/>
      <c r="AZ610" s="21" t="n">
        <f aca="false">SUM(C610:AY610)</f>
        <v>714706.504</v>
      </c>
    </row>
    <row r="611" customFormat="false" ht="14.65" hidden="false" customHeight="false" outlineLevel="0" collapsed="false">
      <c r="A611" s="35" t="n">
        <v>5104</v>
      </c>
      <c r="B611" s="19" t="s">
        <v>239</v>
      </c>
      <c r="C611" s="13" t="n">
        <v>36961.962</v>
      </c>
      <c r="D611" s="13" t="n">
        <v>65089.241</v>
      </c>
      <c r="E611" s="13" t="n">
        <v>8390.239</v>
      </c>
      <c r="F611" s="13" t="n">
        <v>61575.212</v>
      </c>
      <c r="G611" s="13" t="n">
        <v>53061.849</v>
      </c>
      <c r="H611" s="13" t="n">
        <v>3859.873</v>
      </c>
      <c r="I611" s="13" t="n">
        <v>42535.645</v>
      </c>
      <c r="J611" s="13" t="n">
        <v>16973.662</v>
      </c>
      <c r="K611" s="13" t="n">
        <v>8818.264</v>
      </c>
      <c r="L611" s="13" t="n">
        <v>34061.769</v>
      </c>
      <c r="M611" s="13" t="n">
        <v>10927.051</v>
      </c>
      <c r="N611" s="13" t="n">
        <v>7142.51</v>
      </c>
      <c r="O611" s="13" t="n">
        <v>144111.082</v>
      </c>
      <c r="P611" s="13" t="n">
        <v>50280.695</v>
      </c>
      <c r="Q611" s="13" t="n">
        <v>17249.484</v>
      </c>
      <c r="R611" s="13" t="n">
        <v>139293.127</v>
      </c>
      <c r="S611" s="13" t="n">
        <v>10817.136</v>
      </c>
      <c r="T611" s="13" t="n">
        <v>358106.175</v>
      </c>
      <c r="U611" s="13" t="n">
        <v>55618.991</v>
      </c>
      <c r="V611" s="13" t="n">
        <v>21397.117</v>
      </c>
      <c r="W611" s="13" t="n">
        <v>12443.414</v>
      </c>
      <c r="X611" s="13" t="n">
        <v>11674.396</v>
      </c>
      <c r="Y611" s="13" t="n">
        <v>1108.137</v>
      </c>
      <c r="Z611" s="13" t="n">
        <v>38346.556</v>
      </c>
      <c r="AA611" s="13" t="n">
        <v>15973.967</v>
      </c>
      <c r="AB611" s="13" t="n">
        <v>2693.496</v>
      </c>
      <c r="AC611" s="13" t="n">
        <v>23069.514</v>
      </c>
      <c r="AD611" s="13" t="n">
        <v>15310.697</v>
      </c>
      <c r="AE611" s="13" t="n">
        <v>29278.54</v>
      </c>
      <c r="AF611" s="13" t="n">
        <v>17254.598</v>
      </c>
      <c r="AG611" s="13" t="n">
        <v>323431.673</v>
      </c>
      <c r="AH611" s="13" t="n">
        <v>346251.57</v>
      </c>
      <c r="AI611" s="13" t="n">
        <v>126079.645</v>
      </c>
      <c r="AJ611" s="13" t="n">
        <v>150698.546</v>
      </c>
      <c r="AK611" s="13" t="n">
        <v>100524.315</v>
      </c>
      <c r="AL611" s="13" t="n">
        <v>81617.216</v>
      </c>
      <c r="AM611" s="13" t="n">
        <v>605698.567</v>
      </c>
      <c r="AN611" s="13" t="n">
        <v>40225.949</v>
      </c>
      <c r="AO611" s="13" t="n">
        <v>27012.229</v>
      </c>
      <c r="AP611" s="13" t="n">
        <v>4702.287</v>
      </c>
      <c r="AQ611" s="13" t="n">
        <v>2455.715</v>
      </c>
      <c r="AR611" s="13" t="n">
        <v>3044.12</v>
      </c>
      <c r="AS611" s="13" t="n">
        <v>41515.372</v>
      </c>
      <c r="AT611" s="13" t="n">
        <v>8355.205</v>
      </c>
      <c r="AU611" s="13" t="n">
        <v>10059.276</v>
      </c>
      <c r="AV611" s="13"/>
      <c r="AW611" s="13"/>
      <c r="AX611" s="13"/>
      <c r="AY611" s="13"/>
      <c r="AZ611" s="21" t="n">
        <f aca="false">SUM(C611:AY611)</f>
        <v>3185096.084</v>
      </c>
    </row>
    <row r="612" customFormat="false" ht="14.65" hidden="false" customHeight="false" outlineLevel="0" collapsed="false">
      <c r="A612" s="35" t="n">
        <v>5105</v>
      </c>
      <c r="B612" s="19" t="s">
        <v>697</v>
      </c>
      <c r="C612" s="13" t="n">
        <v>2011.458</v>
      </c>
      <c r="D612" s="13" t="n">
        <v>5478.043</v>
      </c>
      <c r="E612" s="13" t="n">
        <v>698.166</v>
      </c>
      <c r="F612" s="13" t="n">
        <v>12085.749</v>
      </c>
      <c r="G612" s="13" t="n">
        <v>6078.087</v>
      </c>
      <c r="H612" s="13" t="n">
        <v>1201.842</v>
      </c>
      <c r="I612" s="13" t="n">
        <v>2599.756</v>
      </c>
      <c r="J612" s="13" t="n">
        <v>5013.366</v>
      </c>
      <c r="K612" s="13" t="n">
        <v>132.545</v>
      </c>
      <c r="L612" s="13" t="n">
        <v>428.5</v>
      </c>
      <c r="M612" s="13" t="n">
        <v>1094.591</v>
      </c>
      <c r="N612" s="13" t="n">
        <v>653.848</v>
      </c>
      <c r="O612" s="13" t="n">
        <v>24010.695</v>
      </c>
      <c r="P612" s="13" t="n">
        <v>9994.558</v>
      </c>
      <c r="Q612" s="13" t="n">
        <v>2792.159</v>
      </c>
      <c r="R612" s="13" t="n">
        <v>12800.092</v>
      </c>
      <c r="S612" s="13" t="n">
        <v>2920.593</v>
      </c>
      <c r="T612" s="13" t="n">
        <v>76140.411</v>
      </c>
      <c r="U612" s="13" t="n">
        <v>7785.433</v>
      </c>
      <c r="V612" s="13" t="n">
        <v>3634.956</v>
      </c>
      <c r="W612" s="13" t="n">
        <v>1430.697</v>
      </c>
      <c r="X612" s="13" t="n">
        <v>4407.552</v>
      </c>
      <c r="Y612" s="13" t="n">
        <v>5.404</v>
      </c>
      <c r="Z612" s="13" t="n">
        <v>1974.352</v>
      </c>
      <c r="AA612" s="13" t="n">
        <v>2297.355</v>
      </c>
      <c r="AB612" s="13" t="n">
        <v>263.024</v>
      </c>
      <c r="AC612" s="13" t="n">
        <v>1150.008</v>
      </c>
      <c r="AD612" s="13" t="n">
        <v>2722.276</v>
      </c>
      <c r="AE612" s="13" t="n">
        <v>5272.629</v>
      </c>
      <c r="AF612" s="13" t="n">
        <v>5207.841</v>
      </c>
      <c r="AG612" s="13" t="n">
        <v>36516.1</v>
      </c>
      <c r="AH612" s="13" t="n">
        <v>38951.065</v>
      </c>
      <c r="AI612" s="13" t="n">
        <v>2592.327</v>
      </c>
      <c r="AJ612" s="13" t="n">
        <v>20868.34</v>
      </c>
      <c r="AK612" s="13" t="n">
        <v>9945.603</v>
      </c>
      <c r="AL612" s="13" t="n">
        <v>4321.11</v>
      </c>
      <c r="AM612" s="13" t="n">
        <v>28999.5</v>
      </c>
      <c r="AN612" s="13" t="n">
        <v>5972.099</v>
      </c>
      <c r="AO612" s="13" t="n">
        <v>3630.003</v>
      </c>
      <c r="AP612" s="13" t="n">
        <v>496.335</v>
      </c>
      <c r="AQ612" s="13" t="n">
        <v>345.873</v>
      </c>
      <c r="AR612" s="13" t="n">
        <v>662.486</v>
      </c>
      <c r="AS612" s="13" t="n">
        <v>6910.624</v>
      </c>
      <c r="AT612" s="13" t="n">
        <v>529.52</v>
      </c>
      <c r="AU612" s="13" t="n">
        <v>1431.417</v>
      </c>
      <c r="AV612" s="13"/>
      <c r="AW612" s="13"/>
      <c r="AX612" s="13"/>
      <c r="AY612" s="13"/>
      <c r="AZ612" s="21" t="n">
        <f aca="false">SUM(C612:AY612)</f>
        <v>364458.388</v>
      </c>
    </row>
    <row r="613" customFormat="false" ht="14.65" hidden="false" customHeight="false" outlineLevel="0" collapsed="false">
      <c r="A613" s="35" t="n">
        <v>5110</v>
      </c>
      <c r="B613" s="19" t="s">
        <v>698</v>
      </c>
      <c r="C613" s="13" t="n">
        <v>1362.939</v>
      </c>
      <c r="D613" s="13" t="n">
        <v>228.459</v>
      </c>
      <c r="E613" s="13" t="n">
        <v>22.896</v>
      </c>
      <c r="F613" s="13" t="n">
        <v>3693.166</v>
      </c>
      <c r="G613" s="13" t="n">
        <v>94.803</v>
      </c>
      <c r="H613" s="13" t="n">
        <v>12.698</v>
      </c>
      <c r="I613" s="13" t="n">
        <v>0</v>
      </c>
      <c r="J613" s="13" t="n">
        <v>0</v>
      </c>
      <c r="K613" s="13" t="n">
        <v>5.653</v>
      </c>
      <c r="L613" s="13" t="n">
        <v>9061.591</v>
      </c>
      <c r="M613" s="13" t="n">
        <v>0</v>
      </c>
      <c r="N613" s="13" t="n">
        <v>0</v>
      </c>
      <c r="O613" s="13" t="n">
        <v>375.445</v>
      </c>
      <c r="P613" s="13" t="n">
        <v>1828.074</v>
      </c>
      <c r="Q613" s="13" t="n">
        <v>2863.935</v>
      </c>
      <c r="R613" s="13" t="n">
        <v>0</v>
      </c>
      <c r="S613" s="13" t="n">
        <v>82.017</v>
      </c>
      <c r="T613" s="13" t="n">
        <v>2884.142</v>
      </c>
      <c r="U613" s="13" t="n">
        <v>0</v>
      </c>
      <c r="V613" s="13" t="n">
        <v>607.513</v>
      </c>
      <c r="W613" s="13" t="n">
        <v>33.913</v>
      </c>
      <c r="X613" s="13" t="n">
        <v>31.287</v>
      </c>
      <c r="Y613" s="13" t="n">
        <v>0</v>
      </c>
      <c r="Z613" s="13" t="n">
        <v>0.486</v>
      </c>
      <c r="AA613" s="13" t="n">
        <v>146.973</v>
      </c>
      <c r="AB613" s="13" t="n">
        <v>589.484</v>
      </c>
      <c r="AC613" s="13" t="n">
        <v>23.377</v>
      </c>
      <c r="AD613" s="13" t="n">
        <v>0</v>
      </c>
      <c r="AE613" s="13" t="n">
        <v>0</v>
      </c>
      <c r="AF613" s="13" t="n">
        <v>36.487</v>
      </c>
      <c r="AG613" s="13" t="n">
        <v>0.044</v>
      </c>
      <c r="AH613" s="13" t="n">
        <v>1113.12</v>
      </c>
      <c r="AI613" s="13" t="n">
        <v>0</v>
      </c>
      <c r="AJ613" s="13" t="n">
        <v>65.268</v>
      </c>
      <c r="AK613" s="13" t="n">
        <v>507.605</v>
      </c>
      <c r="AL613" s="13" t="n">
        <v>660.695</v>
      </c>
      <c r="AM613" s="13" t="n">
        <v>3352.125</v>
      </c>
      <c r="AN613" s="13" t="n">
        <v>2.808</v>
      </c>
      <c r="AO613" s="13" t="n">
        <v>16.487</v>
      </c>
      <c r="AP613" s="13" t="n">
        <v>95.609</v>
      </c>
      <c r="AQ613" s="13" t="n">
        <v>0</v>
      </c>
      <c r="AR613" s="13" t="n">
        <v>0</v>
      </c>
      <c r="AS613" s="13" t="n">
        <v>814.744</v>
      </c>
      <c r="AT613" s="13" t="n">
        <v>24.168</v>
      </c>
      <c r="AU613" s="13" t="n">
        <v>25.826</v>
      </c>
      <c r="AV613" s="13"/>
      <c r="AW613" s="13"/>
      <c r="AX613" s="13"/>
      <c r="AY613" s="13"/>
      <c r="AZ613" s="21" t="n">
        <f aca="false">SUM(C613:AY613)</f>
        <v>30663.837</v>
      </c>
    </row>
    <row r="614" customFormat="false" ht="14.65" hidden="false" customHeight="false" outlineLevel="0" collapsed="false">
      <c r="A614" s="35" t="n">
        <v>5116</v>
      </c>
      <c r="B614" s="19" t="s">
        <v>699</v>
      </c>
      <c r="C614" s="13" t="n">
        <v>56.354</v>
      </c>
      <c r="D614" s="13" t="n">
        <v>0</v>
      </c>
      <c r="E614" s="13" t="n">
        <v>0</v>
      </c>
      <c r="F614" s="13" t="n">
        <v>5081.678</v>
      </c>
      <c r="G614" s="13" t="n">
        <v>0</v>
      </c>
      <c r="H614" s="13" t="n">
        <v>3285.416</v>
      </c>
      <c r="I614" s="13" t="n">
        <v>1722.115</v>
      </c>
      <c r="J614" s="13" t="n">
        <v>112.104</v>
      </c>
      <c r="K614" s="13" t="n">
        <v>0</v>
      </c>
      <c r="L614" s="13" t="n">
        <v>0</v>
      </c>
      <c r="M614" s="13" t="n">
        <v>2558.838</v>
      </c>
      <c r="N614" s="13" t="n">
        <v>0</v>
      </c>
      <c r="O614" s="13" t="n">
        <v>10439.85</v>
      </c>
      <c r="P614" s="13" t="n">
        <v>129.82</v>
      </c>
      <c r="Q614" s="13" t="n">
        <v>321.534</v>
      </c>
      <c r="R614" s="13" t="n">
        <v>5930.148</v>
      </c>
      <c r="S614" s="13" t="n">
        <v>2206.93</v>
      </c>
      <c r="T614" s="13" t="n">
        <v>27127.45</v>
      </c>
      <c r="U614" s="13" t="n">
        <v>7497.503</v>
      </c>
      <c r="V614" s="13" t="n">
        <v>0</v>
      </c>
      <c r="W614" s="13" t="n">
        <v>5677.01</v>
      </c>
      <c r="X614" s="13" t="n">
        <v>0</v>
      </c>
      <c r="Y614" s="13" t="n">
        <v>0</v>
      </c>
      <c r="Z614" s="13" t="n">
        <v>259.343</v>
      </c>
      <c r="AA614" s="13" t="n">
        <v>1258.565</v>
      </c>
      <c r="AB614" s="13" t="n">
        <v>0</v>
      </c>
      <c r="AC614" s="13" t="n">
        <v>0</v>
      </c>
      <c r="AD614" s="13" t="n">
        <v>0</v>
      </c>
      <c r="AE614" s="13" t="n">
        <v>2010.444</v>
      </c>
      <c r="AF614" s="13" t="n">
        <v>0</v>
      </c>
      <c r="AG614" s="13" t="n">
        <v>6015.117</v>
      </c>
      <c r="AH614" s="13" t="n">
        <v>6030.223</v>
      </c>
      <c r="AI614" s="13" t="n">
        <v>819.292</v>
      </c>
      <c r="AJ614" s="13" t="n">
        <v>6230.529</v>
      </c>
      <c r="AK614" s="13" t="n">
        <v>8179.862</v>
      </c>
      <c r="AL614" s="13" t="n">
        <v>3442.845</v>
      </c>
      <c r="AM614" s="13" t="n">
        <v>0</v>
      </c>
      <c r="AN614" s="13" t="n">
        <v>1943.261</v>
      </c>
      <c r="AO614" s="13" t="n">
        <v>1551.162</v>
      </c>
      <c r="AP614" s="13" t="n">
        <v>0</v>
      </c>
      <c r="AQ614" s="13" t="n">
        <v>0</v>
      </c>
      <c r="AR614" s="13" t="n">
        <v>1187.748</v>
      </c>
      <c r="AS614" s="13" t="n">
        <v>6997.373</v>
      </c>
      <c r="AT614" s="13" t="n">
        <v>0</v>
      </c>
      <c r="AU614" s="13" t="n">
        <v>0</v>
      </c>
      <c r="AV614" s="13"/>
      <c r="AW614" s="13"/>
      <c r="AX614" s="13"/>
      <c r="AY614" s="13"/>
      <c r="AZ614" s="21" t="n">
        <f aca="false">SUM(C614:AY614)</f>
        <v>118072.514</v>
      </c>
    </row>
    <row r="615" customFormat="false" ht="14.65" hidden="false" customHeight="false" outlineLevel="0" collapsed="false">
      <c r="A615" s="35" t="n">
        <v>5190</v>
      </c>
      <c r="B615" s="19" t="s">
        <v>700</v>
      </c>
      <c r="C615" s="13" t="n">
        <v>646.812</v>
      </c>
      <c r="D615" s="13" t="n">
        <v>1363.532</v>
      </c>
      <c r="E615" s="13" t="n">
        <v>3.263</v>
      </c>
      <c r="F615" s="13" t="n">
        <v>29233.445</v>
      </c>
      <c r="G615" s="13" t="n">
        <v>29180.523</v>
      </c>
      <c r="H615" s="13" t="n">
        <v>848.916</v>
      </c>
      <c r="I615" s="13" t="n">
        <v>4211.053</v>
      </c>
      <c r="J615" s="13" t="n">
        <v>3217.951</v>
      </c>
      <c r="K615" s="13" t="n">
        <v>2.299</v>
      </c>
      <c r="L615" s="13" t="n">
        <v>1116.704</v>
      </c>
      <c r="M615" s="13" t="n">
        <v>3975.281</v>
      </c>
      <c r="N615" s="13" t="n">
        <v>20.986</v>
      </c>
      <c r="O615" s="13" t="n">
        <v>6343.493</v>
      </c>
      <c r="P615" s="13" t="n">
        <v>3407.813</v>
      </c>
      <c r="Q615" s="13" t="n">
        <v>790.119</v>
      </c>
      <c r="R615" s="13" t="n">
        <v>0</v>
      </c>
      <c r="S615" s="13" t="n">
        <v>1843.331</v>
      </c>
      <c r="T615" s="13" t="n">
        <v>150992.48</v>
      </c>
      <c r="U615" s="13" t="n">
        <v>28.827</v>
      </c>
      <c r="V615" s="13" t="n">
        <v>0</v>
      </c>
      <c r="W615" s="13" t="n">
        <v>840.872</v>
      </c>
      <c r="X615" s="13" t="n">
        <v>659.528</v>
      </c>
      <c r="Y615" s="13" t="n">
        <v>33.896</v>
      </c>
      <c r="Z615" s="13" t="n">
        <v>7899.286</v>
      </c>
      <c r="AA615" s="13" t="n">
        <v>67.716</v>
      </c>
      <c r="AB615" s="13" t="n">
        <v>548.241</v>
      </c>
      <c r="AC615" s="13" t="n">
        <v>588.138</v>
      </c>
      <c r="AD615" s="13" t="n">
        <v>0</v>
      </c>
      <c r="AE615" s="13" t="n">
        <v>13052.379</v>
      </c>
      <c r="AF615" s="13" t="n">
        <v>498.998</v>
      </c>
      <c r="AG615" s="13" t="n">
        <v>115265.177</v>
      </c>
      <c r="AH615" s="13" t="n">
        <v>631306.711</v>
      </c>
      <c r="AI615" s="13" t="n">
        <v>177.505</v>
      </c>
      <c r="AJ615" s="13" t="n">
        <v>34838.232</v>
      </c>
      <c r="AK615" s="13" t="n">
        <v>6.672</v>
      </c>
      <c r="AL615" s="13" t="n">
        <v>2.38</v>
      </c>
      <c r="AM615" s="13" t="n">
        <v>390050.208</v>
      </c>
      <c r="AN615" s="13" t="n">
        <v>210.231</v>
      </c>
      <c r="AO615" s="13" t="n">
        <v>945.802</v>
      </c>
      <c r="AP615" s="13" t="n">
        <v>0.02</v>
      </c>
      <c r="AQ615" s="13" t="n">
        <v>4.244</v>
      </c>
      <c r="AR615" s="13" t="n">
        <v>180.602</v>
      </c>
      <c r="AS615" s="13" t="n">
        <v>38359.397</v>
      </c>
      <c r="AT615" s="13" t="n">
        <v>50.22</v>
      </c>
      <c r="AU615" s="13" t="n">
        <v>3681.644</v>
      </c>
      <c r="AV615" s="13"/>
      <c r="AW615" s="13"/>
      <c r="AX615" s="13"/>
      <c r="AY615" s="13"/>
      <c r="AZ615" s="21" t="n">
        <f aca="false">SUM(C615:AY615)</f>
        <v>1476494.927</v>
      </c>
    </row>
    <row r="616" customFormat="false" ht="14.65" hidden="false" customHeight="false" outlineLevel="0" collapsed="false">
      <c r="A616" s="35"/>
      <c r="B616" s="19"/>
      <c r="C616" s="13" t="n">
        <v>0</v>
      </c>
      <c r="D616" s="13" t="n">
        <v>0</v>
      </c>
      <c r="E616" s="13" t="n">
        <v>0</v>
      </c>
      <c r="F616" s="13" t="n">
        <v>0</v>
      </c>
      <c r="G616" s="13" t="n">
        <v>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13" t="n">
        <v>0</v>
      </c>
      <c r="X616" s="13" t="n">
        <v>0</v>
      </c>
      <c r="Y616" s="13" t="n">
        <v>0</v>
      </c>
      <c r="Z616" s="13" t="n">
        <v>0</v>
      </c>
      <c r="AA616" s="13" t="n">
        <v>0</v>
      </c>
      <c r="AB616" s="13" t="n">
        <v>0</v>
      </c>
      <c r="AC616" s="13" t="n">
        <v>0</v>
      </c>
      <c r="AD616" s="13" t="n">
        <v>0</v>
      </c>
      <c r="AE616" s="13" t="n">
        <v>0</v>
      </c>
      <c r="AF616" s="13" t="n">
        <v>0</v>
      </c>
      <c r="AG616" s="13" t="n">
        <v>0</v>
      </c>
      <c r="AH616" s="13" t="n">
        <v>0</v>
      </c>
      <c r="AI616" s="13" t="n">
        <v>0</v>
      </c>
      <c r="AJ616" s="13" t="n">
        <v>0</v>
      </c>
      <c r="AK616" s="13" t="n">
        <v>0</v>
      </c>
      <c r="AL616" s="13" t="n">
        <v>0</v>
      </c>
      <c r="AM616" s="13" t="n">
        <v>0</v>
      </c>
      <c r="AN616" s="13" t="n">
        <v>0</v>
      </c>
      <c r="AO616" s="13" t="n">
        <v>0</v>
      </c>
      <c r="AP616" s="13" t="n">
        <v>0</v>
      </c>
      <c r="AQ616" s="13" t="n">
        <v>0</v>
      </c>
      <c r="AR616" s="13" t="n">
        <v>0</v>
      </c>
      <c r="AS616" s="13" t="n">
        <v>0</v>
      </c>
      <c r="AT616" s="13" t="n">
        <v>0</v>
      </c>
      <c r="AU616" s="13" t="n">
        <v>0</v>
      </c>
      <c r="AV616" s="13"/>
      <c r="AW616" s="13"/>
      <c r="AX616" s="13"/>
      <c r="AY616" s="13"/>
      <c r="AZ616" s="21" t="n">
        <f aca="false">SUM(C616:AY616)</f>
        <v>0</v>
      </c>
    </row>
    <row r="617" customFormat="false" ht="14.65" hidden="false" customHeight="false" outlineLevel="0" collapsed="false">
      <c r="A617" s="35" t="n">
        <v>52</v>
      </c>
      <c r="B617" s="19" t="s">
        <v>472</v>
      </c>
      <c r="C617" s="13" t="n">
        <v>2030.521</v>
      </c>
      <c r="D617" s="13" t="n">
        <v>5773.905</v>
      </c>
      <c r="E617" s="13" t="n">
        <v>300.405</v>
      </c>
      <c r="F617" s="13" t="n">
        <v>6285.104</v>
      </c>
      <c r="G617" s="13" t="n">
        <v>3040.996</v>
      </c>
      <c r="H617" s="13" t="n">
        <v>137.206</v>
      </c>
      <c r="I617" s="13" t="n">
        <v>7876.293</v>
      </c>
      <c r="J617" s="13" t="n">
        <v>1142.434</v>
      </c>
      <c r="K617" s="13" t="n">
        <v>4679.746</v>
      </c>
      <c r="L617" s="13" t="n">
        <v>2920.324</v>
      </c>
      <c r="M617" s="13" t="n">
        <v>1524.497</v>
      </c>
      <c r="N617" s="13" t="n">
        <v>877.127</v>
      </c>
      <c r="O617" s="13" t="n">
        <v>19201.874</v>
      </c>
      <c r="P617" s="13" t="n">
        <v>4312.573</v>
      </c>
      <c r="Q617" s="13" t="n">
        <v>1144.163</v>
      </c>
      <c r="R617" s="13" t="n">
        <v>13285.261</v>
      </c>
      <c r="S617" s="13" t="n">
        <v>283.102</v>
      </c>
      <c r="T617" s="13" t="n">
        <v>67343.189</v>
      </c>
      <c r="U617" s="13" t="n">
        <v>3435.258</v>
      </c>
      <c r="V617" s="13" t="n">
        <v>3092.941</v>
      </c>
      <c r="W617" s="13" t="n">
        <v>1049.124</v>
      </c>
      <c r="X617" s="13" t="n">
        <v>216.722</v>
      </c>
      <c r="Y617" s="13" t="n">
        <v>219.317</v>
      </c>
      <c r="Z617" s="13" t="n">
        <v>2693.292</v>
      </c>
      <c r="AA617" s="13" t="n">
        <v>348.365</v>
      </c>
      <c r="AB617" s="13" t="n">
        <v>4.516</v>
      </c>
      <c r="AC617" s="13" t="n">
        <v>2074.157</v>
      </c>
      <c r="AD617" s="13" t="n">
        <v>425.786</v>
      </c>
      <c r="AE617" s="13" t="n">
        <v>826.927</v>
      </c>
      <c r="AF617" s="13" t="n">
        <v>110.791</v>
      </c>
      <c r="AG617" s="13" t="n">
        <v>39169.352</v>
      </c>
      <c r="AH617" s="13" t="n">
        <v>12238.986</v>
      </c>
      <c r="AI617" s="13" t="n">
        <v>10703.074</v>
      </c>
      <c r="AJ617" s="13" t="n">
        <v>5462.115</v>
      </c>
      <c r="AK617" s="13" t="n">
        <v>12463.736</v>
      </c>
      <c r="AL617" s="13" t="n">
        <v>8750.211</v>
      </c>
      <c r="AM617" s="13" t="n">
        <v>14177.9</v>
      </c>
      <c r="AN617" s="13" t="n">
        <v>2493.284</v>
      </c>
      <c r="AO617" s="13" t="n">
        <v>1607.493</v>
      </c>
      <c r="AP617" s="13" t="n">
        <v>836.531</v>
      </c>
      <c r="AQ617" s="13" t="n">
        <v>50.789</v>
      </c>
      <c r="AR617" s="13" t="n">
        <v>543.577</v>
      </c>
      <c r="AS617" s="13" t="n">
        <v>1726.911</v>
      </c>
      <c r="AT617" s="13" t="n">
        <v>3018.236</v>
      </c>
      <c r="AU617" s="13" t="n">
        <v>297.704</v>
      </c>
      <c r="AV617" s="13"/>
      <c r="AW617" s="13"/>
      <c r="AX617" s="13"/>
      <c r="AY617" s="13"/>
      <c r="AZ617" s="21" t="n">
        <f aca="false">SUM(C617:AY617)</f>
        <v>270195.815</v>
      </c>
    </row>
    <row r="618" customFormat="false" ht="14.65" hidden="false" customHeight="false" outlineLevel="0" collapsed="false">
      <c r="A618" s="35" t="n">
        <v>5201</v>
      </c>
      <c r="B618" s="19" t="s">
        <v>701</v>
      </c>
      <c r="C618" s="13" t="n">
        <v>74.431</v>
      </c>
      <c r="D618" s="13" t="n">
        <v>1111.181</v>
      </c>
      <c r="E618" s="13" t="n">
        <v>1.004</v>
      </c>
      <c r="F618" s="13" t="n">
        <v>532.296</v>
      </c>
      <c r="G618" s="13" t="n">
        <v>639.296</v>
      </c>
      <c r="H618" s="13" t="n">
        <v>27.578</v>
      </c>
      <c r="I618" s="13" t="n">
        <v>390.799</v>
      </c>
      <c r="J618" s="13" t="n">
        <v>168.981</v>
      </c>
      <c r="K618" s="13" t="n">
        <v>4183.454</v>
      </c>
      <c r="L618" s="13" t="n">
        <v>178.743</v>
      </c>
      <c r="M618" s="13" t="n">
        <v>48.258</v>
      </c>
      <c r="N618" s="13" t="n">
        <v>546.779</v>
      </c>
      <c r="O618" s="13" t="n">
        <v>479.349</v>
      </c>
      <c r="P618" s="13" t="n">
        <v>798.044</v>
      </c>
      <c r="Q618" s="13" t="n">
        <v>52.447</v>
      </c>
      <c r="R618" s="13" t="n">
        <v>843.887</v>
      </c>
      <c r="S618" s="13" t="n">
        <v>0.234</v>
      </c>
      <c r="T618" s="13" t="n">
        <v>10239.844</v>
      </c>
      <c r="U618" s="13" t="n">
        <v>1686.189</v>
      </c>
      <c r="V618" s="13" t="n">
        <v>258.61</v>
      </c>
      <c r="W618" s="13" t="n">
        <v>105.747</v>
      </c>
      <c r="X618" s="13" t="n">
        <v>89.557</v>
      </c>
      <c r="Y618" s="13" t="n">
        <v>0</v>
      </c>
      <c r="Z618" s="13" t="n">
        <v>509.511</v>
      </c>
      <c r="AA618" s="13" t="n">
        <v>12.739</v>
      </c>
      <c r="AB618" s="13" t="n">
        <v>0.69</v>
      </c>
      <c r="AC618" s="13" t="n">
        <v>152.37</v>
      </c>
      <c r="AD618" s="13" t="n">
        <v>216.442</v>
      </c>
      <c r="AE618" s="13" t="n">
        <v>294.404</v>
      </c>
      <c r="AF618" s="13" t="n">
        <v>2.064</v>
      </c>
      <c r="AG618" s="13" t="n">
        <v>2791.46</v>
      </c>
      <c r="AH618" s="13" t="n">
        <v>1652.173</v>
      </c>
      <c r="AI618" s="13" t="n">
        <v>690.068</v>
      </c>
      <c r="AJ618" s="13" t="n">
        <v>1394.726</v>
      </c>
      <c r="AK618" s="13" t="n">
        <v>628.633</v>
      </c>
      <c r="AL618" s="13" t="n">
        <v>947.103</v>
      </c>
      <c r="AM618" s="13" t="n">
        <v>1224.253</v>
      </c>
      <c r="AN618" s="13" t="n">
        <v>95.37</v>
      </c>
      <c r="AO618" s="13" t="n">
        <v>1.637</v>
      </c>
      <c r="AP618" s="13" t="n">
        <v>359.482</v>
      </c>
      <c r="AQ618" s="13" t="n">
        <v>10.436</v>
      </c>
      <c r="AR618" s="13" t="n">
        <v>204.849</v>
      </c>
      <c r="AS618" s="13" t="n">
        <v>177.659</v>
      </c>
      <c r="AT618" s="13" t="n">
        <v>12.772</v>
      </c>
      <c r="AU618" s="13" t="n">
        <v>0.066</v>
      </c>
      <c r="AV618" s="13"/>
      <c r="AW618" s="13"/>
      <c r="AX618" s="13"/>
      <c r="AY618" s="13"/>
      <c r="AZ618" s="21" t="n">
        <f aca="false">SUM(C618:AY618)</f>
        <v>33835.615</v>
      </c>
    </row>
    <row r="619" customFormat="false" ht="14.65" hidden="false" customHeight="false" outlineLevel="0" collapsed="false">
      <c r="A619" s="35" t="n">
        <v>5202</v>
      </c>
      <c r="B619" s="19" t="s">
        <v>150</v>
      </c>
      <c r="C619" s="13" t="n">
        <v>0</v>
      </c>
      <c r="D619" s="13" t="n">
        <v>0</v>
      </c>
      <c r="E619" s="13" t="n">
        <v>0</v>
      </c>
      <c r="F619" s="13" t="n">
        <v>0</v>
      </c>
      <c r="G619" s="13" t="n">
        <v>0</v>
      </c>
      <c r="H619" s="13" t="n">
        <v>0</v>
      </c>
      <c r="I619" s="13" t="n">
        <v>0</v>
      </c>
      <c r="J619" s="13" t="n">
        <v>0</v>
      </c>
      <c r="K619" s="13" t="n">
        <v>0</v>
      </c>
      <c r="L619" s="13" t="n">
        <v>0</v>
      </c>
      <c r="M619" s="13" t="n">
        <v>118.324</v>
      </c>
      <c r="N619" s="13" t="n">
        <v>0</v>
      </c>
      <c r="O619" s="13" t="n">
        <v>0</v>
      </c>
      <c r="P619" s="13" t="n">
        <v>2.55</v>
      </c>
      <c r="Q619" s="13" t="n">
        <v>58.608</v>
      </c>
      <c r="R619" s="13" t="n">
        <v>0</v>
      </c>
      <c r="S619" s="13" t="n">
        <v>0</v>
      </c>
      <c r="T619" s="13" t="n">
        <v>0</v>
      </c>
      <c r="U619" s="13" t="n">
        <v>0</v>
      </c>
      <c r="V619" s="13" t="n">
        <v>0</v>
      </c>
      <c r="W619" s="13" t="n">
        <v>0</v>
      </c>
      <c r="X619" s="13" t="n">
        <v>0</v>
      </c>
      <c r="Y619" s="13" t="n">
        <v>0</v>
      </c>
      <c r="Z619" s="13" t="n">
        <v>0</v>
      </c>
      <c r="AA619" s="13" t="n">
        <v>0</v>
      </c>
      <c r="AB619" s="13" t="n">
        <v>0</v>
      </c>
      <c r="AC619" s="13" t="n">
        <v>0</v>
      </c>
      <c r="AD619" s="13" t="n">
        <v>0</v>
      </c>
      <c r="AE619" s="13" t="n">
        <v>0</v>
      </c>
      <c r="AF619" s="13" t="n">
        <v>0</v>
      </c>
      <c r="AG619" s="13" t="n">
        <v>0</v>
      </c>
      <c r="AH619" s="13" t="n">
        <v>0</v>
      </c>
      <c r="AI619" s="13" t="n">
        <v>0</v>
      </c>
      <c r="AJ619" s="13" t="n">
        <v>0.392</v>
      </c>
      <c r="AK619" s="13" t="n">
        <v>0</v>
      </c>
      <c r="AL619" s="13" t="n">
        <v>0</v>
      </c>
      <c r="AM619" s="13" t="n">
        <v>0.618</v>
      </c>
      <c r="AN619" s="13" t="n">
        <v>0</v>
      </c>
      <c r="AO619" s="13" t="n">
        <v>0</v>
      </c>
      <c r="AP619" s="13" t="n">
        <v>0</v>
      </c>
      <c r="AQ619" s="13" t="n">
        <v>0</v>
      </c>
      <c r="AR619" s="13" t="n">
        <v>0</v>
      </c>
      <c r="AS619" s="13" t="n">
        <v>0</v>
      </c>
      <c r="AT619" s="13" t="n">
        <v>0</v>
      </c>
      <c r="AU619" s="13" t="n">
        <v>0</v>
      </c>
      <c r="AV619" s="13"/>
      <c r="AW619" s="13"/>
      <c r="AX619" s="13"/>
      <c r="AY619" s="13"/>
      <c r="AZ619" s="21" t="n">
        <f aca="false">SUM(C619:AY619)</f>
        <v>180.492</v>
      </c>
    </row>
    <row r="620" customFormat="false" ht="14.65" hidden="false" customHeight="false" outlineLevel="0" collapsed="false">
      <c r="A620" s="35" t="n">
        <v>5203</v>
      </c>
      <c r="B620" s="19" t="s">
        <v>476</v>
      </c>
      <c r="C620" s="13" t="n">
        <v>1734.311</v>
      </c>
      <c r="D620" s="13" t="n">
        <v>2894.811</v>
      </c>
      <c r="E620" s="13" t="n">
        <v>283.75</v>
      </c>
      <c r="F620" s="13" t="n">
        <v>1594.171</v>
      </c>
      <c r="G620" s="13" t="n">
        <v>1418.454</v>
      </c>
      <c r="H620" s="13" t="n">
        <v>46.099</v>
      </c>
      <c r="I620" s="13" t="n">
        <v>4840.45</v>
      </c>
      <c r="J620" s="13" t="n">
        <v>626.568</v>
      </c>
      <c r="K620" s="13" t="n">
        <v>0</v>
      </c>
      <c r="L620" s="13" t="n">
        <v>1771.769</v>
      </c>
      <c r="M620" s="13" t="n">
        <v>1341.515</v>
      </c>
      <c r="N620" s="13" t="n">
        <v>60.676</v>
      </c>
      <c r="O620" s="13" t="n">
        <v>4424.583</v>
      </c>
      <c r="P620" s="13" t="n">
        <v>1788.811</v>
      </c>
      <c r="Q620" s="13" t="n">
        <v>987.778</v>
      </c>
      <c r="R620" s="13" t="n">
        <v>9977.581</v>
      </c>
      <c r="S620" s="13" t="n">
        <v>257.731</v>
      </c>
      <c r="T620" s="13" t="n">
        <v>32868.281</v>
      </c>
      <c r="U620" s="13" t="n">
        <v>1419.502</v>
      </c>
      <c r="V620" s="13" t="n">
        <v>2457.981</v>
      </c>
      <c r="W620" s="13" t="n">
        <v>878.657</v>
      </c>
      <c r="X620" s="13" t="n">
        <v>62.396</v>
      </c>
      <c r="Y620" s="13" t="n">
        <v>48.716</v>
      </c>
      <c r="Z620" s="13" t="n">
        <v>1678.872</v>
      </c>
      <c r="AA620" s="13" t="n">
        <v>331.729</v>
      </c>
      <c r="AB620" s="13" t="n">
        <v>3.826</v>
      </c>
      <c r="AC620" s="13" t="n">
        <v>1259.056</v>
      </c>
      <c r="AD620" s="13" t="n">
        <v>61.732</v>
      </c>
      <c r="AE620" s="13" t="n">
        <v>307.719</v>
      </c>
      <c r="AF620" s="13" t="n">
        <v>103.938</v>
      </c>
      <c r="AG620" s="13" t="n">
        <v>32995.728</v>
      </c>
      <c r="AH620" s="13" t="n">
        <v>9571.687</v>
      </c>
      <c r="AI620" s="13" t="n">
        <v>8154.453</v>
      </c>
      <c r="AJ620" s="13" t="n">
        <v>4033.156</v>
      </c>
      <c r="AK620" s="13" t="n">
        <v>5736.375</v>
      </c>
      <c r="AL620" s="13" t="n">
        <v>7201.091</v>
      </c>
      <c r="AM620" s="13" t="n">
        <v>7683.273</v>
      </c>
      <c r="AN620" s="13" t="n">
        <v>2117.941</v>
      </c>
      <c r="AO620" s="13" t="n">
        <v>1030.088</v>
      </c>
      <c r="AP620" s="13" t="n">
        <v>70.564</v>
      </c>
      <c r="AQ620" s="13" t="n">
        <v>36.886</v>
      </c>
      <c r="AR620" s="13" t="n">
        <v>306.995</v>
      </c>
      <c r="AS620" s="13" t="n">
        <v>1480.268</v>
      </c>
      <c r="AT620" s="13" t="n">
        <v>32.426</v>
      </c>
      <c r="AU620" s="13" t="n">
        <v>272.775</v>
      </c>
      <c r="AV620" s="13"/>
      <c r="AW620" s="13"/>
      <c r="AX620" s="13"/>
      <c r="AY620" s="13"/>
      <c r="AZ620" s="21" t="n">
        <f aca="false">SUM(C620:AY620)</f>
        <v>156255.169</v>
      </c>
    </row>
    <row r="621" customFormat="false" ht="14.65" hidden="false" customHeight="false" outlineLevel="0" collapsed="false">
      <c r="A621" s="35" t="n">
        <v>5204</v>
      </c>
      <c r="B621" s="19" t="s">
        <v>702</v>
      </c>
      <c r="C621" s="13" t="n">
        <v>221.779</v>
      </c>
      <c r="D621" s="13" t="n">
        <v>1767.913</v>
      </c>
      <c r="E621" s="13" t="n">
        <v>15.651</v>
      </c>
      <c r="F621" s="13" t="n">
        <v>3809.716</v>
      </c>
      <c r="G621" s="13" t="n">
        <v>983.246</v>
      </c>
      <c r="H621" s="13" t="n">
        <v>63.358</v>
      </c>
      <c r="I621" s="13" t="n">
        <v>2645.044</v>
      </c>
      <c r="J621" s="13" t="n">
        <v>346.885</v>
      </c>
      <c r="K621" s="13" t="n">
        <v>496.292</v>
      </c>
      <c r="L621" s="13" t="n">
        <v>887.39</v>
      </c>
      <c r="M621" s="13" t="n">
        <v>16.4</v>
      </c>
      <c r="N621" s="13" t="n">
        <v>269.672</v>
      </c>
      <c r="O621" s="13" t="n">
        <v>14297.942</v>
      </c>
      <c r="P621" s="13" t="n">
        <v>1723.168</v>
      </c>
      <c r="Q621" s="13" t="n">
        <v>45.33</v>
      </c>
      <c r="R621" s="13" t="n">
        <v>2463.793</v>
      </c>
      <c r="S621" s="13" t="n">
        <v>25.137</v>
      </c>
      <c r="T621" s="13" t="n">
        <v>24235.064</v>
      </c>
      <c r="U621" s="13" t="n">
        <v>329.567</v>
      </c>
      <c r="V621" s="13" t="n">
        <v>376.35</v>
      </c>
      <c r="W621" s="13" t="n">
        <v>64.72</v>
      </c>
      <c r="X621" s="13" t="n">
        <v>64.769</v>
      </c>
      <c r="Y621" s="13" t="n">
        <v>16.492</v>
      </c>
      <c r="Z621" s="13" t="n">
        <v>504.909</v>
      </c>
      <c r="AA621" s="13" t="n">
        <v>3.897</v>
      </c>
      <c r="AB621" s="13" t="n">
        <v>0</v>
      </c>
      <c r="AC621" s="13" t="n">
        <v>662.731</v>
      </c>
      <c r="AD621" s="13" t="n">
        <v>147.612</v>
      </c>
      <c r="AE621" s="13" t="n">
        <v>224.804</v>
      </c>
      <c r="AF621" s="13" t="n">
        <v>4.789</v>
      </c>
      <c r="AG621" s="13" t="n">
        <v>3382.164</v>
      </c>
      <c r="AH621" s="13" t="n">
        <v>1015.126</v>
      </c>
      <c r="AI621" s="13" t="n">
        <v>1858.553</v>
      </c>
      <c r="AJ621" s="13" t="n">
        <v>33.841</v>
      </c>
      <c r="AK621" s="13" t="n">
        <v>6094.85</v>
      </c>
      <c r="AL621" s="13" t="n">
        <v>602.017</v>
      </c>
      <c r="AM621" s="13" t="n">
        <v>5269.756</v>
      </c>
      <c r="AN621" s="13" t="n">
        <v>279.973</v>
      </c>
      <c r="AO621" s="13" t="n">
        <v>564.862</v>
      </c>
      <c r="AP621" s="13" t="n">
        <v>392.198</v>
      </c>
      <c r="AQ621" s="13" t="n">
        <v>3.467</v>
      </c>
      <c r="AR621" s="13" t="n">
        <v>31.733</v>
      </c>
      <c r="AS621" s="13" t="n">
        <v>68.984</v>
      </c>
      <c r="AT621" s="13" t="n">
        <v>2972.347</v>
      </c>
      <c r="AU621" s="13" t="n">
        <v>24.863</v>
      </c>
      <c r="AV621" s="13"/>
      <c r="AW621" s="13"/>
      <c r="AX621" s="13"/>
      <c r="AY621" s="13"/>
      <c r="AZ621" s="21" t="n">
        <f aca="false">SUM(C621:AY621)</f>
        <v>79309.154</v>
      </c>
    </row>
    <row r="622" customFormat="false" ht="14.65" hidden="false" customHeight="false" outlineLevel="0" collapsed="false">
      <c r="A622" s="35" t="n">
        <v>5205</v>
      </c>
      <c r="B622" s="19" t="s">
        <v>703</v>
      </c>
      <c r="C622" s="13" t="n">
        <v>0</v>
      </c>
      <c r="D622" s="13" t="n">
        <v>0</v>
      </c>
      <c r="E622" s="13" t="n">
        <v>0</v>
      </c>
      <c r="F622" s="13" t="n">
        <v>348.921</v>
      </c>
      <c r="G622" s="13" t="n">
        <v>0</v>
      </c>
      <c r="H622" s="13" t="n">
        <v>0.171</v>
      </c>
      <c r="I622" s="13" t="n">
        <v>0</v>
      </c>
      <c r="J622" s="13" t="n">
        <v>0</v>
      </c>
      <c r="K622" s="13" t="n">
        <v>0</v>
      </c>
      <c r="L622" s="13" t="n">
        <v>82.422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13" t="n">
        <v>0</v>
      </c>
      <c r="X622" s="13" t="n">
        <v>0</v>
      </c>
      <c r="Y622" s="13" t="n">
        <v>154.109</v>
      </c>
      <c r="Z622" s="13" t="n">
        <v>0</v>
      </c>
      <c r="AA622" s="13" t="n">
        <v>0</v>
      </c>
      <c r="AB622" s="13" t="n">
        <v>0</v>
      </c>
      <c r="AC622" s="13" t="n">
        <v>0</v>
      </c>
      <c r="AD622" s="13" t="n">
        <v>0</v>
      </c>
      <c r="AE622" s="13" t="n">
        <v>0</v>
      </c>
      <c r="AF622" s="13" t="n">
        <v>0</v>
      </c>
      <c r="AG622" s="13" t="n">
        <v>0</v>
      </c>
      <c r="AH622" s="13" t="n">
        <v>0</v>
      </c>
      <c r="AI622" s="13" t="n">
        <v>0</v>
      </c>
      <c r="AJ622" s="13" t="n">
        <v>0</v>
      </c>
      <c r="AK622" s="13" t="n">
        <v>3.878</v>
      </c>
      <c r="AL622" s="13" t="n">
        <v>0</v>
      </c>
      <c r="AM622" s="13" t="n">
        <v>0</v>
      </c>
      <c r="AN622" s="13" t="n">
        <v>0</v>
      </c>
      <c r="AO622" s="13" t="n">
        <v>10.906</v>
      </c>
      <c r="AP622" s="13" t="n">
        <v>14.287</v>
      </c>
      <c r="AQ622" s="13" t="n">
        <v>0</v>
      </c>
      <c r="AR622" s="13" t="n">
        <v>0</v>
      </c>
      <c r="AS622" s="13" t="n">
        <v>0</v>
      </c>
      <c r="AT622" s="13" t="n">
        <v>0.691</v>
      </c>
      <c r="AU622" s="13" t="n">
        <v>0</v>
      </c>
      <c r="AV622" s="13"/>
      <c r="AW622" s="13"/>
      <c r="AX622" s="13"/>
      <c r="AY622" s="13"/>
      <c r="AZ622" s="21" t="n">
        <f aca="false">SUM(C622:AY622)</f>
        <v>615.385</v>
      </c>
    </row>
    <row r="623" customFormat="false" ht="14.65" hidden="false" customHeight="false" outlineLevel="0" collapsed="false">
      <c r="A623" s="35"/>
      <c r="B623" s="19"/>
      <c r="C623" s="13" t="n">
        <v>0</v>
      </c>
      <c r="D623" s="13" t="n">
        <v>0</v>
      </c>
      <c r="E623" s="13" t="n">
        <v>0</v>
      </c>
      <c r="F623" s="13" t="n">
        <v>0</v>
      </c>
      <c r="G623" s="13" t="n">
        <v>0</v>
      </c>
      <c r="H623" s="13" t="n">
        <v>0</v>
      </c>
      <c r="I623" s="13" t="n">
        <v>0</v>
      </c>
      <c r="J623" s="13" t="n">
        <v>0</v>
      </c>
      <c r="K623" s="13" t="n">
        <v>0</v>
      </c>
      <c r="L623" s="13" t="n">
        <v>0</v>
      </c>
      <c r="M623" s="13" t="n">
        <v>0</v>
      </c>
      <c r="N623" s="13" t="n">
        <v>0</v>
      </c>
      <c r="O623" s="13" t="n">
        <v>0</v>
      </c>
      <c r="P623" s="13" t="n">
        <v>0</v>
      </c>
      <c r="Q623" s="13" t="n">
        <v>0</v>
      </c>
      <c r="R623" s="13" t="n">
        <v>0</v>
      </c>
      <c r="S623" s="13" t="n">
        <v>0</v>
      </c>
      <c r="T623" s="13" t="n">
        <v>0</v>
      </c>
      <c r="U623" s="13" t="n">
        <v>0</v>
      </c>
      <c r="V623" s="13" t="n">
        <v>0</v>
      </c>
      <c r="W623" s="13" t="n">
        <v>0</v>
      </c>
      <c r="X623" s="13" t="n">
        <v>0</v>
      </c>
      <c r="Y623" s="13" t="n">
        <v>0</v>
      </c>
      <c r="Z623" s="13" t="n">
        <v>0</v>
      </c>
      <c r="AA623" s="13" t="n">
        <v>0</v>
      </c>
      <c r="AB623" s="13" t="n">
        <v>0</v>
      </c>
      <c r="AC623" s="13" t="n">
        <v>0</v>
      </c>
      <c r="AD623" s="13" t="n">
        <v>0</v>
      </c>
      <c r="AE623" s="13" t="n">
        <v>0</v>
      </c>
      <c r="AF623" s="13" t="n">
        <v>0</v>
      </c>
      <c r="AG623" s="13" t="n">
        <v>0</v>
      </c>
      <c r="AH623" s="13" t="n">
        <v>0</v>
      </c>
      <c r="AI623" s="13" t="n">
        <v>0</v>
      </c>
      <c r="AJ623" s="13" t="n">
        <v>0</v>
      </c>
      <c r="AK623" s="13" t="n">
        <v>0</v>
      </c>
      <c r="AL623" s="13" t="n">
        <v>0</v>
      </c>
      <c r="AM623" s="13" t="n">
        <v>0</v>
      </c>
      <c r="AN623" s="13" t="n">
        <v>0</v>
      </c>
      <c r="AO623" s="13" t="n">
        <v>0</v>
      </c>
      <c r="AP623" s="13" t="n">
        <v>0</v>
      </c>
      <c r="AQ623" s="13" t="n">
        <v>0</v>
      </c>
      <c r="AR623" s="13" t="n">
        <v>0</v>
      </c>
      <c r="AS623" s="13" t="n">
        <v>0</v>
      </c>
      <c r="AT623" s="13" t="n">
        <v>0</v>
      </c>
      <c r="AU623" s="13" t="n">
        <v>0</v>
      </c>
      <c r="AV623" s="13"/>
      <c r="AW623" s="13"/>
      <c r="AX623" s="13"/>
      <c r="AY623" s="13"/>
      <c r="AZ623" s="21" t="n">
        <f aca="false">SUM(C623:AY623)</f>
        <v>0</v>
      </c>
    </row>
    <row r="624" customFormat="false" ht="14.65" hidden="false" customHeight="false" outlineLevel="0" collapsed="false">
      <c r="A624" s="35" t="n">
        <v>53</v>
      </c>
      <c r="B624" s="19" t="s">
        <v>704</v>
      </c>
      <c r="C624" s="13" t="n">
        <v>0</v>
      </c>
      <c r="D624" s="13" t="n">
        <v>933.064</v>
      </c>
      <c r="E624" s="13" t="n">
        <v>438.351</v>
      </c>
      <c r="F624" s="13" t="n">
        <v>2381.166</v>
      </c>
      <c r="G624" s="13" t="n">
        <v>338.765</v>
      </c>
      <c r="H624" s="13" t="n">
        <v>1444.313</v>
      </c>
      <c r="I624" s="13" t="n">
        <v>259.287</v>
      </c>
      <c r="J624" s="13" t="n">
        <v>0</v>
      </c>
      <c r="K624" s="13" t="n">
        <v>0</v>
      </c>
      <c r="L624" s="13" t="n">
        <v>150.935</v>
      </c>
      <c r="M624" s="13" t="n">
        <v>552.136</v>
      </c>
      <c r="N624" s="13" t="n">
        <v>15.67</v>
      </c>
      <c r="O624" s="13" t="n">
        <v>71287.298</v>
      </c>
      <c r="P624" s="13" t="n">
        <v>6562.465</v>
      </c>
      <c r="Q624" s="13" t="n">
        <v>0</v>
      </c>
      <c r="R624" s="13" t="n">
        <v>3470.781</v>
      </c>
      <c r="S624" s="13" t="n">
        <v>981.476</v>
      </c>
      <c r="T624" s="13" t="n">
        <v>25261.785</v>
      </c>
      <c r="U624" s="13" t="n">
        <v>790.14</v>
      </c>
      <c r="V624" s="13" t="n">
        <v>0</v>
      </c>
      <c r="W624" s="13" t="n">
        <v>2175.217</v>
      </c>
      <c r="X624" s="13" t="n">
        <v>0</v>
      </c>
      <c r="Y624" s="13" t="n">
        <v>0</v>
      </c>
      <c r="Z624" s="13" t="n">
        <v>0</v>
      </c>
      <c r="AA624" s="13" t="n">
        <v>9956.786</v>
      </c>
      <c r="AB624" s="13" t="n">
        <v>0</v>
      </c>
      <c r="AC624" s="13" t="n">
        <v>0</v>
      </c>
      <c r="AD624" s="13" t="n">
        <v>0</v>
      </c>
      <c r="AE624" s="13" t="n">
        <v>43.465</v>
      </c>
      <c r="AF624" s="13" t="n">
        <v>9982.452</v>
      </c>
      <c r="AG624" s="13" t="n">
        <v>334.332</v>
      </c>
      <c r="AH624" s="13" t="n">
        <v>0</v>
      </c>
      <c r="AI624" s="13" t="n">
        <v>10320.701</v>
      </c>
      <c r="AJ624" s="13" t="n">
        <v>0</v>
      </c>
      <c r="AK624" s="13" t="n">
        <v>9061.049</v>
      </c>
      <c r="AL624" s="13" t="n">
        <v>0</v>
      </c>
      <c r="AM624" s="13" t="n">
        <v>219.583</v>
      </c>
      <c r="AN624" s="13" t="n">
        <v>501.277</v>
      </c>
      <c r="AO624" s="13" t="n">
        <v>2313.68</v>
      </c>
      <c r="AP624" s="13" t="n">
        <v>222.669</v>
      </c>
      <c r="AQ624" s="13" t="n">
        <v>0</v>
      </c>
      <c r="AR624" s="13" t="n">
        <v>0</v>
      </c>
      <c r="AS624" s="13" t="n">
        <v>6383.46</v>
      </c>
      <c r="AT624" s="13" t="n">
        <v>2057.064</v>
      </c>
      <c r="AU624" s="13" t="n">
        <v>169.782</v>
      </c>
      <c r="AV624" s="13"/>
      <c r="AW624" s="13"/>
      <c r="AX624" s="13"/>
      <c r="AY624" s="13"/>
      <c r="AZ624" s="21" t="n">
        <f aca="false">SUM(C624:AY624)</f>
        <v>168609.149</v>
      </c>
    </row>
    <row r="625" customFormat="false" ht="14.65" hidden="false" customHeight="false" outlineLevel="0" collapsed="false">
      <c r="A625" s="35" t="n">
        <v>5301</v>
      </c>
      <c r="B625" s="19" t="s">
        <v>705</v>
      </c>
      <c r="C625" s="13" t="n">
        <v>0</v>
      </c>
      <c r="D625" s="13" t="n">
        <v>0</v>
      </c>
      <c r="E625" s="13" t="n">
        <v>85.3</v>
      </c>
      <c r="F625" s="13" t="n">
        <v>0</v>
      </c>
      <c r="G625" s="13" t="n">
        <v>0</v>
      </c>
      <c r="H625" s="13" t="n">
        <v>0</v>
      </c>
      <c r="I625" s="13" t="n">
        <v>0</v>
      </c>
      <c r="J625" s="13" t="n">
        <v>0</v>
      </c>
      <c r="K625" s="13" t="n">
        <v>0</v>
      </c>
      <c r="L625" s="13" t="n">
        <v>150.935</v>
      </c>
      <c r="M625" s="13" t="n">
        <v>317.3</v>
      </c>
      <c r="N625" s="13" t="n">
        <v>0</v>
      </c>
      <c r="O625" s="13" t="n">
        <v>0</v>
      </c>
      <c r="P625" s="13" t="n">
        <v>501.92</v>
      </c>
      <c r="Q625" s="13" t="n">
        <v>0</v>
      </c>
      <c r="R625" s="13" t="n">
        <v>0</v>
      </c>
      <c r="S625" s="13" t="n">
        <v>169.798</v>
      </c>
      <c r="T625" s="13" t="n">
        <v>0</v>
      </c>
      <c r="U625" s="13" t="n">
        <v>504.632</v>
      </c>
      <c r="V625" s="13" t="n">
        <v>0</v>
      </c>
      <c r="W625" s="13" t="n">
        <v>0</v>
      </c>
      <c r="X625" s="13" t="n">
        <v>0</v>
      </c>
      <c r="Y625" s="13" t="n">
        <v>0</v>
      </c>
      <c r="Z625" s="13" t="n">
        <v>0</v>
      </c>
      <c r="AA625" s="13" t="n">
        <v>0</v>
      </c>
      <c r="AB625" s="13" t="n">
        <v>0</v>
      </c>
      <c r="AC625" s="13" t="n">
        <v>0</v>
      </c>
      <c r="AD625" s="13" t="n">
        <v>0</v>
      </c>
      <c r="AE625" s="13" t="n">
        <v>10.52</v>
      </c>
      <c r="AF625" s="13" t="n">
        <v>0</v>
      </c>
      <c r="AG625" s="13" t="n">
        <v>0</v>
      </c>
      <c r="AH625" s="13" t="n">
        <v>0</v>
      </c>
      <c r="AI625" s="13" t="n">
        <v>0</v>
      </c>
      <c r="AJ625" s="13" t="n">
        <v>0</v>
      </c>
      <c r="AK625" s="13" t="n">
        <v>0</v>
      </c>
      <c r="AL625" s="13" t="n">
        <v>0</v>
      </c>
      <c r="AM625" s="13" t="n">
        <v>0</v>
      </c>
      <c r="AN625" s="13" t="n">
        <v>0</v>
      </c>
      <c r="AO625" s="13" t="n">
        <v>8.931</v>
      </c>
      <c r="AP625" s="13" t="n">
        <v>2.04</v>
      </c>
      <c r="AQ625" s="13" t="n">
        <v>0</v>
      </c>
      <c r="AR625" s="13" t="n">
        <v>0</v>
      </c>
      <c r="AS625" s="13" t="n">
        <v>0</v>
      </c>
      <c r="AT625" s="13" t="n">
        <v>9.099</v>
      </c>
      <c r="AU625" s="13" t="n">
        <v>0</v>
      </c>
      <c r="AV625" s="13"/>
      <c r="AW625" s="13"/>
      <c r="AX625" s="13"/>
      <c r="AY625" s="13"/>
      <c r="AZ625" s="21" t="n">
        <f aca="false">SUM(C625:AY625)</f>
        <v>1760.475</v>
      </c>
    </row>
    <row r="626" customFormat="false" ht="14.65" hidden="false" customHeight="false" outlineLevel="0" collapsed="false">
      <c r="A626" s="35" t="n">
        <v>5302</v>
      </c>
      <c r="B626" s="19" t="s">
        <v>706</v>
      </c>
      <c r="C626" s="13" t="n">
        <v>0</v>
      </c>
      <c r="D626" s="13" t="n">
        <v>0</v>
      </c>
      <c r="E626" s="13" t="n">
        <v>0</v>
      </c>
      <c r="F626" s="13" t="n">
        <v>0</v>
      </c>
      <c r="G626" s="13" t="n">
        <v>0</v>
      </c>
      <c r="H626" s="13" t="n">
        <v>0</v>
      </c>
      <c r="I626" s="13" t="n">
        <v>0</v>
      </c>
      <c r="J626" s="13" t="n">
        <v>0</v>
      </c>
      <c r="K626" s="13" t="n">
        <v>0</v>
      </c>
      <c r="L626" s="13" t="n">
        <v>0</v>
      </c>
      <c r="M626" s="13" t="n">
        <v>0</v>
      </c>
      <c r="N626" s="13" t="n">
        <v>0</v>
      </c>
      <c r="O626" s="13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3" t="n">
        <v>0</v>
      </c>
      <c r="V626" s="13" t="n">
        <v>0</v>
      </c>
      <c r="W626" s="13" t="n">
        <v>0</v>
      </c>
      <c r="X626" s="13" t="n">
        <v>0</v>
      </c>
      <c r="Y626" s="13" t="n">
        <v>0</v>
      </c>
      <c r="Z626" s="13" t="n">
        <v>0</v>
      </c>
      <c r="AA626" s="13" t="n">
        <v>0</v>
      </c>
      <c r="AB626" s="13" t="n">
        <v>0</v>
      </c>
      <c r="AC626" s="13" t="n">
        <v>0</v>
      </c>
      <c r="AD626" s="13" t="n">
        <v>0</v>
      </c>
      <c r="AE626" s="13" t="n">
        <v>0</v>
      </c>
      <c r="AF626" s="13" t="n">
        <v>0</v>
      </c>
      <c r="AG626" s="13" t="n">
        <v>0</v>
      </c>
      <c r="AH626" s="13" t="n">
        <v>0</v>
      </c>
      <c r="AI626" s="13" t="n">
        <v>0</v>
      </c>
      <c r="AJ626" s="13" t="n">
        <v>0</v>
      </c>
      <c r="AK626" s="13" t="n">
        <v>0</v>
      </c>
      <c r="AL626" s="13" t="n">
        <v>0</v>
      </c>
      <c r="AM626" s="13" t="n">
        <v>0</v>
      </c>
      <c r="AN626" s="13" t="n">
        <v>0</v>
      </c>
      <c r="AO626" s="13" t="n">
        <v>0</v>
      </c>
      <c r="AP626" s="13" t="n">
        <v>0</v>
      </c>
      <c r="AQ626" s="13" t="n">
        <v>0</v>
      </c>
      <c r="AR626" s="13" t="n">
        <v>0</v>
      </c>
      <c r="AS626" s="13" t="n">
        <v>0</v>
      </c>
      <c r="AT626" s="13" t="n">
        <v>0</v>
      </c>
      <c r="AU626" s="13" t="n">
        <v>0</v>
      </c>
      <c r="AV626" s="13"/>
      <c r="AW626" s="13"/>
      <c r="AX626" s="13"/>
      <c r="AY626" s="13"/>
      <c r="AZ626" s="21" t="n">
        <f aca="false">SUM(C626:AY626)</f>
        <v>0</v>
      </c>
    </row>
    <row r="627" customFormat="false" ht="14.65" hidden="false" customHeight="false" outlineLevel="0" collapsed="false">
      <c r="A627" s="35" t="n">
        <v>5303</v>
      </c>
      <c r="B627" s="19" t="s">
        <v>632</v>
      </c>
      <c r="C627" s="13" t="n">
        <v>0</v>
      </c>
      <c r="D627" s="13" t="n">
        <v>0</v>
      </c>
      <c r="E627" s="13" t="n">
        <v>170.765</v>
      </c>
      <c r="F627" s="13" t="n">
        <v>1232.251</v>
      </c>
      <c r="G627" s="13" t="n">
        <v>0</v>
      </c>
      <c r="H627" s="13" t="n">
        <v>1444.313</v>
      </c>
      <c r="I627" s="13" t="n">
        <v>0</v>
      </c>
      <c r="J627" s="13" t="n">
        <v>0</v>
      </c>
      <c r="K627" s="13" t="n">
        <v>0</v>
      </c>
      <c r="L627" s="13" t="n">
        <v>0</v>
      </c>
      <c r="M627" s="13" t="n">
        <v>0</v>
      </c>
      <c r="N627" s="13" t="n">
        <v>0</v>
      </c>
      <c r="O627" s="13" t="n">
        <v>35474.501</v>
      </c>
      <c r="P627" s="13" t="n">
        <v>0</v>
      </c>
      <c r="Q627" s="13" t="n">
        <v>0</v>
      </c>
      <c r="R627" s="13" t="n">
        <v>9.455</v>
      </c>
      <c r="S627" s="13" t="n">
        <v>0</v>
      </c>
      <c r="T627" s="13" t="n">
        <v>0</v>
      </c>
      <c r="U627" s="13" t="n">
        <v>94.004</v>
      </c>
      <c r="V627" s="13" t="n">
        <v>0</v>
      </c>
      <c r="W627" s="13" t="n">
        <v>1917.596</v>
      </c>
      <c r="X627" s="13" t="n">
        <v>0</v>
      </c>
      <c r="Y627" s="13" t="n">
        <v>0</v>
      </c>
      <c r="Z627" s="13" t="n">
        <v>0</v>
      </c>
      <c r="AA627" s="13" t="n">
        <v>326.961</v>
      </c>
      <c r="AB627" s="13" t="n">
        <v>0</v>
      </c>
      <c r="AC627" s="13" t="n">
        <v>0</v>
      </c>
      <c r="AD627" s="13" t="n">
        <v>0</v>
      </c>
      <c r="AE627" s="13" t="n">
        <v>0</v>
      </c>
      <c r="AF627" s="13" t="n">
        <v>9364.714</v>
      </c>
      <c r="AG627" s="13" t="n">
        <v>0</v>
      </c>
      <c r="AH627" s="13" t="n">
        <v>0</v>
      </c>
      <c r="AI627" s="13" t="n">
        <v>4135.195</v>
      </c>
      <c r="AJ627" s="13" t="n">
        <v>0</v>
      </c>
      <c r="AK627" s="13" t="n">
        <v>0</v>
      </c>
      <c r="AL627" s="13" t="n">
        <v>0</v>
      </c>
      <c r="AM627" s="13" t="n">
        <v>0</v>
      </c>
      <c r="AN627" s="13" t="n">
        <v>0</v>
      </c>
      <c r="AO627" s="13" t="n">
        <v>302.295</v>
      </c>
      <c r="AP627" s="13" t="n">
        <v>220.34</v>
      </c>
      <c r="AQ627" s="13" t="n">
        <v>0</v>
      </c>
      <c r="AR627" s="13" t="n">
        <v>0</v>
      </c>
      <c r="AS627" s="13" t="n">
        <v>0</v>
      </c>
      <c r="AT627" s="13" t="n">
        <v>370.99</v>
      </c>
      <c r="AU627" s="13" t="n">
        <v>169.782</v>
      </c>
      <c r="AV627" s="13"/>
      <c r="AW627" s="13"/>
      <c r="AX627" s="13"/>
      <c r="AY627" s="13"/>
      <c r="AZ627" s="21" t="n">
        <f aca="false">SUM(C627:AY627)</f>
        <v>55233.162</v>
      </c>
    </row>
    <row r="628" customFormat="false" ht="14.65" hidden="false" customHeight="false" outlineLevel="0" collapsed="false">
      <c r="A628" s="35" t="n">
        <v>5304</v>
      </c>
      <c r="B628" s="19" t="s">
        <v>707</v>
      </c>
      <c r="C628" s="13" t="n">
        <v>0</v>
      </c>
      <c r="D628" s="13" t="n">
        <v>0</v>
      </c>
      <c r="E628" s="13" t="n">
        <v>182.286</v>
      </c>
      <c r="F628" s="13" t="n">
        <v>862.064</v>
      </c>
      <c r="G628" s="13" t="n">
        <v>0</v>
      </c>
      <c r="H628" s="13" t="n">
        <v>0</v>
      </c>
      <c r="I628" s="13" t="n">
        <v>88.025</v>
      </c>
      <c r="J628" s="13" t="n">
        <v>0</v>
      </c>
      <c r="K628" s="13" t="n">
        <v>0</v>
      </c>
      <c r="L628" s="13" t="n">
        <v>0</v>
      </c>
      <c r="M628" s="13" t="n">
        <v>234.836</v>
      </c>
      <c r="N628" s="13" t="n">
        <v>0</v>
      </c>
      <c r="O628" s="13" t="n">
        <v>24835.363</v>
      </c>
      <c r="P628" s="13" t="n">
        <v>4579.234</v>
      </c>
      <c r="Q628" s="13" t="n">
        <v>0</v>
      </c>
      <c r="R628" s="13" t="n">
        <v>0</v>
      </c>
      <c r="S628" s="13" t="n">
        <v>811.678</v>
      </c>
      <c r="T628" s="13" t="n">
        <v>22846.396</v>
      </c>
      <c r="U628" s="13" t="n">
        <v>191.504</v>
      </c>
      <c r="V628" s="13" t="n">
        <v>0</v>
      </c>
      <c r="W628" s="13" t="n">
        <v>257.621</v>
      </c>
      <c r="X628" s="13" t="n">
        <v>0</v>
      </c>
      <c r="Y628" s="13" t="n">
        <v>0</v>
      </c>
      <c r="Z628" s="13" t="n">
        <v>0</v>
      </c>
      <c r="AA628" s="13" t="n">
        <v>9629.825</v>
      </c>
      <c r="AB628" s="13" t="n">
        <v>0</v>
      </c>
      <c r="AC628" s="13" t="n">
        <v>0</v>
      </c>
      <c r="AD628" s="13" t="n">
        <v>0</v>
      </c>
      <c r="AE628" s="13" t="n">
        <v>0</v>
      </c>
      <c r="AF628" s="13" t="n">
        <v>617.738</v>
      </c>
      <c r="AG628" s="13" t="n">
        <v>334.332</v>
      </c>
      <c r="AH628" s="13" t="n">
        <v>0</v>
      </c>
      <c r="AI628" s="13" t="n">
        <v>6185.506</v>
      </c>
      <c r="AJ628" s="13" t="n">
        <v>0</v>
      </c>
      <c r="AK628" s="13" t="n">
        <v>0</v>
      </c>
      <c r="AL628" s="13" t="n">
        <v>0</v>
      </c>
      <c r="AM628" s="13" t="n">
        <v>219.583</v>
      </c>
      <c r="AN628" s="13" t="n">
        <v>501.277</v>
      </c>
      <c r="AO628" s="13" t="n">
        <v>2002.433</v>
      </c>
      <c r="AP628" s="13" t="n">
        <v>0.289</v>
      </c>
      <c r="AQ628" s="13" t="n">
        <v>0</v>
      </c>
      <c r="AR628" s="13" t="n">
        <v>0</v>
      </c>
      <c r="AS628" s="13" t="n">
        <v>6383.46</v>
      </c>
      <c r="AT628" s="13" t="n">
        <v>1592.716</v>
      </c>
      <c r="AU628" s="13" t="n">
        <v>0</v>
      </c>
      <c r="AV628" s="13"/>
      <c r="AW628" s="13"/>
      <c r="AX628" s="13"/>
      <c r="AY628" s="13"/>
      <c r="AZ628" s="21" t="n">
        <f aca="false">SUM(C628:AY628)</f>
        <v>82356.166</v>
      </c>
    </row>
    <row r="629" customFormat="false" ht="14.65" hidden="false" customHeight="false" outlineLevel="0" collapsed="false">
      <c r="A629" s="35" t="n">
        <v>5305</v>
      </c>
      <c r="B629" s="19" t="s">
        <v>635</v>
      </c>
      <c r="C629" s="13" t="n">
        <v>0</v>
      </c>
      <c r="D629" s="13" t="n">
        <v>79.083</v>
      </c>
      <c r="E629" s="13" t="n">
        <v>0</v>
      </c>
      <c r="F629" s="13" t="n">
        <v>286.851</v>
      </c>
      <c r="G629" s="13" t="n">
        <v>153.371</v>
      </c>
      <c r="H629" s="13" t="n">
        <v>0</v>
      </c>
      <c r="I629" s="13" t="n">
        <v>95.706</v>
      </c>
      <c r="J629" s="13" t="n">
        <v>0</v>
      </c>
      <c r="K629" s="13" t="n">
        <v>0</v>
      </c>
      <c r="L629" s="13" t="n">
        <v>0</v>
      </c>
      <c r="M629" s="13" t="n">
        <v>0</v>
      </c>
      <c r="N629" s="13" t="n">
        <v>15.67</v>
      </c>
      <c r="O629" s="13" t="n">
        <v>1626.946</v>
      </c>
      <c r="P629" s="13" t="n">
        <v>213.097</v>
      </c>
      <c r="Q629" s="13" t="n">
        <v>0</v>
      </c>
      <c r="R629" s="13" t="n">
        <v>261.53</v>
      </c>
      <c r="S629" s="13" t="n">
        <v>0</v>
      </c>
      <c r="T629" s="13" t="n">
        <v>2411.372</v>
      </c>
      <c r="U629" s="13" t="n">
        <v>0</v>
      </c>
      <c r="V629" s="13" t="n">
        <v>0</v>
      </c>
      <c r="W629" s="13" t="n">
        <v>0</v>
      </c>
      <c r="X629" s="13" t="n">
        <v>0</v>
      </c>
      <c r="Y629" s="13" t="n">
        <v>0</v>
      </c>
      <c r="Z629" s="13" t="n">
        <v>0</v>
      </c>
      <c r="AA629" s="13" t="n">
        <v>0</v>
      </c>
      <c r="AB629" s="13" t="n">
        <v>0</v>
      </c>
      <c r="AC629" s="13" t="n">
        <v>0</v>
      </c>
      <c r="AD629" s="13" t="n">
        <v>0</v>
      </c>
      <c r="AE629" s="13" t="n">
        <v>32.945</v>
      </c>
      <c r="AF629" s="13" t="n">
        <v>0</v>
      </c>
      <c r="AG629" s="13" t="n">
        <v>0</v>
      </c>
      <c r="AH629" s="13" t="n">
        <v>0</v>
      </c>
      <c r="AI629" s="13" t="n">
        <v>0</v>
      </c>
      <c r="AJ629" s="13" t="n">
        <v>0</v>
      </c>
      <c r="AK629" s="13" t="n">
        <v>410.988</v>
      </c>
      <c r="AL629" s="13" t="n">
        <v>0</v>
      </c>
      <c r="AM629" s="13" t="n">
        <v>0</v>
      </c>
      <c r="AN629" s="13" t="n">
        <v>0</v>
      </c>
      <c r="AO629" s="13" t="n">
        <v>0.021</v>
      </c>
      <c r="AP629" s="13" t="n">
        <v>0</v>
      </c>
      <c r="AQ629" s="13" t="n">
        <v>0</v>
      </c>
      <c r="AR629" s="13" t="n">
        <v>0</v>
      </c>
      <c r="AS629" s="13" t="n">
        <v>0</v>
      </c>
      <c r="AT629" s="13" t="n">
        <v>18.349</v>
      </c>
      <c r="AU629" s="13" t="n">
        <v>0</v>
      </c>
      <c r="AV629" s="13"/>
      <c r="AW629" s="13"/>
      <c r="AX629" s="13"/>
      <c r="AY629" s="13"/>
      <c r="AZ629" s="21" t="n">
        <f aca="false">SUM(C629:AY629)</f>
        <v>5605.929</v>
      </c>
    </row>
    <row r="630" customFormat="false" ht="14.65" hidden="false" customHeight="false" outlineLevel="0" collapsed="false">
      <c r="A630" s="35" t="n">
        <v>5306</v>
      </c>
      <c r="B630" s="19" t="s">
        <v>708</v>
      </c>
      <c r="C630" s="13" t="n">
        <v>0</v>
      </c>
      <c r="D630" s="13" t="n">
        <v>853.981</v>
      </c>
      <c r="E630" s="13" t="n">
        <v>0</v>
      </c>
      <c r="F630" s="13" t="n">
        <v>0</v>
      </c>
      <c r="G630" s="13" t="n">
        <v>185.394</v>
      </c>
      <c r="H630" s="13" t="n">
        <v>0</v>
      </c>
      <c r="I630" s="13" t="n">
        <v>75.556</v>
      </c>
      <c r="J630" s="13" t="n">
        <v>0</v>
      </c>
      <c r="K630" s="13" t="n">
        <v>0</v>
      </c>
      <c r="L630" s="13" t="n">
        <v>0</v>
      </c>
      <c r="M630" s="13" t="n">
        <v>0</v>
      </c>
      <c r="N630" s="13" t="n">
        <v>0</v>
      </c>
      <c r="O630" s="13" t="n">
        <v>9350.488</v>
      </c>
      <c r="P630" s="13" t="n">
        <v>1268.214</v>
      </c>
      <c r="Q630" s="13" t="n">
        <v>0</v>
      </c>
      <c r="R630" s="13" t="n">
        <v>3199.796</v>
      </c>
      <c r="S630" s="13" t="n">
        <v>0</v>
      </c>
      <c r="T630" s="13" t="n">
        <v>4.017</v>
      </c>
      <c r="U630" s="13" t="n">
        <v>0</v>
      </c>
      <c r="V630" s="13" t="n">
        <v>0</v>
      </c>
      <c r="W630" s="13" t="n">
        <v>0</v>
      </c>
      <c r="X630" s="13" t="n">
        <v>0</v>
      </c>
      <c r="Y630" s="13" t="n">
        <v>0</v>
      </c>
      <c r="Z630" s="13" t="n">
        <v>0</v>
      </c>
      <c r="AA630" s="13" t="n">
        <v>0</v>
      </c>
      <c r="AB630" s="13" t="n">
        <v>0</v>
      </c>
      <c r="AC630" s="13" t="n">
        <v>0</v>
      </c>
      <c r="AD630" s="13" t="n">
        <v>0</v>
      </c>
      <c r="AE630" s="13" t="n">
        <v>0</v>
      </c>
      <c r="AF630" s="13" t="n">
        <v>0</v>
      </c>
      <c r="AG630" s="13" t="n">
        <v>0</v>
      </c>
      <c r="AH630" s="13" t="n">
        <v>0</v>
      </c>
      <c r="AI630" s="13" t="n">
        <v>0</v>
      </c>
      <c r="AJ630" s="13" t="n">
        <v>0</v>
      </c>
      <c r="AK630" s="13" t="n">
        <v>8650.061</v>
      </c>
      <c r="AL630" s="13" t="n">
        <v>0</v>
      </c>
      <c r="AM630" s="13" t="n">
        <v>0</v>
      </c>
      <c r="AN630" s="13" t="n">
        <v>0</v>
      </c>
      <c r="AO630" s="13" t="n">
        <v>0</v>
      </c>
      <c r="AP630" s="13" t="n">
        <v>0</v>
      </c>
      <c r="AQ630" s="13" t="n">
        <v>0</v>
      </c>
      <c r="AR630" s="13" t="n">
        <v>0</v>
      </c>
      <c r="AS630" s="13" t="n">
        <v>0</v>
      </c>
      <c r="AT630" s="13" t="n">
        <v>65.91</v>
      </c>
      <c r="AU630" s="13" t="n">
        <v>0</v>
      </c>
      <c r="AV630" s="13"/>
      <c r="AW630" s="13"/>
      <c r="AX630" s="13"/>
      <c r="AY630" s="13"/>
      <c r="AZ630" s="21" t="n">
        <f aca="false">SUM(C630:AY630)</f>
        <v>23653.417</v>
      </c>
    </row>
    <row r="631" customFormat="false" ht="14.65" hidden="false" customHeight="false" outlineLevel="0" collapsed="false">
      <c r="A631" s="35" t="n">
        <v>5307</v>
      </c>
      <c r="B631" s="19" t="s">
        <v>709</v>
      </c>
      <c r="C631" s="13" t="n">
        <v>0</v>
      </c>
      <c r="D631" s="13" t="n">
        <v>0</v>
      </c>
      <c r="E631" s="13" t="n">
        <v>0</v>
      </c>
      <c r="F631" s="13" t="n">
        <v>0</v>
      </c>
      <c r="G631" s="13" t="n">
        <v>0</v>
      </c>
      <c r="H631" s="13" t="n">
        <v>0</v>
      </c>
      <c r="I631" s="13" t="n">
        <v>0</v>
      </c>
      <c r="J631" s="13" t="n">
        <v>0</v>
      </c>
      <c r="K631" s="13" t="n">
        <v>0</v>
      </c>
      <c r="L631" s="13" t="n">
        <v>0</v>
      </c>
      <c r="M631" s="13" t="n">
        <v>0</v>
      </c>
      <c r="N631" s="13" t="n">
        <v>0</v>
      </c>
      <c r="O631" s="13" t="n">
        <v>0</v>
      </c>
      <c r="P631" s="13" t="n">
        <v>0</v>
      </c>
      <c r="Q631" s="13" t="n">
        <v>0</v>
      </c>
      <c r="R631" s="13" t="n">
        <v>0</v>
      </c>
      <c r="S631" s="13" t="n">
        <v>0</v>
      </c>
      <c r="T631" s="13" t="n">
        <v>0</v>
      </c>
      <c r="U631" s="13" t="n">
        <v>0</v>
      </c>
      <c r="V631" s="13" t="n">
        <v>0</v>
      </c>
      <c r="W631" s="13" t="n">
        <v>0</v>
      </c>
      <c r="X631" s="13" t="n">
        <v>0</v>
      </c>
      <c r="Y631" s="13" t="n">
        <v>0</v>
      </c>
      <c r="Z631" s="13" t="n">
        <v>0</v>
      </c>
      <c r="AA631" s="13" t="n">
        <v>0</v>
      </c>
      <c r="AB631" s="13" t="n">
        <v>0</v>
      </c>
      <c r="AC631" s="13" t="n">
        <v>0</v>
      </c>
      <c r="AD631" s="13" t="n">
        <v>0</v>
      </c>
      <c r="AE631" s="13" t="n">
        <v>0</v>
      </c>
      <c r="AF631" s="13" t="n">
        <v>0</v>
      </c>
      <c r="AG631" s="13" t="n">
        <v>0</v>
      </c>
      <c r="AH631" s="13" t="n">
        <v>0</v>
      </c>
      <c r="AI631" s="13" t="n">
        <v>0</v>
      </c>
      <c r="AJ631" s="13" t="n">
        <v>0</v>
      </c>
      <c r="AK631" s="13" t="n">
        <v>0</v>
      </c>
      <c r="AL631" s="13" t="n">
        <v>0</v>
      </c>
      <c r="AM631" s="13" t="n">
        <v>0</v>
      </c>
      <c r="AN631" s="13" t="n">
        <v>0</v>
      </c>
      <c r="AO631" s="13" t="n">
        <v>0</v>
      </c>
      <c r="AP631" s="13" t="n">
        <v>0</v>
      </c>
      <c r="AQ631" s="13" t="n">
        <v>0</v>
      </c>
      <c r="AR631" s="13" t="n">
        <v>0</v>
      </c>
      <c r="AS631" s="13" t="n">
        <v>0</v>
      </c>
      <c r="AT631" s="13" t="n">
        <v>0</v>
      </c>
      <c r="AU631" s="13" t="n">
        <v>0</v>
      </c>
      <c r="AV631" s="13"/>
      <c r="AW631" s="13"/>
      <c r="AX631" s="13"/>
      <c r="AY631" s="13"/>
      <c r="AZ631" s="21" t="n">
        <f aca="false">SUM(C631:AY631)</f>
        <v>0</v>
      </c>
    </row>
    <row r="632" customFormat="false" ht="14.65" hidden="false" customHeight="false" outlineLevel="0" collapsed="false">
      <c r="A632" s="35"/>
      <c r="B632" s="19"/>
      <c r="C632" s="13" t="n">
        <v>0</v>
      </c>
      <c r="D632" s="13" t="n">
        <v>0</v>
      </c>
      <c r="E632" s="13" t="n">
        <v>0</v>
      </c>
      <c r="F632" s="13" t="n">
        <v>0</v>
      </c>
      <c r="G632" s="13" t="n">
        <v>0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  <c r="N632" s="13" t="n">
        <v>0</v>
      </c>
      <c r="O632" s="13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0</v>
      </c>
      <c r="V632" s="13" t="n">
        <v>0</v>
      </c>
      <c r="W632" s="13" t="n">
        <v>0</v>
      </c>
      <c r="X632" s="13" t="n">
        <v>0</v>
      </c>
      <c r="Y632" s="13" t="n">
        <v>0</v>
      </c>
      <c r="Z632" s="13" t="n">
        <v>0</v>
      </c>
      <c r="AA632" s="13" t="n">
        <v>0</v>
      </c>
      <c r="AB632" s="13" t="n">
        <v>0</v>
      </c>
      <c r="AC632" s="13" t="n">
        <v>0</v>
      </c>
      <c r="AD632" s="13" t="n">
        <v>0</v>
      </c>
      <c r="AE632" s="13" t="n">
        <v>0</v>
      </c>
      <c r="AF632" s="13" t="n">
        <v>0</v>
      </c>
      <c r="AG632" s="13" t="n">
        <v>0</v>
      </c>
      <c r="AH632" s="13" t="n">
        <v>0</v>
      </c>
      <c r="AI632" s="13" t="n">
        <v>0</v>
      </c>
      <c r="AJ632" s="13" t="n">
        <v>0</v>
      </c>
      <c r="AK632" s="13" t="n">
        <v>0</v>
      </c>
      <c r="AL632" s="13" t="n">
        <v>0</v>
      </c>
      <c r="AM632" s="13" t="n">
        <v>0</v>
      </c>
      <c r="AN632" s="13" t="n">
        <v>0</v>
      </c>
      <c r="AO632" s="13" t="n">
        <v>0</v>
      </c>
      <c r="AP632" s="13" t="n">
        <v>0</v>
      </c>
      <c r="AQ632" s="13" t="n">
        <v>0</v>
      </c>
      <c r="AR632" s="13" t="n">
        <v>0</v>
      </c>
      <c r="AS632" s="13" t="n">
        <v>0</v>
      </c>
      <c r="AT632" s="13" t="n">
        <v>0</v>
      </c>
      <c r="AU632" s="13" t="n">
        <v>0</v>
      </c>
      <c r="AV632" s="13"/>
      <c r="AW632" s="13"/>
      <c r="AX632" s="13"/>
      <c r="AY632" s="13"/>
      <c r="AZ632" s="21" t="n">
        <f aca="false">SUM(C632:AY632)</f>
        <v>0</v>
      </c>
    </row>
    <row r="633" customFormat="false" ht="14.65" hidden="false" customHeight="false" outlineLevel="0" collapsed="false">
      <c r="A633" s="35" t="n">
        <v>56</v>
      </c>
      <c r="B633" s="19" t="s">
        <v>710</v>
      </c>
      <c r="C633" s="13" t="n">
        <v>3267.073</v>
      </c>
      <c r="D633" s="13" t="n">
        <v>5143.297</v>
      </c>
      <c r="E633" s="13" t="n">
        <v>2735.599</v>
      </c>
      <c r="F633" s="13" t="n">
        <v>41616.439</v>
      </c>
      <c r="G633" s="13" t="n">
        <v>2614.289</v>
      </c>
      <c r="H633" s="13" t="n">
        <v>1916.143</v>
      </c>
      <c r="I633" s="13" t="n">
        <v>1440.163</v>
      </c>
      <c r="J633" s="13" t="n">
        <v>3518.808</v>
      </c>
      <c r="K633" s="13" t="n">
        <v>1916.844</v>
      </c>
      <c r="L633" s="13" t="n">
        <v>39143.792</v>
      </c>
      <c r="M633" s="13" t="n">
        <v>8349.897</v>
      </c>
      <c r="N633" s="13" t="n">
        <v>952.474</v>
      </c>
      <c r="O633" s="13" t="n">
        <v>36677.374</v>
      </c>
      <c r="P633" s="13" t="n">
        <v>1537.207</v>
      </c>
      <c r="Q633" s="13" t="n">
        <v>3284.934</v>
      </c>
      <c r="R633" s="13" t="n">
        <v>15892.898</v>
      </c>
      <c r="S633" s="13" t="n">
        <v>1387.027</v>
      </c>
      <c r="T633" s="13" t="n">
        <v>38067.933</v>
      </c>
      <c r="U633" s="13" t="n">
        <v>6222.516</v>
      </c>
      <c r="V633" s="13" t="n">
        <v>4225.346</v>
      </c>
      <c r="W633" s="13" t="n">
        <v>701.732</v>
      </c>
      <c r="X633" s="13" t="n">
        <v>3243.243</v>
      </c>
      <c r="Y633" s="13" t="n">
        <v>851.296</v>
      </c>
      <c r="Z633" s="13" t="n">
        <v>1853.125</v>
      </c>
      <c r="AA633" s="13" t="n">
        <v>470.008</v>
      </c>
      <c r="AB633" s="13" t="n">
        <v>498.559</v>
      </c>
      <c r="AC633" s="13" t="n">
        <v>1013.972</v>
      </c>
      <c r="AD633" s="13" t="n">
        <v>79.363</v>
      </c>
      <c r="AE633" s="13" t="n">
        <v>4430.014</v>
      </c>
      <c r="AF633" s="13" t="n">
        <v>4797.937</v>
      </c>
      <c r="AG633" s="13" t="n">
        <v>48887.775</v>
      </c>
      <c r="AH633" s="13" t="n">
        <v>70913.821</v>
      </c>
      <c r="AI633" s="13" t="n">
        <v>15905.739</v>
      </c>
      <c r="AJ633" s="13" t="n">
        <v>17803.508</v>
      </c>
      <c r="AK633" s="13" t="n">
        <v>56945.996</v>
      </c>
      <c r="AL633" s="13" t="n">
        <v>9410.533</v>
      </c>
      <c r="AM633" s="13" t="n">
        <v>209.828</v>
      </c>
      <c r="AN633" s="13" t="n">
        <v>1359.78</v>
      </c>
      <c r="AO633" s="13" t="n">
        <v>3716.292</v>
      </c>
      <c r="AP633" s="13" t="n">
        <v>346.771</v>
      </c>
      <c r="AQ633" s="13" t="n">
        <v>2096.756</v>
      </c>
      <c r="AR633" s="13" t="n">
        <v>1358.958</v>
      </c>
      <c r="AS633" s="13" t="n">
        <v>1753.746</v>
      </c>
      <c r="AT633" s="13" t="n">
        <v>829.059</v>
      </c>
      <c r="AU633" s="13" t="n">
        <v>2993.815</v>
      </c>
      <c r="AV633" s="13"/>
      <c r="AW633" s="13"/>
      <c r="AX633" s="13"/>
      <c r="AY633" s="13"/>
      <c r="AZ633" s="21" t="n">
        <f aca="false">SUM(C633:AY633)</f>
        <v>472381.679</v>
      </c>
    </row>
    <row r="634" customFormat="false" ht="14.65" hidden="false" customHeight="false" outlineLevel="0" collapsed="false">
      <c r="A634" s="35"/>
      <c r="B634" s="19"/>
      <c r="C634" s="13" t="n">
        <v>0</v>
      </c>
      <c r="D634" s="13" t="n">
        <v>0</v>
      </c>
      <c r="E634" s="13" t="n">
        <v>0</v>
      </c>
      <c r="F634" s="13" t="n">
        <v>0</v>
      </c>
      <c r="G634" s="13" t="n">
        <v>0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13" t="n">
        <v>0</v>
      </c>
      <c r="X634" s="13" t="n">
        <v>0</v>
      </c>
      <c r="Y634" s="13" t="n">
        <v>0</v>
      </c>
      <c r="Z634" s="13" t="n">
        <v>0</v>
      </c>
      <c r="AA634" s="13" t="n">
        <v>0</v>
      </c>
      <c r="AB634" s="13" t="n">
        <v>0</v>
      </c>
      <c r="AC634" s="13" t="n">
        <v>0</v>
      </c>
      <c r="AD634" s="13" t="n">
        <v>0</v>
      </c>
      <c r="AE634" s="13" t="n">
        <v>0</v>
      </c>
      <c r="AF634" s="13" t="n">
        <v>0</v>
      </c>
      <c r="AG634" s="13" t="n">
        <v>0</v>
      </c>
      <c r="AH634" s="13" t="n">
        <v>0</v>
      </c>
      <c r="AI634" s="13" t="n">
        <v>0</v>
      </c>
      <c r="AJ634" s="13" t="n">
        <v>0</v>
      </c>
      <c r="AK634" s="13" t="n">
        <v>0</v>
      </c>
      <c r="AL634" s="13" t="n">
        <v>0</v>
      </c>
      <c r="AM634" s="13" t="n">
        <v>0</v>
      </c>
      <c r="AN634" s="13" t="n">
        <v>0</v>
      </c>
      <c r="AO634" s="13" t="n">
        <v>0</v>
      </c>
      <c r="AP634" s="13" t="n">
        <v>0</v>
      </c>
      <c r="AQ634" s="13" t="n">
        <v>0</v>
      </c>
      <c r="AR634" s="13" t="n">
        <v>0</v>
      </c>
      <c r="AS634" s="13" t="n">
        <v>0</v>
      </c>
      <c r="AT634" s="13" t="n">
        <v>0</v>
      </c>
      <c r="AU634" s="13" t="n">
        <v>0</v>
      </c>
      <c r="AV634" s="13"/>
      <c r="AW634" s="13"/>
      <c r="AX634" s="13"/>
      <c r="AY634" s="13"/>
      <c r="AZ634" s="21" t="n">
        <f aca="false">SUM(C634:AY634)</f>
        <v>0</v>
      </c>
    </row>
    <row r="635" customFormat="false" ht="14.65" hidden="false" customHeight="false" outlineLevel="0" collapsed="false">
      <c r="A635" s="35" t="n">
        <v>57</v>
      </c>
      <c r="B635" s="19" t="s">
        <v>711</v>
      </c>
      <c r="C635" s="13" t="n">
        <v>2063.397</v>
      </c>
      <c r="D635" s="13" t="n">
        <v>5384.926</v>
      </c>
      <c r="E635" s="13" t="n">
        <v>867.928</v>
      </c>
      <c r="F635" s="13" t="n">
        <v>3137.105</v>
      </c>
      <c r="G635" s="13" t="n">
        <v>2511.364</v>
      </c>
      <c r="H635" s="13" t="n">
        <v>95.669</v>
      </c>
      <c r="I635" s="13" t="n">
        <v>7958.436</v>
      </c>
      <c r="J635" s="13" t="n">
        <v>3319.228</v>
      </c>
      <c r="K635" s="13" t="n">
        <v>315.197</v>
      </c>
      <c r="L635" s="13" t="n">
        <v>2883.206</v>
      </c>
      <c r="M635" s="13" t="n">
        <v>174.254</v>
      </c>
      <c r="N635" s="13" t="n">
        <v>109.001</v>
      </c>
      <c r="O635" s="13" t="n">
        <v>15627.797</v>
      </c>
      <c r="P635" s="13" t="n">
        <v>3707.907</v>
      </c>
      <c r="Q635" s="13" t="n">
        <v>5772.198</v>
      </c>
      <c r="R635" s="13" t="n">
        <v>16439.499</v>
      </c>
      <c r="S635" s="13" t="n">
        <v>511.731</v>
      </c>
      <c r="T635" s="13" t="n">
        <v>67510.285</v>
      </c>
      <c r="U635" s="13" t="n">
        <v>65.824</v>
      </c>
      <c r="V635" s="13" t="n">
        <v>2893.072</v>
      </c>
      <c r="W635" s="13" t="n">
        <v>1165.871</v>
      </c>
      <c r="X635" s="13" t="n">
        <v>1177.876</v>
      </c>
      <c r="Y635" s="13" t="n">
        <v>269.298</v>
      </c>
      <c r="Z635" s="13" t="n">
        <v>4014.012</v>
      </c>
      <c r="AA635" s="13" t="n">
        <v>1597.468</v>
      </c>
      <c r="AB635" s="13" t="n">
        <v>367.524</v>
      </c>
      <c r="AC635" s="13" t="n">
        <v>1763.233</v>
      </c>
      <c r="AD635" s="13" t="n">
        <v>317.347</v>
      </c>
      <c r="AE635" s="13" t="n">
        <v>2441.315</v>
      </c>
      <c r="AF635" s="13" t="n">
        <v>380.019</v>
      </c>
      <c r="AG635" s="13" t="n">
        <v>72674.751</v>
      </c>
      <c r="AH635" s="13" t="n">
        <v>38297.533</v>
      </c>
      <c r="AI635" s="13" t="n">
        <v>36699.856</v>
      </c>
      <c r="AJ635" s="13" t="n">
        <v>46891.166</v>
      </c>
      <c r="AK635" s="13" t="n">
        <v>19133.528</v>
      </c>
      <c r="AL635" s="13" t="n">
        <v>6445.474</v>
      </c>
      <c r="AM635" s="13" t="n">
        <v>49617.903</v>
      </c>
      <c r="AN635" s="13" t="n">
        <v>2718.474</v>
      </c>
      <c r="AO635" s="13" t="n">
        <v>1446.405</v>
      </c>
      <c r="AP635" s="13" t="n">
        <v>246.813</v>
      </c>
      <c r="AQ635" s="13" t="n">
        <v>148.827</v>
      </c>
      <c r="AR635" s="13" t="n">
        <v>427.464</v>
      </c>
      <c r="AS635" s="13" t="n">
        <v>3812.516</v>
      </c>
      <c r="AT635" s="13" t="n">
        <v>1015.598</v>
      </c>
      <c r="AU635" s="13" t="n">
        <v>1870.425</v>
      </c>
      <c r="AV635" s="13"/>
      <c r="AW635" s="13"/>
      <c r="AX635" s="13"/>
      <c r="AY635" s="13"/>
      <c r="AZ635" s="21" t="n">
        <f aca="false">SUM(C635:AY635)</f>
        <v>436288.72</v>
      </c>
    </row>
    <row r="636" customFormat="false" ht="14.65" hidden="false" customHeight="false" outlineLevel="0" collapsed="false">
      <c r="A636" s="35"/>
      <c r="B636" s="19"/>
      <c r="C636" s="13" t="n">
        <v>0</v>
      </c>
      <c r="D636" s="13" t="n">
        <v>0</v>
      </c>
      <c r="E636" s="13" t="n">
        <v>0</v>
      </c>
      <c r="F636" s="13" t="n">
        <v>0</v>
      </c>
      <c r="G636" s="13" t="n">
        <v>0</v>
      </c>
      <c r="H636" s="13" t="n">
        <v>0</v>
      </c>
      <c r="I636" s="13" t="n">
        <v>0</v>
      </c>
      <c r="J636" s="13" t="n">
        <v>0</v>
      </c>
      <c r="K636" s="13" t="n">
        <v>0</v>
      </c>
      <c r="L636" s="13" t="n">
        <v>0</v>
      </c>
      <c r="M636" s="13" t="n">
        <v>0</v>
      </c>
      <c r="N636" s="13" t="n">
        <v>0</v>
      </c>
      <c r="O636" s="13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0</v>
      </c>
      <c r="V636" s="13" t="n">
        <v>0</v>
      </c>
      <c r="W636" s="13" t="n">
        <v>0</v>
      </c>
      <c r="X636" s="13" t="n">
        <v>0</v>
      </c>
      <c r="Y636" s="13" t="n">
        <v>0</v>
      </c>
      <c r="Z636" s="13" t="n">
        <v>0</v>
      </c>
      <c r="AA636" s="13" t="n">
        <v>0</v>
      </c>
      <c r="AB636" s="13" t="n">
        <v>0</v>
      </c>
      <c r="AC636" s="13" t="n">
        <v>0</v>
      </c>
      <c r="AD636" s="13" t="n">
        <v>0</v>
      </c>
      <c r="AE636" s="13" t="n">
        <v>0</v>
      </c>
      <c r="AF636" s="13" t="n">
        <v>0</v>
      </c>
      <c r="AG636" s="13" t="n">
        <v>0</v>
      </c>
      <c r="AH636" s="13" t="n">
        <v>0</v>
      </c>
      <c r="AI636" s="13" t="n">
        <v>0</v>
      </c>
      <c r="AJ636" s="13" t="n">
        <v>0</v>
      </c>
      <c r="AK636" s="13" t="n">
        <v>0</v>
      </c>
      <c r="AL636" s="13" t="n">
        <v>0</v>
      </c>
      <c r="AM636" s="13" t="n">
        <v>0</v>
      </c>
      <c r="AN636" s="13" t="n">
        <v>0</v>
      </c>
      <c r="AO636" s="13" t="n">
        <v>0</v>
      </c>
      <c r="AP636" s="13" t="n">
        <v>0</v>
      </c>
      <c r="AQ636" s="13" t="n">
        <v>0</v>
      </c>
      <c r="AR636" s="13" t="n">
        <v>0</v>
      </c>
      <c r="AS636" s="13" t="n">
        <v>0</v>
      </c>
      <c r="AT636" s="13" t="n">
        <v>0</v>
      </c>
      <c r="AU636" s="13" t="n">
        <v>0</v>
      </c>
      <c r="AV636" s="13"/>
      <c r="AW636" s="13"/>
      <c r="AX636" s="13"/>
      <c r="AY636" s="13"/>
      <c r="AZ636" s="21" t="n">
        <f aca="false">SUM(C636:AY636)</f>
        <v>0</v>
      </c>
    </row>
    <row r="637" customFormat="false" ht="14.65" hidden="false" customHeight="false" outlineLevel="0" collapsed="false">
      <c r="A637" s="35" t="n">
        <v>58</v>
      </c>
      <c r="B637" s="19" t="s">
        <v>712</v>
      </c>
      <c r="C637" s="13" t="n">
        <v>1269.473</v>
      </c>
      <c r="D637" s="13" t="n">
        <v>3429.265</v>
      </c>
      <c r="E637" s="13" t="n">
        <v>73.696</v>
      </c>
      <c r="F637" s="13" t="n">
        <v>942.94</v>
      </c>
      <c r="G637" s="13" t="n">
        <v>4011.615</v>
      </c>
      <c r="H637" s="13" t="n">
        <v>132.45</v>
      </c>
      <c r="I637" s="13" t="n">
        <v>2423.669</v>
      </c>
      <c r="J637" s="13" t="n">
        <v>1570.555</v>
      </c>
      <c r="K637" s="13" t="n">
        <v>114.007</v>
      </c>
      <c r="L637" s="13" t="n">
        <v>193.084</v>
      </c>
      <c r="M637" s="13" t="n">
        <v>841.866</v>
      </c>
      <c r="N637" s="13" t="n">
        <v>155.702</v>
      </c>
      <c r="O637" s="13" t="n">
        <v>10111.189</v>
      </c>
      <c r="P637" s="13" t="n">
        <v>4432.346</v>
      </c>
      <c r="Q637" s="13" t="n">
        <v>4649.006</v>
      </c>
      <c r="R637" s="13" t="n">
        <v>2125.609</v>
      </c>
      <c r="S637" s="13" t="n">
        <v>2012.038</v>
      </c>
      <c r="T637" s="13" t="n">
        <v>10402.028</v>
      </c>
      <c r="U637" s="13" t="n">
        <v>134.246</v>
      </c>
      <c r="V637" s="13" t="n">
        <v>23.926</v>
      </c>
      <c r="W637" s="13" t="n">
        <v>301.841</v>
      </c>
      <c r="X637" s="13" t="n">
        <v>385.033</v>
      </c>
      <c r="Y637" s="13" t="n">
        <v>68.346</v>
      </c>
      <c r="Z637" s="13" t="n">
        <v>254.028</v>
      </c>
      <c r="AA637" s="13" t="n">
        <v>367.654</v>
      </c>
      <c r="AB637" s="13" t="n">
        <v>66.681</v>
      </c>
      <c r="AC637" s="13" t="n">
        <v>545.587</v>
      </c>
      <c r="AD637" s="13" t="n">
        <v>1735.929</v>
      </c>
      <c r="AE637" s="13" t="n">
        <v>1427.714</v>
      </c>
      <c r="AF637" s="13" t="n">
        <v>4155.539</v>
      </c>
      <c r="AG637" s="13" t="n">
        <v>7019.405</v>
      </c>
      <c r="AH637" s="13" t="n">
        <v>20799.059</v>
      </c>
      <c r="AI637" s="13" t="n">
        <v>1897.973</v>
      </c>
      <c r="AJ637" s="13" t="n">
        <v>16978.267</v>
      </c>
      <c r="AK637" s="13" t="n">
        <v>15415.606</v>
      </c>
      <c r="AL637" s="13" t="n">
        <v>1224.48</v>
      </c>
      <c r="AM637" s="13" t="n">
        <v>4284.696</v>
      </c>
      <c r="AN637" s="13" t="n">
        <v>1443.204</v>
      </c>
      <c r="AO637" s="13" t="n">
        <v>1332.253</v>
      </c>
      <c r="AP637" s="13" t="n">
        <v>225.098</v>
      </c>
      <c r="AQ637" s="13" t="n">
        <v>44.969</v>
      </c>
      <c r="AR637" s="13" t="n">
        <v>290.534</v>
      </c>
      <c r="AS637" s="13" t="n">
        <v>6119.133</v>
      </c>
      <c r="AT637" s="13" t="n">
        <v>2151.156</v>
      </c>
      <c r="AU637" s="13" t="n">
        <v>677.676</v>
      </c>
      <c r="AV637" s="13"/>
      <c r="AW637" s="13"/>
      <c r="AX637" s="13"/>
      <c r="AY637" s="13"/>
      <c r="AZ637" s="21" t="n">
        <f aca="false">SUM(C637:AY637)</f>
        <v>138260.571</v>
      </c>
    </row>
    <row r="638" customFormat="false" ht="14.65" hidden="false" customHeight="false" outlineLevel="0" collapsed="false">
      <c r="A638" s="35" t="n">
        <v>5801</v>
      </c>
      <c r="B638" s="19" t="s">
        <v>713</v>
      </c>
      <c r="C638" s="13" t="n">
        <v>16.011</v>
      </c>
      <c r="D638" s="13" t="n">
        <v>138.079</v>
      </c>
      <c r="E638" s="13" t="n">
        <v>0</v>
      </c>
      <c r="F638" s="13" t="n">
        <v>27.962</v>
      </c>
      <c r="G638" s="13" t="n">
        <v>80.021</v>
      </c>
      <c r="H638" s="13" t="n">
        <v>0</v>
      </c>
      <c r="I638" s="13" t="n">
        <v>1616.507</v>
      </c>
      <c r="J638" s="13" t="n">
        <v>40.833</v>
      </c>
      <c r="K638" s="13" t="n">
        <v>0</v>
      </c>
      <c r="L638" s="13" t="n">
        <v>64.283</v>
      </c>
      <c r="M638" s="13" t="n">
        <v>73.068</v>
      </c>
      <c r="N638" s="13" t="n">
        <v>0</v>
      </c>
      <c r="O638" s="13" t="n">
        <v>637.901</v>
      </c>
      <c r="P638" s="13" t="n">
        <v>16.848</v>
      </c>
      <c r="Q638" s="13" t="n">
        <v>2012.568</v>
      </c>
      <c r="R638" s="13" t="n">
        <v>55.217</v>
      </c>
      <c r="S638" s="13" t="n">
        <v>0.35</v>
      </c>
      <c r="T638" s="13" t="n">
        <v>542.654</v>
      </c>
      <c r="U638" s="13" t="n">
        <v>133.608</v>
      </c>
      <c r="V638" s="13" t="n">
        <v>0</v>
      </c>
      <c r="W638" s="13" t="n">
        <v>45</v>
      </c>
      <c r="X638" s="13" t="n">
        <v>33.2</v>
      </c>
      <c r="Y638" s="13" t="n">
        <v>4.404</v>
      </c>
      <c r="Z638" s="13" t="n">
        <v>44</v>
      </c>
      <c r="AA638" s="13" t="n">
        <v>41.933</v>
      </c>
      <c r="AB638" s="13" t="n">
        <v>3.403</v>
      </c>
      <c r="AC638" s="13" t="n">
        <v>18.421</v>
      </c>
      <c r="AD638" s="13" t="n">
        <v>131.307</v>
      </c>
      <c r="AE638" s="13" t="n">
        <v>0.1</v>
      </c>
      <c r="AF638" s="13" t="n">
        <v>2083.687</v>
      </c>
      <c r="AG638" s="13" t="n">
        <v>2833.469</v>
      </c>
      <c r="AH638" s="13" t="n">
        <v>330.219</v>
      </c>
      <c r="AI638" s="13" t="n">
        <v>125.866</v>
      </c>
      <c r="AJ638" s="13" t="n">
        <v>6394.956</v>
      </c>
      <c r="AK638" s="13" t="n">
        <v>433.148</v>
      </c>
      <c r="AL638" s="13" t="n">
        <v>35.841</v>
      </c>
      <c r="AM638" s="13" t="n">
        <v>0</v>
      </c>
      <c r="AN638" s="13" t="n">
        <v>67.444</v>
      </c>
      <c r="AO638" s="13" t="n">
        <v>0</v>
      </c>
      <c r="AP638" s="13" t="n">
        <v>215.922</v>
      </c>
      <c r="AQ638" s="13" t="n">
        <v>0</v>
      </c>
      <c r="AR638" s="13" t="n">
        <v>0</v>
      </c>
      <c r="AS638" s="13" t="n">
        <v>41.432</v>
      </c>
      <c r="AT638" s="13" t="n">
        <v>3</v>
      </c>
      <c r="AU638" s="13" t="n">
        <v>0</v>
      </c>
      <c r="AV638" s="13"/>
      <c r="AW638" s="13"/>
      <c r="AX638" s="13"/>
      <c r="AY638" s="13"/>
      <c r="AZ638" s="21" t="n">
        <f aca="false">SUM(C638:AY638)</f>
        <v>18342.662</v>
      </c>
    </row>
    <row r="639" customFormat="false" ht="14.65" hidden="false" customHeight="false" outlineLevel="0" collapsed="false">
      <c r="A639" s="35" t="n">
        <v>5802</v>
      </c>
      <c r="B639" s="19" t="s">
        <v>346</v>
      </c>
      <c r="C639" s="13" t="n">
        <v>8.737</v>
      </c>
      <c r="D639" s="13" t="n">
        <v>91.327</v>
      </c>
      <c r="E639" s="13" t="n">
        <v>25</v>
      </c>
      <c r="F639" s="13" t="n">
        <v>0.3</v>
      </c>
      <c r="G639" s="13" t="n">
        <v>54.639</v>
      </c>
      <c r="H639" s="13" t="n">
        <v>0</v>
      </c>
      <c r="I639" s="13" t="n">
        <v>17.4</v>
      </c>
      <c r="J639" s="13" t="n">
        <v>1.061</v>
      </c>
      <c r="K639" s="13" t="n">
        <v>0</v>
      </c>
      <c r="L639" s="13" t="n">
        <v>0</v>
      </c>
      <c r="M639" s="13" t="n">
        <v>17.571</v>
      </c>
      <c r="N639" s="13" t="n">
        <v>0.168</v>
      </c>
      <c r="O639" s="13" t="n">
        <v>711.882</v>
      </c>
      <c r="P639" s="13" t="n">
        <v>0</v>
      </c>
      <c r="Q639" s="13" t="n">
        <v>160</v>
      </c>
      <c r="R639" s="13" t="n">
        <v>19.006</v>
      </c>
      <c r="S639" s="13" t="n">
        <v>6.535</v>
      </c>
      <c r="T639" s="13" t="n">
        <v>302.525</v>
      </c>
      <c r="U639" s="13" t="n">
        <v>0</v>
      </c>
      <c r="V639" s="13" t="n">
        <v>0</v>
      </c>
      <c r="W639" s="13" t="n">
        <v>0</v>
      </c>
      <c r="X639" s="13" t="n">
        <v>0</v>
      </c>
      <c r="Y639" s="13" t="n">
        <v>34.714</v>
      </c>
      <c r="Z639" s="13" t="n">
        <v>0</v>
      </c>
      <c r="AA639" s="13" t="n">
        <v>38.447</v>
      </c>
      <c r="AB639" s="13" t="n">
        <v>0</v>
      </c>
      <c r="AC639" s="13" t="n">
        <v>0</v>
      </c>
      <c r="AD639" s="13" t="n">
        <v>0.225</v>
      </c>
      <c r="AE639" s="13" t="n">
        <v>7.2</v>
      </c>
      <c r="AF639" s="13" t="n">
        <v>1547.656</v>
      </c>
      <c r="AG639" s="13" t="n">
        <v>38.409</v>
      </c>
      <c r="AH639" s="13" t="n">
        <v>400.966</v>
      </c>
      <c r="AI639" s="13" t="n">
        <v>1190.873</v>
      </c>
      <c r="AJ639" s="13" t="n">
        <v>20.673</v>
      </c>
      <c r="AK639" s="13" t="n">
        <v>22.879</v>
      </c>
      <c r="AL639" s="13" t="n">
        <v>49.036</v>
      </c>
      <c r="AM639" s="13" t="n">
        <v>6.86</v>
      </c>
      <c r="AN639" s="13" t="n">
        <v>0.7</v>
      </c>
      <c r="AO639" s="13" t="n">
        <v>0</v>
      </c>
      <c r="AP639" s="13" t="n">
        <v>2.652</v>
      </c>
      <c r="AQ639" s="13" t="n">
        <v>17.1</v>
      </c>
      <c r="AR639" s="13" t="n">
        <v>33.562</v>
      </c>
      <c r="AS639" s="13" t="n">
        <v>32.77</v>
      </c>
      <c r="AT639" s="13" t="n">
        <v>5.6</v>
      </c>
      <c r="AU639" s="13" t="n">
        <v>0</v>
      </c>
      <c r="AV639" s="13"/>
      <c r="AW639" s="13"/>
      <c r="AX639" s="13"/>
      <c r="AY639" s="13"/>
      <c r="AZ639" s="21" t="n">
        <f aca="false">SUM(C639:AY639)</f>
        <v>4866.473</v>
      </c>
    </row>
    <row r="640" customFormat="false" ht="14.65" hidden="false" customHeight="false" outlineLevel="0" collapsed="false">
      <c r="A640" s="35" t="n">
        <v>5803</v>
      </c>
      <c r="B640" s="19" t="s">
        <v>714</v>
      </c>
      <c r="C640" s="13" t="n">
        <v>20.508</v>
      </c>
      <c r="D640" s="13" t="n">
        <v>665.25</v>
      </c>
      <c r="E640" s="13" t="n">
        <v>1.547</v>
      </c>
      <c r="F640" s="13" t="n">
        <v>338.884</v>
      </c>
      <c r="G640" s="13" t="n">
        <v>80.564</v>
      </c>
      <c r="H640" s="13" t="n">
        <v>127.879</v>
      </c>
      <c r="I640" s="13" t="n">
        <v>97.314</v>
      </c>
      <c r="J640" s="13" t="n">
        <v>259.101</v>
      </c>
      <c r="K640" s="13" t="n">
        <v>114.007</v>
      </c>
      <c r="L640" s="13" t="n">
        <v>13.877</v>
      </c>
      <c r="M640" s="13" t="n">
        <v>574.705</v>
      </c>
      <c r="N640" s="13" t="n">
        <v>130.235</v>
      </c>
      <c r="O640" s="13" t="n">
        <v>2190.145</v>
      </c>
      <c r="P640" s="13" t="n">
        <v>225.535</v>
      </c>
      <c r="Q640" s="13" t="n">
        <v>971.308</v>
      </c>
      <c r="R640" s="13" t="n">
        <v>428.702</v>
      </c>
      <c r="S640" s="13" t="n">
        <v>256.009</v>
      </c>
      <c r="T640" s="13" t="n">
        <v>4163.751</v>
      </c>
      <c r="U640" s="13" t="n">
        <v>0.638</v>
      </c>
      <c r="V640" s="13" t="n">
        <v>0</v>
      </c>
      <c r="W640" s="13" t="n">
        <v>141.425</v>
      </c>
      <c r="X640" s="13" t="n">
        <v>41.99</v>
      </c>
      <c r="Y640" s="13" t="n">
        <v>28.236</v>
      </c>
      <c r="Z640" s="13" t="n">
        <v>81.861</v>
      </c>
      <c r="AA640" s="13" t="n">
        <v>13.91</v>
      </c>
      <c r="AB640" s="13" t="n">
        <v>62.156</v>
      </c>
      <c r="AC640" s="13" t="n">
        <v>318.705</v>
      </c>
      <c r="AD640" s="13" t="n">
        <v>25.303</v>
      </c>
      <c r="AE640" s="13" t="n">
        <v>267.149</v>
      </c>
      <c r="AF640" s="13" t="n">
        <v>145.161</v>
      </c>
      <c r="AG640" s="13" t="n">
        <v>1554.445</v>
      </c>
      <c r="AH640" s="13" t="n">
        <v>8400.816</v>
      </c>
      <c r="AI640" s="13" t="n">
        <v>479.751</v>
      </c>
      <c r="AJ640" s="13" t="n">
        <v>239.652</v>
      </c>
      <c r="AK640" s="13" t="n">
        <v>1395.305</v>
      </c>
      <c r="AL640" s="13" t="n">
        <v>361.729</v>
      </c>
      <c r="AM640" s="13" t="n">
        <v>567.114</v>
      </c>
      <c r="AN640" s="13" t="n">
        <v>508.929</v>
      </c>
      <c r="AO640" s="13" t="n">
        <v>1316.544</v>
      </c>
      <c r="AP640" s="13" t="n">
        <v>6.424</v>
      </c>
      <c r="AQ640" s="13" t="n">
        <v>0</v>
      </c>
      <c r="AR640" s="13" t="n">
        <v>238.344</v>
      </c>
      <c r="AS640" s="13" t="n">
        <v>1358.733</v>
      </c>
      <c r="AT640" s="13" t="n">
        <v>0.06</v>
      </c>
      <c r="AU640" s="13" t="n">
        <v>74.81</v>
      </c>
      <c r="AV640" s="13"/>
      <c r="AW640" s="13"/>
      <c r="AX640" s="13"/>
      <c r="AY640" s="13"/>
      <c r="AZ640" s="21" t="n">
        <f aca="false">SUM(C640:AY640)</f>
        <v>28288.511</v>
      </c>
    </row>
    <row r="641" customFormat="false" ht="14.65" hidden="false" customHeight="false" outlineLevel="0" collapsed="false">
      <c r="A641" s="35" t="n">
        <v>5810</v>
      </c>
      <c r="B641" s="19" t="s">
        <v>715</v>
      </c>
      <c r="C641" s="13" t="n">
        <v>0</v>
      </c>
      <c r="D641" s="13" t="n">
        <v>1970.635</v>
      </c>
      <c r="E641" s="13" t="n">
        <v>0</v>
      </c>
      <c r="F641" s="13" t="n">
        <v>572.636</v>
      </c>
      <c r="G641" s="13" t="n">
        <v>3795.808</v>
      </c>
      <c r="H641" s="13" t="n">
        <v>0</v>
      </c>
      <c r="I641" s="13" t="n">
        <v>643.198</v>
      </c>
      <c r="J641" s="13" t="n">
        <v>1269.56</v>
      </c>
      <c r="K641" s="13" t="n">
        <v>0</v>
      </c>
      <c r="L641" s="13" t="n">
        <v>0</v>
      </c>
      <c r="M641" s="13" t="n">
        <v>172.018</v>
      </c>
      <c r="N641" s="13" t="n">
        <v>25.299</v>
      </c>
      <c r="O641" s="13" t="n">
        <v>2575.425</v>
      </c>
      <c r="P641" s="13" t="n">
        <v>4144.51</v>
      </c>
      <c r="Q641" s="13" t="n">
        <v>1505.129</v>
      </c>
      <c r="R641" s="13" t="n">
        <v>1299.851</v>
      </c>
      <c r="S641" s="13" t="n">
        <v>1524.674</v>
      </c>
      <c r="T641" s="13" t="n">
        <v>4967.898</v>
      </c>
      <c r="U641" s="13" t="n">
        <v>0</v>
      </c>
      <c r="V641" s="13" t="n">
        <v>0</v>
      </c>
      <c r="W641" s="13" t="n">
        <v>107.645</v>
      </c>
      <c r="X641" s="13" t="n">
        <v>18.382</v>
      </c>
      <c r="Y641" s="13" t="n">
        <v>0</v>
      </c>
      <c r="Z641" s="13" t="n">
        <v>6.551</v>
      </c>
      <c r="AA641" s="13" t="n">
        <v>0</v>
      </c>
      <c r="AB641" s="13" t="n">
        <v>1.122</v>
      </c>
      <c r="AC641" s="13" t="n">
        <v>0</v>
      </c>
      <c r="AD641" s="13" t="n">
        <v>1547.398</v>
      </c>
      <c r="AE641" s="13" t="n">
        <v>1133.778</v>
      </c>
      <c r="AF641" s="13" t="n">
        <v>0</v>
      </c>
      <c r="AG641" s="13" t="n">
        <v>2593.082</v>
      </c>
      <c r="AH641" s="13" t="n">
        <v>10916.22</v>
      </c>
      <c r="AI641" s="13" t="n">
        <v>93.356</v>
      </c>
      <c r="AJ641" s="13" t="n">
        <v>7899.063</v>
      </c>
      <c r="AK641" s="13" t="n">
        <v>2652.643</v>
      </c>
      <c r="AL641" s="13" t="n">
        <v>649.571</v>
      </c>
      <c r="AM641" s="13" t="n">
        <v>3709.344</v>
      </c>
      <c r="AN641" s="13" t="n">
        <v>864.41</v>
      </c>
      <c r="AO641" s="13" t="n">
        <v>0</v>
      </c>
      <c r="AP641" s="13" t="n">
        <v>0</v>
      </c>
      <c r="AQ641" s="13" t="n">
        <v>0</v>
      </c>
      <c r="AR641" s="13" t="n">
        <v>8.012</v>
      </c>
      <c r="AS641" s="13" t="n">
        <v>2761.939</v>
      </c>
      <c r="AT641" s="13" t="n">
        <v>16.382</v>
      </c>
      <c r="AU641" s="13" t="n">
        <v>598.521</v>
      </c>
      <c r="AV641" s="13"/>
      <c r="AW641" s="13"/>
      <c r="AX641" s="13"/>
      <c r="AY641" s="13"/>
      <c r="AZ641" s="21" t="n">
        <f aca="false">SUM(C641:AY641)</f>
        <v>60044.06</v>
      </c>
    </row>
    <row r="642" customFormat="false" ht="14.65" hidden="false" customHeight="false" outlineLevel="0" collapsed="false">
      <c r="A642" s="35" t="n">
        <v>5890</v>
      </c>
      <c r="B642" s="19" t="s">
        <v>117</v>
      </c>
      <c r="C642" s="13" t="n">
        <v>1224.217</v>
      </c>
      <c r="D642" s="13" t="n">
        <v>563.974</v>
      </c>
      <c r="E642" s="13" t="n">
        <v>47.149</v>
      </c>
      <c r="F642" s="13" t="n">
        <v>3.158</v>
      </c>
      <c r="G642" s="13" t="n">
        <v>0.583</v>
      </c>
      <c r="H642" s="13" t="n">
        <v>4.571</v>
      </c>
      <c r="I642" s="13" t="n">
        <v>49.25</v>
      </c>
      <c r="J642" s="13" t="n">
        <v>0</v>
      </c>
      <c r="K642" s="13" t="n">
        <v>0</v>
      </c>
      <c r="L642" s="13" t="n">
        <v>114.924</v>
      </c>
      <c r="M642" s="13" t="n">
        <v>4.504</v>
      </c>
      <c r="N642" s="13" t="n">
        <v>0</v>
      </c>
      <c r="O642" s="13" t="n">
        <v>3995.836</v>
      </c>
      <c r="P642" s="13" t="n">
        <v>45.453</v>
      </c>
      <c r="Q642" s="13" t="n">
        <v>0.001</v>
      </c>
      <c r="R642" s="13" t="n">
        <v>322.833</v>
      </c>
      <c r="S642" s="13" t="n">
        <v>224.47</v>
      </c>
      <c r="T642" s="13" t="n">
        <v>425.2</v>
      </c>
      <c r="U642" s="13" t="n">
        <v>0</v>
      </c>
      <c r="V642" s="13" t="n">
        <v>23.926</v>
      </c>
      <c r="W642" s="13" t="n">
        <v>7.771</v>
      </c>
      <c r="X642" s="13" t="n">
        <v>291.461</v>
      </c>
      <c r="Y642" s="13" t="n">
        <v>0.992</v>
      </c>
      <c r="Z642" s="13" t="n">
        <v>121.616</v>
      </c>
      <c r="AA642" s="13" t="n">
        <v>273.364</v>
      </c>
      <c r="AB642" s="13" t="n">
        <v>0</v>
      </c>
      <c r="AC642" s="13" t="n">
        <v>208.461</v>
      </c>
      <c r="AD642" s="13" t="n">
        <v>31.696</v>
      </c>
      <c r="AE642" s="13" t="n">
        <v>19.487</v>
      </c>
      <c r="AF642" s="13" t="n">
        <v>379.035</v>
      </c>
      <c r="AG642" s="13" t="n">
        <v>0</v>
      </c>
      <c r="AH642" s="13" t="n">
        <v>750.838</v>
      </c>
      <c r="AI642" s="13" t="n">
        <v>8.127</v>
      </c>
      <c r="AJ642" s="13" t="n">
        <v>2423.923</v>
      </c>
      <c r="AK642" s="13" t="n">
        <v>10911.631</v>
      </c>
      <c r="AL642" s="13" t="n">
        <v>128.303</v>
      </c>
      <c r="AM642" s="13" t="n">
        <v>1.378</v>
      </c>
      <c r="AN642" s="13" t="n">
        <v>1.721</v>
      </c>
      <c r="AO642" s="13" t="n">
        <v>15.709</v>
      </c>
      <c r="AP642" s="13" t="n">
        <v>0.1</v>
      </c>
      <c r="AQ642" s="13" t="n">
        <v>27.869</v>
      </c>
      <c r="AR642" s="13" t="n">
        <v>10.616</v>
      </c>
      <c r="AS642" s="13" t="n">
        <v>1924.259</v>
      </c>
      <c r="AT642" s="13" t="n">
        <v>2126.114</v>
      </c>
      <c r="AU642" s="13" t="n">
        <v>4.345</v>
      </c>
      <c r="AV642" s="13"/>
      <c r="AW642" s="13"/>
      <c r="AX642" s="13"/>
      <c r="AY642" s="13"/>
      <c r="AZ642" s="21" t="n">
        <f aca="false">SUM(C642:AY642)</f>
        <v>26718.865</v>
      </c>
    </row>
    <row r="643" customFormat="false" ht="14.65" hidden="false" customHeight="false" outlineLevel="0" collapsed="false">
      <c r="A643" s="35"/>
      <c r="B643" s="19"/>
      <c r="C643" s="13" t="n">
        <v>0</v>
      </c>
      <c r="D643" s="13" t="n">
        <v>0</v>
      </c>
      <c r="E643" s="13" t="n">
        <v>0</v>
      </c>
      <c r="F643" s="13" t="n">
        <v>0</v>
      </c>
      <c r="G643" s="13" t="n">
        <v>0</v>
      </c>
      <c r="H643" s="13" t="n">
        <v>0</v>
      </c>
      <c r="I643" s="13" t="n">
        <v>0</v>
      </c>
      <c r="J643" s="13" t="n">
        <v>0</v>
      </c>
      <c r="K643" s="13" t="n">
        <v>0</v>
      </c>
      <c r="L643" s="13" t="n">
        <v>0</v>
      </c>
      <c r="M643" s="13" t="n">
        <v>0</v>
      </c>
      <c r="N643" s="13" t="n">
        <v>0</v>
      </c>
      <c r="O643" s="13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0</v>
      </c>
      <c r="U643" s="13" t="n">
        <v>0</v>
      </c>
      <c r="V643" s="13" t="n">
        <v>0</v>
      </c>
      <c r="W643" s="13" t="n">
        <v>0</v>
      </c>
      <c r="X643" s="13" t="n">
        <v>0</v>
      </c>
      <c r="Y643" s="13" t="n">
        <v>0</v>
      </c>
      <c r="Z643" s="13" t="n">
        <v>0</v>
      </c>
      <c r="AA643" s="13" t="n">
        <v>0</v>
      </c>
      <c r="AB643" s="13" t="n">
        <v>0</v>
      </c>
      <c r="AC643" s="13" t="n">
        <v>0</v>
      </c>
      <c r="AD643" s="13" t="n">
        <v>0</v>
      </c>
      <c r="AE643" s="13" t="n">
        <v>0</v>
      </c>
      <c r="AF643" s="13" t="n">
        <v>0</v>
      </c>
      <c r="AG643" s="13" t="n">
        <v>0</v>
      </c>
      <c r="AH643" s="13" t="n">
        <v>0</v>
      </c>
      <c r="AI643" s="13" t="n">
        <v>0</v>
      </c>
      <c r="AJ643" s="13" t="n">
        <v>0</v>
      </c>
      <c r="AK643" s="13" t="n">
        <v>0</v>
      </c>
      <c r="AL643" s="13" t="n">
        <v>0</v>
      </c>
      <c r="AM643" s="13" t="n">
        <v>0</v>
      </c>
      <c r="AN643" s="13" t="n">
        <v>0</v>
      </c>
      <c r="AO643" s="13" t="n">
        <v>0</v>
      </c>
      <c r="AP643" s="13" t="n">
        <v>0</v>
      </c>
      <c r="AQ643" s="13" t="n">
        <v>0</v>
      </c>
      <c r="AR643" s="13" t="n">
        <v>0</v>
      </c>
      <c r="AS643" s="13" t="n">
        <v>0</v>
      </c>
      <c r="AT643" s="13" t="n">
        <v>0</v>
      </c>
      <c r="AU643" s="13" t="n">
        <v>0</v>
      </c>
      <c r="AV643" s="13"/>
      <c r="AW643" s="13"/>
      <c r="AX643" s="13"/>
      <c r="AY643" s="13"/>
      <c r="AZ643" s="21" t="n">
        <f aca="false">SUM(C643:AY643)</f>
        <v>0</v>
      </c>
    </row>
    <row r="644" customFormat="false" ht="14.65" hidden="false" customHeight="false" outlineLevel="0" collapsed="false">
      <c r="A644" s="35"/>
      <c r="B644" s="19" t="s">
        <v>716</v>
      </c>
      <c r="C644" s="13" t="n">
        <f aca="false">C428+C558+C606</f>
        <v>410710.39</v>
      </c>
      <c r="D644" s="13" t="n">
        <f aca="false">D428+D558+D606</f>
        <v>566598.858</v>
      </c>
      <c r="E644" s="13" t="n">
        <f aca="false">E428+E558+E606</f>
        <v>119280.471</v>
      </c>
      <c r="F644" s="13" t="n">
        <f aca="false">F428+F558+F606</f>
        <v>662684.632</v>
      </c>
      <c r="G644" s="13" t="n">
        <f aca="false">G428+G558+G606</f>
        <v>467578.042</v>
      </c>
      <c r="H644" s="13" t="n">
        <f aca="false">H428+H558+H606</f>
        <v>91816.181</v>
      </c>
      <c r="I644" s="13" t="n">
        <f aca="false">I428+I558+I606</f>
        <v>387229.065</v>
      </c>
      <c r="J644" s="13" t="n">
        <f aca="false">J428+J558+J606</f>
        <v>185518.618</v>
      </c>
      <c r="K644" s="13" t="n">
        <f aca="false">K428+K558+K606</f>
        <v>87123.804</v>
      </c>
      <c r="L644" s="13" t="n">
        <f aca="false">L428+L558+L606</f>
        <v>853943.005</v>
      </c>
      <c r="M644" s="13" t="n">
        <f aca="false">M428+M558+M606</f>
        <v>178533.512</v>
      </c>
      <c r="N644" s="13" t="n">
        <f aca="false">N428+N558+N606</f>
        <v>42894.367</v>
      </c>
      <c r="O644" s="13" t="n">
        <f aca="false">O428+O558+O606</f>
        <v>1846742.478</v>
      </c>
      <c r="P644" s="13" t="n">
        <f aca="false">P428+P558+P606</f>
        <v>459258.136</v>
      </c>
      <c r="Q644" s="13" t="n">
        <f aca="false">Q428+Q558+Q606</f>
        <v>278857.112</v>
      </c>
      <c r="R644" s="13" t="n">
        <f aca="false">R428+R558+R606</f>
        <v>1188800.975</v>
      </c>
      <c r="S644" s="13" t="n">
        <f aca="false">S428+S558+S606</f>
        <v>113360.986</v>
      </c>
      <c r="T644" s="13" t="n">
        <f aca="false">T428+T558+T606</f>
        <v>4226545.913</v>
      </c>
      <c r="U644" s="13" t="n">
        <f aca="false">U428+U558+U606</f>
        <v>499714.493</v>
      </c>
      <c r="V644" s="13" t="n">
        <f aca="false">V428+V558+V606</f>
        <v>240066.348</v>
      </c>
      <c r="W644" s="13" t="n">
        <f aca="false">W428+W558+W606</f>
        <v>157922.784</v>
      </c>
      <c r="X644" s="13" t="n">
        <f aca="false">X428+X558+X606</f>
        <v>199620.814</v>
      </c>
      <c r="Y644" s="13" t="n">
        <f aca="false">Y428+Y558+Y606</f>
        <v>102960.714</v>
      </c>
      <c r="Z644" s="13" t="n">
        <f aca="false">Z428+Z558+Z606</f>
        <v>323835.56</v>
      </c>
      <c r="AA644" s="13" t="n">
        <f aca="false">AA428+AA558+AA606</f>
        <v>170587.901</v>
      </c>
      <c r="AB644" s="13" t="n">
        <f aca="false">AB428+AB558+AB606</f>
        <v>65842.41</v>
      </c>
      <c r="AC644" s="13" t="n">
        <f aca="false">AC428+AC558+AC606</f>
        <v>222727.243</v>
      </c>
      <c r="AD644" s="13" t="n">
        <f aca="false">AD428+AD558+AD606</f>
        <v>96080.988</v>
      </c>
      <c r="AE644" s="13" t="n">
        <f aca="false">AE428+AE558+AE606</f>
        <v>271115.17</v>
      </c>
      <c r="AF644" s="13" t="n">
        <f aca="false">AF428+AF558+AF606</f>
        <v>329434.693</v>
      </c>
      <c r="AG644" s="13" t="n">
        <f aca="false">AG428+AG558+AG606</f>
        <v>3648376.823</v>
      </c>
      <c r="AH644" s="13" t="n">
        <f aca="false">AH428+AH558+AH606</f>
        <v>3442686.329</v>
      </c>
      <c r="AI644" s="13" t="n">
        <f aca="false">AI428+AI558+AI606</f>
        <v>2461139.8</v>
      </c>
      <c r="AJ644" s="13" t="n">
        <f aca="false">AJ428+AJ558+AJ606</f>
        <v>1266204.726</v>
      </c>
      <c r="AK644" s="13" t="n">
        <f aca="false">AK428+AK558+AK606</f>
        <v>1107351.934</v>
      </c>
      <c r="AL644" s="13" t="n">
        <f aca="false">AL428+AL558+AL606</f>
        <v>802708.381</v>
      </c>
      <c r="AM644" s="13" t="n">
        <f aca="false">AM428+AM558+AM606</f>
        <v>4700087.158</v>
      </c>
      <c r="AN644" s="13" t="n">
        <f aca="false">AN428+AN558+AN606</f>
        <v>367934.38</v>
      </c>
      <c r="AO644" s="13" t="n">
        <f aca="false">AO428+AO558+AO606</f>
        <v>370993.559</v>
      </c>
      <c r="AP644" s="13" t="n">
        <f aca="false">AP428+AP558+AP606</f>
        <v>70048.077</v>
      </c>
      <c r="AQ644" s="13" t="n">
        <f aca="false">AQ428+AQ558+AQ606</f>
        <v>42738.047</v>
      </c>
      <c r="AR644" s="13" t="n">
        <f aca="false">AR428+AR558+AR606</f>
        <v>74400.017</v>
      </c>
      <c r="AS644" s="13" t="n">
        <f aca="false">AS428+AS558+AS606</f>
        <v>453774.761</v>
      </c>
      <c r="AT644" s="13" t="n">
        <f aca="false">AT428+AT558+AT606</f>
        <v>93965.625</v>
      </c>
      <c r="AU644" s="13" t="n">
        <f aca="false">AU428+AU558+AU606</f>
        <v>200491.422</v>
      </c>
      <c r="AV644" s="13"/>
      <c r="AW644" s="13"/>
      <c r="AX644" s="13"/>
      <c r="AY644" s="13"/>
      <c r="AZ644" s="21" t="n">
        <f aca="false">AZ428+AZ558+AZ606</f>
        <v>33950286.702</v>
      </c>
    </row>
    <row r="645" customFormat="false" ht="14.65" hidden="false" customHeight="false" outlineLevel="0" collapsed="false">
      <c r="A645" s="35" t="n">
        <v>6</v>
      </c>
      <c r="B645" s="19" t="s">
        <v>717</v>
      </c>
      <c r="C645" s="13" t="n">
        <v>224200.992</v>
      </c>
      <c r="D645" s="13" t="n">
        <v>237956.559</v>
      </c>
      <c r="E645" s="13" t="n">
        <v>6137.457</v>
      </c>
      <c r="F645" s="13" t="n">
        <v>303915.312</v>
      </c>
      <c r="G645" s="13" t="n">
        <v>64146.164</v>
      </c>
      <c r="H645" s="13" t="n">
        <v>42405.384</v>
      </c>
      <c r="I645" s="13" t="n">
        <v>193309.037</v>
      </c>
      <c r="J645" s="13" t="n">
        <v>36229.989</v>
      </c>
      <c r="K645" s="13" t="n">
        <v>0</v>
      </c>
      <c r="L645" s="13" t="n">
        <v>344683.296</v>
      </c>
      <c r="M645" s="13" t="n">
        <v>126333.608</v>
      </c>
      <c r="N645" s="13" t="n">
        <v>8401.089</v>
      </c>
      <c r="O645" s="13" t="n">
        <v>263949.019</v>
      </c>
      <c r="P645" s="13" t="n">
        <v>101928.855</v>
      </c>
      <c r="Q645" s="13" t="n">
        <v>30845.795</v>
      </c>
      <c r="R645" s="13" t="n">
        <v>591870.593</v>
      </c>
      <c r="S645" s="13" t="n">
        <v>20695.37</v>
      </c>
      <c r="T645" s="13" t="n">
        <v>1927171.468</v>
      </c>
      <c r="U645" s="13" t="n">
        <v>137742.017</v>
      </c>
      <c r="V645" s="13" t="n">
        <v>95419.321</v>
      </c>
      <c r="W645" s="13" t="n">
        <v>101237.715</v>
      </c>
      <c r="X645" s="13" t="n">
        <v>3408.173</v>
      </c>
      <c r="Y645" s="13" t="n">
        <v>845.242</v>
      </c>
      <c r="Z645" s="13" t="n">
        <v>177099.893</v>
      </c>
      <c r="AA645" s="13" t="n">
        <v>27356.624</v>
      </c>
      <c r="AB645" s="13" t="n">
        <v>54.2</v>
      </c>
      <c r="AC645" s="13" t="n">
        <v>35505.482</v>
      </c>
      <c r="AD645" s="13" t="n">
        <v>4910.465</v>
      </c>
      <c r="AE645" s="13" t="n">
        <v>56935.097</v>
      </c>
      <c r="AF645" s="13" t="n">
        <v>21233.852</v>
      </c>
      <c r="AG645" s="13" t="n">
        <v>1341861.464</v>
      </c>
      <c r="AH645" s="13" t="n">
        <v>820625.885</v>
      </c>
      <c r="AI645" s="13" t="n">
        <v>1263309.144</v>
      </c>
      <c r="AJ645" s="13" t="n">
        <v>405291.01</v>
      </c>
      <c r="AK645" s="13" t="n">
        <v>409321.184</v>
      </c>
      <c r="AL645" s="13" t="n">
        <v>363801.623</v>
      </c>
      <c r="AM645" s="13" t="n">
        <v>277931.692</v>
      </c>
      <c r="AN645" s="13" t="n">
        <v>88145.719</v>
      </c>
      <c r="AO645" s="13" t="n">
        <v>119180.081</v>
      </c>
      <c r="AP645" s="13" t="n">
        <v>4019.104</v>
      </c>
      <c r="AQ645" s="13" t="n">
        <v>886.504</v>
      </c>
      <c r="AR645" s="13" t="n">
        <v>16181.929</v>
      </c>
      <c r="AS645" s="13" t="n">
        <v>104409.22</v>
      </c>
      <c r="AT645" s="13" t="n">
        <v>1225.825</v>
      </c>
      <c r="AU645" s="13" t="n">
        <v>22830.626</v>
      </c>
      <c r="AV645" s="13"/>
      <c r="AW645" s="13"/>
      <c r="AX645" s="13"/>
      <c r="AY645" s="13"/>
      <c r="AZ645" s="21" t="n">
        <f aca="false">SUM(C645:AY645)</f>
        <v>10424949.078</v>
      </c>
    </row>
    <row r="646" customFormat="false" ht="14.65" hidden="false" customHeight="false" outlineLevel="0" collapsed="false">
      <c r="A646" s="35" t="n">
        <v>61</v>
      </c>
      <c r="B646" s="19" t="s">
        <v>718</v>
      </c>
      <c r="C646" s="13" t="n">
        <v>0</v>
      </c>
      <c r="D646" s="13" t="n">
        <v>0</v>
      </c>
      <c r="E646" s="13" t="n">
        <v>0</v>
      </c>
      <c r="F646" s="13" t="n">
        <v>0</v>
      </c>
      <c r="G646" s="13" t="n">
        <v>0</v>
      </c>
      <c r="H646" s="13" t="n">
        <v>0</v>
      </c>
      <c r="I646" s="13" t="n">
        <v>0</v>
      </c>
      <c r="J646" s="13" t="n">
        <v>0</v>
      </c>
      <c r="K646" s="13" t="n">
        <v>0</v>
      </c>
      <c r="L646" s="13" t="n">
        <v>0</v>
      </c>
      <c r="M646" s="13" t="n">
        <v>0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0</v>
      </c>
      <c r="V646" s="13" t="n">
        <v>0</v>
      </c>
      <c r="W646" s="13" t="n">
        <v>0</v>
      </c>
      <c r="X646" s="13" t="n">
        <v>0</v>
      </c>
      <c r="Y646" s="13" t="n">
        <v>0</v>
      </c>
      <c r="Z646" s="13" t="n">
        <v>0</v>
      </c>
      <c r="AA646" s="13" t="n">
        <v>0</v>
      </c>
      <c r="AB646" s="13" t="n">
        <v>0</v>
      </c>
      <c r="AC646" s="13" t="n">
        <v>0</v>
      </c>
      <c r="AD646" s="13" t="n">
        <v>0</v>
      </c>
      <c r="AE646" s="13" t="n">
        <v>0</v>
      </c>
      <c r="AF646" s="13" t="n">
        <v>0</v>
      </c>
      <c r="AG646" s="13" t="n">
        <v>0</v>
      </c>
      <c r="AH646" s="13" t="n">
        <v>0</v>
      </c>
      <c r="AI646" s="13" t="n">
        <v>0</v>
      </c>
      <c r="AJ646" s="13" t="n">
        <v>0</v>
      </c>
      <c r="AK646" s="13" t="n">
        <v>0</v>
      </c>
      <c r="AL646" s="13" t="n">
        <v>0</v>
      </c>
      <c r="AM646" s="13" t="n">
        <v>0</v>
      </c>
      <c r="AN646" s="13" t="n">
        <v>0</v>
      </c>
      <c r="AO646" s="13" t="n">
        <v>0</v>
      </c>
      <c r="AP646" s="13" t="n">
        <v>0</v>
      </c>
      <c r="AQ646" s="13" t="n">
        <v>0</v>
      </c>
      <c r="AR646" s="13" t="n">
        <v>0</v>
      </c>
      <c r="AS646" s="13" t="n">
        <v>0</v>
      </c>
      <c r="AT646" s="13" t="n">
        <v>0</v>
      </c>
      <c r="AU646" s="13" t="n">
        <v>0</v>
      </c>
      <c r="AV646" s="13"/>
      <c r="AW646" s="13"/>
      <c r="AX646" s="13"/>
      <c r="AY646" s="13"/>
      <c r="AZ646" s="21" t="n">
        <f aca="false">SUM(C646:AY646)</f>
        <v>0</v>
      </c>
    </row>
    <row r="647" customFormat="false" ht="14.65" hidden="false" customHeight="false" outlineLevel="0" collapsed="false">
      <c r="A647" s="35" t="n">
        <v>6150</v>
      </c>
      <c r="B647" s="19" t="s">
        <v>719</v>
      </c>
      <c r="C647" s="13" t="n">
        <v>0</v>
      </c>
      <c r="D647" s="13" t="n">
        <v>0</v>
      </c>
      <c r="E647" s="13" t="n">
        <v>0</v>
      </c>
      <c r="F647" s="13" t="n">
        <v>0</v>
      </c>
      <c r="G647" s="13" t="n">
        <v>0</v>
      </c>
      <c r="H647" s="13" t="n">
        <v>0</v>
      </c>
      <c r="I647" s="13" t="n">
        <v>0</v>
      </c>
      <c r="J647" s="13" t="n">
        <v>0</v>
      </c>
      <c r="K647" s="13" t="n">
        <v>0</v>
      </c>
      <c r="L647" s="13" t="n">
        <v>0</v>
      </c>
      <c r="M647" s="13" t="n">
        <v>0</v>
      </c>
      <c r="N647" s="13" t="n">
        <v>0</v>
      </c>
      <c r="O647" s="13" t="n">
        <v>0</v>
      </c>
      <c r="P647" s="13" t="n">
        <v>0</v>
      </c>
      <c r="Q647" s="13" t="n">
        <v>0</v>
      </c>
      <c r="R647" s="13" t="n">
        <v>0</v>
      </c>
      <c r="S647" s="13" t="n">
        <v>0</v>
      </c>
      <c r="T647" s="13" t="n">
        <v>0</v>
      </c>
      <c r="U647" s="13" t="n">
        <v>0</v>
      </c>
      <c r="V647" s="13" t="n">
        <v>0</v>
      </c>
      <c r="W647" s="13" t="n">
        <v>0</v>
      </c>
      <c r="X647" s="13" t="n">
        <v>0</v>
      </c>
      <c r="Y647" s="13" t="n">
        <v>0</v>
      </c>
      <c r="Z647" s="13" t="n">
        <v>0</v>
      </c>
      <c r="AA647" s="13" t="n">
        <v>0</v>
      </c>
      <c r="AB647" s="13" t="n">
        <v>0</v>
      </c>
      <c r="AC647" s="13" t="n">
        <v>0</v>
      </c>
      <c r="AD647" s="13" t="n">
        <v>0</v>
      </c>
      <c r="AE647" s="13" t="n">
        <v>0</v>
      </c>
      <c r="AF647" s="13" t="n">
        <v>0</v>
      </c>
      <c r="AG647" s="13" t="n">
        <v>0</v>
      </c>
      <c r="AH647" s="13" t="n">
        <v>0</v>
      </c>
      <c r="AI647" s="13" t="n">
        <v>0</v>
      </c>
      <c r="AJ647" s="13" t="n">
        <v>0</v>
      </c>
      <c r="AK647" s="13" t="n">
        <v>0</v>
      </c>
      <c r="AL647" s="13" t="n">
        <v>0</v>
      </c>
      <c r="AM647" s="13" t="n">
        <v>0</v>
      </c>
      <c r="AN647" s="13" t="n">
        <v>0</v>
      </c>
      <c r="AO647" s="13" t="n">
        <v>0</v>
      </c>
      <c r="AP647" s="13" t="n">
        <v>0</v>
      </c>
      <c r="AQ647" s="13" t="n">
        <v>0</v>
      </c>
      <c r="AR647" s="13" t="n">
        <v>0</v>
      </c>
      <c r="AS647" s="13" t="n">
        <v>0</v>
      </c>
      <c r="AT647" s="13" t="n">
        <v>0</v>
      </c>
      <c r="AU647" s="13" t="n">
        <v>0</v>
      </c>
      <c r="AV647" s="13"/>
      <c r="AW647" s="13"/>
      <c r="AX647" s="13"/>
      <c r="AY647" s="13"/>
      <c r="AZ647" s="21" t="n">
        <f aca="false">SUM(C647:AY647)</f>
        <v>0</v>
      </c>
    </row>
    <row r="648" customFormat="false" ht="14.65" hidden="false" customHeight="false" outlineLevel="0" collapsed="false">
      <c r="A648" s="35" t="n">
        <v>615005</v>
      </c>
      <c r="B648" s="19" t="s">
        <v>720</v>
      </c>
      <c r="C648" s="13" t="n">
        <v>0</v>
      </c>
      <c r="D648" s="13" t="n">
        <v>0</v>
      </c>
      <c r="E648" s="13" t="n">
        <v>0</v>
      </c>
      <c r="F648" s="13" t="n">
        <v>0</v>
      </c>
      <c r="G648" s="13" t="n">
        <v>0</v>
      </c>
      <c r="H648" s="13" t="n">
        <v>0</v>
      </c>
      <c r="I648" s="13" t="n">
        <v>0</v>
      </c>
      <c r="J648" s="13" t="n">
        <v>0</v>
      </c>
      <c r="K648" s="13" t="n">
        <v>0</v>
      </c>
      <c r="L648" s="13" t="n">
        <v>0</v>
      </c>
      <c r="M648" s="13" t="n">
        <v>0</v>
      </c>
      <c r="N648" s="13" t="n">
        <v>0</v>
      </c>
      <c r="O648" s="13" t="n">
        <v>0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3" t="n">
        <v>0</v>
      </c>
      <c r="V648" s="13" t="n">
        <v>0</v>
      </c>
      <c r="W648" s="13" t="n">
        <v>0</v>
      </c>
      <c r="X648" s="13" t="n">
        <v>0</v>
      </c>
      <c r="Y648" s="13" t="n">
        <v>0</v>
      </c>
      <c r="Z648" s="13" t="n">
        <v>0</v>
      </c>
      <c r="AA648" s="13" t="n">
        <v>0</v>
      </c>
      <c r="AB648" s="13" t="n">
        <v>0</v>
      </c>
      <c r="AC648" s="13" t="n">
        <v>0</v>
      </c>
      <c r="AD648" s="13" t="n">
        <v>0</v>
      </c>
      <c r="AE648" s="13" t="n">
        <v>0</v>
      </c>
      <c r="AF648" s="13" t="n">
        <v>0</v>
      </c>
      <c r="AG648" s="13" t="n">
        <v>0</v>
      </c>
      <c r="AH648" s="13" t="n">
        <v>0</v>
      </c>
      <c r="AI648" s="13" t="n">
        <v>0</v>
      </c>
      <c r="AJ648" s="13" t="n">
        <v>0</v>
      </c>
      <c r="AK648" s="13" t="n">
        <v>0</v>
      </c>
      <c r="AL648" s="13" t="n">
        <v>0</v>
      </c>
      <c r="AM648" s="13" t="n">
        <v>0</v>
      </c>
      <c r="AN648" s="13" t="n">
        <v>0</v>
      </c>
      <c r="AO648" s="13" t="n">
        <v>0</v>
      </c>
      <c r="AP648" s="13" t="n">
        <v>0</v>
      </c>
      <c r="AQ648" s="13" t="n">
        <v>0</v>
      </c>
      <c r="AR648" s="13" t="n">
        <v>0</v>
      </c>
      <c r="AS648" s="13" t="n">
        <v>0</v>
      </c>
      <c r="AT648" s="13" t="n">
        <v>0</v>
      </c>
      <c r="AU648" s="13" t="n">
        <v>0</v>
      </c>
      <c r="AV648" s="13"/>
      <c r="AW648" s="13"/>
      <c r="AX648" s="13"/>
      <c r="AY648" s="13"/>
      <c r="AZ648" s="21" t="n">
        <f aca="false">SUM(C648:AY648)</f>
        <v>0</v>
      </c>
    </row>
    <row r="649" customFormat="false" ht="14.65" hidden="false" customHeight="false" outlineLevel="0" collapsed="false">
      <c r="A649" s="35" t="n">
        <v>615010</v>
      </c>
      <c r="B649" s="19" t="s">
        <v>721</v>
      </c>
      <c r="C649" s="13" t="n">
        <v>0</v>
      </c>
      <c r="D649" s="13" t="n">
        <v>0</v>
      </c>
      <c r="E649" s="13" t="n">
        <v>0</v>
      </c>
      <c r="F649" s="13" t="n">
        <v>0</v>
      </c>
      <c r="G649" s="13" t="n">
        <v>0</v>
      </c>
      <c r="H649" s="13" t="n">
        <v>0</v>
      </c>
      <c r="I649" s="13" t="n">
        <v>0</v>
      </c>
      <c r="J649" s="13" t="n">
        <v>0</v>
      </c>
      <c r="K649" s="13" t="n">
        <v>0</v>
      </c>
      <c r="L649" s="13" t="n">
        <v>0</v>
      </c>
      <c r="M649" s="13" t="n">
        <v>0</v>
      </c>
      <c r="N649" s="13" t="n">
        <v>0</v>
      </c>
      <c r="O649" s="13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0</v>
      </c>
      <c r="V649" s="13" t="n">
        <v>0</v>
      </c>
      <c r="W649" s="13" t="n">
        <v>0</v>
      </c>
      <c r="X649" s="13" t="n">
        <v>0</v>
      </c>
      <c r="Y649" s="13" t="n">
        <v>0</v>
      </c>
      <c r="Z649" s="13" t="n">
        <v>0</v>
      </c>
      <c r="AA649" s="13" t="n">
        <v>0</v>
      </c>
      <c r="AB649" s="13" t="n">
        <v>0</v>
      </c>
      <c r="AC649" s="13" t="n">
        <v>0</v>
      </c>
      <c r="AD649" s="13" t="n">
        <v>0</v>
      </c>
      <c r="AE649" s="13" t="n">
        <v>0</v>
      </c>
      <c r="AF649" s="13" t="n">
        <v>0</v>
      </c>
      <c r="AG649" s="13" t="n">
        <v>0</v>
      </c>
      <c r="AH649" s="13" t="n">
        <v>0</v>
      </c>
      <c r="AI649" s="13" t="n">
        <v>0</v>
      </c>
      <c r="AJ649" s="13" t="n">
        <v>0</v>
      </c>
      <c r="AK649" s="13" t="n">
        <v>0</v>
      </c>
      <c r="AL649" s="13" t="n">
        <v>0</v>
      </c>
      <c r="AM649" s="13" t="n">
        <v>0</v>
      </c>
      <c r="AN649" s="13" t="n">
        <v>0</v>
      </c>
      <c r="AO649" s="13" t="n">
        <v>0</v>
      </c>
      <c r="AP649" s="13" t="n">
        <v>0</v>
      </c>
      <c r="AQ649" s="13" t="n">
        <v>0</v>
      </c>
      <c r="AR649" s="13" t="n">
        <v>0</v>
      </c>
      <c r="AS649" s="13" t="n">
        <v>0</v>
      </c>
      <c r="AT649" s="13" t="n">
        <v>0</v>
      </c>
      <c r="AU649" s="13" t="n">
        <v>0</v>
      </c>
      <c r="AV649" s="13"/>
      <c r="AW649" s="13"/>
      <c r="AX649" s="13"/>
      <c r="AY649" s="13"/>
      <c r="AZ649" s="21" t="n">
        <f aca="false">SUM(C649:AY649)</f>
        <v>0</v>
      </c>
    </row>
    <row r="650" customFormat="false" ht="14.65" hidden="false" customHeight="false" outlineLevel="0" collapsed="false">
      <c r="A650" s="35" t="n">
        <v>615015</v>
      </c>
      <c r="B650" s="19" t="s">
        <v>722</v>
      </c>
      <c r="C650" s="13" t="n">
        <v>0</v>
      </c>
      <c r="D650" s="13" t="n">
        <v>0</v>
      </c>
      <c r="E650" s="13" t="n">
        <v>0</v>
      </c>
      <c r="F650" s="13" t="n">
        <v>0</v>
      </c>
      <c r="G650" s="13" t="n">
        <v>0</v>
      </c>
      <c r="H650" s="13" t="n">
        <v>0</v>
      </c>
      <c r="I650" s="13" t="n">
        <v>0</v>
      </c>
      <c r="J650" s="13" t="n">
        <v>0</v>
      </c>
      <c r="K650" s="13" t="n">
        <v>0</v>
      </c>
      <c r="L650" s="13" t="n">
        <v>0</v>
      </c>
      <c r="M650" s="13" t="n">
        <v>0</v>
      </c>
      <c r="N650" s="13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3" t="n">
        <v>0</v>
      </c>
      <c r="W650" s="13" t="n">
        <v>0</v>
      </c>
      <c r="X650" s="13" t="n">
        <v>0</v>
      </c>
      <c r="Y650" s="13" t="n">
        <v>0</v>
      </c>
      <c r="Z650" s="13" t="n">
        <v>0</v>
      </c>
      <c r="AA650" s="13" t="n">
        <v>0</v>
      </c>
      <c r="AB650" s="13" t="n">
        <v>0</v>
      </c>
      <c r="AC650" s="13" t="n">
        <v>0</v>
      </c>
      <c r="AD650" s="13" t="n">
        <v>0</v>
      </c>
      <c r="AE650" s="13" t="n">
        <v>0</v>
      </c>
      <c r="AF650" s="13" t="n">
        <v>0</v>
      </c>
      <c r="AG650" s="13" t="n">
        <v>0</v>
      </c>
      <c r="AH650" s="13" t="n">
        <v>0</v>
      </c>
      <c r="AI650" s="13" t="n">
        <v>0</v>
      </c>
      <c r="AJ650" s="13" t="n">
        <v>0</v>
      </c>
      <c r="AK650" s="13" t="n">
        <v>0</v>
      </c>
      <c r="AL650" s="13" t="n">
        <v>0</v>
      </c>
      <c r="AM650" s="13" t="n">
        <v>0</v>
      </c>
      <c r="AN650" s="13" t="n">
        <v>0</v>
      </c>
      <c r="AO650" s="13" t="n">
        <v>0</v>
      </c>
      <c r="AP650" s="13" t="n">
        <v>0</v>
      </c>
      <c r="AQ650" s="13" t="n">
        <v>0</v>
      </c>
      <c r="AR650" s="13" t="n">
        <v>0</v>
      </c>
      <c r="AS650" s="13" t="n">
        <v>0</v>
      </c>
      <c r="AT650" s="13" t="n">
        <v>0</v>
      </c>
      <c r="AU650" s="13" t="n">
        <v>0</v>
      </c>
      <c r="AV650" s="13"/>
      <c r="AW650" s="13"/>
      <c r="AX650" s="13"/>
      <c r="AY650" s="13"/>
      <c r="AZ650" s="21" t="n">
        <f aca="false">SUM(C650:AY650)</f>
        <v>0</v>
      </c>
    </row>
    <row r="651" customFormat="false" ht="14.65" hidden="false" customHeight="false" outlineLevel="0" collapsed="false">
      <c r="A651" s="35" t="n">
        <v>615020</v>
      </c>
      <c r="B651" s="19" t="s">
        <v>723</v>
      </c>
      <c r="C651" s="13" t="n">
        <v>0</v>
      </c>
      <c r="D651" s="13" t="n">
        <v>0</v>
      </c>
      <c r="E651" s="13" t="n">
        <v>0</v>
      </c>
      <c r="F651" s="13" t="n">
        <v>0</v>
      </c>
      <c r="G651" s="13" t="n">
        <v>0</v>
      </c>
      <c r="H651" s="13" t="n">
        <v>0</v>
      </c>
      <c r="I651" s="13" t="n">
        <v>0</v>
      </c>
      <c r="J651" s="13" t="n">
        <v>0</v>
      </c>
      <c r="K651" s="13" t="n">
        <v>0</v>
      </c>
      <c r="L651" s="13" t="n">
        <v>0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3" t="n">
        <v>0</v>
      </c>
      <c r="W651" s="13" t="n">
        <v>0</v>
      </c>
      <c r="X651" s="13" t="n">
        <v>0</v>
      </c>
      <c r="Y651" s="13" t="n">
        <v>0</v>
      </c>
      <c r="Z651" s="13" t="n">
        <v>0</v>
      </c>
      <c r="AA651" s="13" t="n">
        <v>0</v>
      </c>
      <c r="AB651" s="13" t="n">
        <v>0</v>
      </c>
      <c r="AC651" s="13" t="n">
        <v>0</v>
      </c>
      <c r="AD651" s="13" t="n">
        <v>0</v>
      </c>
      <c r="AE651" s="13" t="n">
        <v>0</v>
      </c>
      <c r="AF651" s="13" t="n">
        <v>0</v>
      </c>
      <c r="AG651" s="13" t="n">
        <v>0</v>
      </c>
      <c r="AH651" s="13" t="n">
        <v>0</v>
      </c>
      <c r="AI651" s="13" t="n">
        <v>0</v>
      </c>
      <c r="AJ651" s="13" t="n">
        <v>0</v>
      </c>
      <c r="AK651" s="13" t="n">
        <v>0</v>
      </c>
      <c r="AL651" s="13" t="n">
        <v>0</v>
      </c>
      <c r="AM651" s="13" t="n">
        <v>0</v>
      </c>
      <c r="AN651" s="13" t="n">
        <v>0</v>
      </c>
      <c r="AO651" s="13" t="n">
        <v>0</v>
      </c>
      <c r="AP651" s="13" t="n">
        <v>0</v>
      </c>
      <c r="AQ651" s="13" t="n">
        <v>0</v>
      </c>
      <c r="AR651" s="13" t="n">
        <v>0</v>
      </c>
      <c r="AS651" s="13" t="n">
        <v>0</v>
      </c>
      <c r="AT651" s="13" t="n">
        <v>0</v>
      </c>
      <c r="AU651" s="13" t="n">
        <v>0</v>
      </c>
      <c r="AV651" s="13"/>
      <c r="AW651" s="13"/>
      <c r="AX651" s="13"/>
      <c r="AY651" s="13"/>
      <c r="AZ651" s="21" t="n">
        <f aca="false">SUM(C651:AY651)</f>
        <v>0</v>
      </c>
    </row>
    <row r="652" customFormat="false" ht="14.65" hidden="false" customHeight="false" outlineLevel="0" collapsed="false">
      <c r="A652" s="35"/>
      <c r="B652" s="19"/>
      <c r="C652" s="13" t="n">
        <v>0</v>
      </c>
      <c r="D652" s="13" t="n">
        <v>0</v>
      </c>
      <c r="E652" s="13" t="n">
        <v>0</v>
      </c>
      <c r="F652" s="13" t="n">
        <v>0</v>
      </c>
      <c r="G652" s="13" t="n">
        <v>0</v>
      </c>
      <c r="H652" s="13" t="n">
        <v>0</v>
      </c>
      <c r="I652" s="13" t="n">
        <v>0</v>
      </c>
      <c r="J652" s="13" t="n">
        <v>0</v>
      </c>
      <c r="K652" s="13" t="n">
        <v>0</v>
      </c>
      <c r="L652" s="13" t="n">
        <v>0</v>
      </c>
      <c r="M652" s="13" t="n">
        <v>0</v>
      </c>
      <c r="N652" s="13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0</v>
      </c>
      <c r="V652" s="13" t="n">
        <v>0</v>
      </c>
      <c r="W652" s="13" t="n">
        <v>0</v>
      </c>
      <c r="X652" s="13" t="n">
        <v>0</v>
      </c>
      <c r="Y652" s="13" t="n">
        <v>0</v>
      </c>
      <c r="Z652" s="13" t="n">
        <v>0</v>
      </c>
      <c r="AA652" s="13" t="n">
        <v>0</v>
      </c>
      <c r="AB652" s="13" t="n">
        <v>0</v>
      </c>
      <c r="AC652" s="13" t="n">
        <v>0</v>
      </c>
      <c r="AD652" s="13" t="n">
        <v>0</v>
      </c>
      <c r="AE652" s="13" t="n">
        <v>0</v>
      </c>
      <c r="AF652" s="13" t="n">
        <v>0</v>
      </c>
      <c r="AG652" s="13" t="n">
        <v>0</v>
      </c>
      <c r="AH652" s="13" t="n">
        <v>0</v>
      </c>
      <c r="AI652" s="13" t="n">
        <v>0</v>
      </c>
      <c r="AJ652" s="13" t="n">
        <v>0</v>
      </c>
      <c r="AK652" s="13" t="n">
        <v>0</v>
      </c>
      <c r="AL652" s="13" t="n">
        <v>0</v>
      </c>
      <c r="AM652" s="13" t="n">
        <v>0</v>
      </c>
      <c r="AN652" s="13" t="n">
        <v>0</v>
      </c>
      <c r="AO652" s="13" t="n">
        <v>0</v>
      </c>
      <c r="AP652" s="13" t="n">
        <v>0</v>
      </c>
      <c r="AQ652" s="13" t="n">
        <v>0</v>
      </c>
      <c r="AR652" s="13" t="n">
        <v>0</v>
      </c>
      <c r="AS652" s="13" t="n">
        <v>0</v>
      </c>
      <c r="AT652" s="13" t="n">
        <v>0</v>
      </c>
      <c r="AU652" s="13" t="n">
        <v>0</v>
      </c>
      <c r="AV652" s="13"/>
      <c r="AW652" s="13"/>
      <c r="AX652" s="13"/>
      <c r="AY652" s="13"/>
      <c r="AZ652" s="21" t="n">
        <f aca="false">SUM(C652:AY652)</f>
        <v>0</v>
      </c>
    </row>
    <row r="653" customFormat="false" ht="14.65" hidden="false" customHeight="false" outlineLevel="0" collapsed="false">
      <c r="A653" s="35" t="n">
        <v>62</v>
      </c>
      <c r="B653" s="19" t="s">
        <v>724</v>
      </c>
      <c r="C653" s="13" t="n">
        <v>224200.992</v>
      </c>
      <c r="D653" s="13" t="n">
        <v>223094.889</v>
      </c>
      <c r="E653" s="13" t="n">
        <v>13789.784</v>
      </c>
      <c r="F653" s="13" t="n">
        <v>303915.312</v>
      </c>
      <c r="G653" s="13" t="n">
        <v>64146.164</v>
      </c>
      <c r="H653" s="13" t="n">
        <v>29511.984</v>
      </c>
      <c r="I653" s="13" t="n">
        <v>193309.037</v>
      </c>
      <c r="J653" s="13" t="n">
        <v>36229.989</v>
      </c>
      <c r="K653" s="13" t="n">
        <v>0</v>
      </c>
      <c r="L653" s="13" t="n">
        <v>58561.828</v>
      </c>
      <c r="M653" s="13" t="n">
        <v>107592.132</v>
      </c>
      <c r="N653" s="13" t="n">
        <v>8401.089</v>
      </c>
      <c r="O653" s="13" t="n">
        <v>263949.019</v>
      </c>
      <c r="P653" s="13" t="n">
        <v>101928.855</v>
      </c>
      <c r="Q653" s="13" t="n">
        <v>30845.795</v>
      </c>
      <c r="R653" s="13" t="n">
        <v>575466.023</v>
      </c>
      <c r="S653" s="13" t="n">
        <v>20695.37</v>
      </c>
      <c r="T653" s="13" t="n">
        <v>1921846.076</v>
      </c>
      <c r="U653" s="13" t="n">
        <v>137742.017</v>
      </c>
      <c r="V653" s="13" t="n">
        <v>95419.321</v>
      </c>
      <c r="W653" s="13" t="n">
        <v>96290.715</v>
      </c>
      <c r="X653" s="13" t="n">
        <v>3408.173</v>
      </c>
      <c r="Y653" s="13" t="n">
        <v>845.242</v>
      </c>
      <c r="Z653" s="13" t="n">
        <v>177099.893</v>
      </c>
      <c r="AA653" s="13" t="n">
        <v>27356.624</v>
      </c>
      <c r="AB653" s="13" t="n">
        <v>54.2</v>
      </c>
      <c r="AC653" s="13" t="n">
        <v>35505.482</v>
      </c>
      <c r="AD653" s="13" t="n">
        <v>4910.465</v>
      </c>
      <c r="AE653" s="13" t="n">
        <v>56935.097</v>
      </c>
      <c r="AF653" s="13" t="n">
        <v>21233.852</v>
      </c>
      <c r="AG653" s="13" t="n">
        <v>1266122.242</v>
      </c>
      <c r="AH653" s="13" t="n">
        <v>783068.261</v>
      </c>
      <c r="AI653" s="13" t="n">
        <v>923404.566</v>
      </c>
      <c r="AJ653" s="13" t="n">
        <v>405291.01</v>
      </c>
      <c r="AK653" s="13" t="n">
        <v>409321.184</v>
      </c>
      <c r="AL653" s="13" t="n">
        <v>363801.623</v>
      </c>
      <c r="AM653" s="13" t="n">
        <v>277931.692</v>
      </c>
      <c r="AN653" s="13" t="n">
        <v>88145.719</v>
      </c>
      <c r="AO653" s="13" t="n">
        <v>119180.081</v>
      </c>
      <c r="AP653" s="13" t="n">
        <v>4019.104</v>
      </c>
      <c r="AQ653" s="13" t="n">
        <v>886.504</v>
      </c>
      <c r="AR653" s="13" t="n">
        <v>16181.929</v>
      </c>
      <c r="AS653" s="13" t="n">
        <v>104409.22</v>
      </c>
      <c r="AT653" s="13" t="n">
        <v>1225.825</v>
      </c>
      <c r="AU653" s="13" t="n">
        <v>19862.426</v>
      </c>
      <c r="AV653" s="13"/>
      <c r="AW653" s="13"/>
      <c r="AX653" s="13"/>
      <c r="AY653" s="13"/>
      <c r="AZ653" s="21" t="n">
        <f aca="false">SUM(C653:AY653)</f>
        <v>9617136.805</v>
      </c>
    </row>
    <row r="654" customFormat="false" ht="14.65" hidden="false" customHeight="false" outlineLevel="0" collapsed="false">
      <c r="A654" s="35" t="n">
        <v>6201</v>
      </c>
      <c r="B654" s="19" t="s">
        <v>725</v>
      </c>
      <c r="C654" s="13" t="n">
        <v>218377.839</v>
      </c>
      <c r="D654" s="13" t="n">
        <v>121611.636</v>
      </c>
      <c r="E654" s="13" t="n">
        <v>13789.784</v>
      </c>
      <c r="F654" s="13" t="n">
        <v>78635.795</v>
      </c>
      <c r="G654" s="13" t="n">
        <v>62874.084</v>
      </c>
      <c r="H654" s="13" t="n">
        <v>28264.197</v>
      </c>
      <c r="I654" s="13" t="n">
        <v>192907.342</v>
      </c>
      <c r="J654" s="13" t="n">
        <v>36229.989</v>
      </c>
      <c r="K654" s="13" t="n">
        <v>0</v>
      </c>
      <c r="L654" s="13" t="n">
        <v>54052.664</v>
      </c>
      <c r="M654" s="13" t="n">
        <v>107592.132</v>
      </c>
      <c r="N654" s="13" t="n">
        <v>2654.199</v>
      </c>
      <c r="O654" s="13" t="n">
        <v>263949.019</v>
      </c>
      <c r="P654" s="13" t="n">
        <v>101746.025</v>
      </c>
      <c r="Q654" s="13" t="n">
        <v>30844.815</v>
      </c>
      <c r="R654" s="13" t="n">
        <v>498346.709</v>
      </c>
      <c r="S654" s="13" t="n">
        <v>20695.37</v>
      </c>
      <c r="T654" s="13" t="n">
        <v>1668010.023</v>
      </c>
      <c r="U654" s="13" t="n">
        <v>137742.017</v>
      </c>
      <c r="V654" s="13" t="n">
        <v>95419.321</v>
      </c>
      <c r="W654" s="13" t="n">
        <v>96290.715</v>
      </c>
      <c r="X654" s="13" t="n">
        <v>3381.673</v>
      </c>
      <c r="Y654" s="13" t="n">
        <v>845.242</v>
      </c>
      <c r="Z654" s="13" t="n">
        <v>175359.893</v>
      </c>
      <c r="AA654" s="13" t="n">
        <v>20944.146</v>
      </c>
      <c r="AB654" s="13" t="n">
        <v>54.2</v>
      </c>
      <c r="AC654" s="13" t="n">
        <v>34844.502</v>
      </c>
      <c r="AD654" s="13" t="n">
        <v>2072.504</v>
      </c>
      <c r="AE654" s="13" t="n">
        <v>32246.724</v>
      </c>
      <c r="AF654" s="13" t="n">
        <v>21233.852</v>
      </c>
      <c r="AG654" s="13" t="n">
        <v>1138262.355</v>
      </c>
      <c r="AH654" s="13" t="n">
        <v>776460.033</v>
      </c>
      <c r="AI654" s="13" t="n">
        <v>903440.296</v>
      </c>
      <c r="AJ654" s="13" t="n">
        <v>387967.071</v>
      </c>
      <c r="AK654" s="13" t="n">
        <v>385053.071</v>
      </c>
      <c r="AL654" s="13" t="n">
        <v>361977.023</v>
      </c>
      <c r="AM654" s="13" t="n">
        <v>277713.904</v>
      </c>
      <c r="AN654" s="13" t="n">
        <v>81094.579</v>
      </c>
      <c r="AO654" s="13" t="n">
        <v>119180.081</v>
      </c>
      <c r="AP654" s="13" t="n">
        <v>4019.104</v>
      </c>
      <c r="AQ654" s="13" t="n">
        <v>886.504</v>
      </c>
      <c r="AR654" s="13" t="n">
        <v>16145.694</v>
      </c>
      <c r="AS654" s="13" t="n">
        <v>100328.882</v>
      </c>
      <c r="AT654" s="13" t="n">
        <v>1187.533</v>
      </c>
      <c r="AU654" s="13" t="n">
        <v>19862.426</v>
      </c>
      <c r="AV654" s="13"/>
      <c r="AW654" s="13"/>
      <c r="AX654" s="13"/>
      <c r="AY654" s="13"/>
      <c r="AZ654" s="21" t="n">
        <f aca="false">SUM(C654:AY654)</f>
        <v>8694594.967</v>
      </c>
    </row>
    <row r="655" customFormat="false" ht="14.65" hidden="false" customHeight="false" outlineLevel="0" collapsed="false">
      <c r="A655" s="35" t="n">
        <v>620105</v>
      </c>
      <c r="B655" s="19" t="s">
        <v>279</v>
      </c>
      <c r="C655" s="13" t="n">
        <v>167509.524</v>
      </c>
      <c r="D655" s="13" t="n">
        <v>25927.267</v>
      </c>
      <c r="E655" s="13" t="n">
        <v>11142.668</v>
      </c>
      <c r="F655" s="13" t="n">
        <v>32637.754</v>
      </c>
      <c r="G655" s="13" t="n">
        <v>48639.063</v>
      </c>
      <c r="H655" s="13" t="n">
        <v>1118.221</v>
      </c>
      <c r="I655" s="13" t="n">
        <v>112241.655</v>
      </c>
      <c r="J655" s="13" t="n">
        <v>-1100.175</v>
      </c>
      <c r="K655" s="13" t="n">
        <v>0</v>
      </c>
      <c r="L655" s="13" t="n">
        <v>979.685</v>
      </c>
      <c r="M655" s="13" t="n">
        <v>75033.418</v>
      </c>
      <c r="N655" s="13" t="n">
        <v>0</v>
      </c>
      <c r="O655" s="13" t="n">
        <v>34393.306</v>
      </c>
      <c r="P655" s="13" t="n">
        <v>38576.524</v>
      </c>
      <c r="Q655" s="13" t="n">
        <v>18415.614</v>
      </c>
      <c r="R655" s="13" t="n">
        <v>13993.191</v>
      </c>
      <c r="S655" s="13" t="n">
        <v>1960.515</v>
      </c>
      <c r="T655" s="13" t="n">
        <v>683553.905</v>
      </c>
      <c r="U655" s="13" t="n">
        <v>39952.228</v>
      </c>
      <c r="V655" s="13" t="n">
        <v>65458.061</v>
      </c>
      <c r="W655" s="13" t="n">
        <v>17404.671</v>
      </c>
      <c r="X655" s="13" t="n">
        <v>662.193</v>
      </c>
      <c r="Y655" s="13" t="n">
        <v>288.372</v>
      </c>
      <c r="Z655" s="13" t="n">
        <v>1947.19</v>
      </c>
      <c r="AA655" s="13" t="n">
        <v>3627.625</v>
      </c>
      <c r="AB655" s="13" t="n">
        <v>54.2</v>
      </c>
      <c r="AC655" s="13" t="n">
        <v>3503.422</v>
      </c>
      <c r="AD655" s="13" t="n">
        <v>0</v>
      </c>
      <c r="AE655" s="13" t="n">
        <v>4568.155</v>
      </c>
      <c r="AF655" s="13" t="n">
        <v>8848.952</v>
      </c>
      <c r="AG655" s="13" t="n">
        <v>758352.427</v>
      </c>
      <c r="AH655" s="13" t="n">
        <v>74173.003</v>
      </c>
      <c r="AI655" s="13" t="n">
        <v>80229.212</v>
      </c>
      <c r="AJ655" s="13" t="n">
        <v>114930.387</v>
      </c>
      <c r="AK655" s="13" t="n">
        <v>202408.355</v>
      </c>
      <c r="AL655" s="13" t="n">
        <v>117789.148</v>
      </c>
      <c r="AM655" s="13" t="n">
        <v>123631.704</v>
      </c>
      <c r="AN655" s="13" t="n">
        <v>41495.867</v>
      </c>
      <c r="AO655" s="13" t="n">
        <v>30430.43</v>
      </c>
      <c r="AP655" s="13" t="n">
        <v>2124.963</v>
      </c>
      <c r="AQ655" s="13" t="n">
        <v>0</v>
      </c>
      <c r="AR655" s="13" t="n">
        <v>1833.055</v>
      </c>
      <c r="AS655" s="13" t="n">
        <v>23979.993</v>
      </c>
      <c r="AT655" s="13" t="n">
        <v>1187.533</v>
      </c>
      <c r="AU655" s="13" t="n">
        <v>19862.426</v>
      </c>
      <c r="AV655" s="13"/>
      <c r="AW655" s="13"/>
      <c r="AX655" s="13"/>
      <c r="AY655" s="13"/>
      <c r="AZ655" s="21" t="n">
        <f aca="false">SUM(C655:AY655)</f>
        <v>3003765.707</v>
      </c>
    </row>
    <row r="656" customFormat="false" ht="14.65" hidden="false" customHeight="false" outlineLevel="0" collapsed="false">
      <c r="A656" s="35" t="n">
        <v>62010505</v>
      </c>
      <c r="B656" s="19" t="s">
        <v>726</v>
      </c>
      <c r="C656" s="13" t="n">
        <v>27179.828</v>
      </c>
      <c r="D656" s="13" t="n">
        <v>25927.267</v>
      </c>
      <c r="E656" s="13" t="n">
        <v>11142.668</v>
      </c>
      <c r="F656" s="13" t="n">
        <v>32637.754</v>
      </c>
      <c r="G656" s="13" t="n">
        <v>48639.063</v>
      </c>
      <c r="H656" s="13" t="n">
        <v>1118.221</v>
      </c>
      <c r="I656" s="13" t="n">
        <v>112241.655</v>
      </c>
      <c r="J656" s="13" t="n">
        <v>-1100.175</v>
      </c>
      <c r="K656" s="13" t="n">
        <v>0</v>
      </c>
      <c r="L656" s="13" t="n">
        <v>979.685</v>
      </c>
      <c r="M656" s="13" t="n">
        <v>33049.321</v>
      </c>
      <c r="N656" s="13" t="n">
        <v>0</v>
      </c>
      <c r="O656" s="13" t="n">
        <v>34393.306</v>
      </c>
      <c r="P656" s="13" t="n">
        <v>33154.437</v>
      </c>
      <c r="Q656" s="13" t="n">
        <v>18415.614</v>
      </c>
      <c r="R656" s="13" t="n">
        <v>13993.191</v>
      </c>
      <c r="S656" s="13" t="n">
        <v>1960.515</v>
      </c>
      <c r="T656" s="13" t="n">
        <v>683553.905</v>
      </c>
      <c r="U656" s="13" t="n">
        <v>0</v>
      </c>
      <c r="V656" s="13" t="n">
        <v>65128.261</v>
      </c>
      <c r="W656" s="13" t="n">
        <v>17404.671</v>
      </c>
      <c r="X656" s="13" t="n">
        <v>662.193</v>
      </c>
      <c r="Y656" s="13" t="n">
        <v>288.372</v>
      </c>
      <c r="Z656" s="13" t="n">
        <v>1947.19</v>
      </c>
      <c r="AA656" s="13" t="n">
        <v>3627.625</v>
      </c>
      <c r="AB656" s="13" t="n">
        <v>54.2</v>
      </c>
      <c r="AC656" s="13" t="n">
        <v>3129.36</v>
      </c>
      <c r="AD656" s="13" t="n">
        <v>0</v>
      </c>
      <c r="AE656" s="13" t="n">
        <v>4568.155</v>
      </c>
      <c r="AF656" s="13" t="n">
        <v>8848.952</v>
      </c>
      <c r="AG656" s="13" t="n">
        <v>114058.059</v>
      </c>
      <c r="AH656" s="13" t="n">
        <v>73602.4</v>
      </c>
      <c r="AI656" s="13" t="n">
        <v>80229.212</v>
      </c>
      <c r="AJ656" s="13" t="n">
        <v>83589.703</v>
      </c>
      <c r="AK656" s="13" t="n">
        <v>36171.092</v>
      </c>
      <c r="AL656" s="13" t="n">
        <v>117789.148</v>
      </c>
      <c r="AM656" s="13" t="n">
        <v>123631.704</v>
      </c>
      <c r="AN656" s="13" t="n">
        <v>41495.867</v>
      </c>
      <c r="AO656" s="13" t="n">
        <v>30430.43</v>
      </c>
      <c r="AP656" s="13" t="n">
        <v>2124.963</v>
      </c>
      <c r="AQ656" s="13" t="n">
        <v>0</v>
      </c>
      <c r="AR656" s="13" t="n">
        <v>1833.055</v>
      </c>
      <c r="AS656" s="13" t="n">
        <v>23979.993</v>
      </c>
      <c r="AT656" s="13" t="n">
        <v>1187.533</v>
      </c>
      <c r="AU656" s="13" t="n">
        <v>19862.426</v>
      </c>
      <c r="AV656" s="13"/>
      <c r="AW656" s="13"/>
      <c r="AX656" s="13"/>
      <c r="AY656" s="13"/>
      <c r="AZ656" s="21" t="n">
        <f aca="false">SUM(C656:AY656)</f>
        <v>1932930.819</v>
      </c>
    </row>
    <row r="657" customFormat="false" ht="14.65" hidden="false" customHeight="false" outlineLevel="0" collapsed="false">
      <c r="A657" s="35" t="n">
        <v>62010510</v>
      </c>
      <c r="B657" s="19" t="s">
        <v>727</v>
      </c>
      <c r="C657" s="13" t="n">
        <v>140329.696</v>
      </c>
      <c r="D657" s="13" t="n">
        <v>0</v>
      </c>
      <c r="E657" s="13" t="n">
        <v>0</v>
      </c>
      <c r="F657" s="13" t="n">
        <v>0</v>
      </c>
      <c r="G657" s="13" t="n">
        <v>0</v>
      </c>
      <c r="H657" s="13" t="n">
        <v>0</v>
      </c>
      <c r="I657" s="13" t="n">
        <v>0</v>
      </c>
      <c r="J657" s="13" t="n">
        <v>0</v>
      </c>
      <c r="K657" s="13" t="n">
        <v>0</v>
      </c>
      <c r="L657" s="13" t="n">
        <v>0</v>
      </c>
      <c r="M657" s="13" t="n">
        <v>41984.097</v>
      </c>
      <c r="N657" s="13" t="n">
        <v>0</v>
      </c>
      <c r="O657" s="13" t="n">
        <v>0</v>
      </c>
      <c r="P657" s="13" t="n">
        <v>5422.087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39952.228</v>
      </c>
      <c r="V657" s="13" t="n">
        <v>329.8</v>
      </c>
      <c r="W657" s="13" t="n">
        <v>0</v>
      </c>
      <c r="X657" s="13" t="n">
        <v>0</v>
      </c>
      <c r="Y657" s="13" t="n">
        <v>0</v>
      </c>
      <c r="Z657" s="13" t="n">
        <v>0</v>
      </c>
      <c r="AA657" s="13" t="n">
        <v>0</v>
      </c>
      <c r="AB657" s="13" t="n">
        <v>0</v>
      </c>
      <c r="AC657" s="13" t="n">
        <v>374.062</v>
      </c>
      <c r="AD657" s="13" t="n">
        <v>0</v>
      </c>
      <c r="AE657" s="13" t="n">
        <v>0</v>
      </c>
      <c r="AF657" s="13" t="n">
        <v>0</v>
      </c>
      <c r="AG657" s="13" t="n">
        <v>644294.368</v>
      </c>
      <c r="AH657" s="13" t="n">
        <v>570.603</v>
      </c>
      <c r="AI657" s="13" t="n">
        <v>0</v>
      </c>
      <c r="AJ657" s="13" t="n">
        <v>31340.684</v>
      </c>
      <c r="AK657" s="13" t="n">
        <v>166237.263</v>
      </c>
      <c r="AL657" s="13" t="n">
        <v>0</v>
      </c>
      <c r="AM657" s="13" t="n">
        <v>0</v>
      </c>
      <c r="AN657" s="13" t="n">
        <v>0</v>
      </c>
      <c r="AO657" s="13" t="n">
        <v>0</v>
      </c>
      <c r="AP657" s="13" t="n">
        <v>0</v>
      </c>
      <c r="AQ657" s="13" t="n">
        <v>0</v>
      </c>
      <c r="AR657" s="13" t="n">
        <v>0</v>
      </c>
      <c r="AS657" s="13" t="n">
        <v>0</v>
      </c>
      <c r="AT657" s="13" t="n">
        <v>0</v>
      </c>
      <c r="AU657" s="13" t="n">
        <v>0</v>
      </c>
      <c r="AV657" s="13"/>
      <c r="AW657" s="13"/>
      <c r="AX657" s="13"/>
      <c r="AY657" s="13"/>
      <c r="AZ657" s="21" t="n">
        <f aca="false">SUM(C657:AY657)</f>
        <v>1070834.888</v>
      </c>
    </row>
    <row r="658" customFormat="false" ht="14.65" hidden="false" customHeight="false" outlineLevel="0" collapsed="false">
      <c r="A658" s="35" t="n">
        <v>620110</v>
      </c>
      <c r="B658" s="19" t="s">
        <v>280</v>
      </c>
      <c r="C658" s="13" t="n">
        <v>3342.446</v>
      </c>
      <c r="D658" s="13" t="n">
        <v>45937.09</v>
      </c>
      <c r="E658" s="13" t="n">
        <v>2647.116</v>
      </c>
      <c r="F658" s="13" t="n">
        <v>9626.025</v>
      </c>
      <c r="G658" s="13" t="n">
        <v>5813.43</v>
      </c>
      <c r="H658" s="13" t="n">
        <v>1531.815</v>
      </c>
      <c r="I658" s="13" t="n">
        <v>27018.692</v>
      </c>
      <c r="J658" s="13" t="n">
        <v>6192.226</v>
      </c>
      <c r="K658" s="13" t="n">
        <v>0</v>
      </c>
      <c r="L658" s="13" t="n">
        <v>18557.402</v>
      </c>
      <c r="M658" s="13" t="n">
        <v>3746.065</v>
      </c>
      <c r="N658" s="13" t="n">
        <v>2056.727</v>
      </c>
      <c r="O658" s="13" t="n">
        <v>69951.196</v>
      </c>
      <c r="P658" s="13" t="n">
        <v>25024.29</v>
      </c>
      <c r="Q658" s="13" t="n">
        <v>3593.388</v>
      </c>
      <c r="R658" s="13" t="n">
        <v>337648.378</v>
      </c>
      <c r="S658" s="13" t="n">
        <v>518.145</v>
      </c>
      <c r="T658" s="13" t="n">
        <v>251964.458</v>
      </c>
      <c r="U658" s="13" t="n">
        <v>7034.365</v>
      </c>
      <c r="V658" s="13" t="n">
        <v>2344.749</v>
      </c>
      <c r="W658" s="13" t="n">
        <v>9917.375</v>
      </c>
      <c r="X658" s="13" t="n">
        <v>1246.204</v>
      </c>
      <c r="Y658" s="13" t="n">
        <v>85.85</v>
      </c>
      <c r="Z658" s="13" t="n">
        <v>111524.179</v>
      </c>
      <c r="AA658" s="13" t="n">
        <v>2344.567</v>
      </c>
      <c r="AB658" s="13" t="n">
        <v>0</v>
      </c>
      <c r="AC658" s="13" t="n">
        <v>25591.329</v>
      </c>
      <c r="AD658" s="13" t="n">
        <v>1507.4</v>
      </c>
      <c r="AE658" s="13" t="n">
        <v>1290.098</v>
      </c>
      <c r="AF658" s="13" t="n">
        <v>156.607</v>
      </c>
      <c r="AG658" s="13" t="n">
        <v>150622.026</v>
      </c>
      <c r="AH658" s="13" t="n">
        <v>548695.812</v>
      </c>
      <c r="AI658" s="13" t="n">
        <v>743918.179</v>
      </c>
      <c r="AJ658" s="13" t="n">
        <v>8770.626</v>
      </c>
      <c r="AK658" s="13" t="n">
        <v>32244.537</v>
      </c>
      <c r="AL658" s="13" t="n">
        <v>81292.547</v>
      </c>
      <c r="AM658" s="13" t="n">
        <v>35048.551</v>
      </c>
      <c r="AN658" s="13" t="n">
        <v>6358.946</v>
      </c>
      <c r="AO658" s="13" t="n">
        <v>8493.801</v>
      </c>
      <c r="AP658" s="13" t="n">
        <v>1595.717</v>
      </c>
      <c r="AQ658" s="13" t="n">
        <v>886.504</v>
      </c>
      <c r="AR658" s="13" t="n">
        <v>1038.448</v>
      </c>
      <c r="AS658" s="13" t="n">
        <v>6294.964</v>
      </c>
      <c r="AT658" s="13" t="n">
        <v>0</v>
      </c>
      <c r="AU658" s="13" t="n">
        <v>0</v>
      </c>
      <c r="AV658" s="13"/>
      <c r="AW658" s="13"/>
      <c r="AX658" s="13"/>
      <c r="AY658" s="13"/>
      <c r="AZ658" s="21" t="n">
        <f aca="false">SUM(C658:AY658)</f>
        <v>2603472.27</v>
      </c>
    </row>
    <row r="659" customFormat="false" ht="14.65" hidden="false" customHeight="false" outlineLevel="0" collapsed="false">
      <c r="A659" s="35" t="n">
        <v>62011005</v>
      </c>
      <c r="B659" s="19" t="s">
        <v>728</v>
      </c>
      <c r="C659" s="13" t="n">
        <v>3342.446</v>
      </c>
      <c r="D659" s="13" t="n">
        <v>400.416</v>
      </c>
      <c r="E659" s="13" t="n">
        <v>0</v>
      </c>
      <c r="F659" s="13" t="n">
        <v>2032.795</v>
      </c>
      <c r="G659" s="13" t="n">
        <v>264.4</v>
      </c>
      <c r="H659" s="13" t="n">
        <v>0</v>
      </c>
      <c r="I659" s="13" t="n">
        <v>5024.272</v>
      </c>
      <c r="J659" s="13" t="n">
        <v>0</v>
      </c>
      <c r="K659" s="13" t="n">
        <v>0</v>
      </c>
      <c r="L659" s="13" t="n">
        <v>2161.047</v>
      </c>
      <c r="M659" s="13" t="n">
        <v>477.8</v>
      </c>
      <c r="N659" s="13" t="n">
        <v>0</v>
      </c>
      <c r="O659" s="13" t="n">
        <v>3601.604</v>
      </c>
      <c r="P659" s="13" t="n">
        <v>2740.247</v>
      </c>
      <c r="Q659" s="13" t="n">
        <v>128.57</v>
      </c>
      <c r="R659" s="13" t="n">
        <v>179.044</v>
      </c>
      <c r="S659" s="13" t="n">
        <v>0</v>
      </c>
      <c r="T659" s="13" t="n">
        <v>6941.072</v>
      </c>
      <c r="U659" s="13" t="n">
        <v>0</v>
      </c>
      <c r="V659" s="13" t="n">
        <v>68.3</v>
      </c>
      <c r="W659" s="13" t="n">
        <v>3378.351</v>
      </c>
      <c r="X659" s="13" t="n">
        <v>0</v>
      </c>
      <c r="Y659" s="13" t="n">
        <v>85.85</v>
      </c>
      <c r="Z659" s="13" t="n">
        <v>509.394</v>
      </c>
      <c r="AA659" s="13" t="n">
        <v>0</v>
      </c>
      <c r="AB659" s="13" t="n">
        <v>0</v>
      </c>
      <c r="AC659" s="13" t="n">
        <v>528.67</v>
      </c>
      <c r="AD659" s="13" t="n">
        <v>0</v>
      </c>
      <c r="AE659" s="13" t="n">
        <v>0</v>
      </c>
      <c r="AF659" s="13" t="n">
        <v>0</v>
      </c>
      <c r="AG659" s="13" t="n">
        <v>19030.989</v>
      </c>
      <c r="AH659" s="13" t="n">
        <v>28815.022</v>
      </c>
      <c r="AI659" s="13" t="n">
        <v>6521.47</v>
      </c>
      <c r="AJ659" s="13" t="n">
        <v>1516.222</v>
      </c>
      <c r="AK659" s="13" t="n">
        <v>72.06</v>
      </c>
      <c r="AL659" s="13" t="n">
        <v>9272.626</v>
      </c>
      <c r="AM659" s="13" t="n">
        <v>3487.848</v>
      </c>
      <c r="AN659" s="13" t="n">
        <v>411.6</v>
      </c>
      <c r="AO659" s="13" t="n">
        <v>39</v>
      </c>
      <c r="AP659" s="13" t="n">
        <v>0</v>
      </c>
      <c r="AQ659" s="13" t="n">
        <v>0</v>
      </c>
      <c r="AR659" s="13" t="n">
        <v>28.971</v>
      </c>
      <c r="AS659" s="13" t="n">
        <v>205.522</v>
      </c>
      <c r="AT659" s="13" t="n">
        <v>0</v>
      </c>
      <c r="AU659" s="13" t="n">
        <v>0</v>
      </c>
      <c r="AV659" s="13"/>
      <c r="AW659" s="13"/>
      <c r="AX659" s="13"/>
      <c r="AY659" s="13"/>
      <c r="AZ659" s="21" t="n">
        <f aca="false">SUM(C659:AY659)</f>
        <v>101265.608</v>
      </c>
    </row>
    <row r="660" customFormat="false" ht="14.65" hidden="false" customHeight="false" outlineLevel="0" collapsed="false">
      <c r="A660" s="35" t="n">
        <v>62011010</v>
      </c>
      <c r="B660" s="19" t="s">
        <v>729</v>
      </c>
      <c r="C660" s="13" t="n">
        <v>0</v>
      </c>
      <c r="D660" s="13" t="n">
        <v>0</v>
      </c>
      <c r="E660" s="13" t="n">
        <v>0</v>
      </c>
      <c r="F660" s="13" t="n">
        <v>0</v>
      </c>
      <c r="G660" s="13" t="n">
        <v>0</v>
      </c>
      <c r="H660" s="13" t="n">
        <v>0</v>
      </c>
      <c r="I660" s="13" t="n">
        <v>0</v>
      </c>
      <c r="J660" s="13" t="n">
        <v>0</v>
      </c>
      <c r="K660" s="13" t="n">
        <v>0</v>
      </c>
      <c r="L660" s="13" t="n">
        <v>0</v>
      </c>
      <c r="M660" s="13" t="n">
        <v>0</v>
      </c>
      <c r="N660" s="13" t="n">
        <v>0</v>
      </c>
      <c r="O660" s="13" t="n">
        <v>0</v>
      </c>
      <c r="P660" s="13" t="n">
        <v>0</v>
      </c>
      <c r="Q660" s="13" t="n">
        <v>0</v>
      </c>
      <c r="R660" s="13" t="n">
        <v>0</v>
      </c>
      <c r="S660" s="13" t="n">
        <v>0</v>
      </c>
      <c r="T660" s="13" t="n">
        <v>22.011</v>
      </c>
      <c r="U660" s="13" t="n">
        <v>0</v>
      </c>
      <c r="V660" s="13" t="n">
        <v>0</v>
      </c>
      <c r="W660" s="13" t="n">
        <v>0</v>
      </c>
      <c r="X660" s="13" t="n">
        <v>0</v>
      </c>
      <c r="Y660" s="13" t="n">
        <v>0</v>
      </c>
      <c r="Z660" s="13" t="n">
        <v>0</v>
      </c>
      <c r="AA660" s="13" t="n">
        <v>0</v>
      </c>
      <c r="AB660" s="13" t="n">
        <v>0</v>
      </c>
      <c r="AC660" s="13" t="n">
        <v>0</v>
      </c>
      <c r="AD660" s="13" t="n">
        <v>0</v>
      </c>
      <c r="AE660" s="13" t="n">
        <v>0</v>
      </c>
      <c r="AF660" s="13" t="n">
        <v>0</v>
      </c>
      <c r="AG660" s="13" t="n">
        <v>0</v>
      </c>
      <c r="AH660" s="13" t="n">
        <v>0</v>
      </c>
      <c r="AI660" s="13" t="n">
        <v>0</v>
      </c>
      <c r="AJ660" s="13" t="n">
        <v>0</v>
      </c>
      <c r="AK660" s="13" t="n">
        <v>0</v>
      </c>
      <c r="AL660" s="13" t="n">
        <v>0</v>
      </c>
      <c r="AM660" s="13" t="n">
        <v>0</v>
      </c>
      <c r="AN660" s="13" t="n">
        <v>496.04</v>
      </c>
      <c r="AO660" s="13" t="n">
        <v>0</v>
      </c>
      <c r="AP660" s="13" t="n">
        <v>0</v>
      </c>
      <c r="AQ660" s="13" t="n">
        <v>0</v>
      </c>
      <c r="AR660" s="13" t="n">
        <v>0</v>
      </c>
      <c r="AS660" s="13" t="n">
        <v>0</v>
      </c>
      <c r="AT660" s="13" t="n">
        <v>0</v>
      </c>
      <c r="AU660" s="13" t="n">
        <v>0</v>
      </c>
      <c r="AV660" s="13"/>
      <c r="AW660" s="13"/>
      <c r="AX660" s="13"/>
      <c r="AY660" s="13"/>
      <c r="AZ660" s="21" t="n">
        <f aca="false">SUM(C660:AY660)</f>
        <v>518.051</v>
      </c>
    </row>
    <row r="661" customFormat="false" ht="14.65" hidden="false" customHeight="false" outlineLevel="0" collapsed="false">
      <c r="A661" s="35" t="n">
        <v>62011015</v>
      </c>
      <c r="B661" s="19" t="s">
        <v>730</v>
      </c>
      <c r="C661" s="13" t="n">
        <v>0</v>
      </c>
      <c r="D661" s="13" t="n">
        <v>0</v>
      </c>
      <c r="E661" s="13" t="n">
        <v>0</v>
      </c>
      <c r="F661" s="13" t="n">
        <v>0</v>
      </c>
      <c r="G661" s="13" t="n">
        <v>0</v>
      </c>
      <c r="H661" s="13" t="n">
        <v>0</v>
      </c>
      <c r="I661" s="13" t="n">
        <v>0</v>
      </c>
      <c r="J661" s="13" t="n">
        <v>0</v>
      </c>
      <c r="K661" s="13" t="n">
        <v>0</v>
      </c>
      <c r="L661" s="13" t="n">
        <v>0</v>
      </c>
      <c r="M661" s="13" t="n">
        <v>0</v>
      </c>
      <c r="N661" s="13" t="n">
        <v>0</v>
      </c>
      <c r="O661" s="13" t="n">
        <v>0</v>
      </c>
      <c r="P661" s="13" t="n">
        <v>0</v>
      </c>
      <c r="Q661" s="13" t="n">
        <v>0</v>
      </c>
      <c r="R661" s="13" t="n">
        <v>192.376</v>
      </c>
      <c r="S661" s="13" t="n">
        <v>0</v>
      </c>
      <c r="T661" s="13" t="n">
        <v>1.296</v>
      </c>
      <c r="U661" s="13" t="n">
        <v>0</v>
      </c>
      <c r="V661" s="13" t="n">
        <v>0</v>
      </c>
      <c r="W661" s="13" t="n">
        <v>0</v>
      </c>
      <c r="X661" s="13" t="n">
        <v>0</v>
      </c>
      <c r="Y661" s="13" t="n">
        <v>0</v>
      </c>
      <c r="Z661" s="13" t="n">
        <v>0</v>
      </c>
      <c r="AA661" s="13" t="n">
        <v>0</v>
      </c>
      <c r="AB661" s="13" t="n">
        <v>0</v>
      </c>
      <c r="AC661" s="13" t="n">
        <v>0</v>
      </c>
      <c r="AD661" s="13" t="n">
        <v>0</v>
      </c>
      <c r="AE661" s="13" t="n">
        <v>0</v>
      </c>
      <c r="AF661" s="13" t="n">
        <v>0</v>
      </c>
      <c r="AG661" s="13" t="n">
        <v>0</v>
      </c>
      <c r="AH661" s="13" t="n">
        <v>0</v>
      </c>
      <c r="AI661" s="13" t="n">
        <v>0</v>
      </c>
      <c r="AJ661" s="13" t="n">
        <v>0</v>
      </c>
      <c r="AK661" s="13" t="n">
        <v>0</v>
      </c>
      <c r="AL661" s="13" t="n">
        <v>0</v>
      </c>
      <c r="AM661" s="13" t="n">
        <v>0</v>
      </c>
      <c r="AN661" s="13" t="n">
        <v>0</v>
      </c>
      <c r="AO661" s="13" t="n">
        <v>0</v>
      </c>
      <c r="AP661" s="13" t="n">
        <v>0</v>
      </c>
      <c r="AQ661" s="13" t="n">
        <v>0</v>
      </c>
      <c r="AR661" s="13" t="n">
        <v>0</v>
      </c>
      <c r="AS661" s="13" t="n">
        <v>0</v>
      </c>
      <c r="AT661" s="13" t="n">
        <v>0</v>
      </c>
      <c r="AU661" s="13" t="n">
        <v>0</v>
      </c>
      <c r="AV661" s="13"/>
      <c r="AW661" s="13"/>
      <c r="AX661" s="13"/>
      <c r="AY661" s="13"/>
      <c r="AZ661" s="21" t="n">
        <f aca="false">SUM(C661:AY661)</f>
        <v>193.672</v>
      </c>
    </row>
    <row r="662" customFormat="false" ht="14.65" hidden="false" customHeight="false" outlineLevel="0" collapsed="false">
      <c r="A662" s="35" t="n">
        <v>62011020</v>
      </c>
      <c r="B662" s="19" t="s">
        <v>731</v>
      </c>
      <c r="C662" s="13" t="n">
        <v>0</v>
      </c>
      <c r="D662" s="13" t="n">
        <v>0</v>
      </c>
      <c r="E662" s="13" t="n">
        <v>0</v>
      </c>
      <c r="F662" s="13" t="n">
        <v>0</v>
      </c>
      <c r="G662" s="13" t="n">
        <v>0</v>
      </c>
      <c r="H662" s="13" t="n">
        <v>0</v>
      </c>
      <c r="I662" s="13" t="n">
        <v>0</v>
      </c>
      <c r="J662" s="13" t="n">
        <v>0</v>
      </c>
      <c r="K662" s="13" t="n">
        <v>0</v>
      </c>
      <c r="L662" s="13" t="n">
        <v>0</v>
      </c>
      <c r="M662" s="13" t="n">
        <v>0</v>
      </c>
      <c r="N662" s="13" t="n">
        <v>0</v>
      </c>
      <c r="O662" s="13" t="n">
        <v>0</v>
      </c>
      <c r="P662" s="13" t="n">
        <v>0</v>
      </c>
      <c r="Q662" s="13" t="n">
        <v>0</v>
      </c>
      <c r="R662" s="13" t="n">
        <v>0</v>
      </c>
      <c r="S662" s="13" t="n">
        <v>0</v>
      </c>
      <c r="T662" s="13" t="n">
        <v>0</v>
      </c>
      <c r="U662" s="13" t="n">
        <v>0</v>
      </c>
      <c r="V662" s="13" t="n">
        <v>0</v>
      </c>
      <c r="W662" s="13" t="n">
        <v>0</v>
      </c>
      <c r="X662" s="13" t="n">
        <v>0</v>
      </c>
      <c r="Y662" s="13" t="n">
        <v>0</v>
      </c>
      <c r="Z662" s="13" t="n">
        <v>0</v>
      </c>
      <c r="AA662" s="13" t="n">
        <v>0</v>
      </c>
      <c r="AB662" s="13" t="n">
        <v>0</v>
      </c>
      <c r="AC662" s="13" t="n">
        <v>0</v>
      </c>
      <c r="AD662" s="13" t="n">
        <v>0</v>
      </c>
      <c r="AE662" s="13" t="n">
        <v>0</v>
      </c>
      <c r="AF662" s="13" t="n">
        <v>0</v>
      </c>
      <c r="AG662" s="13" t="n">
        <v>0</v>
      </c>
      <c r="AH662" s="13" t="n">
        <v>0</v>
      </c>
      <c r="AI662" s="13" t="n">
        <v>0</v>
      </c>
      <c r="AJ662" s="13" t="n">
        <v>0</v>
      </c>
      <c r="AK662" s="13" t="n">
        <v>0</v>
      </c>
      <c r="AL662" s="13" t="n">
        <v>0</v>
      </c>
      <c r="AM662" s="13" t="n">
        <v>0</v>
      </c>
      <c r="AN662" s="13" t="n">
        <v>0</v>
      </c>
      <c r="AO662" s="13" t="n">
        <v>0</v>
      </c>
      <c r="AP662" s="13" t="n">
        <v>0</v>
      </c>
      <c r="AQ662" s="13" t="n">
        <v>0</v>
      </c>
      <c r="AR662" s="13" t="n">
        <v>0</v>
      </c>
      <c r="AS662" s="13" t="n">
        <v>0</v>
      </c>
      <c r="AT662" s="13" t="n">
        <v>0</v>
      </c>
      <c r="AU662" s="13" t="n">
        <v>0</v>
      </c>
      <c r="AV662" s="13"/>
      <c r="AW662" s="13"/>
      <c r="AX662" s="13"/>
      <c r="AY662" s="13"/>
      <c r="AZ662" s="21" t="n">
        <f aca="false">SUM(C662:AY662)</f>
        <v>0</v>
      </c>
    </row>
    <row r="663" customFormat="false" ht="14.65" hidden="false" customHeight="false" outlineLevel="0" collapsed="false">
      <c r="A663" s="35" t="n">
        <v>62011025</v>
      </c>
      <c r="B663" s="19" t="s">
        <v>732</v>
      </c>
      <c r="C663" s="13" t="n">
        <v>0</v>
      </c>
      <c r="D663" s="13" t="n">
        <v>25966.421</v>
      </c>
      <c r="E663" s="13" t="n">
        <v>0</v>
      </c>
      <c r="F663" s="13" t="n">
        <v>0</v>
      </c>
      <c r="G663" s="13" t="n">
        <v>0</v>
      </c>
      <c r="H663" s="13" t="n">
        <v>0</v>
      </c>
      <c r="I663" s="13" t="n">
        <v>0</v>
      </c>
      <c r="J663" s="13" t="n">
        <v>0</v>
      </c>
      <c r="K663" s="13" t="n">
        <v>0</v>
      </c>
      <c r="L663" s="13" t="n">
        <v>0</v>
      </c>
      <c r="M663" s="13" t="n">
        <v>0</v>
      </c>
      <c r="N663" s="13" t="n">
        <v>0</v>
      </c>
      <c r="O663" s="13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76328.465</v>
      </c>
      <c r="U663" s="13" t="n">
        <v>0</v>
      </c>
      <c r="V663" s="13" t="n">
        <v>0</v>
      </c>
      <c r="W663" s="13" t="n">
        <v>0</v>
      </c>
      <c r="X663" s="13" t="n">
        <v>0</v>
      </c>
      <c r="Y663" s="13" t="n">
        <v>0</v>
      </c>
      <c r="Z663" s="13" t="n">
        <v>99608.517</v>
      </c>
      <c r="AA663" s="13" t="n">
        <v>0</v>
      </c>
      <c r="AB663" s="13" t="n">
        <v>0</v>
      </c>
      <c r="AC663" s="13" t="n">
        <v>21581.069</v>
      </c>
      <c r="AD663" s="13" t="n">
        <v>0</v>
      </c>
      <c r="AE663" s="13" t="n">
        <v>0</v>
      </c>
      <c r="AF663" s="13" t="n">
        <v>156.18</v>
      </c>
      <c r="AG663" s="13" t="n">
        <v>58359.348</v>
      </c>
      <c r="AH663" s="13" t="n">
        <v>177185.081</v>
      </c>
      <c r="AI663" s="13" t="n">
        <v>552196.547</v>
      </c>
      <c r="AJ663" s="13" t="n">
        <v>7254.404</v>
      </c>
      <c r="AK663" s="13" t="n">
        <v>0</v>
      </c>
      <c r="AL663" s="13" t="n">
        <v>0</v>
      </c>
      <c r="AM663" s="13" t="n">
        <v>0</v>
      </c>
      <c r="AN663" s="13" t="n">
        <v>0</v>
      </c>
      <c r="AO663" s="13" t="n">
        <v>0</v>
      </c>
      <c r="AP663" s="13" t="n">
        <v>0</v>
      </c>
      <c r="AQ663" s="13" t="n">
        <v>0</v>
      </c>
      <c r="AR663" s="13" t="n">
        <v>0</v>
      </c>
      <c r="AS663" s="13" t="n">
        <v>0</v>
      </c>
      <c r="AT663" s="13" t="n">
        <v>0</v>
      </c>
      <c r="AU663" s="13" t="n">
        <v>0</v>
      </c>
      <c r="AV663" s="13"/>
      <c r="AW663" s="13"/>
      <c r="AX663" s="13"/>
      <c r="AY663" s="13"/>
      <c r="AZ663" s="21" t="n">
        <f aca="false">SUM(C663:AY663)</f>
        <v>1018636.032</v>
      </c>
    </row>
    <row r="664" customFormat="false" ht="14.65" hidden="false" customHeight="false" outlineLevel="0" collapsed="false">
      <c r="A664" s="35" t="n">
        <v>62011090</v>
      </c>
      <c r="B664" s="19" t="s">
        <v>176</v>
      </c>
      <c r="C664" s="13" t="n">
        <v>0</v>
      </c>
      <c r="D664" s="13" t="n">
        <v>19570.253</v>
      </c>
      <c r="E664" s="13" t="n">
        <v>2647.116</v>
      </c>
      <c r="F664" s="13" t="n">
        <v>7593.23</v>
      </c>
      <c r="G664" s="13" t="n">
        <v>5549.03</v>
      </c>
      <c r="H664" s="13" t="n">
        <v>1531.815</v>
      </c>
      <c r="I664" s="13" t="n">
        <v>21994.42</v>
      </c>
      <c r="J664" s="13" t="n">
        <v>6192.226</v>
      </c>
      <c r="K664" s="13" t="n">
        <v>0</v>
      </c>
      <c r="L664" s="13" t="n">
        <v>16396.355</v>
      </c>
      <c r="M664" s="13" t="n">
        <v>3268.265</v>
      </c>
      <c r="N664" s="13" t="n">
        <v>2056.727</v>
      </c>
      <c r="O664" s="13" t="n">
        <v>66349.592</v>
      </c>
      <c r="P664" s="13" t="n">
        <v>22284.043</v>
      </c>
      <c r="Q664" s="13" t="n">
        <v>3464.818</v>
      </c>
      <c r="R664" s="13" t="n">
        <v>337276.958</v>
      </c>
      <c r="S664" s="13" t="n">
        <v>518.145</v>
      </c>
      <c r="T664" s="13" t="n">
        <v>168671.614</v>
      </c>
      <c r="U664" s="13" t="n">
        <v>7034.365</v>
      </c>
      <c r="V664" s="13" t="n">
        <v>2276.449</v>
      </c>
      <c r="W664" s="13" t="n">
        <v>6539.024</v>
      </c>
      <c r="X664" s="13" t="n">
        <v>1246.204</v>
      </c>
      <c r="Y664" s="13" t="n">
        <v>0</v>
      </c>
      <c r="Z664" s="13" t="n">
        <v>11406.268</v>
      </c>
      <c r="AA664" s="13" t="n">
        <v>2344.567</v>
      </c>
      <c r="AB664" s="13" t="n">
        <v>0</v>
      </c>
      <c r="AC664" s="13" t="n">
        <v>3481.59</v>
      </c>
      <c r="AD664" s="13" t="n">
        <v>1507.4</v>
      </c>
      <c r="AE664" s="13" t="n">
        <v>1290.098</v>
      </c>
      <c r="AF664" s="13" t="n">
        <v>0.427</v>
      </c>
      <c r="AG664" s="13" t="n">
        <v>73231.689</v>
      </c>
      <c r="AH664" s="13" t="n">
        <v>342695.709</v>
      </c>
      <c r="AI664" s="13" t="n">
        <v>185200.162</v>
      </c>
      <c r="AJ664" s="13" t="n">
        <v>0</v>
      </c>
      <c r="AK664" s="13" t="n">
        <v>32172.477</v>
      </c>
      <c r="AL664" s="13" t="n">
        <v>72019.921</v>
      </c>
      <c r="AM664" s="13" t="n">
        <v>31560.703</v>
      </c>
      <c r="AN664" s="13" t="n">
        <v>5451.306</v>
      </c>
      <c r="AO664" s="13" t="n">
        <v>8454.801</v>
      </c>
      <c r="AP664" s="13" t="n">
        <v>1595.717</v>
      </c>
      <c r="AQ664" s="13" t="n">
        <v>886.504</v>
      </c>
      <c r="AR664" s="13" t="n">
        <v>1009.477</v>
      </c>
      <c r="AS664" s="13" t="n">
        <v>6089.442</v>
      </c>
      <c r="AT664" s="13" t="n">
        <v>0</v>
      </c>
      <c r="AU664" s="13" t="n">
        <v>0</v>
      </c>
      <c r="AV664" s="13"/>
      <c r="AW664" s="13"/>
      <c r="AX664" s="13"/>
      <c r="AY664" s="13"/>
      <c r="AZ664" s="21" t="n">
        <f aca="false">SUM(C664:AY664)</f>
        <v>1482858.907</v>
      </c>
    </row>
    <row r="665" customFormat="false" ht="14.65" hidden="false" customHeight="false" outlineLevel="0" collapsed="false">
      <c r="A665" s="35" t="n">
        <v>620115</v>
      </c>
      <c r="B665" s="19" t="s">
        <v>281</v>
      </c>
      <c r="C665" s="13" t="n">
        <v>47395.292</v>
      </c>
      <c r="D665" s="13" t="n">
        <v>30571.023</v>
      </c>
      <c r="E665" s="13" t="n">
        <v>0</v>
      </c>
      <c r="F665" s="13" t="n">
        <v>10303.399</v>
      </c>
      <c r="G665" s="13" t="n">
        <v>8419.763</v>
      </c>
      <c r="H665" s="13" t="n">
        <v>636.758</v>
      </c>
      <c r="I665" s="13" t="n">
        <v>32310.784</v>
      </c>
      <c r="J665" s="13" t="n">
        <v>11259.478</v>
      </c>
      <c r="K665" s="13" t="n">
        <v>0</v>
      </c>
      <c r="L665" s="13" t="n">
        <v>26535.255</v>
      </c>
      <c r="M665" s="13" t="n">
        <v>5584.175</v>
      </c>
      <c r="N665" s="13" t="n">
        <v>597.472</v>
      </c>
      <c r="O665" s="13" t="n">
        <v>94079.847</v>
      </c>
      <c r="P665" s="13" t="n">
        <v>29054.956</v>
      </c>
      <c r="Q665" s="13" t="n">
        <v>6126.243</v>
      </c>
      <c r="R665" s="13" t="n">
        <v>91212.129</v>
      </c>
      <c r="S665" s="13" t="n">
        <v>2600.753</v>
      </c>
      <c r="T665" s="13" t="n">
        <v>562746.975</v>
      </c>
      <c r="U665" s="13" t="n">
        <v>3601.593</v>
      </c>
      <c r="V665" s="13" t="n">
        <v>4664.781</v>
      </c>
      <c r="W665" s="13" t="n">
        <v>22445.89</v>
      </c>
      <c r="X665" s="13" t="n">
        <v>1473.276</v>
      </c>
      <c r="Y665" s="13" t="n">
        <v>471.02</v>
      </c>
      <c r="Z665" s="13" t="n">
        <v>45414.06</v>
      </c>
      <c r="AA665" s="13" t="n">
        <v>1846.595</v>
      </c>
      <c r="AB665" s="13" t="n">
        <v>0</v>
      </c>
      <c r="AC665" s="13" t="n">
        <v>5749.751</v>
      </c>
      <c r="AD665" s="13" t="n">
        <v>0</v>
      </c>
      <c r="AE665" s="13" t="n">
        <v>4944.234</v>
      </c>
      <c r="AF665" s="13" t="n">
        <v>1112.237</v>
      </c>
      <c r="AG665" s="13" t="n">
        <v>115866.09</v>
      </c>
      <c r="AH665" s="13" t="n">
        <v>99111.106</v>
      </c>
      <c r="AI665" s="13" t="n">
        <v>71863.874</v>
      </c>
      <c r="AJ665" s="13" t="n">
        <v>191573.471</v>
      </c>
      <c r="AK665" s="13" t="n">
        <v>86896.318</v>
      </c>
      <c r="AL665" s="13" t="n">
        <v>120155.332</v>
      </c>
      <c r="AM665" s="13" t="n">
        <v>60688.243</v>
      </c>
      <c r="AN665" s="13" t="n">
        <v>20377.735</v>
      </c>
      <c r="AO665" s="13" t="n">
        <v>25203.473</v>
      </c>
      <c r="AP665" s="13" t="n">
        <v>298.424</v>
      </c>
      <c r="AQ665" s="13" t="n">
        <v>0</v>
      </c>
      <c r="AR665" s="13" t="n">
        <v>3424.588</v>
      </c>
      <c r="AS665" s="13" t="n">
        <v>23332.627</v>
      </c>
      <c r="AT665" s="13" t="n">
        <v>0</v>
      </c>
      <c r="AU665" s="13" t="n">
        <v>0</v>
      </c>
      <c r="AV665" s="13"/>
      <c r="AW665" s="13"/>
      <c r="AX665" s="13"/>
      <c r="AY665" s="13"/>
      <c r="AZ665" s="21" t="n">
        <f aca="false">SUM(C665:AY665)</f>
        <v>1869949.02</v>
      </c>
    </row>
    <row r="666" customFormat="false" ht="14.65" hidden="false" customHeight="false" outlineLevel="0" collapsed="false">
      <c r="A666" s="35" t="n">
        <v>62011505</v>
      </c>
      <c r="B666" s="19" t="s">
        <v>733</v>
      </c>
      <c r="C666" s="13" t="n">
        <v>45289.125</v>
      </c>
      <c r="D666" s="13" t="n">
        <v>30571.023</v>
      </c>
      <c r="E666" s="13" t="n">
        <v>0</v>
      </c>
      <c r="F666" s="13" t="n">
        <v>7950.162</v>
      </c>
      <c r="G666" s="13" t="n">
        <v>281.136</v>
      </c>
      <c r="H666" s="13" t="n">
        <v>636.758</v>
      </c>
      <c r="I666" s="13" t="n">
        <v>30843.592</v>
      </c>
      <c r="J666" s="13" t="n">
        <v>5935.825</v>
      </c>
      <c r="K666" s="13" t="n">
        <v>0</v>
      </c>
      <c r="L666" s="13" t="n">
        <v>21324.747</v>
      </c>
      <c r="M666" s="13" t="n">
        <v>5584.175</v>
      </c>
      <c r="N666" s="13" t="n">
        <v>597.472</v>
      </c>
      <c r="O666" s="13" t="n">
        <v>93556.01</v>
      </c>
      <c r="P666" s="13" t="n">
        <v>25441.32</v>
      </c>
      <c r="Q666" s="13" t="n">
        <v>3356.759</v>
      </c>
      <c r="R666" s="13" t="n">
        <v>91212.129</v>
      </c>
      <c r="S666" s="13" t="n">
        <v>0</v>
      </c>
      <c r="T666" s="13" t="n">
        <v>548877.894</v>
      </c>
      <c r="U666" s="13" t="n">
        <v>556.208</v>
      </c>
      <c r="V666" s="13" t="n">
        <v>1947.308</v>
      </c>
      <c r="W666" s="13" t="n">
        <v>22445.89</v>
      </c>
      <c r="X666" s="13" t="n">
        <v>1473.276</v>
      </c>
      <c r="Y666" s="13" t="n">
        <v>471.02</v>
      </c>
      <c r="Z666" s="13" t="n">
        <v>42270.01</v>
      </c>
      <c r="AA666" s="13" t="n">
        <v>1846.595</v>
      </c>
      <c r="AB666" s="13" t="n">
        <v>0</v>
      </c>
      <c r="AC666" s="13" t="n">
        <v>4570.716</v>
      </c>
      <c r="AD666" s="13" t="n">
        <v>0</v>
      </c>
      <c r="AE666" s="13" t="n">
        <v>4944.234</v>
      </c>
      <c r="AF666" s="13" t="n">
        <v>1112.237</v>
      </c>
      <c r="AG666" s="13" t="n">
        <v>97176.836</v>
      </c>
      <c r="AH666" s="13" t="n">
        <v>66585.452</v>
      </c>
      <c r="AI666" s="13" t="n">
        <v>69359.79</v>
      </c>
      <c r="AJ666" s="13" t="n">
        <v>5082.92</v>
      </c>
      <c r="AK666" s="13" t="n">
        <v>83373.73</v>
      </c>
      <c r="AL666" s="13" t="n">
        <v>113592.55</v>
      </c>
      <c r="AM666" s="13" t="n">
        <v>60688.243</v>
      </c>
      <c r="AN666" s="13" t="n">
        <v>15058.577</v>
      </c>
      <c r="AO666" s="13" t="n">
        <v>1851.215</v>
      </c>
      <c r="AP666" s="13" t="n">
        <v>298.424</v>
      </c>
      <c r="AQ666" s="13" t="n">
        <v>0</v>
      </c>
      <c r="AR666" s="13" t="n">
        <v>3206.142</v>
      </c>
      <c r="AS666" s="13" t="n">
        <v>14665.282</v>
      </c>
      <c r="AT666" s="13" t="n">
        <v>0</v>
      </c>
      <c r="AU666" s="13" t="n">
        <v>0</v>
      </c>
      <c r="AV666" s="13"/>
      <c r="AW666" s="13"/>
      <c r="AX666" s="13"/>
      <c r="AY666" s="13"/>
      <c r="AZ666" s="21" t="n">
        <f aca="false">SUM(C666:AY666)</f>
        <v>1524034.782</v>
      </c>
    </row>
    <row r="667" customFormat="false" ht="14.65" hidden="false" customHeight="false" outlineLevel="0" collapsed="false">
      <c r="A667" s="35" t="n">
        <v>62011510</v>
      </c>
      <c r="B667" s="19" t="s">
        <v>734</v>
      </c>
      <c r="C667" s="13" t="n">
        <v>0</v>
      </c>
      <c r="D667" s="13" t="n">
        <v>0</v>
      </c>
      <c r="E667" s="13" t="n">
        <v>0</v>
      </c>
      <c r="F667" s="13" t="n">
        <v>2353.237</v>
      </c>
      <c r="G667" s="13" t="n">
        <v>0</v>
      </c>
      <c r="H667" s="13" t="n">
        <v>0</v>
      </c>
      <c r="I667" s="13" t="n">
        <v>0</v>
      </c>
      <c r="J667" s="13" t="n">
        <v>0</v>
      </c>
      <c r="K667" s="13" t="n">
        <v>0</v>
      </c>
      <c r="L667" s="13" t="n">
        <v>0</v>
      </c>
      <c r="M667" s="13" t="n">
        <v>0</v>
      </c>
      <c r="N667" s="13" t="n">
        <v>0</v>
      </c>
      <c r="O667" s="13" t="n">
        <v>0</v>
      </c>
      <c r="P667" s="13" t="n">
        <v>659.6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0</v>
      </c>
      <c r="V667" s="13" t="n">
        <v>0</v>
      </c>
      <c r="W667" s="13" t="n">
        <v>0</v>
      </c>
      <c r="X667" s="13" t="n">
        <v>0</v>
      </c>
      <c r="Y667" s="13" t="n">
        <v>0</v>
      </c>
      <c r="Z667" s="13" t="n">
        <v>0</v>
      </c>
      <c r="AA667" s="13" t="n">
        <v>0</v>
      </c>
      <c r="AB667" s="13" t="n">
        <v>0</v>
      </c>
      <c r="AC667" s="13" t="n">
        <v>0</v>
      </c>
      <c r="AD667" s="13" t="n">
        <v>0</v>
      </c>
      <c r="AE667" s="13" t="n">
        <v>0</v>
      </c>
      <c r="AF667" s="13" t="n">
        <v>0</v>
      </c>
      <c r="AG667" s="13" t="n">
        <v>0</v>
      </c>
      <c r="AH667" s="13" t="n">
        <v>24993.422</v>
      </c>
      <c r="AI667" s="13" t="n">
        <v>0</v>
      </c>
      <c r="AJ667" s="13" t="n">
        <v>0</v>
      </c>
      <c r="AK667" s="13" t="n">
        <v>3379.528</v>
      </c>
      <c r="AL667" s="13" t="n">
        <v>0</v>
      </c>
      <c r="AM667" s="13" t="n">
        <v>0</v>
      </c>
      <c r="AN667" s="13" t="n">
        <v>0</v>
      </c>
      <c r="AO667" s="13" t="n">
        <v>0</v>
      </c>
      <c r="AP667" s="13" t="n">
        <v>0</v>
      </c>
      <c r="AQ667" s="13" t="n">
        <v>0</v>
      </c>
      <c r="AR667" s="13" t="n">
        <v>0</v>
      </c>
      <c r="AS667" s="13" t="n">
        <v>0</v>
      </c>
      <c r="AT667" s="13" t="n">
        <v>0</v>
      </c>
      <c r="AU667" s="13" t="n">
        <v>0</v>
      </c>
      <c r="AV667" s="13"/>
      <c r="AW667" s="13"/>
      <c r="AX667" s="13"/>
      <c r="AY667" s="13"/>
      <c r="AZ667" s="21" t="n">
        <f aca="false">SUM(C667:AY667)</f>
        <v>31385.787</v>
      </c>
    </row>
    <row r="668" customFormat="false" ht="14.65" hidden="false" customHeight="false" outlineLevel="0" collapsed="false">
      <c r="A668" s="35" t="n">
        <v>62011515</v>
      </c>
      <c r="B668" s="19" t="s">
        <v>735</v>
      </c>
      <c r="C668" s="13" t="n">
        <v>2106.167</v>
      </c>
      <c r="D668" s="13" t="n">
        <v>0</v>
      </c>
      <c r="E668" s="13" t="n">
        <v>0</v>
      </c>
      <c r="F668" s="13" t="n">
        <v>0</v>
      </c>
      <c r="G668" s="13" t="n">
        <v>8138.627</v>
      </c>
      <c r="H668" s="13" t="n">
        <v>0</v>
      </c>
      <c r="I668" s="13" t="n">
        <v>1467.192</v>
      </c>
      <c r="J668" s="13" t="n">
        <v>5323.653</v>
      </c>
      <c r="K668" s="13" t="n">
        <v>0</v>
      </c>
      <c r="L668" s="13" t="n">
        <v>5210.508</v>
      </c>
      <c r="M668" s="13" t="n">
        <v>0</v>
      </c>
      <c r="N668" s="13" t="n">
        <v>0</v>
      </c>
      <c r="O668" s="13" t="n">
        <v>523.837</v>
      </c>
      <c r="P668" s="13" t="n">
        <v>2954.036</v>
      </c>
      <c r="Q668" s="13" t="n">
        <v>2769.484</v>
      </c>
      <c r="R668" s="13" t="n">
        <v>0</v>
      </c>
      <c r="S668" s="13" t="n">
        <v>2600.753</v>
      </c>
      <c r="T668" s="13" t="n">
        <v>13869.081</v>
      </c>
      <c r="U668" s="13" t="n">
        <v>3045.385</v>
      </c>
      <c r="V668" s="13" t="n">
        <v>2717.473</v>
      </c>
      <c r="W668" s="13" t="n">
        <v>0</v>
      </c>
      <c r="X668" s="13" t="n">
        <v>0</v>
      </c>
      <c r="Y668" s="13" t="n">
        <v>0</v>
      </c>
      <c r="Z668" s="13" t="n">
        <v>3144.05</v>
      </c>
      <c r="AA668" s="13" t="n">
        <v>0</v>
      </c>
      <c r="AB668" s="13" t="n">
        <v>0</v>
      </c>
      <c r="AC668" s="13" t="n">
        <v>1179.035</v>
      </c>
      <c r="AD668" s="13" t="n">
        <v>0</v>
      </c>
      <c r="AE668" s="13" t="n">
        <v>0</v>
      </c>
      <c r="AF668" s="13" t="n">
        <v>0</v>
      </c>
      <c r="AG668" s="13" t="n">
        <v>18689.254</v>
      </c>
      <c r="AH668" s="13" t="n">
        <v>7532.232</v>
      </c>
      <c r="AI668" s="13" t="n">
        <v>2504.084</v>
      </c>
      <c r="AJ668" s="13" t="n">
        <v>186490.551</v>
      </c>
      <c r="AK668" s="13" t="n">
        <v>143.06</v>
      </c>
      <c r="AL668" s="13" t="n">
        <v>6562.782</v>
      </c>
      <c r="AM668" s="13" t="n">
        <v>0</v>
      </c>
      <c r="AN668" s="13" t="n">
        <v>5319.158</v>
      </c>
      <c r="AO668" s="13" t="n">
        <v>23352.258</v>
      </c>
      <c r="AP668" s="13" t="n">
        <v>0</v>
      </c>
      <c r="AQ668" s="13" t="n">
        <v>0</v>
      </c>
      <c r="AR668" s="13" t="n">
        <v>218.446</v>
      </c>
      <c r="AS668" s="13" t="n">
        <v>8667.345</v>
      </c>
      <c r="AT668" s="13" t="n">
        <v>0</v>
      </c>
      <c r="AU668" s="13" t="n">
        <v>0</v>
      </c>
      <c r="AV668" s="13"/>
      <c r="AW668" s="13"/>
      <c r="AX668" s="13"/>
      <c r="AY668" s="13"/>
      <c r="AZ668" s="21" t="n">
        <f aca="false">SUM(C668:AY668)</f>
        <v>314528.451</v>
      </c>
    </row>
    <row r="669" customFormat="false" ht="14.65" hidden="false" customHeight="false" outlineLevel="0" collapsed="false">
      <c r="A669" s="35" t="n">
        <v>620120</v>
      </c>
      <c r="B669" s="19" t="s">
        <v>736</v>
      </c>
      <c r="C669" s="13" t="n">
        <v>0</v>
      </c>
      <c r="D669" s="13" t="n">
        <v>0</v>
      </c>
      <c r="E669" s="13" t="n">
        <v>0</v>
      </c>
      <c r="F669" s="13" t="n">
        <v>0</v>
      </c>
      <c r="G669" s="13" t="n">
        <v>0</v>
      </c>
      <c r="H669" s="13" t="n">
        <v>0</v>
      </c>
      <c r="I669" s="13" t="n">
        <v>0</v>
      </c>
      <c r="J669" s="13" t="n">
        <v>0</v>
      </c>
      <c r="K669" s="13" t="n">
        <v>0</v>
      </c>
      <c r="L669" s="13" t="n">
        <v>0</v>
      </c>
      <c r="M669" s="13" t="n">
        <v>0</v>
      </c>
      <c r="N669" s="13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3" t="n">
        <v>0</v>
      </c>
      <c r="W669" s="13" t="n">
        <v>0</v>
      </c>
      <c r="X669" s="13" t="n">
        <v>0</v>
      </c>
      <c r="Y669" s="13" t="n">
        <v>0</v>
      </c>
      <c r="Z669" s="13" t="n">
        <v>0</v>
      </c>
      <c r="AA669" s="13" t="n">
        <v>0</v>
      </c>
      <c r="AB669" s="13" t="n">
        <v>0</v>
      </c>
      <c r="AC669" s="13" t="n">
        <v>0</v>
      </c>
      <c r="AD669" s="13" t="n">
        <v>0</v>
      </c>
      <c r="AE669" s="13" t="n">
        <v>0</v>
      </c>
      <c r="AF669" s="13" t="n">
        <v>0</v>
      </c>
      <c r="AG669" s="13" t="n">
        <v>0</v>
      </c>
      <c r="AH669" s="13" t="n">
        <v>0</v>
      </c>
      <c r="AI669" s="13" t="n">
        <v>0</v>
      </c>
      <c r="AJ669" s="13" t="n">
        <v>0</v>
      </c>
      <c r="AK669" s="13" t="n">
        <v>0</v>
      </c>
      <c r="AL669" s="13" t="n">
        <v>0</v>
      </c>
      <c r="AM669" s="13" t="n">
        <v>0</v>
      </c>
      <c r="AN669" s="13" t="n">
        <v>0</v>
      </c>
      <c r="AO669" s="13" t="n">
        <v>0</v>
      </c>
      <c r="AP669" s="13" t="n">
        <v>0</v>
      </c>
      <c r="AQ669" s="13" t="n">
        <v>0</v>
      </c>
      <c r="AR669" s="13" t="n">
        <v>0</v>
      </c>
      <c r="AS669" s="13" t="n">
        <v>0</v>
      </c>
      <c r="AT669" s="13" t="n">
        <v>0</v>
      </c>
      <c r="AU669" s="13" t="n">
        <v>0</v>
      </c>
      <c r="AV669" s="13"/>
      <c r="AW669" s="13"/>
      <c r="AX669" s="13"/>
      <c r="AY669" s="13"/>
      <c r="AZ669" s="21" t="n">
        <f aca="false">SUM(C669:AY669)</f>
        <v>0</v>
      </c>
    </row>
    <row r="670" customFormat="false" ht="14.65" hidden="false" customHeight="false" outlineLevel="0" collapsed="false">
      <c r="A670" s="35" t="n">
        <v>620125</v>
      </c>
      <c r="B670" s="19" t="s">
        <v>737</v>
      </c>
      <c r="C670" s="13" t="n">
        <v>0</v>
      </c>
      <c r="D670" s="13" t="n">
        <v>0</v>
      </c>
      <c r="E670" s="13" t="n">
        <v>0</v>
      </c>
      <c r="F670" s="13" t="n">
        <v>0</v>
      </c>
      <c r="G670" s="13" t="n">
        <v>0</v>
      </c>
      <c r="H670" s="13" t="n">
        <v>0</v>
      </c>
      <c r="I670" s="13" t="n">
        <v>0</v>
      </c>
      <c r="J670" s="13" t="n">
        <v>0</v>
      </c>
      <c r="K670" s="13" t="n">
        <v>0</v>
      </c>
      <c r="L670" s="13" t="n">
        <v>0</v>
      </c>
      <c r="M670" s="13" t="n">
        <v>0</v>
      </c>
      <c r="N670" s="13" t="n">
        <v>0</v>
      </c>
      <c r="O670" s="13" t="n">
        <v>0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0</v>
      </c>
      <c r="V670" s="13" t="n">
        <v>0</v>
      </c>
      <c r="W670" s="13" t="n">
        <v>0</v>
      </c>
      <c r="X670" s="13" t="n">
        <v>0</v>
      </c>
      <c r="Y670" s="13" t="n">
        <v>0</v>
      </c>
      <c r="Z670" s="13" t="n">
        <v>0</v>
      </c>
      <c r="AA670" s="13" t="n">
        <v>0</v>
      </c>
      <c r="AB670" s="13" t="n">
        <v>0</v>
      </c>
      <c r="AC670" s="13" t="n">
        <v>0</v>
      </c>
      <c r="AD670" s="13" t="n">
        <v>0</v>
      </c>
      <c r="AE670" s="13" t="n">
        <v>0</v>
      </c>
      <c r="AF670" s="13" t="n">
        <v>0</v>
      </c>
      <c r="AG670" s="13" t="n">
        <v>0</v>
      </c>
      <c r="AH670" s="13" t="n">
        <v>0</v>
      </c>
      <c r="AI670" s="13" t="n">
        <v>0</v>
      </c>
      <c r="AJ670" s="13" t="n">
        <v>0</v>
      </c>
      <c r="AK670" s="13" t="n">
        <v>0</v>
      </c>
      <c r="AL670" s="13" t="n">
        <v>0</v>
      </c>
      <c r="AM670" s="13" t="n">
        <v>0</v>
      </c>
      <c r="AN670" s="13" t="n">
        <v>0</v>
      </c>
      <c r="AO670" s="13" t="n">
        <v>0</v>
      </c>
      <c r="AP670" s="13" t="n">
        <v>0</v>
      </c>
      <c r="AQ670" s="13" t="n">
        <v>0</v>
      </c>
      <c r="AR670" s="13" t="n">
        <v>0</v>
      </c>
      <c r="AS670" s="13" t="n">
        <v>0</v>
      </c>
      <c r="AT670" s="13" t="n">
        <v>0</v>
      </c>
      <c r="AU670" s="13" t="n">
        <v>0</v>
      </c>
      <c r="AV670" s="13"/>
      <c r="AW670" s="13"/>
      <c r="AX670" s="13"/>
      <c r="AY670" s="13"/>
      <c r="AZ670" s="21" t="n">
        <f aca="false">SUM(C670:AY670)</f>
        <v>0</v>
      </c>
    </row>
    <row r="671" customFormat="false" ht="14.65" hidden="false" customHeight="false" outlineLevel="0" collapsed="false">
      <c r="A671" s="35" t="n">
        <v>620130</v>
      </c>
      <c r="B671" s="19" t="s">
        <v>738</v>
      </c>
      <c r="C671" s="13" t="n">
        <v>130.577</v>
      </c>
      <c r="D671" s="13" t="n">
        <v>19176.256</v>
      </c>
      <c r="E671" s="13" t="n">
        <v>0</v>
      </c>
      <c r="F671" s="13" t="n">
        <v>26068.617</v>
      </c>
      <c r="G671" s="13" t="n">
        <v>1.828</v>
      </c>
      <c r="H671" s="13" t="n">
        <v>24977.403</v>
      </c>
      <c r="I671" s="13" t="n">
        <v>21336.211</v>
      </c>
      <c r="J671" s="13" t="n">
        <v>19878.46</v>
      </c>
      <c r="K671" s="13" t="n">
        <v>0</v>
      </c>
      <c r="L671" s="13" t="n">
        <v>7980.322</v>
      </c>
      <c r="M671" s="13" t="n">
        <v>23228.474</v>
      </c>
      <c r="N671" s="13" t="n">
        <v>0</v>
      </c>
      <c r="O671" s="13" t="n">
        <v>65524.67</v>
      </c>
      <c r="P671" s="13" t="n">
        <v>9090.255</v>
      </c>
      <c r="Q671" s="13" t="n">
        <v>2709.57</v>
      </c>
      <c r="R671" s="13" t="n">
        <v>55493.011</v>
      </c>
      <c r="S671" s="13" t="n">
        <v>15615.957</v>
      </c>
      <c r="T671" s="13" t="n">
        <v>169744.685</v>
      </c>
      <c r="U671" s="13" t="n">
        <v>87153.831</v>
      </c>
      <c r="V671" s="13" t="n">
        <v>22951.73</v>
      </c>
      <c r="W671" s="13" t="n">
        <v>46522.779</v>
      </c>
      <c r="X671" s="13" t="n">
        <v>0</v>
      </c>
      <c r="Y671" s="13" t="n">
        <v>0</v>
      </c>
      <c r="Z671" s="13" t="n">
        <v>16474.464</v>
      </c>
      <c r="AA671" s="13" t="n">
        <v>13125.359</v>
      </c>
      <c r="AB671" s="13" t="n">
        <v>0</v>
      </c>
      <c r="AC671" s="13" t="n">
        <v>0</v>
      </c>
      <c r="AD671" s="13" t="n">
        <v>565.104</v>
      </c>
      <c r="AE671" s="13" t="n">
        <v>21444.237</v>
      </c>
      <c r="AF671" s="13" t="n">
        <v>11116.056</v>
      </c>
      <c r="AG671" s="13" t="n">
        <v>113421.812</v>
      </c>
      <c r="AH671" s="13" t="n">
        <v>54480.112</v>
      </c>
      <c r="AI671" s="13" t="n">
        <v>7429.031</v>
      </c>
      <c r="AJ671" s="13" t="n">
        <v>72692.587</v>
      </c>
      <c r="AK671" s="13" t="n">
        <v>63503.861</v>
      </c>
      <c r="AL671" s="13" t="n">
        <v>42739.996</v>
      </c>
      <c r="AM671" s="13" t="n">
        <v>58345.406</v>
      </c>
      <c r="AN671" s="13" t="n">
        <v>12862.031</v>
      </c>
      <c r="AO671" s="13" t="n">
        <v>55052.377</v>
      </c>
      <c r="AP671" s="13" t="n">
        <v>0</v>
      </c>
      <c r="AQ671" s="13" t="n">
        <v>0</v>
      </c>
      <c r="AR671" s="13" t="n">
        <v>9849.603</v>
      </c>
      <c r="AS671" s="13" t="n">
        <v>46721.298</v>
      </c>
      <c r="AT671" s="13" t="n">
        <v>0</v>
      </c>
      <c r="AU671" s="13" t="n">
        <v>0</v>
      </c>
      <c r="AV671" s="13"/>
      <c r="AW671" s="13"/>
      <c r="AX671" s="13"/>
      <c r="AY671" s="13"/>
      <c r="AZ671" s="21" t="n">
        <f aca="false">SUM(C671:AY671)</f>
        <v>1217407.97</v>
      </c>
    </row>
    <row r="672" customFormat="false" ht="14.65" hidden="false" customHeight="false" outlineLevel="0" collapsed="false">
      <c r="A672" s="35" t="n">
        <v>6202</v>
      </c>
      <c r="B672" s="19" t="s">
        <v>739</v>
      </c>
      <c r="C672" s="13" t="n">
        <v>63.1</v>
      </c>
      <c r="D672" s="13" t="n">
        <v>5202.006</v>
      </c>
      <c r="E672" s="13" t="n">
        <v>0</v>
      </c>
      <c r="F672" s="13" t="n">
        <v>3466.015</v>
      </c>
      <c r="G672" s="13" t="n">
        <v>1272.08</v>
      </c>
      <c r="H672" s="13" t="n">
        <v>0</v>
      </c>
      <c r="I672" s="13" t="n">
        <v>401.695</v>
      </c>
      <c r="J672" s="13" t="n">
        <v>0</v>
      </c>
      <c r="K672" s="13" t="n">
        <v>0</v>
      </c>
      <c r="L672" s="13" t="n">
        <v>111.831</v>
      </c>
      <c r="M672" s="13" t="n">
        <v>0</v>
      </c>
      <c r="N672" s="13" t="n">
        <v>0</v>
      </c>
      <c r="O672" s="13" t="n">
        <v>0</v>
      </c>
      <c r="P672" s="13" t="n">
        <v>63</v>
      </c>
      <c r="Q672" s="13" t="n">
        <v>0</v>
      </c>
      <c r="R672" s="13" t="n">
        <v>10899.454</v>
      </c>
      <c r="S672" s="13" t="n">
        <v>0</v>
      </c>
      <c r="T672" s="13" t="n">
        <v>6838.497</v>
      </c>
      <c r="U672" s="13" t="n">
        <v>0</v>
      </c>
      <c r="V672" s="13" t="n">
        <v>0</v>
      </c>
      <c r="W672" s="13" t="n">
        <v>0</v>
      </c>
      <c r="X672" s="13" t="n">
        <v>26.5</v>
      </c>
      <c r="Y672" s="13" t="n">
        <v>0</v>
      </c>
      <c r="Z672" s="13" t="n">
        <v>1740</v>
      </c>
      <c r="AA672" s="13" t="n">
        <v>0</v>
      </c>
      <c r="AB672" s="13" t="n">
        <v>0</v>
      </c>
      <c r="AC672" s="13" t="n">
        <v>660.98</v>
      </c>
      <c r="AD672" s="13" t="n">
        <v>2837.961</v>
      </c>
      <c r="AE672" s="13" t="n">
        <v>938.047</v>
      </c>
      <c r="AF672" s="13" t="n">
        <v>0</v>
      </c>
      <c r="AG672" s="13" t="n">
        <v>5920.202</v>
      </c>
      <c r="AH672" s="13" t="n">
        <v>6608.228</v>
      </c>
      <c r="AI672" s="13" t="n">
        <v>10734.427</v>
      </c>
      <c r="AJ672" s="13" t="n">
        <v>0</v>
      </c>
      <c r="AK672" s="13" t="n">
        <v>24268.113</v>
      </c>
      <c r="AL672" s="13" t="n">
        <v>1824.6</v>
      </c>
      <c r="AM672" s="13" t="n">
        <v>217.788</v>
      </c>
      <c r="AN672" s="13" t="n">
        <v>67.639</v>
      </c>
      <c r="AO672" s="13" t="n">
        <v>0</v>
      </c>
      <c r="AP672" s="13" t="n">
        <v>0</v>
      </c>
      <c r="AQ672" s="13" t="n">
        <v>0</v>
      </c>
      <c r="AR672" s="13" t="n">
        <v>0</v>
      </c>
      <c r="AS672" s="13" t="n">
        <v>4080.338</v>
      </c>
      <c r="AT672" s="13" t="n">
        <v>38.292</v>
      </c>
      <c r="AU672" s="13" t="n">
        <v>0</v>
      </c>
      <c r="AV672" s="13"/>
      <c r="AW672" s="13"/>
      <c r="AX672" s="13"/>
      <c r="AY672" s="13"/>
      <c r="AZ672" s="21" t="n">
        <f aca="false">SUM(C672:AY672)</f>
        <v>88280.793</v>
      </c>
    </row>
    <row r="673" customFormat="false" ht="14.65" hidden="false" customHeight="false" outlineLevel="0" collapsed="false">
      <c r="A673" s="35" t="n">
        <v>620205</v>
      </c>
      <c r="B673" s="19" t="s">
        <v>183</v>
      </c>
      <c r="C673" s="13" t="n">
        <v>63.1</v>
      </c>
      <c r="D673" s="13" t="n">
        <v>5202.006</v>
      </c>
      <c r="E673" s="13" t="n">
        <v>0</v>
      </c>
      <c r="F673" s="13" t="n">
        <v>160.015</v>
      </c>
      <c r="G673" s="13" t="n">
        <v>1272.08</v>
      </c>
      <c r="H673" s="13" t="n">
        <v>0</v>
      </c>
      <c r="I673" s="13" t="n">
        <v>401.695</v>
      </c>
      <c r="J673" s="13" t="n">
        <v>0</v>
      </c>
      <c r="K673" s="13" t="n">
        <v>0</v>
      </c>
      <c r="L673" s="13" t="n">
        <v>111.831</v>
      </c>
      <c r="M673" s="13" t="n">
        <v>0</v>
      </c>
      <c r="N673" s="13" t="n">
        <v>0</v>
      </c>
      <c r="O673" s="13" t="n">
        <v>0</v>
      </c>
      <c r="P673" s="13" t="n">
        <v>63</v>
      </c>
      <c r="Q673" s="13" t="n">
        <v>0</v>
      </c>
      <c r="R673" s="13" t="n">
        <v>768.722</v>
      </c>
      <c r="S673" s="13" t="n">
        <v>0</v>
      </c>
      <c r="T673" s="13" t="n">
        <v>173</v>
      </c>
      <c r="U673" s="13" t="n">
        <v>0</v>
      </c>
      <c r="V673" s="13" t="n">
        <v>0</v>
      </c>
      <c r="W673" s="13" t="n">
        <v>0</v>
      </c>
      <c r="X673" s="13" t="n">
        <v>26.5</v>
      </c>
      <c r="Y673" s="13" t="n">
        <v>0</v>
      </c>
      <c r="Z673" s="13" t="n">
        <v>1740</v>
      </c>
      <c r="AA673" s="13" t="n">
        <v>0</v>
      </c>
      <c r="AB673" s="13" t="n">
        <v>0</v>
      </c>
      <c r="AC673" s="13" t="n">
        <v>660.98</v>
      </c>
      <c r="AD673" s="13" t="n">
        <v>2837.961</v>
      </c>
      <c r="AE673" s="13" t="n">
        <v>938.047</v>
      </c>
      <c r="AF673" s="13" t="n">
        <v>0</v>
      </c>
      <c r="AG673" s="13" t="n">
        <v>5920.202</v>
      </c>
      <c r="AH673" s="13" t="n">
        <v>6608.228</v>
      </c>
      <c r="AI673" s="13" t="n">
        <v>10734.427</v>
      </c>
      <c r="AJ673" s="13" t="n">
        <v>0</v>
      </c>
      <c r="AK673" s="13" t="n">
        <v>3996.09</v>
      </c>
      <c r="AL673" s="13" t="n">
        <v>1824.6</v>
      </c>
      <c r="AM673" s="13" t="n">
        <v>0.1</v>
      </c>
      <c r="AN673" s="13" t="n">
        <v>67.639</v>
      </c>
      <c r="AO673" s="13" t="n">
        <v>0</v>
      </c>
      <c r="AP673" s="13" t="n">
        <v>0</v>
      </c>
      <c r="AQ673" s="13" t="n">
        <v>0</v>
      </c>
      <c r="AR673" s="13" t="n">
        <v>0</v>
      </c>
      <c r="AS673" s="13" t="n">
        <v>0</v>
      </c>
      <c r="AT673" s="13" t="n">
        <v>38.292</v>
      </c>
      <c r="AU673" s="13" t="n">
        <v>0</v>
      </c>
      <c r="AV673" s="13"/>
      <c r="AW673" s="13"/>
      <c r="AX673" s="13"/>
      <c r="AY673" s="13"/>
      <c r="AZ673" s="21" t="n">
        <f aca="false">SUM(C673:AY673)</f>
        <v>43608.515</v>
      </c>
    </row>
    <row r="674" customFormat="false" ht="14.65" hidden="false" customHeight="false" outlineLevel="0" collapsed="false">
      <c r="A674" s="35" t="n">
        <v>620210</v>
      </c>
      <c r="B674" s="19" t="s">
        <v>740</v>
      </c>
      <c r="C674" s="13" t="n">
        <v>0</v>
      </c>
      <c r="D674" s="13" t="n">
        <v>0</v>
      </c>
      <c r="E674" s="13" t="n">
        <v>0</v>
      </c>
      <c r="F674" s="13" t="n">
        <v>0</v>
      </c>
      <c r="G674" s="13" t="n">
        <v>0</v>
      </c>
      <c r="H674" s="13" t="n">
        <v>0</v>
      </c>
      <c r="I674" s="13" t="n">
        <v>0</v>
      </c>
      <c r="J674" s="13" t="n">
        <v>0</v>
      </c>
      <c r="K674" s="13" t="n">
        <v>0</v>
      </c>
      <c r="L674" s="13" t="n">
        <v>0</v>
      </c>
      <c r="M674" s="13" t="n">
        <v>0</v>
      </c>
      <c r="N674" s="13" t="n">
        <v>0</v>
      </c>
      <c r="O674" s="13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3" t="n">
        <v>0</v>
      </c>
      <c r="U674" s="13" t="n">
        <v>0</v>
      </c>
      <c r="V674" s="13" t="n">
        <v>0</v>
      </c>
      <c r="W674" s="13" t="n">
        <v>0</v>
      </c>
      <c r="X674" s="13" t="n">
        <v>0</v>
      </c>
      <c r="Y674" s="13" t="n">
        <v>0</v>
      </c>
      <c r="Z674" s="13" t="n">
        <v>0</v>
      </c>
      <c r="AA674" s="13" t="n">
        <v>0</v>
      </c>
      <c r="AB674" s="13" t="n">
        <v>0</v>
      </c>
      <c r="AC674" s="13" t="n">
        <v>0</v>
      </c>
      <c r="AD674" s="13" t="n">
        <v>0</v>
      </c>
      <c r="AE674" s="13" t="n">
        <v>0</v>
      </c>
      <c r="AF674" s="13" t="n">
        <v>0</v>
      </c>
      <c r="AG674" s="13" t="n">
        <v>0</v>
      </c>
      <c r="AH674" s="13" t="n">
        <v>0</v>
      </c>
      <c r="AI674" s="13" t="n">
        <v>0</v>
      </c>
      <c r="AJ674" s="13" t="n">
        <v>0</v>
      </c>
      <c r="AK674" s="13" t="n">
        <v>0</v>
      </c>
      <c r="AL674" s="13" t="n">
        <v>0</v>
      </c>
      <c r="AM674" s="13" t="n">
        <v>0</v>
      </c>
      <c r="AN674" s="13" t="n">
        <v>0</v>
      </c>
      <c r="AO674" s="13" t="n">
        <v>0</v>
      </c>
      <c r="AP674" s="13" t="n">
        <v>0</v>
      </c>
      <c r="AQ674" s="13" t="n">
        <v>0</v>
      </c>
      <c r="AR674" s="13" t="n">
        <v>0</v>
      </c>
      <c r="AS674" s="13" t="n">
        <v>0</v>
      </c>
      <c r="AT674" s="13" t="n">
        <v>0</v>
      </c>
      <c r="AU674" s="13" t="n">
        <v>0</v>
      </c>
      <c r="AV674" s="13"/>
      <c r="AW674" s="13"/>
      <c r="AX674" s="13"/>
      <c r="AY674" s="13"/>
      <c r="AZ674" s="21" t="n">
        <f aca="false">SUM(C674:AY674)</f>
        <v>0</v>
      </c>
    </row>
    <row r="675" customFormat="false" ht="14.65" hidden="false" customHeight="false" outlineLevel="0" collapsed="false">
      <c r="A675" s="35" t="n">
        <v>620215</v>
      </c>
      <c r="B675" s="19" t="s">
        <v>741</v>
      </c>
      <c r="C675" s="13" t="n">
        <v>0</v>
      </c>
      <c r="D675" s="13" t="n">
        <v>0</v>
      </c>
      <c r="E675" s="13" t="n">
        <v>0</v>
      </c>
      <c r="F675" s="13" t="n">
        <v>0</v>
      </c>
      <c r="G675" s="13" t="n">
        <v>0</v>
      </c>
      <c r="H675" s="13" t="n">
        <v>0</v>
      </c>
      <c r="I675" s="13" t="n">
        <v>0</v>
      </c>
      <c r="J675" s="13" t="n">
        <v>0</v>
      </c>
      <c r="K675" s="13" t="n">
        <v>0</v>
      </c>
      <c r="L675" s="13" t="n">
        <v>0</v>
      </c>
      <c r="M675" s="13" t="n">
        <v>0</v>
      </c>
      <c r="N675" s="13" t="n">
        <v>0</v>
      </c>
      <c r="O675" s="13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3" t="n">
        <v>0</v>
      </c>
      <c r="V675" s="13" t="n">
        <v>0</v>
      </c>
      <c r="W675" s="13" t="n">
        <v>0</v>
      </c>
      <c r="X675" s="13" t="n">
        <v>0</v>
      </c>
      <c r="Y675" s="13" t="n">
        <v>0</v>
      </c>
      <c r="Z675" s="13" t="n">
        <v>0</v>
      </c>
      <c r="AA675" s="13" t="n">
        <v>0</v>
      </c>
      <c r="AB675" s="13" t="n">
        <v>0</v>
      </c>
      <c r="AC675" s="13" t="n">
        <v>0</v>
      </c>
      <c r="AD675" s="13" t="n">
        <v>0</v>
      </c>
      <c r="AE675" s="13" t="n">
        <v>0</v>
      </c>
      <c r="AF675" s="13" t="n">
        <v>0</v>
      </c>
      <c r="AG675" s="13" t="n">
        <v>0</v>
      </c>
      <c r="AH675" s="13" t="n">
        <v>0</v>
      </c>
      <c r="AI675" s="13" t="n">
        <v>0</v>
      </c>
      <c r="AJ675" s="13" t="n">
        <v>0</v>
      </c>
      <c r="AK675" s="13" t="n">
        <v>0</v>
      </c>
      <c r="AL675" s="13" t="n">
        <v>0</v>
      </c>
      <c r="AM675" s="13" t="n">
        <v>0</v>
      </c>
      <c r="AN675" s="13" t="n">
        <v>0</v>
      </c>
      <c r="AO675" s="13" t="n">
        <v>0</v>
      </c>
      <c r="AP675" s="13" t="n">
        <v>0</v>
      </c>
      <c r="AQ675" s="13" t="n">
        <v>0</v>
      </c>
      <c r="AR675" s="13" t="n">
        <v>0</v>
      </c>
      <c r="AS675" s="13" t="n">
        <v>0</v>
      </c>
      <c r="AT675" s="13" t="n">
        <v>0</v>
      </c>
      <c r="AU675" s="13" t="n">
        <v>0</v>
      </c>
      <c r="AV675" s="13"/>
      <c r="AW675" s="13"/>
      <c r="AX675" s="13"/>
      <c r="AY675" s="13"/>
      <c r="AZ675" s="21" t="n">
        <f aca="false">SUM(C675:AY675)</f>
        <v>0</v>
      </c>
    </row>
    <row r="676" customFormat="false" ht="14.65" hidden="false" customHeight="false" outlineLevel="0" collapsed="false">
      <c r="A676" s="35" t="n">
        <v>620220</v>
      </c>
      <c r="B676" s="19" t="s">
        <v>200</v>
      </c>
      <c r="C676" s="13" t="n">
        <v>0</v>
      </c>
      <c r="D676" s="13" t="n">
        <v>0</v>
      </c>
      <c r="E676" s="13" t="n">
        <v>0</v>
      </c>
      <c r="F676" s="13" t="n">
        <v>0</v>
      </c>
      <c r="G676" s="13" t="n">
        <v>0</v>
      </c>
      <c r="H676" s="13" t="n">
        <v>0</v>
      </c>
      <c r="I676" s="13" t="n">
        <v>0</v>
      </c>
      <c r="J676" s="13" t="n">
        <v>0</v>
      </c>
      <c r="K676" s="13" t="n">
        <v>0</v>
      </c>
      <c r="L676" s="13" t="n">
        <v>0</v>
      </c>
      <c r="M676" s="13" t="n">
        <v>0</v>
      </c>
      <c r="N676" s="13" t="n">
        <v>0</v>
      </c>
      <c r="O676" s="13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0</v>
      </c>
      <c r="V676" s="13" t="n">
        <v>0</v>
      </c>
      <c r="W676" s="13" t="n">
        <v>0</v>
      </c>
      <c r="X676" s="13" t="n">
        <v>0</v>
      </c>
      <c r="Y676" s="13" t="n">
        <v>0</v>
      </c>
      <c r="Z676" s="13" t="n">
        <v>0</v>
      </c>
      <c r="AA676" s="13" t="n">
        <v>0</v>
      </c>
      <c r="AB676" s="13" t="n">
        <v>0</v>
      </c>
      <c r="AC676" s="13" t="n">
        <v>0</v>
      </c>
      <c r="AD676" s="13" t="n">
        <v>0</v>
      </c>
      <c r="AE676" s="13" t="n">
        <v>0</v>
      </c>
      <c r="AF676" s="13" t="n">
        <v>0</v>
      </c>
      <c r="AG676" s="13" t="n">
        <v>0</v>
      </c>
      <c r="AH676" s="13" t="n">
        <v>0</v>
      </c>
      <c r="AI676" s="13" t="n">
        <v>0</v>
      </c>
      <c r="AJ676" s="13" t="n">
        <v>0</v>
      </c>
      <c r="AK676" s="13" t="n">
        <v>0</v>
      </c>
      <c r="AL676" s="13" t="n">
        <v>0</v>
      </c>
      <c r="AM676" s="13" t="n">
        <v>0</v>
      </c>
      <c r="AN676" s="13" t="n">
        <v>0</v>
      </c>
      <c r="AO676" s="13" t="n">
        <v>0</v>
      </c>
      <c r="AP676" s="13" t="n">
        <v>0</v>
      </c>
      <c r="AQ676" s="13" t="n">
        <v>0</v>
      </c>
      <c r="AR676" s="13" t="n">
        <v>0</v>
      </c>
      <c r="AS676" s="13" t="n">
        <v>0</v>
      </c>
      <c r="AT676" s="13" t="n">
        <v>0</v>
      </c>
      <c r="AU676" s="13" t="n">
        <v>0</v>
      </c>
      <c r="AV676" s="13"/>
      <c r="AW676" s="13"/>
      <c r="AX676" s="13"/>
      <c r="AY676" s="13"/>
      <c r="AZ676" s="21" t="n">
        <f aca="false">SUM(C676:AY676)</f>
        <v>0</v>
      </c>
    </row>
    <row r="677" customFormat="false" ht="14.65" hidden="false" customHeight="false" outlineLevel="0" collapsed="false">
      <c r="A677" s="35" t="n">
        <v>620225</v>
      </c>
      <c r="B677" s="19" t="s">
        <v>204</v>
      </c>
      <c r="C677" s="13" t="n">
        <v>0</v>
      </c>
      <c r="D677" s="13" t="n">
        <v>0</v>
      </c>
      <c r="E677" s="13" t="n">
        <v>0</v>
      </c>
      <c r="F677" s="13" t="n">
        <v>0</v>
      </c>
      <c r="G677" s="13" t="n">
        <v>0</v>
      </c>
      <c r="H677" s="13" t="n">
        <v>0</v>
      </c>
      <c r="I677" s="13" t="n">
        <v>0</v>
      </c>
      <c r="J677" s="13" t="n">
        <v>0</v>
      </c>
      <c r="K677" s="13" t="n">
        <v>0</v>
      </c>
      <c r="L677" s="13" t="n">
        <v>0</v>
      </c>
      <c r="M677" s="13" t="n">
        <v>0</v>
      </c>
      <c r="N677" s="13" t="n">
        <v>0</v>
      </c>
      <c r="O677" s="13" t="n">
        <v>0</v>
      </c>
      <c r="P677" s="13" t="n">
        <v>0</v>
      </c>
      <c r="Q677" s="13" t="n">
        <v>0</v>
      </c>
      <c r="R677" s="13" t="n">
        <v>0</v>
      </c>
      <c r="S677" s="13" t="n">
        <v>0</v>
      </c>
      <c r="T677" s="13" t="n">
        <v>0</v>
      </c>
      <c r="U677" s="13" t="n">
        <v>0</v>
      </c>
      <c r="V677" s="13" t="n">
        <v>0</v>
      </c>
      <c r="W677" s="13" t="n">
        <v>0</v>
      </c>
      <c r="X677" s="13" t="n">
        <v>0</v>
      </c>
      <c r="Y677" s="13" t="n">
        <v>0</v>
      </c>
      <c r="Z677" s="13" t="n">
        <v>0</v>
      </c>
      <c r="AA677" s="13" t="n">
        <v>0</v>
      </c>
      <c r="AB677" s="13" t="n">
        <v>0</v>
      </c>
      <c r="AC677" s="13" t="n">
        <v>0</v>
      </c>
      <c r="AD677" s="13" t="n">
        <v>0</v>
      </c>
      <c r="AE677" s="13" t="n">
        <v>0</v>
      </c>
      <c r="AF677" s="13" t="n">
        <v>0</v>
      </c>
      <c r="AG677" s="13" t="n">
        <v>0</v>
      </c>
      <c r="AH677" s="13" t="n">
        <v>0</v>
      </c>
      <c r="AI677" s="13" t="n">
        <v>0</v>
      </c>
      <c r="AJ677" s="13" t="n">
        <v>0</v>
      </c>
      <c r="AK677" s="13" t="n">
        <v>0</v>
      </c>
      <c r="AL677" s="13" t="n">
        <v>0</v>
      </c>
      <c r="AM677" s="13" t="n">
        <v>0</v>
      </c>
      <c r="AN677" s="13" t="n">
        <v>0</v>
      </c>
      <c r="AO677" s="13" t="n">
        <v>0</v>
      </c>
      <c r="AP677" s="13" t="n">
        <v>0</v>
      </c>
      <c r="AQ677" s="13" t="n">
        <v>0</v>
      </c>
      <c r="AR677" s="13" t="n">
        <v>0</v>
      </c>
      <c r="AS677" s="13" t="n">
        <v>0</v>
      </c>
      <c r="AT677" s="13" t="n">
        <v>0</v>
      </c>
      <c r="AU677" s="13" t="n">
        <v>0</v>
      </c>
      <c r="AV677" s="13"/>
      <c r="AW677" s="13"/>
      <c r="AX677" s="13"/>
      <c r="AY677" s="13"/>
      <c r="AZ677" s="21" t="n">
        <f aca="false">SUM(C677:AY677)</f>
        <v>0</v>
      </c>
    </row>
    <row r="678" customFormat="false" ht="14.65" hidden="false" customHeight="false" outlineLevel="0" collapsed="false">
      <c r="A678" s="35" t="n">
        <v>620230</v>
      </c>
      <c r="B678" s="19" t="s">
        <v>205</v>
      </c>
      <c r="C678" s="13" t="n">
        <v>0</v>
      </c>
      <c r="D678" s="13" t="n">
        <v>0</v>
      </c>
      <c r="E678" s="13" t="n">
        <v>0</v>
      </c>
      <c r="F678" s="13" t="n">
        <v>0</v>
      </c>
      <c r="G678" s="13" t="n">
        <v>0</v>
      </c>
      <c r="H678" s="13" t="n">
        <v>0</v>
      </c>
      <c r="I678" s="13" t="n">
        <v>0</v>
      </c>
      <c r="J678" s="13" t="n">
        <v>0</v>
      </c>
      <c r="K678" s="13" t="n">
        <v>0</v>
      </c>
      <c r="L678" s="13" t="n">
        <v>0</v>
      </c>
      <c r="M678" s="13" t="n">
        <v>0</v>
      </c>
      <c r="N678" s="13" t="n">
        <v>0</v>
      </c>
      <c r="O678" s="13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0</v>
      </c>
      <c r="V678" s="13" t="n">
        <v>0</v>
      </c>
      <c r="W678" s="13" t="n">
        <v>0</v>
      </c>
      <c r="X678" s="13" t="n">
        <v>0</v>
      </c>
      <c r="Y678" s="13" t="n">
        <v>0</v>
      </c>
      <c r="Z678" s="13" t="n">
        <v>0</v>
      </c>
      <c r="AA678" s="13" t="n">
        <v>0</v>
      </c>
      <c r="AB678" s="13" t="n">
        <v>0</v>
      </c>
      <c r="AC678" s="13" t="n">
        <v>0</v>
      </c>
      <c r="AD678" s="13" t="n">
        <v>0</v>
      </c>
      <c r="AE678" s="13" t="n">
        <v>0</v>
      </c>
      <c r="AF678" s="13" t="n">
        <v>0</v>
      </c>
      <c r="AG678" s="13" t="n">
        <v>0</v>
      </c>
      <c r="AH678" s="13" t="n">
        <v>0</v>
      </c>
      <c r="AI678" s="13" t="n">
        <v>0</v>
      </c>
      <c r="AJ678" s="13" t="n">
        <v>0</v>
      </c>
      <c r="AK678" s="13" t="n">
        <v>0</v>
      </c>
      <c r="AL678" s="13" t="n">
        <v>0</v>
      </c>
      <c r="AM678" s="13" t="n">
        <v>0</v>
      </c>
      <c r="AN678" s="13" t="n">
        <v>0</v>
      </c>
      <c r="AO678" s="13" t="n">
        <v>0</v>
      </c>
      <c r="AP678" s="13" t="n">
        <v>0</v>
      </c>
      <c r="AQ678" s="13" t="n">
        <v>0</v>
      </c>
      <c r="AR678" s="13" t="n">
        <v>0</v>
      </c>
      <c r="AS678" s="13" t="n">
        <v>0</v>
      </c>
      <c r="AT678" s="13" t="n">
        <v>0</v>
      </c>
      <c r="AU678" s="13" t="n">
        <v>0</v>
      </c>
      <c r="AV678" s="13"/>
      <c r="AW678" s="13"/>
      <c r="AX678" s="13"/>
      <c r="AY678" s="13"/>
      <c r="AZ678" s="21" t="n">
        <f aca="false">SUM(C678:AY678)</f>
        <v>0</v>
      </c>
    </row>
    <row r="679" customFormat="false" ht="14.65" hidden="false" customHeight="false" outlineLevel="0" collapsed="false">
      <c r="A679" s="35" t="n">
        <v>620235</v>
      </c>
      <c r="B679" s="19" t="s">
        <v>742</v>
      </c>
      <c r="C679" s="13" t="n">
        <v>0</v>
      </c>
      <c r="D679" s="13" t="n">
        <v>0</v>
      </c>
      <c r="E679" s="13" t="n">
        <v>0</v>
      </c>
      <c r="F679" s="13" t="n">
        <v>0</v>
      </c>
      <c r="G679" s="13" t="n">
        <v>0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13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13" t="n">
        <v>0</v>
      </c>
      <c r="X679" s="13" t="n">
        <v>0</v>
      </c>
      <c r="Y679" s="13" t="n">
        <v>0</v>
      </c>
      <c r="Z679" s="13" t="n">
        <v>0</v>
      </c>
      <c r="AA679" s="13" t="n">
        <v>0</v>
      </c>
      <c r="AB679" s="13" t="n">
        <v>0</v>
      </c>
      <c r="AC679" s="13" t="n">
        <v>0</v>
      </c>
      <c r="AD679" s="13" t="n">
        <v>0</v>
      </c>
      <c r="AE679" s="13" t="n">
        <v>0</v>
      </c>
      <c r="AF679" s="13" t="n">
        <v>0</v>
      </c>
      <c r="AG679" s="13" t="n">
        <v>0</v>
      </c>
      <c r="AH679" s="13" t="n">
        <v>0</v>
      </c>
      <c r="AI679" s="13" t="n">
        <v>0</v>
      </c>
      <c r="AJ679" s="13" t="n">
        <v>0</v>
      </c>
      <c r="AK679" s="13" t="n">
        <v>0</v>
      </c>
      <c r="AL679" s="13" t="n">
        <v>0</v>
      </c>
      <c r="AM679" s="13" t="n">
        <v>0</v>
      </c>
      <c r="AN679" s="13" t="n">
        <v>0</v>
      </c>
      <c r="AO679" s="13" t="n">
        <v>0</v>
      </c>
      <c r="AP679" s="13" t="n">
        <v>0</v>
      </c>
      <c r="AQ679" s="13" t="n">
        <v>0</v>
      </c>
      <c r="AR679" s="13" t="n">
        <v>0</v>
      </c>
      <c r="AS679" s="13" t="n">
        <v>0</v>
      </c>
      <c r="AT679" s="13" t="n">
        <v>0</v>
      </c>
      <c r="AU679" s="13" t="n">
        <v>0</v>
      </c>
      <c r="AV679" s="13"/>
      <c r="AW679" s="13"/>
      <c r="AX679" s="13"/>
      <c r="AY679" s="13"/>
      <c r="AZ679" s="21" t="n">
        <f aca="false">SUM(C679:AY679)</f>
        <v>0</v>
      </c>
    </row>
    <row r="680" customFormat="false" ht="14.65" hidden="false" customHeight="false" outlineLevel="0" collapsed="false">
      <c r="A680" s="35" t="n">
        <v>620240</v>
      </c>
      <c r="B680" s="19" t="s">
        <v>221</v>
      </c>
      <c r="C680" s="13" t="n">
        <v>0</v>
      </c>
      <c r="D680" s="13" t="n">
        <v>0</v>
      </c>
      <c r="E680" s="13" t="n">
        <v>0</v>
      </c>
      <c r="F680" s="13" t="n">
        <v>0</v>
      </c>
      <c r="G680" s="13" t="n">
        <v>0</v>
      </c>
      <c r="H680" s="13" t="n">
        <v>0</v>
      </c>
      <c r="I680" s="13" t="n">
        <v>0</v>
      </c>
      <c r="J680" s="13" t="n">
        <v>0</v>
      </c>
      <c r="K680" s="13" t="n">
        <v>0</v>
      </c>
      <c r="L680" s="13" t="n">
        <v>0</v>
      </c>
      <c r="M680" s="13" t="n">
        <v>0</v>
      </c>
      <c r="N680" s="13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2.885</v>
      </c>
      <c r="U680" s="13" t="n">
        <v>0</v>
      </c>
      <c r="V680" s="13" t="n">
        <v>0</v>
      </c>
      <c r="W680" s="13" t="n">
        <v>0</v>
      </c>
      <c r="X680" s="13" t="n">
        <v>0</v>
      </c>
      <c r="Y680" s="13" t="n">
        <v>0</v>
      </c>
      <c r="Z680" s="13" t="n">
        <v>0</v>
      </c>
      <c r="AA680" s="13" t="n">
        <v>0</v>
      </c>
      <c r="AB680" s="13" t="n">
        <v>0</v>
      </c>
      <c r="AC680" s="13" t="n">
        <v>0</v>
      </c>
      <c r="AD680" s="13" t="n">
        <v>0</v>
      </c>
      <c r="AE680" s="13" t="n">
        <v>0</v>
      </c>
      <c r="AF680" s="13" t="n">
        <v>0</v>
      </c>
      <c r="AG680" s="13" t="n">
        <v>0</v>
      </c>
      <c r="AH680" s="13" t="n">
        <v>0</v>
      </c>
      <c r="AI680" s="13" t="n">
        <v>0</v>
      </c>
      <c r="AJ680" s="13" t="n">
        <v>0</v>
      </c>
      <c r="AK680" s="13" t="n">
        <v>0</v>
      </c>
      <c r="AL680" s="13" t="n">
        <v>0</v>
      </c>
      <c r="AM680" s="13" t="n">
        <v>217.688</v>
      </c>
      <c r="AN680" s="13" t="n">
        <v>0</v>
      </c>
      <c r="AO680" s="13" t="n">
        <v>0</v>
      </c>
      <c r="AP680" s="13" t="n">
        <v>0</v>
      </c>
      <c r="AQ680" s="13" t="n">
        <v>0</v>
      </c>
      <c r="AR680" s="13" t="n">
        <v>0</v>
      </c>
      <c r="AS680" s="13" t="n">
        <v>0</v>
      </c>
      <c r="AT680" s="13" t="n">
        <v>0</v>
      </c>
      <c r="AU680" s="13" t="n">
        <v>0</v>
      </c>
      <c r="AV680" s="13"/>
      <c r="AW680" s="13"/>
      <c r="AX680" s="13"/>
      <c r="AY680" s="13"/>
      <c r="AZ680" s="21" t="n">
        <f aca="false">SUM(C680:AY680)</f>
        <v>220.573</v>
      </c>
    </row>
    <row r="681" customFormat="false" ht="14.65" hidden="false" customHeight="false" outlineLevel="0" collapsed="false">
      <c r="A681" s="35" t="n">
        <v>620241</v>
      </c>
      <c r="B681" s="19" t="s">
        <v>222</v>
      </c>
      <c r="C681" s="13" t="n">
        <v>0</v>
      </c>
      <c r="D681" s="13" t="n">
        <v>0</v>
      </c>
      <c r="E681" s="13" t="n">
        <v>0</v>
      </c>
      <c r="F681" s="13" t="n">
        <v>3306</v>
      </c>
      <c r="G681" s="13" t="n">
        <v>0</v>
      </c>
      <c r="H681" s="13" t="n">
        <v>0</v>
      </c>
      <c r="I681" s="13" t="n">
        <v>0</v>
      </c>
      <c r="J681" s="13" t="n">
        <v>0</v>
      </c>
      <c r="K681" s="13" t="n">
        <v>0</v>
      </c>
      <c r="L681" s="13" t="n">
        <v>0</v>
      </c>
      <c r="M681" s="13" t="n">
        <v>0</v>
      </c>
      <c r="N681" s="13" t="n">
        <v>0</v>
      </c>
      <c r="O681" s="13" t="n">
        <v>0</v>
      </c>
      <c r="P681" s="13" t="n">
        <v>0</v>
      </c>
      <c r="Q681" s="13" t="n">
        <v>0</v>
      </c>
      <c r="R681" s="13" t="n">
        <v>10130.732</v>
      </c>
      <c r="S681" s="13" t="n">
        <v>0</v>
      </c>
      <c r="T681" s="13" t="n">
        <v>6655.716</v>
      </c>
      <c r="U681" s="13" t="n">
        <v>0</v>
      </c>
      <c r="V681" s="13" t="n">
        <v>0</v>
      </c>
      <c r="W681" s="13" t="n">
        <v>0</v>
      </c>
      <c r="X681" s="13" t="n">
        <v>0</v>
      </c>
      <c r="Y681" s="13" t="n">
        <v>0</v>
      </c>
      <c r="Z681" s="13" t="n">
        <v>0</v>
      </c>
      <c r="AA681" s="13" t="n">
        <v>0</v>
      </c>
      <c r="AB681" s="13" t="n">
        <v>0</v>
      </c>
      <c r="AC681" s="13" t="n">
        <v>0</v>
      </c>
      <c r="AD681" s="13" t="n">
        <v>0</v>
      </c>
      <c r="AE681" s="13" t="n">
        <v>0</v>
      </c>
      <c r="AF681" s="13" t="n">
        <v>0</v>
      </c>
      <c r="AG681" s="13" t="n">
        <v>0</v>
      </c>
      <c r="AH681" s="13" t="n">
        <v>0</v>
      </c>
      <c r="AI681" s="13" t="n">
        <v>0</v>
      </c>
      <c r="AJ681" s="13" t="n">
        <v>0</v>
      </c>
      <c r="AK681" s="13" t="n">
        <v>20272.023</v>
      </c>
      <c r="AL681" s="13" t="n">
        <v>0</v>
      </c>
      <c r="AM681" s="13" t="n">
        <v>0</v>
      </c>
      <c r="AN681" s="13" t="n">
        <v>0</v>
      </c>
      <c r="AO681" s="13" t="n">
        <v>0</v>
      </c>
      <c r="AP681" s="13" t="n">
        <v>0</v>
      </c>
      <c r="AQ681" s="13" t="n">
        <v>0</v>
      </c>
      <c r="AR681" s="13" t="n">
        <v>0</v>
      </c>
      <c r="AS681" s="13" t="n">
        <v>4080.338</v>
      </c>
      <c r="AT681" s="13" t="n">
        <v>0</v>
      </c>
      <c r="AU681" s="13" t="n">
        <v>0</v>
      </c>
      <c r="AV681" s="13"/>
      <c r="AW681" s="13"/>
      <c r="AX681" s="13"/>
      <c r="AY681" s="13"/>
      <c r="AZ681" s="21" t="n">
        <f aca="false">SUM(C681:AY681)</f>
        <v>44444.809</v>
      </c>
    </row>
    <row r="682" customFormat="false" ht="14.65" hidden="false" customHeight="false" outlineLevel="0" collapsed="false">
      <c r="A682" s="35" t="n">
        <v>620245</v>
      </c>
      <c r="B682" s="19" t="s">
        <v>190</v>
      </c>
      <c r="C682" s="13" t="n">
        <v>0</v>
      </c>
      <c r="D682" s="13" t="n">
        <v>0</v>
      </c>
      <c r="E682" s="13" t="n">
        <v>0</v>
      </c>
      <c r="F682" s="13" t="n">
        <v>0</v>
      </c>
      <c r="G682" s="13" t="n">
        <v>0</v>
      </c>
      <c r="H682" s="13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3" t="n">
        <v>0</v>
      </c>
      <c r="N682" s="13" t="n">
        <v>0</v>
      </c>
      <c r="O682" s="13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3" t="n">
        <v>0</v>
      </c>
      <c r="V682" s="13" t="n">
        <v>0</v>
      </c>
      <c r="W682" s="13" t="n">
        <v>0</v>
      </c>
      <c r="X682" s="13" t="n">
        <v>0</v>
      </c>
      <c r="Y682" s="13" t="n">
        <v>0</v>
      </c>
      <c r="Z682" s="13" t="n">
        <v>0</v>
      </c>
      <c r="AA682" s="13" t="n">
        <v>0</v>
      </c>
      <c r="AB682" s="13" t="n">
        <v>0</v>
      </c>
      <c r="AC682" s="13" t="n">
        <v>0</v>
      </c>
      <c r="AD682" s="13" t="n">
        <v>0</v>
      </c>
      <c r="AE682" s="13" t="n">
        <v>0</v>
      </c>
      <c r="AF682" s="13" t="n">
        <v>0</v>
      </c>
      <c r="AG682" s="13" t="n">
        <v>0</v>
      </c>
      <c r="AH682" s="13" t="n">
        <v>0</v>
      </c>
      <c r="AI682" s="13" t="n">
        <v>0</v>
      </c>
      <c r="AJ682" s="13" t="n">
        <v>0</v>
      </c>
      <c r="AK682" s="13" t="n">
        <v>0</v>
      </c>
      <c r="AL682" s="13" t="n">
        <v>0</v>
      </c>
      <c r="AM682" s="13" t="n">
        <v>0</v>
      </c>
      <c r="AN682" s="13" t="n">
        <v>0</v>
      </c>
      <c r="AO682" s="13" t="n">
        <v>0</v>
      </c>
      <c r="AP682" s="13" t="n">
        <v>0</v>
      </c>
      <c r="AQ682" s="13" t="n">
        <v>0</v>
      </c>
      <c r="AR682" s="13" t="n">
        <v>0</v>
      </c>
      <c r="AS682" s="13" t="n">
        <v>0</v>
      </c>
      <c r="AT682" s="13" t="n">
        <v>0</v>
      </c>
      <c r="AU682" s="13" t="n">
        <v>0</v>
      </c>
      <c r="AV682" s="13"/>
      <c r="AW682" s="13"/>
      <c r="AX682" s="13"/>
      <c r="AY682" s="13"/>
      <c r="AZ682" s="21" t="n">
        <f aca="false">SUM(C682:AY682)</f>
        <v>0</v>
      </c>
    </row>
    <row r="683" customFormat="false" ht="14.65" hidden="false" customHeight="false" outlineLevel="0" collapsed="false">
      <c r="A683" s="35" t="n">
        <v>620250</v>
      </c>
      <c r="B683" s="19" t="s">
        <v>224</v>
      </c>
      <c r="C683" s="13" t="n">
        <v>0</v>
      </c>
      <c r="D683" s="13" t="n">
        <v>0</v>
      </c>
      <c r="E683" s="13" t="n">
        <v>0</v>
      </c>
      <c r="F683" s="13" t="n">
        <v>0</v>
      </c>
      <c r="G683" s="13" t="n">
        <v>0</v>
      </c>
      <c r="H683" s="13" t="n">
        <v>0</v>
      </c>
      <c r="I683" s="13" t="n">
        <v>0</v>
      </c>
      <c r="J683" s="13" t="n">
        <v>0</v>
      </c>
      <c r="K683" s="13" t="n">
        <v>0</v>
      </c>
      <c r="L683" s="13" t="n">
        <v>0</v>
      </c>
      <c r="M683" s="13" t="n">
        <v>0</v>
      </c>
      <c r="N683" s="13" t="n">
        <v>0</v>
      </c>
      <c r="O683" s="13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3" t="n">
        <v>0</v>
      </c>
      <c r="V683" s="13" t="n">
        <v>0</v>
      </c>
      <c r="W683" s="13" t="n">
        <v>0</v>
      </c>
      <c r="X683" s="13" t="n">
        <v>0</v>
      </c>
      <c r="Y683" s="13" t="n">
        <v>0</v>
      </c>
      <c r="Z683" s="13" t="n">
        <v>0</v>
      </c>
      <c r="AA683" s="13" t="n">
        <v>0</v>
      </c>
      <c r="AB683" s="13" t="n">
        <v>0</v>
      </c>
      <c r="AC683" s="13" t="n">
        <v>0</v>
      </c>
      <c r="AD683" s="13" t="n">
        <v>0</v>
      </c>
      <c r="AE683" s="13" t="n">
        <v>0</v>
      </c>
      <c r="AF683" s="13" t="n">
        <v>0</v>
      </c>
      <c r="AG683" s="13" t="n">
        <v>0</v>
      </c>
      <c r="AH683" s="13" t="n">
        <v>0</v>
      </c>
      <c r="AI683" s="13" t="n">
        <v>0</v>
      </c>
      <c r="AJ683" s="13" t="n">
        <v>0</v>
      </c>
      <c r="AK683" s="13" t="n">
        <v>0</v>
      </c>
      <c r="AL683" s="13" t="n">
        <v>0</v>
      </c>
      <c r="AM683" s="13" t="n">
        <v>0</v>
      </c>
      <c r="AN683" s="13" t="n">
        <v>0</v>
      </c>
      <c r="AO683" s="13" t="n">
        <v>0</v>
      </c>
      <c r="AP683" s="13" t="n">
        <v>0</v>
      </c>
      <c r="AQ683" s="13" t="n">
        <v>0</v>
      </c>
      <c r="AR683" s="13" t="n">
        <v>0</v>
      </c>
      <c r="AS683" s="13" t="n">
        <v>0</v>
      </c>
      <c r="AT683" s="13" t="n">
        <v>0</v>
      </c>
      <c r="AU683" s="13" t="n">
        <v>0</v>
      </c>
      <c r="AV683" s="13"/>
      <c r="AW683" s="13"/>
      <c r="AX683" s="13"/>
      <c r="AY683" s="13"/>
      <c r="AZ683" s="21" t="n">
        <f aca="false">SUM(C683:AY683)</f>
        <v>0</v>
      </c>
    </row>
    <row r="684" customFormat="false" ht="14.65" hidden="false" customHeight="false" outlineLevel="0" collapsed="false">
      <c r="A684" s="35" t="n">
        <v>620255</v>
      </c>
      <c r="B684" s="19" t="s">
        <v>128</v>
      </c>
      <c r="C684" s="13" t="n">
        <v>0</v>
      </c>
      <c r="D684" s="13" t="n">
        <v>0</v>
      </c>
      <c r="E684" s="13" t="n">
        <v>0</v>
      </c>
      <c r="F684" s="13" t="n">
        <v>0</v>
      </c>
      <c r="G684" s="13" t="n">
        <v>0</v>
      </c>
      <c r="H684" s="13" t="n">
        <v>0</v>
      </c>
      <c r="I684" s="13" t="n">
        <v>0</v>
      </c>
      <c r="J684" s="13" t="n">
        <v>0</v>
      </c>
      <c r="K684" s="13" t="n">
        <v>0</v>
      </c>
      <c r="L684" s="13" t="n">
        <v>0</v>
      </c>
      <c r="M684" s="13" t="n">
        <v>0</v>
      </c>
      <c r="N684" s="13" t="n">
        <v>0</v>
      </c>
      <c r="O684" s="13" t="n">
        <v>0</v>
      </c>
      <c r="P684" s="13" t="n">
        <v>0</v>
      </c>
      <c r="Q684" s="13" t="n">
        <v>0</v>
      </c>
      <c r="R684" s="13" t="n">
        <v>0</v>
      </c>
      <c r="S684" s="13" t="n">
        <v>0</v>
      </c>
      <c r="T684" s="13" t="n">
        <v>0</v>
      </c>
      <c r="U684" s="13" t="n">
        <v>0</v>
      </c>
      <c r="V684" s="13" t="n">
        <v>0</v>
      </c>
      <c r="W684" s="13" t="n">
        <v>0</v>
      </c>
      <c r="X684" s="13" t="n">
        <v>0</v>
      </c>
      <c r="Y684" s="13" t="n">
        <v>0</v>
      </c>
      <c r="Z684" s="13" t="n">
        <v>0</v>
      </c>
      <c r="AA684" s="13" t="n">
        <v>0</v>
      </c>
      <c r="AB684" s="13" t="n">
        <v>0</v>
      </c>
      <c r="AC684" s="13" t="n">
        <v>0</v>
      </c>
      <c r="AD684" s="13" t="n">
        <v>0</v>
      </c>
      <c r="AE684" s="13" t="n">
        <v>0</v>
      </c>
      <c r="AF684" s="13" t="n">
        <v>0</v>
      </c>
      <c r="AG684" s="13" t="n">
        <v>0</v>
      </c>
      <c r="AH684" s="13" t="n">
        <v>0</v>
      </c>
      <c r="AI684" s="13" t="n">
        <v>0</v>
      </c>
      <c r="AJ684" s="13" t="n">
        <v>0</v>
      </c>
      <c r="AK684" s="13" t="n">
        <v>0</v>
      </c>
      <c r="AL684" s="13" t="n">
        <v>0</v>
      </c>
      <c r="AM684" s="13" t="n">
        <v>0</v>
      </c>
      <c r="AN684" s="13" t="n">
        <v>0</v>
      </c>
      <c r="AO684" s="13" t="n">
        <v>0</v>
      </c>
      <c r="AP684" s="13" t="n">
        <v>0</v>
      </c>
      <c r="AQ684" s="13" t="n">
        <v>0</v>
      </c>
      <c r="AR684" s="13" t="n">
        <v>0</v>
      </c>
      <c r="AS684" s="13" t="n">
        <v>0</v>
      </c>
      <c r="AT684" s="13" t="n">
        <v>0</v>
      </c>
      <c r="AU684" s="13" t="n">
        <v>0</v>
      </c>
      <c r="AV684" s="13"/>
      <c r="AW684" s="13"/>
      <c r="AX684" s="13"/>
      <c r="AY684" s="13"/>
      <c r="AZ684" s="21" t="n">
        <f aca="false">SUM(C684:AY684)</f>
        <v>0</v>
      </c>
    </row>
    <row r="685" customFormat="false" ht="14.65" hidden="false" customHeight="false" outlineLevel="0" collapsed="false">
      <c r="A685" s="35" t="n">
        <v>620260</v>
      </c>
      <c r="B685" s="19" t="s">
        <v>225</v>
      </c>
      <c r="C685" s="13" t="n">
        <v>0</v>
      </c>
      <c r="D685" s="13" t="n">
        <v>0</v>
      </c>
      <c r="E685" s="13" t="n">
        <v>0</v>
      </c>
      <c r="F685" s="13" t="n">
        <v>0</v>
      </c>
      <c r="G685" s="13" t="n">
        <v>0</v>
      </c>
      <c r="H685" s="13" t="n">
        <v>0</v>
      </c>
      <c r="I685" s="13" t="n">
        <v>0</v>
      </c>
      <c r="J685" s="13" t="n">
        <v>0</v>
      </c>
      <c r="K685" s="13" t="n">
        <v>0</v>
      </c>
      <c r="L685" s="13" t="n">
        <v>0</v>
      </c>
      <c r="M685" s="13" t="n">
        <v>0</v>
      </c>
      <c r="N685" s="13" t="n">
        <v>0</v>
      </c>
      <c r="O685" s="13" t="n">
        <v>0</v>
      </c>
      <c r="P685" s="13" t="n">
        <v>0</v>
      </c>
      <c r="Q685" s="13" t="n">
        <v>0</v>
      </c>
      <c r="R685" s="13" t="n">
        <v>0</v>
      </c>
      <c r="S685" s="13" t="n">
        <v>0</v>
      </c>
      <c r="T685" s="13" t="n">
        <v>0</v>
      </c>
      <c r="U685" s="13" t="n">
        <v>0</v>
      </c>
      <c r="V685" s="13" t="n">
        <v>0</v>
      </c>
      <c r="W685" s="13" t="n">
        <v>0</v>
      </c>
      <c r="X685" s="13" t="n">
        <v>0</v>
      </c>
      <c r="Y685" s="13" t="n">
        <v>0</v>
      </c>
      <c r="Z685" s="13" t="n">
        <v>0</v>
      </c>
      <c r="AA685" s="13" t="n">
        <v>0</v>
      </c>
      <c r="AB685" s="13" t="n">
        <v>0</v>
      </c>
      <c r="AC685" s="13" t="n">
        <v>0</v>
      </c>
      <c r="AD685" s="13" t="n">
        <v>0</v>
      </c>
      <c r="AE685" s="13" t="n">
        <v>0</v>
      </c>
      <c r="AF685" s="13" t="n">
        <v>0</v>
      </c>
      <c r="AG685" s="13" t="n">
        <v>0</v>
      </c>
      <c r="AH685" s="13" t="n">
        <v>0</v>
      </c>
      <c r="AI685" s="13" t="n">
        <v>0</v>
      </c>
      <c r="AJ685" s="13" t="n">
        <v>0</v>
      </c>
      <c r="AK685" s="13" t="n">
        <v>0</v>
      </c>
      <c r="AL685" s="13" t="n">
        <v>0</v>
      </c>
      <c r="AM685" s="13" t="n">
        <v>0</v>
      </c>
      <c r="AN685" s="13" t="n">
        <v>0</v>
      </c>
      <c r="AO685" s="13" t="n">
        <v>0</v>
      </c>
      <c r="AP685" s="13" t="n">
        <v>0</v>
      </c>
      <c r="AQ685" s="13" t="n">
        <v>0</v>
      </c>
      <c r="AR685" s="13" t="n">
        <v>0</v>
      </c>
      <c r="AS685" s="13" t="n">
        <v>0</v>
      </c>
      <c r="AT685" s="13" t="n">
        <v>0</v>
      </c>
      <c r="AU685" s="13" t="n">
        <v>0</v>
      </c>
      <c r="AV685" s="13"/>
      <c r="AW685" s="13"/>
      <c r="AX685" s="13"/>
      <c r="AY685" s="13"/>
      <c r="AZ685" s="21" t="n">
        <f aca="false">SUM(C685:AY685)</f>
        <v>0</v>
      </c>
    </row>
    <row r="686" customFormat="false" ht="14.65" hidden="false" customHeight="false" outlineLevel="0" collapsed="false">
      <c r="A686" s="35" t="n">
        <v>620265</v>
      </c>
      <c r="B686" s="19" t="s">
        <v>226</v>
      </c>
      <c r="C686" s="13" t="n">
        <v>0</v>
      </c>
      <c r="D686" s="13" t="n">
        <v>0</v>
      </c>
      <c r="E686" s="13" t="n">
        <v>0</v>
      </c>
      <c r="F686" s="13" t="n">
        <v>0</v>
      </c>
      <c r="G686" s="13" t="n">
        <v>0</v>
      </c>
      <c r="H686" s="13" t="n">
        <v>0</v>
      </c>
      <c r="I686" s="13" t="n">
        <v>0</v>
      </c>
      <c r="J686" s="13" t="n">
        <v>0</v>
      </c>
      <c r="K686" s="13" t="n">
        <v>0</v>
      </c>
      <c r="L686" s="13" t="n">
        <v>0</v>
      </c>
      <c r="M686" s="13" t="n">
        <v>0</v>
      </c>
      <c r="N686" s="13" t="n">
        <v>0</v>
      </c>
      <c r="O686" s="13" t="n">
        <v>0</v>
      </c>
      <c r="P686" s="13" t="n">
        <v>0</v>
      </c>
      <c r="Q686" s="13" t="n">
        <v>0</v>
      </c>
      <c r="R686" s="13" t="n">
        <v>0</v>
      </c>
      <c r="S686" s="13" t="n">
        <v>0</v>
      </c>
      <c r="T686" s="13" t="n">
        <v>0</v>
      </c>
      <c r="U686" s="13" t="n">
        <v>0</v>
      </c>
      <c r="V686" s="13" t="n">
        <v>0</v>
      </c>
      <c r="W686" s="13" t="n">
        <v>0</v>
      </c>
      <c r="X686" s="13" t="n">
        <v>0</v>
      </c>
      <c r="Y686" s="13" t="n">
        <v>0</v>
      </c>
      <c r="Z686" s="13" t="n">
        <v>0</v>
      </c>
      <c r="AA686" s="13" t="n">
        <v>0</v>
      </c>
      <c r="AB686" s="13" t="n">
        <v>0</v>
      </c>
      <c r="AC686" s="13" t="n">
        <v>0</v>
      </c>
      <c r="AD686" s="13" t="n">
        <v>0</v>
      </c>
      <c r="AE686" s="13" t="n">
        <v>0</v>
      </c>
      <c r="AF686" s="13" t="n">
        <v>0</v>
      </c>
      <c r="AG686" s="13" t="n">
        <v>0</v>
      </c>
      <c r="AH686" s="13" t="n">
        <v>0</v>
      </c>
      <c r="AI686" s="13" t="n">
        <v>0</v>
      </c>
      <c r="AJ686" s="13" t="n">
        <v>0</v>
      </c>
      <c r="AK686" s="13" t="n">
        <v>0</v>
      </c>
      <c r="AL686" s="13" t="n">
        <v>0</v>
      </c>
      <c r="AM686" s="13" t="n">
        <v>0</v>
      </c>
      <c r="AN686" s="13" t="n">
        <v>0</v>
      </c>
      <c r="AO686" s="13" t="n">
        <v>0</v>
      </c>
      <c r="AP686" s="13" t="n">
        <v>0</v>
      </c>
      <c r="AQ686" s="13" t="n">
        <v>0</v>
      </c>
      <c r="AR686" s="13" t="n">
        <v>0</v>
      </c>
      <c r="AS686" s="13" t="n">
        <v>0</v>
      </c>
      <c r="AT686" s="13" t="n">
        <v>0</v>
      </c>
      <c r="AU686" s="13" t="n">
        <v>0</v>
      </c>
      <c r="AV686" s="13"/>
      <c r="AW686" s="13"/>
      <c r="AX686" s="13"/>
      <c r="AY686" s="13"/>
      <c r="AZ686" s="21" t="n">
        <f aca="false">SUM(C686:AY686)</f>
        <v>0</v>
      </c>
    </row>
    <row r="687" customFormat="false" ht="14.65" hidden="false" customHeight="false" outlineLevel="0" collapsed="false">
      <c r="A687" s="35" t="n">
        <v>620270</v>
      </c>
      <c r="B687" s="19" t="s">
        <v>227</v>
      </c>
      <c r="C687" s="13" t="n">
        <v>0</v>
      </c>
      <c r="D687" s="13" t="n">
        <v>0</v>
      </c>
      <c r="E687" s="13" t="n">
        <v>0</v>
      </c>
      <c r="F687" s="13" t="n">
        <v>0</v>
      </c>
      <c r="G687" s="13" t="n">
        <v>0</v>
      </c>
      <c r="H687" s="13" t="n">
        <v>0</v>
      </c>
      <c r="I687" s="13" t="n">
        <v>0</v>
      </c>
      <c r="J687" s="13" t="n">
        <v>0</v>
      </c>
      <c r="K687" s="13" t="n">
        <v>0</v>
      </c>
      <c r="L687" s="13" t="n">
        <v>0</v>
      </c>
      <c r="M687" s="13" t="n">
        <v>0</v>
      </c>
      <c r="N687" s="13" t="n">
        <v>0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0</v>
      </c>
      <c r="V687" s="13" t="n">
        <v>0</v>
      </c>
      <c r="W687" s="13" t="n">
        <v>0</v>
      </c>
      <c r="X687" s="13" t="n">
        <v>0</v>
      </c>
      <c r="Y687" s="13" t="n">
        <v>0</v>
      </c>
      <c r="Z687" s="13" t="n">
        <v>0</v>
      </c>
      <c r="AA687" s="13" t="n">
        <v>0</v>
      </c>
      <c r="AB687" s="13" t="n">
        <v>0</v>
      </c>
      <c r="AC687" s="13" t="n">
        <v>0</v>
      </c>
      <c r="AD687" s="13" t="n">
        <v>0</v>
      </c>
      <c r="AE687" s="13" t="n">
        <v>0</v>
      </c>
      <c r="AF687" s="13" t="n">
        <v>0</v>
      </c>
      <c r="AG687" s="13" t="n">
        <v>0</v>
      </c>
      <c r="AH687" s="13" t="n">
        <v>0</v>
      </c>
      <c r="AI687" s="13" t="n">
        <v>0</v>
      </c>
      <c r="AJ687" s="13" t="n">
        <v>0</v>
      </c>
      <c r="AK687" s="13" t="n">
        <v>0</v>
      </c>
      <c r="AL687" s="13" t="n">
        <v>0</v>
      </c>
      <c r="AM687" s="13" t="n">
        <v>0</v>
      </c>
      <c r="AN687" s="13" t="n">
        <v>0</v>
      </c>
      <c r="AO687" s="13" t="n">
        <v>0</v>
      </c>
      <c r="AP687" s="13" t="n">
        <v>0</v>
      </c>
      <c r="AQ687" s="13" t="n">
        <v>0</v>
      </c>
      <c r="AR687" s="13" t="n">
        <v>0</v>
      </c>
      <c r="AS687" s="13" t="n">
        <v>0</v>
      </c>
      <c r="AT687" s="13" t="n">
        <v>0</v>
      </c>
      <c r="AU687" s="13" t="n">
        <v>0</v>
      </c>
      <c r="AV687" s="13"/>
      <c r="AW687" s="13"/>
      <c r="AX687" s="13"/>
      <c r="AY687" s="13"/>
      <c r="AZ687" s="21" t="n">
        <f aca="false">SUM(C687:AY687)</f>
        <v>0</v>
      </c>
    </row>
    <row r="688" customFormat="false" ht="14.65" hidden="false" customHeight="false" outlineLevel="0" collapsed="false">
      <c r="A688" s="35" t="n">
        <v>620275</v>
      </c>
      <c r="B688" s="19" t="s">
        <v>228</v>
      </c>
      <c r="C688" s="13" t="n">
        <v>0</v>
      </c>
      <c r="D688" s="13" t="n">
        <v>0</v>
      </c>
      <c r="E688" s="13" t="n">
        <v>0</v>
      </c>
      <c r="F688" s="13" t="n">
        <v>0</v>
      </c>
      <c r="G688" s="13" t="n">
        <v>0</v>
      </c>
      <c r="H688" s="13" t="n">
        <v>0</v>
      </c>
      <c r="I688" s="13" t="n">
        <v>0</v>
      </c>
      <c r="J688" s="13" t="n">
        <v>0</v>
      </c>
      <c r="K688" s="13" t="n">
        <v>0</v>
      </c>
      <c r="L688" s="13" t="n">
        <v>0</v>
      </c>
      <c r="M688" s="13" t="n">
        <v>0</v>
      </c>
      <c r="N688" s="13" t="n">
        <v>0</v>
      </c>
      <c r="O688" s="13" t="n">
        <v>0</v>
      </c>
      <c r="P688" s="13" t="n">
        <v>0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0</v>
      </c>
      <c r="V688" s="13" t="n">
        <v>0</v>
      </c>
      <c r="W688" s="13" t="n">
        <v>0</v>
      </c>
      <c r="X688" s="13" t="n">
        <v>0</v>
      </c>
      <c r="Y688" s="13" t="n">
        <v>0</v>
      </c>
      <c r="Z688" s="13" t="n">
        <v>0</v>
      </c>
      <c r="AA688" s="13" t="n">
        <v>0</v>
      </c>
      <c r="AB688" s="13" t="n">
        <v>0</v>
      </c>
      <c r="AC688" s="13" t="n">
        <v>0</v>
      </c>
      <c r="AD688" s="13" t="n">
        <v>0</v>
      </c>
      <c r="AE688" s="13" t="n">
        <v>0</v>
      </c>
      <c r="AF688" s="13" t="n">
        <v>0</v>
      </c>
      <c r="AG688" s="13" t="n">
        <v>0</v>
      </c>
      <c r="AH688" s="13" t="n">
        <v>0</v>
      </c>
      <c r="AI688" s="13" t="n">
        <v>0</v>
      </c>
      <c r="AJ688" s="13" t="n">
        <v>0</v>
      </c>
      <c r="AK688" s="13" t="n">
        <v>0</v>
      </c>
      <c r="AL688" s="13" t="n">
        <v>0</v>
      </c>
      <c r="AM688" s="13" t="n">
        <v>0</v>
      </c>
      <c r="AN688" s="13" t="n">
        <v>0</v>
      </c>
      <c r="AO688" s="13" t="n">
        <v>0</v>
      </c>
      <c r="AP688" s="13" t="n">
        <v>0</v>
      </c>
      <c r="AQ688" s="13" t="n">
        <v>0</v>
      </c>
      <c r="AR688" s="13" t="n">
        <v>0</v>
      </c>
      <c r="AS688" s="13" t="n">
        <v>0</v>
      </c>
      <c r="AT688" s="13" t="n">
        <v>0</v>
      </c>
      <c r="AU688" s="13" t="n">
        <v>0</v>
      </c>
      <c r="AV688" s="13"/>
      <c r="AW688" s="13"/>
      <c r="AX688" s="13"/>
      <c r="AY688" s="13"/>
      <c r="AZ688" s="21" t="n">
        <f aca="false">SUM(C688:AY688)</f>
        <v>0</v>
      </c>
    </row>
    <row r="689" customFormat="false" ht="14.65" hidden="false" customHeight="false" outlineLevel="0" collapsed="false">
      <c r="A689" s="35" t="n">
        <v>620280</v>
      </c>
      <c r="B689" s="19" t="s">
        <v>229</v>
      </c>
      <c r="C689" s="13" t="n">
        <v>0</v>
      </c>
      <c r="D689" s="13" t="n">
        <v>0</v>
      </c>
      <c r="E689" s="13" t="n">
        <v>0</v>
      </c>
      <c r="F689" s="13" t="n">
        <v>0</v>
      </c>
      <c r="G689" s="13" t="n">
        <v>0</v>
      </c>
      <c r="H689" s="13" t="n">
        <v>0</v>
      </c>
      <c r="I689" s="13" t="n">
        <v>0</v>
      </c>
      <c r="J689" s="13" t="n">
        <v>0</v>
      </c>
      <c r="K689" s="13" t="n">
        <v>0</v>
      </c>
      <c r="L689" s="13" t="n">
        <v>0</v>
      </c>
      <c r="M689" s="13" t="n">
        <v>0</v>
      </c>
      <c r="N689" s="13" t="n">
        <v>0</v>
      </c>
      <c r="O689" s="13" t="n">
        <v>0</v>
      </c>
      <c r="P689" s="13" t="n">
        <v>0</v>
      </c>
      <c r="Q689" s="13" t="n">
        <v>0</v>
      </c>
      <c r="R689" s="13" t="n">
        <v>0</v>
      </c>
      <c r="S689" s="13" t="n">
        <v>0</v>
      </c>
      <c r="T689" s="13" t="n">
        <v>0</v>
      </c>
      <c r="U689" s="13" t="n">
        <v>0</v>
      </c>
      <c r="V689" s="13" t="n">
        <v>0</v>
      </c>
      <c r="W689" s="13" t="n">
        <v>0</v>
      </c>
      <c r="X689" s="13" t="n">
        <v>0</v>
      </c>
      <c r="Y689" s="13" t="n">
        <v>0</v>
      </c>
      <c r="Z689" s="13" t="n">
        <v>0</v>
      </c>
      <c r="AA689" s="13" t="n">
        <v>0</v>
      </c>
      <c r="AB689" s="13" t="n">
        <v>0</v>
      </c>
      <c r="AC689" s="13" t="n">
        <v>0</v>
      </c>
      <c r="AD689" s="13" t="n">
        <v>0</v>
      </c>
      <c r="AE689" s="13" t="n">
        <v>0</v>
      </c>
      <c r="AF689" s="13" t="n">
        <v>0</v>
      </c>
      <c r="AG689" s="13" t="n">
        <v>0</v>
      </c>
      <c r="AH689" s="13" t="n">
        <v>0</v>
      </c>
      <c r="AI689" s="13" t="n">
        <v>0</v>
      </c>
      <c r="AJ689" s="13" t="n">
        <v>0</v>
      </c>
      <c r="AK689" s="13" t="n">
        <v>0</v>
      </c>
      <c r="AL689" s="13" t="n">
        <v>0</v>
      </c>
      <c r="AM689" s="13" t="n">
        <v>0</v>
      </c>
      <c r="AN689" s="13" t="n">
        <v>0</v>
      </c>
      <c r="AO689" s="13" t="n">
        <v>0</v>
      </c>
      <c r="AP689" s="13" t="n">
        <v>0</v>
      </c>
      <c r="AQ689" s="13" t="n">
        <v>0</v>
      </c>
      <c r="AR689" s="13" t="n">
        <v>0</v>
      </c>
      <c r="AS689" s="13" t="n">
        <v>0</v>
      </c>
      <c r="AT689" s="13" t="n">
        <v>0</v>
      </c>
      <c r="AU689" s="13" t="n">
        <v>0</v>
      </c>
      <c r="AV689" s="13"/>
      <c r="AW689" s="13"/>
      <c r="AX689" s="13"/>
      <c r="AY689" s="13"/>
      <c r="AZ689" s="21" t="n">
        <f aca="false">SUM(C689:AY689)</f>
        <v>0</v>
      </c>
    </row>
    <row r="690" customFormat="false" ht="14.65" hidden="false" customHeight="false" outlineLevel="0" collapsed="false">
      <c r="A690" s="35" t="n">
        <v>620282</v>
      </c>
      <c r="B690" s="19" t="s">
        <v>743</v>
      </c>
      <c r="C690" s="13" t="n">
        <v>0</v>
      </c>
      <c r="D690" s="13" t="n">
        <v>0</v>
      </c>
      <c r="E690" s="13" t="n">
        <v>0</v>
      </c>
      <c r="F690" s="13" t="n">
        <v>0</v>
      </c>
      <c r="G690" s="13" t="n">
        <v>0</v>
      </c>
      <c r="H690" s="13" t="n">
        <v>0</v>
      </c>
      <c r="I690" s="13" t="n">
        <v>0</v>
      </c>
      <c r="J690" s="13" t="n">
        <v>0</v>
      </c>
      <c r="K690" s="13" t="n">
        <v>0</v>
      </c>
      <c r="L690" s="13" t="n">
        <v>0</v>
      </c>
      <c r="M690" s="13" t="n">
        <v>0</v>
      </c>
      <c r="N690" s="13" t="n">
        <v>0</v>
      </c>
      <c r="O690" s="13" t="n">
        <v>0</v>
      </c>
      <c r="P690" s="13" t="n">
        <v>0</v>
      </c>
      <c r="Q690" s="13" t="n">
        <v>0</v>
      </c>
      <c r="R690" s="13" t="n">
        <v>0</v>
      </c>
      <c r="S690" s="13" t="n">
        <v>0</v>
      </c>
      <c r="T690" s="13" t="n">
        <v>0</v>
      </c>
      <c r="U690" s="13" t="n">
        <v>0</v>
      </c>
      <c r="V690" s="13" t="n">
        <v>0</v>
      </c>
      <c r="W690" s="13" t="n">
        <v>0</v>
      </c>
      <c r="X690" s="13" t="n">
        <v>0</v>
      </c>
      <c r="Y690" s="13" t="n">
        <v>0</v>
      </c>
      <c r="Z690" s="13" t="n">
        <v>0</v>
      </c>
      <c r="AA690" s="13" t="n">
        <v>0</v>
      </c>
      <c r="AB690" s="13" t="n">
        <v>0</v>
      </c>
      <c r="AC690" s="13" t="n">
        <v>0</v>
      </c>
      <c r="AD690" s="13" t="n">
        <v>0</v>
      </c>
      <c r="AE690" s="13" t="n">
        <v>0</v>
      </c>
      <c r="AF690" s="13" t="n">
        <v>0</v>
      </c>
      <c r="AG690" s="13" t="n">
        <v>0</v>
      </c>
      <c r="AH690" s="13" t="n">
        <v>0</v>
      </c>
      <c r="AI690" s="13" t="n">
        <v>0</v>
      </c>
      <c r="AJ690" s="13" t="n">
        <v>0</v>
      </c>
      <c r="AK690" s="13" t="n">
        <v>0</v>
      </c>
      <c r="AL690" s="13" t="n">
        <v>0</v>
      </c>
      <c r="AM690" s="13" t="n">
        <v>0</v>
      </c>
      <c r="AN690" s="13" t="n">
        <v>0</v>
      </c>
      <c r="AO690" s="13" t="n">
        <v>0</v>
      </c>
      <c r="AP690" s="13" t="n">
        <v>0</v>
      </c>
      <c r="AQ690" s="13" t="n">
        <v>0</v>
      </c>
      <c r="AR690" s="13" t="n">
        <v>0</v>
      </c>
      <c r="AS690" s="13" t="n">
        <v>0</v>
      </c>
      <c r="AT690" s="13" t="n">
        <v>0</v>
      </c>
      <c r="AU690" s="13" t="n">
        <v>0</v>
      </c>
      <c r="AV690" s="13"/>
      <c r="AW690" s="13"/>
      <c r="AX690" s="13"/>
      <c r="AY690" s="13"/>
      <c r="AZ690" s="21" t="n">
        <f aca="false">SUM(C690:AY690)</f>
        <v>0</v>
      </c>
    </row>
    <row r="691" customFormat="false" ht="14.65" hidden="false" customHeight="false" outlineLevel="0" collapsed="false">
      <c r="A691" s="35" t="n">
        <v>620284</v>
      </c>
      <c r="B691" s="19" t="s">
        <v>744</v>
      </c>
      <c r="C691" s="13" t="n">
        <v>0</v>
      </c>
      <c r="D691" s="13" t="n">
        <v>0</v>
      </c>
      <c r="E691" s="13" t="n">
        <v>0</v>
      </c>
      <c r="F691" s="13" t="n">
        <v>0</v>
      </c>
      <c r="G691" s="13" t="n">
        <v>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3" t="n">
        <v>0</v>
      </c>
      <c r="N691" s="13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0</v>
      </c>
      <c r="V691" s="13" t="n">
        <v>0</v>
      </c>
      <c r="W691" s="13" t="n">
        <v>0</v>
      </c>
      <c r="X691" s="13" t="n">
        <v>0</v>
      </c>
      <c r="Y691" s="13" t="n">
        <v>0</v>
      </c>
      <c r="Z691" s="13" t="n">
        <v>0</v>
      </c>
      <c r="AA691" s="13" t="n">
        <v>0</v>
      </c>
      <c r="AB691" s="13" t="n">
        <v>0</v>
      </c>
      <c r="AC691" s="13" t="n">
        <v>0</v>
      </c>
      <c r="AD691" s="13" t="n">
        <v>0</v>
      </c>
      <c r="AE691" s="13" t="n">
        <v>0</v>
      </c>
      <c r="AF691" s="13" t="n">
        <v>0</v>
      </c>
      <c r="AG691" s="13" t="n">
        <v>0</v>
      </c>
      <c r="AH691" s="13" t="n">
        <v>0</v>
      </c>
      <c r="AI691" s="13" t="n">
        <v>0</v>
      </c>
      <c r="AJ691" s="13" t="n">
        <v>0</v>
      </c>
      <c r="AK691" s="13" t="n">
        <v>0</v>
      </c>
      <c r="AL691" s="13" t="n">
        <v>0</v>
      </c>
      <c r="AM691" s="13" t="n">
        <v>0</v>
      </c>
      <c r="AN691" s="13" t="n">
        <v>0</v>
      </c>
      <c r="AO691" s="13" t="n">
        <v>0</v>
      </c>
      <c r="AP691" s="13" t="n">
        <v>0</v>
      </c>
      <c r="AQ691" s="13" t="n">
        <v>0</v>
      </c>
      <c r="AR691" s="13" t="n">
        <v>0</v>
      </c>
      <c r="AS691" s="13" t="n">
        <v>0</v>
      </c>
      <c r="AT691" s="13" t="n">
        <v>0</v>
      </c>
      <c r="AU691" s="13" t="n">
        <v>0</v>
      </c>
      <c r="AV691" s="13"/>
      <c r="AW691" s="13"/>
      <c r="AX691" s="13"/>
      <c r="AY691" s="13"/>
      <c r="AZ691" s="21" t="n">
        <f aca="false">SUM(C691:AY691)</f>
        <v>0</v>
      </c>
    </row>
    <row r="692" customFormat="false" ht="14.65" hidden="false" customHeight="false" outlineLevel="0" collapsed="false">
      <c r="A692" s="35" t="n">
        <v>620286</v>
      </c>
      <c r="B692" s="19" t="s">
        <v>232</v>
      </c>
      <c r="C692" s="13" t="n">
        <v>0</v>
      </c>
      <c r="D692" s="13" t="n">
        <v>0</v>
      </c>
      <c r="E692" s="13" t="n">
        <v>0</v>
      </c>
      <c r="F692" s="13" t="n">
        <v>0</v>
      </c>
      <c r="G692" s="13" t="n">
        <v>0</v>
      </c>
      <c r="H692" s="13" t="n">
        <v>0</v>
      </c>
      <c r="I692" s="13" t="n">
        <v>0</v>
      </c>
      <c r="J692" s="13" t="n">
        <v>0</v>
      </c>
      <c r="K692" s="13" t="n">
        <v>0</v>
      </c>
      <c r="L692" s="13" t="n">
        <v>0</v>
      </c>
      <c r="M692" s="13" t="n">
        <v>0</v>
      </c>
      <c r="N692" s="13" t="n">
        <v>0</v>
      </c>
      <c r="O692" s="13" t="n">
        <v>0</v>
      </c>
      <c r="P692" s="13" t="n">
        <v>0</v>
      </c>
      <c r="Q692" s="13" t="n">
        <v>0</v>
      </c>
      <c r="R692" s="13" t="n">
        <v>0</v>
      </c>
      <c r="S692" s="13" t="n">
        <v>0</v>
      </c>
      <c r="T692" s="13" t="n">
        <v>0</v>
      </c>
      <c r="U692" s="13" t="n">
        <v>0</v>
      </c>
      <c r="V692" s="13" t="n">
        <v>0</v>
      </c>
      <c r="W692" s="13" t="n">
        <v>0</v>
      </c>
      <c r="X692" s="13" t="n">
        <v>0</v>
      </c>
      <c r="Y692" s="13" t="n">
        <v>0</v>
      </c>
      <c r="Z692" s="13" t="n">
        <v>0</v>
      </c>
      <c r="AA692" s="13" t="n">
        <v>0</v>
      </c>
      <c r="AB692" s="13" t="n">
        <v>0</v>
      </c>
      <c r="AC692" s="13" t="n">
        <v>0</v>
      </c>
      <c r="AD692" s="13" t="n">
        <v>0</v>
      </c>
      <c r="AE692" s="13" t="n">
        <v>0</v>
      </c>
      <c r="AF692" s="13" t="n">
        <v>0</v>
      </c>
      <c r="AG692" s="13" t="n">
        <v>0</v>
      </c>
      <c r="AH692" s="13" t="n">
        <v>0</v>
      </c>
      <c r="AI692" s="13" t="n">
        <v>0</v>
      </c>
      <c r="AJ692" s="13" t="n">
        <v>0</v>
      </c>
      <c r="AK692" s="13" t="n">
        <v>0</v>
      </c>
      <c r="AL692" s="13" t="n">
        <v>0</v>
      </c>
      <c r="AM692" s="13" t="n">
        <v>0</v>
      </c>
      <c r="AN692" s="13" t="n">
        <v>0</v>
      </c>
      <c r="AO692" s="13" t="n">
        <v>0</v>
      </c>
      <c r="AP692" s="13" t="n">
        <v>0</v>
      </c>
      <c r="AQ692" s="13" t="n">
        <v>0</v>
      </c>
      <c r="AR692" s="13" t="n">
        <v>0</v>
      </c>
      <c r="AS692" s="13" t="n">
        <v>0</v>
      </c>
      <c r="AT692" s="13" t="n">
        <v>0</v>
      </c>
      <c r="AU692" s="13" t="n">
        <v>0</v>
      </c>
      <c r="AV692" s="13"/>
      <c r="AW692" s="13"/>
      <c r="AX692" s="13"/>
      <c r="AY692" s="13"/>
      <c r="AZ692" s="21" t="n">
        <f aca="false">SUM(C692:AY692)</f>
        <v>0</v>
      </c>
    </row>
    <row r="693" customFormat="false" ht="14.65" hidden="false" customHeight="false" outlineLevel="0" collapsed="false">
      <c r="A693" s="35" t="n">
        <v>620288</v>
      </c>
      <c r="B693" s="19" t="s">
        <v>233</v>
      </c>
      <c r="C693" s="13" t="n">
        <v>0</v>
      </c>
      <c r="D693" s="13" t="n">
        <v>0</v>
      </c>
      <c r="E693" s="13" t="n">
        <v>0</v>
      </c>
      <c r="F693" s="13" t="n">
        <v>0</v>
      </c>
      <c r="G693" s="13" t="n">
        <v>0</v>
      </c>
      <c r="H693" s="13" t="n">
        <v>0</v>
      </c>
      <c r="I693" s="13" t="n">
        <v>0</v>
      </c>
      <c r="J693" s="13" t="n">
        <v>0</v>
      </c>
      <c r="K693" s="13" t="n">
        <v>0</v>
      </c>
      <c r="L693" s="13" t="n">
        <v>0</v>
      </c>
      <c r="M693" s="13" t="n">
        <v>0</v>
      </c>
      <c r="N693" s="13" t="n">
        <v>0</v>
      </c>
      <c r="O693" s="13" t="n">
        <v>0</v>
      </c>
      <c r="P693" s="13" t="n">
        <v>0</v>
      </c>
      <c r="Q693" s="13" t="n">
        <v>0</v>
      </c>
      <c r="R693" s="13" t="n">
        <v>0</v>
      </c>
      <c r="S693" s="13" t="n">
        <v>0</v>
      </c>
      <c r="T693" s="13" t="n">
        <v>0</v>
      </c>
      <c r="U693" s="13" t="n">
        <v>0</v>
      </c>
      <c r="V693" s="13" t="n">
        <v>0</v>
      </c>
      <c r="W693" s="13" t="n">
        <v>0</v>
      </c>
      <c r="X693" s="13" t="n">
        <v>0</v>
      </c>
      <c r="Y693" s="13" t="n">
        <v>0</v>
      </c>
      <c r="Z693" s="13" t="n">
        <v>0</v>
      </c>
      <c r="AA693" s="13" t="n">
        <v>0</v>
      </c>
      <c r="AB693" s="13" t="n">
        <v>0</v>
      </c>
      <c r="AC693" s="13" t="n">
        <v>0</v>
      </c>
      <c r="AD693" s="13" t="n">
        <v>0</v>
      </c>
      <c r="AE693" s="13" t="n">
        <v>0</v>
      </c>
      <c r="AF693" s="13" t="n">
        <v>0</v>
      </c>
      <c r="AG693" s="13" t="n">
        <v>0</v>
      </c>
      <c r="AH693" s="13" t="n">
        <v>0</v>
      </c>
      <c r="AI693" s="13" t="n">
        <v>0</v>
      </c>
      <c r="AJ693" s="13" t="n">
        <v>0</v>
      </c>
      <c r="AK693" s="13" t="n">
        <v>0</v>
      </c>
      <c r="AL693" s="13" t="n">
        <v>0</v>
      </c>
      <c r="AM693" s="13" t="n">
        <v>0</v>
      </c>
      <c r="AN693" s="13" t="n">
        <v>0</v>
      </c>
      <c r="AO693" s="13" t="n">
        <v>0</v>
      </c>
      <c r="AP693" s="13" t="n">
        <v>0</v>
      </c>
      <c r="AQ693" s="13" t="n">
        <v>0</v>
      </c>
      <c r="AR693" s="13" t="n">
        <v>0</v>
      </c>
      <c r="AS693" s="13" t="n">
        <v>0</v>
      </c>
      <c r="AT693" s="13" t="n">
        <v>0</v>
      </c>
      <c r="AU693" s="13" t="n">
        <v>0</v>
      </c>
      <c r="AV693" s="13"/>
      <c r="AW693" s="13"/>
      <c r="AX693" s="13"/>
      <c r="AY693" s="13"/>
      <c r="AZ693" s="21" t="n">
        <f aca="false">SUM(C693:AY693)</f>
        <v>0</v>
      </c>
    </row>
    <row r="694" customFormat="false" ht="14.65" hidden="false" customHeight="false" outlineLevel="0" collapsed="false">
      <c r="A694" s="35" t="s">
        <v>745</v>
      </c>
      <c r="B694" s="19" t="s">
        <v>117</v>
      </c>
      <c r="C694" s="13" t="n">
        <v>0</v>
      </c>
      <c r="D694" s="13" t="n">
        <v>0</v>
      </c>
      <c r="E694" s="13" t="n">
        <v>0</v>
      </c>
      <c r="F694" s="13" t="n">
        <v>0</v>
      </c>
      <c r="G694" s="13" t="n">
        <v>0</v>
      </c>
      <c r="H694" s="13" t="n">
        <v>0</v>
      </c>
      <c r="I694" s="13" t="n">
        <v>0</v>
      </c>
      <c r="J694" s="13" t="n">
        <v>0</v>
      </c>
      <c r="K694" s="13" t="n">
        <v>0</v>
      </c>
      <c r="L694" s="13" t="n">
        <v>0</v>
      </c>
      <c r="M694" s="13" t="n">
        <v>0</v>
      </c>
      <c r="N694" s="13" t="n">
        <v>0</v>
      </c>
      <c r="O694" s="13" t="n">
        <v>0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6.896</v>
      </c>
      <c r="U694" s="13" t="n">
        <v>0</v>
      </c>
      <c r="V694" s="13" t="n">
        <v>0</v>
      </c>
      <c r="W694" s="13" t="n">
        <v>0</v>
      </c>
      <c r="X694" s="13" t="n">
        <v>0</v>
      </c>
      <c r="Y694" s="13" t="n">
        <v>0</v>
      </c>
      <c r="Z694" s="13" t="n">
        <v>0</v>
      </c>
      <c r="AA694" s="13" t="n">
        <v>0</v>
      </c>
      <c r="AB694" s="13" t="n">
        <v>0</v>
      </c>
      <c r="AC694" s="13" t="n">
        <v>0</v>
      </c>
      <c r="AD694" s="13" t="n">
        <v>0</v>
      </c>
      <c r="AE694" s="13" t="n">
        <v>0</v>
      </c>
      <c r="AF694" s="13" t="n">
        <v>0</v>
      </c>
      <c r="AG694" s="13" t="n">
        <v>0</v>
      </c>
      <c r="AH694" s="13" t="n">
        <v>0</v>
      </c>
      <c r="AI694" s="13" t="n">
        <v>0</v>
      </c>
      <c r="AJ694" s="13" t="n">
        <v>0</v>
      </c>
      <c r="AK694" s="13" t="n">
        <v>0</v>
      </c>
      <c r="AL694" s="13" t="n">
        <v>0</v>
      </c>
      <c r="AM694" s="13" t="n">
        <v>0</v>
      </c>
      <c r="AN694" s="13" t="n">
        <v>0</v>
      </c>
      <c r="AO694" s="13" t="n">
        <v>0</v>
      </c>
      <c r="AP694" s="13" t="n">
        <v>0</v>
      </c>
      <c r="AQ694" s="13" t="n">
        <v>0</v>
      </c>
      <c r="AR694" s="13" t="n">
        <v>0</v>
      </c>
      <c r="AS694" s="13" t="n">
        <v>0</v>
      </c>
      <c r="AT694" s="13" t="n">
        <v>0</v>
      </c>
      <c r="AU694" s="13" t="n">
        <v>0</v>
      </c>
      <c r="AV694" s="13"/>
      <c r="AW694" s="13"/>
      <c r="AX694" s="13"/>
      <c r="AY694" s="13"/>
      <c r="AZ694" s="21" t="n">
        <f aca="false">SUM(C694:AY694)</f>
        <v>6.896</v>
      </c>
    </row>
    <row r="695" customFormat="false" ht="14.65" hidden="false" customHeight="false" outlineLevel="0" collapsed="false">
      <c r="A695" s="35" t="n">
        <v>6203</v>
      </c>
      <c r="B695" s="19" t="s">
        <v>746</v>
      </c>
      <c r="C695" s="13" t="n">
        <v>0</v>
      </c>
      <c r="D695" s="13" t="n">
        <v>0</v>
      </c>
      <c r="E695" s="13" t="n">
        <v>0</v>
      </c>
      <c r="F695" s="13" t="n">
        <v>0</v>
      </c>
      <c r="G695" s="13" t="n">
        <v>0</v>
      </c>
      <c r="H695" s="13" t="n">
        <v>0</v>
      </c>
      <c r="I695" s="13" t="n">
        <v>0</v>
      </c>
      <c r="J695" s="13" t="n">
        <v>0</v>
      </c>
      <c r="K695" s="13" t="n">
        <v>0</v>
      </c>
      <c r="L695" s="13" t="n">
        <v>0</v>
      </c>
      <c r="M695" s="13" t="n">
        <v>0</v>
      </c>
      <c r="N695" s="13" t="n">
        <v>0</v>
      </c>
      <c r="O695" s="13" t="n">
        <v>0</v>
      </c>
      <c r="P695" s="13" t="n">
        <v>0</v>
      </c>
      <c r="Q695" s="13" t="n">
        <v>0</v>
      </c>
      <c r="R695" s="13" t="n">
        <v>4.081</v>
      </c>
      <c r="S695" s="13" t="n">
        <v>0</v>
      </c>
      <c r="T695" s="13" t="n">
        <v>0</v>
      </c>
      <c r="U695" s="13" t="n">
        <v>0</v>
      </c>
      <c r="V695" s="13" t="n">
        <v>0</v>
      </c>
      <c r="W695" s="13" t="n">
        <v>0</v>
      </c>
      <c r="X695" s="13" t="n">
        <v>0</v>
      </c>
      <c r="Y695" s="13" t="n">
        <v>0</v>
      </c>
      <c r="Z695" s="13" t="n">
        <v>0</v>
      </c>
      <c r="AA695" s="13" t="n">
        <v>0</v>
      </c>
      <c r="AB695" s="13" t="n">
        <v>0</v>
      </c>
      <c r="AC695" s="13" t="n">
        <v>0</v>
      </c>
      <c r="AD695" s="13" t="n">
        <v>0</v>
      </c>
      <c r="AE695" s="13" t="n">
        <v>0</v>
      </c>
      <c r="AF695" s="13" t="n">
        <v>0</v>
      </c>
      <c r="AG695" s="13" t="n">
        <v>12362.377</v>
      </c>
      <c r="AH695" s="13" t="n">
        <v>0</v>
      </c>
      <c r="AI695" s="13" t="n">
        <v>0</v>
      </c>
      <c r="AJ695" s="13" t="n">
        <v>0</v>
      </c>
      <c r="AK695" s="13" t="n">
        <v>0</v>
      </c>
      <c r="AL695" s="13" t="n">
        <v>0</v>
      </c>
      <c r="AM695" s="13" t="n">
        <v>0</v>
      </c>
      <c r="AN695" s="13" t="n">
        <v>0</v>
      </c>
      <c r="AO695" s="13" t="n">
        <v>0</v>
      </c>
      <c r="AP695" s="13" t="n">
        <v>0</v>
      </c>
      <c r="AQ695" s="13" t="n">
        <v>0</v>
      </c>
      <c r="AR695" s="13" t="n">
        <v>36.235</v>
      </c>
      <c r="AS695" s="13" t="n">
        <v>0</v>
      </c>
      <c r="AT695" s="13" t="n">
        <v>0</v>
      </c>
      <c r="AU695" s="13" t="n">
        <v>0</v>
      </c>
      <c r="AV695" s="13"/>
      <c r="AW695" s="13"/>
      <c r="AX695" s="13"/>
      <c r="AY695" s="13"/>
      <c r="AZ695" s="21" t="n">
        <f aca="false">SUM(C695:AY695)</f>
        <v>12402.693</v>
      </c>
    </row>
    <row r="696" customFormat="false" ht="14.65" hidden="false" customHeight="false" outlineLevel="0" collapsed="false">
      <c r="A696" s="35" t="n">
        <v>620305</v>
      </c>
      <c r="B696" s="19" t="s">
        <v>747</v>
      </c>
      <c r="C696" s="13" t="n">
        <v>0</v>
      </c>
      <c r="D696" s="13" t="n">
        <v>0</v>
      </c>
      <c r="E696" s="13" t="n">
        <v>0</v>
      </c>
      <c r="F696" s="13" t="n">
        <v>0</v>
      </c>
      <c r="G696" s="13" t="n">
        <v>0</v>
      </c>
      <c r="H696" s="13" t="n">
        <v>0</v>
      </c>
      <c r="I696" s="13" t="n">
        <v>0</v>
      </c>
      <c r="J696" s="13" t="n">
        <v>0</v>
      </c>
      <c r="K696" s="13" t="n">
        <v>0</v>
      </c>
      <c r="L696" s="13" t="n">
        <v>0</v>
      </c>
      <c r="M696" s="13" t="n">
        <v>0</v>
      </c>
      <c r="N696" s="13" t="n">
        <v>0</v>
      </c>
      <c r="O696" s="13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3" t="n">
        <v>0</v>
      </c>
      <c r="U696" s="13" t="n">
        <v>0</v>
      </c>
      <c r="V696" s="13" t="n">
        <v>0</v>
      </c>
      <c r="W696" s="13" t="n">
        <v>0</v>
      </c>
      <c r="X696" s="13" t="n">
        <v>0</v>
      </c>
      <c r="Y696" s="13" t="n">
        <v>0</v>
      </c>
      <c r="Z696" s="13" t="n">
        <v>0</v>
      </c>
      <c r="AA696" s="13" t="n">
        <v>0</v>
      </c>
      <c r="AB696" s="13" t="n">
        <v>0</v>
      </c>
      <c r="AC696" s="13" t="n">
        <v>0</v>
      </c>
      <c r="AD696" s="13" t="n">
        <v>0</v>
      </c>
      <c r="AE696" s="13" t="n">
        <v>0</v>
      </c>
      <c r="AF696" s="13" t="n">
        <v>0</v>
      </c>
      <c r="AG696" s="13" t="n">
        <v>12362.377</v>
      </c>
      <c r="AH696" s="13" t="n">
        <v>0</v>
      </c>
      <c r="AI696" s="13" t="n">
        <v>0</v>
      </c>
      <c r="AJ696" s="13" t="n">
        <v>0</v>
      </c>
      <c r="AK696" s="13" t="n">
        <v>0</v>
      </c>
      <c r="AL696" s="13" t="n">
        <v>0</v>
      </c>
      <c r="AM696" s="13" t="n">
        <v>0</v>
      </c>
      <c r="AN696" s="13" t="n">
        <v>0</v>
      </c>
      <c r="AO696" s="13" t="n">
        <v>0</v>
      </c>
      <c r="AP696" s="13" t="n">
        <v>0</v>
      </c>
      <c r="AQ696" s="13" t="n">
        <v>0</v>
      </c>
      <c r="AR696" s="13" t="n">
        <v>36.235</v>
      </c>
      <c r="AS696" s="13" t="n">
        <v>0</v>
      </c>
      <c r="AT696" s="13" t="n">
        <v>0</v>
      </c>
      <c r="AU696" s="13" t="n">
        <v>0</v>
      </c>
      <c r="AV696" s="13"/>
      <c r="AW696" s="13"/>
      <c r="AX696" s="13"/>
      <c r="AY696" s="13"/>
      <c r="AZ696" s="21" t="n">
        <f aca="false">SUM(C696:AY696)</f>
        <v>12398.612</v>
      </c>
    </row>
    <row r="697" customFormat="false" ht="14.65" hidden="false" customHeight="false" outlineLevel="0" collapsed="false">
      <c r="A697" s="35" t="n">
        <v>620310</v>
      </c>
      <c r="B697" s="19" t="s">
        <v>748</v>
      </c>
      <c r="C697" s="13" t="n">
        <v>0</v>
      </c>
      <c r="D697" s="13" t="n">
        <v>0</v>
      </c>
      <c r="E697" s="13" t="n">
        <v>0</v>
      </c>
      <c r="F697" s="13" t="n">
        <v>0</v>
      </c>
      <c r="G697" s="13" t="n"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v>0</v>
      </c>
      <c r="R697" s="13" t="n">
        <v>4.081</v>
      </c>
      <c r="S697" s="13" t="n">
        <v>0</v>
      </c>
      <c r="T697" s="13" t="n">
        <v>0</v>
      </c>
      <c r="U697" s="13" t="n">
        <v>0</v>
      </c>
      <c r="V697" s="13" t="n">
        <v>0</v>
      </c>
      <c r="W697" s="13" t="n">
        <v>0</v>
      </c>
      <c r="X697" s="13" t="n">
        <v>0</v>
      </c>
      <c r="Y697" s="13" t="n">
        <v>0</v>
      </c>
      <c r="Z697" s="13" t="n">
        <v>0</v>
      </c>
      <c r="AA697" s="13" t="n">
        <v>0</v>
      </c>
      <c r="AB697" s="13" t="n">
        <v>0</v>
      </c>
      <c r="AC697" s="13" t="n">
        <v>0</v>
      </c>
      <c r="AD697" s="13" t="n">
        <v>0</v>
      </c>
      <c r="AE697" s="13" t="n">
        <v>0</v>
      </c>
      <c r="AF697" s="13" t="n">
        <v>0</v>
      </c>
      <c r="AG697" s="13" t="n">
        <v>0</v>
      </c>
      <c r="AH697" s="13" t="n">
        <v>0</v>
      </c>
      <c r="AI697" s="13" t="n">
        <v>0</v>
      </c>
      <c r="AJ697" s="13" t="n">
        <v>0</v>
      </c>
      <c r="AK697" s="13" t="n">
        <v>0</v>
      </c>
      <c r="AL697" s="13" t="n">
        <v>0</v>
      </c>
      <c r="AM697" s="13" t="n">
        <v>0</v>
      </c>
      <c r="AN697" s="13" t="n">
        <v>0</v>
      </c>
      <c r="AO697" s="13" t="n">
        <v>0</v>
      </c>
      <c r="AP697" s="13" t="n">
        <v>0</v>
      </c>
      <c r="AQ697" s="13" t="n">
        <v>0</v>
      </c>
      <c r="AR697" s="13" t="n">
        <v>0</v>
      </c>
      <c r="AS697" s="13" t="n">
        <v>0</v>
      </c>
      <c r="AT697" s="13" t="n">
        <v>0</v>
      </c>
      <c r="AU697" s="13" t="n">
        <v>0</v>
      </c>
      <c r="AV697" s="13"/>
      <c r="AW697" s="13"/>
      <c r="AX697" s="13"/>
      <c r="AY697" s="13"/>
      <c r="AZ697" s="21" t="n">
        <f aca="false">SUM(C697:AY697)</f>
        <v>4.081</v>
      </c>
    </row>
    <row r="698" customFormat="false" ht="14.65" hidden="false" customHeight="false" outlineLevel="0" collapsed="false">
      <c r="A698" s="35" t="n">
        <v>620315</v>
      </c>
      <c r="B698" s="19" t="s">
        <v>240</v>
      </c>
      <c r="C698" s="13" t="n">
        <v>0</v>
      </c>
      <c r="D698" s="13" t="n">
        <v>0</v>
      </c>
      <c r="E698" s="13" t="n">
        <v>0</v>
      </c>
      <c r="F698" s="13" t="n">
        <v>0</v>
      </c>
      <c r="G698" s="13" t="n">
        <v>0</v>
      </c>
      <c r="H698" s="13" t="n">
        <v>0</v>
      </c>
      <c r="I698" s="13" t="n">
        <v>0</v>
      </c>
      <c r="J698" s="13" t="n">
        <v>0</v>
      </c>
      <c r="K698" s="13" t="n">
        <v>0</v>
      </c>
      <c r="L698" s="13" t="n">
        <v>0</v>
      </c>
      <c r="M698" s="13" t="n">
        <v>0</v>
      </c>
      <c r="N698" s="13" t="n">
        <v>0</v>
      </c>
      <c r="O698" s="13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3" t="n">
        <v>0</v>
      </c>
      <c r="V698" s="13" t="n">
        <v>0</v>
      </c>
      <c r="W698" s="13" t="n">
        <v>0</v>
      </c>
      <c r="X698" s="13" t="n">
        <v>0</v>
      </c>
      <c r="Y698" s="13" t="n">
        <v>0</v>
      </c>
      <c r="Z698" s="13" t="n">
        <v>0</v>
      </c>
      <c r="AA698" s="13" t="n">
        <v>0</v>
      </c>
      <c r="AB698" s="13" t="n">
        <v>0</v>
      </c>
      <c r="AC698" s="13" t="n">
        <v>0</v>
      </c>
      <c r="AD698" s="13" t="n">
        <v>0</v>
      </c>
      <c r="AE698" s="13" t="n">
        <v>0</v>
      </c>
      <c r="AF698" s="13" t="n">
        <v>0</v>
      </c>
      <c r="AG698" s="13" t="n">
        <v>0</v>
      </c>
      <c r="AH698" s="13" t="n">
        <v>0</v>
      </c>
      <c r="AI698" s="13" t="n">
        <v>0</v>
      </c>
      <c r="AJ698" s="13" t="n">
        <v>0</v>
      </c>
      <c r="AK698" s="13" t="n">
        <v>0</v>
      </c>
      <c r="AL698" s="13" t="n">
        <v>0</v>
      </c>
      <c r="AM698" s="13" t="n">
        <v>0</v>
      </c>
      <c r="AN698" s="13" t="n">
        <v>0</v>
      </c>
      <c r="AO698" s="13" t="n">
        <v>0</v>
      </c>
      <c r="AP698" s="13" t="n">
        <v>0</v>
      </c>
      <c r="AQ698" s="13" t="n">
        <v>0</v>
      </c>
      <c r="AR698" s="13" t="n">
        <v>0</v>
      </c>
      <c r="AS698" s="13" t="n">
        <v>0</v>
      </c>
      <c r="AT698" s="13" t="n">
        <v>0</v>
      </c>
      <c r="AU698" s="13" t="n">
        <v>0</v>
      </c>
      <c r="AV698" s="13"/>
      <c r="AW698" s="13"/>
      <c r="AX698" s="13"/>
      <c r="AY698" s="13"/>
      <c r="AZ698" s="21" t="n">
        <f aca="false">SUM(C698:AY698)</f>
        <v>0</v>
      </c>
    </row>
    <row r="699" customFormat="false" ht="14.65" hidden="false" customHeight="false" outlineLevel="0" collapsed="false">
      <c r="A699" s="35" t="n">
        <v>620320</v>
      </c>
      <c r="B699" s="19" t="s">
        <v>749</v>
      </c>
      <c r="C699" s="13" t="n">
        <v>0</v>
      </c>
      <c r="D699" s="13" t="n">
        <v>0</v>
      </c>
      <c r="E699" s="13" t="n">
        <v>0</v>
      </c>
      <c r="F699" s="13" t="n">
        <v>0</v>
      </c>
      <c r="G699" s="13" t="n">
        <v>0</v>
      </c>
      <c r="H699" s="13" t="n">
        <v>0</v>
      </c>
      <c r="I699" s="13" t="n">
        <v>0</v>
      </c>
      <c r="J699" s="13" t="n">
        <v>0</v>
      </c>
      <c r="K699" s="13" t="n">
        <v>0</v>
      </c>
      <c r="L699" s="13" t="n">
        <v>0</v>
      </c>
      <c r="M699" s="13" t="n">
        <v>0</v>
      </c>
      <c r="N699" s="13" t="n">
        <v>0</v>
      </c>
      <c r="O699" s="13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3" t="n">
        <v>0</v>
      </c>
      <c r="V699" s="13" t="n">
        <v>0</v>
      </c>
      <c r="W699" s="13" t="n">
        <v>0</v>
      </c>
      <c r="X699" s="13" t="n">
        <v>0</v>
      </c>
      <c r="Y699" s="13" t="n">
        <v>0</v>
      </c>
      <c r="Z699" s="13" t="n">
        <v>0</v>
      </c>
      <c r="AA699" s="13" t="n">
        <v>0</v>
      </c>
      <c r="AB699" s="13" t="n">
        <v>0</v>
      </c>
      <c r="AC699" s="13" t="n">
        <v>0</v>
      </c>
      <c r="AD699" s="13" t="n">
        <v>0</v>
      </c>
      <c r="AE699" s="13" t="n">
        <v>0</v>
      </c>
      <c r="AF699" s="13" t="n">
        <v>0</v>
      </c>
      <c r="AG699" s="13" t="n">
        <v>0</v>
      </c>
      <c r="AH699" s="13" t="n">
        <v>0</v>
      </c>
      <c r="AI699" s="13" t="n">
        <v>0</v>
      </c>
      <c r="AJ699" s="13" t="n">
        <v>0</v>
      </c>
      <c r="AK699" s="13" t="n">
        <v>0</v>
      </c>
      <c r="AL699" s="13" t="n">
        <v>0</v>
      </c>
      <c r="AM699" s="13" t="n">
        <v>0</v>
      </c>
      <c r="AN699" s="13" t="n">
        <v>0</v>
      </c>
      <c r="AO699" s="13" t="n">
        <v>0</v>
      </c>
      <c r="AP699" s="13" t="n">
        <v>0</v>
      </c>
      <c r="AQ699" s="13" t="n">
        <v>0</v>
      </c>
      <c r="AR699" s="13" t="n">
        <v>0</v>
      </c>
      <c r="AS699" s="13" t="n">
        <v>0</v>
      </c>
      <c r="AT699" s="13" t="n">
        <v>0</v>
      </c>
      <c r="AU699" s="13" t="n">
        <v>0</v>
      </c>
      <c r="AV699" s="13"/>
      <c r="AW699" s="13"/>
      <c r="AX699" s="13"/>
      <c r="AY699" s="13"/>
      <c r="AZ699" s="21" t="n">
        <f aca="false">SUM(C699:AY699)</f>
        <v>0</v>
      </c>
    </row>
    <row r="700" customFormat="false" ht="14.65" hidden="false" customHeight="false" outlineLevel="0" collapsed="false">
      <c r="A700" s="35" t="n">
        <v>6204</v>
      </c>
      <c r="B700" s="19" t="s">
        <v>750</v>
      </c>
      <c r="C700" s="13" t="n">
        <v>0</v>
      </c>
      <c r="D700" s="13" t="n">
        <v>47.127</v>
      </c>
      <c r="E700" s="13" t="n">
        <v>0</v>
      </c>
      <c r="F700" s="13" t="n">
        <v>0</v>
      </c>
      <c r="G700" s="13" t="n">
        <v>0</v>
      </c>
      <c r="H700" s="13" t="n">
        <v>1247.787</v>
      </c>
      <c r="I700" s="13" t="n">
        <v>0</v>
      </c>
      <c r="J700" s="13" t="n">
        <v>0</v>
      </c>
      <c r="K700" s="13" t="n">
        <v>0</v>
      </c>
      <c r="L700" s="13" t="n">
        <v>4397.333</v>
      </c>
      <c r="M700" s="13" t="n">
        <v>0</v>
      </c>
      <c r="N700" s="13" t="n">
        <v>0</v>
      </c>
      <c r="O700" s="13" t="n">
        <v>0</v>
      </c>
      <c r="P700" s="13" t="n">
        <v>0</v>
      </c>
      <c r="Q700" s="13" t="n">
        <v>0.98</v>
      </c>
      <c r="R700" s="13" t="n">
        <v>0</v>
      </c>
      <c r="S700" s="13" t="n">
        <v>0</v>
      </c>
      <c r="T700" s="13" t="n">
        <v>2.384</v>
      </c>
      <c r="U700" s="13" t="n">
        <v>0</v>
      </c>
      <c r="V700" s="13" t="n">
        <v>0</v>
      </c>
      <c r="W700" s="13" t="n">
        <v>0</v>
      </c>
      <c r="X700" s="13" t="n">
        <v>0</v>
      </c>
      <c r="Y700" s="13" t="n">
        <v>0</v>
      </c>
      <c r="Z700" s="13" t="n">
        <v>0</v>
      </c>
      <c r="AA700" s="13" t="n">
        <v>0</v>
      </c>
      <c r="AB700" s="13" t="n">
        <v>0</v>
      </c>
      <c r="AC700" s="13" t="n">
        <v>0</v>
      </c>
      <c r="AD700" s="13" t="n">
        <v>0</v>
      </c>
      <c r="AE700" s="13" t="n">
        <v>0</v>
      </c>
      <c r="AF700" s="13" t="n">
        <v>0</v>
      </c>
      <c r="AG700" s="13" t="n">
        <v>5134.663</v>
      </c>
      <c r="AH700" s="13" t="n">
        <v>0</v>
      </c>
      <c r="AI700" s="13" t="n">
        <v>0</v>
      </c>
      <c r="AJ700" s="13" t="n">
        <v>17323.939</v>
      </c>
      <c r="AK700" s="13" t="n">
        <v>0</v>
      </c>
      <c r="AL700" s="13" t="n">
        <v>0</v>
      </c>
      <c r="AM700" s="13" t="n">
        <v>0</v>
      </c>
      <c r="AN700" s="13" t="n">
        <v>3877.972</v>
      </c>
      <c r="AO700" s="13" t="n">
        <v>0</v>
      </c>
      <c r="AP700" s="13" t="n">
        <v>0</v>
      </c>
      <c r="AQ700" s="13" t="n">
        <v>0</v>
      </c>
      <c r="AR700" s="13" t="n">
        <v>0</v>
      </c>
      <c r="AS700" s="13" t="n">
        <v>0</v>
      </c>
      <c r="AT700" s="13" t="n">
        <v>0</v>
      </c>
      <c r="AU700" s="13" t="n">
        <v>0</v>
      </c>
      <c r="AV700" s="13"/>
      <c r="AW700" s="13"/>
      <c r="AX700" s="13"/>
      <c r="AY700" s="13"/>
      <c r="AZ700" s="21" t="n">
        <f aca="false">SUM(C700:AY700)</f>
        <v>32032.185</v>
      </c>
    </row>
    <row r="701" customFormat="false" ht="14.65" hidden="false" customHeight="false" outlineLevel="0" collapsed="false">
      <c r="A701" s="35" t="n">
        <v>620405</v>
      </c>
      <c r="B701" s="19" t="s">
        <v>751</v>
      </c>
      <c r="C701" s="13" t="n">
        <v>0</v>
      </c>
      <c r="D701" s="13" t="n">
        <v>0</v>
      </c>
      <c r="E701" s="13" t="n">
        <v>0</v>
      </c>
      <c r="F701" s="13" t="n">
        <v>0</v>
      </c>
      <c r="G701" s="13" t="n">
        <v>0</v>
      </c>
      <c r="H701" s="13" t="n">
        <v>0</v>
      </c>
      <c r="I701" s="13" t="n">
        <v>0</v>
      </c>
      <c r="J701" s="13" t="n">
        <v>0</v>
      </c>
      <c r="K701" s="13" t="n">
        <v>0</v>
      </c>
      <c r="L701" s="13" t="n">
        <v>0</v>
      </c>
      <c r="M701" s="13" t="n">
        <v>0</v>
      </c>
      <c r="N701" s="13" t="n">
        <v>0</v>
      </c>
      <c r="O701" s="13" t="n">
        <v>0</v>
      </c>
      <c r="P701" s="13" t="n">
        <v>0</v>
      </c>
      <c r="Q701" s="13" t="n">
        <v>0</v>
      </c>
      <c r="R701" s="13" t="n">
        <v>0</v>
      </c>
      <c r="S701" s="13" t="n">
        <v>0</v>
      </c>
      <c r="T701" s="13" t="n">
        <v>0</v>
      </c>
      <c r="U701" s="13" t="n">
        <v>0</v>
      </c>
      <c r="V701" s="13" t="n">
        <v>0</v>
      </c>
      <c r="W701" s="13" t="n">
        <v>0</v>
      </c>
      <c r="X701" s="13" t="n">
        <v>0</v>
      </c>
      <c r="Y701" s="13" t="n">
        <v>0</v>
      </c>
      <c r="Z701" s="13" t="n">
        <v>0</v>
      </c>
      <c r="AA701" s="13" t="n">
        <v>0</v>
      </c>
      <c r="AB701" s="13" t="n">
        <v>0</v>
      </c>
      <c r="AC701" s="13" t="n">
        <v>0</v>
      </c>
      <c r="AD701" s="13" t="n">
        <v>0</v>
      </c>
      <c r="AE701" s="13" t="n">
        <v>0</v>
      </c>
      <c r="AF701" s="13" t="n">
        <v>0</v>
      </c>
      <c r="AG701" s="13" t="n">
        <v>0</v>
      </c>
      <c r="AH701" s="13" t="n">
        <v>0</v>
      </c>
      <c r="AI701" s="13" t="n">
        <v>0</v>
      </c>
      <c r="AJ701" s="13" t="n">
        <v>0</v>
      </c>
      <c r="AK701" s="13" t="n">
        <v>0</v>
      </c>
      <c r="AL701" s="13" t="n">
        <v>0</v>
      </c>
      <c r="AM701" s="13" t="n">
        <v>0</v>
      </c>
      <c r="AN701" s="13" t="n">
        <v>0</v>
      </c>
      <c r="AO701" s="13" t="n">
        <v>0</v>
      </c>
      <c r="AP701" s="13" t="n">
        <v>0</v>
      </c>
      <c r="AQ701" s="13" t="n">
        <v>0</v>
      </c>
      <c r="AR701" s="13" t="n">
        <v>0</v>
      </c>
      <c r="AS701" s="13" t="n">
        <v>0</v>
      </c>
      <c r="AT701" s="13" t="n">
        <v>0</v>
      </c>
      <c r="AU701" s="13" t="n">
        <v>0</v>
      </c>
      <c r="AV701" s="13"/>
      <c r="AW701" s="13"/>
      <c r="AX701" s="13"/>
      <c r="AY701" s="13"/>
      <c r="AZ701" s="21" t="n">
        <f aca="false">SUM(C701:AY701)</f>
        <v>0</v>
      </c>
    </row>
    <row r="702" customFormat="false" ht="14.65" hidden="false" customHeight="false" outlineLevel="0" collapsed="false">
      <c r="A702" s="35" t="n">
        <v>620410</v>
      </c>
      <c r="B702" s="19" t="s">
        <v>752</v>
      </c>
      <c r="C702" s="13" t="n">
        <v>0</v>
      </c>
      <c r="D702" s="13" t="n">
        <v>0</v>
      </c>
      <c r="E702" s="13" t="n">
        <v>0</v>
      </c>
      <c r="F702" s="13" t="n">
        <v>0</v>
      </c>
      <c r="G702" s="13" t="n">
        <v>0</v>
      </c>
      <c r="H702" s="13" t="n">
        <v>0</v>
      </c>
      <c r="I702" s="13" t="n">
        <v>0</v>
      </c>
      <c r="J702" s="13" t="n">
        <v>0</v>
      </c>
      <c r="K702" s="13" t="n">
        <v>0</v>
      </c>
      <c r="L702" s="13" t="n">
        <v>4397.333</v>
      </c>
      <c r="M702" s="13" t="n">
        <v>0</v>
      </c>
      <c r="N702" s="13" t="n">
        <v>0</v>
      </c>
      <c r="O702" s="13" t="n">
        <v>0</v>
      </c>
      <c r="P702" s="13" t="n">
        <v>0</v>
      </c>
      <c r="Q702" s="13" t="n">
        <v>0</v>
      </c>
      <c r="R702" s="13" t="n">
        <v>0</v>
      </c>
      <c r="S702" s="13" t="n">
        <v>0</v>
      </c>
      <c r="T702" s="13" t="n">
        <v>0</v>
      </c>
      <c r="U702" s="13" t="n">
        <v>0</v>
      </c>
      <c r="V702" s="13" t="n">
        <v>0</v>
      </c>
      <c r="W702" s="13" t="n">
        <v>0</v>
      </c>
      <c r="X702" s="13" t="n">
        <v>0</v>
      </c>
      <c r="Y702" s="13" t="n">
        <v>0</v>
      </c>
      <c r="Z702" s="13" t="n">
        <v>0</v>
      </c>
      <c r="AA702" s="13" t="n">
        <v>0</v>
      </c>
      <c r="AB702" s="13" t="n">
        <v>0</v>
      </c>
      <c r="AC702" s="13" t="n">
        <v>0</v>
      </c>
      <c r="AD702" s="13" t="n">
        <v>0</v>
      </c>
      <c r="AE702" s="13" t="n">
        <v>0</v>
      </c>
      <c r="AF702" s="13" t="n">
        <v>0</v>
      </c>
      <c r="AG702" s="13" t="n">
        <v>0</v>
      </c>
      <c r="AH702" s="13" t="n">
        <v>0</v>
      </c>
      <c r="AI702" s="13" t="n">
        <v>0</v>
      </c>
      <c r="AJ702" s="13" t="n">
        <v>0</v>
      </c>
      <c r="AK702" s="13" t="n">
        <v>0</v>
      </c>
      <c r="AL702" s="13" t="n">
        <v>0</v>
      </c>
      <c r="AM702" s="13" t="n">
        <v>0</v>
      </c>
      <c r="AN702" s="13" t="n">
        <v>0</v>
      </c>
      <c r="AO702" s="13" t="n">
        <v>0</v>
      </c>
      <c r="AP702" s="13" t="n">
        <v>0</v>
      </c>
      <c r="AQ702" s="13" t="n">
        <v>0</v>
      </c>
      <c r="AR702" s="13" t="n">
        <v>0</v>
      </c>
      <c r="AS702" s="13" t="n">
        <v>0</v>
      </c>
      <c r="AT702" s="13" t="n">
        <v>0</v>
      </c>
      <c r="AU702" s="13" t="n">
        <v>0</v>
      </c>
      <c r="AV702" s="13"/>
      <c r="AW702" s="13"/>
      <c r="AX702" s="13"/>
      <c r="AY702" s="13"/>
      <c r="AZ702" s="21" t="n">
        <f aca="false">SUM(C702:AY702)</f>
        <v>4397.333</v>
      </c>
    </row>
    <row r="703" customFormat="false" ht="14.65" hidden="false" customHeight="false" outlineLevel="0" collapsed="false">
      <c r="A703" s="35" t="n">
        <v>620415</v>
      </c>
      <c r="B703" s="19" t="s">
        <v>753</v>
      </c>
      <c r="C703" s="13" t="n">
        <v>0</v>
      </c>
      <c r="D703" s="13" t="n">
        <v>0</v>
      </c>
      <c r="E703" s="13" t="n">
        <v>0</v>
      </c>
      <c r="F703" s="13" t="n">
        <v>0</v>
      </c>
      <c r="G703" s="13" t="n">
        <v>0</v>
      </c>
      <c r="H703" s="13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2.384</v>
      </c>
      <c r="U703" s="13" t="n">
        <v>0</v>
      </c>
      <c r="V703" s="13" t="n">
        <v>0</v>
      </c>
      <c r="W703" s="13" t="n">
        <v>0</v>
      </c>
      <c r="X703" s="13" t="n">
        <v>0</v>
      </c>
      <c r="Y703" s="13" t="n">
        <v>0</v>
      </c>
      <c r="Z703" s="13" t="n">
        <v>0</v>
      </c>
      <c r="AA703" s="13" t="n">
        <v>0</v>
      </c>
      <c r="AB703" s="13" t="n">
        <v>0</v>
      </c>
      <c r="AC703" s="13" t="n">
        <v>0</v>
      </c>
      <c r="AD703" s="13" t="n">
        <v>0</v>
      </c>
      <c r="AE703" s="13" t="n">
        <v>0</v>
      </c>
      <c r="AF703" s="13" t="n">
        <v>0</v>
      </c>
      <c r="AG703" s="13" t="n">
        <v>0</v>
      </c>
      <c r="AH703" s="13" t="n">
        <v>0</v>
      </c>
      <c r="AI703" s="13" t="n">
        <v>0</v>
      </c>
      <c r="AJ703" s="13" t="n">
        <v>0</v>
      </c>
      <c r="AK703" s="13" t="n">
        <v>0</v>
      </c>
      <c r="AL703" s="13" t="n">
        <v>0</v>
      </c>
      <c r="AM703" s="13" t="n">
        <v>0</v>
      </c>
      <c r="AN703" s="13" t="n">
        <v>0</v>
      </c>
      <c r="AO703" s="13" t="n">
        <v>0</v>
      </c>
      <c r="AP703" s="13" t="n">
        <v>0</v>
      </c>
      <c r="AQ703" s="13" t="n">
        <v>0</v>
      </c>
      <c r="AR703" s="13" t="n">
        <v>0</v>
      </c>
      <c r="AS703" s="13" t="n">
        <v>0</v>
      </c>
      <c r="AT703" s="13" t="n">
        <v>0</v>
      </c>
      <c r="AU703" s="13" t="n">
        <v>0</v>
      </c>
      <c r="AV703" s="13"/>
      <c r="AW703" s="13"/>
      <c r="AX703" s="13"/>
      <c r="AY703" s="13"/>
      <c r="AZ703" s="21" t="n">
        <f aca="false">SUM(C703:AY703)</f>
        <v>2.384</v>
      </c>
    </row>
    <row r="704" customFormat="false" ht="14.65" hidden="false" customHeight="false" outlineLevel="0" collapsed="false">
      <c r="A704" s="35" t="n">
        <v>620416</v>
      </c>
      <c r="B704" s="19" t="s">
        <v>754</v>
      </c>
      <c r="C704" s="13" t="n">
        <v>0</v>
      </c>
      <c r="D704" s="13" t="n">
        <v>0</v>
      </c>
      <c r="E704" s="13" t="n">
        <v>0</v>
      </c>
      <c r="F704" s="13" t="n">
        <v>0</v>
      </c>
      <c r="G704" s="13" t="n">
        <v>0</v>
      </c>
      <c r="H704" s="13" t="n">
        <v>0</v>
      </c>
      <c r="I704" s="13" t="n">
        <v>0</v>
      </c>
      <c r="J704" s="13" t="n">
        <v>0</v>
      </c>
      <c r="K704" s="13" t="n">
        <v>0</v>
      </c>
      <c r="L704" s="13" t="n">
        <v>0</v>
      </c>
      <c r="M704" s="13" t="n">
        <v>0</v>
      </c>
      <c r="N704" s="13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  <c r="V704" s="13" t="n">
        <v>0</v>
      </c>
      <c r="W704" s="13" t="n">
        <v>0</v>
      </c>
      <c r="X704" s="13" t="n">
        <v>0</v>
      </c>
      <c r="Y704" s="13" t="n">
        <v>0</v>
      </c>
      <c r="Z704" s="13" t="n">
        <v>0</v>
      </c>
      <c r="AA704" s="13" t="n">
        <v>0</v>
      </c>
      <c r="AB704" s="13" t="n">
        <v>0</v>
      </c>
      <c r="AC704" s="13" t="n">
        <v>0</v>
      </c>
      <c r="AD704" s="13" t="n">
        <v>0</v>
      </c>
      <c r="AE704" s="13" t="n">
        <v>0</v>
      </c>
      <c r="AF704" s="13" t="n">
        <v>0</v>
      </c>
      <c r="AG704" s="13" t="n">
        <v>0</v>
      </c>
      <c r="AH704" s="13" t="n">
        <v>0</v>
      </c>
      <c r="AI704" s="13" t="n">
        <v>0</v>
      </c>
      <c r="AJ704" s="13" t="n">
        <v>0</v>
      </c>
      <c r="AK704" s="13" t="n">
        <v>0</v>
      </c>
      <c r="AL704" s="13" t="n">
        <v>0</v>
      </c>
      <c r="AM704" s="13" t="n">
        <v>0</v>
      </c>
      <c r="AN704" s="13" t="n">
        <v>0</v>
      </c>
      <c r="AO704" s="13" t="n">
        <v>0</v>
      </c>
      <c r="AP704" s="13" t="n">
        <v>0</v>
      </c>
      <c r="AQ704" s="13" t="n">
        <v>0</v>
      </c>
      <c r="AR704" s="13" t="n">
        <v>0</v>
      </c>
      <c r="AS704" s="13" t="n">
        <v>0</v>
      </c>
      <c r="AT704" s="13" t="n">
        <v>0</v>
      </c>
      <c r="AU704" s="13" t="n">
        <v>0</v>
      </c>
      <c r="AV704" s="13"/>
      <c r="AW704" s="13"/>
      <c r="AX704" s="13"/>
      <c r="AY704" s="13"/>
      <c r="AZ704" s="21" t="n">
        <f aca="false">SUM(C704:AY704)</f>
        <v>0</v>
      </c>
    </row>
    <row r="705" customFormat="false" ht="14.65" hidden="false" customHeight="false" outlineLevel="0" collapsed="false">
      <c r="A705" s="35" t="n">
        <v>620420</v>
      </c>
      <c r="B705" s="19" t="s">
        <v>755</v>
      </c>
      <c r="C705" s="13" t="n">
        <v>0</v>
      </c>
      <c r="D705" s="13" t="n">
        <v>0</v>
      </c>
      <c r="E705" s="13" t="n">
        <v>0</v>
      </c>
      <c r="F705" s="13" t="n">
        <v>0</v>
      </c>
      <c r="G705" s="13" t="n">
        <v>0</v>
      </c>
      <c r="H705" s="13" t="n">
        <v>0</v>
      </c>
      <c r="I705" s="13" t="n">
        <v>0</v>
      </c>
      <c r="J705" s="13" t="n">
        <v>0</v>
      </c>
      <c r="K705" s="13" t="n">
        <v>0</v>
      </c>
      <c r="L705" s="13" t="n">
        <v>0</v>
      </c>
      <c r="M705" s="13" t="n">
        <v>0</v>
      </c>
      <c r="N705" s="13" t="n">
        <v>0</v>
      </c>
      <c r="O705" s="13" t="n">
        <v>0</v>
      </c>
      <c r="P705" s="13" t="n">
        <v>0</v>
      </c>
      <c r="Q705" s="13" t="n">
        <v>0</v>
      </c>
      <c r="R705" s="13" t="n">
        <v>0</v>
      </c>
      <c r="S705" s="13" t="n">
        <v>0</v>
      </c>
      <c r="T705" s="13" t="n">
        <v>0</v>
      </c>
      <c r="U705" s="13" t="n">
        <v>0</v>
      </c>
      <c r="V705" s="13" t="n">
        <v>0</v>
      </c>
      <c r="W705" s="13" t="n">
        <v>0</v>
      </c>
      <c r="X705" s="13" t="n">
        <v>0</v>
      </c>
      <c r="Y705" s="13" t="n">
        <v>0</v>
      </c>
      <c r="Z705" s="13" t="n">
        <v>0</v>
      </c>
      <c r="AA705" s="13" t="n">
        <v>0</v>
      </c>
      <c r="AB705" s="13" t="n">
        <v>0</v>
      </c>
      <c r="AC705" s="13" t="n">
        <v>0</v>
      </c>
      <c r="AD705" s="13" t="n">
        <v>0</v>
      </c>
      <c r="AE705" s="13" t="n">
        <v>0</v>
      </c>
      <c r="AF705" s="13" t="n">
        <v>0</v>
      </c>
      <c r="AG705" s="13" t="n">
        <v>0</v>
      </c>
      <c r="AH705" s="13" t="n">
        <v>0</v>
      </c>
      <c r="AI705" s="13" t="n">
        <v>0</v>
      </c>
      <c r="AJ705" s="13" t="n">
        <v>0</v>
      </c>
      <c r="AK705" s="13" t="n">
        <v>0</v>
      </c>
      <c r="AL705" s="13" t="n">
        <v>0</v>
      </c>
      <c r="AM705" s="13" t="n">
        <v>0</v>
      </c>
      <c r="AN705" s="13" t="n">
        <v>0</v>
      </c>
      <c r="AO705" s="13" t="n">
        <v>0</v>
      </c>
      <c r="AP705" s="13" t="n">
        <v>0</v>
      </c>
      <c r="AQ705" s="13" t="n">
        <v>0</v>
      </c>
      <c r="AR705" s="13" t="n">
        <v>0</v>
      </c>
      <c r="AS705" s="13" t="n">
        <v>0</v>
      </c>
      <c r="AT705" s="13" t="n">
        <v>0</v>
      </c>
      <c r="AU705" s="13" t="n">
        <v>0</v>
      </c>
      <c r="AV705" s="13"/>
      <c r="AW705" s="13"/>
      <c r="AX705" s="13"/>
      <c r="AY705" s="13"/>
      <c r="AZ705" s="21" t="n">
        <f aca="false">SUM(C705:AY705)</f>
        <v>0</v>
      </c>
    </row>
    <row r="706" customFormat="false" ht="14.65" hidden="false" customHeight="false" outlineLevel="0" collapsed="false">
      <c r="A706" s="35" t="n">
        <v>620425</v>
      </c>
      <c r="B706" s="19" t="s">
        <v>756</v>
      </c>
      <c r="C706" s="13" t="n">
        <v>0</v>
      </c>
      <c r="D706" s="13" t="n">
        <v>0</v>
      </c>
      <c r="E706" s="13" t="n">
        <v>0</v>
      </c>
      <c r="F706" s="13" t="n">
        <v>0</v>
      </c>
      <c r="G706" s="13" t="n">
        <v>0</v>
      </c>
      <c r="H706" s="13" t="n">
        <v>0</v>
      </c>
      <c r="I706" s="13" t="n">
        <v>0</v>
      </c>
      <c r="J706" s="13" t="n">
        <v>0</v>
      </c>
      <c r="K706" s="13" t="n">
        <v>0</v>
      </c>
      <c r="L706" s="13" t="n">
        <v>0</v>
      </c>
      <c r="M706" s="13" t="n">
        <v>0</v>
      </c>
      <c r="N706" s="13" t="n">
        <v>0</v>
      </c>
      <c r="O706" s="13" t="n">
        <v>0</v>
      </c>
      <c r="P706" s="13" t="n">
        <v>0</v>
      </c>
      <c r="Q706" s="13" t="n">
        <v>0</v>
      </c>
      <c r="R706" s="13" t="n">
        <v>0</v>
      </c>
      <c r="S706" s="13" t="n">
        <v>0</v>
      </c>
      <c r="T706" s="13" t="n">
        <v>0</v>
      </c>
      <c r="U706" s="13" t="n">
        <v>0</v>
      </c>
      <c r="V706" s="13" t="n">
        <v>0</v>
      </c>
      <c r="W706" s="13" t="n">
        <v>0</v>
      </c>
      <c r="X706" s="13" t="n">
        <v>0</v>
      </c>
      <c r="Y706" s="13" t="n">
        <v>0</v>
      </c>
      <c r="Z706" s="13" t="n">
        <v>0</v>
      </c>
      <c r="AA706" s="13" t="n">
        <v>0</v>
      </c>
      <c r="AB706" s="13" t="n">
        <v>0</v>
      </c>
      <c r="AC706" s="13" t="n">
        <v>0</v>
      </c>
      <c r="AD706" s="13" t="n">
        <v>0</v>
      </c>
      <c r="AE706" s="13" t="n">
        <v>0</v>
      </c>
      <c r="AF706" s="13" t="n">
        <v>0</v>
      </c>
      <c r="AG706" s="13" t="n">
        <v>0</v>
      </c>
      <c r="AH706" s="13" t="n">
        <v>0</v>
      </c>
      <c r="AI706" s="13" t="n">
        <v>0</v>
      </c>
      <c r="AJ706" s="13" t="n">
        <v>0</v>
      </c>
      <c r="AK706" s="13" t="n">
        <v>0</v>
      </c>
      <c r="AL706" s="13" t="n">
        <v>0</v>
      </c>
      <c r="AM706" s="13" t="n">
        <v>0</v>
      </c>
      <c r="AN706" s="13" t="n">
        <v>0</v>
      </c>
      <c r="AO706" s="13" t="n">
        <v>0</v>
      </c>
      <c r="AP706" s="13" t="n">
        <v>0</v>
      </c>
      <c r="AQ706" s="13" t="n">
        <v>0</v>
      </c>
      <c r="AR706" s="13" t="n">
        <v>0</v>
      </c>
      <c r="AS706" s="13" t="n">
        <v>0</v>
      </c>
      <c r="AT706" s="13" t="n">
        <v>0</v>
      </c>
      <c r="AU706" s="13" t="n">
        <v>0</v>
      </c>
      <c r="AV706" s="13"/>
      <c r="AW706" s="13"/>
      <c r="AX706" s="13"/>
      <c r="AY706" s="13"/>
      <c r="AZ706" s="21" t="n">
        <f aca="false">SUM(C706:AY706)</f>
        <v>0</v>
      </c>
    </row>
    <row r="707" customFormat="false" ht="14.65" hidden="false" customHeight="false" outlineLevel="0" collapsed="false">
      <c r="A707" s="35" t="n">
        <v>620430</v>
      </c>
      <c r="B707" s="19" t="s">
        <v>757</v>
      </c>
      <c r="C707" s="13" t="n">
        <v>0</v>
      </c>
      <c r="D707" s="13" t="n">
        <v>0</v>
      </c>
      <c r="E707" s="13" t="n">
        <v>0</v>
      </c>
      <c r="F707" s="13" t="n">
        <v>0</v>
      </c>
      <c r="G707" s="13" t="n">
        <v>0</v>
      </c>
      <c r="H707" s="13" t="n">
        <v>0</v>
      </c>
      <c r="I707" s="13" t="n">
        <v>0</v>
      </c>
      <c r="J707" s="13" t="n">
        <v>0</v>
      </c>
      <c r="K707" s="13" t="n">
        <v>0</v>
      </c>
      <c r="L707" s="13" t="n">
        <v>0</v>
      </c>
      <c r="M707" s="13" t="n">
        <v>0</v>
      </c>
      <c r="N707" s="13" t="n">
        <v>0</v>
      </c>
      <c r="O707" s="13" t="n">
        <v>0</v>
      </c>
      <c r="P707" s="13" t="n">
        <v>0</v>
      </c>
      <c r="Q707" s="13" t="n">
        <v>0</v>
      </c>
      <c r="R707" s="13" t="n">
        <v>0</v>
      </c>
      <c r="S707" s="13" t="n">
        <v>0</v>
      </c>
      <c r="T707" s="13" t="n">
        <v>0</v>
      </c>
      <c r="U707" s="13" t="n">
        <v>0</v>
      </c>
      <c r="V707" s="13" t="n">
        <v>0</v>
      </c>
      <c r="W707" s="13" t="n">
        <v>0</v>
      </c>
      <c r="X707" s="13" t="n">
        <v>0</v>
      </c>
      <c r="Y707" s="13" t="n">
        <v>0</v>
      </c>
      <c r="Z707" s="13" t="n">
        <v>0</v>
      </c>
      <c r="AA707" s="13" t="n">
        <v>0</v>
      </c>
      <c r="AB707" s="13" t="n">
        <v>0</v>
      </c>
      <c r="AC707" s="13" t="n">
        <v>0</v>
      </c>
      <c r="AD707" s="13" t="n">
        <v>0</v>
      </c>
      <c r="AE707" s="13" t="n">
        <v>0</v>
      </c>
      <c r="AF707" s="13" t="n">
        <v>0</v>
      </c>
      <c r="AG707" s="13" t="n">
        <v>0</v>
      </c>
      <c r="AH707" s="13" t="n">
        <v>0</v>
      </c>
      <c r="AI707" s="13" t="n">
        <v>0</v>
      </c>
      <c r="AJ707" s="13" t="n">
        <v>0</v>
      </c>
      <c r="AK707" s="13" t="n">
        <v>0</v>
      </c>
      <c r="AL707" s="13" t="n">
        <v>0</v>
      </c>
      <c r="AM707" s="13" t="n">
        <v>0</v>
      </c>
      <c r="AN707" s="13" t="n">
        <v>3877.972</v>
      </c>
      <c r="AO707" s="13" t="n">
        <v>0</v>
      </c>
      <c r="AP707" s="13" t="n">
        <v>0</v>
      </c>
      <c r="AQ707" s="13" t="n">
        <v>0</v>
      </c>
      <c r="AR707" s="13" t="n">
        <v>0</v>
      </c>
      <c r="AS707" s="13" t="n">
        <v>0</v>
      </c>
      <c r="AT707" s="13" t="n">
        <v>0</v>
      </c>
      <c r="AU707" s="13" t="n">
        <v>0</v>
      </c>
      <c r="AV707" s="13"/>
      <c r="AW707" s="13"/>
      <c r="AX707" s="13"/>
      <c r="AY707" s="13"/>
      <c r="AZ707" s="21" t="n">
        <f aca="false">SUM(C707:AY707)</f>
        <v>3877.972</v>
      </c>
    </row>
    <row r="708" customFormat="false" ht="14.65" hidden="false" customHeight="false" outlineLevel="0" collapsed="false">
      <c r="A708" s="35" t="n">
        <v>620435</v>
      </c>
      <c r="B708" s="19" t="s">
        <v>283</v>
      </c>
      <c r="C708" s="13" t="n">
        <v>0</v>
      </c>
      <c r="D708" s="13" t="n">
        <v>0</v>
      </c>
      <c r="E708" s="13" t="n">
        <v>0</v>
      </c>
      <c r="F708" s="13" t="n">
        <v>0</v>
      </c>
      <c r="G708" s="13" t="n">
        <v>0</v>
      </c>
      <c r="H708" s="13" t="n">
        <v>0</v>
      </c>
      <c r="I708" s="13" t="n">
        <v>0</v>
      </c>
      <c r="J708" s="13" t="n">
        <v>0</v>
      </c>
      <c r="K708" s="13" t="n">
        <v>0</v>
      </c>
      <c r="L708" s="13" t="n">
        <v>0</v>
      </c>
      <c r="M708" s="13" t="n">
        <v>0</v>
      </c>
      <c r="N708" s="13" t="n">
        <v>0</v>
      </c>
      <c r="O708" s="13" t="n">
        <v>0</v>
      </c>
      <c r="P708" s="13" t="n">
        <v>0</v>
      </c>
      <c r="Q708" s="13" t="n">
        <v>0</v>
      </c>
      <c r="R708" s="13" t="n">
        <v>0</v>
      </c>
      <c r="S708" s="13" t="n">
        <v>0</v>
      </c>
      <c r="T708" s="13" t="n">
        <v>0</v>
      </c>
      <c r="U708" s="13" t="n">
        <v>0</v>
      </c>
      <c r="V708" s="13" t="n">
        <v>0</v>
      </c>
      <c r="W708" s="13" t="n">
        <v>0</v>
      </c>
      <c r="X708" s="13" t="n">
        <v>0</v>
      </c>
      <c r="Y708" s="13" t="n">
        <v>0</v>
      </c>
      <c r="Z708" s="13" t="n">
        <v>0</v>
      </c>
      <c r="AA708" s="13" t="n">
        <v>0</v>
      </c>
      <c r="AB708" s="13" t="n">
        <v>0</v>
      </c>
      <c r="AC708" s="13" t="n">
        <v>0</v>
      </c>
      <c r="AD708" s="13" t="n">
        <v>0</v>
      </c>
      <c r="AE708" s="13" t="n">
        <v>0</v>
      </c>
      <c r="AF708" s="13" t="n">
        <v>0</v>
      </c>
      <c r="AG708" s="13" t="n">
        <v>0</v>
      </c>
      <c r="AH708" s="13" t="n">
        <v>0</v>
      </c>
      <c r="AI708" s="13" t="n">
        <v>0</v>
      </c>
      <c r="AJ708" s="13" t="n">
        <v>0</v>
      </c>
      <c r="AK708" s="13" t="n">
        <v>0</v>
      </c>
      <c r="AL708" s="13" t="n">
        <v>0</v>
      </c>
      <c r="AM708" s="13" t="n">
        <v>0</v>
      </c>
      <c r="AN708" s="13" t="n">
        <v>0</v>
      </c>
      <c r="AO708" s="13" t="n">
        <v>0</v>
      </c>
      <c r="AP708" s="13" t="n">
        <v>0</v>
      </c>
      <c r="AQ708" s="13" t="n">
        <v>0</v>
      </c>
      <c r="AR708" s="13" t="n">
        <v>0</v>
      </c>
      <c r="AS708" s="13" t="n">
        <v>0</v>
      </c>
      <c r="AT708" s="13" t="n">
        <v>0</v>
      </c>
      <c r="AU708" s="13" t="n">
        <v>0</v>
      </c>
      <c r="AV708" s="13"/>
      <c r="AW708" s="13"/>
      <c r="AX708" s="13"/>
      <c r="AY708" s="13"/>
      <c r="AZ708" s="21" t="n">
        <f aca="false">SUM(C708:AY708)</f>
        <v>0</v>
      </c>
    </row>
    <row r="709" customFormat="false" ht="14.65" hidden="false" customHeight="false" outlineLevel="0" collapsed="false">
      <c r="A709" s="35" t="n">
        <v>620490</v>
      </c>
      <c r="B709" s="19" t="s">
        <v>117</v>
      </c>
      <c r="C709" s="13" t="n">
        <v>0</v>
      </c>
      <c r="D709" s="13" t="n">
        <v>47.127</v>
      </c>
      <c r="E709" s="13" t="n">
        <v>0</v>
      </c>
      <c r="F709" s="13" t="n">
        <v>0</v>
      </c>
      <c r="G709" s="13" t="n">
        <v>0</v>
      </c>
      <c r="H709" s="13" t="n">
        <v>1247.787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v>0.98</v>
      </c>
      <c r="R709" s="13" t="n">
        <v>0</v>
      </c>
      <c r="S709" s="13" t="n">
        <v>0</v>
      </c>
      <c r="T709" s="13" t="n">
        <v>0</v>
      </c>
      <c r="U709" s="13" t="n">
        <v>0</v>
      </c>
      <c r="V709" s="13" t="n">
        <v>0</v>
      </c>
      <c r="W709" s="13" t="n">
        <v>0</v>
      </c>
      <c r="X709" s="13" t="n">
        <v>0</v>
      </c>
      <c r="Y709" s="13" t="n">
        <v>0</v>
      </c>
      <c r="Z709" s="13" t="n">
        <v>0</v>
      </c>
      <c r="AA709" s="13" t="n">
        <v>0</v>
      </c>
      <c r="AB709" s="13" t="n">
        <v>0</v>
      </c>
      <c r="AC709" s="13" t="n">
        <v>0</v>
      </c>
      <c r="AD709" s="13" t="n">
        <v>0</v>
      </c>
      <c r="AE709" s="13" t="n">
        <v>0</v>
      </c>
      <c r="AF709" s="13" t="n">
        <v>0</v>
      </c>
      <c r="AG709" s="13" t="n">
        <v>5134.663</v>
      </c>
      <c r="AH709" s="13" t="n">
        <v>0</v>
      </c>
      <c r="AI709" s="13" t="n">
        <v>0</v>
      </c>
      <c r="AJ709" s="13" t="n">
        <v>17323.939</v>
      </c>
      <c r="AK709" s="13" t="n">
        <v>0</v>
      </c>
      <c r="AL709" s="13" t="n">
        <v>0</v>
      </c>
      <c r="AM709" s="13" t="n">
        <v>0</v>
      </c>
      <c r="AN709" s="13" t="n">
        <v>0</v>
      </c>
      <c r="AO709" s="13" t="n">
        <v>0</v>
      </c>
      <c r="AP709" s="13" t="n">
        <v>0</v>
      </c>
      <c r="AQ709" s="13" t="n">
        <v>0</v>
      </c>
      <c r="AR709" s="13" t="n">
        <v>0</v>
      </c>
      <c r="AS709" s="13" t="n">
        <v>0</v>
      </c>
      <c r="AT709" s="13" t="n">
        <v>0</v>
      </c>
      <c r="AU709" s="13" t="n">
        <v>0</v>
      </c>
      <c r="AV709" s="13"/>
      <c r="AW709" s="13"/>
      <c r="AX709" s="13"/>
      <c r="AY709" s="13"/>
      <c r="AZ709" s="21" t="n">
        <f aca="false">SUM(C709:AY709)</f>
        <v>23754.496</v>
      </c>
    </row>
    <row r="710" customFormat="false" ht="14.65" hidden="false" customHeight="false" outlineLevel="0" collapsed="false">
      <c r="A710" s="35" t="n">
        <v>6205</v>
      </c>
      <c r="B710" s="19" t="s">
        <v>758</v>
      </c>
      <c r="C710" s="13" t="n">
        <v>5760.053</v>
      </c>
      <c r="D710" s="13" t="n">
        <v>96234.12</v>
      </c>
      <c r="E710" s="13" t="n">
        <v>0</v>
      </c>
      <c r="F710" s="13" t="n">
        <v>221813.502</v>
      </c>
      <c r="G710" s="13" t="n">
        <v>0</v>
      </c>
      <c r="H710" s="13" t="n">
        <v>0</v>
      </c>
      <c r="I710" s="13" t="n">
        <v>0</v>
      </c>
      <c r="J710" s="13" t="n">
        <v>0</v>
      </c>
      <c r="K710" s="13" t="n">
        <v>0</v>
      </c>
      <c r="L710" s="13" t="n">
        <v>0</v>
      </c>
      <c r="M710" s="13" t="n">
        <v>0</v>
      </c>
      <c r="N710" s="13" t="n">
        <v>5746.89</v>
      </c>
      <c r="O710" s="13" t="n">
        <v>0</v>
      </c>
      <c r="P710" s="13" t="n">
        <v>119.83</v>
      </c>
      <c r="Q710" s="13" t="n">
        <v>0</v>
      </c>
      <c r="R710" s="13" t="n">
        <v>66215.779</v>
      </c>
      <c r="S710" s="13" t="n">
        <v>0</v>
      </c>
      <c r="T710" s="13" t="n">
        <v>246995.172</v>
      </c>
      <c r="U710" s="13" t="n">
        <v>0</v>
      </c>
      <c r="V710" s="13" t="n">
        <v>0</v>
      </c>
      <c r="W710" s="13" t="n">
        <v>0</v>
      </c>
      <c r="X710" s="13" t="n">
        <v>0</v>
      </c>
      <c r="Y710" s="13" t="n">
        <v>0</v>
      </c>
      <c r="Z710" s="13" t="n">
        <v>0</v>
      </c>
      <c r="AA710" s="13" t="n">
        <v>6412.478</v>
      </c>
      <c r="AB710" s="13" t="n">
        <v>0</v>
      </c>
      <c r="AC710" s="13" t="n">
        <v>0</v>
      </c>
      <c r="AD710" s="13" t="n">
        <v>0</v>
      </c>
      <c r="AE710" s="13" t="n">
        <v>23750.326</v>
      </c>
      <c r="AF710" s="13" t="n">
        <v>0</v>
      </c>
      <c r="AG710" s="13" t="n">
        <v>104442.645</v>
      </c>
      <c r="AH710" s="13" t="n">
        <v>0</v>
      </c>
      <c r="AI710" s="13" t="n">
        <v>9229.843</v>
      </c>
      <c r="AJ710" s="13" t="n">
        <v>0</v>
      </c>
      <c r="AK710" s="13" t="n">
        <v>0</v>
      </c>
      <c r="AL710" s="13" t="n">
        <v>0</v>
      </c>
      <c r="AM710" s="13" t="n">
        <v>0</v>
      </c>
      <c r="AN710" s="13" t="n">
        <v>3105.529</v>
      </c>
      <c r="AO710" s="13" t="n">
        <v>0</v>
      </c>
      <c r="AP710" s="13" t="n">
        <v>0</v>
      </c>
      <c r="AQ710" s="13" t="n">
        <v>0</v>
      </c>
      <c r="AR710" s="13" t="n">
        <v>0</v>
      </c>
      <c r="AS710" s="13" t="n">
        <v>0</v>
      </c>
      <c r="AT710" s="13" t="n">
        <v>0</v>
      </c>
      <c r="AU710" s="13" t="n">
        <v>0</v>
      </c>
      <c r="AV710" s="13"/>
      <c r="AW710" s="13"/>
      <c r="AX710" s="13"/>
      <c r="AY710" s="13"/>
      <c r="AZ710" s="21" t="n">
        <f aca="false">SUM(C710:AY710)</f>
        <v>789826.167</v>
      </c>
    </row>
    <row r="711" customFormat="false" ht="14.65" hidden="false" customHeight="false" outlineLevel="0" collapsed="false">
      <c r="A711" s="35" t="n">
        <v>6206</v>
      </c>
      <c r="B711" s="19" t="s">
        <v>759</v>
      </c>
      <c r="C711" s="13" t="n">
        <v>0</v>
      </c>
      <c r="D711" s="13" t="n">
        <v>0</v>
      </c>
      <c r="E711" s="13" t="n">
        <v>0</v>
      </c>
      <c r="F711" s="13" t="n">
        <v>0</v>
      </c>
      <c r="G711" s="13" t="n">
        <v>0</v>
      </c>
      <c r="H711" s="13" t="n">
        <v>0</v>
      </c>
      <c r="I711" s="13" t="n">
        <v>0</v>
      </c>
      <c r="J711" s="13" t="n">
        <v>0</v>
      </c>
      <c r="K711" s="13" t="n">
        <v>0</v>
      </c>
      <c r="L711" s="13" t="n">
        <v>0</v>
      </c>
      <c r="M711" s="13" t="n">
        <v>0</v>
      </c>
      <c r="N711" s="13" t="n">
        <v>0</v>
      </c>
      <c r="O711" s="13" t="n">
        <v>0</v>
      </c>
      <c r="P711" s="13" t="n">
        <v>0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0</v>
      </c>
      <c r="V711" s="13" t="n">
        <v>0</v>
      </c>
      <c r="W711" s="13" t="n">
        <v>0</v>
      </c>
      <c r="X711" s="13" t="n">
        <v>0</v>
      </c>
      <c r="Y711" s="13" t="n">
        <v>0</v>
      </c>
      <c r="Z711" s="13" t="n">
        <v>0</v>
      </c>
      <c r="AA711" s="13" t="n">
        <v>0</v>
      </c>
      <c r="AB711" s="13" t="n">
        <v>0</v>
      </c>
      <c r="AC711" s="13" t="n">
        <v>0</v>
      </c>
      <c r="AD711" s="13" t="n">
        <v>0</v>
      </c>
      <c r="AE711" s="13" t="n">
        <v>0</v>
      </c>
      <c r="AF711" s="13" t="n">
        <v>0</v>
      </c>
      <c r="AG711" s="13" t="n">
        <v>0</v>
      </c>
      <c r="AH711" s="13" t="n">
        <v>0</v>
      </c>
      <c r="AI711" s="13" t="n">
        <v>0</v>
      </c>
      <c r="AJ711" s="13" t="n">
        <v>0</v>
      </c>
      <c r="AK711" s="13" t="n">
        <v>0</v>
      </c>
      <c r="AL711" s="13" t="n">
        <v>0</v>
      </c>
      <c r="AM711" s="13" t="n">
        <v>0</v>
      </c>
      <c r="AN711" s="13" t="n">
        <v>0</v>
      </c>
      <c r="AO711" s="13" t="n">
        <v>0</v>
      </c>
      <c r="AP711" s="13" t="n">
        <v>0</v>
      </c>
      <c r="AQ711" s="13" t="n">
        <v>0</v>
      </c>
      <c r="AR711" s="13" t="n">
        <v>0</v>
      </c>
      <c r="AS711" s="13" t="n">
        <v>0</v>
      </c>
      <c r="AT711" s="13" t="n">
        <v>0</v>
      </c>
      <c r="AU711" s="13" t="n">
        <v>0</v>
      </c>
      <c r="AV711" s="13"/>
      <c r="AW711" s="13"/>
      <c r="AX711" s="13"/>
      <c r="AY711" s="13"/>
      <c r="AZ711" s="21" t="n">
        <f aca="false">SUM(C711:AY711)</f>
        <v>0</v>
      </c>
    </row>
    <row r="712" customFormat="false" ht="14.65" hidden="false" customHeight="false" outlineLevel="0" collapsed="false">
      <c r="A712" s="35" t="n">
        <v>6250</v>
      </c>
      <c r="B712" s="19" t="s">
        <v>760</v>
      </c>
      <c r="C712" s="13" t="n">
        <v>0</v>
      </c>
      <c r="D712" s="13" t="n">
        <v>0</v>
      </c>
      <c r="E712" s="13" t="n">
        <v>0</v>
      </c>
      <c r="F712" s="13" t="n">
        <v>0</v>
      </c>
      <c r="G712" s="13" t="n">
        <v>0</v>
      </c>
      <c r="H712" s="13" t="n">
        <v>0</v>
      </c>
      <c r="I712" s="13" t="n">
        <v>0</v>
      </c>
      <c r="J712" s="13" t="n">
        <v>0</v>
      </c>
      <c r="K712" s="13" t="n">
        <v>0</v>
      </c>
      <c r="L712" s="13" t="n">
        <v>0</v>
      </c>
      <c r="M712" s="13" t="n">
        <v>0</v>
      </c>
      <c r="N712" s="13" t="n">
        <v>0</v>
      </c>
      <c r="O712" s="13" t="n">
        <v>0</v>
      </c>
      <c r="P712" s="13" t="n">
        <v>0</v>
      </c>
      <c r="Q712" s="13" t="n">
        <v>0</v>
      </c>
      <c r="R712" s="13" t="n">
        <v>0</v>
      </c>
      <c r="S712" s="13" t="n">
        <v>0</v>
      </c>
      <c r="T712" s="13" t="n">
        <v>0</v>
      </c>
      <c r="U712" s="13" t="n">
        <v>0</v>
      </c>
      <c r="V712" s="13" t="n">
        <v>0</v>
      </c>
      <c r="W712" s="13" t="n">
        <v>0</v>
      </c>
      <c r="X712" s="13" t="n">
        <v>0</v>
      </c>
      <c r="Y712" s="13" t="n">
        <v>0</v>
      </c>
      <c r="Z712" s="13" t="n">
        <v>0</v>
      </c>
      <c r="AA712" s="13" t="n">
        <v>0</v>
      </c>
      <c r="AB712" s="13" t="n">
        <v>0</v>
      </c>
      <c r="AC712" s="13" t="n">
        <v>0</v>
      </c>
      <c r="AD712" s="13" t="n">
        <v>0</v>
      </c>
      <c r="AE712" s="13" t="n">
        <v>0</v>
      </c>
      <c r="AF712" s="13" t="n">
        <v>0</v>
      </c>
      <c r="AG712" s="13" t="n">
        <v>0</v>
      </c>
      <c r="AH712" s="13" t="n">
        <v>0</v>
      </c>
      <c r="AI712" s="13" t="n">
        <v>0</v>
      </c>
      <c r="AJ712" s="13" t="n">
        <v>0</v>
      </c>
      <c r="AK712" s="13" t="n">
        <v>0</v>
      </c>
      <c r="AL712" s="13" t="n">
        <v>0</v>
      </c>
      <c r="AM712" s="13" t="n">
        <v>0</v>
      </c>
      <c r="AN712" s="13" t="n">
        <v>0</v>
      </c>
      <c r="AO712" s="13" t="n">
        <v>0</v>
      </c>
      <c r="AP712" s="13" t="n">
        <v>0</v>
      </c>
      <c r="AQ712" s="13" t="n">
        <v>0</v>
      </c>
      <c r="AR712" s="13" t="n">
        <v>0</v>
      </c>
      <c r="AS712" s="13" t="n">
        <v>0</v>
      </c>
      <c r="AT712" s="13" t="n">
        <v>0</v>
      </c>
      <c r="AU712" s="13" t="n">
        <v>0</v>
      </c>
      <c r="AV712" s="13"/>
      <c r="AW712" s="13"/>
      <c r="AX712" s="13"/>
      <c r="AY712" s="13"/>
      <c r="AZ712" s="21" t="n">
        <f aca="false">SUM(C712:AY712)</f>
        <v>0</v>
      </c>
    </row>
    <row r="713" customFormat="false" ht="14.65" hidden="false" customHeight="false" outlineLevel="0" collapsed="false">
      <c r="A713" s="35" t="n">
        <v>625005</v>
      </c>
      <c r="B713" s="19" t="s">
        <v>761</v>
      </c>
      <c r="C713" s="13" t="n">
        <v>0</v>
      </c>
      <c r="D713" s="13" t="n">
        <v>0</v>
      </c>
      <c r="E713" s="13" t="n">
        <v>0</v>
      </c>
      <c r="F713" s="13" t="n">
        <v>0</v>
      </c>
      <c r="G713" s="13" t="n">
        <v>0</v>
      </c>
      <c r="H713" s="13" t="n">
        <v>0</v>
      </c>
      <c r="I713" s="13" t="n">
        <v>0</v>
      </c>
      <c r="J713" s="13" t="n">
        <v>0</v>
      </c>
      <c r="K713" s="13" t="n">
        <v>0</v>
      </c>
      <c r="L713" s="13" t="n">
        <v>0</v>
      </c>
      <c r="M713" s="13" t="n">
        <v>0</v>
      </c>
      <c r="N713" s="13" t="n">
        <v>0</v>
      </c>
      <c r="O713" s="13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3" t="n">
        <v>0</v>
      </c>
      <c r="U713" s="13" t="n">
        <v>0</v>
      </c>
      <c r="V713" s="13" t="n">
        <v>0</v>
      </c>
      <c r="W713" s="13" t="n">
        <v>0</v>
      </c>
      <c r="X713" s="13" t="n">
        <v>0</v>
      </c>
      <c r="Y713" s="13" t="n">
        <v>0</v>
      </c>
      <c r="Z713" s="13" t="n">
        <v>0</v>
      </c>
      <c r="AA713" s="13" t="n">
        <v>0</v>
      </c>
      <c r="AB713" s="13" t="n">
        <v>0</v>
      </c>
      <c r="AC713" s="13" t="n">
        <v>0</v>
      </c>
      <c r="AD713" s="13" t="n">
        <v>0</v>
      </c>
      <c r="AE713" s="13" t="n">
        <v>0</v>
      </c>
      <c r="AF713" s="13" t="n">
        <v>0</v>
      </c>
      <c r="AG713" s="13" t="n">
        <v>0</v>
      </c>
      <c r="AH713" s="13" t="n">
        <v>0</v>
      </c>
      <c r="AI713" s="13" t="n">
        <v>0</v>
      </c>
      <c r="AJ713" s="13" t="n">
        <v>0</v>
      </c>
      <c r="AK713" s="13" t="n">
        <v>0</v>
      </c>
      <c r="AL713" s="13" t="n">
        <v>0</v>
      </c>
      <c r="AM713" s="13" t="n">
        <v>0</v>
      </c>
      <c r="AN713" s="13" t="n">
        <v>0</v>
      </c>
      <c r="AO713" s="13" t="n">
        <v>0</v>
      </c>
      <c r="AP713" s="13" t="n">
        <v>0</v>
      </c>
      <c r="AQ713" s="13" t="n">
        <v>0</v>
      </c>
      <c r="AR713" s="13" t="n">
        <v>0</v>
      </c>
      <c r="AS713" s="13" t="n">
        <v>0</v>
      </c>
      <c r="AT713" s="13" t="n">
        <v>0</v>
      </c>
      <c r="AU713" s="13" t="n">
        <v>0</v>
      </c>
      <c r="AV713" s="13"/>
      <c r="AW713" s="13"/>
      <c r="AX713" s="13"/>
      <c r="AY713" s="13"/>
      <c r="AZ713" s="21" t="n">
        <f aca="false">SUM(C713:AY713)</f>
        <v>0</v>
      </c>
    </row>
    <row r="714" customFormat="false" ht="14.65" hidden="false" customHeight="false" outlineLevel="0" collapsed="false">
      <c r="A714" s="35" t="n">
        <v>62500505</v>
      </c>
      <c r="B714" s="19" t="s">
        <v>762</v>
      </c>
      <c r="C714" s="13" t="n">
        <v>0</v>
      </c>
      <c r="D714" s="13" t="n">
        <v>0</v>
      </c>
      <c r="E714" s="13" t="n">
        <v>0</v>
      </c>
      <c r="F714" s="13" t="n">
        <v>0</v>
      </c>
      <c r="G714" s="13" t="n">
        <v>0</v>
      </c>
      <c r="H714" s="13" t="n">
        <v>0</v>
      </c>
      <c r="I714" s="13" t="n">
        <v>0</v>
      </c>
      <c r="J714" s="13" t="n">
        <v>0</v>
      </c>
      <c r="K714" s="13" t="n">
        <v>0</v>
      </c>
      <c r="L714" s="13" t="n">
        <v>0</v>
      </c>
      <c r="M714" s="13" t="n">
        <v>0</v>
      </c>
      <c r="N714" s="13" t="n">
        <v>0</v>
      </c>
      <c r="O714" s="13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  <c r="V714" s="13" t="n">
        <v>0</v>
      </c>
      <c r="W714" s="13" t="n">
        <v>0</v>
      </c>
      <c r="X714" s="13" t="n">
        <v>0</v>
      </c>
      <c r="Y714" s="13" t="n">
        <v>0</v>
      </c>
      <c r="Z714" s="13" t="n">
        <v>0</v>
      </c>
      <c r="AA714" s="13" t="n">
        <v>0</v>
      </c>
      <c r="AB714" s="13" t="n">
        <v>0</v>
      </c>
      <c r="AC714" s="13" t="n">
        <v>0</v>
      </c>
      <c r="AD714" s="13" t="n">
        <v>0</v>
      </c>
      <c r="AE714" s="13" t="n">
        <v>0</v>
      </c>
      <c r="AF714" s="13" t="n">
        <v>0</v>
      </c>
      <c r="AG714" s="13" t="n">
        <v>0</v>
      </c>
      <c r="AH714" s="13" t="n">
        <v>0</v>
      </c>
      <c r="AI714" s="13" t="n">
        <v>0</v>
      </c>
      <c r="AJ714" s="13" t="n">
        <v>0</v>
      </c>
      <c r="AK714" s="13" t="n">
        <v>0</v>
      </c>
      <c r="AL714" s="13" t="n">
        <v>0</v>
      </c>
      <c r="AM714" s="13" t="n">
        <v>0</v>
      </c>
      <c r="AN714" s="13" t="n">
        <v>0</v>
      </c>
      <c r="AO714" s="13" t="n">
        <v>0</v>
      </c>
      <c r="AP714" s="13" t="n">
        <v>0</v>
      </c>
      <c r="AQ714" s="13" t="n">
        <v>0</v>
      </c>
      <c r="AR714" s="13" t="n">
        <v>0</v>
      </c>
      <c r="AS714" s="13" t="n">
        <v>0</v>
      </c>
      <c r="AT714" s="13" t="n">
        <v>0</v>
      </c>
      <c r="AU714" s="13" t="n">
        <v>0</v>
      </c>
      <c r="AV714" s="13"/>
      <c r="AW714" s="13"/>
      <c r="AX714" s="13"/>
      <c r="AY714" s="13"/>
      <c r="AZ714" s="21" t="n">
        <f aca="false">SUM(C714:AY714)</f>
        <v>0</v>
      </c>
    </row>
    <row r="715" customFormat="false" ht="14.65" hidden="false" customHeight="false" outlineLevel="0" collapsed="false">
      <c r="A715" s="35" t="n">
        <v>62500510</v>
      </c>
      <c r="B715" s="19" t="s">
        <v>763</v>
      </c>
      <c r="C715" s="13" t="n">
        <v>0</v>
      </c>
      <c r="D715" s="13" t="n">
        <v>0</v>
      </c>
      <c r="E715" s="13" t="n">
        <v>0</v>
      </c>
      <c r="F715" s="13" t="n">
        <v>0</v>
      </c>
      <c r="G715" s="13" t="n">
        <v>0</v>
      </c>
      <c r="H715" s="13" t="n">
        <v>0</v>
      </c>
      <c r="I715" s="13" t="n">
        <v>0</v>
      </c>
      <c r="J715" s="13" t="n">
        <v>0</v>
      </c>
      <c r="K715" s="13" t="n">
        <v>0</v>
      </c>
      <c r="L715" s="13" t="n">
        <v>0</v>
      </c>
      <c r="M715" s="13" t="n">
        <v>0</v>
      </c>
      <c r="N715" s="13" t="n">
        <v>0</v>
      </c>
      <c r="O715" s="13" t="n">
        <v>0</v>
      </c>
      <c r="P715" s="13" t="n">
        <v>0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0</v>
      </c>
      <c r="V715" s="13" t="n">
        <v>0</v>
      </c>
      <c r="W715" s="13" t="n">
        <v>0</v>
      </c>
      <c r="X715" s="13" t="n">
        <v>0</v>
      </c>
      <c r="Y715" s="13" t="n">
        <v>0</v>
      </c>
      <c r="Z715" s="13" t="n">
        <v>0</v>
      </c>
      <c r="AA715" s="13" t="n">
        <v>0</v>
      </c>
      <c r="AB715" s="13" t="n">
        <v>0</v>
      </c>
      <c r="AC715" s="13" t="n">
        <v>0</v>
      </c>
      <c r="AD715" s="13" t="n">
        <v>0</v>
      </c>
      <c r="AE715" s="13" t="n">
        <v>0</v>
      </c>
      <c r="AF715" s="13" t="n">
        <v>0</v>
      </c>
      <c r="AG715" s="13" t="n">
        <v>0</v>
      </c>
      <c r="AH715" s="13" t="n">
        <v>0</v>
      </c>
      <c r="AI715" s="13" t="n">
        <v>0</v>
      </c>
      <c r="AJ715" s="13" t="n">
        <v>0</v>
      </c>
      <c r="AK715" s="13" t="n">
        <v>0</v>
      </c>
      <c r="AL715" s="13" t="n">
        <v>0</v>
      </c>
      <c r="AM715" s="13" t="n">
        <v>0</v>
      </c>
      <c r="AN715" s="13" t="n">
        <v>0</v>
      </c>
      <c r="AO715" s="13" t="n">
        <v>0</v>
      </c>
      <c r="AP715" s="13" t="n">
        <v>0</v>
      </c>
      <c r="AQ715" s="13" t="n">
        <v>0</v>
      </c>
      <c r="AR715" s="13" t="n">
        <v>0</v>
      </c>
      <c r="AS715" s="13" t="n">
        <v>0</v>
      </c>
      <c r="AT715" s="13" t="n">
        <v>0</v>
      </c>
      <c r="AU715" s="13" t="n">
        <v>0</v>
      </c>
      <c r="AV715" s="13"/>
      <c r="AW715" s="13"/>
      <c r="AX715" s="13"/>
      <c r="AY715" s="13"/>
      <c r="AZ715" s="21" t="n">
        <f aca="false">SUM(C715:AY715)</f>
        <v>0</v>
      </c>
    </row>
    <row r="716" customFormat="false" ht="14.65" hidden="false" customHeight="false" outlineLevel="0" collapsed="false">
      <c r="A716" s="35" t="n">
        <v>62500515</v>
      </c>
      <c r="B716" s="19" t="s">
        <v>764</v>
      </c>
      <c r="C716" s="13" t="n">
        <v>0</v>
      </c>
      <c r="D716" s="13" t="n">
        <v>0</v>
      </c>
      <c r="E716" s="13" t="n">
        <v>0</v>
      </c>
      <c r="F716" s="13" t="n">
        <v>0</v>
      </c>
      <c r="G716" s="13" t="n">
        <v>0</v>
      </c>
      <c r="H716" s="13" t="n">
        <v>0</v>
      </c>
      <c r="I716" s="13" t="n">
        <v>0</v>
      </c>
      <c r="J716" s="13" t="n">
        <v>0</v>
      </c>
      <c r="K716" s="13" t="n">
        <v>0</v>
      </c>
      <c r="L716" s="13" t="n">
        <v>0</v>
      </c>
      <c r="M716" s="13" t="n">
        <v>0</v>
      </c>
      <c r="N716" s="13" t="n">
        <v>0</v>
      </c>
      <c r="O716" s="13" t="n">
        <v>0</v>
      </c>
      <c r="P716" s="13" t="n">
        <v>0</v>
      </c>
      <c r="Q716" s="13" t="n">
        <v>0</v>
      </c>
      <c r="R716" s="13" t="n">
        <v>0</v>
      </c>
      <c r="S716" s="13" t="n">
        <v>0</v>
      </c>
      <c r="T716" s="13" t="n">
        <v>0</v>
      </c>
      <c r="U716" s="13" t="n">
        <v>0</v>
      </c>
      <c r="V716" s="13" t="n">
        <v>0</v>
      </c>
      <c r="W716" s="13" t="n">
        <v>0</v>
      </c>
      <c r="X716" s="13" t="n">
        <v>0</v>
      </c>
      <c r="Y716" s="13" t="n">
        <v>0</v>
      </c>
      <c r="Z716" s="13" t="n">
        <v>0</v>
      </c>
      <c r="AA716" s="13" t="n">
        <v>0</v>
      </c>
      <c r="AB716" s="13" t="n">
        <v>0</v>
      </c>
      <c r="AC716" s="13" t="n">
        <v>0</v>
      </c>
      <c r="AD716" s="13" t="n">
        <v>0</v>
      </c>
      <c r="AE716" s="13" t="n">
        <v>0</v>
      </c>
      <c r="AF716" s="13" t="n">
        <v>0</v>
      </c>
      <c r="AG716" s="13" t="n">
        <v>0</v>
      </c>
      <c r="AH716" s="13" t="n">
        <v>0</v>
      </c>
      <c r="AI716" s="13" t="n">
        <v>0</v>
      </c>
      <c r="AJ716" s="13" t="n">
        <v>0</v>
      </c>
      <c r="AK716" s="13" t="n">
        <v>0</v>
      </c>
      <c r="AL716" s="13" t="n">
        <v>0</v>
      </c>
      <c r="AM716" s="13" t="n">
        <v>0</v>
      </c>
      <c r="AN716" s="13" t="n">
        <v>0</v>
      </c>
      <c r="AO716" s="13" t="n">
        <v>0</v>
      </c>
      <c r="AP716" s="13" t="n">
        <v>0</v>
      </c>
      <c r="AQ716" s="13" t="n">
        <v>0</v>
      </c>
      <c r="AR716" s="13" t="n">
        <v>0</v>
      </c>
      <c r="AS716" s="13" t="n">
        <v>0</v>
      </c>
      <c r="AT716" s="13" t="n">
        <v>0</v>
      </c>
      <c r="AU716" s="13" t="n">
        <v>0</v>
      </c>
      <c r="AV716" s="13"/>
      <c r="AW716" s="13"/>
      <c r="AX716" s="13"/>
      <c r="AY716" s="13"/>
      <c r="AZ716" s="21" t="n">
        <f aca="false">SUM(C716:AY716)</f>
        <v>0</v>
      </c>
    </row>
    <row r="717" customFormat="false" ht="14.65" hidden="false" customHeight="false" outlineLevel="0" collapsed="false">
      <c r="A717" s="35" t="n">
        <v>625010</v>
      </c>
      <c r="B717" s="19" t="s">
        <v>765</v>
      </c>
      <c r="C717" s="13" t="n">
        <v>0</v>
      </c>
      <c r="D717" s="13" t="n">
        <v>0</v>
      </c>
      <c r="E717" s="13" t="n">
        <v>0</v>
      </c>
      <c r="F717" s="13" t="n">
        <v>0</v>
      </c>
      <c r="G717" s="13" t="n">
        <v>0</v>
      </c>
      <c r="H717" s="13" t="n">
        <v>0</v>
      </c>
      <c r="I717" s="13" t="n">
        <v>0</v>
      </c>
      <c r="J717" s="13" t="n">
        <v>0</v>
      </c>
      <c r="K717" s="13" t="n">
        <v>0</v>
      </c>
      <c r="L717" s="13" t="n">
        <v>0</v>
      </c>
      <c r="M717" s="13" t="n">
        <v>0</v>
      </c>
      <c r="N717" s="13" t="n">
        <v>0</v>
      </c>
      <c r="O717" s="13" t="n">
        <v>0</v>
      </c>
      <c r="P717" s="13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3" t="n">
        <v>0</v>
      </c>
      <c r="V717" s="13" t="n">
        <v>0</v>
      </c>
      <c r="W717" s="13" t="n">
        <v>0</v>
      </c>
      <c r="X717" s="13" t="n">
        <v>0</v>
      </c>
      <c r="Y717" s="13" t="n">
        <v>0</v>
      </c>
      <c r="Z717" s="13" t="n">
        <v>0</v>
      </c>
      <c r="AA717" s="13" t="n">
        <v>0</v>
      </c>
      <c r="AB717" s="13" t="n">
        <v>0</v>
      </c>
      <c r="AC717" s="13" t="n">
        <v>0</v>
      </c>
      <c r="AD717" s="13" t="n">
        <v>0</v>
      </c>
      <c r="AE717" s="13" t="n">
        <v>0</v>
      </c>
      <c r="AF717" s="13" t="n">
        <v>0</v>
      </c>
      <c r="AG717" s="13" t="n">
        <v>0</v>
      </c>
      <c r="AH717" s="13" t="n">
        <v>0</v>
      </c>
      <c r="AI717" s="13" t="n">
        <v>0</v>
      </c>
      <c r="AJ717" s="13" t="n">
        <v>0</v>
      </c>
      <c r="AK717" s="13" t="n">
        <v>0</v>
      </c>
      <c r="AL717" s="13" t="n">
        <v>0</v>
      </c>
      <c r="AM717" s="13" t="n">
        <v>0</v>
      </c>
      <c r="AN717" s="13" t="n">
        <v>0</v>
      </c>
      <c r="AO717" s="13" t="n">
        <v>0</v>
      </c>
      <c r="AP717" s="13" t="n">
        <v>0</v>
      </c>
      <c r="AQ717" s="13" t="n">
        <v>0</v>
      </c>
      <c r="AR717" s="13" t="n">
        <v>0</v>
      </c>
      <c r="AS717" s="13" t="n">
        <v>0</v>
      </c>
      <c r="AT717" s="13" t="n">
        <v>0</v>
      </c>
      <c r="AU717" s="13" t="n">
        <v>0</v>
      </c>
      <c r="AV717" s="13"/>
      <c r="AW717" s="13"/>
      <c r="AX717" s="13"/>
      <c r="AY717" s="13"/>
      <c r="AZ717" s="21" t="n">
        <f aca="false">SUM(C717:AY717)</f>
        <v>0</v>
      </c>
    </row>
    <row r="718" customFormat="false" ht="14.65" hidden="false" customHeight="false" outlineLevel="0" collapsed="false">
      <c r="A718" s="35" t="n">
        <v>625015</v>
      </c>
      <c r="B718" s="19" t="s">
        <v>766</v>
      </c>
      <c r="C718" s="13" t="n">
        <v>0</v>
      </c>
      <c r="D718" s="13" t="n">
        <v>0</v>
      </c>
      <c r="E718" s="13" t="n">
        <v>0</v>
      </c>
      <c r="F718" s="13" t="n">
        <v>0</v>
      </c>
      <c r="G718" s="13" t="n">
        <v>0</v>
      </c>
      <c r="H718" s="13" t="n">
        <v>0</v>
      </c>
      <c r="I718" s="13" t="n">
        <v>0</v>
      </c>
      <c r="J718" s="13" t="n">
        <v>0</v>
      </c>
      <c r="K718" s="13" t="n">
        <v>0</v>
      </c>
      <c r="L718" s="13" t="n">
        <v>0</v>
      </c>
      <c r="M718" s="13" t="n">
        <v>0</v>
      </c>
      <c r="N718" s="13" t="n">
        <v>0</v>
      </c>
      <c r="O718" s="13" t="n">
        <v>0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0</v>
      </c>
      <c r="V718" s="13" t="n">
        <v>0</v>
      </c>
      <c r="W718" s="13" t="n">
        <v>0</v>
      </c>
      <c r="X718" s="13" t="n">
        <v>0</v>
      </c>
      <c r="Y718" s="13" t="n">
        <v>0</v>
      </c>
      <c r="Z718" s="13" t="n">
        <v>0</v>
      </c>
      <c r="AA718" s="13" t="n">
        <v>0</v>
      </c>
      <c r="AB718" s="13" t="n">
        <v>0</v>
      </c>
      <c r="AC718" s="13" t="n">
        <v>0</v>
      </c>
      <c r="AD718" s="13" t="n">
        <v>0</v>
      </c>
      <c r="AE718" s="13" t="n">
        <v>0</v>
      </c>
      <c r="AF718" s="13" t="n">
        <v>0</v>
      </c>
      <c r="AG718" s="13" t="n">
        <v>0</v>
      </c>
      <c r="AH718" s="13" t="n">
        <v>0</v>
      </c>
      <c r="AI718" s="13" t="n">
        <v>0</v>
      </c>
      <c r="AJ718" s="13" t="n">
        <v>0</v>
      </c>
      <c r="AK718" s="13" t="n">
        <v>0</v>
      </c>
      <c r="AL718" s="13" t="n">
        <v>0</v>
      </c>
      <c r="AM718" s="13" t="n">
        <v>0</v>
      </c>
      <c r="AN718" s="13" t="n">
        <v>0</v>
      </c>
      <c r="AO718" s="13" t="n">
        <v>0</v>
      </c>
      <c r="AP718" s="13" t="n">
        <v>0</v>
      </c>
      <c r="AQ718" s="13" t="n">
        <v>0</v>
      </c>
      <c r="AR718" s="13" t="n">
        <v>0</v>
      </c>
      <c r="AS718" s="13" t="n">
        <v>0</v>
      </c>
      <c r="AT718" s="13" t="n">
        <v>0</v>
      </c>
      <c r="AU718" s="13" t="n">
        <v>0</v>
      </c>
      <c r="AV718" s="13"/>
      <c r="AW718" s="13"/>
      <c r="AX718" s="13"/>
      <c r="AY718" s="13"/>
      <c r="AZ718" s="21" t="n">
        <f aca="false">SUM(C718:AY718)</f>
        <v>0</v>
      </c>
    </row>
    <row r="719" customFormat="false" ht="14.65" hidden="false" customHeight="false" outlineLevel="0" collapsed="false">
      <c r="A719" s="35" t="n">
        <v>625020</v>
      </c>
      <c r="B719" s="19" t="s">
        <v>767</v>
      </c>
      <c r="C719" s="13" t="n">
        <v>0</v>
      </c>
      <c r="D719" s="13" t="n">
        <v>0</v>
      </c>
      <c r="E719" s="13" t="n">
        <v>0</v>
      </c>
      <c r="F719" s="13" t="n">
        <v>0</v>
      </c>
      <c r="G719" s="13" t="n">
        <v>0</v>
      </c>
      <c r="H719" s="13" t="n">
        <v>0</v>
      </c>
      <c r="I719" s="13" t="n">
        <v>0</v>
      </c>
      <c r="J719" s="13" t="n">
        <v>0</v>
      </c>
      <c r="K719" s="13" t="n">
        <v>0</v>
      </c>
      <c r="L719" s="13" t="n">
        <v>0</v>
      </c>
      <c r="M719" s="13" t="n">
        <v>0</v>
      </c>
      <c r="N719" s="13" t="n">
        <v>0</v>
      </c>
      <c r="O719" s="13" t="n">
        <v>0</v>
      </c>
      <c r="P719" s="13" t="n">
        <v>0</v>
      </c>
      <c r="Q719" s="13" t="n">
        <v>0</v>
      </c>
      <c r="R719" s="13" t="n">
        <v>0</v>
      </c>
      <c r="S719" s="13" t="n">
        <v>0</v>
      </c>
      <c r="T719" s="13" t="n">
        <v>0</v>
      </c>
      <c r="U719" s="13" t="n">
        <v>0</v>
      </c>
      <c r="V719" s="13" t="n">
        <v>0</v>
      </c>
      <c r="W719" s="13" t="n">
        <v>0</v>
      </c>
      <c r="X719" s="13" t="n">
        <v>0</v>
      </c>
      <c r="Y719" s="13" t="n">
        <v>0</v>
      </c>
      <c r="Z719" s="13" t="n">
        <v>0</v>
      </c>
      <c r="AA719" s="13" t="n">
        <v>0</v>
      </c>
      <c r="AB719" s="13" t="n">
        <v>0</v>
      </c>
      <c r="AC719" s="13" t="n">
        <v>0</v>
      </c>
      <c r="AD719" s="13" t="n">
        <v>0</v>
      </c>
      <c r="AE719" s="13" t="n">
        <v>0</v>
      </c>
      <c r="AF719" s="13" t="n">
        <v>0</v>
      </c>
      <c r="AG719" s="13" t="n">
        <v>0</v>
      </c>
      <c r="AH719" s="13" t="n">
        <v>0</v>
      </c>
      <c r="AI719" s="13" t="n">
        <v>0</v>
      </c>
      <c r="AJ719" s="13" t="n">
        <v>0</v>
      </c>
      <c r="AK719" s="13" t="n">
        <v>0</v>
      </c>
      <c r="AL719" s="13" t="n">
        <v>0</v>
      </c>
      <c r="AM719" s="13" t="n">
        <v>0</v>
      </c>
      <c r="AN719" s="13" t="n">
        <v>0</v>
      </c>
      <c r="AO719" s="13" t="n">
        <v>0</v>
      </c>
      <c r="AP719" s="13" t="n">
        <v>0</v>
      </c>
      <c r="AQ719" s="13" t="n">
        <v>0</v>
      </c>
      <c r="AR719" s="13" t="n">
        <v>0</v>
      </c>
      <c r="AS719" s="13" t="n">
        <v>0</v>
      </c>
      <c r="AT719" s="13" t="n">
        <v>0</v>
      </c>
      <c r="AU719" s="13" t="n">
        <v>0</v>
      </c>
      <c r="AV719" s="13"/>
      <c r="AW719" s="13"/>
      <c r="AX719" s="13"/>
      <c r="AY719" s="13"/>
      <c r="AZ719" s="21" t="n">
        <f aca="false">SUM(C719:AY719)</f>
        <v>0</v>
      </c>
    </row>
    <row r="720" customFormat="false" ht="14.65" hidden="false" customHeight="false" outlineLevel="0" collapsed="false">
      <c r="A720" s="35"/>
      <c r="B720" s="19"/>
      <c r="C720" s="13" t="n">
        <v>0</v>
      </c>
      <c r="D720" s="13" t="n">
        <v>0</v>
      </c>
      <c r="E720" s="13" t="n">
        <v>0</v>
      </c>
      <c r="F720" s="13" t="n">
        <v>0</v>
      </c>
      <c r="G720" s="13" t="n">
        <v>0</v>
      </c>
      <c r="H720" s="13" t="n">
        <v>0</v>
      </c>
      <c r="I720" s="13" t="n">
        <v>0</v>
      </c>
      <c r="J720" s="13" t="n">
        <v>0</v>
      </c>
      <c r="K720" s="13" t="n">
        <v>0</v>
      </c>
      <c r="L720" s="13" t="n">
        <v>0</v>
      </c>
      <c r="M720" s="13" t="n">
        <v>0</v>
      </c>
      <c r="N720" s="13" t="n">
        <v>0</v>
      </c>
      <c r="O720" s="13" t="n">
        <v>0</v>
      </c>
      <c r="P720" s="13" t="n">
        <v>0</v>
      </c>
      <c r="Q720" s="13" t="n">
        <v>0</v>
      </c>
      <c r="R720" s="13" t="n">
        <v>0</v>
      </c>
      <c r="S720" s="13" t="n">
        <v>0</v>
      </c>
      <c r="T720" s="13" t="n">
        <v>0</v>
      </c>
      <c r="U720" s="13" t="n">
        <v>0</v>
      </c>
      <c r="V720" s="13" t="n">
        <v>0</v>
      </c>
      <c r="W720" s="13" t="n">
        <v>0</v>
      </c>
      <c r="X720" s="13" t="n">
        <v>0</v>
      </c>
      <c r="Y720" s="13" t="n">
        <v>0</v>
      </c>
      <c r="Z720" s="13" t="n">
        <v>0</v>
      </c>
      <c r="AA720" s="13" t="n">
        <v>0</v>
      </c>
      <c r="AB720" s="13" t="n">
        <v>0</v>
      </c>
      <c r="AC720" s="13" t="n">
        <v>0</v>
      </c>
      <c r="AD720" s="13" t="n">
        <v>0</v>
      </c>
      <c r="AE720" s="13" t="n">
        <v>0</v>
      </c>
      <c r="AF720" s="13" t="n">
        <v>0</v>
      </c>
      <c r="AG720" s="13" t="n">
        <v>0</v>
      </c>
      <c r="AH720" s="13" t="n">
        <v>0</v>
      </c>
      <c r="AI720" s="13" t="n">
        <v>0</v>
      </c>
      <c r="AJ720" s="13" t="n">
        <v>0</v>
      </c>
      <c r="AK720" s="13" t="n">
        <v>0</v>
      </c>
      <c r="AL720" s="13" t="n">
        <v>0</v>
      </c>
      <c r="AM720" s="13" t="n">
        <v>0</v>
      </c>
      <c r="AN720" s="13" t="n">
        <v>0</v>
      </c>
      <c r="AO720" s="13" t="n">
        <v>0</v>
      </c>
      <c r="AP720" s="13" t="n">
        <v>0</v>
      </c>
      <c r="AQ720" s="13" t="n">
        <v>0</v>
      </c>
      <c r="AR720" s="13" t="n">
        <v>0</v>
      </c>
      <c r="AS720" s="13" t="n">
        <v>0</v>
      </c>
      <c r="AT720" s="13" t="n">
        <v>0</v>
      </c>
      <c r="AU720" s="13" t="n">
        <v>0</v>
      </c>
      <c r="AV720" s="13"/>
      <c r="AW720" s="13"/>
      <c r="AX720" s="13"/>
      <c r="AY720" s="13"/>
      <c r="AZ720" s="21" t="n">
        <f aca="false">SUM(C720:AY720)</f>
        <v>0</v>
      </c>
    </row>
    <row r="721" customFormat="false" ht="14.65" hidden="false" customHeight="false" outlineLevel="0" collapsed="false">
      <c r="A721" s="35" t="n">
        <v>63</v>
      </c>
      <c r="B721" s="19" t="s">
        <v>768</v>
      </c>
      <c r="C721" s="13" t="n">
        <v>0</v>
      </c>
      <c r="D721" s="13" t="n">
        <v>14861.67</v>
      </c>
      <c r="E721" s="13" t="n">
        <v>-10349.376</v>
      </c>
      <c r="F721" s="13" t="n">
        <v>0</v>
      </c>
      <c r="G721" s="13" t="n">
        <v>0</v>
      </c>
      <c r="H721" s="13" t="n">
        <v>0</v>
      </c>
      <c r="I721" s="13" t="n">
        <v>0</v>
      </c>
      <c r="J721" s="13" t="n">
        <v>0</v>
      </c>
      <c r="K721" s="13" t="n">
        <v>0</v>
      </c>
      <c r="L721" s="13" t="n">
        <v>139360.644</v>
      </c>
      <c r="M721" s="13" t="n">
        <v>9370.738</v>
      </c>
      <c r="N721" s="13" t="n">
        <v>0</v>
      </c>
      <c r="O721" s="13" t="n">
        <v>0</v>
      </c>
      <c r="P721" s="13" t="n">
        <v>0</v>
      </c>
      <c r="Q721" s="13" t="n">
        <v>0</v>
      </c>
      <c r="R721" s="13" t="n">
        <v>16404.57</v>
      </c>
      <c r="S721" s="13" t="n">
        <v>0</v>
      </c>
      <c r="T721" s="13" t="n">
        <v>2802.861</v>
      </c>
      <c r="U721" s="13" t="n">
        <v>0</v>
      </c>
      <c r="V721" s="13" t="n">
        <v>0</v>
      </c>
      <c r="W721" s="13" t="n">
        <v>4947</v>
      </c>
      <c r="X721" s="13" t="n">
        <v>0</v>
      </c>
      <c r="Y721" s="13" t="n">
        <v>0</v>
      </c>
      <c r="Z721" s="13" t="n">
        <v>0</v>
      </c>
      <c r="AA721" s="13" t="n">
        <v>0</v>
      </c>
      <c r="AB721" s="13" t="n">
        <v>0</v>
      </c>
      <c r="AC721" s="13" t="n">
        <v>0</v>
      </c>
      <c r="AD721" s="13" t="n">
        <v>0</v>
      </c>
      <c r="AE721" s="13" t="n">
        <v>0</v>
      </c>
      <c r="AF721" s="13" t="n">
        <v>0</v>
      </c>
      <c r="AG721" s="13" t="n">
        <v>37844.17</v>
      </c>
      <c r="AH721" s="13" t="n">
        <v>31265.04</v>
      </c>
      <c r="AI721" s="13" t="n">
        <v>178551.92</v>
      </c>
      <c r="AJ721" s="13" t="n">
        <v>0</v>
      </c>
      <c r="AK721" s="13" t="n">
        <v>0</v>
      </c>
      <c r="AL721" s="13" t="n">
        <v>0</v>
      </c>
      <c r="AM721" s="13" t="n">
        <v>0</v>
      </c>
      <c r="AN721" s="13" t="n">
        <v>0</v>
      </c>
      <c r="AO721" s="13" t="n">
        <v>0</v>
      </c>
      <c r="AP721" s="13" t="n">
        <v>0</v>
      </c>
      <c r="AQ721" s="13" t="n">
        <v>0</v>
      </c>
      <c r="AR721" s="13" t="n">
        <v>0</v>
      </c>
      <c r="AS721" s="13" t="n">
        <v>0</v>
      </c>
      <c r="AT721" s="13" t="n">
        <v>0</v>
      </c>
      <c r="AU721" s="13" t="n">
        <v>989.4</v>
      </c>
      <c r="AV721" s="13"/>
      <c r="AW721" s="13"/>
      <c r="AX721" s="13"/>
      <c r="AY721" s="13"/>
      <c r="AZ721" s="21" t="n">
        <f aca="false">SUM(C721:AY721)</f>
        <v>426048.637</v>
      </c>
    </row>
    <row r="722" customFormat="false" ht="14.65" hidden="false" customHeight="false" outlineLevel="0" collapsed="false">
      <c r="A722" s="35" t="n">
        <v>6305</v>
      </c>
      <c r="B722" s="19" t="s">
        <v>769</v>
      </c>
      <c r="C722" s="13" t="n">
        <v>0</v>
      </c>
      <c r="D722" s="13" t="n">
        <v>14861.67</v>
      </c>
      <c r="E722" s="13" t="n">
        <v>-10349.376</v>
      </c>
      <c r="F722" s="13" t="n">
        <v>0</v>
      </c>
      <c r="G722" s="13" t="n">
        <v>0</v>
      </c>
      <c r="H722" s="13" t="n">
        <v>0</v>
      </c>
      <c r="I722" s="13" t="n">
        <v>0</v>
      </c>
      <c r="J722" s="13" t="n">
        <v>0</v>
      </c>
      <c r="K722" s="13" t="n">
        <v>0</v>
      </c>
      <c r="L722" s="13" t="n">
        <v>139360.644</v>
      </c>
      <c r="M722" s="13" t="n">
        <v>9370.738</v>
      </c>
      <c r="N722" s="13" t="n">
        <v>0</v>
      </c>
      <c r="O722" s="13" t="n">
        <v>0</v>
      </c>
      <c r="P722" s="13" t="n">
        <v>0</v>
      </c>
      <c r="Q722" s="13" t="n">
        <v>0</v>
      </c>
      <c r="R722" s="13" t="n">
        <v>16404.57</v>
      </c>
      <c r="S722" s="13" t="n">
        <v>0</v>
      </c>
      <c r="T722" s="13" t="n">
        <v>2802.861</v>
      </c>
      <c r="U722" s="13" t="n">
        <v>0</v>
      </c>
      <c r="V722" s="13" t="n">
        <v>0</v>
      </c>
      <c r="W722" s="13" t="n">
        <v>4947</v>
      </c>
      <c r="X722" s="13" t="n">
        <v>0</v>
      </c>
      <c r="Y722" s="13" t="n">
        <v>0</v>
      </c>
      <c r="Z722" s="13" t="n">
        <v>0</v>
      </c>
      <c r="AA722" s="13" t="n">
        <v>0</v>
      </c>
      <c r="AB722" s="13" t="n">
        <v>0</v>
      </c>
      <c r="AC722" s="13" t="n">
        <v>0</v>
      </c>
      <c r="AD722" s="13" t="n">
        <v>0</v>
      </c>
      <c r="AE722" s="13" t="n">
        <v>0</v>
      </c>
      <c r="AF722" s="13" t="n">
        <v>0</v>
      </c>
      <c r="AG722" s="13" t="n">
        <v>37844.17</v>
      </c>
      <c r="AH722" s="13" t="n">
        <v>31265.04</v>
      </c>
      <c r="AI722" s="13" t="n">
        <v>178551.92</v>
      </c>
      <c r="AJ722" s="13" t="n">
        <v>0</v>
      </c>
      <c r="AK722" s="13" t="n">
        <v>0</v>
      </c>
      <c r="AL722" s="13" t="n">
        <v>0</v>
      </c>
      <c r="AM722" s="13" t="n">
        <v>0</v>
      </c>
      <c r="AN722" s="13" t="n">
        <v>0</v>
      </c>
      <c r="AO722" s="13" t="n">
        <v>0</v>
      </c>
      <c r="AP722" s="13" t="n">
        <v>0</v>
      </c>
      <c r="AQ722" s="13" t="n">
        <v>0</v>
      </c>
      <c r="AR722" s="13" t="n">
        <v>0</v>
      </c>
      <c r="AS722" s="13" t="n">
        <v>0</v>
      </c>
      <c r="AT722" s="13" t="n">
        <v>0</v>
      </c>
      <c r="AU722" s="13" t="n">
        <v>989.4</v>
      </c>
      <c r="AV722" s="13"/>
      <c r="AW722" s="13"/>
      <c r="AX722" s="13"/>
      <c r="AY722" s="13"/>
      <c r="AZ722" s="21" t="n">
        <f aca="false">SUM(C722:AY722)</f>
        <v>426048.637</v>
      </c>
    </row>
    <row r="723" customFormat="false" ht="14.65" hidden="false" customHeight="false" outlineLevel="0" collapsed="false">
      <c r="A723" s="35" t="n">
        <v>630505</v>
      </c>
      <c r="B723" s="19" t="s">
        <v>770</v>
      </c>
      <c r="C723" s="13" t="n">
        <v>0</v>
      </c>
      <c r="D723" s="13" t="n">
        <v>14861.67</v>
      </c>
      <c r="E723" s="13" t="n">
        <v>-10349.376</v>
      </c>
      <c r="F723" s="13" t="n">
        <v>0</v>
      </c>
      <c r="G723" s="13" t="n">
        <v>0</v>
      </c>
      <c r="H723" s="13" t="n">
        <v>0</v>
      </c>
      <c r="I723" s="13" t="n">
        <v>0</v>
      </c>
      <c r="J723" s="13" t="n">
        <v>0</v>
      </c>
      <c r="K723" s="13" t="n">
        <v>0</v>
      </c>
      <c r="L723" s="13" t="n">
        <v>46346.999</v>
      </c>
      <c r="M723" s="13" t="n">
        <v>0</v>
      </c>
      <c r="N723" s="13" t="n">
        <v>0</v>
      </c>
      <c r="O723" s="13" t="n">
        <v>0</v>
      </c>
      <c r="P723" s="13" t="n">
        <v>0</v>
      </c>
      <c r="Q723" s="13" t="n">
        <v>0</v>
      </c>
      <c r="R723" s="13" t="n">
        <v>16404.57</v>
      </c>
      <c r="S723" s="13" t="n">
        <v>0</v>
      </c>
      <c r="T723" s="13" t="n">
        <v>2802.861</v>
      </c>
      <c r="U723" s="13" t="n">
        <v>0</v>
      </c>
      <c r="V723" s="13" t="n">
        <v>0</v>
      </c>
      <c r="W723" s="13" t="n">
        <v>0</v>
      </c>
      <c r="X723" s="13" t="n">
        <v>0</v>
      </c>
      <c r="Y723" s="13" t="n">
        <v>0</v>
      </c>
      <c r="Z723" s="13" t="n">
        <v>0</v>
      </c>
      <c r="AA723" s="13" t="n">
        <v>0</v>
      </c>
      <c r="AB723" s="13" t="n">
        <v>0</v>
      </c>
      <c r="AC723" s="13" t="n">
        <v>0</v>
      </c>
      <c r="AD723" s="13" t="n">
        <v>0</v>
      </c>
      <c r="AE723" s="13" t="n">
        <v>0</v>
      </c>
      <c r="AF723" s="13" t="n">
        <v>0</v>
      </c>
      <c r="AG723" s="13" t="n">
        <v>37844.17</v>
      </c>
      <c r="AH723" s="13" t="n">
        <v>0</v>
      </c>
      <c r="AI723" s="13" t="n">
        <v>178551.92</v>
      </c>
      <c r="AJ723" s="13" t="n">
        <v>0</v>
      </c>
      <c r="AK723" s="13" t="n">
        <v>0</v>
      </c>
      <c r="AL723" s="13" t="n">
        <v>0</v>
      </c>
      <c r="AM723" s="13" t="n">
        <v>0</v>
      </c>
      <c r="AN723" s="13" t="n">
        <v>0</v>
      </c>
      <c r="AO723" s="13" t="n">
        <v>0</v>
      </c>
      <c r="AP723" s="13" t="n">
        <v>0</v>
      </c>
      <c r="AQ723" s="13" t="n">
        <v>0</v>
      </c>
      <c r="AR723" s="13" t="n">
        <v>0</v>
      </c>
      <c r="AS723" s="13" t="n">
        <v>0</v>
      </c>
      <c r="AT723" s="13" t="n">
        <v>0</v>
      </c>
      <c r="AU723" s="13" t="n">
        <v>989.4</v>
      </c>
      <c r="AV723" s="13"/>
      <c r="AW723" s="13"/>
      <c r="AX723" s="13"/>
      <c r="AY723" s="13"/>
      <c r="AZ723" s="21" t="n">
        <f aca="false">SUM(C723:AY723)</f>
        <v>287452.214</v>
      </c>
    </row>
    <row r="724" customFormat="false" ht="14.65" hidden="false" customHeight="false" outlineLevel="0" collapsed="false">
      <c r="A724" s="35" t="n">
        <v>630510</v>
      </c>
      <c r="B724" s="19" t="s">
        <v>771</v>
      </c>
      <c r="C724" s="13" t="n">
        <v>0</v>
      </c>
      <c r="D724" s="13" t="n">
        <v>0</v>
      </c>
      <c r="E724" s="13" t="n">
        <v>0</v>
      </c>
      <c r="F724" s="13" t="n">
        <v>0</v>
      </c>
      <c r="G724" s="13" t="n">
        <v>0</v>
      </c>
      <c r="H724" s="13" t="n">
        <v>0</v>
      </c>
      <c r="I724" s="13" t="n">
        <v>0</v>
      </c>
      <c r="J724" s="13" t="n">
        <v>0</v>
      </c>
      <c r="K724" s="13" t="n">
        <v>0</v>
      </c>
      <c r="L724" s="13" t="n">
        <v>0</v>
      </c>
      <c r="M724" s="13" t="n">
        <v>9370.738</v>
      </c>
      <c r="N724" s="13" t="n">
        <v>0</v>
      </c>
      <c r="O724" s="13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0</v>
      </c>
      <c r="V724" s="13" t="n">
        <v>0</v>
      </c>
      <c r="W724" s="13" t="n">
        <v>0</v>
      </c>
      <c r="X724" s="13" t="n">
        <v>0</v>
      </c>
      <c r="Y724" s="13" t="n">
        <v>0</v>
      </c>
      <c r="Z724" s="13" t="n">
        <v>0</v>
      </c>
      <c r="AA724" s="13" t="n">
        <v>0</v>
      </c>
      <c r="AB724" s="13" t="n">
        <v>0</v>
      </c>
      <c r="AC724" s="13" t="n">
        <v>0</v>
      </c>
      <c r="AD724" s="13" t="n">
        <v>0</v>
      </c>
      <c r="AE724" s="13" t="n">
        <v>0</v>
      </c>
      <c r="AF724" s="13" t="n">
        <v>0</v>
      </c>
      <c r="AG724" s="13" t="n">
        <v>0</v>
      </c>
      <c r="AH724" s="13" t="n">
        <v>0</v>
      </c>
      <c r="AI724" s="13" t="n">
        <v>0</v>
      </c>
      <c r="AJ724" s="13" t="n">
        <v>0</v>
      </c>
      <c r="AK724" s="13" t="n">
        <v>0</v>
      </c>
      <c r="AL724" s="13" t="n">
        <v>0</v>
      </c>
      <c r="AM724" s="13" t="n">
        <v>0</v>
      </c>
      <c r="AN724" s="13" t="n">
        <v>0</v>
      </c>
      <c r="AO724" s="13" t="n">
        <v>0</v>
      </c>
      <c r="AP724" s="13" t="n">
        <v>0</v>
      </c>
      <c r="AQ724" s="13" t="n">
        <v>0</v>
      </c>
      <c r="AR724" s="13" t="n">
        <v>0</v>
      </c>
      <c r="AS724" s="13" t="n">
        <v>0</v>
      </c>
      <c r="AT724" s="13" t="n">
        <v>0</v>
      </c>
      <c r="AU724" s="13" t="n">
        <v>0</v>
      </c>
      <c r="AV724" s="13"/>
      <c r="AW724" s="13"/>
      <c r="AX724" s="13"/>
      <c r="AY724" s="13"/>
      <c r="AZ724" s="21" t="n">
        <f aca="false">SUM(C724:AY724)</f>
        <v>9370.738</v>
      </c>
    </row>
    <row r="725" customFormat="false" ht="14.65" hidden="false" customHeight="false" outlineLevel="0" collapsed="false">
      <c r="A725" s="35" t="n">
        <v>630515</v>
      </c>
      <c r="B725" s="19" t="s">
        <v>772</v>
      </c>
      <c r="C725" s="13" t="n">
        <v>0</v>
      </c>
      <c r="D725" s="13" t="n">
        <v>0</v>
      </c>
      <c r="E725" s="13" t="n">
        <v>0</v>
      </c>
      <c r="F725" s="13" t="n">
        <v>0</v>
      </c>
      <c r="G725" s="13" t="n">
        <v>0</v>
      </c>
      <c r="H725" s="13" t="n">
        <v>0</v>
      </c>
      <c r="I725" s="13" t="n">
        <v>0</v>
      </c>
      <c r="J725" s="13" t="n">
        <v>0</v>
      </c>
      <c r="K725" s="13" t="n">
        <v>0</v>
      </c>
      <c r="L725" s="13" t="n">
        <v>93013.645</v>
      </c>
      <c r="M725" s="13" t="n">
        <v>0</v>
      </c>
      <c r="N725" s="13" t="n">
        <v>0</v>
      </c>
      <c r="O725" s="13" t="n">
        <v>0</v>
      </c>
      <c r="P725" s="13" t="n">
        <v>0</v>
      </c>
      <c r="Q725" s="13" t="n">
        <v>0</v>
      </c>
      <c r="R725" s="13" t="n">
        <v>0</v>
      </c>
      <c r="S725" s="13" t="n">
        <v>0</v>
      </c>
      <c r="T725" s="13" t="n">
        <v>0</v>
      </c>
      <c r="U725" s="13" t="n">
        <v>0</v>
      </c>
      <c r="V725" s="13" t="n">
        <v>0</v>
      </c>
      <c r="W725" s="13" t="n">
        <v>4947</v>
      </c>
      <c r="X725" s="13" t="n">
        <v>0</v>
      </c>
      <c r="Y725" s="13" t="n">
        <v>0</v>
      </c>
      <c r="Z725" s="13" t="n">
        <v>0</v>
      </c>
      <c r="AA725" s="13" t="n">
        <v>0</v>
      </c>
      <c r="AB725" s="13" t="n">
        <v>0</v>
      </c>
      <c r="AC725" s="13" t="n">
        <v>0</v>
      </c>
      <c r="AD725" s="13" t="n">
        <v>0</v>
      </c>
      <c r="AE725" s="13" t="n">
        <v>0</v>
      </c>
      <c r="AF725" s="13" t="n">
        <v>0</v>
      </c>
      <c r="AG725" s="13" t="n">
        <v>0</v>
      </c>
      <c r="AH725" s="13" t="n">
        <v>31265.04</v>
      </c>
      <c r="AI725" s="13" t="n">
        <v>0</v>
      </c>
      <c r="AJ725" s="13" t="n">
        <v>0</v>
      </c>
      <c r="AK725" s="13" t="n">
        <v>0</v>
      </c>
      <c r="AL725" s="13" t="n">
        <v>0</v>
      </c>
      <c r="AM725" s="13" t="n">
        <v>0</v>
      </c>
      <c r="AN725" s="13" t="n">
        <v>0</v>
      </c>
      <c r="AO725" s="13" t="n">
        <v>0</v>
      </c>
      <c r="AP725" s="13" t="n">
        <v>0</v>
      </c>
      <c r="AQ725" s="13" t="n">
        <v>0</v>
      </c>
      <c r="AR725" s="13" t="n">
        <v>0</v>
      </c>
      <c r="AS725" s="13" t="n">
        <v>0</v>
      </c>
      <c r="AT725" s="13" t="n">
        <v>0</v>
      </c>
      <c r="AU725" s="13" t="n">
        <v>0</v>
      </c>
      <c r="AV725" s="13"/>
      <c r="AW725" s="13"/>
      <c r="AX725" s="13"/>
      <c r="AY725" s="13"/>
      <c r="AZ725" s="21" t="n">
        <f aca="false">SUM(C725:AY725)</f>
        <v>129225.685</v>
      </c>
    </row>
    <row r="726" customFormat="false" ht="14.65" hidden="false" customHeight="false" outlineLevel="0" collapsed="false">
      <c r="A726" s="35"/>
      <c r="B726" s="19"/>
      <c r="C726" s="13" t="n">
        <v>0</v>
      </c>
      <c r="D726" s="13" t="n">
        <v>0</v>
      </c>
      <c r="E726" s="13" t="n">
        <v>0</v>
      </c>
      <c r="F726" s="13" t="n">
        <v>0</v>
      </c>
      <c r="G726" s="13" t="n">
        <v>0</v>
      </c>
      <c r="H726" s="13" t="n">
        <v>0</v>
      </c>
      <c r="I726" s="13" t="n">
        <v>0</v>
      </c>
      <c r="J726" s="13" t="n">
        <v>0</v>
      </c>
      <c r="K726" s="13" t="n">
        <v>0</v>
      </c>
      <c r="L726" s="13" t="n">
        <v>0</v>
      </c>
      <c r="M726" s="13" t="n">
        <v>0</v>
      </c>
      <c r="N726" s="13" t="n">
        <v>0</v>
      </c>
      <c r="O726" s="13" t="n">
        <v>0</v>
      </c>
      <c r="P726" s="13" t="n">
        <v>0</v>
      </c>
      <c r="Q726" s="13" t="n">
        <v>0</v>
      </c>
      <c r="R726" s="13" t="n">
        <v>0</v>
      </c>
      <c r="S726" s="13" t="n">
        <v>0</v>
      </c>
      <c r="T726" s="13" t="n">
        <v>0</v>
      </c>
      <c r="U726" s="13" t="n">
        <v>0</v>
      </c>
      <c r="V726" s="13" t="n">
        <v>0</v>
      </c>
      <c r="W726" s="13" t="n">
        <v>0</v>
      </c>
      <c r="X726" s="13" t="n">
        <v>0</v>
      </c>
      <c r="Y726" s="13" t="n">
        <v>0</v>
      </c>
      <c r="Z726" s="13" t="n">
        <v>0</v>
      </c>
      <c r="AA726" s="13" t="n">
        <v>0</v>
      </c>
      <c r="AB726" s="13" t="n">
        <v>0</v>
      </c>
      <c r="AC726" s="13" t="n">
        <v>0</v>
      </c>
      <c r="AD726" s="13" t="n">
        <v>0</v>
      </c>
      <c r="AE726" s="13" t="n">
        <v>0</v>
      </c>
      <c r="AF726" s="13" t="n">
        <v>0</v>
      </c>
      <c r="AG726" s="13" t="n">
        <v>0</v>
      </c>
      <c r="AH726" s="13" t="n">
        <v>0</v>
      </c>
      <c r="AI726" s="13" t="n">
        <v>0</v>
      </c>
      <c r="AJ726" s="13" t="n">
        <v>0</v>
      </c>
      <c r="AK726" s="13" t="n">
        <v>0</v>
      </c>
      <c r="AL726" s="13" t="n">
        <v>0</v>
      </c>
      <c r="AM726" s="13" t="n">
        <v>0</v>
      </c>
      <c r="AN726" s="13" t="n">
        <v>0</v>
      </c>
      <c r="AO726" s="13" t="n">
        <v>0</v>
      </c>
      <c r="AP726" s="13" t="n">
        <v>0</v>
      </c>
      <c r="AQ726" s="13" t="n">
        <v>0</v>
      </c>
      <c r="AR726" s="13" t="n">
        <v>0</v>
      </c>
      <c r="AS726" s="13" t="n">
        <v>0</v>
      </c>
      <c r="AT726" s="13" t="n">
        <v>0</v>
      </c>
      <c r="AU726" s="13" t="n">
        <v>0</v>
      </c>
      <c r="AV726" s="13"/>
      <c r="AW726" s="13"/>
      <c r="AX726" s="13"/>
      <c r="AY726" s="13"/>
      <c r="AZ726" s="21" t="n">
        <f aca="false">SUM(C726:AY726)</f>
        <v>0</v>
      </c>
    </row>
    <row r="727" customFormat="false" ht="14.65" hidden="false" customHeight="false" outlineLevel="0" collapsed="false">
      <c r="A727" s="35" t="n">
        <v>64</v>
      </c>
      <c r="B727" s="19" t="s">
        <v>773</v>
      </c>
      <c r="C727" s="13" t="n">
        <v>0</v>
      </c>
      <c r="D727" s="13" t="n">
        <v>0</v>
      </c>
      <c r="E727" s="13" t="n">
        <v>2697.049</v>
      </c>
      <c r="F727" s="13" t="n">
        <v>0</v>
      </c>
      <c r="G727" s="13" t="n">
        <v>0</v>
      </c>
      <c r="H727" s="13" t="n">
        <v>12893.4</v>
      </c>
      <c r="I727" s="13" t="n">
        <v>0</v>
      </c>
      <c r="J727" s="13" t="n">
        <v>0</v>
      </c>
      <c r="K727" s="13" t="n">
        <v>0</v>
      </c>
      <c r="L727" s="13" t="n">
        <v>146760.824</v>
      </c>
      <c r="M727" s="13" t="n">
        <v>9370.738</v>
      </c>
      <c r="N727" s="13" t="n">
        <v>0</v>
      </c>
      <c r="O727" s="13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2522.531</v>
      </c>
      <c r="U727" s="13" t="n">
        <v>0</v>
      </c>
      <c r="V727" s="13" t="n">
        <v>0</v>
      </c>
      <c r="W727" s="13" t="n">
        <v>0</v>
      </c>
      <c r="X727" s="13" t="n">
        <v>0</v>
      </c>
      <c r="Y727" s="13" t="n">
        <v>0</v>
      </c>
      <c r="Z727" s="13" t="n">
        <v>0</v>
      </c>
      <c r="AA727" s="13" t="n">
        <v>0</v>
      </c>
      <c r="AB727" s="13" t="n">
        <v>0</v>
      </c>
      <c r="AC727" s="13" t="n">
        <v>0</v>
      </c>
      <c r="AD727" s="13" t="n">
        <v>0</v>
      </c>
      <c r="AE727" s="13" t="n">
        <v>0</v>
      </c>
      <c r="AF727" s="13" t="n">
        <v>0</v>
      </c>
      <c r="AG727" s="13" t="n">
        <v>37895.052</v>
      </c>
      <c r="AH727" s="13" t="n">
        <v>6292.584</v>
      </c>
      <c r="AI727" s="13" t="n">
        <v>161352.658</v>
      </c>
      <c r="AJ727" s="13" t="n">
        <v>0</v>
      </c>
      <c r="AK727" s="13" t="n">
        <v>0</v>
      </c>
      <c r="AL727" s="13" t="n">
        <v>0</v>
      </c>
      <c r="AM727" s="13" t="n">
        <v>0</v>
      </c>
      <c r="AN727" s="13" t="n">
        <v>0</v>
      </c>
      <c r="AO727" s="13" t="n">
        <v>0</v>
      </c>
      <c r="AP727" s="13" t="n">
        <v>0</v>
      </c>
      <c r="AQ727" s="13" t="n">
        <v>0</v>
      </c>
      <c r="AR727" s="13" t="n">
        <v>0</v>
      </c>
      <c r="AS727" s="13" t="n">
        <v>0</v>
      </c>
      <c r="AT727" s="13" t="n">
        <v>0</v>
      </c>
      <c r="AU727" s="13" t="n">
        <v>1978.8</v>
      </c>
      <c r="AV727" s="13"/>
      <c r="AW727" s="13"/>
      <c r="AX727" s="13"/>
      <c r="AY727" s="13"/>
      <c r="AZ727" s="21" t="n">
        <f aca="false">SUM(C727:AY727)</f>
        <v>381763.636</v>
      </c>
    </row>
    <row r="728" customFormat="false" ht="14.65" hidden="false" customHeight="false" outlineLevel="0" collapsed="false">
      <c r="A728" s="35" t="n">
        <v>6410</v>
      </c>
      <c r="B728" s="19" t="s">
        <v>774</v>
      </c>
      <c r="C728" s="13" t="n">
        <v>0</v>
      </c>
      <c r="D728" s="13" t="n">
        <v>0</v>
      </c>
      <c r="E728" s="13" t="n">
        <v>2697.049</v>
      </c>
      <c r="F728" s="13" t="n">
        <v>0</v>
      </c>
      <c r="G728" s="13" t="n">
        <v>0</v>
      </c>
      <c r="H728" s="13" t="n">
        <v>12893.4</v>
      </c>
      <c r="I728" s="13" t="n">
        <v>0</v>
      </c>
      <c r="J728" s="13" t="n">
        <v>0</v>
      </c>
      <c r="K728" s="13" t="n">
        <v>0</v>
      </c>
      <c r="L728" s="13" t="n">
        <v>146760.824</v>
      </c>
      <c r="M728" s="13" t="n">
        <v>9370.738</v>
      </c>
      <c r="N728" s="13" t="n">
        <v>0</v>
      </c>
      <c r="O728" s="13" t="n">
        <v>0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2522.531</v>
      </c>
      <c r="U728" s="13" t="n">
        <v>0</v>
      </c>
      <c r="V728" s="13" t="n">
        <v>0</v>
      </c>
      <c r="W728" s="13" t="n">
        <v>0</v>
      </c>
      <c r="X728" s="13" t="n">
        <v>0</v>
      </c>
      <c r="Y728" s="13" t="n">
        <v>0</v>
      </c>
      <c r="Z728" s="13" t="n">
        <v>0</v>
      </c>
      <c r="AA728" s="13" t="n">
        <v>0</v>
      </c>
      <c r="AB728" s="13" t="n">
        <v>0</v>
      </c>
      <c r="AC728" s="13" t="n">
        <v>0</v>
      </c>
      <c r="AD728" s="13" t="n">
        <v>0</v>
      </c>
      <c r="AE728" s="13" t="n">
        <v>0</v>
      </c>
      <c r="AF728" s="13" t="n">
        <v>0</v>
      </c>
      <c r="AG728" s="13" t="n">
        <v>37895.052</v>
      </c>
      <c r="AH728" s="13" t="n">
        <v>6292.584</v>
      </c>
      <c r="AI728" s="13" t="n">
        <v>161352.658</v>
      </c>
      <c r="AJ728" s="13" t="n">
        <v>0</v>
      </c>
      <c r="AK728" s="13" t="n">
        <v>0</v>
      </c>
      <c r="AL728" s="13" t="n">
        <v>0</v>
      </c>
      <c r="AM728" s="13" t="n">
        <v>0</v>
      </c>
      <c r="AN728" s="13" t="n">
        <v>0</v>
      </c>
      <c r="AO728" s="13" t="n">
        <v>0</v>
      </c>
      <c r="AP728" s="13" t="n">
        <v>0</v>
      </c>
      <c r="AQ728" s="13" t="n">
        <v>0</v>
      </c>
      <c r="AR728" s="13" t="n">
        <v>0</v>
      </c>
      <c r="AS728" s="13" t="n">
        <v>0</v>
      </c>
      <c r="AT728" s="13" t="n">
        <v>0</v>
      </c>
      <c r="AU728" s="13" t="n">
        <v>1978.8</v>
      </c>
      <c r="AV728" s="13"/>
      <c r="AW728" s="13"/>
      <c r="AX728" s="13"/>
      <c r="AY728" s="13"/>
      <c r="AZ728" s="21" t="n">
        <f aca="false">SUM(C728:AY728)</f>
        <v>381763.636</v>
      </c>
    </row>
    <row r="729" customFormat="false" ht="14.65" hidden="false" customHeight="false" outlineLevel="0" collapsed="false">
      <c r="A729" s="35" t="n">
        <v>641005</v>
      </c>
      <c r="B729" s="19" t="s">
        <v>770</v>
      </c>
      <c r="C729" s="13" t="n">
        <v>0</v>
      </c>
      <c r="D729" s="13" t="n">
        <v>0</v>
      </c>
      <c r="E729" s="13" t="n">
        <v>2697.049</v>
      </c>
      <c r="F729" s="13" t="n">
        <v>0</v>
      </c>
      <c r="G729" s="13" t="n">
        <v>0</v>
      </c>
      <c r="H729" s="13" t="n">
        <v>0</v>
      </c>
      <c r="I729" s="13" t="n">
        <v>0</v>
      </c>
      <c r="J729" s="13" t="n">
        <v>0</v>
      </c>
      <c r="K729" s="13" t="n">
        <v>0</v>
      </c>
      <c r="L729" s="13" t="n">
        <v>146760.824</v>
      </c>
      <c r="M729" s="13" t="n">
        <v>0</v>
      </c>
      <c r="N729" s="13" t="n">
        <v>0</v>
      </c>
      <c r="O729" s="13" t="n">
        <v>0</v>
      </c>
      <c r="P729" s="13" t="n">
        <v>0</v>
      </c>
      <c r="Q729" s="13" t="n">
        <v>0</v>
      </c>
      <c r="R729" s="13" t="n">
        <v>0</v>
      </c>
      <c r="S729" s="13" t="n">
        <v>0</v>
      </c>
      <c r="T729" s="13" t="n">
        <v>2522.531</v>
      </c>
      <c r="U729" s="13" t="n">
        <v>0</v>
      </c>
      <c r="V729" s="13" t="n">
        <v>0</v>
      </c>
      <c r="W729" s="13" t="n">
        <v>0</v>
      </c>
      <c r="X729" s="13" t="n">
        <v>0</v>
      </c>
      <c r="Y729" s="13" t="n">
        <v>0</v>
      </c>
      <c r="Z729" s="13" t="n">
        <v>0</v>
      </c>
      <c r="AA729" s="13" t="n">
        <v>0</v>
      </c>
      <c r="AB729" s="13" t="n">
        <v>0</v>
      </c>
      <c r="AC729" s="13" t="n">
        <v>0</v>
      </c>
      <c r="AD729" s="13" t="n">
        <v>0</v>
      </c>
      <c r="AE729" s="13" t="n">
        <v>0</v>
      </c>
      <c r="AF729" s="13" t="n">
        <v>0</v>
      </c>
      <c r="AG729" s="13" t="n">
        <v>37895.052</v>
      </c>
      <c r="AH729" s="13" t="n">
        <v>0</v>
      </c>
      <c r="AI729" s="13" t="n">
        <v>161352.658</v>
      </c>
      <c r="AJ729" s="13" t="n">
        <v>0</v>
      </c>
      <c r="AK729" s="13" t="n">
        <v>0</v>
      </c>
      <c r="AL729" s="13" t="n">
        <v>0</v>
      </c>
      <c r="AM729" s="13" t="n">
        <v>0</v>
      </c>
      <c r="AN729" s="13" t="n">
        <v>0</v>
      </c>
      <c r="AO729" s="13" t="n">
        <v>0</v>
      </c>
      <c r="AP729" s="13" t="n">
        <v>0</v>
      </c>
      <c r="AQ729" s="13" t="n">
        <v>0</v>
      </c>
      <c r="AR729" s="13" t="n">
        <v>0</v>
      </c>
      <c r="AS729" s="13" t="n">
        <v>0</v>
      </c>
      <c r="AT729" s="13" t="n">
        <v>0</v>
      </c>
      <c r="AU729" s="13" t="n">
        <v>1978.8</v>
      </c>
      <c r="AV729" s="13"/>
      <c r="AW729" s="13"/>
      <c r="AX729" s="13"/>
      <c r="AY729" s="13"/>
      <c r="AZ729" s="21" t="n">
        <f aca="false">SUM(C729:AY729)</f>
        <v>353206.914</v>
      </c>
    </row>
    <row r="730" customFormat="false" ht="14.65" hidden="false" customHeight="false" outlineLevel="0" collapsed="false">
      <c r="A730" s="35" t="n">
        <v>641010</v>
      </c>
      <c r="B730" s="19" t="s">
        <v>771</v>
      </c>
      <c r="C730" s="13" t="n">
        <v>0</v>
      </c>
      <c r="D730" s="13" t="n">
        <v>0</v>
      </c>
      <c r="E730" s="13" t="n">
        <v>0</v>
      </c>
      <c r="F730" s="13" t="n">
        <v>0</v>
      </c>
      <c r="G730" s="13" t="n">
        <v>0</v>
      </c>
      <c r="H730" s="13" t="n">
        <v>0</v>
      </c>
      <c r="I730" s="13" t="n">
        <v>0</v>
      </c>
      <c r="J730" s="13" t="n">
        <v>0</v>
      </c>
      <c r="K730" s="13" t="n">
        <v>0</v>
      </c>
      <c r="L730" s="13" t="n">
        <v>0</v>
      </c>
      <c r="M730" s="13" t="n">
        <v>9370.738</v>
      </c>
      <c r="N730" s="13" t="n">
        <v>0</v>
      </c>
      <c r="O730" s="13" t="n">
        <v>0</v>
      </c>
      <c r="P730" s="13" t="n">
        <v>0</v>
      </c>
      <c r="Q730" s="13" t="n">
        <v>0</v>
      </c>
      <c r="R730" s="13" t="n">
        <v>0</v>
      </c>
      <c r="S730" s="13" t="n">
        <v>0</v>
      </c>
      <c r="T730" s="13" t="n">
        <v>0</v>
      </c>
      <c r="U730" s="13" t="n">
        <v>0</v>
      </c>
      <c r="V730" s="13" t="n">
        <v>0</v>
      </c>
      <c r="W730" s="13" t="n">
        <v>0</v>
      </c>
      <c r="X730" s="13" t="n">
        <v>0</v>
      </c>
      <c r="Y730" s="13" t="n">
        <v>0</v>
      </c>
      <c r="Z730" s="13" t="n">
        <v>0</v>
      </c>
      <c r="AA730" s="13" t="n">
        <v>0</v>
      </c>
      <c r="AB730" s="13" t="n">
        <v>0</v>
      </c>
      <c r="AC730" s="13" t="n">
        <v>0</v>
      </c>
      <c r="AD730" s="13" t="n">
        <v>0</v>
      </c>
      <c r="AE730" s="13" t="n">
        <v>0</v>
      </c>
      <c r="AF730" s="13" t="n">
        <v>0</v>
      </c>
      <c r="AG730" s="13" t="n">
        <v>0</v>
      </c>
      <c r="AH730" s="13" t="n">
        <v>6292.584</v>
      </c>
      <c r="AI730" s="13" t="n">
        <v>0</v>
      </c>
      <c r="AJ730" s="13" t="n">
        <v>0</v>
      </c>
      <c r="AK730" s="13" t="n">
        <v>0</v>
      </c>
      <c r="AL730" s="13" t="n">
        <v>0</v>
      </c>
      <c r="AM730" s="13" t="n">
        <v>0</v>
      </c>
      <c r="AN730" s="13" t="n">
        <v>0</v>
      </c>
      <c r="AO730" s="13" t="n">
        <v>0</v>
      </c>
      <c r="AP730" s="13" t="n">
        <v>0</v>
      </c>
      <c r="AQ730" s="13" t="n">
        <v>0</v>
      </c>
      <c r="AR730" s="13" t="n">
        <v>0</v>
      </c>
      <c r="AS730" s="13" t="n">
        <v>0</v>
      </c>
      <c r="AT730" s="13" t="n">
        <v>0</v>
      </c>
      <c r="AU730" s="13" t="n">
        <v>0</v>
      </c>
      <c r="AV730" s="13"/>
      <c r="AW730" s="13"/>
      <c r="AX730" s="13"/>
      <c r="AY730" s="13"/>
      <c r="AZ730" s="21" t="n">
        <f aca="false">SUM(C730:AY730)</f>
        <v>15663.322</v>
      </c>
    </row>
    <row r="731" customFormat="false" ht="14.65" hidden="false" customHeight="false" outlineLevel="0" collapsed="false">
      <c r="A731" s="35" t="n">
        <v>641015</v>
      </c>
      <c r="B731" s="19" t="s">
        <v>775</v>
      </c>
      <c r="C731" s="13" t="n">
        <v>0</v>
      </c>
      <c r="D731" s="13" t="n">
        <v>0</v>
      </c>
      <c r="E731" s="13" t="n">
        <v>0</v>
      </c>
      <c r="F731" s="13" t="n">
        <v>0</v>
      </c>
      <c r="G731" s="13" t="n">
        <v>0</v>
      </c>
      <c r="H731" s="13" t="n">
        <v>12893.4</v>
      </c>
      <c r="I731" s="13" t="n">
        <v>0</v>
      </c>
      <c r="J731" s="13" t="n">
        <v>0</v>
      </c>
      <c r="K731" s="13" t="n">
        <v>0</v>
      </c>
      <c r="L731" s="13" t="n">
        <v>0</v>
      </c>
      <c r="M731" s="13" t="n">
        <v>0</v>
      </c>
      <c r="N731" s="13" t="n">
        <v>0</v>
      </c>
      <c r="O731" s="13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0</v>
      </c>
      <c r="V731" s="13" t="n">
        <v>0</v>
      </c>
      <c r="W731" s="13" t="n">
        <v>0</v>
      </c>
      <c r="X731" s="13" t="n">
        <v>0</v>
      </c>
      <c r="Y731" s="13" t="n">
        <v>0</v>
      </c>
      <c r="Z731" s="13" t="n">
        <v>0</v>
      </c>
      <c r="AA731" s="13" t="n">
        <v>0</v>
      </c>
      <c r="AB731" s="13" t="n">
        <v>0</v>
      </c>
      <c r="AC731" s="13" t="n">
        <v>0</v>
      </c>
      <c r="AD731" s="13" t="n">
        <v>0</v>
      </c>
      <c r="AE731" s="13" t="n">
        <v>0</v>
      </c>
      <c r="AF731" s="13" t="n">
        <v>0</v>
      </c>
      <c r="AG731" s="13" t="n">
        <v>0</v>
      </c>
      <c r="AH731" s="13" t="n">
        <v>0</v>
      </c>
      <c r="AI731" s="13" t="n">
        <v>0</v>
      </c>
      <c r="AJ731" s="13" t="n">
        <v>0</v>
      </c>
      <c r="AK731" s="13" t="n">
        <v>0</v>
      </c>
      <c r="AL731" s="13" t="n">
        <v>0</v>
      </c>
      <c r="AM731" s="13" t="n">
        <v>0</v>
      </c>
      <c r="AN731" s="13" t="n">
        <v>0</v>
      </c>
      <c r="AO731" s="13" t="n">
        <v>0</v>
      </c>
      <c r="AP731" s="13" t="n">
        <v>0</v>
      </c>
      <c r="AQ731" s="13" t="n">
        <v>0</v>
      </c>
      <c r="AR731" s="13" t="n">
        <v>0</v>
      </c>
      <c r="AS731" s="13" t="n">
        <v>0</v>
      </c>
      <c r="AT731" s="13" t="n">
        <v>0</v>
      </c>
      <c r="AU731" s="13" t="n">
        <v>0</v>
      </c>
      <c r="AV731" s="13"/>
      <c r="AW731" s="13"/>
      <c r="AX731" s="13"/>
      <c r="AY731" s="13"/>
      <c r="AZ731" s="21" t="n">
        <f aca="false">SUM(C731:AY731)</f>
        <v>12893.4</v>
      </c>
    </row>
    <row r="732" customFormat="false" ht="14.65" hidden="false" customHeight="false" outlineLevel="0" collapsed="false">
      <c r="A732" s="35"/>
      <c r="B732" s="19"/>
      <c r="C732" s="13" t="n">
        <v>0</v>
      </c>
      <c r="D732" s="13" t="n">
        <v>0</v>
      </c>
      <c r="E732" s="13" t="n">
        <v>0</v>
      </c>
      <c r="F732" s="13" t="n">
        <v>0</v>
      </c>
      <c r="G732" s="13" t="n">
        <v>0</v>
      </c>
      <c r="H732" s="13" t="n">
        <v>0</v>
      </c>
      <c r="I732" s="13" t="n">
        <v>0</v>
      </c>
      <c r="J732" s="13" t="n">
        <v>0</v>
      </c>
      <c r="K732" s="13" t="n">
        <v>0</v>
      </c>
      <c r="L732" s="13" t="n">
        <v>0</v>
      </c>
      <c r="M732" s="13" t="n">
        <v>0</v>
      </c>
      <c r="N732" s="13" t="n">
        <v>0</v>
      </c>
      <c r="O732" s="13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3" t="n">
        <v>0</v>
      </c>
      <c r="V732" s="13" t="n">
        <v>0</v>
      </c>
      <c r="W732" s="13" t="n">
        <v>0</v>
      </c>
      <c r="X732" s="13" t="n">
        <v>0</v>
      </c>
      <c r="Y732" s="13" t="n">
        <v>0</v>
      </c>
      <c r="Z732" s="13" t="n">
        <v>0</v>
      </c>
      <c r="AA732" s="13" t="n">
        <v>0</v>
      </c>
      <c r="AB732" s="13" t="n">
        <v>0</v>
      </c>
      <c r="AC732" s="13" t="n">
        <v>0</v>
      </c>
      <c r="AD732" s="13" t="n">
        <v>0</v>
      </c>
      <c r="AE732" s="13" t="n">
        <v>0</v>
      </c>
      <c r="AF732" s="13" t="n">
        <v>0</v>
      </c>
      <c r="AG732" s="13" t="n">
        <v>0</v>
      </c>
      <c r="AH732" s="13" t="n">
        <v>0</v>
      </c>
      <c r="AI732" s="13" t="n">
        <v>0</v>
      </c>
      <c r="AJ732" s="13" t="n">
        <v>0</v>
      </c>
      <c r="AK732" s="13" t="n">
        <v>0</v>
      </c>
      <c r="AL732" s="13" t="n">
        <v>0</v>
      </c>
      <c r="AM732" s="13" t="n">
        <v>0</v>
      </c>
      <c r="AN732" s="13" t="n">
        <v>0</v>
      </c>
      <c r="AO732" s="13" t="n">
        <v>0</v>
      </c>
      <c r="AP732" s="13" t="n">
        <v>0</v>
      </c>
      <c r="AQ732" s="13" t="n">
        <v>0</v>
      </c>
      <c r="AR732" s="13" t="n">
        <v>0</v>
      </c>
      <c r="AS732" s="13" t="n">
        <v>0</v>
      </c>
      <c r="AT732" s="13" t="n">
        <v>0</v>
      </c>
      <c r="AU732" s="13" t="n">
        <v>0</v>
      </c>
      <c r="AV732" s="13"/>
      <c r="AW732" s="13"/>
      <c r="AX732" s="13"/>
      <c r="AY732" s="13"/>
      <c r="AZ732" s="21" t="n">
        <f aca="false">SUM(C732:AY732)</f>
        <v>0</v>
      </c>
    </row>
    <row r="733" customFormat="false" ht="14.65" hidden="false" customHeight="false" outlineLevel="0" collapsed="false">
      <c r="A733" s="35" t="n">
        <v>7</v>
      </c>
      <c r="B733" s="19" t="s">
        <v>776</v>
      </c>
      <c r="C733" s="13" t="n">
        <v>513911.035</v>
      </c>
      <c r="D733" s="13" t="n">
        <v>783850.655</v>
      </c>
      <c r="E733" s="13" t="n">
        <v>27776.403</v>
      </c>
      <c r="F733" s="13" t="n">
        <v>818634.626</v>
      </c>
      <c r="G733" s="13" t="n">
        <v>186280.332</v>
      </c>
      <c r="H733" s="13" t="n">
        <v>64432.727</v>
      </c>
      <c r="I733" s="13" t="n">
        <v>725583.828</v>
      </c>
      <c r="J733" s="13" t="n">
        <v>342062.492</v>
      </c>
      <c r="K733" s="13" t="n">
        <v>22831.463</v>
      </c>
      <c r="L733" s="13" t="n">
        <v>903460.038</v>
      </c>
      <c r="M733" s="13" t="n">
        <v>867900.77</v>
      </c>
      <c r="N733" s="13" t="n">
        <v>18623.525</v>
      </c>
      <c r="O733" s="13" t="n">
        <v>2582293.744</v>
      </c>
      <c r="P733" s="13" t="n">
        <v>841564.638</v>
      </c>
      <c r="Q733" s="13" t="n">
        <v>340232.268</v>
      </c>
      <c r="R733" s="13" t="n">
        <v>1646787.268</v>
      </c>
      <c r="S733" s="13" t="n">
        <v>179065.087</v>
      </c>
      <c r="T733" s="13" t="n">
        <v>3245756.289</v>
      </c>
      <c r="U733" s="13" t="n">
        <v>403673.971</v>
      </c>
      <c r="V733" s="13" t="n">
        <v>242843.145</v>
      </c>
      <c r="W733" s="13" t="n">
        <v>711912.692</v>
      </c>
      <c r="X733" s="13" t="n">
        <v>144006.936</v>
      </c>
      <c r="Y733" s="13" t="n">
        <v>22175.706</v>
      </c>
      <c r="Z733" s="13" t="n">
        <v>693274.402</v>
      </c>
      <c r="AA733" s="13" t="n">
        <v>296197.269</v>
      </c>
      <c r="AB733" s="13" t="n">
        <v>7634.67</v>
      </c>
      <c r="AC733" s="13" t="n">
        <v>1403950.837</v>
      </c>
      <c r="AD733" s="13" t="n">
        <v>44138.539</v>
      </c>
      <c r="AE733" s="13" t="n">
        <v>383648.042</v>
      </c>
      <c r="AF733" s="13" t="n">
        <v>313807.892</v>
      </c>
      <c r="AG733" s="13" t="n">
        <v>3933051.621</v>
      </c>
      <c r="AH733" s="13" t="n">
        <v>2842313.528</v>
      </c>
      <c r="AI733" s="13" t="n">
        <v>3522325.248</v>
      </c>
      <c r="AJ733" s="13" t="n">
        <v>1232979.091</v>
      </c>
      <c r="AK733" s="13" t="n">
        <v>1569412.089</v>
      </c>
      <c r="AL733" s="13" t="n">
        <v>2333191.654</v>
      </c>
      <c r="AM733" s="13" t="n">
        <v>4300845.077</v>
      </c>
      <c r="AN733" s="13" t="n">
        <v>497821.166</v>
      </c>
      <c r="AO733" s="13" t="n">
        <v>244644.32</v>
      </c>
      <c r="AP733" s="13" t="n">
        <v>53790.996</v>
      </c>
      <c r="AQ733" s="13" t="n">
        <v>1331.328</v>
      </c>
      <c r="AR733" s="13" t="n">
        <v>95603.348</v>
      </c>
      <c r="AS733" s="13" t="n">
        <v>1096216.562</v>
      </c>
      <c r="AT733" s="13" t="n">
        <v>31527.504</v>
      </c>
      <c r="AU733" s="13" t="n">
        <v>222657.831</v>
      </c>
      <c r="AV733" s="13"/>
      <c r="AW733" s="13"/>
      <c r="AX733" s="13"/>
      <c r="AY733" s="13"/>
      <c r="AZ733" s="21" t="n">
        <f aca="false">SUM(C733:AY733)</f>
        <v>40756022.652</v>
      </c>
    </row>
    <row r="734" customFormat="false" ht="14.65" hidden="false" customHeight="false" outlineLevel="0" collapsed="false">
      <c r="A734" s="35" t="s">
        <v>777</v>
      </c>
      <c r="B734" s="19" t="s">
        <v>718</v>
      </c>
      <c r="C734" s="13" t="n">
        <v>2099.981</v>
      </c>
      <c r="D734" s="13" t="n">
        <v>184315.24</v>
      </c>
      <c r="E734" s="13" t="n">
        <v>7344.07</v>
      </c>
      <c r="F734" s="13" t="n">
        <v>240583.767</v>
      </c>
      <c r="G734" s="13" t="n">
        <v>57261.116</v>
      </c>
      <c r="H734" s="13" t="n">
        <v>11721.489</v>
      </c>
      <c r="I734" s="13" t="n">
        <v>306968.019</v>
      </c>
      <c r="J734" s="13" t="n">
        <v>231691.951</v>
      </c>
      <c r="K734" s="13" t="n">
        <v>4242.288</v>
      </c>
      <c r="L734" s="13" t="n">
        <v>93400.121</v>
      </c>
      <c r="M734" s="13" t="n">
        <v>404173.611</v>
      </c>
      <c r="N734" s="13" t="n">
        <v>2460.201</v>
      </c>
      <c r="O734" s="13" t="n">
        <v>905640.572</v>
      </c>
      <c r="P734" s="13" t="n">
        <v>173808.867</v>
      </c>
      <c r="Q734" s="13" t="n">
        <v>68174.386</v>
      </c>
      <c r="R734" s="13" t="n">
        <v>441861.259</v>
      </c>
      <c r="S734" s="13" t="n">
        <v>58058.744</v>
      </c>
      <c r="T734" s="13" t="n">
        <v>1049331.916</v>
      </c>
      <c r="U734" s="13" t="n">
        <v>165289.388</v>
      </c>
      <c r="V734" s="13" t="n">
        <v>12918.89</v>
      </c>
      <c r="W734" s="13" t="n">
        <v>51675.549</v>
      </c>
      <c r="X734" s="13" t="n">
        <v>16844.778</v>
      </c>
      <c r="Y734" s="13" t="n">
        <v>20682.09</v>
      </c>
      <c r="Z734" s="13" t="n">
        <v>108555.94</v>
      </c>
      <c r="AA734" s="13" t="n">
        <v>133247.123</v>
      </c>
      <c r="AB734" s="13" t="n">
        <v>3309.72</v>
      </c>
      <c r="AC734" s="13" t="n">
        <v>10743.011</v>
      </c>
      <c r="AD734" s="13" t="n">
        <v>12768.161</v>
      </c>
      <c r="AE734" s="13" t="n">
        <v>109942.319</v>
      </c>
      <c r="AF734" s="13" t="n">
        <v>200974.747</v>
      </c>
      <c r="AG734" s="13" t="n">
        <v>615452.767</v>
      </c>
      <c r="AH734" s="13" t="n">
        <v>672746.082</v>
      </c>
      <c r="AI734" s="13" t="n">
        <v>317052.625</v>
      </c>
      <c r="AJ734" s="13" t="n">
        <v>173643.702</v>
      </c>
      <c r="AK734" s="13" t="n">
        <v>231191.154</v>
      </c>
      <c r="AL734" s="13" t="n">
        <v>403825.058</v>
      </c>
      <c r="AM734" s="13" t="n">
        <v>396231.043</v>
      </c>
      <c r="AN734" s="13" t="n">
        <v>110241.591</v>
      </c>
      <c r="AO734" s="13" t="n">
        <v>128990.205</v>
      </c>
      <c r="AP734" s="13" t="n">
        <v>10412.88</v>
      </c>
      <c r="AQ734" s="13" t="n">
        <v>1309.293</v>
      </c>
      <c r="AR734" s="13" t="n">
        <v>5081.113</v>
      </c>
      <c r="AS734" s="13" t="n">
        <v>72027.068</v>
      </c>
      <c r="AT734" s="13" t="n">
        <v>18500.891</v>
      </c>
      <c r="AU734" s="13" t="n">
        <v>22467.232</v>
      </c>
      <c r="AV734" s="13"/>
      <c r="AW734" s="13"/>
      <c r="AX734" s="13"/>
      <c r="AY734" s="13"/>
      <c r="AZ734" s="21" t="n">
        <f aca="false">SUM(C734:AY734)</f>
        <v>8269262.018</v>
      </c>
    </row>
    <row r="735" customFormat="false" ht="14.65" hidden="false" customHeight="false" outlineLevel="0" collapsed="false">
      <c r="A735" s="35" t="s">
        <v>778</v>
      </c>
      <c r="B735" s="19" t="s">
        <v>779</v>
      </c>
      <c r="C735" s="13" t="n">
        <v>0</v>
      </c>
      <c r="D735" s="13" t="n">
        <v>21532.765</v>
      </c>
      <c r="E735" s="13" t="n">
        <v>1864.717</v>
      </c>
      <c r="F735" s="13" t="n">
        <v>21203.086</v>
      </c>
      <c r="G735" s="13" t="n">
        <v>1743.107</v>
      </c>
      <c r="H735" s="13" t="n">
        <v>0</v>
      </c>
      <c r="I735" s="13" t="n">
        <v>671.374</v>
      </c>
      <c r="J735" s="13" t="n">
        <v>425.229</v>
      </c>
      <c r="K735" s="13" t="n">
        <v>0</v>
      </c>
      <c r="L735" s="13" t="n">
        <v>72510.415</v>
      </c>
      <c r="M735" s="13" t="n">
        <v>7832.378</v>
      </c>
      <c r="N735" s="13" t="n">
        <v>0</v>
      </c>
      <c r="O735" s="13" t="n">
        <v>645634.15</v>
      </c>
      <c r="P735" s="13" t="n">
        <v>22703.89</v>
      </c>
      <c r="Q735" s="13" t="n">
        <v>2125.061</v>
      </c>
      <c r="R735" s="13" t="n">
        <v>7464.603</v>
      </c>
      <c r="S735" s="13" t="n">
        <v>4991.305</v>
      </c>
      <c r="T735" s="13" t="n">
        <v>218495.295</v>
      </c>
      <c r="U735" s="13" t="n">
        <v>6556.807</v>
      </c>
      <c r="V735" s="13" t="n">
        <v>2032.817</v>
      </c>
      <c r="W735" s="13" t="n">
        <v>5903.482</v>
      </c>
      <c r="X735" s="13" t="n">
        <v>0</v>
      </c>
      <c r="Y735" s="13" t="n">
        <v>20682.09</v>
      </c>
      <c r="Z735" s="13" t="n">
        <v>0</v>
      </c>
      <c r="AA735" s="13" t="n">
        <v>72311.379</v>
      </c>
      <c r="AB735" s="13" t="n">
        <v>15</v>
      </c>
      <c r="AC735" s="13" t="n">
        <v>6110.048</v>
      </c>
      <c r="AD735" s="13" t="n">
        <v>0.05</v>
      </c>
      <c r="AE735" s="13" t="n">
        <v>4695.512</v>
      </c>
      <c r="AF735" s="13" t="n">
        <v>158989.837</v>
      </c>
      <c r="AG735" s="13" t="n">
        <v>19916.174</v>
      </c>
      <c r="AH735" s="13" t="n">
        <v>51772.525</v>
      </c>
      <c r="AI735" s="13" t="n">
        <v>43367.845</v>
      </c>
      <c r="AJ735" s="13" t="n">
        <v>46331.421</v>
      </c>
      <c r="AK735" s="13" t="n">
        <v>1834.54</v>
      </c>
      <c r="AL735" s="13" t="n">
        <v>5278.286</v>
      </c>
      <c r="AM735" s="13" t="n">
        <v>0</v>
      </c>
      <c r="AN735" s="13" t="n">
        <v>12305.805</v>
      </c>
      <c r="AO735" s="13" t="n">
        <v>64018.239</v>
      </c>
      <c r="AP735" s="13" t="n">
        <v>4655.794</v>
      </c>
      <c r="AQ735" s="13" t="n">
        <v>1030.621</v>
      </c>
      <c r="AR735" s="13" t="n">
        <v>485.623</v>
      </c>
      <c r="AS735" s="13" t="n">
        <v>54211.697</v>
      </c>
      <c r="AT735" s="13" t="n">
        <v>10631.585</v>
      </c>
      <c r="AU735" s="13" t="n">
        <v>15870.167</v>
      </c>
      <c r="AV735" s="13"/>
      <c r="AW735" s="13"/>
      <c r="AX735" s="13"/>
      <c r="AY735" s="13"/>
      <c r="AZ735" s="21" t="n">
        <f aca="false">SUM(C735:AY735)</f>
        <v>1638204.719</v>
      </c>
    </row>
    <row r="736" customFormat="false" ht="14.65" hidden="false" customHeight="false" outlineLevel="0" collapsed="false">
      <c r="A736" s="35" t="s">
        <v>780</v>
      </c>
      <c r="B736" s="19" t="s">
        <v>781</v>
      </c>
      <c r="C736" s="13" t="n">
        <v>0</v>
      </c>
      <c r="D736" s="13" t="n">
        <v>0</v>
      </c>
      <c r="E736" s="13" t="n">
        <v>0</v>
      </c>
      <c r="F736" s="13" t="n">
        <v>0</v>
      </c>
      <c r="G736" s="13" t="n">
        <v>0</v>
      </c>
      <c r="H736" s="13" t="n">
        <v>0</v>
      </c>
      <c r="I736" s="13" t="n">
        <v>49.497</v>
      </c>
      <c r="J736" s="13" t="n">
        <v>0</v>
      </c>
      <c r="K736" s="13" t="n">
        <v>0</v>
      </c>
      <c r="L736" s="13" t="n">
        <v>72496.915</v>
      </c>
      <c r="M736" s="13" t="n">
        <v>0</v>
      </c>
      <c r="N736" s="13" t="n">
        <v>0</v>
      </c>
      <c r="O736" s="13" t="n">
        <v>128826.58</v>
      </c>
      <c r="P736" s="13" t="n">
        <v>0</v>
      </c>
      <c r="Q736" s="13" t="n">
        <v>2125.061</v>
      </c>
      <c r="R736" s="13" t="n">
        <v>0</v>
      </c>
      <c r="S736" s="13" t="n">
        <v>0</v>
      </c>
      <c r="T736" s="13" t="n">
        <v>3841.485</v>
      </c>
      <c r="U736" s="13" t="n">
        <v>0</v>
      </c>
      <c r="V736" s="13" t="n">
        <v>1029.438</v>
      </c>
      <c r="W736" s="13" t="n">
        <v>0</v>
      </c>
      <c r="X736" s="13" t="n">
        <v>0</v>
      </c>
      <c r="Y736" s="13" t="n">
        <v>0</v>
      </c>
      <c r="Z736" s="13" t="n">
        <v>0</v>
      </c>
      <c r="AA736" s="13" t="n">
        <v>0</v>
      </c>
      <c r="AB736" s="13" t="n">
        <v>0</v>
      </c>
      <c r="AC736" s="13" t="n">
        <v>6110.048</v>
      </c>
      <c r="AD736" s="13" t="n">
        <v>0</v>
      </c>
      <c r="AE736" s="13" t="n">
        <v>0</v>
      </c>
      <c r="AF736" s="13" t="n">
        <v>567.646</v>
      </c>
      <c r="AG736" s="13" t="n">
        <v>0</v>
      </c>
      <c r="AH736" s="13" t="n">
        <v>153.983</v>
      </c>
      <c r="AI736" s="13" t="n">
        <v>130.864</v>
      </c>
      <c r="AJ736" s="13" t="n">
        <v>1571.962</v>
      </c>
      <c r="AK736" s="13" t="n">
        <v>0</v>
      </c>
      <c r="AL736" s="13" t="n">
        <v>0</v>
      </c>
      <c r="AM736" s="13" t="n">
        <v>0</v>
      </c>
      <c r="AN736" s="13" t="n">
        <v>0</v>
      </c>
      <c r="AO736" s="13" t="n">
        <v>0</v>
      </c>
      <c r="AP736" s="13" t="n">
        <v>0</v>
      </c>
      <c r="AQ736" s="13" t="n">
        <v>0</v>
      </c>
      <c r="AR736" s="13" t="n">
        <v>0</v>
      </c>
      <c r="AS736" s="13" t="n">
        <v>0</v>
      </c>
      <c r="AT736" s="13" t="n">
        <v>0</v>
      </c>
      <c r="AU736" s="13" t="n">
        <v>0</v>
      </c>
      <c r="AV736" s="13"/>
      <c r="AW736" s="13"/>
      <c r="AX736" s="13"/>
      <c r="AY736" s="13"/>
      <c r="AZ736" s="21" t="n">
        <f aca="false">SUM(C736:AY736)</f>
        <v>216903.479</v>
      </c>
    </row>
    <row r="737" customFormat="false" ht="14.65" hidden="false" customHeight="false" outlineLevel="0" collapsed="false">
      <c r="A737" s="35" t="s">
        <v>782</v>
      </c>
      <c r="B737" s="19" t="s">
        <v>783</v>
      </c>
      <c r="C737" s="13" t="n">
        <v>0</v>
      </c>
      <c r="D737" s="13" t="n">
        <v>1182.249</v>
      </c>
      <c r="E737" s="13" t="n">
        <v>48</v>
      </c>
      <c r="F737" s="13" t="n">
        <v>2109.1</v>
      </c>
      <c r="G737" s="13" t="n">
        <v>1387.289</v>
      </c>
      <c r="H737" s="13" t="n">
        <v>0</v>
      </c>
      <c r="I737" s="13" t="n">
        <v>424.1</v>
      </c>
      <c r="J737" s="13" t="n">
        <v>0</v>
      </c>
      <c r="K737" s="13" t="n">
        <v>0</v>
      </c>
      <c r="L737" s="13" t="n">
        <v>0</v>
      </c>
      <c r="M737" s="13" t="n">
        <v>5331.128</v>
      </c>
      <c r="N737" s="13" t="n">
        <v>0</v>
      </c>
      <c r="O737" s="13" t="n">
        <v>353822.043</v>
      </c>
      <c r="P737" s="13" t="n">
        <v>2855.658</v>
      </c>
      <c r="Q737" s="13" t="n">
        <v>0</v>
      </c>
      <c r="R737" s="13" t="n">
        <v>237.378</v>
      </c>
      <c r="S737" s="13" t="n">
        <v>0</v>
      </c>
      <c r="T737" s="13" t="n">
        <v>25688.202</v>
      </c>
      <c r="U737" s="13" t="n">
        <v>0</v>
      </c>
      <c r="V737" s="13" t="n">
        <v>0</v>
      </c>
      <c r="W737" s="13" t="n">
        <v>3309.543</v>
      </c>
      <c r="X737" s="13" t="n">
        <v>0</v>
      </c>
      <c r="Y737" s="13" t="n">
        <v>0</v>
      </c>
      <c r="Z737" s="13" t="n">
        <v>0</v>
      </c>
      <c r="AA737" s="13" t="n">
        <v>28754.645</v>
      </c>
      <c r="AB737" s="13" t="n">
        <v>0</v>
      </c>
      <c r="AC737" s="13" t="n">
        <v>0</v>
      </c>
      <c r="AD737" s="13" t="n">
        <v>0.05</v>
      </c>
      <c r="AE737" s="13" t="n">
        <v>0</v>
      </c>
      <c r="AF737" s="13" t="n">
        <v>149453.75</v>
      </c>
      <c r="AG737" s="13" t="n">
        <v>2.34</v>
      </c>
      <c r="AH737" s="13" t="n">
        <v>47916.566</v>
      </c>
      <c r="AI737" s="13" t="n">
        <v>15</v>
      </c>
      <c r="AJ737" s="13" t="n">
        <v>44759.459</v>
      </c>
      <c r="AK737" s="13" t="n">
        <v>1834.54</v>
      </c>
      <c r="AL737" s="13" t="n">
        <v>5.765</v>
      </c>
      <c r="AM737" s="13" t="n">
        <v>0</v>
      </c>
      <c r="AN737" s="13" t="n">
        <v>2901.11</v>
      </c>
      <c r="AO737" s="13" t="n">
        <v>10225.008</v>
      </c>
      <c r="AP737" s="13" t="n">
        <v>4512.46</v>
      </c>
      <c r="AQ737" s="13" t="n">
        <v>1030.621</v>
      </c>
      <c r="AR737" s="13" t="n">
        <v>485.623</v>
      </c>
      <c r="AS737" s="13" t="n">
        <v>2898.68</v>
      </c>
      <c r="AT737" s="13" t="n">
        <v>4103.269</v>
      </c>
      <c r="AU737" s="13" t="n">
        <v>12902.363</v>
      </c>
      <c r="AV737" s="13"/>
      <c r="AW737" s="13"/>
      <c r="AX737" s="13"/>
      <c r="AY737" s="13"/>
      <c r="AZ737" s="21" t="n">
        <f aca="false">SUM(C737:AY737)</f>
        <v>708195.939</v>
      </c>
    </row>
    <row r="738" customFormat="false" ht="14.65" hidden="false" customHeight="false" outlineLevel="0" collapsed="false">
      <c r="A738" s="35" t="s">
        <v>784</v>
      </c>
      <c r="B738" s="19" t="s">
        <v>785</v>
      </c>
      <c r="C738" s="13" t="n">
        <v>0</v>
      </c>
      <c r="D738" s="13" t="n">
        <v>2200</v>
      </c>
      <c r="E738" s="13" t="n">
        <v>8.859</v>
      </c>
      <c r="F738" s="13" t="n">
        <v>14138.633</v>
      </c>
      <c r="G738" s="13" t="n">
        <v>355.818</v>
      </c>
      <c r="H738" s="13" t="n">
        <v>0</v>
      </c>
      <c r="I738" s="13" t="n">
        <v>0</v>
      </c>
      <c r="J738" s="13" t="n">
        <v>0</v>
      </c>
      <c r="K738" s="13" t="n">
        <v>0</v>
      </c>
      <c r="L738" s="13" t="n">
        <v>13.5</v>
      </c>
      <c r="M738" s="13" t="n">
        <v>942.725</v>
      </c>
      <c r="N738" s="13" t="n">
        <v>0</v>
      </c>
      <c r="O738" s="13" t="n">
        <v>427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4866.397</v>
      </c>
      <c r="U738" s="13" t="n">
        <v>0</v>
      </c>
      <c r="V738" s="13" t="n">
        <v>1003.379</v>
      </c>
      <c r="W738" s="13" t="n">
        <v>0</v>
      </c>
      <c r="X738" s="13" t="n">
        <v>0</v>
      </c>
      <c r="Y738" s="13" t="n">
        <v>20682.09</v>
      </c>
      <c r="Z738" s="13" t="n">
        <v>0</v>
      </c>
      <c r="AA738" s="13" t="n">
        <v>0</v>
      </c>
      <c r="AB738" s="13" t="n">
        <v>15</v>
      </c>
      <c r="AC738" s="13" t="n">
        <v>0</v>
      </c>
      <c r="AD738" s="13" t="n">
        <v>0</v>
      </c>
      <c r="AE738" s="13" t="n">
        <v>4695.512</v>
      </c>
      <c r="AF738" s="13" t="n">
        <v>7473.164</v>
      </c>
      <c r="AG738" s="13" t="n">
        <v>39.794</v>
      </c>
      <c r="AH738" s="13" t="n">
        <v>3701.976</v>
      </c>
      <c r="AI738" s="13" t="n">
        <v>660</v>
      </c>
      <c r="AJ738" s="13" t="n">
        <v>0</v>
      </c>
      <c r="AK738" s="13" t="n">
        <v>0</v>
      </c>
      <c r="AL738" s="13" t="n">
        <v>5272.521</v>
      </c>
      <c r="AM738" s="13" t="n">
        <v>0</v>
      </c>
      <c r="AN738" s="13" t="n">
        <v>145.897</v>
      </c>
      <c r="AO738" s="13" t="n">
        <v>0</v>
      </c>
      <c r="AP738" s="13" t="n">
        <v>0</v>
      </c>
      <c r="AQ738" s="13" t="n">
        <v>0</v>
      </c>
      <c r="AR738" s="13" t="n">
        <v>0</v>
      </c>
      <c r="AS738" s="13" t="n">
        <v>2468.676</v>
      </c>
      <c r="AT738" s="13" t="n">
        <v>0</v>
      </c>
      <c r="AU738" s="13" t="n">
        <v>2967.804</v>
      </c>
      <c r="AV738" s="13"/>
      <c r="AW738" s="13"/>
      <c r="AX738" s="13"/>
      <c r="AY738" s="13"/>
      <c r="AZ738" s="21" t="n">
        <f aca="false">SUM(C738:AY738)</f>
        <v>75921.745</v>
      </c>
    </row>
    <row r="739" customFormat="false" ht="14.65" hidden="false" customHeight="false" outlineLevel="0" collapsed="false">
      <c r="A739" s="35" t="s">
        <v>786</v>
      </c>
      <c r="B739" s="19" t="s">
        <v>787</v>
      </c>
      <c r="C739" s="13" t="n">
        <v>0</v>
      </c>
      <c r="D739" s="13" t="n">
        <v>18150.516</v>
      </c>
      <c r="E739" s="13" t="n">
        <v>1807.858</v>
      </c>
      <c r="F739" s="13" t="n">
        <v>4955.353</v>
      </c>
      <c r="G739" s="13" t="n">
        <v>0</v>
      </c>
      <c r="H739" s="13" t="n">
        <v>0</v>
      </c>
      <c r="I739" s="13" t="n">
        <v>197.777</v>
      </c>
      <c r="J739" s="13" t="n">
        <v>425.229</v>
      </c>
      <c r="K739" s="13" t="n">
        <v>0</v>
      </c>
      <c r="L739" s="13" t="n">
        <v>0</v>
      </c>
      <c r="M739" s="13" t="n">
        <v>1558.525</v>
      </c>
      <c r="N739" s="13" t="n">
        <v>0</v>
      </c>
      <c r="O739" s="13" t="n">
        <v>158715.527</v>
      </c>
      <c r="P739" s="13" t="n">
        <v>19848.232</v>
      </c>
      <c r="Q739" s="13" t="n">
        <v>0</v>
      </c>
      <c r="R739" s="13" t="n">
        <v>7227.225</v>
      </c>
      <c r="S739" s="13" t="n">
        <v>4991.305</v>
      </c>
      <c r="T739" s="13" t="n">
        <v>184099.211</v>
      </c>
      <c r="U739" s="13" t="n">
        <v>6556.807</v>
      </c>
      <c r="V739" s="13" t="n">
        <v>0</v>
      </c>
      <c r="W739" s="13" t="n">
        <v>2593.939</v>
      </c>
      <c r="X739" s="13" t="n">
        <v>0</v>
      </c>
      <c r="Y739" s="13" t="n">
        <v>0</v>
      </c>
      <c r="Z739" s="13" t="n">
        <v>0</v>
      </c>
      <c r="AA739" s="13" t="n">
        <v>43556.734</v>
      </c>
      <c r="AB739" s="13" t="n">
        <v>0</v>
      </c>
      <c r="AC739" s="13" t="n">
        <v>0</v>
      </c>
      <c r="AD739" s="13" t="n">
        <v>0</v>
      </c>
      <c r="AE739" s="13" t="n">
        <v>0</v>
      </c>
      <c r="AF739" s="13" t="n">
        <v>1495.277</v>
      </c>
      <c r="AG739" s="13" t="n">
        <v>19874.04</v>
      </c>
      <c r="AH739" s="13" t="n">
        <v>0</v>
      </c>
      <c r="AI739" s="13" t="n">
        <v>42561.981</v>
      </c>
      <c r="AJ739" s="13" t="n">
        <v>0</v>
      </c>
      <c r="AK739" s="13" t="n">
        <v>0</v>
      </c>
      <c r="AL739" s="13" t="n">
        <v>0</v>
      </c>
      <c r="AM739" s="13" t="n">
        <v>0</v>
      </c>
      <c r="AN739" s="13" t="n">
        <v>9258.798</v>
      </c>
      <c r="AO739" s="13" t="n">
        <v>53793.231</v>
      </c>
      <c r="AP739" s="13" t="n">
        <v>143.334</v>
      </c>
      <c r="AQ739" s="13" t="n">
        <v>0</v>
      </c>
      <c r="AR739" s="13" t="n">
        <v>0</v>
      </c>
      <c r="AS739" s="13" t="n">
        <v>48844.341</v>
      </c>
      <c r="AT739" s="13" t="n">
        <v>6528.316</v>
      </c>
      <c r="AU739" s="13" t="n">
        <v>0</v>
      </c>
      <c r="AV739" s="13"/>
      <c r="AW739" s="13"/>
      <c r="AX739" s="13"/>
      <c r="AY739" s="13"/>
      <c r="AZ739" s="21" t="n">
        <f aca="false">SUM(C739:AY739)</f>
        <v>637183.556</v>
      </c>
    </row>
    <row r="740" customFormat="false" ht="14.65" hidden="false" customHeight="false" outlineLevel="0" collapsed="false">
      <c r="A740" s="35" t="s">
        <v>788</v>
      </c>
      <c r="B740" s="19" t="s">
        <v>789</v>
      </c>
      <c r="C740" s="13" t="n">
        <v>0</v>
      </c>
      <c r="D740" s="13" t="n">
        <v>0</v>
      </c>
      <c r="E740" s="13" t="n">
        <v>0</v>
      </c>
      <c r="F740" s="13" t="n">
        <v>0</v>
      </c>
      <c r="G740" s="13" t="n">
        <v>0</v>
      </c>
      <c r="H740" s="13" t="n">
        <v>0</v>
      </c>
      <c r="I740" s="13" t="n">
        <v>0</v>
      </c>
      <c r="J740" s="13" t="n">
        <v>0</v>
      </c>
      <c r="K740" s="13" t="n">
        <v>0</v>
      </c>
      <c r="L740" s="13" t="n">
        <v>0</v>
      </c>
      <c r="M740" s="13" t="n">
        <v>0</v>
      </c>
      <c r="N740" s="13" t="n">
        <v>0</v>
      </c>
      <c r="O740" s="13" t="n">
        <v>0</v>
      </c>
      <c r="P740" s="13" t="n">
        <v>0</v>
      </c>
      <c r="Q740" s="13" t="n">
        <v>0</v>
      </c>
      <c r="R740" s="13" t="n">
        <v>0</v>
      </c>
      <c r="S740" s="13" t="n">
        <v>0</v>
      </c>
      <c r="T740" s="13" t="n">
        <v>0</v>
      </c>
      <c r="U740" s="13" t="n">
        <v>0</v>
      </c>
      <c r="V740" s="13" t="n">
        <v>0</v>
      </c>
      <c r="W740" s="13" t="n">
        <v>0</v>
      </c>
      <c r="X740" s="13" t="n">
        <v>0</v>
      </c>
      <c r="Y740" s="13" t="n">
        <v>0</v>
      </c>
      <c r="Z740" s="13" t="n">
        <v>0</v>
      </c>
      <c r="AA740" s="13" t="n">
        <v>0</v>
      </c>
      <c r="AB740" s="13" t="n">
        <v>0</v>
      </c>
      <c r="AC740" s="13" t="n">
        <v>0</v>
      </c>
      <c r="AD740" s="13" t="n">
        <v>0</v>
      </c>
      <c r="AE740" s="13" t="n">
        <v>0</v>
      </c>
      <c r="AF740" s="13" t="n">
        <v>0</v>
      </c>
      <c r="AG740" s="13" t="n">
        <v>0</v>
      </c>
      <c r="AH740" s="13" t="n">
        <v>0</v>
      </c>
      <c r="AI740" s="13" t="n">
        <v>0</v>
      </c>
      <c r="AJ740" s="13" t="n">
        <v>0</v>
      </c>
      <c r="AK740" s="13" t="n">
        <v>0</v>
      </c>
      <c r="AL740" s="13" t="n">
        <v>0</v>
      </c>
      <c r="AM740" s="13" t="n">
        <v>0</v>
      </c>
      <c r="AN740" s="13" t="n">
        <v>0</v>
      </c>
      <c r="AO740" s="13" t="n">
        <v>0</v>
      </c>
      <c r="AP740" s="13" t="n">
        <v>0</v>
      </c>
      <c r="AQ740" s="13" t="n">
        <v>0</v>
      </c>
      <c r="AR740" s="13" t="n">
        <v>0</v>
      </c>
      <c r="AS740" s="13" t="n">
        <v>0</v>
      </c>
      <c r="AT740" s="13" t="n">
        <v>0</v>
      </c>
      <c r="AU740" s="13" t="n">
        <v>0</v>
      </c>
      <c r="AV740" s="13"/>
      <c r="AW740" s="13"/>
      <c r="AX740" s="13"/>
      <c r="AY740" s="13"/>
      <c r="AZ740" s="21" t="n">
        <f aca="false">SUM(C740:AY740)</f>
        <v>0</v>
      </c>
    </row>
    <row r="741" customFormat="false" ht="14.65" hidden="false" customHeight="false" outlineLevel="0" collapsed="false">
      <c r="A741" s="35" t="s">
        <v>790</v>
      </c>
      <c r="B741" s="19" t="s">
        <v>791</v>
      </c>
      <c r="C741" s="13" t="n">
        <v>0</v>
      </c>
      <c r="D741" s="13" t="n">
        <v>0</v>
      </c>
      <c r="E741" s="13" t="n">
        <v>0</v>
      </c>
      <c r="F741" s="13" t="n">
        <v>0</v>
      </c>
      <c r="G741" s="13" t="n">
        <v>0</v>
      </c>
      <c r="H741" s="13" t="n">
        <v>0</v>
      </c>
      <c r="I741" s="13" t="n">
        <v>0</v>
      </c>
      <c r="J741" s="13" t="n">
        <v>0</v>
      </c>
      <c r="K741" s="13" t="n">
        <v>0</v>
      </c>
      <c r="L741" s="13" t="n">
        <v>0</v>
      </c>
      <c r="M741" s="13" t="n">
        <v>0</v>
      </c>
      <c r="N741" s="13" t="n">
        <v>0</v>
      </c>
      <c r="O741" s="13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0</v>
      </c>
      <c r="V741" s="13" t="n">
        <v>0</v>
      </c>
      <c r="W741" s="13" t="n">
        <v>0</v>
      </c>
      <c r="X741" s="13" t="n">
        <v>0</v>
      </c>
      <c r="Y741" s="13" t="n">
        <v>0</v>
      </c>
      <c r="Z741" s="13" t="n">
        <v>0</v>
      </c>
      <c r="AA741" s="13" t="n">
        <v>0</v>
      </c>
      <c r="AB741" s="13" t="n">
        <v>0</v>
      </c>
      <c r="AC741" s="13" t="n">
        <v>0</v>
      </c>
      <c r="AD741" s="13" t="n">
        <v>0</v>
      </c>
      <c r="AE741" s="13" t="n">
        <v>0</v>
      </c>
      <c r="AF741" s="13" t="n">
        <v>0</v>
      </c>
      <c r="AG741" s="13" t="n">
        <v>0</v>
      </c>
      <c r="AH741" s="13" t="n">
        <v>0</v>
      </c>
      <c r="AI741" s="13" t="n">
        <v>0</v>
      </c>
      <c r="AJ741" s="13" t="n">
        <v>0</v>
      </c>
      <c r="AK741" s="13" t="n">
        <v>0</v>
      </c>
      <c r="AL741" s="13" t="n">
        <v>0</v>
      </c>
      <c r="AM741" s="13" t="n">
        <v>0</v>
      </c>
      <c r="AN741" s="13" t="n">
        <v>0</v>
      </c>
      <c r="AO741" s="13" t="n">
        <v>0</v>
      </c>
      <c r="AP741" s="13" t="n">
        <v>0</v>
      </c>
      <c r="AQ741" s="13" t="n">
        <v>0</v>
      </c>
      <c r="AR741" s="13" t="n">
        <v>0</v>
      </c>
      <c r="AS741" s="13" t="n">
        <v>0</v>
      </c>
      <c r="AT741" s="13" t="n">
        <v>0</v>
      </c>
      <c r="AU741" s="13" t="n">
        <v>0</v>
      </c>
      <c r="AV741" s="13"/>
      <c r="AW741" s="13"/>
      <c r="AX741" s="13"/>
      <c r="AY741" s="13"/>
      <c r="AZ741" s="21" t="n">
        <f aca="false">SUM(C741:AY741)</f>
        <v>0</v>
      </c>
    </row>
    <row r="742" customFormat="false" ht="14.65" hidden="false" customHeight="false" outlineLevel="0" collapsed="false">
      <c r="A742" s="35" t="s">
        <v>792</v>
      </c>
      <c r="B742" s="19" t="s">
        <v>793</v>
      </c>
      <c r="C742" s="13" t="n">
        <v>425.77</v>
      </c>
      <c r="D742" s="13" t="n">
        <v>4593.55</v>
      </c>
      <c r="E742" s="13" t="n">
        <v>0</v>
      </c>
      <c r="F742" s="13" t="n">
        <v>1079.556</v>
      </c>
      <c r="G742" s="13" t="n">
        <v>3009.079</v>
      </c>
      <c r="H742" s="13" t="n">
        <v>0</v>
      </c>
      <c r="I742" s="13" t="n">
        <v>5268.061</v>
      </c>
      <c r="J742" s="13" t="n">
        <v>500.692</v>
      </c>
      <c r="K742" s="13" t="n">
        <v>0</v>
      </c>
      <c r="L742" s="13" t="n">
        <v>4286.956</v>
      </c>
      <c r="M742" s="13" t="n">
        <v>4675.886</v>
      </c>
      <c r="N742" s="13" t="n">
        <v>108.773</v>
      </c>
      <c r="O742" s="13" t="n">
        <v>2243.016</v>
      </c>
      <c r="P742" s="13" t="n">
        <v>1590.496</v>
      </c>
      <c r="Q742" s="13" t="n">
        <v>1739.064</v>
      </c>
      <c r="R742" s="13" t="n">
        <v>4248.216</v>
      </c>
      <c r="S742" s="13" t="n">
        <v>120.046</v>
      </c>
      <c r="T742" s="13" t="n">
        <v>48895.646</v>
      </c>
      <c r="U742" s="13" t="n">
        <v>20.716</v>
      </c>
      <c r="V742" s="13" t="n">
        <v>0</v>
      </c>
      <c r="W742" s="13" t="n">
        <v>76.132</v>
      </c>
      <c r="X742" s="13" t="n">
        <v>106.836</v>
      </c>
      <c r="Y742" s="13" t="n">
        <v>0</v>
      </c>
      <c r="Z742" s="13" t="n">
        <v>1185.315</v>
      </c>
      <c r="AA742" s="13" t="n">
        <v>257.561</v>
      </c>
      <c r="AB742" s="13" t="n">
        <v>30.994</v>
      </c>
      <c r="AC742" s="13" t="n">
        <v>1047.619</v>
      </c>
      <c r="AD742" s="13" t="n">
        <v>384.888</v>
      </c>
      <c r="AE742" s="13" t="n">
        <v>2136.875</v>
      </c>
      <c r="AF742" s="13" t="n">
        <v>0</v>
      </c>
      <c r="AG742" s="13" t="n">
        <v>3715.25</v>
      </c>
      <c r="AH742" s="13" t="n">
        <v>89886.048</v>
      </c>
      <c r="AI742" s="13" t="n">
        <v>16093.4</v>
      </c>
      <c r="AJ742" s="13" t="n">
        <v>956.588</v>
      </c>
      <c r="AK742" s="13" t="n">
        <v>8969.523</v>
      </c>
      <c r="AL742" s="13" t="n">
        <v>2306.08</v>
      </c>
      <c r="AM742" s="13" t="n">
        <v>2636.255</v>
      </c>
      <c r="AN742" s="13" t="n">
        <v>1415.903</v>
      </c>
      <c r="AO742" s="13" t="n">
        <v>38.192</v>
      </c>
      <c r="AP742" s="13" t="n">
        <v>381.277</v>
      </c>
      <c r="AQ742" s="13" t="n">
        <v>259.802</v>
      </c>
      <c r="AR742" s="13" t="n">
        <v>424.454</v>
      </c>
      <c r="AS742" s="13" t="n">
        <v>2354.514</v>
      </c>
      <c r="AT742" s="13" t="n">
        <v>2073.829</v>
      </c>
      <c r="AU742" s="13" t="n">
        <v>144.423</v>
      </c>
      <c r="AV742" s="13"/>
      <c r="AW742" s="13"/>
      <c r="AX742" s="13"/>
      <c r="AY742" s="13"/>
      <c r="AZ742" s="21" t="n">
        <f aca="false">SUM(C742:AY742)</f>
        <v>219687.281</v>
      </c>
    </row>
    <row r="743" customFormat="false" ht="14.65" hidden="false" customHeight="false" outlineLevel="0" collapsed="false">
      <c r="A743" s="35" t="s">
        <v>794</v>
      </c>
      <c r="B743" s="19" t="s">
        <v>795</v>
      </c>
      <c r="C743" s="13" t="n">
        <v>0</v>
      </c>
      <c r="D743" s="13" t="n">
        <v>71541.63</v>
      </c>
      <c r="E743" s="13" t="n">
        <v>0</v>
      </c>
      <c r="F743" s="13" t="n">
        <v>40894.011</v>
      </c>
      <c r="G743" s="13" t="n">
        <v>0</v>
      </c>
      <c r="H743" s="13" t="n">
        <v>0</v>
      </c>
      <c r="I743" s="13" t="n">
        <v>155366.352</v>
      </c>
      <c r="J743" s="13" t="n">
        <v>0</v>
      </c>
      <c r="K743" s="13" t="n">
        <v>0</v>
      </c>
      <c r="L743" s="13" t="n">
        <v>0</v>
      </c>
      <c r="M743" s="13" t="n">
        <v>0</v>
      </c>
      <c r="N743" s="13" t="n">
        <v>0</v>
      </c>
      <c r="O743" s="13" t="n">
        <v>0</v>
      </c>
      <c r="P743" s="13" t="n">
        <v>6596</v>
      </c>
      <c r="Q743" s="13" t="n">
        <v>36661.057</v>
      </c>
      <c r="R743" s="13" t="n">
        <v>0</v>
      </c>
      <c r="S743" s="13" t="n">
        <v>0</v>
      </c>
      <c r="T743" s="13" t="n">
        <v>0</v>
      </c>
      <c r="U743" s="13" t="n">
        <v>0</v>
      </c>
      <c r="V743" s="13" t="n">
        <v>0</v>
      </c>
      <c r="W743" s="13" t="n">
        <v>0</v>
      </c>
      <c r="X743" s="13" t="n">
        <v>0</v>
      </c>
      <c r="Y743" s="13" t="n">
        <v>0</v>
      </c>
      <c r="Z743" s="13" t="n">
        <v>0</v>
      </c>
      <c r="AA743" s="13" t="n">
        <v>0</v>
      </c>
      <c r="AB743" s="13" t="n">
        <v>0</v>
      </c>
      <c r="AC743" s="13" t="n">
        <v>0</v>
      </c>
      <c r="AD743" s="13" t="n">
        <v>0</v>
      </c>
      <c r="AE743" s="13" t="n">
        <v>7799.122</v>
      </c>
      <c r="AF743" s="13" t="n">
        <v>0</v>
      </c>
      <c r="AG743" s="13" t="n">
        <v>263840</v>
      </c>
      <c r="AH743" s="13" t="n">
        <v>218800.348</v>
      </c>
      <c r="AI743" s="13" t="n">
        <v>1463.032</v>
      </c>
      <c r="AJ743" s="13" t="n">
        <v>0</v>
      </c>
      <c r="AK743" s="13" t="n">
        <v>0</v>
      </c>
      <c r="AL743" s="13" t="n">
        <v>100411.552</v>
      </c>
      <c r="AM743" s="13" t="n">
        <v>0</v>
      </c>
      <c r="AN743" s="13" t="n">
        <v>0</v>
      </c>
      <c r="AO743" s="13" t="n">
        <v>0</v>
      </c>
      <c r="AP743" s="13" t="n">
        <v>0</v>
      </c>
      <c r="AQ743" s="13" t="n">
        <v>0</v>
      </c>
      <c r="AR743" s="13" t="n">
        <v>0</v>
      </c>
      <c r="AS743" s="13" t="n">
        <v>0</v>
      </c>
      <c r="AT743" s="13" t="n">
        <v>0</v>
      </c>
      <c r="AU743" s="13" t="n">
        <v>0</v>
      </c>
      <c r="AV743" s="13"/>
      <c r="AW743" s="13"/>
      <c r="AX743" s="13"/>
      <c r="AY743" s="13"/>
      <c r="AZ743" s="21" t="n">
        <f aca="false">SUM(C743:AY743)</f>
        <v>903373.104</v>
      </c>
    </row>
    <row r="744" customFormat="false" ht="14.65" hidden="false" customHeight="false" outlineLevel="0" collapsed="false">
      <c r="A744" s="35" t="s">
        <v>796</v>
      </c>
      <c r="B744" s="19" t="s">
        <v>797</v>
      </c>
      <c r="C744" s="13" t="n">
        <v>0</v>
      </c>
      <c r="D744" s="13" t="n">
        <v>40680.425</v>
      </c>
      <c r="E744" s="13" t="n">
        <v>169.783</v>
      </c>
      <c r="F744" s="13" t="n">
        <v>51362.123</v>
      </c>
      <c r="G744" s="13" t="n">
        <v>20610.398</v>
      </c>
      <c r="H744" s="13" t="n">
        <v>11073.337</v>
      </c>
      <c r="I744" s="13" t="n">
        <v>39033.121</v>
      </c>
      <c r="J744" s="13" t="n">
        <v>3708.791</v>
      </c>
      <c r="K744" s="13" t="n">
        <v>0</v>
      </c>
      <c r="L744" s="13" t="n">
        <v>0</v>
      </c>
      <c r="M744" s="13" t="n">
        <v>18560.543</v>
      </c>
      <c r="N744" s="13" t="n">
        <v>0</v>
      </c>
      <c r="O744" s="13" t="n">
        <v>61559.615</v>
      </c>
      <c r="P744" s="13" t="n">
        <v>21672.511</v>
      </c>
      <c r="Q744" s="13" t="n">
        <v>6699.61</v>
      </c>
      <c r="R744" s="13" t="n">
        <v>69201.556</v>
      </c>
      <c r="S744" s="13" t="n">
        <v>4161.95</v>
      </c>
      <c r="T744" s="13" t="n">
        <v>76938.427</v>
      </c>
      <c r="U744" s="13" t="n">
        <v>9061.692</v>
      </c>
      <c r="V744" s="13" t="n">
        <v>10353.151</v>
      </c>
      <c r="W744" s="13" t="n">
        <v>1131.718</v>
      </c>
      <c r="X744" s="13" t="n">
        <v>1496.954</v>
      </c>
      <c r="Y744" s="13" t="n">
        <v>0</v>
      </c>
      <c r="Z744" s="13" t="n">
        <v>11059.013</v>
      </c>
      <c r="AA744" s="13" t="n">
        <v>0</v>
      </c>
      <c r="AB744" s="13" t="n">
        <v>2418.15</v>
      </c>
      <c r="AC744" s="13" t="n">
        <v>0</v>
      </c>
      <c r="AD744" s="13" t="n">
        <v>1220.312</v>
      </c>
      <c r="AE744" s="13" t="n">
        <v>32499.73</v>
      </c>
      <c r="AF744" s="13" t="n">
        <v>2899.926</v>
      </c>
      <c r="AG744" s="13" t="n">
        <v>166955.85</v>
      </c>
      <c r="AH744" s="13" t="n">
        <v>102477.918</v>
      </c>
      <c r="AI744" s="13" t="n">
        <v>89037.537</v>
      </c>
      <c r="AJ744" s="13" t="n">
        <v>46296.112</v>
      </c>
      <c r="AK744" s="13" t="n">
        <v>23154.572</v>
      </c>
      <c r="AL744" s="13" t="n">
        <v>84508.35</v>
      </c>
      <c r="AM744" s="13" t="n">
        <v>340747.706</v>
      </c>
      <c r="AN744" s="13" t="n">
        <v>19872.647</v>
      </c>
      <c r="AO744" s="13" t="n">
        <v>62807.887</v>
      </c>
      <c r="AP744" s="13" t="n">
        <v>553.372</v>
      </c>
      <c r="AQ744" s="13" t="n">
        <v>0</v>
      </c>
      <c r="AR744" s="13" t="n">
        <v>398.321</v>
      </c>
      <c r="AS744" s="13" t="n">
        <v>10650.564</v>
      </c>
      <c r="AT744" s="13" t="n">
        <v>0</v>
      </c>
      <c r="AU744" s="13" t="n">
        <v>0</v>
      </c>
      <c r="AV744" s="13"/>
      <c r="AW744" s="13"/>
      <c r="AX744" s="13"/>
      <c r="AY744" s="13"/>
      <c r="AZ744" s="21" t="n">
        <f aca="false">SUM(C744:AY744)</f>
        <v>1445033.672</v>
      </c>
    </row>
    <row r="745" customFormat="false" ht="14.65" hidden="false" customHeight="false" outlineLevel="0" collapsed="false">
      <c r="A745" s="35" t="s">
        <v>798</v>
      </c>
      <c r="B745" s="19" t="s">
        <v>696</v>
      </c>
      <c r="C745" s="13" t="n">
        <v>0</v>
      </c>
      <c r="D745" s="13" t="n">
        <v>4003.094</v>
      </c>
      <c r="E745" s="13" t="n">
        <v>0</v>
      </c>
      <c r="F745" s="13" t="n">
        <v>0</v>
      </c>
      <c r="G745" s="13" t="n">
        <v>0</v>
      </c>
      <c r="H745" s="13" t="n">
        <v>203.037</v>
      </c>
      <c r="I745" s="13" t="n">
        <v>0</v>
      </c>
      <c r="J745" s="13" t="n">
        <v>0</v>
      </c>
      <c r="K745" s="13" t="n">
        <v>0</v>
      </c>
      <c r="L745" s="13" t="n">
        <v>0</v>
      </c>
      <c r="M745" s="13" t="n">
        <v>0</v>
      </c>
      <c r="N745" s="13" t="n">
        <v>0</v>
      </c>
      <c r="O745" s="13" t="n">
        <v>0.005</v>
      </c>
      <c r="P745" s="13" t="n">
        <v>0</v>
      </c>
      <c r="Q745" s="13" t="n">
        <v>0</v>
      </c>
      <c r="R745" s="13" t="n">
        <v>0</v>
      </c>
      <c r="S745" s="13" t="n">
        <v>0</v>
      </c>
      <c r="T745" s="13" t="n">
        <v>0</v>
      </c>
      <c r="U745" s="13" t="n">
        <v>0</v>
      </c>
      <c r="V745" s="13" t="n">
        <v>1200</v>
      </c>
      <c r="W745" s="13" t="n">
        <v>0</v>
      </c>
      <c r="X745" s="13" t="n">
        <v>0</v>
      </c>
      <c r="Y745" s="13" t="n">
        <v>0</v>
      </c>
      <c r="Z745" s="13" t="n">
        <v>0</v>
      </c>
      <c r="AA745" s="13" t="n">
        <v>0</v>
      </c>
      <c r="AB745" s="13" t="n">
        <v>0</v>
      </c>
      <c r="AC745" s="13" t="n">
        <v>0</v>
      </c>
      <c r="AD745" s="13" t="n">
        <v>0</v>
      </c>
      <c r="AE745" s="13" t="n">
        <v>10211.374</v>
      </c>
      <c r="AF745" s="13" t="n">
        <v>2849.794</v>
      </c>
      <c r="AG745" s="13" t="n">
        <v>0</v>
      </c>
      <c r="AH745" s="13" t="n">
        <v>11025</v>
      </c>
      <c r="AI745" s="13" t="n">
        <v>58486.373</v>
      </c>
      <c r="AJ745" s="13" t="n">
        <v>0</v>
      </c>
      <c r="AK745" s="13" t="n">
        <v>0</v>
      </c>
      <c r="AL745" s="13" t="n">
        <v>0</v>
      </c>
      <c r="AM745" s="13" t="n">
        <v>15942.37</v>
      </c>
      <c r="AN745" s="13" t="n">
        <v>0</v>
      </c>
      <c r="AO745" s="13" t="n">
        <v>13.935</v>
      </c>
      <c r="AP745" s="13" t="n">
        <v>0</v>
      </c>
      <c r="AQ745" s="13" t="n">
        <v>0</v>
      </c>
      <c r="AR745" s="13" t="n">
        <v>0</v>
      </c>
      <c r="AS745" s="13" t="n">
        <v>0</v>
      </c>
      <c r="AT745" s="13" t="n">
        <v>0</v>
      </c>
      <c r="AU745" s="13" t="n">
        <v>0</v>
      </c>
      <c r="AV745" s="13"/>
      <c r="AW745" s="13"/>
      <c r="AX745" s="13"/>
      <c r="AY745" s="13"/>
      <c r="AZ745" s="21" t="n">
        <f aca="false">SUM(C745:AY745)</f>
        <v>103934.982</v>
      </c>
    </row>
    <row r="746" customFormat="false" ht="14.65" hidden="false" customHeight="false" outlineLevel="0" collapsed="false">
      <c r="A746" s="35" t="s">
        <v>799</v>
      </c>
      <c r="B746" s="19" t="s">
        <v>800</v>
      </c>
      <c r="C746" s="13" t="n">
        <v>0</v>
      </c>
      <c r="D746" s="13" t="n">
        <v>24162.789</v>
      </c>
      <c r="E746" s="13" t="n">
        <v>0</v>
      </c>
      <c r="F746" s="13" t="n">
        <v>45108.877</v>
      </c>
      <c r="G746" s="13" t="n">
        <v>20610.398</v>
      </c>
      <c r="H746" s="13" t="n">
        <v>10402.409</v>
      </c>
      <c r="I746" s="13" t="n">
        <v>8999.514</v>
      </c>
      <c r="J746" s="13" t="n">
        <v>3708.791</v>
      </c>
      <c r="K746" s="13" t="n">
        <v>0</v>
      </c>
      <c r="L746" s="13" t="n">
        <v>0</v>
      </c>
      <c r="M746" s="13" t="n">
        <v>3414.509</v>
      </c>
      <c r="N746" s="13" t="n">
        <v>0</v>
      </c>
      <c r="O746" s="13" t="n">
        <v>29566.325</v>
      </c>
      <c r="P746" s="13" t="n">
        <v>21672.511</v>
      </c>
      <c r="Q746" s="13" t="n">
        <v>6670.614</v>
      </c>
      <c r="R746" s="13" t="n">
        <v>5215.794</v>
      </c>
      <c r="S746" s="13" t="n">
        <v>4161.95</v>
      </c>
      <c r="T746" s="13" t="n">
        <v>40036.809</v>
      </c>
      <c r="U746" s="13" t="n">
        <v>8619.223</v>
      </c>
      <c r="V746" s="13" t="n">
        <v>4895.547</v>
      </c>
      <c r="W746" s="13" t="n">
        <v>10.021</v>
      </c>
      <c r="X746" s="13" t="n">
        <v>6.285</v>
      </c>
      <c r="Y746" s="13" t="n">
        <v>0</v>
      </c>
      <c r="Z746" s="13" t="n">
        <v>5374.84</v>
      </c>
      <c r="AA746" s="13" t="n">
        <v>0</v>
      </c>
      <c r="AB746" s="13" t="n">
        <v>2418.15</v>
      </c>
      <c r="AC746" s="13" t="n">
        <v>0</v>
      </c>
      <c r="AD746" s="13" t="n">
        <v>1220.312</v>
      </c>
      <c r="AE746" s="13" t="n">
        <v>22103.003</v>
      </c>
      <c r="AF746" s="13" t="n">
        <v>0</v>
      </c>
      <c r="AG746" s="13" t="n">
        <v>126902.297</v>
      </c>
      <c r="AH746" s="13" t="n">
        <v>49348.61</v>
      </c>
      <c r="AI746" s="13" t="n">
        <v>2050</v>
      </c>
      <c r="AJ746" s="13" t="n">
        <v>3481.583</v>
      </c>
      <c r="AK746" s="13" t="n">
        <v>18357.64</v>
      </c>
      <c r="AL746" s="13" t="n">
        <v>48695.325</v>
      </c>
      <c r="AM746" s="13" t="n">
        <v>273667.291</v>
      </c>
      <c r="AN746" s="13" t="n">
        <v>16036.347</v>
      </c>
      <c r="AO746" s="13" t="n">
        <v>45631.661</v>
      </c>
      <c r="AP746" s="13" t="n">
        <v>333.924</v>
      </c>
      <c r="AQ746" s="13" t="n">
        <v>0</v>
      </c>
      <c r="AR746" s="13" t="n">
        <v>32.243</v>
      </c>
      <c r="AS746" s="13" t="n">
        <v>0</v>
      </c>
      <c r="AT746" s="13" t="n">
        <v>0</v>
      </c>
      <c r="AU746" s="13" t="n">
        <v>0</v>
      </c>
      <c r="AV746" s="13"/>
      <c r="AW746" s="13"/>
      <c r="AX746" s="13"/>
      <c r="AY746" s="13"/>
      <c r="AZ746" s="21" t="n">
        <f aca="false">SUM(C746:AY746)</f>
        <v>852915.592</v>
      </c>
    </row>
    <row r="747" customFormat="false" ht="14.65" hidden="false" customHeight="false" outlineLevel="0" collapsed="false">
      <c r="A747" s="35" t="s">
        <v>801</v>
      </c>
      <c r="B747" s="19" t="s">
        <v>802</v>
      </c>
      <c r="C747" s="13" t="n">
        <v>0</v>
      </c>
      <c r="D747" s="13" t="n">
        <v>0</v>
      </c>
      <c r="E747" s="13" t="n">
        <v>0</v>
      </c>
      <c r="F747" s="13" t="n">
        <v>2432.74</v>
      </c>
      <c r="G747" s="13" t="n">
        <v>0</v>
      </c>
      <c r="H747" s="13" t="n">
        <v>0</v>
      </c>
      <c r="I747" s="13" t="n">
        <v>1590.958</v>
      </c>
      <c r="J747" s="13" t="n">
        <v>0</v>
      </c>
      <c r="K747" s="13" t="n">
        <v>0</v>
      </c>
      <c r="L747" s="13" t="n">
        <v>0</v>
      </c>
      <c r="M747" s="13" t="n">
        <v>268.155</v>
      </c>
      <c r="N747" s="13" t="n">
        <v>0</v>
      </c>
      <c r="O747" s="13" t="n">
        <v>0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0</v>
      </c>
      <c r="U747" s="13" t="n">
        <v>0</v>
      </c>
      <c r="V747" s="13" t="n">
        <v>0</v>
      </c>
      <c r="W747" s="13" t="n">
        <v>0</v>
      </c>
      <c r="X747" s="13" t="n">
        <v>309.747</v>
      </c>
      <c r="Y747" s="13" t="n">
        <v>0</v>
      </c>
      <c r="Z747" s="13" t="n">
        <v>0</v>
      </c>
      <c r="AA747" s="13" t="n">
        <v>0</v>
      </c>
      <c r="AB747" s="13" t="n">
        <v>0</v>
      </c>
      <c r="AC747" s="13" t="n">
        <v>0</v>
      </c>
      <c r="AD747" s="13" t="n">
        <v>0</v>
      </c>
      <c r="AE747" s="13" t="n">
        <v>0</v>
      </c>
      <c r="AF747" s="13" t="n">
        <v>0</v>
      </c>
      <c r="AG747" s="13" t="n">
        <v>0</v>
      </c>
      <c r="AH747" s="13" t="n">
        <v>0</v>
      </c>
      <c r="AI747" s="13" t="n">
        <v>0</v>
      </c>
      <c r="AJ747" s="13" t="n">
        <v>0</v>
      </c>
      <c r="AK747" s="13" t="n">
        <v>0</v>
      </c>
      <c r="AL747" s="13" t="n">
        <v>434.352</v>
      </c>
      <c r="AM747" s="13" t="n">
        <v>0</v>
      </c>
      <c r="AN747" s="13" t="n">
        <v>0</v>
      </c>
      <c r="AO747" s="13" t="n">
        <v>0</v>
      </c>
      <c r="AP747" s="13" t="n">
        <v>0</v>
      </c>
      <c r="AQ747" s="13" t="n">
        <v>0</v>
      </c>
      <c r="AR747" s="13" t="n">
        <v>0</v>
      </c>
      <c r="AS747" s="13" t="n">
        <v>0</v>
      </c>
      <c r="AT747" s="13" t="n">
        <v>0</v>
      </c>
      <c r="AU747" s="13" t="n">
        <v>0</v>
      </c>
      <c r="AV747" s="13"/>
      <c r="AW747" s="13"/>
      <c r="AX747" s="13"/>
      <c r="AY747" s="13"/>
      <c r="AZ747" s="21" t="n">
        <f aca="false">SUM(C747:AY747)</f>
        <v>5035.952</v>
      </c>
    </row>
    <row r="748" customFormat="false" ht="14.65" hidden="false" customHeight="false" outlineLevel="0" collapsed="false">
      <c r="A748" s="35" t="s">
        <v>803</v>
      </c>
      <c r="B748" s="19" t="s">
        <v>804</v>
      </c>
      <c r="C748" s="13" t="n">
        <v>0</v>
      </c>
      <c r="D748" s="13" t="n">
        <v>2743.507</v>
      </c>
      <c r="E748" s="13" t="n">
        <v>169.783</v>
      </c>
      <c r="F748" s="13" t="n">
        <v>0</v>
      </c>
      <c r="G748" s="13" t="n">
        <v>0</v>
      </c>
      <c r="H748" s="13" t="n">
        <v>0</v>
      </c>
      <c r="I748" s="13" t="n">
        <v>275</v>
      </c>
      <c r="J748" s="13" t="n">
        <v>0</v>
      </c>
      <c r="K748" s="13" t="n">
        <v>0</v>
      </c>
      <c r="L748" s="13" t="n">
        <v>0</v>
      </c>
      <c r="M748" s="13" t="n">
        <v>0</v>
      </c>
      <c r="N748" s="13" t="n">
        <v>0</v>
      </c>
      <c r="O748" s="13" t="n">
        <v>2631.182</v>
      </c>
      <c r="P748" s="13" t="n">
        <v>0</v>
      </c>
      <c r="Q748" s="13" t="n">
        <v>0</v>
      </c>
      <c r="R748" s="13" t="n">
        <v>60.993</v>
      </c>
      <c r="S748" s="13" t="n">
        <v>0</v>
      </c>
      <c r="T748" s="13" t="n">
        <v>0</v>
      </c>
      <c r="U748" s="13" t="n">
        <v>442.469</v>
      </c>
      <c r="V748" s="13" t="n">
        <v>0</v>
      </c>
      <c r="W748" s="13" t="n">
        <v>0</v>
      </c>
      <c r="X748" s="13" t="n">
        <v>0</v>
      </c>
      <c r="Y748" s="13" t="n">
        <v>0</v>
      </c>
      <c r="Z748" s="13" t="n">
        <v>0</v>
      </c>
      <c r="AA748" s="13" t="n">
        <v>0</v>
      </c>
      <c r="AB748" s="13" t="n">
        <v>0</v>
      </c>
      <c r="AC748" s="13" t="n">
        <v>0</v>
      </c>
      <c r="AD748" s="13" t="n">
        <v>0</v>
      </c>
      <c r="AE748" s="13" t="n">
        <v>3.903</v>
      </c>
      <c r="AF748" s="13" t="n">
        <v>0</v>
      </c>
      <c r="AG748" s="13" t="n">
        <v>827.551</v>
      </c>
      <c r="AH748" s="13" t="n">
        <v>0</v>
      </c>
      <c r="AI748" s="13" t="n">
        <v>0</v>
      </c>
      <c r="AJ748" s="13" t="n">
        <v>0</v>
      </c>
      <c r="AK748" s="13" t="n">
        <v>0</v>
      </c>
      <c r="AL748" s="13" t="n">
        <v>62.178</v>
      </c>
      <c r="AM748" s="13" t="n">
        <v>0</v>
      </c>
      <c r="AN748" s="13" t="n">
        <v>3.295</v>
      </c>
      <c r="AO748" s="13" t="n">
        <v>16845.085</v>
      </c>
      <c r="AP748" s="13" t="n">
        <v>0</v>
      </c>
      <c r="AQ748" s="13" t="n">
        <v>0</v>
      </c>
      <c r="AR748" s="13" t="n">
        <v>0</v>
      </c>
      <c r="AS748" s="13" t="n">
        <v>0</v>
      </c>
      <c r="AT748" s="13" t="n">
        <v>0</v>
      </c>
      <c r="AU748" s="13" t="n">
        <v>0</v>
      </c>
      <c r="AV748" s="13"/>
      <c r="AW748" s="13"/>
      <c r="AX748" s="13"/>
      <c r="AY748" s="13"/>
      <c r="AZ748" s="21" t="n">
        <f aca="false">SUM(C748:AY748)</f>
        <v>24064.946</v>
      </c>
    </row>
    <row r="749" customFormat="false" ht="14.65" hidden="false" customHeight="false" outlineLevel="0" collapsed="false">
      <c r="A749" s="35" t="s">
        <v>805</v>
      </c>
      <c r="B749" s="19" t="s">
        <v>806</v>
      </c>
      <c r="C749" s="13" t="n">
        <v>0</v>
      </c>
      <c r="D749" s="13" t="n">
        <v>9771.035</v>
      </c>
      <c r="E749" s="13" t="n">
        <v>0</v>
      </c>
      <c r="F749" s="13" t="n">
        <v>3820.506</v>
      </c>
      <c r="G749" s="13" t="n">
        <v>0</v>
      </c>
      <c r="H749" s="13" t="n">
        <v>467.891</v>
      </c>
      <c r="I749" s="13" t="n">
        <v>28045.35</v>
      </c>
      <c r="J749" s="13" t="n">
        <v>0</v>
      </c>
      <c r="K749" s="13" t="n">
        <v>0</v>
      </c>
      <c r="L749" s="13" t="n">
        <v>0</v>
      </c>
      <c r="M749" s="13" t="n">
        <v>14877.879</v>
      </c>
      <c r="N749" s="13" t="n">
        <v>0</v>
      </c>
      <c r="O749" s="13" t="n">
        <v>27589.041</v>
      </c>
      <c r="P749" s="13" t="n">
        <v>0</v>
      </c>
      <c r="Q749" s="13" t="n">
        <v>0</v>
      </c>
      <c r="R749" s="13" t="n">
        <v>63924.769</v>
      </c>
      <c r="S749" s="13" t="n">
        <v>0</v>
      </c>
      <c r="T749" s="13" t="n">
        <v>36901.618</v>
      </c>
      <c r="U749" s="13" t="n">
        <v>0</v>
      </c>
      <c r="V749" s="13" t="n">
        <v>4257.604</v>
      </c>
      <c r="W749" s="13" t="n">
        <v>1121.697</v>
      </c>
      <c r="X749" s="13" t="n">
        <v>1180.922</v>
      </c>
      <c r="Y749" s="13" t="n">
        <v>0</v>
      </c>
      <c r="Z749" s="13" t="n">
        <v>5684.173</v>
      </c>
      <c r="AA749" s="13" t="n">
        <v>0</v>
      </c>
      <c r="AB749" s="13" t="n">
        <v>0</v>
      </c>
      <c r="AC749" s="13" t="n">
        <v>0</v>
      </c>
      <c r="AD749" s="13" t="n">
        <v>0</v>
      </c>
      <c r="AE749" s="13" t="n">
        <v>181.45</v>
      </c>
      <c r="AF749" s="13" t="n">
        <v>50.132</v>
      </c>
      <c r="AG749" s="13" t="n">
        <v>39226.002</v>
      </c>
      <c r="AH749" s="13" t="n">
        <v>42104.308</v>
      </c>
      <c r="AI749" s="13" t="n">
        <v>28501.164</v>
      </c>
      <c r="AJ749" s="13" t="n">
        <v>42814.529</v>
      </c>
      <c r="AK749" s="13" t="n">
        <v>0</v>
      </c>
      <c r="AL749" s="13" t="n">
        <v>35316.495</v>
      </c>
      <c r="AM749" s="13" t="n">
        <v>51138.045</v>
      </c>
      <c r="AN749" s="13" t="n">
        <v>3713.584</v>
      </c>
      <c r="AO749" s="13" t="n">
        <v>317.206</v>
      </c>
      <c r="AP749" s="13" t="n">
        <v>125</v>
      </c>
      <c r="AQ749" s="13" t="n">
        <v>0</v>
      </c>
      <c r="AR749" s="13" t="n">
        <v>366.078</v>
      </c>
      <c r="AS749" s="13" t="n">
        <v>0</v>
      </c>
      <c r="AT749" s="13" t="n">
        <v>0</v>
      </c>
      <c r="AU749" s="13" t="n">
        <v>0</v>
      </c>
      <c r="AV749" s="13"/>
      <c r="AW749" s="13"/>
      <c r="AX749" s="13"/>
      <c r="AY749" s="13"/>
      <c r="AZ749" s="21" t="n">
        <f aca="false">SUM(C749:AY749)</f>
        <v>441496.478</v>
      </c>
    </row>
    <row r="750" customFormat="false" ht="14.65" hidden="false" customHeight="false" outlineLevel="0" collapsed="false">
      <c r="A750" s="35" t="s">
        <v>807</v>
      </c>
      <c r="B750" s="19" t="s">
        <v>117</v>
      </c>
      <c r="C750" s="13" t="n">
        <v>0</v>
      </c>
      <c r="D750" s="13" t="n">
        <v>0</v>
      </c>
      <c r="E750" s="13" t="n">
        <v>0</v>
      </c>
      <c r="F750" s="13" t="n">
        <v>0</v>
      </c>
      <c r="G750" s="13" t="n">
        <v>0</v>
      </c>
      <c r="H750" s="13" t="n">
        <v>0</v>
      </c>
      <c r="I750" s="13" t="n">
        <v>122.299</v>
      </c>
      <c r="J750" s="13" t="n">
        <v>0</v>
      </c>
      <c r="K750" s="13" t="n">
        <v>0</v>
      </c>
      <c r="L750" s="13" t="n">
        <v>0</v>
      </c>
      <c r="M750" s="13" t="n">
        <v>0</v>
      </c>
      <c r="N750" s="13" t="n">
        <v>0</v>
      </c>
      <c r="O750" s="13" t="n">
        <v>1773.062</v>
      </c>
      <c r="P750" s="13" t="n">
        <v>0</v>
      </c>
      <c r="Q750" s="13" t="n">
        <v>28.996</v>
      </c>
      <c r="R750" s="13" t="n">
        <v>0</v>
      </c>
      <c r="S750" s="13" t="n">
        <v>0</v>
      </c>
      <c r="T750" s="13" t="n">
        <v>0</v>
      </c>
      <c r="U750" s="13" t="n">
        <v>0</v>
      </c>
      <c r="V750" s="13" t="n">
        <v>0</v>
      </c>
      <c r="W750" s="13" t="n">
        <v>0</v>
      </c>
      <c r="X750" s="13" t="n">
        <v>0</v>
      </c>
      <c r="Y750" s="13" t="n">
        <v>0</v>
      </c>
      <c r="Z750" s="13" t="n">
        <v>0</v>
      </c>
      <c r="AA750" s="13" t="n">
        <v>0</v>
      </c>
      <c r="AB750" s="13" t="n">
        <v>0</v>
      </c>
      <c r="AC750" s="13" t="n">
        <v>0</v>
      </c>
      <c r="AD750" s="13" t="n">
        <v>0</v>
      </c>
      <c r="AE750" s="13" t="n">
        <v>0</v>
      </c>
      <c r="AF750" s="13" t="n">
        <v>0</v>
      </c>
      <c r="AG750" s="13" t="n">
        <v>0</v>
      </c>
      <c r="AH750" s="13" t="n">
        <v>0</v>
      </c>
      <c r="AI750" s="13" t="n">
        <v>0</v>
      </c>
      <c r="AJ750" s="13" t="n">
        <v>0</v>
      </c>
      <c r="AK750" s="13" t="n">
        <v>4796.932</v>
      </c>
      <c r="AL750" s="13" t="n">
        <v>0</v>
      </c>
      <c r="AM750" s="13" t="n">
        <v>0</v>
      </c>
      <c r="AN750" s="13" t="n">
        <v>119.421</v>
      </c>
      <c r="AO750" s="13" t="n">
        <v>0</v>
      </c>
      <c r="AP750" s="13" t="n">
        <v>94.448</v>
      </c>
      <c r="AQ750" s="13" t="n">
        <v>0</v>
      </c>
      <c r="AR750" s="13" t="n">
        <v>0</v>
      </c>
      <c r="AS750" s="13" t="n">
        <v>10650.564</v>
      </c>
      <c r="AT750" s="13" t="n">
        <v>0</v>
      </c>
      <c r="AU750" s="13" t="n">
        <v>0</v>
      </c>
      <c r="AV750" s="13"/>
      <c r="AW750" s="13"/>
      <c r="AX750" s="13"/>
      <c r="AY750" s="13"/>
      <c r="AZ750" s="21" t="n">
        <f aca="false">SUM(C750:AY750)</f>
        <v>17585.722</v>
      </c>
    </row>
    <row r="751" customFormat="false" ht="14.65" hidden="false" customHeight="false" outlineLevel="0" collapsed="false">
      <c r="A751" s="35" t="s">
        <v>808</v>
      </c>
      <c r="B751" s="19" t="s">
        <v>809</v>
      </c>
      <c r="C751" s="13" t="n">
        <v>0</v>
      </c>
      <c r="D751" s="13" t="n">
        <v>1498.009</v>
      </c>
      <c r="E751" s="13" t="n">
        <v>0</v>
      </c>
      <c r="F751" s="13" t="n">
        <v>16752.68</v>
      </c>
      <c r="G751" s="13" t="n">
        <v>15607.951</v>
      </c>
      <c r="H751" s="13" t="n">
        <v>0</v>
      </c>
      <c r="I751" s="13" t="n">
        <v>7493.148</v>
      </c>
      <c r="J751" s="13" t="n">
        <v>70.514</v>
      </c>
      <c r="K751" s="13" t="n">
        <v>0</v>
      </c>
      <c r="L751" s="13" t="n">
        <v>0</v>
      </c>
      <c r="M751" s="13" t="n">
        <v>1805.926</v>
      </c>
      <c r="N751" s="13" t="n">
        <v>2038.317</v>
      </c>
      <c r="O751" s="13" t="n">
        <v>37167.119</v>
      </c>
      <c r="P751" s="13" t="n">
        <v>0</v>
      </c>
      <c r="Q751" s="13" t="n">
        <v>13908.416</v>
      </c>
      <c r="R751" s="13" t="n">
        <v>2142.449</v>
      </c>
      <c r="S751" s="13" t="n">
        <v>3808.759</v>
      </c>
      <c r="T751" s="13" t="n">
        <v>79475.299</v>
      </c>
      <c r="U751" s="13" t="n">
        <v>16194.611</v>
      </c>
      <c r="V751" s="13" t="n">
        <v>0</v>
      </c>
      <c r="W751" s="13" t="n">
        <v>1989.992</v>
      </c>
      <c r="X751" s="13" t="n">
        <v>1683.778</v>
      </c>
      <c r="Y751" s="13" t="n">
        <v>0</v>
      </c>
      <c r="Z751" s="13" t="n">
        <v>580.858</v>
      </c>
      <c r="AA751" s="13" t="n">
        <v>0</v>
      </c>
      <c r="AB751" s="13" t="n">
        <v>60.131</v>
      </c>
      <c r="AC751" s="13" t="n">
        <v>162.965</v>
      </c>
      <c r="AD751" s="13" t="n">
        <v>5085.877</v>
      </c>
      <c r="AE751" s="13" t="n">
        <v>9457.587</v>
      </c>
      <c r="AF751" s="13" t="n">
        <v>3595.137</v>
      </c>
      <c r="AG751" s="13" t="n">
        <v>102447.07</v>
      </c>
      <c r="AH751" s="13" t="n">
        <v>84298.611</v>
      </c>
      <c r="AI751" s="13" t="n">
        <v>1785.351</v>
      </c>
      <c r="AJ751" s="13" t="n">
        <v>13319.818</v>
      </c>
      <c r="AK751" s="13" t="n">
        <v>24837.157</v>
      </c>
      <c r="AL751" s="13" t="n">
        <v>8423.402</v>
      </c>
      <c r="AM751" s="13" t="n">
        <v>7069.063</v>
      </c>
      <c r="AN751" s="13" t="n">
        <v>2.123</v>
      </c>
      <c r="AO751" s="13" t="n">
        <v>606.415</v>
      </c>
      <c r="AP751" s="13" t="n">
        <v>3009.507</v>
      </c>
      <c r="AQ751" s="13" t="n">
        <v>0</v>
      </c>
      <c r="AR751" s="13" t="n">
        <v>558.275</v>
      </c>
      <c r="AS751" s="13" t="n">
        <v>386.607</v>
      </c>
      <c r="AT751" s="13" t="n">
        <v>138.267</v>
      </c>
      <c r="AU751" s="13" t="n">
        <v>0</v>
      </c>
      <c r="AV751" s="13"/>
      <c r="AW751" s="13"/>
      <c r="AX751" s="13"/>
      <c r="AY751" s="13"/>
      <c r="AZ751" s="21" t="n">
        <f aca="false">SUM(C751:AY751)</f>
        <v>467461.189</v>
      </c>
    </row>
    <row r="752" customFormat="false" ht="14.65" hidden="false" customHeight="false" outlineLevel="0" collapsed="false">
      <c r="A752" s="35" t="s">
        <v>810</v>
      </c>
      <c r="B752" s="19" t="s">
        <v>811</v>
      </c>
      <c r="C752" s="13" t="n">
        <v>1349.357</v>
      </c>
      <c r="D752" s="13" t="n">
        <v>8479.565</v>
      </c>
      <c r="E752" s="13" t="n">
        <v>216.101</v>
      </c>
      <c r="F752" s="13" t="n">
        <v>23443.965</v>
      </c>
      <c r="G752" s="13" t="n">
        <v>1174.13</v>
      </c>
      <c r="H752" s="13" t="n">
        <v>648.152</v>
      </c>
      <c r="I752" s="13" t="n">
        <v>6394.739</v>
      </c>
      <c r="J752" s="13" t="n">
        <v>1034.553</v>
      </c>
      <c r="K752" s="13" t="n">
        <v>90.522</v>
      </c>
      <c r="L752" s="13" t="n">
        <v>6499.053</v>
      </c>
      <c r="M752" s="13" t="n">
        <v>346.217</v>
      </c>
      <c r="N752" s="13" t="n">
        <v>313.111</v>
      </c>
      <c r="O752" s="13" t="n">
        <v>59233.842</v>
      </c>
      <c r="P752" s="13" t="n">
        <v>5431.391</v>
      </c>
      <c r="Q752" s="13" t="n">
        <v>6182.981</v>
      </c>
      <c r="R752" s="13" t="n">
        <v>9980.592</v>
      </c>
      <c r="S752" s="13" t="n">
        <v>2340.097</v>
      </c>
      <c r="T752" s="13" t="n">
        <v>76414.811</v>
      </c>
      <c r="U752" s="13" t="n">
        <v>2215.669</v>
      </c>
      <c r="V752" s="13" t="n">
        <v>532.922</v>
      </c>
      <c r="W752" s="13" t="n">
        <v>2688.628</v>
      </c>
      <c r="X752" s="13" t="n">
        <v>10076.234</v>
      </c>
      <c r="Y752" s="13" t="n">
        <v>0</v>
      </c>
      <c r="Z752" s="13" t="n">
        <v>641.697</v>
      </c>
      <c r="AA752" s="13" t="n">
        <v>0</v>
      </c>
      <c r="AB752" s="13" t="n">
        <v>537.41</v>
      </c>
      <c r="AC752" s="13" t="n">
        <v>1658.25</v>
      </c>
      <c r="AD752" s="13" t="n">
        <v>3418.181</v>
      </c>
      <c r="AE752" s="13" t="n">
        <v>18197.36</v>
      </c>
      <c r="AF752" s="13" t="n">
        <v>7978.215</v>
      </c>
      <c r="AG752" s="13" t="n">
        <v>58141.82</v>
      </c>
      <c r="AH752" s="13" t="n">
        <v>34535.496</v>
      </c>
      <c r="AI752" s="13" t="n">
        <v>15790.39</v>
      </c>
      <c r="AJ752" s="13" t="n">
        <v>24393.778</v>
      </c>
      <c r="AK752" s="13" t="n">
        <v>57501.434</v>
      </c>
      <c r="AL752" s="13" t="n">
        <v>3767.89</v>
      </c>
      <c r="AM752" s="13" t="n">
        <v>11856.804</v>
      </c>
      <c r="AN752" s="13" t="n">
        <v>8312.753</v>
      </c>
      <c r="AO752" s="13" t="n">
        <v>1289.619</v>
      </c>
      <c r="AP752" s="13" t="n">
        <v>1284.224</v>
      </c>
      <c r="AQ752" s="13" t="n">
        <v>18.87</v>
      </c>
      <c r="AR752" s="13" t="n">
        <v>106.301</v>
      </c>
      <c r="AS752" s="13" t="n">
        <v>2432.512</v>
      </c>
      <c r="AT752" s="13" t="n">
        <v>5616.89</v>
      </c>
      <c r="AU752" s="13" t="n">
        <v>2179.525</v>
      </c>
      <c r="AV752" s="13"/>
      <c r="AW752" s="13"/>
      <c r="AX752" s="13"/>
      <c r="AY752" s="13"/>
      <c r="AZ752" s="21" t="n">
        <f aca="false">SUM(C752:AY752)</f>
        <v>484746.051</v>
      </c>
    </row>
    <row r="753" customFormat="false" ht="14.65" hidden="false" customHeight="false" outlineLevel="0" collapsed="false">
      <c r="A753" s="35" t="s">
        <v>812</v>
      </c>
      <c r="B753" s="19" t="s">
        <v>813</v>
      </c>
      <c r="C753" s="13" t="n">
        <v>955.741</v>
      </c>
      <c r="D753" s="13" t="n">
        <v>4337.843</v>
      </c>
      <c r="E753" s="13" t="n">
        <v>209.335</v>
      </c>
      <c r="F753" s="13" t="n">
        <v>6137.01</v>
      </c>
      <c r="G753" s="13" t="n">
        <v>1174.13</v>
      </c>
      <c r="H753" s="13" t="n">
        <v>648.152</v>
      </c>
      <c r="I753" s="13" t="n">
        <v>2646.933</v>
      </c>
      <c r="J753" s="13" t="n">
        <v>351.491</v>
      </c>
      <c r="K753" s="13" t="n">
        <v>32.341</v>
      </c>
      <c r="L753" s="13" t="n">
        <v>1029.085</v>
      </c>
      <c r="M753" s="13" t="n">
        <v>265.38</v>
      </c>
      <c r="N753" s="13" t="n">
        <v>240.672</v>
      </c>
      <c r="O753" s="13" t="n">
        <v>17181.774</v>
      </c>
      <c r="P753" s="13" t="n">
        <v>4658.227</v>
      </c>
      <c r="Q753" s="13" t="n">
        <v>1966.345</v>
      </c>
      <c r="R753" s="13" t="n">
        <v>9847.793</v>
      </c>
      <c r="S753" s="13" t="n">
        <v>934.129</v>
      </c>
      <c r="T753" s="13" t="n">
        <v>34577.728</v>
      </c>
      <c r="U753" s="13" t="n">
        <v>477.319</v>
      </c>
      <c r="V753" s="13" t="n">
        <v>532.922</v>
      </c>
      <c r="W753" s="13" t="n">
        <v>786.467</v>
      </c>
      <c r="X753" s="13" t="n">
        <v>9863.724</v>
      </c>
      <c r="Y753" s="13" t="n">
        <v>0</v>
      </c>
      <c r="Z753" s="13" t="n">
        <v>641.681</v>
      </c>
      <c r="AA753" s="13" t="n">
        <v>0</v>
      </c>
      <c r="AB753" s="13" t="n">
        <v>99.563</v>
      </c>
      <c r="AC753" s="13" t="n">
        <v>1106.453</v>
      </c>
      <c r="AD753" s="13" t="n">
        <v>3418.181</v>
      </c>
      <c r="AE753" s="13" t="n">
        <v>3558.802</v>
      </c>
      <c r="AF753" s="13" t="n">
        <v>7972.978</v>
      </c>
      <c r="AG753" s="13" t="n">
        <v>26013.693</v>
      </c>
      <c r="AH753" s="13" t="n">
        <v>34535.496</v>
      </c>
      <c r="AI753" s="13" t="n">
        <v>5409.732</v>
      </c>
      <c r="AJ753" s="13" t="n">
        <v>13303.621</v>
      </c>
      <c r="AK753" s="13" t="n">
        <v>57458.02</v>
      </c>
      <c r="AL753" s="13" t="n">
        <v>1390.454</v>
      </c>
      <c r="AM753" s="13" t="n">
        <v>2365.785</v>
      </c>
      <c r="AN753" s="13" t="n">
        <v>3647.463</v>
      </c>
      <c r="AO753" s="13" t="n">
        <v>483.522</v>
      </c>
      <c r="AP753" s="13" t="n">
        <v>1284.224</v>
      </c>
      <c r="AQ753" s="13" t="n">
        <v>18.87</v>
      </c>
      <c r="AR753" s="13" t="n">
        <v>82.696</v>
      </c>
      <c r="AS753" s="13" t="n">
        <v>2194.461</v>
      </c>
      <c r="AT753" s="13" t="n">
        <v>445.758</v>
      </c>
      <c r="AU753" s="13" t="n">
        <v>1071.495</v>
      </c>
      <c r="AV753" s="13"/>
      <c r="AW753" s="13"/>
      <c r="AX753" s="13"/>
      <c r="AY753" s="13"/>
      <c r="AZ753" s="21" t="n">
        <f aca="false">SUM(C753:AY753)</f>
        <v>265357.489</v>
      </c>
    </row>
    <row r="754" customFormat="false" ht="14.65" hidden="false" customHeight="false" outlineLevel="0" collapsed="false">
      <c r="A754" s="35" t="s">
        <v>814</v>
      </c>
      <c r="B754" s="19" t="s">
        <v>815</v>
      </c>
      <c r="C754" s="13" t="n">
        <v>393.616</v>
      </c>
      <c r="D754" s="13" t="n">
        <v>488.927</v>
      </c>
      <c r="E754" s="13" t="n">
        <v>6.766</v>
      </c>
      <c r="F754" s="13" t="n">
        <v>17306.955</v>
      </c>
      <c r="G754" s="13" t="n">
        <v>0</v>
      </c>
      <c r="H754" s="13" t="n">
        <v>0</v>
      </c>
      <c r="I754" s="13" t="n">
        <v>278.064</v>
      </c>
      <c r="J754" s="13" t="n">
        <v>683.062</v>
      </c>
      <c r="K754" s="13" t="n">
        <v>45.308</v>
      </c>
      <c r="L754" s="13" t="n">
        <v>5469.968</v>
      </c>
      <c r="M754" s="13" t="n">
        <v>80.837</v>
      </c>
      <c r="N754" s="13" t="n">
        <v>72.439</v>
      </c>
      <c r="O754" s="13" t="n">
        <v>30596.13</v>
      </c>
      <c r="P754" s="13" t="n">
        <v>0</v>
      </c>
      <c r="Q754" s="13" t="n">
        <v>4099.681</v>
      </c>
      <c r="R754" s="13" t="n">
        <v>132.799</v>
      </c>
      <c r="S754" s="13" t="n">
        <v>72.798</v>
      </c>
      <c r="T754" s="13" t="n">
        <v>36877.528</v>
      </c>
      <c r="U754" s="13" t="n">
        <v>1738.35</v>
      </c>
      <c r="V754" s="13" t="n">
        <v>0</v>
      </c>
      <c r="W754" s="13" t="n">
        <v>1741.032</v>
      </c>
      <c r="X754" s="13" t="n">
        <v>212.51</v>
      </c>
      <c r="Y754" s="13" t="n">
        <v>0</v>
      </c>
      <c r="Z754" s="13" t="n">
        <v>0.016</v>
      </c>
      <c r="AA754" s="13" t="n">
        <v>0</v>
      </c>
      <c r="AB754" s="13" t="n">
        <v>437.847</v>
      </c>
      <c r="AC754" s="13" t="n">
        <v>551.797</v>
      </c>
      <c r="AD754" s="13" t="n">
        <v>0</v>
      </c>
      <c r="AE754" s="13" t="n">
        <v>13288.616</v>
      </c>
      <c r="AF754" s="13" t="n">
        <v>5.237</v>
      </c>
      <c r="AG754" s="13" t="n">
        <v>32128.127</v>
      </c>
      <c r="AH754" s="13" t="n">
        <v>0</v>
      </c>
      <c r="AI754" s="13" t="n">
        <v>10380.658</v>
      </c>
      <c r="AJ754" s="13" t="n">
        <v>11090.157</v>
      </c>
      <c r="AK754" s="13" t="n">
        <v>43.414</v>
      </c>
      <c r="AL754" s="13" t="n">
        <v>2033.977</v>
      </c>
      <c r="AM754" s="13" t="n">
        <v>9491.019</v>
      </c>
      <c r="AN754" s="13" t="n">
        <v>4615.889</v>
      </c>
      <c r="AO754" s="13" t="n">
        <v>806.097</v>
      </c>
      <c r="AP754" s="13" t="n">
        <v>0</v>
      </c>
      <c r="AQ754" s="13" t="n">
        <v>0</v>
      </c>
      <c r="AR754" s="13" t="n">
        <v>0</v>
      </c>
      <c r="AS754" s="13" t="n">
        <v>238.051</v>
      </c>
      <c r="AT754" s="13" t="n">
        <v>5171.132</v>
      </c>
      <c r="AU754" s="13" t="n">
        <v>1053.175</v>
      </c>
      <c r="AV754" s="13"/>
      <c r="AW754" s="13"/>
      <c r="AX754" s="13"/>
      <c r="AY754" s="13"/>
      <c r="AZ754" s="21" t="n">
        <f aca="false">SUM(C754:AY754)</f>
        <v>191631.979</v>
      </c>
    </row>
    <row r="755" customFormat="false" ht="14.65" hidden="false" customHeight="false" outlineLevel="0" collapsed="false">
      <c r="A755" s="35" t="s">
        <v>816</v>
      </c>
      <c r="B755" s="19" t="s">
        <v>817</v>
      </c>
      <c r="C755" s="13" t="n">
        <v>0</v>
      </c>
      <c r="D755" s="13" t="n">
        <v>908.711</v>
      </c>
      <c r="E755" s="13" t="n">
        <v>0</v>
      </c>
      <c r="F755" s="13" t="n">
        <v>0</v>
      </c>
      <c r="G755" s="13" t="n">
        <v>0</v>
      </c>
      <c r="H755" s="13" t="n">
        <v>0</v>
      </c>
      <c r="I755" s="13" t="n">
        <v>3469.742</v>
      </c>
      <c r="J755" s="13" t="n">
        <v>0</v>
      </c>
      <c r="K755" s="13" t="n">
        <v>12.873</v>
      </c>
      <c r="L755" s="13" t="n">
        <v>0</v>
      </c>
      <c r="M755" s="13" t="n">
        <v>0</v>
      </c>
      <c r="N755" s="13" t="n">
        <v>0</v>
      </c>
      <c r="O755" s="13" t="n">
        <v>4657.118</v>
      </c>
      <c r="P755" s="13" t="n">
        <v>0</v>
      </c>
      <c r="Q755" s="13" t="n">
        <v>116.955</v>
      </c>
      <c r="R755" s="13" t="n">
        <v>0</v>
      </c>
      <c r="S755" s="13" t="n">
        <v>1333.17</v>
      </c>
      <c r="T755" s="13" t="n">
        <v>4959.555</v>
      </c>
      <c r="U755" s="13" t="n">
        <v>0</v>
      </c>
      <c r="V755" s="13" t="n">
        <v>0</v>
      </c>
      <c r="W755" s="13" t="n">
        <v>158.551</v>
      </c>
      <c r="X755" s="13" t="n">
        <v>0</v>
      </c>
      <c r="Y755" s="13" t="n">
        <v>0</v>
      </c>
      <c r="Z755" s="13" t="n">
        <v>0</v>
      </c>
      <c r="AA755" s="13" t="n">
        <v>0</v>
      </c>
      <c r="AB755" s="13" t="n">
        <v>0</v>
      </c>
      <c r="AC755" s="13" t="n">
        <v>0</v>
      </c>
      <c r="AD755" s="13" t="n">
        <v>0</v>
      </c>
      <c r="AE755" s="13" t="n">
        <v>1349.942</v>
      </c>
      <c r="AF755" s="13" t="n">
        <v>0</v>
      </c>
      <c r="AG755" s="13" t="n">
        <v>0</v>
      </c>
      <c r="AH755" s="13" t="n">
        <v>0</v>
      </c>
      <c r="AI755" s="13" t="n">
        <v>0</v>
      </c>
      <c r="AJ755" s="13" t="n">
        <v>0</v>
      </c>
      <c r="AK755" s="13" t="n">
        <v>0</v>
      </c>
      <c r="AL755" s="13" t="n">
        <v>343.459</v>
      </c>
      <c r="AM755" s="13" t="n">
        <v>0</v>
      </c>
      <c r="AN755" s="13" t="n">
        <v>49.401</v>
      </c>
      <c r="AO755" s="13" t="n">
        <v>0</v>
      </c>
      <c r="AP755" s="13" t="n">
        <v>0</v>
      </c>
      <c r="AQ755" s="13" t="n">
        <v>0</v>
      </c>
      <c r="AR755" s="13" t="n">
        <v>23.605</v>
      </c>
      <c r="AS755" s="13" t="n">
        <v>0</v>
      </c>
      <c r="AT755" s="13" t="n">
        <v>0</v>
      </c>
      <c r="AU755" s="13" t="n">
        <v>54.855</v>
      </c>
      <c r="AV755" s="13"/>
      <c r="AW755" s="13"/>
      <c r="AX755" s="13"/>
      <c r="AY755" s="13"/>
      <c r="AZ755" s="21" t="n">
        <f aca="false">SUM(C755:AY755)</f>
        <v>17437.937</v>
      </c>
    </row>
    <row r="756" customFormat="false" ht="14.65" hidden="false" customHeight="false" outlineLevel="0" collapsed="false">
      <c r="A756" s="35" t="s">
        <v>818</v>
      </c>
      <c r="B756" s="19" t="s">
        <v>819</v>
      </c>
      <c r="C756" s="13" t="n">
        <v>0</v>
      </c>
      <c r="D756" s="13" t="n">
        <v>2744.084</v>
      </c>
      <c r="E756" s="13" t="n">
        <v>0</v>
      </c>
      <c r="F756" s="13" t="n">
        <v>0</v>
      </c>
      <c r="G756" s="13" t="n">
        <v>0</v>
      </c>
      <c r="H756" s="13" t="n">
        <v>0</v>
      </c>
      <c r="I756" s="13" t="n">
        <v>0</v>
      </c>
      <c r="J756" s="13" t="n">
        <v>0</v>
      </c>
      <c r="K756" s="13" t="n">
        <v>0</v>
      </c>
      <c r="L756" s="13" t="n">
        <v>0</v>
      </c>
      <c r="M756" s="13" t="n">
        <v>0</v>
      </c>
      <c r="N756" s="13" t="n">
        <v>0</v>
      </c>
      <c r="O756" s="13" t="n">
        <v>6798.82</v>
      </c>
      <c r="P756" s="13" t="n">
        <v>773.164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3" t="n">
        <v>0</v>
      </c>
      <c r="W756" s="13" t="n">
        <v>2.578</v>
      </c>
      <c r="X756" s="13" t="n">
        <v>0</v>
      </c>
      <c r="Y756" s="13" t="n">
        <v>0</v>
      </c>
      <c r="Z756" s="13" t="n">
        <v>0</v>
      </c>
      <c r="AA756" s="13" t="n">
        <v>0</v>
      </c>
      <c r="AB756" s="13" t="n">
        <v>0</v>
      </c>
      <c r="AC756" s="13" t="n">
        <v>0</v>
      </c>
      <c r="AD756" s="13" t="n">
        <v>0</v>
      </c>
      <c r="AE756" s="13" t="n">
        <v>0</v>
      </c>
      <c r="AF756" s="13" t="n">
        <v>0</v>
      </c>
      <c r="AG756" s="13" t="n">
        <v>0</v>
      </c>
      <c r="AH756" s="13" t="n">
        <v>0</v>
      </c>
      <c r="AI756" s="13" t="n">
        <v>0</v>
      </c>
      <c r="AJ756" s="13" t="n">
        <v>0</v>
      </c>
      <c r="AK756" s="13" t="n">
        <v>0</v>
      </c>
      <c r="AL756" s="13" t="n">
        <v>0</v>
      </c>
      <c r="AM756" s="13" t="n">
        <v>0</v>
      </c>
      <c r="AN756" s="13" t="n">
        <v>0</v>
      </c>
      <c r="AO756" s="13" t="n">
        <v>0</v>
      </c>
      <c r="AP756" s="13" t="n">
        <v>0</v>
      </c>
      <c r="AQ756" s="13" t="n">
        <v>0</v>
      </c>
      <c r="AR756" s="13" t="n">
        <v>0</v>
      </c>
      <c r="AS756" s="13" t="n">
        <v>0</v>
      </c>
      <c r="AT756" s="13" t="n">
        <v>0</v>
      </c>
      <c r="AU756" s="13" t="n">
        <v>0</v>
      </c>
      <c r="AV756" s="13"/>
      <c r="AW756" s="13"/>
      <c r="AX756" s="13"/>
      <c r="AY756" s="13"/>
      <c r="AZ756" s="21" t="n">
        <f aca="false">SUM(C756:AY756)</f>
        <v>10318.646</v>
      </c>
    </row>
    <row r="757" customFormat="false" ht="14.65" hidden="false" customHeight="false" outlineLevel="0" collapsed="false">
      <c r="A757" s="35" t="s">
        <v>820</v>
      </c>
      <c r="B757" s="19" t="s">
        <v>821</v>
      </c>
      <c r="C757" s="13" t="n">
        <v>0</v>
      </c>
      <c r="D757" s="13" t="n">
        <v>0</v>
      </c>
      <c r="E757" s="13" t="n">
        <v>0</v>
      </c>
      <c r="F757" s="13" t="n">
        <v>0</v>
      </c>
      <c r="G757" s="13" t="n">
        <v>0</v>
      </c>
      <c r="H757" s="13" t="n">
        <v>0</v>
      </c>
      <c r="I757" s="13" t="n">
        <v>0</v>
      </c>
      <c r="J757" s="13" t="n">
        <v>0</v>
      </c>
      <c r="K757" s="13" t="n">
        <v>0</v>
      </c>
      <c r="L757" s="13" t="n">
        <v>0</v>
      </c>
      <c r="M757" s="13" t="n">
        <v>0</v>
      </c>
      <c r="N757" s="13" t="n">
        <v>0</v>
      </c>
      <c r="O757" s="13" t="n">
        <v>0</v>
      </c>
      <c r="P757" s="13" t="n">
        <v>0</v>
      </c>
      <c r="Q757" s="13" t="n">
        <v>0</v>
      </c>
      <c r="R757" s="13" t="n">
        <v>0</v>
      </c>
      <c r="S757" s="13" t="n">
        <v>0</v>
      </c>
      <c r="T757" s="13" t="n">
        <v>0</v>
      </c>
      <c r="U757" s="13" t="n">
        <v>0</v>
      </c>
      <c r="V757" s="13" t="n">
        <v>0</v>
      </c>
      <c r="W757" s="13" t="n">
        <v>0</v>
      </c>
      <c r="X757" s="13" t="n">
        <v>0</v>
      </c>
      <c r="Y757" s="13" t="n">
        <v>0</v>
      </c>
      <c r="Z757" s="13" t="n">
        <v>0</v>
      </c>
      <c r="AA757" s="13" t="n">
        <v>0</v>
      </c>
      <c r="AB757" s="13" t="n">
        <v>0</v>
      </c>
      <c r="AC757" s="13" t="n">
        <v>0</v>
      </c>
      <c r="AD757" s="13" t="n">
        <v>0</v>
      </c>
      <c r="AE757" s="13" t="n">
        <v>0</v>
      </c>
      <c r="AF757" s="13" t="n">
        <v>0</v>
      </c>
      <c r="AG757" s="13" t="n">
        <v>0</v>
      </c>
      <c r="AH757" s="13" t="n">
        <v>0</v>
      </c>
      <c r="AI757" s="13" t="n">
        <v>0</v>
      </c>
      <c r="AJ757" s="13" t="n">
        <v>0</v>
      </c>
      <c r="AK757" s="13" t="n">
        <v>0</v>
      </c>
      <c r="AL757" s="13" t="n">
        <v>0</v>
      </c>
      <c r="AM757" s="13" t="n">
        <v>0</v>
      </c>
      <c r="AN757" s="13" t="n">
        <v>0</v>
      </c>
      <c r="AO757" s="13" t="n">
        <v>0</v>
      </c>
      <c r="AP757" s="13" t="n">
        <v>0</v>
      </c>
      <c r="AQ757" s="13" t="n">
        <v>0</v>
      </c>
      <c r="AR757" s="13" t="n">
        <v>0</v>
      </c>
      <c r="AS757" s="13" t="n">
        <v>0</v>
      </c>
      <c r="AT757" s="13" t="n">
        <v>0</v>
      </c>
      <c r="AU757" s="13" t="n">
        <v>0</v>
      </c>
      <c r="AV757" s="13"/>
      <c r="AW757" s="13"/>
      <c r="AX757" s="13"/>
      <c r="AY757" s="13"/>
      <c r="AZ757" s="21" t="n">
        <f aca="false">SUM(C757:AY757)</f>
        <v>0</v>
      </c>
    </row>
    <row r="758" customFormat="false" ht="14.65" hidden="false" customHeight="false" outlineLevel="0" collapsed="false">
      <c r="A758" s="35" t="s">
        <v>822</v>
      </c>
      <c r="B758" s="19" t="s">
        <v>823</v>
      </c>
      <c r="C758" s="13" t="n">
        <v>324.854</v>
      </c>
      <c r="D758" s="13" t="n">
        <v>34713.456</v>
      </c>
      <c r="E758" s="13" t="n">
        <v>5093.469</v>
      </c>
      <c r="F758" s="13" t="n">
        <v>85848.346</v>
      </c>
      <c r="G758" s="13" t="n">
        <v>15116.451</v>
      </c>
      <c r="H758" s="13" t="n">
        <v>0</v>
      </c>
      <c r="I758" s="13" t="n">
        <v>92741.224</v>
      </c>
      <c r="J758" s="13" t="n">
        <v>225952.172</v>
      </c>
      <c r="K758" s="13" t="n">
        <v>8.846</v>
      </c>
      <c r="L758" s="13" t="n">
        <v>10103.697</v>
      </c>
      <c r="M758" s="13" t="n">
        <v>366989.272</v>
      </c>
      <c r="N758" s="13" t="n">
        <v>0</v>
      </c>
      <c r="O758" s="13" t="n">
        <v>99802.83</v>
      </c>
      <c r="P758" s="13" t="n">
        <v>115814.579</v>
      </c>
      <c r="Q758" s="13" t="n">
        <v>858.197</v>
      </c>
      <c r="R758" s="13" t="n">
        <v>348823.843</v>
      </c>
      <c r="S758" s="13" t="n">
        <v>40987.587</v>
      </c>
      <c r="T758" s="13" t="n">
        <v>486129.219</v>
      </c>
      <c r="U758" s="13" t="n">
        <v>131239.893</v>
      </c>
      <c r="V758" s="13" t="n">
        <v>0</v>
      </c>
      <c r="W758" s="13" t="n">
        <v>39885.597</v>
      </c>
      <c r="X758" s="13" t="n">
        <v>3480.976</v>
      </c>
      <c r="Y758" s="13" t="n">
        <v>0</v>
      </c>
      <c r="Z758" s="13" t="n">
        <v>95089.057</v>
      </c>
      <c r="AA758" s="13" t="n">
        <v>58962.224</v>
      </c>
      <c r="AB758" s="13" t="n">
        <v>248.035</v>
      </c>
      <c r="AC758" s="13" t="n">
        <v>1764.129</v>
      </c>
      <c r="AD758" s="13" t="n">
        <v>2658.853</v>
      </c>
      <c r="AE758" s="13" t="n">
        <v>35156.133</v>
      </c>
      <c r="AF758" s="13" t="n">
        <v>26621.691</v>
      </c>
      <c r="AG758" s="13" t="n">
        <v>436.603</v>
      </c>
      <c r="AH758" s="13" t="n">
        <v>47621.032</v>
      </c>
      <c r="AI758" s="13" t="n">
        <v>139260.971</v>
      </c>
      <c r="AJ758" s="13" t="n">
        <v>42345.985</v>
      </c>
      <c r="AK758" s="13" t="n">
        <v>114893.928</v>
      </c>
      <c r="AL758" s="13" t="n">
        <v>194438.706</v>
      </c>
      <c r="AM758" s="13" t="n">
        <v>33921.215</v>
      </c>
      <c r="AN758" s="13" t="n">
        <v>12100.769</v>
      </c>
      <c r="AO758" s="13" t="n">
        <v>229.853</v>
      </c>
      <c r="AP758" s="13" t="n">
        <v>528.706</v>
      </c>
      <c r="AQ758" s="13" t="n">
        <v>0</v>
      </c>
      <c r="AR758" s="13" t="n">
        <v>3108.139</v>
      </c>
      <c r="AS758" s="13" t="n">
        <v>1991.174</v>
      </c>
      <c r="AT758" s="13" t="n">
        <v>40.32</v>
      </c>
      <c r="AU758" s="13" t="n">
        <v>4273.117</v>
      </c>
      <c r="AV758" s="13"/>
      <c r="AW758" s="13"/>
      <c r="AX758" s="13"/>
      <c r="AY758" s="13"/>
      <c r="AZ758" s="21" t="n">
        <f aca="false">SUM(C758:AY758)</f>
        <v>2919605.148</v>
      </c>
    </row>
    <row r="759" customFormat="false" ht="14.65" hidden="false" customHeight="false" outlineLevel="0" collapsed="false">
      <c r="A759" s="35" t="s">
        <v>824</v>
      </c>
      <c r="B759" s="19" t="s">
        <v>825</v>
      </c>
      <c r="C759" s="13" t="n">
        <v>0</v>
      </c>
      <c r="D759" s="13" t="n">
        <v>0</v>
      </c>
      <c r="E759" s="13" t="n">
        <v>0</v>
      </c>
      <c r="F759" s="13" t="n">
        <v>0</v>
      </c>
      <c r="G759" s="13" t="n">
        <v>0</v>
      </c>
      <c r="H759" s="13" t="n">
        <v>0</v>
      </c>
      <c r="I759" s="13" t="n">
        <v>0</v>
      </c>
      <c r="J759" s="13" t="n">
        <v>0</v>
      </c>
      <c r="K759" s="13" t="n">
        <v>0</v>
      </c>
      <c r="L759" s="13" t="n">
        <v>0</v>
      </c>
      <c r="M759" s="13" t="n">
        <v>0</v>
      </c>
      <c r="N759" s="13" t="n">
        <v>0</v>
      </c>
      <c r="O759" s="13" t="n">
        <v>0</v>
      </c>
      <c r="P759" s="13" t="n">
        <v>0</v>
      </c>
      <c r="Q759" s="13" t="n">
        <v>0</v>
      </c>
      <c r="R759" s="13" t="n">
        <v>0</v>
      </c>
      <c r="S759" s="13" t="n">
        <v>0</v>
      </c>
      <c r="T759" s="13" t="n">
        <v>0</v>
      </c>
      <c r="U759" s="13" t="n">
        <v>0</v>
      </c>
      <c r="V759" s="13" t="n">
        <v>0</v>
      </c>
      <c r="W759" s="13" t="n">
        <v>0</v>
      </c>
      <c r="X759" s="13" t="n">
        <v>0</v>
      </c>
      <c r="Y759" s="13" t="n">
        <v>0</v>
      </c>
      <c r="Z759" s="13" t="n">
        <v>0</v>
      </c>
      <c r="AA759" s="13" t="n">
        <v>0</v>
      </c>
      <c r="AB759" s="13" t="n">
        <v>0</v>
      </c>
      <c r="AC759" s="13" t="n">
        <v>0</v>
      </c>
      <c r="AD759" s="13" t="n">
        <v>0</v>
      </c>
      <c r="AE759" s="13" t="n">
        <v>0</v>
      </c>
      <c r="AF759" s="13" t="n">
        <v>0</v>
      </c>
      <c r="AG759" s="13" t="n">
        <v>0</v>
      </c>
      <c r="AH759" s="13" t="n">
        <v>0</v>
      </c>
      <c r="AI759" s="13" t="n">
        <v>0</v>
      </c>
      <c r="AJ759" s="13" t="n">
        <v>0</v>
      </c>
      <c r="AK759" s="13" t="n">
        <v>0</v>
      </c>
      <c r="AL759" s="13" t="n">
        <v>0</v>
      </c>
      <c r="AM759" s="13" t="n">
        <v>0</v>
      </c>
      <c r="AN759" s="13" t="n">
        <v>0</v>
      </c>
      <c r="AO759" s="13" t="n">
        <v>0</v>
      </c>
      <c r="AP759" s="13" t="n">
        <v>0</v>
      </c>
      <c r="AQ759" s="13" t="n">
        <v>0</v>
      </c>
      <c r="AR759" s="13" t="n">
        <v>0</v>
      </c>
      <c r="AS759" s="13" t="n">
        <v>0</v>
      </c>
      <c r="AT759" s="13" t="n">
        <v>0</v>
      </c>
      <c r="AU759" s="13" t="n">
        <v>0</v>
      </c>
      <c r="AV759" s="13"/>
      <c r="AW759" s="13"/>
      <c r="AX759" s="13"/>
      <c r="AY759" s="13"/>
      <c r="AZ759" s="21" t="n">
        <f aca="false">SUM(C759:AY759)</f>
        <v>0</v>
      </c>
    </row>
    <row r="760" customFormat="false" ht="14.65" hidden="false" customHeight="false" outlineLevel="0" collapsed="false">
      <c r="A760" s="35" t="s">
        <v>826</v>
      </c>
      <c r="B760" s="19" t="s">
        <v>827</v>
      </c>
      <c r="C760" s="13" t="n">
        <v>0</v>
      </c>
      <c r="D760" s="13" t="n">
        <v>0</v>
      </c>
      <c r="E760" s="13" t="n">
        <v>0</v>
      </c>
      <c r="F760" s="13" t="n">
        <v>0</v>
      </c>
      <c r="G760" s="13" t="n">
        <v>0</v>
      </c>
      <c r="H760" s="13" t="n">
        <v>0</v>
      </c>
      <c r="I760" s="13" t="n">
        <v>0</v>
      </c>
      <c r="J760" s="13" t="n">
        <v>0</v>
      </c>
      <c r="K760" s="13" t="n">
        <v>0</v>
      </c>
      <c r="L760" s="13" t="n">
        <v>0</v>
      </c>
      <c r="M760" s="13" t="n">
        <v>0</v>
      </c>
      <c r="N760" s="13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13" t="n">
        <v>0</v>
      </c>
      <c r="X760" s="13" t="n">
        <v>0</v>
      </c>
      <c r="Y760" s="13" t="n">
        <v>0</v>
      </c>
      <c r="Z760" s="13" t="n">
        <v>0</v>
      </c>
      <c r="AA760" s="13" t="n">
        <v>0</v>
      </c>
      <c r="AB760" s="13" t="n">
        <v>0</v>
      </c>
      <c r="AC760" s="13" t="n">
        <v>0</v>
      </c>
      <c r="AD760" s="13" t="n">
        <v>0</v>
      </c>
      <c r="AE760" s="13" t="n">
        <v>0</v>
      </c>
      <c r="AF760" s="13" t="n">
        <v>0</v>
      </c>
      <c r="AG760" s="13" t="n">
        <v>0</v>
      </c>
      <c r="AH760" s="13" t="n">
        <v>0</v>
      </c>
      <c r="AI760" s="13" t="n">
        <v>0</v>
      </c>
      <c r="AJ760" s="13" t="n">
        <v>0</v>
      </c>
      <c r="AK760" s="13" t="n">
        <v>0</v>
      </c>
      <c r="AL760" s="13" t="n">
        <v>0</v>
      </c>
      <c r="AM760" s="13" t="n">
        <v>0</v>
      </c>
      <c r="AN760" s="13" t="n">
        <v>0</v>
      </c>
      <c r="AO760" s="13" t="n">
        <v>0</v>
      </c>
      <c r="AP760" s="13" t="n">
        <v>0</v>
      </c>
      <c r="AQ760" s="13" t="n">
        <v>0</v>
      </c>
      <c r="AR760" s="13" t="n">
        <v>0</v>
      </c>
      <c r="AS760" s="13" t="n">
        <v>0</v>
      </c>
      <c r="AT760" s="13" t="n">
        <v>0</v>
      </c>
      <c r="AU760" s="13" t="n">
        <v>0</v>
      </c>
      <c r="AV760" s="13"/>
      <c r="AW760" s="13"/>
      <c r="AX760" s="13"/>
      <c r="AY760" s="13"/>
      <c r="AZ760" s="21" t="n">
        <f aca="false">SUM(C760:AY760)</f>
        <v>0</v>
      </c>
    </row>
    <row r="761" customFormat="false" ht="14.65" hidden="false" customHeight="false" outlineLevel="0" collapsed="false">
      <c r="A761" s="35" t="s">
        <v>828</v>
      </c>
      <c r="B761" s="19" t="s">
        <v>829</v>
      </c>
      <c r="C761" s="13" t="n">
        <v>0</v>
      </c>
      <c r="D761" s="13" t="n">
        <v>1275.84</v>
      </c>
      <c r="E761" s="13" t="n">
        <v>0</v>
      </c>
      <c r="F761" s="13" t="n">
        <v>0</v>
      </c>
      <c r="G761" s="13" t="n">
        <v>0</v>
      </c>
      <c r="H761" s="13" t="n">
        <v>0</v>
      </c>
      <c r="I761" s="13" t="n">
        <v>0</v>
      </c>
      <c r="J761" s="13" t="n">
        <v>0</v>
      </c>
      <c r="K761" s="13" t="n">
        <v>0</v>
      </c>
      <c r="L761" s="13" t="n">
        <v>0</v>
      </c>
      <c r="M761" s="13" t="n">
        <v>0</v>
      </c>
      <c r="N761" s="13" t="n">
        <v>0</v>
      </c>
      <c r="O761" s="13" t="n">
        <v>0</v>
      </c>
      <c r="P761" s="13" t="n">
        <v>0</v>
      </c>
      <c r="Q761" s="13" t="n">
        <v>0</v>
      </c>
      <c r="R761" s="13" t="n">
        <v>0</v>
      </c>
      <c r="S761" s="13" t="n">
        <v>0</v>
      </c>
      <c r="T761" s="13" t="n">
        <v>0</v>
      </c>
      <c r="U761" s="13" t="n">
        <v>0</v>
      </c>
      <c r="V761" s="13" t="n">
        <v>0</v>
      </c>
      <c r="W761" s="13" t="n">
        <v>0</v>
      </c>
      <c r="X761" s="13" t="n">
        <v>0</v>
      </c>
      <c r="Y761" s="13" t="n">
        <v>0</v>
      </c>
      <c r="Z761" s="13" t="n">
        <v>0</v>
      </c>
      <c r="AA761" s="13" t="n">
        <v>1715.959</v>
      </c>
      <c r="AB761" s="13" t="n">
        <v>0</v>
      </c>
      <c r="AC761" s="13" t="n">
        <v>0</v>
      </c>
      <c r="AD761" s="13" t="n">
        <v>0</v>
      </c>
      <c r="AE761" s="13" t="n">
        <v>0</v>
      </c>
      <c r="AF761" s="13" t="n">
        <v>0</v>
      </c>
      <c r="AG761" s="13" t="n">
        <v>0</v>
      </c>
      <c r="AH761" s="13" t="n">
        <v>0</v>
      </c>
      <c r="AI761" s="13" t="n">
        <v>0</v>
      </c>
      <c r="AJ761" s="13" t="n">
        <v>0</v>
      </c>
      <c r="AK761" s="13" t="n">
        <v>0</v>
      </c>
      <c r="AL761" s="13" t="n">
        <v>0</v>
      </c>
      <c r="AM761" s="13" t="n">
        <v>0</v>
      </c>
      <c r="AN761" s="13" t="n">
        <v>0</v>
      </c>
      <c r="AO761" s="13" t="n">
        <v>0</v>
      </c>
      <c r="AP761" s="13" t="n">
        <v>0</v>
      </c>
      <c r="AQ761" s="13" t="n">
        <v>0</v>
      </c>
      <c r="AR761" s="13" t="n">
        <v>0</v>
      </c>
      <c r="AS761" s="13" t="n">
        <v>0</v>
      </c>
      <c r="AT761" s="13" t="n">
        <v>0</v>
      </c>
      <c r="AU761" s="13" t="n">
        <v>0</v>
      </c>
      <c r="AV761" s="13"/>
      <c r="AW761" s="13"/>
      <c r="AX761" s="13"/>
      <c r="AY761" s="13"/>
      <c r="AZ761" s="21" t="n">
        <f aca="false">SUM(C761:AY761)</f>
        <v>2991.799</v>
      </c>
    </row>
    <row r="762" customFormat="false" ht="14.65" hidden="false" customHeight="false" outlineLevel="0" collapsed="false">
      <c r="A762" s="35" t="s">
        <v>830</v>
      </c>
      <c r="B762" s="19" t="s">
        <v>831</v>
      </c>
      <c r="C762" s="13" t="n">
        <v>0</v>
      </c>
      <c r="D762" s="13" t="n">
        <v>0</v>
      </c>
      <c r="E762" s="13" t="n">
        <v>0</v>
      </c>
      <c r="F762" s="13" t="n">
        <v>0</v>
      </c>
      <c r="G762" s="13" t="n">
        <v>0</v>
      </c>
      <c r="H762" s="13" t="n">
        <v>0</v>
      </c>
      <c r="I762" s="13" t="n">
        <v>0</v>
      </c>
      <c r="J762" s="13" t="n">
        <v>0</v>
      </c>
      <c r="K762" s="13" t="n">
        <v>4142.92</v>
      </c>
      <c r="L762" s="13" t="n">
        <v>0</v>
      </c>
      <c r="M762" s="13" t="n">
        <v>3963.389</v>
      </c>
      <c r="N762" s="13" t="n">
        <v>0</v>
      </c>
      <c r="O762" s="13" t="n">
        <v>0</v>
      </c>
      <c r="P762" s="13" t="n">
        <v>0</v>
      </c>
      <c r="Q762" s="13" t="n">
        <v>0</v>
      </c>
      <c r="R762" s="13" t="n">
        <v>0</v>
      </c>
      <c r="S762" s="13" t="n">
        <v>1649</v>
      </c>
      <c r="T762" s="13" t="n">
        <v>62983.219</v>
      </c>
      <c r="U762" s="13" t="n">
        <v>0</v>
      </c>
      <c r="V762" s="13" t="n">
        <v>0</v>
      </c>
      <c r="W762" s="13" t="n">
        <v>0</v>
      </c>
      <c r="X762" s="13" t="n">
        <v>0</v>
      </c>
      <c r="Y762" s="13" t="n">
        <v>0</v>
      </c>
      <c r="Z762" s="13" t="n">
        <v>0</v>
      </c>
      <c r="AA762" s="13" t="n">
        <v>0</v>
      </c>
      <c r="AB762" s="13" t="n">
        <v>0</v>
      </c>
      <c r="AC762" s="13" t="n">
        <v>0</v>
      </c>
      <c r="AD762" s="13" t="n">
        <v>0</v>
      </c>
      <c r="AE762" s="13" t="n">
        <v>0</v>
      </c>
      <c r="AF762" s="13" t="n">
        <v>889.941</v>
      </c>
      <c r="AG762" s="13" t="n">
        <v>0</v>
      </c>
      <c r="AH762" s="13" t="n">
        <v>43354.104</v>
      </c>
      <c r="AI762" s="13" t="n">
        <v>10254.099</v>
      </c>
      <c r="AJ762" s="13" t="n">
        <v>0</v>
      </c>
      <c r="AK762" s="13" t="n">
        <v>0</v>
      </c>
      <c r="AL762" s="13" t="n">
        <v>4690.792</v>
      </c>
      <c r="AM762" s="13" t="n">
        <v>0</v>
      </c>
      <c r="AN762" s="13" t="n">
        <v>56231.591</v>
      </c>
      <c r="AO762" s="13" t="n">
        <v>0</v>
      </c>
      <c r="AP762" s="13" t="n">
        <v>0</v>
      </c>
      <c r="AQ762" s="13" t="n">
        <v>0</v>
      </c>
      <c r="AR762" s="13" t="n">
        <v>0</v>
      </c>
      <c r="AS762" s="13" t="n">
        <v>0</v>
      </c>
      <c r="AT762" s="13" t="n">
        <v>0</v>
      </c>
      <c r="AU762" s="13" t="n">
        <v>0</v>
      </c>
      <c r="AV762" s="13"/>
      <c r="AW762" s="13"/>
      <c r="AX762" s="13"/>
      <c r="AY762" s="13"/>
      <c r="AZ762" s="21" t="n">
        <f aca="false">SUM(C762:AY762)</f>
        <v>188159.055</v>
      </c>
    </row>
    <row r="763" customFormat="false" ht="14.65" hidden="false" customHeight="false" outlineLevel="0" collapsed="false">
      <c r="A763" s="35"/>
      <c r="B763" s="19"/>
      <c r="C763" s="13" t="n">
        <v>0</v>
      </c>
      <c r="D763" s="13" t="n">
        <v>0</v>
      </c>
      <c r="E763" s="13" t="n">
        <v>0</v>
      </c>
      <c r="F763" s="13" t="n">
        <v>0</v>
      </c>
      <c r="G763" s="13" t="n">
        <v>0</v>
      </c>
      <c r="H763" s="13" t="n">
        <v>0</v>
      </c>
      <c r="I763" s="13" t="n">
        <v>0</v>
      </c>
      <c r="J763" s="13" t="n">
        <v>0</v>
      </c>
      <c r="K763" s="13" t="n">
        <v>0</v>
      </c>
      <c r="L763" s="13" t="n">
        <v>0</v>
      </c>
      <c r="M763" s="13" t="n">
        <v>0</v>
      </c>
      <c r="N763" s="13" t="n">
        <v>0</v>
      </c>
      <c r="O763" s="13" t="n">
        <v>0</v>
      </c>
      <c r="P763" s="13" t="n">
        <v>0</v>
      </c>
      <c r="Q763" s="13" t="n">
        <v>0</v>
      </c>
      <c r="R763" s="13" t="n">
        <v>0</v>
      </c>
      <c r="S763" s="13" t="n">
        <v>0</v>
      </c>
      <c r="T763" s="13" t="n">
        <v>0</v>
      </c>
      <c r="U763" s="13" t="n">
        <v>0</v>
      </c>
      <c r="V763" s="13" t="n">
        <v>0</v>
      </c>
      <c r="W763" s="13" t="n">
        <v>0</v>
      </c>
      <c r="X763" s="13" t="n">
        <v>0</v>
      </c>
      <c r="Y763" s="13" t="n">
        <v>0</v>
      </c>
      <c r="Z763" s="13" t="n">
        <v>0</v>
      </c>
      <c r="AA763" s="13" t="n">
        <v>0</v>
      </c>
      <c r="AB763" s="13" t="n">
        <v>0</v>
      </c>
      <c r="AC763" s="13" t="n">
        <v>0</v>
      </c>
      <c r="AD763" s="13" t="n">
        <v>0</v>
      </c>
      <c r="AE763" s="13" t="n">
        <v>0</v>
      </c>
      <c r="AF763" s="13" t="n">
        <v>0</v>
      </c>
      <c r="AG763" s="13" t="n">
        <v>0</v>
      </c>
      <c r="AH763" s="13" t="n">
        <v>0</v>
      </c>
      <c r="AI763" s="13" t="n">
        <v>0</v>
      </c>
      <c r="AJ763" s="13" t="n">
        <v>0</v>
      </c>
      <c r="AK763" s="13" t="n">
        <v>0</v>
      </c>
      <c r="AL763" s="13" t="n">
        <v>0</v>
      </c>
      <c r="AM763" s="13" t="n">
        <v>0</v>
      </c>
      <c r="AN763" s="13" t="n">
        <v>0</v>
      </c>
      <c r="AO763" s="13" t="n">
        <v>0</v>
      </c>
      <c r="AP763" s="13" t="n">
        <v>0</v>
      </c>
      <c r="AQ763" s="13" t="n">
        <v>0</v>
      </c>
      <c r="AR763" s="13" t="n">
        <v>0</v>
      </c>
      <c r="AS763" s="13" t="n">
        <v>0</v>
      </c>
      <c r="AT763" s="13" t="n">
        <v>0</v>
      </c>
      <c r="AU763" s="13" t="n">
        <v>0</v>
      </c>
      <c r="AV763" s="13"/>
      <c r="AW763" s="13"/>
      <c r="AX763" s="13"/>
      <c r="AY763" s="13"/>
      <c r="AZ763" s="21" t="n">
        <f aca="false">SUM(C763:AY763)</f>
        <v>0</v>
      </c>
    </row>
    <row r="764" customFormat="false" ht="14.65" hidden="false" customHeight="false" outlineLevel="0" collapsed="false">
      <c r="A764" s="35" t="s">
        <v>832</v>
      </c>
      <c r="B764" s="19" t="s">
        <v>724</v>
      </c>
      <c r="C764" s="13" t="n">
        <v>511811.054</v>
      </c>
      <c r="D764" s="13" t="n">
        <v>599535.415</v>
      </c>
      <c r="E764" s="13" t="n">
        <v>20432.333</v>
      </c>
      <c r="F764" s="13" t="n">
        <v>578050.859</v>
      </c>
      <c r="G764" s="13" t="n">
        <v>129019.216</v>
      </c>
      <c r="H764" s="13" t="n">
        <v>52711.238</v>
      </c>
      <c r="I764" s="13" t="n">
        <v>418615.809</v>
      </c>
      <c r="J764" s="13" t="n">
        <v>110370.541</v>
      </c>
      <c r="K764" s="13" t="n">
        <v>18589.175</v>
      </c>
      <c r="L764" s="13" t="n">
        <v>810059.917</v>
      </c>
      <c r="M764" s="13" t="n">
        <v>463727.159</v>
      </c>
      <c r="N764" s="13" t="n">
        <v>16163.324</v>
      </c>
      <c r="O764" s="13" t="n">
        <v>1676653.172</v>
      </c>
      <c r="P764" s="13" t="n">
        <v>667755.771</v>
      </c>
      <c r="Q764" s="13" t="n">
        <v>272057.882</v>
      </c>
      <c r="R764" s="13" t="n">
        <v>1204926.009</v>
      </c>
      <c r="S764" s="13" t="n">
        <v>121006.343</v>
      </c>
      <c r="T764" s="13" t="n">
        <v>2196424.373</v>
      </c>
      <c r="U764" s="13" t="n">
        <v>238384.583</v>
      </c>
      <c r="V764" s="13" t="n">
        <v>229924.255</v>
      </c>
      <c r="W764" s="13" t="n">
        <v>660237.143</v>
      </c>
      <c r="X764" s="13" t="n">
        <v>127162.158</v>
      </c>
      <c r="Y764" s="13" t="n">
        <v>1493.616</v>
      </c>
      <c r="Z764" s="13" t="n">
        <v>584718.462</v>
      </c>
      <c r="AA764" s="13" t="n">
        <v>162950.146</v>
      </c>
      <c r="AB764" s="13" t="n">
        <v>4324.95</v>
      </c>
      <c r="AC764" s="13" t="n">
        <v>1393207.826</v>
      </c>
      <c r="AD764" s="13" t="n">
        <v>31370.378</v>
      </c>
      <c r="AE764" s="13" t="n">
        <v>273705.723</v>
      </c>
      <c r="AF764" s="13" t="n">
        <v>112833.145</v>
      </c>
      <c r="AG764" s="13" t="n">
        <v>3317598.854</v>
      </c>
      <c r="AH764" s="13" t="n">
        <v>2169567.446</v>
      </c>
      <c r="AI764" s="13" t="n">
        <v>3205272.623</v>
      </c>
      <c r="AJ764" s="13" t="n">
        <v>1059335.389</v>
      </c>
      <c r="AK764" s="13" t="n">
        <v>1338220.935</v>
      </c>
      <c r="AL764" s="13" t="n">
        <v>1929366.596</v>
      </c>
      <c r="AM764" s="13" t="n">
        <v>3904614.034</v>
      </c>
      <c r="AN764" s="13" t="n">
        <v>387579.575</v>
      </c>
      <c r="AO764" s="13" t="n">
        <v>115654.115</v>
      </c>
      <c r="AP764" s="13" t="n">
        <v>43378.116</v>
      </c>
      <c r="AQ764" s="13" t="n">
        <v>22.035</v>
      </c>
      <c r="AR764" s="13" t="n">
        <v>90522.235</v>
      </c>
      <c r="AS764" s="13" t="n">
        <v>1024189.494</v>
      </c>
      <c r="AT764" s="13" t="n">
        <v>13026.613</v>
      </c>
      <c r="AU764" s="13" t="n">
        <v>200190.599</v>
      </c>
      <c r="AV764" s="13"/>
      <c r="AW764" s="13"/>
      <c r="AX764" s="13"/>
      <c r="AY764" s="13"/>
      <c r="AZ764" s="21" t="n">
        <f aca="false">SUM(C764:AY764)</f>
        <v>32486760.634</v>
      </c>
    </row>
    <row r="765" customFormat="false" ht="14.65" hidden="false" customHeight="false" outlineLevel="0" collapsed="false">
      <c r="A765" s="35" t="s">
        <v>833</v>
      </c>
      <c r="B765" s="19" t="s">
        <v>834</v>
      </c>
      <c r="C765" s="13" t="n">
        <v>502860.356</v>
      </c>
      <c r="D765" s="13" t="n">
        <v>543969.417</v>
      </c>
      <c r="E765" s="13" t="n">
        <v>5681</v>
      </c>
      <c r="F765" s="13" t="n">
        <v>560180.341</v>
      </c>
      <c r="G765" s="13" t="n">
        <v>128516.182</v>
      </c>
      <c r="H765" s="13" t="n">
        <v>32218.051</v>
      </c>
      <c r="I765" s="13" t="n">
        <v>353724.01</v>
      </c>
      <c r="J765" s="13" t="n">
        <v>77607.485</v>
      </c>
      <c r="K765" s="13" t="n">
        <v>116.682</v>
      </c>
      <c r="L765" s="13" t="n">
        <v>769571.327</v>
      </c>
      <c r="M765" s="13" t="n">
        <v>442427.158</v>
      </c>
      <c r="N765" s="13" t="n">
        <v>2251.69</v>
      </c>
      <c r="O765" s="13" t="n">
        <v>1607362.181</v>
      </c>
      <c r="P765" s="13" t="n">
        <v>666494.669</v>
      </c>
      <c r="Q765" s="13" t="n">
        <v>252656.71</v>
      </c>
      <c r="R765" s="13" t="n">
        <v>1033841.414</v>
      </c>
      <c r="S765" s="13" t="n">
        <v>104006.343</v>
      </c>
      <c r="T765" s="13" t="n">
        <v>1829443.58</v>
      </c>
      <c r="U765" s="13" t="n">
        <v>151457.256</v>
      </c>
      <c r="V765" s="13" t="n">
        <v>209924.255</v>
      </c>
      <c r="W765" s="13" t="n">
        <v>637037.143</v>
      </c>
      <c r="X765" s="13" t="n">
        <v>118627.562</v>
      </c>
      <c r="Y765" s="13" t="n">
        <v>1493.616</v>
      </c>
      <c r="Z765" s="13" t="n">
        <v>545412.351</v>
      </c>
      <c r="AA765" s="13" t="n">
        <v>145450.146</v>
      </c>
      <c r="AB765" s="13" t="n">
        <v>1877.897</v>
      </c>
      <c r="AC765" s="13" t="n">
        <v>1380641.665</v>
      </c>
      <c r="AD765" s="13" t="n">
        <v>24970.378</v>
      </c>
      <c r="AE765" s="13" t="n">
        <v>242476.204</v>
      </c>
      <c r="AF765" s="13" t="n">
        <v>82514.545</v>
      </c>
      <c r="AG765" s="13" t="n">
        <v>3186176.128</v>
      </c>
      <c r="AH765" s="13" t="n">
        <v>2158399.501</v>
      </c>
      <c r="AI765" s="13" t="n">
        <v>3072561.73</v>
      </c>
      <c r="AJ765" s="13" t="n">
        <v>1058547.2</v>
      </c>
      <c r="AK765" s="13" t="n">
        <v>1293130.723</v>
      </c>
      <c r="AL765" s="13" t="n">
        <v>1720716.452</v>
      </c>
      <c r="AM765" s="13" t="n">
        <v>3711951.823</v>
      </c>
      <c r="AN765" s="13" t="n">
        <v>348404.622</v>
      </c>
      <c r="AO765" s="13" t="n">
        <v>77001.042</v>
      </c>
      <c r="AP765" s="13" t="n">
        <v>23327.584</v>
      </c>
      <c r="AQ765" s="13" t="n">
        <v>22.035</v>
      </c>
      <c r="AR765" s="13" t="n">
        <v>81488.666</v>
      </c>
      <c r="AS765" s="13" t="n">
        <v>1021743.968</v>
      </c>
      <c r="AT765" s="13" t="n">
        <v>13026.613</v>
      </c>
      <c r="AU765" s="13" t="n">
        <v>163373.376</v>
      </c>
      <c r="AV765" s="13"/>
      <c r="AW765" s="13"/>
      <c r="AX765" s="13"/>
      <c r="AY765" s="13"/>
      <c r="AZ765" s="21" t="n">
        <f aca="false">SUM(C765:AY765)</f>
        <v>30384683.077</v>
      </c>
    </row>
    <row r="766" customFormat="false" ht="14.65" hidden="false" customHeight="false" outlineLevel="0" collapsed="false">
      <c r="A766" s="35" t="s">
        <v>835</v>
      </c>
      <c r="B766" s="19" t="s">
        <v>781</v>
      </c>
      <c r="C766" s="13" t="n">
        <v>41477.891</v>
      </c>
      <c r="D766" s="13" t="n">
        <v>4848.047</v>
      </c>
      <c r="E766" s="13" t="n">
        <v>0</v>
      </c>
      <c r="F766" s="13" t="n">
        <v>80489.876</v>
      </c>
      <c r="G766" s="13" t="n">
        <v>20016.731</v>
      </c>
      <c r="H766" s="13" t="n">
        <v>0</v>
      </c>
      <c r="I766" s="13" t="n">
        <v>19476.028</v>
      </c>
      <c r="J766" s="13" t="n">
        <v>181.879</v>
      </c>
      <c r="K766" s="13" t="n">
        <v>0</v>
      </c>
      <c r="L766" s="13" t="n">
        <v>15604.45</v>
      </c>
      <c r="M766" s="13" t="n">
        <v>2725.709</v>
      </c>
      <c r="N766" s="13" t="n">
        <v>22.627</v>
      </c>
      <c r="O766" s="13" t="n">
        <v>18409.574</v>
      </c>
      <c r="P766" s="13" t="n">
        <v>68162.691</v>
      </c>
      <c r="Q766" s="13" t="n">
        <v>3282.517</v>
      </c>
      <c r="R766" s="13" t="n">
        <v>6634.605</v>
      </c>
      <c r="S766" s="13" t="n">
        <v>0</v>
      </c>
      <c r="T766" s="13" t="n">
        <v>84689.704</v>
      </c>
      <c r="U766" s="13" t="n">
        <v>1483.16</v>
      </c>
      <c r="V766" s="13" t="n">
        <v>38.105</v>
      </c>
      <c r="W766" s="13" t="n">
        <v>1316.837</v>
      </c>
      <c r="X766" s="13" t="n">
        <v>7354.573</v>
      </c>
      <c r="Y766" s="13" t="n">
        <v>1376.111</v>
      </c>
      <c r="Z766" s="13" t="n">
        <v>14848.9</v>
      </c>
      <c r="AA766" s="13" t="n">
        <v>250</v>
      </c>
      <c r="AB766" s="13" t="n">
        <v>0</v>
      </c>
      <c r="AC766" s="13" t="n">
        <v>21334.43</v>
      </c>
      <c r="AD766" s="13" t="n">
        <v>763.5</v>
      </c>
      <c r="AE766" s="13" t="n">
        <v>2772.306</v>
      </c>
      <c r="AF766" s="13" t="n">
        <v>6032.31</v>
      </c>
      <c r="AG766" s="13" t="n">
        <v>551374.745</v>
      </c>
      <c r="AH766" s="13" t="n">
        <v>16235.782</v>
      </c>
      <c r="AI766" s="13" t="n">
        <v>21992.107</v>
      </c>
      <c r="AJ766" s="13" t="n">
        <v>5298.062</v>
      </c>
      <c r="AK766" s="13" t="n">
        <v>7056.547</v>
      </c>
      <c r="AL766" s="13" t="n">
        <v>118485.811</v>
      </c>
      <c r="AM766" s="13" t="n">
        <v>14235.951</v>
      </c>
      <c r="AN766" s="13" t="n">
        <v>18446.599</v>
      </c>
      <c r="AO766" s="13" t="n">
        <v>0</v>
      </c>
      <c r="AP766" s="13" t="n">
        <v>0</v>
      </c>
      <c r="AQ766" s="13" t="n">
        <v>0</v>
      </c>
      <c r="AR766" s="13" t="n">
        <v>557.709</v>
      </c>
      <c r="AS766" s="13" t="n">
        <v>1508.456</v>
      </c>
      <c r="AT766" s="13" t="n">
        <v>0</v>
      </c>
      <c r="AU766" s="13" t="n">
        <v>0</v>
      </c>
      <c r="AV766" s="13"/>
      <c r="AW766" s="13"/>
      <c r="AX766" s="13"/>
      <c r="AY766" s="13"/>
      <c r="AZ766" s="21" t="n">
        <f aca="false">SUM(C766:AY766)</f>
        <v>1178784.33</v>
      </c>
    </row>
    <row r="767" customFormat="false" ht="14.65" hidden="false" customHeight="false" outlineLevel="0" collapsed="false">
      <c r="A767" s="35" t="s">
        <v>836</v>
      </c>
      <c r="B767" s="19" t="s">
        <v>783</v>
      </c>
      <c r="C767" s="13" t="n">
        <v>460738.591</v>
      </c>
      <c r="D767" s="13" t="n">
        <v>445988.464</v>
      </c>
      <c r="E767" s="13" t="n">
        <v>0</v>
      </c>
      <c r="F767" s="13" t="n">
        <v>369115.742</v>
      </c>
      <c r="G767" s="13" t="n">
        <v>93324.143</v>
      </c>
      <c r="H767" s="13" t="n">
        <v>31426.877</v>
      </c>
      <c r="I767" s="13" t="n">
        <v>279548.863</v>
      </c>
      <c r="J767" s="13" t="n">
        <v>61988.373</v>
      </c>
      <c r="K767" s="13" t="n">
        <v>116.682</v>
      </c>
      <c r="L767" s="13" t="n">
        <v>385279.134</v>
      </c>
      <c r="M767" s="13" t="n">
        <v>304557.962</v>
      </c>
      <c r="N767" s="13" t="n">
        <v>2183.604</v>
      </c>
      <c r="O767" s="13" t="n">
        <v>736596.228</v>
      </c>
      <c r="P767" s="13" t="n">
        <v>472165.719</v>
      </c>
      <c r="Q767" s="13" t="n">
        <v>220068.897</v>
      </c>
      <c r="R767" s="13" t="n">
        <v>738022.39</v>
      </c>
      <c r="S767" s="13" t="n">
        <v>104006.343</v>
      </c>
      <c r="T767" s="13" t="n">
        <v>1722687.446</v>
      </c>
      <c r="U767" s="13" t="n">
        <v>149560.104</v>
      </c>
      <c r="V767" s="13" t="n">
        <v>186208.492</v>
      </c>
      <c r="W767" s="13" t="n">
        <v>634987.739</v>
      </c>
      <c r="X767" s="13" t="n">
        <v>63845.738</v>
      </c>
      <c r="Y767" s="13" t="n">
        <v>0</v>
      </c>
      <c r="Z767" s="13" t="n">
        <v>527672.032</v>
      </c>
      <c r="AA767" s="13" t="n">
        <v>142900.146</v>
      </c>
      <c r="AB767" s="13" t="n">
        <v>1877.897</v>
      </c>
      <c r="AC767" s="13" t="n">
        <v>1294982.921</v>
      </c>
      <c r="AD767" s="13" t="n">
        <v>24206.878</v>
      </c>
      <c r="AE767" s="13" t="n">
        <v>239158.761</v>
      </c>
      <c r="AF767" s="13" t="n">
        <v>75826.64</v>
      </c>
      <c r="AG767" s="13" t="n">
        <v>2201207.381</v>
      </c>
      <c r="AH767" s="13" t="n">
        <v>2022636</v>
      </c>
      <c r="AI767" s="13" t="n">
        <v>1367171.033</v>
      </c>
      <c r="AJ767" s="13" t="n">
        <v>741361.022</v>
      </c>
      <c r="AK767" s="13" t="n">
        <v>1238347.38</v>
      </c>
      <c r="AL767" s="13" t="n">
        <v>1166455.845</v>
      </c>
      <c r="AM767" s="13" t="n">
        <v>3208841.142</v>
      </c>
      <c r="AN767" s="13" t="n">
        <v>300432.565</v>
      </c>
      <c r="AO767" s="13" t="n">
        <v>76888.042</v>
      </c>
      <c r="AP767" s="13" t="n">
        <v>14089.884</v>
      </c>
      <c r="AQ767" s="13" t="n">
        <v>22.035</v>
      </c>
      <c r="AR767" s="13" t="n">
        <v>79622.812</v>
      </c>
      <c r="AS767" s="13" t="n">
        <v>937904.711</v>
      </c>
      <c r="AT767" s="13" t="n">
        <v>7462.999</v>
      </c>
      <c r="AU767" s="13" t="n">
        <v>106821.698</v>
      </c>
      <c r="AV767" s="13"/>
      <c r="AW767" s="13"/>
      <c r="AX767" s="13"/>
      <c r="AY767" s="13"/>
      <c r="AZ767" s="21" t="n">
        <f aca="false">SUM(C767:AY767)</f>
        <v>23238307.355</v>
      </c>
    </row>
    <row r="768" customFormat="false" ht="14.65" hidden="false" customHeight="false" outlineLevel="0" collapsed="false">
      <c r="A768" s="35" t="s">
        <v>837</v>
      </c>
      <c r="B768" s="19" t="s">
        <v>785</v>
      </c>
      <c r="C768" s="13" t="n">
        <v>643.874</v>
      </c>
      <c r="D768" s="13" t="n">
        <v>93022.709</v>
      </c>
      <c r="E768" s="13" t="n">
        <v>0</v>
      </c>
      <c r="F768" s="13" t="n">
        <v>97852.496</v>
      </c>
      <c r="G768" s="13" t="n">
        <v>15060.026</v>
      </c>
      <c r="H768" s="13" t="n">
        <v>791.174</v>
      </c>
      <c r="I768" s="13" t="n">
        <v>53922.106</v>
      </c>
      <c r="J768" s="13" t="n">
        <v>15426.402</v>
      </c>
      <c r="K768" s="13" t="n">
        <v>0</v>
      </c>
      <c r="L768" s="13" t="n">
        <v>351787.983</v>
      </c>
      <c r="M768" s="13" t="n">
        <v>135143.487</v>
      </c>
      <c r="N768" s="13" t="n">
        <v>45.459</v>
      </c>
      <c r="O768" s="13" t="n">
        <v>851437.492</v>
      </c>
      <c r="P768" s="13" t="n">
        <v>115150.256</v>
      </c>
      <c r="Q768" s="13" t="n">
        <v>29305.296</v>
      </c>
      <c r="R768" s="13" t="n">
        <v>282633.528</v>
      </c>
      <c r="S768" s="13" t="n">
        <v>0</v>
      </c>
      <c r="T768" s="13" t="n">
        <v>14860.978</v>
      </c>
      <c r="U768" s="13" t="n">
        <v>413.992</v>
      </c>
      <c r="V768" s="13" t="n">
        <v>0</v>
      </c>
      <c r="W768" s="13" t="n">
        <v>660.901</v>
      </c>
      <c r="X768" s="13" t="n">
        <v>47380.251</v>
      </c>
      <c r="Y768" s="13" t="n">
        <v>0</v>
      </c>
      <c r="Z768" s="13" t="n">
        <v>2891.419</v>
      </c>
      <c r="AA768" s="13" t="n">
        <v>2300</v>
      </c>
      <c r="AB768" s="13" t="n">
        <v>0</v>
      </c>
      <c r="AC768" s="13" t="n">
        <v>62711.927</v>
      </c>
      <c r="AD768" s="13" t="n">
        <v>0</v>
      </c>
      <c r="AE768" s="13" t="n">
        <v>545.137</v>
      </c>
      <c r="AF768" s="13" t="n">
        <v>655.595</v>
      </c>
      <c r="AG768" s="13" t="n">
        <v>426842.695</v>
      </c>
      <c r="AH768" s="13" t="n">
        <v>115029.727</v>
      </c>
      <c r="AI768" s="13" t="n">
        <v>1683398.59</v>
      </c>
      <c r="AJ768" s="13" t="n">
        <v>293851.027</v>
      </c>
      <c r="AK768" s="13" t="n">
        <v>46831.876</v>
      </c>
      <c r="AL768" s="13" t="n">
        <v>435774.796</v>
      </c>
      <c r="AM768" s="13" t="n">
        <v>111965.811</v>
      </c>
      <c r="AN768" s="13" t="n">
        <v>29525.458</v>
      </c>
      <c r="AO768" s="13" t="n">
        <v>113</v>
      </c>
      <c r="AP768" s="13" t="n">
        <v>0</v>
      </c>
      <c r="AQ768" s="13" t="n">
        <v>0</v>
      </c>
      <c r="AR768" s="13" t="n">
        <v>1308.145</v>
      </c>
      <c r="AS768" s="13" t="n">
        <v>82330.801</v>
      </c>
      <c r="AT768" s="13" t="n">
        <v>5563.614</v>
      </c>
      <c r="AU768" s="13" t="n">
        <v>56501.676</v>
      </c>
      <c r="AV768" s="13"/>
      <c r="AW768" s="13"/>
      <c r="AX768" s="13"/>
      <c r="AY768" s="13"/>
      <c r="AZ768" s="21" t="n">
        <f aca="false">SUM(C768:AY768)</f>
        <v>5463679.704</v>
      </c>
    </row>
    <row r="769" customFormat="false" ht="14.65" hidden="false" customHeight="false" outlineLevel="0" collapsed="false">
      <c r="A769" s="35" t="s">
        <v>838</v>
      </c>
      <c r="B769" s="19" t="s">
        <v>839</v>
      </c>
      <c r="C769" s="13" t="n">
        <v>0</v>
      </c>
      <c r="D769" s="13" t="n">
        <v>110.197</v>
      </c>
      <c r="E769" s="13" t="n">
        <v>0</v>
      </c>
      <c r="F769" s="13" t="n">
        <v>12722.227</v>
      </c>
      <c r="G769" s="13" t="n">
        <v>115.282</v>
      </c>
      <c r="H769" s="13" t="n">
        <v>0</v>
      </c>
      <c r="I769" s="13" t="n">
        <v>777.013</v>
      </c>
      <c r="J769" s="13" t="n">
        <v>10.831</v>
      </c>
      <c r="K769" s="13" t="n">
        <v>0</v>
      </c>
      <c r="L769" s="13" t="n">
        <v>16899.76</v>
      </c>
      <c r="M769" s="13" t="n">
        <v>0</v>
      </c>
      <c r="N769" s="13" t="n">
        <v>0</v>
      </c>
      <c r="O769" s="13" t="n">
        <v>918.887</v>
      </c>
      <c r="P769" s="13" t="n">
        <v>1190.46</v>
      </c>
      <c r="Q769" s="13" t="n">
        <v>0</v>
      </c>
      <c r="R769" s="13" t="n">
        <v>6550.891</v>
      </c>
      <c r="S769" s="13" t="n">
        <v>0</v>
      </c>
      <c r="T769" s="13" t="n">
        <v>7205.452</v>
      </c>
      <c r="U769" s="13" t="n">
        <v>0</v>
      </c>
      <c r="V769" s="13" t="n">
        <v>0</v>
      </c>
      <c r="W769" s="13" t="n">
        <v>71.666</v>
      </c>
      <c r="X769" s="13" t="n">
        <v>0</v>
      </c>
      <c r="Y769" s="13" t="n">
        <v>0</v>
      </c>
      <c r="Z769" s="13" t="n">
        <v>0</v>
      </c>
      <c r="AA769" s="13" t="n">
        <v>0</v>
      </c>
      <c r="AB769" s="13" t="n">
        <v>0</v>
      </c>
      <c r="AC769" s="13" t="n">
        <v>1612.387</v>
      </c>
      <c r="AD769" s="13" t="n">
        <v>0</v>
      </c>
      <c r="AE769" s="13" t="n">
        <v>0</v>
      </c>
      <c r="AF769" s="13" t="n">
        <v>0</v>
      </c>
      <c r="AG769" s="13" t="n">
        <v>6751.307</v>
      </c>
      <c r="AH769" s="13" t="n">
        <v>4497.992</v>
      </c>
      <c r="AI769" s="13" t="n">
        <v>0</v>
      </c>
      <c r="AJ769" s="13" t="n">
        <v>18037.089</v>
      </c>
      <c r="AK769" s="13" t="n">
        <v>894.92</v>
      </c>
      <c r="AL769" s="13" t="n">
        <v>0</v>
      </c>
      <c r="AM769" s="13" t="n">
        <v>376908.919</v>
      </c>
      <c r="AN769" s="13" t="n">
        <v>0</v>
      </c>
      <c r="AO769" s="13" t="n">
        <v>0</v>
      </c>
      <c r="AP769" s="13" t="n">
        <v>0</v>
      </c>
      <c r="AQ769" s="13" t="n">
        <v>0</v>
      </c>
      <c r="AR769" s="13" t="n">
        <v>0</v>
      </c>
      <c r="AS769" s="13" t="n">
        <v>0</v>
      </c>
      <c r="AT769" s="13" t="n">
        <v>0</v>
      </c>
      <c r="AU769" s="13" t="n">
        <v>50.002</v>
      </c>
      <c r="AV769" s="13"/>
      <c r="AW769" s="13"/>
      <c r="AX769" s="13"/>
      <c r="AY769" s="13"/>
      <c r="AZ769" s="21" t="n">
        <f aca="false">SUM(C769:AY769)</f>
        <v>455325.282</v>
      </c>
    </row>
    <row r="770" customFormat="false" ht="14.65" hidden="false" customHeight="false" outlineLevel="0" collapsed="false">
      <c r="A770" s="35" t="s">
        <v>840</v>
      </c>
      <c r="B770" s="19" t="s">
        <v>791</v>
      </c>
      <c r="C770" s="13" t="n">
        <v>0</v>
      </c>
      <c r="D770" s="13" t="n">
        <v>0</v>
      </c>
      <c r="E770" s="13" t="n">
        <v>0</v>
      </c>
      <c r="F770" s="13" t="n">
        <v>0</v>
      </c>
      <c r="G770" s="13" t="n">
        <v>0</v>
      </c>
      <c r="H770" s="13" t="n">
        <v>0</v>
      </c>
      <c r="I770" s="13" t="n">
        <v>0</v>
      </c>
      <c r="J770" s="13" t="n">
        <v>0</v>
      </c>
      <c r="K770" s="13" t="n">
        <v>0</v>
      </c>
      <c r="L770" s="13" t="n">
        <v>0</v>
      </c>
      <c r="M770" s="13" t="n">
        <v>0</v>
      </c>
      <c r="N770" s="13" t="n">
        <v>0</v>
      </c>
      <c r="O770" s="13" t="n">
        <v>0</v>
      </c>
      <c r="P770" s="13" t="n">
        <v>0</v>
      </c>
      <c r="Q770" s="13" t="n">
        <v>0</v>
      </c>
      <c r="R770" s="13" t="n">
        <v>0</v>
      </c>
      <c r="S770" s="13" t="n">
        <v>0</v>
      </c>
      <c r="T770" s="13" t="n">
        <v>0</v>
      </c>
      <c r="U770" s="13" t="n">
        <v>0</v>
      </c>
      <c r="V770" s="13" t="n">
        <v>0</v>
      </c>
      <c r="W770" s="13" t="n">
        <v>0</v>
      </c>
      <c r="X770" s="13" t="n">
        <v>0</v>
      </c>
      <c r="Y770" s="13" t="n">
        <v>0</v>
      </c>
      <c r="Z770" s="13" t="n">
        <v>0</v>
      </c>
      <c r="AA770" s="13" t="n">
        <v>0</v>
      </c>
      <c r="AB770" s="13" t="n">
        <v>0</v>
      </c>
      <c r="AC770" s="13" t="n">
        <v>0</v>
      </c>
      <c r="AD770" s="13" t="n">
        <v>0</v>
      </c>
      <c r="AE770" s="13" t="n">
        <v>0</v>
      </c>
      <c r="AF770" s="13" t="n">
        <v>0</v>
      </c>
      <c r="AG770" s="13" t="n">
        <v>0</v>
      </c>
      <c r="AH770" s="13" t="n">
        <v>0</v>
      </c>
      <c r="AI770" s="13" t="n">
        <v>0</v>
      </c>
      <c r="AJ770" s="13" t="n">
        <v>0</v>
      </c>
      <c r="AK770" s="13" t="n">
        <v>0</v>
      </c>
      <c r="AL770" s="13" t="n">
        <v>0</v>
      </c>
      <c r="AM770" s="13" t="n">
        <v>0</v>
      </c>
      <c r="AN770" s="13" t="n">
        <v>0</v>
      </c>
      <c r="AO770" s="13" t="n">
        <v>0</v>
      </c>
      <c r="AP770" s="13" t="n">
        <v>0</v>
      </c>
      <c r="AQ770" s="13" t="n">
        <v>0</v>
      </c>
      <c r="AR770" s="13" t="n">
        <v>0</v>
      </c>
      <c r="AS770" s="13" t="n">
        <v>0</v>
      </c>
      <c r="AT770" s="13" t="n">
        <v>0</v>
      </c>
      <c r="AU770" s="13" t="n">
        <v>0</v>
      </c>
      <c r="AV770" s="13"/>
      <c r="AW770" s="13"/>
      <c r="AX770" s="13"/>
      <c r="AY770" s="13"/>
      <c r="AZ770" s="21" t="n">
        <f aca="false">SUM(C770:AY770)</f>
        <v>0</v>
      </c>
    </row>
    <row r="771" customFormat="false" ht="14.65" hidden="false" customHeight="false" outlineLevel="0" collapsed="false">
      <c r="A771" s="35" t="s">
        <v>841</v>
      </c>
      <c r="B771" s="19" t="s">
        <v>842</v>
      </c>
      <c r="C771" s="13" t="n">
        <v>0</v>
      </c>
      <c r="D771" s="13" t="n">
        <v>0</v>
      </c>
      <c r="E771" s="13" t="n">
        <v>5681</v>
      </c>
      <c r="F771" s="13" t="n">
        <v>0</v>
      </c>
      <c r="G771" s="13" t="n">
        <v>0</v>
      </c>
      <c r="H771" s="13" t="n">
        <v>0</v>
      </c>
      <c r="I771" s="13" t="n">
        <v>0</v>
      </c>
      <c r="J771" s="13" t="n">
        <v>0</v>
      </c>
      <c r="K771" s="13" t="n">
        <v>0</v>
      </c>
      <c r="L771" s="13" t="n">
        <v>0</v>
      </c>
      <c r="M771" s="13" t="n">
        <v>0</v>
      </c>
      <c r="N771" s="13" t="n">
        <v>0</v>
      </c>
      <c r="O771" s="13" t="n">
        <v>0</v>
      </c>
      <c r="P771" s="13" t="n">
        <v>9825.543</v>
      </c>
      <c r="Q771" s="13" t="n">
        <v>0</v>
      </c>
      <c r="R771" s="13" t="n">
        <v>0</v>
      </c>
      <c r="S771" s="13" t="n">
        <v>0</v>
      </c>
      <c r="T771" s="13" t="n">
        <v>0</v>
      </c>
      <c r="U771" s="13" t="n">
        <v>0</v>
      </c>
      <c r="V771" s="13" t="n">
        <v>23677.658</v>
      </c>
      <c r="W771" s="13" t="n">
        <v>0</v>
      </c>
      <c r="X771" s="13" t="n">
        <v>47</v>
      </c>
      <c r="Y771" s="13" t="n">
        <v>117.505</v>
      </c>
      <c r="Z771" s="13" t="n">
        <v>0</v>
      </c>
      <c r="AA771" s="13" t="n">
        <v>0</v>
      </c>
      <c r="AB771" s="13" t="n">
        <v>0</v>
      </c>
      <c r="AC771" s="13" t="n">
        <v>0</v>
      </c>
      <c r="AD771" s="13" t="n">
        <v>0</v>
      </c>
      <c r="AE771" s="13" t="n">
        <v>0</v>
      </c>
      <c r="AF771" s="13" t="n">
        <v>0</v>
      </c>
      <c r="AG771" s="13" t="n">
        <v>0</v>
      </c>
      <c r="AH771" s="13" t="n">
        <v>0</v>
      </c>
      <c r="AI771" s="13" t="n">
        <v>0</v>
      </c>
      <c r="AJ771" s="13" t="n">
        <v>0</v>
      </c>
      <c r="AK771" s="13" t="n">
        <v>0</v>
      </c>
      <c r="AL771" s="13" t="n">
        <v>0</v>
      </c>
      <c r="AM771" s="13" t="n">
        <v>0</v>
      </c>
      <c r="AN771" s="13" t="n">
        <v>0</v>
      </c>
      <c r="AO771" s="13" t="n">
        <v>0</v>
      </c>
      <c r="AP771" s="13" t="n">
        <v>9237.7</v>
      </c>
      <c r="AQ771" s="13" t="n">
        <v>0</v>
      </c>
      <c r="AR771" s="13" t="n">
        <v>0</v>
      </c>
      <c r="AS771" s="13" t="n">
        <v>0</v>
      </c>
      <c r="AT771" s="13" t="n">
        <v>0</v>
      </c>
      <c r="AU771" s="13" t="n">
        <v>0</v>
      </c>
      <c r="AV771" s="13"/>
      <c r="AW771" s="13"/>
      <c r="AX771" s="13"/>
      <c r="AY771" s="13"/>
      <c r="AZ771" s="21" t="n">
        <f aca="false">SUM(C771:AY771)</f>
        <v>48586.406</v>
      </c>
    </row>
    <row r="772" customFormat="false" ht="14.65" hidden="false" customHeight="false" outlineLevel="0" collapsed="false">
      <c r="A772" s="35" t="s">
        <v>843</v>
      </c>
      <c r="B772" s="19" t="s">
        <v>117</v>
      </c>
      <c r="C772" s="13" t="n">
        <v>0</v>
      </c>
      <c r="D772" s="13" t="n">
        <v>0</v>
      </c>
      <c r="E772" s="13" t="n">
        <v>0</v>
      </c>
      <c r="F772" s="13" t="n">
        <v>0</v>
      </c>
      <c r="G772" s="13" t="n">
        <v>0</v>
      </c>
      <c r="H772" s="13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3" t="n">
        <v>0</v>
      </c>
      <c r="N772" s="13" t="n">
        <v>0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13" t="n">
        <v>0</v>
      </c>
      <c r="X772" s="13" t="n">
        <v>0</v>
      </c>
      <c r="Y772" s="13" t="n">
        <v>0</v>
      </c>
      <c r="Z772" s="13" t="n">
        <v>0</v>
      </c>
      <c r="AA772" s="13" t="n">
        <v>0</v>
      </c>
      <c r="AB772" s="13" t="n">
        <v>0</v>
      </c>
      <c r="AC772" s="13" t="n">
        <v>0</v>
      </c>
      <c r="AD772" s="13" t="n">
        <v>0</v>
      </c>
      <c r="AE772" s="13" t="n">
        <v>0</v>
      </c>
      <c r="AF772" s="13" t="n">
        <v>0</v>
      </c>
      <c r="AG772" s="13" t="n">
        <v>0</v>
      </c>
      <c r="AH772" s="13" t="n">
        <v>0</v>
      </c>
      <c r="AI772" s="13" t="n">
        <v>0</v>
      </c>
      <c r="AJ772" s="13" t="n">
        <v>0</v>
      </c>
      <c r="AK772" s="13" t="n">
        <v>0</v>
      </c>
      <c r="AL772" s="13" t="n">
        <v>0</v>
      </c>
      <c r="AM772" s="13" t="n">
        <v>0</v>
      </c>
      <c r="AN772" s="13" t="n">
        <v>0</v>
      </c>
      <c r="AO772" s="13" t="n">
        <v>0</v>
      </c>
      <c r="AP772" s="13" t="n">
        <v>0</v>
      </c>
      <c r="AQ772" s="13" t="n">
        <v>0</v>
      </c>
      <c r="AR772" s="13" t="n">
        <v>0</v>
      </c>
      <c r="AS772" s="13" t="n">
        <v>0</v>
      </c>
      <c r="AT772" s="13" t="n">
        <v>0</v>
      </c>
      <c r="AU772" s="13" t="n">
        <v>0</v>
      </c>
      <c r="AV772" s="13"/>
      <c r="AW772" s="13"/>
      <c r="AX772" s="13"/>
      <c r="AY772" s="13"/>
      <c r="AZ772" s="21" t="n">
        <f aca="false">SUM(C772:AY772)</f>
        <v>0</v>
      </c>
    </row>
    <row r="773" customFormat="false" ht="14.65" hidden="false" customHeight="false" outlineLevel="0" collapsed="false">
      <c r="A773" s="35" t="s">
        <v>844</v>
      </c>
      <c r="B773" s="19" t="s">
        <v>845</v>
      </c>
      <c r="C773" s="13" t="n">
        <v>0</v>
      </c>
      <c r="D773" s="13" t="n">
        <v>52914.102</v>
      </c>
      <c r="E773" s="13" t="n">
        <v>14751.333</v>
      </c>
      <c r="F773" s="13" t="n">
        <v>17000</v>
      </c>
      <c r="G773" s="13" t="n">
        <v>0</v>
      </c>
      <c r="H773" s="13" t="n">
        <v>20493.187</v>
      </c>
      <c r="I773" s="13" t="n">
        <v>53000</v>
      </c>
      <c r="J773" s="13" t="n">
        <v>32763.056</v>
      </c>
      <c r="K773" s="13" t="n">
        <v>17681.6</v>
      </c>
      <c r="L773" s="13" t="n">
        <v>0</v>
      </c>
      <c r="M773" s="13" t="n">
        <v>21300.001</v>
      </c>
      <c r="N773" s="13" t="n">
        <v>5200</v>
      </c>
      <c r="O773" s="13" t="n">
        <v>18042</v>
      </c>
      <c r="P773" s="13" t="n">
        <v>1000</v>
      </c>
      <c r="Q773" s="13" t="n">
        <v>19271</v>
      </c>
      <c r="R773" s="13" t="n">
        <v>81434.282</v>
      </c>
      <c r="S773" s="13" t="n">
        <v>17000</v>
      </c>
      <c r="T773" s="13" t="n">
        <v>330000</v>
      </c>
      <c r="U773" s="13" t="n">
        <v>28224.667</v>
      </c>
      <c r="V773" s="13" t="n">
        <v>20000</v>
      </c>
      <c r="W773" s="13" t="n">
        <v>23200</v>
      </c>
      <c r="X773" s="13" t="n">
        <v>8000</v>
      </c>
      <c r="Y773" s="13" t="n">
        <v>0</v>
      </c>
      <c r="Z773" s="13" t="n">
        <v>33000</v>
      </c>
      <c r="AA773" s="13" t="n">
        <v>17500</v>
      </c>
      <c r="AB773" s="13" t="n">
        <v>2447.053</v>
      </c>
      <c r="AC773" s="13" t="n">
        <v>6500</v>
      </c>
      <c r="AD773" s="13" t="n">
        <v>6400</v>
      </c>
      <c r="AE773" s="13" t="n">
        <v>30000</v>
      </c>
      <c r="AF773" s="13" t="n">
        <v>30318.6</v>
      </c>
      <c r="AG773" s="13" t="n">
        <v>0</v>
      </c>
      <c r="AH773" s="13" t="n">
        <v>0</v>
      </c>
      <c r="AI773" s="13" t="n">
        <v>92644.733</v>
      </c>
      <c r="AJ773" s="13" t="n">
        <v>0</v>
      </c>
      <c r="AK773" s="13" t="n">
        <v>40466.25</v>
      </c>
      <c r="AL773" s="13" t="n">
        <v>80000</v>
      </c>
      <c r="AM773" s="13" t="n">
        <v>192303.728</v>
      </c>
      <c r="AN773" s="13" t="n">
        <v>30381.999</v>
      </c>
      <c r="AO773" s="13" t="n">
        <v>37726.348</v>
      </c>
      <c r="AP773" s="13" t="n">
        <v>20050.532</v>
      </c>
      <c r="AQ773" s="13" t="n">
        <v>0</v>
      </c>
      <c r="AR773" s="13" t="n">
        <v>8900</v>
      </c>
      <c r="AS773" s="13" t="n">
        <v>1743</v>
      </c>
      <c r="AT773" s="13" t="n">
        <v>0</v>
      </c>
      <c r="AU773" s="13" t="n">
        <v>36793.016</v>
      </c>
      <c r="AV773" s="13"/>
      <c r="AW773" s="13"/>
      <c r="AX773" s="13"/>
      <c r="AY773" s="13"/>
      <c r="AZ773" s="21" t="n">
        <f aca="false">SUM(C773:AY773)</f>
        <v>1448450.487</v>
      </c>
    </row>
    <row r="774" customFormat="false" ht="14.65" hidden="false" customHeight="false" outlineLevel="0" collapsed="false">
      <c r="A774" s="35" t="s">
        <v>846</v>
      </c>
      <c r="B774" s="19" t="s">
        <v>847</v>
      </c>
      <c r="C774" s="13" t="n">
        <v>0</v>
      </c>
      <c r="D774" s="13" t="n">
        <v>49626.602</v>
      </c>
      <c r="E774" s="13" t="n">
        <v>14751.333</v>
      </c>
      <c r="F774" s="13" t="n">
        <v>17000</v>
      </c>
      <c r="G774" s="13" t="n">
        <v>0</v>
      </c>
      <c r="H774" s="13" t="n">
        <v>20493.187</v>
      </c>
      <c r="I774" s="13" t="n">
        <v>47600.484</v>
      </c>
      <c r="J774" s="13" t="n">
        <v>32759.749</v>
      </c>
      <c r="K774" s="13" t="n">
        <v>0</v>
      </c>
      <c r="L774" s="13" t="n">
        <v>0</v>
      </c>
      <c r="M774" s="13" t="n">
        <v>15491.909</v>
      </c>
      <c r="N774" s="13" t="n">
        <v>5200</v>
      </c>
      <c r="O774" s="13" t="n">
        <v>6442</v>
      </c>
      <c r="P774" s="13" t="n">
        <v>1000</v>
      </c>
      <c r="Q774" s="13" t="n">
        <v>421.336</v>
      </c>
      <c r="R774" s="13" t="n">
        <v>81184.384</v>
      </c>
      <c r="S774" s="13" t="n">
        <v>17000</v>
      </c>
      <c r="T774" s="13" t="n">
        <v>2805.737</v>
      </c>
      <c r="U774" s="13" t="n">
        <v>13991.807</v>
      </c>
      <c r="V774" s="13" t="n">
        <v>20000</v>
      </c>
      <c r="W774" s="13" t="n">
        <v>23200</v>
      </c>
      <c r="X774" s="13" t="n">
        <v>8000</v>
      </c>
      <c r="Y774" s="13" t="n">
        <v>0</v>
      </c>
      <c r="Z774" s="13" t="n">
        <v>23100</v>
      </c>
      <c r="AA774" s="13" t="n">
        <v>6926.123</v>
      </c>
      <c r="AB774" s="13" t="n">
        <v>2447.053</v>
      </c>
      <c r="AC774" s="13" t="n">
        <v>0</v>
      </c>
      <c r="AD774" s="13" t="n">
        <v>5216.074</v>
      </c>
      <c r="AE774" s="13" t="n">
        <v>30000</v>
      </c>
      <c r="AF774" s="13" t="n">
        <v>30318.6</v>
      </c>
      <c r="AG774" s="13" t="n">
        <v>0</v>
      </c>
      <c r="AH774" s="13" t="n">
        <v>0</v>
      </c>
      <c r="AI774" s="13" t="n">
        <v>92644.733</v>
      </c>
      <c r="AJ774" s="13" t="n">
        <v>0</v>
      </c>
      <c r="AK774" s="13" t="n">
        <v>40466.25</v>
      </c>
      <c r="AL774" s="13" t="n">
        <v>78092.458</v>
      </c>
      <c r="AM774" s="13" t="n">
        <v>192303.728</v>
      </c>
      <c r="AN774" s="13" t="n">
        <v>30381.999</v>
      </c>
      <c r="AO774" s="13" t="n">
        <v>34345.27</v>
      </c>
      <c r="AP774" s="13" t="n">
        <v>20050.532</v>
      </c>
      <c r="AQ774" s="13" t="n">
        <v>0</v>
      </c>
      <c r="AR774" s="13" t="n">
        <v>8900</v>
      </c>
      <c r="AS774" s="13" t="n">
        <v>1743</v>
      </c>
      <c r="AT774" s="13" t="n">
        <v>0</v>
      </c>
      <c r="AU774" s="13" t="n">
        <v>36793.016</v>
      </c>
      <c r="AV774" s="13"/>
      <c r="AW774" s="13"/>
      <c r="AX774" s="13"/>
      <c r="AY774" s="13"/>
      <c r="AZ774" s="21" t="n">
        <f aca="false">SUM(C774:AY774)</f>
        <v>1010697.364</v>
      </c>
    </row>
    <row r="775" customFormat="false" ht="14.65" hidden="false" customHeight="false" outlineLevel="0" collapsed="false">
      <c r="A775" s="35" t="s">
        <v>848</v>
      </c>
      <c r="B775" s="19" t="s">
        <v>849</v>
      </c>
      <c r="C775" s="13" t="n">
        <v>0</v>
      </c>
      <c r="D775" s="13" t="n">
        <v>3287.5</v>
      </c>
      <c r="E775" s="13" t="n">
        <v>0</v>
      </c>
      <c r="F775" s="13" t="n">
        <v>0</v>
      </c>
      <c r="G775" s="13" t="n">
        <v>0</v>
      </c>
      <c r="H775" s="13" t="n">
        <v>0</v>
      </c>
      <c r="I775" s="13" t="n">
        <v>5399.516</v>
      </c>
      <c r="J775" s="13" t="n">
        <v>3.307</v>
      </c>
      <c r="K775" s="13" t="n">
        <v>17681.6</v>
      </c>
      <c r="L775" s="13" t="n">
        <v>0</v>
      </c>
      <c r="M775" s="13" t="n">
        <v>5323.398</v>
      </c>
      <c r="N775" s="13" t="n">
        <v>0</v>
      </c>
      <c r="O775" s="13" t="n">
        <v>0</v>
      </c>
      <c r="P775" s="13" t="n">
        <v>0</v>
      </c>
      <c r="Q775" s="13" t="n">
        <v>3504.014</v>
      </c>
      <c r="R775" s="13" t="n">
        <v>203.545</v>
      </c>
      <c r="S775" s="13" t="n">
        <v>0</v>
      </c>
      <c r="T775" s="13" t="n">
        <v>327194.263</v>
      </c>
      <c r="U775" s="13" t="n">
        <v>8400.42</v>
      </c>
      <c r="V775" s="13" t="n">
        <v>0</v>
      </c>
      <c r="W775" s="13" t="n">
        <v>0</v>
      </c>
      <c r="X775" s="13" t="n">
        <v>0</v>
      </c>
      <c r="Y775" s="13" t="n">
        <v>0</v>
      </c>
      <c r="Z775" s="13" t="n">
        <v>9900</v>
      </c>
      <c r="AA775" s="13" t="n">
        <v>10573.877</v>
      </c>
      <c r="AB775" s="13" t="n">
        <v>0</v>
      </c>
      <c r="AC775" s="13" t="n">
        <v>6500</v>
      </c>
      <c r="AD775" s="13" t="n">
        <v>1183.926</v>
      </c>
      <c r="AE775" s="13" t="n">
        <v>0</v>
      </c>
      <c r="AF775" s="13" t="n">
        <v>0</v>
      </c>
      <c r="AG775" s="13" t="n">
        <v>0</v>
      </c>
      <c r="AH775" s="13" t="n">
        <v>0</v>
      </c>
      <c r="AI775" s="13" t="n">
        <v>0</v>
      </c>
      <c r="AJ775" s="13" t="n">
        <v>0</v>
      </c>
      <c r="AK775" s="13" t="n">
        <v>0</v>
      </c>
      <c r="AL775" s="13" t="n">
        <v>1907.542</v>
      </c>
      <c r="AM775" s="13" t="n">
        <v>0</v>
      </c>
      <c r="AN775" s="13" t="n">
        <v>0</v>
      </c>
      <c r="AO775" s="13" t="n">
        <v>3381.078</v>
      </c>
      <c r="AP775" s="13" t="n">
        <v>0</v>
      </c>
      <c r="AQ775" s="13" t="n">
        <v>0</v>
      </c>
      <c r="AR775" s="13" t="n">
        <v>0</v>
      </c>
      <c r="AS775" s="13" t="n">
        <v>0</v>
      </c>
      <c r="AT775" s="13" t="n">
        <v>0</v>
      </c>
      <c r="AU775" s="13" t="n">
        <v>0</v>
      </c>
      <c r="AV775" s="13"/>
      <c r="AW775" s="13"/>
      <c r="AX775" s="13"/>
      <c r="AY775" s="13"/>
      <c r="AZ775" s="21" t="n">
        <f aca="false">SUM(C775:AY775)</f>
        <v>404443.986</v>
      </c>
    </row>
    <row r="776" customFormat="false" ht="14.65" hidden="false" customHeight="false" outlineLevel="0" collapsed="false">
      <c r="A776" s="35" t="s">
        <v>850</v>
      </c>
      <c r="B776" s="19" t="s">
        <v>851</v>
      </c>
      <c r="C776" s="13" t="n">
        <v>0</v>
      </c>
      <c r="D776" s="13" t="n">
        <v>0</v>
      </c>
      <c r="E776" s="13" t="n">
        <v>0</v>
      </c>
      <c r="F776" s="13" t="n">
        <v>0</v>
      </c>
      <c r="G776" s="13" t="n">
        <v>0</v>
      </c>
      <c r="H776" s="13" t="n">
        <v>0</v>
      </c>
      <c r="I776" s="13" t="n">
        <v>0</v>
      </c>
      <c r="J776" s="13" t="n">
        <v>0</v>
      </c>
      <c r="K776" s="13" t="n">
        <v>0</v>
      </c>
      <c r="L776" s="13" t="n">
        <v>0</v>
      </c>
      <c r="M776" s="13" t="n">
        <v>0</v>
      </c>
      <c r="N776" s="13" t="n">
        <v>0</v>
      </c>
      <c r="O776" s="13" t="n">
        <v>0</v>
      </c>
      <c r="P776" s="13" t="n">
        <v>0</v>
      </c>
      <c r="Q776" s="13" t="n">
        <v>15345.65</v>
      </c>
      <c r="R776" s="13" t="n">
        <v>0</v>
      </c>
      <c r="S776" s="13" t="n">
        <v>0</v>
      </c>
      <c r="T776" s="13" t="n">
        <v>0</v>
      </c>
      <c r="U776" s="13" t="n">
        <v>0</v>
      </c>
      <c r="V776" s="13" t="n">
        <v>0</v>
      </c>
      <c r="W776" s="13" t="n">
        <v>0</v>
      </c>
      <c r="X776" s="13" t="n">
        <v>0</v>
      </c>
      <c r="Y776" s="13" t="n">
        <v>0</v>
      </c>
      <c r="Z776" s="13" t="n">
        <v>0</v>
      </c>
      <c r="AA776" s="13" t="n">
        <v>0</v>
      </c>
      <c r="AB776" s="13" t="n">
        <v>0</v>
      </c>
      <c r="AC776" s="13" t="n">
        <v>0</v>
      </c>
      <c r="AD776" s="13" t="n">
        <v>0</v>
      </c>
      <c r="AE776" s="13" t="n">
        <v>0</v>
      </c>
      <c r="AF776" s="13" t="n">
        <v>0</v>
      </c>
      <c r="AG776" s="13" t="n">
        <v>0</v>
      </c>
      <c r="AH776" s="13" t="n">
        <v>0</v>
      </c>
      <c r="AI776" s="13" t="n">
        <v>0</v>
      </c>
      <c r="AJ776" s="13" t="n">
        <v>0</v>
      </c>
      <c r="AK776" s="13" t="n">
        <v>0</v>
      </c>
      <c r="AL776" s="13" t="n">
        <v>0</v>
      </c>
      <c r="AM776" s="13" t="n">
        <v>0</v>
      </c>
      <c r="AN776" s="13" t="n">
        <v>0</v>
      </c>
      <c r="AO776" s="13" t="n">
        <v>0</v>
      </c>
      <c r="AP776" s="13" t="n">
        <v>0</v>
      </c>
      <c r="AQ776" s="13" t="n">
        <v>0</v>
      </c>
      <c r="AR776" s="13" t="n">
        <v>0</v>
      </c>
      <c r="AS776" s="13" t="n">
        <v>0</v>
      </c>
      <c r="AT776" s="13" t="n">
        <v>0</v>
      </c>
      <c r="AU776" s="13" t="n">
        <v>0</v>
      </c>
      <c r="AV776" s="13"/>
      <c r="AW776" s="13"/>
      <c r="AX776" s="13"/>
      <c r="AY776" s="13"/>
      <c r="AZ776" s="21" t="n">
        <f aca="false">SUM(C776:AY776)</f>
        <v>15345.65</v>
      </c>
    </row>
    <row r="777" customFormat="false" ht="14.65" hidden="false" customHeight="false" outlineLevel="0" collapsed="false">
      <c r="A777" s="35" t="s">
        <v>852</v>
      </c>
      <c r="B777" s="19" t="s">
        <v>853</v>
      </c>
      <c r="C777" s="13" t="n">
        <v>0</v>
      </c>
      <c r="D777" s="13" t="n">
        <v>0</v>
      </c>
      <c r="E777" s="13" t="n">
        <v>0</v>
      </c>
      <c r="F777" s="13" t="n">
        <v>0</v>
      </c>
      <c r="G777" s="13" t="n">
        <v>0</v>
      </c>
      <c r="H777" s="13" t="n">
        <v>0</v>
      </c>
      <c r="I777" s="13" t="n">
        <v>0</v>
      </c>
      <c r="J777" s="13" t="n">
        <v>0</v>
      </c>
      <c r="K777" s="13" t="n">
        <v>0</v>
      </c>
      <c r="L777" s="13" t="n">
        <v>0</v>
      </c>
      <c r="M777" s="13" t="n">
        <v>484.694</v>
      </c>
      <c r="N777" s="13" t="n">
        <v>0</v>
      </c>
      <c r="O777" s="13" t="n">
        <v>0</v>
      </c>
      <c r="P777" s="13" t="n">
        <v>0</v>
      </c>
      <c r="Q777" s="13" t="n">
        <v>0</v>
      </c>
      <c r="R777" s="13" t="n">
        <v>46.353</v>
      </c>
      <c r="S777" s="13" t="n">
        <v>0</v>
      </c>
      <c r="T777" s="13" t="n">
        <v>0</v>
      </c>
      <c r="U777" s="13" t="n">
        <v>0</v>
      </c>
      <c r="V777" s="13" t="n">
        <v>0</v>
      </c>
      <c r="W777" s="13" t="n">
        <v>0</v>
      </c>
      <c r="X777" s="13" t="n">
        <v>0</v>
      </c>
      <c r="Y777" s="13" t="n">
        <v>0</v>
      </c>
      <c r="Z777" s="13" t="n">
        <v>0</v>
      </c>
      <c r="AA777" s="13" t="n">
        <v>0</v>
      </c>
      <c r="AB777" s="13" t="n">
        <v>0</v>
      </c>
      <c r="AC777" s="13" t="n">
        <v>0</v>
      </c>
      <c r="AD777" s="13" t="n">
        <v>0</v>
      </c>
      <c r="AE777" s="13" t="n">
        <v>0</v>
      </c>
      <c r="AF777" s="13" t="n">
        <v>0</v>
      </c>
      <c r="AG777" s="13" t="n">
        <v>0</v>
      </c>
      <c r="AH777" s="13" t="n">
        <v>0</v>
      </c>
      <c r="AI777" s="13" t="n">
        <v>0</v>
      </c>
      <c r="AJ777" s="13" t="n">
        <v>0</v>
      </c>
      <c r="AK777" s="13" t="n">
        <v>0</v>
      </c>
      <c r="AL777" s="13" t="n">
        <v>0</v>
      </c>
      <c r="AM777" s="13" t="n">
        <v>0</v>
      </c>
      <c r="AN777" s="13" t="n">
        <v>0</v>
      </c>
      <c r="AO777" s="13" t="n">
        <v>0</v>
      </c>
      <c r="AP777" s="13" t="n">
        <v>0</v>
      </c>
      <c r="AQ777" s="13" t="n">
        <v>0</v>
      </c>
      <c r="AR777" s="13" t="n">
        <v>0</v>
      </c>
      <c r="AS777" s="13" t="n">
        <v>0</v>
      </c>
      <c r="AT777" s="13" t="n">
        <v>0</v>
      </c>
      <c r="AU777" s="13" t="n">
        <v>0</v>
      </c>
      <c r="AV777" s="13"/>
      <c r="AW777" s="13"/>
      <c r="AX777" s="13"/>
      <c r="AY777" s="13"/>
      <c r="AZ777" s="21" t="n">
        <f aca="false">SUM(C777:AY777)</f>
        <v>531.047</v>
      </c>
    </row>
    <row r="778" customFormat="false" ht="14.65" hidden="false" customHeight="false" outlineLevel="0" collapsed="false">
      <c r="A778" s="35" t="s">
        <v>854</v>
      </c>
      <c r="B778" s="19" t="s">
        <v>855</v>
      </c>
      <c r="C778" s="13" t="n">
        <v>0</v>
      </c>
      <c r="D778" s="13" t="n">
        <v>0</v>
      </c>
      <c r="E778" s="13" t="n">
        <v>0</v>
      </c>
      <c r="F778" s="13" t="n">
        <v>0</v>
      </c>
      <c r="G778" s="13" t="n">
        <v>0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1160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5832.44</v>
      </c>
      <c r="V778" s="13" t="n">
        <v>0</v>
      </c>
      <c r="W778" s="13" t="n">
        <v>0</v>
      </c>
      <c r="X778" s="13" t="n">
        <v>0</v>
      </c>
      <c r="Y778" s="13" t="n">
        <v>0</v>
      </c>
      <c r="Z778" s="13" t="n">
        <v>0</v>
      </c>
      <c r="AA778" s="13" t="n">
        <v>0</v>
      </c>
      <c r="AB778" s="13" t="n">
        <v>0</v>
      </c>
      <c r="AC778" s="13" t="n">
        <v>0</v>
      </c>
      <c r="AD778" s="13" t="n">
        <v>0</v>
      </c>
      <c r="AE778" s="13" t="n">
        <v>0</v>
      </c>
      <c r="AF778" s="13" t="n">
        <v>0</v>
      </c>
      <c r="AG778" s="13" t="n">
        <v>0</v>
      </c>
      <c r="AH778" s="13" t="n">
        <v>0</v>
      </c>
      <c r="AI778" s="13" t="n">
        <v>0</v>
      </c>
      <c r="AJ778" s="13" t="n">
        <v>0</v>
      </c>
      <c r="AK778" s="13" t="n">
        <v>0</v>
      </c>
      <c r="AL778" s="13" t="n">
        <v>0</v>
      </c>
      <c r="AM778" s="13" t="n">
        <v>0</v>
      </c>
      <c r="AN778" s="13" t="n">
        <v>0</v>
      </c>
      <c r="AO778" s="13" t="n">
        <v>0</v>
      </c>
      <c r="AP778" s="13" t="n">
        <v>0</v>
      </c>
      <c r="AQ778" s="13" t="n">
        <v>0</v>
      </c>
      <c r="AR778" s="13" t="n">
        <v>0</v>
      </c>
      <c r="AS778" s="13" t="n">
        <v>0</v>
      </c>
      <c r="AT778" s="13" t="n">
        <v>0</v>
      </c>
      <c r="AU778" s="13" t="n">
        <v>0</v>
      </c>
      <c r="AV778" s="13"/>
      <c r="AW778" s="13"/>
      <c r="AX778" s="13"/>
      <c r="AY778" s="13"/>
      <c r="AZ778" s="21" t="n">
        <f aca="false">SUM(C778:AY778)</f>
        <v>17432.44</v>
      </c>
    </row>
    <row r="779" customFormat="false" ht="14.65" hidden="false" customHeight="false" outlineLevel="0" collapsed="false">
      <c r="A779" s="35" t="s">
        <v>856</v>
      </c>
      <c r="B779" s="19" t="s">
        <v>857</v>
      </c>
      <c r="C779" s="13" t="n">
        <v>0</v>
      </c>
      <c r="D779" s="13" t="n">
        <v>0</v>
      </c>
      <c r="E779" s="13" t="n">
        <v>0</v>
      </c>
      <c r="F779" s="13" t="n">
        <v>0</v>
      </c>
      <c r="G779" s="13" t="n">
        <v>0</v>
      </c>
      <c r="H779" s="13" t="n">
        <v>0</v>
      </c>
      <c r="I779" s="13" t="n">
        <v>0</v>
      </c>
      <c r="J779" s="13" t="n">
        <v>0</v>
      </c>
      <c r="K779" s="13" t="n">
        <v>0</v>
      </c>
      <c r="L779" s="13" t="n">
        <v>0</v>
      </c>
      <c r="M779" s="13" t="n">
        <v>0</v>
      </c>
      <c r="N779" s="13" t="n">
        <v>0</v>
      </c>
      <c r="O779" s="13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3" t="n">
        <v>0</v>
      </c>
      <c r="U779" s="13" t="n">
        <v>0</v>
      </c>
      <c r="V779" s="13" t="n">
        <v>0</v>
      </c>
      <c r="W779" s="13" t="n">
        <v>0</v>
      </c>
      <c r="X779" s="13" t="n">
        <v>0</v>
      </c>
      <c r="Y779" s="13" t="n">
        <v>0</v>
      </c>
      <c r="Z779" s="13" t="n">
        <v>0</v>
      </c>
      <c r="AA779" s="13" t="n">
        <v>0</v>
      </c>
      <c r="AB779" s="13" t="n">
        <v>0</v>
      </c>
      <c r="AC779" s="13" t="n">
        <v>0</v>
      </c>
      <c r="AD779" s="13" t="n">
        <v>0</v>
      </c>
      <c r="AE779" s="13" t="n">
        <v>0</v>
      </c>
      <c r="AF779" s="13" t="n">
        <v>0</v>
      </c>
      <c r="AG779" s="13" t="n">
        <v>0</v>
      </c>
      <c r="AH779" s="13" t="n">
        <v>0</v>
      </c>
      <c r="AI779" s="13" t="n">
        <v>0</v>
      </c>
      <c r="AJ779" s="13" t="n">
        <v>0</v>
      </c>
      <c r="AK779" s="13" t="n">
        <v>0</v>
      </c>
      <c r="AL779" s="13" t="n">
        <v>0</v>
      </c>
      <c r="AM779" s="13" t="n">
        <v>0</v>
      </c>
      <c r="AN779" s="13" t="n">
        <v>0</v>
      </c>
      <c r="AO779" s="13" t="n">
        <v>926.725</v>
      </c>
      <c r="AP779" s="13" t="n">
        <v>0</v>
      </c>
      <c r="AQ779" s="13" t="n">
        <v>0</v>
      </c>
      <c r="AR779" s="13" t="n">
        <v>0</v>
      </c>
      <c r="AS779" s="13" t="n">
        <v>0</v>
      </c>
      <c r="AT779" s="13" t="n">
        <v>0</v>
      </c>
      <c r="AU779" s="13" t="n">
        <v>0</v>
      </c>
      <c r="AV779" s="13"/>
      <c r="AW779" s="13"/>
      <c r="AX779" s="13"/>
      <c r="AY779" s="13"/>
      <c r="AZ779" s="21" t="n">
        <f aca="false">SUM(C779:AY779)</f>
        <v>926.725</v>
      </c>
    </row>
    <row r="780" customFormat="false" ht="14.65" hidden="false" customHeight="false" outlineLevel="0" collapsed="false">
      <c r="A780" s="35" t="s">
        <v>858</v>
      </c>
      <c r="B780" s="19" t="s">
        <v>859</v>
      </c>
      <c r="C780" s="13" t="n">
        <v>0</v>
      </c>
      <c r="D780" s="13" t="n">
        <v>0</v>
      </c>
      <c r="E780" s="13" t="n">
        <v>0</v>
      </c>
      <c r="F780" s="13" t="n">
        <v>0</v>
      </c>
      <c r="G780" s="13" t="n">
        <v>0</v>
      </c>
      <c r="H780" s="13" t="n">
        <v>0</v>
      </c>
      <c r="I780" s="13" t="n">
        <v>0</v>
      </c>
      <c r="J780" s="13" t="n">
        <v>0</v>
      </c>
      <c r="K780" s="13" t="n">
        <v>0</v>
      </c>
      <c r="L780" s="13" t="n">
        <v>0</v>
      </c>
      <c r="M780" s="13" t="n">
        <v>0</v>
      </c>
      <c r="N780" s="13" t="n">
        <v>0</v>
      </c>
      <c r="O780" s="13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3" t="n">
        <v>0</v>
      </c>
      <c r="U780" s="13" t="n">
        <v>0</v>
      </c>
      <c r="V780" s="13" t="n">
        <v>0</v>
      </c>
      <c r="W780" s="13" t="n">
        <v>0</v>
      </c>
      <c r="X780" s="13" t="n">
        <v>0</v>
      </c>
      <c r="Y780" s="13" t="n">
        <v>0</v>
      </c>
      <c r="Z780" s="13" t="n">
        <v>0</v>
      </c>
      <c r="AA780" s="13" t="n">
        <v>0</v>
      </c>
      <c r="AB780" s="13" t="n">
        <v>0</v>
      </c>
      <c r="AC780" s="13" t="n">
        <v>0</v>
      </c>
      <c r="AD780" s="13" t="n">
        <v>0</v>
      </c>
      <c r="AE780" s="13" t="n">
        <v>0</v>
      </c>
      <c r="AF780" s="13" t="n">
        <v>0</v>
      </c>
      <c r="AG780" s="13" t="n">
        <v>0</v>
      </c>
      <c r="AH780" s="13" t="n">
        <v>0</v>
      </c>
      <c r="AI780" s="13" t="n">
        <v>0</v>
      </c>
      <c r="AJ780" s="13" t="n">
        <v>0</v>
      </c>
      <c r="AK780" s="13" t="n">
        <v>0</v>
      </c>
      <c r="AL780" s="13" t="n">
        <v>0</v>
      </c>
      <c r="AM780" s="13" t="n">
        <v>0</v>
      </c>
      <c r="AN780" s="13" t="n">
        <v>0</v>
      </c>
      <c r="AO780" s="13" t="n">
        <v>0</v>
      </c>
      <c r="AP780" s="13" t="n">
        <v>0</v>
      </c>
      <c r="AQ780" s="13" t="n">
        <v>0</v>
      </c>
      <c r="AR780" s="13" t="n">
        <v>0</v>
      </c>
      <c r="AS780" s="13" t="n">
        <v>0</v>
      </c>
      <c r="AT780" s="13" t="n">
        <v>0</v>
      </c>
      <c r="AU780" s="13" t="n">
        <v>0</v>
      </c>
      <c r="AV780" s="13"/>
      <c r="AW780" s="13"/>
      <c r="AX780" s="13"/>
      <c r="AY780" s="13"/>
      <c r="AZ780" s="21" t="n">
        <f aca="false">SUM(C780:AY780)</f>
        <v>0</v>
      </c>
    </row>
    <row r="781" customFormat="false" ht="14.65" hidden="false" customHeight="false" outlineLevel="0" collapsed="false">
      <c r="A781" s="35" t="s">
        <v>860</v>
      </c>
      <c r="B781" s="19" t="s">
        <v>861</v>
      </c>
      <c r="C781" s="13" t="n">
        <v>0</v>
      </c>
      <c r="D781" s="13" t="n">
        <v>0</v>
      </c>
      <c r="E781" s="13" t="n">
        <v>0</v>
      </c>
      <c r="F781" s="13" t="n">
        <v>0</v>
      </c>
      <c r="G781" s="13" t="n">
        <v>0</v>
      </c>
      <c r="H781" s="13" t="n">
        <v>0</v>
      </c>
      <c r="I781" s="13" t="n">
        <v>0</v>
      </c>
      <c r="J781" s="13" t="n">
        <v>0</v>
      </c>
      <c r="K781" s="13" t="n">
        <v>0</v>
      </c>
      <c r="L781" s="13" t="n">
        <v>0</v>
      </c>
      <c r="M781" s="13" t="n">
        <v>0</v>
      </c>
      <c r="N781" s="13" t="n">
        <v>0</v>
      </c>
      <c r="O781" s="13" t="n">
        <v>0</v>
      </c>
      <c r="P781" s="13" t="n">
        <v>0</v>
      </c>
      <c r="Q781" s="13" t="n">
        <v>0</v>
      </c>
      <c r="R781" s="13" t="n">
        <v>0</v>
      </c>
      <c r="S781" s="13" t="n">
        <v>0</v>
      </c>
      <c r="T781" s="13" t="n">
        <v>0</v>
      </c>
      <c r="U781" s="13" t="n">
        <v>0</v>
      </c>
      <c r="V781" s="13" t="n">
        <v>0</v>
      </c>
      <c r="W781" s="13" t="n">
        <v>0</v>
      </c>
      <c r="X781" s="13" t="n">
        <v>0</v>
      </c>
      <c r="Y781" s="13" t="n">
        <v>0</v>
      </c>
      <c r="Z781" s="13" t="n">
        <v>0</v>
      </c>
      <c r="AA781" s="13" t="n">
        <v>0</v>
      </c>
      <c r="AB781" s="13" t="n">
        <v>0</v>
      </c>
      <c r="AC781" s="13" t="n">
        <v>0</v>
      </c>
      <c r="AD781" s="13" t="n">
        <v>0</v>
      </c>
      <c r="AE781" s="13" t="n">
        <v>0</v>
      </c>
      <c r="AF781" s="13" t="n">
        <v>0</v>
      </c>
      <c r="AG781" s="13" t="n">
        <v>0</v>
      </c>
      <c r="AH781" s="13" t="n">
        <v>0</v>
      </c>
      <c r="AI781" s="13" t="n">
        <v>0</v>
      </c>
      <c r="AJ781" s="13" t="n">
        <v>0</v>
      </c>
      <c r="AK781" s="13" t="n">
        <v>0</v>
      </c>
      <c r="AL781" s="13" t="n">
        <v>0</v>
      </c>
      <c r="AM781" s="13" t="n">
        <v>0</v>
      </c>
      <c r="AN781" s="13" t="n">
        <v>0</v>
      </c>
      <c r="AO781" s="13" t="n">
        <v>0</v>
      </c>
      <c r="AP781" s="13" t="n">
        <v>0</v>
      </c>
      <c r="AQ781" s="13" t="n">
        <v>0</v>
      </c>
      <c r="AR781" s="13" t="n">
        <v>0</v>
      </c>
      <c r="AS781" s="13" t="n">
        <v>0</v>
      </c>
      <c r="AT781" s="13" t="n">
        <v>0</v>
      </c>
      <c r="AU781" s="13" t="n">
        <v>0</v>
      </c>
      <c r="AV781" s="13"/>
      <c r="AW781" s="13"/>
      <c r="AX781" s="13"/>
      <c r="AY781" s="13"/>
      <c r="AZ781" s="21" t="n">
        <f aca="false">SUM(C781:AY781)</f>
        <v>0</v>
      </c>
    </row>
    <row r="782" customFormat="false" ht="14.65" hidden="false" customHeight="false" outlineLevel="0" collapsed="false">
      <c r="A782" s="35" t="s">
        <v>862</v>
      </c>
      <c r="B782" s="19" t="s">
        <v>863</v>
      </c>
      <c r="C782" s="13" t="n">
        <v>0</v>
      </c>
      <c r="D782" s="13" t="n">
        <v>0</v>
      </c>
      <c r="E782" s="13" t="n">
        <v>0</v>
      </c>
      <c r="F782" s="13" t="n">
        <v>0</v>
      </c>
      <c r="G782" s="13" t="n">
        <v>0</v>
      </c>
      <c r="H782" s="13" t="n">
        <v>0</v>
      </c>
      <c r="I782" s="13" t="n">
        <v>0</v>
      </c>
      <c r="J782" s="13" t="n">
        <v>0</v>
      </c>
      <c r="K782" s="13" t="n">
        <v>0</v>
      </c>
      <c r="L782" s="13" t="n">
        <v>0</v>
      </c>
      <c r="M782" s="13" t="n">
        <v>0</v>
      </c>
      <c r="N782" s="13" t="n">
        <v>0</v>
      </c>
      <c r="O782" s="13" t="n">
        <v>0</v>
      </c>
      <c r="P782" s="13" t="n">
        <v>0</v>
      </c>
      <c r="Q782" s="13" t="n">
        <v>0</v>
      </c>
      <c r="R782" s="13" t="n">
        <v>0</v>
      </c>
      <c r="S782" s="13" t="n">
        <v>0</v>
      </c>
      <c r="T782" s="13" t="n">
        <v>0</v>
      </c>
      <c r="U782" s="13" t="n">
        <v>0</v>
      </c>
      <c r="V782" s="13" t="n">
        <v>0</v>
      </c>
      <c r="W782" s="13" t="n">
        <v>0</v>
      </c>
      <c r="X782" s="13" t="n">
        <v>0</v>
      </c>
      <c r="Y782" s="13" t="n">
        <v>0</v>
      </c>
      <c r="Z782" s="13" t="n">
        <v>0</v>
      </c>
      <c r="AA782" s="13" t="n">
        <v>0</v>
      </c>
      <c r="AB782" s="13" t="n">
        <v>0</v>
      </c>
      <c r="AC782" s="13" t="n">
        <v>0</v>
      </c>
      <c r="AD782" s="13" t="n">
        <v>0</v>
      </c>
      <c r="AE782" s="13" t="n">
        <v>0</v>
      </c>
      <c r="AF782" s="13" t="n">
        <v>0</v>
      </c>
      <c r="AG782" s="13" t="n">
        <v>0</v>
      </c>
      <c r="AH782" s="13" t="n">
        <v>0</v>
      </c>
      <c r="AI782" s="13" t="n">
        <v>0</v>
      </c>
      <c r="AJ782" s="13" t="n">
        <v>0</v>
      </c>
      <c r="AK782" s="13" t="n">
        <v>0</v>
      </c>
      <c r="AL782" s="13" t="n">
        <v>0</v>
      </c>
      <c r="AM782" s="13" t="n">
        <v>0</v>
      </c>
      <c r="AN782" s="13" t="n">
        <v>0</v>
      </c>
      <c r="AO782" s="13" t="n">
        <v>0</v>
      </c>
      <c r="AP782" s="13" t="n">
        <v>0</v>
      </c>
      <c r="AQ782" s="13" t="n">
        <v>0</v>
      </c>
      <c r="AR782" s="13" t="n">
        <v>0</v>
      </c>
      <c r="AS782" s="13" t="n">
        <v>0</v>
      </c>
      <c r="AT782" s="13" t="n">
        <v>0</v>
      </c>
      <c r="AU782" s="13" t="n">
        <v>0</v>
      </c>
      <c r="AV782" s="13"/>
      <c r="AW782" s="13"/>
      <c r="AX782" s="13"/>
      <c r="AY782" s="13"/>
      <c r="AZ782" s="21" t="n">
        <f aca="false">SUM(C782:AY782)</f>
        <v>0</v>
      </c>
    </row>
    <row r="783" customFormat="false" ht="14.65" hidden="false" customHeight="false" outlineLevel="0" collapsed="false">
      <c r="A783" s="35" t="s">
        <v>864</v>
      </c>
      <c r="B783" s="19" t="s">
        <v>368</v>
      </c>
      <c r="C783" s="13" t="n">
        <v>0</v>
      </c>
      <c r="D783" s="13" t="n">
        <v>0</v>
      </c>
      <c r="E783" s="13" t="n">
        <v>0</v>
      </c>
      <c r="F783" s="13" t="n">
        <v>0</v>
      </c>
      <c r="G783" s="13" t="n">
        <v>0</v>
      </c>
      <c r="H783" s="13" t="n">
        <v>0</v>
      </c>
      <c r="I783" s="13" t="n">
        <v>0</v>
      </c>
      <c r="J783" s="13" t="n">
        <v>0</v>
      </c>
      <c r="K783" s="13" t="n">
        <v>0</v>
      </c>
      <c r="L783" s="13" t="n">
        <v>0</v>
      </c>
      <c r="M783" s="13" t="n">
        <v>0</v>
      </c>
      <c r="N783" s="13" t="n">
        <v>0</v>
      </c>
      <c r="O783" s="13" t="n">
        <v>0</v>
      </c>
      <c r="P783" s="13" t="n">
        <v>0</v>
      </c>
      <c r="Q783" s="13" t="n">
        <v>0</v>
      </c>
      <c r="R783" s="13" t="n">
        <v>0</v>
      </c>
      <c r="S783" s="13" t="n">
        <v>0</v>
      </c>
      <c r="T783" s="13" t="n">
        <v>0</v>
      </c>
      <c r="U783" s="13" t="n">
        <v>0</v>
      </c>
      <c r="V783" s="13" t="n">
        <v>0</v>
      </c>
      <c r="W783" s="13" t="n">
        <v>0</v>
      </c>
      <c r="X783" s="13" t="n">
        <v>0</v>
      </c>
      <c r="Y783" s="13" t="n">
        <v>0</v>
      </c>
      <c r="Z783" s="13" t="n">
        <v>0</v>
      </c>
      <c r="AA783" s="13" t="n">
        <v>0</v>
      </c>
      <c r="AB783" s="13" t="n">
        <v>0</v>
      </c>
      <c r="AC783" s="13" t="n">
        <v>0</v>
      </c>
      <c r="AD783" s="13" t="n">
        <v>0</v>
      </c>
      <c r="AE783" s="13" t="n">
        <v>0</v>
      </c>
      <c r="AF783" s="13" t="n">
        <v>0</v>
      </c>
      <c r="AG783" s="13" t="n">
        <v>0</v>
      </c>
      <c r="AH783" s="13" t="n">
        <v>0</v>
      </c>
      <c r="AI783" s="13" t="n">
        <v>0</v>
      </c>
      <c r="AJ783" s="13" t="n">
        <v>0</v>
      </c>
      <c r="AK783" s="13" t="n">
        <v>0</v>
      </c>
      <c r="AL783" s="13" t="n">
        <v>0</v>
      </c>
      <c r="AM783" s="13" t="n">
        <v>0</v>
      </c>
      <c r="AN783" s="13" t="n">
        <v>0</v>
      </c>
      <c r="AO783" s="13" t="n">
        <v>0</v>
      </c>
      <c r="AP783" s="13" t="n">
        <v>0</v>
      </c>
      <c r="AQ783" s="13" t="n">
        <v>0</v>
      </c>
      <c r="AR783" s="13" t="n">
        <v>0</v>
      </c>
      <c r="AS783" s="13" t="n">
        <v>0</v>
      </c>
      <c r="AT783" s="13" t="n">
        <v>0</v>
      </c>
      <c r="AU783" s="13" t="n">
        <v>0</v>
      </c>
      <c r="AV783" s="13"/>
      <c r="AW783" s="13"/>
      <c r="AX783" s="13"/>
      <c r="AY783" s="13"/>
      <c r="AZ783" s="21" t="n">
        <f aca="false">SUM(C783:AY783)</f>
        <v>0</v>
      </c>
    </row>
    <row r="784" customFormat="false" ht="14.65" hidden="false" customHeight="false" outlineLevel="0" collapsed="false">
      <c r="A784" s="35" t="s">
        <v>865</v>
      </c>
      <c r="B784" s="19" t="s">
        <v>866</v>
      </c>
      <c r="C784" s="13" t="n">
        <v>0</v>
      </c>
      <c r="D784" s="13" t="n">
        <v>0</v>
      </c>
      <c r="E784" s="13" t="n">
        <v>0</v>
      </c>
      <c r="F784" s="13" t="n">
        <v>0</v>
      </c>
      <c r="G784" s="13" t="n">
        <v>0</v>
      </c>
      <c r="H784" s="13" t="n">
        <v>0</v>
      </c>
      <c r="I784" s="13" t="n">
        <v>0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13" t="n">
        <v>0</v>
      </c>
      <c r="X784" s="13" t="n">
        <v>0</v>
      </c>
      <c r="Y784" s="13" t="n">
        <v>0</v>
      </c>
      <c r="Z784" s="13" t="n">
        <v>0</v>
      </c>
      <c r="AA784" s="13" t="n">
        <v>0</v>
      </c>
      <c r="AB784" s="13" t="n">
        <v>0</v>
      </c>
      <c r="AC784" s="13" t="n">
        <v>0</v>
      </c>
      <c r="AD784" s="13" t="n">
        <v>0</v>
      </c>
      <c r="AE784" s="13" t="n">
        <v>0</v>
      </c>
      <c r="AF784" s="13" t="n">
        <v>0</v>
      </c>
      <c r="AG784" s="13" t="n">
        <v>0</v>
      </c>
      <c r="AH784" s="13" t="n">
        <v>0</v>
      </c>
      <c r="AI784" s="13" t="n">
        <v>0</v>
      </c>
      <c r="AJ784" s="13" t="n">
        <v>0</v>
      </c>
      <c r="AK784" s="13" t="n">
        <v>0</v>
      </c>
      <c r="AL784" s="13" t="n">
        <v>0</v>
      </c>
      <c r="AM784" s="13" t="n">
        <v>0</v>
      </c>
      <c r="AN784" s="13" t="n">
        <v>0</v>
      </c>
      <c r="AO784" s="13" t="n">
        <v>0</v>
      </c>
      <c r="AP784" s="13" t="n">
        <v>0</v>
      </c>
      <c r="AQ784" s="13" t="n">
        <v>0</v>
      </c>
      <c r="AR784" s="13" t="n">
        <v>0</v>
      </c>
      <c r="AS784" s="13" t="n">
        <v>0</v>
      </c>
      <c r="AT784" s="13" t="n">
        <v>0</v>
      </c>
      <c r="AU784" s="13" t="n">
        <v>0</v>
      </c>
      <c r="AV784" s="13"/>
      <c r="AW784" s="13"/>
      <c r="AX784" s="13"/>
      <c r="AY784" s="13"/>
      <c r="AZ784" s="21" t="n">
        <f aca="false">SUM(C784:AY784)</f>
        <v>0</v>
      </c>
    </row>
    <row r="785" customFormat="false" ht="14.65" hidden="false" customHeight="false" outlineLevel="0" collapsed="false">
      <c r="A785" s="35" t="s">
        <v>867</v>
      </c>
      <c r="B785" s="19" t="s">
        <v>868</v>
      </c>
      <c r="C785" s="13" t="n">
        <v>0</v>
      </c>
      <c r="D785" s="13" t="n">
        <v>0</v>
      </c>
      <c r="E785" s="13" t="n">
        <v>0</v>
      </c>
      <c r="F785" s="13" t="n">
        <v>0</v>
      </c>
      <c r="G785" s="13" t="n">
        <v>0</v>
      </c>
      <c r="H785" s="13" t="n">
        <v>0</v>
      </c>
      <c r="I785" s="13" t="n">
        <v>0</v>
      </c>
      <c r="J785" s="13" t="n">
        <v>0</v>
      </c>
      <c r="K785" s="13" t="n">
        <v>0</v>
      </c>
      <c r="L785" s="13" t="n">
        <v>0</v>
      </c>
      <c r="M785" s="13" t="n">
        <v>0</v>
      </c>
      <c r="N785" s="13" t="n">
        <v>0</v>
      </c>
      <c r="O785" s="13" t="n">
        <v>0</v>
      </c>
      <c r="P785" s="13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3" t="n">
        <v>0</v>
      </c>
      <c r="V785" s="13" t="n">
        <v>0</v>
      </c>
      <c r="W785" s="13" t="n">
        <v>0</v>
      </c>
      <c r="X785" s="13" t="n">
        <v>0</v>
      </c>
      <c r="Y785" s="13" t="n">
        <v>0</v>
      </c>
      <c r="Z785" s="13" t="n">
        <v>0</v>
      </c>
      <c r="AA785" s="13" t="n">
        <v>0</v>
      </c>
      <c r="AB785" s="13" t="n">
        <v>0</v>
      </c>
      <c r="AC785" s="13" t="n">
        <v>0</v>
      </c>
      <c r="AD785" s="13" t="n">
        <v>0</v>
      </c>
      <c r="AE785" s="13" t="n">
        <v>0</v>
      </c>
      <c r="AF785" s="13" t="n">
        <v>0</v>
      </c>
      <c r="AG785" s="13" t="n">
        <v>0</v>
      </c>
      <c r="AH785" s="13" t="n">
        <v>0</v>
      </c>
      <c r="AI785" s="13" t="n">
        <v>0</v>
      </c>
      <c r="AJ785" s="13" t="n">
        <v>0</v>
      </c>
      <c r="AK785" s="13" t="n">
        <v>0</v>
      </c>
      <c r="AL785" s="13" t="n">
        <v>0</v>
      </c>
      <c r="AM785" s="13" t="n">
        <v>0</v>
      </c>
      <c r="AN785" s="13" t="n">
        <v>0</v>
      </c>
      <c r="AO785" s="13" t="n">
        <v>0</v>
      </c>
      <c r="AP785" s="13" t="n">
        <v>0</v>
      </c>
      <c r="AQ785" s="13" t="n">
        <v>0</v>
      </c>
      <c r="AR785" s="13" t="n">
        <v>0</v>
      </c>
      <c r="AS785" s="13" t="n">
        <v>0</v>
      </c>
      <c r="AT785" s="13" t="n">
        <v>0</v>
      </c>
      <c r="AU785" s="13" t="n">
        <v>0</v>
      </c>
      <c r="AV785" s="13"/>
      <c r="AW785" s="13"/>
      <c r="AX785" s="13"/>
      <c r="AY785" s="13"/>
      <c r="AZ785" s="21" t="n">
        <f aca="false">SUM(C785:AY785)</f>
        <v>0</v>
      </c>
    </row>
    <row r="786" customFormat="false" ht="14.65" hidden="false" customHeight="false" outlineLevel="0" collapsed="false">
      <c r="A786" s="35" t="s">
        <v>869</v>
      </c>
      <c r="B786" s="19" t="s">
        <v>870</v>
      </c>
      <c r="C786" s="13" t="n">
        <v>0</v>
      </c>
      <c r="D786" s="13" t="n">
        <v>0</v>
      </c>
      <c r="E786" s="13" t="n">
        <v>0</v>
      </c>
      <c r="F786" s="13" t="n">
        <v>0</v>
      </c>
      <c r="G786" s="13" t="n">
        <v>0</v>
      </c>
      <c r="H786" s="13" t="n">
        <v>0</v>
      </c>
      <c r="I786" s="13" t="n">
        <v>0</v>
      </c>
      <c r="J786" s="13" t="n">
        <v>0</v>
      </c>
      <c r="K786" s="13" t="n">
        <v>0</v>
      </c>
      <c r="L786" s="13" t="n">
        <v>0</v>
      </c>
      <c r="M786" s="13" t="n">
        <v>0</v>
      </c>
      <c r="N786" s="13" t="n">
        <v>0</v>
      </c>
      <c r="O786" s="13" t="n">
        <v>0</v>
      </c>
      <c r="P786" s="13" t="n">
        <v>0</v>
      </c>
      <c r="Q786" s="13" t="n">
        <v>0</v>
      </c>
      <c r="R786" s="13" t="n">
        <v>0</v>
      </c>
      <c r="S786" s="13" t="n">
        <v>0</v>
      </c>
      <c r="T786" s="13" t="n">
        <v>0</v>
      </c>
      <c r="U786" s="13" t="n">
        <v>0</v>
      </c>
      <c r="V786" s="13" t="n">
        <v>0</v>
      </c>
      <c r="W786" s="13" t="n">
        <v>0</v>
      </c>
      <c r="X786" s="13" t="n">
        <v>0</v>
      </c>
      <c r="Y786" s="13" t="n">
        <v>0</v>
      </c>
      <c r="Z786" s="13" t="n">
        <v>0</v>
      </c>
      <c r="AA786" s="13" t="n">
        <v>0</v>
      </c>
      <c r="AB786" s="13" t="n">
        <v>0</v>
      </c>
      <c r="AC786" s="13" t="n">
        <v>0</v>
      </c>
      <c r="AD786" s="13" t="n">
        <v>0</v>
      </c>
      <c r="AE786" s="13" t="n">
        <v>0</v>
      </c>
      <c r="AF786" s="13" t="n">
        <v>0</v>
      </c>
      <c r="AG786" s="13" t="n">
        <v>0</v>
      </c>
      <c r="AH786" s="13" t="n">
        <v>0</v>
      </c>
      <c r="AI786" s="13" t="n">
        <v>0</v>
      </c>
      <c r="AJ786" s="13" t="n">
        <v>0</v>
      </c>
      <c r="AK786" s="13" t="n">
        <v>0</v>
      </c>
      <c r="AL786" s="13" t="n">
        <v>0</v>
      </c>
      <c r="AM786" s="13" t="n">
        <v>0</v>
      </c>
      <c r="AN786" s="13" t="n">
        <v>0</v>
      </c>
      <c r="AO786" s="13" t="n">
        <v>0</v>
      </c>
      <c r="AP786" s="13" t="n">
        <v>0</v>
      </c>
      <c r="AQ786" s="13" t="n">
        <v>0</v>
      </c>
      <c r="AR786" s="13" t="n">
        <v>0</v>
      </c>
      <c r="AS786" s="13" t="n">
        <v>0</v>
      </c>
      <c r="AT786" s="13" t="n">
        <v>0</v>
      </c>
      <c r="AU786" s="13" t="n">
        <v>0</v>
      </c>
      <c r="AV786" s="13"/>
      <c r="AW786" s="13"/>
      <c r="AX786" s="13"/>
      <c r="AY786" s="13"/>
      <c r="AZ786" s="21" t="n">
        <f aca="false">SUM(C786:AY786)</f>
        <v>0</v>
      </c>
    </row>
    <row r="787" customFormat="false" ht="14.65" hidden="false" customHeight="false" outlineLevel="0" collapsed="false">
      <c r="A787" s="35" t="s">
        <v>871</v>
      </c>
      <c r="B787" s="19" t="s">
        <v>872</v>
      </c>
      <c r="C787" s="13" t="n">
        <v>0</v>
      </c>
      <c r="D787" s="13" t="n">
        <v>0</v>
      </c>
      <c r="E787" s="13" t="n">
        <v>0</v>
      </c>
      <c r="F787" s="13" t="n">
        <v>0</v>
      </c>
      <c r="G787" s="13" t="n">
        <v>0</v>
      </c>
      <c r="H787" s="13" t="n">
        <v>0</v>
      </c>
      <c r="I787" s="13" t="n">
        <v>0</v>
      </c>
      <c r="J787" s="13" t="n">
        <v>0</v>
      </c>
      <c r="K787" s="13" t="n">
        <v>0</v>
      </c>
      <c r="L787" s="13" t="n">
        <v>0</v>
      </c>
      <c r="M787" s="13" t="n">
        <v>0</v>
      </c>
      <c r="N787" s="13" t="n">
        <v>0</v>
      </c>
      <c r="O787" s="13" t="n">
        <v>0</v>
      </c>
      <c r="P787" s="13" t="n">
        <v>0</v>
      </c>
      <c r="Q787" s="13" t="n">
        <v>0</v>
      </c>
      <c r="R787" s="13" t="n">
        <v>0</v>
      </c>
      <c r="S787" s="13" t="n">
        <v>0</v>
      </c>
      <c r="T787" s="13" t="n">
        <v>0</v>
      </c>
      <c r="U787" s="13" t="n">
        <v>0</v>
      </c>
      <c r="V787" s="13" t="n">
        <v>0</v>
      </c>
      <c r="W787" s="13" t="n">
        <v>0</v>
      </c>
      <c r="X787" s="13" t="n">
        <v>0</v>
      </c>
      <c r="Y787" s="13" t="n">
        <v>0</v>
      </c>
      <c r="Z787" s="13" t="n">
        <v>0</v>
      </c>
      <c r="AA787" s="13" t="n">
        <v>0</v>
      </c>
      <c r="AB787" s="13" t="n">
        <v>0</v>
      </c>
      <c r="AC787" s="13" t="n">
        <v>0</v>
      </c>
      <c r="AD787" s="13" t="n">
        <v>0</v>
      </c>
      <c r="AE787" s="13" t="n">
        <v>0</v>
      </c>
      <c r="AF787" s="13" t="n">
        <v>0</v>
      </c>
      <c r="AG787" s="13" t="n">
        <v>0</v>
      </c>
      <c r="AH787" s="13" t="n">
        <v>0</v>
      </c>
      <c r="AI787" s="13" t="n">
        <v>0</v>
      </c>
      <c r="AJ787" s="13" t="n">
        <v>0</v>
      </c>
      <c r="AK787" s="13" t="n">
        <v>0</v>
      </c>
      <c r="AL787" s="13" t="n">
        <v>0</v>
      </c>
      <c r="AM787" s="13" t="n">
        <v>0</v>
      </c>
      <c r="AN787" s="13" t="n">
        <v>0</v>
      </c>
      <c r="AO787" s="13" t="n">
        <v>0</v>
      </c>
      <c r="AP787" s="13" t="n">
        <v>0</v>
      </c>
      <c r="AQ787" s="13" t="n">
        <v>0</v>
      </c>
      <c r="AR787" s="13" t="n">
        <v>0</v>
      </c>
      <c r="AS787" s="13" t="n">
        <v>0</v>
      </c>
      <c r="AT787" s="13" t="n">
        <v>0</v>
      </c>
      <c r="AU787" s="13" t="n">
        <v>0</v>
      </c>
      <c r="AV787" s="13"/>
      <c r="AW787" s="13"/>
      <c r="AX787" s="13"/>
      <c r="AY787" s="13"/>
      <c r="AZ787" s="21" t="n">
        <f aca="false">SUM(C787:AY787)</f>
        <v>0</v>
      </c>
    </row>
    <row r="788" customFormat="false" ht="14.65" hidden="false" customHeight="false" outlineLevel="0" collapsed="false">
      <c r="A788" s="35" t="s">
        <v>873</v>
      </c>
      <c r="B788" s="19" t="s">
        <v>874</v>
      </c>
      <c r="C788" s="13" t="n">
        <v>0</v>
      </c>
      <c r="D788" s="13" t="n">
        <v>0</v>
      </c>
      <c r="E788" s="13" t="n">
        <v>0</v>
      </c>
      <c r="F788" s="13" t="n">
        <v>0</v>
      </c>
      <c r="G788" s="13" t="n">
        <v>0</v>
      </c>
      <c r="H788" s="13" t="n">
        <v>0</v>
      </c>
      <c r="I788" s="13" t="n">
        <v>0</v>
      </c>
      <c r="J788" s="13" t="n">
        <v>0</v>
      </c>
      <c r="K788" s="13" t="n">
        <v>0</v>
      </c>
      <c r="L788" s="13" t="n">
        <v>0</v>
      </c>
      <c r="M788" s="13" t="n">
        <v>0</v>
      </c>
      <c r="N788" s="13" t="n">
        <v>0</v>
      </c>
      <c r="O788" s="13" t="n">
        <v>0</v>
      </c>
      <c r="P788" s="13" t="n">
        <v>0</v>
      </c>
      <c r="Q788" s="13" t="n">
        <v>0</v>
      </c>
      <c r="R788" s="13" t="n">
        <v>0</v>
      </c>
      <c r="S788" s="13" t="n">
        <v>0</v>
      </c>
      <c r="T788" s="13" t="n">
        <v>0</v>
      </c>
      <c r="U788" s="13" t="n">
        <v>0</v>
      </c>
      <c r="V788" s="13" t="n">
        <v>0</v>
      </c>
      <c r="W788" s="13" t="n">
        <v>0</v>
      </c>
      <c r="X788" s="13" t="n">
        <v>0</v>
      </c>
      <c r="Y788" s="13" t="n">
        <v>0</v>
      </c>
      <c r="Z788" s="13" t="n">
        <v>0</v>
      </c>
      <c r="AA788" s="13" t="n">
        <v>0</v>
      </c>
      <c r="AB788" s="13" t="n">
        <v>0</v>
      </c>
      <c r="AC788" s="13" t="n">
        <v>0</v>
      </c>
      <c r="AD788" s="13" t="n">
        <v>0</v>
      </c>
      <c r="AE788" s="13" t="n">
        <v>0</v>
      </c>
      <c r="AF788" s="13" t="n">
        <v>0</v>
      </c>
      <c r="AG788" s="13" t="n">
        <v>0</v>
      </c>
      <c r="AH788" s="13" t="n">
        <v>0</v>
      </c>
      <c r="AI788" s="13" t="n">
        <v>0</v>
      </c>
      <c r="AJ788" s="13" t="n">
        <v>0</v>
      </c>
      <c r="AK788" s="13" t="n">
        <v>0</v>
      </c>
      <c r="AL788" s="13" t="n">
        <v>0</v>
      </c>
      <c r="AM788" s="13" t="n">
        <v>0</v>
      </c>
      <c r="AN788" s="13" t="n">
        <v>0</v>
      </c>
      <c r="AO788" s="13" t="n">
        <v>0</v>
      </c>
      <c r="AP788" s="13" t="n">
        <v>0</v>
      </c>
      <c r="AQ788" s="13" t="n">
        <v>0</v>
      </c>
      <c r="AR788" s="13" t="n">
        <v>0</v>
      </c>
      <c r="AS788" s="13" t="n">
        <v>0</v>
      </c>
      <c r="AT788" s="13" t="n">
        <v>0</v>
      </c>
      <c r="AU788" s="13" t="n">
        <v>0</v>
      </c>
      <c r="AV788" s="13"/>
      <c r="AW788" s="13"/>
      <c r="AX788" s="13"/>
      <c r="AY788" s="13"/>
      <c r="AZ788" s="21" t="n">
        <f aca="false">SUM(C788:AY788)</f>
        <v>0</v>
      </c>
    </row>
    <row r="789" customFormat="false" ht="14.65" hidden="false" customHeight="false" outlineLevel="0" collapsed="false">
      <c r="A789" s="35" t="s">
        <v>875</v>
      </c>
      <c r="B789" s="19" t="s">
        <v>876</v>
      </c>
      <c r="C789" s="13" t="n">
        <v>0</v>
      </c>
      <c r="D789" s="13" t="n">
        <v>0</v>
      </c>
      <c r="E789" s="13" t="n">
        <v>0</v>
      </c>
      <c r="F789" s="13" t="n">
        <v>0</v>
      </c>
      <c r="G789" s="13" t="n">
        <v>0</v>
      </c>
      <c r="H789" s="13" t="n">
        <v>0</v>
      </c>
      <c r="I789" s="13" t="n">
        <v>0</v>
      </c>
      <c r="J789" s="13" t="n">
        <v>0</v>
      </c>
      <c r="K789" s="13" t="n">
        <v>790.893</v>
      </c>
      <c r="L789" s="13" t="n">
        <v>0</v>
      </c>
      <c r="M789" s="13" t="n">
        <v>0</v>
      </c>
      <c r="N789" s="13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0</v>
      </c>
      <c r="V789" s="13" t="n">
        <v>0</v>
      </c>
      <c r="W789" s="13" t="n">
        <v>0</v>
      </c>
      <c r="X789" s="13" t="n">
        <v>0</v>
      </c>
      <c r="Y789" s="13" t="n">
        <v>0</v>
      </c>
      <c r="Z789" s="13" t="n">
        <v>0</v>
      </c>
      <c r="AA789" s="13" t="n">
        <v>0</v>
      </c>
      <c r="AB789" s="13" t="n">
        <v>0</v>
      </c>
      <c r="AC789" s="13" t="n">
        <v>0</v>
      </c>
      <c r="AD789" s="13" t="n">
        <v>0</v>
      </c>
      <c r="AE789" s="13" t="n">
        <v>0</v>
      </c>
      <c r="AF789" s="13" t="n">
        <v>0</v>
      </c>
      <c r="AG789" s="13" t="n">
        <v>0</v>
      </c>
      <c r="AH789" s="13" t="n">
        <v>0</v>
      </c>
      <c r="AI789" s="13" t="n">
        <v>0</v>
      </c>
      <c r="AJ789" s="13" t="n">
        <v>0</v>
      </c>
      <c r="AK789" s="13" t="n">
        <v>0</v>
      </c>
      <c r="AL789" s="13" t="n">
        <v>0</v>
      </c>
      <c r="AM789" s="13" t="n">
        <v>0</v>
      </c>
      <c r="AN789" s="13" t="n">
        <v>0</v>
      </c>
      <c r="AO789" s="13" t="n">
        <v>0</v>
      </c>
      <c r="AP789" s="13" t="n">
        <v>0</v>
      </c>
      <c r="AQ789" s="13" t="n">
        <v>0</v>
      </c>
      <c r="AR789" s="13" t="n">
        <v>0</v>
      </c>
      <c r="AS789" s="13" t="n">
        <v>0</v>
      </c>
      <c r="AT789" s="13" t="n">
        <v>0</v>
      </c>
      <c r="AU789" s="13" t="n">
        <v>0</v>
      </c>
      <c r="AV789" s="13"/>
      <c r="AW789" s="13"/>
      <c r="AX789" s="13"/>
      <c r="AY789" s="13"/>
      <c r="AZ789" s="21" t="n">
        <f aca="false">SUM(C789:AY789)</f>
        <v>790.893</v>
      </c>
    </row>
    <row r="790" customFormat="false" ht="14.65" hidden="false" customHeight="false" outlineLevel="0" collapsed="false">
      <c r="A790" s="35" t="s">
        <v>877</v>
      </c>
      <c r="B790" s="19" t="s">
        <v>878</v>
      </c>
      <c r="C790" s="13" t="n">
        <v>8950.698</v>
      </c>
      <c r="D790" s="13" t="n">
        <v>2651.896</v>
      </c>
      <c r="E790" s="13" t="n">
        <v>0</v>
      </c>
      <c r="F790" s="13" t="n">
        <v>870.518</v>
      </c>
      <c r="G790" s="13" t="n">
        <v>503.034</v>
      </c>
      <c r="H790" s="13" t="n">
        <v>0</v>
      </c>
      <c r="I790" s="13" t="n">
        <v>11891.799</v>
      </c>
      <c r="J790" s="13" t="n">
        <v>0</v>
      </c>
      <c r="K790" s="13" t="n">
        <v>0</v>
      </c>
      <c r="L790" s="13" t="n">
        <v>40488.59</v>
      </c>
      <c r="M790" s="13" t="n">
        <v>0</v>
      </c>
      <c r="N790" s="13" t="n">
        <v>8711.634</v>
      </c>
      <c r="O790" s="13" t="n">
        <v>51248.991</v>
      </c>
      <c r="P790" s="13" t="n">
        <v>261.102</v>
      </c>
      <c r="Q790" s="13" t="n">
        <v>130.172</v>
      </c>
      <c r="R790" s="13" t="n">
        <v>89650.313</v>
      </c>
      <c r="S790" s="13" t="n">
        <v>0</v>
      </c>
      <c r="T790" s="13" t="n">
        <v>36980.793</v>
      </c>
      <c r="U790" s="13" t="n">
        <v>58702.66</v>
      </c>
      <c r="V790" s="13" t="n">
        <v>0</v>
      </c>
      <c r="W790" s="13" t="n">
        <v>0</v>
      </c>
      <c r="X790" s="13" t="n">
        <v>534.596</v>
      </c>
      <c r="Y790" s="13" t="n">
        <v>0</v>
      </c>
      <c r="Z790" s="13" t="n">
        <v>6306.111</v>
      </c>
      <c r="AA790" s="13" t="n">
        <v>0</v>
      </c>
      <c r="AB790" s="13" t="n">
        <v>0</v>
      </c>
      <c r="AC790" s="13" t="n">
        <v>6066.161</v>
      </c>
      <c r="AD790" s="13" t="n">
        <v>0</v>
      </c>
      <c r="AE790" s="13" t="n">
        <v>1229.519</v>
      </c>
      <c r="AF790" s="13" t="n">
        <v>0</v>
      </c>
      <c r="AG790" s="13" t="n">
        <v>131422.726</v>
      </c>
      <c r="AH790" s="13" t="n">
        <v>11167.945</v>
      </c>
      <c r="AI790" s="13" t="n">
        <v>40066.16</v>
      </c>
      <c r="AJ790" s="13" t="n">
        <v>788.189</v>
      </c>
      <c r="AK790" s="13" t="n">
        <v>4623.962</v>
      </c>
      <c r="AL790" s="13" t="n">
        <v>128650.144</v>
      </c>
      <c r="AM790" s="13" t="n">
        <v>358.483</v>
      </c>
      <c r="AN790" s="13" t="n">
        <v>8792.954</v>
      </c>
      <c r="AO790" s="13" t="n">
        <v>0</v>
      </c>
      <c r="AP790" s="13" t="n">
        <v>0</v>
      </c>
      <c r="AQ790" s="13" t="n">
        <v>0</v>
      </c>
      <c r="AR790" s="13" t="n">
        <v>133.569</v>
      </c>
      <c r="AS790" s="13" t="n">
        <v>702.526</v>
      </c>
      <c r="AT790" s="13" t="n">
        <v>0</v>
      </c>
      <c r="AU790" s="13" t="n">
        <v>24.207</v>
      </c>
      <c r="AV790" s="13"/>
      <c r="AW790" s="13"/>
      <c r="AX790" s="13"/>
      <c r="AY790" s="13"/>
      <c r="AZ790" s="21" t="n">
        <f aca="false">SUM(C790:AY790)</f>
        <v>651909.452</v>
      </c>
    </row>
    <row r="791" customFormat="false" ht="4.5" hidden="false" customHeight="true" outlineLevel="0" collapsed="false">
      <c r="A791" s="36"/>
      <c r="B791" s="28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30"/>
    </row>
    <row r="792" customFormat="false" ht="16.5" hidden="false" customHeight="true" outlineLevel="0" collapsed="false">
      <c r="A792" s="37" t="s">
        <v>879</v>
      </c>
      <c r="AZ792" s="38" t="s">
        <v>880</v>
      </c>
    </row>
    <row r="794" customFormat="false" ht="14.65" hidden="true" customHeight="false" outlineLevel="0" collapsed="false"/>
    <row r="795" customFormat="false" ht="14.65" hidden="true" customHeight="false" outlineLevel="0" collapsed="false"/>
    <row r="796" customFormat="false" ht="14.65" hidden="true" customHeight="false" outlineLevel="0" collapsed="false"/>
    <row r="797" customFormat="false" ht="14.65" hidden="true" customHeight="false" outlineLevel="0" collapsed="false"/>
    <row r="798" customFormat="false" ht="14.65" hidden="true" customHeight="false" outlineLevel="0" collapsed="false"/>
    <row r="799" customFormat="false" ht="14.65" hidden="true" customHeight="false" outlineLevel="0" collapsed="false"/>
    <row r="800" customFormat="false" ht="14.65" hidden="true" customHeight="false" outlineLevel="0" collapsed="false"/>
    <row r="801" customFormat="false" ht="14.65" hidden="true" customHeight="false" outlineLevel="0" collapsed="false"/>
    <row r="802" customFormat="false" ht="14.65" hidden="true" customHeight="false" outlineLevel="0" collapsed="false"/>
    <row r="803" customFormat="false" ht="14.65" hidden="true" customHeight="false" outlineLevel="0" collapsed="false"/>
    <row r="804" customFormat="false" ht="14.65" hidden="true" customHeight="false" outlineLevel="0" collapsed="false"/>
    <row r="805" customFormat="false" ht="14.65" hidden="true" customHeight="false" outlineLevel="0" collapsed="false"/>
    <row r="806" customFormat="false" ht="14.65" hidden="true" customHeight="false" outlineLevel="0" collapsed="false"/>
    <row r="807" customFormat="false" ht="14.65" hidden="true" customHeight="false" outlineLevel="0" collapsed="false"/>
    <row r="808" customFormat="false" ht="14.65" hidden="true" customHeight="false" outlineLevel="0" collapsed="false"/>
    <row r="809" customFormat="false" ht="14.65" hidden="true" customHeight="false" outlineLevel="0" collapsed="false"/>
    <row r="810" customFormat="false" ht="14.65" hidden="true" customHeight="false" outlineLevel="0" collapsed="false"/>
    <row r="811" customFormat="false" ht="14.65" hidden="true" customHeight="false" outlineLevel="0" collapsed="false"/>
    <row r="812" customFormat="false" ht="14.65" hidden="true" customHeight="false" outlineLevel="0" collapsed="false"/>
    <row r="813" customFormat="false" ht="14.65" hidden="true" customHeight="false" outlineLevel="0" collapsed="false"/>
    <row r="814" customFormat="false" ht="14.65" hidden="true" customHeight="false" outlineLevel="0" collapsed="false"/>
    <row r="815" customFormat="false" ht="14.65" hidden="true" customHeight="false" outlineLevel="0" collapsed="false"/>
    <row r="816" customFormat="false" ht="14.65" hidden="true" customHeight="false" outlineLevel="0" collapsed="false"/>
    <row r="817" customFormat="false" ht="14.65" hidden="true" customHeight="false" outlineLevel="0" collapsed="false"/>
    <row r="818" customFormat="false" ht="14.65" hidden="true" customHeight="false" outlineLevel="0" collapsed="false"/>
    <row r="819" customFormat="false" ht="14.65" hidden="true" customHeight="false" outlineLevel="0" collapsed="false"/>
    <row r="820" customFormat="false" ht="14.65" hidden="true" customHeight="false" outlineLevel="0" collapsed="false"/>
    <row r="821" customFormat="false" ht="14.65" hidden="true" customHeight="false" outlineLevel="0" collapsed="false"/>
    <row r="822" customFormat="false" ht="14.65" hidden="true" customHeight="false" outlineLevel="0" collapsed="false"/>
    <row r="823" customFormat="false" ht="14.65" hidden="true" customHeight="false" outlineLevel="0" collapsed="false"/>
    <row r="824" customFormat="false" ht="14.65" hidden="true" customHeight="false" outlineLevel="0" collapsed="false"/>
    <row r="825" customFormat="false" ht="14.65" hidden="true" customHeight="false" outlineLevel="0" collapsed="false"/>
    <row r="826" customFormat="false" ht="14.65" hidden="true" customHeight="false" outlineLevel="0" collapsed="false"/>
    <row r="827" customFormat="false" ht="14.65" hidden="true" customHeight="false" outlineLevel="0" collapsed="false"/>
    <row r="828" customFormat="false" ht="14.65" hidden="true" customHeight="false" outlineLevel="0" collapsed="false"/>
    <row r="829" customFormat="false" ht="14.65" hidden="true" customHeight="false" outlineLevel="0" collapsed="false"/>
    <row r="830" customFormat="false" ht="14.65" hidden="true" customHeight="false" outlineLevel="0" collapsed="false"/>
    <row r="831" customFormat="false" ht="14.65" hidden="true" customHeight="false" outlineLevel="0" collapsed="false"/>
    <row r="832" customFormat="false" ht="14.65" hidden="true" customHeight="false" outlineLevel="0" collapsed="false"/>
    <row r="833" customFormat="false" ht="14.65" hidden="true" customHeight="false" outlineLevel="0" collapsed="false"/>
    <row r="835" customFormat="false" ht="21.7" hidden="false" customHeight="false" outlineLevel="0" collapsed="false">
      <c r="D835" s="7" t="s">
        <v>881</v>
      </c>
      <c r="K835" s="7" t="s">
        <v>881</v>
      </c>
      <c r="R835" s="7" t="s">
        <v>881</v>
      </c>
      <c r="S835" s="7"/>
      <c r="Y835" s="7" t="s">
        <v>881</v>
      </c>
      <c r="Z835" s="7"/>
      <c r="AF835" s="7" t="s">
        <v>881</v>
      </c>
      <c r="AM835" s="7" t="s">
        <v>881</v>
      </c>
      <c r="AT835" s="7" t="s">
        <v>881</v>
      </c>
    </row>
    <row r="836" customFormat="false" ht="21.7" hidden="false" customHeight="false" outlineLevel="0" collapsed="false">
      <c r="D836" s="7" t="s">
        <v>882</v>
      </c>
      <c r="K836" s="7" t="s">
        <v>882</v>
      </c>
      <c r="R836" s="7" t="s">
        <v>882</v>
      </c>
      <c r="S836" s="7"/>
      <c r="Y836" s="7" t="s">
        <v>882</v>
      </c>
      <c r="Z836" s="7"/>
      <c r="AF836" s="7" t="s">
        <v>882</v>
      </c>
      <c r="AM836" s="7" t="s">
        <v>882</v>
      </c>
      <c r="AT836" s="7" t="s">
        <v>882</v>
      </c>
    </row>
    <row r="837" customFormat="false" ht="21.7" hidden="false" customHeight="false" outlineLevel="0" collapsed="false">
      <c r="D837" s="7" t="s">
        <v>883</v>
      </c>
      <c r="K837" s="7" t="s">
        <v>884</v>
      </c>
      <c r="R837" s="7" t="s">
        <v>885</v>
      </c>
      <c r="S837" s="7"/>
      <c r="Y837" s="7" t="s">
        <v>886</v>
      </c>
      <c r="Z837" s="7"/>
      <c r="AF837" s="7" t="s">
        <v>887</v>
      </c>
      <c r="AM837" s="7" t="s">
        <v>888</v>
      </c>
      <c r="AT837" s="7" t="s">
        <v>889</v>
      </c>
    </row>
    <row r="838" customFormat="false" ht="18.75" hidden="false" customHeight="true" outlineLevel="0" collapsed="false">
      <c r="D838" s="7" t="s">
        <v>890</v>
      </c>
      <c r="K838" s="7" t="s">
        <v>890</v>
      </c>
      <c r="R838" s="7" t="s">
        <v>890</v>
      </c>
      <c r="S838" s="7"/>
      <c r="Y838" s="7" t="s">
        <v>890</v>
      </c>
      <c r="Z838" s="7"/>
      <c r="AF838" s="7" t="s">
        <v>890</v>
      </c>
      <c r="AM838" s="7" t="s">
        <v>890</v>
      </c>
      <c r="AT838" s="7" t="s">
        <v>890</v>
      </c>
    </row>
    <row r="839" customFormat="false" ht="10.7" hidden="false" customHeight="true" outlineLevel="0" collapsed="false">
      <c r="A839" s="14"/>
      <c r="B839" s="32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4"/>
    </row>
    <row r="840" customFormat="false" ht="18.75" hidden="false" customHeight="true" outlineLevel="0" collapsed="false">
      <c r="A840" s="39"/>
      <c r="B840" s="40"/>
      <c r="C840" s="41" t="s">
        <v>52</v>
      </c>
      <c r="D840" s="41" t="s">
        <v>53</v>
      </c>
      <c r="E840" s="41" t="s">
        <v>54</v>
      </c>
      <c r="F840" s="41" t="s">
        <v>55</v>
      </c>
      <c r="G840" s="41" t="s">
        <v>56</v>
      </c>
      <c r="H840" s="41" t="s">
        <v>57</v>
      </c>
      <c r="I840" s="41" t="s">
        <v>58</v>
      </c>
      <c r="J840" s="41" t="s">
        <v>59</v>
      </c>
      <c r="K840" s="41" t="s">
        <v>60</v>
      </c>
      <c r="L840" s="41" t="s">
        <v>61</v>
      </c>
      <c r="M840" s="41" t="s">
        <v>62</v>
      </c>
      <c r="N840" s="41" t="s">
        <v>63</v>
      </c>
      <c r="O840" s="41" t="s">
        <v>64</v>
      </c>
      <c r="P840" s="41" t="s">
        <v>65</v>
      </c>
      <c r="Q840" s="41" t="s">
        <v>66</v>
      </c>
      <c r="R840" s="41" t="s">
        <v>67</v>
      </c>
      <c r="S840" s="41" t="s">
        <v>68</v>
      </c>
      <c r="T840" s="41" t="s">
        <v>69</v>
      </c>
      <c r="U840" s="41" t="s">
        <v>70</v>
      </c>
      <c r="V840" s="41" t="s">
        <v>71</v>
      </c>
      <c r="W840" s="41" t="s">
        <v>72</v>
      </c>
      <c r="X840" s="41" t="s">
        <v>73</v>
      </c>
      <c r="Y840" s="41" t="s">
        <v>74</v>
      </c>
      <c r="Z840" s="41" t="s">
        <v>75</v>
      </c>
      <c r="AA840" s="41" t="s">
        <v>76</v>
      </c>
      <c r="AB840" s="41" t="s">
        <v>77</v>
      </c>
      <c r="AC840" s="41" t="s">
        <v>78</v>
      </c>
      <c r="AD840" s="41" t="s">
        <v>79</v>
      </c>
      <c r="AE840" s="41" t="s">
        <v>80</v>
      </c>
      <c r="AF840" s="41" t="s">
        <v>81</v>
      </c>
      <c r="AG840" s="41" t="s">
        <v>82</v>
      </c>
      <c r="AH840" s="41" t="s">
        <v>83</v>
      </c>
      <c r="AI840" s="41" t="s">
        <v>84</v>
      </c>
      <c r="AJ840" s="41" t="s">
        <v>85</v>
      </c>
      <c r="AK840" s="41" t="s">
        <v>86</v>
      </c>
      <c r="AL840" s="41" t="s">
        <v>87</v>
      </c>
      <c r="AM840" s="41" t="s">
        <v>88</v>
      </c>
      <c r="AN840" s="41" t="s">
        <v>89</v>
      </c>
      <c r="AO840" s="41" t="s">
        <v>90</v>
      </c>
      <c r="AP840" s="41" t="s">
        <v>91</v>
      </c>
      <c r="AQ840" s="41" t="s">
        <v>92</v>
      </c>
      <c r="AR840" s="41" t="s">
        <v>93</v>
      </c>
      <c r="AS840" s="41" t="s">
        <v>94</v>
      </c>
      <c r="AT840" s="41" t="s">
        <v>95</v>
      </c>
      <c r="AU840" s="41" t="s">
        <v>96</v>
      </c>
      <c r="AV840" s="41"/>
      <c r="AW840" s="41"/>
      <c r="AX840" s="41"/>
      <c r="AY840" s="41"/>
      <c r="AZ840" s="42" t="s">
        <v>9</v>
      </c>
    </row>
    <row r="841" customFormat="false" ht="8.25" hidden="false" customHeight="true" outlineLevel="0" collapsed="false">
      <c r="A841" s="27"/>
      <c r="B841" s="28"/>
      <c r="C841" s="29" t="n">
        <v>340</v>
      </c>
      <c r="D841" s="29" t="n">
        <v>304</v>
      </c>
      <c r="E841" s="29" t="n">
        <v>323</v>
      </c>
      <c r="F841" s="29" t="n">
        <v>312</v>
      </c>
      <c r="G841" s="29" t="n">
        <v>313</v>
      </c>
      <c r="H841" s="29" t="n">
        <v>328</v>
      </c>
      <c r="I841" s="29" t="n">
        <v>315</v>
      </c>
      <c r="J841" s="29" t="n">
        <v>490</v>
      </c>
      <c r="K841" s="29" t="n">
        <v>361</v>
      </c>
      <c r="L841" s="29" t="n">
        <v>331</v>
      </c>
      <c r="M841" s="29" t="n">
        <v>301</v>
      </c>
      <c r="N841" s="29" t="n">
        <v>314</v>
      </c>
      <c r="O841" s="29" t="n">
        <v>316</v>
      </c>
      <c r="P841" s="29" t="n">
        <v>317</v>
      </c>
      <c r="Q841" s="29" t="n">
        <v>390</v>
      </c>
      <c r="R841" s="29" t="n">
        <v>335</v>
      </c>
      <c r="S841" s="29" t="n">
        <v>320</v>
      </c>
      <c r="T841" s="29" t="n">
        <v>326</v>
      </c>
      <c r="U841" s="29" t="n">
        <v>303</v>
      </c>
      <c r="V841" s="29" t="n">
        <v>306</v>
      </c>
      <c r="W841" s="29" t="n">
        <v>309</v>
      </c>
      <c r="X841" s="29" t="n">
        <v>377</v>
      </c>
      <c r="Y841" s="29" t="n">
        <v>302</v>
      </c>
      <c r="Z841" s="29"/>
      <c r="AA841" s="29" t="n">
        <v>307</v>
      </c>
      <c r="AB841" s="29" t="n">
        <v>318</v>
      </c>
      <c r="AC841" s="29" t="n">
        <v>349</v>
      </c>
      <c r="AD841" s="29" t="n">
        <v>346</v>
      </c>
      <c r="AE841" s="29" t="n">
        <v>353</v>
      </c>
      <c r="AF841" s="29"/>
      <c r="AG841" s="29" t="n">
        <v>356</v>
      </c>
      <c r="AH841" s="29" t="n">
        <v>358</v>
      </c>
      <c r="AI841" s="29" t="n">
        <v>362</v>
      </c>
      <c r="AJ841" s="29"/>
      <c r="AK841" s="29" t="n">
        <v>371</v>
      </c>
      <c r="AL841" s="29" t="n">
        <v>384</v>
      </c>
      <c r="AM841" s="29" t="n">
        <v>374</v>
      </c>
      <c r="AN841" s="29" t="n">
        <v>376</v>
      </c>
      <c r="AO841" s="29"/>
      <c r="AP841" s="29" t="n">
        <v>373</v>
      </c>
      <c r="AQ841" s="29" t="n">
        <v>305</v>
      </c>
      <c r="AR841" s="29" t="n">
        <v>380</v>
      </c>
      <c r="AS841" s="29" t="n">
        <v>382</v>
      </c>
      <c r="AT841" s="29" t="n">
        <v>494</v>
      </c>
      <c r="AU841" s="29" t="n">
        <v>370</v>
      </c>
      <c r="AV841" s="29"/>
      <c r="AW841" s="29"/>
      <c r="AX841" s="29"/>
      <c r="AY841" s="29"/>
      <c r="AZ841" s="30"/>
    </row>
    <row r="842" customFormat="false" ht="14.65" hidden="false" customHeight="false" outlineLevel="0" collapsed="false">
      <c r="A842" s="18"/>
      <c r="B842" s="19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21"/>
    </row>
    <row r="843" customFormat="false" ht="14.65" hidden="false" customHeight="false" outlineLevel="0" collapsed="false">
      <c r="A843" s="18" t="n">
        <v>1</v>
      </c>
      <c r="B843" s="43" t="s">
        <v>97</v>
      </c>
      <c r="C843" s="44" t="n">
        <f aca="false">C10/C10</f>
        <v>1</v>
      </c>
      <c r="D843" s="44" t="n">
        <f aca="false">D10/D10</f>
        <v>1</v>
      </c>
      <c r="E843" s="44" t="n">
        <f aca="false">E10/E10</f>
        <v>1</v>
      </c>
      <c r="F843" s="44" t="n">
        <f aca="false">F10/F10</f>
        <v>1</v>
      </c>
      <c r="G843" s="44" t="n">
        <f aca="false">G10/G10</f>
        <v>1</v>
      </c>
      <c r="H843" s="44" t="n">
        <f aca="false">H10/H10</f>
        <v>1</v>
      </c>
      <c r="I843" s="44" t="n">
        <f aca="false">I10/I10</f>
        <v>1</v>
      </c>
      <c r="J843" s="44" t="n">
        <f aca="false">J10/J10</f>
        <v>1</v>
      </c>
      <c r="K843" s="44" t="n">
        <f aca="false">K10/K10</f>
        <v>1</v>
      </c>
      <c r="L843" s="44" t="n">
        <f aca="false">L10/L10</f>
        <v>1</v>
      </c>
      <c r="M843" s="44" t="n">
        <f aca="false">M10/M10</f>
        <v>1</v>
      </c>
      <c r="N843" s="44" t="n">
        <f aca="false">N10/N10</f>
        <v>1</v>
      </c>
      <c r="O843" s="44" t="n">
        <f aca="false">O10/O10</f>
        <v>1</v>
      </c>
      <c r="P843" s="44" t="n">
        <f aca="false">P10/P10</f>
        <v>1</v>
      </c>
      <c r="Q843" s="44" t="n">
        <f aca="false">Q10/Q10</f>
        <v>1</v>
      </c>
      <c r="R843" s="44" t="n">
        <f aca="false">R10/R10</f>
        <v>1</v>
      </c>
      <c r="S843" s="44" t="n">
        <f aca="false">S10/S10</f>
        <v>1</v>
      </c>
      <c r="T843" s="44" t="n">
        <f aca="false">T10/T10</f>
        <v>1</v>
      </c>
      <c r="U843" s="44" t="n">
        <f aca="false">U10/U10</f>
        <v>1</v>
      </c>
      <c r="V843" s="44" t="n">
        <f aca="false">V10/V10</f>
        <v>1</v>
      </c>
      <c r="W843" s="44" t="n">
        <f aca="false">W10/W10</f>
        <v>1</v>
      </c>
      <c r="X843" s="44" t="n">
        <f aca="false">X10/X10</f>
        <v>1</v>
      </c>
      <c r="Y843" s="44" t="n">
        <f aca="false">Y10/Y10</f>
        <v>1</v>
      </c>
      <c r="Z843" s="44" t="n">
        <f aca="false">Z10/Z10</f>
        <v>1</v>
      </c>
      <c r="AA843" s="44" t="n">
        <f aca="false">AA10/AA10</f>
        <v>1</v>
      </c>
      <c r="AB843" s="44" t="n">
        <f aca="false">AB10/AB10</f>
        <v>1</v>
      </c>
      <c r="AC843" s="44" t="n">
        <f aca="false">AC10/AC10</f>
        <v>1</v>
      </c>
      <c r="AD843" s="44" t="n">
        <f aca="false">AD10/AD10</f>
        <v>1</v>
      </c>
      <c r="AE843" s="44" t="n">
        <f aca="false">AE10/AE10</f>
        <v>1</v>
      </c>
      <c r="AF843" s="44" t="n">
        <f aca="false">AF10/AF10</f>
        <v>1</v>
      </c>
      <c r="AG843" s="44" t="n">
        <f aca="false">AG10/AG10</f>
        <v>1</v>
      </c>
      <c r="AH843" s="44" t="n">
        <f aca="false">AH10/AH10</f>
        <v>1</v>
      </c>
      <c r="AI843" s="44" t="n">
        <f aca="false">AI10/AI10</f>
        <v>1</v>
      </c>
      <c r="AJ843" s="44" t="n">
        <f aca="false">AJ10/AJ10</f>
        <v>1</v>
      </c>
      <c r="AK843" s="44" t="n">
        <f aca="false">AK10/AK10</f>
        <v>1</v>
      </c>
      <c r="AL843" s="44" t="n">
        <f aca="false">AL10/AL10</f>
        <v>1</v>
      </c>
      <c r="AM843" s="44" t="n">
        <f aca="false">AM10/AM10</f>
        <v>1</v>
      </c>
      <c r="AN843" s="44" t="n">
        <f aca="false">AN10/AN10</f>
        <v>1</v>
      </c>
      <c r="AO843" s="44" t="n">
        <f aca="false">AO10/AO10</f>
        <v>1</v>
      </c>
      <c r="AP843" s="44" t="n">
        <f aca="false">AP10/AP10</f>
        <v>1</v>
      </c>
      <c r="AQ843" s="44" t="n">
        <f aca="false">AQ10/AQ10</f>
        <v>1</v>
      </c>
      <c r="AR843" s="44" t="n">
        <f aca="false">AR10/AR10</f>
        <v>1</v>
      </c>
      <c r="AS843" s="44" t="n">
        <f aca="false">AS10/AS10</f>
        <v>1</v>
      </c>
      <c r="AT843" s="44" t="n">
        <f aca="false">AT10/AT10</f>
        <v>1</v>
      </c>
      <c r="AU843" s="44" t="n">
        <f aca="false">AU10/AU10</f>
        <v>1</v>
      </c>
      <c r="AV843" s="44"/>
      <c r="AW843" s="44"/>
      <c r="AX843" s="44"/>
      <c r="AY843" s="44"/>
      <c r="AZ843" s="45" t="n">
        <f aca="false">AZ10/AZ10</f>
        <v>1</v>
      </c>
    </row>
    <row r="844" customFormat="false" ht="3.75" hidden="false" customHeight="true" outlineLevel="0" collapsed="false">
      <c r="A844" s="18"/>
      <c r="B844" s="46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/>
      <c r="AZ844" s="45"/>
    </row>
    <row r="845" customFormat="false" ht="14.65" hidden="false" customHeight="false" outlineLevel="0" collapsed="false">
      <c r="A845" s="18" t="n">
        <v>11</v>
      </c>
      <c r="B845" s="43" t="s">
        <v>98</v>
      </c>
      <c r="C845" s="44" t="n">
        <f aca="false">C11/C10</f>
        <v>0.0719450645140769</v>
      </c>
      <c r="D845" s="44" t="n">
        <f aca="false">D11/D10</f>
        <v>0.113824708362959</v>
      </c>
      <c r="E845" s="44" t="n">
        <f aca="false">E11/E10</f>
        <v>0.0743137837486821</v>
      </c>
      <c r="F845" s="44" t="n">
        <f aca="false">F11/F10</f>
        <v>0.118875498507436</v>
      </c>
      <c r="G845" s="44" t="n">
        <f aca="false">G11/G10</f>
        <v>0.14992211203752</v>
      </c>
      <c r="H845" s="44" t="n">
        <f aca="false">H11/H10</f>
        <v>0.0489694250712536</v>
      </c>
      <c r="I845" s="44" t="n">
        <f aca="false">I11/I10</f>
        <v>0.129569399485401</v>
      </c>
      <c r="J845" s="44" t="n">
        <f aca="false">J11/J10</f>
        <v>0.09742856628605</v>
      </c>
      <c r="K845" s="44" t="n">
        <f aca="false">K11/K10</f>
        <v>0.0308154529830542</v>
      </c>
      <c r="L845" s="44" t="n">
        <f aca="false">L11/L10</f>
        <v>0.433449626551301</v>
      </c>
      <c r="M845" s="44" t="n">
        <f aca="false">M11/M10</f>
        <v>0.0685490246379439</v>
      </c>
      <c r="N845" s="44" t="n">
        <f aca="false">N11/N10</f>
        <v>0.276818127172024</v>
      </c>
      <c r="O845" s="44" t="n">
        <f aca="false">O11/O10</f>
        <v>0.0651256025974741</v>
      </c>
      <c r="P845" s="44" t="n">
        <f aca="false">P11/P10</f>
        <v>0.15085257031669</v>
      </c>
      <c r="Q845" s="44" t="n">
        <f aca="false">Q11/Q10</f>
        <v>0.108365464132049</v>
      </c>
      <c r="R845" s="44" t="n">
        <f aca="false">R11/R10</f>
        <v>0.126473930425961</v>
      </c>
      <c r="S845" s="44" t="n">
        <f aca="false">S11/S10</f>
        <v>0.0340249848218419</v>
      </c>
      <c r="T845" s="44" t="n">
        <f aca="false">T11/T10</f>
        <v>0.119712674414432</v>
      </c>
      <c r="U845" s="44" t="n">
        <f aca="false">U11/U10</f>
        <v>0.0162472305872021</v>
      </c>
      <c r="V845" s="44" t="n">
        <f aca="false">V11/V10</f>
        <v>0.0606166877898079</v>
      </c>
      <c r="W845" s="44" t="n">
        <f aca="false">W11/W10</f>
        <v>0.0335634218767574</v>
      </c>
      <c r="X845" s="44" t="n">
        <f aca="false">X11/X10</f>
        <v>0.126940261754907</v>
      </c>
      <c r="Y845" s="44" t="n">
        <f aca="false">Y11/Y10</f>
        <v>0.118823619299059</v>
      </c>
      <c r="Z845" s="44" t="n">
        <f aca="false">Z11/Z10</f>
        <v>0.195123110875801</v>
      </c>
      <c r="AA845" s="44" t="n">
        <f aca="false">AA11/AA10</f>
        <v>0.0611571779929943</v>
      </c>
      <c r="AB845" s="44" t="n">
        <f aca="false">AB11/AB10</f>
        <v>0.500011041562473</v>
      </c>
      <c r="AC845" s="44" t="n">
        <f aca="false">AC11/AC10</f>
        <v>0.113270678942092</v>
      </c>
      <c r="AD845" s="44" t="n">
        <f aca="false">AD11/AD10</f>
        <v>0.151735033346438</v>
      </c>
      <c r="AE845" s="44" t="n">
        <f aca="false">AE11/AE10</f>
        <v>0.140535091291266</v>
      </c>
      <c r="AF845" s="44" t="n">
        <f aca="false">AF11/AF10</f>
        <v>0.00658131346687259</v>
      </c>
      <c r="AG845" s="44" t="n">
        <f aca="false">AG11/AG10</f>
        <v>0.130118039635701</v>
      </c>
      <c r="AH845" s="44" t="n">
        <f aca="false">AH11/AH10</f>
        <v>0.119448681146213</v>
      </c>
      <c r="AI845" s="44" t="n">
        <f aca="false">AI11/AI10</f>
        <v>0.200185248250804</v>
      </c>
      <c r="AJ845" s="44" t="n">
        <f aca="false">AJ11/AJ10</f>
        <v>0.0790804451945537</v>
      </c>
      <c r="AK845" s="44" t="n">
        <f aca="false">AK11/AK10</f>
        <v>0.114308066505003</v>
      </c>
      <c r="AL845" s="44" t="n">
        <f aca="false">AL11/AL10</f>
        <v>0.099057559320159</v>
      </c>
      <c r="AM845" s="44" t="n">
        <f aca="false">AM11/AM10</f>
        <v>0.114098169960725</v>
      </c>
      <c r="AN845" s="44" t="n">
        <f aca="false">AN11/AN10</f>
        <v>0.109795659865105</v>
      </c>
      <c r="AO845" s="44" t="n">
        <f aca="false">AO11/AO10</f>
        <v>0.118241330186529</v>
      </c>
      <c r="AP845" s="44" t="n">
        <f aca="false">AP11/AP10</f>
        <v>0.0605045690994713</v>
      </c>
      <c r="AQ845" s="44" t="n">
        <f aca="false">AQ11/AQ10</f>
        <v>0.031223639080384</v>
      </c>
      <c r="AR845" s="44" t="n">
        <f aca="false">AR11/AR10</f>
        <v>0.177040953425562</v>
      </c>
      <c r="AS845" s="44" t="n">
        <f aca="false">AS11/AS10</f>
        <v>0.0714082445161015</v>
      </c>
      <c r="AT845" s="44" t="n">
        <f aca="false">AT11/AT10</f>
        <v>0.0588460969699108</v>
      </c>
      <c r="AU845" s="44" t="n">
        <f aca="false">AU11/AU10</f>
        <v>0.103294251816079</v>
      </c>
      <c r="AV845" s="44"/>
      <c r="AW845" s="44"/>
      <c r="AX845" s="44"/>
      <c r="AY845" s="44"/>
      <c r="AZ845" s="45" t="n">
        <f aca="false">AZ11/AZ10</f>
        <v>0.126889782416043</v>
      </c>
    </row>
    <row r="846" customFormat="false" ht="3.75" hidden="false" customHeight="true" outlineLevel="0" collapsed="false">
      <c r="A846" s="18"/>
      <c r="B846" s="46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/>
      <c r="AZ846" s="45"/>
    </row>
    <row r="847" customFormat="false" ht="14.65" hidden="false" customHeight="false" outlineLevel="0" collapsed="false">
      <c r="A847" s="18" t="n">
        <v>12</v>
      </c>
      <c r="B847" s="43" t="s">
        <v>122</v>
      </c>
      <c r="C847" s="44" t="n">
        <f aca="false">C29/C10</f>
        <v>0.0123488566492745</v>
      </c>
      <c r="D847" s="44" t="n">
        <f aca="false">D29/D10</f>
        <v>0</v>
      </c>
      <c r="E847" s="44" t="n">
        <f aca="false">E29/E10</f>
        <v>0.00944589936704719</v>
      </c>
      <c r="F847" s="44" t="n">
        <f aca="false">F29/F10</f>
        <v>0.00720455808231401</v>
      </c>
      <c r="G847" s="44" t="n">
        <f aca="false">G29/G10</f>
        <v>0.00167321895401386</v>
      </c>
      <c r="H847" s="44" t="n">
        <f aca="false">H29/H10</f>
        <v>0.0134169373694992</v>
      </c>
      <c r="I847" s="44" t="n">
        <f aca="false">I29/I10</f>
        <v>0.0020284907304724</v>
      </c>
      <c r="J847" s="44" t="n">
        <f aca="false">J29/J10</f>
        <v>0</v>
      </c>
      <c r="K847" s="44" t="n">
        <f aca="false">K29/K10</f>
        <v>0</v>
      </c>
      <c r="L847" s="44" t="n">
        <f aca="false">L29/L10</f>
        <v>0.0128700103162741</v>
      </c>
      <c r="M847" s="44" t="n">
        <f aca="false">M29/M10</f>
        <v>0.0161708061057595</v>
      </c>
      <c r="N847" s="44" t="n">
        <f aca="false">N29/N10</f>
        <v>0.0266330408546053</v>
      </c>
      <c r="O847" s="44" t="n">
        <f aca="false">O29/O10</f>
        <v>0</v>
      </c>
      <c r="P847" s="44" t="n">
        <f aca="false">P29/P10</f>
        <v>0.0112756837451983</v>
      </c>
      <c r="Q847" s="44" t="n">
        <f aca="false">Q29/Q10</f>
        <v>0</v>
      </c>
      <c r="R847" s="44" t="n">
        <f aca="false">R29/R10</f>
        <v>0</v>
      </c>
      <c r="S847" s="44" t="n">
        <f aca="false">S29/S10</f>
        <v>0</v>
      </c>
      <c r="T847" s="44" t="n">
        <f aca="false">T29/T10</f>
        <v>0</v>
      </c>
      <c r="U847" s="44" t="n">
        <f aca="false">U29/U10</f>
        <v>0</v>
      </c>
      <c r="V847" s="44" t="n">
        <f aca="false">V29/V10</f>
        <v>0.00296458248304797</v>
      </c>
      <c r="W847" s="44" t="n">
        <f aca="false">W29/W10</f>
        <v>0.00617856825684528</v>
      </c>
      <c r="X847" s="44" t="n">
        <f aca="false">X29/X10</f>
        <v>0.0900226418337194</v>
      </c>
      <c r="Y847" s="44" t="n">
        <f aca="false">Y29/Y10</f>
        <v>0.0355268829354965</v>
      </c>
      <c r="Z847" s="44" t="n">
        <f aca="false">Z29/Z10</f>
        <v>0</v>
      </c>
      <c r="AA847" s="44" t="n">
        <f aca="false">AA29/AA10</f>
        <v>0</v>
      </c>
      <c r="AB847" s="44" t="n">
        <f aca="false">AB29/AB10</f>
        <v>0</v>
      </c>
      <c r="AC847" s="44" t="n">
        <f aca="false">AC29/AC10</f>
        <v>0</v>
      </c>
      <c r="AD847" s="44" t="n">
        <f aca="false">AD29/AD10</f>
        <v>0.0580428186000302</v>
      </c>
      <c r="AE847" s="44" t="n">
        <f aca="false">AE29/AE10</f>
        <v>0.0210886821917159</v>
      </c>
      <c r="AF847" s="44" t="n">
        <f aca="false">AF29/AF10</f>
        <v>0</v>
      </c>
      <c r="AG847" s="44" t="n">
        <f aca="false">AG29/AG10</f>
        <v>0.0097931632259056</v>
      </c>
      <c r="AH847" s="44" t="n">
        <f aca="false">AH29/AH10</f>
        <v>0.00986954816432786</v>
      </c>
      <c r="AI847" s="44" t="n">
        <f aca="false">AI29/AI10</f>
        <v>0</v>
      </c>
      <c r="AJ847" s="44" t="n">
        <f aca="false">AJ29/AJ10</f>
        <v>0</v>
      </c>
      <c r="AK847" s="44" t="n">
        <f aca="false">AK29/AK10</f>
        <v>0.0365508893618119</v>
      </c>
      <c r="AL847" s="44" t="n">
        <f aca="false">AL29/AL10</f>
        <v>0.0169629416013476</v>
      </c>
      <c r="AM847" s="44" t="n">
        <f aca="false">AM29/AM10</f>
        <v>0.000470742195699569</v>
      </c>
      <c r="AN847" s="44" t="n">
        <f aca="false">AN29/AN10</f>
        <v>0</v>
      </c>
      <c r="AO847" s="44" t="n">
        <f aca="false">AO29/AO10</f>
        <v>0.0407360526252153</v>
      </c>
      <c r="AP847" s="44" t="n">
        <f aca="false">AP29/AP10</f>
        <v>0.00552431294547951</v>
      </c>
      <c r="AQ847" s="44" t="n">
        <f aca="false">AQ29/AQ10</f>
        <v>0.00269961733194282</v>
      </c>
      <c r="AR847" s="44" t="n">
        <f aca="false">AR29/AR10</f>
        <v>0</v>
      </c>
      <c r="AS847" s="44" t="n">
        <f aca="false">AS29/AS10</f>
        <v>0.00450788507988461</v>
      </c>
      <c r="AT847" s="44" t="n">
        <f aca="false">AT29/AT10</f>
        <v>0</v>
      </c>
      <c r="AU847" s="44" t="n">
        <f aca="false">AU29/AU10</f>
        <v>0</v>
      </c>
      <c r="AV847" s="44"/>
      <c r="AW847" s="44"/>
      <c r="AX847" s="44"/>
      <c r="AY847" s="44"/>
      <c r="AZ847" s="45" t="n">
        <f aca="false">AZ29/AZ10</f>
        <v>0.00630379309686676</v>
      </c>
    </row>
    <row r="848" customFormat="false" ht="3.75" hidden="false" customHeight="true" outlineLevel="0" collapsed="false">
      <c r="A848" s="18"/>
      <c r="B848" s="46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44"/>
      <c r="AP848" s="44"/>
      <c r="AQ848" s="44"/>
      <c r="AR848" s="44"/>
      <c r="AS848" s="44"/>
      <c r="AT848" s="44"/>
      <c r="AU848" s="44"/>
      <c r="AV848" s="44"/>
      <c r="AW848" s="44"/>
      <c r="AX848" s="44"/>
      <c r="AY848" s="44"/>
      <c r="AZ848" s="45"/>
    </row>
    <row r="849" customFormat="false" ht="14.65" hidden="false" customHeight="false" outlineLevel="0" collapsed="false">
      <c r="A849" s="18" t="n">
        <v>13</v>
      </c>
      <c r="B849" s="43" t="s">
        <v>123</v>
      </c>
      <c r="C849" s="44" t="n">
        <f aca="false">C31/C10</f>
        <v>0.0892336970792424</v>
      </c>
      <c r="D849" s="44" t="n">
        <f aca="false">D31/D10</f>
        <v>0.0850934743273659</v>
      </c>
      <c r="E849" s="44" t="n">
        <f aca="false">E31/E10</f>
        <v>0.492498524103082</v>
      </c>
      <c r="F849" s="44" t="n">
        <f aca="false">F31/F10</f>
        <v>0.139142690112936</v>
      </c>
      <c r="G849" s="44" t="n">
        <f aca="false">G31/G10</f>
        <v>0.0932170902612099</v>
      </c>
      <c r="H849" s="44" t="n">
        <f aca="false">H31/H10</f>
        <v>0.0534027056808074</v>
      </c>
      <c r="I849" s="44" t="n">
        <f aca="false">I31/I10</f>
        <v>0.0794226975657635</v>
      </c>
      <c r="J849" s="44" t="n">
        <f aca="false">J31/J10</f>
        <v>0.142458825268559</v>
      </c>
      <c r="K849" s="44" t="n">
        <f aca="false">K31/K10</f>
        <v>0.256530657705676</v>
      </c>
      <c r="L849" s="44" t="n">
        <f aca="false">L31/L10</f>
        <v>0.268516991083102</v>
      </c>
      <c r="M849" s="44" t="n">
        <f aca="false">M31/M10</f>
        <v>0.181705941672365</v>
      </c>
      <c r="N849" s="44" t="n">
        <f aca="false">N31/N10</f>
        <v>0.0182754062031442</v>
      </c>
      <c r="O849" s="44" t="n">
        <f aca="false">O31/O10</f>
        <v>0.118573143772488</v>
      </c>
      <c r="P849" s="44" t="n">
        <f aca="false">P31/P10</f>
        <v>0.0179145060992616</v>
      </c>
      <c r="Q849" s="44" t="n">
        <f aca="false">Q31/Q10</f>
        <v>0.204180066799363</v>
      </c>
      <c r="R849" s="44" t="n">
        <f aca="false">R31/R10</f>
        <v>0.0821674934978717</v>
      </c>
      <c r="S849" s="44" t="n">
        <f aca="false">S31/S10</f>
        <v>0.0903893935627935</v>
      </c>
      <c r="T849" s="44" t="n">
        <f aca="false">T31/T10</f>
        <v>0.06403420888648</v>
      </c>
      <c r="U849" s="44" t="n">
        <f aca="false">U31/U10</f>
        <v>0.109340506120225</v>
      </c>
      <c r="V849" s="44" t="n">
        <f aca="false">V31/V10</f>
        <v>0.0881699910093208</v>
      </c>
      <c r="W849" s="44" t="n">
        <f aca="false">W31/W10</f>
        <v>0.35266905726072</v>
      </c>
      <c r="X849" s="44" t="n">
        <f aca="false">X31/X10</f>
        <v>0.250216787650591</v>
      </c>
      <c r="Y849" s="44" t="n">
        <f aca="false">Y31/Y10</f>
        <v>0.451710940439395</v>
      </c>
      <c r="Z849" s="44" t="n">
        <f aca="false">Z31/Z10</f>
        <v>0.131406929160445</v>
      </c>
      <c r="AA849" s="44" t="n">
        <f aca="false">AA31/AA10</f>
        <v>0.0509034080379506</v>
      </c>
      <c r="AB849" s="44" t="n">
        <f aca="false">AB31/AB10</f>
        <v>0.195764027241222</v>
      </c>
      <c r="AC849" s="44" t="n">
        <f aca="false">AC31/AC10</f>
        <v>0.308885216181498</v>
      </c>
      <c r="AD849" s="44" t="n">
        <f aca="false">AD31/AD10</f>
        <v>0.0350985440010548</v>
      </c>
      <c r="AE849" s="44" t="n">
        <f aca="false">AE31/AE10</f>
        <v>0.0509019765104956</v>
      </c>
      <c r="AF849" s="44" t="n">
        <f aca="false">AF31/AF10</f>
        <v>0.0572079481421081</v>
      </c>
      <c r="AG849" s="44" t="n">
        <f aca="false">AG31/AG10</f>
        <v>0.119199320901067</v>
      </c>
      <c r="AH849" s="44" t="n">
        <f aca="false">AH31/AH10</f>
        <v>0.104084202131818</v>
      </c>
      <c r="AI849" s="44" t="n">
        <f aca="false">AI31/AI10</f>
        <v>0.171464091548651</v>
      </c>
      <c r="AJ849" s="44" t="n">
        <f aca="false">AJ31/AJ10</f>
        <v>0.0835509217305302</v>
      </c>
      <c r="AK849" s="44" t="n">
        <f aca="false">AK31/AK10</f>
        <v>0.129019012707797</v>
      </c>
      <c r="AL849" s="44" t="n">
        <f aca="false">AL31/AL10</f>
        <v>0.188425159203697</v>
      </c>
      <c r="AM849" s="44" t="n">
        <f aca="false">AM31/AM10</f>
        <v>0.169855046732334</v>
      </c>
      <c r="AN849" s="44" t="n">
        <f aca="false">AN31/AN10</f>
        <v>0.0173148442803334</v>
      </c>
      <c r="AO849" s="44" t="n">
        <f aca="false">AO31/AO10</f>
        <v>0.100265898194424</v>
      </c>
      <c r="AP849" s="44" t="n">
        <f aca="false">AP31/AP10</f>
        <v>0.227017069206283</v>
      </c>
      <c r="AQ849" s="44" t="n">
        <f aca="false">AQ31/AQ10</f>
        <v>0.187015801697125</v>
      </c>
      <c r="AR849" s="44" t="n">
        <f aca="false">AR31/AR10</f>
        <v>0.21677163322325</v>
      </c>
      <c r="AS849" s="44" t="n">
        <f aca="false">AS31/AS10</f>
        <v>0.063806405569462</v>
      </c>
      <c r="AT849" s="44" t="n">
        <f aca="false">AT31/AT10</f>
        <v>0.185995876932074</v>
      </c>
      <c r="AU849" s="44" t="n">
        <f aca="false">AU31/AU10</f>
        <v>0.303527092815019</v>
      </c>
      <c r="AV849" s="44"/>
      <c r="AW849" s="44"/>
      <c r="AX849" s="44"/>
      <c r="AY849" s="44"/>
      <c r="AZ849" s="45" t="n">
        <f aca="false">AZ31/AZ10</f>
        <v>0.127900378098414</v>
      </c>
    </row>
    <row r="850" customFormat="false" ht="3.75" hidden="false" customHeight="true" outlineLevel="0" collapsed="false">
      <c r="A850" s="18"/>
      <c r="B850" s="46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44"/>
      <c r="AP850" s="44"/>
      <c r="AQ850" s="44"/>
      <c r="AR850" s="44"/>
      <c r="AS850" s="44"/>
      <c r="AT850" s="44"/>
      <c r="AU850" s="44"/>
      <c r="AV850" s="44"/>
      <c r="AW850" s="44"/>
      <c r="AX850" s="44"/>
      <c r="AY850" s="44"/>
      <c r="AZ850" s="45"/>
    </row>
    <row r="851" customFormat="false" ht="14.65" hidden="false" customHeight="false" outlineLevel="0" collapsed="false">
      <c r="A851" s="18" t="n">
        <v>14</v>
      </c>
      <c r="B851" s="43" t="s">
        <v>179</v>
      </c>
      <c r="C851" s="44" t="n">
        <f aca="false">C65/C10</f>
        <v>0.715066128703637</v>
      </c>
      <c r="D851" s="44" t="n">
        <f aca="false">D65/D10</f>
        <v>0.599829802383957</v>
      </c>
      <c r="E851" s="44" t="n">
        <f aca="false">E65/E10</f>
        <v>0.286656030517692</v>
      </c>
      <c r="F851" s="44" t="n">
        <f aca="false">F65/F10</f>
        <v>0.567510828110067</v>
      </c>
      <c r="G851" s="44" t="n">
        <f aca="false">G65/G10</f>
        <v>0.456091024979296</v>
      </c>
      <c r="H851" s="44" t="n">
        <f aca="false">H65/H10</f>
        <v>0.53471879665623</v>
      </c>
      <c r="I851" s="44" t="n">
        <f aca="false">I65/I10</f>
        <v>0.551816047382173</v>
      </c>
      <c r="J851" s="44" t="n">
        <f aca="false">J65/J10</f>
        <v>0.559691808049163</v>
      </c>
      <c r="K851" s="44" t="n">
        <f aca="false">K65/K10</f>
        <v>0.526294868255223</v>
      </c>
      <c r="L851" s="44" t="n">
        <f aca="false">L65/L10</f>
        <v>0.247718187424845</v>
      </c>
      <c r="M851" s="44" t="n">
        <f aca="false">M65/M10</f>
        <v>0.530471705872504</v>
      </c>
      <c r="N851" s="44" t="n">
        <f aca="false">N65/N10</f>
        <v>0.597472215479624</v>
      </c>
      <c r="O851" s="44" t="n">
        <f aca="false">O65/O10</f>
        <v>0.532241686399772</v>
      </c>
      <c r="P851" s="44" t="n">
        <f aca="false">P65/P10</f>
        <v>0.682679660161714</v>
      </c>
      <c r="Q851" s="44" t="n">
        <f aca="false">Q65/Q10</f>
        <v>0.566738296318342</v>
      </c>
      <c r="R851" s="44" t="n">
        <f aca="false">R65/R10</f>
        <v>0.56473491670504</v>
      </c>
      <c r="S851" s="44" t="n">
        <f aca="false">S65/S10</f>
        <v>0.659095867070111</v>
      </c>
      <c r="T851" s="44" t="n">
        <f aca="false">T65/T10</f>
        <v>0.525508514971436</v>
      </c>
      <c r="U851" s="44" t="n">
        <f aca="false">U65/U10</f>
        <v>0.601195728707017</v>
      </c>
      <c r="V851" s="44" t="n">
        <f aca="false">V65/V10</f>
        <v>0.602313115432459</v>
      </c>
      <c r="W851" s="44" t="n">
        <f aca="false">W65/W10</f>
        <v>0.465931778824024</v>
      </c>
      <c r="X851" s="44" t="n">
        <f aca="false">X65/X10</f>
        <v>0.345393940051178</v>
      </c>
      <c r="Y851" s="44" t="n">
        <f aca="false">Y65/Y10</f>
        <v>0.309424661392423</v>
      </c>
      <c r="Z851" s="44" t="n">
        <f aca="false">Z65/Z10</f>
        <v>0.415364637645441</v>
      </c>
      <c r="AA851" s="44" t="n">
        <f aca="false">AA65/AA10</f>
        <v>0.688630154189442</v>
      </c>
      <c r="AB851" s="44" t="n">
        <f aca="false">AB65/AB10</f>
        <v>0.231359475127059</v>
      </c>
      <c r="AC851" s="44" t="n">
        <f aca="false">AC65/AC10</f>
        <v>0.498659534068</v>
      </c>
      <c r="AD851" s="44" t="n">
        <f aca="false">AD65/AD10</f>
        <v>0.605999594654752</v>
      </c>
      <c r="AE851" s="44" t="n">
        <f aca="false">AE65/AE10</f>
        <v>0.601312873569199</v>
      </c>
      <c r="AF851" s="44" t="n">
        <f aca="false">AF65/AF10</f>
        <v>0.672008798152874</v>
      </c>
      <c r="AG851" s="44" t="n">
        <f aca="false">AG65/AG10</f>
        <v>0.417137112931492</v>
      </c>
      <c r="AH851" s="44" t="n">
        <f aca="false">AH65/AH10</f>
        <v>0.562059170351829</v>
      </c>
      <c r="AI851" s="44" t="n">
        <f aca="false">AI65/AI10</f>
        <v>0.297695592377194</v>
      </c>
      <c r="AJ851" s="44" t="n">
        <f aca="false">AJ65/AJ10</f>
        <v>0.560087806193983</v>
      </c>
      <c r="AK851" s="44" t="n">
        <f aca="false">AK65/AK10</f>
        <v>0.412652248240998</v>
      </c>
      <c r="AL851" s="44" t="n">
        <f aca="false">AL65/AL10</f>
        <v>0.487839430895256</v>
      </c>
      <c r="AM851" s="44" t="n">
        <f aca="false">AM65/AM10</f>
        <v>0.550181035531392</v>
      </c>
      <c r="AN851" s="44" t="n">
        <f aca="false">AN65/AN10</f>
        <v>0.495750146498275</v>
      </c>
      <c r="AO851" s="44" t="n">
        <f aca="false">AO65/AO10</f>
        <v>0.420176836976008</v>
      </c>
      <c r="AP851" s="44" t="n">
        <f aca="false">AP65/AP10</f>
        <v>0.511743469773471</v>
      </c>
      <c r="AQ851" s="44" t="n">
        <f aca="false">AQ65/AQ10</f>
        <v>0.212210115428348</v>
      </c>
      <c r="AR851" s="44" t="n">
        <f aca="false">AR65/AR10</f>
        <v>0.517376604310887</v>
      </c>
      <c r="AS851" s="44" t="n">
        <f aca="false">AS65/AS10</f>
        <v>0.64049244737664</v>
      </c>
      <c r="AT851" s="44" t="n">
        <f aca="false">AT65/AT10</f>
        <v>0.481766473083962</v>
      </c>
      <c r="AU851" s="44" t="n">
        <f aca="false">AU65/AU10</f>
        <v>0.467102484273817</v>
      </c>
      <c r="AV851" s="44"/>
      <c r="AW851" s="44"/>
      <c r="AX851" s="44"/>
      <c r="AY851" s="44"/>
      <c r="AZ851" s="45" t="n">
        <f aca="false">AZ65/AZ10</f>
        <v>0.497499897107841</v>
      </c>
    </row>
    <row r="852" customFormat="false" ht="14.65" hidden="false" customHeight="false" outlineLevel="0" collapsed="false">
      <c r="A852" s="18" t="n">
        <v>1401</v>
      </c>
      <c r="B852" s="43" t="s">
        <v>891</v>
      </c>
      <c r="C852" s="44" t="n">
        <f aca="false">C66/C10</f>
        <v>0.705785721442955</v>
      </c>
      <c r="D852" s="44" t="n">
        <f aca="false">D66/D10</f>
        <v>0.530782510294045</v>
      </c>
      <c r="E852" s="44" t="n">
        <f aca="false">E66/E10</f>
        <v>0.269718976141667</v>
      </c>
      <c r="F852" s="44" t="n">
        <f aca="false">F66/F10</f>
        <v>0.487651974076681</v>
      </c>
      <c r="G852" s="44" t="n">
        <f aca="false">G66/G10</f>
        <v>0.412981226542421</v>
      </c>
      <c r="H852" s="44" t="n">
        <f aca="false">H66/H10</f>
        <v>0.518441018775138</v>
      </c>
      <c r="I852" s="44" t="n">
        <f aca="false">I66/I10</f>
        <v>0.547650217526877</v>
      </c>
      <c r="J852" s="44" t="n">
        <f aca="false">J66/J10</f>
        <v>0.471652433408079</v>
      </c>
      <c r="K852" s="44" t="n">
        <f aca="false">K66/K10</f>
        <v>0.527769071317834</v>
      </c>
      <c r="L852" s="44" t="n">
        <f aca="false">L66/L10</f>
        <v>0.251322460991597</v>
      </c>
      <c r="M852" s="44" t="n">
        <f aca="false">M66/M10</f>
        <v>0.515502554097664</v>
      </c>
      <c r="N852" s="44" t="n">
        <f aca="false">N66/N10</f>
        <v>0.616966296366193</v>
      </c>
      <c r="O852" s="44" t="n">
        <f aca="false">O66/O10</f>
        <v>0.374678644787103</v>
      </c>
      <c r="P852" s="44" t="n">
        <f aca="false">P66/P10</f>
        <v>0.593816150818531</v>
      </c>
      <c r="Q852" s="44" t="n">
        <f aca="false">Q66/Q10</f>
        <v>0.538890145441473</v>
      </c>
      <c r="R852" s="44" t="n">
        <f aca="false">R66/R10</f>
        <v>0.518290496798149</v>
      </c>
      <c r="S852" s="44" t="n">
        <f aca="false">S66/S10</f>
        <v>0.550622933990403</v>
      </c>
      <c r="T852" s="44" t="n">
        <f aca="false">T66/T10</f>
        <v>0.404560531696657</v>
      </c>
      <c r="U852" s="44" t="n">
        <f aca="false">U66/U10</f>
        <v>0.552983591384745</v>
      </c>
      <c r="V852" s="44" t="n">
        <f aca="false">V66/V10</f>
        <v>0.571081620507983</v>
      </c>
      <c r="W852" s="44" t="n">
        <f aca="false">W66/W10</f>
        <v>0.45377938466278</v>
      </c>
      <c r="X852" s="44" t="n">
        <f aca="false">X66/X10</f>
        <v>0.300625434323531</v>
      </c>
      <c r="Y852" s="44" t="n">
        <f aca="false">Y66/Y10</f>
        <v>0.31020952728272</v>
      </c>
      <c r="Z852" s="44" t="n">
        <f aca="false">Z66/Z10</f>
        <v>0.40507715739575</v>
      </c>
      <c r="AA852" s="44" t="n">
        <f aca="false">AA66/AA10</f>
        <v>0.473655766156387</v>
      </c>
      <c r="AB852" s="44" t="n">
        <f aca="false">AB66/AB10</f>
        <v>0.207432524264121</v>
      </c>
      <c r="AC852" s="44" t="n">
        <f aca="false">AC66/AC10</f>
        <v>0.478904107378479</v>
      </c>
      <c r="AD852" s="44" t="n">
        <f aca="false">AD66/AD10</f>
        <v>0.572769887530172</v>
      </c>
      <c r="AE852" s="44" t="n">
        <f aca="false">AE66/AE10</f>
        <v>0.550231998271735</v>
      </c>
      <c r="AF852" s="44" t="n">
        <f aca="false">AF66/AF10</f>
        <v>0.39831899513747</v>
      </c>
      <c r="AG852" s="44" t="n">
        <f aca="false">AG66/AG10</f>
        <v>0.403838853679976</v>
      </c>
      <c r="AH852" s="44" t="n">
        <f aca="false">AH66/AH10</f>
        <v>0.563752959664039</v>
      </c>
      <c r="AI852" s="44" t="n">
        <f aca="false">AI66/AI10</f>
        <v>0.289557413206875</v>
      </c>
      <c r="AJ852" s="44" t="n">
        <f aca="false">AJ66/AJ10</f>
        <v>0.522387384469586</v>
      </c>
      <c r="AK852" s="44" t="n">
        <f aca="false">AK66/AK10</f>
        <v>0.387885874504215</v>
      </c>
      <c r="AL852" s="44" t="n">
        <f aca="false">AL66/AL10</f>
        <v>0.498784736512681</v>
      </c>
      <c r="AM852" s="44" t="n">
        <f aca="false">AM66/AM10</f>
        <v>0.550558481625518</v>
      </c>
      <c r="AN852" s="44" t="n">
        <f aca="false">AN66/AN10</f>
        <v>0.466006523536162</v>
      </c>
      <c r="AO852" s="44" t="n">
        <f aca="false">AO66/AO10</f>
        <v>0.29499352828355</v>
      </c>
      <c r="AP852" s="44" t="n">
        <f aca="false">AP66/AP10</f>
        <v>0.449583092862845</v>
      </c>
      <c r="AQ852" s="44" t="n">
        <f aca="false">AQ66/AQ10</f>
        <v>0.232933241945887</v>
      </c>
      <c r="AR852" s="44" t="n">
        <f aca="false">AR66/AR10</f>
        <v>0.523098314507043</v>
      </c>
      <c r="AS852" s="44" t="n">
        <f aca="false">AS66/AS10</f>
        <v>0.498158674699818</v>
      </c>
      <c r="AT852" s="44" t="n">
        <f aca="false">AT66/AT10</f>
        <v>0.412927527528212</v>
      </c>
      <c r="AU852" s="44" t="n">
        <f aca="false">AU66/AU10</f>
        <v>0.449701660576971</v>
      </c>
      <c r="AV852" s="44"/>
      <c r="AW852" s="44"/>
      <c r="AX852" s="44"/>
      <c r="AY852" s="44"/>
      <c r="AZ852" s="45" t="n">
        <f aca="false">AZ66/AZ10</f>
        <v>0.453427950625593</v>
      </c>
    </row>
    <row r="853" customFormat="false" ht="14.65" hidden="false" customHeight="false" outlineLevel="0" collapsed="false">
      <c r="A853" s="18" t="n">
        <v>1402</v>
      </c>
      <c r="B853" s="43" t="s">
        <v>263</v>
      </c>
      <c r="C853" s="44" t="n">
        <f aca="false">C149/C10</f>
        <v>0.0246142405159807</v>
      </c>
      <c r="D853" s="44" t="n">
        <f aca="false">D149/D10</f>
        <v>0.0380829953029702</v>
      </c>
      <c r="E853" s="44" t="n">
        <f aca="false">E149/E10</f>
        <v>0.00800516108032532</v>
      </c>
      <c r="F853" s="44" t="n">
        <f aca="false">F149/F10</f>
        <v>0.0730797287971311</v>
      </c>
      <c r="G853" s="44" t="n">
        <f aca="false">G149/G10</f>
        <v>0.0496950699837262</v>
      </c>
      <c r="H853" s="44" t="n">
        <f aca="false">H149/H10</f>
        <v>0.0322136547553926</v>
      </c>
      <c r="I853" s="44" t="n">
        <f aca="false">I149/I10</f>
        <v>0.0362527890017668</v>
      </c>
      <c r="J853" s="44" t="n">
        <f aca="false">J149/J10</f>
        <v>0.149243101023479</v>
      </c>
      <c r="K853" s="44" t="n">
        <f aca="false">K149/K10</f>
        <v>0.000160046221270679</v>
      </c>
      <c r="L853" s="44" t="n">
        <f aca="false">L149/L10</f>
        <v>0.0165449458498129</v>
      </c>
      <c r="M853" s="44" t="n">
        <f aca="false">M149/M10</f>
        <v>0.0216525155379051</v>
      </c>
      <c r="N853" s="44" t="n">
        <f aca="false">N149/N10</f>
        <v>0.024715408646992</v>
      </c>
      <c r="O853" s="44" t="n">
        <f aca="false">O149/O10</f>
        <v>0.0679771890311479</v>
      </c>
      <c r="P853" s="44" t="n">
        <f aca="false">P149/P10</f>
        <v>0.0636551645134419</v>
      </c>
      <c r="Q853" s="44" t="n">
        <f aca="false">Q149/Q10</f>
        <v>0.0601232929141049</v>
      </c>
      <c r="R853" s="44" t="n">
        <f aca="false">R149/R10</f>
        <v>0.0290363081232075</v>
      </c>
      <c r="S853" s="44" t="n">
        <f aca="false">S149/S10</f>
        <v>0.0630838891316972</v>
      </c>
      <c r="T853" s="44" t="n">
        <f aca="false">T149/T10</f>
        <v>0.0597210154905294</v>
      </c>
      <c r="U853" s="44" t="n">
        <f aca="false">U149/U10</f>
        <v>0.0335757591791676</v>
      </c>
      <c r="V853" s="44" t="n">
        <f aca="false">V149/V10</f>
        <v>0.0366289537023894</v>
      </c>
      <c r="W853" s="44" t="n">
        <f aca="false">W149/W10</f>
        <v>0.0227737754529602</v>
      </c>
      <c r="X853" s="44" t="n">
        <f aca="false">X149/X10</f>
        <v>0.104581209082203</v>
      </c>
      <c r="Y853" s="44" t="n">
        <f aca="false">Y149/Y10</f>
        <v>0</v>
      </c>
      <c r="Z853" s="44" t="n">
        <f aca="false">Z149/Z10</f>
        <v>0.0159443466552923</v>
      </c>
      <c r="AA853" s="44" t="n">
        <f aca="false">AA149/AA10</f>
        <v>0.0670591397539849</v>
      </c>
      <c r="AB853" s="44" t="n">
        <f aca="false">AB149/AB10</f>
        <v>0.0281807703138392</v>
      </c>
      <c r="AC853" s="44" t="n">
        <f aca="false">AC149/AC10</f>
        <v>0.0584025207706247</v>
      </c>
      <c r="AD853" s="44" t="n">
        <f aca="false">AD149/AD10</f>
        <v>0.0756012742643005</v>
      </c>
      <c r="AE853" s="44" t="n">
        <f aca="false">AE149/AE10</f>
        <v>0.060128129669645</v>
      </c>
      <c r="AF853" s="44" t="n">
        <f aca="false">AF149/AF10</f>
        <v>0.387544536035425</v>
      </c>
      <c r="AG853" s="44" t="n">
        <f aca="false">AG149/AG10</f>
        <v>0.0389716527305337</v>
      </c>
      <c r="AH853" s="44" t="n">
        <f aca="false">AH149/AH10</f>
        <v>0.0400136027757614</v>
      </c>
      <c r="AI853" s="44" t="n">
        <f aca="false">AI149/AI10</f>
        <v>0.00364354330537067</v>
      </c>
      <c r="AJ853" s="44" t="n">
        <f aca="false">AJ149/AJ10</f>
        <v>0.0557841180453246</v>
      </c>
      <c r="AK853" s="44" t="n">
        <f aca="false">AK149/AK10</f>
        <v>0.0398471684432391</v>
      </c>
      <c r="AL853" s="44" t="n">
        <f aca="false">AL149/AL10</f>
        <v>0.0102565349614516</v>
      </c>
      <c r="AM853" s="44" t="n">
        <f aca="false">AM149/AM10</f>
        <v>0.00814443007640148</v>
      </c>
      <c r="AN853" s="44" t="n">
        <f aca="false">AN149/AN10</f>
        <v>0.0494424644393881</v>
      </c>
      <c r="AO853" s="44" t="n">
        <f aca="false">AO149/AO10</f>
        <v>0.0306701158324472</v>
      </c>
      <c r="AP853" s="44" t="n">
        <f aca="false">AP149/AP10</f>
        <v>0.0364878285575029</v>
      </c>
      <c r="AQ853" s="44" t="n">
        <f aca="false">AQ149/AQ10</f>
        <v>0</v>
      </c>
      <c r="AR853" s="44" t="n">
        <f aca="false">AR149/AR10</f>
        <v>0.00434549175768217</v>
      </c>
      <c r="AS853" s="44" t="n">
        <f aca="false">AS149/AS10</f>
        <v>0.03741851753541</v>
      </c>
      <c r="AT853" s="44" t="n">
        <f aca="false">AT149/AT10</f>
        <v>0.0203097051182021</v>
      </c>
      <c r="AU853" s="44" t="n">
        <f aca="false">AU149/AU10</f>
        <v>0.0185458440887437</v>
      </c>
      <c r="AV853" s="44"/>
      <c r="AW853" s="44"/>
      <c r="AX853" s="44"/>
      <c r="AY853" s="44"/>
      <c r="AZ853" s="45" t="n">
        <f aca="false">AZ149/AZ10</f>
        <v>0.0393824817105998</v>
      </c>
    </row>
    <row r="854" customFormat="false" ht="14.65" hidden="false" customHeight="false" outlineLevel="0" collapsed="false">
      <c r="A854" s="18" t="n">
        <v>1403</v>
      </c>
      <c r="B854" s="43" t="s">
        <v>892</v>
      </c>
      <c r="C854" s="44" t="n">
        <f aca="false">C230/C10</f>
        <v>0.00109598846952678</v>
      </c>
      <c r="D854" s="44" t="n">
        <f aca="false">D230/D10</f>
        <v>0.00787445677340888</v>
      </c>
      <c r="E854" s="44" t="n">
        <f aca="false">E230/E10</f>
        <v>0.00481078660458517</v>
      </c>
      <c r="F854" s="44" t="n">
        <f aca="false">F230/F10</f>
        <v>0.00416392995888229</v>
      </c>
      <c r="G854" s="44" t="n">
        <f aca="false">G230/G10</f>
        <v>0</v>
      </c>
      <c r="H854" s="44" t="n">
        <f aca="false">H230/H10</f>
        <v>0</v>
      </c>
      <c r="I854" s="44" t="n">
        <f aca="false">I230/I10</f>
        <v>0.000414478226500026</v>
      </c>
      <c r="J854" s="44" t="n">
        <f aca="false">J230/J10</f>
        <v>0.000413196046029586</v>
      </c>
      <c r="K854" s="44" t="n">
        <f aca="false">K230/K10</f>
        <v>0</v>
      </c>
      <c r="L854" s="44" t="n">
        <f aca="false">L230/L10</f>
        <v>0</v>
      </c>
      <c r="M854" s="44" t="n">
        <f aca="false">M230/M10</f>
        <v>0.00328673446970201</v>
      </c>
      <c r="N854" s="44" t="n">
        <f aca="false">N230/N10</f>
        <v>0</v>
      </c>
      <c r="O854" s="44" t="n">
        <f aca="false">O230/O10</f>
        <v>0.0655335630565989</v>
      </c>
      <c r="P854" s="44" t="n">
        <f aca="false">P230/P10</f>
        <v>0.0164420101327119</v>
      </c>
      <c r="Q854" s="44" t="n">
        <f aca="false">Q230/Q10</f>
        <v>0</v>
      </c>
      <c r="R854" s="44" t="n">
        <f aca="false">R230/R10</f>
        <v>0.00299380355902326</v>
      </c>
      <c r="S854" s="44" t="n">
        <f aca="false">S230/S10</f>
        <v>0.0286962442832814</v>
      </c>
      <c r="T854" s="44" t="n">
        <f aca="false">T230/T10</f>
        <v>0.0653728069339575</v>
      </c>
      <c r="U854" s="44" t="n">
        <f aca="false">U230/U10</f>
        <v>0.0101450304569984</v>
      </c>
      <c r="V854" s="44" t="n">
        <f aca="false">V230/V10</f>
        <v>0</v>
      </c>
      <c r="W854" s="44" t="n">
        <f aca="false">W230/W10</f>
        <v>0.00481978594374004</v>
      </c>
      <c r="X854" s="44" t="n">
        <f aca="false">X230/X10</f>
        <v>0</v>
      </c>
      <c r="Y854" s="44" t="n">
        <f aca="false">Y230/Y10</f>
        <v>0</v>
      </c>
      <c r="Z854" s="44" t="n">
        <f aca="false">Z230/Z10</f>
        <v>0</v>
      </c>
      <c r="AA854" s="44" t="n">
        <f aca="false">AA230/AA10</f>
        <v>0.167452394481785</v>
      </c>
      <c r="AB854" s="44" t="n">
        <f aca="false">AB230/AB10</f>
        <v>0</v>
      </c>
      <c r="AC854" s="44" t="n">
        <f aca="false">AC230/AC10</f>
        <v>0</v>
      </c>
      <c r="AD854" s="44" t="n">
        <f aca="false">AD230/AD10</f>
        <v>0</v>
      </c>
      <c r="AE854" s="44" t="n">
        <f aca="false">AE230/AE10</f>
        <v>0</v>
      </c>
      <c r="AF854" s="44" t="n">
        <f aca="false">AF230/AF10</f>
        <v>0.00532290591051136</v>
      </c>
      <c r="AG854" s="44" t="n">
        <f aca="false">AG230/AG10</f>
        <v>0.00389432364824571</v>
      </c>
      <c r="AH854" s="44" t="n">
        <f aca="false">AH230/AH10</f>
        <v>0</v>
      </c>
      <c r="AI854" s="44" t="n">
        <f aca="false">AI230/AI10</f>
        <v>0.0136925786805987</v>
      </c>
      <c r="AJ854" s="44" t="n">
        <f aca="false">AJ230/AJ10</f>
        <v>0</v>
      </c>
      <c r="AK854" s="44" t="n">
        <f aca="false">AK230/AK10</f>
        <v>0</v>
      </c>
      <c r="AL854" s="44" t="n">
        <f aca="false">AL230/AL10</f>
        <v>0</v>
      </c>
      <c r="AM854" s="44" t="n">
        <f aca="false">AM230/AM10</f>
        <v>0.00183765402132545</v>
      </c>
      <c r="AN854" s="44" t="n">
        <f aca="false">AN230/AN10</f>
        <v>0.0350287696214207</v>
      </c>
      <c r="AO854" s="44" t="n">
        <f aca="false">AO230/AO10</f>
        <v>0.113976215670764</v>
      </c>
      <c r="AP854" s="44" t="n">
        <f aca="false">AP230/AP10</f>
        <v>0.000782094105831072</v>
      </c>
      <c r="AQ854" s="44" t="n">
        <f aca="false">AQ230/AQ10</f>
        <v>0</v>
      </c>
      <c r="AR854" s="44" t="n">
        <f aca="false">AR230/AR10</f>
        <v>0</v>
      </c>
      <c r="AS854" s="44" t="n">
        <f aca="false">AS230/AS10</f>
        <v>0.110691511825197</v>
      </c>
      <c r="AT854" s="44" t="n">
        <f aca="false">AT230/AT10</f>
        <v>0.0330449417541507</v>
      </c>
      <c r="AU854" s="44" t="n">
        <f aca="false">AU230/AU10</f>
        <v>0</v>
      </c>
      <c r="AV854" s="44"/>
      <c r="AW854" s="44"/>
      <c r="AX854" s="44"/>
      <c r="AY854" s="44"/>
      <c r="AZ854" s="45" t="n">
        <f aca="false">AZ230/AZ10</f>
        <v>0.0184041360655936</v>
      </c>
    </row>
    <row r="855" customFormat="false" ht="14.65" hidden="false" customHeight="false" outlineLevel="0" collapsed="false">
      <c r="A855" s="18" t="n">
        <v>1404</v>
      </c>
      <c r="B855" s="43" t="s">
        <v>299</v>
      </c>
      <c r="C855" s="44" t="n">
        <f aca="false">C244/C10</f>
        <v>0</v>
      </c>
      <c r="D855" s="44" t="n">
        <f aca="false">D244/D10</f>
        <v>0.00365704961527192</v>
      </c>
      <c r="E855" s="44" t="n">
        <f aca="false">E244/E10</f>
        <v>0.00347129841602608</v>
      </c>
      <c r="F855" s="44" t="n">
        <f aca="false">F244/F10</f>
        <v>0.00079145112879226</v>
      </c>
      <c r="G855" s="44" t="n">
        <f aca="false">G244/G10</f>
        <v>0</v>
      </c>
      <c r="H855" s="44" t="n">
        <f aca="false">H244/H10</f>
        <v>0</v>
      </c>
      <c r="I855" s="44" t="n">
        <f aca="false">I244/I10</f>
        <v>0</v>
      </c>
      <c r="J855" s="44" t="n">
        <f aca="false">J244/J10</f>
        <v>0.000771291562079307</v>
      </c>
      <c r="K855" s="44" t="n">
        <f aca="false">K244/K10</f>
        <v>0</v>
      </c>
      <c r="L855" s="44" t="n">
        <f aca="false">L244/L10</f>
        <v>0</v>
      </c>
      <c r="M855" s="44" t="n">
        <f aca="false">M244/M10</f>
        <v>0</v>
      </c>
      <c r="N855" s="44" t="n">
        <f aca="false">N244/N10</f>
        <v>0</v>
      </c>
      <c r="O855" s="44" t="n">
        <f aca="false">O244/O10</f>
        <v>0.00284309828101695</v>
      </c>
      <c r="P855" s="44" t="n">
        <f aca="false">P244/P10</f>
        <v>0.00470913709023471</v>
      </c>
      <c r="Q855" s="44" t="n">
        <f aca="false">Q244/Q10</f>
        <v>0</v>
      </c>
      <c r="R855" s="44" t="n">
        <f aca="false">R244/R10</f>
        <v>7.63231462300724E-005</v>
      </c>
      <c r="S855" s="44" t="n">
        <f aca="false">S244/S10</f>
        <v>0.00309266663695063</v>
      </c>
      <c r="T855" s="44" t="n">
        <f aca="false">T244/T10</f>
        <v>0.00274102553061798</v>
      </c>
      <c r="U855" s="44" t="n">
        <f aca="false">U244/U10</f>
        <v>3.47205338994965E-005</v>
      </c>
      <c r="V855" s="44" t="n">
        <f aca="false">V244/V10</f>
        <v>0</v>
      </c>
      <c r="W855" s="44" t="n">
        <f aca="false">W244/W10</f>
        <v>0.000150092872501795</v>
      </c>
      <c r="X855" s="44" t="n">
        <f aca="false">X244/X10</f>
        <v>0</v>
      </c>
      <c r="Y855" s="44" t="n">
        <f aca="false">Y244/Y10</f>
        <v>0</v>
      </c>
      <c r="Z855" s="44" t="n">
        <f aca="false">Z244/Z10</f>
        <v>0</v>
      </c>
      <c r="AA855" s="44" t="n">
        <f aca="false">AA244/AA10</f>
        <v>0.00546436412567643</v>
      </c>
      <c r="AB855" s="44" t="n">
        <f aca="false">AB244/AB10</f>
        <v>0</v>
      </c>
      <c r="AC855" s="44" t="n">
        <f aca="false">AC244/AC10</f>
        <v>0</v>
      </c>
      <c r="AD855" s="44" t="n">
        <f aca="false">AD244/AD10</f>
        <v>0</v>
      </c>
      <c r="AE855" s="44" t="n">
        <f aca="false">AE244/AE10</f>
        <v>0</v>
      </c>
      <c r="AF855" s="44" t="n">
        <f aca="false">AF244/AF10</f>
        <v>0.00252618392118322</v>
      </c>
      <c r="AG855" s="44" t="n">
        <f aca="false">AG244/AG10</f>
        <v>0</v>
      </c>
      <c r="AH855" s="44" t="n">
        <f aca="false">AH244/AH10</f>
        <v>0</v>
      </c>
      <c r="AI855" s="44" t="n">
        <f aca="false">AI244/AI10</f>
        <v>0.000157780904463955</v>
      </c>
      <c r="AJ855" s="44" t="n">
        <f aca="false">AJ244/AJ10</f>
        <v>0</v>
      </c>
      <c r="AK855" s="44" t="n">
        <f aca="false">AK244/AK10</f>
        <v>0</v>
      </c>
      <c r="AL855" s="44" t="n">
        <f aca="false">AL244/AL10</f>
        <v>0</v>
      </c>
      <c r="AM855" s="44" t="n">
        <f aca="false">AM244/AM10</f>
        <v>0</v>
      </c>
      <c r="AN855" s="44" t="n">
        <f aca="false">AN244/AN10</f>
        <v>0.00041570619688611</v>
      </c>
      <c r="AO855" s="44" t="n">
        <f aca="false">AO244/AO10</f>
        <v>0.000773831513859304</v>
      </c>
      <c r="AP855" s="44" t="n">
        <f aca="false">AP244/AP10</f>
        <v>0</v>
      </c>
      <c r="AQ855" s="44" t="n">
        <f aca="false">AQ244/AQ10</f>
        <v>0</v>
      </c>
      <c r="AR855" s="44" t="n">
        <f aca="false">AR244/AR10</f>
        <v>0</v>
      </c>
      <c r="AS855" s="44" t="n">
        <f aca="false">AS244/AS10</f>
        <v>0.00894714812782649</v>
      </c>
      <c r="AT855" s="44" t="n">
        <f aca="false">AT244/AT10</f>
        <v>0.000756727598711312</v>
      </c>
      <c r="AU855" s="44" t="n">
        <f aca="false">AU244/AU10</f>
        <v>0</v>
      </c>
      <c r="AV855" s="44"/>
      <c r="AW855" s="44"/>
      <c r="AX855" s="44"/>
      <c r="AY855" s="44"/>
      <c r="AZ855" s="45" t="n">
        <f aca="false">AZ244/AZ10</f>
        <v>0.000853994778039731</v>
      </c>
    </row>
    <row r="856" customFormat="false" ht="14.65" hidden="false" customHeight="false" outlineLevel="0" collapsed="false">
      <c r="A856" s="18" t="n">
        <v>1405</v>
      </c>
      <c r="B856" s="43" t="s">
        <v>300</v>
      </c>
      <c r="C856" s="44" t="n">
        <f aca="false">C250/C10</f>
        <v>0.000499601809745249</v>
      </c>
      <c r="D856" s="44" t="n">
        <f aca="false">D250/D10</f>
        <v>0.0466663098712912</v>
      </c>
      <c r="E856" s="44" t="n">
        <f aca="false">E250/E10</f>
        <v>0.00334268503885476</v>
      </c>
      <c r="F856" s="44" t="n">
        <f aca="false">F250/F10</f>
        <v>0.0126686688646133</v>
      </c>
      <c r="G856" s="44" t="n">
        <f aca="false">G250/G10</f>
        <v>0</v>
      </c>
      <c r="H856" s="44" t="n">
        <f aca="false">H250/H10</f>
        <v>0</v>
      </c>
      <c r="I856" s="44" t="n">
        <f aca="false">I250/I10</f>
        <v>0.00771616838582743</v>
      </c>
      <c r="J856" s="44" t="n">
        <f aca="false">J250/J10</f>
        <v>0</v>
      </c>
      <c r="K856" s="44" t="n">
        <f aca="false">K250/K10</f>
        <v>0.00239644381113927</v>
      </c>
      <c r="L856" s="44" t="n">
        <f aca="false">L250/L10</f>
        <v>0</v>
      </c>
      <c r="M856" s="44" t="n">
        <f aca="false">M250/M10</f>
        <v>0</v>
      </c>
      <c r="N856" s="44" t="n">
        <f aca="false">N250/N10</f>
        <v>0</v>
      </c>
      <c r="O856" s="44" t="n">
        <f aca="false">O250/O10</f>
        <v>0.0600939263844553</v>
      </c>
      <c r="P856" s="44" t="n">
        <f aca="false">P250/P10</f>
        <v>0.0240107016459685</v>
      </c>
      <c r="Q856" s="44" t="n">
        <f aca="false">Q250/Q10</f>
        <v>0.00430809722018438</v>
      </c>
      <c r="R856" s="44" t="n">
        <f aca="false">R250/R10</f>
        <v>0.0326092928669952</v>
      </c>
      <c r="S856" s="44" t="n">
        <f aca="false">S250/S10</f>
        <v>0.0350584243212875</v>
      </c>
      <c r="T856" s="44" t="n">
        <f aca="false">T250/T10</f>
        <v>0.0120549107161197</v>
      </c>
      <c r="U856" s="44" t="n">
        <f aca="false">U250/U10</f>
        <v>0.0209932011471354</v>
      </c>
      <c r="V856" s="44" t="n">
        <f aca="false">V250/V10</f>
        <v>0</v>
      </c>
      <c r="W856" s="44" t="n">
        <f aca="false">W250/W10</f>
        <v>0.00883714329300499</v>
      </c>
      <c r="X856" s="44" t="n">
        <f aca="false">X250/X10</f>
        <v>0</v>
      </c>
      <c r="Y856" s="44" t="n">
        <f aca="false">Y250/Y10</f>
        <v>0</v>
      </c>
      <c r="Z856" s="44" t="n">
        <f aca="false">Z250/Z10</f>
        <v>0</v>
      </c>
      <c r="AA856" s="44" t="n">
        <f aca="false">AA250/AA10</f>
        <v>0</v>
      </c>
      <c r="AB856" s="44" t="n">
        <f aca="false">AB250/AB10</f>
        <v>0</v>
      </c>
      <c r="AC856" s="44" t="n">
        <f aca="false">AC250/AC10</f>
        <v>0</v>
      </c>
      <c r="AD856" s="44" t="n">
        <f aca="false">AD250/AD10</f>
        <v>0.0162258828380426</v>
      </c>
      <c r="AE856" s="44" t="n">
        <f aca="false">AE250/AE10</f>
        <v>0.0196022924098728</v>
      </c>
      <c r="AF856" s="44" t="n">
        <f aca="false">AF250/AF10</f>
        <v>0</v>
      </c>
      <c r="AG856" s="44" t="n">
        <f aca="false">AG250/AG10</f>
        <v>0.00320460336216556</v>
      </c>
      <c r="AH856" s="44" t="n">
        <f aca="false">AH250/AH10</f>
        <v>0</v>
      </c>
      <c r="AI856" s="44" t="n">
        <f aca="false">AI250/AI10</f>
        <v>0.0010066400134801</v>
      </c>
      <c r="AJ856" s="44" t="n">
        <f aca="false">AJ250/AJ10</f>
        <v>0</v>
      </c>
      <c r="AK856" s="44" t="n">
        <f aca="false">AK250/AK10</f>
        <v>0.0054300995179119</v>
      </c>
      <c r="AL856" s="44" t="n">
        <f aca="false">AL250/AL10</f>
        <v>0.000859923786653915</v>
      </c>
      <c r="AM856" s="44" t="n">
        <f aca="false">AM250/AM10</f>
        <v>0</v>
      </c>
      <c r="AN856" s="44" t="n">
        <f aca="false">AN250/AN10</f>
        <v>0.00358580751057591</v>
      </c>
      <c r="AO856" s="44" t="n">
        <f aca="false">AO250/AO10</f>
        <v>0</v>
      </c>
      <c r="AP856" s="44" t="n">
        <f aca="false">AP250/AP10</f>
        <v>0.0753494317735317</v>
      </c>
      <c r="AQ856" s="44" t="n">
        <f aca="false">AQ250/AQ10</f>
        <v>0</v>
      </c>
      <c r="AR856" s="44" t="n">
        <f aca="false">AR250/AR10</f>
        <v>0.00228164332174565</v>
      </c>
      <c r="AS856" s="44" t="n">
        <f aca="false">AS250/AS10</f>
        <v>0</v>
      </c>
      <c r="AT856" s="44" t="n">
        <f aca="false">AT250/AT10</f>
        <v>0.026417183782915</v>
      </c>
      <c r="AU856" s="44" t="n">
        <f aca="false">AU250/AU10</f>
        <v>0.00295400995329028</v>
      </c>
      <c r="AV856" s="44"/>
      <c r="AW856" s="44"/>
      <c r="AX856" s="44"/>
      <c r="AY856" s="44"/>
      <c r="AZ856" s="45" t="n">
        <f aca="false">AZ250/AZ10</f>
        <v>0.00895838567931579</v>
      </c>
    </row>
    <row r="857" customFormat="false" ht="18" hidden="false" customHeight="true" outlineLevel="0" collapsed="false">
      <c r="A857" s="18" t="n">
        <v>15</v>
      </c>
      <c r="B857" s="43" t="s">
        <v>321</v>
      </c>
      <c r="C857" s="44" t="n">
        <f aca="false">C269/C10</f>
        <v>0</v>
      </c>
      <c r="D857" s="44" t="n">
        <f aca="false">D269/D10</f>
        <v>0.00085590340315527</v>
      </c>
      <c r="E857" s="44" t="n">
        <f aca="false">E269/E10</f>
        <v>0</v>
      </c>
      <c r="F857" s="44" t="n">
        <f aca="false">F269/F10</f>
        <v>0.0159389751363219</v>
      </c>
      <c r="G857" s="44" t="n">
        <f aca="false">G269/G10</f>
        <v>0.0661077582661216</v>
      </c>
      <c r="H857" s="44" t="n">
        <f aca="false">H269/H10</f>
        <v>0</v>
      </c>
      <c r="I857" s="44" t="n">
        <f aca="false">I269/I10</f>
        <v>0.0758043910642892</v>
      </c>
      <c r="J857" s="44" t="n">
        <f aca="false">J269/J10</f>
        <v>0.000523519778783333</v>
      </c>
      <c r="K857" s="44" t="n">
        <f aca="false">K269/K10</f>
        <v>0</v>
      </c>
      <c r="L857" s="44" t="n">
        <f aca="false">L269/L10</f>
        <v>0.0050296552203461</v>
      </c>
      <c r="M857" s="44" t="n">
        <f aca="false">M269/M10</f>
        <v>0.0593577565497134</v>
      </c>
      <c r="N857" s="44" t="n">
        <f aca="false">N269/N10</f>
        <v>0</v>
      </c>
      <c r="O857" s="44" t="n">
        <f aca="false">O269/O10</f>
        <v>0</v>
      </c>
      <c r="P857" s="44" t="n">
        <f aca="false">P269/P10</f>
        <v>0.00470939553836263</v>
      </c>
      <c r="Q857" s="44" t="n">
        <f aca="false">Q269/Q10</f>
        <v>0.00776909846072287</v>
      </c>
      <c r="R857" s="44" t="n">
        <f aca="false">R269/R10</f>
        <v>4.22659186923816E-005</v>
      </c>
      <c r="S857" s="44" t="n">
        <f aca="false">S269/S10</f>
        <v>0.0561571118382914</v>
      </c>
      <c r="T857" s="44" t="n">
        <f aca="false">T269/T10</f>
        <v>0.0386993297090255</v>
      </c>
      <c r="U857" s="44" t="n">
        <f aca="false">U269/U10</f>
        <v>0.0182762482505059</v>
      </c>
      <c r="V857" s="44" t="n">
        <f aca="false">V269/V10</f>
        <v>0.0343673034697775</v>
      </c>
      <c r="W857" s="44" t="n">
        <f aca="false">W269/W10</f>
        <v>0.0159292735032711</v>
      </c>
      <c r="X857" s="44" t="n">
        <f aca="false">X269/X10</f>
        <v>0.000844852909037305</v>
      </c>
      <c r="Y857" s="44" t="n">
        <f aca="false">Y269/Y10</f>
        <v>0</v>
      </c>
      <c r="Z857" s="44" t="n">
        <f aca="false">Z269/Z10</f>
        <v>0</v>
      </c>
      <c r="AA857" s="44" t="n">
        <f aca="false">AA269/AA10</f>
        <v>0.0186684286958807</v>
      </c>
      <c r="AB857" s="44" t="n">
        <f aca="false">AB269/AB10</f>
        <v>0</v>
      </c>
      <c r="AC857" s="44" t="n">
        <f aca="false">AC269/AC10</f>
        <v>0.0252049042409033</v>
      </c>
      <c r="AD857" s="44" t="n">
        <f aca="false">AD269/AD10</f>
        <v>0</v>
      </c>
      <c r="AE857" s="44" t="n">
        <f aca="false">AE269/AE10</f>
        <v>0.0043493275557487</v>
      </c>
      <c r="AF857" s="44" t="n">
        <f aca="false">AF269/AF10</f>
        <v>0.000205587705583474</v>
      </c>
      <c r="AG857" s="44" t="n">
        <f aca="false">AG269/AG10</f>
        <v>0.0416249062432594</v>
      </c>
      <c r="AH857" s="44" t="n">
        <f aca="false">AH269/AH10</f>
        <v>0.00263690318742401</v>
      </c>
      <c r="AI857" s="44" t="n">
        <f aca="false">AI269/AI10</f>
        <v>0.0169159971025266</v>
      </c>
      <c r="AJ857" s="44" t="n">
        <f aca="false">AJ269/AJ10</f>
        <v>0.00907070300599707</v>
      </c>
      <c r="AK857" s="44" t="n">
        <f aca="false">AK269/AK10</f>
        <v>0</v>
      </c>
      <c r="AL857" s="44" t="n">
        <f aca="false">AL269/AL10</f>
        <v>0.00195542300611375</v>
      </c>
      <c r="AM857" s="44" t="n">
        <f aca="false">AM269/AM10</f>
        <v>0.0115995131593532</v>
      </c>
      <c r="AN857" s="44" t="n">
        <f aca="false">AN269/AN10</f>
        <v>0.0513707047118067</v>
      </c>
      <c r="AO857" s="44" t="n">
        <f aca="false">AO269/AO10</f>
        <v>0</v>
      </c>
      <c r="AP857" s="44" t="n">
        <f aca="false">AP269/AP10</f>
        <v>0.00693554876158392</v>
      </c>
      <c r="AQ857" s="44" t="n">
        <f aca="false">AQ269/AQ10</f>
        <v>0</v>
      </c>
      <c r="AR857" s="44" t="n">
        <f aca="false">AR269/AR10</f>
        <v>0</v>
      </c>
      <c r="AS857" s="44" t="n">
        <f aca="false">AS269/AS10</f>
        <v>0.00644270541925172</v>
      </c>
      <c r="AT857" s="44" t="n">
        <f aca="false">AT269/AT10</f>
        <v>0</v>
      </c>
      <c r="AU857" s="44" t="n">
        <f aca="false">AU269/AU10</f>
        <v>0</v>
      </c>
      <c r="AV857" s="44"/>
      <c r="AW857" s="44"/>
      <c r="AX857" s="44"/>
      <c r="AY857" s="44"/>
      <c r="AZ857" s="45" t="n">
        <f aca="false">AZ269/AZ10</f>
        <v>0.0175063175680655</v>
      </c>
    </row>
    <row r="858" customFormat="false" ht="3.75" hidden="false" customHeight="true" outlineLevel="0" collapsed="false">
      <c r="A858" s="18"/>
      <c r="B858" s="46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  <c r="AL858" s="44"/>
      <c r="AM858" s="44"/>
      <c r="AN858" s="44"/>
      <c r="AO858" s="44"/>
      <c r="AP858" s="44"/>
      <c r="AQ858" s="44"/>
      <c r="AR858" s="44"/>
      <c r="AS858" s="44"/>
      <c r="AT858" s="44"/>
      <c r="AU858" s="44"/>
      <c r="AV858" s="44"/>
      <c r="AW858" s="44"/>
      <c r="AX858" s="44"/>
      <c r="AY858" s="44"/>
      <c r="AZ858" s="45"/>
    </row>
    <row r="859" customFormat="false" ht="14.65" hidden="false" customHeight="false" outlineLevel="0" collapsed="false">
      <c r="A859" s="18" t="n">
        <v>16</v>
      </c>
      <c r="B859" s="43" t="s">
        <v>322</v>
      </c>
      <c r="C859" s="44" t="n">
        <f aca="false">C271/C10</f>
        <v>0.00539107723099535</v>
      </c>
      <c r="D859" s="44" t="n">
        <f aca="false">D271/D10</f>
        <v>0.0163793428693817</v>
      </c>
      <c r="E859" s="44" t="n">
        <f aca="false">E271/E10</f>
        <v>0.00623077374185542</v>
      </c>
      <c r="F859" s="44" t="n">
        <f aca="false">F271/F10</f>
        <v>0.0241033789709697</v>
      </c>
      <c r="G859" s="44" t="n">
        <f aca="false">G271/G10</f>
        <v>0.00491289665822443</v>
      </c>
      <c r="H859" s="44" t="n">
        <f aca="false">H271/H10</f>
        <v>0.219604162405749</v>
      </c>
      <c r="I859" s="44" t="n">
        <f aca="false">I271/I10</f>
        <v>0.0105540687423095</v>
      </c>
      <c r="J859" s="44" t="n">
        <f aca="false">J271/J10</f>
        <v>0.030188138970638</v>
      </c>
      <c r="K859" s="44" t="n">
        <f aca="false">K271/K10</f>
        <v>0.00238710882652611</v>
      </c>
      <c r="L859" s="44" t="n">
        <f aca="false">L271/L10</f>
        <v>0.00264771978276588</v>
      </c>
      <c r="M859" s="44" t="n">
        <f aca="false">M271/M10</f>
        <v>0.0104482289188176</v>
      </c>
      <c r="N859" s="44" t="n">
        <f aca="false">N271/N10</f>
        <v>0.00320747037620182</v>
      </c>
      <c r="O859" s="44" t="n">
        <f aca="false">O271/O10</f>
        <v>0.011824526517543</v>
      </c>
      <c r="P859" s="44" t="n">
        <f aca="false">P271/P10</f>
        <v>0.00963952482151599</v>
      </c>
      <c r="Q859" s="44" t="n">
        <f aca="false">Q271/Q10</f>
        <v>0.00290053337293522</v>
      </c>
      <c r="R859" s="44" t="n">
        <f aca="false">R271/R10</f>
        <v>0.0207773557561865</v>
      </c>
      <c r="S859" s="44" t="n">
        <f aca="false">S271/S10</f>
        <v>0.0271476131591476</v>
      </c>
      <c r="T859" s="44" t="n">
        <f aca="false">T271/T10</f>
        <v>0.028058332820202</v>
      </c>
      <c r="U859" s="44" t="n">
        <f aca="false">U271/U10</f>
        <v>0.0442707588429677</v>
      </c>
      <c r="V859" s="44" t="n">
        <f aca="false">V271/V10</f>
        <v>0.0358822149066712</v>
      </c>
      <c r="W859" s="44" t="n">
        <f aca="false">W271/W10</f>
        <v>0.0183037430584876</v>
      </c>
      <c r="X859" s="44" t="n">
        <f aca="false">X271/X10</f>
        <v>0.0181131113215685</v>
      </c>
      <c r="Y859" s="44" t="n">
        <f aca="false">Y271/Y10</f>
        <v>0.00340717788567107</v>
      </c>
      <c r="Z859" s="44" t="n">
        <f aca="false">Z271/Z10</f>
        <v>0.0159687584044323</v>
      </c>
      <c r="AA859" s="44" t="n">
        <f aca="false">AA271/AA10</f>
        <v>0.00712860476571261</v>
      </c>
      <c r="AB859" s="44" t="n">
        <f aca="false">AB271/AB10</f>
        <v>0.00126169020634495</v>
      </c>
      <c r="AC859" s="44" t="n">
        <f aca="false">AC271/AC10</f>
        <v>0.000791796826371148</v>
      </c>
      <c r="AD859" s="44" t="n">
        <f aca="false">AD271/AD10</f>
        <v>0.00522238325593152</v>
      </c>
      <c r="AE859" s="44" t="n">
        <f aca="false">AE271/AE10</f>
        <v>0.00499171085475511</v>
      </c>
      <c r="AF859" s="44" t="n">
        <f aca="false">AF271/AF10</f>
        <v>0.0245055961292768</v>
      </c>
      <c r="AG859" s="44" t="n">
        <f aca="false">AG271/AG10</f>
        <v>0.0145969018048342</v>
      </c>
      <c r="AH859" s="44" t="n">
        <f aca="false">AH271/AH10</f>
        <v>0.0110627667743528</v>
      </c>
      <c r="AI859" s="44" t="n">
        <f aca="false">AI271/AI10</f>
        <v>0.0113157294892789</v>
      </c>
      <c r="AJ859" s="44" t="n">
        <f aca="false">AJ271/AJ10</f>
        <v>0.065642335188277</v>
      </c>
      <c r="AK859" s="44" t="n">
        <f aca="false">AK271/AK10</f>
        <v>0.0245572117476842</v>
      </c>
      <c r="AL859" s="44" t="n">
        <f aca="false">AL271/AL10</f>
        <v>0.00482000068052372</v>
      </c>
      <c r="AM859" s="44" t="n">
        <f aca="false">AM271/AM10</f>
        <v>0.00523272969377266</v>
      </c>
      <c r="AN859" s="44" t="n">
        <f aca="false">AN271/AN10</f>
        <v>0.00772292190919757</v>
      </c>
      <c r="AO859" s="44" t="n">
        <f aca="false">AO271/AO10</f>
        <v>0.0218349889800428</v>
      </c>
      <c r="AP859" s="44" t="n">
        <f aca="false">AP271/AP10</f>
        <v>0.0225636200958417</v>
      </c>
      <c r="AQ859" s="44" t="n">
        <f aca="false">AQ271/AQ10</f>
        <v>0.0616178207355286</v>
      </c>
      <c r="AR859" s="44" t="n">
        <f aca="false">AR271/AR10</f>
        <v>0.00924907150020802</v>
      </c>
      <c r="AS859" s="44" t="n">
        <f aca="false">AS271/AS10</f>
        <v>0.0186903076188292</v>
      </c>
      <c r="AT859" s="44" t="n">
        <f aca="false">AT271/AT10</f>
        <v>0.00180518333211442</v>
      </c>
      <c r="AU859" s="44" t="n">
        <f aca="false">AU271/AU10</f>
        <v>0.0130700641740522</v>
      </c>
      <c r="AV859" s="44"/>
      <c r="AW859" s="44"/>
      <c r="AX859" s="44"/>
      <c r="AY859" s="44"/>
      <c r="AZ859" s="45" t="n">
        <f aca="false">AZ271/AZ10</f>
        <v>0.0170251919841262</v>
      </c>
    </row>
    <row r="860" customFormat="false" ht="3.75" hidden="false" customHeight="true" outlineLevel="0" collapsed="false">
      <c r="A860" s="18"/>
      <c r="B860" s="46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  <c r="AL860" s="44"/>
      <c r="AM860" s="44"/>
      <c r="AN860" s="44"/>
      <c r="AO860" s="44"/>
      <c r="AP860" s="44"/>
      <c r="AQ860" s="44"/>
      <c r="AR860" s="44"/>
      <c r="AS860" s="44"/>
      <c r="AT860" s="44"/>
      <c r="AU860" s="44"/>
      <c r="AV860" s="44"/>
      <c r="AW860" s="44"/>
      <c r="AX860" s="44"/>
      <c r="AY860" s="44"/>
      <c r="AZ860" s="45"/>
    </row>
    <row r="861" customFormat="false" ht="14.65" hidden="false" customHeight="false" outlineLevel="0" collapsed="false">
      <c r="A861" s="18" t="n">
        <v>17</v>
      </c>
      <c r="B861" s="43" t="s">
        <v>893</v>
      </c>
      <c r="C861" s="44" t="n">
        <f aca="false">C298/C10</f>
        <v>0.00402917671495419</v>
      </c>
      <c r="D861" s="44" t="n">
        <f aca="false">D298/D10</f>
        <v>0.0120674096098983</v>
      </c>
      <c r="E861" s="44" t="n">
        <f aca="false">E298/E10</f>
        <v>0.00317071995511468</v>
      </c>
      <c r="F861" s="44" t="n">
        <f aca="false">F298/F10</f>
        <v>0.00120569621978103</v>
      </c>
      <c r="G861" s="44" t="n">
        <f aca="false">G298/G10</f>
        <v>0.024618148968487</v>
      </c>
      <c r="H861" s="44" t="n">
        <f aca="false">H298/H10</f>
        <v>0</v>
      </c>
      <c r="I861" s="44" t="n">
        <f aca="false">I298/I10</f>
        <v>0.00430938955176275</v>
      </c>
      <c r="J861" s="44" t="n">
        <f aca="false">J298/J10</f>
        <v>0.000685509203284433</v>
      </c>
      <c r="K861" s="44" t="n">
        <f aca="false">K298/K10</f>
        <v>0</v>
      </c>
      <c r="L861" s="44" t="n">
        <f aca="false">L298/L10</f>
        <v>4.83126411251774E-005</v>
      </c>
      <c r="M861" s="44" t="n">
        <f aca="false">M298/M10</f>
        <v>0.00159160280550935</v>
      </c>
      <c r="N861" s="44" t="n">
        <f aca="false">N298/N10</f>
        <v>0</v>
      </c>
      <c r="O861" s="44" t="n">
        <f aca="false">O298/O10</f>
        <v>0.0109596374098706</v>
      </c>
      <c r="P861" s="44" t="n">
        <f aca="false">P298/P10</f>
        <v>0.00909653346627397</v>
      </c>
      <c r="Q861" s="44" t="n">
        <f aca="false">Q298/Q10</f>
        <v>0.0528105473576588</v>
      </c>
      <c r="R861" s="44" t="n">
        <f aca="false">R298/R10</f>
        <v>0.00914685167494324</v>
      </c>
      <c r="S861" s="44" t="n">
        <f aca="false">S298/S10</f>
        <v>0.0251493200073939</v>
      </c>
      <c r="T861" s="44" t="n">
        <f aca="false">T298/T10</f>
        <v>0.0151857907929346</v>
      </c>
      <c r="U861" s="44" t="n">
        <f aca="false">U298/U10</f>
        <v>0.0174738958154811</v>
      </c>
      <c r="V861" s="44" t="n">
        <f aca="false">V298/V10</f>
        <v>0.00972008910986414</v>
      </c>
      <c r="W861" s="44" t="n">
        <f aca="false">W298/W10</f>
        <v>0.00032647619614703</v>
      </c>
      <c r="X861" s="44" t="n">
        <f aca="false">X298/X10</f>
        <v>0.0164798037783698</v>
      </c>
      <c r="Y861" s="44" t="n">
        <f aca="false">Y298/Y10</f>
        <v>0</v>
      </c>
      <c r="Z861" s="44" t="n">
        <f aca="false">Z298/Z10</f>
        <v>0.000255159781485131</v>
      </c>
      <c r="AA861" s="44" t="n">
        <f aca="false">AA298/AA10</f>
        <v>0.00875846678041146</v>
      </c>
      <c r="AB861" s="44" t="n">
        <f aca="false">AB298/AB10</f>
        <v>0.00377960734593618</v>
      </c>
      <c r="AC861" s="44" t="n">
        <f aca="false">AC298/AC10</f>
        <v>0.00202998697767646</v>
      </c>
      <c r="AD861" s="44" t="n">
        <f aca="false">AD298/AD10</f>
        <v>0</v>
      </c>
      <c r="AE861" s="44" t="n">
        <f aca="false">AE298/AE10</f>
        <v>0.00575165964469515</v>
      </c>
      <c r="AF861" s="44" t="n">
        <f aca="false">AF298/AF10</f>
        <v>0.0615285882556991</v>
      </c>
      <c r="AG861" s="44" t="n">
        <f aca="false">AG298/AG10</f>
        <v>0.00587369649053657</v>
      </c>
      <c r="AH861" s="44" t="n">
        <f aca="false">AH298/AH10</f>
        <v>0.00153988693307165</v>
      </c>
      <c r="AI861" s="44" t="n">
        <f aca="false">AI298/AI10</f>
        <v>8.68779503950749E-005</v>
      </c>
      <c r="AJ861" s="44" t="n">
        <f aca="false">AJ298/AJ10</f>
        <v>0.00937903951142424</v>
      </c>
      <c r="AK861" s="44" t="n">
        <f aca="false">AK298/AK10</f>
        <v>0.00460304028209491</v>
      </c>
      <c r="AL861" s="44" t="n">
        <f aca="false">AL298/AL10</f>
        <v>0.000435097977036166</v>
      </c>
      <c r="AM861" s="44" t="n">
        <f aca="false">AM298/AM10</f>
        <v>5.98084843080334E-005</v>
      </c>
      <c r="AN861" s="44" t="n">
        <f aca="false">AN298/AN10</f>
        <v>0.101703114730437</v>
      </c>
      <c r="AO861" s="44" t="n">
        <f aca="false">AO298/AO10</f>
        <v>0.0146967733583331</v>
      </c>
      <c r="AP861" s="44" t="n">
        <f aca="false">AP298/AP10</f>
        <v>0.01205690992128</v>
      </c>
      <c r="AQ861" s="44" t="n">
        <f aca="false">AQ298/AQ10</f>
        <v>0.00181492573609183</v>
      </c>
      <c r="AR861" s="44" t="n">
        <f aca="false">AR298/AR10</f>
        <v>0.00623149566895336</v>
      </c>
      <c r="AS861" s="44" t="n">
        <f aca="false">AS298/AS10</f>
        <v>0.00821681965552095</v>
      </c>
      <c r="AT861" s="44" t="n">
        <f aca="false">AT298/AT10</f>
        <v>0.00186937070094694</v>
      </c>
      <c r="AU861" s="44" t="n">
        <f aca="false">AU298/AU10</f>
        <v>0.00570858620661407</v>
      </c>
      <c r="AV861" s="44"/>
      <c r="AW861" s="44"/>
      <c r="AX861" s="44"/>
      <c r="AY861" s="44"/>
      <c r="AZ861" s="45" t="n">
        <f aca="false">AZ298/AZ10</f>
        <v>0.00807158951123474</v>
      </c>
    </row>
    <row r="862" customFormat="false" ht="3.75" hidden="false" customHeight="true" outlineLevel="0" collapsed="false">
      <c r="A862" s="18"/>
      <c r="B862" s="46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  <c r="AL862" s="44"/>
      <c r="AM862" s="44"/>
      <c r="AN862" s="44"/>
      <c r="AO862" s="44"/>
      <c r="AP862" s="44"/>
      <c r="AQ862" s="44"/>
      <c r="AR862" s="44"/>
      <c r="AS862" s="44"/>
      <c r="AT862" s="44"/>
      <c r="AU862" s="44"/>
      <c r="AV862" s="44"/>
      <c r="AW862" s="44"/>
      <c r="AX862" s="44"/>
      <c r="AY862" s="44"/>
      <c r="AZ862" s="45"/>
    </row>
    <row r="863" customFormat="false" ht="14.65" hidden="false" customHeight="false" outlineLevel="0" collapsed="false">
      <c r="A863" s="18" t="n">
        <v>18</v>
      </c>
      <c r="B863" s="43" t="s">
        <v>894</v>
      </c>
      <c r="C863" s="44" t="n">
        <f aca="false">C329/C10</f>
        <v>0.0486591191589092</v>
      </c>
      <c r="D863" s="44" t="n">
        <f aca="false">D329/D10</f>
        <v>0.0828662494606635</v>
      </c>
      <c r="E863" s="44" t="n">
        <f aca="false">E329/E10</f>
        <v>0.0412453704404321</v>
      </c>
      <c r="F863" s="44" t="n">
        <f aca="false">F329/F10</f>
        <v>0.0437819117656676</v>
      </c>
      <c r="G863" s="44" t="n">
        <f aca="false">G329/G10</f>
        <v>0.0975377315586829</v>
      </c>
      <c r="H863" s="44" t="n">
        <f aca="false">H329/H10</f>
        <v>0.0569746064303674</v>
      </c>
      <c r="I863" s="44" t="n">
        <f aca="false">I329/I10</f>
        <v>0.0838213917602221</v>
      </c>
      <c r="J863" s="44" t="n">
        <f aca="false">J329/J10</f>
        <v>0.0957322605206761</v>
      </c>
      <c r="K863" s="44" t="n">
        <f aca="false">K329/K10</f>
        <v>0.0502063616777648</v>
      </c>
      <c r="L863" s="44" t="n">
        <f aca="false">L329/L10</f>
        <v>0.00782849983362683</v>
      </c>
      <c r="M863" s="44" t="n">
        <f aca="false">M329/M10</f>
        <v>0.059965228583325</v>
      </c>
      <c r="N863" s="44" t="n">
        <f aca="false">N329/N10</f>
        <v>0.0274186622937344</v>
      </c>
      <c r="O863" s="44" t="n">
        <f aca="false">O329/O10</f>
        <v>0.123531770429309</v>
      </c>
      <c r="P863" s="44" t="n">
        <f aca="false">P329/P10</f>
        <v>0.033485461705175</v>
      </c>
      <c r="Q863" s="44" t="n">
        <f aca="false">Q329/Q10</f>
        <v>0.0163536551947469</v>
      </c>
      <c r="R863" s="44" t="n">
        <f aca="false">R329/R10</f>
        <v>0.0947216541814605</v>
      </c>
      <c r="S863" s="44" t="n">
        <f aca="false">S329/S10</f>
        <v>0.0225606874351369</v>
      </c>
      <c r="T863" s="44" t="n">
        <f aca="false">T329/T10</f>
        <v>0.0927192462601282</v>
      </c>
      <c r="U863" s="44" t="n">
        <f aca="false">U329/U10</f>
        <v>0.0420061902502663</v>
      </c>
      <c r="V863" s="44" t="n">
        <f aca="false">V329/V10</f>
        <v>0.0594609231058847</v>
      </c>
      <c r="W863" s="44" t="n">
        <f aca="false">W329/W10</f>
        <v>0.00887710977455321</v>
      </c>
      <c r="X863" s="44" t="n">
        <f aca="false">X329/X10</f>
        <v>0.0360477084798007</v>
      </c>
      <c r="Y863" s="44" t="n">
        <f aca="false">Y329/Y10</f>
        <v>0.05538607876952</v>
      </c>
      <c r="Z863" s="44" t="n">
        <f aca="false">Z329/Z10</f>
        <v>0.133052194190806</v>
      </c>
      <c r="AA863" s="44" t="n">
        <f aca="false">AA329/AA10</f>
        <v>0.0484179873818826</v>
      </c>
      <c r="AB863" s="44" t="n">
        <f aca="false">AB329/AB10</f>
        <v>0.0163016976593996</v>
      </c>
      <c r="AC863" s="44" t="n">
        <f aca="false">AC329/AC10</f>
        <v>0.0121744763614249</v>
      </c>
      <c r="AD863" s="44" t="n">
        <f aca="false">AD329/AD10</f>
        <v>0.0354883595707726</v>
      </c>
      <c r="AE863" s="44" t="n">
        <f aca="false">AE329/AE10</f>
        <v>0.0874617989007214</v>
      </c>
      <c r="AF863" s="44" t="n">
        <f aca="false">AF329/AF10</f>
        <v>0.0170549459847478</v>
      </c>
      <c r="AG863" s="44" t="n">
        <f aca="false">AG329/AG10</f>
        <v>0.101805396195435</v>
      </c>
      <c r="AH863" s="44" t="n">
        <f aca="false">AH329/AH10</f>
        <v>0.0947496589196873</v>
      </c>
      <c r="AI863" s="44" t="n">
        <f aca="false">AI329/AI10</f>
        <v>0.0366070660843113</v>
      </c>
      <c r="AJ863" s="44" t="n">
        <f aca="false">AJ329/AJ10</f>
        <v>0.0464015014389419</v>
      </c>
      <c r="AK863" s="44" t="n">
        <f aca="false">AK329/AK10</f>
        <v>0.157877264554629</v>
      </c>
      <c r="AL863" s="44" t="n">
        <f aca="false">AL329/AL10</f>
        <v>0.0589369411230693</v>
      </c>
      <c r="AM863" s="44" t="n">
        <f aca="false">AM329/AM10</f>
        <v>0.0540172111195653</v>
      </c>
      <c r="AN863" s="44" t="n">
        <f aca="false">AN329/AN10</f>
        <v>0.0690150015582054</v>
      </c>
      <c r="AO863" s="44" t="n">
        <f aca="false">AO329/AO10</f>
        <v>0.0867160444958807</v>
      </c>
      <c r="AP863" s="44" t="n">
        <f aca="false">AP329/AP10</f>
        <v>0.0186787520111851</v>
      </c>
      <c r="AQ863" s="44" t="n">
        <f aca="false">AQ329/AQ10</f>
        <v>0.379661358382111</v>
      </c>
      <c r="AR863" s="44" t="n">
        <f aca="false">AR329/AR10</f>
        <v>0.0318076377635946</v>
      </c>
      <c r="AS863" s="44" t="n">
        <f aca="false">AS329/AS10</f>
        <v>0.0719595107772638</v>
      </c>
      <c r="AT863" s="44" t="n">
        <f aca="false">AT329/AT10</f>
        <v>0.0710669704921971</v>
      </c>
      <c r="AU863" s="44" t="n">
        <f aca="false">AU329/AU10</f>
        <v>0.0150564424957</v>
      </c>
      <c r="AV863" s="44"/>
      <c r="AW863" s="44"/>
      <c r="AX863" s="44"/>
      <c r="AY863" s="44"/>
      <c r="AZ863" s="45" t="n">
        <f aca="false">AZ329/AZ10</f>
        <v>0.0745143824810639</v>
      </c>
    </row>
    <row r="864" customFormat="false" ht="3.75" hidden="false" customHeight="true" outlineLevel="0" collapsed="false">
      <c r="A864" s="18"/>
      <c r="B864" s="46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  <c r="AL864" s="44"/>
      <c r="AM864" s="44"/>
      <c r="AN864" s="44"/>
      <c r="AO864" s="44"/>
      <c r="AP864" s="44"/>
      <c r="AQ864" s="44"/>
      <c r="AR864" s="44"/>
      <c r="AS864" s="44"/>
      <c r="AT864" s="44"/>
      <c r="AU864" s="44"/>
      <c r="AV864" s="44"/>
      <c r="AW864" s="44"/>
      <c r="AX864" s="44"/>
      <c r="AY864" s="44"/>
      <c r="AZ864" s="45"/>
    </row>
    <row r="865" customFormat="false" ht="14.65" hidden="false" customHeight="false" outlineLevel="0" collapsed="false">
      <c r="A865" s="18" t="n">
        <v>19</v>
      </c>
      <c r="B865" s="43" t="s">
        <v>405</v>
      </c>
      <c r="C865" s="44" t="n">
        <f aca="false">C343/C10</f>
        <v>0.0533268799489106</v>
      </c>
      <c r="D865" s="44" t="n">
        <f aca="false">D343/D10</f>
        <v>0.0890831095826195</v>
      </c>
      <c r="E865" s="44" t="n">
        <f aca="false">E343/E10</f>
        <v>0.0864388981260947</v>
      </c>
      <c r="F865" s="44" t="n">
        <f aca="false">F343/F10</f>
        <v>0.0822364630945075</v>
      </c>
      <c r="G865" s="44" t="n">
        <f aca="false">G343/G10</f>
        <v>0.105920018316444</v>
      </c>
      <c r="H865" s="44" t="n">
        <f aca="false">H343/H10</f>
        <v>0.0729133663860938</v>
      </c>
      <c r="I865" s="44" t="n">
        <f aca="false">I343/I10</f>
        <v>0.0626741237176066</v>
      </c>
      <c r="J865" s="44" t="n">
        <f aca="false">J343/J10</f>
        <v>0.0732913719228458</v>
      </c>
      <c r="K865" s="44" t="n">
        <f aca="false">K343/K10</f>
        <v>0.133765550551756</v>
      </c>
      <c r="L865" s="44" t="n">
        <f aca="false">L343/L10</f>
        <v>0.0218909971466148</v>
      </c>
      <c r="M865" s="44" t="n">
        <f aca="false">M343/M10</f>
        <v>0.0717397048540616</v>
      </c>
      <c r="N865" s="44" t="n">
        <f aca="false">N343/N10</f>
        <v>0.0501750776206659</v>
      </c>
      <c r="O865" s="44" t="n">
        <f aca="false">O343/O10</f>
        <v>0.137743632873543</v>
      </c>
      <c r="P865" s="44" t="n">
        <f aca="false">P343/P10</f>
        <v>0.080346664145809</v>
      </c>
      <c r="Q865" s="44" t="n">
        <f aca="false">Q343/Q10</f>
        <v>0.0408823383641828</v>
      </c>
      <c r="R865" s="44" t="n">
        <f aca="false">R343/R10</f>
        <v>0.101935531839845</v>
      </c>
      <c r="S865" s="44" t="n">
        <f aca="false">S343/S10</f>
        <v>0.0854750221052837</v>
      </c>
      <c r="T865" s="44" t="n">
        <f aca="false">T343/T10</f>
        <v>0.116081902145362</v>
      </c>
      <c r="U865" s="44" t="n">
        <f aca="false">U343/U10</f>
        <v>0.151189441426335</v>
      </c>
      <c r="V865" s="44" t="n">
        <f aca="false">V343/V10</f>
        <v>0.106505092693167</v>
      </c>
      <c r="W865" s="44" t="n">
        <f aca="false">W343/W10</f>
        <v>0.0982205712491951</v>
      </c>
      <c r="X865" s="44" t="n">
        <f aca="false">X343/X10</f>
        <v>0.115940892220829</v>
      </c>
      <c r="Y865" s="44" t="n">
        <f aca="false">Y343/Y10</f>
        <v>0.0257206392784362</v>
      </c>
      <c r="Z865" s="44" t="n">
        <f aca="false">Z343/Z10</f>
        <v>0.108829209941589</v>
      </c>
      <c r="AA865" s="44" t="n">
        <f aca="false">AA343/AA10</f>
        <v>0.116335772155726</v>
      </c>
      <c r="AB865" s="44" t="n">
        <f aca="false">AB343/AB10</f>
        <v>0.0515224608575652</v>
      </c>
      <c r="AC865" s="44" t="n">
        <f aca="false">AC343/AC10</f>
        <v>0.0389834064020349</v>
      </c>
      <c r="AD865" s="44" t="n">
        <f aca="false">AD343/AD10</f>
        <v>0.108413266571022</v>
      </c>
      <c r="AE865" s="44" t="n">
        <f aca="false">AE343/AE10</f>
        <v>0.0836068794814038</v>
      </c>
      <c r="AF865" s="44" t="n">
        <f aca="false">AF343/AF10</f>
        <v>0.160907222162839</v>
      </c>
      <c r="AG865" s="44" t="n">
        <f aca="false">AG343/AG10</f>
        <v>0.15985146257177</v>
      </c>
      <c r="AH865" s="44" t="n">
        <f aca="false">AH343/AH10</f>
        <v>0.0945491823912755</v>
      </c>
      <c r="AI865" s="44" t="n">
        <f aca="false">AI343/AI10</f>
        <v>0.26572939719684</v>
      </c>
      <c r="AJ865" s="44" t="n">
        <f aca="false">AJ343/AJ10</f>
        <v>0.146787247736293</v>
      </c>
      <c r="AK865" s="44" t="n">
        <f aca="false">AK343/AK10</f>
        <v>0.120432266599982</v>
      </c>
      <c r="AL865" s="44" t="n">
        <f aca="false">AL343/AL10</f>
        <v>0.141567446192797</v>
      </c>
      <c r="AM865" s="44" t="n">
        <f aca="false">AM343/AM10</f>
        <v>0.0944857431228493</v>
      </c>
      <c r="AN865" s="44" t="n">
        <f aca="false">AN343/AN10</f>
        <v>0.14732760644664</v>
      </c>
      <c r="AO865" s="44" t="n">
        <f aca="false">AO343/AO10</f>
        <v>0.197332075183567</v>
      </c>
      <c r="AP865" s="44" t="n">
        <f aca="false">AP343/AP10</f>
        <v>0.134975748185405</v>
      </c>
      <c r="AQ865" s="44" t="n">
        <f aca="false">AQ343/AQ10</f>
        <v>0.123756721608469</v>
      </c>
      <c r="AR865" s="44" t="n">
        <f aca="false">AR343/AR10</f>
        <v>0.0415226041075452</v>
      </c>
      <c r="AS865" s="44" t="n">
        <f aca="false">AS343/AS10</f>
        <v>0.114475673987046</v>
      </c>
      <c r="AT865" s="44" t="n">
        <f aca="false">AT343/AT10</f>
        <v>0.198650028488795</v>
      </c>
      <c r="AU865" s="44" t="n">
        <f aca="false">AU343/AU10</f>
        <v>0.0922410782187193</v>
      </c>
      <c r="AV865" s="44"/>
      <c r="AW865" s="44"/>
      <c r="AX865" s="44"/>
      <c r="AY865" s="44"/>
      <c r="AZ865" s="45" t="n">
        <f aca="false">AZ343/AZ10</f>
        <v>0.124288667736346</v>
      </c>
    </row>
    <row r="866" customFormat="false" ht="3.75" hidden="false" customHeight="true" outlineLevel="0" collapsed="false">
      <c r="A866" s="18"/>
      <c r="B866" s="46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5"/>
    </row>
    <row r="867" customFormat="false" ht="14.65" hidden="false" customHeight="false" outlineLevel="0" collapsed="false">
      <c r="A867" s="18" t="n">
        <v>2</v>
      </c>
      <c r="B867" s="43" t="s">
        <v>508</v>
      </c>
      <c r="C867" s="44" t="n">
        <f aca="false">C428/C428</f>
        <v>1</v>
      </c>
      <c r="D867" s="44" t="n">
        <f aca="false">D428/D428</f>
        <v>1</v>
      </c>
      <c r="E867" s="44" t="n">
        <f aca="false">E428/E428</f>
        <v>1</v>
      </c>
      <c r="F867" s="44" t="n">
        <f aca="false">F428/F428</f>
        <v>1</v>
      </c>
      <c r="G867" s="44" t="n">
        <f aca="false">G428/G428</f>
        <v>1</v>
      </c>
      <c r="H867" s="44" t="n">
        <f aca="false">H428/H428</f>
        <v>1</v>
      </c>
      <c r="I867" s="44" t="n">
        <f aca="false">I428/I428</f>
        <v>1</v>
      </c>
      <c r="J867" s="44" t="n">
        <f aca="false">J428/J428</f>
        <v>1</v>
      </c>
      <c r="K867" s="44" t="n">
        <f aca="false">K428/K428</f>
        <v>1</v>
      </c>
      <c r="L867" s="44" t="n">
        <f aca="false">L428/L428</f>
        <v>1</v>
      </c>
      <c r="M867" s="44" t="n">
        <f aca="false">M428/M428</f>
        <v>1</v>
      </c>
      <c r="N867" s="44" t="n">
        <f aca="false">N428/N428</f>
        <v>1</v>
      </c>
      <c r="O867" s="44" t="n">
        <f aca="false">O428/O428</f>
        <v>1</v>
      </c>
      <c r="P867" s="44" t="n">
        <f aca="false">P428/P428</f>
        <v>1</v>
      </c>
      <c r="Q867" s="44" t="n">
        <f aca="false">Q428/Q428</f>
        <v>1</v>
      </c>
      <c r="R867" s="44" t="n">
        <f aca="false">R428/R428</f>
        <v>1</v>
      </c>
      <c r="S867" s="44" t="n">
        <f aca="false">S428/S428</f>
        <v>1</v>
      </c>
      <c r="T867" s="44" t="n">
        <f aca="false">T428/T428</f>
        <v>1</v>
      </c>
      <c r="U867" s="44" t="n">
        <f aca="false">U428/U428</f>
        <v>1</v>
      </c>
      <c r="V867" s="44" t="n">
        <f aca="false">V428/V428</f>
        <v>1</v>
      </c>
      <c r="W867" s="44" t="n">
        <f aca="false">W428/W428</f>
        <v>1</v>
      </c>
      <c r="X867" s="44" t="n">
        <f aca="false">X428/X428</f>
        <v>1</v>
      </c>
      <c r="Y867" s="44" t="n">
        <f aca="false">Y428/Y428</f>
        <v>1</v>
      </c>
      <c r="Z867" s="44" t="n">
        <f aca="false">Z428/Z428</f>
        <v>1</v>
      </c>
      <c r="AA867" s="44" t="n">
        <f aca="false">AA428/AA428</f>
        <v>1</v>
      </c>
      <c r="AB867" s="44" t="n">
        <f aca="false">AB428/AB428</f>
        <v>1</v>
      </c>
      <c r="AC867" s="44" t="n">
        <f aca="false">AC428/AC428</f>
        <v>1</v>
      </c>
      <c r="AD867" s="44" t="n">
        <f aca="false">AD428/AD428</f>
        <v>1</v>
      </c>
      <c r="AE867" s="44" t="n">
        <f aca="false">AE428/AE428</f>
        <v>1</v>
      </c>
      <c r="AF867" s="44" t="n">
        <f aca="false">AF428/AF428</f>
        <v>1</v>
      </c>
      <c r="AG867" s="44" t="n">
        <f aca="false">AG428/AG428</f>
        <v>1</v>
      </c>
      <c r="AH867" s="44" t="n">
        <f aca="false">AH428/AH428</f>
        <v>1</v>
      </c>
      <c r="AI867" s="44" t="n">
        <f aca="false">AI428/AI428</f>
        <v>1</v>
      </c>
      <c r="AJ867" s="44" t="n">
        <f aca="false">AJ428/AJ428</f>
        <v>1</v>
      </c>
      <c r="AK867" s="44" t="n">
        <f aca="false">AK428/AK428</f>
        <v>1</v>
      </c>
      <c r="AL867" s="44" t="n">
        <f aca="false">AL428/AL428</f>
        <v>1</v>
      </c>
      <c r="AM867" s="44" t="n">
        <f aca="false">AM428/AM428</f>
        <v>1</v>
      </c>
      <c r="AN867" s="44" t="n">
        <f aca="false">AN428/AN428</f>
        <v>1</v>
      </c>
      <c r="AO867" s="44" t="n">
        <f aca="false">AO428/AO428</f>
        <v>1</v>
      </c>
      <c r="AP867" s="44" t="n">
        <f aca="false">AP428/AP428</f>
        <v>1</v>
      </c>
      <c r="AQ867" s="44" t="n">
        <f aca="false">AQ428/AQ428</f>
        <v>1</v>
      </c>
      <c r="AR867" s="44" t="n">
        <f aca="false">AR428/AR428</f>
        <v>1</v>
      </c>
      <c r="AS867" s="44" t="n">
        <f aca="false">AS428/AS428</f>
        <v>1</v>
      </c>
      <c r="AT867" s="44" t="n">
        <f aca="false">AT428/AT428</f>
        <v>1</v>
      </c>
      <c r="AU867" s="44" t="n">
        <f aca="false">AU428/AU428</f>
        <v>1</v>
      </c>
      <c r="AV867" s="44"/>
      <c r="AW867" s="44"/>
      <c r="AX867" s="44"/>
      <c r="AY867" s="44"/>
      <c r="AZ867" s="45" t="n">
        <f aca="false">AZ428/AZ428</f>
        <v>1</v>
      </c>
    </row>
    <row r="868" customFormat="false" ht="3.75" hidden="false" customHeight="true" outlineLevel="0" collapsed="false">
      <c r="A868" s="18"/>
      <c r="B868" s="46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5"/>
    </row>
    <row r="869" customFormat="false" ht="14.65" hidden="false" customHeight="false" outlineLevel="0" collapsed="false">
      <c r="A869" s="18" t="n">
        <v>21</v>
      </c>
      <c r="B869" s="43" t="s">
        <v>509</v>
      </c>
      <c r="C869" s="44" t="n">
        <f aca="false">C429/C428</f>
        <v>0.249655378851697</v>
      </c>
      <c r="D869" s="44" t="n">
        <f aca="false">D429/D428</f>
        <v>0.294917190661016</v>
      </c>
      <c r="E869" s="44" t="n">
        <f aca="false">E429/E428</f>
        <v>0</v>
      </c>
      <c r="F869" s="44" t="n">
        <f aca="false">F429/F428</f>
        <v>0.525270010475231</v>
      </c>
      <c r="G869" s="44" t="n">
        <f aca="false">G429/G428</f>
        <v>0.244951984963306</v>
      </c>
      <c r="H869" s="44" t="n">
        <f aca="false">H429/H428</f>
        <v>0.091419847081805</v>
      </c>
      <c r="I869" s="44" t="n">
        <f aca="false">I429/I428</f>
        <v>0.41889616472098</v>
      </c>
      <c r="J869" s="44" t="n">
        <f aca="false">J429/J428</f>
        <v>0.518238317235792</v>
      </c>
      <c r="K869" s="44" t="n">
        <f aca="false">K429/K428</f>
        <v>0.0869826550470934</v>
      </c>
      <c r="L869" s="44" t="n">
        <f aca="false">L429/L428</f>
        <v>0.320184456478717</v>
      </c>
      <c r="M869" s="44" t="n">
        <f aca="false">M429/M428</f>
        <v>0.0660250610282738</v>
      </c>
      <c r="N869" s="44" t="n">
        <f aca="false">N429/N428</f>
        <v>0.73332307338399</v>
      </c>
      <c r="O869" s="44" t="n">
        <f aca="false">O429/O428</f>
        <v>0.210289605372766</v>
      </c>
      <c r="P869" s="44" t="n">
        <f aca="false">P429/P428</f>
        <v>0.300955295933391</v>
      </c>
      <c r="Q869" s="44" t="n">
        <f aca="false">Q429/Q428</f>
        <v>0.1708856099821</v>
      </c>
      <c r="R869" s="44" t="n">
        <f aca="false">R429/R428</f>
        <v>0.298957135239123</v>
      </c>
      <c r="S869" s="44" t="n">
        <f aca="false">S429/S428</f>
        <v>0.0303116508678945</v>
      </c>
      <c r="T869" s="44" t="n">
        <f aca="false">T429/T428</f>
        <v>0.328152205911674</v>
      </c>
      <c r="U869" s="44" t="n">
        <f aca="false">U429/U428</f>
        <v>0.0498107425110638</v>
      </c>
      <c r="V869" s="44" t="n">
        <f aca="false">V429/V428</f>
        <v>0.270081509442259</v>
      </c>
      <c r="W869" s="44" t="n">
        <f aca="false">W429/W428</f>
        <v>0.0171596628106741</v>
      </c>
      <c r="X869" s="44" t="n">
        <f aca="false">X429/X428</f>
        <v>0.386348928774255</v>
      </c>
      <c r="Y869" s="44" t="n">
        <f aca="false">Y429/Y428</f>
        <v>0</v>
      </c>
      <c r="Z869" s="44" t="n">
        <f aca="false">Z429/Z428</f>
        <v>0.755190145231127</v>
      </c>
      <c r="AA869" s="44" t="n">
        <f aca="false">AA429/AA428</f>
        <v>0.0645570542425537</v>
      </c>
      <c r="AB869" s="44" t="n">
        <f aca="false">AB429/AB428</f>
        <v>0.275349919939624</v>
      </c>
      <c r="AC869" s="44" t="n">
        <f aca="false">AC429/AC428</f>
        <v>0.252984626933101</v>
      </c>
      <c r="AD869" s="44" t="n">
        <f aca="false">AD429/AD428</f>
        <v>0.594766907916359</v>
      </c>
      <c r="AE869" s="44" t="n">
        <f aca="false">AE429/AE428</f>
        <v>0.527983962893157</v>
      </c>
      <c r="AF869" s="44" t="n">
        <f aca="false">AF429/AF428</f>
        <v>0.0916266534773293</v>
      </c>
      <c r="AG869" s="44" t="n">
        <f aca="false">AG429/AG428</f>
        <v>0.414997968556193</v>
      </c>
      <c r="AH869" s="44" t="n">
        <f aca="false">AH429/AH428</f>
        <v>0.558792019262994</v>
      </c>
      <c r="AI869" s="44" t="n">
        <f aca="false">AI429/AI428</f>
        <v>0.180505689679323</v>
      </c>
      <c r="AJ869" s="44" t="n">
        <f aca="false">AJ429/AJ428</f>
        <v>0.285557925752958</v>
      </c>
      <c r="AK869" s="44" t="n">
        <f aca="false">AK429/AK428</f>
        <v>0.376969479425309</v>
      </c>
      <c r="AL869" s="44" t="n">
        <f aca="false">AL429/AL428</f>
        <v>0.47655306487664</v>
      </c>
      <c r="AM869" s="44" t="n">
        <f aca="false">AM429/AM428</f>
        <v>0.233688324802977</v>
      </c>
      <c r="AN869" s="44" t="n">
        <f aca="false">AN429/AN428</f>
        <v>0.252347117746732</v>
      </c>
      <c r="AO869" s="44" t="n">
        <f aca="false">AO429/AO428</f>
        <v>0.140418335856712</v>
      </c>
      <c r="AP869" s="44" t="n">
        <f aca="false">AP429/AP428</f>
        <v>0.0776228417088765</v>
      </c>
      <c r="AQ869" s="44" t="n">
        <f aca="false">AQ429/AQ428</f>
        <v>0.222303680792737</v>
      </c>
      <c r="AR869" s="44" t="n">
        <f aca="false">AR429/AR428</f>
        <v>0.175404898570052</v>
      </c>
      <c r="AS869" s="44" t="n">
        <f aca="false">AS429/AS428</f>
        <v>0.257306784217118</v>
      </c>
      <c r="AT869" s="44" t="n">
        <f aca="false">AT429/AT428</f>
        <v>0.34569766247752</v>
      </c>
      <c r="AU869" s="44" t="n">
        <f aca="false">AU429/AU428</f>
        <v>0.292658828494937</v>
      </c>
      <c r="AV869" s="44"/>
      <c r="AW869" s="44"/>
      <c r="AX869" s="44"/>
      <c r="AY869" s="44"/>
      <c r="AZ869" s="45" t="n">
        <f aca="false">AZ429/AZ428</f>
        <v>0.315764884206694</v>
      </c>
    </row>
    <row r="870" customFormat="false" ht="3.75" hidden="false" customHeight="true" outlineLevel="0" collapsed="false">
      <c r="A870" s="18"/>
      <c r="B870" s="46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5"/>
    </row>
    <row r="871" customFormat="false" ht="14.65" hidden="false" customHeight="false" outlineLevel="0" collapsed="false">
      <c r="A871" s="18" t="n">
        <v>22</v>
      </c>
      <c r="B871" s="43" t="s">
        <v>515</v>
      </c>
      <c r="C871" s="44" t="n">
        <f aca="false">C436/C428</f>
        <v>0</v>
      </c>
      <c r="D871" s="44" t="n">
        <f aca="false">D436/D428</f>
        <v>0</v>
      </c>
      <c r="E871" s="44" t="n">
        <f aca="false">E436/E428</f>
        <v>0</v>
      </c>
      <c r="F871" s="44" t="n">
        <f aca="false">F436/F428</f>
        <v>0</v>
      </c>
      <c r="G871" s="44" t="n">
        <f aca="false">G436/G428</f>
        <v>0.00153563237024381</v>
      </c>
      <c r="H871" s="44" t="n">
        <f aca="false">H436/H428</f>
        <v>0</v>
      </c>
      <c r="I871" s="44" t="n">
        <f aca="false">I436/I428</f>
        <v>0</v>
      </c>
      <c r="J871" s="44" t="n">
        <f aca="false">J436/J428</f>
        <v>0</v>
      </c>
      <c r="K871" s="44" t="n">
        <f aca="false">K436/K428</f>
        <v>0</v>
      </c>
      <c r="L871" s="44" t="n">
        <f aca="false">L436/L428</f>
        <v>0.0348852149949816</v>
      </c>
      <c r="M871" s="44" t="n">
        <f aca="false">M436/M428</f>
        <v>0.0467697724777887</v>
      </c>
      <c r="N871" s="44" t="n">
        <f aca="false">N436/N428</f>
        <v>0</v>
      </c>
      <c r="O871" s="44" t="n">
        <f aca="false">O436/O428</f>
        <v>0.00157638409652798</v>
      </c>
      <c r="P871" s="44" t="n">
        <f aca="false">P436/P428</f>
        <v>0</v>
      </c>
      <c r="Q871" s="44" t="n">
        <f aca="false">Q436/Q428</f>
        <v>0.0139906252581935</v>
      </c>
      <c r="R871" s="44" t="n">
        <f aca="false">R436/R428</f>
        <v>0</v>
      </c>
      <c r="S871" s="44" t="n">
        <f aca="false">S436/S428</f>
        <v>0.0070252047344878</v>
      </c>
      <c r="T871" s="44" t="n">
        <f aca="false">T436/T428</f>
        <v>0</v>
      </c>
      <c r="U871" s="44" t="n">
        <f aca="false">U436/U428</f>
        <v>0.00957547071718541</v>
      </c>
      <c r="V871" s="44" t="n">
        <f aca="false">V436/V428</f>
        <v>0.0186116527150519</v>
      </c>
      <c r="W871" s="44" t="n">
        <f aca="false">W436/W428</f>
        <v>0.0220279215948145</v>
      </c>
      <c r="X871" s="44" t="n">
        <f aca="false">X436/X428</f>
        <v>0</v>
      </c>
      <c r="Y871" s="44" t="n">
        <f aca="false">Y436/Y428</f>
        <v>0.0276054636424047</v>
      </c>
      <c r="Z871" s="44" t="n">
        <f aca="false">Z436/Z428</f>
        <v>0</v>
      </c>
      <c r="AA871" s="44" t="n">
        <f aca="false">AA436/AA428</f>
        <v>0</v>
      </c>
      <c r="AB871" s="44" t="n">
        <f aca="false">AB436/AB428</f>
        <v>0.169704164838608</v>
      </c>
      <c r="AC871" s="44" t="n">
        <f aca="false">AC436/AC428</f>
        <v>0.0578432432993432</v>
      </c>
      <c r="AD871" s="44" t="n">
        <f aca="false">AD436/AD428</f>
        <v>0</v>
      </c>
      <c r="AE871" s="44" t="n">
        <f aca="false">AE436/AE428</f>
        <v>0</v>
      </c>
      <c r="AF871" s="44" t="n">
        <f aca="false">AF436/AF428</f>
        <v>0</v>
      </c>
      <c r="AG871" s="44" t="n">
        <f aca="false">AG436/AG428</f>
        <v>0</v>
      </c>
      <c r="AH871" s="44" t="n">
        <f aca="false">AH436/AH428</f>
        <v>0.000340893301231376</v>
      </c>
      <c r="AI871" s="44" t="n">
        <f aca="false">AI436/AI428</f>
        <v>0.0173813360382516</v>
      </c>
      <c r="AJ871" s="44" t="n">
        <f aca="false">AJ436/AJ428</f>
        <v>0.0156997349765724</v>
      </c>
      <c r="AK871" s="44" t="n">
        <f aca="false">AK436/AK428</f>
        <v>0.00208201805312857</v>
      </c>
      <c r="AL871" s="44" t="n">
        <f aca="false">AL436/AL428</f>
        <v>0.00491475725720705</v>
      </c>
      <c r="AM871" s="44" t="n">
        <f aca="false">AM436/AM428</f>
        <v>0</v>
      </c>
      <c r="AN871" s="44" t="n">
        <f aca="false">AN436/AN428</f>
        <v>0.0113924067216795</v>
      </c>
      <c r="AO871" s="44" t="n">
        <f aca="false">AO436/AO428</f>
        <v>0</v>
      </c>
      <c r="AP871" s="44" t="n">
        <f aca="false">AP436/AP428</f>
        <v>0.0165952411439081</v>
      </c>
      <c r="AQ871" s="44" t="n">
        <f aca="false">AQ436/AQ428</f>
        <v>0.0245232880986886</v>
      </c>
      <c r="AR871" s="44" t="n">
        <f aca="false">AR436/AR428</f>
        <v>0</v>
      </c>
      <c r="AS871" s="44" t="n">
        <f aca="false">AS436/AS428</f>
        <v>0.00655362862429055</v>
      </c>
      <c r="AT871" s="44" t="n">
        <f aca="false">AT436/AT428</f>
        <v>0</v>
      </c>
      <c r="AU871" s="44" t="n">
        <f aca="false">AU436/AU428</f>
        <v>0.027203414088564</v>
      </c>
      <c r="AV871" s="44"/>
      <c r="AW871" s="44"/>
      <c r="AX871" s="44"/>
      <c r="AY871" s="44"/>
      <c r="AZ871" s="45" t="n">
        <f aca="false">AZ436/AZ428</f>
        <v>0.00541755170489077</v>
      </c>
    </row>
    <row r="872" customFormat="false" ht="3.75" hidden="false" customHeight="true" outlineLevel="0" collapsed="false">
      <c r="A872" s="18"/>
      <c r="B872" s="46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5"/>
    </row>
    <row r="873" customFormat="false" ht="14.65" hidden="false" customHeight="false" outlineLevel="0" collapsed="false">
      <c r="A873" s="18" t="n">
        <v>23</v>
      </c>
      <c r="B873" s="43" t="s">
        <v>516</v>
      </c>
      <c r="C873" s="44" t="n">
        <f aca="false">C438/C428</f>
        <v>0.0490148027957453</v>
      </c>
      <c r="D873" s="44" t="n">
        <f aca="false">D438/D428</f>
        <v>0.0371724690465239</v>
      </c>
      <c r="E873" s="44" t="n">
        <f aca="false">E438/E428</f>
        <v>0.0414555223465043</v>
      </c>
      <c r="F873" s="44" t="n">
        <f aca="false">F438/F428</f>
        <v>0.0226347520751076</v>
      </c>
      <c r="G873" s="44" t="n">
        <f aca="false">G438/G428</f>
        <v>0.00790373559910845</v>
      </c>
      <c r="H873" s="44" t="n">
        <f aca="false">H438/H428</f>
        <v>0</v>
      </c>
      <c r="I873" s="44" t="n">
        <f aca="false">I438/I428</f>
        <v>0.0219434754219806</v>
      </c>
      <c r="J873" s="44" t="n">
        <f aca="false">J438/J428</f>
        <v>0.00483261039938829</v>
      </c>
      <c r="K873" s="44" t="n">
        <f aca="false">K438/K428</f>
        <v>0.0010049029927392</v>
      </c>
      <c r="L873" s="44" t="n">
        <f aca="false">L438/L428</f>
        <v>0.0639450268962567</v>
      </c>
      <c r="M873" s="44" t="n">
        <f aca="false">M438/M428</f>
        <v>0.00821027765923421</v>
      </c>
      <c r="N873" s="44" t="n">
        <f aca="false">N438/N428</f>
        <v>0.0193717797285861</v>
      </c>
      <c r="O873" s="44" t="n">
        <f aca="false">O438/O428</f>
        <v>0.0302308577306701</v>
      </c>
      <c r="P873" s="44" t="n">
        <f aca="false">P438/P428</f>
        <v>0.00805669908790789</v>
      </c>
      <c r="Q873" s="44" t="n">
        <f aca="false">Q438/Q428</f>
        <v>0.0213334418308017</v>
      </c>
      <c r="R873" s="44" t="n">
        <f aca="false">R438/R428</f>
        <v>0.0253610161959308</v>
      </c>
      <c r="S873" s="44" t="n">
        <f aca="false">S438/S428</f>
        <v>0.000151393162028212</v>
      </c>
      <c r="T873" s="44" t="n">
        <f aca="false">T438/T428</f>
        <v>0.0343611598181004</v>
      </c>
      <c r="U873" s="44" t="n">
        <f aca="false">U438/U428</f>
        <v>0.00909385270326015</v>
      </c>
      <c r="V873" s="44" t="n">
        <f aca="false">V438/V428</f>
        <v>0.0069744318640335</v>
      </c>
      <c r="W873" s="44" t="n">
        <f aca="false">W438/W428</f>
        <v>0</v>
      </c>
      <c r="X873" s="44" t="n">
        <f aca="false">X438/X428</f>
        <v>0.119154514408657</v>
      </c>
      <c r="Y873" s="44" t="n">
        <f aca="false">Y438/Y428</f>
        <v>0.100214063600873</v>
      </c>
      <c r="Z873" s="44" t="n">
        <f aca="false">Z438/Z428</f>
        <v>0.0395446462802171</v>
      </c>
      <c r="AA873" s="44" t="n">
        <f aca="false">AA438/AA428</f>
        <v>0.00159746200309285</v>
      </c>
      <c r="AB873" s="44" t="n">
        <f aca="false">AB438/AB428</f>
        <v>0.00150212545331667</v>
      </c>
      <c r="AC873" s="44" t="n">
        <f aca="false">AC438/AC428</f>
        <v>0.128771085169825</v>
      </c>
      <c r="AD873" s="44" t="n">
        <f aca="false">AD438/AD428</f>
        <v>0.00437411576665696</v>
      </c>
      <c r="AE873" s="44" t="n">
        <f aca="false">AE438/AE428</f>
        <v>0.0157892833090556</v>
      </c>
      <c r="AF873" s="44" t="n">
        <f aca="false">AF438/AF428</f>
        <v>0.0141170351405707</v>
      </c>
      <c r="AG873" s="44" t="n">
        <f aca="false">AG438/AG428</f>
        <v>0.0121945755399995</v>
      </c>
      <c r="AH873" s="44" t="n">
        <f aca="false">AH438/AH428</f>
        <v>0.0320053634775212</v>
      </c>
      <c r="AI873" s="44" t="n">
        <f aca="false">AI438/AI428</f>
        <v>0.0342469227534079</v>
      </c>
      <c r="AJ873" s="44" t="n">
        <f aca="false">AJ438/AJ428</f>
        <v>0.0390644104137372</v>
      </c>
      <c r="AK873" s="44" t="n">
        <f aca="false">AK438/AK428</f>
        <v>0.0404514191012842</v>
      </c>
      <c r="AL873" s="44" t="n">
        <f aca="false">AL438/AL428</f>
        <v>0.0399671752184915</v>
      </c>
      <c r="AM873" s="44" t="n">
        <f aca="false">AM438/AM428</f>
        <v>0.00213337438303325</v>
      </c>
      <c r="AN873" s="44" t="n">
        <f aca="false">AN438/AN428</f>
        <v>0.0111856877042457</v>
      </c>
      <c r="AO873" s="44" t="n">
        <f aca="false">AO438/AO428</f>
        <v>0.00205202697429462</v>
      </c>
      <c r="AP873" s="44" t="n">
        <f aca="false">AP438/AP428</f>
        <v>0</v>
      </c>
      <c r="AQ873" s="44" t="n">
        <f aca="false">AQ438/AQ428</f>
        <v>0.00135919050895837</v>
      </c>
      <c r="AR873" s="44" t="n">
        <f aca="false">AR438/AR428</f>
        <v>0.00358508250064385</v>
      </c>
      <c r="AS873" s="44" t="n">
        <f aca="false">AS438/AS428</f>
        <v>0.0151749127872633</v>
      </c>
      <c r="AT873" s="44" t="n">
        <f aca="false">AT438/AT428</f>
        <v>0.00611740188667625</v>
      </c>
      <c r="AU873" s="44" t="n">
        <f aca="false">AU438/AU428</f>
        <v>0.000791459172780856</v>
      </c>
      <c r="AV873" s="44"/>
      <c r="AW873" s="44"/>
      <c r="AX873" s="44"/>
      <c r="AY873" s="44"/>
      <c r="AZ873" s="45" t="n">
        <f aca="false">AZ438/AZ428</f>
        <v>0.0255086674793483</v>
      </c>
    </row>
    <row r="874" customFormat="false" ht="4.5" hidden="false" customHeight="true" outlineLevel="0" collapsed="false">
      <c r="A874" s="18"/>
      <c r="B874" s="46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5"/>
    </row>
    <row r="875" customFormat="false" ht="14.65" hidden="false" customHeight="false" outlineLevel="0" collapsed="false">
      <c r="A875" s="18" t="n">
        <v>24</v>
      </c>
      <c r="B875" s="43" t="s">
        <v>531</v>
      </c>
      <c r="C875" s="44" t="n">
        <f aca="false">C453/C428</f>
        <v>0.191413479126198</v>
      </c>
      <c r="D875" s="44" t="n">
        <f aca="false">D453/D428</f>
        <v>0.356999593193177</v>
      </c>
      <c r="E875" s="44" t="n">
        <f aca="false">E453/E428</f>
        <v>0.794229603391121</v>
      </c>
      <c r="F875" s="44" t="n">
        <f aca="false">F453/F428</f>
        <v>0.256208146997645</v>
      </c>
      <c r="G875" s="44" t="n">
        <f aca="false">G453/G428</f>
        <v>0.641927095264983</v>
      </c>
      <c r="H875" s="44" t="n">
        <f aca="false">H453/H428</f>
        <v>0.607566744178069</v>
      </c>
      <c r="I875" s="44" t="n">
        <f aca="false">I453/I428</f>
        <v>0.254797568884695</v>
      </c>
      <c r="J875" s="44" t="n">
        <f aca="false">J453/J428</f>
        <v>0.379657392785386</v>
      </c>
      <c r="K875" s="44" t="n">
        <f aca="false">K453/K428</f>
        <v>0.401553469080376</v>
      </c>
      <c r="L875" s="44" t="n">
        <f aca="false">L453/L428</f>
        <v>0.032849860813591</v>
      </c>
      <c r="M875" s="44" t="n">
        <f aca="false">M453/M428</f>
        <v>0.123993067368592</v>
      </c>
      <c r="N875" s="44" t="n">
        <f aca="false">N453/N428</f>
        <v>0.117096436037298</v>
      </c>
      <c r="O875" s="44" t="n">
        <f aca="false">O453/O428</f>
        <v>0.208375817541561</v>
      </c>
      <c r="P875" s="44" t="n">
        <f aca="false">P453/P428</f>
        <v>0.378029542689136</v>
      </c>
      <c r="Q875" s="44" t="n">
        <f aca="false">Q453/Q428</f>
        <v>0.0453125962081298</v>
      </c>
      <c r="R875" s="44" t="n">
        <f aca="false">R453/R428</f>
        <v>0.340336545834917</v>
      </c>
      <c r="S875" s="44" t="n">
        <f aca="false">S453/S428</f>
        <v>0.246272106721065</v>
      </c>
      <c r="T875" s="44" t="n">
        <f aca="false">T453/T428</f>
        <v>0.358760935287091</v>
      </c>
      <c r="U875" s="44" t="n">
        <f aca="false">U453/U428</f>
        <v>0.152753941427093</v>
      </c>
      <c r="V875" s="44" t="n">
        <f aca="false">V453/V428</f>
        <v>0.481457678599382</v>
      </c>
      <c r="W875" s="44" t="n">
        <f aca="false">W453/W428</f>
        <v>0.192826639640267</v>
      </c>
      <c r="X875" s="44" t="n">
        <f aca="false">X453/X428</f>
        <v>0.419033052422939</v>
      </c>
      <c r="Y875" s="44" t="n">
        <f aca="false">Y453/Y428</f>
        <v>0.176515797303968</v>
      </c>
      <c r="Z875" s="44" t="n">
        <f aca="false">Z453/Z428</f>
        <v>0.138807499856453</v>
      </c>
      <c r="AA875" s="44" t="n">
        <f aca="false">AA453/AA428</f>
        <v>0.51417846353263</v>
      </c>
      <c r="AB875" s="44" t="n">
        <f aca="false">AB453/AB428</f>
        <v>0.367672355335675</v>
      </c>
      <c r="AC875" s="44" t="n">
        <f aca="false">AC453/AC428</f>
        <v>0.192815669641333</v>
      </c>
      <c r="AD875" s="44" t="n">
        <f aca="false">AD453/AD428</f>
        <v>0.350903663882933</v>
      </c>
      <c r="AE875" s="44" t="n">
        <f aca="false">AE453/AE428</f>
        <v>0.279057593531177</v>
      </c>
      <c r="AF875" s="44" t="n">
        <f aca="false">AF453/AF428</f>
        <v>0.440088299601255</v>
      </c>
      <c r="AG875" s="44" t="n">
        <f aca="false">AG453/AG428</f>
        <v>0.313797446694588</v>
      </c>
      <c r="AH875" s="44" t="n">
        <f aca="false">AH453/AH428</f>
        <v>0.118707248877178</v>
      </c>
      <c r="AI875" s="44" t="n">
        <f aca="false">AI453/AI428</f>
        <v>0.0976446284296524</v>
      </c>
      <c r="AJ875" s="44" t="n">
        <f aca="false">AJ453/AJ428</f>
        <v>0.372574659369289</v>
      </c>
      <c r="AK875" s="44" t="n">
        <f aca="false">AK453/AK428</f>
        <v>0.372082048922516</v>
      </c>
      <c r="AL875" s="44" t="n">
        <f aca="false">AL453/AL428</f>
        <v>0.307273458870883</v>
      </c>
      <c r="AM875" s="44" t="n">
        <f aca="false">AM453/AM428</f>
        <v>0.624543087529938</v>
      </c>
      <c r="AN875" s="44" t="n">
        <f aca="false">AN453/AN428</f>
        <v>0.278613097519628</v>
      </c>
      <c r="AO875" s="44" t="n">
        <f aca="false">AO453/AO428</f>
        <v>0.702305552784842</v>
      </c>
      <c r="AP875" s="44" t="n">
        <f aca="false">AP453/AP428</f>
        <v>0.679220389709841</v>
      </c>
      <c r="AQ875" s="44" t="n">
        <f aca="false">AQ453/AQ428</f>
        <v>0.558577352577776</v>
      </c>
      <c r="AR875" s="44" t="n">
        <f aca="false">AR453/AR428</f>
        <v>0.246961393861637</v>
      </c>
      <c r="AS875" s="44" t="n">
        <f aca="false">AS453/AS428</f>
        <v>0.320907704984471</v>
      </c>
      <c r="AT875" s="44" t="n">
        <f aca="false">AT453/AT428</f>
        <v>0.528174860037</v>
      </c>
      <c r="AU875" s="44" t="n">
        <f aca="false">AU453/AU428</f>
        <v>0.526522217158455</v>
      </c>
      <c r="AV875" s="44"/>
      <c r="AW875" s="44"/>
      <c r="AX875" s="44"/>
      <c r="AY875" s="44"/>
      <c r="AZ875" s="45" t="n">
        <f aca="false">AZ453/AZ428</f>
        <v>0.324228932667932</v>
      </c>
    </row>
    <row r="876" customFormat="false" ht="3.75" hidden="false" customHeight="true" outlineLevel="0" collapsed="false">
      <c r="A876" s="18"/>
      <c r="B876" s="46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5"/>
    </row>
    <row r="877" customFormat="false" ht="14.65" hidden="false" customHeight="false" outlineLevel="0" collapsed="false">
      <c r="A877" s="18" t="n">
        <v>25</v>
      </c>
      <c r="B877" s="43" t="s">
        <v>537</v>
      </c>
      <c r="C877" s="44" t="n">
        <f aca="false">C461/C428</f>
        <v>0</v>
      </c>
      <c r="D877" s="44" t="n">
        <f aca="false">D461/D428</f>
        <v>0.00102569713921847</v>
      </c>
      <c r="E877" s="44" t="n">
        <f aca="false">E461/E428</f>
        <v>0</v>
      </c>
      <c r="F877" s="44" t="n">
        <f aca="false">F461/F428</f>
        <v>0.0179919486416755</v>
      </c>
      <c r="G877" s="44" t="n">
        <f aca="false">G461/G428</f>
        <v>0.0729361678319344</v>
      </c>
      <c r="H877" s="44" t="n">
        <f aca="false">H461/H428</f>
        <v>0</v>
      </c>
      <c r="I877" s="44" t="n">
        <f aca="false">I461/I428</f>
        <v>0.0971715713585751</v>
      </c>
      <c r="J877" s="44" t="n">
        <f aca="false">J461/J428</f>
        <v>0.000704622105267792</v>
      </c>
      <c r="K877" s="44" t="n">
        <f aca="false">K461/K428</f>
        <v>0</v>
      </c>
      <c r="L877" s="44" t="n">
        <f aca="false">L461/L428</f>
        <v>0.00545842211680367</v>
      </c>
      <c r="M877" s="44" t="n">
        <f aca="false">M461/M428</f>
        <v>0.0737319140531985</v>
      </c>
      <c r="N877" s="44" t="n">
        <f aca="false">N461/N428</f>
        <v>0</v>
      </c>
      <c r="O877" s="44" t="n">
        <f aca="false">O461/O428</f>
        <v>0</v>
      </c>
      <c r="P877" s="44" t="n">
        <f aca="false">P461/P428</f>
        <v>0.00522597782774815</v>
      </c>
      <c r="Q877" s="44" t="n">
        <f aca="false">Q461/Q428</f>
        <v>0.00872471982214525</v>
      </c>
      <c r="R877" s="44" t="n">
        <f aca="false">R461/R428</f>
        <v>5.02252930975149E-005</v>
      </c>
      <c r="S877" s="44" t="n">
        <f aca="false">S461/S428</f>
        <v>0.0702220918718901</v>
      </c>
      <c r="T877" s="44" t="n">
        <f aca="false">T461/T428</f>
        <v>0.0447196519418645</v>
      </c>
      <c r="U877" s="44" t="n">
        <f aca="false">U461/U428</f>
        <v>0.021350334119716</v>
      </c>
      <c r="V877" s="44" t="n">
        <f aca="false">V461/V428</f>
        <v>0.0400258015668045</v>
      </c>
      <c r="W877" s="44" t="n">
        <f aca="false">W461/W428</f>
        <v>0.0199784143990708</v>
      </c>
      <c r="X877" s="44" t="n">
        <f aca="false">X461/X428</f>
        <v>0.000982743812675345</v>
      </c>
      <c r="Y877" s="44" t="n">
        <f aca="false">Y461/Y428</f>
        <v>0</v>
      </c>
      <c r="Z877" s="44" t="n">
        <f aca="false">Z461/Z428</f>
        <v>0</v>
      </c>
      <c r="AA877" s="44" t="n">
        <f aca="false">AA461/AA428</f>
        <v>0.0222605464622945</v>
      </c>
      <c r="AB877" s="44" t="n">
        <f aca="false">AB461/AB428</f>
        <v>0</v>
      </c>
      <c r="AC877" s="44" t="n">
        <f aca="false">AC461/AC428</f>
        <v>0.02910125567775</v>
      </c>
      <c r="AD877" s="44" t="n">
        <f aca="false">AD461/AD428</f>
        <v>0</v>
      </c>
      <c r="AE877" s="44" t="n">
        <f aca="false">AE461/AE428</f>
        <v>0.00517256150936923</v>
      </c>
      <c r="AF877" s="44" t="n">
        <f aca="false">AF461/AF428</f>
        <v>0.000227650812901486</v>
      </c>
      <c r="AG877" s="44" t="n">
        <f aca="false">AG461/AG428</f>
        <v>0.0492800925661097</v>
      </c>
      <c r="AH877" s="44" t="n">
        <f aca="false">AH461/AH428</f>
        <v>0.00307092717450564</v>
      </c>
      <c r="AI877" s="44" t="n">
        <f aca="false">AI461/AI428</f>
        <v>0.0201910539945055</v>
      </c>
      <c r="AJ877" s="44" t="n">
        <f aca="false">AJ461/AJ428</f>
        <v>0.0104845528683724</v>
      </c>
      <c r="AK877" s="44" t="n">
        <f aca="false">AK461/AK428</f>
        <v>0</v>
      </c>
      <c r="AL877" s="44" t="n">
        <f aca="false">AL461/AL428</f>
        <v>0.00246944198821453</v>
      </c>
      <c r="AM877" s="44" t="n">
        <f aca="false">AM461/AM428</f>
        <v>0.0130221109081452</v>
      </c>
      <c r="AN877" s="44" t="n">
        <f aca="false">AN461/AN428</f>
        <v>0.0601834720520244</v>
      </c>
      <c r="AO877" s="44" t="n">
        <f aca="false">AO461/AO428</f>
        <v>0</v>
      </c>
      <c r="AP877" s="44" t="n">
        <f aca="false">AP461/AP428</f>
        <v>0.010179236427825</v>
      </c>
      <c r="AQ877" s="44" t="n">
        <f aca="false">AQ461/AQ428</f>
        <v>0</v>
      </c>
      <c r="AR877" s="44" t="n">
        <f aca="false">AR461/AR428</f>
        <v>0</v>
      </c>
      <c r="AS877" s="44" t="n">
        <f aca="false">AS461/AS428</f>
        <v>0.00756542334192966</v>
      </c>
      <c r="AT877" s="44" t="n">
        <f aca="false">AT461/AT428</f>
        <v>0</v>
      </c>
      <c r="AU877" s="44" t="n">
        <f aca="false">AU461/AU428</f>
        <v>0</v>
      </c>
      <c r="AV877" s="44"/>
      <c r="AW877" s="44"/>
      <c r="AX877" s="44"/>
      <c r="AY877" s="44"/>
      <c r="AZ877" s="45" t="n">
        <f aca="false">AZ461/AZ428</f>
        <v>0.0204562405117873</v>
      </c>
    </row>
    <row r="878" customFormat="false" ht="3.75" hidden="false" customHeight="true" outlineLevel="0" collapsed="false">
      <c r="A878" s="18"/>
      <c r="B878" s="46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5"/>
    </row>
    <row r="879" customFormat="false" ht="14.65" hidden="false" customHeight="false" outlineLevel="0" collapsed="false">
      <c r="A879" s="18" t="n">
        <v>26</v>
      </c>
      <c r="B879" s="43" t="s">
        <v>538</v>
      </c>
      <c r="C879" s="44" t="n">
        <f aca="false">C463/C428</f>
        <v>0.00630618178322102</v>
      </c>
      <c r="D879" s="44" t="n">
        <f aca="false">D463/D428</f>
        <v>0.00479751131371216</v>
      </c>
      <c r="E879" s="44" t="n">
        <f aca="false">E463/E428</f>
        <v>0.0691189454833426</v>
      </c>
      <c r="F879" s="44" t="n">
        <f aca="false">F463/F428</f>
        <v>0.0110995903246503</v>
      </c>
      <c r="G879" s="44" t="n">
        <f aca="false">G463/G428</f>
        <v>0.00479786247920735</v>
      </c>
      <c r="H879" s="44" t="n">
        <f aca="false">H463/H428</f>
        <v>0.0771880947676831</v>
      </c>
      <c r="I879" s="44" t="n">
        <f aca="false">I463/I428</f>
        <v>0.0514375836063988</v>
      </c>
      <c r="J879" s="44" t="n">
        <f aca="false">J463/J428</f>
        <v>0.0242847283475719</v>
      </c>
      <c r="K879" s="44" t="n">
        <f aca="false">K463/K428</f>
        <v>0.010885936925376</v>
      </c>
      <c r="L879" s="44" t="n">
        <f aca="false">L463/L428</f>
        <v>0.00130584404041215</v>
      </c>
      <c r="M879" s="44" t="n">
        <f aca="false">M463/M428</f>
        <v>0.0346410626528825</v>
      </c>
      <c r="N879" s="44" t="n">
        <f aca="false">N463/N428</f>
        <v>0.0493497608223749</v>
      </c>
      <c r="O879" s="44" t="n">
        <f aca="false">O463/O428</f>
        <v>0.0966625604593351</v>
      </c>
      <c r="P879" s="44" t="n">
        <f aca="false">P463/P428</f>
        <v>0.00980100620555829</v>
      </c>
      <c r="Q879" s="44" t="n">
        <f aca="false">Q463/Q428</f>
        <v>0.007546859433468</v>
      </c>
      <c r="R879" s="44" t="n">
        <f aca="false">R463/R428</f>
        <v>0.0126315386485152</v>
      </c>
      <c r="S879" s="44" t="n">
        <f aca="false">S463/S428</f>
        <v>0.0208001418754147</v>
      </c>
      <c r="T879" s="44" t="n">
        <f aca="false">T463/T428</f>
        <v>0.0293327600648284</v>
      </c>
      <c r="U879" s="44" t="n">
        <f aca="false">U463/U428</f>
        <v>0.0538284776571937</v>
      </c>
      <c r="V879" s="44" t="n">
        <f aca="false">V463/V428</f>
        <v>0.00916568642872308</v>
      </c>
      <c r="W879" s="44" t="n">
        <f aca="false">W463/W428</f>
        <v>0.0214074684698939</v>
      </c>
      <c r="X879" s="44" t="n">
        <f aca="false">X463/X428</f>
        <v>0.0209965584894228</v>
      </c>
      <c r="Y879" s="44" t="n">
        <f aca="false">Y463/Y428</f>
        <v>0.00593999918937975</v>
      </c>
      <c r="Z879" s="44" t="n">
        <f aca="false">Z463/Z428</f>
        <v>0.0411081316087935</v>
      </c>
      <c r="AA879" s="44" t="n">
        <f aca="false">AA463/AA428</f>
        <v>0.00918479386451697</v>
      </c>
      <c r="AB879" s="44" t="n">
        <f aca="false">AB463/AB428</f>
        <v>0.00174151794326185</v>
      </c>
      <c r="AC879" s="44" t="n">
        <f aca="false">AC463/AC428</f>
        <v>0.0173592425881275</v>
      </c>
      <c r="AD879" s="44" t="n">
        <f aca="false">AD463/AD428</f>
        <v>0.00614811120770666</v>
      </c>
      <c r="AE879" s="44" t="n">
        <f aca="false">AE463/AE428</f>
        <v>0.0161654943200066</v>
      </c>
      <c r="AF879" s="44" t="n">
        <f aca="false">AF463/AF428</f>
        <v>0.0567650526191444</v>
      </c>
      <c r="AG879" s="44" t="n">
        <f aca="false">AG463/AG428</f>
        <v>0.00987328346002641</v>
      </c>
      <c r="AH879" s="44" t="n">
        <f aca="false">AH463/AH428</f>
        <v>0.00866131373740544</v>
      </c>
      <c r="AI879" s="44" t="n">
        <f aca="false">AI463/AI428</f>
        <v>0.00460969218103618</v>
      </c>
      <c r="AJ879" s="44" t="n">
        <f aca="false">AJ463/AJ428</f>
        <v>0.0420587584334819</v>
      </c>
      <c r="AK879" s="44" t="n">
        <f aca="false">AK463/AK428</f>
        <v>0.0150906098143155</v>
      </c>
      <c r="AL879" s="44" t="n">
        <f aca="false">AL463/AL428</f>
        <v>0.00746384424287805</v>
      </c>
      <c r="AM879" s="44" t="n">
        <f aca="false">AM463/AM428</f>
        <v>0.00493921257611427</v>
      </c>
      <c r="AN879" s="44" t="n">
        <f aca="false">AN463/AN428</f>
        <v>0.0344109239965269</v>
      </c>
      <c r="AO879" s="44" t="n">
        <f aca="false">AO463/AO428</f>
        <v>0.0447247789500611</v>
      </c>
      <c r="AP879" s="44" t="n">
        <f aca="false">AP463/AP428</f>
        <v>0.037685801208878</v>
      </c>
      <c r="AQ879" s="44" t="n">
        <f aca="false">AQ463/AQ428</f>
        <v>0.0188885940995258</v>
      </c>
      <c r="AR879" s="44" t="n">
        <f aca="false">AR463/AR428</f>
        <v>0.00702165874646374</v>
      </c>
      <c r="AS879" s="44" t="n">
        <f aca="false">AS463/AS428</f>
        <v>0.00858661920471718</v>
      </c>
      <c r="AT879" s="44" t="n">
        <f aca="false">AT463/AT428</f>
        <v>0.0318539655834731</v>
      </c>
      <c r="AU879" s="44" t="n">
        <f aca="false">AU463/AU428</f>
        <v>0.00642160514016243</v>
      </c>
      <c r="AV879" s="44"/>
      <c r="AW879" s="44"/>
      <c r="AX879" s="44"/>
      <c r="AY879" s="44"/>
      <c r="AZ879" s="45" t="n">
        <f aca="false">AZ463/AZ428</f>
        <v>0.0201841271650597</v>
      </c>
    </row>
    <row r="880" customFormat="false" ht="3.75" hidden="false" customHeight="true" outlineLevel="0" collapsed="false">
      <c r="A880" s="18"/>
      <c r="B880" s="46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  <c r="AL880" s="44"/>
      <c r="AM880" s="44"/>
      <c r="AN880" s="44"/>
      <c r="AO880" s="44"/>
      <c r="AP880" s="44"/>
      <c r="AQ880" s="44"/>
      <c r="AR880" s="44"/>
      <c r="AS880" s="44"/>
      <c r="AT880" s="44"/>
      <c r="AU880" s="44"/>
      <c r="AV880" s="44"/>
      <c r="AW880" s="44"/>
      <c r="AX880" s="44"/>
      <c r="AY880" s="44"/>
      <c r="AZ880" s="45"/>
    </row>
    <row r="881" customFormat="false" ht="14.65" hidden="false" customHeight="false" outlineLevel="0" collapsed="false">
      <c r="A881" s="18" t="n">
        <v>27</v>
      </c>
      <c r="B881" s="43" t="s">
        <v>895</v>
      </c>
      <c r="C881" s="44" t="n">
        <f aca="false">C474/C428</f>
        <v>0.257948717687207</v>
      </c>
      <c r="D881" s="44" t="n">
        <f aca="false">D474/D428</f>
        <v>0.176658358214134</v>
      </c>
      <c r="E881" s="44" t="n">
        <f aca="false">E474/E428</f>
        <v>0.0152262638477078</v>
      </c>
      <c r="F881" s="44" t="n">
        <f aca="false">F474/F428</f>
        <v>0.113567149343832</v>
      </c>
      <c r="G881" s="44" t="n">
        <f aca="false">G474/G428</f>
        <v>0.00624705926556307</v>
      </c>
      <c r="H881" s="44" t="n">
        <f aca="false">H474/H428</f>
        <v>0.0853805343438809</v>
      </c>
      <c r="I881" s="44" t="n">
        <f aca="false">I474/I428</f>
        <v>0.0795305832714311</v>
      </c>
      <c r="J881" s="44" t="n">
        <f aca="false">J474/J428</f>
        <v>1.48598332469873E-006</v>
      </c>
      <c r="K881" s="44" t="n">
        <f aca="false">K474/K428</f>
        <v>0.468393007263996</v>
      </c>
      <c r="L881" s="44" t="n">
        <f aca="false">L474/L428</f>
        <v>0.486946555503211</v>
      </c>
      <c r="M881" s="44" t="n">
        <f aca="false">M474/M428</f>
        <v>0.618916056997421</v>
      </c>
      <c r="N881" s="44" t="n">
        <f aca="false">N474/N428</f>
        <v>0</v>
      </c>
      <c r="O881" s="44" t="n">
        <f aca="false">O474/O428</f>
        <v>0.373219565199153</v>
      </c>
      <c r="P881" s="44" t="n">
        <f aca="false">P474/P428</f>
        <v>0.129377582068717</v>
      </c>
      <c r="Q881" s="44" t="n">
        <f aca="false">Q474/Q428</f>
        <v>0.699995492830096</v>
      </c>
      <c r="R881" s="44" t="n">
        <f aca="false">R474/R428</f>
        <v>0.123366581073395</v>
      </c>
      <c r="S881" s="44" t="n">
        <f aca="false">S474/S428</f>
        <v>0.599652690738418</v>
      </c>
      <c r="T881" s="44" t="n">
        <f aca="false">T474/T428</f>
        <v>0.0757025691438288</v>
      </c>
      <c r="U881" s="44" t="n">
        <f aca="false">U474/U428</f>
        <v>0.607807721100829</v>
      </c>
      <c r="V881" s="44" t="n">
        <f aca="false">V474/V428</f>
        <v>0.0883078078878452</v>
      </c>
      <c r="W881" s="44" t="n">
        <f aca="false">W474/W428</f>
        <v>0.608883502458331</v>
      </c>
      <c r="X881" s="44" t="n">
        <f aca="false">X474/X428</f>
        <v>0.00240995001710585</v>
      </c>
      <c r="Y881" s="44" t="n">
        <f aca="false">Y474/Y428</f>
        <v>0.583656022713672</v>
      </c>
      <c r="Z881" s="44" t="n">
        <f aca="false">Z474/Z428</f>
        <v>0</v>
      </c>
      <c r="AA881" s="44" t="n">
        <f aca="false">AA474/AA428</f>
        <v>0.288547989849128</v>
      </c>
      <c r="AB881" s="44" t="n">
        <f aca="false">AB474/AB428</f>
        <v>0.169853528863116</v>
      </c>
      <c r="AC881" s="44" t="n">
        <f aca="false">AC474/AC428</f>
        <v>0.299641088519868</v>
      </c>
      <c r="AD881" s="44" t="n">
        <f aca="false">AD474/AD428</f>
        <v>2.6908868796833E-005</v>
      </c>
      <c r="AE881" s="44" t="n">
        <f aca="false">AE474/AE428</f>
        <v>0.0347669346566979</v>
      </c>
      <c r="AF881" s="44" t="n">
        <f aca="false">AF474/AF428</f>
        <v>0.261756492095541</v>
      </c>
      <c r="AG881" s="44" t="n">
        <f aca="false">AG474/AG428</f>
        <v>0.0863349138542977</v>
      </c>
      <c r="AH881" s="44" t="n">
        <f aca="false">AH474/AH428</f>
        <v>0.086060519150574</v>
      </c>
      <c r="AI881" s="44" t="n">
        <f aca="false">AI474/AI428</f>
        <v>0.476586118774452</v>
      </c>
      <c r="AJ881" s="44" t="n">
        <f aca="false">AJ474/AJ428</f>
        <v>0.162958335796167</v>
      </c>
      <c r="AK881" s="44" t="n">
        <f aca="false">AK474/AK428</f>
        <v>0.0810272665414835</v>
      </c>
      <c r="AL881" s="44" t="n">
        <f aca="false">AL474/AL428</f>
        <v>0.0944903585423833</v>
      </c>
      <c r="AM881" s="44" t="n">
        <f aca="false">AM474/AM428</f>
        <v>0.0479548276900145</v>
      </c>
      <c r="AN881" s="44" t="n">
        <f aca="false">AN474/AN428</f>
        <v>0.271051683760688</v>
      </c>
      <c r="AO881" s="44" t="n">
        <f aca="false">AO474/AO428</f>
        <v>0.00115494458768321</v>
      </c>
      <c r="AP881" s="44" t="n">
        <f aca="false">AP474/AP428</f>
        <v>0.13233208869815</v>
      </c>
      <c r="AQ881" s="44" t="n">
        <f aca="false">AQ474/AQ428</f>
        <v>0.055559786456014</v>
      </c>
      <c r="AR881" s="44" t="n">
        <f aca="false">AR474/AR428</f>
        <v>0.278550008996222</v>
      </c>
      <c r="AS881" s="44" t="n">
        <f aca="false">AS474/AS428</f>
        <v>0.319513357061626</v>
      </c>
      <c r="AT881" s="44" t="n">
        <f aca="false">AT474/AT428</f>
        <v>0.0172503523582166</v>
      </c>
      <c r="AU881" s="44" t="n">
        <f aca="false">AU474/AU428</f>
        <v>0.129164801533227</v>
      </c>
      <c r="AV881" s="44"/>
      <c r="AW881" s="44"/>
      <c r="AX881" s="44"/>
      <c r="AY881" s="44"/>
      <c r="AZ881" s="45" t="n">
        <f aca="false">AZ474/AZ428</f>
        <v>0.17649606421803</v>
      </c>
    </row>
    <row r="882" customFormat="false" ht="1.5" hidden="false" customHeight="true" outlineLevel="0" collapsed="false">
      <c r="A882" s="18"/>
      <c r="B882" s="46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  <c r="AL882" s="44"/>
      <c r="AM882" s="44"/>
      <c r="AN882" s="44"/>
      <c r="AO882" s="44"/>
      <c r="AP882" s="44"/>
      <c r="AQ882" s="44"/>
      <c r="AR882" s="44"/>
      <c r="AS882" s="44"/>
      <c r="AT882" s="44"/>
      <c r="AU882" s="44"/>
      <c r="AV882" s="44"/>
      <c r="AW882" s="44"/>
      <c r="AX882" s="44"/>
      <c r="AY882" s="44"/>
      <c r="AZ882" s="45"/>
    </row>
    <row r="883" customFormat="false" ht="0.75" hidden="false" customHeight="true" outlineLevel="0" collapsed="false">
      <c r="A883" s="18"/>
      <c r="B883" s="46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  <c r="AL883" s="44"/>
      <c r="AM883" s="44"/>
      <c r="AN883" s="44"/>
      <c r="AO883" s="44"/>
      <c r="AP883" s="44"/>
      <c r="AQ883" s="44"/>
      <c r="AR883" s="44"/>
      <c r="AS883" s="44"/>
      <c r="AT883" s="44"/>
      <c r="AU883" s="44"/>
      <c r="AV883" s="44"/>
      <c r="AW883" s="44"/>
      <c r="AX883" s="44"/>
      <c r="AY883" s="44"/>
      <c r="AZ883" s="45"/>
    </row>
    <row r="884" customFormat="false" ht="14.65" hidden="false" customHeight="false" outlineLevel="0" collapsed="false">
      <c r="A884" s="18" t="n">
        <v>28</v>
      </c>
      <c r="B884" s="43" t="s">
        <v>896</v>
      </c>
      <c r="C884" s="44" t="n">
        <f aca="false">C511/C428</f>
        <v>0.208919370353126</v>
      </c>
      <c r="D884" s="44" t="n">
        <f aca="false">D511/D428</f>
        <v>0.0118156579237113</v>
      </c>
      <c r="E884" s="44" t="n">
        <f aca="false">E511/E428</f>
        <v>0.0664131322589107</v>
      </c>
      <c r="F884" s="44" t="n">
        <f aca="false">F511/F428</f>
        <v>0.00957985407209782</v>
      </c>
      <c r="G884" s="44" t="n">
        <f aca="false">G511/G428</f>
        <v>0.00592330686271902</v>
      </c>
      <c r="H884" s="44" t="n">
        <f aca="false">H511/H428</f>
        <v>0</v>
      </c>
      <c r="I884" s="44" t="n">
        <f aca="false">I511/I428</f>
        <v>0.0378427579005472</v>
      </c>
      <c r="J884" s="44" t="n">
        <f aca="false">J511/J428</f>
        <v>0.0316358970275931</v>
      </c>
      <c r="K884" s="44" t="n">
        <f aca="false">K511/K428</f>
        <v>0</v>
      </c>
      <c r="L884" s="44" t="n">
        <f aca="false">L511/L428</f>
        <v>2.79943083293062E-006</v>
      </c>
      <c r="M884" s="44" t="n">
        <f aca="false">M511/M428</f>
        <v>0.00212196189945523</v>
      </c>
      <c r="N884" s="44" t="n">
        <f aca="false">N511/N428</f>
        <v>0</v>
      </c>
      <c r="O884" s="44" t="n">
        <f aca="false">O511/O428</f>
        <v>0.00170278566711602</v>
      </c>
      <c r="P884" s="44" t="n">
        <f aca="false">P511/P428</f>
        <v>0.0676115864576346</v>
      </c>
      <c r="Q884" s="44" t="n">
        <f aca="false">Q511/Q428</f>
        <v>0.00334597307867798</v>
      </c>
      <c r="R884" s="44" t="n">
        <f aca="false">R511/R428</f>
        <v>0.0834227470865644</v>
      </c>
      <c r="S884" s="44" t="n">
        <f aca="false">S511/S428</f>
        <v>0</v>
      </c>
      <c r="T884" s="44" t="n">
        <f aca="false">T511/T428</f>
        <v>0.0448627350283116</v>
      </c>
      <c r="U884" s="44" t="n">
        <f aca="false">U511/U428</f>
        <v>0.0599767240584333</v>
      </c>
      <c r="V884" s="44" t="n">
        <f aca="false">V511/V428</f>
        <v>0.0643569838292946</v>
      </c>
      <c r="W884" s="44" t="n">
        <f aca="false">W511/W428</f>
        <v>0.0294424514723174</v>
      </c>
      <c r="X884" s="44" t="n">
        <f aca="false">X511/X428</f>
        <v>0.00037123727056155</v>
      </c>
      <c r="Y884" s="44" t="n">
        <f aca="false">Y511/Y428</f>
        <v>0</v>
      </c>
      <c r="Z884" s="44" t="n">
        <f aca="false">Z511/Z428</f>
        <v>0.00521011485907141</v>
      </c>
      <c r="AA884" s="44" t="n">
        <f aca="false">AA511/AA428</f>
        <v>0.064945575996988</v>
      </c>
      <c r="AB884" s="44" t="n">
        <f aca="false">AB511/AB428</f>
        <v>0</v>
      </c>
      <c r="AC884" s="44" t="n">
        <f aca="false">AC511/AC428</f>
        <v>0</v>
      </c>
      <c r="AD884" s="44" t="n">
        <f aca="false">AD511/AD428</f>
        <v>0.000637627128011006</v>
      </c>
      <c r="AE884" s="44" t="n">
        <f aca="false">AE511/AE428</f>
        <v>0.00549652638612005</v>
      </c>
      <c r="AF884" s="44" t="n">
        <f aca="false">AF511/AF428</f>
        <v>0.00749498548695041</v>
      </c>
      <c r="AG884" s="44" t="n">
        <f aca="false">AG511/AG428</f>
        <v>0.0259772530636691</v>
      </c>
      <c r="AH884" s="44" t="n">
        <f aca="false">AH511/AH428</f>
        <v>0.136672883498937</v>
      </c>
      <c r="AI884" s="44" t="n">
        <f aca="false">AI511/AI428</f>
        <v>0.143000438316014</v>
      </c>
      <c r="AJ884" s="44" t="n">
        <f aca="false">AJ511/AJ428</f>
        <v>0.0279727183843252</v>
      </c>
      <c r="AK884" s="44" t="n">
        <f aca="false">AK511/AK428</f>
        <v>0.0595980388211643</v>
      </c>
      <c r="AL884" s="44" t="n">
        <f aca="false">AL511/AL428</f>
        <v>0.0348484790061312</v>
      </c>
      <c r="AM884" s="44" t="n">
        <f aca="false">AM511/AM428</f>
        <v>0.0168443154369034</v>
      </c>
      <c r="AN884" s="44" t="n">
        <f aca="false">AN511/AN428</f>
        <v>0.0147364958160722</v>
      </c>
      <c r="AO884" s="44" t="n">
        <f aca="false">AO511/AO428</f>
        <v>9.88598970509413E-006</v>
      </c>
      <c r="AP884" s="44" t="n">
        <f aca="false">AP511/AP428</f>
        <v>0</v>
      </c>
      <c r="AQ884" s="44" t="n">
        <f aca="false">AQ511/AQ428</f>
        <v>0</v>
      </c>
      <c r="AR884" s="44" t="n">
        <f aca="false">AR511/AR428</f>
        <v>0.249597678778834</v>
      </c>
      <c r="AS884" s="44" t="n">
        <f aca="false">AS511/AS428</f>
        <v>0.0339941032658061</v>
      </c>
      <c r="AT884" s="44" t="n">
        <f aca="false">AT511/AT428</f>
        <v>0</v>
      </c>
      <c r="AU884" s="44" t="n">
        <f aca="false">AU511/AU428</f>
        <v>0</v>
      </c>
      <c r="AV884" s="44"/>
      <c r="AW884" s="44"/>
      <c r="AX884" s="44"/>
      <c r="AY884" s="44"/>
      <c r="AZ884" s="45" t="n">
        <f aca="false">AZ511/AZ428</f>
        <v>0.0491361145351012</v>
      </c>
    </row>
    <row r="885" customFormat="false" ht="3.75" hidden="false" customHeight="true" outlineLevel="0" collapsed="false">
      <c r="A885" s="18"/>
      <c r="B885" s="46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44"/>
      <c r="AP885" s="44"/>
      <c r="AQ885" s="44"/>
      <c r="AR885" s="44"/>
      <c r="AS885" s="44"/>
      <c r="AT885" s="44"/>
      <c r="AU885" s="44"/>
      <c r="AV885" s="44"/>
      <c r="AW885" s="44"/>
      <c r="AX885" s="44"/>
      <c r="AY885" s="44"/>
      <c r="AZ885" s="45"/>
    </row>
    <row r="886" customFormat="false" ht="14.65" hidden="false" customHeight="false" outlineLevel="0" collapsed="false">
      <c r="A886" s="18" t="n">
        <v>29</v>
      </c>
      <c r="B886" s="43" t="s">
        <v>625</v>
      </c>
      <c r="C886" s="44" t="n">
        <f aca="false">C531/C428</f>
        <v>0.0367420694028058</v>
      </c>
      <c r="D886" s="44" t="n">
        <f aca="false">D531/D428</f>
        <v>0.116613522508508</v>
      </c>
      <c r="E886" s="44" t="n">
        <f aca="false">E531/E428</f>
        <v>0.013556532672414</v>
      </c>
      <c r="F886" s="44" t="n">
        <f aca="false">F531/F428</f>
        <v>0.0436485480697609</v>
      </c>
      <c r="G886" s="44" t="n">
        <f aca="false">G531/G428</f>
        <v>0.0137771553629348</v>
      </c>
      <c r="H886" s="44" t="n">
        <f aca="false">H531/H428</f>
        <v>0.138444779628561</v>
      </c>
      <c r="I886" s="44" t="n">
        <f aca="false">I531/I428</f>
        <v>0.0383802948353918</v>
      </c>
      <c r="J886" s="44" t="n">
        <f aca="false">J531/J428</f>
        <v>0.0406449461156763</v>
      </c>
      <c r="K886" s="44" t="n">
        <f aca="false">K531/K428</f>
        <v>0.0311800286904194</v>
      </c>
      <c r="L886" s="44" t="n">
        <f aca="false">L531/L428</f>
        <v>0.0544218197251933</v>
      </c>
      <c r="M886" s="44" t="n">
        <f aca="false">M531/M428</f>
        <v>0.0255908258631541</v>
      </c>
      <c r="N886" s="44" t="n">
        <f aca="false">N531/N428</f>
        <v>0.0808589500277512</v>
      </c>
      <c r="O886" s="44" t="n">
        <f aca="false">O531/O428</f>
        <v>0.0779424239328702</v>
      </c>
      <c r="P886" s="44" t="n">
        <f aca="false">P531/P428</f>
        <v>0.100942309729907</v>
      </c>
      <c r="Q886" s="44" t="n">
        <f aca="false">Q531/Q428</f>
        <v>0.0288646815563872</v>
      </c>
      <c r="R886" s="44" t="n">
        <f aca="false">R531/R428</f>
        <v>0.115874210628457</v>
      </c>
      <c r="S886" s="44" t="n">
        <f aca="false">S531/S428</f>
        <v>0.0255647200288011</v>
      </c>
      <c r="T886" s="44" t="n">
        <f aca="false">T531/T428</f>
        <v>0.0841079828043014</v>
      </c>
      <c r="U886" s="44" t="n">
        <f aca="false">U531/U428</f>
        <v>0.0358027357052247</v>
      </c>
      <c r="V886" s="44" t="n">
        <f aca="false">V531/V428</f>
        <v>0.0210184476666062</v>
      </c>
      <c r="W886" s="44" t="n">
        <f aca="false">W531/W428</f>
        <v>0.0882739391546316</v>
      </c>
      <c r="X886" s="44" t="n">
        <f aca="false">X531/X428</f>
        <v>0.0507030148043834</v>
      </c>
      <c r="Y886" s="44" t="n">
        <f aca="false">Y531/Y428</f>
        <v>0.106068653549703</v>
      </c>
      <c r="Z886" s="44" t="n">
        <f aca="false">Z531/Z428</f>
        <v>0.0201394621643379</v>
      </c>
      <c r="AA886" s="44" t="n">
        <f aca="false">AA531/AA428</f>
        <v>0.0347281140487958</v>
      </c>
      <c r="AB886" s="44" t="n">
        <f aca="false">AB531/AB428</f>
        <v>0.0141763876263984</v>
      </c>
      <c r="AC886" s="44" t="n">
        <f aca="false">AC531/AC428</f>
        <v>0.0214837881706518</v>
      </c>
      <c r="AD886" s="44" t="n">
        <f aca="false">AD531/AD428</f>
        <v>0.0431426652295371</v>
      </c>
      <c r="AE886" s="44" t="n">
        <f aca="false">AE531/AE428</f>
        <v>0.115567643394417</v>
      </c>
      <c r="AF886" s="44" t="n">
        <f aca="false">AF531/AF428</f>
        <v>0.127923830766308</v>
      </c>
      <c r="AG886" s="44" t="n">
        <f aca="false">AG531/AG428</f>
        <v>0.0875444662651165</v>
      </c>
      <c r="AH886" s="44" t="n">
        <f aca="false">AH531/AH428</f>
        <v>0.0556888315196541</v>
      </c>
      <c r="AI886" s="44" t="n">
        <f aca="false">AI531/AI428</f>
        <v>0.0258341198333574</v>
      </c>
      <c r="AJ886" s="44" t="n">
        <f aca="false">AJ531/AJ428</f>
        <v>0.0436289040050965</v>
      </c>
      <c r="AK886" s="44" t="n">
        <f aca="false">AK531/AK428</f>
        <v>0.0526991193207989</v>
      </c>
      <c r="AL886" s="44" t="n">
        <f aca="false">AL531/AL428</f>
        <v>0.0320194199971719</v>
      </c>
      <c r="AM886" s="44" t="n">
        <f aca="false">AM531/AM428</f>
        <v>0.0568747466728743</v>
      </c>
      <c r="AN886" s="44" t="n">
        <f aca="false">AN531/AN428</f>
        <v>0.0660791146824028</v>
      </c>
      <c r="AO886" s="44" t="n">
        <f aca="false">AO531/AO428</f>
        <v>0.109334474856701</v>
      </c>
      <c r="AP886" s="44" t="n">
        <f aca="false">AP531/AP428</f>
        <v>0.0463644011025214</v>
      </c>
      <c r="AQ886" s="44" t="n">
        <f aca="false">AQ531/AQ428</f>
        <v>0.1187881074663</v>
      </c>
      <c r="AR886" s="44" t="n">
        <f aca="false">AR531/AR428</f>
        <v>0.0388792785461479</v>
      </c>
      <c r="AS886" s="44" t="n">
        <f aca="false">AS531/AS428</f>
        <v>0.0303974665127787</v>
      </c>
      <c r="AT886" s="44" t="n">
        <f aca="false">AT531/AT428</f>
        <v>0.0709057576571137</v>
      </c>
      <c r="AU886" s="44" t="n">
        <f aca="false">AU531/AU428</f>
        <v>0.0172376744118744</v>
      </c>
      <c r="AV886" s="44"/>
      <c r="AW886" s="44"/>
      <c r="AX886" s="44"/>
      <c r="AY886" s="44"/>
      <c r="AZ886" s="45" t="n">
        <f aca="false">AZ531/AZ428</f>
        <v>0.0628074175111558</v>
      </c>
    </row>
    <row r="887" customFormat="false" ht="3.75" hidden="false" customHeight="true" outlineLevel="0" collapsed="false">
      <c r="A887" s="18"/>
      <c r="B887" s="46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44"/>
      <c r="AP887" s="44"/>
      <c r="AQ887" s="44"/>
      <c r="AR887" s="44"/>
      <c r="AS887" s="44"/>
      <c r="AT887" s="44"/>
      <c r="AU887" s="44"/>
      <c r="AV887" s="44"/>
      <c r="AW887" s="44"/>
      <c r="AX887" s="44"/>
      <c r="AY887" s="44"/>
      <c r="AZ887" s="45"/>
    </row>
    <row r="888" customFormat="false" ht="14.65" hidden="false" customHeight="false" outlineLevel="0" collapsed="false">
      <c r="A888" s="18" t="n">
        <v>3</v>
      </c>
      <c r="B888" s="43" t="s">
        <v>647</v>
      </c>
      <c r="C888" s="44" t="n">
        <f aca="false">C558/C558</f>
        <v>1</v>
      </c>
      <c r="D888" s="44" t="n">
        <f aca="false">D558/D558</f>
        <v>1</v>
      </c>
      <c r="E888" s="44" t="n">
        <f aca="false">E558/E558</f>
        <v>1</v>
      </c>
      <c r="F888" s="44" t="n">
        <f aca="false">F558/F558</f>
        <v>1</v>
      </c>
      <c r="G888" s="44" t="n">
        <f aca="false">G558/G558</f>
        <v>1</v>
      </c>
      <c r="H888" s="44" t="n">
        <f aca="false">H558/H558</f>
        <v>1</v>
      </c>
      <c r="I888" s="44" t="n">
        <f aca="false">I558/I558</f>
        <v>1</v>
      </c>
      <c r="J888" s="44" t="n">
        <f aca="false">J558/J558</f>
        <v>1</v>
      </c>
      <c r="K888" s="44" t="n">
        <f aca="false">K558/K558</f>
        <v>1</v>
      </c>
      <c r="L888" s="44" t="n">
        <f aca="false">L558/L558</f>
        <v>1</v>
      </c>
      <c r="M888" s="44" t="n">
        <f aca="false">M558/M558</f>
        <v>1</v>
      </c>
      <c r="N888" s="44" t="n">
        <f aca="false">N558/N558</f>
        <v>1</v>
      </c>
      <c r="O888" s="44" t="n">
        <f aca="false">O558/O558</f>
        <v>1</v>
      </c>
      <c r="P888" s="44" t="n">
        <f aca="false">P558/P558</f>
        <v>1</v>
      </c>
      <c r="Q888" s="44" t="n">
        <f aca="false">Q558/Q558</f>
        <v>1</v>
      </c>
      <c r="R888" s="44" t="n">
        <f aca="false">R558/R558</f>
        <v>1</v>
      </c>
      <c r="S888" s="44" t="n">
        <f aca="false">S558/S558</f>
        <v>1</v>
      </c>
      <c r="T888" s="44" t="n">
        <f aca="false">T558/T558</f>
        <v>1</v>
      </c>
      <c r="U888" s="44" t="n">
        <f aca="false">U558/U558</f>
        <v>1</v>
      </c>
      <c r="V888" s="44" t="n">
        <f aca="false">V558/V558</f>
        <v>1</v>
      </c>
      <c r="W888" s="44" t="n">
        <f aca="false">W558/W558</f>
        <v>1</v>
      </c>
      <c r="X888" s="44" t="n">
        <f aca="false">X558/X558</f>
        <v>1</v>
      </c>
      <c r="Y888" s="44" t="n">
        <f aca="false">Y558/Y558</f>
        <v>1</v>
      </c>
      <c r="Z888" s="44" t="n">
        <f aca="false">Z558/Z558</f>
        <v>1</v>
      </c>
      <c r="AA888" s="44" t="n">
        <f aca="false">AA558/AA558</f>
        <v>1</v>
      </c>
      <c r="AB888" s="44" t="n">
        <f aca="false">AB558/AB558</f>
        <v>1</v>
      </c>
      <c r="AC888" s="44" t="n">
        <f aca="false">AC558/AC558</f>
        <v>1</v>
      </c>
      <c r="AD888" s="44" t="n">
        <f aca="false">AD558/AD558</f>
        <v>1</v>
      </c>
      <c r="AE888" s="44" t="n">
        <f aca="false">AE558/AE558</f>
        <v>1</v>
      </c>
      <c r="AF888" s="44" t="n">
        <f aca="false">AF558/AF558</f>
        <v>1</v>
      </c>
      <c r="AG888" s="44" t="n">
        <f aca="false">AG558/AG558</f>
        <v>1</v>
      </c>
      <c r="AH888" s="44" t="n">
        <f aca="false">AH558/AH558</f>
        <v>1</v>
      </c>
      <c r="AI888" s="44" t="n">
        <f aca="false">AI558/AI558</f>
        <v>1</v>
      </c>
      <c r="AJ888" s="44" t="n">
        <f aca="false">AJ558/AJ558</f>
        <v>1</v>
      </c>
      <c r="AK888" s="44" t="n">
        <f aca="false">AK558/AK558</f>
        <v>1</v>
      </c>
      <c r="AL888" s="44" t="n">
        <f aca="false">AL558/AL558</f>
        <v>1</v>
      </c>
      <c r="AM888" s="44" t="n">
        <f aca="false">AM558/AM558</f>
        <v>1</v>
      </c>
      <c r="AN888" s="44" t="n">
        <f aca="false">AN558/AN558</f>
        <v>1</v>
      </c>
      <c r="AO888" s="44" t="n">
        <f aca="false">AO558/AO558</f>
        <v>1</v>
      </c>
      <c r="AP888" s="44" t="n">
        <f aca="false">AP558/AP558</f>
        <v>1</v>
      </c>
      <c r="AQ888" s="44" t="n">
        <f aca="false">AQ558/AQ558</f>
        <v>1</v>
      </c>
      <c r="AR888" s="44" t="n">
        <f aca="false">AR558/AR558</f>
        <v>1</v>
      </c>
      <c r="AS888" s="44" t="n">
        <f aca="false">AS558/AS558</f>
        <v>1</v>
      </c>
      <c r="AT888" s="44" t="n">
        <f aca="false">AT558/AT558</f>
        <v>1</v>
      </c>
      <c r="AU888" s="44" t="n">
        <f aca="false">AU558/AU558</f>
        <v>1</v>
      </c>
      <c r="AV888" s="44"/>
      <c r="AW888" s="44"/>
      <c r="AX888" s="44"/>
      <c r="AY888" s="44"/>
      <c r="AZ888" s="45" t="n">
        <f aca="false">AZ558/AZ558</f>
        <v>1</v>
      </c>
    </row>
    <row r="889" customFormat="false" ht="3.75" hidden="false" customHeight="true" outlineLevel="0" collapsed="false">
      <c r="A889" s="18"/>
      <c r="B889" s="46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  <c r="AL889" s="44"/>
      <c r="AM889" s="44"/>
      <c r="AN889" s="44"/>
      <c r="AO889" s="44"/>
      <c r="AP889" s="44"/>
      <c r="AQ889" s="44"/>
      <c r="AR889" s="44"/>
      <c r="AS889" s="44"/>
      <c r="AT889" s="44"/>
      <c r="AU889" s="44"/>
      <c r="AV889" s="44"/>
      <c r="AW889" s="44"/>
      <c r="AX889" s="44"/>
      <c r="AY889" s="44"/>
      <c r="AZ889" s="45"/>
    </row>
    <row r="890" customFormat="false" ht="14.65" hidden="false" customHeight="false" outlineLevel="0" collapsed="false">
      <c r="A890" s="18" t="n">
        <v>31</v>
      </c>
      <c r="B890" s="43" t="s">
        <v>648</v>
      </c>
      <c r="C890" s="44" t="n">
        <f aca="false">C559/C558</f>
        <v>0.523275879153652</v>
      </c>
      <c r="D890" s="44" t="n">
        <f aca="false">D559/D558</f>
        <v>0.78161707245807</v>
      </c>
      <c r="E890" s="44" t="n">
        <f aca="false">E559/E558</f>
        <v>0.883274805126981</v>
      </c>
      <c r="F890" s="44" t="n">
        <f aca="false">F559/F558</f>
        <v>0.725787074699916</v>
      </c>
      <c r="G890" s="44" t="n">
        <f aca="false">G559/G558</f>
        <v>0.556649127059033</v>
      </c>
      <c r="H890" s="44" t="n">
        <f aca="false">H559/H558</f>
        <v>0.491323683644906</v>
      </c>
      <c r="I890" s="44" t="n">
        <f aca="false">I559/I558</f>
        <v>0.915342778772738</v>
      </c>
      <c r="J890" s="44" t="n">
        <f aca="false">J559/J558</f>
        <v>0.817380597038708</v>
      </c>
      <c r="K890" s="44" t="n">
        <f aca="false">K559/K558</f>
        <v>0.915208482759431</v>
      </c>
      <c r="L890" s="44" t="n">
        <f aca="false">L559/L558</f>
        <v>0.701931754829866</v>
      </c>
      <c r="M890" s="44" t="n">
        <f aca="false">M559/M558</f>
        <v>0.852013189164168</v>
      </c>
      <c r="N890" s="44" t="n">
        <f aca="false">N559/N558</f>
        <v>0.583471617976895</v>
      </c>
      <c r="O890" s="44" t="n">
        <f aca="false">O559/O558</f>
        <v>0.591694768871122</v>
      </c>
      <c r="P890" s="44" t="n">
        <f aca="false">P559/P558</f>
        <v>0.936249577388469</v>
      </c>
      <c r="Q890" s="44" t="n">
        <f aca="false">Q559/Q558</f>
        <v>0.810633069471309</v>
      </c>
      <c r="R890" s="44" t="n">
        <f aca="false">R559/R558</f>
        <v>0.745207240804334</v>
      </c>
      <c r="S890" s="44" t="n">
        <f aca="false">S559/S558</f>
        <v>0.958023573193244</v>
      </c>
      <c r="T890" s="44" t="n">
        <f aca="false">T559/T558</f>
        <v>0.746992032854611</v>
      </c>
      <c r="U890" s="44" t="n">
        <f aca="false">U559/U558</f>
        <v>0.669539009978325</v>
      </c>
      <c r="V890" s="44" t="n">
        <f aca="false">V559/V558</f>
        <v>0.730224267207169</v>
      </c>
      <c r="W890" s="44" t="n">
        <f aca="false">W559/W558</f>
        <v>0.982261417275362</v>
      </c>
      <c r="X890" s="44" t="n">
        <f aca="false">X559/X558</f>
        <v>0.693717065240361</v>
      </c>
      <c r="Y890" s="44" t="n">
        <f aca="false">Y559/Y558</f>
        <v>0.856849247176795</v>
      </c>
      <c r="Z890" s="44" t="n">
        <f aca="false">Z559/Z558</f>
        <v>0.686678832257283</v>
      </c>
      <c r="AA890" s="44" t="n">
        <f aca="false">AA559/AA558</f>
        <v>0.873731432882558</v>
      </c>
      <c r="AB890" s="44" t="n">
        <f aca="false">AB559/AB558</f>
        <v>0.792331934235607</v>
      </c>
      <c r="AC890" s="44" t="n">
        <f aca="false">AC559/AC558</f>
        <v>0.454964913105901</v>
      </c>
      <c r="AD890" s="44" t="n">
        <f aca="false">AD559/AD558</f>
        <v>0.750605028701846</v>
      </c>
      <c r="AE890" s="44" t="n">
        <f aca="false">AE559/AE558</f>
        <v>0.913834040062119</v>
      </c>
      <c r="AF890" s="44" t="n">
        <f aca="false">AF559/AF558</f>
        <v>0.485096626847378</v>
      </c>
      <c r="AG890" s="44" t="n">
        <f aca="false">AG559/AG558</f>
        <v>0.188350127938769</v>
      </c>
      <c r="AH890" s="44" t="n">
        <f aca="false">AH559/AH558</f>
        <v>0.357711628352362</v>
      </c>
      <c r="AI890" s="44" t="n">
        <f aca="false">AI559/AI558</f>
        <v>0.299967801409702</v>
      </c>
      <c r="AJ890" s="44" t="n">
        <f aca="false">AJ559/AJ558</f>
        <v>0.676377788449985</v>
      </c>
      <c r="AK890" s="44" t="n">
        <f aca="false">AK559/AK558</f>
        <v>0.313867000684576</v>
      </c>
      <c r="AL890" s="44" t="n">
        <f aca="false">AL559/AL558</f>
        <v>0.713898188676991</v>
      </c>
      <c r="AM890" s="44" t="n">
        <f aca="false">AM559/AM558</f>
        <v>0.652634303393143</v>
      </c>
      <c r="AN890" s="44" t="n">
        <f aca="false">AN559/AN558</f>
        <v>0.659559687559476</v>
      </c>
      <c r="AO890" s="44" t="n">
        <f aca="false">AO559/AO558</f>
        <v>0.586011319265807</v>
      </c>
      <c r="AP890" s="44" t="n">
        <f aca="false">AP559/AP558</f>
        <v>1.01484231971299</v>
      </c>
      <c r="AQ890" s="44" t="n">
        <f aca="false">AQ559/AQ558</f>
        <v>0.55289643088767</v>
      </c>
      <c r="AR890" s="44" t="n">
        <f aca="false">AR559/AR558</f>
        <v>0.689234261509883</v>
      </c>
      <c r="AS890" s="44" t="n">
        <f aca="false">AS559/AS558</f>
        <v>0.643718406394009</v>
      </c>
      <c r="AT890" s="44" t="n">
        <f aca="false">AT559/AT558</f>
        <v>0.798325301421027</v>
      </c>
      <c r="AU890" s="44" t="n">
        <f aca="false">AU559/AU558</f>
        <v>0.964682349967304</v>
      </c>
      <c r="AV890" s="44"/>
      <c r="AW890" s="44"/>
      <c r="AX890" s="44"/>
      <c r="AY890" s="44"/>
      <c r="AZ890" s="45" t="n">
        <f aca="false">AZ559/AZ558</f>
        <v>0.570394389302827</v>
      </c>
    </row>
    <row r="891" customFormat="false" ht="3.75" hidden="false" customHeight="true" outlineLevel="0" collapsed="false">
      <c r="A891" s="18"/>
      <c r="B891" s="46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  <c r="AL891" s="44"/>
      <c r="AM891" s="44"/>
      <c r="AN891" s="44"/>
      <c r="AO891" s="44"/>
      <c r="AP891" s="44"/>
      <c r="AQ891" s="44"/>
      <c r="AR891" s="44"/>
      <c r="AS891" s="44"/>
      <c r="AT891" s="44"/>
      <c r="AU891" s="44"/>
      <c r="AV891" s="44"/>
      <c r="AW891" s="44"/>
      <c r="AX891" s="44"/>
      <c r="AY891" s="44"/>
      <c r="AZ891" s="45"/>
    </row>
    <row r="892" customFormat="false" ht="14.65" hidden="false" customHeight="false" outlineLevel="0" collapsed="false">
      <c r="A892" s="18" t="n">
        <v>32</v>
      </c>
      <c r="B892" s="43" t="s">
        <v>656</v>
      </c>
      <c r="C892" s="44" t="n">
        <f aca="false">C567/C558</f>
        <v>0.953304565399457</v>
      </c>
      <c r="D892" s="44" t="n">
        <f aca="false">D567/D558</f>
        <v>0.271621159897587</v>
      </c>
      <c r="E892" s="44" t="n">
        <f aca="false">E567/E558</f>
        <v>0.13493173069273</v>
      </c>
      <c r="F892" s="44" t="n">
        <f aca="false">F567/F558</f>
        <v>0.395135949044484</v>
      </c>
      <c r="G892" s="44" t="n">
        <f aca="false">G567/G558</f>
        <v>0.171438191387</v>
      </c>
      <c r="H892" s="44" t="n">
        <f aca="false">H567/H558</f>
        <v>0.136985033980334</v>
      </c>
      <c r="I892" s="44" t="n">
        <f aca="false">I567/I558</f>
        <v>0.191396465250151</v>
      </c>
      <c r="J892" s="44" t="n">
        <f aca="false">J567/J558</f>
        <v>0.328421332633291</v>
      </c>
      <c r="K892" s="44" t="n">
        <f aca="false">K567/K558</f>
        <v>0.178272587467613</v>
      </c>
      <c r="L892" s="44" t="n">
        <f aca="false">L567/L558</f>
        <v>0.898372926661868</v>
      </c>
      <c r="M892" s="44" t="n">
        <f aca="false">M567/M558</f>
        <v>0.245017352868622</v>
      </c>
      <c r="N892" s="44" t="n">
        <f aca="false">N567/N558</f>
        <v>0.362615380109879</v>
      </c>
      <c r="O892" s="44" t="n">
        <f aca="false">O567/O558</f>
        <v>0.275402980931219</v>
      </c>
      <c r="P892" s="44" t="n">
        <f aca="false">P567/P558</f>
        <v>0.219763091840007</v>
      </c>
      <c r="Q892" s="44" t="n">
        <f aca="false">Q567/Q558</f>
        <v>0.294656602606561</v>
      </c>
      <c r="R892" s="44" t="n">
        <f aca="false">R567/R558</f>
        <v>0.311938396311433</v>
      </c>
      <c r="S892" s="44" t="n">
        <f aca="false">S567/S558</f>
        <v>0.18332612892222</v>
      </c>
      <c r="T892" s="44" t="n">
        <f aca="false">T567/T558</f>
        <v>0.275180200509865</v>
      </c>
      <c r="U892" s="44" t="n">
        <f aca="false">U567/U558</f>
        <v>0.377688055324349</v>
      </c>
      <c r="V892" s="44" t="n">
        <f aca="false">V567/V558</f>
        <v>0.264028283630497</v>
      </c>
      <c r="W892" s="44" t="n">
        <f aca="false">W567/W558</f>
        <v>0.228195458336514</v>
      </c>
      <c r="X892" s="44" t="n">
        <f aca="false">X567/X558</f>
        <v>0.300215685307047</v>
      </c>
      <c r="Y892" s="44" t="n">
        <f aca="false">Y567/Y558</f>
        <v>0.334543286693255</v>
      </c>
      <c r="Z892" s="44" t="n">
        <f aca="false">Z567/Z558</f>
        <v>0.301931787780201</v>
      </c>
      <c r="AA892" s="44" t="n">
        <f aca="false">AA567/AA558</f>
        <v>0.195216326791677</v>
      </c>
      <c r="AB892" s="44" t="n">
        <f aca="false">AB567/AB558</f>
        <v>0.327221144540297</v>
      </c>
      <c r="AC892" s="44" t="n">
        <f aca="false">AC567/AC558</f>
        <v>0.381285025298849</v>
      </c>
      <c r="AD892" s="44" t="n">
        <f aca="false">AD567/AD558</f>
        <v>0.47825573465174</v>
      </c>
      <c r="AE892" s="44" t="n">
        <f aca="false">AE567/AE558</f>
        <v>0.228056453499037</v>
      </c>
      <c r="AF892" s="44" t="n">
        <f aca="false">AF567/AF558</f>
        <v>0.13741529271819</v>
      </c>
      <c r="AG892" s="44" t="n">
        <f aca="false">AG567/AG558</f>
        <v>0.656933557045273</v>
      </c>
      <c r="AH892" s="44" t="n">
        <f aca="false">AH567/AH558</f>
        <v>0.589307216351135</v>
      </c>
      <c r="AI892" s="44" t="n">
        <f aca="false">AI567/AI558</f>
        <v>0.821643478279874</v>
      </c>
      <c r="AJ892" s="44" t="n">
        <f aca="false">AJ567/AJ558</f>
        <v>0.317479274599808</v>
      </c>
      <c r="AK892" s="44" t="n">
        <f aca="false">AK567/AK558</f>
        <v>0.569725081554617</v>
      </c>
      <c r="AL892" s="44" t="n">
        <f aca="false">AL567/AL558</f>
        <v>0.24564541514014</v>
      </c>
      <c r="AM892" s="44" t="n">
        <f aca="false">AM567/AM558</f>
        <v>0.379954584456348</v>
      </c>
      <c r="AN892" s="44" t="n">
        <f aca="false">AN567/AN558</f>
        <v>0.242110883705591</v>
      </c>
      <c r="AO892" s="44" t="n">
        <f aca="false">AO567/AO558</f>
        <v>0.0913019218484233</v>
      </c>
      <c r="AP892" s="44" t="n">
        <f aca="false">AP567/AP558</f>
        <v>0.126948337902027</v>
      </c>
      <c r="AQ892" s="44" t="n">
        <f aca="false">AQ567/AQ558</f>
        <v>0.258270190257191</v>
      </c>
      <c r="AR892" s="44" t="n">
        <f aca="false">AR567/AR558</f>
        <v>0.389229947987595</v>
      </c>
      <c r="AS892" s="44" t="n">
        <f aca="false">AS567/AS558</f>
        <v>0.340513745743291</v>
      </c>
      <c r="AT892" s="44" t="n">
        <f aca="false">AT567/AT558</f>
        <v>0.322371152788495</v>
      </c>
      <c r="AU892" s="44" t="n">
        <f aca="false">AU567/AU558</f>
        <v>0.113793182300422</v>
      </c>
      <c r="AV892" s="44"/>
      <c r="AW892" s="44"/>
      <c r="AX892" s="44"/>
      <c r="AY892" s="44"/>
      <c r="AZ892" s="45" t="n">
        <f aca="false">AZ567/AZ558</f>
        <v>0.414927565307049</v>
      </c>
    </row>
    <row r="893" customFormat="false" ht="4.5" hidden="false" customHeight="true" outlineLevel="0" collapsed="false">
      <c r="A893" s="18"/>
      <c r="B893" s="46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  <c r="AL893" s="44"/>
      <c r="AM893" s="44"/>
      <c r="AN893" s="44"/>
      <c r="AO893" s="44"/>
      <c r="AP893" s="44"/>
      <c r="AQ893" s="44"/>
      <c r="AR893" s="44"/>
      <c r="AS893" s="44"/>
      <c r="AT893" s="44"/>
      <c r="AU893" s="44"/>
      <c r="AV893" s="44"/>
      <c r="AW893" s="44"/>
      <c r="AX893" s="44"/>
      <c r="AY893" s="44"/>
      <c r="AZ893" s="45"/>
    </row>
    <row r="894" customFormat="false" ht="14.65" hidden="false" customHeight="false" outlineLevel="0" collapsed="false">
      <c r="A894" s="18" t="n">
        <v>34</v>
      </c>
      <c r="B894" s="43" t="s">
        <v>670</v>
      </c>
      <c r="C894" s="44" t="n">
        <f aca="false">C581/C558</f>
        <v>0</v>
      </c>
      <c r="D894" s="44" t="n">
        <f aca="false">D581/D558</f>
        <v>0.0550749173331726</v>
      </c>
      <c r="E894" s="44" t="n">
        <f aca="false">E581/E558</f>
        <v>0</v>
      </c>
      <c r="F894" s="44" t="n">
        <f aca="false">F581/F558</f>
        <v>0</v>
      </c>
      <c r="G894" s="44" t="n">
        <f aca="false">G581/G558</f>
        <v>0</v>
      </c>
      <c r="H894" s="44" t="n">
        <f aca="false">H581/H558</f>
        <v>0.37161214097622</v>
      </c>
      <c r="I894" s="44" t="n">
        <f aca="false">I581/I558</f>
        <v>0</v>
      </c>
      <c r="J894" s="44" t="n">
        <f aca="false">J581/J558</f>
        <v>0.0309315524336908</v>
      </c>
      <c r="K894" s="44" t="n">
        <f aca="false">K581/K558</f>
        <v>0</v>
      </c>
      <c r="L894" s="44" t="n">
        <f aca="false">L581/L558</f>
        <v>0</v>
      </c>
      <c r="M894" s="44" t="n">
        <f aca="false">M581/M558</f>
        <v>0</v>
      </c>
      <c r="N894" s="44" t="n">
        <f aca="false">N581/N558</f>
        <v>0</v>
      </c>
      <c r="O894" s="44" t="n">
        <f aca="false">O581/O558</f>
        <v>0</v>
      </c>
      <c r="P894" s="44" t="n">
        <f aca="false">P581/P558</f>
        <v>0</v>
      </c>
      <c r="Q894" s="44" t="n">
        <f aca="false">Q581/Q558</f>
        <v>0</v>
      </c>
      <c r="R894" s="44" t="n">
        <f aca="false">R581/R558</f>
        <v>0.000188443260745799</v>
      </c>
      <c r="S894" s="44" t="n">
        <f aca="false">S581/S558</f>
        <v>0</v>
      </c>
      <c r="T894" s="44" t="n">
        <f aca="false">T581/T558</f>
        <v>0</v>
      </c>
      <c r="U894" s="44" t="n">
        <f aca="false">U581/U558</f>
        <v>0</v>
      </c>
      <c r="V894" s="44" t="n">
        <f aca="false">V581/V558</f>
        <v>0</v>
      </c>
      <c r="W894" s="44" t="n">
        <f aca="false">W581/W558</f>
        <v>0</v>
      </c>
      <c r="X894" s="44" t="n">
        <f aca="false">X581/X558</f>
        <v>0</v>
      </c>
      <c r="Y894" s="44" t="n">
        <f aca="false">Y581/Y558</f>
        <v>0</v>
      </c>
      <c r="Z894" s="44" t="n">
        <f aca="false">Z581/Z558</f>
        <v>0</v>
      </c>
      <c r="AA894" s="44" t="n">
        <f aca="false">AA581/AA558</f>
        <v>0</v>
      </c>
      <c r="AB894" s="44" t="n">
        <f aca="false">AB581/AB558</f>
        <v>0</v>
      </c>
      <c r="AC894" s="44" t="n">
        <f aca="false">AC581/AC558</f>
        <v>0</v>
      </c>
      <c r="AD894" s="44" t="n">
        <f aca="false">AD581/AD558</f>
        <v>0</v>
      </c>
      <c r="AE894" s="44" t="n">
        <f aca="false">AE581/AE558</f>
        <v>0</v>
      </c>
      <c r="AF894" s="44" t="n">
        <f aca="false">AF581/AF558</f>
        <v>0</v>
      </c>
      <c r="AG894" s="44" t="n">
        <f aca="false">AG581/AG558</f>
        <v>0</v>
      </c>
      <c r="AH894" s="44" t="n">
        <f aca="false">AH581/AH558</f>
        <v>0</v>
      </c>
      <c r="AI894" s="44" t="n">
        <f aca="false">AI581/AI558</f>
        <v>0</v>
      </c>
      <c r="AJ894" s="44" t="n">
        <f aca="false">AJ581/AJ558</f>
        <v>0</v>
      </c>
      <c r="AK894" s="44" t="n">
        <f aca="false">AK581/AK558</f>
        <v>0</v>
      </c>
      <c r="AL894" s="44" t="n">
        <f aca="false">AL581/AL558</f>
        <v>0</v>
      </c>
      <c r="AM894" s="44" t="n">
        <f aca="false">AM581/AM558</f>
        <v>0</v>
      </c>
      <c r="AN894" s="44" t="n">
        <f aca="false">AN581/AN558</f>
        <v>0</v>
      </c>
      <c r="AO894" s="44" t="n">
        <f aca="false">AO581/AO558</f>
        <v>0</v>
      </c>
      <c r="AP894" s="44" t="n">
        <f aca="false">AP581/AP558</f>
        <v>0</v>
      </c>
      <c r="AQ894" s="44" t="n">
        <f aca="false">AQ581/AQ558</f>
        <v>0</v>
      </c>
      <c r="AR894" s="44" t="n">
        <f aca="false">AR581/AR558</f>
        <v>0</v>
      </c>
      <c r="AS894" s="44" t="n">
        <f aca="false">AS581/AS558</f>
        <v>0</v>
      </c>
      <c r="AT894" s="44" t="n">
        <f aca="false">AT581/AT558</f>
        <v>0</v>
      </c>
      <c r="AU894" s="44" t="n">
        <f aca="false">AU581/AU558</f>
        <v>0</v>
      </c>
      <c r="AV894" s="44"/>
      <c r="AW894" s="44"/>
      <c r="AX894" s="44"/>
      <c r="AY894" s="44"/>
      <c r="AZ894" s="45" t="n">
        <f aca="false">AZ581/AZ558</f>
        <v>0.00574016546383243</v>
      </c>
    </row>
    <row r="895" customFormat="false" ht="3.75" hidden="false" customHeight="true" outlineLevel="0" collapsed="false">
      <c r="A895" s="18"/>
      <c r="B895" s="46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  <c r="AL895" s="44"/>
      <c r="AM895" s="44"/>
      <c r="AN895" s="44"/>
      <c r="AO895" s="44"/>
      <c r="AP895" s="44"/>
      <c r="AQ895" s="44"/>
      <c r="AR895" s="44"/>
      <c r="AS895" s="44"/>
      <c r="AT895" s="44"/>
      <c r="AU895" s="44"/>
      <c r="AV895" s="44"/>
      <c r="AW895" s="44"/>
      <c r="AX895" s="44"/>
      <c r="AY895" s="44"/>
      <c r="AZ895" s="45"/>
    </row>
    <row r="896" customFormat="false" ht="14.65" hidden="false" customHeight="false" outlineLevel="0" collapsed="false">
      <c r="A896" s="18" t="n">
        <v>35</v>
      </c>
      <c r="B896" s="43" t="s">
        <v>897</v>
      </c>
      <c r="C896" s="44" t="n">
        <f aca="false">C583/C558</f>
        <v>0</v>
      </c>
      <c r="D896" s="44" t="n">
        <f aca="false">D583/D558</f>
        <v>0</v>
      </c>
      <c r="E896" s="44" t="n">
        <f aca="false">E583/E558</f>
        <v>0.0971050060078623</v>
      </c>
      <c r="F896" s="44" t="n">
        <f aca="false">F583/F558</f>
        <v>0</v>
      </c>
      <c r="G896" s="44" t="n">
        <f aca="false">G583/G558</f>
        <v>0.1951760193234</v>
      </c>
      <c r="H896" s="44" t="n">
        <f aca="false">H583/H558</f>
        <v>0.0969026847298937</v>
      </c>
      <c r="I896" s="44" t="n">
        <f aca="false">I583/I558</f>
        <v>0</v>
      </c>
      <c r="J896" s="44" t="n">
        <f aca="false">J583/J558</f>
        <v>0</v>
      </c>
      <c r="K896" s="44" t="n">
        <f aca="false">K583/K558</f>
        <v>0.00037288265257663</v>
      </c>
      <c r="L896" s="44" t="n">
        <f aca="false">L583/L558</f>
        <v>0</v>
      </c>
      <c r="M896" s="44" t="n">
        <f aca="false">M583/M558</f>
        <v>0</v>
      </c>
      <c r="N896" s="44" t="n">
        <f aca="false">N583/N558</f>
        <v>0</v>
      </c>
      <c r="O896" s="44" t="n">
        <f aca="false">O583/O558</f>
        <v>2.31581462331832</v>
      </c>
      <c r="P896" s="44" t="n">
        <f aca="false">P583/P558</f>
        <v>3.02996697941986E-007</v>
      </c>
      <c r="Q896" s="44" t="n">
        <f aca="false">Q583/Q558</f>
        <v>0</v>
      </c>
      <c r="R896" s="44" t="n">
        <f aca="false">R583/R558</f>
        <v>3.47851564382902E-007</v>
      </c>
      <c r="S896" s="44" t="n">
        <f aca="false">S583/S558</f>
        <v>0</v>
      </c>
      <c r="T896" s="44" t="n">
        <f aca="false">T583/T558</f>
        <v>0</v>
      </c>
      <c r="U896" s="44" t="n">
        <f aca="false">U583/U558</f>
        <v>0</v>
      </c>
      <c r="V896" s="44" t="n">
        <f aca="false">V583/V558</f>
        <v>0.0708913037080861</v>
      </c>
      <c r="W896" s="44" t="n">
        <f aca="false">W583/W558</f>
        <v>0</v>
      </c>
      <c r="X896" s="44" t="n">
        <f aca="false">X583/X558</f>
        <v>0.592862180357939</v>
      </c>
      <c r="Y896" s="44" t="n">
        <f aca="false">Y583/Y558</f>
        <v>0</v>
      </c>
      <c r="Z896" s="44" t="n">
        <f aca="false">Z583/Z558</f>
        <v>0</v>
      </c>
      <c r="AA896" s="44" t="n">
        <f aca="false">AA583/AA558</f>
        <v>0</v>
      </c>
      <c r="AB896" s="44" t="n">
        <f aca="false">AB583/AB558</f>
        <v>0</v>
      </c>
      <c r="AC896" s="44" t="n">
        <f aca="false">AC583/AC558</f>
        <v>0</v>
      </c>
      <c r="AD896" s="44" t="n">
        <f aca="false">AD583/AD558</f>
        <v>0</v>
      </c>
      <c r="AE896" s="44" t="n">
        <f aca="false">AE583/AE558</f>
        <v>0</v>
      </c>
      <c r="AF896" s="44" t="n">
        <f aca="false">AF583/AF558</f>
        <v>0.546614138492287</v>
      </c>
      <c r="AG896" s="44" t="n">
        <f aca="false">AG583/AG558</f>
        <v>0.00036685136362223</v>
      </c>
      <c r="AH896" s="44" t="n">
        <f aca="false">AH583/AH558</f>
        <v>0</v>
      </c>
      <c r="AI896" s="44" t="n">
        <f aca="false">AI583/AI558</f>
        <v>0</v>
      </c>
      <c r="AJ896" s="44" t="n">
        <f aca="false">AJ583/AJ558</f>
        <v>0.177526006398382</v>
      </c>
      <c r="AK896" s="44" t="n">
        <f aca="false">AK583/AK558</f>
        <v>0</v>
      </c>
      <c r="AL896" s="44" t="n">
        <f aca="false">AL583/AL558</f>
        <v>0</v>
      </c>
      <c r="AM896" s="44" t="n">
        <f aca="false">AM583/AM558</f>
        <v>6.61954514354669E-005</v>
      </c>
      <c r="AN896" s="44" t="n">
        <f aca="false">AN583/AN558</f>
        <v>0.230320542936041</v>
      </c>
      <c r="AO896" s="44" t="n">
        <f aca="false">AO583/AO558</f>
        <v>0.413408142166095</v>
      </c>
      <c r="AP896" s="44" t="n">
        <f aca="false">AP583/AP558</f>
        <v>0</v>
      </c>
      <c r="AQ896" s="44" t="n">
        <f aca="false">AQ583/AQ558</f>
        <v>0.138224107721917</v>
      </c>
      <c r="AR896" s="44" t="n">
        <f aca="false">AR583/AR558</f>
        <v>0</v>
      </c>
      <c r="AS896" s="44" t="n">
        <f aca="false">AS583/AS558</f>
        <v>0.0157678478627007</v>
      </c>
      <c r="AT896" s="44" t="n">
        <f aca="false">AT583/AT558</f>
        <v>0</v>
      </c>
      <c r="AU896" s="44" t="n">
        <f aca="false">AU583/AU558</f>
        <v>0.00146992799945929</v>
      </c>
      <c r="AV896" s="44"/>
      <c r="AW896" s="44"/>
      <c r="AX896" s="44"/>
      <c r="AY896" s="44"/>
      <c r="AZ896" s="45" t="n">
        <f aca="false">AZ583/AZ558</f>
        <v>0.174220954721507</v>
      </c>
    </row>
    <row r="897" customFormat="false" ht="15" hidden="false" customHeight="true" outlineLevel="0" collapsed="false">
      <c r="A897" s="18" t="n">
        <v>36</v>
      </c>
      <c r="B897" s="43" t="s">
        <v>677</v>
      </c>
      <c r="C897" s="44" t="n">
        <f aca="false">C589/C558</f>
        <v>0</v>
      </c>
      <c r="D897" s="44" t="n">
        <f aca="false">D589/D558</f>
        <v>0</v>
      </c>
      <c r="E897" s="44" t="n">
        <f aca="false">E589/E558</f>
        <v>0</v>
      </c>
      <c r="F897" s="44" t="n">
        <f aca="false">F589/F558</f>
        <v>0</v>
      </c>
      <c r="G897" s="44" t="n">
        <f aca="false">G589/G558</f>
        <v>0</v>
      </c>
      <c r="H897" s="44" t="n">
        <f aca="false">H589/H558</f>
        <v>0</v>
      </c>
      <c r="I897" s="44" t="n">
        <f aca="false">I589/I558</f>
        <v>0</v>
      </c>
      <c r="J897" s="44" t="n">
        <f aca="false">J589/J558</f>
        <v>0</v>
      </c>
      <c r="K897" s="44" t="n">
        <f aca="false">K589/K558</f>
        <v>0</v>
      </c>
      <c r="L897" s="44" t="n">
        <f aca="false">L589/L558</f>
        <v>0</v>
      </c>
      <c r="M897" s="44" t="n">
        <f aca="false">M589/M558</f>
        <v>0</v>
      </c>
      <c r="N897" s="44" t="n">
        <f aca="false">N589/N558</f>
        <v>0</v>
      </c>
      <c r="O897" s="44" t="n">
        <f aca="false">O589/O558</f>
        <v>-2.18384370182392</v>
      </c>
      <c r="P897" s="44" t="n">
        <f aca="false">P589/P558</f>
        <v>0</v>
      </c>
      <c r="Q897" s="44" t="n">
        <f aca="false">Q589/Q558</f>
        <v>0</v>
      </c>
      <c r="R897" s="44" t="n">
        <f aca="false">R589/R558</f>
        <v>0</v>
      </c>
      <c r="S897" s="44" t="n">
        <f aca="false">S589/S558</f>
        <v>0</v>
      </c>
      <c r="T897" s="44" t="n">
        <f aca="false">T589/T558</f>
        <v>0</v>
      </c>
      <c r="U897" s="44" t="n">
        <f aca="false">U589/U558</f>
        <v>0</v>
      </c>
      <c r="V897" s="44" t="n">
        <f aca="false">V589/V558</f>
        <v>0</v>
      </c>
      <c r="W897" s="44" t="n">
        <f aca="false">W589/W558</f>
        <v>0</v>
      </c>
      <c r="X897" s="44" t="n">
        <f aca="false">X589/X558</f>
        <v>0</v>
      </c>
      <c r="Y897" s="44" t="n">
        <f aca="false">Y589/Y558</f>
        <v>0</v>
      </c>
      <c r="Z897" s="44" t="n">
        <f aca="false">Z589/Z558</f>
        <v>0</v>
      </c>
      <c r="AA897" s="44" t="n">
        <f aca="false">AA589/AA558</f>
        <v>0</v>
      </c>
      <c r="AB897" s="44" t="n">
        <f aca="false">AB589/AB558</f>
        <v>0</v>
      </c>
      <c r="AC897" s="44" t="n">
        <f aca="false">AC589/AC558</f>
        <v>0</v>
      </c>
      <c r="AD897" s="44" t="n">
        <f aca="false">AD589/AD558</f>
        <v>0</v>
      </c>
      <c r="AE897" s="44" t="n">
        <f aca="false">AE589/AE558</f>
        <v>0</v>
      </c>
      <c r="AF897" s="44" t="n">
        <f aca="false">AF589/AF558</f>
        <v>0</v>
      </c>
      <c r="AG897" s="44" t="n">
        <f aca="false">AG589/AG558</f>
        <v>0</v>
      </c>
      <c r="AH897" s="44" t="n">
        <f aca="false">AH589/AH558</f>
        <v>0</v>
      </c>
      <c r="AI897" s="44" t="n">
        <f aca="false">AI589/AI558</f>
        <v>0</v>
      </c>
      <c r="AJ897" s="44" t="n">
        <f aca="false">AJ589/AJ558</f>
        <v>0</v>
      </c>
      <c r="AK897" s="44" t="n">
        <f aca="false">AK589/AK558</f>
        <v>0</v>
      </c>
      <c r="AL897" s="44" t="n">
        <f aca="false">AL589/AL558</f>
        <v>0</v>
      </c>
      <c r="AM897" s="44" t="n">
        <f aca="false">AM589/AM558</f>
        <v>0</v>
      </c>
      <c r="AN897" s="44" t="n">
        <f aca="false">AN589/AN558</f>
        <v>0</v>
      </c>
      <c r="AO897" s="44" t="n">
        <f aca="false">AO589/AO558</f>
        <v>0</v>
      </c>
      <c r="AP897" s="44" t="n">
        <f aca="false">AP589/AP558</f>
        <v>0</v>
      </c>
      <c r="AQ897" s="44" t="n">
        <f aca="false">AQ589/AQ558</f>
        <v>0</v>
      </c>
      <c r="AR897" s="44" t="n">
        <f aca="false">AR589/AR558</f>
        <v>0</v>
      </c>
      <c r="AS897" s="44" t="n">
        <f aca="false">AS589/AS558</f>
        <v>0</v>
      </c>
      <c r="AT897" s="44" t="n">
        <f aca="false">AT589/AT558</f>
        <v>0</v>
      </c>
      <c r="AU897" s="44" t="n">
        <f aca="false">AU589/AU558</f>
        <v>0</v>
      </c>
      <c r="AV897" s="44"/>
      <c r="AW897" s="44"/>
      <c r="AX897" s="44"/>
      <c r="AY897" s="44"/>
      <c r="AZ897" s="45" t="n">
        <f aca="false">AZ589/AZ558</f>
        <v>-0.127212520521</v>
      </c>
    </row>
    <row r="898" customFormat="false" ht="15" hidden="false" customHeight="true" outlineLevel="0" collapsed="false">
      <c r="A898" s="18" t="n">
        <v>38</v>
      </c>
      <c r="B898" s="43" t="s">
        <v>688</v>
      </c>
      <c r="C898" s="44" t="n">
        <f aca="false">C600/C558</f>
        <v>0</v>
      </c>
      <c r="D898" s="44" t="n">
        <f aca="false">D600/D558</f>
        <v>0.0114319084066122</v>
      </c>
      <c r="E898" s="44" t="n">
        <f aca="false">E600/E558</f>
        <v>0</v>
      </c>
      <c r="F898" s="44" t="n">
        <f aca="false">F600/F558</f>
        <v>0</v>
      </c>
      <c r="G898" s="44" t="n">
        <f aca="false">G600/G558</f>
        <v>0.0585363320789378</v>
      </c>
      <c r="H898" s="44" t="n">
        <f aca="false">H600/H558</f>
        <v>0.00258174538071124</v>
      </c>
      <c r="I898" s="44" t="n">
        <f aca="false">I600/I558</f>
        <v>0</v>
      </c>
      <c r="J898" s="44" t="n">
        <f aca="false">J600/J558</f>
        <v>0</v>
      </c>
      <c r="K898" s="44" t="n">
        <f aca="false">K600/K558</f>
        <v>3.12115823853009E-005</v>
      </c>
      <c r="L898" s="44" t="n">
        <f aca="false">L600/L558</f>
        <v>0.208987734240434</v>
      </c>
      <c r="M898" s="44" t="n">
        <f aca="false">M600/M558</f>
        <v>0.0120710268594958</v>
      </c>
      <c r="N898" s="44" t="n">
        <f aca="false">N600/N558</f>
        <v>0.204453728624882</v>
      </c>
      <c r="O898" s="44" t="n">
        <f aca="false">O600/O558</f>
        <v>0</v>
      </c>
      <c r="P898" s="44" t="n">
        <f aca="false">P600/P558</f>
        <v>0.014627909312317</v>
      </c>
      <c r="Q898" s="44" t="n">
        <f aca="false">Q600/Q558</f>
        <v>0.024985468673455</v>
      </c>
      <c r="R898" s="44" t="n">
        <f aca="false">R600/R558</f>
        <v>5.26391704061065E-005</v>
      </c>
      <c r="S898" s="44" t="n">
        <f aca="false">S600/S558</f>
        <v>0</v>
      </c>
      <c r="T898" s="44" t="n">
        <f aca="false">T600/T558</f>
        <v>0.00121222772536535</v>
      </c>
      <c r="U898" s="44" t="n">
        <f aca="false">U600/U558</f>
        <v>0.0816017824706886</v>
      </c>
      <c r="V898" s="44" t="n">
        <f aca="false">V600/V558</f>
        <v>0.0395916644315719</v>
      </c>
      <c r="W898" s="44" t="n">
        <f aca="false">W600/W558</f>
        <v>0</v>
      </c>
      <c r="X898" s="44" t="n">
        <f aca="false">X600/X558</f>
        <v>-0.387367707071726</v>
      </c>
      <c r="Y898" s="44" t="n">
        <f aca="false">Y600/Y558</f>
        <v>0.00798979466581484</v>
      </c>
      <c r="Z898" s="44" t="n">
        <f aca="false">Z600/Z558</f>
        <v>0.0113893799625161</v>
      </c>
      <c r="AA898" s="44" t="n">
        <f aca="false">AA600/AA558</f>
        <v>0.00442178783118099</v>
      </c>
      <c r="AB898" s="44" t="n">
        <f aca="false">AB600/AB558</f>
        <v>0.0188578687024008</v>
      </c>
      <c r="AC898" s="44" t="n">
        <f aca="false">AC600/AC558</f>
        <v>0.334213375464484</v>
      </c>
      <c r="AD898" s="44" t="n">
        <f aca="false">AD600/AD558</f>
        <v>0.0114388687913089</v>
      </c>
      <c r="AE898" s="44" t="n">
        <f aca="false">AE600/AE558</f>
        <v>0</v>
      </c>
      <c r="AF898" s="44" t="n">
        <f aca="false">AF600/AF558</f>
        <v>-0.0913532454103612</v>
      </c>
      <c r="AG898" s="44" t="n">
        <f aca="false">AG600/AG558</f>
        <v>0.000875748202143972</v>
      </c>
      <c r="AH898" s="44" t="n">
        <f aca="false">AH600/AH558</f>
        <v>0.0307347502993395</v>
      </c>
      <c r="AI898" s="44" t="n">
        <f aca="false">AI600/AI558</f>
        <v>0.0877509902292844</v>
      </c>
      <c r="AJ898" s="44" t="n">
        <f aca="false">AJ600/AJ558</f>
        <v>0.0131894203784878</v>
      </c>
      <c r="AK898" s="44" t="n">
        <f aca="false">AK600/AK558</f>
        <v>0.0992579991360606</v>
      </c>
      <c r="AL898" s="44" t="n">
        <f aca="false">AL600/AL558</f>
        <v>0.0242238237873679</v>
      </c>
      <c r="AM898" s="44" t="n">
        <f aca="false">AM600/AM558</f>
        <v>0</v>
      </c>
      <c r="AN898" s="44" t="n">
        <f aca="false">AN600/AN558</f>
        <v>-0.0384420497167173</v>
      </c>
      <c r="AO898" s="44" t="n">
        <f aca="false">AO600/AO558</f>
        <v>0.00031233141683596</v>
      </c>
      <c r="AP898" s="44" t="n">
        <f aca="false">AP600/AP558</f>
        <v>-0.0820124663864562</v>
      </c>
      <c r="AQ898" s="44" t="n">
        <f aca="false">AQ600/AQ558</f>
        <v>0.00113672050587812</v>
      </c>
      <c r="AR898" s="44" t="n">
        <f aca="false">AR600/AR558</f>
        <v>0.0121874429106874</v>
      </c>
      <c r="AS898" s="44" t="n">
        <f aca="false">AS600/AS558</f>
        <v>0</v>
      </c>
      <c r="AT898" s="44" t="n">
        <f aca="false">AT600/AT558</f>
        <v>-0.130750593575983</v>
      </c>
      <c r="AU898" s="44" t="n">
        <f aca="false">AU600/AU558</f>
        <v>-0.00472171889651624</v>
      </c>
      <c r="AV898" s="44"/>
      <c r="AW898" s="44"/>
      <c r="AX898" s="44"/>
      <c r="AY898" s="44"/>
      <c r="AZ898" s="45" t="n">
        <f aca="false">AZ600/AZ558</f>
        <v>0.0152586439582305</v>
      </c>
    </row>
    <row r="899" customFormat="false" ht="3.75" hidden="false" customHeight="true" outlineLevel="0" collapsed="false">
      <c r="A899" s="18"/>
      <c r="B899" s="46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  <c r="AL899" s="44"/>
      <c r="AM899" s="44"/>
      <c r="AN899" s="44"/>
      <c r="AO899" s="44"/>
      <c r="AP899" s="44"/>
      <c r="AQ899" s="44"/>
      <c r="AR899" s="44"/>
      <c r="AS899" s="44"/>
      <c r="AT899" s="44"/>
      <c r="AU899" s="44"/>
      <c r="AV899" s="44"/>
      <c r="AW899" s="44"/>
      <c r="AX899" s="44"/>
      <c r="AY899" s="44"/>
      <c r="AZ899" s="45"/>
    </row>
    <row r="900" customFormat="false" ht="14.65" hidden="false" customHeight="false" outlineLevel="0" collapsed="false">
      <c r="A900" s="18" t="n">
        <v>39</v>
      </c>
      <c r="B900" s="43" t="s">
        <v>691</v>
      </c>
      <c r="C900" s="44" t="n">
        <f aca="false">C604/C558</f>
        <v>-0.476580444553109</v>
      </c>
      <c r="D900" s="44" t="n">
        <f aca="false">D604/D558</f>
        <v>-0.119745058095442</v>
      </c>
      <c r="E900" s="44" t="n">
        <f aca="false">E604/E558</f>
        <v>-0.115311541827573</v>
      </c>
      <c r="F900" s="44" t="n">
        <f aca="false">F604/F558</f>
        <v>-0.1209230237444</v>
      </c>
      <c r="G900" s="44" t="n">
        <f aca="false">G604/G558</f>
        <v>0.0182003301516288</v>
      </c>
      <c r="H900" s="44" t="n">
        <f aca="false">H604/H558</f>
        <v>-0.0994052887120654</v>
      </c>
      <c r="I900" s="44" t="n">
        <f aca="false">I604/I558</f>
        <v>-0.106739244022889</v>
      </c>
      <c r="J900" s="44" t="n">
        <f aca="false">J604/J558</f>
        <v>-0.176733482105689</v>
      </c>
      <c r="K900" s="44" t="n">
        <f aca="false">K604/K558</f>
        <v>-0.0938851644620058</v>
      </c>
      <c r="L900" s="44" t="n">
        <f aca="false">L604/L558</f>
        <v>-0.809292415732168</v>
      </c>
      <c r="M900" s="44" t="n">
        <f aca="false">M604/M558</f>
        <v>-0.109101568892286</v>
      </c>
      <c r="N900" s="44" t="n">
        <f aca="false">N604/N558</f>
        <v>-0.150540726711656</v>
      </c>
      <c r="O900" s="44" t="n">
        <f aca="false">O604/O558</f>
        <v>0.000931328703264659</v>
      </c>
      <c r="P900" s="44" t="n">
        <f aca="false">P604/P558</f>
        <v>-0.170640881537491</v>
      </c>
      <c r="Q900" s="44" t="n">
        <f aca="false">Q604/Q558</f>
        <v>-0.130275140751325</v>
      </c>
      <c r="R900" s="44" t="n">
        <f aca="false">R604/R558</f>
        <v>-0.0573870673984839</v>
      </c>
      <c r="S900" s="44" t="n">
        <f aca="false">S604/S558</f>
        <v>-0.141349702115464</v>
      </c>
      <c r="T900" s="44" t="n">
        <f aca="false">T604/T558</f>
        <v>-0.0233844610898415</v>
      </c>
      <c r="U900" s="44" t="n">
        <f aca="false">U604/U558</f>
        <v>-0.128828847773362</v>
      </c>
      <c r="V900" s="44" t="n">
        <f aca="false">V604/V558</f>
        <v>-0.104735518977324</v>
      </c>
      <c r="W900" s="44" t="n">
        <f aca="false">W604/W558</f>
        <v>-0.210456875611876</v>
      </c>
      <c r="X900" s="44" t="n">
        <f aca="false">X604/X558</f>
        <v>-0.199427223833621</v>
      </c>
      <c r="Y900" s="44" t="n">
        <f aca="false">Y604/Y558</f>
        <v>-0.199382328535865</v>
      </c>
      <c r="Z900" s="44" t="n">
        <f aca="false">Z604/Z558</f>
        <v>0</v>
      </c>
      <c r="AA900" s="44" t="n">
        <f aca="false">AA604/AA558</f>
        <v>-0.0733695475054157</v>
      </c>
      <c r="AB900" s="44" t="n">
        <f aca="false">AB604/AB558</f>
        <v>-0.138410947478305</v>
      </c>
      <c r="AC900" s="44" t="n">
        <f aca="false">AC604/AC558</f>
        <v>-0.170463313869234</v>
      </c>
      <c r="AD900" s="44" t="n">
        <f aca="false">AD604/AD558</f>
        <v>-0.240299632144895</v>
      </c>
      <c r="AE900" s="44" t="n">
        <f aca="false">AE604/AE558</f>
        <v>-0.141890493561156</v>
      </c>
      <c r="AF900" s="44" t="n">
        <f aca="false">AF604/AF558</f>
        <v>-0.0777728126474936</v>
      </c>
      <c r="AG900" s="44" t="n">
        <f aca="false">AG604/AG558</f>
        <v>0.153473715450192</v>
      </c>
      <c r="AH900" s="44" t="n">
        <f aca="false">AH604/AH558</f>
        <v>0.022246404997163</v>
      </c>
      <c r="AI900" s="44" t="n">
        <f aca="false">AI604/AI558</f>
        <v>-0.209362269918861</v>
      </c>
      <c r="AJ900" s="44" t="n">
        <f aca="false">AJ604/AJ558</f>
        <v>-0.184572489826663</v>
      </c>
      <c r="AK900" s="44" t="n">
        <f aca="false">AK604/AK558</f>
        <v>0.017149918624747</v>
      </c>
      <c r="AL900" s="44" t="n">
        <f aca="false">AL604/AL558</f>
        <v>0.0162325723955006</v>
      </c>
      <c r="AM900" s="44" t="n">
        <f aca="false">AM604/AM558</f>
        <v>-0.0326550833009262</v>
      </c>
      <c r="AN900" s="44" t="n">
        <f aca="false">AN604/AN558</f>
        <v>-0.0935490644843899</v>
      </c>
      <c r="AO900" s="44" t="n">
        <f aca="false">AO604/AO558</f>
        <v>-0.0910337146971613</v>
      </c>
      <c r="AP900" s="44" t="n">
        <f aca="false">AP604/AP558</f>
        <v>-0.0597781912285638</v>
      </c>
      <c r="AQ900" s="44" t="n">
        <f aca="false">AQ604/AQ558</f>
        <v>0.0494725506273439</v>
      </c>
      <c r="AR900" s="44" t="n">
        <f aca="false">AR604/AR558</f>
        <v>-0.0906516524081652</v>
      </c>
      <c r="AS900" s="44" t="n">
        <f aca="false">AS604/AS558</f>
        <v>0</v>
      </c>
      <c r="AT900" s="44" t="n">
        <f aca="false">AT604/AT558</f>
        <v>0.0100541393664603</v>
      </c>
      <c r="AU900" s="44" t="n">
        <f aca="false">AU604/AU558</f>
        <v>-0.0752237413706685</v>
      </c>
      <c r="AV900" s="44"/>
      <c r="AW900" s="44"/>
      <c r="AX900" s="44"/>
      <c r="AY900" s="44"/>
      <c r="AZ900" s="45" t="n">
        <f aca="false">AZ604/AZ558</f>
        <v>-0.0533291982324468</v>
      </c>
    </row>
    <row r="901" customFormat="false" ht="6" hidden="false" customHeight="true" outlineLevel="0" collapsed="false">
      <c r="A901" s="27"/>
      <c r="B901" s="28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30"/>
    </row>
    <row r="902" customFormat="false" ht="18.75" hidden="false" customHeight="true" outlineLevel="0" collapsed="false">
      <c r="A902" s="1" t="s">
        <v>879</v>
      </c>
      <c r="AZ902" s="47" t="s">
        <v>880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L106" colorId="64" zoomScale="50" zoomScaleNormal="50" zoomScalePageLayoutView="100" workbookViewId="0">
      <selection pane="topLeft" activeCell="AV106" activeCellId="0" sqref="AV1:AY16384 AV1:AY16384"/>
    </sheetView>
  </sheetViews>
  <sheetFormatPr defaultColWidth="11.0546875" defaultRowHeight="14.65" zeroHeight="false" outlineLevelRow="0" outlineLevelCol="0"/>
  <cols>
    <col collapsed="false" customWidth="false" hidden="true" outlineLevel="0" max="51" min="48" style="0" width="11.05"/>
  </cols>
  <sheetData>
    <row r="1" customFormat="false" ht="21.7" hidden="false" customHeight="false" outlineLevel="0" collapsed="false">
      <c r="A1" s="48" t="n">
        <v>35034</v>
      </c>
      <c r="B1" s="49"/>
      <c r="C1" s="50" t="s">
        <v>52</v>
      </c>
      <c r="D1" s="50" t="s">
        <v>53</v>
      </c>
      <c r="E1" s="50"/>
      <c r="F1" s="50" t="s">
        <v>55</v>
      </c>
      <c r="G1" s="50" t="s">
        <v>56</v>
      </c>
      <c r="H1" s="50"/>
      <c r="I1" s="50" t="s">
        <v>58</v>
      </c>
      <c r="J1" s="50" t="s">
        <v>898</v>
      </c>
      <c r="K1" s="50" t="s">
        <v>60</v>
      </c>
      <c r="L1" s="50" t="s">
        <v>61</v>
      </c>
      <c r="M1" s="50" t="s">
        <v>62</v>
      </c>
      <c r="N1" s="50" t="s">
        <v>899</v>
      </c>
      <c r="O1" s="50" t="s">
        <v>64</v>
      </c>
      <c r="P1" s="50" t="s">
        <v>65</v>
      </c>
      <c r="Q1" s="50" t="s">
        <v>66</v>
      </c>
      <c r="R1" s="50" t="s">
        <v>67</v>
      </c>
      <c r="S1" s="50"/>
      <c r="T1" s="50" t="s">
        <v>69</v>
      </c>
      <c r="U1" s="50" t="s">
        <v>70</v>
      </c>
      <c r="V1" s="50" t="s">
        <v>71</v>
      </c>
      <c r="W1" s="50" t="s">
        <v>72</v>
      </c>
      <c r="X1" s="50" t="s">
        <v>900</v>
      </c>
      <c r="Y1" s="50" t="s">
        <v>74</v>
      </c>
      <c r="Z1" s="50" t="s">
        <v>75</v>
      </c>
      <c r="AA1" s="50"/>
      <c r="AB1" s="50" t="s">
        <v>77</v>
      </c>
      <c r="AC1" s="50" t="s">
        <v>78</v>
      </c>
      <c r="AD1" s="50" t="s">
        <v>79</v>
      </c>
      <c r="AE1" s="50" t="s">
        <v>80</v>
      </c>
      <c r="AF1" s="50" t="s">
        <v>901</v>
      </c>
      <c r="AG1" s="50" t="s">
        <v>82</v>
      </c>
      <c r="AH1" s="50" t="s">
        <v>83</v>
      </c>
      <c r="AI1" s="50" t="s">
        <v>84</v>
      </c>
      <c r="AJ1" s="50" t="s">
        <v>85</v>
      </c>
      <c r="AK1" s="50" t="s">
        <v>86</v>
      </c>
      <c r="AL1" s="50" t="s">
        <v>902</v>
      </c>
      <c r="AM1" s="50" t="s">
        <v>88</v>
      </c>
      <c r="AN1" s="50" t="s">
        <v>903</v>
      </c>
      <c r="AO1" s="50"/>
      <c r="AP1" s="50"/>
      <c r="AQ1" s="50" t="s">
        <v>92</v>
      </c>
      <c r="AR1" s="50" t="s">
        <v>93</v>
      </c>
      <c r="AS1" s="50" t="s">
        <v>94</v>
      </c>
      <c r="AT1" s="50" t="s">
        <v>95</v>
      </c>
      <c r="AU1" s="51"/>
      <c r="AV1" s="51"/>
      <c r="AW1" s="51"/>
      <c r="AX1" s="51"/>
      <c r="AY1" s="51"/>
      <c r="AZ1" s="0" t="s">
        <v>904</v>
      </c>
    </row>
    <row r="2" customFormat="false" ht="21.7" hidden="false" customHeight="false" outlineLevel="0" collapsed="false">
      <c r="A2" s="52" t="s">
        <v>905</v>
      </c>
      <c r="B2" s="53"/>
      <c r="C2" s="24" t="s">
        <v>52</v>
      </c>
      <c r="D2" s="24" t="s">
        <v>53</v>
      </c>
      <c r="E2" s="24" t="s">
        <v>54</v>
      </c>
      <c r="F2" s="24" t="s">
        <v>55</v>
      </c>
      <c r="G2" s="24" t="s">
        <v>56</v>
      </c>
      <c r="H2" s="24" t="s">
        <v>57</v>
      </c>
      <c r="I2" s="24" t="s">
        <v>58</v>
      </c>
      <c r="J2" s="24" t="s">
        <v>59</v>
      </c>
      <c r="K2" s="24" t="s">
        <v>60</v>
      </c>
      <c r="L2" s="24" t="s">
        <v>61</v>
      </c>
      <c r="M2" s="24" t="s">
        <v>62</v>
      </c>
      <c r="N2" s="24" t="s">
        <v>63</v>
      </c>
      <c r="O2" s="24" t="s">
        <v>64</v>
      </c>
      <c r="P2" s="24" t="s">
        <v>65</v>
      </c>
      <c r="Q2" s="24" t="s">
        <v>66</v>
      </c>
      <c r="R2" s="24" t="s">
        <v>67</v>
      </c>
      <c r="S2" s="24" t="s">
        <v>68</v>
      </c>
      <c r="T2" s="24" t="s">
        <v>69</v>
      </c>
      <c r="U2" s="24" t="s">
        <v>70</v>
      </c>
      <c r="V2" s="24" t="s">
        <v>71</v>
      </c>
      <c r="W2" s="24" t="s">
        <v>72</v>
      </c>
      <c r="X2" s="24" t="s">
        <v>73</v>
      </c>
      <c r="Y2" s="24" t="s">
        <v>74</v>
      </c>
      <c r="Z2" s="24" t="s">
        <v>75</v>
      </c>
      <c r="AA2" s="24" t="s">
        <v>76</v>
      </c>
      <c r="AB2" s="24" t="s">
        <v>77</v>
      </c>
      <c r="AC2" s="24" t="s">
        <v>78</v>
      </c>
      <c r="AD2" s="24" t="s">
        <v>79</v>
      </c>
      <c r="AE2" s="24" t="s">
        <v>80</v>
      </c>
      <c r="AF2" s="24" t="s">
        <v>81</v>
      </c>
      <c r="AG2" s="24" t="s">
        <v>82</v>
      </c>
      <c r="AH2" s="24" t="s">
        <v>83</v>
      </c>
      <c r="AI2" s="24" t="s">
        <v>84</v>
      </c>
      <c r="AJ2" s="24" t="s">
        <v>85</v>
      </c>
      <c r="AK2" s="24" t="s">
        <v>86</v>
      </c>
      <c r="AL2" s="24" t="s">
        <v>87</v>
      </c>
      <c r="AM2" s="24" t="s">
        <v>88</v>
      </c>
      <c r="AN2" s="24" t="s">
        <v>89</v>
      </c>
      <c r="AO2" s="24" t="s">
        <v>90</v>
      </c>
      <c r="AP2" s="24" t="s">
        <v>91</v>
      </c>
      <c r="AQ2" s="24" t="s">
        <v>92</v>
      </c>
      <c r="AR2" s="24" t="s">
        <v>93</v>
      </c>
      <c r="AS2" s="24" t="s">
        <v>94</v>
      </c>
      <c r="AT2" s="24" t="s">
        <v>95</v>
      </c>
      <c r="AU2" s="24" t="s">
        <v>96</v>
      </c>
      <c r="AV2" s="24"/>
      <c r="AW2" s="24"/>
      <c r="AX2" s="24"/>
      <c r="AY2" s="24"/>
      <c r="AZ2" s="25" t="s">
        <v>9</v>
      </c>
    </row>
    <row r="3" customFormat="false" ht="21.7" hidden="false" customHeight="false" outlineLevel="0" collapsed="false">
      <c r="A3" s="54" t="s">
        <v>906</v>
      </c>
      <c r="B3" s="55"/>
      <c r="C3" s="50" t="s">
        <v>52</v>
      </c>
      <c r="D3" s="50" t="s">
        <v>53</v>
      </c>
      <c r="E3" s="50" t="s">
        <v>54</v>
      </c>
      <c r="F3" s="50" t="s">
        <v>55</v>
      </c>
      <c r="G3" s="50" t="s">
        <v>56</v>
      </c>
      <c r="H3" s="50"/>
      <c r="I3" s="50" t="s">
        <v>58</v>
      </c>
      <c r="J3" s="50" t="s">
        <v>898</v>
      </c>
      <c r="K3" s="56" t="s">
        <v>60</v>
      </c>
      <c r="L3" s="50" t="s">
        <v>61</v>
      </c>
      <c r="M3" s="50" t="s">
        <v>62</v>
      </c>
      <c r="N3" s="50" t="s">
        <v>899</v>
      </c>
      <c r="O3" s="50" t="s">
        <v>64</v>
      </c>
      <c r="P3" s="50" t="s">
        <v>65</v>
      </c>
      <c r="Q3" s="50" t="s">
        <v>66</v>
      </c>
      <c r="R3" s="50" t="s">
        <v>67</v>
      </c>
      <c r="S3" s="50" t="s">
        <v>68</v>
      </c>
      <c r="T3" s="50" t="s">
        <v>69</v>
      </c>
      <c r="U3" s="50" t="s">
        <v>70</v>
      </c>
      <c r="V3" s="50" t="s">
        <v>71</v>
      </c>
      <c r="W3" s="50" t="s">
        <v>72</v>
      </c>
      <c r="X3" s="50" t="s">
        <v>900</v>
      </c>
      <c r="Y3" s="50" t="s">
        <v>74</v>
      </c>
      <c r="Z3" s="50" t="s">
        <v>75</v>
      </c>
      <c r="AA3" s="50"/>
      <c r="AB3" s="50" t="s">
        <v>77</v>
      </c>
      <c r="AC3" s="50" t="s">
        <v>78</v>
      </c>
      <c r="AD3" s="50" t="s">
        <v>79</v>
      </c>
      <c r="AE3" s="50" t="s">
        <v>80</v>
      </c>
      <c r="AF3" s="57" t="s">
        <v>81</v>
      </c>
      <c r="AG3" s="50" t="s">
        <v>82</v>
      </c>
      <c r="AH3" s="50" t="s">
        <v>83</v>
      </c>
      <c r="AI3" s="50" t="s">
        <v>84</v>
      </c>
      <c r="AJ3" s="50" t="s">
        <v>85</v>
      </c>
      <c r="AK3" s="50" t="s">
        <v>86</v>
      </c>
      <c r="AL3" s="50" t="s">
        <v>902</v>
      </c>
      <c r="AM3" s="50" t="s">
        <v>88</v>
      </c>
      <c r="AN3" s="50" t="s">
        <v>903</v>
      </c>
      <c r="AO3" s="50" t="s">
        <v>90</v>
      </c>
      <c r="AP3" s="50"/>
      <c r="AQ3" s="50" t="s">
        <v>92</v>
      </c>
      <c r="AR3" s="50" t="s">
        <v>93</v>
      </c>
      <c r="AS3" s="50" t="s">
        <v>94</v>
      </c>
      <c r="AT3" s="50" t="s">
        <v>95</v>
      </c>
      <c r="AU3" s="51" t="s">
        <v>96</v>
      </c>
      <c r="AV3" s="51"/>
      <c r="AW3" s="51"/>
      <c r="AX3" s="51"/>
      <c r="AY3" s="51"/>
      <c r="AZ3" s="0" t="s">
        <v>904</v>
      </c>
    </row>
    <row r="4" customFormat="false" ht="14.65" hidden="false" customHeight="false" outlineLevel="0" collapsed="false">
      <c r="A4" s="58" t="n">
        <v>1</v>
      </c>
      <c r="B4" s="0" t="s">
        <v>97</v>
      </c>
      <c r="C4" s="0" t="n">
        <v>296353.366</v>
      </c>
      <c r="D4" s="0" t="n">
        <v>422851.935</v>
      </c>
      <c r="F4" s="0" t="n">
        <v>375069.411</v>
      </c>
      <c r="G4" s="0" t="n">
        <v>233105.266</v>
      </c>
      <c r="I4" s="0" t="n">
        <v>280540.205</v>
      </c>
      <c r="J4" s="0" t="n">
        <v>130865.764</v>
      </c>
      <c r="K4" s="0" t="n">
        <v>19596.419</v>
      </c>
      <c r="L4" s="0" t="n">
        <v>409268.476</v>
      </c>
      <c r="M4" s="0" t="n">
        <v>123007.259</v>
      </c>
      <c r="N4" s="0" t="n">
        <v>34097.012</v>
      </c>
      <c r="O4" s="0" t="n">
        <v>1624690.257</v>
      </c>
      <c r="P4" s="0" t="n">
        <v>324903.368</v>
      </c>
      <c r="Q4" s="0" t="n">
        <v>226197.797</v>
      </c>
      <c r="R4" s="0" t="n">
        <v>815948.062</v>
      </c>
      <c r="T4" s="0" t="n">
        <v>2918593.571</v>
      </c>
      <c r="U4" s="0" t="n">
        <v>330226.768</v>
      </c>
      <c r="V4" s="0" t="n">
        <v>166322.822</v>
      </c>
      <c r="W4" s="0" t="n">
        <v>181446.234</v>
      </c>
      <c r="X4" s="0" t="n">
        <v>124566.01</v>
      </c>
      <c r="Y4" s="0" t="n">
        <v>21857.544</v>
      </c>
      <c r="Z4" s="0" t="n">
        <v>235349.784</v>
      </c>
      <c r="AB4" s="0" t="n">
        <v>43359.954</v>
      </c>
      <c r="AC4" s="0" t="n">
        <v>171520.396</v>
      </c>
      <c r="AD4" s="0" t="n">
        <v>68508.277</v>
      </c>
      <c r="AE4" s="0" t="n">
        <v>174452.529</v>
      </c>
      <c r="AF4" s="0" t="n">
        <v>313440.464</v>
      </c>
      <c r="AG4" s="0" t="n">
        <v>2683507.735</v>
      </c>
      <c r="AH4" s="0" t="n">
        <v>1888015.419</v>
      </c>
      <c r="AI4" s="0" t="n">
        <v>1698578.236</v>
      </c>
      <c r="AJ4" s="0" t="n">
        <v>742452.017</v>
      </c>
      <c r="AK4" s="0" t="n">
        <v>684816.89</v>
      </c>
      <c r="AL4" s="0" t="n">
        <v>551313.816</v>
      </c>
      <c r="AM4" s="0" t="n">
        <v>2046760.08</v>
      </c>
      <c r="AN4" s="0" t="n">
        <v>206450.717</v>
      </c>
      <c r="AQ4" s="0" t="n">
        <v>27005.42</v>
      </c>
      <c r="AR4" s="0" t="n">
        <v>45053.284</v>
      </c>
      <c r="AS4" s="0" t="n">
        <v>268488.785</v>
      </c>
      <c r="AT4" s="0" t="n">
        <v>55911.82</v>
      </c>
      <c r="AZ4" s="0" t="n">
        <v>21032824.885</v>
      </c>
    </row>
    <row r="5" customFormat="false" ht="17" hidden="false" customHeight="false" outlineLevel="0" collapsed="false">
      <c r="A5" s="59"/>
      <c r="B5" s="60"/>
      <c r="C5" s="33" t="n">
        <v>364406.206</v>
      </c>
      <c r="D5" s="33" t="n">
        <v>466093.485</v>
      </c>
      <c r="E5" s="33" t="n">
        <v>100572.742</v>
      </c>
      <c r="F5" s="33" t="n">
        <v>499742.796</v>
      </c>
      <c r="G5" s="33" t="n">
        <v>355422.701</v>
      </c>
      <c r="H5" s="33" t="n">
        <v>80122.607</v>
      </c>
      <c r="I5" s="33" t="n">
        <v>325167.865</v>
      </c>
      <c r="J5" s="33" t="n">
        <v>146731.801</v>
      </c>
      <c r="K5" s="33" t="n">
        <v>71773.016</v>
      </c>
      <c r="L5" s="33" t="n">
        <v>755951.22</v>
      </c>
      <c r="M5" s="33" t="n">
        <v>143418.948</v>
      </c>
      <c r="N5" s="33" t="n">
        <v>37547.346</v>
      </c>
      <c r="O5" s="33" t="n">
        <v>1360720.108</v>
      </c>
      <c r="P5" s="33" t="n">
        <v>367578.596</v>
      </c>
      <c r="Q5" s="33" t="n">
        <v>235604.943</v>
      </c>
      <c r="R5" s="33" t="n">
        <v>984078.929</v>
      </c>
      <c r="S5" s="33" t="n">
        <v>88997.953</v>
      </c>
      <c r="T5" s="33" t="n">
        <v>3344319.087</v>
      </c>
      <c r="U5" s="33" t="n">
        <v>414797.769</v>
      </c>
      <c r="V5" s="33" t="n">
        <v>200244.049</v>
      </c>
      <c r="W5" s="33" t="n">
        <v>128107.349</v>
      </c>
      <c r="X5" s="33" t="n">
        <v>165891.599</v>
      </c>
      <c r="Y5" s="33" t="n">
        <v>93450.36</v>
      </c>
      <c r="Z5" s="33" t="n">
        <v>276301.381</v>
      </c>
      <c r="AA5" s="33" t="n">
        <v>137701.841</v>
      </c>
      <c r="AB5" s="33" t="n">
        <v>52166.53</v>
      </c>
      <c r="AC5" s="33" t="n">
        <v>195574.161</v>
      </c>
      <c r="AD5" s="33" t="n">
        <v>77528.971</v>
      </c>
      <c r="AE5" s="33" t="n">
        <v>208190.344</v>
      </c>
      <c r="AF5" s="33" t="n">
        <v>218597.702</v>
      </c>
      <c r="AG5" s="33" t="n">
        <v>2947609.402</v>
      </c>
      <c r="AH5" s="33" t="n">
        <v>2253395.964</v>
      </c>
      <c r="AI5" s="33" t="n">
        <v>2197496.593</v>
      </c>
      <c r="AJ5" s="33" t="n">
        <v>947137.283</v>
      </c>
      <c r="AK5" s="33" t="n">
        <v>864870.337</v>
      </c>
      <c r="AL5" s="33" t="n">
        <v>677948.452</v>
      </c>
      <c r="AM5" s="33" t="n">
        <v>3513866.008</v>
      </c>
      <c r="AN5" s="33" t="n">
        <v>308508.752</v>
      </c>
      <c r="AO5" s="33" t="n">
        <v>324459.518</v>
      </c>
      <c r="AP5" s="33" t="n">
        <v>61908.151</v>
      </c>
      <c r="AQ5" s="33" t="n">
        <v>37042.287</v>
      </c>
      <c r="AR5" s="33" t="n">
        <v>65731.571</v>
      </c>
      <c r="AS5" s="33" t="n">
        <v>332750.275</v>
      </c>
      <c r="AT5" s="33" t="n">
        <v>75217.291</v>
      </c>
      <c r="AU5" s="33" t="n">
        <v>167113.181</v>
      </c>
      <c r="AV5" s="33"/>
      <c r="AW5" s="33"/>
      <c r="AX5" s="33"/>
      <c r="AY5" s="33"/>
      <c r="AZ5" s="34" t="n">
        <f aca="false">SUM(C5:AY5)</f>
        <v>26671857.47</v>
      </c>
    </row>
    <row r="6" customFormat="false" ht="14.65" hidden="false" customHeight="false" outlineLevel="0" collapsed="false">
      <c r="A6" s="61" t="n">
        <v>1</v>
      </c>
      <c r="B6" s="62"/>
      <c r="C6" s="63" t="n">
        <f aca="false">(C4+C5)/2</f>
        <v>330379.786</v>
      </c>
      <c r="D6" s="63" t="n">
        <f aca="false">(D4+D5)/2</f>
        <v>444472.71</v>
      </c>
      <c r="E6" s="63" t="n">
        <f aca="false">E5</f>
        <v>100572.742</v>
      </c>
      <c r="F6" s="63" t="n">
        <f aca="false">(F4+F5)/2</f>
        <v>437406.1035</v>
      </c>
      <c r="G6" s="63" t="n">
        <f aca="false">(G4+G5)/2</f>
        <v>294263.9835</v>
      </c>
      <c r="H6" s="63" t="n">
        <f aca="false">H5</f>
        <v>80122.607</v>
      </c>
      <c r="I6" s="63" t="n">
        <f aca="false">(I4+I5)/2</f>
        <v>302854.035</v>
      </c>
      <c r="J6" s="63" t="n">
        <f aca="false">(J4+J5)/2</f>
        <v>138798.7825</v>
      </c>
      <c r="K6" s="63" t="n">
        <f aca="false">(K4+K5)/2</f>
        <v>45684.7175</v>
      </c>
      <c r="L6" s="63" t="n">
        <f aca="false">(L4+L5)/2</f>
        <v>582609.848</v>
      </c>
      <c r="M6" s="63" t="n">
        <f aca="false">(M4+M5)/2</f>
        <v>133213.1035</v>
      </c>
      <c r="N6" s="63" t="n">
        <f aca="false">(N4+N5)/2</f>
        <v>35822.179</v>
      </c>
      <c r="O6" s="63" t="n">
        <f aca="false">(O4+O5)/2</f>
        <v>1492705.1825</v>
      </c>
      <c r="P6" s="63" t="n">
        <f aca="false">(P4+P5)/2</f>
        <v>346240.982</v>
      </c>
      <c r="Q6" s="63" t="n">
        <f aca="false">(Q4+Q5)/2</f>
        <v>230901.37</v>
      </c>
      <c r="R6" s="63" t="n">
        <f aca="false">(R4+R5)/2</f>
        <v>900013.4955</v>
      </c>
      <c r="S6" s="63" t="n">
        <f aca="false">S5</f>
        <v>88997.953</v>
      </c>
      <c r="T6" s="63" t="n">
        <f aca="false">(T4+T5)/2</f>
        <v>3131456.329</v>
      </c>
      <c r="U6" s="63" t="n">
        <f aca="false">(U4+U5)/2</f>
        <v>372512.2685</v>
      </c>
      <c r="V6" s="63" t="n">
        <f aca="false">(V4+V5)/2</f>
        <v>183283.4355</v>
      </c>
      <c r="W6" s="63" t="n">
        <f aca="false">(W4+W5)/2</f>
        <v>154776.7915</v>
      </c>
      <c r="X6" s="63" t="n">
        <f aca="false">(X4+X5)/2</f>
        <v>145228.8045</v>
      </c>
      <c r="Y6" s="63" t="n">
        <f aca="false">(Y4+Y5)/2</f>
        <v>57653.952</v>
      </c>
      <c r="Z6" s="63" t="n">
        <f aca="false">(Z4+Z5)/2</f>
        <v>255825.5825</v>
      </c>
      <c r="AA6" s="63" t="n">
        <f aca="false">AA5</f>
        <v>137701.841</v>
      </c>
      <c r="AB6" s="63" t="n">
        <f aca="false">(AB4+AB5)/2</f>
        <v>47763.242</v>
      </c>
      <c r="AC6" s="63" t="n">
        <f aca="false">(AC4+AC5)/2</f>
        <v>183547.2785</v>
      </c>
      <c r="AD6" s="63" t="n">
        <f aca="false">(AD4+AD5)/2</f>
        <v>73018.624</v>
      </c>
      <c r="AE6" s="63" t="n">
        <f aca="false">(AE4+AE5)/2</f>
        <v>191321.4365</v>
      </c>
      <c r="AF6" s="63" t="n">
        <f aca="false">(AF4+AF5)/2</f>
        <v>266019.083</v>
      </c>
      <c r="AG6" s="63" t="n">
        <f aca="false">(AG4+AG5)/2</f>
        <v>2815558.5685</v>
      </c>
      <c r="AH6" s="63" t="n">
        <f aca="false">(AH4+AH5)/2</f>
        <v>2070705.6915</v>
      </c>
      <c r="AI6" s="63" t="n">
        <f aca="false">(AI4+AI5)/2</f>
        <v>1948037.4145</v>
      </c>
      <c r="AJ6" s="63" t="n">
        <f aca="false">(AJ4+AJ5)/2</f>
        <v>844794.65</v>
      </c>
      <c r="AK6" s="63" t="n">
        <f aca="false">(AK4+AK5)/2</f>
        <v>774843.6135</v>
      </c>
      <c r="AL6" s="63" t="n">
        <f aca="false">(AL4+AL5)/2</f>
        <v>614631.134</v>
      </c>
      <c r="AM6" s="63" t="n">
        <f aca="false">(AM4+AM5)/2</f>
        <v>2780313.044</v>
      </c>
      <c r="AN6" s="63" t="n">
        <f aca="false">(AN4+AN5)/2</f>
        <v>257479.7345</v>
      </c>
      <c r="AO6" s="63" t="n">
        <f aca="false">AO5</f>
        <v>324459.518</v>
      </c>
      <c r="AP6" s="63" t="n">
        <f aca="false">AP5</f>
        <v>61908.151</v>
      </c>
      <c r="AQ6" s="63" t="n">
        <f aca="false">(AQ4+AQ5)/2</f>
        <v>32023.8535</v>
      </c>
      <c r="AR6" s="63" t="n">
        <f aca="false">(AR4+AR5)/2</f>
        <v>55392.4275</v>
      </c>
      <c r="AS6" s="63" t="n">
        <f aca="false">(AS4+AS5)/2</f>
        <v>300619.53</v>
      </c>
      <c r="AT6" s="63" t="n">
        <f aca="false">(AT4+AT5)/2</f>
        <v>65564.5555</v>
      </c>
      <c r="AU6" s="63" t="n">
        <f aca="false">AU5</f>
        <v>167113.181</v>
      </c>
      <c r="AV6" s="63"/>
      <c r="AW6" s="63"/>
      <c r="AX6" s="63"/>
      <c r="AY6" s="63"/>
      <c r="AZ6" s="63" t="n">
        <f aca="false">(AZ4+AZ5)/2</f>
        <v>23852341.1775</v>
      </c>
    </row>
    <row r="7" customFormat="false" ht="14.65" hidden="false" customHeight="false" outlineLevel="0" collapsed="false">
      <c r="A7" s="61" t="n">
        <v>11</v>
      </c>
      <c r="B7" s="62"/>
      <c r="C7" s="0" t="n">
        <v>31508.181</v>
      </c>
      <c r="D7" s="0" t="n">
        <v>98203.467</v>
      </c>
      <c r="F7" s="0" t="n">
        <v>45016.914</v>
      </c>
      <c r="G7" s="0" t="n">
        <v>32235.277</v>
      </c>
      <c r="I7" s="0" t="n">
        <v>33388.424</v>
      </c>
      <c r="J7" s="0" t="n">
        <v>10169.768</v>
      </c>
      <c r="K7" s="0" t="n">
        <v>185.944</v>
      </c>
      <c r="L7" s="0" t="n">
        <v>78969.827</v>
      </c>
      <c r="M7" s="0" t="n">
        <v>7570.464</v>
      </c>
      <c r="N7" s="0" t="n">
        <v>10292.673</v>
      </c>
      <c r="O7" s="0" t="n">
        <v>118638.535</v>
      </c>
      <c r="P7" s="0" t="n">
        <v>59249.706</v>
      </c>
      <c r="Q7" s="0" t="n">
        <v>30477.819</v>
      </c>
      <c r="R7" s="0" t="n">
        <v>107861.513</v>
      </c>
      <c r="T7" s="0" t="n">
        <v>312881.949</v>
      </c>
      <c r="U7" s="0" t="n">
        <v>15307.11</v>
      </c>
      <c r="V7" s="0" t="n">
        <v>8284.045</v>
      </c>
      <c r="W7" s="0" t="n">
        <v>4529.159</v>
      </c>
      <c r="X7" s="0" t="n">
        <v>12893.727</v>
      </c>
      <c r="Y7" s="0" t="n">
        <v>99.195</v>
      </c>
      <c r="Z7" s="0" t="n">
        <v>64145.638</v>
      </c>
      <c r="AB7" s="0" t="n">
        <v>2701.198</v>
      </c>
      <c r="AC7" s="0" t="n">
        <v>23806.279</v>
      </c>
      <c r="AD7" s="0" t="n">
        <v>13004.115</v>
      </c>
      <c r="AE7" s="0" t="n">
        <v>19110.983</v>
      </c>
      <c r="AF7" s="0" t="n">
        <v>11488.892</v>
      </c>
      <c r="AG7" s="0" t="n">
        <v>297810.112</v>
      </c>
      <c r="AH7" s="0" t="n">
        <v>164144.273</v>
      </c>
      <c r="AI7" s="0" t="n">
        <v>139366.05</v>
      </c>
      <c r="AJ7" s="0" t="n">
        <v>45497.265</v>
      </c>
      <c r="AK7" s="0" t="n">
        <v>58430.263</v>
      </c>
      <c r="AL7" s="0" t="n">
        <v>67392.998</v>
      </c>
      <c r="AM7" s="0" t="n">
        <v>297679.388</v>
      </c>
      <c r="AN7" s="0" t="n">
        <v>15914.56</v>
      </c>
      <c r="AQ7" s="0" t="n">
        <v>892.672</v>
      </c>
      <c r="AR7" s="0" t="n">
        <v>9968.03</v>
      </c>
      <c r="AS7" s="0" t="n">
        <v>22708.416</v>
      </c>
      <c r="AT7" s="0" t="n">
        <v>7509.886</v>
      </c>
      <c r="AZ7" s="0" t="n">
        <v>2281647.706</v>
      </c>
    </row>
    <row r="8" customFormat="false" ht="14.65" hidden="false" customHeight="false" outlineLevel="0" collapsed="false">
      <c r="A8" s="35" t="n">
        <v>11</v>
      </c>
      <c r="B8" s="19" t="s">
        <v>98</v>
      </c>
      <c r="C8" s="13" t="n">
        <v>26217.228</v>
      </c>
      <c r="D8" s="13" t="n">
        <v>53052.955</v>
      </c>
      <c r="E8" s="13" t="n">
        <v>7473.941</v>
      </c>
      <c r="F8" s="13" t="n">
        <v>59407.174</v>
      </c>
      <c r="G8" s="13" t="n">
        <v>53285.722</v>
      </c>
      <c r="H8" s="13" t="n">
        <v>3923.558</v>
      </c>
      <c r="I8" s="13" t="n">
        <v>42131.805</v>
      </c>
      <c r="J8" s="13" t="n">
        <v>14295.869</v>
      </c>
      <c r="K8" s="13" t="n">
        <v>2211.718</v>
      </c>
      <c r="L8" s="13" t="n">
        <v>327666.774</v>
      </c>
      <c r="M8" s="13" t="n">
        <v>9831.229</v>
      </c>
      <c r="N8" s="13" t="n">
        <v>10393.786</v>
      </c>
      <c r="O8" s="13" t="n">
        <v>88617.717</v>
      </c>
      <c r="P8" s="13" t="n">
        <v>55450.176</v>
      </c>
      <c r="Q8" s="13" t="n">
        <v>25531.439</v>
      </c>
      <c r="R8" s="13" t="n">
        <v>124460.33</v>
      </c>
      <c r="S8" s="13" t="n">
        <v>3028.154</v>
      </c>
      <c r="T8" s="13" t="n">
        <v>400357.382</v>
      </c>
      <c r="U8" s="13" t="n">
        <v>6739.315</v>
      </c>
      <c r="V8" s="13" t="n">
        <v>12138.131</v>
      </c>
      <c r="W8" s="13" t="n">
        <v>4299.721</v>
      </c>
      <c r="X8" s="13" t="n">
        <v>21058.323</v>
      </c>
      <c r="Y8" s="13" t="n">
        <v>11104.11</v>
      </c>
      <c r="Z8" s="13" t="n">
        <v>53912.785</v>
      </c>
      <c r="AA8" s="13" t="n">
        <v>8421.456</v>
      </c>
      <c r="AB8" s="13" t="n">
        <v>26083.841</v>
      </c>
      <c r="AC8" s="13" t="n">
        <v>22152.818</v>
      </c>
      <c r="AD8" s="13" t="n">
        <v>11763.861</v>
      </c>
      <c r="AE8" s="13" t="n">
        <v>29258.049</v>
      </c>
      <c r="AF8" s="13" t="n">
        <v>1438.66</v>
      </c>
      <c r="AG8" s="13" t="n">
        <v>383537.157</v>
      </c>
      <c r="AH8" s="13" t="n">
        <v>269165.176</v>
      </c>
      <c r="AI8" s="13" t="n">
        <v>439906.401</v>
      </c>
      <c r="AJ8" s="13" t="n">
        <v>74900.038</v>
      </c>
      <c r="AK8" s="13" t="n">
        <v>98861.656</v>
      </c>
      <c r="AL8" s="13" t="n">
        <v>67155.919</v>
      </c>
      <c r="AM8" s="13" t="n">
        <v>400925.681</v>
      </c>
      <c r="AN8" s="13" t="n">
        <v>33872.922</v>
      </c>
      <c r="AO8" s="13" t="n">
        <v>38364.525</v>
      </c>
      <c r="AP8" s="13" t="n">
        <v>3745.726</v>
      </c>
      <c r="AQ8" s="13" t="n">
        <v>1156.595</v>
      </c>
      <c r="AR8" s="13" t="n">
        <v>11637.18</v>
      </c>
      <c r="AS8" s="13" t="n">
        <v>23761.113</v>
      </c>
      <c r="AT8" s="13" t="n">
        <v>4426.244</v>
      </c>
      <c r="AU8" s="13" t="n">
        <v>17261.831</v>
      </c>
      <c r="AV8" s="13"/>
      <c r="AW8" s="13"/>
      <c r="AX8" s="13"/>
      <c r="AY8" s="13"/>
      <c r="AZ8" s="21" t="n">
        <f aca="false">SUM(C8:AY8)</f>
        <v>3384386.191</v>
      </c>
    </row>
    <row r="9" customFormat="false" ht="14.65" hidden="false" customHeight="false" outlineLevel="0" collapsed="false">
      <c r="A9" s="61" t="n">
        <v>11</v>
      </c>
      <c r="B9" s="62"/>
      <c r="C9" s="63" t="n">
        <f aca="false">(C7+C8)/2</f>
        <v>28862.7045</v>
      </c>
      <c r="D9" s="63" t="n">
        <f aca="false">(D7+D8)/2</f>
        <v>75628.211</v>
      </c>
      <c r="E9" s="63" t="n">
        <f aca="false">E8</f>
        <v>7473.941</v>
      </c>
      <c r="F9" s="63" t="n">
        <f aca="false">(F7+F8)/2</f>
        <v>52212.044</v>
      </c>
      <c r="G9" s="63" t="n">
        <f aca="false">(G7+G8)/2</f>
        <v>42760.4995</v>
      </c>
      <c r="H9" s="63" t="n">
        <f aca="false">H8</f>
        <v>3923.558</v>
      </c>
      <c r="I9" s="63" t="n">
        <f aca="false">(I7+I8)/2</f>
        <v>37760.1145</v>
      </c>
      <c r="J9" s="63" t="n">
        <f aca="false">(J7+J8)/2</f>
        <v>12232.8185</v>
      </c>
      <c r="K9" s="63" t="n">
        <f aca="false">(K7+K8)/2</f>
        <v>1198.831</v>
      </c>
      <c r="L9" s="63" t="n">
        <f aca="false">(L7+L8)/2</f>
        <v>203318.3005</v>
      </c>
      <c r="M9" s="63" t="n">
        <f aca="false">(M7+M8)/2</f>
        <v>8700.8465</v>
      </c>
      <c r="N9" s="63" t="n">
        <f aca="false">(N7+N8)/2</f>
        <v>10343.2295</v>
      </c>
      <c r="O9" s="63" t="n">
        <f aca="false">(O7+O8)/2</f>
        <v>103628.126</v>
      </c>
      <c r="P9" s="63" t="n">
        <f aca="false">(P7+P8)/2</f>
        <v>57349.941</v>
      </c>
      <c r="Q9" s="63" t="n">
        <f aca="false">(Q7+Q8)/2</f>
        <v>28004.629</v>
      </c>
      <c r="R9" s="63" t="n">
        <f aca="false">(R7+R8)/2</f>
        <v>116160.9215</v>
      </c>
      <c r="S9" s="63" t="n">
        <f aca="false">S8</f>
        <v>3028.154</v>
      </c>
      <c r="T9" s="63" t="n">
        <f aca="false">(T7+T8)/2</f>
        <v>356619.6655</v>
      </c>
      <c r="U9" s="63" t="n">
        <f aca="false">(U7+U8)/2</f>
        <v>11023.2125</v>
      </c>
      <c r="V9" s="63" t="n">
        <f aca="false">(V7+V8)/2</f>
        <v>10211.088</v>
      </c>
      <c r="W9" s="63" t="n">
        <f aca="false">(W7+W8)/2</f>
        <v>4414.44</v>
      </c>
      <c r="X9" s="63" t="n">
        <f aca="false">(X7+X8)/2</f>
        <v>16976.025</v>
      </c>
      <c r="Y9" s="63" t="n">
        <f aca="false">(Y7+Y8)/2</f>
        <v>5601.6525</v>
      </c>
      <c r="Z9" s="63" t="n">
        <f aca="false">(Z7+Z8)/2</f>
        <v>59029.2115</v>
      </c>
      <c r="AA9" s="63" t="n">
        <f aca="false">AA8</f>
        <v>8421.456</v>
      </c>
      <c r="AB9" s="63" t="n">
        <f aca="false">(AB7+AB8)/2</f>
        <v>14392.5195</v>
      </c>
      <c r="AC9" s="63" t="n">
        <f aca="false">(AC7+AC8)/2</f>
        <v>22979.5485</v>
      </c>
      <c r="AD9" s="63" t="n">
        <f aca="false">(AD7+AD8)/2</f>
        <v>12383.988</v>
      </c>
      <c r="AE9" s="63" t="n">
        <f aca="false">(AE7+AE8)/2</f>
        <v>24184.516</v>
      </c>
      <c r="AF9" s="63" t="n">
        <f aca="false">(AF7+AF8)/2</f>
        <v>6463.776</v>
      </c>
      <c r="AG9" s="63" t="n">
        <f aca="false">(AG7+AG8)/2</f>
        <v>340673.6345</v>
      </c>
      <c r="AH9" s="63" t="n">
        <f aca="false">(AH7+AH8)/2</f>
        <v>216654.7245</v>
      </c>
      <c r="AI9" s="63" t="n">
        <f aca="false">(AI7+AI8)/2</f>
        <v>289636.2255</v>
      </c>
      <c r="AJ9" s="63" t="n">
        <f aca="false">(AJ7+AJ8)/2</f>
        <v>60198.6515</v>
      </c>
      <c r="AK9" s="63" t="n">
        <f aca="false">(AK7+AK8)/2</f>
        <v>78645.9595</v>
      </c>
      <c r="AL9" s="63" t="n">
        <f aca="false">(AL7+AL8)/2</f>
        <v>67274.4585</v>
      </c>
      <c r="AM9" s="63" t="n">
        <f aca="false">(AM7+AM8)/2</f>
        <v>349302.5345</v>
      </c>
      <c r="AN9" s="63" t="n">
        <f aca="false">(AN7+AN8)/2</f>
        <v>24893.741</v>
      </c>
      <c r="AO9" s="63" t="n">
        <f aca="false">AO8</f>
        <v>38364.525</v>
      </c>
      <c r="AP9" s="63" t="n">
        <f aca="false">AP8</f>
        <v>3745.726</v>
      </c>
      <c r="AQ9" s="63" t="n">
        <f aca="false">(AQ7+AQ8)/2</f>
        <v>1024.6335</v>
      </c>
      <c r="AR9" s="63" t="n">
        <f aca="false">(AR7+AR8)/2</f>
        <v>10802.605</v>
      </c>
      <c r="AS9" s="63" t="n">
        <f aca="false">(AS7+AS8)/2</f>
        <v>23234.7645</v>
      </c>
      <c r="AT9" s="63" t="n">
        <f aca="false">(AT7+AT8)/2</f>
        <v>5968.065</v>
      </c>
      <c r="AU9" s="63" t="n">
        <f aca="false">AU8</f>
        <v>17261.831</v>
      </c>
      <c r="AV9" s="63"/>
      <c r="AW9" s="63"/>
      <c r="AX9" s="63"/>
      <c r="AY9" s="63"/>
      <c r="AZ9" s="63" t="n">
        <f aca="false">(AZ7+AZ8)/2</f>
        <v>2833016.9485</v>
      </c>
    </row>
    <row r="10" customFormat="false" ht="14.65" hidden="false" customHeight="false" outlineLevel="0" collapsed="false">
      <c r="A10" s="64" t="n">
        <v>1103</v>
      </c>
      <c r="B10" s="1" t="s">
        <v>107</v>
      </c>
      <c r="C10" s="0" t="n">
        <v>20437.51</v>
      </c>
      <c r="D10" s="0" t="n">
        <v>47656.027</v>
      </c>
      <c r="F10" s="0" t="n">
        <v>11253.914</v>
      </c>
      <c r="G10" s="0" t="n">
        <v>11925.398</v>
      </c>
      <c r="I10" s="0" t="n">
        <v>12951.31</v>
      </c>
      <c r="J10" s="0" t="n">
        <v>3142.421</v>
      </c>
      <c r="K10" s="0" t="n">
        <v>17.629</v>
      </c>
      <c r="L10" s="0" t="n">
        <v>42398.231</v>
      </c>
      <c r="M10" s="0" t="n">
        <v>4837.908</v>
      </c>
      <c r="N10" s="0" t="n">
        <v>6821.853</v>
      </c>
      <c r="O10" s="0" t="n">
        <v>34075.698</v>
      </c>
      <c r="P10" s="0" t="n">
        <v>36412.644</v>
      </c>
      <c r="Q10" s="0" t="n">
        <v>20210.533</v>
      </c>
      <c r="R10" s="0" t="n">
        <v>57879.953</v>
      </c>
      <c r="T10" s="0" t="n">
        <v>101163.435</v>
      </c>
      <c r="U10" s="0" t="n">
        <v>6780.775</v>
      </c>
      <c r="V10" s="0" t="n">
        <v>1767.502</v>
      </c>
      <c r="W10" s="0" t="n">
        <v>3256.912</v>
      </c>
      <c r="X10" s="0" t="n">
        <v>5499.784</v>
      </c>
      <c r="Y10" s="0" t="n">
        <v>77.112</v>
      </c>
      <c r="Z10" s="0" t="n">
        <v>40861.433</v>
      </c>
      <c r="AB10" s="0" t="n">
        <v>592.766</v>
      </c>
      <c r="AC10" s="0" t="n">
        <v>16195.784</v>
      </c>
      <c r="AD10" s="0" t="n">
        <v>932.059</v>
      </c>
      <c r="AE10" s="0" t="n">
        <v>8289.462</v>
      </c>
      <c r="AF10" s="0" t="n">
        <v>3464.426</v>
      </c>
      <c r="AG10" s="0" t="n">
        <v>137654.035</v>
      </c>
      <c r="AH10" s="0" t="n">
        <v>31745.356</v>
      </c>
      <c r="AI10" s="0" t="n">
        <v>106349.227</v>
      </c>
      <c r="AJ10" s="0" t="n">
        <v>10883.918</v>
      </c>
      <c r="AK10" s="0" t="n">
        <v>17531.067</v>
      </c>
      <c r="AL10" s="0" t="n">
        <v>29963.561</v>
      </c>
      <c r="AM10" s="0" t="n">
        <v>152950.256</v>
      </c>
      <c r="AN10" s="0" t="n">
        <v>1800.417</v>
      </c>
      <c r="AQ10" s="0" t="n">
        <v>38.122</v>
      </c>
      <c r="AR10" s="0" t="n">
        <v>5402.919</v>
      </c>
      <c r="AS10" s="0" t="n">
        <v>2425.557</v>
      </c>
      <c r="AT10" s="0" t="n">
        <v>3915.595</v>
      </c>
      <c r="AZ10" s="0" t="n">
        <v>999874.309</v>
      </c>
    </row>
    <row r="11" customFormat="false" ht="14.65" hidden="false" customHeight="false" outlineLevel="0" collapsed="false">
      <c r="A11" s="35" t="n">
        <v>1103</v>
      </c>
      <c r="B11" s="19" t="s">
        <v>107</v>
      </c>
      <c r="C11" s="13" t="n">
        <v>5873.816</v>
      </c>
      <c r="D11" s="13" t="n">
        <v>11818.771</v>
      </c>
      <c r="E11" s="13" t="n">
        <v>369.428</v>
      </c>
      <c r="F11" s="13" t="n">
        <v>9193.755</v>
      </c>
      <c r="G11" s="13" t="n">
        <v>24737.802</v>
      </c>
      <c r="H11" s="13" t="n">
        <v>1159.962</v>
      </c>
      <c r="I11" s="13" t="n">
        <v>9044.746</v>
      </c>
      <c r="J11" s="13" t="n">
        <v>242.631</v>
      </c>
      <c r="K11" s="13" t="n">
        <v>167.636</v>
      </c>
      <c r="L11" s="13" t="n">
        <v>279662.639</v>
      </c>
      <c r="M11" s="13" t="n">
        <v>1161.182</v>
      </c>
      <c r="N11" s="13" t="n">
        <v>4221.01</v>
      </c>
      <c r="O11" s="13" t="n">
        <v>9485.232</v>
      </c>
      <c r="P11" s="13" t="n">
        <v>16871.59</v>
      </c>
      <c r="Q11" s="13" t="n">
        <v>1114.785</v>
      </c>
      <c r="R11" s="13" t="n">
        <v>34233.817</v>
      </c>
      <c r="S11" s="13" t="n">
        <v>664.98</v>
      </c>
      <c r="T11" s="13" t="n">
        <v>69432.412</v>
      </c>
      <c r="U11" s="13" t="n">
        <v>4164.973</v>
      </c>
      <c r="V11" s="13" t="n">
        <v>552.622</v>
      </c>
      <c r="W11" s="13" t="n">
        <v>2672.42</v>
      </c>
      <c r="X11" s="13" t="n">
        <v>6058.654</v>
      </c>
      <c r="Y11" s="13" t="n">
        <v>6674.534</v>
      </c>
      <c r="Z11" s="13" t="n">
        <v>15735.772</v>
      </c>
      <c r="AA11" s="13" t="n">
        <v>1026.816</v>
      </c>
      <c r="AB11" s="13" t="n">
        <v>14762.876</v>
      </c>
      <c r="AC11" s="13" t="n">
        <v>2232.759</v>
      </c>
      <c r="AD11" s="13" t="n">
        <v>1512.924</v>
      </c>
      <c r="AE11" s="13" t="n">
        <v>4720.01</v>
      </c>
      <c r="AF11" s="13" t="n">
        <v>604.287</v>
      </c>
      <c r="AG11" s="13" t="n">
        <v>148513.957</v>
      </c>
      <c r="AH11" s="13" t="n">
        <v>47217.856</v>
      </c>
      <c r="AI11" s="13" t="n">
        <v>328052.169</v>
      </c>
      <c r="AJ11" s="13" t="n">
        <v>13521.496</v>
      </c>
      <c r="AK11" s="13" t="n">
        <v>13004.365</v>
      </c>
      <c r="AL11" s="13" t="n">
        <v>25263.977</v>
      </c>
      <c r="AM11" s="13" t="n">
        <v>221781.221</v>
      </c>
      <c r="AN11" s="13" t="n">
        <v>15457.366</v>
      </c>
      <c r="AO11" s="13" t="n">
        <v>10472.816</v>
      </c>
      <c r="AP11" s="13" t="n">
        <v>1088.635</v>
      </c>
      <c r="AQ11" s="13" t="n">
        <v>20.068</v>
      </c>
      <c r="AR11" s="13" t="n">
        <v>5243.253</v>
      </c>
      <c r="AS11" s="13" t="n">
        <v>971.579</v>
      </c>
      <c r="AT11" s="13" t="n">
        <v>1739.945</v>
      </c>
      <c r="AU11" s="13" t="n">
        <v>68.342</v>
      </c>
      <c r="AV11" s="13"/>
      <c r="AW11" s="13"/>
      <c r="AX11" s="13"/>
      <c r="AY11" s="13"/>
      <c r="AZ11" s="21" t="n">
        <f aca="false">SUM(C11:AY11)</f>
        <v>1372591.886</v>
      </c>
    </row>
    <row r="12" customFormat="false" ht="14.65" hidden="false" customHeight="false" outlineLevel="0" collapsed="false">
      <c r="A12" s="61" t="n">
        <v>1103</v>
      </c>
      <c r="B12" s="62"/>
      <c r="C12" s="63" t="n">
        <f aca="false">(C10+C11)/2</f>
        <v>13155.663</v>
      </c>
      <c r="D12" s="63" t="n">
        <f aca="false">(D10+D11)/2</f>
        <v>29737.399</v>
      </c>
      <c r="E12" s="63" t="n">
        <f aca="false">E11</f>
        <v>369.428</v>
      </c>
      <c r="F12" s="63" t="n">
        <f aca="false">(F10+F11)/2</f>
        <v>10223.8345</v>
      </c>
      <c r="G12" s="63" t="n">
        <f aca="false">(G10+G11)/2</f>
        <v>18331.6</v>
      </c>
      <c r="H12" s="63" t="n">
        <f aca="false">H11</f>
        <v>1159.962</v>
      </c>
      <c r="I12" s="63" t="n">
        <f aca="false">(I10+I11)/2</f>
        <v>10998.028</v>
      </c>
      <c r="J12" s="63" t="n">
        <f aca="false">(J10+J11)/2</f>
        <v>1692.526</v>
      </c>
      <c r="K12" s="63" t="n">
        <f aca="false">(K10+K11)/2</f>
        <v>92.6325</v>
      </c>
      <c r="L12" s="63" t="n">
        <f aca="false">(L10+L11)/2</f>
        <v>161030.435</v>
      </c>
      <c r="M12" s="63" t="n">
        <f aca="false">(M10+M11)/2</f>
        <v>2999.545</v>
      </c>
      <c r="N12" s="63" t="n">
        <f aca="false">(N10+N11)/2</f>
        <v>5521.4315</v>
      </c>
      <c r="O12" s="63" t="n">
        <f aca="false">(O10+O11)/2</f>
        <v>21780.465</v>
      </c>
      <c r="P12" s="63" t="n">
        <f aca="false">(P10+P11)/2</f>
        <v>26642.117</v>
      </c>
      <c r="Q12" s="63" t="n">
        <f aca="false">(Q10+Q11)/2</f>
        <v>10662.659</v>
      </c>
      <c r="R12" s="63" t="n">
        <f aca="false">(R10+R11)/2</f>
        <v>46056.885</v>
      </c>
      <c r="S12" s="63" t="n">
        <f aca="false">S11</f>
        <v>664.98</v>
      </c>
      <c r="T12" s="63" t="n">
        <f aca="false">(T10+T11)/2</f>
        <v>85297.9235</v>
      </c>
      <c r="U12" s="63" t="n">
        <f aca="false">(U10+U11)/2</f>
        <v>5472.874</v>
      </c>
      <c r="V12" s="63" t="n">
        <f aca="false">(V10+V11)/2</f>
        <v>1160.062</v>
      </c>
      <c r="W12" s="63" t="n">
        <f aca="false">(W10+W11)/2</f>
        <v>2964.666</v>
      </c>
      <c r="X12" s="63" t="n">
        <f aca="false">(X10+X11)/2</f>
        <v>5779.219</v>
      </c>
      <c r="Y12" s="63" t="n">
        <f aca="false">(Y10+Y11)/2</f>
        <v>3375.823</v>
      </c>
      <c r="Z12" s="63" t="n">
        <f aca="false">(Z10+Z11)/2</f>
        <v>28298.6025</v>
      </c>
      <c r="AA12" s="63" t="n">
        <f aca="false">AA11</f>
        <v>1026.816</v>
      </c>
      <c r="AB12" s="63" t="n">
        <f aca="false">(AB10+AB11)/2</f>
        <v>7677.821</v>
      </c>
      <c r="AC12" s="63" t="n">
        <f aca="false">(AC10+AC11)/2</f>
        <v>9214.2715</v>
      </c>
      <c r="AD12" s="63" t="n">
        <f aca="false">(AD10+AD11)/2</f>
        <v>1222.4915</v>
      </c>
      <c r="AE12" s="63" t="n">
        <f aca="false">(AE10+AE11)/2</f>
        <v>6504.736</v>
      </c>
      <c r="AF12" s="63" t="n">
        <f aca="false">(AF10+AF11)/2</f>
        <v>2034.3565</v>
      </c>
      <c r="AG12" s="63" t="n">
        <f aca="false">(AG10+AG11)/2</f>
        <v>143083.996</v>
      </c>
      <c r="AH12" s="63" t="n">
        <f aca="false">(AH10+AH11)/2</f>
        <v>39481.606</v>
      </c>
      <c r="AI12" s="63" t="n">
        <f aca="false">(AI10+AI11)/2</f>
        <v>217200.698</v>
      </c>
      <c r="AJ12" s="63" t="n">
        <f aca="false">(AJ10+AJ11)/2</f>
        <v>12202.707</v>
      </c>
      <c r="AK12" s="63" t="n">
        <f aca="false">(AK10+AK11)/2</f>
        <v>15267.716</v>
      </c>
      <c r="AL12" s="63" t="n">
        <f aca="false">(AL10+AL11)/2</f>
        <v>27613.769</v>
      </c>
      <c r="AM12" s="63" t="n">
        <f aca="false">(AM10+AM11)/2</f>
        <v>187365.7385</v>
      </c>
      <c r="AN12" s="63" t="n">
        <f aca="false">(AN10+AN11)/2</f>
        <v>8628.8915</v>
      </c>
      <c r="AO12" s="63" t="n">
        <f aca="false">AO11</f>
        <v>10472.816</v>
      </c>
      <c r="AP12" s="63" t="n">
        <f aca="false">AP11</f>
        <v>1088.635</v>
      </c>
      <c r="AQ12" s="63" t="n">
        <f aca="false">(AQ10+AQ11)/2</f>
        <v>29.095</v>
      </c>
      <c r="AR12" s="63" t="n">
        <f aca="false">(AR10+AR11)/2</f>
        <v>5323.086</v>
      </c>
      <c r="AS12" s="63" t="n">
        <f aca="false">(AS10+AS11)/2</f>
        <v>1698.568</v>
      </c>
      <c r="AT12" s="63" t="n">
        <f aca="false">(AT10+AT11)/2</f>
        <v>2827.77</v>
      </c>
      <c r="AU12" s="63" t="n">
        <f aca="false">AU11</f>
        <v>68.342</v>
      </c>
      <c r="AV12" s="63"/>
      <c r="AW12" s="63"/>
      <c r="AX12" s="63"/>
      <c r="AY12" s="63"/>
      <c r="AZ12" s="63" t="n">
        <f aca="false">(AZ10+AZ11)/2</f>
        <v>1186233.0975</v>
      </c>
    </row>
    <row r="13" customFormat="false" ht="14.65" hidden="false" customHeight="false" outlineLevel="0" collapsed="false">
      <c r="A13" s="64" t="n">
        <v>12</v>
      </c>
      <c r="B13" s="65" t="s">
        <v>122</v>
      </c>
      <c r="C13" s="0" t="n">
        <v>0</v>
      </c>
      <c r="D13" s="0" t="n">
        <v>4000</v>
      </c>
      <c r="F13" s="0" t="n">
        <v>7525.057</v>
      </c>
      <c r="G13" s="0" t="n">
        <v>0</v>
      </c>
      <c r="I13" s="0" t="n">
        <v>2100</v>
      </c>
      <c r="J13" s="0" t="n">
        <v>0</v>
      </c>
      <c r="K13" s="0" t="n">
        <v>0</v>
      </c>
      <c r="L13" s="0" t="n">
        <v>1752.096</v>
      </c>
      <c r="M13" s="0" t="n">
        <v>2500</v>
      </c>
      <c r="N13" s="0" t="n">
        <v>1400</v>
      </c>
      <c r="O13" s="0" t="n">
        <v>640.388</v>
      </c>
      <c r="P13" s="0" t="n">
        <v>2380</v>
      </c>
      <c r="Q13" s="0" t="n">
        <v>7656.025</v>
      </c>
      <c r="R13" s="0" t="n">
        <v>0</v>
      </c>
      <c r="T13" s="0" t="n">
        <v>0</v>
      </c>
      <c r="U13" s="0" t="n">
        <v>1500</v>
      </c>
      <c r="V13" s="0" t="n">
        <v>1556.645</v>
      </c>
      <c r="W13" s="0" t="n">
        <v>2423.937</v>
      </c>
      <c r="X13" s="0" t="n">
        <v>2630.894</v>
      </c>
      <c r="Y13" s="0" t="n">
        <v>0</v>
      </c>
      <c r="Z13" s="0" t="n">
        <v>0</v>
      </c>
      <c r="AB13" s="0" t="n">
        <v>0</v>
      </c>
      <c r="AC13" s="0" t="n">
        <v>0</v>
      </c>
      <c r="AD13" s="0" t="n">
        <v>3000</v>
      </c>
      <c r="AE13" s="0" t="n">
        <v>0</v>
      </c>
      <c r="AF13" s="0" t="n">
        <v>0</v>
      </c>
      <c r="AG13" s="0" t="n">
        <v>0</v>
      </c>
      <c r="AH13" s="0" t="n">
        <v>1799.42</v>
      </c>
      <c r="AI13" s="0" t="n">
        <v>17900</v>
      </c>
      <c r="AJ13" s="0" t="n">
        <v>725.77</v>
      </c>
      <c r="AK13" s="0" t="n">
        <v>3400</v>
      </c>
      <c r="AL13" s="0" t="n">
        <v>40833.68</v>
      </c>
      <c r="AM13" s="0" t="n">
        <v>800</v>
      </c>
      <c r="AN13" s="0" t="n">
        <v>0</v>
      </c>
      <c r="AQ13" s="0" t="n">
        <v>0</v>
      </c>
      <c r="AR13" s="0" t="n">
        <v>2200</v>
      </c>
      <c r="AS13" s="0" t="n">
        <v>2735.12</v>
      </c>
      <c r="AT13" s="0" t="n">
        <v>0</v>
      </c>
      <c r="AZ13" s="0" t="n">
        <v>111459.032</v>
      </c>
    </row>
    <row r="14" customFormat="false" ht="14.65" hidden="false" customHeight="false" outlineLevel="0" collapsed="false">
      <c r="A14" s="35" t="n">
        <v>12</v>
      </c>
      <c r="B14" s="19" t="s">
        <v>122</v>
      </c>
      <c r="C14" s="13" t="n">
        <v>4500</v>
      </c>
      <c r="D14" s="13" t="n">
        <v>0</v>
      </c>
      <c r="E14" s="13" t="n">
        <v>950</v>
      </c>
      <c r="F14" s="13" t="n">
        <v>3600.426</v>
      </c>
      <c r="G14" s="13" t="n">
        <v>594.7</v>
      </c>
      <c r="H14" s="13" t="n">
        <v>1075</v>
      </c>
      <c r="I14" s="13" t="n">
        <v>659.6</v>
      </c>
      <c r="J14" s="13" t="n">
        <v>0</v>
      </c>
      <c r="K14" s="13" t="n">
        <v>0</v>
      </c>
      <c r="L14" s="13" t="n">
        <v>9729.1</v>
      </c>
      <c r="M14" s="13" t="n">
        <v>2319.2</v>
      </c>
      <c r="N14" s="13" t="n">
        <v>1000</v>
      </c>
      <c r="O14" s="13" t="n">
        <v>0</v>
      </c>
      <c r="P14" s="13" t="n">
        <v>4144.7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593.64</v>
      </c>
      <c r="W14" s="13" t="n">
        <v>791.52</v>
      </c>
      <c r="X14" s="13" t="n">
        <v>14934</v>
      </c>
      <c r="Y14" s="13" t="n">
        <v>332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4500</v>
      </c>
      <c r="AE14" s="13" t="n">
        <v>4390.46</v>
      </c>
      <c r="AF14" s="13" t="n">
        <v>0</v>
      </c>
      <c r="AG14" s="13" t="n">
        <v>28866.42</v>
      </c>
      <c r="AH14" s="13" t="n">
        <v>22240</v>
      </c>
      <c r="AI14" s="13" t="n">
        <v>0</v>
      </c>
      <c r="AJ14" s="13" t="n">
        <v>0</v>
      </c>
      <c r="AK14" s="13" t="n">
        <v>31611.78</v>
      </c>
      <c r="AL14" s="13" t="n">
        <v>11500</v>
      </c>
      <c r="AM14" s="13" t="n">
        <v>1654.125</v>
      </c>
      <c r="AN14" s="13" t="n">
        <v>0</v>
      </c>
      <c r="AO14" s="13" t="n">
        <v>13217.2</v>
      </c>
      <c r="AP14" s="13" t="n">
        <v>342</v>
      </c>
      <c r="AQ14" s="13" t="n">
        <v>100</v>
      </c>
      <c r="AR14" s="13" t="n">
        <v>0</v>
      </c>
      <c r="AS14" s="13" t="n">
        <v>1500</v>
      </c>
      <c r="AT14" s="13" t="n">
        <v>0</v>
      </c>
      <c r="AU14" s="13" t="n">
        <v>0</v>
      </c>
      <c r="AV14" s="13"/>
      <c r="AW14" s="13"/>
      <c r="AX14" s="13"/>
      <c r="AY14" s="13"/>
      <c r="AZ14" s="21" t="n">
        <f aca="false">SUM(C14:AY14)</f>
        <v>168133.871</v>
      </c>
    </row>
    <row r="15" customFormat="false" ht="14.65" hidden="false" customHeight="false" outlineLevel="0" collapsed="false">
      <c r="A15" s="61" t="n">
        <v>12</v>
      </c>
      <c r="B15" s="62"/>
      <c r="C15" s="63" t="n">
        <f aca="false">(C13+C14)/2</f>
        <v>2250</v>
      </c>
      <c r="D15" s="63" t="n">
        <f aca="false">(D13+D14)/2</f>
        <v>2000</v>
      </c>
      <c r="E15" s="63" t="n">
        <f aca="false">E14</f>
        <v>950</v>
      </c>
      <c r="F15" s="63" t="n">
        <f aca="false">(F13+F14)/2</f>
        <v>5562.7415</v>
      </c>
      <c r="G15" s="63" t="n">
        <f aca="false">(G13+G14)/2</f>
        <v>297.35</v>
      </c>
      <c r="H15" s="63" t="n">
        <f aca="false">H14</f>
        <v>1075</v>
      </c>
      <c r="I15" s="63" t="n">
        <f aca="false">(I13+I14)/2</f>
        <v>1379.8</v>
      </c>
      <c r="J15" s="63" t="n">
        <f aca="false">(J13+J14)/2</f>
        <v>0</v>
      </c>
      <c r="K15" s="63" t="n">
        <f aca="false">(K13+K14)/2</f>
        <v>0</v>
      </c>
      <c r="L15" s="63" t="n">
        <f aca="false">(L13+L14)/2</f>
        <v>5740.598</v>
      </c>
      <c r="M15" s="63" t="n">
        <f aca="false">(M13+M14)/2</f>
        <v>2409.6</v>
      </c>
      <c r="N15" s="63" t="n">
        <f aca="false">(N13+N14)/2</f>
        <v>1200</v>
      </c>
      <c r="O15" s="63" t="n">
        <f aca="false">(O13+O14)/2</f>
        <v>320.194</v>
      </c>
      <c r="P15" s="63" t="n">
        <f aca="false">(P13+P14)/2</f>
        <v>3262.35</v>
      </c>
      <c r="Q15" s="63" t="n">
        <f aca="false">(Q13+Q14)/2</f>
        <v>3828.0125</v>
      </c>
      <c r="R15" s="63" t="n">
        <f aca="false">(R13+R14)/2</f>
        <v>0</v>
      </c>
      <c r="S15" s="63" t="n">
        <f aca="false">S14</f>
        <v>0</v>
      </c>
      <c r="T15" s="63" t="n">
        <f aca="false">(T13+T14)/2</f>
        <v>0</v>
      </c>
      <c r="U15" s="63" t="n">
        <f aca="false">(U13+U14)/2</f>
        <v>750</v>
      </c>
      <c r="V15" s="63" t="n">
        <f aca="false">(V13+V14)/2</f>
        <v>1075.1425</v>
      </c>
      <c r="W15" s="63" t="n">
        <f aca="false">(W13+W14)/2</f>
        <v>1607.7285</v>
      </c>
      <c r="X15" s="63" t="n">
        <f aca="false">(X13+X14)/2</f>
        <v>8782.447</v>
      </c>
      <c r="Y15" s="63" t="n">
        <f aca="false">(Y13+Y14)/2</f>
        <v>1660</v>
      </c>
      <c r="Z15" s="63" t="n">
        <f aca="false">(Z13+Z14)/2</f>
        <v>0</v>
      </c>
      <c r="AA15" s="63" t="n">
        <f aca="false">AA14</f>
        <v>0</v>
      </c>
      <c r="AB15" s="63" t="n">
        <f aca="false">(AB13+AB14)/2</f>
        <v>0</v>
      </c>
      <c r="AC15" s="63" t="n">
        <f aca="false">(AC13+AC14)/2</f>
        <v>0</v>
      </c>
      <c r="AD15" s="63" t="n">
        <f aca="false">(AD13+AD14)/2</f>
        <v>3750</v>
      </c>
      <c r="AE15" s="63" t="n">
        <f aca="false">(AE13+AE14)/2</f>
        <v>2195.23</v>
      </c>
      <c r="AF15" s="63" t="n">
        <f aca="false">(AF13+AF14)/2</f>
        <v>0</v>
      </c>
      <c r="AG15" s="63" t="n">
        <f aca="false">(AG13+AG14)/2</f>
        <v>14433.21</v>
      </c>
      <c r="AH15" s="63" t="n">
        <f aca="false">(AH13+AH14)/2</f>
        <v>12019.71</v>
      </c>
      <c r="AI15" s="63" t="n">
        <f aca="false">(AI13+AI14)/2</f>
        <v>8950</v>
      </c>
      <c r="AJ15" s="63" t="n">
        <f aca="false">(AJ13+AJ14)/2</f>
        <v>362.885</v>
      </c>
      <c r="AK15" s="63" t="n">
        <f aca="false">(AK13+AK14)/2</f>
        <v>17505.89</v>
      </c>
      <c r="AL15" s="63" t="n">
        <f aca="false">(AL13+AL14)/2</f>
        <v>26166.84</v>
      </c>
      <c r="AM15" s="63" t="n">
        <f aca="false">(AM13+AM14)/2</f>
        <v>1227.0625</v>
      </c>
      <c r="AN15" s="63" t="n">
        <f aca="false">(AN13+AN14)/2</f>
        <v>0</v>
      </c>
      <c r="AO15" s="63" t="n">
        <f aca="false">AO14</f>
        <v>13217.2</v>
      </c>
      <c r="AP15" s="63" t="n">
        <f aca="false">AP14</f>
        <v>342</v>
      </c>
      <c r="AQ15" s="63" t="n">
        <f aca="false">(AQ13+AQ14)/2</f>
        <v>50</v>
      </c>
      <c r="AR15" s="63" t="n">
        <f aca="false">(AR13+AR14)/2</f>
        <v>1100</v>
      </c>
      <c r="AS15" s="63" t="n">
        <f aca="false">(AS13+AS14)/2</f>
        <v>2117.56</v>
      </c>
      <c r="AT15" s="63" t="n">
        <f aca="false">(AT13+AT14)/2</f>
        <v>0</v>
      </c>
      <c r="AU15" s="63" t="n">
        <f aca="false">AU14</f>
        <v>0</v>
      </c>
      <c r="AV15" s="63"/>
      <c r="AW15" s="63"/>
      <c r="AX15" s="63"/>
      <c r="AY15" s="63"/>
      <c r="AZ15" s="63" t="n">
        <f aca="false">(AZ13+AZ14)/2</f>
        <v>139796.4515</v>
      </c>
    </row>
    <row r="16" customFormat="false" ht="14.65" hidden="false" customHeight="false" outlineLevel="0" collapsed="false">
      <c r="A16" s="64" t="n">
        <v>13</v>
      </c>
      <c r="B16" s="65" t="s">
        <v>123</v>
      </c>
      <c r="C16" s="0" t="n">
        <v>13393.295</v>
      </c>
      <c r="D16" s="0" t="n">
        <v>17154.065</v>
      </c>
      <c r="F16" s="0" t="n">
        <v>7458.191</v>
      </c>
      <c r="G16" s="0" t="n">
        <v>28281.327</v>
      </c>
      <c r="I16" s="0" t="n">
        <v>19251.276</v>
      </c>
      <c r="J16" s="0" t="n">
        <v>6787.842</v>
      </c>
      <c r="K16" s="0" t="n">
        <v>12550.895</v>
      </c>
      <c r="L16" s="0" t="n">
        <v>160507.794</v>
      </c>
      <c r="M16" s="0" t="n">
        <v>23695.224</v>
      </c>
      <c r="N16" s="0" t="n">
        <v>235.756</v>
      </c>
      <c r="O16" s="0" t="n">
        <v>122875.368</v>
      </c>
      <c r="P16" s="0" t="n">
        <v>12827.92</v>
      </c>
      <c r="Q16" s="0" t="n">
        <v>51366.254</v>
      </c>
      <c r="R16" s="0" t="n">
        <v>32801.699</v>
      </c>
      <c r="T16" s="0" t="n">
        <v>241046.07</v>
      </c>
      <c r="U16" s="0" t="n">
        <v>30617.369</v>
      </c>
      <c r="V16" s="0" t="n">
        <v>29966.866</v>
      </c>
      <c r="W16" s="0" t="n">
        <v>45495.063</v>
      </c>
      <c r="X16" s="0" t="n">
        <v>24709.06</v>
      </c>
      <c r="Y16" s="0" t="n">
        <v>15175.596</v>
      </c>
      <c r="Z16" s="0" t="n">
        <v>3386.123</v>
      </c>
      <c r="AB16" s="0" t="n">
        <v>31782.52</v>
      </c>
      <c r="AC16" s="0" t="n">
        <v>38807.78</v>
      </c>
      <c r="AD16" s="0" t="n">
        <v>471.965</v>
      </c>
      <c r="AE16" s="0" t="n">
        <v>10537.067</v>
      </c>
      <c r="AF16" s="0" t="n">
        <v>27978.234</v>
      </c>
      <c r="AG16" s="0" t="n">
        <v>249344.716</v>
      </c>
      <c r="AH16" s="0" t="n">
        <v>281655.461</v>
      </c>
      <c r="AI16" s="0" t="n">
        <v>288485.245</v>
      </c>
      <c r="AJ16" s="0" t="n">
        <v>68756.903</v>
      </c>
      <c r="AK16" s="0" t="n">
        <v>80613.23</v>
      </c>
      <c r="AL16" s="0" t="n">
        <v>91005.793</v>
      </c>
      <c r="AM16" s="0" t="n">
        <v>197840.785</v>
      </c>
      <c r="AN16" s="0" t="n">
        <v>24501.47</v>
      </c>
      <c r="AQ16" s="0" t="n">
        <v>5605.659</v>
      </c>
      <c r="AR16" s="0" t="n">
        <v>2532.687</v>
      </c>
      <c r="AS16" s="0" t="n">
        <v>25391.566</v>
      </c>
      <c r="AT16" s="0" t="n">
        <v>6654.665</v>
      </c>
      <c r="AZ16" s="0" t="n">
        <v>2347820.595</v>
      </c>
    </row>
    <row r="17" customFormat="false" ht="14.65" hidden="false" customHeight="false" outlineLevel="0" collapsed="false">
      <c r="A17" s="35" t="n">
        <v>13</v>
      </c>
      <c r="B17" s="19" t="s">
        <v>123</v>
      </c>
      <c r="C17" s="13" t="n">
        <v>32517.313</v>
      </c>
      <c r="D17" s="13" t="n">
        <v>39661.514</v>
      </c>
      <c r="E17" s="13" t="n">
        <v>49531.927</v>
      </c>
      <c r="F17" s="13" t="n">
        <v>69535.557</v>
      </c>
      <c r="G17" s="13" t="n">
        <v>33131.47</v>
      </c>
      <c r="H17" s="13" t="n">
        <v>4278.764</v>
      </c>
      <c r="I17" s="13" t="n">
        <v>25825.709</v>
      </c>
      <c r="J17" s="13" t="n">
        <v>20903.24</v>
      </c>
      <c r="K17" s="13" t="n">
        <v>18411.979</v>
      </c>
      <c r="L17" s="13" t="n">
        <v>202985.747</v>
      </c>
      <c r="M17" s="13" t="n">
        <v>26060.075</v>
      </c>
      <c r="N17" s="13" t="n">
        <v>686.193</v>
      </c>
      <c r="O17" s="13" t="n">
        <v>161344.861</v>
      </c>
      <c r="P17" s="13" t="n">
        <v>6584.989</v>
      </c>
      <c r="Q17" s="13" t="n">
        <v>48105.833</v>
      </c>
      <c r="R17" s="13" t="n">
        <v>80859.299</v>
      </c>
      <c r="S17" s="13" t="n">
        <v>8044.471</v>
      </c>
      <c r="T17" s="13" t="n">
        <v>214150.827</v>
      </c>
      <c r="U17" s="13" t="n">
        <v>45354.198</v>
      </c>
      <c r="V17" s="13" t="n">
        <v>17655.516</v>
      </c>
      <c r="W17" s="13" t="n">
        <v>45179.498</v>
      </c>
      <c r="X17" s="13" t="n">
        <v>41508.863</v>
      </c>
      <c r="Y17" s="13" t="n">
        <v>42212.55</v>
      </c>
      <c r="Z17" s="13" t="n">
        <v>36307.916</v>
      </c>
      <c r="AA17" s="13" t="n">
        <v>7009.493</v>
      </c>
      <c r="AB17" s="13" t="n">
        <v>10212.33</v>
      </c>
      <c r="AC17" s="13" t="n">
        <v>60409.967</v>
      </c>
      <c r="AD17" s="13" t="n">
        <v>2721.154</v>
      </c>
      <c r="AE17" s="13" t="n">
        <v>10597.3</v>
      </c>
      <c r="AF17" s="13" t="n">
        <v>12505.526</v>
      </c>
      <c r="AG17" s="13" t="n">
        <v>351353.039</v>
      </c>
      <c r="AH17" s="13" t="n">
        <v>234542.921</v>
      </c>
      <c r="AI17" s="13" t="n">
        <v>376791.757</v>
      </c>
      <c r="AJ17" s="13" t="n">
        <v>79134.193</v>
      </c>
      <c r="AK17" s="13" t="n">
        <v>111584.717</v>
      </c>
      <c r="AL17" s="13" t="n">
        <v>127742.545</v>
      </c>
      <c r="AM17" s="13" t="n">
        <v>596847.875</v>
      </c>
      <c r="AN17" s="13" t="n">
        <v>5341.781</v>
      </c>
      <c r="AO17" s="13" t="n">
        <v>32532.225</v>
      </c>
      <c r="AP17" s="13" t="n">
        <v>14054.207</v>
      </c>
      <c r="AQ17" s="13" t="n">
        <v>6927.493</v>
      </c>
      <c r="AR17" s="13" t="n">
        <v>14248.74</v>
      </c>
      <c r="AS17" s="13" t="n">
        <v>21231.599</v>
      </c>
      <c r="AT17" s="13" t="n">
        <v>13990.106</v>
      </c>
      <c r="AU17" s="13" t="n">
        <v>50723.378</v>
      </c>
      <c r="AV17" s="13"/>
      <c r="AW17" s="13"/>
      <c r="AX17" s="13"/>
      <c r="AY17" s="13"/>
      <c r="AZ17" s="21" t="n">
        <f aca="false">SUM(C17:AY17)</f>
        <v>3411340.655</v>
      </c>
    </row>
    <row r="18" customFormat="false" ht="14.65" hidden="false" customHeight="false" outlineLevel="0" collapsed="false">
      <c r="A18" s="61" t="n">
        <v>13</v>
      </c>
      <c r="B18" s="62"/>
      <c r="C18" s="63" t="n">
        <f aca="false">(C16+C17)/2</f>
        <v>22955.304</v>
      </c>
      <c r="D18" s="63" t="n">
        <f aca="false">(D16+D17)/2</f>
        <v>28407.7895</v>
      </c>
      <c r="E18" s="63" t="n">
        <f aca="false">E17</f>
        <v>49531.927</v>
      </c>
      <c r="F18" s="63" t="n">
        <f aca="false">(F16+F17)/2</f>
        <v>38496.874</v>
      </c>
      <c r="G18" s="63" t="n">
        <f aca="false">(G16+G17)/2</f>
        <v>30706.3985</v>
      </c>
      <c r="H18" s="63" t="n">
        <f aca="false">H17</f>
        <v>4278.764</v>
      </c>
      <c r="I18" s="63" t="n">
        <f aca="false">(I16+I17)/2</f>
        <v>22538.4925</v>
      </c>
      <c r="J18" s="63" t="n">
        <f aca="false">(J16+J17)/2</f>
        <v>13845.541</v>
      </c>
      <c r="K18" s="63" t="n">
        <f aca="false">(K16+K17)/2</f>
        <v>15481.437</v>
      </c>
      <c r="L18" s="63" t="n">
        <f aca="false">(L16+L17)/2</f>
        <v>181746.7705</v>
      </c>
      <c r="M18" s="63" t="n">
        <f aca="false">(M16+M17)/2</f>
        <v>24877.6495</v>
      </c>
      <c r="N18" s="63" t="n">
        <f aca="false">(N16+N17)/2</f>
        <v>460.9745</v>
      </c>
      <c r="O18" s="63" t="n">
        <f aca="false">(O16+O17)/2</f>
        <v>142110.1145</v>
      </c>
      <c r="P18" s="63" t="n">
        <f aca="false">(P16+P17)/2</f>
        <v>9706.4545</v>
      </c>
      <c r="Q18" s="63" t="n">
        <f aca="false">(Q16+Q17)/2</f>
        <v>49736.0435</v>
      </c>
      <c r="R18" s="63" t="n">
        <f aca="false">(R16+R17)/2</f>
        <v>56830.499</v>
      </c>
      <c r="S18" s="63" t="n">
        <f aca="false">S17</f>
        <v>8044.471</v>
      </c>
      <c r="T18" s="63" t="n">
        <f aca="false">(T16+T17)/2</f>
        <v>227598.4485</v>
      </c>
      <c r="U18" s="63" t="n">
        <f aca="false">(U16+U17)/2</f>
        <v>37985.7835</v>
      </c>
      <c r="V18" s="63" t="n">
        <f aca="false">(V16+V17)/2</f>
        <v>23811.191</v>
      </c>
      <c r="W18" s="63" t="n">
        <f aca="false">(W16+W17)/2</f>
        <v>45337.2805</v>
      </c>
      <c r="X18" s="63" t="n">
        <f aca="false">(X16+X17)/2</f>
        <v>33108.9615</v>
      </c>
      <c r="Y18" s="63" t="n">
        <f aca="false">(Y16+Y17)/2</f>
        <v>28694.073</v>
      </c>
      <c r="Z18" s="63" t="n">
        <f aca="false">(Z16+Z17)/2</f>
        <v>19847.0195</v>
      </c>
      <c r="AA18" s="63" t="n">
        <f aca="false">AA17</f>
        <v>7009.493</v>
      </c>
      <c r="AB18" s="63" t="n">
        <f aca="false">(AB16+AB17)/2</f>
        <v>20997.425</v>
      </c>
      <c r="AC18" s="63" t="n">
        <f aca="false">(AC16+AC17)/2</f>
        <v>49608.8735</v>
      </c>
      <c r="AD18" s="63" t="n">
        <f aca="false">(AD16+AD17)/2</f>
        <v>1596.5595</v>
      </c>
      <c r="AE18" s="63" t="n">
        <f aca="false">(AE16+AE17)/2</f>
        <v>10567.1835</v>
      </c>
      <c r="AF18" s="63" t="n">
        <f aca="false">(AF16+AF17)/2</f>
        <v>20241.88</v>
      </c>
      <c r="AG18" s="63" t="n">
        <f aca="false">(AG16+AG17)/2</f>
        <v>300348.8775</v>
      </c>
      <c r="AH18" s="63" t="n">
        <f aca="false">(AH16+AH17)/2</f>
        <v>258099.191</v>
      </c>
      <c r="AI18" s="63" t="n">
        <f aca="false">(AI16+AI17)/2</f>
        <v>332638.501</v>
      </c>
      <c r="AJ18" s="63" t="n">
        <f aca="false">(AJ16+AJ17)/2</f>
        <v>73945.548</v>
      </c>
      <c r="AK18" s="63" t="n">
        <f aca="false">(AK16+AK17)/2</f>
        <v>96098.9735</v>
      </c>
      <c r="AL18" s="63" t="n">
        <f aca="false">(AL16+AL17)/2</f>
        <v>109374.169</v>
      </c>
      <c r="AM18" s="63" t="n">
        <f aca="false">(AM16+AM17)/2</f>
        <v>397344.33</v>
      </c>
      <c r="AN18" s="63" t="n">
        <f aca="false">(AN16+AN17)/2</f>
        <v>14921.6255</v>
      </c>
      <c r="AO18" s="63" t="n">
        <f aca="false">AO17</f>
        <v>32532.225</v>
      </c>
      <c r="AP18" s="63" t="n">
        <f aca="false">AP17</f>
        <v>14054.207</v>
      </c>
      <c r="AQ18" s="63" t="n">
        <f aca="false">(AQ16+AQ17)/2</f>
        <v>6266.576</v>
      </c>
      <c r="AR18" s="63" t="n">
        <f aca="false">(AR16+AR17)/2</f>
        <v>8390.7135</v>
      </c>
      <c r="AS18" s="63" t="n">
        <f aca="false">(AS16+AS17)/2</f>
        <v>23311.5825</v>
      </c>
      <c r="AT18" s="63" t="n">
        <f aca="false">(AT16+AT17)/2</f>
        <v>10322.3855</v>
      </c>
      <c r="AU18" s="63" t="n">
        <f aca="false">AU17</f>
        <v>50723.378</v>
      </c>
      <c r="AV18" s="63"/>
      <c r="AW18" s="63"/>
      <c r="AX18" s="63"/>
      <c r="AY18" s="63"/>
      <c r="AZ18" s="63" t="n">
        <f aca="false">(AZ16+AZ17)/2</f>
        <v>2879580.625</v>
      </c>
    </row>
    <row r="19" customFormat="false" ht="14.65" hidden="false" customHeight="false" outlineLevel="0" collapsed="false">
      <c r="A19" s="64" t="n">
        <v>1399</v>
      </c>
      <c r="B19" s="65" t="s">
        <v>178</v>
      </c>
      <c r="C19" s="0" t="n">
        <v>0</v>
      </c>
      <c r="D19" s="0" t="n">
        <v>-224.181</v>
      </c>
      <c r="F19" s="66" t="n">
        <v>-30</v>
      </c>
      <c r="G19" s="0" t="n">
        <v>-45.509</v>
      </c>
      <c r="I19" s="0" t="n">
        <v>0</v>
      </c>
      <c r="J19" s="0" t="n">
        <v>-2.4</v>
      </c>
      <c r="K19" s="0" t="n">
        <v>-63.15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-95</v>
      </c>
      <c r="Q19" s="0" t="n">
        <v>-23.931</v>
      </c>
      <c r="R19" s="0" t="n">
        <v>-0.427</v>
      </c>
      <c r="T19" s="0" t="n">
        <v>-3593.212</v>
      </c>
      <c r="U19" s="0" t="n">
        <v>0</v>
      </c>
      <c r="V19" s="0" t="n">
        <v>-7.978</v>
      </c>
      <c r="W19" s="0" t="n">
        <v>-400</v>
      </c>
      <c r="X19" s="0" t="n">
        <v>0</v>
      </c>
      <c r="Y19" s="0" t="n">
        <v>-76.259</v>
      </c>
      <c r="Z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-1712.776</v>
      </c>
      <c r="AI19" s="0" t="n">
        <v>-3514.397</v>
      </c>
      <c r="AJ19" s="0" t="n">
        <v>-4263.323</v>
      </c>
      <c r="AK19" s="0" t="n">
        <v>0</v>
      </c>
      <c r="AL19" s="0" t="n">
        <v>0</v>
      </c>
      <c r="AM19" s="0" t="n">
        <v>-8600</v>
      </c>
      <c r="AN19" s="0" t="n">
        <v>0</v>
      </c>
      <c r="AQ19" s="0" t="n">
        <v>0</v>
      </c>
      <c r="AR19" s="0" t="n">
        <v>0</v>
      </c>
      <c r="AS19" s="0" t="n">
        <v>-8.252</v>
      </c>
      <c r="AT19" s="0" t="n">
        <v>0</v>
      </c>
      <c r="AZ19" s="0" t="n">
        <v>-22742.567</v>
      </c>
    </row>
    <row r="20" customFormat="false" ht="14.65" hidden="false" customHeight="false" outlineLevel="0" collapsed="false">
      <c r="A20" s="35" t="n">
        <v>1399</v>
      </c>
      <c r="B20" s="19" t="s">
        <v>178</v>
      </c>
      <c r="C20" s="13" t="n">
        <v>0</v>
      </c>
      <c r="D20" s="13" t="n">
        <v>-224.181</v>
      </c>
      <c r="E20" s="13" t="n">
        <v>0</v>
      </c>
      <c r="F20" s="13" t="n">
        <v>-30</v>
      </c>
      <c r="G20" s="13" t="n">
        <v>-14.676</v>
      </c>
      <c r="H20" s="13" t="n">
        <v>-289.486</v>
      </c>
      <c r="I20" s="13" t="n">
        <v>0</v>
      </c>
      <c r="J20" s="13" t="n">
        <v>-2.4</v>
      </c>
      <c r="K20" s="13" t="n">
        <v>-51.412</v>
      </c>
      <c r="L20" s="13" t="n">
        <v>0</v>
      </c>
      <c r="M20" s="13" t="n">
        <v>0</v>
      </c>
      <c r="N20" s="13" t="n">
        <v>0</v>
      </c>
      <c r="O20" s="13" t="n">
        <v>-35433.332</v>
      </c>
      <c r="P20" s="13" t="n">
        <v>-95</v>
      </c>
      <c r="Q20" s="13" t="n">
        <v>-6.007</v>
      </c>
      <c r="R20" s="13" t="n">
        <v>-9863.097</v>
      </c>
      <c r="S20" s="13" t="n">
        <v>-186.325</v>
      </c>
      <c r="T20" s="13" t="n">
        <v>-5406.115</v>
      </c>
      <c r="U20" s="13" t="n">
        <v>0</v>
      </c>
      <c r="V20" s="13" t="n">
        <v>-7.978</v>
      </c>
      <c r="W20" s="13" t="n">
        <v>-400</v>
      </c>
      <c r="X20" s="13" t="n">
        <v>0</v>
      </c>
      <c r="Y20" s="13" t="n">
        <v>-94.403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-3447.144</v>
      </c>
      <c r="AG20" s="13" t="n">
        <v>0</v>
      </c>
      <c r="AH20" s="13" t="n">
        <v>-1008.283</v>
      </c>
      <c r="AI20" s="13" t="n">
        <v>-2906.627</v>
      </c>
      <c r="AJ20" s="13" t="n">
        <v>-4263.323</v>
      </c>
      <c r="AK20" s="13" t="n">
        <v>0</v>
      </c>
      <c r="AL20" s="13" t="n">
        <v>0</v>
      </c>
      <c r="AM20" s="13" t="n">
        <v>-8600</v>
      </c>
      <c r="AN20" s="13" t="n">
        <v>0</v>
      </c>
      <c r="AO20" s="13" t="n">
        <v>-492.5</v>
      </c>
      <c r="AP20" s="13" t="n">
        <v>0</v>
      </c>
      <c r="AQ20" s="13" t="n">
        <v>-3422.165</v>
      </c>
      <c r="AR20" s="13" t="n">
        <v>0</v>
      </c>
      <c r="AS20" s="13" t="n">
        <v>-1.928</v>
      </c>
      <c r="AT20" s="13" t="n">
        <v>0</v>
      </c>
      <c r="AU20" s="13" t="n">
        <v>-1021.834</v>
      </c>
      <c r="AV20" s="13"/>
      <c r="AW20" s="13"/>
      <c r="AX20" s="13"/>
      <c r="AY20" s="13"/>
      <c r="AZ20" s="21" t="n">
        <f aca="false">SUM(C20:AY20)</f>
        <v>-77268.216</v>
      </c>
    </row>
    <row r="21" customFormat="false" ht="14.65" hidden="false" customHeight="false" outlineLevel="0" collapsed="false">
      <c r="A21" s="61" t="n">
        <v>1399</v>
      </c>
      <c r="B21" s="62"/>
      <c r="C21" s="63" t="n">
        <f aca="false">(C19+C20)/2</f>
        <v>0</v>
      </c>
      <c r="D21" s="63" t="n">
        <f aca="false">(D19+D20)/2</f>
        <v>-224.181</v>
      </c>
      <c r="E21" s="63" t="n">
        <f aca="false">E20</f>
        <v>0</v>
      </c>
      <c r="F21" s="63" t="n">
        <f aca="false">(F19+F20)/2</f>
        <v>-30</v>
      </c>
      <c r="G21" s="63" t="n">
        <f aca="false">(G19+G20)/2</f>
        <v>-30.0925</v>
      </c>
      <c r="H21" s="63" t="n">
        <f aca="false">H20</f>
        <v>-289.486</v>
      </c>
      <c r="I21" s="63" t="n">
        <f aca="false">(I19+I20)/2</f>
        <v>0</v>
      </c>
      <c r="J21" s="63" t="n">
        <f aca="false">(J19+J20)/2</f>
        <v>-2.4</v>
      </c>
      <c r="K21" s="63" t="n">
        <f aca="false">(K19+K20)/2</f>
        <v>-57.2835</v>
      </c>
      <c r="L21" s="63" t="n">
        <f aca="false">(L19+L20)/2</f>
        <v>0</v>
      </c>
      <c r="M21" s="63" t="n">
        <f aca="false">(M19+M20)/2</f>
        <v>0</v>
      </c>
      <c r="N21" s="63" t="n">
        <f aca="false">(N19+N20)/2</f>
        <v>0</v>
      </c>
      <c r="O21" s="63" t="n">
        <f aca="false">(O19+O20)/2</f>
        <v>-17716.666</v>
      </c>
      <c r="P21" s="63" t="n">
        <f aca="false">(P19+P20)/2</f>
        <v>-95</v>
      </c>
      <c r="Q21" s="63" t="n">
        <f aca="false">(Q19+Q20)/2</f>
        <v>-14.969</v>
      </c>
      <c r="R21" s="63" t="n">
        <f aca="false">(R19+R20)/2</f>
        <v>-4931.762</v>
      </c>
      <c r="S21" s="63" t="n">
        <f aca="false">S20</f>
        <v>-186.325</v>
      </c>
      <c r="T21" s="63" t="n">
        <f aca="false">(T19+T20)/2</f>
        <v>-4499.6635</v>
      </c>
      <c r="U21" s="63" t="n">
        <f aca="false">(U19+U20)/2</f>
        <v>0</v>
      </c>
      <c r="V21" s="63" t="n">
        <f aca="false">(V19+V20)/2</f>
        <v>-7.978</v>
      </c>
      <c r="W21" s="63" t="n">
        <f aca="false">(W19+W20)/2</f>
        <v>-400</v>
      </c>
      <c r="X21" s="63" t="n">
        <f aca="false">(X19+X20)/2</f>
        <v>0</v>
      </c>
      <c r="Y21" s="63" t="n">
        <f aca="false">(Y19+Y20)/2</f>
        <v>-85.331</v>
      </c>
      <c r="Z21" s="63" t="n">
        <f aca="false">(Z19+Z20)/2</f>
        <v>0</v>
      </c>
      <c r="AA21" s="63" t="n">
        <f aca="false">AA20</f>
        <v>0</v>
      </c>
      <c r="AB21" s="63" t="n">
        <f aca="false">(AB19+AB20)/2</f>
        <v>0</v>
      </c>
      <c r="AC21" s="63" t="n">
        <f aca="false">(AC19+AC20)/2</f>
        <v>0</v>
      </c>
      <c r="AD21" s="63" t="n">
        <f aca="false">(AD19+AD20)/2</f>
        <v>0</v>
      </c>
      <c r="AE21" s="63" t="n">
        <f aca="false">(AE19+AE20)/2</f>
        <v>0</v>
      </c>
      <c r="AF21" s="63" t="n">
        <f aca="false">(AF19+AF20)/2</f>
        <v>-1723.572</v>
      </c>
      <c r="AG21" s="63" t="n">
        <f aca="false">(AG19+AG20)/2</f>
        <v>0</v>
      </c>
      <c r="AH21" s="63" t="n">
        <f aca="false">(AH19+AH20)/2</f>
        <v>-1360.5295</v>
      </c>
      <c r="AI21" s="63" t="n">
        <f aca="false">(AI19+AI20)/2</f>
        <v>-3210.512</v>
      </c>
      <c r="AJ21" s="63" t="n">
        <f aca="false">(AJ19+AJ20)/2</f>
        <v>-4263.323</v>
      </c>
      <c r="AK21" s="63" t="n">
        <f aca="false">(AK19+AK20)/2</f>
        <v>0</v>
      </c>
      <c r="AL21" s="63" t="n">
        <f aca="false">(AL19+AL20)/2</f>
        <v>0</v>
      </c>
      <c r="AM21" s="63" t="n">
        <f aca="false">(AM19+AM20)/2</f>
        <v>-8600</v>
      </c>
      <c r="AN21" s="63" t="n">
        <f aca="false">(AN19+AN20)/2</f>
        <v>0</v>
      </c>
      <c r="AO21" s="63" t="n">
        <f aca="false">AO20</f>
        <v>-492.5</v>
      </c>
      <c r="AP21" s="63" t="n">
        <f aca="false">AP20</f>
        <v>0</v>
      </c>
      <c r="AQ21" s="63" t="n">
        <f aca="false">(AQ19+AQ20)/2</f>
        <v>-1711.0825</v>
      </c>
      <c r="AR21" s="63" t="n">
        <f aca="false">(AR19+AR20)/2</f>
        <v>0</v>
      </c>
      <c r="AS21" s="63" t="n">
        <f aca="false">(AS19+AS20)/2</f>
        <v>-5.09</v>
      </c>
      <c r="AT21" s="63" t="n">
        <f aca="false">(AT19+AT20)/2</f>
        <v>0</v>
      </c>
      <c r="AU21" s="63" t="n">
        <f aca="false">AU20</f>
        <v>-1021.834</v>
      </c>
      <c r="AV21" s="63"/>
      <c r="AW21" s="63"/>
      <c r="AX21" s="63"/>
      <c r="AY21" s="63"/>
      <c r="AZ21" s="63" t="n">
        <f aca="false">(AZ19+AZ20)/2</f>
        <v>-50005.3915</v>
      </c>
    </row>
    <row r="22" customFormat="false" ht="14.65" hidden="false" customHeight="false" outlineLevel="0" collapsed="false">
      <c r="A22" s="64" t="n">
        <v>1401</v>
      </c>
      <c r="B22" s="65" t="s">
        <v>180</v>
      </c>
      <c r="C22" s="0" t="n">
        <v>214448.8</v>
      </c>
      <c r="D22" s="0" t="n">
        <v>240313.153</v>
      </c>
      <c r="F22" s="0" t="n">
        <v>217188.709</v>
      </c>
      <c r="G22" s="0" t="n">
        <v>115524.831</v>
      </c>
      <c r="I22" s="0" t="n">
        <v>151254.651</v>
      </c>
      <c r="J22" s="0" t="n">
        <v>76292.621</v>
      </c>
      <c r="K22" s="0" t="n">
        <v>575.391</v>
      </c>
      <c r="L22" s="0" t="n">
        <v>124990.333</v>
      </c>
      <c r="M22" s="0" t="n">
        <v>63234.32</v>
      </c>
      <c r="N22" s="0" t="n">
        <v>19849.791</v>
      </c>
      <c r="O22" s="0" t="n">
        <v>925180.096</v>
      </c>
      <c r="P22" s="0" t="n">
        <v>183928.879</v>
      </c>
      <c r="Q22" s="0" t="n">
        <v>111603.979</v>
      </c>
      <c r="R22" s="0" t="n">
        <v>481500.425</v>
      </c>
      <c r="T22" s="0" t="n">
        <v>1373930.833</v>
      </c>
      <c r="U22" s="0" t="n">
        <v>209525.023</v>
      </c>
      <c r="V22" s="0" t="n">
        <v>74367.175</v>
      </c>
      <c r="W22" s="0" t="n">
        <v>94817.836</v>
      </c>
      <c r="X22" s="0" t="n">
        <v>56864.111</v>
      </c>
      <c r="Y22" s="0" t="n">
        <v>1976.07</v>
      </c>
      <c r="Z22" s="0" t="n">
        <v>113791.149</v>
      </c>
      <c r="AB22" s="0" t="n">
        <v>6430.607</v>
      </c>
      <c r="AC22" s="0" t="n">
        <v>89312.32</v>
      </c>
      <c r="AD22" s="0" t="n">
        <v>40120.957</v>
      </c>
      <c r="AE22" s="0" t="n">
        <v>107609.236</v>
      </c>
      <c r="AF22" s="0" t="n">
        <v>181579.365</v>
      </c>
      <c r="AG22" s="0" t="n">
        <v>1076964.683</v>
      </c>
      <c r="AH22" s="0" t="n">
        <v>1029193.412</v>
      </c>
      <c r="AI22" s="0" t="n">
        <v>694795.969</v>
      </c>
      <c r="AJ22" s="0" t="n">
        <v>436547.254</v>
      </c>
      <c r="AK22" s="0" t="n">
        <v>342214.586</v>
      </c>
      <c r="AL22" s="0" t="n">
        <v>256885.847</v>
      </c>
      <c r="AM22" s="0" t="n">
        <v>1223323.869</v>
      </c>
      <c r="AN22" s="0" t="n">
        <v>107871.548</v>
      </c>
      <c r="AQ22" s="0" t="n">
        <v>8346.27</v>
      </c>
      <c r="AR22" s="0" t="n">
        <v>25822.13</v>
      </c>
      <c r="AS22" s="0" t="n">
        <v>156464.873</v>
      </c>
      <c r="AT22" s="0" t="n">
        <v>19735.402</v>
      </c>
      <c r="AZ22" s="0" t="n">
        <v>10660585.869</v>
      </c>
    </row>
    <row r="23" customFormat="false" ht="14.65" hidden="false" customHeight="false" outlineLevel="0" collapsed="false">
      <c r="A23" s="35" t="n">
        <v>1401</v>
      </c>
      <c r="B23" s="19" t="s">
        <v>180</v>
      </c>
      <c r="C23" s="13" t="n">
        <v>257192.697</v>
      </c>
      <c r="D23" s="13" t="n">
        <v>247394.27</v>
      </c>
      <c r="E23" s="13" t="n">
        <v>27126.377</v>
      </c>
      <c r="F23" s="13" t="n">
        <v>243700.561</v>
      </c>
      <c r="G23" s="13" t="n">
        <v>146782.903</v>
      </c>
      <c r="H23" s="13" t="n">
        <v>41538.846</v>
      </c>
      <c r="I23" s="13" t="n">
        <v>178078.252</v>
      </c>
      <c r="J23" s="13" t="n">
        <v>69206.411</v>
      </c>
      <c r="K23" s="13" t="n">
        <v>37879.578</v>
      </c>
      <c r="L23" s="13" t="n">
        <v>189987.521</v>
      </c>
      <c r="M23" s="13" t="n">
        <v>73932.834</v>
      </c>
      <c r="N23" s="13" t="n">
        <v>23165.447</v>
      </c>
      <c r="O23" s="13" t="n">
        <v>509832.766</v>
      </c>
      <c r="P23" s="13" t="n">
        <v>218274.107</v>
      </c>
      <c r="Q23" s="13" t="n">
        <v>126965.182</v>
      </c>
      <c r="R23" s="13" t="n">
        <v>510038.757</v>
      </c>
      <c r="S23" s="13" t="n">
        <v>49004.314</v>
      </c>
      <c r="T23" s="13" t="n">
        <v>1352979.508</v>
      </c>
      <c r="U23" s="13" t="n">
        <v>229376.36</v>
      </c>
      <c r="V23" s="13" t="n">
        <v>114355.696</v>
      </c>
      <c r="W23" s="13" t="n">
        <v>58132.474</v>
      </c>
      <c r="X23" s="13" t="n">
        <v>49871.234</v>
      </c>
      <c r="Y23" s="13" t="n">
        <v>28989.192</v>
      </c>
      <c r="Z23" s="13" t="n">
        <v>111923.378</v>
      </c>
      <c r="AA23" s="13" t="n">
        <v>65223.271</v>
      </c>
      <c r="AB23" s="13" t="n">
        <v>10821.035</v>
      </c>
      <c r="AC23" s="13" t="n">
        <v>93661.269</v>
      </c>
      <c r="AD23" s="13" t="n">
        <v>44406.26</v>
      </c>
      <c r="AE23" s="13" t="n">
        <v>114552.989</v>
      </c>
      <c r="AF23" s="13" t="n">
        <v>87071.617</v>
      </c>
      <c r="AG23" s="13" t="n">
        <v>1190359.202</v>
      </c>
      <c r="AH23" s="13" t="n">
        <v>1270358.644</v>
      </c>
      <c r="AI23" s="13" t="n">
        <v>636301.429</v>
      </c>
      <c r="AJ23" s="13" t="n">
        <v>494772.568</v>
      </c>
      <c r="AK23" s="13" t="n">
        <v>335470.987</v>
      </c>
      <c r="AL23" s="13" t="n">
        <v>338150.34</v>
      </c>
      <c r="AM23" s="13" t="n">
        <v>1934588.734</v>
      </c>
      <c r="AN23" s="13" t="n">
        <v>143767.091</v>
      </c>
      <c r="AO23" s="13" t="n">
        <v>95713.458</v>
      </c>
      <c r="AP23" s="13" t="n">
        <v>27832.858</v>
      </c>
      <c r="AQ23" s="13" t="n">
        <v>8628.38</v>
      </c>
      <c r="AR23" s="13" t="n">
        <v>34384.074</v>
      </c>
      <c r="AS23" s="13" t="n">
        <v>165762.436</v>
      </c>
      <c r="AT23" s="13" t="n">
        <v>31059.29</v>
      </c>
      <c r="AU23" s="13" t="n">
        <v>75151.075</v>
      </c>
      <c r="AV23" s="13"/>
      <c r="AW23" s="13"/>
      <c r="AX23" s="13"/>
      <c r="AY23" s="13"/>
      <c r="AZ23" s="21" t="n">
        <f aca="false">SUM(C23:AY23)</f>
        <v>12093765.672</v>
      </c>
    </row>
    <row r="24" customFormat="false" ht="14.65" hidden="false" customHeight="false" outlineLevel="0" collapsed="false">
      <c r="A24" s="61" t="n">
        <v>1401</v>
      </c>
      <c r="B24" s="62"/>
      <c r="C24" s="63" t="n">
        <f aca="false">(C22+C23)/2</f>
        <v>235820.7485</v>
      </c>
      <c r="D24" s="63" t="n">
        <f aca="false">(D22+D23)/2</f>
        <v>243853.7115</v>
      </c>
      <c r="E24" s="63" t="n">
        <f aca="false">E23</f>
        <v>27126.377</v>
      </c>
      <c r="F24" s="63" t="n">
        <f aca="false">(F22+F23)/2</f>
        <v>230444.635</v>
      </c>
      <c r="G24" s="63" t="n">
        <f aca="false">(G22+G23)/2</f>
        <v>131153.867</v>
      </c>
      <c r="H24" s="63" t="n">
        <f aca="false">H23</f>
        <v>41538.846</v>
      </c>
      <c r="I24" s="63" t="n">
        <f aca="false">(I22+I23)/2</f>
        <v>164666.4515</v>
      </c>
      <c r="J24" s="63" t="n">
        <f aca="false">(J22+J23)/2</f>
        <v>72749.516</v>
      </c>
      <c r="K24" s="63" t="n">
        <f aca="false">(K22+K23)/2</f>
        <v>19227.4845</v>
      </c>
      <c r="L24" s="63" t="n">
        <f aca="false">(L22+L23)/2</f>
        <v>157488.927</v>
      </c>
      <c r="M24" s="63" t="n">
        <f aca="false">(M22+M23)/2</f>
        <v>68583.577</v>
      </c>
      <c r="N24" s="63" t="n">
        <f aca="false">(N22+N23)/2</f>
        <v>21507.619</v>
      </c>
      <c r="O24" s="63" t="n">
        <f aca="false">(O22+O23)/2</f>
        <v>717506.431</v>
      </c>
      <c r="P24" s="63" t="n">
        <f aca="false">(P22+P23)/2</f>
        <v>201101.493</v>
      </c>
      <c r="Q24" s="63" t="n">
        <f aca="false">(Q22+Q23)/2</f>
        <v>119284.5805</v>
      </c>
      <c r="R24" s="63" t="n">
        <f aca="false">(R22+R23)/2</f>
        <v>495769.591</v>
      </c>
      <c r="S24" s="63" t="n">
        <f aca="false">S23</f>
        <v>49004.314</v>
      </c>
      <c r="T24" s="63" t="n">
        <f aca="false">(T22+T23)/2</f>
        <v>1363455.1705</v>
      </c>
      <c r="U24" s="63" t="n">
        <f aca="false">(U22+U23)/2</f>
        <v>219450.6915</v>
      </c>
      <c r="V24" s="63" t="n">
        <f aca="false">(V22+V23)/2</f>
        <v>94361.4355</v>
      </c>
      <c r="W24" s="63" t="n">
        <f aca="false">(W22+W23)/2</f>
        <v>76475.155</v>
      </c>
      <c r="X24" s="63" t="n">
        <f aca="false">(X22+X23)/2</f>
        <v>53367.6725</v>
      </c>
      <c r="Y24" s="63" t="n">
        <f aca="false">(Y22+Y23)/2</f>
        <v>15482.631</v>
      </c>
      <c r="Z24" s="63" t="n">
        <f aca="false">(Z22+Z23)/2</f>
        <v>112857.2635</v>
      </c>
      <c r="AA24" s="63" t="n">
        <f aca="false">AA23</f>
        <v>65223.271</v>
      </c>
      <c r="AB24" s="63" t="n">
        <f aca="false">(AB22+AB23)/2</f>
        <v>8625.821</v>
      </c>
      <c r="AC24" s="63" t="n">
        <f aca="false">(AC22+AC23)/2</f>
        <v>91486.7945</v>
      </c>
      <c r="AD24" s="63" t="n">
        <f aca="false">(AD22+AD23)/2</f>
        <v>42263.6085</v>
      </c>
      <c r="AE24" s="63" t="n">
        <f aca="false">(AE22+AE23)/2</f>
        <v>111081.1125</v>
      </c>
      <c r="AF24" s="63" t="n">
        <f aca="false">(AF22+AF23)/2</f>
        <v>134325.491</v>
      </c>
      <c r="AG24" s="63" t="n">
        <f aca="false">(AG22+AG23)/2</f>
        <v>1133661.9425</v>
      </c>
      <c r="AH24" s="63" t="n">
        <f aca="false">(AH22+AH23)/2</f>
        <v>1149776.028</v>
      </c>
      <c r="AI24" s="63" t="n">
        <f aca="false">(AI22+AI23)/2</f>
        <v>665548.699</v>
      </c>
      <c r="AJ24" s="63" t="n">
        <f aca="false">(AJ22+AJ23)/2</f>
        <v>465659.911</v>
      </c>
      <c r="AK24" s="63" t="n">
        <f aca="false">(AK22+AK23)/2</f>
        <v>338842.7865</v>
      </c>
      <c r="AL24" s="63" t="n">
        <f aca="false">(AL22+AL23)/2</f>
        <v>297518.0935</v>
      </c>
      <c r="AM24" s="63" t="n">
        <f aca="false">(AM22+AM23)/2</f>
        <v>1578956.3015</v>
      </c>
      <c r="AN24" s="63" t="n">
        <f aca="false">(AN22+AN23)/2</f>
        <v>125819.3195</v>
      </c>
      <c r="AO24" s="63" t="n">
        <f aca="false">AO23</f>
        <v>95713.458</v>
      </c>
      <c r="AP24" s="63" t="n">
        <f aca="false">AP23</f>
        <v>27832.858</v>
      </c>
      <c r="AQ24" s="63" t="n">
        <f aca="false">(AQ22+AQ23)/2</f>
        <v>8487.325</v>
      </c>
      <c r="AR24" s="63" t="n">
        <f aca="false">(AR22+AR23)/2</f>
        <v>30103.102</v>
      </c>
      <c r="AS24" s="63" t="n">
        <f aca="false">(AS22+AS23)/2</f>
        <v>161113.6545</v>
      </c>
      <c r="AT24" s="63" t="n">
        <f aca="false">(AT22+AT23)/2</f>
        <v>25397.346</v>
      </c>
      <c r="AU24" s="63" t="n">
        <f aca="false">AU23</f>
        <v>75151.075</v>
      </c>
      <c r="AV24" s="63"/>
      <c r="AW24" s="63"/>
      <c r="AX24" s="63"/>
      <c r="AY24" s="63"/>
      <c r="AZ24" s="63" t="n">
        <f aca="false">(AZ22+AZ23)/2</f>
        <v>11377175.7705</v>
      </c>
    </row>
    <row r="25" customFormat="false" ht="14.65" hidden="false" customHeight="false" outlineLevel="0" collapsed="false">
      <c r="A25" s="64" t="s">
        <v>261</v>
      </c>
      <c r="B25" s="65" t="s">
        <v>262</v>
      </c>
      <c r="C25" s="0" t="n">
        <v>0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Z25" s="0" t="n">
        <v>0</v>
      </c>
    </row>
    <row r="26" customFormat="false" ht="14.65" hidden="false" customHeight="false" outlineLevel="0" collapsed="false">
      <c r="A26" s="35" t="s">
        <v>261</v>
      </c>
      <c r="B26" s="19" t="s">
        <v>262</v>
      </c>
      <c r="C26" s="13" t="n">
        <v>0</v>
      </c>
      <c r="D26" s="13" t="n">
        <v>62.979</v>
      </c>
      <c r="E26" s="13" t="n">
        <v>0</v>
      </c>
      <c r="F26" s="13" t="n">
        <v>7900.064</v>
      </c>
      <c r="G26" s="13" t="n">
        <v>0</v>
      </c>
      <c r="H26" s="13" t="n">
        <v>195.339</v>
      </c>
      <c r="I26" s="13" t="n">
        <v>6328.775</v>
      </c>
      <c r="J26" s="13" t="n">
        <v>4164.253</v>
      </c>
      <c r="K26" s="13" t="n">
        <v>0</v>
      </c>
      <c r="L26" s="13" t="n">
        <v>91.94</v>
      </c>
      <c r="M26" s="13" t="n">
        <v>1730.111</v>
      </c>
      <c r="N26" s="13" t="n">
        <v>0</v>
      </c>
      <c r="O26" s="13" t="n">
        <v>9780.049</v>
      </c>
      <c r="P26" s="13" t="n">
        <v>4463.615</v>
      </c>
      <c r="Q26" s="13" t="n">
        <v>892.413</v>
      </c>
      <c r="R26" s="13" t="n">
        <v>9671.597</v>
      </c>
      <c r="S26" s="13" t="n">
        <v>0</v>
      </c>
      <c r="T26" s="13" t="n">
        <v>153460.513</v>
      </c>
      <c r="U26" s="13" t="n">
        <v>2982.479</v>
      </c>
      <c r="V26" s="13" t="n">
        <v>2440.678</v>
      </c>
      <c r="W26" s="13" t="n">
        <v>6981.677</v>
      </c>
      <c r="X26" s="13" t="n">
        <v>989.4</v>
      </c>
      <c r="Y26" s="13" t="n">
        <v>0</v>
      </c>
      <c r="Z26" s="13" t="n">
        <v>797.93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419.72</v>
      </c>
      <c r="AF26" s="13" t="n">
        <v>0</v>
      </c>
      <c r="AG26" s="13" t="n">
        <v>16262.187</v>
      </c>
      <c r="AH26" s="13" t="n">
        <v>0</v>
      </c>
      <c r="AI26" s="13" t="n">
        <v>81.277</v>
      </c>
      <c r="AJ26" s="13" t="n">
        <v>9290.612</v>
      </c>
      <c r="AK26" s="13" t="n">
        <v>3066.339</v>
      </c>
      <c r="AL26" s="13" t="n">
        <v>3589.095</v>
      </c>
      <c r="AM26" s="13" t="n">
        <v>13798.808</v>
      </c>
      <c r="AN26" s="13" t="n">
        <v>5324.426</v>
      </c>
      <c r="AO26" s="13" t="n">
        <v>1542.611</v>
      </c>
      <c r="AP26" s="13" t="n">
        <v>0</v>
      </c>
      <c r="AQ26" s="13" t="n">
        <v>0</v>
      </c>
      <c r="AR26" s="13" t="n">
        <v>194.325</v>
      </c>
      <c r="AS26" s="13" t="n">
        <v>1734.257</v>
      </c>
      <c r="AT26" s="13" t="n">
        <v>0</v>
      </c>
      <c r="AU26" s="13" t="n">
        <v>296.979</v>
      </c>
      <c r="AV26" s="13"/>
      <c r="AW26" s="13"/>
      <c r="AX26" s="13"/>
      <c r="AY26" s="13"/>
      <c r="AZ26" s="21" t="n">
        <f aca="false">SUM(C26:AY26)</f>
        <v>268534.448</v>
      </c>
    </row>
    <row r="27" customFormat="false" ht="14.65" hidden="false" customHeight="false" outlineLevel="0" collapsed="false">
      <c r="A27" s="61" t="n">
        <v>140190</v>
      </c>
      <c r="B27" s="62"/>
      <c r="C27" s="67" t="n">
        <f aca="false">(C25+C26)/2</f>
        <v>0</v>
      </c>
      <c r="D27" s="67" t="n">
        <f aca="false">(D25+D26)/2</f>
        <v>31.4895</v>
      </c>
      <c r="E27" s="67" t="n">
        <f aca="false">E26</f>
        <v>0</v>
      </c>
      <c r="F27" s="67" t="n">
        <f aca="false">(F25+F26)/2</f>
        <v>3950.032</v>
      </c>
      <c r="G27" s="67" t="n">
        <f aca="false">(G25+G26)/2</f>
        <v>0</v>
      </c>
      <c r="H27" s="63" t="n">
        <f aca="false">H26</f>
        <v>195.339</v>
      </c>
      <c r="I27" s="67" t="n">
        <f aca="false">(I25+I26)/2</f>
        <v>3164.3875</v>
      </c>
      <c r="J27" s="67" t="n">
        <f aca="false">(J25+J26)/2</f>
        <v>2082.1265</v>
      </c>
      <c r="K27" s="67" t="n">
        <f aca="false">(K25+K26)/2</f>
        <v>0</v>
      </c>
      <c r="L27" s="67" t="n">
        <f aca="false">(L25+L26)/2</f>
        <v>45.97</v>
      </c>
      <c r="M27" s="67" t="n">
        <f aca="false">(M25+M26)/2</f>
        <v>865.0555</v>
      </c>
      <c r="N27" s="67" t="n">
        <f aca="false">(N25+N26)/2</f>
        <v>0</v>
      </c>
      <c r="O27" s="67" t="n">
        <f aca="false">(O25+O26)/2</f>
        <v>4890.0245</v>
      </c>
      <c r="P27" s="67" t="n">
        <f aca="false">(P25+P26)/2</f>
        <v>2231.8075</v>
      </c>
      <c r="Q27" s="67" t="n">
        <f aca="false">(Q25+Q26)/2</f>
        <v>446.2065</v>
      </c>
      <c r="R27" s="67" t="n">
        <f aca="false">(R25+R26)/2</f>
        <v>4835.7985</v>
      </c>
      <c r="S27" s="67" t="n">
        <f aca="false">S26</f>
        <v>0</v>
      </c>
      <c r="T27" s="67" t="n">
        <f aca="false">(T25+T26)/2</f>
        <v>76730.2565</v>
      </c>
      <c r="U27" s="67" t="n">
        <f aca="false">(U25+U26)/2</f>
        <v>1491.2395</v>
      </c>
      <c r="V27" s="67" t="n">
        <f aca="false">(V25+V26)/2</f>
        <v>1220.339</v>
      </c>
      <c r="W27" s="67" t="n">
        <f aca="false">(W25+W26)/2</f>
        <v>3490.8385</v>
      </c>
      <c r="X27" s="67" t="n">
        <f aca="false">(X25+X26)/2</f>
        <v>494.7</v>
      </c>
      <c r="Y27" s="67" t="n">
        <f aca="false">(Y25+Y26)/2</f>
        <v>0</v>
      </c>
      <c r="Z27" s="67" t="n">
        <f aca="false">(Z25+Z26)/2</f>
        <v>398.965</v>
      </c>
      <c r="AA27" s="67" t="n">
        <f aca="false">AA26</f>
        <v>0</v>
      </c>
      <c r="AB27" s="67" t="n">
        <f aca="false">(AB25+AB26)/2</f>
        <v>0</v>
      </c>
      <c r="AC27" s="67" t="n">
        <f aca="false">(AC25+AC26)/2</f>
        <v>0</v>
      </c>
      <c r="AD27" s="67" t="n">
        <f aca="false">(AD25+AD26)/2</f>
        <v>0</v>
      </c>
      <c r="AE27" s="67" t="n">
        <f aca="false">(AE25+AE26)/2</f>
        <v>209.86</v>
      </c>
      <c r="AF27" s="67" t="n">
        <f aca="false">(AF25+AF26)/2</f>
        <v>0</v>
      </c>
      <c r="AG27" s="67" t="n">
        <f aca="false">(AG25+AG26)/2</f>
        <v>8131.0935</v>
      </c>
      <c r="AH27" s="67" t="n">
        <f aca="false">(AH25+AH26)/2</f>
        <v>0</v>
      </c>
      <c r="AI27" s="67" t="n">
        <f aca="false">(AI25+AI26)/2</f>
        <v>40.6385</v>
      </c>
      <c r="AJ27" s="67" t="n">
        <f aca="false">(AJ25+AJ26)/2</f>
        <v>4645.306</v>
      </c>
      <c r="AK27" s="67" t="n">
        <f aca="false">(AK25+AK26)/2</f>
        <v>1533.1695</v>
      </c>
      <c r="AL27" s="67" t="n">
        <f aca="false">(AL25+AL26)/2</f>
        <v>1794.5475</v>
      </c>
      <c r="AM27" s="67" t="n">
        <f aca="false">(AM25+AM26)/2</f>
        <v>6899.404</v>
      </c>
      <c r="AN27" s="67" t="n">
        <f aca="false">(AN25+AN26)/2</f>
        <v>2662.213</v>
      </c>
      <c r="AO27" s="67" t="n">
        <f aca="false">AO26</f>
        <v>1542.611</v>
      </c>
      <c r="AP27" s="67" t="n">
        <f aca="false">AP26</f>
        <v>0</v>
      </c>
      <c r="AQ27" s="67" t="n">
        <f aca="false">(AQ25+AQ26)/2</f>
        <v>0</v>
      </c>
      <c r="AR27" s="67" t="n">
        <f aca="false">(AR25+AR26)/2</f>
        <v>97.1625</v>
      </c>
      <c r="AS27" s="67" t="n">
        <f aca="false">(AS25+AS26)/2</f>
        <v>867.1285</v>
      </c>
      <c r="AT27" s="67" t="n">
        <f aca="false">(AT25+AT26)/2</f>
        <v>0</v>
      </c>
      <c r="AU27" s="67" t="n">
        <f aca="false">AU26</f>
        <v>296.979</v>
      </c>
      <c r="AV27" s="67"/>
      <c r="AW27" s="67"/>
      <c r="AX27" s="67"/>
      <c r="AY27" s="67"/>
      <c r="AZ27" s="67" t="n">
        <f aca="false">(AZ25+AZ26)/2</f>
        <v>134267.224</v>
      </c>
    </row>
    <row r="28" customFormat="false" ht="14.65" hidden="false" customHeight="false" outlineLevel="0" collapsed="false">
      <c r="A28" s="64" t="n">
        <v>1402</v>
      </c>
      <c r="B28" s="65" t="s">
        <v>263</v>
      </c>
      <c r="C28" s="0" t="n">
        <v>8019.631</v>
      </c>
      <c r="D28" s="0" t="n">
        <v>11871.652</v>
      </c>
      <c r="F28" s="0" t="n">
        <v>25529.405</v>
      </c>
      <c r="G28" s="0" t="n">
        <v>12272.782</v>
      </c>
      <c r="I28" s="0" t="n">
        <v>6152.748</v>
      </c>
      <c r="J28" s="0" t="n">
        <v>14032.829</v>
      </c>
      <c r="K28" s="0" t="n">
        <v>0</v>
      </c>
      <c r="L28" s="0" t="n">
        <v>11933.091</v>
      </c>
      <c r="M28" s="0" t="n">
        <v>1192.315</v>
      </c>
      <c r="N28" s="0" t="n">
        <v>861.712</v>
      </c>
      <c r="O28" s="0" t="n">
        <v>54030.641</v>
      </c>
      <c r="P28" s="0" t="n">
        <v>12642.685</v>
      </c>
      <c r="Q28" s="0" t="n">
        <v>7937.594</v>
      </c>
      <c r="R28" s="0" t="n">
        <v>21470.976</v>
      </c>
      <c r="T28" s="0" t="n">
        <v>94702.047</v>
      </c>
      <c r="U28" s="0" t="n">
        <v>8408.783</v>
      </c>
      <c r="V28" s="0" t="n">
        <v>2752.12</v>
      </c>
      <c r="W28" s="0" t="n">
        <v>1466.524</v>
      </c>
      <c r="X28" s="0" t="n">
        <v>12308.355</v>
      </c>
      <c r="Y28" s="0" t="n">
        <v>0</v>
      </c>
      <c r="Z28" s="0" t="n">
        <v>969.755</v>
      </c>
      <c r="AB28" s="0" t="n">
        <v>241.521</v>
      </c>
      <c r="AC28" s="0" t="n">
        <v>11209.349</v>
      </c>
      <c r="AD28" s="0" t="n">
        <v>5113.713</v>
      </c>
      <c r="AE28" s="0" t="n">
        <v>6843.35</v>
      </c>
      <c r="AF28" s="0" t="n">
        <v>20872.595</v>
      </c>
      <c r="AG28" s="0" t="n">
        <v>65365.475</v>
      </c>
      <c r="AH28" s="0" t="n">
        <v>62496.494</v>
      </c>
      <c r="AI28" s="0" t="n">
        <v>6349.464</v>
      </c>
      <c r="AJ28" s="0" t="n">
        <v>27720.274</v>
      </c>
      <c r="AK28" s="0" t="n">
        <v>30917.063</v>
      </c>
      <c r="AL28" s="0" t="n">
        <v>5164.867</v>
      </c>
      <c r="AM28" s="0" t="n">
        <v>15750.167</v>
      </c>
      <c r="AN28" s="0" t="n">
        <v>6499.912</v>
      </c>
      <c r="AQ28" s="0" t="n">
        <v>0</v>
      </c>
      <c r="AR28" s="0" t="n">
        <v>833.995</v>
      </c>
      <c r="AS28" s="0" t="n">
        <v>8300.244</v>
      </c>
      <c r="AT28" s="0" t="n">
        <v>665.199</v>
      </c>
      <c r="AZ28" s="0" t="n">
        <v>583219.306</v>
      </c>
    </row>
    <row r="29" customFormat="false" ht="14.65" hidden="false" customHeight="false" outlineLevel="0" collapsed="false">
      <c r="A29" s="35" t="n">
        <v>1402</v>
      </c>
      <c r="B29" s="19" t="s">
        <v>263</v>
      </c>
      <c r="C29" s="13" t="n">
        <v>8969.582</v>
      </c>
      <c r="D29" s="13" t="n">
        <v>17750.236</v>
      </c>
      <c r="E29" s="13" t="n">
        <v>805.101</v>
      </c>
      <c r="F29" s="13" t="n">
        <v>36521.068</v>
      </c>
      <c r="G29" s="13" t="n">
        <v>17662.756</v>
      </c>
      <c r="H29" s="13" t="n">
        <v>2581.042</v>
      </c>
      <c r="I29" s="13" t="n">
        <v>11788.242</v>
      </c>
      <c r="J29" s="13" t="n">
        <v>21898.709</v>
      </c>
      <c r="K29" s="13" t="n">
        <v>11.487</v>
      </c>
      <c r="L29" s="13" t="n">
        <v>12507.172</v>
      </c>
      <c r="M29" s="13" t="n">
        <v>3105.381</v>
      </c>
      <c r="N29" s="13" t="n">
        <v>927.998</v>
      </c>
      <c r="O29" s="13" t="n">
        <v>92497.928</v>
      </c>
      <c r="P29" s="13" t="n">
        <v>23398.276</v>
      </c>
      <c r="Q29" s="13" t="n">
        <v>14165.345</v>
      </c>
      <c r="R29" s="13" t="n">
        <v>28574.019</v>
      </c>
      <c r="S29" s="13" t="n">
        <v>5614.337</v>
      </c>
      <c r="T29" s="13" t="n">
        <v>199726.132</v>
      </c>
      <c r="U29" s="13" t="n">
        <v>13927.15</v>
      </c>
      <c r="V29" s="13" t="n">
        <v>7334.73</v>
      </c>
      <c r="W29" s="13" t="n">
        <v>2917.488</v>
      </c>
      <c r="X29" s="13" t="n">
        <v>17349.144</v>
      </c>
      <c r="Y29" s="13" t="n">
        <v>0</v>
      </c>
      <c r="Z29" s="13" t="n">
        <v>4405.445</v>
      </c>
      <c r="AA29" s="13" t="n">
        <v>9234.167</v>
      </c>
      <c r="AB29" s="13" t="n">
        <v>1470.093</v>
      </c>
      <c r="AC29" s="13" t="n">
        <v>11422.024</v>
      </c>
      <c r="AD29" s="13" t="n">
        <v>5861.289</v>
      </c>
      <c r="AE29" s="13" t="n">
        <v>12518.096</v>
      </c>
      <c r="AF29" s="13" t="n">
        <v>84716.345</v>
      </c>
      <c r="AG29" s="13" t="n">
        <v>114873.21</v>
      </c>
      <c r="AH29" s="13" t="n">
        <v>90166.491</v>
      </c>
      <c r="AI29" s="13" t="n">
        <v>8006.674</v>
      </c>
      <c r="AJ29" s="13" t="n">
        <v>52835.218</v>
      </c>
      <c r="AK29" s="13" t="n">
        <v>34462.634</v>
      </c>
      <c r="AL29" s="13" t="n">
        <v>6953.402</v>
      </c>
      <c r="AM29" s="13" t="n">
        <v>28618.436</v>
      </c>
      <c r="AN29" s="13" t="n">
        <v>15253.433</v>
      </c>
      <c r="AO29" s="13" t="n">
        <v>9951.211</v>
      </c>
      <c r="AP29" s="13" t="n">
        <v>2258.894</v>
      </c>
      <c r="AQ29" s="13" t="n">
        <v>0</v>
      </c>
      <c r="AR29" s="13" t="n">
        <v>285.636</v>
      </c>
      <c r="AS29" s="13" t="n">
        <v>12451.022</v>
      </c>
      <c r="AT29" s="13" t="n">
        <v>1527.641</v>
      </c>
      <c r="AU29" s="13" t="n">
        <v>3099.255</v>
      </c>
      <c r="AV29" s="13"/>
      <c r="AW29" s="13"/>
      <c r="AX29" s="13"/>
      <c r="AY29" s="13"/>
      <c r="AZ29" s="21" t="n">
        <f aca="false">SUM(C29:AY29)</f>
        <v>1050403.939</v>
      </c>
    </row>
    <row r="30" customFormat="false" ht="14.65" hidden="false" customHeight="false" outlineLevel="0" collapsed="false">
      <c r="A30" s="61" t="n">
        <v>1402</v>
      </c>
      <c r="B30" s="68"/>
      <c r="C30" s="67" t="n">
        <f aca="false">(C28+C29)/2</f>
        <v>8494.6065</v>
      </c>
      <c r="D30" s="67" t="n">
        <f aca="false">(D28+D29)/2</f>
        <v>14810.944</v>
      </c>
      <c r="E30" s="67" t="n">
        <f aca="false">E29</f>
        <v>805.101</v>
      </c>
      <c r="F30" s="67" t="n">
        <f aca="false">(F28+F29)/2</f>
        <v>31025.2365</v>
      </c>
      <c r="G30" s="67" t="n">
        <f aca="false">(G28+G29)/2</f>
        <v>14967.769</v>
      </c>
      <c r="H30" s="63" t="n">
        <f aca="false">H29</f>
        <v>2581.042</v>
      </c>
      <c r="I30" s="67" t="n">
        <f aca="false">(I28+I29)/2</f>
        <v>8970.495</v>
      </c>
      <c r="J30" s="67" t="n">
        <f aca="false">(J28+J29)/2</f>
        <v>17965.769</v>
      </c>
      <c r="K30" s="67" t="n">
        <f aca="false">(K28+K29)/2</f>
        <v>5.7435</v>
      </c>
      <c r="L30" s="67" t="n">
        <f aca="false">(L28+L29)/2</f>
        <v>12220.1315</v>
      </c>
      <c r="M30" s="67" t="n">
        <f aca="false">(M28+M29)/2</f>
        <v>2148.848</v>
      </c>
      <c r="N30" s="67" t="n">
        <f aca="false">(N28+N29)/2</f>
        <v>894.855</v>
      </c>
      <c r="O30" s="67" t="n">
        <f aca="false">(O28+O29)/2</f>
        <v>73264.2845</v>
      </c>
      <c r="P30" s="67" t="n">
        <f aca="false">(P28+P29)/2</f>
        <v>18020.4805</v>
      </c>
      <c r="Q30" s="67" t="n">
        <f aca="false">(Q28+Q29)/2</f>
        <v>11051.4695</v>
      </c>
      <c r="R30" s="67" t="n">
        <f aca="false">(R28+R29)/2</f>
        <v>25022.4975</v>
      </c>
      <c r="S30" s="67" t="n">
        <f aca="false">S29</f>
        <v>5614.337</v>
      </c>
      <c r="T30" s="67" t="n">
        <f aca="false">(T28+T29)/2</f>
        <v>147214.0895</v>
      </c>
      <c r="U30" s="67" t="n">
        <f aca="false">(U28+U29)/2</f>
        <v>11167.9665</v>
      </c>
      <c r="V30" s="67" t="n">
        <f aca="false">(V28+V29)/2</f>
        <v>5043.425</v>
      </c>
      <c r="W30" s="67" t="n">
        <f aca="false">(W28+W29)/2</f>
        <v>2192.006</v>
      </c>
      <c r="X30" s="67" t="n">
        <f aca="false">(X28+X29)/2</f>
        <v>14828.7495</v>
      </c>
      <c r="Y30" s="67" t="n">
        <f aca="false">(Y28+Y29)/2</f>
        <v>0</v>
      </c>
      <c r="Z30" s="67" t="n">
        <f aca="false">(Z28+Z29)/2</f>
        <v>2687.6</v>
      </c>
      <c r="AA30" s="67" t="n">
        <f aca="false">AA29</f>
        <v>9234.167</v>
      </c>
      <c r="AB30" s="67" t="n">
        <f aca="false">(AB28+AB29)/2</f>
        <v>855.807</v>
      </c>
      <c r="AC30" s="67" t="n">
        <f aca="false">(AC28+AC29)/2</f>
        <v>11315.6865</v>
      </c>
      <c r="AD30" s="67" t="n">
        <f aca="false">(AD28+AD29)/2</f>
        <v>5487.501</v>
      </c>
      <c r="AE30" s="67" t="n">
        <f aca="false">(AE28+AE29)/2</f>
        <v>9680.723</v>
      </c>
      <c r="AF30" s="67" t="n">
        <f aca="false">(AF28+AF29)/2</f>
        <v>52794.47</v>
      </c>
      <c r="AG30" s="67" t="n">
        <f aca="false">(AG28+AG29)/2</f>
        <v>90119.3425</v>
      </c>
      <c r="AH30" s="67" t="n">
        <f aca="false">(AH28+AH29)/2</f>
        <v>76331.4925</v>
      </c>
      <c r="AI30" s="67" t="n">
        <f aca="false">(AI28+AI29)/2</f>
        <v>7178.069</v>
      </c>
      <c r="AJ30" s="67" t="n">
        <f aca="false">(AJ28+AJ29)/2</f>
        <v>40277.746</v>
      </c>
      <c r="AK30" s="67" t="n">
        <f aca="false">(AK28+AK29)/2</f>
        <v>32689.8485</v>
      </c>
      <c r="AL30" s="67" t="n">
        <f aca="false">(AL28+AL29)/2</f>
        <v>6059.1345</v>
      </c>
      <c r="AM30" s="67" t="n">
        <f aca="false">(AM28+AM29)/2</f>
        <v>22184.3015</v>
      </c>
      <c r="AN30" s="67" t="n">
        <f aca="false">(AN28+AN29)/2</f>
        <v>10876.6725</v>
      </c>
      <c r="AO30" s="67" t="n">
        <f aca="false">AO29</f>
        <v>9951.211</v>
      </c>
      <c r="AP30" s="67" t="n">
        <f aca="false">AP29</f>
        <v>2258.894</v>
      </c>
      <c r="AQ30" s="67" t="n">
        <f aca="false">(AQ28+AQ29)/2</f>
        <v>0</v>
      </c>
      <c r="AR30" s="67" t="n">
        <f aca="false">(AR28+AR29)/2</f>
        <v>559.8155</v>
      </c>
      <c r="AS30" s="67" t="n">
        <f aca="false">(AS28+AS29)/2</f>
        <v>10375.633</v>
      </c>
      <c r="AT30" s="67" t="n">
        <f aca="false">(AT28+AT29)/2</f>
        <v>1096.42</v>
      </c>
      <c r="AU30" s="67" t="n">
        <f aca="false">AU29</f>
        <v>3099.255</v>
      </c>
      <c r="AV30" s="67"/>
      <c r="AW30" s="67"/>
      <c r="AX30" s="67"/>
      <c r="AY30" s="67"/>
      <c r="AZ30" s="67" t="n">
        <f aca="false">(AZ28+AZ29)/2</f>
        <v>816811.6225</v>
      </c>
    </row>
    <row r="31" customFormat="false" ht="14.65" hidden="false" customHeight="false" outlineLevel="0" collapsed="false">
      <c r="A31" s="64" t="n">
        <v>1403</v>
      </c>
      <c r="B31" s="1" t="s">
        <v>289</v>
      </c>
      <c r="C31" s="0" t="n">
        <v>397.497</v>
      </c>
      <c r="D31" s="0" t="n">
        <v>0</v>
      </c>
      <c r="F31" s="0" t="n">
        <v>4229.664</v>
      </c>
      <c r="G31" s="0" t="n">
        <v>0</v>
      </c>
      <c r="I31" s="0" t="n">
        <v>419.435</v>
      </c>
      <c r="J31" s="0" t="n">
        <v>100.972</v>
      </c>
      <c r="K31" s="0" t="n">
        <v>0</v>
      </c>
      <c r="L31" s="0" t="n">
        <v>0</v>
      </c>
      <c r="M31" s="0" t="n">
        <v>1992.749</v>
      </c>
      <c r="N31" s="0" t="n">
        <v>0</v>
      </c>
      <c r="O31" s="0" t="n">
        <v>121227.087</v>
      </c>
      <c r="P31" s="0" t="n">
        <v>12490.97</v>
      </c>
      <c r="Q31" s="0" t="n">
        <v>0</v>
      </c>
      <c r="R31" s="0" t="n">
        <v>3225.307</v>
      </c>
      <c r="T31" s="0" t="n">
        <v>177391.298</v>
      </c>
      <c r="U31" s="0" t="n">
        <v>4939.356</v>
      </c>
      <c r="V31" s="0" t="n">
        <v>0</v>
      </c>
      <c r="W31" s="0" t="n">
        <v>689.108</v>
      </c>
      <c r="X31" s="0" t="n">
        <v>0</v>
      </c>
      <c r="Y31" s="0" t="n">
        <v>0</v>
      </c>
      <c r="Z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3975.315</v>
      </c>
      <c r="AG31" s="0" t="n">
        <v>0</v>
      </c>
      <c r="AH31" s="0" t="n">
        <v>0</v>
      </c>
      <c r="AI31" s="0" t="n">
        <v>13740.742</v>
      </c>
      <c r="AJ31" s="0" t="n">
        <v>28.909</v>
      </c>
      <c r="AK31" s="0" t="n">
        <v>0</v>
      </c>
      <c r="AL31" s="0" t="n">
        <v>0</v>
      </c>
      <c r="AM31" s="0" t="n">
        <v>0</v>
      </c>
      <c r="AN31" s="0" t="n">
        <v>0</v>
      </c>
      <c r="AQ31" s="0" t="n">
        <v>0</v>
      </c>
      <c r="AR31" s="0" t="n">
        <v>0</v>
      </c>
      <c r="AS31" s="0" t="n">
        <v>0</v>
      </c>
      <c r="AT31" s="0" t="n">
        <v>5167.407</v>
      </c>
      <c r="AZ31" s="0" t="n">
        <v>382073.37</v>
      </c>
    </row>
    <row r="32" customFormat="false" ht="14.65" hidden="false" customHeight="false" outlineLevel="0" collapsed="false">
      <c r="A32" s="35" t="n">
        <v>1403</v>
      </c>
      <c r="B32" s="19" t="s">
        <v>289</v>
      </c>
      <c r="C32" s="13" t="n">
        <v>399.385</v>
      </c>
      <c r="D32" s="13" t="n">
        <v>3670.233</v>
      </c>
      <c r="E32" s="13" t="n">
        <v>483.834</v>
      </c>
      <c r="F32" s="13" t="n">
        <v>2080.894</v>
      </c>
      <c r="G32" s="13" t="n">
        <v>0</v>
      </c>
      <c r="H32" s="13" t="n">
        <v>0</v>
      </c>
      <c r="I32" s="13" t="n">
        <v>134.775</v>
      </c>
      <c r="J32" s="13" t="n">
        <v>60.629</v>
      </c>
      <c r="K32" s="13" t="n">
        <v>0</v>
      </c>
      <c r="L32" s="13" t="n">
        <v>0</v>
      </c>
      <c r="M32" s="13" t="n">
        <v>471.38</v>
      </c>
      <c r="N32" s="13" t="n">
        <v>0</v>
      </c>
      <c r="O32" s="13" t="n">
        <v>89172.837</v>
      </c>
      <c r="P32" s="13" t="n">
        <v>6043.731</v>
      </c>
      <c r="Q32" s="13" t="n">
        <v>0</v>
      </c>
      <c r="R32" s="13" t="n">
        <v>2946.139</v>
      </c>
      <c r="S32" s="13" t="n">
        <v>2553.907</v>
      </c>
      <c r="T32" s="13" t="n">
        <v>218627.526</v>
      </c>
      <c r="U32" s="13" t="n">
        <v>4208.136</v>
      </c>
      <c r="V32" s="13" t="n">
        <v>0</v>
      </c>
      <c r="W32" s="13" t="n">
        <v>617.45</v>
      </c>
      <c r="X32" s="13" t="n">
        <v>0</v>
      </c>
      <c r="Y32" s="13" t="n">
        <v>0</v>
      </c>
      <c r="Z32" s="13" t="n">
        <v>0</v>
      </c>
      <c r="AA32" s="13" t="n">
        <v>23058.503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1163.575</v>
      </c>
      <c r="AG32" s="13" t="n">
        <v>11478.945</v>
      </c>
      <c r="AH32" s="13" t="n">
        <v>0</v>
      </c>
      <c r="AI32" s="13" t="n">
        <v>30089.395</v>
      </c>
      <c r="AJ32" s="13" t="n">
        <v>0</v>
      </c>
      <c r="AK32" s="13" t="n">
        <v>0</v>
      </c>
      <c r="AL32" s="13" t="n">
        <v>0</v>
      </c>
      <c r="AM32" s="13" t="n">
        <v>6457.27</v>
      </c>
      <c r="AN32" s="13" t="n">
        <v>10806.682</v>
      </c>
      <c r="AO32" s="13" t="n">
        <v>36980.668</v>
      </c>
      <c r="AP32" s="13" t="n">
        <v>48.418</v>
      </c>
      <c r="AQ32" s="13" t="n">
        <v>0</v>
      </c>
      <c r="AR32" s="13" t="n">
        <v>0</v>
      </c>
      <c r="AS32" s="13" t="n">
        <v>36832.631</v>
      </c>
      <c r="AT32" s="13" t="n">
        <v>2485.551</v>
      </c>
      <c r="AU32" s="13" t="n">
        <v>0</v>
      </c>
      <c r="AV32" s="13"/>
      <c r="AW32" s="13"/>
      <c r="AX32" s="13"/>
      <c r="AY32" s="13"/>
      <c r="AZ32" s="21" t="n">
        <f aca="false">SUM(C32:AY32)</f>
        <v>490872.494</v>
      </c>
    </row>
    <row r="33" customFormat="false" ht="14.65" hidden="false" customHeight="false" outlineLevel="0" collapsed="false">
      <c r="A33" s="61" t="n">
        <v>1403</v>
      </c>
      <c r="B33" s="62"/>
      <c r="C33" s="63" t="n">
        <f aca="false">(C31+C32)/2</f>
        <v>398.441</v>
      </c>
      <c r="D33" s="63" t="n">
        <f aca="false">(D31+D32)/2</f>
        <v>1835.1165</v>
      </c>
      <c r="E33" s="63" t="n">
        <f aca="false">E32</f>
        <v>483.834</v>
      </c>
      <c r="F33" s="63" t="n">
        <f aca="false">(F31+F32)/2</f>
        <v>3155.279</v>
      </c>
      <c r="G33" s="63" t="n">
        <f aca="false">(G31+G32)/2</f>
        <v>0</v>
      </c>
      <c r="H33" s="63" t="n">
        <f aca="false">H32</f>
        <v>0</v>
      </c>
      <c r="I33" s="63" t="n">
        <f aca="false">(I31+I32)/2</f>
        <v>277.105</v>
      </c>
      <c r="J33" s="63" t="n">
        <f aca="false">(J31+J32)/2</f>
        <v>80.8005</v>
      </c>
      <c r="K33" s="63" t="n">
        <f aca="false">(K31+K32)/2</f>
        <v>0</v>
      </c>
      <c r="L33" s="63" t="n">
        <f aca="false">(L31+L32)/2</f>
        <v>0</v>
      </c>
      <c r="M33" s="63" t="n">
        <f aca="false">(M31+M32)/2</f>
        <v>1232.0645</v>
      </c>
      <c r="N33" s="63" t="n">
        <f aca="false">(N31+N32)/2</f>
        <v>0</v>
      </c>
      <c r="O33" s="63" t="n">
        <f aca="false">(O31+O32)/2</f>
        <v>105199.962</v>
      </c>
      <c r="P33" s="63" t="n">
        <f aca="false">(P31+P32)/2</f>
        <v>9267.3505</v>
      </c>
      <c r="Q33" s="63" t="n">
        <f aca="false">(Q31+Q32)/2</f>
        <v>0</v>
      </c>
      <c r="R33" s="63" t="n">
        <f aca="false">(R31+R32)/2</f>
        <v>3085.723</v>
      </c>
      <c r="S33" s="63" t="n">
        <f aca="false">S32</f>
        <v>2553.907</v>
      </c>
      <c r="T33" s="63" t="n">
        <f aca="false">(T31+T32)/2</f>
        <v>198009.412</v>
      </c>
      <c r="U33" s="63" t="n">
        <f aca="false">(U31+U32)/2</f>
        <v>4573.746</v>
      </c>
      <c r="V33" s="63" t="n">
        <f aca="false">(V31+V32)/2</f>
        <v>0</v>
      </c>
      <c r="W33" s="63" t="n">
        <f aca="false">(W31+W32)/2</f>
        <v>653.279</v>
      </c>
      <c r="X33" s="63" t="n">
        <f aca="false">(X31+X32)/2</f>
        <v>0</v>
      </c>
      <c r="Y33" s="63" t="n">
        <f aca="false">(Y31+Y32)/2</f>
        <v>0</v>
      </c>
      <c r="Z33" s="63" t="n">
        <f aca="false">(Z31+Z32)/2</f>
        <v>0</v>
      </c>
      <c r="AA33" s="63" t="n">
        <f aca="false">AA32</f>
        <v>23058.503</v>
      </c>
      <c r="AB33" s="63" t="n">
        <f aca="false">(AB31+AB32)/2</f>
        <v>0</v>
      </c>
      <c r="AC33" s="63" t="n">
        <f aca="false">(AC31+AC32)/2</f>
        <v>0</v>
      </c>
      <c r="AD33" s="63" t="n">
        <f aca="false">(AD31+AD32)/2</f>
        <v>0</v>
      </c>
      <c r="AE33" s="63" t="n">
        <f aca="false">(AE31+AE32)/2</f>
        <v>0</v>
      </c>
      <c r="AF33" s="63" t="n">
        <f aca="false">(AF31+AF32)/2</f>
        <v>2569.445</v>
      </c>
      <c r="AG33" s="63" t="n">
        <f aca="false">(AG31+AG32)/2</f>
        <v>5739.4725</v>
      </c>
      <c r="AH33" s="63" t="n">
        <f aca="false">(AH31+AH32)/2</f>
        <v>0</v>
      </c>
      <c r="AI33" s="63" t="n">
        <f aca="false">(AI31+AI32)/2</f>
        <v>21915.0685</v>
      </c>
      <c r="AJ33" s="63" t="n">
        <f aca="false">(AJ31+AJ32)/2</f>
        <v>14.4545</v>
      </c>
      <c r="AK33" s="63" t="n">
        <f aca="false">(AK31+AK32)/2</f>
        <v>0</v>
      </c>
      <c r="AL33" s="63" t="n">
        <f aca="false">(AL31+AL32)/2</f>
        <v>0</v>
      </c>
      <c r="AM33" s="63" t="n">
        <f aca="false">(AM31+AM32)/2</f>
        <v>3228.635</v>
      </c>
      <c r="AN33" s="63" t="n">
        <f aca="false">(AN31+AN32)/2</f>
        <v>5403.341</v>
      </c>
      <c r="AO33" s="63" t="n">
        <f aca="false">AO32</f>
        <v>36980.668</v>
      </c>
      <c r="AP33" s="63" t="n">
        <f aca="false">AP32</f>
        <v>48.418</v>
      </c>
      <c r="AQ33" s="63" t="n">
        <f aca="false">(AQ31+AQ32)/2</f>
        <v>0</v>
      </c>
      <c r="AR33" s="63" t="n">
        <f aca="false">(AR31+AR32)/2</f>
        <v>0</v>
      </c>
      <c r="AS33" s="63" t="n">
        <f aca="false">(AS31+AS32)/2</f>
        <v>18416.3155</v>
      </c>
      <c r="AT33" s="63" t="n">
        <f aca="false">(AT31+AT32)/2</f>
        <v>3826.479</v>
      </c>
      <c r="AU33" s="63" t="n">
        <f aca="false">AU32</f>
        <v>0</v>
      </c>
      <c r="AV33" s="63"/>
      <c r="AW33" s="63"/>
      <c r="AX33" s="63"/>
      <c r="AY33" s="63"/>
      <c r="AZ33" s="63" t="n">
        <f aca="false">(AZ31+AZ32)/2</f>
        <v>436472.932</v>
      </c>
    </row>
    <row r="34" customFormat="false" ht="14.65" hidden="false" customHeight="false" outlineLevel="0" collapsed="false">
      <c r="A34" s="64" t="n">
        <v>1404</v>
      </c>
      <c r="B34" s="65" t="s">
        <v>299</v>
      </c>
      <c r="C34" s="0" t="n">
        <v>0</v>
      </c>
      <c r="D34" s="0" t="n">
        <v>0</v>
      </c>
      <c r="F34" s="0" t="n">
        <v>159.216</v>
      </c>
      <c r="G34" s="0" t="n">
        <v>0</v>
      </c>
      <c r="I34" s="0" t="n">
        <v>0</v>
      </c>
      <c r="J34" s="0" t="n">
        <v>151.186</v>
      </c>
      <c r="K34" s="0" t="n">
        <v>0</v>
      </c>
      <c r="L34" s="0" t="n">
        <v>0</v>
      </c>
      <c r="M34" s="0" t="n">
        <v>316.732</v>
      </c>
      <c r="N34" s="0" t="n">
        <v>0</v>
      </c>
      <c r="O34" s="0" t="n">
        <v>3935.64</v>
      </c>
      <c r="P34" s="0" t="n">
        <v>1479.501</v>
      </c>
      <c r="Q34" s="0" t="n">
        <v>0</v>
      </c>
      <c r="R34" s="0" t="n">
        <v>81.908</v>
      </c>
      <c r="T34" s="0" t="n">
        <v>4055.06</v>
      </c>
      <c r="U34" s="0" t="n">
        <v>12.37</v>
      </c>
      <c r="V34" s="0" t="n">
        <v>0</v>
      </c>
      <c r="W34" s="0" t="n">
        <v>20.091</v>
      </c>
      <c r="X34" s="0" t="n">
        <v>0</v>
      </c>
      <c r="Y34" s="0" t="n">
        <v>0</v>
      </c>
      <c r="Z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132.585</v>
      </c>
      <c r="AG34" s="0" t="n">
        <v>0</v>
      </c>
      <c r="AH34" s="0" t="n">
        <v>0</v>
      </c>
      <c r="AI34" s="0" t="n">
        <v>483.504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Q34" s="0" t="n">
        <v>0</v>
      </c>
      <c r="AR34" s="0" t="n">
        <v>0</v>
      </c>
      <c r="AS34" s="0" t="n">
        <v>0</v>
      </c>
      <c r="AT34" s="0" t="n">
        <v>451.638</v>
      </c>
      <c r="AZ34" s="0" t="n">
        <v>11469.033</v>
      </c>
    </row>
    <row r="35" customFormat="false" ht="14.65" hidden="false" customHeight="false" outlineLevel="0" collapsed="false">
      <c r="A35" s="35" t="n">
        <v>1404</v>
      </c>
      <c r="B35" s="19" t="s">
        <v>299</v>
      </c>
      <c r="C35" s="13" t="n">
        <v>0</v>
      </c>
      <c r="D35" s="13" t="n">
        <v>1704.527</v>
      </c>
      <c r="E35" s="13" t="n">
        <v>349.118</v>
      </c>
      <c r="F35" s="13" t="n">
        <v>395.522</v>
      </c>
      <c r="G35" s="13" t="n">
        <v>0</v>
      </c>
      <c r="H35" s="13" t="n">
        <v>0</v>
      </c>
      <c r="I35" s="13" t="n">
        <v>0</v>
      </c>
      <c r="J35" s="13" t="n">
        <v>113.173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3868.661</v>
      </c>
      <c r="P35" s="13" t="n">
        <v>1730.978</v>
      </c>
      <c r="Q35" s="13" t="n">
        <v>0</v>
      </c>
      <c r="R35" s="13" t="n">
        <v>75.108</v>
      </c>
      <c r="S35" s="13" t="n">
        <v>275.241</v>
      </c>
      <c r="T35" s="13" t="n">
        <v>9166.864</v>
      </c>
      <c r="U35" s="13" t="n">
        <v>14.402</v>
      </c>
      <c r="V35" s="13" t="n">
        <v>0</v>
      </c>
      <c r="W35" s="13" t="n">
        <v>19.228</v>
      </c>
      <c r="X35" s="13" t="n">
        <v>0</v>
      </c>
      <c r="Y35" s="13" t="n">
        <v>0</v>
      </c>
      <c r="Z35" s="13" t="n">
        <v>0</v>
      </c>
      <c r="AA35" s="13" t="n">
        <v>752.453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552.218</v>
      </c>
      <c r="AG35" s="13" t="n">
        <v>0</v>
      </c>
      <c r="AH35" s="13" t="n">
        <v>0</v>
      </c>
      <c r="AI35" s="13" t="n">
        <v>346.723</v>
      </c>
      <c r="AJ35" s="13" t="n">
        <v>0</v>
      </c>
      <c r="AK35" s="13" t="n">
        <v>0</v>
      </c>
      <c r="AL35" s="13" t="n">
        <v>0</v>
      </c>
      <c r="AM35" s="13" t="n">
        <v>0</v>
      </c>
      <c r="AN35" s="13" t="n">
        <v>128.249</v>
      </c>
      <c r="AO35" s="13" t="n">
        <v>251.077</v>
      </c>
      <c r="AP35" s="13" t="n">
        <v>0</v>
      </c>
      <c r="AQ35" s="13" t="n">
        <v>0</v>
      </c>
      <c r="AR35" s="13" t="n">
        <v>0</v>
      </c>
      <c r="AS35" s="13" t="n">
        <v>2977.166</v>
      </c>
      <c r="AT35" s="13" t="n">
        <v>56.919</v>
      </c>
      <c r="AU35" s="13" t="n">
        <v>0</v>
      </c>
      <c r="AV35" s="13"/>
      <c r="AW35" s="13"/>
      <c r="AX35" s="13"/>
      <c r="AY35" s="13"/>
      <c r="AZ35" s="21" t="n">
        <f aca="false">SUM(C35:AY35)</f>
        <v>22777.627</v>
      </c>
    </row>
    <row r="36" customFormat="false" ht="14.65" hidden="false" customHeight="false" outlineLevel="0" collapsed="false">
      <c r="A36" s="61" t="n">
        <v>1404</v>
      </c>
      <c r="B36" s="62"/>
      <c r="C36" s="63" t="n">
        <f aca="false">(C34+C35)/2</f>
        <v>0</v>
      </c>
      <c r="D36" s="63" t="n">
        <f aca="false">(D34+D35)/2</f>
        <v>852.2635</v>
      </c>
      <c r="E36" s="63" t="n">
        <f aca="false">E35</f>
        <v>349.118</v>
      </c>
      <c r="F36" s="63" t="n">
        <f aca="false">(F34+F35)/2</f>
        <v>277.369</v>
      </c>
      <c r="G36" s="63" t="n">
        <f aca="false">(G34+G35)/2</f>
        <v>0</v>
      </c>
      <c r="H36" s="63" t="n">
        <f aca="false">H35</f>
        <v>0</v>
      </c>
      <c r="I36" s="63" t="n">
        <f aca="false">(I34+I35)/2</f>
        <v>0</v>
      </c>
      <c r="J36" s="63" t="n">
        <f aca="false">(J34+J35)/2</f>
        <v>132.1795</v>
      </c>
      <c r="K36" s="63" t="n">
        <f aca="false">(K34+K35)/2</f>
        <v>0</v>
      </c>
      <c r="L36" s="63" t="n">
        <f aca="false">(L34+L35)/2</f>
        <v>0</v>
      </c>
      <c r="M36" s="63" t="n">
        <f aca="false">(M34+M35)/2</f>
        <v>158.366</v>
      </c>
      <c r="N36" s="63" t="n">
        <f aca="false">(N34+N35)/2</f>
        <v>0</v>
      </c>
      <c r="O36" s="63" t="n">
        <f aca="false">(O34+O35)/2</f>
        <v>3902.1505</v>
      </c>
      <c r="P36" s="63" t="n">
        <f aca="false">(P34+P35)/2</f>
        <v>1605.2395</v>
      </c>
      <c r="Q36" s="63" t="n">
        <f aca="false">(Q34+Q35)/2</f>
        <v>0</v>
      </c>
      <c r="R36" s="63" t="n">
        <f aca="false">(R34+R35)/2</f>
        <v>78.508</v>
      </c>
      <c r="S36" s="63" t="n">
        <f aca="false">S35</f>
        <v>275.241</v>
      </c>
      <c r="T36" s="63" t="n">
        <f aca="false">(T34+T35)/2</f>
        <v>6610.962</v>
      </c>
      <c r="U36" s="63" t="n">
        <f aca="false">(U34+U35)/2</f>
        <v>13.386</v>
      </c>
      <c r="V36" s="63" t="n">
        <f aca="false">(V34+V35)/2</f>
        <v>0</v>
      </c>
      <c r="W36" s="63" t="n">
        <f aca="false">(W34+W35)/2</f>
        <v>19.6595</v>
      </c>
      <c r="X36" s="63" t="n">
        <f aca="false">(X34+X35)/2</f>
        <v>0</v>
      </c>
      <c r="Y36" s="63" t="n">
        <f aca="false">(Y34+Y35)/2</f>
        <v>0</v>
      </c>
      <c r="Z36" s="63" t="n">
        <f aca="false">(Z34+Z35)/2</f>
        <v>0</v>
      </c>
      <c r="AA36" s="63" t="n">
        <f aca="false">AA35</f>
        <v>752.453</v>
      </c>
      <c r="AB36" s="63" t="n">
        <f aca="false">(AB34+AB35)/2</f>
        <v>0</v>
      </c>
      <c r="AC36" s="63" t="n">
        <f aca="false">(AC34+AC35)/2</f>
        <v>0</v>
      </c>
      <c r="AD36" s="63" t="n">
        <f aca="false">(AD34+AD35)/2</f>
        <v>0</v>
      </c>
      <c r="AE36" s="63" t="n">
        <f aca="false">(AE34+AE35)/2</f>
        <v>0</v>
      </c>
      <c r="AF36" s="63" t="n">
        <f aca="false">(AF34+AF35)/2</f>
        <v>342.4015</v>
      </c>
      <c r="AG36" s="63" t="n">
        <f aca="false">(AG34+AG35)/2</f>
        <v>0</v>
      </c>
      <c r="AH36" s="63" t="n">
        <f aca="false">(AH34+AH35)/2</f>
        <v>0</v>
      </c>
      <c r="AI36" s="63" t="n">
        <f aca="false">(AI34+AI35)/2</f>
        <v>415.1135</v>
      </c>
      <c r="AJ36" s="63" t="n">
        <f aca="false">(AJ34+AJ35)/2</f>
        <v>0</v>
      </c>
      <c r="AK36" s="63" t="n">
        <f aca="false">(AK34+AK35)/2</f>
        <v>0</v>
      </c>
      <c r="AL36" s="63" t="n">
        <f aca="false">(AL34+AL35)/2</f>
        <v>0</v>
      </c>
      <c r="AM36" s="63" t="n">
        <f aca="false">(AM34+AM35)/2</f>
        <v>0</v>
      </c>
      <c r="AN36" s="63" t="n">
        <f aca="false">(AN34+AN35)/2</f>
        <v>64.1245</v>
      </c>
      <c r="AO36" s="63" t="n">
        <f aca="false">AO35</f>
        <v>251.077</v>
      </c>
      <c r="AP36" s="63" t="n">
        <f aca="false">AP35</f>
        <v>0</v>
      </c>
      <c r="AQ36" s="63" t="n">
        <f aca="false">(AQ34+AQ35)/2</f>
        <v>0</v>
      </c>
      <c r="AR36" s="63" t="n">
        <f aca="false">(AR34+AR35)/2</f>
        <v>0</v>
      </c>
      <c r="AS36" s="63" t="n">
        <f aca="false">(AS34+AS35)/2</f>
        <v>1488.583</v>
      </c>
      <c r="AT36" s="63" t="n">
        <f aca="false">(AT34+AT35)/2</f>
        <v>254.2785</v>
      </c>
      <c r="AU36" s="63" t="n">
        <f aca="false">AU35</f>
        <v>0</v>
      </c>
      <c r="AV36" s="63"/>
      <c r="AW36" s="63"/>
      <c r="AX36" s="63"/>
      <c r="AY36" s="63"/>
      <c r="AZ36" s="63" t="n">
        <f aca="false">(AZ34+AZ35)/2</f>
        <v>17123.33</v>
      </c>
    </row>
    <row r="37" customFormat="false" ht="14.65" hidden="false" customHeight="false" outlineLevel="0" collapsed="false">
      <c r="A37" s="64" t="n">
        <v>1405</v>
      </c>
      <c r="B37" s="1" t="s">
        <v>300</v>
      </c>
      <c r="C37" s="0" t="n">
        <v>0</v>
      </c>
      <c r="D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Z37" s="0" t="n">
        <v>0</v>
      </c>
    </row>
    <row r="38" customFormat="false" ht="14.65" hidden="false" customHeight="false" outlineLevel="0" collapsed="false">
      <c r="A38" s="35" t="n">
        <v>1405</v>
      </c>
      <c r="B38" s="19" t="s">
        <v>300</v>
      </c>
      <c r="C38" s="13" t="n">
        <v>182.058</v>
      </c>
      <c r="D38" s="13" t="n">
        <v>21750.863</v>
      </c>
      <c r="E38" s="13" t="n">
        <v>336.183</v>
      </c>
      <c r="F38" s="13" t="n">
        <v>6331.076</v>
      </c>
      <c r="G38" s="13" t="n">
        <v>0</v>
      </c>
      <c r="H38" s="13" t="n">
        <v>0</v>
      </c>
      <c r="I38" s="13" t="n">
        <v>2509.05</v>
      </c>
      <c r="J38" s="13" t="n">
        <v>0</v>
      </c>
      <c r="K38" s="13" t="n">
        <v>172</v>
      </c>
      <c r="L38" s="13" t="n">
        <v>0</v>
      </c>
      <c r="M38" s="13" t="n">
        <v>0</v>
      </c>
      <c r="N38" s="13" t="n">
        <v>0</v>
      </c>
      <c r="O38" s="13" t="n">
        <v>81771.014</v>
      </c>
      <c r="P38" s="13" t="n">
        <v>8825.82</v>
      </c>
      <c r="Q38" s="13" t="n">
        <v>1015.009</v>
      </c>
      <c r="R38" s="13" t="n">
        <v>32090.118</v>
      </c>
      <c r="S38" s="13" t="n">
        <v>3120.128</v>
      </c>
      <c r="T38" s="13" t="n">
        <v>40315.468</v>
      </c>
      <c r="U38" s="13" t="n">
        <v>8707.933</v>
      </c>
      <c r="V38" s="13" t="n">
        <v>0</v>
      </c>
      <c r="W38" s="13" t="n">
        <v>1132.103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1257.976</v>
      </c>
      <c r="AE38" s="13" t="n">
        <v>4081.008</v>
      </c>
      <c r="AF38" s="13" t="n">
        <v>0</v>
      </c>
      <c r="AG38" s="13" t="n">
        <v>9445.919</v>
      </c>
      <c r="AH38" s="13" t="n">
        <v>0</v>
      </c>
      <c r="AI38" s="13" t="n">
        <v>2212.088</v>
      </c>
      <c r="AJ38" s="13" t="n">
        <v>0</v>
      </c>
      <c r="AK38" s="13" t="n">
        <v>4696.332</v>
      </c>
      <c r="AL38" s="13" t="n">
        <v>582.984</v>
      </c>
      <c r="AM38" s="13" t="n">
        <v>0</v>
      </c>
      <c r="AN38" s="13" t="n">
        <v>1106.253</v>
      </c>
      <c r="AO38" s="13" t="n">
        <v>0</v>
      </c>
      <c r="AP38" s="13" t="n">
        <v>4664.744</v>
      </c>
      <c r="AQ38" s="13" t="n">
        <v>0</v>
      </c>
      <c r="AR38" s="13" t="n">
        <v>149.976</v>
      </c>
      <c r="AS38" s="13" t="n">
        <v>0</v>
      </c>
      <c r="AT38" s="13" t="n">
        <v>1987.029</v>
      </c>
      <c r="AU38" s="13" t="n">
        <v>493.654</v>
      </c>
      <c r="AV38" s="13"/>
      <c r="AW38" s="13"/>
      <c r="AX38" s="13"/>
      <c r="AY38" s="13"/>
      <c r="AZ38" s="21" t="n">
        <f aca="false">SUM(C38:AY38)</f>
        <v>238936.786</v>
      </c>
    </row>
    <row r="39" customFormat="false" ht="14.65" hidden="false" customHeight="false" outlineLevel="0" collapsed="false">
      <c r="A39" s="61" t="n">
        <v>1405</v>
      </c>
      <c r="B39" s="62"/>
      <c r="C39" s="67" t="n">
        <f aca="false">C38</f>
        <v>182.058</v>
      </c>
      <c r="D39" s="67" t="n">
        <f aca="false">D38</f>
        <v>21750.863</v>
      </c>
      <c r="E39" s="67" t="n">
        <f aca="false">E38</f>
        <v>336.183</v>
      </c>
      <c r="F39" s="67" t="n">
        <f aca="false">F38</f>
        <v>6331.076</v>
      </c>
      <c r="G39" s="67" t="n">
        <f aca="false">G38</f>
        <v>0</v>
      </c>
      <c r="H39" s="67" t="n">
        <f aca="false">H38</f>
        <v>0</v>
      </c>
      <c r="I39" s="67" t="n">
        <f aca="false">I38</f>
        <v>2509.05</v>
      </c>
      <c r="J39" s="67" t="n">
        <f aca="false">J38</f>
        <v>0</v>
      </c>
      <c r="K39" s="67" t="n">
        <f aca="false">K38</f>
        <v>172</v>
      </c>
      <c r="L39" s="67" t="n">
        <f aca="false">L38</f>
        <v>0</v>
      </c>
      <c r="M39" s="67" t="n">
        <f aca="false">M38</f>
        <v>0</v>
      </c>
      <c r="N39" s="67" t="n">
        <f aca="false">N38</f>
        <v>0</v>
      </c>
      <c r="O39" s="67" t="n">
        <f aca="false">O38</f>
        <v>81771.014</v>
      </c>
      <c r="P39" s="67" t="n">
        <f aca="false">P38</f>
        <v>8825.82</v>
      </c>
      <c r="Q39" s="67" t="n">
        <f aca="false">Q38</f>
        <v>1015.009</v>
      </c>
      <c r="R39" s="67" t="n">
        <f aca="false">R38</f>
        <v>32090.118</v>
      </c>
      <c r="S39" s="67" t="n">
        <f aca="false">S38</f>
        <v>3120.128</v>
      </c>
      <c r="T39" s="67" t="n">
        <f aca="false">T38</f>
        <v>40315.468</v>
      </c>
      <c r="U39" s="67" t="n">
        <f aca="false">U38</f>
        <v>8707.933</v>
      </c>
      <c r="V39" s="67" t="n">
        <f aca="false">V38</f>
        <v>0</v>
      </c>
      <c r="W39" s="67" t="n">
        <f aca="false">W38</f>
        <v>1132.103</v>
      </c>
      <c r="X39" s="67" t="n">
        <f aca="false">X38</f>
        <v>0</v>
      </c>
      <c r="Y39" s="67" t="n">
        <f aca="false">Y38</f>
        <v>0</v>
      </c>
      <c r="Z39" s="67" t="n">
        <f aca="false">Z38</f>
        <v>0</v>
      </c>
      <c r="AA39" s="67" t="n">
        <f aca="false">AA38</f>
        <v>0</v>
      </c>
      <c r="AB39" s="67" t="n">
        <f aca="false">AB38</f>
        <v>0</v>
      </c>
      <c r="AC39" s="67" t="n">
        <f aca="false">AC38</f>
        <v>0</v>
      </c>
      <c r="AD39" s="67" t="n">
        <f aca="false">AD38</f>
        <v>1257.976</v>
      </c>
      <c r="AE39" s="67" t="n">
        <f aca="false">AE38</f>
        <v>4081.008</v>
      </c>
      <c r="AF39" s="67" t="n">
        <f aca="false">AF38</f>
        <v>0</v>
      </c>
      <c r="AG39" s="67" t="n">
        <f aca="false">AG38</f>
        <v>9445.919</v>
      </c>
      <c r="AH39" s="67" t="n">
        <f aca="false">AH38</f>
        <v>0</v>
      </c>
      <c r="AI39" s="67" t="n">
        <f aca="false">AI38</f>
        <v>2212.088</v>
      </c>
      <c r="AJ39" s="67" t="n">
        <f aca="false">AJ38</f>
        <v>0</v>
      </c>
      <c r="AK39" s="67" t="n">
        <f aca="false">AK38</f>
        <v>4696.332</v>
      </c>
      <c r="AL39" s="67" t="n">
        <f aca="false">AL38</f>
        <v>582.984</v>
      </c>
      <c r="AM39" s="67" t="n">
        <f aca="false">AM38</f>
        <v>0</v>
      </c>
      <c r="AN39" s="67" t="n">
        <f aca="false">AN38</f>
        <v>1106.253</v>
      </c>
      <c r="AO39" s="67" t="n">
        <f aca="false">AO38</f>
        <v>0</v>
      </c>
      <c r="AP39" s="67" t="n">
        <f aca="false">AP38</f>
        <v>4664.744</v>
      </c>
      <c r="AQ39" s="67" t="n">
        <f aca="false">AQ38</f>
        <v>0</v>
      </c>
      <c r="AR39" s="67" t="n">
        <f aca="false">AR38</f>
        <v>149.976</v>
      </c>
      <c r="AS39" s="67" t="n">
        <f aca="false">AS38</f>
        <v>0</v>
      </c>
      <c r="AT39" s="67" t="n">
        <f aca="false">AT38</f>
        <v>1987.029</v>
      </c>
      <c r="AU39" s="67" t="n">
        <f aca="false">AU38</f>
        <v>493.654</v>
      </c>
      <c r="AV39" s="67"/>
      <c r="AW39" s="67"/>
      <c r="AX39" s="67"/>
      <c r="AY39" s="67"/>
      <c r="AZ39" s="67" t="n">
        <f aca="false">AZ38</f>
        <v>238936.786</v>
      </c>
    </row>
    <row r="40" customFormat="false" ht="14.65" hidden="false" customHeight="false" outlineLevel="0" collapsed="false">
      <c r="A40" s="64" t="n">
        <v>15</v>
      </c>
      <c r="B40" s="65" t="s">
        <v>321</v>
      </c>
      <c r="C40" s="0" t="n">
        <v>0</v>
      </c>
      <c r="D40" s="0" t="n">
        <v>658.2</v>
      </c>
      <c r="F40" s="0" t="n">
        <v>10086.302</v>
      </c>
      <c r="G40" s="0" t="n">
        <v>784.398</v>
      </c>
      <c r="I40" s="0" t="n">
        <v>30671.841</v>
      </c>
      <c r="J40" s="0" t="n">
        <v>0</v>
      </c>
      <c r="K40" s="0" t="n">
        <v>0</v>
      </c>
      <c r="L40" s="0" t="n">
        <v>19866.687</v>
      </c>
      <c r="M40" s="0" t="n">
        <v>3718.117</v>
      </c>
      <c r="N40" s="0" t="n">
        <v>0</v>
      </c>
      <c r="O40" s="0" t="n">
        <v>0</v>
      </c>
      <c r="P40" s="0" t="n">
        <v>2738.354</v>
      </c>
      <c r="Q40" s="0" t="n">
        <v>6761.041</v>
      </c>
      <c r="R40" s="0" t="n">
        <v>148.221</v>
      </c>
      <c r="T40" s="0" t="n">
        <v>183071.665</v>
      </c>
      <c r="U40" s="0" t="n">
        <v>10173.151</v>
      </c>
      <c r="V40" s="0" t="n">
        <v>20038.952</v>
      </c>
      <c r="W40" s="0" t="n">
        <v>18303.775</v>
      </c>
      <c r="X40" s="0" t="n">
        <v>1228.941</v>
      </c>
      <c r="Y40" s="0" t="n">
        <v>0</v>
      </c>
      <c r="Z40" s="0" t="n">
        <v>0</v>
      </c>
      <c r="AB40" s="0" t="n">
        <v>0</v>
      </c>
      <c r="AC40" s="0" t="n">
        <v>6517.681</v>
      </c>
      <c r="AD40" s="0" t="n">
        <v>0</v>
      </c>
      <c r="AE40" s="0" t="n">
        <v>551.08</v>
      </c>
      <c r="AF40" s="0" t="n">
        <v>923.797</v>
      </c>
      <c r="AG40" s="0" t="n">
        <v>346447.4</v>
      </c>
      <c r="AH40" s="0" t="n">
        <v>3483.729</v>
      </c>
      <c r="AI40" s="0" t="n">
        <v>38049.251</v>
      </c>
      <c r="AJ40" s="0" t="n">
        <v>29434.84</v>
      </c>
      <c r="AK40" s="0" t="n">
        <v>0</v>
      </c>
      <c r="AL40" s="0" t="n">
        <v>1451.912</v>
      </c>
      <c r="AM40" s="0" t="n">
        <v>43380.4</v>
      </c>
      <c r="AN40" s="0" t="n">
        <v>19517.929</v>
      </c>
      <c r="AQ40" s="0" t="n">
        <v>0</v>
      </c>
      <c r="AR40" s="0" t="n">
        <v>0</v>
      </c>
      <c r="AS40" s="0" t="n">
        <v>7372.233</v>
      </c>
      <c r="AT40" s="0" t="n">
        <v>0</v>
      </c>
      <c r="AZ40" s="0" t="n">
        <v>805379.897</v>
      </c>
    </row>
    <row r="41" customFormat="false" ht="14.65" hidden="false" customHeight="false" outlineLevel="0" collapsed="false">
      <c r="A41" s="35" t="n">
        <v>15</v>
      </c>
      <c r="B41" s="19" t="s">
        <v>321</v>
      </c>
      <c r="C41" s="13" t="n">
        <v>0</v>
      </c>
      <c r="D41" s="13" t="n">
        <v>398.931</v>
      </c>
      <c r="E41" s="13" t="n">
        <v>0</v>
      </c>
      <c r="F41" s="13" t="n">
        <v>7965.388</v>
      </c>
      <c r="G41" s="13" t="n">
        <v>23496.198</v>
      </c>
      <c r="H41" s="13" t="n">
        <v>0</v>
      </c>
      <c r="I41" s="13" t="n">
        <v>24649.152</v>
      </c>
      <c r="J41" s="13" t="n">
        <v>76.817</v>
      </c>
      <c r="K41" s="13" t="n">
        <v>0</v>
      </c>
      <c r="L41" s="13" t="n">
        <v>3802.174</v>
      </c>
      <c r="M41" s="13" t="n">
        <v>8513.027</v>
      </c>
      <c r="N41" s="13" t="n">
        <v>0</v>
      </c>
      <c r="O41" s="13" t="n">
        <v>0</v>
      </c>
      <c r="P41" s="13" t="n">
        <v>1731.073</v>
      </c>
      <c r="Q41" s="13" t="n">
        <v>1830.438</v>
      </c>
      <c r="R41" s="13" t="n">
        <v>41.593</v>
      </c>
      <c r="S41" s="13" t="n">
        <v>4997.868</v>
      </c>
      <c r="T41" s="13" t="n">
        <v>129422.907</v>
      </c>
      <c r="U41" s="13" t="n">
        <v>7580.947</v>
      </c>
      <c r="V41" s="13" t="n">
        <v>6881.848</v>
      </c>
      <c r="W41" s="13" t="n">
        <v>2040.657</v>
      </c>
      <c r="X41" s="13" t="n">
        <v>140.154</v>
      </c>
      <c r="Y41" s="13" t="n">
        <v>0</v>
      </c>
      <c r="Z41" s="13" t="n">
        <v>0</v>
      </c>
      <c r="AA41" s="13" t="n">
        <v>2570.677</v>
      </c>
      <c r="AB41" s="13" t="n">
        <v>0</v>
      </c>
      <c r="AC41" s="13" t="n">
        <v>4929.428</v>
      </c>
      <c r="AD41" s="13" t="n">
        <v>0</v>
      </c>
      <c r="AE41" s="13" t="n">
        <v>905.488</v>
      </c>
      <c r="AF41" s="13" t="n">
        <v>44.941</v>
      </c>
      <c r="AG41" s="13" t="n">
        <v>122693.965</v>
      </c>
      <c r="AH41" s="13" t="n">
        <v>5941.987</v>
      </c>
      <c r="AI41" s="13" t="n">
        <v>37172.846</v>
      </c>
      <c r="AJ41" s="13" t="n">
        <v>8591.201</v>
      </c>
      <c r="AK41" s="13" t="n">
        <v>0</v>
      </c>
      <c r="AL41" s="13" t="n">
        <v>1325.676</v>
      </c>
      <c r="AM41" s="13" t="n">
        <v>40759.135</v>
      </c>
      <c r="AN41" s="13" t="n">
        <v>15848.312</v>
      </c>
      <c r="AO41" s="13" t="n">
        <v>0</v>
      </c>
      <c r="AP41" s="13" t="n">
        <v>429.367</v>
      </c>
      <c r="AQ41" s="13" t="n">
        <v>0</v>
      </c>
      <c r="AR41" s="13" t="n">
        <v>0</v>
      </c>
      <c r="AS41" s="13" t="n">
        <v>2143.812</v>
      </c>
      <c r="AT41" s="13" t="n">
        <v>0</v>
      </c>
      <c r="AU41" s="13" t="n">
        <v>0</v>
      </c>
      <c r="AV41" s="13"/>
      <c r="AW41" s="13"/>
      <c r="AX41" s="13"/>
      <c r="AY41" s="13"/>
      <c r="AZ41" s="21" t="n">
        <f aca="false">SUM(C41:AY41)</f>
        <v>466926.007</v>
      </c>
    </row>
    <row r="42" customFormat="false" ht="14.65" hidden="false" customHeight="false" outlineLevel="0" collapsed="false">
      <c r="A42" s="61" t="n">
        <v>15</v>
      </c>
      <c r="B42" s="62"/>
      <c r="C42" s="63" t="n">
        <f aca="false">(C40+C41)/2</f>
        <v>0</v>
      </c>
      <c r="D42" s="63" t="n">
        <f aca="false">(D40+D41)/2</f>
        <v>528.5655</v>
      </c>
      <c r="E42" s="63" t="n">
        <f aca="false">E41</f>
        <v>0</v>
      </c>
      <c r="F42" s="63" t="n">
        <f aca="false">(F40+F41)/2</f>
        <v>9025.845</v>
      </c>
      <c r="G42" s="63" t="n">
        <f aca="false">(G40+G41)/2</f>
        <v>12140.298</v>
      </c>
      <c r="H42" s="63" t="n">
        <f aca="false">H41</f>
        <v>0</v>
      </c>
      <c r="I42" s="63" t="n">
        <f aca="false">(I40+I41)/2</f>
        <v>27660.4965</v>
      </c>
      <c r="J42" s="63" t="n">
        <f aca="false">(J40+J41)/2</f>
        <v>38.4085</v>
      </c>
      <c r="K42" s="63" t="n">
        <f aca="false">(K40+K41)/2</f>
        <v>0</v>
      </c>
      <c r="L42" s="63" t="n">
        <f aca="false">(L40+L41)/2</f>
        <v>11834.4305</v>
      </c>
      <c r="M42" s="63" t="n">
        <f aca="false">(M40+M41)/2</f>
        <v>6115.572</v>
      </c>
      <c r="N42" s="63" t="n">
        <f aca="false">(N40+N41)/2</f>
        <v>0</v>
      </c>
      <c r="O42" s="63" t="n">
        <f aca="false">(O40+O41)/2</f>
        <v>0</v>
      </c>
      <c r="P42" s="63" t="n">
        <f aca="false">(P40+P41)/2</f>
        <v>2234.7135</v>
      </c>
      <c r="Q42" s="63" t="n">
        <f aca="false">(Q40+Q41)/2</f>
        <v>4295.7395</v>
      </c>
      <c r="R42" s="63" t="n">
        <f aca="false">(R40+R41)/2</f>
        <v>94.907</v>
      </c>
      <c r="S42" s="63" t="n">
        <f aca="false">S41</f>
        <v>4997.868</v>
      </c>
      <c r="T42" s="63" t="n">
        <f aca="false">(T40+T41)/2</f>
        <v>156247.286</v>
      </c>
      <c r="U42" s="63" t="n">
        <f aca="false">(U40+U41)/2</f>
        <v>8877.049</v>
      </c>
      <c r="V42" s="63" t="n">
        <f aca="false">(V40+V41)/2</f>
        <v>13460.4</v>
      </c>
      <c r="W42" s="63" t="n">
        <f aca="false">(W40+W41)/2</f>
        <v>10172.216</v>
      </c>
      <c r="X42" s="63" t="n">
        <f aca="false">(X40+X41)/2</f>
        <v>684.5475</v>
      </c>
      <c r="Y42" s="63" t="n">
        <f aca="false">(Y40+Y41)/2</f>
        <v>0</v>
      </c>
      <c r="Z42" s="63" t="n">
        <f aca="false">(Z40+Z41)/2</f>
        <v>0</v>
      </c>
      <c r="AA42" s="63" t="n">
        <f aca="false">AA41</f>
        <v>2570.677</v>
      </c>
      <c r="AB42" s="63" t="n">
        <f aca="false">(AB40+AB41)/2</f>
        <v>0</v>
      </c>
      <c r="AC42" s="63" t="n">
        <f aca="false">(AC40+AC41)/2</f>
        <v>5723.5545</v>
      </c>
      <c r="AD42" s="63" t="n">
        <f aca="false">(AD40+AD41)/2</f>
        <v>0</v>
      </c>
      <c r="AE42" s="63" t="n">
        <f aca="false">(AE40+AE41)/2</f>
        <v>728.284</v>
      </c>
      <c r="AF42" s="63" t="n">
        <f aca="false">(AF40+AF41)/2</f>
        <v>484.369</v>
      </c>
      <c r="AG42" s="63" t="n">
        <f aca="false">(AG40+AG41)/2</f>
        <v>234570.6825</v>
      </c>
      <c r="AH42" s="63" t="n">
        <f aca="false">(AH40+AH41)/2</f>
        <v>4712.858</v>
      </c>
      <c r="AI42" s="63" t="n">
        <f aca="false">(AI40+AI41)/2</f>
        <v>37611.0485</v>
      </c>
      <c r="AJ42" s="63" t="n">
        <f aca="false">(AJ40+AJ41)/2</f>
        <v>19013.0205</v>
      </c>
      <c r="AK42" s="63" t="n">
        <f aca="false">(AK40+AK41)/2</f>
        <v>0</v>
      </c>
      <c r="AL42" s="63" t="n">
        <f aca="false">(AL40+AL41)/2</f>
        <v>1388.794</v>
      </c>
      <c r="AM42" s="63" t="n">
        <f aca="false">(AM40+AM41)/2</f>
        <v>42069.7675</v>
      </c>
      <c r="AN42" s="63" t="n">
        <f aca="false">(AN40+AN41)/2</f>
        <v>17683.1205</v>
      </c>
      <c r="AO42" s="63" t="n">
        <f aca="false">AO41</f>
        <v>0</v>
      </c>
      <c r="AP42" s="63" t="n">
        <f aca="false">AP41</f>
        <v>429.367</v>
      </c>
      <c r="AQ42" s="63" t="n">
        <f aca="false">(AQ40+AQ41)/2</f>
        <v>0</v>
      </c>
      <c r="AR42" s="63" t="n">
        <f aca="false">(AR40+AR41)/2</f>
        <v>0</v>
      </c>
      <c r="AS42" s="63" t="n">
        <f aca="false">(AS40+AS41)/2</f>
        <v>4758.0225</v>
      </c>
      <c r="AT42" s="63" t="n">
        <f aca="false">(AT40+AT41)/2</f>
        <v>0</v>
      </c>
      <c r="AU42" s="63" t="n">
        <f aca="false">AU41</f>
        <v>0</v>
      </c>
      <c r="AV42" s="63"/>
      <c r="AW42" s="63"/>
      <c r="AX42" s="63"/>
      <c r="AY42" s="63"/>
      <c r="AZ42" s="63" t="n">
        <f aca="false">(AZ40+AZ41)/2</f>
        <v>636152.952</v>
      </c>
    </row>
    <row r="43" customFormat="false" ht="14.65" hidden="false" customHeight="false" outlineLevel="0" collapsed="false">
      <c r="A43" s="64" t="n">
        <v>18</v>
      </c>
      <c r="B43" s="65" t="s">
        <v>381</v>
      </c>
      <c r="C43" s="0" t="n">
        <v>15045.607</v>
      </c>
      <c r="D43" s="0" t="n">
        <v>17232.425</v>
      </c>
      <c r="F43" s="0" t="n">
        <v>16380.365</v>
      </c>
      <c r="G43" s="0" t="n">
        <v>23208.974</v>
      </c>
      <c r="I43" s="0" t="n">
        <v>23290.15</v>
      </c>
      <c r="J43" s="0" t="n">
        <v>12747.206</v>
      </c>
      <c r="K43" s="0" t="n">
        <v>2496.588</v>
      </c>
      <c r="L43" s="0" t="n">
        <v>4279.468</v>
      </c>
      <c r="M43" s="0" t="n">
        <v>7472.377</v>
      </c>
      <c r="N43" s="0" t="n">
        <v>899.88</v>
      </c>
      <c r="O43" s="0" t="n">
        <v>87472.148</v>
      </c>
      <c r="P43" s="0" t="n">
        <v>9679.22</v>
      </c>
      <c r="Q43" s="0" t="n">
        <v>3846.176</v>
      </c>
      <c r="R43" s="0" t="n">
        <v>70843.715</v>
      </c>
      <c r="T43" s="0" t="n">
        <v>255852.043</v>
      </c>
      <c r="U43" s="0" t="n">
        <v>13899.183</v>
      </c>
      <c r="V43" s="0" t="n">
        <v>10114.944</v>
      </c>
      <c r="W43" s="0" t="n">
        <v>1175.327</v>
      </c>
      <c r="X43" s="0" t="n">
        <v>4731.184</v>
      </c>
      <c r="Y43" s="0" t="n">
        <v>788.08</v>
      </c>
      <c r="Z43" s="0" t="n">
        <v>28919.211</v>
      </c>
      <c r="AB43" s="0" t="n">
        <v>677.941</v>
      </c>
      <c r="AC43" s="0" t="n">
        <v>2170.793</v>
      </c>
      <c r="AD43" s="0" t="n">
        <v>2404.092</v>
      </c>
      <c r="AE43" s="0" t="n">
        <v>18117.302</v>
      </c>
      <c r="AF43" s="0" t="n">
        <v>10369.703</v>
      </c>
      <c r="AG43" s="0" t="n">
        <v>236022.628</v>
      </c>
      <c r="AH43" s="0" t="n">
        <v>178336.694</v>
      </c>
      <c r="AI43" s="0" t="n">
        <v>84813.966</v>
      </c>
      <c r="AJ43" s="0" t="n">
        <v>40830.693</v>
      </c>
      <c r="AK43" s="0" t="n">
        <v>102038.183</v>
      </c>
      <c r="AL43" s="0" t="n">
        <v>34140.957</v>
      </c>
      <c r="AM43" s="0" t="n">
        <v>125377.082</v>
      </c>
      <c r="AN43" s="0" t="n">
        <v>15954.248</v>
      </c>
      <c r="AQ43" s="0" t="n">
        <v>6732.302</v>
      </c>
      <c r="AR43" s="0" t="n">
        <v>1851.22</v>
      </c>
      <c r="AS43" s="0" t="n">
        <v>8194.981</v>
      </c>
      <c r="AT43" s="0" t="n">
        <v>3969.015</v>
      </c>
      <c r="AZ43" s="0" t="n">
        <v>1485718.747</v>
      </c>
    </row>
    <row r="44" customFormat="false" ht="14.65" hidden="false" customHeight="false" outlineLevel="0" collapsed="false">
      <c r="A44" s="35" t="n">
        <v>18</v>
      </c>
      <c r="B44" s="19" t="s">
        <v>381</v>
      </c>
      <c r="C44" s="13" t="n">
        <v>17731.685</v>
      </c>
      <c r="D44" s="13" t="n">
        <v>38623.419</v>
      </c>
      <c r="E44" s="13" t="n">
        <v>4148.16</v>
      </c>
      <c r="F44" s="13" t="n">
        <v>21879.695</v>
      </c>
      <c r="G44" s="13" t="n">
        <v>34667.124</v>
      </c>
      <c r="H44" s="13" t="n">
        <v>4564.954</v>
      </c>
      <c r="I44" s="13" t="n">
        <v>27256.023</v>
      </c>
      <c r="J44" s="13" t="n">
        <v>14046.967</v>
      </c>
      <c r="K44" s="13" t="n">
        <v>3603.462</v>
      </c>
      <c r="L44" s="13" t="n">
        <v>5917.964</v>
      </c>
      <c r="M44" s="13" t="n">
        <v>8600.15</v>
      </c>
      <c r="N44" s="13" t="n">
        <v>1029.498</v>
      </c>
      <c r="O44" s="13" t="n">
        <v>168092.164</v>
      </c>
      <c r="P44" s="13" t="n">
        <v>12308.539</v>
      </c>
      <c r="Q44" s="13" t="n">
        <v>3853.002</v>
      </c>
      <c r="R44" s="13" t="n">
        <v>93213.584</v>
      </c>
      <c r="S44" s="13" t="n">
        <v>2007.855</v>
      </c>
      <c r="T44" s="13" t="n">
        <v>310082.745</v>
      </c>
      <c r="U44" s="13" t="n">
        <v>17424.074</v>
      </c>
      <c r="V44" s="13" t="n">
        <v>11906.696</v>
      </c>
      <c r="W44" s="13" t="n">
        <v>1137.223</v>
      </c>
      <c r="X44" s="13" t="n">
        <v>5980.012</v>
      </c>
      <c r="Y44" s="13" t="n">
        <v>5175.849</v>
      </c>
      <c r="Z44" s="13" t="n">
        <v>36762.505</v>
      </c>
      <c r="AA44" s="13" t="n">
        <v>6667.246</v>
      </c>
      <c r="AB44" s="13" t="n">
        <v>850.403</v>
      </c>
      <c r="AC44" s="13" t="n">
        <v>2381.013</v>
      </c>
      <c r="AD44" s="13" t="n">
        <v>2751.376</v>
      </c>
      <c r="AE44" s="13" t="n">
        <v>18208.702</v>
      </c>
      <c r="AF44" s="13" t="n">
        <v>3728.172</v>
      </c>
      <c r="AG44" s="13" t="n">
        <v>300082.543</v>
      </c>
      <c r="AH44" s="13" t="n">
        <v>213508.499</v>
      </c>
      <c r="AI44" s="13" t="n">
        <v>80443.903</v>
      </c>
      <c r="AJ44" s="13" t="n">
        <v>43948.592</v>
      </c>
      <c r="AK44" s="13" t="n">
        <v>136543.363</v>
      </c>
      <c r="AL44" s="13" t="n">
        <v>39956.208</v>
      </c>
      <c r="AM44" s="13" t="n">
        <v>189809.242</v>
      </c>
      <c r="AN44" s="13" t="n">
        <v>21291.732</v>
      </c>
      <c r="AO44" s="13" t="n">
        <v>28135.846</v>
      </c>
      <c r="AP44" s="13" t="n">
        <v>1156.367</v>
      </c>
      <c r="AQ44" s="13" t="n">
        <v>14063.525</v>
      </c>
      <c r="AR44" s="13" t="n">
        <v>2090.766</v>
      </c>
      <c r="AS44" s="13" t="n">
        <v>23944.547</v>
      </c>
      <c r="AT44" s="13" t="n">
        <v>5345.465</v>
      </c>
      <c r="AU44" s="13" t="n">
        <v>2516.13</v>
      </c>
      <c r="AV44" s="13"/>
      <c r="AW44" s="13"/>
      <c r="AX44" s="13"/>
      <c r="AY44" s="13"/>
      <c r="AZ44" s="21" t="n">
        <f aca="false">SUM(C44:AY44)</f>
        <v>1987436.989</v>
      </c>
    </row>
    <row r="45" customFormat="false" ht="14.65" hidden="false" customHeight="false" outlineLevel="0" collapsed="false">
      <c r="A45" s="61" t="n">
        <v>18</v>
      </c>
      <c r="B45" s="62"/>
      <c r="C45" s="67" t="n">
        <f aca="false">(C43+C44)/2</f>
        <v>16388.646</v>
      </c>
      <c r="D45" s="67" t="n">
        <f aca="false">(D43+D44)/2</f>
        <v>27927.922</v>
      </c>
      <c r="E45" s="67" t="n">
        <f aca="false">E44</f>
        <v>4148.16</v>
      </c>
      <c r="F45" s="67" t="n">
        <f aca="false">(F43+F44)/2</f>
        <v>19130.03</v>
      </c>
      <c r="G45" s="67" t="n">
        <f aca="false">(G43+G44)/2</f>
        <v>28938.049</v>
      </c>
      <c r="H45" s="63" t="n">
        <f aca="false">H44</f>
        <v>4564.954</v>
      </c>
      <c r="I45" s="67" t="n">
        <f aca="false">(I43+I44)/2</f>
        <v>25273.0865</v>
      </c>
      <c r="J45" s="67" t="n">
        <f aca="false">(J43+J44)/2</f>
        <v>13397.0865</v>
      </c>
      <c r="K45" s="67" t="n">
        <f aca="false">(K43+K44)/2</f>
        <v>3050.025</v>
      </c>
      <c r="L45" s="67" t="n">
        <f aca="false">(L43+L44)/2</f>
        <v>5098.716</v>
      </c>
      <c r="M45" s="67" t="n">
        <f aca="false">(M43+M44)/2</f>
        <v>8036.2635</v>
      </c>
      <c r="N45" s="67" t="n">
        <f aca="false">(N43+N44)/2</f>
        <v>964.689</v>
      </c>
      <c r="O45" s="67" t="n">
        <f aca="false">(O43+O44)/2</f>
        <v>127782.156</v>
      </c>
      <c r="P45" s="67" t="n">
        <f aca="false">(P43+P44)/2</f>
        <v>10993.8795</v>
      </c>
      <c r="Q45" s="67" t="n">
        <f aca="false">(Q43+Q44)/2</f>
        <v>3849.589</v>
      </c>
      <c r="R45" s="67" t="n">
        <f aca="false">(R43+R44)/2</f>
        <v>82028.6495</v>
      </c>
      <c r="S45" s="67" t="n">
        <f aca="false">S44</f>
        <v>2007.855</v>
      </c>
      <c r="T45" s="67" t="n">
        <f aca="false">(T43+T44)/2</f>
        <v>282967.394</v>
      </c>
      <c r="U45" s="67" t="n">
        <f aca="false">(U43+U44)/2</f>
        <v>15661.6285</v>
      </c>
      <c r="V45" s="67" t="n">
        <f aca="false">(V43+V44)/2</f>
        <v>11010.82</v>
      </c>
      <c r="W45" s="67" t="n">
        <f aca="false">(W43+W44)/2</f>
        <v>1156.275</v>
      </c>
      <c r="X45" s="67" t="n">
        <f aca="false">(X43+X44)/2</f>
        <v>5355.598</v>
      </c>
      <c r="Y45" s="67" t="n">
        <f aca="false">(Y43+Y44)/2</f>
        <v>2981.9645</v>
      </c>
      <c r="Z45" s="67" t="n">
        <f aca="false">(Z43+Z44)/2</f>
        <v>32840.858</v>
      </c>
      <c r="AA45" s="67" t="n">
        <f aca="false">AA44</f>
        <v>6667.246</v>
      </c>
      <c r="AB45" s="67" t="n">
        <f aca="false">(AB43+AB44)/2</f>
        <v>764.172</v>
      </c>
      <c r="AC45" s="67" t="n">
        <f aca="false">(AC43+AC44)/2</f>
        <v>2275.903</v>
      </c>
      <c r="AD45" s="67" t="n">
        <f aca="false">(AD43+AD44)/2</f>
        <v>2577.734</v>
      </c>
      <c r="AE45" s="67" t="n">
        <f aca="false">(AE43+AE44)/2</f>
        <v>18163.002</v>
      </c>
      <c r="AF45" s="67" t="n">
        <f aca="false">(AF43+AF44)/2</f>
        <v>7048.9375</v>
      </c>
      <c r="AG45" s="67" t="n">
        <f aca="false">(AG43+AG44)/2</f>
        <v>268052.5855</v>
      </c>
      <c r="AH45" s="67" t="n">
        <f aca="false">(AH43+AH44)/2</f>
        <v>195922.5965</v>
      </c>
      <c r="AI45" s="67" t="n">
        <f aca="false">(AI43+AI44)/2</f>
        <v>82628.9345</v>
      </c>
      <c r="AJ45" s="67" t="n">
        <f aca="false">(AJ43+AJ44)/2</f>
        <v>42389.6425</v>
      </c>
      <c r="AK45" s="67" t="n">
        <f aca="false">(AK43+AK44)/2</f>
        <v>119290.773</v>
      </c>
      <c r="AL45" s="67" t="n">
        <f aca="false">(AL43+AL44)/2</f>
        <v>37048.5825</v>
      </c>
      <c r="AM45" s="67" t="n">
        <f aca="false">(AM43+AM44)/2</f>
        <v>157593.162</v>
      </c>
      <c r="AN45" s="67" t="n">
        <f aca="false">(AN43+AN44)/2</f>
        <v>18622.99</v>
      </c>
      <c r="AO45" s="67" t="n">
        <f aca="false">AO44</f>
        <v>28135.846</v>
      </c>
      <c r="AP45" s="67" t="n">
        <f aca="false">AP44</f>
        <v>1156.367</v>
      </c>
      <c r="AQ45" s="67" t="n">
        <f aca="false">(AQ43+AQ44)/2</f>
        <v>10397.9135</v>
      </c>
      <c r="AR45" s="67" t="n">
        <f aca="false">(AR43+AR44)/2</f>
        <v>1970.993</v>
      </c>
      <c r="AS45" s="67" t="n">
        <f aca="false">(AS43+AS44)/2</f>
        <v>16069.764</v>
      </c>
      <c r="AT45" s="67" t="n">
        <f aca="false">(AT43+AT44)/2</f>
        <v>4657.24</v>
      </c>
      <c r="AU45" s="67" t="n">
        <f aca="false">AU44</f>
        <v>2516.13</v>
      </c>
      <c r="AV45" s="67"/>
      <c r="AW45" s="67"/>
      <c r="AX45" s="67"/>
      <c r="AY45" s="67"/>
      <c r="AZ45" s="67" t="n">
        <f aca="false">(AZ43+AZ44)/2</f>
        <v>1736577.868</v>
      </c>
    </row>
    <row r="46" customFormat="false" ht="14.65" hidden="false" customHeight="false" outlineLevel="0" collapsed="false">
      <c r="A46" s="64" t="n">
        <v>1902</v>
      </c>
      <c r="B46" s="65" t="s">
        <v>413</v>
      </c>
      <c r="C46" s="0" t="n">
        <v>868.357</v>
      </c>
      <c r="D46" s="0" t="n">
        <v>4110.694</v>
      </c>
      <c r="F46" s="0" t="n">
        <v>3727.145</v>
      </c>
      <c r="G46" s="0" t="n">
        <v>566.254</v>
      </c>
      <c r="I46" s="0" t="n">
        <v>317.246</v>
      </c>
      <c r="J46" s="0" t="n">
        <v>335.286</v>
      </c>
      <c r="K46" s="0" t="n">
        <v>1858.749</v>
      </c>
      <c r="L46" s="0" t="n">
        <v>331.518</v>
      </c>
      <c r="M46" s="0" t="n">
        <v>3576.813</v>
      </c>
      <c r="N46" s="0" t="n">
        <v>333.75</v>
      </c>
      <c r="O46" s="0" t="n">
        <v>40014.824</v>
      </c>
      <c r="P46" s="0" t="n">
        <v>9.825</v>
      </c>
      <c r="Q46" s="0" t="n">
        <v>552.57</v>
      </c>
      <c r="R46" s="0" t="n">
        <v>33211.814</v>
      </c>
      <c r="T46" s="0" t="n">
        <v>39822.483</v>
      </c>
      <c r="U46" s="0" t="n">
        <v>1530.225</v>
      </c>
      <c r="V46" s="0" t="n">
        <v>98.683</v>
      </c>
      <c r="W46" s="0" t="n">
        <v>7899.227</v>
      </c>
      <c r="X46" s="0" t="n">
        <v>288.742</v>
      </c>
      <c r="Y46" s="0" t="n">
        <v>0</v>
      </c>
      <c r="Z46" s="0" t="n">
        <v>0</v>
      </c>
      <c r="AB46" s="0" t="n">
        <v>0</v>
      </c>
      <c r="AC46" s="0" t="n">
        <v>0</v>
      </c>
      <c r="AD46" s="0" t="n">
        <v>0.563</v>
      </c>
      <c r="AE46" s="0" t="n">
        <v>55.014</v>
      </c>
      <c r="AF46" s="0" t="n">
        <v>3437.258</v>
      </c>
      <c r="AG46" s="0" t="n">
        <v>226027.685</v>
      </c>
      <c r="AH46" s="0" t="n">
        <v>36374.342</v>
      </c>
      <c r="AI46" s="0" t="n">
        <v>179103.816</v>
      </c>
      <c r="AJ46" s="0" t="n">
        <v>35781.495</v>
      </c>
      <c r="AK46" s="0" t="n">
        <v>25206.189</v>
      </c>
      <c r="AL46" s="0" t="n">
        <v>24704.308</v>
      </c>
      <c r="AM46" s="0" t="n">
        <v>10745.363</v>
      </c>
      <c r="AN46" s="0" t="n">
        <v>8813.495</v>
      </c>
      <c r="AQ46" s="0" t="n">
        <v>0</v>
      </c>
      <c r="AR46" s="0" t="n">
        <v>9.335</v>
      </c>
      <c r="AS46" s="0" t="n">
        <v>10707.546</v>
      </c>
      <c r="AT46" s="0" t="n">
        <v>497.926</v>
      </c>
      <c r="AZ46" s="0" t="n">
        <v>703718.54</v>
      </c>
    </row>
    <row r="47" customFormat="false" ht="14.65" hidden="false" customHeight="false" outlineLevel="0" collapsed="false">
      <c r="A47" s="35" t="n">
        <v>1902</v>
      </c>
      <c r="B47" s="19" t="s">
        <v>413</v>
      </c>
      <c r="C47" s="13" t="n">
        <v>848.729</v>
      </c>
      <c r="D47" s="13" t="n">
        <v>14473.006</v>
      </c>
      <c r="E47" s="13" t="n">
        <v>1246.473</v>
      </c>
      <c r="F47" s="13" t="n">
        <v>6209.672</v>
      </c>
      <c r="G47" s="13" t="n">
        <v>691.241</v>
      </c>
      <c r="H47" s="13" t="n">
        <v>797.25</v>
      </c>
      <c r="I47" s="13" t="n">
        <v>353.149</v>
      </c>
      <c r="J47" s="13" t="n">
        <v>340.645</v>
      </c>
      <c r="K47" s="13" t="n">
        <v>4142.919</v>
      </c>
      <c r="L47" s="13" t="n">
        <v>393.341</v>
      </c>
      <c r="M47" s="13" t="n">
        <v>3839.101</v>
      </c>
      <c r="N47" s="13" t="n">
        <v>333.75</v>
      </c>
      <c r="O47" s="13" t="n">
        <v>47279.684</v>
      </c>
      <c r="P47" s="13" t="n">
        <v>292.097</v>
      </c>
      <c r="Q47" s="13" t="n">
        <v>776.111</v>
      </c>
      <c r="R47" s="13" t="n">
        <v>39080.278</v>
      </c>
      <c r="S47" s="13" t="n">
        <v>1684.375</v>
      </c>
      <c r="T47" s="13" t="n">
        <v>57173.083</v>
      </c>
      <c r="U47" s="13" t="n">
        <v>1205</v>
      </c>
      <c r="V47" s="13" t="n">
        <v>1404.619</v>
      </c>
      <c r="W47" s="13" t="n">
        <v>8647.828</v>
      </c>
      <c r="X47" s="13" t="n">
        <v>393.592</v>
      </c>
      <c r="Y47" s="13" t="n">
        <v>0</v>
      </c>
      <c r="Z47" s="13" t="n">
        <v>840.149</v>
      </c>
      <c r="AA47" s="13" t="n">
        <v>6443.657</v>
      </c>
      <c r="AB47" s="13" t="n">
        <v>0</v>
      </c>
      <c r="AC47" s="13" t="n">
        <v>0</v>
      </c>
      <c r="AD47" s="13" t="n">
        <v>0.563</v>
      </c>
      <c r="AE47" s="13" t="n">
        <v>32.22</v>
      </c>
      <c r="AF47" s="13" t="n">
        <v>3124.657</v>
      </c>
      <c r="AG47" s="13" t="n">
        <v>278208.764</v>
      </c>
      <c r="AH47" s="13" t="n">
        <v>50672.553</v>
      </c>
      <c r="AI47" s="13" t="n">
        <v>267728.194</v>
      </c>
      <c r="AJ47" s="13" t="n">
        <v>40804.55</v>
      </c>
      <c r="AK47" s="13" t="n">
        <v>39875.11</v>
      </c>
      <c r="AL47" s="13" t="n">
        <v>44189.197</v>
      </c>
      <c r="AM47" s="13" t="n">
        <v>19821.071</v>
      </c>
      <c r="AN47" s="13" t="n">
        <v>13666.538</v>
      </c>
      <c r="AO47" s="13" t="n">
        <v>1175.531</v>
      </c>
      <c r="AP47" s="13" t="n">
        <v>1199.949</v>
      </c>
      <c r="AQ47" s="13" t="n">
        <v>0</v>
      </c>
      <c r="AR47" s="13" t="n">
        <v>12.093</v>
      </c>
      <c r="AS47" s="13" t="n">
        <v>9518.431</v>
      </c>
      <c r="AT47" s="13" t="n">
        <v>535.501</v>
      </c>
      <c r="AU47" s="13" t="n">
        <v>5834.152</v>
      </c>
      <c r="AV47" s="13"/>
      <c r="AW47" s="13"/>
      <c r="AX47" s="13"/>
      <c r="AY47" s="13"/>
      <c r="AZ47" s="21" t="n">
        <f aca="false">SUM(C47:AY47)</f>
        <v>975288.823</v>
      </c>
    </row>
    <row r="48" customFormat="false" ht="14.65" hidden="false" customHeight="false" outlineLevel="0" collapsed="false">
      <c r="A48" s="61" t="n">
        <v>1902</v>
      </c>
      <c r="B48" s="62"/>
      <c r="C48" s="63" t="n">
        <f aca="false">(C46+C47)/2</f>
        <v>858.543</v>
      </c>
      <c r="D48" s="63" t="n">
        <f aca="false">(D46+D47)/2</f>
        <v>9291.85</v>
      </c>
      <c r="E48" s="63" t="n">
        <f aca="false">E47</f>
        <v>1246.473</v>
      </c>
      <c r="F48" s="63" t="n">
        <f aca="false">(F46+F47)/2</f>
        <v>4968.4085</v>
      </c>
      <c r="G48" s="63" t="n">
        <f aca="false">(G46+G47)/2</f>
        <v>628.7475</v>
      </c>
      <c r="H48" s="63" t="n">
        <f aca="false">H47</f>
        <v>797.25</v>
      </c>
      <c r="I48" s="63" t="n">
        <f aca="false">(I46+I47)/2</f>
        <v>335.1975</v>
      </c>
      <c r="J48" s="63" t="n">
        <f aca="false">(J46+J47)/2</f>
        <v>337.9655</v>
      </c>
      <c r="K48" s="63" t="n">
        <f aca="false">(K46+K47)/2</f>
        <v>3000.834</v>
      </c>
      <c r="L48" s="63" t="n">
        <f aca="false">(L46+L47)/2</f>
        <v>362.4295</v>
      </c>
      <c r="M48" s="63" t="n">
        <f aca="false">(M46+M47)/2</f>
        <v>3707.957</v>
      </c>
      <c r="N48" s="63" t="n">
        <f aca="false">(N46+N47)/2</f>
        <v>333.75</v>
      </c>
      <c r="O48" s="63" t="n">
        <f aca="false">(O46+O47)/2</f>
        <v>43647.254</v>
      </c>
      <c r="P48" s="63" t="n">
        <f aca="false">(P46+P47)/2</f>
        <v>150.961</v>
      </c>
      <c r="Q48" s="63" t="n">
        <f aca="false">(Q46+Q47)/2</f>
        <v>664.3405</v>
      </c>
      <c r="R48" s="63" t="n">
        <f aca="false">(R46+R47)/2</f>
        <v>36146.046</v>
      </c>
      <c r="S48" s="63" t="n">
        <f aca="false">S47</f>
        <v>1684.375</v>
      </c>
      <c r="T48" s="63" t="n">
        <f aca="false">(T46+T47)/2</f>
        <v>48497.783</v>
      </c>
      <c r="U48" s="63" t="n">
        <f aca="false">(U46+U47)/2</f>
        <v>1367.6125</v>
      </c>
      <c r="V48" s="63" t="n">
        <f aca="false">(V46+V47)/2</f>
        <v>751.651</v>
      </c>
      <c r="W48" s="63" t="n">
        <f aca="false">(W46+W47)/2</f>
        <v>8273.5275</v>
      </c>
      <c r="X48" s="63" t="n">
        <f aca="false">(X46+X47)/2</f>
        <v>341.167</v>
      </c>
      <c r="Y48" s="63" t="n">
        <f aca="false">(Y46+Y47)/2</f>
        <v>0</v>
      </c>
      <c r="Z48" s="63" t="n">
        <f aca="false">(Z46+Z47)/2</f>
        <v>420.0745</v>
      </c>
      <c r="AA48" s="63" t="n">
        <f aca="false">AA47</f>
        <v>6443.657</v>
      </c>
      <c r="AB48" s="63" t="n">
        <f aca="false">(AB46+AB47)/2</f>
        <v>0</v>
      </c>
      <c r="AC48" s="63" t="n">
        <f aca="false">(AC46+AC47)/2</f>
        <v>0</v>
      </c>
      <c r="AD48" s="63" t="n">
        <f aca="false">(AD46+AD47)/2</f>
        <v>0.563</v>
      </c>
      <c r="AE48" s="63" t="n">
        <f aca="false">(AE46+AE47)/2</f>
        <v>43.617</v>
      </c>
      <c r="AF48" s="63" t="n">
        <f aca="false">(AF46+AF47)/2</f>
        <v>3280.9575</v>
      </c>
      <c r="AG48" s="63" t="n">
        <f aca="false">(AG46+AG47)/2</f>
        <v>252118.2245</v>
      </c>
      <c r="AH48" s="63" t="n">
        <f aca="false">(AH46+AH47)/2</f>
        <v>43523.4475</v>
      </c>
      <c r="AI48" s="63" t="n">
        <f aca="false">(AI46+AI47)/2</f>
        <v>223416.005</v>
      </c>
      <c r="AJ48" s="63" t="n">
        <f aca="false">(AJ46+AJ47)/2</f>
        <v>38293.0225</v>
      </c>
      <c r="AK48" s="63" t="n">
        <f aca="false">(AK46+AK47)/2</f>
        <v>32540.6495</v>
      </c>
      <c r="AL48" s="63" t="n">
        <f aca="false">(AL46+AL47)/2</f>
        <v>34446.7525</v>
      </c>
      <c r="AM48" s="63" t="n">
        <f aca="false">(AM46+AM47)/2</f>
        <v>15283.217</v>
      </c>
      <c r="AN48" s="63" t="n">
        <f aca="false">(AN46+AN47)/2</f>
        <v>11240.0165</v>
      </c>
      <c r="AO48" s="63" t="n">
        <f aca="false">AO47</f>
        <v>1175.531</v>
      </c>
      <c r="AP48" s="63" t="n">
        <f aca="false">AP47</f>
        <v>1199.949</v>
      </c>
      <c r="AQ48" s="63" t="n">
        <f aca="false">(AQ46+AQ47)/2</f>
        <v>0</v>
      </c>
      <c r="AR48" s="63" t="n">
        <f aca="false">(AR46+AR47)/2</f>
        <v>10.714</v>
      </c>
      <c r="AS48" s="63" t="n">
        <f aca="false">(AS46+AS47)/2</f>
        <v>10112.9885</v>
      </c>
      <c r="AT48" s="63" t="n">
        <f aca="false">(AT46+AT47)/2</f>
        <v>516.7135</v>
      </c>
      <c r="AU48" s="63" t="n">
        <f aca="false">AU47</f>
        <v>5834.152</v>
      </c>
      <c r="AV48" s="63"/>
      <c r="AW48" s="63"/>
      <c r="AX48" s="63"/>
      <c r="AY48" s="63"/>
      <c r="AZ48" s="63" t="n">
        <f aca="false">(AZ46+AZ47)/2</f>
        <v>839503.6815</v>
      </c>
    </row>
    <row r="49" customFormat="false" ht="14.65" hidden="false" customHeight="false" outlineLevel="0" collapsed="false">
      <c r="A49" s="64" t="n">
        <v>190299</v>
      </c>
      <c r="B49" s="65" t="s">
        <v>420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-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T49" s="0" t="n">
        <v>-255.562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-330.253</v>
      </c>
      <c r="AH49" s="0" t="n">
        <v>-10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Q49" s="0" t="n">
        <v>0</v>
      </c>
      <c r="AR49" s="0" t="n">
        <v>0</v>
      </c>
      <c r="AS49" s="0" t="n">
        <v>-14.388</v>
      </c>
      <c r="AT49" s="0" t="n">
        <v>0</v>
      </c>
      <c r="AZ49" s="0" t="n">
        <v>-708.203</v>
      </c>
    </row>
    <row r="50" customFormat="false" ht="14.65" hidden="false" customHeight="false" outlineLevel="0" collapsed="false">
      <c r="A50" s="35" t="n">
        <v>190299</v>
      </c>
      <c r="B50" s="19" t="s">
        <v>42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-9.698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-255.562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-22.251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-330.253</v>
      </c>
      <c r="AH50" s="13" t="n">
        <v>-100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/>
      <c r="AW50" s="13"/>
      <c r="AX50" s="13"/>
      <c r="AY50" s="13"/>
      <c r="AZ50" s="21" t="n">
        <f aca="false">SUM(C50:AY50)</f>
        <v>-717.764</v>
      </c>
    </row>
    <row r="51" customFormat="false" ht="14.65" hidden="false" customHeight="false" outlineLevel="0" collapsed="false">
      <c r="A51" s="61" t="n">
        <v>190299</v>
      </c>
      <c r="B51" s="62"/>
      <c r="C51" s="67" t="n">
        <f aca="false">(C49+C50)/2</f>
        <v>0</v>
      </c>
      <c r="D51" s="67" t="n">
        <f aca="false">(D49+D50)/2</f>
        <v>0</v>
      </c>
      <c r="E51" s="67" t="n">
        <f aca="false">E50</f>
        <v>0</v>
      </c>
      <c r="F51" s="67" t="n">
        <f aca="false">(F49+F50)/2</f>
        <v>0</v>
      </c>
      <c r="G51" s="67" t="n">
        <f aca="false">(G49+G50)/2</f>
        <v>0</v>
      </c>
      <c r="H51" s="63" t="n">
        <f aca="false">H50</f>
        <v>0</v>
      </c>
      <c r="I51" s="67" t="n">
        <f aca="false">(I49+I50)/2</f>
        <v>-8.849</v>
      </c>
      <c r="J51" s="67" t="n">
        <f aca="false">(J49+J50)/2</f>
        <v>0</v>
      </c>
      <c r="K51" s="67" t="n">
        <f aca="false">(K49+K50)/2</f>
        <v>0</v>
      </c>
      <c r="L51" s="67" t="n">
        <f aca="false">(L49+L50)/2</f>
        <v>0</v>
      </c>
      <c r="M51" s="67" t="n">
        <f aca="false">(M49+M50)/2</f>
        <v>0</v>
      </c>
      <c r="N51" s="67" t="n">
        <f aca="false">(N49+N50)/2</f>
        <v>0</v>
      </c>
      <c r="O51" s="67" t="n">
        <f aca="false">(O49+O50)/2</f>
        <v>0</v>
      </c>
      <c r="P51" s="67" t="n">
        <f aca="false">(P49+P50)/2</f>
        <v>0</v>
      </c>
      <c r="Q51" s="67" t="n">
        <f aca="false">(Q49+Q50)/2</f>
        <v>0</v>
      </c>
      <c r="R51" s="67" t="n">
        <f aca="false">(R49+R50)/2</f>
        <v>0</v>
      </c>
      <c r="S51" s="67" t="n">
        <f aca="false">S50</f>
        <v>0</v>
      </c>
      <c r="T51" s="67" t="n">
        <f aca="false">(T49+T50)/2</f>
        <v>-255.562</v>
      </c>
      <c r="U51" s="67" t="n">
        <f aca="false">(U49+U50)/2</f>
        <v>0</v>
      </c>
      <c r="V51" s="67" t="n">
        <f aca="false">(V49+V50)/2</f>
        <v>0</v>
      </c>
      <c r="W51" s="67" t="n">
        <f aca="false">(W49+W50)/2</f>
        <v>0</v>
      </c>
      <c r="X51" s="67" t="n">
        <f aca="false">(X49+X50)/2</f>
        <v>0</v>
      </c>
      <c r="Y51" s="67" t="n">
        <f aca="false">(Y49+Y50)/2</f>
        <v>0</v>
      </c>
      <c r="Z51" s="67" t="n">
        <f aca="false">(Z49+Z50)/2</f>
        <v>0</v>
      </c>
      <c r="AA51" s="67" t="n">
        <f aca="false">AA50</f>
        <v>-22.251</v>
      </c>
      <c r="AB51" s="67" t="n">
        <f aca="false">(AB49+AB50)/2</f>
        <v>0</v>
      </c>
      <c r="AC51" s="67" t="n">
        <f aca="false">(AC49+AC50)/2</f>
        <v>0</v>
      </c>
      <c r="AD51" s="67" t="n">
        <f aca="false">(AD49+AD50)/2</f>
        <v>0</v>
      </c>
      <c r="AE51" s="67" t="n">
        <f aca="false">(AE49+AE50)/2</f>
        <v>0</v>
      </c>
      <c r="AF51" s="67" t="n">
        <f aca="false">(AF49+AF50)/2</f>
        <v>0</v>
      </c>
      <c r="AG51" s="67" t="n">
        <f aca="false">(AG49+AG50)/2</f>
        <v>-330.253</v>
      </c>
      <c r="AH51" s="67" t="n">
        <f aca="false">(AH49+AH50)/2</f>
        <v>-100</v>
      </c>
      <c r="AI51" s="67" t="n">
        <f aca="false">(AI49+AI50)/2</f>
        <v>0</v>
      </c>
      <c r="AJ51" s="67" t="n">
        <f aca="false">(AJ49+AJ50)/2</f>
        <v>0</v>
      </c>
      <c r="AK51" s="67" t="n">
        <f aca="false">(AK49+AK50)/2</f>
        <v>0</v>
      </c>
      <c r="AL51" s="67" t="n">
        <f aca="false">(AL49+AL50)/2</f>
        <v>0</v>
      </c>
      <c r="AM51" s="67" t="n">
        <f aca="false">(AM49+AM50)/2</f>
        <v>0</v>
      </c>
      <c r="AN51" s="67" t="n">
        <f aca="false">(AN49+AN50)/2</f>
        <v>0</v>
      </c>
      <c r="AO51" s="67" t="n">
        <f aca="false">AO50</f>
        <v>0</v>
      </c>
      <c r="AP51" s="67" t="n">
        <f aca="false">AP50</f>
        <v>0</v>
      </c>
      <c r="AQ51" s="67" t="n">
        <f aca="false">(AQ49+AQ50)/2</f>
        <v>0</v>
      </c>
      <c r="AR51" s="67" t="n">
        <f aca="false">(AR49+AR50)/2</f>
        <v>0</v>
      </c>
      <c r="AS51" s="67" t="n">
        <f aca="false">(AS49+AS50)/2</f>
        <v>-7.194</v>
      </c>
      <c r="AT51" s="67" t="n">
        <f aca="false">(AT49+AT50)/2</f>
        <v>0</v>
      </c>
      <c r="AU51" s="67" t="n">
        <f aca="false">AU50</f>
        <v>0</v>
      </c>
      <c r="AV51" s="67"/>
      <c r="AW51" s="67"/>
      <c r="AX51" s="67"/>
      <c r="AY51" s="67"/>
      <c r="AZ51" s="67" t="n">
        <f aca="false">(AZ49+AZ50)/2</f>
        <v>-712.9835</v>
      </c>
    </row>
    <row r="52" customFormat="false" ht="14.65" hidden="false" customHeight="false" outlineLevel="0" collapsed="false">
      <c r="A52" s="64" t="n">
        <v>21</v>
      </c>
      <c r="B52" s="65" t="s">
        <v>509</v>
      </c>
      <c r="C52" s="0" t="n">
        <v>83323.885</v>
      </c>
      <c r="D52" s="0" t="n">
        <v>108889.636</v>
      </c>
      <c r="F52" s="0" t="n">
        <v>145747.237</v>
      </c>
      <c r="G52" s="0" t="n">
        <v>77681.99</v>
      </c>
      <c r="I52" s="0" t="n">
        <v>90670.996</v>
      </c>
      <c r="J52" s="0" t="n">
        <v>42585.362</v>
      </c>
      <c r="K52" s="0" t="n">
        <v>4.881</v>
      </c>
      <c r="L52" s="0" t="n">
        <v>144351.18</v>
      </c>
      <c r="M52" s="0" t="n">
        <v>3687.211</v>
      </c>
      <c r="N52" s="0" t="n">
        <v>13941.502</v>
      </c>
      <c r="O52" s="0" t="n">
        <v>390073.26</v>
      </c>
      <c r="P52" s="0" t="n">
        <v>77983.97</v>
      </c>
      <c r="Q52" s="0" t="n">
        <v>50457.653</v>
      </c>
      <c r="R52" s="0" t="n">
        <v>224752.692</v>
      </c>
      <c r="T52" s="0" t="n">
        <v>849940.449</v>
      </c>
      <c r="U52" s="0" t="n">
        <v>0</v>
      </c>
      <c r="V52" s="0" t="n">
        <v>15569.084</v>
      </c>
      <c r="W52" s="0" t="n">
        <v>5486.928</v>
      </c>
      <c r="X52" s="0" t="n">
        <v>46632.676</v>
      </c>
      <c r="Y52" s="0" t="n">
        <v>0</v>
      </c>
      <c r="Z52" s="0" t="n">
        <v>140108.47</v>
      </c>
      <c r="AB52" s="0" t="n">
        <v>2196.7</v>
      </c>
      <c r="AC52" s="0" t="n">
        <v>31726.158</v>
      </c>
      <c r="AD52" s="0" t="n">
        <v>36036.254</v>
      </c>
      <c r="AE52" s="0" t="n">
        <v>64227.602</v>
      </c>
      <c r="AF52" s="0" t="n">
        <v>18211.44</v>
      </c>
      <c r="AG52" s="0" t="n">
        <v>977957.57</v>
      </c>
      <c r="AH52" s="0" t="n">
        <v>833769.649</v>
      </c>
      <c r="AI52" s="0" t="n">
        <v>278055.265</v>
      </c>
      <c r="AJ52" s="0" t="n">
        <v>227807.045</v>
      </c>
      <c r="AK52" s="0" t="n">
        <v>205850.981</v>
      </c>
      <c r="AL52" s="0" t="n">
        <v>203581.058</v>
      </c>
      <c r="AM52" s="0" t="n">
        <v>537206.582</v>
      </c>
      <c r="AN52" s="0" t="n">
        <v>69171.235</v>
      </c>
      <c r="AQ52" s="0" t="n">
        <v>1846.037</v>
      </c>
      <c r="AR52" s="0" t="n">
        <v>7081.891</v>
      </c>
      <c r="AS52" s="0" t="n">
        <v>63040.311</v>
      </c>
      <c r="AT52" s="0" t="n">
        <v>16010.878</v>
      </c>
      <c r="AZ52" s="0" t="n">
        <v>6092967.724</v>
      </c>
    </row>
    <row r="53" customFormat="false" ht="14.65" hidden="false" customHeight="false" outlineLevel="0" collapsed="false">
      <c r="A53" s="35" t="n">
        <v>21</v>
      </c>
      <c r="B53" s="19" t="s">
        <v>509</v>
      </c>
      <c r="C53" s="13" t="n">
        <v>78821.168</v>
      </c>
      <c r="D53" s="13" t="n">
        <v>114704.044</v>
      </c>
      <c r="E53" s="13" t="n">
        <v>0</v>
      </c>
      <c r="F53" s="13" t="n">
        <v>232547.32</v>
      </c>
      <c r="G53" s="13" t="n">
        <v>78910.649</v>
      </c>
      <c r="H53" s="13" t="n">
        <v>3352.826</v>
      </c>
      <c r="I53" s="13" t="n">
        <v>106259.836</v>
      </c>
      <c r="J53" s="13" t="n">
        <v>56497.678</v>
      </c>
      <c r="K53" s="13" t="n">
        <v>4359.074</v>
      </c>
      <c r="L53" s="13" t="n">
        <v>223030.94</v>
      </c>
      <c r="M53" s="13" t="n">
        <v>7623.2</v>
      </c>
      <c r="N53" s="13" t="n">
        <v>17239.61</v>
      </c>
      <c r="O53" s="13" t="n">
        <v>266799.958</v>
      </c>
      <c r="P53" s="13" t="n">
        <v>99689.59</v>
      </c>
      <c r="Q53" s="13" t="n">
        <v>35851.64</v>
      </c>
      <c r="R53" s="13" t="n">
        <v>247574.944</v>
      </c>
      <c r="S53" s="13" t="n">
        <v>2157.35</v>
      </c>
      <c r="T53" s="13" t="n">
        <v>949703.555</v>
      </c>
      <c r="U53" s="13" t="n">
        <v>17686.496</v>
      </c>
      <c r="V53" s="13" t="n">
        <v>46436.544</v>
      </c>
      <c r="W53" s="13" t="n">
        <v>1752.741</v>
      </c>
      <c r="X53" s="13" t="n">
        <v>55099.149</v>
      </c>
      <c r="Y53" s="13" t="n">
        <v>0</v>
      </c>
      <c r="Z53" s="13" t="n">
        <v>162471.012</v>
      </c>
      <c r="AA53" s="13" t="n">
        <v>7455.133</v>
      </c>
      <c r="AB53" s="13" t="n">
        <v>13564.342</v>
      </c>
      <c r="AC53" s="13" t="n">
        <v>42852.773</v>
      </c>
      <c r="AD53" s="13" t="n">
        <v>39453.867</v>
      </c>
      <c r="AE53" s="13" t="n">
        <v>92426.768</v>
      </c>
      <c r="AF53" s="13" t="n">
        <v>18088.2</v>
      </c>
      <c r="AG53" s="13" t="n">
        <v>1033231.546</v>
      </c>
      <c r="AH53" s="13" t="n">
        <v>1081215.778</v>
      </c>
      <c r="AI53" s="13" t="n">
        <v>332320.948</v>
      </c>
      <c r="AJ53" s="13" t="n">
        <v>233990.478</v>
      </c>
      <c r="AK53" s="13" t="n">
        <v>271589.489</v>
      </c>
      <c r="AL53" s="13" t="n">
        <v>255829.035</v>
      </c>
      <c r="AM53" s="13" t="n">
        <v>731443.162</v>
      </c>
      <c r="AN53" s="13" t="n">
        <v>66451.398</v>
      </c>
      <c r="AO53" s="13" t="n">
        <v>35509.428</v>
      </c>
      <c r="AP53" s="13" t="n">
        <v>3274.191</v>
      </c>
      <c r="AQ53" s="13" t="n">
        <v>1798.134</v>
      </c>
      <c r="AR53" s="13" t="n">
        <v>8949.407</v>
      </c>
      <c r="AS53" s="13" t="n">
        <v>72912.955</v>
      </c>
      <c r="AT53" s="13" t="n">
        <v>19342.822</v>
      </c>
      <c r="AU53" s="13" t="n">
        <v>37254.451</v>
      </c>
      <c r="AV53" s="13"/>
      <c r="AW53" s="13"/>
      <c r="AX53" s="13"/>
      <c r="AY53" s="13"/>
      <c r="AZ53" s="21" t="n">
        <f aca="false">SUM(C53:AY53)</f>
        <v>7207523.629</v>
      </c>
    </row>
    <row r="54" customFormat="false" ht="14.65" hidden="false" customHeight="false" outlineLevel="0" collapsed="false">
      <c r="A54" s="61" t="n">
        <v>21</v>
      </c>
      <c r="B54" s="62"/>
      <c r="C54" s="63" t="n">
        <f aca="false">(C52+C53)/2</f>
        <v>81072.5265</v>
      </c>
      <c r="D54" s="63" t="n">
        <f aca="false">(D52+D53)/2</f>
        <v>111796.84</v>
      </c>
      <c r="E54" s="63" t="n">
        <f aca="false">E53</f>
        <v>0</v>
      </c>
      <c r="F54" s="63" t="n">
        <f aca="false">(F52+F53)/2</f>
        <v>189147.2785</v>
      </c>
      <c r="G54" s="63" t="n">
        <f aca="false">(G52+G53)/2</f>
        <v>78296.3195</v>
      </c>
      <c r="H54" s="63" t="n">
        <f aca="false">H53</f>
        <v>3352.826</v>
      </c>
      <c r="I54" s="63" t="n">
        <f aca="false">(I52+I53)/2</f>
        <v>98465.416</v>
      </c>
      <c r="J54" s="63" t="n">
        <f aca="false">(J52+J53)/2</f>
        <v>49541.52</v>
      </c>
      <c r="K54" s="63" t="n">
        <f aca="false">(K52+K53)/2</f>
        <v>2181.9775</v>
      </c>
      <c r="L54" s="63" t="n">
        <f aca="false">(L52+L53)/2</f>
        <v>183691.06</v>
      </c>
      <c r="M54" s="63" t="n">
        <f aca="false">(M52+M53)/2</f>
        <v>5655.2055</v>
      </c>
      <c r="N54" s="63" t="n">
        <f aca="false">(N52+N53)/2</f>
        <v>15590.556</v>
      </c>
      <c r="O54" s="63" t="n">
        <f aca="false">(O52+O53)/2</f>
        <v>328436.609</v>
      </c>
      <c r="P54" s="63" t="n">
        <f aca="false">(P52+P53)/2</f>
        <v>88836.78</v>
      </c>
      <c r="Q54" s="63" t="n">
        <f aca="false">(Q52+Q53)/2</f>
        <v>43154.6465</v>
      </c>
      <c r="R54" s="63" t="n">
        <f aca="false">(R52+R53)/2</f>
        <v>236163.818</v>
      </c>
      <c r="S54" s="63" t="n">
        <f aca="false">S53</f>
        <v>2157.35</v>
      </c>
      <c r="T54" s="63" t="n">
        <f aca="false">(T52+T53)/2</f>
        <v>899822.002</v>
      </c>
      <c r="U54" s="63" t="n">
        <f aca="false">(U52+U53)/2</f>
        <v>8843.248</v>
      </c>
      <c r="V54" s="63" t="n">
        <f aca="false">(V52+V53)/2</f>
        <v>31002.814</v>
      </c>
      <c r="W54" s="63" t="n">
        <f aca="false">(W52+W53)/2</f>
        <v>3619.8345</v>
      </c>
      <c r="X54" s="63" t="n">
        <f aca="false">(X52+X53)/2</f>
        <v>50865.9125</v>
      </c>
      <c r="Y54" s="63" t="n">
        <f aca="false">(Y52+Y53)/2</f>
        <v>0</v>
      </c>
      <c r="Z54" s="63" t="n">
        <f aca="false">(Z52+Z53)/2</f>
        <v>151289.741</v>
      </c>
      <c r="AA54" s="63" t="n">
        <f aca="false">AA53</f>
        <v>7455.133</v>
      </c>
      <c r="AB54" s="63" t="n">
        <f aca="false">(AB52+AB53)/2</f>
        <v>7880.521</v>
      </c>
      <c r="AC54" s="63" t="n">
        <f aca="false">(AC52+AC53)/2</f>
        <v>37289.4655</v>
      </c>
      <c r="AD54" s="63" t="n">
        <f aca="false">(AD52+AD53)/2</f>
        <v>37745.0605</v>
      </c>
      <c r="AE54" s="63" t="n">
        <f aca="false">(AE52+AE53)/2</f>
        <v>78327.185</v>
      </c>
      <c r="AF54" s="63" t="n">
        <f aca="false">(AF52+AF53)/2</f>
        <v>18149.82</v>
      </c>
      <c r="AG54" s="63" t="n">
        <f aca="false">(AG52+AG53)/2</f>
        <v>1005594.558</v>
      </c>
      <c r="AH54" s="63" t="n">
        <f aca="false">(AH52+AH53)/2</f>
        <v>957492.7135</v>
      </c>
      <c r="AI54" s="63" t="n">
        <f aca="false">(AI52+AI53)/2</f>
        <v>305188.1065</v>
      </c>
      <c r="AJ54" s="63" t="n">
        <f aca="false">(AJ52+AJ53)/2</f>
        <v>230898.7615</v>
      </c>
      <c r="AK54" s="63" t="n">
        <f aca="false">(AK52+AK53)/2</f>
        <v>238720.235</v>
      </c>
      <c r="AL54" s="63" t="n">
        <f aca="false">(AL52+AL53)/2</f>
        <v>229705.0465</v>
      </c>
      <c r="AM54" s="63" t="n">
        <f aca="false">(AM52+AM53)/2</f>
        <v>634324.872</v>
      </c>
      <c r="AN54" s="63" t="n">
        <f aca="false">(AN52+AN53)/2</f>
        <v>67811.3165</v>
      </c>
      <c r="AO54" s="63" t="n">
        <f aca="false">AO53</f>
        <v>35509.428</v>
      </c>
      <c r="AP54" s="63" t="n">
        <f aca="false">AP53</f>
        <v>3274.191</v>
      </c>
      <c r="AQ54" s="63" t="n">
        <f aca="false">(AQ52+AQ53)/2</f>
        <v>1822.0855</v>
      </c>
      <c r="AR54" s="63" t="n">
        <f aca="false">(AR52+AR53)/2</f>
        <v>8015.649</v>
      </c>
      <c r="AS54" s="63" t="n">
        <f aca="false">(AS52+AS53)/2</f>
        <v>67976.633</v>
      </c>
      <c r="AT54" s="63" t="n">
        <f aca="false">(AT52+AT53)/2</f>
        <v>17676.85</v>
      </c>
      <c r="AU54" s="63" t="n">
        <f aca="false">AU53</f>
        <v>37254.451</v>
      </c>
      <c r="AV54" s="63"/>
      <c r="AW54" s="63"/>
      <c r="AX54" s="63"/>
      <c r="AY54" s="63"/>
      <c r="AZ54" s="63" t="n">
        <f aca="false">(AZ52+AZ53)/2</f>
        <v>6650245.6765</v>
      </c>
    </row>
    <row r="55" customFormat="false" ht="14.65" hidden="false" customHeight="false" outlineLevel="0" collapsed="false">
      <c r="A55" s="64" t="n">
        <v>2190</v>
      </c>
      <c r="B55" s="65" t="s">
        <v>514</v>
      </c>
      <c r="C55" s="0" t="n">
        <v>8016.533</v>
      </c>
      <c r="D55" s="0" t="n">
        <v>1686.079</v>
      </c>
      <c r="F55" s="0" t="n">
        <v>7904.383</v>
      </c>
      <c r="G55" s="0" t="n">
        <v>4027.539</v>
      </c>
      <c r="I55" s="0" t="n">
        <v>6631.498</v>
      </c>
      <c r="J55" s="0" t="n">
        <v>5095.013</v>
      </c>
      <c r="K55" s="0" t="n">
        <v>0</v>
      </c>
      <c r="L55" s="0" t="n">
        <v>7314.33</v>
      </c>
      <c r="M55" s="0" t="n">
        <v>31.933</v>
      </c>
      <c r="N55" s="0" t="n">
        <v>0</v>
      </c>
      <c r="O55" s="0" t="n">
        <v>972.277</v>
      </c>
      <c r="P55" s="0" t="n">
        <v>7180.826</v>
      </c>
      <c r="Q55" s="0" t="n">
        <v>977.045</v>
      </c>
      <c r="R55" s="0" t="n">
        <v>1308.819</v>
      </c>
      <c r="T55" s="0" t="n">
        <v>18635.396</v>
      </c>
      <c r="U55" s="0" t="n">
        <v>0</v>
      </c>
      <c r="V55" s="0" t="n">
        <v>281.631</v>
      </c>
      <c r="W55" s="0" t="n">
        <v>0</v>
      </c>
      <c r="X55" s="0" t="n">
        <v>2073.133</v>
      </c>
      <c r="Y55" s="0" t="n">
        <v>0</v>
      </c>
      <c r="Z55" s="0" t="n">
        <v>3307.035</v>
      </c>
      <c r="AB55" s="0" t="n">
        <v>115.994</v>
      </c>
      <c r="AC55" s="0" t="n">
        <v>523.075</v>
      </c>
      <c r="AD55" s="0" t="n">
        <v>0</v>
      </c>
      <c r="AE55" s="0" t="n">
        <v>2047.85</v>
      </c>
      <c r="AF55" s="0" t="n">
        <v>0</v>
      </c>
      <c r="AG55" s="0" t="n">
        <v>92672.38</v>
      </c>
      <c r="AH55" s="0" t="n">
        <v>9752.299</v>
      </c>
      <c r="AI55" s="0" t="n">
        <v>20583.075</v>
      </c>
      <c r="AJ55" s="0" t="n">
        <v>5663.46</v>
      </c>
      <c r="AK55" s="0" t="n">
        <v>26122.076</v>
      </c>
      <c r="AL55" s="0" t="n">
        <v>56335.365</v>
      </c>
      <c r="AM55" s="0" t="n">
        <v>9701.516</v>
      </c>
      <c r="AN55" s="0" t="n">
        <v>6032.162</v>
      </c>
      <c r="AQ55" s="0" t="n">
        <v>602.992</v>
      </c>
      <c r="AR55" s="0" t="n">
        <v>3074.531</v>
      </c>
      <c r="AS55" s="0" t="n">
        <v>15193.222</v>
      </c>
      <c r="AT55" s="0" t="n">
        <v>0.275</v>
      </c>
      <c r="AZ55" s="0" t="n">
        <v>323871.445</v>
      </c>
    </row>
    <row r="56" customFormat="false" ht="14.65" hidden="false" customHeight="false" outlineLevel="0" collapsed="false">
      <c r="A56" s="35" t="n">
        <v>2190</v>
      </c>
      <c r="B56" s="19" t="s">
        <v>514</v>
      </c>
      <c r="C56" s="13" t="n">
        <v>3294.622</v>
      </c>
      <c r="D56" s="13" t="n">
        <v>16519.033</v>
      </c>
      <c r="E56" s="13" t="n">
        <v>0</v>
      </c>
      <c r="F56" s="13" t="n">
        <v>15827.533</v>
      </c>
      <c r="G56" s="13" t="n">
        <v>6983.951</v>
      </c>
      <c r="H56" s="13" t="n">
        <v>0</v>
      </c>
      <c r="I56" s="13" t="n">
        <v>15693.72</v>
      </c>
      <c r="J56" s="13" t="n">
        <v>5257.723</v>
      </c>
      <c r="K56" s="13" t="n">
        <v>5.097</v>
      </c>
      <c r="L56" s="13" t="n">
        <v>22250.212</v>
      </c>
      <c r="M56" s="13" t="n">
        <v>1669.215</v>
      </c>
      <c r="N56" s="13" t="n">
        <v>0</v>
      </c>
      <c r="O56" s="13" t="n">
        <v>30399.429</v>
      </c>
      <c r="P56" s="13" t="n">
        <v>10107.145</v>
      </c>
      <c r="Q56" s="13" t="n">
        <v>3872.479</v>
      </c>
      <c r="R56" s="13" t="n">
        <v>16578.226</v>
      </c>
      <c r="S56" s="13" t="n">
        <v>210.333</v>
      </c>
      <c r="T56" s="13" t="n">
        <v>142560.483</v>
      </c>
      <c r="U56" s="13" t="n">
        <v>0</v>
      </c>
      <c r="V56" s="13" t="n">
        <v>1697.421</v>
      </c>
      <c r="W56" s="13" t="n">
        <v>0</v>
      </c>
      <c r="X56" s="13" t="n">
        <v>1333.003</v>
      </c>
      <c r="Y56" s="13" t="n">
        <v>0</v>
      </c>
      <c r="Z56" s="13" t="n">
        <v>23284.431</v>
      </c>
      <c r="AA56" s="13" t="n">
        <v>2279.918</v>
      </c>
      <c r="AB56" s="13" t="n">
        <v>688.745</v>
      </c>
      <c r="AC56" s="13" t="n">
        <v>3770.295</v>
      </c>
      <c r="AD56" s="13" t="n">
        <v>0</v>
      </c>
      <c r="AE56" s="13" t="n">
        <v>7065.279</v>
      </c>
      <c r="AF56" s="13" t="n">
        <v>0</v>
      </c>
      <c r="AG56" s="13" t="n">
        <v>122119.245</v>
      </c>
      <c r="AH56" s="13" t="n">
        <v>89328.673</v>
      </c>
      <c r="AI56" s="13" t="n">
        <v>37600.784</v>
      </c>
      <c r="AJ56" s="13" t="n">
        <v>11773.159</v>
      </c>
      <c r="AK56" s="13" t="n">
        <v>31419.472</v>
      </c>
      <c r="AL56" s="13" t="n">
        <v>76990.529</v>
      </c>
      <c r="AM56" s="13" t="n">
        <v>67061.199</v>
      </c>
      <c r="AN56" s="13" t="n">
        <v>9259.112</v>
      </c>
      <c r="AO56" s="13" t="n">
        <v>1493.851</v>
      </c>
      <c r="AP56" s="13" t="n">
        <v>0</v>
      </c>
      <c r="AQ56" s="13" t="n">
        <v>538.657</v>
      </c>
      <c r="AR56" s="13" t="n">
        <v>775.679</v>
      </c>
      <c r="AS56" s="13" t="n">
        <v>10650.514</v>
      </c>
      <c r="AT56" s="13" t="n">
        <v>0.275</v>
      </c>
      <c r="AU56" s="13" t="n">
        <v>0</v>
      </c>
      <c r="AV56" s="13"/>
      <c r="AW56" s="13"/>
      <c r="AX56" s="13"/>
      <c r="AY56" s="13"/>
      <c r="AZ56" s="21" t="n">
        <f aca="false">SUM(C56:AY56)</f>
        <v>790359.442</v>
      </c>
    </row>
    <row r="57" customFormat="false" ht="14.65" hidden="false" customHeight="false" outlineLevel="0" collapsed="false">
      <c r="A57" s="61" t="n">
        <v>2190</v>
      </c>
      <c r="B57" s="69"/>
      <c r="C57" s="63" t="n">
        <f aca="false">(C55+C56)/2</f>
        <v>5655.5775</v>
      </c>
      <c r="D57" s="63" t="n">
        <f aca="false">(D55+D56)/2</f>
        <v>9102.556</v>
      </c>
      <c r="E57" s="63" t="n">
        <f aca="false">E56</f>
        <v>0</v>
      </c>
      <c r="F57" s="63" t="n">
        <f aca="false">(F55+F56)/2</f>
        <v>11865.958</v>
      </c>
      <c r="G57" s="63" t="n">
        <f aca="false">(G55+G56)/2</f>
        <v>5505.745</v>
      </c>
      <c r="H57" s="63" t="n">
        <f aca="false">H56</f>
        <v>0</v>
      </c>
      <c r="I57" s="63" t="n">
        <f aca="false">(I55+I56)/2</f>
        <v>11162.609</v>
      </c>
      <c r="J57" s="63" t="n">
        <f aca="false">(J55+J56)/2</f>
        <v>5176.368</v>
      </c>
      <c r="K57" s="63" t="n">
        <f aca="false">(K55+K56)/2</f>
        <v>2.5485</v>
      </c>
      <c r="L57" s="63" t="n">
        <f aca="false">(L55+L56)/2</f>
        <v>14782.271</v>
      </c>
      <c r="M57" s="63" t="n">
        <f aca="false">(M55+M56)/2</f>
        <v>850.574</v>
      </c>
      <c r="N57" s="63" t="n">
        <f aca="false">(N55+N56)/2</f>
        <v>0</v>
      </c>
      <c r="O57" s="63" t="n">
        <f aca="false">(O55+O56)/2</f>
        <v>15685.853</v>
      </c>
      <c r="P57" s="63" t="n">
        <f aca="false">(P55+P56)/2</f>
        <v>8643.9855</v>
      </c>
      <c r="Q57" s="63" t="n">
        <f aca="false">(Q55+Q56)/2</f>
        <v>2424.762</v>
      </c>
      <c r="R57" s="63" t="n">
        <f aca="false">(R55+R56)/2</f>
        <v>8943.5225</v>
      </c>
      <c r="S57" s="63" t="n">
        <f aca="false">S56</f>
        <v>210.333</v>
      </c>
      <c r="T57" s="63" t="n">
        <f aca="false">(T55+T56)/2</f>
        <v>80597.9395</v>
      </c>
      <c r="U57" s="63" t="n">
        <f aca="false">(U55+U56)/2</f>
        <v>0</v>
      </c>
      <c r="V57" s="63" t="n">
        <f aca="false">(V55+V56)/2</f>
        <v>989.526</v>
      </c>
      <c r="W57" s="63" t="n">
        <f aca="false">(W55+W56)/2</f>
        <v>0</v>
      </c>
      <c r="X57" s="63" t="n">
        <f aca="false">(X55+X56)/2</f>
        <v>1703.068</v>
      </c>
      <c r="Y57" s="63" t="n">
        <f aca="false">(Y55+Y56)/2</f>
        <v>0</v>
      </c>
      <c r="Z57" s="63" t="n">
        <f aca="false">(Z55+Z56)/2</f>
        <v>13295.733</v>
      </c>
      <c r="AA57" s="63" t="n">
        <f aca="false">AA56</f>
        <v>2279.918</v>
      </c>
      <c r="AB57" s="63" t="n">
        <f aca="false">(AB55+AB56)/2</f>
        <v>402.3695</v>
      </c>
      <c r="AC57" s="63" t="n">
        <f aca="false">(AC55+AC56)/2</f>
        <v>2146.685</v>
      </c>
      <c r="AD57" s="63" t="n">
        <f aca="false">(AD55+AD56)/2</f>
        <v>0</v>
      </c>
      <c r="AE57" s="63" t="n">
        <f aca="false">(AE55+AE56)/2</f>
        <v>4556.5645</v>
      </c>
      <c r="AF57" s="63" t="n">
        <f aca="false">(AF55+AF56)/2</f>
        <v>0</v>
      </c>
      <c r="AG57" s="63" t="n">
        <f aca="false">(AG55+AG56)/2</f>
        <v>107395.8125</v>
      </c>
      <c r="AH57" s="63" t="n">
        <f aca="false">(AH55+AH56)/2</f>
        <v>49540.486</v>
      </c>
      <c r="AI57" s="63" t="n">
        <f aca="false">(AI55+AI56)/2</f>
        <v>29091.9295</v>
      </c>
      <c r="AJ57" s="63" t="n">
        <f aca="false">(AJ55+AJ56)/2</f>
        <v>8718.3095</v>
      </c>
      <c r="AK57" s="63" t="n">
        <f aca="false">(AK55+AK56)/2</f>
        <v>28770.774</v>
      </c>
      <c r="AL57" s="63" t="n">
        <f aca="false">(AL55+AL56)/2</f>
        <v>66662.947</v>
      </c>
      <c r="AM57" s="63" t="n">
        <f aca="false">(AM55+AM56)/2</f>
        <v>38381.3575</v>
      </c>
      <c r="AN57" s="63" t="n">
        <f aca="false">(AN55+AN56)/2</f>
        <v>7645.637</v>
      </c>
      <c r="AO57" s="63" t="n">
        <f aca="false">AO56</f>
        <v>1493.851</v>
      </c>
      <c r="AP57" s="63" t="n">
        <f aca="false">AP56</f>
        <v>0</v>
      </c>
      <c r="AQ57" s="63" t="n">
        <f aca="false">(AQ55+AQ56)/2</f>
        <v>570.8245</v>
      </c>
      <c r="AR57" s="63" t="n">
        <f aca="false">(AR55+AR56)/2</f>
        <v>1925.105</v>
      </c>
      <c r="AS57" s="63" t="n">
        <f aca="false">(AS55+AS56)/2</f>
        <v>12921.868</v>
      </c>
      <c r="AT57" s="63" t="n">
        <f aca="false">(AT55+AT56)/2</f>
        <v>0.275</v>
      </c>
      <c r="AU57" s="63" t="n">
        <f aca="false">AU56</f>
        <v>0</v>
      </c>
      <c r="AV57" s="63"/>
      <c r="AW57" s="63"/>
      <c r="AX57" s="63"/>
      <c r="AY57" s="63"/>
      <c r="AZ57" s="63" t="n">
        <f aca="false">(AZ55+AZ56)/2</f>
        <v>557115.4435</v>
      </c>
    </row>
    <row r="58" customFormat="false" ht="14.65" hidden="false" customHeight="false" outlineLevel="0" collapsed="false">
      <c r="A58" s="64" t="n">
        <v>22</v>
      </c>
      <c r="B58" s="65" t="s">
        <v>515</v>
      </c>
      <c r="C58" s="0" t="n">
        <v>2000</v>
      </c>
      <c r="D58" s="0" t="n">
        <v>0</v>
      </c>
      <c r="F58" s="0" t="n">
        <v>1000</v>
      </c>
      <c r="G58" s="0" t="n">
        <v>0</v>
      </c>
      <c r="I58" s="0" t="n">
        <v>0</v>
      </c>
      <c r="J58" s="0" t="n">
        <v>50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6400</v>
      </c>
      <c r="P58" s="0" t="n">
        <v>10500</v>
      </c>
      <c r="Q58" s="0" t="n">
        <v>0</v>
      </c>
      <c r="R58" s="0" t="n">
        <v>0</v>
      </c>
      <c r="T58" s="0" t="n">
        <v>0</v>
      </c>
      <c r="U58" s="0" t="n">
        <v>9392.7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B58" s="0" t="n">
        <v>549.48</v>
      </c>
      <c r="AC58" s="0" t="n">
        <v>0</v>
      </c>
      <c r="AD58" s="0" t="n">
        <v>0</v>
      </c>
      <c r="AE58" s="0" t="n">
        <v>2100</v>
      </c>
      <c r="AF58" s="0" t="n">
        <v>1819.35</v>
      </c>
      <c r="AG58" s="0" t="n">
        <v>0</v>
      </c>
      <c r="AH58" s="0" t="n">
        <v>800</v>
      </c>
      <c r="AI58" s="0" t="n">
        <v>0</v>
      </c>
      <c r="AJ58" s="0" t="n">
        <v>7763.883</v>
      </c>
      <c r="AK58" s="0" t="n">
        <v>0</v>
      </c>
      <c r="AL58" s="0" t="n">
        <v>2015.413</v>
      </c>
      <c r="AM58" s="0" t="n">
        <v>0</v>
      </c>
      <c r="AN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Z58" s="0" t="n">
        <v>54840.826</v>
      </c>
    </row>
    <row r="59" customFormat="false" ht="14.65" hidden="false" customHeight="false" outlineLevel="0" collapsed="false">
      <c r="A59" s="35" t="n">
        <v>22</v>
      </c>
      <c r="B59" s="19" t="s">
        <v>515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494.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4300</v>
      </c>
      <c r="M59" s="13" t="n">
        <v>5400</v>
      </c>
      <c r="N59" s="13" t="n">
        <v>0</v>
      </c>
      <c r="O59" s="13" t="n">
        <v>2000</v>
      </c>
      <c r="P59" s="13" t="n">
        <v>0</v>
      </c>
      <c r="Q59" s="13" t="n">
        <v>2935.22</v>
      </c>
      <c r="R59" s="13" t="n">
        <v>0</v>
      </c>
      <c r="S59" s="13" t="n">
        <v>500</v>
      </c>
      <c r="T59" s="13" t="n">
        <v>0</v>
      </c>
      <c r="U59" s="13" t="n">
        <v>3400</v>
      </c>
      <c r="V59" s="13" t="n">
        <v>3200</v>
      </c>
      <c r="W59" s="13" t="n">
        <v>2250</v>
      </c>
      <c r="X59" s="13" t="n">
        <v>0</v>
      </c>
      <c r="Y59" s="13" t="n">
        <v>2140</v>
      </c>
      <c r="Z59" s="13" t="n">
        <v>0</v>
      </c>
      <c r="AA59" s="13" t="n">
        <v>0</v>
      </c>
      <c r="AB59" s="13" t="n">
        <v>8360</v>
      </c>
      <c r="AC59" s="13" t="n">
        <v>9798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659.6</v>
      </c>
      <c r="AI59" s="13" t="n">
        <v>32000</v>
      </c>
      <c r="AJ59" s="13" t="n">
        <v>12864.6</v>
      </c>
      <c r="AK59" s="13" t="n">
        <v>1500</v>
      </c>
      <c r="AL59" s="13" t="n">
        <v>2638.4</v>
      </c>
      <c r="AM59" s="13" t="n">
        <v>0</v>
      </c>
      <c r="AN59" s="13" t="n">
        <v>3000</v>
      </c>
      <c r="AO59" s="13" t="n">
        <v>0</v>
      </c>
      <c r="AP59" s="13" t="n">
        <v>700</v>
      </c>
      <c r="AQ59" s="13" t="n">
        <v>198.36</v>
      </c>
      <c r="AR59" s="13" t="n">
        <v>0</v>
      </c>
      <c r="AS59" s="13" t="n">
        <v>1857.1</v>
      </c>
      <c r="AT59" s="13" t="n">
        <v>0</v>
      </c>
      <c r="AU59" s="13" t="n">
        <v>3462.9</v>
      </c>
      <c r="AV59" s="13"/>
      <c r="AW59" s="13"/>
      <c r="AX59" s="13"/>
      <c r="AY59" s="13"/>
      <c r="AZ59" s="21" t="n">
        <f aca="false">SUM(C59:AY59)</f>
        <v>123658.88</v>
      </c>
    </row>
    <row r="60" customFormat="false" ht="14.65" hidden="false" customHeight="false" outlineLevel="0" collapsed="false">
      <c r="A60" s="61" t="n">
        <v>22</v>
      </c>
      <c r="B60" s="62"/>
      <c r="C60" s="63" t="n">
        <f aca="false">(C58+C59)/2</f>
        <v>1000</v>
      </c>
      <c r="D60" s="63" t="n">
        <f aca="false">(D58+D59)/2</f>
        <v>0</v>
      </c>
      <c r="E60" s="63" t="n">
        <f aca="false">E59</f>
        <v>0</v>
      </c>
      <c r="F60" s="63" t="n">
        <f aca="false">(F58+F59)/2</f>
        <v>500</v>
      </c>
      <c r="G60" s="63" t="n">
        <f aca="false">(G58+G59)/2</f>
        <v>247.35</v>
      </c>
      <c r="H60" s="63" t="n">
        <f aca="false">H59</f>
        <v>0</v>
      </c>
      <c r="I60" s="63" t="n">
        <f aca="false">(I58+I59)/2</f>
        <v>0</v>
      </c>
      <c r="J60" s="63" t="n">
        <f aca="false">(J58+J59)/2</f>
        <v>250</v>
      </c>
      <c r="K60" s="63" t="n">
        <f aca="false">(K58+K59)/2</f>
        <v>0</v>
      </c>
      <c r="L60" s="63" t="n">
        <f aca="false">(L58+L59)/2</f>
        <v>12150</v>
      </c>
      <c r="M60" s="63" t="n">
        <f aca="false">(M58+M59)/2</f>
        <v>2700</v>
      </c>
      <c r="N60" s="63" t="n">
        <f aca="false">(N58+N59)/2</f>
        <v>0</v>
      </c>
      <c r="O60" s="63" t="n">
        <f aca="false">(O58+O59)/2</f>
        <v>9200</v>
      </c>
      <c r="P60" s="63" t="n">
        <f aca="false">(P58+P59)/2</f>
        <v>5250</v>
      </c>
      <c r="Q60" s="63" t="n">
        <f aca="false">(Q58+Q59)/2</f>
        <v>1467.61</v>
      </c>
      <c r="R60" s="63" t="n">
        <f aca="false">(R58+R59)/2</f>
        <v>0</v>
      </c>
      <c r="S60" s="63" t="n">
        <f aca="false">S59</f>
        <v>500</v>
      </c>
      <c r="T60" s="63" t="n">
        <f aca="false">(T58+T59)/2</f>
        <v>0</v>
      </c>
      <c r="U60" s="63" t="n">
        <f aca="false">(U58+U59)/2</f>
        <v>6396.35</v>
      </c>
      <c r="V60" s="63" t="n">
        <f aca="false">(V58+V59)/2</f>
        <v>1600</v>
      </c>
      <c r="W60" s="63" t="n">
        <f aca="false">(W58+W59)/2</f>
        <v>1125</v>
      </c>
      <c r="X60" s="63" t="n">
        <f aca="false">(X58+X59)/2</f>
        <v>0</v>
      </c>
      <c r="Y60" s="63" t="n">
        <f aca="false">(Y58+Y59)/2</f>
        <v>1070</v>
      </c>
      <c r="Z60" s="63" t="n">
        <f aca="false">(Z58+Z59)/2</f>
        <v>0</v>
      </c>
      <c r="AA60" s="63" t="n">
        <f aca="false">AA59</f>
        <v>0</v>
      </c>
      <c r="AB60" s="63" t="n">
        <f aca="false">(AB58+AB59)/2</f>
        <v>4454.74</v>
      </c>
      <c r="AC60" s="63" t="n">
        <f aca="false">(AC58+AC59)/2</f>
        <v>4899</v>
      </c>
      <c r="AD60" s="63" t="n">
        <f aca="false">(AD58+AD59)/2</f>
        <v>0</v>
      </c>
      <c r="AE60" s="63" t="n">
        <f aca="false">(AE58+AE59)/2</f>
        <v>1050</v>
      </c>
      <c r="AF60" s="63" t="n">
        <f aca="false">(AF58+AF59)/2</f>
        <v>909.675</v>
      </c>
      <c r="AG60" s="63" t="n">
        <f aca="false">(AG58+AG59)/2</f>
        <v>0</v>
      </c>
      <c r="AH60" s="63" t="n">
        <f aca="false">(AH58+AH59)/2</f>
        <v>729.8</v>
      </c>
      <c r="AI60" s="63" t="n">
        <f aca="false">(AI58+AI59)/2</f>
        <v>16000</v>
      </c>
      <c r="AJ60" s="63" t="n">
        <f aca="false">(AJ58+AJ59)/2</f>
        <v>10314.2415</v>
      </c>
      <c r="AK60" s="63" t="n">
        <f aca="false">(AK58+AK59)/2</f>
        <v>750</v>
      </c>
      <c r="AL60" s="63" t="n">
        <f aca="false">(AL58+AL59)/2</f>
        <v>2326.9065</v>
      </c>
      <c r="AM60" s="63" t="n">
        <f aca="false">(AM58+AM59)/2</f>
        <v>0</v>
      </c>
      <c r="AN60" s="63" t="n">
        <f aca="false">(AN58+AN59)/2</f>
        <v>1500</v>
      </c>
      <c r="AO60" s="63" t="n">
        <f aca="false">AO59</f>
        <v>0</v>
      </c>
      <c r="AP60" s="63" t="n">
        <f aca="false">AP59</f>
        <v>700</v>
      </c>
      <c r="AQ60" s="63" t="n">
        <f aca="false">(AQ58+AQ59)/2</f>
        <v>99.18</v>
      </c>
      <c r="AR60" s="63" t="n">
        <f aca="false">(AR58+AR59)/2</f>
        <v>0</v>
      </c>
      <c r="AS60" s="63" t="n">
        <f aca="false">(AS58+AS59)/2</f>
        <v>928.55</v>
      </c>
      <c r="AT60" s="63" t="n">
        <f aca="false">(AT58+AT59)/2</f>
        <v>0</v>
      </c>
      <c r="AU60" s="63" t="n">
        <f aca="false">AU59</f>
        <v>3462.9</v>
      </c>
      <c r="AV60" s="63"/>
      <c r="AW60" s="63"/>
      <c r="AX60" s="63"/>
      <c r="AY60" s="63"/>
      <c r="AZ60" s="63" t="n">
        <f aca="false">(AZ58+AZ59)/2</f>
        <v>89249.853</v>
      </c>
    </row>
    <row r="61" customFormat="false" ht="14.65" hidden="false" customHeight="false" outlineLevel="0" collapsed="false">
      <c r="A61" s="64" t="n">
        <v>2308</v>
      </c>
      <c r="B61" s="65" t="s">
        <v>250</v>
      </c>
      <c r="C61" s="0" t="n">
        <v>0</v>
      </c>
      <c r="D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36.717</v>
      </c>
      <c r="P61" s="0" t="n">
        <v>0</v>
      </c>
      <c r="Q61" s="0" t="n">
        <v>0</v>
      </c>
      <c r="R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2.632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Z61" s="0" t="n">
        <v>249.349</v>
      </c>
    </row>
    <row r="62" customFormat="false" ht="14.65" hidden="false" customHeight="false" outlineLevel="0" collapsed="false">
      <c r="A62" s="35" t="n">
        <v>2308</v>
      </c>
      <c r="B62" s="19" t="s">
        <v>25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601.546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13.249</v>
      </c>
      <c r="AJ62" s="13" t="n">
        <v>0</v>
      </c>
      <c r="AK62" s="13" t="n">
        <v>0</v>
      </c>
      <c r="AL62" s="13" t="n">
        <v>0</v>
      </c>
      <c r="AM62" s="13" t="n">
        <v>0</v>
      </c>
      <c r="AN62" s="13" t="n">
        <v>11.515</v>
      </c>
      <c r="AO62" s="13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/>
      <c r="AW62" s="13"/>
      <c r="AX62" s="13"/>
      <c r="AY62" s="13"/>
      <c r="AZ62" s="21" t="n">
        <f aca="false">SUM(C62:AY62)</f>
        <v>626.31</v>
      </c>
    </row>
    <row r="63" customFormat="false" ht="14.65" hidden="false" customHeight="false" outlineLevel="0" collapsed="false">
      <c r="A63" s="61" t="n">
        <v>2308</v>
      </c>
      <c r="B63" s="62"/>
      <c r="C63" s="63" t="n">
        <f aca="false">(C61+C62)/2</f>
        <v>0</v>
      </c>
      <c r="D63" s="63" t="n">
        <f aca="false">(D61+D62)/2</f>
        <v>0</v>
      </c>
      <c r="E63" s="63" t="n">
        <f aca="false">E62</f>
        <v>0</v>
      </c>
      <c r="F63" s="63" t="n">
        <f aca="false">(F61+F62)/2</f>
        <v>0</v>
      </c>
      <c r="G63" s="63" t="n">
        <f aca="false">(G61+G62)/2</f>
        <v>0</v>
      </c>
      <c r="H63" s="63" t="n">
        <f aca="false">H62</f>
        <v>0</v>
      </c>
      <c r="I63" s="63" t="n">
        <f aca="false">(I61+I62)/2</f>
        <v>0</v>
      </c>
      <c r="J63" s="63" t="n">
        <f aca="false">(J61+J62)/2</f>
        <v>0</v>
      </c>
      <c r="K63" s="63" t="n">
        <f aca="false">(K61+K62)/2</f>
        <v>0</v>
      </c>
      <c r="L63" s="63" t="n">
        <f aca="false">(L61+L62)/2</f>
        <v>0</v>
      </c>
      <c r="M63" s="63" t="n">
        <f aca="false">(M61+M62)/2</f>
        <v>0</v>
      </c>
      <c r="N63" s="63" t="n">
        <f aca="false">(N61+N62)/2</f>
        <v>0</v>
      </c>
      <c r="O63" s="63" t="n">
        <f aca="false">(O61+O62)/2</f>
        <v>419.1315</v>
      </c>
      <c r="P63" s="63" t="n">
        <f aca="false">(P61+P62)/2</f>
        <v>0</v>
      </c>
      <c r="Q63" s="63" t="n">
        <f aca="false">(Q61+Q62)/2</f>
        <v>0</v>
      </c>
      <c r="R63" s="63" t="n">
        <f aca="false">(R61+R62)/2</f>
        <v>0</v>
      </c>
      <c r="S63" s="63" t="n">
        <f aca="false">S62</f>
        <v>0</v>
      </c>
      <c r="T63" s="63" t="n">
        <f aca="false">(T61+T62)/2</f>
        <v>0</v>
      </c>
      <c r="U63" s="63" t="n">
        <f aca="false">(U61+U62)/2</f>
        <v>0</v>
      </c>
      <c r="V63" s="63" t="n">
        <f aca="false">(V61+V62)/2</f>
        <v>0</v>
      </c>
      <c r="W63" s="63" t="n">
        <f aca="false">(W61+W62)/2</f>
        <v>0</v>
      </c>
      <c r="X63" s="63" t="n">
        <f aca="false">(X61+X62)/2</f>
        <v>0</v>
      </c>
      <c r="Y63" s="63" t="n">
        <f aca="false">(Y61+Y62)/2</f>
        <v>0</v>
      </c>
      <c r="Z63" s="63" t="n">
        <f aca="false">(Z61+Z62)/2</f>
        <v>0</v>
      </c>
      <c r="AA63" s="63" t="n">
        <f aca="false">AA62</f>
        <v>0</v>
      </c>
      <c r="AB63" s="63" t="n">
        <f aca="false">(AB61+AB62)/2</f>
        <v>0</v>
      </c>
      <c r="AC63" s="63" t="n">
        <f aca="false">(AC61+AC62)/2</f>
        <v>0</v>
      </c>
      <c r="AD63" s="63" t="n">
        <f aca="false">(AD61+AD62)/2</f>
        <v>0</v>
      </c>
      <c r="AE63" s="63" t="n">
        <f aca="false">(AE61+AE62)/2</f>
        <v>0</v>
      </c>
      <c r="AF63" s="63" t="n">
        <f aca="false">(AF61+AF62)/2</f>
        <v>0</v>
      </c>
      <c r="AG63" s="63" t="n">
        <f aca="false">(AG61+AG62)/2</f>
        <v>0</v>
      </c>
      <c r="AH63" s="63" t="n">
        <f aca="false">(AH61+AH62)/2</f>
        <v>0</v>
      </c>
      <c r="AI63" s="63" t="n">
        <f aca="false">(AI61+AI62)/2</f>
        <v>12.9405</v>
      </c>
      <c r="AJ63" s="63" t="n">
        <f aca="false">(AJ61+AJ62)/2</f>
        <v>0</v>
      </c>
      <c r="AK63" s="63" t="n">
        <f aca="false">(AK61+AK62)/2</f>
        <v>0</v>
      </c>
      <c r="AL63" s="63" t="n">
        <f aca="false">(AL61+AL62)/2</f>
        <v>0</v>
      </c>
      <c r="AM63" s="63" t="n">
        <f aca="false">(AM61+AM62)/2</f>
        <v>0</v>
      </c>
      <c r="AN63" s="63" t="n">
        <f aca="false">(AN61+AN62)/2</f>
        <v>5.7575</v>
      </c>
      <c r="AO63" s="63" t="n">
        <f aca="false">AO62</f>
        <v>0</v>
      </c>
      <c r="AP63" s="63" t="n">
        <f aca="false">AP62</f>
        <v>0</v>
      </c>
      <c r="AQ63" s="63" t="n">
        <f aca="false">(AQ61+AQ62)/2</f>
        <v>0</v>
      </c>
      <c r="AR63" s="63" t="n">
        <f aca="false">(AR61+AR62)/2</f>
        <v>0</v>
      </c>
      <c r="AS63" s="63" t="n">
        <f aca="false">(AS61+AS62)/2</f>
        <v>0</v>
      </c>
      <c r="AT63" s="63" t="n">
        <f aca="false">(AT61+AT62)/2</f>
        <v>0</v>
      </c>
      <c r="AU63" s="63" t="n">
        <f aca="false">AU62</f>
        <v>0</v>
      </c>
      <c r="AV63" s="63"/>
      <c r="AW63" s="63"/>
      <c r="AX63" s="63"/>
      <c r="AY63" s="63"/>
      <c r="AZ63" s="63" t="n">
        <f aca="false">(AZ61+AZ62)/2</f>
        <v>437.8295</v>
      </c>
    </row>
    <row r="64" customFormat="false" ht="14.65" hidden="false" customHeight="false" outlineLevel="0" collapsed="false">
      <c r="A64" s="64" t="n">
        <v>2311</v>
      </c>
      <c r="B64" s="65" t="s">
        <v>524</v>
      </c>
      <c r="C64" s="0" t="n">
        <v>0</v>
      </c>
      <c r="D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.16</v>
      </c>
      <c r="O64" s="0" t="n">
        <v>351.5</v>
      </c>
      <c r="P64" s="0" t="n">
        <v>0</v>
      </c>
      <c r="Q64" s="0" t="n">
        <v>0</v>
      </c>
      <c r="R64" s="0" t="n">
        <v>82.239</v>
      </c>
      <c r="T64" s="0" t="n">
        <v>7818.67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Z64" s="0" t="n">
        <v>8252.574</v>
      </c>
    </row>
    <row r="65" customFormat="false" ht="14.65" hidden="false" customHeight="false" outlineLevel="0" collapsed="false">
      <c r="A65" s="35" t="n">
        <v>2311</v>
      </c>
      <c r="B65" s="19" t="s">
        <v>524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.195</v>
      </c>
      <c r="O65" s="13" t="n">
        <v>393.437</v>
      </c>
      <c r="P65" s="13" t="n">
        <v>0</v>
      </c>
      <c r="Q65" s="13" t="n">
        <v>0</v>
      </c>
      <c r="R65" s="13" t="n">
        <v>65.103</v>
      </c>
      <c r="S65" s="13" t="n">
        <v>0</v>
      </c>
      <c r="T65" s="13" t="n">
        <v>9452.731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/>
      <c r="AW65" s="13"/>
      <c r="AX65" s="13"/>
      <c r="AY65" s="13"/>
      <c r="AZ65" s="21" t="n">
        <f aca="false">SUM(C65:AY65)</f>
        <v>9911.466</v>
      </c>
    </row>
    <row r="66" customFormat="false" ht="14.65" hidden="false" customHeight="false" outlineLevel="0" collapsed="false">
      <c r="A66" s="61" t="n">
        <v>2311</v>
      </c>
      <c r="B66" s="62"/>
      <c r="C66" s="63" t="n">
        <f aca="false">(C64+C65)/2</f>
        <v>0</v>
      </c>
      <c r="D66" s="63" t="n">
        <f aca="false">(D64+D65)/2</f>
        <v>0</v>
      </c>
      <c r="E66" s="63" t="n">
        <f aca="false">E65</f>
        <v>0</v>
      </c>
      <c r="F66" s="63" t="n">
        <f aca="false">(F64+F65)/2</f>
        <v>0</v>
      </c>
      <c r="G66" s="63" t="n">
        <f aca="false">(G64+G65)/2</f>
        <v>0</v>
      </c>
      <c r="H66" s="63" t="n">
        <f aca="false">H65</f>
        <v>0</v>
      </c>
      <c r="I66" s="63" t="n">
        <f aca="false">(I64+I65)/2</f>
        <v>0</v>
      </c>
      <c r="J66" s="63" t="n">
        <f aca="false">(J64+J65)/2</f>
        <v>0</v>
      </c>
      <c r="K66" s="63" t="n">
        <f aca="false">(K64+K65)/2</f>
        <v>0</v>
      </c>
      <c r="L66" s="63" t="n">
        <f aca="false">(L64+L65)/2</f>
        <v>0</v>
      </c>
      <c r="M66" s="63" t="n">
        <f aca="false">(M64+M65)/2</f>
        <v>0</v>
      </c>
      <c r="N66" s="63" t="n">
        <f aca="false">(N64+N65)/2</f>
        <v>0.1775</v>
      </c>
      <c r="O66" s="63" t="n">
        <f aca="false">(O64+O65)/2</f>
        <v>372.4685</v>
      </c>
      <c r="P66" s="63" t="n">
        <f aca="false">(P64+P65)/2</f>
        <v>0</v>
      </c>
      <c r="Q66" s="63" t="n">
        <f aca="false">(Q64+Q65)/2</f>
        <v>0</v>
      </c>
      <c r="R66" s="63" t="n">
        <f aca="false">(R64+R65)/2</f>
        <v>73.671</v>
      </c>
      <c r="S66" s="63" t="n">
        <f aca="false">S65</f>
        <v>0</v>
      </c>
      <c r="T66" s="63" t="n">
        <f aca="false">(T64+T65)/2</f>
        <v>8635.703</v>
      </c>
      <c r="U66" s="63" t="n">
        <f aca="false">(U64+U65)/2</f>
        <v>0</v>
      </c>
      <c r="V66" s="63" t="n">
        <f aca="false">(V64+V65)/2</f>
        <v>0</v>
      </c>
      <c r="W66" s="63" t="n">
        <f aca="false">(W64+W65)/2</f>
        <v>0</v>
      </c>
      <c r="X66" s="63" t="n">
        <f aca="false">(X64+X65)/2</f>
        <v>0</v>
      </c>
      <c r="Y66" s="63" t="n">
        <f aca="false">(Y64+Y65)/2</f>
        <v>0</v>
      </c>
      <c r="Z66" s="63" t="n">
        <f aca="false">(Z64+Z65)/2</f>
        <v>0</v>
      </c>
      <c r="AA66" s="63" t="n">
        <f aca="false">AA65</f>
        <v>0</v>
      </c>
      <c r="AB66" s="63" t="n">
        <f aca="false">(AB64+AB65)/2</f>
        <v>0</v>
      </c>
      <c r="AC66" s="63" t="n">
        <f aca="false">(AC64+AC65)/2</f>
        <v>0</v>
      </c>
      <c r="AD66" s="63" t="n">
        <f aca="false">(AD64+AD65)/2</f>
        <v>0</v>
      </c>
      <c r="AE66" s="63" t="n">
        <f aca="false">(AE64+AE65)/2</f>
        <v>0</v>
      </c>
      <c r="AF66" s="63" t="n">
        <f aca="false">(AF64+AF65)/2</f>
        <v>0</v>
      </c>
      <c r="AG66" s="63" t="n">
        <f aca="false">(AG64+AG65)/2</f>
        <v>0</v>
      </c>
      <c r="AH66" s="63" t="n">
        <f aca="false">(AH64+AH65)/2</f>
        <v>0</v>
      </c>
      <c r="AI66" s="63" t="n">
        <f aca="false">(AI64+AI65)/2</f>
        <v>0</v>
      </c>
      <c r="AJ66" s="63" t="n">
        <f aca="false">(AJ64+AJ65)/2</f>
        <v>0</v>
      </c>
      <c r="AK66" s="63" t="n">
        <f aca="false">(AK64+AK65)/2</f>
        <v>0</v>
      </c>
      <c r="AL66" s="63" t="n">
        <f aca="false">(AL64+AL65)/2</f>
        <v>0</v>
      </c>
      <c r="AM66" s="63" t="n">
        <f aca="false">(AM64+AM65)/2</f>
        <v>0</v>
      </c>
      <c r="AN66" s="63" t="n">
        <f aca="false">(AN64+AN65)/2</f>
        <v>0</v>
      </c>
      <c r="AO66" s="63" t="n">
        <f aca="false">AO65</f>
        <v>0</v>
      </c>
      <c r="AP66" s="63" t="n">
        <f aca="false">AP65</f>
        <v>0</v>
      </c>
      <c r="AQ66" s="63" t="n">
        <f aca="false">(AQ64+AQ65)/2</f>
        <v>0</v>
      </c>
      <c r="AR66" s="63" t="n">
        <f aca="false">(AR64+AR65)/2</f>
        <v>0</v>
      </c>
      <c r="AS66" s="63" t="n">
        <f aca="false">(AS64+AS65)/2</f>
        <v>0</v>
      </c>
      <c r="AT66" s="63" t="n">
        <f aca="false">(AT64+AT65)/2</f>
        <v>0</v>
      </c>
      <c r="AU66" s="63" t="n">
        <f aca="false">AU65</f>
        <v>0</v>
      </c>
      <c r="AV66" s="63"/>
      <c r="AW66" s="63"/>
      <c r="AX66" s="63"/>
      <c r="AY66" s="63"/>
      <c r="AZ66" s="63" t="n">
        <f aca="false">(AZ64+AZ65)/2</f>
        <v>9082.02</v>
      </c>
    </row>
    <row r="67" customFormat="false" ht="14.65" hidden="false" customHeight="false" outlineLevel="0" collapsed="false">
      <c r="A67" s="64" t="n">
        <v>2350</v>
      </c>
      <c r="B67" s="1" t="s">
        <v>525</v>
      </c>
      <c r="C67" s="0" t="n">
        <v>7304.507</v>
      </c>
      <c r="D67" s="0" t="n">
        <v>6234.838</v>
      </c>
      <c r="F67" s="0" t="n">
        <v>3037.391</v>
      </c>
      <c r="G67" s="0" t="n">
        <v>4413.956</v>
      </c>
      <c r="I67" s="0" t="n">
        <v>0</v>
      </c>
      <c r="J67" s="0" t="n">
        <v>406.8</v>
      </c>
      <c r="K67" s="0" t="n">
        <v>0</v>
      </c>
      <c r="L67" s="0" t="n">
        <v>34249.024</v>
      </c>
      <c r="M67" s="0" t="n">
        <v>0</v>
      </c>
      <c r="N67" s="0" t="n">
        <v>0</v>
      </c>
      <c r="O67" s="0" t="n">
        <v>4983.3</v>
      </c>
      <c r="P67" s="0" t="n">
        <v>5357.521</v>
      </c>
      <c r="Q67" s="0" t="n">
        <v>2385.284</v>
      </c>
      <c r="R67" s="0" t="n">
        <v>12003.568</v>
      </c>
      <c r="T67" s="0" t="n">
        <v>90267.601</v>
      </c>
      <c r="U67" s="0" t="n">
        <v>12000.177</v>
      </c>
      <c r="V67" s="0" t="n">
        <v>7198.654</v>
      </c>
      <c r="W67" s="0" t="n">
        <v>9756.9</v>
      </c>
      <c r="X67" s="0" t="n">
        <v>3793.37</v>
      </c>
      <c r="Y67" s="0" t="n">
        <v>0</v>
      </c>
      <c r="Z67" s="0" t="n">
        <v>0</v>
      </c>
      <c r="AB67" s="0" t="n">
        <v>38.133</v>
      </c>
      <c r="AC67" s="0" t="n">
        <v>26180.554</v>
      </c>
      <c r="AD67" s="0" t="n">
        <v>0</v>
      </c>
      <c r="AE67" s="0" t="n">
        <v>0</v>
      </c>
      <c r="AF67" s="0" t="n">
        <v>7768.832</v>
      </c>
      <c r="AG67" s="0" t="n">
        <v>19751.146</v>
      </c>
      <c r="AH67" s="0" t="n">
        <v>36061.543</v>
      </c>
      <c r="AI67" s="0" t="n">
        <v>15052.278</v>
      </c>
      <c r="AJ67" s="0" t="n">
        <v>6307.873</v>
      </c>
      <c r="AK67" s="0" t="n">
        <v>2357.835</v>
      </c>
      <c r="AL67" s="0" t="n">
        <v>26687.608</v>
      </c>
      <c r="AM67" s="0" t="n">
        <v>0</v>
      </c>
      <c r="AN67" s="0" t="n">
        <v>350.75</v>
      </c>
      <c r="AQ67" s="0" t="n">
        <v>15</v>
      </c>
      <c r="AR67" s="0" t="n">
        <v>0</v>
      </c>
      <c r="AS67" s="0" t="n">
        <v>0</v>
      </c>
      <c r="AT67" s="0" t="n">
        <v>100</v>
      </c>
      <c r="AZ67" s="0" t="n">
        <v>344064.443</v>
      </c>
    </row>
    <row r="68" customFormat="false" ht="14.65" hidden="false" customHeight="false" outlineLevel="0" collapsed="false">
      <c r="A68" s="35" t="n">
        <v>2350</v>
      </c>
      <c r="B68" s="19" t="s">
        <v>525</v>
      </c>
      <c r="C68" s="13" t="n">
        <v>13984.8</v>
      </c>
      <c r="D68" s="13" t="n">
        <v>1467.449</v>
      </c>
      <c r="E68" s="13" t="n">
        <v>3068.426</v>
      </c>
      <c r="F68" s="13" t="n">
        <v>4372.631</v>
      </c>
      <c r="G68" s="13" t="n">
        <v>355.818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34021.882</v>
      </c>
      <c r="M68" s="13" t="n">
        <v>491.503</v>
      </c>
      <c r="N68" s="13" t="n">
        <v>0</v>
      </c>
      <c r="O68" s="13" t="n">
        <v>3409.2</v>
      </c>
      <c r="P68" s="13" t="n">
        <v>0</v>
      </c>
      <c r="Q68" s="13" t="n">
        <v>2708.137</v>
      </c>
      <c r="R68" s="13" t="n">
        <v>0</v>
      </c>
      <c r="S68" s="13" t="n">
        <v>0</v>
      </c>
      <c r="T68" s="13" t="n">
        <v>49390.107</v>
      </c>
      <c r="U68" s="13" t="n">
        <v>3121.969</v>
      </c>
      <c r="V68" s="13" t="n">
        <v>1014.692</v>
      </c>
      <c r="W68" s="13" t="n">
        <v>0</v>
      </c>
      <c r="X68" s="13" t="n">
        <v>268.548</v>
      </c>
      <c r="Y68" s="13" t="n">
        <v>7748.005</v>
      </c>
      <c r="Z68" s="13" t="n">
        <v>0</v>
      </c>
      <c r="AA68" s="13" t="n">
        <v>0</v>
      </c>
      <c r="AB68" s="13" t="n">
        <v>26.205</v>
      </c>
      <c r="AC68" s="13" t="n">
        <v>20144.609</v>
      </c>
      <c r="AD68" s="13" t="n">
        <v>0</v>
      </c>
      <c r="AE68" s="13" t="n">
        <v>0</v>
      </c>
      <c r="AF68" s="13" t="n">
        <v>0</v>
      </c>
      <c r="AG68" s="13" t="n">
        <v>39.794</v>
      </c>
      <c r="AH68" s="13" t="n">
        <v>4585.276</v>
      </c>
      <c r="AI68" s="13" t="n">
        <v>43874.604</v>
      </c>
      <c r="AJ68" s="13" t="n">
        <v>11588.549</v>
      </c>
      <c r="AK68" s="13" t="n">
        <v>2034.664</v>
      </c>
      <c r="AL68" s="13" t="n">
        <v>2926.732</v>
      </c>
      <c r="AM68" s="13" t="n">
        <v>0</v>
      </c>
      <c r="AN68" s="13" t="n">
        <v>3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168.094</v>
      </c>
      <c r="AT68" s="13" t="n">
        <v>186.006</v>
      </c>
      <c r="AU68" s="13" t="n">
        <v>100.75</v>
      </c>
      <c r="AV68" s="13"/>
      <c r="AW68" s="13"/>
      <c r="AX68" s="13"/>
      <c r="AY68" s="13"/>
      <c r="AZ68" s="21" t="n">
        <f aca="false">SUM(C68:AY68)</f>
        <v>211128.45</v>
      </c>
    </row>
    <row r="69" customFormat="false" ht="14.65" hidden="false" customHeight="false" outlineLevel="0" collapsed="false">
      <c r="A69" s="61" t="n">
        <v>2350</v>
      </c>
      <c r="B69" s="62"/>
      <c r="C69" s="63" t="n">
        <f aca="false">(C67+C68)/2</f>
        <v>10644.6535</v>
      </c>
      <c r="D69" s="63" t="n">
        <f aca="false">(D67+D68)/2</f>
        <v>3851.1435</v>
      </c>
      <c r="E69" s="67" t="n">
        <f aca="false">E68</f>
        <v>3068.426</v>
      </c>
      <c r="F69" s="63" t="n">
        <f aca="false">(F67+F68)/2</f>
        <v>3705.011</v>
      </c>
      <c r="G69" s="63" t="n">
        <f aca="false">(G67+G68)/2</f>
        <v>2384.887</v>
      </c>
      <c r="H69" s="63" t="n">
        <f aca="false">H68</f>
        <v>0</v>
      </c>
      <c r="I69" s="63" t="n">
        <f aca="false">(I67+I68)/2</f>
        <v>0</v>
      </c>
      <c r="J69" s="63" t="n">
        <f aca="false">(J67+J68)/2</f>
        <v>203.4</v>
      </c>
      <c r="K69" s="63" t="n">
        <f aca="false">(K67+K68)/2</f>
        <v>0</v>
      </c>
      <c r="L69" s="63" t="n">
        <f aca="false">(L67+L68)/2</f>
        <v>34135.453</v>
      </c>
      <c r="M69" s="63" t="n">
        <f aca="false">(M67+M68)/2</f>
        <v>245.7515</v>
      </c>
      <c r="N69" s="63" t="n">
        <f aca="false">(N67+N68)/2</f>
        <v>0</v>
      </c>
      <c r="O69" s="63" t="n">
        <f aca="false">(O67+O68)/2</f>
        <v>4196.25</v>
      </c>
      <c r="P69" s="63" t="n">
        <f aca="false">(P67+P68)/2</f>
        <v>2678.7605</v>
      </c>
      <c r="Q69" s="63" t="n">
        <f aca="false">(Q67+Q68)/2</f>
        <v>2546.7105</v>
      </c>
      <c r="R69" s="63" t="n">
        <f aca="false">(R67+R68)/2</f>
        <v>6001.784</v>
      </c>
      <c r="S69" s="67" t="n">
        <f aca="false">S68</f>
        <v>0</v>
      </c>
      <c r="T69" s="63" t="n">
        <f aca="false">(T67+T68)/2</f>
        <v>69828.854</v>
      </c>
      <c r="U69" s="63" t="n">
        <f aca="false">(U67+U68)/2</f>
        <v>7561.073</v>
      </c>
      <c r="V69" s="63" t="n">
        <f aca="false">(V67+V68)/2</f>
        <v>4106.673</v>
      </c>
      <c r="W69" s="63" t="n">
        <f aca="false">(W67+W68)/2</f>
        <v>4878.45</v>
      </c>
      <c r="X69" s="63" t="n">
        <f aca="false">(X67+X68)/2</f>
        <v>2030.959</v>
      </c>
      <c r="Y69" s="63" t="n">
        <f aca="false">(Y67+Y68)/2</f>
        <v>3874.0025</v>
      </c>
      <c r="Z69" s="63" t="n">
        <f aca="false">(Z67+Z68)/2</f>
        <v>0</v>
      </c>
      <c r="AA69" s="67" t="n">
        <f aca="false">AA68</f>
        <v>0</v>
      </c>
      <c r="AB69" s="63" t="n">
        <f aca="false">(AB67+AB68)/2</f>
        <v>32.169</v>
      </c>
      <c r="AC69" s="63" t="n">
        <f aca="false">(AC67+AC68)/2</f>
        <v>23162.5815</v>
      </c>
      <c r="AD69" s="63" t="n">
        <f aca="false">(AD67+AD68)/2</f>
        <v>0</v>
      </c>
      <c r="AE69" s="63" t="n">
        <f aca="false">(AE67+AE68)/2</f>
        <v>0</v>
      </c>
      <c r="AF69" s="63" t="n">
        <f aca="false">(AF67+AF68)/2</f>
        <v>3884.416</v>
      </c>
      <c r="AG69" s="63" t="n">
        <f aca="false">(AG67+AG68)/2</f>
        <v>9895.47</v>
      </c>
      <c r="AH69" s="63" t="n">
        <f aca="false">(AH67+AH68)/2</f>
        <v>20323.4095</v>
      </c>
      <c r="AI69" s="63" t="n">
        <f aca="false">(AI67+AI68)/2</f>
        <v>29463.441</v>
      </c>
      <c r="AJ69" s="63" t="n">
        <f aca="false">(AJ67+AJ68)/2</f>
        <v>8948.211</v>
      </c>
      <c r="AK69" s="63" t="n">
        <f aca="false">(AK67+AK68)/2</f>
        <v>2196.2495</v>
      </c>
      <c r="AL69" s="63" t="n">
        <f aca="false">(AL67+AL68)/2</f>
        <v>14807.17</v>
      </c>
      <c r="AM69" s="63" t="n">
        <f aca="false">(AM67+AM68)/2</f>
        <v>0</v>
      </c>
      <c r="AN69" s="63" t="n">
        <f aca="false">(AN67+AN68)/2</f>
        <v>190.375</v>
      </c>
      <c r="AO69" s="67" t="n">
        <f aca="false">AO68</f>
        <v>0</v>
      </c>
      <c r="AP69" s="67" t="n">
        <f aca="false">AP68</f>
        <v>0</v>
      </c>
      <c r="AQ69" s="63" t="n">
        <f aca="false">(AQ67+AQ68)/2</f>
        <v>7.5</v>
      </c>
      <c r="AR69" s="63" t="n">
        <f aca="false">(AR67+AR68)/2</f>
        <v>0</v>
      </c>
      <c r="AS69" s="63" t="n">
        <f aca="false">(AS67+AS68)/2</f>
        <v>84.047</v>
      </c>
      <c r="AT69" s="63" t="n">
        <f aca="false">(AT67+AT68)/2</f>
        <v>143.003</v>
      </c>
      <c r="AU69" s="67" t="n">
        <f aca="false">AU68</f>
        <v>100.75</v>
      </c>
      <c r="AV69" s="63"/>
      <c r="AW69" s="63"/>
      <c r="AX69" s="63"/>
      <c r="AY69" s="63"/>
      <c r="AZ69" s="63" t="n">
        <f aca="false">(AZ67+AZ68)/2</f>
        <v>277596.4465</v>
      </c>
    </row>
    <row r="70" customFormat="false" ht="14.65" hidden="false" customHeight="false" outlineLevel="0" collapsed="false">
      <c r="A70" s="64" t="n">
        <v>24</v>
      </c>
      <c r="B70" s="65" t="s">
        <v>531</v>
      </c>
      <c r="C70" s="0" t="n">
        <v>38532.659</v>
      </c>
      <c r="D70" s="0" t="n">
        <v>124000.997</v>
      </c>
      <c r="F70" s="0" t="n">
        <v>71830.385</v>
      </c>
      <c r="G70" s="0" t="n">
        <v>115095.357</v>
      </c>
      <c r="I70" s="0" t="n">
        <v>34319.319</v>
      </c>
      <c r="J70" s="0" t="n">
        <v>21638.473</v>
      </c>
      <c r="K70" s="0" t="n">
        <v>20.34</v>
      </c>
      <c r="L70" s="0" t="n">
        <v>46169.362</v>
      </c>
      <c r="M70" s="0" t="n">
        <v>6770.562</v>
      </c>
      <c r="N70" s="0" t="n">
        <v>6417.695</v>
      </c>
      <c r="O70" s="0" t="n">
        <v>498324.691</v>
      </c>
      <c r="P70" s="0" t="n">
        <v>106870.286</v>
      </c>
      <c r="Q70" s="0" t="n">
        <v>27402.582</v>
      </c>
      <c r="R70" s="0" t="n">
        <v>275633.508</v>
      </c>
      <c r="T70" s="0" t="n">
        <v>648421.553</v>
      </c>
      <c r="U70" s="0" t="n">
        <v>48923.992</v>
      </c>
      <c r="V70" s="0" t="n">
        <v>18488.551</v>
      </c>
      <c r="W70" s="0" t="n">
        <v>24262.175</v>
      </c>
      <c r="X70" s="0" t="n">
        <v>55195.96</v>
      </c>
      <c r="Y70" s="0" t="n">
        <v>0</v>
      </c>
      <c r="Z70" s="0" t="n">
        <v>16927.63</v>
      </c>
      <c r="AB70" s="0" t="n">
        <v>35814.662</v>
      </c>
      <c r="AC70" s="0" t="n">
        <v>27452.468</v>
      </c>
      <c r="AD70" s="0" t="n">
        <v>19611.277</v>
      </c>
      <c r="AE70" s="0" t="n">
        <v>33997.887</v>
      </c>
      <c r="AF70" s="0" t="n">
        <v>71898.923</v>
      </c>
      <c r="AG70" s="0" t="n">
        <v>545607.78</v>
      </c>
      <c r="AH70" s="0" t="n">
        <v>225923.034</v>
      </c>
      <c r="AI70" s="0" t="n">
        <v>51659.029</v>
      </c>
      <c r="AJ70" s="0" t="n">
        <v>182349.658</v>
      </c>
      <c r="AK70" s="0" t="n">
        <v>200844.477</v>
      </c>
      <c r="AL70" s="0" t="n">
        <v>110885.423</v>
      </c>
      <c r="AM70" s="0" t="n">
        <v>896484.904</v>
      </c>
      <c r="AN70" s="0" t="n">
        <v>41249.667</v>
      </c>
      <c r="AQ70" s="0" t="n">
        <v>1440.908</v>
      </c>
      <c r="AR70" s="0" t="n">
        <v>3199.719</v>
      </c>
      <c r="AS70" s="0" t="n">
        <v>94744.619</v>
      </c>
      <c r="AT70" s="0" t="n">
        <v>14655.101</v>
      </c>
      <c r="AZ70" s="0" t="n">
        <v>4769211.952</v>
      </c>
    </row>
    <row r="71" customFormat="false" ht="14.65" hidden="false" customHeight="false" outlineLevel="0" collapsed="false">
      <c r="A71" s="35" t="n">
        <v>24</v>
      </c>
      <c r="B71" s="19" t="s">
        <v>531</v>
      </c>
      <c r="C71" s="13" t="n">
        <v>60433.042</v>
      </c>
      <c r="D71" s="13" t="n">
        <v>138850.153</v>
      </c>
      <c r="E71" s="13" t="n">
        <v>58786.734</v>
      </c>
      <c r="F71" s="13" t="n">
        <v>113428.364</v>
      </c>
      <c r="G71" s="13" t="n">
        <v>206795.155</v>
      </c>
      <c r="H71" s="13" t="n">
        <v>22282.531</v>
      </c>
      <c r="I71" s="13" t="n">
        <v>64633.554</v>
      </c>
      <c r="J71" s="13" t="n">
        <v>41389.763</v>
      </c>
      <c r="K71" s="13" t="n">
        <v>20123.567</v>
      </c>
      <c r="L71" s="13" t="n">
        <v>22882.233</v>
      </c>
      <c r="M71" s="13" t="n">
        <v>14316.139</v>
      </c>
      <c r="N71" s="13" t="n">
        <v>2752.807</v>
      </c>
      <c r="O71" s="13" t="n">
        <v>264371.885</v>
      </c>
      <c r="P71" s="13" t="n">
        <v>125219.96</v>
      </c>
      <c r="Q71" s="13" t="n">
        <v>9506.54</v>
      </c>
      <c r="R71" s="13" t="n">
        <v>281842.416</v>
      </c>
      <c r="S71" s="13" t="n">
        <v>17527.753</v>
      </c>
      <c r="T71" s="13" t="n">
        <v>1038288.116</v>
      </c>
      <c r="U71" s="13" t="n">
        <v>54238.942</v>
      </c>
      <c r="V71" s="13" t="n">
        <v>82779.568</v>
      </c>
      <c r="W71" s="13" t="n">
        <v>19695.909</v>
      </c>
      <c r="X71" s="13" t="n">
        <v>59760.395</v>
      </c>
      <c r="Y71" s="13" t="n">
        <v>13683.661</v>
      </c>
      <c r="Z71" s="13" t="n">
        <v>29862.936</v>
      </c>
      <c r="AA71" s="13" t="n">
        <v>59378.001</v>
      </c>
      <c r="AB71" s="13" t="n">
        <v>18112.348</v>
      </c>
      <c r="AC71" s="13" t="n">
        <v>32660.823</v>
      </c>
      <c r="AD71" s="13" t="n">
        <v>23277.197</v>
      </c>
      <c r="AE71" s="13" t="n">
        <v>48850.71</v>
      </c>
      <c r="AF71" s="13" t="n">
        <v>86878.707</v>
      </c>
      <c r="AG71" s="13" t="n">
        <v>781269.899</v>
      </c>
      <c r="AH71" s="13" t="n">
        <v>229688.589</v>
      </c>
      <c r="AI71" s="13" t="n">
        <v>179769.156</v>
      </c>
      <c r="AJ71" s="13" t="n">
        <v>305293.304</v>
      </c>
      <c r="AK71" s="13" t="n">
        <v>268068.316</v>
      </c>
      <c r="AL71" s="13" t="n">
        <v>164954.29</v>
      </c>
      <c r="AM71" s="13" t="n">
        <v>1954816.404</v>
      </c>
      <c r="AN71" s="13" t="n">
        <v>73368.105</v>
      </c>
      <c r="AO71" s="13" t="n">
        <v>177601.225</v>
      </c>
      <c r="AP71" s="13" t="n">
        <v>28650.037</v>
      </c>
      <c r="AQ71" s="13" t="n">
        <v>4518.13</v>
      </c>
      <c r="AR71" s="13" t="n">
        <v>12600.321</v>
      </c>
      <c r="AS71" s="13" t="n">
        <v>90935.531</v>
      </c>
      <c r="AT71" s="13" t="n">
        <v>29552.969</v>
      </c>
      <c r="AU71" s="13" t="n">
        <v>67024.447</v>
      </c>
      <c r="AV71" s="13"/>
      <c r="AW71" s="13"/>
      <c r="AX71" s="13"/>
      <c r="AY71" s="13"/>
      <c r="AZ71" s="21" t="n">
        <f aca="false">SUM(C71:AY71)</f>
        <v>7400720.632</v>
      </c>
    </row>
    <row r="72" customFormat="false" ht="14.65" hidden="false" customHeight="false" outlineLevel="0" collapsed="false">
      <c r="A72" s="61" t="n">
        <v>24</v>
      </c>
      <c r="B72" s="62"/>
      <c r="C72" s="63" t="n">
        <f aca="false">(C70+C71)/2</f>
        <v>49482.8505</v>
      </c>
      <c r="D72" s="63" t="n">
        <f aca="false">(D70+D71)/2</f>
        <v>131425.575</v>
      </c>
      <c r="E72" s="63" t="n">
        <f aca="false">E71</f>
        <v>58786.734</v>
      </c>
      <c r="F72" s="63" t="n">
        <f aca="false">(F70+F71)/2</f>
        <v>92629.3745</v>
      </c>
      <c r="G72" s="63" t="n">
        <f aca="false">(G70+G71)/2</f>
        <v>160945.256</v>
      </c>
      <c r="H72" s="63" t="n">
        <f aca="false">H71</f>
        <v>22282.531</v>
      </c>
      <c r="I72" s="63" t="n">
        <f aca="false">(I70+I71)/2</f>
        <v>49476.4365</v>
      </c>
      <c r="J72" s="63" t="n">
        <f aca="false">(J70+J71)/2</f>
        <v>31514.118</v>
      </c>
      <c r="K72" s="63" t="n">
        <f aca="false">(K70+K71)/2</f>
        <v>10071.9535</v>
      </c>
      <c r="L72" s="63" t="n">
        <f aca="false">(L70+L71)/2</f>
        <v>34525.7975</v>
      </c>
      <c r="M72" s="63" t="n">
        <f aca="false">(M70+M71)/2</f>
        <v>10543.3505</v>
      </c>
      <c r="N72" s="63" t="n">
        <f aca="false">(N70+N71)/2</f>
        <v>4585.251</v>
      </c>
      <c r="O72" s="63" t="n">
        <f aca="false">(O70+O71)/2</f>
        <v>381348.288</v>
      </c>
      <c r="P72" s="63" t="n">
        <f aca="false">(P70+P71)/2</f>
        <v>116045.123</v>
      </c>
      <c r="Q72" s="63" t="n">
        <f aca="false">(Q70+Q71)/2</f>
        <v>18454.561</v>
      </c>
      <c r="R72" s="63" t="n">
        <f aca="false">(R70+R71)/2</f>
        <v>278737.962</v>
      </c>
      <c r="S72" s="63" t="n">
        <f aca="false">S71</f>
        <v>17527.753</v>
      </c>
      <c r="T72" s="63" t="n">
        <f aca="false">(T70+T71)/2</f>
        <v>843354.8345</v>
      </c>
      <c r="U72" s="63" t="n">
        <f aca="false">(U70+U71)/2</f>
        <v>51581.467</v>
      </c>
      <c r="V72" s="63" t="n">
        <f aca="false">(V70+V71)/2</f>
        <v>50634.0595</v>
      </c>
      <c r="W72" s="63" t="n">
        <f aca="false">(W70+W71)/2</f>
        <v>21979.042</v>
      </c>
      <c r="X72" s="63" t="n">
        <f aca="false">(X70+X71)/2</f>
        <v>57478.1775</v>
      </c>
      <c r="Y72" s="63" t="n">
        <f aca="false">(Y70+Y71)/2</f>
        <v>6841.8305</v>
      </c>
      <c r="Z72" s="63" t="n">
        <f aca="false">(Z70+Z71)/2</f>
        <v>23395.283</v>
      </c>
      <c r="AA72" s="63" t="n">
        <f aca="false">AA71</f>
        <v>59378.001</v>
      </c>
      <c r="AB72" s="63" t="n">
        <f aca="false">(AB70+AB71)/2</f>
        <v>26963.505</v>
      </c>
      <c r="AC72" s="63" t="n">
        <f aca="false">(AC70+AC71)/2</f>
        <v>30056.6455</v>
      </c>
      <c r="AD72" s="63" t="n">
        <f aca="false">(AD70+AD71)/2</f>
        <v>21444.237</v>
      </c>
      <c r="AE72" s="63" t="n">
        <f aca="false">(AE70+AE71)/2</f>
        <v>41424.2985</v>
      </c>
      <c r="AF72" s="63" t="n">
        <f aca="false">(AF70+AF71)/2</f>
        <v>79388.815</v>
      </c>
      <c r="AG72" s="63" t="n">
        <f aca="false">(AG70+AG71)/2</f>
        <v>663438.8395</v>
      </c>
      <c r="AH72" s="63" t="n">
        <f aca="false">(AH70+AH71)/2</f>
        <v>227805.8115</v>
      </c>
      <c r="AI72" s="63" t="n">
        <f aca="false">(AI70+AI71)/2</f>
        <v>115714.0925</v>
      </c>
      <c r="AJ72" s="63" t="n">
        <f aca="false">(AJ70+AJ71)/2</f>
        <v>243821.481</v>
      </c>
      <c r="AK72" s="63" t="n">
        <f aca="false">(AK70+AK71)/2</f>
        <v>234456.3965</v>
      </c>
      <c r="AL72" s="63" t="n">
        <f aca="false">(AL70+AL71)/2</f>
        <v>137919.8565</v>
      </c>
      <c r="AM72" s="63" t="n">
        <f aca="false">(AM70+AM71)/2</f>
        <v>1425650.654</v>
      </c>
      <c r="AN72" s="63" t="n">
        <f aca="false">(AN70+AN71)/2</f>
        <v>57308.886</v>
      </c>
      <c r="AO72" s="63" t="n">
        <f aca="false">AO71</f>
        <v>177601.225</v>
      </c>
      <c r="AP72" s="63" t="n">
        <f aca="false">AP71</f>
        <v>28650.037</v>
      </c>
      <c r="AQ72" s="63" t="n">
        <f aca="false">(AQ70+AQ71)/2</f>
        <v>2979.519</v>
      </c>
      <c r="AR72" s="63" t="n">
        <f aca="false">(AR70+AR71)/2</f>
        <v>7900.02</v>
      </c>
      <c r="AS72" s="63" t="n">
        <f aca="false">(AS70+AS71)/2</f>
        <v>92840.075</v>
      </c>
      <c r="AT72" s="63" t="n">
        <f aca="false">(AT70+AT71)/2</f>
        <v>22104.035</v>
      </c>
      <c r="AU72" s="63" t="n">
        <f aca="false">AU71</f>
        <v>67024.447</v>
      </c>
      <c r="AV72" s="63"/>
      <c r="AW72" s="63"/>
      <c r="AX72" s="63"/>
      <c r="AY72" s="63"/>
      <c r="AZ72" s="63" t="n">
        <f aca="false">(AZ70+AZ71)/2</f>
        <v>6084966.292</v>
      </c>
    </row>
    <row r="73" customFormat="false" ht="14.65" hidden="false" customHeight="false" outlineLevel="0" collapsed="false">
      <c r="A73" s="64" t="n">
        <v>25</v>
      </c>
      <c r="B73" s="65" t="s">
        <v>537</v>
      </c>
      <c r="C73" s="0" t="n">
        <v>0</v>
      </c>
      <c r="D73" s="0" t="n">
        <v>658.2</v>
      </c>
      <c r="F73" s="0" t="n">
        <v>10086.302</v>
      </c>
      <c r="G73" s="0" t="n">
        <v>784.398</v>
      </c>
      <c r="I73" s="0" t="n">
        <v>30671.841</v>
      </c>
      <c r="J73" s="0" t="n">
        <v>0</v>
      </c>
      <c r="K73" s="0" t="n">
        <v>0</v>
      </c>
      <c r="L73" s="0" t="n">
        <v>19866.687</v>
      </c>
      <c r="M73" s="0" t="n">
        <v>3718.117</v>
      </c>
      <c r="N73" s="0" t="n">
        <v>0</v>
      </c>
      <c r="O73" s="0" t="n">
        <v>0</v>
      </c>
      <c r="P73" s="0" t="n">
        <v>2738.354</v>
      </c>
      <c r="Q73" s="0" t="n">
        <v>6761.041</v>
      </c>
      <c r="R73" s="0" t="n">
        <v>148.221</v>
      </c>
      <c r="T73" s="0" t="n">
        <v>183071.665</v>
      </c>
      <c r="U73" s="0" t="n">
        <v>10173.151</v>
      </c>
      <c r="V73" s="0" t="n">
        <v>20038.952</v>
      </c>
      <c r="W73" s="0" t="n">
        <v>18303.775</v>
      </c>
      <c r="X73" s="0" t="n">
        <v>1228.941</v>
      </c>
      <c r="Y73" s="0" t="n">
        <v>0</v>
      </c>
      <c r="Z73" s="0" t="n">
        <v>0</v>
      </c>
      <c r="AB73" s="0" t="n">
        <v>0</v>
      </c>
      <c r="AC73" s="0" t="n">
        <v>6517.681</v>
      </c>
      <c r="AD73" s="0" t="n">
        <v>0</v>
      </c>
      <c r="AE73" s="0" t="n">
        <v>551.08</v>
      </c>
      <c r="AF73" s="0" t="n">
        <v>923.797</v>
      </c>
      <c r="AG73" s="0" t="n">
        <v>344465.998</v>
      </c>
      <c r="AH73" s="0" t="n">
        <v>3483.729</v>
      </c>
      <c r="AI73" s="0" t="n">
        <v>38049.251</v>
      </c>
      <c r="AJ73" s="0" t="n">
        <v>29434.84</v>
      </c>
      <c r="AK73" s="0" t="n">
        <v>0</v>
      </c>
      <c r="AL73" s="0" t="n">
        <v>1451.912</v>
      </c>
      <c r="AM73" s="0" t="n">
        <v>43380.4</v>
      </c>
      <c r="AN73" s="0" t="n">
        <v>19517.93</v>
      </c>
      <c r="AQ73" s="0" t="n">
        <v>0</v>
      </c>
      <c r="AR73" s="0" t="n">
        <v>0</v>
      </c>
      <c r="AS73" s="0" t="n">
        <v>7372.233</v>
      </c>
      <c r="AT73" s="0" t="n">
        <v>0</v>
      </c>
      <c r="AZ73" s="0" t="n">
        <v>803398.496</v>
      </c>
    </row>
    <row r="74" customFormat="false" ht="14.65" hidden="false" customHeight="false" outlineLevel="0" collapsed="false">
      <c r="A74" s="35" t="n">
        <v>25</v>
      </c>
      <c r="B74" s="19" t="s">
        <v>537</v>
      </c>
      <c r="C74" s="13" t="n">
        <v>0</v>
      </c>
      <c r="D74" s="13" t="n">
        <v>398.931</v>
      </c>
      <c r="E74" s="13" t="n">
        <v>0</v>
      </c>
      <c r="F74" s="13" t="n">
        <v>7965.388</v>
      </c>
      <c r="G74" s="13" t="n">
        <v>23496.198</v>
      </c>
      <c r="H74" s="13" t="n">
        <v>0</v>
      </c>
      <c r="I74" s="13" t="n">
        <v>24649.152</v>
      </c>
      <c r="J74" s="13" t="n">
        <v>76.817</v>
      </c>
      <c r="K74" s="13" t="n">
        <v>0</v>
      </c>
      <c r="L74" s="13" t="n">
        <v>3802.174</v>
      </c>
      <c r="M74" s="13" t="n">
        <v>8513.027</v>
      </c>
      <c r="N74" s="13" t="n">
        <v>0</v>
      </c>
      <c r="O74" s="13" t="n">
        <v>0</v>
      </c>
      <c r="P74" s="13" t="n">
        <v>1731.073</v>
      </c>
      <c r="Q74" s="13" t="n">
        <v>1830.438</v>
      </c>
      <c r="R74" s="13" t="n">
        <v>41.593</v>
      </c>
      <c r="S74" s="13" t="n">
        <v>4997.868</v>
      </c>
      <c r="T74" s="13" t="n">
        <v>129422.907</v>
      </c>
      <c r="U74" s="13" t="n">
        <v>7580.947</v>
      </c>
      <c r="V74" s="13" t="n">
        <v>6881.848</v>
      </c>
      <c r="W74" s="13" t="n">
        <v>2040.657</v>
      </c>
      <c r="X74" s="13" t="n">
        <v>140.154</v>
      </c>
      <c r="Y74" s="13" t="n">
        <v>0</v>
      </c>
      <c r="Z74" s="13" t="n">
        <v>0</v>
      </c>
      <c r="AA74" s="13" t="n">
        <v>2570.677</v>
      </c>
      <c r="AB74" s="13" t="n">
        <v>0</v>
      </c>
      <c r="AC74" s="13" t="n">
        <v>4929.428</v>
      </c>
      <c r="AD74" s="13" t="n">
        <v>0</v>
      </c>
      <c r="AE74" s="13" t="n">
        <v>905.488</v>
      </c>
      <c r="AF74" s="13" t="n">
        <v>44.941</v>
      </c>
      <c r="AG74" s="13" t="n">
        <v>122693.965</v>
      </c>
      <c r="AH74" s="13" t="n">
        <v>5941.987</v>
      </c>
      <c r="AI74" s="13" t="n">
        <v>37172.846</v>
      </c>
      <c r="AJ74" s="13" t="n">
        <v>8591.201</v>
      </c>
      <c r="AK74" s="13" t="n">
        <v>0</v>
      </c>
      <c r="AL74" s="13" t="n">
        <v>1325.676</v>
      </c>
      <c r="AM74" s="13" t="n">
        <v>40759.135</v>
      </c>
      <c r="AN74" s="13" t="n">
        <v>15848.312</v>
      </c>
      <c r="AO74" s="13" t="n">
        <v>0</v>
      </c>
      <c r="AP74" s="13" t="n">
        <v>429.368</v>
      </c>
      <c r="AQ74" s="13" t="n">
        <v>0</v>
      </c>
      <c r="AR74" s="13" t="n">
        <v>0</v>
      </c>
      <c r="AS74" s="13" t="n">
        <v>2143.812</v>
      </c>
      <c r="AT74" s="13" t="n">
        <v>0</v>
      </c>
      <c r="AU74" s="13" t="n">
        <v>0</v>
      </c>
      <c r="AV74" s="13"/>
      <c r="AW74" s="13"/>
      <c r="AX74" s="13"/>
      <c r="AY74" s="13"/>
      <c r="AZ74" s="21" t="n">
        <f aca="false">SUM(C74:AY74)</f>
        <v>466926.008</v>
      </c>
    </row>
    <row r="75" customFormat="false" ht="14.65" hidden="false" customHeight="false" outlineLevel="0" collapsed="false">
      <c r="A75" s="61" t="n">
        <v>25</v>
      </c>
      <c r="B75" s="62"/>
      <c r="C75" s="63" t="n">
        <f aca="false">(C73+C74)/2</f>
        <v>0</v>
      </c>
      <c r="D75" s="63" t="n">
        <f aca="false">(D73+D74)/2</f>
        <v>528.5655</v>
      </c>
      <c r="E75" s="63" t="n">
        <f aca="false">E74</f>
        <v>0</v>
      </c>
      <c r="F75" s="63" t="n">
        <f aca="false">(F73+F74)/2</f>
        <v>9025.845</v>
      </c>
      <c r="G75" s="63" t="n">
        <f aca="false">(G73+G74)/2</f>
        <v>12140.298</v>
      </c>
      <c r="H75" s="63" t="n">
        <f aca="false">H74</f>
        <v>0</v>
      </c>
      <c r="I75" s="63" t="n">
        <f aca="false">(I73+I74)/2</f>
        <v>27660.4965</v>
      </c>
      <c r="J75" s="63" t="n">
        <f aca="false">(J73+J74)/2</f>
        <v>38.4085</v>
      </c>
      <c r="K75" s="63" t="n">
        <f aca="false">(K73+K74)/2</f>
        <v>0</v>
      </c>
      <c r="L75" s="63" t="n">
        <f aca="false">(L73+L74)/2</f>
        <v>11834.4305</v>
      </c>
      <c r="M75" s="63" t="n">
        <f aca="false">(M73+M74)/2</f>
        <v>6115.572</v>
      </c>
      <c r="N75" s="63" t="n">
        <f aca="false">(N73+N74)/2</f>
        <v>0</v>
      </c>
      <c r="O75" s="63" t="n">
        <f aca="false">(O73+O74)/2</f>
        <v>0</v>
      </c>
      <c r="P75" s="63" t="n">
        <f aca="false">(P73+P74)/2</f>
        <v>2234.7135</v>
      </c>
      <c r="Q75" s="63" t="n">
        <f aca="false">(Q73+Q74)/2</f>
        <v>4295.7395</v>
      </c>
      <c r="R75" s="63" t="n">
        <f aca="false">(R73+R74)/2</f>
        <v>94.907</v>
      </c>
      <c r="S75" s="63" t="n">
        <f aca="false">S74</f>
        <v>4997.868</v>
      </c>
      <c r="T75" s="63" t="n">
        <f aca="false">(T73+T74)/2</f>
        <v>156247.286</v>
      </c>
      <c r="U75" s="63" t="n">
        <f aca="false">(U73+U74)/2</f>
        <v>8877.049</v>
      </c>
      <c r="V75" s="63" t="n">
        <f aca="false">(V73+V74)/2</f>
        <v>13460.4</v>
      </c>
      <c r="W75" s="63" t="n">
        <f aca="false">(W73+W74)/2</f>
        <v>10172.216</v>
      </c>
      <c r="X75" s="63" t="n">
        <f aca="false">(X73+X74)/2</f>
        <v>684.5475</v>
      </c>
      <c r="Y75" s="63" t="n">
        <f aca="false">(Y73+Y74)/2</f>
        <v>0</v>
      </c>
      <c r="Z75" s="63" t="n">
        <f aca="false">(Z73+Z74)/2</f>
        <v>0</v>
      </c>
      <c r="AA75" s="63" t="n">
        <f aca="false">AA74</f>
        <v>2570.677</v>
      </c>
      <c r="AB75" s="63" t="n">
        <f aca="false">(AB73+AB74)/2</f>
        <v>0</v>
      </c>
      <c r="AC75" s="63" t="n">
        <f aca="false">(AC73+AC74)/2</f>
        <v>5723.5545</v>
      </c>
      <c r="AD75" s="63" t="n">
        <f aca="false">(AD73+AD74)/2</f>
        <v>0</v>
      </c>
      <c r="AE75" s="63" t="n">
        <f aca="false">(AE73+AE74)/2</f>
        <v>728.284</v>
      </c>
      <c r="AF75" s="63" t="n">
        <f aca="false">(AF73+AF74)/2</f>
        <v>484.369</v>
      </c>
      <c r="AG75" s="63" t="n">
        <f aca="false">(AG73+AG74)/2</f>
        <v>233579.9815</v>
      </c>
      <c r="AH75" s="63" t="n">
        <f aca="false">(AH73+AH74)/2</f>
        <v>4712.858</v>
      </c>
      <c r="AI75" s="63" t="n">
        <f aca="false">(AI73+AI74)/2</f>
        <v>37611.0485</v>
      </c>
      <c r="AJ75" s="63" t="n">
        <f aca="false">(AJ73+AJ74)/2</f>
        <v>19013.0205</v>
      </c>
      <c r="AK75" s="63" t="n">
        <f aca="false">(AK73+AK74)/2</f>
        <v>0</v>
      </c>
      <c r="AL75" s="63" t="n">
        <f aca="false">(AL73+AL74)/2</f>
        <v>1388.794</v>
      </c>
      <c r="AM75" s="63" t="n">
        <f aca="false">(AM73+AM74)/2</f>
        <v>42069.7675</v>
      </c>
      <c r="AN75" s="63" t="n">
        <f aca="false">(AN73+AN74)/2</f>
        <v>17683.121</v>
      </c>
      <c r="AO75" s="63" t="n">
        <f aca="false">AO74</f>
        <v>0</v>
      </c>
      <c r="AP75" s="63" t="n">
        <f aca="false">AP74</f>
        <v>429.368</v>
      </c>
      <c r="AQ75" s="63" t="n">
        <f aca="false">(AQ73+AQ74)/2</f>
        <v>0</v>
      </c>
      <c r="AR75" s="63" t="n">
        <f aca="false">(AR73+AR74)/2</f>
        <v>0</v>
      </c>
      <c r="AS75" s="63" t="n">
        <f aca="false">(AS73+AS74)/2</f>
        <v>4758.0225</v>
      </c>
      <c r="AT75" s="63" t="n">
        <f aca="false">(AT73+AT74)/2</f>
        <v>0</v>
      </c>
      <c r="AU75" s="63" t="n">
        <f aca="false">AU74</f>
        <v>0</v>
      </c>
      <c r="AV75" s="63"/>
      <c r="AW75" s="63"/>
      <c r="AX75" s="63"/>
      <c r="AY75" s="63"/>
      <c r="AZ75" s="63" t="n">
        <f aca="false">(AZ73+AZ74)/2</f>
        <v>635162.252</v>
      </c>
    </row>
    <row r="76" customFormat="false" ht="14.65" hidden="false" customHeight="false" outlineLevel="0" collapsed="false">
      <c r="A76" s="64" t="n">
        <v>27</v>
      </c>
      <c r="B76" s="1" t="s">
        <v>556</v>
      </c>
      <c r="C76" s="0" t="n">
        <v>69040.264</v>
      </c>
      <c r="D76" s="0" t="n">
        <v>90323.688</v>
      </c>
      <c r="F76" s="0" t="n">
        <v>66151.861</v>
      </c>
      <c r="G76" s="0" t="n">
        <v>5.706</v>
      </c>
      <c r="I76" s="0" t="n">
        <v>33194.553</v>
      </c>
      <c r="J76" s="0" t="n">
        <v>10982.366</v>
      </c>
      <c r="K76" s="0" t="n">
        <v>0</v>
      </c>
      <c r="L76" s="0" t="n">
        <v>111230.847</v>
      </c>
      <c r="M76" s="0" t="n">
        <v>57550.151</v>
      </c>
      <c r="N76" s="0" t="n">
        <v>0</v>
      </c>
      <c r="O76" s="0" t="n">
        <v>284928.104</v>
      </c>
      <c r="P76" s="0" t="n">
        <v>44007.575</v>
      </c>
      <c r="Q76" s="0" t="n">
        <v>104640.062</v>
      </c>
      <c r="R76" s="0" t="n">
        <v>97744.208</v>
      </c>
      <c r="T76" s="0" t="n">
        <v>328529.295</v>
      </c>
      <c r="U76" s="0" t="n">
        <v>194123.985</v>
      </c>
      <c r="V76" s="0" t="n">
        <v>60493.692</v>
      </c>
      <c r="W76" s="0" t="n">
        <v>88476.624</v>
      </c>
      <c r="X76" s="0" t="n">
        <v>431.504</v>
      </c>
      <c r="Y76" s="0" t="n">
        <v>6072.23</v>
      </c>
      <c r="Z76" s="0" t="n">
        <v>10954.144</v>
      </c>
      <c r="AB76" s="0" t="n">
        <v>0.03</v>
      </c>
      <c r="AC76" s="0" t="n">
        <v>50450.581</v>
      </c>
      <c r="AD76" s="0" t="n">
        <v>752.612</v>
      </c>
      <c r="AE76" s="0" t="n">
        <v>20476.968</v>
      </c>
      <c r="AF76" s="0" t="n">
        <v>59053.787</v>
      </c>
      <c r="AG76" s="0" t="n">
        <v>191817.169</v>
      </c>
      <c r="AH76" s="0" t="n">
        <v>183146.572</v>
      </c>
      <c r="AI76" s="0" t="n">
        <v>823251.466</v>
      </c>
      <c r="AJ76" s="0" t="n">
        <v>115100.081</v>
      </c>
      <c r="AK76" s="0" t="n">
        <v>73106.856</v>
      </c>
      <c r="AL76" s="0" t="n">
        <v>46038.142</v>
      </c>
      <c r="AM76" s="0" t="n">
        <v>109474.606</v>
      </c>
      <c r="AN76" s="0" t="n">
        <v>30972.058</v>
      </c>
      <c r="AQ76" s="0" t="n">
        <v>508.475</v>
      </c>
      <c r="AR76" s="0" t="n">
        <v>9387.912</v>
      </c>
      <c r="AS76" s="0" t="n">
        <v>42815.293</v>
      </c>
      <c r="AT76" s="0" t="n">
        <v>1774.792</v>
      </c>
      <c r="AZ76" s="0" t="n">
        <v>3432714.108</v>
      </c>
    </row>
    <row r="77" customFormat="false" ht="14.65" hidden="false" customHeight="false" outlineLevel="0" collapsed="false">
      <c r="A77" s="35" t="n">
        <v>27</v>
      </c>
      <c r="B77" s="19" t="s">
        <v>556</v>
      </c>
      <c r="C77" s="13" t="n">
        <v>81439.54</v>
      </c>
      <c r="D77" s="13" t="n">
        <v>68708.874</v>
      </c>
      <c r="E77" s="13" t="n">
        <v>1127.007</v>
      </c>
      <c r="F77" s="13" t="n">
        <v>50278.401</v>
      </c>
      <c r="G77" s="13" t="n">
        <v>2012.474</v>
      </c>
      <c r="H77" s="13" t="n">
        <v>3131.334</v>
      </c>
      <c r="I77" s="13" t="n">
        <v>20174.228</v>
      </c>
      <c r="J77" s="13" t="n">
        <v>0.162</v>
      </c>
      <c r="K77" s="13" t="n">
        <v>23473.183</v>
      </c>
      <c r="L77" s="13" t="n">
        <v>339192.443</v>
      </c>
      <c r="M77" s="13" t="n">
        <v>71459.546</v>
      </c>
      <c r="N77" s="13" t="n">
        <v>0</v>
      </c>
      <c r="O77" s="13" t="n">
        <v>473513.487</v>
      </c>
      <c r="P77" s="13" t="n">
        <v>42855.528</v>
      </c>
      <c r="Q77" s="13" t="n">
        <v>146858.395</v>
      </c>
      <c r="R77" s="13" t="n">
        <v>102163.39</v>
      </c>
      <c r="S77" s="13" t="n">
        <v>42678.663</v>
      </c>
      <c r="T77" s="13" t="n">
        <v>219090.403</v>
      </c>
      <c r="U77" s="13" t="n">
        <v>215816.675</v>
      </c>
      <c r="V77" s="13" t="n">
        <v>15183.229</v>
      </c>
      <c r="W77" s="13" t="n">
        <v>62193.243</v>
      </c>
      <c r="X77" s="13" t="n">
        <v>343.695</v>
      </c>
      <c r="Y77" s="13" t="n">
        <v>45245.532</v>
      </c>
      <c r="Z77" s="13" t="n">
        <v>0</v>
      </c>
      <c r="AA77" s="13" t="n">
        <v>33321.899</v>
      </c>
      <c r="AB77" s="13" t="n">
        <v>8367.358</v>
      </c>
      <c r="AC77" s="13" t="n">
        <v>50755.857</v>
      </c>
      <c r="AD77" s="13" t="n">
        <v>1.785</v>
      </c>
      <c r="AE77" s="13" t="n">
        <v>6086.161</v>
      </c>
      <c r="AF77" s="13" t="n">
        <v>51673.87</v>
      </c>
      <c r="AG77" s="13" t="n">
        <v>214950.345</v>
      </c>
      <c r="AH77" s="13" t="n">
        <v>166519.9</v>
      </c>
      <c r="AI77" s="13" t="n">
        <v>877421.377</v>
      </c>
      <c r="AJ77" s="13" t="n">
        <v>133530.522</v>
      </c>
      <c r="AK77" s="13" t="n">
        <v>58376.487</v>
      </c>
      <c r="AL77" s="13" t="n">
        <v>50725.468</v>
      </c>
      <c r="AM77" s="13" t="n">
        <v>150098.345</v>
      </c>
      <c r="AN77" s="13" t="n">
        <v>71376.933</v>
      </c>
      <c r="AO77" s="13" t="n">
        <v>292.066</v>
      </c>
      <c r="AP77" s="13" t="n">
        <v>5581.869</v>
      </c>
      <c r="AQ77" s="13" t="n">
        <v>449.403</v>
      </c>
      <c r="AR77" s="13" t="n">
        <v>14212.017</v>
      </c>
      <c r="AS77" s="13" t="n">
        <v>90540.415</v>
      </c>
      <c r="AT77" s="13" t="n">
        <v>965.209</v>
      </c>
      <c r="AU77" s="13" t="n">
        <v>16442.23</v>
      </c>
      <c r="AV77" s="13"/>
      <c r="AW77" s="13"/>
      <c r="AX77" s="13"/>
      <c r="AY77" s="13"/>
      <c r="AZ77" s="21" t="n">
        <f aca="false">SUM(C77:AY77)</f>
        <v>4028628.948</v>
      </c>
    </row>
    <row r="78" customFormat="false" ht="14.65" hidden="false" customHeight="false" outlineLevel="0" collapsed="false">
      <c r="A78" s="61" t="n">
        <v>27</v>
      </c>
      <c r="B78" s="62"/>
      <c r="C78" s="63" t="n">
        <f aca="false">(C76+C77)/2</f>
        <v>75239.902</v>
      </c>
      <c r="D78" s="63" t="n">
        <f aca="false">(D76+D77)/2</f>
        <v>79516.281</v>
      </c>
      <c r="E78" s="67" t="n">
        <f aca="false">E77</f>
        <v>1127.007</v>
      </c>
      <c r="F78" s="63" t="n">
        <f aca="false">(F76+F77)/2</f>
        <v>58215.131</v>
      </c>
      <c r="G78" s="63" t="n">
        <f aca="false">(G76+G77)/2</f>
        <v>1009.09</v>
      </c>
      <c r="H78" s="63" t="n">
        <f aca="false">H77</f>
        <v>3131.334</v>
      </c>
      <c r="I78" s="63" t="n">
        <f aca="false">(I76+I77)/2</f>
        <v>26684.3905</v>
      </c>
      <c r="J78" s="63" t="n">
        <f aca="false">(J76+J77)/2</f>
        <v>5491.264</v>
      </c>
      <c r="K78" s="63" t="n">
        <f aca="false">(K76+K77)/2</f>
        <v>11736.5915</v>
      </c>
      <c r="L78" s="63" t="n">
        <f aca="false">(L76+L77)/2</f>
        <v>225211.645</v>
      </c>
      <c r="M78" s="63" t="n">
        <f aca="false">(M76+M77)/2</f>
        <v>64504.8485</v>
      </c>
      <c r="N78" s="63" t="n">
        <f aca="false">(N76+N77)/2</f>
        <v>0</v>
      </c>
      <c r="O78" s="63" t="n">
        <f aca="false">(O76+O77)/2</f>
        <v>379220.7955</v>
      </c>
      <c r="P78" s="63" t="n">
        <f aca="false">(P76+P77)/2</f>
        <v>43431.5515</v>
      </c>
      <c r="Q78" s="63" t="n">
        <f aca="false">(Q76+Q77)/2</f>
        <v>125749.2285</v>
      </c>
      <c r="R78" s="63" t="n">
        <f aca="false">(R76+R77)/2</f>
        <v>99953.799</v>
      </c>
      <c r="S78" s="67" t="n">
        <f aca="false">S77</f>
        <v>42678.663</v>
      </c>
      <c r="T78" s="63" t="n">
        <f aca="false">(T76+T77)/2</f>
        <v>273809.849</v>
      </c>
      <c r="U78" s="63" t="n">
        <f aca="false">(U76+U77)/2</f>
        <v>204970.33</v>
      </c>
      <c r="V78" s="63" t="n">
        <f aca="false">(V76+V77)/2</f>
        <v>37838.4605</v>
      </c>
      <c r="W78" s="63" t="n">
        <f aca="false">(W76+W77)/2</f>
        <v>75334.9335</v>
      </c>
      <c r="X78" s="63" t="n">
        <f aca="false">(X76+X77)/2</f>
        <v>387.5995</v>
      </c>
      <c r="Y78" s="63" t="n">
        <f aca="false">(Y76+Y77)/2</f>
        <v>25658.881</v>
      </c>
      <c r="Z78" s="63" t="n">
        <f aca="false">(Z76+Z77)/2</f>
        <v>5477.072</v>
      </c>
      <c r="AA78" s="67" t="n">
        <f aca="false">AA77</f>
        <v>33321.899</v>
      </c>
      <c r="AB78" s="63" t="n">
        <f aca="false">(AB76+AB77)/2</f>
        <v>4183.694</v>
      </c>
      <c r="AC78" s="63" t="n">
        <f aca="false">(AC76+AC77)/2</f>
        <v>50603.219</v>
      </c>
      <c r="AD78" s="63" t="n">
        <f aca="false">(AD76+AD77)/2</f>
        <v>377.1985</v>
      </c>
      <c r="AE78" s="63" t="n">
        <f aca="false">(AE76+AE77)/2</f>
        <v>13281.5645</v>
      </c>
      <c r="AF78" s="63" t="n">
        <f aca="false">(AF76+AF77)/2</f>
        <v>55363.8285</v>
      </c>
      <c r="AG78" s="63" t="n">
        <f aca="false">(AG76+AG77)/2</f>
        <v>203383.757</v>
      </c>
      <c r="AH78" s="63" t="n">
        <f aca="false">(AH76+AH77)/2</f>
        <v>174833.236</v>
      </c>
      <c r="AI78" s="63" t="n">
        <f aca="false">(AI76+AI77)/2</f>
        <v>850336.4215</v>
      </c>
      <c r="AJ78" s="63" t="n">
        <f aca="false">(AJ76+AJ77)/2</f>
        <v>124315.3015</v>
      </c>
      <c r="AK78" s="63" t="n">
        <f aca="false">(AK76+AK77)/2</f>
        <v>65741.6715</v>
      </c>
      <c r="AL78" s="63" t="n">
        <f aca="false">(AL76+AL77)/2</f>
        <v>48381.805</v>
      </c>
      <c r="AM78" s="63" t="n">
        <f aca="false">(AM76+AM77)/2</f>
        <v>129786.4755</v>
      </c>
      <c r="AN78" s="63" t="n">
        <f aca="false">(AN76+AN77)/2</f>
        <v>51174.4955</v>
      </c>
      <c r="AO78" s="67" t="n">
        <f aca="false">AO77</f>
        <v>292.066</v>
      </c>
      <c r="AP78" s="67" t="n">
        <f aca="false">AP77</f>
        <v>5581.869</v>
      </c>
      <c r="AQ78" s="63" t="n">
        <f aca="false">(AQ76+AQ77)/2</f>
        <v>478.939</v>
      </c>
      <c r="AR78" s="63" t="n">
        <f aca="false">(AR76+AR77)/2</f>
        <v>11799.9645</v>
      </c>
      <c r="AS78" s="63" t="n">
        <f aca="false">(AS76+AS77)/2</f>
        <v>66677.854</v>
      </c>
      <c r="AT78" s="63" t="n">
        <f aca="false">(AT76+AT77)/2</f>
        <v>1370.0005</v>
      </c>
      <c r="AU78" s="67" t="n">
        <f aca="false">AU77</f>
        <v>16442.23</v>
      </c>
      <c r="AV78" s="63"/>
      <c r="AW78" s="63"/>
      <c r="AX78" s="63"/>
      <c r="AY78" s="63"/>
      <c r="AZ78" s="63" t="n">
        <f aca="false">(AZ76+AZ77)/2</f>
        <v>3730671.528</v>
      </c>
    </row>
    <row r="79" customFormat="false" ht="14.65" hidden="false" customHeight="false" outlineLevel="0" collapsed="false">
      <c r="A79" s="64" t="n">
        <v>2801</v>
      </c>
      <c r="B79" s="65" t="s">
        <v>467</v>
      </c>
      <c r="C79" s="0" t="n">
        <v>46718.561</v>
      </c>
      <c r="D79" s="0" t="n">
        <v>5042.76</v>
      </c>
      <c r="F79" s="0" t="n">
        <v>4805.51</v>
      </c>
      <c r="G79" s="0" t="n">
        <v>2697.61</v>
      </c>
      <c r="I79" s="0" t="n">
        <v>10931.095</v>
      </c>
      <c r="J79" s="0" t="n">
        <v>4073.14</v>
      </c>
      <c r="K79" s="0" t="n">
        <v>0</v>
      </c>
      <c r="L79" s="0" t="n">
        <v>2.25</v>
      </c>
      <c r="M79" s="0" t="n">
        <v>13662.05</v>
      </c>
      <c r="N79" s="0" t="n">
        <v>0</v>
      </c>
      <c r="O79" s="0" t="n">
        <v>2151.643</v>
      </c>
      <c r="P79" s="0" t="n">
        <v>19708.706</v>
      </c>
      <c r="Q79" s="0" t="n">
        <v>205.75</v>
      </c>
      <c r="R79" s="0" t="n">
        <v>7269.99</v>
      </c>
      <c r="T79" s="0" t="n">
        <v>62677.359</v>
      </c>
      <c r="U79" s="0" t="n">
        <v>3579</v>
      </c>
      <c r="V79" s="0" t="n">
        <v>3412.765</v>
      </c>
      <c r="W79" s="0" t="n">
        <v>3852.98</v>
      </c>
      <c r="X79" s="0" t="n">
        <v>150.11</v>
      </c>
      <c r="Y79" s="0" t="n">
        <v>0</v>
      </c>
      <c r="Z79" s="0" t="n">
        <v>1657.7</v>
      </c>
      <c r="AB79" s="0" t="n">
        <v>0</v>
      </c>
      <c r="AC79" s="0" t="n">
        <v>0</v>
      </c>
      <c r="AD79" s="0" t="n">
        <v>48.1</v>
      </c>
      <c r="AE79" s="0" t="n">
        <v>1349.6</v>
      </c>
      <c r="AF79" s="0" t="n">
        <v>5854</v>
      </c>
      <c r="AG79" s="0" t="n">
        <v>51083.297</v>
      </c>
      <c r="AH79" s="0" t="n">
        <v>178727.7</v>
      </c>
      <c r="AI79" s="0" t="n">
        <v>73500.389</v>
      </c>
      <c r="AJ79" s="0" t="n">
        <v>25490.037</v>
      </c>
      <c r="AK79" s="0" t="n">
        <v>27037.101</v>
      </c>
      <c r="AL79" s="0" t="n">
        <v>21868.78</v>
      </c>
      <c r="AM79" s="0" t="n">
        <v>34001.702</v>
      </c>
      <c r="AN79" s="0" t="n">
        <v>9697.656</v>
      </c>
      <c r="AQ79" s="0" t="n">
        <v>0</v>
      </c>
      <c r="AR79" s="0" t="n">
        <v>10572.035</v>
      </c>
      <c r="AS79" s="0" t="n">
        <v>3406.874</v>
      </c>
      <c r="AT79" s="0" t="n">
        <v>0</v>
      </c>
      <c r="AZ79" s="0" t="n">
        <v>635236.25</v>
      </c>
    </row>
    <row r="80" customFormat="false" ht="14.65" hidden="false" customHeight="false" outlineLevel="0" collapsed="false">
      <c r="A80" s="35" t="n">
        <v>2801</v>
      </c>
      <c r="B80" s="19" t="s">
        <v>467</v>
      </c>
      <c r="C80" s="13" t="n">
        <v>65960</v>
      </c>
      <c r="D80" s="13" t="n">
        <v>4595.54</v>
      </c>
      <c r="E80" s="13" t="n">
        <v>4915.721</v>
      </c>
      <c r="F80" s="13" t="n">
        <v>4219.24</v>
      </c>
      <c r="G80" s="13" t="n">
        <v>1742.45</v>
      </c>
      <c r="H80" s="13" t="n">
        <v>0</v>
      </c>
      <c r="I80" s="13" t="n">
        <v>9590.536</v>
      </c>
      <c r="J80" s="13" t="n">
        <v>3448.905</v>
      </c>
      <c r="K80" s="13" t="n">
        <v>0</v>
      </c>
      <c r="L80" s="13" t="n">
        <v>1.95</v>
      </c>
      <c r="M80" s="13" t="n">
        <v>245</v>
      </c>
      <c r="N80" s="13" t="n">
        <v>0</v>
      </c>
      <c r="O80" s="13" t="n">
        <v>2118.317</v>
      </c>
      <c r="P80" s="13" t="n">
        <v>22395.922</v>
      </c>
      <c r="Q80" s="13" t="n">
        <v>114.6</v>
      </c>
      <c r="R80" s="13" t="n">
        <v>69050.598</v>
      </c>
      <c r="S80" s="13" t="n">
        <v>0</v>
      </c>
      <c r="T80" s="13" t="n">
        <v>129581.42</v>
      </c>
      <c r="U80" s="13" t="n">
        <v>19575</v>
      </c>
      <c r="V80" s="13" t="n">
        <v>11065.237</v>
      </c>
      <c r="W80" s="13" t="n">
        <v>3007.343</v>
      </c>
      <c r="X80" s="13" t="n">
        <v>52.944</v>
      </c>
      <c r="Y80" s="13" t="n">
        <v>0</v>
      </c>
      <c r="Z80" s="13" t="n">
        <v>1120.9</v>
      </c>
      <c r="AA80" s="13" t="n">
        <v>7500</v>
      </c>
      <c r="AB80" s="13" t="n">
        <v>0</v>
      </c>
      <c r="AC80" s="13" t="n">
        <v>0</v>
      </c>
      <c r="AD80" s="13" t="n">
        <v>38.1</v>
      </c>
      <c r="AE80" s="13" t="n">
        <v>962.2</v>
      </c>
      <c r="AF80" s="13" t="n">
        <v>1479.6</v>
      </c>
      <c r="AG80" s="13" t="n">
        <v>64602.845</v>
      </c>
      <c r="AH80" s="13" t="n">
        <v>264090.524</v>
      </c>
      <c r="AI80" s="13" t="n">
        <v>263271.708</v>
      </c>
      <c r="AJ80" s="13" t="n">
        <v>22921.268</v>
      </c>
      <c r="AK80" s="13" t="n">
        <v>42937.696</v>
      </c>
      <c r="AL80" s="13" t="n">
        <v>18707.786</v>
      </c>
      <c r="AM80" s="13" t="n">
        <v>52565.416</v>
      </c>
      <c r="AN80" s="13" t="n">
        <v>3880.61</v>
      </c>
      <c r="AO80" s="13" t="n">
        <v>2.5</v>
      </c>
      <c r="AP80" s="13" t="n">
        <v>0</v>
      </c>
      <c r="AQ80" s="13" t="n">
        <v>0</v>
      </c>
      <c r="AR80" s="13" t="n">
        <v>11858.75</v>
      </c>
      <c r="AS80" s="13" t="n">
        <v>9632.9</v>
      </c>
      <c r="AT80" s="13" t="n">
        <v>0</v>
      </c>
      <c r="AU80" s="13" t="n">
        <v>0</v>
      </c>
      <c r="AV80" s="13"/>
      <c r="AW80" s="13"/>
      <c r="AX80" s="13"/>
      <c r="AY80" s="13"/>
      <c r="AZ80" s="21" t="n">
        <f aca="false">SUM(C80:AY80)</f>
        <v>1117253.526</v>
      </c>
    </row>
    <row r="81" customFormat="false" ht="14.65" hidden="false" customHeight="false" outlineLevel="0" collapsed="false">
      <c r="A81" s="61" t="n">
        <v>2801</v>
      </c>
      <c r="B81" s="62"/>
      <c r="C81" s="63" t="n">
        <f aca="false">(C79+C80)/2</f>
        <v>56339.2805</v>
      </c>
      <c r="D81" s="63" t="n">
        <f aca="false">(D79+D80)/2</f>
        <v>4819.15</v>
      </c>
      <c r="E81" s="63" t="n">
        <f aca="false">E80</f>
        <v>4915.721</v>
      </c>
      <c r="F81" s="63" t="n">
        <f aca="false">(F79+F80)/2</f>
        <v>4512.375</v>
      </c>
      <c r="G81" s="63" t="n">
        <f aca="false">(G79+G80)/2</f>
        <v>2220.03</v>
      </c>
      <c r="H81" s="63" t="n">
        <f aca="false">H80</f>
        <v>0</v>
      </c>
      <c r="I81" s="63" t="n">
        <f aca="false">(I79+I80)/2</f>
        <v>10260.8155</v>
      </c>
      <c r="J81" s="63" t="n">
        <f aca="false">(J79+J80)/2</f>
        <v>3761.0225</v>
      </c>
      <c r="K81" s="63" t="n">
        <f aca="false">(K79+K80)/2</f>
        <v>0</v>
      </c>
      <c r="L81" s="63" t="n">
        <f aca="false">(L79+L80)/2</f>
        <v>2.1</v>
      </c>
      <c r="M81" s="63" t="n">
        <f aca="false">(M79+M80)/2</f>
        <v>6953.525</v>
      </c>
      <c r="N81" s="63" t="n">
        <f aca="false">(N79+N80)/2</f>
        <v>0</v>
      </c>
      <c r="O81" s="63" t="n">
        <f aca="false">(O79+O80)/2</f>
        <v>2134.98</v>
      </c>
      <c r="P81" s="63" t="n">
        <f aca="false">(P79+P80)/2</f>
        <v>21052.314</v>
      </c>
      <c r="Q81" s="63" t="n">
        <f aca="false">(Q79+Q80)/2</f>
        <v>160.175</v>
      </c>
      <c r="R81" s="63" t="n">
        <f aca="false">(R79+R80)/2</f>
        <v>38160.294</v>
      </c>
      <c r="S81" s="63" t="n">
        <f aca="false">S80</f>
        <v>0</v>
      </c>
      <c r="T81" s="63" t="n">
        <f aca="false">(T79+T80)/2</f>
        <v>96129.3895</v>
      </c>
      <c r="U81" s="63" t="n">
        <f aca="false">(U79+U80)/2</f>
        <v>11577</v>
      </c>
      <c r="V81" s="63" t="n">
        <f aca="false">(V79+V80)/2</f>
        <v>7239.001</v>
      </c>
      <c r="W81" s="63" t="n">
        <f aca="false">(W79+W80)/2</f>
        <v>3430.1615</v>
      </c>
      <c r="X81" s="63" t="n">
        <f aca="false">(X79+X80)/2</f>
        <v>101.527</v>
      </c>
      <c r="Y81" s="63" t="n">
        <f aca="false">(Y79+Y80)/2</f>
        <v>0</v>
      </c>
      <c r="Z81" s="63" t="n">
        <f aca="false">(Z79+Z80)/2</f>
        <v>1389.3</v>
      </c>
      <c r="AA81" s="63" t="n">
        <f aca="false">AA80</f>
        <v>7500</v>
      </c>
      <c r="AB81" s="63" t="n">
        <f aca="false">(AB79+AB80)/2</f>
        <v>0</v>
      </c>
      <c r="AC81" s="63" t="n">
        <f aca="false">(AC79+AC80)/2</f>
        <v>0</v>
      </c>
      <c r="AD81" s="63" t="n">
        <f aca="false">(AD79+AD80)/2</f>
        <v>43.1</v>
      </c>
      <c r="AE81" s="63" t="n">
        <f aca="false">(AE79+AE80)/2</f>
        <v>1155.9</v>
      </c>
      <c r="AF81" s="63" t="n">
        <f aca="false">(AF79+AF80)/2</f>
        <v>3666.8</v>
      </c>
      <c r="AG81" s="63" t="n">
        <f aca="false">(AG79+AG80)/2</f>
        <v>57843.071</v>
      </c>
      <c r="AH81" s="63" t="n">
        <f aca="false">(AH79+AH80)/2</f>
        <v>221409.112</v>
      </c>
      <c r="AI81" s="63" t="n">
        <f aca="false">(AI79+AI80)/2</f>
        <v>168386.0485</v>
      </c>
      <c r="AJ81" s="63" t="n">
        <f aca="false">(AJ79+AJ80)/2</f>
        <v>24205.6525</v>
      </c>
      <c r="AK81" s="63" t="n">
        <f aca="false">(AK79+AK80)/2</f>
        <v>34987.3985</v>
      </c>
      <c r="AL81" s="63" t="n">
        <f aca="false">(AL79+AL80)/2</f>
        <v>20288.283</v>
      </c>
      <c r="AM81" s="63" t="n">
        <f aca="false">(AM79+AM80)/2</f>
        <v>43283.559</v>
      </c>
      <c r="AN81" s="63" t="n">
        <f aca="false">(AN79+AN80)/2</f>
        <v>6789.133</v>
      </c>
      <c r="AO81" s="63" t="n">
        <f aca="false">AO80</f>
        <v>2.5</v>
      </c>
      <c r="AP81" s="63" t="n">
        <f aca="false">AP80</f>
        <v>0</v>
      </c>
      <c r="AQ81" s="63" t="n">
        <f aca="false">(AQ79+AQ80)/2</f>
        <v>0</v>
      </c>
      <c r="AR81" s="63" t="n">
        <f aca="false">(AR79+AR80)/2</f>
        <v>11215.3925</v>
      </c>
      <c r="AS81" s="63" t="n">
        <f aca="false">(AS79+AS80)/2</f>
        <v>6519.887</v>
      </c>
      <c r="AT81" s="63" t="n">
        <f aca="false">(AT79+AT80)/2</f>
        <v>0</v>
      </c>
      <c r="AU81" s="63" t="n">
        <f aca="false">AU80</f>
        <v>0</v>
      </c>
      <c r="AV81" s="63"/>
      <c r="AW81" s="63"/>
      <c r="AX81" s="63"/>
      <c r="AY81" s="63"/>
      <c r="AZ81" s="63" t="n">
        <f aca="false">(AZ79+AZ80)/2</f>
        <v>876244.888</v>
      </c>
    </row>
    <row r="82" customFormat="false" ht="14.65" hidden="false" customHeight="false" outlineLevel="0" collapsed="false">
      <c r="A82" s="64" t="n">
        <v>31</v>
      </c>
      <c r="B82" s="65" t="s">
        <v>648</v>
      </c>
      <c r="C82" s="0" t="n">
        <v>22099.941</v>
      </c>
      <c r="D82" s="0" t="n">
        <v>35223.708</v>
      </c>
      <c r="F82" s="0" t="n">
        <v>30000</v>
      </c>
      <c r="G82" s="0" t="n">
        <v>13760</v>
      </c>
      <c r="I82" s="0" t="n">
        <v>35000.001</v>
      </c>
      <c r="J82" s="0" t="n">
        <v>25763.895</v>
      </c>
      <c r="K82" s="0" t="n">
        <v>17681.6</v>
      </c>
      <c r="L82" s="0" t="n">
        <v>25627.249</v>
      </c>
      <c r="M82" s="0" t="n">
        <v>17300</v>
      </c>
      <c r="N82" s="0" t="n">
        <v>5200</v>
      </c>
      <c r="O82" s="0" t="n">
        <v>147090.698</v>
      </c>
      <c r="P82" s="0" t="n">
        <v>20000</v>
      </c>
      <c r="Q82" s="0" t="n">
        <v>19271</v>
      </c>
      <c r="R82" s="0" t="n">
        <v>85356.791</v>
      </c>
      <c r="T82" s="0" t="n">
        <v>260000.001</v>
      </c>
      <c r="U82" s="0" t="n">
        <v>22392.227</v>
      </c>
      <c r="V82" s="0" t="n">
        <v>20000</v>
      </c>
      <c r="W82" s="0" t="n">
        <v>19000</v>
      </c>
      <c r="X82" s="0" t="n">
        <v>8000</v>
      </c>
      <c r="Y82" s="0" t="n">
        <v>13200</v>
      </c>
      <c r="Z82" s="0" t="n">
        <v>22000</v>
      </c>
      <c r="AB82" s="0" t="n">
        <v>1947.053</v>
      </c>
      <c r="AC82" s="0" t="n">
        <v>6500</v>
      </c>
      <c r="AD82" s="0" t="n">
        <v>6400</v>
      </c>
      <c r="AE82" s="0" t="n">
        <v>17000</v>
      </c>
      <c r="AF82" s="0" t="n">
        <v>31874.317</v>
      </c>
      <c r="AG82" s="0" t="n">
        <v>80052.528</v>
      </c>
      <c r="AH82" s="0" t="n">
        <v>92000</v>
      </c>
      <c r="AI82" s="0" t="n">
        <v>92644.733</v>
      </c>
      <c r="AJ82" s="0" t="n">
        <v>63601.25</v>
      </c>
      <c r="AK82" s="0" t="n">
        <v>26977.5</v>
      </c>
      <c r="AL82" s="0" t="n">
        <v>55000</v>
      </c>
      <c r="AM82" s="0" t="n">
        <v>174305.659</v>
      </c>
      <c r="AN82" s="0" t="n">
        <v>12640.9</v>
      </c>
      <c r="AQ82" s="0" t="n">
        <v>16000</v>
      </c>
      <c r="AR82" s="0" t="n">
        <v>6455.668</v>
      </c>
      <c r="AS82" s="0" t="n">
        <v>31600</v>
      </c>
      <c r="AT82" s="0" t="n">
        <v>10000</v>
      </c>
      <c r="AZ82" s="0" t="n">
        <v>1602466.719</v>
      </c>
    </row>
    <row r="83" customFormat="false" ht="14.65" hidden="false" customHeight="false" outlineLevel="0" collapsed="false">
      <c r="A83" s="35" t="n">
        <v>31</v>
      </c>
      <c r="B83" s="19" t="s">
        <v>648</v>
      </c>
      <c r="C83" s="13" t="n">
        <v>22099.944</v>
      </c>
      <c r="D83" s="13" t="n">
        <v>58853.051</v>
      </c>
      <c r="E83" s="13" t="n">
        <v>21648.668</v>
      </c>
      <c r="F83" s="13" t="n">
        <v>34200</v>
      </c>
      <c r="G83" s="13" t="n">
        <v>17260</v>
      </c>
      <c r="H83" s="13" t="n">
        <v>20493.187</v>
      </c>
      <c r="I83" s="13" t="n">
        <v>53000</v>
      </c>
      <c r="J83" s="13" t="n">
        <v>32830.229</v>
      </c>
      <c r="K83" s="13" t="n">
        <v>17681.6</v>
      </c>
      <c r="L83" s="13" t="n">
        <v>25627.249</v>
      </c>
      <c r="M83" s="13" t="n">
        <v>21300</v>
      </c>
      <c r="N83" s="13" t="n">
        <v>5200</v>
      </c>
      <c r="O83" s="13" t="n">
        <v>125590.698</v>
      </c>
      <c r="P83" s="13" t="n">
        <v>33989.629</v>
      </c>
      <c r="Q83" s="13" t="n">
        <v>19271</v>
      </c>
      <c r="R83" s="13" t="n">
        <v>104973.381</v>
      </c>
      <c r="S83" s="13" t="n">
        <v>17027.751</v>
      </c>
      <c r="T83" s="13" t="n">
        <v>330000</v>
      </c>
      <c r="U83" s="13" t="n">
        <v>39067.314</v>
      </c>
      <c r="V83" s="13" t="n">
        <v>20000</v>
      </c>
      <c r="W83" s="13" t="n">
        <v>23200</v>
      </c>
      <c r="X83" s="13" t="n">
        <v>16000</v>
      </c>
      <c r="Y83" s="13" t="n">
        <v>13200</v>
      </c>
      <c r="Z83" s="13" t="n">
        <v>33000</v>
      </c>
      <c r="AA83" s="13" t="n">
        <v>18632.792</v>
      </c>
      <c r="AB83" s="13" t="n">
        <v>2447.053</v>
      </c>
      <c r="AC83" s="13" t="n">
        <v>6500</v>
      </c>
      <c r="AD83" s="13" t="n">
        <v>6400</v>
      </c>
      <c r="AE83" s="13" t="n">
        <v>30000</v>
      </c>
      <c r="AF83" s="13" t="n">
        <v>42874.317</v>
      </c>
      <c r="AG83" s="13" t="n">
        <v>84124.448</v>
      </c>
      <c r="AH83" s="13" t="n">
        <v>92000</v>
      </c>
      <c r="AI83" s="13" t="n">
        <v>92644.733</v>
      </c>
      <c r="AJ83" s="13" t="n">
        <v>83751.25</v>
      </c>
      <c r="AK83" s="13" t="n">
        <v>40466.25</v>
      </c>
      <c r="AL83" s="13" t="n">
        <v>80000</v>
      </c>
      <c r="AM83" s="13" t="n">
        <v>192303.728</v>
      </c>
      <c r="AN83" s="13" t="n">
        <v>30381.999</v>
      </c>
      <c r="AO83" s="13" t="n">
        <v>41476.347</v>
      </c>
      <c r="AP83" s="13" t="n">
        <v>20050.533</v>
      </c>
      <c r="AQ83" s="13" t="n">
        <v>16000</v>
      </c>
      <c r="AR83" s="13" t="n">
        <v>8900</v>
      </c>
      <c r="AS83" s="13" t="n">
        <v>31680.004</v>
      </c>
      <c r="AT83" s="13" t="n">
        <v>14146.773</v>
      </c>
      <c r="AU83" s="13" t="n">
        <v>38094.35</v>
      </c>
      <c r="AV83" s="13"/>
      <c r="AW83" s="13"/>
      <c r="AX83" s="13"/>
      <c r="AY83" s="13"/>
      <c r="AZ83" s="21" t="n">
        <f aca="false">SUM(C83:AY83)</f>
        <v>2078388.278</v>
      </c>
    </row>
    <row r="84" customFormat="false" ht="14.65" hidden="false" customHeight="false" outlineLevel="0" collapsed="false">
      <c r="A84" s="61" t="n">
        <v>31</v>
      </c>
      <c r="B84" s="62"/>
      <c r="C84" s="63" t="n">
        <f aca="false">(C82+C83)/2</f>
        <v>22099.9425</v>
      </c>
      <c r="D84" s="63" t="n">
        <f aca="false">(D82+D83)/2</f>
        <v>47038.3795</v>
      </c>
      <c r="E84" s="63" t="n">
        <f aca="false">E83</f>
        <v>21648.668</v>
      </c>
      <c r="F84" s="63" t="n">
        <f aca="false">(F82+F83)/2</f>
        <v>32100</v>
      </c>
      <c r="G84" s="63" t="n">
        <f aca="false">(G82+G83)/2</f>
        <v>15510</v>
      </c>
      <c r="H84" s="63" t="n">
        <f aca="false">H83</f>
        <v>20493.187</v>
      </c>
      <c r="I84" s="63" t="n">
        <f aca="false">(I82+I83)/2</f>
        <v>44000.0005</v>
      </c>
      <c r="J84" s="63" t="n">
        <f aca="false">(J82+J83)/2</f>
        <v>29297.062</v>
      </c>
      <c r="K84" s="63" t="n">
        <f aca="false">(K82+K83)/2</f>
        <v>17681.6</v>
      </c>
      <c r="L84" s="63" t="n">
        <f aca="false">(L82+L83)/2</f>
        <v>25627.249</v>
      </c>
      <c r="M84" s="63" t="n">
        <f aca="false">(M82+M83)/2</f>
        <v>19300</v>
      </c>
      <c r="N84" s="63" t="n">
        <f aca="false">(N82+N83)/2</f>
        <v>5200</v>
      </c>
      <c r="O84" s="63" t="n">
        <f aca="false">(O82+O83)/2</f>
        <v>136340.698</v>
      </c>
      <c r="P84" s="63" t="n">
        <f aca="false">(P82+P83)/2</f>
        <v>26994.8145</v>
      </c>
      <c r="Q84" s="63" t="n">
        <f aca="false">(Q82+Q83)/2</f>
        <v>19271</v>
      </c>
      <c r="R84" s="63" t="n">
        <f aca="false">(R82+R83)/2</f>
        <v>95165.086</v>
      </c>
      <c r="S84" s="63" t="n">
        <f aca="false">S83</f>
        <v>17027.751</v>
      </c>
      <c r="T84" s="63" t="n">
        <f aca="false">(T82+T83)/2</f>
        <v>295000.0005</v>
      </c>
      <c r="U84" s="63" t="n">
        <f aca="false">(U82+U83)/2</f>
        <v>30729.7705</v>
      </c>
      <c r="V84" s="63" t="n">
        <f aca="false">(V82+V83)/2</f>
        <v>20000</v>
      </c>
      <c r="W84" s="63" t="n">
        <f aca="false">(W82+W83)/2</f>
        <v>21100</v>
      </c>
      <c r="X84" s="63" t="n">
        <f aca="false">(X82+X83)/2</f>
        <v>12000</v>
      </c>
      <c r="Y84" s="63" t="n">
        <f aca="false">(Y82+Y83)/2</f>
        <v>13200</v>
      </c>
      <c r="Z84" s="63" t="n">
        <f aca="false">(Z82+Z83)/2</f>
        <v>27500</v>
      </c>
      <c r="AA84" s="63" t="n">
        <f aca="false">AA83</f>
        <v>18632.792</v>
      </c>
      <c r="AB84" s="63" t="n">
        <f aca="false">(AB82+AB83)/2</f>
        <v>2197.053</v>
      </c>
      <c r="AC84" s="63" t="n">
        <f aca="false">(AC82+AC83)/2</f>
        <v>6500</v>
      </c>
      <c r="AD84" s="63" t="n">
        <f aca="false">(AD82+AD83)/2</f>
        <v>6400</v>
      </c>
      <c r="AE84" s="63" t="n">
        <f aca="false">(AE82+AE83)/2</f>
        <v>23500</v>
      </c>
      <c r="AF84" s="63" t="n">
        <f aca="false">(AF82+AF83)/2</f>
        <v>37374.317</v>
      </c>
      <c r="AG84" s="63" t="n">
        <f aca="false">(AG82+AG83)/2</f>
        <v>82088.488</v>
      </c>
      <c r="AH84" s="63" t="n">
        <f aca="false">(AH82+AH83)/2</f>
        <v>92000</v>
      </c>
      <c r="AI84" s="63" t="n">
        <f aca="false">(AI82+AI83)/2</f>
        <v>92644.733</v>
      </c>
      <c r="AJ84" s="63" t="n">
        <f aca="false">(AJ82+AJ83)/2</f>
        <v>73676.25</v>
      </c>
      <c r="AK84" s="63" t="n">
        <f aca="false">(AK82+AK83)/2</f>
        <v>33721.875</v>
      </c>
      <c r="AL84" s="63" t="n">
        <f aca="false">(AL82+AL83)/2</f>
        <v>67500</v>
      </c>
      <c r="AM84" s="63" t="n">
        <f aca="false">(AM82+AM83)/2</f>
        <v>183304.6935</v>
      </c>
      <c r="AN84" s="63" t="n">
        <f aca="false">(AN82+AN83)/2</f>
        <v>21511.4495</v>
      </c>
      <c r="AO84" s="63" t="n">
        <f aca="false">AO83</f>
        <v>41476.347</v>
      </c>
      <c r="AP84" s="63" t="n">
        <f aca="false">AP83</f>
        <v>20050.533</v>
      </c>
      <c r="AQ84" s="63" t="n">
        <f aca="false">(AQ82+AQ83)/2</f>
        <v>16000</v>
      </c>
      <c r="AR84" s="63" t="n">
        <f aca="false">(AR82+AR83)/2</f>
        <v>7677.834</v>
      </c>
      <c r="AS84" s="63" t="n">
        <f aca="false">(AS82+AS83)/2</f>
        <v>31640.002</v>
      </c>
      <c r="AT84" s="63" t="n">
        <f aca="false">(AT82+AT83)/2</f>
        <v>12073.3865</v>
      </c>
      <c r="AU84" s="63" t="n">
        <f aca="false">AU83</f>
        <v>38094.35</v>
      </c>
      <c r="AV84" s="63"/>
      <c r="AW84" s="63"/>
      <c r="AX84" s="63"/>
      <c r="AY84" s="63"/>
      <c r="AZ84" s="63" t="n">
        <f aca="false">(AZ82+AZ83)/2</f>
        <v>1840427.4985</v>
      </c>
    </row>
    <row r="85" customFormat="false" ht="14.65" hidden="false" customHeight="false" outlineLevel="0" collapsed="false">
      <c r="A85" s="64" t="n">
        <v>32</v>
      </c>
      <c r="B85" s="65" t="s">
        <v>656</v>
      </c>
      <c r="C85" s="0" t="n">
        <v>19011.783</v>
      </c>
      <c r="D85" s="0" t="n">
        <v>8836.96</v>
      </c>
      <c r="F85" s="0" t="n">
        <v>13284.457</v>
      </c>
      <c r="G85" s="0" t="n">
        <v>1593.796</v>
      </c>
      <c r="I85" s="0" t="n">
        <v>5608.785</v>
      </c>
      <c r="J85" s="0" t="n">
        <v>6476.514</v>
      </c>
      <c r="K85" s="0" t="n">
        <v>122.996</v>
      </c>
      <c r="L85" s="0" t="n">
        <v>23000.785</v>
      </c>
      <c r="M85" s="0" t="n">
        <v>3893.971</v>
      </c>
      <c r="N85" s="0" t="n">
        <v>1526.529</v>
      </c>
      <c r="O85" s="0" t="n">
        <v>48849.764</v>
      </c>
      <c r="P85" s="0" t="n">
        <v>5396.423</v>
      </c>
      <c r="Q85" s="0" t="n">
        <v>2855.577</v>
      </c>
      <c r="R85" s="0" t="n">
        <v>20891.602</v>
      </c>
      <c r="T85" s="0" t="n">
        <v>86671.682</v>
      </c>
      <c r="U85" s="0" t="n">
        <v>13546.636</v>
      </c>
      <c r="V85" s="0" t="n">
        <v>2814.782</v>
      </c>
      <c r="W85" s="0" t="n">
        <v>515.293</v>
      </c>
      <c r="X85" s="0" t="n">
        <v>2618.521</v>
      </c>
      <c r="Y85" s="0" t="n">
        <v>2213.083</v>
      </c>
      <c r="Z85" s="0" t="n">
        <v>14301.021</v>
      </c>
      <c r="AB85" s="0" t="n">
        <v>3253.187</v>
      </c>
      <c r="AC85" s="0" t="n">
        <v>2680</v>
      </c>
      <c r="AD85" s="0" t="n">
        <v>2240.237</v>
      </c>
      <c r="AE85" s="0" t="n">
        <v>6962.597</v>
      </c>
      <c r="AF85" s="0" t="n">
        <v>5203.694</v>
      </c>
      <c r="AG85" s="0" t="n">
        <v>222832.879</v>
      </c>
      <c r="AH85" s="0" t="n">
        <v>81650.913</v>
      </c>
      <c r="AI85" s="0" t="n">
        <v>199480.86</v>
      </c>
      <c r="AJ85" s="0" t="n">
        <v>20899.717</v>
      </c>
      <c r="AK85" s="0" t="n">
        <v>60777.335</v>
      </c>
      <c r="AL85" s="0" t="n">
        <v>18503.738</v>
      </c>
      <c r="AM85" s="0" t="n">
        <v>31240.64</v>
      </c>
      <c r="AN85" s="0" t="n">
        <v>9302.16</v>
      </c>
      <c r="AQ85" s="0" t="n">
        <v>14.186</v>
      </c>
      <c r="AR85" s="0" t="n">
        <v>1025</v>
      </c>
      <c r="AS85" s="0" t="n">
        <v>11212.956</v>
      </c>
      <c r="AT85" s="0" t="n">
        <v>2197.203</v>
      </c>
      <c r="AZ85" s="0" t="n">
        <v>965768.238</v>
      </c>
    </row>
    <row r="86" customFormat="false" ht="14.65" hidden="false" customHeight="false" outlineLevel="0" collapsed="false">
      <c r="A86" s="35" t="n">
        <v>32</v>
      </c>
      <c r="B86" s="19" t="s">
        <v>656</v>
      </c>
      <c r="C86" s="13" t="n">
        <v>40261.702</v>
      </c>
      <c r="D86" s="13" t="n">
        <v>20452.13</v>
      </c>
      <c r="E86" s="13" t="n">
        <v>3307.116</v>
      </c>
      <c r="F86" s="13" t="n">
        <v>18619.303</v>
      </c>
      <c r="G86" s="13" t="n">
        <v>5315.778</v>
      </c>
      <c r="H86" s="13" t="n">
        <v>5713.667</v>
      </c>
      <c r="I86" s="13" t="n">
        <v>11082.201</v>
      </c>
      <c r="J86" s="13" t="n">
        <v>13191.098</v>
      </c>
      <c r="K86" s="13" t="n">
        <v>3444.182</v>
      </c>
      <c r="L86" s="13" t="n">
        <v>32799.238</v>
      </c>
      <c r="M86" s="13" t="n">
        <v>6125.339</v>
      </c>
      <c r="N86" s="13" t="n">
        <v>3231.691</v>
      </c>
      <c r="O86" s="13" t="n">
        <v>58455.904</v>
      </c>
      <c r="P86" s="13" t="n">
        <v>7978.285</v>
      </c>
      <c r="Q86" s="13" t="n">
        <v>7004.806</v>
      </c>
      <c r="R86" s="13" t="n">
        <v>43941.103</v>
      </c>
      <c r="S86" s="13" t="n">
        <v>3258.408</v>
      </c>
      <c r="T86" s="13" t="n">
        <v>121566.847</v>
      </c>
      <c r="U86" s="13" t="n">
        <v>22037.936</v>
      </c>
      <c r="V86" s="13" t="n">
        <v>7231.43</v>
      </c>
      <c r="W86" s="13" t="n">
        <v>5389.741</v>
      </c>
      <c r="X86" s="13" t="n">
        <v>6924.222</v>
      </c>
      <c r="Y86" s="13" t="n">
        <v>5153.732</v>
      </c>
      <c r="Z86" s="13" t="n">
        <v>14510.057</v>
      </c>
      <c r="AA86" s="13" t="n">
        <v>4163.093</v>
      </c>
      <c r="AB86" s="13" t="n">
        <v>1010.596</v>
      </c>
      <c r="AC86" s="13" t="n">
        <v>5447.349</v>
      </c>
      <c r="AD86" s="13" t="n">
        <v>4077.826</v>
      </c>
      <c r="AE86" s="13" t="n">
        <v>7486.801</v>
      </c>
      <c r="AF86" s="13" t="n">
        <v>12145.182</v>
      </c>
      <c r="AG86" s="13" t="n">
        <v>293411.921</v>
      </c>
      <c r="AH86" s="13" t="n">
        <v>151564.164</v>
      </c>
      <c r="AI86" s="13" t="n">
        <v>253763.705</v>
      </c>
      <c r="AJ86" s="13" t="n">
        <v>39311.294</v>
      </c>
      <c r="AK86" s="13" t="n">
        <v>73453.525</v>
      </c>
      <c r="AL86" s="13" t="n">
        <v>27527.221</v>
      </c>
      <c r="AM86" s="13" t="n">
        <v>111956.547</v>
      </c>
      <c r="AN86" s="13" t="n">
        <v>11152.611</v>
      </c>
      <c r="AO86" s="13" t="n">
        <v>6462.111</v>
      </c>
      <c r="AP86" s="13" t="n">
        <v>2508.155</v>
      </c>
      <c r="AQ86" s="13" t="n">
        <v>7473.955</v>
      </c>
      <c r="AR86" s="13" t="n">
        <v>5026.08</v>
      </c>
      <c r="AS86" s="13" t="n">
        <v>16758.068</v>
      </c>
      <c r="AT86" s="13" t="n">
        <v>5712.598</v>
      </c>
      <c r="AU86" s="13" t="n">
        <v>4493.58</v>
      </c>
      <c r="AV86" s="13"/>
      <c r="AW86" s="13"/>
      <c r="AX86" s="13"/>
      <c r="AY86" s="13"/>
      <c r="AZ86" s="21" t="n">
        <f aca="false">SUM(C86:AY86)</f>
        <v>1511902.298</v>
      </c>
    </row>
    <row r="87" customFormat="false" ht="14.65" hidden="false" customHeight="false" outlineLevel="0" collapsed="false">
      <c r="A87" s="61" t="n">
        <v>32</v>
      </c>
      <c r="B87" s="62"/>
      <c r="C87" s="63" t="n">
        <f aca="false">(C85+C86)/2</f>
        <v>29636.7425</v>
      </c>
      <c r="D87" s="63" t="n">
        <f aca="false">(D85+D86)/2</f>
        <v>14644.545</v>
      </c>
      <c r="E87" s="63" t="n">
        <f aca="false">E86</f>
        <v>3307.116</v>
      </c>
      <c r="F87" s="63" t="n">
        <f aca="false">(F85+F86)/2</f>
        <v>15951.88</v>
      </c>
      <c r="G87" s="63" t="n">
        <f aca="false">(G85+G86)/2</f>
        <v>3454.787</v>
      </c>
      <c r="H87" s="63" t="n">
        <f aca="false">H86</f>
        <v>5713.667</v>
      </c>
      <c r="I87" s="63" t="n">
        <f aca="false">(I85+I86)/2</f>
        <v>8345.493</v>
      </c>
      <c r="J87" s="63" t="n">
        <f aca="false">(J85+J86)/2</f>
        <v>9833.806</v>
      </c>
      <c r="K87" s="63" t="n">
        <f aca="false">(K85+K86)/2</f>
        <v>1783.589</v>
      </c>
      <c r="L87" s="63" t="n">
        <f aca="false">(L85+L86)/2</f>
        <v>27900.0115</v>
      </c>
      <c r="M87" s="63" t="n">
        <f aca="false">(M85+M86)/2</f>
        <v>5009.655</v>
      </c>
      <c r="N87" s="63" t="n">
        <f aca="false">(N85+N86)/2</f>
        <v>2379.11</v>
      </c>
      <c r="O87" s="63" t="n">
        <f aca="false">(O85+O86)/2</f>
        <v>53652.834</v>
      </c>
      <c r="P87" s="63" t="n">
        <f aca="false">(P85+P86)/2</f>
        <v>6687.354</v>
      </c>
      <c r="Q87" s="63" t="n">
        <f aca="false">(Q85+Q86)/2</f>
        <v>4930.1915</v>
      </c>
      <c r="R87" s="63" t="n">
        <f aca="false">(R85+R86)/2</f>
        <v>32416.3525</v>
      </c>
      <c r="S87" s="63" t="n">
        <f aca="false">S86</f>
        <v>3258.408</v>
      </c>
      <c r="T87" s="63" t="n">
        <f aca="false">(T85+T86)/2</f>
        <v>104119.2645</v>
      </c>
      <c r="U87" s="63" t="n">
        <f aca="false">(U85+U86)/2</f>
        <v>17792.286</v>
      </c>
      <c r="V87" s="63" t="n">
        <f aca="false">(V85+V86)/2</f>
        <v>5023.106</v>
      </c>
      <c r="W87" s="63" t="n">
        <f aca="false">(W85+W86)/2</f>
        <v>2952.517</v>
      </c>
      <c r="X87" s="63" t="n">
        <f aca="false">(X85+X86)/2</f>
        <v>4771.3715</v>
      </c>
      <c r="Y87" s="63" t="n">
        <f aca="false">(Y85+Y86)/2</f>
        <v>3683.4075</v>
      </c>
      <c r="Z87" s="63" t="n">
        <f aca="false">(Z85+Z86)/2</f>
        <v>14405.539</v>
      </c>
      <c r="AA87" s="63" t="n">
        <f aca="false">AA86</f>
        <v>4163.093</v>
      </c>
      <c r="AB87" s="63" t="n">
        <f aca="false">(AB85+AB86)/2</f>
        <v>2131.8915</v>
      </c>
      <c r="AC87" s="63" t="n">
        <f aca="false">(AC85+AC86)/2</f>
        <v>4063.6745</v>
      </c>
      <c r="AD87" s="63" t="n">
        <f aca="false">(AD85+AD86)/2</f>
        <v>3159.0315</v>
      </c>
      <c r="AE87" s="63" t="n">
        <f aca="false">(AE85+AE86)/2</f>
        <v>7224.699</v>
      </c>
      <c r="AF87" s="63" t="n">
        <f aca="false">(AF85+AF86)/2</f>
        <v>8674.438</v>
      </c>
      <c r="AG87" s="63" t="n">
        <f aca="false">(AG85+AG86)/2</f>
        <v>258122.4</v>
      </c>
      <c r="AH87" s="63" t="n">
        <f aca="false">(AH85+AH86)/2</f>
        <v>116607.5385</v>
      </c>
      <c r="AI87" s="63" t="n">
        <f aca="false">(AI85+AI86)/2</f>
        <v>226622.2825</v>
      </c>
      <c r="AJ87" s="63" t="n">
        <f aca="false">(AJ85+AJ86)/2</f>
        <v>30105.5055</v>
      </c>
      <c r="AK87" s="63" t="n">
        <f aca="false">(AK85+AK86)/2</f>
        <v>67115.43</v>
      </c>
      <c r="AL87" s="63" t="n">
        <f aca="false">(AL85+AL86)/2</f>
        <v>23015.4795</v>
      </c>
      <c r="AM87" s="63" t="n">
        <f aca="false">(AM85+AM86)/2</f>
        <v>71598.5935</v>
      </c>
      <c r="AN87" s="63" t="n">
        <f aca="false">(AN85+AN86)/2</f>
        <v>10227.3855</v>
      </c>
      <c r="AO87" s="63" t="n">
        <f aca="false">AO86</f>
        <v>6462.111</v>
      </c>
      <c r="AP87" s="63" t="n">
        <f aca="false">AP86</f>
        <v>2508.155</v>
      </c>
      <c r="AQ87" s="63" t="n">
        <f aca="false">(AQ85+AQ86)/2</f>
        <v>3744.0705</v>
      </c>
      <c r="AR87" s="63" t="n">
        <f aca="false">(AR85+AR86)/2</f>
        <v>3025.54</v>
      </c>
      <c r="AS87" s="63" t="n">
        <f aca="false">(AS85+AS86)/2</f>
        <v>13985.512</v>
      </c>
      <c r="AT87" s="63" t="n">
        <f aca="false">(AT85+AT86)/2</f>
        <v>3954.9005</v>
      </c>
      <c r="AU87" s="63" t="n">
        <f aca="false">AU86</f>
        <v>4493.58</v>
      </c>
      <c r="AV87" s="63"/>
      <c r="AW87" s="63"/>
      <c r="AX87" s="63"/>
      <c r="AY87" s="63"/>
      <c r="AZ87" s="63" t="n">
        <f aca="false">(AZ85+AZ86)/2</f>
        <v>1238835.268</v>
      </c>
    </row>
    <row r="88" customFormat="false" ht="14.65" hidden="false" customHeight="false" outlineLevel="0" collapsed="false">
      <c r="A88" s="64" t="n">
        <v>3201</v>
      </c>
      <c r="B88" s="65" t="s">
        <v>657</v>
      </c>
      <c r="C88" s="0" t="n">
        <v>7325.206</v>
      </c>
      <c r="D88" s="0" t="n">
        <v>1279.198</v>
      </c>
      <c r="F88" s="0" t="n">
        <v>1232.758</v>
      </c>
      <c r="G88" s="0" t="n">
        <v>140.774</v>
      </c>
      <c r="I88" s="0" t="n">
        <v>2325.78</v>
      </c>
      <c r="J88" s="0" t="n">
        <v>1542.873</v>
      </c>
      <c r="K88" s="0" t="n">
        <v>0</v>
      </c>
      <c r="L88" s="0" t="n">
        <v>2814.9</v>
      </c>
      <c r="M88" s="0" t="n">
        <v>780.892</v>
      </c>
      <c r="N88" s="0" t="n">
        <v>964</v>
      </c>
      <c r="O88" s="0" t="n">
        <v>43573.301</v>
      </c>
      <c r="P88" s="0" t="n">
        <v>1148.702</v>
      </c>
      <c r="Q88" s="0" t="n">
        <v>380.354</v>
      </c>
      <c r="R88" s="0" t="n">
        <v>1644.853</v>
      </c>
      <c r="T88" s="0" t="n">
        <v>7302.73</v>
      </c>
      <c r="U88" s="0" t="n">
        <v>7933.897</v>
      </c>
      <c r="V88" s="0" t="n">
        <v>300.507</v>
      </c>
      <c r="W88" s="0" t="n">
        <v>515.293</v>
      </c>
      <c r="X88" s="0" t="n">
        <v>307.602</v>
      </c>
      <c r="Y88" s="0" t="n">
        <v>113.352</v>
      </c>
      <c r="Z88" s="0" t="n">
        <v>1856.996</v>
      </c>
      <c r="AB88" s="0" t="n">
        <v>109.863</v>
      </c>
      <c r="AC88" s="0" t="n">
        <v>2680</v>
      </c>
      <c r="AD88" s="0" t="n">
        <v>530.983</v>
      </c>
      <c r="AE88" s="0" t="n">
        <v>719.34</v>
      </c>
      <c r="AF88" s="0" t="n">
        <v>545.73</v>
      </c>
      <c r="AG88" s="0" t="n">
        <v>48435.242</v>
      </c>
      <c r="AH88" s="0" t="n">
        <v>7094.984</v>
      </c>
      <c r="AI88" s="0" t="n">
        <v>110197.488</v>
      </c>
      <c r="AJ88" s="0" t="n">
        <v>1199.61</v>
      </c>
      <c r="AK88" s="0" t="n">
        <v>7168.462</v>
      </c>
      <c r="AL88" s="0" t="n">
        <v>2178.858</v>
      </c>
      <c r="AM88" s="0" t="n">
        <v>26082.414</v>
      </c>
      <c r="AN88" s="0" t="n">
        <v>1432.234</v>
      </c>
      <c r="AQ88" s="0" t="n">
        <v>11.45</v>
      </c>
      <c r="AR88" s="0" t="n">
        <v>483.536</v>
      </c>
      <c r="AS88" s="0" t="n">
        <v>8689.027</v>
      </c>
      <c r="AT88" s="0" t="n">
        <v>3.177</v>
      </c>
      <c r="AZ88" s="0" t="n">
        <v>301079.021</v>
      </c>
    </row>
    <row r="89" customFormat="false" ht="14.65" hidden="false" customHeight="false" outlineLevel="0" collapsed="false">
      <c r="A89" s="35" t="n">
        <v>3201</v>
      </c>
      <c r="B89" s="19" t="s">
        <v>657</v>
      </c>
      <c r="C89" s="13" t="n">
        <v>10021.246</v>
      </c>
      <c r="D89" s="13" t="n">
        <v>1833.681</v>
      </c>
      <c r="E89" s="13" t="n">
        <v>7.715</v>
      </c>
      <c r="F89" s="13" t="n">
        <v>1473.591</v>
      </c>
      <c r="G89" s="13" t="n">
        <v>270.073</v>
      </c>
      <c r="H89" s="13" t="n">
        <v>201.476</v>
      </c>
      <c r="I89" s="13" t="n">
        <v>3665.912</v>
      </c>
      <c r="J89" s="13" t="n">
        <v>1880.24</v>
      </c>
      <c r="K89" s="13" t="n">
        <v>0.8</v>
      </c>
      <c r="L89" s="13" t="n">
        <v>3456.298</v>
      </c>
      <c r="M89" s="13" t="n">
        <v>1089.634</v>
      </c>
      <c r="N89" s="13" t="n">
        <v>1432.864</v>
      </c>
      <c r="O89" s="13" t="n">
        <v>573.301</v>
      </c>
      <c r="P89" s="13" t="n">
        <v>1571.79</v>
      </c>
      <c r="Q89" s="13" t="n">
        <v>399.319</v>
      </c>
      <c r="R89" s="13" t="n">
        <v>2446.093</v>
      </c>
      <c r="S89" s="13" t="n">
        <v>45.705</v>
      </c>
      <c r="T89" s="13" t="n">
        <v>10310.001</v>
      </c>
      <c r="U89" s="13" t="n">
        <v>8083.881</v>
      </c>
      <c r="V89" s="13" t="n">
        <v>300.507</v>
      </c>
      <c r="W89" s="13" t="n">
        <v>907.938</v>
      </c>
      <c r="X89" s="13" t="n">
        <v>307.602</v>
      </c>
      <c r="Y89" s="13" t="n">
        <v>113.352</v>
      </c>
      <c r="Z89" s="13" t="n">
        <v>3127.483</v>
      </c>
      <c r="AA89" s="13" t="n">
        <v>488.025</v>
      </c>
      <c r="AB89" s="13" t="n">
        <v>110.472</v>
      </c>
      <c r="AC89" s="13" t="n">
        <v>3600</v>
      </c>
      <c r="AD89" s="13" t="n">
        <v>671.731</v>
      </c>
      <c r="AE89" s="13" t="n">
        <v>1022.44</v>
      </c>
      <c r="AF89" s="13" t="n">
        <v>585.137</v>
      </c>
      <c r="AG89" s="13" t="n">
        <v>61668.983</v>
      </c>
      <c r="AH89" s="13" t="n">
        <v>13715.545</v>
      </c>
      <c r="AI89" s="13" t="n">
        <v>110197.488</v>
      </c>
      <c r="AJ89" s="13" t="n">
        <v>1351.034</v>
      </c>
      <c r="AK89" s="13" t="n">
        <v>9505.387</v>
      </c>
      <c r="AL89" s="13" t="n">
        <v>3992.504</v>
      </c>
      <c r="AM89" s="13" t="n">
        <v>31340.664</v>
      </c>
      <c r="AN89" s="13" t="n">
        <v>2802.805</v>
      </c>
      <c r="AO89" s="13" t="n">
        <v>12.662</v>
      </c>
      <c r="AP89" s="13" t="n">
        <v>71.716</v>
      </c>
      <c r="AQ89" s="13" t="n">
        <v>11.449</v>
      </c>
      <c r="AR89" s="13" t="n">
        <v>2719.755</v>
      </c>
      <c r="AS89" s="13" t="n">
        <v>8546.125</v>
      </c>
      <c r="AT89" s="13" t="n">
        <v>45.068</v>
      </c>
      <c r="AU89" s="13" t="n">
        <v>134.011</v>
      </c>
      <c r="AV89" s="13"/>
      <c r="AW89" s="13"/>
      <c r="AX89" s="13"/>
      <c r="AY89" s="13"/>
      <c r="AZ89" s="21" t="n">
        <f aca="false">SUM(C89:AY89)</f>
        <v>306113.503</v>
      </c>
    </row>
    <row r="90" customFormat="false" ht="14.65" hidden="false" customHeight="false" outlineLevel="0" collapsed="false">
      <c r="A90" s="61" t="n">
        <v>3201</v>
      </c>
      <c r="B90" s="62"/>
      <c r="C90" s="63" t="n">
        <f aca="false">(C88+C89)/2</f>
        <v>8673.226</v>
      </c>
      <c r="D90" s="63" t="n">
        <f aca="false">(D88+D89)/2</f>
        <v>1556.4395</v>
      </c>
      <c r="E90" s="67" t="n">
        <f aca="false">E89</f>
        <v>7.715</v>
      </c>
      <c r="F90" s="63" t="n">
        <f aca="false">(F88+F89)/2</f>
        <v>1353.1745</v>
      </c>
      <c r="G90" s="63" t="n">
        <f aca="false">(G88+G89)/2</f>
        <v>205.4235</v>
      </c>
      <c r="H90" s="63" t="n">
        <f aca="false">H89</f>
        <v>201.476</v>
      </c>
      <c r="I90" s="63" t="n">
        <f aca="false">(I88+I89)/2</f>
        <v>2995.846</v>
      </c>
      <c r="J90" s="63" t="n">
        <f aca="false">(J88+J89)/2</f>
        <v>1711.5565</v>
      </c>
      <c r="K90" s="63" t="n">
        <f aca="false">(K88+K89)/2</f>
        <v>0.4</v>
      </c>
      <c r="L90" s="63" t="n">
        <f aca="false">(L88+L89)/2</f>
        <v>3135.599</v>
      </c>
      <c r="M90" s="63" t="n">
        <f aca="false">(M88+M89)/2</f>
        <v>935.263</v>
      </c>
      <c r="N90" s="63" t="n">
        <f aca="false">(N88+N89)/2</f>
        <v>1198.432</v>
      </c>
      <c r="O90" s="63" t="n">
        <f aca="false">(O88+O89)/2</f>
        <v>22073.301</v>
      </c>
      <c r="P90" s="63" t="n">
        <f aca="false">(P88+P89)/2</f>
        <v>1360.246</v>
      </c>
      <c r="Q90" s="63" t="n">
        <f aca="false">(Q88+Q89)/2</f>
        <v>389.8365</v>
      </c>
      <c r="R90" s="63" t="n">
        <f aca="false">(R88+R89)/2</f>
        <v>2045.473</v>
      </c>
      <c r="S90" s="67" t="n">
        <f aca="false">S89</f>
        <v>45.705</v>
      </c>
      <c r="T90" s="63" t="n">
        <f aca="false">(T88+T89)/2</f>
        <v>8806.3655</v>
      </c>
      <c r="U90" s="63" t="n">
        <f aca="false">(U88+U89)/2</f>
        <v>8008.889</v>
      </c>
      <c r="V90" s="63" t="n">
        <f aca="false">(V88+V89)/2</f>
        <v>300.507</v>
      </c>
      <c r="W90" s="63" t="n">
        <f aca="false">(W88+W89)/2</f>
        <v>711.6155</v>
      </c>
      <c r="X90" s="63" t="n">
        <f aca="false">(X88+X89)/2</f>
        <v>307.602</v>
      </c>
      <c r="Y90" s="63" t="n">
        <f aca="false">(Y88+Y89)/2</f>
        <v>113.352</v>
      </c>
      <c r="Z90" s="63" t="n">
        <f aca="false">(Z88+Z89)/2</f>
        <v>2492.2395</v>
      </c>
      <c r="AA90" s="67" t="n">
        <f aca="false">AA89</f>
        <v>488.025</v>
      </c>
      <c r="AB90" s="63" t="n">
        <f aca="false">(AB88+AB89)/2</f>
        <v>110.1675</v>
      </c>
      <c r="AC90" s="63" t="n">
        <f aca="false">(AC88+AC89)/2</f>
        <v>3140</v>
      </c>
      <c r="AD90" s="63" t="n">
        <f aca="false">(AD88+AD89)/2</f>
        <v>601.357</v>
      </c>
      <c r="AE90" s="63" t="n">
        <f aca="false">(AE88+AE89)/2</f>
        <v>870.89</v>
      </c>
      <c r="AF90" s="63" t="n">
        <f aca="false">(AF88+AF89)/2</f>
        <v>565.4335</v>
      </c>
      <c r="AG90" s="63" t="n">
        <f aca="false">(AG88+AG89)/2</f>
        <v>55052.1125</v>
      </c>
      <c r="AH90" s="63" t="n">
        <f aca="false">(AH88+AH89)/2</f>
        <v>10405.2645</v>
      </c>
      <c r="AI90" s="63" t="n">
        <f aca="false">(AI88+AI89)/2</f>
        <v>110197.488</v>
      </c>
      <c r="AJ90" s="63" t="n">
        <f aca="false">(AJ88+AJ89)/2</f>
        <v>1275.322</v>
      </c>
      <c r="AK90" s="63" t="n">
        <f aca="false">(AK88+AK89)/2</f>
        <v>8336.9245</v>
      </c>
      <c r="AL90" s="63" t="n">
        <f aca="false">(AL88+AL89)/2</f>
        <v>3085.681</v>
      </c>
      <c r="AM90" s="63" t="n">
        <f aca="false">(AM88+AM89)/2</f>
        <v>28711.539</v>
      </c>
      <c r="AN90" s="63" t="n">
        <f aca="false">(AN88+AN89)/2</f>
        <v>2117.5195</v>
      </c>
      <c r="AO90" s="67" t="n">
        <f aca="false">AO89</f>
        <v>12.662</v>
      </c>
      <c r="AP90" s="67" t="n">
        <f aca="false">AP89</f>
        <v>71.716</v>
      </c>
      <c r="AQ90" s="63" t="n">
        <f aca="false">(AQ88+AQ89)/2</f>
        <v>11.4495</v>
      </c>
      <c r="AR90" s="63" t="n">
        <f aca="false">(AR88+AR89)/2</f>
        <v>1601.6455</v>
      </c>
      <c r="AS90" s="63" t="n">
        <f aca="false">(AS88+AS89)/2</f>
        <v>8617.576</v>
      </c>
      <c r="AT90" s="63" t="n">
        <f aca="false">(AT88+AT89)/2</f>
        <v>24.1225</v>
      </c>
      <c r="AU90" s="67" t="n">
        <f aca="false">AU89</f>
        <v>134.011</v>
      </c>
      <c r="AV90" s="63"/>
      <c r="AW90" s="63"/>
      <c r="AX90" s="63"/>
      <c r="AY90" s="63"/>
      <c r="AZ90" s="63" t="n">
        <f aca="false">(AZ88+AZ89)/2</f>
        <v>303596.262</v>
      </c>
    </row>
    <row r="91" customFormat="false" ht="14.65" hidden="false" customHeight="false" outlineLevel="0" collapsed="false">
      <c r="A91" s="64" t="s">
        <v>658</v>
      </c>
      <c r="B91" s="65" t="s">
        <v>659</v>
      </c>
      <c r="C91" s="0" t="n">
        <v>0</v>
      </c>
      <c r="D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Z91" s="0" t="n">
        <v>0</v>
      </c>
    </row>
    <row r="92" customFormat="false" ht="14.65" hidden="false" customHeight="false" outlineLevel="0" collapsed="false">
      <c r="A92" s="35" t="s">
        <v>658</v>
      </c>
      <c r="B92" s="19" t="s">
        <v>659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/>
      <c r="AW92" s="13"/>
      <c r="AX92" s="13"/>
      <c r="AY92" s="13"/>
      <c r="AZ92" s="21" t="n">
        <f aca="false">SUM(C92:AY92)</f>
        <v>0</v>
      </c>
    </row>
    <row r="93" customFormat="false" ht="14.65" hidden="false" customHeight="false" outlineLevel="0" collapsed="false">
      <c r="A93" s="61" t="n">
        <v>3202</v>
      </c>
      <c r="B93" s="62"/>
      <c r="C93" s="63" t="n">
        <f aca="false">(C91+C92)/2</f>
        <v>0</v>
      </c>
      <c r="D93" s="63" t="n">
        <f aca="false">(D91+D92)/2</f>
        <v>0</v>
      </c>
      <c r="E93" s="67" t="n">
        <f aca="false">E92</f>
        <v>0</v>
      </c>
      <c r="F93" s="63" t="n">
        <f aca="false">(F91+F92)/2</f>
        <v>0</v>
      </c>
      <c r="G93" s="63" t="n">
        <f aca="false">(G91+G92)/2</f>
        <v>0</v>
      </c>
      <c r="H93" s="63" t="n">
        <f aca="false">H92</f>
        <v>0</v>
      </c>
      <c r="I93" s="63" t="n">
        <f aca="false">(I91+I92)/2</f>
        <v>0</v>
      </c>
      <c r="J93" s="63" t="n">
        <f aca="false">(J91+J92)/2</f>
        <v>0</v>
      </c>
      <c r="K93" s="63" t="n">
        <f aca="false">(K91+K92)/2</f>
        <v>0</v>
      </c>
      <c r="L93" s="63" t="n">
        <f aca="false">(L91+L92)/2</f>
        <v>0</v>
      </c>
      <c r="M93" s="63" t="n">
        <f aca="false">(M91+M92)/2</f>
        <v>0</v>
      </c>
      <c r="N93" s="63" t="n">
        <f aca="false">(N91+N92)/2</f>
        <v>0</v>
      </c>
      <c r="O93" s="63" t="n">
        <f aca="false">(O91+O92)/2</f>
        <v>0</v>
      </c>
      <c r="P93" s="63" t="n">
        <f aca="false">(P91+P92)/2</f>
        <v>0</v>
      </c>
      <c r="Q93" s="63" t="n">
        <f aca="false">(Q91+Q92)/2</f>
        <v>0</v>
      </c>
      <c r="R93" s="63" t="n">
        <f aca="false">(R91+R92)/2</f>
        <v>0</v>
      </c>
      <c r="S93" s="67" t="n">
        <f aca="false">S92</f>
        <v>0</v>
      </c>
      <c r="T93" s="63" t="n">
        <f aca="false">(T91+T92)/2</f>
        <v>0</v>
      </c>
      <c r="U93" s="63" t="n">
        <f aca="false">(U91+U92)/2</f>
        <v>0</v>
      </c>
      <c r="V93" s="63" t="n">
        <f aca="false">(V91+V92)/2</f>
        <v>0</v>
      </c>
      <c r="W93" s="63" t="n">
        <f aca="false">(W91+W92)/2</f>
        <v>0</v>
      </c>
      <c r="X93" s="63" t="n">
        <f aca="false">(X91+X92)/2</f>
        <v>0</v>
      </c>
      <c r="Y93" s="63" t="n">
        <f aca="false">(Y91+Y92)/2</f>
        <v>0</v>
      </c>
      <c r="Z93" s="63" t="n">
        <f aca="false">(Z91+Z92)/2</f>
        <v>0</v>
      </c>
      <c r="AA93" s="67" t="n">
        <f aca="false">AA92</f>
        <v>0</v>
      </c>
      <c r="AB93" s="63" t="n">
        <f aca="false">(AB91+AB92)/2</f>
        <v>0</v>
      </c>
      <c r="AC93" s="63" t="n">
        <f aca="false">(AC91+AC92)/2</f>
        <v>0</v>
      </c>
      <c r="AD93" s="63" t="n">
        <f aca="false">(AD91+AD92)/2</f>
        <v>0</v>
      </c>
      <c r="AE93" s="63" t="n">
        <f aca="false">(AE91+AE92)/2</f>
        <v>0</v>
      </c>
      <c r="AF93" s="63" t="n">
        <f aca="false">(AF91+AF92)/2</f>
        <v>0</v>
      </c>
      <c r="AG93" s="63" t="n">
        <f aca="false">(AG91+AG92)/2</f>
        <v>0</v>
      </c>
      <c r="AH93" s="63" t="n">
        <f aca="false">(AH91+AH92)/2</f>
        <v>0</v>
      </c>
      <c r="AI93" s="63" t="n">
        <f aca="false">(AI91+AI92)/2</f>
        <v>0</v>
      </c>
      <c r="AJ93" s="63" t="n">
        <f aca="false">(AJ91+AJ92)/2</f>
        <v>0</v>
      </c>
      <c r="AK93" s="63" t="n">
        <f aca="false">(AK91+AK92)/2</f>
        <v>0</v>
      </c>
      <c r="AL93" s="63" t="n">
        <f aca="false">(AL91+AL92)/2</f>
        <v>0</v>
      </c>
      <c r="AM93" s="63" t="n">
        <f aca="false">(AM91+AM92)/2</f>
        <v>0</v>
      </c>
      <c r="AN93" s="63" t="n">
        <f aca="false">(AN91+AN92)/2</f>
        <v>0</v>
      </c>
      <c r="AO93" s="67" t="n">
        <f aca="false">AO92</f>
        <v>0</v>
      </c>
      <c r="AP93" s="67" t="n">
        <f aca="false">AP92</f>
        <v>0</v>
      </c>
      <c r="AQ93" s="63" t="n">
        <f aca="false">(AQ91+AQ92)/2</f>
        <v>0</v>
      </c>
      <c r="AR93" s="63" t="n">
        <f aca="false">(AR91+AR92)/2</f>
        <v>0</v>
      </c>
      <c r="AS93" s="63" t="n">
        <f aca="false">(AS91+AS92)/2</f>
        <v>0</v>
      </c>
      <c r="AT93" s="63" t="n">
        <f aca="false">(AT91+AT92)/2</f>
        <v>0</v>
      </c>
      <c r="AU93" s="67" t="n">
        <f aca="false">AU92</f>
        <v>0</v>
      </c>
      <c r="AV93" s="63"/>
      <c r="AW93" s="63"/>
      <c r="AX93" s="63"/>
      <c r="AY93" s="63"/>
      <c r="AZ93" s="63" t="n">
        <f aca="false">(AZ91+AZ92)/2</f>
        <v>0</v>
      </c>
    </row>
    <row r="94" customFormat="false" ht="14.65" hidden="false" customHeight="false" outlineLevel="0" collapsed="false">
      <c r="A94" s="64" t="n">
        <v>3203</v>
      </c>
      <c r="B94" s="65" t="s">
        <v>660</v>
      </c>
      <c r="C94" s="0" t="n">
        <v>0</v>
      </c>
      <c r="D94" s="0" t="n">
        <v>0</v>
      </c>
      <c r="F94" s="0" t="n">
        <v>49.875</v>
      </c>
      <c r="G94" s="0" t="n">
        <v>0.002</v>
      </c>
      <c r="I94" s="0" t="n">
        <v>0.484</v>
      </c>
      <c r="J94" s="0" t="n">
        <v>0.08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24.648</v>
      </c>
      <c r="P94" s="0" t="n">
        <v>11.766</v>
      </c>
      <c r="Q94" s="0" t="n">
        <v>0</v>
      </c>
      <c r="R94" s="0" t="n">
        <v>28.685</v>
      </c>
      <c r="T94" s="0" t="n">
        <v>44170.809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4.175</v>
      </c>
      <c r="AB94" s="0" t="n">
        <v>0</v>
      </c>
      <c r="AC94" s="0" t="n">
        <v>0</v>
      </c>
      <c r="AD94" s="0" t="n">
        <v>149.747</v>
      </c>
      <c r="AE94" s="0" t="n">
        <v>150.801</v>
      </c>
      <c r="AF94" s="0" t="n">
        <v>31.347</v>
      </c>
      <c r="AG94" s="0" t="n">
        <v>31286.881</v>
      </c>
      <c r="AH94" s="0" t="n">
        <v>588.13</v>
      </c>
      <c r="AI94" s="0" t="n">
        <v>3462.291</v>
      </c>
      <c r="AJ94" s="0" t="n">
        <v>0</v>
      </c>
      <c r="AK94" s="0" t="n">
        <v>0</v>
      </c>
      <c r="AL94" s="0" t="n">
        <v>0</v>
      </c>
      <c r="AM94" s="0" t="n">
        <v>19.505</v>
      </c>
      <c r="AN94" s="0" t="n">
        <v>1360.845</v>
      </c>
      <c r="AQ94" s="0" t="n">
        <v>2.736</v>
      </c>
      <c r="AR94" s="0" t="n">
        <v>6.602</v>
      </c>
      <c r="AS94" s="0" t="n">
        <v>226.52</v>
      </c>
      <c r="AT94" s="0" t="n">
        <v>5.385</v>
      </c>
      <c r="AZ94" s="0" t="n">
        <v>81585.191</v>
      </c>
    </row>
    <row r="95" customFormat="false" ht="14.65" hidden="false" customHeight="false" outlineLevel="0" collapsed="false">
      <c r="A95" s="35" t="n">
        <v>3203</v>
      </c>
      <c r="B95" s="19" t="s">
        <v>660</v>
      </c>
      <c r="C95" s="13" t="n">
        <v>0</v>
      </c>
      <c r="D95" s="13" t="n">
        <v>0</v>
      </c>
      <c r="E95" s="13" t="n">
        <v>0</v>
      </c>
      <c r="F95" s="13" t="n">
        <v>117.371</v>
      </c>
      <c r="G95" s="13" t="n">
        <v>0.002</v>
      </c>
      <c r="H95" s="13" t="n">
        <v>0</v>
      </c>
      <c r="I95" s="13" t="n">
        <v>0.484</v>
      </c>
      <c r="J95" s="13" t="n">
        <v>0.101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22584.851</v>
      </c>
      <c r="P95" s="13" t="n">
        <v>11.556</v>
      </c>
      <c r="Q95" s="13" t="n">
        <v>0</v>
      </c>
      <c r="R95" s="13" t="n">
        <v>28.685</v>
      </c>
      <c r="S95" s="13" t="n">
        <v>0</v>
      </c>
      <c r="T95" s="13" t="n">
        <v>44170.809</v>
      </c>
      <c r="U95" s="13" t="n">
        <v>0.001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3.333</v>
      </c>
      <c r="AA95" s="13" t="n">
        <v>0</v>
      </c>
      <c r="AB95" s="13" t="n">
        <v>0</v>
      </c>
      <c r="AC95" s="13" t="n">
        <v>0</v>
      </c>
      <c r="AD95" s="13" t="n">
        <v>149.747</v>
      </c>
      <c r="AE95" s="13" t="n">
        <v>173.612</v>
      </c>
      <c r="AF95" s="13" t="n">
        <v>31.347</v>
      </c>
      <c r="AG95" s="13" t="n">
        <v>31286.881</v>
      </c>
      <c r="AH95" s="13" t="n">
        <v>28745.342</v>
      </c>
      <c r="AI95" s="13" t="n">
        <v>3462.291</v>
      </c>
      <c r="AJ95" s="13" t="n">
        <v>0</v>
      </c>
      <c r="AK95" s="13" t="n">
        <v>0</v>
      </c>
      <c r="AL95" s="13" t="n">
        <v>0</v>
      </c>
      <c r="AM95" s="13" t="n">
        <v>33723.996</v>
      </c>
      <c r="AN95" s="13" t="n">
        <v>8.779</v>
      </c>
      <c r="AO95" s="13" t="n">
        <v>3.873</v>
      </c>
      <c r="AP95" s="13" t="n">
        <v>36.79</v>
      </c>
      <c r="AQ95" s="13" t="n">
        <v>2.736</v>
      </c>
      <c r="AR95" s="13" t="n">
        <v>271.154</v>
      </c>
      <c r="AS95" s="13" t="n">
        <v>537.836</v>
      </c>
      <c r="AT95" s="13" t="n">
        <v>382.407</v>
      </c>
      <c r="AU95" s="13" t="n">
        <v>23.181</v>
      </c>
      <c r="AV95" s="13"/>
      <c r="AW95" s="13"/>
      <c r="AX95" s="13"/>
      <c r="AY95" s="13"/>
      <c r="AZ95" s="21" t="n">
        <f aca="false">SUM(C95:AY95)</f>
        <v>165757.165</v>
      </c>
    </row>
    <row r="96" customFormat="false" ht="14.65" hidden="false" customHeight="false" outlineLevel="0" collapsed="false">
      <c r="A96" s="61" t="n">
        <v>3203</v>
      </c>
      <c r="B96" s="62"/>
      <c r="C96" s="63" t="n">
        <f aca="false">(C94+C95)/2</f>
        <v>0</v>
      </c>
      <c r="D96" s="63" t="n">
        <f aca="false">(D94+D95)/2</f>
        <v>0</v>
      </c>
      <c r="E96" s="67" t="n">
        <f aca="false">E95</f>
        <v>0</v>
      </c>
      <c r="F96" s="63" t="n">
        <f aca="false">(F94+F95)/2</f>
        <v>83.623</v>
      </c>
      <c r="G96" s="63" t="n">
        <f aca="false">(G94+G95)/2</f>
        <v>0.002</v>
      </c>
      <c r="H96" s="63" t="n">
        <f aca="false">H95</f>
        <v>0</v>
      </c>
      <c r="I96" s="63" t="n">
        <f aca="false">(I94+I95)/2</f>
        <v>0.484</v>
      </c>
      <c r="J96" s="63" t="n">
        <f aca="false">(J94+J95)/2</f>
        <v>0.0925</v>
      </c>
      <c r="K96" s="63" t="n">
        <f aca="false">(K94+K95)/2</f>
        <v>0</v>
      </c>
      <c r="L96" s="63" t="n">
        <f aca="false">(L94+L95)/2</f>
        <v>0</v>
      </c>
      <c r="M96" s="63" t="n">
        <f aca="false">(M94+M95)/2</f>
        <v>0</v>
      </c>
      <c r="N96" s="63" t="n">
        <f aca="false">(N94+N95)/2</f>
        <v>0</v>
      </c>
      <c r="O96" s="63" t="n">
        <f aca="false">(O94+O95)/2</f>
        <v>11304.7495</v>
      </c>
      <c r="P96" s="63" t="n">
        <f aca="false">(P94+P95)/2</f>
        <v>11.661</v>
      </c>
      <c r="Q96" s="63" t="n">
        <f aca="false">(Q94+Q95)/2</f>
        <v>0</v>
      </c>
      <c r="R96" s="63" t="n">
        <f aca="false">(R94+R95)/2</f>
        <v>28.685</v>
      </c>
      <c r="S96" s="67" t="n">
        <f aca="false">S95</f>
        <v>0</v>
      </c>
      <c r="T96" s="63" t="n">
        <f aca="false">(T94+T95)/2</f>
        <v>44170.809</v>
      </c>
      <c r="U96" s="63" t="n">
        <f aca="false">(U94+U95)/2</f>
        <v>0.0005</v>
      </c>
      <c r="V96" s="63" t="n">
        <f aca="false">(V94+V95)/2</f>
        <v>0</v>
      </c>
      <c r="W96" s="63" t="n">
        <f aca="false">(W94+W95)/2</f>
        <v>0</v>
      </c>
      <c r="X96" s="63" t="n">
        <f aca="false">(X94+X95)/2</f>
        <v>0</v>
      </c>
      <c r="Y96" s="63" t="n">
        <f aca="false">(Y94+Y95)/2</f>
        <v>0</v>
      </c>
      <c r="Z96" s="63" t="n">
        <f aca="false">(Z94+Z95)/2</f>
        <v>3.754</v>
      </c>
      <c r="AA96" s="67" t="n">
        <f aca="false">AA95</f>
        <v>0</v>
      </c>
      <c r="AB96" s="63" t="n">
        <f aca="false">(AB94+AB95)/2</f>
        <v>0</v>
      </c>
      <c r="AC96" s="63" t="n">
        <f aca="false">(AC94+AC95)/2</f>
        <v>0</v>
      </c>
      <c r="AD96" s="63" t="n">
        <f aca="false">(AD94+AD95)/2</f>
        <v>149.747</v>
      </c>
      <c r="AE96" s="63" t="n">
        <f aca="false">(AE94+AE95)/2</f>
        <v>162.2065</v>
      </c>
      <c r="AF96" s="63" t="n">
        <f aca="false">(AF94+AF95)/2</f>
        <v>31.347</v>
      </c>
      <c r="AG96" s="63" t="n">
        <f aca="false">(AG94+AG95)/2</f>
        <v>31286.881</v>
      </c>
      <c r="AH96" s="63" t="n">
        <f aca="false">(AH94+AH95)/2</f>
        <v>14666.736</v>
      </c>
      <c r="AI96" s="63" t="n">
        <f aca="false">(AI94+AI95)/2</f>
        <v>3462.291</v>
      </c>
      <c r="AJ96" s="63" t="n">
        <f aca="false">(AJ94+AJ95)/2</f>
        <v>0</v>
      </c>
      <c r="AK96" s="63" t="n">
        <f aca="false">(AK94+AK95)/2</f>
        <v>0</v>
      </c>
      <c r="AL96" s="63" t="n">
        <f aca="false">(AL94+AL95)/2</f>
        <v>0</v>
      </c>
      <c r="AM96" s="63" t="n">
        <f aca="false">(AM94+AM95)/2</f>
        <v>16871.7505</v>
      </c>
      <c r="AN96" s="63" t="n">
        <f aca="false">(AN94+AN95)/2</f>
        <v>684.812</v>
      </c>
      <c r="AO96" s="67" t="n">
        <f aca="false">AO95</f>
        <v>3.873</v>
      </c>
      <c r="AP96" s="67" t="n">
        <f aca="false">AP95</f>
        <v>36.79</v>
      </c>
      <c r="AQ96" s="63" t="n">
        <f aca="false">(AQ94+AQ95)/2</f>
        <v>2.736</v>
      </c>
      <c r="AR96" s="63" t="n">
        <f aca="false">(AR94+AR95)/2</f>
        <v>138.878</v>
      </c>
      <c r="AS96" s="63" t="n">
        <f aca="false">(AS94+AS95)/2</f>
        <v>382.178</v>
      </c>
      <c r="AT96" s="63" t="n">
        <f aca="false">(AT94+AT95)/2</f>
        <v>193.896</v>
      </c>
      <c r="AU96" s="67" t="n">
        <f aca="false">AU95</f>
        <v>23.181</v>
      </c>
      <c r="AV96" s="63"/>
      <c r="AW96" s="63"/>
      <c r="AX96" s="63"/>
      <c r="AY96" s="63"/>
      <c r="AZ96" s="63" t="n">
        <f aca="false">(AZ94+AZ95)/2</f>
        <v>123671.178</v>
      </c>
    </row>
    <row r="97" customFormat="false" ht="14.65" hidden="false" customHeight="false" outlineLevel="0" collapsed="false">
      <c r="A97" s="64" t="n">
        <v>3205</v>
      </c>
      <c r="B97" s="65" t="s">
        <v>661</v>
      </c>
      <c r="C97" s="0" t="n">
        <v>11686.577</v>
      </c>
      <c r="D97" s="0" t="n">
        <v>7557.762</v>
      </c>
      <c r="F97" s="0" t="n">
        <v>12001.824</v>
      </c>
      <c r="G97" s="0" t="n">
        <v>1453.02</v>
      </c>
      <c r="I97" s="0" t="n">
        <v>3282.521</v>
      </c>
      <c r="J97" s="0" t="n">
        <v>4933.557</v>
      </c>
      <c r="K97" s="0" t="n">
        <v>122.996</v>
      </c>
      <c r="L97" s="0" t="n">
        <v>20185.885</v>
      </c>
      <c r="M97" s="0" t="n">
        <v>3113.079</v>
      </c>
      <c r="N97" s="0" t="n">
        <v>562.529</v>
      </c>
      <c r="O97" s="0" t="n">
        <v>5251.815</v>
      </c>
      <c r="P97" s="0" t="n">
        <v>4235.955</v>
      </c>
      <c r="Q97" s="0" t="n">
        <v>2475.223</v>
      </c>
      <c r="R97" s="0" t="n">
        <v>19218.064</v>
      </c>
      <c r="T97" s="0" t="n">
        <v>35198.143</v>
      </c>
      <c r="U97" s="0" t="n">
        <v>5612.739</v>
      </c>
      <c r="V97" s="0" t="n">
        <v>2514.275</v>
      </c>
      <c r="W97" s="0" t="n">
        <v>0</v>
      </c>
      <c r="X97" s="0" t="n">
        <v>2310.919</v>
      </c>
      <c r="Y97" s="0" t="n">
        <v>2099.731</v>
      </c>
      <c r="Z97" s="0" t="n">
        <v>12439.85</v>
      </c>
      <c r="AB97" s="0" t="n">
        <v>3143.324</v>
      </c>
      <c r="AC97" s="0" t="n">
        <v>0</v>
      </c>
      <c r="AD97" s="0" t="n">
        <v>1559.507</v>
      </c>
      <c r="AE97" s="0" t="n">
        <v>6092.456</v>
      </c>
      <c r="AF97" s="0" t="n">
        <v>4626.617</v>
      </c>
      <c r="AG97" s="0" t="n">
        <v>143110.756</v>
      </c>
      <c r="AH97" s="0" t="n">
        <v>73967.799</v>
      </c>
      <c r="AI97" s="0" t="n">
        <v>85821.081</v>
      </c>
      <c r="AJ97" s="0" t="n">
        <v>19700.107</v>
      </c>
      <c r="AK97" s="0" t="n">
        <v>53608.873</v>
      </c>
      <c r="AL97" s="0" t="n">
        <v>16324.88</v>
      </c>
      <c r="AM97" s="0" t="n">
        <v>5138.721</v>
      </c>
      <c r="AN97" s="0" t="n">
        <v>6509.081</v>
      </c>
      <c r="AQ97" s="0" t="n">
        <v>0</v>
      </c>
      <c r="AR97" s="0" t="n">
        <v>534.862</v>
      </c>
      <c r="AS97" s="0" t="n">
        <v>2297.409</v>
      </c>
      <c r="AT97" s="0" t="n">
        <v>2188.641</v>
      </c>
      <c r="AZ97" s="0" t="n">
        <v>583104.026</v>
      </c>
    </row>
    <row r="98" customFormat="false" ht="14.65" hidden="false" customHeight="false" outlineLevel="0" collapsed="false">
      <c r="A98" s="35" t="n">
        <v>3205</v>
      </c>
      <c r="B98" s="19" t="s">
        <v>661</v>
      </c>
      <c r="C98" s="13" t="n">
        <v>30240.456</v>
      </c>
      <c r="D98" s="13" t="n">
        <v>18618.449</v>
      </c>
      <c r="E98" s="13" t="n">
        <v>3299.401</v>
      </c>
      <c r="F98" s="13" t="n">
        <v>17028.341</v>
      </c>
      <c r="G98" s="13" t="n">
        <v>5045.703</v>
      </c>
      <c r="H98" s="13" t="n">
        <v>5512.191</v>
      </c>
      <c r="I98" s="13" t="n">
        <v>7415.805</v>
      </c>
      <c r="J98" s="13" t="n">
        <v>11310.757</v>
      </c>
      <c r="K98" s="13" t="n">
        <v>3443.382</v>
      </c>
      <c r="L98" s="13" t="n">
        <v>29342.94</v>
      </c>
      <c r="M98" s="13" t="n">
        <v>5035.705</v>
      </c>
      <c r="N98" s="13" t="n">
        <v>1798.827</v>
      </c>
      <c r="O98" s="13" t="n">
        <v>35297.752</v>
      </c>
      <c r="P98" s="13" t="n">
        <v>6394.939</v>
      </c>
      <c r="Q98" s="13" t="n">
        <v>6605.487</v>
      </c>
      <c r="R98" s="13" t="n">
        <v>41466.325</v>
      </c>
      <c r="S98" s="13" t="n">
        <v>3212.703</v>
      </c>
      <c r="T98" s="13" t="n">
        <v>67086.037</v>
      </c>
      <c r="U98" s="13" t="n">
        <v>13954.054</v>
      </c>
      <c r="V98" s="13" t="n">
        <v>6930.923</v>
      </c>
      <c r="W98" s="13" t="n">
        <v>4481.803</v>
      </c>
      <c r="X98" s="13" t="n">
        <v>6616.62</v>
      </c>
      <c r="Y98" s="13" t="n">
        <v>5040.38</v>
      </c>
      <c r="Z98" s="13" t="n">
        <v>11379.241</v>
      </c>
      <c r="AA98" s="13" t="n">
        <v>3675.068</v>
      </c>
      <c r="AB98" s="13" t="n">
        <v>900.124</v>
      </c>
      <c r="AC98" s="13" t="n">
        <v>1847.349</v>
      </c>
      <c r="AD98" s="13" t="n">
        <v>3256.348</v>
      </c>
      <c r="AE98" s="13" t="n">
        <v>6290.749</v>
      </c>
      <c r="AF98" s="13" t="n">
        <v>11528.698</v>
      </c>
      <c r="AG98" s="13" t="n">
        <v>200456.057</v>
      </c>
      <c r="AH98" s="13" t="n">
        <v>109103.277</v>
      </c>
      <c r="AI98" s="13" t="n">
        <v>140103.926</v>
      </c>
      <c r="AJ98" s="13" t="n">
        <v>37960.26</v>
      </c>
      <c r="AK98" s="13" t="n">
        <v>63948.138</v>
      </c>
      <c r="AL98" s="13" t="n">
        <v>23534.717</v>
      </c>
      <c r="AM98" s="13" t="n">
        <v>46891.887</v>
      </c>
      <c r="AN98" s="13" t="n">
        <v>8341.027</v>
      </c>
      <c r="AO98" s="13" t="n">
        <v>6445.576</v>
      </c>
      <c r="AP98" s="13" t="n">
        <v>2399.649</v>
      </c>
      <c r="AQ98" s="13" t="n">
        <v>7459.77</v>
      </c>
      <c r="AR98" s="13" t="n">
        <v>2035.171</v>
      </c>
      <c r="AS98" s="13" t="n">
        <v>7674.107</v>
      </c>
      <c r="AT98" s="13" t="n">
        <v>5285.123</v>
      </c>
      <c r="AU98" s="13" t="n">
        <v>4336.388</v>
      </c>
      <c r="AV98" s="13"/>
      <c r="AW98" s="13"/>
      <c r="AX98" s="13"/>
      <c r="AY98" s="13"/>
      <c r="AZ98" s="21" t="n">
        <f aca="false">SUM(C98:AY98)</f>
        <v>1040031.63</v>
      </c>
    </row>
    <row r="99" customFormat="false" ht="14.65" hidden="false" customHeight="false" outlineLevel="0" collapsed="false">
      <c r="A99" s="61" t="n">
        <v>3205</v>
      </c>
      <c r="B99" s="62"/>
      <c r="C99" s="63" t="n">
        <f aca="false">(C97+C98)/2</f>
        <v>20963.5165</v>
      </c>
      <c r="D99" s="63" t="n">
        <f aca="false">(D97+D98)/2</f>
        <v>13088.1055</v>
      </c>
      <c r="E99" s="67" t="n">
        <f aca="false">E98</f>
        <v>3299.401</v>
      </c>
      <c r="F99" s="63" t="n">
        <f aca="false">(F97+F98)/2</f>
        <v>14515.0825</v>
      </c>
      <c r="G99" s="63" t="n">
        <f aca="false">(G97+G98)/2</f>
        <v>3249.3615</v>
      </c>
      <c r="H99" s="63" t="n">
        <f aca="false">H98</f>
        <v>5512.191</v>
      </c>
      <c r="I99" s="63" t="n">
        <f aca="false">(I97+I98)/2</f>
        <v>5349.163</v>
      </c>
      <c r="J99" s="63" t="n">
        <f aca="false">(J97+J98)/2</f>
        <v>8122.157</v>
      </c>
      <c r="K99" s="63" t="n">
        <f aca="false">(K97+K98)/2</f>
        <v>1783.189</v>
      </c>
      <c r="L99" s="63" t="n">
        <f aca="false">(L97+L98)/2</f>
        <v>24764.4125</v>
      </c>
      <c r="M99" s="63" t="n">
        <f aca="false">(M97+M98)/2</f>
        <v>4074.392</v>
      </c>
      <c r="N99" s="63" t="n">
        <f aca="false">(N97+N98)/2</f>
        <v>1180.678</v>
      </c>
      <c r="O99" s="63" t="n">
        <f aca="false">(O97+O98)/2</f>
        <v>20274.7835</v>
      </c>
      <c r="P99" s="63" t="n">
        <f aca="false">(P97+P98)/2</f>
        <v>5315.447</v>
      </c>
      <c r="Q99" s="63" t="n">
        <f aca="false">(Q97+Q98)/2</f>
        <v>4540.355</v>
      </c>
      <c r="R99" s="63" t="n">
        <f aca="false">(R97+R98)/2</f>
        <v>30342.1945</v>
      </c>
      <c r="S99" s="67" t="n">
        <f aca="false">S98</f>
        <v>3212.703</v>
      </c>
      <c r="T99" s="63" t="n">
        <f aca="false">(T97+T98)/2</f>
        <v>51142.09</v>
      </c>
      <c r="U99" s="63" t="n">
        <f aca="false">(U97+U98)/2</f>
        <v>9783.3965</v>
      </c>
      <c r="V99" s="63" t="n">
        <f aca="false">(V97+V98)/2</f>
        <v>4722.599</v>
      </c>
      <c r="W99" s="63" t="n">
        <f aca="false">(W97+W98)/2</f>
        <v>2240.9015</v>
      </c>
      <c r="X99" s="63" t="n">
        <f aca="false">(X97+X98)/2</f>
        <v>4463.7695</v>
      </c>
      <c r="Y99" s="63" t="n">
        <f aca="false">(Y97+Y98)/2</f>
        <v>3570.0555</v>
      </c>
      <c r="Z99" s="63" t="n">
        <f aca="false">(Z97+Z98)/2</f>
        <v>11909.5455</v>
      </c>
      <c r="AA99" s="67" t="n">
        <f aca="false">AA98</f>
        <v>3675.068</v>
      </c>
      <c r="AB99" s="63" t="n">
        <f aca="false">(AB97+AB98)/2</f>
        <v>2021.724</v>
      </c>
      <c r="AC99" s="63" t="n">
        <f aca="false">(AC97+AC98)/2</f>
        <v>923.6745</v>
      </c>
      <c r="AD99" s="63" t="n">
        <f aca="false">(AD97+AD98)/2</f>
        <v>2407.9275</v>
      </c>
      <c r="AE99" s="63" t="n">
        <f aca="false">(AE97+AE98)/2</f>
        <v>6191.6025</v>
      </c>
      <c r="AF99" s="63" t="n">
        <f aca="false">(AF97+AF98)/2</f>
        <v>8077.6575</v>
      </c>
      <c r="AG99" s="63" t="n">
        <f aca="false">(AG97+AG98)/2</f>
        <v>171783.4065</v>
      </c>
      <c r="AH99" s="63" t="n">
        <f aca="false">(AH97+AH98)/2</f>
        <v>91535.538</v>
      </c>
      <c r="AI99" s="63" t="n">
        <f aca="false">(AI97+AI98)/2</f>
        <v>112962.5035</v>
      </c>
      <c r="AJ99" s="63" t="n">
        <f aca="false">(AJ97+AJ98)/2</f>
        <v>28830.1835</v>
      </c>
      <c r="AK99" s="63" t="n">
        <f aca="false">(AK97+AK98)/2</f>
        <v>58778.5055</v>
      </c>
      <c r="AL99" s="63" t="n">
        <f aca="false">(AL97+AL98)/2</f>
        <v>19929.7985</v>
      </c>
      <c r="AM99" s="63" t="n">
        <f aca="false">(AM97+AM98)/2</f>
        <v>26015.304</v>
      </c>
      <c r="AN99" s="63" t="n">
        <f aca="false">(AN97+AN98)/2</f>
        <v>7425.054</v>
      </c>
      <c r="AO99" s="67" t="n">
        <f aca="false">AO98</f>
        <v>6445.576</v>
      </c>
      <c r="AP99" s="67" t="n">
        <f aca="false">AP98</f>
        <v>2399.649</v>
      </c>
      <c r="AQ99" s="63" t="n">
        <f aca="false">(AQ97+AQ98)/2</f>
        <v>3729.885</v>
      </c>
      <c r="AR99" s="63" t="n">
        <f aca="false">(AR97+AR98)/2</f>
        <v>1285.0165</v>
      </c>
      <c r="AS99" s="63" t="n">
        <f aca="false">(AS97+AS98)/2</f>
        <v>4985.758</v>
      </c>
      <c r="AT99" s="63" t="n">
        <f aca="false">(AT97+AT98)/2</f>
        <v>3736.882</v>
      </c>
      <c r="AU99" s="67" t="n">
        <f aca="false">AU98</f>
        <v>4336.388</v>
      </c>
      <c r="AV99" s="63"/>
      <c r="AW99" s="63"/>
      <c r="AX99" s="63"/>
      <c r="AY99" s="63"/>
      <c r="AZ99" s="63" t="n">
        <f aca="false">(AZ97+AZ98)/2</f>
        <v>811567.828</v>
      </c>
    </row>
    <row r="100" customFormat="false" ht="14.65" hidden="false" customHeight="false" outlineLevel="0" collapsed="false">
      <c r="A100" s="64" t="n">
        <v>33</v>
      </c>
      <c r="B100" s="65" t="s">
        <v>664</v>
      </c>
      <c r="C100" s="0" t="n">
        <v>0</v>
      </c>
      <c r="D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Z100" s="0" t="n">
        <v>0</v>
      </c>
    </row>
    <row r="101" customFormat="false" ht="14.65" hidden="false" customHeight="false" outlineLevel="0" collapsed="false">
      <c r="A101" s="35" t="n">
        <v>33</v>
      </c>
      <c r="B101" s="19" t="s">
        <v>664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</v>
      </c>
      <c r="AJ101" s="13" t="n">
        <v>0</v>
      </c>
      <c r="AK101" s="13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13" t="n">
        <v>0</v>
      </c>
      <c r="AS101" s="13" t="n">
        <v>0</v>
      </c>
      <c r="AT101" s="13" t="n">
        <v>0</v>
      </c>
      <c r="AU101" s="13" t="n">
        <v>0</v>
      </c>
      <c r="AV101" s="13"/>
      <c r="AW101" s="13"/>
      <c r="AX101" s="13"/>
      <c r="AY101" s="13"/>
      <c r="AZ101" s="21" t="n">
        <f aca="false">SUM(C101:AY101)</f>
        <v>0</v>
      </c>
    </row>
    <row r="102" customFormat="false" ht="14.65" hidden="false" customHeight="false" outlineLevel="0" collapsed="false">
      <c r="A102" s="61" t="n">
        <v>33</v>
      </c>
      <c r="B102" s="62"/>
      <c r="C102" s="63" t="n">
        <f aca="false">(C100+C101)/2</f>
        <v>0</v>
      </c>
      <c r="D102" s="63" t="n">
        <f aca="false">(D100+D101)/2</f>
        <v>0</v>
      </c>
      <c r="E102" s="67" t="n">
        <f aca="false">E101</f>
        <v>0</v>
      </c>
      <c r="F102" s="63" t="n">
        <f aca="false">(F100+F101)/2</f>
        <v>0</v>
      </c>
      <c r="G102" s="63" t="n">
        <f aca="false">(G100+G101)/2</f>
        <v>0</v>
      </c>
      <c r="H102" s="63" t="n">
        <f aca="false">H101</f>
        <v>0</v>
      </c>
      <c r="I102" s="63" t="n">
        <f aca="false">(I100+I101)/2</f>
        <v>0</v>
      </c>
      <c r="J102" s="63" t="n">
        <f aca="false">(J100+J101)/2</f>
        <v>0</v>
      </c>
      <c r="K102" s="63" t="n">
        <f aca="false">(K100+K101)/2</f>
        <v>0</v>
      </c>
      <c r="L102" s="63" t="n">
        <f aca="false">(L100+L101)/2</f>
        <v>0</v>
      </c>
      <c r="M102" s="63" t="n">
        <f aca="false">(M100+M101)/2</f>
        <v>0</v>
      </c>
      <c r="N102" s="63" t="n">
        <f aca="false">(N100+N101)/2</f>
        <v>0</v>
      </c>
      <c r="O102" s="63" t="n">
        <f aca="false">(O100+O101)/2</f>
        <v>0</v>
      </c>
      <c r="P102" s="63" t="n">
        <f aca="false">(P100+P101)/2</f>
        <v>0</v>
      </c>
      <c r="Q102" s="63" t="n">
        <f aca="false">(Q100+Q101)/2</f>
        <v>0</v>
      </c>
      <c r="R102" s="63" t="n">
        <f aca="false">(R100+R101)/2</f>
        <v>0</v>
      </c>
      <c r="S102" s="67" t="n">
        <f aca="false">S101</f>
        <v>0</v>
      </c>
      <c r="T102" s="63" t="n">
        <f aca="false">(T100+T101)/2</f>
        <v>0</v>
      </c>
      <c r="U102" s="63" t="n">
        <f aca="false">(U100+U101)/2</f>
        <v>0</v>
      </c>
      <c r="V102" s="63" t="n">
        <f aca="false">(V100+V101)/2</f>
        <v>0</v>
      </c>
      <c r="W102" s="63" t="n">
        <f aca="false">(W100+W101)/2</f>
        <v>0</v>
      </c>
      <c r="X102" s="63" t="n">
        <f aca="false">(X100+X101)/2</f>
        <v>0</v>
      </c>
      <c r="Y102" s="63" t="n">
        <f aca="false">(Y100+Y101)/2</f>
        <v>0</v>
      </c>
      <c r="Z102" s="63" t="n">
        <f aca="false">(Z100+Z101)/2</f>
        <v>0</v>
      </c>
      <c r="AA102" s="67" t="n">
        <f aca="false">AA101</f>
        <v>0</v>
      </c>
      <c r="AB102" s="63" t="n">
        <f aca="false">(AB100+AB101)/2</f>
        <v>0</v>
      </c>
      <c r="AC102" s="63" t="n">
        <f aca="false">(AC100+AC101)/2</f>
        <v>0</v>
      </c>
      <c r="AD102" s="63" t="n">
        <f aca="false">(AD100+AD101)/2</f>
        <v>0</v>
      </c>
      <c r="AE102" s="63" t="n">
        <f aca="false">(AE100+AE101)/2</f>
        <v>0</v>
      </c>
      <c r="AF102" s="63" t="n">
        <f aca="false">(AF100+AF101)/2</f>
        <v>0</v>
      </c>
      <c r="AG102" s="63" t="n">
        <f aca="false">(AG100+AG101)/2</f>
        <v>0</v>
      </c>
      <c r="AH102" s="63" t="n">
        <f aca="false">(AH100+AH101)/2</f>
        <v>0</v>
      </c>
      <c r="AI102" s="63" t="n">
        <f aca="false">(AI100+AI101)/2</f>
        <v>0</v>
      </c>
      <c r="AJ102" s="63" t="n">
        <f aca="false">(AJ100+AJ101)/2</f>
        <v>0</v>
      </c>
      <c r="AK102" s="63" t="n">
        <f aca="false">(AK100+AK101)/2</f>
        <v>0</v>
      </c>
      <c r="AL102" s="63" t="n">
        <f aca="false">(AL100+AL101)/2</f>
        <v>0</v>
      </c>
      <c r="AM102" s="63" t="n">
        <f aca="false">(AM100+AM101)/2</f>
        <v>0</v>
      </c>
      <c r="AN102" s="63" t="n">
        <f aca="false">(AN100+AN101)/2</f>
        <v>0</v>
      </c>
      <c r="AO102" s="67" t="n">
        <f aca="false">AO101</f>
        <v>0</v>
      </c>
      <c r="AP102" s="67" t="n">
        <f aca="false">AP101</f>
        <v>0</v>
      </c>
      <c r="AQ102" s="63" t="n">
        <f aca="false">(AQ100+AQ101)/2</f>
        <v>0</v>
      </c>
      <c r="AR102" s="63" t="n">
        <f aca="false">(AR100+AR101)/2</f>
        <v>0</v>
      </c>
      <c r="AS102" s="63" t="n">
        <f aca="false">(AS100+AS101)/2</f>
        <v>0</v>
      </c>
      <c r="AT102" s="63" t="n">
        <f aca="false">(AT100+AT101)/2</f>
        <v>0</v>
      </c>
      <c r="AU102" s="67" t="n">
        <f aca="false">AU101</f>
        <v>0</v>
      </c>
      <c r="AV102" s="63"/>
      <c r="AW102" s="63"/>
      <c r="AX102" s="63"/>
      <c r="AY102" s="63"/>
      <c r="AZ102" s="63" t="n">
        <f aca="false">(AZ100+AZ101)/2</f>
        <v>0</v>
      </c>
    </row>
    <row r="103" customFormat="false" ht="14.65" hidden="false" customHeight="false" outlineLevel="0" collapsed="false">
      <c r="A103" s="64" t="n">
        <v>34</v>
      </c>
      <c r="B103" s="65" t="s">
        <v>670</v>
      </c>
      <c r="C103" s="0" t="n">
        <v>0</v>
      </c>
      <c r="D103" s="0" t="n">
        <v>7576.305</v>
      </c>
      <c r="F103" s="0" t="n">
        <v>0</v>
      </c>
      <c r="G103" s="0" t="n">
        <v>0</v>
      </c>
      <c r="I103" s="0" t="n">
        <v>0</v>
      </c>
      <c r="J103" s="0" t="n">
        <v>2239.757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64500</v>
      </c>
      <c r="P103" s="0" t="n">
        <v>0</v>
      </c>
      <c r="Q103" s="0" t="n">
        <v>0</v>
      </c>
      <c r="R103" s="0" t="n">
        <v>14643.208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2998.069</v>
      </c>
      <c r="AN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Z103" s="0" t="n">
        <v>91957.339</v>
      </c>
    </row>
    <row r="104" customFormat="false" ht="14.65" hidden="false" customHeight="false" outlineLevel="0" collapsed="false">
      <c r="A104" s="35" t="n">
        <v>34</v>
      </c>
      <c r="B104" s="19" t="s">
        <v>670</v>
      </c>
      <c r="C104" s="13" t="n">
        <v>0</v>
      </c>
      <c r="D104" s="13" t="n">
        <v>4146.95</v>
      </c>
      <c r="E104" s="13" t="n">
        <v>0</v>
      </c>
      <c r="F104" s="13" t="n">
        <v>0</v>
      </c>
      <c r="G104" s="13" t="n">
        <v>0</v>
      </c>
      <c r="H104" s="13" t="n">
        <v>15500</v>
      </c>
      <c r="I104" s="13" t="n">
        <v>0</v>
      </c>
      <c r="J104" s="13" t="n">
        <v>1242.371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26.545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3" t="n">
        <v>0</v>
      </c>
      <c r="AH104" s="13" t="n">
        <v>0</v>
      </c>
      <c r="AI104" s="13" t="n">
        <v>0</v>
      </c>
      <c r="AJ104" s="13" t="n">
        <v>0</v>
      </c>
      <c r="AK104" s="13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13" t="n">
        <v>0</v>
      </c>
      <c r="AS104" s="13" t="n">
        <v>0</v>
      </c>
      <c r="AT104" s="13" t="n">
        <v>0</v>
      </c>
      <c r="AU104" s="13" t="n">
        <v>0</v>
      </c>
      <c r="AV104" s="13"/>
      <c r="AW104" s="13"/>
      <c r="AX104" s="13"/>
      <c r="AY104" s="13"/>
      <c r="AZ104" s="21" t="n">
        <f aca="false">SUM(C104:AY104)</f>
        <v>20915.866</v>
      </c>
    </row>
    <row r="105" customFormat="false" ht="14.65" hidden="false" customHeight="false" outlineLevel="0" collapsed="false">
      <c r="A105" s="61" t="n">
        <v>34</v>
      </c>
      <c r="B105" s="62"/>
      <c r="C105" s="63" t="n">
        <f aca="false">(C103+C104)/2</f>
        <v>0</v>
      </c>
      <c r="D105" s="63" t="n">
        <f aca="false">(D103+D104)/2</f>
        <v>5861.6275</v>
      </c>
      <c r="E105" s="67" t="n">
        <f aca="false">E104</f>
        <v>0</v>
      </c>
      <c r="F105" s="63" t="n">
        <f aca="false">(F103+F104)/2</f>
        <v>0</v>
      </c>
      <c r="G105" s="63" t="n">
        <f aca="false">(G103+G104)/2</f>
        <v>0</v>
      </c>
      <c r="H105" s="63" t="n">
        <f aca="false">H104</f>
        <v>15500</v>
      </c>
      <c r="I105" s="63" t="n">
        <f aca="false">(I103+I104)/2</f>
        <v>0</v>
      </c>
      <c r="J105" s="63" t="n">
        <f aca="false">(J103+J104)/2</f>
        <v>1741.064</v>
      </c>
      <c r="K105" s="63" t="n">
        <f aca="false">(K103+K104)/2</f>
        <v>0</v>
      </c>
      <c r="L105" s="63" t="n">
        <f aca="false">(L103+L104)/2</f>
        <v>0</v>
      </c>
      <c r="M105" s="63" t="n">
        <f aca="false">(M103+M104)/2</f>
        <v>0</v>
      </c>
      <c r="N105" s="63" t="n">
        <f aca="false">(N103+N104)/2</f>
        <v>0</v>
      </c>
      <c r="O105" s="63" t="n">
        <f aca="false">(O103+O104)/2</f>
        <v>32250</v>
      </c>
      <c r="P105" s="63" t="n">
        <f aca="false">(P103+P104)/2</f>
        <v>0</v>
      </c>
      <c r="Q105" s="63" t="n">
        <f aca="false">(Q103+Q104)/2</f>
        <v>0</v>
      </c>
      <c r="R105" s="63" t="n">
        <f aca="false">(R103+R104)/2</f>
        <v>7334.8765</v>
      </c>
      <c r="S105" s="67" t="n">
        <f aca="false">S104</f>
        <v>0</v>
      </c>
      <c r="T105" s="63" t="n">
        <f aca="false">(T103+T104)/2</f>
        <v>0</v>
      </c>
      <c r="U105" s="63" t="n">
        <f aca="false">(U103+U104)/2</f>
        <v>0</v>
      </c>
      <c r="V105" s="63" t="n">
        <f aca="false">(V103+V104)/2</f>
        <v>0</v>
      </c>
      <c r="W105" s="63" t="n">
        <f aca="false">(W103+W104)/2</f>
        <v>0</v>
      </c>
      <c r="X105" s="63" t="n">
        <f aca="false">(X103+X104)/2</f>
        <v>0</v>
      </c>
      <c r="Y105" s="63" t="n">
        <f aca="false">(Y103+Y104)/2</f>
        <v>0</v>
      </c>
      <c r="Z105" s="63" t="n">
        <f aca="false">(Z103+Z104)/2</f>
        <v>0</v>
      </c>
      <c r="AA105" s="67" t="n">
        <f aca="false">AA104</f>
        <v>0</v>
      </c>
      <c r="AB105" s="63" t="n">
        <f aca="false">(AB103+AB104)/2</f>
        <v>0</v>
      </c>
      <c r="AC105" s="63" t="n">
        <f aca="false">(AC103+AC104)/2</f>
        <v>0</v>
      </c>
      <c r="AD105" s="63" t="n">
        <f aca="false">(AD103+AD104)/2</f>
        <v>0</v>
      </c>
      <c r="AE105" s="63" t="n">
        <f aca="false">(AE103+AE104)/2</f>
        <v>0</v>
      </c>
      <c r="AF105" s="63" t="n">
        <f aca="false">(AF103+AF104)/2</f>
        <v>0</v>
      </c>
      <c r="AG105" s="63" t="n">
        <f aca="false">(AG103+AG104)/2</f>
        <v>0</v>
      </c>
      <c r="AH105" s="63" t="n">
        <f aca="false">(AH103+AH104)/2</f>
        <v>0</v>
      </c>
      <c r="AI105" s="63" t="n">
        <f aca="false">(AI103+AI104)/2</f>
        <v>0</v>
      </c>
      <c r="AJ105" s="63" t="n">
        <f aca="false">(AJ103+AJ104)/2</f>
        <v>0</v>
      </c>
      <c r="AK105" s="63" t="n">
        <f aca="false">(AK103+AK104)/2</f>
        <v>0</v>
      </c>
      <c r="AL105" s="63" t="n">
        <f aca="false">(AL103+AL104)/2</f>
        <v>0</v>
      </c>
      <c r="AM105" s="63" t="n">
        <f aca="false">(AM103+AM104)/2</f>
        <v>1499.0345</v>
      </c>
      <c r="AN105" s="63" t="n">
        <f aca="false">(AN103+AN104)/2</f>
        <v>0</v>
      </c>
      <c r="AO105" s="67" t="n">
        <f aca="false">AO104</f>
        <v>0</v>
      </c>
      <c r="AP105" s="67" t="n">
        <f aca="false">AP104</f>
        <v>0</v>
      </c>
      <c r="AQ105" s="63" t="n">
        <f aca="false">(AQ103+AQ104)/2</f>
        <v>0</v>
      </c>
      <c r="AR105" s="63" t="n">
        <f aca="false">(AR103+AR104)/2</f>
        <v>0</v>
      </c>
      <c r="AS105" s="63" t="n">
        <f aca="false">(AS103+AS104)/2</f>
        <v>0</v>
      </c>
      <c r="AT105" s="63" t="n">
        <f aca="false">(AT103+AT104)/2</f>
        <v>0</v>
      </c>
      <c r="AU105" s="67" t="n">
        <f aca="false">AU104</f>
        <v>0</v>
      </c>
      <c r="AV105" s="63"/>
      <c r="AW105" s="63"/>
      <c r="AX105" s="63"/>
      <c r="AY105" s="63"/>
      <c r="AZ105" s="63" t="n">
        <f aca="false">(AZ103+AZ104)/2</f>
        <v>56436.6025</v>
      </c>
    </row>
    <row r="106" customFormat="false" ht="14.65" hidden="false" customHeight="false" outlineLevel="0" collapsed="false">
      <c r="A106" s="64" t="n">
        <v>35</v>
      </c>
      <c r="B106" s="65" t="s">
        <v>671</v>
      </c>
      <c r="C106" s="0" t="n">
        <v>0</v>
      </c>
      <c r="D106" s="0" t="n">
        <v>0</v>
      </c>
      <c r="F106" s="0" t="n">
        <v>0</v>
      </c>
      <c r="G106" s="0" t="n">
        <v>5674.89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032.308</v>
      </c>
      <c r="Q106" s="0" t="n">
        <v>0</v>
      </c>
      <c r="R106" s="0" t="n">
        <v>0</v>
      </c>
      <c r="T106" s="0" t="n">
        <v>0</v>
      </c>
      <c r="U106" s="0" t="n">
        <v>825.071</v>
      </c>
      <c r="V106" s="0" t="n">
        <v>20.403</v>
      </c>
      <c r="W106" s="0" t="n">
        <v>0</v>
      </c>
      <c r="X106" s="0" t="n">
        <v>11748.914</v>
      </c>
      <c r="Y106" s="0" t="n">
        <v>0</v>
      </c>
      <c r="Z106" s="0" t="n">
        <v>0</v>
      </c>
      <c r="AB106" s="0" t="n">
        <v>493.888</v>
      </c>
      <c r="AC106" s="0" t="n">
        <v>0</v>
      </c>
      <c r="AD106" s="0" t="n">
        <v>0</v>
      </c>
      <c r="AE106" s="0" t="n">
        <v>0</v>
      </c>
      <c r="AF106" s="0" t="n">
        <v>14451.228</v>
      </c>
      <c r="AG106" s="0" t="n">
        <v>0</v>
      </c>
      <c r="AH106" s="0" t="n">
        <v>0</v>
      </c>
      <c r="AI106" s="0" t="n">
        <v>0</v>
      </c>
      <c r="AJ106" s="0" t="n">
        <v>17592.448</v>
      </c>
      <c r="AK106" s="0" t="n">
        <v>0</v>
      </c>
      <c r="AL106" s="0" t="n">
        <v>0</v>
      </c>
      <c r="AM106" s="0" t="n">
        <v>0</v>
      </c>
      <c r="AN106" s="0" t="n">
        <v>67.021</v>
      </c>
      <c r="AQ106" s="0" t="n">
        <v>0</v>
      </c>
      <c r="AR106" s="0" t="n">
        <v>0</v>
      </c>
      <c r="AS106" s="0" t="n">
        <v>0</v>
      </c>
      <c r="AT106" s="0" t="n">
        <v>4146.773</v>
      </c>
      <c r="AZ106" s="0" t="n">
        <v>58201.335</v>
      </c>
    </row>
    <row r="107" customFormat="false" ht="14.65" hidden="false" customHeight="false" outlineLevel="0" collapsed="false">
      <c r="A107" s="35" t="n">
        <v>35</v>
      </c>
      <c r="B107" s="19" t="s">
        <v>671</v>
      </c>
      <c r="C107" s="13" t="n">
        <v>0</v>
      </c>
      <c r="D107" s="13" t="n">
        <v>0</v>
      </c>
      <c r="E107" s="13" t="n">
        <v>2380</v>
      </c>
      <c r="F107" s="13" t="n">
        <v>0</v>
      </c>
      <c r="G107" s="13" t="n">
        <v>6051.816</v>
      </c>
      <c r="H107" s="13" t="n">
        <v>4041.826</v>
      </c>
      <c r="I107" s="13" t="n">
        <v>0</v>
      </c>
      <c r="J107" s="13" t="n">
        <v>0</v>
      </c>
      <c r="K107" s="13" t="n">
        <v>7.204</v>
      </c>
      <c r="L107" s="13" t="n">
        <v>0</v>
      </c>
      <c r="M107" s="13" t="n">
        <v>0</v>
      </c>
      <c r="N107" s="13" t="n">
        <v>0</v>
      </c>
      <c r="O107" s="13" t="n">
        <v>491545.287</v>
      </c>
      <c r="P107" s="13" t="n">
        <v>0.011</v>
      </c>
      <c r="Q107" s="13" t="n">
        <v>0</v>
      </c>
      <c r="R107" s="13" t="n">
        <v>0.049</v>
      </c>
      <c r="S107" s="13" t="n">
        <v>0</v>
      </c>
      <c r="T107" s="13" t="n">
        <v>0</v>
      </c>
      <c r="U107" s="13" t="n">
        <v>0</v>
      </c>
      <c r="V107" s="13" t="n">
        <v>1941.631</v>
      </c>
      <c r="W107" s="13" t="n">
        <v>0</v>
      </c>
      <c r="X107" s="13" t="n">
        <v>13673.867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48311.422</v>
      </c>
      <c r="AG107" s="13" t="n">
        <v>163.85</v>
      </c>
      <c r="AH107" s="13" t="n">
        <v>0</v>
      </c>
      <c r="AI107" s="13" t="n">
        <v>0</v>
      </c>
      <c r="AJ107" s="13" t="n">
        <v>21981.835</v>
      </c>
      <c r="AK107" s="13" t="n">
        <v>0</v>
      </c>
      <c r="AL107" s="13" t="n">
        <v>0</v>
      </c>
      <c r="AM107" s="13" t="n">
        <v>19.505</v>
      </c>
      <c r="AN107" s="13" t="n">
        <v>10609.5</v>
      </c>
      <c r="AO107" s="13" t="n">
        <v>29259.946</v>
      </c>
      <c r="AP107" s="13" t="n">
        <v>0</v>
      </c>
      <c r="AQ107" s="13" t="n">
        <v>4000</v>
      </c>
      <c r="AR107" s="13" t="n">
        <v>0</v>
      </c>
      <c r="AS107" s="13" t="n">
        <v>776</v>
      </c>
      <c r="AT107" s="13" t="n">
        <v>0</v>
      </c>
      <c r="AU107" s="13" t="n">
        <v>58.046</v>
      </c>
      <c r="AV107" s="13"/>
      <c r="AW107" s="13"/>
      <c r="AX107" s="13"/>
      <c r="AY107" s="13"/>
      <c r="AZ107" s="21" t="n">
        <f aca="false">SUM(C107:AY107)</f>
        <v>634821.795</v>
      </c>
    </row>
    <row r="108" customFormat="false" ht="14.65" hidden="false" customHeight="false" outlineLevel="0" collapsed="false">
      <c r="A108" s="61" t="n">
        <v>35</v>
      </c>
      <c r="B108" s="62"/>
      <c r="C108" s="63" t="n">
        <f aca="false">(C106+C107)/2</f>
        <v>0</v>
      </c>
      <c r="D108" s="63" t="n">
        <f aca="false">(D106+D107)/2</f>
        <v>0</v>
      </c>
      <c r="E108" s="67" t="n">
        <f aca="false">E107</f>
        <v>2380</v>
      </c>
      <c r="F108" s="63" t="n">
        <f aca="false">(F106+F107)/2</f>
        <v>0</v>
      </c>
      <c r="G108" s="63" t="n">
        <f aca="false">(G106+G107)/2</f>
        <v>5863.356</v>
      </c>
      <c r="H108" s="63" t="n">
        <f aca="false">H107</f>
        <v>4041.826</v>
      </c>
      <c r="I108" s="63" t="n">
        <f aca="false">(I106+I107)/2</f>
        <v>0</v>
      </c>
      <c r="J108" s="63" t="n">
        <f aca="false">(J106+J107)/2</f>
        <v>0</v>
      </c>
      <c r="K108" s="63" t="n">
        <f aca="false">(K106+K107)/2</f>
        <v>3.602</v>
      </c>
      <c r="L108" s="63" t="n">
        <f aca="false">(L106+L107)/2</f>
        <v>0</v>
      </c>
      <c r="M108" s="63" t="n">
        <f aca="false">(M106+M107)/2</f>
        <v>0</v>
      </c>
      <c r="N108" s="63" t="n">
        <f aca="false">(N106+N107)/2</f>
        <v>0</v>
      </c>
      <c r="O108" s="63" t="n">
        <f aca="false">(O106+O107)/2</f>
        <v>245772.6435</v>
      </c>
      <c r="P108" s="63" t="n">
        <f aca="false">(P106+P107)/2</f>
        <v>1516.1595</v>
      </c>
      <c r="Q108" s="63" t="n">
        <f aca="false">(Q106+Q107)/2</f>
        <v>0</v>
      </c>
      <c r="R108" s="63" t="n">
        <f aca="false">(R106+R107)/2</f>
        <v>0.0245</v>
      </c>
      <c r="S108" s="67" t="n">
        <f aca="false">S107</f>
        <v>0</v>
      </c>
      <c r="T108" s="63" t="n">
        <f aca="false">(T106+T107)/2</f>
        <v>0</v>
      </c>
      <c r="U108" s="63" t="n">
        <f aca="false">(U106+U107)/2</f>
        <v>412.5355</v>
      </c>
      <c r="V108" s="63" t="n">
        <f aca="false">(V106+V107)/2</f>
        <v>981.017</v>
      </c>
      <c r="W108" s="63" t="n">
        <f aca="false">(W106+W107)/2</f>
        <v>0</v>
      </c>
      <c r="X108" s="63" t="n">
        <f aca="false">(X106+X107)/2</f>
        <v>12711.3905</v>
      </c>
      <c r="Y108" s="63" t="n">
        <f aca="false">(Y106+Y107)/2</f>
        <v>0</v>
      </c>
      <c r="Z108" s="63" t="n">
        <f aca="false">(Z106+Z107)/2</f>
        <v>0</v>
      </c>
      <c r="AA108" s="67" t="n">
        <f aca="false">AA107</f>
        <v>0</v>
      </c>
      <c r="AB108" s="63" t="n">
        <f aca="false">(AB106+AB107)/2</f>
        <v>246.944</v>
      </c>
      <c r="AC108" s="63" t="n">
        <f aca="false">(AC106+AC107)/2</f>
        <v>0</v>
      </c>
      <c r="AD108" s="63" t="n">
        <f aca="false">(AD106+AD107)/2</f>
        <v>0</v>
      </c>
      <c r="AE108" s="63" t="n">
        <f aca="false">(AE106+AE107)/2</f>
        <v>0</v>
      </c>
      <c r="AF108" s="63" t="n">
        <f aca="false">(AF106+AF107)/2</f>
        <v>31381.325</v>
      </c>
      <c r="AG108" s="63" t="n">
        <f aca="false">(AG106+AG107)/2</f>
        <v>81.925</v>
      </c>
      <c r="AH108" s="63" t="n">
        <f aca="false">(AH106+AH107)/2</f>
        <v>0</v>
      </c>
      <c r="AI108" s="63" t="n">
        <f aca="false">(AI106+AI107)/2</f>
        <v>0</v>
      </c>
      <c r="AJ108" s="63" t="n">
        <f aca="false">(AJ106+AJ107)/2</f>
        <v>19787.1415</v>
      </c>
      <c r="AK108" s="63" t="n">
        <f aca="false">(AK106+AK107)/2</f>
        <v>0</v>
      </c>
      <c r="AL108" s="63" t="n">
        <f aca="false">(AL106+AL107)/2</f>
        <v>0</v>
      </c>
      <c r="AM108" s="63" t="n">
        <f aca="false">(AM106+AM107)/2</f>
        <v>9.7525</v>
      </c>
      <c r="AN108" s="63" t="n">
        <f aca="false">(AN106+AN107)/2</f>
        <v>5338.2605</v>
      </c>
      <c r="AO108" s="67" t="n">
        <f aca="false">AO107</f>
        <v>29259.946</v>
      </c>
      <c r="AP108" s="67" t="n">
        <f aca="false">AP107</f>
        <v>0</v>
      </c>
      <c r="AQ108" s="63" t="n">
        <f aca="false">(AQ106+AQ107)/2</f>
        <v>2000</v>
      </c>
      <c r="AR108" s="63" t="n">
        <f aca="false">(AR106+AR107)/2</f>
        <v>0</v>
      </c>
      <c r="AS108" s="63" t="n">
        <f aca="false">(AS106+AS107)/2</f>
        <v>388</v>
      </c>
      <c r="AT108" s="63" t="n">
        <f aca="false">(AT106+AT107)/2</f>
        <v>2073.3865</v>
      </c>
      <c r="AU108" s="67" t="n">
        <f aca="false">AU107</f>
        <v>58.046</v>
      </c>
      <c r="AV108" s="63"/>
      <c r="AW108" s="63"/>
      <c r="AX108" s="63"/>
      <c r="AY108" s="63"/>
      <c r="AZ108" s="63" t="n">
        <f aca="false">(AZ106+AZ107)/2</f>
        <v>346511.565</v>
      </c>
    </row>
    <row r="109" customFormat="false" ht="14.65" hidden="false" customHeight="false" outlineLevel="0" collapsed="false">
      <c r="A109" s="64" t="n">
        <v>37</v>
      </c>
      <c r="B109" s="65" t="s">
        <v>681</v>
      </c>
      <c r="C109" s="0" t="n">
        <v>0</v>
      </c>
      <c r="D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Z109" s="0" t="n">
        <v>0</v>
      </c>
    </row>
    <row r="110" customFormat="false" ht="14.65" hidden="false" customHeight="false" outlineLevel="0" collapsed="false">
      <c r="A110" s="35" t="n">
        <v>37</v>
      </c>
      <c r="B110" s="19" t="s">
        <v>681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</v>
      </c>
      <c r="AJ110" s="13" t="n">
        <v>0</v>
      </c>
      <c r="AK110" s="13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13" t="n">
        <v>0</v>
      </c>
      <c r="AS110" s="13" t="n">
        <v>0</v>
      </c>
      <c r="AT110" s="13" t="n">
        <v>0</v>
      </c>
      <c r="AU110" s="13" t="n">
        <v>0</v>
      </c>
      <c r="AV110" s="13"/>
      <c r="AW110" s="13"/>
      <c r="AX110" s="13"/>
      <c r="AY110" s="13"/>
      <c r="AZ110" s="21" t="n">
        <f aca="false">SUM(C110:AY110)</f>
        <v>0</v>
      </c>
    </row>
    <row r="111" customFormat="false" ht="14.65" hidden="false" customHeight="false" outlineLevel="0" collapsed="false">
      <c r="A111" s="61" t="n">
        <v>37</v>
      </c>
      <c r="B111" s="62"/>
      <c r="C111" s="63" t="n">
        <f aca="false">(C109+C110)/2</f>
        <v>0</v>
      </c>
      <c r="D111" s="63" t="n">
        <f aca="false">(D109+D110)/2</f>
        <v>0</v>
      </c>
      <c r="E111" s="67" t="n">
        <f aca="false">E110</f>
        <v>0</v>
      </c>
      <c r="F111" s="63" t="n">
        <f aca="false">(F109+F110)/2</f>
        <v>0</v>
      </c>
      <c r="G111" s="63" t="n">
        <f aca="false">(G109+G110)/2</f>
        <v>0</v>
      </c>
      <c r="H111" s="63" t="n">
        <f aca="false">H110</f>
        <v>0</v>
      </c>
      <c r="I111" s="63" t="n">
        <f aca="false">(I109+I110)/2</f>
        <v>0</v>
      </c>
      <c r="J111" s="63" t="n">
        <f aca="false">(J109+J110)/2</f>
        <v>0</v>
      </c>
      <c r="K111" s="63" t="n">
        <f aca="false">(K109+K110)/2</f>
        <v>0</v>
      </c>
      <c r="L111" s="63" t="n">
        <f aca="false">(L109+L110)/2</f>
        <v>0</v>
      </c>
      <c r="M111" s="63" t="n">
        <f aca="false">(M109+M110)/2</f>
        <v>0</v>
      </c>
      <c r="N111" s="63" t="n">
        <f aca="false">(N109+N110)/2</f>
        <v>0</v>
      </c>
      <c r="O111" s="63" t="n">
        <f aca="false">(O109+O110)/2</f>
        <v>0</v>
      </c>
      <c r="P111" s="63" t="n">
        <f aca="false">(P109+P110)/2</f>
        <v>0</v>
      </c>
      <c r="Q111" s="63" t="n">
        <f aca="false">(Q109+Q110)/2</f>
        <v>0</v>
      </c>
      <c r="R111" s="63" t="n">
        <f aca="false">(R109+R110)/2</f>
        <v>0</v>
      </c>
      <c r="S111" s="67" t="n">
        <f aca="false">S110</f>
        <v>0</v>
      </c>
      <c r="T111" s="63" t="n">
        <f aca="false">(T109+T110)/2</f>
        <v>0</v>
      </c>
      <c r="U111" s="63" t="n">
        <f aca="false">(U109+U110)/2</f>
        <v>0</v>
      </c>
      <c r="V111" s="63" t="n">
        <f aca="false">(V109+V110)/2</f>
        <v>0</v>
      </c>
      <c r="W111" s="63" t="n">
        <f aca="false">(W109+W110)/2</f>
        <v>0</v>
      </c>
      <c r="X111" s="63" t="n">
        <f aca="false">(X109+X110)/2</f>
        <v>0</v>
      </c>
      <c r="Y111" s="63" t="n">
        <f aca="false">(Y109+Y110)/2</f>
        <v>0</v>
      </c>
      <c r="Z111" s="63" t="n">
        <f aca="false">(Z109+Z110)/2</f>
        <v>0</v>
      </c>
      <c r="AA111" s="67" t="n">
        <f aca="false">AA110</f>
        <v>0</v>
      </c>
      <c r="AB111" s="63" t="n">
        <f aca="false">(AB109+AB110)/2</f>
        <v>0</v>
      </c>
      <c r="AC111" s="63" t="n">
        <f aca="false">(AC109+AC110)/2</f>
        <v>0</v>
      </c>
      <c r="AD111" s="63" t="n">
        <f aca="false">(AD109+AD110)/2</f>
        <v>0</v>
      </c>
      <c r="AE111" s="63" t="n">
        <f aca="false">(AE109+AE110)/2</f>
        <v>0</v>
      </c>
      <c r="AF111" s="63" t="n">
        <f aca="false">(AF109+AF110)/2</f>
        <v>0</v>
      </c>
      <c r="AG111" s="63" t="n">
        <f aca="false">(AG109+AG110)/2</f>
        <v>0</v>
      </c>
      <c r="AH111" s="63" t="n">
        <f aca="false">(AH109+AH110)/2</f>
        <v>0</v>
      </c>
      <c r="AI111" s="63" t="n">
        <f aca="false">(AI109+AI110)/2</f>
        <v>0</v>
      </c>
      <c r="AJ111" s="63" t="n">
        <f aca="false">(AJ109+AJ110)/2</f>
        <v>0</v>
      </c>
      <c r="AK111" s="63" t="n">
        <f aca="false">(AK109+AK110)/2</f>
        <v>0</v>
      </c>
      <c r="AL111" s="63" t="n">
        <f aca="false">(AL109+AL110)/2</f>
        <v>0</v>
      </c>
      <c r="AM111" s="63" t="n">
        <f aca="false">(AM109+AM110)/2</f>
        <v>0</v>
      </c>
      <c r="AN111" s="63" t="n">
        <f aca="false">(AN109+AN110)/2</f>
        <v>0</v>
      </c>
      <c r="AO111" s="67" t="n">
        <f aca="false">AO110</f>
        <v>0</v>
      </c>
      <c r="AP111" s="67" t="n">
        <f aca="false">AP110</f>
        <v>0</v>
      </c>
      <c r="AQ111" s="63" t="n">
        <f aca="false">(AQ109+AQ110)/2</f>
        <v>0</v>
      </c>
      <c r="AR111" s="63" t="n">
        <f aca="false">(AR109+AR110)/2</f>
        <v>0</v>
      </c>
      <c r="AS111" s="63" t="n">
        <f aca="false">(AS109+AS110)/2</f>
        <v>0</v>
      </c>
      <c r="AT111" s="63" t="n">
        <f aca="false">(AT109+AT110)/2</f>
        <v>0</v>
      </c>
      <c r="AU111" s="67" t="n">
        <f aca="false">AU110</f>
        <v>0</v>
      </c>
      <c r="AV111" s="63"/>
      <c r="AW111" s="63"/>
      <c r="AX111" s="63"/>
      <c r="AY111" s="63"/>
      <c r="AZ111" s="63" t="n">
        <f aca="false">(AZ109+AZ110)/2</f>
        <v>0</v>
      </c>
    </row>
    <row r="112" customFormat="false" ht="14.65" hidden="false" customHeight="false" outlineLevel="0" collapsed="false">
      <c r="A112" s="64" t="n">
        <v>3</v>
      </c>
      <c r="B112" s="1" t="s">
        <v>692</v>
      </c>
      <c r="C112" s="3" t="n">
        <v>39002.818</v>
      </c>
      <c r="D112" s="3" t="n">
        <v>53199.612</v>
      </c>
      <c r="E112" s="3"/>
      <c r="F112" s="3" t="n">
        <v>46164.163</v>
      </c>
      <c r="G112" s="3" t="n">
        <v>22973.014</v>
      </c>
      <c r="H112" s="3"/>
      <c r="I112" s="3" t="n">
        <v>54010.106</v>
      </c>
      <c r="J112" s="3" t="n">
        <v>38625.092</v>
      </c>
      <c r="K112" s="3" t="n">
        <v>17812.6</v>
      </c>
      <c r="L112" s="3" t="n">
        <v>36054.013</v>
      </c>
      <c r="M112" s="3" t="n">
        <v>24571.846</v>
      </c>
      <c r="N112" s="3" t="n">
        <v>9126.636</v>
      </c>
      <c r="O112" s="3" t="n">
        <v>260440.462</v>
      </c>
      <c r="P112" s="3" t="n">
        <v>30789.688</v>
      </c>
      <c r="Q112" s="3" t="n">
        <v>22646.441</v>
      </c>
      <c r="R112" s="3" t="n">
        <v>130177.849</v>
      </c>
      <c r="S112" s="3"/>
      <c r="T112" s="3" t="n">
        <v>382512.179</v>
      </c>
      <c r="U112" s="3" t="n">
        <v>38797.403</v>
      </c>
      <c r="V112" s="3" t="n">
        <v>23920.609</v>
      </c>
      <c r="W112" s="3" t="n">
        <v>22661.339</v>
      </c>
      <c r="X112" s="3" t="n">
        <v>12336.811</v>
      </c>
      <c r="Y112" s="3" t="n">
        <v>14402.253</v>
      </c>
      <c r="Z112" s="3" t="n">
        <v>49013.886</v>
      </c>
      <c r="AA112" s="3"/>
      <c r="AB112" s="3" t="n">
        <v>2971.58</v>
      </c>
      <c r="AC112" s="3" t="n">
        <v>19527.018</v>
      </c>
      <c r="AD112" s="3" t="n">
        <v>9275.609</v>
      </c>
      <c r="AE112" s="3" t="n">
        <v>24522.021</v>
      </c>
      <c r="AF112" s="3"/>
      <c r="AG112" s="3" t="n">
        <v>368695.686</v>
      </c>
      <c r="AH112" s="3" t="n">
        <v>269926.923</v>
      </c>
      <c r="AI112" s="3" t="n">
        <v>344855.949</v>
      </c>
      <c r="AJ112" s="3" t="n">
        <v>101010.707</v>
      </c>
      <c r="AK112" s="3" t="n">
        <v>116283.703</v>
      </c>
      <c r="AL112" s="3" t="n">
        <v>95416.842</v>
      </c>
      <c r="AM112" s="3" t="n">
        <v>261126.868</v>
      </c>
      <c r="AN112" s="3" t="n">
        <v>27821.477</v>
      </c>
      <c r="AO112" s="3"/>
      <c r="AP112" s="3"/>
      <c r="AQ112" s="3" t="n">
        <v>22569.309</v>
      </c>
      <c r="AR112" s="3" t="n">
        <v>8925.772</v>
      </c>
      <c r="AS112" s="3" t="n">
        <v>43237.666</v>
      </c>
      <c r="AT112" s="3" t="n">
        <v>15538.533</v>
      </c>
      <c r="AV112" s="3"/>
      <c r="AW112" s="3"/>
      <c r="AX112" s="3"/>
      <c r="AY112" s="3"/>
      <c r="AZ112" s="3" t="n">
        <v>3077733.579</v>
      </c>
    </row>
    <row r="113" customFormat="false" ht="14.65" hidden="false" customHeight="false" outlineLevel="0" collapsed="false">
      <c r="A113" s="61" t="n">
        <v>3</v>
      </c>
      <c r="B113" s="62" t="s">
        <v>647</v>
      </c>
      <c r="C113" s="63" t="n">
        <v>42233.829</v>
      </c>
      <c r="D113" s="63" t="n">
        <v>75296.527</v>
      </c>
      <c r="E113" s="67" t="n">
        <v>24509.55</v>
      </c>
      <c r="F113" s="63" t="n">
        <v>47121.258</v>
      </c>
      <c r="G113" s="63" t="n">
        <v>31006.965</v>
      </c>
      <c r="H113" s="63" t="n">
        <v>41710.155</v>
      </c>
      <c r="I113" s="63" t="n">
        <v>57901.806</v>
      </c>
      <c r="J113" s="63" t="n">
        <v>40165.168</v>
      </c>
      <c r="K113" s="63" t="n">
        <v>19319.751</v>
      </c>
      <c r="L113" s="63" t="n">
        <v>36509.602</v>
      </c>
      <c r="M113" s="63" t="n">
        <v>24999.613</v>
      </c>
      <c r="N113" s="63" t="n">
        <v>8912.173</v>
      </c>
      <c r="O113" s="63" t="n">
        <v>212255.887</v>
      </c>
      <c r="P113" s="63" t="n">
        <v>36304.026</v>
      </c>
      <c r="Q113" s="63" t="n">
        <v>23772.778</v>
      </c>
      <c r="R113" s="63" t="n">
        <v>140864.682</v>
      </c>
      <c r="S113" s="67" t="n">
        <v>17773.833</v>
      </c>
      <c r="T113" s="63" t="n">
        <v>441771.78</v>
      </c>
      <c r="U113" s="63" t="n">
        <v>58349.571</v>
      </c>
      <c r="V113" s="63" t="n">
        <v>27388.846</v>
      </c>
      <c r="W113" s="63" t="n">
        <v>23618.967</v>
      </c>
      <c r="X113" s="63" t="n">
        <v>23064.158</v>
      </c>
      <c r="Y113" s="63" t="n">
        <v>15405.277</v>
      </c>
      <c r="Z113" s="63" t="n">
        <v>48057.401</v>
      </c>
      <c r="AA113" s="67" t="n">
        <v>21325.537</v>
      </c>
      <c r="AB113" s="63" t="n">
        <v>3088.419</v>
      </c>
      <c r="AC113" s="63" t="n">
        <v>14286.816</v>
      </c>
      <c r="AD113" s="63" t="n">
        <v>8526.455</v>
      </c>
      <c r="AE113" s="63" t="n">
        <v>32828.718</v>
      </c>
      <c r="AF113" s="63" t="n">
        <v>88383.045</v>
      </c>
      <c r="AG113" s="63" t="n">
        <v>446638.656</v>
      </c>
      <c r="AH113" s="63" t="n">
        <v>257190.409</v>
      </c>
      <c r="AI113" s="63" t="n">
        <v>308848.925</v>
      </c>
      <c r="AJ113" s="63" t="n">
        <v>123823.182</v>
      </c>
      <c r="AK113" s="63" t="n">
        <v>128928.017</v>
      </c>
      <c r="AL113" s="63" t="n">
        <v>112060.797</v>
      </c>
      <c r="AM113" s="63" t="n">
        <v>294657.708</v>
      </c>
      <c r="AN113" s="63" t="n">
        <v>46064.063</v>
      </c>
      <c r="AO113" s="67" t="n">
        <v>70777.382</v>
      </c>
      <c r="AP113" s="67" t="n">
        <v>19757.289</v>
      </c>
      <c r="AQ113" s="63" t="n">
        <v>28938.512</v>
      </c>
      <c r="AR113" s="63" t="n">
        <v>12912.881</v>
      </c>
      <c r="AS113" s="63" t="n">
        <v>49214.072</v>
      </c>
      <c r="AT113" s="63" t="n">
        <v>17720.562</v>
      </c>
      <c r="AU113" s="67" t="n">
        <v>39489.009</v>
      </c>
      <c r="AV113" s="63"/>
      <c r="AW113" s="63"/>
      <c r="AX113" s="63"/>
      <c r="AY113" s="63"/>
      <c r="AZ113" s="63" t="n">
        <v>3643774.057</v>
      </c>
    </row>
    <row r="114" customFormat="false" ht="14.65" hidden="false" customHeight="false" outlineLevel="0" collapsed="false">
      <c r="A114" s="61" t="n">
        <v>3</v>
      </c>
      <c r="B114" s="62" t="s">
        <v>647</v>
      </c>
      <c r="C114" s="63" t="n">
        <f aca="false">(C112+C113)/2</f>
        <v>40618.3235</v>
      </c>
      <c r="D114" s="63" t="n">
        <f aca="false">(D112+D113)/2</f>
        <v>64248.0695</v>
      </c>
      <c r="E114" s="67" t="n">
        <f aca="false">E113</f>
        <v>24509.55</v>
      </c>
      <c r="F114" s="63" t="n">
        <f aca="false">(F112+F113)/2</f>
        <v>46642.7105</v>
      </c>
      <c r="G114" s="63" t="n">
        <f aca="false">(G112+G113)/2</f>
        <v>26989.9895</v>
      </c>
      <c r="H114" s="63" t="n">
        <f aca="false">H113</f>
        <v>41710.155</v>
      </c>
      <c r="I114" s="63" t="n">
        <f aca="false">(I112+I113)/2</f>
        <v>55955.956</v>
      </c>
      <c r="J114" s="63" t="n">
        <f aca="false">(J112+J113)/2</f>
        <v>39395.13</v>
      </c>
      <c r="K114" s="63" t="n">
        <f aca="false">(K112+K113)/2</f>
        <v>18566.1755</v>
      </c>
      <c r="L114" s="63" t="n">
        <f aca="false">(L112+L113)/2</f>
        <v>36281.8075</v>
      </c>
      <c r="M114" s="63" t="n">
        <f aca="false">(M112+M113)/2</f>
        <v>24785.7295</v>
      </c>
      <c r="N114" s="63" t="n">
        <f aca="false">(N112+N113)/2</f>
        <v>9019.4045</v>
      </c>
      <c r="O114" s="63" t="n">
        <f aca="false">(O112+O113)/2</f>
        <v>236348.1745</v>
      </c>
      <c r="P114" s="63" t="n">
        <f aca="false">(P112+P113)/2</f>
        <v>33546.857</v>
      </c>
      <c r="Q114" s="63" t="n">
        <f aca="false">(Q112+Q113)/2</f>
        <v>23209.6095</v>
      </c>
      <c r="R114" s="63" t="n">
        <f aca="false">(R112+R113)/2</f>
        <v>135521.2655</v>
      </c>
      <c r="S114" s="67" t="n">
        <f aca="false">S113</f>
        <v>17773.833</v>
      </c>
      <c r="T114" s="63" t="n">
        <f aca="false">(T112+T113)/2</f>
        <v>412141.9795</v>
      </c>
      <c r="U114" s="63" t="n">
        <f aca="false">(U112+U113)/2</f>
        <v>48573.487</v>
      </c>
      <c r="V114" s="63" t="n">
        <f aca="false">(V112+V113)/2</f>
        <v>25654.7275</v>
      </c>
      <c r="W114" s="63" t="n">
        <f aca="false">(W112+W113)/2</f>
        <v>23140.153</v>
      </c>
      <c r="X114" s="63" t="n">
        <f aca="false">(X112+X113)/2</f>
        <v>17700.4845</v>
      </c>
      <c r="Y114" s="63" t="n">
        <f aca="false">(Y112+Y113)/2</f>
        <v>14903.765</v>
      </c>
      <c r="Z114" s="63" t="n">
        <f aca="false">(Z112+Z113)/2</f>
        <v>48535.6435</v>
      </c>
      <c r="AA114" s="67" t="n">
        <f aca="false">AA113</f>
        <v>21325.537</v>
      </c>
      <c r="AB114" s="63" t="n">
        <f aca="false">(AB112+AB113)/2</f>
        <v>3029.9995</v>
      </c>
      <c r="AC114" s="63" t="n">
        <f aca="false">(AC112+AC113)/2</f>
        <v>16906.917</v>
      </c>
      <c r="AD114" s="63" t="n">
        <f aca="false">(AD112+AD113)/2</f>
        <v>8901.032</v>
      </c>
      <c r="AE114" s="63" t="n">
        <f aca="false">(AE112+AE113)/2</f>
        <v>28675.3695</v>
      </c>
      <c r="AF114" s="63" t="n">
        <f aca="false">(AF112+AF113)/2</f>
        <v>44191.5225</v>
      </c>
      <c r="AG114" s="63" t="n">
        <f aca="false">(AG112+AG113)/2</f>
        <v>407667.171</v>
      </c>
      <c r="AH114" s="63" t="n">
        <f aca="false">(AH112+AH113)/2</f>
        <v>263558.666</v>
      </c>
      <c r="AI114" s="63" t="n">
        <f aca="false">(AI112+AI113)/2</f>
        <v>326852.437</v>
      </c>
      <c r="AJ114" s="63" t="n">
        <f aca="false">(AJ112+AJ113)/2</f>
        <v>112416.9445</v>
      </c>
      <c r="AK114" s="63" t="n">
        <f aca="false">(AK112+AK113)/2</f>
        <v>122605.86</v>
      </c>
      <c r="AL114" s="63" t="n">
        <f aca="false">(AL112+AL113)/2</f>
        <v>103738.8195</v>
      </c>
      <c r="AM114" s="63" t="n">
        <f aca="false">(AM112+AM113)/2</f>
        <v>277892.288</v>
      </c>
      <c r="AN114" s="63" t="n">
        <f aca="false">(AN112+AN113)/2</f>
        <v>36942.77</v>
      </c>
      <c r="AO114" s="67" t="n">
        <f aca="false">AO113</f>
        <v>70777.382</v>
      </c>
      <c r="AP114" s="67" t="n">
        <f aca="false">AP113</f>
        <v>19757.289</v>
      </c>
      <c r="AQ114" s="63" t="n">
        <f aca="false">(AQ112+AQ113)/2</f>
        <v>25753.9105</v>
      </c>
      <c r="AR114" s="63" t="n">
        <f aca="false">(AR112+AR113)/2</f>
        <v>10919.3265</v>
      </c>
      <c r="AS114" s="63" t="n">
        <f aca="false">(AS112+AS113)/2</f>
        <v>46225.869</v>
      </c>
      <c r="AT114" s="63" t="n">
        <f aca="false">(AT112+AT113)/2</f>
        <v>16629.5475</v>
      </c>
      <c r="AU114" s="67" t="n">
        <f aca="false">AU113</f>
        <v>39489.009</v>
      </c>
      <c r="AV114" s="63"/>
      <c r="AW114" s="63"/>
      <c r="AX114" s="63"/>
      <c r="AY114" s="63"/>
      <c r="AZ114" s="63" t="n">
        <f aca="false">(AZ112+AZ113)/2</f>
        <v>3360753.818</v>
      </c>
    </row>
    <row r="115" customFormat="false" ht="14.65" hidden="false" customHeight="false" outlineLevel="0" collapsed="false">
      <c r="A115" s="64" t="n">
        <v>6</v>
      </c>
      <c r="B115" s="62" t="s">
        <v>717</v>
      </c>
      <c r="C115" s="0" t="n">
        <v>213232.83</v>
      </c>
      <c r="D115" s="0" t="n">
        <v>359622.033</v>
      </c>
      <c r="F115" s="0" t="n">
        <v>183914.559</v>
      </c>
      <c r="G115" s="0" t="n">
        <v>37832.116</v>
      </c>
      <c r="I115" s="0" t="n">
        <v>204219.759</v>
      </c>
      <c r="J115" s="0" t="n">
        <v>22766.524</v>
      </c>
      <c r="K115" s="0" t="n">
        <v>0</v>
      </c>
      <c r="L115" s="0" t="n">
        <v>209336.495</v>
      </c>
      <c r="M115" s="0" t="n">
        <v>86578.311</v>
      </c>
      <c r="N115" s="0" t="n">
        <v>5015.542</v>
      </c>
      <c r="O115" s="0" t="n">
        <v>385004.336</v>
      </c>
      <c r="P115" s="0" t="n">
        <v>96713.404</v>
      </c>
      <c r="Q115" s="0" t="n">
        <v>55908.21</v>
      </c>
      <c r="R115" s="0" t="n">
        <v>478276.136</v>
      </c>
      <c r="T115" s="0" t="n">
        <v>1548318.82</v>
      </c>
      <c r="U115" s="0" t="n">
        <v>77098.1</v>
      </c>
      <c r="V115" s="0" t="n">
        <v>68426.97</v>
      </c>
      <c r="W115" s="0" t="n">
        <v>53244.18</v>
      </c>
      <c r="X115" s="0" t="n">
        <v>8371.451</v>
      </c>
      <c r="Y115" s="0" t="n">
        <v>1857.75</v>
      </c>
      <c r="Z115" s="0" t="n">
        <v>101235.869</v>
      </c>
      <c r="AB115" s="0" t="n">
        <v>32</v>
      </c>
      <c r="AC115" s="0" t="n">
        <v>33820.127</v>
      </c>
      <c r="AD115" s="0" t="n">
        <v>5746.977</v>
      </c>
      <c r="AE115" s="0" t="n">
        <v>26211.646</v>
      </c>
      <c r="AF115" s="0" t="n">
        <v>46083.537</v>
      </c>
      <c r="AG115" s="0" t="n">
        <v>1053938.678</v>
      </c>
      <c r="AH115" s="0" t="n">
        <v>537364.996</v>
      </c>
      <c r="AI115" s="0" t="n">
        <v>500402.727</v>
      </c>
      <c r="AJ115" s="0" t="n">
        <v>262861.891</v>
      </c>
      <c r="AK115" s="0" t="n">
        <v>276881.142</v>
      </c>
      <c r="AL115" s="0" t="n">
        <v>307727.201</v>
      </c>
      <c r="AM115" s="0" t="n">
        <v>257882.314</v>
      </c>
      <c r="AN115" s="0" t="n">
        <v>81293.26</v>
      </c>
      <c r="AQ115" s="0" t="n">
        <v>71.136</v>
      </c>
      <c r="AR115" s="0" t="n">
        <v>22168.75</v>
      </c>
      <c r="AS115" s="0" t="n">
        <v>67470.859</v>
      </c>
      <c r="AT115" s="0" t="n">
        <v>1978.242</v>
      </c>
      <c r="AZ115" s="0" t="n">
        <v>7689583.623</v>
      </c>
    </row>
    <row r="116" customFormat="false" ht="14.65" hidden="false" customHeight="false" outlineLevel="0" collapsed="false">
      <c r="A116" s="35" t="n">
        <v>6</v>
      </c>
      <c r="B116" s="19" t="s">
        <v>717</v>
      </c>
      <c r="C116" s="13" t="n">
        <v>224200.992</v>
      </c>
      <c r="D116" s="13" t="n">
        <v>237956.559</v>
      </c>
      <c r="E116" s="13" t="n">
        <v>6137.457</v>
      </c>
      <c r="F116" s="13" t="n">
        <v>303915.312</v>
      </c>
      <c r="G116" s="13" t="n">
        <v>64146.164</v>
      </c>
      <c r="H116" s="13" t="n">
        <v>42405.384</v>
      </c>
      <c r="I116" s="13" t="n">
        <v>193309.037</v>
      </c>
      <c r="J116" s="13" t="n">
        <v>36229.989</v>
      </c>
      <c r="K116" s="13" t="n">
        <v>0</v>
      </c>
      <c r="L116" s="13" t="n">
        <v>344683.296</v>
      </c>
      <c r="M116" s="13" t="n">
        <v>126333.608</v>
      </c>
      <c r="N116" s="13" t="n">
        <v>8401.089</v>
      </c>
      <c r="O116" s="13" t="n">
        <v>263949.019</v>
      </c>
      <c r="P116" s="13" t="n">
        <v>101928.855</v>
      </c>
      <c r="Q116" s="13" t="n">
        <v>30845.795</v>
      </c>
      <c r="R116" s="13" t="n">
        <v>591870.593</v>
      </c>
      <c r="S116" s="13" t="n">
        <v>20695.37</v>
      </c>
      <c r="T116" s="13" t="n">
        <v>1927171.468</v>
      </c>
      <c r="U116" s="13" t="n">
        <v>137742.017</v>
      </c>
      <c r="V116" s="13" t="n">
        <v>95419.321</v>
      </c>
      <c r="W116" s="13" t="n">
        <v>101237.715</v>
      </c>
      <c r="X116" s="13" t="n">
        <v>3408.173</v>
      </c>
      <c r="Y116" s="13" t="n">
        <v>845.242</v>
      </c>
      <c r="Z116" s="13" t="n">
        <v>177099.893</v>
      </c>
      <c r="AA116" s="13" t="n">
        <v>27356.624</v>
      </c>
      <c r="AB116" s="13" t="n">
        <v>54.2</v>
      </c>
      <c r="AC116" s="13" t="n">
        <v>35505.482</v>
      </c>
      <c r="AD116" s="13" t="n">
        <v>4910.465</v>
      </c>
      <c r="AE116" s="13" t="n">
        <v>56935.097</v>
      </c>
      <c r="AF116" s="13" t="n">
        <v>21233.852</v>
      </c>
      <c r="AG116" s="13" t="n">
        <v>1341861.464</v>
      </c>
      <c r="AH116" s="13" t="n">
        <v>820625.885</v>
      </c>
      <c r="AI116" s="13" t="n">
        <v>1263309.144</v>
      </c>
      <c r="AJ116" s="13" t="n">
        <v>405291.01</v>
      </c>
      <c r="AK116" s="13" t="n">
        <v>409321.184</v>
      </c>
      <c r="AL116" s="13" t="n">
        <v>363801.623</v>
      </c>
      <c r="AM116" s="13" t="n">
        <v>277931.692</v>
      </c>
      <c r="AN116" s="13" t="n">
        <v>88145.719</v>
      </c>
      <c r="AO116" s="13" t="n">
        <v>119180.081</v>
      </c>
      <c r="AP116" s="13" t="n">
        <v>4019.104</v>
      </c>
      <c r="AQ116" s="13" t="n">
        <v>886.504</v>
      </c>
      <c r="AR116" s="13" t="n">
        <v>16181.929</v>
      </c>
      <c r="AS116" s="13" t="n">
        <v>104409.22</v>
      </c>
      <c r="AT116" s="13" t="n">
        <v>1225.825</v>
      </c>
      <c r="AU116" s="13" t="n">
        <v>22830.626</v>
      </c>
      <c r="AV116" s="13"/>
      <c r="AW116" s="13"/>
      <c r="AX116" s="13"/>
      <c r="AY116" s="13"/>
      <c r="AZ116" s="21" t="n">
        <f aca="false">SUM(C116:AY116)</f>
        <v>10424949.078</v>
      </c>
    </row>
    <row r="117" customFormat="false" ht="14.65" hidden="false" customHeight="false" outlineLevel="0" collapsed="false">
      <c r="A117" s="61" t="n">
        <v>6</v>
      </c>
      <c r="B117" s="62"/>
      <c r="C117" s="63" t="n">
        <f aca="false">(C115+C116)/2</f>
        <v>218716.911</v>
      </c>
      <c r="D117" s="63" t="n">
        <f aca="false">(D115+D116)/2</f>
        <v>298789.296</v>
      </c>
      <c r="E117" s="67" t="n">
        <f aca="false">E116</f>
        <v>6137.457</v>
      </c>
      <c r="F117" s="63" t="n">
        <f aca="false">(F115+F116)/2</f>
        <v>243914.9355</v>
      </c>
      <c r="G117" s="63" t="n">
        <f aca="false">(G115+G116)/2</f>
        <v>50989.14</v>
      </c>
      <c r="H117" s="63" t="n">
        <f aca="false">H116</f>
        <v>42405.384</v>
      </c>
      <c r="I117" s="63" t="n">
        <f aca="false">(I115+I116)/2</f>
        <v>198764.398</v>
      </c>
      <c r="J117" s="63" t="n">
        <f aca="false">(J115+J116)/2</f>
        <v>29498.2565</v>
      </c>
      <c r="K117" s="63" t="n">
        <f aca="false">(K115+K116)/2</f>
        <v>0</v>
      </c>
      <c r="L117" s="63" t="n">
        <f aca="false">(L115+L116)/2</f>
        <v>277009.8955</v>
      </c>
      <c r="M117" s="63" t="n">
        <f aca="false">(M115+M116)/2</f>
        <v>106455.9595</v>
      </c>
      <c r="N117" s="63" t="n">
        <f aca="false">(N115+N116)/2</f>
        <v>6708.3155</v>
      </c>
      <c r="O117" s="63" t="n">
        <f aca="false">(O115+O116)/2</f>
        <v>324476.6775</v>
      </c>
      <c r="P117" s="63" t="n">
        <f aca="false">(P115+P116)/2</f>
        <v>99321.1295</v>
      </c>
      <c r="Q117" s="63" t="n">
        <f aca="false">(Q115+Q116)/2</f>
        <v>43377.0025</v>
      </c>
      <c r="R117" s="63" t="n">
        <f aca="false">(R115+R116)/2</f>
        <v>535073.3645</v>
      </c>
      <c r="S117" s="67" t="n">
        <f aca="false">S116</f>
        <v>20695.37</v>
      </c>
      <c r="T117" s="63" t="n">
        <f aca="false">(T115+T116)/2</f>
        <v>1737745.144</v>
      </c>
      <c r="U117" s="63" t="n">
        <f aca="false">(U115+U116)/2</f>
        <v>107420.0585</v>
      </c>
      <c r="V117" s="63" t="n">
        <f aca="false">(V115+V116)/2</f>
        <v>81923.1455</v>
      </c>
      <c r="W117" s="63" t="n">
        <f aca="false">(W115+W116)/2</f>
        <v>77240.9475</v>
      </c>
      <c r="X117" s="63" t="n">
        <f aca="false">(X115+X116)/2</f>
        <v>5889.812</v>
      </c>
      <c r="Y117" s="63" t="n">
        <f aca="false">(Y115+Y116)/2</f>
        <v>1351.496</v>
      </c>
      <c r="Z117" s="63" t="n">
        <f aca="false">(Z115+Z116)/2</f>
        <v>139167.881</v>
      </c>
      <c r="AA117" s="67" t="n">
        <f aca="false">AA116</f>
        <v>27356.624</v>
      </c>
      <c r="AB117" s="63" t="n">
        <f aca="false">(AB115+AB116)/2</f>
        <v>43.1</v>
      </c>
      <c r="AC117" s="63" t="n">
        <f aca="false">(AC115+AC116)/2</f>
        <v>34662.8045</v>
      </c>
      <c r="AD117" s="63" t="n">
        <f aca="false">(AD115+AD116)/2</f>
        <v>5328.721</v>
      </c>
      <c r="AE117" s="63" t="n">
        <f aca="false">(AE115+AE116)/2</f>
        <v>41573.3715</v>
      </c>
      <c r="AF117" s="63" t="n">
        <f aca="false">(AF115+AF116)/2</f>
        <v>33658.6945</v>
      </c>
      <c r="AG117" s="63" t="n">
        <f aca="false">(AG115+AG116)/2</f>
        <v>1197900.071</v>
      </c>
      <c r="AH117" s="63" t="n">
        <f aca="false">(AH115+AH116)/2</f>
        <v>678995.4405</v>
      </c>
      <c r="AI117" s="63" t="n">
        <f aca="false">(AI115+AI116)/2</f>
        <v>881855.9355</v>
      </c>
      <c r="AJ117" s="63" t="n">
        <f aca="false">(AJ115+AJ116)/2</f>
        <v>334076.4505</v>
      </c>
      <c r="AK117" s="63" t="n">
        <f aca="false">(AK115+AK116)/2</f>
        <v>343101.163</v>
      </c>
      <c r="AL117" s="63" t="n">
        <f aca="false">(AL115+AL116)/2</f>
        <v>335764.412</v>
      </c>
      <c r="AM117" s="63" t="n">
        <f aca="false">(AM115+AM116)/2</f>
        <v>267907.003</v>
      </c>
      <c r="AN117" s="63" t="n">
        <f aca="false">(AN115+AN116)/2</f>
        <v>84719.4895</v>
      </c>
      <c r="AO117" s="67" t="n">
        <f aca="false">AO116</f>
        <v>119180.081</v>
      </c>
      <c r="AP117" s="67" t="n">
        <f aca="false">AP116</f>
        <v>4019.104</v>
      </c>
      <c r="AQ117" s="63" t="n">
        <f aca="false">(AQ115+AQ116)/2</f>
        <v>478.82</v>
      </c>
      <c r="AR117" s="63" t="n">
        <f aca="false">(AR115+AR116)/2</f>
        <v>19175.3395</v>
      </c>
      <c r="AS117" s="63" t="n">
        <f aca="false">(AS115+AS116)/2</f>
        <v>85940.0395</v>
      </c>
      <c r="AT117" s="63" t="n">
        <f aca="false">(AT115+AT116)/2</f>
        <v>1602.0335</v>
      </c>
      <c r="AU117" s="67" t="n">
        <f aca="false">AU116</f>
        <v>22830.626</v>
      </c>
      <c r="AV117" s="63"/>
      <c r="AW117" s="63"/>
      <c r="AX117" s="63"/>
      <c r="AY117" s="63"/>
      <c r="AZ117" s="63" t="n">
        <f aca="false">(AZ115+AZ116)/2</f>
        <v>9057266.3505</v>
      </c>
    </row>
    <row r="118" customFormat="false" ht="14.65" hidden="false" customHeight="false" outlineLevel="0" collapsed="false">
      <c r="A118" s="64" t="n">
        <v>6150</v>
      </c>
      <c r="B118" s="65" t="s">
        <v>719</v>
      </c>
      <c r="C118" s="0" t="n">
        <v>0</v>
      </c>
      <c r="D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Z118" s="0" t="n">
        <v>0</v>
      </c>
    </row>
    <row r="119" customFormat="false" ht="14.65" hidden="false" customHeight="false" outlineLevel="0" collapsed="false">
      <c r="A119" s="35" t="n">
        <v>6150</v>
      </c>
      <c r="B119" s="19" t="s">
        <v>719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0</v>
      </c>
      <c r="AF119" s="13" t="n">
        <v>0</v>
      </c>
      <c r="AG119" s="13" t="n">
        <v>0</v>
      </c>
      <c r="AH119" s="13" t="n">
        <v>0</v>
      </c>
      <c r="AI119" s="13" t="n">
        <v>0</v>
      </c>
      <c r="AJ119" s="13" t="n">
        <v>0</v>
      </c>
      <c r="AK119" s="13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13" t="n">
        <v>0</v>
      </c>
      <c r="AS119" s="13" t="n">
        <v>0</v>
      </c>
      <c r="AT119" s="13" t="n">
        <v>0</v>
      </c>
      <c r="AU119" s="13" t="n">
        <v>0</v>
      </c>
      <c r="AV119" s="13"/>
      <c r="AW119" s="13"/>
      <c r="AX119" s="13"/>
      <c r="AY119" s="13"/>
      <c r="AZ119" s="21" t="n">
        <f aca="false">SUM(C119:AY119)</f>
        <v>0</v>
      </c>
    </row>
    <row r="120" customFormat="false" ht="14.65" hidden="false" customHeight="false" outlineLevel="0" collapsed="false">
      <c r="A120" s="61" t="n">
        <v>6150</v>
      </c>
      <c r="B120" s="62"/>
      <c r="C120" s="63" t="n">
        <f aca="false">(C118+C119)/2</f>
        <v>0</v>
      </c>
      <c r="D120" s="63" t="n">
        <f aca="false">(D118+D119)/2</f>
        <v>0</v>
      </c>
      <c r="E120" s="67" t="n">
        <f aca="false">E119</f>
        <v>0</v>
      </c>
      <c r="F120" s="63" t="n">
        <f aca="false">(F118+F119)/2</f>
        <v>0</v>
      </c>
      <c r="G120" s="63" t="n">
        <f aca="false">(G118+G119)/2</f>
        <v>0</v>
      </c>
      <c r="H120" s="63" t="n">
        <f aca="false">H119</f>
        <v>0</v>
      </c>
      <c r="I120" s="63" t="n">
        <f aca="false">(I118+I119)/2</f>
        <v>0</v>
      </c>
      <c r="J120" s="63" t="n">
        <f aca="false">(J118+J119)/2</f>
        <v>0</v>
      </c>
      <c r="K120" s="63" t="n">
        <f aca="false">(K118+K119)/2</f>
        <v>0</v>
      </c>
      <c r="L120" s="63" t="n">
        <f aca="false">(L118+L119)/2</f>
        <v>0</v>
      </c>
      <c r="M120" s="63" t="n">
        <f aca="false">(M118+M119)/2</f>
        <v>0</v>
      </c>
      <c r="N120" s="63" t="n">
        <f aca="false">(N118+N119)/2</f>
        <v>0</v>
      </c>
      <c r="O120" s="63" t="n">
        <f aca="false">(O118+O119)/2</f>
        <v>0</v>
      </c>
      <c r="P120" s="63" t="n">
        <f aca="false">(P118+P119)/2</f>
        <v>0</v>
      </c>
      <c r="Q120" s="63" t="n">
        <f aca="false">(Q118+Q119)/2</f>
        <v>0</v>
      </c>
      <c r="R120" s="63" t="n">
        <f aca="false">(R118+R119)/2</f>
        <v>0</v>
      </c>
      <c r="S120" s="67" t="n">
        <f aca="false">S119</f>
        <v>0</v>
      </c>
      <c r="T120" s="63" t="n">
        <f aca="false">(T118+T119)/2</f>
        <v>0</v>
      </c>
      <c r="U120" s="63" t="n">
        <f aca="false">(U118+U119)/2</f>
        <v>0</v>
      </c>
      <c r="V120" s="63" t="n">
        <f aca="false">(V118+V119)/2</f>
        <v>0</v>
      </c>
      <c r="W120" s="63" t="n">
        <f aca="false">(W118+W119)/2</f>
        <v>0</v>
      </c>
      <c r="X120" s="63" t="n">
        <f aca="false">(X118+X119)/2</f>
        <v>0</v>
      </c>
      <c r="Y120" s="63" t="n">
        <f aca="false">(Y118+Y119)/2</f>
        <v>0</v>
      </c>
      <c r="Z120" s="63" t="n">
        <f aca="false">(Z118+Z119)/2</f>
        <v>0</v>
      </c>
      <c r="AA120" s="67" t="n">
        <f aca="false">AA119</f>
        <v>0</v>
      </c>
      <c r="AB120" s="63" t="n">
        <f aca="false">(AB118+AB119)/2</f>
        <v>0</v>
      </c>
      <c r="AC120" s="63" t="n">
        <f aca="false">(AC118+AC119)/2</f>
        <v>0</v>
      </c>
      <c r="AD120" s="63" t="n">
        <f aca="false">(AD118+AD119)/2</f>
        <v>0</v>
      </c>
      <c r="AE120" s="63" t="n">
        <f aca="false">(AE118+AE119)/2</f>
        <v>0</v>
      </c>
      <c r="AF120" s="63" t="n">
        <f aca="false">(AF118+AF119)/2</f>
        <v>0</v>
      </c>
      <c r="AG120" s="63" t="n">
        <f aca="false">(AG118+AG119)/2</f>
        <v>0</v>
      </c>
      <c r="AH120" s="63" t="n">
        <f aca="false">(AH118+AH119)/2</f>
        <v>0</v>
      </c>
      <c r="AI120" s="63" t="n">
        <f aca="false">(AI118+AI119)/2</f>
        <v>0</v>
      </c>
      <c r="AJ120" s="63" t="n">
        <f aca="false">(AJ118+AJ119)/2</f>
        <v>0</v>
      </c>
      <c r="AK120" s="63" t="n">
        <f aca="false">(AK118+AK119)/2</f>
        <v>0</v>
      </c>
      <c r="AL120" s="63" t="n">
        <f aca="false">(AL118+AL119)/2</f>
        <v>0</v>
      </c>
      <c r="AM120" s="63" t="n">
        <f aca="false">(AM118+AM119)/2</f>
        <v>0</v>
      </c>
      <c r="AN120" s="63" t="n">
        <f aca="false">(AN118+AN119)/2</f>
        <v>0</v>
      </c>
      <c r="AO120" s="67" t="n">
        <f aca="false">AO119</f>
        <v>0</v>
      </c>
      <c r="AP120" s="67" t="n">
        <f aca="false">AP119</f>
        <v>0</v>
      </c>
      <c r="AQ120" s="63" t="n">
        <f aca="false">(AQ118+AQ119)/2</f>
        <v>0</v>
      </c>
      <c r="AR120" s="63" t="n">
        <f aca="false">(AR118+AR119)/2</f>
        <v>0</v>
      </c>
      <c r="AS120" s="63" t="n">
        <f aca="false">(AS118+AS119)/2</f>
        <v>0</v>
      </c>
      <c r="AT120" s="63" t="n">
        <f aca="false">(AT118+AT119)/2</f>
        <v>0</v>
      </c>
      <c r="AU120" s="67" t="n">
        <f aca="false">AU119</f>
        <v>0</v>
      </c>
      <c r="AV120" s="63"/>
      <c r="AW120" s="63"/>
      <c r="AX120" s="63"/>
      <c r="AY120" s="63"/>
      <c r="AZ120" s="63" t="n">
        <f aca="false">(AZ118+AZ119)/2</f>
        <v>0</v>
      </c>
    </row>
    <row r="121" customFormat="false" ht="14.65" hidden="false" customHeight="false" outlineLevel="0" collapsed="false">
      <c r="A121" s="64" t="n">
        <v>6201</v>
      </c>
      <c r="B121" s="65" t="s">
        <v>725</v>
      </c>
      <c r="C121" s="0" t="n">
        <v>208263.471</v>
      </c>
      <c r="D121" s="0" t="n">
        <v>181138.228</v>
      </c>
      <c r="F121" s="0" t="n">
        <v>57693.993</v>
      </c>
      <c r="G121" s="0" t="n">
        <v>37125.136</v>
      </c>
      <c r="I121" s="0" t="n">
        <v>202185.088</v>
      </c>
      <c r="J121" s="0" t="n">
        <v>22766.524</v>
      </c>
      <c r="K121" s="0" t="n">
        <v>0</v>
      </c>
      <c r="L121" s="0" t="n">
        <v>53745.905</v>
      </c>
      <c r="M121" s="0" t="n">
        <v>66581.421</v>
      </c>
      <c r="N121" s="0" t="n">
        <v>777.542</v>
      </c>
      <c r="O121" s="0" t="n">
        <v>385004.336</v>
      </c>
      <c r="P121" s="0" t="n">
        <v>96165.574</v>
      </c>
      <c r="Q121" s="0" t="n">
        <v>43516.489</v>
      </c>
      <c r="R121" s="0" t="n">
        <v>429891.343</v>
      </c>
      <c r="T121" s="0" t="n">
        <v>1319523.631</v>
      </c>
      <c r="U121" s="0" t="n">
        <v>77098.1</v>
      </c>
      <c r="V121" s="0" t="n">
        <v>68426.97</v>
      </c>
      <c r="W121" s="0" t="n">
        <v>53244.18</v>
      </c>
      <c r="X121" s="0" t="n">
        <v>8344.951</v>
      </c>
      <c r="Y121" s="0" t="n">
        <v>0</v>
      </c>
      <c r="Z121" s="0" t="n">
        <v>99280.669</v>
      </c>
      <c r="AB121" s="0" t="n">
        <v>32</v>
      </c>
      <c r="AC121" s="0" t="n">
        <v>33017.302</v>
      </c>
      <c r="AD121" s="0" t="n">
        <v>2699.495</v>
      </c>
      <c r="AE121" s="0" t="n">
        <v>7220.146</v>
      </c>
      <c r="AF121" s="0" t="n">
        <v>46083.537</v>
      </c>
      <c r="AG121" s="0" t="n">
        <v>900273.3</v>
      </c>
      <c r="AH121" s="0" t="n">
        <v>524073.064</v>
      </c>
      <c r="AI121" s="0" t="n">
        <v>501140.429</v>
      </c>
      <c r="AJ121" s="0" t="n">
        <v>241100.231</v>
      </c>
      <c r="AK121" s="0" t="n">
        <v>276384.792</v>
      </c>
      <c r="AL121" s="0" t="n">
        <v>306581.601</v>
      </c>
      <c r="AM121" s="0" t="n">
        <v>257881.614</v>
      </c>
      <c r="AN121" s="0" t="n">
        <v>78321.954</v>
      </c>
      <c r="AQ121" s="0" t="n">
        <v>71.136</v>
      </c>
      <c r="AR121" s="0" t="n">
        <v>21887.473</v>
      </c>
      <c r="AS121" s="0" t="n">
        <v>61266.187</v>
      </c>
      <c r="AT121" s="0" t="n">
        <v>1961.159</v>
      </c>
      <c r="AZ121" s="0" t="n">
        <v>6681210.105</v>
      </c>
    </row>
    <row r="122" customFormat="false" ht="14.65" hidden="false" customHeight="false" outlineLevel="0" collapsed="false">
      <c r="A122" s="35" t="n">
        <v>6201</v>
      </c>
      <c r="B122" s="19" t="s">
        <v>725</v>
      </c>
      <c r="C122" s="13" t="n">
        <v>218377.839</v>
      </c>
      <c r="D122" s="13" t="n">
        <v>121611.636</v>
      </c>
      <c r="E122" s="13" t="n">
        <v>13789.784</v>
      </c>
      <c r="F122" s="13" t="n">
        <v>78635.795</v>
      </c>
      <c r="G122" s="13" t="n">
        <v>62874.084</v>
      </c>
      <c r="H122" s="13" t="n">
        <v>28264.197</v>
      </c>
      <c r="I122" s="13" t="n">
        <v>192907.342</v>
      </c>
      <c r="J122" s="13" t="n">
        <v>36229.989</v>
      </c>
      <c r="K122" s="13" t="n">
        <v>0</v>
      </c>
      <c r="L122" s="13" t="n">
        <v>54052.664</v>
      </c>
      <c r="M122" s="13" t="n">
        <v>107592.132</v>
      </c>
      <c r="N122" s="13" t="n">
        <v>2654.199</v>
      </c>
      <c r="O122" s="13" t="n">
        <v>263949.019</v>
      </c>
      <c r="P122" s="13" t="n">
        <v>101746.025</v>
      </c>
      <c r="Q122" s="13" t="n">
        <v>30844.815</v>
      </c>
      <c r="R122" s="13" t="n">
        <v>498346.709</v>
      </c>
      <c r="S122" s="13" t="n">
        <v>20695.37</v>
      </c>
      <c r="T122" s="13" t="n">
        <v>1668010.023</v>
      </c>
      <c r="U122" s="13" t="n">
        <v>137742.017</v>
      </c>
      <c r="V122" s="13" t="n">
        <v>95419.321</v>
      </c>
      <c r="W122" s="13" t="n">
        <v>96290.715</v>
      </c>
      <c r="X122" s="13" t="n">
        <v>3381.673</v>
      </c>
      <c r="Y122" s="13" t="n">
        <v>845.242</v>
      </c>
      <c r="Z122" s="13" t="n">
        <v>175359.893</v>
      </c>
      <c r="AA122" s="13" t="n">
        <v>20944.146</v>
      </c>
      <c r="AB122" s="13" t="n">
        <v>54.2</v>
      </c>
      <c r="AC122" s="13" t="n">
        <v>34844.502</v>
      </c>
      <c r="AD122" s="13" t="n">
        <v>2072.504</v>
      </c>
      <c r="AE122" s="13" t="n">
        <v>32246.724</v>
      </c>
      <c r="AF122" s="13" t="n">
        <v>21233.852</v>
      </c>
      <c r="AG122" s="13" t="n">
        <v>1138262.355</v>
      </c>
      <c r="AH122" s="13" t="n">
        <v>776460.033</v>
      </c>
      <c r="AI122" s="13" t="n">
        <v>903440.296</v>
      </c>
      <c r="AJ122" s="13" t="n">
        <v>387967.071</v>
      </c>
      <c r="AK122" s="13" t="n">
        <v>385053.071</v>
      </c>
      <c r="AL122" s="13" t="n">
        <v>361977.023</v>
      </c>
      <c r="AM122" s="13" t="n">
        <v>277713.904</v>
      </c>
      <c r="AN122" s="13" t="n">
        <v>81094.579</v>
      </c>
      <c r="AO122" s="13" t="n">
        <v>119180.081</v>
      </c>
      <c r="AP122" s="13" t="n">
        <v>4019.104</v>
      </c>
      <c r="AQ122" s="13" t="n">
        <v>886.504</v>
      </c>
      <c r="AR122" s="13" t="n">
        <v>16145.694</v>
      </c>
      <c r="AS122" s="13" t="n">
        <v>100328.882</v>
      </c>
      <c r="AT122" s="13" t="n">
        <v>1187.533</v>
      </c>
      <c r="AU122" s="13" t="n">
        <v>19862.426</v>
      </c>
      <c r="AV122" s="13"/>
      <c r="AW122" s="13"/>
      <c r="AX122" s="13"/>
      <c r="AY122" s="13"/>
      <c r="AZ122" s="21" t="n">
        <f aca="false">SUM(C122:AY122)</f>
        <v>8694594.967</v>
      </c>
    </row>
    <row r="123" customFormat="false" ht="14.65" hidden="false" customHeight="false" outlineLevel="0" collapsed="false">
      <c r="A123" s="61" t="n">
        <v>6201</v>
      </c>
      <c r="B123" s="62"/>
      <c r="C123" s="63" t="n">
        <f aca="false">(C121+C122)/2</f>
        <v>213320.655</v>
      </c>
      <c r="D123" s="63" t="n">
        <f aca="false">(D121+D122)/2</f>
        <v>151374.932</v>
      </c>
      <c r="E123" s="63" t="n">
        <f aca="false">E122</f>
        <v>13789.784</v>
      </c>
      <c r="F123" s="63" t="n">
        <f aca="false">(F121+F122)/2</f>
        <v>68164.894</v>
      </c>
      <c r="G123" s="63" t="n">
        <f aca="false">(G121+G122)/2</f>
        <v>49999.61</v>
      </c>
      <c r="H123" s="63" t="n">
        <f aca="false">H122</f>
        <v>28264.197</v>
      </c>
      <c r="I123" s="63" t="n">
        <f aca="false">(I121+I122)/2</f>
        <v>197546.215</v>
      </c>
      <c r="J123" s="63" t="n">
        <f aca="false">(J121+J122)/2</f>
        <v>29498.2565</v>
      </c>
      <c r="K123" s="63" t="n">
        <f aca="false">(K121+K122)/2</f>
        <v>0</v>
      </c>
      <c r="L123" s="63" t="n">
        <f aca="false">(L121+L122)/2</f>
        <v>53899.2845</v>
      </c>
      <c r="M123" s="63" t="n">
        <f aca="false">(M121+M122)/2</f>
        <v>87086.7765</v>
      </c>
      <c r="N123" s="63" t="n">
        <f aca="false">(N121+N122)/2</f>
        <v>1715.8705</v>
      </c>
      <c r="O123" s="63" t="n">
        <f aca="false">(O121+O122)/2</f>
        <v>324476.6775</v>
      </c>
      <c r="P123" s="63" t="n">
        <f aca="false">(P121+P122)/2</f>
        <v>98955.7995</v>
      </c>
      <c r="Q123" s="63" t="n">
        <f aca="false">(Q121+Q122)/2</f>
        <v>37180.652</v>
      </c>
      <c r="R123" s="63" t="n">
        <f aca="false">(R121+R122)/2</f>
        <v>464119.026</v>
      </c>
      <c r="S123" s="63" t="n">
        <f aca="false">S122</f>
        <v>20695.37</v>
      </c>
      <c r="T123" s="63" t="n">
        <f aca="false">(T121+T122)/2</f>
        <v>1493766.827</v>
      </c>
      <c r="U123" s="63" t="n">
        <f aca="false">(U121+U122)/2</f>
        <v>107420.0585</v>
      </c>
      <c r="V123" s="63" t="n">
        <f aca="false">(V121+V122)/2</f>
        <v>81923.1455</v>
      </c>
      <c r="W123" s="63" t="n">
        <f aca="false">(W121+W122)/2</f>
        <v>74767.4475</v>
      </c>
      <c r="X123" s="63" t="n">
        <f aca="false">(X121+X122)/2</f>
        <v>5863.312</v>
      </c>
      <c r="Y123" s="63" t="n">
        <f aca="false">(Y121+Y122)/2</f>
        <v>422.621</v>
      </c>
      <c r="Z123" s="63" t="n">
        <f aca="false">(Z121+Z122)/2</f>
        <v>137320.281</v>
      </c>
      <c r="AA123" s="63" t="n">
        <f aca="false">AA122</f>
        <v>20944.146</v>
      </c>
      <c r="AB123" s="63" t="n">
        <f aca="false">(AB121+AB122)/2</f>
        <v>43.1</v>
      </c>
      <c r="AC123" s="63" t="n">
        <f aca="false">(AC121+AC122)/2</f>
        <v>33930.902</v>
      </c>
      <c r="AD123" s="63" t="n">
        <f aca="false">(AD121+AD122)/2</f>
        <v>2385.9995</v>
      </c>
      <c r="AE123" s="63" t="n">
        <f aca="false">(AE121+AE122)/2</f>
        <v>19733.435</v>
      </c>
      <c r="AF123" s="63" t="n">
        <f aca="false">(AF121+AF122)/2</f>
        <v>33658.6945</v>
      </c>
      <c r="AG123" s="63" t="n">
        <f aca="false">(AG121+AG122)/2</f>
        <v>1019267.8275</v>
      </c>
      <c r="AH123" s="63" t="n">
        <f aca="false">(AH121+AH122)/2</f>
        <v>650266.5485</v>
      </c>
      <c r="AI123" s="63" t="n">
        <f aca="false">(AI121+AI122)/2</f>
        <v>702290.3625</v>
      </c>
      <c r="AJ123" s="63" t="n">
        <f aca="false">(AJ121+AJ122)/2</f>
        <v>314533.651</v>
      </c>
      <c r="AK123" s="63" t="n">
        <f aca="false">(AK121+AK122)/2</f>
        <v>330718.9315</v>
      </c>
      <c r="AL123" s="63" t="n">
        <f aca="false">(AL121+AL122)/2</f>
        <v>334279.312</v>
      </c>
      <c r="AM123" s="63" t="n">
        <f aca="false">(AM121+AM122)/2</f>
        <v>267797.759</v>
      </c>
      <c r="AN123" s="63" t="n">
        <f aca="false">(AN121+AN122)/2</f>
        <v>79708.2665</v>
      </c>
      <c r="AO123" s="63" t="n">
        <f aca="false">AO122</f>
        <v>119180.081</v>
      </c>
      <c r="AP123" s="63" t="n">
        <f aca="false">AP122</f>
        <v>4019.104</v>
      </c>
      <c r="AQ123" s="63" t="n">
        <f aca="false">(AQ121+AQ122)/2</f>
        <v>478.82</v>
      </c>
      <c r="AR123" s="63" t="n">
        <f aca="false">(AR121+AR122)/2</f>
        <v>19016.5835</v>
      </c>
      <c r="AS123" s="63" t="n">
        <f aca="false">(AS121+AS122)/2</f>
        <v>80797.5345</v>
      </c>
      <c r="AT123" s="63" t="n">
        <f aca="false">(AT121+AT122)/2</f>
        <v>1574.346</v>
      </c>
      <c r="AU123" s="63" t="n">
        <f aca="false">AU122</f>
        <v>19862.426</v>
      </c>
      <c r="AV123" s="63"/>
      <c r="AW123" s="63"/>
      <c r="AX123" s="63"/>
      <c r="AY123" s="63"/>
      <c r="AZ123" s="63" t="n">
        <f aca="false">(AZ121+AZ122)/2</f>
        <v>7687902.536</v>
      </c>
    </row>
    <row r="124" customFormat="false" ht="14.65" hidden="false" customHeight="false" outlineLevel="0" collapsed="false">
      <c r="A124" s="64" t="n">
        <v>620130</v>
      </c>
      <c r="B124" s="65" t="s">
        <v>738</v>
      </c>
      <c r="C124" s="0" t="n">
        <v>0</v>
      </c>
      <c r="D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Z124" s="0" t="n">
        <v>0</v>
      </c>
    </row>
    <row r="125" customFormat="false" ht="14.65" hidden="false" customHeight="false" outlineLevel="0" collapsed="false">
      <c r="A125" s="35" t="n">
        <v>620130</v>
      </c>
      <c r="B125" s="19" t="s">
        <v>738</v>
      </c>
      <c r="C125" s="13" t="n">
        <v>130.577</v>
      </c>
      <c r="D125" s="13" t="n">
        <v>19176.256</v>
      </c>
      <c r="E125" s="13" t="n">
        <v>0</v>
      </c>
      <c r="F125" s="13" t="n">
        <v>26068.617</v>
      </c>
      <c r="G125" s="13" t="n">
        <v>1.828</v>
      </c>
      <c r="H125" s="13" t="n">
        <v>24977.403</v>
      </c>
      <c r="I125" s="13" t="n">
        <v>21336.211</v>
      </c>
      <c r="J125" s="13" t="n">
        <v>19878.46</v>
      </c>
      <c r="K125" s="13" t="n">
        <v>0</v>
      </c>
      <c r="L125" s="13" t="n">
        <v>7980.322</v>
      </c>
      <c r="M125" s="13" t="n">
        <v>23228.474</v>
      </c>
      <c r="N125" s="13" t="n">
        <v>0</v>
      </c>
      <c r="O125" s="13" t="n">
        <v>65524.67</v>
      </c>
      <c r="P125" s="13" t="n">
        <v>9090.255</v>
      </c>
      <c r="Q125" s="13" t="n">
        <v>2709.57</v>
      </c>
      <c r="R125" s="13" t="n">
        <v>55493.011</v>
      </c>
      <c r="S125" s="13" t="n">
        <v>15615.957</v>
      </c>
      <c r="T125" s="13" t="n">
        <v>169744.685</v>
      </c>
      <c r="U125" s="13" t="n">
        <v>87153.831</v>
      </c>
      <c r="V125" s="13" t="n">
        <v>22951.73</v>
      </c>
      <c r="W125" s="13" t="n">
        <v>46522.779</v>
      </c>
      <c r="X125" s="13" t="n">
        <v>0</v>
      </c>
      <c r="Y125" s="13" t="n">
        <v>0</v>
      </c>
      <c r="Z125" s="13" t="n">
        <v>16474.464</v>
      </c>
      <c r="AA125" s="13" t="n">
        <v>13125.359</v>
      </c>
      <c r="AB125" s="13" t="n">
        <v>0</v>
      </c>
      <c r="AC125" s="13" t="n">
        <v>0</v>
      </c>
      <c r="AD125" s="13" t="n">
        <v>565.104</v>
      </c>
      <c r="AE125" s="13" t="n">
        <v>21444.237</v>
      </c>
      <c r="AF125" s="13" t="n">
        <v>11116.056</v>
      </c>
      <c r="AG125" s="13" t="n">
        <v>113421.812</v>
      </c>
      <c r="AH125" s="13" t="n">
        <v>54480.112</v>
      </c>
      <c r="AI125" s="13" t="n">
        <v>7429.031</v>
      </c>
      <c r="AJ125" s="13" t="n">
        <v>72692.587</v>
      </c>
      <c r="AK125" s="13" t="n">
        <v>63503.861</v>
      </c>
      <c r="AL125" s="13" t="n">
        <v>42739.996</v>
      </c>
      <c r="AM125" s="13" t="n">
        <v>58345.406</v>
      </c>
      <c r="AN125" s="13" t="n">
        <v>12862.031</v>
      </c>
      <c r="AO125" s="13" t="n">
        <v>55052.377</v>
      </c>
      <c r="AP125" s="13" t="n">
        <v>0</v>
      </c>
      <c r="AQ125" s="13" t="n">
        <v>0</v>
      </c>
      <c r="AR125" s="13" t="n">
        <v>9849.603</v>
      </c>
      <c r="AS125" s="13" t="n">
        <v>46721.298</v>
      </c>
      <c r="AT125" s="13" t="n">
        <v>0</v>
      </c>
      <c r="AU125" s="13" t="n">
        <v>0</v>
      </c>
      <c r="AV125" s="13"/>
      <c r="AW125" s="13"/>
      <c r="AX125" s="13"/>
      <c r="AY125" s="13"/>
      <c r="AZ125" s="21" t="n">
        <f aca="false">SUM(C125:AY125)</f>
        <v>1217407.97</v>
      </c>
    </row>
    <row r="126" customFormat="false" ht="14.65" hidden="false" customHeight="false" outlineLevel="0" collapsed="false">
      <c r="A126" s="0" t="n">
        <v>620130</v>
      </c>
      <c r="C126" s="63" t="n">
        <f aca="false">C125</f>
        <v>130.577</v>
      </c>
      <c r="D126" s="63" t="n">
        <f aca="false">D125</f>
        <v>19176.256</v>
      </c>
      <c r="E126" s="63" t="n">
        <f aca="false">E125</f>
        <v>0</v>
      </c>
      <c r="F126" s="63" t="n">
        <f aca="false">F125</f>
        <v>26068.617</v>
      </c>
      <c r="G126" s="63" t="n">
        <f aca="false">G125</f>
        <v>1.828</v>
      </c>
      <c r="H126" s="63" t="n">
        <f aca="false">H125</f>
        <v>24977.403</v>
      </c>
      <c r="I126" s="63" t="n">
        <f aca="false">I125</f>
        <v>21336.211</v>
      </c>
      <c r="J126" s="63" t="n">
        <f aca="false">J125</f>
        <v>19878.46</v>
      </c>
      <c r="K126" s="63" t="n">
        <f aca="false">K125</f>
        <v>0</v>
      </c>
      <c r="L126" s="63" t="n">
        <f aca="false">L125</f>
        <v>7980.322</v>
      </c>
      <c r="M126" s="63" t="n">
        <f aca="false">M125</f>
        <v>23228.474</v>
      </c>
      <c r="N126" s="63" t="n">
        <f aca="false">N125</f>
        <v>0</v>
      </c>
      <c r="O126" s="63" t="n">
        <f aca="false">O125</f>
        <v>65524.67</v>
      </c>
      <c r="P126" s="63" t="n">
        <f aca="false">P125</f>
        <v>9090.255</v>
      </c>
      <c r="Q126" s="63" t="n">
        <f aca="false">Q125</f>
        <v>2709.57</v>
      </c>
      <c r="R126" s="63" t="n">
        <f aca="false">R125</f>
        <v>55493.011</v>
      </c>
      <c r="S126" s="63" t="n">
        <f aca="false">S125</f>
        <v>15615.957</v>
      </c>
      <c r="T126" s="63" t="n">
        <f aca="false">T125</f>
        <v>169744.685</v>
      </c>
      <c r="U126" s="63" t="n">
        <f aca="false">U125</f>
        <v>87153.831</v>
      </c>
      <c r="V126" s="63" t="n">
        <f aca="false">V125</f>
        <v>22951.73</v>
      </c>
      <c r="W126" s="63" t="n">
        <f aca="false">W125</f>
        <v>46522.779</v>
      </c>
      <c r="X126" s="63" t="n">
        <f aca="false">X125</f>
        <v>0</v>
      </c>
      <c r="Y126" s="63" t="n">
        <f aca="false">Y125</f>
        <v>0</v>
      </c>
      <c r="Z126" s="63" t="n">
        <f aca="false">Z125</f>
        <v>16474.464</v>
      </c>
      <c r="AA126" s="63" t="n">
        <f aca="false">AA125</f>
        <v>13125.359</v>
      </c>
      <c r="AB126" s="63" t="n">
        <f aca="false">AB125</f>
        <v>0</v>
      </c>
      <c r="AC126" s="63" t="n">
        <f aca="false">AC125</f>
        <v>0</v>
      </c>
      <c r="AD126" s="63" t="n">
        <f aca="false">AD125</f>
        <v>565.104</v>
      </c>
      <c r="AE126" s="63" t="n">
        <f aca="false">AE125</f>
        <v>21444.237</v>
      </c>
      <c r="AF126" s="63" t="n">
        <f aca="false">AF125</f>
        <v>11116.056</v>
      </c>
      <c r="AG126" s="63" t="n">
        <f aca="false">AG125</f>
        <v>113421.812</v>
      </c>
      <c r="AH126" s="63" t="n">
        <f aca="false">AH125</f>
        <v>54480.112</v>
      </c>
      <c r="AI126" s="63" t="n">
        <f aca="false">AI125</f>
        <v>7429.031</v>
      </c>
      <c r="AJ126" s="63" t="n">
        <f aca="false">AJ125</f>
        <v>72692.587</v>
      </c>
      <c r="AK126" s="63" t="n">
        <f aca="false">AK125</f>
        <v>63503.861</v>
      </c>
      <c r="AL126" s="63" t="n">
        <f aca="false">AL125</f>
        <v>42739.996</v>
      </c>
      <c r="AM126" s="63" t="n">
        <f aca="false">AM125</f>
        <v>58345.406</v>
      </c>
      <c r="AN126" s="63" t="n">
        <f aca="false">AN125</f>
        <v>12862.031</v>
      </c>
      <c r="AO126" s="63" t="n">
        <f aca="false">AO125</f>
        <v>55052.377</v>
      </c>
      <c r="AP126" s="63" t="n">
        <f aca="false">AP125</f>
        <v>0</v>
      </c>
      <c r="AQ126" s="63" t="n">
        <f aca="false">AQ125</f>
        <v>0</v>
      </c>
      <c r="AR126" s="63" t="n">
        <f aca="false">AR125</f>
        <v>9849.603</v>
      </c>
      <c r="AS126" s="63" t="n">
        <f aca="false">AS125</f>
        <v>46721.298</v>
      </c>
      <c r="AT126" s="63" t="n">
        <f aca="false">AT125</f>
        <v>0</v>
      </c>
      <c r="AU126" s="63" t="n">
        <f aca="false">AU125</f>
        <v>0</v>
      </c>
      <c r="AV126" s="63"/>
      <c r="AW126" s="63"/>
      <c r="AX126" s="63"/>
      <c r="AY126" s="63"/>
      <c r="AZ126" s="63" t="n">
        <f aca="false">AZ125</f>
        <v>1217407.97</v>
      </c>
    </row>
    <row r="130" customFormat="false" ht="14.6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V130" s="3"/>
      <c r="AW130" s="3"/>
      <c r="AX130" s="3"/>
      <c r="AY130" s="3"/>
      <c r="AZ130" s="3"/>
    </row>
    <row r="131" customFormat="false" ht="14.65" hidden="false" customHeight="false" outlineLevel="0" collapsed="false">
      <c r="A131" s="70"/>
      <c r="B131" s="71"/>
      <c r="C131" s="72"/>
      <c r="D131" s="72"/>
      <c r="E131" s="73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S131" s="73"/>
      <c r="T131" s="72"/>
      <c r="U131" s="72"/>
      <c r="V131" s="72"/>
      <c r="W131" s="72"/>
      <c r="X131" s="72"/>
      <c r="Y131" s="72"/>
      <c r="Z131" s="72"/>
      <c r="AA131" s="73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3"/>
      <c r="AP131" s="73"/>
      <c r="AQ131" s="72"/>
      <c r="AR131" s="72"/>
      <c r="AS131" s="72"/>
      <c r="AT131" s="72"/>
      <c r="AU131" s="73"/>
      <c r="AV131" s="74"/>
      <c r="AW131" s="17"/>
      <c r="AX131" s="17"/>
      <c r="AY131" s="17"/>
    </row>
    <row r="132" customFormat="false" ht="14.65" hidden="false" customHeight="false" outlineLevel="0" collapsed="false">
      <c r="A132" s="67"/>
      <c r="B132" s="67"/>
      <c r="C132" s="75"/>
      <c r="D132" s="75"/>
      <c r="E132" s="67"/>
      <c r="F132" s="75"/>
      <c r="G132" s="75"/>
      <c r="H132" s="63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67"/>
      <c r="T132" s="75"/>
      <c r="U132" s="75"/>
      <c r="V132" s="75"/>
      <c r="W132" s="75"/>
      <c r="X132" s="75"/>
      <c r="Y132" s="75"/>
      <c r="Z132" s="75"/>
      <c r="AA132" s="67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67"/>
      <c r="AP132" s="67"/>
      <c r="AQ132" s="75"/>
      <c r="AR132" s="75"/>
      <c r="AS132" s="75"/>
      <c r="AT132" s="75"/>
      <c r="AU132" s="67"/>
      <c r="AV132" s="75"/>
      <c r="AW132" s="75"/>
      <c r="AX132" s="75"/>
      <c r="AY132" s="75"/>
      <c r="AZ132" s="75"/>
    </row>
    <row r="133" customFormat="false" ht="14.65" hidden="false" customHeight="false" outlineLevel="0" collapsed="false">
      <c r="A133" s="76"/>
      <c r="B133" s="76"/>
      <c r="C133" s="77"/>
      <c r="D133" s="77"/>
      <c r="E133" s="78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8"/>
      <c r="T133" s="77"/>
      <c r="U133" s="77"/>
      <c r="V133" s="77"/>
      <c r="W133" s="77"/>
      <c r="X133" s="77"/>
      <c r="Y133" s="77"/>
      <c r="Z133" s="77"/>
      <c r="AA133" s="78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8"/>
      <c r="AP133" s="78"/>
      <c r="AQ133" s="77"/>
      <c r="AR133" s="77"/>
      <c r="AS133" s="77"/>
      <c r="AT133" s="77"/>
      <c r="AU133" s="78"/>
      <c r="AV133" s="79"/>
      <c r="AW133" s="80"/>
      <c r="AX133" s="80"/>
      <c r="AY133" s="80"/>
      <c r="AZ133" s="81"/>
    </row>
    <row r="134" customFormat="false" ht="17" hidden="false" customHeight="false" outlineLevel="0" collapsed="false">
      <c r="A134" s="70"/>
      <c r="B134" s="71"/>
      <c r="C134" s="60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4"/>
      <c r="O134" s="73"/>
      <c r="P134" s="73"/>
      <c r="Q134" s="73"/>
      <c r="R134" s="73"/>
      <c r="S134" s="73"/>
      <c r="T134" s="73"/>
      <c r="U134" s="73"/>
      <c r="V134" s="73"/>
      <c r="W134" s="73"/>
      <c r="X134" s="74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82"/>
      <c r="AS134" s="73"/>
      <c r="AT134" s="73"/>
      <c r="AU134" s="73"/>
      <c r="AV134" s="17"/>
      <c r="AW134" s="17"/>
      <c r="AX134" s="17"/>
      <c r="AY134" s="17"/>
    </row>
    <row r="135" customFormat="false" ht="14.65" hidden="false" customHeight="false" outlineLevel="0" collapsed="false">
      <c r="A135" s="83"/>
      <c r="B135" s="83"/>
      <c r="C135" s="75"/>
      <c r="D135" s="75"/>
      <c r="E135" s="63"/>
      <c r="F135" s="75"/>
      <c r="G135" s="75"/>
      <c r="H135" s="63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63"/>
      <c r="T135" s="75"/>
      <c r="U135" s="75"/>
      <c r="V135" s="75"/>
      <c r="W135" s="75"/>
      <c r="X135" s="75"/>
      <c r="Y135" s="75"/>
      <c r="Z135" s="75"/>
      <c r="AA135" s="63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63"/>
      <c r="AP135" s="63"/>
      <c r="AQ135" s="75"/>
      <c r="AR135" s="75"/>
      <c r="AS135" s="75"/>
      <c r="AT135" s="75"/>
      <c r="AU135" s="63"/>
      <c r="AV135" s="75"/>
      <c r="AW135" s="75"/>
      <c r="AX135" s="75"/>
      <c r="AY135" s="75"/>
      <c r="AZ135" s="75"/>
    </row>
    <row r="136" customFormat="false" ht="14.65" hidden="false" customHeight="false" outlineLevel="0" collapsed="false">
      <c r="A136" s="70"/>
      <c r="B136" s="84"/>
      <c r="C136" s="72"/>
      <c r="D136" s="3"/>
      <c r="E136" s="73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  <c r="AR136" s="85"/>
      <c r="AS136" s="85"/>
      <c r="AT136" s="85"/>
      <c r="AU136" s="74"/>
      <c r="AV136" s="17"/>
      <c r="AW136" s="17"/>
      <c r="AX136" s="17"/>
      <c r="AY136" s="17"/>
    </row>
    <row r="137" customFormat="false" ht="14.65" hidden="false" customHeight="false" outlineLevel="0" collapsed="false">
      <c r="A137" s="70"/>
      <c r="B137" s="71"/>
      <c r="C137" s="72"/>
      <c r="D137" s="3"/>
      <c r="E137" s="73"/>
      <c r="F137" s="73"/>
      <c r="G137" s="73"/>
      <c r="H137" s="73"/>
      <c r="I137" s="73"/>
      <c r="J137" s="73"/>
      <c r="K137" s="73"/>
      <c r="L137" s="73"/>
      <c r="M137" s="73"/>
      <c r="N137" s="74"/>
      <c r="O137" s="73"/>
      <c r="P137" s="73"/>
      <c r="Q137" s="73"/>
      <c r="R137" s="73"/>
      <c r="S137" s="73"/>
      <c r="T137" s="73"/>
      <c r="U137" s="73"/>
      <c r="V137" s="73"/>
      <c r="W137" s="73"/>
      <c r="X137" s="74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82"/>
      <c r="AS137" s="73"/>
      <c r="AT137" s="73"/>
      <c r="AU137" s="74"/>
      <c r="AV137" s="17"/>
      <c r="AW137" s="17"/>
      <c r="AX137" s="17"/>
      <c r="AY137" s="17"/>
    </row>
    <row r="138" customFormat="false" ht="14.65" hidden="false" customHeight="false" outlineLevel="0" collapsed="false">
      <c r="A138" s="70"/>
      <c r="B138" s="83"/>
      <c r="C138" s="72"/>
      <c r="D138" s="3"/>
      <c r="E138" s="63"/>
      <c r="F138" s="63"/>
      <c r="G138" s="63"/>
      <c r="H138" s="63"/>
      <c r="I138" s="63"/>
      <c r="J138" s="63"/>
      <c r="K138" s="63"/>
      <c r="L138" s="63"/>
      <c r="M138" s="63"/>
      <c r="N138" s="74"/>
      <c r="O138" s="63"/>
      <c r="P138" s="63"/>
      <c r="Q138" s="63"/>
      <c r="R138" s="63"/>
      <c r="S138" s="63"/>
      <c r="T138" s="63"/>
      <c r="U138" s="63"/>
      <c r="V138" s="63"/>
      <c r="W138" s="63"/>
      <c r="X138" s="74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17"/>
      <c r="AW138" s="17"/>
      <c r="AX138" s="17"/>
      <c r="AY138" s="17"/>
    </row>
    <row r="139" customFormat="false" ht="14.65" hidden="false" customHeight="false" outlineLevel="0" collapsed="false">
      <c r="A139" s="86"/>
      <c r="C139" s="72"/>
      <c r="D139" s="3"/>
      <c r="E139" s="7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</row>
    <row r="140" customFormat="false" ht="14.65" hidden="false" customHeight="false" outlineLevel="0" collapsed="false">
      <c r="A140" s="86"/>
      <c r="C140" s="72"/>
      <c r="D140" s="3"/>
      <c r="E140" s="7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</row>
    <row r="141" customFormat="false" ht="14.65" hidden="false" customHeight="false" outlineLevel="0" collapsed="false">
      <c r="A141" s="86"/>
      <c r="C141" s="72"/>
      <c r="D141" s="3"/>
      <c r="E141" s="6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</row>
    <row r="142" customFormat="false" ht="14.65" hidden="false" customHeight="false" outlineLevel="0" collapsed="false">
      <c r="A142" s="86"/>
      <c r="D142" s="3"/>
      <c r="E142" s="7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</row>
    <row r="143" customFormat="false" ht="14.65" hidden="false" customHeight="false" outlineLevel="0" collapsed="false">
      <c r="A143" s="86"/>
      <c r="C143" s="72"/>
      <c r="D143" s="3"/>
      <c r="E143" s="7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</row>
    <row r="144" customFormat="false" ht="14.65" hidden="false" customHeight="false" outlineLevel="0" collapsed="false">
      <c r="A144" s="86"/>
      <c r="C144" s="72"/>
      <c r="D144" s="3"/>
      <c r="E144" s="6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</row>
    <row r="145" customFormat="false" ht="14.65" hidden="false" customHeight="false" outlineLevel="0" collapsed="false">
      <c r="A145" s="86"/>
      <c r="C145" s="72"/>
      <c r="D145" s="3"/>
      <c r="E145" s="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</row>
    <row r="146" customFormat="false" ht="14.65" hidden="false" customHeight="false" outlineLevel="0" collapsed="false">
      <c r="A146" s="86"/>
      <c r="C146" s="72"/>
      <c r="D146" s="3"/>
      <c r="E146" s="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</row>
    <row r="147" customFormat="false" ht="14.65" hidden="false" customHeight="false" outlineLevel="0" collapsed="false">
      <c r="A147" s="86"/>
      <c r="C147" s="72"/>
      <c r="D147" s="3"/>
      <c r="E147" s="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5.41"/>
    <col collapsed="false" customWidth="true" hidden="false" outlineLevel="0" max="15" min="3" style="0" width="12.28"/>
    <col collapsed="false" customWidth="true" hidden="false" outlineLevel="0" max="16" min="16" style="87" width="12.28"/>
    <col collapsed="false" customWidth="true" hidden="false" outlineLevel="0" max="17" min="17" style="0" width="12.28"/>
    <col collapsed="false" customWidth="true" hidden="false" outlineLevel="0" max="18" min="18" style="0" width="1.13"/>
    <col collapsed="false" customWidth="false" hidden="true" outlineLevel="0" max="51" min="48" style="0" width="11.05"/>
  </cols>
  <sheetData>
    <row r="1" s="89" customFormat="true" ht="21.7" hidden="false" customHeight="false" outlineLevel="0" collapsed="false">
      <c r="A1" s="88" t="s">
        <v>90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s="89" customFormat="true" ht="21.7" hidden="false" customHeight="false" outlineLevel="0" collapsed="false">
      <c r="A2" s="88" t="s">
        <v>908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0" t="s">
        <v>909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</row>
    <row r="7" s="26" customFormat="true" ht="17.25" hidden="false" customHeight="true" outlineLevel="0" collapsed="false">
      <c r="A7" s="22"/>
      <c r="B7" s="23"/>
      <c r="C7" s="23" t="s">
        <v>910</v>
      </c>
      <c r="D7" s="23" t="s">
        <v>911</v>
      </c>
      <c r="E7" s="23" t="s">
        <v>912</v>
      </c>
      <c r="F7" s="23" t="s">
        <v>913</v>
      </c>
      <c r="G7" s="23" t="s">
        <v>914</v>
      </c>
      <c r="H7" s="23" t="s">
        <v>915</v>
      </c>
      <c r="I7" s="23" t="s">
        <v>916</v>
      </c>
      <c r="J7" s="23" t="s">
        <v>917</v>
      </c>
      <c r="K7" s="23" t="s">
        <v>918</v>
      </c>
      <c r="L7" s="23" t="s">
        <v>919</v>
      </c>
      <c r="M7" s="23" t="s">
        <v>920</v>
      </c>
      <c r="N7" s="23" t="s">
        <v>921</v>
      </c>
      <c r="O7" s="23" t="s">
        <v>922</v>
      </c>
      <c r="P7" s="91" t="s">
        <v>923</v>
      </c>
      <c r="Q7" s="23" t="s">
        <v>924</v>
      </c>
      <c r="R7" s="92"/>
    </row>
    <row r="8" s="26" customFormat="true" ht="14.25" hidden="false" customHeight="true" outlineLevel="0" collapsed="false">
      <c r="A8" s="22"/>
      <c r="B8" s="23"/>
      <c r="C8" s="23" t="s">
        <v>925</v>
      </c>
      <c r="D8" s="23" t="s">
        <v>926</v>
      </c>
      <c r="E8" s="23" t="s">
        <v>927</v>
      </c>
      <c r="F8" s="23" t="s">
        <v>928</v>
      </c>
      <c r="G8" s="23" t="s">
        <v>929</v>
      </c>
      <c r="H8" s="23" t="s">
        <v>930</v>
      </c>
      <c r="I8" s="23" t="s">
        <v>931</v>
      </c>
      <c r="J8" s="23" t="s">
        <v>932</v>
      </c>
      <c r="K8" s="23" t="s">
        <v>930</v>
      </c>
      <c r="L8" s="23" t="s">
        <v>933</v>
      </c>
      <c r="M8" s="23" t="s">
        <v>934</v>
      </c>
      <c r="N8" s="23" t="s">
        <v>935</v>
      </c>
      <c r="O8" s="23" t="s">
        <v>936</v>
      </c>
      <c r="P8" s="91" t="s">
        <v>937</v>
      </c>
      <c r="Q8" s="23" t="s">
        <v>938</v>
      </c>
      <c r="R8" s="92"/>
    </row>
    <row r="9" s="26" customFormat="true" ht="14.25" hidden="false" customHeight="true" outlineLevel="0" collapsed="false">
      <c r="A9" s="93"/>
      <c r="B9" s="94"/>
      <c r="C9" s="94"/>
      <c r="D9" s="94"/>
      <c r="E9" s="94"/>
      <c r="F9" s="94"/>
      <c r="G9" s="94"/>
      <c r="H9" s="94" t="s">
        <v>939</v>
      </c>
      <c r="I9" s="94" t="s">
        <v>940</v>
      </c>
      <c r="J9" s="94" t="s">
        <v>941</v>
      </c>
      <c r="K9" s="94" t="s">
        <v>939</v>
      </c>
      <c r="L9" s="94" t="s">
        <v>942</v>
      </c>
      <c r="M9" s="94" t="s">
        <v>943</v>
      </c>
      <c r="N9" s="94" t="s">
        <v>647</v>
      </c>
      <c r="O9" s="94" t="s">
        <v>944</v>
      </c>
      <c r="P9" s="95"/>
      <c r="Q9" s="94" t="s">
        <v>945</v>
      </c>
      <c r="R9" s="96"/>
    </row>
    <row r="10" customFormat="false" ht="18.75" hidden="false" customHeight="true" outlineLevel="0" collapsed="false">
      <c r="A10" s="97" t="s">
        <v>52</v>
      </c>
      <c r="B10" s="98"/>
      <c r="C10" s="99" t="n">
        <v>0.826912206868398</v>
      </c>
      <c r="D10" s="99" t="n">
        <v>1.0134121185081</v>
      </c>
      <c r="E10" s="99" t="n">
        <v>0.941796637599836</v>
      </c>
      <c r="F10" s="99" t="n">
        <v>3.7793697733</v>
      </c>
      <c r="G10" s="99" t="n">
        <v>0.0329249059547988</v>
      </c>
      <c r="H10" s="99" t="n">
        <v>0.000885015642357181</v>
      </c>
      <c r="I10" s="99" t="n">
        <v>0.0188646325698973</v>
      </c>
      <c r="J10" s="99" t="n">
        <v>-0.702949689858062</v>
      </c>
      <c r="K10" s="99" t="n">
        <v>0</v>
      </c>
      <c r="L10" s="99" t="n">
        <v>-0.01271678584494</v>
      </c>
      <c r="M10" s="100" t="n">
        <v>-0.0127323461899007</v>
      </c>
      <c r="N10" s="99" t="n">
        <v>0.362761969794403</v>
      </c>
      <c r="O10" s="99" t="n">
        <v>0.171766026444636</v>
      </c>
      <c r="P10" s="101" t="n">
        <v>3988.01199999999</v>
      </c>
      <c r="Q10" s="101" t="n">
        <v>0</v>
      </c>
      <c r="R10" s="100"/>
      <c r="S10" s="44"/>
      <c r="T10" s="44"/>
    </row>
    <row r="11" customFormat="false" ht="14.65" hidden="false" customHeight="false" outlineLevel="0" collapsed="false">
      <c r="A11" s="102" t="s">
        <v>53</v>
      </c>
      <c r="B11" s="17"/>
      <c r="C11" s="44" t="n">
        <v>0.681361008510986</v>
      </c>
      <c r="D11" s="44" t="n">
        <v>1.01720649097927</v>
      </c>
      <c r="E11" s="44" t="n">
        <v>0.802717156519706</v>
      </c>
      <c r="F11" s="44" t="n">
        <v>2.11265312166397</v>
      </c>
      <c r="G11" s="44" t="n">
        <v>0.0587111390741724</v>
      </c>
      <c r="H11" s="44" t="n">
        <v>0.0196146938261782</v>
      </c>
      <c r="I11" s="44" t="n">
        <v>0.0996150807857096</v>
      </c>
      <c r="J11" s="44" t="n">
        <v>-0.744715126394114</v>
      </c>
      <c r="K11" s="44" t="n">
        <v>-0.000192409182291734</v>
      </c>
      <c r="L11" s="44" t="n">
        <v>-0.0306395304501468</v>
      </c>
      <c r="M11" s="45" t="n">
        <v>-0.0277887782866682</v>
      </c>
      <c r="N11" s="44" t="n">
        <v>0.75842996227511</v>
      </c>
      <c r="O11" s="44" t="n">
        <v>0.273455438028508</v>
      </c>
      <c r="P11" s="87" t="n">
        <v>5371.96899999998</v>
      </c>
      <c r="Q11" s="87" t="n">
        <v>0</v>
      </c>
      <c r="R11" s="45"/>
      <c r="S11" s="44"/>
      <c r="T11" s="44"/>
    </row>
    <row r="12" customFormat="false" ht="14.65" hidden="false" customHeight="false" outlineLevel="0" collapsed="false">
      <c r="A12" s="102" t="s">
        <v>54</v>
      </c>
      <c r="B12" s="17"/>
      <c r="C12" s="44" t="n">
        <v>0.792541173830182</v>
      </c>
      <c r="D12" s="44" t="n">
        <v>1.17393988749694</v>
      </c>
      <c r="E12" s="44" t="n">
        <v>0.917324521844243</v>
      </c>
      <c r="F12" s="44" t="n">
        <v>3.45384804693781</v>
      </c>
      <c r="G12" s="44" t="n">
        <v>0.0375931227276346</v>
      </c>
      <c r="H12" s="44" t="n">
        <v>0.00451828722775513</v>
      </c>
      <c r="I12" s="44" t="n">
        <v>0.0347490838100659</v>
      </c>
      <c r="J12" s="44" t="n">
        <v>-0.248096882643387</v>
      </c>
      <c r="K12" s="44" t="n">
        <v>0</v>
      </c>
      <c r="L12" s="44" t="n">
        <v>-0.00631446708222356</v>
      </c>
      <c r="M12" s="45" t="n">
        <v>-0.0026292108912258</v>
      </c>
      <c r="N12" s="44" t="n">
        <v>0.0718590100593442</v>
      </c>
      <c r="O12" s="44" t="n">
        <v>0.221157350284592</v>
      </c>
      <c r="P12" s="87" t="n">
        <v>11810.151</v>
      </c>
      <c r="Q12" s="87" t="n">
        <v>0</v>
      </c>
      <c r="R12" s="45"/>
      <c r="S12" s="44"/>
      <c r="T12" s="44"/>
    </row>
    <row r="13" customFormat="false" ht="14.65" hidden="false" customHeight="false" outlineLevel="0" collapsed="false">
      <c r="A13" s="102" t="s">
        <v>55</v>
      </c>
      <c r="B13" s="17"/>
      <c r="C13" s="44" t="n">
        <v>0.669176607800465</v>
      </c>
      <c r="D13" s="44" t="n">
        <v>0.842392510056285</v>
      </c>
      <c r="E13" s="44" t="n">
        <v>0.89669358719106</v>
      </c>
      <c r="F13" s="44" t="n">
        <v>3.75492494146595</v>
      </c>
      <c r="G13" s="44" t="n">
        <v>0.125867398090505</v>
      </c>
      <c r="H13" s="44" t="n">
        <v>0.0182034623777207</v>
      </c>
      <c r="I13" s="44" t="n">
        <v>0.136165078949541</v>
      </c>
      <c r="J13" s="44" t="n">
        <v>-0.154123660987682</v>
      </c>
      <c r="K13" s="44" t="n">
        <v>0</v>
      </c>
      <c r="L13" s="44" t="n">
        <v>-0.0144282102436549</v>
      </c>
      <c r="M13" s="45" t="n">
        <v>-0.0134971676105219</v>
      </c>
      <c r="N13" s="44" t="n">
        <v>1.20046461832577</v>
      </c>
      <c r="O13" s="44" t="n">
        <v>0.317389816684489</v>
      </c>
      <c r="P13" s="87" t="n">
        <v>-62567.622</v>
      </c>
      <c r="Q13" s="87" t="n">
        <v>0</v>
      </c>
      <c r="R13" s="45"/>
      <c r="S13" s="44"/>
      <c r="T13" s="44"/>
    </row>
    <row r="14" customFormat="false" ht="14.65" hidden="false" customHeight="false" outlineLevel="0" collapsed="false">
      <c r="A14" s="102" t="s">
        <v>56</v>
      </c>
      <c r="B14" s="17"/>
      <c r="C14" s="44" t="n">
        <v>0.645566502517801</v>
      </c>
      <c r="D14" s="44" t="n">
        <v>0.747820800019378</v>
      </c>
      <c r="E14" s="44" t="n">
        <v>0.952431954319944</v>
      </c>
      <c r="F14" s="44" t="n">
        <v>8.39483166288424</v>
      </c>
      <c r="G14" s="44" t="n">
        <v>0.0959185347921923</v>
      </c>
      <c r="H14" s="44" t="n">
        <v>0.0236244578686003</v>
      </c>
      <c r="I14" s="44" t="n">
        <v>0.0704211858687244</v>
      </c>
      <c r="J14" s="44" t="n">
        <v>-0.150296341074842</v>
      </c>
      <c r="K14" s="44" t="n">
        <v>0</v>
      </c>
      <c r="L14" s="44" t="n">
        <v>-0.00933176332679748</v>
      </c>
      <c r="M14" s="45" t="n">
        <v>-0.00879682526823959</v>
      </c>
      <c r="N14" s="44" t="n">
        <v>0.645123152169198</v>
      </c>
      <c r="O14" s="44" t="n">
        <v>0.369325796704883</v>
      </c>
      <c r="P14" s="87" t="n">
        <v>-77374.503</v>
      </c>
      <c r="Q14" s="87" t="n">
        <v>0</v>
      </c>
      <c r="R14" s="45"/>
      <c r="S14" s="44"/>
      <c r="T14" s="44"/>
    </row>
    <row r="15" customFormat="false" ht="14.65" hidden="false" customHeight="false" outlineLevel="0" collapsed="false">
      <c r="A15" s="102" t="s">
        <v>57</v>
      </c>
      <c r="B15" s="17"/>
      <c r="C15" s="44" t="n">
        <v>0.61086341087229</v>
      </c>
      <c r="D15" s="44" t="n">
        <v>1.70141115639613</v>
      </c>
      <c r="E15" s="44" t="n">
        <v>0.784367125603755</v>
      </c>
      <c r="F15" s="44" t="n">
        <v>4.22168348034475</v>
      </c>
      <c r="G15" s="44" t="n">
        <v>0.0505986175233836</v>
      </c>
      <c r="H15" s="44" t="n">
        <v>0.0130951850882424</v>
      </c>
      <c r="I15" s="44" t="n">
        <v>0.0383562353520114</v>
      </c>
      <c r="J15" s="44" t="n">
        <v>-0.579475305140115</v>
      </c>
      <c r="K15" s="44" t="n">
        <v>0</v>
      </c>
      <c r="L15" s="44" t="n">
        <v>-0.017639568145401</v>
      </c>
      <c r="M15" s="45" t="n">
        <v>-0.0239555494516705</v>
      </c>
      <c r="N15" s="44" t="n">
        <v>0.15464254217497</v>
      </c>
      <c r="O15" s="44" t="n">
        <v>0.885683306432429</v>
      </c>
      <c r="P15" s="87" t="n">
        <v>20177.278</v>
      </c>
      <c r="Q15" s="87" t="n">
        <v>0</v>
      </c>
      <c r="R15" s="45"/>
      <c r="S15" s="44"/>
      <c r="T15" s="44"/>
    </row>
    <row r="16" customFormat="false" ht="14.65" hidden="false" customHeight="false" outlineLevel="0" collapsed="false">
      <c r="A16" s="102" t="s">
        <v>58</v>
      </c>
      <c r="B16" s="17"/>
      <c r="C16" s="44" t="n">
        <v>0.714788670768558</v>
      </c>
      <c r="D16" s="44" t="n">
        <v>1.10883225861133</v>
      </c>
      <c r="E16" s="44" t="n">
        <v>0.826335994427955</v>
      </c>
      <c r="F16" s="44" t="n">
        <v>2.42220520674508</v>
      </c>
      <c r="G16" s="44" t="n">
        <v>0.0416333116787632</v>
      </c>
      <c r="H16" s="44" t="n">
        <v>0.0184669165659126</v>
      </c>
      <c r="I16" s="44" t="n">
        <v>0.0502992837901272</v>
      </c>
      <c r="J16" s="44" t="n">
        <v>-1.71868723587589</v>
      </c>
      <c r="K16" s="44" t="n">
        <v>-0.00024869186766764</v>
      </c>
      <c r="L16" s="44" t="n">
        <v>-0.0318910786862433</v>
      </c>
      <c r="M16" s="45" t="n">
        <v>-0.0310440427311349</v>
      </c>
      <c r="N16" s="44" t="n">
        <v>0.582080980341097</v>
      </c>
      <c r="O16" s="44" t="n">
        <v>0.298892768334205</v>
      </c>
      <c r="P16" s="87" t="n">
        <v>22812.72</v>
      </c>
      <c r="Q16" s="87" t="n">
        <v>0</v>
      </c>
      <c r="R16" s="45"/>
      <c r="S16" s="44"/>
      <c r="T16" s="44"/>
    </row>
    <row r="17" customFormat="false" ht="14.65" hidden="false" customHeight="false" outlineLevel="0" collapsed="false">
      <c r="A17" s="102" t="s">
        <v>59</v>
      </c>
      <c r="B17" s="17"/>
      <c r="C17" s="44" t="n">
        <v>0.590659416768148</v>
      </c>
      <c r="D17" s="44" t="n">
        <v>0.901336148880853</v>
      </c>
      <c r="E17" s="44" t="n">
        <v>0.882010007088691</v>
      </c>
      <c r="F17" s="44" t="n">
        <v>5.41753422459469</v>
      </c>
      <c r="G17" s="44" t="n">
        <v>0.202172519902278</v>
      </c>
      <c r="H17" s="44" t="n">
        <v>0.119919765399843</v>
      </c>
      <c r="I17" s="44" t="n">
        <v>0.20516507144122</v>
      </c>
      <c r="J17" s="44" t="n">
        <v>-0.554899185284569</v>
      </c>
      <c r="K17" s="44" t="n">
        <v>0</v>
      </c>
      <c r="L17" s="44" t="n">
        <v>-0.0717504625595741</v>
      </c>
      <c r="M17" s="45" t="n">
        <v>-0.0588248156090775</v>
      </c>
      <c r="N17" s="44" t="n">
        <v>0.907706350085787</v>
      </c>
      <c r="O17" s="44" t="n">
        <v>0.590951154359161</v>
      </c>
      <c r="P17" s="87" t="n">
        <v>-9487.08199999998</v>
      </c>
      <c r="Q17" s="87" t="n">
        <v>6.01028539137198E-005</v>
      </c>
      <c r="R17" s="45"/>
      <c r="S17" s="44"/>
      <c r="T17" s="44"/>
    </row>
    <row r="18" customFormat="false" ht="14.65" hidden="false" customHeight="false" outlineLevel="0" collapsed="false">
      <c r="A18" s="102" t="s">
        <v>60</v>
      </c>
      <c r="B18" s="17"/>
      <c r="C18" s="44" t="n">
        <v>0.845074198916205</v>
      </c>
      <c r="D18" s="44" t="n">
        <v>1.26491354343804</v>
      </c>
      <c r="E18" s="44" t="n">
        <v>0.956827423874508</v>
      </c>
      <c r="F18" s="44" t="n">
        <v>5.30339352262911</v>
      </c>
      <c r="G18" s="44" t="n">
        <v>0.000301788623695964</v>
      </c>
      <c r="H18" s="44" t="n">
        <v>0</v>
      </c>
      <c r="I18" s="44" t="n">
        <v>0.0048206049617917</v>
      </c>
      <c r="J18" s="44" t="n">
        <v>-25.1845564551232</v>
      </c>
      <c r="K18" s="44" t="n">
        <v>0</v>
      </c>
      <c r="L18" s="44" t="n">
        <v>-0.00760041263098492</v>
      </c>
      <c r="M18" s="45" t="n">
        <v>-0.00582035373052494</v>
      </c>
      <c r="N18" s="44" t="n">
        <v>0.02447143340512</v>
      </c>
      <c r="O18" s="44" t="n">
        <v>0.194171466889334</v>
      </c>
      <c r="P18" s="87" t="n">
        <v>12702.797</v>
      </c>
      <c r="Q18" s="87" t="n">
        <v>0</v>
      </c>
      <c r="R18" s="45"/>
      <c r="S18" s="44"/>
      <c r="T18" s="44"/>
    </row>
    <row r="19" customFormat="false" ht="14.65" hidden="false" customHeight="false" outlineLevel="0" collapsed="false">
      <c r="A19" s="102" t="s">
        <v>61</v>
      </c>
      <c r="B19" s="17"/>
      <c r="C19" s="44" t="n">
        <v>0.908085818024078</v>
      </c>
      <c r="D19" s="44" t="n">
        <v>1.09838240148615</v>
      </c>
      <c r="E19" s="44" t="n">
        <v>0.897226784185873</v>
      </c>
      <c r="F19" s="44" t="n">
        <v>1.18334875102453</v>
      </c>
      <c r="G19" s="44" t="n">
        <v>0.0617934875619009</v>
      </c>
      <c r="H19" s="44" t="n">
        <v>0</v>
      </c>
      <c r="I19" s="44" t="n">
        <v>0.0483930658588358</v>
      </c>
      <c r="J19" s="44" t="n">
        <v>-1.21784740787126</v>
      </c>
      <c r="K19" s="44" t="n">
        <v>0</v>
      </c>
      <c r="L19" s="44" t="n">
        <v>-0.0585052984020932</v>
      </c>
      <c r="M19" s="45" t="n">
        <v>-0.0310609919054663</v>
      </c>
      <c r="N19" s="44" t="n">
        <v>0.762290944721884</v>
      </c>
      <c r="O19" s="44" t="n">
        <v>0.0210017590763219</v>
      </c>
      <c r="P19" s="87" t="n">
        <v>61487.1720000001</v>
      </c>
      <c r="Q19" s="87" t="n">
        <v>0</v>
      </c>
      <c r="R19" s="45"/>
      <c r="S19" s="44"/>
      <c r="T19" s="44"/>
    </row>
    <row r="20" customFormat="false" ht="14.65" hidden="false" customHeight="false" outlineLevel="0" collapsed="false">
      <c r="A20" s="102" t="s">
        <v>62</v>
      </c>
      <c r="B20" s="17"/>
      <c r="C20" s="44" t="n">
        <v>0.798825326762263</v>
      </c>
      <c r="D20" s="44" t="n">
        <v>1.0769651210011</v>
      </c>
      <c r="E20" s="44" t="n">
        <v>0.921357588957255</v>
      </c>
      <c r="F20" s="44" t="n">
        <v>3.40436965287073</v>
      </c>
      <c r="G20" s="44" t="n">
        <v>0.0366345078239168</v>
      </c>
      <c r="H20" s="44" t="n">
        <v>0.00289190724014406</v>
      </c>
      <c r="I20" s="44" t="n">
        <v>0.0249748115786672</v>
      </c>
      <c r="J20" s="44" t="n">
        <v>-0.499394273605961</v>
      </c>
      <c r="K20" s="44" t="n">
        <v>-0.000421088609717691</v>
      </c>
      <c r="L20" s="44" t="n">
        <v>-0.00738528944958399</v>
      </c>
      <c r="M20" s="45" t="n">
        <v>-0.00900901100511256</v>
      </c>
      <c r="N20" s="44" t="n">
        <v>0.250619599591402</v>
      </c>
      <c r="O20" s="44" t="n">
        <v>0.205224799584881</v>
      </c>
      <c r="P20" s="87" t="n">
        <v>8187.48799999998</v>
      </c>
      <c r="Q20" s="87" t="n">
        <v>0</v>
      </c>
      <c r="R20" s="45"/>
      <c r="S20" s="44"/>
      <c r="T20" s="44"/>
    </row>
    <row r="21" customFormat="false" ht="14.65" hidden="false" customHeight="false" outlineLevel="0" collapsed="false">
      <c r="A21" s="102" t="s">
        <v>63</v>
      </c>
      <c r="B21" s="17"/>
      <c r="C21" s="44" t="n">
        <v>0.783181852586865</v>
      </c>
      <c r="D21" s="44" t="n">
        <v>1.47086333691666</v>
      </c>
      <c r="E21" s="44" t="n">
        <v>0.850427804156454</v>
      </c>
      <c r="F21" s="44" t="n">
        <v>2.78954951204058</v>
      </c>
      <c r="G21" s="44" t="n">
        <v>0.0385166172790981</v>
      </c>
      <c r="H21" s="44" t="n">
        <v>0</v>
      </c>
      <c r="I21" s="44" t="n">
        <v>0.0346945697348148</v>
      </c>
      <c r="J21" s="44" t="n">
        <v>-1.75617404347854</v>
      </c>
      <c r="K21" s="44" t="n">
        <v>-0.0113868628539156</v>
      </c>
      <c r="L21" s="44" t="n">
        <v>-0.0620596341120736</v>
      </c>
      <c r="M21" s="45" t="n">
        <v>-0.0730488099129775</v>
      </c>
      <c r="N21" s="44" t="n">
        <v>0.290383389101625</v>
      </c>
      <c r="O21" s="44" t="n">
        <v>0.314743766347289</v>
      </c>
      <c r="P21" s="87" t="n">
        <v>9413.788</v>
      </c>
      <c r="Q21" s="87" t="n">
        <v>0</v>
      </c>
      <c r="R21" s="45"/>
      <c r="S21" s="44"/>
      <c r="T21" s="44"/>
    </row>
    <row r="22" customFormat="false" ht="14.65" hidden="false" customHeight="false" outlineLevel="0" collapsed="false">
      <c r="A22" s="102" t="s">
        <v>64</v>
      </c>
      <c r="B22" s="17"/>
      <c r="C22" s="44" t="n">
        <v>0.619354897487853</v>
      </c>
      <c r="D22" s="44" t="n">
        <v>0.857510642097167</v>
      </c>
      <c r="E22" s="44" t="n">
        <v>0.774641766635245</v>
      </c>
      <c r="F22" s="44" t="n">
        <v>3.71538967146176</v>
      </c>
      <c r="G22" s="44" t="n">
        <v>0.104851917923674</v>
      </c>
      <c r="H22" s="44" t="n">
        <v>0.0609618551787616</v>
      </c>
      <c r="I22" s="44" t="n">
        <v>0.180500485439703</v>
      </c>
      <c r="J22" s="44" t="n">
        <v>-0.673203174950701</v>
      </c>
      <c r="K22" s="44" t="n">
        <v>0</v>
      </c>
      <c r="L22" s="44" t="n">
        <v>-0.0508228183146791</v>
      </c>
      <c r="M22" s="45" t="n">
        <v>-0.286899075927442</v>
      </c>
      <c r="N22" s="44" t="n">
        <v>1.13461584695646</v>
      </c>
      <c r="O22" s="44" t="n">
        <v>0.789959237436351</v>
      </c>
      <c r="P22" s="87" t="n">
        <v>-140039.738</v>
      </c>
      <c r="Q22" s="87" t="n">
        <v>0</v>
      </c>
      <c r="R22" s="45"/>
      <c r="S22" s="44"/>
      <c r="T22" s="44"/>
    </row>
    <row r="23" customFormat="false" ht="14.65" hidden="false" customHeight="false" outlineLevel="0" collapsed="false">
      <c r="A23" s="102" t="s">
        <v>65</v>
      </c>
      <c r="B23" s="17"/>
      <c r="C23" s="44" t="n">
        <v>0.678966824281575</v>
      </c>
      <c r="D23" s="44" t="n">
        <v>0.88568850637746</v>
      </c>
      <c r="E23" s="44" t="n">
        <v>0.85068728235124</v>
      </c>
      <c r="F23" s="44" t="n">
        <v>2.53635563688725</v>
      </c>
      <c r="G23" s="44" t="n">
        <v>0.0854035728965871</v>
      </c>
      <c r="H23" s="44" t="n">
        <v>0.0337952106044438</v>
      </c>
      <c r="I23" s="44" t="n">
        <v>0.106202316345478</v>
      </c>
      <c r="J23" s="44" t="n">
        <v>-0.343423848758969</v>
      </c>
      <c r="K23" s="44" t="n">
        <v>-9.69420858759185E-006</v>
      </c>
      <c r="L23" s="44" t="n">
        <v>-0.0202749987484451</v>
      </c>
      <c r="M23" s="45" t="n">
        <v>-0.018338841771348</v>
      </c>
      <c r="N23" s="44" t="n">
        <v>1.26027813003439</v>
      </c>
      <c r="O23" s="44" t="n">
        <v>0.269661296433853</v>
      </c>
      <c r="P23" s="87" t="n">
        <v>-32211.256</v>
      </c>
      <c r="Q23" s="87" t="n">
        <v>0</v>
      </c>
      <c r="R23" s="45"/>
      <c r="S23" s="44"/>
      <c r="T23" s="44"/>
    </row>
    <row r="24" customFormat="false" ht="14.65" hidden="false" customHeight="false" outlineLevel="0" collapsed="false">
      <c r="A24" s="102" t="s">
        <v>66</v>
      </c>
      <c r="B24" s="17"/>
      <c r="C24" s="44" t="n">
        <v>0.755102761150474</v>
      </c>
      <c r="D24" s="44" t="n">
        <v>0.907996127094612</v>
      </c>
      <c r="E24" s="44" t="n">
        <v>0.933905484933112</v>
      </c>
      <c r="F24" s="44" t="n">
        <v>4.79655180694688</v>
      </c>
      <c r="G24" s="44" t="n">
        <v>0.0934936909617102</v>
      </c>
      <c r="H24" s="44" t="n">
        <v>0.0305549209906529</v>
      </c>
      <c r="I24" s="44" t="n">
        <v>0.0919385336946397</v>
      </c>
      <c r="J24" s="44" t="n">
        <v>-0.657584085766769</v>
      </c>
      <c r="K24" s="44" t="n">
        <v>0</v>
      </c>
      <c r="L24" s="44" t="n">
        <v>-0.0493030151007956</v>
      </c>
      <c r="M24" s="45" t="n">
        <v>-0.0361156559482239</v>
      </c>
      <c r="N24" s="44" t="n">
        <v>1.03866527504695</v>
      </c>
      <c r="O24" s="44" t="n">
        <v>0.268690199013496</v>
      </c>
      <c r="P24" s="87" t="n">
        <v>-18026.548</v>
      </c>
      <c r="Q24" s="87" t="n">
        <v>0</v>
      </c>
      <c r="R24" s="45"/>
      <c r="S24" s="44"/>
      <c r="T24" s="44"/>
    </row>
    <row r="25" customFormat="false" ht="14.65" hidden="false" customHeight="false" outlineLevel="0" collapsed="false">
      <c r="A25" s="102" t="s">
        <v>67</v>
      </c>
      <c r="B25" s="17"/>
      <c r="C25" s="44" t="n">
        <v>0.67818887625019</v>
      </c>
      <c r="D25" s="44" t="n">
        <v>0.975490470853698</v>
      </c>
      <c r="E25" s="44" t="n">
        <v>0.826151693424193</v>
      </c>
      <c r="F25" s="44" t="n">
        <v>2.39456528166401</v>
      </c>
      <c r="G25" s="44" t="n">
        <v>0.0467644019973751</v>
      </c>
      <c r="H25" s="44" t="n">
        <v>0.00466846746232931</v>
      </c>
      <c r="I25" s="44" t="n">
        <v>0.0656748669038626</v>
      </c>
      <c r="J25" s="44" t="n">
        <v>-0.684484066387978</v>
      </c>
      <c r="K25" s="44" t="n">
        <v>-3.24032335174973E-006</v>
      </c>
      <c r="L25" s="44" t="n">
        <v>-0.0167710104638717</v>
      </c>
      <c r="M25" s="45" t="n">
        <v>-0.0217191926647713</v>
      </c>
      <c r="N25" s="44" t="n">
        <v>0.627608777585577</v>
      </c>
      <c r="O25" s="44" t="n">
        <v>0.293460407521331</v>
      </c>
      <c r="P25" s="87" t="n">
        <v>-16768.4349999999</v>
      </c>
      <c r="Q25" s="87" t="n">
        <v>0</v>
      </c>
      <c r="R25" s="45"/>
      <c r="S25" s="44"/>
      <c r="T25" s="44"/>
    </row>
    <row r="26" customFormat="false" ht="14.65" hidden="false" customHeight="false" outlineLevel="0" collapsed="false">
      <c r="A26" s="102" t="s">
        <v>68</v>
      </c>
      <c r="B26" s="17"/>
      <c r="C26" s="44" t="n">
        <v>0.754357125494785</v>
      </c>
      <c r="D26" s="44" t="n">
        <v>0.992386532226483</v>
      </c>
      <c r="E26" s="44" t="n">
        <v>0.950528480158918</v>
      </c>
      <c r="F26" s="44" t="n">
        <v>7.10430439971349</v>
      </c>
      <c r="G26" s="44" t="n">
        <v>0.094790213035835</v>
      </c>
      <c r="H26" s="44" t="n">
        <v>0.00633729178157707</v>
      </c>
      <c r="I26" s="44" t="n">
        <v>0.104446838852687</v>
      </c>
      <c r="J26" s="44" t="n">
        <v>-0.333538140396115</v>
      </c>
      <c r="K26" s="44" t="n">
        <v>0</v>
      </c>
      <c r="L26" s="44" t="n">
        <v>-0.0221390935306751</v>
      </c>
      <c r="M26" s="45" t="n">
        <v>-0.029540687112467</v>
      </c>
      <c r="N26" s="44" t="n">
        <v>0.614355384120015</v>
      </c>
      <c r="O26" s="44" t="n">
        <v>0.317706646912821</v>
      </c>
      <c r="P26" s="87" t="n">
        <v>-515.061000000016</v>
      </c>
      <c r="Q26" s="87" t="n">
        <v>0</v>
      </c>
      <c r="R26" s="45"/>
      <c r="S26" s="44"/>
      <c r="T26" s="44"/>
    </row>
    <row r="27" customFormat="false" ht="14.65" hidden="false" customHeight="false" outlineLevel="0" collapsed="false">
      <c r="A27" s="102" t="s">
        <v>69</v>
      </c>
      <c r="B27" s="17"/>
      <c r="C27" s="44" t="n">
        <v>0.566329760327681</v>
      </c>
      <c r="D27" s="44" t="n">
        <v>0.795001790646385</v>
      </c>
      <c r="E27" s="44" t="n">
        <v>0.82318272734743</v>
      </c>
      <c r="F27" s="44" t="n">
        <v>2.97413549665958</v>
      </c>
      <c r="G27" s="44" t="n">
        <v>0.102293906828479</v>
      </c>
      <c r="H27" s="44" t="n">
        <v>0.0214189872457354</v>
      </c>
      <c r="I27" s="44" t="n">
        <v>0.111288371987928</v>
      </c>
      <c r="J27" s="44" t="n">
        <v>-0.348670602987948</v>
      </c>
      <c r="K27" s="44" t="n">
        <v>-0.00270917570260281</v>
      </c>
      <c r="L27" s="44" t="n">
        <v>-0.017507736757317</v>
      </c>
      <c r="M27" s="45" t="n">
        <v>-0.016642178957871</v>
      </c>
      <c r="N27" s="44" t="n">
        <v>1.05488023250376</v>
      </c>
      <c r="O27" s="44" t="n">
        <v>0.424038603786995</v>
      </c>
      <c r="P27" s="87" t="n">
        <v>-488381.329</v>
      </c>
      <c r="Q27" s="87" t="n">
        <v>0</v>
      </c>
      <c r="R27" s="45"/>
      <c r="S27" s="44"/>
      <c r="T27" s="44"/>
    </row>
    <row r="28" customFormat="false" ht="14.65" hidden="false" customHeight="false" outlineLevel="0" collapsed="false">
      <c r="A28" s="102" t="s">
        <v>70</v>
      </c>
      <c r="B28" s="17"/>
      <c r="C28" s="44" t="n">
        <v>0.696501178626156</v>
      </c>
      <c r="D28" s="44" t="n">
        <v>0.898846085910844</v>
      </c>
      <c r="E28" s="44" t="n">
        <v>0.905220022237172</v>
      </c>
      <c r="F28" s="44" t="n">
        <v>3.94577264286673</v>
      </c>
      <c r="G28" s="44" t="n">
        <v>0.048768819170398</v>
      </c>
      <c r="H28" s="44" t="n">
        <v>0.011150538730485</v>
      </c>
      <c r="I28" s="44" t="n">
        <v>0.0638314548388648</v>
      </c>
      <c r="J28" s="44" t="n">
        <v>-0.559068511206785</v>
      </c>
      <c r="K28" s="44" t="n">
        <v>0</v>
      </c>
      <c r="L28" s="44" t="n">
        <v>-0.0170818462621783</v>
      </c>
      <c r="M28" s="45" t="n">
        <v>-0.0128905542048486</v>
      </c>
      <c r="N28" s="44" t="n">
        <v>0.556838678385485</v>
      </c>
      <c r="O28" s="44" t="n">
        <v>0.308433594846076</v>
      </c>
      <c r="P28" s="87" t="n">
        <v>-32512.894</v>
      </c>
      <c r="Q28" s="87" t="n">
        <v>0</v>
      </c>
      <c r="R28" s="45"/>
      <c r="S28" s="44"/>
      <c r="T28" s="44"/>
    </row>
    <row r="29" customFormat="false" ht="14.65" hidden="false" customHeight="false" outlineLevel="0" collapsed="false">
      <c r="A29" s="102" t="s">
        <v>71</v>
      </c>
      <c r="B29" s="17"/>
      <c r="C29" s="44" t="n">
        <v>0.694209099816994</v>
      </c>
      <c r="D29" s="44" t="n">
        <v>0.843188910169836</v>
      </c>
      <c r="E29" s="44" t="n">
        <v>0.958870585588608</v>
      </c>
      <c r="F29" s="44" t="n">
        <v>8.81559500412778</v>
      </c>
      <c r="G29" s="44" t="n">
        <v>0.0487478909728837</v>
      </c>
      <c r="H29" s="44" t="n">
        <v>0.0150414640577769</v>
      </c>
      <c r="I29" s="44" t="n">
        <v>0.0436418518293064</v>
      </c>
      <c r="J29" s="44" t="n">
        <v>-0.187324243269633</v>
      </c>
      <c r="K29" s="44" t="n">
        <v>-6.08135815281008E-005</v>
      </c>
      <c r="L29" s="44" t="n">
        <v>-0.00482522123207346</v>
      </c>
      <c r="M29" s="45" t="n">
        <v>-0.00406890537134757</v>
      </c>
      <c r="N29" s="44" t="n">
        <v>0.39637365517335</v>
      </c>
      <c r="O29" s="44" t="n">
        <v>0.335239030821928</v>
      </c>
      <c r="P29" s="87" t="n">
        <v>-25852.456</v>
      </c>
      <c r="Q29" s="87" t="n">
        <v>0</v>
      </c>
      <c r="R29" s="45"/>
      <c r="S29" s="44"/>
      <c r="T29" s="44"/>
    </row>
    <row r="30" customFormat="false" ht="14.65" hidden="false" customHeight="false" outlineLevel="0" collapsed="false">
      <c r="A30" s="102" t="s">
        <v>72</v>
      </c>
      <c r="B30" s="17"/>
      <c r="C30" s="44" t="n">
        <v>0.870365134165722</v>
      </c>
      <c r="D30" s="44" t="n">
        <v>1.22608644371288</v>
      </c>
      <c r="E30" s="44" t="n">
        <v>0.890318592375475</v>
      </c>
      <c r="F30" s="44" t="n">
        <v>1.79961525271623</v>
      </c>
      <c r="G30" s="44" t="n">
        <v>0.0390422559025894</v>
      </c>
      <c r="H30" s="44" t="n">
        <v>0.00742178378342105</v>
      </c>
      <c r="I30" s="44" t="n">
        <v>0.0685726845432285</v>
      </c>
      <c r="J30" s="44" t="n">
        <v>-1.45606233956695</v>
      </c>
      <c r="K30" s="44" t="n">
        <v>0</v>
      </c>
      <c r="L30" s="44" t="n">
        <v>-0.0194195207369228</v>
      </c>
      <c r="M30" s="45" t="n">
        <v>-0.0159738440178637</v>
      </c>
      <c r="N30" s="44" t="n">
        <v>0.600363004868079</v>
      </c>
      <c r="O30" s="44" t="n">
        <v>0.0985073514436618</v>
      </c>
      <c r="P30" s="87" t="n">
        <v>20560.277</v>
      </c>
      <c r="Q30" s="87" t="n">
        <v>0</v>
      </c>
      <c r="R30" s="45"/>
      <c r="S30" s="44"/>
      <c r="T30" s="44"/>
    </row>
    <row r="31" customFormat="false" ht="14.65" hidden="false" customHeight="false" outlineLevel="0" collapsed="false">
      <c r="A31" s="102" t="s">
        <v>73</v>
      </c>
      <c r="B31" s="17"/>
      <c r="C31" s="44" t="n">
        <v>0.674639931585686</v>
      </c>
      <c r="D31" s="44" t="n">
        <v>0.978879163381567</v>
      </c>
      <c r="E31" s="44" t="n">
        <v>0.801682075624154</v>
      </c>
      <c r="F31" s="44" t="n">
        <v>2.28747578634301</v>
      </c>
      <c r="G31" s="44" t="n">
        <v>0.254379259244435</v>
      </c>
      <c r="H31" s="44" t="n">
        <v>0.129716459260491</v>
      </c>
      <c r="I31" s="44" t="n">
        <v>0.259230596501763</v>
      </c>
      <c r="J31" s="44" t="n">
        <v>-0.594985819172594</v>
      </c>
      <c r="K31" s="44" t="n">
        <v>0</v>
      </c>
      <c r="L31" s="44" t="n">
        <v>-0.140261743325643</v>
      </c>
      <c r="M31" s="45" t="n">
        <v>-0.0701028668124738</v>
      </c>
      <c r="N31" s="44" t="n">
        <v>1.22531977972055</v>
      </c>
      <c r="O31" s="44" t="n">
        <v>0.318492246983217</v>
      </c>
      <c r="P31" s="87" t="n">
        <v>-2414.78500000002</v>
      </c>
      <c r="Q31" s="87" t="n">
        <v>0</v>
      </c>
      <c r="R31" s="45"/>
      <c r="S31" s="44"/>
      <c r="T31" s="44"/>
    </row>
    <row r="32" customFormat="false" ht="14.65" hidden="false" customHeight="false" outlineLevel="0" collapsed="false">
      <c r="A32" s="102" t="s">
        <v>74</v>
      </c>
      <c r="B32" s="17"/>
      <c r="C32" s="44" t="n">
        <v>0.869880854391572</v>
      </c>
      <c r="D32" s="44" t="n">
        <v>1.18125528737744</v>
      </c>
      <c r="E32" s="44" t="n">
        <v>0.887724606243536</v>
      </c>
      <c r="F32" s="44" t="n">
        <v>1.41637027889787</v>
      </c>
      <c r="G32" s="44" t="n">
        <v>0</v>
      </c>
      <c r="H32" s="44" t="n">
        <v>0</v>
      </c>
      <c r="I32" s="44" t="n">
        <v>0</v>
      </c>
      <c r="J32" s="44" t="e">
        <f aca="false"/>
        <v>#DIV/0!</v>
      </c>
      <c r="K32" s="44" t="n">
        <v>0</v>
      </c>
      <c r="L32" s="44" t="n">
        <v>-0.00245843443854172</v>
      </c>
      <c r="M32" s="45" t="n">
        <v>-0.00227133957098258</v>
      </c>
      <c r="N32" s="44" t="n">
        <v>0.00476109582450222</v>
      </c>
      <c r="O32" s="44" t="n">
        <v>0.0526606299779889</v>
      </c>
      <c r="P32" s="87" t="n">
        <v>12473.481</v>
      </c>
      <c r="Q32" s="87" t="n">
        <v>0</v>
      </c>
      <c r="R32" s="45"/>
      <c r="S32" s="44"/>
      <c r="T32" s="44"/>
    </row>
    <row r="33" customFormat="false" ht="14.65" hidden="false" customHeight="false" outlineLevel="0" collapsed="false">
      <c r="A33" s="102" t="s">
        <v>75</v>
      </c>
      <c r="B33" s="17"/>
      <c r="C33" s="44" t="n">
        <v>0.59358836501798</v>
      </c>
      <c r="D33" s="44" t="n">
        <v>0.963794341527646</v>
      </c>
      <c r="E33" s="44" t="n">
        <v>0.790978158788544</v>
      </c>
      <c r="F33" s="44" t="n">
        <v>2.53186901120808</v>
      </c>
      <c r="G33" s="44" t="n">
        <v>0.0301572531818198</v>
      </c>
      <c r="H33" s="44" t="n">
        <v>0.00536396407514986</v>
      </c>
      <c r="I33" s="44" t="n">
        <v>0.0178387942850693</v>
      </c>
      <c r="J33" s="44" t="n">
        <v>-0.452329584178015</v>
      </c>
      <c r="K33" s="44" t="n">
        <v>0</v>
      </c>
      <c r="L33" s="44" t="n">
        <v>-0.00535845205612959</v>
      </c>
      <c r="M33" s="45" t="n">
        <v>-0.00431130877752346</v>
      </c>
      <c r="N33" s="44" t="n">
        <v>0.140797772230754</v>
      </c>
      <c r="O33" s="44" t="n">
        <v>0.404807740466429</v>
      </c>
      <c r="P33" s="87" t="n">
        <v>-6161.13199999998</v>
      </c>
      <c r="Q33" s="87" t="n">
        <v>0</v>
      </c>
      <c r="R33" s="45"/>
      <c r="S33" s="44"/>
      <c r="T33" s="44"/>
    </row>
    <row r="34" customFormat="false" ht="14.65" hidden="false" customHeight="false" outlineLevel="0" collapsed="false">
      <c r="A34" s="102" t="s">
        <v>76</v>
      </c>
      <c r="B34" s="17"/>
      <c r="C34" s="44" t="n">
        <v>0.765092661324695</v>
      </c>
      <c r="D34" s="44" t="n">
        <v>0.975996062912763</v>
      </c>
      <c r="E34" s="44" t="n">
        <v>0.934746885052141</v>
      </c>
      <c r="F34" s="44" t="n">
        <v>4.76940554162522</v>
      </c>
      <c r="G34" s="44" t="n">
        <v>0.101469714814783</v>
      </c>
      <c r="H34" s="44" t="n">
        <v>0.000726162868795484</v>
      </c>
      <c r="I34" s="44" t="n">
        <v>0.0820032533711111</v>
      </c>
      <c r="J34" s="44" t="n">
        <v>-0.34031226340414</v>
      </c>
      <c r="K34" s="44" t="n">
        <v>-0.00212477431178454</v>
      </c>
      <c r="L34" s="44" t="n">
        <v>-0.0282695274834134</v>
      </c>
      <c r="M34" s="45" t="n">
        <v>-0.0244128869457809</v>
      </c>
      <c r="N34" s="44" t="n">
        <v>0.629732043793317</v>
      </c>
      <c r="O34" s="44" t="n">
        <v>0.263135889539816</v>
      </c>
      <c r="P34" s="87" t="n">
        <v>-2591.12399999998</v>
      </c>
      <c r="Q34" s="87" t="n">
        <v>0</v>
      </c>
      <c r="R34" s="45"/>
      <c r="S34" s="44"/>
      <c r="T34" s="44"/>
    </row>
    <row r="35" customFormat="false" ht="14.65" hidden="false" customHeight="false" outlineLevel="0" collapsed="false">
      <c r="A35" s="102" t="s">
        <v>77</v>
      </c>
      <c r="B35" s="17"/>
      <c r="C35" s="44" t="n">
        <v>0.686191721013454</v>
      </c>
      <c r="D35" s="44" t="n">
        <v>0.749792842739697</v>
      </c>
      <c r="E35" s="44" t="n">
        <v>0.969130710918151</v>
      </c>
      <c r="F35" s="44" t="n">
        <v>10.9469904760276</v>
      </c>
      <c r="G35" s="44" t="n">
        <v>0.119606028022815</v>
      </c>
      <c r="H35" s="44" t="n">
        <v>0</v>
      </c>
      <c r="I35" s="44" t="n">
        <v>0.119080918708681</v>
      </c>
      <c r="J35" s="44" t="n">
        <v>-0.150947593111456</v>
      </c>
      <c r="K35" s="44" t="n">
        <v>0</v>
      </c>
      <c r="L35" s="44" t="n">
        <v>-0.0179749780645763</v>
      </c>
      <c r="M35" s="45" t="n">
        <v>-0.0127393379436146</v>
      </c>
      <c r="N35" s="44" t="n">
        <v>0.547853124851259</v>
      </c>
      <c r="O35" s="44" t="n">
        <v>0.316837059273452</v>
      </c>
      <c r="P35" s="87" t="n">
        <v>-11945.267</v>
      </c>
      <c r="Q35" s="87" t="n">
        <v>0</v>
      </c>
      <c r="R35" s="45"/>
      <c r="S35" s="44"/>
      <c r="T35" s="44"/>
    </row>
    <row r="36" customFormat="false" ht="14.65" hidden="false" customHeight="false" outlineLevel="0" collapsed="false">
      <c r="A36" s="102" t="s">
        <v>78</v>
      </c>
      <c r="B36" s="17"/>
      <c r="C36" s="44" t="n">
        <v>0.824410659238364</v>
      </c>
      <c r="D36" s="44" t="n">
        <v>1.02454215334642</v>
      </c>
      <c r="E36" s="44" t="n">
        <v>0.929052900662725</v>
      </c>
      <c r="F36" s="44" t="n">
        <v>3.48773025202022</v>
      </c>
      <c r="G36" s="44" t="n">
        <v>0.09232834800997</v>
      </c>
      <c r="H36" s="44" t="n">
        <v>0.0454729710871205</v>
      </c>
      <c r="I36" s="44" t="n">
        <v>0.0788502206755682</v>
      </c>
      <c r="J36" s="44" t="n">
        <v>-0.793344818316943</v>
      </c>
      <c r="K36" s="44" t="n">
        <v>0</v>
      </c>
      <c r="L36" s="44" t="n">
        <v>-0.052178088489243</v>
      </c>
      <c r="M36" s="45" t="n">
        <v>-0.0355214391998445</v>
      </c>
      <c r="N36" s="44" t="n">
        <v>1.32852533412623</v>
      </c>
      <c r="O36" s="44" t="n">
        <v>0.189975452623334</v>
      </c>
      <c r="P36" s="87" t="n">
        <v>3862.228</v>
      </c>
      <c r="Q36" s="87" t="n">
        <v>0</v>
      </c>
      <c r="R36" s="45"/>
      <c r="S36" s="44"/>
      <c r="T36" s="44"/>
    </row>
    <row r="37" customFormat="false" ht="14.65" hidden="false" customHeight="false" outlineLevel="0" collapsed="false">
      <c r="A37" s="102" t="s">
        <v>79</v>
      </c>
      <c r="B37" s="17"/>
      <c r="C37" s="44" t="n">
        <v>0.685432817107814</v>
      </c>
      <c r="D37" s="44" t="n">
        <v>0.846584317213366</v>
      </c>
      <c r="E37" s="44" t="n">
        <v>0.946271838035685</v>
      </c>
      <c r="F37" s="44" t="n">
        <v>8.11820486647524</v>
      </c>
      <c r="G37" s="44" t="n">
        <v>0.113486601668704</v>
      </c>
      <c r="H37" s="44" t="n">
        <v>0.00747231822890302</v>
      </c>
      <c r="I37" s="44" t="n">
        <v>0.132826992574671</v>
      </c>
      <c r="J37" s="44" t="n">
        <v>-0.777154298058432</v>
      </c>
      <c r="K37" s="44" t="n">
        <v>0</v>
      </c>
      <c r="L37" s="44" t="n">
        <v>-0.08476057953549</v>
      </c>
      <c r="M37" s="45" t="n">
        <v>-0.0673070113140605</v>
      </c>
      <c r="N37" s="44" t="n">
        <v>1.36777418047712</v>
      </c>
      <c r="O37" s="44" t="n">
        <v>0.404162999033199</v>
      </c>
      <c r="P37" s="87" t="n">
        <v>-9630.048</v>
      </c>
      <c r="Q37" s="87" t="n">
        <v>0</v>
      </c>
      <c r="R37" s="45"/>
      <c r="S37" s="44"/>
      <c r="T37" s="44"/>
    </row>
    <row r="38" customFormat="false" ht="14.65" hidden="false" customHeight="false" outlineLevel="0" collapsed="false">
      <c r="A38" s="102" t="s">
        <v>80</v>
      </c>
      <c r="B38" s="17"/>
      <c r="C38" s="44" t="n">
        <v>0.647382315675505</v>
      </c>
      <c r="D38" s="44" t="n">
        <v>0.948037515961617</v>
      </c>
      <c r="E38" s="44" t="n">
        <v>0.812117474581593</v>
      </c>
      <c r="F38" s="44" t="n">
        <v>2.42908353873032</v>
      </c>
      <c r="G38" s="44" t="n">
        <v>0.0952369034654693</v>
      </c>
      <c r="H38" s="44" t="n">
        <v>0.00221894686986426</v>
      </c>
      <c r="I38" s="44" t="n">
        <v>0.103581120409474</v>
      </c>
      <c r="J38" s="44" t="n">
        <v>-0.464496301503861</v>
      </c>
      <c r="K38" s="44" t="n">
        <v>-0.00548730165598941</v>
      </c>
      <c r="L38" s="44" t="n">
        <v>-0.0363019033493979</v>
      </c>
      <c r="M38" s="45" t="n">
        <v>-0.0341127424938127</v>
      </c>
      <c r="N38" s="44" t="n">
        <v>0.700099924706167</v>
      </c>
      <c r="O38" s="44" t="n">
        <v>0.33061697684668</v>
      </c>
      <c r="P38" s="87" t="n">
        <v>-7387.30100000001</v>
      </c>
      <c r="Q38" s="87" t="n">
        <v>0</v>
      </c>
      <c r="R38" s="45"/>
      <c r="S38" s="44"/>
      <c r="T38" s="44"/>
    </row>
    <row r="39" customFormat="false" ht="14.65" hidden="false" customHeight="false" outlineLevel="0" collapsed="false">
      <c r="A39" s="102" t="s">
        <v>81</v>
      </c>
      <c r="B39" s="17"/>
      <c r="C39" s="44" t="n">
        <v>0.493883265982366</v>
      </c>
      <c r="D39" s="44" t="n">
        <v>0.682587993152835</v>
      </c>
      <c r="E39" s="44" t="n">
        <v>0.801194081473977</v>
      </c>
      <c r="F39" s="44" t="n">
        <v>3.70982823715601</v>
      </c>
      <c r="G39" s="44" t="n">
        <v>0.460114118172016</v>
      </c>
      <c r="H39" s="44" t="n">
        <v>0.321239926396288</v>
      </c>
      <c r="I39" s="44" t="n">
        <v>0.437762848240387</v>
      </c>
      <c r="J39" s="44" t="n">
        <v>-0.353709195143212</v>
      </c>
      <c r="K39" s="44" t="n">
        <v>-0.000191550067806491</v>
      </c>
      <c r="L39" s="44" t="n">
        <v>-0.136583981846259</v>
      </c>
      <c r="M39" s="45" t="n">
        <v>-0.142193891567607</v>
      </c>
      <c r="N39" s="44" t="n">
        <v>1.26577149497395</v>
      </c>
      <c r="O39" s="44" t="n">
        <v>0.672408726165872</v>
      </c>
      <c r="P39" s="87" t="n">
        <v>-50203.571</v>
      </c>
      <c r="Q39" s="87" t="n">
        <v>0</v>
      </c>
      <c r="R39" s="45"/>
      <c r="S39" s="44"/>
      <c r="T39" s="44"/>
    </row>
    <row r="40" customFormat="false" ht="14.65" hidden="false" customHeight="false" outlineLevel="0" collapsed="false">
      <c r="A40" s="102" t="s">
        <v>82</v>
      </c>
      <c r="B40" s="17"/>
      <c r="C40" s="44" t="n">
        <v>0.717714618688817</v>
      </c>
      <c r="D40" s="44" t="n">
        <v>1.00996491928569</v>
      </c>
      <c r="E40" s="44" t="n">
        <v>0.841324914050126</v>
      </c>
      <c r="F40" s="44" t="n">
        <v>2.37462074233645</v>
      </c>
      <c r="G40" s="44" t="n">
        <v>0.0548484116205303</v>
      </c>
      <c r="H40" s="44" t="n">
        <v>0.0344167317981146</v>
      </c>
      <c r="I40" s="44" t="n">
        <v>0.0543390580983209</v>
      </c>
      <c r="J40" s="44" t="n">
        <v>-1.39296012086395</v>
      </c>
      <c r="K40" s="44" t="n">
        <v>0</v>
      </c>
      <c r="L40" s="44" t="n">
        <v>-0.0373389093348493</v>
      </c>
      <c r="M40" s="45" t="n">
        <v>-0.0304847153996479</v>
      </c>
      <c r="N40" s="44" t="n">
        <v>0.531036247789533</v>
      </c>
      <c r="O40" s="44" t="n">
        <v>0.259255444354664</v>
      </c>
      <c r="P40" s="87" t="n">
        <v>20873.2090000005</v>
      </c>
      <c r="Q40" s="87" t="n">
        <v>0</v>
      </c>
      <c r="R40" s="45"/>
      <c r="S40" s="44"/>
      <c r="T40" s="44"/>
    </row>
    <row r="41" customFormat="false" ht="14.65" hidden="false" customHeight="false" outlineLevel="0" collapsed="false">
      <c r="A41" s="102" t="s">
        <v>83</v>
      </c>
      <c r="B41" s="17"/>
      <c r="C41" s="44" t="n">
        <v>0.724276722810355</v>
      </c>
      <c r="D41" s="44" t="n">
        <v>0.981188382066187</v>
      </c>
      <c r="E41" s="44" t="n">
        <v>0.859661471607285</v>
      </c>
      <c r="F41" s="44" t="n">
        <v>2.65566452708405</v>
      </c>
      <c r="G41" s="44" t="n">
        <v>0.0639156057489481</v>
      </c>
      <c r="H41" s="44" t="n">
        <v>0.004360649856809</v>
      </c>
      <c r="I41" s="44" t="n">
        <v>0.0420763210684126</v>
      </c>
      <c r="J41" s="44" t="n">
        <v>-1.00506842495899</v>
      </c>
      <c r="K41" s="44" t="n">
        <v>-0.00865820708640304</v>
      </c>
      <c r="L41" s="44" t="n">
        <v>-0.0438574259422271</v>
      </c>
      <c r="M41" s="45" t="n">
        <v>-0.0387334366422608</v>
      </c>
      <c r="N41" s="44" t="n">
        <v>0.716005549024964</v>
      </c>
      <c r="O41" s="44" t="n">
        <v>0.270284909719836</v>
      </c>
      <c r="P41" s="87" t="n">
        <v>-31290.7369999995</v>
      </c>
      <c r="Q41" s="87" t="n">
        <v>0</v>
      </c>
      <c r="R41" s="45"/>
      <c r="S41" s="44"/>
      <c r="T41" s="44"/>
    </row>
    <row r="42" customFormat="false" ht="14.65" hidden="false" customHeight="false" outlineLevel="0" collapsed="false">
      <c r="A42" s="102" t="s">
        <v>84</v>
      </c>
      <c r="B42" s="17"/>
      <c r="C42" s="44" t="n">
        <v>0.764033557707545</v>
      </c>
      <c r="D42" s="44" t="n">
        <v>0.971484356635975</v>
      </c>
      <c r="E42" s="44" t="n">
        <v>0.938724192075469</v>
      </c>
      <c r="F42" s="44" t="n">
        <v>4.87584101315046</v>
      </c>
      <c r="G42" s="44" t="n">
        <v>0.0121245222712695</v>
      </c>
      <c r="H42" s="44" t="n">
        <v>0.000157741543460284</v>
      </c>
      <c r="I42" s="44" t="n">
        <v>0.00658195046488919</v>
      </c>
      <c r="J42" s="44" t="n">
        <v>-2.77529495171656</v>
      </c>
      <c r="K42" s="44" t="n">
        <v>0</v>
      </c>
      <c r="L42" s="44" t="n">
        <v>-0.0140774536672429</v>
      </c>
      <c r="M42" s="45" t="n">
        <v>-0.0121812089313781</v>
      </c>
      <c r="N42" s="44" t="n">
        <v>0.108201836868948</v>
      </c>
      <c r="O42" s="44" t="n">
        <v>0.252997942817193</v>
      </c>
      <c r="P42" s="87" t="n">
        <v>-49281.9640000002</v>
      </c>
      <c r="Q42" s="87" t="n">
        <v>0</v>
      </c>
      <c r="R42" s="45"/>
      <c r="S42" s="44"/>
      <c r="T42" s="44"/>
    </row>
    <row r="43" customFormat="false" ht="14.65" hidden="false" customHeight="false" outlineLevel="0" collapsed="false">
      <c r="A43" s="102" t="s">
        <v>85</v>
      </c>
      <c r="B43" s="17"/>
      <c r="C43" s="44" t="n">
        <v>0.667059285216629</v>
      </c>
      <c r="D43" s="44" t="n">
        <v>0.881158660702898</v>
      </c>
      <c r="E43" s="44" t="n">
        <v>0.875022632301826</v>
      </c>
      <c r="F43" s="44" t="n">
        <v>3.30056880228987</v>
      </c>
      <c r="G43" s="44" t="n">
        <v>0.0829973890765921</v>
      </c>
      <c r="H43" s="44" t="n">
        <v>0.0214458383526215</v>
      </c>
      <c r="I43" s="44" t="n">
        <v>0.0657996858429749</v>
      </c>
      <c r="J43" s="44" t="n">
        <v>-0.389792237710926</v>
      </c>
      <c r="K43" s="44" t="n">
        <v>0</v>
      </c>
      <c r="L43" s="44" t="n">
        <v>-0.0181406044571028</v>
      </c>
      <c r="M43" s="45" t="n">
        <v>-0.0186216671080161</v>
      </c>
      <c r="N43" s="44" t="n">
        <v>0.640054404352167</v>
      </c>
      <c r="O43" s="44" t="n">
        <v>0.328584681704041</v>
      </c>
      <c r="P43" s="87" t="n">
        <v>-85210.0439999999</v>
      </c>
      <c r="Q43" s="87" t="n">
        <v>0</v>
      </c>
      <c r="R43" s="45"/>
      <c r="S43" s="44"/>
      <c r="T43" s="44"/>
    </row>
    <row r="44" customFormat="false" ht="14.65" hidden="false" customHeight="false" outlineLevel="0" collapsed="false">
      <c r="A44" s="102" t="s">
        <v>86</v>
      </c>
      <c r="B44" s="17"/>
      <c r="C44" s="44" t="n">
        <v>0.611051850654464</v>
      </c>
      <c r="D44" s="44" t="n">
        <v>0.861999136892734</v>
      </c>
      <c r="E44" s="44" t="n">
        <v>0.850972384601124</v>
      </c>
      <c r="F44" s="44" t="n">
        <v>3.31804231791641</v>
      </c>
      <c r="G44" s="44" t="n">
        <v>0.0790519131736602</v>
      </c>
      <c r="H44" s="44" t="n">
        <v>0.0140398104310575</v>
      </c>
      <c r="I44" s="44" t="n">
        <v>0.055582793962762</v>
      </c>
      <c r="J44" s="44" t="n">
        <v>-0.510475061149782</v>
      </c>
      <c r="K44" s="44" t="n">
        <v>-0.00754027487230936</v>
      </c>
      <c r="L44" s="44" t="n">
        <v>-0.0233508758779372</v>
      </c>
      <c r="M44" s="45" t="n">
        <v>-0.0206424999078118</v>
      </c>
      <c r="N44" s="44" t="n">
        <v>0.465101150202287</v>
      </c>
      <c r="O44" s="44" t="n">
        <v>0.40595009342717</v>
      </c>
      <c r="P44" s="87" t="n">
        <v>-84606.5599999998</v>
      </c>
      <c r="Q44" s="87" t="n">
        <v>0</v>
      </c>
      <c r="R44" s="45"/>
      <c r="S44" s="44"/>
      <c r="T44" s="44"/>
    </row>
    <row r="45" customFormat="false" ht="14.65" hidden="false" customHeight="false" outlineLevel="0" collapsed="false">
      <c r="A45" s="102" t="s">
        <v>87</v>
      </c>
      <c r="B45" s="17"/>
      <c r="C45" s="44" t="n">
        <v>0.803280306037191</v>
      </c>
      <c r="D45" s="44" t="n">
        <v>1.29626466929351</v>
      </c>
      <c r="E45" s="44" t="n">
        <v>0.782585042726851</v>
      </c>
      <c r="F45" s="44" t="n">
        <v>1.27458473500555</v>
      </c>
      <c r="G45" s="44" t="n">
        <v>0.0194556284943137</v>
      </c>
      <c r="H45" s="44" t="n">
        <v>0.000826764219238076</v>
      </c>
      <c r="I45" s="44" t="n">
        <v>0.01569202671817</v>
      </c>
      <c r="J45" s="44" t="n">
        <v>-2.24919524113292</v>
      </c>
      <c r="K45" s="44" t="n">
        <v>0</v>
      </c>
      <c r="L45" s="44" t="n">
        <v>-0.0210958562604795</v>
      </c>
      <c r="M45" s="45" t="n">
        <v>-0.0164417570931899</v>
      </c>
      <c r="N45" s="44" t="n">
        <v>0.232750620183435</v>
      </c>
      <c r="O45" s="44" t="n">
        <v>0.0762841418755922</v>
      </c>
      <c r="P45" s="87" t="n">
        <v>124465.782</v>
      </c>
      <c r="Q45" s="87" t="n">
        <v>0</v>
      </c>
      <c r="R45" s="45"/>
      <c r="S45" s="44"/>
      <c r="T45" s="44"/>
    </row>
    <row r="46" customFormat="false" ht="14.65" hidden="false" customHeight="false" outlineLevel="0" collapsed="false">
      <c r="A46" s="102" t="s">
        <v>88</v>
      </c>
      <c r="B46" s="17"/>
      <c r="C46" s="44" t="n">
        <v>0.801598756636482</v>
      </c>
      <c r="D46" s="44" t="n">
        <v>0.983962027882135</v>
      </c>
      <c r="E46" s="44" t="n">
        <v>0.914577102158833</v>
      </c>
      <c r="F46" s="44" t="n">
        <v>2.79197111893007</v>
      </c>
      <c r="G46" s="44" t="n">
        <v>0.0117577285603769</v>
      </c>
      <c r="H46" s="44" t="n">
        <v>0.0168326883208317</v>
      </c>
      <c r="I46" s="44" t="n">
        <v>0.0185378913589309</v>
      </c>
      <c r="J46" s="44" t="n">
        <v>-1.58755153262261</v>
      </c>
      <c r="K46" s="44" t="n">
        <v>0</v>
      </c>
      <c r="L46" s="44" t="n">
        <v>-0.0159090095477607</v>
      </c>
      <c r="M46" s="45" t="n">
        <v>-0.0151815483538929</v>
      </c>
      <c r="N46" s="44" t="n">
        <v>0.267494258117286</v>
      </c>
      <c r="O46" s="44" t="n">
        <v>0.167372838730989</v>
      </c>
      <c r="P46" s="87" t="n">
        <v>-45910.6400000006</v>
      </c>
      <c r="Q46" s="87" t="n">
        <v>0</v>
      </c>
      <c r="R46" s="45"/>
      <c r="S46" s="44"/>
      <c r="T46" s="44"/>
    </row>
    <row r="47" customFormat="false" ht="14.65" hidden="false" customHeight="false" outlineLevel="0" collapsed="false">
      <c r="A47" s="102" t="s">
        <v>89</v>
      </c>
      <c r="B47" s="17"/>
      <c r="C47" s="44" t="n">
        <v>0.646864449407905</v>
      </c>
      <c r="D47" s="44" t="n">
        <v>0.88810169756442</v>
      </c>
      <c r="E47" s="44" t="n">
        <v>0.853320735609981</v>
      </c>
      <c r="F47" s="44" t="n">
        <v>3.30556193734435</v>
      </c>
      <c r="G47" s="44" t="n">
        <v>0.0831617875138921</v>
      </c>
      <c r="H47" s="44" t="n">
        <v>0.0167643906272296</v>
      </c>
      <c r="I47" s="44" t="n">
        <v>0.0813880100617229</v>
      </c>
      <c r="J47" s="44" t="n">
        <v>-1.17997762282024</v>
      </c>
      <c r="K47" s="44" t="n">
        <v>-0.0194778729072478</v>
      </c>
      <c r="L47" s="44" t="n">
        <v>-0.0676049928531264</v>
      </c>
      <c r="M47" s="45" t="n">
        <v>-0.0534397555818734</v>
      </c>
      <c r="N47" s="44" t="n">
        <v>0.866853842224035</v>
      </c>
      <c r="O47" s="44" t="n">
        <v>0.396308345576012</v>
      </c>
      <c r="P47" s="87" t="n">
        <v>-25144.417</v>
      </c>
      <c r="Q47" s="87" t="n">
        <v>0</v>
      </c>
      <c r="R47" s="45"/>
      <c r="S47" s="44"/>
      <c r="T47" s="44"/>
    </row>
    <row r="48" customFormat="false" ht="14.65" hidden="false" customHeight="false" outlineLevel="0" collapsed="false">
      <c r="A48" s="102" t="s">
        <v>90</v>
      </c>
      <c r="B48" s="17"/>
      <c r="C48" s="44" t="n">
        <v>0.582635973095417</v>
      </c>
      <c r="D48" s="44" t="n">
        <v>0.892079499010171</v>
      </c>
      <c r="E48" s="44" t="n">
        <v>0.837981440976165</v>
      </c>
      <c r="F48" s="44" t="n">
        <v>3.47971917730652</v>
      </c>
      <c r="G48" s="44" t="n">
        <v>0.0700836496714097</v>
      </c>
      <c r="H48" s="44" t="n">
        <v>0.00262707556777918</v>
      </c>
      <c r="I48" s="44" t="n">
        <v>0.0448147744039388</v>
      </c>
      <c r="J48" s="44" t="n">
        <v>-0.658894682023673</v>
      </c>
      <c r="K48" s="44" t="n">
        <v>-0.000440546122202309</v>
      </c>
      <c r="L48" s="44" t="n">
        <v>-0.0250539064939799</v>
      </c>
      <c r="M48" s="45" t="n">
        <v>-0.0186594398832721</v>
      </c>
      <c r="N48" s="44" t="n">
        <v>0.258711730818187</v>
      </c>
      <c r="O48" s="44" t="n">
        <v>0.479438455609422</v>
      </c>
      <c r="P48" s="87" t="n">
        <v>-22869.581</v>
      </c>
      <c r="Q48" s="87" t="n">
        <v>0</v>
      </c>
      <c r="R48" s="45"/>
      <c r="S48" s="44"/>
      <c r="T48" s="44"/>
    </row>
    <row r="49" customFormat="false" ht="14.65" hidden="false" customHeight="false" outlineLevel="0" collapsed="false">
      <c r="A49" s="102" t="s">
        <v>91</v>
      </c>
      <c r="B49" s="17"/>
      <c r="C49" s="44" t="n">
        <v>0.726809527876224</v>
      </c>
      <c r="D49" s="44" t="n">
        <v>1.16461479109932</v>
      </c>
      <c r="E49" s="44" t="n">
        <v>0.915949797688601</v>
      </c>
      <c r="F49" s="44" t="n">
        <v>5.65912494901704</v>
      </c>
      <c r="G49" s="44" t="n">
        <v>0.06490158257538</v>
      </c>
      <c r="H49" s="44" t="n">
        <v>0</v>
      </c>
      <c r="I49" s="44" t="n">
        <v>0.176383208734737</v>
      </c>
      <c r="J49" s="44" t="n">
        <v>-1.38289888768574</v>
      </c>
      <c r="K49" s="44" t="n">
        <v>0</v>
      </c>
      <c r="L49" s="44" t="n">
        <v>-0.0795809584319926</v>
      </c>
      <c r="M49" s="45" t="n">
        <v>-0.0491599374698143</v>
      </c>
      <c r="N49" s="44" t="n">
        <v>0.508544466804125</v>
      </c>
      <c r="O49" s="44" t="n">
        <v>0.427534779250101</v>
      </c>
      <c r="P49" s="87" t="n">
        <v>6359.969</v>
      </c>
      <c r="Q49" s="87" t="n">
        <v>0</v>
      </c>
      <c r="R49" s="45"/>
      <c r="S49" s="44"/>
      <c r="T49" s="44"/>
    </row>
    <row r="50" customFormat="false" ht="14.65" hidden="false" customHeight="false" outlineLevel="0" collapsed="false">
      <c r="A50" s="102" t="s">
        <v>92</v>
      </c>
      <c r="B50" s="17"/>
      <c r="C50" s="44" t="n">
        <v>0.515575779648811</v>
      </c>
      <c r="D50" s="44" t="n">
        <v>2.97229669264182</v>
      </c>
      <c r="E50" s="44" t="n">
        <v>0.794369830866458</v>
      </c>
      <c r="F50" s="44" t="n">
        <v>14.0184173566737</v>
      </c>
      <c r="G50" s="44" t="n">
        <v>0</v>
      </c>
      <c r="H50" s="44" t="n">
        <v>0</v>
      </c>
      <c r="I50" s="44" t="n">
        <v>0</v>
      </c>
      <c r="J50" s="44" t="e">
        <f aca="false"/>
        <v>#DIV/0!</v>
      </c>
      <c r="K50" s="44" t="n">
        <v>0</v>
      </c>
      <c r="L50" s="44" t="n">
        <v>-0.080676968841659</v>
      </c>
      <c r="M50" s="45" t="n">
        <v>-0.191311844805406</v>
      </c>
      <c r="N50" s="44" t="n">
        <v>0.0265263120646977</v>
      </c>
      <c r="O50" s="44" t="n">
        <v>3.36994087500019</v>
      </c>
      <c r="P50" s="87" t="n">
        <v>12672.736</v>
      </c>
      <c r="Q50" s="87" t="n">
        <v>0</v>
      </c>
      <c r="R50" s="45"/>
      <c r="S50" s="44"/>
      <c r="T50" s="44"/>
    </row>
    <row r="51" customFormat="false" ht="14.65" hidden="false" customHeight="false" outlineLevel="0" collapsed="false">
      <c r="A51" s="102" t="s">
        <v>93</v>
      </c>
      <c r="B51" s="17"/>
      <c r="C51" s="44" t="n">
        <v>0.816865232081552</v>
      </c>
      <c r="D51" s="44" t="n">
        <v>1.1462065514357</v>
      </c>
      <c r="E51" s="44" t="n">
        <v>0.91814018504385</v>
      </c>
      <c r="F51" s="44" t="n">
        <v>3.10161126120647</v>
      </c>
      <c r="G51" s="44" t="n">
        <v>0.0075953663984937</v>
      </c>
      <c r="H51" s="44" t="n">
        <v>0.00139444042585283</v>
      </c>
      <c r="I51" s="44" t="n">
        <v>0.0123600962064837</v>
      </c>
      <c r="J51" s="44" t="n">
        <v>-2.64214154988795</v>
      </c>
      <c r="K51" s="44" t="n">
        <v>-0.00716892841803218</v>
      </c>
      <c r="L51" s="44" t="n">
        <v>-0.0159266741462538</v>
      </c>
      <c r="M51" s="45" t="n">
        <v>-0.0137485004342253</v>
      </c>
      <c r="N51" s="44" t="n">
        <v>0.111644024288615</v>
      </c>
      <c r="O51" s="44" t="n">
        <v>0.187376080204905</v>
      </c>
      <c r="P51" s="87" t="n">
        <v>6849.019</v>
      </c>
      <c r="Q51" s="87" t="n">
        <v>0</v>
      </c>
      <c r="R51" s="45"/>
      <c r="S51" s="44"/>
      <c r="T51" s="44"/>
    </row>
    <row r="52" customFormat="false" ht="14.65" hidden="false" customHeight="false" outlineLevel="0" collapsed="false">
      <c r="A52" s="102" t="s">
        <v>94</v>
      </c>
      <c r="B52" s="17"/>
      <c r="C52" s="44" t="n">
        <v>0.709926262269806</v>
      </c>
      <c r="D52" s="44" t="n">
        <v>0.917247380005116</v>
      </c>
      <c r="E52" s="44" t="n">
        <v>0.908848977498776</v>
      </c>
      <c r="F52" s="44" t="n">
        <v>3.92932247352933</v>
      </c>
      <c r="G52" s="44" t="n">
        <v>0.0620454436916458</v>
      </c>
      <c r="H52" s="44" t="n">
        <v>0.0201347836001063</v>
      </c>
      <c r="I52" s="44" t="n">
        <v>0.0535496472063053</v>
      </c>
      <c r="J52" s="44" t="n">
        <v>-0.367917877540785</v>
      </c>
      <c r="K52" s="44" t="n">
        <v>-0.00010092314636113</v>
      </c>
      <c r="L52" s="44" t="n">
        <v>-0.0152863617006279</v>
      </c>
      <c r="M52" s="45" t="n">
        <v>-0.0186298069225203</v>
      </c>
      <c r="N52" s="44" t="n">
        <v>0.448279548987534</v>
      </c>
      <c r="O52" s="44" t="n">
        <v>0.293789997357811</v>
      </c>
      <c r="P52" s="87" t="n">
        <v>-21312.134</v>
      </c>
      <c r="Q52" s="87" t="n">
        <v>0</v>
      </c>
      <c r="R52" s="45"/>
      <c r="S52" s="44"/>
      <c r="T52" s="44"/>
    </row>
    <row r="53" customFormat="false" ht="14.65" hidden="false" customHeight="false" outlineLevel="0" collapsed="false">
      <c r="A53" s="102" t="s">
        <v>95</v>
      </c>
      <c r="B53" s="17"/>
      <c r="C53" s="44" t="n">
        <v>0.662219980775431</v>
      </c>
      <c r="D53" s="44" t="n">
        <v>0.995277653599393</v>
      </c>
      <c r="E53" s="44" t="n">
        <v>0.894442285688264</v>
      </c>
      <c r="F53" s="44" t="n">
        <v>4.53579001031277</v>
      </c>
      <c r="G53" s="44" t="n">
        <v>0.0426906773325016</v>
      </c>
      <c r="H53" s="44" t="n">
        <v>3.03140280691059E-005</v>
      </c>
      <c r="I53" s="44" t="n">
        <v>0.0932433283730981</v>
      </c>
      <c r="J53" s="44" t="n">
        <v>-0.55490544794525</v>
      </c>
      <c r="K53" s="44" t="n">
        <v>0</v>
      </c>
      <c r="L53" s="44" t="n">
        <v>-0.0229548310706127</v>
      </c>
      <c r="M53" s="45" t="n">
        <v>-0.0205658411821188</v>
      </c>
      <c r="N53" s="44" t="n">
        <v>0.251168670609882</v>
      </c>
      <c r="O53" s="44" t="n">
        <v>0.417276684864792</v>
      </c>
      <c r="P53" s="87" t="n">
        <v>-236.338000000003</v>
      </c>
      <c r="Q53" s="87" t="n">
        <v>0</v>
      </c>
      <c r="R53" s="45"/>
      <c r="S53" s="44"/>
      <c r="T53" s="44"/>
    </row>
    <row r="54" customFormat="false" ht="14.65" hidden="false" customHeight="false" outlineLevel="0" collapsed="false">
      <c r="A54" s="102" t="s">
        <v>96</v>
      </c>
      <c r="B54" s="17"/>
      <c r="C54" s="44" t="n">
        <v>0.792886600608721</v>
      </c>
      <c r="D54" s="44" t="n">
        <v>1.06611448426934</v>
      </c>
      <c r="E54" s="44" t="n">
        <v>0.976340720447963</v>
      </c>
      <c r="F54" s="44" t="n">
        <v>12.0822596475663</v>
      </c>
      <c r="G54" s="44" t="n">
        <v>0.0395076268367416</v>
      </c>
      <c r="H54" s="44" t="n">
        <v>0</v>
      </c>
      <c r="I54" s="44" t="n">
        <v>0.0394486321933838</v>
      </c>
      <c r="J54" s="44" t="n">
        <v>-0.221021503554887</v>
      </c>
      <c r="K54" s="44" t="n">
        <v>0</v>
      </c>
      <c r="L54" s="44" t="n">
        <v>-0.00694683033283536</v>
      </c>
      <c r="M54" s="45" t="n">
        <v>-0.0105181669679452</v>
      </c>
      <c r="N54" s="44" t="n">
        <v>0.115852236251358</v>
      </c>
      <c r="O54" s="44" t="n">
        <v>0.268552026540209</v>
      </c>
      <c r="P54" s="87" t="n">
        <v>8217.02399999996</v>
      </c>
      <c r="Q54" s="87" t="n">
        <v>0</v>
      </c>
      <c r="R54" s="45"/>
      <c r="S54" s="44"/>
      <c r="T54" s="44"/>
    </row>
    <row r="55" customFormat="false" ht="14.65" hidden="true" customHeight="false" outlineLevel="0" collapsed="false">
      <c r="A55" s="102"/>
      <c r="B55" s="17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/>
      <c r="N55" s="44"/>
      <c r="O55" s="44"/>
      <c r="Q55" s="87"/>
      <c r="R55" s="45"/>
      <c r="S55" s="44"/>
      <c r="T55" s="44"/>
    </row>
    <row r="56" customFormat="false" ht="14.65" hidden="true" customHeight="false" outlineLevel="0" collapsed="false">
      <c r="A56" s="102"/>
      <c r="B56" s="17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  <c r="N56" s="44"/>
      <c r="O56" s="44"/>
      <c r="Q56" s="87"/>
      <c r="R56" s="45"/>
      <c r="S56" s="44"/>
      <c r="T56" s="44"/>
    </row>
    <row r="57" customFormat="false" ht="14.65" hidden="true" customHeight="false" outlineLevel="0" collapsed="false">
      <c r="A57" s="102"/>
      <c r="B57" s="17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/>
      <c r="N57" s="44"/>
      <c r="O57" s="44"/>
      <c r="Q57" s="87"/>
      <c r="R57" s="45"/>
      <c r="S57" s="44"/>
      <c r="T57" s="44"/>
    </row>
    <row r="58" customFormat="false" ht="14.65" hidden="true" customHeight="false" outlineLevel="0" collapsed="false">
      <c r="A58" s="102"/>
      <c r="B58" s="17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5"/>
      <c r="N58" s="44"/>
      <c r="O58" s="44"/>
      <c r="Q58" s="87"/>
      <c r="R58" s="45"/>
      <c r="S58" s="44"/>
      <c r="T58" s="44"/>
    </row>
    <row r="59" customFormat="false" ht="18" hidden="false" customHeight="true" outlineLevel="0" collapsed="false">
      <c r="A59" s="103" t="s">
        <v>9</v>
      </c>
      <c r="B59" s="17"/>
      <c r="C59" s="44" t="n">
        <v>0.704426789965146</v>
      </c>
      <c r="D59" s="44" t="n">
        <v>0.950058325863491</v>
      </c>
      <c r="E59" s="44" t="n">
        <v>0.866396349674153</v>
      </c>
      <c r="F59" s="44" t="n">
        <v>2.9810197019241</v>
      </c>
      <c r="G59" s="44" t="n">
        <v>0.0666709225244991</v>
      </c>
      <c r="H59" s="44" t="n">
        <v>0.0183556647498234</v>
      </c>
      <c r="I59" s="44" t="n">
        <v>0.0685503416527276</v>
      </c>
      <c r="J59" s="44" t="n">
        <v>-0.67984541529983</v>
      </c>
      <c r="K59" s="44" t="n">
        <v>-0.00185198107490535</v>
      </c>
      <c r="L59" s="44" t="n">
        <v>-0.0272140957284304</v>
      </c>
      <c r="M59" s="45" t="n">
        <v>-0.0394274565064462</v>
      </c>
      <c r="N59" s="44" t="n">
        <v>0.609508530167031</v>
      </c>
      <c r="O59" s="44" t="n">
        <v>0.305485432439808</v>
      </c>
      <c r="P59" s="87" t="n">
        <v>-987647.467000008</v>
      </c>
      <c r="Q59" s="87" t="n">
        <v>3.30648137645436E-007</v>
      </c>
      <c r="R59" s="45"/>
      <c r="S59" s="44"/>
      <c r="T59" s="44"/>
    </row>
    <row r="60" customFormat="false" ht="6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6"/>
      <c r="N60" s="105"/>
      <c r="O60" s="105"/>
      <c r="P60" s="107"/>
      <c r="Q60" s="105"/>
      <c r="R60" s="106"/>
    </row>
    <row r="61" customFormat="false" ht="21" hidden="false" customHeight="true" outlineLevel="0" collapsed="false">
      <c r="A61" s="64" t="s">
        <v>879</v>
      </c>
      <c r="R61" s="49" t="s">
        <v>880</v>
      </c>
    </row>
    <row r="70" customFormat="false" ht="14.65" hidden="true" customHeight="false" outlineLevel="0" collapsed="false">
      <c r="A70" s="64" t="s">
        <v>946</v>
      </c>
      <c r="B70" s="64" t="s">
        <v>947</v>
      </c>
      <c r="C70" s="3" t="n">
        <f aca="false">(BAL!C17+BAL!C29+(BAL!C31-BAL!C63)+BAL!C66-BAL!C148+BAL!C230+BAL!C269+BAL!C352-BAL!C359)</f>
        <v>301331.94</v>
      </c>
      <c r="D70" s="3" t="n">
        <f aca="false">(BAL!D17+BAL!D29+(BAL!D31-BAL!D63)+BAL!D66-BAL!D148+BAL!D230+BAL!D269+BAL!D352-BAL!D359)</f>
        <v>317577.927</v>
      </c>
      <c r="E70" s="3" t="n">
        <f aca="false">(BAL!E17+BAL!E29+(BAL!E31-BAL!E63)+BAL!E66-BAL!E148+BAL!E230+BAL!E269+BAL!E352-BAL!E359)</f>
        <v>79708.039</v>
      </c>
      <c r="F70" s="3" t="n">
        <f aca="false">(BAL!F17+BAL!F29+(BAL!F31-BAL!F63)+BAL!F66-BAL!F148+BAL!F230+BAL!F269+BAL!F352-BAL!F359)</f>
        <v>334416.189</v>
      </c>
      <c r="G70" s="3" t="n">
        <f aca="false">(BAL!G17+BAL!G29+(BAL!G31-BAL!G63)+BAL!G66-BAL!G148+BAL!G230+BAL!G269+BAL!G352-BAL!G359)</f>
        <v>229448.99</v>
      </c>
      <c r="H70" s="3" t="n">
        <f aca="false">(BAL!H17+BAL!H29+(BAL!H31-BAL!H63)+BAL!H66-BAL!H148+BAL!H230+BAL!H269+BAL!H352-BAL!H359)</f>
        <v>48943.969</v>
      </c>
      <c r="I70" s="3" t="n">
        <f aca="false">(BAL!I17+BAL!I29+(BAL!I31-BAL!I63)+BAL!I66-BAL!I148+BAL!I230+BAL!I269+BAL!I352-BAL!I359)</f>
        <v>232426.306</v>
      </c>
      <c r="J70" s="3" t="n">
        <f aca="false">(BAL!J17+BAL!J29+(BAL!J31-BAL!J63)+BAL!J66-BAL!J148+BAL!J230+BAL!J269+BAL!J352-BAL!J359)</f>
        <v>86668.52</v>
      </c>
      <c r="K70" s="3" t="n">
        <f aca="false">(BAL!K17+BAL!K29+(BAL!K31-BAL!K63)+BAL!K66-BAL!K148+BAL!K230+BAL!K269+BAL!K352-BAL!K359)</f>
        <v>60653.524</v>
      </c>
      <c r="L70" s="3" t="n">
        <f aca="false">(BAL!L17+BAL!L29+(BAL!L31-BAL!L63)+BAL!L66-BAL!L148+BAL!L230+BAL!L269+BAL!L352-BAL!L359)</f>
        <v>686468.582</v>
      </c>
      <c r="M70" s="3" t="n">
        <f aca="false">(BAL!M17+BAL!M29+(BAL!M31-BAL!M63)+BAL!M66-BAL!M148+BAL!M230+BAL!M269+BAL!M352-BAL!M359)</f>
        <v>114566.688</v>
      </c>
      <c r="N70" s="3" t="n">
        <f aca="false">(BAL!N17+BAL!N29+(BAL!N31-BAL!N63)+BAL!N66-BAL!N148+BAL!N230+BAL!N269+BAL!N352-BAL!N359)</f>
        <v>29406.4</v>
      </c>
      <c r="O70" s="3" t="n">
        <f aca="false">(BAL!O17+BAL!O29+(BAL!O31-BAL!O63)+BAL!O66-BAL!O148+BAL!O230+BAL!O269+BAL!O352-BAL!O359)</f>
        <v>842768.663</v>
      </c>
      <c r="P70" s="87" t="n">
        <f aca="false">(BAL!P17+BAL!P29+(BAL!P31-BAL!P63)+BAL!P66-BAL!P148+BAL!P230+BAL!P269+BAL!P352-BAL!P359)</f>
        <v>249573.672</v>
      </c>
      <c r="Q70" s="3" t="n">
        <f aca="false">(BAL!Q17+BAL!Q29+(BAL!Q31-BAL!Q63)+BAL!Q66-BAL!Q148+BAL!Q230+BAL!Q269+BAL!Q352-BAL!Q359)</f>
        <v>177905.943</v>
      </c>
      <c r="R70" s="3" t="n">
        <f aca="false">(BAL!R17+BAL!R29+(BAL!R31-BAL!R63)+BAL!R66-BAL!R148+BAL!R230+BAL!R269+BAL!R352-BAL!R359)</f>
        <v>667391.383</v>
      </c>
      <c r="S70" s="3" t="n">
        <f aca="false">(BAL!S17+BAL!S29+(BAL!S31-BAL!S63)+BAL!S66-BAL!S148+BAL!S230+BAL!S269+BAL!S352-BAL!S359)</f>
        <v>67136.24</v>
      </c>
      <c r="T70" s="3" t="n">
        <f aca="false">(BAL!T17+BAL!T29+(BAL!T31-BAL!T63)+BAL!T66-BAL!T148+BAL!T230+BAL!T269+BAL!T352-BAL!T359)</f>
        <v>1893987.427</v>
      </c>
      <c r="U70" s="3" t="n">
        <f aca="false">(BAL!U17+BAL!U29+(BAL!U31-BAL!U63)+BAL!U66-BAL!U148+BAL!U230+BAL!U269+BAL!U352-BAL!U359)</f>
        <v>288907.135</v>
      </c>
      <c r="V70" s="3" t="n">
        <f aca="false">(BAL!V17+BAL!V29+(BAL!V31-BAL!V63)+BAL!V66-BAL!V148+BAL!V230+BAL!V269+BAL!V352-BAL!V359)</f>
        <v>139011.241</v>
      </c>
      <c r="W70" s="3" t="n">
        <f aca="false">(BAL!W17+BAL!W29+(BAL!W31-BAL!W63)+BAL!W66-BAL!W148+BAL!W230+BAL!W269+BAL!W352-BAL!W359)</f>
        <v>111500.17</v>
      </c>
      <c r="X70" s="3" t="n">
        <f aca="false">(BAL!X17+BAL!X29+(BAL!X31-BAL!X63)+BAL!X66-BAL!X148+BAL!X230+BAL!X269+BAL!X352-BAL!X359)</f>
        <v>111917.097</v>
      </c>
      <c r="Y70" s="3" t="n">
        <f aca="false">(BAL!Y17+BAL!Y29+(BAL!Y31-BAL!Y63)+BAL!Y66-BAL!Y148+BAL!Y230+BAL!Y269+BAL!Y352-BAL!Y359)</f>
        <v>81290.679</v>
      </c>
      <c r="Z70" s="3" t="n">
        <f aca="false">(BAL!Z17+BAL!Z29+(BAL!Z31-BAL!Z63)+BAL!Z66-BAL!Z148+BAL!Z230+BAL!Z269+BAL!Z352-BAL!Z359)</f>
        <v>164009.285</v>
      </c>
      <c r="AA70" s="3" t="n">
        <f aca="false">(BAL!AA17+BAL!AA29+(BAL!AA31-BAL!AA63)+BAL!AA66-BAL!AA148+BAL!AA230+BAL!AA269+BAL!AA352-BAL!AA359)</f>
        <v>105354.668</v>
      </c>
      <c r="AB70" s="3" t="n">
        <f aca="false">(BAL!AB17+BAL!AB29+(BAL!AB31-BAL!AB63)+BAL!AB66-BAL!AB148+BAL!AB230+BAL!AB269+BAL!AB352-BAL!AB359)</f>
        <v>35796.241</v>
      </c>
      <c r="AC70" s="3" t="n">
        <f aca="false">(BAL!AC17+BAL!AC29+(BAL!AC31-BAL!AC63)+BAL!AC66-BAL!AC148+BAL!AC230+BAL!AC269+BAL!AC352-BAL!AC359)</f>
        <v>161233.423</v>
      </c>
      <c r="AD70" s="3" t="n">
        <f aca="false">(BAL!AD17+BAL!AD29+(BAL!AD31-BAL!AD63)+BAL!AD66-BAL!AD148+BAL!AD230+BAL!AD269+BAL!AD352-BAL!AD359)</f>
        <v>53140.901</v>
      </c>
      <c r="AE70" s="3" t="n">
        <f aca="false">(BAL!AE17+BAL!AE29+(BAL!AE31-BAL!AE63)+BAL!AE66-BAL!AE148+BAL!AE230+BAL!AE269+BAL!AE352-BAL!AE359)</f>
        <v>134778.747</v>
      </c>
      <c r="AF70" s="3" t="n">
        <f aca="false">(BAL!AF17+BAL!AF29+(BAL!AF31-BAL!AF63)+BAL!AF66-BAL!AF148+BAL!AF230+BAL!AF269+BAL!AF352-BAL!AF359)</f>
        <v>107961.747</v>
      </c>
      <c r="AG70" s="3" t="n">
        <f aca="false">(BAL!AG17+BAL!AG29+(BAL!AG31-BAL!AG63)+BAL!AG66-BAL!AG148+BAL!AG230+BAL!AG269+BAL!AG352-BAL!AG359)</f>
        <v>2115542.358</v>
      </c>
      <c r="AH70" s="3" t="n">
        <f aca="false">(BAL!AH17+BAL!AH29+(BAL!AH31-BAL!AH63)+BAL!AH66-BAL!AH148+BAL!AH230+BAL!AH269+BAL!AH352-BAL!AH359)</f>
        <v>1632082.244</v>
      </c>
      <c r="AI70" s="3" t="n">
        <f aca="false">(BAL!AI17+BAL!AI29+(BAL!AI31-BAL!AI63)+BAL!AI66-BAL!AI148+BAL!AI230+BAL!AI269+BAL!AI352-BAL!AI359)</f>
        <v>1678961.14</v>
      </c>
      <c r="AJ70" s="3" t="n">
        <f aca="false">(BAL!AJ17+BAL!AJ29+(BAL!AJ31-BAL!AJ63)+BAL!AJ66-BAL!AJ148+BAL!AJ230+BAL!AJ269+BAL!AJ352-BAL!AJ359)</f>
        <v>631796.719</v>
      </c>
      <c r="AK70" s="3" t="n">
        <f aca="false">(BAL!AK17+BAL!AK29+(BAL!AK31-BAL!AK63)+BAL!AK66-BAL!AK148+BAL!AK230+BAL!AK269+BAL!AK352-BAL!AK359)</f>
        <v>528480.62</v>
      </c>
      <c r="AL70" s="3" t="n">
        <f aca="false">(BAL!AL17+BAL!AL29+(BAL!AL31-BAL!AL63)+BAL!AL66-BAL!AL148+BAL!AL230+BAL!AL269+BAL!AL352-BAL!AL359)</f>
        <v>544582.64</v>
      </c>
      <c r="AM70" s="3" t="n">
        <f aca="false">(BAL!AM17+BAL!AM29+(BAL!AM31-BAL!AM63)+BAL!AM66-BAL!AM148+BAL!AM230+BAL!AM269+BAL!AM352-BAL!AM359)</f>
        <v>2816710.623</v>
      </c>
      <c r="AN70" s="3" t="n">
        <f aca="false">(BAL!AN17+BAL!AN29+(BAL!AN31-BAL!AN63)+BAL!AN66-BAL!AN148+BAL!AN230+BAL!AN269+BAL!AN352-BAL!AN359)</f>
        <v>199563.344</v>
      </c>
      <c r="AO70" s="3" t="n">
        <f aca="false">(BAL!AO17+BAL!AO29+(BAL!AO31-BAL!AO63)+BAL!AO66-BAL!AO148+BAL!AO230+BAL!AO269+BAL!AO352-BAL!AO359)</f>
        <v>189041.787</v>
      </c>
      <c r="AP70" s="3" t="n">
        <f aca="false">(BAL!AP17+BAL!AP29+(BAL!AP31-BAL!AP63)+BAL!AP66-BAL!AP148+BAL!AP230+BAL!AP269+BAL!AP352-BAL!AP359)</f>
        <v>44995.434</v>
      </c>
      <c r="AQ70" s="3" t="n">
        <f aca="false">(BAL!AQ17+BAL!AQ29+(BAL!AQ31-BAL!AQ63)+BAL!AQ66-BAL!AQ148+BAL!AQ230+BAL!AQ269+BAL!AQ352-BAL!AQ359)</f>
        <v>19098.106</v>
      </c>
      <c r="AR70" s="3" t="n">
        <f aca="false">(BAL!AR17+BAL!AR29+(BAL!AR31-BAL!AR63)+BAL!AR66-BAL!AR148+BAL!AR230+BAL!AR269+BAL!AR352-BAL!AR359)</f>
        <v>53693.835</v>
      </c>
      <c r="AS70" s="3" t="n">
        <f aca="false">(BAL!AS17+BAL!AS29+(BAL!AS31-BAL!AS63)+BAL!AS66-BAL!AS148+BAL!AS230+BAL!AS269+BAL!AS352-BAL!AS359)</f>
        <v>236228.159</v>
      </c>
      <c r="AT70" s="3" t="n">
        <f aca="false">(BAL!AT17+BAL!AT29+(BAL!AT31-BAL!AT63)+BAL!AT66-BAL!AT148+BAL!AT230+BAL!AT269+BAL!AT352-BAL!AT359)</f>
        <v>49810.393</v>
      </c>
      <c r="AU70" s="3" t="n">
        <f aca="false">(BAL!AU17+BAL!AU29+(BAL!AU31-BAL!AU63)+BAL!AU66-BAL!AU148+BAL!AU230+BAL!AU269+BAL!AU352-BAL!AU359)</f>
        <v>132501.802</v>
      </c>
      <c r="AV70" s="3"/>
      <c r="AW70" s="3"/>
      <c r="AX70" s="3"/>
      <c r="AY70" s="3"/>
      <c r="AZ70" s="3" t="n">
        <f aca="false">(BAL!AZ17+BAL!AZ29+(BAL!AZ31-BAL!AZ63)+BAL!AZ66-BAL!AZ148+BAL!AZ230+BAL!AZ269+BAL!AZ352-BAL!AZ359)</f>
        <v>18788370.94</v>
      </c>
    </row>
    <row r="71" customFormat="false" ht="14.65" hidden="true" customHeight="false" outlineLevel="0" collapsed="false">
      <c r="A71" s="0" t="n">
        <v>2608</v>
      </c>
      <c r="C71" s="0" t="str">
        <f aca="false">IF(BAL!C470&gt;(BAL!C428*0.25),"CALCULAR"," ")</f>
        <v> </v>
      </c>
      <c r="D71" s="0" t="str">
        <f aca="false">IF(BAL!D470&gt;(BAL!D428*0.25),"CALCULAR"," ")</f>
        <v> </v>
      </c>
      <c r="E71" s="0" t="str">
        <f aca="false">IF(BAL!E470&gt;(BAL!E428*0.25),"CALCULAR"," ")</f>
        <v> </v>
      </c>
      <c r="F71" s="0" t="str">
        <f aca="false">IF(BAL!F470&gt;(BAL!F428*0.25),"CALCULAR"," ")</f>
        <v> </v>
      </c>
      <c r="G71" s="0" t="str">
        <f aca="false">IF(BAL!G470&gt;(BAL!G428*0.25),"CALCULAR"," ")</f>
        <v> </v>
      </c>
      <c r="H71" s="0" t="str">
        <f aca="false">IF(BAL!H470&gt;(BAL!H428*0.25),"CALCULAR"," ")</f>
        <v> </v>
      </c>
      <c r="I71" s="0" t="str">
        <f aca="false">IF(BAL!I470&gt;(BAL!I428*0.25),"CALCULAR"," ")</f>
        <v> </v>
      </c>
      <c r="J71" s="0" t="str">
        <f aca="false">IF(BAL!J470&gt;(BAL!J428*0.25),"CALCULAR"," ")</f>
        <v> </v>
      </c>
      <c r="K71" s="0" t="str">
        <f aca="false">IF(BAL!K470&gt;(BAL!K428*0.25),"CALCULAR"," ")</f>
        <v> </v>
      </c>
      <c r="L71" s="0" t="str">
        <f aca="false">IF(BAL!L470&gt;(BAL!L428*0.25),"CALCULAR"," ")</f>
        <v> </v>
      </c>
      <c r="M71" s="0" t="str">
        <f aca="false">IF(BAL!M470&gt;(BAL!M428*0.25),"CALCULAR"," ")</f>
        <v> </v>
      </c>
      <c r="N71" s="0" t="str">
        <f aca="false">IF(BAL!N470&gt;(BAL!N428*0.25),"CALCULAR"," ")</f>
        <v> </v>
      </c>
      <c r="O71" s="0" t="str">
        <f aca="false">IF(BAL!O470&gt;(BAL!O428*0.25),"CALCULAR"," ")</f>
        <v> </v>
      </c>
      <c r="P71" s="87" t="str">
        <f aca="false">IF(BAL!P470&gt;(BAL!P428*0.25),"CALCULAR"," ")</f>
        <v> </v>
      </c>
      <c r="Q71" s="0" t="str">
        <f aca="false">IF(BAL!Q470&gt;(BAL!Q428*0.25),"CALCULAR"," ")</f>
        <v> </v>
      </c>
      <c r="R71" s="0" t="str">
        <f aca="false">IF(BAL!R470&gt;(BAL!R428*0.25),"CALCULAR"," ")</f>
        <v> </v>
      </c>
      <c r="S71" s="0" t="str">
        <f aca="false">IF(BAL!S470&gt;(BAL!S428*0.25),"CALCULAR"," ")</f>
        <v> </v>
      </c>
      <c r="T71" s="0" t="str">
        <f aca="false">IF(BAL!T470&gt;(BAL!T428*0.25),"CALCULAR"," ")</f>
        <v> </v>
      </c>
      <c r="U71" s="0" t="str">
        <f aca="false">IF(BAL!U470&gt;(BAL!U428*0.25),"CALCULAR"," ")</f>
        <v> </v>
      </c>
      <c r="V71" s="0" t="str">
        <f aca="false">IF(BAL!V470&gt;(BAL!V428*0.25),"CALCULAR"," ")</f>
        <v> </v>
      </c>
      <c r="W71" s="0" t="str">
        <f aca="false">IF(BAL!W470&gt;(BAL!W428*0.25),"CALCULAR"," ")</f>
        <v> </v>
      </c>
      <c r="X71" s="0" t="str">
        <f aca="false">IF(BAL!X470&gt;(BAL!X428*0.25),"CALCULAR"," ")</f>
        <v> </v>
      </c>
      <c r="Y71" s="0" t="str">
        <f aca="false">IF(BAL!Y470&gt;(BAL!Y428*0.25),"CALCULAR"," ")</f>
        <v> </v>
      </c>
      <c r="Z71" s="0" t="str">
        <f aca="false">IF(BAL!Z470&gt;(BAL!Z428*0.25),"CALCULAR"," ")</f>
        <v> </v>
      </c>
      <c r="AA71" s="0" t="str">
        <f aca="false">IF(BAL!AA470&gt;(BAL!AA428*0.25),"CALCULAR"," ")</f>
        <v> </v>
      </c>
      <c r="AB71" s="0" t="str">
        <f aca="false">IF(BAL!AB470&gt;(BAL!AB428*0.25),"CALCULAR"," ")</f>
        <v> </v>
      </c>
      <c r="AC71" s="0" t="str">
        <f aca="false">IF(BAL!AC470&gt;(BAL!AC428*0.25),"CALCULAR"," ")</f>
        <v> </v>
      </c>
      <c r="AD71" s="0" t="str">
        <f aca="false">IF(BAL!AD470&gt;(BAL!AD428*0.25),"CALCULAR"," ")</f>
        <v> </v>
      </c>
      <c r="AE71" s="0" t="str">
        <f aca="false">IF(BAL!AE470&gt;(BAL!AE428*0.25),"CALCULAR"," ")</f>
        <v> </v>
      </c>
      <c r="AF71" s="0" t="str">
        <f aca="false">IF(BAL!AF470&gt;(BAL!AF428*0.25),"CALCULAR"," ")</f>
        <v> </v>
      </c>
      <c r="AG71" s="0" t="str">
        <f aca="false">IF(BAL!AG470&gt;(BAL!AG428*0.25),"CALCULAR"," ")</f>
        <v> </v>
      </c>
      <c r="AH71" s="0" t="str">
        <f aca="false">IF(BAL!AH470&gt;(BAL!AH428*0.25),"CALCULAR"," ")</f>
        <v> </v>
      </c>
      <c r="AI71" s="0" t="str">
        <f aca="false">IF(BAL!AI470&gt;(BAL!AI428*0.25),"CALCULAR"," ")</f>
        <v> </v>
      </c>
      <c r="AJ71" s="0" t="str">
        <f aca="false">IF(BAL!AJ470&gt;(BAL!AJ428*0.25),"CALCULAR"," ")</f>
        <v> </v>
      </c>
      <c r="AK71" s="0" t="str">
        <f aca="false">IF(BAL!AK470&gt;(BAL!AK428*0.25),"CALCULAR"," ")</f>
        <v> </v>
      </c>
      <c r="AL71" s="0" t="str">
        <f aca="false">IF(BAL!AL470&gt;(BAL!AL428*0.25),"CALCULAR"," ")</f>
        <v> </v>
      </c>
      <c r="AM71" s="0" t="str">
        <f aca="false">IF(BAL!AM470&gt;(BAL!AM428*0.25),"CALCULAR"," ")</f>
        <v> </v>
      </c>
      <c r="AN71" s="0" t="str">
        <f aca="false">IF(BAL!AN470&gt;(BAL!AN428*0.25),"CALCULAR"," ")</f>
        <v> </v>
      </c>
      <c r="AO71" s="0" t="str">
        <f aca="false">IF(BAL!AO470&gt;(BAL!AO428*0.25),"CALCULAR"," ")</f>
        <v> </v>
      </c>
      <c r="AP71" s="0" t="str">
        <f aca="false">IF(BAL!AP470&gt;(BAL!AP428*0.25),"CALCULAR"," ")</f>
        <v> </v>
      </c>
      <c r="AQ71" s="0" t="str">
        <f aca="false">IF(BAL!AQ470&gt;(BAL!AQ428*0.25),"CALCULAR"," ")</f>
        <v> </v>
      </c>
      <c r="AR71" s="0" t="str">
        <f aca="false">IF(BAL!AR470&gt;(BAL!AR428*0.25),"CALCULAR"," ")</f>
        <v> </v>
      </c>
      <c r="AS71" s="0" t="str">
        <f aca="false">IF(BAL!AS470&gt;(BAL!AS428*0.25),"CALCULAR"," ")</f>
        <v> </v>
      </c>
      <c r="AT71" s="0" t="str">
        <f aca="false">IF(BAL!AT470&gt;(BAL!AT428*0.25),"CALCULAR"," ")</f>
        <v> </v>
      </c>
      <c r="AU71" s="0" t="str">
        <f aca="false">IF(BAL!AU470&gt;(BAL!AU428*0.25),"CALCULAR"," ")</f>
        <v> </v>
      </c>
      <c r="AZ71" s="0" t="str">
        <f aca="false">IF(BAL!AZ470&gt;(BAL!AZ428*0.25),"CALCULAR"," ")</f>
        <v> </v>
      </c>
    </row>
    <row r="72" customFormat="false" ht="14.65" hidden="true" customHeight="false" outlineLevel="0" collapsed="false">
      <c r="A72" s="0" t="n">
        <v>2990</v>
      </c>
      <c r="C72" s="0" t="str">
        <f aca="false">IF(BAL!C556&gt;(BAL!C428*0.25),"CALCULAR"," ")</f>
        <v> </v>
      </c>
      <c r="D72" s="0" t="str">
        <f aca="false">IF(BAL!D556&gt;(BAL!D428*0.25),"CALCULAR"," ")</f>
        <v> </v>
      </c>
      <c r="E72" s="0" t="str">
        <f aca="false">IF(BAL!E556&gt;(BAL!E428*0.25),"CALCULAR"," ")</f>
        <v> </v>
      </c>
      <c r="F72" s="0" t="str">
        <f aca="false">IF(BAL!F556&gt;(BAL!F428*0.25),"CALCULAR"," ")</f>
        <v> </v>
      </c>
      <c r="G72" s="0" t="str">
        <f aca="false">IF(BAL!G556&gt;(BAL!G428*0.25),"CALCULAR"," ")</f>
        <v> </v>
      </c>
      <c r="H72" s="0" t="str">
        <f aca="false">IF(BAL!H556&gt;(BAL!H428*0.25),"CALCULAR"," ")</f>
        <v> </v>
      </c>
      <c r="I72" s="0" t="str">
        <f aca="false">IF(BAL!I556&gt;(BAL!I428*0.25),"CALCULAR"," ")</f>
        <v> </v>
      </c>
      <c r="J72" s="0" t="str">
        <f aca="false">IF(BAL!J556&gt;(BAL!J428*0.25),"CALCULAR"," ")</f>
        <v> </v>
      </c>
      <c r="K72" s="0" t="str">
        <f aca="false">IF(BAL!K556&gt;(BAL!K428*0.25),"CALCULAR"," ")</f>
        <v> </v>
      </c>
      <c r="L72" s="0" t="str">
        <f aca="false">IF(BAL!L556&gt;(BAL!L428*0.25),"CALCULAR"," ")</f>
        <v> </v>
      </c>
      <c r="M72" s="0" t="str">
        <f aca="false">IF(BAL!M556&gt;(BAL!M428*0.25),"CALCULAR"," ")</f>
        <v> </v>
      </c>
      <c r="N72" s="0" t="str">
        <f aca="false">IF(BAL!N556&gt;(BAL!N428*0.25),"CALCULAR"," ")</f>
        <v> </v>
      </c>
      <c r="O72" s="0" t="str">
        <f aca="false">IF(BAL!O556&gt;(BAL!O428*0.25),"CALCULAR"," ")</f>
        <v> </v>
      </c>
      <c r="P72" s="87" t="str">
        <f aca="false">IF(BAL!P556&gt;(BAL!P428*0.25),"CALCULAR"," ")</f>
        <v> </v>
      </c>
      <c r="Q72" s="0" t="str">
        <f aca="false">IF(BAL!Q556&gt;(BAL!Q428*0.25),"CALCULAR"," ")</f>
        <v> </v>
      </c>
      <c r="R72" s="0" t="str">
        <f aca="false">IF(BAL!R556&gt;(BAL!R428*0.25),"CALCULAR"," ")</f>
        <v> </v>
      </c>
      <c r="S72" s="0" t="str">
        <f aca="false">IF(BAL!S556&gt;(BAL!S428*0.25),"CALCULAR"," ")</f>
        <v> </v>
      </c>
      <c r="T72" s="0" t="str">
        <f aca="false">IF(BAL!T556&gt;(BAL!T428*0.25),"CALCULAR"," ")</f>
        <v> </v>
      </c>
      <c r="U72" s="0" t="str">
        <f aca="false">IF(BAL!U556&gt;(BAL!U428*0.25),"CALCULAR"," ")</f>
        <v> </v>
      </c>
      <c r="V72" s="0" t="str">
        <f aca="false">IF(BAL!V556&gt;(BAL!V428*0.25),"CALCULAR"," ")</f>
        <v> </v>
      </c>
      <c r="W72" s="0" t="str">
        <f aca="false">IF(BAL!W556&gt;(BAL!W428*0.25),"CALCULAR"," ")</f>
        <v> </v>
      </c>
      <c r="X72" s="0" t="str">
        <f aca="false">IF(BAL!X556&gt;(BAL!X428*0.25),"CALCULAR"," ")</f>
        <v> </v>
      </c>
      <c r="Y72" s="0" t="str">
        <f aca="false">IF(BAL!Y556&gt;(BAL!Y428*0.25),"CALCULAR"," ")</f>
        <v> </v>
      </c>
      <c r="Z72" s="0" t="str">
        <f aca="false">IF(BAL!Z556&gt;(BAL!Z428*0.25),"CALCULAR"," ")</f>
        <v> </v>
      </c>
      <c r="AA72" s="0" t="str">
        <f aca="false">IF(BAL!AA556&gt;(BAL!AA428*0.25),"CALCULAR"," ")</f>
        <v> </v>
      </c>
      <c r="AB72" s="0" t="str">
        <f aca="false">IF(BAL!AB556&gt;(BAL!AB428*0.25),"CALCULAR"," ")</f>
        <v> </v>
      </c>
      <c r="AC72" s="0" t="str">
        <f aca="false">IF(BAL!AC556&gt;(BAL!AC428*0.25),"CALCULAR"," ")</f>
        <v> </v>
      </c>
      <c r="AD72" s="0" t="str">
        <f aca="false">IF(BAL!AD556&gt;(BAL!AD428*0.25),"CALCULAR"," ")</f>
        <v> </v>
      </c>
      <c r="AE72" s="0" t="str">
        <f aca="false">IF(BAL!AE556&gt;(BAL!AE428*0.25),"CALCULAR"," ")</f>
        <v> </v>
      </c>
      <c r="AF72" s="0" t="str">
        <f aca="false">IF(BAL!AF556&gt;(BAL!AF428*0.25),"CALCULAR"," ")</f>
        <v> </v>
      </c>
      <c r="AG72" s="0" t="str">
        <f aca="false">IF(BAL!AG556&gt;(BAL!AG428*0.25),"CALCULAR"," ")</f>
        <v> </v>
      </c>
      <c r="AH72" s="0" t="str">
        <f aca="false">IF(BAL!AH556&gt;(BAL!AH428*0.25),"CALCULAR"," ")</f>
        <v> </v>
      </c>
      <c r="AI72" s="0" t="str">
        <f aca="false">IF(BAL!AI556&gt;(BAL!AI428*0.25),"CALCULAR"," ")</f>
        <v> </v>
      </c>
      <c r="AJ72" s="0" t="str">
        <f aca="false">IF(BAL!AJ556&gt;(BAL!AJ428*0.25),"CALCULAR"," ")</f>
        <v> </v>
      </c>
      <c r="AK72" s="0" t="str">
        <f aca="false">IF(BAL!AK556&gt;(BAL!AK428*0.25),"CALCULAR"," ")</f>
        <v> </v>
      </c>
      <c r="AL72" s="0" t="str">
        <f aca="false">IF(BAL!AL556&gt;(BAL!AL428*0.25),"CALCULAR"," ")</f>
        <v> </v>
      </c>
      <c r="AM72" s="0" t="str">
        <f aca="false">IF(BAL!AM556&gt;(BAL!AM428*0.25),"CALCULAR"," ")</f>
        <v> </v>
      </c>
      <c r="AN72" s="0" t="str">
        <f aca="false">IF(BAL!AN556&gt;(BAL!AN428*0.25),"CALCULAR"," ")</f>
        <v> </v>
      </c>
      <c r="AO72" s="0" t="str">
        <f aca="false">IF(BAL!AO556&gt;(BAL!AO428*0.25),"CALCULAR"," ")</f>
        <v> </v>
      </c>
      <c r="AP72" s="0" t="str">
        <f aca="false">IF(BAL!AP556&gt;(BAL!AP428*0.25),"CALCULAR"," ")</f>
        <v> </v>
      </c>
      <c r="AQ72" s="0" t="str">
        <f aca="false">IF(BAL!AQ556&gt;(BAL!AQ428*0.25),"CALCULAR"," ")</f>
        <v> </v>
      </c>
      <c r="AR72" s="0" t="str">
        <f aca="false">IF(BAL!AR556&gt;(BAL!AR428*0.25),"CALCULAR"," ")</f>
        <v> </v>
      </c>
      <c r="AS72" s="0" t="str">
        <f aca="false">IF(BAL!AS556&gt;(BAL!AS428*0.25),"CALCULAR"," ")</f>
        <v> </v>
      </c>
      <c r="AT72" s="0" t="str">
        <f aca="false">IF(BAL!AT556&gt;(BAL!AT428*0.25),"CALCULAR"," ")</f>
        <v> </v>
      </c>
      <c r="AU72" s="0" t="str">
        <f aca="false">IF(BAL!AU556&gt;(BAL!AU428*0.25),"CALCULAR"," ")</f>
        <v> </v>
      </c>
      <c r="AZ72" s="0" t="str">
        <f aca="false">IF(BAL!AZ556&gt;(BAL!AZ428*0.25),"CALCULAR"," ")</f>
        <v> </v>
      </c>
    </row>
    <row r="73" customFormat="false" ht="14.65" hidden="true" customHeight="false" outlineLevel="0" collapsed="false">
      <c r="A73" s="108" t="s">
        <v>948</v>
      </c>
      <c r="B73" s="64" t="s">
        <v>949</v>
      </c>
      <c r="C73" s="3" t="n">
        <f aca="false">(BAL!C429-BAL!C434+BAL!C436+BAL!C445+BAL!C447+BAL!C448+BAL!C453+BAL!C461+BAL!C474+BAL!C512)</f>
        <v>297343.928</v>
      </c>
      <c r="D73" s="3" t="n">
        <f aca="false">(BAL!D429-BAL!D434+BAL!D436+BAL!D445+BAL!D447+BAL!D448+BAL!D453+BAL!D461+BAL!D474+BAL!D512)</f>
        <v>312205.958</v>
      </c>
      <c r="E73" s="3" t="n">
        <f aca="false">(BAL!E429-BAL!E434+BAL!E436+BAL!E445+BAL!E447+BAL!E448+BAL!E453+BAL!E461+BAL!E474+BAL!E512)</f>
        <v>67897.888</v>
      </c>
      <c r="F73" s="3" t="n">
        <f aca="false">(BAL!F429-BAL!F434+BAL!F436+BAL!F445+BAL!F447+BAL!F448+BAL!F453+BAL!F461+BAL!F474+BAL!F512)</f>
        <v>396983.811</v>
      </c>
      <c r="G73" s="3" t="n">
        <f aca="false">(BAL!G429-BAL!G434+BAL!G436+BAL!G445+BAL!G447+BAL!G448+BAL!G453+BAL!G461+BAL!G474+BAL!G512)</f>
        <v>306823.493</v>
      </c>
      <c r="H73" s="3" t="n">
        <f aca="false">(BAL!H429-BAL!H434+BAL!H436+BAL!H445+BAL!H447+BAL!H448+BAL!H453+BAL!H461+BAL!H474+BAL!H512)</f>
        <v>28766.691</v>
      </c>
      <c r="I73" s="3" t="n">
        <f aca="false">(BAL!I429-BAL!I434+BAL!I436+BAL!I445+BAL!I447+BAL!I448+BAL!I453+BAL!I461+BAL!I474+BAL!I512)</f>
        <v>209613.586</v>
      </c>
      <c r="J73" s="3" t="n">
        <f aca="false">(BAL!J429-BAL!J434+BAL!J436+BAL!J445+BAL!J447+BAL!J448+BAL!J453+BAL!J461+BAL!J474+BAL!J512)</f>
        <v>96155.602</v>
      </c>
      <c r="K73" s="3" t="n">
        <f aca="false">(BAL!K429-BAL!K434+BAL!K436+BAL!K445+BAL!K447+BAL!K448+BAL!K453+BAL!K461+BAL!K474+BAL!K512)</f>
        <v>47950.727</v>
      </c>
      <c r="L73" s="3" t="n">
        <f aca="false">(BAL!L429-BAL!L434+BAL!L436+BAL!L445+BAL!L447+BAL!L448+BAL!L453+BAL!L461+BAL!L474+BAL!L512)</f>
        <v>624981.41</v>
      </c>
      <c r="M73" s="3" t="n">
        <f aca="false">(BAL!M429-BAL!M434+BAL!M436+BAL!M445+BAL!M447+BAL!M448+BAL!M453+BAL!M461+BAL!M474+BAL!M512)</f>
        <v>106379.2</v>
      </c>
      <c r="N73" s="3" t="n">
        <f aca="false">(BAL!N429-BAL!N434+BAL!N436+BAL!N445+BAL!N447+BAL!N448+BAL!N453+BAL!N461+BAL!N474+BAL!N512)</f>
        <v>19992.612</v>
      </c>
      <c r="O73" s="3" t="n">
        <f aca="false">(BAL!O429-BAL!O434+BAL!O436+BAL!O445+BAL!O447+BAL!O448+BAL!O453+BAL!O461+BAL!O474+BAL!O512)</f>
        <v>982808.401</v>
      </c>
      <c r="P73" s="87" t="n">
        <f aca="false">(BAL!P429-BAL!P434+BAL!P436+BAL!P445+BAL!P447+BAL!P448+BAL!P453+BAL!P461+BAL!P474+BAL!P512)</f>
        <v>281784.928</v>
      </c>
      <c r="Q73" s="3" t="n">
        <f aca="false">(BAL!Q429-BAL!Q434+BAL!Q436+BAL!Q445+BAL!Q447+BAL!Q448+BAL!Q453+BAL!Q461+BAL!Q474+BAL!Q512)</f>
        <v>195932.491</v>
      </c>
      <c r="R73" s="3" t="n">
        <f aca="false">(BAL!R429-BAL!R434+BAL!R436+BAL!R445+BAL!R447+BAL!R448+BAL!R453+BAL!R461+BAL!R474+BAL!R512)</f>
        <v>684159.818</v>
      </c>
      <c r="S73" s="3" t="n">
        <f aca="false">(BAL!S429-BAL!S434+BAL!S436+BAL!S445+BAL!S447+BAL!S448+BAL!S453+BAL!S461+BAL!S474+BAL!S512)</f>
        <v>67651.301</v>
      </c>
      <c r="T73" s="3" t="n">
        <f aca="false">(BAL!T429-BAL!T434+BAL!T436+BAL!T445+BAL!T447+BAL!T448+BAL!T453+BAL!T461+BAL!T474+BAL!T512)</f>
        <v>2382368.756</v>
      </c>
      <c r="U73" s="3" t="n">
        <f aca="false">(BAL!U429-BAL!U434+BAL!U436+BAL!U445+BAL!U447+BAL!U448+BAL!U453+BAL!U461+BAL!U474+BAL!U512)</f>
        <v>321420.029</v>
      </c>
      <c r="V73" s="3" t="n">
        <f aca="false">(BAL!V429-BAL!V434+BAL!V436+BAL!V445+BAL!V447+BAL!V448+BAL!V453+BAL!V461+BAL!V474+BAL!V512)</f>
        <v>164863.697</v>
      </c>
      <c r="W73" s="3" t="n">
        <f aca="false">(BAL!W429-BAL!W434+BAL!W436+BAL!W445+BAL!W447+BAL!W448+BAL!W453+BAL!W461+BAL!W474+BAL!W512)</f>
        <v>90939.893</v>
      </c>
      <c r="X73" s="3" t="n">
        <f aca="false">(BAL!X429-BAL!X434+BAL!X436+BAL!X445+BAL!X447+BAL!X448+BAL!X453+BAL!X461+BAL!X474+BAL!X512)</f>
        <v>114331.882</v>
      </c>
      <c r="Y73" s="3" t="n">
        <f aca="false">(BAL!Y429-BAL!Y434+BAL!Y436+BAL!Y445+BAL!Y447+BAL!Y448+BAL!Y453+BAL!Y461+BAL!Y474+BAL!Y512)</f>
        <v>68817.198</v>
      </c>
      <c r="Z73" s="3" t="n">
        <f aca="false">(BAL!Z429-BAL!Z434+BAL!Z436+BAL!Z445+BAL!Z447+BAL!Z448+BAL!Z453+BAL!Z461+BAL!Z474+BAL!Z512)</f>
        <v>170170.417</v>
      </c>
      <c r="AA73" s="3" t="n">
        <f aca="false">(BAL!AA429-BAL!AA434+BAL!AA436+BAL!AA445+BAL!AA447+BAL!AA448+BAL!AA453+BAL!AA461+BAL!AA474+BAL!AA512)</f>
        <v>107945.792</v>
      </c>
      <c r="AB73" s="3" t="n">
        <f aca="false">(BAL!AB429-BAL!AB434+BAL!AB436+BAL!AB445+BAL!AB447+BAL!AB448+BAL!AB453+BAL!AB461+BAL!AB474+BAL!AB512)</f>
        <v>47741.508</v>
      </c>
      <c r="AC73" s="3" t="n">
        <f aca="false">(BAL!AC429-BAL!AC434+BAL!AC436+BAL!AC445+BAL!AC447+BAL!AC448+BAL!AC453+BAL!AC461+BAL!AC474+BAL!AC512)</f>
        <v>157371.195</v>
      </c>
      <c r="AD73" s="3" t="n">
        <f aca="false">(BAL!AD429-BAL!AD434+BAL!AD436+BAL!AD445+BAL!AD447+BAL!AD448+BAL!AD453+BAL!AD461+BAL!AD474+BAL!AD512)</f>
        <v>62770.949</v>
      </c>
      <c r="AE73" s="3" t="n">
        <f aca="false">(BAL!AE429-BAL!AE434+BAL!AE436+BAL!AE445+BAL!AE447+BAL!AE448+BAL!AE453+BAL!AE461+BAL!AE474+BAL!AE512)</f>
        <v>142166.048</v>
      </c>
      <c r="AF73" s="3" t="n">
        <f aca="false">(BAL!AF429-BAL!AF434+BAL!AF436+BAL!AF445+BAL!AF447+BAL!AF448+BAL!AF453+BAL!AF461+BAL!AF474+BAL!AF512)</f>
        <v>158165.318</v>
      </c>
      <c r="AG73" s="3" t="n">
        <f aca="false">(BAL!AG429-BAL!AG434+BAL!AG436+BAL!AG445+BAL!AG447+BAL!AG448+BAL!AG453+BAL!AG461+BAL!AG474+BAL!AG512)</f>
        <v>2094669.149</v>
      </c>
      <c r="AH73" s="3" t="n">
        <f aca="false">(BAL!AH429-BAL!AH434+BAL!AH436+BAL!AH445+BAL!AH447+BAL!AH448+BAL!AH453+BAL!AH461+BAL!AH474+BAL!AH512)</f>
        <v>1663372.981</v>
      </c>
      <c r="AI73" s="3" t="n">
        <f aca="false">(BAL!AI429-BAL!AI434+BAL!AI436+BAL!AI445+BAL!AI447+BAL!AI448+BAL!AI453+BAL!AI461+BAL!AI474+BAL!AI512)</f>
        <v>1728243.104</v>
      </c>
      <c r="AJ73" s="3" t="n">
        <f aca="false">(BAL!AJ429-BAL!AJ434+BAL!AJ436+BAL!AJ445+BAL!AJ447+BAL!AJ448+BAL!AJ453+BAL!AJ461+BAL!AJ474+BAL!AJ512)</f>
        <v>717006.763</v>
      </c>
      <c r="AK73" s="3" t="n">
        <f aca="false">(BAL!AK429-BAL!AK434+BAL!AK436+BAL!AK445+BAL!AK447+BAL!AK448+BAL!AK453+BAL!AK461+BAL!AK474+BAL!AK512)</f>
        <v>613087.18</v>
      </c>
      <c r="AL73" s="3" t="n">
        <f aca="false">(BAL!AL429-BAL!AL434+BAL!AL436+BAL!AL445+BAL!AL447+BAL!AL448+BAL!AL453+BAL!AL461+BAL!AL474+BAL!AL512)</f>
        <v>420116.858</v>
      </c>
      <c r="AM73" s="3" t="n">
        <f aca="false">(BAL!AM429-BAL!AM434+BAL!AM436+BAL!AM445+BAL!AM447+BAL!AM448+BAL!AM453+BAL!AM461+BAL!AM474+BAL!AM512)</f>
        <v>2862621.263</v>
      </c>
      <c r="AN73" s="3" t="n">
        <f aca="false">(BAL!AN429-BAL!AN434+BAL!AN436+BAL!AN445+BAL!AN447+BAL!AN448+BAL!AN453+BAL!AN461+BAL!AN474+BAL!AN512)</f>
        <v>224707.761</v>
      </c>
      <c r="AO73" s="3" t="n">
        <f aca="false">(BAL!AO429-BAL!AO434+BAL!AO436+BAL!AO445+BAL!AO447+BAL!AO448+BAL!AO453+BAL!AO461+BAL!AO474+BAL!AO512)</f>
        <v>211911.368</v>
      </c>
      <c r="AP73" s="3" t="n">
        <f aca="false">(BAL!AP429-BAL!AP434+BAL!AP436+BAL!AP445+BAL!AP447+BAL!AP448+BAL!AP453+BAL!AP461+BAL!AP474+BAL!AP512)</f>
        <v>38635.465</v>
      </c>
      <c r="AQ73" s="3" t="n">
        <f aca="false">(BAL!AQ429-BAL!AQ434+BAL!AQ436+BAL!AQ445+BAL!AQ447+BAL!AQ448+BAL!AQ453+BAL!AQ461+BAL!AQ474+BAL!AQ512)</f>
        <v>6425.37</v>
      </c>
      <c r="AR73" s="3" t="n">
        <f aca="false">(BAL!AR429-BAL!AR434+BAL!AR436+BAL!AR445+BAL!AR447+BAL!AR448+BAL!AR453+BAL!AR461+BAL!AR474+BAL!AR512)</f>
        <v>46844.816</v>
      </c>
      <c r="AS73" s="3" t="n">
        <f aca="false">(BAL!AS429-BAL!AS434+BAL!AS436+BAL!AS445+BAL!AS447+BAL!AS448+BAL!AS453+BAL!AS461+BAL!AS474+BAL!AS512)</f>
        <v>257540.293</v>
      </c>
      <c r="AT73" s="3" t="n">
        <f aca="false">(BAL!AT429-BAL!AT434+BAL!AT436+BAL!AT445+BAL!AT447+BAL!AT448+BAL!AT453+BAL!AT461+BAL!AT474+BAL!AT512)</f>
        <v>50046.731</v>
      </c>
      <c r="AU73" s="3" t="n">
        <f aca="false">(BAL!AU429-BAL!AU434+BAL!AU436+BAL!AU445+BAL!AU447+BAL!AU448+BAL!AU453+BAL!AU461+BAL!AU474+BAL!AU512)</f>
        <v>124284.778</v>
      </c>
      <c r="AV73" s="3"/>
      <c r="AW73" s="3"/>
      <c r="AX73" s="3"/>
      <c r="AY73" s="3"/>
      <c r="AZ73" s="3" t="n">
        <f aca="false">(BAL!AZ429-BAL!AZ434+BAL!AZ436+BAL!AZ445+BAL!AZ447+BAL!AZ448+BAL!AZ453+BAL!AZ461+BAL!AZ474+BAL!AZ512)</f>
        <v>19776018.407</v>
      </c>
    </row>
    <row r="74" customFormat="false" ht="14.65" hidden="true" customHeight="false" outlineLevel="0" collapsed="false">
      <c r="A74" s="108" t="s">
        <v>950</v>
      </c>
      <c r="B74" s="64" t="s">
        <v>951</v>
      </c>
      <c r="C74" s="3" t="n">
        <f aca="false">(BAL!C434+(BAL!C438-BAL!C445-BAL!C447-BAL!C448)+BAL!C463+BAL!C524+BAL!C525+BAL!C526+BAL!C529+BAL!C531)</f>
        <v>18375.959</v>
      </c>
      <c r="D74" s="3" t="n">
        <f aca="false">(BAL!D434+(BAL!D438-BAL!D445-BAL!D447-BAL!D448)+BAL!D463+BAL!D524+BAL!D525+BAL!D526+BAL!D529+BAL!D531)</f>
        <v>76730.488</v>
      </c>
      <c r="E74" s="3" t="n">
        <f aca="false">(BAL!E434+(BAL!E438-BAL!E445-BAL!E447-BAL!E448)+BAL!E463+BAL!E524+BAL!E525+BAL!E526+BAL!E529+BAL!E531)</f>
        <v>6119.416</v>
      </c>
      <c r="F74" s="3" t="n">
        <f aca="false">(BAL!F434+(BAL!F438-BAL!F445-BAL!F447-BAL!F448)+BAL!F463+BAL!F524+BAL!F525+BAL!F526+BAL!F529+BAL!F531)</f>
        <v>45735.772</v>
      </c>
      <c r="G74" s="3" t="n">
        <f aca="false">(BAL!G434+(BAL!G438-BAL!G445-BAL!G447-BAL!G448)+BAL!G463+BAL!G524+BAL!G525+BAL!G526+BAL!G529+BAL!G531)</f>
        <v>15323.923</v>
      </c>
      <c r="H74" s="3" t="n">
        <f aca="false">(BAL!H434+(BAL!H438-BAL!H445-BAL!H447-BAL!H448)+BAL!H463+BAL!H524+BAL!H525+BAL!H526+BAL!H529+BAL!H531)</f>
        <v>7908.343</v>
      </c>
      <c r="I74" s="3" t="n">
        <f aca="false">(BAL!I434+(BAL!I438-BAL!I445-BAL!I447-BAL!I448)+BAL!I463+BAL!I524+BAL!I525+BAL!I526+BAL!I529+BAL!I531)</f>
        <v>44052.704</v>
      </c>
      <c r="J74" s="3" t="n">
        <f aca="false">(BAL!J434+(BAL!J438-BAL!J445-BAL!J447-BAL!J448)+BAL!J463+BAL!J524+BAL!J525+BAL!J526+BAL!J529+BAL!J531)</f>
        <v>12863.118</v>
      </c>
      <c r="K74" s="3" t="n">
        <f aca="false">(BAL!K434+(BAL!K438-BAL!K445-BAL!K447-BAL!K448)+BAL!K463+BAL!K524+BAL!K525+BAL!K526+BAL!K529+BAL!K531)</f>
        <v>2163.563</v>
      </c>
      <c r="L74" s="3" t="n">
        <f aca="false">(BAL!L434+(BAL!L438-BAL!L445-BAL!L447-BAL!L448)+BAL!L463+BAL!L524+BAL!L525+BAL!L526+BAL!L529+BAL!L531)</f>
        <v>71588.756</v>
      </c>
      <c r="M74" s="3" t="n">
        <f aca="false">(BAL!M434+(BAL!M438-BAL!M445-BAL!M447-BAL!M448)+BAL!M463+BAL!M524+BAL!M525+BAL!M526+BAL!M529+BAL!M531)</f>
        <v>9079.989</v>
      </c>
      <c r="N74" s="3" t="n">
        <f aca="false">(BAL!N434+(BAL!N438-BAL!N445-BAL!N447-BAL!N448)+BAL!N463+BAL!N524+BAL!N525+BAL!N526+BAL!N529+BAL!N531)</f>
        <v>3516.276</v>
      </c>
      <c r="O74" s="3" t="n">
        <f aca="false">(BAL!O434+(BAL!O438-BAL!O445-BAL!O447-BAL!O448)+BAL!O463+BAL!O524+BAL!O525+BAL!O526+BAL!O529+BAL!O531)</f>
        <v>285917.923</v>
      </c>
      <c r="P74" s="87" t="n">
        <f aca="false">(BAL!P434+(BAL!P438-BAL!P445-BAL!P447-BAL!P448)+BAL!P463+BAL!P524+BAL!P525+BAL!P526+BAL!P529+BAL!P531)</f>
        <v>49458.919</v>
      </c>
      <c r="Q74" s="3" t="n">
        <f aca="false">(BAL!Q434+(BAL!Q438-BAL!Q445-BAL!Q447-BAL!Q448)+BAL!Q463+BAL!Q524+BAL!Q525+BAL!Q526+BAL!Q529+BAL!Q531)</f>
        <v>13866.567</v>
      </c>
      <c r="R74" s="3" t="n">
        <f aca="false">(BAL!R434+(BAL!R438-BAL!R445-BAL!R447-BAL!R448)+BAL!R463+BAL!R524+BAL!R525+BAL!R526+BAL!R529+BAL!R531)</f>
        <v>143968.749</v>
      </c>
      <c r="S74" s="3" t="n">
        <f aca="false">(BAL!S434+(BAL!S438-BAL!S445-BAL!S447-BAL!S448)+BAL!S463+BAL!S524+BAL!S525+BAL!S526+BAL!S529+BAL!S531)</f>
        <v>3521.002</v>
      </c>
      <c r="T74" s="3" t="n">
        <f aca="false">(BAL!T434+(BAL!T438-BAL!T445-BAL!T447-BAL!T448)+BAL!T463+BAL!T524+BAL!T525+BAL!T526+BAL!T529+BAL!T531)</f>
        <v>511725.929</v>
      </c>
      <c r="U74" s="3" t="n">
        <f aca="false">(BAL!U434+(BAL!U438-BAL!U445-BAL!U447-BAL!U448)+BAL!U463+BAL!U524+BAL!U525+BAL!U526+BAL!U529+BAL!U531)</f>
        <v>33653.899</v>
      </c>
      <c r="V74" s="3" t="n">
        <f aca="false">(BAL!V434+(BAL!V438-BAL!V445-BAL!V447-BAL!V448)+BAL!V463+BAL!V524+BAL!V525+BAL!V526+BAL!V529+BAL!V531)</f>
        <v>7071.598</v>
      </c>
      <c r="W74" s="3" t="n">
        <f aca="false">(BAL!W434+(BAL!W438-BAL!W445-BAL!W447-BAL!W448)+BAL!W463+BAL!W524+BAL!W525+BAL!W526+BAL!W529+BAL!W531)</f>
        <v>11203.198</v>
      </c>
      <c r="X74" s="3" t="n">
        <f aca="false">(BAL!X434+(BAL!X438-BAL!X445-BAL!X447-BAL!X448)+BAL!X463+BAL!X524+BAL!X525+BAL!X526+BAL!X529+BAL!X531)</f>
        <v>28283.109</v>
      </c>
      <c r="Y74" s="3" t="n">
        <f aca="false">(BAL!Y434+(BAL!Y438-BAL!Y445-BAL!Y447-BAL!Y448)+BAL!Y463+BAL!Y524+BAL!Y525+BAL!Y526+BAL!Y529+BAL!Y531)</f>
        <v>8703.688</v>
      </c>
      <c r="Z74" s="3" t="n">
        <f aca="false">(BAL!Z434+(BAL!Z438-BAL!Z445-BAL!Z447-BAL!Z448)+BAL!Z463+BAL!Z524+BAL!Z525+BAL!Z526+BAL!Z529+BAL!Z531)</f>
        <v>44968.794</v>
      </c>
      <c r="AA74" s="3" t="n">
        <f aca="false">(BAL!AA434+(BAL!AA438-BAL!AA445-BAL!AA447-BAL!AA448)+BAL!AA463+BAL!AA524+BAL!AA525+BAL!AA526+BAL!AA529+BAL!AA531)</f>
        <v>7535.515</v>
      </c>
      <c r="AB74" s="3" t="n">
        <f aca="false">(BAL!AB434+(BAL!AB438-BAL!AB445-BAL!AB447-BAL!AB448)+BAL!AB463+BAL!AB524+BAL!AB525+BAL!AB526+BAL!AB529+BAL!AB531)</f>
        <v>1520.689</v>
      </c>
      <c r="AC74" s="3" t="n">
        <f aca="false">(BAL!AC434+(BAL!AC438-BAL!AC445-BAL!AC447-BAL!AC448)+BAL!AC463+BAL!AC524+BAL!AC525+BAL!AC526+BAL!AC529+BAL!AC531)</f>
        <v>12017.647</v>
      </c>
      <c r="AD74" s="3" t="n">
        <f aca="false">(BAL!AD434+(BAL!AD438-BAL!AD445-BAL!AD447-BAL!AD448)+BAL!AD463+BAL!AD524+BAL!AD525+BAL!AD526+BAL!AD529+BAL!AD531)</f>
        <v>3564.058</v>
      </c>
      <c r="AE74" s="3" t="n">
        <f aca="false">(BAL!AE434+(BAL!AE438-BAL!AE445-BAL!AE447-BAL!AE448)+BAL!AE463+BAL!AE524+BAL!AE525+BAL!AE526+BAL!AE529+BAL!AE531)</f>
        <v>32889.966</v>
      </c>
      <c r="AF74" s="3" t="n">
        <f aca="false">(BAL!AF434+(BAL!AF438-BAL!AF445-BAL!AF447-BAL!AF448)+BAL!AF463+BAL!AF524+BAL!AF525+BAL!AF526+BAL!AF529+BAL!AF531)</f>
        <v>39246.672</v>
      </c>
      <c r="AG74" s="3" t="n">
        <f aca="false">(BAL!AG434+(BAL!AG438-BAL!AG445-BAL!AG447-BAL!AG448)+BAL!AG463+BAL!AG524+BAL!AG525+BAL!AG526+BAL!AG529+BAL!AG531)</f>
        <v>395057.607</v>
      </c>
      <c r="AH74" s="3" t="n">
        <f aca="false">(BAL!AH434+(BAL!AH438-BAL!AH445-BAL!AH447-BAL!AH448)+BAL!AH463+BAL!AH524+BAL!AH525+BAL!AH526+BAL!AH529+BAL!AH531)</f>
        <v>271543.304</v>
      </c>
      <c r="AI74" s="3" t="n">
        <f aca="false">(BAL!AI434+(BAL!AI438-BAL!AI445-BAL!AI447-BAL!AI448)+BAL!AI463+BAL!AI524+BAL!AI525+BAL!AI526+BAL!AI529+BAL!AI531)</f>
        <v>112812.148</v>
      </c>
      <c r="AJ74" s="3" t="n">
        <f aca="false">(BAL!AJ434+(BAL!AJ438-BAL!AJ445-BAL!AJ447-BAL!AJ448)+BAL!AJ463+BAL!AJ524+BAL!AJ525+BAL!AJ526+BAL!AJ529+BAL!AJ531)</f>
        <v>102408.343</v>
      </c>
      <c r="AK74" s="3" t="n">
        <f aca="false">(BAL!AK434+(BAL!AK438-BAL!AK445-BAL!AK447-BAL!AK448)+BAL!AK463+BAL!AK524+BAL!AK525+BAL!AK526+BAL!AK529+BAL!AK531)</f>
        <v>107367.668</v>
      </c>
      <c r="AL74" s="3" t="n">
        <f aca="false">(BAL!AL434+(BAL!AL438-BAL!AL445-BAL!AL447-BAL!AL448)+BAL!AL463+BAL!AL524+BAL!AL525+BAL!AL526+BAL!AL529+BAL!AL531)</f>
        <v>116715.352</v>
      </c>
      <c r="AM74" s="3" t="n">
        <f aca="false">(BAL!AM434+(BAL!AM438-BAL!AM445-BAL!AM447-BAL!AM448)+BAL!AM463+BAL!AM524+BAL!AM525+BAL!AM526+BAL!AM529+BAL!AM531)</f>
        <v>267373.197</v>
      </c>
      <c r="AN74" s="3" t="n">
        <f aca="false">(BAL!AN434+(BAL!AN438-BAL!AN445-BAL!AN447-BAL!AN448)+BAL!AN463+BAL!AN524+BAL!AN525+BAL!AN526+BAL!AN529+BAL!AN531)</f>
        <v>38625.534</v>
      </c>
      <c r="AO74" s="3" t="n">
        <f aca="false">(BAL!AO434+(BAL!AO438-BAL!AO445-BAL!AO447-BAL!AO448)+BAL!AO463+BAL!AO524+BAL!AO525+BAL!AO526+BAL!AO529+BAL!AO531)</f>
        <v>40971.76</v>
      </c>
      <c r="AP74" s="3" t="n">
        <f aca="false">(BAL!AP434+(BAL!AP438-BAL!AP445-BAL!AP447-BAL!AP448)+BAL!AP463+BAL!AP524+BAL!AP525+BAL!AP526+BAL!AP529+BAL!AP531)</f>
        <v>3545.302</v>
      </c>
      <c r="AQ74" s="3" t="n">
        <f aca="false">(BAL!AQ434+(BAL!AQ438-BAL!AQ445-BAL!AQ447-BAL!AQ448)+BAL!AQ463+BAL!AQ524+BAL!AQ525+BAL!AQ526+BAL!AQ529+BAL!AQ531)</f>
        <v>1663.268</v>
      </c>
      <c r="AR74" s="3" t="n">
        <f aca="false">(BAL!AR434+(BAL!AR438-BAL!AR445-BAL!AR447-BAL!AR448)+BAL!AR463+BAL!AR524+BAL!AR525+BAL!AR526+BAL!AR529+BAL!AR531)</f>
        <v>4176.604</v>
      </c>
      <c r="AS74" s="3" t="n">
        <f aca="false">(BAL!AS434+(BAL!AS438-BAL!AS445-BAL!AS447-BAL!AS448)+BAL!AS463+BAL!AS524+BAL!AS525+BAL!AS526+BAL!AS529+BAL!AS531)</f>
        <v>25829.441</v>
      </c>
      <c r="AT74" s="3" t="n">
        <f aca="false">(BAL!AT434+(BAL!AT438-BAL!AT445-BAL!AT447-BAL!AT448)+BAL!AT463+BAL!AT524+BAL!AT525+BAL!AT526+BAL!AT529+BAL!AT531)</f>
        <v>5906.271</v>
      </c>
      <c r="AU74" s="3" t="n">
        <f aca="false">(BAL!AU434+(BAL!AU438-BAL!AU445-BAL!AU447-BAL!AU448)+BAL!AU463+BAL!AU524+BAL!AU525+BAL!AU526+BAL!AU529+BAL!AU531)</f>
        <v>3011.744</v>
      </c>
      <c r="AV74" s="3"/>
      <c r="AW74" s="3"/>
      <c r="AX74" s="3"/>
      <c r="AY74" s="3"/>
      <c r="AZ74" s="3" t="n">
        <f aca="false">(BAL!AZ434+(BAL!AZ438-BAL!AZ445-BAL!AZ447-BAL!AZ448)+BAL!AZ463+BAL!AZ524+BAL!AZ525+BAL!AZ526+BAL!AZ529+BAL!AZ531)</f>
        <v>3049583.772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64" t="s">
        <v>952</v>
      </c>
      <c r="B76" s="64" t="s">
        <v>953</v>
      </c>
      <c r="C76" s="3" t="n">
        <f aca="false">((BAL!C11-BAL!C17)+BAL!C148+BAL!C149+BAL!C244+BAL!C250+(BAL!C271-BAL!C296)+(BAL!C298-BAL!C315-BAL!C327)+BAL!C329+(BAL!C343-(BAL!C352-BAL!C359)))</f>
        <v>69449.544</v>
      </c>
      <c r="D76" s="3" t="n">
        <f aca="false">((BAL!D11-BAL!D17)+BAL!D148+BAL!D149+BAL!D244+BAL!D250+(BAL!D271-BAL!D296)+(BAL!D298-BAL!D315-BAL!D327)+BAL!D329+(BAL!D343-(BAL!D352-BAL!D359)))</f>
        <v>162104.905</v>
      </c>
      <c r="E76" s="3" t="n">
        <f aca="false">((BAL!E11-BAL!E17)+BAL!E148+BAL!E149+BAL!E244+BAL!E250+(BAL!E271-BAL!E296)+(BAL!E298-BAL!E315-BAL!E327)+BAL!E329+(BAL!E343-(BAL!E352-BAL!E359)))</f>
        <v>21135.533</v>
      </c>
      <c r="F76" s="3" t="n">
        <f aca="false">((BAL!F11-BAL!F17)+BAL!F148+BAL!F149+BAL!F244+BAL!F250+(BAL!F271-BAL!F296)+(BAL!F298-BAL!F315-BAL!F327)+BAL!F329+(BAL!F343-(BAL!F352-BAL!F359)))</f>
        <v>171734.391</v>
      </c>
      <c r="G76" s="3" t="n">
        <f aca="false">((BAL!G11-BAL!G17)+BAL!G148+BAL!G149+BAL!G244+BAL!G250+(BAL!G271-BAL!G296)+(BAL!G298-BAL!G315-BAL!G327)+BAL!G329+(BAL!G343-(BAL!G352-BAL!G359)))</f>
        <v>128641.754</v>
      </c>
      <c r="H76" s="3" t="n">
        <f aca="false">((BAL!H11-BAL!H17)+BAL!H148+BAL!H149+BAL!H244+BAL!H250+(BAL!H271-BAL!H296)+(BAL!H298-BAL!H315-BAL!H327)+BAL!H329+(BAL!H343-(BAL!H352-BAL!H359)))</f>
        <v>33386.521</v>
      </c>
      <c r="I76" s="3" t="n">
        <f aca="false">((BAL!I11-BAL!I17)+BAL!I148+BAL!I149+BAL!I244+BAL!I250+(BAL!I271-BAL!I296)+(BAL!I298-BAL!I315-BAL!I327)+BAL!I329+(BAL!I343-(BAL!I352-BAL!I359)))</f>
        <v>106704.689</v>
      </c>
      <c r="J76" s="3" t="n">
        <f aca="false">((BAL!J11-BAL!J17)+BAL!J148+BAL!J149+BAL!J244+BAL!J250+(BAL!J271-BAL!J296)+(BAL!J298-BAL!J315-BAL!J327)+BAL!J329+(BAL!J343-(BAL!J352-BAL!J359)))</f>
        <v>69686.382</v>
      </c>
      <c r="K76" s="3" t="n">
        <f aca="false">((BAL!K11-BAL!K17)+BAL!K148+BAL!K149+BAL!K244+BAL!K250+(BAL!K271-BAL!K296)+(BAL!K298-BAL!K315-BAL!K327)+BAL!K329+(BAL!K343-(BAL!K352-BAL!K359)))</f>
        <v>11474.226</v>
      </c>
      <c r="L76" s="3" t="n">
        <f aca="false">((BAL!L11-BAL!L17)+BAL!L148+BAL!L149+BAL!L244+BAL!L250+(BAL!L271-BAL!L296)+(BAL!L298-BAL!L315-BAL!L327)+BAL!L329+(BAL!L343-(BAL!L352-BAL!L359)))</f>
        <v>84714.4649999999</v>
      </c>
      <c r="M76" s="3" t="n">
        <f aca="false">((BAL!M11-BAL!M17)+BAL!M148+BAL!M149+BAL!M244+BAL!M250+(BAL!M271-BAL!M296)+(BAL!M298-BAL!M315-BAL!M327)+BAL!M329+(BAL!M343-(BAL!M352-BAL!M359)))</f>
        <v>30911.639</v>
      </c>
      <c r="N76" s="3" t="n">
        <f aca="false">((BAL!N11-BAL!N17)+BAL!N148+BAL!N149+BAL!N244+BAL!N250+(BAL!N271-BAL!N296)+(BAL!N298-BAL!N315-BAL!N327)+BAL!N329+(BAL!N343-(BAL!N352-BAL!N359)))</f>
        <v>9808.826</v>
      </c>
      <c r="O76" s="3" t="n">
        <f aca="false">((BAL!O11-BAL!O17)+BAL!O148+BAL!O149+BAL!O244+BAL!O250+(BAL!O271-BAL!O296)+(BAL!O298-BAL!O315-BAL!O327)+BAL!O329+(BAL!O343-(BAL!O352-BAL!O359)))</f>
        <v>1062296.498</v>
      </c>
      <c r="P76" s="87" t="n">
        <f aca="false">((BAL!P11-BAL!P17)+BAL!P148+BAL!P149+BAL!P244+BAL!P250+(BAL!P271-BAL!P296)+(BAL!P298-BAL!P315-BAL!P327)+BAL!P329+(BAL!P343-(BAL!P352-BAL!P359)))</f>
        <v>125445.408</v>
      </c>
      <c r="Q76" s="3" t="n">
        <f aca="false">((BAL!Q11-BAL!Q17)+BAL!Q148+BAL!Q149+BAL!Q244+BAL!Q250+(BAL!Q271-BAL!Q296)+(BAL!Q298-BAL!Q315-BAL!Q327)+BAL!Q329+(BAL!Q343-(BAL!Q352-BAL!Q359)))</f>
        <v>66511.707</v>
      </c>
      <c r="R76" s="3" t="n">
        <f aca="false">((BAL!R11-BAL!R17)+BAL!R148+BAL!R149+BAL!R244+BAL!R250+(BAL!R271-BAL!R296)+(BAL!R298-BAL!R315-BAL!R327)+BAL!R329+(BAL!R343-(BAL!R352-BAL!R359)))</f>
        <v>344742.568</v>
      </c>
      <c r="S76" s="3" t="n">
        <f aca="false">((BAL!S11-BAL!S17)+BAL!S148+BAL!S149+BAL!S244+BAL!S250+(BAL!S271-BAL!S296)+(BAL!S298-BAL!S315-BAL!S327)+BAL!S329+(BAL!S343-(BAL!S352-BAL!S359)))</f>
        <v>25014.27</v>
      </c>
      <c r="T76" s="3" t="n">
        <f aca="false">((BAL!T11-BAL!T17)+BAL!T148+BAL!T149+BAL!T244+BAL!T250+(BAL!T271-BAL!T296)+(BAL!T298-BAL!T315-BAL!T327)+BAL!T329+(BAL!T343-(BAL!T352-BAL!T359)))</f>
        <v>1521942.25</v>
      </c>
      <c r="U76" s="3" t="n">
        <f aca="false">((BAL!U11-BAL!U17)+BAL!U148+BAL!U149+BAL!U244+BAL!U250+(BAL!U271-BAL!U296)+(BAL!U298-BAL!U315-BAL!U327)+BAL!U329+(BAL!U343-(BAL!U352-BAL!U359)))</f>
        <v>132790.634</v>
      </c>
      <c r="V76" s="3" t="n">
        <f aca="false">((BAL!V11-BAL!V17)+BAL!V148+BAL!V149+BAL!V244+BAL!V250+(BAL!V271-BAL!V296)+(BAL!V298-BAL!V315-BAL!V327)+BAL!V329+(BAL!V343-(BAL!V352-BAL!V359)))</f>
        <v>62340.344</v>
      </c>
      <c r="W76" s="3" t="n">
        <f aca="false">((BAL!W11-BAL!W17)+BAL!W148+BAL!W149+BAL!W244+BAL!W250+(BAL!W271-BAL!W296)+(BAL!W298-BAL!W315-BAL!W327)+BAL!W329+(BAL!W343-(BAL!W352-BAL!W359)))</f>
        <v>20161.446</v>
      </c>
      <c r="X76" s="3" t="n">
        <f aca="false">((BAL!X11-BAL!X17)+BAL!X148+BAL!X149+BAL!X244+BAL!X250+(BAL!X271-BAL!X296)+(BAL!X298-BAL!X315-BAL!X327)+BAL!X329+(BAL!X343-(BAL!X352-BAL!X359)))</f>
        <v>64696.927</v>
      </c>
      <c r="Y76" s="3" t="n">
        <f aca="false">((BAL!Y11-BAL!Y17)+BAL!Y148+BAL!Y149+BAL!Y244+BAL!Y250+(BAL!Y271-BAL!Y296)+(BAL!Y298-BAL!Y315-BAL!Y327)+BAL!Y329+(BAL!Y343-(BAL!Y352-BAL!Y359)))</f>
        <v>12327.645</v>
      </c>
      <c r="Z76" s="3" t="n">
        <f aca="false">((BAL!Z11-BAL!Z17)+BAL!Z148+BAL!Z149+BAL!Z244+BAL!Z250+(BAL!Z271-BAL!Z296)+(BAL!Z298-BAL!Z315-BAL!Z327)+BAL!Z329+(BAL!Z343-(BAL!Z352-BAL!Z359)))</f>
        <v>113855.096</v>
      </c>
      <c r="AA76" s="3" t="n">
        <f aca="false">((BAL!AA11-BAL!AA17)+BAL!AA148+BAL!AA149+BAL!AA244+BAL!AA250+(BAL!AA271-BAL!AA296)+(BAL!AA298-BAL!AA315-BAL!AA327)+BAL!AA329+(BAL!AA343-(BAL!AA352-BAL!AA359)))</f>
        <v>35939.927</v>
      </c>
      <c r="AB76" s="3" t="n">
        <f aca="false">((BAL!AB11-BAL!AB17)+BAL!AB148+BAL!AB149+BAL!AB244+BAL!AB250+(BAL!AB271-BAL!AB296)+(BAL!AB298-BAL!AB315-BAL!AB327)+BAL!AB329+(BAL!AB343-(BAL!AB352-BAL!AB359)))</f>
        <v>16646.968</v>
      </c>
      <c r="AC76" s="3" t="n">
        <f aca="false">((BAL!AC11-BAL!AC17)+BAL!AC148+BAL!AC149+BAL!AC244+BAL!AC250+(BAL!AC271-BAL!AC296)+(BAL!AC298-BAL!AC315-BAL!AC327)+BAL!AC329+(BAL!AC343-(BAL!AC352-BAL!AC359)))</f>
        <v>41914.311</v>
      </c>
      <c r="AD76" s="3" t="n">
        <f aca="false">((BAL!AD11-BAL!AD17)+BAL!AD148+BAL!AD149+BAL!AD244+BAL!AD250+(BAL!AD271-BAL!AD296)+(BAL!AD298-BAL!AD315-BAL!AD327)+BAL!AD329+(BAL!AD343-(BAL!AD352-BAL!AD359)))</f>
        <v>28933.753</v>
      </c>
      <c r="AE76" s="3" t="n">
        <f aca="false">((BAL!AE11-BAL!AE17)+BAL!AE148+BAL!AE149+BAL!AE244+BAL!AE250+(BAL!AE271-BAL!AE296)+(BAL!AE298-BAL!AE315-BAL!AE327)+BAL!AE329+(BAL!AE343-(BAL!AE352-BAL!AE359)))</f>
        <v>79892.475</v>
      </c>
      <c r="AF76" s="3" t="n">
        <f aca="false">((BAL!AF11-BAL!AF17)+BAL!AF148+BAL!AF149+BAL!AF244+BAL!AF250+(BAL!AF271-BAL!AF296)+(BAL!AF298-BAL!AF315-BAL!AF327)+BAL!AF329+(BAL!AF343-(BAL!AF352-BAL!AF359)))</f>
        <v>145598.412</v>
      </c>
      <c r="AG76" s="3" t="n">
        <f aca="false">((BAL!AG11-BAL!AG17)+BAL!AG148+BAL!AG149+BAL!AG244+BAL!AG250+(BAL!AG271-BAL!AG296)+(BAL!AG298-BAL!AG315-BAL!AG327)+BAL!AG329+(BAL!AG343-(BAL!AG352-BAL!AG359)))</f>
        <v>938111.988</v>
      </c>
      <c r="AH76" s="3" t="n">
        <f aca="false">((BAL!AH11-BAL!AH17)+BAL!AH148+BAL!AH149+BAL!AH244+BAL!AH250+(BAL!AH271-BAL!AH296)+(BAL!AH298-BAL!AH315-BAL!AH327)+BAL!AH329+(BAL!AH343-(BAL!AH352-BAL!AH359)))</f>
        <v>721127.92</v>
      </c>
      <c r="AI76" s="3" t="n">
        <f aca="false">((BAL!AI11-BAL!AI17)+BAL!AI148+BAL!AI149+BAL!AI244+BAL!AI250+(BAL!AI271-BAL!AI296)+(BAL!AI298-BAL!AI315-BAL!AI327)+BAL!AI329+(BAL!AI343-(BAL!AI352-BAL!AI359)))</f>
        <v>550054.098</v>
      </c>
      <c r="AJ76" s="3" t="n">
        <f aca="false">((BAL!AJ11-BAL!AJ17)+BAL!AJ148+BAL!AJ149+BAL!AJ244+BAL!AJ250+(BAL!AJ271-BAL!AJ296)+(BAL!AJ298-BAL!AJ315-BAL!AJ327)+BAL!AJ329+(BAL!AJ343-(BAL!AJ352-BAL!AJ359)))</f>
        <v>338005.782</v>
      </c>
      <c r="AK76" s="3" t="n">
        <f aca="false">((BAL!AK11-BAL!AK17)+BAL!AK148+BAL!AK149+BAL!AK244+BAL!AK250+(BAL!AK271-BAL!AK296)+(BAL!AK298-BAL!AK315-BAL!AK327)+BAL!AK329+(BAL!AK343-(BAL!AK352-BAL!AK359)))</f>
        <v>356250.466</v>
      </c>
      <c r="AL76" s="3" t="n">
        <f aca="false">((BAL!AL11-BAL!AL17)+BAL!AL148+BAL!AL149+BAL!AL244+BAL!AL250+(BAL!AL271-BAL!AL296)+(BAL!AL298-BAL!AL315-BAL!AL327)+BAL!AL329+(BAL!AL343-(BAL!AL352-BAL!AL359)))</f>
        <v>148763.606</v>
      </c>
      <c r="AM76" s="3" t="n">
        <f aca="false">((BAL!AM11-BAL!AM17)+BAL!AM148+BAL!AM149+BAL!AM244+BAL!AM250+(BAL!AM271-BAL!AM296)+(BAL!AM298-BAL!AM315-BAL!AM327)+BAL!AM329+(BAL!AM343-(BAL!AM352-BAL!AM359)))</f>
        <v>746498.244</v>
      </c>
      <c r="AN76" s="3" t="n">
        <f aca="false">((BAL!AN11-BAL!AN17)+BAL!AN148+BAL!AN149+BAL!AN244+BAL!AN250+(BAL!AN271-BAL!AN296)+(BAL!AN298-BAL!AN315-BAL!AN327)+BAL!AN329+(BAL!AN343-(BAL!AN352-BAL!AN359)))</f>
        <v>127679.095</v>
      </c>
      <c r="AO76" s="3" t="n">
        <f aca="false">((BAL!AO11-BAL!AO17)+BAL!AO148+BAL!AO149+BAL!AO244+BAL!AO250+(BAL!AO271-BAL!AO296)+(BAL!AO298-BAL!AO315-BAL!AO327)+BAL!AO329+(BAL!AO343-(BAL!AO352-BAL!AO359)))</f>
        <v>142570.219</v>
      </c>
      <c r="AP76" s="3" t="n">
        <f aca="false">((BAL!AP11-BAL!AP17)+BAL!AP148+BAL!AP149+BAL!AP244+BAL!AP250+(BAL!AP271-BAL!AP296)+(BAL!AP298-BAL!AP315-BAL!AP327)+BAL!AP329+(BAL!AP343-(BAL!AP352-BAL!AP359)))</f>
        <v>20063.307</v>
      </c>
      <c r="AQ76" s="3" t="n">
        <f aca="false">((BAL!AQ11-BAL!AQ17)+BAL!AQ148+BAL!AQ149+BAL!AQ244+BAL!AQ250+(BAL!AQ271-BAL!AQ296)+(BAL!AQ298-BAL!AQ315-BAL!AQ327)+BAL!AQ329+(BAL!AQ343-(BAL!AQ352-BAL!AQ359)))</f>
        <v>23316.385</v>
      </c>
      <c r="AR76" s="3" t="n">
        <f aca="false">((BAL!AR11-BAL!AR17)+BAL!AR148+BAL!AR149+BAL!AR244+BAL!AR250+(BAL!AR271-BAL!AR296)+(BAL!AR298-BAL!AR315-BAL!AR327)+BAL!AR329+(BAL!AR343-(BAL!AR352-BAL!AR359)))</f>
        <v>12954.202</v>
      </c>
      <c r="AS76" s="3" t="n">
        <f aca="false">((BAL!AS11-BAL!AS17)+BAL!AS148+BAL!AS149+BAL!AS244+BAL!AS250+(BAL!AS271-BAL!AS296)+(BAL!AS298-BAL!AS315-BAL!AS327)+BAL!AS329+(BAL!AS343-(BAL!AS352-BAL!AS359)))</f>
        <v>101492.203</v>
      </c>
      <c r="AT76" s="3" t="n">
        <f aca="false">((BAL!AT11-BAL!AT17)+BAL!AT148+BAL!AT149+BAL!AT244+BAL!AT250+(BAL!AT271-BAL!AT296)+(BAL!AT298-BAL!AT315-BAL!AT327)+BAL!AT329+(BAL!AT343-(BAL!AT352-BAL!AT359)))</f>
        <v>26789.605</v>
      </c>
      <c r="AU76" s="3" t="n">
        <f aca="false">((BAL!AU11-BAL!AU17)+BAL!AU148+BAL!AU149+BAL!AU244+BAL!AU250+(BAL!AU271-BAL!AU296)+(BAL!AU298-BAL!AU315-BAL!AU327)+BAL!AU329+(BAL!AU343-(BAL!AU352-BAL!AU359)))</f>
        <v>36388.673</v>
      </c>
      <c r="AV76" s="3"/>
      <c r="AW76" s="3"/>
      <c r="AX76" s="3"/>
      <c r="AY76" s="3"/>
      <c r="AZ76" s="3" t="n">
        <f aca="false">((BAL!AZ11-BAL!AZ17)+BAL!AZ148+BAL!AZ149+BAL!AZ244+BAL!AZ250+(BAL!AZ271-BAL!AZ296)+(BAL!AZ298-BAL!AZ315-BAL!AZ327)+BAL!AZ329+(BAL!AZ343-(BAL!AZ352-BAL!AZ359)))</f>
        <v>9090869.307</v>
      </c>
    </row>
    <row r="77" customFormat="false" ht="14.65" hidden="true" customHeight="false" outlineLevel="0" collapsed="false">
      <c r="A77" s="64" t="s">
        <v>954</v>
      </c>
      <c r="B77" s="64" t="s">
        <v>955</v>
      </c>
      <c r="C77" s="3" t="n">
        <f aca="false">((BAL!C149-BAL!C212)+BAL!C244)</f>
        <v>8776.143</v>
      </c>
      <c r="D77" s="3" t="n">
        <f aca="false">((BAL!D149-BAL!D212)+BAL!D244)</f>
        <v>17012.422</v>
      </c>
      <c r="E77" s="3" t="n">
        <f aca="false">((BAL!E149-BAL!E212)+BAL!E244)</f>
        <v>1091.63</v>
      </c>
      <c r="F77" s="3" t="n">
        <f aca="false">((BAL!F149-BAL!F212)+BAL!F244)</f>
        <v>35164.445</v>
      </c>
      <c r="G77" s="3" t="n">
        <f aca="false">((BAL!G149-BAL!G212)+BAL!G244)</f>
        <v>15572.934</v>
      </c>
      <c r="H77" s="3" t="n">
        <f aca="false">((BAL!H149-BAL!H212)+BAL!H244)</f>
        <v>2203.414</v>
      </c>
      <c r="I77" s="3" t="n">
        <f aca="false">((BAL!I149-BAL!I212)+BAL!I244)</f>
        <v>7575.984</v>
      </c>
      <c r="J77" s="3" t="n">
        <f aca="false">((BAL!J149-BAL!J212)+BAL!J244)</f>
        <v>16497.294</v>
      </c>
      <c r="K77" s="3" t="n">
        <f aca="false">((BAL!K149-BAL!K212)+BAL!K244)</f>
        <v>11.487</v>
      </c>
      <c r="L77" s="3" t="n">
        <f aca="false">((BAL!L149-BAL!L212)+BAL!L244)</f>
        <v>12507.172</v>
      </c>
      <c r="M77" s="3" t="n">
        <f aca="false">((BAL!M149-BAL!M212)+BAL!M244)</f>
        <v>2763.624</v>
      </c>
      <c r="N77" s="3" t="n">
        <f aca="false">((BAL!N149-BAL!N212)+BAL!N244)</f>
        <v>927.998</v>
      </c>
      <c r="O77" s="3" t="n">
        <f aca="false">((BAL!O149-BAL!O212)+BAL!O244)</f>
        <v>78596.244</v>
      </c>
      <c r="P77" s="87" t="n">
        <f aca="false">((BAL!P149-BAL!P212)+BAL!P244)</f>
        <v>21353.782</v>
      </c>
      <c r="Q77" s="3" t="n">
        <f aca="false">((BAL!Q149-BAL!Q212)+BAL!Q244)</f>
        <v>13107.361</v>
      </c>
      <c r="R77" s="3" t="n">
        <f aca="false">((BAL!R149-BAL!R212)+BAL!R244)</f>
        <v>26266.141</v>
      </c>
      <c r="S77" s="3" t="n">
        <f aca="false">((BAL!S149-BAL!S212)+BAL!S244)</f>
        <v>5725.714</v>
      </c>
      <c r="T77" s="3" t="n">
        <f aca="false">((BAL!T149-BAL!T212)+BAL!T244)</f>
        <v>166192.227</v>
      </c>
      <c r="U77" s="3" t="n">
        <f aca="false">((BAL!U149-BAL!U212)+BAL!U244)</f>
        <v>12269.219</v>
      </c>
      <c r="V77" s="3" t="n">
        <f aca="false">((BAL!V149-BAL!V212)+BAL!V244)</f>
        <v>5735.2</v>
      </c>
      <c r="W77" s="3" t="n">
        <f aca="false">((BAL!W149-BAL!W212)+BAL!W244)</f>
        <v>2149.261</v>
      </c>
      <c r="X77" s="3" t="n">
        <f aca="false">((BAL!X149-BAL!X212)+BAL!X244)</f>
        <v>16676.742</v>
      </c>
      <c r="Y77" s="3" t="n">
        <f aca="false">((BAL!Y149-BAL!Y212)+BAL!Y244)</f>
        <v>0</v>
      </c>
      <c r="Z77" s="3" t="n">
        <f aca="false">((BAL!Z149-BAL!Z212)+BAL!Z244)</f>
        <v>3455.445</v>
      </c>
      <c r="AA77" s="3" t="n">
        <f aca="false">((BAL!AA149-BAL!AA212)+BAL!AA244)</f>
        <v>9969.532</v>
      </c>
      <c r="AB77" s="3" t="n">
        <f aca="false">((BAL!AB149-BAL!AB212)+BAL!AB244)</f>
        <v>1470.093</v>
      </c>
      <c r="AC77" s="3" t="n">
        <f aca="false">((BAL!AC149-BAL!AC212)+BAL!AC244)</f>
        <v>9527.223</v>
      </c>
      <c r="AD77" s="3" t="n">
        <f aca="false">((BAL!AD149-BAL!AD212)+BAL!AD244)</f>
        <v>5845.686</v>
      </c>
      <c r="AE77" s="3" t="n">
        <f aca="false">((BAL!AE149-BAL!AE212)+BAL!AE244)</f>
        <v>12443.436</v>
      </c>
      <c r="AF77" s="3" t="n">
        <f aca="false">((BAL!AF149-BAL!AF212)+BAL!AF244)</f>
        <v>75197.85</v>
      </c>
      <c r="AG77" s="3" t="n">
        <f aca="false">((BAL!AG149-BAL!AG212)+BAL!AG244)</f>
        <v>69348.719</v>
      </c>
      <c r="AH77" s="3" t="n">
        <f aca="false">((BAL!AH149-BAL!AH212)+BAL!AH244)</f>
        <v>86739.767</v>
      </c>
      <c r="AI77" s="3" t="n">
        <f aca="false">((BAL!AI149-BAL!AI212)+BAL!AI244)</f>
        <v>8204.987</v>
      </c>
      <c r="AJ77" s="3" t="n">
        <f aca="false">((BAL!AJ149-BAL!AJ212)+BAL!AJ244)</f>
        <v>43940.698</v>
      </c>
      <c r="AK77" s="3" t="n">
        <f aca="false">((BAL!AK149-BAL!AK212)+BAL!AK244)</f>
        <v>28935.917</v>
      </c>
      <c r="AL77" s="3" t="n">
        <f aca="false">((BAL!AL149-BAL!AL212)+BAL!AL244)</f>
        <v>6649.818</v>
      </c>
      <c r="AM77" s="3" t="n">
        <f aca="false">((BAL!AM149-BAL!AM212)+BAL!AM244)</f>
        <v>22929.65</v>
      </c>
      <c r="AN77" s="3" t="n">
        <f aca="false">((BAL!AN149-BAL!AN212)+BAL!AN244)</f>
        <v>13638.001</v>
      </c>
      <c r="AO77" s="3" t="n">
        <f aca="false">((BAL!AO149-BAL!AO212)+BAL!AO244)</f>
        <v>9884.305</v>
      </c>
      <c r="AP77" s="3" t="n">
        <f aca="false">((BAL!AP149-BAL!AP212)+BAL!AP244)</f>
        <v>2258.894</v>
      </c>
      <c r="AQ77" s="3" t="n">
        <f aca="false">((BAL!AQ149-BAL!AQ212)+BAL!AQ244)</f>
        <v>0</v>
      </c>
      <c r="AR77" s="3" t="n">
        <f aca="false">((BAL!AR149-BAL!AR212)+BAL!AR244)</f>
        <v>262.819</v>
      </c>
      <c r="AS77" s="3" t="n">
        <f aca="false">((BAL!AS149-BAL!AS212)+BAL!AS244)</f>
        <v>13286.889</v>
      </c>
      <c r="AT77" s="3" t="n">
        <f aca="false">((BAL!AT149-BAL!AT212)+BAL!AT244)</f>
        <v>1584.524</v>
      </c>
      <c r="AU77" s="3" t="n">
        <f aca="false">((BAL!AU149-BAL!AU212)+BAL!AU244)</f>
        <v>3099.255</v>
      </c>
      <c r="AV77" s="3"/>
      <c r="AW77" s="3"/>
      <c r="AX77" s="3"/>
      <c r="AY77" s="3"/>
      <c r="AZ77" s="3" t="n">
        <f aca="false">((BAL!AZ149-BAL!AZ212)+BAL!AZ244)</f>
        <v>896849.946</v>
      </c>
    </row>
    <row r="78" customFormat="false" ht="14.65" hidden="true" customHeight="false" outlineLevel="0" collapsed="false">
      <c r="A78" s="64" t="s">
        <v>956</v>
      </c>
      <c r="B78" s="64" t="s">
        <v>957</v>
      </c>
      <c r="C78" s="3" t="n">
        <f aca="false">((BAL!C66-BAL!C148)+(BAL!C149-BAL!C212)+BAL!C230+BAL!C244+BAL!C250)</f>
        <v>266550.283</v>
      </c>
      <c r="D78" s="3" t="n">
        <f aca="false">((BAL!D66-BAL!D148)+(BAL!D149-BAL!D212)+BAL!D230+BAL!D244+BAL!D250)</f>
        <v>289764.809</v>
      </c>
      <c r="E78" s="3" t="n">
        <f aca="false">((BAL!E66-BAL!E148)+(BAL!E149-BAL!E212)+BAL!E230+BAL!E244+BAL!E250)</f>
        <v>29038.024</v>
      </c>
      <c r="F78" s="3" t="n">
        <f aca="false">((BAL!F66-BAL!F148)+(BAL!F149-BAL!F212)+BAL!F230+BAL!F244+BAL!F250)</f>
        <v>279376.912</v>
      </c>
      <c r="G78" s="3" t="n">
        <f aca="false">((BAL!G66-BAL!G148)+(BAL!G149-BAL!G212)+BAL!G230+BAL!G244+BAL!G250)</f>
        <v>162355.837</v>
      </c>
      <c r="H78" s="3" t="n">
        <f aca="false">((BAL!H66-BAL!H148)+(BAL!H149-BAL!H212)+BAL!H230+BAL!H244+BAL!H250)</f>
        <v>43546.921</v>
      </c>
      <c r="I78" s="3" t="n">
        <f aca="false">((BAL!I66-BAL!I148)+(BAL!I149-BAL!I212)+BAL!I230+BAL!I244+BAL!I250)</f>
        <v>181969.286</v>
      </c>
      <c r="J78" s="3" t="n">
        <f aca="false">((BAL!J66-BAL!J148)+(BAL!J149-BAL!J212)+BAL!J230+BAL!J244+BAL!J250)</f>
        <v>81600.081</v>
      </c>
      <c r="K78" s="3" t="n">
        <f aca="false">((BAL!K66-BAL!K148)+(BAL!K149-BAL!K212)+BAL!K230+BAL!K244+BAL!K250)</f>
        <v>38063.065</v>
      </c>
      <c r="L78" s="3" t="n">
        <f aca="false">((BAL!L66-BAL!L148)+(BAL!L149-BAL!L212)+BAL!L230+BAL!L244+BAL!L250)</f>
        <v>202402.753</v>
      </c>
      <c r="M78" s="3" t="n">
        <f aca="false">((BAL!M66-BAL!M148)+(BAL!M149-BAL!M212)+BAL!M230+BAL!M244+BAL!M250)</f>
        <v>75437.727</v>
      </c>
      <c r="N78" s="3" t="n">
        <f aca="false">((BAL!N66-BAL!N148)+(BAL!N149-BAL!N212)+BAL!N230+BAL!N244+BAL!N250)</f>
        <v>24093.445</v>
      </c>
      <c r="O78" s="3" t="n">
        <f aca="false">((BAL!O66-BAL!O148)+(BAL!O149-BAL!O212)+BAL!O230+BAL!O244+BAL!O250)</f>
        <v>749592.812</v>
      </c>
      <c r="P78" s="87" t="n">
        <f aca="false">((BAL!P66-BAL!P148)+(BAL!P149-BAL!P212)+BAL!P230+BAL!P244+BAL!P250)</f>
        <v>250033.825</v>
      </c>
      <c r="Q78" s="3" t="n">
        <f aca="false">((BAL!Q66-BAL!Q148)+(BAL!Q149-BAL!Q212)+BAL!Q230+BAL!Q244+BAL!Q250)</f>
        <v>140195.139</v>
      </c>
      <c r="R78" s="3" t="n">
        <f aca="false">((BAL!R66-BAL!R148)+(BAL!R149-BAL!R212)+BAL!R230+BAL!R244+BAL!R250)</f>
        <v>561669.558</v>
      </c>
      <c r="S78" s="3" t="n">
        <f aca="false">((BAL!S66-BAL!S148)+(BAL!S149-BAL!S212)+BAL!S230+BAL!S244+BAL!S250)</f>
        <v>60404.063</v>
      </c>
      <c r="T78" s="3" t="n">
        <f aca="false">((BAL!T66-BAL!T148)+(BAL!T149-BAL!T212)+BAL!T230+BAL!T244+BAL!T250)</f>
        <v>1624654.216</v>
      </c>
      <c r="U78" s="3" t="n">
        <f aca="false">((BAL!U66-BAL!U148)+(BAL!U149-BAL!U212)+BAL!U230+BAL!U244+BAL!U250)</f>
        <v>251579.169</v>
      </c>
      <c r="V78" s="3" t="n">
        <f aca="false">((BAL!V66-BAL!V148)+(BAL!V149-BAL!V212)+BAL!V230+BAL!V244+BAL!V250)</f>
        <v>117650.218</v>
      </c>
      <c r="W78" s="3" t="n">
        <f aca="false">((BAL!W66-BAL!W148)+(BAL!W149-BAL!W212)+BAL!W230+BAL!W244+BAL!W250)</f>
        <v>55049.611</v>
      </c>
      <c r="X78" s="3" t="n">
        <f aca="false">((BAL!X66-BAL!X148)+(BAL!X149-BAL!X212)+BAL!X230+BAL!X244+BAL!X250)</f>
        <v>65558.576</v>
      </c>
      <c r="Y78" s="3" t="n">
        <f aca="false">((BAL!Y66-BAL!Y148)+(BAL!Y149-BAL!Y212)+BAL!Y230+BAL!Y244+BAL!Y250)</f>
        <v>28989.192</v>
      </c>
      <c r="Z78" s="3" t="n">
        <f aca="false">((BAL!Z66-BAL!Z148)+(BAL!Z149-BAL!Z212)+BAL!Z230+BAL!Z244+BAL!Z250)</f>
        <v>114580.893</v>
      </c>
      <c r="AA78" s="3" t="n">
        <f aca="false">((BAL!AA66-BAL!AA148)+(BAL!AA149-BAL!AA212)+BAL!AA230+BAL!AA244+BAL!AA250)</f>
        <v>98251.306</v>
      </c>
      <c r="AB78" s="3" t="n">
        <f aca="false">((BAL!AB66-BAL!AB148)+(BAL!AB149-BAL!AB212)+BAL!AB230+BAL!AB244+BAL!AB250)</f>
        <v>12291.128</v>
      </c>
      <c r="AC78" s="3" t="n">
        <f aca="false">((BAL!AC66-BAL!AC148)+(BAL!AC149-BAL!AC212)+BAL!AC230+BAL!AC244+BAL!AC250)</f>
        <v>103188.492</v>
      </c>
      <c r="AD78" s="3" t="n">
        <f aca="false">((BAL!AD66-BAL!AD148)+(BAL!AD149-BAL!AD212)+BAL!AD230+BAL!AD244+BAL!AD250)</f>
        <v>51509.922</v>
      </c>
      <c r="AE78" s="3" t="n">
        <f aca="false">((BAL!AE66-BAL!AE148)+(BAL!AE149-BAL!AE212)+BAL!AE230+BAL!AE244+BAL!AE250)</f>
        <v>130657.713</v>
      </c>
      <c r="AF78" s="3" t="n">
        <f aca="false">((BAL!AF66-BAL!AF148)+(BAL!AF149-BAL!AF212)+BAL!AF230+BAL!AF244+BAL!AF250)</f>
        <v>163433.042</v>
      </c>
      <c r="AG78" s="3" t="n">
        <f aca="false">((BAL!AG66-BAL!AG148)+(BAL!AG149-BAL!AG212)+BAL!AG230+BAL!AG244+BAL!AG250)</f>
        <v>1264370.598</v>
      </c>
      <c r="AH78" s="3" t="n">
        <f aca="false">((BAL!AH66-BAL!AH148)+(BAL!AH149-BAL!AH212)+BAL!AH230+BAL!AH244+BAL!AH250)</f>
        <v>1357098.411</v>
      </c>
      <c r="AI78" s="3" t="n">
        <f aca="false">((BAL!AI66-BAL!AI148)+(BAL!AI149-BAL!AI212)+BAL!AI230+BAL!AI244+BAL!AI250)</f>
        <v>676726.622</v>
      </c>
      <c r="AJ78" s="3" t="n">
        <f aca="false">((BAL!AJ66-BAL!AJ148)+(BAL!AJ149-BAL!AJ212)+BAL!AJ230+BAL!AJ244+BAL!AJ250)</f>
        <v>529422.654</v>
      </c>
      <c r="AK78" s="3" t="n">
        <f aca="false">((BAL!AK66-BAL!AK148)+(BAL!AK149-BAL!AK212)+BAL!AK230+BAL!AK244+BAL!AK250)</f>
        <v>366036.897</v>
      </c>
      <c r="AL78" s="3" t="n">
        <f aca="false">((BAL!AL66-BAL!AL148)+(BAL!AL149-BAL!AL212)+BAL!AL230+BAL!AL244+BAL!AL250)</f>
        <v>341794.047</v>
      </c>
      <c r="AM78" s="3" t="n">
        <f aca="false">((BAL!AM66-BAL!AM148)+(BAL!AM149-BAL!AM212)+BAL!AM230+BAL!AM244+BAL!AM250)</f>
        <v>1950176.846</v>
      </c>
      <c r="AN78" s="3" t="n">
        <f aca="false">((BAL!AN66-BAL!AN148)+(BAL!AN149-BAL!AN212)+BAL!AN230+BAL!AN244+BAL!AN250)</f>
        <v>163993.601</v>
      </c>
      <c r="AO78" s="3" t="n">
        <f aca="false">((BAL!AO66-BAL!AO148)+(BAL!AO149-BAL!AO212)+BAL!AO230+BAL!AO244+BAL!AO250)</f>
        <v>141035.82</v>
      </c>
      <c r="AP78" s="3" t="n">
        <f aca="false">((BAL!AP66-BAL!AP148)+(BAL!AP149-BAL!AP212)+BAL!AP230+BAL!AP244+BAL!AP250)</f>
        <v>34804.914</v>
      </c>
      <c r="AQ78" s="3" t="n">
        <f aca="false">((BAL!AQ66-BAL!AQ148)+(BAL!AQ149-BAL!AQ212)+BAL!AQ230+BAL!AQ244+BAL!AQ250)</f>
        <v>8628.38</v>
      </c>
      <c r="AR78" s="3" t="n">
        <f aca="false">((BAL!AR66-BAL!AR148)+(BAL!AR149-BAL!AR212)+BAL!AR230+BAL!AR244+BAL!AR250)</f>
        <v>34602.544</v>
      </c>
      <c r="AS78" s="3" t="n">
        <f aca="false">((BAL!AS66-BAL!AS148)+(BAL!AS149-BAL!AS212)+BAL!AS230+BAL!AS244+BAL!AS250)</f>
        <v>214147.699</v>
      </c>
      <c r="AT78" s="3" t="n">
        <f aca="false">((BAL!AT66-BAL!AT148)+(BAL!AT149-BAL!AT212)+BAL!AT230+BAL!AT244+BAL!AT250)</f>
        <v>37116.394</v>
      </c>
      <c r="AU78" s="3" t="n">
        <f aca="false">((BAL!AU66-BAL!AU148)+(BAL!AU149-BAL!AU212)+BAL!AU230+BAL!AU244+BAL!AU250)</f>
        <v>78447.005</v>
      </c>
      <c r="AV78" s="3"/>
      <c r="AW78" s="3"/>
      <c r="AX78" s="3"/>
      <c r="AY78" s="3"/>
      <c r="AZ78" s="3" t="n">
        <f aca="false">((BAL!AZ66-BAL!AZ148)+(BAL!AZ149-BAL!AZ212)+BAL!AZ230+BAL!AZ244+BAL!AZ250)</f>
        <v>13451890.45</v>
      </c>
    </row>
    <row r="79" customFormat="false" ht="14.65" hidden="true" customHeight="false" outlineLevel="0" collapsed="false">
      <c r="A79" s="64" t="s">
        <v>492</v>
      </c>
      <c r="B79" s="64" t="s">
        <v>958</v>
      </c>
      <c r="C79" s="3" t="n">
        <f aca="false">(BAL!C63+BAL!C263+BAL!C296+BAL!C315+BAL!C383+BAL!C327)</f>
        <v>-6949.083</v>
      </c>
      <c r="D79" s="3" t="n">
        <f aca="false">(BAL!D63+BAL!D263+BAL!D296+BAL!D315+BAL!D383+BAL!D327)</f>
        <v>-14175.2</v>
      </c>
      <c r="E79" s="3" t="n">
        <f aca="false">(BAL!E63+BAL!E263+BAL!E296+BAL!E315+BAL!E383+BAL!E327)</f>
        <v>-270.83</v>
      </c>
      <c r="F79" s="3" t="n">
        <f aca="false">(BAL!F63+BAL!F263+BAL!F296+BAL!F315+BAL!F383+BAL!F327)</f>
        <v>-6800.41</v>
      </c>
      <c r="G79" s="3" t="n">
        <f aca="false">(BAL!G63+BAL!G263+BAL!G296+BAL!G315+BAL!G383+BAL!G327)</f>
        <v>-2931.73</v>
      </c>
      <c r="H79" s="3" t="n">
        <f aca="false">(BAL!H63+BAL!H263+BAL!H296+BAL!H315+BAL!H383+BAL!H327)</f>
        <v>-2448.103</v>
      </c>
      <c r="I79" s="3" t="n">
        <f aca="false">(BAL!I63+BAL!I263+BAL!I296+BAL!I315+BAL!I383+BAL!I327)</f>
        <v>-14375.592</v>
      </c>
      <c r="J79" s="3" t="n">
        <f aca="false">(BAL!J63+BAL!J263+BAL!J296+BAL!J315+BAL!J383+BAL!J327)</f>
        <v>-9663.632</v>
      </c>
      <c r="K79" s="3" t="n">
        <f aca="false">(BAL!K63+BAL!K263+BAL!K296+BAL!K315+BAL!K383+BAL!K327)</f>
        <v>-386.139</v>
      </c>
      <c r="L79" s="3" t="n">
        <f aca="false">(BAL!L63+BAL!L263+BAL!L296+BAL!L315+BAL!L383+BAL!L327)</f>
        <v>-15272.428</v>
      </c>
      <c r="M79" s="3" t="n">
        <f aca="false">(BAL!M63+BAL!M263+BAL!M296+BAL!M315+BAL!M383+BAL!M327)</f>
        <v>-2114.338</v>
      </c>
      <c r="N79" s="3" t="n">
        <f aca="false">(BAL!N63+BAL!N263+BAL!N296+BAL!N315+BAL!N383+BAL!N327)</f>
        <v>-2267.88</v>
      </c>
      <c r="O79" s="3" t="n">
        <f aca="false">(BAL!O63+BAL!O263+BAL!O296+BAL!O315+BAL!O383+BAL!O327)</f>
        <v>-550354.434</v>
      </c>
      <c r="P79" s="87" t="n">
        <f aca="false">(BAL!P63+BAL!P263+BAL!P296+BAL!P315+BAL!P383+BAL!P327)</f>
        <v>-7501.498</v>
      </c>
      <c r="Q79" s="3" t="n">
        <f aca="false">(BAL!Q63+BAL!Q263+BAL!Q296+BAL!Q315+BAL!Q383+BAL!Q327)</f>
        <v>-8882.558</v>
      </c>
      <c r="R79" s="3" t="n">
        <f aca="false">(BAL!R63+BAL!R263+BAL!R296+BAL!R315+BAL!R383+BAL!R327)</f>
        <v>-28078.803</v>
      </c>
      <c r="S79" s="3" t="n">
        <f aca="false">(BAL!S63+BAL!S263+BAL!S296+BAL!S315+BAL!S383+BAL!S327)</f>
        <v>-3182.657</v>
      </c>
      <c r="T79" s="3" t="n">
        <f aca="false">(BAL!T63+BAL!T263+BAL!T296+BAL!T315+BAL!T383+BAL!T327)</f>
        <v>-72807.669</v>
      </c>
      <c r="U79" s="3" t="n">
        <f aca="false">(BAL!U63+BAL!U263+BAL!U296+BAL!U315+BAL!U383+BAL!U327)</f>
        <v>-6900</v>
      </c>
      <c r="V79" s="3" t="n">
        <f aca="false">(BAL!V63+BAL!V263+BAL!V296+BAL!V315+BAL!V383+BAL!V327)</f>
        <v>-1109.703</v>
      </c>
      <c r="W79" s="3" t="n">
        <f aca="false">(BAL!W63+BAL!W263+BAL!W296+BAL!W315+BAL!W383+BAL!W327)</f>
        <v>-3554.267</v>
      </c>
      <c r="X79" s="3" t="n">
        <f aca="false">(BAL!X63+BAL!X263+BAL!X296+BAL!X315+BAL!X383+BAL!X327)</f>
        <v>-10722.425</v>
      </c>
      <c r="Y79" s="3" t="n">
        <f aca="false">(BAL!Y63+BAL!Y263+BAL!Y296+BAL!Y315+BAL!Y383+BAL!Y327)</f>
        <v>-177.6</v>
      </c>
      <c r="Z79" s="3" t="n">
        <f aca="false">(BAL!Z63+BAL!Z263+BAL!Z296+BAL!Z315+BAL!Z383+BAL!Z327)</f>
        <v>-1563</v>
      </c>
      <c r="AA79" s="3" t="n">
        <f aca="false">(BAL!AA63+BAL!AA263+BAL!AA296+BAL!AA315+BAL!AA383+BAL!AA327)</f>
        <v>-3592.754</v>
      </c>
      <c r="AB79" s="3" t="n">
        <f aca="false">(BAL!AB63+BAL!AB263+BAL!AB296+BAL!AB315+BAL!AB383+BAL!AB327)</f>
        <v>-326.284</v>
      </c>
      <c r="AC79" s="3" t="n">
        <f aca="false">(BAL!AC63+BAL!AC263+BAL!AC296+BAL!AC315+BAL!AC383+BAL!AC327)</f>
        <v>-7582.673</v>
      </c>
      <c r="AD79" s="3" t="n">
        <f aca="false">(BAL!AD63+BAL!AD263+BAL!AD296+BAL!AD315+BAL!AD383+BAL!AD327)</f>
        <v>-4695.683</v>
      </c>
      <c r="AE79" s="3" t="n">
        <f aca="false">(BAL!AE63+BAL!AE263+BAL!AE296+BAL!AE315+BAL!AE383+BAL!AE327)</f>
        <v>-6815.2</v>
      </c>
      <c r="AF79" s="3" t="n">
        <f aca="false">(BAL!AF63+BAL!AF263+BAL!AF296+BAL!AF315+BAL!AF383+BAL!AF327)</f>
        <v>-38891.42</v>
      </c>
      <c r="AG79" s="3" t="n">
        <f aca="false">(BAL!AG63+BAL!AG263+BAL!AG296+BAL!AG315+BAL!AG383+BAL!AG327)</f>
        <v>-107364.915</v>
      </c>
      <c r="AH79" s="3" t="n">
        <f aca="false">(BAL!AH63+BAL!AH263+BAL!AH296+BAL!AH315+BAL!AH383+BAL!AH327)</f>
        <v>-102635.237</v>
      </c>
      <c r="AI79" s="3" t="n">
        <f aca="false">(BAL!AI63+BAL!AI263+BAL!AI296+BAL!AI315+BAL!AI383+BAL!AI327)</f>
        <v>-31820.561</v>
      </c>
      <c r="AJ79" s="3" t="n">
        <f aca="false">(BAL!AJ63+BAL!AJ263+BAL!AJ296+BAL!AJ315+BAL!AJ383+BAL!AJ327)</f>
        <v>-23078.422</v>
      </c>
      <c r="AK79" s="3" t="n">
        <f aca="false">(BAL!AK63+BAL!AK263+BAL!AK296+BAL!AK315+BAL!AK383+BAL!AK327)</f>
        <v>-21383.508</v>
      </c>
      <c r="AL79" s="3" t="n">
        <f aca="false">(BAL!AL63+BAL!AL263+BAL!AL296+BAL!AL315+BAL!AL383+BAL!AL327)</f>
        <v>-15593.284</v>
      </c>
      <c r="AM79" s="3" t="n">
        <f aca="false">(BAL!AM63+BAL!AM263+BAL!AM296+BAL!AM315+BAL!AM383+BAL!AM327)</f>
        <v>-49342.859</v>
      </c>
      <c r="AN79" s="3" t="n">
        <f aca="false">(BAL!AN63+BAL!AN263+BAL!AN296+BAL!AN315+BAL!AN383+BAL!AN327)</f>
        <v>-18881.253</v>
      </c>
      <c r="AO79" s="3" t="n">
        <f aca="false">(BAL!AO63+BAL!AO263+BAL!AO296+BAL!AO315+BAL!AO383+BAL!AO327)</f>
        <v>-7169.922</v>
      </c>
      <c r="AP79" s="3" t="n">
        <f aca="false">(BAL!AP63+BAL!AP263+BAL!AP296+BAL!AP315+BAL!AP383+BAL!AP327)</f>
        <v>-3154.057</v>
      </c>
      <c r="AQ79" s="3" t="n">
        <f aca="false">(BAL!AQ63+BAL!AQ263+BAL!AQ296+BAL!AQ315+BAL!AQ383+BAL!AQ327)</f>
        <v>-5372.204</v>
      </c>
      <c r="AR79" s="3" t="n">
        <f aca="false">(BAL!AR63+BAL!AR263+BAL!AR296+BAL!AR315+BAL!AR383+BAL!AR327)</f>
        <v>-950.434</v>
      </c>
      <c r="AS79" s="3" t="n">
        <f aca="false">(BAL!AS63+BAL!AS263+BAL!AS296+BAL!AS315+BAL!AS383+BAL!AS327)</f>
        <v>-7315.638</v>
      </c>
      <c r="AT79" s="3" t="n">
        <f aca="false">(BAL!AT63+BAL!AT263+BAL!AT296+BAL!AT315+BAL!AT383+BAL!AT327)</f>
        <v>-1398.853</v>
      </c>
      <c r="AU79" s="3" t="n">
        <f aca="false">(BAL!AU63+BAL!AU263+BAL!AU296+BAL!AU315+BAL!AU383+BAL!AU327)</f>
        <v>-1777.294</v>
      </c>
      <c r="AV79" s="3"/>
      <c r="AW79" s="3"/>
      <c r="AX79" s="3"/>
      <c r="AY79" s="3"/>
      <c r="AZ79" s="3" t="n">
        <f aca="false">(BAL!AZ63+BAL!AZ263+BAL!AZ296+BAL!AZ315+BAL!AZ383+BAL!AZ327)</f>
        <v>-1231632.434</v>
      </c>
    </row>
    <row r="80" customFormat="false" ht="14.65" hidden="true" customHeight="false" outlineLevel="0" collapsed="false">
      <c r="A80" s="64" t="s">
        <v>959</v>
      </c>
      <c r="C80" s="3" t="n">
        <f aca="false">(BAL!C29+(BAL!C31-BAL!C63)+(BAL!C65-BAL!C263)+(BAL!C271-BAL!C296)+(BAL!C298-BAL!C315-BAL!C327)+(BAL!C343-BAL!C366-BAL!C359-BAL!C374-BAL!C381-BAL!C383)+BAL!C654+BAL!C695)</f>
        <v>545781.814</v>
      </c>
      <c r="D80" s="3" t="n">
        <f aca="false">(BAL!D29+(BAL!D31-BAL!D63)+(BAL!D65-BAL!D263)+(BAL!D271-BAL!D296)+(BAL!D298-BAL!D315-BAL!D327)+(BAL!D343-BAL!D366-BAL!D359-BAL!D374-BAL!D381-BAL!D383)+BAL!D654+BAL!D695)</f>
        <v>509706.258</v>
      </c>
      <c r="E80" s="3" t="n">
        <f aca="false">(BAL!E29+(BAL!E31-BAL!E63)+(BAL!E65-BAL!E263)+(BAL!E271-BAL!E296)+(BAL!E298-BAL!E315-BAL!E327)+(BAL!E343-BAL!E366-BAL!E359-BAL!E374-BAL!E381-BAL!E383)+BAL!E654+BAL!E695)</f>
        <v>103008.093</v>
      </c>
      <c r="F80" s="3" t="n">
        <f aca="false">(BAL!F29+(BAL!F31-BAL!F63)+(BAL!F65-BAL!F263)+(BAL!F271-BAL!F296)+(BAL!F298-BAL!F315-BAL!F327)+(BAL!F343-BAL!F366-BAL!F359-BAL!F374-BAL!F381-BAL!F383)+BAL!F654+BAL!F695)</f>
        <v>495874.395</v>
      </c>
      <c r="G80" s="3" t="n">
        <f aca="false">(BAL!G29+(BAL!G31-BAL!G63)+(BAL!G65-BAL!G263)+(BAL!G271-BAL!G296)+(BAL!G298-BAL!G315-BAL!G327)+(BAL!G343-BAL!G366-BAL!G359-BAL!G374-BAL!G381-BAL!G383)+BAL!G654+BAL!G695)</f>
        <v>309775.171</v>
      </c>
      <c r="H80" s="3" t="n">
        <f aca="false">(BAL!H29+(BAL!H31-BAL!H63)+(BAL!H65-BAL!H263)+(BAL!H271-BAL!H296)+(BAL!H298-BAL!H315-BAL!H327)+(BAL!H343-BAL!H366-BAL!H359-BAL!H374-BAL!H381-BAL!H383)+BAL!H654+BAL!H695)</f>
        <v>102193.565</v>
      </c>
      <c r="I80" s="3" t="n">
        <f aca="false">(BAL!I29+(BAL!I31-BAL!I63)+(BAL!I65-BAL!I263)+(BAL!I271-BAL!I296)+(BAL!I298-BAL!I315-BAL!I327)+(BAL!I343-BAL!I366-BAL!I359-BAL!I374-BAL!I381-BAL!I383)+BAL!I654+BAL!I695)</f>
        <v>438421.722</v>
      </c>
      <c r="J80" s="3" t="n">
        <f aca="false">(BAL!J29+(BAL!J31-BAL!J63)+(BAL!J65-BAL!J263)+(BAL!J271-BAL!J296)+(BAL!J298-BAL!J315-BAL!J327)+(BAL!J343-BAL!J366-BAL!J359-BAL!J374-BAL!J381-BAL!J383)+BAL!J654+BAL!J695)</f>
        <v>164201.335</v>
      </c>
      <c r="K80" s="3" t="n">
        <f aca="false">(BAL!K29+(BAL!K31-BAL!K63)+(BAL!K65-BAL!K263)+(BAL!K271-BAL!K296)+(BAL!K298-BAL!K315-BAL!K327)+(BAL!K343-BAL!K366-BAL!K359-BAL!K374-BAL!K381-BAL!K383)+BAL!K654+BAL!K695)</f>
        <v>66342.875</v>
      </c>
      <c r="L80" s="3" t="n">
        <f aca="false">(BAL!L29+(BAL!L31-BAL!L63)+(BAL!L65-BAL!L263)+(BAL!L271-BAL!L296)+(BAL!L298-BAL!L315-BAL!L327)+(BAL!L343-BAL!L366-BAL!L359-BAL!L374-BAL!L381-BAL!L383)+BAL!L654+BAL!L695)</f>
        <v>487889.4</v>
      </c>
      <c r="M80" s="3" t="n">
        <f aca="false">(BAL!M29+(BAL!M31-BAL!M63)+(BAL!M65-BAL!M263)+(BAL!M271-BAL!M296)+(BAL!M298-BAL!M315-BAL!M327)+(BAL!M343-BAL!M366-BAL!M359-BAL!M374-BAL!M381-BAL!M383)+BAL!M654+BAL!M695)</f>
        <v>226178.439</v>
      </c>
      <c r="N80" s="3" t="n">
        <f aca="false">(BAL!N29+(BAL!N31-BAL!N63)+(BAL!N65-BAL!N263)+(BAL!N271-BAL!N296)+(BAL!N298-BAL!N315-BAL!N327)+(BAL!N343-BAL!N366-BAL!N359-BAL!N374-BAL!N381-BAL!N383)+BAL!N654+BAL!N695)</f>
        <v>31046.091</v>
      </c>
      <c r="O80" s="3" t="n">
        <f aca="false">(BAL!O29+(BAL!O31-BAL!O63)+(BAL!O65-BAL!O263)+(BAL!O271-BAL!O296)+(BAL!O298-BAL!O315-BAL!O327)+(BAL!O343-BAL!O366-BAL!O359-BAL!O374-BAL!O381-BAL!O383)+BAL!O654+BAL!O695)</f>
        <v>1918285.837</v>
      </c>
      <c r="P80" s="87" t="n">
        <f aca="false">(BAL!P29+(BAL!P31-BAL!P63)+(BAL!P65-BAL!P263)+(BAL!P271-BAL!P296)+(BAL!P298-BAL!P315-BAL!P327)+(BAL!P343-BAL!P366-BAL!P359-BAL!P374-BAL!P381-BAL!P383)+BAL!P654+BAL!P695)</f>
        <v>407318.642</v>
      </c>
      <c r="Q80" s="3" t="n">
        <f aca="false">(BAL!Q29+(BAL!Q31-BAL!Q63)+(BAL!Q65-BAL!Q263)+(BAL!Q271-BAL!Q296)+(BAL!Q298-BAL!Q315-BAL!Q327)+(BAL!Q343-BAL!Q366-BAL!Q359-BAL!Q374-BAL!Q381-BAL!Q383)+BAL!Q654+BAL!Q695)</f>
        <v>244117.137</v>
      </c>
      <c r="R80" s="3" t="n">
        <f aca="false">(BAL!R29+(BAL!R31-BAL!R63)+(BAL!R65-BAL!R263)+(BAL!R271-BAL!R296)+(BAL!R298-BAL!R315-BAL!R327)+(BAL!R343-BAL!R366-BAL!R359-BAL!R374-BAL!R381-BAL!R383)+BAL!R654+BAL!R695)</f>
        <v>1292769.03</v>
      </c>
      <c r="S80" s="3" t="n">
        <f aca="false">(BAL!S29+(BAL!S31-BAL!S63)+(BAL!S65-BAL!S263)+(BAL!S271-BAL!S296)+(BAL!S298-BAL!S315-BAL!S327)+(BAL!S343-BAL!S366-BAL!S359-BAL!S374-BAL!S381-BAL!S383)+BAL!S654+BAL!S695)</f>
        <v>102740.215</v>
      </c>
      <c r="T80" s="3" t="n">
        <f aca="false">(BAL!T29+(BAL!T31-BAL!T63)+(BAL!T65-BAL!T263)+(BAL!T271-BAL!T296)+(BAL!T298-BAL!T315-BAL!T327)+(BAL!T343-BAL!T366-BAL!T359-BAL!T374-BAL!T381-BAL!T383)+BAL!T654+BAL!T695)</f>
        <v>4245465.092</v>
      </c>
      <c r="U80" s="3" t="n">
        <f aca="false">(BAL!U29+(BAL!U31-BAL!U63)+(BAL!U65-BAL!U263)+(BAL!U271-BAL!U296)+(BAL!U298-BAL!U315-BAL!U327)+(BAL!U343-BAL!U366-BAL!U359-BAL!U374-BAL!U381-BAL!U383)+BAL!U654+BAL!U695)</f>
        <v>527694.72</v>
      </c>
      <c r="V80" s="3" t="n">
        <f aca="false">(BAL!V29+(BAL!V31-BAL!V63)+(BAL!V65-BAL!V263)+(BAL!V271-BAL!V296)+(BAL!V298-BAL!V315-BAL!V327)+(BAL!V343-BAL!V366-BAL!V359-BAL!V374-BAL!V381-BAL!V383)+BAL!V654+BAL!V695)</f>
        <v>265845.802</v>
      </c>
      <c r="W80" s="3" t="n">
        <f aca="false">(BAL!W29+(BAL!W31-BAL!W63)+(BAL!W65-BAL!W263)+(BAL!W271-BAL!W296)+(BAL!W298-BAL!W315-BAL!W327)+(BAL!W343-BAL!W366-BAL!W359-BAL!W374-BAL!W381-BAL!W383)+BAL!W654+BAL!W695)</f>
        <v>220464.771</v>
      </c>
      <c r="X80" s="3" t="n">
        <f aca="false">(BAL!X29+(BAL!X31-BAL!X63)+(BAL!X65-BAL!X263)+(BAL!X271-BAL!X296)+(BAL!X298-BAL!X315-BAL!X327)+(BAL!X343-BAL!X366-BAL!X359-BAL!X374-BAL!X381-BAL!X383)+BAL!X654+BAL!X695)</f>
        <v>152812.578</v>
      </c>
      <c r="Y80" s="3" t="n">
        <f aca="false">(BAL!Y29+(BAL!Y31-BAL!Y63)+(BAL!Y65-BAL!Y263)+(BAL!Y271-BAL!Y296)+(BAL!Y298-BAL!Y315-BAL!Y327)+(BAL!Y343-BAL!Y366-BAL!Y359-BAL!Y374-BAL!Y381-BAL!Y383)+BAL!Y654+BAL!Y695)</f>
        <v>78191.743</v>
      </c>
      <c r="Z80" s="3" t="n">
        <f aca="false">(BAL!Z29+(BAL!Z31-BAL!Z63)+(BAL!Z65-BAL!Z263)+(BAL!Z271-BAL!Z296)+(BAL!Z298-BAL!Z315-BAL!Z327)+(BAL!Z343-BAL!Z366-BAL!Z359-BAL!Z374-BAL!Z381-BAL!Z383)+BAL!Z654+BAL!Z695)</f>
        <v>362534.924</v>
      </c>
      <c r="AA80" s="3" t="n">
        <f aca="false">(BAL!AA29+(BAL!AA31-BAL!AA63)+(BAL!AA65-BAL!AA263)+(BAL!AA271-BAL!AA296)+(BAL!AA298-BAL!AA315-BAL!AA327)+(BAL!AA343-BAL!AA366-BAL!AA359-BAL!AA374-BAL!AA381-BAL!AA383)+BAL!AA654+BAL!AA695)</f>
        <v>144595.613</v>
      </c>
      <c r="AB80" s="3" t="n">
        <f aca="false">(BAL!AB29+(BAL!AB31-BAL!AB63)+(BAL!AB65-BAL!AB263)+(BAL!AB271-BAL!AB296)+(BAL!AB298-BAL!AB315-BAL!AB327)+(BAL!AB343-BAL!AB366-BAL!AB359-BAL!AB374-BAL!AB381-BAL!AB383)+BAL!AB654+BAL!AB695)</f>
        <v>25612.32</v>
      </c>
      <c r="AC80" s="3" t="n">
        <f aca="false">(BAL!AC29+(BAL!AC31-BAL!AC63)+(BAL!AC65-BAL!AC263)+(BAL!AC271-BAL!AC296)+(BAL!AC298-BAL!AC315-BAL!AC327)+(BAL!AC343-BAL!AC366-BAL!AC359-BAL!AC374-BAL!AC381-BAL!AC383)+BAL!AC654+BAL!AC695)</f>
        <v>208538.077</v>
      </c>
      <c r="AD80" s="3" t="n">
        <f aca="false">(BAL!AD29+(BAL!AD31-BAL!AD63)+(BAL!AD65-BAL!AD263)+(BAL!AD271-BAL!AD296)+(BAL!AD298-BAL!AD315-BAL!AD327)+(BAL!AD343-BAL!AD366-BAL!AD359-BAL!AD374-BAL!AD381-BAL!AD383)+BAL!AD654+BAL!AD695)</f>
        <v>69765.139</v>
      </c>
      <c r="AE80" s="3" t="n">
        <f aca="false">(BAL!AE29+(BAL!AE31-BAL!AE63)+(BAL!AE65-BAL!AE263)+(BAL!AE271-BAL!AE296)+(BAL!AE298-BAL!AE315-BAL!AE327)+(BAL!AE343-BAL!AE366-BAL!AE359-BAL!AE374-BAL!AE381-BAL!AE383)+BAL!AE654+BAL!AE695)</f>
        <v>198879.094</v>
      </c>
      <c r="AF80" s="3" t="n">
        <f aca="false">(BAL!AF29+(BAL!AF31-BAL!AF63)+(BAL!AF65-BAL!AF263)+(BAL!AF271-BAL!AF296)+(BAL!AF298-BAL!AF315-BAL!AF327)+(BAL!AF343-BAL!AF366-BAL!AF359-BAL!AF374-BAL!AF381-BAL!AF383)+BAL!AF654+BAL!AF695)</f>
        <v>273464.839</v>
      </c>
      <c r="AG80" s="3" t="n">
        <f aca="false">(BAL!AG29+(BAL!AG31-BAL!AG63)+(BAL!AG65-BAL!AG263)+(BAL!AG271-BAL!AG296)+(BAL!AG298-BAL!AG315-BAL!AG327)+(BAL!AG343-BAL!AG366-BAL!AG359-BAL!AG374-BAL!AG381-BAL!AG383)+BAL!AG654+BAL!AG695)</f>
        <v>3399232.141</v>
      </c>
      <c r="AH80" s="3" t="n">
        <f aca="false">(BAL!AH29+(BAL!AH31-BAL!AH63)+(BAL!AH65-BAL!AH263)+(BAL!AH271-BAL!AH296)+(BAL!AH298-BAL!AH315-BAL!AH327)+(BAL!AH343-BAL!AH366-BAL!AH359-BAL!AH374-BAL!AH381-BAL!AH383)+BAL!AH654+BAL!AH695)</f>
        <v>2643841.918</v>
      </c>
      <c r="AI80" s="3" t="n">
        <f aca="false">(BAL!AI29+(BAL!AI31-BAL!AI63)+(BAL!AI65-BAL!AI263)+(BAL!AI271-BAL!AI296)+(BAL!AI298-BAL!AI315-BAL!AI327)+(BAL!AI343-BAL!AI366-BAL!AI359-BAL!AI374-BAL!AI381-BAL!AI383)+BAL!AI654+BAL!AI695)</f>
        <v>2575093.406</v>
      </c>
      <c r="AJ80" s="3" t="n">
        <f aca="false">(BAL!AJ29+(BAL!AJ31-BAL!AJ63)+(BAL!AJ65-BAL!AJ263)+(BAL!AJ271-BAL!AJ296)+(BAL!AJ298-BAL!AJ315-BAL!AJ327)+(BAL!AJ343-BAL!AJ366-BAL!AJ359-BAL!AJ374-BAL!AJ381-BAL!AJ383)+BAL!AJ654+BAL!AJ695)</f>
        <v>1230740.48</v>
      </c>
      <c r="AK80" s="3" t="n">
        <f aca="false">(BAL!AK29+(BAL!AK31-BAL!AK63)+(BAL!AK65-BAL!AK263)+(BAL!AK271-BAL!AK296)+(BAL!AK298-BAL!AK315-BAL!AK327)+(BAL!AK343-BAL!AK366-BAL!AK359-BAL!AK374-BAL!AK381-BAL!AK383)+BAL!AK654+BAL!AK695)</f>
        <v>1035897.207</v>
      </c>
      <c r="AL80" s="3" t="n">
        <f aca="false">(BAL!AL29+(BAL!AL31-BAL!AL63)+(BAL!AL65-BAL!AL263)+(BAL!AL271-BAL!AL296)+(BAL!AL298-BAL!AL315-BAL!AL327)+(BAL!AL343-BAL!AL366-BAL!AL359-BAL!AL374-BAL!AL381-BAL!AL383)+BAL!AL654+BAL!AL695)</f>
        <v>947069.554</v>
      </c>
      <c r="AM80" s="3" t="n">
        <f aca="false">(BAL!AM29+(BAL!AM31-BAL!AM63)+(BAL!AM65-BAL!AM263)+(BAL!AM271-BAL!AM296)+(BAL!AM298-BAL!AM315-BAL!AM327)+(BAL!AM343-BAL!AM366-BAL!AM359-BAL!AM374-BAL!AM381-BAL!AM383)+BAL!AM654+BAL!AM695)</f>
        <v>3209427.068</v>
      </c>
      <c r="AN80" s="3" t="n">
        <f aca="false">(BAL!AN29+(BAL!AN31-BAL!AN63)+(BAL!AN65-BAL!AN263)+(BAL!AN271-BAL!AN296)+(BAL!AN298-BAL!AN315-BAL!AN327)+(BAL!AN343-BAL!AN366-BAL!AN359-BAL!AN374-BAL!AN381-BAL!AN383)+BAL!AN654+BAL!AN695)</f>
        <v>337470.164</v>
      </c>
      <c r="AO80" s="3" t="n">
        <f aca="false">(BAL!AO29+(BAL!AO31-BAL!AO63)+(BAL!AO65-BAL!AO263)+(BAL!AO271-BAL!AO296)+(BAL!AO298-BAL!AO315-BAL!AO327)+(BAL!AO343-BAL!AO366-BAL!AO359-BAL!AO374-BAL!AO381-BAL!AO383)+BAL!AO654+BAL!AO695)</f>
        <v>384251.727</v>
      </c>
      <c r="AP80" s="3" t="n">
        <f aca="false">(BAL!AP29+(BAL!AP31-BAL!AP63)+(BAL!AP65-BAL!AP263)+(BAL!AP271-BAL!AP296)+(BAL!AP298-BAL!AP315-BAL!AP327)+(BAL!AP343-BAL!AP366-BAL!AP359-BAL!AP374-BAL!AP381-BAL!AP383)+BAL!AP654+BAL!AP695)</f>
        <v>63729.726</v>
      </c>
      <c r="AQ80" s="3" t="n">
        <f aca="false">(BAL!AQ29+(BAL!AQ31-BAL!AQ63)+(BAL!AQ65-BAL!AQ263)+(BAL!AQ271-BAL!AQ296)+(BAL!AQ298-BAL!AQ315-BAL!AQ327)+(BAL!AQ343-BAL!AQ366-BAL!AQ359-BAL!AQ374-BAL!AQ381-BAL!AQ383)+BAL!AQ654+BAL!AQ695)</f>
        <v>28080.875</v>
      </c>
      <c r="AR80" s="3" t="n">
        <f aca="false">(BAL!AR29+(BAL!AR31-BAL!AR63)+(BAL!AR65-BAL!AR263)+(BAL!AR271-BAL!AR296)+(BAL!AR298-BAL!AR315-BAL!AR327)+(BAL!AR343-BAL!AR366-BAL!AR359-BAL!AR374-BAL!AR381-BAL!AR383)+BAL!AR654+BAL!AR695)</f>
        <v>69130.012</v>
      </c>
      <c r="AS80" s="3" t="n">
        <f aca="false">(BAL!AS29+(BAL!AS31-BAL!AS63)+(BAL!AS65-BAL!AS263)+(BAL!AS271-BAL!AS296)+(BAL!AS298-BAL!AS315-BAL!AS327)+(BAL!AS343-BAL!AS366-BAL!AS359-BAL!AS374-BAL!AS381-BAL!AS383)+BAL!AS654+BAL!AS695)</f>
        <v>390540.773</v>
      </c>
      <c r="AT80" s="3" t="n">
        <f aca="false">(BAL!AT29+(BAL!AT31-BAL!AT63)+(BAL!AT65-BAL!AT263)+(BAL!AT271-BAL!AT296)+(BAL!AT298-BAL!AT315-BAL!AT327)+(BAL!AT343-BAL!AT366-BAL!AT359-BAL!AT374-BAL!AT381-BAL!AT383)+BAL!AT654+BAL!AT695)</f>
        <v>68018.273</v>
      </c>
      <c r="AU80" s="3" t="n">
        <f aca="false">(BAL!AU29+(BAL!AU31-BAL!AU63)+(BAL!AU65-BAL!AU263)+(BAL!AU271-BAL!AU296)+(BAL!AU298-BAL!AU315-BAL!AU327)+(BAL!AU343-BAL!AU366-BAL!AU359-BAL!AU374-BAL!AU381-BAL!AU383)+BAL!AU654+BAL!AU695)</f>
        <v>168973.739</v>
      </c>
      <c r="AV80" s="3"/>
      <c r="AW80" s="3"/>
      <c r="AX80" s="3"/>
      <c r="AY80" s="3"/>
      <c r="AZ80" s="3" t="n">
        <f aca="false">(BAL!AZ29+(BAL!AZ31-BAL!AZ63)+(BAL!AZ65-BAL!AZ263)+(BAL!AZ271-BAL!AZ296)+(BAL!AZ298-BAL!AZ315-BAL!AZ327)+(BAL!AZ343-BAL!AZ366-BAL!AZ359-BAL!AZ374-BAL!AZ381-BAL!AZ383)+BAL!AZ654+BAL!AZ695)</f>
        <v>30771011.794</v>
      </c>
    </row>
    <row r="81" customFormat="false" ht="14.65" hidden="true" customHeight="false" outlineLevel="0" collapsed="false">
      <c r="C81" s="3" t="n">
        <f aca="false">C80+BAL!C269</f>
        <v>545781.814</v>
      </c>
      <c r="D81" s="3" t="n">
        <f aca="false">D80+BAL!D269</f>
        <v>510105.189</v>
      </c>
      <c r="E81" s="3" t="n">
        <f aca="false">E80+BAL!E269</f>
        <v>103008.093</v>
      </c>
      <c r="F81" s="3" t="n">
        <f aca="false">F80+BAL!F269</f>
        <v>503839.783</v>
      </c>
      <c r="G81" s="3" t="n">
        <f aca="false">G80+BAL!G269</f>
        <v>333271.369</v>
      </c>
      <c r="H81" s="3" t="n">
        <f aca="false">H80+BAL!H269</f>
        <v>102193.565</v>
      </c>
      <c r="I81" s="3" t="n">
        <f aca="false">I80+BAL!I269</f>
        <v>463070.874</v>
      </c>
      <c r="J81" s="3" t="n">
        <f aca="false">J80+BAL!J269</f>
        <v>164278.152</v>
      </c>
      <c r="K81" s="3" t="n">
        <f aca="false">K80+BAL!K269</f>
        <v>66342.875</v>
      </c>
      <c r="L81" s="3" t="n">
        <f aca="false">L80+BAL!L269</f>
        <v>491691.574</v>
      </c>
      <c r="M81" s="3" t="n">
        <f aca="false">M80+BAL!M269</f>
        <v>234691.466</v>
      </c>
      <c r="N81" s="3" t="n">
        <f aca="false">N80+BAL!N269</f>
        <v>31046.091</v>
      </c>
      <c r="O81" s="3" t="n">
        <f aca="false">O80+BAL!O269</f>
        <v>1918285.837</v>
      </c>
      <c r="P81" s="87" t="n">
        <f aca="false">P80+BAL!P269</f>
        <v>409049.715</v>
      </c>
      <c r="Q81" s="3" t="n">
        <f aca="false">Q80+BAL!Q269</f>
        <v>245947.575</v>
      </c>
      <c r="R81" s="3" t="n">
        <f aca="false">R80+BAL!R269</f>
        <v>1292810.623</v>
      </c>
      <c r="S81" s="3" t="n">
        <f aca="false">S80+BAL!S269</f>
        <v>107738.083</v>
      </c>
      <c r="T81" s="3" t="n">
        <f aca="false">T80+BAL!T269</f>
        <v>4374887.999</v>
      </c>
      <c r="U81" s="3" t="n">
        <f aca="false">U80+BAL!U269</f>
        <v>535275.667</v>
      </c>
      <c r="V81" s="3" t="n">
        <f aca="false">V80+BAL!V269</f>
        <v>272727.65</v>
      </c>
      <c r="W81" s="3" t="n">
        <f aca="false">W80+BAL!W269</f>
        <v>222505.428</v>
      </c>
      <c r="X81" s="3" t="n">
        <f aca="false">X80+BAL!X269</f>
        <v>152952.732</v>
      </c>
      <c r="Y81" s="3" t="n">
        <f aca="false">Y80+BAL!Y269</f>
        <v>78191.743</v>
      </c>
      <c r="Z81" s="3" t="n">
        <f aca="false">Z80+BAL!Z269</f>
        <v>362534.924</v>
      </c>
      <c r="AA81" s="3" t="n">
        <f aca="false">AA80+BAL!AA269</f>
        <v>147166.29</v>
      </c>
      <c r="AB81" s="3" t="n">
        <f aca="false">AB80+BAL!AB269</f>
        <v>25612.32</v>
      </c>
      <c r="AC81" s="3" t="n">
        <f aca="false">AC80+BAL!AC269</f>
        <v>213467.505</v>
      </c>
      <c r="AD81" s="3" t="n">
        <f aca="false">AD80+BAL!AD269</f>
        <v>69765.139</v>
      </c>
      <c r="AE81" s="3" t="n">
        <f aca="false">AE80+BAL!AE269</f>
        <v>199784.582</v>
      </c>
      <c r="AF81" s="3" t="n">
        <f aca="false">AF80+BAL!AF269</f>
        <v>273509.78</v>
      </c>
      <c r="AG81" s="3" t="n">
        <f aca="false">AG80+BAL!AG269</f>
        <v>3521926.106</v>
      </c>
      <c r="AH81" s="3" t="n">
        <f aca="false">AH80+BAL!AH269</f>
        <v>2649783.905</v>
      </c>
      <c r="AI81" s="3" t="n">
        <f aca="false">AI80+BAL!AI269</f>
        <v>2612266.252</v>
      </c>
      <c r="AJ81" s="3" t="n">
        <f aca="false">AJ80+BAL!AJ269</f>
        <v>1239331.681</v>
      </c>
      <c r="AK81" s="3" t="n">
        <f aca="false">AK80+BAL!AK269</f>
        <v>1035897.207</v>
      </c>
      <c r="AL81" s="3" t="n">
        <f aca="false">AL80+BAL!AL269</f>
        <v>948395.23</v>
      </c>
      <c r="AM81" s="3" t="n">
        <f aca="false">AM80+BAL!AM269</f>
        <v>3250186.203</v>
      </c>
      <c r="AN81" s="3" t="n">
        <f aca="false">AN80+BAL!AN269</f>
        <v>353318.476</v>
      </c>
      <c r="AO81" s="3" t="n">
        <f aca="false">AO80+BAL!AO269</f>
        <v>384251.727</v>
      </c>
      <c r="AP81" s="3" t="n">
        <f aca="false">AP80+BAL!AP269</f>
        <v>64159.093</v>
      </c>
      <c r="AQ81" s="3" t="n">
        <f aca="false">AQ80+BAL!AQ269</f>
        <v>28080.875</v>
      </c>
      <c r="AR81" s="3" t="n">
        <f aca="false">AR80+BAL!AR269</f>
        <v>69130.012</v>
      </c>
      <c r="AS81" s="3" t="n">
        <f aca="false">AS80+BAL!AS269</f>
        <v>392684.585</v>
      </c>
      <c r="AT81" s="3" t="n">
        <f aca="false">AT80+BAL!AT269</f>
        <v>68018.273</v>
      </c>
      <c r="AU81" s="3" t="n">
        <f aca="false">AU80+BAL!AU269</f>
        <v>168973.739</v>
      </c>
      <c r="AV81" s="3"/>
      <c r="AW81" s="3"/>
      <c r="AX81" s="3"/>
      <c r="AY81" s="3"/>
      <c r="AZ81" s="3" t="n">
        <f aca="false">AZ80+BAL!AZ269</f>
        <v>31237937.801</v>
      </c>
    </row>
    <row r="82" customFormat="false" ht="14.65" hidden="true" customHeight="false" outlineLevel="0" collapsed="false">
      <c r="A82" s="109" t="s">
        <v>960</v>
      </c>
      <c r="B82" s="64" t="s">
        <v>961</v>
      </c>
      <c r="C82" s="0" t="n">
        <f aca="false">C70/BAL!C10</f>
        <v>0.826912206868398</v>
      </c>
      <c r="D82" s="0" t="n">
        <f aca="false">D70/BAL!D10</f>
        <v>0.681361008510986</v>
      </c>
      <c r="E82" s="0" t="n">
        <f aca="false">E70/BAL!E10</f>
        <v>0.792541173830182</v>
      </c>
      <c r="F82" s="0" t="n">
        <f aca="false">F70/BAL!F10</f>
        <v>0.669176607800465</v>
      </c>
      <c r="G82" s="0" t="n">
        <f aca="false">G70/BAL!G10</f>
        <v>0.645566502517801</v>
      </c>
      <c r="H82" s="0" t="n">
        <f aca="false">H70/BAL!H10</f>
        <v>0.61086341087229</v>
      </c>
      <c r="I82" s="0" t="n">
        <f aca="false">I70/BAL!I10</f>
        <v>0.714788670768558</v>
      </c>
      <c r="J82" s="0" t="n">
        <f aca="false">J70/BAL!J10</f>
        <v>0.590659416768148</v>
      </c>
      <c r="K82" s="0" t="n">
        <f aca="false">K70/BAL!K10</f>
        <v>0.845074198916205</v>
      </c>
      <c r="L82" s="0" t="n">
        <f aca="false">L70/BAL!L10</f>
        <v>0.908085818024078</v>
      </c>
      <c r="M82" s="0" t="n">
        <f aca="false">M70/BAL!M10</f>
        <v>0.798825326762263</v>
      </c>
      <c r="N82" s="0" t="n">
        <f aca="false">N70/BAL!N10</f>
        <v>0.783181852586865</v>
      </c>
      <c r="O82" s="0" t="n">
        <f aca="false">O70/BAL!O10</f>
        <v>0.619354897487853</v>
      </c>
      <c r="P82" s="87" t="n">
        <f aca="false">P70/BAL!P10</f>
        <v>0.678966824281575</v>
      </c>
      <c r="Q82" s="0" t="n">
        <f aca="false">Q70/BAL!Q10</f>
        <v>0.755102761150474</v>
      </c>
      <c r="R82" s="0" t="n">
        <f aca="false">R70/BAL!R10</f>
        <v>0.67818887625019</v>
      </c>
      <c r="S82" s="0" t="n">
        <f aca="false">S70/BAL!S10</f>
        <v>0.754357125494785</v>
      </c>
      <c r="T82" s="0" t="n">
        <f aca="false">T70/BAL!T10</f>
        <v>0.566329760327681</v>
      </c>
      <c r="U82" s="0" t="n">
        <f aca="false">U70/BAL!U10</f>
        <v>0.696501178626156</v>
      </c>
      <c r="V82" s="0" t="n">
        <f aca="false">V70/BAL!V10</f>
        <v>0.694209099816994</v>
      </c>
      <c r="W82" s="0" t="n">
        <f aca="false">W70/BAL!W10</f>
        <v>0.870365134165722</v>
      </c>
      <c r="X82" s="0" t="n">
        <f aca="false">X70/BAL!X10</f>
        <v>0.674639931585686</v>
      </c>
      <c r="Y82" s="0" t="n">
        <f aca="false">Y70/BAL!Y10</f>
        <v>0.869880854391572</v>
      </c>
      <c r="Z82" s="0" t="n">
        <f aca="false">Z70/BAL!Z10</f>
        <v>0.59358836501798</v>
      </c>
      <c r="AA82" s="0" t="n">
        <f aca="false">AA70/BAL!AA10</f>
        <v>0.765092661324695</v>
      </c>
      <c r="AB82" s="0" t="n">
        <f aca="false">AB70/BAL!AB10</f>
        <v>0.686191721013454</v>
      </c>
      <c r="AC82" s="0" t="n">
        <f aca="false">AC70/BAL!AC10</f>
        <v>0.824410659238364</v>
      </c>
      <c r="AD82" s="0" t="n">
        <f aca="false">AD70/BAL!AD10</f>
        <v>0.685432817107814</v>
      </c>
      <c r="AE82" s="0" t="n">
        <f aca="false">AE70/BAL!AE10</f>
        <v>0.647382315675505</v>
      </c>
      <c r="AF82" s="0" t="n">
        <f aca="false">AF70/BAL!AF10</f>
        <v>0.493883265982366</v>
      </c>
      <c r="AG82" s="0" t="n">
        <f aca="false">AG70/BAL!AG10</f>
        <v>0.717714618688817</v>
      </c>
      <c r="AH82" s="0" t="n">
        <f aca="false">AH70/BAL!AH10</f>
        <v>0.724276722810355</v>
      </c>
      <c r="AI82" s="0" t="n">
        <f aca="false">AI70/BAL!AI10</f>
        <v>0.764033557707545</v>
      </c>
      <c r="AJ82" s="0" t="n">
        <f aca="false">AJ70/BAL!AJ10</f>
        <v>0.667059285216629</v>
      </c>
      <c r="AK82" s="0" t="n">
        <f aca="false">AK70/BAL!AK10</f>
        <v>0.611051850654464</v>
      </c>
      <c r="AL82" s="0" t="n">
        <f aca="false">AL70/BAL!AL10</f>
        <v>0.803280306037191</v>
      </c>
      <c r="AM82" s="0" t="n">
        <f aca="false">AM70/BAL!AM10</f>
        <v>0.801598756636482</v>
      </c>
      <c r="AN82" s="0" t="n">
        <f aca="false">AN70/BAL!AN10</f>
        <v>0.646864449407905</v>
      </c>
      <c r="AO82" s="0" t="n">
        <f aca="false">AO70/BAL!AO10</f>
        <v>0.582635973095417</v>
      </c>
      <c r="AP82" s="0" t="n">
        <f aca="false">AP70/BAL!AP10</f>
        <v>0.726809527876224</v>
      </c>
      <c r="AQ82" s="0" t="n">
        <f aca="false">AQ70/BAL!AQ10</f>
        <v>0.515575779648811</v>
      </c>
      <c r="AR82" s="0" t="n">
        <f aca="false">AR70/BAL!AR10</f>
        <v>0.816865232081552</v>
      </c>
      <c r="AS82" s="0" t="n">
        <f aca="false">AS70/BAL!AS10</f>
        <v>0.709926262269806</v>
      </c>
      <c r="AT82" s="0" t="n">
        <f aca="false">AT70/BAL!AT10</f>
        <v>0.662219980775431</v>
      </c>
      <c r="AU82" s="0" t="n">
        <f aca="false">AU70/BAL!AU10</f>
        <v>0.792886600608721</v>
      </c>
      <c r="AZ82" s="0" t="n">
        <f aca="false">AZ70/BAL!AZ10</f>
        <v>0.704426789965146</v>
      </c>
    </row>
    <row r="83" customFormat="false" ht="14.65" hidden="true" customHeight="false" outlineLevel="0" collapsed="false">
      <c r="A83" s="109" t="s">
        <v>960</v>
      </c>
      <c r="B83" s="108" t="s">
        <v>962</v>
      </c>
      <c r="C83" s="0" t="n">
        <f aca="false">C70/C73</f>
        <v>1.0134121185081</v>
      </c>
      <c r="D83" s="0" t="n">
        <f aca="false">D70/D73</f>
        <v>1.01720649097927</v>
      </c>
      <c r="E83" s="0" t="n">
        <f aca="false">E70/E73</f>
        <v>1.17393988749694</v>
      </c>
      <c r="F83" s="0" t="n">
        <f aca="false">F70/F73</f>
        <v>0.842392510056285</v>
      </c>
      <c r="G83" s="0" t="n">
        <f aca="false">G70/G73</f>
        <v>0.747820800019378</v>
      </c>
      <c r="H83" s="0" t="n">
        <f aca="false">H70/H73</f>
        <v>1.70141115639613</v>
      </c>
      <c r="I83" s="0" t="n">
        <f aca="false">I70/I73</f>
        <v>1.10883225861133</v>
      </c>
      <c r="J83" s="0" t="n">
        <f aca="false">J70/J73</f>
        <v>0.901336148880853</v>
      </c>
      <c r="K83" s="0" t="n">
        <f aca="false">K70/K73</f>
        <v>1.26491354343804</v>
      </c>
      <c r="L83" s="0" t="n">
        <f aca="false">L70/L73</f>
        <v>1.09838240148615</v>
      </c>
      <c r="M83" s="0" t="n">
        <f aca="false">M70/M73</f>
        <v>1.0769651210011</v>
      </c>
      <c r="N83" s="0" t="n">
        <f aca="false">N70/N73</f>
        <v>1.47086333691666</v>
      </c>
      <c r="O83" s="0" t="n">
        <f aca="false">O70/O73</f>
        <v>0.857510642097167</v>
      </c>
      <c r="P83" s="87" t="n">
        <f aca="false">P70/P73</f>
        <v>0.88568850637746</v>
      </c>
      <c r="Q83" s="0" t="n">
        <f aca="false">Q70/Q73</f>
        <v>0.907996127094612</v>
      </c>
      <c r="R83" s="0" t="n">
        <f aca="false">R70/R73</f>
        <v>0.975490470853698</v>
      </c>
      <c r="S83" s="0" t="n">
        <f aca="false">S70/S73</f>
        <v>0.992386532226483</v>
      </c>
      <c r="T83" s="0" t="n">
        <f aca="false">T70/T73</f>
        <v>0.795001790646385</v>
      </c>
      <c r="U83" s="0" t="n">
        <f aca="false">U70/U73</f>
        <v>0.898846085910844</v>
      </c>
      <c r="V83" s="0" t="n">
        <f aca="false">V70/V73</f>
        <v>0.843188910169836</v>
      </c>
      <c r="W83" s="0" t="n">
        <f aca="false">W70/W73</f>
        <v>1.22608644371288</v>
      </c>
      <c r="X83" s="0" t="n">
        <f aca="false">X70/X73</f>
        <v>0.978879163381567</v>
      </c>
      <c r="Y83" s="0" t="n">
        <f aca="false">Y70/Y73</f>
        <v>1.18125528737744</v>
      </c>
      <c r="Z83" s="0" t="n">
        <f aca="false">Z70/Z73</f>
        <v>0.963794341527646</v>
      </c>
      <c r="AA83" s="0" t="n">
        <f aca="false">AA70/AA73</f>
        <v>0.975996062912763</v>
      </c>
      <c r="AB83" s="0" t="n">
        <f aca="false">AB70/AB73</f>
        <v>0.749792842739697</v>
      </c>
      <c r="AC83" s="0" t="n">
        <f aca="false">AC70/AC73</f>
        <v>1.02454215334642</v>
      </c>
      <c r="AD83" s="0" t="n">
        <f aca="false">AD70/AD73</f>
        <v>0.846584317213366</v>
      </c>
      <c r="AE83" s="0" t="n">
        <f aca="false">AE70/AE73</f>
        <v>0.948037515961617</v>
      </c>
      <c r="AF83" s="0" t="n">
        <f aca="false">AF70/AF73</f>
        <v>0.682587993152835</v>
      </c>
      <c r="AG83" s="0" t="n">
        <f aca="false">AG70/AG73</f>
        <v>1.00996491928569</v>
      </c>
      <c r="AH83" s="0" t="n">
        <f aca="false">AH70/AH73</f>
        <v>0.981188382066187</v>
      </c>
      <c r="AI83" s="0" t="n">
        <f aca="false">AI70/AI73</f>
        <v>0.971484356635975</v>
      </c>
      <c r="AJ83" s="0" t="n">
        <f aca="false">AJ70/AJ73</f>
        <v>0.881158660702898</v>
      </c>
      <c r="AK83" s="0" t="n">
        <f aca="false">AK70/AK73</f>
        <v>0.861999136892734</v>
      </c>
      <c r="AL83" s="0" t="n">
        <f aca="false">AL70/AL73</f>
        <v>1.29626466929351</v>
      </c>
      <c r="AM83" s="0" t="n">
        <f aca="false">AM70/AM73</f>
        <v>0.983962027882135</v>
      </c>
      <c r="AN83" s="0" t="n">
        <f aca="false">AN70/AN73</f>
        <v>0.88810169756442</v>
      </c>
      <c r="AO83" s="0" t="n">
        <f aca="false">AO70/AO73</f>
        <v>0.892079499010171</v>
      </c>
      <c r="AP83" s="0" t="n">
        <f aca="false">AP70/AP73</f>
        <v>1.16461479109932</v>
      </c>
      <c r="AQ83" s="0" t="n">
        <f aca="false">AQ70/AQ73</f>
        <v>2.97229669264182</v>
      </c>
      <c r="AR83" s="0" t="n">
        <f aca="false">AR70/AR73</f>
        <v>1.1462065514357</v>
      </c>
      <c r="AS83" s="0" t="n">
        <f aca="false">AS70/AS73</f>
        <v>0.917247380005116</v>
      </c>
      <c r="AT83" s="0" t="n">
        <f aca="false">AT70/AT73</f>
        <v>0.995277653599393</v>
      </c>
      <c r="AU83" s="0" t="n">
        <f aca="false">AU70/AU73</f>
        <v>1.06611448426934</v>
      </c>
      <c r="AZ83" s="0" t="n">
        <f aca="false">AZ70/AZ73</f>
        <v>0.950058325863491</v>
      </c>
    </row>
    <row r="84" customFormat="false" ht="14.65" hidden="true" customHeight="false" outlineLevel="0" collapsed="false">
      <c r="A84" s="81"/>
      <c r="B84" s="108" t="s">
        <v>963</v>
      </c>
      <c r="C84" s="0" t="n">
        <f aca="false">C73/BAL!C428</f>
        <v>0.941796637599836</v>
      </c>
      <c r="D84" s="0" t="n">
        <f aca="false">D73/BAL!D428</f>
        <v>0.802717156519706</v>
      </c>
      <c r="E84" s="0" t="n">
        <f aca="false">E73/BAL!E428</f>
        <v>0.917324521844243</v>
      </c>
      <c r="F84" s="0" t="n">
        <f aca="false">F73/BAL!F428</f>
        <v>0.89669358719106</v>
      </c>
      <c r="G84" s="0" t="n">
        <f aca="false">G73/BAL!G428</f>
        <v>0.952431954319944</v>
      </c>
      <c r="H84" s="0" t="n">
        <f aca="false">H73/BAL!H428</f>
        <v>0.784367125603755</v>
      </c>
      <c r="I84" s="0" t="n">
        <f aca="false">I73/BAL!I428</f>
        <v>0.826335994427955</v>
      </c>
      <c r="J84" s="0" t="n">
        <f aca="false">J73/BAL!J428</f>
        <v>0.882010007088691</v>
      </c>
      <c r="K84" s="0" t="n">
        <f aca="false">K73/BAL!K428</f>
        <v>0.956827423874508</v>
      </c>
      <c r="L84" s="0" t="n">
        <f aca="false">L73/BAL!L428</f>
        <v>0.897226784185873</v>
      </c>
      <c r="M84" s="0" t="n">
        <f aca="false">M73/BAL!M428</f>
        <v>0.921357588957255</v>
      </c>
      <c r="N84" s="0" t="n">
        <f aca="false">N73/BAL!N428</f>
        <v>0.850427804156454</v>
      </c>
      <c r="O84" s="0" t="n">
        <f aca="false">O73/BAL!O428</f>
        <v>0.774641766635245</v>
      </c>
      <c r="P84" s="87" t="n">
        <f aca="false">P73/BAL!P428</f>
        <v>0.85068728235124</v>
      </c>
      <c r="Q84" s="0" t="n">
        <f aca="false">Q73/BAL!Q428</f>
        <v>0.933905484933112</v>
      </c>
      <c r="R84" s="0" t="n">
        <f aca="false">R73/BAL!R428</f>
        <v>0.826151693424193</v>
      </c>
      <c r="S84" s="0" t="n">
        <f aca="false">S73/BAL!S428</f>
        <v>0.950528480158918</v>
      </c>
      <c r="T84" s="0" t="n">
        <f aca="false">T73/BAL!T428</f>
        <v>0.82318272734743</v>
      </c>
      <c r="U84" s="0" t="n">
        <f aca="false">U73/BAL!U428</f>
        <v>0.905220022237172</v>
      </c>
      <c r="V84" s="0" t="n">
        <f aca="false">V73/BAL!V428</f>
        <v>0.958870585588608</v>
      </c>
      <c r="W84" s="0" t="n">
        <f aca="false">W73/BAL!W428</f>
        <v>0.890318592375475</v>
      </c>
      <c r="X84" s="0" t="n">
        <f aca="false">X73/BAL!X428</f>
        <v>0.801682075624154</v>
      </c>
      <c r="Y84" s="0" t="n">
        <f aca="false">Y73/BAL!Y428</f>
        <v>0.887724606243536</v>
      </c>
      <c r="Z84" s="0" t="n">
        <f aca="false">Z73/BAL!Z428</f>
        <v>0.790978158788544</v>
      </c>
      <c r="AA84" s="0" t="n">
        <f aca="false">AA73/BAL!AA428</f>
        <v>0.934746885052141</v>
      </c>
      <c r="AB84" s="0" t="n">
        <f aca="false">AB73/BAL!AB428</f>
        <v>0.969130710918151</v>
      </c>
      <c r="AC84" s="0" t="n">
        <f aca="false">AC73/BAL!AC428</f>
        <v>0.929052900662725</v>
      </c>
      <c r="AD84" s="0" t="n">
        <f aca="false">AD73/BAL!AD428</f>
        <v>0.946271838035685</v>
      </c>
      <c r="AE84" s="0" t="n">
        <f aca="false">AE73/BAL!AE428</f>
        <v>0.812117474581593</v>
      </c>
      <c r="AF84" s="0" t="n">
        <f aca="false">AF73/BAL!AF428</f>
        <v>0.801194081473977</v>
      </c>
      <c r="AG84" s="0" t="n">
        <f aca="false">AG73/BAL!AG428</f>
        <v>0.841324914050126</v>
      </c>
      <c r="AH84" s="0" t="n">
        <f aca="false">AH73/BAL!AH428</f>
        <v>0.859661471607285</v>
      </c>
      <c r="AI84" s="0" t="n">
        <f aca="false">AI73/BAL!AI428</f>
        <v>0.938724192075469</v>
      </c>
      <c r="AJ84" s="0" t="n">
        <f aca="false">AJ73/BAL!AJ428</f>
        <v>0.875022632301826</v>
      </c>
      <c r="AK84" s="0" t="n">
        <f aca="false">AK73/BAL!AK428</f>
        <v>0.850972384601124</v>
      </c>
      <c r="AL84" s="0" t="n">
        <f aca="false">AL73/BAL!AL428</f>
        <v>0.782585042726851</v>
      </c>
      <c r="AM84" s="0" t="n">
        <f aca="false">AM73/BAL!AM428</f>
        <v>0.914577102158833</v>
      </c>
      <c r="AN84" s="0" t="n">
        <f aca="false">AN73/BAL!AN428</f>
        <v>0.853320735609981</v>
      </c>
      <c r="AO84" s="0" t="n">
        <f aca="false">AO73/BAL!AO428</f>
        <v>0.837981440976165</v>
      </c>
      <c r="AP84" s="0" t="n">
        <f aca="false">AP73/BAL!AP428</f>
        <v>0.915949797688601</v>
      </c>
      <c r="AQ84" s="0" t="n">
        <f aca="false">AQ73/BAL!AQ428</f>
        <v>0.794369830866458</v>
      </c>
      <c r="AR84" s="0" t="n">
        <f aca="false">AR73/BAL!AR428</f>
        <v>0.91814018504385</v>
      </c>
      <c r="AS84" s="0" t="n">
        <f aca="false">AS73/BAL!AS428</f>
        <v>0.908848977498776</v>
      </c>
      <c r="AT84" s="0" t="n">
        <f aca="false">AT73/BAL!AT428</f>
        <v>0.894442285688264</v>
      </c>
      <c r="AU84" s="0" t="n">
        <f aca="false">AU73/BAL!AU428</f>
        <v>0.976340720447963</v>
      </c>
      <c r="AZ84" s="0" t="n">
        <f aca="false">AZ73/BAL!AZ428</f>
        <v>0.866396349674153</v>
      </c>
    </row>
    <row r="85" customFormat="false" ht="14.65" hidden="true" customHeight="false" outlineLevel="0" collapsed="false">
      <c r="A85" s="109" t="s">
        <v>964</v>
      </c>
      <c r="B85" s="108" t="s">
        <v>965</v>
      </c>
      <c r="C85" s="0" t="n">
        <f aca="false">C76/C74</f>
        <v>3.7793697733</v>
      </c>
      <c r="D85" s="0" t="n">
        <f aca="false">D76/D74</f>
        <v>2.11265312166397</v>
      </c>
      <c r="E85" s="0" t="n">
        <f aca="false">E76/E74</f>
        <v>3.45384804693781</v>
      </c>
      <c r="F85" s="0" t="n">
        <f aca="false">F76/F74</f>
        <v>3.75492494146595</v>
      </c>
      <c r="G85" s="0" t="n">
        <f aca="false">G76/G74</f>
        <v>8.39483166288424</v>
      </c>
      <c r="H85" s="0" t="n">
        <f aca="false">H76/H74</f>
        <v>4.22168348034475</v>
      </c>
      <c r="I85" s="0" t="n">
        <f aca="false">I76/I74</f>
        <v>2.42220520674508</v>
      </c>
      <c r="J85" s="0" t="n">
        <f aca="false">J76/J74</f>
        <v>5.41753422459469</v>
      </c>
      <c r="K85" s="0" t="n">
        <f aca="false">K76/K74</f>
        <v>5.30339352262911</v>
      </c>
      <c r="L85" s="0" t="n">
        <f aca="false">L76/L74</f>
        <v>1.18334875102453</v>
      </c>
      <c r="M85" s="0" t="n">
        <f aca="false">M76/M74</f>
        <v>3.40436965287073</v>
      </c>
      <c r="N85" s="0" t="n">
        <f aca="false">N76/N74</f>
        <v>2.78954951204058</v>
      </c>
      <c r="O85" s="0" t="n">
        <f aca="false">O76/O74</f>
        <v>3.71538967146176</v>
      </c>
      <c r="P85" s="87" t="n">
        <f aca="false">P76/P74</f>
        <v>2.53635563688725</v>
      </c>
      <c r="Q85" s="0" t="n">
        <f aca="false">Q76/Q74</f>
        <v>4.79655180694688</v>
      </c>
      <c r="R85" s="0" t="n">
        <f aca="false">R76/R74</f>
        <v>2.39456528166401</v>
      </c>
      <c r="S85" s="0" t="n">
        <f aca="false">S76/S74</f>
        <v>7.10430439971349</v>
      </c>
      <c r="T85" s="0" t="n">
        <f aca="false">T76/T74</f>
        <v>2.97413549665958</v>
      </c>
      <c r="U85" s="0" t="n">
        <f aca="false">U76/U74</f>
        <v>3.94577264286673</v>
      </c>
      <c r="V85" s="0" t="n">
        <f aca="false">V76/V74</f>
        <v>8.81559500412778</v>
      </c>
      <c r="W85" s="0" t="n">
        <f aca="false">W76/W74</f>
        <v>1.79961525271623</v>
      </c>
      <c r="X85" s="0" t="n">
        <f aca="false">X76/X74</f>
        <v>2.28747578634301</v>
      </c>
      <c r="Y85" s="0" t="n">
        <f aca="false">Y76/Y74</f>
        <v>1.41637027889787</v>
      </c>
      <c r="Z85" s="0" t="n">
        <f aca="false">Z76/Z74</f>
        <v>2.53186901120808</v>
      </c>
      <c r="AA85" s="0" t="n">
        <f aca="false">AA76/AA74</f>
        <v>4.76940554162522</v>
      </c>
      <c r="AB85" s="0" t="n">
        <f aca="false">AB76/AB74</f>
        <v>10.9469904760276</v>
      </c>
      <c r="AC85" s="0" t="n">
        <f aca="false">AC76/AC74</f>
        <v>3.48773025202022</v>
      </c>
      <c r="AD85" s="0" t="n">
        <f aca="false">AD76/AD74</f>
        <v>8.11820486647524</v>
      </c>
      <c r="AE85" s="0" t="n">
        <f aca="false">AE76/AE74</f>
        <v>2.42908353873032</v>
      </c>
      <c r="AF85" s="0" t="n">
        <f aca="false">AF76/AF74</f>
        <v>3.70982823715601</v>
      </c>
      <c r="AG85" s="0" t="n">
        <f aca="false">AG76/AG74</f>
        <v>2.37462074233645</v>
      </c>
      <c r="AH85" s="0" t="n">
        <f aca="false">AH76/AH74</f>
        <v>2.65566452708405</v>
      </c>
      <c r="AI85" s="0" t="n">
        <f aca="false">AI76/AI74</f>
        <v>4.87584101315046</v>
      </c>
      <c r="AJ85" s="0" t="n">
        <f aca="false">AJ76/AJ74</f>
        <v>3.30056880228987</v>
      </c>
      <c r="AK85" s="0" t="n">
        <f aca="false">AK76/AK74</f>
        <v>3.31804231791641</v>
      </c>
      <c r="AL85" s="0" t="n">
        <f aca="false">AL76/AL74</f>
        <v>1.27458473500555</v>
      </c>
      <c r="AM85" s="0" t="n">
        <f aca="false">AM76/AM74</f>
        <v>2.79197111893007</v>
      </c>
      <c r="AN85" s="0" t="n">
        <f aca="false">AN76/AN74</f>
        <v>3.30556193734435</v>
      </c>
      <c r="AO85" s="0" t="n">
        <f aca="false">AO76/AO74</f>
        <v>3.47971917730652</v>
      </c>
      <c r="AP85" s="0" t="n">
        <f aca="false">AP76/AP74</f>
        <v>5.65912494901704</v>
      </c>
      <c r="AQ85" s="0" t="n">
        <f aca="false">AQ76/AQ74</f>
        <v>14.0184173566737</v>
      </c>
      <c r="AR85" s="0" t="n">
        <f aca="false">AR76/AR74</f>
        <v>3.10161126120647</v>
      </c>
      <c r="AS85" s="0" t="n">
        <f aca="false">AS76/AS74</f>
        <v>3.92932247352933</v>
      </c>
      <c r="AT85" s="0" t="n">
        <f aca="false">AT76/AT74</f>
        <v>4.53579001031277</v>
      </c>
      <c r="AU85" s="0" t="n">
        <f aca="false">AU76/AU74</f>
        <v>12.0822596475663</v>
      </c>
      <c r="AZ85" s="0" t="n">
        <f aca="false">AZ76/AZ74</f>
        <v>2.9810197019241</v>
      </c>
    </row>
    <row r="86" customFormat="false" ht="14.65" hidden="true" customHeight="false" outlineLevel="0" collapsed="false">
      <c r="B86" s="64" t="s">
        <v>966</v>
      </c>
      <c r="C86" s="0" t="n">
        <f aca="false">C77/C78</f>
        <v>0.0329249059547988</v>
      </c>
      <c r="D86" s="0" t="n">
        <f aca="false">D77/D78</f>
        <v>0.0587111390741724</v>
      </c>
      <c r="E86" s="0" t="n">
        <f aca="false">E77/E78</f>
        <v>0.0375931227276346</v>
      </c>
      <c r="F86" s="0" t="n">
        <f aca="false">F77/F78</f>
        <v>0.125867398090505</v>
      </c>
      <c r="G86" s="0" t="n">
        <f aca="false">G77/G78</f>
        <v>0.0959185347921923</v>
      </c>
      <c r="H86" s="0" t="n">
        <f aca="false">H77/H78</f>
        <v>0.0505986175233836</v>
      </c>
      <c r="I86" s="0" t="n">
        <f aca="false">I77/I78</f>
        <v>0.0416333116787632</v>
      </c>
      <c r="J86" s="0" t="n">
        <f aca="false">J77/J78</f>
        <v>0.202172519902278</v>
      </c>
      <c r="K86" s="0" t="n">
        <f aca="false">K77/K78</f>
        <v>0.000301788623695964</v>
      </c>
      <c r="L86" s="0" t="n">
        <f aca="false">L77/L78</f>
        <v>0.0617934875619009</v>
      </c>
      <c r="M86" s="0" t="n">
        <f aca="false">M77/M78</f>
        <v>0.0366345078239168</v>
      </c>
      <c r="N86" s="0" t="n">
        <f aca="false">N77/N78</f>
        <v>0.0385166172790981</v>
      </c>
      <c r="O86" s="0" t="n">
        <f aca="false">O77/O78</f>
        <v>0.104851917923674</v>
      </c>
      <c r="P86" s="87" t="n">
        <f aca="false">P77/P78</f>
        <v>0.0854035728965871</v>
      </c>
      <c r="Q86" s="0" t="n">
        <f aca="false">Q77/Q78</f>
        <v>0.0934936909617102</v>
      </c>
      <c r="R86" s="0" t="n">
        <f aca="false">R77/R78</f>
        <v>0.0467644019973751</v>
      </c>
      <c r="S86" s="0" t="n">
        <f aca="false">S77/S78</f>
        <v>0.094790213035835</v>
      </c>
      <c r="T86" s="0" t="n">
        <f aca="false">T77/T78</f>
        <v>0.102293906828479</v>
      </c>
      <c r="U86" s="0" t="n">
        <f aca="false">U77/U78</f>
        <v>0.048768819170398</v>
      </c>
      <c r="V86" s="0" t="n">
        <f aca="false">V77/V78</f>
        <v>0.0487478909728837</v>
      </c>
      <c r="W86" s="0" t="n">
        <f aca="false">W77/W78</f>
        <v>0.0390422559025894</v>
      </c>
      <c r="X86" s="0" t="n">
        <f aca="false">X77/X78</f>
        <v>0.254379259244435</v>
      </c>
      <c r="Y86" s="0" t="n">
        <f aca="false">Y77/Y78</f>
        <v>0</v>
      </c>
      <c r="Z86" s="0" t="n">
        <f aca="false">Z77/Z78</f>
        <v>0.0301572531818198</v>
      </c>
      <c r="AA86" s="0" t="n">
        <f aca="false">AA77/AA78</f>
        <v>0.101469714814783</v>
      </c>
      <c r="AB86" s="0" t="n">
        <f aca="false">AB77/AB78</f>
        <v>0.119606028022815</v>
      </c>
      <c r="AC86" s="0" t="n">
        <f aca="false">AC77/AC78</f>
        <v>0.09232834800997</v>
      </c>
      <c r="AD86" s="0" t="n">
        <f aca="false">AD77/AD78</f>
        <v>0.113486601668704</v>
      </c>
      <c r="AE86" s="0" t="n">
        <f aca="false">AE77/AE78</f>
        <v>0.0952369034654693</v>
      </c>
      <c r="AF86" s="0" t="n">
        <f aca="false">AF77/AF78</f>
        <v>0.460114118172016</v>
      </c>
      <c r="AG86" s="0" t="n">
        <f aca="false">AG77/AG78</f>
        <v>0.0548484116205303</v>
      </c>
      <c r="AH86" s="0" t="n">
        <f aca="false">AH77/AH78</f>
        <v>0.0639156057489481</v>
      </c>
      <c r="AI86" s="0" t="n">
        <f aca="false">AI77/AI78</f>
        <v>0.0121245222712695</v>
      </c>
      <c r="AJ86" s="0" t="n">
        <f aca="false">AJ77/AJ78</f>
        <v>0.0829973890765921</v>
      </c>
      <c r="AK86" s="0" t="n">
        <f aca="false">AK77/AK78</f>
        <v>0.0790519131736602</v>
      </c>
      <c r="AL86" s="0" t="n">
        <f aca="false">AL77/AL78</f>
        <v>0.0194556284943137</v>
      </c>
      <c r="AM86" s="0" t="n">
        <f aca="false">AM77/AM78</f>
        <v>0.0117577285603769</v>
      </c>
      <c r="AN86" s="0" t="n">
        <f aca="false">AN77/AN78</f>
        <v>0.0831617875138921</v>
      </c>
      <c r="AO86" s="0" t="n">
        <f aca="false">AO77/AO78</f>
        <v>0.0700836496714097</v>
      </c>
      <c r="AP86" s="0" t="n">
        <f aca="false">AP77/AP78</f>
        <v>0.06490158257538</v>
      </c>
      <c r="AQ86" s="0" t="n">
        <f aca="false">AQ77/AQ78</f>
        <v>0</v>
      </c>
      <c r="AR86" s="0" t="n">
        <f aca="false">AR77/AR78</f>
        <v>0.0075953663984937</v>
      </c>
      <c r="AS86" s="0" t="n">
        <f aca="false">AS77/AS78</f>
        <v>0.0620454436916458</v>
      </c>
      <c r="AT86" s="0" t="n">
        <f aca="false">AT77/AT78</f>
        <v>0.0426906773325016</v>
      </c>
      <c r="AU86" s="0" t="n">
        <f aca="false">AU77/AU78</f>
        <v>0.0395076268367416</v>
      </c>
      <c r="AZ86" s="0" t="n">
        <f aca="false">AZ77/AZ78</f>
        <v>0.0666709225244992</v>
      </c>
    </row>
    <row r="87" customFormat="false" ht="14.65" hidden="true" customHeight="false" outlineLevel="0" collapsed="false">
      <c r="B87" s="64" t="s">
        <v>967</v>
      </c>
      <c r="C87" s="0" t="n">
        <f aca="false">BAL!C212/(BAL!C148+BAL!C212+BAL!C269+BAL!C654)</f>
        <v>0.000885015642357181</v>
      </c>
      <c r="D87" s="0" t="n">
        <f aca="false">BAL!D212/(BAL!D148+BAL!D212+BAL!D269+BAL!D654)</f>
        <v>0.0196146938261782</v>
      </c>
      <c r="E87" s="0" t="n">
        <f aca="false">BAL!E212/(BAL!E148+BAL!E212+BAL!E269+BAL!E654)</f>
        <v>0.00451828722775513</v>
      </c>
      <c r="F87" s="0" t="n">
        <f aca="false">BAL!F212/(BAL!F148+BAL!F212+BAL!F269+BAL!F654)</f>
        <v>0.0182034623777207</v>
      </c>
      <c r="G87" s="0" t="n">
        <f aca="false">BAL!G212/(BAL!G148+BAL!G212+BAL!G269+BAL!G654)</f>
        <v>0.0236244578686003</v>
      </c>
      <c r="H87" s="0" t="n">
        <f aca="false">BAL!H212/(BAL!H148+BAL!H212+BAL!H269+BAL!H654)</f>
        <v>0.0130951850882424</v>
      </c>
      <c r="I87" s="0" t="n">
        <f aca="false">BAL!I212/(BAL!I148+BAL!I212+BAL!I269+BAL!I654)</f>
        <v>0.0184669165659126</v>
      </c>
      <c r="J87" s="0" t="n">
        <f aca="false">BAL!J212/(BAL!J148+BAL!J212+BAL!J269+BAL!J654)</f>
        <v>0.119919765399843</v>
      </c>
      <c r="K87" s="0" t="e">
        <f aca="false">BAL!K212/(BAL!K148+BAL!K212+BAL!K269+BAL!K654)</f>
        <v>#DIV/0!</v>
      </c>
      <c r="L87" s="0" t="n">
        <f aca="false">BAL!L212/(BAL!L148+BAL!L212+BAL!L269+BAL!L654)</f>
        <v>0</v>
      </c>
      <c r="M87" s="0" t="n">
        <f aca="false">BAL!M212/(BAL!M148+BAL!M212+BAL!M269+BAL!M654)</f>
        <v>0.00289190724014406</v>
      </c>
      <c r="N87" s="0" t="n">
        <f aca="false">BAL!N212/(BAL!N148+BAL!N212+BAL!N269+BAL!N654)</f>
        <v>0</v>
      </c>
      <c r="O87" s="0" t="n">
        <f aca="false">BAL!O212/(BAL!O148+BAL!O212+BAL!O269+BAL!O654)</f>
        <v>0.0609618551787616</v>
      </c>
      <c r="P87" s="87" t="n">
        <f aca="false">BAL!P212/(BAL!P148+BAL!P212+BAL!P269+BAL!P654)</f>
        <v>0.0337952106044438</v>
      </c>
      <c r="Q87" s="0" t="n">
        <f aca="false">BAL!Q212/(BAL!Q148+BAL!Q212+BAL!Q269+BAL!Q654)</f>
        <v>0.0305549209906529</v>
      </c>
      <c r="R87" s="0" t="n">
        <f aca="false">BAL!R212/(BAL!R148+BAL!R212+BAL!R269+BAL!R654)</f>
        <v>0.00466846746232931</v>
      </c>
      <c r="S87" s="0" t="n">
        <f aca="false">BAL!S212/(BAL!S148+BAL!S212+BAL!S269+BAL!S654)</f>
        <v>0.00633729178157707</v>
      </c>
      <c r="T87" s="0" t="n">
        <f aca="false">BAL!T212/(BAL!T148+BAL!T212+BAL!T269+BAL!T654)</f>
        <v>0.0214189872457354</v>
      </c>
      <c r="U87" s="0" t="n">
        <f aca="false">BAL!U212/(BAL!U148+BAL!U212+BAL!U269+BAL!U654)</f>
        <v>0.011150538730485</v>
      </c>
      <c r="V87" s="0" t="n">
        <f aca="false">BAL!V212/(BAL!V148+BAL!V212+BAL!V269+BAL!V654)</f>
        <v>0.0150414640577769</v>
      </c>
      <c r="W87" s="0" t="n">
        <f aca="false">BAL!W212/(BAL!W148+BAL!W212+BAL!W269+BAL!W654)</f>
        <v>0.00742178378342105</v>
      </c>
      <c r="X87" s="0" t="n">
        <f aca="false">BAL!X212/(BAL!X148+BAL!X212+BAL!X269+BAL!X654)</f>
        <v>0.129716459260491</v>
      </c>
      <c r="Y87" s="0" t="n">
        <f aca="false">BAL!Y212/(BAL!Y148+BAL!Y212+BAL!Y269+BAL!Y654)</f>
        <v>0</v>
      </c>
      <c r="Z87" s="0" t="n">
        <f aca="false">BAL!Z212/(BAL!Z148+BAL!Z212+BAL!Z269+BAL!Z654)</f>
        <v>0.00536396407514986</v>
      </c>
      <c r="AA87" s="0" t="n">
        <f aca="false">BAL!AA212/(BAL!AA148+BAL!AA212+BAL!AA269+BAL!AA654)</f>
        <v>0.000726162868795484</v>
      </c>
      <c r="AB87" s="0" t="n">
        <f aca="false">BAL!AB212/(BAL!AB148+BAL!AB212+BAL!AB269+BAL!AB654)</f>
        <v>0</v>
      </c>
      <c r="AC87" s="0" t="n">
        <f aca="false">BAL!AC212/(BAL!AC148+BAL!AC212+BAL!AC269+BAL!AC654)</f>
        <v>0.0454729710871205</v>
      </c>
      <c r="AD87" s="0" t="n">
        <f aca="false">BAL!AD212/(BAL!AD148+BAL!AD212+BAL!AD269+BAL!AD654)</f>
        <v>0.00747231822890302</v>
      </c>
      <c r="AE87" s="0" t="n">
        <f aca="false">BAL!AE212/(BAL!AE148+BAL!AE212+BAL!AE269+BAL!AE654)</f>
        <v>0.00221894686986426</v>
      </c>
      <c r="AF87" s="0" t="n">
        <f aca="false">BAL!AF212/(BAL!AF148+BAL!AF212+BAL!AF269+BAL!AF654)</f>
        <v>0.321239926396288</v>
      </c>
      <c r="AG87" s="0" t="n">
        <f aca="false">BAL!AG212/(BAL!AG148+BAL!AG212+BAL!AG269+BAL!AG654)</f>
        <v>0.0344167317981146</v>
      </c>
      <c r="AH87" s="0" t="n">
        <f aca="false">BAL!AH212/(BAL!AH148+BAL!AH212+BAL!AH269+BAL!AH654)</f>
        <v>0.004360649856809</v>
      </c>
      <c r="AI87" s="0" t="n">
        <f aca="false">BAL!AI212/(BAL!AI148+BAL!AI212+BAL!AI269+BAL!AI654)</f>
        <v>0.000157741543460284</v>
      </c>
      <c r="AJ87" s="0" t="n">
        <f aca="false">BAL!AJ212/(BAL!AJ148+BAL!AJ212+BAL!AJ269+BAL!AJ654)</f>
        <v>0.0214458383526215</v>
      </c>
      <c r="AK87" s="0" t="n">
        <f aca="false">BAL!AK212/(BAL!AK148+BAL!AK212+BAL!AK269+BAL!AK654)</f>
        <v>0.0140398104310575</v>
      </c>
      <c r="AL87" s="0" t="n">
        <f aca="false">BAL!AL212/(BAL!AL148+BAL!AL212+BAL!AL269+BAL!AL654)</f>
        <v>0.000826764219238076</v>
      </c>
      <c r="AM87" s="0" t="n">
        <f aca="false">BAL!AM212/(BAL!AM148+BAL!AM212+BAL!AM269+BAL!AM654)</f>
        <v>0.0168326883208317</v>
      </c>
      <c r="AN87" s="0" t="n">
        <f aca="false">BAL!AN212/(BAL!AN148+BAL!AN212+BAL!AN269+BAL!AN654)</f>
        <v>0.0167643906272296</v>
      </c>
      <c r="AO87" s="0" t="n">
        <f aca="false">BAL!AO212/(BAL!AO148+BAL!AO212+BAL!AO269+BAL!AO654)</f>
        <v>0.00262707556777918</v>
      </c>
      <c r="AP87" s="0" t="n">
        <f aca="false">BAL!AP212/(BAL!AP148+BAL!AP212+BAL!AP269+BAL!AP654)</f>
        <v>0</v>
      </c>
      <c r="AQ87" s="0" t="n">
        <f aca="false">BAL!AQ212/(BAL!AQ148+BAL!AQ212+BAL!AQ269+BAL!AQ654)</f>
        <v>0</v>
      </c>
      <c r="AR87" s="0" t="n">
        <f aca="false">BAL!AR212/(BAL!AR148+BAL!AR212+BAL!AR269+BAL!AR654)</f>
        <v>0.00139444042585283</v>
      </c>
      <c r="AS87" s="0" t="n">
        <f aca="false">BAL!AS212/(BAL!AS148+BAL!AS212+BAL!AS269+BAL!AS654)</f>
        <v>0.0201347836001063</v>
      </c>
      <c r="AT87" s="0" t="n">
        <f aca="false">BAL!AT212/(BAL!AT148+BAL!AT212+BAL!AT269+BAL!AT654)</f>
        <v>3.03140280691059E-005</v>
      </c>
      <c r="AU87" s="0" t="n">
        <f aca="false">BAL!AU212/(BAL!AU148+BAL!AU212+BAL!AU269+BAL!AU654)</f>
        <v>0</v>
      </c>
      <c r="AZ87" s="0" t="n">
        <f aca="false">BAL!AZ212/(BAL!AZ148+BAL!AZ212+BAL!AZ269+BAL!AZ654)</f>
        <v>0.0183556647498234</v>
      </c>
    </row>
    <row r="88" customFormat="false" ht="14.65" hidden="true" customHeight="false" outlineLevel="0" collapsed="false">
      <c r="B88" s="64" t="s">
        <v>968</v>
      </c>
      <c r="C88" s="0" t="n">
        <f aca="false">(BAL!C149+BAL!C244+BAL!C250+BAL!C148)/(BAL!C66+BAL!C149+BAL!C230+BAL!C244+BAL!C250+BAL!C269+BAL!C654)</f>
        <v>0.0188646325698973</v>
      </c>
      <c r="D88" s="0" t="n">
        <f aca="false">(BAL!D149+BAL!D244+BAL!D250+BAL!D148)/(BAL!D66+BAL!D149+BAL!D230+BAL!D244+BAL!D250+BAL!D269+BAL!D654)</f>
        <v>0.0996150807857096</v>
      </c>
      <c r="E88" s="0" t="n">
        <f aca="false">(BAL!E149+BAL!E244+BAL!E250+BAL!E148)/(BAL!E66+BAL!E149+BAL!E230+BAL!E244+BAL!E250+BAL!E269+BAL!E654)</f>
        <v>0.0347490838100659</v>
      </c>
      <c r="F88" s="0" t="n">
        <f aca="false">(BAL!F149+BAL!F244+BAL!F250+BAL!F148)/(BAL!F66+BAL!F149+BAL!F230+BAL!F244+BAL!F250+BAL!F269+BAL!F654)</f>
        <v>0.136165078949541</v>
      </c>
      <c r="G88" s="0" t="n">
        <f aca="false">(BAL!G149+BAL!G244+BAL!G250+BAL!G148)/(BAL!G66+BAL!G149+BAL!G230+BAL!G244+BAL!G250+BAL!G269+BAL!G654)</f>
        <v>0.0704211858687244</v>
      </c>
      <c r="H88" s="0" t="n">
        <f aca="false">(BAL!H149+BAL!H244+BAL!H250+BAL!H148)/(BAL!H66+BAL!H149+BAL!H230+BAL!H244+BAL!H250+BAL!H269+BAL!H654)</f>
        <v>0.0383562353520114</v>
      </c>
      <c r="I88" s="0" t="n">
        <f aca="false">(BAL!I149+BAL!I244+BAL!I250+BAL!I148)/(BAL!I66+BAL!I149+BAL!I230+BAL!I244+BAL!I250+BAL!I269+BAL!I654)</f>
        <v>0.0502992837901272</v>
      </c>
      <c r="J88" s="0" t="n">
        <f aca="false">(BAL!J149+BAL!J244+BAL!J250+BAL!J148)/(BAL!J66+BAL!J149+BAL!J230+BAL!J244+BAL!J250+BAL!J269+BAL!J654)</f>
        <v>0.20516507144122</v>
      </c>
      <c r="K88" s="0" t="n">
        <f aca="false">(BAL!K149+BAL!K244+BAL!K250+BAL!K148)/(BAL!K66+BAL!K149+BAL!K230+BAL!K244+BAL!K250+BAL!K269+BAL!K654)</f>
        <v>0.0048206049617917</v>
      </c>
      <c r="L88" s="0" t="n">
        <f aca="false">(BAL!L149+BAL!L244+BAL!L250+BAL!L148)/(BAL!L66+BAL!L149+BAL!L230+BAL!L244+BAL!L250+BAL!L269+BAL!L654)</f>
        <v>0.0483930658588358</v>
      </c>
      <c r="M88" s="0" t="n">
        <f aca="false">(BAL!M149+BAL!M244+BAL!M250+BAL!M148)/(BAL!M66+BAL!M149+BAL!M230+BAL!M244+BAL!M250+BAL!M269+BAL!M654)</f>
        <v>0.0249748115786672</v>
      </c>
      <c r="N88" s="0" t="n">
        <f aca="false">(BAL!N149+BAL!N244+BAL!N250+BAL!N148)/(BAL!N66+BAL!N149+BAL!N230+BAL!N244+BAL!N250+BAL!N269+BAL!N654)</f>
        <v>0.0346945697348148</v>
      </c>
      <c r="O88" s="0" t="n">
        <f aca="false">(BAL!O149+BAL!O244+BAL!O250+BAL!O148)/(BAL!O66+BAL!O149+BAL!O230+BAL!O244+BAL!O250+BAL!O269+BAL!O654)</f>
        <v>0.180500485439703</v>
      </c>
      <c r="P88" s="87" t="n">
        <f aca="false">(BAL!P149+BAL!P244+BAL!P250+BAL!P148)/(BAL!P66+BAL!P149+BAL!P230+BAL!P244+BAL!P250+BAL!P269+BAL!P654)</f>
        <v>0.106202316345478</v>
      </c>
      <c r="Q88" s="0" t="n">
        <f aca="false">(BAL!Q149+BAL!Q244+BAL!Q250+BAL!Q148)/(BAL!Q66+BAL!Q149+BAL!Q230+BAL!Q244+BAL!Q250+BAL!Q269+BAL!Q654)</f>
        <v>0.0919385336946397</v>
      </c>
      <c r="R88" s="0" t="n">
        <f aca="false">(BAL!R149+BAL!R244+BAL!R250+BAL!R148)/(BAL!R66+BAL!R149+BAL!R230+BAL!R244+BAL!R250+BAL!R269+BAL!R654)</f>
        <v>0.0656748669038626</v>
      </c>
      <c r="S88" s="0" t="n">
        <f aca="false">(BAL!S149+BAL!S244+BAL!S250+BAL!S148)/(BAL!S66+BAL!S149+BAL!S230+BAL!S244+BAL!S250+BAL!S269+BAL!S654)</f>
        <v>0.104446838852687</v>
      </c>
      <c r="T88" s="0" t="n">
        <f aca="false">(BAL!T149+BAL!T244+BAL!T250+BAL!T148)/(BAL!T66+BAL!T149+BAL!T230+BAL!T244+BAL!T250+BAL!T269+BAL!T654)</f>
        <v>0.111288371987928</v>
      </c>
      <c r="U88" s="0" t="n">
        <f aca="false">(BAL!U149+BAL!U244+BAL!U250+BAL!U148)/(BAL!U66+BAL!U149+BAL!U230+BAL!U244+BAL!U250+BAL!U269+BAL!U654)</f>
        <v>0.0638314548388648</v>
      </c>
      <c r="V88" s="0" t="n">
        <f aca="false">(BAL!V149+BAL!V244+BAL!V250+BAL!V148)/(BAL!V66+BAL!V149+BAL!V230+BAL!V244+BAL!V250+BAL!V269+BAL!V654)</f>
        <v>0.0436418518293064</v>
      </c>
      <c r="W88" s="0" t="n">
        <f aca="false">(BAL!W149+BAL!W244+BAL!W250+BAL!W148)/(BAL!W66+BAL!W149+BAL!W230+BAL!W244+BAL!W250+BAL!W269+BAL!W654)</f>
        <v>0.0685726845432285</v>
      </c>
      <c r="X88" s="0" t="n">
        <f aca="false">(BAL!X149+BAL!X244+BAL!X250+BAL!X148)/(BAL!X66+BAL!X149+BAL!X230+BAL!X244+BAL!X250+BAL!X269+BAL!X654)</f>
        <v>0.259230596501763</v>
      </c>
      <c r="Y88" s="0" t="n">
        <f aca="false">(BAL!Y149+BAL!Y244+BAL!Y250+BAL!Y148)/(BAL!Y66+BAL!Y149+BAL!Y230+BAL!Y244+BAL!Y250+BAL!Y269+BAL!Y654)</f>
        <v>0</v>
      </c>
      <c r="Z88" s="0" t="n">
        <f aca="false">(BAL!Z149+BAL!Z244+BAL!Z250+BAL!Z148)/(BAL!Z66+BAL!Z149+BAL!Z230+BAL!Z244+BAL!Z250+BAL!Z269+BAL!Z654)</f>
        <v>0.0178387942850693</v>
      </c>
      <c r="AA88" s="0" t="n">
        <f aca="false">(BAL!AA149+BAL!AA244+BAL!AA250+BAL!AA148)/(BAL!AA66+BAL!AA149+BAL!AA230+BAL!AA244+BAL!AA250+BAL!AA269+BAL!AA654)</f>
        <v>0.0820032533711111</v>
      </c>
      <c r="AB88" s="0" t="n">
        <f aca="false">(BAL!AB149+BAL!AB244+BAL!AB250+BAL!AB148)/(BAL!AB66+BAL!AB149+BAL!AB230+BAL!AB244+BAL!AB250+BAL!AB269+BAL!AB654)</f>
        <v>0.119080918708681</v>
      </c>
      <c r="AC88" s="0" t="n">
        <f aca="false">(BAL!AC149+BAL!AC244+BAL!AC250+BAL!AC148)/(BAL!AC66+BAL!AC149+BAL!AC230+BAL!AC244+BAL!AC250+BAL!AC269+BAL!AC654)</f>
        <v>0.0788502206755682</v>
      </c>
      <c r="AD88" s="0" t="n">
        <f aca="false">(BAL!AD149+BAL!AD244+BAL!AD250+BAL!AD148)/(BAL!AD66+BAL!AD149+BAL!AD230+BAL!AD244+BAL!AD250+BAL!AD269+BAL!AD654)</f>
        <v>0.132826992574671</v>
      </c>
      <c r="AE88" s="0" t="n">
        <f aca="false">(BAL!AE149+BAL!AE244+BAL!AE250+BAL!AE148)/(BAL!AE66+BAL!AE149+BAL!AE230+BAL!AE244+BAL!AE250+BAL!AE269+BAL!AE654)</f>
        <v>0.103581120409474</v>
      </c>
      <c r="AF88" s="0" t="n">
        <f aca="false">(BAL!AF149+BAL!AF244+BAL!AF250+BAL!AF148)/(BAL!AF66+BAL!AF149+BAL!AF230+BAL!AF244+BAL!AF250+BAL!AF269+BAL!AF654)</f>
        <v>0.437762848240387</v>
      </c>
      <c r="AG88" s="0" t="n">
        <f aca="false">(BAL!AG149+BAL!AG244+BAL!AG250+BAL!AG148)/(BAL!AG66+BAL!AG149+BAL!AG230+BAL!AG244+BAL!AG250+BAL!AG269+BAL!AG654)</f>
        <v>0.0543390580983209</v>
      </c>
      <c r="AH88" s="0" t="n">
        <f aca="false">(BAL!AH149+BAL!AH244+BAL!AH250+BAL!AH148)/(BAL!AH66+BAL!AH149+BAL!AH230+BAL!AH244+BAL!AH250+BAL!AH269+BAL!AH654)</f>
        <v>0.0420763210684126</v>
      </c>
      <c r="AI88" s="0" t="n">
        <f aca="false">(BAL!AI149+BAL!AI244+BAL!AI250+BAL!AI148)/(BAL!AI66+BAL!AI149+BAL!AI230+BAL!AI244+BAL!AI250+BAL!AI269+BAL!AI654)</f>
        <v>0.00658195046488919</v>
      </c>
      <c r="AJ88" s="0" t="n">
        <f aca="false">(BAL!AJ149+BAL!AJ244+BAL!AJ250+BAL!AJ148)/(BAL!AJ66+BAL!AJ149+BAL!AJ230+BAL!AJ244+BAL!AJ250+BAL!AJ269+BAL!AJ654)</f>
        <v>0.0657996858429749</v>
      </c>
      <c r="AK88" s="0" t="n">
        <f aca="false">(BAL!AK149+BAL!AK244+BAL!AK250+BAL!AK148)/(BAL!AK66+BAL!AK149+BAL!AK230+BAL!AK244+BAL!AK250+BAL!AK269+BAL!AK654)</f>
        <v>0.055582793962762</v>
      </c>
      <c r="AL88" s="0" t="n">
        <f aca="false">(BAL!AL149+BAL!AL244+BAL!AL250+BAL!AL148)/(BAL!AL66+BAL!AL149+BAL!AL230+BAL!AL244+BAL!AL250+BAL!AL269+BAL!AL654)</f>
        <v>0.01569202671817</v>
      </c>
      <c r="AM88" s="0" t="n">
        <f aca="false">(BAL!AM149+BAL!AM244+BAL!AM250+BAL!AM148)/(BAL!AM66+BAL!AM149+BAL!AM230+BAL!AM244+BAL!AM250+BAL!AM269+BAL!AM654)</f>
        <v>0.0185378913589309</v>
      </c>
      <c r="AN88" s="0" t="n">
        <f aca="false">(BAL!AN149+BAL!AN244+BAL!AN250+BAL!AN148)/(BAL!AN66+BAL!AN149+BAL!AN230+BAL!AN244+BAL!AN250+BAL!AN269+BAL!AN654)</f>
        <v>0.0813880100617229</v>
      </c>
      <c r="AO88" s="0" t="n">
        <f aca="false">(BAL!AO149+BAL!AO244+BAL!AO250+BAL!AO148)/(BAL!AO66+BAL!AO149+BAL!AO230+BAL!AO244+BAL!AO250+BAL!AO269+BAL!AO654)</f>
        <v>0.0448147744039388</v>
      </c>
      <c r="AP88" s="0" t="n">
        <f aca="false">(BAL!AP149+BAL!AP244+BAL!AP250+BAL!AP148)/(BAL!AP66+BAL!AP149+BAL!AP230+BAL!AP244+BAL!AP250+BAL!AP269+BAL!AP654)</f>
        <v>0.176383208734737</v>
      </c>
      <c r="AQ88" s="0" t="n">
        <f aca="false">(BAL!AQ149+BAL!AQ244+BAL!AQ250+BAL!AQ148)/(BAL!AQ66+BAL!AQ149+BAL!AQ230+BAL!AQ244+BAL!AQ250+BAL!AQ269+BAL!AQ654)</f>
        <v>0</v>
      </c>
      <c r="AR88" s="0" t="n">
        <f aca="false">(BAL!AR149+BAL!AR244+BAL!AR250+BAL!AR148)/(BAL!AR66+BAL!AR149+BAL!AR230+BAL!AR244+BAL!AR250+BAL!AR269+BAL!AR654)</f>
        <v>0.0123600962064837</v>
      </c>
      <c r="AS88" s="0" t="n">
        <f aca="false">(BAL!AS149+BAL!AS244+BAL!AS250+BAL!AS148)/(BAL!AS66+BAL!AS149+BAL!AS230+BAL!AS244+BAL!AS250+BAL!AS269+BAL!AS654)</f>
        <v>0.0535496472063053</v>
      </c>
      <c r="AT88" s="0" t="n">
        <f aca="false">(BAL!AT149+BAL!AT244+BAL!AT250+BAL!AT148)/(BAL!AT66+BAL!AT149+BAL!AT230+BAL!AT244+BAL!AT250+BAL!AT269+BAL!AT654)</f>
        <v>0.0932433283730981</v>
      </c>
      <c r="AU88" s="0" t="n">
        <f aca="false">(BAL!AU149+BAL!AU244+BAL!AU250+BAL!AU148)/(BAL!AU66+BAL!AU149+BAL!AU230+BAL!AU244+BAL!AU250+BAL!AU269+BAL!AU654)</f>
        <v>0.0394486321933838</v>
      </c>
      <c r="AZ88" s="0" t="n">
        <f aca="false">(BAL!AZ149+BAL!AZ244+BAL!AZ250+BAL!AZ148)/(BAL!AZ66+BAL!AZ149+BAL!AZ230+BAL!AZ244+BAL!AZ250+BAL!AZ269+BAL!AZ654)</f>
        <v>0.0685503416527277</v>
      </c>
    </row>
    <row r="89" customFormat="false" ht="14.65" hidden="true" customHeight="false" outlineLevel="0" collapsed="false">
      <c r="B89" s="64" t="s">
        <v>969</v>
      </c>
      <c r="C89" s="0" t="n">
        <f aca="false">(BAL!C264+BAL!C266)/IND1!C77</f>
        <v>-0.702949689858062</v>
      </c>
      <c r="D89" s="0" t="n">
        <f aca="false">(BAL!D264+BAL!D266)/IND1!D77</f>
        <v>-0.744715126394114</v>
      </c>
      <c r="E89" s="0" t="n">
        <f aca="false">(BAL!E264+BAL!E266)/IND1!E77</f>
        <v>-0.248096882643387</v>
      </c>
      <c r="F89" s="0" t="n">
        <f aca="false">(BAL!F264+BAL!F266)/IND1!F77</f>
        <v>-0.154123660987682</v>
      </c>
      <c r="G89" s="0" t="n">
        <f aca="false">(BAL!G264+BAL!G266)/IND1!G77</f>
        <v>-0.150296341074842</v>
      </c>
      <c r="H89" s="0" t="n">
        <f aca="false">(BAL!H264+BAL!H266)/IND1!H77</f>
        <v>-0.579475305140115</v>
      </c>
      <c r="I89" s="0" t="n">
        <f aca="false">(BAL!I264+BAL!I266)/IND1!I77</f>
        <v>-1.71868723587589</v>
      </c>
      <c r="J89" s="0" t="n">
        <f aca="false">(BAL!J264+BAL!J266)/IND1!J77</f>
        <v>-0.554899185284569</v>
      </c>
      <c r="K89" s="0" t="n">
        <f aca="false">(BAL!K264+BAL!K266)/IND1!K77</f>
        <v>-25.1845564551232</v>
      </c>
      <c r="L89" s="0" t="n">
        <f aca="false">(BAL!L264+BAL!L266)/IND1!L77</f>
        <v>-1.21784740787126</v>
      </c>
      <c r="M89" s="0" t="n">
        <f aca="false">(BAL!M264+BAL!M266)/IND1!M77</f>
        <v>-0.499394273605961</v>
      </c>
      <c r="N89" s="0" t="n">
        <f aca="false">(BAL!N264+BAL!N266)/IND1!N77</f>
        <v>-1.75617404347854</v>
      </c>
      <c r="O89" s="0" t="n">
        <f aca="false">(BAL!O264+BAL!O266)/IND1!O77</f>
        <v>-0.673203174950701</v>
      </c>
      <c r="P89" s="87" t="n">
        <f aca="false">(BAL!P264+BAL!P266)/IND1!P77</f>
        <v>-0.343423848758969</v>
      </c>
      <c r="Q89" s="0" t="n">
        <f aca="false">(BAL!Q264+BAL!Q266)/IND1!Q77</f>
        <v>-0.657584085766769</v>
      </c>
      <c r="R89" s="0" t="n">
        <f aca="false">(BAL!R264+BAL!R266)/IND1!R77</f>
        <v>-0.684484066387978</v>
      </c>
      <c r="S89" s="0" t="n">
        <f aca="false">(BAL!S264+BAL!S266)/IND1!S77</f>
        <v>-0.333538140396115</v>
      </c>
      <c r="T89" s="0" t="n">
        <f aca="false">(BAL!T264+BAL!T266)/IND1!T77</f>
        <v>-0.348670602987948</v>
      </c>
      <c r="U89" s="0" t="n">
        <f aca="false">(BAL!U264+BAL!U266)/IND1!U77</f>
        <v>-0.559068511206785</v>
      </c>
      <c r="V89" s="0" t="n">
        <f aca="false">(BAL!V264+BAL!V266)/IND1!V77</f>
        <v>-0.187324243269633</v>
      </c>
      <c r="W89" s="0" t="n">
        <f aca="false">(BAL!W264+BAL!W266)/IND1!W77</f>
        <v>-1.45606233956695</v>
      </c>
      <c r="X89" s="0" t="n">
        <f aca="false">(BAL!X264+BAL!X266)/IND1!X77</f>
        <v>-0.594985819172594</v>
      </c>
      <c r="Y89" s="0" t="e">
        <f aca="false">(BAL!Y264+BAL!Y266)/IND1!Y77</f>
        <v>#DIV/0!</v>
      </c>
      <c r="Z89" s="0" t="n">
        <f aca="false">(BAL!Z264+BAL!Z266)/IND1!Z77</f>
        <v>-0.452329584178015</v>
      </c>
      <c r="AA89" s="0" t="n">
        <f aca="false">(BAL!AA264+BAL!AA266)/IND1!AA77</f>
        <v>-0.34031226340414</v>
      </c>
      <c r="AB89" s="0" t="n">
        <f aca="false">(BAL!AB264+BAL!AB266)/IND1!AB77</f>
        <v>-0.150947593111456</v>
      </c>
      <c r="AC89" s="0" t="n">
        <f aca="false">(BAL!AC264+BAL!AC266)/IND1!AC77</f>
        <v>-0.793344818316943</v>
      </c>
      <c r="AD89" s="0" t="n">
        <f aca="false">(BAL!AD264+BAL!AD266)/IND1!AD77</f>
        <v>-0.777154298058432</v>
      </c>
      <c r="AE89" s="0" t="n">
        <f aca="false">(BAL!AE264+BAL!AE266)/IND1!AE77</f>
        <v>-0.464496301503861</v>
      </c>
      <c r="AF89" s="0" t="n">
        <f aca="false">(BAL!AF264+BAL!AF266)/IND1!AF77</f>
        <v>-0.353709195143212</v>
      </c>
      <c r="AG89" s="0" t="n">
        <f aca="false">(BAL!AG264+BAL!AG266)/IND1!AG77</f>
        <v>-1.39296012086395</v>
      </c>
      <c r="AH89" s="0" t="n">
        <f aca="false">(BAL!AH264+BAL!AH266)/IND1!AH77</f>
        <v>-1.00506842495899</v>
      </c>
      <c r="AI89" s="0" t="n">
        <f aca="false">(BAL!AI264+BAL!AI266)/IND1!AI77</f>
        <v>-2.77529495171656</v>
      </c>
      <c r="AJ89" s="0" t="n">
        <f aca="false">(BAL!AJ264+BAL!AJ266)/IND1!AJ77</f>
        <v>-0.389792237710926</v>
      </c>
      <c r="AK89" s="0" t="n">
        <f aca="false">(BAL!AK264+BAL!AK266)/IND1!AK77</f>
        <v>-0.510475061149782</v>
      </c>
      <c r="AL89" s="0" t="n">
        <f aca="false">(BAL!AL264+BAL!AL266)/IND1!AL77</f>
        <v>-2.24919524113292</v>
      </c>
      <c r="AM89" s="0" t="n">
        <f aca="false">(BAL!AM264+BAL!AM266)/IND1!AM77</f>
        <v>-1.58755153262261</v>
      </c>
      <c r="AN89" s="0" t="n">
        <f aca="false">(BAL!AN264+BAL!AN266)/IND1!AN77</f>
        <v>-1.17997762282024</v>
      </c>
      <c r="AO89" s="0" t="n">
        <f aca="false">(BAL!AO264+BAL!AO266)/IND1!AO77</f>
        <v>-0.658894682023673</v>
      </c>
      <c r="AP89" s="0" t="n">
        <f aca="false">(BAL!AP264+BAL!AP266)/IND1!AP77</f>
        <v>-1.38289888768574</v>
      </c>
      <c r="AQ89" s="0" t="e">
        <f aca="false">(BAL!AQ264+BAL!AQ266)/IND1!AQ77</f>
        <v>#DIV/0!</v>
      </c>
      <c r="AR89" s="0" t="n">
        <f aca="false">(BAL!AR264+BAL!AR266)/IND1!AR77</f>
        <v>-2.64214154988795</v>
      </c>
      <c r="AS89" s="0" t="n">
        <f aca="false">(BAL!AS264+BAL!AS266)/IND1!AS77</f>
        <v>-0.367917877540785</v>
      </c>
      <c r="AT89" s="0" t="n">
        <f aca="false">(BAL!AT264+BAL!AT266)/IND1!AT77</f>
        <v>-0.55490544794525</v>
      </c>
      <c r="AU89" s="0" t="n">
        <f aca="false">(BAL!AU264+BAL!AU266)/IND1!AU77</f>
        <v>-0.221021503554887</v>
      </c>
      <c r="AZ89" s="0" t="n">
        <f aca="false">(BAL!AZ264+BAL!AZ266)/IND1!AZ77</f>
        <v>-0.67984541529983</v>
      </c>
    </row>
    <row r="90" customFormat="false" ht="14.65" hidden="true" customHeight="false" outlineLevel="0" collapsed="false">
      <c r="B90" s="64" t="s">
        <v>970</v>
      </c>
      <c r="C90" s="0" t="n">
        <f aca="false">BAL!C265/(BAL!C148+BAL!C212+BAL!C269+BAL!C654)</f>
        <v>0</v>
      </c>
      <c r="D90" s="0" t="n">
        <f aca="false">BAL!D265/(BAL!D148+BAL!D212+BAL!D269+BAL!D654)</f>
        <v>-0.000192409182291734</v>
      </c>
      <c r="E90" s="0" t="n">
        <f aca="false">BAL!E265/(BAL!E148+BAL!E212+BAL!E269+BAL!E654)</f>
        <v>0</v>
      </c>
      <c r="F90" s="0" t="n">
        <f aca="false">BAL!F265/(BAL!F148+BAL!F212+BAL!F269+BAL!F654)</f>
        <v>0</v>
      </c>
      <c r="G90" s="0" t="n">
        <f aca="false">BAL!G265/(BAL!G148+BAL!G212+BAL!G269+BAL!G654)</f>
        <v>0</v>
      </c>
      <c r="H90" s="0" t="n">
        <f aca="false">BAL!H265/(BAL!H148+BAL!H212+BAL!H269+BAL!H654)</f>
        <v>0</v>
      </c>
      <c r="I90" s="0" t="n">
        <f aca="false">BAL!I265/(BAL!I148+BAL!I212+BAL!I269+BAL!I654)</f>
        <v>-0.00024869186766764</v>
      </c>
      <c r="J90" s="0" t="n">
        <f aca="false">BAL!J265/(BAL!J148+BAL!J212+BAL!J269+BAL!J654)</f>
        <v>0</v>
      </c>
      <c r="K90" s="0" t="e">
        <f aca="false">BAL!K265/(BAL!K148+BAL!K212+BAL!K269+BAL!K654)</f>
        <v>#DIV/0!</v>
      </c>
      <c r="L90" s="0" t="n">
        <f aca="false">BAL!L265/(BAL!L148+BAL!L212+BAL!L269+BAL!L654)</f>
        <v>0</v>
      </c>
      <c r="M90" s="0" t="n">
        <f aca="false">BAL!M265/(BAL!M148+BAL!M212+BAL!M269+BAL!M654)</f>
        <v>-0.000421088609717691</v>
      </c>
      <c r="N90" s="0" t="n">
        <f aca="false">BAL!N265/(BAL!N148+BAL!N212+BAL!N269+BAL!N654)</f>
        <v>-0.0113868628539156</v>
      </c>
      <c r="O90" s="0" t="n">
        <f aca="false">BAL!O265/(BAL!O148+BAL!O212+BAL!O269+BAL!O654)</f>
        <v>0</v>
      </c>
      <c r="P90" s="87" t="n">
        <f aca="false">BAL!P265/(BAL!P148+BAL!P212+BAL!P269+BAL!P654)</f>
        <v>-9.69420858759185E-006</v>
      </c>
      <c r="Q90" s="0" t="n">
        <f aca="false">BAL!Q265/(BAL!Q148+BAL!Q212+BAL!Q269+BAL!Q654)</f>
        <v>0</v>
      </c>
      <c r="R90" s="0" t="n">
        <f aca="false">BAL!R265/(BAL!R148+BAL!R212+BAL!R269+BAL!R654)</f>
        <v>-3.24032335174973E-006</v>
      </c>
      <c r="S90" s="0" t="n">
        <f aca="false">BAL!S265/(BAL!S148+BAL!S212+BAL!S269+BAL!S654)</f>
        <v>0</v>
      </c>
      <c r="T90" s="0" t="n">
        <f aca="false">BAL!T265/(BAL!T148+BAL!T212+BAL!T269+BAL!T654)</f>
        <v>-0.00270917570260281</v>
      </c>
      <c r="U90" s="0" t="n">
        <f aca="false">BAL!U265/(BAL!U148+BAL!U212+BAL!U269+BAL!U654)</f>
        <v>0</v>
      </c>
      <c r="V90" s="0" t="n">
        <f aca="false">BAL!V265/(BAL!V148+BAL!V212+BAL!V269+BAL!V654)</f>
        <v>-6.08135815281008E-005</v>
      </c>
      <c r="W90" s="0" t="n">
        <f aca="false">BAL!W265/(BAL!W148+BAL!W212+BAL!W269+BAL!W654)</f>
        <v>0</v>
      </c>
      <c r="X90" s="0" t="n">
        <f aca="false">BAL!X265/(BAL!X148+BAL!X212+BAL!X269+BAL!X654)</f>
        <v>0</v>
      </c>
      <c r="Y90" s="0" t="n">
        <f aca="false">BAL!Y265/(BAL!Y148+BAL!Y212+BAL!Y269+BAL!Y654)</f>
        <v>0</v>
      </c>
      <c r="Z90" s="0" t="n">
        <f aca="false">BAL!Z265/(BAL!Z148+BAL!Z212+BAL!Z269+BAL!Z654)</f>
        <v>0</v>
      </c>
      <c r="AA90" s="0" t="n">
        <f aca="false">BAL!AA265/(BAL!AA148+BAL!AA212+BAL!AA269+BAL!AA654)</f>
        <v>-0.00212477431178454</v>
      </c>
      <c r="AB90" s="0" t="n">
        <f aca="false">BAL!AB265/(BAL!AB148+BAL!AB212+BAL!AB269+BAL!AB654)</f>
        <v>0</v>
      </c>
      <c r="AC90" s="0" t="n">
        <f aca="false">BAL!AC265/(BAL!AC148+BAL!AC212+BAL!AC269+BAL!AC654)</f>
        <v>0</v>
      </c>
      <c r="AD90" s="0" t="n">
        <f aca="false">BAL!AD265/(BAL!AD148+BAL!AD212+BAL!AD269+BAL!AD654)</f>
        <v>0</v>
      </c>
      <c r="AE90" s="0" t="n">
        <f aca="false">BAL!AE265/(BAL!AE148+BAL!AE212+BAL!AE269+BAL!AE654)</f>
        <v>-0.00548730165598941</v>
      </c>
      <c r="AF90" s="0" t="n">
        <f aca="false">BAL!AF265/(BAL!AF148+BAL!AF212+BAL!AF269+BAL!AF654)</f>
        <v>-0.000191550067806491</v>
      </c>
      <c r="AG90" s="0" t="n">
        <f aca="false">BAL!AG265/(BAL!AG148+BAL!AG212+BAL!AG269+BAL!AG654)</f>
        <v>0</v>
      </c>
      <c r="AH90" s="0" t="n">
        <f aca="false">BAL!AH265/(BAL!AH148+BAL!AH212+BAL!AH269+BAL!AH654)</f>
        <v>-0.00865820708640304</v>
      </c>
      <c r="AI90" s="0" t="n">
        <f aca="false">BAL!AI265/(BAL!AI148+BAL!AI212+BAL!AI269+BAL!AI654)</f>
        <v>0</v>
      </c>
      <c r="AJ90" s="0" t="n">
        <f aca="false">BAL!AJ265/(BAL!AJ148+BAL!AJ212+BAL!AJ269+BAL!AJ654)</f>
        <v>0</v>
      </c>
      <c r="AK90" s="0" t="n">
        <f aca="false">BAL!AK265/(BAL!AK148+BAL!AK212+BAL!AK269+BAL!AK654)</f>
        <v>-0.00754027487230936</v>
      </c>
      <c r="AL90" s="0" t="n">
        <f aca="false">BAL!AL265/(BAL!AL148+BAL!AL212+BAL!AL269+BAL!AL654)</f>
        <v>0</v>
      </c>
      <c r="AM90" s="0" t="n">
        <f aca="false">BAL!AM265/(BAL!AM148+BAL!AM212+BAL!AM269+BAL!AM654)</f>
        <v>0</v>
      </c>
      <c r="AN90" s="0" t="n">
        <f aca="false">BAL!AN265/(BAL!AN148+BAL!AN212+BAL!AN269+BAL!AN654)</f>
        <v>-0.0194778729072478</v>
      </c>
      <c r="AO90" s="0" t="n">
        <f aca="false">BAL!AO265/(BAL!AO148+BAL!AO212+BAL!AO269+BAL!AO654)</f>
        <v>-0.000440546122202309</v>
      </c>
      <c r="AP90" s="0" t="n">
        <f aca="false">BAL!AP265/(BAL!AP148+BAL!AP212+BAL!AP269+BAL!AP654)</f>
        <v>0</v>
      </c>
      <c r="AQ90" s="0" t="n">
        <f aca="false">BAL!AQ265/(BAL!AQ148+BAL!AQ212+BAL!AQ269+BAL!AQ654)</f>
        <v>0</v>
      </c>
      <c r="AR90" s="0" t="n">
        <f aca="false">BAL!AR265/(BAL!AR148+BAL!AR212+BAL!AR269+BAL!AR654)</f>
        <v>-0.00716892841803218</v>
      </c>
      <c r="AS90" s="0" t="n">
        <f aca="false">BAL!AS265/(BAL!AS148+BAL!AS212+BAL!AS269+BAL!AS654)</f>
        <v>-0.00010092314636113</v>
      </c>
      <c r="AT90" s="0" t="n">
        <f aca="false">BAL!AT265/(BAL!AT148+BAL!AT212+BAL!AT269+BAL!AT654)</f>
        <v>0</v>
      </c>
      <c r="AU90" s="0" t="n">
        <f aca="false">BAL!AU265/(BAL!AU148+BAL!AU212+BAL!AU269+BAL!AU654)</f>
        <v>0</v>
      </c>
      <c r="AZ90" s="0" t="n">
        <f aca="false">BAL!AZ265/(BAL!AZ148+BAL!AZ212+BAL!AZ269+BAL!AZ654)</f>
        <v>-0.00185198107490535</v>
      </c>
    </row>
    <row r="91" customFormat="false" ht="14.65" hidden="true" customHeight="false" outlineLevel="0" collapsed="false">
      <c r="B91" s="108" t="s">
        <v>971</v>
      </c>
      <c r="C91" s="0" t="n">
        <f aca="false">BAL!C263/(BAL!C66+BAL!C149+BAL!C230+BAL!C244+BAL!C250+BAL!C269+BAL!C654)</f>
        <v>-0.01271678584494</v>
      </c>
      <c r="D91" s="0" t="n">
        <f aca="false">BAL!D263/(BAL!D66+BAL!D149+BAL!D230+BAL!D244+BAL!D250+BAL!D269+BAL!D654)</f>
        <v>-0.0306395304501468</v>
      </c>
      <c r="E91" s="0" t="n">
        <f aca="false">BAL!E263/(BAL!E66+BAL!E149+BAL!E230+BAL!E244+BAL!E250+BAL!E269+BAL!E654)</f>
        <v>-0.00631446708222356</v>
      </c>
      <c r="F91" s="0" t="n">
        <f aca="false">BAL!F263/(BAL!F66+BAL!F149+BAL!F230+BAL!F244+BAL!F250+BAL!F269+BAL!F654)</f>
        <v>-0.0144282102436549</v>
      </c>
      <c r="G91" s="0" t="n">
        <f aca="false">BAL!G263/(BAL!G66+BAL!G149+BAL!G230+BAL!G244+BAL!G250+BAL!G269+BAL!G654)</f>
        <v>-0.00933176332679748</v>
      </c>
      <c r="H91" s="0" t="n">
        <f aca="false">BAL!H263/(BAL!H66+BAL!H149+BAL!H230+BAL!H244+BAL!H250+BAL!H269+BAL!H654)</f>
        <v>-0.017639568145401</v>
      </c>
      <c r="I91" s="0" t="n">
        <f aca="false">BAL!I263/(BAL!I66+BAL!I149+BAL!I230+BAL!I244+BAL!I250+BAL!I269+BAL!I654)</f>
        <v>-0.0318910786862433</v>
      </c>
      <c r="J91" s="0" t="n">
        <f aca="false">BAL!J263/(BAL!J66+BAL!J149+BAL!J230+BAL!J244+BAL!J250+BAL!J269+BAL!J654)</f>
        <v>-0.0717504625595741</v>
      </c>
      <c r="K91" s="0" t="n">
        <f aca="false">BAL!K263/(BAL!K66+BAL!K149+BAL!K230+BAL!K244+BAL!K250+BAL!K269+BAL!K654)</f>
        <v>-0.00760041263098492</v>
      </c>
      <c r="L91" s="0" t="n">
        <f aca="false">BAL!L263/(BAL!L66+BAL!L149+BAL!L230+BAL!L244+BAL!L250+BAL!L269+BAL!L654)</f>
        <v>-0.0585052984020932</v>
      </c>
      <c r="M91" s="0" t="n">
        <f aca="false">BAL!M263/(BAL!M66+BAL!M149+BAL!M230+BAL!M244+BAL!M250+BAL!M269+BAL!M654)</f>
        <v>-0.00738528944958399</v>
      </c>
      <c r="N91" s="0" t="n">
        <f aca="false">BAL!N263/(BAL!N66+BAL!N149+BAL!N230+BAL!N244+BAL!N250+BAL!N269+BAL!N654)</f>
        <v>-0.0620596341120736</v>
      </c>
      <c r="O91" s="0" t="n">
        <f aca="false">BAL!O263/(BAL!O66+BAL!O149+BAL!O230+BAL!O244+BAL!O250+BAL!O269+BAL!O654)</f>
        <v>-0.0508228183146791</v>
      </c>
      <c r="P91" s="87" t="n">
        <f aca="false">BAL!P263/(BAL!P66+BAL!P149+BAL!P230+BAL!P244+BAL!P250+BAL!P269+BAL!P654)</f>
        <v>-0.0202749987484451</v>
      </c>
      <c r="Q91" s="0" t="n">
        <f aca="false">BAL!Q263/(BAL!Q66+BAL!Q149+BAL!Q230+BAL!Q244+BAL!Q250+BAL!Q269+BAL!Q654)</f>
        <v>-0.0493030151007956</v>
      </c>
      <c r="R91" s="0" t="n">
        <f aca="false">BAL!R263/(BAL!R66+BAL!R149+BAL!R230+BAL!R244+BAL!R250+BAL!R269+BAL!R654)</f>
        <v>-0.0167710104638717</v>
      </c>
      <c r="S91" s="0" t="n">
        <f aca="false">BAL!S263/(BAL!S66+BAL!S149+BAL!S230+BAL!S244+BAL!S250+BAL!S269+BAL!S654)</f>
        <v>-0.0221390935306751</v>
      </c>
      <c r="T91" s="0" t="n">
        <f aca="false">BAL!T263/(BAL!T66+BAL!T149+BAL!T230+BAL!T244+BAL!T250+BAL!T269+BAL!T654)</f>
        <v>-0.017507736757317</v>
      </c>
      <c r="U91" s="0" t="n">
        <f aca="false">BAL!U263/(BAL!U66+BAL!U149+BAL!U230+BAL!U244+BAL!U250+BAL!U269+BAL!U654)</f>
        <v>-0.0170818462621783</v>
      </c>
      <c r="V91" s="0" t="n">
        <f aca="false">BAL!V263/(BAL!V66+BAL!V149+BAL!V230+BAL!V244+BAL!V250+BAL!V269+BAL!V654)</f>
        <v>-0.00482522123207346</v>
      </c>
      <c r="W91" s="0" t="n">
        <f aca="false">BAL!W263/(BAL!W66+BAL!W149+BAL!W230+BAL!W244+BAL!W250+BAL!W269+BAL!W654)</f>
        <v>-0.0194195207369228</v>
      </c>
      <c r="X91" s="0" t="n">
        <f aca="false">BAL!X263/(BAL!X66+BAL!X149+BAL!X230+BAL!X244+BAL!X250+BAL!X269+BAL!X654)</f>
        <v>-0.140261743325643</v>
      </c>
      <c r="Y91" s="0" t="n">
        <f aca="false">BAL!Y263/(BAL!Y66+BAL!Y149+BAL!Y230+BAL!Y244+BAL!Y250+BAL!Y269+BAL!Y654)</f>
        <v>-0.00245843443854172</v>
      </c>
      <c r="Z91" s="0" t="n">
        <f aca="false">BAL!Z263/(BAL!Z66+BAL!Z149+BAL!Z230+BAL!Z244+BAL!Z250+BAL!Z269+BAL!Z654)</f>
        <v>-0.00535845205612959</v>
      </c>
      <c r="AA91" s="0" t="n">
        <f aca="false">BAL!AA263/(BAL!AA66+BAL!AA149+BAL!AA230+BAL!AA244+BAL!AA250+BAL!AA269+BAL!AA654)</f>
        <v>-0.0282695274834134</v>
      </c>
      <c r="AB91" s="0" t="n">
        <f aca="false">BAL!AB263/(BAL!AB66+BAL!AB149+BAL!AB230+BAL!AB244+BAL!AB250+BAL!AB269+BAL!AB654)</f>
        <v>-0.0179749780645763</v>
      </c>
      <c r="AC91" s="0" t="n">
        <f aca="false">BAL!AC263/(BAL!AC66+BAL!AC149+BAL!AC230+BAL!AC244+BAL!AC250+BAL!AC269+BAL!AC654)</f>
        <v>-0.052178088489243</v>
      </c>
      <c r="AD91" s="0" t="n">
        <f aca="false">BAL!AD263/(BAL!AD66+BAL!AD149+BAL!AD230+BAL!AD244+BAL!AD250+BAL!AD269+BAL!AD654)</f>
        <v>-0.08476057953549</v>
      </c>
      <c r="AE91" s="0" t="n">
        <f aca="false">BAL!AE263/(BAL!AE66+BAL!AE149+BAL!AE230+BAL!AE244+BAL!AE250+BAL!AE269+BAL!AE654)</f>
        <v>-0.0363019033493979</v>
      </c>
      <c r="AF91" s="0" t="n">
        <f aca="false">BAL!AF263/(BAL!AF66+BAL!AF149+BAL!AF230+BAL!AF244+BAL!AF250+BAL!AF269+BAL!AF654)</f>
        <v>-0.136583981846259</v>
      </c>
      <c r="AG91" s="0" t="n">
        <f aca="false">BAL!AG263/(BAL!AG66+BAL!AG149+BAL!AG230+BAL!AG244+BAL!AG250+BAL!AG269+BAL!AG654)</f>
        <v>-0.0373389093348493</v>
      </c>
      <c r="AH91" s="0" t="n">
        <f aca="false">BAL!AH263/(BAL!AH66+BAL!AH149+BAL!AH230+BAL!AH244+BAL!AH250+BAL!AH269+BAL!AH654)</f>
        <v>-0.0438574259422271</v>
      </c>
      <c r="AI91" s="0" t="n">
        <f aca="false">BAL!AI263/(BAL!AI66+BAL!AI149+BAL!AI230+BAL!AI244+BAL!AI250+BAL!AI269+BAL!AI654)</f>
        <v>-0.0140774536672429</v>
      </c>
      <c r="AJ91" s="0" t="n">
        <f aca="false">BAL!AJ263/(BAL!AJ66+BAL!AJ149+BAL!AJ230+BAL!AJ244+BAL!AJ250+BAL!AJ269+BAL!AJ654)</f>
        <v>-0.0181406044571028</v>
      </c>
      <c r="AK91" s="0" t="n">
        <f aca="false">BAL!AK263/(BAL!AK66+BAL!AK149+BAL!AK230+BAL!AK244+BAL!AK250+BAL!AK269+BAL!AK654)</f>
        <v>-0.0233508758779372</v>
      </c>
      <c r="AL91" s="0" t="n">
        <f aca="false">BAL!AL263/(BAL!AL66+BAL!AL149+BAL!AL230+BAL!AL244+BAL!AL250+BAL!AL269+BAL!AL654)</f>
        <v>-0.0210958562604795</v>
      </c>
      <c r="AM91" s="0" t="n">
        <f aca="false">BAL!AM263/(BAL!AM66+BAL!AM149+BAL!AM230+BAL!AM244+BAL!AM250+BAL!AM269+BAL!AM654)</f>
        <v>-0.0159090095477607</v>
      </c>
      <c r="AN91" s="0" t="n">
        <f aca="false">BAL!AN263/(BAL!AN66+BAL!AN149+BAL!AN230+BAL!AN244+BAL!AN250+BAL!AN269+BAL!AN654)</f>
        <v>-0.0676049928531264</v>
      </c>
      <c r="AO91" s="0" t="n">
        <f aca="false">BAL!AO263/(BAL!AO66+BAL!AO149+BAL!AO230+BAL!AO244+BAL!AO250+BAL!AO269+BAL!AO654)</f>
        <v>-0.0250539064939799</v>
      </c>
      <c r="AP91" s="0" t="n">
        <f aca="false">BAL!AP263/(BAL!AP66+BAL!AP149+BAL!AP230+BAL!AP244+BAL!AP250+BAL!AP269+BAL!AP654)</f>
        <v>-0.0795809584319926</v>
      </c>
      <c r="AQ91" s="0" t="n">
        <f aca="false">BAL!AQ263/(BAL!AQ66+BAL!AQ149+BAL!AQ230+BAL!AQ244+BAL!AQ250+BAL!AQ269+BAL!AQ654)</f>
        <v>-0.080676968841659</v>
      </c>
      <c r="AR91" s="0" t="n">
        <f aca="false">BAL!AR263/(BAL!AR66+BAL!AR149+BAL!AR230+BAL!AR244+BAL!AR250+BAL!AR269+BAL!AR654)</f>
        <v>-0.0159266741462538</v>
      </c>
      <c r="AS91" s="0" t="n">
        <f aca="false">BAL!AS263/(BAL!AS66+BAL!AS149+BAL!AS230+BAL!AS244+BAL!AS250+BAL!AS269+BAL!AS654)</f>
        <v>-0.0152863617006279</v>
      </c>
      <c r="AT91" s="0" t="n">
        <f aca="false">BAL!AT263/(BAL!AT66+BAL!AT149+BAL!AT230+BAL!AT244+BAL!AT250+BAL!AT269+BAL!AT654)</f>
        <v>-0.0229548310706127</v>
      </c>
      <c r="AU91" s="0" t="n">
        <f aca="false">BAL!AU263/(BAL!AU66+BAL!AU149+BAL!AU230+BAL!AU244+BAL!AU250+BAL!AU269+BAL!AU654)</f>
        <v>-0.00694683033283536</v>
      </c>
      <c r="AZ91" s="0" t="n">
        <f aca="false">BAL!AZ263/(BAL!AZ66+BAL!AZ149+BAL!AZ230+BAL!AZ244+BAL!AZ250+BAL!AZ269+BAL!AZ654)</f>
        <v>-0.0272140957284304</v>
      </c>
    </row>
    <row r="92" customFormat="false" ht="14.65" hidden="true" customHeight="false" outlineLevel="0" collapsed="false">
      <c r="B92" s="108" t="s">
        <v>972</v>
      </c>
      <c r="C92" s="0" t="n">
        <f aca="false">C79/C81</f>
        <v>-0.0127323461899007</v>
      </c>
      <c r="D92" s="0" t="n">
        <f aca="false">D79/D81</f>
        <v>-0.0277887782866682</v>
      </c>
      <c r="E92" s="0" t="n">
        <f aca="false">E79/E81</f>
        <v>-0.0026292108912258</v>
      </c>
      <c r="F92" s="0" t="n">
        <f aca="false">F79/F81</f>
        <v>-0.0134971676105219</v>
      </c>
      <c r="G92" s="0" t="n">
        <f aca="false">G79/G81</f>
        <v>-0.00879682526823959</v>
      </c>
      <c r="H92" s="0" t="n">
        <f aca="false">H79/H81</f>
        <v>-0.0239555494516705</v>
      </c>
      <c r="I92" s="0" t="n">
        <f aca="false">I79/I81</f>
        <v>-0.0310440427311349</v>
      </c>
      <c r="J92" s="0" t="n">
        <f aca="false">J79/J81</f>
        <v>-0.0588248156090775</v>
      </c>
      <c r="K92" s="0" t="n">
        <f aca="false">K79/K81</f>
        <v>-0.00582035373052494</v>
      </c>
      <c r="L92" s="0" t="n">
        <f aca="false">L79/L81</f>
        <v>-0.0310609919054663</v>
      </c>
      <c r="M92" s="0" t="n">
        <f aca="false">M79/M81</f>
        <v>-0.00900901100511256</v>
      </c>
      <c r="N92" s="0" t="n">
        <f aca="false">N79/N81</f>
        <v>-0.0730488099129775</v>
      </c>
      <c r="O92" s="0" t="n">
        <f aca="false">O79/O81</f>
        <v>-0.286899075927442</v>
      </c>
      <c r="P92" s="87" t="n">
        <f aca="false">P79/P81</f>
        <v>-0.018338841771348</v>
      </c>
      <c r="Q92" s="0" t="n">
        <f aca="false">Q79/Q81</f>
        <v>-0.0361156559482239</v>
      </c>
      <c r="R92" s="0" t="n">
        <f aca="false">R79/R81</f>
        <v>-0.0217191926647713</v>
      </c>
      <c r="S92" s="0" t="n">
        <f aca="false">S79/S81</f>
        <v>-0.029540687112467</v>
      </c>
      <c r="T92" s="0" t="n">
        <f aca="false">T79/T81</f>
        <v>-0.016642178957871</v>
      </c>
      <c r="U92" s="0" t="n">
        <f aca="false">U79/U81</f>
        <v>-0.0128905542048486</v>
      </c>
      <c r="V92" s="0" t="n">
        <f aca="false">V79/V81</f>
        <v>-0.00406890537134757</v>
      </c>
      <c r="W92" s="0" t="n">
        <f aca="false">W79/W81</f>
        <v>-0.0159738440178637</v>
      </c>
      <c r="X92" s="0" t="n">
        <f aca="false">X79/X81</f>
        <v>-0.0701028668124738</v>
      </c>
      <c r="Y92" s="0" t="n">
        <f aca="false">Y79/Y81</f>
        <v>-0.00227133957098258</v>
      </c>
      <c r="Z92" s="0" t="n">
        <f aca="false">Z79/Z81</f>
        <v>-0.00431130877752346</v>
      </c>
      <c r="AA92" s="0" t="n">
        <f aca="false">AA79/AA81</f>
        <v>-0.0244128869457809</v>
      </c>
      <c r="AB92" s="0" t="n">
        <f aca="false">AB79/AB81</f>
        <v>-0.0127393379436146</v>
      </c>
      <c r="AC92" s="0" t="n">
        <f aca="false">AC79/AC81</f>
        <v>-0.0355214391998445</v>
      </c>
      <c r="AD92" s="0" t="n">
        <f aca="false">AD79/AD81</f>
        <v>-0.0673070113140605</v>
      </c>
      <c r="AE92" s="0" t="n">
        <f aca="false">AE79/AE81</f>
        <v>-0.0341127424938127</v>
      </c>
      <c r="AF92" s="0" t="n">
        <f aca="false">AF79/AF81</f>
        <v>-0.142193891567607</v>
      </c>
      <c r="AG92" s="0" t="n">
        <f aca="false">AG79/AG81</f>
        <v>-0.0304847153996479</v>
      </c>
      <c r="AH92" s="0" t="n">
        <f aca="false">AH79/AH81</f>
        <v>-0.0387334366422608</v>
      </c>
      <c r="AI92" s="0" t="n">
        <f aca="false">AI79/AI81</f>
        <v>-0.0121812089313781</v>
      </c>
      <c r="AJ92" s="0" t="n">
        <f aca="false">AJ79/AJ81</f>
        <v>-0.0186216671080161</v>
      </c>
      <c r="AK92" s="0" t="n">
        <f aca="false">AK79/AK81</f>
        <v>-0.0206424999078118</v>
      </c>
      <c r="AL92" s="0" t="n">
        <f aca="false">AL79/AL81</f>
        <v>-0.0164417570931899</v>
      </c>
      <c r="AM92" s="0" t="n">
        <f aca="false">AM79/AM81</f>
        <v>-0.0151815483538929</v>
      </c>
      <c r="AN92" s="0" t="n">
        <f aca="false">AN79/AN81</f>
        <v>-0.0534397555818734</v>
      </c>
      <c r="AO92" s="0" t="n">
        <f aca="false">AO79/AO81</f>
        <v>-0.0186594398832721</v>
      </c>
      <c r="AP92" s="0" t="n">
        <f aca="false">AP79/AP81</f>
        <v>-0.0491599374698143</v>
      </c>
      <c r="AQ92" s="0" t="n">
        <f aca="false">AQ79/AQ81</f>
        <v>-0.191311844805406</v>
      </c>
      <c r="AR92" s="0" t="n">
        <f aca="false">AR79/AR81</f>
        <v>-0.0137485004342253</v>
      </c>
      <c r="AS92" s="0" t="n">
        <f aca="false">AS79/AS81</f>
        <v>-0.0186298069225203</v>
      </c>
      <c r="AT92" s="0" t="n">
        <f aca="false">AT79/AT81</f>
        <v>-0.0205658411821188</v>
      </c>
      <c r="AU92" s="0" t="n">
        <f aca="false">AU79/AU81</f>
        <v>-0.0105181669679452</v>
      </c>
      <c r="AZ92" s="0" t="n">
        <f aca="false">AZ79/AZ81</f>
        <v>-0.0394274565064462</v>
      </c>
    </row>
    <row r="93" customFormat="false" ht="14.65" hidden="true" customHeight="false" outlineLevel="0" collapsed="false">
      <c r="B93" s="64" t="s">
        <v>973</v>
      </c>
      <c r="C93" s="0" t="n">
        <f aca="false">(BAL!C149+BAL!C244+BAL!C250+BAL!C148-BAL!C263)/(BAL!C558-BAL!C581)</f>
        <v>0.362761969794403</v>
      </c>
      <c r="D93" s="0" t="n">
        <f aca="false">(BAL!D149+BAL!D244+BAL!D250+BAL!D148-BAL!D263)/(BAL!D558-BAL!D581)</f>
        <v>0.75842996227511</v>
      </c>
      <c r="E93" s="0" t="n">
        <f aca="false">(BAL!E149+BAL!E244+BAL!E250+BAL!E148-BAL!E263)/(BAL!E558-BAL!E581)</f>
        <v>0.0718590100593442</v>
      </c>
      <c r="F93" s="0" t="n">
        <f aca="false">(BAL!F149+BAL!F244+BAL!F250+BAL!F148-BAL!F263)/(BAL!F558-BAL!F581)</f>
        <v>1.20046461832577</v>
      </c>
      <c r="G93" s="0" t="n">
        <f aca="false">(BAL!G149+BAL!G244+BAL!G250+BAL!G148-BAL!G263)/(BAL!G558-BAL!G581)</f>
        <v>0.645123152169198</v>
      </c>
      <c r="H93" s="0" t="n">
        <f aca="false">(BAL!H149+BAL!H244+BAL!H250+BAL!H148-BAL!H263)/(BAL!H558-BAL!H581)</f>
        <v>0.15464254217497</v>
      </c>
      <c r="I93" s="0" t="n">
        <f aca="false">(BAL!I149+BAL!I244+BAL!I250+BAL!I148-BAL!I263)/(BAL!I558-BAL!I581)</f>
        <v>0.582080980341097</v>
      </c>
      <c r="J93" s="0" t="n">
        <f aca="false">(BAL!J149+BAL!J244+BAL!J250+BAL!J148-BAL!J263)/(BAL!J558-BAL!J581)</f>
        <v>0.907706350085787</v>
      </c>
      <c r="K93" s="0" t="n">
        <f aca="false">(BAL!K149+BAL!K244+BAL!K250+BAL!K148-BAL!K263)/(BAL!K558-BAL!K581)</f>
        <v>0.02447143340512</v>
      </c>
      <c r="L93" s="0" t="n">
        <f aca="false">(BAL!L149+BAL!L244+BAL!L250+BAL!L148-BAL!L263)/(BAL!L558-BAL!L581)</f>
        <v>0.762290944721884</v>
      </c>
      <c r="M93" s="0" t="n">
        <f aca="false">(BAL!M149+BAL!M244+BAL!M250+BAL!M148-BAL!M263)/(BAL!M558-BAL!M581)</f>
        <v>0.250619599591402</v>
      </c>
      <c r="N93" s="0" t="n">
        <f aca="false">(BAL!N149+BAL!N244+BAL!N250+BAL!N148-BAL!N263)/(BAL!N558-BAL!N581)</f>
        <v>0.290383389101625</v>
      </c>
      <c r="O93" s="0" t="n">
        <f aca="false">(BAL!O149+BAL!O244+BAL!O250+BAL!O148-BAL!O263)/(BAL!O558-BAL!O581)</f>
        <v>1.13461584695646</v>
      </c>
      <c r="P93" s="87" t="n">
        <f aca="false">(BAL!P149+BAL!P244+BAL!P250+BAL!P148-BAL!P263)/(BAL!P558-BAL!P581)</f>
        <v>1.26027813003439</v>
      </c>
      <c r="Q93" s="0" t="n">
        <f aca="false">(BAL!Q149+BAL!Q244+BAL!Q250+BAL!Q148-BAL!Q263)/(BAL!Q558-BAL!Q581)</f>
        <v>1.03866527504695</v>
      </c>
      <c r="R93" s="0" t="n">
        <f aca="false">(BAL!R149+BAL!R244+BAL!R250+BAL!R148-BAL!R263)/(BAL!R558-BAL!R581)</f>
        <v>0.627608777585577</v>
      </c>
      <c r="S93" s="0" t="n">
        <f aca="false">(BAL!S149+BAL!S244+BAL!S250+BAL!S148-BAL!S263)/(BAL!S558-BAL!S581)</f>
        <v>0.614355384120015</v>
      </c>
      <c r="T93" s="0" t="n">
        <f aca="false">(BAL!T149+BAL!T244+BAL!T250+BAL!T148-BAL!T263)/(BAL!T558-BAL!T581)</f>
        <v>1.05488023250376</v>
      </c>
      <c r="U93" s="0" t="n">
        <f aca="false">(BAL!U149+BAL!U244+BAL!U250+BAL!U148-BAL!U263)/(BAL!U558-BAL!U581)</f>
        <v>0.556838678385485</v>
      </c>
      <c r="V93" s="0" t="n">
        <f aca="false">(BAL!V149+BAL!V244+BAL!V250+BAL!V148-BAL!V263)/(BAL!V558-BAL!V581)</f>
        <v>0.39637365517335</v>
      </c>
      <c r="W93" s="0" t="n">
        <f aca="false">(BAL!W149+BAL!W244+BAL!W250+BAL!W148-BAL!W263)/(BAL!W558-BAL!W581)</f>
        <v>0.600363004868079</v>
      </c>
      <c r="X93" s="0" t="n">
        <f aca="false">(BAL!X149+BAL!X244+BAL!X250+BAL!X148-BAL!X263)/(BAL!X558-BAL!X581)</f>
        <v>1.22531977972055</v>
      </c>
      <c r="Y93" s="0" t="n">
        <f aca="false">(BAL!Y149+BAL!Y244+BAL!Y250+BAL!Y148-BAL!Y263)/(BAL!Y558-BAL!Y581)</f>
        <v>0.00476109582450222</v>
      </c>
      <c r="Z93" s="0" t="n">
        <f aca="false">(BAL!Z149+BAL!Z244+BAL!Z250+BAL!Z148-BAL!Z263)/(BAL!Z558-BAL!Z581)</f>
        <v>0.140797772230754</v>
      </c>
      <c r="AA93" s="0" t="n">
        <f aca="false">(BAL!AA149+BAL!AA244+BAL!AA250+BAL!AA148-BAL!AA263)/(BAL!AA558-BAL!AA581)</f>
        <v>0.629732043793317</v>
      </c>
      <c r="AB93" s="0" t="n">
        <f aca="false">(BAL!AB149+BAL!AB244+BAL!AB250+BAL!AB148-BAL!AB263)/(BAL!AB558-BAL!AB581)</f>
        <v>0.547853124851259</v>
      </c>
      <c r="AC93" s="0" t="n">
        <f aca="false">(BAL!AC149+BAL!AC244+BAL!AC250+BAL!AC148-BAL!AC263)/(BAL!AC558-BAL!AC581)</f>
        <v>1.32852533412623</v>
      </c>
      <c r="AD93" s="0" t="n">
        <f aca="false">(BAL!AD149+BAL!AD244+BAL!AD250+BAL!AD148-BAL!AD263)/(BAL!AD558-BAL!AD581)</f>
        <v>1.36777418047712</v>
      </c>
      <c r="AE93" s="0" t="n">
        <f aca="false">(BAL!AE149+BAL!AE244+BAL!AE250+BAL!AE148-BAL!AE263)/(BAL!AE558-BAL!AE581)</f>
        <v>0.700099924706167</v>
      </c>
      <c r="AF93" s="0" t="n">
        <f aca="false">(BAL!AF149+BAL!AF244+BAL!AF250+BAL!AF148-BAL!AF263)/(BAL!AF558-BAL!AF581)</f>
        <v>1.26577149497395</v>
      </c>
      <c r="AG93" s="0" t="n">
        <f aca="false">(BAL!AG149+BAL!AG244+BAL!AG250+BAL!AG148-BAL!AG263)/(BAL!AG558-BAL!AG581)</f>
        <v>0.531036247789533</v>
      </c>
      <c r="AH93" s="0" t="n">
        <f aca="false">(BAL!AH149+BAL!AH244+BAL!AH250+BAL!AH148-BAL!AH263)/(BAL!AH558-BAL!AH581)</f>
        <v>0.716005549024964</v>
      </c>
      <c r="AI93" s="0" t="n">
        <f aca="false">(BAL!AI149+BAL!AI244+BAL!AI250+BAL!AI148-BAL!AI263)/(BAL!AI558-BAL!AI581)</f>
        <v>0.108201836868948</v>
      </c>
      <c r="AJ93" s="0" t="n">
        <f aca="false">(BAL!AJ149+BAL!AJ244+BAL!AJ250+BAL!AJ148-BAL!AJ263)/(BAL!AJ558-BAL!AJ581)</f>
        <v>0.640054404352167</v>
      </c>
      <c r="AK93" s="0" t="n">
        <f aca="false">(BAL!AK149+BAL!AK244+BAL!AK250+BAL!AK148-BAL!AK263)/(BAL!AK558-BAL!AK581)</f>
        <v>0.465101150202287</v>
      </c>
      <c r="AL93" s="0" t="n">
        <f aca="false">(BAL!AL149+BAL!AL244+BAL!AL250+BAL!AL148-BAL!AL263)/(BAL!AL558-BAL!AL581)</f>
        <v>0.232750620183435</v>
      </c>
      <c r="AM93" s="0" t="n">
        <f aca="false">(BAL!AM149+BAL!AM244+BAL!AM250+BAL!AM148-BAL!AM263)/(BAL!AM558-BAL!AM581)</f>
        <v>0.267494258117286</v>
      </c>
      <c r="AN93" s="0" t="n">
        <f aca="false">(BAL!AN149+BAL!AN244+BAL!AN250+BAL!AN148-BAL!AN263)/(BAL!AN558-BAL!AN581)</f>
        <v>0.866853842224035</v>
      </c>
      <c r="AO93" s="0" t="n">
        <f aca="false">(BAL!AO149+BAL!AO244+BAL!AO250+BAL!AO148-BAL!AO263)/(BAL!AO558-BAL!AO581)</f>
        <v>0.258711730818187</v>
      </c>
      <c r="AP93" s="0" t="n">
        <f aca="false">(BAL!AP149+BAL!AP244+BAL!AP250+BAL!AP148-BAL!AP263)/(BAL!AP558-BAL!AP581)</f>
        <v>0.508544466804125</v>
      </c>
      <c r="AQ93" s="0" t="n">
        <f aca="false">(BAL!AQ149+BAL!AQ244+BAL!AQ250+BAL!AQ148-BAL!AQ263)/(BAL!AQ558-BAL!AQ581)</f>
        <v>0.0265263120646977</v>
      </c>
      <c r="AR93" s="0" t="n">
        <f aca="false">(BAL!AR149+BAL!AR244+BAL!AR250+BAL!AR148-BAL!AR263)/(BAL!AR558-BAL!AR581)</f>
        <v>0.111644024288615</v>
      </c>
      <c r="AS93" s="0" t="n">
        <f aca="false">(BAL!AS149+BAL!AS244+BAL!AS250+BAL!AS148-BAL!AS263)/(BAL!AS558-BAL!AS581)</f>
        <v>0.448279548987534</v>
      </c>
      <c r="AT93" s="0" t="n">
        <f aca="false">(BAL!AT149+BAL!AT244+BAL!AT250+BAL!AT148-BAL!AT263)/(BAL!AT558-BAL!AT581)</f>
        <v>0.251168670609882</v>
      </c>
      <c r="AU93" s="0" t="n">
        <f aca="false">(BAL!AU149+BAL!AU244+BAL!AU250+BAL!AU148-BAL!AU263)/(BAL!AU558-BAL!AU581)</f>
        <v>0.115852236251358</v>
      </c>
      <c r="AZ93" s="0" t="n">
        <f aca="false">(BAL!AZ149+BAL!AZ244+BAL!AZ250+BAL!AZ148-BAL!AZ263)/(BAL!AZ558-BAL!AZ581)</f>
        <v>0.609508530167031</v>
      </c>
    </row>
    <row r="94" customFormat="false" ht="14.65" hidden="true" customHeight="false" outlineLevel="0" collapsed="false">
      <c r="B94" s="64" t="s">
        <v>974</v>
      </c>
      <c r="C94" s="0" t="n">
        <f aca="false">(C76-C74)/C73</f>
        <v>0.171766026444636</v>
      </c>
      <c r="D94" s="0" t="n">
        <f aca="false">(D76-D74)/D73</f>
        <v>0.273455438028508</v>
      </c>
      <c r="E94" s="0" t="n">
        <f aca="false">(E76-E74)/E73</f>
        <v>0.221157350284592</v>
      </c>
      <c r="F94" s="0" t="n">
        <f aca="false">(F76-F74)/F73</f>
        <v>0.317389816684489</v>
      </c>
      <c r="G94" s="0" t="n">
        <f aca="false">(G76-G74)/G73</f>
        <v>0.369325796704883</v>
      </c>
      <c r="H94" s="0" t="n">
        <f aca="false">(H76-H74)/H73</f>
        <v>0.885683306432429</v>
      </c>
      <c r="I94" s="0" t="n">
        <f aca="false">(I76-I74)/I73</f>
        <v>0.298892768334205</v>
      </c>
      <c r="J94" s="0" t="n">
        <f aca="false">(J76-J74)/J73</f>
        <v>0.590951154359161</v>
      </c>
      <c r="K94" s="0" t="n">
        <f aca="false">(K76-K74)/K73</f>
        <v>0.194171466889334</v>
      </c>
      <c r="L94" s="0" t="n">
        <f aca="false">(L76-L74)/L73</f>
        <v>0.0210017590763219</v>
      </c>
      <c r="M94" s="0" t="n">
        <f aca="false">(M76-M74)/M73</f>
        <v>0.205224799584881</v>
      </c>
      <c r="N94" s="0" t="n">
        <f aca="false">(N76-N74)/N73</f>
        <v>0.314743766347289</v>
      </c>
      <c r="O94" s="0" t="n">
        <f aca="false">(O76-O74)/O73</f>
        <v>0.789959237436351</v>
      </c>
      <c r="P94" s="87" t="n">
        <f aca="false">(P76-P74)/P73</f>
        <v>0.269661296433853</v>
      </c>
      <c r="Q94" s="0" t="n">
        <f aca="false">(Q76-Q74)/Q73</f>
        <v>0.268690199013496</v>
      </c>
      <c r="R94" s="0" t="n">
        <f aca="false">(R76-R74)/R73</f>
        <v>0.293460407521331</v>
      </c>
      <c r="S94" s="0" t="n">
        <f aca="false">(S76-S74)/S73</f>
        <v>0.317706646912821</v>
      </c>
      <c r="T94" s="0" t="n">
        <f aca="false">(T76-T74)/T73</f>
        <v>0.424038603786995</v>
      </c>
      <c r="U94" s="0" t="n">
        <f aca="false">(U76-U74)/U73</f>
        <v>0.308433594846076</v>
      </c>
      <c r="V94" s="0" t="n">
        <f aca="false">(V76-V74)/V73</f>
        <v>0.335239030821928</v>
      </c>
      <c r="W94" s="0" t="n">
        <f aca="false">(W76-W74)/W73</f>
        <v>0.0985073514436618</v>
      </c>
      <c r="X94" s="0" t="n">
        <f aca="false">(X76-X74)/X73</f>
        <v>0.318492246983217</v>
      </c>
      <c r="Y94" s="0" t="n">
        <f aca="false">(Y76-Y74)/Y73</f>
        <v>0.0526606299779889</v>
      </c>
      <c r="Z94" s="0" t="n">
        <f aca="false">(Z76-Z74)/Z73</f>
        <v>0.404807740466429</v>
      </c>
      <c r="AA94" s="0" t="n">
        <f aca="false">(AA76-AA74)/AA73</f>
        <v>0.263135889539816</v>
      </c>
      <c r="AB94" s="0" t="n">
        <f aca="false">(AB76-AB74)/AB73</f>
        <v>0.316837059273452</v>
      </c>
      <c r="AC94" s="0" t="n">
        <f aca="false">(AC76-AC74)/AC73</f>
        <v>0.189975452623334</v>
      </c>
      <c r="AD94" s="0" t="n">
        <f aca="false">(AD76-AD74)/AD73</f>
        <v>0.404162999033199</v>
      </c>
      <c r="AE94" s="0" t="n">
        <f aca="false">(AE76-AE74)/AE73</f>
        <v>0.33061697684668</v>
      </c>
      <c r="AF94" s="0" t="n">
        <f aca="false">(AF76-AF74)/AF73</f>
        <v>0.672408726165872</v>
      </c>
      <c r="AG94" s="0" t="n">
        <f aca="false">(AG76-AG74)/AG73</f>
        <v>0.259255444354664</v>
      </c>
      <c r="AH94" s="0" t="n">
        <f aca="false">(AH76-AH74)/AH73</f>
        <v>0.270284909719836</v>
      </c>
      <c r="AI94" s="0" t="n">
        <f aca="false">(AI76-AI74)/AI73</f>
        <v>0.252997942817193</v>
      </c>
      <c r="AJ94" s="0" t="n">
        <f aca="false">(AJ76-AJ74)/AJ73</f>
        <v>0.328584681704041</v>
      </c>
      <c r="AK94" s="0" t="n">
        <f aca="false">(AK76-AK74)/AK73</f>
        <v>0.40595009342717</v>
      </c>
      <c r="AL94" s="0" t="n">
        <f aca="false">(AL76-AL74)/AL73</f>
        <v>0.0762841418755922</v>
      </c>
      <c r="AM94" s="0" t="n">
        <f aca="false">(AM76-AM74)/AM73</f>
        <v>0.167372838730989</v>
      </c>
      <c r="AN94" s="0" t="n">
        <f aca="false">(AN76-AN74)/AN73</f>
        <v>0.396308345576012</v>
      </c>
      <c r="AO94" s="0" t="n">
        <f aca="false">(AO76-AO74)/AO73</f>
        <v>0.479438455609422</v>
      </c>
      <c r="AP94" s="0" t="n">
        <f aca="false">(AP76-AP74)/AP73</f>
        <v>0.427534779250101</v>
      </c>
      <c r="AQ94" s="0" t="n">
        <f aca="false">(AQ76-AQ74)/AQ73</f>
        <v>3.36994087500019</v>
      </c>
      <c r="AR94" s="0" t="n">
        <f aca="false">(AR76-AR74)/AR73</f>
        <v>0.187376080204905</v>
      </c>
      <c r="AS94" s="0" t="n">
        <f aca="false">(AS76-AS74)/AS73</f>
        <v>0.293789997357811</v>
      </c>
      <c r="AT94" s="0" t="n">
        <f aca="false">(AT76-AT74)/AT73</f>
        <v>0.417276684864792</v>
      </c>
      <c r="AU94" s="0" t="n">
        <f aca="false">(AU76-AU74)/AU73</f>
        <v>0.268552026540209</v>
      </c>
      <c r="AZ94" s="0" t="n">
        <f aca="false">(AZ76-AZ74)/AZ73</f>
        <v>0.305485432439808</v>
      </c>
    </row>
    <row r="95" customFormat="false" ht="14.65" hidden="true" customHeight="false" outlineLevel="0" collapsed="false">
      <c r="B95" s="64" t="s">
        <v>975</v>
      </c>
      <c r="C95" s="3" t="n">
        <f aca="false">C70-C73</f>
        <v>3988.01199999999</v>
      </c>
      <c r="D95" s="3" t="n">
        <f aca="false">D70-D73</f>
        <v>5371.96899999998</v>
      </c>
      <c r="E95" s="3" t="n">
        <f aca="false">E70-E73</f>
        <v>11810.151</v>
      </c>
      <c r="F95" s="3" t="n">
        <f aca="false">F70-F73</f>
        <v>-62567.622</v>
      </c>
      <c r="G95" s="3" t="n">
        <f aca="false">G70-G73</f>
        <v>-77374.503</v>
      </c>
      <c r="H95" s="3" t="n">
        <f aca="false">H70-H73</f>
        <v>20177.278</v>
      </c>
      <c r="I95" s="3" t="n">
        <f aca="false">I70-I73</f>
        <v>22812.72</v>
      </c>
      <c r="J95" s="3" t="n">
        <f aca="false">J70-J73</f>
        <v>-9487.08199999998</v>
      </c>
      <c r="K95" s="3" t="n">
        <f aca="false">K70-K73</f>
        <v>12702.797</v>
      </c>
      <c r="L95" s="3" t="n">
        <f aca="false">L70-L73</f>
        <v>61487.1720000001</v>
      </c>
      <c r="M95" s="3" t="n">
        <f aca="false">M70-M73</f>
        <v>8187.48799999998</v>
      </c>
      <c r="N95" s="3" t="n">
        <f aca="false">N70-N73</f>
        <v>9413.788</v>
      </c>
      <c r="O95" s="3" t="n">
        <f aca="false">O70-O73</f>
        <v>-140039.738</v>
      </c>
      <c r="P95" s="87" t="n">
        <f aca="false">P70-P73</f>
        <v>-32211.256</v>
      </c>
      <c r="Q95" s="3" t="n">
        <f aca="false">Q70-Q73</f>
        <v>-18026.548</v>
      </c>
      <c r="R95" s="3" t="n">
        <f aca="false">R70-R73</f>
        <v>-16768.4349999999</v>
      </c>
      <c r="S95" s="3" t="n">
        <f aca="false">S70-S73</f>
        <v>-515.061000000016</v>
      </c>
      <c r="T95" s="3" t="n">
        <f aca="false">T70-T73</f>
        <v>-488381.329</v>
      </c>
      <c r="U95" s="3" t="n">
        <f aca="false">U70-U73</f>
        <v>-32512.894</v>
      </c>
      <c r="V95" s="3" t="n">
        <f aca="false">V70-V73</f>
        <v>-25852.456</v>
      </c>
      <c r="W95" s="3" t="n">
        <f aca="false">W70-W73</f>
        <v>20560.277</v>
      </c>
      <c r="X95" s="3" t="n">
        <f aca="false">X70-X73</f>
        <v>-2414.78500000002</v>
      </c>
      <c r="Y95" s="3" t="n">
        <f aca="false">Y70-Y73</f>
        <v>12473.481</v>
      </c>
      <c r="Z95" s="3" t="n">
        <f aca="false">Z70-Z73</f>
        <v>-6161.13199999998</v>
      </c>
      <c r="AA95" s="3" t="n">
        <f aca="false">AA70-AA73</f>
        <v>-2591.12399999998</v>
      </c>
      <c r="AB95" s="3" t="n">
        <f aca="false">AB70-AB73</f>
        <v>-11945.267</v>
      </c>
      <c r="AC95" s="3" t="n">
        <f aca="false">AC70-AC73</f>
        <v>3862.228</v>
      </c>
      <c r="AD95" s="3" t="n">
        <f aca="false">AD70-AD73</f>
        <v>-9630.048</v>
      </c>
      <c r="AE95" s="3" t="n">
        <f aca="false">AE70-AE73</f>
        <v>-7387.30100000001</v>
      </c>
      <c r="AF95" s="3" t="n">
        <f aca="false">AF70-AF73</f>
        <v>-50203.571</v>
      </c>
      <c r="AG95" s="3" t="n">
        <f aca="false">AG70-AG73</f>
        <v>20873.2090000005</v>
      </c>
      <c r="AH95" s="3" t="n">
        <f aca="false">AH70-AH73</f>
        <v>-31290.7369999995</v>
      </c>
      <c r="AI95" s="3" t="n">
        <f aca="false">AI70-AI73</f>
        <v>-49281.9640000002</v>
      </c>
      <c r="AJ95" s="3" t="n">
        <f aca="false">AJ70-AJ73</f>
        <v>-85210.0439999999</v>
      </c>
      <c r="AK95" s="3" t="n">
        <f aca="false">AK70-AK73</f>
        <v>-84606.5599999998</v>
      </c>
      <c r="AL95" s="3" t="n">
        <f aca="false">AL70-AL73</f>
        <v>124465.782</v>
      </c>
      <c r="AM95" s="3" t="n">
        <f aca="false">AM70-AM73</f>
        <v>-45910.6400000006</v>
      </c>
      <c r="AN95" s="3" t="n">
        <f aca="false">AN70-AN73</f>
        <v>-25144.417</v>
      </c>
      <c r="AO95" s="3" t="n">
        <f aca="false">AO70-AO73</f>
        <v>-22869.581</v>
      </c>
      <c r="AP95" s="3" t="n">
        <f aca="false">AP70-AP73</f>
        <v>6359.969</v>
      </c>
      <c r="AQ95" s="3" t="n">
        <f aca="false">AQ70-AQ73</f>
        <v>12672.736</v>
      </c>
      <c r="AR95" s="3" t="n">
        <f aca="false">AR70-AR73</f>
        <v>6849.019</v>
      </c>
      <c r="AS95" s="3" t="n">
        <f aca="false">AS70-AS73</f>
        <v>-21312.134</v>
      </c>
      <c r="AT95" s="3" t="n">
        <f aca="false">AT70-AT73</f>
        <v>-236.338000000003</v>
      </c>
      <c r="AU95" s="3" t="n">
        <f aca="false">AU70-AU73</f>
        <v>8217.02399999996</v>
      </c>
      <c r="AV95" s="3"/>
      <c r="AW95" s="3"/>
      <c r="AX95" s="3"/>
      <c r="AY95" s="3"/>
      <c r="AZ95" s="3" t="n">
        <f aca="false">AZ70-AZ73</f>
        <v>-987647.467000004</v>
      </c>
    </row>
    <row r="96" customFormat="false" ht="14.65" hidden="true" customHeight="false" outlineLevel="0" collapsed="false">
      <c r="B96" s="64" t="s">
        <v>976</v>
      </c>
      <c r="C96" s="0" t="n">
        <f aca="false">BAL!C299/BAL!C10</f>
        <v>0</v>
      </c>
      <c r="D96" s="0" t="n">
        <f aca="false">BAL!D299/BAL!D10</f>
        <v>0</v>
      </c>
      <c r="E96" s="0" t="n">
        <f aca="false">BAL!E299/BAL!E10</f>
        <v>0</v>
      </c>
      <c r="F96" s="0" t="n">
        <f aca="false">BAL!F299/BAL!F10</f>
        <v>0</v>
      </c>
      <c r="G96" s="0" t="n">
        <f aca="false">BAL!G299/BAL!G10</f>
        <v>0</v>
      </c>
      <c r="H96" s="0" t="n">
        <f aca="false">BAL!H299/BAL!H10</f>
        <v>0</v>
      </c>
      <c r="I96" s="0" t="n">
        <f aca="false">BAL!I299/BAL!I10</f>
        <v>0</v>
      </c>
      <c r="J96" s="0" t="n">
        <f aca="false">BAL!J299/BAL!J10</f>
        <v>6.01028539137198E-005</v>
      </c>
      <c r="K96" s="0" t="n">
        <f aca="false">BAL!K299/BAL!K10</f>
        <v>0</v>
      </c>
      <c r="L96" s="0" t="n">
        <f aca="false">BAL!L299/BAL!L10</f>
        <v>0</v>
      </c>
      <c r="M96" s="0" t="n">
        <f aca="false">BAL!M299/BAL!M10</f>
        <v>0</v>
      </c>
      <c r="N96" s="0" t="n">
        <f aca="false">BAL!N299/BAL!N10</f>
        <v>0</v>
      </c>
      <c r="O96" s="0" t="n">
        <f aca="false">BAL!O299/BAL!O10</f>
        <v>0</v>
      </c>
      <c r="P96" s="87" t="n">
        <f aca="false">BAL!P299/BAL!P10</f>
        <v>0</v>
      </c>
      <c r="Q96" s="0" t="n">
        <f aca="false">BAL!Q299/BAL!Q10</f>
        <v>0</v>
      </c>
      <c r="R96" s="0" t="n">
        <f aca="false">BAL!R299/BAL!R10</f>
        <v>0</v>
      </c>
      <c r="S96" s="0" t="n">
        <f aca="false">BAL!S299/BAL!S10</f>
        <v>0</v>
      </c>
      <c r="T96" s="0" t="n">
        <f aca="false">BAL!T299/BAL!T10</f>
        <v>0</v>
      </c>
      <c r="U96" s="0" t="n">
        <f aca="false">BAL!U299/BAL!U10</f>
        <v>0</v>
      </c>
      <c r="V96" s="0" t="n">
        <f aca="false">BAL!V299/BAL!V10</f>
        <v>0</v>
      </c>
      <c r="W96" s="0" t="n">
        <f aca="false">BAL!W299/BAL!W10</f>
        <v>0</v>
      </c>
      <c r="X96" s="0" t="n">
        <f aca="false">BAL!X299/BAL!X10</f>
        <v>0</v>
      </c>
      <c r="Y96" s="0" t="n">
        <f aca="false">BAL!Y299/BAL!Y10</f>
        <v>0</v>
      </c>
      <c r="Z96" s="0" t="n">
        <f aca="false">BAL!Z299/BAL!Z10</f>
        <v>0</v>
      </c>
      <c r="AA96" s="0" t="n">
        <f aca="false">BAL!AA299/BAL!AA10</f>
        <v>0</v>
      </c>
      <c r="AB96" s="0" t="n">
        <f aca="false">BAL!AB299/BAL!AB10</f>
        <v>0</v>
      </c>
      <c r="AC96" s="0" t="n">
        <f aca="false">BAL!AC299/BAL!AC10</f>
        <v>0</v>
      </c>
      <c r="AD96" s="0" t="n">
        <f aca="false">BAL!AD299/BAL!AD10</f>
        <v>0</v>
      </c>
      <c r="AE96" s="0" t="n">
        <f aca="false">BAL!AE299/BAL!AE10</f>
        <v>0</v>
      </c>
      <c r="AF96" s="0" t="n">
        <f aca="false">BAL!AF299/BAL!AF10</f>
        <v>0</v>
      </c>
      <c r="AG96" s="0" t="n">
        <f aca="false">BAL!AG299/BAL!AG10</f>
        <v>0</v>
      </c>
      <c r="AH96" s="0" t="n">
        <f aca="false">BAL!AH299/BAL!AH10</f>
        <v>0</v>
      </c>
      <c r="AI96" s="0" t="n">
        <f aca="false">BAL!AI299/BAL!AI10</f>
        <v>0</v>
      </c>
      <c r="AJ96" s="0" t="n">
        <f aca="false">BAL!AJ299/BAL!AJ10</f>
        <v>0</v>
      </c>
      <c r="AK96" s="0" t="n">
        <f aca="false">BAL!AK299/BAL!AK10</f>
        <v>0</v>
      </c>
      <c r="AL96" s="0" t="n">
        <f aca="false">BAL!AL299/BAL!AL10</f>
        <v>0</v>
      </c>
      <c r="AM96" s="0" t="n">
        <f aca="false">BAL!AM299/BAL!AM10</f>
        <v>0</v>
      </c>
      <c r="AN96" s="0" t="n">
        <f aca="false">BAL!AN299/BAL!AN10</f>
        <v>0</v>
      </c>
      <c r="AO96" s="0" t="n">
        <f aca="false">BAL!AO299/BAL!AO10</f>
        <v>0</v>
      </c>
      <c r="AP96" s="0" t="n">
        <f aca="false">BAL!AP299/BAL!AP10</f>
        <v>0</v>
      </c>
      <c r="AQ96" s="0" t="n">
        <f aca="false">BAL!AQ299/BAL!AQ10</f>
        <v>0</v>
      </c>
      <c r="AR96" s="0" t="n">
        <f aca="false">BAL!AR299/BAL!AR10</f>
        <v>0</v>
      </c>
      <c r="AS96" s="0" t="n">
        <f aca="false">BAL!AS299/BAL!AS10</f>
        <v>0</v>
      </c>
      <c r="AT96" s="0" t="n">
        <f aca="false">BAL!AT299/BAL!AT10</f>
        <v>0</v>
      </c>
      <c r="AU96" s="0" t="n">
        <f aca="false">BAL!AU299/BAL!AU10</f>
        <v>0</v>
      </c>
      <c r="AZ96" s="0" t="n">
        <f aca="false">BAL!AZ299/BAL!AZ10</f>
        <v>3.30648137645436E-007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0.7875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10" t="s">
        <v>97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</row>
    <row r="2" customFormat="false" ht="21.7" hidden="false" customHeight="false" outlineLevel="0" collapsed="false">
      <c r="A2" s="110" t="s">
        <v>90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</row>
    <row r="3" customFormat="false" ht="21.7" hidden="false" customHeight="false" outlineLevel="0" collapsed="false"/>
    <row r="4" customFormat="false" ht="2.1" hidden="false" customHeight="true" outlineLevel="0" collapsed="false"/>
    <row r="5" customFormat="false" ht="17" hidden="false" customHeight="false" outlineLevel="0" collapsed="false"/>
    <row r="6" s="114" customFormat="true" ht="18" hidden="false" customHeight="true" outlineLevel="0" collapsed="false">
      <c r="A6" s="111"/>
      <c r="B6" s="112"/>
      <c r="C6" s="113" t="s">
        <v>978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 t="s">
        <v>979</v>
      </c>
      <c r="O6" s="113"/>
      <c r="P6" s="113"/>
      <c r="Q6" s="113"/>
      <c r="R6" s="113"/>
    </row>
    <row r="7" s="118" customFormat="true" ht="11.25" hidden="false" customHeight="true" outlineLevel="0" collapsed="false">
      <c r="A7" s="115"/>
      <c r="B7" s="116"/>
      <c r="C7" s="116" t="s">
        <v>980</v>
      </c>
      <c r="D7" s="116" t="s">
        <v>981</v>
      </c>
      <c r="E7" s="116" t="s">
        <v>982</v>
      </c>
      <c r="F7" s="116" t="s">
        <v>934</v>
      </c>
      <c r="G7" s="116" t="s">
        <v>934</v>
      </c>
      <c r="H7" s="116" t="s">
        <v>983</v>
      </c>
      <c r="I7" s="116" t="s">
        <v>984</v>
      </c>
      <c r="J7" s="116" t="s">
        <v>985</v>
      </c>
      <c r="K7" s="116"/>
      <c r="L7" s="116"/>
      <c r="M7" s="116"/>
      <c r="N7" s="116" t="s">
        <v>986</v>
      </c>
      <c r="O7" s="116" t="s">
        <v>986</v>
      </c>
      <c r="P7" s="116" t="s">
        <v>987</v>
      </c>
      <c r="Q7" s="116" t="s">
        <v>988</v>
      </c>
      <c r="R7" s="117" t="s">
        <v>989</v>
      </c>
    </row>
    <row r="8" s="118" customFormat="true" ht="11.25" hidden="false" customHeight="true" outlineLevel="0" collapsed="false">
      <c r="A8" s="115"/>
      <c r="B8" s="116"/>
      <c r="C8" s="116" t="s">
        <v>983</v>
      </c>
      <c r="D8" s="116" t="s">
        <v>983</v>
      </c>
      <c r="E8" s="116" t="s">
        <v>990</v>
      </c>
      <c r="F8" s="116" t="s">
        <v>991</v>
      </c>
      <c r="G8" s="116" t="s">
        <v>992</v>
      </c>
      <c r="H8" s="116" t="s">
        <v>993</v>
      </c>
      <c r="I8" s="116" t="s">
        <v>983</v>
      </c>
      <c r="J8" s="116" t="s">
        <v>994</v>
      </c>
      <c r="K8" s="116"/>
      <c r="L8" s="116"/>
      <c r="M8" s="116"/>
      <c r="N8" s="116" t="s">
        <v>983</v>
      </c>
      <c r="O8" s="116" t="s">
        <v>995</v>
      </c>
      <c r="P8" s="116" t="s">
        <v>996</v>
      </c>
      <c r="Q8" s="116" t="s">
        <v>997</v>
      </c>
      <c r="R8" s="117" t="s">
        <v>998</v>
      </c>
    </row>
    <row r="9" s="118" customFormat="true" ht="11.25" hidden="false" customHeight="true" outlineLevel="0" collapsed="false">
      <c r="A9" s="119"/>
      <c r="B9" s="120"/>
      <c r="C9" s="120" t="s">
        <v>508</v>
      </c>
      <c r="D9" s="120" t="s">
        <v>508</v>
      </c>
      <c r="E9" s="120" t="s">
        <v>999</v>
      </c>
      <c r="F9" s="120" t="s">
        <v>1000</v>
      </c>
      <c r="G9" s="120" t="s">
        <v>1000</v>
      </c>
      <c r="H9" s="120" t="s">
        <v>1000</v>
      </c>
      <c r="I9" s="120" t="s">
        <v>934</v>
      </c>
      <c r="J9" s="120"/>
      <c r="K9" s="120"/>
      <c r="L9" s="120"/>
      <c r="M9" s="120"/>
      <c r="N9" s="120" t="s">
        <v>1001</v>
      </c>
      <c r="O9" s="120" t="s">
        <v>1002</v>
      </c>
      <c r="P9" s="120" t="s">
        <v>1003</v>
      </c>
      <c r="Q9" s="120" t="s">
        <v>1004</v>
      </c>
      <c r="R9" s="121"/>
    </row>
    <row r="10" customFormat="false" ht="18.75" hidden="false" customHeight="true" outlineLevel="0" collapsed="false">
      <c r="A10" s="97" t="s">
        <v>52</v>
      </c>
      <c r="B10" s="98"/>
      <c r="C10" s="99" t="n">
        <v>0.133769935753208</v>
      </c>
      <c r="D10" s="99" t="n">
        <v>0.441068857977895</v>
      </c>
      <c r="E10" s="33" t="n">
        <v>5.06272536488213</v>
      </c>
      <c r="F10" s="99" t="n">
        <v>1.64440557828654</v>
      </c>
      <c r="G10" s="99" t="n">
        <v>0.678560923282613</v>
      </c>
      <c r="H10" s="99" t="n">
        <v>8.62830140265047</v>
      </c>
      <c r="I10" s="99" t="n">
        <v>0.171132228192623</v>
      </c>
      <c r="J10" s="99" t="n">
        <v>0.866395472419589</v>
      </c>
      <c r="K10" s="99"/>
      <c r="L10" s="99"/>
      <c r="M10" s="99"/>
      <c r="N10" s="99" t="n">
        <v>0.188268835821912</v>
      </c>
      <c r="O10" s="99" t="n">
        <v>0.559205986875443</v>
      </c>
      <c r="P10" s="99" t="n">
        <v>0.454094285551582</v>
      </c>
      <c r="Q10" s="99" t="n">
        <v>2.36961067819781</v>
      </c>
      <c r="R10" s="100" t="n">
        <v>0.159703822705973</v>
      </c>
    </row>
    <row r="11" customFormat="false" ht="14.65" hidden="false" customHeight="false" outlineLevel="0" collapsed="false">
      <c r="A11" s="102" t="s">
        <v>53</v>
      </c>
      <c r="B11" s="17"/>
      <c r="C11" s="44" t="n">
        <v>0.182933684234879</v>
      </c>
      <c r="D11" s="44" t="n">
        <v>0.651916783854193</v>
      </c>
      <c r="E11" s="13" t="n">
        <v>4.90430059039901</v>
      </c>
      <c r="F11" s="44" t="n">
        <v>2.27836779690201</v>
      </c>
      <c r="G11" s="44" t="n">
        <v>0.779284028631681</v>
      </c>
      <c r="H11" s="44" t="n">
        <v>6.55089607911513</v>
      </c>
      <c r="I11" s="44" t="n">
        <v>0.170148658053008</v>
      </c>
      <c r="J11" s="44" t="n">
        <v>0.834460164144968</v>
      </c>
      <c r="K11" s="44"/>
      <c r="L11" s="44"/>
      <c r="M11" s="44"/>
      <c r="N11" s="44" t="n">
        <v>0.20923713993975</v>
      </c>
      <c r="O11" s="44" t="n">
        <v>0.662395876668633</v>
      </c>
      <c r="P11" s="44" t="n">
        <v>0.36654352836447</v>
      </c>
      <c r="Q11" s="44" t="n">
        <v>1.51923645341986</v>
      </c>
      <c r="R11" s="45" t="n">
        <v>0.234999926715181</v>
      </c>
    </row>
    <row r="12" customFormat="false" ht="14.65" hidden="false" customHeight="false" outlineLevel="0" collapsed="false">
      <c r="A12" s="102" t="s">
        <v>54</v>
      </c>
      <c r="B12" s="17"/>
      <c r="C12" s="44" t="n">
        <v>0.331132703779646</v>
      </c>
      <c r="D12" s="44" t="n">
        <v>0.794229603391121</v>
      </c>
      <c r="E12" s="13" t="n">
        <v>2.96593783629479</v>
      </c>
      <c r="F12" s="44" t="n">
        <v>0.862338680228727</v>
      </c>
      <c r="G12" s="44" t="n">
        <v>0.294559590037353</v>
      </c>
      <c r="H12" s="44" t="n">
        <v>4.10341038493159</v>
      </c>
      <c r="I12" s="44" t="n">
        <v>0.248136657147122</v>
      </c>
      <c r="J12" s="44" t="n">
        <v>0.735957900004357</v>
      </c>
      <c r="K12" s="44"/>
      <c r="L12" s="44"/>
      <c r="M12" s="44"/>
      <c r="N12" s="44" t="n">
        <v>0.127136523692573</v>
      </c>
      <c r="O12" s="44" t="n">
        <v>0.180258773472867</v>
      </c>
      <c r="P12" s="44" t="n">
        <v>0.985866437145496</v>
      </c>
      <c r="Q12" s="44" t="n">
        <v>1.48088650408781</v>
      </c>
      <c r="R12" s="45" t="n">
        <v>0.185598362670355</v>
      </c>
    </row>
    <row r="13" customFormat="false" ht="14.65" hidden="false" customHeight="false" outlineLevel="0" collapsed="false">
      <c r="A13" s="102" t="s">
        <v>55</v>
      </c>
      <c r="B13" s="17"/>
      <c r="C13" s="44" t="n">
        <v>0.106435901661933</v>
      </c>
      <c r="D13" s="44" t="n">
        <v>0.781478157472876</v>
      </c>
      <c r="E13" s="13" t="n">
        <v>8.3817763176466</v>
      </c>
      <c r="F13" s="44" t="n">
        <v>3.64452050494917</v>
      </c>
      <c r="G13" s="44" t="n">
        <v>0.699339245144941</v>
      </c>
      <c r="H13" s="44" t="n">
        <v>10.605463801497</v>
      </c>
      <c r="I13" s="44" t="n">
        <v>0.105692975312044</v>
      </c>
      <c r="J13" s="44" t="n">
        <v>0.8858948774121</v>
      </c>
      <c r="K13" s="44"/>
      <c r="L13" s="44"/>
      <c r="M13" s="44"/>
      <c r="N13" s="44" t="n">
        <v>0.17170910196105</v>
      </c>
      <c r="O13" s="44" t="n">
        <v>0.841963226807139</v>
      </c>
      <c r="P13" s="44" t="n">
        <v>0.383186342656382</v>
      </c>
      <c r="Q13" s="44" t="n">
        <v>1.21858933300064</v>
      </c>
      <c r="R13" s="45" t="n">
        <v>0.241769953956286</v>
      </c>
    </row>
    <row r="14" customFormat="false" ht="14.65" hidden="false" customHeight="false" outlineLevel="0" collapsed="false">
      <c r="A14" s="102" t="s">
        <v>56</v>
      </c>
      <c r="B14" s="17"/>
      <c r="C14" s="44" t="n">
        <v>0.0962508574025005</v>
      </c>
      <c r="D14" s="44" t="n">
        <v>0.886879080228289</v>
      </c>
      <c r="E14" s="13" t="n">
        <v>14.2696041748816</v>
      </c>
      <c r="F14" s="44" t="n">
        <v>4.14880185790515</v>
      </c>
      <c r="G14" s="44" t="n">
        <v>1.51508365942942</v>
      </c>
      <c r="H14" s="44" t="n">
        <v>11.4626730155628</v>
      </c>
      <c r="I14" s="44" t="n">
        <v>0.0635181093849152</v>
      </c>
      <c r="J14" s="44" t="n">
        <v>0.906378278859571</v>
      </c>
      <c r="K14" s="44"/>
      <c r="L14" s="44"/>
      <c r="M14" s="44"/>
      <c r="N14" s="44" t="n">
        <v>0.186505563604161</v>
      </c>
      <c r="O14" s="44" t="n">
        <v>0.443863269241545</v>
      </c>
      <c r="P14" s="44" t="n">
        <v>0.304075523221301</v>
      </c>
      <c r="Q14" s="44" t="n">
        <v>0.878657526752643</v>
      </c>
      <c r="R14" s="45" t="n">
        <v>0.190389476823528</v>
      </c>
    </row>
    <row r="15" customFormat="false" ht="14.65" hidden="false" customHeight="false" outlineLevel="0" collapsed="false">
      <c r="A15" s="102" t="s">
        <v>57</v>
      </c>
      <c r="B15" s="17"/>
      <c r="C15" s="44" t="n">
        <v>0.71465932383321</v>
      </c>
      <c r="D15" s="44" t="n">
        <v>0.698986591259875</v>
      </c>
      <c r="E15" s="13" t="n">
        <v>1.39944435909781</v>
      </c>
      <c r="F15" s="44" t="n">
        <v>1.27380097523269</v>
      </c>
      <c r="G15" s="44" t="n">
        <v>0.24226762489577</v>
      </c>
      <c r="H15" s="44" t="n">
        <v>3.05692991895698</v>
      </c>
      <c r="I15" s="44" t="n">
        <v>0.327084389553126</v>
      </c>
      <c r="J15" s="44" t="n">
        <v>0.457736403909074</v>
      </c>
      <c r="K15" s="44"/>
      <c r="L15" s="44"/>
      <c r="M15" s="44"/>
      <c r="N15" s="44" t="n">
        <v>0.153052598409299</v>
      </c>
      <c r="O15" s="44" t="n">
        <v>0.244685550195718</v>
      </c>
      <c r="P15" s="44" t="n">
        <v>0.373188015286856</v>
      </c>
      <c r="Q15" s="44" t="n">
        <v>2.09424413321024</v>
      </c>
      <c r="R15" s="45" t="n">
        <v>0.272141971421044</v>
      </c>
    </row>
    <row r="16" customFormat="false" ht="14.65" hidden="false" customHeight="false" outlineLevel="0" collapsed="false">
      <c r="A16" s="102" t="s">
        <v>58</v>
      </c>
      <c r="B16" s="17"/>
      <c r="C16" s="44" t="n">
        <v>0.228259758125528</v>
      </c>
      <c r="D16" s="44" t="n">
        <v>0.673693733605675</v>
      </c>
      <c r="E16" s="13" t="n">
        <v>3.95845158314709</v>
      </c>
      <c r="F16" s="44" t="n">
        <v>1.84285597240266</v>
      </c>
      <c r="G16" s="44" t="n">
        <v>0.634781858099556</v>
      </c>
      <c r="H16" s="44" t="n">
        <v>5.61585013427733</v>
      </c>
      <c r="I16" s="44" t="n">
        <v>0.197074212730093</v>
      </c>
      <c r="J16" s="44" t="n">
        <v>0.780108729378901</v>
      </c>
      <c r="K16" s="44"/>
      <c r="L16" s="44"/>
      <c r="M16" s="44"/>
      <c r="N16" s="44" t="n">
        <v>0.246538529079445</v>
      </c>
      <c r="O16" s="44" t="n">
        <v>1.25416874916836</v>
      </c>
      <c r="P16" s="44" t="n">
        <v>0.401520000276196</v>
      </c>
      <c r="Q16" s="44" t="n">
        <v>1.52801365225419</v>
      </c>
      <c r="R16" s="45" t="n">
        <v>0.286524403614642</v>
      </c>
    </row>
    <row r="17" customFormat="false" ht="14.65" hidden="false" customHeight="false" outlineLevel="0" collapsed="false">
      <c r="A17" s="102" t="s">
        <v>59</v>
      </c>
      <c r="B17" s="17"/>
      <c r="C17" s="44" t="n">
        <v>0.357028563534776</v>
      </c>
      <c r="D17" s="44" t="n">
        <v>0.897895710021178</v>
      </c>
      <c r="E17" s="13" t="n">
        <v>2.36887389188061</v>
      </c>
      <c r="F17" s="44" t="n">
        <v>1.79037446872073</v>
      </c>
      <c r="G17" s="44" t="n">
        <v>0.406426059257766</v>
      </c>
      <c r="H17" s="44" t="n">
        <v>3.76981646514252</v>
      </c>
      <c r="I17" s="44" t="n">
        <v>0.31364248708431</v>
      </c>
      <c r="J17" s="44" t="n">
        <v>0.742979499038521</v>
      </c>
      <c r="K17" s="44"/>
      <c r="L17" s="44"/>
      <c r="M17" s="44"/>
      <c r="N17" s="44" t="n">
        <v>0.146043954709164</v>
      </c>
      <c r="O17" s="44" t="n">
        <v>0.431044257096737</v>
      </c>
      <c r="P17" s="44" t="n">
        <v>0.359612107951622</v>
      </c>
      <c r="Q17" s="44" t="n">
        <v>1.29210069961886</v>
      </c>
      <c r="R17" s="45" t="n">
        <v>0.266066850781198</v>
      </c>
    </row>
    <row r="18" customFormat="false" ht="14.65" hidden="false" customHeight="false" outlineLevel="0" collapsed="false">
      <c r="A18" s="102" t="s">
        <v>60</v>
      </c>
      <c r="B18" s="17"/>
      <c r="C18" s="44" t="n">
        <v>0.385513812527325</v>
      </c>
      <c r="D18" s="44" t="n">
        <v>0.488536124127469</v>
      </c>
      <c r="E18" s="13" t="n">
        <v>2.37218626983844</v>
      </c>
      <c r="F18" s="44" t="n">
        <v>0.593911691719008</v>
      </c>
      <c r="G18" s="44" t="n">
        <v>0.389282863945814</v>
      </c>
      <c r="H18" s="44" t="n">
        <v>3.71500730004232</v>
      </c>
      <c r="I18" s="44" t="n">
        <v>0.294341567031264</v>
      </c>
      <c r="J18" s="44" t="n">
        <v>0.698233023954295</v>
      </c>
      <c r="K18" s="44"/>
      <c r="L18" s="44"/>
      <c r="M18" s="44"/>
      <c r="N18" s="44" t="n">
        <v>0.0903382114699145</v>
      </c>
      <c r="O18" s="44" t="n">
        <v>0.208517675493249</v>
      </c>
      <c r="P18" s="44" t="n">
        <v>0.844480340172451</v>
      </c>
      <c r="Q18" s="44" t="n">
        <v>2.39917637970511</v>
      </c>
      <c r="R18" s="45" t="n">
        <v>0.218059781631467</v>
      </c>
    </row>
    <row r="19" customFormat="false" ht="14.65" hidden="false" customHeight="false" outlineLevel="0" collapsed="false">
      <c r="A19" s="102" t="s">
        <v>61</v>
      </c>
      <c r="B19" s="17"/>
      <c r="C19" s="44" t="n">
        <v>0.0524133874547823</v>
      </c>
      <c r="D19" s="44" t="n">
        <v>0.353034317292309</v>
      </c>
      <c r="E19" s="13" t="n">
        <v>11.9221641034143</v>
      </c>
      <c r="F19" s="44" t="n">
        <v>2.32033383984849</v>
      </c>
      <c r="G19" s="44" t="n">
        <v>0.200861351487754</v>
      </c>
      <c r="H19" s="44" t="n">
        <v>20.7055453521515</v>
      </c>
      <c r="I19" s="44" t="n">
        <v>0.0772886999243152</v>
      </c>
      <c r="J19" s="44" t="n">
        <v>0.921448563837228</v>
      </c>
      <c r="K19" s="44"/>
      <c r="L19" s="44"/>
      <c r="M19" s="44"/>
      <c r="N19" s="44" t="n">
        <v>1.33244905103152</v>
      </c>
      <c r="O19" s="44" t="n">
        <v>22.4053424621284</v>
      </c>
      <c r="P19" s="44" t="n">
        <v>1.9998344825328</v>
      </c>
      <c r="Q19" s="44" t="n">
        <v>2.74922316241037</v>
      </c>
      <c r="R19" s="45" t="n">
        <v>0.679116156964942</v>
      </c>
    </row>
    <row r="20" customFormat="false" ht="14.65" hidden="false" customHeight="false" outlineLevel="0" collapsed="false">
      <c r="A20" s="102" t="s">
        <v>62</v>
      </c>
      <c r="B20" s="17"/>
      <c r="C20" s="44" t="n">
        <v>0.216523372600513</v>
      </c>
      <c r="D20" s="44" t="n">
        <v>0.190018128396866</v>
      </c>
      <c r="E20" s="13" t="n">
        <v>4.20994573667804</v>
      </c>
      <c r="F20" s="44" t="n">
        <v>1.23648470078317</v>
      </c>
      <c r="G20" s="44" t="n">
        <v>0.460695851571782</v>
      </c>
      <c r="H20" s="44" t="n">
        <v>5.73684672638732</v>
      </c>
      <c r="I20" s="44" t="n">
        <v>0.191225353291533</v>
      </c>
      <c r="J20" s="44" t="n">
        <v>0.805048360834441</v>
      </c>
      <c r="K20" s="44"/>
      <c r="L20" s="44"/>
      <c r="M20" s="44"/>
      <c r="N20" s="44" t="n">
        <v>0.44810962627452</v>
      </c>
      <c r="O20" s="44" t="n">
        <v>1.44804367684648</v>
      </c>
      <c r="P20" s="44" t="n">
        <v>1.39763817991357</v>
      </c>
      <c r="Q20" s="44" t="n">
        <v>4.2327321446945</v>
      </c>
      <c r="R20" s="45" t="n">
        <v>0.204917866397535</v>
      </c>
    </row>
    <row r="21" customFormat="false" ht="14.65" hidden="false" customHeight="false" outlineLevel="0" collapsed="false">
      <c r="A21" s="102" t="s">
        <v>63</v>
      </c>
      <c r="B21" s="17"/>
      <c r="C21" s="44" t="n">
        <v>0.379098024542888</v>
      </c>
      <c r="D21" s="44" t="n">
        <v>0.850427804156454</v>
      </c>
      <c r="E21" s="13" t="n">
        <v>2.78815815238011</v>
      </c>
      <c r="F21" s="44" t="n">
        <v>1.10060991859112</v>
      </c>
      <c r="G21" s="44" t="n">
        <v>0.27691147826686</v>
      </c>
      <c r="H21" s="44" t="n">
        <v>4.21304052333814</v>
      </c>
      <c r="I21" s="44" t="n">
        <v>0.224561570876408</v>
      </c>
      <c r="J21" s="44" t="n">
        <v>0.62611317455034</v>
      </c>
      <c r="K21" s="44"/>
      <c r="L21" s="44"/>
      <c r="M21" s="44"/>
      <c r="N21" s="44" t="n">
        <v>0.519881344168536</v>
      </c>
      <c r="O21" s="44" t="n">
        <v>6.25737396796958</v>
      </c>
      <c r="P21" s="44" t="n">
        <v>0.604222149662085</v>
      </c>
      <c r="Q21" s="44" t="n">
        <v>1.80933957003717</v>
      </c>
      <c r="R21" s="45" t="n">
        <v>0.586723938280774</v>
      </c>
    </row>
    <row r="22" customFormat="false" ht="14.65" hidden="false" customHeight="false" outlineLevel="0" collapsed="false">
      <c r="A22" s="102" t="s">
        <v>64</v>
      </c>
      <c r="B22" s="17"/>
      <c r="C22" s="44" t="n">
        <v>0.16729840233062</v>
      </c>
      <c r="D22" s="44" t="n">
        <v>0.41897552682922</v>
      </c>
      <c r="E22" s="13" t="n">
        <v>6.89350583065913</v>
      </c>
      <c r="F22" s="44" t="n">
        <v>5.00479168335152</v>
      </c>
      <c r="G22" s="44" t="n">
        <v>1.30444321669156</v>
      </c>
      <c r="H22" s="44" t="n">
        <v>6.41075320563429</v>
      </c>
      <c r="I22" s="44" t="n">
        <v>0.135256766559078</v>
      </c>
      <c r="J22" s="44" t="n">
        <v>0.932393308911108</v>
      </c>
      <c r="K22" s="44"/>
      <c r="L22" s="44"/>
      <c r="M22" s="44"/>
      <c r="N22" s="44" t="n">
        <v>0.16671088262198</v>
      </c>
      <c r="O22" s="44" t="n">
        <v>0.53727811242825</v>
      </c>
      <c r="P22" s="44" t="n">
        <v>0.534884709889669</v>
      </c>
      <c r="Q22" s="44" t="n">
        <v>1.99139478490804</v>
      </c>
      <c r="R22" s="45" t="n">
        <v>0.0866736205737487</v>
      </c>
    </row>
    <row r="23" customFormat="false" ht="14.65" hidden="false" customHeight="false" outlineLevel="0" collapsed="false">
      <c r="A23" s="102" t="s">
        <v>65</v>
      </c>
      <c r="B23" s="17"/>
      <c r="C23" s="44" t="n">
        <v>0.109599095436179</v>
      </c>
      <c r="D23" s="44" t="n">
        <v>0.678984838622527</v>
      </c>
      <c r="E23" s="13" t="n">
        <v>7.89278797607143</v>
      </c>
      <c r="F23" s="44" t="n">
        <v>3.45541312690774</v>
      </c>
      <c r="G23" s="44" t="n">
        <v>0.618477135290725</v>
      </c>
      <c r="H23" s="44" t="n">
        <v>10.1250091656501</v>
      </c>
      <c r="I23" s="44" t="n">
        <v>0.114173987432065</v>
      </c>
      <c r="J23" s="44" t="n">
        <v>0.901151075183932</v>
      </c>
      <c r="K23" s="44"/>
      <c r="L23" s="44"/>
      <c r="M23" s="44"/>
      <c r="N23" s="44" t="n">
        <v>0.246544337490338</v>
      </c>
      <c r="O23" s="44" t="n">
        <v>0.630299569237932</v>
      </c>
      <c r="P23" s="44" t="n">
        <v>0.294673414268091</v>
      </c>
      <c r="Q23" s="44" t="n">
        <v>1.44301465633629</v>
      </c>
      <c r="R23" s="45" t="n">
        <v>0.215595523647486</v>
      </c>
    </row>
    <row r="24" customFormat="false" ht="14.65" hidden="false" customHeight="false" outlineLevel="0" collapsed="false">
      <c r="A24" s="102" t="s">
        <v>66</v>
      </c>
      <c r="B24" s="17"/>
      <c r="C24" s="44" t="n">
        <v>0.11331212936142</v>
      </c>
      <c r="D24" s="44" t="n">
        <v>0.21619820619023</v>
      </c>
      <c r="E24" s="13" t="n">
        <v>7.98449562308384</v>
      </c>
      <c r="F24" s="44" t="n">
        <v>2.79780962073511</v>
      </c>
      <c r="G24" s="44" t="n">
        <v>0.844374561525792</v>
      </c>
      <c r="H24" s="44" t="n">
        <v>9.91070303184592</v>
      </c>
      <c r="I24" s="44" t="n">
        <v>0.111524850308425</v>
      </c>
      <c r="J24" s="44" t="n">
        <v>0.890469679152699</v>
      </c>
      <c r="K24" s="44"/>
      <c r="L24" s="44"/>
      <c r="M24" s="44"/>
      <c r="N24" s="44" t="n">
        <v>0.562884996708422</v>
      </c>
      <c r="O24" s="44" t="n">
        <v>7.37721202755853</v>
      </c>
      <c r="P24" s="44" t="n">
        <v>1.52491394269196</v>
      </c>
      <c r="Q24" s="44" t="n">
        <v>4.46828790269478</v>
      </c>
      <c r="R24" s="45" t="n">
        <v>0.180756231490381</v>
      </c>
    </row>
    <row r="25" customFormat="false" ht="14.65" hidden="false" customHeight="false" outlineLevel="0" collapsed="false">
      <c r="A25" s="102" t="s">
        <v>67</v>
      </c>
      <c r="B25" s="17"/>
      <c r="C25" s="44" t="n">
        <v>0.17006796119859</v>
      </c>
      <c r="D25" s="44" t="n">
        <v>0.639372295678818</v>
      </c>
      <c r="E25" s="13" t="n">
        <v>5.56110154469595</v>
      </c>
      <c r="F25" s="44" t="n">
        <v>2.44779273102711</v>
      </c>
      <c r="G25" s="44" t="n">
        <v>0.85832550454711</v>
      </c>
      <c r="H25" s="44" t="n">
        <v>6.98730436202802</v>
      </c>
      <c r="I25" s="44" t="n">
        <v>0.15132371968509</v>
      </c>
      <c r="J25" s="44" t="n">
        <v>0.841526571289893</v>
      </c>
      <c r="K25" s="44"/>
      <c r="L25" s="44"/>
      <c r="M25" s="44"/>
      <c r="N25" s="44" t="n">
        <v>0.235060344198784</v>
      </c>
      <c r="O25" s="44" t="n">
        <v>0.994526983732471</v>
      </c>
      <c r="P25" s="44" t="n">
        <v>0.406401988803924</v>
      </c>
      <c r="Q25" s="44" t="n">
        <v>1.4899584445727</v>
      </c>
      <c r="R25" s="45" t="n">
        <v>0.236059724896462</v>
      </c>
    </row>
    <row r="26" customFormat="false" ht="14.65" hidden="false" customHeight="false" outlineLevel="0" collapsed="false">
      <c r="A26" s="102" t="s">
        <v>68</v>
      </c>
      <c r="B26" s="17"/>
      <c r="C26" s="44" t="n">
        <v>0.249729631483191</v>
      </c>
      <c r="D26" s="44" t="n">
        <v>0.27658375758896</v>
      </c>
      <c r="E26" s="13" t="n">
        <v>3.50841689646621</v>
      </c>
      <c r="F26" s="44" t="n">
        <v>1.40736497299148</v>
      </c>
      <c r="G26" s="44" t="n">
        <v>0.393094556475241</v>
      </c>
      <c r="H26" s="44" t="n">
        <v>5.00724593282721</v>
      </c>
      <c r="I26" s="44" t="n">
        <v>0.227939613397625</v>
      </c>
      <c r="J26" s="44" t="n">
        <v>0.799707191018202</v>
      </c>
      <c r="K26" s="44"/>
      <c r="L26" s="44"/>
      <c r="M26" s="44"/>
      <c r="N26" s="44" t="n">
        <v>0.153829725960794</v>
      </c>
      <c r="O26" s="44" t="n">
        <v>0.238538993036953</v>
      </c>
      <c r="P26" s="44" t="n">
        <v>0.557785115092056</v>
      </c>
      <c r="Q26" s="44" t="n">
        <v>3.55841022956385</v>
      </c>
      <c r="R26" s="45" t="n">
        <v>0.11370081779323</v>
      </c>
    </row>
    <row r="27" customFormat="false" ht="14.65" hidden="false" customHeight="false" outlineLevel="0" collapsed="false">
      <c r="A27" s="102" t="s">
        <v>69</v>
      </c>
      <c r="B27" s="17"/>
      <c r="C27" s="44" t="n">
        <v>0.152645931831356</v>
      </c>
      <c r="D27" s="44" t="n">
        <v>0.690179354653699</v>
      </c>
      <c r="E27" s="13" t="n">
        <v>6.40900611775869</v>
      </c>
      <c r="F27" s="44" t="n">
        <v>3.44508707640855</v>
      </c>
      <c r="G27" s="44" t="n">
        <v>1.02791710914627</v>
      </c>
      <c r="H27" s="44" t="n">
        <v>7.57024155549275</v>
      </c>
      <c r="I27" s="44" t="n">
        <v>0.135025048523428</v>
      </c>
      <c r="J27" s="44" t="n">
        <v>0.865376362037311</v>
      </c>
      <c r="K27" s="44"/>
      <c r="L27" s="44"/>
      <c r="M27" s="44"/>
      <c r="N27" s="44" t="n">
        <v>0.200434806395177</v>
      </c>
      <c r="O27" s="44" t="n">
        <v>0.999130925601556</v>
      </c>
      <c r="P27" s="44" t="n">
        <v>0.310353731687997</v>
      </c>
      <c r="Q27" s="44" t="n">
        <v>1.22192628718784</v>
      </c>
      <c r="R27" s="45" t="n">
        <v>0.186472761954528</v>
      </c>
    </row>
    <row r="28" customFormat="false" ht="14.65" hidden="false" customHeight="false" outlineLevel="0" collapsed="false">
      <c r="A28" s="102" t="s">
        <v>70</v>
      </c>
      <c r="B28" s="17"/>
      <c r="C28" s="44" t="n">
        <v>0.164330767197303</v>
      </c>
      <c r="D28" s="44" t="n">
        <v>0.202564683938157</v>
      </c>
      <c r="E28" s="13" t="n">
        <v>5.81085795410378</v>
      </c>
      <c r="F28" s="44" t="n">
        <v>2.27577738317905</v>
      </c>
      <c r="G28" s="44" t="n">
        <v>0.590683537330549</v>
      </c>
      <c r="H28" s="44" t="n">
        <v>7.10884008041807</v>
      </c>
      <c r="I28" s="44" t="n">
        <v>0.147313352594237</v>
      </c>
      <c r="J28" s="44" t="n">
        <v>0.856016966667919</v>
      </c>
      <c r="K28" s="44"/>
      <c r="L28" s="44"/>
      <c r="M28" s="44"/>
      <c r="N28" s="44" t="n">
        <v>0.0936986299617668</v>
      </c>
      <c r="O28" s="44" t="n">
        <v>0.304427324614534</v>
      </c>
      <c r="P28" s="44" t="n">
        <v>0.691579290916304</v>
      </c>
      <c r="Q28" s="44" t="n">
        <v>4.0932718373307</v>
      </c>
      <c r="R28" s="45" t="n">
        <v>0.141649985004528</v>
      </c>
    </row>
    <row r="29" customFormat="false" ht="14.65" hidden="false" customHeight="false" outlineLevel="0" collapsed="false">
      <c r="A29" s="102" t="s">
        <v>71</v>
      </c>
      <c r="B29" s="17"/>
      <c r="C29" s="44" t="n">
        <v>0.159297403130637</v>
      </c>
      <c r="D29" s="44" t="n">
        <v>0.751539188041641</v>
      </c>
      <c r="E29" s="13" t="n">
        <v>6.31385479939908</v>
      </c>
      <c r="F29" s="44" t="n">
        <v>2.27612160074214</v>
      </c>
      <c r="G29" s="44" t="n">
        <v>0.673652807423869</v>
      </c>
      <c r="H29" s="44" t="n">
        <v>7.31115319718107</v>
      </c>
      <c r="I29" s="44" t="n">
        <v>0.135991207409115</v>
      </c>
      <c r="J29" s="44" t="n">
        <v>0.858628737576117</v>
      </c>
      <c r="K29" s="44"/>
      <c r="L29" s="44"/>
      <c r="M29" s="44"/>
      <c r="N29" s="44" t="n">
        <v>0.0939366678978857</v>
      </c>
      <c r="O29" s="44" t="n">
        <v>0.252545479281851</v>
      </c>
      <c r="P29" s="44" t="n">
        <v>0.229543554337255</v>
      </c>
      <c r="Q29" s="44" t="n">
        <v>1.14854369836807</v>
      </c>
      <c r="R29" s="45" t="n">
        <v>0.0932151387719325</v>
      </c>
    </row>
    <row r="30" customFormat="false" ht="14.65" hidden="false" customHeight="false" outlineLevel="0" collapsed="false">
      <c r="A30" s="102" t="s">
        <v>72</v>
      </c>
      <c r="B30" s="17"/>
      <c r="C30" s="44" t="n">
        <v>0.231234112545116</v>
      </c>
      <c r="D30" s="44" t="n">
        <v>0.209986302450941</v>
      </c>
      <c r="E30" s="13" t="n">
        <v>3.57271830479332</v>
      </c>
      <c r="F30" s="44" t="n">
        <v>0.853612522512098</v>
      </c>
      <c r="G30" s="44" t="n">
        <v>0.101750046900866</v>
      </c>
      <c r="H30" s="44" t="n">
        <v>5.42391837035041</v>
      </c>
      <c r="I30" s="44" t="n">
        <v>0.223170186747054</v>
      </c>
      <c r="J30" s="44" t="n">
        <v>0.797324211275342</v>
      </c>
      <c r="K30" s="44"/>
      <c r="L30" s="44"/>
      <c r="M30" s="44"/>
      <c r="N30" s="44" t="n">
        <v>0.200465810202507</v>
      </c>
      <c r="O30" s="44" t="n">
        <v>0.324785678529994</v>
      </c>
      <c r="P30" s="44" t="n">
        <v>2.13812765706063</v>
      </c>
      <c r="Q30" s="44" t="n">
        <v>4.78885852147696</v>
      </c>
      <c r="R30" s="45" t="n">
        <v>0.229243866603831</v>
      </c>
    </row>
    <row r="31" customFormat="false" ht="14.65" hidden="false" customHeight="false" outlineLevel="0" collapsed="false">
      <c r="A31" s="102" t="s">
        <v>73</v>
      </c>
      <c r="B31" s="17"/>
      <c r="C31" s="44" t="n">
        <v>0.161723237075407</v>
      </c>
      <c r="D31" s="44" t="n">
        <v>0.805381981197194</v>
      </c>
      <c r="E31" s="13" t="n">
        <v>6.22114857376621</v>
      </c>
      <c r="F31" s="44" t="n">
        <v>2.80508514553187</v>
      </c>
      <c r="G31" s="44" t="n">
        <v>0.527295685366013</v>
      </c>
      <c r="H31" s="44" t="n">
        <v>7.19261457539443</v>
      </c>
      <c r="I31" s="44" t="n">
        <v>0.138187962128209</v>
      </c>
      <c r="J31" s="44" t="n">
        <v>0.859687843505566</v>
      </c>
      <c r="K31" s="44"/>
      <c r="L31" s="44"/>
      <c r="M31" s="44"/>
      <c r="N31" s="44" t="n">
        <v>0.183339775404297</v>
      </c>
      <c r="O31" s="44" t="n">
        <v>0.563516392180306</v>
      </c>
      <c r="P31" s="44" t="n">
        <v>0.674747463737101</v>
      </c>
      <c r="Q31" s="44" t="n">
        <v>1.2599872762859</v>
      </c>
      <c r="R31" s="45" t="n">
        <v>0.373546541716163</v>
      </c>
    </row>
    <row r="32" customFormat="false" ht="14.65" hidden="false" customHeight="false" outlineLevel="0" collapsed="false">
      <c r="A32" s="102" t="s">
        <v>74</v>
      </c>
      <c r="B32" s="17"/>
      <c r="C32" s="44" t="n">
        <v>0.198724212207791</v>
      </c>
      <c r="D32" s="44" t="n">
        <v>0.176515797303968</v>
      </c>
      <c r="E32" s="13" t="n">
        <v>4.22371243080154</v>
      </c>
      <c r="F32" s="44" t="n">
        <v>0.800222222553999</v>
      </c>
      <c r="G32" s="44" t="n">
        <v>0.355526680889931</v>
      </c>
      <c r="H32" s="44" t="n">
        <v>6.06612656169701</v>
      </c>
      <c r="I32" s="44" t="n">
        <v>0.196400869937794</v>
      </c>
      <c r="J32" s="44" t="n">
        <v>0.829540795776496</v>
      </c>
      <c r="K32" s="44"/>
      <c r="L32" s="44"/>
      <c r="M32" s="44"/>
      <c r="N32" s="44" t="n">
        <v>0.811486779744105</v>
      </c>
      <c r="O32" s="44" t="n">
        <v>1.21239725051467</v>
      </c>
      <c r="P32" s="44" t="n">
        <v>3.58520465017546</v>
      </c>
      <c r="Q32" s="44" t="n">
        <v>5.41722013635151</v>
      </c>
      <c r="R32" s="45" t="n">
        <v>0.693123450600935</v>
      </c>
    </row>
    <row r="33" customFormat="false" ht="14.65" hidden="false" customHeight="false" outlineLevel="0" collapsed="false">
      <c r="A33" s="102" t="s">
        <v>75</v>
      </c>
      <c r="B33" s="17"/>
      <c r="C33" s="44" t="n">
        <v>0.223378159548982</v>
      </c>
      <c r="D33" s="44" t="n">
        <v>0.89399764508758</v>
      </c>
      <c r="E33" s="13" t="n">
        <v>4.52828778967788</v>
      </c>
      <c r="F33" s="44" t="n">
        <v>2.36914801114609</v>
      </c>
      <c r="G33" s="44" t="n">
        <v>0.974716776714579</v>
      </c>
      <c r="H33" s="44" t="n">
        <v>5.74940332291378</v>
      </c>
      <c r="I33" s="44" t="n">
        <v>0.171950124997747</v>
      </c>
      <c r="J33" s="44" t="n">
        <v>0.778639651460881</v>
      </c>
      <c r="K33" s="44"/>
      <c r="L33" s="44"/>
      <c r="M33" s="44"/>
      <c r="N33" s="44" t="n">
        <v>0.280308211631989</v>
      </c>
      <c r="O33" s="44" t="n">
        <v>2.23488793658536</v>
      </c>
      <c r="P33" s="44" t="n">
        <v>0.469083601403534</v>
      </c>
      <c r="Q33" s="44" t="n">
        <v>1.07391090417382</v>
      </c>
      <c r="R33" s="45" t="n">
        <v>0.446719502098341</v>
      </c>
    </row>
    <row r="34" customFormat="false" ht="14.65" hidden="false" customHeight="false" outlineLevel="0" collapsed="false">
      <c r="A34" s="102" t="s">
        <v>76</v>
      </c>
      <c r="B34" s="17"/>
      <c r="C34" s="44" t="n">
        <v>0.184666571188011</v>
      </c>
      <c r="D34" s="44" t="n">
        <v>0.578735517775184</v>
      </c>
      <c r="E34" s="13" t="n">
        <v>5.06588390843347</v>
      </c>
      <c r="F34" s="44" t="n">
        <v>1.68529997626789</v>
      </c>
      <c r="G34" s="44" t="n">
        <v>0.615062682829511</v>
      </c>
      <c r="H34" s="44" t="n">
        <v>6.45713357651908</v>
      </c>
      <c r="I34" s="44" t="n">
        <v>0.16554524496154</v>
      </c>
      <c r="J34" s="44" t="n">
        <v>0.838632992568342</v>
      </c>
      <c r="K34" s="44"/>
      <c r="L34" s="44"/>
      <c r="M34" s="44"/>
      <c r="N34" s="44" t="n">
        <v>0.126007198764613</v>
      </c>
      <c r="O34" s="44" t="n">
        <v>0.247452946156996</v>
      </c>
      <c r="P34" s="44" t="n">
        <v>0.230887706089019</v>
      </c>
      <c r="Q34" s="44" t="n">
        <v>1.70124212639796</v>
      </c>
      <c r="R34" s="45" t="n">
        <v>0.134412977672069</v>
      </c>
    </row>
    <row r="35" customFormat="false" ht="14.65" hidden="false" customHeight="false" outlineLevel="0" collapsed="false">
      <c r="A35" s="102" t="s">
        <v>77</v>
      </c>
      <c r="B35" s="17"/>
      <c r="C35" s="44" t="n">
        <v>0.0626934888835754</v>
      </c>
      <c r="D35" s="44" t="n">
        <v>0.643022275275299</v>
      </c>
      <c r="E35" s="13" t="n">
        <v>14.2473099496218</v>
      </c>
      <c r="F35" s="44" t="n">
        <v>5.39012614544853</v>
      </c>
      <c r="G35" s="44" t="n">
        <v>0.503445290292541</v>
      </c>
      <c r="H35" s="44" t="n">
        <v>16.8910144640348</v>
      </c>
      <c r="I35" s="44" t="n">
        <v>0.0662809851450729</v>
      </c>
      <c r="J35" s="44" t="n">
        <v>0.944325739128134</v>
      </c>
      <c r="K35" s="44"/>
      <c r="L35" s="44"/>
      <c r="M35" s="44"/>
      <c r="N35" s="44" t="n">
        <v>0.82343960180183</v>
      </c>
      <c r="O35" s="44" t="n">
        <v>1.85629793692335</v>
      </c>
      <c r="P35" s="44" t="n">
        <v>0.906572721171505</v>
      </c>
      <c r="Q35" s="44" t="n">
        <v>1.2135693285334</v>
      </c>
      <c r="R35" s="45" t="n">
        <v>0.69225920555756</v>
      </c>
    </row>
    <row r="36" customFormat="false" ht="14.65" hidden="false" customHeight="false" outlineLevel="0" collapsed="false">
      <c r="A36" s="102" t="s">
        <v>78</v>
      </c>
      <c r="B36" s="17"/>
      <c r="C36" s="44" t="n">
        <v>0.0843433122944426</v>
      </c>
      <c r="D36" s="44" t="n">
        <v>0.445800296574434</v>
      </c>
      <c r="E36" s="13" t="n">
        <v>14.1779437430011</v>
      </c>
      <c r="F36" s="44" t="n">
        <v>2.93377551723211</v>
      </c>
      <c r="G36" s="44" t="n">
        <v>0.325156983893402</v>
      </c>
      <c r="H36" s="44" t="n">
        <v>13.6891355638653</v>
      </c>
      <c r="I36" s="44" t="n">
        <v>0.0610885862371154</v>
      </c>
      <c r="J36" s="44" t="n">
        <v>0.866110539009292</v>
      </c>
      <c r="K36" s="44"/>
      <c r="L36" s="44"/>
      <c r="M36" s="44"/>
      <c r="N36" s="44" t="n">
        <v>0.293361979477179</v>
      </c>
      <c r="O36" s="44" t="n">
        <v>1.0382052160481</v>
      </c>
      <c r="P36" s="44" t="n">
        <v>0.967779163339061</v>
      </c>
      <c r="Q36" s="44" t="n">
        <v>2.19953777444276</v>
      </c>
      <c r="R36" s="45" t="n">
        <v>0.19591505188544</v>
      </c>
    </row>
    <row r="37" customFormat="false" ht="14.65" hidden="false" customHeight="false" outlineLevel="0" collapsed="false">
      <c r="A37" s="102" t="s">
        <v>79</v>
      </c>
      <c r="B37" s="17"/>
      <c r="C37" s="44" t="n">
        <v>0.128536279494174</v>
      </c>
      <c r="D37" s="44" t="n">
        <v>0.945670571799292</v>
      </c>
      <c r="E37" s="13" t="n">
        <v>6.33098955833013</v>
      </c>
      <c r="F37" s="44" t="n">
        <v>3.39340945328393</v>
      </c>
      <c r="G37" s="44" t="n">
        <v>0.497394403653101</v>
      </c>
      <c r="H37" s="44" t="n">
        <v>9.09275554729369</v>
      </c>
      <c r="I37" s="44" t="n">
        <v>0.135147234186818</v>
      </c>
      <c r="J37" s="44" t="n">
        <v>0.85561572847394</v>
      </c>
      <c r="K37" s="44"/>
      <c r="L37" s="44"/>
      <c r="M37" s="44"/>
      <c r="N37" s="44" t="n">
        <v>0.187528478713513</v>
      </c>
      <c r="O37" s="44" t="n">
        <v>0.566965739326469</v>
      </c>
      <c r="P37" s="44" t="n">
        <v>0.302641367600588</v>
      </c>
      <c r="Q37" s="44" t="n">
        <v>1.1240131364582</v>
      </c>
      <c r="R37" s="45" t="n">
        <v>0.280278940873635</v>
      </c>
    </row>
    <row r="38" customFormat="false" ht="14.65" hidden="false" customHeight="false" outlineLevel="0" collapsed="false">
      <c r="A38" s="102" t="s">
        <v>80</v>
      </c>
      <c r="B38" s="17"/>
      <c r="C38" s="44" t="n">
        <v>0.187532648835475</v>
      </c>
      <c r="D38" s="44" t="n">
        <v>0.807041556424334</v>
      </c>
      <c r="E38" s="13" t="n">
        <v>4.6698040198202</v>
      </c>
      <c r="F38" s="44" t="n">
        <v>2.43361543999373</v>
      </c>
      <c r="G38" s="44" t="n">
        <v>0.710738445528089</v>
      </c>
      <c r="H38" s="44" t="n">
        <v>6.34171410531474</v>
      </c>
      <c r="I38" s="44" t="n">
        <v>0.180060228922048</v>
      </c>
      <c r="J38" s="44" t="n">
        <v>0.840845980829927</v>
      </c>
      <c r="K38" s="44"/>
      <c r="L38" s="44"/>
      <c r="M38" s="44"/>
      <c r="N38" s="44" t="n">
        <v>0.207096342702267</v>
      </c>
      <c r="O38" s="44" t="n">
        <v>0.991032891445227</v>
      </c>
      <c r="P38" s="44" t="n">
        <v>0.313183740440214</v>
      </c>
      <c r="Q38" s="44" t="n">
        <v>1.24151354117462</v>
      </c>
      <c r="R38" s="45" t="n">
        <v>0.251450327396888</v>
      </c>
    </row>
    <row r="39" customFormat="false" ht="14.65" hidden="false" customHeight="false" outlineLevel="0" collapsed="false">
      <c r="A39" s="102" t="s">
        <v>81</v>
      </c>
      <c r="B39" s="17"/>
      <c r="C39" s="44" t="n">
        <v>0.447708596625767</v>
      </c>
      <c r="D39" s="44" t="n">
        <v>0.531714953078585</v>
      </c>
      <c r="E39" s="13" t="n">
        <v>3.58803685217126</v>
      </c>
      <c r="F39" s="44" t="n">
        <v>1.64735682053045</v>
      </c>
      <c r="G39" s="44" t="n">
        <v>0.242819694659762</v>
      </c>
      <c r="H39" s="44" t="n">
        <v>2.47329905865995</v>
      </c>
      <c r="I39" s="44" t="n">
        <v>0.251692943231398</v>
      </c>
      <c r="J39" s="44" t="n">
        <v>0.903083555745705</v>
      </c>
      <c r="K39" s="44"/>
      <c r="L39" s="44"/>
      <c r="M39" s="44"/>
      <c r="N39" s="44" t="n">
        <v>0.0137058434997994</v>
      </c>
      <c r="O39" s="44" t="n">
        <v>2.25712519572127</v>
      </c>
      <c r="P39" s="44" t="n">
        <v>0.165683933127609</v>
      </c>
      <c r="Q39" s="44" t="n">
        <v>1.81862160614107</v>
      </c>
      <c r="R39" s="45" t="n">
        <v>0.0176555845558858</v>
      </c>
    </row>
    <row r="40" customFormat="false" ht="14.65" hidden="false" customHeight="false" outlineLevel="0" collapsed="false">
      <c r="A40" s="102" t="s">
        <v>82</v>
      </c>
      <c r="B40" s="17"/>
      <c r="C40" s="44" t="n">
        <v>0.179392640145608</v>
      </c>
      <c r="D40" s="44" t="n">
        <v>0.728795415250781</v>
      </c>
      <c r="E40" s="13" t="n">
        <v>6.59466732329568</v>
      </c>
      <c r="F40" s="44" t="n">
        <v>2.10038243532597</v>
      </c>
      <c r="G40" s="44" t="n">
        <v>0.834892643058643</v>
      </c>
      <c r="H40" s="44" t="n">
        <v>6.59953938693564</v>
      </c>
      <c r="I40" s="44" t="n">
        <v>0.128082224443929</v>
      </c>
      <c r="J40" s="44" t="n">
        <v>0.844659660235403</v>
      </c>
      <c r="K40" s="44"/>
      <c r="L40" s="44"/>
      <c r="M40" s="44"/>
      <c r="N40" s="44" t="n">
        <v>0.211373299292137</v>
      </c>
      <c r="O40" s="44" t="n">
        <v>0.650800540145715</v>
      </c>
      <c r="P40" s="44" t="n">
        <v>0.420918163556491</v>
      </c>
      <c r="Q40" s="44" t="n">
        <v>1.15178408799779</v>
      </c>
      <c r="R40" s="45" t="n">
        <v>0.259994205155963</v>
      </c>
    </row>
    <row r="41" customFormat="false" ht="14.65" hidden="false" customHeight="false" outlineLevel="0" collapsed="false">
      <c r="A41" s="102" t="s">
        <v>83</v>
      </c>
      <c r="B41" s="17"/>
      <c r="C41" s="44" t="n">
        <v>0.132920690674739</v>
      </c>
      <c r="D41" s="44" t="n">
        <v>0.677499268140172</v>
      </c>
      <c r="E41" s="13" t="n">
        <v>7.94417476373905</v>
      </c>
      <c r="F41" s="44" t="n">
        <v>2.80386785340817</v>
      </c>
      <c r="G41" s="44" t="n">
        <v>0.971643619883197</v>
      </c>
      <c r="H41" s="44" t="n">
        <v>8.76158630005523</v>
      </c>
      <c r="I41" s="44" t="n">
        <v>0.108087601065749</v>
      </c>
      <c r="J41" s="44" t="n">
        <v>0.858666792659614</v>
      </c>
      <c r="K41" s="44"/>
      <c r="L41" s="44"/>
      <c r="M41" s="44"/>
      <c r="N41" s="44" t="n">
        <v>0.205327850586068</v>
      </c>
      <c r="O41" s="44" t="n">
        <v>2.17131299432348</v>
      </c>
      <c r="P41" s="44" t="n">
        <v>0.401777109815949</v>
      </c>
      <c r="Q41" s="44" t="n">
        <v>1.43910747968879</v>
      </c>
      <c r="R41" s="45" t="n">
        <v>0.242138308659413</v>
      </c>
    </row>
    <row r="42" customFormat="false" ht="14.65" hidden="false" customHeight="false" outlineLevel="0" collapsed="false">
      <c r="A42" s="102" t="s">
        <v>84</v>
      </c>
      <c r="B42" s="17"/>
      <c r="C42" s="44" t="n">
        <v>0.16775646720243</v>
      </c>
      <c r="D42" s="44" t="n">
        <v>0.278150318108975</v>
      </c>
      <c r="E42" s="13" t="n">
        <v>5.31469516917483</v>
      </c>
      <c r="F42" s="44" t="n">
        <v>1.78098109941616</v>
      </c>
      <c r="G42" s="44" t="n">
        <v>1.0283394640276</v>
      </c>
      <c r="H42" s="44" t="n">
        <v>7.11511815364098</v>
      </c>
      <c r="I42" s="44" t="n">
        <v>0.157637758849531</v>
      </c>
      <c r="J42" s="44" t="n">
        <v>0.83779663543715</v>
      </c>
      <c r="K42" s="44"/>
      <c r="L42" s="44"/>
      <c r="M42" s="44"/>
      <c r="N42" s="44" t="n">
        <v>0.859041011657589</v>
      </c>
      <c r="O42" s="44" t="n">
        <v>3.37915436075906</v>
      </c>
      <c r="P42" s="44" t="n">
        <v>1.50637693825801</v>
      </c>
      <c r="Q42" s="44" t="n">
        <v>2.75057583844605</v>
      </c>
      <c r="R42" s="45" t="n">
        <v>0.340627504100169</v>
      </c>
    </row>
    <row r="43" customFormat="false" ht="14.65" hidden="false" customHeight="false" outlineLevel="0" collapsed="false">
      <c r="A43" s="102" t="s">
        <v>85</v>
      </c>
      <c r="B43" s="17"/>
      <c r="C43" s="44" t="n">
        <v>0.151111666227935</v>
      </c>
      <c r="D43" s="44" t="n">
        <v>0.658132585122247</v>
      </c>
      <c r="E43" s="13" t="n">
        <v>6.6585256518019</v>
      </c>
      <c r="F43" s="44" t="n">
        <v>2.72974556573744</v>
      </c>
      <c r="G43" s="44" t="n">
        <v>0.67973239453659</v>
      </c>
      <c r="H43" s="44" t="n">
        <v>7.64911115755368</v>
      </c>
      <c r="I43" s="44" t="n">
        <v>0.129931052455465</v>
      </c>
      <c r="J43" s="44" t="n">
        <v>0.865149245740335</v>
      </c>
      <c r="K43" s="44"/>
      <c r="L43" s="44"/>
      <c r="M43" s="44"/>
      <c r="N43" s="44" t="n">
        <v>0.138887985324209</v>
      </c>
      <c r="O43" s="44" t="n">
        <v>0.449419164725925</v>
      </c>
      <c r="P43" s="44" t="n">
        <v>0.286693865563116</v>
      </c>
      <c r="Q43" s="44" t="n">
        <v>1.278470358716</v>
      </c>
      <c r="R43" s="45" t="n">
        <v>0.118210944084701</v>
      </c>
    </row>
    <row r="44" customFormat="false" ht="14.65" hidden="false" customHeight="false" outlineLevel="0" collapsed="false">
      <c r="A44" s="102" t="s">
        <v>86</v>
      </c>
      <c r="B44" s="17"/>
      <c r="C44" s="44" t="n">
        <v>0.178953639298711</v>
      </c>
      <c r="D44" s="44" t="n">
        <v>0.749051528347825</v>
      </c>
      <c r="E44" s="13" t="n">
        <v>6.32422990652852</v>
      </c>
      <c r="F44" s="44" t="n">
        <v>2.76317339155228</v>
      </c>
      <c r="G44" s="44" t="n">
        <v>1.21029598244732</v>
      </c>
      <c r="H44" s="44" t="n">
        <v>6.70816442480458</v>
      </c>
      <c r="I44" s="44" t="n">
        <v>0.131718906437648</v>
      </c>
      <c r="J44" s="44" t="n">
        <v>0.833020647348205</v>
      </c>
      <c r="K44" s="44"/>
      <c r="L44" s="44"/>
      <c r="M44" s="44"/>
      <c r="N44" s="44" t="n">
        <v>0.183193229272391</v>
      </c>
      <c r="O44" s="44" t="n">
        <v>0.690798182897208</v>
      </c>
      <c r="P44" s="44" t="n">
        <v>0.447296797280786</v>
      </c>
      <c r="Q44" s="44" t="n">
        <v>1.13957167447673</v>
      </c>
      <c r="R44" s="45" t="n">
        <v>0.229288226230798</v>
      </c>
    </row>
    <row r="45" customFormat="false" ht="14.65" hidden="false" customHeight="false" outlineLevel="0" collapsed="false">
      <c r="A45" s="102" t="s">
        <v>87</v>
      </c>
      <c r="B45" s="17"/>
      <c r="C45" s="44" t="n">
        <v>0.2087445479473</v>
      </c>
      <c r="D45" s="44" t="n">
        <v>0.783826523747523</v>
      </c>
      <c r="E45" s="13" t="n">
        <v>4.99252380008965</v>
      </c>
      <c r="F45" s="44" t="n">
        <v>1.32752586080572</v>
      </c>
      <c r="G45" s="44" t="n">
        <v>0.467012759154301</v>
      </c>
      <c r="H45" s="44" t="n">
        <v>6.04982714873963</v>
      </c>
      <c r="I45" s="44" t="n">
        <v>0.158606780032887</v>
      </c>
      <c r="J45" s="44" t="n">
        <v>0.791848124169771</v>
      </c>
      <c r="K45" s="44"/>
      <c r="L45" s="44"/>
      <c r="M45" s="44"/>
      <c r="N45" s="44" t="n">
        <v>0.159597386612219</v>
      </c>
      <c r="O45" s="44" t="n">
        <v>0.926289227856804</v>
      </c>
      <c r="P45" s="44" t="n">
        <v>0.487453646834016</v>
      </c>
      <c r="Q45" s="44" t="n">
        <v>1.30386599790079</v>
      </c>
      <c r="R45" s="45" t="n">
        <v>0.248761462101006</v>
      </c>
    </row>
    <row r="46" customFormat="false" ht="14.65" hidden="false" customHeight="false" outlineLevel="0" collapsed="false">
      <c r="A46" s="102" t="s">
        <v>88</v>
      </c>
      <c r="B46" s="17"/>
      <c r="C46" s="44" t="n">
        <v>0.0941400094363106</v>
      </c>
      <c r="D46" s="44" t="n">
        <v>0.858231412332915</v>
      </c>
      <c r="E46" s="13" t="n">
        <v>10.2872268159226</v>
      </c>
      <c r="F46" s="44" t="n">
        <v>2.53344210496608</v>
      </c>
      <c r="G46" s="44" t="n">
        <v>0.840515728168224</v>
      </c>
      <c r="H46" s="44" t="n">
        <v>11.9252472024251</v>
      </c>
      <c r="I46" s="44" t="n">
        <v>0.0865884681735992</v>
      </c>
      <c r="J46" s="44" t="n">
        <v>0.890755211745114</v>
      </c>
      <c r="K46" s="44"/>
      <c r="L46" s="44"/>
      <c r="M46" s="44"/>
      <c r="N46" s="44" t="n">
        <v>0.149250536349695</v>
      </c>
      <c r="O46" s="44" t="n">
        <v>0.757290797806772</v>
      </c>
      <c r="P46" s="44" t="n">
        <v>0.375253268060396</v>
      </c>
      <c r="Q46" s="44" t="n">
        <v>1.10849009481015</v>
      </c>
      <c r="R46" s="45" t="n">
        <v>0.152735984498075</v>
      </c>
    </row>
    <row r="47" customFormat="false" ht="14.65" hidden="false" customHeight="false" outlineLevel="0" collapsed="false">
      <c r="A47" s="102" t="s">
        <v>89</v>
      </c>
      <c r="B47" s="17"/>
      <c r="C47" s="44" t="n">
        <v>0.174926846983022</v>
      </c>
      <c r="D47" s="44" t="n">
        <v>0.530960215266361</v>
      </c>
      <c r="E47" s="13" t="n">
        <v>6.34009311752295</v>
      </c>
      <c r="F47" s="44" t="n">
        <v>2.77177232499009</v>
      </c>
      <c r="G47" s="44" t="n">
        <v>1.42200689070784</v>
      </c>
      <c r="H47" s="44" t="n">
        <v>6.69738472700508</v>
      </c>
      <c r="I47" s="44" t="n">
        <v>0.134630248674436</v>
      </c>
      <c r="J47" s="44" t="n">
        <v>0.853568313031197</v>
      </c>
      <c r="K47" s="44"/>
      <c r="L47" s="44"/>
      <c r="M47" s="44"/>
      <c r="N47" s="44" t="n">
        <v>0.242261782320883</v>
      </c>
      <c r="O47" s="44" t="n">
        <v>0.571105697774141</v>
      </c>
      <c r="P47" s="44" t="n">
        <v>0.274575265816462</v>
      </c>
      <c r="Q47" s="44" t="n">
        <v>1.47232280313985</v>
      </c>
      <c r="R47" s="45" t="n">
        <v>0.153488853418052</v>
      </c>
    </row>
    <row r="48" customFormat="false" ht="14.65" hidden="false" customHeight="false" outlineLevel="0" collapsed="false">
      <c r="A48" s="102" t="s">
        <v>90</v>
      </c>
      <c r="B48" s="17"/>
      <c r="C48" s="44" t="n">
        <v>0.279881787922206</v>
      </c>
      <c r="D48" s="44" t="n">
        <v>0.842723888641555</v>
      </c>
      <c r="E48" s="13" t="n">
        <v>5.2751619169728</v>
      </c>
      <c r="F48" s="44" t="n">
        <v>2.01434716813911</v>
      </c>
      <c r="G48" s="44" t="n">
        <v>0.711950351596786</v>
      </c>
      <c r="H48" s="44" t="n">
        <v>4.58422604554658</v>
      </c>
      <c r="I48" s="44" t="n">
        <v>0.147748656890996</v>
      </c>
      <c r="J48" s="44" t="n">
        <v>0.779398088115264</v>
      </c>
      <c r="K48" s="44"/>
      <c r="L48" s="44"/>
      <c r="M48" s="44"/>
      <c r="N48" s="44" t="n">
        <v>0.180021620036048</v>
      </c>
      <c r="O48" s="44" t="n">
        <v>0.465625156755229</v>
      </c>
      <c r="P48" s="44" t="n">
        <v>0.397007136006476</v>
      </c>
      <c r="Q48" s="44" t="n">
        <v>1.06753398198259</v>
      </c>
      <c r="R48" s="45" t="n">
        <v>0.295925379941456</v>
      </c>
    </row>
    <row r="49" customFormat="false" ht="14.65" hidden="false" customHeight="false" outlineLevel="0" collapsed="false">
      <c r="A49" s="102" t="s">
        <v>91</v>
      </c>
      <c r="B49" s="17"/>
      <c r="C49" s="44" t="n">
        <v>0.468395679006975</v>
      </c>
      <c r="D49" s="44" t="n">
        <v>0.756843231418718</v>
      </c>
      <c r="E49" s="13" t="n">
        <v>1.86982359080457</v>
      </c>
      <c r="F49" s="44" t="n">
        <v>1.01548886590665</v>
      </c>
      <c r="G49" s="44" t="n">
        <v>0.314914612019898</v>
      </c>
      <c r="H49" s="44" t="n">
        <v>3.1334334887747</v>
      </c>
      <c r="I49" s="44" t="n">
        <v>0.364389626173781</v>
      </c>
      <c r="J49" s="44" t="n">
        <v>0.681344319264195</v>
      </c>
      <c r="K49" s="44"/>
      <c r="L49" s="44"/>
      <c r="M49" s="44"/>
      <c r="N49" s="44" t="n">
        <v>0.117331764451751</v>
      </c>
      <c r="O49" s="44" t="n">
        <v>0.217949101380046</v>
      </c>
      <c r="P49" s="44" t="n">
        <v>0.556087733325062</v>
      </c>
      <c r="Q49" s="44" t="n">
        <v>1.62293026520045</v>
      </c>
      <c r="R49" s="45" t="n">
        <v>0.172961897264209</v>
      </c>
    </row>
    <row r="50" customFormat="false" ht="14.65" hidden="false" customHeight="false" outlineLevel="0" collapsed="false">
      <c r="A50" s="102" t="s">
        <v>92</v>
      </c>
      <c r="B50" s="17"/>
      <c r="C50" s="44" t="n">
        <v>3.57767426357812</v>
      </c>
      <c r="D50" s="44" t="n">
        <v>0.780881033370513</v>
      </c>
      <c r="E50" s="13" t="n">
        <v>0.3445792581608</v>
      </c>
      <c r="F50" s="44" t="n">
        <v>0.805721627981425</v>
      </c>
      <c r="G50" s="44" t="n">
        <v>0.533251191353585</v>
      </c>
      <c r="H50" s="44" t="n">
        <v>1.28003426713855</v>
      </c>
      <c r="I50" s="44" t="n">
        <v>0.633706957672457</v>
      </c>
      <c r="J50" s="44" t="n">
        <v>0.218362273366113</v>
      </c>
      <c r="K50" s="44"/>
      <c r="L50" s="44"/>
      <c r="M50" s="44"/>
      <c r="N50" s="44" t="n">
        <v>0.183113783717717</v>
      </c>
      <c r="O50" s="44" t="n">
        <v>0.664250139558604</v>
      </c>
      <c r="P50" s="44" t="n">
        <v>1.78156912816457</v>
      </c>
      <c r="Q50" s="44" t="n">
        <v>3.10603236656482</v>
      </c>
      <c r="R50" s="45" t="n">
        <v>0.166072790124812</v>
      </c>
    </row>
    <row r="51" customFormat="false" ht="14.65" hidden="false" customHeight="false" outlineLevel="0" collapsed="false">
      <c r="A51" s="102" t="s">
        <v>93</v>
      </c>
      <c r="B51" s="17"/>
      <c r="C51" s="44" t="n">
        <v>0.253087448369724</v>
      </c>
      <c r="D51" s="44" t="n">
        <v>0.422366292431689</v>
      </c>
      <c r="E51" s="13" t="n">
        <v>3.66373164594775</v>
      </c>
      <c r="F51" s="44" t="n">
        <v>1.0031999830247</v>
      </c>
      <c r="G51" s="44" t="n">
        <v>0.304949220859388</v>
      </c>
      <c r="H51" s="44" t="n">
        <v>5.09038772989544</v>
      </c>
      <c r="I51" s="44" t="n">
        <v>0.211862880928253</v>
      </c>
      <c r="J51" s="44" t="n">
        <v>0.7762087414585</v>
      </c>
      <c r="K51" s="44"/>
      <c r="L51" s="44"/>
      <c r="M51" s="44"/>
      <c r="N51" s="44" t="n">
        <v>0.540015168636931</v>
      </c>
      <c r="O51" s="44" t="n">
        <v>2.32437433412709</v>
      </c>
      <c r="P51" s="44" t="n">
        <v>1.20121794576711</v>
      </c>
      <c r="Q51" s="44" t="n">
        <v>2.81700103128912</v>
      </c>
      <c r="R51" s="45" t="n">
        <v>0.291454954961268</v>
      </c>
    </row>
    <row r="52" customFormat="false" ht="14.65" hidden="false" customHeight="false" outlineLevel="0" collapsed="false">
      <c r="A52" s="102" t="s">
        <v>94</v>
      </c>
      <c r="B52" s="17"/>
      <c r="C52" s="44" t="n">
        <v>0.173674412243334</v>
      </c>
      <c r="D52" s="44" t="n">
        <v>0.578214489201589</v>
      </c>
      <c r="E52" s="13" t="n">
        <v>5.8501447786774</v>
      </c>
      <c r="F52" s="44" t="n">
        <v>2.06225981463188</v>
      </c>
      <c r="G52" s="44" t="n">
        <v>0.80024300773161</v>
      </c>
      <c r="H52" s="44" t="n">
        <v>6.76128313462865</v>
      </c>
      <c r="I52" s="44" t="n">
        <v>0.145568841378118</v>
      </c>
      <c r="J52" s="44" t="n">
        <v>0.851598797326313</v>
      </c>
      <c r="K52" s="44"/>
      <c r="L52" s="44"/>
      <c r="M52" s="44"/>
      <c r="N52" s="44" t="n">
        <v>0.145018813295596</v>
      </c>
      <c r="O52" s="44" t="n">
        <v>0.398559031694526</v>
      </c>
      <c r="P52" s="44" t="n">
        <v>0.280585833720778</v>
      </c>
      <c r="Q52" s="44" t="n">
        <v>1.5963124803771</v>
      </c>
      <c r="R52" s="45" t="n">
        <v>0.0951029981283965</v>
      </c>
    </row>
    <row r="53" customFormat="false" ht="14.65" hidden="false" customHeight="false" outlineLevel="0" collapsed="false">
      <c r="A53" s="102" t="s">
        <v>95</v>
      </c>
      <c r="B53" s="17"/>
      <c r="C53" s="44" t="n">
        <v>0.316704401311658</v>
      </c>
      <c r="D53" s="44" t="n">
        <v>0.87387252251452</v>
      </c>
      <c r="E53" s="13" t="n">
        <v>2.8174609356963</v>
      </c>
      <c r="F53" s="44" t="n">
        <v>1.51178077760739</v>
      </c>
      <c r="G53" s="44" t="n">
        <v>0.997429314036428</v>
      </c>
      <c r="H53" s="44" t="n">
        <v>4.24463349412959</v>
      </c>
      <c r="I53" s="44" t="n">
        <v>0.264026671739614</v>
      </c>
      <c r="J53" s="44" t="n">
        <v>0.743884833608272</v>
      </c>
      <c r="K53" s="44"/>
      <c r="L53" s="44"/>
      <c r="M53" s="44"/>
      <c r="N53" s="44" t="n">
        <v>0.0905240289496493</v>
      </c>
      <c r="O53" s="44" t="n">
        <v>0.39994965213256</v>
      </c>
      <c r="P53" s="44" t="n">
        <v>0.376644893626938</v>
      </c>
      <c r="Q53" s="44" t="n">
        <v>1.13573742983317</v>
      </c>
      <c r="R53" s="45" t="n">
        <v>0.102257677701433</v>
      </c>
    </row>
    <row r="54" customFormat="false" ht="14.65" hidden="false" customHeight="false" outlineLevel="0" collapsed="false">
      <c r="A54" s="102" t="s">
        <v>96</v>
      </c>
      <c r="B54" s="17"/>
      <c r="C54" s="44" t="n">
        <v>0.310212788060305</v>
      </c>
      <c r="D54" s="44" t="n">
        <v>0.819181045653392</v>
      </c>
      <c r="E54" s="13" t="n">
        <v>2.98902815891733</v>
      </c>
      <c r="F54" s="44" t="n">
        <v>0.921488634976887</v>
      </c>
      <c r="G54" s="44" t="n">
        <v>0.19507845841358</v>
      </c>
      <c r="H54" s="44" t="n">
        <v>4.23189098009525</v>
      </c>
      <c r="I54" s="44" t="n">
        <v>0.254844828787024</v>
      </c>
      <c r="J54" s="44" t="n">
        <v>0.761738369398881</v>
      </c>
      <c r="K54" s="44"/>
      <c r="L54" s="44"/>
      <c r="M54" s="44"/>
      <c r="N54" s="44" t="n">
        <v>0.165535226503832</v>
      </c>
      <c r="O54" s="44" t="n">
        <v>0.377675757308897</v>
      </c>
      <c r="P54" s="44" t="n">
        <v>0.64048534812831</v>
      </c>
      <c r="Q54" s="44" t="n">
        <v>1.37134361726542</v>
      </c>
      <c r="R54" s="45" t="n">
        <v>0.242272653383424</v>
      </c>
    </row>
    <row r="55" customFormat="false" ht="14.65" hidden="true" customHeight="false" outlineLevel="0" collapsed="false">
      <c r="A55" s="102"/>
      <c r="B55" s="17"/>
      <c r="C55" s="44"/>
      <c r="D55" s="44"/>
      <c r="E55" s="13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5"/>
    </row>
    <row r="56" customFormat="false" ht="14.65" hidden="true" customHeight="false" outlineLevel="0" collapsed="false">
      <c r="A56" s="102"/>
      <c r="B56" s="17"/>
      <c r="C56" s="44"/>
      <c r="D56" s="44"/>
      <c r="E56" s="13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5"/>
    </row>
    <row r="57" customFormat="false" ht="14.65" hidden="true" customHeight="false" outlineLevel="0" collapsed="false">
      <c r="A57" s="102"/>
      <c r="B57" s="17"/>
      <c r="C57" s="44"/>
      <c r="D57" s="44"/>
      <c r="E57" s="13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5"/>
    </row>
    <row r="58" customFormat="false" ht="14.65" hidden="true" customHeight="false" outlineLevel="0" collapsed="false">
      <c r="A58" s="102"/>
      <c r="B58" s="17"/>
      <c r="C58" s="44"/>
      <c r="D58" s="44"/>
      <c r="E58" s="1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5"/>
    </row>
    <row r="59" customFormat="false" ht="19.5" hidden="false" customHeight="true" outlineLevel="0" collapsed="false">
      <c r="A59" s="122" t="s">
        <v>9</v>
      </c>
      <c r="B59" s="105"/>
      <c r="C59" s="123" t="n">
        <v>0.158719063032348</v>
      </c>
      <c r="D59" s="123" t="n">
        <v>0.640428042702373</v>
      </c>
      <c r="E59" s="29" t="n">
        <v>6.35759187058067</v>
      </c>
      <c r="F59" s="123" t="n">
        <v>2.50930862532345</v>
      </c>
      <c r="G59" s="123" t="n">
        <v>0.837845773135866</v>
      </c>
      <c r="H59" s="123" t="n">
        <v>7.36210363857435</v>
      </c>
      <c r="I59" s="123" t="n">
        <v>0.134609694133162</v>
      </c>
      <c r="J59" s="123" t="n">
        <v>0.855793497122344</v>
      </c>
      <c r="K59" s="123"/>
      <c r="L59" s="123"/>
      <c r="M59" s="123"/>
      <c r="N59" s="123" t="n">
        <v>0.231519369078069</v>
      </c>
      <c r="O59" s="123" t="n">
        <v>0.944815190164774</v>
      </c>
      <c r="P59" s="123" t="n">
        <v>0.477629730172878</v>
      </c>
      <c r="Q59" s="123" t="n">
        <v>1.42030584491667</v>
      </c>
      <c r="R59" s="124" t="n">
        <v>0.226913858370767</v>
      </c>
    </row>
    <row r="60" customFormat="false" ht="21.75" hidden="false" customHeight="true" outlineLevel="0" collapsed="false">
      <c r="A60" s="64" t="s">
        <v>879</v>
      </c>
      <c r="R60" s="125" t="s">
        <v>880</v>
      </c>
    </row>
    <row r="64" customFormat="false" ht="14.65" hidden="true" customHeight="false" outlineLevel="0" collapsed="false">
      <c r="A64" s="0" t="s">
        <v>647</v>
      </c>
      <c r="C64" s="3" t="n">
        <f aca="false">(BAL!C558-BAL!C581)</f>
        <v>42233.829</v>
      </c>
      <c r="D64" s="3" t="n">
        <f aca="false">(BAL!D558-BAL!D581)</f>
        <v>71149.577</v>
      </c>
      <c r="E64" s="3" t="n">
        <f aca="false">(BAL!E558-BAL!E581)</f>
        <v>24509.55</v>
      </c>
      <c r="F64" s="3" t="n">
        <f aca="false">(BAL!F558-BAL!F581)</f>
        <v>47121.258</v>
      </c>
      <c r="G64" s="3" t="n">
        <f aca="false">(BAL!G558-BAL!G581)</f>
        <v>31006.965</v>
      </c>
      <c r="H64" s="3" t="n">
        <f aca="false">(BAL!H558-BAL!H581)</f>
        <v>26210.155</v>
      </c>
      <c r="I64" s="3" t="n">
        <f aca="false">(BAL!I558-BAL!I581)</f>
        <v>57901.806</v>
      </c>
      <c r="J64" s="3" t="n">
        <f aca="false">(BAL!J558-BAL!J581)</f>
        <v>38922.797</v>
      </c>
      <c r="K64" s="3" t="n">
        <f aca="false">(BAL!K558-BAL!K581)</f>
        <v>19319.751</v>
      </c>
      <c r="L64" s="3" t="n">
        <f aca="false">(BAL!L558-BAL!L581)</f>
        <v>36509.602</v>
      </c>
      <c r="M64" s="3" t="n">
        <f aca="false">(BAL!M558-BAL!M581)</f>
        <v>24999.613</v>
      </c>
      <c r="N64" s="3" t="n">
        <f aca="false">(BAL!N558-BAL!N581)</f>
        <v>8912.173</v>
      </c>
      <c r="O64" s="3" t="n">
        <f aca="false">(BAL!O558-BAL!O581)</f>
        <v>212255.887</v>
      </c>
      <c r="P64" s="3" t="n">
        <f aca="false">(BAL!P558-BAL!P581)</f>
        <v>36304.026</v>
      </c>
      <c r="Q64" s="3" t="n">
        <f aca="false">(BAL!Q558-BAL!Q581)</f>
        <v>23772.778</v>
      </c>
      <c r="R64" s="3" t="n">
        <f aca="false">(BAL!R558-BAL!R581)</f>
        <v>140838.137</v>
      </c>
      <c r="S64" s="3" t="n">
        <f aca="false">(BAL!S558-BAL!S581)</f>
        <v>17773.833</v>
      </c>
      <c r="T64" s="3" t="n">
        <f aca="false">(BAL!T558-BAL!T581)</f>
        <v>441771.78</v>
      </c>
      <c r="U64" s="3" t="n">
        <f aca="false">(BAL!U558-BAL!U581)</f>
        <v>58349.571</v>
      </c>
      <c r="V64" s="3" t="n">
        <f aca="false">(BAL!V558-BAL!V581)</f>
        <v>27388.846</v>
      </c>
      <c r="W64" s="3" t="n">
        <f aca="false">(BAL!W558-BAL!W581)</f>
        <v>23618.967</v>
      </c>
      <c r="X64" s="3" t="n">
        <f aca="false">(BAL!X558-BAL!X581)</f>
        <v>23064.158</v>
      </c>
      <c r="Y64" s="3" t="n">
        <f aca="false">(BAL!Y558-BAL!Y581)</f>
        <v>15405.277</v>
      </c>
      <c r="Z64" s="3" t="n">
        <f aca="false">(BAL!Z558-BAL!Z581)</f>
        <v>48057.401</v>
      </c>
      <c r="AA64" s="3" t="n">
        <f aca="false">(BAL!AA558-BAL!AA581)</f>
        <v>21325.537</v>
      </c>
      <c r="AB64" s="3" t="n">
        <f aca="false">(BAL!AB558-BAL!AB581)</f>
        <v>3088.419</v>
      </c>
      <c r="AC64" s="3" t="n">
        <f aca="false">(BAL!AC558-BAL!AC581)</f>
        <v>14286.816</v>
      </c>
      <c r="AD64" s="3" t="n">
        <f aca="false">(BAL!AD558-BAL!AD581)</f>
        <v>8526.455</v>
      </c>
      <c r="AE64" s="3" t="n">
        <f aca="false">(BAL!AE558-BAL!AE581)</f>
        <v>32828.718</v>
      </c>
      <c r="AF64" s="3" t="n">
        <f aca="false">(BAL!AF558-BAL!AF581)</f>
        <v>88383.045</v>
      </c>
      <c r="AG64" s="3" t="n">
        <f aca="false">(BAL!AG558-BAL!AG581)</f>
        <v>446638.656</v>
      </c>
      <c r="AH64" s="3" t="n">
        <f aca="false">(BAL!AH558-BAL!AH581)</f>
        <v>257190.409</v>
      </c>
      <c r="AI64" s="3" t="n">
        <f aca="false">(BAL!AI558-BAL!AI581)</f>
        <v>308848.925</v>
      </c>
      <c r="AJ64" s="3" t="n">
        <f aca="false">(BAL!AJ558-BAL!AJ581)</f>
        <v>123823.182</v>
      </c>
      <c r="AK64" s="3" t="n">
        <f aca="false">(BAL!AK558-BAL!AK581)</f>
        <v>128928.017</v>
      </c>
      <c r="AL64" s="3" t="n">
        <f aca="false">(BAL!AL558-BAL!AL581)</f>
        <v>112060.797</v>
      </c>
      <c r="AM64" s="3" t="n">
        <f aca="false">(BAL!AM558-BAL!AM581)</f>
        <v>294657.708</v>
      </c>
      <c r="AN64" s="3" t="n">
        <f aca="false">(BAL!AN558-BAL!AN581)</f>
        <v>46064.063</v>
      </c>
      <c r="AO64" s="3" t="n">
        <f aca="false">(BAL!AO558-BAL!AO581)</f>
        <v>70777.382</v>
      </c>
      <c r="AP64" s="3" t="n">
        <f aca="false">(BAL!AP558-BAL!AP581)</f>
        <v>19757.289</v>
      </c>
      <c r="AQ64" s="3" t="n">
        <f aca="false">(BAL!AQ558-BAL!AQ581)</f>
        <v>28938.512</v>
      </c>
      <c r="AR64" s="3" t="n">
        <f aca="false">(BAL!AR558-BAL!AR581)</f>
        <v>12912.881</v>
      </c>
      <c r="AS64" s="3" t="n">
        <f aca="false">(BAL!AS558-BAL!AS581)</f>
        <v>49214.072</v>
      </c>
      <c r="AT64" s="3" t="n">
        <f aca="false">(BAL!AT558-BAL!AT581)</f>
        <v>17720.562</v>
      </c>
      <c r="AU64" s="3" t="n">
        <f aca="false">(BAL!AU558-BAL!AU581)</f>
        <v>39489.009</v>
      </c>
      <c r="AV64" s="3" t="n">
        <f aca="false">(BAL!AV558-BAL!AV581)</f>
        <v>0</v>
      </c>
      <c r="AW64" s="3" t="n">
        <f aca="false">(BAL!AW558-BAL!AW581)</f>
        <v>0</v>
      </c>
      <c r="AX64" s="3" t="n">
        <f aca="false">(BAL!AX558-BAL!AX581)</f>
        <v>0</v>
      </c>
      <c r="AY64" s="3" t="n">
        <f aca="false">(BAL!AY558-BAL!AY581)</f>
        <v>0</v>
      </c>
      <c r="AZ64" s="3" t="n">
        <f aca="false">(BAL!AZ558-BAL!AZ581)</f>
        <v>3622858.191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64" t="s">
        <v>1005</v>
      </c>
      <c r="B67" s="64" t="s">
        <v>961</v>
      </c>
      <c r="C67" s="0" t="n">
        <f aca="false">C64/BAL!C428</f>
        <v>0.133769935753208</v>
      </c>
      <c r="D67" s="0" t="n">
        <f aca="false">D64/BAL!D428</f>
        <v>0.182933684234879</v>
      </c>
      <c r="E67" s="0" t="n">
        <f aca="false">E64/BAL!E428</f>
        <v>0.331132703779646</v>
      </c>
      <c r="F67" s="0" t="n">
        <f aca="false">F64/BAL!F428</f>
        <v>0.106435901661933</v>
      </c>
      <c r="G67" s="0" t="n">
        <f aca="false">G64/BAL!G428</f>
        <v>0.0962508574025005</v>
      </c>
      <c r="H67" s="0" t="n">
        <f aca="false">H64/BAL!H428</f>
        <v>0.71465932383321</v>
      </c>
      <c r="I67" s="0" t="n">
        <f aca="false">I64/BAL!I428</f>
        <v>0.228259758125528</v>
      </c>
      <c r="J67" s="0" t="n">
        <f aca="false">J64/BAL!J428</f>
        <v>0.357028563534776</v>
      </c>
      <c r="K67" s="0" t="n">
        <f aca="false">K64/BAL!K428</f>
        <v>0.385513812527325</v>
      </c>
      <c r="L67" s="0" t="n">
        <f aca="false">L64/BAL!L428</f>
        <v>0.0524133874547823</v>
      </c>
      <c r="M67" s="0" t="n">
        <f aca="false">M64/BAL!M428</f>
        <v>0.216523372600513</v>
      </c>
      <c r="N67" s="0" t="n">
        <f aca="false">N64/BAL!N428</f>
        <v>0.379098024542888</v>
      </c>
      <c r="O67" s="0" t="n">
        <f aca="false">O64/BAL!O428</f>
        <v>0.16729840233062</v>
      </c>
      <c r="P67" s="0" t="n">
        <f aca="false">P64/BAL!P428</f>
        <v>0.109599095436179</v>
      </c>
      <c r="Q67" s="0" t="n">
        <f aca="false">Q64/BAL!Q428</f>
        <v>0.11331212936142</v>
      </c>
      <c r="R67" s="0" t="n">
        <f aca="false">R64/BAL!R428</f>
        <v>0.17006796119859</v>
      </c>
      <c r="S67" s="0" t="n">
        <f aca="false">S64/BAL!S428</f>
        <v>0.249729631483191</v>
      </c>
      <c r="T67" s="0" t="n">
        <f aca="false">T64/BAL!T428</f>
        <v>0.152645931831356</v>
      </c>
      <c r="U67" s="0" t="n">
        <f aca="false">U64/BAL!U428</f>
        <v>0.164330767197303</v>
      </c>
      <c r="V67" s="0" t="n">
        <f aca="false">V64/BAL!V428</f>
        <v>0.159297403130637</v>
      </c>
      <c r="W67" s="0" t="n">
        <f aca="false">W64/BAL!W428</f>
        <v>0.231234112545116</v>
      </c>
      <c r="X67" s="0" t="n">
        <f aca="false">X64/BAL!X428</f>
        <v>0.161723237075407</v>
      </c>
      <c r="Y67" s="0" t="n">
        <f aca="false">Y64/BAL!Y428</f>
        <v>0.198724212207791</v>
      </c>
      <c r="Z67" s="0" t="n">
        <f aca="false">Z64/BAL!Z428</f>
        <v>0.223378159548982</v>
      </c>
      <c r="AA67" s="0" t="n">
        <f aca="false">AA64/BAL!AA428</f>
        <v>0.184666571188011</v>
      </c>
      <c r="AB67" s="0" t="n">
        <f aca="false">AB64/BAL!AB428</f>
        <v>0.0626934888835754</v>
      </c>
      <c r="AC67" s="0" t="n">
        <f aca="false">AC64/BAL!AC428</f>
        <v>0.0843433122944426</v>
      </c>
      <c r="AD67" s="0" t="n">
        <f aca="false">AD64/BAL!AD428</f>
        <v>0.128536279494174</v>
      </c>
      <c r="AE67" s="0" t="n">
        <f aca="false">AE64/BAL!AE428</f>
        <v>0.187532648835475</v>
      </c>
      <c r="AF67" s="0" t="n">
        <f aca="false">AF64/BAL!AF428</f>
        <v>0.447708596625767</v>
      </c>
      <c r="AG67" s="0" t="n">
        <f aca="false">AG64/BAL!AG428</f>
        <v>0.179392640145608</v>
      </c>
      <c r="AH67" s="0" t="n">
        <f aca="false">AH64/BAL!AH428</f>
        <v>0.132920690674739</v>
      </c>
      <c r="AI67" s="0" t="n">
        <f aca="false">AI64/BAL!AI428</f>
        <v>0.16775646720243</v>
      </c>
      <c r="AJ67" s="0" t="n">
        <f aca="false">AJ64/BAL!AJ428</f>
        <v>0.151111666227935</v>
      </c>
      <c r="AK67" s="0" t="n">
        <f aca="false">AK64/BAL!AK428</f>
        <v>0.178953639298711</v>
      </c>
      <c r="AL67" s="0" t="n">
        <f aca="false">AL64/BAL!AL428</f>
        <v>0.2087445479473</v>
      </c>
      <c r="AM67" s="0" t="n">
        <f aca="false">AM64/BAL!AM428</f>
        <v>0.0941400094363106</v>
      </c>
      <c r="AN67" s="0" t="n">
        <f aca="false">AN64/BAL!AN428</f>
        <v>0.174926846983022</v>
      </c>
      <c r="AO67" s="0" t="n">
        <f aca="false">AO64/BAL!AO428</f>
        <v>0.279881787922206</v>
      </c>
      <c r="AP67" s="0" t="n">
        <f aca="false">AP64/BAL!AP428</f>
        <v>0.468395679006975</v>
      </c>
      <c r="AQ67" s="0" t="n">
        <f aca="false">AQ64/BAL!AQ428</f>
        <v>3.57767426357812</v>
      </c>
      <c r="AR67" s="0" t="n">
        <f aca="false">AR64/BAL!AR428</f>
        <v>0.253087448369724</v>
      </c>
      <c r="AS67" s="0" t="n">
        <f aca="false">AS64/BAL!AS428</f>
        <v>0.173674412243334</v>
      </c>
      <c r="AT67" s="0" t="n">
        <f aca="false">AT64/BAL!AT428</f>
        <v>0.316704401311658</v>
      </c>
      <c r="AU67" s="0" t="n">
        <f aca="false">AU64/BAL!AU428</f>
        <v>0.310212788060305</v>
      </c>
      <c r="AV67" s="0" t="e">
        <f aca="false">AV64/BAL!AV428</f>
        <v>#DIV/0!</v>
      </c>
      <c r="AW67" s="0" t="e">
        <f aca="false">AW64/BAL!AW428</f>
        <v>#DIV/0!</v>
      </c>
      <c r="AX67" s="0" t="e">
        <f aca="false">AX64/BAL!AX428</f>
        <v>#DIV/0!</v>
      </c>
      <c r="AY67" s="0" t="e">
        <f aca="false">AY64/BAL!AY428</f>
        <v>#DIV/0!</v>
      </c>
      <c r="AZ67" s="0" t="n">
        <f aca="false">AZ64/BAL!AZ428</f>
        <v>0.158719063032348</v>
      </c>
    </row>
    <row r="68" customFormat="false" ht="14.65" hidden="true" customHeight="false" outlineLevel="0" collapsed="false">
      <c r="A68" s="64" t="s">
        <v>1006</v>
      </c>
      <c r="B68" s="64" t="s">
        <v>962</v>
      </c>
      <c r="C68" s="0" t="n">
        <f aca="false">(BAL!C429+BAL!C447+BAL!C453)/BAL!C428</f>
        <v>0.441068857977895</v>
      </c>
      <c r="D68" s="0" t="n">
        <f aca="false">(BAL!D429+BAL!D447+BAL!D453)/BAL!D428</f>
        <v>0.651916783854193</v>
      </c>
      <c r="E68" s="0" t="n">
        <f aca="false">(BAL!E429+BAL!E447+BAL!E453)/BAL!E428</f>
        <v>0.794229603391121</v>
      </c>
      <c r="F68" s="0" t="n">
        <f aca="false">(BAL!F429+BAL!F447+BAL!F453)/BAL!F428</f>
        <v>0.781478157472876</v>
      </c>
      <c r="G68" s="0" t="n">
        <f aca="false">(BAL!G429+BAL!G447+BAL!G453)/BAL!G428</f>
        <v>0.886879080228289</v>
      </c>
      <c r="H68" s="0" t="n">
        <f aca="false">(BAL!H429+BAL!H447+BAL!H453)/BAL!H428</f>
        <v>0.698986591259875</v>
      </c>
      <c r="I68" s="0" t="n">
        <f aca="false">(BAL!I429+BAL!I447+BAL!I453)/BAL!I428</f>
        <v>0.673693733605675</v>
      </c>
      <c r="J68" s="0" t="n">
        <f aca="false">(BAL!J429+BAL!J447+BAL!J453)/BAL!J428</f>
        <v>0.897895710021178</v>
      </c>
      <c r="K68" s="0" t="n">
        <f aca="false">(BAL!K429+BAL!K447+BAL!K453)/BAL!K428</f>
        <v>0.488536124127469</v>
      </c>
      <c r="L68" s="0" t="n">
        <f aca="false">(BAL!L429+BAL!L447+BAL!L453)/BAL!L428</f>
        <v>0.353034317292309</v>
      </c>
      <c r="M68" s="0" t="n">
        <f aca="false">(BAL!M429+BAL!M447+BAL!M453)/BAL!M428</f>
        <v>0.190018128396866</v>
      </c>
      <c r="N68" s="0" t="n">
        <f aca="false">(BAL!N429+BAL!N447+BAL!N453)/BAL!N428</f>
        <v>0.850427804156454</v>
      </c>
      <c r="O68" s="0" t="n">
        <f aca="false">(BAL!O429+BAL!O447+BAL!O453)/BAL!O428</f>
        <v>0.41897552682922</v>
      </c>
      <c r="P68" s="0" t="n">
        <f aca="false">(BAL!P429+BAL!P447+BAL!P453)/BAL!P428</f>
        <v>0.678984838622527</v>
      </c>
      <c r="Q68" s="0" t="n">
        <f aca="false">(BAL!Q429+BAL!Q447+BAL!Q453)/BAL!Q428</f>
        <v>0.21619820619023</v>
      </c>
      <c r="R68" s="0" t="n">
        <f aca="false">(BAL!R429+BAL!R447+BAL!R453)/BAL!R428</f>
        <v>0.639372295678818</v>
      </c>
      <c r="S68" s="0" t="n">
        <f aca="false">(BAL!S429+BAL!S447+BAL!S453)/BAL!S428</f>
        <v>0.27658375758896</v>
      </c>
      <c r="T68" s="0" t="n">
        <f aca="false">(BAL!T429+BAL!T447+BAL!T453)/BAL!T428</f>
        <v>0.690179354653699</v>
      </c>
      <c r="U68" s="0" t="n">
        <f aca="false">(BAL!U429+BAL!U447+BAL!U453)/BAL!U428</f>
        <v>0.202564683938157</v>
      </c>
      <c r="V68" s="0" t="n">
        <f aca="false">(BAL!V429+BAL!V447+BAL!V453)/BAL!V428</f>
        <v>0.751539188041641</v>
      </c>
      <c r="W68" s="0" t="n">
        <f aca="false">(BAL!W429+BAL!W447+BAL!W453)/BAL!W428</f>
        <v>0.209986302450941</v>
      </c>
      <c r="X68" s="0" t="n">
        <f aca="false">(BAL!X429+BAL!X447+BAL!X453)/BAL!X428</f>
        <v>0.805381981197194</v>
      </c>
      <c r="Y68" s="0" t="n">
        <f aca="false">(BAL!Y429+BAL!Y447+BAL!Y453)/BAL!Y428</f>
        <v>0.176515797303968</v>
      </c>
      <c r="Z68" s="0" t="n">
        <f aca="false">(BAL!Z429+BAL!Z447+BAL!Z453)/BAL!Z428</f>
        <v>0.89399764508758</v>
      </c>
      <c r="AA68" s="0" t="n">
        <f aca="false">(BAL!AA429+BAL!AA447+BAL!AA453)/BAL!AA428</f>
        <v>0.578735517775184</v>
      </c>
      <c r="AB68" s="0" t="n">
        <f aca="false">(BAL!AB429+BAL!AB447+BAL!AB453)/BAL!AB428</f>
        <v>0.643022275275299</v>
      </c>
      <c r="AC68" s="0" t="n">
        <f aca="false">(BAL!AC429+BAL!AC447+BAL!AC453)/BAL!AC428</f>
        <v>0.445800296574434</v>
      </c>
      <c r="AD68" s="0" t="n">
        <f aca="false">(BAL!AD429+BAL!AD447+BAL!AD453)/BAL!AD428</f>
        <v>0.945670571799292</v>
      </c>
      <c r="AE68" s="0" t="n">
        <f aca="false">(BAL!AE429+BAL!AE447+BAL!AE453)/BAL!AE428</f>
        <v>0.807041556424334</v>
      </c>
      <c r="AF68" s="0" t="n">
        <f aca="false">(BAL!AF429+BAL!AF447+BAL!AF453)/BAL!AF428</f>
        <v>0.531714953078585</v>
      </c>
      <c r="AG68" s="0" t="n">
        <f aca="false">(BAL!AG429+BAL!AG447+BAL!AG453)/BAL!AG428</f>
        <v>0.728795415250781</v>
      </c>
      <c r="AH68" s="0" t="n">
        <f aca="false">(BAL!AH429+BAL!AH447+BAL!AH453)/BAL!AH428</f>
        <v>0.677499268140172</v>
      </c>
      <c r="AI68" s="0" t="n">
        <f aca="false">(BAL!AI429+BAL!AI447+BAL!AI453)/BAL!AI428</f>
        <v>0.278150318108975</v>
      </c>
      <c r="AJ68" s="0" t="n">
        <f aca="false">(BAL!AJ429+BAL!AJ447+BAL!AJ453)/BAL!AJ428</f>
        <v>0.658132585122247</v>
      </c>
      <c r="AK68" s="0" t="n">
        <f aca="false">(BAL!AK429+BAL!AK447+BAL!AK453)/BAL!AK428</f>
        <v>0.749051528347825</v>
      </c>
      <c r="AL68" s="0" t="n">
        <f aca="false">(BAL!AL429+BAL!AL447+BAL!AL453)/BAL!AL428</f>
        <v>0.783826523747523</v>
      </c>
      <c r="AM68" s="0" t="n">
        <f aca="false">(BAL!AM429+BAL!AM447+BAL!AM453)/BAL!AM428</f>
        <v>0.858231412332915</v>
      </c>
      <c r="AN68" s="0" t="n">
        <f aca="false">(BAL!AN429+BAL!AN447+BAL!AN453)/BAL!AN428</f>
        <v>0.530960215266361</v>
      </c>
      <c r="AO68" s="0" t="n">
        <f aca="false">(BAL!AO429+BAL!AO447+BAL!AO453)/BAL!AO428</f>
        <v>0.842723888641555</v>
      </c>
      <c r="AP68" s="0" t="n">
        <f aca="false">(BAL!AP429+BAL!AP447+BAL!AP453)/BAL!AP428</f>
        <v>0.756843231418718</v>
      </c>
      <c r="AQ68" s="0" t="n">
        <f aca="false">(BAL!AQ429+BAL!AQ447+BAL!AQ453)/BAL!AQ428</f>
        <v>0.780881033370513</v>
      </c>
      <c r="AR68" s="0" t="n">
        <f aca="false">(BAL!AR429+BAL!AR447+BAL!AR453)/BAL!AR428</f>
        <v>0.422366292431689</v>
      </c>
      <c r="AS68" s="0" t="n">
        <f aca="false">(BAL!AS429+BAL!AS447+BAL!AS453)/BAL!AS428</f>
        <v>0.578214489201589</v>
      </c>
      <c r="AT68" s="0" t="n">
        <f aca="false">(BAL!AT429+BAL!AT447+BAL!AT453)/BAL!AT428</f>
        <v>0.87387252251452</v>
      </c>
      <c r="AU68" s="0" t="n">
        <f aca="false">(BAL!AU429+BAL!AU447+BAL!AU453)/BAL!AU428</f>
        <v>0.819181045653392</v>
      </c>
      <c r="AV68" s="0" t="e">
        <f aca="false">(BAL!AV429+BAL!AV447+BAL!AV453)/BAL!AV428</f>
        <v>#DIV/0!</v>
      </c>
      <c r="AW68" s="0" t="e">
        <f aca="false">(BAL!AW429+BAL!AW447+BAL!AW453)/BAL!AW428</f>
        <v>#DIV/0!</v>
      </c>
      <c r="AX68" s="0" t="e">
        <f aca="false">(BAL!AX429+BAL!AX447+BAL!AX453)/BAL!AX428</f>
        <v>#DIV/0!</v>
      </c>
      <c r="AY68" s="0" t="e">
        <f aca="false">(BAL!AY429+BAL!AY447+BAL!AY453)/BAL!AY428</f>
        <v>#DIV/0!</v>
      </c>
      <c r="AZ68" s="0" t="n">
        <f aca="false">(BAL!AZ429+BAL!AZ447+BAL!AZ453)/BAL!AZ428</f>
        <v>0.640428042702373</v>
      </c>
    </row>
    <row r="69" customFormat="false" ht="14.65" hidden="true" customHeight="false" outlineLevel="0" collapsed="false">
      <c r="B69" s="64" t="s">
        <v>963</v>
      </c>
      <c r="C69" s="0" t="n">
        <f aca="false">BAL!C428/(BAL!C559+BAL!C567+BAL!C575+BAL!C594)</f>
        <v>5.06272536488213</v>
      </c>
      <c r="D69" s="0" t="n">
        <f aca="false">BAL!D428/(BAL!D559+BAL!D567+BAL!D575+BAL!D594)</f>
        <v>4.90430059039901</v>
      </c>
      <c r="E69" s="0" t="n">
        <f aca="false">BAL!E428/(BAL!E559+BAL!E567+BAL!E575+BAL!E594)</f>
        <v>2.96593783629479</v>
      </c>
      <c r="F69" s="0" t="n">
        <f aca="false">BAL!F428/(BAL!F559+BAL!F567+BAL!F575+BAL!F594)</f>
        <v>8.3817763176466</v>
      </c>
      <c r="G69" s="0" t="n">
        <f aca="false">BAL!G428/(BAL!G559+BAL!G567+BAL!G575+BAL!G594)</f>
        <v>14.2696041748816</v>
      </c>
      <c r="H69" s="0" t="n">
        <f aca="false">BAL!H428/(BAL!H559+BAL!H567+BAL!H575+BAL!H594)</f>
        <v>1.39944435909781</v>
      </c>
      <c r="I69" s="0" t="n">
        <f aca="false">BAL!I428/(BAL!I559+BAL!I567+BAL!I575+BAL!I594)</f>
        <v>3.95845158314709</v>
      </c>
      <c r="J69" s="0" t="n">
        <f aca="false">BAL!J428/(BAL!J559+BAL!J567+BAL!J575+BAL!J594)</f>
        <v>2.36887389188061</v>
      </c>
      <c r="K69" s="0" t="n">
        <f aca="false">BAL!K428/(BAL!K559+BAL!K567+BAL!K575+BAL!K594)</f>
        <v>2.37218626983844</v>
      </c>
      <c r="L69" s="0" t="n">
        <f aca="false">BAL!L428/(BAL!L559+BAL!L567+BAL!L575+BAL!L594)</f>
        <v>11.9221641034143</v>
      </c>
      <c r="M69" s="0" t="n">
        <f aca="false">BAL!M428/(BAL!M559+BAL!M567+BAL!M575+BAL!M594)</f>
        <v>4.20994573667804</v>
      </c>
      <c r="N69" s="0" t="n">
        <f aca="false">BAL!N428/(BAL!N559+BAL!N567+BAL!N575+BAL!N594)</f>
        <v>2.78815815238011</v>
      </c>
      <c r="O69" s="0" t="n">
        <f aca="false">BAL!O428/(BAL!O559+BAL!O567+BAL!O575+BAL!O594)</f>
        <v>6.89350583065913</v>
      </c>
      <c r="P69" s="0" t="n">
        <f aca="false">BAL!P428/(BAL!P559+BAL!P567+BAL!P575+BAL!P594)</f>
        <v>7.89278797607143</v>
      </c>
      <c r="Q69" s="0" t="n">
        <f aca="false">BAL!Q428/(BAL!Q559+BAL!Q567+BAL!Q575+BAL!Q594)</f>
        <v>7.98449562308384</v>
      </c>
      <c r="R69" s="0" t="n">
        <f aca="false">BAL!R428/(BAL!R559+BAL!R567+BAL!R575+BAL!R594)</f>
        <v>5.56110154469595</v>
      </c>
      <c r="S69" s="0" t="n">
        <f aca="false">BAL!S428/(BAL!S559+BAL!S567+BAL!S575+BAL!S594)</f>
        <v>3.50841689646621</v>
      </c>
      <c r="T69" s="0" t="n">
        <f aca="false">BAL!T428/(BAL!T559+BAL!T567+BAL!T575+BAL!T594)</f>
        <v>6.40900611775869</v>
      </c>
      <c r="U69" s="0" t="n">
        <f aca="false">BAL!U428/(BAL!U559+BAL!U567+BAL!U575+BAL!U594)</f>
        <v>5.81085795410378</v>
      </c>
      <c r="V69" s="0" t="n">
        <f aca="false">BAL!V428/(BAL!V559+BAL!V567+BAL!V575+BAL!V594)</f>
        <v>6.31385479939908</v>
      </c>
      <c r="W69" s="0" t="n">
        <f aca="false">BAL!W428/(BAL!W559+BAL!W567+BAL!W575+BAL!W594)</f>
        <v>3.57271830479332</v>
      </c>
      <c r="X69" s="0" t="n">
        <f aca="false">BAL!X428/(BAL!X559+BAL!X567+BAL!X575+BAL!X594)</f>
        <v>6.22114857376621</v>
      </c>
      <c r="Y69" s="0" t="n">
        <f aca="false">BAL!Y428/(BAL!Y559+BAL!Y567+BAL!Y575+BAL!Y594)</f>
        <v>4.22371243080154</v>
      </c>
      <c r="Z69" s="0" t="n">
        <f aca="false">BAL!Z428/(BAL!Z559+BAL!Z567+BAL!Z575+BAL!Z594)</f>
        <v>4.52828778967788</v>
      </c>
      <c r="AA69" s="0" t="n">
        <f aca="false">BAL!AA428/(BAL!AA559+BAL!AA567+BAL!AA575+BAL!AA594)</f>
        <v>5.06588390843347</v>
      </c>
      <c r="AB69" s="0" t="n">
        <f aca="false">BAL!AB428/(BAL!AB559+BAL!AB567+BAL!AB575+BAL!AB594)</f>
        <v>14.2473099496218</v>
      </c>
      <c r="AC69" s="0" t="n">
        <f aca="false">BAL!AC428/(BAL!AC559+BAL!AC567+BAL!AC575+BAL!AC594)</f>
        <v>14.1779437430011</v>
      </c>
      <c r="AD69" s="0" t="n">
        <f aca="false">BAL!AD428/(BAL!AD559+BAL!AD567+BAL!AD575+BAL!AD594)</f>
        <v>6.33098955833013</v>
      </c>
      <c r="AE69" s="0" t="n">
        <f aca="false">BAL!AE428/(BAL!AE559+BAL!AE567+BAL!AE575+BAL!AE594)</f>
        <v>4.6698040198202</v>
      </c>
      <c r="AF69" s="0" t="n">
        <f aca="false">BAL!AF428/(BAL!AF559+BAL!AF567+BAL!AF575+BAL!AF594)</f>
        <v>3.58803685217126</v>
      </c>
      <c r="AG69" s="0" t="n">
        <f aca="false">BAL!AG428/(BAL!AG559+BAL!AG567+BAL!AG575+BAL!AG594)</f>
        <v>6.59466732329568</v>
      </c>
      <c r="AH69" s="0" t="n">
        <f aca="false">BAL!AH428/(BAL!AH559+BAL!AH567+BAL!AH575+BAL!AH594)</f>
        <v>7.94417476373905</v>
      </c>
      <c r="AI69" s="0" t="n">
        <f aca="false">BAL!AI428/(BAL!AI559+BAL!AI567+BAL!AI575+BAL!AI594)</f>
        <v>5.31469516917483</v>
      </c>
      <c r="AJ69" s="0" t="n">
        <f aca="false">BAL!AJ428/(BAL!AJ559+BAL!AJ567+BAL!AJ575+BAL!AJ594)</f>
        <v>6.6585256518019</v>
      </c>
      <c r="AK69" s="0" t="n">
        <f aca="false">BAL!AK428/(BAL!AK559+BAL!AK567+BAL!AK575+BAL!AK594)</f>
        <v>6.32422990652852</v>
      </c>
      <c r="AL69" s="0" t="n">
        <f aca="false">BAL!AL428/(BAL!AL559+BAL!AL567+BAL!AL575+BAL!AL594)</f>
        <v>4.99252380008965</v>
      </c>
      <c r="AM69" s="0" t="n">
        <f aca="false">BAL!AM428/(BAL!AM559+BAL!AM567+BAL!AM575+BAL!AM594)</f>
        <v>10.2872268159226</v>
      </c>
      <c r="AN69" s="0" t="n">
        <f aca="false">BAL!AN428/(BAL!AN559+BAL!AN567+BAL!AN575+BAL!AN594)</f>
        <v>6.34009311752295</v>
      </c>
      <c r="AO69" s="0" t="n">
        <f aca="false">BAL!AO428/(BAL!AO559+BAL!AO567+BAL!AO575+BAL!AO594)</f>
        <v>5.2751619169728</v>
      </c>
      <c r="AP69" s="0" t="n">
        <f aca="false">BAL!AP428/(BAL!AP559+BAL!AP567+BAL!AP575+BAL!AP594)</f>
        <v>1.86982359080457</v>
      </c>
      <c r="AQ69" s="0" t="n">
        <f aca="false">BAL!AQ428/(BAL!AQ559+BAL!AQ567+BAL!AQ575+BAL!AQ594)</f>
        <v>0.3445792581608</v>
      </c>
      <c r="AR69" s="0" t="n">
        <f aca="false">BAL!AR428/(BAL!AR559+BAL!AR567+BAL!AR575+BAL!AR594)</f>
        <v>3.66373164594775</v>
      </c>
      <c r="AS69" s="0" t="n">
        <f aca="false">BAL!AS428/(BAL!AS559+BAL!AS567+BAL!AS575+BAL!AS594)</f>
        <v>5.8501447786774</v>
      </c>
      <c r="AT69" s="0" t="n">
        <f aca="false">BAL!AT428/(BAL!AT559+BAL!AT567+BAL!AT575+BAL!AT594)</f>
        <v>2.8174609356963</v>
      </c>
      <c r="AU69" s="0" t="n">
        <f aca="false">BAL!AU428/(BAL!AU559+BAL!AU567+BAL!AU575+BAL!AU594)</f>
        <v>2.98902815891733</v>
      </c>
      <c r="AV69" s="0" t="e">
        <f aca="false">BAL!AV428/(BAL!AV559+BAL!AV567+BAL!AV575+BAL!AV594)</f>
        <v>#DIV/0!</v>
      </c>
      <c r="AW69" s="0" t="e">
        <f aca="false">BAL!AW428/(BAL!AW559+BAL!AW567+BAL!AW575+BAL!AW594)</f>
        <v>#DIV/0!</v>
      </c>
      <c r="AX69" s="0" t="e">
        <f aca="false">BAL!AX428/(BAL!AX559+BAL!AX567+BAL!AX575+BAL!AX594)</f>
        <v>#DIV/0!</v>
      </c>
      <c r="AY69" s="0" t="e">
        <f aca="false">BAL!AY428/(BAL!AY559+BAL!AY567+BAL!AY575+BAL!AY594)</f>
        <v>#DIV/0!</v>
      </c>
      <c r="AZ69" s="0" t="n">
        <f aca="false">BAL!AZ428/(BAL!AZ559+BAL!AZ567+BAL!AZ575+BAL!AZ594)</f>
        <v>6.35759187058067</v>
      </c>
    </row>
    <row r="70" customFormat="false" ht="14.65" hidden="true" customHeight="false" outlineLevel="0" collapsed="false">
      <c r="B70" s="64" t="s">
        <v>965</v>
      </c>
      <c r="C70" s="0" t="n">
        <f aca="false">IND1!C76/IND2!C64</f>
        <v>1.64440557828654</v>
      </c>
      <c r="D70" s="0" t="n">
        <f aca="false">IND1!D76/IND2!D64</f>
        <v>2.27836779690201</v>
      </c>
      <c r="E70" s="0" t="n">
        <f aca="false">IND1!E76/IND2!E64</f>
        <v>0.862338680228727</v>
      </c>
      <c r="F70" s="0" t="n">
        <f aca="false">IND1!F76/IND2!F64</f>
        <v>3.64452050494917</v>
      </c>
      <c r="G70" s="0" t="n">
        <f aca="false">IND1!G76/IND2!G64</f>
        <v>4.14880185790515</v>
      </c>
      <c r="H70" s="0" t="n">
        <f aca="false">IND1!H76/IND2!H64</f>
        <v>1.27380097523269</v>
      </c>
      <c r="I70" s="0" t="n">
        <f aca="false">IND1!I76/IND2!I64</f>
        <v>1.84285597240266</v>
      </c>
      <c r="J70" s="0" t="n">
        <f aca="false">IND1!J76/IND2!J64</f>
        <v>1.79037446872073</v>
      </c>
      <c r="K70" s="0" t="n">
        <f aca="false">IND1!K76/IND2!K64</f>
        <v>0.593911691719008</v>
      </c>
      <c r="L70" s="0" t="n">
        <f aca="false">IND1!L76/IND2!L64</f>
        <v>2.32033383984849</v>
      </c>
      <c r="M70" s="0" t="n">
        <f aca="false">IND1!M76/IND2!M64</f>
        <v>1.23648470078317</v>
      </c>
      <c r="N70" s="0" t="n">
        <f aca="false">IND1!N76/IND2!N64</f>
        <v>1.10060991859112</v>
      </c>
      <c r="O70" s="0" t="n">
        <f aca="false">IND1!O76/IND2!O64</f>
        <v>5.00479168335152</v>
      </c>
      <c r="P70" s="0" t="n">
        <f aca="false">IND1!P76/IND2!P64</f>
        <v>3.45541312690774</v>
      </c>
      <c r="Q70" s="0" t="n">
        <f aca="false">IND1!Q76/IND2!Q64</f>
        <v>2.79780962073511</v>
      </c>
      <c r="R70" s="0" t="n">
        <f aca="false">IND1!R76/IND2!R64</f>
        <v>2.44779273102711</v>
      </c>
      <c r="S70" s="0" t="n">
        <f aca="false">IND1!S76/IND2!S64</f>
        <v>1.40736497299148</v>
      </c>
      <c r="T70" s="0" t="n">
        <f aca="false">IND1!T76/IND2!T64</f>
        <v>3.44508707640855</v>
      </c>
      <c r="U70" s="0" t="n">
        <f aca="false">IND1!U76/IND2!U64</f>
        <v>2.27577738317905</v>
      </c>
      <c r="V70" s="0" t="n">
        <f aca="false">IND1!V76/IND2!V64</f>
        <v>2.27612160074214</v>
      </c>
      <c r="W70" s="0" t="n">
        <f aca="false">IND1!W76/IND2!W64</f>
        <v>0.853612522512098</v>
      </c>
      <c r="X70" s="0" t="n">
        <f aca="false">IND1!X76/IND2!X64</f>
        <v>2.80508514553187</v>
      </c>
      <c r="Y70" s="0" t="n">
        <f aca="false">IND1!Y76/IND2!Y64</f>
        <v>0.800222222553999</v>
      </c>
      <c r="Z70" s="0" t="n">
        <f aca="false">IND1!Z76/IND2!Z64</f>
        <v>2.36914801114609</v>
      </c>
      <c r="AA70" s="0" t="n">
        <f aca="false">IND1!AA76/IND2!AA64</f>
        <v>1.68529997626789</v>
      </c>
      <c r="AB70" s="0" t="n">
        <f aca="false">IND1!AB76/IND2!AB64</f>
        <v>5.39012614544853</v>
      </c>
      <c r="AC70" s="0" t="n">
        <f aca="false">IND1!AC76/IND2!AC64</f>
        <v>2.93377551723211</v>
      </c>
      <c r="AD70" s="0" t="n">
        <f aca="false">IND1!AD76/IND2!AD64</f>
        <v>3.39340945328393</v>
      </c>
      <c r="AE70" s="0" t="n">
        <f aca="false">IND1!AE76/IND2!AE64</f>
        <v>2.43361543999373</v>
      </c>
      <c r="AF70" s="0" t="n">
        <f aca="false">IND1!AF76/IND2!AF64</f>
        <v>1.64735682053045</v>
      </c>
      <c r="AG70" s="0" t="n">
        <f aca="false">IND1!AG76/IND2!AG64</f>
        <v>2.10038243532597</v>
      </c>
      <c r="AH70" s="0" t="n">
        <f aca="false">IND1!AH76/IND2!AH64</f>
        <v>2.80386785340817</v>
      </c>
      <c r="AI70" s="0" t="n">
        <f aca="false">IND1!AI76/IND2!AI64</f>
        <v>1.78098109941616</v>
      </c>
      <c r="AJ70" s="0" t="n">
        <f aca="false">IND1!AJ76/IND2!AJ64</f>
        <v>2.72974556573744</v>
      </c>
      <c r="AK70" s="0" t="n">
        <f aca="false">IND1!AK76/IND2!AK64</f>
        <v>2.76317339155228</v>
      </c>
      <c r="AL70" s="0" t="n">
        <f aca="false">IND1!AL76/IND2!AL64</f>
        <v>1.32752586080572</v>
      </c>
      <c r="AM70" s="0" t="n">
        <f aca="false">IND1!AM76/IND2!AM64</f>
        <v>2.53344210496608</v>
      </c>
      <c r="AN70" s="0" t="n">
        <f aca="false">IND1!AN76/IND2!AN64</f>
        <v>2.77177232499009</v>
      </c>
      <c r="AO70" s="0" t="n">
        <f aca="false">IND1!AO76/IND2!AO64</f>
        <v>2.01434716813911</v>
      </c>
      <c r="AP70" s="0" t="n">
        <f aca="false">IND1!AP76/IND2!AP64</f>
        <v>1.01548886590665</v>
      </c>
      <c r="AQ70" s="0" t="n">
        <f aca="false">IND1!AQ76/IND2!AQ64</f>
        <v>0.805721627981425</v>
      </c>
      <c r="AR70" s="0" t="n">
        <f aca="false">IND1!AR76/IND2!AR64</f>
        <v>1.0031999830247</v>
      </c>
      <c r="AS70" s="0" t="n">
        <f aca="false">IND1!AS76/IND2!AS64</f>
        <v>2.06225981463188</v>
      </c>
      <c r="AT70" s="0" t="n">
        <f aca="false">IND1!AT76/IND2!AT64</f>
        <v>1.51178077760739</v>
      </c>
      <c r="AU70" s="0" t="n">
        <f aca="false">IND1!AU76/IND2!AU64</f>
        <v>0.921488634976887</v>
      </c>
      <c r="AV70" s="0" t="e">
        <f aca="false">IND1!AV76/IND2!AV64</f>
        <v>#DIV/0!</v>
      </c>
      <c r="AW70" s="0" t="e">
        <f aca="false">IND1!AW76/IND2!AW64</f>
        <v>#DIV/0!</v>
      </c>
      <c r="AX70" s="0" t="e">
        <f aca="false">IND1!AX76/IND2!AX64</f>
        <v>#DIV/0!</v>
      </c>
      <c r="AY70" s="0" t="e">
        <f aca="false">IND1!AY76/IND2!AY64</f>
        <v>#DIV/0!</v>
      </c>
      <c r="AZ70" s="0" t="n">
        <f aca="false">IND1!AZ76/IND2!AZ64</f>
        <v>2.50930862532345</v>
      </c>
    </row>
    <row r="71" customFormat="false" ht="14.65" hidden="true" customHeight="false" outlineLevel="0" collapsed="false">
      <c r="A71" s="109" t="s">
        <v>1007</v>
      </c>
      <c r="B71" s="64" t="s">
        <v>966</v>
      </c>
      <c r="C71" s="0" t="n">
        <f aca="false">(BAL!C298+BAL!C329+BAL!C344)/IND2!C64</f>
        <v>0.678560923282613</v>
      </c>
      <c r="D71" s="0" t="n">
        <f aca="false">(BAL!D298+BAL!D329+BAL!D344)/IND2!D64</f>
        <v>0.779284028631681</v>
      </c>
      <c r="E71" s="0" t="n">
        <f aca="false">(BAL!E298+BAL!E329+BAL!E344)/IND2!E64</f>
        <v>0.294559590037353</v>
      </c>
      <c r="F71" s="0" t="n">
        <f aca="false">(BAL!F298+BAL!F329+BAL!F344)/IND2!F64</f>
        <v>0.699339245144941</v>
      </c>
      <c r="G71" s="0" t="n">
        <f aca="false">(BAL!G298+BAL!G329+BAL!G344)/IND2!G64</f>
        <v>1.51508365942942</v>
      </c>
      <c r="H71" s="0" t="n">
        <f aca="false">(BAL!H298+BAL!H329+BAL!H344)/IND2!H64</f>
        <v>0.24226762489577</v>
      </c>
      <c r="I71" s="0" t="n">
        <f aca="false">(BAL!I298+BAL!I329+BAL!I344)/IND2!I64</f>
        <v>0.634781858099556</v>
      </c>
      <c r="J71" s="0" t="n">
        <f aca="false">(BAL!J298+BAL!J329+BAL!J344)/IND2!J64</f>
        <v>0.406426059257766</v>
      </c>
      <c r="K71" s="0" t="n">
        <f aca="false">(BAL!K298+BAL!K329+BAL!K344)/IND2!K64</f>
        <v>0.389282863945814</v>
      </c>
      <c r="L71" s="0" t="n">
        <f aca="false">(BAL!L298+BAL!L329+BAL!L344)/IND2!L64</f>
        <v>0.200861351487754</v>
      </c>
      <c r="M71" s="0" t="n">
        <f aca="false">(BAL!M298+BAL!M329+BAL!M344)/IND2!M64</f>
        <v>0.460695851571782</v>
      </c>
      <c r="N71" s="0" t="n">
        <f aca="false">(BAL!N298+BAL!N329+BAL!N344)/IND2!N64</f>
        <v>0.27691147826686</v>
      </c>
      <c r="O71" s="0" t="n">
        <f aca="false">(BAL!O298+BAL!O329+BAL!O344)/IND2!O64</f>
        <v>1.30444321669156</v>
      </c>
      <c r="P71" s="0" t="n">
        <f aca="false">(BAL!P298+BAL!P329+BAL!P344)/IND2!P64</f>
        <v>0.618477135290725</v>
      </c>
      <c r="Q71" s="0" t="n">
        <f aca="false">(BAL!Q298+BAL!Q329+BAL!Q344)/IND2!Q64</f>
        <v>0.844374561525792</v>
      </c>
      <c r="R71" s="0" t="n">
        <f aca="false">(BAL!R298+BAL!R329+BAL!R344)/IND2!R64</f>
        <v>0.85832550454711</v>
      </c>
      <c r="S71" s="0" t="n">
        <f aca="false">(BAL!S298+BAL!S329+BAL!S344)/IND2!S64</f>
        <v>0.393094556475241</v>
      </c>
      <c r="T71" s="0" t="n">
        <f aca="false">(BAL!T298+BAL!T329+BAL!T344)/IND2!T64</f>
        <v>1.02791710914627</v>
      </c>
      <c r="U71" s="0" t="n">
        <f aca="false">(BAL!U298+BAL!U329+BAL!U344)/IND2!U64</f>
        <v>0.590683537330549</v>
      </c>
      <c r="V71" s="0" t="n">
        <f aca="false">(BAL!V298+BAL!V329+BAL!V344)/IND2!V64</f>
        <v>0.673652807423869</v>
      </c>
      <c r="W71" s="0" t="n">
        <f aca="false">(BAL!W298+BAL!W329+BAL!W344)/IND2!W64</f>
        <v>0.101750046900866</v>
      </c>
      <c r="X71" s="0" t="n">
        <f aca="false">(BAL!X298+BAL!X329+BAL!X344)/IND2!X64</f>
        <v>0.527295685366013</v>
      </c>
      <c r="Y71" s="0" t="n">
        <f aca="false">(BAL!Y298+BAL!Y329+BAL!Y344)/IND2!Y64</f>
        <v>0.355526680889931</v>
      </c>
      <c r="Z71" s="0" t="n">
        <f aca="false">(BAL!Z298+BAL!Z329+BAL!Z344)/IND2!Z64</f>
        <v>0.974716776714579</v>
      </c>
      <c r="AA71" s="0" t="n">
        <f aca="false">(BAL!AA298+BAL!AA329+BAL!AA344)/IND2!AA64</f>
        <v>0.615062682829511</v>
      </c>
      <c r="AB71" s="0" t="n">
        <f aca="false">(BAL!AB298+BAL!AB329+BAL!AB344)/IND2!AB64</f>
        <v>0.503445290292541</v>
      </c>
      <c r="AC71" s="0" t="n">
        <f aca="false">(BAL!AC298+BAL!AC329+BAL!AC344)/IND2!AC64</f>
        <v>0.325156983893402</v>
      </c>
      <c r="AD71" s="0" t="n">
        <f aca="false">(BAL!AD298+BAL!AD329+BAL!AD344)/IND2!AD64</f>
        <v>0.497394403653101</v>
      </c>
      <c r="AE71" s="0" t="n">
        <f aca="false">(BAL!AE298+BAL!AE329+BAL!AE344)/IND2!AE64</f>
        <v>0.710738445528089</v>
      </c>
      <c r="AF71" s="0" t="n">
        <f aca="false">(BAL!AF298+BAL!AF329+BAL!AF344)/IND2!AF64</f>
        <v>0.242819694659762</v>
      </c>
      <c r="AG71" s="0" t="n">
        <f aca="false">(BAL!AG298+BAL!AG329+BAL!AG344)/IND2!AG64</f>
        <v>0.834892643058643</v>
      </c>
      <c r="AH71" s="0" t="n">
        <f aca="false">(BAL!AH298+BAL!AH329+BAL!AH344)/IND2!AH64</f>
        <v>0.971643619883197</v>
      </c>
      <c r="AI71" s="0" t="n">
        <f aca="false">(BAL!AI298+BAL!AI329+BAL!AI344)/IND2!AI64</f>
        <v>1.0283394640276</v>
      </c>
      <c r="AJ71" s="0" t="n">
        <f aca="false">(BAL!AJ298+BAL!AJ329+BAL!AJ344)/IND2!AJ64</f>
        <v>0.67973239453659</v>
      </c>
      <c r="AK71" s="0" t="n">
        <f aca="false">(BAL!AK298+BAL!AK329+BAL!AK344)/IND2!AK64</f>
        <v>1.21029598244732</v>
      </c>
      <c r="AL71" s="0" t="n">
        <f aca="false">(BAL!AL298+BAL!AL329+BAL!AL344)/IND2!AL64</f>
        <v>0.467012759154301</v>
      </c>
      <c r="AM71" s="0" t="n">
        <f aca="false">(BAL!AM298+BAL!AM329+BAL!AM344)/IND2!AM64</f>
        <v>0.840515728168224</v>
      </c>
      <c r="AN71" s="0" t="n">
        <f aca="false">(BAL!AN298+BAL!AN329+BAL!AN344)/IND2!AN64</f>
        <v>1.42200689070784</v>
      </c>
      <c r="AO71" s="0" t="n">
        <f aca="false">(BAL!AO298+BAL!AO329+BAL!AO344)/IND2!AO64</f>
        <v>0.711950351596786</v>
      </c>
      <c r="AP71" s="0" t="n">
        <f aca="false">(BAL!AP298+BAL!AP329+BAL!AP344)/IND2!AP64</f>
        <v>0.314914612019898</v>
      </c>
      <c r="AQ71" s="0" t="n">
        <f aca="false">(BAL!AQ298+BAL!AQ329+BAL!AQ344)/IND2!AQ64</f>
        <v>0.533251191353585</v>
      </c>
      <c r="AR71" s="0" t="n">
        <f aca="false">(BAL!AR298+BAL!AR329+BAL!AR344)/IND2!AR64</f>
        <v>0.304949220859388</v>
      </c>
      <c r="AS71" s="0" t="n">
        <f aca="false">(BAL!AS298+BAL!AS329+BAL!AS344)/IND2!AS64</f>
        <v>0.80024300773161</v>
      </c>
      <c r="AT71" s="0" t="n">
        <f aca="false">(BAL!AT298+BAL!AT329+BAL!AT344)/IND2!AT64</f>
        <v>0.997429314036428</v>
      </c>
      <c r="AU71" s="0" t="n">
        <f aca="false">(BAL!AU298+BAL!AU329+BAL!AU344)/IND2!AU64</f>
        <v>0.19507845841358</v>
      </c>
      <c r="AV71" s="0" t="e">
        <f aca="false">(BAL!AV298+BAL!AV329+BAL!AV344)/IND2!AV64</f>
        <v>#DIV/0!</v>
      </c>
      <c r="AW71" s="0" t="e">
        <f aca="false">(BAL!AW298+BAL!AW329+BAL!AW344)/IND2!AW64</f>
        <v>#DIV/0!</v>
      </c>
      <c r="AX71" s="0" t="e">
        <f aca="false">(BAL!AX298+BAL!AX329+BAL!AX344)/IND2!AX64</f>
        <v>#DIV/0!</v>
      </c>
      <c r="AY71" s="0" t="e">
        <f aca="false">(BAL!AY298+BAL!AY329+BAL!AY344)/IND2!AY64</f>
        <v>#DIV/0!</v>
      </c>
      <c r="AZ71" s="0" t="n">
        <f aca="false">(BAL!AZ298+BAL!AZ329+BAL!AZ344)/IND2!AZ64</f>
        <v>0.837845773135866</v>
      </c>
    </row>
    <row r="72" customFormat="false" ht="14.65" hidden="true" customHeight="false" outlineLevel="0" collapsed="false">
      <c r="B72" s="64" t="s">
        <v>967</v>
      </c>
      <c r="C72" s="0" t="n">
        <f aca="false">BAL!C10/IND2!C64</f>
        <v>8.62830140265047</v>
      </c>
      <c r="D72" s="0" t="n">
        <f aca="false">BAL!D10/IND2!D64</f>
        <v>6.55089607911513</v>
      </c>
      <c r="E72" s="0" t="n">
        <f aca="false">BAL!E10/IND2!E64</f>
        <v>4.10341038493159</v>
      </c>
      <c r="F72" s="0" t="n">
        <f aca="false">BAL!F10/IND2!F64</f>
        <v>10.605463801497</v>
      </c>
      <c r="G72" s="0" t="n">
        <f aca="false">BAL!G10/IND2!G64</f>
        <v>11.4626730155628</v>
      </c>
      <c r="H72" s="0" t="n">
        <f aca="false">BAL!H10/IND2!H64</f>
        <v>3.05692991895698</v>
      </c>
      <c r="I72" s="0" t="n">
        <f aca="false">BAL!I10/IND2!I64</f>
        <v>5.61585013427733</v>
      </c>
      <c r="J72" s="0" t="n">
        <f aca="false">BAL!J10/IND2!J64</f>
        <v>3.76981646514252</v>
      </c>
      <c r="K72" s="0" t="n">
        <f aca="false">BAL!K10/IND2!K64</f>
        <v>3.71500730004232</v>
      </c>
      <c r="L72" s="0" t="n">
        <f aca="false">BAL!L10/IND2!L64</f>
        <v>20.7055453521515</v>
      </c>
      <c r="M72" s="0" t="n">
        <f aca="false">BAL!M10/IND2!M64</f>
        <v>5.73684672638732</v>
      </c>
      <c r="N72" s="0" t="n">
        <f aca="false">BAL!N10/IND2!N64</f>
        <v>4.21304052333814</v>
      </c>
      <c r="O72" s="0" t="n">
        <f aca="false">BAL!O10/IND2!O64</f>
        <v>6.41075320563429</v>
      </c>
      <c r="P72" s="0" t="n">
        <f aca="false">BAL!P10/IND2!P64</f>
        <v>10.1250091656501</v>
      </c>
      <c r="Q72" s="0" t="n">
        <f aca="false">BAL!Q10/IND2!Q64</f>
        <v>9.91070303184592</v>
      </c>
      <c r="R72" s="0" t="n">
        <f aca="false">BAL!R10/IND2!R64</f>
        <v>6.98730436202802</v>
      </c>
      <c r="S72" s="0" t="n">
        <f aca="false">BAL!S10/IND2!S64</f>
        <v>5.00724593282721</v>
      </c>
      <c r="T72" s="0" t="n">
        <f aca="false">BAL!T10/IND2!T64</f>
        <v>7.57024155549275</v>
      </c>
      <c r="U72" s="0" t="n">
        <f aca="false">BAL!U10/IND2!U64</f>
        <v>7.10884008041807</v>
      </c>
      <c r="V72" s="0" t="n">
        <f aca="false">BAL!V10/IND2!V64</f>
        <v>7.31115319718107</v>
      </c>
      <c r="W72" s="0" t="n">
        <f aca="false">BAL!W10/IND2!W64</f>
        <v>5.42391837035041</v>
      </c>
      <c r="X72" s="0" t="n">
        <f aca="false">BAL!X10/IND2!X64</f>
        <v>7.19261457539443</v>
      </c>
      <c r="Y72" s="0" t="n">
        <f aca="false">BAL!Y10/IND2!Y64</f>
        <v>6.06612656169701</v>
      </c>
      <c r="Z72" s="0" t="n">
        <f aca="false">BAL!Z10/IND2!Z64</f>
        <v>5.74940332291378</v>
      </c>
      <c r="AA72" s="0" t="n">
        <f aca="false">BAL!AA10/IND2!AA64</f>
        <v>6.45713357651908</v>
      </c>
      <c r="AB72" s="0" t="n">
        <f aca="false">BAL!AB10/IND2!AB64</f>
        <v>16.8910144640348</v>
      </c>
      <c r="AC72" s="0" t="n">
        <f aca="false">BAL!AC10/IND2!AC64</f>
        <v>13.6891355638653</v>
      </c>
      <c r="AD72" s="0" t="n">
        <f aca="false">BAL!AD10/IND2!AD64</f>
        <v>9.09275554729369</v>
      </c>
      <c r="AE72" s="0" t="n">
        <f aca="false">BAL!AE10/IND2!AE64</f>
        <v>6.34171410531474</v>
      </c>
      <c r="AF72" s="0" t="n">
        <f aca="false">BAL!AF10/IND2!AF64</f>
        <v>2.47329905865995</v>
      </c>
      <c r="AG72" s="0" t="n">
        <f aca="false">BAL!AG10/IND2!AG64</f>
        <v>6.59953938693564</v>
      </c>
      <c r="AH72" s="0" t="n">
        <f aca="false">BAL!AH10/IND2!AH64</f>
        <v>8.76158630005523</v>
      </c>
      <c r="AI72" s="0" t="n">
        <f aca="false">BAL!AI10/IND2!AI64</f>
        <v>7.11511815364098</v>
      </c>
      <c r="AJ72" s="0" t="n">
        <f aca="false">BAL!AJ10/IND2!AJ64</f>
        <v>7.64911115755368</v>
      </c>
      <c r="AK72" s="0" t="n">
        <f aca="false">BAL!AK10/IND2!AK64</f>
        <v>6.70816442480458</v>
      </c>
      <c r="AL72" s="0" t="n">
        <f aca="false">BAL!AL10/IND2!AL64</f>
        <v>6.04982714873963</v>
      </c>
      <c r="AM72" s="0" t="n">
        <f aca="false">BAL!AM10/IND2!AM64</f>
        <v>11.9252472024251</v>
      </c>
      <c r="AN72" s="0" t="n">
        <f aca="false">BAL!AN10/IND2!AN64</f>
        <v>6.69738472700508</v>
      </c>
      <c r="AO72" s="0" t="n">
        <f aca="false">BAL!AO10/IND2!AO64</f>
        <v>4.58422604554658</v>
      </c>
      <c r="AP72" s="0" t="n">
        <f aca="false">BAL!AP10/IND2!AP64</f>
        <v>3.1334334887747</v>
      </c>
      <c r="AQ72" s="0" t="n">
        <f aca="false">BAL!AQ10/IND2!AQ64</f>
        <v>1.28003426713855</v>
      </c>
      <c r="AR72" s="0" t="n">
        <f aca="false">BAL!AR10/IND2!AR64</f>
        <v>5.09038772989544</v>
      </c>
      <c r="AS72" s="0" t="n">
        <f aca="false">BAL!AS10/IND2!AS64</f>
        <v>6.76128313462865</v>
      </c>
      <c r="AT72" s="0" t="n">
        <f aca="false">BAL!AT10/IND2!AT64</f>
        <v>4.24463349412959</v>
      </c>
      <c r="AU72" s="0" t="n">
        <f aca="false">BAL!AU10/IND2!AU64</f>
        <v>4.23189098009525</v>
      </c>
      <c r="AV72" s="0" t="e">
        <f aca="false">BAL!AV10/IND2!AV64</f>
        <v>#DIV/0!</v>
      </c>
      <c r="AW72" s="0" t="e">
        <f aca="false">BAL!AW10/IND2!AW64</f>
        <v>#DIV/0!</v>
      </c>
      <c r="AX72" s="0" t="e">
        <f aca="false">BAL!AX10/IND2!AX64</f>
        <v>#DIV/0!</v>
      </c>
      <c r="AY72" s="0" t="e">
        <f aca="false">BAL!AY10/IND2!AY64</f>
        <v>#DIV/0!</v>
      </c>
      <c r="AZ72" s="0" t="n">
        <f aca="false">BAL!AZ10/IND2!AZ64</f>
        <v>7.36210363857435</v>
      </c>
    </row>
    <row r="73" customFormat="false" ht="14.65" hidden="true" customHeight="false" outlineLevel="0" collapsed="false">
      <c r="A73" s="64" t="s">
        <v>1008</v>
      </c>
      <c r="B73" s="64" t="n">
        <v>7</v>
      </c>
      <c r="C73" s="0" t="n">
        <f aca="false">(BAL!C559+BAL!C567+BAL!C575+BAL!C594)/BAL!C10</f>
        <v>0.171132228192623</v>
      </c>
      <c r="D73" s="0" t="n">
        <f aca="false">(BAL!D559+BAL!D567+BAL!D575+BAL!D594)/BAL!D10</f>
        <v>0.170148658053008</v>
      </c>
      <c r="E73" s="0" t="n">
        <f aca="false">(BAL!E559+BAL!E567+BAL!E575+BAL!E594)/BAL!E10</f>
        <v>0.248136657147122</v>
      </c>
      <c r="F73" s="0" t="n">
        <f aca="false">(BAL!F559+BAL!F567+BAL!F575+BAL!F594)/BAL!F10</f>
        <v>0.105692975312044</v>
      </c>
      <c r="G73" s="0" t="n">
        <f aca="false">(BAL!G559+BAL!G567+BAL!G575+BAL!G594)/BAL!G10</f>
        <v>0.0635181093849152</v>
      </c>
      <c r="H73" s="0" t="n">
        <f aca="false">(BAL!H559+BAL!H567+BAL!H575+BAL!H594)/BAL!H10</f>
        <v>0.327084389553126</v>
      </c>
      <c r="I73" s="0" t="n">
        <f aca="false">(BAL!I559+BAL!I567+BAL!I575+BAL!I594)/BAL!I10</f>
        <v>0.197074212730093</v>
      </c>
      <c r="J73" s="0" t="n">
        <f aca="false">(BAL!J559+BAL!J567+BAL!J575+BAL!J594)/BAL!J10</f>
        <v>0.31364248708431</v>
      </c>
      <c r="K73" s="0" t="n">
        <f aca="false">(BAL!K559+BAL!K567+BAL!K575+BAL!K594)/BAL!K10</f>
        <v>0.294341567031264</v>
      </c>
      <c r="L73" s="0" t="n">
        <f aca="false">(BAL!L559+BAL!L567+BAL!L575+BAL!L594)/BAL!L10</f>
        <v>0.0772886999243152</v>
      </c>
      <c r="M73" s="0" t="n">
        <f aca="false">(BAL!M559+BAL!M567+BAL!M575+BAL!M594)/BAL!M10</f>
        <v>0.191225353291533</v>
      </c>
      <c r="N73" s="0" t="n">
        <f aca="false">(BAL!N559+BAL!N567+BAL!N575+BAL!N594)/BAL!N10</f>
        <v>0.224561570876408</v>
      </c>
      <c r="O73" s="0" t="n">
        <f aca="false">(BAL!O559+BAL!O567+BAL!O575+BAL!O594)/BAL!O10</f>
        <v>0.135256766559078</v>
      </c>
      <c r="P73" s="0" t="n">
        <f aca="false">(BAL!P559+BAL!P567+BAL!P575+BAL!P594)/BAL!P10</f>
        <v>0.114173987432065</v>
      </c>
      <c r="Q73" s="0" t="n">
        <f aca="false">(BAL!Q559+BAL!Q567+BAL!Q575+BAL!Q594)/BAL!Q10</f>
        <v>0.111524850308425</v>
      </c>
      <c r="R73" s="0" t="n">
        <f aca="false">(BAL!R559+BAL!R567+BAL!R575+BAL!R594)/BAL!R10</f>
        <v>0.15132371968509</v>
      </c>
      <c r="S73" s="0" t="n">
        <f aca="false">(BAL!S559+BAL!S567+BAL!S575+BAL!S594)/BAL!S10</f>
        <v>0.227939613397625</v>
      </c>
      <c r="T73" s="0" t="n">
        <f aca="false">(BAL!T559+BAL!T567+BAL!T575+BAL!T594)/BAL!T10</f>
        <v>0.135025048523428</v>
      </c>
      <c r="U73" s="0" t="n">
        <f aca="false">(BAL!U559+BAL!U567+BAL!U575+BAL!U594)/BAL!U10</f>
        <v>0.147313352594237</v>
      </c>
      <c r="V73" s="0" t="n">
        <f aca="false">(BAL!V559+BAL!V567+BAL!V575+BAL!V594)/BAL!V10</f>
        <v>0.135991207409115</v>
      </c>
      <c r="W73" s="0" t="n">
        <f aca="false">(BAL!W559+BAL!W567+BAL!W575+BAL!W594)/BAL!W10</f>
        <v>0.223170186747054</v>
      </c>
      <c r="X73" s="0" t="n">
        <f aca="false">(BAL!X559+BAL!X567+BAL!X575+BAL!X594)/BAL!X10</f>
        <v>0.138187962128209</v>
      </c>
      <c r="Y73" s="0" t="n">
        <f aca="false">(BAL!Y559+BAL!Y567+BAL!Y575+BAL!Y594)/BAL!Y10</f>
        <v>0.196400869937794</v>
      </c>
      <c r="Z73" s="0" t="n">
        <f aca="false">(BAL!Z559+BAL!Z567+BAL!Z575+BAL!Z594)/BAL!Z10</f>
        <v>0.171950124997747</v>
      </c>
      <c r="AA73" s="0" t="n">
        <f aca="false">(BAL!AA559+BAL!AA567+BAL!AA575+BAL!AA594)/BAL!AA10</f>
        <v>0.16554524496154</v>
      </c>
      <c r="AB73" s="0" t="n">
        <f aca="false">(BAL!AB559+BAL!AB567+BAL!AB575+BAL!AB594)/BAL!AB10</f>
        <v>0.0662809851450729</v>
      </c>
      <c r="AC73" s="0" t="n">
        <f aca="false">(BAL!AC559+BAL!AC567+BAL!AC575+BAL!AC594)/BAL!AC10</f>
        <v>0.0610885862371154</v>
      </c>
      <c r="AD73" s="0" t="n">
        <f aca="false">(BAL!AD559+BAL!AD567+BAL!AD575+BAL!AD594)/BAL!AD10</f>
        <v>0.135147234186818</v>
      </c>
      <c r="AE73" s="0" t="n">
        <f aca="false">(BAL!AE559+BAL!AE567+BAL!AE575+BAL!AE594)/BAL!AE10</f>
        <v>0.180060228922048</v>
      </c>
      <c r="AF73" s="0" t="n">
        <f aca="false">(BAL!AF559+BAL!AF567+BAL!AF575+BAL!AF594)/BAL!AF10</f>
        <v>0.251692943231398</v>
      </c>
      <c r="AG73" s="0" t="n">
        <f aca="false">(BAL!AG559+BAL!AG567+BAL!AG575+BAL!AG594)/BAL!AG10</f>
        <v>0.128082224443929</v>
      </c>
      <c r="AH73" s="0" t="n">
        <f aca="false">(BAL!AH559+BAL!AH567+BAL!AH575+BAL!AH594)/BAL!AH10</f>
        <v>0.108087601065749</v>
      </c>
      <c r="AI73" s="0" t="n">
        <f aca="false">(BAL!AI559+BAL!AI567+BAL!AI575+BAL!AI594)/BAL!AI10</f>
        <v>0.157637758849531</v>
      </c>
      <c r="AJ73" s="0" t="n">
        <f aca="false">(BAL!AJ559+BAL!AJ567+BAL!AJ575+BAL!AJ594)/BAL!AJ10</f>
        <v>0.129931052455465</v>
      </c>
      <c r="AK73" s="0" t="n">
        <f aca="false">(BAL!AK559+BAL!AK567+BAL!AK575+BAL!AK594)/BAL!AK10</f>
        <v>0.131718906437648</v>
      </c>
      <c r="AL73" s="0" t="n">
        <f aca="false">(BAL!AL559+BAL!AL567+BAL!AL575+BAL!AL594)/BAL!AL10</f>
        <v>0.158606780032887</v>
      </c>
      <c r="AM73" s="0" t="n">
        <f aca="false">(BAL!AM559+BAL!AM567+BAL!AM575+BAL!AM594)/BAL!AM10</f>
        <v>0.0865884681735992</v>
      </c>
      <c r="AN73" s="0" t="n">
        <f aca="false">(BAL!AN559+BAL!AN567+BAL!AN575+BAL!AN594)/BAL!AN10</f>
        <v>0.134630248674436</v>
      </c>
      <c r="AO73" s="0" t="n">
        <f aca="false">(BAL!AO559+BAL!AO567+BAL!AO575+BAL!AO594)/BAL!AO10</f>
        <v>0.147748656890996</v>
      </c>
      <c r="AP73" s="0" t="n">
        <f aca="false">(BAL!AP559+BAL!AP567+BAL!AP575+BAL!AP594)/BAL!AP10</f>
        <v>0.364389626173781</v>
      </c>
      <c r="AQ73" s="0" t="n">
        <f aca="false">(BAL!AQ559+BAL!AQ567+BAL!AQ575+BAL!AQ594)/BAL!AQ10</f>
        <v>0.633706957672457</v>
      </c>
      <c r="AR73" s="0" t="n">
        <f aca="false">(BAL!AR559+BAL!AR567+BAL!AR575+BAL!AR594)/BAL!AR10</f>
        <v>0.211862880928253</v>
      </c>
      <c r="AS73" s="0" t="n">
        <f aca="false">(BAL!AS559+BAL!AS567+BAL!AS575+BAL!AS594)/BAL!AS10</f>
        <v>0.145568841378118</v>
      </c>
      <c r="AT73" s="0" t="n">
        <f aca="false">(BAL!AT559+BAL!AT567+BAL!AT575+BAL!AT594)/BAL!AT10</f>
        <v>0.264026671739614</v>
      </c>
      <c r="AU73" s="0" t="n">
        <f aca="false">(BAL!AU559+BAL!AU567+BAL!AU575+BAL!AU594)/BAL!AU10</f>
        <v>0.254844828787024</v>
      </c>
      <c r="AV73" s="0" t="e">
        <f aca="false">(BAL!AV559+BAL!AV567+BAL!AV575+BAL!AV594)/BAL!AV10</f>
        <v>#DIV/0!</v>
      </c>
      <c r="AW73" s="0" t="e">
        <f aca="false">(BAL!AW559+BAL!AW567+BAL!AW575+BAL!AW594)/BAL!AW10</f>
        <v>#DIV/0!</v>
      </c>
      <c r="AX73" s="0" t="e">
        <f aca="false">(BAL!AX559+BAL!AX567+BAL!AX575+BAL!AX594)/BAL!AX10</f>
        <v>#DIV/0!</v>
      </c>
      <c r="AY73" s="0" t="e">
        <f aca="false">(BAL!AY559+BAL!AY567+BAL!AY575+BAL!AY594)/BAL!AY10</f>
        <v>#DIV/0!</v>
      </c>
      <c r="AZ73" s="0" t="n">
        <f aca="false">(BAL!AZ559+BAL!AZ567+BAL!AZ575+BAL!AZ594)/BAL!AZ10</f>
        <v>0.134609694133162</v>
      </c>
    </row>
    <row r="74" customFormat="false" ht="14.65" hidden="true" customHeight="false" outlineLevel="0" collapsed="false">
      <c r="A74" s="64" t="s">
        <v>1009</v>
      </c>
      <c r="B74" s="64" t="n">
        <v>8</v>
      </c>
      <c r="C74" s="0" t="n">
        <f aca="false">BAL!C428/BAL!C10</f>
        <v>0.866395472419589</v>
      </c>
      <c r="D74" s="0" t="n">
        <f aca="false">BAL!D428/BAL!D10</f>
        <v>0.834460164144968</v>
      </c>
      <c r="E74" s="0" t="n">
        <f aca="false">BAL!E428/BAL!E10</f>
        <v>0.735957900004357</v>
      </c>
      <c r="F74" s="0" t="n">
        <f aca="false">BAL!F428/BAL!F10</f>
        <v>0.8858948774121</v>
      </c>
      <c r="G74" s="0" t="n">
        <f aca="false">BAL!G428/BAL!G10</f>
        <v>0.906378278859571</v>
      </c>
      <c r="H74" s="0" t="n">
        <f aca="false">BAL!H428/BAL!H10</f>
        <v>0.457736403909074</v>
      </c>
      <c r="I74" s="0" t="n">
        <f aca="false">BAL!I428/BAL!I10</f>
        <v>0.780108729378901</v>
      </c>
      <c r="J74" s="0" t="n">
        <f aca="false">BAL!J428/BAL!J10</f>
        <v>0.742979499038521</v>
      </c>
      <c r="K74" s="0" t="n">
        <f aca="false">BAL!K428/BAL!K10</f>
        <v>0.698233023954295</v>
      </c>
      <c r="L74" s="0" t="n">
        <f aca="false">BAL!L428/BAL!L10</f>
        <v>0.921448563837228</v>
      </c>
      <c r="M74" s="0" t="n">
        <f aca="false">BAL!M428/BAL!M10</f>
        <v>0.805048360834441</v>
      </c>
      <c r="N74" s="0" t="n">
        <f aca="false">BAL!N428/BAL!N10</f>
        <v>0.62611317455034</v>
      </c>
      <c r="O74" s="0" t="n">
        <f aca="false">BAL!O428/BAL!O10</f>
        <v>0.932393308911108</v>
      </c>
      <c r="P74" s="0" t="n">
        <f aca="false">BAL!P428/BAL!P10</f>
        <v>0.901151075183932</v>
      </c>
      <c r="Q74" s="0" t="n">
        <f aca="false">BAL!Q428/BAL!Q10</f>
        <v>0.890469679152699</v>
      </c>
      <c r="R74" s="0" t="n">
        <f aca="false">BAL!R428/BAL!R10</f>
        <v>0.841526571289893</v>
      </c>
      <c r="S74" s="0" t="n">
        <f aca="false">BAL!S428/BAL!S10</f>
        <v>0.799707191018202</v>
      </c>
      <c r="T74" s="0" t="n">
        <f aca="false">BAL!T428/BAL!T10</f>
        <v>0.865376362037311</v>
      </c>
      <c r="U74" s="0" t="n">
        <f aca="false">BAL!U428/BAL!U10</f>
        <v>0.856016966667919</v>
      </c>
      <c r="V74" s="0" t="n">
        <f aca="false">BAL!V428/BAL!V10</f>
        <v>0.858628737576117</v>
      </c>
      <c r="W74" s="0" t="n">
        <f aca="false">BAL!W428/BAL!W10</f>
        <v>0.797324211275342</v>
      </c>
      <c r="X74" s="0" t="n">
        <f aca="false">BAL!X428/BAL!X10</f>
        <v>0.859687843505566</v>
      </c>
      <c r="Y74" s="0" t="n">
        <f aca="false">BAL!Y428/BAL!Y10</f>
        <v>0.829540795776496</v>
      </c>
      <c r="Z74" s="0" t="n">
        <f aca="false">BAL!Z428/BAL!Z10</f>
        <v>0.778639651460881</v>
      </c>
      <c r="AA74" s="0" t="n">
        <f aca="false">BAL!AA428/BAL!AA10</f>
        <v>0.838632992568342</v>
      </c>
      <c r="AB74" s="0" t="n">
        <f aca="false">BAL!AB428/BAL!AB10</f>
        <v>0.944325739128134</v>
      </c>
      <c r="AC74" s="0" t="n">
        <f aca="false">BAL!AC428/BAL!AC10</f>
        <v>0.866110539009292</v>
      </c>
      <c r="AD74" s="0" t="n">
        <f aca="false">BAL!AD428/BAL!AD10</f>
        <v>0.85561572847394</v>
      </c>
      <c r="AE74" s="0" t="n">
        <f aca="false">BAL!AE428/BAL!AE10</f>
        <v>0.840845980829927</v>
      </c>
      <c r="AF74" s="0" t="n">
        <f aca="false">BAL!AF428/BAL!AF10</f>
        <v>0.903083555745705</v>
      </c>
      <c r="AG74" s="0" t="n">
        <f aca="false">BAL!AG428/BAL!AG10</f>
        <v>0.844659660235403</v>
      </c>
      <c r="AH74" s="0" t="n">
        <f aca="false">BAL!AH428/BAL!AH10</f>
        <v>0.858666792659614</v>
      </c>
      <c r="AI74" s="0" t="n">
        <f aca="false">BAL!AI428/BAL!AI10</f>
        <v>0.83779663543715</v>
      </c>
      <c r="AJ74" s="0" t="n">
        <f aca="false">BAL!AJ428/BAL!AJ10</f>
        <v>0.865149245740335</v>
      </c>
      <c r="AK74" s="0" t="n">
        <f aca="false">BAL!AK428/BAL!AK10</f>
        <v>0.833020647348205</v>
      </c>
      <c r="AL74" s="0" t="n">
        <f aca="false">BAL!AL428/BAL!AL10</f>
        <v>0.791848124169771</v>
      </c>
      <c r="AM74" s="0" t="n">
        <f aca="false">BAL!AM428/BAL!AM10</f>
        <v>0.890755211745114</v>
      </c>
      <c r="AN74" s="0" t="n">
        <f aca="false">BAL!AN428/BAL!AN10</f>
        <v>0.853568313031197</v>
      </c>
      <c r="AO74" s="0" t="n">
        <f aca="false">BAL!AO428/BAL!AO10</f>
        <v>0.779398088115264</v>
      </c>
      <c r="AP74" s="0" t="n">
        <f aca="false">BAL!AP428/BAL!AP10</f>
        <v>0.681344319264195</v>
      </c>
      <c r="AQ74" s="0" t="n">
        <f aca="false">BAL!AQ428/BAL!AQ10</f>
        <v>0.218362273366113</v>
      </c>
      <c r="AR74" s="0" t="n">
        <f aca="false">BAL!AR428/BAL!AR10</f>
        <v>0.7762087414585</v>
      </c>
      <c r="AS74" s="0" t="n">
        <f aca="false">BAL!AS428/BAL!AS10</f>
        <v>0.851598797326313</v>
      </c>
      <c r="AT74" s="0" t="n">
        <f aca="false">BAL!AT428/BAL!AT10</f>
        <v>0.743884833608272</v>
      </c>
      <c r="AU74" s="0" t="n">
        <f aca="false">BAL!AU428/BAL!AU10</f>
        <v>0.761738369398881</v>
      </c>
      <c r="AV74" s="0" t="e">
        <f aca="false">BAL!AV428/BAL!AV10</f>
        <v>#DIV/0!</v>
      </c>
      <c r="AW74" s="0" t="e">
        <f aca="false">BAL!AW428/BAL!AW10</f>
        <v>#DIV/0!</v>
      </c>
      <c r="AX74" s="0" t="e">
        <f aca="false">BAL!AX428/BAL!AX10</f>
        <v>#DIV/0!</v>
      </c>
      <c r="AY74" s="0" t="e">
        <f aca="false">BAL!AY428/BAL!AY10</f>
        <v>#DIV/0!</v>
      </c>
      <c r="AZ74" s="0" t="n">
        <f aca="false">BAL!AZ428/BAL!AZ10</f>
        <v>0.855793497122344</v>
      </c>
    </row>
    <row r="75" customFormat="false" ht="14.65" hidden="true" customHeight="false" outlineLevel="0" collapsed="false">
      <c r="B75" s="64"/>
    </row>
    <row r="76" customFormat="false" ht="14.65" hidden="true" customHeight="false" outlineLevel="0" collapsed="false">
      <c r="B76" s="64"/>
    </row>
    <row r="77" customFormat="false" ht="14.65" hidden="true" customHeight="false" outlineLevel="0" collapsed="false">
      <c r="B77" s="64"/>
    </row>
    <row r="78" customFormat="false" ht="14.65" hidden="true" customHeight="false" outlineLevel="0" collapsed="false">
      <c r="A78" s="64" t="s">
        <v>979</v>
      </c>
      <c r="B78" s="64" t="s">
        <v>961</v>
      </c>
      <c r="C78" s="0" t="n">
        <f aca="false">BAL!C11/(BAL!C429+BAL!C447+BAL!C453)</f>
        <v>0.188268835821912</v>
      </c>
      <c r="D78" s="0" t="n">
        <f aca="false">BAL!D11/(BAL!D429+BAL!D447+BAL!D453)</f>
        <v>0.20923713993975</v>
      </c>
      <c r="E78" s="0" t="n">
        <f aca="false">BAL!E11/(BAL!E429+BAL!E447+BAL!E453)</f>
        <v>0.127136523692573</v>
      </c>
      <c r="F78" s="0" t="n">
        <f aca="false">BAL!F11/(BAL!F429+BAL!F447+BAL!F453)</f>
        <v>0.17170910196105</v>
      </c>
      <c r="G78" s="0" t="n">
        <f aca="false">BAL!G11/(BAL!G429+BAL!G447+BAL!G453)</f>
        <v>0.186505563604161</v>
      </c>
      <c r="H78" s="0" t="n">
        <f aca="false">BAL!H11/(BAL!H429+BAL!H447+BAL!H453)</f>
        <v>0.153052598409299</v>
      </c>
      <c r="I78" s="0" t="n">
        <f aca="false">BAL!I11/(BAL!I429+BAL!I447+BAL!I453)</f>
        <v>0.246538529079445</v>
      </c>
      <c r="J78" s="0" t="n">
        <f aca="false">BAL!J11/(BAL!J429+BAL!J447+BAL!J453)</f>
        <v>0.146043954709164</v>
      </c>
      <c r="K78" s="0" t="n">
        <f aca="false">BAL!K11/(BAL!K429+BAL!K447+BAL!K453)</f>
        <v>0.0903382114699145</v>
      </c>
      <c r="L78" s="0" t="n">
        <f aca="false">BAL!L11/(BAL!L429+BAL!L447+BAL!L453)</f>
        <v>1.33244905103152</v>
      </c>
      <c r="M78" s="0" t="n">
        <f aca="false">BAL!M11/(BAL!M429+BAL!M447+BAL!M453)</f>
        <v>0.44810962627452</v>
      </c>
      <c r="N78" s="0" t="n">
        <f aca="false">BAL!N11/(BAL!N429+BAL!N447+BAL!N453)</f>
        <v>0.519881344168536</v>
      </c>
      <c r="O78" s="0" t="n">
        <f aca="false">BAL!O11/(BAL!O429+BAL!O447+BAL!O453)</f>
        <v>0.16671088262198</v>
      </c>
      <c r="P78" s="0" t="n">
        <f aca="false">BAL!P11/(BAL!P429+BAL!P447+BAL!P453)</f>
        <v>0.246544337490338</v>
      </c>
      <c r="Q78" s="0" t="n">
        <f aca="false">BAL!Q11/(BAL!Q429+BAL!Q447+BAL!Q453)</f>
        <v>0.562884996708422</v>
      </c>
      <c r="R78" s="0" t="n">
        <f aca="false">BAL!R11/(BAL!R429+BAL!R447+BAL!R453)</f>
        <v>0.235060344198784</v>
      </c>
      <c r="S78" s="0" t="n">
        <f aca="false">BAL!S11/(BAL!S429+BAL!S447+BAL!S453)</f>
        <v>0.153829725960794</v>
      </c>
      <c r="T78" s="0" t="n">
        <f aca="false">BAL!T11/(BAL!T429+BAL!T447+BAL!T453)</f>
        <v>0.200434806395177</v>
      </c>
      <c r="U78" s="0" t="n">
        <f aca="false">BAL!U11/(BAL!U429+BAL!U447+BAL!U453)</f>
        <v>0.0936986299617668</v>
      </c>
      <c r="V78" s="0" t="n">
        <f aca="false">BAL!V11/(BAL!V429+BAL!V447+BAL!V453)</f>
        <v>0.0939366678978857</v>
      </c>
      <c r="W78" s="0" t="n">
        <f aca="false">BAL!W11/(BAL!W429+BAL!W447+BAL!W453)</f>
        <v>0.200465810202507</v>
      </c>
      <c r="X78" s="0" t="n">
        <f aca="false">BAL!X11/(BAL!X429+BAL!X447+BAL!X453)</f>
        <v>0.183339775404297</v>
      </c>
      <c r="Y78" s="0" t="n">
        <f aca="false">BAL!Y11/(BAL!Y429+BAL!Y447+BAL!Y453)</f>
        <v>0.811486779744105</v>
      </c>
      <c r="Z78" s="0" t="n">
        <f aca="false">BAL!Z11/(BAL!Z429+BAL!Z447+BAL!Z453)</f>
        <v>0.280308211631989</v>
      </c>
      <c r="AA78" s="0" t="n">
        <f aca="false">BAL!AA11/(BAL!AA429+BAL!AA447+BAL!AA453)</f>
        <v>0.126007198764613</v>
      </c>
      <c r="AB78" s="0" t="n">
        <f aca="false">BAL!AB11/(BAL!AB429+BAL!AB447+BAL!AB453)</f>
        <v>0.82343960180183</v>
      </c>
      <c r="AC78" s="0" t="n">
        <f aca="false">BAL!AC11/(BAL!AC429+BAL!AC447+BAL!AC453)</f>
        <v>0.293361979477179</v>
      </c>
      <c r="AD78" s="0" t="n">
        <f aca="false">BAL!AD11/(BAL!AD429+BAL!AD447+BAL!AD453)</f>
        <v>0.187528478713513</v>
      </c>
      <c r="AE78" s="0" t="n">
        <f aca="false">BAL!AE11/(BAL!AE429+BAL!AE447+BAL!AE453)</f>
        <v>0.207096342702267</v>
      </c>
      <c r="AF78" s="0" t="n">
        <f aca="false">BAL!AF11/(BAL!AF429+BAL!AF447+BAL!AF453)</f>
        <v>0.0137058434997994</v>
      </c>
      <c r="AG78" s="0" t="n">
        <f aca="false">BAL!AG11/(BAL!AG429+BAL!AG447+BAL!AG453)</f>
        <v>0.211373299292137</v>
      </c>
      <c r="AH78" s="0" t="n">
        <f aca="false">BAL!AH11/(BAL!AH429+BAL!AH447+BAL!AH453)</f>
        <v>0.205327850586068</v>
      </c>
      <c r="AI78" s="0" t="n">
        <f aca="false">BAL!AI11/(BAL!AI429+BAL!AI447+BAL!AI453)</f>
        <v>0.859041011657589</v>
      </c>
      <c r="AJ78" s="0" t="n">
        <f aca="false">BAL!AJ11/(BAL!AJ429+BAL!AJ447+BAL!AJ453)</f>
        <v>0.138887985324209</v>
      </c>
      <c r="AK78" s="0" t="n">
        <f aca="false">BAL!AK11/(BAL!AK429+BAL!AK447+BAL!AK453)</f>
        <v>0.183193229272391</v>
      </c>
      <c r="AL78" s="0" t="n">
        <f aca="false">BAL!AL11/(BAL!AL429+BAL!AL447+BAL!AL453)</f>
        <v>0.159597386612219</v>
      </c>
      <c r="AM78" s="0" t="n">
        <f aca="false">BAL!AM11/(BAL!AM429+BAL!AM447+BAL!AM453)</f>
        <v>0.149250536349695</v>
      </c>
      <c r="AN78" s="0" t="n">
        <f aca="false">BAL!AN11/(BAL!AN429+BAL!AN447+BAL!AN453)</f>
        <v>0.242261782320883</v>
      </c>
      <c r="AO78" s="0" t="n">
        <f aca="false">BAL!AO11/(BAL!AO429+BAL!AO447+BAL!AO453)</f>
        <v>0.180021620036048</v>
      </c>
      <c r="AP78" s="0" t="n">
        <f aca="false">BAL!AP11/(BAL!AP429+BAL!AP447+BAL!AP453)</f>
        <v>0.117331764451751</v>
      </c>
      <c r="AQ78" s="0" t="n">
        <f aca="false">BAL!AQ11/(BAL!AQ429+BAL!AQ447+BAL!AQ453)</f>
        <v>0.183113783717717</v>
      </c>
      <c r="AR78" s="0" t="n">
        <f aca="false">BAL!AR11/(BAL!AR429+BAL!AR447+BAL!AR453)</f>
        <v>0.540015168636931</v>
      </c>
      <c r="AS78" s="0" t="n">
        <f aca="false">BAL!AS11/(BAL!AS429+BAL!AS447+BAL!AS453)</f>
        <v>0.145018813295596</v>
      </c>
      <c r="AT78" s="0" t="n">
        <f aca="false">BAL!AT11/(BAL!AT429+BAL!AT447+BAL!AT453)</f>
        <v>0.0905240289496493</v>
      </c>
      <c r="AU78" s="0" t="n">
        <f aca="false">BAL!AU11/(BAL!AU429+BAL!AU447+BAL!AU453)</f>
        <v>0.165535226503832</v>
      </c>
      <c r="AV78" s="0" t="e">
        <f aca="false">BAL!AV11/(BAL!AV429+BAL!AV447+BAL!AV453)</f>
        <v>#DIV/0!</v>
      </c>
      <c r="AW78" s="0" t="e">
        <f aca="false">BAL!AW11/(BAL!AW429+BAL!AW447+BAL!AW453)</f>
        <v>#DIV/0!</v>
      </c>
      <c r="AX78" s="0" t="e">
        <f aca="false">BAL!AX11/(BAL!AX429+BAL!AX447+BAL!AX453)</f>
        <v>#DIV/0!</v>
      </c>
      <c r="AY78" s="0" t="e">
        <f aca="false">BAL!AY11/(BAL!AY429+BAL!AY447+BAL!AY453)</f>
        <v>#DIV/0!</v>
      </c>
      <c r="AZ78" s="0" t="n">
        <f aca="false">BAL!AZ11/(BAL!AZ429+BAL!AZ447+BAL!AZ453)</f>
        <v>0.231519369078069</v>
      </c>
    </row>
    <row r="79" customFormat="false" ht="14.65" hidden="true" customHeight="false" outlineLevel="0" collapsed="false">
      <c r="A79" s="64"/>
      <c r="B79" s="64" t="s">
        <v>962</v>
      </c>
      <c r="C79" s="0" t="n">
        <f aca="false">BAL!C11/BAL!C454</f>
        <v>0.559205986875443</v>
      </c>
      <c r="D79" s="0" t="n">
        <f aca="false">BAL!D11/BAL!D454</f>
        <v>0.662395876668633</v>
      </c>
      <c r="E79" s="0" t="n">
        <f aca="false">BAL!E11/BAL!E454</f>
        <v>0.180258773472867</v>
      </c>
      <c r="F79" s="0" t="n">
        <f aca="false">BAL!F11/BAL!F454</f>
        <v>0.841963226807139</v>
      </c>
      <c r="G79" s="0" t="n">
        <f aca="false">BAL!G11/BAL!G454</f>
        <v>0.443863269241545</v>
      </c>
      <c r="H79" s="0" t="n">
        <f aca="false">BAL!H11/BAL!H454</f>
        <v>0.244685550195718</v>
      </c>
      <c r="I79" s="0" t="n">
        <f aca="false">BAL!I11/BAL!I454</f>
        <v>1.25416874916836</v>
      </c>
      <c r="J79" s="0" t="n">
        <f aca="false">BAL!J11/BAL!J454</f>
        <v>0.431044257096737</v>
      </c>
      <c r="K79" s="0" t="n">
        <f aca="false">BAL!K11/BAL!K454</f>
        <v>0.208517675493249</v>
      </c>
      <c r="L79" s="0" t="n">
        <f aca="false">BAL!L11/BAL!L454</f>
        <v>22.4053424621284</v>
      </c>
      <c r="M79" s="0" t="n">
        <f aca="false">BAL!M11/BAL!M454</f>
        <v>1.44804367684648</v>
      </c>
      <c r="N79" s="0" t="n">
        <f aca="false">BAL!N11/BAL!N454</f>
        <v>6.25737396796958</v>
      </c>
      <c r="O79" s="0" t="n">
        <f aca="false">BAL!O11/BAL!O454</f>
        <v>0.53727811242825</v>
      </c>
      <c r="P79" s="0" t="n">
        <f aca="false">BAL!P11/BAL!P454</f>
        <v>0.630299569237932</v>
      </c>
      <c r="Q79" s="0" t="n">
        <f aca="false">BAL!Q11/BAL!Q454</f>
        <v>7.37721202755853</v>
      </c>
      <c r="R79" s="0" t="n">
        <f aca="false">BAL!R11/BAL!R454</f>
        <v>0.994526983732471</v>
      </c>
      <c r="S79" s="0" t="n">
        <f aca="false">BAL!S11/BAL!S454</f>
        <v>0.238538993036953</v>
      </c>
      <c r="T79" s="0" t="n">
        <f aca="false">BAL!T11/BAL!T454</f>
        <v>0.999130925601556</v>
      </c>
      <c r="U79" s="0" t="n">
        <f aca="false">BAL!U11/BAL!U454</f>
        <v>0.304427324614534</v>
      </c>
      <c r="V79" s="0" t="n">
        <f aca="false">BAL!V11/BAL!V454</f>
        <v>0.252545479281851</v>
      </c>
      <c r="W79" s="0" t="n">
        <f aca="false">BAL!W11/BAL!W454</f>
        <v>0.324785678529994</v>
      </c>
      <c r="X79" s="0" t="n">
        <f aca="false">BAL!X11/BAL!X454</f>
        <v>0.563516392180306</v>
      </c>
      <c r="Y79" s="0" t="n">
        <f aca="false">BAL!Y11/BAL!Y454</f>
        <v>1.21239725051467</v>
      </c>
      <c r="Z79" s="0" t="n">
        <f aca="false">BAL!Z11/BAL!Z454</f>
        <v>2.23488793658536</v>
      </c>
      <c r="AA79" s="0" t="n">
        <f aca="false">BAL!AA11/BAL!AA454</f>
        <v>0.247452946156996</v>
      </c>
      <c r="AB79" s="0" t="n">
        <f aca="false">BAL!AB11/BAL!AB454</f>
        <v>1.85629793692335</v>
      </c>
      <c r="AC79" s="0" t="n">
        <f aca="false">BAL!AC11/BAL!AC454</f>
        <v>1.0382052160481</v>
      </c>
      <c r="AD79" s="0" t="n">
        <f aca="false">BAL!AD11/BAL!AD454</f>
        <v>0.566965739326469</v>
      </c>
      <c r="AE79" s="0" t="n">
        <f aca="false">BAL!AE11/BAL!AE454</f>
        <v>0.991032891445227</v>
      </c>
      <c r="AF79" s="0" t="n">
        <f aca="false">BAL!AF11/BAL!AF454</f>
        <v>2.25712519572127</v>
      </c>
      <c r="AG79" s="0" t="n">
        <f aca="false">BAL!AG11/BAL!AG454</f>
        <v>0.650800540145715</v>
      </c>
      <c r="AH79" s="0" t="n">
        <f aca="false">BAL!AH11/BAL!AH454</f>
        <v>2.17131299432348</v>
      </c>
      <c r="AI79" s="0" t="n">
        <f aca="false">BAL!AI11/BAL!AI454</f>
        <v>3.37915436075906</v>
      </c>
      <c r="AJ79" s="0" t="n">
        <f aca="false">BAL!AJ11/BAL!AJ454</f>
        <v>0.449419164725925</v>
      </c>
      <c r="AK79" s="0" t="n">
        <f aca="false">BAL!AK11/BAL!AK454</f>
        <v>0.690798182897208</v>
      </c>
      <c r="AL79" s="0" t="n">
        <f aca="false">BAL!AL11/BAL!AL454</f>
        <v>0.926289227856804</v>
      </c>
      <c r="AM79" s="0" t="n">
        <f aca="false">BAL!AM11/BAL!AM454</f>
        <v>0.757290797806772</v>
      </c>
      <c r="AN79" s="0" t="n">
        <f aca="false">BAL!AN11/BAL!AN454</f>
        <v>0.571105697774141</v>
      </c>
      <c r="AO79" s="0" t="n">
        <f aca="false">BAL!AO11/BAL!AO454</f>
        <v>0.465625156755229</v>
      </c>
      <c r="AP79" s="0" t="n">
        <f aca="false">BAL!AP11/BAL!AP454</f>
        <v>0.217949101380046</v>
      </c>
      <c r="AQ79" s="0" t="n">
        <f aca="false">BAL!AQ11/BAL!AQ454</f>
        <v>0.664250139558604</v>
      </c>
      <c r="AR79" s="0" t="n">
        <f aca="false">BAL!AR11/BAL!AR454</f>
        <v>2.32437433412709</v>
      </c>
      <c r="AS79" s="0" t="n">
        <f aca="false">BAL!AS11/BAL!AS454</f>
        <v>0.398559031694526</v>
      </c>
      <c r="AT79" s="0" t="n">
        <f aca="false">BAL!AT11/BAL!AT454</f>
        <v>0.39994965213256</v>
      </c>
      <c r="AU79" s="0" t="n">
        <f aca="false">BAL!AU11/BAL!AU454</f>
        <v>0.377675757308897</v>
      </c>
      <c r="AV79" s="0" t="e">
        <f aca="false">BAL!AV11/BAL!AV454</f>
        <v>#DIV/0!</v>
      </c>
      <c r="AW79" s="0" t="e">
        <f aca="false">BAL!AW11/BAL!AW454</f>
        <v>#DIV/0!</v>
      </c>
      <c r="AX79" s="0" t="e">
        <f aca="false">BAL!AX11/BAL!AX454</f>
        <v>#DIV/0!</v>
      </c>
      <c r="AY79" s="0" t="e">
        <f aca="false">BAL!AY11/BAL!AY454</f>
        <v>#DIV/0!</v>
      </c>
      <c r="AZ79" s="0" t="n">
        <f aca="false">BAL!AZ11/BAL!AZ454</f>
        <v>0.944815190164774</v>
      </c>
    </row>
    <row r="80" customFormat="false" ht="14.65" hidden="true" customHeight="false" outlineLevel="0" collapsed="false">
      <c r="B80" s="64" t="s">
        <v>963</v>
      </c>
      <c r="C80" s="0" t="n">
        <f aca="false">(BAL!C11+BAL!C29+(BAL!C31-BAL!C63))/(BAL!C429+BAL!C436+BAL!C447+BAL!C453)</f>
        <v>0.454094285551582</v>
      </c>
      <c r="D80" s="0" t="n">
        <f aca="false">(BAL!D11+BAL!D29+(BAL!D31-BAL!D63))/(BAL!D429+BAL!D436+BAL!D447+BAL!D453)</f>
        <v>0.36654352836447</v>
      </c>
      <c r="E80" s="0" t="n">
        <f aca="false">(BAL!E11+BAL!E29+(BAL!E31-BAL!E63))/(BAL!E429+BAL!E436+BAL!E447+BAL!E453)</f>
        <v>0.985866437145496</v>
      </c>
      <c r="F80" s="0" t="n">
        <f aca="false">(BAL!F11+BAL!F29+(BAL!F31-BAL!F63))/(BAL!F429+BAL!F436+BAL!F447+BAL!F453)</f>
        <v>0.383186342656382</v>
      </c>
      <c r="G80" s="0" t="n">
        <f aca="false">(BAL!G11+BAL!G29+(BAL!G31-BAL!G63))/(BAL!G429+BAL!G436+BAL!G447+BAL!G453)</f>
        <v>0.304075523221301</v>
      </c>
      <c r="H80" s="0" t="n">
        <f aca="false">(BAL!H11+BAL!H29+(BAL!H31-BAL!H63))/(BAL!H429+BAL!H436+BAL!H447+BAL!H453)</f>
        <v>0.373188015286856</v>
      </c>
      <c r="I80" s="0" t="n">
        <f aca="false">(BAL!I11+BAL!I29+(BAL!I31-BAL!I63))/(BAL!I429+BAL!I436+BAL!I447+BAL!I453)</f>
        <v>0.401520000276196</v>
      </c>
      <c r="J80" s="0" t="n">
        <f aca="false">(BAL!J11+BAL!J29+(BAL!J31-BAL!J63))/(BAL!J429+BAL!J436+BAL!J447+BAL!J453)</f>
        <v>0.359612107951622</v>
      </c>
      <c r="K80" s="0" t="n">
        <f aca="false">(BAL!K11+BAL!K29+(BAL!K31-BAL!K63))/(BAL!K429+BAL!K436+BAL!K447+BAL!K453)</f>
        <v>0.844480340172451</v>
      </c>
      <c r="L80" s="0" t="n">
        <f aca="false">(BAL!L11+BAL!L29+(BAL!L31-BAL!L63))/(BAL!L429+BAL!L436+BAL!L447+BAL!L453)</f>
        <v>1.9998344825328</v>
      </c>
      <c r="M80" s="0" t="n">
        <f aca="false">(BAL!M11+BAL!M29+(BAL!M31-BAL!M63))/(BAL!M429+BAL!M436+BAL!M447+BAL!M453)</f>
        <v>1.39763817991357</v>
      </c>
      <c r="N80" s="0" t="n">
        <f aca="false">(BAL!N11+BAL!N29+(BAL!N31-BAL!N63))/(BAL!N429+BAL!N436+BAL!N447+BAL!N453)</f>
        <v>0.604222149662085</v>
      </c>
      <c r="O80" s="0" t="n">
        <f aca="false">(BAL!O11+BAL!O29+(BAL!O31-BAL!O63))/(BAL!O429+BAL!O436+BAL!O447+BAL!O453)</f>
        <v>0.534884709889669</v>
      </c>
      <c r="P80" s="0" t="n">
        <f aca="false">(BAL!P11+BAL!P29+(BAL!P31-BAL!P63))/(BAL!P429+BAL!P436+BAL!P447+BAL!P453)</f>
        <v>0.294673414268091</v>
      </c>
      <c r="Q80" s="0" t="n">
        <f aca="false">(BAL!Q11+BAL!Q29+(BAL!Q31-BAL!Q63))/(BAL!Q429+BAL!Q436+BAL!Q447+BAL!Q453)</f>
        <v>1.52491394269196</v>
      </c>
      <c r="R80" s="0" t="n">
        <f aca="false">(BAL!R11+BAL!R29+(BAL!R31-BAL!R63))/(BAL!R429+BAL!R436+BAL!R447+BAL!R453)</f>
        <v>0.406401988803924</v>
      </c>
      <c r="S80" s="0" t="n">
        <f aca="false">(BAL!S11+BAL!S29+(BAL!S31-BAL!S63))/(BAL!S429+BAL!S436+BAL!S447+BAL!S453)</f>
        <v>0.557785115092056</v>
      </c>
      <c r="T80" s="0" t="n">
        <f aca="false">(BAL!T11+BAL!T29+(BAL!T31-BAL!T63))/(BAL!T429+BAL!T436+BAL!T447+BAL!T453)</f>
        <v>0.310353731687997</v>
      </c>
      <c r="U80" s="0" t="n">
        <f aca="false">(BAL!U11+BAL!U29+(BAL!U31-BAL!U63))/(BAL!U429+BAL!U436+BAL!U447+BAL!U453)</f>
        <v>0.691579290916304</v>
      </c>
      <c r="V80" s="0" t="n">
        <f aca="false">(BAL!V11+BAL!V29+(BAL!V31-BAL!V63))/(BAL!V429+BAL!V436+BAL!V447+BAL!V453)</f>
        <v>0.229543554337255</v>
      </c>
      <c r="W80" s="0" t="n">
        <f aca="false">(BAL!W11+BAL!W29+(BAL!W31-BAL!W63))/(BAL!W429+BAL!W436+BAL!W447+BAL!W453)</f>
        <v>2.13812765706063</v>
      </c>
      <c r="X80" s="0" t="n">
        <f aca="false">(BAL!X11+BAL!X29+(BAL!X31-BAL!X63))/(BAL!X429+BAL!X436+BAL!X447+BAL!X453)</f>
        <v>0.674747463737101</v>
      </c>
      <c r="Y80" s="0" t="n">
        <f aca="false">(BAL!Y11+BAL!Y29+(BAL!Y31-BAL!Y63))/(BAL!Y429+BAL!Y436+BAL!Y447+BAL!Y453)</f>
        <v>3.58520465017546</v>
      </c>
      <c r="Z80" s="0" t="n">
        <f aca="false">(BAL!Z11+BAL!Z29+(BAL!Z31-BAL!Z63))/(BAL!Z429+BAL!Z436+BAL!Z447+BAL!Z453)</f>
        <v>0.469083601403534</v>
      </c>
      <c r="AA80" s="0" t="n">
        <f aca="false">(BAL!AA11+BAL!AA29+(BAL!AA31-BAL!AA63))/(BAL!AA429+BAL!AA436+BAL!AA447+BAL!AA453)</f>
        <v>0.230887706089019</v>
      </c>
      <c r="AB80" s="0" t="n">
        <f aca="false">(BAL!AB11+BAL!AB29+(BAL!AB31-BAL!AB63))/(BAL!AB429+BAL!AB436+BAL!AB447+BAL!AB453)</f>
        <v>0.906572721171505</v>
      </c>
      <c r="AC80" s="0" t="n">
        <f aca="false">(BAL!AC11+BAL!AC29+(BAL!AC31-BAL!AC63))/(BAL!AC429+BAL!AC436+BAL!AC447+BAL!AC453)</f>
        <v>0.967779163339061</v>
      </c>
      <c r="AD80" s="0" t="n">
        <f aca="false">(BAL!AD11+BAL!AD29+(BAL!AD31-BAL!AD63))/(BAL!AD429+BAL!AD436+BAL!AD447+BAL!AD453)</f>
        <v>0.302641367600588</v>
      </c>
      <c r="AE80" s="0" t="n">
        <f aca="false">(BAL!AE11+BAL!AE29+(BAL!AE31-BAL!AE63))/(BAL!AE429+BAL!AE436+BAL!AE447+BAL!AE453)</f>
        <v>0.313183740440214</v>
      </c>
      <c r="AF80" s="0" t="n">
        <f aca="false">(BAL!AF11+BAL!AF29+(BAL!AF31-BAL!AF63))/(BAL!AF429+BAL!AF436+BAL!AF447+BAL!AF453)</f>
        <v>0.165683933127609</v>
      </c>
      <c r="AG80" s="0" t="n">
        <f aca="false">(BAL!AG11+BAL!AG29+(BAL!AG31-BAL!AG63))/(BAL!AG429+BAL!AG436+BAL!AG447+BAL!AG453)</f>
        <v>0.420918163556491</v>
      </c>
      <c r="AH80" s="0" t="n">
        <f aca="false">(BAL!AH11+BAL!AH29+(BAL!AH31-BAL!AH63))/(BAL!AH429+BAL!AH436+BAL!AH447+BAL!AH453)</f>
        <v>0.401777109815949</v>
      </c>
      <c r="AI80" s="0" t="n">
        <f aca="false">(BAL!AI11+BAL!AI29+(BAL!AI31-BAL!AI63))/(BAL!AI429+BAL!AI436+BAL!AI447+BAL!AI453)</f>
        <v>1.50637693825801</v>
      </c>
      <c r="AJ80" s="0" t="n">
        <f aca="false">(BAL!AJ11+BAL!AJ29+(BAL!AJ31-BAL!AJ63))/(BAL!AJ429+BAL!AJ436+BAL!AJ447+BAL!AJ453)</f>
        <v>0.286693865563116</v>
      </c>
      <c r="AK80" s="0" t="n">
        <f aca="false">(BAL!AK11+BAL!AK29+(BAL!AK31-BAL!AK63))/(BAL!AK429+BAL!AK436+BAL!AK447+BAL!AK453)</f>
        <v>0.447296797280786</v>
      </c>
      <c r="AL80" s="0" t="n">
        <f aca="false">(BAL!AL11+BAL!AL29+(BAL!AL31-BAL!AL63))/(BAL!AL429+BAL!AL436+BAL!AL447+BAL!AL453)</f>
        <v>0.487453646834016</v>
      </c>
      <c r="AM80" s="0" t="n">
        <f aca="false">(BAL!AM11+BAL!AM29+(BAL!AM31-BAL!AM63))/(BAL!AM429+BAL!AM436+BAL!AM447+BAL!AM453)</f>
        <v>0.375253268060396</v>
      </c>
      <c r="AN80" s="0" t="n">
        <f aca="false">(BAL!AN11+BAL!AN29+(BAL!AN31-BAL!AN63))/(BAL!AN429+BAL!AN436+BAL!AN447+BAL!AN453)</f>
        <v>0.274575265816462</v>
      </c>
      <c r="AO80" s="0" t="n">
        <f aca="false">(BAL!AO11+BAL!AO29+(BAL!AO31-BAL!AO63))/(BAL!AO429+BAL!AO436+BAL!AO447+BAL!AO453)</f>
        <v>0.397007136006476</v>
      </c>
      <c r="AP80" s="0" t="n">
        <f aca="false">(BAL!AP11+BAL!AP29+(BAL!AP31-BAL!AP63))/(BAL!AP429+BAL!AP436+BAL!AP447+BAL!AP453)</f>
        <v>0.556087733325062</v>
      </c>
      <c r="AQ80" s="0" t="n">
        <f aca="false">(BAL!AQ11+BAL!AQ29+(BAL!AQ31-BAL!AQ63))/(BAL!AQ429+BAL!AQ436+BAL!AQ447+BAL!AQ453)</f>
        <v>1.78156912816457</v>
      </c>
      <c r="AR80" s="0" t="n">
        <f aca="false">(BAL!AR11+BAL!AR29+(BAL!AR31-BAL!AR63))/(BAL!AR429+BAL!AR436+BAL!AR447+BAL!AR453)</f>
        <v>1.20121794576711</v>
      </c>
      <c r="AS80" s="0" t="n">
        <f aca="false">(BAL!AS11+BAL!AS29+(BAL!AS31-BAL!AS63))/(BAL!AS429+BAL!AS436+BAL!AS447+BAL!AS453)</f>
        <v>0.280585833720778</v>
      </c>
      <c r="AT80" s="0" t="n">
        <f aca="false">(BAL!AT11+BAL!AT29+(BAL!AT31-BAL!AT63))/(BAL!AT429+BAL!AT436+BAL!AT447+BAL!AT453)</f>
        <v>0.376644893626938</v>
      </c>
      <c r="AU80" s="0" t="n">
        <f aca="false">(BAL!AU11+BAL!AU29+(BAL!AU31-BAL!AU63))/(BAL!AU429+BAL!AU436+BAL!AU447+BAL!AU453)</f>
        <v>0.64048534812831</v>
      </c>
      <c r="AV80" s="0" t="e">
        <f aca="false">(BAL!AV11+BAL!AV29+(BAL!AV31-BAL!AV63))/(BAL!AV429+BAL!AV436+BAL!AV447+BAL!AV453)</f>
        <v>#DIV/0!</v>
      </c>
      <c r="AW80" s="0" t="e">
        <f aca="false">(BAL!AW11+BAL!AW29+(BAL!AW31-BAL!AW63))/(BAL!AW429+BAL!AW436+BAL!AW447+BAL!AW453)</f>
        <v>#DIV/0!</v>
      </c>
      <c r="AX80" s="0" t="e">
        <f aca="false">(BAL!AX11+BAL!AX29+(BAL!AX31-BAL!AX63))/(BAL!AX429+BAL!AX436+BAL!AX447+BAL!AX453)</f>
        <v>#DIV/0!</v>
      </c>
      <c r="AY80" s="0" t="e">
        <f aca="false">(BAL!AY11+BAL!AY29+(BAL!AY31-BAL!AY63))/(BAL!AY429+BAL!AY436+BAL!AY447+BAL!AY453)</f>
        <v>#DIV/0!</v>
      </c>
      <c r="AZ80" s="0" t="n">
        <f aca="false">(BAL!AZ11+BAL!AZ29+(BAL!AZ31-BAL!AZ63))/(BAL!AZ429+BAL!AZ436+BAL!AZ447+BAL!AZ453)</f>
        <v>0.477629730172878</v>
      </c>
    </row>
    <row r="81" customFormat="false" ht="14.65" hidden="true" customHeight="false" outlineLevel="0" collapsed="false">
      <c r="B81" s="64"/>
      <c r="C81" s="0" t="n">
        <f aca="false">(BAL!C11+BAL!C29+(BAL!C31-BAL!C63)+(BAL!C65-BAL!C263))/(BAL!C429+BAL!C436+BAL!C447+BAL!C453)</f>
        <v>2.36961067819781</v>
      </c>
      <c r="D81" s="0" t="n">
        <f aca="false">(BAL!D11+BAL!D29+(BAL!D31-BAL!D63)+(BAL!D65-BAL!D263))/(BAL!D429+BAL!D436+BAL!D447+BAL!D453)</f>
        <v>1.51923645341986</v>
      </c>
      <c r="E81" s="0" t="n">
        <f aca="false">(BAL!E11+BAL!E29+(BAL!E31-BAL!E63)+(BAL!E65-BAL!E263))/(BAL!E429+BAL!E436+BAL!E447+BAL!E453)</f>
        <v>1.48088650408781</v>
      </c>
      <c r="F81" s="0" t="n">
        <f aca="false">(BAL!F11+BAL!F29+(BAL!F31-BAL!F63)+(BAL!F65-BAL!F263))/(BAL!F429+BAL!F436+BAL!F447+BAL!F453)</f>
        <v>1.21858933300064</v>
      </c>
      <c r="G81" s="0" t="n">
        <f aca="false">(BAL!G11+BAL!G29+(BAL!G31-BAL!G63)+(BAL!G65-BAL!G263))/(BAL!G429+BAL!G436+BAL!G447+BAL!G453)</f>
        <v>0.878657526752643</v>
      </c>
      <c r="H81" s="0" t="n">
        <f aca="false">(BAL!H11+BAL!H29+(BAL!H31-BAL!H63)+(BAL!H65-BAL!H263))/(BAL!H429+BAL!H436+BAL!H447+BAL!H453)</f>
        <v>2.09424413321024</v>
      </c>
      <c r="I81" s="0" t="n">
        <f aca="false">(BAL!I11+BAL!I29+(BAL!I31-BAL!I63)+(BAL!I65-BAL!I263))/(BAL!I429+BAL!I436+BAL!I447+BAL!I453)</f>
        <v>1.52801365225419</v>
      </c>
      <c r="J81" s="0" t="n">
        <f aca="false">(BAL!J11+BAL!J29+(BAL!J31-BAL!J63)+(BAL!J65-BAL!J263))/(BAL!J429+BAL!J436+BAL!J447+BAL!J453)</f>
        <v>1.29210069961886</v>
      </c>
      <c r="K81" s="0" t="n">
        <f aca="false">(BAL!K11+BAL!K29+(BAL!K31-BAL!K63)+(BAL!K65-BAL!K263))/(BAL!K429+BAL!K436+BAL!K447+BAL!K453)</f>
        <v>2.39917637970511</v>
      </c>
      <c r="L81" s="0" t="n">
        <f aca="false">(BAL!L11+BAL!L29+(BAL!L31-BAL!L63)+(BAL!L65-BAL!L263))/(BAL!L429+BAL!L436+BAL!L447+BAL!L453)</f>
        <v>2.74922316241037</v>
      </c>
      <c r="M81" s="0" t="n">
        <f aca="false">(BAL!M11+BAL!M29+(BAL!M31-BAL!M63)+(BAL!M65-BAL!M263))/(BAL!M429+BAL!M436+BAL!M447+BAL!M453)</f>
        <v>4.2327321446945</v>
      </c>
      <c r="N81" s="0" t="n">
        <f aca="false">(BAL!N11+BAL!N29+(BAL!N31-BAL!N63)+(BAL!N65-BAL!N263))/(BAL!N429+BAL!N436+BAL!N447+BAL!N453)</f>
        <v>1.80933957003717</v>
      </c>
      <c r="O81" s="0" t="n">
        <f aca="false">(BAL!O11+BAL!O29+(BAL!O31-BAL!O63)+(BAL!O65-BAL!O263))/(BAL!O429+BAL!O436+BAL!O447+BAL!O453)</f>
        <v>1.99139478490804</v>
      </c>
      <c r="P81" s="0" t="n">
        <f aca="false">(BAL!P11+BAL!P29+(BAL!P31-BAL!P63)+(BAL!P65-BAL!P263))/(BAL!P429+BAL!P436+BAL!P447+BAL!P453)</f>
        <v>1.44301465633629</v>
      </c>
      <c r="Q81" s="0" t="n">
        <f aca="false">(BAL!Q11+BAL!Q29+(BAL!Q31-BAL!Q63)+(BAL!Q65-BAL!Q263))/(BAL!Q429+BAL!Q436+BAL!Q447+BAL!Q453)</f>
        <v>4.46828790269478</v>
      </c>
      <c r="R81" s="0" t="n">
        <f aca="false">(BAL!R11+BAL!R29+(BAL!R31-BAL!R63)+(BAL!R65-BAL!R263))/(BAL!R429+BAL!R436+BAL!R447+BAL!R453)</f>
        <v>1.4899584445727</v>
      </c>
      <c r="S81" s="0" t="n">
        <f aca="false">(BAL!S11+BAL!S29+(BAL!S31-BAL!S63)+(BAL!S65-BAL!S263))/(BAL!S429+BAL!S436+BAL!S447+BAL!S453)</f>
        <v>3.55841022956385</v>
      </c>
      <c r="T81" s="0" t="n">
        <f aca="false">(BAL!T11+BAL!T29+(BAL!T31-BAL!T63)+(BAL!T65-BAL!T263))/(BAL!T429+BAL!T436+BAL!T447+BAL!T453)</f>
        <v>1.22192628718784</v>
      </c>
      <c r="U81" s="0" t="n">
        <f aca="false">(BAL!U11+BAL!U29+(BAL!U31-BAL!U63)+(BAL!U65-BAL!U263))/(BAL!U429+BAL!U436+BAL!U447+BAL!U453)</f>
        <v>4.0932718373307</v>
      </c>
      <c r="V81" s="0" t="n">
        <f aca="false">(BAL!V11+BAL!V29+(BAL!V31-BAL!V63)+(BAL!V65-BAL!V263))/(BAL!V429+BAL!V436+BAL!V447+BAL!V453)</f>
        <v>1.14854369836807</v>
      </c>
      <c r="W81" s="0" t="n">
        <f aca="false">(BAL!W11+BAL!W29+(BAL!W31-BAL!W63)+(BAL!W65-BAL!W263))/(BAL!W429+BAL!W436+BAL!W447+BAL!W453)</f>
        <v>4.78885852147696</v>
      </c>
      <c r="X81" s="0" t="n">
        <f aca="false">(BAL!X11+BAL!X29+(BAL!X31-BAL!X63)+(BAL!X65-BAL!X263))/(BAL!X429+BAL!X436+BAL!X447+BAL!X453)</f>
        <v>1.2599872762859</v>
      </c>
      <c r="Y81" s="0" t="n">
        <f aca="false">(BAL!Y11+BAL!Y29+(BAL!Y31-BAL!Y63)+(BAL!Y65-BAL!Y263))/(BAL!Y429+BAL!Y436+BAL!Y447+BAL!Y453)</f>
        <v>5.41722013635151</v>
      </c>
      <c r="Z81" s="0" t="n">
        <f aca="false">(BAL!Z11+BAL!Z29+(BAL!Z31-BAL!Z63)+(BAL!Z65-BAL!Z263))/(BAL!Z429+BAL!Z436+BAL!Z447+BAL!Z453)</f>
        <v>1.07391090417382</v>
      </c>
      <c r="AA81" s="0" t="n">
        <f aca="false">(BAL!AA11+BAL!AA29+(BAL!AA31-BAL!AA63)+(BAL!AA65-BAL!AA263))/(BAL!AA429+BAL!AA436+BAL!AA447+BAL!AA453)</f>
        <v>1.70124212639796</v>
      </c>
      <c r="AB81" s="0" t="n">
        <f aca="false">(BAL!AB11+BAL!AB29+(BAL!AB31-BAL!AB63)+(BAL!AB65-BAL!AB263))/(BAL!AB429+BAL!AB436+BAL!AB447+BAL!AB453)</f>
        <v>1.2135693285334</v>
      </c>
      <c r="AC81" s="0" t="n">
        <f aca="false">(BAL!AC11+BAL!AC29+(BAL!AC31-BAL!AC63)+(BAL!AC65-BAL!AC263))/(BAL!AC429+BAL!AC436+BAL!AC447+BAL!AC453)</f>
        <v>2.19953777444276</v>
      </c>
      <c r="AD81" s="0" t="n">
        <f aca="false">(BAL!AD11+BAL!AD29+(BAL!AD31-BAL!AD63)+(BAL!AD65-BAL!AD263))/(BAL!AD429+BAL!AD436+BAL!AD447+BAL!AD453)</f>
        <v>1.1240131364582</v>
      </c>
      <c r="AE81" s="0" t="n">
        <f aca="false">(BAL!AE11+BAL!AE29+(BAL!AE31-BAL!AE63)+(BAL!AE65-BAL!AE263))/(BAL!AE429+BAL!AE436+BAL!AE447+BAL!AE453)</f>
        <v>1.24151354117462</v>
      </c>
      <c r="AF81" s="0" t="n">
        <f aca="false">(BAL!AF11+BAL!AF29+(BAL!AF31-BAL!AF63)+(BAL!AF65-BAL!AF263))/(BAL!AF429+BAL!AF436+BAL!AF447+BAL!AF453)</f>
        <v>1.81862160614107</v>
      </c>
      <c r="AG81" s="0" t="n">
        <f aca="false">(BAL!AG11+BAL!AG29+(BAL!AG31-BAL!AG63)+(BAL!AG65-BAL!AG263))/(BAL!AG429+BAL!AG436+BAL!AG447+BAL!AG453)</f>
        <v>1.15178408799779</v>
      </c>
      <c r="AH81" s="0" t="n">
        <f aca="false">(BAL!AH11+BAL!AH29+(BAL!AH31-BAL!AH63)+(BAL!AH65-BAL!AH263))/(BAL!AH429+BAL!AH436+BAL!AH447+BAL!AH453)</f>
        <v>1.43910747968879</v>
      </c>
      <c r="AI81" s="0" t="n">
        <f aca="false">(BAL!AI11+BAL!AI29+(BAL!AI31-BAL!AI63)+(BAL!AI65-BAL!AI263))/(BAL!AI429+BAL!AI436+BAL!AI447+BAL!AI453)</f>
        <v>2.75057583844605</v>
      </c>
      <c r="AJ81" s="0" t="n">
        <f aca="false">(BAL!AJ11+BAL!AJ29+(BAL!AJ31-BAL!AJ63)+(BAL!AJ65-BAL!AJ263))/(BAL!AJ429+BAL!AJ436+BAL!AJ447+BAL!AJ453)</f>
        <v>1.278470358716</v>
      </c>
      <c r="AK81" s="0" t="n">
        <f aca="false">(BAL!AK11+BAL!AK29+(BAL!AK31-BAL!AK63)+(BAL!AK65-BAL!AK263))/(BAL!AK429+BAL!AK436+BAL!AK447+BAL!AK453)</f>
        <v>1.13957167447673</v>
      </c>
      <c r="AL81" s="0" t="n">
        <f aca="false">(BAL!AL11+BAL!AL29+(BAL!AL31-BAL!AL63)+(BAL!AL65-BAL!AL263))/(BAL!AL429+BAL!AL436+BAL!AL447+BAL!AL453)</f>
        <v>1.30386599790079</v>
      </c>
      <c r="AM81" s="0" t="n">
        <f aca="false">(BAL!AM11+BAL!AM29+(BAL!AM31-BAL!AM63)+(BAL!AM65-BAL!AM263))/(BAL!AM429+BAL!AM436+BAL!AM447+BAL!AM453)</f>
        <v>1.10849009481015</v>
      </c>
      <c r="AN81" s="0" t="n">
        <f aca="false">(BAL!AN11+BAL!AN29+(BAL!AN31-BAL!AN63)+(BAL!AN65-BAL!AN263))/(BAL!AN429+BAL!AN436+BAL!AN447+BAL!AN453)</f>
        <v>1.47232280313985</v>
      </c>
      <c r="AO81" s="0" t="n">
        <f aca="false">(BAL!AO11+BAL!AO29+(BAL!AO31-BAL!AO63)+(BAL!AO65-BAL!AO263))/(BAL!AO429+BAL!AO436+BAL!AO447+BAL!AO453)</f>
        <v>1.06753398198259</v>
      </c>
      <c r="AP81" s="0" t="n">
        <f aca="false">(BAL!AP11+BAL!AP29+(BAL!AP31-BAL!AP63)+(BAL!AP65-BAL!AP263))/(BAL!AP429+BAL!AP436+BAL!AP447+BAL!AP453)</f>
        <v>1.62293026520045</v>
      </c>
      <c r="AQ81" s="0" t="n">
        <f aca="false">(BAL!AQ11+BAL!AQ29+(BAL!AQ31-BAL!AQ63)+(BAL!AQ65-BAL!AQ263))/(BAL!AQ429+BAL!AQ436+BAL!AQ447+BAL!AQ453)</f>
        <v>3.10603236656482</v>
      </c>
      <c r="AR81" s="0" t="n">
        <f aca="false">(BAL!AR11+BAL!AR29+(BAL!AR31-BAL!AR63)+(BAL!AR65-BAL!AR263))/(BAL!AR429+BAL!AR436+BAL!AR447+BAL!AR453)</f>
        <v>2.81700103128912</v>
      </c>
      <c r="AS81" s="0" t="n">
        <f aca="false">(BAL!AS11+BAL!AS29+(BAL!AS31-BAL!AS63)+(BAL!AS65-BAL!AS263))/(BAL!AS429+BAL!AS436+BAL!AS447+BAL!AS453)</f>
        <v>1.5963124803771</v>
      </c>
      <c r="AT81" s="0" t="n">
        <f aca="false">(BAL!AT11+BAL!AT29+(BAL!AT31-BAL!AT63)+(BAL!AT65-BAL!AT263))/(BAL!AT429+BAL!AT436+BAL!AT447+BAL!AT453)</f>
        <v>1.13573742983317</v>
      </c>
      <c r="AU81" s="0" t="n">
        <f aca="false">(BAL!AU11+BAL!AU29+(BAL!AU31-BAL!AU63)+(BAL!AU65-BAL!AU263))/(BAL!AU429+BAL!AU436+BAL!AU447+BAL!AU453)</f>
        <v>1.37134361726542</v>
      </c>
      <c r="AV81" s="0" t="e">
        <f aca="false">(BAL!AV11+BAL!AV29+(BAL!AV31-BAL!AV63)+(BAL!AV65-BAL!AV263))/(BAL!AV429+BAL!AV436+BAL!AV447+BAL!AV453)</f>
        <v>#DIV/0!</v>
      </c>
      <c r="AW81" s="0" t="e">
        <f aca="false">(BAL!AW11+BAL!AW29+(BAL!AW31-BAL!AW63)+(BAL!AW65-BAL!AW263))/(BAL!AW429+BAL!AW436+BAL!AW447+BAL!AW453)</f>
        <v>#DIV/0!</v>
      </c>
      <c r="AX81" s="0" t="e">
        <f aca="false">(BAL!AX11+BAL!AX29+(BAL!AX31-BAL!AX63)+(BAL!AX65-BAL!AX263))/(BAL!AX429+BAL!AX436+BAL!AX447+BAL!AX453)</f>
        <v>#DIV/0!</v>
      </c>
      <c r="AY81" s="0" t="e">
        <f aca="false">(BAL!AY11+BAL!AY29+(BAL!AY31-BAL!AY63)+(BAL!AY65-BAL!AY263))/(BAL!AY429+BAL!AY436+BAL!AY447+BAL!AY453)</f>
        <v>#DIV/0!</v>
      </c>
      <c r="AZ81" s="0" t="n">
        <f aca="false">(BAL!AZ11+BAL!AZ29+(BAL!AZ31-BAL!AZ63)+(BAL!AZ65-BAL!AZ263))/(BAL!AZ429+BAL!AZ436+BAL!AZ447+BAL!AZ453)</f>
        <v>1.42030584491667</v>
      </c>
    </row>
    <row r="82" customFormat="false" ht="14.65" hidden="true" customHeight="false" outlineLevel="0" collapsed="false">
      <c r="B82" s="64" t="s">
        <v>965</v>
      </c>
      <c r="C82" s="3" t="n">
        <f aca="false">(BAL!C11+(BAL!C29-BAL!C436)+BAL!C33+BAL!C35+BAL!C38+BAL!C41+BAL!C42+BAL!C45+(BAL!C51-BAL!C448)+BAL!C56)</f>
        <v>46017.682</v>
      </c>
      <c r="D82" s="3" t="n">
        <f aca="false">(BAL!D11+(BAL!D29-BAL!D436)+BAL!D33+BAL!D35+BAL!D38+BAL!D41+BAL!D42+BAL!D45+(BAL!D51-BAL!D448)+BAL!D56)</f>
        <v>79958.213</v>
      </c>
      <c r="E82" s="3" t="n">
        <f aca="false">(BAL!E11+(BAL!E29-BAL!E436)+BAL!E33+BAL!E35+BAL!E38+BAL!E41+BAL!E42+BAL!E45+(BAL!E51-BAL!E448)+BAL!E56)</f>
        <v>12032.242</v>
      </c>
      <c r="F82" s="3" t="n">
        <f aca="false">(BAL!F11+(BAL!F29-BAL!F436)+BAL!F33+BAL!F35+BAL!F38+BAL!F41+BAL!F42+BAL!F45+(BAL!F51-BAL!F448)+BAL!F56)</f>
        <v>100113.778</v>
      </c>
      <c r="G82" s="3" t="n">
        <f aca="false">(BAL!G11+(BAL!G29-BAL!G436)+BAL!G33+BAL!G35+BAL!G38+BAL!G41+BAL!G42+BAL!G45+(BAL!G51-BAL!G448)+BAL!G56)</f>
        <v>60000.725</v>
      </c>
      <c r="H82" s="3" t="n">
        <f aca="false">(BAL!H11+(BAL!H29-BAL!H436)+BAL!H33+BAL!H35+BAL!H38+BAL!H41+BAL!H42+BAL!H45+(BAL!H51-BAL!H448)+BAL!H56)</f>
        <v>7828.624</v>
      </c>
      <c r="I82" s="3" t="n">
        <f aca="false">(BAL!I11+(BAL!I29-BAL!I436)+BAL!I33+BAL!I35+BAL!I38+BAL!I41+BAL!I42+BAL!I45+(BAL!I51-BAL!I448)+BAL!I56)</f>
        <v>66150.928</v>
      </c>
      <c r="J82" s="3" t="n">
        <f aca="false">(BAL!J11+(BAL!J29-BAL!J436)+BAL!J33+BAL!J35+BAL!J38+BAL!J41+BAL!J42+BAL!J45+(BAL!J51-BAL!J448)+BAL!J56)</f>
        <v>27122.9</v>
      </c>
      <c r="K82" s="3" t="n">
        <f aca="false">(BAL!K11+(BAL!K29-BAL!K436)+BAL!K33+BAL!K35+BAL!K38+BAL!K41+BAL!K42+BAL!K45+(BAL!K51-BAL!K448)+BAL!K56)</f>
        <v>10468.218</v>
      </c>
      <c r="L82" s="3" t="n">
        <f aca="false">(BAL!L11+(BAL!L29-BAL!L436)+BAL!L33+BAL!L35+BAL!L38+BAL!L41+BAL!L42+BAL!L45+(BAL!L51-BAL!L448)+BAL!L56)</f>
        <v>407082.636</v>
      </c>
      <c r="M82" s="3" t="n">
        <f aca="false">(BAL!M11+(BAL!M29-BAL!M436)+BAL!M33+BAL!M35+BAL!M38+BAL!M41+BAL!M42+BAL!M45+(BAL!M51-BAL!M448)+BAL!M56)</f>
        <v>21027.311</v>
      </c>
      <c r="N82" s="3" t="n">
        <f aca="false">(BAL!N11+(BAL!N29-BAL!N436)+BAL!N33+BAL!N35+BAL!N38+BAL!N41+BAL!N42+BAL!N45+(BAL!N51-BAL!N448)+BAL!N56)</f>
        <v>11997.229</v>
      </c>
      <c r="O82" s="3" t="n">
        <f aca="false">(BAL!O11+(BAL!O29-BAL!O436)+BAL!O33+BAL!O35+BAL!O38+BAL!O41+BAL!O42+BAL!O45+(BAL!O51-BAL!O448)+BAL!O56)</f>
        <v>90292.169</v>
      </c>
      <c r="P82" s="3" t="n">
        <f aca="false">(BAL!P11+(BAL!P29-BAL!P436)+BAL!P33+BAL!P35+BAL!P38+BAL!P41+BAL!P42+BAL!P45+(BAL!P51-BAL!P448)+BAL!P56)</f>
        <v>63505.991</v>
      </c>
      <c r="Q82" s="3" t="n">
        <f aca="false">(BAL!Q11+(BAL!Q29-BAL!Q436)+BAL!Q33+BAL!Q35+BAL!Q38+BAL!Q41+BAL!Q42+BAL!Q45+(BAL!Q51-BAL!Q448)+BAL!Q56)</f>
        <v>35415.426</v>
      </c>
      <c r="R82" s="3" t="n">
        <f aca="false">(BAL!R11+(BAL!R29-BAL!R436)+BAL!R33+BAL!R35+BAL!R38+BAL!R41+BAL!R42+BAL!R45+(BAL!R51-BAL!R448)+BAL!R56)</f>
        <v>170358.431</v>
      </c>
      <c r="S82" s="3" t="n">
        <f aca="false">(BAL!S11+(BAL!S29-BAL!S436)+BAL!S33+BAL!S35+BAL!S38+BAL!S41+BAL!S42+BAL!S45+(BAL!S51-BAL!S448)+BAL!S56)</f>
        <v>7660.298</v>
      </c>
      <c r="T82" s="3" t="n">
        <f aca="false">(BAL!T11+(BAL!T29-BAL!T436)+BAL!T33+BAL!T35+BAL!T38+BAL!T41+BAL!T42+BAL!T45+(BAL!T51-BAL!T448)+BAL!T56)</f>
        <v>469191.714</v>
      </c>
      <c r="U82" s="3" t="n">
        <f aca="false">(BAL!U11+(BAL!U29-BAL!U436)+BAL!U33+BAL!U35+BAL!U38+BAL!U41+BAL!U42+BAL!U45+(BAL!U51-BAL!U448)+BAL!U56)</f>
        <v>44620.465</v>
      </c>
      <c r="V82" s="3" t="n">
        <f aca="false">(BAL!V11+(BAL!V29-BAL!V436)+BAL!V33+BAL!V35+BAL!V38+BAL!V41+BAL!V42+BAL!V45+(BAL!V51-BAL!V448)+BAL!V56)</f>
        <v>15150.339</v>
      </c>
      <c r="W82" s="3" t="n">
        <f aca="false">(BAL!W11+(BAL!W29-BAL!W436)+BAL!W33+BAL!W35+BAL!W38+BAL!W41+BAL!W42+BAL!W45+(BAL!W51-BAL!W448)+BAL!W56)</f>
        <v>20331.614</v>
      </c>
      <c r="X82" s="3" t="n">
        <f aca="false">(BAL!X11+(BAL!X29-BAL!X436)+BAL!X33+BAL!X35+BAL!X38+BAL!X41+BAL!X42+BAL!X45+(BAL!X51-BAL!X448)+BAL!X56)</f>
        <v>49353.346</v>
      </c>
      <c r="Y82" s="3" t="n">
        <f aca="false">(BAL!Y11+(BAL!Y29-BAL!Y436)+BAL!Y33+BAL!Y35+BAL!Y38+BAL!Y41+BAL!Y42+BAL!Y45+(BAL!Y51-BAL!Y448)+BAL!Y56)</f>
        <v>40859.538</v>
      </c>
      <c r="Z82" s="3" t="n">
        <f aca="false">(BAL!Z11+(BAL!Z29-BAL!Z436)+BAL!Z33+BAL!Z35+BAL!Z38+BAL!Z41+BAL!Z42+BAL!Z45+(BAL!Z51-BAL!Z448)+BAL!Z56)</f>
        <v>90220.566</v>
      </c>
      <c r="AA82" s="3" t="n">
        <f aca="false">(BAL!AA11+(BAL!AA29-BAL!AA436)+BAL!AA33+BAL!AA35+BAL!AA38+BAL!AA41+BAL!AA42+BAL!AA45+(BAL!AA51-BAL!AA448)+BAL!AA56)</f>
        <v>14840.562</v>
      </c>
      <c r="AB82" s="3" t="n">
        <f aca="false">(BAL!AB11+(BAL!AB29-BAL!AB436)+BAL!AB33+BAL!AB35+BAL!AB38+BAL!AB41+BAL!AB42+BAL!AB45+(BAL!AB51-BAL!AB448)+BAL!AB56)</f>
        <v>27753.946</v>
      </c>
      <c r="AC82" s="3" t="n">
        <f aca="false">(BAL!AC11+(BAL!AC29-BAL!AC436)+BAL!AC33+BAL!AC35+BAL!AC38+BAL!AC41+BAL!AC42+BAL!AC45+(BAL!AC51-BAL!AC448)+BAL!AC56)</f>
        <v>26030.578</v>
      </c>
      <c r="AD82" s="3" t="n">
        <f aca="false">(BAL!AD11+(BAL!AD29-BAL!AD436)+BAL!AD33+BAL!AD35+BAL!AD38+BAL!AD41+BAL!AD42+BAL!AD45+(BAL!AD51-BAL!AD448)+BAL!AD56)</f>
        <v>17674.7</v>
      </c>
      <c r="AE82" s="3" t="n">
        <f aca="false">(BAL!AE11+(BAL!AE29-BAL!AE436)+BAL!AE33+BAL!AE35+BAL!AE38+BAL!AE41+BAL!AE42+BAL!AE45+(BAL!AE51-BAL!AE448)+BAL!AE56)</f>
        <v>38219.277</v>
      </c>
      <c r="AF82" s="3" t="n">
        <f aca="false">(BAL!AF11+(BAL!AF29-BAL!AF436)+BAL!AF33+BAL!AF35+BAL!AF38+BAL!AF41+BAL!AF42+BAL!AF45+(BAL!AF51-BAL!AF448)+BAL!AF56)</f>
        <v>2841.705</v>
      </c>
      <c r="AG82" s="3" t="n">
        <f aca="false">(BAL!AG11+(BAL!AG29-BAL!AG436)+BAL!AG33+BAL!AG35+BAL!AG38+BAL!AG41+BAL!AG42+BAL!AG45+(BAL!AG51-BAL!AG448)+BAL!AG56)</f>
        <v>584225.17</v>
      </c>
      <c r="AH82" s="3" t="n">
        <f aca="false">(BAL!AH11+(BAL!AH29-BAL!AH436)+BAL!AH33+BAL!AH35+BAL!AH38+BAL!AH41+BAL!AH42+BAL!AH45+(BAL!AH51-BAL!AH448)+BAL!AH56)</f>
        <v>437011.026</v>
      </c>
      <c r="AI82" s="3" t="n">
        <f aca="false">(BAL!AI11+(BAL!AI29-BAL!AI436)+BAL!AI33+BAL!AI35+BAL!AI38+BAL!AI41+BAL!AI42+BAL!AI45+(BAL!AI51-BAL!AI448)+BAL!AI56)</f>
        <v>582177.336</v>
      </c>
      <c r="AJ82" s="3" t="n">
        <f aca="false">(BAL!AJ11+(BAL!AJ29-BAL!AJ436)+BAL!AJ33+BAL!AJ35+BAL!AJ38+BAL!AJ41+BAL!AJ42+BAL!AJ45+(BAL!AJ51-BAL!AJ448)+BAL!AJ56)</f>
        <v>85673.168</v>
      </c>
      <c r="AK82" s="3" t="n">
        <f aca="false">(BAL!AK11+(BAL!AK29-BAL!AK436)+BAL!AK33+BAL!AK35+BAL!AK38+BAL!AK41+BAL!AK42+BAL!AK45+(BAL!AK51-BAL!AK448)+BAL!AK56)</f>
        <v>153183.049</v>
      </c>
      <c r="AL82" s="3" t="n">
        <f aca="false">(BAL!AL11+(BAL!AL29-BAL!AL436)+BAL!AL33+BAL!AL35+BAL!AL38+BAL!AL41+BAL!AL42+BAL!AL45+(BAL!AL51-BAL!AL448)+BAL!AL56)</f>
        <v>126886.055</v>
      </c>
      <c r="AM82" s="3" t="n">
        <f aca="false">(BAL!AM11+(BAL!AM29-BAL!AM436)+BAL!AM33+BAL!AM35+BAL!AM38+BAL!AM41+BAL!AM42+BAL!AM45+(BAL!AM51-BAL!AM448)+BAL!AM56)</f>
        <v>448487.822</v>
      </c>
      <c r="AN82" s="3" t="n">
        <f aca="false">(BAL!AN11+(BAL!AN29-BAL!AN436)+BAL!AN33+BAL!AN35+BAL!AN38+BAL!AN41+BAL!AN42+BAL!AN45+(BAL!AN51-BAL!AN448)+BAL!AN56)</f>
        <v>35891.975</v>
      </c>
      <c r="AO82" s="3" t="n">
        <f aca="false">(BAL!AO11+(BAL!AO29-BAL!AO436)+BAL!AO33+BAL!AO35+BAL!AO38+BAL!AO41+BAL!AO42+BAL!AO45+(BAL!AO51-BAL!AO448)+BAL!AO56)</f>
        <v>63305.583</v>
      </c>
      <c r="AP82" s="3" t="n">
        <f aca="false">(BAL!AP11+(BAL!AP29-BAL!AP436)+BAL!AP33+BAL!AP35+BAL!AP38+BAL!AP41+BAL!AP42+BAL!AP45+(BAL!AP51-BAL!AP448)+BAL!AP56)</f>
        <v>6561.39</v>
      </c>
      <c r="AQ82" s="3" t="n">
        <f aca="false">(BAL!AQ11+(BAL!AQ29-BAL!AQ436)+BAL!AQ33+BAL!AQ35+BAL!AQ38+BAL!AQ41+BAL!AQ42+BAL!AQ45+(BAL!AQ51-BAL!AQ448)+BAL!AQ56)</f>
        <v>1125.419</v>
      </c>
      <c r="AR82" s="3" t="n">
        <f aca="false">(BAL!AR11+(BAL!AR29-BAL!AR436)+BAL!AR33+BAL!AR35+BAL!AR38+BAL!AR41+BAL!AR42+BAL!AR45+(BAL!AR51-BAL!AR448)+BAL!AR56)</f>
        <v>13932.541</v>
      </c>
      <c r="AS82" s="3" t="n">
        <f aca="false">(BAL!AS11+(BAL!AS29-BAL!AS436)+BAL!AS33+BAL!AS35+BAL!AS38+BAL!AS41+BAL!AS42+BAL!AS45+(BAL!AS51-BAL!AS448)+BAL!AS56)</f>
        <v>25706.115</v>
      </c>
      <c r="AT82" s="3" t="n">
        <f aca="false">(BAL!AT11+(BAL!AT29-BAL!AT436)+BAL!AT33+BAL!AT35+BAL!AT38+BAL!AT41+BAL!AT42+BAL!AT45+(BAL!AT51-BAL!AT448)+BAL!AT56)</f>
        <v>5114.651</v>
      </c>
      <c r="AU82" s="3" t="n">
        <f aca="false">(BAL!AU11+(BAL!AU29-BAL!AU436)+BAL!AU33+BAL!AU35+BAL!AU38+BAL!AU41+BAL!AU42+BAL!AU45+(BAL!AU51-BAL!AU448)+BAL!AU56)</f>
        <v>29247.428</v>
      </c>
      <c r="AV82" s="3" t="n">
        <f aca="false">(BAL!AV11+(BAL!AV29-BAL!AV436)+BAL!AV33+BAL!AV35+BAL!AV38+BAL!AV41+BAL!AV42+BAL!AV45+(BAL!AV51-BAL!AV448)+BAL!AV56)</f>
        <v>0</v>
      </c>
      <c r="AW82" s="3" t="n">
        <f aca="false">(BAL!AW11+(BAL!AW29-BAL!AW436)+BAL!AW33+BAL!AW35+BAL!AW38+BAL!AW41+BAL!AW42+BAL!AW45+(BAL!AW51-BAL!AW448)+BAL!AW56)</f>
        <v>0</v>
      </c>
      <c r="AX82" s="3" t="n">
        <f aca="false">(BAL!AX11+(BAL!AX29-BAL!AX436)+BAL!AX33+BAL!AX35+BAL!AX38+BAL!AX41+BAL!AX42+BAL!AX45+(BAL!AX51-BAL!AX448)+BAL!AX56)</f>
        <v>0</v>
      </c>
      <c r="AY82" s="3" t="n">
        <f aca="false">(BAL!AY11+(BAL!AY29-BAL!AY436)+BAL!AY33+BAL!AY35+BAL!AY38+BAL!AY41+BAL!AY42+BAL!AY45+(BAL!AY51-BAL!AY448)+BAL!AY56)</f>
        <v>0</v>
      </c>
      <c r="AZ82" s="3" t="n">
        <f aca="false">(BAL!AZ11+(BAL!AZ29-BAL!AZ436)+BAL!AZ33+BAL!AZ35+BAL!AZ38+BAL!AZ41+BAL!AZ42+BAL!AZ45+(BAL!AZ51-BAL!AZ448)+BAL!AZ56)</f>
        <v>4672649.879</v>
      </c>
    </row>
    <row r="83" customFormat="false" ht="14.65" hidden="true" customHeight="false" outlineLevel="0" collapsed="false">
      <c r="A83" s="64"/>
      <c r="B83" s="64"/>
      <c r="C83" s="3" t="n">
        <f aca="false">(BAL!C429+(BAL!C438-BAL!C448)+BAL!C453+BAL!C461+BAL!C474+BAL!C512+BAL!C525)</f>
        <v>288143.898</v>
      </c>
      <c r="D83" s="3" t="n">
        <f aca="false">(BAL!D429+(BAL!D438-BAL!D448)+BAL!D453+BAL!D461+BAL!D474+BAL!D512+BAL!D525)</f>
        <v>340247.821</v>
      </c>
      <c r="E83" s="3" t="n">
        <f aca="false">(BAL!E429+(BAL!E438-BAL!E448)+BAL!E453+BAL!E461+BAL!E474+BAL!E512+BAL!E525)</f>
        <v>64829.462</v>
      </c>
      <c r="F83" s="3" t="n">
        <f aca="false">(BAL!F429+(BAL!F438-BAL!F448)+BAL!F453+BAL!F461+BAL!F474+BAL!F512+BAL!F525)</f>
        <v>414086.93</v>
      </c>
      <c r="G83" s="3" t="n">
        <f aca="false">(BAL!G429+(BAL!G438-BAL!G448)+BAL!G453+BAL!G461+BAL!G474+BAL!G512+BAL!G525)</f>
        <v>315147.276</v>
      </c>
      <c r="H83" s="3" t="n">
        <f aca="false">(BAL!H429+(BAL!H438-BAL!H448)+BAL!H453+BAL!H461+BAL!H474+BAL!H512+BAL!H525)</f>
        <v>28766.691</v>
      </c>
      <c r="I83" s="3" t="n">
        <f aca="false">(BAL!I429+(BAL!I438-BAL!I448)+BAL!I453+BAL!I461+BAL!I474+BAL!I512+BAL!I525)</f>
        <v>230873.626</v>
      </c>
      <c r="J83" s="3" t="n">
        <f aca="false">(BAL!J429+(BAL!J438-BAL!J448)+BAL!J453+BAL!J461+BAL!J474+BAL!J512+BAL!J525)</f>
        <v>101940.17</v>
      </c>
      <c r="K83" s="3" t="n">
        <f aca="false">(BAL!K429+(BAL!K438-BAL!K448)+BAL!K453+BAL!K461+BAL!K474+BAL!K512+BAL!K525)</f>
        <v>48006.184</v>
      </c>
      <c r="L83" s="3" t="n">
        <f aca="false">(BAL!L429+(BAL!L438-BAL!L448)+BAL!L453+BAL!L461+BAL!L474+BAL!L512+BAL!L525)</f>
        <v>599430.056</v>
      </c>
      <c r="M83" s="3" t="n">
        <f aca="false">(BAL!M429+(BAL!M438-BAL!M448)+BAL!M453+BAL!M461+BAL!M474+BAL!M512+BAL!M525)</f>
        <v>102613.361</v>
      </c>
      <c r="N83" s="3" t="n">
        <f aca="false">(BAL!N429+(BAL!N438-BAL!N448)+BAL!N453+BAL!N461+BAL!N474+BAL!N512+BAL!N525)</f>
        <v>20447.826</v>
      </c>
      <c r="O83" s="3" t="n">
        <f aca="false">(BAL!O429+(BAL!O438-BAL!O448)+BAL!O453+BAL!O461+BAL!O474+BAL!O512+BAL!O525)</f>
        <v>1041749.132</v>
      </c>
      <c r="P83" s="3" t="n">
        <f aca="false">(BAL!P429+(BAL!P438-BAL!P448)+BAL!P453+BAL!P461+BAL!P474+BAL!P512+BAL!P525)</f>
        <v>294560.805</v>
      </c>
      <c r="Q83" s="3" t="n">
        <f aca="false">(BAL!Q429+(BAL!Q438-BAL!Q448)+BAL!Q453+BAL!Q461+BAL!Q474+BAL!Q512+BAL!Q525)</f>
        <v>195929.212</v>
      </c>
      <c r="R83" s="3" t="n">
        <f aca="false">(BAL!R429+(BAL!R438-BAL!R448)+BAL!R453+BAL!R461+BAL!R474+BAL!R512+BAL!R525)</f>
        <v>721675.123</v>
      </c>
      <c r="S83" s="3" t="n">
        <f aca="false">(BAL!S429+(BAL!S438-BAL!S448)+BAL!S453+BAL!S461+BAL!S474+BAL!S512+BAL!S525)</f>
        <v>67372.409</v>
      </c>
      <c r="T83" s="3" t="n">
        <f aca="false">(BAL!T429+(BAL!T438-BAL!T448)+BAL!T453+BAL!T461+BAL!T474+BAL!T512+BAL!T525)</f>
        <v>2516140.744</v>
      </c>
      <c r="U83" s="3" t="n">
        <f aca="false">(BAL!U429+(BAL!U438-BAL!U448)+BAL!U453+BAL!U461+BAL!U474+BAL!U512+BAL!U525)</f>
        <v>315005.081</v>
      </c>
      <c r="V83" s="3" t="n">
        <f aca="false">(BAL!V429+(BAL!V438-BAL!V448)+BAL!V453+BAL!V461+BAL!V474+BAL!V512+BAL!V525)</f>
        <v>162530.885</v>
      </c>
      <c r="W83" s="3" t="n">
        <f aca="false">(BAL!W429+(BAL!W438-BAL!W448)+BAL!W453+BAL!W461+BAL!W474+BAL!W512+BAL!W525)</f>
        <v>88689.893</v>
      </c>
      <c r="X83" s="3" t="n">
        <f aca="false">(BAL!X429+(BAL!X438-BAL!X448)+BAL!X453+BAL!X461+BAL!X474+BAL!X512+BAL!X525)</f>
        <v>132121.009</v>
      </c>
      <c r="Y83" s="3" t="n">
        <f aca="false">(BAL!Y429+(BAL!Y438-BAL!Y448)+BAL!Y453+BAL!Y461+BAL!Y474+BAL!Y512+BAL!Y525)</f>
        <v>58949.871</v>
      </c>
      <c r="Z83" s="3" t="n">
        <f aca="false">(BAL!Z429+(BAL!Z438-BAL!Z448)+BAL!Z453+BAL!Z461+BAL!Z474+BAL!Z512+BAL!Z525)</f>
        <v>201962.452</v>
      </c>
      <c r="AA83" s="3" t="n">
        <f aca="false">(BAL!AA429+(BAL!AA438-BAL!AA448)+BAL!AA453+BAL!AA461+BAL!AA474+BAL!AA512+BAL!AA525)</f>
        <v>110410.187</v>
      </c>
      <c r="AB83" s="3" t="n">
        <f aca="false">(BAL!AB429+(BAL!AB438-BAL!AB448)+BAL!AB453+BAL!AB461+BAL!AB474+BAL!AB512+BAL!AB525)</f>
        <v>40091.841</v>
      </c>
      <c r="AC83" s="3" t="n">
        <f aca="false">(BAL!AC429+(BAL!AC438-BAL!AC448)+BAL!AC453+BAL!AC461+BAL!AC474+BAL!AC512+BAL!AC525)</f>
        <v>132866.657</v>
      </c>
      <c r="AD83" s="3" t="n">
        <f aca="false">(BAL!AD429+(BAL!AD438-BAL!AD448)+BAL!AD453+BAL!AD461+BAL!AD474+BAL!AD512+BAL!AD525)</f>
        <v>63061.106</v>
      </c>
      <c r="AE83" s="3" t="n">
        <f aca="false">(BAL!AE429+(BAL!AE438-BAL!AE448)+BAL!AE453+BAL!AE461+BAL!AE474+BAL!AE512+BAL!AE525)</f>
        <v>151995.336</v>
      </c>
      <c r="AF83" s="3" t="n">
        <f aca="false">(BAL!AF429+(BAL!AF438-BAL!AF448)+BAL!AF453+BAL!AF461+BAL!AF474+BAL!AF512+BAL!AF525)</f>
        <v>160952.19</v>
      </c>
      <c r="AG83" s="3" t="n">
        <f aca="false">(BAL!AG429+(BAL!AG438-BAL!AG448)+BAL!AG453+BAL!AG461+BAL!AG474+BAL!AG512+BAL!AG525)</f>
        <v>2247069.967</v>
      </c>
      <c r="AH83" s="3" t="n">
        <f aca="false">(BAL!AH429+(BAL!AH438-BAL!AH448)+BAL!AH453+BAL!AH461+BAL!AH474+BAL!AH512+BAL!AH525)</f>
        <v>1804799.201</v>
      </c>
      <c r="AI83" s="3" t="n">
        <f aca="false">(BAL!AI429+(BAL!AI438-BAL!AI448)+BAL!AI453+BAL!AI461+BAL!AI474+BAL!AI512+BAL!AI525)</f>
        <v>1709131.908</v>
      </c>
      <c r="AJ83" s="3" t="n">
        <f aca="false">(BAL!AJ429+(BAL!AJ438-BAL!AJ448)+BAL!AJ453+BAL!AJ461+BAL!AJ474+BAL!AJ512+BAL!AJ525)</f>
        <v>724748.192</v>
      </c>
      <c r="AK83" s="3" t="n">
        <f aca="false">(BAL!AK429+(BAL!AK438-BAL!AK448)+BAL!AK453+BAL!AK461+BAL!AK474+BAL!AK512+BAL!AK525)</f>
        <v>668080.745</v>
      </c>
      <c r="AL83" s="3" t="n">
        <f aca="false">(BAL!AL429+(BAL!AL438-BAL!AL448)+BAL!AL453+BAL!AL461+BAL!AL474+BAL!AL512+BAL!AL525)</f>
        <v>510071.19</v>
      </c>
      <c r="AM83" s="3" t="n">
        <f aca="false">(BAL!AM429+(BAL!AM438-BAL!AM448)+BAL!AM453+BAL!AM461+BAL!AM474+BAL!AM512+BAL!AM525)</f>
        <v>2936359.912</v>
      </c>
      <c r="AN83" s="3" t="n">
        <f aca="false">(BAL!AN429+(BAL!AN438-BAL!AN448)+BAL!AN453+BAL!AN461+BAL!AN474+BAL!AN512+BAL!AN525)</f>
        <v>233840.922</v>
      </c>
      <c r="AO83" s="3" t="n">
        <f aca="false">(BAL!AO429+(BAL!AO438-BAL!AO448)+BAL!AO453+BAL!AO461+BAL!AO474+BAL!AO512+BAL!AO525)</f>
        <v>213924.142</v>
      </c>
      <c r="AP83" s="3" t="n">
        <f aca="false">(BAL!AP429+(BAL!AP438-BAL!AP448)+BAL!AP453+BAL!AP461+BAL!AP474+BAL!AP512+BAL!AP525)</f>
        <v>37935.465</v>
      </c>
      <c r="AQ83" s="3" t="n">
        <f aca="false">(BAL!AQ429+(BAL!AQ438-BAL!AQ448)+BAL!AQ453+BAL!AQ461+BAL!AQ474+BAL!AQ512+BAL!AQ525)</f>
        <v>6776.661</v>
      </c>
      <c r="AR83" s="3" t="n">
        <f aca="false">(BAL!AR429+(BAL!AR438-BAL!AR448)+BAL!AR453+BAL!AR461+BAL!AR474+BAL!AR512+BAL!AR525)</f>
        <v>47803.411</v>
      </c>
      <c r="AS83" s="3" t="n">
        <f aca="false">(BAL!AS429+(BAL!AS438-BAL!AS448)+BAL!AS453+BAL!AS461+BAL!AS474+BAL!AS512+BAL!AS525)</f>
        <v>270297.63</v>
      </c>
      <c r="AT83" s="3" t="n">
        <f aca="false">(BAL!AT429+(BAL!AT438-BAL!AT448)+BAL!AT453+BAL!AT461+BAL!AT474+BAL!AT512+BAL!AT525)</f>
        <v>50017.281</v>
      </c>
      <c r="AU83" s="3" t="n">
        <f aca="false">(BAL!AU429+(BAL!AU438-BAL!AU448)+BAL!AU453+BAL!AU461+BAL!AU474+BAL!AU512+BAL!AU525)</f>
        <v>120721.128</v>
      </c>
      <c r="AV83" s="3" t="n">
        <f aca="false">(BAL!AV429+(BAL!AV438-BAL!AV448)+BAL!AV453+BAL!AV461+BAL!AV474+BAL!AV512+BAL!AV525)</f>
        <v>0</v>
      </c>
      <c r="AW83" s="3" t="n">
        <f aca="false">(BAL!AW429+(BAL!AW438-BAL!AW448)+BAL!AW453+BAL!AW461+BAL!AW474+BAL!AW512+BAL!AW525)</f>
        <v>0</v>
      </c>
      <c r="AX83" s="3" t="n">
        <f aca="false">(BAL!AX429+(BAL!AX438-BAL!AX448)+BAL!AX453+BAL!AX461+BAL!AX474+BAL!AX512+BAL!AX525)</f>
        <v>0</v>
      </c>
      <c r="AY83" s="3" t="n">
        <f aca="false">(BAL!AY429+(BAL!AY438-BAL!AY448)+BAL!AY453+BAL!AY461+BAL!AY474+BAL!AY512+BAL!AY525)</f>
        <v>0</v>
      </c>
      <c r="AZ83" s="3" t="n">
        <f aca="false">(BAL!AZ429+(BAL!AZ438-BAL!AZ448)+BAL!AZ453+BAL!AZ461+BAL!AZ474+BAL!AZ512+BAL!AZ525)</f>
        <v>20592174.989</v>
      </c>
    </row>
    <row r="84" customFormat="false" ht="14.65" hidden="true" customHeight="false" outlineLevel="0" collapsed="false">
      <c r="B84" s="64"/>
      <c r="C84" s="0" t="n">
        <f aca="false">C82/C83</f>
        <v>0.159703822705973</v>
      </c>
      <c r="D84" s="0" t="n">
        <f aca="false">D82/D83</f>
        <v>0.234999926715181</v>
      </c>
      <c r="E84" s="0" t="n">
        <f aca="false">E82/E83</f>
        <v>0.185598362670355</v>
      </c>
      <c r="F84" s="0" t="n">
        <f aca="false">F82/F83</f>
        <v>0.241769953956286</v>
      </c>
      <c r="G84" s="0" t="n">
        <f aca="false">G82/G83</f>
        <v>0.190389476823528</v>
      </c>
      <c r="H84" s="0" t="n">
        <f aca="false">H82/H83</f>
        <v>0.272141971421044</v>
      </c>
      <c r="I84" s="0" t="n">
        <f aca="false">I82/I83</f>
        <v>0.286524403614642</v>
      </c>
      <c r="J84" s="0" t="n">
        <f aca="false">J82/J83</f>
        <v>0.266066850781198</v>
      </c>
      <c r="K84" s="0" t="n">
        <f aca="false">K82/K83</f>
        <v>0.218059781631467</v>
      </c>
      <c r="L84" s="0" t="n">
        <f aca="false">L82/L83</f>
        <v>0.679116156964942</v>
      </c>
      <c r="M84" s="0" t="n">
        <f aca="false">M82/M83</f>
        <v>0.204917866397535</v>
      </c>
      <c r="N84" s="0" t="n">
        <f aca="false">N82/N83</f>
        <v>0.586723938280774</v>
      </c>
      <c r="O84" s="0" t="n">
        <f aca="false">O82/O83</f>
        <v>0.0866736205737487</v>
      </c>
      <c r="P84" s="0" t="n">
        <f aca="false">P82/P83</f>
        <v>0.215595523647486</v>
      </c>
      <c r="Q84" s="0" t="n">
        <f aca="false">Q82/Q83</f>
        <v>0.180756231490381</v>
      </c>
      <c r="R84" s="0" t="n">
        <f aca="false">R82/R83</f>
        <v>0.236059724896462</v>
      </c>
      <c r="S84" s="0" t="n">
        <f aca="false">S82/S83</f>
        <v>0.11370081779323</v>
      </c>
      <c r="T84" s="0" t="n">
        <f aca="false">T82/T83</f>
        <v>0.186472761954528</v>
      </c>
      <c r="U84" s="0" t="n">
        <f aca="false">U82/U83</f>
        <v>0.141649985004528</v>
      </c>
      <c r="V84" s="0" t="n">
        <f aca="false">V82/V83</f>
        <v>0.0932151387719325</v>
      </c>
      <c r="W84" s="0" t="n">
        <f aca="false">W82/W83</f>
        <v>0.229243866603831</v>
      </c>
      <c r="X84" s="0" t="n">
        <f aca="false">X82/X83</f>
        <v>0.373546541716163</v>
      </c>
      <c r="Y84" s="0" t="n">
        <f aca="false">Y82/Y83</f>
        <v>0.693123450600935</v>
      </c>
      <c r="Z84" s="0" t="n">
        <f aca="false">Z82/Z83</f>
        <v>0.446719502098341</v>
      </c>
      <c r="AA84" s="0" t="n">
        <f aca="false">AA82/AA83</f>
        <v>0.134412977672069</v>
      </c>
      <c r="AB84" s="0" t="n">
        <f aca="false">AB82/AB83</f>
        <v>0.69225920555756</v>
      </c>
      <c r="AC84" s="0" t="n">
        <f aca="false">AC82/AC83</f>
        <v>0.19591505188544</v>
      </c>
      <c r="AD84" s="0" t="n">
        <f aca="false">AD82/AD83</f>
        <v>0.280278940873635</v>
      </c>
      <c r="AE84" s="0" t="n">
        <f aca="false">AE82/AE83</f>
        <v>0.251450327396888</v>
      </c>
      <c r="AF84" s="0" t="n">
        <f aca="false">AF82/AF83</f>
        <v>0.0176555845558858</v>
      </c>
      <c r="AG84" s="0" t="n">
        <f aca="false">AG82/AG83</f>
        <v>0.259994205155963</v>
      </c>
      <c r="AH84" s="0" t="n">
        <f aca="false">AH82/AH83</f>
        <v>0.242138308659413</v>
      </c>
      <c r="AI84" s="0" t="n">
        <f aca="false">AI82/AI83</f>
        <v>0.340627504100169</v>
      </c>
      <c r="AJ84" s="0" t="n">
        <f aca="false">AJ82/AJ83</f>
        <v>0.118210944084701</v>
      </c>
      <c r="AK84" s="0" t="n">
        <f aca="false">AK82/AK83</f>
        <v>0.229288226230798</v>
      </c>
      <c r="AL84" s="0" t="n">
        <f aca="false">AL82/AL83</f>
        <v>0.248761462101006</v>
      </c>
      <c r="AM84" s="0" t="n">
        <f aca="false">AM82/AM83</f>
        <v>0.152735984498075</v>
      </c>
      <c r="AN84" s="0" t="n">
        <f aca="false">AN82/AN83</f>
        <v>0.153488853418052</v>
      </c>
      <c r="AO84" s="0" t="n">
        <f aca="false">AO82/AO83</f>
        <v>0.295925379941456</v>
      </c>
      <c r="AP84" s="0" t="n">
        <f aca="false">AP82/AP83</f>
        <v>0.172961897264209</v>
      </c>
      <c r="AQ84" s="0" t="n">
        <f aca="false">AQ82/AQ83</f>
        <v>0.166072790124812</v>
      </c>
      <c r="AR84" s="0" t="n">
        <f aca="false">AR82/AR83</f>
        <v>0.291454954961268</v>
      </c>
      <c r="AS84" s="0" t="n">
        <f aca="false">AS82/AS83</f>
        <v>0.0951029981283965</v>
      </c>
      <c r="AT84" s="0" t="n">
        <f aca="false">AT82/AT83</f>
        <v>0.102257677701433</v>
      </c>
      <c r="AU84" s="0" t="n">
        <f aca="false">AU82/AU83</f>
        <v>0.242272653383424</v>
      </c>
      <c r="AV84" s="0" t="e">
        <f aca="false">AV82/AV83</f>
        <v>#DIV/0!</v>
      </c>
      <c r="AW84" s="0" t="e">
        <f aca="false">AW82/AW83</f>
        <v>#DIV/0!</v>
      </c>
      <c r="AX84" s="0" t="e">
        <f aca="false">AX82/AX83</f>
        <v>#DIV/0!</v>
      </c>
      <c r="AY84" s="0" t="e">
        <f aca="false">AY82/AY83</f>
        <v>#DIV/0!</v>
      </c>
      <c r="AZ84" s="0" t="n">
        <f aca="false">AZ82/AZ83</f>
        <v>0.226913858370767</v>
      </c>
    </row>
    <row r="85" customFormat="false" ht="14.65" hidden="true" customHeight="false" outlineLevel="0" collapsed="false">
      <c r="B85" s="64"/>
    </row>
    <row r="86" customFormat="false" ht="14.65" hidden="true" customHeight="false" outlineLevel="0" collapsed="false"/>
    <row r="87" customFormat="false" ht="14.65" hidden="true" customHeight="false" outlineLevel="0" collapsed="false">
      <c r="B87" s="64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</row>
    <row r="88" customFormat="false" ht="14.65" hidden="tru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</row>
    <row r="89" customFormat="false" ht="14.65" hidden="true" customHeight="false" outlineLevel="0" collapsed="false"/>
    <row r="90" customFormat="false" ht="14.65" hidden="true" customHeight="false" outlineLevel="0" collapsed="false"/>
    <row r="91" customFormat="false" ht="14.65" hidden="true" customHeight="false" outlineLevel="0" collapsed="false"/>
    <row r="92" customFormat="false" ht="14.65" hidden="true" customHeight="false" outlineLevel="0" collapsed="false"/>
    <row r="93" customFormat="false" ht="14.65" hidden="true" customHeight="false" outlineLevel="0" collapsed="false"/>
    <row r="94" customFormat="false" ht="14.65" hidden="true" customHeight="false" outlineLevel="0" collapsed="false"/>
    <row r="95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0.39375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C47" colorId="64" zoomScale="60" zoomScaleNormal="60" zoomScalePageLayoutView="100" workbookViewId="0">
      <selection pane="topLeft" activeCell="G53" activeCellId="0" sqref="G53 G5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10" t="s">
        <v>1010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21.7" hidden="false" customHeight="false" outlineLevel="0" collapsed="false">
      <c r="A2" s="110" t="s">
        <v>1011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1.7" hidden="false" customHeight="false" outlineLevel="0" collapsed="false">
      <c r="A3" s="126"/>
      <c r="B3" s="8"/>
      <c r="C3" s="8"/>
      <c r="D3" s="8"/>
      <c r="E3" s="8"/>
      <c r="F3" s="8"/>
      <c r="G3" s="8"/>
      <c r="H3" s="8"/>
      <c r="I3" s="8"/>
      <c r="J3" s="8"/>
    </row>
    <row r="5" customFormat="false" ht="21" hidden="false" customHeight="true" outlineLevel="0" collapsed="false">
      <c r="A5" s="127"/>
      <c r="B5" s="98"/>
      <c r="C5" s="128" t="s">
        <v>1012</v>
      </c>
      <c r="D5" s="128"/>
      <c r="E5" s="128"/>
      <c r="F5" s="128"/>
      <c r="G5" s="128"/>
      <c r="H5" s="128"/>
      <c r="I5" s="128"/>
      <c r="J5" s="128"/>
    </row>
    <row r="6" customFormat="false" ht="2.25" hidden="false" customHeight="true" outlineLevel="0" collapsed="false">
      <c r="A6" s="129"/>
      <c r="B6" s="17"/>
      <c r="C6" s="105"/>
      <c r="D6" s="105"/>
      <c r="E6" s="105"/>
      <c r="F6" s="105"/>
      <c r="G6" s="105"/>
      <c r="H6" s="105"/>
      <c r="I6" s="105"/>
      <c r="J6" s="130"/>
    </row>
    <row r="7" s="26" customFormat="true" ht="15" hidden="false" customHeight="true" outlineLevel="0" collapsed="false">
      <c r="A7" s="22"/>
      <c r="B7" s="23"/>
      <c r="C7" s="23" t="s">
        <v>1013</v>
      </c>
      <c r="D7" s="23" t="s">
        <v>1013</v>
      </c>
      <c r="E7" s="23" t="s">
        <v>1013</v>
      </c>
      <c r="F7" s="23" t="s">
        <v>1013</v>
      </c>
      <c r="G7" s="23" t="s">
        <v>1013</v>
      </c>
      <c r="H7" s="23" t="s">
        <v>1013</v>
      </c>
      <c r="I7" s="23" t="s">
        <v>1013</v>
      </c>
      <c r="J7" s="92"/>
    </row>
    <row r="8" s="26" customFormat="true" ht="9.75" hidden="false" customHeight="true" outlineLevel="0" collapsed="false">
      <c r="A8" s="22"/>
      <c r="B8" s="23"/>
      <c r="C8" s="23" t="s">
        <v>990</v>
      </c>
      <c r="D8" s="23" t="s">
        <v>1014</v>
      </c>
      <c r="E8" s="23" t="s">
        <v>1015</v>
      </c>
      <c r="F8" s="23" t="s">
        <v>990</v>
      </c>
      <c r="G8" s="23" t="s">
        <v>647</v>
      </c>
      <c r="H8" s="23" t="s">
        <v>1016</v>
      </c>
      <c r="I8" s="23" t="s">
        <v>1017</v>
      </c>
      <c r="J8" s="92"/>
    </row>
    <row r="9" s="26" customFormat="true" ht="10.5" hidden="false" customHeight="true" outlineLevel="0" collapsed="false">
      <c r="A9" s="93"/>
      <c r="B9" s="94"/>
      <c r="C9" s="94" t="s">
        <v>906</v>
      </c>
      <c r="D9" s="94" t="s">
        <v>1018</v>
      </c>
      <c r="E9" s="94" t="s">
        <v>906</v>
      </c>
      <c r="F9" s="94" t="s">
        <v>1019</v>
      </c>
      <c r="G9" s="94" t="s">
        <v>906</v>
      </c>
      <c r="H9" s="94"/>
      <c r="I9" s="94" t="s">
        <v>1020</v>
      </c>
      <c r="J9" s="96"/>
    </row>
    <row r="10" customFormat="false" ht="24" hidden="false" customHeight="true" outlineLevel="0" collapsed="false">
      <c r="A10" s="131" t="s">
        <v>52</v>
      </c>
      <c r="B10" s="98"/>
      <c r="C10" s="99" t="n">
        <v>0.124717886350855</v>
      </c>
      <c r="D10" s="99" t="n">
        <v>0.124717886350855</v>
      </c>
      <c r="E10" s="99" t="n">
        <v>0.0195305229721288</v>
      </c>
      <c r="F10" s="99" t="n">
        <v>0.124717886350855</v>
      </c>
      <c r="G10" s="99" t="n">
        <v>0.158856630308732</v>
      </c>
      <c r="H10" s="99" t="n">
        <v>0.122306610913341</v>
      </c>
      <c r="I10" s="132" t="n">
        <v>29.1968632950063</v>
      </c>
      <c r="J10" s="133"/>
    </row>
    <row r="11" customFormat="false" ht="14.65" hidden="false" customHeight="false" outlineLevel="0" collapsed="false">
      <c r="A11" s="134" t="s">
        <v>53</v>
      </c>
      <c r="B11" s="17"/>
      <c r="C11" s="44" t="n">
        <v>0.030162512803685</v>
      </c>
      <c r="D11" s="44" t="n">
        <v>0.030162512803685</v>
      </c>
      <c r="E11" s="44" t="n">
        <v>0.00418588578812856</v>
      </c>
      <c r="F11" s="44" t="n">
        <v>0.030162512803685</v>
      </c>
      <c r="G11" s="44" t="n">
        <v>0.0318654800030457</v>
      </c>
      <c r="H11" s="44" t="n">
        <v>0.0181751176185307</v>
      </c>
      <c r="I11" s="135" t="n">
        <v>3.95530632597577</v>
      </c>
      <c r="J11" s="130"/>
    </row>
    <row r="12" customFormat="false" ht="14.65" hidden="false" customHeight="false" outlineLevel="0" collapsed="false">
      <c r="A12" s="134" t="s">
        <v>54</v>
      </c>
      <c r="B12" s="17"/>
      <c r="C12" s="44" t="n">
        <v>0.0819805140163098</v>
      </c>
      <c r="D12" s="44" t="n">
        <v>0.0748428506751443</v>
      </c>
      <c r="E12" s="44" t="n">
        <v>0.0203423706992099</v>
      </c>
      <c r="F12" s="44" t="n">
        <v>0.0819805140163098</v>
      </c>
      <c r="G12" s="44" t="n">
        <v>0.083473095181266</v>
      </c>
      <c r="H12" s="44" t="n">
        <v>0.0985798282776443</v>
      </c>
      <c r="I12" s="135" t="n">
        <v>9.45041052872167</v>
      </c>
      <c r="J12" s="130"/>
    </row>
    <row r="13" customFormat="false" ht="14.65" hidden="false" customHeight="false" outlineLevel="0" collapsed="false">
      <c r="A13" s="134" t="s">
        <v>55</v>
      </c>
      <c r="B13" s="17"/>
      <c r="C13" s="44" t="n">
        <v>0.206068003999011</v>
      </c>
      <c r="D13" s="44" t="n">
        <v>0.206068003999011</v>
      </c>
      <c r="E13" s="44" t="n">
        <v>0.0226378985587246</v>
      </c>
      <c r="F13" s="44" t="n">
        <v>0.206068003999011</v>
      </c>
      <c r="G13" s="44" t="n">
        <v>0.21229373022822</v>
      </c>
      <c r="H13" s="44" t="n">
        <v>0.0572884622740078</v>
      </c>
      <c r="I13" s="135" t="n">
        <v>30.8472118380062</v>
      </c>
      <c r="J13" s="130"/>
    </row>
    <row r="14" customFormat="false" ht="14.65" hidden="false" customHeight="false" outlineLevel="0" collapsed="false">
      <c r="A14" s="134" t="s">
        <v>56</v>
      </c>
      <c r="B14" s="17"/>
      <c r="C14" s="44" t="n">
        <v>0.119606932574565</v>
      </c>
      <c r="D14" s="44" t="n">
        <v>0.0913608399951616</v>
      </c>
      <c r="E14" s="44" t="n">
        <v>0.00770845270637748</v>
      </c>
      <c r="F14" s="44" t="n">
        <v>0.119606932574565</v>
      </c>
      <c r="G14" s="44" t="n">
        <v>0.0840430115765696</v>
      </c>
      <c r="H14" s="44" t="n">
        <v>0.0198238719175398</v>
      </c>
      <c r="I14" s="135" t="n">
        <v>14.624887169568</v>
      </c>
      <c r="J14" s="130"/>
    </row>
    <row r="15" customFormat="false" ht="14.65" hidden="false" customHeight="false" outlineLevel="0" collapsed="false">
      <c r="A15" s="134" t="s">
        <v>57</v>
      </c>
      <c r="B15" s="17"/>
      <c r="C15" s="44" t="n">
        <v>0.066296320802184</v>
      </c>
      <c r="D15" s="44" t="n">
        <v>0.0574378121623819</v>
      </c>
      <c r="E15" s="44" t="n">
        <v>0.0216844916192006</v>
      </c>
      <c r="F15" s="44" t="n">
        <v>0.066296320802184</v>
      </c>
      <c r="G15" s="44" t="n">
        <v>0.0662879712081062</v>
      </c>
      <c r="H15" s="44" t="n">
        <v>0.129358873864269</v>
      </c>
      <c r="I15" s="135" t="n">
        <v>8.47802735611596</v>
      </c>
      <c r="J15" s="130"/>
    </row>
    <row r="16" customFormat="false" ht="14.65" hidden="false" customHeight="false" outlineLevel="0" collapsed="false">
      <c r="A16" s="134" t="s">
        <v>58</v>
      </c>
      <c r="B16" s="17"/>
      <c r="C16" s="44" t="n">
        <v>0.259807828538287</v>
      </c>
      <c r="D16" s="44" t="n">
        <v>0.259807828538287</v>
      </c>
      <c r="E16" s="44" t="n">
        <v>0.0449053584509779</v>
      </c>
      <c r="F16" s="44" t="n">
        <v>0.259807828538287</v>
      </c>
      <c r="G16" s="44" t="n">
        <v>0.243044172098498</v>
      </c>
      <c r="H16" s="44" t="n">
        <v>0.17974616476297</v>
      </c>
      <c r="I16" s="135" t="n">
        <v>30.9085655578572</v>
      </c>
      <c r="J16" s="130"/>
    </row>
    <row r="17" customFormat="false" ht="14.65" hidden="false" customHeight="false" outlineLevel="0" collapsed="false">
      <c r="A17" s="134" t="s">
        <v>59</v>
      </c>
      <c r="B17" s="17"/>
      <c r="C17" s="44" t="n">
        <v>-0.0626637517981968</v>
      </c>
      <c r="D17" s="44" t="n">
        <v>-0.0626637517981968</v>
      </c>
      <c r="E17" s="44" t="n">
        <v>-0.0176664878166348</v>
      </c>
      <c r="F17" s="44" t="n">
        <v>-0.0626637517981968</v>
      </c>
      <c r="G17" s="44" t="n">
        <v>-0.0651214400059744</v>
      </c>
      <c r="H17" s="44" t="n">
        <v>-0.0674860388394244</v>
      </c>
      <c r="I17" s="135" t="n">
        <v>-8.36973686986088</v>
      </c>
      <c r="J17" s="130"/>
    </row>
    <row r="18" customFormat="false" ht="14.65" hidden="false" customHeight="false" outlineLevel="0" collapsed="false">
      <c r="A18" s="134" t="s">
        <v>60</v>
      </c>
      <c r="B18" s="17"/>
      <c r="C18" s="44" t="n">
        <v>0.120161946539538</v>
      </c>
      <c r="D18" s="44" t="n">
        <v>0.12013971489036</v>
      </c>
      <c r="E18" s="44" t="n">
        <v>0.0511981933564545</v>
      </c>
      <c r="F18" s="44" t="n">
        <v>0.120161946539538</v>
      </c>
      <c r="G18" s="44" t="n">
        <v>0.125980442229473</v>
      </c>
      <c r="H18" s="44" t="n">
        <v>0.132221952323499</v>
      </c>
      <c r="I18" s="135" t="n">
        <v>13.2282994751606</v>
      </c>
      <c r="J18" s="130"/>
    </row>
    <row r="19" customFormat="false" ht="14.65" hidden="false" customHeight="false" outlineLevel="0" collapsed="false">
      <c r="A19" s="134" t="s">
        <v>61</v>
      </c>
      <c r="B19" s="17"/>
      <c r="C19" s="44" t="n">
        <v>0.42728605548569</v>
      </c>
      <c r="D19" s="44" t="n">
        <v>0.42728605548569</v>
      </c>
      <c r="E19" s="44" t="n">
        <v>0.039256892204129</v>
      </c>
      <c r="F19" s="44" t="n">
        <v>0.42728605548569</v>
      </c>
      <c r="G19" s="44" t="n">
        <v>0.630383478000648</v>
      </c>
      <c r="H19" s="44" t="n">
        <v>0.189234150662372</v>
      </c>
      <c r="I19" s="135" t="n">
        <v>89.2466140240023</v>
      </c>
      <c r="J19" s="130"/>
    </row>
    <row r="20" customFormat="false" ht="14.65" hidden="false" customHeight="false" outlineLevel="0" collapsed="false">
      <c r="A20" s="134" t="s">
        <v>62</v>
      </c>
      <c r="B20" s="17"/>
      <c r="C20" s="44" t="n">
        <v>0.121768326206193</v>
      </c>
      <c r="D20" s="44" t="n">
        <v>0.121768326206193</v>
      </c>
      <c r="E20" s="44" t="n">
        <v>0.0222211323227673</v>
      </c>
      <c r="F20" s="44" t="n">
        <v>0.121768326206193</v>
      </c>
      <c r="G20" s="44" t="n">
        <v>0.119429448304114</v>
      </c>
      <c r="H20" s="44" t="n">
        <v>0.0777457267566844</v>
      </c>
      <c r="I20" s="135" t="n">
        <v>15.3375440414508</v>
      </c>
      <c r="J20" s="130"/>
    </row>
    <row r="21" customFormat="false" ht="14.65" hidden="false" customHeight="false" outlineLevel="0" collapsed="false">
      <c r="A21" s="134" t="s">
        <v>63</v>
      </c>
      <c r="B21" s="17"/>
      <c r="C21" s="44" t="n">
        <v>0.676370312609264</v>
      </c>
      <c r="D21" s="44" t="n">
        <v>0.676370312609264</v>
      </c>
      <c r="E21" s="44" t="n">
        <v>0.143103662119493</v>
      </c>
      <c r="F21" s="44" t="n">
        <v>0.676370312609264</v>
      </c>
      <c r="G21" s="44" t="n">
        <v>0.568361802600161</v>
      </c>
      <c r="H21" s="44" t="n">
        <v>0.48946197122475</v>
      </c>
      <c r="I21" s="135" t="n">
        <v>98.5824038461539</v>
      </c>
      <c r="J21" s="130"/>
    </row>
    <row r="22" customFormat="false" ht="14.65" hidden="false" customHeight="false" outlineLevel="0" collapsed="false">
      <c r="A22" s="134" t="s">
        <v>64</v>
      </c>
      <c r="B22" s="17"/>
      <c r="C22" s="44" t="n">
        <v>-0.632979984813378</v>
      </c>
      <c r="D22" s="44" t="n">
        <v>-0.275978517290863</v>
      </c>
      <c r="E22" s="44" t="n">
        <v>-0.080566547507113</v>
      </c>
      <c r="F22" s="44" t="n">
        <v>-0.632979984813378</v>
      </c>
      <c r="G22" s="44" t="n">
        <v>-0.589236544102456</v>
      </c>
      <c r="H22" s="44" t="n">
        <v>-0.328800347797209</v>
      </c>
      <c r="I22" s="135" t="n">
        <v>-88.2070465856057</v>
      </c>
      <c r="J22" s="130"/>
    </row>
    <row r="23" customFormat="false" ht="14.65" hidden="false" customHeight="false" outlineLevel="0" collapsed="false">
      <c r="A23" s="134" t="s">
        <v>65</v>
      </c>
      <c r="B23" s="17"/>
      <c r="C23" s="44" t="n">
        <v>0.00091214435911431</v>
      </c>
      <c r="D23" s="44" t="n">
        <v>0.000872853960563487</v>
      </c>
      <c r="E23" s="44" t="n">
        <v>8.8732996950698E-005</v>
      </c>
      <c r="F23" s="44" t="n">
        <v>0.00091214435911431</v>
      </c>
      <c r="G23" s="44" t="n">
        <v>0.000915823500246616</v>
      </c>
      <c r="H23" s="44" t="n">
        <v>0.000335000674897342</v>
      </c>
      <c r="I23" s="135" t="n">
        <v>0.113810746875155</v>
      </c>
      <c r="J23" s="130"/>
    </row>
    <row r="24" customFormat="false" ht="14.65" hidden="false" customHeight="false" outlineLevel="0" collapsed="false">
      <c r="A24" s="134" t="s">
        <v>66</v>
      </c>
      <c r="B24" s="17"/>
      <c r="C24" s="44" t="n">
        <v>0.0840085497443378</v>
      </c>
      <c r="D24" s="44" t="n">
        <v>0.0840085497443378</v>
      </c>
      <c r="E24" s="44" t="n">
        <v>0.00880508851030202</v>
      </c>
      <c r="F24" s="44" t="n">
        <v>0.0840085497443378</v>
      </c>
      <c r="G24" s="44" t="n">
        <v>0.087597639245072</v>
      </c>
      <c r="H24" s="44" t="n">
        <v>0.044895541765054</v>
      </c>
      <c r="I24" s="135" t="n">
        <v>10.5500856208811</v>
      </c>
      <c r="J24" s="130"/>
    </row>
    <row r="25" customFormat="false" ht="14.65" hidden="false" customHeight="false" outlineLevel="0" collapsed="false">
      <c r="A25" s="134" t="s">
        <v>67</v>
      </c>
      <c r="B25" s="17"/>
      <c r="C25" s="44" t="n">
        <v>0.118243532737719</v>
      </c>
      <c r="D25" s="44" t="n">
        <v>0.11824351003092</v>
      </c>
      <c r="E25" s="44" t="n">
        <v>0.0167616153262448</v>
      </c>
      <c r="F25" s="44" t="n">
        <v>0.118243532737719</v>
      </c>
      <c r="G25" s="44" t="n">
        <v>0.117685505596074</v>
      </c>
      <c r="H25" s="44" t="n">
        <v>0.0686312545720071</v>
      </c>
      <c r="I25" s="135" t="n">
        <v>15.8521161847108</v>
      </c>
      <c r="J25" s="130"/>
    </row>
    <row r="26" customFormat="false" ht="14.65" hidden="false" customHeight="false" outlineLevel="0" collapsed="false">
      <c r="A26" s="134" t="s">
        <v>68</v>
      </c>
      <c r="B26" s="17"/>
      <c r="C26" s="44" t="n">
        <v>0.00255430315812861</v>
      </c>
      <c r="D26" s="44" t="n">
        <v>0.00255430315812861</v>
      </c>
      <c r="E26" s="44" t="n">
        <v>0.000582226874364168</v>
      </c>
      <c r="F26" s="44" t="n">
        <v>0.00255430315812861</v>
      </c>
      <c r="G26" s="44" t="n">
        <v>0.00291535314864268</v>
      </c>
      <c r="H26" s="44" t="n">
        <v>0.0021223558612893</v>
      </c>
      <c r="I26" s="135" t="n">
        <v>0.3043091245579</v>
      </c>
      <c r="J26" s="130"/>
    </row>
    <row r="27" customFormat="false" ht="14.65" hidden="false" customHeight="false" outlineLevel="0" collapsed="false">
      <c r="A27" s="134" t="s">
        <v>69</v>
      </c>
      <c r="B27" s="17"/>
      <c r="C27" s="44" t="n">
        <v>0.0211781859239493</v>
      </c>
      <c r="D27" s="44" t="n">
        <v>0.0211781859239493</v>
      </c>
      <c r="E27" s="44" t="n">
        <v>0.0026992622958594</v>
      </c>
      <c r="F27" s="44" t="n">
        <v>0.0211781859239493</v>
      </c>
      <c r="G27" s="44" t="n">
        <v>0.0205090051982923</v>
      </c>
      <c r="H27" s="44" t="n">
        <v>0.00949008312584302</v>
      </c>
      <c r="I27" s="135" t="n">
        <v>2.8652955883639</v>
      </c>
      <c r="J27" s="130"/>
    </row>
    <row r="28" customFormat="false" ht="14.65" hidden="false" customHeight="false" outlineLevel="0" collapsed="false">
      <c r="A28" s="134" t="s">
        <v>70</v>
      </c>
      <c r="B28" s="17"/>
      <c r="C28" s="44" t="n">
        <v>0.0283225835656822</v>
      </c>
      <c r="D28" s="44" t="n">
        <v>0.0280838144108774</v>
      </c>
      <c r="E28" s="44" t="n">
        <v>0.00368919393053495</v>
      </c>
      <c r="F28" s="44" t="n">
        <v>0.0283225835656822</v>
      </c>
      <c r="G28" s="44" t="n">
        <v>0.0282925950941098</v>
      </c>
      <c r="H28" s="44" t="n">
        <v>0.0159259957070376</v>
      </c>
      <c r="I28" s="135" t="n">
        <v>4.47211280019161</v>
      </c>
      <c r="J28" s="130"/>
    </row>
    <row r="29" customFormat="false" ht="14.65" hidden="false" customHeight="false" outlineLevel="0" collapsed="false">
      <c r="A29" s="134" t="s">
        <v>71</v>
      </c>
      <c r="B29" s="17"/>
      <c r="C29" s="44" t="n">
        <v>0.0367623427723162</v>
      </c>
      <c r="D29" s="44" t="n">
        <v>0.0353754671903376</v>
      </c>
      <c r="E29" s="44" t="n">
        <v>0.00501904603375903</v>
      </c>
      <c r="F29" s="44" t="n">
        <v>0.0367623427723162</v>
      </c>
      <c r="G29" s="44" t="n">
        <v>0.0358572508712089</v>
      </c>
      <c r="H29" s="44" t="n">
        <v>0.0225787473908815</v>
      </c>
      <c r="I29" s="135" t="n">
        <v>4.59954000000002</v>
      </c>
      <c r="J29" s="130"/>
    </row>
    <row r="30" customFormat="false" ht="14.65" hidden="false" customHeight="false" outlineLevel="0" collapsed="false">
      <c r="A30" s="134" t="s">
        <v>72</v>
      </c>
      <c r="B30" s="17"/>
      <c r="C30" s="44" t="n">
        <v>0.0975070925009635</v>
      </c>
      <c r="D30" s="44" t="n">
        <v>0.0975070925009635</v>
      </c>
      <c r="E30" s="44" t="n">
        <v>0.0151527304402094</v>
      </c>
      <c r="F30" s="44" t="n">
        <v>0.0975070925009635</v>
      </c>
      <c r="G30" s="44" t="n">
        <v>0.101351577061742</v>
      </c>
      <c r="H30" s="44" t="n">
        <v>0.0729240689404834</v>
      </c>
      <c r="I30" s="135" t="n">
        <v>11.1151232227488</v>
      </c>
      <c r="J30" s="130"/>
    </row>
    <row r="31" customFormat="false" ht="14.65" hidden="false" customHeight="false" outlineLevel="0" collapsed="false">
      <c r="A31" s="134" t="s">
        <v>73</v>
      </c>
      <c r="B31" s="17"/>
      <c r="C31" s="44" t="n">
        <v>0.0126674195965431</v>
      </c>
      <c r="D31" s="44" t="n">
        <v>0.00720590560680863</v>
      </c>
      <c r="E31" s="44" t="n">
        <v>0.00146286406977897</v>
      </c>
      <c r="F31" s="44" t="n">
        <v>0.0126674195965431</v>
      </c>
      <c r="G31" s="44" t="n">
        <v>0.0120024963158497</v>
      </c>
      <c r="H31" s="44" t="n">
        <v>0.00625926865992002</v>
      </c>
      <c r="I31" s="135" t="n">
        <v>1.7704166666667</v>
      </c>
      <c r="J31" s="130"/>
    </row>
    <row r="32" customFormat="false" ht="14.65" hidden="false" customHeight="false" outlineLevel="0" collapsed="false">
      <c r="A32" s="134" t="s">
        <v>74</v>
      </c>
      <c r="B32" s="17"/>
      <c r="C32" s="44" t="n">
        <v>0.0310480570939249</v>
      </c>
      <c r="D32" s="44" t="n">
        <v>0.0310480570939249</v>
      </c>
      <c r="E32" s="44" t="n">
        <v>0.0090921260696925</v>
      </c>
      <c r="F32" s="44" t="n">
        <v>0.0310480570939249</v>
      </c>
      <c r="G32" s="44" t="n">
        <v>0.0351721192597978</v>
      </c>
      <c r="H32" s="44" t="n">
        <v>0.0522392083113634</v>
      </c>
      <c r="I32" s="135" t="n">
        <v>3.97118939393939</v>
      </c>
      <c r="J32" s="130"/>
    </row>
    <row r="33" customFormat="false" ht="14.65" hidden="false" customHeight="false" outlineLevel="0" collapsed="false">
      <c r="A33" s="134" t="s">
        <v>75</v>
      </c>
      <c r="B33" s="17"/>
      <c r="C33" s="44" t="n">
        <v>0.312721642835807</v>
      </c>
      <c r="D33" s="44" t="n">
        <v>0.312721642835807</v>
      </c>
      <c r="E33" s="44" t="n">
        <v>0.0512254047149487</v>
      </c>
      <c r="F33" s="44" t="n">
        <v>0.312721642835807</v>
      </c>
      <c r="G33" s="44" t="n">
        <v>0.27000299274903</v>
      </c>
      <c r="H33" s="44" t="n">
        <v>0.216111417368256</v>
      </c>
      <c r="I33" s="135" t="n">
        <v>47.6537054545455</v>
      </c>
      <c r="J33" s="130"/>
    </row>
    <row r="34" customFormat="false" ht="14.65" hidden="false" customHeight="false" outlineLevel="0" collapsed="false">
      <c r="A34" s="134" t="s">
        <v>76</v>
      </c>
      <c r="B34" s="17"/>
      <c r="C34" s="44" t="n">
        <v>0.0392613403691062</v>
      </c>
      <c r="D34" s="44" t="n">
        <v>0.0392613403691062</v>
      </c>
      <c r="E34" s="44" t="n">
        <v>0.00649952820892208</v>
      </c>
      <c r="F34" s="44" t="n">
        <v>0.0392613403691062</v>
      </c>
      <c r="G34" s="44" t="n">
        <v>0.0419683218293637</v>
      </c>
      <c r="H34" s="44" t="n">
        <v>0.0264940496089274</v>
      </c>
      <c r="I34" s="135" t="n">
        <v>4.80334348174983</v>
      </c>
      <c r="J34" s="130"/>
    </row>
    <row r="35" customFormat="false" ht="14.65" hidden="false" customHeight="false" outlineLevel="0" collapsed="false">
      <c r="A35" s="134" t="s">
        <v>77</v>
      </c>
      <c r="B35" s="17"/>
      <c r="C35" s="44" t="n">
        <v>-0.0425244537092123</v>
      </c>
      <c r="D35" s="44" t="n">
        <v>-0.0402295641600531</v>
      </c>
      <c r="E35" s="44" t="n">
        <v>-0.00385413536208449</v>
      </c>
      <c r="F35" s="44" t="n">
        <v>-0.0425244537092123</v>
      </c>
      <c r="G35" s="44" t="n">
        <v>-0.0607544654710337</v>
      </c>
      <c r="H35" s="44" t="n">
        <v>-0.0136442937091983</v>
      </c>
      <c r="I35" s="135" t="n">
        <v>-8.3787691967376</v>
      </c>
      <c r="J35" s="130"/>
    </row>
    <row r="36" customFormat="false" ht="14.65" hidden="false" customHeight="false" outlineLevel="0" collapsed="false">
      <c r="A36" s="134" t="s">
        <v>78</v>
      </c>
      <c r="B36" s="17"/>
      <c r="C36" s="44" t="n">
        <v>1.12636024519688</v>
      </c>
      <c r="D36" s="44" t="n">
        <v>1.12636024519688</v>
      </c>
      <c r="E36" s="44" t="n">
        <v>0.064825276066406</v>
      </c>
      <c r="F36" s="44" t="n">
        <v>1.12636024519688</v>
      </c>
      <c r="G36" s="44" t="n">
        <v>0.703765387858709</v>
      </c>
      <c r="H36" s="44" t="n">
        <v>0.304686813608206</v>
      </c>
      <c r="I36" s="135" t="n">
        <v>183.053892307692</v>
      </c>
      <c r="J36" s="130"/>
    </row>
    <row r="37" customFormat="false" ht="14.65" hidden="false" customHeight="false" outlineLevel="0" collapsed="false">
      <c r="A37" s="134" t="s">
        <v>79</v>
      </c>
      <c r="B37" s="17"/>
      <c r="C37" s="44" t="n">
        <v>0.279056408591184</v>
      </c>
      <c r="D37" s="44" t="n">
        <v>0.279056408591184</v>
      </c>
      <c r="E37" s="44" t="n">
        <v>0.0365318990398943</v>
      </c>
      <c r="F37" s="44" t="n">
        <v>0.279056408591184</v>
      </c>
      <c r="G37" s="44" t="n">
        <v>0.299685362326526</v>
      </c>
      <c r="H37" s="44" t="n">
        <v>0.125710112469053</v>
      </c>
      <c r="I37" s="135" t="n">
        <v>41.679828125</v>
      </c>
      <c r="J37" s="130"/>
    </row>
    <row r="38" customFormat="false" ht="14.65" hidden="false" customHeight="false" outlineLevel="0" collapsed="false">
      <c r="A38" s="134" t="s">
        <v>80</v>
      </c>
      <c r="B38" s="17"/>
      <c r="C38" s="44" t="n">
        <v>0.00994678580903269</v>
      </c>
      <c r="D38" s="44" t="n">
        <v>0.00994678580903269</v>
      </c>
      <c r="E38" s="44" t="n">
        <v>0.0015973745837937</v>
      </c>
      <c r="F38" s="44" t="n">
        <v>0.00994678580903269</v>
      </c>
      <c r="G38" s="44" t="n">
        <v>0.0106576481952569</v>
      </c>
      <c r="H38" s="44" t="n">
        <v>0.00483330512434535</v>
      </c>
      <c r="I38" s="135" t="n">
        <v>1.30047659574469</v>
      </c>
      <c r="J38" s="130"/>
    </row>
    <row r="39" customFormat="false" ht="14.65" hidden="false" customHeight="false" outlineLevel="0" collapsed="false">
      <c r="A39" s="134" t="s">
        <v>81</v>
      </c>
      <c r="B39" s="17"/>
      <c r="C39" s="44" t="n">
        <v>-1.45926492475204</v>
      </c>
      <c r="D39" s="44" t="n">
        <v>-0.867845325744207</v>
      </c>
      <c r="E39" s="44" t="n">
        <v>-0.252603430709518</v>
      </c>
      <c r="F39" s="44" t="n">
        <v>-1.45926492475204</v>
      </c>
      <c r="G39" s="44" t="n">
        <v>-1.52059329931436</v>
      </c>
      <c r="H39" s="44" t="n">
        <v>-1.53982263105728</v>
      </c>
      <c r="I39" s="135" t="n">
        <v>-179.795480944842</v>
      </c>
      <c r="J39" s="130"/>
    </row>
    <row r="40" customFormat="false" ht="14.65" hidden="false" customHeight="false" outlineLevel="0" collapsed="false">
      <c r="A40" s="134" t="s">
        <v>82</v>
      </c>
      <c r="B40" s="17"/>
      <c r="C40" s="44" t="n">
        <v>0.0330500592326722</v>
      </c>
      <c r="D40" s="44" t="n">
        <v>0.0330421024789612</v>
      </c>
      <c r="E40" s="44" t="n">
        <v>0.00399352019375334</v>
      </c>
      <c r="F40" s="44" t="n">
        <v>0.0330500592326722</v>
      </c>
      <c r="G40" s="44" t="n">
        <v>0.0275812986667989</v>
      </c>
      <c r="H40" s="44" t="n">
        <v>0.0157918676952215</v>
      </c>
      <c r="I40" s="135" t="n">
        <v>13.6974017599155</v>
      </c>
      <c r="J40" s="130"/>
    </row>
    <row r="41" customFormat="false" ht="14.65" hidden="false" customHeight="false" outlineLevel="0" collapsed="false">
      <c r="A41" s="134" t="s">
        <v>83</v>
      </c>
      <c r="B41" s="17"/>
      <c r="C41" s="44" t="n">
        <v>0.293801798538551</v>
      </c>
      <c r="D41" s="44" t="n">
        <v>0.293801798538551</v>
      </c>
      <c r="E41" s="44" t="n">
        <v>0.0295982525433649</v>
      </c>
      <c r="F41" s="44" t="n">
        <v>0.293801798538551</v>
      </c>
      <c r="G41" s="44" t="n">
        <v>0.23254507594146</v>
      </c>
      <c r="H41" s="44" t="n">
        <v>0.0490086902782485</v>
      </c>
      <c r="I41" s="135" t="n">
        <v>66.6187717391305</v>
      </c>
      <c r="J41" s="130"/>
    </row>
    <row r="42" customFormat="false" ht="14.65" hidden="false" customHeight="false" outlineLevel="0" collapsed="false">
      <c r="A42" s="134" t="s">
        <v>84</v>
      </c>
      <c r="B42" s="17"/>
      <c r="C42" s="44" t="n">
        <v>0.149067751096887</v>
      </c>
      <c r="D42" s="44" t="n">
        <v>0.149067751096887</v>
      </c>
      <c r="E42" s="44" t="n">
        <v>0.024430955815197</v>
      </c>
      <c r="F42" s="44" t="n">
        <v>0.149067751096887</v>
      </c>
      <c r="G42" s="44" t="n">
        <v>0.145608264196604</v>
      </c>
      <c r="H42" s="44" t="n">
        <v>0.152914423937905</v>
      </c>
      <c r="I42" s="135" t="n">
        <v>51.3708814941482</v>
      </c>
      <c r="J42" s="130"/>
    </row>
    <row r="43" customFormat="false" ht="14.65" hidden="false" customHeight="false" outlineLevel="0" collapsed="false">
      <c r="A43" s="134" t="s">
        <v>85</v>
      </c>
      <c r="B43" s="17"/>
      <c r="C43" s="44" t="n">
        <v>0.0375691756341508</v>
      </c>
      <c r="D43" s="44" t="n">
        <v>0.0315532071148939</v>
      </c>
      <c r="E43" s="44" t="n">
        <v>0.00461531687020034</v>
      </c>
      <c r="F43" s="44" t="n">
        <v>0.0375691756341508</v>
      </c>
      <c r="G43" s="44" t="n">
        <v>0.0346833390405838</v>
      </c>
      <c r="H43" s="44" t="n">
        <v>0.0120724463636063</v>
      </c>
      <c r="I43" s="135" t="n">
        <v>5.29206494630223</v>
      </c>
      <c r="J43" s="130"/>
    </row>
    <row r="44" customFormat="false" ht="14.65" hidden="false" customHeight="false" outlineLevel="0" collapsed="false">
      <c r="A44" s="134" t="s">
        <v>86</v>
      </c>
      <c r="B44" s="17"/>
      <c r="C44" s="44" t="n">
        <v>0.153588714018091</v>
      </c>
      <c r="D44" s="44" t="n">
        <v>0.153588714018091</v>
      </c>
      <c r="E44" s="44" t="n">
        <v>0.0199878681712848</v>
      </c>
      <c r="F44" s="44" t="n">
        <v>0.153588714018091</v>
      </c>
      <c r="G44" s="44" t="n">
        <v>0.126319182459957</v>
      </c>
      <c r="H44" s="44" t="n">
        <v>0.0600361588311193</v>
      </c>
      <c r="I44" s="135" t="n">
        <v>45.9270784913353</v>
      </c>
      <c r="J44" s="130"/>
    </row>
    <row r="45" customFormat="false" ht="14.65" hidden="false" customHeight="false" outlineLevel="0" collapsed="false">
      <c r="A45" s="134" t="s">
        <v>87</v>
      </c>
      <c r="B45" s="17"/>
      <c r="C45" s="44" t="n">
        <v>0.320999735741333</v>
      </c>
      <c r="D45" s="44" t="n">
        <v>0.320999735741333</v>
      </c>
      <c r="E45" s="44" t="n">
        <v>0.0472729795038336</v>
      </c>
      <c r="F45" s="44" t="n">
        <v>0.320999735741333</v>
      </c>
      <c r="G45" s="44" t="n">
        <v>0.280082664715497</v>
      </c>
      <c r="H45" s="44" t="n">
        <v>0.188898185171009</v>
      </c>
      <c r="I45" s="135" t="n">
        <v>43.0451037037037</v>
      </c>
      <c r="J45" s="130"/>
    </row>
    <row r="46" customFormat="false" ht="14.65" hidden="false" customHeight="false" outlineLevel="0" collapsed="false">
      <c r="A46" s="134" t="s">
        <v>88</v>
      </c>
      <c r="B46" s="17"/>
      <c r="C46" s="44" t="n">
        <v>0.349990935974082</v>
      </c>
      <c r="D46" s="44" t="n">
        <v>0.349977545970143</v>
      </c>
      <c r="E46" s="44" t="n">
        <v>0.0320876960932605</v>
      </c>
      <c r="F46" s="44" t="n">
        <v>0.349990935974082</v>
      </c>
      <c r="G46" s="44" t="n">
        <v>0.322778645535934</v>
      </c>
      <c r="H46" s="44" t="n">
        <v>0.0699477752292181</v>
      </c>
      <c r="I46" s="135" t="n">
        <v>48.669697592877</v>
      </c>
      <c r="J46" s="130"/>
    </row>
    <row r="47" customFormat="false" ht="14.65" hidden="false" customHeight="false" outlineLevel="0" collapsed="false">
      <c r="A47" s="134" t="s">
        <v>89</v>
      </c>
      <c r="B47" s="17"/>
      <c r="C47" s="44" t="n">
        <v>-0.027997435948736</v>
      </c>
      <c r="D47" s="44" t="n">
        <v>-0.0239664404133274</v>
      </c>
      <c r="E47" s="44" t="n">
        <v>-0.0034511686977058</v>
      </c>
      <c r="F47" s="44" t="n">
        <v>-0.027997435948736</v>
      </c>
      <c r="G47" s="44" t="n">
        <v>-0.0240535834210591</v>
      </c>
      <c r="H47" s="44" t="n">
        <v>-0.0151802392680653</v>
      </c>
      <c r="I47" s="135" t="n">
        <v>-4.13085134035249</v>
      </c>
      <c r="J47" s="130"/>
    </row>
    <row r="48" customFormat="false" ht="14.65" hidden="false" customHeight="false" outlineLevel="0" collapsed="false">
      <c r="A48" s="134" t="s">
        <v>90</v>
      </c>
      <c r="B48" s="17"/>
      <c r="C48" s="44" t="n">
        <v>0.0166673696513142</v>
      </c>
      <c r="D48" s="44" t="n">
        <v>0.0103500585322982</v>
      </c>
      <c r="E48" s="44" t="n">
        <v>0.00246258147988743</v>
      </c>
      <c r="F48" s="44" t="n">
        <v>0.0166673696513142</v>
      </c>
      <c r="G48" s="44" t="n">
        <v>0.0112890301593806</v>
      </c>
      <c r="H48" s="44" t="n">
        <v>0.0168805521064152</v>
      </c>
      <c r="I48" s="135" t="n">
        <v>1.92641844760341</v>
      </c>
      <c r="J48" s="130"/>
    </row>
    <row r="49" customFormat="false" ht="14.65" hidden="false" customHeight="false" outlineLevel="0" collapsed="false">
      <c r="A49" s="134" t="s">
        <v>91</v>
      </c>
      <c r="B49" s="17"/>
      <c r="C49" s="44" t="n">
        <v>-0.00132565333586779</v>
      </c>
      <c r="D49" s="44" t="n">
        <v>-0.00132565333586779</v>
      </c>
      <c r="E49" s="44" t="n">
        <v>-0.00048305432349289</v>
      </c>
      <c r="F49" s="44" t="n">
        <v>-0.00132565333586779</v>
      </c>
      <c r="G49" s="44" t="n">
        <v>-0.00151361859413003</v>
      </c>
      <c r="H49" s="44" t="n">
        <v>-0.0036874133864759</v>
      </c>
      <c r="I49" s="135" t="n">
        <v>-0.149148154814641</v>
      </c>
      <c r="J49" s="130"/>
    </row>
    <row r="50" customFormat="false" ht="14.65" hidden="false" customHeight="false" outlineLevel="0" collapsed="false">
      <c r="A50" s="134" t="s">
        <v>92</v>
      </c>
      <c r="B50" s="17"/>
      <c r="C50" s="44" t="n">
        <v>0.000766660552594751</v>
      </c>
      <c r="D50" s="44" t="n">
        <v>0.000696143806193036</v>
      </c>
      <c r="E50" s="44" t="n">
        <v>0.000472678904804499</v>
      </c>
      <c r="F50" s="44" t="n">
        <v>0.000766660552594751</v>
      </c>
      <c r="G50" s="44" t="n">
        <v>0.000587755401262256</v>
      </c>
      <c r="H50" s="44" t="n">
        <v>0.00265054684054006</v>
      </c>
      <c r="I50" s="135" t="n">
        <v>0.0946062499999982</v>
      </c>
      <c r="J50" s="130"/>
    </row>
    <row r="51" customFormat="false" ht="14.65" hidden="false" customHeight="false" outlineLevel="0" collapsed="false">
      <c r="A51" s="134" t="s">
        <v>93</v>
      </c>
      <c r="B51" s="17"/>
      <c r="C51" s="44" t="n">
        <v>0.167916210346382</v>
      </c>
      <c r="D51" s="44" t="n">
        <v>0.167916210346382</v>
      </c>
      <c r="E51" s="44" t="n">
        <v>0.0324461317388555</v>
      </c>
      <c r="F51" s="44" t="n">
        <v>0.167916210346382</v>
      </c>
      <c r="G51" s="44" t="n">
        <v>0.164595316386959</v>
      </c>
      <c r="H51" s="44" t="n">
        <v>0.171729292100034</v>
      </c>
      <c r="I51" s="135" t="n">
        <v>23.4085550690468</v>
      </c>
      <c r="J51" s="130"/>
    </row>
    <row r="52" customFormat="false" ht="14.65" hidden="false" customHeight="false" outlineLevel="0" collapsed="false">
      <c r="A52" s="134" t="s">
        <v>94</v>
      </c>
      <c r="B52" s="17"/>
      <c r="C52" s="44" t="n">
        <v>0.00364859451227218</v>
      </c>
      <c r="D52" s="44" t="n">
        <v>0.00361782844926813</v>
      </c>
      <c r="E52" s="44" t="n">
        <v>0.00055375311111689</v>
      </c>
      <c r="F52" s="44" t="n">
        <v>0.00364859451227218</v>
      </c>
      <c r="G52" s="44" t="n">
        <v>0.00360120866521725</v>
      </c>
      <c r="H52" s="44" t="n">
        <v>0.00137360911134001</v>
      </c>
      <c r="I52" s="135" t="n">
        <v>0.526134606439018</v>
      </c>
      <c r="J52" s="130"/>
    </row>
    <row r="53" customFormat="false" ht="14.65" hidden="false" customHeight="false" outlineLevel="0" collapsed="false">
      <c r="A53" s="134" t="s">
        <v>95</v>
      </c>
      <c r="B53" s="17"/>
      <c r="C53" s="44" t="n">
        <v>0.0963126627318317</v>
      </c>
      <c r="D53" s="44" t="n">
        <v>0.0852808995809146</v>
      </c>
      <c r="E53" s="44" t="n">
        <v>0.023545145516925</v>
      </c>
      <c r="F53" s="44" t="n">
        <v>0.0963126627318317</v>
      </c>
      <c r="G53" s="44" t="n">
        <v>0.0928303671522032</v>
      </c>
      <c r="H53" s="44" t="n">
        <v>0.0760754168834798</v>
      </c>
      <c r="I53" s="135" t="n">
        <v>12.7861971452666</v>
      </c>
      <c r="J53" s="130"/>
    </row>
    <row r="54" customFormat="false" ht="14.65" hidden="false" customHeight="false" outlineLevel="0" collapsed="false">
      <c r="A54" s="134" t="s">
        <v>96</v>
      </c>
      <c r="B54" s="17"/>
      <c r="C54" s="44" t="n">
        <v>0.00769349437739757</v>
      </c>
      <c r="D54" s="44" t="n">
        <v>0.00768302266080161</v>
      </c>
      <c r="E54" s="44" t="n">
        <v>0.00196064725738182</v>
      </c>
      <c r="F54" s="44" t="n">
        <v>0.00769349437739758</v>
      </c>
      <c r="G54" s="44" t="n">
        <v>0.0082972454436626</v>
      </c>
      <c r="H54" s="44" t="n">
        <v>0.00972085265451079</v>
      </c>
      <c r="I54" s="135" t="n">
        <v>0.860101301111586</v>
      </c>
      <c r="J54" s="130"/>
    </row>
    <row r="55" customFormat="false" ht="14.65" hidden="true" customHeight="false" outlineLevel="0" collapsed="false">
      <c r="A55" s="134"/>
      <c r="B55" s="17"/>
      <c r="C55" s="44" t="e">
        <f aca="false"/>
        <v>#DIV/0!</v>
      </c>
      <c r="D55" s="44" t="e">
        <f aca="false"/>
        <v>#DIV/0!</v>
      </c>
      <c r="E55" s="44" t="e">
        <f aca="false"/>
        <v>#DIV/0!</v>
      </c>
      <c r="F55" s="44" t="e">
        <f aca="false"/>
        <v>#DIV/0!</v>
      </c>
      <c r="G55" s="44" t="e">
        <f aca="false"/>
        <v>#DIV/0!</v>
      </c>
      <c r="H55" s="44" t="e">
        <f aca="false"/>
        <v>#DIV/0!</v>
      </c>
      <c r="I55" s="135" t="e">
        <f aca="false"/>
        <v>#DIV/0!</v>
      </c>
      <c r="J55" s="130"/>
    </row>
    <row r="56" customFormat="false" ht="14.65" hidden="true" customHeight="false" outlineLevel="0" collapsed="false">
      <c r="A56" s="134"/>
      <c r="B56" s="17"/>
      <c r="C56" s="44" t="e">
        <f aca="false"/>
        <v>#DIV/0!</v>
      </c>
      <c r="D56" s="44" t="e">
        <f aca="false"/>
        <v>#DIV/0!</v>
      </c>
      <c r="E56" s="44" t="e">
        <f aca="false"/>
        <v>#DIV/0!</v>
      </c>
      <c r="F56" s="44" t="e">
        <f aca="false"/>
        <v>#DIV/0!</v>
      </c>
      <c r="G56" s="44" t="e">
        <f aca="false"/>
        <v>#DIV/0!</v>
      </c>
      <c r="H56" s="44" t="e">
        <f aca="false"/>
        <v>#DIV/0!</v>
      </c>
      <c r="I56" s="135" t="e">
        <f aca="false"/>
        <v>#DIV/0!</v>
      </c>
      <c r="J56" s="130"/>
    </row>
    <row r="57" customFormat="false" ht="14.65" hidden="true" customHeight="false" outlineLevel="0" collapsed="false">
      <c r="A57" s="134"/>
      <c r="B57" s="17"/>
      <c r="C57" s="44" t="e">
        <f aca="false"/>
        <v>#DIV/0!</v>
      </c>
      <c r="D57" s="44" t="e">
        <f aca="false"/>
        <v>#DIV/0!</v>
      </c>
      <c r="E57" s="44" t="e">
        <f aca="false"/>
        <v>#DIV/0!</v>
      </c>
      <c r="F57" s="44" t="e">
        <f aca="false"/>
        <v>#DIV/0!</v>
      </c>
      <c r="G57" s="44" t="e">
        <f aca="false"/>
        <v>#DIV/0!</v>
      </c>
      <c r="H57" s="44" t="e">
        <f aca="false"/>
        <v>#DIV/0!</v>
      </c>
      <c r="I57" s="135" t="e">
        <f aca="false"/>
        <v>#DIV/0!</v>
      </c>
      <c r="J57" s="130"/>
    </row>
    <row r="58" customFormat="false" ht="14.65" hidden="true" customHeight="false" outlineLevel="0" collapsed="false">
      <c r="A58" s="134"/>
      <c r="B58" s="17"/>
      <c r="C58" s="44" t="e">
        <f aca="false"/>
        <v>#DIV/0!</v>
      </c>
      <c r="D58" s="44" t="e">
        <f aca="false"/>
        <v>#DIV/0!</v>
      </c>
      <c r="E58" s="44" t="e">
        <f aca="false"/>
        <v>#DIV/0!</v>
      </c>
      <c r="F58" s="44" t="e">
        <f aca="false"/>
        <v>#DIV/0!</v>
      </c>
      <c r="G58" s="44" t="e">
        <f aca="false"/>
        <v>#DIV/0!</v>
      </c>
      <c r="H58" s="44" t="e">
        <f aca="false"/>
        <v>#DIV/0!</v>
      </c>
      <c r="I58" s="135" t="e">
        <f aca="false"/>
        <v>#DIV/0!</v>
      </c>
      <c r="J58" s="130"/>
    </row>
    <row r="59" customFormat="false" ht="16.5" hidden="false" customHeight="true" outlineLevel="0" collapsed="false">
      <c r="A59" s="136" t="s">
        <v>9</v>
      </c>
      <c r="B59" s="17"/>
      <c r="C59" s="44" t="n">
        <v>0.0657563999418422</v>
      </c>
      <c r="D59" s="44" t="n">
        <v>0.0591052458237491</v>
      </c>
      <c r="E59" s="44" t="n">
        <v>0.00848894590653427</v>
      </c>
      <c r="F59" s="44" t="n">
        <v>0.0657563999418422</v>
      </c>
      <c r="G59" s="44" t="n">
        <v>0.0612777832134856</v>
      </c>
      <c r="H59" s="44" t="n">
        <v>0.0270663891675024</v>
      </c>
      <c r="I59" s="135" t="n">
        <v>11.0018587618923</v>
      </c>
      <c r="J59" s="130"/>
    </row>
    <row r="60" customFormat="false" ht="3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6"/>
    </row>
    <row r="61" customFormat="false" ht="16.5" hidden="false" customHeight="true" outlineLevel="0" collapsed="false">
      <c r="A61" s="0" t="s">
        <v>879</v>
      </c>
      <c r="J61" s="137" t="s">
        <v>880</v>
      </c>
    </row>
    <row r="70" customFormat="false" ht="14.65" hidden="true" customHeight="false" outlineLevel="0" collapsed="false">
      <c r="A70" s="0" t="s">
        <v>688</v>
      </c>
      <c r="B70" s="64" t="s">
        <v>1021</v>
      </c>
      <c r="C70" s="3" t="n">
        <f aca="false">(BAL!C606-BAL!C387)+BAL!C602</f>
        <v>6452.49</v>
      </c>
      <c r="D70" s="3" t="n">
        <f aca="false">(BAL!D606-BAL!D387)+BAL!D602</f>
        <v>1860.51199999999</v>
      </c>
      <c r="E70" s="3" t="n">
        <f aca="false">(BAL!E606-BAL!E387)+BAL!E602</f>
        <v>2045.888</v>
      </c>
      <c r="F70" s="3" t="n">
        <f aca="false">(BAL!F606-BAL!F387)+BAL!F602</f>
        <v>9901.95499999999</v>
      </c>
      <c r="G70" s="3" t="n">
        <f aca="false">(BAL!G606-BAL!G387)+BAL!G602</f>
        <v>2268.31999999999</v>
      </c>
      <c r="H70" s="3" t="n">
        <f aca="false">(BAL!H606-BAL!H387)+BAL!H602</f>
        <v>1737.418</v>
      </c>
      <c r="I70" s="3" t="n">
        <f aca="false">(BAL!I606-BAL!I387)+BAL!I602</f>
        <v>13599.769</v>
      </c>
      <c r="J70" s="3" t="n">
        <f aca="false">(BAL!J606-BAL!J387)+BAL!J602</f>
        <v>-2452.087</v>
      </c>
      <c r="K70" s="3" t="n">
        <f aca="false">(BAL!K606-BAL!K387)+BAL!K602</f>
        <v>2338.975</v>
      </c>
      <c r="L70" s="3" t="n">
        <f aca="false">(BAL!L606-BAL!L387)+BAL!L602</f>
        <v>22871.452</v>
      </c>
      <c r="M70" s="3" t="n">
        <f aca="false">(BAL!M606-BAL!M387)+BAL!M602</f>
        <v>2960.146</v>
      </c>
      <c r="N70" s="3" t="n">
        <f aca="false">(BAL!N606-BAL!N387)+BAL!N602</f>
        <v>5126.285</v>
      </c>
      <c r="O70" s="3" t="n">
        <f aca="false">(BAL!O606-BAL!O387)+BAL!O602</f>
        <v>-120262.103</v>
      </c>
      <c r="P70" s="3" t="n">
        <f aca="false">(BAL!P606-BAL!P387)+BAL!P602</f>
        <v>30.7230000000127</v>
      </c>
      <c r="Q70" s="3" t="n">
        <f aca="false">(BAL!Q606-BAL!Q387)+BAL!Q602</f>
        <v>2033.107</v>
      </c>
      <c r="R70" s="3" t="n">
        <f aca="false">(BAL!R606-BAL!R387)+BAL!R602</f>
        <v>15085.68</v>
      </c>
      <c r="S70" s="3" t="n">
        <f aca="false">(BAL!S606-BAL!S387)+BAL!S602</f>
        <v>51.8169999999991</v>
      </c>
      <c r="T70" s="3" t="n">
        <f aca="false">(BAL!T606-BAL!T387)+BAL!T602</f>
        <v>8452.62199999997</v>
      </c>
      <c r="U70" s="3" t="n">
        <f aca="false">(BAL!U606-BAL!U387)+BAL!U602</f>
        <v>1374.27</v>
      </c>
      <c r="V70" s="3" t="n">
        <f aca="false">(BAL!V606-BAL!V387)+BAL!V602</f>
        <v>919.908000000003</v>
      </c>
      <c r="W70" s="3" t="n">
        <f aca="false">(BAL!W606-BAL!W387)+BAL!W602</f>
        <v>2345.291</v>
      </c>
      <c r="X70" s="3" t="n">
        <f aca="false">(BAL!X606-BAL!X387)+BAL!X602</f>
        <v>212.450000000004</v>
      </c>
      <c r="Y70" s="3" t="n">
        <f aca="false">(BAL!Y606-BAL!Y387)+BAL!Y602</f>
        <v>524.197</v>
      </c>
      <c r="Z70" s="3" t="n">
        <f aca="false">(BAL!Z606-BAL!Z387)+BAL!Z602</f>
        <v>13104.769</v>
      </c>
      <c r="AA70" s="3" t="n">
        <f aca="false">(BAL!AA606-BAL!AA387)+BAL!AA602</f>
        <v>894.997000000003</v>
      </c>
      <c r="AB70" s="3" t="n">
        <f aca="false">(BAL!AB606-BAL!AB387)+BAL!AB602</f>
        <v>-184.085999999999</v>
      </c>
      <c r="AC70" s="3" t="n">
        <f aca="false">(BAL!AC606-BAL!AC387)+BAL!AC602</f>
        <v>11898.503</v>
      </c>
      <c r="AD70" s="3" t="n">
        <f aca="false">(BAL!AD606-BAL!AD387)+BAL!AD602</f>
        <v>2667.509</v>
      </c>
      <c r="AE70" s="3" t="n">
        <f aca="false">(BAL!AE606-BAL!AE387)+BAL!AE602</f>
        <v>305.612000000001</v>
      </c>
      <c r="AF70" s="3" t="n">
        <f aca="false">(BAL!AF606-BAL!AF387)+BAL!AF602</f>
        <v>-67197.333</v>
      </c>
      <c r="AG70" s="3" t="n">
        <f aca="false">(BAL!AG606-BAL!AG387)+BAL!AG602</f>
        <v>11243.99</v>
      </c>
      <c r="AH70" s="3" t="n">
        <f aca="false">(BAL!AH606-BAL!AH387)+BAL!AH602</f>
        <v>61289.27</v>
      </c>
      <c r="AI70" s="3" t="n">
        <f aca="false">(BAL!AI606-BAL!AI387)+BAL!AI602</f>
        <v>47592.416</v>
      </c>
      <c r="AJ70" s="3" t="n">
        <f aca="false">(BAL!AJ606-BAL!AJ387)+BAL!AJ602</f>
        <v>3898.995</v>
      </c>
      <c r="AK70" s="3" t="n">
        <f aca="false">(BAL!AK606-BAL!AK387)+BAL!AK602</f>
        <v>15487.472</v>
      </c>
      <c r="AL70" s="3" t="n">
        <f aca="false">(BAL!AL606-BAL!AL387)+BAL!AL602</f>
        <v>29055.445</v>
      </c>
      <c r="AM70" s="3" t="n">
        <f aca="false">(BAL!AM606-BAL!AM387)+BAL!AM602</f>
        <v>89213.8400000001</v>
      </c>
      <c r="AN70" s="3" t="n">
        <f aca="false">(BAL!AN606-BAL!AN387)+BAL!AN602</f>
        <v>-888.606</v>
      </c>
      <c r="AO70" s="3" t="n">
        <f aca="false">(BAL!AO606-BAL!AO387)+BAL!AO602</f>
        <v>799.008000000002</v>
      </c>
      <c r="AP70" s="3" t="n">
        <f aca="false">(BAL!AP606-BAL!AP387)+BAL!AP602</f>
        <v>-29.9050000000007</v>
      </c>
      <c r="AQ70" s="3" t="n">
        <f aca="false">(BAL!AQ606-BAL!AQ387)+BAL!AQ602</f>
        <v>15.1369999999997</v>
      </c>
      <c r="AR70" s="3" t="n">
        <f aca="false">(BAL!AR606-BAL!AR387)+BAL!AR602</f>
        <v>1797.27</v>
      </c>
      <c r="AS70" s="3" t="n">
        <f aca="false">(BAL!AS606-BAL!AS387)+BAL!AS602</f>
        <v>166.468999999997</v>
      </c>
      <c r="AT70" s="3" t="n">
        <f aca="false">(BAL!AT606-BAL!AT387)+BAL!AT602</f>
        <v>1543.727</v>
      </c>
      <c r="AU70" s="3" t="n">
        <f aca="false">(BAL!AU606-BAL!AU387)+BAL!AU602</f>
        <v>327.650000000001</v>
      </c>
      <c r="AV70" s="3" t="n">
        <f aca="false">(BAL!AV606-BAL!AV387)+BAL!AV602</f>
        <v>0</v>
      </c>
      <c r="AW70" s="3" t="n">
        <f aca="false">(BAL!AW606-BAL!AW387)+BAL!AW602</f>
        <v>0</v>
      </c>
      <c r="AX70" s="3" t="n">
        <f aca="false">(BAL!AX606-BAL!AX387)+BAL!AX602</f>
        <v>0</v>
      </c>
      <c r="AY70" s="3" t="n">
        <f aca="false">(BAL!AY606-BAL!AY387)+BAL!AY602</f>
        <v>0</v>
      </c>
      <c r="AZ70" s="3" t="n">
        <f aca="false">(BAL!AZ606-BAL!AZ387)+BAL!AZ602</f>
        <v>202481.234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0" t="n">
        <v>1</v>
      </c>
      <c r="B73" s="64" t="s">
        <v>1022</v>
      </c>
      <c r="C73" s="0" t="n">
        <f aca="false">C70/(PROM!C84+PROM!C87+PROM!C102+PROM!C111)</f>
        <v>0.124717886350855</v>
      </c>
      <c r="D73" s="0" t="n">
        <f aca="false">D70/(PROM!D84+PROM!D87+PROM!D102+PROM!D111)</f>
        <v>0.030162512803685</v>
      </c>
      <c r="E73" s="0" t="n">
        <f aca="false">E70/(PROM!E84+PROM!E87+PROM!E102+PROM!E111)</f>
        <v>0.0819805140163098</v>
      </c>
      <c r="F73" s="0" t="n">
        <f aca="false">F70/(PROM!F84+PROM!F87+PROM!F102+PROM!F111)</f>
        <v>0.206068003999011</v>
      </c>
      <c r="G73" s="0" t="n">
        <f aca="false">G70/(PROM!G84+PROM!G87+PROM!G102+PROM!G111)</f>
        <v>0.119606932574565</v>
      </c>
      <c r="H73" s="0" t="n">
        <f aca="false">H70/(PROM!H84+PROM!H87+PROM!H102+PROM!H111)</f>
        <v>0.066296320802184</v>
      </c>
      <c r="I73" s="0" t="n">
        <f aca="false">I70/(PROM!I84+PROM!I87+PROM!I102+PROM!I111)</f>
        <v>0.259807828538287</v>
      </c>
      <c r="J73" s="0" t="n">
        <f aca="false">J70/(PROM!J84+PROM!J87+PROM!J102+PROM!J111)</f>
        <v>-0.0626637517981968</v>
      </c>
      <c r="K73" s="0" t="n">
        <f aca="false">K70/(PROM!K84+PROM!K87+PROM!K102+PROM!K111)</f>
        <v>0.120161946539538</v>
      </c>
      <c r="L73" s="0" t="n">
        <f aca="false">L70/(PROM!L84+PROM!L87+PROM!L102+PROM!L111)</f>
        <v>0.42728605548569</v>
      </c>
      <c r="M73" s="0" t="n">
        <f aca="false">M70/(PROM!M84+PROM!M87+PROM!M102+PROM!M111)</f>
        <v>0.121768326206193</v>
      </c>
      <c r="N73" s="0" t="n">
        <f aca="false">N70/(PROM!N84+PROM!N87+PROM!N102+PROM!N111)</f>
        <v>0.676370312609264</v>
      </c>
      <c r="O73" s="0" t="n">
        <f aca="false">O70/(PROM!O84+PROM!O87+PROM!O102+PROM!O111)</f>
        <v>-0.632979984813378</v>
      </c>
      <c r="P73" s="0" t="n">
        <f aca="false">P70/(PROM!P84+PROM!P87+PROM!P102+PROM!P111)</f>
        <v>0.00091214435911431</v>
      </c>
      <c r="Q73" s="0" t="n">
        <f aca="false">Q70/(PROM!Q84+PROM!Q87+PROM!Q102+PROM!Q111)</f>
        <v>0.0840085497443378</v>
      </c>
      <c r="R73" s="0" t="n">
        <f aca="false">R70/(PROM!R84+PROM!R87+PROM!R102+PROM!R111)</f>
        <v>0.118243532737719</v>
      </c>
      <c r="S73" s="0" t="n">
        <f aca="false">S70/(PROM!S84+PROM!S87+PROM!S102+PROM!S111)</f>
        <v>0.00255430315812861</v>
      </c>
      <c r="T73" s="0" t="n">
        <f aca="false">T70/(PROM!T84+PROM!T87+PROM!T102+PROM!T111)</f>
        <v>0.0211781859239493</v>
      </c>
      <c r="U73" s="0" t="n">
        <f aca="false">U70/(PROM!U84+PROM!U87+PROM!U102+PROM!U111)</f>
        <v>0.0283225835656822</v>
      </c>
      <c r="V73" s="0" t="n">
        <f aca="false">V70/(PROM!V84+PROM!V87+PROM!V102+PROM!V111)</f>
        <v>0.0367623427723162</v>
      </c>
      <c r="W73" s="0" t="n">
        <f aca="false">W70/(PROM!W84+PROM!W87+PROM!W102+PROM!W111)</f>
        <v>0.0975070925009635</v>
      </c>
      <c r="X73" s="0" t="n">
        <f aca="false">X70/(PROM!X84+PROM!X87+PROM!X102+PROM!X111)</f>
        <v>0.0126674195965431</v>
      </c>
      <c r="Y73" s="0" t="n">
        <f aca="false">Y70/(PROM!Y84+PROM!Y87+PROM!Y102+PROM!Y111)</f>
        <v>0.0310480570939249</v>
      </c>
      <c r="Z73" s="0" t="n">
        <f aca="false">Z70/(PROM!Z84+PROM!Z87+PROM!Z102+PROM!Z111)</f>
        <v>0.312721642835807</v>
      </c>
      <c r="AA73" s="0" t="n">
        <f aca="false">AA70/(PROM!AA84+PROM!AA87+PROM!AA102+PROM!AA111)</f>
        <v>0.0392613403691062</v>
      </c>
      <c r="AB73" s="0" t="n">
        <f aca="false">AB70/(PROM!AB84+PROM!AB87+PROM!AB102+PROM!AB111)</f>
        <v>-0.0425244537092123</v>
      </c>
      <c r="AC73" s="0" t="n">
        <f aca="false">AC70/(PROM!AC84+PROM!AC87+PROM!AC102+PROM!AC111)</f>
        <v>1.12636024519688</v>
      </c>
      <c r="AD73" s="0" t="n">
        <f aca="false">AD70/(PROM!AD84+PROM!AD87+PROM!AD102+PROM!AD111)</f>
        <v>0.279056408591184</v>
      </c>
      <c r="AE73" s="0" t="n">
        <f aca="false">AE70/(PROM!AE84+PROM!AE87+PROM!AE102+PROM!AE111)</f>
        <v>0.00994678580903269</v>
      </c>
      <c r="AF73" s="0" t="n">
        <f aca="false">AF70/(PROM!AF84+PROM!AF87+PROM!AF102+PROM!AF111)</f>
        <v>-1.45926492475204</v>
      </c>
      <c r="AG73" s="0" t="n">
        <f aca="false">AG70/(PROM!AG84+PROM!AG87+PROM!AG102+PROM!AG111)</f>
        <v>0.0330500592326722</v>
      </c>
      <c r="AH73" s="0" t="n">
        <f aca="false">AH70/(PROM!AH84+PROM!AH87+PROM!AH102+PROM!AH111)</f>
        <v>0.293801798538551</v>
      </c>
      <c r="AI73" s="0" t="n">
        <f aca="false">AI70/(PROM!AI84+PROM!AI87+PROM!AI102+PROM!AI111)</f>
        <v>0.149067751096887</v>
      </c>
      <c r="AJ73" s="0" t="n">
        <f aca="false">AJ70/(PROM!AJ84+PROM!AJ87+PROM!AJ102+PROM!AJ111)</f>
        <v>0.0375691756341508</v>
      </c>
      <c r="AK73" s="0" t="n">
        <f aca="false">AK70/(PROM!AK84+PROM!AK87+PROM!AK102+PROM!AK111)</f>
        <v>0.153588714018091</v>
      </c>
      <c r="AL73" s="0" t="n">
        <f aca="false">AL70/(PROM!AL84+PROM!AL87+PROM!AL102+PROM!AL111)</f>
        <v>0.320999735741333</v>
      </c>
      <c r="AM73" s="0" t="n">
        <f aca="false">AM70/(PROM!AM84+PROM!AM87+PROM!AM102+PROM!AM111)</f>
        <v>0.349990935974082</v>
      </c>
      <c r="AN73" s="0" t="n">
        <f aca="false">AN70/(PROM!AN84+PROM!AN87+PROM!AN102+PROM!AN111)</f>
        <v>-0.027997435948736</v>
      </c>
      <c r="AO73" s="0" t="n">
        <f aca="false">AO70/(PROM!AO84+PROM!AO87+PROM!AO102+PROM!AO111)</f>
        <v>0.0166673696513142</v>
      </c>
      <c r="AP73" s="0" t="n">
        <f aca="false">AP70/(PROM!AP84+PROM!AP87+PROM!AP102+PROM!AP111)</f>
        <v>-0.00132565333586779</v>
      </c>
      <c r="AQ73" s="0" t="n">
        <f aca="false">AQ70/(PROM!AQ84+PROM!AQ87+PROM!AQ102+PROM!AQ111)</f>
        <v>0.000766660552594751</v>
      </c>
      <c r="AR73" s="0" t="n">
        <f aca="false">AR70/(PROM!AR84+PROM!AR87+PROM!AR102+PROM!AR111)</f>
        <v>0.167916210346382</v>
      </c>
      <c r="AS73" s="0" t="n">
        <f aca="false">AS70/(PROM!AS84+PROM!AS87+PROM!AS102+PROM!AS111)</f>
        <v>0.00364859451227218</v>
      </c>
      <c r="AT73" s="0" t="n">
        <f aca="false">AT70/(PROM!AT84+PROM!AT87+PROM!AT102+PROM!AT111)</f>
        <v>0.0963126627318317</v>
      </c>
      <c r="AU73" s="0" t="n">
        <f aca="false">AU70/(PROM!AU84+PROM!AU87+PROM!AU102+PROM!AU111)</f>
        <v>0.00769349437739757</v>
      </c>
      <c r="AV73" s="0" t="e">
        <f aca="false">AV70/(PROM!AV84+PROM!AV87+PROM!AV102+PROM!AV111)</f>
        <v>#DIV/0!</v>
      </c>
      <c r="AW73" s="0" t="e">
        <f aca="false">AW70/(PROM!AW84+PROM!AW87+PROM!AW102+PROM!AW111)</f>
        <v>#DIV/0!</v>
      </c>
      <c r="AX73" s="0" t="e">
        <f aca="false">AX70/(PROM!AX84+PROM!AX87+PROM!AX102+PROM!AX111)</f>
        <v>#DIV/0!</v>
      </c>
      <c r="AY73" s="0" t="e">
        <f aca="false">AY70/(PROM!AY84+PROM!AY87+PROM!AY102+PROM!AY111)</f>
        <v>#DIV/0!</v>
      </c>
      <c r="AZ73" s="0" t="n">
        <f aca="false">AZ70/(PROM!AZ84+PROM!AZ87+PROM!AZ102+PROM!AZ111)</f>
        <v>0.0657563999418431</v>
      </c>
    </row>
    <row r="74" customFormat="false" ht="14.65" hidden="true" customHeight="false" outlineLevel="0" collapsed="false">
      <c r="A74" s="0" t="n">
        <v>2</v>
      </c>
      <c r="B74" s="64" t="s">
        <v>1023</v>
      </c>
      <c r="C74" s="0" t="n">
        <f aca="false">C70/(PROM!C84+PROM!C87+PROM!C102+PROM!C111+PROM!C108)</f>
        <v>0.124717886350855</v>
      </c>
      <c r="D74" s="0" t="n">
        <f aca="false">D70/(PROM!D84+PROM!D87+PROM!D102+PROM!D111+PROM!D108)</f>
        <v>0.030162512803685</v>
      </c>
      <c r="E74" s="0" t="n">
        <f aca="false">E70/(PROM!E84+PROM!E87+PROM!E102+PROM!E111+PROM!E108)</f>
        <v>0.0748428506751443</v>
      </c>
      <c r="F74" s="0" t="n">
        <f aca="false">F70/(PROM!F84+PROM!F87+PROM!F102+PROM!F111+PROM!F108)</f>
        <v>0.206068003999011</v>
      </c>
      <c r="G74" s="0" t="n">
        <f aca="false">G70/(PROM!G84+PROM!G87+PROM!G102+PROM!G111+PROM!G108)</f>
        <v>0.0913608399951616</v>
      </c>
      <c r="H74" s="0" t="n">
        <f aca="false">H70/(PROM!H84+PROM!H87+PROM!H102+PROM!H111+PROM!H108)</f>
        <v>0.0574378121623819</v>
      </c>
      <c r="I74" s="0" t="n">
        <f aca="false">I70/(PROM!I84+PROM!I87+PROM!I102+PROM!I111+PROM!I108)</f>
        <v>0.259807828538287</v>
      </c>
      <c r="J74" s="0" t="n">
        <f aca="false">J70/(PROM!J84+PROM!J87+PROM!J102+PROM!J111+PROM!J108)</f>
        <v>-0.0626637517981968</v>
      </c>
      <c r="K74" s="0" t="n">
        <f aca="false">K70/(PROM!K84+PROM!K87+PROM!K102+PROM!K111+PROM!K108)</f>
        <v>0.12013971489036</v>
      </c>
      <c r="L74" s="0" t="n">
        <f aca="false">L70/(PROM!L84+PROM!L87+PROM!L102+PROM!L111+PROM!L108)</f>
        <v>0.42728605548569</v>
      </c>
      <c r="M74" s="0" t="n">
        <f aca="false">M70/(PROM!M84+PROM!M87+PROM!M102+PROM!M111+PROM!M108)</f>
        <v>0.121768326206193</v>
      </c>
      <c r="N74" s="0" t="n">
        <f aca="false">N70/(PROM!N84+PROM!N87+PROM!N102+PROM!N111+PROM!N108)</f>
        <v>0.676370312609264</v>
      </c>
      <c r="O74" s="0" t="n">
        <f aca="false">O70/(PROM!O84+PROM!O87+PROM!O102+PROM!O111+PROM!O108)</f>
        <v>-0.275978517290863</v>
      </c>
      <c r="P74" s="0" t="n">
        <f aca="false">P70/(PROM!P84+PROM!P87+PROM!P102+PROM!P111+PROM!P108)</f>
        <v>0.000872853960563487</v>
      </c>
      <c r="Q74" s="0" t="n">
        <f aca="false">Q70/(PROM!Q84+PROM!Q87+PROM!Q102+PROM!Q111+PROM!Q108)</f>
        <v>0.0840085497443378</v>
      </c>
      <c r="R74" s="0" t="n">
        <f aca="false">R70/(PROM!R84+PROM!R87+PROM!R102+PROM!R111+PROM!R108)</f>
        <v>0.11824351003092</v>
      </c>
      <c r="S74" s="0" t="n">
        <f aca="false">S70/(PROM!S84+PROM!S87+PROM!S102+PROM!S111+PROM!S108)</f>
        <v>0.00255430315812861</v>
      </c>
      <c r="T74" s="0" t="n">
        <f aca="false">T70/(PROM!T84+PROM!T87+PROM!T102+PROM!T111+PROM!T108)</f>
        <v>0.0211781859239493</v>
      </c>
      <c r="U74" s="0" t="n">
        <f aca="false">U70/(PROM!U84+PROM!U87+PROM!U102+PROM!U111+PROM!U108)</f>
        <v>0.0280838144108774</v>
      </c>
      <c r="V74" s="0" t="n">
        <f aca="false">V70/(PROM!V84+PROM!V87+PROM!V102+PROM!V111+PROM!V108)</f>
        <v>0.0353754671903376</v>
      </c>
      <c r="W74" s="0" t="n">
        <f aca="false">W70/(PROM!W84+PROM!W87+PROM!W102+PROM!W111+PROM!W108)</f>
        <v>0.0975070925009635</v>
      </c>
      <c r="X74" s="0" t="n">
        <f aca="false">X70/(PROM!X84+PROM!X87+PROM!X102+PROM!X111+PROM!X108)</f>
        <v>0.00720590560680863</v>
      </c>
      <c r="Y74" s="0" t="n">
        <f aca="false">Y70/(PROM!Y84+PROM!Y87+PROM!Y102+PROM!Y111+PROM!Y108)</f>
        <v>0.0310480570939249</v>
      </c>
      <c r="Z74" s="0" t="n">
        <f aca="false">Z70/(PROM!Z84+PROM!Z87+PROM!Z102+PROM!Z111+PROM!Z108)</f>
        <v>0.312721642835807</v>
      </c>
      <c r="AA74" s="0" t="n">
        <f aca="false">AA70/(PROM!AA84+PROM!AA87+PROM!AA102+PROM!AA111+PROM!AA108)</f>
        <v>0.0392613403691062</v>
      </c>
      <c r="AB74" s="0" t="n">
        <f aca="false">AB70/(PROM!AB84+PROM!AB87+PROM!AB102+PROM!AB111+PROM!AB108)</f>
        <v>-0.0402295641600531</v>
      </c>
      <c r="AC74" s="0" t="n">
        <f aca="false">AC70/(PROM!AC84+PROM!AC87+PROM!AC102+PROM!AC111+PROM!AC108)</f>
        <v>1.12636024519688</v>
      </c>
      <c r="AD74" s="0" t="n">
        <f aca="false">AD70/(PROM!AD84+PROM!AD87+PROM!AD102+PROM!AD111+PROM!AD108)</f>
        <v>0.279056408591184</v>
      </c>
      <c r="AE74" s="0" t="n">
        <f aca="false">AE70/(PROM!AE84+PROM!AE87+PROM!AE102+PROM!AE111+PROM!AE108)</f>
        <v>0.00994678580903269</v>
      </c>
      <c r="AF74" s="0" t="n">
        <f aca="false">AF70/(PROM!AF84+PROM!AF87+PROM!AF102+PROM!AF111+PROM!AF108)</f>
        <v>-0.867845325744207</v>
      </c>
      <c r="AG74" s="0" t="n">
        <f aca="false">AG70/(PROM!AG84+PROM!AG87+PROM!AG102+PROM!AG111+PROM!AG108)</f>
        <v>0.0330421024789612</v>
      </c>
      <c r="AH74" s="0" t="n">
        <f aca="false">AH70/(PROM!AH84+PROM!AH87+PROM!AH102+PROM!AH111+PROM!AH108)</f>
        <v>0.293801798538551</v>
      </c>
      <c r="AI74" s="0" t="n">
        <f aca="false">AI70/(PROM!AI84+PROM!AI87+PROM!AI102+PROM!AI111+PROM!AI108)</f>
        <v>0.149067751096887</v>
      </c>
      <c r="AJ74" s="0" t="n">
        <f aca="false">AJ70/(PROM!AJ84+PROM!AJ87+PROM!AJ102+PROM!AJ111+PROM!AJ108)</f>
        <v>0.0315532071148939</v>
      </c>
      <c r="AK74" s="0" t="n">
        <f aca="false">AK70/(PROM!AK84+PROM!AK87+PROM!AK102+PROM!AK111+PROM!AK108)</f>
        <v>0.153588714018091</v>
      </c>
      <c r="AL74" s="0" t="n">
        <f aca="false">AL70/(PROM!AL84+PROM!AL87+PROM!AL102+PROM!AL111+PROM!AL108)</f>
        <v>0.320999735741333</v>
      </c>
      <c r="AM74" s="0" t="n">
        <f aca="false">AM70/(PROM!AM84+PROM!AM87+PROM!AM102+PROM!AM111+PROM!AM108)</f>
        <v>0.349977545970143</v>
      </c>
      <c r="AN74" s="0" t="n">
        <f aca="false">AN70/(PROM!AN84+PROM!AN87+PROM!AN102+PROM!AN111+PROM!AN108)</f>
        <v>-0.0239664404133274</v>
      </c>
      <c r="AO74" s="0" t="n">
        <f aca="false">AO70/(PROM!AO84+PROM!AO87+PROM!AO102+PROM!AO111+PROM!AO108)</f>
        <v>0.0103500585322982</v>
      </c>
      <c r="AP74" s="0" t="n">
        <f aca="false">AP70/(PROM!AP84+PROM!AP87+PROM!AP102+PROM!AP111+PROM!AP108)</f>
        <v>-0.00132565333586779</v>
      </c>
      <c r="AQ74" s="0" t="n">
        <f aca="false">AQ70/(PROM!AQ84+PROM!AQ87+PROM!AQ102+PROM!AQ111+PROM!AQ108)</f>
        <v>0.000696143806193036</v>
      </c>
      <c r="AR74" s="0" t="n">
        <f aca="false">AR70/(PROM!AR84+PROM!AR87+PROM!AR102+PROM!AR111+PROM!AR108)</f>
        <v>0.167916210346382</v>
      </c>
      <c r="AS74" s="0" t="n">
        <f aca="false">AS70/(PROM!AS84+PROM!AS87+PROM!AS102+PROM!AS111+PROM!AS108)</f>
        <v>0.00361782844926813</v>
      </c>
      <c r="AT74" s="0" t="n">
        <f aca="false">AT70/(PROM!AT84+PROM!AT87+PROM!AT102+PROM!AT111+PROM!AT108)</f>
        <v>0.0852808995809146</v>
      </c>
      <c r="AU74" s="0" t="n">
        <f aca="false">AU70/(PROM!AU84+PROM!AU87+PROM!AU102+PROM!AU111+PROM!AU108)</f>
        <v>0.00768302266080161</v>
      </c>
      <c r="AV74" s="0" t="e">
        <f aca="false">AV70/(PROM!AV84+PROM!AV87+PROM!AV102+PROM!AV111+PROM!AV108)</f>
        <v>#DIV/0!</v>
      </c>
      <c r="AW74" s="0" t="e">
        <f aca="false">AW70/(PROM!AW84+PROM!AW87+PROM!AW102+PROM!AW111+PROM!AW108)</f>
        <v>#DIV/0!</v>
      </c>
      <c r="AX74" s="0" t="e">
        <f aca="false">AX70/(PROM!AX84+PROM!AX87+PROM!AX102+PROM!AX111+PROM!AX108)</f>
        <v>#DIV/0!</v>
      </c>
      <c r="AY74" s="0" t="e">
        <f aca="false">AY70/(PROM!AY84+PROM!AY87+PROM!AY102+PROM!AY111+PROM!AY108)</f>
        <v>#DIV/0!</v>
      </c>
      <c r="AZ74" s="0" t="n">
        <f aca="false">AZ70/(PROM!AZ84+PROM!AZ87+PROM!AZ102+PROM!AZ111+PROM!AZ108)</f>
        <v>0.05910524582375</v>
      </c>
    </row>
    <row r="75" customFormat="false" ht="14.65" hidden="true" customHeight="false" outlineLevel="0" collapsed="false">
      <c r="A75" s="0" t="n">
        <v>3</v>
      </c>
      <c r="B75" s="64" t="s">
        <v>1024</v>
      </c>
      <c r="C75" s="0" t="n">
        <f aca="false">C70/PROM!C6</f>
        <v>0.0195305229721288</v>
      </c>
      <c r="D75" s="0" t="n">
        <f aca="false">D70/PROM!D6</f>
        <v>0.00418588578812856</v>
      </c>
      <c r="E75" s="0" t="n">
        <f aca="false">E70/PROM!E6</f>
        <v>0.0203423706992099</v>
      </c>
      <c r="F75" s="0" t="n">
        <f aca="false">F70/PROM!F6</f>
        <v>0.0226378985587246</v>
      </c>
      <c r="G75" s="0" t="n">
        <f aca="false">G70/PROM!G6</f>
        <v>0.00770845270637748</v>
      </c>
      <c r="H75" s="0" t="n">
        <f aca="false">H70/PROM!H6</f>
        <v>0.0216844916192006</v>
      </c>
      <c r="I75" s="0" t="n">
        <f aca="false">I70/PROM!I6</f>
        <v>0.0449053584509779</v>
      </c>
      <c r="J75" s="0" t="n">
        <f aca="false">J70/PROM!J6</f>
        <v>-0.0176664878166348</v>
      </c>
      <c r="K75" s="0" t="n">
        <f aca="false">K70/PROM!K6</f>
        <v>0.0511981933564545</v>
      </c>
      <c r="L75" s="0" t="n">
        <f aca="false">L70/PROM!L6</f>
        <v>0.039256892204129</v>
      </c>
      <c r="M75" s="0" t="n">
        <f aca="false">M70/PROM!M6</f>
        <v>0.0222211323227673</v>
      </c>
      <c r="N75" s="0" t="n">
        <f aca="false">N70/PROM!N6</f>
        <v>0.143103662119493</v>
      </c>
      <c r="O75" s="0" t="n">
        <f aca="false">O70/PROM!O6</f>
        <v>-0.080566547507113</v>
      </c>
      <c r="P75" s="0" t="n">
        <f aca="false">P70/PROM!P6</f>
        <v>8.8732996950698E-005</v>
      </c>
      <c r="Q75" s="0" t="n">
        <f aca="false">Q70/PROM!Q6</f>
        <v>0.00880508851030202</v>
      </c>
      <c r="R75" s="0" t="n">
        <f aca="false">R70/PROM!R6</f>
        <v>0.0167616153262448</v>
      </c>
      <c r="S75" s="0" t="n">
        <f aca="false">S70/PROM!S6</f>
        <v>0.000582226874364168</v>
      </c>
      <c r="T75" s="0" t="n">
        <f aca="false">T70/PROM!T6</f>
        <v>0.0026992622958594</v>
      </c>
      <c r="U75" s="0" t="n">
        <f aca="false">U70/PROM!U6</f>
        <v>0.00368919393053495</v>
      </c>
      <c r="V75" s="0" t="n">
        <f aca="false">V70/PROM!V6</f>
        <v>0.00501904603375903</v>
      </c>
      <c r="W75" s="0" t="n">
        <f aca="false">W70/PROM!W6</f>
        <v>0.0151527304402094</v>
      </c>
      <c r="X75" s="0" t="n">
        <f aca="false">X70/PROM!X6</f>
        <v>0.00146286406977897</v>
      </c>
      <c r="Y75" s="0" t="n">
        <f aca="false">Y70/PROM!Y6</f>
        <v>0.0090921260696925</v>
      </c>
      <c r="Z75" s="0" t="n">
        <f aca="false">Z70/PROM!Z6</f>
        <v>0.0512254047149487</v>
      </c>
      <c r="AA75" s="0" t="n">
        <f aca="false">AA70/PROM!AA6</f>
        <v>0.00649952820892208</v>
      </c>
      <c r="AB75" s="0" t="n">
        <f aca="false">AB70/PROM!AB6</f>
        <v>-0.00385413536208449</v>
      </c>
      <c r="AC75" s="0" t="n">
        <f aca="false">AC70/PROM!AC6</f>
        <v>0.064825276066406</v>
      </c>
      <c r="AD75" s="0" t="n">
        <f aca="false">AD70/PROM!AD6</f>
        <v>0.0365318990398943</v>
      </c>
      <c r="AE75" s="0" t="n">
        <f aca="false">AE70/PROM!AE6</f>
        <v>0.0015973745837937</v>
      </c>
      <c r="AF75" s="0" t="n">
        <f aca="false">AF70/PROM!AF6</f>
        <v>-0.252603430709518</v>
      </c>
      <c r="AG75" s="0" t="n">
        <f aca="false">AG70/PROM!AG6</f>
        <v>0.00399352019375334</v>
      </c>
      <c r="AH75" s="0" t="n">
        <f aca="false">AH70/PROM!AH6</f>
        <v>0.0295982525433649</v>
      </c>
      <c r="AI75" s="0" t="n">
        <f aca="false">AI70/PROM!AI6</f>
        <v>0.024430955815197</v>
      </c>
      <c r="AJ75" s="0" t="n">
        <f aca="false">AJ70/PROM!AJ6</f>
        <v>0.00461531687020034</v>
      </c>
      <c r="AK75" s="0" t="n">
        <f aca="false">AK70/PROM!AK6</f>
        <v>0.0199878681712848</v>
      </c>
      <c r="AL75" s="0" t="n">
        <f aca="false">AL70/PROM!AL6</f>
        <v>0.0472729795038336</v>
      </c>
      <c r="AM75" s="0" t="n">
        <f aca="false">AM70/PROM!AM6</f>
        <v>0.0320876960932605</v>
      </c>
      <c r="AN75" s="0" t="n">
        <f aca="false">AN70/PROM!AN6</f>
        <v>-0.0034511686977058</v>
      </c>
      <c r="AO75" s="0" t="n">
        <f aca="false">AO70/PROM!AO6</f>
        <v>0.00246258147988743</v>
      </c>
      <c r="AP75" s="0" t="n">
        <f aca="false">AP70/PROM!AP6</f>
        <v>-0.00048305432349289</v>
      </c>
      <c r="AQ75" s="0" t="n">
        <f aca="false">AQ70/PROM!AQ6</f>
        <v>0.000472678904804499</v>
      </c>
      <c r="AR75" s="0" t="n">
        <f aca="false">AR70/PROM!AR6</f>
        <v>0.0324461317388555</v>
      </c>
      <c r="AS75" s="0" t="n">
        <f aca="false">AS70/PROM!AS6</f>
        <v>0.00055375311111689</v>
      </c>
      <c r="AT75" s="0" t="n">
        <f aca="false">AT70/PROM!AT6</f>
        <v>0.023545145516925</v>
      </c>
      <c r="AU75" s="0" t="n">
        <f aca="false">AU70/PROM!AU6</f>
        <v>0.00196064725738182</v>
      </c>
      <c r="AV75" s="0" t="e">
        <f aca="false">AV70/PROM!AV6</f>
        <v>#DIV/0!</v>
      </c>
      <c r="AW75" s="0" t="e">
        <f aca="false">AW70/PROM!AW6</f>
        <v>#DIV/0!</v>
      </c>
      <c r="AX75" s="0" t="e">
        <f aca="false">AX70/PROM!AX6</f>
        <v>#DIV/0!</v>
      </c>
      <c r="AY75" s="0" t="e">
        <f aca="false">AY70/PROM!AY6</f>
        <v>#DIV/0!</v>
      </c>
      <c r="AZ75" s="0" t="n">
        <f aca="false">AZ70/PROM!AZ6</f>
        <v>0.00848894590653439</v>
      </c>
    </row>
    <row r="76" customFormat="false" ht="14.65" hidden="true" customHeight="false" outlineLevel="0" collapsed="false">
      <c r="A76" s="0" t="n">
        <v>4</v>
      </c>
      <c r="B76" s="64" t="s">
        <v>1025</v>
      </c>
      <c r="C76" s="0" t="n">
        <f aca="false">C70/(PROM!C84+PROM!C90+PROM!C93+PROM!C96+PROM!C99+PROM!C102+PROM!C111)</f>
        <v>0.124717886350855</v>
      </c>
      <c r="D76" s="0" t="n">
        <f aca="false">D70/(PROM!D84+PROM!D90+PROM!D93+PROM!D96+PROM!D99+PROM!D102+PROM!D111)</f>
        <v>0.030162512803685</v>
      </c>
      <c r="E76" s="0" t="n">
        <f aca="false">E70/(PROM!E84+PROM!E90+PROM!E93+PROM!E96+PROM!E99+PROM!E102+PROM!E111)</f>
        <v>0.0819805140163098</v>
      </c>
      <c r="F76" s="0" t="n">
        <f aca="false">F70/(PROM!F84+PROM!F90+PROM!F93+PROM!F96+PROM!F99+PROM!F102+PROM!F111)</f>
        <v>0.206068003999011</v>
      </c>
      <c r="G76" s="0" t="n">
        <f aca="false">G70/(PROM!G84+PROM!G90+PROM!G93+PROM!G96+PROM!G99+PROM!G102+PROM!G111)</f>
        <v>0.119606932574565</v>
      </c>
      <c r="H76" s="0" t="n">
        <f aca="false">H70/(PROM!H84+PROM!H90+PROM!H93+PROM!H96+PROM!H99+PROM!H102+PROM!H111)</f>
        <v>0.066296320802184</v>
      </c>
      <c r="I76" s="0" t="n">
        <f aca="false">I70/(PROM!I84+PROM!I90+PROM!I93+PROM!I96+PROM!I99+PROM!I102+PROM!I111)</f>
        <v>0.259807828538287</v>
      </c>
      <c r="J76" s="0" t="n">
        <f aca="false">J70/(PROM!J84+PROM!J90+PROM!J93+PROM!J96+PROM!J99+PROM!J102+PROM!J111)</f>
        <v>-0.0626637517981968</v>
      </c>
      <c r="K76" s="0" t="n">
        <f aca="false">K70/(PROM!K84+PROM!K90+PROM!K93+PROM!K96+PROM!K99+PROM!K102+PROM!K111)</f>
        <v>0.120161946539538</v>
      </c>
      <c r="L76" s="0" t="n">
        <f aca="false">L70/(PROM!L84+PROM!L90+PROM!L93+PROM!L96+PROM!L99+PROM!L102+PROM!L111)</f>
        <v>0.42728605548569</v>
      </c>
      <c r="M76" s="0" t="n">
        <f aca="false">M70/(PROM!M84+PROM!M90+PROM!M93+PROM!M96+PROM!M99+PROM!M102+PROM!M111)</f>
        <v>0.121768326206193</v>
      </c>
      <c r="N76" s="0" t="n">
        <f aca="false">N70/(PROM!N84+PROM!N90+PROM!N93+PROM!N96+PROM!N99+PROM!N102+PROM!N111)</f>
        <v>0.676370312609264</v>
      </c>
      <c r="O76" s="0" t="n">
        <f aca="false">O70/(PROM!O84+PROM!O90+PROM!O93+PROM!O96+PROM!O99+PROM!O102+PROM!O111)</f>
        <v>-0.632979984813378</v>
      </c>
      <c r="P76" s="0" t="n">
        <f aca="false">P70/(PROM!P84+PROM!P90+PROM!P93+PROM!P96+PROM!P99+PROM!P102+PROM!P111)</f>
        <v>0.00091214435911431</v>
      </c>
      <c r="Q76" s="0" t="n">
        <f aca="false">Q70/(PROM!Q84+PROM!Q90+PROM!Q93+PROM!Q96+PROM!Q99+PROM!Q102+PROM!Q111)</f>
        <v>0.0840085497443378</v>
      </c>
      <c r="R76" s="0" t="n">
        <f aca="false">R70/(PROM!R84+PROM!R90+PROM!R93+PROM!R96+PROM!R99+PROM!R102+PROM!R111)</f>
        <v>0.118243532737719</v>
      </c>
      <c r="S76" s="0" t="n">
        <f aca="false">S70/(PROM!S84+PROM!S90+PROM!S93+PROM!S96+PROM!S99+PROM!S102+PROM!S111)</f>
        <v>0.00255430315812861</v>
      </c>
      <c r="T76" s="0" t="n">
        <f aca="false">T70/(PROM!T84+PROM!T90+PROM!T93+PROM!T96+PROM!T99+PROM!T102+PROM!T111)</f>
        <v>0.0211781859239493</v>
      </c>
      <c r="U76" s="0" t="n">
        <f aca="false">U70/(PROM!U84+PROM!U90+PROM!U93+PROM!U96+PROM!U99+PROM!U102+PROM!U111)</f>
        <v>0.0283225835656822</v>
      </c>
      <c r="V76" s="0" t="n">
        <f aca="false">V70/(PROM!V84+PROM!V90+PROM!V93+PROM!V96+PROM!V99+PROM!V102+PROM!V111)</f>
        <v>0.0367623427723162</v>
      </c>
      <c r="W76" s="0" t="n">
        <f aca="false">W70/(PROM!W84+PROM!W90+PROM!W93+PROM!W96+PROM!W99+PROM!W102+PROM!W111)</f>
        <v>0.0975070925009635</v>
      </c>
      <c r="X76" s="0" t="n">
        <f aca="false">X70/(PROM!X84+PROM!X90+PROM!X93+PROM!X96+PROM!X99+PROM!X102+PROM!X111)</f>
        <v>0.0126674195965431</v>
      </c>
      <c r="Y76" s="0" t="n">
        <f aca="false">Y70/(PROM!Y84+PROM!Y90+PROM!Y93+PROM!Y96+PROM!Y99+PROM!Y102+PROM!Y111)</f>
        <v>0.0310480570939249</v>
      </c>
      <c r="Z76" s="0" t="n">
        <f aca="false">Z70/(PROM!Z84+PROM!Z90+PROM!Z93+PROM!Z96+PROM!Z99+PROM!Z102+PROM!Z111)</f>
        <v>0.312721642835807</v>
      </c>
      <c r="AA76" s="0" t="n">
        <f aca="false">AA70/(PROM!AA84+PROM!AA90+PROM!AA93+PROM!AA96+PROM!AA99+PROM!AA102+PROM!AA111)</f>
        <v>0.0392613403691062</v>
      </c>
      <c r="AB76" s="0" t="n">
        <f aca="false">AB70/(PROM!AB84+PROM!AB90+PROM!AB93+PROM!AB96+PROM!AB99+PROM!AB102+PROM!AB111)</f>
        <v>-0.0425244537092123</v>
      </c>
      <c r="AC76" s="0" t="n">
        <f aca="false">AC70/(PROM!AC84+PROM!AC90+PROM!AC93+PROM!AC96+PROM!AC99+PROM!AC102+PROM!AC111)</f>
        <v>1.12636024519688</v>
      </c>
      <c r="AD76" s="0" t="n">
        <f aca="false">AD70/(PROM!AD84+PROM!AD90+PROM!AD93+PROM!AD96+PROM!AD99+PROM!AD102+PROM!AD111)</f>
        <v>0.279056408591184</v>
      </c>
      <c r="AE76" s="0" t="n">
        <f aca="false">AE70/(PROM!AE84+PROM!AE90+PROM!AE93+PROM!AE96+PROM!AE99+PROM!AE102+PROM!AE111)</f>
        <v>0.00994678580903269</v>
      </c>
      <c r="AF76" s="0" t="n">
        <f aca="false">AF70/(PROM!AF84+PROM!AF90+PROM!AF93+PROM!AF96+PROM!AF99+PROM!AF102+PROM!AF111)</f>
        <v>-1.45926492475204</v>
      </c>
      <c r="AG76" s="0" t="n">
        <f aca="false">AG70/(PROM!AG84+PROM!AG90+PROM!AG93+PROM!AG96+PROM!AG99+PROM!AG102+PROM!AG111)</f>
        <v>0.0330500592326722</v>
      </c>
      <c r="AH76" s="0" t="n">
        <f aca="false">AH70/(PROM!AH84+PROM!AH90+PROM!AH93+PROM!AH96+PROM!AH99+PROM!AH102+PROM!AH111)</f>
        <v>0.293801798538551</v>
      </c>
      <c r="AI76" s="0" t="n">
        <f aca="false">AI70/(PROM!AI84+PROM!AI90+PROM!AI93+PROM!AI96+PROM!AI99+PROM!AI102+PROM!AI111)</f>
        <v>0.149067751096887</v>
      </c>
      <c r="AJ76" s="0" t="n">
        <f aca="false">AJ70/(PROM!AJ84+PROM!AJ90+PROM!AJ93+PROM!AJ96+PROM!AJ99+PROM!AJ102+PROM!AJ111)</f>
        <v>0.0375691756341508</v>
      </c>
      <c r="AK76" s="0" t="n">
        <f aca="false">AK70/(PROM!AK84+PROM!AK90+PROM!AK93+PROM!AK96+PROM!AK99+PROM!AK102+PROM!AK111)</f>
        <v>0.153588714018091</v>
      </c>
      <c r="AL76" s="0" t="n">
        <f aca="false">AL70/(PROM!AL84+PROM!AL90+PROM!AL93+PROM!AL96+PROM!AL99+PROM!AL102+PROM!AL111)</f>
        <v>0.320999735741333</v>
      </c>
      <c r="AM76" s="0" t="n">
        <f aca="false">AM70/(PROM!AM84+PROM!AM90+PROM!AM93+PROM!AM96+PROM!AM99+PROM!AM102+PROM!AM111)</f>
        <v>0.349990935974082</v>
      </c>
      <c r="AN76" s="0" t="n">
        <f aca="false">AN70/(PROM!AN84+PROM!AN90+PROM!AN93+PROM!AN96+PROM!AN99+PROM!AN102+PROM!AN111)</f>
        <v>-0.027997435948736</v>
      </c>
      <c r="AO76" s="0" t="n">
        <f aca="false">AO70/(PROM!AO84+PROM!AO90+PROM!AO93+PROM!AO96+PROM!AO99+PROM!AO102+PROM!AO111)</f>
        <v>0.0166673696513142</v>
      </c>
      <c r="AP76" s="0" t="n">
        <f aca="false">AP70/(PROM!AP84+PROM!AP90+PROM!AP93+PROM!AP96+PROM!AP99+PROM!AP102+PROM!AP111)</f>
        <v>-0.00132565333586779</v>
      </c>
      <c r="AQ76" s="0" t="n">
        <f aca="false">AQ70/(PROM!AQ84+PROM!AQ90+PROM!AQ93+PROM!AQ96+PROM!AQ99+PROM!AQ102+PROM!AQ111)</f>
        <v>0.000766660552594751</v>
      </c>
      <c r="AR76" s="0" t="n">
        <f aca="false">AR70/(PROM!AR84+PROM!AR90+PROM!AR93+PROM!AR96+PROM!AR99+PROM!AR102+PROM!AR111)</f>
        <v>0.167916210346382</v>
      </c>
      <c r="AS76" s="0" t="n">
        <f aca="false">AS70/(PROM!AS84+PROM!AS90+PROM!AS93+PROM!AS96+PROM!AS99+PROM!AS102+PROM!AS111)</f>
        <v>0.00364859451227218</v>
      </c>
      <c r="AT76" s="0" t="n">
        <f aca="false">AT70/(PROM!AT84+PROM!AT90+PROM!AT93+PROM!AT96+PROM!AT99+PROM!AT102+PROM!AT111)</f>
        <v>0.0963126627318317</v>
      </c>
      <c r="AU76" s="0" t="n">
        <f aca="false">AU70/(PROM!AU84+PROM!AU90+PROM!AU93+PROM!AU96+PROM!AU99+PROM!AU102+PROM!AU111)</f>
        <v>0.00769349437739758</v>
      </c>
      <c r="AV76" s="0" t="e">
        <f aca="false">AV70/(PROM!AV84+PROM!AV90+PROM!AV93+PROM!AV96+PROM!AV99+PROM!AV102+PROM!AV111)</f>
        <v>#DIV/0!</v>
      </c>
      <c r="AW76" s="0" t="e">
        <f aca="false">AW70/(PROM!AW84+PROM!AW90+PROM!AW93+PROM!AW96+PROM!AW99+PROM!AW102+PROM!AW111)</f>
        <v>#DIV/0!</v>
      </c>
      <c r="AX76" s="0" t="e">
        <f aca="false">AX70/(PROM!AX84+PROM!AX90+PROM!AX93+PROM!AX96+PROM!AX99+PROM!AX102+PROM!AX111)</f>
        <v>#DIV/0!</v>
      </c>
      <c r="AY76" s="0" t="e">
        <f aca="false">AY70/(PROM!AY84+PROM!AY90+PROM!AY93+PROM!AY96+PROM!AY99+PROM!AY102+PROM!AY111)</f>
        <v>#DIV/0!</v>
      </c>
      <c r="AZ76" s="0" t="n">
        <f aca="false">AZ70/(PROM!AZ84+PROM!AZ90+PROM!AZ93+PROM!AZ96+PROM!AZ99+PROM!AZ102+PROM!AZ111)</f>
        <v>0.0657563999418431</v>
      </c>
    </row>
    <row r="77" customFormat="false" ht="14.65" hidden="true" customHeight="false" outlineLevel="0" collapsed="false">
      <c r="A77" s="0" t="n">
        <v>5</v>
      </c>
      <c r="B77" s="64" t="s">
        <v>1026</v>
      </c>
      <c r="C77" s="0" t="n">
        <f aca="false">C70/(PROM!C114-PROM!C105)</f>
        <v>0.158856630308732</v>
      </c>
      <c r="D77" s="0" t="n">
        <f aca="false">D70/(PROM!D114-PROM!D105)</f>
        <v>0.0318654800030457</v>
      </c>
      <c r="E77" s="0" t="n">
        <f aca="false">E70/(PROM!E114-PROM!E105)</f>
        <v>0.083473095181266</v>
      </c>
      <c r="F77" s="0" t="n">
        <f aca="false">F70/(PROM!F114-PROM!F105)</f>
        <v>0.21229373022822</v>
      </c>
      <c r="G77" s="0" t="n">
        <f aca="false">G70/(PROM!G114-PROM!G105)</f>
        <v>0.0840430115765696</v>
      </c>
      <c r="H77" s="0" t="n">
        <f aca="false">H70/(PROM!H114-PROM!H105)</f>
        <v>0.0662879712081062</v>
      </c>
      <c r="I77" s="0" t="n">
        <f aca="false">I70/(PROM!I114-PROM!I105)</f>
        <v>0.243044172098498</v>
      </c>
      <c r="J77" s="0" t="n">
        <f aca="false">J70/(PROM!J114-PROM!J105)</f>
        <v>-0.0651214400059744</v>
      </c>
      <c r="K77" s="0" t="n">
        <f aca="false">K70/(PROM!K114-PROM!K105)</f>
        <v>0.125980442229473</v>
      </c>
      <c r="L77" s="0" t="n">
        <f aca="false">L70/(PROM!L114-PROM!L105)</f>
        <v>0.630383478000648</v>
      </c>
      <c r="M77" s="0" t="n">
        <f aca="false">M70/(PROM!M114-PROM!M105)</f>
        <v>0.119429448304114</v>
      </c>
      <c r="N77" s="0" t="n">
        <f aca="false">N70/(PROM!N114-PROM!N105)</f>
        <v>0.568361802600161</v>
      </c>
      <c r="O77" s="0" t="n">
        <f aca="false">O70/(PROM!O114-PROM!O105)</f>
        <v>-0.589236544102456</v>
      </c>
      <c r="P77" s="0" t="n">
        <f aca="false">P70/(PROM!P114-PROM!P105)</f>
        <v>0.000915823500246616</v>
      </c>
      <c r="Q77" s="0" t="n">
        <f aca="false">Q70/(PROM!Q114-PROM!Q105)</f>
        <v>0.087597639245072</v>
      </c>
      <c r="R77" s="0" t="n">
        <f aca="false">R70/(PROM!R114-PROM!R105)</f>
        <v>0.117685505596074</v>
      </c>
      <c r="S77" s="0" t="n">
        <f aca="false">S70/(PROM!S114-PROM!S105)</f>
        <v>0.00291535314864268</v>
      </c>
      <c r="T77" s="0" t="n">
        <f aca="false">T70/(PROM!T114-PROM!T105)</f>
        <v>0.0205090051982923</v>
      </c>
      <c r="U77" s="0" t="n">
        <f aca="false">U70/(PROM!U114-PROM!U105)</f>
        <v>0.0282925950941098</v>
      </c>
      <c r="V77" s="0" t="n">
        <f aca="false">V70/(PROM!V114-PROM!V105)</f>
        <v>0.0358572508712089</v>
      </c>
      <c r="W77" s="0" t="n">
        <f aca="false">W70/(PROM!W114-PROM!W105)</f>
        <v>0.101351577061742</v>
      </c>
      <c r="X77" s="0" t="n">
        <f aca="false">X70/(PROM!X114-PROM!X105)</f>
        <v>0.0120024963158497</v>
      </c>
      <c r="Y77" s="0" t="n">
        <f aca="false">Y70/(PROM!Y114-PROM!Y105)</f>
        <v>0.0351721192597978</v>
      </c>
      <c r="Z77" s="0" t="n">
        <f aca="false">Z70/(PROM!Z114-PROM!Z105)</f>
        <v>0.27000299274903</v>
      </c>
      <c r="AA77" s="0" t="n">
        <f aca="false">AA70/(PROM!AA114-PROM!AA105)</f>
        <v>0.0419683218293637</v>
      </c>
      <c r="AB77" s="0" t="n">
        <f aca="false">AB70/(PROM!AB114-PROM!AB105)</f>
        <v>-0.0607544654710337</v>
      </c>
      <c r="AC77" s="0" t="n">
        <f aca="false">AC70/(PROM!AC114-PROM!AC105)</f>
        <v>0.703765387858709</v>
      </c>
      <c r="AD77" s="0" t="n">
        <f aca="false">AD70/(PROM!AD114-PROM!AD105)</f>
        <v>0.299685362326526</v>
      </c>
      <c r="AE77" s="0" t="n">
        <f aca="false">AE70/(PROM!AE114-PROM!AE105)</f>
        <v>0.0106576481952569</v>
      </c>
      <c r="AF77" s="0" t="n">
        <f aca="false">AF70/(PROM!AF114-PROM!AF105)</f>
        <v>-1.52059329931436</v>
      </c>
      <c r="AG77" s="0" t="n">
        <f aca="false">AG70/(PROM!AG114-PROM!AG105)</f>
        <v>0.0275812986667989</v>
      </c>
      <c r="AH77" s="0" t="n">
        <f aca="false">AH70/(PROM!AH114-PROM!AH105)</f>
        <v>0.23254507594146</v>
      </c>
      <c r="AI77" s="0" t="n">
        <f aca="false">AI70/(PROM!AI114-PROM!AI105)</f>
        <v>0.145608264196604</v>
      </c>
      <c r="AJ77" s="0" t="n">
        <f aca="false">AJ70/(PROM!AJ114-PROM!AJ105)</f>
        <v>0.0346833390405838</v>
      </c>
      <c r="AK77" s="0" t="n">
        <f aca="false">AK70/(PROM!AK114-PROM!AK105)</f>
        <v>0.126319182459957</v>
      </c>
      <c r="AL77" s="0" t="n">
        <f aca="false">AL70/(PROM!AL114-PROM!AL105)</f>
        <v>0.280082664715497</v>
      </c>
      <c r="AM77" s="0" t="n">
        <f aca="false">AM70/(PROM!AM114-PROM!AM105)</f>
        <v>0.322778645535934</v>
      </c>
      <c r="AN77" s="0" t="n">
        <f aca="false">AN70/(PROM!AN114-PROM!AN105)</f>
        <v>-0.0240535834210591</v>
      </c>
      <c r="AO77" s="0" t="n">
        <f aca="false">AO70/(PROM!AO114-PROM!AO105)</f>
        <v>0.0112890301593806</v>
      </c>
      <c r="AP77" s="0" t="n">
        <f aca="false">AP70/(PROM!AP114-PROM!AP105)</f>
        <v>-0.00151361859413003</v>
      </c>
      <c r="AQ77" s="0" t="n">
        <f aca="false">AQ70/(PROM!AQ114-PROM!AQ105)</f>
        <v>0.000587755401262256</v>
      </c>
      <c r="AR77" s="0" t="n">
        <f aca="false">AR70/(PROM!AR114-PROM!AR105)</f>
        <v>0.164595316386959</v>
      </c>
      <c r="AS77" s="0" t="n">
        <f aca="false">AS70/(PROM!AS114-PROM!AS105)</f>
        <v>0.00360120866521725</v>
      </c>
      <c r="AT77" s="0" t="n">
        <f aca="false">AT70/(PROM!AT114-PROM!AT105)</f>
        <v>0.0928303671522032</v>
      </c>
      <c r="AU77" s="0" t="n">
        <f aca="false">AU70/(PROM!AU114-PROM!AU105)</f>
        <v>0.0082972454436626</v>
      </c>
      <c r="AV77" s="0" t="e">
        <f aca="false">AV70/(PROM!AV114-PROM!AV105)</f>
        <v>#DIV/0!</v>
      </c>
      <c r="AW77" s="0" t="e">
        <f aca="false">AW70/(PROM!AW114-PROM!AW105)</f>
        <v>#DIV/0!</v>
      </c>
      <c r="AX77" s="0" t="e">
        <f aca="false">AX70/(PROM!AX114-PROM!AX105)</f>
        <v>#DIV/0!</v>
      </c>
      <c r="AY77" s="0" t="e">
        <f aca="false">AY70/(PROM!AY114-PROM!AY105)</f>
        <v>#DIV/0!</v>
      </c>
      <c r="AZ77" s="0" t="n">
        <f aca="false">AZ70/(PROM!AZ114-PROM!AZ105)</f>
        <v>0.0612777832134864</v>
      </c>
    </row>
    <row r="78" customFormat="false" ht="14.65" hidden="true" customHeight="false" outlineLevel="0" collapsed="false">
      <c r="A78" s="0" t="n">
        <v>6</v>
      </c>
      <c r="B78" s="64" t="s">
        <v>1027</v>
      </c>
      <c r="C78" s="0" t="n">
        <f aca="false">C70/BAL!C606</f>
        <v>0.122306610913341</v>
      </c>
      <c r="D78" s="0" t="n">
        <f aca="false">D70/BAL!D606</f>
        <v>0.0181751176185307</v>
      </c>
      <c r="E78" s="0" t="n">
        <f aca="false">E70/BAL!E606</f>
        <v>0.0985798282776443</v>
      </c>
      <c r="F78" s="0" t="n">
        <f aca="false">F70/BAL!F606</f>
        <v>0.0572884622740078</v>
      </c>
      <c r="G78" s="0" t="n">
        <f aca="false">G70/BAL!G606</f>
        <v>0.0198238719175398</v>
      </c>
      <c r="H78" s="0" t="n">
        <f aca="false">H70/BAL!H606</f>
        <v>0.129358873864269</v>
      </c>
      <c r="I78" s="0" t="n">
        <f aca="false">I70/BAL!I606</f>
        <v>0.17974616476297</v>
      </c>
      <c r="J78" s="0" t="n">
        <f aca="false">J70/BAL!J606</f>
        <v>-0.0674860388394244</v>
      </c>
      <c r="K78" s="0" t="n">
        <f aca="false">K70/BAL!K606</f>
        <v>0.132221952323499</v>
      </c>
      <c r="L78" s="0" t="n">
        <f aca="false">L70/BAL!L606</f>
        <v>0.189234150662372</v>
      </c>
      <c r="M78" s="0" t="n">
        <f aca="false">M70/BAL!M606</f>
        <v>0.0777457267566844</v>
      </c>
      <c r="N78" s="0" t="n">
        <f aca="false">N70/BAL!N606</f>
        <v>0.48946197122475</v>
      </c>
      <c r="O78" s="0" t="n">
        <f aca="false">O70/BAL!O606</f>
        <v>-0.328800347797209</v>
      </c>
      <c r="P78" s="0" t="n">
        <f aca="false">P70/BAL!P606</f>
        <v>0.000335000674897342</v>
      </c>
      <c r="Q78" s="0" t="n">
        <f aca="false">Q70/BAL!Q606</f>
        <v>0.044895541765054</v>
      </c>
      <c r="R78" s="0" t="n">
        <f aca="false">R70/BAL!R606</f>
        <v>0.0686312545720071</v>
      </c>
      <c r="S78" s="0" t="n">
        <f aca="false">S70/BAL!S606</f>
        <v>0.0021223558612893</v>
      </c>
      <c r="T78" s="0" t="n">
        <f aca="false">T70/BAL!T606</f>
        <v>0.00949008312584302</v>
      </c>
      <c r="U78" s="0" t="n">
        <f aca="false">U70/BAL!U606</f>
        <v>0.0159259957070376</v>
      </c>
      <c r="V78" s="0" t="n">
        <f aca="false">V70/BAL!V606</f>
        <v>0.0225787473908815</v>
      </c>
      <c r="W78" s="0" t="n">
        <f aca="false">W70/BAL!W606</f>
        <v>0.0729240689404834</v>
      </c>
      <c r="X78" s="0" t="n">
        <f aca="false">X70/BAL!X606</f>
        <v>0.00625926865992002</v>
      </c>
      <c r="Y78" s="0" t="n">
        <f aca="false">Y70/BAL!Y606</f>
        <v>0.0522392083113634</v>
      </c>
      <c r="Z78" s="0" t="n">
        <f aca="false">Z70/BAL!Z606</f>
        <v>0.216111417368256</v>
      </c>
      <c r="AA78" s="0" t="n">
        <f aca="false">AA70/BAL!AA606</f>
        <v>0.0264940496089274</v>
      </c>
      <c r="AB78" s="0" t="n">
        <f aca="false">AB70/BAL!AB606</f>
        <v>-0.0136442937091983</v>
      </c>
      <c r="AC78" s="0" t="n">
        <f aca="false">AC70/BAL!AC606</f>
        <v>0.304686813608206</v>
      </c>
      <c r="AD78" s="0" t="n">
        <f aca="false">AD70/BAL!AD606</f>
        <v>0.125710112469053</v>
      </c>
      <c r="AE78" s="0" t="n">
        <f aca="false">AE70/BAL!AE606</f>
        <v>0.00483330512434535</v>
      </c>
      <c r="AF78" s="0" t="n">
        <f aca="false">AF70/BAL!AF606</f>
        <v>-1.53982263105728</v>
      </c>
      <c r="AG78" s="0" t="n">
        <f aca="false">AG70/BAL!AG606</f>
        <v>0.0157918676952215</v>
      </c>
      <c r="AH78" s="0" t="n">
        <f aca="false">AH70/BAL!AH606</f>
        <v>0.0490086902782485</v>
      </c>
      <c r="AI78" s="0" t="n">
        <f aca="false">AI70/BAL!AI606</f>
        <v>0.152914423937905</v>
      </c>
      <c r="AJ78" s="0" t="n">
        <f aca="false">AJ70/BAL!AJ606</f>
        <v>0.0120724463636063</v>
      </c>
      <c r="AK78" s="0" t="n">
        <f aca="false">AK70/BAL!AK606</f>
        <v>0.0600361588311193</v>
      </c>
      <c r="AL78" s="0" t="n">
        <f aca="false">AL70/BAL!AL606</f>
        <v>0.188898185171009</v>
      </c>
      <c r="AM78" s="0" t="n">
        <f aca="false">AM70/BAL!AM606</f>
        <v>0.0699477752292181</v>
      </c>
      <c r="AN78" s="0" t="n">
        <f aca="false">AN70/BAL!AN606</f>
        <v>-0.0151802392680653</v>
      </c>
      <c r="AO78" s="0" t="n">
        <f aca="false">AO70/BAL!AO606</f>
        <v>0.0168805521064152</v>
      </c>
      <c r="AP78" s="0" t="n">
        <f aca="false">AP70/BAL!AP606</f>
        <v>-0.0036874133864759</v>
      </c>
      <c r="AQ78" s="0" t="n">
        <f aca="false">AQ70/BAL!AQ606</f>
        <v>0.00265054684054006</v>
      </c>
      <c r="AR78" s="0" t="n">
        <f aca="false">AR70/BAL!AR606</f>
        <v>0.171729292100034</v>
      </c>
      <c r="AS78" s="0" t="n">
        <f aca="false">AS70/BAL!AS606</f>
        <v>0.00137360911134001</v>
      </c>
      <c r="AT78" s="0" t="n">
        <f aca="false">AT70/BAL!AT606</f>
        <v>0.0760754168834798</v>
      </c>
      <c r="AU78" s="0" t="n">
        <f aca="false">AU70/BAL!AU606</f>
        <v>0.00972085265451079</v>
      </c>
      <c r="AV78" s="0" t="e">
        <f aca="false">AV70/BAL!AV606</f>
        <v>#DIV/0!</v>
      </c>
      <c r="AW78" s="0" t="e">
        <f aca="false">AW70/BAL!AW606</f>
        <v>#DIV/0!</v>
      </c>
      <c r="AX78" s="0" t="e">
        <f aca="false">AX70/BAL!AX606</f>
        <v>#DIV/0!</v>
      </c>
      <c r="AY78" s="0" t="e">
        <f aca="false">AY70/BAL!AY606</f>
        <v>#DIV/0!</v>
      </c>
      <c r="AZ78" s="0" t="n">
        <f aca="false">AZ70/BAL!AZ606</f>
        <v>0.0270663891675027</v>
      </c>
    </row>
    <row r="79" customFormat="false" ht="14.65" hidden="true" customHeight="false" outlineLevel="0" collapsed="false">
      <c r="A79" s="0" t="n">
        <v>7</v>
      </c>
      <c r="B79" s="64" t="s">
        <v>1028</v>
      </c>
      <c r="C79" s="0" t="n">
        <f aca="false">C70/(PROM!C84/100)</f>
        <v>29.1968632950063</v>
      </c>
      <c r="D79" s="0" t="n">
        <f aca="false">D70/(PROM!D84/100)</f>
        <v>3.95530632597577</v>
      </c>
      <c r="E79" s="0" t="n">
        <f aca="false">E70/(PROM!E84/100)</f>
        <v>9.45041052872167</v>
      </c>
      <c r="F79" s="0" t="n">
        <f aca="false">F70/(PROM!F84/100)</f>
        <v>30.8472118380062</v>
      </c>
      <c r="G79" s="0" t="n">
        <f aca="false">G70/(PROM!G84/100)</f>
        <v>14.624887169568</v>
      </c>
      <c r="H79" s="0" t="n">
        <f aca="false">H70/(PROM!H84/100)</f>
        <v>8.47802735611596</v>
      </c>
      <c r="I79" s="0" t="n">
        <f aca="false">I70/(PROM!I84/100)</f>
        <v>30.9085655578572</v>
      </c>
      <c r="J79" s="0" t="n">
        <f aca="false">J70/(PROM!J84/100)</f>
        <v>-8.36973686986088</v>
      </c>
      <c r="K79" s="0" t="n">
        <f aca="false">K70/(PROM!K84/100)</f>
        <v>13.2282994751606</v>
      </c>
      <c r="L79" s="0" t="n">
        <f aca="false">L70/(PROM!L84/100)</f>
        <v>89.2466140240023</v>
      </c>
      <c r="M79" s="0" t="n">
        <f aca="false">M70/(PROM!M84/100)</f>
        <v>15.3375440414508</v>
      </c>
      <c r="N79" s="0" t="n">
        <f aca="false">N70/(PROM!N84/100)</f>
        <v>98.5824038461539</v>
      </c>
      <c r="O79" s="0" t="n">
        <f aca="false">O70/(PROM!O84/100)</f>
        <v>-88.2070465856057</v>
      </c>
      <c r="P79" s="0" t="n">
        <f aca="false">P70/(PROM!P84/100)</f>
        <v>0.113810746875155</v>
      </c>
      <c r="Q79" s="0" t="n">
        <f aca="false">Q70/(PROM!Q84/100)</f>
        <v>10.5500856208811</v>
      </c>
      <c r="R79" s="0" t="n">
        <f aca="false">R70/(PROM!R84/100)</f>
        <v>15.8521161847108</v>
      </c>
      <c r="S79" s="0" t="n">
        <f aca="false">S70/(PROM!S84/100)</f>
        <v>0.3043091245579</v>
      </c>
      <c r="T79" s="0" t="n">
        <f aca="false">T70/(PROM!T84/100)</f>
        <v>2.8652955883639</v>
      </c>
      <c r="U79" s="0" t="n">
        <f aca="false">U70/(PROM!U84/100)</f>
        <v>4.47211280019161</v>
      </c>
      <c r="V79" s="0" t="n">
        <f aca="false">V70/(PROM!V84/100)</f>
        <v>4.59954000000002</v>
      </c>
      <c r="W79" s="0" t="n">
        <f aca="false">W70/(PROM!W84/100)</f>
        <v>11.1151232227488</v>
      </c>
      <c r="X79" s="0" t="n">
        <f aca="false">X70/(PROM!X84/100)</f>
        <v>1.7704166666667</v>
      </c>
      <c r="Y79" s="0" t="n">
        <f aca="false">Y70/(PROM!Y84/100)</f>
        <v>3.97118939393939</v>
      </c>
      <c r="Z79" s="0" t="n">
        <f aca="false">Z70/(PROM!Z84/100)</f>
        <v>47.6537054545455</v>
      </c>
      <c r="AA79" s="0" t="n">
        <f aca="false">AA70/(PROM!AA84/100)</f>
        <v>4.80334348174983</v>
      </c>
      <c r="AB79" s="0" t="n">
        <f aca="false">AB70/(PROM!AB84/100)</f>
        <v>-8.3787691967376</v>
      </c>
      <c r="AC79" s="0" t="n">
        <f aca="false">AC70/(PROM!AC84/100)</f>
        <v>183.053892307692</v>
      </c>
      <c r="AD79" s="0" t="n">
        <f aca="false">AD70/(PROM!AD84/100)</f>
        <v>41.679828125</v>
      </c>
      <c r="AE79" s="0" t="n">
        <f aca="false">AE70/(PROM!AE84/100)</f>
        <v>1.30047659574469</v>
      </c>
      <c r="AF79" s="0" t="n">
        <f aca="false">AF70/(PROM!AF84/100)</f>
        <v>-179.795480944842</v>
      </c>
      <c r="AG79" s="0" t="n">
        <f aca="false">AG70/(PROM!AG84/100)</f>
        <v>13.6974017599155</v>
      </c>
      <c r="AH79" s="0" t="n">
        <f aca="false">AH70/(PROM!AH84/100)</f>
        <v>66.6187717391305</v>
      </c>
      <c r="AI79" s="0" t="n">
        <f aca="false">AI70/(PROM!AI84/100)</f>
        <v>51.3708814941482</v>
      </c>
      <c r="AJ79" s="0" t="n">
        <f aca="false">AJ70/(PROM!AJ84/100)</f>
        <v>5.29206494630223</v>
      </c>
      <c r="AK79" s="0" t="n">
        <f aca="false">AK70/(PROM!AK84/100)</f>
        <v>45.9270784913353</v>
      </c>
      <c r="AL79" s="0" t="n">
        <f aca="false">AL70/(PROM!AL84/100)</f>
        <v>43.0451037037037</v>
      </c>
      <c r="AM79" s="0" t="n">
        <f aca="false">AM70/(PROM!AM84/100)</f>
        <v>48.669697592877</v>
      </c>
      <c r="AN79" s="0" t="n">
        <f aca="false">AN70/(PROM!AN84/100)</f>
        <v>-4.13085134035249</v>
      </c>
      <c r="AO79" s="0" t="n">
        <f aca="false">AO70/(PROM!AO84/100)</f>
        <v>1.92641844760341</v>
      </c>
      <c r="AP79" s="0" t="n">
        <f aca="false">AP70/(PROM!AP84/100)</f>
        <v>-0.149148154814641</v>
      </c>
      <c r="AQ79" s="0" t="n">
        <f aca="false">AQ70/(PROM!AQ84/100)</f>
        <v>0.0946062499999982</v>
      </c>
      <c r="AR79" s="0" t="n">
        <f aca="false">AR70/(PROM!AR84/100)</f>
        <v>23.4085550690468</v>
      </c>
      <c r="AS79" s="0" t="n">
        <f aca="false">AS70/(PROM!AS84/100)</f>
        <v>0.526134606439018</v>
      </c>
      <c r="AT79" s="0" t="n">
        <f aca="false">AT70/(PROM!AT84/100)</f>
        <v>12.7861971452666</v>
      </c>
      <c r="AU79" s="0" t="n">
        <f aca="false">AU70/(PROM!AU84/100)</f>
        <v>0.860101301111586</v>
      </c>
      <c r="AV79" s="0" t="e">
        <f aca="false">AV70/(PROM!AV84/100)</f>
        <v>#DIV/0!</v>
      </c>
      <c r="AW79" s="0" t="e">
        <f aca="false">AW70/(PROM!AW84/100)</f>
        <v>#DIV/0!</v>
      </c>
      <c r="AX79" s="0" t="e">
        <f aca="false">AX70/(PROM!AX84/100)</f>
        <v>#DIV/0!</v>
      </c>
      <c r="AY79" s="0" t="e">
        <f aca="false">AY70/(PROM!AY84/100)</f>
        <v>#DIV/0!</v>
      </c>
      <c r="AZ79" s="0" t="n">
        <f aca="false">AZ70/(PROM!AZ84/100)</f>
        <v>11.0018587618924</v>
      </c>
    </row>
    <row r="8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1.18125" right="0.590277777777778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I52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88" t="s">
        <v>10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21.7" hidden="false" customHeight="false" outlineLevel="0" collapsed="false">
      <c r="A2" s="88" t="s">
        <v>101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21.7" hidden="false" customHeight="false" outlineLevel="0" collapsed="false">
      <c r="A3" s="13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5" s="142" customFormat="true" ht="21.75" hidden="false" customHeight="true" outlineLevel="0" collapsed="false">
      <c r="A5" s="139"/>
      <c r="B5" s="140"/>
      <c r="C5" s="141" t="s">
        <v>1030</v>
      </c>
      <c r="D5" s="141"/>
      <c r="E5" s="141"/>
      <c r="F5" s="141"/>
      <c r="G5" s="141"/>
      <c r="H5" s="141"/>
      <c r="I5" s="140"/>
      <c r="J5" s="140"/>
      <c r="K5" s="128" t="s">
        <v>1031</v>
      </c>
      <c r="L5" s="128"/>
      <c r="M5" s="128"/>
      <c r="N5" s="128"/>
      <c r="O5" s="128"/>
      <c r="P5" s="128"/>
      <c r="Q5" s="128"/>
      <c r="R5" s="128"/>
    </row>
    <row r="6" customFormat="false" ht="6.75" hidden="false" customHeight="true" outlineLevel="0" collapsed="false">
      <c r="A6" s="129"/>
      <c r="B6" s="17"/>
      <c r="C6" s="105"/>
      <c r="D6" s="105"/>
      <c r="E6" s="105"/>
      <c r="F6" s="105"/>
      <c r="G6" s="105"/>
      <c r="H6" s="105"/>
      <c r="I6" s="17"/>
      <c r="J6" s="17"/>
      <c r="K6" s="105"/>
      <c r="L6" s="105"/>
      <c r="M6" s="105"/>
      <c r="N6" s="105"/>
      <c r="O6" s="105"/>
      <c r="P6" s="105"/>
      <c r="Q6" s="105"/>
      <c r="R6" s="130"/>
    </row>
    <row r="7" s="26" customFormat="true" ht="9.75" hidden="false" customHeight="true" outlineLevel="0" collapsed="false">
      <c r="A7" s="22"/>
      <c r="B7" s="23"/>
      <c r="C7" s="23" t="s">
        <v>1032</v>
      </c>
      <c r="D7" s="23" t="s">
        <v>1033</v>
      </c>
      <c r="E7" s="23" t="s">
        <v>1033</v>
      </c>
      <c r="F7" s="23" t="s">
        <v>1034</v>
      </c>
      <c r="G7" s="23" t="s">
        <v>1035</v>
      </c>
      <c r="H7" s="23" t="s">
        <v>1036</v>
      </c>
      <c r="I7" s="23"/>
      <c r="J7" s="23"/>
      <c r="K7" s="23" t="s">
        <v>1037</v>
      </c>
      <c r="L7" s="23" t="s">
        <v>1037</v>
      </c>
      <c r="M7" s="23" t="s">
        <v>1037</v>
      </c>
      <c r="N7" s="23" t="s">
        <v>1038</v>
      </c>
      <c r="O7" s="23" t="s">
        <v>1038</v>
      </c>
      <c r="P7" s="23" t="s">
        <v>1038</v>
      </c>
      <c r="Q7" s="23" t="s">
        <v>1038</v>
      </c>
      <c r="R7" s="92"/>
    </row>
    <row r="8" s="26" customFormat="true" ht="9.75" hidden="false" customHeight="true" outlineLevel="0" collapsed="false">
      <c r="A8" s="22"/>
      <c r="B8" s="23"/>
      <c r="C8" s="23" t="s">
        <v>1039</v>
      </c>
      <c r="D8" s="23" t="s">
        <v>1040</v>
      </c>
      <c r="E8" s="23" t="s">
        <v>1040</v>
      </c>
      <c r="F8" s="23" t="s">
        <v>1041</v>
      </c>
      <c r="G8" s="23" t="s">
        <v>1042</v>
      </c>
      <c r="H8" s="23" t="s">
        <v>1042</v>
      </c>
      <c r="I8" s="23"/>
      <c r="J8" s="23"/>
      <c r="K8" s="23" t="s">
        <v>1043</v>
      </c>
      <c r="L8" s="23" t="s">
        <v>1044</v>
      </c>
      <c r="M8" s="23" t="s">
        <v>1045</v>
      </c>
      <c r="N8" s="23" t="s">
        <v>1043</v>
      </c>
      <c r="O8" s="23" t="s">
        <v>1044</v>
      </c>
      <c r="P8" s="23" t="s">
        <v>983</v>
      </c>
      <c r="Q8" s="23" t="s">
        <v>1042</v>
      </c>
      <c r="R8" s="92"/>
    </row>
    <row r="9" s="26" customFormat="true" ht="9.75" hidden="false" customHeight="true" outlineLevel="0" collapsed="false">
      <c r="A9" s="93"/>
      <c r="B9" s="94"/>
      <c r="C9" s="94" t="s">
        <v>1046</v>
      </c>
      <c r="D9" s="94" t="s">
        <v>1047</v>
      </c>
      <c r="E9" s="94" t="s">
        <v>1048</v>
      </c>
      <c r="F9" s="94" t="s">
        <v>1049</v>
      </c>
      <c r="G9" s="94" t="s">
        <v>906</v>
      </c>
      <c r="H9" s="94" t="s">
        <v>906</v>
      </c>
      <c r="I9" s="94"/>
      <c r="J9" s="94"/>
      <c r="K9" s="94" t="s">
        <v>906</v>
      </c>
      <c r="L9" s="94" t="s">
        <v>1050</v>
      </c>
      <c r="M9" s="94" t="s">
        <v>906</v>
      </c>
      <c r="N9" s="94" t="s">
        <v>906</v>
      </c>
      <c r="O9" s="94" t="s">
        <v>1050</v>
      </c>
      <c r="P9" s="94" t="s">
        <v>1051</v>
      </c>
      <c r="Q9" s="94" t="s">
        <v>906</v>
      </c>
      <c r="R9" s="96"/>
    </row>
    <row r="10" customFormat="false" ht="21.75" hidden="false" customHeight="true" outlineLevel="0" collapsed="false">
      <c r="A10" s="97" t="s">
        <v>52</v>
      </c>
      <c r="B10" s="98"/>
      <c r="C10" s="99" t="n">
        <v>0.571465129751373</v>
      </c>
      <c r="D10" s="99" t="n">
        <v>0.114314136165895</v>
      </c>
      <c r="E10" s="99" t="n">
        <v>1.44463536058903</v>
      </c>
      <c r="F10" s="99" t="n">
        <v>0</v>
      </c>
      <c r="G10" s="99" t="n">
        <v>0.179436673531056</v>
      </c>
      <c r="H10" s="99" t="n">
        <v>0.072613848512598</v>
      </c>
      <c r="I10" s="99"/>
      <c r="J10" s="99"/>
      <c r="K10" s="99" t="n">
        <v>0.065971018577995</v>
      </c>
      <c r="L10" s="99" t="n">
        <v>0.039693356596534</v>
      </c>
      <c r="M10" s="99" t="n">
        <v>0.0796097364776923</v>
      </c>
      <c r="N10" s="99" t="n">
        <v>0.0432749901956774</v>
      </c>
      <c r="O10" s="99" t="n">
        <v>0.0260376397784087</v>
      </c>
      <c r="P10" s="99" t="n">
        <v>0.308766525288514</v>
      </c>
      <c r="Q10" s="99" t="n">
        <v>0.0519069470846089</v>
      </c>
      <c r="R10" s="100"/>
      <c r="S10" s="44"/>
    </row>
    <row r="11" customFormat="false" ht="14.65" hidden="false" customHeight="false" outlineLevel="0" collapsed="false">
      <c r="A11" s="102" t="s">
        <v>53</v>
      </c>
      <c r="B11" s="17"/>
      <c r="C11" s="44" t="n">
        <v>0.245656451574756</v>
      </c>
      <c r="D11" s="44" t="n">
        <v>0.093999098902669</v>
      </c>
      <c r="E11" s="44" t="n">
        <v>1.32505439470524</v>
      </c>
      <c r="F11" s="44" t="n">
        <v>0</v>
      </c>
      <c r="G11" s="44" t="n">
        <v>0.296192958679898</v>
      </c>
      <c r="H11" s="44" t="n">
        <v>0.219243012988846</v>
      </c>
      <c r="I11" s="44"/>
      <c r="J11" s="44"/>
      <c r="K11" s="44" t="n">
        <v>0.050410593262295</v>
      </c>
      <c r="L11" s="44" t="n">
        <v>0.0301456724803985</v>
      </c>
      <c r="M11" s="44" t="n">
        <v>0.067501048502933</v>
      </c>
      <c r="N11" s="44" t="n">
        <v>0.02865140359236</v>
      </c>
      <c r="O11" s="44" t="n">
        <v>0.0171336176169349</v>
      </c>
      <c r="P11" s="44" t="n">
        <v>0.126707325388465</v>
      </c>
      <c r="Q11" s="44" t="n">
        <v>0.0403194015474388</v>
      </c>
      <c r="R11" s="45"/>
      <c r="S11" s="44"/>
    </row>
    <row r="12" customFormat="false" ht="14.65" hidden="false" customHeight="false" outlineLevel="0" collapsed="false">
      <c r="A12" s="102" t="s">
        <v>54</v>
      </c>
      <c r="B12" s="17"/>
      <c r="C12" s="44" t="n">
        <v>0.261146984072135</v>
      </c>
      <c r="D12" s="44" t="n">
        <v>0.0786423437164224</v>
      </c>
      <c r="E12" s="44" t="n">
        <v>1.64529140908245</v>
      </c>
      <c r="F12" s="44" t="n">
        <v>0</v>
      </c>
      <c r="G12" s="44" t="n">
        <v>0.248557024467758</v>
      </c>
      <c r="H12" s="44" t="n">
        <v>0.180803519705208</v>
      </c>
      <c r="I12" s="44"/>
      <c r="J12" s="44"/>
      <c r="K12" s="44" t="n">
        <v>0.0378822226006327</v>
      </c>
      <c r="L12" s="44" t="n">
        <v>0.0357034195016355</v>
      </c>
      <c r="M12" s="44" t="n">
        <v>0.0561124817313905</v>
      </c>
      <c r="N12" s="44" t="n">
        <v>0.0146282677666281</v>
      </c>
      <c r="O12" s="44" t="n">
        <v>0.0137869202174386</v>
      </c>
      <c r="P12" s="44" t="n">
        <v>0.0786415603946369</v>
      </c>
      <c r="Q12" s="44" t="n">
        <v>0.0184574230963078</v>
      </c>
      <c r="R12" s="45"/>
      <c r="S12" s="44"/>
    </row>
    <row r="13" customFormat="false" ht="14.65" hidden="false" customHeight="false" outlineLevel="0" collapsed="false">
      <c r="A13" s="102" t="s">
        <v>55</v>
      </c>
      <c r="B13" s="17"/>
      <c r="C13" s="44" t="n">
        <v>0.210167289980432</v>
      </c>
      <c r="D13" s="44" t="n">
        <v>0.131780638959433</v>
      </c>
      <c r="E13" s="44" t="n">
        <v>1.62089041343292</v>
      </c>
      <c r="F13" s="44" t="n">
        <v>0</v>
      </c>
      <c r="G13" s="44" t="n">
        <v>0.566401911590199</v>
      </c>
      <c r="H13" s="44" t="n">
        <v>0.445149969172374</v>
      </c>
      <c r="I13" s="44"/>
      <c r="J13" s="44"/>
      <c r="K13" s="44" t="n">
        <v>0.0553818632299904</v>
      </c>
      <c r="L13" s="44" t="n">
        <v>0.0355549933340602</v>
      </c>
      <c r="M13" s="44" t="n">
        <v>0.0677159461172679</v>
      </c>
      <c r="N13" s="44" t="n">
        <v>0.035773318832987</v>
      </c>
      <c r="O13" s="44" t="n">
        <v>0.022966365493375</v>
      </c>
      <c r="P13" s="44" t="n">
        <v>0.0960310033575416</v>
      </c>
      <c r="Q13" s="44" t="n">
        <v>0.0525157564750101</v>
      </c>
      <c r="R13" s="45"/>
      <c r="S13" s="44"/>
    </row>
    <row r="14" customFormat="false" ht="14.65" hidden="false" customHeight="false" outlineLevel="0" collapsed="false">
      <c r="A14" s="102" t="s">
        <v>56</v>
      </c>
      <c r="B14" s="17"/>
      <c r="C14" s="44" t="n">
        <v>0.132985082080627</v>
      </c>
      <c r="D14" s="44" t="n">
        <v>0.0889578636718015</v>
      </c>
      <c r="E14" s="44" t="n">
        <v>1.10228249697593</v>
      </c>
      <c r="F14" s="44" t="n">
        <v>0</v>
      </c>
      <c r="G14" s="44" t="n">
        <v>0.558236852071897</v>
      </c>
      <c r="H14" s="44" t="n">
        <v>0.482271825032645</v>
      </c>
      <c r="I14" s="44"/>
      <c r="J14" s="44"/>
      <c r="K14" s="44" t="n">
        <v>0.0530102692638904</v>
      </c>
      <c r="L14" s="44" t="n">
        <v>0.0451813812482424</v>
      </c>
      <c r="M14" s="44" t="n">
        <v>0.0606391583937133</v>
      </c>
      <c r="N14" s="44" t="n">
        <v>0.0304362766162309</v>
      </c>
      <c r="O14" s="44" t="n">
        <v>0.0259412569804021</v>
      </c>
      <c r="P14" s="44" t="n">
        <v>0.079856205867182</v>
      </c>
      <c r="Q14" s="44" t="n">
        <v>0.0463364700346521</v>
      </c>
      <c r="R14" s="45"/>
      <c r="S14" s="44"/>
    </row>
    <row r="15" customFormat="false" ht="14.65" hidden="false" customHeight="false" outlineLevel="0" collapsed="false">
      <c r="A15" s="102" t="s">
        <v>57</v>
      </c>
      <c r="B15" s="17"/>
      <c r="C15" s="44" t="n">
        <v>0.433380215665747</v>
      </c>
      <c r="D15" s="44" t="n">
        <v>0.119708191217594</v>
      </c>
      <c r="E15" s="44" t="n">
        <v>3.23584942653223</v>
      </c>
      <c r="F15" s="44" t="n">
        <v>0</v>
      </c>
      <c r="G15" s="44" t="n">
        <v>0.269754849673103</v>
      </c>
      <c r="H15" s="44" t="n">
        <v>0.152001322164943</v>
      </c>
      <c r="I15" s="44"/>
      <c r="J15" s="44"/>
      <c r="K15" s="44" t="n">
        <v>0.0225985033162987</v>
      </c>
      <c r="L15" s="44" t="n">
        <v>0.014777447873115</v>
      </c>
      <c r="M15" s="44" t="n">
        <v>0.0629426234668423</v>
      </c>
      <c r="N15" s="44" t="n">
        <v>0.00908407785582913</v>
      </c>
      <c r="O15" s="44" t="n">
        <v>0.00594019369827095</v>
      </c>
      <c r="P15" s="44" t="n">
        <v>0.0622427326324698</v>
      </c>
      <c r="Q15" s="44" t="n">
        <v>0.0148708822531332</v>
      </c>
      <c r="R15" s="45"/>
      <c r="S15" s="44"/>
    </row>
    <row r="16" customFormat="false" ht="14.65" hidden="false" customHeight="false" outlineLevel="0" collapsed="false">
      <c r="A16" s="102" t="s">
        <v>58</v>
      </c>
      <c r="B16" s="17"/>
      <c r="C16" s="44" t="n">
        <v>0.543344061018088</v>
      </c>
      <c r="D16" s="44" t="n">
        <v>0.212512154398554</v>
      </c>
      <c r="E16" s="44" t="n">
        <v>1.73538358304876</v>
      </c>
      <c r="F16" s="44" t="n">
        <v>0</v>
      </c>
      <c r="G16" s="44" t="n">
        <v>0.290515596609894</v>
      </c>
      <c r="H16" s="44" t="n">
        <v>0.113421487822882</v>
      </c>
      <c r="I16" s="44"/>
      <c r="J16" s="44"/>
      <c r="K16" s="44" t="n">
        <v>0.0908569304681709</v>
      </c>
      <c r="L16" s="44" t="n">
        <v>0.0548552170131276</v>
      </c>
      <c r="M16" s="44" t="n">
        <v>0.129459913100388</v>
      </c>
      <c r="N16" s="44" t="n">
        <v>0.0527645273076847</v>
      </c>
      <c r="O16" s="44" t="n">
        <v>0.031856783859456</v>
      </c>
      <c r="P16" s="44" t="n">
        <v>0.257486964480223</v>
      </c>
      <c r="Q16" s="44" t="n">
        <v>0.0711168121437633</v>
      </c>
      <c r="R16" s="45"/>
      <c r="S16" s="44"/>
    </row>
    <row r="17" customFormat="false" ht="14.65" hidden="false" customHeight="false" outlineLevel="0" collapsed="false">
      <c r="A17" s="102" t="s">
        <v>59</v>
      </c>
      <c r="B17" s="17"/>
      <c r="C17" s="44" t="n">
        <v>0.276476056169893</v>
      </c>
      <c r="D17" s="44" t="n">
        <v>0.149203085152072</v>
      </c>
      <c r="E17" s="44" t="n">
        <v>1.55240454392056</v>
      </c>
      <c r="F17" s="44" t="n">
        <v>0</v>
      </c>
      <c r="G17" s="44" t="n">
        <v>0.362833159316588</v>
      </c>
      <c r="H17" s="44" t="n">
        <v>0.25192958160945</v>
      </c>
      <c r="I17" s="44"/>
      <c r="J17" s="44"/>
      <c r="K17" s="44" t="n">
        <v>0.0600110379210279</v>
      </c>
      <c r="L17" s="44" t="n">
        <v>0.0494926057492907</v>
      </c>
      <c r="M17" s="44" t="n">
        <v>0.0917343997035762</v>
      </c>
      <c r="N17" s="44" t="n">
        <v>0.0387847782454432</v>
      </c>
      <c r="O17" s="44" t="n">
        <v>0.0319867778541249</v>
      </c>
      <c r="P17" s="44" t="n">
        <v>0.138791486808521</v>
      </c>
      <c r="Q17" s="44" t="n">
        <v>0.0621159415497122</v>
      </c>
      <c r="R17" s="45"/>
      <c r="S17" s="44"/>
    </row>
    <row r="18" customFormat="false" ht="14.65" hidden="false" customHeight="false" outlineLevel="0" collapsed="false">
      <c r="A18" s="102" t="s">
        <v>60</v>
      </c>
      <c r="B18" s="17"/>
      <c r="C18" s="44" t="n">
        <v>0.662216692129773</v>
      </c>
      <c r="D18" s="44" t="n">
        <v>0.315749068240067</v>
      </c>
      <c r="E18" s="44" t="n">
        <v>1.41354862885562</v>
      </c>
      <c r="F18" s="44" t="n">
        <v>0</v>
      </c>
      <c r="G18" s="44" t="n">
        <v>0.455908842209579</v>
      </c>
      <c r="H18" s="44" t="n">
        <v>0.148485176370323</v>
      </c>
      <c r="I18" s="44"/>
      <c r="J18" s="44"/>
      <c r="K18" s="44" t="n">
        <v>0.1851131289145</v>
      </c>
      <c r="L18" s="44" t="n">
        <v>0.1851131289145</v>
      </c>
      <c r="M18" s="44" t="n">
        <v>0.352507578774076</v>
      </c>
      <c r="N18" s="44" t="n">
        <v>0.12521793529751</v>
      </c>
      <c r="O18" s="44" t="n">
        <v>0.12521793529751</v>
      </c>
      <c r="P18" s="44" t="n">
        <v>0.372654876088446</v>
      </c>
      <c r="Q18" s="44" t="n">
        <v>0.151098669728289</v>
      </c>
      <c r="R18" s="45"/>
      <c r="S18" s="44"/>
    </row>
    <row r="19" customFormat="false" ht="14.65" hidden="false" customHeight="false" outlineLevel="0" collapsed="false">
      <c r="A19" s="102" t="s">
        <v>61</v>
      </c>
      <c r="B19" s="17"/>
      <c r="C19" s="44" t="n">
        <v>0.359334988163974</v>
      </c>
      <c r="D19" s="44" t="n">
        <v>0.0892473876103111</v>
      </c>
      <c r="E19" s="44" t="n">
        <v>2.81468178064987</v>
      </c>
      <c r="F19" s="44" t="n">
        <v>0</v>
      </c>
      <c r="G19" s="44" t="n">
        <v>0.227318758501208</v>
      </c>
      <c r="H19" s="44" t="n">
        <v>0.143635712484904</v>
      </c>
      <c r="I19" s="44"/>
      <c r="J19" s="44"/>
      <c r="K19" s="44" t="n">
        <v>0.0282000760138198</v>
      </c>
      <c r="L19" s="44" t="n">
        <v>0.0191126857243944</v>
      </c>
      <c r="M19" s="44" t="n">
        <v>0.0327577032793464</v>
      </c>
      <c r="N19" s="44" t="n">
        <v>0.0149626924946864</v>
      </c>
      <c r="O19" s="44" t="n">
        <v>0.0101410095171924</v>
      </c>
      <c r="P19" s="44" t="n">
        <v>0.0889606409353601</v>
      </c>
      <c r="Q19" s="44" t="n">
        <v>0.0168238614180528</v>
      </c>
      <c r="R19" s="45"/>
      <c r="S19" s="44"/>
    </row>
    <row r="20" customFormat="false" ht="14.65" hidden="false" customHeight="false" outlineLevel="0" collapsed="false">
      <c r="A20" s="102" t="s">
        <v>62</v>
      </c>
      <c r="B20" s="17"/>
      <c r="C20" s="44" t="n">
        <v>0.312388868279844</v>
      </c>
      <c r="D20" s="44" t="n">
        <v>0.108245750508802</v>
      </c>
      <c r="E20" s="44" t="n">
        <v>1.61387993229168</v>
      </c>
      <c r="F20" s="44" t="n">
        <v>0</v>
      </c>
      <c r="G20" s="44" t="n">
        <v>0.339797184618197</v>
      </c>
      <c r="H20" s="44" t="n">
        <v>0.233149201822858</v>
      </c>
      <c r="I20" s="44"/>
      <c r="J20" s="44"/>
      <c r="K20" s="44" t="n">
        <v>0.0549113098322193</v>
      </c>
      <c r="L20" s="44" t="n">
        <v>0.0305208603414951</v>
      </c>
      <c r="M20" s="44" t="n">
        <v>0.0756310807226843</v>
      </c>
      <c r="N20" s="44" t="n">
        <v>0.0406285932674784</v>
      </c>
      <c r="O20" s="44" t="n">
        <v>0.0225822262258354</v>
      </c>
      <c r="P20" s="44" t="n">
        <v>0.154131516484157</v>
      </c>
      <c r="Q20" s="44" t="n">
        <v>0.0496260394747579</v>
      </c>
      <c r="R20" s="45"/>
      <c r="S20" s="44"/>
    </row>
    <row r="21" customFormat="false" ht="14.65" hidden="false" customHeight="false" outlineLevel="0" collapsed="false">
      <c r="A21" s="102" t="s">
        <v>63</v>
      </c>
      <c r="B21" s="17"/>
      <c r="C21" s="44" t="n">
        <v>0.702936263109148</v>
      </c>
      <c r="D21" s="44" t="n">
        <v>0.253640989154581</v>
      </c>
      <c r="E21" s="44" t="n">
        <v>3.83587673494867</v>
      </c>
      <c r="F21" s="44" t="n">
        <v>0</v>
      </c>
      <c r="G21" s="44" t="n">
        <v>0.351732433151787</v>
      </c>
      <c r="H21" s="44" t="n">
        <v>0.10184702024461</v>
      </c>
      <c r="I21" s="44"/>
      <c r="J21" s="44"/>
      <c r="K21" s="44" t="n">
        <v>0.0535743233263393</v>
      </c>
      <c r="L21" s="44" t="n">
        <v>0.0451240697424762</v>
      </c>
      <c r="M21" s="44" t="n">
        <v>0.0951204636383419</v>
      </c>
      <c r="N21" s="44" t="n">
        <v>0.0228851795978129</v>
      </c>
      <c r="O21" s="44" t="n">
        <v>0.0192755106574178</v>
      </c>
      <c r="P21" s="44" t="n">
        <v>0.153318455266961</v>
      </c>
      <c r="Q21" s="44" t="n">
        <v>0.0282457054604372</v>
      </c>
      <c r="R21" s="45"/>
      <c r="S21" s="44"/>
    </row>
    <row r="22" customFormat="false" ht="14.65" hidden="false" customHeight="false" outlineLevel="0" collapsed="false">
      <c r="A22" s="102" t="s">
        <v>64</v>
      </c>
      <c r="B22" s="17"/>
      <c r="C22" s="44" t="n">
        <v>0.0481383955675545</v>
      </c>
      <c r="D22" s="44" t="n">
        <v>0.0313862886051827</v>
      </c>
      <c r="E22" s="44" t="n">
        <v>0.263073694619567</v>
      </c>
      <c r="F22" s="44" t="n">
        <v>0</v>
      </c>
      <c r="G22" s="44" t="n">
        <v>0.325880960057525</v>
      </c>
      <c r="H22" s="44" t="n">
        <v>0.309472561880159</v>
      </c>
      <c r="I22" s="44"/>
      <c r="J22" s="44"/>
      <c r="K22" s="44" t="n">
        <v>0.0833941547596925</v>
      </c>
      <c r="L22" s="44" t="n">
        <v>0.068503263069113</v>
      </c>
      <c r="M22" s="44" t="n">
        <v>0.112663434679776</v>
      </c>
      <c r="N22" s="44" t="n">
        <v>0.0342767685138656</v>
      </c>
      <c r="O22" s="44" t="n">
        <v>0.0281562958151035</v>
      </c>
      <c r="P22" s="44" t="n">
        <v>0.105273158517374</v>
      </c>
      <c r="Q22" s="44" t="n">
        <v>0.049037328249607</v>
      </c>
      <c r="R22" s="45"/>
      <c r="S22" s="44"/>
    </row>
    <row r="23" customFormat="false" ht="14.65" hidden="false" customHeight="false" outlineLevel="0" collapsed="false">
      <c r="A23" s="102" t="s">
        <v>65</v>
      </c>
      <c r="B23" s="17"/>
      <c r="C23" s="44" t="n">
        <v>0.40842522628032</v>
      </c>
      <c r="D23" s="44" t="n">
        <v>0.157273808698279</v>
      </c>
      <c r="E23" s="44" t="n">
        <v>1.41500726966164</v>
      </c>
      <c r="F23" s="44" t="n">
        <v>0</v>
      </c>
      <c r="G23" s="44" t="n">
        <v>0.333974610867073</v>
      </c>
      <c r="H23" s="44" t="n">
        <v>0.191518878622971</v>
      </c>
      <c r="I23" s="44"/>
      <c r="J23" s="44"/>
      <c r="K23" s="44" t="n">
        <v>0.0803260227583343</v>
      </c>
      <c r="L23" s="44" t="n">
        <v>0.0624203905183262</v>
      </c>
      <c r="M23" s="44" t="n">
        <v>0.0994964274623253</v>
      </c>
      <c r="N23" s="44" t="n">
        <v>0.047652830998498</v>
      </c>
      <c r="O23" s="44" t="n">
        <v>0.0370304444075245</v>
      </c>
      <c r="P23" s="44" t="n">
        <v>0.179967776888933</v>
      </c>
      <c r="Q23" s="44" t="n">
        <v>0.0659371506295091</v>
      </c>
      <c r="R23" s="45"/>
      <c r="S23" s="44"/>
    </row>
    <row r="24" customFormat="false" ht="14.65" hidden="false" customHeight="false" outlineLevel="0" collapsed="false">
      <c r="A24" s="102" t="s">
        <v>66</v>
      </c>
      <c r="B24" s="17"/>
      <c r="C24" s="44" t="n">
        <v>0.289362163407222</v>
      </c>
      <c r="D24" s="44" t="n">
        <v>0.0932290158178889</v>
      </c>
      <c r="E24" s="44" t="n">
        <v>1.43237238289356</v>
      </c>
      <c r="F24" s="44" t="n">
        <v>0</v>
      </c>
      <c r="G24" s="44" t="n">
        <v>0.185407606965275</v>
      </c>
      <c r="H24" s="44" t="n">
        <v>0.122875218268559</v>
      </c>
      <c r="I24" s="44"/>
      <c r="J24" s="44"/>
      <c r="K24" s="44" t="n">
        <v>0.0530052896611224</v>
      </c>
      <c r="L24" s="44" t="n">
        <v>0.0446225266995851</v>
      </c>
      <c r="M24" s="44" t="n">
        <v>0.0624984785807999</v>
      </c>
      <c r="N24" s="44" t="n">
        <v>0.0206251786206379</v>
      </c>
      <c r="O24" s="44" t="n">
        <v>0.0173633158042747</v>
      </c>
      <c r="P24" s="44" t="n">
        <v>0.110107356696955</v>
      </c>
      <c r="Q24" s="44" t="n">
        <v>0.0253264119599827</v>
      </c>
      <c r="R24" s="45"/>
      <c r="S24" s="44"/>
    </row>
    <row r="25" customFormat="false" ht="14.65" hidden="false" customHeight="false" outlineLevel="0" collapsed="false">
      <c r="A25" s="102" t="s">
        <v>67</v>
      </c>
      <c r="B25" s="17"/>
      <c r="C25" s="44" t="n">
        <v>0.252500502831843</v>
      </c>
      <c r="D25" s="44" t="n">
        <v>0.111905068548464</v>
      </c>
      <c r="E25" s="44" t="n">
        <v>1.61003418250932</v>
      </c>
      <c r="F25" s="44" t="n">
        <v>0</v>
      </c>
      <c r="G25" s="44" t="n">
        <v>0.315387944430248</v>
      </c>
      <c r="H25" s="44" t="n">
        <v>0.229246900662425</v>
      </c>
      <c r="I25" s="44"/>
      <c r="J25" s="44"/>
      <c r="K25" s="44" t="n">
        <v>0.0492765744310997</v>
      </c>
      <c r="L25" s="44" t="n">
        <v>0.0309037614629124</v>
      </c>
      <c r="M25" s="44" t="n">
        <v>0.0672792901993774</v>
      </c>
      <c r="N25" s="44" t="n">
        <v>0.0234887166755823</v>
      </c>
      <c r="O25" s="44" t="n">
        <v>0.0147309285516</v>
      </c>
      <c r="P25" s="44" t="n">
        <v>0.103262752659281</v>
      </c>
      <c r="Q25" s="44" t="n">
        <v>0.0331309158286861</v>
      </c>
      <c r="R25" s="45"/>
      <c r="S25" s="44"/>
    </row>
    <row r="26" customFormat="false" ht="14.65" hidden="false" customHeight="false" outlineLevel="0" collapsed="false">
      <c r="A26" s="102" t="s">
        <v>68</v>
      </c>
      <c r="B26" s="17"/>
      <c r="C26" s="44" t="n">
        <v>0.275487827153127</v>
      </c>
      <c r="D26" s="44" t="n">
        <v>0.0995503024893857</v>
      </c>
      <c r="E26" s="44" t="n">
        <v>1.37061086360732</v>
      </c>
      <c r="F26" s="44" t="n">
        <v>0</v>
      </c>
      <c r="G26" s="44" t="n">
        <v>0.326069511786779</v>
      </c>
      <c r="H26" s="44" t="n">
        <v>0.234141486029006</v>
      </c>
      <c r="I26" s="44"/>
      <c r="J26" s="44"/>
      <c r="K26" s="44" t="n">
        <v>0.0547905186088943</v>
      </c>
      <c r="L26" s="44" t="n">
        <v>0.0444534258479889</v>
      </c>
      <c r="M26" s="44" t="n">
        <v>0.0718556821075072</v>
      </c>
      <c r="N26" s="44" t="n">
        <v>0.0196882618187859</v>
      </c>
      <c r="O26" s="44" t="n">
        <v>0.0159737616846561</v>
      </c>
      <c r="P26" s="44" t="n">
        <v>0.0719210535075826</v>
      </c>
      <c r="Q26" s="44" t="n">
        <v>0.0260993913272474</v>
      </c>
      <c r="R26" s="45"/>
      <c r="S26" s="44"/>
    </row>
    <row r="27" customFormat="false" ht="14.65" hidden="false" customHeight="false" outlineLevel="0" collapsed="false">
      <c r="A27" s="102" t="s">
        <v>69</v>
      </c>
      <c r="B27" s="17"/>
      <c r="C27" s="44" t="n">
        <v>0.182437936440537</v>
      </c>
      <c r="D27" s="44" t="n">
        <v>0.113647929234494</v>
      </c>
      <c r="E27" s="44" t="n">
        <v>1.41032230306796</v>
      </c>
      <c r="F27" s="44" t="n">
        <v>0</v>
      </c>
      <c r="G27" s="44" t="n">
        <v>0.404939756317374</v>
      </c>
      <c r="H27" s="44" t="n">
        <v>0.324927043345428</v>
      </c>
      <c r="I27" s="44"/>
      <c r="J27" s="44"/>
      <c r="K27" s="44" t="n">
        <v>0.0516502598174985</v>
      </c>
      <c r="L27" s="44" t="n">
        <v>0.0332170549723318</v>
      </c>
      <c r="M27" s="44" t="n">
        <v>0.0688894325516748</v>
      </c>
      <c r="N27" s="44" t="n">
        <v>0.0202148072172588</v>
      </c>
      <c r="O27" s="44" t="n">
        <v>0.0130004450115716</v>
      </c>
      <c r="P27" s="44" t="n">
        <v>0.0717522797249423</v>
      </c>
      <c r="Q27" s="44" t="n">
        <v>0.0315384428004641</v>
      </c>
      <c r="R27" s="45"/>
      <c r="S27" s="44"/>
    </row>
    <row r="28" customFormat="false" ht="14.65" hidden="false" customHeight="false" outlineLevel="0" collapsed="false">
      <c r="A28" s="102" t="s">
        <v>70</v>
      </c>
      <c r="B28" s="17"/>
      <c r="C28" s="44" t="n">
        <v>0.181941233436527</v>
      </c>
      <c r="D28" s="44" t="n">
        <v>0.0568305243536457</v>
      </c>
      <c r="E28" s="44" t="n">
        <v>1.74150262774989</v>
      </c>
      <c r="F28" s="44" t="n">
        <v>0</v>
      </c>
      <c r="G28" s="44" t="n">
        <v>0.310812688402447</v>
      </c>
      <c r="H28" s="44" t="n">
        <v>0.254219807385065</v>
      </c>
      <c r="I28" s="44"/>
      <c r="J28" s="44"/>
      <c r="K28" s="44" t="n">
        <v>0.0242647363975342</v>
      </c>
      <c r="L28" s="44" t="n">
        <v>0.0188337219468027</v>
      </c>
      <c r="M28" s="44" t="n">
        <v>0.0301491511607134</v>
      </c>
      <c r="N28" s="44" t="n">
        <v>0.0124636834612066</v>
      </c>
      <c r="O28" s="44" t="n">
        <v>0.00967402014576109</v>
      </c>
      <c r="P28" s="44" t="n">
        <v>0.0546756254986945</v>
      </c>
      <c r="Q28" s="44" t="n">
        <v>0.0167620974850556</v>
      </c>
      <c r="R28" s="45"/>
      <c r="S28" s="44"/>
    </row>
    <row r="29" customFormat="false" ht="14.65" hidden="false" customHeight="false" outlineLevel="0" collapsed="false">
      <c r="A29" s="102" t="s">
        <v>71</v>
      </c>
      <c r="B29" s="17"/>
      <c r="C29" s="44" t="n">
        <v>0.133188579350882</v>
      </c>
      <c r="D29" s="44" t="n">
        <v>0.0623374299864248</v>
      </c>
      <c r="E29" s="44" t="n">
        <v>1.37455730458387</v>
      </c>
      <c r="F29" s="44" t="n">
        <v>0</v>
      </c>
      <c r="G29" s="44" t="n">
        <v>0.283531308553436</v>
      </c>
      <c r="H29" s="44" t="n">
        <v>0.242879852328566</v>
      </c>
      <c r="I29" s="44"/>
      <c r="J29" s="44"/>
      <c r="K29" s="44" t="n">
        <v>0.0330098188278449</v>
      </c>
      <c r="L29" s="44" t="n">
        <v>0.0228129821559745</v>
      </c>
      <c r="M29" s="44" t="n">
        <v>0.0414730916224774</v>
      </c>
      <c r="N29" s="44" t="n">
        <v>0.0174101385174003</v>
      </c>
      <c r="O29" s="44" t="n">
        <v>0.0120320920693895</v>
      </c>
      <c r="P29" s="44" t="n">
        <v>0.0801307327836597</v>
      </c>
      <c r="Q29" s="44" t="n">
        <v>0.0239191162243394</v>
      </c>
      <c r="R29" s="45"/>
      <c r="S29" s="44"/>
    </row>
    <row r="30" customFormat="false" ht="14.65" hidden="false" customHeight="false" outlineLevel="0" collapsed="false">
      <c r="A30" s="102" t="s">
        <v>72</v>
      </c>
      <c r="B30" s="17"/>
      <c r="C30" s="44" t="n">
        <v>0.275779111541411</v>
      </c>
      <c r="D30" s="44" t="n">
        <v>0.0698902686335441</v>
      </c>
      <c r="E30" s="44" t="n">
        <v>1.51942897397368</v>
      </c>
      <c r="F30" s="44" t="n">
        <v>0</v>
      </c>
      <c r="G30" s="44" t="n">
        <v>0.215551403385562</v>
      </c>
      <c r="H30" s="44" t="n">
        <v>0.153848832780518</v>
      </c>
      <c r="I30" s="44"/>
      <c r="J30" s="44"/>
      <c r="K30" s="44" t="n">
        <v>0.0423174168202085</v>
      </c>
      <c r="L30" s="44" t="n">
        <v>0.028229539811178</v>
      </c>
      <c r="M30" s="44" t="n">
        <v>0.0543369312853625</v>
      </c>
      <c r="N30" s="44" t="n">
        <v>0.0189988109425307</v>
      </c>
      <c r="O30" s="44" t="n">
        <v>0.012673923177917</v>
      </c>
      <c r="P30" s="44" t="n">
        <v>0.0986259298246026</v>
      </c>
      <c r="Q30" s="44" t="n">
        <v>0.0206511184600671</v>
      </c>
      <c r="R30" s="45"/>
      <c r="S30" s="44"/>
    </row>
    <row r="31" customFormat="false" ht="14.65" hidden="false" customHeight="false" outlineLevel="0" collapsed="false">
      <c r="A31" s="102" t="s">
        <v>73</v>
      </c>
      <c r="B31" s="17"/>
      <c r="C31" s="44" t="n">
        <v>0.325956997114609</v>
      </c>
      <c r="D31" s="44" t="n">
        <v>0.119286962402409</v>
      </c>
      <c r="E31" s="44" t="n">
        <v>1.8223720823895</v>
      </c>
      <c r="F31" s="44" t="n">
        <v>0</v>
      </c>
      <c r="G31" s="44" t="n">
        <v>0.318784823540381</v>
      </c>
      <c r="H31" s="44" t="n">
        <v>0.211094631341634</v>
      </c>
      <c r="I31" s="44"/>
      <c r="J31" s="44"/>
      <c r="K31" s="44" t="n">
        <v>0.04577893499082</v>
      </c>
      <c r="L31" s="44" t="n">
        <v>0.0439947119288245</v>
      </c>
      <c r="M31" s="44" t="n">
        <v>0.0596010408832739</v>
      </c>
      <c r="N31" s="44" t="n">
        <v>0.0214857790143139</v>
      </c>
      <c r="O31" s="44" t="n">
        <v>0.02064837590675</v>
      </c>
      <c r="P31" s="44" t="n">
        <v>0.0925119069625546</v>
      </c>
      <c r="Q31" s="44" t="n">
        <v>0.0307214242348756</v>
      </c>
      <c r="R31" s="45"/>
      <c r="S31" s="44"/>
    </row>
    <row r="32" customFormat="false" ht="14.65" hidden="false" customHeight="false" outlineLevel="0" collapsed="false">
      <c r="A32" s="102" t="s">
        <v>74</v>
      </c>
      <c r="B32" s="17"/>
      <c r="C32" s="44" t="n">
        <v>0.404678410688923</v>
      </c>
      <c r="D32" s="44" t="n">
        <v>0.0872736904715008</v>
      </c>
      <c r="E32" s="44" t="n">
        <v>1.26944289049241</v>
      </c>
      <c r="F32" s="44" t="n">
        <v>0</v>
      </c>
      <c r="G32" s="44" t="n">
        <v>0.196700371849828</v>
      </c>
      <c r="H32" s="44" t="n">
        <v>0.114889352799061</v>
      </c>
      <c r="I32" s="44"/>
      <c r="J32" s="44"/>
      <c r="K32" s="44" t="n">
        <v>0.0587853543847263</v>
      </c>
      <c r="L32" s="44" t="n">
        <v>0.0574388995402594</v>
      </c>
      <c r="M32" s="44" t="n">
        <v>0.0905123217124852</v>
      </c>
      <c r="N32" s="44" t="n">
        <v>0.0431832842959317</v>
      </c>
      <c r="O32" s="44" t="n">
        <v>0.0421941885772988</v>
      </c>
      <c r="P32" s="44" t="n">
        <v>0.261786995520882</v>
      </c>
      <c r="Q32" s="44" t="n">
        <v>0.0505029447729757</v>
      </c>
      <c r="R32" s="45"/>
      <c r="S32" s="44"/>
    </row>
    <row r="33" customFormat="false" ht="14.65" hidden="false" customHeight="false" outlineLevel="0" collapsed="false">
      <c r="A33" s="102" t="s">
        <v>75</v>
      </c>
      <c r="B33" s="17"/>
      <c r="C33" s="44" t="n">
        <v>0.509826277819032</v>
      </c>
      <c r="D33" s="44" t="n">
        <v>0.216115809323946</v>
      </c>
      <c r="E33" s="44" t="n">
        <v>1.92418002715761</v>
      </c>
      <c r="F33" s="44" t="n">
        <v>0</v>
      </c>
      <c r="G33" s="44" t="n">
        <v>0.350077688732043</v>
      </c>
      <c r="H33" s="44" t="n">
        <v>0.158889915754481</v>
      </c>
      <c r="I33" s="44"/>
      <c r="J33" s="44"/>
      <c r="K33" s="44" t="n">
        <v>0.0706947984766144</v>
      </c>
      <c r="L33" s="44" t="n">
        <v>0.0457869298386504</v>
      </c>
      <c r="M33" s="44" t="n">
        <v>0.0996166286708145</v>
      </c>
      <c r="N33" s="44" t="n">
        <v>0.0382967446189632</v>
      </c>
      <c r="O33" s="44" t="n">
        <v>0.0248036686814692</v>
      </c>
      <c r="P33" s="44" t="n">
        <v>0.20611036534364</v>
      </c>
      <c r="Q33" s="44" t="n">
        <v>0.0608436463149483</v>
      </c>
      <c r="R33" s="45"/>
      <c r="S33" s="44"/>
    </row>
    <row r="34" customFormat="false" ht="14.65" hidden="false" customHeight="false" outlineLevel="0" collapsed="false">
      <c r="A34" s="102" t="s">
        <v>76</v>
      </c>
      <c r="B34" s="17"/>
      <c r="C34" s="44" t="n">
        <v>0.25488182092677</v>
      </c>
      <c r="D34" s="44" t="n">
        <v>0.0959989452009854</v>
      </c>
      <c r="E34" s="44" t="n">
        <v>1.27192918803906</v>
      </c>
      <c r="F34" s="44" t="n">
        <v>0</v>
      </c>
      <c r="G34" s="44" t="n">
        <v>0.301988849701468</v>
      </c>
      <c r="H34" s="44" t="n">
        <v>0.221152668811979</v>
      </c>
      <c r="I34" s="44"/>
      <c r="J34" s="44"/>
      <c r="K34" s="44" t="n">
        <v>0.057745422590247</v>
      </c>
      <c r="L34" s="44" t="n">
        <v>0.0481747543211431</v>
      </c>
      <c r="M34" s="44" t="n">
        <v>0.0721397122322914</v>
      </c>
      <c r="N34" s="44" t="n">
        <v>0.0294355759557347</v>
      </c>
      <c r="O34" s="44" t="n">
        <v>0.0245569531983713</v>
      </c>
      <c r="P34" s="44" t="n">
        <v>0.123253834603476</v>
      </c>
      <c r="Q34" s="44" t="n">
        <v>0.0384732169627263</v>
      </c>
      <c r="R34" s="45"/>
      <c r="S34" s="44"/>
    </row>
    <row r="35" customFormat="false" ht="14.65" hidden="false" customHeight="false" outlineLevel="0" collapsed="false">
      <c r="A35" s="102" t="s">
        <v>77</v>
      </c>
      <c r="B35" s="17"/>
      <c r="C35" s="44" t="n">
        <v>0.187085352652153</v>
      </c>
      <c r="D35" s="44" t="n">
        <v>0.0771872289873102</v>
      </c>
      <c r="E35" s="44" t="n">
        <v>1.05803573889375</v>
      </c>
      <c r="F35" s="44" t="n">
        <v>0</v>
      </c>
      <c r="G35" s="44" t="n">
        <v>0.350059396424236</v>
      </c>
      <c r="H35" s="44" t="n">
        <v>0.282725075934155</v>
      </c>
      <c r="I35" s="44"/>
      <c r="J35" s="44"/>
      <c r="K35" s="44" t="n">
        <v>0.0569734567012851</v>
      </c>
      <c r="L35" s="44" t="n">
        <v>0.0569220920521382</v>
      </c>
      <c r="M35" s="44" t="n">
        <v>0.06253614158126</v>
      </c>
      <c r="N35" s="44" t="n">
        <v>0.030849225017012</v>
      </c>
      <c r="O35" s="44" t="n">
        <v>0.0308214127740625</v>
      </c>
      <c r="P35" s="44" t="n">
        <v>0.107741439673352</v>
      </c>
      <c r="Q35" s="44" t="n">
        <v>0.0395017922677654</v>
      </c>
      <c r="R35" s="45"/>
      <c r="S35" s="44"/>
    </row>
    <row r="36" customFormat="false" ht="14.65" hidden="false" customHeight="false" outlineLevel="0" collapsed="false">
      <c r="A36" s="102" t="s">
        <v>78</v>
      </c>
      <c r="B36" s="17"/>
      <c r="C36" s="44" t="n">
        <v>0.522964578141826</v>
      </c>
      <c r="D36" s="44" t="n">
        <v>0.140357723451351</v>
      </c>
      <c r="E36" s="44" t="n">
        <v>2.26289476656197</v>
      </c>
      <c r="F36" s="44" t="n">
        <v>0</v>
      </c>
      <c r="G36" s="44" t="n">
        <v>0.235479986111187</v>
      </c>
      <c r="H36" s="44" t="n">
        <v>0.106422612057896</v>
      </c>
      <c r="I36" s="44"/>
      <c r="J36" s="44"/>
      <c r="K36" s="44" t="n">
        <v>0.0527280659189943</v>
      </c>
      <c r="L36" s="44" t="n">
        <v>0.0443521805543697</v>
      </c>
      <c r="M36" s="44" t="n">
        <v>0.0637830893344957</v>
      </c>
      <c r="N36" s="44" t="n">
        <v>0.0312215089585215</v>
      </c>
      <c r="O36" s="44" t="n">
        <v>0.0262619532572196</v>
      </c>
      <c r="P36" s="44" t="n">
        <v>0.211048712628644</v>
      </c>
      <c r="Q36" s="44" t="n">
        <v>0.0367268773715982</v>
      </c>
      <c r="R36" s="45"/>
      <c r="S36" s="44"/>
    </row>
    <row r="37" customFormat="false" ht="14.65" hidden="false" customHeight="false" outlineLevel="0" collapsed="false">
      <c r="A37" s="102" t="s">
        <v>79</v>
      </c>
      <c r="B37" s="17"/>
      <c r="C37" s="44" t="n">
        <v>0.431097142894097</v>
      </c>
      <c r="D37" s="44" t="n">
        <v>0.178498766899932</v>
      </c>
      <c r="E37" s="44" t="n">
        <v>2.08934799663563</v>
      </c>
      <c r="F37" s="44" t="n">
        <v>0</v>
      </c>
      <c r="G37" s="44" t="n">
        <v>0.39248382594452</v>
      </c>
      <c r="H37" s="44" t="n">
        <v>0.220483647172783</v>
      </c>
      <c r="I37" s="44"/>
      <c r="J37" s="44"/>
      <c r="K37" s="44" t="n">
        <v>0.0571355192888872</v>
      </c>
      <c r="L37" s="44" t="n">
        <v>0.0532495006691037</v>
      </c>
      <c r="M37" s="44" t="n">
        <v>0.0699880099841643</v>
      </c>
      <c r="N37" s="44" t="n">
        <v>0.033296108127154</v>
      </c>
      <c r="O37" s="44" t="n">
        <v>0.0310315046412868</v>
      </c>
      <c r="P37" s="44" t="n">
        <v>0.131049685864346</v>
      </c>
      <c r="Q37" s="44" t="n">
        <v>0.0497865157270749</v>
      </c>
      <c r="R37" s="45"/>
      <c r="S37" s="44"/>
    </row>
    <row r="38" customFormat="false" ht="14.65" hidden="false" customHeight="false" outlineLevel="0" collapsed="false">
      <c r="A38" s="102" t="s">
        <v>80</v>
      </c>
      <c r="B38" s="17"/>
      <c r="C38" s="44" t="n">
        <v>0.295605433184466</v>
      </c>
      <c r="D38" s="44" t="n">
        <v>0.158204018517931</v>
      </c>
      <c r="E38" s="44" t="n">
        <v>1.31559768069498</v>
      </c>
      <c r="F38" s="44" t="n">
        <v>0</v>
      </c>
      <c r="G38" s="44" t="n">
        <v>0.4534510091234</v>
      </c>
      <c r="H38" s="44" t="n">
        <v>0.313895751963847</v>
      </c>
      <c r="I38" s="44"/>
      <c r="J38" s="44"/>
      <c r="K38" s="44" t="n">
        <v>0.0822819558957263</v>
      </c>
      <c r="L38" s="44" t="n">
        <v>0.0675940444322829</v>
      </c>
      <c r="M38" s="44" t="n">
        <v>0.115780116785786</v>
      </c>
      <c r="N38" s="44" t="n">
        <v>0.0420856969678879</v>
      </c>
      <c r="O38" s="44" t="n">
        <v>0.0345731022050092</v>
      </c>
      <c r="P38" s="44" t="n">
        <v>0.127960560431268</v>
      </c>
      <c r="Q38" s="44" t="n">
        <v>0.0615069693941507</v>
      </c>
      <c r="R38" s="45"/>
      <c r="S38" s="44"/>
    </row>
    <row r="39" customFormat="false" ht="14.65" hidden="false" customHeight="false" outlineLevel="0" collapsed="false">
      <c r="A39" s="102" t="s">
        <v>81</v>
      </c>
      <c r="B39" s="17"/>
      <c r="C39" s="44" t="n">
        <v>-0.460172835564598</v>
      </c>
      <c r="D39" s="44" t="n">
        <v>-0.108037728223742</v>
      </c>
      <c r="E39" s="44" t="n">
        <v>-1.31967235004718</v>
      </c>
      <c r="F39" s="44" t="n">
        <v>0</v>
      </c>
      <c r="G39" s="44" t="n">
        <v>0.237483803830013</v>
      </c>
      <c r="H39" s="44" t="n">
        <v>0.347829432188208</v>
      </c>
      <c r="I39" s="44"/>
      <c r="J39" s="44"/>
      <c r="K39" s="44" t="n">
        <v>0.0506739586046915</v>
      </c>
      <c r="L39" s="44" t="n">
        <v>0.0449824478560143</v>
      </c>
      <c r="M39" s="44" t="n">
        <v>0.0832896484948088</v>
      </c>
      <c r="N39" s="44" t="n">
        <v>0.0199533204164906</v>
      </c>
      <c r="O39" s="44" t="n">
        <v>0.0177122376049389</v>
      </c>
      <c r="P39" s="44" t="n">
        <v>0.047889824075069</v>
      </c>
      <c r="Q39" s="44" t="n">
        <v>0.0322358903877796</v>
      </c>
      <c r="R39" s="45"/>
      <c r="S39" s="44"/>
    </row>
    <row r="40" customFormat="false" ht="14.65" hidden="false" customHeight="false" outlineLevel="0" collapsed="false">
      <c r="A40" s="102" t="s">
        <v>82</v>
      </c>
      <c r="B40" s="17"/>
      <c r="C40" s="44" t="n">
        <v>0.291404985094257</v>
      </c>
      <c r="D40" s="44" t="n">
        <v>0.13395573081731</v>
      </c>
      <c r="E40" s="44" t="n">
        <v>1.5537665630809</v>
      </c>
      <c r="F40" s="44" t="n">
        <v>0</v>
      </c>
      <c r="G40" s="44" t="n">
        <v>0.304561597242353</v>
      </c>
      <c r="H40" s="44" t="n">
        <v>0.205610348856493</v>
      </c>
      <c r="I40" s="44"/>
      <c r="J40" s="44"/>
      <c r="K40" s="44" t="n">
        <v>0.0635727286949527</v>
      </c>
      <c r="L40" s="44" t="n">
        <v>0.0445981277191632</v>
      </c>
      <c r="M40" s="44" t="n">
        <v>0.0823433791393764</v>
      </c>
      <c r="N40" s="44" t="n">
        <v>0.0343640267627414</v>
      </c>
      <c r="O40" s="44" t="n">
        <v>0.024107369401483</v>
      </c>
      <c r="P40" s="44" t="n">
        <v>0.138068533297298</v>
      </c>
      <c r="Q40" s="44" t="n">
        <v>0.0466024471533278</v>
      </c>
      <c r="R40" s="45"/>
      <c r="S40" s="44"/>
    </row>
    <row r="41" customFormat="false" ht="14.65" hidden="false" customHeight="false" outlineLevel="0" collapsed="false">
      <c r="A41" s="102" t="s">
        <v>83</v>
      </c>
      <c r="B41" s="17"/>
      <c r="C41" s="44" t="n">
        <v>0.204671771462424</v>
      </c>
      <c r="D41" s="44" t="n">
        <v>0.19217018056584</v>
      </c>
      <c r="E41" s="44" t="n">
        <v>2.07592316867592</v>
      </c>
      <c r="F41" s="44" t="n">
        <v>0</v>
      </c>
      <c r="G41" s="44" t="n">
        <v>0.789546132538274</v>
      </c>
      <c r="H41" s="44" t="n">
        <v>0.622754130238214</v>
      </c>
      <c r="I41" s="44"/>
      <c r="J41" s="44"/>
      <c r="K41" s="44" t="n">
        <v>0.0674631631976658</v>
      </c>
      <c r="L41" s="44" t="n">
        <v>0.0508041962721933</v>
      </c>
      <c r="M41" s="44" t="n">
        <v>0.0869133035389889</v>
      </c>
      <c r="N41" s="44" t="n">
        <v>0.0319131556315617</v>
      </c>
      <c r="O41" s="44" t="n">
        <v>0.0240327038567768</v>
      </c>
      <c r="P41" s="44" t="n">
        <v>0.0555648603106273</v>
      </c>
      <c r="Q41" s="44" t="n">
        <v>0.0437902850276922</v>
      </c>
      <c r="R41" s="45"/>
      <c r="S41" s="44"/>
    </row>
    <row r="42" customFormat="false" ht="14.65" hidden="false" customHeight="false" outlineLevel="0" collapsed="false">
      <c r="A42" s="102" t="s">
        <v>84</v>
      </c>
      <c r="B42" s="17"/>
      <c r="C42" s="44" t="n">
        <v>0.321808347609804</v>
      </c>
      <c r="D42" s="44" t="n">
        <v>0.0902031206637971</v>
      </c>
      <c r="E42" s="44" t="n">
        <v>2.04614534603445</v>
      </c>
      <c r="F42" s="44" t="n">
        <v>0</v>
      </c>
      <c r="G42" s="44" t="n">
        <v>0.180501051490193</v>
      </c>
      <c r="H42" s="44" t="n">
        <v>0.114595232019856</v>
      </c>
      <c r="I42" s="44"/>
      <c r="J42" s="44"/>
      <c r="K42" s="44" t="n">
        <v>0.0341817356814427</v>
      </c>
      <c r="L42" s="44" t="n">
        <v>0.0235299680109853</v>
      </c>
      <c r="M42" s="44" t="n">
        <v>0.0437297805205295</v>
      </c>
      <c r="N42" s="44" t="n">
        <v>0.0165441914822114</v>
      </c>
      <c r="O42" s="44" t="n">
        <v>0.0113886638166064</v>
      </c>
      <c r="P42" s="44" t="n">
        <v>0.122243635126165</v>
      </c>
      <c r="Q42" s="44" t="n">
        <v>0.0213371553327863</v>
      </c>
      <c r="R42" s="45"/>
      <c r="S42" s="44"/>
    </row>
    <row r="43" customFormat="false" ht="14.65" hidden="false" customHeight="false" outlineLevel="0" collapsed="false">
      <c r="A43" s="102" t="s">
        <v>85</v>
      </c>
      <c r="B43" s="17"/>
      <c r="C43" s="44" t="n">
        <v>0.109278897581959</v>
      </c>
      <c r="D43" s="44" t="n">
        <v>0.131879747995847</v>
      </c>
      <c r="E43" s="44" t="n">
        <v>1.02111046039171</v>
      </c>
      <c r="F43" s="44" t="n">
        <v>0</v>
      </c>
      <c r="G43" s="44" t="n">
        <v>0.425370113482482</v>
      </c>
      <c r="H43" s="44" t="n">
        <v>0.37047350391676</v>
      </c>
      <c r="I43" s="44"/>
      <c r="J43" s="44"/>
      <c r="K43" s="44" t="n">
        <v>0.0931214325280114</v>
      </c>
      <c r="L43" s="44" t="n">
        <v>0.0667320523563891</v>
      </c>
      <c r="M43" s="44" t="n">
        <v>0.118921399304209</v>
      </c>
      <c r="N43" s="44" t="n">
        <v>0.0218079742810871</v>
      </c>
      <c r="O43" s="44" t="n">
        <v>0.0156278833132698</v>
      </c>
      <c r="P43" s="44" t="n">
        <v>0.0577409585471245</v>
      </c>
      <c r="Q43" s="44" t="n">
        <v>0.0302462168442173</v>
      </c>
      <c r="R43" s="45"/>
      <c r="S43" s="44"/>
    </row>
    <row r="44" customFormat="false" ht="14.65" hidden="false" customHeight="false" outlineLevel="0" collapsed="false">
      <c r="A44" s="102" t="s">
        <v>86</v>
      </c>
      <c r="B44" s="17"/>
      <c r="C44" s="44" t="n">
        <v>0.249319070740293</v>
      </c>
      <c r="D44" s="44" t="n">
        <v>0.15962118567153</v>
      </c>
      <c r="E44" s="44" t="n">
        <v>1.37011088405796</v>
      </c>
      <c r="F44" s="44" t="n">
        <v>0</v>
      </c>
      <c r="G44" s="44" t="n">
        <v>0.447984159522542</v>
      </c>
      <c r="H44" s="44" t="n">
        <v>0.326728026010663</v>
      </c>
      <c r="I44" s="44"/>
      <c r="J44" s="44"/>
      <c r="K44" s="44" t="n">
        <v>0.074985971346591</v>
      </c>
      <c r="L44" s="44" t="n">
        <v>0.0519725144044269</v>
      </c>
      <c r="M44" s="44" t="n">
        <v>0.100723246058675</v>
      </c>
      <c r="N44" s="44" t="n">
        <v>0.0404424756867406</v>
      </c>
      <c r="O44" s="44" t="n">
        <v>0.0280305384118408</v>
      </c>
      <c r="P44" s="44" t="n">
        <v>0.129232875350949</v>
      </c>
      <c r="Q44" s="44" t="n">
        <v>0.0628336845832004</v>
      </c>
      <c r="R44" s="45"/>
      <c r="S44" s="44"/>
    </row>
    <row r="45" customFormat="false" ht="14.65" hidden="false" customHeight="false" outlineLevel="0" collapsed="false">
      <c r="A45" s="102" t="s">
        <v>87</v>
      </c>
      <c r="B45" s="17"/>
      <c r="C45" s="44" t="n">
        <v>0.481140624289153</v>
      </c>
      <c r="D45" s="44" t="n">
        <v>0.161433015652631</v>
      </c>
      <c r="E45" s="44" t="n">
        <v>2.05864111694685</v>
      </c>
      <c r="F45" s="44" t="n">
        <v>0</v>
      </c>
      <c r="G45" s="44" t="n">
        <v>0.29541403367626</v>
      </c>
      <c r="H45" s="44" t="n">
        <v>0.147009708716061</v>
      </c>
      <c r="I45" s="44"/>
      <c r="J45" s="44"/>
      <c r="K45" s="44" t="n">
        <v>0.0631177121593713</v>
      </c>
      <c r="L45" s="44" t="n">
        <v>0.0408189107822271</v>
      </c>
      <c r="M45" s="44" t="n">
        <v>0.0852959267519884</v>
      </c>
      <c r="N45" s="44" t="n">
        <v>0.0341395950176517</v>
      </c>
      <c r="O45" s="44" t="n">
        <v>0.02207844732471</v>
      </c>
      <c r="P45" s="44" t="n">
        <v>0.168189082569933</v>
      </c>
      <c r="Q45" s="44" t="n">
        <v>0.0424149377069063</v>
      </c>
      <c r="R45" s="45"/>
      <c r="S45" s="44"/>
    </row>
    <row r="46" customFormat="false" ht="14.65" hidden="false" customHeight="false" outlineLevel="0" collapsed="false">
      <c r="A46" s="102" t="s">
        <v>88</v>
      </c>
      <c r="B46" s="17"/>
      <c r="C46" s="44" t="n">
        <v>0.106038697891376</v>
      </c>
      <c r="D46" s="44" t="n">
        <v>0.0827994977251116</v>
      </c>
      <c r="E46" s="44" t="n">
        <v>2.64690949255573</v>
      </c>
      <c r="F46" s="44" t="n">
        <v>0</v>
      </c>
      <c r="G46" s="44" t="n">
        <v>0.548467020145867</v>
      </c>
      <c r="H46" s="44" t="n">
        <v>0.487945919297336</v>
      </c>
      <c r="I46" s="44"/>
      <c r="J46" s="44"/>
      <c r="K46" s="44" t="n">
        <v>0.025058171830812</v>
      </c>
      <c r="L46" s="44" t="n">
        <v>0.0228558177971986</v>
      </c>
      <c r="M46" s="44" t="n">
        <v>0.0306224309346308</v>
      </c>
      <c r="N46" s="44" t="n">
        <v>0.0104238236994726</v>
      </c>
      <c r="O46" s="44" t="n">
        <v>0.00950767744885184</v>
      </c>
      <c r="P46" s="44" t="n">
        <v>0.0244317790152367</v>
      </c>
      <c r="Q46" s="44" t="n">
        <v>0.0130126660759897</v>
      </c>
      <c r="R46" s="45"/>
      <c r="S46" s="44"/>
    </row>
    <row r="47" customFormat="false" ht="14.65" hidden="false" customHeight="false" outlineLevel="0" collapsed="false">
      <c r="A47" s="102" t="s">
        <v>89</v>
      </c>
      <c r="B47" s="17"/>
      <c r="C47" s="44" t="n">
        <v>0.298690621811279</v>
      </c>
      <c r="D47" s="44" t="n">
        <v>0.109216229628427</v>
      </c>
      <c r="E47" s="44" t="n">
        <v>1.31805260701186</v>
      </c>
      <c r="F47" s="44" t="n">
        <v>0</v>
      </c>
      <c r="G47" s="44" t="n">
        <v>0.300359675605096</v>
      </c>
      <c r="H47" s="44" t="n">
        <v>0.20615981017256</v>
      </c>
      <c r="I47" s="44"/>
      <c r="J47" s="44"/>
      <c r="K47" s="44" t="n">
        <v>0.0582601734817309</v>
      </c>
      <c r="L47" s="44" t="n">
        <v>0.0438364933288101</v>
      </c>
      <c r="M47" s="44" t="n">
        <v>0.0740937076582069</v>
      </c>
      <c r="N47" s="44" t="n">
        <v>0.0292479173734739</v>
      </c>
      <c r="O47" s="44" t="n">
        <v>0.02200690554459</v>
      </c>
      <c r="P47" s="44" t="n">
        <v>0.126725560224622</v>
      </c>
      <c r="Q47" s="44" t="n">
        <v>0.041598494082619</v>
      </c>
      <c r="R47" s="45"/>
      <c r="S47" s="44"/>
    </row>
    <row r="48" customFormat="false" ht="14.65" hidden="false" customHeight="false" outlineLevel="0" collapsed="false">
      <c r="A48" s="102" t="s">
        <v>90</v>
      </c>
      <c r="B48" s="17"/>
      <c r="C48" s="44" t="n">
        <v>0.223753432440604</v>
      </c>
      <c r="D48" s="44" t="n">
        <v>0.0620986565261362</v>
      </c>
      <c r="E48" s="44" t="n">
        <v>1.22446129085756</v>
      </c>
      <c r="F48" s="44" t="n">
        <v>0</v>
      </c>
      <c r="G48" s="44" t="n">
        <v>0.235685409596768</v>
      </c>
      <c r="H48" s="44" t="n">
        <v>0.181237997924766</v>
      </c>
      <c r="I48" s="44"/>
      <c r="J48" s="44"/>
      <c r="K48" s="44" t="n">
        <v>0.0295484319865137</v>
      </c>
      <c r="L48" s="44" t="n">
        <v>0.0216104919885657</v>
      </c>
      <c r="M48" s="44" t="n">
        <v>0.0449251899504857</v>
      </c>
      <c r="N48" s="44" t="n">
        <v>0.0157221308576314</v>
      </c>
      <c r="O48" s="44" t="n">
        <v>0.0114985114302206</v>
      </c>
      <c r="P48" s="44" t="n">
        <v>0.109622867268286</v>
      </c>
      <c r="Q48" s="44" t="n">
        <v>0.0269844835946245</v>
      </c>
      <c r="R48" s="45"/>
      <c r="S48" s="44"/>
    </row>
    <row r="49" customFormat="false" ht="14.65" hidden="false" customHeight="false" outlineLevel="0" collapsed="false">
      <c r="A49" s="102" t="s">
        <v>91</v>
      </c>
      <c r="B49" s="17"/>
      <c r="C49" s="44" t="n">
        <v>0.303810703034132</v>
      </c>
      <c r="D49" s="44" t="n">
        <v>0.0587245585852111</v>
      </c>
      <c r="E49" s="44" t="n">
        <v>1.21287178477347</v>
      </c>
      <c r="F49" s="44" t="n">
        <v>0</v>
      </c>
      <c r="G49" s="44" t="n">
        <v>0.169753002049052</v>
      </c>
      <c r="H49" s="44" t="n">
        <v>0.116513733371257</v>
      </c>
      <c r="I49" s="44"/>
      <c r="J49" s="44"/>
      <c r="K49" s="44" t="n">
        <v>0.0351905034282158</v>
      </c>
      <c r="L49" s="44" t="n">
        <v>0.0330451950411101</v>
      </c>
      <c r="M49" s="44" t="n">
        <v>0.056388062108221</v>
      </c>
      <c r="N49" s="44" t="n">
        <v>0.0176024478586027</v>
      </c>
      <c r="O49" s="44" t="n">
        <v>0.0165293549685938</v>
      </c>
      <c r="P49" s="44" t="n">
        <v>0.133875295672221</v>
      </c>
      <c r="Q49" s="44" t="n">
        <v>0.0242187907332997</v>
      </c>
      <c r="R49" s="45"/>
      <c r="S49" s="44"/>
    </row>
    <row r="50" customFormat="false" ht="14.65" hidden="false" customHeight="false" outlineLevel="0" collapsed="false">
      <c r="A50" s="102" t="s">
        <v>92</v>
      </c>
      <c r="B50" s="17"/>
      <c r="C50" s="44" t="n">
        <v>0.689892635416476</v>
      </c>
      <c r="D50" s="44" t="n">
        <v>0.245266546577375</v>
      </c>
      <c r="E50" s="44" t="n">
        <v>2.26525162955735</v>
      </c>
      <c r="F50" s="44" t="n">
        <v>0</v>
      </c>
      <c r="G50" s="44" t="n">
        <v>0.333478893974059</v>
      </c>
      <c r="H50" s="44" t="n">
        <v>0.0972081340160469</v>
      </c>
      <c r="I50" s="44"/>
      <c r="J50" s="44"/>
      <c r="K50" s="44" t="n">
        <v>0.0559359291348245</v>
      </c>
      <c r="L50" s="44" t="n">
        <v>0.0551118971797812</v>
      </c>
      <c r="M50" s="44" t="n">
        <v>0.332505974552569</v>
      </c>
      <c r="N50" s="44" t="n">
        <v>0.0206790853574196</v>
      </c>
      <c r="O50" s="44" t="n">
        <v>0.020374447043564</v>
      </c>
      <c r="P50" s="44" t="n">
        <v>0.116266134809051</v>
      </c>
      <c r="Q50" s="44" t="n">
        <v>0.0400278564925813</v>
      </c>
      <c r="R50" s="45"/>
      <c r="S50" s="44"/>
    </row>
    <row r="51" customFormat="false" ht="14.65" hidden="false" customHeight="false" outlineLevel="0" collapsed="false">
      <c r="A51" s="102" t="s">
        <v>93</v>
      </c>
      <c r="B51" s="17"/>
      <c r="C51" s="44" t="n">
        <v>0.525527307521379</v>
      </c>
      <c r="D51" s="44" t="n">
        <v>0.128814223670682</v>
      </c>
      <c r="E51" s="44" t="n">
        <v>1.71085516687267</v>
      </c>
      <c r="F51" s="44" t="n">
        <v>0</v>
      </c>
      <c r="G51" s="44" t="n">
        <v>0.217435188531332</v>
      </c>
      <c r="H51" s="44" t="n">
        <v>0.0981560904593135</v>
      </c>
      <c r="I51" s="44"/>
      <c r="J51" s="44"/>
      <c r="K51" s="44" t="n">
        <v>0.0609359104184412</v>
      </c>
      <c r="L51" s="44" t="n">
        <v>0.0452660463870401</v>
      </c>
      <c r="M51" s="44" t="n">
        <v>0.0867017478552967</v>
      </c>
      <c r="N51" s="44" t="n">
        <v>0.0350282536362935</v>
      </c>
      <c r="O51" s="44" t="n">
        <v>0.0260206263116341</v>
      </c>
      <c r="P51" s="44" t="n">
        <v>0.223834814221603</v>
      </c>
      <c r="Q51" s="44" t="n">
        <v>0.0432808475078313</v>
      </c>
      <c r="R51" s="45"/>
      <c r="S51" s="44"/>
    </row>
    <row r="52" customFormat="false" ht="14.65" hidden="false" customHeight="false" outlineLevel="0" collapsed="false">
      <c r="A52" s="102" t="s">
        <v>94</v>
      </c>
      <c r="B52" s="17"/>
      <c r="C52" s="44" t="n">
        <v>0.195877458166953</v>
      </c>
      <c r="D52" s="44" t="n">
        <v>0.119418283399936</v>
      </c>
      <c r="E52" s="44" t="n">
        <v>1.17687116207695</v>
      </c>
      <c r="F52" s="44" t="n">
        <v>0</v>
      </c>
      <c r="G52" s="44" t="n">
        <v>0.504179845108696</v>
      </c>
      <c r="H52" s="44" t="n">
        <v>0.402038262377327</v>
      </c>
      <c r="I52" s="44"/>
      <c r="J52" s="44"/>
      <c r="K52" s="44" t="n">
        <v>0.0744861586338053</v>
      </c>
      <c r="L52" s="44" t="n">
        <v>0.0579263734926112</v>
      </c>
      <c r="M52" s="44" t="n">
        <v>0.093383604492454</v>
      </c>
      <c r="N52" s="44" t="n">
        <v>0.0397941344662471</v>
      </c>
      <c r="O52" s="44" t="n">
        <v>0.0309470905492614</v>
      </c>
      <c r="P52" s="44" t="n">
        <v>0.0988468895459717</v>
      </c>
      <c r="Q52" s="44" t="n">
        <v>0.0542107465956308</v>
      </c>
      <c r="R52" s="45"/>
      <c r="S52" s="44"/>
    </row>
    <row r="53" customFormat="false" ht="14.65" hidden="false" customHeight="false" outlineLevel="0" collapsed="false">
      <c r="A53" s="102" t="s">
        <v>95</v>
      </c>
      <c r="B53" s="17"/>
      <c r="C53" s="44" t="n">
        <v>0.426672649462637</v>
      </c>
      <c r="D53" s="44" t="n">
        <v>0.204142791440959</v>
      </c>
      <c r="E53" s="44" t="n">
        <v>1.19538046442464</v>
      </c>
      <c r="F53" s="44" t="n">
        <v>0</v>
      </c>
      <c r="G53" s="44" t="n">
        <v>0.399277917955816</v>
      </c>
      <c r="H53" s="44" t="n">
        <v>0.218813876035673</v>
      </c>
      <c r="I53" s="44"/>
      <c r="J53" s="44"/>
      <c r="K53" s="44" t="n">
        <v>0.111717664279749</v>
      </c>
      <c r="L53" s="44" t="n">
        <v>0.109053014438473</v>
      </c>
      <c r="M53" s="44" t="n">
        <v>0.177380219351345</v>
      </c>
      <c r="N53" s="44" t="n">
        <v>0.0535974807302705</v>
      </c>
      <c r="O53" s="44" t="n">
        <v>0.0523190927560725</v>
      </c>
      <c r="P53" s="44" t="n">
        <v>0.187435054229352</v>
      </c>
      <c r="Q53" s="44" t="n">
        <v>0.0819314091770117</v>
      </c>
      <c r="R53" s="45"/>
      <c r="S53" s="44"/>
    </row>
    <row r="54" customFormat="false" ht="14.65" hidden="false" customHeight="false" outlineLevel="0" collapsed="false">
      <c r="A54" s="102" t="s">
        <v>96</v>
      </c>
      <c r="B54" s="17"/>
      <c r="C54" s="44" t="n">
        <v>0.191346641046148</v>
      </c>
      <c r="D54" s="44" t="n">
        <v>0.0618124650108532</v>
      </c>
      <c r="E54" s="44" t="n">
        <v>1.33425631364801</v>
      </c>
      <c r="F54" s="44" t="n">
        <v>0</v>
      </c>
      <c r="G54" s="44" t="n">
        <v>0.235149934036369</v>
      </c>
      <c r="H54" s="44" t="n">
        <v>0.187453692139221</v>
      </c>
      <c r="I54" s="44"/>
      <c r="J54" s="44"/>
      <c r="K54" s="44" t="n">
        <v>0.0367322790654078</v>
      </c>
      <c r="L54" s="44" t="n">
        <v>0.0323171789433493</v>
      </c>
      <c r="M54" s="44" t="n">
        <v>0.0493901835669691</v>
      </c>
      <c r="N54" s="44" t="n">
        <v>0.0156698830357373</v>
      </c>
      <c r="O54" s="44" t="n">
        <v>0.013786414210388</v>
      </c>
      <c r="P54" s="44" t="n">
        <v>0.0784536249228951</v>
      </c>
      <c r="Q54" s="44" t="n">
        <v>0.0197630821654788</v>
      </c>
      <c r="R54" s="45"/>
      <c r="S54" s="44"/>
    </row>
    <row r="55" customFormat="false" ht="14.65" hidden="true" customHeight="false" outlineLevel="0" collapsed="false">
      <c r="A55" s="102"/>
      <c r="B55" s="17"/>
      <c r="C55" s="44" t="e">
        <f aca="false"/>
        <v>#DIV/0!</v>
      </c>
      <c r="D55" s="44" t="e">
        <f aca="false"/>
        <v>#DIV/0!</v>
      </c>
      <c r="E55" s="44" t="e">
        <f aca="false"/>
        <v>#DIV/0!</v>
      </c>
      <c r="F55" s="44" t="e">
        <f aca="false"/>
        <v>#DIV/0!</v>
      </c>
      <c r="G55" s="44" t="e">
        <f aca="false"/>
        <v>#DIV/0!</v>
      </c>
      <c r="H55" s="44" t="e">
        <f aca="false"/>
        <v>#DIV/0!</v>
      </c>
      <c r="I55" s="44"/>
      <c r="J55" s="44"/>
      <c r="K55" s="44" t="e">
        <f aca="false"/>
        <v>#DIV/0!</v>
      </c>
      <c r="L55" s="44" t="e">
        <f aca="false"/>
        <v>#DIV/0!</v>
      </c>
      <c r="M55" s="44" t="e">
        <f aca="false"/>
        <v>#DIV/0!</v>
      </c>
      <c r="N55" s="44" t="e">
        <f aca="false"/>
        <v>#DIV/0!</v>
      </c>
      <c r="O55" s="44" t="e">
        <f aca="false"/>
        <v>#DIV/0!</v>
      </c>
      <c r="P55" s="44" t="e">
        <f aca="false"/>
        <v>#DIV/0!</v>
      </c>
      <c r="Q55" s="44" t="e">
        <f aca="false"/>
        <v>#DIV/0!</v>
      </c>
      <c r="R55" s="45"/>
      <c r="S55" s="44"/>
    </row>
    <row r="56" customFormat="false" ht="14.65" hidden="true" customHeight="false" outlineLevel="0" collapsed="false">
      <c r="A56" s="102"/>
      <c r="B56" s="17"/>
      <c r="C56" s="44" t="e">
        <f aca="false"/>
        <v>#DIV/0!</v>
      </c>
      <c r="D56" s="44" t="e">
        <f aca="false"/>
        <v>#DIV/0!</v>
      </c>
      <c r="E56" s="44" t="e">
        <f aca="false"/>
        <v>#DIV/0!</v>
      </c>
      <c r="F56" s="44" t="e">
        <f aca="false"/>
        <v>#DIV/0!</v>
      </c>
      <c r="G56" s="44" t="e">
        <f aca="false"/>
        <v>#DIV/0!</v>
      </c>
      <c r="H56" s="44" t="e">
        <f aca="false"/>
        <v>#DIV/0!</v>
      </c>
      <c r="I56" s="44"/>
      <c r="J56" s="44"/>
      <c r="K56" s="44" t="e">
        <f aca="false"/>
        <v>#DIV/0!</v>
      </c>
      <c r="L56" s="44" t="e">
        <f aca="false"/>
        <v>#DIV/0!</v>
      </c>
      <c r="M56" s="44" t="e">
        <f aca="false"/>
        <v>#DIV/0!</v>
      </c>
      <c r="N56" s="44" t="e">
        <f aca="false"/>
        <v>#DIV/0!</v>
      </c>
      <c r="O56" s="44" t="e">
        <f aca="false"/>
        <v>#DIV/0!</v>
      </c>
      <c r="P56" s="44" t="e">
        <f aca="false"/>
        <v>#DIV/0!</v>
      </c>
      <c r="Q56" s="44" t="e">
        <f aca="false"/>
        <v>#DIV/0!</v>
      </c>
      <c r="R56" s="45"/>
      <c r="S56" s="44"/>
    </row>
    <row r="57" customFormat="false" ht="14.65" hidden="true" customHeight="false" outlineLevel="0" collapsed="false">
      <c r="A57" s="102"/>
      <c r="B57" s="17"/>
      <c r="C57" s="44" t="e">
        <f aca="false"/>
        <v>#DIV/0!</v>
      </c>
      <c r="D57" s="44" t="e">
        <f aca="false"/>
        <v>#DIV/0!</v>
      </c>
      <c r="E57" s="44" t="e">
        <f aca="false"/>
        <v>#DIV/0!</v>
      </c>
      <c r="F57" s="44" t="e">
        <f aca="false"/>
        <v>#DIV/0!</v>
      </c>
      <c r="G57" s="44" t="e">
        <f aca="false"/>
        <v>#DIV/0!</v>
      </c>
      <c r="H57" s="44" t="e">
        <f aca="false"/>
        <v>#DIV/0!</v>
      </c>
      <c r="I57" s="44"/>
      <c r="J57" s="44"/>
      <c r="K57" s="44" t="e">
        <f aca="false"/>
        <v>#DIV/0!</v>
      </c>
      <c r="L57" s="44" t="e">
        <f aca="false"/>
        <v>#DIV/0!</v>
      </c>
      <c r="M57" s="44" t="e">
        <f aca="false"/>
        <v>#DIV/0!</v>
      </c>
      <c r="N57" s="44" t="e">
        <f aca="false"/>
        <v>#DIV/0!</v>
      </c>
      <c r="O57" s="44" t="e">
        <f aca="false"/>
        <v>#DIV/0!</v>
      </c>
      <c r="P57" s="44" t="e">
        <f aca="false"/>
        <v>#DIV/0!</v>
      </c>
      <c r="Q57" s="44" t="e">
        <f aca="false"/>
        <v>#DIV/0!</v>
      </c>
      <c r="R57" s="45"/>
      <c r="S57" s="44"/>
    </row>
    <row r="58" customFormat="false" ht="14.65" hidden="true" customHeight="false" outlineLevel="0" collapsed="false">
      <c r="A58" s="102"/>
      <c r="B58" s="17"/>
      <c r="C58" s="44" t="e">
        <f aca="false"/>
        <v>#DIV/0!</v>
      </c>
      <c r="D58" s="44" t="e">
        <f aca="false"/>
        <v>#DIV/0!</v>
      </c>
      <c r="E58" s="44" t="e">
        <f aca="false"/>
        <v>#DIV/0!</v>
      </c>
      <c r="F58" s="44" t="e">
        <f aca="false"/>
        <v>#DIV/0!</v>
      </c>
      <c r="G58" s="44" t="e">
        <f aca="false"/>
        <v>#DIV/0!</v>
      </c>
      <c r="H58" s="44" t="e">
        <f aca="false"/>
        <v>#DIV/0!</v>
      </c>
      <c r="I58" s="44"/>
      <c r="J58" s="44"/>
      <c r="K58" s="44" t="e">
        <f aca="false"/>
        <v>#DIV/0!</v>
      </c>
      <c r="L58" s="44" t="e">
        <f aca="false"/>
        <v>#DIV/0!</v>
      </c>
      <c r="M58" s="44" t="e">
        <f aca="false"/>
        <v>#DIV/0!</v>
      </c>
      <c r="N58" s="44" t="e">
        <f aca="false"/>
        <v>#DIV/0!</v>
      </c>
      <c r="O58" s="44" t="e">
        <f aca="false"/>
        <v>#DIV/0!</v>
      </c>
      <c r="P58" s="44" t="e">
        <f aca="false"/>
        <v>#DIV/0!</v>
      </c>
      <c r="Q58" s="44" t="e">
        <f aca="false"/>
        <v>#DIV/0!</v>
      </c>
      <c r="R58" s="45"/>
      <c r="S58" s="44"/>
    </row>
    <row r="59" customFormat="false" ht="16.5" hidden="false" customHeight="true" outlineLevel="0" collapsed="false">
      <c r="A59" s="103" t="s">
        <v>9</v>
      </c>
      <c r="B59" s="17"/>
      <c r="C59" s="44" t="n">
        <v>0.214494745156306</v>
      </c>
      <c r="D59" s="44" t="n">
        <v>0.115513536482178</v>
      </c>
      <c r="E59" s="44" t="n">
        <v>1.50439040793007</v>
      </c>
      <c r="F59" s="44" t="n">
        <v>0</v>
      </c>
      <c r="G59" s="44" t="n">
        <v>0.396658189415405</v>
      </c>
      <c r="H59" s="44" t="n">
        <v>0.306202348201758</v>
      </c>
      <c r="I59" s="44"/>
      <c r="J59" s="44"/>
      <c r="K59" s="44" t="n">
        <v>0.0560498136451746</v>
      </c>
      <c r="L59" s="44" t="n">
        <v>0.0406239812146811</v>
      </c>
      <c r="M59" s="44" t="n">
        <v>0.072843858137645</v>
      </c>
      <c r="N59" s="44" t="n">
        <v>0.0267030026637728</v>
      </c>
      <c r="O59" s="44" t="n">
        <v>0.0193538962583522</v>
      </c>
      <c r="P59" s="44" t="n">
        <v>0.0875091465064615</v>
      </c>
      <c r="Q59" s="44" t="n">
        <v>0.0365812254948756</v>
      </c>
      <c r="R59" s="45"/>
      <c r="S59" s="44"/>
    </row>
    <row r="60" customFormat="false" ht="4.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6"/>
    </row>
    <row r="61" customFormat="false" ht="18" hidden="false" customHeight="true" outlineLevel="0" collapsed="false">
      <c r="A61" s="0" t="s">
        <v>879</v>
      </c>
      <c r="R61" s="137" t="s">
        <v>880</v>
      </c>
    </row>
    <row r="70" customFormat="false" ht="14.65" hidden="true" customHeight="false" outlineLevel="0" collapsed="false">
      <c r="A70" s="0" t="s">
        <v>1052</v>
      </c>
      <c r="C70" s="3" t="n">
        <f aca="false">((BAL!C607+BAL!C617+BAL!C624+BAL!C633)-(BAL!C388+BAL!C399+BAL!C419))</f>
        <v>29423.14</v>
      </c>
      <c r="D70" s="3" t="n">
        <f aca="false">((BAL!D607+BAL!D617+BAL!D624+BAL!D633)-(BAL!D388+BAL!D399+BAL!D419))</f>
        <v>24304.419</v>
      </c>
      <c r="E70" s="3" t="n">
        <f aca="false">((BAL!E607+BAL!E617+BAL!E624+BAL!E633)-(BAL!E388+BAL!E399+BAL!E419))</f>
        <v>5400.499</v>
      </c>
      <c r="F70" s="3" t="n">
        <f aca="false">((BAL!F607+BAL!F617+BAL!F624+BAL!F633)-(BAL!F388+BAL!F399+BAL!F419))</f>
        <v>36127.936</v>
      </c>
      <c r="G70" s="3" t="n">
        <f aca="false">((BAL!G607+BAL!G617+BAL!G624+BAL!G633)-(BAL!G388+BAL!G399+BAL!G419))</f>
        <v>14683.155</v>
      </c>
      <c r="H70" s="3" t="n">
        <f aca="false">((BAL!H607+BAL!H617+BAL!H624+BAL!H633)-(BAL!H388+BAL!H399+BAL!H419))</f>
        <v>5763.325</v>
      </c>
      <c r="I70" s="3" t="n">
        <f aca="false">((BAL!I607+BAL!I617+BAL!I624+BAL!I633)-(BAL!I388+BAL!I399+BAL!I419))</f>
        <v>39793.052</v>
      </c>
      <c r="J70" s="3" t="n">
        <f aca="false">((BAL!J607+BAL!J617+BAL!J624+BAL!J633)-(BAL!J388+BAL!J399+BAL!J419))</f>
        <v>9611.462</v>
      </c>
      <c r="K70" s="3" t="n">
        <f aca="false">((BAL!K607+BAL!K617+BAL!K624+BAL!K633)-(BAL!K388+BAL!K399+BAL!K419))</f>
        <v>11638.959</v>
      </c>
      <c r="L70" s="3" t="n">
        <f aca="false">((BAL!L607+BAL!L617+BAL!L624+BAL!L633)-(BAL!L388+BAL!L399+BAL!L419))</f>
        <v>43361.008</v>
      </c>
      <c r="M70" s="3" t="n">
        <f aca="false">((BAL!M607+BAL!M617+BAL!M624+BAL!M633)-(BAL!M388+BAL!M399+BAL!M419))</f>
        <v>11631.126</v>
      </c>
      <c r="N70" s="3" t="n">
        <f aca="false">((BAL!N607+BAL!N617+BAL!N624+BAL!N633)-(BAL!N388+BAL!N399+BAL!N419))</f>
        <v>7252.618</v>
      </c>
      <c r="O70" s="3" t="n">
        <f aca="false">((BAL!O607+BAL!O617+BAL!O624+BAL!O633)-(BAL!O388+BAL!O399+BAL!O419))</f>
        <v>17120.376</v>
      </c>
      <c r="P70" s="3" t="n">
        <f aca="false">((BAL!P607+BAL!P617+BAL!P624+BAL!P633)-(BAL!P388+BAL!P399+BAL!P419))</f>
        <v>35646.503</v>
      </c>
      <c r="Q70" s="3" t="n">
        <f aca="false">((BAL!Q607+BAL!Q617+BAL!Q624+BAL!Q633)-(BAL!Q388+BAL!Q399+BAL!Q419))</f>
        <v>11758.599</v>
      </c>
      <c r="R70" s="3" t="n">
        <f aca="false">((BAL!R607+BAL!R617+BAL!R624+BAL!R633)-(BAL!R388+BAL!R399+BAL!R419))</f>
        <v>54964.844</v>
      </c>
      <c r="S70" s="3" t="n">
        <f aca="false">((BAL!S607+BAL!S617+BAL!S624+BAL!S633)-(BAL!S388+BAL!S399+BAL!S419))</f>
        <v>6171.702</v>
      </c>
      <c r="T70" s="3" t="n">
        <f aca="false">((BAL!T607+BAL!T617+BAL!T624+BAL!T633)-(BAL!T388+BAL!T399+BAL!T419))</f>
        <v>160595.996</v>
      </c>
      <c r="U70" s="3" t="n">
        <f aca="false">((BAL!U607+BAL!U617+BAL!U624+BAL!U633)-(BAL!U388+BAL!U399+BAL!U419))</f>
        <v>15675.465</v>
      </c>
      <c r="V70" s="3" t="n">
        <f aca="false">((BAL!V607+BAL!V617+BAL!V624+BAL!V633)-(BAL!V388+BAL!V399+BAL!V419))</f>
        <v>5423.21</v>
      </c>
      <c r="W70" s="3" t="n">
        <f aca="false">((BAL!W607+BAL!W617+BAL!W624+BAL!W633)-(BAL!W388+BAL!W399+BAL!W419))</f>
        <v>8786.015</v>
      </c>
      <c r="X70" s="3" t="n">
        <f aca="false">((BAL!X607+BAL!X617+BAL!X624+BAL!X633)-(BAL!X388+BAL!X399+BAL!X419))</f>
        <v>10938.019</v>
      </c>
      <c r="Y70" s="3" t="n">
        <f aca="false">((BAL!Y607+BAL!Y617+BAL!Y624+BAL!Y633)-(BAL!Y388+BAL!Y399+BAL!Y419))</f>
        <v>4033.108</v>
      </c>
      <c r="Z70" s="3" t="n">
        <f aca="false">((BAL!Z607+BAL!Z617+BAL!Z624+BAL!Z633)-(BAL!Z388+BAL!Z399+BAL!Z419))</f>
        <v>30785.819</v>
      </c>
      <c r="AA70" s="3" t="n">
        <f aca="false">((BAL!AA607+BAL!AA617+BAL!AA624+BAL!AA633)-(BAL!AA388+BAL!AA399+BAL!AA419))</f>
        <v>8516.46900000001</v>
      </c>
      <c r="AB70" s="3" t="n">
        <f aca="false">((BAL!AB607+BAL!AB617+BAL!AB624+BAL!AB633)-(BAL!AB388+BAL!AB399+BAL!AB419))</f>
        <v>2511.642</v>
      </c>
      <c r="AC70" s="3" t="n">
        <f aca="false">((BAL!AC607+BAL!AC617+BAL!AC624+BAL!AC633)-(BAL!AC388+BAL!AC399+BAL!AC419))</f>
        <v>20137.273</v>
      </c>
      <c r="AD70" s="3" t="n">
        <f aca="false">((BAL!AD607+BAL!AD617+BAL!AD624+BAL!AD633)-(BAL!AD388+BAL!AD399+BAL!AD419))</f>
        <v>8399.323</v>
      </c>
      <c r="AE70" s="3" t="n">
        <f aca="false">((BAL!AE607+BAL!AE617+BAL!AE624+BAL!AE633)-(BAL!AE388+BAL!AE399+BAL!AE419))</f>
        <v>18269.221</v>
      </c>
      <c r="AF70" s="3" t="n">
        <f aca="false">((BAL!AF607+BAL!AF617+BAL!AF624+BAL!AF633)-(BAL!AF388+BAL!AF399+BAL!AF419))</f>
        <v>-18169.519</v>
      </c>
      <c r="AG70" s="3" t="n">
        <f aca="false">((BAL!AG607+BAL!AG617+BAL!AG624+BAL!AG633)-(BAL!AG388+BAL!AG399+BAL!AG419))</f>
        <v>205438.185</v>
      </c>
      <c r="AH70" s="3" t="n">
        <f aca="false">((BAL!AH607+BAL!AH617+BAL!AH624+BAL!AH633)-(BAL!AH388+BAL!AH399+BAL!AH419))</f>
        <v>251701.369</v>
      </c>
      <c r="AI70" s="3" t="n">
        <f aca="false">((BAL!AI607+BAL!AI617+BAL!AI624+BAL!AI633)-(BAL!AI388+BAL!AI399+BAL!AI419))</f>
        <v>99547.438</v>
      </c>
      <c r="AJ70" s="3" t="n">
        <f aca="false">((BAL!AJ607+BAL!AJ617+BAL!AJ624+BAL!AJ633)-(BAL!AJ388+BAL!AJ399+BAL!AJ419))</f>
        <v>33438.05</v>
      </c>
      <c r="AK70" s="3" t="n">
        <f aca="false">((BAL!AK607+BAL!AK617+BAL!AK624+BAL!AK633)-(BAL!AK388+BAL!AK399+BAL!AK419))</f>
        <v>60473.204</v>
      </c>
      <c r="AL70" s="3" t="n">
        <f aca="false">((BAL!AL607+BAL!AL617+BAL!AL624+BAL!AL633)-(BAL!AL388+BAL!AL399+BAL!AL419))</f>
        <v>73417.678</v>
      </c>
      <c r="AM70" s="3" t="n">
        <f aca="false">((BAL!AM607+BAL!AM617+BAL!AM624+BAL!AM633)-(BAL!AM388+BAL!AM399+BAL!AM419))</f>
        <v>134791.122</v>
      </c>
      <c r="AN70" s="3" t="n">
        <f aca="false">((BAL!AN607+BAL!AN617+BAL!AN624+BAL!AN633)-(BAL!AN388+BAL!AN399+BAL!AN419))</f>
        <v>17053.388</v>
      </c>
      <c r="AO70" s="3" t="n">
        <f aca="false">((BAL!AO607+BAL!AO617+BAL!AO624+BAL!AO633)-(BAL!AO388+BAL!AO399+BAL!AO419))</f>
        <v>10292.836</v>
      </c>
      <c r="AP70" s="3" t="n">
        <f aca="false">((BAL!AP607+BAL!AP617+BAL!AP624+BAL!AP633)-(BAL!AP388+BAL!AP399+BAL!AP419))</f>
        <v>2395.524</v>
      </c>
      <c r="AQ70" s="3" t="n">
        <f aca="false">((BAL!AQ607+BAL!AQ617+BAL!AQ624+BAL!AQ633)-(BAL!AQ388+BAL!AQ399+BAL!AQ419))</f>
        <v>3908.882</v>
      </c>
      <c r="AR70" s="3" t="n">
        <f aca="false">((BAL!AR607+BAL!AR617+BAL!AR624+BAL!AR633)-(BAL!AR388+BAL!AR399+BAL!AR419))</f>
        <v>5347.336</v>
      </c>
      <c r="AS70" s="3" t="n">
        <f aca="false">((BAL!AS607+BAL!AS617+BAL!AS624+BAL!AS633)-(BAL!AS388+BAL!AS399+BAL!AS419))</f>
        <v>22539.976</v>
      </c>
      <c r="AT70" s="3" t="n">
        <f aca="false">((BAL!AT607+BAL!AT617+BAL!AT624+BAL!AT633)-(BAL!AT388+BAL!AT399+BAL!AT419))</f>
        <v>7740.228</v>
      </c>
      <c r="AU70" s="3" t="n">
        <f aca="false">((BAL!AU607+BAL!AU617+BAL!AU624+BAL!AU633)-(BAL!AU388+BAL!AU399+BAL!AU419))</f>
        <v>6319.838</v>
      </c>
      <c r="AV70" s="3" t="n">
        <f aca="false">((BAL!AV607+BAL!AV617+BAL!AV624+BAL!AV633)-(BAL!AV388+BAL!AV399+BAL!AV419))</f>
        <v>0</v>
      </c>
      <c r="AW70" s="3" t="n">
        <f aca="false">((BAL!AW607+BAL!AW617+BAL!AW624+BAL!AW633)-(BAL!AW388+BAL!AW399+BAL!AW419))</f>
        <v>0</v>
      </c>
      <c r="AX70" s="3" t="n">
        <f aca="false">((BAL!AX607+BAL!AX617+BAL!AX624+BAL!AX633)-(BAL!AX388+BAL!AX399+BAL!AX419))</f>
        <v>0</v>
      </c>
      <c r="AY70" s="3" t="n">
        <f aca="false">((BAL!AY607+BAL!AY617+BAL!AY624+BAL!AY633)-(BAL!AY388+BAL!AY399+BAL!AY419))</f>
        <v>0</v>
      </c>
      <c r="AZ70" s="3" t="n">
        <f aca="false">((BAL!AZ607+BAL!AZ617+BAL!AZ624+BAL!AZ633)-(BAL!AZ388+BAL!AZ399+BAL!AZ419))</f>
        <v>1574959.818</v>
      </c>
    </row>
    <row r="71" customFormat="false" ht="14.65" hidden="true" customHeight="false" outlineLevel="0" collapsed="false">
      <c r="A71" s="0" t="s">
        <v>1053</v>
      </c>
      <c r="C71" s="3" t="n">
        <f aca="false">(PROM!C12+PROM!C15+(PROM!C18-PROM!C21)+(PROM!C24-PROM!C27)+PROM!C33+PROM!C42+(PROM!C48-PROM!C51))</f>
        <v>275438.6995</v>
      </c>
      <c r="D71" s="3" t="n">
        <f aca="false">(PROM!D12+PROM!D15+(PROM!D18-PROM!D21)+(PROM!D24-PROM!D27)+PROM!D33+PROM!D42+(PROM!D48-PROM!D51))</f>
        <v>315847.1235</v>
      </c>
      <c r="E71" s="3" t="n">
        <f aca="false">(PROM!E12+PROM!E15+(PROM!E18-PROM!E21)+(PROM!E24-PROM!E27)+PROM!E33+PROM!E42+(PROM!E48-PROM!E51))</f>
        <v>79708.039</v>
      </c>
      <c r="F71" s="3" t="n">
        <f aca="false">(PROM!F12+PROM!F15+(PROM!F18-PROM!F21)+(PROM!F24-PROM!F27)+PROM!F33+PROM!F42+(PROM!F48-PROM!F51))</f>
        <v>297957.5855</v>
      </c>
      <c r="G71" s="3" t="n">
        <f aca="false">(PROM!G12+PROM!G15+(PROM!G18-PROM!G21)+(PROM!G24-PROM!G27)+PROM!G33+PROM!G42+(PROM!G48-PROM!G51))</f>
        <v>193288.3535</v>
      </c>
      <c r="H71" s="3" t="n">
        <f aca="false">(PROM!H12+PROM!H15+(PROM!H18-PROM!H21)+(PROM!H24-PROM!H27)+PROM!H33+PROM!H42+(PROM!H48-PROM!H51))</f>
        <v>48943.969</v>
      </c>
      <c r="I71" s="3" t="n">
        <f aca="false">(PROM!I12+PROM!I15+(PROM!I18-PROM!I21)+(PROM!I24-PROM!I27)+PROM!I33+PROM!I42+(PROM!I48-PROM!I51))</f>
        <v>224700.0325</v>
      </c>
      <c r="J71" s="3" t="n">
        <f aca="false">(PROM!J12+PROM!J15+(PROM!J18-PROM!J21)+(PROM!J24-PROM!J27)+PROM!J33+PROM!J42+(PROM!J48-PROM!J51))</f>
        <v>86665.031</v>
      </c>
      <c r="K71" s="3" t="n">
        <f aca="false">(PROM!K12+PROM!K15+(PROM!K18-PROM!K21)+(PROM!K24-PROM!K27)+PROM!K33+PROM!K42+(PROM!K48-PROM!K51))</f>
        <v>37859.6715</v>
      </c>
      <c r="L71" s="3" t="n">
        <f aca="false">(PROM!L12+PROM!L15+(PROM!L18-PROM!L21)+(PROM!L24-PROM!L27)+PROM!L33+PROM!L42+(PROM!L48-PROM!L51))</f>
        <v>518157.6205</v>
      </c>
      <c r="M71" s="3" t="n">
        <f aca="false">(PROM!M12+PROM!M15+(PROM!M18-PROM!M21)+(PROM!M24-PROM!M27)+PROM!M33+PROM!M42+(PROM!M48-PROM!M51))</f>
        <v>109060.9095</v>
      </c>
      <c r="N71" s="3" t="n">
        <f aca="false">(PROM!N12+PROM!N15+(PROM!N18-PROM!N21)+(PROM!N24-PROM!N27)+PROM!N33+PROM!N42+(PROM!N48-PROM!N51))</f>
        <v>29023.775</v>
      </c>
      <c r="O71" s="3" t="n">
        <f aca="false">(PROM!O12+PROM!O15+(PROM!O18-PROM!O21)+(PROM!O24-PROM!O27)+PROM!O33+PROM!O42+(PROM!O48-PROM!O51))</f>
        <v>1043391.062</v>
      </c>
      <c r="P71" s="3" t="n">
        <f aca="false">(PROM!P12+PROM!P15+(PROM!P18-PROM!P21)+(PROM!P24-PROM!P27)+PROM!P33+PROM!P42+(PROM!P48-PROM!P51))</f>
        <v>250228.632</v>
      </c>
      <c r="Q71" s="3" t="n">
        <f aca="false">(PROM!Q12+PROM!Q15+(PROM!Q18-PROM!Q21)+(PROM!Q24-PROM!Q27)+PROM!Q33+PROM!Q42+(PROM!Q48-PROM!Q51))</f>
        <v>188040.138</v>
      </c>
      <c r="R71" s="3" t="n">
        <f aca="false">(PROM!R12+PROM!R15+(PROM!R18-PROM!R21)+(PROM!R24-PROM!R27)+PROM!R33+PROM!R42+(PROM!R48-PROM!R51))</f>
        <v>638079.6145</v>
      </c>
      <c r="S71" s="3" t="n">
        <f aca="false">(PROM!S12+PROM!S15+(PROM!S18-PROM!S21)+(PROM!S24-PROM!S27)+PROM!S33+PROM!S42+(PROM!S48-PROM!S51))</f>
        <v>67136.24</v>
      </c>
      <c r="T71" s="3" t="n">
        <f aca="false">(PROM!T12+PROM!T15+(PROM!T18-PROM!T21)+(PROM!T24-PROM!T27)+PROM!T33+PROM!T42+(PROM!T48-PROM!T51))</f>
        <v>2007130.9925</v>
      </c>
      <c r="U71" s="3" t="n">
        <f aca="false">(PROM!U12+PROM!U15+(PROM!U18-PROM!U21)+(PROM!U24-PROM!U27)+PROM!U33+PROM!U42+(PROM!U48-PROM!U51))</f>
        <v>276986.517</v>
      </c>
      <c r="V71" s="3" t="n">
        <f aca="false">(PROM!V12+PROM!V15+(PROM!V18-PROM!V21)+(PROM!V24-PROM!V27)+PROM!V33+PROM!V42+(PROM!V48-PROM!V51))</f>
        <v>133407.521</v>
      </c>
      <c r="W71" s="3" t="n">
        <f aca="false">(PROM!W12+PROM!W15+(PROM!W18-PROM!W21)+(PROM!W24-PROM!W27)+PROM!W33+PROM!W42+(PROM!W48-PROM!W51))</f>
        <v>142393.014</v>
      </c>
      <c r="X71" s="3" t="n">
        <f aca="false">(PROM!X12+PROM!X15+(PROM!X18-PROM!X21)+(PROM!X24-PROM!X27)+PROM!X33+PROM!X42+(PROM!X48-PROM!X51))</f>
        <v>101569.3145</v>
      </c>
      <c r="Y71" s="3" t="n">
        <f aca="false">(PROM!Y12+PROM!Y15+(PROM!Y18-PROM!Y21)+(PROM!Y24-PROM!Y27)+PROM!Y33+PROM!Y42+(PROM!Y48-PROM!Y51))</f>
        <v>49297.858</v>
      </c>
      <c r="Z71" s="3" t="n">
        <f aca="false">(PROM!Z12+PROM!Z15+(PROM!Z18-PROM!Z21)+(PROM!Z24-PROM!Z27)+PROM!Z33+PROM!Z42+(PROM!Z48-PROM!Z51))</f>
        <v>161023.995</v>
      </c>
      <c r="AA71" s="3" t="n">
        <f aca="false">(PROM!AA12+PROM!AA15+(PROM!AA18-PROM!AA21)+(PROM!AA24-PROM!AA27)+PROM!AA33+PROM!AA42+(PROM!AA48-PROM!AA51))</f>
        <v>105354.668</v>
      </c>
      <c r="AB71" s="3" t="n">
        <f aca="false">(PROM!AB12+PROM!AB15+(PROM!AB18-PROM!AB21)+(PROM!AB24-PROM!AB27)+PROM!AB33+PROM!AB42+(PROM!AB48-PROM!AB51))</f>
        <v>37301.067</v>
      </c>
      <c r="AC71" s="3" t="n">
        <f aca="false">(PROM!AC12+PROM!AC15+(PROM!AC18-PROM!AC21)+(PROM!AC24-PROM!AC27)+PROM!AC33+PROM!AC42+(PROM!AC48-PROM!AC51))</f>
        <v>156033.494</v>
      </c>
      <c r="AD71" s="3" t="n">
        <f aca="false">(PROM!AD12+PROM!AD15+(PROM!AD18-PROM!AD21)+(PROM!AD24-PROM!AD27)+PROM!AD33+PROM!AD42+(PROM!AD48-PROM!AD51))</f>
        <v>48833.2225</v>
      </c>
      <c r="AE71" s="3" t="n">
        <f aca="false">(PROM!AE12+PROM!AE15+(PROM!AE18-PROM!AE21)+(PROM!AE24-PROM!AE27)+PROM!AE33+PROM!AE42+(PROM!AE48-PROM!AE51))</f>
        <v>130910.303</v>
      </c>
      <c r="AF71" s="3" t="n">
        <f aca="false">(PROM!AF12+PROM!AF15+(PROM!AF18-PROM!AF21)+(PROM!AF24-PROM!AF27)+PROM!AF33+PROM!AF42+(PROM!AF48-PROM!AF51))</f>
        <v>164660.071</v>
      </c>
      <c r="AG71" s="3" t="n">
        <f aca="false">(PROM!AG12+PROM!AG15+(PROM!AG18-PROM!AG21)+(PROM!AG24-PROM!AG27)+PROM!AG33+PROM!AG42+(PROM!AG48-PROM!AG51))</f>
        <v>2076155.565</v>
      </c>
      <c r="AH71" s="3" t="n">
        <f aca="false">(PROM!AH12+PROM!AH15+(PROM!AH18-PROM!AH21)+(PROM!AH24-PROM!AH27)+PROM!AH33+PROM!AH42+(PROM!AH48-PROM!AH51))</f>
        <v>1509073.37</v>
      </c>
      <c r="AI71" s="3" t="n">
        <f aca="false">(PROM!AI12+PROM!AI15+(PROM!AI18-PROM!AI21)+(PROM!AI24-PROM!AI27)+PROM!AI33+PROM!AI42+(PROM!AI48-PROM!AI51))</f>
        <v>1510449.8935</v>
      </c>
      <c r="AJ71" s="3" t="n">
        <f aca="false">(PROM!AJ12+PROM!AJ15+(PROM!AJ18-PROM!AJ21)+(PROM!AJ24-PROM!AJ27)+PROM!AJ33+PROM!AJ42+(PROM!AJ48-PROM!AJ51))</f>
        <v>609109.5655</v>
      </c>
      <c r="AK71" s="3" t="n">
        <f aca="false">(PROM!AK12+PROM!AK15+(PROM!AK18-PROM!AK21)+(PROM!AK24-PROM!AK27)+PROM!AK33+PROM!AK42+(PROM!AK48-PROM!AK51))</f>
        <v>498722.846</v>
      </c>
      <c r="AL71" s="3" t="n">
        <f aca="false">(PROM!AL12+PROM!AL15+(PROM!AL18-PROM!AL21)+(PROM!AL24-PROM!AL27)+PROM!AL33+PROM!AL42+(PROM!AL48-PROM!AL51))</f>
        <v>494713.8705</v>
      </c>
      <c r="AM71" s="3" t="n">
        <f aca="false">(PROM!AM12+PROM!AM15+(PROM!AM18-PROM!AM21)+(PROM!AM24-PROM!AM27)+PROM!AM33+PROM!AM42+(PROM!AM48-PROM!AM51))</f>
        <v>2227175.648</v>
      </c>
      <c r="AN71" s="3" t="n">
        <f aca="false">(PROM!AN12+PROM!AN15+(PROM!AN18-PROM!AN21)+(PROM!AN24-PROM!AN27)+PROM!AN33+PROM!AN42+(PROM!AN48-PROM!AN51))</f>
        <v>181034.1015</v>
      </c>
      <c r="AO71" s="3" t="n">
        <f aca="false">(PROM!AO12+PROM!AO15+(PROM!AO18-PROM!AO21)+(PROM!AO24-PROM!AO27)+PROM!AO33+PROM!AO42+(PROM!AO48-PROM!AO51))</f>
        <v>189041.787</v>
      </c>
      <c r="AP71" s="3" t="n">
        <f aca="false">(PROM!AP12+PROM!AP15+(PROM!AP18-PROM!AP21)+(PROM!AP24-PROM!AP27)+PROM!AP33+PROM!AP42+(PROM!AP48-PROM!AP51))</f>
        <v>44995.434</v>
      </c>
      <c r="AQ71" s="3" t="n">
        <f aca="false">(PROM!AQ12+PROM!AQ15+(PROM!AQ18-PROM!AQ21)+(PROM!AQ24-PROM!AQ27)+PROM!AQ33+PROM!AQ42+(PROM!AQ48-PROM!AQ51))</f>
        <v>16544.0785</v>
      </c>
      <c r="AR71" s="3" t="n">
        <f aca="false">(PROM!AR12+PROM!AR15+(PROM!AR18-PROM!AR21)+(PROM!AR24-PROM!AR27)+PROM!AR33+PROM!AR42+(PROM!AR48-PROM!AR51))</f>
        <v>44830.453</v>
      </c>
      <c r="AS71" s="3" t="n">
        <f aca="false">(PROM!AS12+PROM!AS15+(PROM!AS18-PROM!AS21)+(PROM!AS24-PROM!AS27)+PROM!AS33+PROM!AS42+(PROM!AS48-PROM!AS51))</f>
        <v>220673.847</v>
      </c>
      <c r="AT71" s="3" t="n">
        <f aca="false">(PROM!AT12+PROM!AT15+(PROM!AT18-PROM!AT21)+(PROM!AT24-PROM!AT27)+PROM!AT33+PROM!AT42+(PROM!AT48-PROM!AT51))</f>
        <v>42890.694</v>
      </c>
      <c r="AU71" s="3" t="n">
        <f aca="false">(PROM!AU12+PROM!AU15+(PROM!AU18-PROM!AU21)+(PROM!AU24-PROM!AU27)+PROM!AU33+PROM!AU42+(PROM!AU48-PROM!AU51))</f>
        <v>132501.802</v>
      </c>
      <c r="AV71" s="3" t="n">
        <f aca="false">(PROM!AV12+PROM!AV15+(PROM!AV18-PROM!AV21)+(PROM!AV24-PROM!AV27)+PROM!AV33+PROM!AV42+(PROM!AV48-PROM!AV51))</f>
        <v>0</v>
      </c>
      <c r="AW71" s="3" t="n">
        <f aca="false">(PROM!AW12+PROM!AW15+(PROM!AW18-PROM!AW21)+(PROM!AW24-PROM!AW27)+PROM!AW33+PROM!AW42+(PROM!AW48-PROM!AW51))</f>
        <v>0</v>
      </c>
      <c r="AX71" s="3" t="n">
        <f aca="false">(PROM!AX12+PROM!AX15+(PROM!AX18-PROM!AX21)+(PROM!AX24-PROM!AX27)+PROM!AX33+PROM!AX42+(PROM!AX48-PROM!AX51))</f>
        <v>0</v>
      </c>
      <c r="AY71" s="3" t="n">
        <f aca="false">(PROM!AY12+PROM!AY15+(PROM!AY18-PROM!AY21)+(PROM!AY24-PROM!AY27)+PROM!AY33+PROM!AY42+(PROM!AY48-PROM!AY51))</f>
        <v>0</v>
      </c>
      <c r="AZ71" s="3" t="n">
        <f aca="false">(PROM!AZ12+PROM!AZ15+(PROM!AZ18-PROM!AZ21)+(PROM!AZ24-PROM!AZ27)+PROM!AZ33+PROM!AZ42+(PROM!AZ48-PROM!AZ51))</f>
        <v>17411366.661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0" t="s">
        <v>1054</v>
      </c>
    </row>
    <row r="74" customFormat="false" ht="14.65" hidden="true" customHeight="false" outlineLevel="0" collapsed="false">
      <c r="A74" s="0" t="n">
        <v>1</v>
      </c>
      <c r="C74" s="0" t="n">
        <f aca="false">C70/(BAL!C607+BAL!C617+BAL!C624+BAL!C633+BAL!C635)</f>
        <v>0.571465129751373</v>
      </c>
      <c r="D74" s="0" t="n">
        <f aca="false">D70/(BAL!D607+BAL!D617+BAL!D624+BAL!D633+BAL!D635)</f>
        <v>0.245656451574756</v>
      </c>
      <c r="E74" s="0" t="n">
        <f aca="false">E70/(BAL!E607+BAL!E617+BAL!E624+BAL!E633+BAL!E635)</f>
        <v>0.261146984072135</v>
      </c>
      <c r="F74" s="0" t="n">
        <f aca="false">F70/(BAL!F607+BAL!F617+BAL!F624+BAL!F633+BAL!F635)</f>
        <v>0.210167289980432</v>
      </c>
      <c r="G74" s="0" t="n">
        <f aca="false">G70/(BAL!G607+BAL!G617+BAL!G624+BAL!G633+BAL!G635)</f>
        <v>0.132985082080627</v>
      </c>
      <c r="H74" s="0" t="n">
        <f aca="false">H70/(BAL!H607+BAL!H617+BAL!H624+BAL!H633+BAL!H635)</f>
        <v>0.433380215665747</v>
      </c>
      <c r="I74" s="0" t="n">
        <f aca="false">I70/(BAL!I607+BAL!I617+BAL!I624+BAL!I633+BAL!I635)</f>
        <v>0.543344061018088</v>
      </c>
      <c r="J74" s="0" t="n">
        <f aca="false">J70/(BAL!J607+BAL!J617+BAL!J624+BAL!J633+BAL!J635)</f>
        <v>0.276476056169893</v>
      </c>
      <c r="K74" s="0" t="n">
        <f aca="false">K70/(BAL!K607+BAL!K617+BAL!K624+BAL!K633+BAL!K635)</f>
        <v>0.662216692129773</v>
      </c>
      <c r="L74" s="0" t="n">
        <f aca="false">L70/(BAL!L607+BAL!L617+BAL!L624+BAL!L633+BAL!L635)</f>
        <v>0.359334988163974</v>
      </c>
      <c r="M74" s="0" t="n">
        <f aca="false">M70/(BAL!M607+BAL!M617+BAL!M624+BAL!M633+BAL!M635)</f>
        <v>0.312388868279844</v>
      </c>
      <c r="N74" s="0" t="n">
        <f aca="false">N70/(BAL!N607+BAL!N617+BAL!N624+BAL!N633+BAL!N635)</f>
        <v>0.702936263109148</v>
      </c>
      <c r="O74" s="0" t="n">
        <f aca="false">O70/(BAL!O607+BAL!O617+BAL!O624+BAL!O633+BAL!O635)</f>
        <v>0.0481383955675545</v>
      </c>
      <c r="P74" s="0" t="n">
        <f aca="false">P70/(BAL!P607+BAL!P617+BAL!P624+BAL!P633+BAL!P635)</f>
        <v>0.40842522628032</v>
      </c>
      <c r="Q74" s="0" t="n">
        <f aca="false">Q70/(BAL!Q607+BAL!Q617+BAL!Q624+BAL!Q633+BAL!Q635)</f>
        <v>0.289362163407222</v>
      </c>
      <c r="R74" s="0" t="n">
        <f aca="false">R70/(BAL!R607+BAL!R617+BAL!R624+BAL!R633+BAL!R635)</f>
        <v>0.252500502831843</v>
      </c>
      <c r="S74" s="0" t="n">
        <f aca="false">S70/(BAL!S607+BAL!S617+BAL!S624+BAL!S633+BAL!S635)</f>
        <v>0.275487827153127</v>
      </c>
      <c r="T74" s="0" t="n">
        <f aca="false">T70/(BAL!T607+BAL!T617+BAL!T624+BAL!T633+BAL!T635)</f>
        <v>0.182437936440537</v>
      </c>
      <c r="U74" s="0" t="n">
        <f aca="false">U70/(BAL!U607+BAL!U617+BAL!U624+BAL!U633+BAL!U635)</f>
        <v>0.181941233436527</v>
      </c>
      <c r="V74" s="0" t="n">
        <f aca="false">V70/(BAL!V607+BAL!V617+BAL!V624+BAL!V633+BAL!V635)</f>
        <v>0.133188579350882</v>
      </c>
      <c r="W74" s="0" t="n">
        <f aca="false">W70/(BAL!W607+BAL!W617+BAL!W624+BAL!W633+BAL!W635)</f>
        <v>0.275779111541411</v>
      </c>
      <c r="X74" s="0" t="n">
        <f aca="false">X70/(BAL!X607+BAL!X617+BAL!X624+BAL!X633+BAL!X635)</f>
        <v>0.325956997114609</v>
      </c>
      <c r="Y74" s="0" t="n">
        <f aca="false">Y70/(BAL!Y607+BAL!Y617+BAL!Y624+BAL!Y633+BAL!Y635)</f>
        <v>0.404678410688923</v>
      </c>
      <c r="Z74" s="0" t="n">
        <f aca="false">Z70/(BAL!Z607+BAL!Z617+BAL!Z624+BAL!Z633+BAL!Z635)</f>
        <v>0.509826277819032</v>
      </c>
      <c r="AA74" s="0" t="n">
        <f aca="false">AA70/(BAL!AA607+BAL!AA617+BAL!AA624+BAL!AA633+BAL!AA635)</f>
        <v>0.25488182092677</v>
      </c>
      <c r="AB74" s="0" t="n">
        <f aca="false">AB70/(BAL!AB607+BAL!AB617+BAL!AB624+BAL!AB633+BAL!AB635)</f>
        <v>0.187085352652153</v>
      </c>
      <c r="AC74" s="0" t="n">
        <f aca="false">AC70/(BAL!AC607+BAL!AC617+BAL!AC624+BAL!AC633+BAL!AC635)</f>
        <v>0.522964578141826</v>
      </c>
      <c r="AD74" s="0" t="n">
        <f aca="false">AD70/(BAL!AD607+BAL!AD617+BAL!AD624+BAL!AD633+BAL!AD635)</f>
        <v>0.431097142894097</v>
      </c>
      <c r="AE74" s="0" t="n">
        <f aca="false">AE70/(BAL!AE607+BAL!AE617+BAL!AE624+BAL!AE633+BAL!AE635)</f>
        <v>0.295605433184466</v>
      </c>
      <c r="AF74" s="0" t="n">
        <f aca="false">AF70/(BAL!AF607+BAL!AF617+BAL!AF624+BAL!AF633+BAL!AF635)</f>
        <v>-0.460172835564598</v>
      </c>
      <c r="AG74" s="0" t="n">
        <f aca="false">AG70/(BAL!AG607+BAL!AG617+BAL!AG624+BAL!AG633+BAL!AG635)</f>
        <v>0.291404985094257</v>
      </c>
      <c r="AH74" s="0" t="n">
        <f aca="false">AH70/(BAL!AH607+BAL!AH617+BAL!AH624+BAL!AH633+BAL!AH635)</f>
        <v>0.204671771462424</v>
      </c>
      <c r="AI74" s="0" t="n">
        <f aca="false">AI70/(BAL!AI607+BAL!AI617+BAL!AI624+BAL!AI633+BAL!AI635)</f>
        <v>0.321808347609804</v>
      </c>
      <c r="AJ74" s="0" t="n">
        <f aca="false">AJ70/(BAL!AJ607+BAL!AJ617+BAL!AJ624+BAL!AJ633+BAL!AJ635)</f>
        <v>0.109278897581959</v>
      </c>
      <c r="AK74" s="0" t="n">
        <f aca="false">AK70/(BAL!AK607+BAL!AK617+BAL!AK624+BAL!AK633+BAL!AK635)</f>
        <v>0.249319070740293</v>
      </c>
      <c r="AL74" s="0" t="n">
        <f aca="false">AL70/(BAL!AL607+BAL!AL617+BAL!AL624+BAL!AL633+BAL!AL635)</f>
        <v>0.481140624289153</v>
      </c>
      <c r="AM74" s="0" t="n">
        <f aca="false">AM70/(BAL!AM607+BAL!AM617+BAL!AM624+BAL!AM633+BAL!AM635)</f>
        <v>0.106038697891376</v>
      </c>
      <c r="AN74" s="0" t="n">
        <f aca="false">AN70/(BAL!AN607+BAL!AN617+BAL!AN624+BAL!AN633+BAL!AN635)</f>
        <v>0.298690621811279</v>
      </c>
      <c r="AO74" s="0" t="n">
        <f aca="false">AO70/(BAL!AO607+BAL!AO617+BAL!AO624+BAL!AO633+BAL!AO635)</f>
        <v>0.223753432440604</v>
      </c>
      <c r="AP74" s="0" t="n">
        <f aca="false">AP70/(BAL!AP607+BAL!AP617+BAL!AP624+BAL!AP633+BAL!AP635)</f>
        <v>0.303810703034132</v>
      </c>
      <c r="AQ74" s="0" t="n">
        <f aca="false">AQ70/(BAL!AQ607+BAL!AQ617+BAL!AQ624+BAL!AQ633+BAL!AQ635)</f>
        <v>0.689892635416476</v>
      </c>
      <c r="AR74" s="0" t="n">
        <f aca="false">AR70/(BAL!AR607+BAL!AR617+BAL!AR624+BAL!AR633+BAL!AR635)</f>
        <v>0.525527307521379</v>
      </c>
      <c r="AS74" s="0" t="n">
        <f aca="false">AS70/(BAL!AS607+BAL!AS617+BAL!AS624+BAL!AS633+BAL!AS635)</f>
        <v>0.195877458166953</v>
      </c>
      <c r="AT74" s="0" t="n">
        <f aca="false">AT70/(BAL!AT607+BAL!AT617+BAL!AT624+BAL!AT633+BAL!AT635)</f>
        <v>0.426672649462637</v>
      </c>
      <c r="AU74" s="0" t="n">
        <f aca="false">AU70/(BAL!AU607+BAL!AU617+BAL!AU624+BAL!AU633+BAL!AU635)</f>
        <v>0.191346641046148</v>
      </c>
      <c r="AV74" s="0" t="e">
        <f aca="false">AV70/(BAL!AV607+BAL!AV617+BAL!AV624+BAL!AV633+BAL!AV635)</f>
        <v>#DIV/0!</v>
      </c>
      <c r="AW74" s="0" t="e">
        <f aca="false">AW70/(BAL!AW607+BAL!AW617+BAL!AW624+BAL!AW633+BAL!AW635)</f>
        <v>#DIV/0!</v>
      </c>
      <c r="AX74" s="0" t="e">
        <f aca="false">AX70/(BAL!AX607+BAL!AX617+BAL!AX624+BAL!AX633+BAL!AX635)</f>
        <v>#DIV/0!</v>
      </c>
      <c r="AY74" s="0" t="e">
        <f aca="false">AY70/(BAL!AY607+BAL!AY617+BAL!AY624+BAL!AY633+BAL!AY635)</f>
        <v>#DIV/0!</v>
      </c>
      <c r="AZ74" s="0" t="n">
        <f aca="false">AZ70/(BAL!AZ607+BAL!AZ617+BAL!AZ624+BAL!AZ633+BAL!AZ635)</f>
        <v>0.214494745156306</v>
      </c>
    </row>
    <row r="75" customFormat="false" ht="14.65" hidden="true" customHeight="false" outlineLevel="0" collapsed="false">
      <c r="A75" s="0" t="n">
        <v>2</v>
      </c>
      <c r="B75" s="109" t="s">
        <v>1055</v>
      </c>
      <c r="C75" s="0" t="n">
        <f aca="false">(C70+BAL!C635)/IND4!C71</f>
        <v>0.114314136165895</v>
      </c>
      <c r="D75" s="0" t="n">
        <f aca="false">(D70+BAL!D635)/IND4!D71</f>
        <v>0.093999098902669</v>
      </c>
      <c r="E75" s="0" t="n">
        <f aca="false">(E70+BAL!E635)/IND4!E71</f>
        <v>0.0786423437164224</v>
      </c>
      <c r="F75" s="0" t="n">
        <f aca="false">(F70+BAL!F635)/IND4!F71</f>
        <v>0.131780638959433</v>
      </c>
      <c r="G75" s="0" t="n">
        <f aca="false">(G70+BAL!G635)/IND4!G71</f>
        <v>0.0889578636718015</v>
      </c>
      <c r="H75" s="0" t="n">
        <f aca="false">(H70+BAL!H635)/IND4!H71</f>
        <v>0.119708191217594</v>
      </c>
      <c r="I75" s="0" t="n">
        <f aca="false">(I70+BAL!I635)/IND4!I71</f>
        <v>0.212512154398554</v>
      </c>
      <c r="J75" s="0" t="n">
        <f aca="false">(J70+BAL!J635)/IND4!J71</f>
        <v>0.149203085152072</v>
      </c>
      <c r="K75" s="0" t="n">
        <f aca="false">(K70+BAL!K635)/IND4!K71</f>
        <v>0.315749068240067</v>
      </c>
      <c r="L75" s="0" t="n">
        <f aca="false">(L70+BAL!L635)/IND4!L71</f>
        <v>0.0892473876103111</v>
      </c>
      <c r="M75" s="0" t="n">
        <f aca="false">(M70+BAL!M635)/IND4!M71</f>
        <v>0.108245750508802</v>
      </c>
      <c r="N75" s="0" t="n">
        <f aca="false">(N70+BAL!N635)/IND4!N71</f>
        <v>0.253640989154581</v>
      </c>
      <c r="O75" s="0" t="n">
        <f aca="false">(O70+BAL!O635)/IND4!O71</f>
        <v>0.0313862886051827</v>
      </c>
      <c r="P75" s="0" t="n">
        <f aca="false">(P70+BAL!P635)/IND4!P71</f>
        <v>0.157273808698279</v>
      </c>
      <c r="Q75" s="0" t="n">
        <f aca="false">(Q70+BAL!Q635)/IND4!Q71</f>
        <v>0.0932290158178889</v>
      </c>
      <c r="R75" s="0" t="n">
        <f aca="false">(R70+BAL!R635)/IND4!R71</f>
        <v>0.111905068548464</v>
      </c>
      <c r="S75" s="0" t="n">
        <f aca="false">(S70+BAL!S635)/IND4!S71</f>
        <v>0.0995503024893857</v>
      </c>
      <c r="T75" s="0" t="n">
        <f aca="false">(T70+BAL!T635)/IND4!T71</f>
        <v>0.113647929234494</v>
      </c>
      <c r="U75" s="0" t="n">
        <f aca="false">(U70+BAL!U635)/IND4!U71</f>
        <v>0.0568305243536457</v>
      </c>
      <c r="V75" s="0" t="n">
        <f aca="false">(V70+BAL!V635)/IND4!V71</f>
        <v>0.0623374299864248</v>
      </c>
      <c r="W75" s="0" t="n">
        <f aca="false">(W70+BAL!W635)/IND4!W71</f>
        <v>0.0698902686335441</v>
      </c>
      <c r="X75" s="0" t="n">
        <f aca="false">(X70+BAL!X635)/IND4!X71</f>
        <v>0.119286962402409</v>
      </c>
      <c r="Y75" s="0" t="n">
        <f aca="false">(Y70+BAL!Y635)/IND4!Y71</f>
        <v>0.0872736904715008</v>
      </c>
      <c r="Z75" s="0" t="n">
        <f aca="false">(Z70+BAL!Z635)/IND4!Z71</f>
        <v>0.216115809323946</v>
      </c>
      <c r="AA75" s="0" t="n">
        <f aca="false">(AA70+BAL!AA635)/IND4!AA71</f>
        <v>0.0959989452009854</v>
      </c>
      <c r="AB75" s="0" t="n">
        <f aca="false">(AB70+BAL!AB635)/IND4!AB71</f>
        <v>0.0771872289873102</v>
      </c>
      <c r="AC75" s="0" t="n">
        <f aca="false">(AC70+BAL!AC635)/IND4!AC71</f>
        <v>0.140357723451351</v>
      </c>
      <c r="AD75" s="0" t="n">
        <f aca="false">(AD70+BAL!AD635)/IND4!AD71</f>
        <v>0.178498766899932</v>
      </c>
      <c r="AE75" s="0" t="n">
        <f aca="false">(AE70+BAL!AE635)/IND4!AE71</f>
        <v>0.158204018517931</v>
      </c>
      <c r="AF75" s="0" t="n">
        <f aca="false">(AF70+BAL!AF635)/IND4!AF71</f>
        <v>-0.108037728223742</v>
      </c>
      <c r="AG75" s="0" t="n">
        <f aca="false">(AG70+BAL!AG635)/IND4!AG71</f>
        <v>0.13395573081731</v>
      </c>
      <c r="AH75" s="0" t="n">
        <f aca="false">(AH70+BAL!AH635)/IND4!AH71</f>
        <v>0.19217018056584</v>
      </c>
      <c r="AI75" s="0" t="n">
        <f aca="false">(AI70+BAL!AI635)/IND4!AI71</f>
        <v>0.0902031206637971</v>
      </c>
      <c r="AJ75" s="0" t="n">
        <f aca="false">(AJ70+BAL!AJ635)/IND4!AJ71</f>
        <v>0.131879747995847</v>
      </c>
      <c r="AK75" s="0" t="n">
        <f aca="false">(AK70+BAL!AK635)/IND4!AK71</f>
        <v>0.15962118567153</v>
      </c>
      <c r="AL75" s="0" t="n">
        <f aca="false">(AL70+BAL!AL635)/IND4!AL71</f>
        <v>0.161433015652631</v>
      </c>
      <c r="AM75" s="0" t="n">
        <f aca="false">(AM70+BAL!AM635)/IND4!AM71</f>
        <v>0.0827994977251116</v>
      </c>
      <c r="AN75" s="0" t="n">
        <f aca="false">(AN70+BAL!AN635)/IND4!AN71</f>
        <v>0.109216229628427</v>
      </c>
      <c r="AO75" s="0" t="n">
        <f aca="false">(AO70+BAL!AO635)/IND4!AO71</f>
        <v>0.0620986565261362</v>
      </c>
      <c r="AP75" s="0" t="n">
        <f aca="false">(AP70+BAL!AP635)/IND4!AP71</f>
        <v>0.0587245585852111</v>
      </c>
      <c r="AQ75" s="0" t="n">
        <f aca="false">(AQ70+BAL!AQ635)/IND4!AQ71</f>
        <v>0.245266546577375</v>
      </c>
      <c r="AR75" s="0" t="n">
        <f aca="false">(AR70+BAL!AR635)/IND4!AR71</f>
        <v>0.128814223670682</v>
      </c>
      <c r="AS75" s="0" t="n">
        <f aca="false">(AS70+BAL!AS635)/IND4!AS71</f>
        <v>0.119418283399936</v>
      </c>
      <c r="AT75" s="0" t="n">
        <f aca="false">(AT70+BAL!AT635)/IND4!AT71</f>
        <v>0.204142791440959</v>
      </c>
      <c r="AU75" s="0" t="n">
        <f aca="false">(AU70+BAL!AU635)/IND4!AU71</f>
        <v>0.0618124650108532</v>
      </c>
      <c r="AV75" s="0" t="e">
        <f aca="false">(AV70+BAL!AV635)/IND4!AV71</f>
        <v>#DIV/0!</v>
      </c>
      <c r="AW75" s="0" t="e">
        <f aca="false">(AW70+BAL!AW635)/IND4!AW71</f>
        <v>#DIV/0!</v>
      </c>
      <c r="AX75" s="0" t="e">
        <f aca="false">(AX70+BAL!AX635)/IND4!AX71</f>
        <v>#DIV/0!</v>
      </c>
      <c r="AY75" s="0" t="e">
        <f aca="false">(AY70+BAL!AY635)/IND4!AY71</f>
        <v>#DIV/0!</v>
      </c>
      <c r="AZ75" s="0" t="n">
        <f aca="false">(AZ70+BAL!AZ635)/IND4!AZ71</f>
        <v>0.115513536482178</v>
      </c>
    </row>
    <row r="76" customFormat="false" ht="14.65" hidden="true" customHeight="false" outlineLevel="0" collapsed="false">
      <c r="A76" s="0" t="n">
        <v>3</v>
      </c>
      <c r="C76" s="0" t="n">
        <f aca="false">(C70+BAL!C635)/(BAL!C407+BAL!C412)</f>
        <v>1.44463536058903</v>
      </c>
      <c r="D76" s="0" t="n">
        <f aca="false">(D70+BAL!D635)/(BAL!D407+BAL!D412)</f>
        <v>1.32505439470524</v>
      </c>
      <c r="E76" s="0" t="n">
        <f aca="false">(E70+BAL!E635)/(BAL!E407+BAL!E412)</f>
        <v>1.64529140908245</v>
      </c>
      <c r="F76" s="0" t="n">
        <f aca="false">(F70+BAL!F635)/(BAL!F407+BAL!F412)</f>
        <v>1.62089041343292</v>
      </c>
      <c r="G76" s="0" t="n">
        <f aca="false">(G70+BAL!G635)/(BAL!G407+BAL!G412)</f>
        <v>1.10228249697593</v>
      </c>
      <c r="H76" s="0" t="n">
        <f aca="false">(H70+BAL!H635)/(BAL!H407+BAL!H412)</f>
        <v>3.23584942653223</v>
      </c>
      <c r="I76" s="0" t="n">
        <f aca="false">(I70+BAL!I635)/(BAL!I407+BAL!I412)</f>
        <v>1.73538358304876</v>
      </c>
      <c r="J76" s="0" t="n">
        <f aca="false">(J70+BAL!J635)/(BAL!J407+BAL!J412)</f>
        <v>1.55240454392056</v>
      </c>
      <c r="K76" s="0" t="n">
        <f aca="false">(K70+BAL!K635)/(BAL!K407+BAL!K412)</f>
        <v>1.41354862885562</v>
      </c>
      <c r="L76" s="0" t="n">
        <f aca="false">(L70+BAL!L635)/(BAL!L407+BAL!L412)</f>
        <v>2.81468178064987</v>
      </c>
      <c r="M76" s="0" t="n">
        <f aca="false">(M70+BAL!M635)/(BAL!M407+BAL!M412)</f>
        <v>1.61387993229168</v>
      </c>
      <c r="N76" s="0" t="n">
        <f aca="false">(N70+BAL!N635)/(BAL!N407+BAL!N412)</f>
        <v>3.83587673494867</v>
      </c>
      <c r="O76" s="0" t="n">
        <f aca="false">(O70+BAL!O635)/(BAL!O407+BAL!O412)</f>
        <v>0.263073694619567</v>
      </c>
      <c r="P76" s="0" t="n">
        <f aca="false">(P70+BAL!P635)/(BAL!P407+BAL!P412)</f>
        <v>1.41500726966164</v>
      </c>
      <c r="Q76" s="0" t="n">
        <f aca="false">(Q70+BAL!Q635)/(BAL!Q407+BAL!Q412)</f>
        <v>1.43237238289356</v>
      </c>
      <c r="R76" s="0" t="n">
        <f aca="false">(R70+BAL!R635)/(BAL!R407+BAL!R412)</f>
        <v>1.61003418250932</v>
      </c>
      <c r="S76" s="0" t="n">
        <f aca="false">(S70+BAL!S635)/(BAL!S407+BAL!S412)</f>
        <v>1.37061086360732</v>
      </c>
      <c r="T76" s="0" t="n">
        <f aca="false">(T70+BAL!T635)/(BAL!T407+BAL!T412)</f>
        <v>1.41032230306796</v>
      </c>
      <c r="U76" s="0" t="n">
        <f aca="false">(U70+BAL!U635)/(BAL!U407+BAL!U412)</f>
        <v>1.74150262774989</v>
      </c>
      <c r="V76" s="0" t="n">
        <f aca="false">(V70+BAL!V635)/(BAL!V407+BAL!V412)</f>
        <v>1.37455730458387</v>
      </c>
      <c r="W76" s="0" t="n">
        <f aca="false">(W70+BAL!W635)/(BAL!W407+BAL!W412)</f>
        <v>1.51942897397368</v>
      </c>
      <c r="X76" s="0" t="n">
        <f aca="false">(X70+BAL!X635)/(BAL!X407+BAL!X412)</f>
        <v>1.8223720823895</v>
      </c>
      <c r="Y76" s="0" t="n">
        <f aca="false">(Y70+BAL!Y635)/(BAL!Y407+BAL!Y412)</f>
        <v>1.26944289049241</v>
      </c>
      <c r="Z76" s="0" t="n">
        <f aca="false">(Z70+BAL!Z635)/(BAL!Z407+BAL!Z412)</f>
        <v>1.92418002715761</v>
      </c>
      <c r="AA76" s="0" t="n">
        <f aca="false">(AA70+BAL!AA635)/(BAL!AA407+BAL!AA412)</f>
        <v>1.27192918803906</v>
      </c>
      <c r="AB76" s="0" t="n">
        <f aca="false">(AB70+BAL!AB635)/(BAL!AB407+BAL!AB412)</f>
        <v>1.05803573889375</v>
      </c>
      <c r="AC76" s="0" t="n">
        <f aca="false">(AC70+BAL!AC635)/(BAL!AC407+BAL!AC412)</f>
        <v>2.26289476656197</v>
      </c>
      <c r="AD76" s="0" t="n">
        <f aca="false">(AD70+BAL!AD635)/(BAL!AD407+BAL!AD412)</f>
        <v>2.08934799663563</v>
      </c>
      <c r="AE76" s="0" t="n">
        <f aca="false">(AE70+BAL!AE635)/(BAL!AE407+BAL!AE412)</f>
        <v>1.31559768069498</v>
      </c>
      <c r="AF76" s="0" t="n">
        <f aca="false">(AF70+BAL!AF635)/(BAL!AF407+BAL!AF412)</f>
        <v>-1.31967235004718</v>
      </c>
      <c r="AG76" s="0" t="n">
        <f aca="false">(AG70+BAL!AG635)/(BAL!AG407+BAL!AG412)</f>
        <v>1.5537665630809</v>
      </c>
      <c r="AH76" s="0" t="n">
        <f aca="false">(AH70+BAL!AH635)/(BAL!AH407+BAL!AH412)</f>
        <v>2.07592316867592</v>
      </c>
      <c r="AI76" s="0" t="n">
        <f aca="false">(AI70+BAL!AI635)/(BAL!AI407+BAL!AI412)</f>
        <v>2.04614534603445</v>
      </c>
      <c r="AJ76" s="0" t="n">
        <f aca="false">(AJ70+BAL!AJ635)/(BAL!AJ407+BAL!AJ412)</f>
        <v>1.02111046039171</v>
      </c>
      <c r="AK76" s="0" t="n">
        <f aca="false">(AK70+BAL!AK635)/(BAL!AK407+BAL!AK412)</f>
        <v>1.37011088405796</v>
      </c>
      <c r="AL76" s="0" t="n">
        <f aca="false">(AL70+BAL!AL635)/(BAL!AL407+BAL!AL412)</f>
        <v>2.05864111694685</v>
      </c>
      <c r="AM76" s="0" t="n">
        <f aca="false">(AM70+BAL!AM635)/(BAL!AM407+BAL!AM412)</f>
        <v>2.64690949255573</v>
      </c>
      <c r="AN76" s="0" t="n">
        <f aca="false">(AN70+BAL!AN635)/(BAL!AN407+BAL!AN412)</f>
        <v>1.31805260701186</v>
      </c>
      <c r="AO76" s="0" t="n">
        <f aca="false">(AO70+BAL!AO635)/(BAL!AO407+BAL!AO412)</f>
        <v>1.22446129085756</v>
      </c>
      <c r="AP76" s="0" t="n">
        <f aca="false">(AP70+BAL!AP635)/(BAL!AP407+BAL!AP412)</f>
        <v>1.21287178477347</v>
      </c>
      <c r="AQ76" s="0" t="n">
        <f aca="false">(AQ70+BAL!AQ635)/(BAL!AQ407+BAL!AQ412)</f>
        <v>2.26525162955735</v>
      </c>
      <c r="AR76" s="0" t="n">
        <f aca="false">(AR70+BAL!AR635)/(BAL!AR407+BAL!AR412)</f>
        <v>1.71085516687267</v>
      </c>
      <c r="AS76" s="0" t="n">
        <f aca="false">(AS70+BAL!AS635)/(BAL!AS407+BAL!AS412)</f>
        <v>1.17687116207695</v>
      </c>
      <c r="AT76" s="0" t="n">
        <f aca="false">(AT70+BAL!AT635)/(BAL!AT407+BAL!AT412)</f>
        <v>1.19538046442464</v>
      </c>
      <c r="AU76" s="0" t="n">
        <f aca="false">(AU70+BAL!AU635)/(BAL!AU407+BAL!AU412)</f>
        <v>1.33425631364801</v>
      </c>
      <c r="AV76" s="0" t="e">
        <f aca="false">(AV70+BAL!AV635)/(BAL!AV407+BAL!AV412)</f>
        <v>#DIV/0!</v>
      </c>
      <c r="AW76" s="0" t="e">
        <f aca="false">(AW70+BAL!AW635)/(BAL!AW407+BAL!AW412)</f>
        <v>#DIV/0!</v>
      </c>
      <c r="AX76" s="0" t="e">
        <f aca="false">(AX70+BAL!AX635)/(BAL!AX407+BAL!AX412)</f>
        <v>#DIV/0!</v>
      </c>
      <c r="AY76" s="0" t="e">
        <f aca="false">(AY70+BAL!AY635)/(BAL!AY407+BAL!AY412)</f>
        <v>#DIV/0!</v>
      </c>
      <c r="AZ76" s="0" t="n">
        <f aca="false">(AZ70+BAL!AZ635)/(BAL!AZ407+BAL!AZ412)</f>
        <v>1.50439040793007</v>
      </c>
    </row>
    <row r="77" customFormat="false" ht="14.65" hidden="true" customHeight="false" outlineLevel="0" collapsed="false">
      <c r="A77" s="0" t="n">
        <v>4</v>
      </c>
      <c r="B77" s="81" t="s">
        <v>1056</v>
      </c>
      <c r="C77" s="0" t="n">
        <f aca="false">(BAL!C634-BAL!C420)/(BAL!C607+BAL!C617+BAL!C624+BAL!C633)</f>
        <v>0</v>
      </c>
      <c r="D77" s="0" t="n">
        <f aca="false">(BAL!D634-BAL!D420)/(BAL!D607+BAL!D617+BAL!D624+BAL!D633)</f>
        <v>0</v>
      </c>
      <c r="E77" s="0" t="n">
        <f aca="false">(BAL!E634-BAL!E420)/(BAL!E607+BAL!E617+BAL!E624+BAL!E633)</f>
        <v>0</v>
      </c>
      <c r="F77" s="0" t="n">
        <f aca="false">(BAL!F634-BAL!F420)/(BAL!F607+BAL!F617+BAL!F624+BAL!F633)</f>
        <v>0</v>
      </c>
      <c r="G77" s="0" t="n">
        <f aca="false">(BAL!G634-BAL!G420)/(BAL!G607+BAL!G617+BAL!G624+BAL!G633)</f>
        <v>0</v>
      </c>
      <c r="H77" s="0" t="n">
        <f aca="false">(BAL!H634-BAL!H420)/(BAL!H607+BAL!H617+BAL!H624+BAL!H633)</f>
        <v>0</v>
      </c>
      <c r="I77" s="0" t="n">
        <f aca="false">(BAL!I634-BAL!I420)/(BAL!I607+BAL!I617+BAL!I624+BAL!I633)</f>
        <v>0</v>
      </c>
      <c r="J77" s="0" t="n">
        <f aca="false">(BAL!J634-BAL!J420)/(BAL!J607+BAL!J617+BAL!J624+BAL!J633)</f>
        <v>0</v>
      </c>
      <c r="K77" s="0" t="n">
        <f aca="false">(BAL!K634-BAL!K420)/(BAL!K607+BAL!K617+BAL!K624+BAL!K633)</f>
        <v>0</v>
      </c>
      <c r="L77" s="0" t="n">
        <f aca="false">(BAL!L634-BAL!L420)/(BAL!L607+BAL!L617+BAL!L624+BAL!L633)</f>
        <v>0</v>
      </c>
      <c r="M77" s="0" t="n">
        <f aca="false">(BAL!M634-BAL!M420)/(BAL!M607+BAL!M617+BAL!M624+BAL!M633)</f>
        <v>0</v>
      </c>
      <c r="N77" s="0" t="n">
        <f aca="false">(BAL!N634-BAL!N420)/(BAL!N607+BAL!N617+BAL!N624+BAL!N633)</f>
        <v>0</v>
      </c>
      <c r="O77" s="0" t="n">
        <f aca="false">(BAL!O634-BAL!O420)/(BAL!O607+BAL!O617+BAL!O624+BAL!O633)</f>
        <v>0</v>
      </c>
      <c r="P77" s="0" t="n">
        <f aca="false">(BAL!P634-BAL!P420)/(BAL!P607+BAL!P617+BAL!P624+BAL!P633)</f>
        <v>0</v>
      </c>
      <c r="Q77" s="0" t="n">
        <f aca="false">(BAL!Q634-BAL!Q420)/(BAL!Q607+BAL!Q617+BAL!Q624+BAL!Q633)</f>
        <v>0</v>
      </c>
      <c r="R77" s="0" t="n">
        <f aca="false">(BAL!R634-BAL!R420)/(BAL!R607+BAL!R617+BAL!R624+BAL!R633)</f>
        <v>0</v>
      </c>
      <c r="S77" s="0" t="n">
        <f aca="false">(BAL!S634-BAL!S420)/(BAL!S607+BAL!S617+BAL!S624+BAL!S633)</f>
        <v>0</v>
      </c>
      <c r="T77" s="0" t="n">
        <f aca="false">(BAL!T634-BAL!T420)/(BAL!T607+BAL!T617+BAL!T624+BAL!T633)</f>
        <v>0</v>
      </c>
      <c r="U77" s="0" t="n">
        <f aca="false">(BAL!U634-BAL!U420)/(BAL!U607+BAL!U617+BAL!U624+BAL!U633)</f>
        <v>0</v>
      </c>
      <c r="V77" s="0" t="n">
        <f aca="false">(BAL!V634-BAL!V420)/(BAL!V607+BAL!V617+BAL!V624+BAL!V633)</f>
        <v>0</v>
      </c>
      <c r="W77" s="0" t="n">
        <f aca="false">(BAL!W634-BAL!W420)/(BAL!W607+BAL!W617+BAL!W624+BAL!W633)</f>
        <v>0</v>
      </c>
      <c r="X77" s="0" t="n">
        <f aca="false">(BAL!X634-BAL!X420)/(BAL!X607+BAL!X617+BAL!X624+BAL!X633)</f>
        <v>0</v>
      </c>
      <c r="Y77" s="0" t="n">
        <f aca="false">(BAL!Y634-BAL!Y420)/(BAL!Y607+BAL!Y617+BAL!Y624+BAL!Y633)</f>
        <v>0</v>
      </c>
      <c r="Z77" s="0" t="n">
        <f aca="false">(BAL!Z634-BAL!Z420)/(BAL!Z607+BAL!Z617+BAL!Z624+BAL!Z633)</f>
        <v>0</v>
      </c>
      <c r="AA77" s="0" t="n">
        <f aca="false">(BAL!AA634-BAL!AA420)/(BAL!AA607+BAL!AA617+BAL!AA624+BAL!AA633)</f>
        <v>0</v>
      </c>
      <c r="AB77" s="0" t="n">
        <f aca="false">(BAL!AB634-BAL!AB420)/(BAL!AB607+BAL!AB617+BAL!AB624+BAL!AB633)</f>
        <v>0</v>
      </c>
      <c r="AC77" s="0" t="n">
        <f aca="false">(BAL!AC634-BAL!AC420)/(BAL!AC607+BAL!AC617+BAL!AC624+BAL!AC633)</f>
        <v>0</v>
      </c>
      <c r="AD77" s="0" t="n">
        <f aca="false">(BAL!AD634-BAL!AD420)/(BAL!AD607+BAL!AD617+BAL!AD624+BAL!AD633)</f>
        <v>0</v>
      </c>
      <c r="AE77" s="0" t="n">
        <f aca="false">(BAL!AE634-BAL!AE420)/(BAL!AE607+BAL!AE617+BAL!AE624+BAL!AE633)</f>
        <v>0</v>
      </c>
      <c r="AF77" s="0" t="n">
        <f aca="false">(BAL!AF634-BAL!AF420)/(BAL!AF607+BAL!AF617+BAL!AF624+BAL!AF633)</f>
        <v>0</v>
      </c>
      <c r="AG77" s="0" t="n">
        <f aca="false">(BAL!AG634-BAL!AG420)/(BAL!AG607+BAL!AG617+BAL!AG624+BAL!AG633)</f>
        <v>0</v>
      </c>
      <c r="AH77" s="0" t="n">
        <f aca="false">(BAL!AH634-BAL!AH420)/(BAL!AH607+BAL!AH617+BAL!AH624+BAL!AH633)</f>
        <v>0</v>
      </c>
      <c r="AI77" s="0" t="n">
        <f aca="false">(BAL!AI634-BAL!AI420)/(BAL!AI607+BAL!AI617+BAL!AI624+BAL!AI633)</f>
        <v>0</v>
      </c>
      <c r="AJ77" s="0" t="n">
        <f aca="false">(BAL!AJ634-BAL!AJ420)/(BAL!AJ607+BAL!AJ617+BAL!AJ624+BAL!AJ633)</f>
        <v>0</v>
      </c>
      <c r="AK77" s="0" t="n">
        <f aca="false">(BAL!AK634-BAL!AK420)/(BAL!AK607+BAL!AK617+BAL!AK624+BAL!AK633)</f>
        <v>0</v>
      </c>
      <c r="AL77" s="0" t="n">
        <f aca="false">(BAL!AL634-BAL!AL420)/(BAL!AL607+BAL!AL617+BAL!AL624+BAL!AL633)</f>
        <v>0</v>
      </c>
      <c r="AM77" s="0" t="n">
        <f aca="false">(BAL!AM634-BAL!AM420)/(BAL!AM607+BAL!AM617+BAL!AM624+BAL!AM633)</f>
        <v>0</v>
      </c>
      <c r="AN77" s="0" t="n">
        <f aca="false">(BAL!AN634-BAL!AN420)/(BAL!AN607+BAL!AN617+BAL!AN624+BAL!AN633)</f>
        <v>0</v>
      </c>
      <c r="AO77" s="0" t="n">
        <f aca="false">(BAL!AO634-BAL!AO420)/(BAL!AO607+BAL!AO617+BAL!AO624+BAL!AO633)</f>
        <v>0</v>
      </c>
      <c r="AP77" s="0" t="n">
        <f aca="false">(BAL!AP634-BAL!AP420)/(BAL!AP607+BAL!AP617+BAL!AP624+BAL!AP633)</f>
        <v>0</v>
      </c>
      <c r="AQ77" s="0" t="n">
        <f aca="false">(BAL!AQ634-BAL!AQ420)/(BAL!AQ607+BAL!AQ617+BAL!AQ624+BAL!AQ633)</f>
        <v>0</v>
      </c>
      <c r="AR77" s="0" t="n">
        <f aca="false">(BAL!AR634-BAL!AR420)/(BAL!AR607+BAL!AR617+BAL!AR624+BAL!AR633)</f>
        <v>0</v>
      </c>
      <c r="AS77" s="0" t="n">
        <f aca="false">(BAL!AS634-BAL!AS420)/(BAL!AS607+BAL!AS617+BAL!AS624+BAL!AS633)</f>
        <v>0</v>
      </c>
      <c r="AT77" s="0" t="n">
        <f aca="false">(BAL!AT634-BAL!AT420)/(BAL!AT607+BAL!AT617+BAL!AT624+BAL!AT633)</f>
        <v>0</v>
      </c>
      <c r="AU77" s="0" t="n">
        <f aca="false">(BAL!AU634-BAL!AU420)/(BAL!AU607+BAL!AU617+BAL!AU624+BAL!AU633)</f>
        <v>0</v>
      </c>
      <c r="AV77" s="0" t="e">
        <f aca="false">(BAL!AV634-BAL!AV420)/(BAL!AV607+BAL!AV617+BAL!AV624+BAL!AV633)</f>
        <v>#DIV/0!</v>
      </c>
      <c r="AW77" s="0" t="e">
        <f aca="false">(BAL!AW634-BAL!AW420)/(BAL!AW607+BAL!AW617+BAL!AW624+BAL!AW633)</f>
        <v>#DIV/0!</v>
      </c>
      <c r="AX77" s="0" t="e">
        <f aca="false">(BAL!AX634-BAL!AX420)/(BAL!AX607+BAL!AX617+BAL!AX624+BAL!AX633)</f>
        <v>#DIV/0!</v>
      </c>
      <c r="AY77" s="0" t="e">
        <f aca="false">(BAL!AY634-BAL!AY420)/(BAL!AY607+BAL!AY617+BAL!AY624+BAL!AY633)</f>
        <v>#DIV/0!</v>
      </c>
      <c r="AZ77" s="0" t="n">
        <f aca="false">(BAL!AZ634-BAL!AZ420)/(BAL!AZ607+BAL!AZ617+BAL!AZ624+BAL!AZ633)</f>
        <v>0</v>
      </c>
    </row>
    <row r="78" customFormat="false" ht="14.65" hidden="true" customHeight="false" outlineLevel="0" collapsed="false">
      <c r="A78" s="0" t="n">
        <v>5</v>
      </c>
      <c r="B78" s="109" t="s">
        <v>1055</v>
      </c>
      <c r="C78" s="0" t="n">
        <f aca="false">(BAL!C607+BAL!C617+BAL!C624+BAL!C633)/IND4!C71</f>
        <v>0.179436673531056</v>
      </c>
      <c r="D78" s="0" t="n">
        <f aca="false">(BAL!D607+BAL!D617+BAL!D624+BAL!D633)/IND4!D71</f>
        <v>0.296192958679898</v>
      </c>
      <c r="E78" s="0" t="n">
        <f aca="false">(BAL!E607+BAL!E617+BAL!E624+BAL!E633)/IND4!E71</f>
        <v>0.248557024467758</v>
      </c>
      <c r="F78" s="0" t="n">
        <f aca="false">(BAL!F607+BAL!F617+BAL!F624+BAL!F633)/IND4!F71</f>
        <v>0.566401911590199</v>
      </c>
      <c r="G78" s="0" t="n">
        <f aca="false">(BAL!G607+BAL!G617+BAL!G624+BAL!G633)/IND4!G71</f>
        <v>0.558236852071897</v>
      </c>
      <c r="H78" s="0" t="n">
        <f aca="false">(BAL!H607+BAL!H617+BAL!H624+BAL!H633)/IND4!H71</f>
        <v>0.269754849673103</v>
      </c>
      <c r="I78" s="0" t="n">
        <f aca="false">(BAL!I607+BAL!I617+BAL!I624+BAL!I633)/IND4!I71</f>
        <v>0.290515596609894</v>
      </c>
      <c r="J78" s="0" t="n">
        <f aca="false">(BAL!J607+BAL!J617+BAL!J624+BAL!J633)/IND4!J71</f>
        <v>0.362833159316588</v>
      </c>
      <c r="K78" s="0" t="n">
        <f aca="false">(BAL!K607+BAL!K617+BAL!K624+BAL!K633)/IND4!K71</f>
        <v>0.455908842209579</v>
      </c>
      <c r="L78" s="0" t="n">
        <f aca="false">(BAL!L607+BAL!L617+BAL!L624+BAL!L633)/IND4!L71</f>
        <v>0.227318758501208</v>
      </c>
      <c r="M78" s="0" t="n">
        <f aca="false">(BAL!M607+BAL!M617+BAL!M624+BAL!M633)/IND4!M71</f>
        <v>0.339797184618197</v>
      </c>
      <c r="N78" s="0" t="n">
        <f aca="false">(BAL!N607+BAL!N617+BAL!N624+BAL!N633)/IND4!N71</f>
        <v>0.351732433151787</v>
      </c>
      <c r="O78" s="0" t="n">
        <f aca="false">(BAL!O607+BAL!O617+BAL!O624+BAL!O633)/IND4!O71</f>
        <v>0.325880960057525</v>
      </c>
      <c r="P78" s="0" t="n">
        <f aca="false">(BAL!P607+BAL!P617+BAL!P624+BAL!P633)/IND4!P71</f>
        <v>0.333974610867073</v>
      </c>
      <c r="Q78" s="0" t="n">
        <f aca="false">(BAL!Q607+BAL!Q617+BAL!Q624+BAL!Q633)/IND4!Q71</f>
        <v>0.185407606965275</v>
      </c>
      <c r="R78" s="0" t="n">
        <f aca="false">(BAL!R607+BAL!R617+BAL!R624+BAL!R633)/IND4!R71</f>
        <v>0.315387944430248</v>
      </c>
      <c r="S78" s="0" t="n">
        <f aca="false">(BAL!S607+BAL!S617+BAL!S624+BAL!S633)/IND4!S71</f>
        <v>0.326069511786779</v>
      </c>
      <c r="T78" s="0" t="n">
        <f aca="false">(BAL!T607+BAL!T617+BAL!T624+BAL!T633)/IND4!T71</f>
        <v>0.404939756317374</v>
      </c>
      <c r="U78" s="0" t="n">
        <f aca="false">(BAL!U607+BAL!U617+BAL!U624+BAL!U633)/IND4!U71</f>
        <v>0.310812688402447</v>
      </c>
      <c r="V78" s="0" t="n">
        <f aca="false">(BAL!V607+BAL!V617+BAL!V624+BAL!V633)/IND4!V71</f>
        <v>0.283531308553436</v>
      </c>
      <c r="W78" s="0" t="n">
        <f aca="false">(BAL!W607+BAL!W617+BAL!W624+BAL!W633)/IND4!W71</f>
        <v>0.215551403385562</v>
      </c>
      <c r="X78" s="0" t="n">
        <f aca="false">(BAL!X607+BAL!X617+BAL!X624+BAL!X633)/IND4!X71</f>
        <v>0.318784823540381</v>
      </c>
      <c r="Y78" s="0" t="n">
        <f aca="false">(BAL!Y607+BAL!Y617+BAL!Y624+BAL!Y633)/IND4!Y71</f>
        <v>0.196700371849828</v>
      </c>
      <c r="Z78" s="0" t="n">
        <f aca="false">(BAL!Z607+BAL!Z617+BAL!Z624+BAL!Z633)/IND4!Z71</f>
        <v>0.350077688732043</v>
      </c>
      <c r="AA78" s="0" t="n">
        <f aca="false">(BAL!AA607+BAL!AA617+BAL!AA624+BAL!AA633)/IND4!AA71</f>
        <v>0.301988849701468</v>
      </c>
      <c r="AB78" s="0" t="n">
        <f aca="false">(BAL!AB607+BAL!AB617+BAL!AB624+BAL!AB633)/IND4!AB71</f>
        <v>0.350059396424236</v>
      </c>
      <c r="AC78" s="0" t="n">
        <f aca="false">(BAL!AC607+BAL!AC617+BAL!AC624+BAL!AC633)/IND4!AC71</f>
        <v>0.235479986111187</v>
      </c>
      <c r="AD78" s="0" t="n">
        <f aca="false">(BAL!AD607+BAL!AD617+BAL!AD624+BAL!AD633)/IND4!AD71</f>
        <v>0.39248382594452</v>
      </c>
      <c r="AE78" s="0" t="n">
        <f aca="false">(BAL!AE607+BAL!AE617+BAL!AE624+BAL!AE633)/IND4!AE71</f>
        <v>0.4534510091234</v>
      </c>
      <c r="AF78" s="0" t="n">
        <f aca="false">(BAL!AF607+BAL!AF617+BAL!AF624+BAL!AF633)/IND4!AF71</f>
        <v>0.237483803830013</v>
      </c>
      <c r="AG78" s="0" t="n">
        <f aca="false">(BAL!AG607+BAL!AG617+BAL!AG624+BAL!AG633)/IND4!AG71</f>
        <v>0.304561597242353</v>
      </c>
      <c r="AH78" s="0" t="n">
        <f aca="false">(BAL!AH607+BAL!AH617+BAL!AH624+BAL!AH633)/IND4!AH71</f>
        <v>0.789546132538274</v>
      </c>
      <c r="AI78" s="0" t="n">
        <f aca="false">(BAL!AI607+BAL!AI617+BAL!AI624+BAL!AI633)/IND4!AI71</f>
        <v>0.180501051490193</v>
      </c>
      <c r="AJ78" s="0" t="n">
        <f aca="false">(BAL!AJ607+BAL!AJ617+BAL!AJ624+BAL!AJ633)/IND4!AJ71</f>
        <v>0.425370113482482</v>
      </c>
      <c r="AK78" s="0" t="n">
        <f aca="false">(BAL!AK607+BAL!AK617+BAL!AK624+BAL!AK633)/IND4!AK71</f>
        <v>0.447984159522542</v>
      </c>
      <c r="AL78" s="0" t="n">
        <f aca="false">(BAL!AL607+BAL!AL617+BAL!AL624+BAL!AL633)/IND4!AL71</f>
        <v>0.29541403367626</v>
      </c>
      <c r="AM78" s="0" t="n">
        <f aca="false">(BAL!AM607+BAL!AM617+BAL!AM624+BAL!AM633)/IND4!AM71</f>
        <v>0.548467020145867</v>
      </c>
      <c r="AN78" s="0" t="n">
        <f aca="false">(BAL!AN607+BAL!AN617+BAL!AN624+BAL!AN633)/IND4!AN71</f>
        <v>0.300359675605096</v>
      </c>
      <c r="AO78" s="0" t="n">
        <f aca="false">(BAL!AO607+BAL!AO617+BAL!AO624+BAL!AO633)/IND4!AO71</f>
        <v>0.235685409596768</v>
      </c>
      <c r="AP78" s="0" t="n">
        <f aca="false">(BAL!AP607+BAL!AP617+BAL!AP624+BAL!AP633)/IND4!AP71</f>
        <v>0.169753002049052</v>
      </c>
      <c r="AQ78" s="0" t="n">
        <f aca="false">(BAL!AQ607+BAL!AQ617+BAL!AQ624+BAL!AQ633)/IND4!AQ71</f>
        <v>0.333478893974059</v>
      </c>
      <c r="AR78" s="0" t="n">
        <f aca="false">(BAL!AR607+BAL!AR617+BAL!AR624+BAL!AR633)/IND4!AR71</f>
        <v>0.217435188531332</v>
      </c>
      <c r="AS78" s="0" t="n">
        <f aca="false">(BAL!AS607+BAL!AS617+BAL!AS624+BAL!AS633)/IND4!AS71</f>
        <v>0.504179845108696</v>
      </c>
      <c r="AT78" s="0" t="n">
        <f aca="false">(BAL!AT607+BAL!AT617+BAL!AT624+BAL!AT633)/IND4!AT71</f>
        <v>0.399277917955816</v>
      </c>
      <c r="AU78" s="0" t="n">
        <f aca="false">(BAL!AU607+BAL!AU617+BAL!AU624+BAL!AU633)/IND4!AU71</f>
        <v>0.235149934036369</v>
      </c>
      <c r="AV78" s="0" t="e">
        <f aca="false">(BAL!AV607+BAL!AV617+BAL!AV624+BAL!AV633)/IND4!AV71</f>
        <v>#DIV/0!</v>
      </c>
      <c r="AW78" s="0" t="e">
        <f aca="false">(BAL!AW607+BAL!AW617+BAL!AW624+BAL!AW633)/IND4!AW71</f>
        <v>#DIV/0!</v>
      </c>
      <c r="AX78" s="0" t="e">
        <f aca="false">(BAL!AX607+BAL!AX617+BAL!AX624+BAL!AX633)/IND4!AX71</f>
        <v>#DIV/0!</v>
      </c>
      <c r="AY78" s="0" t="e">
        <f aca="false">(BAL!AY607+BAL!AY617+BAL!AY624+BAL!AY633)/IND4!AY71</f>
        <v>#DIV/0!</v>
      </c>
      <c r="AZ78" s="0" t="n">
        <f aca="false">(BAL!AZ607+BAL!AZ617+BAL!AZ624+BAL!AZ633)/IND4!AZ71</f>
        <v>0.396658189415405</v>
      </c>
    </row>
    <row r="79" customFormat="false" ht="14.65" hidden="true" customHeight="false" outlineLevel="0" collapsed="false">
      <c r="A79" s="0" t="n">
        <v>6</v>
      </c>
      <c r="B79" s="109" t="s">
        <v>1055</v>
      </c>
      <c r="C79" s="0" t="n">
        <f aca="false">(BAL!C388+BAL!C399+BAL!C419)/IND4!C71</f>
        <v>0.072613848512598</v>
      </c>
      <c r="D79" s="0" t="n">
        <f aca="false">(BAL!D388+BAL!D399+BAL!D419)/IND4!D71</f>
        <v>0.219243012988846</v>
      </c>
      <c r="E79" s="0" t="n">
        <f aca="false">(BAL!E388+BAL!E399+BAL!E419)/IND4!E71</f>
        <v>0.180803519705208</v>
      </c>
      <c r="F79" s="0" t="n">
        <f aca="false">(BAL!F388+BAL!F399+BAL!F419)/IND4!F71</f>
        <v>0.445149969172374</v>
      </c>
      <c r="G79" s="0" t="n">
        <f aca="false">(BAL!G388+BAL!G399+BAL!G419)/IND4!G71</f>
        <v>0.482271825032645</v>
      </c>
      <c r="H79" s="0" t="n">
        <f aca="false">(BAL!H388+BAL!H399+BAL!H419)/IND4!H71</f>
        <v>0.152001322164943</v>
      </c>
      <c r="I79" s="0" t="n">
        <f aca="false">(BAL!I388+BAL!I399+BAL!I419)/IND4!I71</f>
        <v>0.113421487822882</v>
      </c>
      <c r="J79" s="0" t="n">
        <f aca="false">(BAL!J388+BAL!J399+BAL!J419)/IND4!J71</f>
        <v>0.25192958160945</v>
      </c>
      <c r="K79" s="0" t="n">
        <f aca="false">(BAL!K388+BAL!K399+BAL!K419)/IND4!K71</f>
        <v>0.148485176370323</v>
      </c>
      <c r="L79" s="0" t="n">
        <f aca="false">(BAL!L388+BAL!L399+BAL!L419)/IND4!L71</f>
        <v>0.143635712484904</v>
      </c>
      <c r="M79" s="0" t="n">
        <f aca="false">(BAL!M388+BAL!M399+BAL!M419)/IND4!M71</f>
        <v>0.233149201822858</v>
      </c>
      <c r="N79" s="0" t="n">
        <f aca="false">(BAL!N388+BAL!N399+BAL!N419)/IND4!N71</f>
        <v>0.10184702024461</v>
      </c>
      <c r="O79" s="0" t="n">
        <f aca="false">(BAL!O388+BAL!O399+BAL!O419)/IND4!O71</f>
        <v>0.309472561880159</v>
      </c>
      <c r="P79" s="0" t="n">
        <f aca="false">(BAL!P388+BAL!P399+BAL!P419)/IND4!P71</f>
        <v>0.191518878622971</v>
      </c>
      <c r="Q79" s="0" t="n">
        <f aca="false">(BAL!Q388+BAL!Q399+BAL!Q419)/IND4!Q71</f>
        <v>0.122875218268559</v>
      </c>
      <c r="R79" s="0" t="n">
        <f aca="false">(BAL!R388+BAL!R399+BAL!R419)/IND4!R71</f>
        <v>0.229246900662425</v>
      </c>
      <c r="S79" s="0" t="n">
        <f aca="false">(BAL!S388+BAL!S399+BAL!S419)/IND4!S71</f>
        <v>0.234141486029006</v>
      </c>
      <c r="T79" s="0" t="n">
        <f aca="false">(BAL!T388+BAL!T399+BAL!T419)/IND4!T71</f>
        <v>0.324927043345428</v>
      </c>
      <c r="U79" s="0" t="n">
        <f aca="false">(BAL!U388+BAL!U399+BAL!U419)/IND4!U71</f>
        <v>0.254219807385065</v>
      </c>
      <c r="V79" s="0" t="n">
        <f aca="false">(BAL!V388+BAL!V399+BAL!V419)/IND4!V71</f>
        <v>0.242879852328566</v>
      </c>
      <c r="W79" s="0" t="n">
        <f aca="false">(BAL!W388+BAL!W399+BAL!W419)/IND4!W71</f>
        <v>0.153848832780518</v>
      </c>
      <c r="X79" s="0" t="n">
        <f aca="false">(BAL!X388+BAL!X399+BAL!X419)/IND4!X71</f>
        <v>0.211094631341634</v>
      </c>
      <c r="Y79" s="0" t="n">
        <f aca="false">(BAL!Y388+BAL!Y399+BAL!Y419)/IND4!Y71</f>
        <v>0.114889352799061</v>
      </c>
      <c r="Z79" s="0" t="n">
        <f aca="false">(BAL!Z388+BAL!Z399+BAL!Z419)/IND4!Z71</f>
        <v>0.158889915754481</v>
      </c>
      <c r="AA79" s="0" t="n">
        <f aca="false">(BAL!AA388+BAL!AA399+BAL!AA419)/IND4!AA71</f>
        <v>0.221152668811979</v>
      </c>
      <c r="AB79" s="0" t="n">
        <f aca="false">(BAL!AB388+BAL!AB399+BAL!AB419)/IND4!AB71</f>
        <v>0.282725075934155</v>
      </c>
      <c r="AC79" s="0" t="n">
        <f aca="false">(BAL!AC388+BAL!AC399+BAL!AC419)/IND4!AC71</f>
        <v>0.106422612057896</v>
      </c>
      <c r="AD79" s="0" t="n">
        <f aca="false">(BAL!AD388+BAL!AD399+BAL!AD419)/IND4!AD71</f>
        <v>0.220483647172783</v>
      </c>
      <c r="AE79" s="0" t="n">
        <f aca="false">(BAL!AE388+BAL!AE399+BAL!AE419)/IND4!AE71</f>
        <v>0.313895751963847</v>
      </c>
      <c r="AF79" s="0" t="n">
        <f aca="false">(BAL!AF388+BAL!AF399+BAL!AF419)/IND4!AF71</f>
        <v>0.347829432188208</v>
      </c>
      <c r="AG79" s="0" t="n">
        <f aca="false">(BAL!AG388+BAL!AG399+BAL!AG419)/IND4!AG71</f>
        <v>0.205610348856493</v>
      </c>
      <c r="AH79" s="0" t="n">
        <f aca="false">(BAL!AH388+BAL!AH399+BAL!AH419)/IND4!AH71</f>
        <v>0.622754130238214</v>
      </c>
      <c r="AI79" s="0" t="n">
        <f aca="false">(BAL!AI388+BAL!AI399+BAL!AI419)/IND4!AI71</f>
        <v>0.114595232019856</v>
      </c>
      <c r="AJ79" s="0" t="n">
        <f aca="false">(BAL!AJ388+BAL!AJ399+BAL!AJ419)/IND4!AJ71</f>
        <v>0.37047350391676</v>
      </c>
      <c r="AK79" s="0" t="n">
        <f aca="false">(BAL!AK388+BAL!AK399+BAL!AK419)/IND4!AK71</f>
        <v>0.326728026010663</v>
      </c>
      <c r="AL79" s="0" t="n">
        <f aca="false">(BAL!AL388+BAL!AL399+BAL!AL419)/IND4!AL71</f>
        <v>0.147009708716061</v>
      </c>
      <c r="AM79" s="0" t="n">
        <f aca="false">(BAL!AM388+BAL!AM399+BAL!AM419)/IND4!AM71</f>
        <v>0.487945919297336</v>
      </c>
      <c r="AN79" s="0" t="n">
        <f aca="false">(BAL!AN388+BAL!AN399+BAL!AN419)/IND4!AN71</f>
        <v>0.20615981017256</v>
      </c>
      <c r="AO79" s="0" t="n">
        <f aca="false">(BAL!AO388+BAL!AO399+BAL!AO419)/IND4!AO71</f>
        <v>0.181237997924766</v>
      </c>
      <c r="AP79" s="0" t="n">
        <f aca="false">(BAL!AP388+BAL!AP399+BAL!AP419)/IND4!AP71</f>
        <v>0.116513733371257</v>
      </c>
      <c r="AQ79" s="0" t="n">
        <f aca="false">(BAL!AQ388+BAL!AQ399+BAL!AQ419)/IND4!AQ71</f>
        <v>0.0972081340160469</v>
      </c>
      <c r="AR79" s="0" t="n">
        <f aca="false">(BAL!AR388+BAL!AR399+BAL!AR419)/IND4!AR71</f>
        <v>0.0981560904593135</v>
      </c>
      <c r="AS79" s="0" t="n">
        <f aca="false">(BAL!AS388+BAL!AS399+BAL!AS419)/IND4!AS71</f>
        <v>0.402038262377327</v>
      </c>
      <c r="AT79" s="0" t="n">
        <f aca="false">(BAL!AT388+BAL!AT399+BAL!AT419)/IND4!AT71</f>
        <v>0.218813876035673</v>
      </c>
      <c r="AU79" s="0" t="n">
        <f aca="false">(BAL!AU388+BAL!AU399+BAL!AU419)/IND4!AU71</f>
        <v>0.187453692139221</v>
      </c>
      <c r="AV79" s="0" t="e">
        <f aca="false">(BAL!AV388+BAL!AV399+BAL!AV419)/IND4!AV71</f>
        <v>#DIV/0!</v>
      </c>
      <c r="AW79" s="0" t="e">
        <f aca="false">(BAL!AW388+BAL!AW399+BAL!AW419)/IND4!AW71</f>
        <v>#DIV/0!</v>
      </c>
      <c r="AX79" s="0" t="e">
        <f aca="false">(BAL!AX388+BAL!AX399+BAL!AX419)/IND4!AX71</f>
        <v>#DIV/0!</v>
      </c>
      <c r="AY79" s="0" t="e">
        <f aca="false">(BAL!AY388+BAL!AY399+BAL!AY419)/IND4!AY71</f>
        <v>#DIV/0!</v>
      </c>
      <c r="AZ79" s="0" t="n">
        <f aca="false">(BAL!AZ388+BAL!AZ399+BAL!AZ419)/IND4!AZ71</f>
        <v>0.306202348201758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0" t="s">
        <v>1057</v>
      </c>
    </row>
    <row r="82" customFormat="false" ht="14.65" hidden="true" customHeight="false" outlineLevel="0" collapsed="false">
      <c r="A82" s="0" t="n">
        <v>1</v>
      </c>
      <c r="C82" s="0" t="n">
        <f aca="false">(BAL!C407+BAL!C412)/PROM!C6</f>
        <v>0.065971018577995</v>
      </c>
      <c r="D82" s="0" t="n">
        <f aca="false">(BAL!D407+BAL!D412)/PROM!D6</f>
        <v>0.050410593262295</v>
      </c>
      <c r="E82" s="0" t="n">
        <f aca="false">(BAL!E407+BAL!E412)/PROM!E6</f>
        <v>0.0378822226006327</v>
      </c>
      <c r="F82" s="0" t="n">
        <f aca="false">(BAL!F407+BAL!F412)/PROM!F6</f>
        <v>0.0553818632299904</v>
      </c>
      <c r="G82" s="0" t="n">
        <f aca="false">(BAL!G407+BAL!G412)/PROM!G6</f>
        <v>0.0530102692638904</v>
      </c>
      <c r="H82" s="0" t="n">
        <f aca="false">(BAL!H407+BAL!H412)/PROM!H6</f>
        <v>0.0225985033162987</v>
      </c>
      <c r="I82" s="0" t="n">
        <f aca="false">(BAL!I407+BAL!I412)/PROM!I6</f>
        <v>0.0908569304681709</v>
      </c>
      <c r="J82" s="0" t="n">
        <f aca="false">(BAL!J407+BAL!J412)/PROM!J6</f>
        <v>0.0600110379210279</v>
      </c>
      <c r="K82" s="0" t="n">
        <f aca="false">(BAL!K407+BAL!K412)/PROM!K6</f>
        <v>0.1851131289145</v>
      </c>
      <c r="L82" s="0" t="n">
        <f aca="false">(BAL!L407+BAL!L412)/PROM!L6</f>
        <v>0.0282000760138198</v>
      </c>
      <c r="M82" s="0" t="n">
        <f aca="false">(BAL!M407+BAL!M412)/PROM!M6</f>
        <v>0.0549113098322193</v>
      </c>
      <c r="N82" s="0" t="n">
        <f aca="false">(BAL!N407+BAL!N412)/PROM!N6</f>
        <v>0.0535743233263393</v>
      </c>
      <c r="O82" s="0" t="n">
        <f aca="false">(BAL!O407+BAL!O412)/PROM!O6</f>
        <v>0.0833941547596925</v>
      </c>
      <c r="P82" s="0" t="n">
        <f aca="false">(BAL!P407+BAL!P412)/PROM!P6</f>
        <v>0.0803260227583343</v>
      </c>
      <c r="Q82" s="0" t="n">
        <f aca="false">(BAL!Q407+BAL!Q412)/PROM!Q6</f>
        <v>0.0530052896611224</v>
      </c>
      <c r="R82" s="0" t="n">
        <f aca="false">(BAL!R407+BAL!R412)/PROM!R6</f>
        <v>0.0492765744310997</v>
      </c>
      <c r="S82" s="0" t="n">
        <f aca="false">(BAL!S407+BAL!S412)/PROM!S6</f>
        <v>0.0547905186088943</v>
      </c>
      <c r="T82" s="0" t="n">
        <f aca="false">(BAL!T407+BAL!T412)/PROM!T6</f>
        <v>0.0516502598174985</v>
      </c>
      <c r="U82" s="0" t="n">
        <f aca="false">(BAL!U407+BAL!U412)/PROM!U6</f>
        <v>0.0242647363975342</v>
      </c>
      <c r="V82" s="0" t="n">
        <f aca="false">(BAL!V407+BAL!V412)/PROM!V6</f>
        <v>0.0330098188278449</v>
      </c>
      <c r="W82" s="0" t="n">
        <f aca="false">(BAL!W407+BAL!W412)/PROM!W6</f>
        <v>0.0423174168202085</v>
      </c>
      <c r="X82" s="0" t="n">
        <f aca="false">(BAL!X407+BAL!X412)/PROM!X6</f>
        <v>0.04577893499082</v>
      </c>
      <c r="Y82" s="0" t="n">
        <f aca="false">(BAL!Y407+BAL!Y412)/PROM!Y6</f>
        <v>0.0587853543847263</v>
      </c>
      <c r="Z82" s="0" t="n">
        <f aca="false">(BAL!Z407+BAL!Z412)/PROM!Z6</f>
        <v>0.0706947984766144</v>
      </c>
      <c r="AA82" s="0" t="n">
        <f aca="false">(BAL!AA407+BAL!AA412)/PROM!AA6</f>
        <v>0.057745422590247</v>
      </c>
      <c r="AB82" s="0" t="n">
        <f aca="false">(BAL!AB407+BAL!AB412)/PROM!AB6</f>
        <v>0.0569734567012851</v>
      </c>
      <c r="AC82" s="0" t="n">
        <f aca="false">(BAL!AC407+BAL!AC412)/PROM!AC6</f>
        <v>0.0527280659189943</v>
      </c>
      <c r="AD82" s="0" t="n">
        <f aca="false">(BAL!AD407+BAL!AD412)/PROM!AD6</f>
        <v>0.0571355192888872</v>
      </c>
      <c r="AE82" s="0" t="n">
        <f aca="false">(BAL!AE407+BAL!AE412)/PROM!AE6</f>
        <v>0.0822819558957263</v>
      </c>
      <c r="AF82" s="0" t="n">
        <f aca="false">(BAL!AF407+BAL!AF412)/PROM!AF6</f>
        <v>0.0506739586046915</v>
      </c>
      <c r="AG82" s="0" t="n">
        <f aca="false">(BAL!AG407+BAL!AG412)/PROM!AG6</f>
        <v>0.0635727286949527</v>
      </c>
      <c r="AH82" s="0" t="n">
        <f aca="false">(BAL!AH407+BAL!AH412)/PROM!AH6</f>
        <v>0.0674631631976658</v>
      </c>
      <c r="AI82" s="0" t="n">
        <f aca="false">(BAL!AI407+BAL!AI412)/PROM!AI6</f>
        <v>0.0341817356814427</v>
      </c>
      <c r="AJ82" s="0" t="n">
        <f aca="false">(BAL!AJ407+BAL!AJ412)/PROM!AJ6</f>
        <v>0.0931214325280114</v>
      </c>
      <c r="AK82" s="0" t="n">
        <f aca="false">(BAL!AK407+BAL!AK412)/PROM!AK6</f>
        <v>0.074985971346591</v>
      </c>
      <c r="AL82" s="0" t="n">
        <f aca="false">(BAL!AL407+BAL!AL412)/PROM!AL6</f>
        <v>0.0631177121593713</v>
      </c>
      <c r="AM82" s="0" t="n">
        <f aca="false">(BAL!AM407+BAL!AM412)/PROM!AM6</f>
        <v>0.025058171830812</v>
      </c>
      <c r="AN82" s="0" t="n">
        <f aca="false">(BAL!AN407+BAL!AN412)/PROM!AN6</f>
        <v>0.0582601734817309</v>
      </c>
      <c r="AO82" s="0" t="n">
        <f aca="false">(BAL!AO407+BAL!AO412)/PROM!AO6</f>
        <v>0.0295484319865137</v>
      </c>
      <c r="AP82" s="0" t="n">
        <f aca="false">(BAL!AP407+BAL!AP412)/PROM!AP6</f>
        <v>0.0351905034282158</v>
      </c>
      <c r="AQ82" s="0" t="n">
        <f aca="false">(BAL!AQ407+BAL!AQ412)/PROM!AQ6</f>
        <v>0.0559359291348245</v>
      </c>
      <c r="AR82" s="0" t="n">
        <f aca="false">(BAL!AR407+BAL!AR412)/PROM!AR6</f>
        <v>0.0609359104184412</v>
      </c>
      <c r="AS82" s="0" t="n">
        <f aca="false">(BAL!AS407+BAL!AS412)/PROM!AS6</f>
        <v>0.0744861586338053</v>
      </c>
      <c r="AT82" s="0" t="n">
        <f aca="false">(BAL!AT407+BAL!AT412)/PROM!AT6</f>
        <v>0.111717664279749</v>
      </c>
      <c r="AU82" s="0" t="n">
        <f aca="false">(BAL!AU407+BAL!AU412)/PROM!AU6</f>
        <v>0.0367322790654078</v>
      </c>
      <c r="AV82" s="0" t="e">
        <f aca="false">(BAL!AV407+BAL!AV412)/PROM!AV6</f>
        <v>#DIV/0!</v>
      </c>
      <c r="AW82" s="0" t="e">
        <f aca="false">(BAL!AW407+BAL!AW412)/PROM!AW6</f>
        <v>#DIV/0!</v>
      </c>
      <c r="AX82" s="0" t="e">
        <f aca="false">(BAL!AX407+BAL!AX412)/PROM!AX6</f>
        <v>#DIV/0!</v>
      </c>
      <c r="AY82" s="0" t="e">
        <f aca="false">(BAL!AY407+BAL!AY412)/PROM!AY6</f>
        <v>#DIV/0!</v>
      </c>
      <c r="AZ82" s="0" t="n">
        <f aca="false">(BAL!AZ407+BAL!AZ412)/PROM!AZ6</f>
        <v>0.0560498136451746</v>
      </c>
    </row>
    <row r="83" customFormat="false" ht="14.65" hidden="true" customHeight="false" outlineLevel="0" collapsed="false">
      <c r="A83" s="0" t="n">
        <v>2</v>
      </c>
      <c r="C83" s="0" t="n">
        <f aca="false">(BAL!C407+BAL!C412)/(PROM!C6+PROM!C117)</f>
        <v>0.039693356596534</v>
      </c>
      <c r="D83" s="0" t="n">
        <f aca="false">(BAL!D407+BAL!D412)/(PROM!D6+PROM!D117)</f>
        <v>0.0301456724803985</v>
      </c>
      <c r="E83" s="0" t="n">
        <f aca="false">(BAL!E407+BAL!E412)/(PROM!E6+PROM!E117)</f>
        <v>0.0357034195016355</v>
      </c>
      <c r="F83" s="0" t="n">
        <f aca="false">(BAL!F407+BAL!F412)/(PROM!F6+PROM!F117)</f>
        <v>0.0355549933340602</v>
      </c>
      <c r="G83" s="0" t="n">
        <f aca="false">(BAL!G407+BAL!G412)/(PROM!G6+PROM!G117)</f>
        <v>0.0451813812482424</v>
      </c>
      <c r="H83" s="0" t="n">
        <f aca="false">(BAL!H407+BAL!H412)/(PROM!H6+PROM!H117)</f>
        <v>0.014777447873115</v>
      </c>
      <c r="I83" s="0" t="n">
        <f aca="false">(BAL!I407+BAL!I412)/(PROM!I6+PROM!I117)</f>
        <v>0.0548552170131276</v>
      </c>
      <c r="J83" s="0" t="n">
        <f aca="false">(BAL!J407+BAL!J412)/(PROM!J6+PROM!J117)</f>
        <v>0.0494926057492907</v>
      </c>
      <c r="K83" s="0" t="n">
        <f aca="false">(BAL!K407+BAL!K412)/(PROM!K6+PROM!K117)</f>
        <v>0.1851131289145</v>
      </c>
      <c r="L83" s="0" t="n">
        <f aca="false">(BAL!L407+BAL!L412)/(PROM!L6+PROM!L117)</f>
        <v>0.0191126857243944</v>
      </c>
      <c r="M83" s="0" t="n">
        <f aca="false">(BAL!M407+BAL!M412)/(PROM!M6+PROM!M117)</f>
        <v>0.0305208603414951</v>
      </c>
      <c r="N83" s="0" t="n">
        <f aca="false">(BAL!N407+BAL!N412)/(PROM!N6+PROM!N117)</f>
        <v>0.0451240697424762</v>
      </c>
      <c r="O83" s="0" t="n">
        <f aca="false">(BAL!O407+BAL!O412)/(PROM!O6+PROM!O117)</f>
        <v>0.068503263069113</v>
      </c>
      <c r="P83" s="0" t="n">
        <f aca="false">(BAL!P407+BAL!P412)/(PROM!P6+PROM!P117)</f>
        <v>0.0624203905183262</v>
      </c>
      <c r="Q83" s="0" t="n">
        <f aca="false">(BAL!Q407+BAL!Q412)/(PROM!Q6+PROM!Q117)</f>
        <v>0.0446225266995851</v>
      </c>
      <c r="R83" s="0" t="n">
        <f aca="false">(BAL!R407+BAL!R412)/(PROM!R6+PROM!R117)</f>
        <v>0.0309037614629124</v>
      </c>
      <c r="S83" s="0" t="n">
        <f aca="false">(BAL!S407+BAL!S412)/(PROM!S6+PROM!S117)</f>
        <v>0.0444534258479889</v>
      </c>
      <c r="T83" s="0" t="n">
        <f aca="false">(BAL!T407+BAL!T412)/(PROM!T6+PROM!T117)</f>
        <v>0.0332170549723318</v>
      </c>
      <c r="U83" s="0" t="n">
        <f aca="false">(BAL!U407+BAL!U412)/(PROM!U6+PROM!U117)</f>
        <v>0.0188337219468027</v>
      </c>
      <c r="V83" s="0" t="n">
        <f aca="false">(BAL!V407+BAL!V412)/(PROM!V6+PROM!V117)</f>
        <v>0.0228129821559745</v>
      </c>
      <c r="W83" s="0" t="n">
        <f aca="false">(BAL!W407+BAL!W412)/(PROM!W6+PROM!W117)</f>
        <v>0.028229539811178</v>
      </c>
      <c r="X83" s="0" t="n">
        <f aca="false">(BAL!X407+BAL!X412)/(PROM!X6+PROM!X117)</f>
        <v>0.0439947119288245</v>
      </c>
      <c r="Y83" s="0" t="n">
        <f aca="false">(BAL!Y407+BAL!Y412)/(PROM!Y6+PROM!Y117)</f>
        <v>0.0574388995402594</v>
      </c>
      <c r="Z83" s="0" t="n">
        <f aca="false">(BAL!Z407+BAL!Z412)/(PROM!Z6+PROM!Z117)</f>
        <v>0.0457869298386504</v>
      </c>
      <c r="AA83" s="0" t="n">
        <f aca="false">(BAL!AA407+BAL!AA412)/(PROM!AA6+PROM!AA117)</f>
        <v>0.0481747543211431</v>
      </c>
      <c r="AB83" s="0" t="n">
        <f aca="false">(BAL!AB407+BAL!AB412)/(PROM!AB6+PROM!AB117)</f>
        <v>0.0569220920521382</v>
      </c>
      <c r="AC83" s="0" t="n">
        <f aca="false">(BAL!AC407+BAL!AC412)/(PROM!AC6+PROM!AC117)</f>
        <v>0.0443521805543697</v>
      </c>
      <c r="AD83" s="0" t="n">
        <f aca="false">(BAL!AD407+BAL!AD412)/(PROM!AD6+PROM!AD117)</f>
        <v>0.0532495006691037</v>
      </c>
      <c r="AE83" s="0" t="n">
        <f aca="false">(BAL!AE407+BAL!AE412)/(PROM!AE6+PROM!AE117)</f>
        <v>0.0675940444322829</v>
      </c>
      <c r="AF83" s="0" t="n">
        <f aca="false">(BAL!AF407+BAL!AF412)/(PROM!AF6+PROM!AF117)</f>
        <v>0.0449824478560143</v>
      </c>
      <c r="AG83" s="0" t="n">
        <f aca="false">(BAL!AG407+BAL!AG412)/(PROM!AG6+PROM!AG117)</f>
        <v>0.0445981277191632</v>
      </c>
      <c r="AH83" s="0" t="n">
        <f aca="false">(BAL!AH407+BAL!AH412)/(PROM!AH6+PROM!AH117)</f>
        <v>0.0508041962721933</v>
      </c>
      <c r="AI83" s="0" t="n">
        <f aca="false">(BAL!AI407+BAL!AI412)/(PROM!AI6+PROM!AI117)</f>
        <v>0.0235299680109853</v>
      </c>
      <c r="AJ83" s="0" t="n">
        <f aca="false">(BAL!AJ407+BAL!AJ412)/(PROM!AJ6+PROM!AJ117)</f>
        <v>0.0667320523563891</v>
      </c>
      <c r="AK83" s="0" t="n">
        <f aca="false">(BAL!AK407+BAL!AK412)/(PROM!AK6+PROM!AK117)</f>
        <v>0.0519725144044269</v>
      </c>
      <c r="AL83" s="0" t="n">
        <f aca="false">(BAL!AL407+BAL!AL412)/(PROM!AL6+PROM!AL117)</f>
        <v>0.0408189107822271</v>
      </c>
      <c r="AM83" s="0" t="n">
        <f aca="false">(BAL!AM407+BAL!AM412)/(PROM!AM6+PROM!AM117)</f>
        <v>0.0228558177971986</v>
      </c>
      <c r="AN83" s="0" t="n">
        <f aca="false">(BAL!AN407+BAL!AN412)/(PROM!AN6+PROM!AN117)</f>
        <v>0.0438364933288101</v>
      </c>
      <c r="AO83" s="0" t="n">
        <f aca="false">(BAL!AO407+BAL!AO412)/(PROM!AO6+PROM!AO117)</f>
        <v>0.0216104919885657</v>
      </c>
      <c r="AP83" s="0" t="n">
        <f aca="false">(BAL!AP407+BAL!AP412)/(PROM!AP6+PROM!AP117)</f>
        <v>0.0330451950411101</v>
      </c>
      <c r="AQ83" s="0" t="n">
        <f aca="false">(BAL!AQ407+BAL!AQ412)/(PROM!AQ6+PROM!AQ117)</f>
        <v>0.0551118971797812</v>
      </c>
      <c r="AR83" s="0" t="n">
        <f aca="false">(BAL!AR407+BAL!AR412)/(PROM!AR6+PROM!AR117)</f>
        <v>0.0452660463870401</v>
      </c>
      <c r="AS83" s="0" t="n">
        <f aca="false">(BAL!AS407+BAL!AS412)/(PROM!AS6+PROM!AS117)</f>
        <v>0.0579263734926112</v>
      </c>
      <c r="AT83" s="0" t="n">
        <f aca="false">(BAL!AT407+BAL!AT412)/(PROM!AT6+PROM!AT117)</f>
        <v>0.109053014438473</v>
      </c>
      <c r="AU83" s="0" t="n">
        <f aca="false">(BAL!AU407+BAL!AU412)/(PROM!AU6+PROM!AU117)</f>
        <v>0.0323171789433493</v>
      </c>
      <c r="AV83" s="0" t="e">
        <f aca="false">(BAL!AV407+BAL!AV412)/(PROM!AV6+PROM!AV117)</f>
        <v>#DIV/0!</v>
      </c>
      <c r="AW83" s="0" t="e">
        <f aca="false">(BAL!AW407+BAL!AW412)/(PROM!AW6+PROM!AW117)</f>
        <v>#DIV/0!</v>
      </c>
      <c r="AX83" s="0" t="e">
        <f aca="false">(BAL!AX407+BAL!AX412)/(PROM!AX6+PROM!AX117)</f>
        <v>#DIV/0!</v>
      </c>
      <c r="AY83" s="0" t="e">
        <f aca="false">(BAL!AY407+BAL!AY412)/(PROM!AY6+PROM!AY117)</f>
        <v>#DIV/0!</v>
      </c>
      <c r="AZ83" s="0" t="n">
        <f aca="false">(BAL!AZ407+BAL!AZ412)/(PROM!AZ6+PROM!AZ117)</f>
        <v>0.0406239812146811</v>
      </c>
    </row>
    <row r="84" customFormat="false" ht="14.65" hidden="true" customHeight="false" outlineLevel="0" collapsed="false">
      <c r="A84" s="0" t="n">
        <v>3</v>
      </c>
      <c r="C84" s="0" t="n">
        <f aca="false">(BAL!C407+BAL!C412)/(PROM!C54+PROM!C60+PROM!C66+PROM!C69+PROM!C72+PROM!C75+PROM!C78+PROM!C81)</f>
        <v>0.0796097364776923</v>
      </c>
      <c r="D84" s="0" t="n">
        <f aca="false">(BAL!D407+BAL!D412)/(PROM!D54+PROM!D60+PROM!D66+PROM!D69+PROM!D72+PROM!D75+PROM!D78+PROM!D81)</f>
        <v>0.067501048502933</v>
      </c>
      <c r="E84" s="0" t="n">
        <f aca="false">(BAL!E407+BAL!E412)/(PROM!E54+PROM!E60+PROM!E66+PROM!E69+PROM!E72+PROM!E75+PROM!E78+PROM!E81)</f>
        <v>0.0561124817313905</v>
      </c>
      <c r="F84" s="0" t="n">
        <f aca="false">(BAL!F407+BAL!F412)/(PROM!F54+PROM!F60+PROM!F66+PROM!F69+PROM!F72+PROM!F75+PROM!F78+PROM!F81)</f>
        <v>0.0677159461172679</v>
      </c>
      <c r="G84" s="0" t="n">
        <f aca="false">(BAL!G407+BAL!G412)/(PROM!G54+PROM!G60+PROM!G66+PROM!G69+PROM!G72+PROM!G75+PROM!G78+PROM!G81)</f>
        <v>0.0606391583937133</v>
      </c>
      <c r="H84" s="0" t="n">
        <f aca="false">(BAL!H407+BAL!H412)/(PROM!H54+PROM!H60+PROM!H66+PROM!H69+PROM!H72+PROM!H75+PROM!H78+PROM!H81)</f>
        <v>0.0629426234668423</v>
      </c>
      <c r="I84" s="0" t="n">
        <f aca="false">(BAL!I407+BAL!I412)/(PROM!I54+PROM!I60+PROM!I66+PROM!I69+PROM!I72+PROM!I75+PROM!I78+PROM!I81)</f>
        <v>0.129459913100388</v>
      </c>
      <c r="J84" s="0" t="n">
        <f aca="false">(BAL!J407+BAL!J412)/(PROM!J54+PROM!J60+PROM!J66+PROM!J69+PROM!J72+PROM!J75+PROM!J78+PROM!J81)</f>
        <v>0.0917343997035762</v>
      </c>
      <c r="K84" s="0" t="n">
        <f aca="false">(BAL!K407+BAL!K412)/(PROM!K54+PROM!K60+PROM!K66+PROM!K69+PROM!K72+PROM!K75+PROM!K78+PROM!K81)</f>
        <v>0.352507578774076</v>
      </c>
      <c r="L84" s="0" t="n">
        <f aca="false">(BAL!L407+BAL!L412)/(PROM!L54+PROM!L60+PROM!L66+PROM!L69+PROM!L72+PROM!L75+PROM!L78+PROM!L81)</f>
        <v>0.0327577032793464</v>
      </c>
      <c r="M84" s="0" t="n">
        <f aca="false">(BAL!M407+BAL!M412)/(PROM!M54+PROM!M60+PROM!M66+PROM!M69+PROM!M72+PROM!M75+PROM!M78+PROM!M81)</f>
        <v>0.0756310807226843</v>
      </c>
      <c r="N84" s="0" t="n">
        <f aca="false">(BAL!N407+BAL!N412)/(PROM!N54+PROM!N60+PROM!N66+PROM!N69+PROM!N72+PROM!N75+PROM!N78+PROM!N81)</f>
        <v>0.0951204636383419</v>
      </c>
      <c r="O84" s="0" t="n">
        <f aca="false">(BAL!O407+BAL!O412)/(PROM!O54+PROM!O60+PROM!O66+PROM!O69+PROM!O72+PROM!O75+PROM!O78+PROM!O81)</f>
        <v>0.112663434679776</v>
      </c>
      <c r="P84" s="0" t="n">
        <f aca="false">(BAL!P407+BAL!P412)/(PROM!P54+PROM!P60+PROM!P66+PROM!P69+PROM!P72+PROM!P75+PROM!P78+PROM!P81)</f>
        <v>0.0994964274623253</v>
      </c>
      <c r="Q84" s="0" t="n">
        <f aca="false">(BAL!Q407+BAL!Q412)/(PROM!Q54+PROM!Q60+PROM!Q66+PROM!Q69+PROM!Q72+PROM!Q75+PROM!Q78+PROM!Q81)</f>
        <v>0.0624984785807999</v>
      </c>
      <c r="R84" s="0" t="n">
        <f aca="false">(BAL!R407+BAL!R412)/(PROM!R54+PROM!R60+PROM!R66+PROM!R69+PROM!R72+PROM!R75+PROM!R78+PROM!R81)</f>
        <v>0.0672792901993774</v>
      </c>
      <c r="S84" s="0" t="n">
        <f aca="false">(BAL!S407+BAL!S412)/(PROM!S54+PROM!S60+PROM!S66+PROM!S69+PROM!S72+PROM!S75+PROM!S78+PROM!S81)</f>
        <v>0.0718556821075072</v>
      </c>
      <c r="T84" s="0" t="n">
        <f aca="false">(BAL!T407+BAL!T412)/(PROM!T54+PROM!T60+PROM!T66+PROM!T69+PROM!T72+PROM!T75+PROM!T78+PROM!T81)</f>
        <v>0.0688894325516748</v>
      </c>
      <c r="U84" s="0" t="n">
        <f aca="false">(BAL!U407+BAL!U412)/(PROM!U54+PROM!U60+PROM!U66+PROM!U69+PROM!U72+PROM!U75+PROM!U78+PROM!U81)</f>
        <v>0.0301491511607134</v>
      </c>
      <c r="V84" s="0" t="n">
        <f aca="false">(BAL!V407+BAL!V412)/(PROM!V54+PROM!V60+PROM!V66+PROM!V69+PROM!V72+PROM!V75+PROM!V78+PROM!V81)</f>
        <v>0.0414730916224774</v>
      </c>
      <c r="W84" s="0" t="n">
        <f aca="false">(BAL!W407+BAL!W412)/(PROM!W54+PROM!W60+PROM!W66+PROM!W69+PROM!W72+PROM!W75+PROM!W78+PROM!W81)</f>
        <v>0.0543369312853625</v>
      </c>
      <c r="X84" s="0" t="n">
        <f aca="false">(BAL!X407+BAL!X412)/(PROM!X54+PROM!X60+PROM!X66+PROM!X69+PROM!X72+PROM!X75+PROM!X78+PROM!X81)</f>
        <v>0.0596010408832739</v>
      </c>
      <c r="Y84" s="0" t="n">
        <f aca="false">(BAL!Y407+BAL!Y412)/(PROM!Y54+PROM!Y60+PROM!Y66+PROM!Y69+PROM!Y72+PROM!Y75+PROM!Y78+PROM!Y81)</f>
        <v>0.0905123217124852</v>
      </c>
      <c r="Z84" s="0" t="n">
        <f aca="false">(BAL!Z407+BAL!Z412)/(PROM!Z54+PROM!Z60+PROM!Z66+PROM!Z69+PROM!Z72+PROM!Z75+PROM!Z78+PROM!Z81)</f>
        <v>0.0996166286708145</v>
      </c>
      <c r="AA84" s="0" t="n">
        <f aca="false">(BAL!AA407+BAL!AA412)/(PROM!AA54+PROM!AA60+PROM!AA66+PROM!AA69+PROM!AA72+PROM!AA75+PROM!AA78+PROM!AA81)</f>
        <v>0.0721397122322914</v>
      </c>
      <c r="AB84" s="0" t="n">
        <f aca="false">(BAL!AB407+BAL!AB412)/(PROM!AB54+PROM!AB60+PROM!AB66+PROM!AB69+PROM!AB72+PROM!AB75+PROM!AB78+PROM!AB81)</f>
        <v>0.06253614158126</v>
      </c>
      <c r="AC84" s="0" t="n">
        <f aca="false">(BAL!AC407+BAL!AC412)/(PROM!AC54+PROM!AC60+PROM!AC66+PROM!AC69+PROM!AC72+PROM!AC75+PROM!AC78+PROM!AC81)</f>
        <v>0.0637830893344957</v>
      </c>
      <c r="AD84" s="0" t="n">
        <f aca="false">(BAL!AD407+BAL!AD412)/(PROM!AD54+PROM!AD60+PROM!AD66+PROM!AD69+PROM!AD72+PROM!AD75+PROM!AD78+PROM!AD81)</f>
        <v>0.0699880099841643</v>
      </c>
      <c r="AE84" s="0" t="n">
        <f aca="false">(BAL!AE407+BAL!AE412)/(PROM!AE54+PROM!AE60+PROM!AE66+PROM!AE69+PROM!AE72+PROM!AE75+PROM!AE78+PROM!AE81)</f>
        <v>0.115780116785786</v>
      </c>
      <c r="AF84" s="0" t="n">
        <f aca="false">(BAL!AF407+BAL!AF412)/(PROM!AF54+PROM!AF60+PROM!AF66+PROM!AF69+PROM!AF72+PROM!AF75+PROM!AF78+PROM!AF81)</f>
        <v>0.0832896484948088</v>
      </c>
      <c r="AG84" s="0" t="n">
        <f aca="false">(BAL!AG407+BAL!AG412)/(PROM!AG54+PROM!AG60+PROM!AG66+PROM!AG69+PROM!AG72+PROM!AG75+PROM!AG78+PROM!AG81)</f>
        <v>0.0823433791393764</v>
      </c>
      <c r="AH84" s="0" t="n">
        <f aca="false">(BAL!AH407+BAL!AH412)/(PROM!AH54+PROM!AH60+PROM!AH66+PROM!AH69+PROM!AH72+PROM!AH75+PROM!AH78+PROM!AH81)</f>
        <v>0.0869133035389889</v>
      </c>
      <c r="AI84" s="0" t="n">
        <f aca="false">(BAL!AI407+BAL!AI412)/(PROM!AI54+PROM!AI60+PROM!AI66+PROM!AI69+PROM!AI72+PROM!AI75+PROM!AI78+PROM!AI81)</f>
        <v>0.0437297805205295</v>
      </c>
      <c r="AJ84" s="0" t="n">
        <f aca="false">(BAL!AJ407+BAL!AJ412)/(PROM!AJ54+PROM!AJ60+PROM!AJ66+PROM!AJ69+PROM!AJ72+PROM!AJ75+PROM!AJ78+PROM!AJ81)</f>
        <v>0.118921399304209</v>
      </c>
      <c r="AK84" s="0" t="n">
        <f aca="false">(BAL!AK407+BAL!AK412)/(PROM!AK54+PROM!AK60+PROM!AK66+PROM!AK69+PROM!AK72+PROM!AK75+PROM!AK78+PROM!AK81)</f>
        <v>0.100723246058675</v>
      </c>
      <c r="AL84" s="0" t="n">
        <f aca="false">(BAL!AL407+BAL!AL412)/(PROM!AL54+PROM!AL60+PROM!AL66+PROM!AL69+PROM!AL72+PROM!AL75+PROM!AL78+PROM!AL81)</f>
        <v>0.0852959267519884</v>
      </c>
      <c r="AM84" s="0" t="n">
        <f aca="false">(BAL!AM407+BAL!AM412)/(PROM!AM54+PROM!AM60+PROM!AM66+PROM!AM69+PROM!AM72+PROM!AM75+PROM!AM78+PROM!AM81)</f>
        <v>0.0306224309346308</v>
      </c>
      <c r="AN84" s="0" t="n">
        <f aca="false">(BAL!AN407+BAL!AN412)/(PROM!AN54+PROM!AN60+PROM!AN66+PROM!AN69+PROM!AN72+PROM!AN75+PROM!AN78+PROM!AN81)</f>
        <v>0.0740937076582069</v>
      </c>
      <c r="AO84" s="0" t="n">
        <f aca="false">(BAL!AO407+BAL!AO412)/(PROM!AO54+PROM!AO60+PROM!AO66+PROM!AO69+PROM!AO72+PROM!AO75+PROM!AO78+PROM!AO81)</f>
        <v>0.0449251899504857</v>
      </c>
      <c r="AP84" s="0" t="n">
        <f aca="false">(BAL!AP407+BAL!AP412)/(PROM!AP54+PROM!AP60+PROM!AP66+PROM!AP69+PROM!AP72+PROM!AP75+PROM!AP78+PROM!AP81)</f>
        <v>0.056388062108221</v>
      </c>
      <c r="AQ84" s="0" t="n">
        <f aca="false">(BAL!AQ407+BAL!AQ412)/(PROM!AQ54+PROM!AQ60+PROM!AQ66+PROM!AQ69+PROM!AQ72+PROM!AQ75+PROM!AQ78+PROM!AQ81)</f>
        <v>0.332505974552569</v>
      </c>
      <c r="AR84" s="0" t="n">
        <f aca="false">(BAL!AR407+BAL!AR412)/(PROM!AR54+PROM!AR60+PROM!AR66+PROM!AR69+PROM!AR72+PROM!AR75+PROM!AR78+PROM!AR81)</f>
        <v>0.0867017478552967</v>
      </c>
      <c r="AS84" s="0" t="n">
        <f aca="false">(BAL!AS407+BAL!AS412)/(PROM!AS54+PROM!AS60+PROM!AS66+PROM!AS69+PROM!AS72+PROM!AS75+PROM!AS78+PROM!AS81)</f>
        <v>0.093383604492454</v>
      </c>
      <c r="AT84" s="0" t="n">
        <f aca="false">(BAL!AT407+BAL!AT412)/(PROM!AT54+PROM!AT60+PROM!AT66+PROM!AT69+PROM!AT72+PROM!AT75+PROM!AT78+PROM!AT81)</f>
        <v>0.177380219351345</v>
      </c>
      <c r="AU84" s="0" t="n">
        <f aca="false">(BAL!AU407+BAL!AU412)/(PROM!AU54+PROM!AU60+PROM!AU66+PROM!AU69+PROM!AU72+PROM!AU75+PROM!AU78+PROM!AU81)</f>
        <v>0.0493901835669691</v>
      </c>
      <c r="AV84" s="0" t="e">
        <f aca="false">(BAL!AV407+BAL!AV412)/(PROM!AV54+PROM!AV60+PROM!AV66+PROM!AV69+PROM!AV72+PROM!AV75+PROM!AV78+PROM!AV81)</f>
        <v>#DIV/0!</v>
      </c>
      <c r="AW84" s="0" t="e">
        <f aca="false">(BAL!AW407+BAL!AW412)/(PROM!AW54+PROM!AW60+PROM!AW66+PROM!AW69+PROM!AW72+PROM!AW75+PROM!AW78+PROM!AW81)</f>
        <v>#DIV/0!</v>
      </c>
      <c r="AX84" s="0" t="e">
        <f aca="false">(BAL!AX407+BAL!AX412)/(PROM!AX54+PROM!AX60+PROM!AX66+PROM!AX69+PROM!AX72+PROM!AX75+PROM!AX78+PROM!AX81)</f>
        <v>#DIV/0!</v>
      </c>
      <c r="AY84" s="0" t="e">
        <f aca="false">(BAL!AY407+BAL!AY412)/(PROM!AY54+PROM!AY60+PROM!AY66+PROM!AY69+PROM!AY72+PROM!AY75+PROM!AY78+PROM!AY81)</f>
        <v>#DIV/0!</v>
      </c>
      <c r="AZ84" s="0" t="n">
        <f aca="false">(BAL!AZ407+BAL!AZ412)/(PROM!AZ54+PROM!AZ60+PROM!AZ66+PROM!AZ69+PROM!AZ72+PROM!AZ75+PROM!AZ78+PROM!AZ81)</f>
        <v>0.0728438581376449</v>
      </c>
    </row>
    <row r="85" customFormat="false" ht="14.65" hidden="true" customHeight="false" outlineLevel="0" collapsed="false">
      <c r="A85" s="0" t="n">
        <v>4</v>
      </c>
      <c r="C85" s="0" t="n">
        <f aca="false">BAL!C407/PROM!C6</f>
        <v>0.0432749901956774</v>
      </c>
      <c r="D85" s="0" t="n">
        <f aca="false">BAL!D407/PROM!D6</f>
        <v>0.02865140359236</v>
      </c>
      <c r="E85" s="0" t="n">
        <f aca="false">BAL!E407/PROM!E6</f>
        <v>0.0146282677666281</v>
      </c>
      <c r="F85" s="0" t="n">
        <f aca="false">BAL!F407/PROM!F6</f>
        <v>0.035773318832987</v>
      </c>
      <c r="G85" s="0" t="n">
        <f aca="false">BAL!G407/PROM!G6</f>
        <v>0.0304362766162309</v>
      </c>
      <c r="H85" s="0" t="n">
        <f aca="false">BAL!H407/PROM!H6</f>
        <v>0.00908407785582913</v>
      </c>
      <c r="I85" s="0" t="n">
        <f aca="false">BAL!I407/PROM!I6</f>
        <v>0.0527645273076847</v>
      </c>
      <c r="J85" s="0" t="n">
        <f aca="false">BAL!J407/PROM!J6</f>
        <v>0.0387847782454432</v>
      </c>
      <c r="K85" s="0" t="n">
        <f aca="false">BAL!K407/PROM!K6</f>
        <v>0.12521793529751</v>
      </c>
      <c r="L85" s="0" t="n">
        <f aca="false">BAL!L407/PROM!L6</f>
        <v>0.0149626924946864</v>
      </c>
      <c r="M85" s="0" t="n">
        <f aca="false">BAL!M407/PROM!M6</f>
        <v>0.0406285932674784</v>
      </c>
      <c r="N85" s="0" t="n">
        <f aca="false">BAL!N407/PROM!N6</f>
        <v>0.0228851795978129</v>
      </c>
      <c r="O85" s="0" t="n">
        <f aca="false">BAL!O407/PROM!O6</f>
        <v>0.0342767685138656</v>
      </c>
      <c r="P85" s="0" t="n">
        <f aca="false">BAL!P407/PROM!P6</f>
        <v>0.047652830998498</v>
      </c>
      <c r="Q85" s="0" t="n">
        <f aca="false">BAL!Q407/PROM!Q6</f>
        <v>0.0206251786206379</v>
      </c>
      <c r="R85" s="0" t="n">
        <f aca="false">BAL!R407/PROM!R6</f>
        <v>0.0234887166755823</v>
      </c>
      <c r="S85" s="0" t="n">
        <f aca="false">BAL!S407/PROM!S6</f>
        <v>0.0196882618187859</v>
      </c>
      <c r="T85" s="0" t="n">
        <f aca="false">BAL!T407/PROM!T6</f>
        <v>0.0202148072172588</v>
      </c>
      <c r="U85" s="0" t="n">
        <f aca="false">BAL!U407/PROM!U6</f>
        <v>0.0124636834612066</v>
      </c>
      <c r="V85" s="0" t="n">
        <f aca="false">BAL!V407/PROM!V6</f>
        <v>0.0174101385174003</v>
      </c>
      <c r="W85" s="0" t="n">
        <f aca="false">BAL!W407/PROM!W6</f>
        <v>0.0189988109425307</v>
      </c>
      <c r="X85" s="0" t="n">
        <f aca="false">BAL!X407/PROM!X6</f>
        <v>0.0214857790143139</v>
      </c>
      <c r="Y85" s="0" t="n">
        <f aca="false">BAL!Y407/PROM!Y6</f>
        <v>0.0431832842959317</v>
      </c>
      <c r="Z85" s="0" t="n">
        <f aca="false">BAL!Z407/PROM!Z6</f>
        <v>0.0382967446189632</v>
      </c>
      <c r="AA85" s="0" t="n">
        <f aca="false">BAL!AA407/PROM!AA6</f>
        <v>0.0294355759557347</v>
      </c>
      <c r="AB85" s="0" t="n">
        <f aca="false">BAL!AB407/PROM!AB6</f>
        <v>0.030849225017012</v>
      </c>
      <c r="AC85" s="0" t="n">
        <f aca="false">BAL!AC407/PROM!AC6</f>
        <v>0.0312215089585215</v>
      </c>
      <c r="AD85" s="0" t="n">
        <f aca="false">BAL!AD407/PROM!AD6</f>
        <v>0.033296108127154</v>
      </c>
      <c r="AE85" s="0" t="n">
        <f aca="false">BAL!AE407/PROM!AE6</f>
        <v>0.0420856969678879</v>
      </c>
      <c r="AF85" s="0" t="n">
        <f aca="false">BAL!AF407/PROM!AF6</f>
        <v>0.0199533204164906</v>
      </c>
      <c r="AG85" s="0" t="n">
        <f aca="false">BAL!AG407/PROM!AG6</f>
        <v>0.0343640267627414</v>
      </c>
      <c r="AH85" s="0" t="n">
        <f aca="false">BAL!AH407/PROM!AH6</f>
        <v>0.0319131556315617</v>
      </c>
      <c r="AI85" s="0" t="n">
        <f aca="false">BAL!AI407/PROM!AI6</f>
        <v>0.0165441914822114</v>
      </c>
      <c r="AJ85" s="0" t="n">
        <f aca="false">BAL!AJ407/PROM!AJ6</f>
        <v>0.0218079742810871</v>
      </c>
      <c r="AK85" s="0" t="n">
        <f aca="false">BAL!AK407/PROM!AK6</f>
        <v>0.0404424756867406</v>
      </c>
      <c r="AL85" s="0" t="n">
        <f aca="false">BAL!AL407/PROM!AL6</f>
        <v>0.0341395950176517</v>
      </c>
      <c r="AM85" s="0" t="n">
        <f aca="false">BAL!AM407/PROM!AM6</f>
        <v>0.0104238236994726</v>
      </c>
      <c r="AN85" s="0" t="n">
        <f aca="false">BAL!AN407/PROM!AN6</f>
        <v>0.0292479173734739</v>
      </c>
      <c r="AO85" s="0" t="n">
        <f aca="false">BAL!AO407/PROM!AO6</f>
        <v>0.0157221308576314</v>
      </c>
      <c r="AP85" s="0" t="n">
        <f aca="false">BAL!AP407/PROM!AP6</f>
        <v>0.0176024478586027</v>
      </c>
      <c r="AQ85" s="0" t="n">
        <f aca="false">BAL!AQ407/PROM!AQ6</f>
        <v>0.0206790853574196</v>
      </c>
      <c r="AR85" s="0" t="n">
        <f aca="false">BAL!AR407/PROM!AR6</f>
        <v>0.0350282536362935</v>
      </c>
      <c r="AS85" s="0" t="n">
        <f aca="false">BAL!AS407/PROM!AS6</f>
        <v>0.0397941344662471</v>
      </c>
      <c r="AT85" s="0" t="n">
        <f aca="false">BAL!AT407/PROM!AT6</f>
        <v>0.0535974807302705</v>
      </c>
      <c r="AU85" s="0" t="n">
        <f aca="false">BAL!AU407/PROM!AU6</f>
        <v>0.0156698830357373</v>
      </c>
      <c r="AV85" s="0" t="e">
        <f aca="false">BAL!AV407/PROM!AV6</f>
        <v>#DIV/0!</v>
      </c>
      <c r="AW85" s="0" t="e">
        <f aca="false">BAL!AW407/PROM!AW6</f>
        <v>#DIV/0!</v>
      </c>
      <c r="AX85" s="0" t="e">
        <f aca="false">BAL!AX407/PROM!AX6</f>
        <v>#DIV/0!</v>
      </c>
      <c r="AY85" s="0" t="e">
        <f aca="false">BAL!AY407/PROM!AY6</f>
        <v>#DIV/0!</v>
      </c>
      <c r="AZ85" s="0" t="n">
        <f aca="false">BAL!AZ407/PROM!AZ6</f>
        <v>0.0267030026637728</v>
      </c>
    </row>
    <row r="86" customFormat="false" ht="14.65" hidden="true" customHeight="false" outlineLevel="0" collapsed="false">
      <c r="A86" s="0" t="n">
        <v>5</v>
      </c>
      <c r="C86" s="0" t="n">
        <f aca="false">BAL!C407/(PROM!C6+PROM!C117)</f>
        <v>0.0260376397784087</v>
      </c>
      <c r="D86" s="0" t="n">
        <f aca="false">BAL!D407/(PROM!D6+PROM!D117)</f>
        <v>0.0171336176169349</v>
      </c>
      <c r="E86" s="0" t="n">
        <f aca="false">BAL!E407/(PROM!E6+PROM!E117)</f>
        <v>0.0137869202174386</v>
      </c>
      <c r="F86" s="0" t="n">
        <f aca="false">BAL!F407/(PROM!F6+PROM!F117)</f>
        <v>0.022966365493375</v>
      </c>
      <c r="G86" s="0" t="n">
        <f aca="false">BAL!G407/(PROM!G6+PROM!G117)</f>
        <v>0.0259412569804021</v>
      </c>
      <c r="H86" s="0" t="n">
        <f aca="false">BAL!H407/(PROM!H6+PROM!H117)</f>
        <v>0.00594019369827095</v>
      </c>
      <c r="I86" s="0" t="n">
        <f aca="false">BAL!I407/(PROM!I6+PROM!I117)</f>
        <v>0.031856783859456</v>
      </c>
      <c r="J86" s="0" t="n">
        <f aca="false">BAL!J407/(PROM!J6+PROM!J117)</f>
        <v>0.0319867778541249</v>
      </c>
      <c r="K86" s="0" t="n">
        <f aca="false">BAL!K407/(PROM!K6+PROM!K117)</f>
        <v>0.12521793529751</v>
      </c>
      <c r="L86" s="0" t="n">
        <f aca="false">BAL!L407/(PROM!L6+PROM!L117)</f>
        <v>0.0101410095171924</v>
      </c>
      <c r="M86" s="0" t="n">
        <f aca="false">BAL!M407/(PROM!M6+PROM!M117)</f>
        <v>0.0225822262258354</v>
      </c>
      <c r="N86" s="0" t="n">
        <f aca="false">BAL!N407/(PROM!N6+PROM!N117)</f>
        <v>0.0192755106574178</v>
      </c>
      <c r="O86" s="0" t="n">
        <f aca="false">BAL!O407/(PROM!O6+PROM!O117)</f>
        <v>0.0281562958151035</v>
      </c>
      <c r="P86" s="0" t="n">
        <f aca="false">BAL!P407/(PROM!P6+PROM!P117)</f>
        <v>0.0370304444075245</v>
      </c>
      <c r="Q86" s="0" t="n">
        <f aca="false">BAL!Q407/(PROM!Q6+PROM!Q117)</f>
        <v>0.0173633158042747</v>
      </c>
      <c r="R86" s="0" t="n">
        <f aca="false">BAL!R407/(PROM!R6+PROM!R117)</f>
        <v>0.0147309285516</v>
      </c>
      <c r="S86" s="0" t="n">
        <f aca="false">BAL!S407/(PROM!S6+PROM!S117)</f>
        <v>0.0159737616846561</v>
      </c>
      <c r="T86" s="0" t="n">
        <f aca="false">BAL!T407/(PROM!T6+PROM!T117)</f>
        <v>0.0130004450115716</v>
      </c>
      <c r="U86" s="0" t="n">
        <f aca="false">BAL!U407/(PROM!U6+PROM!U117)</f>
        <v>0.00967402014576109</v>
      </c>
      <c r="V86" s="0" t="n">
        <f aca="false">BAL!V407/(PROM!V6+PROM!V117)</f>
        <v>0.0120320920693895</v>
      </c>
      <c r="W86" s="0" t="n">
        <f aca="false">BAL!W407/(PROM!W6+PROM!W117)</f>
        <v>0.012673923177917</v>
      </c>
      <c r="X86" s="0" t="n">
        <f aca="false">BAL!X407/(PROM!X6+PROM!X117)</f>
        <v>0.02064837590675</v>
      </c>
      <c r="Y86" s="0" t="n">
        <f aca="false">BAL!Y407/(PROM!Y6+PROM!Y117)</f>
        <v>0.0421941885772988</v>
      </c>
      <c r="Z86" s="0" t="n">
        <f aca="false">BAL!Z407/(PROM!Z6+PROM!Z117)</f>
        <v>0.0248036686814692</v>
      </c>
      <c r="AA86" s="0" t="n">
        <f aca="false">BAL!AA407/(PROM!AA6+PROM!AA117)</f>
        <v>0.0245569531983713</v>
      </c>
      <c r="AB86" s="0" t="n">
        <f aca="false">BAL!AB407/(PROM!AB6+PROM!AB117)</f>
        <v>0.0308214127740625</v>
      </c>
      <c r="AC86" s="0" t="n">
        <f aca="false">BAL!AC407/(PROM!AC6+PROM!AC117)</f>
        <v>0.0262619532572196</v>
      </c>
      <c r="AD86" s="0" t="n">
        <f aca="false">BAL!AD407/(PROM!AD6+PROM!AD117)</f>
        <v>0.0310315046412868</v>
      </c>
      <c r="AE86" s="0" t="n">
        <f aca="false">BAL!AE407/(PROM!AE6+PROM!AE117)</f>
        <v>0.0345731022050092</v>
      </c>
      <c r="AF86" s="0" t="n">
        <f aca="false">BAL!AF407/(PROM!AF6+PROM!AF117)</f>
        <v>0.0177122376049389</v>
      </c>
      <c r="AG86" s="0" t="n">
        <f aca="false">BAL!AG407/(PROM!AG6+PROM!AG117)</f>
        <v>0.024107369401483</v>
      </c>
      <c r="AH86" s="0" t="n">
        <f aca="false">BAL!AH407/(PROM!AH6+PROM!AH117)</f>
        <v>0.0240327038567768</v>
      </c>
      <c r="AI86" s="0" t="n">
        <f aca="false">BAL!AI407/(PROM!AI6+PROM!AI117)</f>
        <v>0.0113886638166064</v>
      </c>
      <c r="AJ86" s="0" t="n">
        <f aca="false">BAL!AJ407/(PROM!AJ6+PROM!AJ117)</f>
        <v>0.0156278833132698</v>
      </c>
      <c r="AK86" s="0" t="n">
        <f aca="false">BAL!AK407/(PROM!AK6+PROM!AK117)</f>
        <v>0.0280305384118408</v>
      </c>
      <c r="AL86" s="0" t="n">
        <f aca="false">BAL!AL407/(PROM!AL6+PROM!AL117)</f>
        <v>0.02207844732471</v>
      </c>
      <c r="AM86" s="0" t="n">
        <f aca="false">BAL!AM407/(PROM!AM6+PROM!AM117)</f>
        <v>0.00950767744885184</v>
      </c>
      <c r="AN86" s="0" t="n">
        <f aca="false">BAL!AN407/(PROM!AN6+PROM!AN117)</f>
        <v>0.02200690554459</v>
      </c>
      <c r="AO86" s="0" t="n">
        <f aca="false">BAL!AO407/(PROM!AO6+PROM!AO117)</f>
        <v>0.0114985114302206</v>
      </c>
      <c r="AP86" s="0" t="n">
        <f aca="false">BAL!AP407/(PROM!AP6+PROM!AP117)</f>
        <v>0.0165293549685938</v>
      </c>
      <c r="AQ86" s="0" t="n">
        <f aca="false">BAL!AQ407/(PROM!AQ6+PROM!AQ117)</f>
        <v>0.020374447043564</v>
      </c>
      <c r="AR86" s="0" t="n">
        <f aca="false">BAL!AR407/(PROM!AR6+PROM!AR117)</f>
        <v>0.0260206263116341</v>
      </c>
      <c r="AS86" s="0" t="n">
        <f aca="false">BAL!AS407/(PROM!AS6+PROM!AS117)</f>
        <v>0.0309470905492614</v>
      </c>
      <c r="AT86" s="0" t="n">
        <f aca="false">BAL!AT407/(PROM!AT6+PROM!AT117)</f>
        <v>0.0523190927560725</v>
      </c>
      <c r="AU86" s="0" t="n">
        <f aca="false">BAL!AU407/(PROM!AU6+PROM!AU117)</f>
        <v>0.013786414210388</v>
      </c>
      <c r="AV86" s="0" t="e">
        <f aca="false">BAL!AV407/(PROM!AV6+PROM!AV117)</f>
        <v>#DIV/0!</v>
      </c>
      <c r="AW86" s="0" t="e">
        <f aca="false">BAL!AW407/(PROM!AW6+PROM!AW117)</f>
        <v>#DIV/0!</v>
      </c>
      <c r="AX86" s="0" t="e">
        <f aca="false">BAL!AX407/(PROM!AX6+PROM!AX117)</f>
        <v>#DIV/0!</v>
      </c>
      <c r="AY86" s="0" t="e">
        <f aca="false">BAL!AY407/(PROM!AY6+PROM!AY117)</f>
        <v>#DIV/0!</v>
      </c>
      <c r="AZ86" s="0" t="n">
        <f aca="false">BAL!AZ407/(PROM!AZ6+PROM!AZ117)</f>
        <v>0.0193538962583522</v>
      </c>
    </row>
    <row r="87" customFormat="false" ht="14.65" hidden="true" customHeight="false" outlineLevel="0" collapsed="false">
      <c r="A87" s="0" t="n">
        <v>6</v>
      </c>
      <c r="C87" s="0" t="n">
        <f aca="false">BAL!C407/(BAL!C388+BAL!C399+BAL!C407+BAL!C412+BAL!C414+BAL!C419+BAL!C421)</f>
        <v>0.308766525288514</v>
      </c>
      <c r="D87" s="0" t="n">
        <f aca="false">BAL!D407/(BAL!D388+BAL!D399+BAL!D407+BAL!D412+BAL!D414+BAL!D419+BAL!D421)</f>
        <v>0.126707325388465</v>
      </c>
      <c r="E87" s="0" t="n">
        <f aca="false">BAL!E407/(BAL!E388+BAL!E399+BAL!E407+BAL!E412+BAL!E414+BAL!E419+BAL!E421)</f>
        <v>0.0786415603946369</v>
      </c>
      <c r="F87" s="0" t="n">
        <f aca="false">BAL!F407/(BAL!F388+BAL!F399+BAL!F407+BAL!F412+BAL!F414+BAL!F419+BAL!F421)</f>
        <v>0.0960310033575416</v>
      </c>
      <c r="G87" s="0" t="n">
        <f aca="false">BAL!G407/(BAL!G388+BAL!G399+BAL!G407+BAL!G412+BAL!G414+BAL!G419+BAL!G421)</f>
        <v>0.079856205867182</v>
      </c>
      <c r="H87" s="0" t="n">
        <f aca="false">BAL!H407/(BAL!H388+BAL!H399+BAL!H407+BAL!H412+BAL!H414+BAL!H419+BAL!H421)</f>
        <v>0.0622427326324698</v>
      </c>
      <c r="I87" s="0" t="n">
        <f aca="false">BAL!I407/(BAL!I388+BAL!I399+BAL!I407+BAL!I412+BAL!I414+BAL!I419+BAL!I421)</f>
        <v>0.257486964480223</v>
      </c>
      <c r="J87" s="0" t="n">
        <f aca="false">BAL!J407/(BAL!J388+BAL!J399+BAL!J407+BAL!J412+BAL!J414+BAL!J419+BAL!J421)</f>
        <v>0.138791486808521</v>
      </c>
      <c r="K87" s="0" t="n">
        <f aca="false">BAL!K407/(BAL!K388+BAL!K399+BAL!K407+BAL!K412+BAL!K414+BAL!K419+BAL!K421)</f>
        <v>0.372654876088446</v>
      </c>
      <c r="L87" s="0" t="n">
        <f aca="false">BAL!L407/(BAL!L388+BAL!L399+BAL!L407+BAL!L412+BAL!L414+BAL!L419+BAL!L421)</f>
        <v>0.0889606409353601</v>
      </c>
      <c r="M87" s="0" t="n">
        <f aca="false">BAL!M407/(BAL!M388+BAL!M399+BAL!M407+BAL!M412+BAL!M414+BAL!M419+BAL!M421)</f>
        <v>0.154131516484157</v>
      </c>
      <c r="N87" s="0" t="n">
        <f aca="false">BAL!N407/(BAL!N388+BAL!N399+BAL!N407+BAL!N412+BAL!N414+BAL!N419+BAL!N421)</f>
        <v>0.153318455266961</v>
      </c>
      <c r="O87" s="0" t="n">
        <f aca="false">BAL!O407/(BAL!O388+BAL!O399+BAL!O407+BAL!O412+BAL!O414+BAL!O419+BAL!O421)</f>
        <v>0.105273158517374</v>
      </c>
      <c r="P87" s="0" t="n">
        <f aca="false">BAL!P407/(BAL!P388+BAL!P399+BAL!P407+BAL!P412+BAL!P414+BAL!P419+BAL!P421)</f>
        <v>0.179967776888933</v>
      </c>
      <c r="Q87" s="0" t="n">
        <f aca="false">BAL!Q407/(BAL!Q388+BAL!Q399+BAL!Q407+BAL!Q412+BAL!Q414+BAL!Q419+BAL!Q421)</f>
        <v>0.110107356696955</v>
      </c>
      <c r="R87" s="0" t="n">
        <f aca="false">BAL!R407/(BAL!R388+BAL!R399+BAL!R407+BAL!R412+BAL!R414+BAL!R419+BAL!R421)</f>
        <v>0.103262752659281</v>
      </c>
      <c r="S87" s="0" t="n">
        <f aca="false">BAL!S407/(BAL!S388+BAL!S399+BAL!S407+BAL!S412+BAL!S414+BAL!S419+BAL!S421)</f>
        <v>0.0719210535075826</v>
      </c>
      <c r="T87" s="0" t="n">
        <f aca="false">BAL!T407/(BAL!T388+BAL!T399+BAL!T407+BAL!T412+BAL!T414+BAL!T419+BAL!T421)</f>
        <v>0.0717522797249423</v>
      </c>
      <c r="U87" s="0" t="n">
        <f aca="false">BAL!U407/(BAL!U388+BAL!U399+BAL!U407+BAL!U412+BAL!U414+BAL!U419+BAL!U421)</f>
        <v>0.0546756254986945</v>
      </c>
      <c r="V87" s="0" t="n">
        <f aca="false">BAL!V407/(BAL!V388+BAL!V399+BAL!V407+BAL!V412+BAL!V414+BAL!V419+BAL!V421)</f>
        <v>0.0801307327836597</v>
      </c>
      <c r="W87" s="0" t="n">
        <f aca="false">BAL!W407/(BAL!W388+BAL!W399+BAL!W407+BAL!W412+BAL!W414+BAL!W419+BAL!W421)</f>
        <v>0.0986259298246026</v>
      </c>
      <c r="X87" s="0" t="n">
        <f aca="false">BAL!X407/(BAL!X388+BAL!X399+BAL!X407+BAL!X412+BAL!X414+BAL!X419+BAL!X421)</f>
        <v>0.0925119069625546</v>
      </c>
      <c r="Y87" s="0" t="n">
        <f aca="false">BAL!Y407/(BAL!Y388+BAL!Y399+BAL!Y407+BAL!Y412+BAL!Y414+BAL!Y419+BAL!Y421)</f>
        <v>0.261786995520882</v>
      </c>
      <c r="Z87" s="0" t="n">
        <f aca="false">BAL!Z407/(BAL!Z388+BAL!Z399+BAL!Z407+BAL!Z412+BAL!Z414+BAL!Z419+BAL!Z421)</f>
        <v>0.20611036534364</v>
      </c>
      <c r="AA87" s="0" t="n">
        <f aca="false">BAL!AA407/(BAL!AA388+BAL!AA399+BAL!AA407+BAL!AA412+BAL!AA414+BAL!AA419+BAL!AA421)</f>
        <v>0.123253834603476</v>
      </c>
      <c r="AB87" s="0" t="n">
        <f aca="false">BAL!AB407/(BAL!AB388+BAL!AB399+BAL!AB407+BAL!AB412+BAL!AB414+BAL!AB419+BAL!AB421)</f>
        <v>0.107741439673352</v>
      </c>
      <c r="AC87" s="0" t="n">
        <f aca="false">BAL!AC407/(BAL!AC388+BAL!AC399+BAL!AC407+BAL!AC412+BAL!AC414+BAL!AC419+BAL!AC421)</f>
        <v>0.211048712628644</v>
      </c>
      <c r="AD87" s="0" t="n">
        <f aca="false">BAL!AD407/(BAL!AD388+BAL!AD399+BAL!AD407+BAL!AD412+BAL!AD414+BAL!AD419+BAL!AD421)</f>
        <v>0.131049685864346</v>
      </c>
      <c r="AE87" s="0" t="n">
        <f aca="false">BAL!AE407/(BAL!AE388+BAL!AE399+BAL!AE407+BAL!AE412+BAL!AE414+BAL!AE419+BAL!AE421)</f>
        <v>0.127960560431268</v>
      </c>
      <c r="AF87" s="0" t="n">
        <f aca="false">BAL!AF407/(BAL!AF388+BAL!AF399+BAL!AF407+BAL!AF412+BAL!AF414+BAL!AF419+BAL!AF421)</f>
        <v>0.047889824075069</v>
      </c>
      <c r="AG87" s="0" t="n">
        <f aca="false">BAL!AG407/(BAL!AG388+BAL!AG399+BAL!AG407+BAL!AG412+BAL!AG414+BAL!AG419+BAL!AG421)</f>
        <v>0.138068533297298</v>
      </c>
      <c r="AH87" s="0" t="n">
        <f aca="false">BAL!AH407/(BAL!AH388+BAL!AH399+BAL!AH407+BAL!AH412+BAL!AH414+BAL!AH419+BAL!AH421)</f>
        <v>0.0555648603106273</v>
      </c>
      <c r="AI87" s="0" t="n">
        <f aca="false">BAL!AI407/(BAL!AI388+BAL!AI399+BAL!AI407+BAL!AI412+BAL!AI414+BAL!AI419+BAL!AI421)</f>
        <v>0.122243635126165</v>
      </c>
      <c r="AJ87" s="0" t="n">
        <f aca="false">BAL!AJ407/(BAL!AJ388+BAL!AJ399+BAL!AJ407+BAL!AJ412+BAL!AJ414+BAL!AJ419+BAL!AJ421)</f>
        <v>0.0577409585471245</v>
      </c>
      <c r="AK87" s="0" t="n">
        <f aca="false">BAL!AK407/(BAL!AK388+BAL!AK399+BAL!AK407+BAL!AK412+BAL!AK414+BAL!AK419+BAL!AK421)</f>
        <v>0.129232875350949</v>
      </c>
      <c r="AL87" s="0" t="n">
        <f aca="false">BAL!AL407/(BAL!AL388+BAL!AL399+BAL!AL407+BAL!AL412+BAL!AL414+BAL!AL419+BAL!AL421)</f>
        <v>0.168189082569933</v>
      </c>
      <c r="AM87" s="0" t="n">
        <f aca="false">BAL!AM407/(BAL!AM388+BAL!AM399+BAL!AM407+BAL!AM412+BAL!AM414+BAL!AM419+BAL!AM421)</f>
        <v>0.0244317790152367</v>
      </c>
      <c r="AN87" s="0" t="n">
        <f aca="false">BAL!AN407/(BAL!AN388+BAL!AN399+BAL!AN407+BAL!AN412+BAL!AN414+BAL!AN419+BAL!AN421)</f>
        <v>0.126725560224622</v>
      </c>
      <c r="AO87" s="0" t="n">
        <f aca="false">BAL!AO407/(BAL!AO388+BAL!AO399+BAL!AO407+BAL!AO412+BAL!AO414+BAL!AO419+BAL!AO421)</f>
        <v>0.109622867268286</v>
      </c>
      <c r="AP87" s="0" t="n">
        <f aca="false">BAL!AP407/(BAL!AP388+BAL!AP399+BAL!AP407+BAL!AP412+BAL!AP414+BAL!AP419+BAL!AP421)</f>
        <v>0.133875295672221</v>
      </c>
      <c r="AQ87" s="0" t="n">
        <f aca="false">BAL!AQ407/(BAL!AQ388+BAL!AQ399+BAL!AQ407+BAL!AQ412+BAL!AQ414+BAL!AQ419+BAL!AQ421)</f>
        <v>0.116266134809051</v>
      </c>
      <c r="AR87" s="0" t="n">
        <f aca="false">BAL!AR407/(BAL!AR388+BAL!AR399+BAL!AR407+BAL!AR412+BAL!AR414+BAL!AR419+BAL!AR421)</f>
        <v>0.223834814221603</v>
      </c>
      <c r="AS87" s="0" t="n">
        <f aca="false">BAL!AS407/(BAL!AS388+BAL!AS399+BAL!AS407+BAL!AS412+BAL!AS414+BAL!AS419+BAL!AS421)</f>
        <v>0.0988468895459717</v>
      </c>
      <c r="AT87" s="0" t="n">
        <f aca="false">BAL!AT407/(BAL!AT388+BAL!AT399+BAL!AT407+BAL!AT412+BAL!AT414+BAL!AT419+BAL!AT421)</f>
        <v>0.187435054229352</v>
      </c>
      <c r="AU87" s="0" t="n">
        <f aca="false">BAL!AU407/(BAL!AU388+BAL!AU399+BAL!AU407+BAL!AU412+BAL!AU414+BAL!AU419+BAL!AU421)</f>
        <v>0.0784536249228951</v>
      </c>
      <c r="AV87" s="0" t="e">
        <f aca="false">BAL!AV407/(BAL!AV388+BAL!AV399+BAL!AV407+BAL!AV412+BAL!AV414+BAL!AV419+BAL!AV421)</f>
        <v>#DIV/0!</v>
      </c>
      <c r="AW87" s="0" t="e">
        <f aca="false">BAL!AW407/(BAL!AW388+BAL!AW399+BAL!AW407+BAL!AW412+BAL!AW414+BAL!AW419+BAL!AW421)</f>
        <v>#DIV/0!</v>
      </c>
      <c r="AX87" s="0" t="e">
        <f aca="false">BAL!AX407/(BAL!AX388+BAL!AX399+BAL!AX407+BAL!AX412+BAL!AX414+BAL!AX419+BAL!AX421)</f>
        <v>#DIV/0!</v>
      </c>
      <c r="AY87" s="0" t="e">
        <f aca="false">BAL!AY407/(BAL!AY388+BAL!AY399+BAL!AY407+BAL!AY412+BAL!AY414+BAL!AY419+BAL!AY421)</f>
        <v>#DIV/0!</v>
      </c>
      <c r="AZ87" s="0" t="n">
        <f aca="false">BAL!AZ407/(BAL!AZ388+BAL!AZ399+BAL!AZ407+BAL!AZ412+BAL!AZ414+BAL!AZ419+BAL!AZ421)</f>
        <v>0.0875091465064615</v>
      </c>
    </row>
    <row r="88" customFormat="false" ht="14.65" hidden="true" customHeight="false" outlineLevel="0" collapsed="false">
      <c r="A88" s="0" t="n">
        <v>7</v>
      </c>
      <c r="B88" s="109" t="s">
        <v>1055</v>
      </c>
      <c r="C88" s="0" t="n">
        <f aca="false">BAL!C407/IND4!C71</f>
        <v>0.0519069470846089</v>
      </c>
      <c r="D88" s="0" t="n">
        <f aca="false">BAL!D407/IND4!D71</f>
        <v>0.0403194015474388</v>
      </c>
      <c r="E88" s="0" t="n">
        <f aca="false">BAL!E407/IND4!E71</f>
        <v>0.0184574230963078</v>
      </c>
      <c r="F88" s="0" t="n">
        <f aca="false">BAL!F407/IND4!F71</f>
        <v>0.0525157564750101</v>
      </c>
      <c r="G88" s="0" t="n">
        <f aca="false">BAL!G407/IND4!G71</f>
        <v>0.0463364700346521</v>
      </c>
      <c r="H88" s="0" t="n">
        <f aca="false">BAL!H407/IND4!H71</f>
        <v>0.0148708822531332</v>
      </c>
      <c r="I88" s="0" t="n">
        <f aca="false">BAL!I407/IND4!I71</f>
        <v>0.0711168121437633</v>
      </c>
      <c r="J88" s="0" t="n">
        <f aca="false">BAL!J407/IND4!J71</f>
        <v>0.0621159415497122</v>
      </c>
      <c r="K88" s="0" t="n">
        <f aca="false">BAL!K407/IND4!K71</f>
        <v>0.151098669728289</v>
      </c>
      <c r="L88" s="0" t="n">
        <f aca="false">BAL!L407/IND4!L71</f>
        <v>0.0168238614180528</v>
      </c>
      <c r="M88" s="0" t="n">
        <f aca="false">BAL!M407/IND4!M71</f>
        <v>0.0496260394747579</v>
      </c>
      <c r="N88" s="0" t="n">
        <f aca="false">BAL!N407/IND4!N71</f>
        <v>0.0282457054604372</v>
      </c>
      <c r="O88" s="0" t="n">
        <f aca="false">BAL!O407/IND4!O71</f>
        <v>0.049037328249607</v>
      </c>
      <c r="P88" s="0" t="n">
        <f aca="false">BAL!P407/IND4!P71</f>
        <v>0.0659371506295091</v>
      </c>
      <c r="Q88" s="0" t="n">
        <f aca="false">BAL!Q407/IND4!Q71</f>
        <v>0.0253264119599827</v>
      </c>
      <c r="R88" s="0" t="n">
        <f aca="false">BAL!R407/IND4!R71</f>
        <v>0.0331309158286861</v>
      </c>
      <c r="S88" s="0" t="n">
        <f aca="false">BAL!S407/IND4!S71</f>
        <v>0.0260993913272474</v>
      </c>
      <c r="T88" s="0" t="n">
        <f aca="false">BAL!T407/IND4!T71</f>
        <v>0.0315384428004641</v>
      </c>
      <c r="U88" s="0" t="n">
        <f aca="false">BAL!U407/IND4!U71</f>
        <v>0.0167620974850556</v>
      </c>
      <c r="V88" s="0" t="n">
        <f aca="false">BAL!V407/IND4!V71</f>
        <v>0.0239191162243394</v>
      </c>
      <c r="W88" s="0" t="n">
        <f aca="false">BAL!W407/IND4!W71</f>
        <v>0.0206511184600671</v>
      </c>
      <c r="X88" s="0" t="n">
        <f aca="false">BAL!X407/IND4!X71</f>
        <v>0.0307214242348756</v>
      </c>
      <c r="Y88" s="0" t="n">
        <f aca="false">BAL!Y407/IND4!Y71</f>
        <v>0.0505029447729757</v>
      </c>
      <c r="Z88" s="0" t="n">
        <f aca="false">BAL!Z407/IND4!Z71</f>
        <v>0.0608436463149483</v>
      </c>
      <c r="AA88" s="0" t="n">
        <f aca="false">BAL!AA407/IND4!AA71</f>
        <v>0.0384732169627263</v>
      </c>
      <c r="AB88" s="0" t="n">
        <f aca="false">BAL!AB407/IND4!AB71</f>
        <v>0.0395017922677654</v>
      </c>
      <c r="AC88" s="0" t="n">
        <f aca="false">BAL!AC407/IND4!AC71</f>
        <v>0.0367268773715982</v>
      </c>
      <c r="AD88" s="0" t="n">
        <f aca="false">BAL!AD407/IND4!AD71</f>
        <v>0.0497865157270749</v>
      </c>
      <c r="AE88" s="0" t="n">
        <f aca="false">BAL!AE407/IND4!AE71</f>
        <v>0.0615069693941507</v>
      </c>
      <c r="AF88" s="0" t="n">
        <f aca="false">BAL!AF407/IND4!AF71</f>
        <v>0.0322358903877796</v>
      </c>
      <c r="AG88" s="0" t="n">
        <f aca="false">BAL!AG407/IND4!AG71</f>
        <v>0.0466024471533278</v>
      </c>
      <c r="AH88" s="0" t="n">
        <f aca="false">BAL!AH407/IND4!AH71</f>
        <v>0.0437902850276922</v>
      </c>
      <c r="AI88" s="0" t="n">
        <f aca="false">BAL!AI407/IND4!AI71</f>
        <v>0.0213371553327863</v>
      </c>
      <c r="AJ88" s="0" t="n">
        <f aca="false">BAL!AJ407/IND4!AJ71</f>
        <v>0.0302462168442173</v>
      </c>
      <c r="AK88" s="0" t="n">
        <f aca="false">BAL!AK407/IND4!AK71</f>
        <v>0.0628336845832004</v>
      </c>
      <c r="AL88" s="0" t="n">
        <f aca="false">BAL!AL407/IND4!AL71</f>
        <v>0.0424149377069063</v>
      </c>
      <c r="AM88" s="0" t="n">
        <f aca="false">BAL!AM407/IND4!AM71</f>
        <v>0.0130126660759897</v>
      </c>
      <c r="AN88" s="0" t="n">
        <f aca="false">BAL!AN407/IND4!AN71</f>
        <v>0.041598494082619</v>
      </c>
      <c r="AO88" s="0" t="n">
        <f aca="false">BAL!AO407/IND4!AO71</f>
        <v>0.0269844835946245</v>
      </c>
      <c r="AP88" s="0" t="n">
        <f aca="false">BAL!AP407/IND4!AP71</f>
        <v>0.0242187907332997</v>
      </c>
      <c r="AQ88" s="0" t="n">
        <f aca="false">BAL!AQ407/IND4!AQ71</f>
        <v>0.0400278564925813</v>
      </c>
      <c r="AR88" s="0" t="n">
        <f aca="false">BAL!AR407/IND4!AR71</f>
        <v>0.0432808475078313</v>
      </c>
      <c r="AS88" s="0" t="n">
        <f aca="false">BAL!AS407/IND4!AS71</f>
        <v>0.0542107465956308</v>
      </c>
      <c r="AT88" s="0" t="n">
        <f aca="false">BAL!AT407/IND4!AT71</f>
        <v>0.0819314091770117</v>
      </c>
      <c r="AU88" s="0" t="n">
        <f aca="false">BAL!AU407/IND4!AU71</f>
        <v>0.0197630821654788</v>
      </c>
      <c r="AV88" s="0" t="e">
        <f aca="false">BAL!AV407/IND4!AV71</f>
        <v>#DIV/0!</v>
      </c>
      <c r="AW88" s="0" t="e">
        <f aca="false">BAL!AW407/IND4!AW71</f>
        <v>#DIV/0!</v>
      </c>
      <c r="AX88" s="0" t="e">
        <f aca="false">BAL!AX407/IND4!AX71</f>
        <v>#DIV/0!</v>
      </c>
      <c r="AY88" s="0" t="e">
        <f aca="false">BAL!AY407/IND4!AY71</f>
        <v>#DIV/0!</v>
      </c>
      <c r="AZ88" s="0" t="n">
        <f aca="false">BAL!AZ407/IND4!AZ71</f>
        <v>0.0365812254948756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88" t="s">
        <v>105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1.7" hidden="false" customHeight="false" outlineLevel="0" collapsed="false">
      <c r="A2" s="88" t="s">
        <v>101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21.7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5" customFormat="false" ht="22.5" hidden="false" customHeight="true" outlineLevel="0" collapsed="false">
      <c r="A5" s="90" t="s">
        <v>1059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4.5" hidden="false" customHeight="true" outlineLevel="0" collapsed="false">
      <c r="A6" s="129"/>
      <c r="B6" s="17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30"/>
    </row>
    <row r="7" s="26" customFormat="true" ht="17.25" hidden="false" customHeight="true" outlineLevel="0" collapsed="false">
      <c r="A7" s="22"/>
      <c r="B7" s="23"/>
      <c r="C7" s="23" t="s">
        <v>1060</v>
      </c>
      <c r="D7" s="23" t="s">
        <v>1061</v>
      </c>
      <c r="E7" s="23" t="s">
        <v>1062</v>
      </c>
      <c r="F7" s="23" t="s">
        <v>1063</v>
      </c>
      <c r="G7" s="23" t="s">
        <v>1064</v>
      </c>
      <c r="H7" s="23" t="s">
        <v>1065</v>
      </c>
      <c r="I7" s="23" t="s">
        <v>1051</v>
      </c>
      <c r="J7" s="23" t="s">
        <v>1016</v>
      </c>
      <c r="K7" s="23" t="s">
        <v>1066</v>
      </c>
      <c r="L7" s="23" t="s">
        <v>1067</v>
      </c>
      <c r="M7" s="92"/>
    </row>
    <row r="8" s="26" customFormat="true" ht="11.25" hidden="false" customHeight="true" outlineLevel="0" collapsed="false">
      <c r="A8" s="22"/>
      <c r="B8" s="23"/>
      <c r="C8" s="23" t="s">
        <v>1068</v>
      </c>
      <c r="D8" s="23" t="s">
        <v>983</v>
      </c>
      <c r="E8" s="23" t="s">
        <v>1069</v>
      </c>
      <c r="F8" s="23" t="s">
        <v>1070</v>
      </c>
      <c r="G8" s="23" t="s">
        <v>1071</v>
      </c>
      <c r="H8" s="23" t="s">
        <v>1072</v>
      </c>
      <c r="I8" s="23" t="s">
        <v>1073</v>
      </c>
      <c r="J8" s="23" t="s">
        <v>1073</v>
      </c>
      <c r="K8" s="23" t="s">
        <v>1074</v>
      </c>
      <c r="L8" s="23" t="s">
        <v>1075</v>
      </c>
      <c r="M8" s="92"/>
    </row>
    <row r="9" s="26" customFormat="true" ht="11.25" hidden="false" customHeight="true" outlineLevel="0" collapsed="false">
      <c r="A9" s="22"/>
      <c r="B9" s="23"/>
      <c r="C9" s="23" t="s">
        <v>1076</v>
      </c>
      <c r="D9" s="23" t="s">
        <v>123</v>
      </c>
      <c r="E9" s="23" t="s">
        <v>1077</v>
      </c>
      <c r="F9" s="23" t="s">
        <v>1078</v>
      </c>
      <c r="G9" s="23" t="s">
        <v>1079</v>
      </c>
      <c r="H9" s="23" t="s">
        <v>1080</v>
      </c>
      <c r="I9" s="23" t="s">
        <v>926</v>
      </c>
      <c r="J9" s="23" t="s">
        <v>1081</v>
      </c>
      <c r="K9" s="23" t="s">
        <v>1082</v>
      </c>
      <c r="L9" s="23" t="s">
        <v>1083</v>
      </c>
      <c r="M9" s="92"/>
    </row>
    <row r="10" s="26" customFormat="true" ht="11.25" hidden="false" customHeight="true" outlineLevel="0" collapsed="false">
      <c r="A10" s="93"/>
      <c r="B10" s="94"/>
      <c r="C10" s="94" t="s">
        <v>906</v>
      </c>
      <c r="D10" s="94" t="s">
        <v>906</v>
      </c>
      <c r="E10" s="94" t="s">
        <v>1084</v>
      </c>
      <c r="F10" s="94" t="s">
        <v>906</v>
      </c>
      <c r="G10" s="94" t="s">
        <v>906</v>
      </c>
      <c r="H10" s="94" t="s">
        <v>906</v>
      </c>
      <c r="I10" s="94" t="s">
        <v>906</v>
      </c>
      <c r="J10" s="94" t="s">
        <v>906</v>
      </c>
      <c r="K10" s="94" t="s">
        <v>1085</v>
      </c>
      <c r="L10" s="94" t="s">
        <v>1086</v>
      </c>
      <c r="M10" s="96"/>
    </row>
    <row r="11" customFormat="false" ht="18.75" hidden="false" customHeight="true" outlineLevel="0" collapsed="false">
      <c r="A11" s="97" t="s">
        <v>52</v>
      </c>
      <c r="B11" s="98"/>
      <c r="C11" s="99" t="n">
        <v>0.159446762214276</v>
      </c>
      <c r="D11" s="99" t="n">
        <v>0.171075146728617</v>
      </c>
      <c r="E11" s="99" t="n">
        <v>0.00839424105462268</v>
      </c>
      <c r="F11" s="99" t="n">
        <v>0.0447482393472482</v>
      </c>
      <c r="G11" s="99" t="n">
        <v>0.0381777990292459</v>
      </c>
      <c r="H11" s="99" t="n">
        <v>0.173928206271644</v>
      </c>
      <c r="I11" s="99" t="n">
        <v>0.0745949306658569</v>
      </c>
      <c r="J11" s="99" t="n">
        <v>0.179436673531056</v>
      </c>
      <c r="K11" s="99" t="n">
        <v>0.104841742865199</v>
      </c>
      <c r="L11" s="99" t="e">
        <f aca="false"/>
        <v>#DIV/0!</v>
      </c>
      <c r="M11" s="100"/>
    </row>
    <row r="12" customFormat="false" ht="14.65" hidden="false" customHeight="false" outlineLevel="0" collapsed="false">
      <c r="A12" s="102" t="s">
        <v>53</v>
      </c>
      <c r="B12" s="17"/>
      <c r="C12" s="44" t="n">
        <v>0.252716902381465</v>
      </c>
      <c r="D12" s="44" t="n">
        <v>0.235331200833697</v>
      </c>
      <c r="E12" s="44" t="n">
        <v>0.0191234503742007</v>
      </c>
      <c r="F12" s="44" t="n">
        <v>0.209511986285655</v>
      </c>
      <c r="G12" s="44" t="n">
        <v>0.0971703361926951</v>
      </c>
      <c r="H12" s="44" t="n">
        <v>0</v>
      </c>
      <c r="I12" s="44" t="n">
        <v>0.214497421947736</v>
      </c>
      <c r="J12" s="44" t="n">
        <v>0.296192958679898</v>
      </c>
      <c r="K12" s="44" t="n">
        <v>0.0816955367321614</v>
      </c>
      <c r="L12" s="44" t="e">
        <f aca="false"/>
        <v>#DIV/0!</v>
      </c>
      <c r="M12" s="45"/>
    </row>
    <row r="13" customFormat="false" ht="14.65" hidden="false" customHeight="false" outlineLevel="0" collapsed="false">
      <c r="A13" s="102" t="s">
        <v>54</v>
      </c>
      <c r="B13" s="17"/>
      <c r="C13" s="44" t="n">
        <v>0.324476326323435</v>
      </c>
      <c r="D13" s="44" t="n">
        <v>0.133028077021918</v>
      </c>
      <c r="E13" s="44" t="n">
        <v>0.0205768270191904</v>
      </c>
      <c r="F13" s="44" t="n">
        <v>0.174251121490915</v>
      </c>
      <c r="G13" s="44" t="n">
        <v>0.198130091472369</v>
      </c>
      <c r="H13" s="44" t="n">
        <v>0</v>
      </c>
      <c r="I13" s="44" t="n">
        <v>0.212252463581783</v>
      </c>
      <c r="J13" s="44" t="n">
        <v>0.248557024467758</v>
      </c>
      <c r="K13" s="44" t="n">
        <v>0.0363045608859746</v>
      </c>
      <c r="L13" s="44" t="e">
        <f aca="false"/>
        <v>#DIV/0!</v>
      </c>
      <c r="M13" s="45"/>
    </row>
    <row r="14" customFormat="false" ht="14.65" hidden="false" customHeight="false" outlineLevel="0" collapsed="false">
      <c r="A14" s="102" t="s">
        <v>55</v>
      </c>
      <c r="B14" s="17"/>
      <c r="C14" s="44" t="n">
        <v>0.273448390759918</v>
      </c>
      <c r="D14" s="44" t="n">
        <v>0.205282629470535</v>
      </c>
      <c r="E14" s="44" t="n">
        <v>0.0979367619936444</v>
      </c>
      <c r="F14" s="44" t="n">
        <v>0.19105629093759</v>
      </c>
      <c r="G14" s="44" t="n">
        <v>0.115741388244861</v>
      </c>
      <c r="H14" s="44" t="n">
        <v>0</v>
      </c>
      <c r="I14" s="44" t="n">
        <v>0.383485620686791</v>
      </c>
      <c r="J14" s="44" t="n">
        <v>0.566401911590199</v>
      </c>
      <c r="K14" s="44" t="n">
        <v>0.182916290903408</v>
      </c>
      <c r="L14" s="44" t="e">
        <f aca="false"/>
        <v>#DIV/0!</v>
      </c>
      <c r="M14" s="45"/>
    </row>
    <row r="15" customFormat="false" ht="14.65" hidden="false" customHeight="false" outlineLevel="0" collapsed="false">
      <c r="A15" s="102" t="s">
        <v>56</v>
      </c>
      <c r="B15" s="17"/>
      <c r="C15" s="44" t="n">
        <v>0.377723375982503</v>
      </c>
      <c r="D15" s="44" t="n">
        <v>0.311517114949784</v>
      </c>
      <c r="E15" s="44" t="n">
        <v>0.02836930128055</v>
      </c>
      <c r="F15" s="44" t="n">
        <v>0.259304975399104</v>
      </c>
      <c r="G15" s="44" t="n">
        <v>0.0333241667474513</v>
      </c>
      <c r="H15" s="44" t="n">
        <v>0.00104232825682536</v>
      </c>
      <c r="I15" s="44" t="n">
        <v>0.370296568327326</v>
      </c>
      <c r="J15" s="44" t="n">
        <v>0.558236852071897</v>
      </c>
      <c r="K15" s="44" t="n">
        <v>0.187940283744571</v>
      </c>
      <c r="L15" s="44" t="e">
        <f aca="false"/>
        <v>#DIV/0!</v>
      </c>
      <c r="M15" s="45"/>
    </row>
    <row r="16" customFormat="false" ht="14.65" hidden="false" customHeight="false" outlineLevel="0" collapsed="false">
      <c r="A16" s="102" t="s">
        <v>57</v>
      </c>
      <c r="B16" s="17"/>
      <c r="C16" s="44" t="n">
        <v>0.148091423078862</v>
      </c>
      <c r="D16" s="44" t="n">
        <v>0.0998410769988508</v>
      </c>
      <c r="E16" s="44" t="n">
        <v>0.117870498850542</v>
      </c>
      <c r="F16" s="44" t="n">
        <v>0.0888419069022522</v>
      </c>
      <c r="G16" s="44" t="n">
        <v>0.15066173197323</v>
      </c>
      <c r="H16" s="44" t="e">
        <f aca="false"/>
        <v>#DIV/0!</v>
      </c>
      <c r="I16" s="44" t="n">
        <v>0.258616745318396</v>
      </c>
      <c r="J16" s="44" t="n">
        <v>0.269754849673103</v>
      </c>
      <c r="K16" s="44" t="n">
        <v>0.0111381043547066</v>
      </c>
      <c r="L16" s="44" t="e">
        <f aca="false"/>
        <v>#DIV/0!</v>
      </c>
      <c r="M16" s="45"/>
    </row>
    <row r="17" customFormat="false" ht="14.65" hidden="false" customHeight="false" outlineLevel="0" collapsed="false">
      <c r="A17" s="102" t="s">
        <v>58</v>
      </c>
      <c r="B17" s="17"/>
      <c r="C17" s="44" t="n">
        <v>0.223507550077591</v>
      </c>
      <c r="D17" s="44" t="n">
        <v>0.147748612734414</v>
      </c>
      <c r="E17" s="44" t="n">
        <v>0.0332204036407379</v>
      </c>
      <c r="F17" s="44" t="n">
        <v>0.125105355159724</v>
      </c>
      <c r="G17" s="44" t="n">
        <v>0.0957733942587121</v>
      </c>
      <c r="H17" s="44" t="n">
        <v>0.00396362257951135</v>
      </c>
      <c r="I17" s="44" t="n">
        <v>0.126552716606732</v>
      </c>
      <c r="J17" s="44" t="n">
        <v>0.290515596609894</v>
      </c>
      <c r="K17" s="44" t="n">
        <v>0.163962880003162</v>
      </c>
      <c r="L17" s="44" t="e">
        <f aca="false"/>
        <v>#DIV/0!</v>
      </c>
      <c r="M17" s="45"/>
    </row>
    <row r="18" customFormat="false" ht="14.65" hidden="false" customHeight="false" outlineLevel="0" collapsed="false">
      <c r="A18" s="102" t="s">
        <v>59</v>
      </c>
      <c r="B18" s="17"/>
      <c r="C18" s="44" t="n">
        <v>0.243561824869852</v>
      </c>
      <c r="D18" s="44" t="n">
        <v>0.0834836745766031</v>
      </c>
      <c r="E18" s="44" t="n">
        <v>0.0250412087914416</v>
      </c>
      <c r="F18" s="44" t="n">
        <v>0.173442140244619</v>
      </c>
      <c r="G18" s="44" t="n">
        <v>0.0603349488547846</v>
      </c>
      <c r="H18" s="44" t="n">
        <v>0</v>
      </c>
      <c r="I18" s="44" t="n">
        <v>0.254994474930996</v>
      </c>
      <c r="J18" s="44" t="n">
        <v>0.362833159316588</v>
      </c>
      <c r="K18" s="44" t="n">
        <v>0.107838684385592</v>
      </c>
      <c r="L18" s="44" t="e">
        <f aca="false"/>
        <v>#DIV/0!</v>
      </c>
      <c r="M18" s="45"/>
    </row>
    <row r="19" customFormat="false" ht="14.65" hidden="false" customHeight="false" outlineLevel="0" collapsed="false">
      <c r="A19" s="102" t="s">
        <v>60</v>
      </c>
      <c r="B19" s="17"/>
      <c r="C19" s="44" t="n">
        <v>0.676841467670465</v>
      </c>
      <c r="D19" s="44" t="n">
        <v>0.0881824858102056</v>
      </c>
      <c r="E19" s="44" t="e">
        <f aca="false"/>
        <v>#DIV/0!</v>
      </c>
      <c r="F19" s="44" t="n">
        <v>0.289526764921395</v>
      </c>
      <c r="G19" s="44" t="n">
        <v>0.136711071523619</v>
      </c>
      <c r="H19" s="44" t="e">
        <f aca="false"/>
        <v>#DIV/0!</v>
      </c>
      <c r="I19" s="44" t="n">
        <v>0.234350762594623</v>
      </c>
      <c r="J19" s="44" t="n">
        <v>0.455908842209579</v>
      </c>
      <c r="K19" s="44" t="n">
        <v>0.221558079614956</v>
      </c>
      <c r="L19" s="44" t="e">
        <f aca="false"/>
        <v>#DIV/0!</v>
      </c>
      <c r="M19" s="45"/>
    </row>
    <row r="20" customFormat="false" ht="14.65" hidden="false" customHeight="false" outlineLevel="0" collapsed="false">
      <c r="A20" s="102" t="s">
        <v>61</v>
      </c>
      <c r="B20" s="17"/>
      <c r="C20" s="44" t="n">
        <v>0.191422089502753</v>
      </c>
      <c r="D20" s="44" t="n">
        <v>0.193894300861869</v>
      </c>
      <c r="E20" s="44" t="n">
        <v>0.0328718463785915</v>
      </c>
      <c r="F20" s="44" t="n">
        <v>0.0993832717389439</v>
      </c>
      <c r="G20" s="44" t="n">
        <v>0.0422602164507665</v>
      </c>
      <c r="H20" s="44" t="n">
        <v>0</v>
      </c>
      <c r="I20" s="44" t="n">
        <v>0.152898107778052</v>
      </c>
      <c r="J20" s="44" t="n">
        <v>0.227318758501208</v>
      </c>
      <c r="K20" s="44" t="n">
        <v>0.0744206507231557</v>
      </c>
      <c r="L20" s="44" t="e">
        <f aca="false"/>
        <v>#DIV/0!</v>
      </c>
      <c r="M20" s="45"/>
    </row>
    <row r="21" customFormat="false" ht="14.65" hidden="false" customHeight="false" outlineLevel="0" collapsed="false">
      <c r="A21" s="102" t="s">
        <v>62</v>
      </c>
      <c r="B21" s="17"/>
      <c r="C21" s="44" t="n">
        <v>0.158784633037263</v>
      </c>
      <c r="D21" s="44" t="n">
        <v>0.245536741724736</v>
      </c>
      <c r="E21" s="44" t="n">
        <v>0.0447869717625844</v>
      </c>
      <c r="F21" s="44" t="n">
        <v>0.178139115243526</v>
      </c>
      <c r="G21" s="44" t="n">
        <v>0.0869194712191596</v>
      </c>
      <c r="H21" s="44" t="n">
        <v>0.110441394832118</v>
      </c>
      <c r="I21" s="44" t="n">
        <v>0.265235001673505</v>
      </c>
      <c r="J21" s="44" t="n">
        <v>0.339797184618197</v>
      </c>
      <c r="K21" s="44" t="n">
        <v>0.0745621829446926</v>
      </c>
      <c r="L21" s="44" t="e">
        <f aca="false"/>
        <v>#DIV/0!</v>
      </c>
      <c r="M21" s="45"/>
    </row>
    <row r="22" customFormat="false" ht="14.65" hidden="false" customHeight="false" outlineLevel="0" collapsed="false">
      <c r="A22" s="102" t="s">
        <v>63</v>
      </c>
      <c r="B22" s="17"/>
      <c r="C22" s="44" t="n">
        <v>0.372420340717726</v>
      </c>
      <c r="D22" s="44" t="n">
        <v>0.247230595184766</v>
      </c>
      <c r="E22" s="44" t="n">
        <v>0.0353616429678114</v>
      </c>
      <c r="F22" s="44" t="n">
        <v>0.129056403666448</v>
      </c>
      <c r="G22" s="44" t="e">
        <f aca="false"/>
        <v>#DIV/0!</v>
      </c>
      <c r="H22" s="44" t="e">
        <f aca="false"/>
        <v>#DIV/0!</v>
      </c>
      <c r="I22" s="44" t="n">
        <v>0.146510074886309</v>
      </c>
      <c r="J22" s="44" t="n">
        <v>0.351732433151787</v>
      </c>
      <c r="K22" s="44" t="n">
        <v>0.205222358265478</v>
      </c>
      <c r="L22" s="44" t="e">
        <f aca="false"/>
        <v>#DIV/0!</v>
      </c>
      <c r="M22" s="45"/>
    </row>
    <row r="23" customFormat="false" ht="14.65" hidden="false" customHeight="false" outlineLevel="0" collapsed="false">
      <c r="A23" s="102" t="s">
        <v>64</v>
      </c>
      <c r="B23" s="17"/>
      <c r="C23" s="44" t="n">
        <v>0.233191489831604</v>
      </c>
      <c r="D23" s="44" t="n">
        <v>0.17248634373887</v>
      </c>
      <c r="E23" s="44" t="n">
        <v>0.0458104820183879</v>
      </c>
      <c r="F23" s="44" t="n">
        <v>0.103009056140913</v>
      </c>
      <c r="G23" s="44" t="n">
        <v>0.311062508179749</v>
      </c>
      <c r="H23" s="44" t="n">
        <v>44.0449259477841</v>
      </c>
      <c r="I23" s="44" t="n">
        <v>0.296336509241299</v>
      </c>
      <c r="J23" s="44" t="n">
        <v>0.325880960057525</v>
      </c>
      <c r="K23" s="44" t="n">
        <v>0.029544450816226</v>
      </c>
      <c r="L23" s="44" t="e">
        <f aca="false"/>
        <v>#DIV/0!</v>
      </c>
      <c r="M23" s="45"/>
    </row>
    <row r="24" customFormat="false" ht="14.65" hidden="false" customHeight="false" outlineLevel="0" collapsed="false">
      <c r="A24" s="102" t="s">
        <v>65</v>
      </c>
      <c r="B24" s="17"/>
      <c r="C24" s="44" t="n">
        <v>0.272365454276206</v>
      </c>
      <c r="D24" s="44" t="n">
        <v>0.552614920571228</v>
      </c>
      <c r="E24" s="44" t="n">
        <v>0.0193887676083098</v>
      </c>
      <c r="F24" s="44" t="n">
        <v>0.160853753458647</v>
      </c>
      <c r="G24" s="44" t="n">
        <v>0.182705520610758</v>
      </c>
      <c r="H24" s="44" t="n">
        <v>0</v>
      </c>
      <c r="I24" s="44" t="n">
        <v>0.176914415833269</v>
      </c>
      <c r="J24" s="44" t="n">
        <v>0.333974610867073</v>
      </c>
      <c r="K24" s="44" t="n">
        <v>0.157060195033804</v>
      </c>
      <c r="L24" s="44" t="e">
        <f aca="false"/>
        <v>#DIV/0!</v>
      </c>
      <c r="M24" s="45"/>
    </row>
    <row r="25" customFormat="false" ht="14.65" hidden="false" customHeight="false" outlineLevel="0" collapsed="false">
      <c r="A25" s="102" t="s">
        <v>66</v>
      </c>
      <c r="B25" s="17"/>
      <c r="C25" s="44" t="n">
        <v>0.148567442968438</v>
      </c>
      <c r="D25" s="44" t="n">
        <v>0.145427331755309</v>
      </c>
      <c r="E25" s="44" t="n">
        <v>0.0352148746611544</v>
      </c>
      <c r="F25" s="44" t="n">
        <v>0.128911203920643</v>
      </c>
      <c r="G25" s="44" t="n">
        <v>0.0960935813205508</v>
      </c>
      <c r="H25" s="44" t="n">
        <v>0</v>
      </c>
      <c r="I25" s="44" t="n">
        <v>0.119467456058502</v>
      </c>
      <c r="J25" s="44" t="n">
        <v>0.185407606965275</v>
      </c>
      <c r="K25" s="44" t="n">
        <v>0.0659401509067727</v>
      </c>
      <c r="L25" s="44" t="e">
        <f aca="false"/>
        <v>#DIV/0!</v>
      </c>
      <c r="M25" s="45"/>
    </row>
    <row r="26" customFormat="false" ht="14.65" hidden="false" customHeight="false" outlineLevel="0" collapsed="false">
      <c r="A26" s="102" t="s">
        <v>67</v>
      </c>
      <c r="B26" s="17"/>
      <c r="C26" s="44" t="n">
        <v>0.275013829690197</v>
      </c>
      <c r="D26" s="44" t="n">
        <v>0.154426195634256</v>
      </c>
      <c r="E26" s="44" t="n">
        <v>0.0342751064034164</v>
      </c>
      <c r="F26" s="44" t="n">
        <v>0.211775069211997</v>
      </c>
      <c r="G26" s="44" t="n">
        <v>0.141299959774022</v>
      </c>
      <c r="H26" s="44" t="n">
        <v>0.162306165670527</v>
      </c>
      <c r="I26" s="44" t="n">
        <v>0.224958728776218</v>
      </c>
      <c r="J26" s="44" t="n">
        <v>0.315387944430248</v>
      </c>
      <c r="K26" s="44" t="n">
        <v>0.0904292156540296</v>
      </c>
      <c r="L26" s="44" t="e">
        <f aca="false"/>
        <v>#DIV/0!</v>
      </c>
      <c r="M26" s="45"/>
    </row>
    <row r="27" customFormat="false" ht="14.65" hidden="false" customHeight="false" outlineLevel="0" collapsed="false">
      <c r="A27" s="102" t="s">
        <v>68</v>
      </c>
      <c r="B27" s="17"/>
      <c r="C27" s="44" t="n">
        <v>0.221909015211361</v>
      </c>
      <c r="D27" s="44" t="n">
        <v>0.133202062109181</v>
      </c>
      <c r="E27" s="44" t="n">
        <v>0.11909238636468</v>
      </c>
      <c r="F27" s="44" t="n">
        <v>0.323020348224133</v>
      </c>
      <c r="G27" s="44" t="n">
        <v>0.118584562348978</v>
      </c>
      <c r="H27" s="44" t="e">
        <f aca="false"/>
        <v>#DIV/0!</v>
      </c>
      <c r="I27" s="44" t="n">
        <v>0.232358857370681</v>
      </c>
      <c r="J27" s="44" t="n">
        <v>0.326069511786779</v>
      </c>
      <c r="K27" s="44" t="n">
        <v>0.0937106544160978</v>
      </c>
      <c r="L27" s="44" t="e">
        <f aca="false"/>
        <v>#DIV/0!</v>
      </c>
      <c r="M27" s="45"/>
    </row>
    <row r="28" customFormat="false" ht="14.65" hidden="false" customHeight="false" outlineLevel="0" collapsed="false">
      <c r="A28" s="102" t="s">
        <v>69</v>
      </c>
      <c r="B28" s="17"/>
      <c r="C28" s="44" t="n">
        <v>0.244439805569341</v>
      </c>
      <c r="D28" s="44" t="n">
        <v>0.293980642117416</v>
      </c>
      <c r="E28" s="44" t="n">
        <v>0.0401640536632429</v>
      </c>
      <c r="F28" s="44" t="n">
        <v>0.237857382109384</v>
      </c>
      <c r="G28" s="44" t="n">
        <v>0.102637149460409</v>
      </c>
      <c r="H28" s="44" t="n">
        <v>0.0579109159951546</v>
      </c>
      <c r="I28" s="44" t="n">
        <v>0.287651074299695</v>
      </c>
      <c r="J28" s="44" t="n">
        <v>0.404939756317374</v>
      </c>
      <c r="K28" s="44" t="n">
        <v>0.117288682017679</v>
      </c>
      <c r="L28" s="44" t="e">
        <f aca="false"/>
        <v>#DIV/0!</v>
      </c>
      <c r="M28" s="45"/>
    </row>
    <row r="29" customFormat="false" ht="14.65" hidden="false" customHeight="false" outlineLevel="0" collapsed="false">
      <c r="A29" s="102" t="s">
        <v>70</v>
      </c>
      <c r="B29" s="17"/>
      <c r="C29" s="44" t="n">
        <v>0.258617513933618</v>
      </c>
      <c r="D29" s="44" t="n">
        <v>0.122582913157497</v>
      </c>
      <c r="E29" s="44" t="n">
        <v>0.0830106138882805</v>
      </c>
      <c r="F29" s="44" t="n">
        <v>0.219470916525685</v>
      </c>
      <c r="G29" s="44" t="n">
        <v>0.16171659282917</v>
      </c>
      <c r="H29" s="44" t="n">
        <v>0.0891969422130086</v>
      </c>
      <c r="I29" s="44" t="n">
        <v>0.234869674297307</v>
      </c>
      <c r="J29" s="44" t="n">
        <v>0.310812688402447</v>
      </c>
      <c r="K29" s="44" t="n">
        <v>0.0759430141051398</v>
      </c>
      <c r="L29" s="44" t="e">
        <f aca="false"/>
        <v>#DIV/0!</v>
      </c>
      <c r="M29" s="45"/>
    </row>
    <row r="30" customFormat="false" ht="14.65" hidden="false" customHeight="false" outlineLevel="0" collapsed="false">
      <c r="A30" s="102" t="s">
        <v>71</v>
      </c>
      <c r="B30" s="17"/>
      <c r="C30" s="44" t="n">
        <v>0.224078541864527</v>
      </c>
      <c r="D30" s="44" t="n">
        <v>0.193385881766068</v>
      </c>
      <c r="E30" s="44" t="n">
        <v>0.0300034988280571</v>
      </c>
      <c r="F30" s="44" t="n">
        <v>0.246765077257311</v>
      </c>
      <c r="G30" s="44" t="n">
        <v>0.0503777825799049</v>
      </c>
      <c r="H30" s="44" t="n">
        <v>0.239491885689752</v>
      </c>
      <c r="I30" s="44" t="n">
        <v>0.223628808962534</v>
      </c>
      <c r="J30" s="44" t="n">
        <v>0.283531308553436</v>
      </c>
      <c r="K30" s="44" t="n">
        <v>0.0599024995909021</v>
      </c>
      <c r="L30" s="44" t="e">
        <f aca="false"/>
        <v>#DIV/0!</v>
      </c>
      <c r="M30" s="45"/>
    </row>
    <row r="31" customFormat="false" ht="14.65" hidden="false" customHeight="false" outlineLevel="0" collapsed="false">
      <c r="A31" s="102" t="s">
        <v>72</v>
      </c>
      <c r="B31" s="17"/>
      <c r="C31" s="44" t="n">
        <v>0.178224707790475</v>
      </c>
      <c r="D31" s="44" t="n">
        <v>0.0976377902485916</v>
      </c>
      <c r="E31" s="44" t="n">
        <v>0.0876807650816219</v>
      </c>
      <c r="F31" s="44" t="n">
        <v>0.293326727068654</v>
      </c>
      <c r="G31" s="44" t="n">
        <v>0.0914001811744168</v>
      </c>
      <c r="H31" s="44" t="n">
        <v>0.297022166449014</v>
      </c>
      <c r="I31" s="44" t="n">
        <v>0.181741039332394</v>
      </c>
      <c r="J31" s="44" t="n">
        <v>0.215551403385562</v>
      </c>
      <c r="K31" s="44" t="n">
        <v>0.0338103640531683</v>
      </c>
      <c r="L31" s="44" t="e">
        <f aca="false"/>
        <v>#DIV/0!</v>
      </c>
      <c r="M31" s="45"/>
    </row>
    <row r="32" customFormat="false" ht="14.65" hidden="false" customHeight="false" outlineLevel="0" collapsed="false">
      <c r="A32" s="102" t="s">
        <v>73</v>
      </c>
      <c r="B32" s="17"/>
      <c r="C32" s="44" t="n">
        <v>0.234774642653658</v>
      </c>
      <c r="D32" s="44" t="n">
        <v>0.278310329969123</v>
      </c>
      <c r="E32" s="44" t="n">
        <v>0.0106417669740242</v>
      </c>
      <c r="F32" s="44" t="n">
        <v>0.158855539896521</v>
      </c>
      <c r="G32" s="44" t="n">
        <v>0.335926645932206</v>
      </c>
      <c r="H32" s="44" t="n">
        <v>0</v>
      </c>
      <c r="I32" s="44" t="n">
        <v>0.195189668630953</v>
      </c>
      <c r="J32" s="44" t="n">
        <v>0.318784823540381</v>
      </c>
      <c r="K32" s="44" t="n">
        <v>0.123595154909428</v>
      </c>
      <c r="L32" s="44" t="e">
        <f aca="false"/>
        <v>#DIV/0!</v>
      </c>
      <c r="M32" s="45"/>
    </row>
    <row r="33" customFormat="false" ht="14.65" hidden="false" customHeight="false" outlineLevel="0" collapsed="false">
      <c r="A33" s="102" t="s">
        <v>74</v>
      </c>
      <c r="B33" s="17"/>
      <c r="C33" s="44" t="n">
        <v>0.0818756192019302</v>
      </c>
      <c r="D33" s="44" t="n">
        <v>0.206278212015787</v>
      </c>
      <c r="E33" s="44" t="n">
        <v>0.115271129451684</v>
      </c>
      <c r="F33" s="44" t="n">
        <v>0.0621719313348492</v>
      </c>
      <c r="G33" s="44" t="n">
        <v>0.0645922166286207</v>
      </c>
      <c r="H33" s="44" t="e">
        <f aca="false"/>
        <v>#DIV/0!</v>
      </c>
      <c r="I33" s="44" t="n">
        <v>0.151257638127507</v>
      </c>
      <c r="J33" s="44" t="n">
        <v>0.196700371849828</v>
      </c>
      <c r="K33" s="44" t="n">
        <v>0.0454427337223206</v>
      </c>
      <c r="L33" s="44" t="e">
        <f aca="false"/>
        <v>#DIV/0!</v>
      </c>
      <c r="M33" s="45"/>
    </row>
    <row r="34" customFormat="false" ht="14.65" hidden="false" customHeight="false" outlineLevel="0" collapsed="false">
      <c r="A34" s="102" t="s">
        <v>75</v>
      </c>
      <c r="B34" s="17"/>
      <c r="C34" s="44" t="n">
        <v>0.353372861096504</v>
      </c>
      <c r="D34" s="44" t="n">
        <v>0.143783755540725</v>
      </c>
      <c r="E34" s="44" t="n">
        <v>0.0141145574847753</v>
      </c>
      <c r="F34" s="44" t="n">
        <v>0.104051753171468</v>
      </c>
      <c r="G34" s="44" t="n">
        <v>3.48494975476887E-005</v>
      </c>
      <c r="H34" s="44" t="n">
        <v>0</v>
      </c>
      <c r="I34" s="44" t="n">
        <v>0.152060789775617</v>
      </c>
      <c r="J34" s="44" t="n">
        <v>0.350077688732043</v>
      </c>
      <c r="K34" s="44" t="n">
        <v>0.198016898956426</v>
      </c>
      <c r="L34" s="44" t="e">
        <f aca="false"/>
        <v>#DIV/0!</v>
      </c>
      <c r="M34" s="45"/>
    </row>
    <row r="35" customFormat="false" ht="14.65" hidden="false" customHeight="false" outlineLevel="0" collapsed="false">
      <c r="A35" s="102" t="s">
        <v>76</v>
      </c>
      <c r="B35" s="17"/>
      <c r="C35" s="44" t="n">
        <v>0.280058579674936</v>
      </c>
      <c r="D35" s="44" t="n">
        <v>0.171531806936679</v>
      </c>
      <c r="E35" s="44" t="n">
        <v>0.0759302384542201</v>
      </c>
      <c r="F35" s="44" t="n">
        <v>0.192689572211293</v>
      </c>
      <c r="G35" s="44" t="n">
        <v>0.15411036750544</v>
      </c>
      <c r="H35" s="44" t="n">
        <v>0.380243866666667</v>
      </c>
      <c r="I35" s="44" t="n">
        <v>0.215844134063142</v>
      </c>
      <c r="J35" s="44" t="n">
        <v>0.301988849701468</v>
      </c>
      <c r="K35" s="44" t="n">
        <v>0.0861447156383259</v>
      </c>
      <c r="L35" s="44" t="e">
        <f aca="false"/>
        <v>#DIV/0!</v>
      </c>
      <c r="M35" s="45"/>
    </row>
    <row r="36" customFormat="false" ht="14.65" hidden="false" customHeight="false" outlineLevel="0" collapsed="false">
      <c r="A36" s="102" t="s">
        <v>77</v>
      </c>
      <c r="B36" s="17"/>
      <c r="C36" s="44" t="n">
        <v>0.31188842253672</v>
      </c>
      <c r="D36" s="44" t="n">
        <v>0.124951369036918</v>
      </c>
      <c r="E36" s="44" t="n">
        <v>0.0887703016241299</v>
      </c>
      <c r="F36" s="44" t="n">
        <v>0.231395439747364</v>
      </c>
      <c r="G36" s="44" t="n">
        <v>0</v>
      </c>
      <c r="H36" s="44" t="e">
        <f aca="false"/>
        <v>#DIV/0!</v>
      </c>
      <c r="I36" s="44" t="n">
        <v>0.244615965906403</v>
      </c>
      <c r="J36" s="44" t="n">
        <v>0.350059396424236</v>
      </c>
      <c r="K36" s="44" t="n">
        <v>0.105443430517833</v>
      </c>
      <c r="L36" s="44" t="e">
        <f aca="false"/>
        <v>#DIV/0!</v>
      </c>
      <c r="M36" s="45"/>
    </row>
    <row r="37" customFormat="false" ht="14.65" hidden="false" customHeight="false" outlineLevel="0" collapsed="false">
      <c r="A37" s="102" t="s">
        <v>78</v>
      </c>
      <c r="B37" s="17"/>
      <c r="C37" s="44" t="n">
        <v>0.224571844790184</v>
      </c>
      <c r="D37" s="44" t="n">
        <v>0.164447555939765</v>
      </c>
      <c r="E37" s="44" t="n">
        <v>0.0371064700844086</v>
      </c>
      <c r="F37" s="44" t="n">
        <v>0.144317943754902</v>
      </c>
      <c r="G37" s="44" t="n">
        <v>0.0515743277122351</v>
      </c>
      <c r="H37" s="44" t="e">
        <f aca="false"/>
        <v>#DIV/0!</v>
      </c>
      <c r="I37" s="44" t="n">
        <v>0.111008344993098</v>
      </c>
      <c r="J37" s="44" t="n">
        <v>0.235479986111187</v>
      </c>
      <c r="K37" s="44" t="n">
        <v>0.124471641118089</v>
      </c>
      <c r="L37" s="44" t="e">
        <f aca="false"/>
        <v>#DIV/0!</v>
      </c>
      <c r="M37" s="45"/>
    </row>
    <row r="38" customFormat="false" ht="14.65" hidden="false" customHeight="false" outlineLevel="0" collapsed="false">
      <c r="A38" s="102" t="s">
        <v>79</v>
      </c>
      <c r="B38" s="17"/>
      <c r="C38" s="44" t="n">
        <v>0.37236799695028</v>
      </c>
      <c r="D38" s="44" t="n">
        <v>0.0970931556262075</v>
      </c>
      <c r="E38" s="44" t="n">
        <v>0.0258725955307199</v>
      </c>
      <c r="F38" s="44" t="n">
        <v>0.175380827927549</v>
      </c>
      <c r="G38" s="44" t="n">
        <v>0.0388081322080754</v>
      </c>
      <c r="H38" s="44" t="n">
        <v>6.65085846867749</v>
      </c>
      <c r="I38" s="44" t="n">
        <v>0.180624055898651</v>
      </c>
      <c r="J38" s="44" t="n">
        <v>0.39248382594452</v>
      </c>
      <c r="K38" s="44" t="n">
        <v>0.211859770045869</v>
      </c>
      <c r="L38" s="44" t="e">
        <f aca="false"/>
        <v>#DIV/0!</v>
      </c>
      <c r="M38" s="45"/>
    </row>
    <row r="39" customFormat="false" ht="14.65" hidden="false" customHeight="false" outlineLevel="0" collapsed="false">
      <c r="A39" s="102" t="s">
        <v>80</v>
      </c>
      <c r="B39" s="17"/>
      <c r="C39" s="44" t="n">
        <v>0.277496696045833</v>
      </c>
      <c r="D39" s="44" t="n">
        <v>0.292113787936019</v>
      </c>
      <c r="E39" s="44" t="n">
        <v>0.117473871122792</v>
      </c>
      <c r="F39" s="44" t="n">
        <v>0.181065946926057</v>
      </c>
      <c r="G39" s="44" t="n">
        <v>0.09133203160192</v>
      </c>
      <c r="H39" s="44" t="n">
        <v>0</v>
      </c>
      <c r="I39" s="44" t="n">
        <v>0.31270054997628</v>
      </c>
      <c r="J39" s="44" t="n">
        <v>0.4534510091234</v>
      </c>
      <c r="K39" s="44" t="n">
        <v>0.14075045914712</v>
      </c>
      <c r="L39" s="44" t="e">
        <f aca="false"/>
        <v>#DIV/0!</v>
      </c>
      <c r="M39" s="45"/>
    </row>
    <row r="40" customFormat="false" ht="14.65" hidden="false" customHeight="false" outlineLevel="0" collapsed="false">
      <c r="A40" s="102" t="s">
        <v>81</v>
      </c>
      <c r="B40" s="17"/>
      <c r="C40" s="44" t="n">
        <v>0.170310760986745</v>
      </c>
      <c r="D40" s="44" t="n">
        <v>0.0565495305992337</v>
      </c>
      <c r="E40" s="44" t="n">
        <v>0.00308799855561837</v>
      </c>
      <c r="F40" s="44" t="n">
        <v>0.299736918959825</v>
      </c>
      <c r="G40" s="44" t="n">
        <v>0.255825218829915</v>
      </c>
      <c r="H40" s="44" t="n">
        <v>0.113407330642522</v>
      </c>
      <c r="I40" s="44" t="n">
        <v>0.35387349146125</v>
      </c>
      <c r="J40" s="44" t="n">
        <v>0.237483803830013</v>
      </c>
      <c r="K40" s="44" t="n">
        <v>-0.116389687631237</v>
      </c>
      <c r="L40" s="44" t="e">
        <f aca="false"/>
        <v>#DIV/0!</v>
      </c>
      <c r="M40" s="45"/>
    </row>
    <row r="41" customFormat="false" ht="14.65" hidden="false" customHeight="false" outlineLevel="0" collapsed="false">
      <c r="A41" s="102" t="s">
        <v>82</v>
      </c>
      <c r="B41" s="17"/>
      <c r="C41" s="44" t="n">
        <v>0.246395900845294</v>
      </c>
      <c r="D41" s="44" t="n">
        <v>0.185247008289552</v>
      </c>
      <c r="E41" s="44" t="n">
        <v>0.0382733997360473</v>
      </c>
      <c r="F41" s="44" t="n">
        <v>0.162638391825733</v>
      </c>
      <c r="G41" s="44" t="n">
        <v>0.0657781492471176</v>
      </c>
      <c r="H41" s="44" t="n">
        <v>0</v>
      </c>
      <c r="I41" s="44" t="n">
        <v>0.206587056337556</v>
      </c>
      <c r="J41" s="44" t="n">
        <v>0.304561597242353</v>
      </c>
      <c r="K41" s="44" t="n">
        <v>0.0979745409047968</v>
      </c>
      <c r="L41" s="44" t="e">
        <f aca="false"/>
        <v>#DIV/0!</v>
      </c>
      <c r="M41" s="45"/>
    </row>
    <row r="42" customFormat="false" ht="14.65" hidden="false" customHeight="false" outlineLevel="0" collapsed="false">
      <c r="A42" s="102" t="s">
        <v>83</v>
      </c>
      <c r="B42" s="17"/>
      <c r="C42" s="44" t="n">
        <v>0.314306469699063</v>
      </c>
      <c r="D42" s="44" t="n">
        <v>0.308923492423172</v>
      </c>
      <c r="E42" s="44" t="n">
        <v>0.0239930995004889</v>
      </c>
      <c r="F42" s="44" t="n">
        <v>0.154330833765631</v>
      </c>
      <c r="G42" s="44" t="n">
        <v>0.0641082611553864</v>
      </c>
      <c r="H42" s="44" t="n">
        <v>0.16304474406636</v>
      </c>
      <c r="I42" s="44" t="n">
        <v>0.603287913464309</v>
      </c>
      <c r="J42" s="44" t="n">
        <v>0.789546132538274</v>
      </c>
      <c r="K42" s="44" t="n">
        <v>0.186258219073965</v>
      </c>
      <c r="L42" s="44" t="e">
        <f aca="false"/>
        <v>#DIV/0!</v>
      </c>
      <c r="M42" s="45"/>
    </row>
    <row r="43" customFormat="false" ht="14.65" hidden="false" customHeight="false" outlineLevel="0" collapsed="false">
      <c r="A43" s="102" t="s">
        <v>84</v>
      </c>
      <c r="B43" s="17"/>
      <c r="C43" s="44" t="n">
        <v>0.190075555952624</v>
      </c>
      <c r="D43" s="44" t="n">
        <v>0.262045144077884</v>
      </c>
      <c r="E43" s="44" t="n">
        <v>0.0127778273477304</v>
      </c>
      <c r="F43" s="44" t="n">
        <v>0.150491226154654</v>
      </c>
      <c r="G43" s="44" t="n">
        <v>0.0818393335793621</v>
      </c>
      <c r="H43" s="44" t="n">
        <v>0.14859317160115</v>
      </c>
      <c r="I43" s="44" t="n">
        <v>0.115886461320312</v>
      </c>
      <c r="J43" s="44" t="n">
        <v>0.180501051490193</v>
      </c>
      <c r="K43" s="44" t="n">
        <v>0.0646145901698807</v>
      </c>
      <c r="L43" s="44" t="e">
        <f aca="false"/>
        <v>#DIV/0!</v>
      </c>
      <c r="M43" s="45"/>
    </row>
    <row r="44" customFormat="false" ht="14.65" hidden="false" customHeight="false" outlineLevel="0" collapsed="false">
      <c r="A44" s="102" t="s">
        <v>85</v>
      </c>
      <c r="B44" s="17"/>
      <c r="C44" s="44" t="n">
        <v>0.329473318239353</v>
      </c>
      <c r="D44" s="44" t="n">
        <v>0.287728766727754</v>
      </c>
      <c r="E44" s="44" t="n">
        <v>0.0326314369459947</v>
      </c>
      <c r="F44" s="44" t="n">
        <v>0.252921175710416</v>
      </c>
      <c r="G44" s="44" t="n">
        <v>0.276478639585034</v>
      </c>
      <c r="H44" s="44" t="n">
        <v>0</v>
      </c>
      <c r="I44" s="44" t="n">
        <v>0.345679414697059</v>
      </c>
      <c r="J44" s="44" t="n">
        <v>0.425370113482482</v>
      </c>
      <c r="K44" s="44" t="n">
        <v>0.0796906987854225</v>
      </c>
      <c r="L44" s="44" t="e">
        <f aca="false"/>
        <v>#DIV/0!</v>
      </c>
      <c r="M44" s="45"/>
    </row>
    <row r="45" customFormat="false" ht="14.65" hidden="false" customHeight="false" outlineLevel="0" collapsed="false">
      <c r="A45" s="102" t="s">
        <v>86</v>
      </c>
      <c r="B45" s="17"/>
      <c r="C45" s="44" t="n">
        <v>0.295305355900467</v>
      </c>
      <c r="D45" s="44" t="n">
        <v>0.192733192930516</v>
      </c>
      <c r="E45" s="44" t="n">
        <v>0.0420787432303373</v>
      </c>
      <c r="F45" s="44" t="n">
        <v>0.212259402000888</v>
      </c>
      <c r="G45" s="44" t="n">
        <v>0.156250685105886</v>
      </c>
      <c r="H45" s="44" t="n">
        <v>0.000682274219387875</v>
      </c>
      <c r="I45" s="44" t="n">
        <v>0.297304008672423</v>
      </c>
      <c r="J45" s="44" t="n">
        <v>0.447984159522542</v>
      </c>
      <c r="K45" s="44" t="n">
        <v>0.150680150850118</v>
      </c>
      <c r="L45" s="44" t="e">
        <f aca="false"/>
        <v>#DIV/0!</v>
      </c>
      <c r="M45" s="45"/>
    </row>
    <row r="46" customFormat="false" ht="14.65" hidden="false" customHeight="false" outlineLevel="0" collapsed="false">
      <c r="A46" s="102" t="s">
        <v>87</v>
      </c>
      <c r="B46" s="17"/>
      <c r="C46" s="44" t="n">
        <v>0.28435840828754</v>
      </c>
      <c r="D46" s="44" t="n">
        <v>0.258192014240584</v>
      </c>
      <c r="E46" s="44" t="n">
        <v>0.0318414440197244</v>
      </c>
      <c r="F46" s="44" t="n">
        <v>0.1665344421156</v>
      </c>
      <c r="G46" s="44" t="n">
        <v>0.0845736795742218</v>
      </c>
      <c r="H46" s="44" t="n">
        <v>0</v>
      </c>
      <c r="I46" s="44" t="n">
        <v>0.187367824760596</v>
      </c>
      <c r="J46" s="44" t="n">
        <v>0.29541403367626</v>
      </c>
      <c r="K46" s="44" t="n">
        <v>0.108046208915665</v>
      </c>
      <c r="L46" s="44" t="e">
        <f aca="false"/>
        <v>#DIV/0!</v>
      </c>
      <c r="M46" s="45"/>
    </row>
    <row r="47" customFormat="false" ht="14.65" hidden="false" customHeight="false" outlineLevel="0" collapsed="false">
      <c r="A47" s="102" t="s">
        <v>88</v>
      </c>
      <c r="B47" s="17"/>
      <c r="C47" s="44" t="n">
        <v>0.386374787571807</v>
      </c>
      <c r="D47" s="44" t="n">
        <v>0.43031246673651</v>
      </c>
      <c r="E47" s="44" t="n">
        <v>0.0286905798939117</v>
      </c>
      <c r="F47" s="44" t="n">
        <v>0.322077277436548</v>
      </c>
      <c r="G47" s="44" t="n">
        <v>0.203561032264486</v>
      </c>
      <c r="H47" s="44" t="n">
        <v>0.0408944883668185</v>
      </c>
      <c r="I47" s="44" t="n">
        <v>0.485860760972423</v>
      </c>
      <c r="J47" s="44" t="n">
        <v>0.548467020145867</v>
      </c>
      <c r="K47" s="44" t="n">
        <v>0.0626062591734434</v>
      </c>
      <c r="L47" s="44" t="e">
        <f aca="false"/>
        <v>#DIV/0!</v>
      </c>
      <c r="M47" s="45"/>
    </row>
    <row r="48" customFormat="false" ht="14.65" hidden="false" customHeight="false" outlineLevel="0" collapsed="false">
      <c r="A48" s="102" t="s">
        <v>89</v>
      </c>
      <c r="B48" s="17"/>
      <c r="C48" s="44" t="n">
        <v>0.290735457768991</v>
      </c>
      <c r="D48" s="44" t="n">
        <v>0.0939183871086967</v>
      </c>
      <c r="E48" s="44" t="n">
        <v>0.0509508257841738</v>
      </c>
      <c r="F48" s="44" t="n">
        <v>0.200155148729608</v>
      </c>
      <c r="G48" s="44" t="n">
        <v>0.157130555793029</v>
      </c>
      <c r="H48" s="44" t="n">
        <v>0.145637005490981</v>
      </c>
      <c r="I48" s="44" t="n">
        <v>0.191573991338738</v>
      </c>
      <c r="J48" s="44" t="n">
        <v>0.300359675605096</v>
      </c>
      <c r="K48" s="44" t="n">
        <v>0.108785684266358</v>
      </c>
      <c r="L48" s="44" t="e">
        <f aca="false"/>
        <v>#DIV/0!</v>
      </c>
      <c r="M48" s="45"/>
    </row>
    <row r="49" customFormat="false" ht="14.65" hidden="false" customHeight="false" outlineLevel="0" collapsed="false">
      <c r="A49" s="102" t="s">
        <v>90</v>
      </c>
      <c r="B49" s="17"/>
      <c r="C49" s="44" t="n">
        <v>0.230653114920015</v>
      </c>
      <c r="D49" s="44" t="n">
        <v>0.078106751835178</v>
      </c>
      <c r="E49" s="44" t="n">
        <v>0.0216584011215767</v>
      </c>
      <c r="F49" s="44" t="n">
        <v>0.119216349076646</v>
      </c>
      <c r="G49" s="44" t="n">
        <v>0.133404070938071</v>
      </c>
      <c r="H49" s="44" t="n">
        <v>0</v>
      </c>
      <c r="I49" s="44" t="n">
        <v>0.161678702390331</v>
      </c>
      <c r="J49" s="44" t="n">
        <v>0.235685409596768</v>
      </c>
      <c r="K49" s="44" t="n">
        <v>0.0740067072064368</v>
      </c>
      <c r="L49" s="44" t="e">
        <f aca="false"/>
        <v>#DIV/0!</v>
      </c>
      <c r="M49" s="45"/>
    </row>
    <row r="50" customFormat="false" ht="14.65" hidden="false" customHeight="false" outlineLevel="0" collapsed="false">
      <c r="A50" s="102" t="s">
        <v>91</v>
      </c>
      <c r="B50" s="17"/>
      <c r="C50" s="44" t="n">
        <v>0.164414310029485</v>
      </c>
      <c r="D50" s="44" t="n">
        <v>0.0625663902630721</v>
      </c>
      <c r="E50" s="44" t="n">
        <v>0.0175571470656146</v>
      </c>
      <c r="F50" s="44" t="n">
        <v>0.103897784186648</v>
      </c>
      <c r="G50" s="44" t="n">
        <v>0.227459834689779</v>
      </c>
      <c r="H50" s="44" t="e">
        <f aca="false"/>
        <v>#DIV/0!</v>
      </c>
      <c r="I50" s="44" t="n">
        <v>0.135693617250368</v>
      </c>
      <c r="J50" s="44" t="n">
        <v>0.169753002049052</v>
      </c>
      <c r="K50" s="44" t="n">
        <v>0.0340593847986841</v>
      </c>
      <c r="L50" s="44" t="e">
        <f aca="false"/>
        <v>#DIV/0!</v>
      </c>
      <c r="M50" s="45"/>
    </row>
    <row r="51" customFormat="false" ht="14.65" hidden="false" customHeight="false" outlineLevel="0" collapsed="false">
      <c r="A51" s="102" t="s">
        <v>92</v>
      </c>
      <c r="B51" s="17"/>
      <c r="C51" s="44" t="n">
        <v>0.331320410141004</v>
      </c>
      <c r="D51" s="44" t="n">
        <v>0.0493298879614864</v>
      </c>
      <c r="E51" s="44" t="n">
        <v>0.077035211561756</v>
      </c>
      <c r="F51" s="44" t="n">
        <v>0.234442807869022</v>
      </c>
      <c r="G51" s="44" t="n">
        <v>0.10488392049927</v>
      </c>
      <c r="H51" s="44" t="e">
        <f aca="false"/>
        <v>#DIV/0!</v>
      </c>
      <c r="I51" s="44" t="n">
        <v>0.333904852982487</v>
      </c>
      <c r="J51" s="44" t="n">
        <v>0.333478893974059</v>
      </c>
      <c r="K51" s="44" t="n">
        <v>-0.0004259590084289</v>
      </c>
      <c r="L51" s="44" t="e">
        <f aca="false"/>
        <v>#DIV/0!</v>
      </c>
      <c r="M51" s="45"/>
    </row>
    <row r="52" customFormat="false" ht="14.65" hidden="false" customHeight="false" outlineLevel="0" collapsed="false">
      <c r="A52" s="102" t="s">
        <v>93</v>
      </c>
      <c r="B52" s="17"/>
      <c r="C52" s="44" t="n">
        <v>0.126942151667775</v>
      </c>
      <c r="D52" s="44" t="n">
        <v>0.292322577811768</v>
      </c>
      <c r="E52" s="44" t="n">
        <v>0.0786020790748244</v>
      </c>
      <c r="F52" s="44" t="n">
        <v>0.14645975610576</v>
      </c>
      <c r="G52" s="44" t="n">
        <v>0.0569490360488726</v>
      </c>
      <c r="H52" s="44" t="n">
        <v>0</v>
      </c>
      <c r="I52" s="44" t="n">
        <v>0.11891021439515</v>
      </c>
      <c r="J52" s="44" t="n">
        <v>0.217435188531332</v>
      </c>
      <c r="K52" s="44" t="n">
        <v>0.0985249741361811</v>
      </c>
      <c r="L52" s="44" t="e">
        <f aca="false"/>
        <v>#DIV/0!</v>
      </c>
      <c r="M52" s="45"/>
    </row>
    <row r="53" customFormat="false" ht="14.65" hidden="false" customHeight="false" outlineLevel="0" collapsed="false">
      <c r="A53" s="102" t="s">
        <v>94</v>
      </c>
      <c r="B53" s="17"/>
      <c r="C53" s="44" t="n">
        <v>0.280328809043208</v>
      </c>
      <c r="D53" s="44" t="n">
        <v>0.28523117953473</v>
      </c>
      <c r="E53" s="44" t="n">
        <v>0.104924501130663</v>
      </c>
      <c r="F53" s="44" t="n">
        <v>0.214493963253442</v>
      </c>
      <c r="G53" s="44" t="n">
        <v>0.124604529670557</v>
      </c>
      <c r="H53" s="44" t="n">
        <v>0.293617051951974</v>
      </c>
      <c r="I53" s="44" t="n">
        <v>0.391069727503029</v>
      </c>
      <c r="J53" s="44" t="n">
        <v>0.504179845108696</v>
      </c>
      <c r="K53" s="44" t="n">
        <v>0.113110117605667</v>
      </c>
      <c r="L53" s="44" t="e">
        <f aca="false"/>
        <v>#DIV/0!</v>
      </c>
      <c r="M53" s="45"/>
    </row>
    <row r="54" customFormat="false" ht="14.65" hidden="false" customHeight="false" outlineLevel="0" collapsed="false">
      <c r="A54" s="102" t="s">
        <v>95</v>
      </c>
      <c r="B54" s="17"/>
      <c r="C54" s="44" t="n">
        <v>0.333580347558674</v>
      </c>
      <c r="D54" s="44" t="n">
        <v>0.17350456442457</v>
      </c>
      <c r="E54" s="44" t="n">
        <v>0.0205964889547787</v>
      </c>
      <c r="F54" s="44" t="n">
        <v>0.207232346709319</v>
      </c>
      <c r="G54" s="44" t="n">
        <v>0.0424415903497846</v>
      </c>
      <c r="H54" s="44" t="e">
        <f aca="false"/>
        <v>#DIV/0!</v>
      </c>
      <c r="I54" s="44" t="n">
        <v>0.22727676762897</v>
      </c>
      <c r="J54" s="44" t="n">
        <v>0.399277917955816</v>
      </c>
      <c r="K54" s="44" t="n">
        <v>0.172001150326846</v>
      </c>
      <c r="L54" s="44" t="e">
        <f aca="false"/>
        <v>#DIV/0!</v>
      </c>
      <c r="M54" s="45"/>
    </row>
    <row r="55" customFormat="false" ht="14.65" hidden="false" customHeight="false" outlineLevel="0" collapsed="false">
      <c r="A55" s="102" t="s">
        <v>96</v>
      </c>
      <c r="B55" s="17"/>
      <c r="C55" s="44" t="n">
        <v>0.148081674404485</v>
      </c>
      <c r="D55" s="44" t="n">
        <v>0.225646403767753</v>
      </c>
      <c r="E55" s="44" t="n">
        <v>0.0137332166775599</v>
      </c>
      <c r="F55" s="44" t="n">
        <v>0.160547514140708</v>
      </c>
      <c r="G55" s="44" t="n">
        <v>0.113302818413317</v>
      </c>
      <c r="H55" s="44" t="e">
        <f aca="false"/>
        <v>#DIV/0!</v>
      </c>
      <c r="I55" s="44" t="n">
        <v>0.19984709631939</v>
      </c>
      <c r="J55" s="44" t="n">
        <v>0.235149934036369</v>
      </c>
      <c r="K55" s="44" t="n">
        <v>0.0353028377169789</v>
      </c>
      <c r="L55" s="44" t="e">
        <f aca="false"/>
        <v>#DIV/0!</v>
      </c>
      <c r="M55" s="45"/>
    </row>
    <row r="56" customFormat="false" ht="14.65" hidden="true" customHeight="false" outlineLevel="0" collapsed="false">
      <c r="A56" s="102"/>
      <c r="B56" s="17"/>
      <c r="C56" s="44" t="e">
        <f aca="false"/>
        <v>#DIV/0!</v>
      </c>
      <c r="D56" s="44" t="e">
        <f aca="false"/>
        <v>#DIV/0!</v>
      </c>
      <c r="E56" s="44" t="e">
        <f aca="false"/>
        <v>#DIV/0!</v>
      </c>
      <c r="F56" s="44" t="e">
        <f aca="false"/>
        <v>#DIV/0!</v>
      </c>
      <c r="G56" s="44" t="e">
        <f aca="false"/>
        <v>#DIV/0!</v>
      </c>
      <c r="H56" s="44" t="e">
        <f aca="false"/>
        <v>#DIV/0!</v>
      </c>
      <c r="I56" s="44" t="e">
        <f aca="false"/>
        <v>#DIV/0!</v>
      </c>
      <c r="J56" s="44" t="e">
        <f aca="false"/>
        <v>#DIV/0!</v>
      </c>
      <c r="K56" s="44" t="e">
        <f aca="false"/>
        <v>#DIV/0!</v>
      </c>
      <c r="L56" s="44" t="e">
        <f aca="false"/>
        <v>#DIV/0!</v>
      </c>
      <c r="M56" s="45"/>
    </row>
    <row r="57" customFormat="false" ht="14.65" hidden="true" customHeight="false" outlineLevel="0" collapsed="false">
      <c r="A57" s="102"/>
      <c r="B57" s="17"/>
      <c r="C57" s="44" t="e">
        <f aca="false"/>
        <v>#DIV/0!</v>
      </c>
      <c r="D57" s="44" t="e">
        <f aca="false"/>
        <v>#DIV/0!</v>
      </c>
      <c r="E57" s="44" t="e">
        <f aca="false"/>
        <v>#DIV/0!</v>
      </c>
      <c r="F57" s="44" t="e">
        <f aca="false"/>
        <v>#DIV/0!</v>
      </c>
      <c r="G57" s="44" t="e">
        <f aca="false"/>
        <v>#DIV/0!</v>
      </c>
      <c r="H57" s="44" t="e">
        <f aca="false"/>
        <v>#DIV/0!</v>
      </c>
      <c r="I57" s="44" t="e">
        <f aca="false"/>
        <v>#DIV/0!</v>
      </c>
      <c r="J57" s="44" t="e">
        <f aca="false"/>
        <v>#DIV/0!</v>
      </c>
      <c r="K57" s="44" t="e">
        <f aca="false"/>
        <v>#DIV/0!</v>
      </c>
      <c r="L57" s="44" t="e">
        <f aca="false"/>
        <v>#DIV/0!</v>
      </c>
      <c r="M57" s="45"/>
    </row>
    <row r="58" customFormat="false" ht="14.65" hidden="true" customHeight="false" outlineLevel="0" collapsed="false">
      <c r="A58" s="102"/>
      <c r="B58" s="17"/>
      <c r="C58" s="44" t="e">
        <f aca="false"/>
        <v>#DIV/0!</v>
      </c>
      <c r="D58" s="44" t="e">
        <f aca="false"/>
        <v>#DIV/0!</v>
      </c>
      <c r="E58" s="44" t="e">
        <f aca="false"/>
        <v>#DIV/0!</v>
      </c>
      <c r="F58" s="44" t="e">
        <f aca="false"/>
        <v>#DIV/0!</v>
      </c>
      <c r="G58" s="44" t="e">
        <f aca="false"/>
        <v>#DIV/0!</v>
      </c>
      <c r="H58" s="44" t="e">
        <f aca="false"/>
        <v>#DIV/0!</v>
      </c>
      <c r="I58" s="44" t="e">
        <f aca="false"/>
        <v>#DIV/0!</v>
      </c>
      <c r="J58" s="44" t="e">
        <f aca="false"/>
        <v>#DIV/0!</v>
      </c>
      <c r="K58" s="44" t="e">
        <f aca="false"/>
        <v>#DIV/0!</v>
      </c>
      <c r="L58" s="44" t="e">
        <f aca="false"/>
        <v>#DIV/0!</v>
      </c>
      <c r="M58" s="45"/>
    </row>
    <row r="59" customFormat="false" ht="14.65" hidden="true" customHeight="false" outlineLevel="0" collapsed="false">
      <c r="A59" s="102"/>
      <c r="B59" s="17"/>
      <c r="C59" s="44" t="e">
        <f aca="false"/>
        <v>#DIV/0!</v>
      </c>
      <c r="D59" s="44" t="e">
        <f aca="false"/>
        <v>#DIV/0!</v>
      </c>
      <c r="E59" s="44" t="e">
        <f aca="false"/>
        <v>#DIV/0!</v>
      </c>
      <c r="F59" s="44" t="e">
        <f aca="false"/>
        <v>#DIV/0!</v>
      </c>
      <c r="G59" s="44" t="e">
        <f aca="false"/>
        <v>#DIV/0!</v>
      </c>
      <c r="H59" s="44" t="e">
        <f aca="false"/>
        <v>#DIV/0!</v>
      </c>
      <c r="I59" s="44" t="e">
        <f aca="false"/>
        <v>#DIV/0!</v>
      </c>
      <c r="J59" s="44" t="e">
        <f aca="false"/>
        <v>#DIV/0!</v>
      </c>
      <c r="K59" s="44" t="e">
        <f aca="false"/>
        <v>#DIV/0!</v>
      </c>
      <c r="L59" s="44" t="e">
        <f aca="false"/>
        <v>#DIV/0!</v>
      </c>
      <c r="M59" s="45"/>
    </row>
    <row r="60" customFormat="false" ht="15.75" hidden="false" customHeight="true" outlineLevel="0" collapsed="false">
      <c r="A60" s="103" t="s">
        <v>9</v>
      </c>
      <c r="B60" s="17"/>
      <c r="C60" s="44" t="n">
        <v>0.275224815673399</v>
      </c>
      <c r="D60" s="44" t="n">
        <v>0.254428556390537</v>
      </c>
      <c r="E60" s="44" t="n">
        <v>0.0356830334041581</v>
      </c>
      <c r="F60" s="44" t="n">
        <v>0.206510706050345</v>
      </c>
      <c r="G60" s="44" t="n">
        <v>0.129804467826277</v>
      </c>
      <c r="H60" s="44" t="n">
        <v>0.216739133775123</v>
      </c>
      <c r="I60" s="44" t="n">
        <v>0.299575139604112</v>
      </c>
      <c r="J60" s="44" t="n">
        <v>0.396658189415405</v>
      </c>
      <c r="K60" s="44" t="n">
        <v>0.0970830498112927</v>
      </c>
      <c r="L60" s="44" t="e">
        <f aca="false"/>
        <v>#DIV/0!</v>
      </c>
      <c r="M60" s="45"/>
    </row>
    <row r="61" customFormat="false" ht="4.5" hidden="false" customHeight="tru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6"/>
    </row>
    <row r="62" customFormat="false" ht="14.65" hidden="false" customHeight="false" outlineLevel="0" collapsed="false">
      <c r="A62" s="0" t="s">
        <v>879</v>
      </c>
      <c r="M62" s="143" t="s">
        <v>880</v>
      </c>
    </row>
    <row r="70" customFormat="false" ht="14.65" hidden="true" customHeight="false" outlineLevel="0" collapsed="false">
      <c r="A70" s="0" t="s">
        <v>1087</v>
      </c>
      <c r="C70" s="3" t="n">
        <f aca="false">(BAL!C607+BAL!C617+BAL!C624+BAL!C633)</f>
        <v>49423.804</v>
      </c>
      <c r="D70" s="3" t="n">
        <f aca="false">(BAL!D607+BAL!D617+BAL!D624+BAL!D633)</f>
        <v>93551.694</v>
      </c>
      <c r="E70" s="3" t="n">
        <f aca="false">(BAL!E607+BAL!E617+BAL!E624+BAL!E633)</f>
        <v>19811.993</v>
      </c>
      <c r="F70" s="3" t="n">
        <f aca="false">(BAL!F607+BAL!F617+BAL!F624+BAL!F633)</f>
        <v>168763.746</v>
      </c>
      <c r="G70" s="3" t="n">
        <f aca="false">(BAL!G607+BAL!G617+BAL!G624+BAL!G633)</f>
        <v>107900.682</v>
      </c>
      <c r="H70" s="3" t="n">
        <f aca="false">(BAL!H607+BAL!H617+BAL!H624+BAL!H633)</f>
        <v>13202.873</v>
      </c>
      <c r="I70" s="3" t="n">
        <f aca="false">(BAL!I607+BAL!I617+BAL!I624+BAL!I633)</f>
        <v>65278.864</v>
      </c>
      <c r="J70" s="3" t="n">
        <f aca="false">(BAL!J607+BAL!J617+BAL!J624+BAL!J633)</f>
        <v>31444.947</v>
      </c>
      <c r="K70" s="3" t="n">
        <f aca="false">(BAL!K607+BAL!K617+BAL!K624+BAL!K633)</f>
        <v>17260.559</v>
      </c>
      <c r="L70" s="3" t="n">
        <f aca="false">(BAL!L607+BAL!L617+BAL!L624+BAL!L633)</f>
        <v>117786.947</v>
      </c>
      <c r="M70" s="3" t="n">
        <f aca="false">(BAL!M607+BAL!M617+BAL!M624+BAL!M633)</f>
        <v>37058.59</v>
      </c>
      <c r="N70" s="3" t="n">
        <f aca="false">(BAL!N607+BAL!N617+BAL!N624+BAL!N633)</f>
        <v>10208.603</v>
      </c>
      <c r="O70" s="3" t="n">
        <f aca="false">(BAL!O607+BAL!O617+BAL!O624+BAL!O633)</f>
        <v>340021.281</v>
      </c>
      <c r="P70" s="3" t="n">
        <f aca="false">(BAL!P607+BAL!P617+BAL!P624+BAL!P633)</f>
        <v>83570.01</v>
      </c>
      <c r="Q70" s="3" t="n">
        <f aca="false">(BAL!Q607+BAL!Q617+BAL!Q624+BAL!Q633)</f>
        <v>34864.072</v>
      </c>
      <c r="R70" s="3" t="n">
        <f aca="false">(BAL!R607+BAL!R617+BAL!R624+BAL!R633)</f>
        <v>201242.618</v>
      </c>
      <c r="S70" s="3" t="n">
        <f aca="false">(BAL!S607+BAL!S617+BAL!S624+BAL!S633)</f>
        <v>21891.081</v>
      </c>
      <c r="T70" s="3" t="n">
        <f aca="false">(BAL!T607+BAL!T617+BAL!T624+BAL!T633)</f>
        <v>812767.135</v>
      </c>
      <c r="U70" s="3" t="n">
        <f aca="false">(BAL!U607+BAL!U617+BAL!U624+BAL!U633)</f>
        <v>86090.924</v>
      </c>
      <c r="V70" s="3" t="n">
        <f aca="false">(BAL!V607+BAL!V617+BAL!V624+BAL!V633)</f>
        <v>37825.209</v>
      </c>
      <c r="W70" s="3" t="n">
        <f aca="false">(BAL!W607+BAL!W617+BAL!W624+BAL!W633)</f>
        <v>30693.014</v>
      </c>
      <c r="X70" s="3" t="n">
        <f aca="false">(BAL!X607+BAL!X617+BAL!X624+BAL!X633)</f>
        <v>32378.756</v>
      </c>
      <c r="Y70" s="3" t="n">
        <f aca="false">(BAL!Y607+BAL!Y617+BAL!Y624+BAL!Y633)</f>
        <v>9696.907</v>
      </c>
      <c r="Z70" s="3" t="n">
        <f aca="false">(BAL!Z607+BAL!Z617+BAL!Z624+BAL!Z633)</f>
        <v>56370.908</v>
      </c>
      <c r="AA70" s="3" t="n">
        <f aca="false">(BAL!AA607+BAL!AA617+BAL!AA624+BAL!AA633)</f>
        <v>31815.935</v>
      </c>
      <c r="AB70" s="3" t="n">
        <f aca="false">(BAL!AB607+BAL!AB617+BAL!AB624+BAL!AB633)</f>
        <v>13057.589</v>
      </c>
      <c r="AC70" s="3" t="n">
        <f aca="false">(BAL!AC607+BAL!AC617+BAL!AC624+BAL!AC633)</f>
        <v>36742.765</v>
      </c>
      <c r="AD70" s="3" t="n">
        <f aca="false">(BAL!AD607+BAL!AD617+BAL!AD624+BAL!AD633)</f>
        <v>19166.25</v>
      </c>
      <c r="AE70" s="3" t="n">
        <f aca="false">(BAL!AE607+BAL!AE617+BAL!AE624+BAL!AE633)</f>
        <v>59361.409</v>
      </c>
      <c r="AF70" s="3" t="n">
        <f aca="false">(BAL!AF607+BAL!AF617+BAL!AF624+BAL!AF633)</f>
        <v>39104.1</v>
      </c>
      <c r="AG70" s="3" t="n">
        <f aca="false">(BAL!AG607+BAL!AG617+BAL!AG624+BAL!AG633)</f>
        <v>632317.255</v>
      </c>
      <c r="AH70" s="3" t="n">
        <f aca="false">(BAL!AH607+BAL!AH617+BAL!AH624+BAL!AH633)</f>
        <v>1191483.043</v>
      </c>
      <c r="AI70" s="3" t="n">
        <f aca="false">(BAL!AI607+BAL!AI617+BAL!AI624+BAL!AI633)</f>
        <v>272637.794</v>
      </c>
      <c r="AJ70" s="3" t="n">
        <f aca="false">(BAL!AJ607+BAL!AJ617+BAL!AJ624+BAL!AJ633)</f>
        <v>259097.005</v>
      </c>
      <c r="AK70" s="3" t="n">
        <f aca="false">(BAL!AK607+BAL!AK617+BAL!AK624+BAL!AK633)</f>
        <v>223419.935</v>
      </c>
      <c r="AL70" s="3" t="n">
        <f aca="false">(BAL!AL607+BAL!AL617+BAL!AL624+BAL!AL633)</f>
        <v>146145.42</v>
      </c>
      <c r="AM70" s="3" t="n">
        <f aca="false">(BAL!AM607+BAL!AM617+BAL!AM624+BAL!AM633)</f>
        <v>1221532.391</v>
      </c>
      <c r="AN70" s="3" t="n">
        <f aca="false">(BAL!AN607+BAL!AN617+BAL!AN624+BAL!AN633)</f>
        <v>54375.344</v>
      </c>
      <c r="AO70" s="3" t="n">
        <f aca="false">(BAL!AO607+BAL!AO617+BAL!AO624+BAL!AO633)</f>
        <v>44554.391</v>
      </c>
      <c r="AP70" s="3" t="n">
        <f aca="false">(BAL!AP607+BAL!AP617+BAL!AP624+BAL!AP633)</f>
        <v>7638.11</v>
      </c>
      <c r="AQ70" s="3" t="n">
        <f aca="false">(BAL!AQ607+BAL!AQ617+BAL!AQ624+BAL!AQ633)</f>
        <v>5517.101</v>
      </c>
      <c r="AR70" s="3" t="n">
        <f aca="false">(BAL!AR607+BAL!AR617+BAL!AR624+BAL!AR633)</f>
        <v>9747.718</v>
      </c>
      <c r="AS70" s="3" t="n">
        <f aca="false">(BAL!AS607+BAL!AS617+BAL!AS624+BAL!AS633)</f>
        <v>111259.306</v>
      </c>
      <c r="AT70" s="3" t="n">
        <f aca="false">(BAL!AT607+BAL!AT617+BAL!AT624+BAL!AT633)</f>
        <v>17125.307</v>
      </c>
      <c r="AU70" s="3" t="n">
        <f aca="false">(BAL!AU607+BAL!AU617+BAL!AU624+BAL!AU633)</f>
        <v>31157.79</v>
      </c>
      <c r="AV70" s="3" t="n">
        <f aca="false">(BAL!AV607+BAL!AV617+BAL!AV624+BAL!AV633)</f>
        <v>0</v>
      </c>
      <c r="AW70" s="3" t="n">
        <f aca="false">(BAL!AW607+BAL!AW617+BAL!AW624+BAL!AW633)</f>
        <v>0</v>
      </c>
      <c r="AX70" s="3" t="n">
        <f aca="false">(BAL!AX607+BAL!AX617+BAL!AX624+BAL!AX633)</f>
        <v>0</v>
      </c>
      <c r="AY70" s="3" t="n">
        <f aca="false">(BAL!AY607+BAL!AY617+BAL!AY624+BAL!AY633)</f>
        <v>0</v>
      </c>
      <c r="AZ70" s="3" t="n">
        <f aca="false">(BAL!AZ607+BAL!AZ617+BAL!AZ624+BAL!AZ633)</f>
        <v>6906361.175</v>
      </c>
    </row>
    <row r="71" customFormat="false" ht="14.65" hidden="true" customHeight="false" outlineLevel="0" collapsed="false">
      <c r="A71" s="0" t="s">
        <v>1088</v>
      </c>
      <c r="C71" s="3" t="n">
        <f aca="false">(BAL!C388+BAL!C399+BAL!C419)</f>
        <v>20000.664</v>
      </c>
      <c r="D71" s="3" t="n">
        <f aca="false">(BAL!D388+BAL!D399+BAL!D419)</f>
        <v>69247.275</v>
      </c>
      <c r="E71" s="3" t="n">
        <f aca="false">(BAL!E388+BAL!E399+BAL!E419)</f>
        <v>14411.494</v>
      </c>
      <c r="F71" s="3" t="n">
        <f aca="false">(BAL!F388+BAL!F399+BAL!F419)</f>
        <v>132635.81</v>
      </c>
      <c r="G71" s="3" t="n">
        <f aca="false">(BAL!G388+BAL!G399+BAL!G419)</f>
        <v>93217.527</v>
      </c>
      <c r="H71" s="3" t="n">
        <f aca="false">(BAL!H388+BAL!H399+BAL!H419)</f>
        <v>7439.548</v>
      </c>
      <c r="I71" s="3" t="n">
        <f aca="false">(BAL!I388+BAL!I399+BAL!I419)</f>
        <v>25485.812</v>
      </c>
      <c r="J71" s="3" t="n">
        <f aca="false">(BAL!J388+BAL!J399+BAL!J419)</f>
        <v>21833.485</v>
      </c>
      <c r="K71" s="3" t="n">
        <f aca="false">(BAL!K388+BAL!K399+BAL!K419)</f>
        <v>5621.6</v>
      </c>
      <c r="L71" s="3" t="n">
        <f aca="false">(BAL!L388+BAL!L399+BAL!L419)</f>
        <v>74425.939</v>
      </c>
      <c r="M71" s="3" t="n">
        <f aca="false">(BAL!M388+BAL!M399+BAL!M419)</f>
        <v>25427.464</v>
      </c>
      <c r="N71" s="3" t="n">
        <f aca="false">(BAL!N388+BAL!N399+BAL!N419)</f>
        <v>2955.985</v>
      </c>
      <c r="O71" s="3" t="n">
        <f aca="false">(BAL!O388+BAL!O399+BAL!O419)</f>
        <v>322900.905</v>
      </c>
      <c r="P71" s="3" t="n">
        <f aca="false">(BAL!P388+BAL!P399+BAL!P419)</f>
        <v>47923.507</v>
      </c>
      <c r="Q71" s="3" t="n">
        <f aca="false">(BAL!Q388+BAL!Q399+BAL!Q419)</f>
        <v>23105.473</v>
      </c>
      <c r="R71" s="3" t="n">
        <f aca="false">(BAL!R388+BAL!R399+BAL!R419)</f>
        <v>146277.774</v>
      </c>
      <c r="S71" s="3" t="n">
        <f aca="false">(BAL!S388+BAL!S399+BAL!S419)</f>
        <v>15719.379</v>
      </c>
      <c r="T71" s="3" t="n">
        <f aca="false">(BAL!T388+BAL!T399+BAL!T419)</f>
        <v>652171.139</v>
      </c>
      <c r="U71" s="3" t="n">
        <f aca="false">(BAL!U388+BAL!U399+BAL!U419)</f>
        <v>70415.459</v>
      </c>
      <c r="V71" s="3" t="n">
        <f aca="false">(BAL!V388+BAL!V399+BAL!V419)</f>
        <v>32401.999</v>
      </c>
      <c r="W71" s="3" t="n">
        <f aca="false">(BAL!W388+BAL!W399+BAL!W419)</f>
        <v>21906.999</v>
      </c>
      <c r="X71" s="3" t="n">
        <f aca="false">(BAL!X388+BAL!X399+BAL!X419)</f>
        <v>21440.737</v>
      </c>
      <c r="Y71" s="3" t="n">
        <f aca="false">(BAL!Y388+BAL!Y399+BAL!Y419)</f>
        <v>5663.799</v>
      </c>
      <c r="Z71" s="3" t="n">
        <f aca="false">(BAL!Z388+BAL!Z399+BAL!Z419)</f>
        <v>25585.089</v>
      </c>
      <c r="AA71" s="3" t="n">
        <f aca="false">(BAL!AA388+BAL!AA399+BAL!AA419)</f>
        <v>23299.466</v>
      </c>
      <c r="AB71" s="3" t="n">
        <f aca="false">(BAL!AB388+BAL!AB399+BAL!AB419)</f>
        <v>10545.947</v>
      </c>
      <c r="AC71" s="3" t="n">
        <f aca="false">(BAL!AC388+BAL!AC399+BAL!AC419)</f>
        <v>16605.492</v>
      </c>
      <c r="AD71" s="3" t="n">
        <f aca="false">(BAL!AD388+BAL!AD399+BAL!AD419)</f>
        <v>10766.927</v>
      </c>
      <c r="AE71" s="3" t="n">
        <f aca="false">(BAL!AE388+BAL!AE399+BAL!AE419)</f>
        <v>41092.188</v>
      </c>
      <c r="AF71" s="3" t="n">
        <f aca="false">(BAL!AF388+BAL!AF399+BAL!AF419)</f>
        <v>57273.619</v>
      </c>
      <c r="AG71" s="3" t="n">
        <f aca="false">(BAL!AG388+BAL!AG399+BAL!AG419)</f>
        <v>426879.07</v>
      </c>
      <c r="AH71" s="3" t="n">
        <f aca="false">(BAL!AH388+BAL!AH399+BAL!AH419)</f>
        <v>939781.674</v>
      </c>
      <c r="AI71" s="3" t="n">
        <f aca="false">(BAL!AI388+BAL!AI399+BAL!AI419)</f>
        <v>173090.356</v>
      </c>
      <c r="AJ71" s="3" t="n">
        <f aca="false">(BAL!AJ388+BAL!AJ399+BAL!AJ419)</f>
        <v>225658.955</v>
      </c>
      <c r="AK71" s="3" t="n">
        <f aca="false">(BAL!AK388+BAL!AK399+BAL!AK419)</f>
        <v>162946.731</v>
      </c>
      <c r="AL71" s="3" t="n">
        <f aca="false">(BAL!AL388+BAL!AL399+BAL!AL419)</f>
        <v>72727.742</v>
      </c>
      <c r="AM71" s="3" t="n">
        <f aca="false">(BAL!AM388+BAL!AM399+BAL!AM419)</f>
        <v>1086741.269</v>
      </c>
      <c r="AN71" s="3" t="n">
        <f aca="false">(BAL!AN388+BAL!AN399+BAL!AN419)</f>
        <v>37321.956</v>
      </c>
      <c r="AO71" s="3" t="n">
        <f aca="false">(BAL!AO388+BAL!AO399+BAL!AO419)</f>
        <v>34261.555</v>
      </c>
      <c r="AP71" s="3" t="n">
        <f aca="false">(BAL!AP388+BAL!AP399+BAL!AP419)</f>
        <v>5242.586</v>
      </c>
      <c r="AQ71" s="3" t="n">
        <f aca="false">(BAL!AQ388+BAL!AQ399+BAL!AQ419)</f>
        <v>1608.219</v>
      </c>
      <c r="AR71" s="3" t="n">
        <f aca="false">(BAL!AR388+BAL!AR399+BAL!AR419)</f>
        <v>4400.382</v>
      </c>
      <c r="AS71" s="3" t="n">
        <f aca="false">(BAL!AS388+BAL!AS399+BAL!AS419)</f>
        <v>88719.33</v>
      </c>
      <c r="AT71" s="3" t="n">
        <f aca="false">(BAL!AT388+BAL!AT399+BAL!AT419)</f>
        <v>9385.079</v>
      </c>
      <c r="AU71" s="3" t="n">
        <f aca="false">(BAL!AU388+BAL!AU399+BAL!AU419)</f>
        <v>24837.952</v>
      </c>
      <c r="AV71" s="3" t="n">
        <f aca="false">(BAL!AV388+BAL!AV399+BAL!AV419)</f>
        <v>0</v>
      </c>
      <c r="AW71" s="3" t="n">
        <f aca="false">(BAL!AW388+BAL!AW399+BAL!AW419)</f>
        <v>0</v>
      </c>
      <c r="AX71" s="3" t="n">
        <f aca="false">(BAL!AX388+BAL!AX399+BAL!AX419)</f>
        <v>0</v>
      </c>
      <c r="AY71" s="3" t="n">
        <f aca="false">(BAL!AY388+BAL!AY399+BAL!AY419)</f>
        <v>0</v>
      </c>
      <c r="AZ71" s="3" t="n">
        <f aca="false">(BAL!AZ388+BAL!AZ399+BAL!AZ419)</f>
        <v>5331401.357</v>
      </c>
    </row>
    <row r="72" customFormat="false" ht="14.65" hidden="true" customHeight="false" outlineLevel="0" collapsed="false">
      <c r="A72" s="0" t="s">
        <v>1089</v>
      </c>
      <c r="C72" s="3" t="n">
        <f aca="false">((PROM!C54-PROM!C57)+PROM!C60+PROM!C63+PROM!C66+PROM!C69+PROM!C72+PROM!C75+PROM!C78+PROM!C81)</f>
        <v>268123.6355</v>
      </c>
      <c r="D72" s="3" t="n">
        <f aca="false">((PROM!D54-PROM!D57)+PROM!D60+PROM!D63+PROM!D66+PROM!D69+PROM!D72+PROM!D75+PROM!D78+PROM!D81)</f>
        <v>322834.999</v>
      </c>
      <c r="E72" s="3" t="n">
        <f aca="false">((PROM!E54-PROM!E57)+PROM!E60+PROM!E63+PROM!E66+PROM!E69+PROM!E72+PROM!E75+PROM!E78+PROM!E81)</f>
        <v>67897.888</v>
      </c>
      <c r="F72" s="3" t="n">
        <f aca="false">((PROM!F54-PROM!F57)+PROM!F60+PROM!F63+PROM!F66+PROM!F69+PROM!F72+PROM!F75+PROM!F78+PROM!F81)</f>
        <v>345869.057</v>
      </c>
      <c r="G72" s="3" t="n">
        <f aca="false">((PROM!G54-PROM!G57)+PROM!G60+PROM!G63+PROM!G66+PROM!G69+PROM!G72+PROM!G75+PROM!G78+PROM!G81)</f>
        <v>251737.4855</v>
      </c>
      <c r="H72" s="3" t="n">
        <f aca="false">((PROM!H54-PROM!H57)+PROM!H60+PROM!H63+PROM!H66+PROM!H69+PROM!H72+PROM!H75+PROM!H78+PROM!H81)</f>
        <v>28766.691</v>
      </c>
      <c r="I72" s="3" t="n">
        <f aca="false">((PROM!I54-PROM!I57)+PROM!I60+PROM!I63+PROM!I66+PROM!I69+PROM!I72+PROM!I75+PROM!I78+PROM!I81)</f>
        <v>201384.946</v>
      </c>
      <c r="J72" s="3" t="n">
        <f aca="false">((PROM!J54-PROM!J57)+PROM!J60+PROM!J63+PROM!J66+PROM!J69+PROM!J72+PROM!J75+PROM!J78+PROM!J81)</f>
        <v>85623.365</v>
      </c>
      <c r="K72" s="3" t="n">
        <f aca="false">((PROM!K54-PROM!K57)+PROM!K60+PROM!K63+PROM!K66+PROM!K69+PROM!K72+PROM!K75+PROM!K78+PROM!K81)</f>
        <v>23987.974</v>
      </c>
      <c r="L72" s="3" t="n">
        <f aca="false">((PROM!L54-PROM!L57)+PROM!L60+PROM!L63+PROM!L66+PROM!L69+PROM!L72+PROM!L75+PROM!L78+PROM!L81)</f>
        <v>486768.215</v>
      </c>
      <c r="M72" s="3" t="n">
        <f aca="false">((PROM!M54-PROM!M57)+PROM!M60+PROM!M63+PROM!M66+PROM!M69+PROM!M72+PROM!M75+PROM!M78+PROM!M81)</f>
        <v>95867.679</v>
      </c>
      <c r="N72" s="3" t="n">
        <f aca="false">((PROM!N54-PROM!N57)+PROM!N60+PROM!N63+PROM!N66+PROM!N69+PROM!N72+PROM!N75+PROM!N78+PROM!N81)</f>
        <v>20175.9845</v>
      </c>
      <c r="O72" s="3" t="n">
        <f aca="false">((PROM!O54-PROM!O57)+PROM!O60+PROM!O63+PROM!O66+PROM!O69+PROM!O72+PROM!O75+PROM!O78+PROM!O81)</f>
        <v>1089642.6695</v>
      </c>
      <c r="P72" s="3" t="n">
        <f aca="false">((PROM!P54-PROM!P57)+PROM!P60+PROM!P63+PROM!P66+PROM!P69+PROM!P72+PROM!P75+PROM!P78+PROM!P81)</f>
        <v>270885.257</v>
      </c>
      <c r="Q72" s="3" t="n">
        <f aca="false">((PROM!Q54-PROM!Q57)+PROM!Q60+PROM!Q63+PROM!Q66+PROM!Q69+PROM!Q72+PROM!Q75+PROM!Q78+PROM!Q81)</f>
        <v>193403.909</v>
      </c>
      <c r="R72" s="3" t="n">
        <f aca="false">((PROM!R54-PROM!R57)+PROM!R60+PROM!R63+PROM!R66+PROM!R69+PROM!R72+PROM!R75+PROM!R78+PROM!R81)</f>
        <v>650242.7125</v>
      </c>
      <c r="S72" s="3" t="n">
        <f aca="false">((PROM!S54-PROM!S57)+PROM!S60+PROM!S63+PROM!S66+PROM!S69+PROM!S72+PROM!S75+PROM!S78+PROM!S81)</f>
        <v>67651.301</v>
      </c>
      <c r="T72" s="3" t="n">
        <f aca="false">((PROM!T54-PROM!T57)+PROM!T60+PROM!T63+PROM!T66+PROM!T69+PROM!T72+PROM!T75+PROM!T78+PROM!T81)</f>
        <v>2267229.9785</v>
      </c>
      <c r="U72" s="3" t="n">
        <f aca="false">((PROM!U54-PROM!U57)+PROM!U60+PROM!U63+PROM!U66+PROM!U69+PROM!U72+PROM!U75+PROM!U78+PROM!U81)</f>
        <v>299806.517</v>
      </c>
      <c r="V72" s="3" t="n">
        <f aca="false">((PROM!V54-PROM!V57)+PROM!V60+PROM!V63+PROM!V66+PROM!V69+PROM!V72+PROM!V75+PROM!V78+PROM!V81)</f>
        <v>144891.882</v>
      </c>
      <c r="W72" s="3" t="n">
        <f aca="false">((PROM!W54-PROM!W57)+PROM!W60+PROM!W63+PROM!W66+PROM!W69+PROM!W72+PROM!W75+PROM!W78+PROM!W81)</f>
        <v>120539.6375</v>
      </c>
      <c r="X72" s="3" t="n">
        <f aca="false">((PROM!X54-PROM!X57)+PROM!X60+PROM!X63+PROM!X66+PROM!X69+PROM!X72+PROM!X75+PROM!X78+PROM!X81)</f>
        <v>109845.655</v>
      </c>
      <c r="Y72" s="3" t="n">
        <f aca="false">((PROM!Y54-PROM!Y57)+PROM!Y60+PROM!Y63+PROM!Y66+PROM!Y69+PROM!Y72+PROM!Y75+PROM!Y78+PROM!Y81)</f>
        <v>37444.714</v>
      </c>
      <c r="Z72" s="3" t="n">
        <f aca="false">((PROM!Z54-PROM!Z57)+PROM!Z60+PROM!Z63+PROM!Z66+PROM!Z69+PROM!Z72+PROM!Z75+PROM!Z78+PROM!Z81)</f>
        <v>168255.663</v>
      </c>
      <c r="AA72" s="3" t="n">
        <f aca="false">((PROM!AA54-PROM!AA57)+PROM!AA60+PROM!AA63+PROM!AA66+PROM!AA69+PROM!AA72+PROM!AA75+PROM!AA78+PROM!AA81)</f>
        <v>107945.792</v>
      </c>
      <c r="AB72" s="3" t="n">
        <f aca="false">((PROM!AB54-PROM!AB57)+PROM!AB60+PROM!AB63+PROM!AB66+PROM!AB69+PROM!AB72+PROM!AB75+PROM!AB78+PROM!AB81)</f>
        <v>43112.2595</v>
      </c>
      <c r="AC72" s="3" t="n">
        <f aca="false">((PROM!AC54-PROM!AC57)+PROM!AC60+PROM!AC63+PROM!AC66+PROM!AC69+PROM!AC72+PROM!AC75+PROM!AC78+PROM!AC81)</f>
        <v>149587.781</v>
      </c>
      <c r="AD72" s="3" t="n">
        <f aca="false">((PROM!AD54-PROM!AD57)+PROM!AD60+PROM!AD63+PROM!AD66+PROM!AD69+PROM!AD72+PROM!AD75+PROM!AD78+PROM!AD81)</f>
        <v>59609.596</v>
      </c>
      <c r="AE72" s="3" t="n">
        <f aca="false">((PROM!AE54-PROM!AE57)+PROM!AE60+PROM!AE63+PROM!AE66+PROM!AE69+PROM!AE72+PROM!AE75+PROM!AE78+PROM!AE81)</f>
        <v>131410.6675</v>
      </c>
      <c r="AF72" s="3" t="n">
        <f aca="false">((PROM!AF54-PROM!AF57)+PROM!AF60+PROM!AF63+PROM!AF66+PROM!AF69+PROM!AF72+PROM!AF75+PROM!AF78+PROM!AF81)</f>
        <v>161847.7235</v>
      </c>
      <c r="AG72" s="3" t="n">
        <f aca="false">((PROM!AG54-PROM!AG57)+PROM!AG60+PROM!AG63+PROM!AG66+PROM!AG69+PROM!AG72+PROM!AG75+PROM!AG78+PROM!AG81)</f>
        <v>2066339.8645</v>
      </c>
      <c r="AH72" s="3" t="n">
        <f aca="false">((PROM!AH54-PROM!AH57)+PROM!AH60+PROM!AH63+PROM!AH66+PROM!AH69+PROM!AH72+PROM!AH75+PROM!AH78+PROM!AH81)</f>
        <v>1557766.4545</v>
      </c>
      <c r="AI72" s="3" t="n">
        <f aca="false">((PROM!AI54-PROM!AI57)+PROM!AI60+PROM!AI63+PROM!AI66+PROM!AI69+PROM!AI72+PROM!AI75+PROM!AI78+PROM!AI81)</f>
        <v>1493620.1695</v>
      </c>
      <c r="AJ72" s="3" t="n">
        <f aca="false">((PROM!AJ54-PROM!AJ57)+PROM!AJ60+PROM!AJ63+PROM!AJ66+PROM!AJ69+PROM!AJ72+PROM!AJ75+PROM!AJ78+PROM!AJ81)</f>
        <v>652798.36</v>
      </c>
      <c r="AK72" s="3" t="n">
        <f aca="false">((PROM!AK54-PROM!AK57)+PROM!AK60+PROM!AK63+PROM!AK66+PROM!AK69+PROM!AK72+PROM!AK75+PROM!AK78+PROM!AK81)</f>
        <v>548081.177</v>
      </c>
      <c r="AL72" s="3" t="n">
        <f aca="false">((PROM!AL54-PROM!AL57)+PROM!AL60+PROM!AL63+PROM!AL66+PROM!AL69+PROM!AL72+PROM!AL75+PROM!AL78+PROM!AL81)</f>
        <v>388154.9145</v>
      </c>
      <c r="AM72" s="3" t="n">
        <f aca="false">((PROM!AM54-PROM!AM57)+PROM!AM60+PROM!AM63+PROM!AM66+PROM!AM69+PROM!AM72+PROM!AM75+PROM!AM78+PROM!AM81)</f>
        <v>2236733.9705</v>
      </c>
      <c r="AN72" s="3" t="n">
        <f aca="false">((PROM!AN54-PROM!AN57)+PROM!AN60+PROM!AN63+PROM!AN66+PROM!AN69+PROM!AN72+PROM!AN75+PROM!AN78+PROM!AN81)</f>
        <v>194817.4475</v>
      </c>
      <c r="AO72" s="3" t="n">
        <f aca="false">((PROM!AO54-PROM!AO57)+PROM!AO60+PROM!AO63+PROM!AO66+PROM!AO69+PROM!AO72+PROM!AO75+PROM!AO78+PROM!AO81)</f>
        <v>211911.368</v>
      </c>
      <c r="AP72" s="3" t="n">
        <f aca="false">((PROM!AP54-PROM!AP57)+PROM!AP60+PROM!AP63+PROM!AP66+PROM!AP69+PROM!AP72+PROM!AP75+PROM!AP78+PROM!AP81)</f>
        <v>38635.465</v>
      </c>
      <c r="AQ72" s="3" t="n">
        <f aca="false">((PROM!AQ54-PROM!AQ57)+PROM!AQ60+PROM!AQ63+PROM!AQ66+PROM!AQ69+PROM!AQ72+PROM!AQ75+PROM!AQ78+PROM!AQ81)</f>
        <v>4816.399</v>
      </c>
      <c r="AR72" s="3" t="n">
        <f aca="false">((PROM!AR54-PROM!AR57)+PROM!AR60+PROM!AR63+PROM!AR66+PROM!AR69+PROM!AR72+PROM!AR75+PROM!AR78+PROM!AR81)</f>
        <v>37005.921</v>
      </c>
      <c r="AS72" s="3" t="n">
        <f aca="false">((PROM!AS54-PROM!AS57)+PROM!AS60+PROM!AS63+PROM!AS66+PROM!AS69+PROM!AS72+PROM!AS75+PROM!AS78+PROM!AS81)</f>
        <v>226863.2005</v>
      </c>
      <c r="AT72" s="3" t="n">
        <f aca="false">((PROM!AT54-PROM!AT57)+PROM!AT60+PROM!AT63+PROM!AT66+PROM!AT69+PROM!AT72+PROM!AT75+PROM!AT78+PROM!AT81)</f>
        <v>41293.6135</v>
      </c>
      <c r="AU72" s="3" t="n">
        <f aca="false">((PROM!AU54-PROM!AU57)+PROM!AU60+PROM!AU63+PROM!AU66+PROM!AU69+PROM!AU72+PROM!AU75+PROM!AU78+PROM!AU81)</f>
        <v>124284.778</v>
      </c>
      <c r="AV72" s="3" t="n">
        <f aca="false">((PROM!AV54-PROM!AV57)+PROM!AV60+PROM!AV63+PROM!AV66+PROM!AV69+PROM!AV72+PROM!AV75+PROM!AV78+PROM!AV81)</f>
        <v>0</v>
      </c>
      <c r="AW72" s="3" t="n">
        <f aca="false">((PROM!AW54-PROM!AW57)+PROM!AW60+PROM!AW63+PROM!AW66+PROM!AW69+PROM!AW72+PROM!AW75+PROM!AW78+PROM!AW81)</f>
        <v>0</v>
      </c>
      <c r="AX72" s="3" t="n">
        <f aca="false">((PROM!AX54-PROM!AX57)+PROM!AX60+PROM!AX63+PROM!AX66+PROM!AX69+PROM!AX72+PROM!AX75+PROM!AX78+PROM!AX81)</f>
        <v>0</v>
      </c>
      <c r="AY72" s="3" t="n">
        <f aca="false">((PROM!AY54-PROM!AY57)+PROM!AY60+PROM!AY63+PROM!AY66+PROM!AY69+PROM!AY72+PROM!AY75+PROM!AY78+PROM!AY81)</f>
        <v>0</v>
      </c>
      <c r="AZ72" s="3" t="n">
        <f aca="false">((PROM!AZ54-PROM!AZ57)+PROM!AZ60+PROM!AZ63+PROM!AZ66+PROM!AZ69+PROM!AZ72+PROM!AZ75+PROM!AZ78+PROM!AZ81)</f>
        <v>17796541.342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0" t="n">
        <v>1</v>
      </c>
      <c r="C75" s="0" t="n">
        <f aca="false">(BAL!C611+BAL!C612+BAL!C618+BAL!C619+BAL!C622+BAL!C627+BAL!C628)/(PROM!C24+PROM!C30+PROM!C33+PROM!C36+PROM!C39+PROM!C42)</f>
        <v>0.159446762214276</v>
      </c>
      <c r="D75" s="0" t="n">
        <f aca="false">(BAL!D611+BAL!D612+BAL!D618+BAL!D619+BAL!D622+BAL!D627+BAL!D628)/(PROM!D24+PROM!D30+PROM!D33+PROM!D36+PROM!D39+PROM!D42)</f>
        <v>0.252716902381465</v>
      </c>
      <c r="E75" s="0" t="n">
        <f aca="false">(BAL!E611+BAL!E612+BAL!E618+BAL!E619+BAL!E622+BAL!E627+BAL!E628)/(PROM!E24+PROM!E30+PROM!E33+PROM!E36+PROM!E39+PROM!E42)</f>
        <v>0.324476326323435</v>
      </c>
      <c r="F75" s="0" t="n">
        <f aca="false">(BAL!F611+BAL!F612+BAL!F618+BAL!F619+BAL!F622+BAL!F627+BAL!F628)/(PROM!F24+PROM!F30+PROM!F33+PROM!F36+PROM!F39+PROM!F42)</f>
        <v>0.273448390759918</v>
      </c>
      <c r="G75" s="0" t="n">
        <f aca="false">(BAL!G611+BAL!G612+BAL!G618+BAL!G619+BAL!G622+BAL!G627+BAL!G628)/(PROM!G24+PROM!G30+PROM!G33+PROM!G36+PROM!G39+PROM!G42)</f>
        <v>0.377723375982503</v>
      </c>
      <c r="H75" s="0" t="n">
        <f aca="false">(BAL!H611+BAL!H612+BAL!H618+BAL!H619+BAL!H622+BAL!H627+BAL!H628)/(PROM!H24+PROM!H30+PROM!H33+PROM!H36+PROM!H39+PROM!H42)</f>
        <v>0.148091423078862</v>
      </c>
      <c r="I75" s="0" t="n">
        <f aca="false">(BAL!I611+BAL!I612+BAL!I618+BAL!I619+BAL!I622+BAL!I627+BAL!I628)/(PROM!I24+PROM!I30+PROM!I33+PROM!I36+PROM!I39+PROM!I42)</f>
        <v>0.223507550077591</v>
      </c>
      <c r="J75" s="0" t="n">
        <f aca="false">(BAL!J611+BAL!J612+BAL!J618+BAL!J619+BAL!J622+BAL!J627+BAL!J628)/(PROM!J24+PROM!J30+PROM!J33+PROM!J36+PROM!J39+PROM!J42)</f>
        <v>0.243561824869852</v>
      </c>
      <c r="K75" s="0" t="n">
        <f aca="false">(BAL!K611+BAL!K612+BAL!K618+BAL!K619+BAL!K622+BAL!K627+BAL!K628)/(PROM!K24+PROM!K30+PROM!K33+PROM!K36+PROM!K39+PROM!K42)</f>
        <v>0.676841467670465</v>
      </c>
      <c r="L75" s="0" t="n">
        <f aca="false">(BAL!L611+BAL!L612+BAL!L618+BAL!L619+BAL!L622+BAL!L627+BAL!L628)/(PROM!L24+PROM!L30+PROM!L33+PROM!L36+PROM!L39+PROM!L42)</f>
        <v>0.191422089502753</v>
      </c>
      <c r="M75" s="0" t="n">
        <f aca="false">(BAL!M611+BAL!M612+BAL!M618+BAL!M619+BAL!M622+BAL!M627+BAL!M628)/(PROM!M24+PROM!M30+PROM!M33+PROM!M36+PROM!M39+PROM!M42)</f>
        <v>0.158784633037263</v>
      </c>
      <c r="N75" s="0" t="n">
        <f aca="false">(BAL!N611+BAL!N612+BAL!N618+BAL!N619+BAL!N622+BAL!N627+BAL!N628)/(PROM!N24+PROM!N30+PROM!N33+PROM!N36+PROM!N39+PROM!N42)</f>
        <v>0.372420340717726</v>
      </c>
      <c r="O75" s="0" t="n">
        <f aca="false">(BAL!O611+BAL!O612+BAL!O618+BAL!O619+BAL!O622+BAL!O627+BAL!O628)/(PROM!O24+PROM!O30+PROM!O33+PROM!O36+PROM!O39+PROM!O42)</f>
        <v>0.233191489831604</v>
      </c>
      <c r="P75" s="0" t="n">
        <f aca="false">(BAL!P611+BAL!P612+BAL!P618+BAL!P619+BAL!P622+BAL!P627+BAL!P628)/(PROM!P24+PROM!P30+PROM!P33+PROM!P36+PROM!P39+PROM!P42)</f>
        <v>0.272365454276206</v>
      </c>
      <c r="Q75" s="0" t="n">
        <f aca="false">(BAL!Q611+BAL!Q612+BAL!Q618+BAL!Q619+BAL!Q622+BAL!Q627+BAL!Q628)/(PROM!Q24+PROM!Q30+PROM!Q33+PROM!Q36+PROM!Q39+PROM!Q42)</f>
        <v>0.148567442968438</v>
      </c>
      <c r="R75" s="0" t="n">
        <f aca="false">(BAL!R611+BAL!R612+BAL!R618+BAL!R619+BAL!R622+BAL!R627+BAL!R628)/(PROM!R24+PROM!R30+PROM!R33+PROM!R36+PROM!R39+PROM!R42)</f>
        <v>0.275013829690197</v>
      </c>
      <c r="S75" s="0" t="n">
        <f aca="false">(BAL!S611+BAL!S612+BAL!S618+BAL!S619+BAL!S622+BAL!S627+BAL!S628)/(PROM!S24+PROM!S30+PROM!S33+PROM!S36+PROM!S39+PROM!S42)</f>
        <v>0.221909015211361</v>
      </c>
      <c r="T75" s="0" t="n">
        <f aca="false">(BAL!T611+BAL!T612+BAL!T618+BAL!T619+BAL!T622+BAL!T627+BAL!T628)/(PROM!T24+PROM!T30+PROM!T33+PROM!T36+PROM!T39+PROM!T42)</f>
        <v>0.244439805569341</v>
      </c>
      <c r="U75" s="0" t="n">
        <f aca="false">(BAL!U611+BAL!U612+BAL!U618+BAL!U619+BAL!U622+BAL!U627+BAL!U628)/(PROM!U24+PROM!U30+PROM!U33+PROM!U36+PROM!U39+PROM!U42)</f>
        <v>0.258617513933618</v>
      </c>
      <c r="V75" s="0" t="n">
        <f aca="false">(BAL!V611+BAL!V612+BAL!V618+BAL!V619+BAL!V622+BAL!V627+BAL!V628)/(PROM!V24+PROM!V30+PROM!V33+PROM!V36+PROM!V39+PROM!V42)</f>
        <v>0.224078541864527</v>
      </c>
      <c r="W75" s="0" t="n">
        <f aca="false">(BAL!W611+BAL!W612+BAL!W618+BAL!W619+BAL!W622+BAL!W627+BAL!W628)/(PROM!W24+PROM!W30+PROM!W33+PROM!W36+PROM!W39+PROM!W42)</f>
        <v>0.178224707790475</v>
      </c>
      <c r="X75" s="0" t="n">
        <f aca="false">(BAL!X611+BAL!X612+BAL!X618+BAL!X619+BAL!X622+BAL!X627+BAL!X628)/(PROM!X24+PROM!X30+PROM!X33+PROM!X36+PROM!X39+PROM!X42)</f>
        <v>0.234774642653658</v>
      </c>
      <c r="Y75" s="0" t="n">
        <f aca="false">(BAL!Y611+BAL!Y612+BAL!Y618+BAL!Y619+BAL!Y622+BAL!Y627+BAL!Y628)/(PROM!Y24+PROM!Y30+PROM!Y33+PROM!Y36+PROM!Y39+PROM!Y42)</f>
        <v>0.0818756192019302</v>
      </c>
      <c r="Z75" s="0" t="n">
        <f aca="false">(BAL!Z611+BAL!Z612+BAL!Z618+BAL!Z619+BAL!Z622+BAL!Z627+BAL!Z628)/(PROM!Z24+PROM!Z30+PROM!Z33+PROM!Z36+PROM!Z39+PROM!Z42)</f>
        <v>0.353372861096504</v>
      </c>
      <c r="AA75" s="0" t="n">
        <f aca="false">(BAL!AA611+BAL!AA612+BAL!AA618+BAL!AA619+BAL!AA622+BAL!AA627+BAL!AA628)/(PROM!AA24+PROM!AA30+PROM!AA33+PROM!AA36+PROM!AA39+PROM!AA42)</f>
        <v>0.280058579674936</v>
      </c>
      <c r="AB75" s="0" t="n">
        <f aca="false">(BAL!AB611+BAL!AB612+BAL!AB618+BAL!AB619+BAL!AB622+BAL!AB627+BAL!AB628)/(PROM!AB24+PROM!AB30+PROM!AB33+PROM!AB36+PROM!AB39+PROM!AB42)</f>
        <v>0.31188842253672</v>
      </c>
      <c r="AC75" s="0" t="n">
        <f aca="false">(BAL!AC611+BAL!AC612+BAL!AC618+BAL!AC619+BAL!AC622+BAL!AC627+BAL!AC628)/(PROM!AC24+PROM!AC30+PROM!AC33+PROM!AC36+PROM!AC39+PROM!AC42)</f>
        <v>0.224571844790184</v>
      </c>
      <c r="AD75" s="0" t="n">
        <f aca="false">(BAL!AD611+BAL!AD612+BAL!AD618+BAL!AD619+BAL!AD622+BAL!AD627+BAL!AD628)/(PROM!AD24+PROM!AD30+PROM!AD33+PROM!AD36+PROM!AD39+PROM!AD42)</f>
        <v>0.37236799695028</v>
      </c>
      <c r="AE75" s="0" t="n">
        <f aca="false">(BAL!AE611+BAL!AE612+BAL!AE618+BAL!AE619+BAL!AE622+BAL!AE627+BAL!AE628)/(PROM!AE24+PROM!AE30+PROM!AE33+PROM!AE36+PROM!AE39+PROM!AE42)</f>
        <v>0.277496696045833</v>
      </c>
      <c r="AF75" s="0" t="n">
        <f aca="false">(BAL!AF611+BAL!AF612+BAL!AF618+BAL!AF619+BAL!AF622+BAL!AF627+BAL!AF628)/(PROM!AF24+PROM!AF30+PROM!AF33+PROM!AF36+PROM!AF39+PROM!AF42)</f>
        <v>0.170310760986745</v>
      </c>
      <c r="AG75" s="0" t="n">
        <f aca="false">(BAL!AG611+BAL!AG612+BAL!AG618+BAL!AG619+BAL!AG622+BAL!AG627+BAL!AG628)/(PROM!AG24+PROM!AG30+PROM!AG33+PROM!AG36+PROM!AG39+PROM!AG42)</f>
        <v>0.246395900845294</v>
      </c>
      <c r="AH75" s="0" t="n">
        <f aca="false">(BAL!AH611+BAL!AH612+BAL!AH618+BAL!AH619+BAL!AH622+BAL!AH627+BAL!AH628)/(PROM!AH24+PROM!AH30+PROM!AH33+PROM!AH36+PROM!AH39+PROM!AH42)</f>
        <v>0.314306469699063</v>
      </c>
      <c r="AI75" s="0" t="n">
        <f aca="false">(BAL!AI611+BAL!AI612+BAL!AI618+BAL!AI619+BAL!AI622+BAL!AI627+BAL!AI628)/(PROM!AI24+PROM!AI30+PROM!AI33+PROM!AI36+PROM!AI39+PROM!AI42)</f>
        <v>0.190075555952624</v>
      </c>
      <c r="AJ75" s="0" t="n">
        <f aca="false">(BAL!AJ611+BAL!AJ612+BAL!AJ618+BAL!AJ619+BAL!AJ622+BAL!AJ627+BAL!AJ628)/(PROM!AJ24+PROM!AJ30+PROM!AJ33+PROM!AJ36+PROM!AJ39+PROM!AJ42)</f>
        <v>0.329473318239353</v>
      </c>
      <c r="AK75" s="0" t="n">
        <f aca="false">(BAL!AK611+BAL!AK612+BAL!AK618+BAL!AK619+BAL!AK622+BAL!AK627+BAL!AK628)/(PROM!AK24+PROM!AK30+PROM!AK33+PROM!AK36+PROM!AK39+PROM!AK42)</f>
        <v>0.295305355900467</v>
      </c>
      <c r="AL75" s="0" t="n">
        <f aca="false">(BAL!AL611+BAL!AL612+BAL!AL618+BAL!AL619+BAL!AL622+BAL!AL627+BAL!AL628)/(PROM!AL24+PROM!AL30+PROM!AL33+PROM!AL36+PROM!AL39+PROM!AL42)</f>
        <v>0.28435840828754</v>
      </c>
      <c r="AM75" s="0" t="n">
        <f aca="false">(BAL!AM611+BAL!AM612+BAL!AM618+BAL!AM619+BAL!AM622+BAL!AM627+BAL!AM628)/(PROM!AM24+PROM!AM30+PROM!AM33+PROM!AM36+PROM!AM39+PROM!AM42)</f>
        <v>0.386374787571807</v>
      </c>
      <c r="AN75" s="0" t="n">
        <f aca="false">(BAL!AN611+BAL!AN612+BAL!AN618+BAL!AN619+BAL!AN622+BAL!AN627+BAL!AN628)/(PROM!AN24+PROM!AN30+PROM!AN33+PROM!AN36+PROM!AN39+PROM!AN42)</f>
        <v>0.290735457768991</v>
      </c>
      <c r="AO75" s="0" t="n">
        <f aca="false">(BAL!AO611+BAL!AO612+BAL!AO618+BAL!AO619+BAL!AO622+BAL!AO627+BAL!AO628)/(PROM!AO24+PROM!AO30+PROM!AO33+PROM!AO36+PROM!AO39+PROM!AO42)</f>
        <v>0.230653114920015</v>
      </c>
      <c r="AP75" s="0" t="n">
        <f aca="false">(BAL!AP611+BAL!AP612+BAL!AP618+BAL!AP619+BAL!AP622+BAL!AP627+BAL!AP628)/(PROM!AP24+PROM!AP30+PROM!AP33+PROM!AP36+PROM!AP39+PROM!AP42)</f>
        <v>0.164414310029485</v>
      </c>
      <c r="AQ75" s="0" t="n">
        <f aca="false">(BAL!AQ611+BAL!AQ612+BAL!AQ618+BAL!AQ619+BAL!AQ622+BAL!AQ627+BAL!AQ628)/(PROM!AQ24+PROM!AQ30+PROM!AQ33+PROM!AQ36+PROM!AQ39+PROM!AQ42)</f>
        <v>0.331320410141004</v>
      </c>
      <c r="AR75" s="0" t="n">
        <f aca="false">(BAL!AR611+BAL!AR612+BAL!AR618+BAL!AR619+BAL!AR622+BAL!AR627+BAL!AR628)/(PROM!AR24+PROM!AR30+PROM!AR33+PROM!AR36+PROM!AR39+PROM!AR42)</f>
        <v>0.126942151667775</v>
      </c>
      <c r="AS75" s="0" t="n">
        <f aca="false">(BAL!AS611+BAL!AS612+BAL!AS618+BAL!AS619+BAL!AS622+BAL!AS627+BAL!AS628)/(PROM!AS24+PROM!AS30+PROM!AS33+PROM!AS36+PROM!AS39+PROM!AS42)</f>
        <v>0.280328809043208</v>
      </c>
      <c r="AT75" s="0" t="n">
        <f aca="false">(BAL!AT611+BAL!AT612+BAL!AT618+BAL!AT619+BAL!AT622+BAL!AT627+BAL!AT628)/(PROM!AT24+PROM!AT30+PROM!AT33+PROM!AT36+PROM!AT39+PROM!AT42)</f>
        <v>0.333580347558674</v>
      </c>
      <c r="AU75" s="0" t="n">
        <f aca="false">(BAL!AU611+BAL!AU612+BAL!AU618+BAL!AU619+BAL!AU622+BAL!AU627+BAL!AU628)/(PROM!AU24+PROM!AU30+PROM!AU33+PROM!AU36+PROM!AU39+PROM!AU42)</f>
        <v>0.148081674404485</v>
      </c>
      <c r="AV75" s="0" t="e">
        <f aca="false">(BAL!AV611+BAL!AV612+BAL!AV618+BAL!AV619+BAL!AV622+BAL!AV627+BAL!AV628)/(PROM!AV24+PROM!AV30+PROM!AV33+PROM!AV36+PROM!AV39+PROM!AV42)</f>
        <v>#DIV/0!</v>
      </c>
      <c r="AW75" s="0" t="e">
        <f aca="false">(BAL!AW611+BAL!AW612+BAL!AW618+BAL!AW619+BAL!AW622+BAL!AW627+BAL!AW628)/(PROM!AW24+PROM!AW30+PROM!AW33+PROM!AW36+PROM!AW39+PROM!AW42)</f>
        <v>#DIV/0!</v>
      </c>
      <c r="AX75" s="0" t="e">
        <f aca="false">(BAL!AX611+BAL!AX612+BAL!AX618+BAL!AX619+BAL!AX622+BAL!AX627+BAL!AX628)/(PROM!AX24+PROM!AX30+PROM!AX33+PROM!AX36+PROM!AX39+PROM!AX42)</f>
        <v>#DIV/0!</v>
      </c>
      <c r="AY75" s="0" t="e">
        <f aca="false">(BAL!AY611+BAL!AY612+BAL!AY618+BAL!AY619+BAL!AY622+BAL!AY627+BAL!AY628)/(PROM!AY24+PROM!AY30+PROM!AY33+PROM!AY36+PROM!AY39+PROM!AY42)</f>
        <v>#DIV/0!</v>
      </c>
      <c r="AZ75" s="0" t="n">
        <f aca="false">(BAL!AZ611+BAL!AZ612+BAL!AZ618+BAL!AZ619+BAL!AZ622+BAL!AZ627+BAL!AZ628)/(PROM!AZ24+PROM!AZ30+PROM!AZ33+PROM!AZ36+PROM!AZ39+PROM!AZ42)</f>
        <v>0.275224815673399</v>
      </c>
    </row>
    <row r="76" customFormat="false" ht="14.65" hidden="true" customHeight="false" outlineLevel="0" collapsed="false">
      <c r="A76" s="0" t="n">
        <v>2</v>
      </c>
      <c r="C76" s="0" t="n">
        <f aca="false">(BAL!C610+BAL!C613)/(PROM!C18-PROM!C21)</f>
        <v>0.171075146728617</v>
      </c>
      <c r="D76" s="0" t="n">
        <f aca="false">(BAL!D610+BAL!D613)/(PROM!D18-PROM!D21)</f>
        <v>0.235331200833697</v>
      </c>
      <c r="E76" s="0" t="n">
        <f aca="false">(BAL!E610+BAL!E613)/(PROM!E18-PROM!E21)</f>
        <v>0.133028077021918</v>
      </c>
      <c r="F76" s="0" t="n">
        <f aca="false">(BAL!F610+BAL!F613)/(PROM!F18-PROM!F21)</f>
        <v>0.205282629470535</v>
      </c>
      <c r="G76" s="0" t="n">
        <f aca="false">(BAL!G610+BAL!G613)/(PROM!G18-PROM!G21)</f>
        <v>0.311517114949784</v>
      </c>
      <c r="H76" s="0" t="n">
        <f aca="false">(BAL!H610+BAL!H613)/(PROM!H18-PROM!H21)</f>
        <v>0.0998410769988508</v>
      </c>
      <c r="I76" s="0" t="n">
        <f aca="false">(BAL!I610+BAL!I613)/(PROM!I18-PROM!I21)</f>
        <v>0.147748612734414</v>
      </c>
      <c r="J76" s="0" t="n">
        <f aca="false">(BAL!J610+BAL!J613)/(PROM!J18-PROM!J21)</f>
        <v>0.0834836745766031</v>
      </c>
      <c r="K76" s="0" t="n">
        <f aca="false">(BAL!K610+BAL!K613)/(PROM!K18-PROM!K21)</f>
        <v>0.0881824858102056</v>
      </c>
      <c r="L76" s="0" t="n">
        <f aca="false">(BAL!L610+BAL!L613)/(PROM!L18-PROM!L21)</f>
        <v>0.193894300861869</v>
      </c>
      <c r="M76" s="0" t="n">
        <f aca="false">(BAL!M610+BAL!M613)/(PROM!M18-PROM!M21)</f>
        <v>0.245536741724736</v>
      </c>
      <c r="N76" s="0" t="n">
        <f aca="false">(BAL!N610+BAL!N613)/(PROM!N18-PROM!N21)</f>
        <v>0.247230595184766</v>
      </c>
      <c r="O76" s="0" t="n">
        <f aca="false">(BAL!O610+BAL!O613)/(PROM!O18-PROM!O21)</f>
        <v>0.17248634373887</v>
      </c>
      <c r="P76" s="0" t="n">
        <f aca="false">(BAL!P610+BAL!P613)/(PROM!P18-PROM!P21)</f>
        <v>0.552614920571228</v>
      </c>
      <c r="Q76" s="0" t="n">
        <f aca="false">(BAL!Q610+BAL!Q613)/(PROM!Q18-PROM!Q21)</f>
        <v>0.145427331755309</v>
      </c>
      <c r="R76" s="0" t="n">
        <f aca="false">(BAL!R610+BAL!R613)/(PROM!R18-PROM!R21)</f>
        <v>0.154426195634256</v>
      </c>
      <c r="S76" s="0" t="n">
        <f aca="false">(BAL!S610+BAL!S613)/(PROM!S18-PROM!S21)</f>
        <v>0.133202062109181</v>
      </c>
      <c r="T76" s="0" t="n">
        <f aca="false">(BAL!T610+BAL!T613)/(PROM!T18-PROM!T21)</f>
        <v>0.293980642117416</v>
      </c>
      <c r="U76" s="0" t="n">
        <f aca="false">(BAL!U610+BAL!U613)/(PROM!U18-PROM!U21)</f>
        <v>0.122582913157497</v>
      </c>
      <c r="V76" s="0" t="n">
        <f aca="false">(BAL!V610+BAL!V613)/(PROM!V18-PROM!V21)</f>
        <v>0.193385881766068</v>
      </c>
      <c r="W76" s="0" t="n">
        <f aca="false">(BAL!W610+BAL!W613)/(PROM!W18-PROM!W21)</f>
        <v>0.0976377902485916</v>
      </c>
      <c r="X76" s="0" t="n">
        <f aca="false">(BAL!X610+BAL!X613)/(PROM!X18-PROM!X21)</f>
        <v>0.278310329969123</v>
      </c>
      <c r="Y76" s="0" t="n">
        <f aca="false">(BAL!Y610+BAL!Y613)/(PROM!Y18-PROM!Y21)</f>
        <v>0.206278212015787</v>
      </c>
      <c r="Z76" s="0" t="n">
        <f aca="false">(BAL!Z610+BAL!Z613)/(PROM!Z18-PROM!Z21)</f>
        <v>0.143783755540725</v>
      </c>
      <c r="AA76" s="0" t="n">
        <f aca="false">(BAL!AA610+BAL!AA613)/(PROM!AA18-PROM!AA21)</f>
        <v>0.171531806936679</v>
      </c>
      <c r="AB76" s="0" t="n">
        <f aca="false">(BAL!AB610+BAL!AB613)/(PROM!AB18-PROM!AB21)</f>
        <v>0.124951369036918</v>
      </c>
      <c r="AC76" s="0" t="n">
        <f aca="false">(BAL!AC610+BAL!AC613)/(PROM!AC18-PROM!AC21)</f>
        <v>0.164447555939765</v>
      </c>
      <c r="AD76" s="0" t="n">
        <f aca="false">(BAL!AD610+BAL!AD613)/(PROM!AD18-PROM!AD21)</f>
        <v>0.0970931556262075</v>
      </c>
      <c r="AE76" s="0" t="n">
        <f aca="false">(BAL!AE610+BAL!AE613)/(PROM!AE18-PROM!AE21)</f>
        <v>0.292113787936019</v>
      </c>
      <c r="AF76" s="0" t="n">
        <f aca="false">(BAL!AF610+BAL!AF613)/(PROM!AF18-PROM!AF21)</f>
        <v>0.0565495305992337</v>
      </c>
      <c r="AG76" s="0" t="n">
        <f aca="false">(BAL!AG610+BAL!AG613)/(PROM!AG18-PROM!AG21)</f>
        <v>0.185247008289552</v>
      </c>
      <c r="AH76" s="0" t="n">
        <f aca="false">(BAL!AH610+BAL!AH613)/(PROM!AH18-PROM!AH21)</f>
        <v>0.308923492423172</v>
      </c>
      <c r="AI76" s="0" t="n">
        <f aca="false">(BAL!AI610+BAL!AI613)/(PROM!AI18-PROM!AI21)</f>
        <v>0.262045144077884</v>
      </c>
      <c r="AJ76" s="0" t="n">
        <f aca="false">(BAL!AJ610+BAL!AJ613)/(PROM!AJ18-PROM!AJ21)</f>
        <v>0.287728766727754</v>
      </c>
      <c r="AK76" s="0" t="n">
        <f aca="false">(BAL!AK610+BAL!AK613)/(PROM!AK18-PROM!AK21)</f>
        <v>0.192733192930516</v>
      </c>
      <c r="AL76" s="0" t="n">
        <f aca="false">(BAL!AL610+BAL!AL613)/(PROM!AL18-PROM!AL21)</f>
        <v>0.258192014240584</v>
      </c>
      <c r="AM76" s="0" t="n">
        <f aca="false">(BAL!AM610+BAL!AM613)/(PROM!AM18-PROM!AM21)</f>
        <v>0.43031246673651</v>
      </c>
      <c r="AN76" s="0" t="n">
        <f aca="false">(BAL!AN610+BAL!AN613)/(PROM!AN18-PROM!AN21)</f>
        <v>0.0939183871086967</v>
      </c>
      <c r="AO76" s="0" t="n">
        <f aca="false">(BAL!AO610+BAL!AO613)/(PROM!AO18-PROM!AO21)</f>
        <v>0.078106751835178</v>
      </c>
      <c r="AP76" s="0" t="n">
        <f aca="false">(BAL!AP610+BAL!AP613)/(PROM!AP18-PROM!AP21)</f>
        <v>0.0625663902630721</v>
      </c>
      <c r="AQ76" s="0" t="n">
        <f aca="false">(BAL!AQ610+BAL!AQ613)/(PROM!AQ18-PROM!AQ21)</f>
        <v>0.0493298879614864</v>
      </c>
      <c r="AR76" s="0" t="n">
        <f aca="false">(BAL!AR610+BAL!AR613)/(PROM!AR18-PROM!AR21)</f>
        <v>0.292322577811768</v>
      </c>
      <c r="AS76" s="0" t="n">
        <f aca="false">(BAL!AS610+BAL!AS613)/(PROM!AS18-PROM!AS21)</f>
        <v>0.28523117953473</v>
      </c>
      <c r="AT76" s="0" t="n">
        <f aca="false">(BAL!AT610+BAL!AT613)/(PROM!AT18-PROM!AT21)</f>
        <v>0.17350456442457</v>
      </c>
      <c r="AU76" s="0" t="n">
        <f aca="false">(BAL!AU610+BAL!AU613)/(PROM!AU18-PROM!AU21)</f>
        <v>0.225646403767753</v>
      </c>
      <c r="AV76" s="0" t="e">
        <f aca="false">(BAL!AV610+BAL!AV613)/(PROM!AV18-PROM!AV21)</f>
        <v>#DIV/0!</v>
      </c>
      <c r="AW76" s="0" t="e">
        <f aca="false">(BAL!AW610+BAL!AW613)/(PROM!AW18-PROM!AW21)</f>
        <v>#DIV/0!</v>
      </c>
      <c r="AX76" s="0" t="e">
        <f aca="false">(BAL!AX610+BAL!AX613)/(PROM!AX18-PROM!AX21)</f>
        <v>#DIV/0!</v>
      </c>
      <c r="AY76" s="0" t="e">
        <f aca="false">(BAL!AY610+BAL!AY613)/(PROM!AY18-PROM!AY21)</f>
        <v>#DIV/0!</v>
      </c>
      <c r="AZ76" s="0" t="n">
        <f aca="false">(BAL!AZ610+BAL!AZ613)/(PROM!AZ18-PROM!AZ21)</f>
        <v>0.254428556390537</v>
      </c>
    </row>
    <row r="77" customFormat="false" ht="14.65" hidden="true" customHeight="false" outlineLevel="0" collapsed="false">
      <c r="A77" s="0" t="n">
        <v>3</v>
      </c>
      <c r="C77" s="0" t="n">
        <f aca="false">(BAL!C614+BAL!C620)/PROM!C123</f>
        <v>0.00839424105462268</v>
      </c>
      <c r="D77" s="0" t="n">
        <f aca="false">(BAL!D614+BAL!D620)/PROM!D123</f>
        <v>0.0191234503742007</v>
      </c>
      <c r="E77" s="0" t="n">
        <f aca="false">(BAL!E614+BAL!E620)/PROM!E123</f>
        <v>0.0205768270191904</v>
      </c>
      <c r="F77" s="0" t="n">
        <f aca="false">(BAL!F614+BAL!F620)/PROM!F123</f>
        <v>0.0979367619936444</v>
      </c>
      <c r="G77" s="0" t="n">
        <f aca="false">(BAL!G614+BAL!G620)/PROM!G123</f>
        <v>0.02836930128055</v>
      </c>
      <c r="H77" s="0" t="n">
        <f aca="false">(BAL!H614+BAL!H620)/PROM!H123</f>
        <v>0.117870498850542</v>
      </c>
      <c r="I77" s="0" t="n">
        <f aca="false">(BAL!I614+BAL!I620)/PROM!I123</f>
        <v>0.0332204036407379</v>
      </c>
      <c r="J77" s="0" t="n">
        <f aca="false">(BAL!J614+BAL!J620)/PROM!J123</f>
        <v>0.0250412087914416</v>
      </c>
      <c r="K77" s="0" t="e">
        <f aca="false">(BAL!K614+BAL!K620)/PROM!K123</f>
        <v>#DIV/0!</v>
      </c>
      <c r="L77" s="0" t="n">
        <f aca="false">(BAL!L614+BAL!L620)/PROM!L123</f>
        <v>0.0328718463785915</v>
      </c>
      <c r="M77" s="0" t="n">
        <f aca="false">(BAL!M614+BAL!M620)/PROM!M123</f>
        <v>0.0447869717625844</v>
      </c>
      <c r="N77" s="0" t="n">
        <f aca="false">(BAL!N614+BAL!N620)/PROM!N123</f>
        <v>0.0353616429678114</v>
      </c>
      <c r="O77" s="0" t="n">
        <f aca="false">(BAL!O614+BAL!O620)/PROM!O123</f>
        <v>0.0458104820183879</v>
      </c>
      <c r="P77" s="0" t="n">
        <f aca="false">(BAL!P614+BAL!P620)/PROM!P123</f>
        <v>0.0193887676083098</v>
      </c>
      <c r="Q77" s="0" t="n">
        <f aca="false">(BAL!Q614+BAL!Q620)/PROM!Q123</f>
        <v>0.0352148746611544</v>
      </c>
      <c r="R77" s="0" t="n">
        <f aca="false">(BAL!R614+BAL!R620)/PROM!R123</f>
        <v>0.0342751064034164</v>
      </c>
      <c r="S77" s="0" t="n">
        <f aca="false">(BAL!S614+BAL!S620)/PROM!S123</f>
        <v>0.11909238636468</v>
      </c>
      <c r="T77" s="0" t="n">
        <f aca="false">(BAL!T614+BAL!T620)/PROM!T123</f>
        <v>0.0401640536632429</v>
      </c>
      <c r="U77" s="0" t="n">
        <f aca="false">(BAL!U614+BAL!U620)/PROM!U123</f>
        <v>0.0830106138882805</v>
      </c>
      <c r="V77" s="0" t="n">
        <f aca="false">(BAL!V614+BAL!V620)/PROM!V123</f>
        <v>0.0300034988280571</v>
      </c>
      <c r="W77" s="0" t="n">
        <f aca="false">(BAL!W614+BAL!W620)/PROM!W123</f>
        <v>0.0876807650816219</v>
      </c>
      <c r="X77" s="0" t="n">
        <f aca="false">(BAL!X614+BAL!X620)/PROM!X123</f>
        <v>0.0106417669740242</v>
      </c>
      <c r="Y77" s="0" t="n">
        <f aca="false">(BAL!Y614+BAL!Y620)/PROM!Y123</f>
        <v>0.115271129451684</v>
      </c>
      <c r="Z77" s="0" t="n">
        <f aca="false">(BAL!Z614+BAL!Z620)/PROM!Z123</f>
        <v>0.0141145574847753</v>
      </c>
      <c r="AA77" s="0" t="n">
        <f aca="false">(BAL!AA614+BAL!AA620)/PROM!AA123</f>
        <v>0.0759302384542201</v>
      </c>
      <c r="AB77" s="0" t="n">
        <f aca="false">(BAL!AB614+BAL!AB620)/PROM!AB123</f>
        <v>0.0887703016241299</v>
      </c>
      <c r="AC77" s="0" t="n">
        <f aca="false">(BAL!AC614+BAL!AC620)/PROM!AC123</f>
        <v>0.0371064700844086</v>
      </c>
      <c r="AD77" s="0" t="n">
        <f aca="false">(BAL!AD614+BAL!AD620)/PROM!AD123</f>
        <v>0.0258725955307199</v>
      </c>
      <c r="AE77" s="0" t="n">
        <f aca="false">(BAL!AE614+BAL!AE620)/PROM!AE123</f>
        <v>0.117473871122792</v>
      </c>
      <c r="AF77" s="0" t="n">
        <f aca="false">(BAL!AF614+BAL!AF620)/PROM!AF123</f>
        <v>0.00308799855561837</v>
      </c>
      <c r="AG77" s="0" t="n">
        <f aca="false">(BAL!AG614+BAL!AG620)/PROM!AG123</f>
        <v>0.0382733997360473</v>
      </c>
      <c r="AH77" s="0" t="n">
        <f aca="false">(BAL!AH614+BAL!AH620)/PROM!AH123</f>
        <v>0.0239930995004889</v>
      </c>
      <c r="AI77" s="0" t="n">
        <f aca="false">(BAL!AI614+BAL!AI620)/PROM!AI123</f>
        <v>0.0127778273477304</v>
      </c>
      <c r="AJ77" s="0" t="n">
        <f aca="false">(BAL!AJ614+BAL!AJ620)/PROM!AJ123</f>
        <v>0.0326314369459947</v>
      </c>
      <c r="AK77" s="0" t="n">
        <f aca="false">(BAL!AK614+BAL!AK620)/PROM!AK123</f>
        <v>0.0420787432303373</v>
      </c>
      <c r="AL77" s="0" t="n">
        <f aca="false">(BAL!AL614+BAL!AL620)/PROM!AL123</f>
        <v>0.0318414440197244</v>
      </c>
      <c r="AM77" s="0" t="n">
        <f aca="false">(BAL!AM614+BAL!AM620)/PROM!AM123</f>
        <v>0.0286905798939117</v>
      </c>
      <c r="AN77" s="0" t="n">
        <f aca="false">(BAL!AN614+BAL!AN620)/PROM!AN123</f>
        <v>0.0509508257841738</v>
      </c>
      <c r="AO77" s="0" t="n">
        <f aca="false">(BAL!AO614+BAL!AO620)/PROM!AO123</f>
        <v>0.0216584011215767</v>
      </c>
      <c r="AP77" s="0" t="n">
        <f aca="false">(BAL!AP614+BAL!AP620)/PROM!AP123</f>
        <v>0.0175571470656146</v>
      </c>
      <c r="AQ77" s="0" t="n">
        <f aca="false">(BAL!AQ614+BAL!AQ620)/PROM!AQ123</f>
        <v>0.077035211561756</v>
      </c>
      <c r="AR77" s="0" t="n">
        <f aca="false">(BAL!AR614+BAL!AR620)/PROM!AR123</f>
        <v>0.0786020790748244</v>
      </c>
      <c r="AS77" s="0" t="n">
        <f aca="false">(BAL!AS614+BAL!AS620)/PROM!AS123</f>
        <v>0.104924501130663</v>
      </c>
      <c r="AT77" s="0" t="n">
        <f aca="false">(BAL!AT614+BAL!AT620)/PROM!AT123</f>
        <v>0.0205964889547787</v>
      </c>
      <c r="AU77" s="0" t="n">
        <f aca="false">(BAL!AU614+BAL!AU620)/PROM!AU123</f>
        <v>0.0137332166775599</v>
      </c>
      <c r="AV77" s="0" t="e">
        <f aca="false">(BAL!AV614+BAL!AV620)/PROM!AV123</f>
        <v>#DIV/0!</v>
      </c>
      <c r="AW77" s="0" t="e">
        <f aca="false">(BAL!AW614+BAL!AW620)/PROM!AW123</f>
        <v>#DIV/0!</v>
      </c>
      <c r="AX77" s="0" t="e">
        <f aca="false">(BAL!AX614+BAL!AX620)/PROM!AX123</f>
        <v>#DIV/0!</v>
      </c>
      <c r="AY77" s="0" t="e">
        <f aca="false">(BAL!AY614+BAL!AY620)/PROM!AY123</f>
        <v>#DIV/0!</v>
      </c>
      <c r="AZ77" s="0" t="n">
        <f aca="false">(BAL!AZ614+BAL!AZ620)/PROM!AZ123</f>
        <v>0.0356830334041581</v>
      </c>
    </row>
    <row r="78" customFormat="false" ht="14.65" hidden="true" customHeight="false" outlineLevel="0" collapsed="false">
      <c r="A78" s="0" t="n">
        <v>4</v>
      </c>
      <c r="C78" s="0" t="n">
        <f aca="false">(BAL!C389+BAL!C390+BAL!C395)/(PROM!C54+PROM!C60+PROM!C66+PROM!C69+PROM!C72)</f>
        <v>0.0447482393472482</v>
      </c>
      <c r="D78" s="0" t="n">
        <f aca="false">(BAL!D389+BAL!D390+BAL!D395)/(PROM!D54+PROM!D60+PROM!D66+PROM!D69+PROM!D72)</f>
        <v>0.209511986285655</v>
      </c>
      <c r="E78" s="0" t="n">
        <f aca="false">(BAL!E389+BAL!E390+BAL!E395)/(PROM!E54+PROM!E60+PROM!E66+PROM!E69+PROM!E72)</f>
        <v>0.174251121490915</v>
      </c>
      <c r="F78" s="0" t="n">
        <f aca="false">(BAL!F389+BAL!F390+BAL!F395)/(PROM!F54+PROM!F60+PROM!F66+PROM!F69+PROM!F72)</f>
        <v>0.19105629093759</v>
      </c>
      <c r="G78" s="0" t="n">
        <f aca="false">(BAL!G389+BAL!G390+BAL!G395)/(PROM!G54+PROM!G60+PROM!G66+PROM!G69+PROM!G72)</f>
        <v>0.259304975399104</v>
      </c>
      <c r="H78" s="0" t="n">
        <f aca="false">(BAL!H389+BAL!H390+BAL!H395)/(PROM!H54+PROM!H60+PROM!H66+PROM!H69+PROM!H72)</f>
        <v>0.0888419069022522</v>
      </c>
      <c r="I78" s="0" t="n">
        <f aca="false">(BAL!I389+BAL!I390+BAL!I395)/(PROM!I54+PROM!I60+PROM!I66+PROM!I69+PROM!I72)</f>
        <v>0.125105355159724</v>
      </c>
      <c r="J78" s="0" t="n">
        <f aca="false">(BAL!J389+BAL!J390+BAL!J395)/(PROM!J54+PROM!J60+PROM!J66+PROM!J69+PROM!J72)</f>
        <v>0.173442140244619</v>
      </c>
      <c r="K78" s="0" t="n">
        <f aca="false">(BAL!K389+BAL!K390+BAL!K395)/(PROM!K54+PROM!K60+PROM!K66+PROM!K69+PROM!K72)</f>
        <v>0.289526764921395</v>
      </c>
      <c r="L78" s="0" t="n">
        <f aca="false">(BAL!L389+BAL!L390+BAL!L395)/(PROM!L54+PROM!L60+PROM!L66+PROM!L69+PROM!L72)</f>
        <v>0.0993832717389439</v>
      </c>
      <c r="M78" s="0" t="n">
        <f aca="false">(BAL!M389+BAL!M390+BAL!M395)/(PROM!M54+PROM!M60+PROM!M66+PROM!M69+PROM!M72)</f>
        <v>0.178139115243526</v>
      </c>
      <c r="N78" s="0" t="n">
        <f aca="false">(BAL!N389+BAL!N390+BAL!N395)/(PROM!N54+PROM!N60+PROM!N66+PROM!N69+PROM!N72)</f>
        <v>0.129056403666448</v>
      </c>
      <c r="O78" s="0" t="n">
        <f aca="false">(BAL!O389+BAL!O390+BAL!O395)/(PROM!O54+PROM!O60+PROM!O66+PROM!O69+PROM!O72)</f>
        <v>0.103009056140913</v>
      </c>
      <c r="P78" s="0" t="n">
        <f aca="false">(BAL!P389+BAL!P390+BAL!P395)/(PROM!P54+PROM!P60+PROM!P66+PROM!P69+PROM!P72)</f>
        <v>0.160853753458647</v>
      </c>
      <c r="Q78" s="0" t="n">
        <f aca="false">(BAL!Q389+BAL!Q390+BAL!Q395)/(PROM!Q54+PROM!Q60+PROM!Q66+PROM!Q69+PROM!Q72)</f>
        <v>0.128911203920643</v>
      </c>
      <c r="R78" s="0" t="n">
        <f aca="false">(BAL!R389+BAL!R390+BAL!R395)/(PROM!R54+PROM!R60+PROM!R66+PROM!R69+PROM!R72)</f>
        <v>0.211775069211997</v>
      </c>
      <c r="S78" s="0" t="n">
        <f aca="false">(BAL!S389+BAL!S390+BAL!S395)/(PROM!S54+PROM!S60+PROM!S66+PROM!S69+PROM!S72)</f>
        <v>0.323020348224133</v>
      </c>
      <c r="T78" s="0" t="n">
        <f aca="false">(BAL!T389+BAL!T390+BAL!T395)/(PROM!T54+PROM!T60+PROM!T66+PROM!T69+PROM!T72)</f>
        <v>0.237857382109384</v>
      </c>
      <c r="U78" s="0" t="n">
        <f aca="false">(BAL!U389+BAL!U390+BAL!U395)/(PROM!U54+PROM!U60+PROM!U66+PROM!U69+PROM!U72)</f>
        <v>0.219470916525685</v>
      </c>
      <c r="V78" s="0" t="n">
        <f aca="false">(BAL!V389+BAL!V390+BAL!V395)/(PROM!V54+PROM!V60+PROM!V66+PROM!V69+PROM!V72)</f>
        <v>0.246765077257311</v>
      </c>
      <c r="W78" s="0" t="n">
        <f aca="false">(BAL!W389+BAL!W390+BAL!W395)/(PROM!W54+PROM!W60+PROM!W66+PROM!W69+PROM!W72)</f>
        <v>0.293326727068654</v>
      </c>
      <c r="X78" s="0" t="n">
        <f aca="false">(BAL!X389+BAL!X390+BAL!X395)/(PROM!X54+PROM!X60+PROM!X66+PROM!X69+PROM!X72)</f>
        <v>0.158855539896521</v>
      </c>
      <c r="Y78" s="0" t="n">
        <f aca="false">(BAL!Y389+BAL!Y390+BAL!Y395)/(PROM!Y54+PROM!Y60+PROM!Y66+PROM!Y69+PROM!Y72)</f>
        <v>0.0621719313348492</v>
      </c>
      <c r="Z78" s="0" t="n">
        <f aca="false">(BAL!Z389+BAL!Z390+BAL!Z395)/(PROM!Z54+PROM!Z60+PROM!Z66+PROM!Z69+PROM!Z72)</f>
        <v>0.104051753171468</v>
      </c>
      <c r="AA78" s="0" t="n">
        <f aca="false">(BAL!AA389+BAL!AA390+BAL!AA395)/(PROM!AA54+PROM!AA60+PROM!AA66+PROM!AA69+PROM!AA72)</f>
        <v>0.192689572211293</v>
      </c>
      <c r="AB78" s="0" t="n">
        <f aca="false">(BAL!AB389+BAL!AB390+BAL!AB395)/(PROM!AB54+PROM!AB60+PROM!AB66+PROM!AB69+PROM!AB72)</f>
        <v>0.231395439747364</v>
      </c>
      <c r="AC78" s="0" t="n">
        <f aca="false">(BAL!AC389+BAL!AC390+BAL!AC395)/(PROM!AC54+PROM!AC60+PROM!AC66+PROM!AC69+PROM!AC72)</f>
        <v>0.144317943754902</v>
      </c>
      <c r="AD78" s="0" t="n">
        <f aca="false">(BAL!AD389+BAL!AD390+BAL!AD395)/(PROM!AD54+PROM!AD60+PROM!AD66+PROM!AD69+PROM!AD72)</f>
        <v>0.175380827927549</v>
      </c>
      <c r="AE78" s="0" t="n">
        <f aca="false">(BAL!AE389+BAL!AE390+BAL!AE395)/(PROM!AE54+PROM!AE60+PROM!AE66+PROM!AE69+PROM!AE72)</f>
        <v>0.181065946926057</v>
      </c>
      <c r="AF78" s="0" t="n">
        <f aca="false">(BAL!AF389+BAL!AF390+BAL!AF395)/(PROM!AF54+PROM!AF60+PROM!AF66+PROM!AF69+PROM!AF72)</f>
        <v>0.299736918959825</v>
      </c>
      <c r="AG78" s="0" t="n">
        <f aca="false">(BAL!AG389+BAL!AG390+BAL!AG395)/(PROM!AG54+PROM!AG60+PROM!AG66+PROM!AG69+PROM!AG72)</f>
        <v>0.162638391825733</v>
      </c>
      <c r="AH78" s="0" t="n">
        <f aca="false">(BAL!AH389+BAL!AH390+BAL!AH395)/(PROM!AH54+PROM!AH60+PROM!AH66+PROM!AH69+PROM!AH72)</f>
        <v>0.154330833765631</v>
      </c>
      <c r="AI78" s="0" t="n">
        <f aca="false">(BAL!AI389+BAL!AI390+BAL!AI395)/(PROM!AI54+PROM!AI60+PROM!AI66+PROM!AI69+PROM!AI72)</f>
        <v>0.150491226154654</v>
      </c>
      <c r="AJ78" s="0" t="n">
        <f aca="false">(BAL!AJ389+BAL!AJ390+BAL!AJ395)/(PROM!AJ54+PROM!AJ60+PROM!AJ66+PROM!AJ69+PROM!AJ72)</f>
        <v>0.252921175710416</v>
      </c>
      <c r="AK78" s="0" t="n">
        <f aca="false">(BAL!AK389+BAL!AK390+BAL!AK395)/(PROM!AK54+PROM!AK60+PROM!AK66+PROM!AK69+PROM!AK72)</f>
        <v>0.212259402000888</v>
      </c>
      <c r="AL78" s="0" t="n">
        <f aca="false">(BAL!AL389+BAL!AL390+BAL!AL395)/(PROM!AL54+PROM!AL60+PROM!AL66+PROM!AL69+PROM!AL72)</f>
        <v>0.1665344421156</v>
      </c>
      <c r="AM78" s="0" t="n">
        <f aca="false">(BAL!AM389+BAL!AM390+BAL!AM395)/(PROM!AM54+PROM!AM60+PROM!AM66+PROM!AM69+PROM!AM72)</f>
        <v>0.322077277436548</v>
      </c>
      <c r="AN78" s="0" t="n">
        <f aca="false">(BAL!AN389+BAL!AN390+BAL!AN395)/(PROM!AN54+PROM!AN60+PROM!AN66+PROM!AN69+PROM!AN72)</f>
        <v>0.200155148729608</v>
      </c>
      <c r="AO78" s="0" t="n">
        <f aca="false">(BAL!AO389+BAL!AO390+BAL!AO395)/(PROM!AO54+PROM!AO60+PROM!AO66+PROM!AO69+PROM!AO72)</f>
        <v>0.119216349076646</v>
      </c>
      <c r="AP78" s="0" t="n">
        <f aca="false">(BAL!AP389+BAL!AP390+BAL!AP395)/(PROM!AP54+PROM!AP60+PROM!AP66+PROM!AP69+PROM!AP72)</f>
        <v>0.103897784186648</v>
      </c>
      <c r="AQ78" s="0" t="n">
        <f aca="false">(BAL!AQ389+BAL!AQ390+BAL!AQ395)/(PROM!AQ54+PROM!AQ60+PROM!AQ66+PROM!AQ69+PROM!AQ72)</f>
        <v>0.234442807869022</v>
      </c>
      <c r="AR78" s="0" t="n">
        <f aca="false">(BAL!AR389+BAL!AR390+BAL!AR395)/(PROM!AR54+PROM!AR60+PROM!AR66+PROM!AR69+PROM!AR72)</f>
        <v>0.14645975610576</v>
      </c>
      <c r="AS78" s="0" t="n">
        <f aca="false">(BAL!AS389+BAL!AS390+BAL!AS395)/(PROM!AS54+PROM!AS60+PROM!AS66+PROM!AS69+PROM!AS72)</f>
        <v>0.214493963253442</v>
      </c>
      <c r="AT78" s="0" t="n">
        <f aca="false">(BAL!AT389+BAL!AT390+BAL!AT395)/(PROM!AT54+PROM!AT60+PROM!AT66+PROM!AT69+PROM!AT72)</f>
        <v>0.207232346709319</v>
      </c>
      <c r="AU78" s="0" t="n">
        <f aca="false">(BAL!AU389+BAL!AU390+BAL!AU395)/(PROM!AU54+PROM!AU60+PROM!AU66+PROM!AU69+PROM!AU72)</f>
        <v>0.160547514140708</v>
      </c>
      <c r="AV78" s="0" t="e">
        <f aca="false">(BAL!AV389+BAL!AV390+BAL!AV395)/(PROM!AV54+PROM!AV60+PROM!AV66+PROM!AV69+PROM!AV72)</f>
        <v>#DIV/0!</v>
      </c>
      <c r="AW78" s="0" t="e">
        <f aca="false">(BAL!AW389+BAL!AW390+BAL!AW395)/(PROM!AW54+PROM!AW60+PROM!AW66+PROM!AW69+PROM!AW72)</f>
        <v>#DIV/0!</v>
      </c>
      <c r="AX78" s="0" t="e">
        <f aca="false">(BAL!AX389+BAL!AX390+BAL!AX395)/(PROM!AX54+PROM!AX60+PROM!AX66+PROM!AX69+PROM!AX72)</f>
        <v>#DIV/0!</v>
      </c>
      <c r="AY78" s="0" t="e">
        <f aca="false">(BAL!AY389+BAL!AY390+BAL!AY395)/(PROM!AY54+PROM!AY60+PROM!AY66+PROM!AY69+PROM!AY72)</f>
        <v>#DIV/0!</v>
      </c>
      <c r="AZ78" s="0" t="n">
        <f aca="false">(BAL!AZ389+BAL!AZ390+BAL!AZ395)/(PROM!AZ54+PROM!AZ60+PROM!AZ66+PROM!AZ69+PROM!AZ72)</f>
        <v>0.206510706050345</v>
      </c>
    </row>
    <row r="79" customFormat="false" ht="14.65" hidden="true" customHeight="false" outlineLevel="0" collapsed="false">
      <c r="A79" s="0" t="n">
        <v>5</v>
      </c>
      <c r="C79" s="0" t="n">
        <f aca="false">(BAL!C391+BAL!C392+BAL!C396+BAL!C401)/(PROM!C78+PROM!C126)</f>
        <v>0.0381777990292459</v>
      </c>
      <c r="D79" s="0" t="n">
        <f aca="false">(BAL!D391+BAL!D392+BAL!D396+BAL!D401)/(PROM!D78+PROM!D126)</f>
        <v>0.0971703361926951</v>
      </c>
      <c r="E79" s="0" t="n">
        <f aca="false">(BAL!E391+BAL!E392+BAL!E396+BAL!E401)/(PROM!E78+PROM!E126)</f>
        <v>0.198130091472369</v>
      </c>
      <c r="F79" s="0" t="n">
        <f aca="false">(BAL!F391+BAL!F392+BAL!F396+BAL!F401)/(PROM!F78+PROM!F126)</f>
        <v>0.115741388244861</v>
      </c>
      <c r="G79" s="0" t="n">
        <f aca="false">(BAL!G391+BAL!G392+BAL!G396+BAL!G401)/(PROM!G78+PROM!G126)</f>
        <v>0.0333241667474513</v>
      </c>
      <c r="H79" s="0" t="n">
        <f aca="false">(BAL!H391+BAL!H392+BAL!H396+BAL!H401)/(PROM!H78+PROM!H126)</f>
        <v>0.15066173197323</v>
      </c>
      <c r="I79" s="0" t="n">
        <f aca="false">(BAL!I391+BAL!I392+BAL!I396+BAL!I401)/(PROM!I78+PROM!I126)</f>
        <v>0.0957733942587121</v>
      </c>
      <c r="J79" s="0" t="n">
        <f aca="false">(BAL!J391+BAL!J392+BAL!J396+BAL!J401)/(PROM!J78+PROM!J126)</f>
        <v>0.0603349488547846</v>
      </c>
      <c r="K79" s="0" t="n">
        <f aca="false">(BAL!K391+BAL!K392+BAL!K396+BAL!K401)/(PROM!K78+PROM!K126)</f>
        <v>0.136711071523619</v>
      </c>
      <c r="L79" s="0" t="n">
        <f aca="false">(BAL!L391+BAL!L392+BAL!L396+BAL!L401)/(PROM!L78+PROM!L126)</f>
        <v>0.0422602164507665</v>
      </c>
      <c r="M79" s="0" t="n">
        <f aca="false">(BAL!M391+BAL!M392+BAL!M396+BAL!M401)/(PROM!M78+PROM!M126)</f>
        <v>0.0869194712191596</v>
      </c>
      <c r="N79" s="0" t="e">
        <f aca="false">(BAL!N391+BAL!N392+BAL!N396+BAL!N401)/(PROM!N78+PROM!N126)</f>
        <v>#DIV/0!</v>
      </c>
      <c r="O79" s="0" t="n">
        <f aca="false">(BAL!O391+BAL!O392+BAL!O396+BAL!O401)/(PROM!O78+PROM!O126)</f>
        <v>0.311062508179749</v>
      </c>
      <c r="P79" s="0" t="n">
        <f aca="false">(BAL!P391+BAL!P392+BAL!P396+BAL!P401)/(PROM!P78+PROM!P126)</f>
        <v>0.182705520610758</v>
      </c>
      <c r="Q79" s="0" t="n">
        <f aca="false">(BAL!Q391+BAL!Q392+BAL!Q396+BAL!Q401)/(PROM!Q78+PROM!Q126)</f>
        <v>0.0960935813205508</v>
      </c>
      <c r="R79" s="0" t="n">
        <f aca="false">(BAL!R391+BAL!R392+BAL!R396+BAL!R401)/(PROM!R78+PROM!R126)</f>
        <v>0.141299959774022</v>
      </c>
      <c r="S79" s="0" t="n">
        <f aca="false">(BAL!S391+BAL!S392+BAL!S396+BAL!S401)/(PROM!S78+PROM!S126)</f>
        <v>0.118584562348978</v>
      </c>
      <c r="T79" s="0" t="n">
        <f aca="false">(BAL!T391+BAL!T392+BAL!T396+BAL!T401)/(PROM!T78+PROM!T126)</f>
        <v>0.102637149460409</v>
      </c>
      <c r="U79" s="0" t="n">
        <f aca="false">(BAL!U391+BAL!U392+BAL!U396+BAL!U401)/(PROM!U78+PROM!U126)</f>
        <v>0.16171659282917</v>
      </c>
      <c r="V79" s="0" t="n">
        <f aca="false">(BAL!V391+BAL!V392+BAL!V396+BAL!V401)/(PROM!V78+PROM!V126)</f>
        <v>0.0503777825799049</v>
      </c>
      <c r="W79" s="0" t="n">
        <f aca="false">(BAL!W391+BAL!W392+BAL!W396+BAL!W401)/(PROM!W78+PROM!W126)</f>
        <v>0.0914001811744168</v>
      </c>
      <c r="X79" s="0" t="n">
        <f aca="false">(BAL!X391+BAL!X392+BAL!X396+BAL!X401)/(PROM!X78+PROM!X126)</f>
        <v>0.335926645932206</v>
      </c>
      <c r="Y79" s="0" t="n">
        <f aca="false">(BAL!Y391+BAL!Y392+BAL!Y396+BAL!Y401)/(PROM!Y78+PROM!Y126)</f>
        <v>0.0645922166286207</v>
      </c>
      <c r="Z79" s="0" t="n">
        <f aca="false">(BAL!Z391+BAL!Z392+BAL!Z396+BAL!Z401)/(PROM!Z78+PROM!Z126)</f>
        <v>3.48494975476887E-005</v>
      </c>
      <c r="AA79" s="0" t="n">
        <f aca="false">(BAL!AA391+BAL!AA392+BAL!AA396+BAL!AA401)/(PROM!AA78+PROM!AA126)</f>
        <v>0.15411036750544</v>
      </c>
      <c r="AB79" s="0" t="n">
        <f aca="false">(BAL!AB391+BAL!AB392+BAL!AB396+BAL!AB401)/(PROM!AB78+PROM!AB126)</f>
        <v>0</v>
      </c>
      <c r="AC79" s="0" t="n">
        <f aca="false">(BAL!AC391+BAL!AC392+BAL!AC396+BAL!AC401)/(PROM!AC78+PROM!AC126)</f>
        <v>0.0515743277122351</v>
      </c>
      <c r="AD79" s="0" t="n">
        <f aca="false">(BAL!AD391+BAL!AD392+BAL!AD396+BAL!AD401)/(PROM!AD78+PROM!AD126)</f>
        <v>0.0388081322080754</v>
      </c>
      <c r="AE79" s="0" t="n">
        <f aca="false">(BAL!AE391+BAL!AE392+BAL!AE396+BAL!AE401)/(PROM!AE78+PROM!AE126)</f>
        <v>0.09133203160192</v>
      </c>
      <c r="AF79" s="0" t="n">
        <f aca="false">(BAL!AF391+BAL!AF392+BAL!AF396+BAL!AF401)/(PROM!AF78+PROM!AF126)</f>
        <v>0.255825218829915</v>
      </c>
      <c r="AG79" s="0" t="n">
        <f aca="false">(BAL!AG391+BAL!AG392+BAL!AG396+BAL!AG401)/(PROM!AG78+PROM!AG126)</f>
        <v>0.0657781492471176</v>
      </c>
      <c r="AH79" s="0" t="n">
        <f aca="false">(BAL!AH391+BAL!AH392+BAL!AH396+BAL!AH401)/(PROM!AH78+PROM!AH126)</f>
        <v>0.0641082611553864</v>
      </c>
      <c r="AI79" s="0" t="n">
        <f aca="false">(BAL!AI391+BAL!AI392+BAL!AI396+BAL!AI401)/(PROM!AI78+PROM!AI126)</f>
        <v>0.0818393335793621</v>
      </c>
      <c r="AJ79" s="0" t="n">
        <f aca="false">(BAL!AJ391+BAL!AJ392+BAL!AJ396+BAL!AJ401)/(PROM!AJ78+PROM!AJ126)</f>
        <v>0.276478639585034</v>
      </c>
      <c r="AK79" s="0" t="n">
        <f aca="false">(BAL!AK391+BAL!AK392+BAL!AK396+BAL!AK401)/(PROM!AK78+PROM!AK126)</f>
        <v>0.156250685105886</v>
      </c>
      <c r="AL79" s="0" t="n">
        <f aca="false">(BAL!AL391+BAL!AL392+BAL!AL396+BAL!AL401)/(PROM!AL78+PROM!AL126)</f>
        <v>0.0845736795742218</v>
      </c>
      <c r="AM79" s="0" t="n">
        <f aca="false">(BAL!AM391+BAL!AM392+BAL!AM396+BAL!AM401)/(PROM!AM78+PROM!AM126)</f>
        <v>0.203561032264486</v>
      </c>
      <c r="AN79" s="0" t="n">
        <f aca="false">(BAL!AN391+BAL!AN392+BAL!AN396+BAL!AN401)/(PROM!AN78+PROM!AN126)</f>
        <v>0.157130555793029</v>
      </c>
      <c r="AO79" s="0" t="n">
        <f aca="false">(BAL!AO391+BAL!AO392+BAL!AO396+BAL!AO401)/(PROM!AO78+PROM!AO126)</f>
        <v>0.133404070938071</v>
      </c>
      <c r="AP79" s="0" t="n">
        <f aca="false">(BAL!AP391+BAL!AP392+BAL!AP396+BAL!AP401)/(PROM!AP78+PROM!AP126)</f>
        <v>0.227459834689779</v>
      </c>
      <c r="AQ79" s="0" t="n">
        <f aca="false">(BAL!AQ391+BAL!AQ392+BAL!AQ396+BAL!AQ401)/(PROM!AQ78+PROM!AQ126)</f>
        <v>0.10488392049927</v>
      </c>
      <c r="AR79" s="0" t="n">
        <f aca="false">(BAL!AR391+BAL!AR392+BAL!AR396+BAL!AR401)/(PROM!AR78+PROM!AR126)</f>
        <v>0.0569490360488726</v>
      </c>
      <c r="AS79" s="0" t="n">
        <f aca="false">(BAL!AS391+BAL!AS392+BAL!AS396+BAL!AS401)/(PROM!AS78+PROM!AS126)</f>
        <v>0.124604529670557</v>
      </c>
      <c r="AT79" s="0" t="n">
        <f aca="false">(BAL!AT391+BAL!AT392+BAL!AT396+BAL!AT401)/(PROM!AT78+PROM!AT126)</f>
        <v>0.0424415903497846</v>
      </c>
      <c r="AU79" s="0" t="n">
        <f aca="false">(BAL!AU391+BAL!AU392+BAL!AU396+BAL!AU401)/(PROM!AU78+PROM!AU126)</f>
        <v>0.113302818413317</v>
      </c>
      <c r="AV79" s="0" t="e">
        <f aca="false">(BAL!AV391+BAL!AV392+BAL!AV396+BAL!AV401)/(PROM!AV78+PROM!AV126)</f>
        <v>#DIV/0!</v>
      </c>
      <c r="AW79" s="0" t="e">
        <f aca="false">(BAL!AW391+BAL!AW392+BAL!AW396+BAL!AW401)/(PROM!AW78+PROM!AW126)</f>
        <v>#DIV/0!</v>
      </c>
      <c r="AX79" s="0" t="e">
        <f aca="false">(BAL!AX391+BAL!AX392+BAL!AX396+BAL!AX401)/(PROM!AX78+PROM!AX126)</f>
        <v>#DIV/0!</v>
      </c>
      <c r="AY79" s="0" t="e">
        <f aca="false">(BAL!AY391+BAL!AY392+BAL!AY396+BAL!AY401)/(PROM!AY78+PROM!AY126)</f>
        <v>#DIV/0!</v>
      </c>
      <c r="AZ79" s="0" t="n">
        <f aca="false">(BAL!AZ391+BAL!AZ392+BAL!AZ396+BAL!AZ401)/(PROM!AZ78+PROM!AZ126)</f>
        <v>0.129804467826277</v>
      </c>
    </row>
    <row r="80" customFormat="false" ht="14.65" hidden="true" customHeight="false" outlineLevel="0" collapsed="false">
      <c r="A80" s="0" t="n">
        <v>6</v>
      </c>
      <c r="C80" s="0" t="n">
        <f aca="false">BAL!C393/PROM!C81</f>
        <v>0.173928206271644</v>
      </c>
      <c r="D80" s="0" t="n">
        <f aca="false">BAL!D393/PROM!D81</f>
        <v>0</v>
      </c>
      <c r="E80" s="0" t="n">
        <f aca="false">BAL!E393/PROM!E81</f>
        <v>0</v>
      </c>
      <c r="F80" s="0" t="n">
        <f aca="false">BAL!F393/PROM!F81</f>
        <v>0</v>
      </c>
      <c r="G80" s="0" t="n">
        <f aca="false">BAL!G393/PROM!G81</f>
        <v>0.00104232825682536</v>
      </c>
      <c r="H80" s="0" t="e">
        <f aca="false">BAL!H393/PROM!H81</f>
        <v>#DIV/0!</v>
      </c>
      <c r="I80" s="0" t="n">
        <f aca="false">BAL!I393/PROM!I81</f>
        <v>0.00396362257951135</v>
      </c>
      <c r="J80" s="0" t="n">
        <f aca="false">BAL!J393/PROM!J81</f>
        <v>0</v>
      </c>
      <c r="K80" s="0" t="e">
        <f aca="false">BAL!K393/PROM!K81</f>
        <v>#DIV/0!</v>
      </c>
      <c r="L80" s="0" t="n">
        <f aca="false">BAL!L393/PROM!L81</f>
        <v>0</v>
      </c>
      <c r="M80" s="0" t="n">
        <f aca="false">BAL!M393/PROM!M81</f>
        <v>0.110441394832118</v>
      </c>
      <c r="N80" s="0" t="e">
        <f aca="false">BAL!N393/PROM!N81</f>
        <v>#DIV/0!</v>
      </c>
      <c r="O80" s="0" t="n">
        <f aca="false">BAL!O393/PROM!O81</f>
        <v>44.0449259477841</v>
      </c>
      <c r="P80" s="0" t="n">
        <f aca="false">BAL!P393/PROM!P81</f>
        <v>0</v>
      </c>
      <c r="Q80" s="0" t="n">
        <f aca="false">BAL!Q393/PROM!Q81</f>
        <v>0</v>
      </c>
      <c r="R80" s="0" t="n">
        <f aca="false">BAL!R393/PROM!R81</f>
        <v>0.162306165670527</v>
      </c>
      <c r="S80" s="0" t="e">
        <f aca="false">BAL!S393/PROM!S81</f>
        <v>#DIV/0!</v>
      </c>
      <c r="T80" s="0" t="n">
        <f aca="false">BAL!T393/PROM!T81</f>
        <v>0.0579109159951546</v>
      </c>
      <c r="U80" s="0" t="n">
        <f aca="false">BAL!U393/PROM!U81</f>
        <v>0.0891969422130086</v>
      </c>
      <c r="V80" s="0" t="n">
        <f aca="false">BAL!V393/PROM!V81</f>
        <v>0.239491885689752</v>
      </c>
      <c r="W80" s="0" t="n">
        <f aca="false">BAL!W393/PROM!W81</f>
        <v>0.297022166449014</v>
      </c>
      <c r="X80" s="0" t="n">
        <f aca="false">BAL!X393/PROM!X81</f>
        <v>0</v>
      </c>
      <c r="Y80" s="0" t="e">
        <f aca="false">BAL!Y393/PROM!Y81</f>
        <v>#DIV/0!</v>
      </c>
      <c r="Z80" s="0" t="n">
        <f aca="false">BAL!Z393/PROM!Z81</f>
        <v>0</v>
      </c>
      <c r="AA80" s="0" t="n">
        <f aca="false">BAL!AA393/PROM!AA81</f>
        <v>0.380243866666667</v>
      </c>
      <c r="AB80" s="0" t="e">
        <f aca="false">BAL!AB393/PROM!AB81</f>
        <v>#DIV/0!</v>
      </c>
      <c r="AC80" s="0" t="e">
        <f aca="false">BAL!AC393/PROM!AC81</f>
        <v>#DIV/0!</v>
      </c>
      <c r="AD80" s="0" t="n">
        <f aca="false">BAL!AD393/PROM!AD81</f>
        <v>6.65085846867749</v>
      </c>
      <c r="AE80" s="0" t="n">
        <f aca="false">BAL!AE393/PROM!AE81</f>
        <v>0</v>
      </c>
      <c r="AF80" s="0" t="n">
        <f aca="false">BAL!AF393/PROM!AF81</f>
        <v>0.113407330642522</v>
      </c>
      <c r="AG80" s="0" t="n">
        <f aca="false">BAL!AG393/PROM!AG81</f>
        <v>0</v>
      </c>
      <c r="AH80" s="0" t="n">
        <f aca="false">BAL!AH393/PROM!AH81</f>
        <v>0.16304474406636</v>
      </c>
      <c r="AI80" s="0" t="n">
        <f aca="false">BAL!AI393/PROM!AI81</f>
        <v>0.14859317160115</v>
      </c>
      <c r="AJ80" s="0" t="n">
        <f aca="false">BAL!AJ393/PROM!AJ81</f>
        <v>0</v>
      </c>
      <c r="AK80" s="0" t="n">
        <f aca="false">BAL!AK393/PROM!AK81</f>
        <v>0.000682274219387875</v>
      </c>
      <c r="AL80" s="0" t="n">
        <f aca="false">BAL!AL393/PROM!AL81</f>
        <v>0</v>
      </c>
      <c r="AM80" s="0" t="n">
        <f aca="false">BAL!AM393/PROM!AM81</f>
        <v>0.0408944883668185</v>
      </c>
      <c r="AN80" s="0" t="n">
        <f aca="false">BAL!AN393/PROM!AN81</f>
        <v>0.145637005490981</v>
      </c>
      <c r="AO80" s="0" t="n">
        <f aca="false">BAL!AO393/PROM!AO81</f>
        <v>0</v>
      </c>
      <c r="AP80" s="0" t="e">
        <f aca="false">BAL!AP393/PROM!AP81</f>
        <v>#DIV/0!</v>
      </c>
      <c r="AQ80" s="0" t="e">
        <f aca="false">BAL!AQ393/PROM!AQ81</f>
        <v>#DIV/0!</v>
      </c>
      <c r="AR80" s="0" t="n">
        <f aca="false">BAL!AR393/PROM!AR81</f>
        <v>0</v>
      </c>
      <c r="AS80" s="0" t="n">
        <f aca="false">BAL!AS393/PROM!AS81</f>
        <v>0.293617051951974</v>
      </c>
      <c r="AT80" s="0" t="e">
        <f aca="false">BAL!AT393/PROM!AT81</f>
        <v>#DIV/0!</v>
      </c>
      <c r="AU80" s="0" t="e">
        <f aca="false">BAL!AU393/PROM!AU81</f>
        <v>#DIV/0!</v>
      </c>
      <c r="AV80" s="0" t="e">
        <f aca="false">BAL!AV393/PROM!AV81</f>
        <v>#DIV/0!</v>
      </c>
      <c r="AW80" s="0" t="e">
        <f aca="false">BAL!AW393/PROM!AW81</f>
        <v>#DIV/0!</v>
      </c>
      <c r="AX80" s="0" t="e">
        <f aca="false">BAL!AX393/PROM!AX81</f>
        <v>#DIV/0!</v>
      </c>
      <c r="AY80" s="0" t="e">
        <f aca="false">BAL!AY393/PROM!AY81</f>
        <v>#DIV/0!</v>
      </c>
      <c r="AZ80" s="0" t="n">
        <f aca="false">BAL!AZ393/PROM!AZ81</f>
        <v>0.216739133775123</v>
      </c>
    </row>
    <row r="81" customFormat="false" ht="14.65" hidden="true" customHeight="false" outlineLevel="0" collapsed="false">
      <c r="A81" s="0" t="n">
        <v>7</v>
      </c>
      <c r="C81" s="0" t="n">
        <f aca="false">C71/C72</f>
        <v>0.0745949306658569</v>
      </c>
      <c r="D81" s="0" t="n">
        <f aca="false">D71/D72</f>
        <v>0.214497421947736</v>
      </c>
      <c r="E81" s="0" t="n">
        <f aca="false">E71/E72</f>
        <v>0.212252463581783</v>
      </c>
      <c r="F81" s="0" t="n">
        <f aca="false">F71/F72</f>
        <v>0.383485620686791</v>
      </c>
      <c r="G81" s="0" t="n">
        <f aca="false">G71/G72</f>
        <v>0.370296568327326</v>
      </c>
      <c r="H81" s="0" t="n">
        <f aca="false">H71/H72</f>
        <v>0.258616745318396</v>
      </c>
      <c r="I81" s="0" t="n">
        <f aca="false">I71/I72</f>
        <v>0.126552716606732</v>
      </c>
      <c r="J81" s="0" t="n">
        <f aca="false">J71/J72</f>
        <v>0.254994474930996</v>
      </c>
      <c r="K81" s="0" t="n">
        <f aca="false">K71/K72</f>
        <v>0.234350762594623</v>
      </c>
      <c r="L81" s="0" t="n">
        <f aca="false">L71/L72</f>
        <v>0.152898107778052</v>
      </c>
      <c r="M81" s="0" t="n">
        <f aca="false">M71/M72</f>
        <v>0.265235001673505</v>
      </c>
      <c r="N81" s="0" t="n">
        <f aca="false">N71/N72</f>
        <v>0.146510074886309</v>
      </c>
      <c r="O81" s="0" t="n">
        <f aca="false">O71/O72</f>
        <v>0.296336509241299</v>
      </c>
      <c r="P81" s="0" t="n">
        <f aca="false">P71/P72</f>
        <v>0.176914415833269</v>
      </c>
      <c r="Q81" s="0" t="n">
        <f aca="false">Q71/Q72</f>
        <v>0.119467456058502</v>
      </c>
      <c r="R81" s="0" t="n">
        <f aca="false">R71/R72</f>
        <v>0.224958728776218</v>
      </c>
      <c r="S81" s="0" t="n">
        <f aca="false">S71/S72</f>
        <v>0.232358857370681</v>
      </c>
      <c r="T81" s="0" t="n">
        <f aca="false">T71/T72</f>
        <v>0.287651074299695</v>
      </c>
      <c r="U81" s="0" t="n">
        <f aca="false">U71/U72</f>
        <v>0.234869674297307</v>
      </c>
      <c r="V81" s="0" t="n">
        <f aca="false">V71/V72</f>
        <v>0.223628808962534</v>
      </c>
      <c r="W81" s="0" t="n">
        <f aca="false">W71/W72</f>
        <v>0.181741039332394</v>
      </c>
      <c r="X81" s="0" t="n">
        <f aca="false">X71/X72</f>
        <v>0.195189668630953</v>
      </c>
      <c r="Y81" s="0" t="n">
        <f aca="false">Y71/Y72</f>
        <v>0.151257638127507</v>
      </c>
      <c r="Z81" s="0" t="n">
        <f aca="false">Z71/Z72</f>
        <v>0.152060789775617</v>
      </c>
      <c r="AA81" s="0" t="n">
        <f aca="false">AA71/AA72</f>
        <v>0.215844134063142</v>
      </c>
      <c r="AB81" s="0" t="n">
        <f aca="false">AB71/AB72</f>
        <v>0.244615965906403</v>
      </c>
      <c r="AC81" s="0" t="n">
        <f aca="false">AC71/AC72</f>
        <v>0.111008344993098</v>
      </c>
      <c r="AD81" s="0" t="n">
        <f aca="false">AD71/AD72</f>
        <v>0.180624055898651</v>
      </c>
      <c r="AE81" s="0" t="n">
        <f aca="false">AE71/AE72</f>
        <v>0.31270054997628</v>
      </c>
      <c r="AF81" s="0" t="n">
        <f aca="false">AF71/AF72</f>
        <v>0.35387349146125</v>
      </c>
      <c r="AG81" s="0" t="n">
        <f aca="false">AG71/AG72</f>
        <v>0.206587056337556</v>
      </c>
      <c r="AH81" s="0" t="n">
        <f aca="false">AH71/AH72</f>
        <v>0.603287913464309</v>
      </c>
      <c r="AI81" s="0" t="n">
        <f aca="false">AI71/AI72</f>
        <v>0.115886461320312</v>
      </c>
      <c r="AJ81" s="0" t="n">
        <f aca="false">AJ71/AJ72</f>
        <v>0.345679414697059</v>
      </c>
      <c r="AK81" s="0" t="n">
        <f aca="false">AK71/AK72</f>
        <v>0.297304008672423</v>
      </c>
      <c r="AL81" s="0" t="n">
        <f aca="false">AL71/AL72</f>
        <v>0.187367824760596</v>
      </c>
      <c r="AM81" s="0" t="n">
        <f aca="false">AM71/AM72</f>
        <v>0.485860760972423</v>
      </c>
      <c r="AN81" s="0" t="n">
        <f aca="false">AN71/AN72</f>
        <v>0.191573991338738</v>
      </c>
      <c r="AO81" s="0" t="n">
        <f aca="false">AO71/AO72</f>
        <v>0.161678702390331</v>
      </c>
      <c r="AP81" s="0" t="n">
        <f aca="false">AP71/AP72</f>
        <v>0.135693617250368</v>
      </c>
      <c r="AQ81" s="0" t="n">
        <f aca="false">AQ71/AQ72</f>
        <v>0.333904852982487</v>
      </c>
      <c r="AR81" s="0" t="n">
        <f aca="false">AR71/AR72</f>
        <v>0.11891021439515</v>
      </c>
      <c r="AS81" s="0" t="n">
        <f aca="false">AS71/AS72</f>
        <v>0.391069727503029</v>
      </c>
      <c r="AT81" s="0" t="n">
        <f aca="false">AT71/AT72</f>
        <v>0.22727676762897</v>
      </c>
      <c r="AU81" s="0" t="n">
        <f aca="false">AU71/AU72</f>
        <v>0.19984709631939</v>
      </c>
      <c r="AV81" s="0" t="e">
        <f aca="false">AV71/AV72</f>
        <v>#DIV/0!</v>
      </c>
      <c r="AW81" s="0" t="e">
        <f aca="false">AW71/AW72</f>
        <v>#DIV/0!</v>
      </c>
      <c r="AX81" s="0" t="e">
        <f aca="false">AX71/AX72</f>
        <v>#DIV/0!</v>
      </c>
      <c r="AY81" s="0" t="e">
        <f aca="false">AY71/AY72</f>
        <v>#DIV/0!</v>
      </c>
      <c r="AZ81" s="0" t="n">
        <f aca="false">AZ71/AZ72</f>
        <v>0.299575139604112</v>
      </c>
    </row>
    <row r="82" customFormat="false" ht="14.65" hidden="true" customHeight="false" outlineLevel="0" collapsed="false">
      <c r="A82" s="0" t="n">
        <v>8</v>
      </c>
      <c r="B82" s="109" t="s">
        <v>1090</v>
      </c>
      <c r="C82" s="0" t="n">
        <f aca="false">C70/IND4!C71</f>
        <v>0.179436673531056</v>
      </c>
      <c r="D82" s="0" t="n">
        <f aca="false">D70/IND4!D71</f>
        <v>0.296192958679898</v>
      </c>
      <c r="E82" s="0" t="n">
        <f aca="false">E70/IND4!E71</f>
        <v>0.248557024467758</v>
      </c>
      <c r="F82" s="0" t="n">
        <f aca="false">F70/IND4!F71</f>
        <v>0.566401911590199</v>
      </c>
      <c r="G82" s="0" t="n">
        <f aca="false">G70/IND4!G71</f>
        <v>0.558236852071897</v>
      </c>
      <c r="H82" s="0" t="n">
        <f aca="false">H70/IND4!H71</f>
        <v>0.269754849673103</v>
      </c>
      <c r="I82" s="0" t="n">
        <f aca="false">I70/IND4!I71</f>
        <v>0.290515596609894</v>
      </c>
      <c r="J82" s="0" t="n">
        <f aca="false">J70/IND4!J71</f>
        <v>0.362833159316588</v>
      </c>
      <c r="K82" s="0" t="n">
        <f aca="false">K70/IND4!K71</f>
        <v>0.455908842209579</v>
      </c>
      <c r="L82" s="0" t="n">
        <f aca="false">L70/IND4!L71</f>
        <v>0.227318758501208</v>
      </c>
      <c r="M82" s="0" t="n">
        <f aca="false">M70/IND4!M71</f>
        <v>0.339797184618197</v>
      </c>
      <c r="N82" s="0" t="n">
        <f aca="false">N70/IND4!N71</f>
        <v>0.351732433151787</v>
      </c>
      <c r="O82" s="0" t="n">
        <f aca="false">O70/IND4!O71</f>
        <v>0.325880960057525</v>
      </c>
      <c r="P82" s="0" t="n">
        <f aca="false">P70/IND4!P71</f>
        <v>0.333974610867073</v>
      </c>
      <c r="Q82" s="0" t="n">
        <f aca="false">Q70/IND4!Q71</f>
        <v>0.185407606965275</v>
      </c>
      <c r="R82" s="0" t="n">
        <f aca="false">R70/IND4!R71</f>
        <v>0.315387944430248</v>
      </c>
      <c r="S82" s="0" t="n">
        <f aca="false">S70/IND4!S71</f>
        <v>0.326069511786779</v>
      </c>
      <c r="T82" s="0" t="n">
        <f aca="false">T70/IND4!T71</f>
        <v>0.404939756317374</v>
      </c>
      <c r="U82" s="0" t="n">
        <f aca="false">U70/IND4!U71</f>
        <v>0.310812688402447</v>
      </c>
      <c r="V82" s="0" t="n">
        <f aca="false">V70/IND4!V71</f>
        <v>0.283531308553436</v>
      </c>
      <c r="W82" s="0" t="n">
        <f aca="false">W70/IND4!W71</f>
        <v>0.215551403385562</v>
      </c>
      <c r="X82" s="0" t="n">
        <f aca="false">X70/IND4!X71</f>
        <v>0.318784823540381</v>
      </c>
      <c r="Y82" s="0" t="n">
        <f aca="false">Y70/IND4!Y71</f>
        <v>0.196700371849828</v>
      </c>
      <c r="Z82" s="0" t="n">
        <f aca="false">Z70/IND4!Z71</f>
        <v>0.350077688732043</v>
      </c>
      <c r="AA82" s="0" t="n">
        <f aca="false">AA70/IND4!AA71</f>
        <v>0.301988849701468</v>
      </c>
      <c r="AB82" s="0" t="n">
        <f aca="false">AB70/IND4!AB71</f>
        <v>0.350059396424236</v>
      </c>
      <c r="AC82" s="0" t="n">
        <f aca="false">AC70/IND4!AC71</f>
        <v>0.235479986111187</v>
      </c>
      <c r="AD82" s="0" t="n">
        <f aca="false">AD70/IND4!AD71</f>
        <v>0.39248382594452</v>
      </c>
      <c r="AE82" s="0" t="n">
        <f aca="false">AE70/IND4!AE71</f>
        <v>0.4534510091234</v>
      </c>
      <c r="AF82" s="0" t="n">
        <f aca="false">AF70/IND4!AF71</f>
        <v>0.237483803830013</v>
      </c>
      <c r="AG82" s="0" t="n">
        <f aca="false">AG70/IND4!AG71</f>
        <v>0.304561597242353</v>
      </c>
      <c r="AH82" s="0" t="n">
        <f aca="false">AH70/IND4!AH71</f>
        <v>0.789546132538274</v>
      </c>
      <c r="AI82" s="0" t="n">
        <f aca="false">AI70/IND4!AI71</f>
        <v>0.180501051490193</v>
      </c>
      <c r="AJ82" s="0" t="n">
        <f aca="false">AJ70/IND4!AJ71</f>
        <v>0.425370113482482</v>
      </c>
      <c r="AK82" s="0" t="n">
        <f aca="false">AK70/IND4!AK71</f>
        <v>0.447984159522542</v>
      </c>
      <c r="AL82" s="0" t="n">
        <f aca="false">AL70/IND4!AL71</f>
        <v>0.29541403367626</v>
      </c>
      <c r="AM82" s="0" t="n">
        <f aca="false">AM70/IND4!AM71</f>
        <v>0.548467020145867</v>
      </c>
      <c r="AN82" s="0" t="n">
        <f aca="false">AN70/IND4!AN71</f>
        <v>0.300359675605096</v>
      </c>
      <c r="AO82" s="0" t="n">
        <f aca="false">AO70/IND4!AO71</f>
        <v>0.235685409596768</v>
      </c>
      <c r="AP82" s="0" t="n">
        <f aca="false">AP70/IND4!AP71</f>
        <v>0.169753002049052</v>
      </c>
      <c r="AQ82" s="0" t="n">
        <f aca="false">AQ70/IND4!AQ71</f>
        <v>0.333478893974059</v>
      </c>
      <c r="AR82" s="0" t="n">
        <f aca="false">AR70/IND4!AR71</f>
        <v>0.217435188531332</v>
      </c>
      <c r="AS82" s="0" t="n">
        <f aca="false">AS70/IND4!AS71</f>
        <v>0.504179845108696</v>
      </c>
      <c r="AT82" s="0" t="n">
        <f aca="false">AT70/IND4!AT71</f>
        <v>0.399277917955816</v>
      </c>
      <c r="AU82" s="0" t="n">
        <f aca="false">AU70/IND4!AU71</f>
        <v>0.235149934036369</v>
      </c>
      <c r="AV82" s="0" t="e">
        <f aca="false">AV70/IND4!AV71</f>
        <v>#DIV/0!</v>
      </c>
      <c r="AW82" s="0" t="e">
        <f aca="false">AW70/IND4!AW71</f>
        <v>#DIV/0!</v>
      </c>
      <c r="AX82" s="0" t="e">
        <f aca="false">AX70/IND4!AX71</f>
        <v>#DIV/0!</v>
      </c>
      <c r="AY82" s="0" t="e">
        <f aca="false">AY70/IND4!AY71</f>
        <v>#DIV/0!</v>
      </c>
      <c r="AZ82" s="0" t="n">
        <f aca="false">AZ70/IND4!AZ71</f>
        <v>0.396658189415405</v>
      </c>
    </row>
    <row r="83" customFormat="false" ht="14.65" hidden="true" customHeight="false" outlineLevel="0" collapsed="false">
      <c r="A83" s="0" t="n">
        <v>9</v>
      </c>
      <c r="C83" s="0" t="n">
        <f aca="false">((C70/IND4!C71)-(C71/C72))</f>
        <v>0.104841742865199</v>
      </c>
      <c r="D83" s="0" t="n">
        <f aca="false">((D70/IND4!D71)-(D71/D72))</f>
        <v>0.0816955367321614</v>
      </c>
      <c r="E83" s="0" t="n">
        <f aca="false">((E70/IND4!E71)-(E71/E72))</f>
        <v>0.0363045608859746</v>
      </c>
      <c r="F83" s="0" t="n">
        <f aca="false">((F70/IND4!F71)-(F71/F72))</f>
        <v>0.182916290903408</v>
      </c>
      <c r="G83" s="0" t="n">
        <f aca="false">((G70/IND4!G71)-(G71/G72))</f>
        <v>0.187940283744571</v>
      </c>
      <c r="H83" s="0" t="n">
        <f aca="false">((H70/IND4!H71)-(H71/H72))</f>
        <v>0.0111381043547066</v>
      </c>
      <c r="I83" s="0" t="n">
        <f aca="false">((I70/IND4!I71)-(I71/I72))</f>
        <v>0.163962880003162</v>
      </c>
      <c r="J83" s="0" t="n">
        <f aca="false">((J70/IND4!J71)-(J71/J72))</f>
        <v>0.107838684385592</v>
      </c>
      <c r="K83" s="0" t="n">
        <f aca="false">((K70/IND4!K71)-(K71/K72))</f>
        <v>0.221558079614956</v>
      </c>
      <c r="L83" s="0" t="n">
        <f aca="false">((L70/IND4!L71)-(L71/L72))</f>
        <v>0.0744206507231557</v>
      </c>
      <c r="M83" s="0" t="n">
        <f aca="false">((M70/IND4!M71)-(M71/M72))</f>
        <v>0.0745621829446926</v>
      </c>
      <c r="N83" s="0" t="n">
        <f aca="false">((N70/IND4!N71)-(N71/N72))</f>
        <v>0.205222358265478</v>
      </c>
      <c r="O83" s="0" t="n">
        <f aca="false">((O70/IND4!O71)-(O71/O72))</f>
        <v>0.029544450816226</v>
      </c>
      <c r="P83" s="0" t="n">
        <f aca="false">((P70/IND4!P71)-(P71/P72))</f>
        <v>0.157060195033804</v>
      </c>
      <c r="Q83" s="0" t="n">
        <f aca="false">((Q70/IND4!Q71)-(Q71/Q72))</f>
        <v>0.0659401509067727</v>
      </c>
      <c r="R83" s="0" t="n">
        <f aca="false">((R70/IND4!R71)-(R71/R72))</f>
        <v>0.0904292156540296</v>
      </c>
      <c r="S83" s="0" t="n">
        <f aca="false">((S70/IND4!S71)-(S71/S72))</f>
        <v>0.0937106544160978</v>
      </c>
      <c r="T83" s="0" t="n">
        <f aca="false">((T70/IND4!T71)-(T71/T72))</f>
        <v>0.117288682017679</v>
      </c>
      <c r="U83" s="0" t="n">
        <f aca="false">((U70/IND4!U71)-(U71/U72))</f>
        <v>0.0759430141051398</v>
      </c>
      <c r="V83" s="0" t="n">
        <f aca="false">((V70/IND4!V71)-(V71/V72))</f>
        <v>0.0599024995909021</v>
      </c>
      <c r="W83" s="0" t="n">
        <f aca="false">((W70/IND4!W71)-(W71/W72))</f>
        <v>0.0338103640531683</v>
      </c>
      <c r="X83" s="0" t="n">
        <f aca="false">((X70/IND4!X71)-(X71/X72))</f>
        <v>0.123595154909428</v>
      </c>
      <c r="Y83" s="0" t="n">
        <f aca="false">((Y70/IND4!Y71)-(Y71/Y72))</f>
        <v>0.0454427337223206</v>
      </c>
      <c r="Z83" s="0" t="n">
        <f aca="false">((Z70/IND4!Z71)-(Z71/Z72))</f>
        <v>0.198016898956426</v>
      </c>
      <c r="AA83" s="0" t="n">
        <f aca="false">((AA70/IND4!AA71)-(AA71/AA72))</f>
        <v>0.0861447156383259</v>
      </c>
      <c r="AB83" s="0" t="n">
        <f aca="false">((AB70/IND4!AB71)-(AB71/AB72))</f>
        <v>0.105443430517833</v>
      </c>
      <c r="AC83" s="0" t="n">
        <f aca="false">((AC70/IND4!AC71)-(AC71/AC72))</f>
        <v>0.124471641118089</v>
      </c>
      <c r="AD83" s="0" t="n">
        <f aca="false">((AD70/IND4!AD71)-(AD71/AD72))</f>
        <v>0.211859770045869</v>
      </c>
      <c r="AE83" s="0" t="n">
        <f aca="false">((AE70/IND4!AE71)-(AE71/AE72))</f>
        <v>0.14075045914712</v>
      </c>
      <c r="AF83" s="0" t="n">
        <f aca="false">((AF70/IND4!AF71)-(AF71/AF72))</f>
        <v>-0.116389687631237</v>
      </c>
      <c r="AG83" s="0" t="n">
        <f aca="false">((AG70/IND4!AG71)-(AG71/AG72))</f>
        <v>0.0979745409047968</v>
      </c>
      <c r="AH83" s="0" t="n">
        <f aca="false">((AH70/IND4!AH71)-(AH71/AH72))</f>
        <v>0.186258219073965</v>
      </c>
      <c r="AI83" s="0" t="n">
        <f aca="false">((AI70/IND4!AI71)-(AI71/AI72))</f>
        <v>0.0646145901698807</v>
      </c>
      <c r="AJ83" s="0" t="n">
        <f aca="false">((AJ70/IND4!AJ71)-(AJ71/AJ72))</f>
        <v>0.0796906987854225</v>
      </c>
      <c r="AK83" s="0" t="n">
        <f aca="false">((AK70/IND4!AK71)-(AK71/AK72))</f>
        <v>0.150680150850118</v>
      </c>
      <c r="AL83" s="0" t="n">
        <f aca="false">((AL70/IND4!AL71)-(AL71/AL72))</f>
        <v>0.108046208915665</v>
      </c>
      <c r="AM83" s="0" t="n">
        <f aca="false">((AM70/IND4!AM71)-(AM71/AM72))</f>
        <v>0.0626062591734434</v>
      </c>
      <c r="AN83" s="0" t="n">
        <f aca="false">((AN70/IND4!AN71)-(AN71/AN72))</f>
        <v>0.108785684266358</v>
      </c>
      <c r="AO83" s="0" t="n">
        <f aca="false">((AO70/IND4!AO71)-(AO71/AO72))</f>
        <v>0.0740067072064368</v>
      </c>
      <c r="AP83" s="0" t="n">
        <f aca="false">((AP70/IND4!AP71)-(AP71/AP72))</f>
        <v>0.0340593847986841</v>
      </c>
      <c r="AQ83" s="0" t="n">
        <f aca="false">((AQ70/IND4!AQ71)-(AQ71/AQ72))</f>
        <v>-0.0004259590084289</v>
      </c>
      <c r="AR83" s="0" t="n">
        <f aca="false">((AR70/IND4!AR71)-(AR71/AR72))</f>
        <v>0.0985249741361811</v>
      </c>
      <c r="AS83" s="0" t="n">
        <f aca="false">((AS70/IND4!AS71)-(AS71/AS72))</f>
        <v>0.113110117605667</v>
      </c>
      <c r="AT83" s="0" t="n">
        <f aca="false">((AT70/IND4!AT71)-(AT71/AT72))</f>
        <v>0.172001150326846</v>
      </c>
      <c r="AU83" s="0" t="n">
        <f aca="false">((AU70/IND4!AU71)-(AU71/AU72))</f>
        <v>0.0353028377169789</v>
      </c>
      <c r="AV83" s="0" t="e">
        <f aca="false">((AV70/IND4!AV71)-(AV71/AV72))</f>
        <v>#DIV/0!</v>
      </c>
      <c r="AW83" s="0" t="e">
        <f aca="false">((AW70/IND4!AW71)-(AW71/AW72))</f>
        <v>#DIV/0!</v>
      </c>
      <c r="AX83" s="0" t="e">
        <f aca="false">((AX70/IND4!AX71)-(AX71/AX72))</f>
        <v>#DIV/0!</v>
      </c>
      <c r="AY83" s="0" t="e">
        <f aca="false">((AY70/IND4!AY71)-(AY71/AY72))</f>
        <v>#DIV/0!</v>
      </c>
      <c r="AZ83" s="0" t="n">
        <f aca="false">((AZ70/IND4!AZ71)-(AZ71/AZ72))</f>
        <v>0.0970830498112927</v>
      </c>
    </row>
    <row r="84" customFormat="false" ht="14.65" hidden="true" customHeight="false" outlineLevel="0" collapsed="false">
      <c r="A84" s="0" t="n">
        <v>10</v>
      </c>
      <c r="B84" s="81" t="s">
        <v>1091</v>
      </c>
      <c r="C84" s="0" t="e">
        <f aca="false">BAL!C626/PROM!C120</f>
        <v>#DIV/0!</v>
      </c>
      <c r="D84" s="0" t="e">
        <f aca="false">BAL!D626/PROM!D120</f>
        <v>#DIV/0!</v>
      </c>
      <c r="E84" s="0" t="e">
        <f aca="false">BAL!E626/PROM!E120</f>
        <v>#DIV/0!</v>
      </c>
      <c r="F84" s="0" t="e">
        <f aca="false">BAL!F626/PROM!F120</f>
        <v>#DIV/0!</v>
      </c>
      <c r="G84" s="0" t="e">
        <f aca="false">BAL!G626/PROM!G120</f>
        <v>#DIV/0!</v>
      </c>
      <c r="H84" s="0" t="e">
        <f aca="false">BAL!H626/PROM!H120</f>
        <v>#DIV/0!</v>
      </c>
      <c r="I84" s="0" t="e">
        <f aca="false">BAL!I626/PROM!I120</f>
        <v>#DIV/0!</v>
      </c>
      <c r="J84" s="0" t="e">
        <f aca="false">BAL!J626/PROM!J120</f>
        <v>#DIV/0!</v>
      </c>
      <c r="K84" s="0" t="e">
        <f aca="false">BAL!K626/PROM!K120</f>
        <v>#DIV/0!</v>
      </c>
      <c r="L84" s="0" t="e">
        <f aca="false">BAL!L626/PROM!L120</f>
        <v>#DIV/0!</v>
      </c>
      <c r="M84" s="0" t="e">
        <f aca="false">BAL!M626/PROM!M120</f>
        <v>#DIV/0!</v>
      </c>
      <c r="N84" s="0" t="e">
        <f aca="false">BAL!N626/PROM!N120</f>
        <v>#DIV/0!</v>
      </c>
      <c r="O84" s="0" t="e">
        <f aca="false">BAL!O626/PROM!O120</f>
        <v>#DIV/0!</v>
      </c>
      <c r="P84" s="0" t="e">
        <f aca="false">BAL!P626/PROM!P120</f>
        <v>#DIV/0!</v>
      </c>
      <c r="Q84" s="0" t="e">
        <f aca="false">BAL!Q626/PROM!Q120</f>
        <v>#DIV/0!</v>
      </c>
      <c r="R84" s="0" t="e">
        <f aca="false">BAL!R626/PROM!R120</f>
        <v>#DIV/0!</v>
      </c>
      <c r="S84" s="0" t="e">
        <f aca="false">BAL!S626/PROM!S120</f>
        <v>#DIV/0!</v>
      </c>
      <c r="T84" s="0" t="e">
        <f aca="false">BAL!T626/PROM!T120</f>
        <v>#DIV/0!</v>
      </c>
      <c r="U84" s="0" t="e">
        <f aca="false">BAL!U626/PROM!U120</f>
        <v>#DIV/0!</v>
      </c>
      <c r="V84" s="0" t="e">
        <f aca="false">BAL!V626/PROM!V120</f>
        <v>#DIV/0!</v>
      </c>
      <c r="W84" s="0" t="e">
        <f aca="false">BAL!W626/PROM!W120</f>
        <v>#DIV/0!</v>
      </c>
      <c r="X84" s="0" t="e">
        <f aca="false">BAL!X626/PROM!X120</f>
        <v>#DIV/0!</v>
      </c>
      <c r="Y84" s="0" t="e">
        <f aca="false">BAL!Y626/PROM!Y120</f>
        <v>#DIV/0!</v>
      </c>
      <c r="Z84" s="0" t="e">
        <f aca="false">BAL!Z626/PROM!Z120</f>
        <v>#DIV/0!</v>
      </c>
      <c r="AA84" s="0" t="e">
        <f aca="false">BAL!AA626/PROM!AA120</f>
        <v>#DIV/0!</v>
      </c>
      <c r="AB84" s="0" t="e">
        <f aca="false">BAL!AB626/PROM!AB120</f>
        <v>#DIV/0!</v>
      </c>
      <c r="AC84" s="0" t="e">
        <f aca="false">BAL!AC626/PROM!AC120</f>
        <v>#DIV/0!</v>
      </c>
      <c r="AD84" s="0" t="e">
        <f aca="false">BAL!AD626/PROM!AD120</f>
        <v>#DIV/0!</v>
      </c>
      <c r="AE84" s="0" t="e">
        <f aca="false">BAL!AE626/PROM!AE120</f>
        <v>#DIV/0!</v>
      </c>
      <c r="AF84" s="0" t="e">
        <f aca="false">BAL!AF626/PROM!AF120</f>
        <v>#DIV/0!</v>
      </c>
      <c r="AG84" s="0" t="e">
        <f aca="false">BAL!AG626/PROM!AG120</f>
        <v>#DIV/0!</v>
      </c>
      <c r="AH84" s="0" t="e">
        <f aca="false">BAL!AH626/PROM!AH120</f>
        <v>#DIV/0!</v>
      </c>
      <c r="AI84" s="0" t="e">
        <f aca="false">BAL!AI626/PROM!AI120</f>
        <v>#DIV/0!</v>
      </c>
      <c r="AJ84" s="0" t="e">
        <f aca="false">BAL!AJ626/PROM!AJ120</f>
        <v>#DIV/0!</v>
      </c>
      <c r="AK84" s="0" t="e">
        <f aca="false">BAL!AK626/PROM!AK120</f>
        <v>#DIV/0!</v>
      </c>
      <c r="AL84" s="0" t="e">
        <f aca="false">BAL!AL626/PROM!AL120</f>
        <v>#DIV/0!</v>
      </c>
      <c r="AM84" s="0" t="e">
        <f aca="false">BAL!AM626/PROM!AM120</f>
        <v>#DIV/0!</v>
      </c>
      <c r="AN84" s="0" t="e">
        <f aca="false">BAL!AN626/PROM!AN120</f>
        <v>#DIV/0!</v>
      </c>
      <c r="AO84" s="0" t="e">
        <f aca="false">BAL!AO626/PROM!AO120</f>
        <v>#DIV/0!</v>
      </c>
      <c r="AP84" s="0" t="e">
        <f aca="false">BAL!AP626/PROM!AP120</f>
        <v>#DIV/0!</v>
      </c>
      <c r="AQ84" s="0" t="e">
        <f aca="false">BAL!AQ626/PROM!AQ120</f>
        <v>#DIV/0!</v>
      </c>
      <c r="AR84" s="0" t="e">
        <f aca="false">BAL!AR626/PROM!AR120</f>
        <v>#DIV/0!</v>
      </c>
      <c r="AS84" s="0" t="e">
        <f aca="false">BAL!AS626/PROM!AS120</f>
        <v>#DIV/0!</v>
      </c>
      <c r="AT84" s="0" t="e">
        <f aca="false">BAL!AT626/PROM!AT120</f>
        <v>#DIV/0!</v>
      </c>
      <c r="AU84" s="0" t="e">
        <f aca="false">BAL!AU626/PROM!AU120</f>
        <v>#DIV/0!</v>
      </c>
      <c r="AV84" s="0" t="e">
        <f aca="false">BAL!AV626/PROM!AV120</f>
        <v>#DIV/0!</v>
      </c>
      <c r="AW84" s="0" t="e">
        <f aca="false">BAL!AW626/PROM!AW120</f>
        <v>#DIV/0!</v>
      </c>
      <c r="AX84" s="0" t="e">
        <f aca="false">BAL!AX626/PROM!AX120</f>
        <v>#DIV/0!</v>
      </c>
      <c r="AY84" s="0" t="e">
        <f aca="false">BAL!AY626/PROM!AY120</f>
        <v>#DIV/0!</v>
      </c>
      <c r="AZ84" s="0" t="e">
        <f aca="false">BAL!AZ626/PROM!AZ120</f>
        <v>#DIV/0!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0" width="41.7"/>
    <col collapsed="false" customWidth="true" hidden="false" outlineLevel="0" max="47" min="3" style="0" width="10.71"/>
    <col collapsed="false" customWidth="true" hidden="true" outlineLevel="0" max="51" min="48" style="0" width="10.71"/>
    <col collapsed="false" customWidth="true" hidden="false" outlineLevel="0" max="52" min="52" style="0" width="12.14"/>
  </cols>
  <sheetData>
    <row r="1" customFormat="false" ht="21.7" hidden="false" customHeight="false" outlineLevel="0" collapsed="false">
      <c r="B1" s="8"/>
      <c r="C1" s="8"/>
      <c r="D1" s="144" t="s">
        <v>1092</v>
      </c>
      <c r="E1" s="8"/>
      <c r="F1" s="8"/>
      <c r="G1" s="8"/>
      <c r="H1" s="8"/>
      <c r="I1" s="8"/>
      <c r="J1" s="8"/>
      <c r="K1" s="144" t="s">
        <v>1092</v>
      </c>
      <c r="L1" s="8"/>
      <c r="R1" s="144" t="s">
        <v>1092</v>
      </c>
      <c r="Y1" s="144" t="s">
        <v>1092</v>
      </c>
      <c r="AF1" s="144" t="s">
        <v>1092</v>
      </c>
      <c r="AM1" s="144" t="s">
        <v>1092</v>
      </c>
      <c r="AT1" s="144" t="s">
        <v>1092</v>
      </c>
    </row>
    <row r="2" customFormat="false" ht="21.7" hidden="false" customHeight="false" outlineLevel="0" collapsed="false">
      <c r="B2" s="8"/>
      <c r="C2" s="8"/>
      <c r="D2" s="144" t="s">
        <v>1093</v>
      </c>
      <c r="E2" s="8"/>
      <c r="F2" s="8"/>
      <c r="G2" s="8"/>
      <c r="H2" s="8"/>
      <c r="I2" s="8"/>
      <c r="J2" s="8"/>
      <c r="K2" s="144" t="s">
        <v>1094</v>
      </c>
      <c r="L2" s="8"/>
      <c r="R2" s="144" t="s">
        <v>1095</v>
      </c>
      <c r="Y2" s="144" t="s">
        <v>1096</v>
      </c>
      <c r="AF2" s="144" t="s">
        <v>1097</v>
      </c>
      <c r="AM2" s="144" t="s">
        <v>1098</v>
      </c>
      <c r="AT2" s="144" t="s">
        <v>1099</v>
      </c>
    </row>
    <row r="3" customFormat="false" ht="21.7" hidden="false" customHeight="false" outlineLevel="0" collapsed="false">
      <c r="B3" s="8"/>
      <c r="C3" s="8"/>
      <c r="D3" s="144" t="s">
        <v>1100</v>
      </c>
      <c r="E3" s="8"/>
      <c r="F3" s="8"/>
      <c r="G3" s="8"/>
      <c r="H3" s="8"/>
      <c r="I3" s="8"/>
      <c r="J3" s="8"/>
      <c r="K3" s="144" t="s">
        <v>1100</v>
      </c>
      <c r="L3" s="8"/>
      <c r="R3" s="144" t="s">
        <v>1100</v>
      </c>
      <c r="Y3" s="144" t="s">
        <v>1100</v>
      </c>
      <c r="AF3" s="144" t="s">
        <v>1100</v>
      </c>
      <c r="AM3" s="144" t="s">
        <v>1100</v>
      </c>
      <c r="AT3" s="144" t="s">
        <v>1100</v>
      </c>
    </row>
    <row r="5" s="17" customFormat="true" ht="17" hidden="false" customHeight="false" outlineLevel="0" collapsed="false">
      <c r="A5" s="145"/>
    </row>
    <row r="6" s="17" customFormat="true" ht="6" hidden="false" customHeight="true" outlineLevel="0" collapsed="false">
      <c r="A6" s="145"/>
    </row>
    <row r="7" s="17" customFormat="true" ht="6" hidden="false" customHeight="true" outlineLevel="0" collapsed="false">
      <c r="A7" s="146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133"/>
    </row>
    <row r="8" s="17" customFormat="true" ht="14.65" hidden="false" customHeight="false" outlineLevel="0" collapsed="false">
      <c r="A8" s="147"/>
      <c r="C8" s="24" t="s">
        <v>52</v>
      </c>
      <c r="D8" s="24" t="s">
        <v>53</v>
      </c>
      <c r="E8" s="24" t="s">
        <v>54</v>
      </c>
      <c r="F8" s="24" t="s">
        <v>55</v>
      </c>
      <c r="G8" s="24" t="s">
        <v>56</v>
      </c>
      <c r="H8" s="24" t="s">
        <v>57</v>
      </c>
      <c r="I8" s="24" t="s">
        <v>58</v>
      </c>
      <c r="J8" s="24" t="s">
        <v>59</v>
      </c>
      <c r="K8" s="24" t="s">
        <v>60</v>
      </c>
      <c r="L8" s="24" t="s">
        <v>61</v>
      </c>
      <c r="M8" s="24" t="s">
        <v>62</v>
      </c>
      <c r="N8" s="24" t="s">
        <v>63</v>
      </c>
      <c r="O8" s="24" t="s">
        <v>64</v>
      </c>
      <c r="P8" s="24" t="s">
        <v>65</v>
      </c>
      <c r="Q8" s="24" t="s">
        <v>66</v>
      </c>
      <c r="R8" s="24" t="s">
        <v>67</v>
      </c>
      <c r="S8" s="24" t="s">
        <v>68</v>
      </c>
      <c r="T8" s="24" t="s">
        <v>69</v>
      </c>
      <c r="U8" s="24" t="s">
        <v>70</v>
      </c>
      <c r="V8" s="24" t="s">
        <v>71</v>
      </c>
      <c r="W8" s="24" t="s">
        <v>72</v>
      </c>
      <c r="X8" s="24" t="s">
        <v>73</v>
      </c>
      <c r="Y8" s="24" t="s">
        <v>74</v>
      </c>
      <c r="Z8" s="24" t="s">
        <v>75</v>
      </c>
      <c r="AA8" s="24" t="s">
        <v>76</v>
      </c>
      <c r="AB8" s="24" t="s">
        <v>77</v>
      </c>
      <c r="AC8" s="24" t="s">
        <v>78</v>
      </c>
      <c r="AD8" s="24" t="s">
        <v>79</v>
      </c>
      <c r="AE8" s="24" t="s">
        <v>80</v>
      </c>
      <c r="AF8" s="24" t="s">
        <v>81</v>
      </c>
      <c r="AG8" s="24" t="s">
        <v>82</v>
      </c>
      <c r="AH8" s="24" t="s">
        <v>83</v>
      </c>
      <c r="AI8" s="24" t="s">
        <v>84</v>
      </c>
      <c r="AJ8" s="24" t="s">
        <v>85</v>
      </c>
      <c r="AK8" s="24" t="s">
        <v>86</v>
      </c>
      <c r="AL8" s="24" t="s">
        <v>87</v>
      </c>
      <c r="AM8" s="24" t="s">
        <v>88</v>
      </c>
      <c r="AN8" s="24" t="s">
        <v>89</v>
      </c>
      <c r="AO8" s="24" t="s">
        <v>90</v>
      </c>
      <c r="AP8" s="24" t="s">
        <v>91</v>
      </c>
      <c r="AQ8" s="24" t="s">
        <v>92</v>
      </c>
      <c r="AR8" s="24" t="s">
        <v>93</v>
      </c>
      <c r="AS8" s="24" t="s">
        <v>94</v>
      </c>
      <c r="AT8" s="24" t="s">
        <v>95</v>
      </c>
      <c r="AU8" s="24" t="s">
        <v>96</v>
      </c>
      <c r="AV8" s="24"/>
      <c r="AW8" s="24"/>
      <c r="AX8" s="24"/>
      <c r="AY8" s="24"/>
      <c r="AZ8" s="25" t="s">
        <v>9</v>
      </c>
    </row>
    <row r="9" s="17" customFormat="true" ht="4.5" hidden="false" customHeight="true" outlineLevel="0" collapsed="false">
      <c r="A9" s="148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6"/>
    </row>
    <row r="10" s="17" customFormat="true" ht="18" hidden="false" customHeight="true" outlineLevel="0" collapsed="false">
      <c r="A10" s="146"/>
      <c r="B10" s="149" t="s">
        <v>1087</v>
      </c>
      <c r="C10" s="33" t="n">
        <f aca="false">C12+C13+C14+C15</f>
        <v>49423.804</v>
      </c>
      <c r="D10" s="33" t="n">
        <f aca="false">D12+D13+D14+D15</f>
        <v>93551.694</v>
      </c>
      <c r="E10" s="33" t="n">
        <f aca="false">E12+E13+E14+E15</f>
        <v>19811.993</v>
      </c>
      <c r="F10" s="33" t="n">
        <f aca="false">F12+F13+F14+F15</f>
        <v>168763.746</v>
      </c>
      <c r="G10" s="33" t="n">
        <f aca="false">G12+G13+G14+G15</f>
        <v>107900.682</v>
      </c>
      <c r="H10" s="33" t="n">
        <f aca="false">H12+H13+H14+H15</f>
        <v>13202.873</v>
      </c>
      <c r="I10" s="33" t="n">
        <f aca="false">I12+I13+I14+I15</f>
        <v>65278.864</v>
      </c>
      <c r="J10" s="33" t="n">
        <f aca="false">J12+J13+J14+J15</f>
        <v>31444.947</v>
      </c>
      <c r="K10" s="33" t="n">
        <f aca="false">K12+K13+K14+K15</f>
        <v>17260.559</v>
      </c>
      <c r="L10" s="33" t="n">
        <f aca="false">L12+L13+L14+L15</f>
        <v>117786.947</v>
      </c>
      <c r="M10" s="33" t="n">
        <f aca="false">M12+M13+M14+M15</f>
        <v>37058.59</v>
      </c>
      <c r="N10" s="33" t="n">
        <f aca="false">N12+N13+N14+N15</f>
        <v>10208.603</v>
      </c>
      <c r="O10" s="33" t="n">
        <f aca="false">O12+O13+O14+O15</f>
        <v>340021.281</v>
      </c>
      <c r="P10" s="33" t="n">
        <f aca="false">P12+P13+P14+P15</f>
        <v>83570.01</v>
      </c>
      <c r="Q10" s="33" t="n">
        <f aca="false">Q12+Q13+Q14+Q15</f>
        <v>34864.072</v>
      </c>
      <c r="R10" s="33" t="n">
        <f aca="false">R12+R13+R14+R15</f>
        <v>201242.618</v>
      </c>
      <c r="S10" s="33" t="n">
        <f aca="false">S12+S13+S14+S15</f>
        <v>21891.081</v>
      </c>
      <c r="T10" s="33" t="n">
        <f aca="false">T12+T13+T14+T15</f>
        <v>812767.135</v>
      </c>
      <c r="U10" s="33" t="n">
        <f aca="false">U12+U13+U14+U15</f>
        <v>86090.924</v>
      </c>
      <c r="V10" s="33" t="n">
        <f aca="false">V12+V13+V14+V15</f>
        <v>37825.209</v>
      </c>
      <c r="W10" s="33" t="n">
        <f aca="false">W12+W13+W14+W15</f>
        <v>30693.014</v>
      </c>
      <c r="X10" s="33" t="n">
        <f aca="false">X12+X13+X14+X15</f>
        <v>32378.756</v>
      </c>
      <c r="Y10" s="33" t="n">
        <f aca="false">Y12+Y13+Y14+Y15</f>
        <v>9696.907</v>
      </c>
      <c r="Z10" s="33" t="n">
        <f aca="false">Z12+Z13+Z14+Z15</f>
        <v>56370.908</v>
      </c>
      <c r="AA10" s="33" t="n">
        <f aca="false">AA12+AA13+AA14+AA15</f>
        <v>31815.935</v>
      </c>
      <c r="AB10" s="33" t="n">
        <f aca="false">AB12+AB13+AB14+AB15</f>
        <v>13057.589</v>
      </c>
      <c r="AC10" s="33" t="n">
        <f aca="false">AC12+AC13+AC14+AC15</f>
        <v>36742.765</v>
      </c>
      <c r="AD10" s="33" t="n">
        <f aca="false">AD12+AD13+AD14+AD15</f>
        <v>19166.25</v>
      </c>
      <c r="AE10" s="33" t="n">
        <f aca="false">AE12+AE13+AE14+AE15</f>
        <v>59361.409</v>
      </c>
      <c r="AF10" s="33" t="n">
        <f aca="false">AF12+AF13+AF14+AF15</f>
        <v>39104.1</v>
      </c>
      <c r="AG10" s="33" t="n">
        <f aca="false">AG12+AG13+AG14+AG15</f>
        <v>632317.255</v>
      </c>
      <c r="AH10" s="33" t="n">
        <f aca="false">AH12+AH13+AH14+AH15</f>
        <v>1191483.043</v>
      </c>
      <c r="AI10" s="33" t="n">
        <f aca="false">AI12+AI13+AI14+AI15</f>
        <v>272637.794</v>
      </c>
      <c r="AJ10" s="33" t="n">
        <f aca="false">AJ12+AJ13+AJ14+AJ15</f>
        <v>259097.005</v>
      </c>
      <c r="AK10" s="33" t="n">
        <f aca="false">AK12+AK13+AK14+AK15</f>
        <v>223419.935</v>
      </c>
      <c r="AL10" s="33" t="n">
        <f aca="false">AL12+AL13+AL14+AL15</f>
        <v>146145.42</v>
      </c>
      <c r="AM10" s="33" t="n">
        <f aca="false">AM12+AM13+AM14+AM15</f>
        <v>1221532.391</v>
      </c>
      <c r="AN10" s="33" t="n">
        <f aca="false">AN12+AN13+AN14+AN15</f>
        <v>54375.344</v>
      </c>
      <c r="AO10" s="33" t="n">
        <f aca="false">AO12+AO13+AO14+AO15</f>
        <v>44554.391</v>
      </c>
      <c r="AP10" s="33" t="n">
        <f aca="false">AP12+AP13+AP14+AP15</f>
        <v>7638.11</v>
      </c>
      <c r="AQ10" s="33" t="n">
        <f aca="false">AQ12+AQ13+AQ14+AQ15</f>
        <v>5517.101</v>
      </c>
      <c r="AR10" s="33" t="n">
        <f aca="false">AR12+AR13+AR14+AR15</f>
        <v>9747.718</v>
      </c>
      <c r="AS10" s="33" t="n">
        <f aca="false">AS12+AS13+AS14+AS15</f>
        <v>111259.306</v>
      </c>
      <c r="AT10" s="33" t="n">
        <f aca="false">AT12+AT13+AT14+AT15</f>
        <v>17125.307</v>
      </c>
      <c r="AU10" s="33" t="n">
        <f aca="false">AU12+AU13+AU14+AU15</f>
        <v>31157.79</v>
      </c>
      <c r="AV10" s="33"/>
      <c r="AW10" s="33"/>
      <c r="AX10" s="33"/>
      <c r="AY10" s="33"/>
      <c r="AZ10" s="34" t="n">
        <f aca="false">AZ12+AZ13+AZ14+AZ15</f>
        <v>6906361.175</v>
      </c>
    </row>
    <row r="11" customFormat="false" ht="9" hidden="false" customHeight="true" outlineLevel="0" collapsed="false">
      <c r="A11" s="147"/>
      <c r="B11" s="19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21"/>
    </row>
    <row r="12" customFormat="false" ht="14.65" hidden="false" customHeight="false" outlineLevel="0" collapsed="false">
      <c r="A12" s="147" t="n">
        <v>51</v>
      </c>
      <c r="B12" s="150" t="s">
        <v>693</v>
      </c>
      <c r="C12" s="13" t="n">
        <v>44126.21</v>
      </c>
      <c r="D12" s="13" t="n">
        <v>81701.428</v>
      </c>
      <c r="E12" s="13" t="n">
        <v>16337.638</v>
      </c>
      <c r="F12" s="13" t="n">
        <v>118481.037</v>
      </c>
      <c r="G12" s="13" t="n">
        <v>101906.632</v>
      </c>
      <c r="H12" s="13" t="n">
        <v>9705.211</v>
      </c>
      <c r="I12" s="13" t="n">
        <v>55703.121</v>
      </c>
      <c r="J12" s="13" t="n">
        <v>26783.705</v>
      </c>
      <c r="K12" s="13" t="n">
        <v>10663.969</v>
      </c>
      <c r="L12" s="13" t="n">
        <v>75571.896</v>
      </c>
      <c r="M12" s="13" t="n">
        <v>26632.06</v>
      </c>
      <c r="N12" s="13" t="n">
        <v>8363.332</v>
      </c>
      <c r="O12" s="13" t="n">
        <v>212854.735</v>
      </c>
      <c r="P12" s="13" t="n">
        <v>71157.765</v>
      </c>
      <c r="Q12" s="13" t="n">
        <v>30434.975</v>
      </c>
      <c r="R12" s="13" t="n">
        <v>168593.678</v>
      </c>
      <c r="S12" s="13" t="n">
        <v>19239.476</v>
      </c>
      <c r="T12" s="13" t="n">
        <v>682094.228</v>
      </c>
      <c r="U12" s="13" t="n">
        <v>75643.01</v>
      </c>
      <c r="V12" s="13" t="n">
        <v>30506.922</v>
      </c>
      <c r="W12" s="13" t="n">
        <v>26766.941</v>
      </c>
      <c r="X12" s="13" t="n">
        <v>28918.791</v>
      </c>
      <c r="Y12" s="13" t="n">
        <v>8626.294</v>
      </c>
      <c r="Z12" s="13" t="n">
        <v>51824.491</v>
      </c>
      <c r="AA12" s="13" t="n">
        <v>21040.776</v>
      </c>
      <c r="AB12" s="13" t="n">
        <v>12554.514</v>
      </c>
      <c r="AC12" s="13" t="n">
        <v>33654.636</v>
      </c>
      <c r="AD12" s="13" t="n">
        <v>18661.101</v>
      </c>
      <c r="AE12" s="13" t="n">
        <v>54061.003</v>
      </c>
      <c r="AF12" s="13" t="n">
        <v>24212.92</v>
      </c>
      <c r="AG12" s="13" t="n">
        <v>543925.796</v>
      </c>
      <c r="AH12" s="13" t="n">
        <v>1108330.236</v>
      </c>
      <c r="AI12" s="13" t="n">
        <v>235708.28</v>
      </c>
      <c r="AJ12" s="13" t="n">
        <v>235831.382</v>
      </c>
      <c r="AK12" s="13" t="n">
        <v>144949.154</v>
      </c>
      <c r="AL12" s="13" t="n">
        <v>127984.676</v>
      </c>
      <c r="AM12" s="13" t="n">
        <v>1206925.08</v>
      </c>
      <c r="AN12" s="13" t="n">
        <v>50021.003</v>
      </c>
      <c r="AO12" s="13" t="n">
        <v>36916.926</v>
      </c>
      <c r="AP12" s="13" t="n">
        <v>6232.139</v>
      </c>
      <c r="AQ12" s="13" t="n">
        <v>3369.556</v>
      </c>
      <c r="AR12" s="13" t="n">
        <v>7845.183</v>
      </c>
      <c r="AS12" s="13" t="n">
        <v>101395.189</v>
      </c>
      <c r="AT12" s="13" t="n">
        <v>11220.948</v>
      </c>
      <c r="AU12" s="13" t="n">
        <v>27696.489</v>
      </c>
      <c r="AV12" s="13"/>
      <c r="AW12" s="13"/>
      <c r="AX12" s="13"/>
      <c r="AY12" s="13"/>
      <c r="AZ12" s="21" t="n">
        <v>5995174.532</v>
      </c>
    </row>
    <row r="13" customFormat="false" ht="14.65" hidden="false" customHeight="false" outlineLevel="0" collapsed="false">
      <c r="A13" s="147" t="n">
        <v>52</v>
      </c>
      <c r="B13" s="150" t="s">
        <v>472</v>
      </c>
      <c r="C13" s="13" t="n">
        <v>2030.521</v>
      </c>
      <c r="D13" s="13" t="n">
        <v>5773.905</v>
      </c>
      <c r="E13" s="13" t="n">
        <v>300.405</v>
      </c>
      <c r="F13" s="13" t="n">
        <v>6285.104</v>
      </c>
      <c r="G13" s="13" t="n">
        <v>3040.996</v>
      </c>
      <c r="H13" s="13" t="n">
        <v>137.206</v>
      </c>
      <c r="I13" s="13" t="n">
        <v>7876.293</v>
      </c>
      <c r="J13" s="13" t="n">
        <v>1142.434</v>
      </c>
      <c r="K13" s="13" t="n">
        <v>4679.746</v>
      </c>
      <c r="L13" s="13" t="n">
        <v>2920.324</v>
      </c>
      <c r="M13" s="13" t="n">
        <v>1524.497</v>
      </c>
      <c r="N13" s="13" t="n">
        <v>877.127</v>
      </c>
      <c r="O13" s="13" t="n">
        <v>19201.874</v>
      </c>
      <c r="P13" s="13" t="n">
        <v>4312.573</v>
      </c>
      <c r="Q13" s="13" t="n">
        <v>1144.163</v>
      </c>
      <c r="R13" s="13" t="n">
        <v>13285.261</v>
      </c>
      <c r="S13" s="13" t="n">
        <v>283.102</v>
      </c>
      <c r="T13" s="13" t="n">
        <v>67343.189</v>
      </c>
      <c r="U13" s="13" t="n">
        <v>3435.258</v>
      </c>
      <c r="V13" s="13" t="n">
        <v>3092.941</v>
      </c>
      <c r="W13" s="13" t="n">
        <v>1049.124</v>
      </c>
      <c r="X13" s="13" t="n">
        <v>216.722</v>
      </c>
      <c r="Y13" s="13" t="n">
        <v>219.317</v>
      </c>
      <c r="Z13" s="13" t="n">
        <v>2693.292</v>
      </c>
      <c r="AA13" s="13" t="n">
        <v>348.365</v>
      </c>
      <c r="AB13" s="13" t="n">
        <v>4.516</v>
      </c>
      <c r="AC13" s="13" t="n">
        <v>2074.157</v>
      </c>
      <c r="AD13" s="13" t="n">
        <v>425.786</v>
      </c>
      <c r="AE13" s="13" t="n">
        <v>826.927</v>
      </c>
      <c r="AF13" s="13" t="n">
        <v>110.791</v>
      </c>
      <c r="AG13" s="13" t="n">
        <v>39169.352</v>
      </c>
      <c r="AH13" s="13" t="n">
        <v>12238.986</v>
      </c>
      <c r="AI13" s="13" t="n">
        <v>10703.074</v>
      </c>
      <c r="AJ13" s="13" t="n">
        <v>5462.115</v>
      </c>
      <c r="AK13" s="13" t="n">
        <v>12463.736</v>
      </c>
      <c r="AL13" s="13" t="n">
        <v>8750.211</v>
      </c>
      <c r="AM13" s="13" t="n">
        <v>14177.9</v>
      </c>
      <c r="AN13" s="13" t="n">
        <v>2493.284</v>
      </c>
      <c r="AO13" s="13" t="n">
        <v>1607.493</v>
      </c>
      <c r="AP13" s="13" t="n">
        <v>836.531</v>
      </c>
      <c r="AQ13" s="13" t="n">
        <v>50.789</v>
      </c>
      <c r="AR13" s="13" t="n">
        <v>543.577</v>
      </c>
      <c r="AS13" s="13" t="n">
        <v>1726.911</v>
      </c>
      <c r="AT13" s="13" t="n">
        <v>3018.236</v>
      </c>
      <c r="AU13" s="13" t="n">
        <v>297.704</v>
      </c>
      <c r="AV13" s="13"/>
      <c r="AW13" s="13"/>
      <c r="AX13" s="13"/>
      <c r="AY13" s="13"/>
      <c r="AZ13" s="21" t="n">
        <v>270195.815</v>
      </c>
    </row>
    <row r="14" customFormat="false" ht="14.65" hidden="false" customHeight="false" outlineLevel="0" collapsed="false">
      <c r="A14" s="147" t="n">
        <v>53</v>
      </c>
      <c r="B14" s="150" t="s">
        <v>704</v>
      </c>
      <c r="C14" s="13" t="n">
        <v>0</v>
      </c>
      <c r="D14" s="13" t="n">
        <v>933.064</v>
      </c>
      <c r="E14" s="13" t="n">
        <v>438.351</v>
      </c>
      <c r="F14" s="13" t="n">
        <v>2381.166</v>
      </c>
      <c r="G14" s="13" t="n">
        <v>338.765</v>
      </c>
      <c r="H14" s="13" t="n">
        <v>1444.313</v>
      </c>
      <c r="I14" s="13" t="n">
        <v>259.287</v>
      </c>
      <c r="J14" s="13" t="n">
        <v>0</v>
      </c>
      <c r="K14" s="13" t="n">
        <v>0</v>
      </c>
      <c r="L14" s="13" t="n">
        <v>150.935</v>
      </c>
      <c r="M14" s="13" t="n">
        <v>552.136</v>
      </c>
      <c r="N14" s="13" t="n">
        <v>15.67</v>
      </c>
      <c r="O14" s="13" t="n">
        <v>71287.298</v>
      </c>
      <c r="P14" s="13" t="n">
        <v>6562.465</v>
      </c>
      <c r="Q14" s="13" t="n">
        <v>0</v>
      </c>
      <c r="R14" s="13" t="n">
        <v>3470.781</v>
      </c>
      <c r="S14" s="13" t="n">
        <v>981.476</v>
      </c>
      <c r="T14" s="13" t="n">
        <v>25261.785</v>
      </c>
      <c r="U14" s="13" t="n">
        <v>790.14</v>
      </c>
      <c r="V14" s="13" t="n">
        <v>0</v>
      </c>
      <c r="W14" s="13" t="n">
        <v>2175.217</v>
      </c>
      <c r="X14" s="13" t="n">
        <v>0</v>
      </c>
      <c r="Y14" s="13" t="n">
        <v>0</v>
      </c>
      <c r="Z14" s="13" t="n">
        <v>0</v>
      </c>
      <c r="AA14" s="13" t="n">
        <v>9956.786</v>
      </c>
      <c r="AB14" s="13" t="n">
        <v>0</v>
      </c>
      <c r="AC14" s="13" t="n">
        <v>0</v>
      </c>
      <c r="AD14" s="13" t="n">
        <v>0</v>
      </c>
      <c r="AE14" s="13" t="n">
        <v>43.465</v>
      </c>
      <c r="AF14" s="13" t="n">
        <v>9982.452</v>
      </c>
      <c r="AG14" s="13" t="n">
        <v>334.332</v>
      </c>
      <c r="AH14" s="13" t="n">
        <v>0</v>
      </c>
      <c r="AI14" s="13" t="n">
        <v>10320.701</v>
      </c>
      <c r="AJ14" s="13" t="n">
        <v>0</v>
      </c>
      <c r="AK14" s="13" t="n">
        <v>9061.049</v>
      </c>
      <c r="AL14" s="13" t="n">
        <v>0</v>
      </c>
      <c r="AM14" s="13" t="n">
        <v>219.583</v>
      </c>
      <c r="AN14" s="13" t="n">
        <v>501.277</v>
      </c>
      <c r="AO14" s="13" t="n">
        <v>2313.68</v>
      </c>
      <c r="AP14" s="13" t="n">
        <v>222.669</v>
      </c>
      <c r="AQ14" s="13" t="n">
        <v>0</v>
      </c>
      <c r="AR14" s="13" t="n">
        <v>0</v>
      </c>
      <c r="AS14" s="13" t="n">
        <v>6383.46</v>
      </c>
      <c r="AT14" s="13" t="n">
        <v>2057.064</v>
      </c>
      <c r="AU14" s="13" t="n">
        <v>169.782</v>
      </c>
      <c r="AV14" s="13"/>
      <c r="AW14" s="13"/>
      <c r="AX14" s="13"/>
      <c r="AY14" s="13"/>
      <c r="AZ14" s="21" t="n">
        <v>168609.149</v>
      </c>
    </row>
    <row r="15" customFormat="false" ht="14.65" hidden="false" customHeight="false" outlineLevel="0" collapsed="false">
      <c r="A15" s="147" t="n">
        <v>56</v>
      </c>
      <c r="B15" s="150" t="s">
        <v>1101</v>
      </c>
      <c r="C15" s="13" t="n">
        <v>3267.073</v>
      </c>
      <c r="D15" s="13" t="n">
        <v>5143.297</v>
      </c>
      <c r="E15" s="13" t="n">
        <v>2735.599</v>
      </c>
      <c r="F15" s="13" t="n">
        <v>41616.439</v>
      </c>
      <c r="G15" s="13" t="n">
        <v>2614.289</v>
      </c>
      <c r="H15" s="13" t="n">
        <v>1916.143</v>
      </c>
      <c r="I15" s="13" t="n">
        <v>1440.163</v>
      </c>
      <c r="J15" s="13" t="n">
        <v>3518.808</v>
      </c>
      <c r="K15" s="13" t="n">
        <v>1916.844</v>
      </c>
      <c r="L15" s="13" t="n">
        <v>39143.792</v>
      </c>
      <c r="M15" s="13" t="n">
        <v>8349.897</v>
      </c>
      <c r="N15" s="13" t="n">
        <v>952.474</v>
      </c>
      <c r="O15" s="13" t="n">
        <v>36677.374</v>
      </c>
      <c r="P15" s="13" t="n">
        <v>1537.207</v>
      </c>
      <c r="Q15" s="13" t="n">
        <v>3284.934</v>
      </c>
      <c r="R15" s="13" t="n">
        <v>15892.898</v>
      </c>
      <c r="S15" s="13" t="n">
        <v>1387.027</v>
      </c>
      <c r="T15" s="13" t="n">
        <v>38067.933</v>
      </c>
      <c r="U15" s="13" t="n">
        <v>6222.516</v>
      </c>
      <c r="V15" s="13" t="n">
        <v>4225.346</v>
      </c>
      <c r="W15" s="13" t="n">
        <v>701.732</v>
      </c>
      <c r="X15" s="13" t="n">
        <v>3243.243</v>
      </c>
      <c r="Y15" s="13" t="n">
        <v>851.296</v>
      </c>
      <c r="Z15" s="13" t="n">
        <v>1853.125</v>
      </c>
      <c r="AA15" s="13" t="n">
        <v>470.008</v>
      </c>
      <c r="AB15" s="13" t="n">
        <v>498.559</v>
      </c>
      <c r="AC15" s="13" t="n">
        <v>1013.972</v>
      </c>
      <c r="AD15" s="13" t="n">
        <v>79.363</v>
      </c>
      <c r="AE15" s="13" t="n">
        <v>4430.014</v>
      </c>
      <c r="AF15" s="13" t="n">
        <v>4797.937</v>
      </c>
      <c r="AG15" s="13" t="n">
        <v>48887.775</v>
      </c>
      <c r="AH15" s="13" t="n">
        <v>70913.821</v>
      </c>
      <c r="AI15" s="13" t="n">
        <v>15905.739</v>
      </c>
      <c r="AJ15" s="13" t="n">
        <v>17803.508</v>
      </c>
      <c r="AK15" s="13" t="n">
        <v>56945.996</v>
      </c>
      <c r="AL15" s="13" t="n">
        <v>9410.533</v>
      </c>
      <c r="AM15" s="13" t="n">
        <v>209.828</v>
      </c>
      <c r="AN15" s="13" t="n">
        <v>1359.78</v>
      </c>
      <c r="AO15" s="13" t="n">
        <v>3716.292</v>
      </c>
      <c r="AP15" s="13" t="n">
        <v>346.771</v>
      </c>
      <c r="AQ15" s="13" t="n">
        <v>2096.756</v>
      </c>
      <c r="AR15" s="13" t="n">
        <v>1358.958</v>
      </c>
      <c r="AS15" s="13" t="n">
        <v>1753.746</v>
      </c>
      <c r="AT15" s="13" t="n">
        <v>829.059</v>
      </c>
      <c r="AU15" s="13" t="n">
        <v>2993.815</v>
      </c>
      <c r="AV15" s="13"/>
      <c r="AW15" s="13"/>
      <c r="AX15" s="13"/>
      <c r="AY15" s="13"/>
      <c r="AZ15" s="21" t="n">
        <v>472381.679</v>
      </c>
    </row>
    <row r="16" customFormat="false" ht="18.95" hidden="false" customHeight="true" outlineLevel="0" collapsed="false">
      <c r="A16" s="147"/>
      <c r="B16" s="43" t="s">
        <v>1088</v>
      </c>
      <c r="C16" s="13" t="n">
        <f aca="false">C18+C19+C20</f>
        <v>20000.664</v>
      </c>
      <c r="D16" s="13" t="n">
        <f aca="false">D18+D19+D20</f>
        <v>69247.275</v>
      </c>
      <c r="E16" s="13" t="n">
        <f aca="false">E18+E19+E20</f>
        <v>14411.494</v>
      </c>
      <c r="F16" s="13" t="n">
        <f aca="false">F18+F19+F20</f>
        <v>132635.81</v>
      </c>
      <c r="G16" s="13" t="n">
        <f aca="false">G18+G19+G20</f>
        <v>93217.527</v>
      </c>
      <c r="H16" s="13" t="n">
        <f aca="false">H18+H19+H20</f>
        <v>7439.548</v>
      </c>
      <c r="I16" s="13" t="n">
        <f aca="false">I18+I19+I20</f>
        <v>25485.812</v>
      </c>
      <c r="J16" s="13" t="n">
        <f aca="false">J18+J19+J20</f>
        <v>21833.485</v>
      </c>
      <c r="K16" s="13" t="n">
        <f aca="false">K18+K19+K20</f>
        <v>5621.6</v>
      </c>
      <c r="L16" s="13" t="n">
        <f aca="false">L18+L19+L20</f>
        <v>74425.939</v>
      </c>
      <c r="M16" s="13" t="n">
        <f aca="false">M18+M19+M20</f>
        <v>25427.464</v>
      </c>
      <c r="N16" s="13" t="n">
        <f aca="false">N18+N19+N20</f>
        <v>2955.985</v>
      </c>
      <c r="O16" s="13" t="n">
        <f aca="false">O18+O19+O20</f>
        <v>322900.905</v>
      </c>
      <c r="P16" s="13" t="n">
        <f aca="false">P18+P19+P20</f>
        <v>47923.507</v>
      </c>
      <c r="Q16" s="13" t="n">
        <f aca="false">Q18+Q19+Q20</f>
        <v>23105.473</v>
      </c>
      <c r="R16" s="13" t="n">
        <f aca="false">R18+R19+R20</f>
        <v>146277.774</v>
      </c>
      <c r="S16" s="13" t="n">
        <f aca="false">S18+S19+S20</f>
        <v>15719.379</v>
      </c>
      <c r="T16" s="13" t="n">
        <f aca="false">T18+T19+T20</f>
        <v>652171.139</v>
      </c>
      <c r="U16" s="13" t="n">
        <f aca="false">U18+U19+U20</f>
        <v>70415.459</v>
      </c>
      <c r="V16" s="13" t="n">
        <f aca="false">V18+V19+V20</f>
        <v>32401.999</v>
      </c>
      <c r="W16" s="13" t="n">
        <f aca="false">W18+W19+W20</f>
        <v>21906.999</v>
      </c>
      <c r="X16" s="13" t="n">
        <f aca="false">X18+X19+X20</f>
        <v>21440.737</v>
      </c>
      <c r="Y16" s="13" t="n">
        <f aca="false">Y18+Y19+Y20</f>
        <v>5663.799</v>
      </c>
      <c r="Z16" s="13" t="n">
        <f aca="false">Z18+Z19+Z20</f>
        <v>25585.089</v>
      </c>
      <c r="AA16" s="13" t="n">
        <f aca="false">AA18+AA19+AA20</f>
        <v>23299.466</v>
      </c>
      <c r="AB16" s="13" t="n">
        <f aca="false">AB18+AB19+AB20</f>
        <v>10545.947</v>
      </c>
      <c r="AC16" s="13" t="n">
        <f aca="false">AC18+AC19+AC20</f>
        <v>16605.492</v>
      </c>
      <c r="AD16" s="13" t="n">
        <f aca="false">AD18+AD19+AD20</f>
        <v>10766.927</v>
      </c>
      <c r="AE16" s="13" t="n">
        <f aca="false">AE18+AE19+AE20</f>
        <v>41092.188</v>
      </c>
      <c r="AF16" s="13" t="n">
        <f aca="false">AF18+AF19+AF20</f>
        <v>57273.619</v>
      </c>
      <c r="AG16" s="13" t="n">
        <f aca="false">AG18+AG19+AG20</f>
        <v>426879.07</v>
      </c>
      <c r="AH16" s="13" t="n">
        <f aca="false">AH18+AH19+AH20</f>
        <v>939781.674</v>
      </c>
      <c r="AI16" s="13" t="n">
        <f aca="false">AI18+AI19+AI20</f>
        <v>173090.356</v>
      </c>
      <c r="AJ16" s="13" t="n">
        <f aca="false">AJ18+AJ19+AJ20</f>
        <v>225658.955</v>
      </c>
      <c r="AK16" s="13" t="n">
        <f aca="false">AK18+AK19+AK20</f>
        <v>162946.731</v>
      </c>
      <c r="AL16" s="13" t="n">
        <f aca="false">AL18+AL19+AL20</f>
        <v>72727.742</v>
      </c>
      <c r="AM16" s="13" t="n">
        <f aca="false">AM18+AM19+AM20</f>
        <v>1086741.269</v>
      </c>
      <c r="AN16" s="13" t="n">
        <f aca="false">AN18+AN19+AN20</f>
        <v>37321.956</v>
      </c>
      <c r="AO16" s="13" t="n">
        <f aca="false">AO18+AO19+AO20</f>
        <v>34261.555</v>
      </c>
      <c r="AP16" s="13" t="n">
        <f aca="false">AP18+AP19+AP20</f>
        <v>5242.586</v>
      </c>
      <c r="AQ16" s="13" t="n">
        <f aca="false">AQ18+AQ19+AQ20</f>
        <v>1608.219</v>
      </c>
      <c r="AR16" s="13" t="n">
        <f aca="false">AR18+AR19+AR20</f>
        <v>4400.382</v>
      </c>
      <c r="AS16" s="13" t="n">
        <f aca="false">AS18+AS19+AS20</f>
        <v>88719.33</v>
      </c>
      <c r="AT16" s="13" t="n">
        <f aca="false">AT18+AT19+AT20</f>
        <v>9385.079</v>
      </c>
      <c r="AU16" s="13" t="n">
        <f aca="false">AU18+AU19+AU20</f>
        <v>24837.952</v>
      </c>
      <c r="AV16" s="13"/>
      <c r="AW16" s="13"/>
      <c r="AX16" s="13"/>
      <c r="AY16" s="13"/>
      <c r="AZ16" s="21" t="n">
        <f aca="false">AZ18+AZ19+AZ20</f>
        <v>5331401.357</v>
      </c>
    </row>
    <row r="17" customFormat="false" ht="9" hidden="false" customHeight="true" outlineLevel="0" collapsed="false">
      <c r="A17" s="147"/>
      <c r="B17" s="19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21"/>
    </row>
    <row r="18" customFormat="false" ht="14.65" hidden="false" customHeight="false" outlineLevel="0" collapsed="false">
      <c r="A18" s="147" t="n">
        <v>41</v>
      </c>
      <c r="B18" s="150" t="s">
        <v>462</v>
      </c>
      <c r="C18" s="13" t="n">
        <v>19039.67</v>
      </c>
      <c r="D18" s="13" t="n">
        <v>61354.859</v>
      </c>
      <c r="E18" s="13" t="n">
        <v>11924.313</v>
      </c>
      <c r="F18" s="13" t="n">
        <v>92711.693</v>
      </c>
      <c r="G18" s="13" t="n">
        <v>91913.528</v>
      </c>
      <c r="H18" s="13" t="n">
        <v>7265.581</v>
      </c>
      <c r="I18" s="13" t="n">
        <v>24466.735</v>
      </c>
      <c r="J18" s="13" t="n">
        <v>18451.48</v>
      </c>
      <c r="K18" s="13" t="n">
        <v>5166.925</v>
      </c>
      <c r="L18" s="13" t="n">
        <v>36151.411</v>
      </c>
      <c r="M18" s="13" t="n">
        <v>17058.3</v>
      </c>
      <c r="N18" s="13" t="n">
        <v>2606.45</v>
      </c>
      <c r="O18" s="13" t="n">
        <v>310209.828</v>
      </c>
      <c r="P18" s="13" t="n">
        <v>46907.133</v>
      </c>
      <c r="Q18" s="13" t="n">
        <v>20831.887</v>
      </c>
      <c r="R18" s="13" t="n">
        <v>138509.506</v>
      </c>
      <c r="S18" s="13" t="n">
        <v>15231.475</v>
      </c>
      <c r="T18" s="13" t="n">
        <v>636961.683</v>
      </c>
      <c r="U18" s="13" t="n">
        <v>64585.067</v>
      </c>
      <c r="V18" s="13" t="n">
        <v>28268.133</v>
      </c>
      <c r="W18" s="13" t="n">
        <v>21433.133</v>
      </c>
      <c r="X18" s="13" t="n">
        <v>18327.907</v>
      </c>
      <c r="Y18" s="13" t="n">
        <v>2778.132</v>
      </c>
      <c r="Z18" s="13" t="n">
        <v>25534.069</v>
      </c>
      <c r="AA18" s="13" t="n">
        <v>22887.881</v>
      </c>
      <c r="AB18" s="13" t="n">
        <v>9649.176</v>
      </c>
      <c r="AC18" s="13" t="n">
        <v>16398.313</v>
      </c>
      <c r="AD18" s="13" t="n">
        <v>10703.889</v>
      </c>
      <c r="AE18" s="13" t="n">
        <v>38022.279</v>
      </c>
      <c r="AF18" s="13" t="n">
        <v>50407.031</v>
      </c>
      <c r="AG18" s="13" t="n">
        <v>394039.751</v>
      </c>
      <c r="AH18" s="13" t="n">
        <v>867967.309</v>
      </c>
      <c r="AI18" s="13" t="n">
        <v>166624.964</v>
      </c>
      <c r="AJ18" s="13" t="n">
        <v>212681.943</v>
      </c>
      <c r="AK18" s="13" t="n">
        <v>121403.282</v>
      </c>
      <c r="AL18" s="13" t="n">
        <v>71701.116</v>
      </c>
      <c r="AM18" s="13" t="n">
        <v>1086006.572</v>
      </c>
      <c r="AN18" s="13" t="n">
        <v>34976.567</v>
      </c>
      <c r="AO18" s="13" t="n">
        <v>33449.483</v>
      </c>
      <c r="AP18" s="13" t="n">
        <v>4651.847</v>
      </c>
      <c r="AQ18" s="13" t="n">
        <v>1200.945</v>
      </c>
      <c r="AR18" s="13" t="n">
        <v>3563.927</v>
      </c>
      <c r="AS18" s="13" t="n">
        <v>87839.167</v>
      </c>
      <c r="AT18" s="13" t="n">
        <v>8803.905</v>
      </c>
      <c r="AU18" s="13" t="n">
        <v>22402.132</v>
      </c>
      <c r="AV18" s="13"/>
      <c r="AW18" s="13"/>
      <c r="AX18" s="13"/>
      <c r="AY18" s="13"/>
      <c r="AZ18" s="21" t="n">
        <v>4983070.377</v>
      </c>
    </row>
    <row r="19" customFormat="false" ht="14.65" hidden="false" customHeight="false" outlineLevel="0" collapsed="false">
      <c r="A19" s="147" t="n">
        <v>42</v>
      </c>
      <c r="B19" s="150" t="s">
        <v>472</v>
      </c>
      <c r="C19" s="13" t="n">
        <v>4.635</v>
      </c>
      <c r="D19" s="13" t="n">
        <v>3487.262</v>
      </c>
      <c r="E19" s="13" t="n">
        <v>67.294</v>
      </c>
      <c r="F19" s="13" t="n">
        <v>1210.926</v>
      </c>
      <c r="G19" s="13" t="n">
        <v>171.327</v>
      </c>
      <c r="H19" s="13" t="n">
        <v>162.746</v>
      </c>
      <c r="I19" s="13" t="n">
        <v>563.498</v>
      </c>
      <c r="J19" s="13" t="n">
        <v>93.913</v>
      </c>
      <c r="K19" s="13" t="n">
        <v>4.958</v>
      </c>
      <c r="L19" s="13" t="n">
        <v>338.031</v>
      </c>
      <c r="M19" s="13" t="n">
        <v>90.885</v>
      </c>
      <c r="N19" s="13" t="n">
        <v>139.511</v>
      </c>
      <c r="O19" s="13" t="n">
        <v>1563.3</v>
      </c>
      <c r="P19" s="13" t="n">
        <v>832.89</v>
      </c>
      <c r="Q19" s="13" t="n">
        <v>89.01</v>
      </c>
      <c r="R19" s="13" t="n">
        <v>1144.493</v>
      </c>
      <c r="S19" s="13" t="n">
        <v>85.088</v>
      </c>
      <c r="T19" s="13" t="n">
        <v>1923.344</v>
      </c>
      <c r="U19" s="13" t="n">
        <v>405.457</v>
      </c>
      <c r="V19" s="13" t="n">
        <v>95.512</v>
      </c>
      <c r="W19" s="13" t="n">
        <v>333.695</v>
      </c>
      <c r="X19" s="13" t="n">
        <v>115.29</v>
      </c>
      <c r="Y19" s="13" t="n">
        <v>64.558</v>
      </c>
      <c r="Z19" s="13" t="n">
        <v>51.02</v>
      </c>
      <c r="AA19" s="13" t="n">
        <v>95.29</v>
      </c>
      <c r="AB19" s="13" t="n">
        <v>27.706</v>
      </c>
      <c r="AC19" s="13" t="n">
        <v>115.479</v>
      </c>
      <c r="AD19" s="13" t="n">
        <v>0.156</v>
      </c>
      <c r="AE19" s="13" t="n">
        <v>27.359</v>
      </c>
      <c r="AF19" s="13" t="n">
        <v>64.54</v>
      </c>
      <c r="AG19" s="13" t="n">
        <v>4513.86</v>
      </c>
      <c r="AH19" s="13" t="n">
        <v>4707.736</v>
      </c>
      <c r="AI19" s="13" t="n">
        <v>2454.972</v>
      </c>
      <c r="AJ19" s="13" t="n">
        <v>2216.405</v>
      </c>
      <c r="AK19" s="13" t="n">
        <v>917.437</v>
      </c>
      <c r="AL19" s="13" t="n">
        <v>780.009</v>
      </c>
      <c r="AM19" s="13" t="n">
        <v>734.445</v>
      </c>
      <c r="AN19" s="13" t="n">
        <v>1676.686</v>
      </c>
      <c r="AO19" s="13" t="n">
        <v>587.037</v>
      </c>
      <c r="AP19" s="13" t="n">
        <v>286.06</v>
      </c>
      <c r="AQ19" s="13" t="n">
        <v>59.697</v>
      </c>
      <c r="AR19" s="13" t="n">
        <v>0</v>
      </c>
      <c r="AS19" s="13" t="n">
        <v>880.163</v>
      </c>
      <c r="AT19" s="13" t="n">
        <v>35.826</v>
      </c>
      <c r="AU19" s="13" t="n">
        <v>731.058</v>
      </c>
      <c r="AV19" s="13"/>
      <c r="AW19" s="13"/>
      <c r="AX19" s="13"/>
      <c r="AY19" s="13"/>
      <c r="AZ19" s="21" t="n">
        <v>33950.564</v>
      </c>
    </row>
    <row r="20" customFormat="false" ht="14.65" hidden="false" customHeight="false" outlineLevel="0" collapsed="false">
      <c r="A20" s="147" t="n">
        <v>46</v>
      </c>
      <c r="B20" s="150" t="s">
        <v>1102</v>
      </c>
      <c r="C20" s="13" t="n">
        <v>956.359</v>
      </c>
      <c r="D20" s="13" t="n">
        <v>4405.154</v>
      </c>
      <c r="E20" s="13" t="n">
        <v>2419.887</v>
      </c>
      <c r="F20" s="13" t="n">
        <v>38713.191</v>
      </c>
      <c r="G20" s="13" t="n">
        <v>1132.672</v>
      </c>
      <c r="H20" s="13" t="n">
        <v>11.221</v>
      </c>
      <c r="I20" s="13" t="n">
        <v>455.579</v>
      </c>
      <c r="J20" s="13" t="n">
        <v>3288.092</v>
      </c>
      <c r="K20" s="13" t="n">
        <v>449.717</v>
      </c>
      <c r="L20" s="13" t="n">
        <v>37936.497</v>
      </c>
      <c r="M20" s="13" t="n">
        <v>8278.279</v>
      </c>
      <c r="N20" s="13" t="n">
        <v>210.024</v>
      </c>
      <c r="O20" s="13" t="n">
        <v>11127.777</v>
      </c>
      <c r="P20" s="13" t="n">
        <v>183.484</v>
      </c>
      <c r="Q20" s="13" t="n">
        <v>2184.576</v>
      </c>
      <c r="R20" s="13" t="n">
        <v>6623.775</v>
      </c>
      <c r="S20" s="13" t="n">
        <v>402.816</v>
      </c>
      <c r="T20" s="13" t="n">
        <v>13286.112</v>
      </c>
      <c r="U20" s="13" t="n">
        <v>5424.935</v>
      </c>
      <c r="V20" s="13" t="n">
        <v>4038.354</v>
      </c>
      <c r="W20" s="13" t="n">
        <v>140.171</v>
      </c>
      <c r="X20" s="13" t="n">
        <v>2997.54</v>
      </c>
      <c r="Y20" s="13" t="n">
        <v>2821.109</v>
      </c>
      <c r="Z20" s="13" t="n">
        <v>0</v>
      </c>
      <c r="AA20" s="13" t="n">
        <v>316.295</v>
      </c>
      <c r="AB20" s="13" t="n">
        <v>869.065</v>
      </c>
      <c r="AC20" s="13" t="n">
        <v>91.7</v>
      </c>
      <c r="AD20" s="13" t="n">
        <v>62.882</v>
      </c>
      <c r="AE20" s="13" t="n">
        <v>3042.55</v>
      </c>
      <c r="AF20" s="13" t="n">
        <v>6802.048</v>
      </c>
      <c r="AG20" s="13" t="n">
        <v>28325.459</v>
      </c>
      <c r="AH20" s="13" t="n">
        <v>67106.629</v>
      </c>
      <c r="AI20" s="13" t="n">
        <v>4010.42</v>
      </c>
      <c r="AJ20" s="13" t="n">
        <v>10760.607</v>
      </c>
      <c r="AK20" s="13" t="n">
        <v>40626.012</v>
      </c>
      <c r="AL20" s="13" t="n">
        <v>246.617</v>
      </c>
      <c r="AM20" s="13" t="n">
        <v>0.252</v>
      </c>
      <c r="AN20" s="13" t="n">
        <v>668.703</v>
      </c>
      <c r="AO20" s="13" t="n">
        <v>225.035</v>
      </c>
      <c r="AP20" s="13" t="n">
        <v>304.679</v>
      </c>
      <c r="AQ20" s="13" t="n">
        <v>347.577</v>
      </c>
      <c r="AR20" s="13" t="n">
        <v>836.455</v>
      </c>
      <c r="AS20" s="13" t="n">
        <v>0</v>
      </c>
      <c r="AT20" s="13" t="n">
        <v>545.348</v>
      </c>
      <c r="AU20" s="13" t="n">
        <v>1704.762</v>
      </c>
      <c r="AV20" s="13"/>
      <c r="AW20" s="13"/>
      <c r="AX20" s="13"/>
      <c r="AY20" s="13"/>
      <c r="AZ20" s="21" t="n">
        <v>314380.416</v>
      </c>
    </row>
    <row r="21" customFormat="false" ht="9" hidden="false" customHeight="true" outlineLevel="0" collapsed="false">
      <c r="A21" s="147"/>
      <c r="B21" s="19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21"/>
    </row>
    <row r="22" customFormat="false" ht="14.65" hidden="false" customHeight="false" outlineLevel="0" collapsed="false">
      <c r="A22" s="147"/>
      <c r="B22" s="43" t="s">
        <v>1103</v>
      </c>
      <c r="C22" s="13" t="n">
        <f aca="false">C10-C16</f>
        <v>29423.14</v>
      </c>
      <c r="D22" s="13" t="n">
        <f aca="false">D10-D16</f>
        <v>24304.419</v>
      </c>
      <c r="E22" s="13" t="n">
        <f aca="false">E10-E16</f>
        <v>5400.499</v>
      </c>
      <c r="F22" s="13" t="n">
        <f aca="false">F10-F16</f>
        <v>36127.936</v>
      </c>
      <c r="G22" s="13" t="n">
        <f aca="false">G10-G16</f>
        <v>14683.155</v>
      </c>
      <c r="H22" s="13" t="n">
        <f aca="false">H10-H16</f>
        <v>5763.325</v>
      </c>
      <c r="I22" s="13" t="n">
        <f aca="false">I10-I16</f>
        <v>39793.052</v>
      </c>
      <c r="J22" s="13" t="n">
        <f aca="false">J10-J16</f>
        <v>9611.462</v>
      </c>
      <c r="K22" s="13" t="n">
        <f aca="false">K10-K16</f>
        <v>11638.959</v>
      </c>
      <c r="L22" s="13" t="n">
        <f aca="false">L10-L16</f>
        <v>43361.008</v>
      </c>
      <c r="M22" s="13" t="n">
        <f aca="false">M10-M16</f>
        <v>11631.126</v>
      </c>
      <c r="N22" s="13" t="n">
        <f aca="false">N10-N16</f>
        <v>7252.618</v>
      </c>
      <c r="O22" s="13" t="n">
        <f aca="false">O10-O16</f>
        <v>17120.376</v>
      </c>
      <c r="P22" s="13" t="n">
        <f aca="false">P10-P16</f>
        <v>35646.503</v>
      </c>
      <c r="Q22" s="13" t="n">
        <f aca="false">Q10-Q16</f>
        <v>11758.599</v>
      </c>
      <c r="R22" s="13" t="n">
        <f aca="false">R10-R16</f>
        <v>54964.844</v>
      </c>
      <c r="S22" s="13" t="n">
        <f aca="false">S10-S16</f>
        <v>6171.702</v>
      </c>
      <c r="T22" s="13" t="n">
        <f aca="false">T10-T16</f>
        <v>160595.996</v>
      </c>
      <c r="U22" s="13" t="n">
        <f aca="false">U10-U16</f>
        <v>15675.465</v>
      </c>
      <c r="V22" s="13" t="n">
        <f aca="false">V10-V16</f>
        <v>5423.21</v>
      </c>
      <c r="W22" s="13" t="n">
        <f aca="false">W10-W16</f>
        <v>8786.015</v>
      </c>
      <c r="X22" s="13" t="n">
        <f aca="false">X10-X16</f>
        <v>10938.019</v>
      </c>
      <c r="Y22" s="13" t="n">
        <f aca="false">Y10-Y16</f>
        <v>4033.108</v>
      </c>
      <c r="Z22" s="13" t="n">
        <f aca="false">Z10-Z16</f>
        <v>30785.819</v>
      </c>
      <c r="AA22" s="13" t="n">
        <f aca="false">AA10-AA16</f>
        <v>8516.46900000001</v>
      </c>
      <c r="AB22" s="13" t="n">
        <f aca="false">AB10-AB16</f>
        <v>2511.642</v>
      </c>
      <c r="AC22" s="13" t="n">
        <f aca="false">AC10-AC16</f>
        <v>20137.273</v>
      </c>
      <c r="AD22" s="13" t="n">
        <f aca="false">AD10-AD16</f>
        <v>8399.323</v>
      </c>
      <c r="AE22" s="13" t="n">
        <f aca="false">AE10-AE16</f>
        <v>18269.221</v>
      </c>
      <c r="AF22" s="13" t="n">
        <f aca="false">AF10-AF16</f>
        <v>-18169.519</v>
      </c>
      <c r="AG22" s="13" t="n">
        <f aca="false">AG10-AG16</f>
        <v>205438.185</v>
      </c>
      <c r="AH22" s="13" t="n">
        <f aca="false">AH10-AH16</f>
        <v>251701.369</v>
      </c>
      <c r="AI22" s="13" t="n">
        <f aca="false">AI10-AI16</f>
        <v>99547.438</v>
      </c>
      <c r="AJ22" s="13" t="n">
        <f aca="false">AJ10-AJ16</f>
        <v>33438.05</v>
      </c>
      <c r="AK22" s="13" t="n">
        <f aca="false">AK10-AK16</f>
        <v>60473.204</v>
      </c>
      <c r="AL22" s="13" t="n">
        <f aca="false">AL10-AL16</f>
        <v>73417.678</v>
      </c>
      <c r="AM22" s="13" t="n">
        <f aca="false">AM10-AM16</f>
        <v>134791.122</v>
      </c>
      <c r="AN22" s="13" t="n">
        <f aca="false">AN10-AN16</f>
        <v>17053.388</v>
      </c>
      <c r="AO22" s="13" t="n">
        <f aca="false">AO10-AO16</f>
        <v>10292.836</v>
      </c>
      <c r="AP22" s="13" t="n">
        <f aca="false">AP10-AP16</f>
        <v>2395.524</v>
      </c>
      <c r="AQ22" s="13" t="n">
        <f aca="false">AQ10-AQ16</f>
        <v>3908.882</v>
      </c>
      <c r="AR22" s="13" t="n">
        <f aca="false">AR10-AR16</f>
        <v>5347.336</v>
      </c>
      <c r="AS22" s="13" t="n">
        <f aca="false">AS10-AS16</f>
        <v>22539.976</v>
      </c>
      <c r="AT22" s="13" t="n">
        <f aca="false">AT10-AT16</f>
        <v>7740.228</v>
      </c>
      <c r="AU22" s="13" t="n">
        <f aca="false">AU10-AU16</f>
        <v>6319.838</v>
      </c>
      <c r="AV22" s="13"/>
      <c r="AW22" s="13"/>
      <c r="AX22" s="13"/>
      <c r="AY22" s="13"/>
      <c r="AZ22" s="21" t="n">
        <f aca="false">AZ10-AZ16</f>
        <v>1574959.818</v>
      </c>
    </row>
    <row r="23" customFormat="false" ht="9" hidden="false" customHeight="true" outlineLevel="0" collapsed="false">
      <c r="A23" s="147"/>
      <c r="B23" s="46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21"/>
    </row>
    <row r="24" customFormat="false" ht="14.65" hidden="false" customHeight="false" outlineLevel="0" collapsed="false">
      <c r="A24" s="147"/>
      <c r="B24" s="43" t="s">
        <v>1104</v>
      </c>
      <c r="C24" s="13" t="n">
        <f aca="false">C26-C31</f>
        <v>-19732.094</v>
      </c>
      <c r="D24" s="13" t="n">
        <f aca="false">D26-D31</f>
        <v>-17021.207</v>
      </c>
      <c r="E24" s="13" t="n">
        <f aca="false">E26-E31</f>
        <v>-2941.991</v>
      </c>
      <c r="F24" s="13" t="n">
        <f aca="false">F26-F31</f>
        <v>-21087.26</v>
      </c>
      <c r="G24" s="13" t="n">
        <f aca="false">G26-G31</f>
        <v>-13087.649</v>
      </c>
      <c r="H24" s="13" t="n">
        <f aca="false">H26-H31</f>
        <v>-1714.982</v>
      </c>
      <c r="I24" s="13" t="n">
        <f aca="false">I26-I31</f>
        <v>-19557.952</v>
      </c>
      <c r="J24" s="13" t="n">
        <f aca="false">J26-J31</f>
        <v>-5010.231</v>
      </c>
      <c r="K24" s="13" t="n">
        <f aca="false">K26-K31</f>
        <v>-8141.644</v>
      </c>
      <c r="L24" s="13" t="n">
        <f aca="false">L26-L31</f>
        <v>-13546.436</v>
      </c>
      <c r="M24" s="13" t="n">
        <f aca="false">M26-M31</f>
        <v>-7140.652</v>
      </c>
      <c r="N24" s="13" t="n">
        <f aca="false">N26-N31</f>
        <v>-1810.148</v>
      </c>
      <c r="O24" s="13" t="n">
        <f aca="false">O26-O31</f>
        <v>-108855.09</v>
      </c>
      <c r="P24" s="13" t="n">
        <f aca="false">P26-P31</f>
        <v>-24104.254</v>
      </c>
      <c r="Q24" s="13" t="n">
        <f aca="false">Q26-Q31</f>
        <v>-6466.796</v>
      </c>
      <c r="R24" s="13" t="n">
        <f aca="false">R26-R31</f>
        <v>-27910.083</v>
      </c>
      <c r="S24" s="13" t="n">
        <f aca="false">S26-S31</f>
        <v>-4364.513</v>
      </c>
      <c r="T24" s="13" t="n">
        <f aca="false">T26-T31</f>
        <v>-94230.248</v>
      </c>
      <c r="U24" s="13" t="n">
        <f aca="false">U26-U31</f>
        <v>-8973.088</v>
      </c>
      <c r="V24" s="13" t="n">
        <f aca="false">V26-V31</f>
        <v>-3157.081</v>
      </c>
      <c r="W24" s="13" t="n">
        <f aca="false">W26-W31</f>
        <v>-5383.883</v>
      </c>
      <c r="X24" s="13" t="n">
        <f aca="false">X26-X31</f>
        <v>-5470.544</v>
      </c>
      <c r="Y24" s="13" t="n">
        <f aca="false">Y26-Y31</f>
        <v>-3119.91</v>
      </c>
      <c r="Z24" s="13" t="n">
        <f aca="false">Z26-Z31</f>
        <v>-14071.526</v>
      </c>
      <c r="AA24" s="13" t="n">
        <f aca="false">AA26-AA31</f>
        <v>-6354.183</v>
      </c>
      <c r="AB24" s="13" t="n">
        <f aca="false">AB26-AB31</f>
        <v>-2353.713</v>
      </c>
      <c r="AC24" s="13" t="n">
        <f aca="false">AC26-AC31</f>
        <v>-7914.86</v>
      </c>
      <c r="AD24" s="13" t="n">
        <f aca="false">AD26-AD31</f>
        <v>-3854.61</v>
      </c>
      <c r="AE24" s="13" t="n">
        <f aca="false">AE26-AE31</f>
        <v>-13300.987</v>
      </c>
      <c r="AF24" s="13" t="n">
        <f aca="false">AF26-AF31</f>
        <v>-13100.221</v>
      </c>
      <c r="AG24" s="13" t="n">
        <f aca="false">AG26-AG31</f>
        <v>-106317.99</v>
      </c>
      <c r="AH24" s="13" t="n">
        <f aca="false">AH26-AH31</f>
        <v>-101398.823</v>
      </c>
      <c r="AI24" s="13" t="n">
        <f aca="false">AI26-AI31</f>
        <v>-29887.444</v>
      </c>
      <c r="AJ24" s="13" t="n">
        <f aca="false">AJ26-AJ31</f>
        <v>-31777.322</v>
      </c>
      <c r="AK24" s="13" t="n">
        <f aca="false">AK26-AK31</f>
        <v>-38968.873</v>
      </c>
      <c r="AL24" s="13" t="n">
        <f aca="false">AL26-AL31</f>
        <v>-32348.637</v>
      </c>
      <c r="AM24" s="13" t="n">
        <f aca="false">AM26-AM31</f>
        <v>-20051.659</v>
      </c>
      <c r="AN24" s="13" t="n">
        <f aca="false">AN26-AN31</f>
        <v>-12282.34</v>
      </c>
      <c r="AO24" s="13" t="n">
        <f aca="false">AO26-AO31</f>
        <v>-8140.865</v>
      </c>
      <c r="AP24" s="13" t="n">
        <f aca="false">AP26-AP31</f>
        <v>-1931.766</v>
      </c>
      <c r="AQ24" s="13" t="n">
        <f aca="false">AQ26-AQ31</f>
        <v>-1642.457</v>
      </c>
      <c r="AR24" s="13" t="n">
        <f aca="false">AR26-AR31</f>
        <v>-2947.924</v>
      </c>
      <c r="AS24" s="13" t="n">
        <f aca="false">AS26-AS31</f>
        <v>-18579.478</v>
      </c>
      <c r="AT24" s="13" t="n">
        <f aca="false">AT26-AT31</f>
        <v>-6309.121</v>
      </c>
      <c r="AU24" s="13" t="n">
        <f aca="false">AU26-AU31</f>
        <v>-4268.023</v>
      </c>
      <c r="AV24" s="13"/>
      <c r="AW24" s="13"/>
      <c r="AX24" s="13"/>
      <c r="AY24" s="13"/>
      <c r="AZ24" s="21" t="n">
        <f aca="false">AZ26-AZ31</f>
        <v>-900630.558</v>
      </c>
    </row>
    <row r="25" customFormat="false" ht="9" hidden="false" customHeight="true" outlineLevel="0" collapsed="false">
      <c r="A25" s="147"/>
      <c r="B25" s="46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21"/>
    </row>
    <row r="26" customFormat="false" ht="14.65" hidden="false" customHeight="false" outlineLevel="0" collapsed="false">
      <c r="A26" s="147"/>
      <c r="B26" s="43" t="s">
        <v>1105</v>
      </c>
      <c r="C26" s="13" t="n">
        <f aca="false">C28+C29</f>
        <v>2063.397</v>
      </c>
      <c r="D26" s="13" t="n">
        <f aca="false">D28+D29</f>
        <v>5384.926</v>
      </c>
      <c r="E26" s="13" t="n">
        <f aca="false">E28+E29</f>
        <v>867.928</v>
      </c>
      <c r="F26" s="13" t="n">
        <f aca="false">F28+F29</f>
        <v>3137.105</v>
      </c>
      <c r="G26" s="13" t="n">
        <f aca="false">G28+G29</f>
        <v>2511.364</v>
      </c>
      <c r="H26" s="13" t="n">
        <f aca="false">H28+H29</f>
        <v>95.669</v>
      </c>
      <c r="I26" s="13" t="n">
        <f aca="false">I28+I29</f>
        <v>7958.436</v>
      </c>
      <c r="J26" s="13" t="n">
        <f aca="false">J28+J29</f>
        <v>3319.228</v>
      </c>
      <c r="K26" s="13" t="n">
        <f aca="false">K28+K29</f>
        <v>315.197</v>
      </c>
      <c r="L26" s="13" t="n">
        <f aca="false">L28+L29</f>
        <v>2883.206</v>
      </c>
      <c r="M26" s="13" t="n">
        <f aca="false">M28+M29</f>
        <v>174.254</v>
      </c>
      <c r="N26" s="13" t="n">
        <f aca="false">N28+N29</f>
        <v>109.001</v>
      </c>
      <c r="O26" s="13" t="n">
        <f aca="false">O28+O29</f>
        <v>15627.797</v>
      </c>
      <c r="P26" s="13" t="n">
        <f aca="false">P28+P29</f>
        <v>3707.907</v>
      </c>
      <c r="Q26" s="13" t="n">
        <f aca="false">Q28+Q29</f>
        <v>5772.198</v>
      </c>
      <c r="R26" s="13" t="n">
        <f aca="false">R28+R29</f>
        <v>16439.499</v>
      </c>
      <c r="S26" s="13" t="n">
        <f aca="false">S28+S29</f>
        <v>511.731</v>
      </c>
      <c r="T26" s="13" t="n">
        <f aca="false">T28+T29</f>
        <v>67510.285</v>
      </c>
      <c r="U26" s="13" t="n">
        <f aca="false">U28+U29</f>
        <v>65.824</v>
      </c>
      <c r="V26" s="13" t="n">
        <f aca="false">V28+V29</f>
        <v>2893.072</v>
      </c>
      <c r="W26" s="13" t="n">
        <f aca="false">W28+W29</f>
        <v>1165.871</v>
      </c>
      <c r="X26" s="13" t="n">
        <f aca="false">X28+X29</f>
        <v>1177.876</v>
      </c>
      <c r="Y26" s="13" t="n">
        <f aca="false">Y28+Y29</f>
        <v>269.298</v>
      </c>
      <c r="Z26" s="13" t="n">
        <f aca="false">Z28+Z29</f>
        <v>4014.012</v>
      </c>
      <c r="AA26" s="13" t="n">
        <f aca="false">AA28+AA29</f>
        <v>1597.468</v>
      </c>
      <c r="AB26" s="13" t="n">
        <f aca="false">AB28+AB29</f>
        <v>367.524</v>
      </c>
      <c r="AC26" s="13" t="n">
        <f aca="false">AC28+AC29</f>
        <v>1763.233</v>
      </c>
      <c r="AD26" s="13" t="n">
        <f aca="false">AD28+AD29</f>
        <v>317.347</v>
      </c>
      <c r="AE26" s="13" t="n">
        <f aca="false">AE28+AE29</f>
        <v>2441.315</v>
      </c>
      <c r="AF26" s="13" t="n">
        <f aca="false">AF28+AF29</f>
        <v>380.019</v>
      </c>
      <c r="AG26" s="13" t="n">
        <f aca="false">AG28+AG29</f>
        <v>72674.751</v>
      </c>
      <c r="AH26" s="13" t="n">
        <f aca="false">AH28+AH29</f>
        <v>38297.533</v>
      </c>
      <c r="AI26" s="13" t="n">
        <f aca="false">AI28+AI29</f>
        <v>36699.856</v>
      </c>
      <c r="AJ26" s="13" t="n">
        <f aca="false">AJ28+AJ29</f>
        <v>46891.166</v>
      </c>
      <c r="AK26" s="13" t="n">
        <f aca="false">AK28+AK29</f>
        <v>19133.528</v>
      </c>
      <c r="AL26" s="13" t="n">
        <f aca="false">AL28+AL29</f>
        <v>6445.474</v>
      </c>
      <c r="AM26" s="13" t="n">
        <f aca="false">AM28+AM29</f>
        <v>49617.903</v>
      </c>
      <c r="AN26" s="13" t="n">
        <f aca="false">AN28+AN29</f>
        <v>2718.474</v>
      </c>
      <c r="AO26" s="13" t="n">
        <f aca="false">AO28+AO29</f>
        <v>1446.405</v>
      </c>
      <c r="AP26" s="13" t="n">
        <f aca="false">AP28+AP29</f>
        <v>246.813</v>
      </c>
      <c r="AQ26" s="13" t="n">
        <f aca="false">AQ28+AQ29</f>
        <v>148.827</v>
      </c>
      <c r="AR26" s="13" t="n">
        <f aca="false">AR28+AR29</f>
        <v>427.464</v>
      </c>
      <c r="AS26" s="13" t="n">
        <f aca="false">AS28+AS29</f>
        <v>3812.516</v>
      </c>
      <c r="AT26" s="13" t="n">
        <f aca="false">AT28+AT29</f>
        <v>1015.598</v>
      </c>
      <c r="AU26" s="13" t="n">
        <f aca="false">AU28+AU29</f>
        <v>1870.425</v>
      </c>
      <c r="AV26" s="13"/>
      <c r="AW26" s="13"/>
      <c r="AX26" s="13"/>
      <c r="AY26" s="13"/>
      <c r="AZ26" s="21" t="n">
        <f aca="false">AZ28+AZ29</f>
        <v>436288.72</v>
      </c>
    </row>
    <row r="27" customFormat="false" ht="8.1" hidden="false" customHeight="true" outlineLevel="0" collapsed="false">
      <c r="A27" s="147"/>
      <c r="B27" s="19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21"/>
    </row>
    <row r="28" customFormat="false" ht="0.95" hidden="false" customHeight="true" outlineLevel="0" collapsed="false">
      <c r="A28" s="147"/>
      <c r="B28" s="19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21"/>
    </row>
    <row r="29" customFormat="false" ht="14.65" hidden="false" customHeight="false" outlineLevel="0" collapsed="false">
      <c r="A29" s="147" t="n">
        <v>57</v>
      </c>
      <c r="B29" s="150" t="s">
        <v>711</v>
      </c>
      <c r="C29" s="13" t="n">
        <v>2063.397</v>
      </c>
      <c r="D29" s="13" t="n">
        <v>5384.926</v>
      </c>
      <c r="E29" s="13" t="n">
        <v>867.928</v>
      </c>
      <c r="F29" s="13" t="n">
        <v>3137.105</v>
      </c>
      <c r="G29" s="13" t="n">
        <v>2511.364</v>
      </c>
      <c r="H29" s="13" t="n">
        <v>95.669</v>
      </c>
      <c r="I29" s="13" t="n">
        <v>7958.436</v>
      </c>
      <c r="J29" s="13" t="n">
        <v>3319.228</v>
      </c>
      <c r="K29" s="13" t="n">
        <v>315.197</v>
      </c>
      <c r="L29" s="13" t="n">
        <v>2883.206</v>
      </c>
      <c r="M29" s="13" t="n">
        <v>174.254</v>
      </c>
      <c r="N29" s="13" t="n">
        <v>109.001</v>
      </c>
      <c r="O29" s="13" t="n">
        <v>15627.797</v>
      </c>
      <c r="P29" s="13" t="n">
        <v>3707.907</v>
      </c>
      <c r="Q29" s="13" t="n">
        <v>5772.198</v>
      </c>
      <c r="R29" s="13" t="n">
        <v>16439.499</v>
      </c>
      <c r="S29" s="13" t="n">
        <v>511.731</v>
      </c>
      <c r="T29" s="13" t="n">
        <v>67510.285</v>
      </c>
      <c r="U29" s="13" t="n">
        <v>65.824</v>
      </c>
      <c r="V29" s="13" t="n">
        <v>2893.072</v>
      </c>
      <c r="W29" s="13" t="n">
        <v>1165.871</v>
      </c>
      <c r="X29" s="13" t="n">
        <v>1177.876</v>
      </c>
      <c r="Y29" s="13" t="n">
        <v>269.298</v>
      </c>
      <c r="Z29" s="13" t="n">
        <v>4014.012</v>
      </c>
      <c r="AA29" s="13" t="n">
        <v>1597.468</v>
      </c>
      <c r="AB29" s="13" t="n">
        <v>367.524</v>
      </c>
      <c r="AC29" s="13" t="n">
        <v>1763.233</v>
      </c>
      <c r="AD29" s="13" t="n">
        <v>317.347</v>
      </c>
      <c r="AE29" s="13" t="n">
        <v>2441.315</v>
      </c>
      <c r="AF29" s="13" t="n">
        <v>380.019</v>
      </c>
      <c r="AG29" s="13" t="n">
        <v>72674.751</v>
      </c>
      <c r="AH29" s="13" t="n">
        <v>38297.533</v>
      </c>
      <c r="AI29" s="13" t="n">
        <v>36699.856</v>
      </c>
      <c r="AJ29" s="13" t="n">
        <v>46891.166</v>
      </c>
      <c r="AK29" s="13" t="n">
        <v>19133.528</v>
      </c>
      <c r="AL29" s="13" t="n">
        <v>6445.474</v>
      </c>
      <c r="AM29" s="13" t="n">
        <v>49617.903</v>
      </c>
      <c r="AN29" s="13" t="n">
        <v>2718.474</v>
      </c>
      <c r="AO29" s="13" t="n">
        <v>1446.405</v>
      </c>
      <c r="AP29" s="13" t="n">
        <v>246.813</v>
      </c>
      <c r="AQ29" s="13" t="n">
        <v>148.827</v>
      </c>
      <c r="AR29" s="13" t="n">
        <v>427.464</v>
      </c>
      <c r="AS29" s="13" t="n">
        <v>3812.516</v>
      </c>
      <c r="AT29" s="13" t="n">
        <v>1015.598</v>
      </c>
      <c r="AU29" s="13" t="n">
        <v>1870.425</v>
      </c>
      <c r="AV29" s="13"/>
      <c r="AW29" s="13"/>
      <c r="AX29" s="13"/>
      <c r="AY29" s="13"/>
      <c r="AZ29" s="21" t="n">
        <v>436288.72</v>
      </c>
    </row>
    <row r="30" customFormat="false" ht="9" hidden="false" customHeight="true" outlineLevel="0" collapsed="false">
      <c r="A30" s="147"/>
      <c r="B30" s="19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21"/>
    </row>
    <row r="31" customFormat="false" ht="14.65" hidden="false" customHeight="false" outlineLevel="0" collapsed="false">
      <c r="A31" s="147"/>
      <c r="B31" s="43" t="s">
        <v>1106</v>
      </c>
      <c r="C31" s="13" t="n">
        <f aca="false">C33+C34</f>
        <v>21795.491</v>
      </c>
      <c r="D31" s="13" t="n">
        <f aca="false">D33+D34</f>
        <v>22406.133</v>
      </c>
      <c r="E31" s="13" t="n">
        <f aca="false">E33+E34</f>
        <v>3809.919</v>
      </c>
      <c r="F31" s="13" t="n">
        <f aca="false">F33+F34</f>
        <v>24224.365</v>
      </c>
      <c r="G31" s="13" t="n">
        <f aca="false">G33+G34</f>
        <v>15599.013</v>
      </c>
      <c r="H31" s="13" t="n">
        <f aca="false">H33+H34</f>
        <v>1810.651</v>
      </c>
      <c r="I31" s="13" t="n">
        <f aca="false">I33+I34</f>
        <v>27516.388</v>
      </c>
      <c r="J31" s="13" t="n">
        <f aca="false">J33+J34</f>
        <v>8329.459</v>
      </c>
      <c r="K31" s="13" t="n">
        <f aca="false">K33+K34</f>
        <v>8456.841</v>
      </c>
      <c r="L31" s="13" t="n">
        <f aca="false">L33+L34</f>
        <v>16429.642</v>
      </c>
      <c r="M31" s="13" t="n">
        <f aca="false">M33+M34</f>
        <v>7314.906</v>
      </c>
      <c r="N31" s="13" t="n">
        <f aca="false">N33+N34</f>
        <v>1919.149</v>
      </c>
      <c r="O31" s="13" t="n">
        <f aca="false">O33+O34</f>
        <v>124482.887</v>
      </c>
      <c r="P31" s="13" t="n">
        <f aca="false">P33+P34</f>
        <v>27812.161</v>
      </c>
      <c r="Q31" s="13" t="n">
        <f aca="false">Q33+Q34</f>
        <v>12238.994</v>
      </c>
      <c r="R31" s="13" t="n">
        <f aca="false">R33+R34</f>
        <v>44349.582</v>
      </c>
      <c r="S31" s="13" t="n">
        <f aca="false">S33+S34</f>
        <v>4876.244</v>
      </c>
      <c r="T31" s="13" t="n">
        <f aca="false">T33+T34</f>
        <v>161740.533</v>
      </c>
      <c r="U31" s="13" t="n">
        <f aca="false">U33+U34</f>
        <v>9038.912</v>
      </c>
      <c r="V31" s="13" t="n">
        <f aca="false">V33+V34</f>
        <v>6050.153</v>
      </c>
      <c r="W31" s="13" t="n">
        <f aca="false">W33+W34</f>
        <v>6549.754</v>
      </c>
      <c r="X31" s="13" t="n">
        <f aca="false">X33+X34</f>
        <v>6648.42</v>
      </c>
      <c r="Y31" s="13" t="n">
        <f aca="false">Y33+Y34</f>
        <v>3389.208</v>
      </c>
      <c r="Z31" s="13" t="n">
        <f aca="false">Z33+Z34</f>
        <v>18085.538</v>
      </c>
      <c r="AA31" s="13" t="n">
        <f aca="false">AA33+AA34</f>
        <v>7951.651</v>
      </c>
      <c r="AB31" s="13" t="n">
        <f aca="false">AB33+AB34</f>
        <v>2721.237</v>
      </c>
      <c r="AC31" s="13" t="n">
        <f aca="false">AC33+AC34</f>
        <v>9678.093</v>
      </c>
      <c r="AD31" s="13" t="n">
        <f aca="false">AD33+AD34</f>
        <v>4171.957</v>
      </c>
      <c r="AE31" s="13" t="n">
        <f aca="false">AE33+AE34</f>
        <v>15742.302</v>
      </c>
      <c r="AF31" s="13" t="n">
        <f aca="false">AF33+AF34</f>
        <v>13480.24</v>
      </c>
      <c r="AG31" s="13" t="n">
        <f aca="false">AG33+AG34</f>
        <v>178992.741</v>
      </c>
      <c r="AH31" s="13" t="n">
        <f aca="false">AH33+AH34</f>
        <v>139696.356</v>
      </c>
      <c r="AI31" s="13" t="n">
        <f aca="false">AI33+AI34</f>
        <v>66587.3</v>
      </c>
      <c r="AJ31" s="13" t="n">
        <f aca="false">AJ33+AJ34</f>
        <v>78668.488</v>
      </c>
      <c r="AK31" s="13" t="n">
        <f aca="false">AK33+AK34</f>
        <v>58102.401</v>
      </c>
      <c r="AL31" s="13" t="n">
        <f aca="false">AL33+AL34</f>
        <v>38794.111</v>
      </c>
      <c r="AM31" s="13" t="n">
        <f aca="false">AM33+AM34</f>
        <v>69669.562</v>
      </c>
      <c r="AN31" s="13" t="n">
        <f aca="false">AN33+AN34</f>
        <v>15000.814</v>
      </c>
      <c r="AO31" s="13" t="n">
        <f aca="false">AO33+AO34</f>
        <v>9587.27</v>
      </c>
      <c r="AP31" s="13" t="n">
        <f aca="false">AP33+AP34</f>
        <v>2178.579</v>
      </c>
      <c r="AQ31" s="13" t="n">
        <f aca="false">AQ33+AQ34</f>
        <v>1791.284</v>
      </c>
      <c r="AR31" s="13" t="n">
        <f aca="false">AR33+AR34</f>
        <v>3375.388</v>
      </c>
      <c r="AS31" s="13" t="n">
        <f aca="false">AS33+AS34</f>
        <v>22391.994</v>
      </c>
      <c r="AT31" s="13" t="n">
        <f aca="false">AT33+AT34</f>
        <v>7324.719</v>
      </c>
      <c r="AU31" s="13" t="n">
        <f aca="false">AU33+AU34</f>
        <v>6138.448</v>
      </c>
      <c r="AV31" s="13"/>
      <c r="AW31" s="13"/>
      <c r="AX31" s="13"/>
      <c r="AY31" s="13"/>
      <c r="AZ31" s="21" t="n">
        <f aca="false">AZ33+AZ34</f>
        <v>1336919.278</v>
      </c>
    </row>
    <row r="32" customFormat="false" ht="9" hidden="false" customHeight="true" outlineLevel="0" collapsed="false">
      <c r="A32" s="147"/>
      <c r="B32" s="19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21"/>
    </row>
    <row r="33" customFormat="false" ht="14.65" hidden="false" customHeight="false" outlineLevel="0" collapsed="false">
      <c r="A33" s="147" t="n">
        <v>43</v>
      </c>
      <c r="B33" s="150" t="s">
        <v>483</v>
      </c>
      <c r="C33" s="13" t="n">
        <v>14297.182</v>
      </c>
      <c r="D33" s="13" t="n">
        <v>12734.767</v>
      </c>
      <c r="E33" s="13" t="n">
        <v>1471.205</v>
      </c>
      <c r="F33" s="13" t="n">
        <v>15647.468</v>
      </c>
      <c r="G33" s="13" t="n">
        <v>8956.3</v>
      </c>
      <c r="H33" s="13" t="n">
        <v>727.84</v>
      </c>
      <c r="I33" s="13" t="n">
        <v>15979.95</v>
      </c>
      <c r="J33" s="13" t="n">
        <v>5383.28</v>
      </c>
      <c r="K33" s="13" t="n">
        <v>5720.546</v>
      </c>
      <c r="L33" s="13" t="n">
        <v>8717.412</v>
      </c>
      <c r="M33" s="13" t="n">
        <v>5412.261</v>
      </c>
      <c r="N33" s="13" t="n">
        <v>819.797</v>
      </c>
      <c r="O33" s="13" t="n">
        <v>51165.11</v>
      </c>
      <c r="P33" s="13" t="n">
        <v>16499.363</v>
      </c>
      <c r="Q33" s="13" t="n">
        <v>4762.382</v>
      </c>
      <c r="R33" s="13" t="n">
        <v>21140.162</v>
      </c>
      <c r="S33" s="13" t="n">
        <v>1752.215</v>
      </c>
      <c r="T33" s="13" t="n">
        <v>63301.786</v>
      </c>
      <c r="U33" s="13" t="n">
        <v>4642.875</v>
      </c>
      <c r="V33" s="13" t="n">
        <v>3190.99</v>
      </c>
      <c r="W33" s="13" t="n">
        <v>2940.575</v>
      </c>
      <c r="X33" s="13" t="n">
        <v>3120.354</v>
      </c>
      <c r="Y33" s="13" t="n">
        <v>2489.687</v>
      </c>
      <c r="Z33" s="13" t="n">
        <v>9797.287</v>
      </c>
      <c r="AA33" s="13" t="n">
        <v>4053.333</v>
      </c>
      <c r="AB33" s="13" t="n">
        <v>1473.459</v>
      </c>
      <c r="AC33" s="13" t="n">
        <v>5730.623</v>
      </c>
      <c r="AD33" s="13" t="n">
        <v>2431.236</v>
      </c>
      <c r="AE33" s="13" t="n">
        <v>8051.896</v>
      </c>
      <c r="AF33" s="13" t="n">
        <v>5307.964</v>
      </c>
      <c r="AG33" s="13" t="n">
        <v>96753.93</v>
      </c>
      <c r="AH33" s="13" t="n">
        <v>66082.753</v>
      </c>
      <c r="AI33" s="13" t="n">
        <v>32228.704</v>
      </c>
      <c r="AJ33" s="13" t="n">
        <v>18423.26</v>
      </c>
      <c r="AK33" s="13" t="n">
        <v>31336.594</v>
      </c>
      <c r="AL33" s="13" t="n">
        <v>20983.258</v>
      </c>
      <c r="AM33" s="13" t="n">
        <v>28981.493</v>
      </c>
      <c r="AN33" s="13" t="n">
        <v>7530.746</v>
      </c>
      <c r="AO33" s="13" t="n">
        <v>5101.195</v>
      </c>
      <c r="AP33" s="13" t="n">
        <v>1089.735</v>
      </c>
      <c r="AQ33" s="13" t="n">
        <v>662.224</v>
      </c>
      <c r="AR33" s="13" t="n">
        <v>1940.3</v>
      </c>
      <c r="AS33" s="13" t="n">
        <v>11962.894</v>
      </c>
      <c r="AT33" s="13" t="n">
        <v>3514.095</v>
      </c>
      <c r="AU33" s="13" t="n">
        <v>2618.644</v>
      </c>
      <c r="AV33" s="13"/>
      <c r="AW33" s="13"/>
      <c r="AX33" s="13"/>
      <c r="AY33" s="13"/>
      <c r="AZ33" s="21" t="n">
        <v>636929.13</v>
      </c>
    </row>
    <row r="34" customFormat="false" ht="14.65" hidden="false" customHeight="false" outlineLevel="0" collapsed="false">
      <c r="A34" s="147" t="n">
        <v>44</v>
      </c>
      <c r="B34" s="150" t="s">
        <v>490</v>
      </c>
      <c r="C34" s="13" t="n">
        <v>7498.309</v>
      </c>
      <c r="D34" s="13" t="n">
        <v>9671.366</v>
      </c>
      <c r="E34" s="13" t="n">
        <v>2338.714</v>
      </c>
      <c r="F34" s="13" t="n">
        <v>8576.897</v>
      </c>
      <c r="G34" s="13" t="n">
        <v>6642.713</v>
      </c>
      <c r="H34" s="13" t="n">
        <v>1082.811</v>
      </c>
      <c r="I34" s="13" t="n">
        <v>11536.438</v>
      </c>
      <c r="J34" s="13" t="n">
        <v>2946.179</v>
      </c>
      <c r="K34" s="13" t="n">
        <v>2736.295</v>
      </c>
      <c r="L34" s="13" t="n">
        <v>7712.23</v>
      </c>
      <c r="M34" s="13" t="n">
        <v>1902.645</v>
      </c>
      <c r="N34" s="13" t="n">
        <v>1099.352</v>
      </c>
      <c r="O34" s="13" t="n">
        <v>73317.777</v>
      </c>
      <c r="P34" s="13" t="n">
        <v>11312.798</v>
      </c>
      <c r="Q34" s="13" t="n">
        <v>7476.612</v>
      </c>
      <c r="R34" s="13" t="n">
        <v>23209.42</v>
      </c>
      <c r="S34" s="13" t="n">
        <v>3124.029</v>
      </c>
      <c r="T34" s="13" t="n">
        <v>98438.747</v>
      </c>
      <c r="U34" s="13" t="n">
        <v>4396.037</v>
      </c>
      <c r="V34" s="13" t="n">
        <v>2859.163</v>
      </c>
      <c r="W34" s="13" t="n">
        <v>3609.179</v>
      </c>
      <c r="X34" s="13" t="n">
        <v>3528.066</v>
      </c>
      <c r="Y34" s="13" t="n">
        <v>899.521</v>
      </c>
      <c r="Z34" s="13" t="n">
        <v>8288.251</v>
      </c>
      <c r="AA34" s="13" t="n">
        <v>3898.318</v>
      </c>
      <c r="AB34" s="13" t="n">
        <v>1247.778</v>
      </c>
      <c r="AC34" s="13" t="n">
        <v>3947.47</v>
      </c>
      <c r="AD34" s="13" t="n">
        <v>1740.721</v>
      </c>
      <c r="AE34" s="13" t="n">
        <v>7690.406</v>
      </c>
      <c r="AF34" s="13" t="n">
        <v>8172.276</v>
      </c>
      <c r="AG34" s="13" t="n">
        <v>82238.811</v>
      </c>
      <c r="AH34" s="13" t="n">
        <v>73613.603</v>
      </c>
      <c r="AI34" s="13" t="n">
        <v>34358.596</v>
      </c>
      <c r="AJ34" s="13" t="n">
        <v>60245.228</v>
      </c>
      <c r="AK34" s="13" t="n">
        <v>26765.807</v>
      </c>
      <c r="AL34" s="13" t="n">
        <v>17810.853</v>
      </c>
      <c r="AM34" s="13" t="n">
        <v>40688.069</v>
      </c>
      <c r="AN34" s="13" t="n">
        <v>7470.068</v>
      </c>
      <c r="AO34" s="13" t="n">
        <v>4486.075</v>
      </c>
      <c r="AP34" s="13" t="n">
        <v>1088.844</v>
      </c>
      <c r="AQ34" s="13" t="n">
        <v>1129.06</v>
      </c>
      <c r="AR34" s="13" t="n">
        <v>1435.088</v>
      </c>
      <c r="AS34" s="13" t="n">
        <v>10429.1</v>
      </c>
      <c r="AT34" s="13" t="n">
        <v>3810.624</v>
      </c>
      <c r="AU34" s="13" t="n">
        <v>3519.804</v>
      </c>
      <c r="AV34" s="13"/>
      <c r="AW34" s="13"/>
      <c r="AX34" s="13"/>
      <c r="AY34" s="13"/>
      <c r="AZ34" s="21" t="n">
        <v>699990.148</v>
      </c>
    </row>
    <row r="35" customFormat="false" ht="9" hidden="false" customHeight="true" outlineLevel="0" collapsed="false">
      <c r="A35" s="147"/>
      <c r="B35" s="1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21"/>
    </row>
    <row r="36" customFormat="false" ht="14.65" hidden="false" customHeight="false" outlineLevel="0" collapsed="false">
      <c r="A36" s="147"/>
      <c r="B36" s="43" t="s">
        <v>1107</v>
      </c>
      <c r="C36" s="13" t="n">
        <f aca="false">C22+C24</f>
        <v>9691.046</v>
      </c>
      <c r="D36" s="13" t="n">
        <f aca="false">D22+D24</f>
        <v>7283.21200000001</v>
      </c>
      <c r="E36" s="13" t="n">
        <f aca="false">E22+E24</f>
        <v>2458.508</v>
      </c>
      <c r="F36" s="13" t="n">
        <f aca="false">F22+F24</f>
        <v>15040.676</v>
      </c>
      <c r="G36" s="13" t="n">
        <f aca="false">G22+G24</f>
        <v>1595.50599999998</v>
      </c>
      <c r="H36" s="13" t="n">
        <f aca="false">H22+H24</f>
        <v>4048.343</v>
      </c>
      <c r="I36" s="13" t="n">
        <f aca="false">I22+I24</f>
        <v>20235.1</v>
      </c>
      <c r="J36" s="13" t="n">
        <f aca="false">J22+J24</f>
        <v>4601.231</v>
      </c>
      <c r="K36" s="13" t="n">
        <f aca="false">K22+K24</f>
        <v>3497.315</v>
      </c>
      <c r="L36" s="13" t="n">
        <f aca="false">L22+L24</f>
        <v>29814.572</v>
      </c>
      <c r="M36" s="13" t="n">
        <f aca="false">M22+M24</f>
        <v>4490.474</v>
      </c>
      <c r="N36" s="13" t="n">
        <f aca="false">N22+N24</f>
        <v>5442.47</v>
      </c>
      <c r="O36" s="13" t="n">
        <f aca="false">O22+O24</f>
        <v>-91734.714</v>
      </c>
      <c r="P36" s="13" t="n">
        <f aca="false">P22+P24</f>
        <v>11542.249</v>
      </c>
      <c r="Q36" s="13" t="n">
        <f aca="false">Q22+Q24</f>
        <v>5291.803</v>
      </c>
      <c r="R36" s="13" t="n">
        <f aca="false">R22+R24</f>
        <v>27054.761</v>
      </c>
      <c r="S36" s="13" t="n">
        <f aca="false">S22+S24</f>
        <v>1807.189</v>
      </c>
      <c r="T36" s="13" t="n">
        <f aca="false">T22+T24</f>
        <v>66365.7480000001</v>
      </c>
      <c r="U36" s="13" t="n">
        <f aca="false">U22+U24</f>
        <v>6702.377</v>
      </c>
      <c r="V36" s="13" t="n">
        <f aca="false">V22+V24</f>
        <v>2266.129</v>
      </c>
      <c r="W36" s="13" t="n">
        <f aca="false">W22+W24</f>
        <v>3402.132</v>
      </c>
      <c r="X36" s="13" t="n">
        <f aca="false">X22+X24</f>
        <v>5467.475</v>
      </c>
      <c r="Y36" s="13" t="n">
        <f aca="false">Y22+Y24</f>
        <v>913.198000000001</v>
      </c>
      <c r="Z36" s="13" t="n">
        <f aca="false">Z22+Z24</f>
        <v>16714.293</v>
      </c>
      <c r="AA36" s="13" t="n">
        <f aca="false">AA22+AA24</f>
        <v>2162.286</v>
      </c>
      <c r="AB36" s="13" t="n">
        <f aca="false">AB22+AB24</f>
        <v>157.928999999998</v>
      </c>
      <c r="AC36" s="13" t="n">
        <f aca="false">AC22+AC24</f>
        <v>12222.413</v>
      </c>
      <c r="AD36" s="13" t="n">
        <f aca="false">AD22+AD24</f>
        <v>4544.713</v>
      </c>
      <c r="AE36" s="13" t="n">
        <f aca="false">AE22+AE24</f>
        <v>4968.234</v>
      </c>
      <c r="AF36" s="13" t="n">
        <f aca="false">AF22+AF24</f>
        <v>-31269.74</v>
      </c>
      <c r="AG36" s="13" t="n">
        <f aca="false">AG22+AG24</f>
        <v>99120.1950000001</v>
      </c>
      <c r="AH36" s="13" t="n">
        <f aca="false">AH22+AH24</f>
        <v>150302.546</v>
      </c>
      <c r="AI36" s="13" t="n">
        <f aca="false">AI22+AI24</f>
        <v>69659.994</v>
      </c>
      <c r="AJ36" s="13" t="n">
        <f aca="false">AJ22+AJ24</f>
        <v>1660.72800000002</v>
      </c>
      <c r="AK36" s="13" t="n">
        <f aca="false">AK22+AK24</f>
        <v>21504.331</v>
      </c>
      <c r="AL36" s="13" t="n">
        <f aca="false">AL22+AL24</f>
        <v>41069.041</v>
      </c>
      <c r="AM36" s="13" t="n">
        <f aca="false">AM22+AM24</f>
        <v>114739.463</v>
      </c>
      <c r="AN36" s="13" t="n">
        <f aca="false">AN22+AN24</f>
        <v>4771.04799999999</v>
      </c>
      <c r="AO36" s="13" t="n">
        <f aca="false">AO22+AO24</f>
        <v>2151.971</v>
      </c>
      <c r="AP36" s="13" t="n">
        <f aca="false">AP22+AP24</f>
        <v>463.758</v>
      </c>
      <c r="AQ36" s="13" t="n">
        <f aca="false">AQ22+AQ24</f>
        <v>2266.425</v>
      </c>
      <c r="AR36" s="13" t="n">
        <f aca="false">AR22+AR24</f>
        <v>2399.412</v>
      </c>
      <c r="AS36" s="13" t="n">
        <f aca="false">AS22+AS24</f>
        <v>3960.49800000001</v>
      </c>
      <c r="AT36" s="13" t="n">
        <f aca="false">AT22+AT24</f>
        <v>1431.107</v>
      </c>
      <c r="AU36" s="13" t="n">
        <f aca="false">AU22+AU24</f>
        <v>2051.815</v>
      </c>
      <c r="AV36" s="13"/>
      <c r="AW36" s="13"/>
      <c r="AX36" s="13"/>
      <c r="AY36" s="13"/>
      <c r="AZ36" s="21" t="n">
        <f aca="false">AZ22+AZ24</f>
        <v>674329.259999999</v>
      </c>
    </row>
    <row r="37" customFormat="false" ht="9" hidden="false" customHeight="true" outlineLevel="0" collapsed="false">
      <c r="A37" s="147"/>
      <c r="B37" s="19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21"/>
    </row>
    <row r="38" customFormat="false" ht="14.65" hidden="false" customHeight="false" outlineLevel="0" collapsed="false">
      <c r="A38" s="147" t="n">
        <v>45</v>
      </c>
      <c r="B38" s="150" t="s">
        <v>491</v>
      </c>
      <c r="C38" s="13" t="n">
        <v>4402.644</v>
      </c>
      <c r="D38" s="13" t="n">
        <v>7920.995</v>
      </c>
      <c r="E38" s="13" t="n">
        <v>474.009</v>
      </c>
      <c r="F38" s="13" t="n">
        <v>4389.363</v>
      </c>
      <c r="G38" s="13" t="n">
        <v>1762.895</v>
      </c>
      <c r="H38" s="13" t="n">
        <v>2148.297</v>
      </c>
      <c r="I38" s="13" t="n">
        <v>8912.94</v>
      </c>
      <c r="J38" s="13" t="n">
        <v>6093.359</v>
      </c>
      <c r="K38" s="13" t="n">
        <v>1263.716</v>
      </c>
      <c r="L38" s="13" t="n">
        <v>6970.443</v>
      </c>
      <c r="M38" s="13" t="n">
        <v>1995.426</v>
      </c>
      <c r="N38" s="13" t="n">
        <v>371.589</v>
      </c>
      <c r="O38" s="13" t="n">
        <v>28483.185</v>
      </c>
      <c r="P38" s="13" t="n">
        <v>9432.19</v>
      </c>
      <c r="Q38" s="13" t="n">
        <v>6717.257</v>
      </c>
      <c r="R38" s="13" t="n">
        <v>12735.778</v>
      </c>
      <c r="S38" s="13" t="n">
        <v>1902.596</v>
      </c>
      <c r="T38" s="13" t="n">
        <v>45310.035</v>
      </c>
      <c r="U38" s="13" t="n">
        <v>5125.189</v>
      </c>
      <c r="V38" s="13" t="n">
        <v>1333.547</v>
      </c>
      <c r="W38" s="13" t="n">
        <v>1153.326</v>
      </c>
      <c r="X38" s="13" t="n">
        <v>5084.667</v>
      </c>
      <c r="Y38" s="13" t="n">
        <v>437.627</v>
      </c>
      <c r="Z38" s="13" t="n">
        <v>3862.202</v>
      </c>
      <c r="AA38" s="13" t="n">
        <v>1608.851</v>
      </c>
      <c r="AB38" s="13" t="n">
        <v>383.764</v>
      </c>
      <c r="AC38" s="13" t="n">
        <v>863.096</v>
      </c>
      <c r="AD38" s="13" t="n">
        <v>2520.833</v>
      </c>
      <c r="AE38" s="13" t="n">
        <v>5047.317</v>
      </c>
      <c r="AF38" s="13" t="n">
        <v>35961.587</v>
      </c>
      <c r="AG38" s="13" t="n">
        <v>91877.133</v>
      </c>
      <c r="AH38" s="13" t="n">
        <v>94480.083</v>
      </c>
      <c r="AI38" s="13" t="n">
        <v>23444.508</v>
      </c>
      <c r="AJ38" s="13" t="n">
        <v>8317.081</v>
      </c>
      <c r="AK38" s="13" t="n">
        <v>19190.715</v>
      </c>
      <c r="AL38" s="13" t="n">
        <v>13116.051</v>
      </c>
      <c r="AM38" s="13" t="n">
        <v>24321.491</v>
      </c>
      <c r="AN38" s="13" t="n">
        <v>6413.639</v>
      </c>
      <c r="AO38" s="13" t="n">
        <v>2095.004</v>
      </c>
      <c r="AP38" s="13" t="n">
        <v>700.74</v>
      </c>
      <c r="AQ38" s="13" t="n">
        <v>2295.293</v>
      </c>
      <c r="AR38" s="13" t="n">
        <v>871.872</v>
      </c>
      <c r="AS38" s="13" t="n">
        <v>5394.924</v>
      </c>
      <c r="AT38" s="13" t="n">
        <v>1875.492</v>
      </c>
      <c r="AU38" s="13" t="n">
        <v>1662.669</v>
      </c>
      <c r="AV38" s="13"/>
      <c r="AW38" s="13"/>
      <c r="AX38" s="13"/>
      <c r="AY38" s="13"/>
      <c r="AZ38" s="21" t="n">
        <v>510725.418</v>
      </c>
    </row>
    <row r="39" customFormat="false" ht="9" hidden="false" customHeight="true" outlineLevel="0" collapsed="false">
      <c r="A39" s="147"/>
      <c r="B39" s="19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21"/>
    </row>
    <row r="40" customFormat="false" ht="14.65" hidden="false" customHeight="false" outlineLevel="0" collapsed="false">
      <c r="A40" s="147" t="n">
        <v>4501</v>
      </c>
      <c r="B40" s="150" t="s">
        <v>918</v>
      </c>
      <c r="C40" s="13" t="n">
        <v>2222.168</v>
      </c>
      <c r="D40" s="13" t="n">
        <v>4393.314</v>
      </c>
      <c r="E40" s="13" t="n">
        <v>59.7</v>
      </c>
      <c r="F40" s="13" t="n">
        <v>1218.258</v>
      </c>
      <c r="G40" s="13" t="n">
        <v>467.193</v>
      </c>
      <c r="H40" s="13" t="n">
        <v>1820.088</v>
      </c>
      <c r="I40" s="13" t="n">
        <v>6006.622</v>
      </c>
      <c r="J40" s="13" t="n">
        <v>5215</v>
      </c>
      <c r="K40" s="13" t="n">
        <v>364.46</v>
      </c>
      <c r="L40" s="13" t="n">
        <v>5811.557</v>
      </c>
      <c r="M40" s="13" t="n">
        <v>1229.39</v>
      </c>
      <c r="N40" s="13" t="n">
        <v>199.751</v>
      </c>
      <c r="O40" s="13" t="n">
        <v>1798.724</v>
      </c>
      <c r="P40" s="13" t="n">
        <v>5681.651</v>
      </c>
      <c r="Q40" s="13" t="n">
        <v>5978.053</v>
      </c>
      <c r="R40" s="13" t="n">
        <v>8408.517</v>
      </c>
      <c r="S40" s="13" t="n">
        <v>1415.834</v>
      </c>
      <c r="T40" s="13" t="n">
        <v>14666.359</v>
      </c>
      <c r="U40" s="13" t="n">
        <v>3800</v>
      </c>
      <c r="V40" s="13" t="n">
        <v>372.502</v>
      </c>
      <c r="W40" s="13" t="n">
        <v>742.007</v>
      </c>
      <c r="X40" s="13" t="n">
        <v>4044</v>
      </c>
      <c r="Y40" s="13" t="n">
        <v>91.461</v>
      </c>
      <c r="Z40" s="13" t="n">
        <v>263</v>
      </c>
      <c r="AA40" s="13" t="n">
        <v>532.251</v>
      </c>
      <c r="AB40" s="13" t="n">
        <v>253.249</v>
      </c>
      <c r="AC40" s="13" t="n">
        <v>248.687</v>
      </c>
      <c r="AD40" s="13" t="n">
        <v>2093.152</v>
      </c>
      <c r="AE40" s="13" t="n">
        <v>2801.307</v>
      </c>
      <c r="AF40" s="13" t="n">
        <v>32880.363</v>
      </c>
      <c r="AG40" s="13" t="n">
        <v>55550.537</v>
      </c>
      <c r="AH40" s="13" t="n">
        <v>76561.098</v>
      </c>
      <c r="AI40" s="13" t="n">
        <v>10986.21</v>
      </c>
      <c r="AJ40" s="13" t="n">
        <v>66.725</v>
      </c>
      <c r="AK40" s="13" t="n">
        <v>7320.307</v>
      </c>
      <c r="AL40" s="13" t="n">
        <v>5801.521</v>
      </c>
      <c r="AM40" s="13" t="n">
        <v>15608.202</v>
      </c>
      <c r="AN40" s="13" t="n">
        <v>2054.558</v>
      </c>
      <c r="AO40" s="13" t="n">
        <v>1456</v>
      </c>
      <c r="AP40" s="13" t="n">
        <v>251.772</v>
      </c>
      <c r="AQ40" s="13" t="n">
        <v>1590.335</v>
      </c>
      <c r="AR40" s="13" t="n">
        <v>420.308</v>
      </c>
      <c r="AS40" s="13" t="n">
        <v>2113.056</v>
      </c>
      <c r="AT40" s="13" t="n">
        <v>296.643</v>
      </c>
      <c r="AU40" s="13" t="n">
        <v>777.508</v>
      </c>
      <c r="AV40" s="13"/>
      <c r="AW40" s="13"/>
      <c r="AX40" s="13"/>
      <c r="AY40" s="13"/>
      <c r="AZ40" s="21" t="n">
        <v>295933.398</v>
      </c>
    </row>
    <row r="41" customFormat="false" ht="14.65" hidden="false" customHeight="false" outlineLevel="0" collapsed="false">
      <c r="A41" s="147" t="n">
        <v>4502</v>
      </c>
      <c r="B41" s="150" t="s">
        <v>1108</v>
      </c>
      <c r="C41" s="13" t="n">
        <v>1513.01</v>
      </c>
      <c r="D41" s="13" t="n">
        <v>2524.632</v>
      </c>
      <c r="E41" s="13" t="n">
        <v>264.783</v>
      </c>
      <c r="F41" s="13" t="n">
        <v>2283.734</v>
      </c>
      <c r="G41" s="13" t="n">
        <v>974.148</v>
      </c>
      <c r="H41" s="13" t="n">
        <v>108.936</v>
      </c>
      <c r="I41" s="13" t="n">
        <v>2173.646</v>
      </c>
      <c r="J41" s="13" t="n">
        <v>857.839</v>
      </c>
      <c r="K41" s="13" t="n">
        <v>394.42</v>
      </c>
      <c r="L41" s="13" t="n">
        <v>1153.713</v>
      </c>
      <c r="M41" s="13" t="n">
        <v>663.715</v>
      </c>
      <c r="N41" s="13" t="n">
        <v>144.711</v>
      </c>
      <c r="O41" s="13" t="n">
        <v>11059.875</v>
      </c>
      <c r="P41" s="13" t="n">
        <v>2444.202</v>
      </c>
      <c r="Q41" s="13" t="n">
        <v>562.213</v>
      </c>
      <c r="R41" s="13" t="n">
        <v>3720.367</v>
      </c>
      <c r="S41" s="13" t="n">
        <v>276.397</v>
      </c>
      <c r="T41" s="13" t="n">
        <v>24202.953</v>
      </c>
      <c r="U41" s="13" t="n">
        <v>1108.506</v>
      </c>
      <c r="V41" s="13" t="n">
        <v>492.166</v>
      </c>
      <c r="W41" s="13" t="n">
        <v>286.701</v>
      </c>
      <c r="X41" s="13" t="n">
        <v>706.421</v>
      </c>
      <c r="Y41" s="13" t="n">
        <v>322.745</v>
      </c>
      <c r="Z41" s="13" t="n">
        <v>3215.701</v>
      </c>
      <c r="AA41" s="13" t="n">
        <v>706.014</v>
      </c>
      <c r="AB41" s="13" t="n">
        <v>67.327</v>
      </c>
      <c r="AC41" s="13" t="n">
        <v>531.129</v>
      </c>
      <c r="AD41" s="13" t="n">
        <v>371.966</v>
      </c>
      <c r="AE41" s="13" t="n">
        <v>1834.625</v>
      </c>
      <c r="AF41" s="13" t="n">
        <v>1778.606</v>
      </c>
      <c r="AG41" s="13" t="n">
        <v>32540.115</v>
      </c>
      <c r="AH41" s="13" t="n">
        <v>15461.298</v>
      </c>
      <c r="AI41" s="13" t="n">
        <v>6471.592</v>
      </c>
      <c r="AJ41" s="13" t="n">
        <v>6386.404</v>
      </c>
      <c r="AK41" s="13" t="n">
        <v>10137.352</v>
      </c>
      <c r="AL41" s="13" t="n">
        <v>3174.003</v>
      </c>
      <c r="AM41" s="13" t="n">
        <v>7080.367</v>
      </c>
      <c r="AN41" s="13" t="n">
        <v>2278.211</v>
      </c>
      <c r="AO41" s="13" t="n">
        <v>299.215</v>
      </c>
      <c r="AP41" s="13" t="n">
        <v>103.71</v>
      </c>
      <c r="AQ41" s="13" t="n">
        <v>270.73</v>
      </c>
      <c r="AR41" s="13" t="n">
        <v>287.664</v>
      </c>
      <c r="AS41" s="13" t="n">
        <v>1456.997</v>
      </c>
      <c r="AT41" s="13" t="n">
        <v>418.802</v>
      </c>
      <c r="AU41" s="13" t="n">
        <v>368.523</v>
      </c>
      <c r="AV41" s="13"/>
      <c r="AW41" s="13"/>
      <c r="AX41" s="13"/>
      <c r="AY41" s="13"/>
      <c r="AZ41" s="21" t="n">
        <v>153480.184</v>
      </c>
    </row>
    <row r="42" customFormat="false" ht="14.65" hidden="false" customHeight="false" outlineLevel="0" collapsed="false">
      <c r="A42" s="147" t="n">
        <v>4503</v>
      </c>
      <c r="B42" s="150" t="s">
        <v>1109</v>
      </c>
      <c r="C42" s="13" t="n">
        <v>667.466</v>
      </c>
      <c r="D42" s="13" t="n">
        <v>1003.049</v>
      </c>
      <c r="E42" s="13" t="n">
        <v>149.526</v>
      </c>
      <c r="F42" s="13" t="n">
        <v>887.371</v>
      </c>
      <c r="G42" s="13" t="n">
        <v>321.554</v>
      </c>
      <c r="H42" s="13" t="n">
        <v>219.273</v>
      </c>
      <c r="I42" s="13" t="n">
        <v>732.672</v>
      </c>
      <c r="J42" s="13" t="n">
        <v>20.52</v>
      </c>
      <c r="K42" s="13" t="n">
        <v>504.836</v>
      </c>
      <c r="L42" s="13" t="n">
        <v>5.173</v>
      </c>
      <c r="M42" s="13" t="n">
        <v>102.321</v>
      </c>
      <c r="N42" s="13" t="n">
        <v>27.127</v>
      </c>
      <c r="O42" s="13" t="n">
        <v>15624.586</v>
      </c>
      <c r="P42" s="13" t="n">
        <v>1306.337</v>
      </c>
      <c r="Q42" s="13" t="n">
        <v>176.991</v>
      </c>
      <c r="R42" s="13" t="n">
        <v>606.894</v>
      </c>
      <c r="S42" s="13" t="n">
        <v>210.365</v>
      </c>
      <c r="T42" s="13" t="n">
        <v>6440.723</v>
      </c>
      <c r="U42" s="13" t="n">
        <v>216.683</v>
      </c>
      <c r="V42" s="13" t="n">
        <v>468.879</v>
      </c>
      <c r="W42" s="13" t="n">
        <v>124.618</v>
      </c>
      <c r="X42" s="13" t="n">
        <v>334.246</v>
      </c>
      <c r="Y42" s="13" t="n">
        <v>23.421</v>
      </c>
      <c r="Z42" s="13" t="n">
        <v>383.501</v>
      </c>
      <c r="AA42" s="13" t="n">
        <v>370.586</v>
      </c>
      <c r="AB42" s="13" t="n">
        <v>63.188</v>
      </c>
      <c r="AC42" s="13" t="n">
        <v>83.28</v>
      </c>
      <c r="AD42" s="13" t="n">
        <v>55.715</v>
      </c>
      <c r="AE42" s="13" t="n">
        <v>411.385</v>
      </c>
      <c r="AF42" s="13" t="n">
        <v>1302.618</v>
      </c>
      <c r="AG42" s="13" t="n">
        <v>3786.481</v>
      </c>
      <c r="AH42" s="13" t="n">
        <v>2457.687</v>
      </c>
      <c r="AI42" s="13" t="n">
        <v>5986.706</v>
      </c>
      <c r="AJ42" s="13" t="n">
        <v>1863.952</v>
      </c>
      <c r="AK42" s="13" t="n">
        <v>1733.056</v>
      </c>
      <c r="AL42" s="13" t="n">
        <v>4140.527</v>
      </c>
      <c r="AM42" s="13" t="n">
        <v>1632.922</v>
      </c>
      <c r="AN42" s="13" t="n">
        <v>2080.87</v>
      </c>
      <c r="AO42" s="13" t="n">
        <v>339.789</v>
      </c>
      <c r="AP42" s="13" t="n">
        <v>345.258</v>
      </c>
      <c r="AQ42" s="13" t="n">
        <v>434.228</v>
      </c>
      <c r="AR42" s="13" t="n">
        <v>163.9</v>
      </c>
      <c r="AS42" s="13" t="n">
        <v>1824.871</v>
      </c>
      <c r="AT42" s="13" t="n">
        <v>1160.047</v>
      </c>
      <c r="AU42" s="13" t="n">
        <v>516.638</v>
      </c>
      <c r="AV42" s="13"/>
      <c r="AW42" s="13"/>
      <c r="AX42" s="13"/>
      <c r="AY42" s="13"/>
      <c r="AZ42" s="21" t="n">
        <v>61311.836</v>
      </c>
    </row>
    <row r="43" customFormat="false" ht="9" hidden="false" customHeight="true" outlineLevel="0" collapsed="false">
      <c r="A43" s="147"/>
      <c r="B43" s="19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21"/>
    </row>
    <row r="44" customFormat="false" ht="14.65" hidden="false" customHeight="false" outlineLevel="0" collapsed="false">
      <c r="A44" s="147"/>
      <c r="B44" s="43" t="s">
        <v>1110</v>
      </c>
      <c r="C44" s="13" t="n">
        <f aca="false">C36-C38</f>
        <v>5288.402</v>
      </c>
      <c r="D44" s="13" t="n">
        <f aca="false">D36-D38</f>
        <v>-637.782999999993</v>
      </c>
      <c r="E44" s="13" t="n">
        <f aca="false">E36-E38</f>
        <v>1984.499</v>
      </c>
      <c r="F44" s="13" t="n">
        <f aca="false">F36-F38</f>
        <v>10651.313</v>
      </c>
      <c r="G44" s="13" t="n">
        <f aca="false">G36-G38</f>
        <v>-167.389000000015</v>
      </c>
      <c r="H44" s="13" t="n">
        <f aca="false">H36-H38</f>
        <v>1900.046</v>
      </c>
      <c r="I44" s="13" t="n">
        <f aca="false">I36-I38</f>
        <v>11322.16</v>
      </c>
      <c r="J44" s="13" t="n">
        <f aca="false">J36-J38</f>
        <v>-1492.128</v>
      </c>
      <c r="K44" s="13" t="n">
        <f aca="false">K36-K38</f>
        <v>2233.599</v>
      </c>
      <c r="L44" s="13" t="n">
        <f aca="false">L36-L38</f>
        <v>22844.129</v>
      </c>
      <c r="M44" s="13" t="n">
        <f aca="false">M36-M38</f>
        <v>2495.048</v>
      </c>
      <c r="N44" s="13" t="n">
        <f aca="false">N36-N38</f>
        <v>5070.881</v>
      </c>
      <c r="O44" s="13" t="n">
        <f aca="false">O36-O38</f>
        <v>-120217.899</v>
      </c>
      <c r="P44" s="13" t="n">
        <f aca="false">P36-P38</f>
        <v>2110.059</v>
      </c>
      <c r="Q44" s="13" t="n">
        <f aca="false">Q36-Q38</f>
        <v>-1425.454</v>
      </c>
      <c r="R44" s="13" t="n">
        <f aca="false">R36-R38</f>
        <v>14318.983</v>
      </c>
      <c r="S44" s="13" t="n">
        <f aca="false">S36-S38</f>
        <v>-95.4070000000024</v>
      </c>
      <c r="T44" s="13" t="n">
        <f aca="false">T36-T38</f>
        <v>21055.713</v>
      </c>
      <c r="U44" s="13" t="n">
        <f aca="false">U36-U38</f>
        <v>1577.188</v>
      </c>
      <c r="V44" s="13" t="n">
        <f aca="false">V36-V38</f>
        <v>932.581999999995</v>
      </c>
      <c r="W44" s="13" t="n">
        <f aca="false">W36-W38</f>
        <v>2248.806</v>
      </c>
      <c r="X44" s="13" t="n">
        <f aca="false">X36-X38</f>
        <v>382.808</v>
      </c>
      <c r="Y44" s="13" t="n">
        <f aca="false">Y36-Y38</f>
        <v>475.571000000001</v>
      </c>
      <c r="Z44" s="13" t="n">
        <f aca="false">Z36-Z38</f>
        <v>12852.091</v>
      </c>
      <c r="AA44" s="13" t="n">
        <f aca="false">AA36-AA38</f>
        <v>553.435000000005</v>
      </c>
      <c r="AB44" s="13" t="n">
        <f aca="false">AB36-AB38</f>
        <v>-225.835000000002</v>
      </c>
      <c r="AC44" s="13" t="n">
        <f aca="false">AC36-AC38</f>
        <v>11359.317</v>
      </c>
      <c r="AD44" s="13" t="n">
        <f aca="false">AD36-AD38</f>
        <v>2023.88</v>
      </c>
      <c r="AE44" s="13" t="n">
        <f aca="false">AE36-AE38</f>
        <v>-79.0830000000015</v>
      </c>
      <c r="AF44" s="13" t="n">
        <f aca="false">AF36-AF38</f>
        <v>-67231.327</v>
      </c>
      <c r="AG44" s="13" t="n">
        <f aca="false">AG36-AG38</f>
        <v>7243.06200000008</v>
      </c>
      <c r="AH44" s="13" t="n">
        <f aca="false">AH36-AH38</f>
        <v>55822.4630000001</v>
      </c>
      <c r="AI44" s="13" t="n">
        <f aca="false">AI36-AI38</f>
        <v>46215.486</v>
      </c>
      <c r="AJ44" s="13" t="n">
        <f aca="false">AJ36-AJ38</f>
        <v>-6656.35299999998</v>
      </c>
      <c r="AK44" s="13" t="n">
        <f aca="false">AK36-AK38</f>
        <v>2313.61599999997</v>
      </c>
      <c r="AL44" s="13" t="n">
        <f aca="false">AL36-AL38</f>
        <v>27952.99</v>
      </c>
      <c r="AM44" s="13" t="n">
        <f aca="false">AM36-AM38</f>
        <v>90417.972</v>
      </c>
      <c r="AN44" s="13" t="n">
        <f aca="false">AN36-AN38</f>
        <v>-1642.59100000001</v>
      </c>
      <c r="AO44" s="13" t="n">
        <f aca="false">AO36-AO38</f>
        <v>56.9670000000024</v>
      </c>
      <c r="AP44" s="13" t="n">
        <f aca="false">AP36-AP38</f>
        <v>-236.982</v>
      </c>
      <c r="AQ44" s="13" t="n">
        <f aca="false">AQ36-AQ38</f>
        <v>-28.8679999999999</v>
      </c>
      <c r="AR44" s="13" t="n">
        <f aca="false">AR36-AR38</f>
        <v>1527.54</v>
      </c>
      <c r="AS44" s="13" t="n">
        <f aca="false">AS36-AS38</f>
        <v>-1434.42599999999</v>
      </c>
      <c r="AT44" s="13" t="n">
        <f aca="false">AT36-AT38</f>
        <v>-444.384999999998</v>
      </c>
      <c r="AU44" s="13" t="n">
        <f aca="false">AU36-AU38</f>
        <v>389.146</v>
      </c>
      <c r="AV44" s="13"/>
      <c r="AW44" s="13"/>
      <c r="AX44" s="13"/>
      <c r="AY44" s="13"/>
      <c r="AZ44" s="21" t="n">
        <f aca="false">AZ36-AZ38</f>
        <v>163603.841999999</v>
      </c>
    </row>
    <row r="45" customFormat="false" ht="14.65" hidden="false" customHeight="false" outlineLevel="0" collapsed="false">
      <c r="A45" s="147"/>
      <c r="B45" s="43" t="s">
        <v>1111</v>
      </c>
      <c r="C45" s="13" t="n">
        <f aca="false">C47-C49</f>
        <v>1164.088</v>
      </c>
      <c r="D45" s="13" t="n">
        <f aca="false">D47-D49</f>
        <v>2498.295</v>
      </c>
      <c r="E45" s="13" t="n">
        <f aca="false">E47-E49</f>
        <v>61.389</v>
      </c>
      <c r="F45" s="13" t="n">
        <f aca="false">F47-F49</f>
        <v>-749.358</v>
      </c>
      <c r="G45" s="13" t="n">
        <f aca="false">G47-G49</f>
        <v>2435.709</v>
      </c>
      <c r="H45" s="13" t="n">
        <f aca="false">H47-H49</f>
        <v>-162.628</v>
      </c>
      <c r="I45" s="13" t="n">
        <f aca="false">I47-I49</f>
        <v>2277.609</v>
      </c>
      <c r="J45" s="13" t="n">
        <f aca="false">J47-J49</f>
        <v>-959.959</v>
      </c>
      <c r="K45" s="13" t="n">
        <f aca="false">K47-K49</f>
        <v>105.376</v>
      </c>
      <c r="L45" s="13" t="n">
        <f aca="false">L47-L49</f>
        <v>27.323</v>
      </c>
      <c r="M45" s="13" t="n">
        <f aca="false">M47-M49</f>
        <v>465.098</v>
      </c>
      <c r="N45" s="13" t="n">
        <f aca="false">N47-N49</f>
        <v>55.404</v>
      </c>
      <c r="O45" s="13" t="n">
        <f aca="false">O47-O49</f>
        <v>-44.2039999999997</v>
      </c>
      <c r="P45" s="13" t="n">
        <f aca="false">P47-P49</f>
        <v>-2079.336</v>
      </c>
      <c r="Q45" s="13" t="n">
        <f aca="false">Q47-Q49</f>
        <v>3458.561</v>
      </c>
      <c r="R45" s="13" t="n">
        <f aca="false">R47-R49</f>
        <v>766.697</v>
      </c>
      <c r="S45" s="13" t="n">
        <f aca="false">S47-S49</f>
        <v>147.224</v>
      </c>
      <c r="T45" s="13" t="n">
        <f aca="false">T47-T49</f>
        <v>-12603.091</v>
      </c>
      <c r="U45" s="13" t="n">
        <f aca="false">U47-U49</f>
        <v>-202.918</v>
      </c>
      <c r="V45" s="13" t="n">
        <f aca="false">V47-V49</f>
        <v>-12.674</v>
      </c>
      <c r="W45" s="13" t="n">
        <f aca="false">W47-W49</f>
        <v>96.485</v>
      </c>
      <c r="X45" s="13" t="n">
        <f aca="false">X47-X49</f>
        <v>-170.358</v>
      </c>
      <c r="Y45" s="13" t="n">
        <f aca="false">Y47-Y49</f>
        <v>48.626</v>
      </c>
      <c r="Z45" s="13" t="n">
        <f aca="false">Z47-Z49</f>
        <v>252.678</v>
      </c>
      <c r="AA45" s="13" t="n">
        <f aca="false">AA47-AA49</f>
        <v>341.562</v>
      </c>
      <c r="AB45" s="13" t="n">
        <f aca="false">AB47-AB49</f>
        <v>41.749</v>
      </c>
      <c r="AC45" s="13" t="n">
        <f aca="false">AC47-AC49</f>
        <v>539.186</v>
      </c>
      <c r="AD45" s="13" t="n">
        <f aca="false">AD47-AD49</f>
        <v>643.629</v>
      </c>
      <c r="AE45" s="13" t="n">
        <f aca="false">AE47-AE49</f>
        <v>384.695</v>
      </c>
      <c r="AF45" s="13" t="n">
        <f aca="false">AF47-AF49</f>
        <v>33.9939999999997</v>
      </c>
      <c r="AG45" s="13" t="n">
        <f aca="false">AG47-AG49</f>
        <v>4000.928</v>
      </c>
      <c r="AH45" s="13" t="n">
        <f aca="false">AH47-AH49</f>
        <v>5466.807</v>
      </c>
      <c r="AI45" s="13" t="n">
        <f aca="false">AI47-AI49</f>
        <v>1376.93</v>
      </c>
      <c r="AJ45" s="13" t="n">
        <f aca="false">AJ47-AJ49</f>
        <v>10555.348</v>
      </c>
      <c r="AK45" s="13" t="n">
        <f aca="false">AK47-AK49</f>
        <v>13173.856</v>
      </c>
      <c r="AL45" s="13" t="n">
        <f aca="false">AL47-AL49</f>
        <v>1102.455</v>
      </c>
      <c r="AM45" s="13" t="n">
        <f aca="false">AM47-AM49</f>
        <v>-1204.132</v>
      </c>
      <c r="AN45" s="13" t="n">
        <f aca="false">AN47-AN49</f>
        <v>753.985</v>
      </c>
      <c r="AO45" s="13" t="n">
        <f aca="false">AO47-AO49</f>
        <v>742.041</v>
      </c>
      <c r="AP45" s="13" t="n">
        <f aca="false">AP47-AP49</f>
        <v>207.077</v>
      </c>
      <c r="AQ45" s="13" t="n">
        <f aca="false">AQ47-AQ49</f>
        <v>44.005</v>
      </c>
      <c r="AR45" s="13" t="n">
        <f aca="false">AR47-AR49</f>
        <v>269.73</v>
      </c>
      <c r="AS45" s="13" t="n">
        <f aca="false">AS47-AS49</f>
        <v>1600.895</v>
      </c>
      <c r="AT45" s="13" t="n">
        <f aca="false">AT47-AT49</f>
        <v>1988.112</v>
      </c>
      <c r="AU45" s="13" t="n">
        <f aca="false">AU47-AU49</f>
        <v>-61.496</v>
      </c>
      <c r="AV45" s="13"/>
      <c r="AW45" s="13"/>
      <c r="AX45" s="13"/>
      <c r="AY45" s="13"/>
      <c r="AZ45" s="21" t="n">
        <f aca="false">AZ47-AZ49</f>
        <v>38877.392</v>
      </c>
    </row>
    <row r="46" customFormat="false" ht="9" hidden="false" customHeight="true" outlineLevel="0" collapsed="false">
      <c r="A46" s="147"/>
      <c r="B46" s="1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21"/>
    </row>
    <row r="47" customFormat="false" ht="14.65" hidden="false" customHeight="false" outlineLevel="0" collapsed="false">
      <c r="A47" s="147" t="n">
        <v>58</v>
      </c>
      <c r="B47" s="150" t="s">
        <v>1112</v>
      </c>
      <c r="C47" s="13" t="n">
        <v>1269.473</v>
      </c>
      <c r="D47" s="13" t="n">
        <v>3429.265</v>
      </c>
      <c r="E47" s="13" t="n">
        <v>73.696</v>
      </c>
      <c r="F47" s="13" t="n">
        <v>942.94</v>
      </c>
      <c r="G47" s="13" t="n">
        <v>4011.615</v>
      </c>
      <c r="H47" s="13" t="n">
        <v>132.45</v>
      </c>
      <c r="I47" s="13" t="n">
        <v>2423.669</v>
      </c>
      <c r="J47" s="13" t="n">
        <v>1570.555</v>
      </c>
      <c r="K47" s="13" t="n">
        <v>114.007</v>
      </c>
      <c r="L47" s="13" t="n">
        <v>193.084</v>
      </c>
      <c r="M47" s="13" t="n">
        <v>841.866</v>
      </c>
      <c r="N47" s="13" t="n">
        <v>155.702</v>
      </c>
      <c r="O47" s="13" t="n">
        <v>10111.189</v>
      </c>
      <c r="P47" s="13" t="n">
        <v>4432.346</v>
      </c>
      <c r="Q47" s="13" t="n">
        <v>4649.006</v>
      </c>
      <c r="R47" s="13" t="n">
        <v>2125.609</v>
      </c>
      <c r="S47" s="13" t="n">
        <v>2012.038</v>
      </c>
      <c r="T47" s="13" t="n">
        <v>10402.028</v>
      </c>
      <c r="U47" s="13" t="n">
        <v>134.246</v>
      </c>
      <c r="V47" s="13" t="n">
        <v>23.926</v>
      </c>
      <c r="W47" s="13" t="n">
        <v>301.841</v>
      </c>
      <c r="X47" s="13" t="n">
        <v>385.033</v>
      </c>
      <c r="Y47" s="13" t="n">
        <v>68.346</v>
      </c>
      <c r="Z47" s="13" t="n">
        <v>254.028</v>
      </c>
      <c r="AA47" s="13" t="n">
        <v>367.654</v>
      </c>
      <c r="AB47" s="13" t="n">
        <v>66.681</v>
      </c>
      <c r="AC47" s="13" t="n">
        <v>545.587</v>
      </c>
      <c r="AD47" s="13" t="n">
        <v>1735.929</v>
      </c>
      <c r="AE47" s="13" t="n">
        <v>1427.714</v>
      </c>
      <c r="AF47" s="13" t="n">
        <v>4155.539</v>
      </c>
      <c r="AG47" s="13" t="n">
        <v>7019.405</v>
      </c>
      <c r="AH47" s="13" t="n">
        <v>20799.059</v>
      </c>
      <c r="AI47" s="13" t="n">
        <v>1897.973</v>
      </c>
      <c r="AJ47" s="13" t="n">
        <v>16978.267</v>
      </c>
      <c r="AK47" s="13" t="n">
        <v>15415.606</v>
      </c>
      <c r="AL47" s="13" t="n">
        <v>1224.48</v>
      </c>
      <c r="AM47" s="13" t="n">
        <v>4284.696</v>
      </c>
      <c r="AN47" s="13" t="n">
        <v>1443.204</v>
      </c>
      <c r="AO47" s="13" t="n">
        <v>1332.253</v>
      </c>
      <c r="AP47" s="13" t="n">
        <v>225.098</v>
      </c>
      <c r="AQ47" s="13" t="n">
        <v>44.969</v>
      </c>
      <c r="AR47" s="13" t="n">
        <v>290.534</v>
      </c>
      <c r="AS47" s="13" t="n">
        <v>6119.133</v>
      </c>
      <c r="AT47" s="13" t="n">
        <v>2151.156</v>
      </c>
      <c r="AU47" s="13" t="n">
        <v>677.676</v>
      </c>
      <c r="AV47" s="13"/>
      <c r="AW47" s="13"/>
      <c r="AX47" s="13"/>
      <c r="AY47" s="13"/>
      <c r="AZ47" s="21" t="n">
        <v>138260.571</v>
      </c>
    </row>
    <row r="48" customFormat="false" ht="9" hidden="false" customHeight="true" outlineLevel="0" collapsed="false">
      <c r="A48" s="147"/>
      <c r="B48" s="19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21"/>
    </row>
    <row r="49" customFormat="false" ht="14.65" hidden="false" customHeight="false" outlineLevel="0" collapsed="false">
      <c r="A49" s="147" t="n">
        <v>48</v>
      </c>
      <c r="B49" s="150" t="s">
        <v>496</v>
      </c>
      <c r="C49" s="13" t="n">
        <v>105.385</v>
      </c>
      <c r="D49" s="13" t="n">
        <v>930.97</v>
      </c>
      <c r="E49" s="13" t="n">
        <v>12.307</v>
      </c>
      <c r="F49" s="13" t="n">
        <v>1692.298</v>
      </c>
      <c r="G49" s="13" t="n">
        <v>1575.906</v>
      </c>
      <c r="H49" s="13" t="n">
        <v>295.078</v>
      </c>
      <c r="I49" s="13" t="n">
        <v>146.06</v>
      </c>
      <c r="J49" s="13" t="n">
        <v>2530.514</v>
      </c>
      <c r="K49" s="13" t="n">
        <v>8.631</v>
      </c>
      <c r="L49" s="13" t="n">
        <v>165.761</v>
      </c>
      <c r="M49" s="13" t="n">
        <v>376.768</v>
      </c>
      <c r="N49" s="13" t="n">
        <v>100.298</v>
      </c>
      <c r="O49" s="13" t="n">
        <v>10155.393</v>
      </c>
      <c r="P49" s="13" t="n">
        <v>6511.682</v>
      </c>
      <c r="Q49" s="13" t="n">
        <v>1190.445</v>
      </c>
      <c r="R49" s="13" t="n">
        <v>1358.912</v>
      </c>
      <c r="S49" s="13" t="n">
        <v>1864.814</v>
      </c>
      <c r="T49" s="13" t="n">
        <v>23005.119</v>
      </c>
      <c r="U49" s="13" t="n">
        <v>337.164</v>
      </c>
      <c r="V49" s="13" t="n">
        <v>36.6</v>
      </c>
      <c r="W49" s="13" t="n">
        <v>205.356</v>
      </c>
      <c r="X49" s="13" t="n">
        <v>555.391</v>
      </c>
      <c r="Y49" s="13" t="n">
        <v>19.72</v>
      </c>
      <c r="Z49" s="13" t="n">
        <v>1.35</v>
      </c>
      <c r="AA49" s="13" t="n">
        <v>26.092</v>
      </c>
      <c r="AB49" s="13" t="n">
        <v>24.932</v>
      </c>
      <c r="AC49" s="13" t="n">
        <v>6.401</v>
      </c>
      <c r="AD49" s="13" t="n">
        <v>1092.3</v>
      </c>
      <c r="AE49" s="13" t="n">
        <v>1043.019</v>
      </c>
      <c r="AF49" s="13" t="n">
        <v>4121.545</v>
      </c>
      <c r="AG49" s="13" t="n">
        <v>3018.477</v>
      </c>
      <c r="AH49" s="13" t="n">
        <v>15332.252</v>
      </c>
      <c r="AI49" s="13" t="n">
        <v>521.043</v>
      </c>
      <c r="AJ49" s="13" t="n">
        <v>6422.919</v>
      </c>
      <c r="AK49" s="13" t="n">
        <v>2241.75</v>
      </c>
      <c r="AL49" s="13" t="n">
        <v>122.025</v>
      </c>
      <c r="AM49" s="13" t="n">
        <v>5488.828</v>
      </c>
      <c r="AN49" s="13" t="n">
        <v>689.219</v>
      </c>
      <c r="AO49" s="13" t="n">
        <v>590.212</v>
      </c>
      <c r="AP49" s="13" t="n">
        <v>18.021</v>
      </c>
      <c r="AQ49" s="13" t="n">
        <v>0.964</v>
      </c>
      <c r="AR49" s="13" t="n">
        <v>20.804</v>
      </c>
      <c r="AS49" s="13" t="n">
        <v>4518.238</v>
      </c>
      <c r="AT49" s="13" t="n">
        <v>163.044</v>
      </c>
      <c r="AU49" s="13" t="n">
        <v>739.172</v>
      </c>
      <c r="AV49" s="13"/>
      <c r="AW49" s="13"/>
      <c r="AX49" s="13"/>
      <c r="AY49" s="13"/>
      <c r="AZ49" s="21" t="n">
        <v>99383.179</v>
      </c>
    </row>
    <row r="50" customFormat="false" ht="9" hidden="false" customHeight="true" outlineLevel="0" collapsed="false">
      <c r="A50" s="147"/>
      <c r="B50" s="19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21"/>
    </row>
    <row r="51" customFormat="false" ht="14.65" hidden="false" customHeight="false" outlineLevel="0" collapsed="false">
      <c r="A51" s="147"/>
      <c r="B51" s="43" t="s">
        <v>1113</v>
      </c>
      <c r="C51" s="13" t="n">
        <f aca="false">C44+C45</f>
        <v>6452.49</v>
      </c>
      <c r="D51" s="13" t="n">
        <f aca="false">D44+D45</f>
        <v>1860.51200000001</v>
      </c>
      <c r="E51" s="13" t="n">
        <f aca="false">E44+E45</f>
        <v>2045.888</v>
      </c>
      <c r="F51" s="13" t="n">
        <f aca="false">F44+F45</f>
        <v>9901.95499999998</v>
      </c>
      <c r="G51" s="13" t="n">
        <f aca="false">G44+G45</f>
        <v>2268.31999999998</v>
      </c>
      <c r="H51" s="13" t="n">
        <f aca="false">H44+H45</f>
        <v>1737.418</v>
      </c>
      <c r="I51" s="13" t="n">
        <f aca="false">I44+I45</f>
        <v>13599.769</v>
      </c>
      <c r="J51" s="13" t="n">
        <f aca="false">J44+J45</f>
        <v>-2452.087</v>
      </c>
      <c r="K51" s="13" t="n">
        <f aca="false">K44+K45</f>
        <v>2338.975</v>
      </c>
      <c r="L51" s="13" t="n">
        <f aca="false">L44+L45</f>
        <v>22871.452</v>
      </c>
      <c r="M51" s="13" t="n">
        <f aca="false">M44+M45</f>
        <v>2960.146</v>
      </c>
      <c r="N51" s="13" t="n">
        <f aca="false">N44+N45</f>
        <v>5126.285</v>
      </c>
      <c r="O51" s="13" t="n">
        <f aca="false">O44+O45</f>
        <v>-120262.103</v>
      </c>
      <c r="P51" s="13" t="n">
        <f aca="false">P44+P45</f>
        <v>30.7229999999954</v>
      </c>
      <c r="Q51" s="13" t="n">
        <f aca="false">Q44+Q45</f>
        <v>2033.107</v>
      </c>
      <c r="R51" s="13" t="n">
        <f aca="false">R44+R45</f>
        <v>15085.68</v>
      </c>
      <c r="S51" s="13" t="n">
        <f aca="false">S44+S45</f>
        <v>51.8169999999975</v>
      </c>
      <c r="T51" s="13" t="n">
        <f aca="false">T44+T45</f>
        <v>8452.62200000005</v>
      </c>
      <c r="U51" s="13" t="n">
        <f aca="false">U44+U45</f>
        <v>1374.27</v>
      </c>
      <c r="V51" s="13" t="n">
        <f aca="false">V44+V45</f>
        <v>919.907999999995</v>
      </c>
      <c r="W51" s="13" t="n">
        <f aca="false">W44+W45</f>
        <v>2345.291</v>
      </c>
      <c r="X51" s="13" t="n">
        <f aca="false">X44+X45</f>
        <v>212.45</v>
      </c>
      <c r="Y51" s="13" t="n">
        <f aca="false">Y44+Y45</f>
        <v>524.197000000001</v>
      </c>
      <c r="Z51" s="13" t="n">
        <f aca="false">Z44+Z45</f>
        <v>13104.769</v>
      </c>
      <c r="AA51" s="13" t="n">
        <f aca="false">AA44+AA45</f>
        <v>894.997000000005</v>
      </c>
      <c r="AB51" s="13" t="n">
        <f aca="false">AB44+AB45</f>
        <v>-184.086000000002</v>
      </c>
      <c r="AC51" s="13" t="n">
        <f aca="false">AC44+AC45</f>
        <v>11898.503</v>
      </c>
      <c r="AD51" s="13" t="n">
        <f aca="false">AD44+AD45</f>
        <v>2667.509</v>
      </c>
      <c r="AE51" s="13" t="n">
        <f aca="false">AE44+AE45</f>
        <v>305.611999999999</v>
      </c>
      <c r="AF51" s="13" t="n">
        <f aca="false">AF44+AF45</f>
        <v>-67197.333</v>
      </c>
      <c r="AG51" s="13" t="n">
        <f aca="false">AG44+AG45</f>
        <v>11243.9900000001</v>
      </c>
      <c r="AH51" s="13" t="n">
        <f aca="false">AH44+AH45</f>
        <v>61289.2700000001</v>
      </c>
      <c r="AI51" s="13" t="n">
        <f aca="false">AI44+AI45</f>
        <v>47592.416</v>
      </c>
      <c r="AJ51" s="13" t="n">
        <f aca="false">AJ44+AJ45</f>
        <v>3898.99500000002</v>
      </c>
      <c r="AK51" s="13" t="n">
        <f aca="false">AK44+AK45</f>
        <v>15487.472</v>
      </c>
      <c r="AL51" s="13" t="n">
        <f aca="false">AL44+AL45</f>
        <v>29055.445</v>
      </c>
      <c r="AM51" s="13" t="n">
        <f aca="false">AM44+AM45</f>
        <v>89213.84</v>
      </c>
      <c r="AN51" s="13" t="n">
        <f aca="false">AN44+AN45</f>
        <v>-888.606000000009</v>
      </c>
      <c r="AO51" s="13" t="n">
        <f aca="false">AO44+AO45</f>
        <v>799.008000000002</v>
      </c>
      <c r="AP51" s="13" t="n">
        <f aca="false">AP44+AP45</f>
        <v>-29.9050000000002</v>
      </c>
      <c r="AQ51" s="13" t="n">
        <f aca="false">AQ44+AQ45</f>
        <v>15.1370000000001</v>
      </c>
      <c r="AR51" s="13" t="n">
        <f aca="false">AR44+AR45</f>
        <v>1797.27</v>
      </c>
      <c r="AS51" s="13" t="n">
        <f aca="false">AS44+AS45</f>
        <v>166.46900000001</v>
      </c>
      <c r="AT51" s="13" t="n">
        <f aca="false">AT44+AT45</f>
        <v>1543.727</v>
      </c>
      <c r="AU51" s="13" t="n">
        <f aca="false">AU44+AU45</f>
        <v>327.65</v>
      </c>
      <c r="AV51" s="13"/>
      <c r="AW51" s="13"/>
      <c r="AX51" s="13"/>
      <c r="AY51" s="13"/>
      <c r="AZ51" s="21" t="n">
        <f aca="false">AZ44+AZ45</f>
        <v>202481.233999999</v>
      </c>
    </row>
    <row r="52" customFormat="false" ht="6" hidden="false" customHeight="true" outlineLevel="0" collapsed="false">
      <c r="A52" s="148"/>
      <c r="B52" s="105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30"/>
    </row>
    <row r="53" customFormat="false" ht="21.75" hidden="false" customHeight="true" outlineLevel="0" collapsed="false">
      <c r="A53" s="64" t="s">
        <v>87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8" t="s">
        <v>880</v>
      </c>
    </row>
    <row r="54" customFormat="false" ht="14.6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</row>
    <row r="55" customFormat="false" ht="14.65" hidden="false" customHeight="false" outlineLevel="0" collapsed="false">
      <c r="B55" s="64" t="s">
        <v>1114</v>
      </c>
      <c r="C55" s="3" t="n">
        <f aca="false">BAL!C606-BAL!C387</f>
        <v>6452.49</v>
      </c>
      <c r="D55" s="3" t="n">
        <f aca="false">BAL!D606-BAL!D387</f>
        <v>1860.51199999999</v>
      </c>
      <c r="E55" s="3" t="n">
        <f aca="false">BAL!E606-BAL!E387</f>
        <v>2045.888</v>
      </c>
      <c r="F55" s="3" t="n">
        <f aca="false">BAL!F606-BAL!F387</f>
        <v>9901.95499999999</v>
      </c>
      <c r="G55" s="3" t="n">
        <f aca="false">BAL!G606-BAL!G387</f>
        <v>2268.31999999999</v>
      </c>
      <c r="H55" s="3" t="n">
        <f aca="false">BAL!H606-BAL!H387</f>
        <v>1737.418</v>
      </c>
      <c r="I55" s="3" t="n">
        <f aca="false">BAL!I606-BAL!I387</f>
        <v>13599.769</v>
      </c>
      <c r="J55" s="3" t="n">
        <f aca="false">BAL!J606-BAL!J387</f>
        <v>-2452.087</v>
      </c>
      <c r="K55" s="3" t="n">
        <f aca="false">BAL!K606-BAL!K387</f>
        <v>2338.975</v>
      </c>
      <c r="L55" s="3" t="n">
        <f aca="false">BAL!L606-BAL!L387</f>
        <v>22871.452</v>
      </c>
      <c r="M55" s="3" t="n">
        <f aca="false">BAL!M606-BAL!M387</f>
        <v>2960.146</v>
      </c>
      <c r="N55" s="3" t="n">
        <f aca="false">BAL!N606-BAL!N387</f>
        <v>5126.285</v>
      </c>
      <c r="O55" s="3" t="n">
        <f aca="false">BAL!O606-BAL!O387</f>
        <v>-120262.103</v>
      </c>
      <c r="P55" s="3" t="n">
        <f aca="false">BAL!P606-BAL!P387</f>
        <v>30.7230000000127</v>
      </c>
      <c r="Q55" s="3" t="n">
        <f aca="false">BAL!Q606-BAL!Q387</f>
        <v>2033.107</v>
      </c>
      <c r="R55" s="3" t="n">
        <f aca="false">BAL!R606-BAL!R387</f>
        <v>15085.68</v>
      </c>
      <c r="S55" s="3" t="n">
        <f aca="false">BAL!S606-BAL!S387</f>
        <v>51.8169999999991</v>
      </c>
      <c r="T55" s="3" t="n">
        <f aca="false">BAL!T606-BAL!T387</f>
        <v>8452.62199999997</v>
      </c>
      <c r="U55" s="3" t="n">
        <f aca="false">BAL!U606-BAL!U387</f>
        <v>1374.27</v>
      </c>
      <c r="V55" s="3" t="n">
        <f aca="false">BAL!V606-BAL!V387</f>
        <v>919.908000000003</v>
      </c>
      <c r="W55" s="3" t="n">
        <f aca="false">BAL!W606-BAL!W387</f>
        <v>2345.291</v>
      </c>
      <c r="X55" s="3" t="n">
        <f aca="false">BAL!X606-BAL!X387</f>
        <v>212.450000000004</v>
      </c>
      <c r="Y55" s="3" t="n">
        <f aca="false">BAL!Y606-BAL!Y387</f>
        <v>524.197</v>
      </c>
      <c r="Z55" s="3" t="n">
        <f aca="false">BAL!Z606-BAL!Z387</f>
        <v>13104.769</v>
      </c>
      <c r="AA55" s="3" t="n">
        <f aca="false">BAL!AA606-BAL!AA387</f>
        <v>894.997000000003</v>
      </c>
      <c r="AB55" s="3" t="n">
        <f aca="false">BAL!AB606-BAL!AB387</f>
        <v>-184.085999999999</v>
      </c>
      <c r="AC55" s="3" t="n">
        <f aca="false">BAL!AC606-BAL!AC387</f>
        <v>11898.503</v>
      </c>
      <c r="AD55" s="3" t="n">
        <f aca="false">BAL!AD606-BAL!AD387</f>
        <v>2667.509</v>
      </c>
      <c r="AE55" s="3" t="n">
        <f aca="false">BAL!AE606-BAL!AE387</f>
        <v>305.612000000001</v>
      </c>
      <c r="AF55" s="3" t="n">
        <f aca="false">BAL!AF606-BAL!AF387</f>
        <v>-67197.333</v>
      </c>
      <c r="AG55" s="3" t="n">
        <f aca="false">BAL!AG606-BAL!AG387</f>
        <v>11243.99</v>
      </c>
      <c r="AH55" s="3" t="n">
        <f aca="false">BAL!AH606-BAL!AH387</f>
        <v>61289.27</v>
      </c>
      <c r="AI55" s="3" t="n">
        <f aca="false">BAL!AI606-BAL!AI387</f>
        <v>47592.416</v>
      </c>
      <c r="AJ55" s="3" t="n">
        <f aca="false">BAL!AJ606-BAL!AJ387</f>
        <v>3898.995</v>
      </c>
      <c r="AK55" s="3" t="n">
        <f aca="false">BAL!AK606-BAL!AK387</f>
        <v>15487.472</v>
      </c>
      <c r="AL55" s="3" t="n">
        <f aca="false">BAL!AL606-BAL!AL387</f>
        <v>29055.445</v>
      </c>
      <c r="AM55" s="3" t="n">
        <f aca="false">BAL!AM606-BAL!AM387</f>
        <v>89213.8400000001</v>
      </c>
      <c r="AN55" s="3" t="n">
        <f aca="false">BAL!AN606-BAL!AN387</f>
        <v>-888.606</v>
      </c>
      <c r="AO55" s="3" t="n">
        <f aca="false">BAL!AO606-BAL!AO387</f>
        <v>799.008000000002</v>
      </c>
      <c r="AP55" s="3" t="n">
        <f aca="false">BAL!AP606-BAL!AP387</f>
        <v>-29.9050000000007</v>
      </c>
      <c r="AQ55" s="3" t="n">
        <f aca="false">BAL!AQ606-BAL!AQ387</f>
        <v>15.1369999999997</v>
      </c>
      <c r="AR55" s="3" t="n">
        <f aca="false">BAL!AR606-BAL!AR387</f>
        <v>1797.27</v>
      </c>
      <c r="AS55" s="3" t="n">
        <f aca="false">BAL!AS606-BAL!AS387</f>
        <v>166.468999999997</v>
      </c>
      <c r="AT55" s="3" t="n">
        <f aca="false">BAL!AT606-BAL!AT387</f>
        <v>1543.727</v>
      </c>
      <c r="AU55" s="3" t="n">
        <f aca="false">BAL!AU606-BAL!AU387</f>
        <v>327.650000000001</v>
      </c>
      <c r="AV55" s="3"/>
      <c r="AW55" s="3"/>
      <c r="AX55" s="3"/>
      <c r="AY55" s="3"/>
      <c r="AZ55" s="3" t="n">
        <f aca="false">BAL!AZ606-BAL!AZ387</f>
        <v>202481.234</v>
      </c>
    </row>
    <row r="57" customFormat="false" ht="19.35" hidden="false" customHeight="false" outlineLevel="0" collapsed="false">
      <c r="D57" s="151" t="s">
        <v>1115</v>
      </c>
      <c r="K57" s="151" t="s">
        <v>1115</v>
      </c>
      <c r="R57" s="151" t="s">
        <v>1115</v>
      </c>
      <c r="Y57" s="151" t="s">
        <v>1115</v>
      </c>
      <c r="AF57" s="151" t="s">
        <v>1115</v>
      </c>
      <c r="AM57" s="151" t="s">
        <v>1115</v>
      </c>
      <c r="AT57" s="151" t="s">
        <v>1115</v>
      </c>
    </row>
    <row r="58" customFormat="false" ht="19.35" hidden="false" customHeight="false" outlineLevel="0" collapsed="false">
      <c r="D58" s="151" t="s">
        <v>1116</v>
      </c>
      <c r="K58" s="151" t="s">
        <v>1116</v>
      </c>
      <c r="R58" s="151" t="s">
        <v>1116</v>
      </c>
      <c r="Y58" s="151" t="s">
        <v>1116</v>
      </c>
      <c r="AF58" s="151" t="s">
        <v>1116</v>
      </c>
      <c r="AM58" s="151" t="s">
        <v>1116</v>
      </c>
      <c r="AT58" s="151" t="s">
        <v>1116</v>
      </c>
    </row>
    <row r="59" customFormat="false" ht="19.35" hidden="false" customHeight="false" outlineLevel="0" collapsed="false">
      <c r="D59" s="151" t="s">
        <v>1117</v>
      </c>
      <c r="K59" s="151" t="s">
        <v>1118</v>
      </c>
      <c r="R59" s="151" t="s">
        <v>1119</v>
      </c>
      <c r="Y59" s="151" t="s">
        <v>1120</v>
      </c>
      <c r="AF59" s="151" t="s">
        <v>1121</v>
      </c>
      <c r="AM59" s="151" t="s">
        <v>1122</v>
      </c>
      <c r="AT59" s="151" t="s">
        <v>1123</v>
      </c>
    </row>
    <row r="60" customFormat="false" ht="19.35" hidden="false" customHeight="false" outlineLevel="0" collapsed="false">
      <c r="D60" s="151" t="s">
        <v>1124</v>
      </c>
      <c r="K60" s="151" t="s">
        <v>1124</v>
      </c>
      <c r="R60" s="151" t="s">
        <v>1124</v>
      </c>
      <c r="Y60" s="151" t="s">
        <v>1124</v>
      </c>
      <c r="AF60" s="151" t="s">
        <v>1124</v>
      </c>
      <c r="AM60" s="151" t="s">
        <v>1124</v>
      </c>
      <c r="AT60" s="151" t="s">
        <v>1124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46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133"/>
    </row>
    <row r="63" customFormat="false" ht="14.65" hidden="false" customHeight="false" outlineLevel="0" collapsed="false">
      <c r="A63" s="147"/>
      <c r="B63" s="17"/>
      <c r="C63" s="24" t="s">
        <v>52</v>
      </c>
      <c r="D63" s="24" t="s">
        <v>53</v>
      </c>
      <c r="E63" s="24" t="s">
        <v>54</v>
      </c>
      <c r="F63" s="24" t="s">
        <v>55</v>
      </c>
      <c r="G63" s="24" t="s">
        <v>56</v>
      </c>
      <c r="H63" s="24" t="s">
        <v>57</v>
      </c>
      <c r="I63" s="24" t="s">
        <v>58</v>
      </c>
      <c r="J63" s="24" t="s">
        <v>59</v>
      </c>
      <c r="K63" s="24" t="s">
        <v>60</v>
      </c>
      <c r="L63" s="24" t="s">
        <v>61</v>
      </c>
      <c r="M63" s="24" t="s">
        <v>62</v>
      </c>
      <c r="N63" s="24" t="s">
        <v>63</v>
      </c>
      <c r="O63" s="24" t="s">
        <v>64</v>
      </c>
      <c r="P63" s="24" t="s">
        <v>65</v>
      </c>
      <c r="Q63" s="24" t="s">
        <v>66</v>
      </c>
      <c r="R63" s="24" t="s">
        <v>67</v>
      </c>
      <c r="S63" s="24" t="s">
        <v>68</v>
      </c>
      <c r="T63" s="24" t="s">
        <v>69</v>
      </c>
      <c r="U63" s="24" t="s">
        <v>70</v>
      </c>
      <c r="V63" s="24" t="s">
        <v>71</v>
      </c>
      <c r="W63" s="24" t="s">
        <v>72</v>
      </c>
      <c r="X63" s="24" t="s">
        <v>73</v>
      </c>
      <c r="Y63" s="24" t="s">
        <v>74</v>
      </c>
      <c r="Z63" s="24" t="s">
        <v>75</v>
      </c>
      <c r="AA63" s="24" t="s">
        <v>76</v>
      </c>
      <c r="AB63" s="24" t="s">
        <v>77</v>
      </c>
      <c r="AC63" s="24" t="s">
        <v>78</v>
      </c>
      <c r="AD63" s="24" t="s">
        <v>79</v>
      </c>
      <c r="AE63" s="24" t="s">
        <v>80</v>
      </c>
      <c r="AF63" s="24" t="s">
        <v>81</v>
      </c>
      <c r="AG63" s="24" t="s">
        <v>82</v>
      </c>
      <c r="AH63" s="24" t="s">
        <v>83</v>
      </c>
      <c r="AI63" s="24" t="s">
        <v>84</v>
      </c>
      <c r="AJ63" s="24" t="s">
        <v>85</v>
      </c>
      <c r="AK63" s="24" t="s">
        <v>86</v>
      </c>
      <c r="AL63" s="24" t="s">
        <v>87</v>
      </c>
      <c r="AM63" s="24" t="s">
        <v>88</v>
      </c>
      <c r="AN63" s="24" t="s">
        <v>89</v>
      </c>
      <c r="AO63" s="24" t="s">
        <v>90</v>
      </c>
      <c r="AP63" s="24" t="s">
        <v>91</v>
      </c>
      <c r="AQ63" s="24" t="s">
        <v>92</v>
      </c>
      <c r="AR63" s="24" t="s">
        <v>93</v>
      </c>
      <c r="AS63" s="24" t="s">
        <v>94</v>
      </c>
      <c r="AT63" s="24" t="s">
        <v>95</v>
      </c>
      <c r="AU63" s="24" t="s">
        <v>96</v>
      </c>
      <c r="AV63" s="24"/>
      <c r="AW63" s="24"/>
      <c r="AX63" s="24"/>
      <c r="AY63" s="24"/>
      <c r="AZ63" s="25" t="s">
        <v>9</v>
      </c>
    </row>
    <row r="64" customFormat="false" ht="3.75" hidden="false" customHeight="true" outlineLevel="0" collapsed="false">
      <c r="A64" s="14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30"/>
    </row>
    <row r="65" customFormat="false" ht="3" hidden="false" customHeight="true" outlineLevel="0" collapsed="false">
      <c r="A65" s="148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6"/>
    </row>
    <row r="66" customFormat="false" ht="16.5" hidden="false" customHeight="true" outlineLevel="0" collapsed="false">
      <c r="A66" s="146"/>
      <c r="B66" s="152" t="s">
        <v>1125</v>
      </c>
      <c r="C66" s="99" t="n">
        <f aca="false">(C10+C26+C47)/(C$10+C$26+C$47)</f>
        <v>1</v>
      </c>
      <c r="D66" s="99" t="n">
        <f aca="false">(D10+D26+D47)/(D$10+D$26+D$47)</f>
        <v>1</v>
      </c>
      <c r="E66" s="99" t="n">
        <f aca="false">(E10+E26+E47)/(E$10+E$26+E$47)</f>
        <v>1</v>
      </c>
      <c r="F66" s="99" t="n">
        <f aca="false">(F10+F26+F47)/(F$10+F$26+F$47)</f>
        <v>1</v>
      </c>
      <c r="G66" s="99" t="n">
        <f aca="false">(G10+G26+G47)/(G$10+G$26+G$47)</f>
        <v>1</v>
      </c>
      <c r="H66" s="99" t="n">
        <f aca="false">(H10+H26+H47)/(H$10+H$26+H$47)</f>
        <v>1</v>
      </c>
      <c r="I66" s="99" t="n">
        <f aca="false">(I10+I26+I47)/(I$10+I$26+I$47)</f>
        <v>1</v>
      </c>
      <c r="J66" s="99" t="n">
        <f aca="false">(J10+J26+J47)/(J$10+J$26+J$47)</f>
        <v>1</v>
      </c>
      <c r="K66" s="99" t="n">
        <f aca="false">(K10+K26+K47)/(K$10+K$26+K$47)</f>
        <v>1</v>
      </c>
      <c r="L66" s="99" t="n">
        <f aca="false">(L10+L26+L47)/(L$10+L$26+L$47)</f>
        <v>1</v>
      </c>
      <c r="M66" s="99" t="n">
        <f aca="false">(M10+M26+M47)/(M$10+M$26+M$47)</f>
        <v>1</v>
      </c>
      <c r="N66" s="99" t="n">
        <f aca="false">(N10+N26+N47)/(N$10+N$26+N$47)</f>
        <v>1</v>
      </c>
      <c r="O66" s="99" t="n">
        <f aca="false">(O10+O26+O47)/(O$10+O$26+O$47)</f>
        <v>1</v>
      </c>
      <c r="P66" s="99" t="n">
        <f aca="false">(P10+P26+P47)/(P$10+P$26+P$47)</f>
        <v>1</v>
      </c>
      <c r="Q66" s="99" t="n">
        <f aca="false">(Q10+Q26+Q47)/(Q$10+Q$26+Q$47)</f>
        <v>1</v>
      </c>
      <c r="R66" s="99" t="n">
        <f aca="false">(R10+R26+R47)/(R$10+R$26+R$47)</f>
        <v>1</v>
      </c>
      <c r="S66" s="99" t="n">
        <f aca="false">(S10+S26+S47)/(S$10+S$26+S$47)</f>
        <v>1</v>
      </c>
      <c r="T66" s="99" t="n">
        <f aca="false">(T10+T26+T47)/(T$10+T$26+T$47)</f>
        <v>1</v>
      </c>
      <c r="U66" s="99" t="n">
        <f aca="false">(U10+U26+U47)/(U$10+U$26+U$47)</f>
        <v>1</v>
      </c>
      <c r="V66" s="99" t="n">
        <f aca="false">(V10+V26+V47)/(V$10+V$26+V$47)</f>
        <v>1</v>
      </c>
      <c r="W66" s="99" t="n">
        <f aca="false">(W10+W26+W47)/(W$10+W$26+W$47)</f>
        <v>1</v>
      </c>
      <c r="X66" s="99" t="n">
        <f aca="false">(X10+X26+X47)/(X$10+X$26+X$47)</f>
        <v>1</v>
      </c>
      <c r="Y66" s="99" t="n">
        <f aca="false">(Y10+Y26+Y47)/(Y$10+Y$26+Y$47)</f>
        <v>1</v>
      </c>
      <c r="Z66" s="99" t="n">
        <f aca="false">(Z10+Z26+Z47)/(Z$10+Z$26+Z$47)</f>
        <v>1</v>
      </c>
      <c r="AA66" s="99" t="n">
        <f aca="false">(AA10+AA26+AA47)/(AA$10+AA$26+AA$47)</f>
        <v>1</v>
      </c>
      <c r="AB66" s="99" t="n">
        <f aca="false">(AB10+AB26+AB47)/(AB$10+AB$26+AB$47)</f>
        <v>1</v>
      </c>
      <c r="AC66" s="99" t="n">
        <f aca="false">(AC10+AC26+AC47)/(AC$10+AC$26+AC$47)</f>
        <v>1</v>
      </c>
      <c r="AD66" s="99" t="n">
        <f aca="false">(AD10+AD26+AD47)/(AD$10+AD$26+AD$47)</f>
        <v>1</v>
      </c>
      <c r="AE66" s="99" t="n">
        <f aca="false">(AE10+AE26+AE47)/(AE$10+AE$26+AE$47)</f>
        <v>1</v>
      </c>
      <c r="AF66" s="99" t="n">
        <f aca="false">(AF10+AF26+AF47)/(AF$10+AF$26+AF$47)</f>
        <v>1</v>
      </c>
      <c r="AG66" s="99" t="n">
        <f aca="false">(AG10+AG26+AG47)/(AG$10+AG$26+AG$47)</f>
        <v>1</v>
      </c>
      <c r="AH66" s="99" t="n">
        <f aca="false">(AH10+AH26+AH47)/(AH$10+AH$26+AH$47)</f>
        <v>1</v>
      </c>
      <c r="AI66" s="99" t="n">
        <f aca="false">(AI10+AI26+AI47)/(AI$10+AI$26+AI$47)</f>
        <v>1</v>
      </c>
      <c r="AJ66" s="99" t="n">
        <f aca="false">(AJ10+AJ26+AJ47)/(AJ$10+AJ$26+AJ$47)</f>
        <v>1</v>
      </c>
      <c r="AK66" s="99" t="n">
        <f aca="false">(AK10+AK26+AK47)/(AK$10+AK$26+AK$47)</f>
        <v>1</v>
      </c>
      <c r="AL66" s="99" t="n">
        <f aca="false">(AL10+AL26+AL47)/(AL$10+AL$26+AL$47)</f>
        <v>1</v>
      </c>
      <c r="AM66" s="99" t="n">
        <f aca="false">(AM10+AM26+AM47)/(AM$10+AM$26+AM$47)</f>
        <v>1</v>
      </c>
      <c r="AN66" s="99" t="n">
        <f aca="false">(AN10+AN26+AN47)/(AN$10+AN$26+AN$47)</f>
        <v>1</v>
      </c>
      <c r="AO66" s="99" t="n">
        <f aca="false">(AO10+AO26+AO47)/(AO$10+AO$26+AO$47)</f>
        <v>1</v>
      </c>
      <c r="AP66" s="99" t="n">
        <f aca="false">(AP10+AP26+AP47)/(AP$10+AP$26+AP$47)</f>
        <v>1</v>
      </c>
      <c r="AQ66" s="99" t="n">
        <f aca="false">(AQ10+AQ26+AQ47)/(AQ$10+AQ$26+AQ$47)</f>
        <v>1</v>
      </c>
      <c r="AR66" s="99" t="n">
        <f aca="false">(AR10+AR26+AR47)/(AR$10+AR$26+AR$47)</f>
        <v>1</v>
      </c>
      <c r="AS66" s="99" t="n">
        <f aca="false">(AS10+AS26+AS47)/(AS$10+AS$26+AS$47)</f>
        <v>1</v>
      </c>
      <c r="AT66" s="99" t="n">
        <f aca="false">(AT10+AT26+AT47)/(AT$10+AT$26+AT$47)</f>
        <v>1</v>
      </c>
      <c r="AU66" s="99" t="n">
        <f aca="false">(AU10+AU26+AU47)/(AU$10+AU$26+AU$47)</f>
        <v>1</v>
      </c>
      <c r="AV66" s="99"/>
      <c r="AW66" s="99"/>
      <c r="AX66" s="99"/>
      <c r="AY66" s="99"/>
      <c r="AZ66" s="100" t="n">
        <f aca="false">(AZ10+AZ26+AZ47)/(AZ$10+AZ$26+AZ$47)</f>
        <v>1</v>
      </c>
    </row>
    <row r="67" customFormat="false" ht="9" hidden="false" customHeight="true" outlineLevel="0" collapsed="false">
      <c r="A67" s="147"/>
      <c r="B67" s="15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5"/>
    </row>
    <row r="68" customFormat="false" ht="14.65" hidden="false" customHeight="false" outlineLevel="0" collapsed="false">
      <c r="A68" s="147" t="n">
        <v>51</v>
      </c>
      <c r="B68" s="150" t="s">
        <v>693</v>
      </c>
      <c r="C68" s="44" t="n">
        <f aca="false">(C12)/(C$10+C$26+C$47)</f>
        <v>0.83641000568004</v>
      </c>
      <c r="D68" s="44" t="n">
        <f aca="false">(D12)/(D$10+D$26+D$47)</f>
        <v>0.798131408720786</v>
      </c>
      <c r="E68" s="44" t="n">
        <f aca="false">(E12)/(E$10+E$26+E$47)</f>
        <v>0.787218825518463</v>
      </c>
      <c r="F68" s="44" t="n">
        <f aca="false">(F12)/(F$10+F$26+F$47)</f>
        <v>0.685480434758574</v>
      </c>
      <c r="G68" s="44" t="n">
        <f aca="false">(G12)/(G$10+G$26+G$47)</f>
        <v>0.890608036042475</v>
      </c>
      <c r="H68" s="44" t="n">
        <f aca="false">(H12)/(H$10+H$26+H$47)</f>
        <v>0.722598226549461</v>
      </c>
      <c r="I68" s="44" t="n">
        <f aca="false">(I12)/(I$10+I$26+I$47)</f>
        <v>0.736220031757722</v>
      </c>
      <c r="J68" s="44" t="n">
        <f aca="false">(J12)/(J$10+J$26+J$47)</f>
        <v>0.737137856810825</v>
      </c>
      <c r="K68" s="44" t="n">
        <f aca="false">(K12)/(K$10+K$26+K$47)</f>
        <v>0.602832779613836</v>
      </c>
      <c r="L68" s="44" t="n">
        <f aca="false">(L12)/(L$10+L$26+L$47)</f>
        <v>0.62526784716183</v>
      </c>
      <c r="M68" s="44" t="n">
        <f aca="false">(M12)/(M$10+M$26+M$47)</f>
        <v>0.699468492340454</v>
      </c>
      <c r="N68" s="44" t="n">
        <f aca="false">(N12)/(N$10+N$26+N$47)</f>
        <v>0.798537921072869</v>
      </c>
      <c r="O68" s="44" t="n">
        <f aca="false">(O12)/(O$10+O$26+O$47)</f>
        <v>0.581951497208416</v>
      </c>
      <c r="P68" s="44" t="n">
        <f aca="false">(P12)/(P$10+P$26+P$47)</f>
        <v>0.775897513236877</v>
      </c>
      <c r="Q68" s="44" t="n">
        <f aca="false">(Q12)/(Q$10+Q$26+Q$47)</f>
        <v>0.672072198477933</v>
      </c>
      <c r="R68" s="44" t="n">
        <f aca="false">(R12)/(R$10+R$26+R$47)</f>
        <v>0.767005241662889</v>
      </c>
      <c r="S68" s="44" t="n">
        <f aca="false">(S12)/(S$10+S$26+S$47)</f>
        <v>0.788023518473388</v>
      </c>
      <c r="T68" s="44" t="n">
        <f aca="false">(T12)/(T$10+T$26+T$47)</f>
        <v>0.765813368133313</v>
      </c>
      <c r="U68" s="44" t="n">
        <f aca="false">(U12)/(U$10+U$26+U$47)</f>
        <v>0.876603762381043</v>
      </c>
      <c r="V68" s="44" t="n">
        <f aca="false">(V12)/(V$10+V$26+V$47)</f>
        <v>0.748779318705047</v>
      </c>
      <c r="W68" s="44" t="n">
        <f aca="false">(W12)/(W$10+W$26+W$47)</f>
        <v>0.832286590794001</v>
      </c>
      <c r="X68" s="44" t="n">
        <f aca="false">(X12)/(X$10+X$26+X$47)</f>
        <v>0.852014507832777</v>
      </c>
      <c r="Y68" s="44" t="n">
        <f aca="false">(Y12)/(Y$10+Y$26+Y$47)</f>
        <v>0.859659191527354</v>
      </c>
      <c r="Z68" s="44" t="n">
        <f aca="false">(Z12)/(Z$10+Z$26+Z$47)</f>
        <v>0.854640337757838</v>
      </c>
      <c r="AA68" s="44" t="n">
        <f aca="false">(AA12)/(AA$10+AA$26+AA$47)</f>
        <v>0.622857242152014</v>
      </c>
      <c r="AB68" s="44" t="n">
        <f aca="false">(AB12)/(AB$10+AB$26+AB$47)</f>
        <v>0.930529624155246</v>
      </c>
      <c r="AC68" s="44" t="n">
        <f aca="false">(AC12)/(AC$10+AC$26+AC$47)</f>
        <v>0.861799489060431</v>
      </c>
      <c r="AD68" s="44" t="n">
        <f aca="false">(AD12)/(AD$10+AD$26+AD$47)</f>
        <v>0.879430624416398</v>
      </c>
      <c r="AE68" s="44" t="n">
        <f aca="false">(AE12)/(AE$10+AE$26+AE$47)</f>
        <v>0.854983844964035</v>
      </c>
      <c r="AF68" s="44" t="n">
        <f aca="false">(AF12)/(AF$10+AF$26+AF$47)</f>
        <v>0.554837528745069</v>
      </c>
      <c r="AG68" s="44" t="n">
        <f aca="false">(AG12)/(AG$10+AG$26+AG$47)</f>
        <v>0.763928481477666</v>
      </c>
      <c r="AH68" s="44" t="n">
        <f aca="false">(AH12)/(AH$10+AH$26+AH$47)</f>
        <v>0.886253226089037</v>
      </c>
      <c r="AI68" s="44" t="n">
        <f aca="false">(AI12)/(AI$10+AI$26+AI$47)</f>
        <v>0.757330660700109</v>
      </c>
      <c r="AJ68" s="44" t="n">
        <f aca="false">(AJ12)/(AJ$10+AJ$26+AJ$47)</f>
        <v>0.730203991041323</v>
      </c>
      <c r="AK68" s="44" t="n">
        <f aca="false">(AK12)/(AK$10+AK$26+AK$47)</f>
        <v>0.561885789493623</v>
      </c>
      <c r="AL68" s="44" t="n">
        <f aca="false">(AL12)/(AL$10+AL$26+AL$47)</f>
        <v>0.832066864785571</v>
      </c>
      <c r="AM68" s="44" t="n">
        <f aca="false">(AM12)/(AM$10+AM$26+AM$47)</f>
        <v>0.946285063106196</v>
      </c>
      <c r="AN68" s="44" t="n">
        <f aca="false">(AN12)/(AN$10+AN$26+AN$47)</f>
        <v>0.854519093916325</v>
      </c>
      <c r="AO68" s="44" t="n">
        <f aca="false">(AO12)/(AO$10+AO$26+AO$47)</f>
        <v>0.77993974146901</v>
      </c>
      <c r="AP68" s="44" t="n">
        <f aca="false">(AP12)/(AP$10+AP$26+AP$47)</f>
        <v>0.768449181574253</v>
      </c>
      <c r="AQ68" s="44" t="n">
        <f aca="false">(AQ12)/(AQ$10+AQ$26+AQ$47)</f>
        <v>0.590022197913918</v>
      </c>
      <c r="AR68" s="44" t="n">
        <f aca="false">(AR12)/(AR$10+AR$26+AR$47)</f>
        <v>0.749607862472095</v>
      </c>
      <c r="AS68" s="44" t="n">
        <f aca="false">(AS12)/(AS$10+AS$26+AS$47)</f>
        <v>0.836656407237652</v>
      </c>
      <c r="AT68" s="44" t="n">
        <f aca="false">(AT12)/(AT$10+AT$26+AT$47)</f>
        <v>0.552972317597508</v>
      </c>
      <c r="AU68" s="44" t="n">
        <f aca="false">(AU12)/(AU$10+AU$26+AU$47)</f>
        <v>0.821710632126592</v>
      </c>
      <c r="AV68" s="44"/>
      <c r="AW68" s="44"/>
      <c r="AX68" s="44"/>
      <c r="AY68" s="44"/>
      <c r="AZ68" s="45" t="n">
        <f aca="false">(AZ12)/(AZ$10+AZ$26+AZ$47)</f>
        <v>0.801396375380708</v>
      </c>
    </row>
    <row r="69" customFormat="false" ht="14.65" hidden="false" customHeight="false" outlineLevel="0" collapsed="false">
      <c r="A69" s="147" t="n">
        <v>52</v>
      </c>
      <c r="B69" s="150" t="s">
        <v>472</v>
      </c>
      <c r="C69" s="44" t="n">
        <f aca="false">(C13)/(C$10+C$26+C$47)</f>
        <v>0.0384884194936171</v>
      </c>
      <c r="D69" s="44" t="n">
        <f aca="false">(D13)/(D$10+D$26+D$47)</f>
        <v>0.0564045824446299</v>
      </c>
      <c r="E69" s="44" t="n">
        <f aca="false">(E13)/(E$10+E$26+E$47)</f>
        <v>0.0144748262435411</v>
      </c>
      <c r="F69" s="44" t="n">
        <f aca="false">(F13)/(F$10+F$26+F$47)</f>
        <v>0.0363629145347778</v>
      </c>
      <c r="G69" s="44" t="n">
        <f aca="false">(G13)/(G$10+G$26+G$47)</f>
        <v>0.0265766361032619</v>
      </c>
      <c r="H69" s="44" t="n">
        <f aca="false">(H13)/(H$10+H$26+H$47)</f>
        <v>0.0102156266640617</v>
      </c>
      <c r="I69" s="44" t="n">
        <f aca="false">(I13)/(I$10+I$26+I$47)</f>
        <v>0.104099816643903</v>
      </c>
      <c r="J69" s="44" t="n">
        <f aca="false">(J13)/(J$10+J$26+J$47)</f>
        <v>0.0314419289753908</v>
      </c>
      <c r="K69" s="44" t="n">
        <f aca="false">(K13)/(K$10+K$26+K$47)</f>
        <v>0.264545432293242</v>
      </c>
      <c r="L69" s="44" t="n">
        <f aca="false">(L13)/(L$10+L$26+L$47)</f>
        <v>0.0241622189880617</v>
      </c>
      <c r="M69" s="44" t="n">
        <f aca="false">(M13)/(M$10+M$26+M$47)</f>
        <v>0.0400396221008643</v>
      </c>
      <c r="N69" s="44" t="n">
        <f aca="false">(N13)/(N$10+N$26+N$47)</f>
        <v>0.0837488181859672</v>
      </c>
      <c r="O69" s="44" t="n">
        <f aca="false">(O13)/(O$10+O$26+O$47)</f>
        <v>0.0524985235752794</v>
      </c>
      <c r="P69" s="44" t="n">
        <f aca="false">(P13)/(P$10+P$26+P$47)</f>
        <v>0.0470238865196581</v>
      </c>
      <c r="Q69" s="44" t="n">
        <f aca="false">(Q13)/(Q$10+Q$26+Q$47)</f>
        <v>0.0252656735491686</v>
      </c>
      <c r="R69" s="44" t="n">
        <f aca="false">(R13)/(R$10+R$26+R$47)</f>
        <v>0.0604403732378361</v>
      </c>
      <c r="S69" s="44" t="n">
        <f aca="false">(S13)/(S$10+S$26+S$47)</f>
        <v>0.0115954838960714</v>
      </c>
      <c r="T69" s="44" t="n">
        <f aca="false">(T13)/(T$10+T$26+T$47)</f>
        <v>0.0756087828805499</v>
      </c>
      <c r="U69" s="44" t="n">
        <f aca="false">(U13)/(U$10+U$26+U$47)</f>
        <v>0.0398101567818306</v>
      </c>
      <c r="V69" s="44" t="n">
        <f aca="false">(V13)/(V$10+V$26+V$47)</f>
        <v>0.0759149105496421</v>
      </c>
      <c r="W69" s="44" t="n">
        <f aca="false">(W13)/(W$10+W$26+W$47)</f>
        <v>0.0326212785121828</v>
      </c>
      <c r="X69" s="44" t="n">
        <f aca="false">(X13)/(X$10+X$26+X$47)</f>
        <v>0.00638513166634577</v>
      </c>
      <c r="Y69" s="44" t="n">
        <f aca="false">(Y13)/(Y$10+Y$26+Y$47)</f>
        <v>0.021856184696256</v>
      </c>
      <c r="Z69" s="44" t="n">
        <f aca="false">(Z13)/(Z$10+Z$26+Z$47)</f>
        <v>0.0444152164381216</v>
      </c>
      <c r="AA69" s="44" t="n">
        <f aca="false">(AA13)/(AA$10+AA$26+AA$47)</f>
        <v>0.0103124363456123</v>
      </c>
      <c r="AB69" s="44" t="n">
        <f aca="false">(AB13)/(AB$10+AB$26+AB$47)</f>
        <v>0.000334721979893853</v>
      </c>
      <c r="AC69" s="44" t="n">
        <f aca="false">(AC13)/(AC$10+AC$26+AC$47)</f>
        <v>0.0531132603196516</v>
      </c>
      <c r="AD69" s="44" t="n">
        <f aca="false">(AD13)/(AD$10+AD$26+AD$47)</f>
        <v>0.0200657639572156</v>
      </c>
      <c r="AE69" s="44" t="n">
        <f aca="false">(AE13)/(AE$10+AE$26+AE$47)</f>
        <v>0.0130779894328741</v>
      </c>
      <c r="AF69" s="44" t="n">
        <f aca="false">(AF13)/(AF$10+AF$26+AF$47)</f>
        <v>0.00253876875020423</v>
      </c>
      <c r="AG69" s="44" t="n">
        <f aca="false">(AG13)/(AG$10+AG$26+AG$47)</f>
        <v>0.0550122531673864</v>
      </c>
      <c r="AH69" s="44" t="n">
        <f aca="false">(AH13)/(AH$10+AH$26+AH$47)</f>
        <v>0.00978665065179956</v>
      </c>
      <c r="AI69" s="44" t="n">
        <f aca="false">(AI13)/(AI$10+AI$26+AI$47)</f>
        <v>0.0343889748121795</v>
      </c>
      <c r="AJ69" s="44" t="n">
        <f aca="false">(AJ13)/(AJ$10+AJ$26+AJ$47)</f>
        <v>0.0169123300669403</v>
      </c>
      <c r="AK69" s="44" t="n">
        <f aca="false">(AK13)/(AK$10+AK$26+AK$47)</f>
        <v>0.0483148466144211</v>
      </c>
      <c r="AL69" s="44" t="n">
        <f aca="false">(AL13)/(AL$10+AL$26+AL$47)</f>
        <v>0.0568877529758501</v>
      </c>
      <c r="AM69" s="44" t="n">
        <f aca="false">(AM13)/(AM$10+AM$26+AM$47)</f>
        <v>0.0111161290941218</v>
      </c>
      <c r="AN69" s="44" t="n">
        <f aca="false">(AN13)/(AN$10+AN$26+AN$47)</f>
        <v>0.0425932839562628</v>
      </c>
      <c r="AO69" s="44" t="n">
        <f aca="false">(AO13)/(AO$10+AO$26+AO$47)</f>
        <v>0.0339613237254165</v>
      </c>
      <c r="AP69" s="44" t="n">
        <f aca="false">(AP13)/(AP$10+AP$26+AP$47)</f>
        <v>0.103147821688748</v>
      </c>
      <c r="AQ69" s="44" t="n">
        <f aca="false">(AQ13)/(AQ$10+AQ$26+AQ$47)</f>
        <v>0.00889334897827784</v>
      </c>
      <c r="AR69" s="44" t="n">
        <f aca="false">(AR13)/(AR$10+AR$26+AR$47)</f>
        <v>0.0519388257812461</v>
      </c>
      <c r="AS69" s="44" t="n">
        <f aca="false">(AS13)/(AS$10+AS$26+AS$47)</f>
        <v>0.0142495040162032</v>
      </c>
      <c r="AT69" s="44" t="n">
        <f aca="false">(AT13)/(AT$10+AT$26+AT$47)</f>
        <v>0.148739746051424</v>
      </c>
      <c r="AU69" s="44" t="n">
        <f aca="false">(AU13)/(AU$10+AU$26+AU$47)</f>
        <v>0.00883240262065762</v>
      </c>
      <c r="AV69" s="44"/>
      <c r="AW69" s="44"/>
      <c r="AX69" s="44"/>
      <c r="AY69" s="44"/>
      <c r="AZ69" s="45" t="n">
        <f aca="false">(AZ13)/(AZ$10+AZ$26+AZ$47)</f>
        <v>0.036118038870805</v>
      </c>
    </row>
    <row r="70" customFormat="false" ht="14.65" hidden="false" customHeight="false" outlineLevel="0" collapsed="false">
      <c r="A70" s="147" t="n">
        <v>53</v>
      </c>
      <c r="B70" s="150" t="s">
        <v>704</v>
      </c>
      <c r="C70" s="44" t="n">
        <f aca="false">(C14)/(C$10+C$26+C$47)</f>
        <v>0</v>
      </c>
      <c r="D70" s="44" t="n">
        <f aca="false">(D14)/(D$10+D$26+D$47)</f>
        <v>0.00911498982302551</v>
      </c>
      <c r="E70" s="44" t="n">
        <f aca="false">(E14)/(E$10+E$26+E$47)</f>
        <v>0.021121667611</v>
      </c>
      <c r="F70" s="44" t="n">
        <f aca="false">(F14)/(F$10+F$26+F$47)</f>
        <v>0.0137764046149624</v>
      </c>
      <c r="G70" s="44" t="n">
        <f aca="false">(G14)/(G$10+G$26+G$47)</f>
        <v>0.00296062018151997</v>
      </c>
      <c r="H70" s="44" t="n">
        <f aca="false">(H14)/(H$10+H$26+H$47)</f>
        <v>0.107535839497187</v>
      </c>
      <c r="I70" s="44" t="n">
        <f aca="false">(I14)/(I$10+I$26+I$47)</f>
        <v>0.00342695848899318</v>
      </c>
      <c r="J70" s="44" t="n">
        <f aca="false">(J14)/(J$10+J$26+J$47)</f>
        <v>0</v>
      </c>
      <c r="K70" s="44" t="n">
        <f aca="false">(K14)/(K$10+K$26+K$47)</f>
        <v>0</v>
      </c>
      <c r="L70" s="44" t="n">
        <f aca="false">(L14)/(L$10+L$26+L$47)</f>
        <v>0.00124880818805143</v>
      </c>
      <c r="M70" s="44" t="n">
        <f aca="false">(M14)/(M$10+M$26+M$47)</f>
        <v>0.0145013842521716</v>
      </c>
      <c r="N70" s="44" t="n">
        <f aca="false">(N14)/(N$10+N$26+N$47)</f>
        <v>0.00149618468132221</v>
      </c>
      <c r="O70" s="44" t="n">
        <f aca="false">(O14)/(O$10+O$26+O$47)</f>
        <v>0.194901700462724</v>
      </c>
      <c r="P70" s="44" t="n">
        <f aca="false">(P14)/(P$10+P$26+P$47)</f>
        <v>0.0715564952637853</v>
      </c>
      <c r="Q70" s="44" t="n">
        <f aca="false">(Q14)/(Q$10+Q$26+Q$47)</f>
        <v>0</v>
      </c>
      <c r="R70" s="44" t="n">
        <f aca="false">(R14)/(R$10+R$26+R$47)</f>
        <v>0.0157900773697099</v>
      </c>
      <c r="S70" s="44" t="n">
        <f aca="false">(S14)/(S$10+S$26+S$47)</f>
        <v>0.0401999602700815</v>
      </c>
      <c r="T70" s="44" t="n">
        <f aca="false">(T14)/(T$10+T$26+T$47)</f>
        <v>0.0283623755512993</v>
      </c>
      <c r="U70" s="44" t="n">
        <f aca="false">(U14)/(U$10+U$26+U$47)</f>
        <v>0.00915669136920592</v>
      </c>
      <c r="V70" s="44" t="n">
        <f aca="false">(V14)/(V$10+V$26+V$47)</f>
        <v>0</v>
      </c>
      <c r="W70" s="44" t="n">
        <f aca="false">(W14)/(W$10+W$26+W$47)</f>
        <v>0.0676358176740164</v>
      </c>
      <c r="X70" s="44" t="n">
        <f aca="false">(X14)/(X$10+X$26+X$47)</f>
        <v>0</v>
      </c>
      <c r="Y70" s="44" t="n">
        <f aca="false">(Y14)/(Y$10+Y$26+Y$47)</f>
        <v>0</v>
      </c>
      <c r="Z70" s="44" t="n">
        <f aca="false">(Z14)/(Z$10+Z$26+Z$47)</f>
        <v>0</v>
      </c>
      <c r="AA70" s="44" t="n">
        <f aca="false">(AA14)/(AA$10+AA$26+AA$47)</f>
        <v>0.294744655266412</v>
      </c>
      <c r="AB70" s="44" t="n">
        <f aca="false">(AB14)/(AB$10+AB$26+AB$47)</f>
        <v>0</v>
      </c>
      <c r="AC70" s="44" t="n">
        <f aca="false">(AC14)/(AC$10+AC$26+AC$47)</f>
        <v>0</v>
      </c>
      <c r="AD70" s="44" t="n">
        <f aca="false">(AD14)/(AD$10+AD$26+AD$47)</f>
        <v>0</v>
      </c>
      <c r="AE70" s="44" t="n">
        <f aca="false">(AE14)/(AE$10+AE$26+AE$47)</f>
        <v>0.000687406277337506</v>
      </c>
      <c r="AF70" s="44" t="n">
        <f aca="false">(AF14)/(AF$10+AF$26+AF$47)</f>
        <v>0.228747255535321</v>
      </c>
      <c r="AG70" s="44" t="n">
        <f aca="false">(AG14)/(AG$10+AG$26+AG$47)</f>
        <v>0.000469559890241703</v>
      </c>
      <c r="AH70" s="44" t="n">
        <f aca="false">(AH14)/(AH$10+AH$26+AH$47)</f>
        <v>0</v>
      </c>
      <c r="AI70" s="44" t="n">
        <f aca="false">(AI14)/(AI$10+AI$26+AI$47)</f>
        <v>0.0331604104328379</v>
      </c>
      <c r="AJ70" s="44" t="n">
        <f aca="false">(AJ14)/(AJ$10+AJ$26+AJ$47)</f>
        <v>0</v>
      </c>
      <c r="AK70" s="44" t="n">
        <f aca="false">(AK14)/(AK$10+AK$26+AK$47)</f>
        <v>0.0351245559598465</v>
      </c>
      <c r="AL70" s="44" t="n">
        <f aca="false">(AL14)/(AL$10+AL$26+AL$47)</f>
        <v>0</v>
      </c>
      <c r="AM70" s="44" t="n">
        <f aca="false">(AM14)/(AM$10+AM$26+AM$47)</f>
        <v>0.000172163224093452</v>
      </c>
      <c r="AN70" s="44" t="n">
        <f aca="false">(AN14)/(AN$10+AN$26+AN$47)</f>
        <v>0.00856341820736969</v>
      </c>
      <c r="AO70" s="44" t="n">
        <f aca="false">(AO14)/(AO$10+AO$26+AO$47)</f>
        <v>0.0488808570096551</v>
      </c>
      <c r="AP70" s="44" t="n">
        <f aca="false">(AP14)/(AP$10+AP$26+AP$47)</f>
        <v>0.0274560324812969</v>
      </c>
      <c r="AQ70" s="44" t="n">
        <f aca="false">(AQ14)/(AQ$10+AQ$26+AQ$47)</f>
        <v>0</v>
      </c>
      <c r="AR70" s="44" t="n">
        <f aca="false">(AR14)/(AR$10+AR$26+AR$47)</f>
        <v>0</v>
      </c>
      <c r="AS70" s="44" t="n">
        <f aca="false">(AS14)/(AS$10+AS$26+AS$47)</f>
        <v>0.0526727427801852</v>
      </c>
      <c r="AT70" s="44" t="n">
        <f aca="false">(AT14)/(AT$10+AT$26+AT$47)</f>
        <v>0.101372847243067</v>
      </c>
      <c r="AU70" s="44" t="n">
        <f aca="false">(AU14)/(AU$10+AU$26+AU$47)</f>
        <v>0.00503716101140896</v>
      </c>
      <c r="AV70" s="44"/>
      <c r="AW70" s="44"/>
      <c r="AX70" s="44"/>
      <c r="AY70" s="44"/>
      <c r="AZ70" s="45" t="n">
        <f aca="false">(AZ14)/(AZ$10+AZ$26+AZ$47)</f>
        <v>0.0225385866822377</v>
      </c>
    </row>
    <row r="71" customFormat="false" ht="14.65" hidden="false" customHeight="false" outlineLevel="0" collapsed="false">
      <c r="A71" s="147" t="n">
        <v>56</v>
      </c>
      <c r="B71" s="150" t="s">
        <v>1101</v>
      </c>
      <c r="C71" s="44" t="n">
        <f aca="false">(C15)/(C$10+C$26+C$47)</f>
        <v>0.0619271980640781</v>
      </c>
      <c r="D71" s="44" t="n">
        <f aca="false">(D15)/(D$10+D$26+D$47)</f>
        <v>0.0502442488530236</v>
      </c>
      <c r="E71" s="44" t="n">
        <f aca="false">(E15)/(E$10+E$26+E$47)</f>
        <v>0.131813119611873</v>
      </c>
      <c r="F71" s="44" t="n">
        <f aca="false">(F15)/(F$10+F$26+F$47)</f>
        <v>0.240774856644981</v>
      </c>
      <c r="G71" s="44" t="n">
        <f aca="false">(G15)/(G$10+G$26+G$47)</f>
        <v>0.0228474511054143</v>
      </c>
      <c r="H71" s="44" t="n">
        <f aca="false">(H15)/(H$10+H$26+H$47)</f>
        <v>0.142665783733621</v>
      </c>
      <c r="I71" s="44" t="n">
        <f aca="false">(I15)/(I$10+I$26+I$47)</f>
        <v>0.0190344244732049</v>
      </c>
      <c r="J71" s="44" t="n">
        <f aca="false">(J15)/(J$10+J$26+J$47)</f>
        <v>0.0968442038787683</v>
      </c>
      <c r="K71" s="44" t="n">
        <f aca="false">(K15)/(K$10+K$26+K$47)</f>
        <v>0.108358941835456</v>
      </c>
      <c r="L71" s="44" t="n">
        <f aca="false">(L15)/(L$10+L$26+L$47)</f>
        <v>0.323868472925311</v>
      </c>
      <c r="M71" s="44" t="n">
        <f aca="false">(M15)/(M$10+M$26+M$47)</f>
        <v>0.219302970396886</v>
      </c>
      <c r="N71" s="44" t="n">
        <f aca="false">(N15)/(N$10+N$26+N$47)</f>
        <v>0.0909430126456727</v>
      </c>
      <c r="O71" s="44" t="n">
        <f aca="false">(O15)/(O$10+O$26+O$47)</f>
        <v>0.100277086685307</v>
      </c>
      <c r="P71" s="44" t="n">
        <f aca="false">(P15)/(P$10+P$26+P$47)</f>
        <v>0.0167615591724996</v>
      </c>
      <c r="Q71" s="44" t="n">
        <f aca="false">(Q15)/(Q$10+Q$26+Q$47)</f>
        <v>0.0725386768096544</v>
      </c>
      <c r="R71" s="44" t="n">
        <f aca="false">(R15)/(R$10+R$26+R$47)</f>
        <v>0.0723036368612448</v>
      </c>
      <c r="S71" s="44" t="n">
        <f aca="false">(S15)/(S$10+S$26+S$47)</f>
        <v>0.0568107934310471</v>
      </c>
      <c r="T71" s="44" t="n">
        <f aca="false">(T15)/(T$10+T$26+T$47)</f>
        <v>0.0427403294029975</v>
      </c>
      <c r="U71" s="44" t="n">
        <f aca="false">(U15)/(U$10+U$26+U$47)</f>
        <v>0.0721108392841088</v>
      </c>
      <c r="V71" s="44" t="n">
        <f aca="false">(V15)/(V$10+V$26+V$47)</f>
        <v>0.103709305683907</v>
      </c>
      <c r="W71" s="44" t="n">
        <f aca="false">(W15)/(W$10+W$26+W$47)</f>
        <v>0.0218195323078217</v>
      </c>
      <c r="X71" s="44" t="n">
        <f aca="false">(X15)/(X$10+X$26+X$47)</f>
        <v>0.0955534444170609</v>
      </c>
      <c r="Y71" s="44" t="n">
        <f aca="false">(Y15)/(Y$10+Y$26+Y$47)</f>
        <v>0.0848364814728631</v>
      </c>
      <c r="Z71" s="44" t="n">
        <f aca="false">(Z15)/(Z$10+Z$26+Z$47)</f>
        <v>0.0305599793716738</v>
      </c>
      <c r="AA71" s="44" t="n">
        <f aca="false">(AA15)/(AA$10+AA$26+AA$47)</f>
        <v>0.0139133597862258</v>
      </c>
      <c r="AB71" s="44" t="n">
        <f aca="false">(AB15)/(AB$10+AB$26+AB$47)</f>
        <v>0.0369527580987377</v>
      </c>
      <c r="AC71" s="44" t="n">
        <f aca="false">(AC15)/(AC$10+AC$26+AC$47)</f>
        <v>0.025964938426955</v>
      </c>
      <c r="AD71" s="44" t="n">
        <f aca="false">(AD15)/(AD$10+AD$26+AD$47)</f>
        <v>0.00374009296908894</v>
      </c>
      <c r="AE71" s="44" t="n">
        <f aca="false">(AE15)/(AE$10+AE$26+AE$47)</f>
        <v>0.0700614156745206</v>
      </c>
      <c r="AF71" s="44" t="n">
        <f aca="false">(AF15)/(AF$10+AF$26+AF$47)</f>
        <v>0.109944422570864</v>
      </c>
      <c r="AG71" s="44" t="n">
        <f aca="false">(AG15)/(AG$10+AG$26+AG$47)</f>
        <v>0.0686615049207407</v>
      </c>
      <c r="AH71" s="44" t="n">
        <f aca="false">(AH15)/(AH$10+AH$26+AH$47)</f>
        <v>0.0567047623480611</v>
      </c>
      <c r="AI71" s="44" t="n">
        <f aca="false">(AI15)/(AI$10+AI$26+AI$47)</f>
        <v>0.0511051365093899</v>
      </c>
      <c r="AJ71" s="44" t="n">
        <f aca="false">(AJ15)/(AJ$10+AJ$26+AJ$47)</f>
        <v>0.055124947688837</v>
      </c>
      <c r="AK71" s="44" t="n">
        <f aca="false">(AK15)/(AK$10+AK$26+AK$47)</f>
        <v>0.220747379601544</v>
      </c>
      <c r="AL71" s="44" t="n">
        <f aca="false">(AL15)/(AL$10+AL$26+AL$47)</f>
        <v>0.0611807048624411</v>
      </c>
      <c r="AM71" s="44" t="n">
        <f aca="false">(AM15)/(AM$10+AM$26+AM$47)</f>
        <v>0.000164514853085534</v>
      </c>
      <c r="AN71" s="44" t="n">
        <f aca="false">(AN15)/(AN$10+AN$26+AN$47)</f>
        <v>0.0232294017280209</v>
      </c>
      <c r="AO71" s="44" t="n">
        <f aca="false">(AO15)/(AO$10+AO$26+AO$47)</f>
        <v>0.0785136829026163</v>
      </c>
      <c r="AP71" s="44" t="n">
        <f aca="false">(AP15)/(AP$10+AP$26+AP$47)</f>
        <v>0.0427583356442604</v>
      </c>
      <c r="AQ71" s="44" t="n">
        <f aca="false">(AQ15)/(AQ$10+AQ$26+AQ$47)</f>
        <v>0.367150029146034</v>
      </c>
      <c r="AR71" s="44" t="n">
        <f aca="false">(AR15)/(AR$10+AR$26+AR$47)</f>
        <v>0.129848545479354</v>
      </c>
      <c r="AS71" s="44" t="n">
        <f aca="false">(AS15)/(AS$10+AS$26+AS$47)</f>
        <v>0.0144709314321353</v>
      </c>
      <c r="AT71" s="44" t="n">
        <f aca="false">(AT15)/(AT$10+AT$26+AT$47)</f>
        <v>0.0408563230713726</v>
      </c>
      <c r="AU71" s="44" t="n">
        <f aca="false">(AU15)/(AU$10+AU$26+AU$47)</f>
        <v>0.0888217136879722</v>
      </c>
      <c r="AV71" s="44"/>
      <c r="AW71" s="44"/>
      <c r="AX71" s="44"/>
      <c r="AY71" s="44"/>
      <c r="AZ71" s="45" t="n">
        <f aca="false">(AZ15)/(AZ$10+AZ$26+AZ$47)</f>
        <v>0.0631449448762859</v>
      </c>
    </row>
    <row r="72" customFormat="false" ht="20.25" hidden="false" customHeight="true" outlineLevel="0" collapsed="false">
      <c r="A72" s="147"/>
      <c r="B72" s="43" t="s">
        <v>1088</v>
      </c>
      <c r="C72" s="44" t="n">
        <f aca="false">(C16)/(C$10+C$26+C$47)</f>
        <v>0.379111541413699</v>
      </c>
      <c r="D72" s="44" t="n">
        <f aca="false">(D16)/(D$10+D$26+D$47)</f>
        <v>0.676468288238801</v>
      </c>
      <c r="E72" s="44" t="n">
        <f aca="false">(E16)/(E$10+E$26+E$47)</f>
        <v>0.694408786670776</v>
      </c>
      <c r="F72" s="44" t="n">
        <f aca="false">(F16)/(F$10+F$26+F$47)</f>
        <v>0.767373876912941</v>
      </c>
      <c r="G72" s="44" t="n">
        <f aca="false">(G16)/(G$10+G$26+G$47)</f>
        <v>0.814670027032259</v>
      </c>
      <c r="H72" s="44" t="n">
        <f aca="false">(H16)/(H$10+H$26+H$47)</f>
        <v>0.553909048564693</v>
      </c>
      <c r="I72" s="44" t="n">
        <f aca="false">(I16)/(I$10+I$26+I$47)</f>
        <v>0.336842262752411</v>
      </c>
      <c r="J72" s="44" t="n">
        <f aca="false">(J16)/(J$10+J$26+J$47)</f>
        <v>0.600898506745475</v>
      </c>
      <c r="K72" s="44" t="n">
        <f aca="false">(K16)/(K$10+K$26+K$47)</f>
        <v>0.317788316327358</v>
      </c>
      <c r="L72" s="44" t="n">
        <f aca="false">(L16)/(L$10+L$26+L$47)</f>
        <v>0.615786411545473</v>
      </c>
      <c r="M72" s="44" t="n">
        <f aca="false">(M16)/(M$10+M$26+M$47)</f>
        <v>0.667830798973912</v>
      </c>
      <c r="N72" s="44" t="n">
        <f aca="false">(N16)/(N$10+N$26+N$47)</f>
        <v>0.28223991545745</v>
      </c>
      <c r="O72" s="44" t="n">
        <f aca="false">(O16)/(O$10+O$26+O$47)</f>
        <v>0.882821164935337</v>
      </c>
      <c r="P72" s="44" t="n">
        <f aca="false">(P16)/(P$10+P$26+P$47)</f>
        <v>0.522553370062847</v>
      </c>
      <c r="Q72" s="44" t="n">
        <f aca="false">(Q16)/(Q$10+Q$26+Q$47)</f>
        <v>0.510220430145993</v>
      </c>
      <c r="R72" s="44" t="n">
        <f aca="false">(R16)/(R$10+R$26+R$47)</f>
        <v>0.66548058460875</v>
      </c>
      <c r="S72" s="44" t="n">
        <f aca="false">(S16)/(S$10+S$26+S$47)</f>
        <v>0.64384499597581</v>
      </c>
      <c r="T72" s="44" t="n">
        <f aca="false">(T16)/(T$10+T$26+T$47)</f>
        <v>0.732217567683228</v>
      </c>
      <c r="U72" s="44" t="n">
        <f aca="false">(U16)/(U$10+U$26+U$47)</f>
        <v>0.816023268894087</v>
      </c>
      <c r="V72" s="44" t="n">
        <f aca="false">(V16)/(V$10+V$26+V$47)</f>
        <v>0.795293171035138</v>
      </c>
      <c r="W72" s="44" t="n">
        <f aca="false">(W16)/(W$10+W$26+W$47)</f>
        <v>0.681172402637926</v>
      </c>
      <c r="X72" s="44" t="n">
        <f aca="false">(X16)/(X$10+X$26+X$47)</f>
        <v>0.631693730994045</v>
      </c>
      <c r="Y72" s="44" t="n">
        <f aca="false">(Y16)/(Y$10+Y$26+Y$47)</f>
        <v>0.56442973880944</v>
      </c>
      <c r="Z72" s="44" t="n">
        <f aca="false">(Z16)/(Z$10+Z$26+Z$47)</f>
        <v>0.421925014266408</v>
      </c>
      <c r="AA72" s="44" t="n">
        <f aca="false">(AA16)/(AA$10+AA$26+AA$47)</f>
        <v>0.689719862821344</v>
      </c>
      <c r="AB72" s="44" t="n">
        <f aca="false">(AB16)/(AB$10+AB$26+AB$47)</f>
        <v>0.781656390543763</v>
      </c>
      <c r="AC72" s="44" t="n">
        <f aca="false">(AC16)/(AC$10+AC$26+AC$47)</f>
        <v>0.425219411708897</v>
      </c>
      <c r="AD72" s="44" t="n">
        <f aca="false">(AD16)/(AD$10+AD$26+AD$47)</f>
        <v>0.507406574491815</v>
      </c>
      <c r="AE72" s="44" t="n">
        <f aca="false">(AE16)/(AE$10+AE$26+AE$47)</f>
        <v>0.649879856913216</v>
      </c>
      <c r="AF72" s="44" t="n">
        <f aca="false">(AF16)/(AF$10+AF$26+AF$47)</f>
        <v>1.31242135307293</v>
      </c>
      <c r="AG72" s="44" t="n">
        <f aca="false">(AG16)/(AG$10+AG$26+AG$47)</f>
        <v>0.599539646984674</v>
      </c>
      <c r="AH72" s="44" t="n">
        <f aca="false">(AH16)/(AH$10+AH$26+AH$47)</f>
        <v>0.751476873362007</v>
      </c>
      <c r="AI72" s="44" t="n">
        <f aca="false">(AI16)/(AI$10+AI$26+AI$47)</f>
        <v>0.556139282295459</v>
      </c>
      <c r="AJ72" s="44" t="n">
        <f aca="false">(AJ16)/(AJ$10+AJ$26+AJ$47)</f>
        <v>0.698707136250486</v>
      </c>
      <c r="AK72" s="44" t="n">
        <f aca="false">(AK16)/(AK$10+AK$26+AK$47)</f>
        <v>0.631652204009001</v>
      </c>
      <c r="AL72" s="44" t="n">
        <f aca="false">(AL16)/(AL$10+AL$26+AL$47)</f>
        <v>0.472824920609041</v>
      </c>
      <c r="AM72" s="44" t="n">
        <f aca="false">(AM16)/(AM$10+AM$26+AM$47)</f>
        <v>0.852055398762425</v>
      </c>
      <c r="AN72" s="44" t="n">
        <f aca="false">(AN16)/(AN$10+AN$26+AN$47)</f>
        <v>0.637578659194518</v>
      </c>
      <c r="AO72" s="44" t="n">
        <f aca="false">(AO16)/(AO$10+AO$26+AO$47)</f>
        <v>0.723840017151652</v>
      </c>
      <c r="AP72" s="44" t="n">
        <f aca="false">(AP16)/(AP$10+AP$26+AP$47)</f>
        <v>0.646433098015406</v>
      </c>
      <c r="AQ72" s="44" t="n">
        <f aca="false">(AQ16)/(AQ$10+AQ$26+AQ$47)</f>
        <v>0.281605323997263</v>
      </c>
      <c r="AR72" s="44" t="n">
        <f aca="false">(AR16)/(AR$10+AR$26+AR$47)</f>
        <v>0.420456851686019</v>
      </c>
      <c r="AS72" s="44" t="n">
        <f aca="false">(AS16)/(AS$10+AS$26+AS$47)</f>
        <v>0.732062306134975</v>
      </c>
      <c r="AT72" s="44" t="n">
        <f aca="false">(AT16)/(AT$10+AT$26+AT$47)</f>
        <v>0.462500038808281</v>
      </c>
      <c r="AU72" s="44" t="n">
        <f aca="false">(AU16)/(AU$10+AU$26+AU$47)</f>
        <v>0.736902400829576</v>
      </c>
      <c r="AV72" s="44"/>
      <c r="AW72" s="44"/>
      <c r="AX72" s="44"/>
      <c r="AY72" s="44"/>
      <c r="AZ72" s="45" t="n">
        <f aca="false">(AZ16)/(AZ$10+AZ$26+AZ$47)</f>
        <v>0.712667446192639</v>
      </c>
    </row>
    <row r="73" customFormat="false" ht="9" hidden="false" customHeight="true" outlineLevel="0" collapsed="false">
      <c r="A73" s="147"/>
      <c r="B73" s="19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5"/>
    </row>
    <row r="74" customFormat="false" ht="14.65" hidden="false" customHeight="false" outlineLevel="0" collapsed="false">
      <c r="A74" s="147" t="n">
        <v>41</v>
      </c>
      <c r="B74" s="150" t="s">
        <v>462</v>
      </c>
      <c r="C74" s="44" t="n">
        <f aca="false">(C18)/(C$10+C$26+C$47)</f>
        <v>0.360895950339857</v>
      </c>
      <c r="D74" s="44" t="n">
        <f aca="false">(D18)/(D$10+D$26+D$47)</f>
        <v>0.599368227022118</v>
      </c>
      <c r="E74" s="44" t="n">
        <f aca="false">(E18)/(E$10+E$26+E$47)</f>
        <v>0.574565532359974</v>
      </c>
      <c r="F74" s="44" t="n">
        <f aca="false">(F18)/(F$10+F$26+F$47)</f>
        <v>0.536390069111595</v>
      </c>
      <c r="G74" s="44" t="n">
        <f aca="false">(G18)/(G$10+G$26+G$47)</f>
        <v>0.803273791423262</v>
      </c>
      <c r="H74" s="44" t="n">
        <f aca="false">(H18)/(H$10+H$26+H$47)</f>
        <v>0.540956393987875</v>
      </c>
      <c r="I74" s="44" t="n">
        <f aca="false">(I18)/(I$10+I$26+I$47)</f>
        <v>0.323373270569665</v>
      </c>
      <c r="J74" s="44" t="n">
        <f aca="false">(J18)/(J$10+J$26+J$47)</f>
        <v>0.507819378319311</v>
      </c>
      <c r="K74" s="44" t="n">
        <f aca="false">(K18)/(K$10+K$26+K$47)</f>
        <v>0.292085597755041</v>
      </c>
      <c r="L74" s="44" t="n">
        <f aca="false">(L18)/(L$10+L$26+L$47)</f>
        <v>0.299110067687497</v>
      </c>
      <c r="M74" s="44" t="n">
        <f aca="false">(M18)/(M$10+M$26+M$47)</f>
        <v>0.448021797145664</v>
      </c>
      <c r="N74" s="44" t="n">
        <f aca="false">(N18)/(N$10+N$26+N$47)</f>
        <v>0.248866021865493</v>
      </c>
      <c r="O74" s="44" t="n">
        <f aca="false">(O18)/(O$10+O$26+O$47)</f>
        <v>0.848123363820707</v>
      </c>
      <c r="P74" s="44" t="n">
        <f aca="false">(P18)/(P$10+P$26+P$47)</f>
        <v>0.511470924470035</v>
      </c>
      <c r="Q74" s="44" t="n">
        <f aca="false">(Q18)/(Q$10+Q$26+Q$47)</f>
        <v>0.460014575156835</v>
      </c>
      <c r="R74" s="44" t="n">
        <f aca="false">(R18)/(R$10+R$26+R$47)</f>
        <v>0.630139388276097</v>
      </c>
      <c r="S74" s="44" t="n">
        <f aca="false">(S18)/(S$10+S$26+S$47)</f>
        <v>0.623861092736593</v>
      </c>
      <c r="T74" s="44" t="n">
        <f aca="false">(T18)/(T$10+T$26+T$47)</f>
        <v>0.715141327702444</v>
      </c>
      <c r="U74" s="44" t="n">
        <f aca="false">(U18)/(U$10+U$26+U$47)</f>
        <v>0.748456634999477</v>
      </c>
      <c r="V74" s="44" t="n">
        <f aca="false">(V18)/(V$10+V$26+V$47)</f>
        <v>0.693829202723358</v>
      </c>
      <c r="W74" s="44" t="n">
        <f aca="false">(W18)/(W$10+W$26+W$47)</f>
        <v>0.666438095955919</v>
      </c>
      <c r="X74" s="44" t="n">
        <f aca="false">(X18)/(X$10+X$26+X$47)</f>
        <v>0.53998255536374</v>
      </c>
      <c r="Y74" s="44" t="n">
        <f aca="false">(Y18)/(Y$10+Y$26+Y$47)</f>
        <v>0.276856632648536</v>
      </c>
      <c r="Z74" s="44" t="n">
        <f aca="false">(Z18)/(Z$10+Z$26+Z$47)</f>
        <v>0.421083640830972</v>
      </c>
      <c r="AA74" s="44" t="n">
        <f aca="false">(AA18)/(AA$10+AA$26+AA$47)</f>
        <v>0.677535963424709</v>
      </c>
      <c r="AB74" s="44" t="n">
        <f aca="false">(AB18)/(AB$10+AB$26+AB$47)</f>
        <v>0.715188506435838</v>
      </c>
      <c r="AC74" s="44" t="n">
        <f aca="false">(AC18)/(AC$10+AC$26+AC$47)</f>
        <v>0.419914146890581</v>
      </c>
      <c r="AD74" s="44" t="n">
        <f aca="false">(AD18)/(AD$10+AD$26+AD$47)</f>
        <v>0.504435820102673</v>
      </c>
      <c r="AE74" s="44" t="n">
        <f aca="false">(AE18)/(AE$10+AE$26+AE$47)</f>
        <v>0.601328730318142</v>
      </c>
      <c r="AF74" s="44" t="n">
        <f aca="false">(AF18)/(AF$10+AF$26+AF$47)</f>
        <v>1.15507392381489</v>
      </c>
      <c r="AG74" s="44" t="n">
        <f aca="false">(AG18)/(AG$10+AG$26+AG$47)</f>
        <v>0.55341774712091</v>
      </c>
      <c r="AH74" s="44" t="n">
        <f aca="false">(AH18)/(AH$10+AH$26+AH$47)</f>
        <v>0.694052009730672</v>
      </c>
      <c r="AI74" s="44" t="n">
        <f aca="false">(AI18)/(AI$10+AI$26+AI$47)</f>
        <v>0.535365978977284</v>
      </c>
      <c r="AJ74" s="44" t="n">
        <f aca="false">(AJ18)/(AJ$10+AJ$26+AJ$47)</f>
        <v>0.658526453451488</v>
      </c>
      <c r="AK74" s="44" t="n">
        <f aca="false">(AK18)/(AK$10+AK$26+AK$47)</f>
        <v>0.470611777104177</v>
      </c>
      <c r="AL74" s="44" t="n">
        <f aca="false">(AL18)/(AL$10+AL$26+AL$47)</f>
        <v>0.466150516267639</v>
      </c>
      <c r="AM74" s="44" t="n">
        <f aca="false">(AM18)/(AM$10+AM$26+AM$47)</f>
        <v>0.851479362346802</v>
      </c>
      <c r="AN74" s="44" t="n">
        <f aca="false">(AN18)/(AN$10+AN$26+AN$47)</f>
        <v>0.597511895975849</v>
      </c>
      <c r="AO74" s="44" t="n">
        <f aca="false">(AO18)/(AO$10+AO$26+AO$47)</f>
        <v>0.706683463387284</v>
      </c>
      <c r="AP74" s="44" t="n">
        <f aca="false">(AP18)/(AP$10+AP$26+AP$47)</f>
        <v>0.573592472818505</v>
      </c>
      <c r="AQ74" s="44" t="n">
        <f aca="false">(AQ18)/(AQ$10+AQ$26+AQ$47)</f>
        <v>0.210290082276042</v>
      </c>
      <c r="AR74" s="44" t="n">
        <f aca="false">(AR18)/(AR$10+AR$26+AR$47)</f>
        <v>0.340533509604121</v>
      </c>
      <c r="AS74" s="44" t="n">
        <f aca="false">(AS18)/(AS$10+AS$26+AS$47)</f>
        <v>0.724799693178422</v>
      </c>
      <c r="AT74" s="44" t="n">
        <f aca="false">(AT18)/(AT$10+AT$26+AT$47)</f>
        <v>0.433859576905471</v>
      </c>
      <c r="AU74" s="44" t="n">
        <f aca="false">(AU18)/(AU$10+AU$26+AU$47)</f>
        <v>0.664635508374486</v>
      </c>
      <c r="AV74" s="44"/>
      <c r="AW74" s="44"/>
      <c r="AX74" s="44"/>
      <c r="AY74" s="44"/>
      <c r="AZ74" s="45" t="n">
        <f aca="false">(AZ18)/(AZ$10+AZ$26+AZ$47)</f>
        <v>0.666104800966081</v>
      </c>
    </row>
    <row r="75" customFormat="false" ht="14.65" hidden="false" customHeight="false" outlineLevel="0" collapsed="false">
      <c r="A75" s="147" t="n">
        <v>42</v>
      </c>
      <c r="B75" s="150" t="s">
        <v>472</v>
      </c>
      <c r="C75" s="44" t="n">
        <f aca="false">(C19)/(C$10+C$26+C$47)</f>
        <v>8.78561828973525E-005</v>
      </c>
      <c r="D75" s="44" t="n">
        <f aca="false">(D19)/(D$10+D$26+D$47)</f>
        <v>0.0340666424170513</v>
      </c>
      <c r="E75" s="44" t="n">
        <f aca="false">(E19)/(E$10+E$26+E$47)</f>
        <v>0.00324251912329306</v>
      </c>
      <c r="F75" s="44" t="n">
        <f aca="false">(F19)/(F$10+F$26+F$47)</f>
        <v>0.00700589817542245</v>
      </c>
      <c r="G75" s="44" t="n">
        <f aca="false">(G19)/(G$10+G$26+G$47)</f>
        <v>0.001497303953594</v>
      </c>
      <c r="H75" s="44" t="n">
        <f aca="false">(H19)/(H$10+H$26+H$47)</f>
        <v>0.0121171987891885</v>
      </c>
      <c r="I75" s="44" t="n">
        <f aca="false">(I19)/(I$10+I$26+I$47)</f>
        <v>0.00744767093849935</v>
      </c>
      <c r="J75" s="44" t="n">
        <f aca="false">(J19)/(J$10+J$26+J$47)</f>
        <v>0.0025846621125298</v>
      </c>
      <c r="K75" s="44" t="n">
        <f aca="false">(K19)/(K$10+K$26+K$47)</f>
        <v>0.000280275094697425</v>
      </c>
      <c r="L75" s="44" t="n">
        <f aca="false">(L19)/(L$10+L$26+L$47)</f>
        <v>0.00279680578139737</v>
      </c>
      <c r="M75" s="44" t="n">
        <f aca="false">(M19)/(M$10+M$26+M$47)</f>
        <v>0.00238701752423065</v>
      </c>
      <c r="N75" s="44" t="n">
        <f aca="false">(N19)/(N$10+N$26+N$47)</f>
        <v>0.0133206267438381</v>
      </c>
      <c r="O75" s="44" t="n">
        <f aca="false">(O19)/(O$10+O$26+O$47)</f>
        <v>0.00427411105318337</v>
      </c>
      <c r="P75" s="44" t="n">
        <f aca="false">(P19)/(P$10+P$26+P$47)</f>
        <v>0.00908175347834299</v>
      </c>
      <c r="Q75" s="44" t="n">
        <f aca="false">(Q19)/(Q$10+Q$26+Q$47)</f>
        <v>0.00196553952768224</v>
      </c>
      <c r="R75" s="44" t="n">
        <f aca="false">(R19)/(R$10+R$26+R$47)</f>
        <v>0.00520679150286101</v>
      </c>
      <c r="S75" s="44" t="n">
        <f aca="false">(S19)/(S$10+S$26+S$47)</f>
        <v>0.00348509206487036</v>
      </c>
      <c r="T75" s="44" t="n">
        <f aca="false">(T19)/(T$10+T$26+T$47)</f>
        <v>0.00215941212556192</v>
      </c>
      <c r="U75" s="44" t="n">
        <f aca="false">(U19)/(U$10+U$26+U$47)</f>
        <v>0.00469871745827844</v>
      </c>
      <c r="V75" s="44" t="n">
        <f aca="false">(V19)/(V$10+V$26+V$47)</f>
        <v>0.00234430108314947</v>
      </c>
      <c r="W75" s="44" t="n">
        <f aca="false">(W19)/(W$10+W$26+W$47)</f>
        <v>0.0103758540774235</v>
      </c>
      <c r="X75" s="44" t="n">
        <f aca="false">(X19)/(X$10+X$26+X$47)</f>
        <v>0.00339671020852984</v>
      </c>
      <c r="Y75" s="44" t="n">
        <f aca="false">(Y19)/(Y$10+Y$26+Y$47)</f>
        <v>0.00643357136756792</v>
      </c>
      <c r="Z75" s="44" t="n">
        <f aca="false">(Z19)/(Z$10+Z$26+Z$47)</f>
        <v>0.000841373435436248</v>
      </c>
      <c r="AA75" s="44" t="n">
        <f aca="false">(AA19)/(AA$10+AA$26+AA$47)</f>
        <v>0.00282081167560861</v>
      </c>
      <c r="AB75" s="44" t="n">
        <f aca="false">(AB19)/(AB$10+AB$26+AB$47)</f>
        <v>0.00205354454715214</v>
      </c>
      <c r="AC75" s="44" t="n">
        <f aca="false">(AC19)/(AC$10+AC$26+AC$47)</f>
        <v>0.00295708868154775</v>
      </c>
      <c r="AD75" s="44" t="n">
        <f aca="false">(AD19)/(AD$10+AD$26+AD$47)</f>
        <v>7.35171935508833E-006</v>
      </c>
      <c r="AE75" s="44" t="n">
        <f aca="false">(AE19)/(AE$10+AE$26+AE$47)</f>
        <v>0.000432687181448909</v>
      </c>
      <c r="AF75" s="44" t="n">
        <f aca="false">(AF19)/(AF$10+AF$26+AF$47)</f>
        <v>0.00147893001361285</v>
      </c>
      <c r="AG75" s="44" t="n">
        <f aca="false">(AG19)/(AG$10+AG$26+AG$47)</f>
        <v>0.00633958940863098</v>
      </c>
      <c r="AH75" s="44" t="n">
        <f aca="false">(AH19)/(AH$10+AH$26+AH$47)</f>
        <v>0.00376444319757374</v>
      </c>
      <c r="AI75" s="44" t="n">
        <f aca="false">(AI19)/(AI$10+AI$26+AI$47)</f>
        <v>0.00788782458876823</v>
      </c>
      <c r="AJ75" s="44" t="n">
        <f aca="false">(AJ19)/(AJ$10+AJ$26+AJ$47)</f>
        <v>0.00686264806252097</v>
      </c>
      <c r="AK75" s="44" t="n">
        <f aca="false">(AK19)/(AK$10+AK$26+AK$47)</f>
        <v>0.0035563837306402</v>
      </c>
      <c r="AL75" s="44" t="n">
        <f aca="false">(AL19)/(AL$10+AL$26+AL$47)</f>
        <v>0.00507107306451694</v>
      </c>
      <c r="AM75" s="44" t="n">
        <f aca="false">(AM19)/(AM$10+AM$26+AM$47)</f>
        <v>0.000575838835972346</v>
      </c>
      <c r="AN75" s="44" t="n">
        <f aca="false">(AN19)/(AN$10+AN$26+AN$47)</f>
        <v>0.0286431721791382</v>
      </c>
      <c r="AO75" s="44" t="n">
        <f aca="false">(AO19)/(AO$10+AO$26+AO$47)</f>
        <v>0.0124022646417728</v>
      </c>
      <c r="AP75" s="44" t="n">
        <f aca="false">(AP19)/(AP$10+AP$26+AP$47)</f>
        <v>0.035272411748379</v>
      </c>
      <c r="AQ75" s="44" t="n">
        <f aca="false">(AQ19)/(AQ$10+AQ$26+AQ$47)</f>
        <v>0.0104531739935075</v>
      </c>
      <c r="AR75" s="44" t="n">
        <f aca="false">(AR19)/(AR$10+AR$26+AR$47)</f>
        <v>0</v>
      </c>
      <c r="AS75" s="44" t="n">
        <f aca="false">(AS19)/(AS$10+AS$26+AS$47)</f>
        <v>0.00726261295655274</v>
      </c>
      <c r="AT75" s="44" t="n">
        <f aca="false">(AT19)/(AT$10+AT$26+AT$47)</f>
        <v>0.00176551805161634</v>
      </c>
      <c r="AU75" s="44" t="n">
        <f aca="false">(AU19)/(AU$10+AU$26+AU$47)</f>
        <v>0.021689324278655</v>
      </c>
      <c r="AV75" s="44"/>
      <c r="AW75" s="44"/>
      <c r="AX75" s="44"/>
      <c r="AY75" s="44"/>
      <c r="AZ75" s="45" t="n">
        <f aca="false">(AZ19)/(AZ$10+AZ$26+AZ$47)</f>
        <v>0.00453829305327232</v>
      </c>
    </row>
    <row r="76" customFormat="false" ht="14.65" hidden="false" customHeight="false" outlineLevel="0" collapsed="false">
      <c r="A76" s="147" t="n">
        <v>46</v>
      </c>
      <c r="B76" s="150" t="s">
        <v>1102</v>
      </c>
      <c r="C76" s="44" t="n">
        <f aca="false">(C20)/(C$10+C$26+C$47)</f>
        <v>0.0181277348909448</v>
      </c>
      <c r="D76" s="44" t="n">
        <f aca="false">(D20)/(D$10+D$26+D$47)</f>
        <v>0.0430334187996323</v>
      </c>
      <c r="E76" s="44" t="n">
        <f aca="false">(E20)/(E$10+E$26+E$47)</f>
        <v>0.11660073518751</v>
      </c>
      <c r="F76" s="44" t="n">
        <f aca="false">(F20)/(F$10+F$26+F$47)</f>
        <v>0.223977909625923</v>
      </c>
      <c r="G76" s="44" t="n">
        <f aca="false">(G20)/(G$10+G$26+G$47)</f>
        <v>0.00989893165540299</v>
      </c>
      <c r="H76" s="44" t="n">
        <f aca="false">(H20)/(H$10+H$26+H$47)</f>
        <v>0.00083545578762909</v>
      </c>
      <c r="I76" s="44" t="n">
        <f aca="false">(I20)/(I$10+I$26+I$47)</f>
        <v>0.00602132124424682</v>
      </c>
      <c r="J76" s="44" t="n">
        <f aca="false">(J20)/(J$10+J$26+J$47)</f>
        <v>0.0904944663136344</v>
      </c>
      <c r="K76" s="44" t="n">
        <f aca="false">(K20)/(K$10+K$26+K$47)</f>
        <v>0.0254224434776204</v>
      </c>
      <c r="L76" s="44" t="n">
        <f aca="false">(L20)/(L$10+L$26+L$47)</f>
        <v>0.313879538076578</v>
      </c>
      <c r="M76" s="44" t="n">
        <f aca="false">(M20)/(M$10+M$26+M$47)</f>
        <v>0.217421984304017</v>
      </c>
      <c r="N76" s="44" t="n">
        <f aca="false">(N20)/(N$10+N$26+N$47)</f>
        <v>0.0200532668481184</v>
      </c>
      <c r="O76" s="44" t="n">
        <f aca="false">(O20)/(O$10+O$26+O$47)</f>
        <v>0.0304236900614467</v>
      </c>
      <c r="P76" s="44" t="n">
        <f aca="false">(P20)/(P$10+P$26+P$47)</f>
        <v>0.00200069211446924</v>
      </c>
      <c r="Q76" s="44" t="n">
        <f aca="false">(Q20)/(Q$10+Q$26+Q$47)</f>
        <v>0.0482403154614758</v>
      </c>
      <c r="R76" s="44" t="n">
        <f aca="false">(R20)/(R$10+R$26+R$47)</f>
        <v>0.030134404829792</v>
      </c>
      <c r="S76" s="44" t="n">
        <f aca="false">(S20)/(S$10+S$26+S$47)</f>
        <v>0.0164988111743468</v>
      </c>
      <c r="T76" s="44" t="n">
        <f aca="false">(T20)/(T$10+T$26+T$47)</f>
        <v>0.0149168278552218</v>
      </c>
      <c r="U76" s="44" t="n">
        <f aca="false">(U20)/(U$10+U$26+U$47)</f>
        <v>0.0628679164363317</v>
      </c>
      <c r="V76" s="44" t="n">
        <f aca="false">(V20)/(V$10+V$26+V$47)</f>
        <v>0.099119667228631</v>
      </c>
      <c r="W76" s="44" t="n">
        <f aca="false">(W20)/(W$10+W$26+W$47)</f>
        <v>0.00435845260458362</v>
      </c>
      <c r="X76" s="44" t="n">
        <f aca="false">(X20)/(X$10+X$26+X$47)</f>
        <v>0.0883144654217759</v>
      </c>
      <c r="Y76" s="44" t="n">
        <f aca="false">(Y20)/(Y$10+Y$26+Y$47)</f>
        <v>0.281139534793336</v>
      </c>
      <c r="Z76" s="44" t="n">
        <f aca="false">(Z20)/(Z$10+Z$26+Z$47)</f>
        <v>0</v>
      </c>
      <c r="AA76" s="44" t="n">
        <f aca="false">(AA20)/(AA$10+AA$26+AA$47)</f>
        <v>0.00936308772102661</v>
      </c>
      <c r="AB76" s="44" t="n">
        <f aca="false">(AB20)/(AB$10+AB$26+AB$47)</f>
        <v>0.064414339560773</v>
      </c>
      <c r="AC76" s="44" t="n">
        <f aca="false">(AC20)/(AC$10+AC$26+AC$47)</f>
        <v>0.00234817613676884</v>
      </c>
      <c r="AD76" s="44" t="n">
        <f aca="false">(AD20)/(AD$10+AD$26+AD$47)</f>
        <v>0.00296340266978631</v>
      </c>
      <c r="AE76" s="44" t="n">
        <f aca="false">(AE20)/(AE$10+AE$26+AE$47)</f>
        <v>0.0481184394136254</v>
      </c>
      <c r="AF76" s="44" t="n">
        <f aca="false">(AF20)/(AF$10+AF$26+AF$47)</f>
        <v>0.155868499244426</v>
      </c>
      <c r="AG76" s="44" t="n">
        <f aca="false">(AG20)/(AG$10+AG$26+AG$47)</f>
        <v>0.039782310455134</v>
      </c>
      <c r="AH76" s="44" t="n">
        <f aca="false">(AH20)/(AH$10+AH$26+AH$47)</f>
        <v>0.0536604204337615</v>
      </c>
      <c r="AI76" s="44" t="n">
        <f aca="false">(AI20)/(AI$10+AI$26+AI$47)</f>
        <v>0.0128854787294062</v>
      </c>
      <c r="AJ76" s="44" t="n">
        <f aca="false">(AJ20)/(AJ$10+AJ$26+AJ$47)</f>
        <v>0.0333180347364762</v>
      </c>
      <c r="AK76" s="44" t="n">
        <f aca="false">(AK20)/(AK$10+AK$26+AK$47)</f>
        <v>0.157484043174184</v>
      </c>
      <c r="AL76" s="44" t="n">
        <f aca="false">(AL20)/(AL$10+AL$26+AL$47)</f>
        <v>0.00160333127688524</v>
      </c>
      <c r="AM76" s="44" t="n">
        <f aca="false">(AM20)/(AM$10+AM$26+AM$47)</f>
        <v>1.97579650845238E-007</v>
      </c>
      <c r="AN76" s="44" t="n">
        <f aca="false">(AN20)/(AN$10+AN$26+AN$47)</f>
        <v>0.0114235910395305</v>
      </c>
      <c r="AO76" s="44" t="n">
        <f aca="false">(AO20)/(AO$10+AO$26+AO$47)</f>
        <v>0.00475428912259593</v>
      </c>
      <c r="AP76" s="44" t="n">
        <f aca="false">(AP20)/(AP$10+AP$26+AP$47)</f>
        <v>0.0375682134485225</v>
      </c>
      <c r="AQ76" s="44" t="n">
        <f aca="false">(AQ20)/(AQ$10+AQ$26+AQ$47)</f>
        <v>0.0608620677277142</v>
      </c>
      <c r="AR76" s="44" t="n">
        <f aca="false">(AR20)/(AR$10+AR$26+AR$47)</f>
        <v>0.0799233420818987</v>
      </c>
      <c r="AS76" s="44" t="n">
        <f aca="false">(AS20)/(AS$10+AS$26+AS$47)</f>
        <v>0</v>
      </c>
      <c r="AT76" s="44" t="n">
        <f aca="false">(AT20)/(AT$10+AT$26+AT$47)</f>
        <v>0.0268749438511938</v>
      </c>
      <c r="AU76" s="44" t="n">
        <f aca="false">(AU20)/(AU$10+AU$26+AU$47)</f>
        <v>0.0505775681764354</v>
      </c>
      <c r="AV76" s="44"/>
      <c r="AW76" s="44"/>
      <c r="AX76" s="44"/>
      <c r="AY76" s="44"/>
      <c r="AZ76" s="45" t="n">
        <f aca="false">(AZ20)/(AZ$10+AZ$26+AZ$47)</f>
        <v>0.0420243521732853</v>
      </c>
    </row>
    <row r="77" customFormat="false" ht="9" hidden="false" customHeight="true" outlineLevel="0" collapsed="false">
      <c r="A77" s="147"/>
      <c r="B77" s="19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5"/>
    </row>
    <row r="78" customFormat="false" ht="14.65" hidden="false" customHeight="false" outlineLevel="0" collapsed="false">
      <c r="A78" s="147"/>
      <c r="B78" s="43" t="s">
        <v>1103</v>
      </c>
      <c r="C78" s="44" t="n">
        <f aca="false">(C22)/(C$10+C$26+C$47)</f>
        <v>0.557714081824036</v>
      </c>
      <c r="D78" s="44" t="n">
        <f aca="false">(D22)/(D$10+D$26+D$47)</f>
        <v>0.237426941602664</v>
      </c>
      <c r="E78" s="44" t="n">
        <f aca="false">(E22)/(E$10+E$26+E$47)</f>
        <v>0.2602196523141</v>
      </c>
      <c r="F78" s="44" t="n">
        <f aca="false">(F22)/(F$10+F$26+F$47)</f>
        <v>0.209020733640354</v>
      </c>
      <c r="G78" s="44" t="n">
        <f aca="false">(G22)/(G$10+G$26+G$47)</f>
        <v>0.128322716400413</v>
      </c>
      <c r="H78" s="44" t="n">
        <f aca="false">(H22)/(H$10+H$26+H$47)</f>
        <v>0.429106427879638</v>
      </c>
      <c r="I78" s="44" t="n">
        <f aca="false">(I22)/(I$10+I$26+I$47)</f>
        <v>0.525938968611412</v>
      </c>
      <c r="J78" s="44" t="n">
        <f aca="false">(J22)/(J$10+J$26+J$47)</f>
        <v>0.26452548291951</v>
      </c>
      <c r="K78" s="44" t="n">
        <f aca="false">(K22)/(K$10+K$26+K$47)</f>
        <v>0.657948837415176</v>
      </c>
      <c r="L78" s="44" t="n">
        <f aca="false">(L22)/(L$10+L$26+L$47)</f>
        <v>0.358760935717781</v>
      </c>
      <c r="M78" s="44" t="n">
        <f aca="false">(M22)/(M$10+M$26+M$47)</f>
        <v>0.305481670116463</v>
      </c>
      <c r="N78" s="44" t="n">
        <f aca="false">(N22)/(N$10+N$26+N$47)</f>
        <v>0.692486021128381</v>
      </c>
      <c r="O78" s="44" t="n">
        <f aca="false">(O22)/(O$10+O$26+O$47)</f>
        <v>0.0468076429963893</v>
      </c>
      <c r="P78" s="44" t="n">
        <f aca="false">(P22)/(P$10+P$26+P$47)</f>
        <v>0.388686084129973</v>
      </c>
      <c r="Q78" s="44" t="n">
        <f aca="false">(Q22)/(Q$10+Q$26+Q$47)</f>
        <v>0.259656118690764</v>
      </c>
      <c r="R78" s="44" t="n">
        <f aca="false">(R22)/(R$10+R$26+R$47)</f>
        <v>0.250058744522929</v>
      </c>
      <c r="S78" s="44" t="n">
        <f aca="false">(S22)/(S$10+S$26+S$47)</f>
        <v>0.252784760094778</v>
      </c>
      <c r="T78" s="44" t="n">
        <f aca="false">(T22)/(T$10+T$26+T$47)</f>
        <v>0.180307288284932</v>
      </c>
      <c r="U78" s="44" t="n">
        <f aca="false">(U22)/(U$10+U$26+U$47)</f>
        <v>0.181658180922102</v>
      </c>
      <c r="V78" s="44" t="n">
        <f aca="false">(V22)/(V$10+V$26+V$47)</f>
        <v>0.133110363903458</v>
      </c>
      <c r="W78" s="44" t="n">
        <f aca="false">(W22)/(W$10+W$26+W$47)</f>
        <v>0.273190816650097</v>
      </c>
      <c r="X78" s="44" t="n">
        <f aca="false">(X22)/(X$10+X$26+X$47)</f>
        <v>0.322259352922139</v>
      </c>
      <c r="Y78" s="44" t="n">
        <f aca="false">(Y22)/(Y$10+Y$26+Y$47)</f>
        <v>0.401922118887033</v>
      </c>
      <c r="Z78" s="44" t="n">
        <f aca="false">(Z22)/(Z$10+Z$26+Z$47)</f>
        <v>0.507690519301225</v>
      </c>
      <c r="AA78" s="44" t="n">
        <f aca="false">(AA22)/(AA$10+AA$26+AA$47)</f>
        <v>0.25210783072892</v>
      </c>
      <c r="AB78" s="44" t="n">
        <f aca="false">(AB22)/(AB$10+AB$26+AB$47)</f>
        <v>0.186160713690114</v>
      </c>
      <c r="AC78" s="44" t="n">
        <f aca="false">(AC22)/(AC$10+AC$26+AC$47)</f>
        <v>0.515658276098141</v>
      </c>
      <c r="AD78" s="44" t="n">
        <f aca="false">(AD22)/(AD$10+AD$26+AD$47)</f>
        <v>0.395829906850888</v>
      </c>
      <c r="AE78" s="44" t="n">
        <f aca="false">(AE22)/(AE$10+AE$26+AE$47)</f>
        <v>0.28893079943555</v>
      </c>
      <c r="AF78" s="44" t="n">
        <f aca="false">(AF22)/(AF$10+AF$26+AF$47)</f>
        <v>-0.416353377471474</v>
      </c>
      <c r="AG78" s="44" t="n">
        <f aca="false">(AG22)/(AG$10+AG$26+AG$47)</f>
        <v>0.28853215247136</v>
      </c>
      <c r="AH78" s="44" t="n">
        <f aca="false">(AH22)/(AH$10+AH$26+AH$47)</f>
        <v>0.20126776572689</v>
      </c>
      <c r="AI78" s="44" t="n">
        <f aca="false">(AI22)/(AI$10+AI$26+AI$47)</f>
        <v>0.319845900159057</v>
      </c>
      <c r="AJ78" s="44" t="n">
        <f aca="false">(AJ22)/(AJ$10+AJ$26+AJ$47)</f>
        <v>0.103534132546615</v>
      </c>
      <c r="AK78" s="44" t="n">
        <f aca="false">(AK22)/(AK$10+AK$26+AK$47)</f>
        <v>0.234420367660434</v>
      </c>
      <c r="AL78" s="44" t="n">
        <f aca="false">(AL22)/(AL$10+AL$26+AL$47)</f>
        <v>0.477310402014821</v>
      </c>
      <c r="AM78" s="44" t="n">
        <f aca="false">(AM22)/(AM$10+AM$26+AM$47)</f>
        <v>0.105682471515071</v>
      </c>
      <c r="AN78" s="44" t="n">
        <f aca="false">(AN22)/(AN$10+AN$26+AN$47)</f>
        <v>0.291326538613461</v>
      </c>
      <c r="AO78" s="44" t="n">
        <f aca="false">(AO22)/(AO$10+AO$26+AO$47)</f>
        <v>0.217455587955046</v>
      </c>
      <c r="AP78" s="44" t="n">
        <f aca="false">(AP22)/(AP$10+AP$26+AP$47)</f>
        <v>0.295378273373152</v>
      </c>
      <c r="AQ78" s="44" t="n">
        <f aca="false">(AQ22)/(AQ$10+AQ$26+AQ$47)</f>
        <v>0.684460252040967</v>
      </c>
      <c r="AR78" s="44" t="n">
        <f aca="false">(AR22)/(AR$10+AR$26+AR$47)</f>
        <v>0.510938382046675</v>
      </c>
      <c r="AS78" s="44" t="n">
        <f aca="false">(AS22)/(AS$10+AS$26+AS$47)</f>
        <v>0.185987279331201</v>
      </c>
      <c r="AT78" s="44" t="n">
        <f aca="false">(AT22)/(AT$10+AT$26+AT$47)</f>
        <v>0.381441195155091</v>
      </c>
      <c r="AU78" s="44" t="n">
        <f aca="false">(AU22)/(AU$10+AU$26+AU$47)</f>
        <v>0.187499508617054</v>
      </c>
      <c r="AV78" s="44"/>
      <c r="AW78" s="44"/>
      <c r="AX78" s="44"/>
      <c r="AY78" s="44"/>
      <c r="AZ78" s="45" t="n">
        <f aca="false">(AZ22)/(AZ$10+AZ$26+AZ$47)</f>
        <v>0.210530499617398</v>
      </c>
    </row>
    <row r="79" customFormat="false" ht="9" hidden="false" customHeight="true" outlineLevel="0" collapsed="false">
      <c r="A79" s="147"/>
      <c r="B79" s="4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5"/>
    </row>
    <row r="80" customFormat="false" ht="14.65" hidden="false" customHeight="false" outlineLevel="0" collapsed="false">
      <c r="A80" s="147"/>
      <c r="B80" s="43" t="s">
        <v>1104</v>
      </c>
      <c r="C80" s="44" t="n">
        <f aca="false">(C24)/(C$10+C$26+C$47)</f>
        <v>-0.374020811092072</v>
      </c>
      <c r="D80" s="44" t="n">
        <f aca="false">(D24)/(D$10+D$26+D$47)</f>
        <v>-0.166278120879822</v>
      </c>
      <c r="E80" s="44" t="n">
        <f aca="false">(E24)/(E$10+E$26+E$47)</f>
        <v>-0.141757988499065</v>
      </c>
      <c r="F80" s="44" t="n">
        <f aca="false">(F24)/(F$10+F$26+F$47)</f>
        <v>-0.122001836907176</v>
      </c>
      <c r="G80" s="44" t="n">
        <f aca="false">(G24)/(G$10+G$26+G$47)</f>
        <v>-0.114378869594113</v>
      </c>
      <c r="H80" s="44" t="n">
        <f aca="false">(H24)/(H$10+H$26+H$47)</f>
        <v>-0.127688409016996</v>
      </c>
      <c r="I80" s="44" t="n">
        <f aca="false">(I24)/(I$10+I$26+I$47)</f>
        <v>-0.258494601093465</v>
      </c>
      <c r="J80" s="44" t="n">
        <f aca="false">(J24)/(J$10+J$26+J$47)</f>
        <v>-0.137890965475731</v>
      </c>
      <c r="K80" s="44" t="n">
        <f aca="false">(K24)/(K$10+K$26+K$47)</f>
        <v>-0.460246075654038</v>
      </c>
      <c r="L80" s="44" t="n">
        <f aca="false">(L24)/(L$10+L$26+L$47)</f>
        <v>-0.112080698285451</v>
      </c>
      <c r="M80" s="44" t="n">
        <f aca="false">(M24)/(M$10+M$26+M$47)</f>
        <v>-0.18754317498413</v>
      </c>
      <c r="N80" s="44" t="n">
        <f aca="false">(N24)/(N$10+N$26+N$47)</f>
        <v>-0.172834442152268</v>
      </c>
      <c r="O80" s="44" t="n">
        <f aca="false">(O24)/(O$10+O$26+O$47)</f>
        <v>-0.297613217785627</v>
      </c>
      <c r="P80" s="44" t="n">
        <f aca="false">(P24)/(P$10+P$26+P$47)</f>
        <v>-0.262830496953215</v>
      </c>
      <c r="Q80" s="44" t="n">
        <f aca="false">(Q24)/(Q$10+Q$26+Q$47)</f>
        <v>-0.14280129373618</v>
      </c>
      <c r="R80" s="44" t="n">
        <f aca="false">(R24)/(R$10+R$26+R$47)</f>
        <v>-0.126974986311446</v>
      </c>
      <c r="S80" s="44" t="n">
        <f aca="false">(S24)/(S$10+S$26+S$47)</f>
        <v>-0.17876468624628</v>
      </c>
      <c r="T80" s="44" t="n">
        <f aca="false">(T24)/(T$10+T$26+T$47)</f>
        <v>-0.105795915928668</v>
      </c>
      <c r="U80" s="44" t="n">
        <f aca="false">(U24)/(U$10+U$26+U$47)</f>
        <v>-0.103986378926172</v>
      </c>
      <c r="V80" s="44" t="n">
        <f aca="false">(V24)/(V$10+V$26+V$47)</f>
        <v>-0.0774891993455338</v>
      </c>
      <c r="W80" s="44" t="n">
        <f aca="false">(W24)/(W$10+W$26+W$47)</f>
        <v>-0.167405518146574</v>
      </c>
      <c r="X80" s="44" t="n">
        <f aca="false">(X24)/(X$10+X$26+X$47)</f>
        <v>-0.161174886382268</v>
      </c>
      <c r="Y80" s="44" t="n">
        <f aca="false">(Y24)/(Y$10+Y$26+Y$47)</f>
        <v>-0.310916751531783</v>
      </c>
      <c r="Z80" s="44" t="n">
        <f aca="false">(Z24)/(Z$10+Z$26+Z$47)</f>
        <v>-0.232054256614082</v>
      </c>
      <c r="AA80" s="44" t="n">
        <f aca="false">(AA24)/(AA$10+AA$26+AA$47)</f>
        <v>-0.18809899879687</v>
      </c>
      <c r="AB80" s="44" t="n">
        <f aca="false">(AB24)/(AB$10+AB$26+AB$47)</f>
        <v>-0.174455153999535</v>
      </c>
      <c r="AC80" s="44" t="n">
        <f aca="false">(AC24)/(AC$10+AC$26+AC$47)</f>
        <v>-0.202677048831693</v>
      </c>
      <c r="AD80" s="44" t="n">
        <f aca="false">(AD24)/(AD$10+AD$26+AD$47)</f>
        <v>-0.181653916303314</v>
      </c>
      <c r="AE80" s="44" t="n">
        <f aca="false">(AE24)/(AE$10+AE$26+AE$47)</f>
        <v>-0.210357344037376</v>
      </c>
      <c r="AF80" s="44" t="n">
        <f aca="false">(AF24)/(AF$10+AF$26+AF$47)</f>
        <v>-0.300190734766987</v>
      </c>
      <c r="AG80" s="44" t="n">
        <f aca="false">(AG24)/(AG$10+AG$26+AG$47)</f>
        <v>-0.149320626548217</v>
      </c>
      <c r="AH80" s="44" t="n">
        <f aca="false">(AH24)/(AH$10+AH$26+AH$47)</f>
        <v>-0.0810814602782173</v>
      </c>
      <c r="AI80" s="44" t="n">
        <f aca="false">(AI24)/(AI$10+AI$26+AI$47)</f>
        <v>-0.0960283521272885</v>
      </c>
      <c r="AJ80" s="44" t="n">
        <f aca="false">(AJ24)/(AJ$10+AJ$26+AJ$47)</f>
        <v>-0.0983920254896579</v>
      </c>
      <c r="AK80" s="44" t="n">
        <f aca="false">(AK24)/(AK$10+AK$26+AK$47)</f>
        <v>-0.151060253661651</v>
      </c>
      <c r="AL80" s="44" t="n">
        <f aca="false">(AL24)/(AL$10+AL$26+AL$47)</f>
        <v>-0.210308216654598</v>
      </c>
      <c r="AM80" s="44" t="n">
        <f aca="false">(AM24)/(AM$10+AM$26+AM$47)</f>
        <v>-0.0157214277146341</v>
      </c>
      <c r="AN80" s="44" t="n">
        <f aca="false">(AN24)/(AN$10+AN$26+AN$47)</f>
        <v>-0.20982174323798</v>
      </c>
      <c r="AO80" s="44" t="n">
        <f aca="false">(AO24)/(AO$10+AO$26+AO$47)</f>
        <v>-0.171991138791841</v>
      </c>
      <c r="AP80" s="44" t="n">
        <f aca="false">(AP24)/(AP$10+AP$26+AP$47)</f>
        <v>-0.238194944254768</v>
      </c>
      <c r="AQ80" s="44" t="n">
        <f aca="false">(AQ24)/(AQ$10+AQ$26+AQ$47)</f>
        <v>-0.28760052930389</v>
      </c>
      <c r="AR80" s="44" t="n">
        <f aca="false">(AR24)/(AR$10+AR$26+AR$47)</f>
        <v>-0.281674373736111</v>
      </c>
      <c r="AS80" s="44" t="n">
        <f aca="false">(AS24)/(AS$10+AS$26+AS$47)</f>
        <v>-0.15330746424104</v>
      </c>
      <c r="AT80" s="44" t="n">
        <f aca="false">(AT24)/(AT$10+AT$26+AT$47)</f>
        <v>-0.310915732019532</v>
      </c>
      <c r="AU80" s="44" t="n">
        <f aca="false">(AU24)/(AU$10+AU$26+AU$47)</f>
        <v>-0.126625431738327</v>
      </c>
      <c r="AV80" s="44"/>
      <c r="AW80" s="44"/>
      <c r="AX80" s="44"/>
      <c r="AY80" s="44"/>
      <c r="AZ80" s="45" t="n">
        <f aca="false">(AZ24)/(AZ$10+AZ$26+AZ$47)</f>
        <v>-0.12039050087463</v>
      </c>
    </row>
    <row r="81" customFormat="false" ht="9" hidden="false" customHeight="true" outlineLevel="0" collapsed="false">
      <c r="A81" s="147"/>
      <c r="B81" s="4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5"/>
    </row>
    <row r="82" customFormat="false" ht="14.65" hidden="false" customHeight="false" outlineLevel="0" collapsed="false">
      <c r="A82" s="147"/>
      <c r="B82" s="43" t="s">
        <v>1105</v>
      </c>
      <c r="C82" s="44" t="n">
        <f aca="false">(C26)/(C$10+C$26+C$47)</f>
        <v>0.0391115823563859</v>
      </c>
      <c r="D82" s="44" t="n">
        <f aca="false">(D26)/(D$10+D$26+D$47)</f>
        <v>0.0526046934484081</v>
      </c>
      <c r="E82" s="44" t="n">
        <f aca="false">(E26)/(E$10+E$26+E$47)</f>
        <v>0.0418205655428642</v>
      </c>
      <c r="F82" s="44" t="n">
        <f aca="false">(F26)/(F$10+F$26+F$47)</f>
        <v>0.0181499432629316</v>
      </c>
      <c r="G82" s="44" t="n">
        <f aca="false">(G26)/(G$10+G$26+G$47)</f>
        <v>0.0219479430919449</v>
      </c>
      <c r="H82" s="44" t="n">
        <f aca="false">(H26)/(H$10+H$26+H$47)</f>
        <v>0.00712300327481395</v>
      </c>
      <c r="I82" s="44" t="n">
        <f aca="false">(I26)/(I$10+I$26+I$47)</f>
        <v>0.1051854887029</v>
      </c>
      <c r="J82" s="44" t="n">
        <f aca="false">(J26)/(J$10+J$26+J$47)</f>
        <v>0.0913513875017098</v>
      </c>
      <c r="K82" s="44" t="n">
        <f aca="false">(K26)/(K$10+K$26+K$47)</f>
        <v>0.0178180453859105</v>
      </c>
      <c r="L82" s="44" t="n">
        <f aca="false">(L26)/(L$10+L$26+L$47)</f>
        <v>0.0238551115423129</v>
      </c>
      <c r="M82" s="44" t="n">
        <f aca="false">(M26)/(M$10+M$26+M$47)</f>
        <v>0.00457663367626438</v>
      </c>
      <c r="N82" s="44" t="n">
        <f aca="false">(N26)/(N$10+N$26+N$47)</f>
        <v>0.010407506474078</v>
      </c>
      <c r="O82" s="44" t="n">
        <f aca="false">(O26)/(O$10+O$26+O$47)</f>
        <v>0.0427268853672397</v>
      </c>
      <c r="P82" s="44" t="n">
        <f aca="false">(P26)/(P$10+P$26+P$47)</f>
        <v>0.0404306658677884</v>
      </c>
      <c r="Q82" s="44" t="n">
        <f aca="false">(Q26)/(Q$10+Q$26+Q$47)</f>
        <v>0.127463019105813</v>
      </c>
      <c r="R82" s="44" t="n">
        <f aca="false">(R26)/(R$10+R$26+R$47)</f>
        <v>0.0747903601896141</v>
      </c>
      <c r="S82" s="44" t="n">
        <f aca="false">(S26)/(S$10+S$26+S$47)</f>
        <v>0.0209598256798629</v>
      </c>
      <c r="T82" s="44" t="n">
        <f aca="false">(T26)/(T$10+T$26+T$47)</f>
        <v>0.0757963879727918</v>
      </c>
      <c r="U82" s="44" t="n">
        <f aca="false">(U26)/(U$10+U$26+U$47)</f>
        <v>0.000762814251508101</v>
      </c>
      <c r="V82" s="44" t="n">
        <f aca="false">(V26)/(V$10+V$26+V$47)</f>
        <v>0.0710092116512</v>
      </c>
      <c r="W82" s="44" t="n">
        <f aca="false">(W26)/(W$10+W$26+W$47)</f>
        <v>0.0362513893498549</v>
      </c>
      <c r="X82" s="44" t="n">
        <f aca="false">(X26)/(X$10+X$26+X$47)</f>
        <v>0.0347029528457134</v>
      </c>
      <c r="Y82" s="44" t="n">
        <f aca="false">(Y26)/(Y$10+Y$26+Y$47)</f>
        <v>0.0268370752214025</v>
      </c>
      <c r="Z82" s="44" t="n">
        <f aca="false">(Z26)/(Z$10+Z$26+Z$47)</f>
        <v>0.0661952776621389</v>
      </c>
      <c r="AA82" s="44" t="n">
        <f aca="false">(AA26)/(AA$10+AA$26+AA$47)</f>
        <v>0.0472888696170756</v>
      </c>
      <c r="AB82" s="44" t="n">
        <f aca="false">(AB26)/(AB$10+AB$26+AB$47)</f>
        <v>0.0272405582237618</v>
      </c>
      <c r="AC82" s="44" t="n">
        <f aca="false">(AC26)/(AC$10+AC$26+AC$47)</f>
        <v>0.0451513811795347</v>
      </c>
      <c r="AD82" s="44" t="n">
        <f aca="false">(AD26)/(AD$10+AD$26+AD$47)</f>
        <v>0.0149554236037129</v>
      </c>
      <c r="AE82" s="44" t="n">
        <f aca="false">(AE26)/(AE$10+AE$26+AE$47)</f>
        <v>0.0386098068781368</v>
      </c>
      <c r="AF82" s="44" t="n">
        <f aca="false">(AF26)/(AF$10+AF$26+AF$47)</f>
        <v>0.00870811132387885</v>
      </c>
      <c r="AG82" s="44" t="n">
        <f aca="false">(AG26)/(AG$10+AG$26+AG$47)</f>
        <v>0.102069643656315</v>
      </c>
      <c r="AH82" s="44" t="n">
        <f aca="false">(AH26)/(AH$10+AH$26+AH$47)</f>
        <v>0.0306238258869456</v>
      </c>
      <c r="AI82" s="44" t="n">
        <f aca="false">(AI26)/(AI$10+AI$26+AI$47)</f>
        <v>0.117916630642245</v>
      </c>
      <c r="AJ82" s="44" t="n">
        <f aca="false">(AJ26)/(AJ$10+AJ$26+AJ$47)</f>
        <v>0.145188974713218</v>
      </c>
      <c r="AK82" s="44" t="n">
        <f aca="false">(AK26)/(AK$10+AK$26+AK$47)</f>
        <v>0.0741698532857829</v>
      </c>
      <c r="AL82" s="44" t="n">
        <f aca="false">(AL26)/(AL$10+AL$26+AL$47)</f>
        <v>0.0419039646843104</v>
      </c>
      <c r="AM82" s="44" t="n">
        <f aca="false">(AM26)/(AM$10+AM$26+AM$47)</f>
        <v>0.038902729961956</v>
      </c>
      <c r="AN82" s="44" t="n">
        <f aca="false">(AN26)/(AN$10+AN$26+AN$47)</f>
        <v>0.0464402510944271</v>
      </c>
      <c r="AO82" s="44" t="n">
        <f aca="false">(AO26)/(AO$10+AO$26+AO$47)</f>
        <v>0.0305580356760875</v>
      </c>
      <c r="AP82" s="44" t="n">
        <f aca="false">(AP26)/(AP$10+AP$26+AP$47)</f>
        <v>0.0304330901239343</v>
      </c>
      <c r="AQ82" s="44" t="n">
        <f aca="false">(AQ26)/(AQ$10+AQ$26+AQ$47)</f>
        <v>0.0260601793378518</v>
      </c>
      <c r="AR82" s="44" t="n">
        <f aca="false">(AR26)/(AR$10+AR$26+AR$47)</f>
        <v>0.0408442193539362</v>
      </c>
      <c r="AS82" s="44" t="n">
        <f aca="false">(AS26)/(AS$10+AS$26+AS$47)</f>
        <v>0.0314587503663124</v>
      </c>
      <c r="AT82" s="44" t="n">
        <f aca="false">(AT26)/(AT$10+AT$26+AT$47)</f>
        <v>0.0500490314906899</v>
      </c>
      <c r="AU82" s="44" t="n">
        <f aca="false">(AU26)/(AU$10+AU$26+AU$47)</f>
        <v>0.0554925250307135</v>
      </c>
      <c r="AV82" s="44"/>
      <c r="AW82" s="44"/>
      <c r="AX82" s="44"/>
      <c r="AY82" s="44"/>
      <c r="AZ82" s="45" t="n">
        <f aca="false">(AZ26)/(AZ$10+AZ$26+AZ$47)</f>
        <v>0.0583202702375452</v>
      </c>
    </row>
    <row r="83" customFormat="false" ht="6.75" hidden="false" customHeight="true" outlineLevel="0" collapsed="false">
      <c r="A83" s="147"/>
      <c r="B83" s="19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5"/>
    </row>
    <row r="84" customFormat="false" ht="1.5" hidden="false" customHeight="true" outlineLevel="0" collapsed="false">
      <c r="A84" s="147"/>
      <c r="B84" s="19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5"/>
    </row>
    <row r="85" customFormat="false" ht="14.65" hidden="false" customHeight="false" outlineLevel="0" collapsed="false">
      <c r="A85" s="147" t="n">
        <v>57</v>
      </c>
      <c r="B85" s="150" t="s">
        <v>711</v>
      </c>
      <c r="C85" s="44" t="n">
        <f aca="false">(C29)/(C$10+C$26+C$47)</f>
        <v>0.0391115823563859</v>
      </c>
      <c r="D85" s="44" t="n">
        <f aca="false">(D29)/(D$10+D$26+D$47)</f>
        <v>0.0526046934484081</v>
      </c>
      <c r="E85" s="44" t="n">
        <f aca="false">(E29)/(E$10+E$26+E$47)</f>
        <v>0.0418205655428642</v>
      </c>
      <c r="F85" s="44" t="n">
        <f aca="false">(F29)/(F$10+F$26+F$47)</f>
        <v>0.0181499432629316</v>
      </c>
      <c r="G85" s="44" t="n">
        <f aca="false">(G29)/(G$10+G$26+G$47)</f>
        <v>0.0219479430919449</v>
      </c>
      <c r="H85" s="44" t="n">
        <f aca="false">(H29)/(H$10+H$26+H$47)</f>
        <v>0.00712300327481395</v>
      </c>
      <c r="I85" s="44" t="n">
        <f aca="false">(I29)/(I$10+I$26+I$47)</f>
        <v>0.1051854887029</v>
      </c>
      <c r="J85" s="44" t="n">
        <f aca="false">(J29)/(J$10+J$26+J$47)</f>
        <v>0.0913513875017098</v>
      </c>
      <c r="K85" s="44" t="n">
        <f aca="false">(K29)/(K$10+K$26+K$47)</f>
        <v>0.0178180453859105</v>
      </c>
      <c r="L85" s="44" t="n">
        <f aca="false">(L29)/(L$10+L$26+L$47)</f>
        <v>0.0238551115423129</v>
      </c>
      <c r="M85" s="44" t="n">
        <f aca="false">(M29)/(M$10+M$26+M$47)</f>
        <v>0.00457663367626438</v>
      </c>
      <c r="N85" s="44" t="n">
        <f aca="false">(N29)/(N$10+N$26+N$47)</f>
        <v>0.010407506474078</v>
      </c>
      <c r="O85" s="44" t="n">
        <f aca="false">(O29)/(O$10+O$26+O$47)</f>
        <v>0.0427268853672397</v>
      </c>
      <c r="P85" s="44" t="n">
        <f aca="false">(P29)/(P$10+P$26+P$47)</f>
        <v>0.0404306658677884</v>
      </c>
      <c r="Q85" s="44" t="n">
        <f aca="false">(Q29)/(Q$10+Q$26+Q$47)</f>
        <v>0.127463019105813</v>
      </c>
      <c r="R85" s="44" t="n">
        <f aca="false">(R29)/(R$10+R$26+R$47)</f>
        <v>0.0747903601896141</v>
      </c>
      <c r="S85" s="44" t="n">
        <f aca="false">(S29)/(S$10+S$26+S$47)</f>
        <v>0.0209598256798629</v>
      </c>
      <c r="T85" s="44" t="n">
        <f aca="false">(T29)/(T$10+T$26+T$47)</f>
        <v>0.0757963879727918</v>
      </c>
      <c r="U85" s="44" t="n">
        <f aca="false">(U29)/(U$10+U$26+U$47)</f>
        <v>0.000762814251508101</v>
      </c>
      <c r="V85" s="44" t="n">
        <f aca="false">(V29)/(V$10+V$26+V$47)</f>
        <v>0.0710092116512</v>
      </c>
      <c r="W85" s="44" t="n">
        <f aca="false">(W29)/(W$10+W$26+W$47)</f>
        <v>0.0362513893498549</v>
      </c>
      <c r="X85" s="44" t="n">
        <f aca="false">(X29)/(X$10+X$26+X$47)</f>
        <v>0.0347029528457134</v>
      </c>
      <c r="Y85" s="44" t="n">
        <f aca="false">(Y29)/(Y$10+Y$26+Y$47)</f>
        <v>0.0268370752214025</v>
      </c>
      <c r="Z85" s="44" t="n">
        <f aca="false">(Z29)/(Z$10+Z$26+Z$47)</f>
        <v>0.0661952776621389</v>
      </c>
      <c r="AA85" s="44" t="n">
        <f aca="false">(AA29)/(AA$10+AA$26+AA$47)</f>
        <v>0.0472888696170756</v>
      </c>
      <c r="AB85" s="44" t="n">
        <f aca="false">(AB29)/(AB$10+AB$26+AB$47)</f>
        <v>0.0272405582237618</v>
      </c>
      <c r="AC85" s="44" t="n">
        <f aca="false">(AC29)/(AC$10+AC$26+AC$47)</f>
        <v>0.0451513811795347</v>
      </c>
      <c r="AD85" s="44" t="n">
        <f aca="false">(AD29)/(AD$10+AD$26+AD$47)</f>
        <v>0.0149554236037129</v>
      </c>
      <c r="AE85" s="44" t="n">
        <f aca="false">(AE29)/(AE$10+AE$26+AE$47)</f>
        <v>0.0386098068781368</v>
      </c>
      <c r="AF85" s="44" t="n">
        <f aca="false">(AF29)/(AF$10+AF$26+AF$47)</f>
        <v>0.00870811132387885</v>
      </c>
      <c r="AG85" s="44" t="n">
        <f aca="false">(AG29)/(AG$10+AG$26+AG$47)</f>
        <v>0.102069643656315</v>
      </c>
      <c r="AH85" s="44" t="n">
        <f aca="false">(AH29)/(AH$10+AH$26+AH$47)</f>
        <v>0.0306238258869456</v>
      </c>
      <c r="AI85" s="44" t="n">
        <f aca="false">(AI29)/(AI$10+AI$26+AI$47)</f>
        <v>0.117916630642245</v>
      </c>
      <c r="AJ85" s="44" t="n">
        <f aca="false">(AJ29)/(AJ$10+AJ$26+AJ$47)</f>
        <v>0.145188974713218</v>
      </c>
      <c r="AK85" s="44" t="n">
        <f aca="false">(AK29)/(AK$10+AK$26+AK$47)</f>
        <v>0.0741698532857829</v>
      </c>
      <c r="AL85" s="44" t="n">
        <f aca="false">(AL29)/(AL$10+AL$26+AL$47)</f>
        <v>0.0419039646843104</v>
      </c>
      <c r="AM85" s="44" t="n">
        <f aca="false">(AM29)/(AM$10+AM$26+AM$47)</f>
        <v>0.038902729961956</v>
      </c>
      <c r="AN85" s="44" t="n">
        <f aca="false">(AN29)/(AN$10+AN$26+AN$47)</f>
        <v>0.0464402510944271</v>
      </c>
      <c r="AO85" s="44" t="n">
        <f aca="false">(AO29)/(AO$10+AO$26+AO$47)</f>
        <v>0.0305580356760875</v>
      </c>
      <c r="AP85" s="44" t="n">
        <f aca="false">(AP29)/(AP$10+AP$26+AP$47)</f>
        <v>0.0304330901239343</v>
      </c>
      <c r="AQ85" s="44" t="n">
        <f aca="false">(AQ29)/(AQ$10+AQ$26+AQ$47)</f>
        <v>0.0260601793378518</v>
      </c>
      <c r="AR85" s="44" t="n">
        <f aca="false">(AR29)/(AR$10+AR$26+AR$47)</f>
        <v>0.0408442193539362</v>
      </c>
      <c r="AS85" s="44" t="n">
        <f aca="false">(AS29)/(AS$10+AS$26+AS$47)</f>
        <v>0.0314587503663124</v>
      </c>
      <c r="AT85" s="44" t="n">
        <f aca="false">(AT29)/(AT$10+AT$26+AT$47)</f>
        <v>0.0500490314906899</v>
      </c>
      <c r="AU85" s="44" t="n">
        <f aca="false">(AU29)/(AU$10+AU$26+AU$47)</f>
        <v>0.0554925250307135</v>
      </c>
      <c r="AV85" s="44"/>
      <c r="AW85" s="44"/>
      <c r="AX85" s="44"/>
      <c r="AY85" s="44"/>
      <c r="AZ85" s="45" t="n">
        <f aca="false">(AZ29)/(AZ$10+AZ$26+AZ$47)</f>
        <v>0.0583202702375452</v>
      </c>
    </row>
    <row r="86" customFormat="false" ht="9" hidden="false" customHeight="true" outlineLevel="0" collapsed="false">
      <c r="A86" s="147"/>
      <c r="B86" s="19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5"/>
    </row>
    <row r="87" customFormat="false" ht="14.65" hidden="false" customHeight="false" outlineLevel="0" collapsed="false">
      <c r="A87" s="147"/>
      <c r="B87" s="43" t="s">
        <v>1106</v>
      </c>
      <c r="C87" s="44" t="n">
        <f aca="false">(C31)/(C$10+C$26+C$47)</f>
        <v>0.413132393448457</v>
      </c>
      <c r="D87" s="44" t="n">
        <f aca="false">(D31)/(D$10+D$26+D$47)</f>
        <v>0.218882814328231</v>
      </c>
      <c r="E87" s="44" t="n">
        <f aca="false">(E31)/(E$10+E$26+E$47)</f>
        <v>0.183578554041929</v>
      </c>
      <c r="F87" s="44" t="n">
        <f aca="false">(F31)/(F$10+F$26+F$47)</f>
        <v>0.140151780170108</v>
      </c>
      <c r="G87" s="44" t="n">
        <f aca="false">(G31)/(G$10+G$26+G$47)</f>
        <v>0.136326812686058</v>
      </c>
      <c r="H87" s="44" t="n">
        <f aca="false">(H31)/(H$10+H$26+H$47)</f>
        <v>0.13481141229181</v>
      </c>
      <c r="I87" s="44" t="n">
        <f aca="false">(I31)/(I$10+I$26+I$47)</f>
        <v>0.363680089796365</v>
      </c>
      <c r="J87" s="44" t="n">
        <f aca="false">(J31)/(J$10+J$26+J$47)</f>
        <v>0.229242352977441</v>
      </c>
      <c r="K87" s="44" t="n">
        <f aca="false">(K31)/(K$10+K$26+K$47)</f>
        <v>0.478064121039948</v>
      </c>
      <c r="L87" s="44" t="n">
        <f aca="false">(L31)/(L$10+L$26+L$47)</f>
        <v>0.135935809827764</v>
      </c>
      <c r="M87" s="44" t="n">
        <f aca="false">(M31)/(M$10+M$26+M$47)</f>
        <v>0.192119808660394</v>
      </c>
      <c r="N87" s="44" t="n">
        <f aca="false">(N31)/(N$10+N$26+N$47)</f>
        <v>0.183241948626346</v>
      </c>
      <c r="O87" s="44" t="n">
        <f aca="false">(O31)/(O$10+O$26+O$47)</f>
        <v>0.340340103152867</v>
      </c>
      <c r="P87" s="44" t="n">
        <f aca="false">(P31)/(P$10+P$26+P$47)</f>
        <v>0.303261162821003</v>
      </c>
      <c r="Q87" s="44" t="n">
        <f aca="false">(Q31)/(Q$10+Q$26+Q$47)</f>
        <v>0.270264312841993</v>
      </c>
      <c r="R87" s="44" t="n">
        <f aca="false">(R31)/(R$10+R$26+R$47)</f>
        <v>0.20176534650106</v>
      </c>
      <c r="S87" s="44" t="n">
        <f aca="false">(S31)/(S$10+S$26+S$47)</f>
        <v>0.199724511926143</v>
      </c>
      <c r="T87" s="44" t="n">
        <f aca="false">(T31)/(T$10+T$26+T$47)</f>
        <v>0.181592303901459</v>
      </c>
      <c r="U87" s="44" t="n">
        <f aca="false">(U31)/(U$10+U$26+U$47)</f>
        <v>0.10474919317768</v>
      </c>
      <c r="V87" s="44" t="n">
        <f aca="false">(V31)/(V$10+V$26+V$47)</f>
        <v>0.148498410996734</v>
      </c>
      <c r="W87" s="44" t="n">
        <f aca="false">(W31)/(W$10+W$26+W$47)</f>
        <v>0.203656907496429</v>
      </c>
      <c r="X87" s="44" t="n">
        <f aca="false">(X31)/(X$10+X$26+X$47)</f>
        <v>0.195877839227981</v>
      </c>
      <c r="Y87" s="44" t="n">
        <f aca="false">(Y31)/(Y$10+Y$26+Y$47)</f>
        <v>0.337753826753185</v>
      </c>
      <c r="Z87" s="44" t="n">
        <f aca="false">(Z31)/(Z$10+Z$26+Z$47)</f>
        <v>0.298249534276221</v>
      </c>
      <c r="AA87" s="44" t="n">
        <f aca="false">(AA31)/(AA$10+AA$26+AA$47)</f>
        <v>0.235387868413946</v>
      </c>
      <c r="AB87" s="44" t="n">
        <f aca="false">(AB31)/(AB$10+AB$26+AB$47)</f>
        <v>0.201695712223297</v>
      </c>
      <c r="AC87" s="44" t="n">
        <f aca="false">(AC31)/(AC$10+AC$26+AC$47)</f>
        <v>0.247828430011227</v>
      </c>
      <c r="AD87" s="44" t="n">
        <f aca="false">(AD31)/(AD$10+AD$26+AD$47)</f>
        <v>0.196609339907027</v>
      </c>
      <c r="AE87" s="44" t="n">
        <f aca="false">(AE31)/(AE$10+AE$26+AE$47)</f>
        <v>0.248967150915513</v>
      </c>
      <c r="AF87" s="44" t="n">
        <f aca="false">(AF31)/(AF$10+AF$26+AF$47)</f>
        <v>0.308898846090865</v>
      </c>
      <c r="AG87" s="44" t="n">
        <f aca="false">(AG31)/(AG$10+AG$26+AG$47)</f>
        <v>0.251390270204532</v>
      </c>
      <c r="AH87" s="44" t="n">
        <f aca="false">(AH31)/(AH$10+AH$26+AH$47)</f>
        <v>0.111705286165163</v>
      </c>
      <c r="AI87" s="44" t="n">
        <f aca="false">(AI31)/(AI$10+AI$26+AI$47)</f>
        <v>0.213944982769533</v>
      </c>
      <c r="AJ87" s="44" t="n">
        <f aca="false">(AJ31)/(AJ$10+AJ$26+AJ$47)</f>
        <v>0.243581000202876</v>
      </c>
      <c r="AK87" s="44" t="n">
        <f aca="false">(AK31)/(AK$10+AK$26+AK$47)</f>
        <v>0.225230106947434</v>
      </c>
      <c r="AL87" s="44" t="n">
        <f aca="false">(AL31)/(AL$10+AL$26+AL$47)</f>
        <v>0.252212181338908</v>
      </c>
      <c r="AM87" s="44" t="n">
        <f aca="false">(AM31)/(AM$10+AM$26+AM$47)</f>
        <v>0.05462415767659</v>
      </c>
      <c r="AN87" s="44" t="n">
        <f aca="false">(AN31)/(AN$10+AN$26+AN$47)</f>
        <v>0.256261994332407</v>
      </c>
      <c r="AO87" s="44" t="n">
        <f aca="false">(AO31)/(AO$10+AO$26+AO$47)</f>
        <v>0.202549174467928</v>
      </c>
      <c r="AP87" s="44" t="n">
        <f aca="false">(AP31)/(AP$10+AP$26+AP$47)</f>
        <v>0.268628034378703</v>
      </c>
      <c r="AQ87" s="44" t="n">
        <f aca="false">(AQ31)/(AQ$10+AQ$26+AQ$47)</f>
        <v>0.313660708641742</v>
      </c>
      <c r="AR87" s="44" t="n">
        <f aca="false">(AR31)/(AR$10+AR$26+AR$47)</f>
        <v>0.322518593090048</v>
      </c>
      <c r="AS87" s="44" t="n">
        <f aca="false">(AS31)/(AS$10+AS$26+AS$47)</f>
        <v>0.184766214607352</v>
      </c>
      <c r="AT87" s="44" t="n">
        <f aca="false">(AT31)/(AT$10+AT$26+AT$47)</f>
        <v>0.360964763510222</v>
      </c>
      <c r="AU87" s="44" t="n">
        <f aca="false">(AU31)/(AU$10+AU$26+AU$47)</f>
        <v>0.182117956769041</v>
      </c>
      <c r="AV87" s="44"/>
      <c r="AW87" s="44"/>
      <c r="AX87" s="44"/>
      <c r="AY87" s="44"/>
      <c r="AZ87" s="45" t="n">
        <f aca="false">(AZ31)/(AZ$10+AZ$26+AZ$47)</f>
        <v>0.178710771112175</v>
      </c>
    </row>
    <row r="88" customFormat="false" ht="9" hidden="false" customHeight="true" outlineLevel="0" collapsed="false">
      <c r="A88" s="147"/>
      <c r="B88" s="19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5"/>
    </row>
    <row r="89" customFormat="false" ht="14.65" hidden="false" customHeight="false" outlineLevel="0" collapsed="false">
      <c r="A89" s="147" t="n">
        <v>43</v>
      </c>
      <c r="B89" s="150" t="s">
        <v>483</v>
      </c>
      <c r="C89" s="44" t="n">
        <f aca="false">(C33)/(C$10+C$26+C$47)</f>
        <v>0.271002338016987</v>
      </c>
      <c r="D89" s="44" t="n">
        <f aca="false">(D33)/(D$10+D$26+D$47)</f>
        <v>0.1244044048464</v>
      </c>
      <c r="E89" s="44" t="n">
        <f aca="false">(E33)/(E$10+E$26+E$47)</f>
        <v>0.0708890888754476</v>
      </c>
      <c r="F89" s="44" t="n">
        <f aca="false">(F33)/(F$10+F$26+F$47)</f>
        <v>0.090529534844558</v>
      </c>
      <c r="G89" s="44" t="n">
        <f aca="false">(G33)/(G$10+G$26+G$47)</f>
        <v>0.0782731466702503</v>
      </c>
      <c r="H89" s="44" t="n">
        <f aca="false">(H33)/(H$10+H$26+H$47)</f>
        <v>0.0541910828328987</v>
      </c>
      <c r="I89" s="44" t="n">
        <f aca="false">(I33)/(I$10+I$26+I$47)</f>
        <v>0.211204670138444</v>
      </c>
      <c r="J89" s="44" t="n">
        <f aca="false">(J33)/(J$10+J$26+J$47)</f>
        <v>0.148157974477862</v>
      </c>
      <c r="K89" s="44" t="n">
        <f aca="false">(K33)/(K$10+K$26+K$47)</f>
        <v>0.32338172082916</v>
      </c>
      <c r="L89" s="44" t="n">
        <f aca="false">(L33)/(L$10+L$26+L$47)</f>
        <v>0.0721262496055769</v>
      </c>
      <c r="M89" s="44" t="n">
        <f aca="false">(M33)/(M$10+M$26+M$47)</f>
        <v>0.142148449718987</v>
      </c>
      <c r="N89" s="44" t="n">
        <f aca="false">(N33)/(N$10+N$26+N$47)</f>
        <v>0.0782749019268605</v>
      </c>
      <c r="O89" s="44" t="n">
        <f aca="false">(O33)/(O$10+O$26+O$47)</f>
        <v>0.139887009651598</v>
      </c>
      <c r="P89" s="44" t="n">
        <f aca="false">(P33)/(P$10+P$26+P$47)</f>
        <v>0.179907487562215</v>
      </c>
      <c r="Q89" s="44" t="n">
        <f aca="false">(Q33)/(Q$10+Q$26+Q$47)</f>
        <v>0.105164027265728</v>
      </c>
      <c r="R89" s="44" t="n">
        <f aca="false">(R33)/(R$10+R$26+R$47)</f>
        <v>0.0961757003937159</v>
      </c>
      <c r="S89" s="44" t="n">
        <f aca="false">(S33)/(S$10+S$26+S$47)</f>
        <v>0.0717684114381207</v>
      </c>
      <c r="T89" s="44" t="n">
        <f aca="false">(T33)/(T$10+T$26+T$47)</f>
        <v>0.0710713446258839</v>
      </c>
      <c r="U89" s="44" t="n">
        <f aca="false">(U33)/(U$10+U$26+U$47)</f>
        <v>0.0538048617217227</v>
      </c>
      <c r="V89" s="44" t="n">
        <f aca="false">(V33)/(V$10+V$26+V$47)</f>
        <v>0.0783214812098913</v>
      </c>
      <c r="W89" s="44" t="n">
        <f aca="false">(W33)/(W$10+W$26+W$47)</f>
        <v>0.091433725718754</v>
      </c>
      <c r="X89" s="44" t="n">
        <f aca="false">(X33)/(X$10+X$26+X$47)</f>
        <v>0.0919328500826344</v>
      </c>
      <c r="Y89" s="44" t="n">
        <f aca="false">(Y33)/(Y$10+Y$26+Y$47)</f>
        <v>0.24811145012866</v>
      </c>
      <c r="Z89" s="44" t="n">
        <f aca="false">(Z33)/(Z$10+Z$26+Z$47)</f>
        <v>0.161567562154937</v>
      </c>
      <c r="AA89" s="44" t="n">
        <f aca="false">(AA33)/(AA$10+AA$26+AA$47)</f>
        <v>0.119988341395001</v>
      </c>
      <c r="AB89" s="44" t="n">
        <f aca="false">(AB33)/(AB$10+AB$26+AB$47)</f>
        <v>0.109211495520907</v>
      </c>
      <c r="AC89" s="44" t="n">
        <f aca="false">(AC33)/(AC$10+AC$26+AC$47)</f>
        <v>0.146744952861708</v>
      </c>
      <c r="AD89" s="44" t="n">
        <f aca="false">(AD33)/(AD$10+AD$26+AD$47)</f>
        <v>0.114575415115305</v>
      </c>
      <c r="AE89" s="44" t="n">
        <f aca="false">(AE33)/(AE$10+AE$26+AE$47)</f>
        <v>0.127342087998821</v>
      </c>
      <c r="AF89" s="44" t="n">
        <f aca="false">(AF33)/(AF$10+AF$26+AF$47)</f>
        <v>0.121631658983212</v>
      </c>
      <c r="AG89" s="44" t="n">
        <f aca="false">(AG33)/(AG$10+AG$26+AG$47)</f>
        <v>0.135888173286594</v>
      </c>
      <c r="AH89" s="44" t="n">
        <f aca="false">(AH33)/(AH$10+AH$26+AH$47)</f>
        <v>0.0528416992813097</v>
      </c>
      <c r="AI89" s="44" t="n">
        <f aca="false">(AI33)/(AI$10+AI$26+AI$47)</f>
        <v>0.103550820080772</v>
      </c>
      <c r="AJ89" s="44" t="n">
        <f aca="false">(AJ33)/(AJ$10+AJ$26+AJ$47)</f>
        <v>0.0570438839220811</v>
      </c>
      <c r="AK89" s="44" t="n">
        <f aca="false">(AK33)/(AK$10+AK$26+AK$47)</f>
        <v>0.121474229920177</v>
      </c>
      <c r="AL89" s="44" t="n">
        <f aca="false">(AL33)/(AL$10+AL$26+AL$47)</f>
        <v>0.136418470106896</v>
      </c>
      <c r="AM89" s="44" t="n">
        <f aca="false">(AM33)/(AM$10+AM$26+AM$47)</f>
        <v>0.022722830428229</v>
      </c>
      <c r="AN89" s="44" t="n">
        <f aca="false">(AN33)/(AN$10+AN$26+AN$47)</f>
        <v>0.128649284550212</v>
      </c>
      <c r="AO89" s="44" t="n">
        <f aca="false">(AO33)/(AO$10+AO$26+AO$47)</f>
        <v>0.10777237274531</v>
      </c>
      <c r="AP89" s="44" t="n">
        <f aca="false">(AP33)/(AP$10+AP$26+AP$47)</f>
        <v>0.134368949229601</v>
      </c>
      <c r="AQ89" s="44" t="n">
        <f aca="false">(AQ33)/(AQ$10+AQ$26+AQ$47)</f>
        <v>0.115957965972771</v>
      </c>
      <c r="AR89" s="44" t="n">
        <f aca="false">(AR33)/(AR$10+AR$26+AR$47)</f>
        <v>0.185395820027985</v>
      </c>
      <c r="AS89" s="44" t="n">
        <f aca="false">(AS33)/(AS$10+AS$26+AS$47)</f>
        <v>0.0987111125578637</v>
      </c>
      <c r="AT89" s="44" t="n">
        <f aca="false">(AT33)/(AT$10+AT$26+AT$47)</f>
        <v>0.173175854340276</v>
      </c>
      <c r="AU89" s="44" t="n">
        <f aca="false">(AU33)/(AU$10+AU$26+AU$47)</f>
        <v>0.0776909887948074</v>
      </c>
      <c r="AV89" s="44"/>
      <c r="AW89" s="44"/>
      <c r="AX89" s="44"/>
      <c r="AY89" s="44"/>
      <c r="AZ89" s="45" t="n">
        <f aca="false">(AZ33)/(AZ$10+AZ$26+AZ$47)</f>
        <v>0.0851405898914016</v>
      </c>
    </row>
    <row r="90" customFormat="false" ht="14.65" hidden="false" customHeight="false" outlineLevel="0" collapsed="false">
      <c r="A90" s="147" t="n">
        <v>44</v>
      </c>
      <c r="B90" s="150" t="s">
        <v>490</v>
      </c>
      <c r="C90" s="44" t="n">
        <f aca="false">(C34)/(C$10+C$26+C$47)</f>
        <v>0.14213005543147</v>
      </c>
      <c r="D90" s="44" t="n">
        <f aca="false">(D34)/(D$10+D$26+D$47)</f>
        <v>0.0944784094818308</v>
      </c>
      <c r="E90" s="44" t="n">
        <f aca="false">(E34)/(E$10+E$26+E$47)</f>
        <v>0.112689465166482</v>
      </c>
      <c r="F90" s="44" t="n">
        <f aca="false">(F34)/(F$10+F$26+F$47)</f>
        <v>0.0496222453255495</v>
      </c>
      <c r="G90" s="44" t="n">
        <f aca="false">(G34)/(G$10+G$26+G$47)</f>
        <v>0.0580536660158077</v>
      </c>
      <c r="H90" s="44" t="n">
        <f aca="false">(H34)/(H$10+H$26+H$47)</f>
        <v>0.0806203294589112</v>
      </c>
      <c r="I90" s="44" t="n">
        <f aca="false">(I34)/(I$10+I$26+I$47)</f>
        <v>0.152475419657922</v>
      </c>
      <c r="J90" s="44" t="n">
        <f aca="false">(J34)/(J$10+J$26+J$47)</f>
        <v>0.0810843784995788</v>
      </c>
      <c r="K90" s="44" t="n">
        <f aca="false">(K34)/(K$10+K$26+K$47)</f>
        <v>0.154682400210789</v>
      </c>
      <c r="L90" s="44" t="n">
        <f aca="false">(L34)/(L$10+L$26+L$47)</f>
        <v>0.0638095602221873</v>
      </c>
      <c r="M90" s="44" t="n">
        <f aca="false">(M34)/(M$10+M$26+M$47)</f>
        <v>0.0499713589414076</v>
      </c>
      <c r="N90" s="44" t="n">
        <f aca="false">(N34)/(N$10+N$26+N$47)</f>
        <v>0.104967046699485</v>
      </c>
      <c r="O90" s="44" t="n">
        <f aca="false">(O34)/(O$10+O$26+O$47)</f>
        <v>0.200453093501269</v>
      </c>
      <c r="P90" s="44" t="n">
        <f aca="false">(P34)/(P$10+P$26+P$47)</f>
        <v>0.123353675258788</v>
      </c>
      <c r="Q90" s="44" t="n">
        <f aca="false">(Q34)/(Q$10+Q$26+Q$47)</f>
        <v>0.165100285576265</v>
      </c>
      <c r="R90" s="44" t="n">
        <f aca="false">(R34)/(R$10+R$26+R$47)</f>
        <v>0.105589646107344</v>
      </c>
      <c r="S90" s="44" t="n">
        <f aca="false">(S34)/(S$10+S$26+S$47)</f>
        <v>0.127956100488023</v>
      </c>
      <c r="T90" s="44" t="n">
        <f aca="false">(T34)/(T$10+T$26+T$47)</f>
        <v>0.110520959275575</v>
      </c>
      <c r="U90" s="44" t="n">
        <f aca="false">(U34)/(U$10+U$26+U$47)</f>
        <v>0.050944331455957</v>
      </c>
      <c r="V90" s="44" t="n">
        <f aca="false">(V34)/(V$10+V$26+V$47)</f>
        <v>0.0701769297868424</v>
      </c>
      <c r="W90" s="44" t="n">
        <f aca="false">(W34)/(W$10+W$26+W$47)</f>
        <v>0.112223181777675</v>
      </c>
      <c r="X90" s="44" t="n">
        <f aca="false">(X34)/(X$10+X$26+X$47)</f>
        <v>0.103944989145347</v>
      </c>
      <c r="Y90" s="44" t="n">
        <f aca="false">(Y34)/(Y$10+Y$26+Y$47)</f>
        <v>0.0896423766245246</v>
      </c>
      <c r="Z90" s="44" t="n">
        <f aca="false">(Z34)/(Z$10+Z$26+Z$47)</f>
        <v>0.136681972121284</v>
      </c>
      <c r="AA90" s="44" t="n">
        <f aca="false">(AA34)/(AA$10+AA$26+AA$47)</f>
        <v>0.115399527018944</v>
      </c>
      <c r="AB90" s="44" t="n">
        <f aca="false">(AB34)/(AB$10+AB$26+AB$47)</f>
        <v>0.0924842167023896</v>
      </c>
      <c r="AC90" s="44" t="n">
        <f aca="false">(AC34)/(AC$10+AC$26+AC$47)</f>
        <v>0.101083477149519</v>
      </c>
      <c r="AD90" s="44" t="n">
        <f aca="false">(AD34)/(AD$10+AD$26+AD$47)</f>
        <v>0.0820339247917225</v>
      </c>
      <c r="AE90" s="44" t="n">
        <f aca="false">(AE34)/(AE$10+AE$26+AE$47)</f>
        <v>0.121625062916692</v>
      </c>
      <c r="AF90" s="44" t="n">
        <f aca="false">(AF34)/(AF$10+AF$26+AF$47)</f>
        <v>0.187267187107653</v>
      </c>
      <c r="AG90" s="44" t="n">
        <f aca="false">(AG34)/(AG$10+AG$26+AG$47)</f>
        <v>0.115502096917938</v>
      </c>
      <c r="AH90" s="44" t="n">
        <f aca="false">(AH34)/(AH$10+AH$26+AH$47)</f>
        <v>0.0588635868838533</v>
      </c>
      <c r="AI90" s="44" t="n">
        <f aca="false">(AI34)/(AI$10+AI$26+AI$47)</f>
        <v>0.110394162688761</v>
      </c>
      <c r="AJ90" s="44" t="n">
        <f aca="false">(AJ34)/(AJ$10+AJ$26+AJ$47)</f>
        <v>0.186537116280795</v>
      </c>
      <c r="AK90" s="44" t="n">
        <f aca="false">(AK34)/(AK$10+AK$26+AK$47)</f>
        <v>0.103755877027257</v>
      </c>
      <c r="AL90" s="44" t="n">
        <f aca="false">(AL34)/(AL$10+AL$26+AL$47)</f>
        <v>0.115793711232012</v>
      </c>
      <c r="AM90" s="44" t="n">
        <f aca="false">(AM34)/(AM$10+AM$26+AM$47)</f>
        <v>0.031901327248361</v>
      </c>
      <c r="AN90" s="44" t="n">
        <f aca="false">(AN34)/(AN$10+AN$26+AN$47)</f>
        <v>0.127612709782196</v>
      </c>
      <c r="AO90" s="44" t="n">
        <f aca="false">(AO34)/(AO$10+AO$26+AO$47)</f>
        <v>0.0947768017226188</v>
      </c>
      <c r="AP90" s="44" t="n">
        <f aca="false">(AP34)/(AP$10+AP$26+AP$47)</f>
        <v>0.134259085149101</v>
      </c>
      <c r="AQ90" s="44" t="n">
        <f aca="false">(AQ34)/(AQ$10+AQ$26+AQ$47)</f>
        <v>0.197702742668971</v>
      </c>
      <c r="AR90" s="44" t="n">
        <f aca="false">(AR34)/(AR$10+AR$26+AR$47)</f>
        <v>0.137122773062063</v>
      </c>
      <c r="AS90" s="44" t="n">
        <f aca="false">(AS34)/(AS$10+AS$26+AS$47)</f>
        <v>0.0860551020494888</v>
      </c>
      <c r="AT90" s="44" t="n">
        <f aca="false">(AT34)/(AT$10+AT$26+AT$47)</f>
        <v>0.187788909169946</v>
      </c>
      <c r="AU90" s="44" t="n">
        <f aca="false">(AU34)/(AU$10+AU$26+AU$47)</f>
        <v>0.104426967974233</v>
      </c>
      <c r="AV90" s="44"/>
      <c r="AW90" s="44"/>
      <c r="AX90" s="44"/>
      <c r="AY90" s="44"/>
      <c r="AZ90" s="45" t="n">
        <f aca="false">(AZ34)/(AZ$10+AZ$26+AZ$47)</f>
        <v>0.0935701812207734</v>
      </c>
    </row>
    <row r="91" customFormat="false" ht="9" hidden="false" customHeight="true" outlineLevel="0" collapsed="false">
      <c r="A91" s="147"/>
      <c r="B91" s="19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5"/>
    </row>
    <row r="92" customFormat="false" ht="14.65" hidden="false" customHeight="false" outlineLevel="0" collapsed="false">
      <c r="A92" s="147"/>
      <c r="B92" s="43" t="s">
        <v>1107</v>
      </c>
      <c r="C92" s="44" t="n">
        <f aca="false">(C36)/(C$10+C$26+C$47)</f>
        <v>0.183693270731965</v>
      </c>
      <c r="D92" s="44" t="n">
        <f aca="false">(D36)/(D$10+D$26+D$47)</f>
        <v>0.0711488207228415</v>
      </c>
      <c r="E92" s="44" t="n">
        <f aca="false">(E36)/(E$10+E$26+E$47)</f>
        <v>0.118461663815035</v>
      </c>
      <c r="F92" s="44" t="n">
        <f aca="false">(F36)/(F$10+F$26+F$47)</f>
        <v>0.0870188967331779</v>
      </c>
      <c r="G92" s="44" t="n">
        <f aca="false">(G36)/(G$10+G$26+G$47)</f>
        <v>0.0139438468062998</v>
      </c>
      <c r="H92" s="44" t="n">
        <f aca="false">(H36)/(H$10+H$26+H$47)</f>
        <v>0.301418018862642</v>
      </c>
      <c r="I92" s="44" t="n">
        <f aca="false">(I36)/(I$10+I$26+I$47)</f>
        <v>0.267444367517947</v>
      </c>
      <c r="J92" s="44" t="n">
        <f aca="false">(J36)/(J$10+J$26+J$47)</f>
        <v>0.126634517443779</v>
      </c>
      <c r="K92" s="44" t="n">
        <f aca="false">(K36)/(K$10+K$26+K$47)</f>
        <v>0.197702761761138</v>
      </c>
      <c r="L92" s="44" t="n">
        <f aca="false">(L36)/(L$10+L$26+L$47)</f>
        <v>0.24668023743233</v>
      </c>
      <c r="M92" s="44" t="n">
        <f aca="false">(M36)/(M$10+M$26+M$47)</f>
        <v>0.117938495132333</v>
      </c>
      <c r="N92" s="44" t="n">
        <f aca="false">(N36)/(N$10+N$26+N$47)</f>
        <v>0.519651578976113</v>
      </c>
      <c r="O92" s="44" t="n">
        <f aca="false">(O36)/(O$10+O$26+O$47)</f>
        <v>-0.250805574789237</v>
      </c>
      <c r="P92" s="44" t="n">
        <f aca="false">(P36)/(P$10+P$26+P$47)</f>
        <v>0.125855587176759</v>
      </c>
      <c r="Q92" s="44" t="n">
        <f aca="false">(Q36)/(Q$10+Q$26+Q$47)</f>
        <v>0.116854824954584</v>
      </c>
      <c r="R92" s="44" t="n">
        <f aca="false">(R36)/(R$10+R$26+R$47)</f>
        <v>0.123083758211484</v>
      </c>
      <c r="S92" s="44" t="n">
        <f aca="false">(S36)/(S$10+S$26+S$47)</f>
        <v>0.0740200738484979</v>
      </c>
      <c r="T92" s="44" t="n">
        <f aca="false">(T36)/(T$10+T$26+T$47)</f>
        <v>0.0745113723562644</v>
      </c>
      <c r="U92" s="44" t="n">
        <f aca="false">(U36)/(U$10+U$26+U$47)</f>
        <v>0.0776718019959302</v>
      </c>
      <c r="V92" s="44" t="n">
        <f aca="false">(V36)/(V$10+V$26+V$47)</f>
        <v>0.0556211645579238</v>
      </c>
      <c r="W92" s="44" t="n">
        <f aca="false">(W36)/(W$10+W$26+W$47)</f>
        <v>0.105785298503523</v>
      </c>
      <c r="X92" s="44" t="n">
        <f aca="false">(X36)/(X$10+X$26+X$47)</f>
        <v>0.161084466539871</v>
      </c>
      <c r="Y92" s="44" t="n">
        <f aca="false">(Y36)/(Y$10+Y$26+Y$47)</f>
        <v>0.091005367355251</v>
      </c>
      <c r="Z92" s="44" t="n">
        <f aca="false">(Z36)/(Z$10+Z$26+Z$47)</f>
        <v>0.275636262687143</v>
      </c>
      <c r="AA92" s="44" t="n">
        <f aca="false">(AA36)/(AA$10+AA$26+AA$47)</f>
        <v>0.0640088319320501</v>
      </c>
      <c r="AB92" s="44" t="n">
        <f aca="false">(AB36)/(AB$10+AB$26+AB$47)</f>
        <v>0.0117055596905792</v>
      </c>
      <c r="AC92" s="44" t="n">
        <f aca="false">(AC36)/(AC$10+AC$26+AC$47)</f>
        <v>0.312981227266448</v>
      </c>
      <c r="AD92" s="44" t="n">
        <f aca="false">(AD36)/(AD$10+AD$26+AD$47)</f>
        <v>0.214175990547574</v>
      </c>
      <c r="AE92" s="44" t="n">
        <f aca="false">(AE36)/(AE$10+AE$26+AE$47)</f>
        <v>0.0785734553981739</v>
      </c>
      <c r="AF92" s="44" t="n">
        <f aca="false">(AF36)/(AF$10+AF$26+AF$47)</f>
        <v>-0.71654411223846</v>
      </c>
      <c r="AG92" s="44" t="n">
        <f aca="false">(AG36)/(AG$10+AG$26+AG$47)</f>
        <v>0.139211525923143</v>
      </c>
      <c r="AH92" s="44" t="n">
        <f aca="false">(AH36)/(AH$10+AH$26+AH$47)</f>
        <v>0.120186305448673</v>
      </c>
      <c r="AI92" s="44" t="n">
        <f aca="false">(AI36)/(AI$10+AI$26+AI$47)</f>
        <v>0.223817548031769</v>
      </c>
      <c r="AJ92" s="44" t="n">
        <f aca="false">(AJ36)/(AJ$10+AJ$26+AJ$47)</f>
        <v>0.00514210705695685</v>
      </c>
      <c r="AK92" s="44" t="n">
        <f aca="false">(AK36)/(AK$10+AK$26+AK$47)</f>
        <v>0.0833601139987832</v>
      </c>
      <c r="AL92" s="44" t="n">
        <f aca="false">(AL36)/(AL$10+AL$26+AL$47)</f>
        <v>0.267002185360223</v>
      </c>
      <c r="AM92" s="44" t="n">
        <f aca="false">(AM36)/(AM$10+AM$26+AM$47)</f>
        <v>0.089961043800437</v>
      </c>
      <c r="AN92" s="44" t="n">
        <f aca="false">(AN36)/(AN$10+AN$26+AN$47)</f>
        <v>0.0815047953754804</v>
      </c>
      <c r="AO92" s="44" t="n">
        <f aca="false">(AO36)/(AO$10+AO$26+AO$47)</f>
        <v>0.0454644491632052</v>
      </c>
      <c r="AP92" s="44" t="n">
        <f aca="false">(AP36)/(AP$10+AP$26+AP$47)</f>
        <v>0.0571833291183833</v>
      </c>
      <c r="AQ92" s="44" t="n">
        <f aca="false">(AQ36)/(AQ$10+AQ$26+AQ$47)</f>
        <v>0.396859722737076</v>
      </c>
      <c r="AR92" s="44" t="n">
        <f aca="false">(AR36)/(AR$10+AR$26+AR$47)</f>
        <v>0.229264008310564</v>
      </c>
      <c r="AS92" s="44" t="n">
        <f aca="false">(AS36)/(AS$10+AS$26+AS$47)</f>
        <v>0.0326798150901609</v>
      </c>
      <c r="AT92" s="44" t="n">
        <f aca="false">(AT36)/(AT$10+AT$26+AT$47)</f>
        <v>0.0705254631355584</v>
      </c>
      <c r="AU92" s="44" t="n">
        <f aca="false">(AU36)/(AU$10+AU$26+AU$47)</f>
        <v>0.0608740768787272</v>
      </c>
      <c r="AV92" s="44"/>
      <c r="AW92" s="44"/>
      <c r="AX92" s="44"/>
      <c r="AY92" s="44"/>
      <c r="AZ92" s="45" t="n">
        <f aca="false">(AZ36)/(AZ$10+AZ$26+AZ$47)</f>
        <v>0.0901399987427679</v>
      </c>
    </row>
    <row r="93" customFormat="false" ht="9" hidden="false" customHeight="true" outlineLevel="0" collapsed="false">
      <c r="A93" s="147"/>
      <c r="B93" s="19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5"/>
    </row>
    <row r="94" customFormat="false" ht="14.65" hidden="false" customHeight="false" outlineLevel="0" collapsed="false">
      <c r="A94" s="147" t="n">
        <v>45</v>
      </c>
      <c r="B94" s="150" t="s">
        <v>491</v>
      </c>
      <c r="C94" s="44" t="n">
        <f aca="false">(C38)/(C$10+C$26+C$47)</f>
        <v>0.0834518870541384</v>
      </c>
      <c r="D94" s="44" t="n">
        <f aca="false">(D38)/(D$10+D$26+D$47)</f>
        <v>0.0773792460251772</v>
      </c>
      <c r="E94" s="44" t="n">
        <f aca="false">(E38)/(E$10+E$26+E$47)</f>
        <v>0.022839825944557</v>
      </c>
      <c r="F94" s="44" t="n">
        <f aca="false">(F38)/(F$10+F$26+F$47)</f>
        <v>0.02539497065301</v>
      </c>
      <c r="G94" s="44" t="n">
        <f aca="false">(G38)/(G$10+G$26+G$47)</f>
        <v>0.0154067348011178</v>
      </c>
      <c r="H94" s="44" t="n">
        <f aca="false">(H38)/(H$10+H$26+H$47)</f>
        <v>0.159950731859568</v>
      </c>
      <c r="I94" s="44" t="n">
        <f aca="false">(I38)/(I$10+I$26+I$47)</f>
        <v>0.117801028955894</v>
      </c>
      <c r="J94" s="44" t="n">
        <f aca="false">(J38)/(J$10+J$26+J$47)</f>
        <v>0.167700681964611</v>
      </c>
      <c r="K94" s="44" t="n">
        <f aca="false">(K38)/(K$10+K$26+K$47)</f>
        <v>0.0714377010025516</v>
      </c>
      <c r="L94" s="44" t="n">
        <f aca="false">(L38)/(L$10+L$26+L$47)</f>
        <v>0.0576721522029068</v>
      </c>
      <c r="M94" s="44" t="n">
        <f aca="false">(M38)/(M$10+M$26+M$47)</f>
        <v>0.0524081732992845</v>
      </c>
      <c r="N94" s="44" t="n">
        <f aca="false">(N38)/(N$10+N$26+N$47)</f>
        <v>0.0354796279226445</v>
      </c>
      <c r="O94" s="44" t="n">
        <f aca="false">(O38)/(O$10+O$26+O$47)</f>
        <v>0.0778739178905947</v>
      </c>
      <c r="P94" s="44" t="n">
        <f aca="false">(P38)/(P$10+P$26+P$47)</f>
        <v>0.102847704187698</v>
      </c>
      <c r="Q94" s="44" t="n">
        <f aca="false">(Q38)/(Q$10+Q$26+Q$47)</f>
        <v>0.148332031806541</v>
      </c>
      <c r="R94" s="44" t="n">
        <f aca="false">(R38)/(R$10+R$26+R$47)</f>
        <v>0.0579405384504092</v>
      </c>
      <c r="S94" s="44" t="n">
        <f aca="false">(S38)/(S$10+S$26+S$47)</f>
        <v>0.0779278185202858</v>
      </c>
      <c r="T94" s="44" t="n">
        <f aca="false">(T38)/(T$10+T$26+T$47)</f>
        <v>0.0508713152658261</v>
      </c>
      <c r="U94" s="44" t="n">
        <f aca="false">(U38)/(U$10+U$26+U$47)</f>
        <v>0.0593942515020745</v>
      </c>
      <c r="V94" s="44" t="n">
        <f aca="false">(V38)/(V$10+V$26+V$47)</f>
        <v>0.0327313392718269</v>
      </c>
      <c r="W94" s="44" t="n">
        <f aca="false">(W38)/(W$10+W$26+W$47)</f>
        <v>0.0358613173098145</v>
      </c>
      <c r="X94" s="44" t="n">
        <f aca="false">(X38)/(X$10+X$26+X$47)</f>
        <v>0.149806056950948</v>
      </c>
      <c r="Y94" s="44" t="n">
        <f aca="false">(Y38)/(Y$10+Y$26+Y$47)</f>
        <v>0.0436120161230931</v>
      </c>
      <c r="Z94" s="44" t="n">
        <f aca="false">(Z38)/(Z$10+Z$26+Z$47)</f>
        <v>0.0636917711699088</v>
      </c>
      <c r="AA94" s="44" t="n">
        <f aca="false">(AA38)/(AA$10+AA$26+AA$47)</f>
        <v>0.0476258336143833</v>
      </c>
      <c r="AB94" s="44" t="n">
        <f aca="false">(AB38)/(AB$10+AB$26+AB$47)</f>
        <v>0.0284442528547353</v>
      </c>
      <c r="AC94" s="44" t="n">
        <f aca="false">(AC38)/(AC$10+AC$26+AC$47)</f>
        <v>0.0221014332708903</v>
      </c>
      <c r="AD94" s="44" t="n">
        <f aca="false">(AD38)/(AD$10+AD$26+AD$47)</f>
        <v>0.11879779972465</v>
      </c>
      <c r="AE94" s="44" t="n">
        <f aca="false">(AE38)/(AE$10+AE$26+AE$47)</f>
        <v>0.0798241663295136</v>
      </c>
      <c r="AF94" s="44" t="n">
        <f aca="false">(AF38)/(AF$10+AF$26+AF$47)</f>
        <v>0.824057489176474</v>
      </c>
      <c r="AG94" s="44" t="n">
        <f aca="false">(AG38)/(AG$10+AG$26+AG$47)</f>
        <v>0.129038849069794</v>
      </c>
      <c r="AH94" s="44" t="n">
        <f aca="false">(AH38)/(AH$10+AH$26+AH$47)</f>
        <v>0.075549033708677</v>
      </c>
      <c r="AI94" s="44" t="n">
        <f aca="false">(AI38)/(AI$10+AI$26+AI$47)</f>
        <v>0.0753271999330231</v>
      </c>
      <c r="AJ94" s="44" t="n">
        <f aca="false">(AJ38)/(AJ$10+AJ$26+AJ$47)</f>
        <v>0.0257521526122166</v>
      </c>
      <c r="AK94" s="44" t="n">
        <f aca="false">(AK38)/(AK$10+AK$26+AK$47)</f>
        <v>0.0743915349014187</v>
      </c>
      <c r="AL94" s="44" t="n">
        <f aca="false">(AL38)/(AL$10+AL$26+AL$47)</f>
        <v>0.0852713916620584</v>
      </c>
      <c r="AM94" s="44" t="n">
        <f aca="false">(AM38)/(AM$10+AM$26+AM$47)</f>
        <v>0.0190691734119667</v>
      </c>
      <c r="AN94" s="44" t="n">
        <f aca="false">(AN38)/(AN$10+AN$26+AN$47)</f>
        <v>0.109565515649225</v>
      </c>
      <c r="AO94" s="44" t="n">
        <f aca="false">(AO38)/(AO$10+AO$26+AO$47)</f>
        <v>0.0442609137645031</v>
      </c>
      <c r="AP94" s="44" t="n">
        <f aca="false">(AP38)/(AP$10+AP$26+AP$47)</f>
        <v>0.086404215229529</v>
      </c>
      <c r="AQ94" s="44" t="n">
        <f aca="false">(AQ38)/(AQ$10+AQ$26+AQ$47)</f>
        <v>0.401914620417773</v>
      </c>
      <c r="AR94" s="44" t="n">
        <f aca="false">(AR38)/(AR$10+AR$26+AR$47)</f>
        <v>0.0833074392616807</v>
      </c>
      <c r="AS94" s="44" t="n">
        <f aca="false">(AS38)/(AS$10+AS$26+AS$47)</f>
        <v>0.044515896421478</v>
      </c>
      <c r="AT94" s="44" t="n">
        <f aca="false">(AT38)/(AT$10+AT$26+AT$47)</f>
        <v>0.0924249143544365</v>
      </c>
      <c r="AU94" s="44" t="n">
        <f aca="false">(AU38)/(AU$10+AU$26+AU$47)</f>
        <v>0.0493287360360834</v>
      </c>
      <c r="AV94" s="44"/>
      <c r="AW94" s="44"/>
      <c r="AX94" s="44"/>
      <c r="AY94" s="44"/>
      <c r="AZ94" s="45" t="n">
        <f aca="false">(AZ38)/(AZ$10+AZ$26+AZ$47)</f>
        <v>0.0682704893102513</v>
      </c>
    </row>
    <row r="95" customFormat="false" ht="9" hidden="false" customHeight="true" outlineLevel="0" collapsed="false">
      <c r="A95" s="147"/>
      <c r="B95" s="19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5"/>
    </row>
    <row r="96" customFormat="false" ht="14.65" hidden="false" customHeight="false" outlineLevel="0" collapsed="false">
      <c r="A96" s="147" t="n">
        <v>4501</v>
      </c>
      <c r="B96" s="150" t="s">
        <v>918</v>
      </c>
      <c r="C96" s="44" t="n">
        <f aca="false">(C40)/(C$10+C$26+C$47)</f>
        <v>0.042121078368208</v>
      </c>
      <c r="D96" s="44" t="n">
        <f aca="false">(D40)/(D$10+D$26+D$47)</f>
        <v>0.042917755265829</v>
      </c>
      <c r="E96" s="44" t="n">
        <f aca="false">(E40)/(E$10+E$26+E$47)</f>
        <v>0.00287660700301061</v>
      </c>
      <c r="F96" s="44" t="n">
        <f aca="false">(F40)/(F$10+F$26+F$47)</f>
        <v>0.007048317980945</v>
      </c>
      <c r="G96" s="44" t="n">
        <f aca="false">(G40)/(G$10+G$26+G$47)</f>
        <v>0.00408301041862312</v>
      </c>
      <c r="H96" s="44" t="n">
        <f aca="false">(H40)/(H$10+H$26+H$47)</f>
        <v>0.135514040958404</v>
      </c>
      <c r="I96" s="44" t="n">
        <f aca="false">(I40)/(I$10+I$26+I$47)</f>
        <v>0.0793886475337106</v>
      </c>
      <c r="J96" s="44" t="n">
        <f aca="false">(J40)/(J$10+J$26+J$47)</f>
        <v>0.143526592876843</v>
      </c>
      <c r="K96" s="44" t="n">
        <f aca="false">(K40)/(K$10+K$26+K$47)</f>
        <v>0.0206028763641435</v>
      </c>
      <c r="L96" s="44" t="n">
        <f aca="false">(L40)/(L$10+L$26+L$47)</f>
        <v>0.0480837444391796</v>
      </c>
      <c r="M96" s="44" t="n">
        <f aca="false">(M40)/(M$10+M$26+M$47)</f>
        <v>0.0322888867702472</v>
      </c>
      <c r="N96" s="44" t="n">
        <f aca="false">(N40)/(N$10+N$26+N$47)</f>
        <v>0.019072392232214</v>
      </c>
      <c r="O96" s="44" t="n">
        <f aca="false">(O40)/(O$10+O$26+O$47)</f>
        <v>0.00491776762619216</v>
      </c>
      <c r="P96" s="44" t="n">
        <f aca="false">(P40)/(P$10+P$26+P$47)</f>
        <v>0.0619521830397542</v>
      </c>
      <c r="Q96" s="44" t="n">
        <f aca="false">(Q40)/(Q$10+Q$26+Q$47)</f>
        <v>0.132008757106835</v>
      </c>
      <c r="R96" s="44" t="n">
        <f aca="false">(R40)/(R$10+R$26+R$47)</f>
        <v>0.0382539647400747</v>
      </c>
      <c r="S96" s="44" t="n">
        <f aca="false">(S40)/(S$10+S$26+S$47)</f>
        <v>0.0579906900923004</v>
      </c>
      <c r="T96" s="44" t="n">
        <f aca="false">(T40)/(T$10+T$26+T$47)</f>
        <v>0.0164664841351543</v>
      </c>
      <c r="U96" s="44" t="n">
        <f aca="false">(U40)/(U$10+U$26+U$47)</f>
        <v>0.0440370405282387</v>
      </c>
      <c r="V96" s="44" t="n">
        <f aca="false">(V40)/(V$10+V$26+V$47)</f>
        <v>0.00914290185605311</v>
      </c>
      <c r="W96" s="44" t="n">
        <f aca="false">(W40)/(W$10+W$26+W$47)</f>
        <v>0.0230718361270825</v>
      </c>
      <c r="X96" s="44" t="n">
        <f aca="false">(X40)/(X$10+X$26+X$47)</f>
        <v>0.119145598779553</v>
      </c>
      <c r="Y96" s="44" t="n">
        <f aca="false">(Y40)/(Y$10+Y$26+Y$47)</f>
        <v>0.00911460811749325</v>
      </c>
      <c r="Z96" s="44" t="n">
        <f aca="false">(Z40)/(Z$10+Z$26+Z$47)</f>
        <v>0.00433714648215863</v>
      </c>
      <c r="AA96" s="44" t="n">
        <f aca="false">(AA40)/(AA$10+AA$26+AA$47)</f>
        <v>0.0157559013029107</v>
      </c>
      <c r="AB96" s="44" t="n">
        <f aca="false">(AB40)/(AB$10+AB$26+AB$47)</f>
        <v>0.0187705949260714</v>
      </c>
      <c r="AC96" s="44" t="n">
        <f aca="false">(AC40)/(AC$10+AC$26+AC$47)</f>
        <v>0.00636816661858923</v>
      </c>
      <c r="AD96" s="44" t="n">
        <f aca="false">(AD40)/(AD$10+AD$26+AD$47)</f>
        <v>0.0986427312278323</v>
      </c>
      <c r="AE96" s="44" t="n">
        <f aca="false">(AE40)/(AE$10+AE$26+AE$47)</f>
        <v>0.0443031408385942</v>
      </c>
      <c r="AF96" s="44" t="n">
        <f aca="false">(AF40)/(AF$10+AF$26+AF$47)</f>
        <v>0.75345143630594</v>
      </c>
      <c r="AG96" s="44" t="n">
        <f aca="false">(AG40)/(AG$10+AG$26+AG$47)</f>
        <v>0.0780191667461914</v>
      </c>
      <c r="AH96" s="44" t="n">
        <f aca="false">(AH40)/(AH$10+AH$26+AH$47)</f>
        <v>0.0612204899690374</v>
      </c>
      <c r="AI96" s="44" t="n">
        <f aca="false">(AI40)/(AI$10+AI$26+AI$47)</f>
        <v>0.0352986907285995</v>
      </c>
      <c r="AJ96" s="44" t="n">
        <f aca="false">(AJ40)/(AJ$10+AJ$26+AJ$47)</f>
        <v>0.000206600414622649</v>
      </c>
      <c r="AK96" s="44" t="n">
        <f aca="false">(AK40)/(AK$10+AK$26+AK$47)</f>
        <v>0.0283766849583041</v>
      </c>
      <c r="AL96" s="44" t="n">
        <f aca="false">(AL40)/(AL$10+AL$26+AL$47)</f>
        <v>0.0377174325890207</v>
      </c>
      <c r="AM96" s="44" t="n">
        <f aca="false">(AM40)/(AM$10+AM$26+AM$47)</f>
        <v>0.0122375519900077</v>
      </c>
      <c r="AN96" s="44" t="n">
        <f aca="false">(AN40)/(AN$10+AN$26+AN$47)</f>
        <v>0.0350984373615727</v>
      </c>
      <c r="AO96" s="44" t="n">
        <f aca="false">(AO40)/(AO$10+AO$26+AO$47)</f>
        <v>0.0307607481613956</v>
      </c>
      <c r="AP96" s="44" t="n">
        <f aca="false">(AP40)/(AP$10+AP$26+AP$47)</f>
        <v>0.0310445558648985</v>
      </c>
      <c r="AQ96" s="44" t="n">
        <f aca="false">(AQ40)/(AQ$10+AQ$26+AQ$47)</f>
        <v>0.278473766905619</v>
      </c>
      <c r="AR96" s="44" t="n">
        <f aca="false">(AR40)/(AR$10+AR$26+AR$47)</f>
        <v>0.0401604629821791</v>
      </c>
      <c r="AS96" s="44" t="n">
        <f aca="false">(AS40)/(AS$10+AS$26+AS$47)</f>
        <v>0.0174357566536216</v>
      </c>
      <c r="AT96" s="44" t="n">
        <f aca="false">(AT40)/(AT$10+AT$26+AT$47)</f>
        <v>0.0146186727903095</v>
      </c>
      <c r="AU96" s="44" t="n">
        <f aca="false">(AU40)/(AU$10+AU$26+AU$47)</f>
        <v>0.0230674216563508</v>
      </c>
      <c r="AV96" s="44"/>
      <c r="AW96" s="44"/>
      <c r="AX96" s="44"/>
      <c r="AY96" s="44"/>
      <c r="AZ96" s="45" t="n">
        <f aca="false">(AZ40)/(AZ$10+AZ$26+AZ$47)</f>
        <v>0.0395584734431709</v>
      </c>
    </row>
    <row r="97" customFormat="false" ht="14.65" hidden="false" customHeight="false" outlineLevel="0" collapsed="false">
      <c r="A97" s="147" t="n">
        <v>4502</v>
      </c>
      <c r="B97" s="150" t="s">
        <v>1108</v>
      </c>
      <c r="C97" s="44" t="n">
        <f aca="false">(C41)/(C$10+C$26+C$47)</f>
        <v>0.0286790255200697</v>
      </c>
      <c r="D97" s="44" t="n">
        <f aca="false">(D41)/(D$10+D$26+D$47)</f>
        <v>0.0246628259014221</v>
      </c>
      <c r="E97" s="44" t="n">
        <f aca="false">(E41)/(E$10+E$26+E$47)</f>
        <v>0.0127584025473728</v>
      </c>
      <c r="F97" s="44" t="n">
        <f aca="false">(F41)/(F$10+F$26+F$47)</f>
        <v>0.0132127048752362</v>
      </c>
      <c r="G97" s="44" t="n">
        <f aca="false">(G41)/(G$10+G$26+G$47)</f>
        <v>0.00851351889536204</v>
      </c>
      <c r="H97" s="44" t="n">
        <f aca="false">(H41)/(H$10+H$26+H$47)</f>
        <v>0.0081107933055131</v>
      </c>
      <c r="I97" s="44" t="n">
        <f aca="false">(I41)/(I$10+I$26+I$47)</f>
        <v>0.0287287623820943</v>
      </c>
      <c r="J97" s="44" t="n">
        <f aca="false">(J41)/(J$10+J$26+J$47)</f>
        <v>0.0236093401547225</v>
      </c>
      <c r="K97" s="44" t="n">
        <f aca="false">(K41)/(K$10+K$26+K$47)</f>
        <v>0.0222965112647354</v>
      </c>
      <c r="L97" s="44" t="n">
        <f aca="false">(L41)/(L$10+L$26+L$47)</f>
        <v>0.00954560732143886</v>
      </c>
      <c r="M97" s="44" t="n">
        <f aca="false">(M41)/(M$10+M$26+M$47)</f>
        <v>0.017431912153763</v>
      </c>
      <c r="N97" s="44" t="n">
        <f aca="false">(N41)/(N$10+N$26+N$47)</f>
        <v>0.0138171270848002</v>
      </c>
      <c r="O97" s="44" t="n">
        <f aca="false">(O41)/(O$10+O$26+O$47)</f>
        <v>0.0302380438715067</v>
      </c>
      <c r="P97" s="44" t="n">
        <f aca="false">(P41)/(P$10+P$26+P$47)</f>
        <v>0.0266513465346839</v>
      </c>
      <c r="Q97" s="44" t="n">
        <f aca="false">(Q41)/(Q$10+Q$26+Q$47)</f>
        <v>0.0124149182617326</v>
      </c>
      <c r="R97" s="44" t="n">
        <f aca="false">(R41)/(R$10+R$26+R$47)</f>
        <v>0.0169255515613678</v>
      </c>
      <c r="S97" s="44" t="n">
        <f aca="false">(S41)/(S$10+S$26+S$47)</f>
        <v>0.0113208559544703</v>
      </c>
      <c r="T97" s="44" t="n">
        <f aca="false">(T41)/(T$10+T$26+T$47)</f>
        <v>0.0271735842275772</v>
      </c>
      <c r="U97" s="44" t="n">
        <f aca="false">(U41)/(U$10+U$26+U$47)</f>
        <v>0.0128461378020515</v>
      </c>
      <c r="V97" s="44" t="n">
        <f aca="false">(V41)/(V$10+V$26+V$47)</f>
        <v>0.012080003422495</v>
      </c>
      <c r="W97" s="44" t="n">
        <f aca="false">(W41)/(W$10+W$26+W$47)</f>
        <v>0.00891463084508727</v>
      </c>
      <c r="X97" s="44" t="n">
        <f aca="false">(X41)/(X$10+X$26+X$47)</f>
        <v>0.020812797486511</v>
      </c>
      <c r="Y97" s="44" t="n">
        <f aca="false">(Y41)/(Y$10+Y$26+Y$47)</f>
        <v>0.0321633723322548</v>
      </c>
      <c r="Z97" s="44" t="n">
        <f aca="false">(Z41)/(Z$10+Z$26+Z$47)</f>
        <v>0.0530302900373535</v>
      </c>
      <c r="AA97" s="44" t="n">
        <f aca="false">(AA41)/(AA$10+AA$26+AA$47)</f>
        <v>0.0208997012734089</v>
      </c>
      <c r="AB97" s="44" t="n">
        <f aca="false">(AB41)/(AB$10+AB$26+AB$47)</f>
        <v>0.00499021849874079</v>
      </c>
      <c r="AC97" s="44" t="n">
        <f aca="false">(AC41)/(AC$10+AC$26+AC$47)</f>
        <v>0.0136007027627688</v>
      </c>
      <c r="AD97" s="44" t="n">
        <f aca="false">(AD41)/(AD$10+AD$26+AD$47)</f>
        <v>0.0175294207797102</v>
      </c>
      <c r="AE97" s="44" t="n">
        <f aca="false">(AE41)/(AE$10+AE$26+AE$47)</f>
        <v>0.0290149026011808</v>
      </c>
      <c r="AF97" s="44" t="n">
        <f aca="false">(AF41)/(AF$10+AF$26+AF$47)</f>
        <v>0.04075664387654</v>
      </c>
      <c r="AG97" s="44" t="n">
        <f aca="false">(AG41)/(AG$10+AG$26+AG$47)</f>
        <v>0.0457016762614778</v>
      </c>
      <c r="AH97" s="44" t="n">
        <f aca="false">(AH41)/(AH$10+AH$26+AH$47)</f>
        <v>0.0123633054363627</v>
      </c>
      <c r="AI97" s="44" t="n">
        <f aca="false">(AI41)/(AI$10+AI$26+AI$47)</f>
        <v>0.020793223917045</v>
      </c>
      <c r="AJ97" s="44" t="n">
        <f aca="false">(AJ41)/(AJ$10+AJ$26+AJ$47)</f>
        <v>0.0197742032873397</v>
      </c>
      <c r="AK97" s="44" t="n">
        <f aca="false">(AK41)/(AK$10+AK$26+AK$47)</f>
        <v>0.0392967732112101</v>
      </c>
      <c r="AL97" s="44" t="n">
        <f aca="false">(AL41)/(AL$10+AL$26+AL$47)</f>
        <v>0.0206351479534159</v>
      </c>
      <c r="AM97" s="44" t="n">
        <f aca="false">(AM41)/(AM$10+AM$26+AM$47)</f>
        <v>0.00555133507823868</v>
      </c>
      <c r="AN97" s="44" t="n">
        <f aca="false">(AN41)/(AN$10+AN$26+AN$47)</f>
        <v>0.0389191476122581</v>
      </c>
      <c r="AO97" s="44" t="n">
        <f aca="false">(AO41)/(AO$10+AO$26+AO$47)</f>
        <v>0.00632148163537912</v>
      </c>
      <c r="AP97" s="44" t="n">
        <f aca="false">(AP41)/(AP$10+AP$26+AP$47)</f>
        <v>0.0127878830400069</v>
      </c>
      <c r="AQ97" s="44" t="n">
        <f aca="false">(AQ41)/(AQ$10+AQ$26+AQ$47)</f>
        <v>0.0474058628618236</v>
      </c>
      <c r="AR97" s="44" t="n">
        <f aca="false">(AR41)/(AR$10+AR$26+AR$47)</f>
        <v>0.0274863181840593</v>
      </c>
      <c r="AS97" s="44" t="n">
        <f aca="false">(AS41)/(AS$10+AS$26+AS$47)</f>
        <v>0.0120223246033501</v>
      </c>
      <c r="AT97" s="44" t="n">
        <f aca="false">(AT41)/(AT$10+AT$26+AT$47)</f>
        <v>0.0206387118587905</v>
      </c>
      <c r="AU97" s="44" t="n">
        <f aca="false">(AU41)/(AU$10+AU$26+AU$47)</f>
        <v>0.0109334893416703</v>
      </c>
      <c r="AV97" s="44"/>
      <c r="AW97" s="44"/>
      <c r="AX97" s="44"/>
      <c r="AY97" s="44"/>
      <c r="AZ97" s="45" t="n">
        <f aca="false">(AZ41)/(AZ$10+AZ$26+AZ$47)</f>
        <v>0.0205162439381613</v>
      </c>
    </row>
    <row r="98" customFormat="false" ht="14.65" hidden="false" customHeight="false" outlineLevel="0" collapsed="false">
      <c r="A98" s="147" t="n">
        <v>4503</v>
      </c>
      <c r="B98" s="150" t="s">
        <v>1109</v>
      </c>
      <c r="C98" s="44" t="n">
        <f aca="false">(C42)/(C$10+C$26+C$47)</f>
        <v>0.0126517831658607</v>
      </c>
      <c r="D98" s="44" t="n">
        <f aca="false">(D42)/(D$10+D$26+D$47)</f>
        <v>0.00979866485792606</v>
      </c>
      <c r="E98" s="44" t="n">
        <f aca="false">(E42)/(E$10+E$26+E$47)</f>
        <v>0.0072048163941736</v>
      </c>
      <c r="F98" s="44" t="n">
        <f aca="false">(F42)/(F$10+F$26+F$47)</f>
        <v>0.00513394779682887</v>
      </c>
      <c r="G98" s="44" t="n">
        <f aca="false">(G42)/(G$10+G$26+G$47)</f>
        <v>0.0028102054871326</v>
      </c>
      <c r="H98" s="44" t="n">
        <f aca="false">(H42)/(H$10+H$26+H$47)</f>
        <v>0.0163258975956504</v>
      </c>
      <c r="I98" s="44" t="n">
        <f aca="false">(I42)/(I$10+I$26+I$47)</f>
        <v>0.00968361904008922</v>
      </c>
      <c r="J98" s="44" t="n">
        <f aca="false">(J42)/(J$10+J$26+J$47)</f>
        <v>0.000564748933045601</v>
      </c>
      <c r="K98" s="44" t="n">
        <f aca="false">(K42)/(K$10+K$26+K$47)</f>
        <v>0.0285383133736727</v>
      </c>
      <c r="L98" s="44" t="n">
        <f aca="false">(L42)/(L$10+L$26+L$47)</f>
        <v>4.28004422883362E-005</v>
      </c>
      <c r="M98" s="44" t="n">
        <f aca="false">(M42)/(M$10+M$26+M$47)</f>
        <v>0.0026873743752743</v>
      </c>
      <c r="N98" s="44" t="n">
        <f aca="false">(N42)/(N$10+N$26+N$47)</f>
        <v>0.00259010860563035</v>
      </c>
      <c r="O98" s="44" t="n">
        <f aca="false">(O42)/(O$10+O$26+O$47)</f>
        <v>0.0427181063928959</v>
      </c>
      <c r="P98" s="44" t="n">
        <f aca="false">(P42)/(P$10+P$26+P$47)</f>
        <v>0.01424417461326</v>
      </c>
      <c r="Q98" s="44" t="n">
        <f aca="false">(Q42)/(Q$10+Q$26+Q$47)</f>
        <v>0.00390835643797335</v>
      </c>
      <c r="R98" s="44" t="n">
        <f aca="false">(R42)/(R$10+R$26+R$47)</f>
        <v>0.00276102214896668</v>
      </c>
      <c r="S98" s="44" t="n">
        <f aca="false">(S42)/(S$10+S$26+S$47)</f>
        <v>0.0086162724735151</v>
      </c>
      <c r="T98" s="44" t="n">
        <f aca="false">(T42)/(T$10+T$26+T$47)</f>
        <v>0.00723124690309459</v>
      </c>
      <c r="U98" s="44" t="n">
        <f aca="false">(U42)/(U$10+U$26+U$47)</f>
        <v>0.0025110731717843</v>
      </c>
      <c r="V98" s="44" t="n">
        <f aca="false">(V42)/(V$10+V$26+V$47)</f>
        <v>0.0115084339932788</v>
      </c>
      <c r="W98" s="44" t="n">
        <f aca="false">(W42)/(W$10+W$26+W$47)</f>
        <v>0.00387485033764474</v>
      </c>
      <c r="X98" s="44" t="n">
        <f aca="false">(X42)/(X$10+X$26+X$47)</f>
        <v>0.0098476606848839</v>
      </c>
      <c r="Y98" s="44" t="n">
        <f aca="false">(Y42)/(Y$10+Y$26+Y$47)</f>
        <v>0.00233403567334503</v>
      </c>
      <c r="Z98" s="44" t="n">
        <f aca="false">(Z42)/(Z$10+Z$26+Z$47)</f>
        <v>0.00632433465039664</v>
      </c>
      <c r="AA98" s="44" t="n">
        <f aca="false">(AA42)/(AA$10+AA$26+AA$47)</f>
        <v>0.0109702310380637</v>
      </c>
      <c r="AB98" s="44" t="n">
        <f aca="false">(AB42)/(AB$10+AB$26+AB$47)</f>
        <v>0.00468343942992311</v>
      </c>
      <c r="AC98" s="44" t="n">
        <f aca="false">(AC42)/(AC$10+AC$26+AC$47)</f>
        <v>0.00213256388953227</v>
      </c>
      <c r="AD98" s="44" t="n">
        <f aca="false">(AD42)/(AD$10+AD$26+AD$47)</f>
        <v>0.00262564771710735</v>
      </c>
      <c r="AE98" s="44" t="n">
        <f aca="false">(AE42)/(AE$10+AE$26+AE$47)</f>
        <v>0.00650612288973864</v>
      </c>
      <c r="AF98" s="44" t="n">
        <f aca="false">(AF42)/(AF$10+AF$26+AF$47)</f>
        <v>0.0298494089939935</v>
      </c>
      <c r="AG98" s="44" t="n">
        <f aca="false">(AG42)/(AG$10+AG$26+AG$47)</f>
        <v>0.00531800606212475</v>
      </c>
      <c r="AH98" s="44" t="n">
        <f aca="false">(AH42)/(AH$10+AH$26+AH$47)</f>
        <v>0.00196523830327686</v>
      </c>
      <c r="AI98" s="44" t="n">
        <f aca="false">(AI42)/(AI$10+AI$26+AI$47)</f>
        <v>0.0192352852873786</v>
      </c>
      <c r="AJ98" s="44" t="n">
        <f aca="false">(AJ42)/(AJ$10+AJ$26+AJ$47)</f>
        <v>0.00577134891025426</v>
      </c>
      <c r="AK98" s="44" t="n">
        <f aca="false">(AK42)/(AK$10+AK$26+AK$47)</f>
        <v>0.00671807673190463</v>
      </c>
      <c r="AL98" s="44" t="n">
        <f aca="false">(AL42)/(AL$10+AL$26+AL$47)</f>
        <v>0.0269188111196219</v>
      </c>
      <c r="AM98" s="44" t="n">
        <f aca="false">(AM42)/(AM$10+AM$26+AM$47)</f>
        <v>0.00128028634372027</v>
      </c>
      <c r="AN98" s="44" t="n">
        <f aca="false">(AN42)/(AN$10+AN$26+AN$47)</f>
        <v>0.0355479306753938</v>
      </c>
      <c r="AO98" s="44" t="n">
        <f aca="false">(AO42)/(AO$10+AO$26+AO$47)</f>
        <v>0.00717868396772834</v>
      </c>
      <c r="AP98" s="44" t="n">
        <f aca="false">(AP42)/(AP$10+AP$26+AP$47)</f>
        <v>0.0425717763246236</v>
      </c>
      <c r="AQ98" s="44" t="n">
        <f aca="false">(AQ42)/(AQ$10+AQ$26+AQ$47)</f>
        <v>0.0760349906503304</v>
      </c>
      <c r="AR98" s="44" t="n">
        <f aca="false">(AR42)/(AR$10+AR$26+AR$47)</f>
        <v>0.0156606580954423</v>
      </c>
      <c r="AS98" s="44" t="n">
        <f aca="false">(AS42)/(AS$10+AS$26+AS$47)</f>
        <v>0.0150578151645063</v>
      </c>
      <c r="AT98" s="44" t="n">
        <f aca="false">(AT42)/(AT$10+AT$26+AT$47)</f>
        <v>0.0571675297053365</v>
      </c>
      <c r="AU98" s="44" t="n">
        <f aca="false">(AU42)/(AU$10+AU$26+AU$47)</f>
        <v>0.0153278250380623</v>
      </c>
      <c r="AV98" s="44"/>
      <c r="AW98" s="44"/>
      <c r="AX98" s="44"/>
      <c r="AY98" s="44"/>
      <c r="AZ98" s="45" t="n">
        <f aca="false">(AZ42)/(AZ$10+AZ$26+AZ$47)</f>
        <v>0.00819577192891911</v>
      </c>
    </row>
    <row r="99" customFormat="false" ht="9" hidden="false" customHeight="true" outlineLevel="0" collapsed="false">
      <c r="A99" s="147"/>
      <c r="B99" s="19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5"/>
    </row>
    <row r="100" customFormat="false" ht="14.65" hidden="false" customHeight="false" outlineLevel="0" collapsed="false">
      <c r="A100" s="147"/>
      <c r="B100" s="43" t="s">
        <v>1110</v>
      </c>
      <c r="C100" s="44" t="n">
        <f aca="false">(C44)/(C$10+C$26+C$47)</f>
        <v>0.100241383677826</v>
      </c>
      <c r="D100" s="44" t="n">
        <f aca="false">(D44)/(D$10+D$26+D$47)</f>
        <v>-0.00623042530233576</v>
      </c>
      <c r="E100" s="44" t="n">
        <f aca="false">(E44)/(E$10+E$26+E$47)</f>
        <v>0.0956218378704783</v>
      </c>
      <c r="F100" s="44" t="n">
        <f aca="false">(F44)/(F$10+F$26+F$47)</f>
        <v>0.0616239260801679</v>
      </c>
      <c r="G100" s="44" t="n">
        <f aca="false">(G44)/(G$10+G$26+G$47)</f>
        <v>-0.00146288799481792</v>
      </c>
      <c r="H100" s="44" t="n">
        <f aca="false">(H44)/(H$10+H$26+H$47)</f>
        <v>0.141467287003075</v>
      </c>
      <c r="I100" s="44" t="n">
        <f aca="false">(I44)/(I$10+I$26+I$47)</f>
        <v>0.149643338562053</v>
      </c>
      <c r="J100" s="44" t="n">
        <f aca="false">(J44)/(J$10+J$26+J$47)</f>
        <v>-0.0410661645208316</v>
      </c>
      <c r="K100" s="44" t="n">
        <f aca="false">(K44)/(K$10+K$26+K$47)</f>
        <v>0.126265060758587</v>
      </c>
      <c r="L100" s="44" t="n">
        <f aca="false">(L44)/(L$10+L$26+L$47)</f>
        <v>0.189008085229423</v>
      </c>
      <c r="M100" s="44" t="n">
        <f aca="false">(M44)/(M$10+M$26+M$47)</f>
        <v>0.0655303218330487</v>
      </c>
      <c r="N100" s="44" t="n">
        <f aca="false">(N44)/(N$10+N$26+N$47)</f>
        <v>0.484171951053469</v>
      </c>
      <c r="O100" s="44" t="n">
        <f aca="false">(O44)/(O$10+O$26+O$47)</f>
        <v>-0.328679492679832</v>
      </c>
      <c r="P100" s="44" t="n">
        <f aca="false">(P44)/(P$10+P$26+P$47)</f>
        <v>0.0230078829890608</v>
      </c>
      <c r="Q100" s="44" t="n">
        <f aca="false">(Q44)/(Q$10+Q$26+Q$47)</f>
        <v>-0.0314772068519577</v>
      </c>
      <c r="R100" s="44" t="n">
        <f aca="false">(R44)/(R$10+R$26+R$47)</f>
        <v>0.0651432197610744</v>
      </c>
      <c r="S100" s="44" t="n">
        <f aca="false">(S44)/(S$10+S$26+S$47)</f>
        <v>-0.00390774467178797</v>
      </c>
      <c r="T100" s="44" t="n">
        <f aca="false">(T44)/(T$10+T$26+T$47)</f>
        <v>0.0236400570904383</v>
      </c>
      <c r="U100" s="44" t="n">
        <f aca="false">(U44)/(U$10+U$26+U$47)</f>
        <v>0.0182775504938557</v>
      </c>
      <c r="V100" s="44" t="n">
        <f aca="false">(V44)/(V$10+V$26+V$47)</f>
        <v>0.0228898252860969</v>
      </c>
      <c r="W100" s="44" t="n">
        <f aca="false">(W44)/(W$10+W$26+W$47)</f>
        <v>0.0699239811937081</v>
      </c>
      <c r="X100" s="44" t="n">
        <f aca="false">(X44)/(X$10+X$26+X$47)</f>
        <v>0.0112784095889226</v>
      </c>
      <c r="Y100" s="44" t="n">
        <f aca="false">(Y44)/(Y$10+Y$26+Y$47)</f>
        <v>0.0473933512321579</v>
      </c>
      <c r="Z100" s="44" t="n">
        <f aca="false">(Z44)/(Z$10+Z$26+Z$47)</f>
        <v>0.211944491517234</v>
      </c>
      <c r="AA100" s="44" t="n">
        <f aca="false">(AA44)/(AA$10+AA$26+AA$47)</f>
        <v>0.0163829983176667</v>
      </c>
      <c r="AB100" s="44" t="n">
        <f aca="false">(AB44)/(AB$10+AB$26+AB$47)</f>
        <v>-0.0167386931641561</v>
      </c>
      <c r="AC100" s="44" t="n">
        <f aca="false">(AC44)/(AC$10+AC$26+AC$47)</f>
        <v>0.290879793995557</v>
      </c>
      <c r="AD100" s="44" t="n">
        <f aca="false">(AD44)/(AD$10+AD$26+AD$47)</f>
        <v>0.0953781908229241</v>
      </c>
      <c r="AE100" s="44" t="n">
        <f aca="false">(AE44)/(AE$10+AE$26+AE$47)</f>
        <v>-0.00125071093133977</v>
      </c>
      <c r="AF100" s="44" t="n">
        <f aca="false">(AF44)/(AF$10+AF$26+AF$47)</f>
        <v>-1.54060160141493</v>
      </c>
      <c r="AG100" s="44" t="n">
        <f aca="false">(AG44)/(AG$10+AG$26+AG$47)</f>
        <v>0.010172676853349</v>
      </c>
      <c r="AH100" s="44" t="n">
        <f aca="false">(AH44)/(AH$10+AH$26+AH$47)</f>
        <v>0.044637271739996</v>
      </c>
      <c r="AI100" s="44" t="n">
        <f aca="false">(AI44)/(AI$10+AI$26+AI$47)</f>
        <v>0.148490348098746</v>
      </c>
      <c r="AJ100" s="44" t="n">
        <f aca="false">(AJ44)/(AJ$10+AJ$26+AJ$47)</f>
        <v>-0.0206100455552598</v>
      </c>
      <c r="AK100" s="44" t="n">
        <f aca="false">(AK44)/(AK$10+AK$26+AK$47)</f>
        <v>0.00896857909736446</v>
      </c>
      <c r="AL100" s="44" t="n">
        <f aca="false">(AL44)/(AL$10+AL$26+AL$47)</f>
        <v>0.181730793698164</v>
      </c>
      <c r="AM100" s="44" t="n">
        <f aca="false">(AM44)/(AM$10+AM$26+AM$47)</f>
        <v>0.0708918703884703</v>
      </c>
      <c r="AN100" s="44" t="n">
        <f aca="false">(AN44)/(AN$10+AN$26+AN$47)</f>
        <v>-0.0280607202737442</v>
      </c>
      <c r="AO100" s="44" t="n">
        <f aca="false">(AO44)/(AO$10+AO$26+AO$47)</f>
        <v>0.00120353539870213</v>
      </c>
      <c r="AP100" s="44" t="n">
        <f aca="false">(AP44)/(AP$10+AP$26+AP$47)</f>
        <v>-0.0292208861111457</v>
      </c>
      <c r="AQ100" s="44" t="n">
        <f aca="false">(AQ44)/(AQ$10+AQ$26+AQ$47)</f>
        <v>-0.00505489768069708</v>
      </c>
      <c r="AR100" s="44" t="n">
        <f aca="false">(AR44)/(AR$10+AR$26+AR$47)</f>
        <v>0.145956569048883</v>
      </c>
      <c r="AS100" s="44" t="n">
        <f aca="false">(AS44)/(AS$10+AS$26+AS$47)</f>
        <v>-0.0118360813313171</v>
      </c>
      <c r="AT100" s="44" t="n">
        <f aca="false">(AT44)/(AT$10+AT$26+AT$47)</f>
        <v>-0.0218994512188781</v>
      </c>
      <c r="AU100" s="44" t="n">
        <f aca="false">(AU44)/(AU$10+AU$26+AU$47)</f>
        <v>0.0115453408426438</v>
      </c>
      <c r="AV100" s="44"/>
      <c r="AW100" s="44"/>
      <c r="AX100" s="44"/>
      <c r="AY100" s="44"/>
      <c r="AZ100" s="45" t="n">
        <f aca="false">(AZ44)/(AZ$10+AZ$26+AZ$47)</f>
        <v>0.0218695094325166</v>
      </c>
    </row>
    <row r="101" customFormat="false" ht="14.65" hidden="false" customHeight="false" outlineLevel="0" collapsed="false">
      <c r="A101" s="147"/>
      <c r="B101" s="43" t="s">
        <v>1111</v>
      </c>
      <c r="C101" s="44" t="n">
        <f aca="false">(C45)/(C$10+C$26+C$47)</f>
        <v>0.0220652272355153</v>
      </c>
      <c r="D101" s="44" t="n">
        <f aca="false">(D45)/(D$10+D$26+D$47)</f>
        <v>0.0244055429208667</v>
      </c>
      <c r="E101" s="44" t="n">
        <f aca="false">(E45)/(E$10+E$26+E$47)</f>
        <v>0.00295799040716613</v>
      </c>
      <c r="F101" s="44" t="n">
        <f aca="false">(F45)/(F$10+F$26+F$47)</f>
        <v>-0.0043354638061601</v>
      </c>
      <c r="G101" s="44" t="n">
        <f aca="false">(G45)/(G$10+G$26+G$47)</f>
        <v>0.0212867599123576</v>
      </c>
      <c r="H101" s="44" t="n">
        <f aca="false">(H45)/(H$10+H$26+H$47)</f>
        <v>-0.0121084131388061</v>
      </c>
      <c r="I101" s="44" t="n">
        <f aca="false">(I45)/(I$10+I$26+I$47)</f>
        <v>0.0301028262009174</v>
      </c>
      <c r="J101" s="44" t="n">
        <f aca="false">(J45)/(J$10+J$26+J$47)</f>
        <v>-0.0264198743185927</v>
      </c>
      <c r="K101" s="44" t="n">
        <f aca="false">(K45)/(K$10+K$26+K$47)</f>
        <v>0.00595689156491243</v>
      </c>
      <c r="L101" s="44" t="n">
        <f aca="false">(L45)/(L$10+L$26+L$47)</f>
        <v>0.000226065432948813</v>
      </c>
      <c r="M101" s="44" t="n">
        <f aca="false">(M45)/(M$10+M$26+M$47)</f>
        <v>0.0122154049236357</v>
      </c>
      <c r="N101" s="44" t="n">
        <f aca="false">(N45)/(N$10+N$26+N$47)</f>
        <v>0.00529002017128116</v>
      </c>
      <c r="O101" s="44" t="n">
        <f aca="false">(O45)/(O$10+O$26+O$47)</f>
        <v>-0.00012085511737665</v>
      </c>
      <c r="P101" s="44" t="n">
        <f aca="false">(P45)/(P$10+P$26+P$47)</f>
        <v>-0.0226728823141637</v>
      </c>
      <c r="Q101" s="44" t="n">
        <f aca="false">(Q45)/(Q$10+Q$26+Q$47)</f>
        <v>0.0763727486170119</v>
      </c>
      <c r="R101" s="44" t="n">
        <f aca="false">(R45)/(R$10+R$26+R$47)</f>
        <v>0.0034880348109329</v>
      </c>
      <c r="S101" s="44" t="n">
        <f aca="false">(S45)/(S$10+S$26+S$47)</f>
        <v>0.0060301005330772</v>
      </c>
      <c r="T101" s="44" t="n">
        <f aca="false">(T45)/(T$10+T$26+T$47)</f>
        <v>-0.0141499739645952</v>
      </c>
      <c r="U101" s="44" t="n">
        <f aca="false">(U45)/(U$10+U$26+U$47)</f>
        <v>-0.00235155478681819</v>
      </c>
      <c r="V101" s="44" t="n">
        <f aca="false">(V45)/(V$10+V$26+V$47)</f>
        <v>-0.000311077895215642</v>
      </c>
      <c r="W101" s="44" t="n">
        <f aca="false">(W45)/(W$10+W$26+W$47)</f>
        <v>0.00300008774677537</v>
      </c>
      <c r="X101" s="44" t="n">
        <f aca="false">(X45)/(X$10+X$26+X$47)</f>
        <v>-0.00501914092900275</v>
      </c>
      <c r="Y101" s="44" t="n">
        <f aca="false">(Y45)/(Y$10+Y$26+Y$47)</f>
        <v>0.00484585707920564</v>
      </c>
      <c r="Z101" s="44" t="n">
        <f aca="false">(Z45)/(Z$10+Z$26+Z$47)</f>
        <v>0.00416692585102235</v>
      </c>
      <c r="AA101" s="44" t="n">
        <f aca="false">(AA45)/(AA$10+AA$26+AA$47)</f>
        <v>0.0101110512912607</v>
      </c>
      <c r="AB101" s="44" t="n">
        <f aca="false">(AB45)/(AB$10+AB$26+AB$47)</f>
        <v>0.00309439945495758</v>
      </c>
      <c r="AC101" s="44" t="n">
        <f aca="false">(AC45)/(AC$10+AC$26+AC$47)</f>
        <v>0.0138070196126482</v>
      </c>
      <c r="AD101" s="44" t="n">
        <f aca="false">(AD45)/(AD$10+AD$26+AD$47)</f>
        <v>0.0303319216461291</v>
      </c>
      <c r="AE101" s="44" t="n">
        <f aca="false">(AE45)/(AE$10+AE$26+AE$47)</f>
        <v>0.00608401605568508</v>
      </c>
      <c r="AF101" s="44" t="n">
        <f aca="false">(AF45)/(AF$10+AF$26+AF$47)</f>
        <v>0.000778970357650367</v>
      </c>
      <c r="AG101" s="44" t="n">
        <f aca="false">(AG45)/(AG$10+AG$26+AG$47)</f>
        <v>0.00561919084187262</v>
      </c>
      <c r="AH101" s="44" t="n">
        <f aca="false">(AH45)/(AH$10+AH$26+AH$47)</f>
        <v>0.00437141853825246</v>
      </c>
      <c r="AI101" s="44" t="n">
        <f aca="false">(AI45)/(AI$10+AI$26+AI$47)</f>
        <v>0.00442407583915932</v>
      </c>
      <c r="AJ101" s="44" t="n">
        <f aca="false">(AJ45)/(AJ$10+AJ$26+AJ$47)</f>
        <v>0.0326824919188662</v>
      </c>
      <c r="AK101" s="44" t="n">
        <f aca="false">(AK45)/(AK$10+AK$26+AK$47)</f>
        <v>0.0510675797337548</v>
      </c>
      <c r="AL101" s="44" t="n">
        <f aca="false">(AL45)/(AL$10+AL$26+AL$47)</f>
        <v>0.00716739147284458</v>
      </c>
      <c r="AM101" s="44" t="n">
        <f aca="false">(AM45)/(AM$10+AM$26+AM$47)</f>
        <v>-0.000944095159252296</v>
      </c>
      <c r="AN101" s="44" t="n">
        <f aca="false">(AN45)/(AN$10+AN$26+AN$47)</f>
        <v>0.0128804810056788</v>
      </c>
      <c r="AO101" s="44" t="n">
        <f aca="false">(AO45)/(AO$10+AO$26+AO$47)</f>
        <v>0.015677016707713</v>
      </c>
      <c r="AP101" s="44" t="n">
        <f aca="false">(AP45)/(AP$10+AP$26+AP$47)</f>
        <v>0.0255334727246699</v>
      </c>
      <c r="AQ101" s="44" t="n">
        <f aca="false">(AQ45)/(AQ$10+AQ$26+AQ$47)</f>
        <v>0.00770544452123721</v>
      </c>
      <c r="AR101" s="44" t="n">
        <f aca="false">(AR45)/(AR$10+AR$26+AR$47)</f>
        <v>0.025772723051151</v>
      </c>
      <c r="AS101" s="44" t="n">
        <f aca="false">(AS45)/(AS$10+AS$26+AS$47)</f>
        <v>0.0132096904426572</v>
      </c>
      <c r="AT101" s="44" t="n">
        <f aca="false">(AT45)/(AT$10+AT$26+AT$47)</f>
        <v>0.0979748681023579</v>
      </c>
      <c r="AU101" s="44" t="n">
        <f aca="false">(AU45)/(AU$10+AU$26+AU$47)</f>
        <v>-0.00182448818813305</v>
      </c>
      <c r="AV101" s="44"/>
      <c r="AW101" s="44"/>
      <c r="AX101" s="44"/>
      <c r="AY101" s="44"/>
      <c r="AZ101" s="45" t="n">
        <f aca="false">(AZ45)/(AZ$10+AZ$26+AZ$47)</f>
        <v>0.00519687973498598</v>
      </c>
    </row>
    <row r="102" customFormat="false" ht="9" hidden="false" customHeight="true" outlineLevel="0" collapsed="false">
      <c r="A102" s="147"/>
      <c r="B102" s="19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5"/>
    </row>
    <row r="103" customFormat="false" ht="14.65" hidden="false" customHeight="false" outlineLevel="0" collapsed="false">
      <c r="A103" s="147" t="n">
        <v>58</v>
      </c>
      <c r="B103" s="150" t="s">
        <v>1112</v>
      </c>
      <c r="C103" s="44" t="n">
        <f aca="false">(C47)/(C$10+C$26+C$47)</f>
        <v>0.0240627944058793</v>
      </c>
      <c r="D103" s="44" t="n">
        <f aca="false">(D47)/(D$10+D$26+D$47)</f>
        <v>0.0335000767101266</v>
      </c>
      <c r="E103" s="44" t="n">
        <f aca="false">(E47)/(E$10+E$26+E$47)</f>
        <v>0.00355099547225912</v>
      </c>
      <c r="F103" s="44" t="n">
        <f aca="false">(F47)/(F$10+F$26+F$47)</f>
        <v>0.00545544618377411</v>
      </c>
      <c r="G103" s="44" t="n">
        <f aca="false">(G47)/(G$10+G$26+G$47)</f>
        <v>0.0350593134753834</v>
      </c>
      <c r="H103" s="44" t="n">
        <f aca="false">(H47)/(H$10+H$26+H$47)</f>
        <v>0.00986152028085491</v>
      </c>
      <c r="I103" s="44" t="n">
        <f aca="false">(I47)/(I$10+I$26+I$47)</f>
        <v>0.0320332799332771</v>
      </c>
      <c r="J103" s="44" t="n">
        <f aca="false">(J47)/(J$10+J$26+J$47)</f>
        <v>0.0432246228333058</v>
      </c>
      <c r="K103" s="44" t="n">
        <f aca="false">(K47)/(K$10+K$26+K$47)</f>
        <v>0.00644480087155492</v>
      </c>
      <c r="L103" s="44" t="n">
        <f aca="false">(L47)/(L$10+L$26+L$47)</f>
        <v>0.00159754119443284</v>
      </c>
      <c r="M103" s="44" t="n">
        <f aca="false">(M47)/(M$10+M$26+M$47)</f>
        <v>0.0221108972333604</v>
      </c>
      <c r="N103" s="44" t="n">
        <f aca="false">(N47)/(N$10+N$26+N$47)</f>
        <v>0.0148665569400913</v>
      </c>
      <c r="O103" s="44" t="n">
        <f aca="false">(O47)/(O$10+O$26+O$47)</f>
        <v>0.0276443067010338</v>
      </c>
      <c r="P103" s="44" t="n">
        <f aca="false">(P47)/(P$10+P$26+P$47)</f>
        <v>0.0483298799393913</v>
      </c>
      <c r="Q103" s="44" t="n">
        <f aca="false">(Q47)/(Q$10+Q$26+Q$47)</f>
        <v>0.102660432057431</v>
      </c>
      <c r="R103" s="44" t="n">
        <f aca="false">(R47)/(R$10+R$26+R$47)</f>
        <v>0.00967031067870654</v>
      </c>
      <c r="S103" s="44" t="n">
        <f aca="false">(S47)/(S$10+S$26+S$47)</f>
        <v>0.082410418249549</v>
      </c>
      <c r="T103" s="44" t="n">
        <f aca="false">(T47)/(T$10+T$26+T$47)</f>
        <v>0.0116787560590485</v>
      </c>
      <c r="U103" s="44" t="n">
        <f aca="false">(U47)/(U$10+U$26+U$47)</f>
        <v>0.00155573593230367</v>
      </c>
      <c r="V103" s="44" t="n">
        <f aca="false">(V47)/(V$10+V$26+V$47)</f>
        <v>0.000587253410204312</v>
      </c>
      <c r="W103" s="44" t="n">
        <f aca="false">(W47)/(W$10+W$26+W$47)</f>
        <v>0.00938539136212286</v>
      </c>
      <c r="X103" s="44" t="n">
        <f aca="false">(X47)/(X$10+X$26+X$47)</f>
        <v>0.0113439632381028</v>
      </c>
      <c r="Y103" s="44" t="n">
        <f aca="false">(Y47)/(Y$10+Y$26+Y$47)</f>
        <v>0.00681106708212455</v>
      </c>
      <c r="Z103" s="44" t="n">
        <f aca="false">(Z47)/(Z$10+Z$26+Z$47)</f>
        <v>0.00418918877022735</v>
      </c>
      <c r="AA103" s="44" t="n">
        <f aca="false">(AA47)/(AA$10+AA$26+AA$47)</f>
        <v>0.0108834368326604</v>
      </c>
      <c r="AB103" s="44" t="n">
        <f aca="false">(AB47)/(AB$10+AB$26+AB$47)</f>
        <v>0.00494233754236094</v>
      </c>
      <c r="AC103" s="44" t="n">
        <f aca="false">(AC47)/(AC$10+AC$26+AC$47)</f>
        <v>0.0139709310134275</v>
      </c>
      <c r="AD103" s="44" t="n">
        <f aca="false">(AD47)/(AD$10+AD$26+AD$47)</f>
        <v>0.0818080950535841</v>
      </c>
      <c r="AE103" s="44" t="n">
        <f aca="false">(AE47)/(AE$10+AE$26+AE$47)</f>
        <v>0.0225795367730965</v>
      </c>
      <c r="AF103" s="44" t="n">
        <f aca="false">(AF47)/(AF$10+AF$26+AF$47)</f>
        <v>0.0952239130746625</v>
      </c>
      <c r="AG103" s="44" t="n">
        <f aca="false">(AG47)/(AG$10+AG$26+AG$47)</f>
        <v>0.00985855688765078</v>
      </c>
      <c r="AH103" s="44" t="n">
        <f aca="false">(AH47)/(AH$10+AH$26+AH$47)</f>
        <v>0.016631535024157</v>
      </c>
      <c r="AI103" s="44" t="n">
        <f aca="false">(AI47)/(AI$10+AI$26+AI$47)</f>
        <v>0.0060981869032389</v>
      </c>
      <c r="AJ103" s="44" t="n">
        <f aca="false">(AJ47)/(AJ$10+AJ$26+AJ$47)</f>
        <v>0.0525697564896821</v>
      </c>
      <c r="AK103" s="44" t="n">
        <f aca="false">(AK47)/(AK$10+AK$26+AK$47)</f>
        <v>0.0597575750447818</v>
      </c>
      <c r="AL103" s="44" t="n">
        <f aca="false">(AL47)/(AL$10+AL$26+AL$47)</f>
        <v>0.00796071269182754</v>
      </c>
      <c r="AM103" s="44" t="n">
        <f aca="false">(AM47)/(AM$10+AM$26+AM$47)</f>
        <v>0.00335939976054758</v>
      </c>
      <c r="AN103" s="44" t="n">
        <f aca="false">(AN47)/(AN$10+AN$26+AN$47)</f>
        <v>0.0246545510975943</v>
      </c>
      <c r="AO103" s="44" t="n">
        <f aca="false">(AO47)/(AO$10+AO$26+AO$47)</f>
        <v>0.0281463592172142</v>
      </c>
      <c r="AP103" s="44" t="n">
        <f aca="false">(AP47)/(AP$10+AP$26+AP$47)</f>
        <v>0.0277555384875082</v>
      </c>
      <c r="AQ103" s="44" t="n">
        <f aca="false">(AQ47)/(AQ$10+AQ$26+AQ$47)</f>
        <v>0.0078742446239181</v>
      </c>
      <c r="AR103" s="44" t="n">
        <f aca="false">(AR47)/(AR$10+AR$26+AR$47)</f>
        <v>0.0277605469133693</v>
      </c>
      <c r="AS103" s="44" t="n">
        <f aca="false">(AS47)/(AS$10+AS$26+AS$47)</f>
        <v>0.0504916641675115</v>
      </c>
      <c r="AT103" s="44" t="n">
        <f aca="false">(AT47)/(AT$10+AT$26+AT$47)</f>
        <v>0.106009734545939</v>
      </c>
      <c r="AU103" s="44" t="n">
        <f aca="false">(AU47)/(AU$10+AU$26+AU$47)</f>
        <v>0.020105565522656</v>
      </c>
      <c r="AV103" s="44"/>
      <c r="AW103" s="44"/>
      <c r="AX103" s="44"/>
      <c r="AY103" s="44"/>
      <c r="AZ103" s="45" t="n">
        <f aca="false">(AZ47)/(AZ$10+AZ$26+AZ$47)</f>
        <v>0.0184817839524187</v>
      </c>
    </row>
    <row r="104" customFormat="false" ht="9" hidden="false" customHeight="true" outlineLevel="0" collapsed="false">
      <c r="A104" s="147"/>
      <c r="B104" s="19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5"/>
    </row>
    <row r="105" customFormat="false" ht="14.65" hidden="false" customHeight="false" outlineLevel="0" collapsed="false">
      <c r="A105" s="147" t="n">
        <v>48</v>
      </c>
      <c r="B105" s="150" t="s">
        <v>496</v>
      </c>
      <c r="C105" s="44" t="n">
        <f aca="false">(C49)/(C$10+C$26+C$47)</f>
        <v>0.00199756717036408</v>
      </c>
      <c r="D105" s="44" t="n">
        <f aca="false">(D49)/(D$10+D$26+D$47)</f>
        <v>0.00909453378925997</v>
      </c>
      <c r="E105" s="44" t="n">
        <f aca="false">(E49)/(E$10+E$26+E$47)</f>
        <v>0.000593005065092991</v>
      </c>
      <c r="F105" s="44" t="n">
        <f aca="false">(F49)/(F$10+F$26+F$47)</f>
        <v>0.00979090998993421</v>
      </c>
      <c r="G105" s="44" t="n">
        <f aca="false">(G49)/(G$10+G$26+G$47)</f>
        <v>0.0137725535630257</v>
      </c>
      <c r="H105" s="44" t="n">
        <f aca="false">(H49)/(H$10+H$26+H$47)</f>
        <v>0.021969933419661</v>
      </c>
      <c r="I105" s="44" t="n">
        <f aca="false">(I49)/(I$10+I$26+I$47)</f>
        <v>0.00193045373235968</v>
      </c>
      <c r="J105" s="44" t="n">
        <f aca="false">(J49)/(J$10+J$26+J$47)</f>
        <v>0.0696444971518985</v>
      </c>
      <c r="K105" s="44" t="n">
        <f aca="false">(K49)/(K$10+K$26+K$47)</f>
        <v>0.000487909306642491</v>
      </c>
      <c r="L105" s="44" t="n">
        <f aca="false">(L49)/(L$10+L$26+L$47)</f>
        <v>0.00137147576148403</v>
      </c>
      <c r="M105" s="44" t="n">
        <f aca="false">(M49)/(M$10+M$26+M$47)</f>
        <v>0.00989549230972475</v>
      </c>
      <c r="N105" s="44" t="n">
        <f aca="false">(N49)/(N$10+N$26+N$47)</f>
        <v>0.00957653676881016</v>
      </c>
      <c r="O105" s="44" t="n">
        <f aca="false">(O49)/(O$10+O$26+O$47)</f>
        <v>0.0277651618184104</v>
      </c>
      <c r="P105" s="44" t="n">
        <f aca="false">(P49)/(P$10+P$26+P$47)</f>
        <v>0.071002762253555</v>
      </c>
      <c r="Q105" s="44" t="n">
        <f aca="false">(Q49)/(Q$10+Q$26+Q$47)</f>
        <v>0.0262876834404189</v>
      </c>
      <c r="R105" s="44" t="n">
        <f aca="false">(R49)/(R$10+R$26+R$47)</f>
        <v>0.00618227586777364</v>
      </c>
      <c r="S105" s="44" t="n">
        <f aca="false">(S49)/(S$10+S$26+S$47)</f>
        <v>0.0763803177164718</v>
      </c>
      <c r="T105" s="44" t="n">
        <f aca="false">(T49)/(T$10+T$26+T$47)</f>
        <v>0.0258287300236437</v>
      </c>
      <c r="U105" s="44" t="n">
        <f aca="false">(U49)/(U$10+U$26+U$47)</f>
        <v>0.00390729071912186</v>
      </c>
      <c r="V105" s="44" t="n">
        <f aca="false">(V49)/(V$10+V$26+V$47)</f>
        <v>0.000898331305419955</v>
      </c>
      <c r="W105" s="44" t="n">
        <f aca="false">(W49)/(W$10+W$26+W$47)</f>
        <v>0.00638530361534749</v>
      </c>
      <c r="X105" s="44" t="n">
        <f aca="false">(X49)/(X$10+X$26+X$47)</f>
        <v>0.0163631041671055</v>
      </c>
      <c r="Y105" s="44" t="n">
        <f aca="false">(Y49)/(Y$10+Y$26+Y$47)</f>
        <v>0.00196521000291891</v>
      </c>
      <c r="Z105" s="44" t="n">
        <f aca="false">(Z49)/(Z$10+Z$26+Z$47)</f>
        <v>2.22629192049968E-005</v>
      </c>
      <c r="AA105" s="44" t="n">
        <f aca="false">(AA49)/(AA$10+AA$26+AA$47)</f>
        <v>0.000772385541399726</v>
      </c>
      <c r="AB105" s="44" t="n">
        <f aca="false">(AB49)/(AB$10+AB$26+AB$47)</f>
        <v>0.00184793808740335</v>
      </c>
      <c r="AC105" s="44" t="n">
        <f aca="false">(AC49)/(AC$10+AC$26+AC$47)</f>
        <v>0.000163911400779251</v>
      </c>
      <c r="AD105" s="44" t="n">
        <f aca="false">(AD49)/(AD$10+AD$26+AD$47)</f>
        <v>0.051476173407455</v>
      </c>
      <c r="AE105" s="44" t="n">
        <f aca="false">(AE49)/(AE$10+AE$26+AE$47)</f>
        <v>0.0164955207174114</v>
      </c>
      <c r="AF105" s="44" t="n">
        <f aca="false">(AF49)/(AF$10+AF$26+AF$47)</f>
        <v>0.0944449427170121</v>
      </c>
      <c r="AG105" s="44" t="n">
        <f aca="false">(AG49)/(AG$10+AG$26+AG$47)</f>
        <v>0.00423936604577816</v>
      </c>
      <c r="AH105" s="44" t="n">
        <f aca="false">(AH49)/(AH$10+AH$26+AH$47)</f>
        <v>0.0122601164859046</v>
      </c>
      <c r="AI105" s="44" t="n">
        <f aca="false">(AI49)/(AI$10+AI$26+AI$47)</f>
        <v>0.00167411106407958</v>
      </c>
      <c r="AJ105" s="44" t="n">
        <f aca="false">(AJ49)/(AJ$10+AJ$26+AJ$47)</f>
        <v>0.0198872645708159</v>
      </c>
      <c r="AK105" s="44" t="n">
        <f aca="false">(AK49)/(AK$10+AK$26+AK$47)</f>
        <v>0.008689995311027</v>
      </c>
      <c r="AL105" s="44" t="n">
        <f aca="false">(AL49)/(AL$10+AL$26+AL$47)</f>
        <v>0.000793321218982961</v>
      </c>
      <c r="AM105" s="44" t="n">
        <f aca="false">(AM49)/(AM$10+AM$26+AM$47)</f>
        <v>0.00430349491979987</v>
      </c>
      <c r="AN105" s="44" t="n">
        <f aca="false">(AN49)/(AN$10+AN$26+AN$47)</f>
        <v>0.0117740700919155</v>
      </c>
      <c r="AO105" s="44" t="n">
        <f aca="false">(AO49)/(AO$10+AO$26+AO$47)</f>
        <v>0.0124693425095011</v>
      </c>
      <c r="AP105" s="44" t="n">
        <f aca="false">(AP49)/(AP$10+AP$26+AP$47)</f>
        <v>0.00222206576283835</v>
      </c>
      <c r="AQ105" s="44" t="n">
        <f aca="false">(AQ49)/(AQ$10+AQ$26+AQ$47)</f>
        <v>0.000168800102680892</v>
      </c>
      <c r="AR105" s="44" t="n">
        <f aca="false">(AR49)/(AR$10+AR$26+AR$47)</f>
        <v>0.00198782386221831</v>
      </c>
      <c r="AS105" s="44" t="n">
        <f aca="false">(AS49)/(AS$10+AS$26+AS$47)</f>
        <v>0.0372819737248543</v>
      </c>
      <c r="AT105" s="44" t="n">
        <f aca="false">(AT49)/(AT$10+AT$26+AT$47)</f>
        <v>0.00803486644358106</v>
      </c>
      <c r="AU105" s="44" t="n">
        <f aca="false">(AU49)/(AU$10+AU$26+AU$47)</f>
        <v>0.021930053710789</v>
      </c>
      <c r="AV105" s="44"/>
      <c r="AW105" s="44"/>
      <c r="AX105" s="44"/>
      <c r="AY105" s="44"/>
      <c r="AZ105" s="45" t="n">
        <f aca="false">(AZ49)/(AZ$10+AZ$26+AZ$47)</f>
        <v>0.0132849042174327</v>
      </c>
    </row>
    <row r="106" customFormat="false" ht="9" hidden="false" customHeight="true" outlineLevel="0" collapsed="false">
      <c r="A106" s="147"/>
      <c r="B106" s="19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5"/>
    </row>
    <row r="107" customFormat="false" ht="14.65" hidden="false" customHeight="false" outlineLevel="0" collapsed="false">
      <c r="A107" s="147"/>
      <c r="B107" s="43" t="s">
        <v>1113</v>
      </c>
      <c r="C107" s="44" t="n">
        <f aca="false">(C51)/(C$10+C$26+C$47)</f>
        <v>0.122306610913341</v>
      </c>
      <c r="D107" s="44" t="n">
        <f aca="false">(D51)/(D$10+D$26+D$47)</f>
        <v>0.0181751176185309</v>
      </c>
      <c r="E107" s="44" t="n">
        <f aca="false">(E51)/(E$10+E$26+E$47)</f>
        <v>0.0985798282776444</v>
      </c>
      <c r="F107" s="44" t="n">
        <f aca="false">(F51)/(F$10+F$26+F$47)</f>
        <v>0.0572884622740078</v>
      </c>
      <c r="G107" s="44" t="n">
        <f aca="false">(G51)/(G$10+G$26+G$47)</f>
        <v>0.0198238719175397</v>
      </c>
      <c r="H107" s="44" t="n">
        <f aca="false">(H51)/(H$10+H$26+H$47)</f>
        <v>0.129358873864269</v>
      </c>
      <c r="I107" s="44" t="n">
        <f aca="false">(I51)/(I$10+I$26+I$47)</f>
        <v>0.17974616476297</v>
      </c>
      <c r="J107" s="44" t="n">
        <f aca="false">(J51)/(J$10+J$26+J$47)</f>
        <v>-0.0674860388394243</v>
      </c>
      <c r="K107" s="44" t="n">
        <f aca="false">(K51)/(K$10+K$26+K$47)</f>
        <v>0.132221952323499</v>
      </c>
      <c r="L107" s="44" t="n">
        <f aca="false">(L51)/(L$10+L$26+L$47)</f>
        <v>0.189234150662372</v>
      </c>
      <c r="M107" s="44" t="n">
        <f aca="false">(M51)/(M$10+M$26+M$47)</f>
        <v>0.0777457267566843</v>
      </c>
      <c r="N107" s="44" t="n">
        <f aca="false">(N51)/(N$10+N$26+N$47)</f>
        <v>0.48946197122475</v>
      </c>
      <c r="O107" s="44" t="n">
        <f aca="false">(O51)/(O$10+O$26+O$47)</f>
        <v>-0.328800347797209</v>
      </c>
      <c r="P107" s="44" t="n">
        <f aca="false">(P51)/(P$10+P$26+P$47)</f>
        <v>0.000335000674897153</v>
      </c>
      <c r="Q107" s="44" t="n">
        <f aca="false">(Q51)/(Q$10+Q$26+Q$47)</f>
        <v>0.0448955417650542</v>
      </c>
      <c r="R107" s="44" t="n">
        <f aca="false">(R51)/(R$10+R$26+R$47)</f>
        <v>0.0686312545720073</v>
      </c>
      <c r="S107" s="44" t="n">
        <f aca="false">(S51)/(S$10+S$26+S$47)</f>
        <v>0.00212235586128924</v>
      </c>
      <c r="T107" s="44" t="n">
        <f aca="false">(T51)/(T$10+T$26+T$47)</f>
        <v>0.0094900831258431</v>
      </c>
      <c r="U107" s="44" t="n">
        <f aca="false">(U51)/(U$10+U$26+U$47)</f>
        <v>0.0159259957070375</v>
      </c>
      <c r="V107" s="44" t="n">
        <f aca="false">(V51)/(V$10+V$26+V$47)</f>
        <v>0.0225787473908813</v>
      </c>
      <c r="W107" s="44" t="n">
        <f aca="false">(W51)/(W$10+W$26+W$47)</f>
        <v>0.0729240689404835</v>
      </c>
      <c r="X107" s="44" t="n">
        <f aca="false">(X51)/(X$10+X$26+X$47)</f>
        <v>0.0062592686599199</v>
      </c>
      <c r="Y107" s="44" t="n">
        <f aca="false">(Y51)/(Y$10+Y$26+Y$47)</f>
        <v>0.0522392083113635</v>
      </c>
      <c r="Z107" s="44" t="n">
        <f aca="false">(Z51)/(Z$10+Z$26+Z$47)</f>
        <v>0.216111417368257</v>
      </c>
      <c r="AA107" s="44" t="n">
        <f aca="false">(AA51)/(AA$10+AA$26+AA$47)</f>
        <v>0.0264940496089274</v>
      </c>
      <c r="AB107" s="44" t="n">
        <f aca="false">(AB51)/(AB$10+AB$26+AB$47)</f>
        <v>-0.0136442937091985</v>
      </c>
      <c r="AC107" s="44" t="n">
        <f aca="false">(AC51)/(AC$10+AC$26+AC$47)</f>
        <v>0.304686813608206</v>
      </c>
      <c r="AD107" s="44" t="n">
        <f aca="false">(AD51)/(AD$10+AD$26+AD$47)</f>
        <v>0.125710112469053</v>
      </c>
      <c r="AE107" s="44" t="n">
        <f aca="false">(AE51)/(AE$10+AE$26+AE$47)</f>
        <v>0.00483330512434531</v>
      </c>
      <c r="AF107" s="44" t="n">
        <f aca="false">(AF51)/(AF$10+AF$26+AF$47)</f>
        <v>-1.53982263105728</v>
      </c>
      <c r="AG107" s="44" t="n">
        <f aca="false">(AG51)/(AG$10+AG$26+AG$47)</f>
        <v>0.0157918676952216</v>
      </c>
      <c r="AH107" s="44" t="n">
        <f aca="false">(AH51)/(AH$10+AH$26+AH$47)</f>
        <v>0.0490086902782485</v>
      </c>
      <c r="AI107" s="44" t="n">
        <f aca="false">(AI51)/(AI$10+AI$26+AI$47)</f>
        <v>0.152914423937905</v>
      </c>
      <c r="AJ107" s="44" t="n">
        <f aca="false">(AJ51)/(AJ$10+AJ$26+AJ$47)</f>
        <v>0.0120724463636064</v>
      </c>
      <c r="AK107" s="44" t="n">
        <f aca="false">(AK51)/(AK$10+AK$26+AK$47)</f>
        <v>0.0600361588311193</v>
      </c>
      <c r="AL107" s="44" t="n">
        <f aca="false">(AL51)/(AL$10+AL$26+AL$47)</f>
        <v>0.188898185171009</v>
      </c>
      <c r="AM107" s="44" t="n">
        <f aca="false">(AM51)/(AM$10+AM$26+AM$47)</f>
        <v>0.069947775229218</v>
      </c>
      <c r="AN107" s="44" t="n">
        <f aca="false">(AN51)/(AN$10+AN$26+AN$47)</f>
        <v>-0.0151802392680654</v>
      </c>
      <c r="AO107" s="44" t="n">
        <f aca="false">(AO51)/(AO$10+AO$26+AO$47)</f>
        <v>0.0168805521064152</v>
      </c>
      <c r="AP107" s="44" t="n">
        <f aca="false">(AP51)/(AP$10+AP$26+AP$47)</f>
        <v>-0.00368741338647584</v>
      </c>
      <c r="AQ107" s="44" t="n">
        <f aca="false">(AQ51)/(AQ$10+AQ$26+AQ$47)</f>
        <v>0.00265054684054012</v>
      </c>
      <c r="AR107" s="44" t="n">
        <f aca="false">(AR51)/(AR$10+AR$26+AR$47)</f>
        <v>0.171729292100034</v>
      </c>
      <c r="AS107" s="44" t="n">
        <f aca="false">(AS51)/(AS$10+AS$26+AS$47)</f>
        <v>0.00137360911134012</v>
      </c>
      <c r="AT107" s="44" t="n">
        <f aca="false">(AT51)/(AT$10+AT$26+AT$47)</f>
        <v>0.0760754168834798</v>
      </c>
      <c r="AU107" s="44" t="n">
        <f aca="false">(AU51)/(AU$10+AU$26+AU$47)</f>
        <v>0.00972085265451073</v>
      </c>
      <c r="AV107" s="44"/>
      <c r="AW107" s="44"/>
      <c r="AX107" s="44"/>
      <c r="AY107" s="44"/>
      <c r="AZ107" s="45" t="n">
        <f aca="false">(AZ51)/(AZ$10+AZ$26+AZ$47)</f>
        <v>0.0270663891675026</v>
      </c>
    </row>
    <row r="108" customFormat="false" ht="9" hidden="false" customHeight="true" outlineLevel="0" collapsed="false">
      <c r="A108" s="148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6"/>
    </row>
    <row r="109" customFormat="false" ht="16.5" hidden="false" customHeight="true" outlineLevel="0" collapsed="false">
      <c r="A109" s="64" t="s">
        <v>879</v>
      </c>
      <c r="AZ109" s="137" t="s">
        <v>880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8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8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8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8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8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8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8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8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4" t="s">
        <v>112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 t="s">
        <v>1126</v>
      </c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</row>
    <row r="2" customFormat="false" ht="21.7" hidden="false" customHeight="false" outlineLevel="0" collapsed="false">
      <c r="A2" s="154" t="s">
        <v>112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 t="s">
        <v>1127</v>
      </c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</row>
    <row r="3" customFormat="false" ht="21.7" hidden="false" customHeight="false" outlineLevel="0" collapsed="false">
      <c r="A3" s="154" t="s">
        <v>112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 t="s">
        <v>1129</v>
      </c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</row>
    <row r="4" customFormat="false" ht="20.55" hidden="false" customHeight="false" outlineLevel="0" collapsed="false">
      <c r="A4" s="154" t="s">
        <v>1130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 t="s">
        <v>1130</v>
      </c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27"/>
      <c r="B7" s="98"/>
      <c r="C7" s="155"/>
      <c r="D7" s="133"/>
      <c r="F7" s="127"/>
      <c r="G7" s="98"/>
      <c r="H7" s="155"/>
      <c r="I7" s="133"/>
      <c r="K7" s="127"/>
      <c r="L7" s="98"/>
      <c r="M7" s="155"/>
      <c r="N7" s="133"/>
      <c r="P7" s="127"/>
      <c r="Q7" s="98"/>
      <c r="R7" s="155"/>
      <c r="S7" s="133"/>
      <c r="U7" s="127"/>
      <c r="V7" s="98"/>
      <c r="W7" s="155"/>
      <c r="X7" s="133"/>
      <c r="Z7" s="127"/>
      <c r="AA7" s="98"/>
      <c r="AB7" s="155"/>
      <c r="AC7" s="133"/>
      <c r="AE7" s="127"/>
      <c r="AF7" s="98"/>
      <c r="AG7" s="155"/>
      <c r="AH7" s="133"/>
      <c r="AJ7" s="127"/>
      <c r="AK7" s="98"/>
      <c r="AL7" s="155"/>
      <c r="AM7" s="133"/>
    </row>
    <row r="8" s="157" customFormat="true" ht="15.8" hidden="false" customHeight="false" outlineLevel="0" collapsed="false">
      <c r="A8" s="156" t="s">
        <v>934</v>
      </c>
      <c r="B8" s="156"/>
      <c r="C8" s="156"/>
      <c r="D8" s="156"/>
      <c r="F8" s="156" t="s">
        <v>1131</v>
      </c>
      <c r="G8" s="156"/>
      <c r="H8" s="156"/>
      <c r="I8" s="156"/>
      <c r="K8" s="156" t="s">
        <v>647</v>
      </c>
      <c r="L8" s="156"/>
      <c r="M8" s="156"/>
      <c r="N8" s="156"/>
      <c r="P8" s="156" t="s">
        <v>932</v>
      </c>
      <c r="Q8" s="156"/>
      <c r="R8" s="156"/>
      <c r="S8" s="156"/>
      <c r="U8" s="156" t="s">
        <v>509</v>
      </c>
      <c r="V8" s="156"/>
      <c r="W8" s="156"/>
      <c r="X8" s="156"/>
      <c r="Z8" s="156" t="s">
        <v>531</v>
      </c>
      <c r="AA8" s="156"/>
      <c r="AB8" s="156"/>
      <c r="AC8" s="156"/>
      <c r="AE8" s="156" t="s">
        <v>1132</v>
      </c>
      <c r="AF8" s="156"/>
      <c r="AG8" s="156"/>
      <c r="AH8" s="156"/>
      <c r="AJ8" s="156" t="s">
        <v>688</v>
      </c>
      <c r="AK8" s="156"/>
      <c r="AL8" s="156"/>
      <c r="AM8" s="156"/>
    </row>
    <row r="9" customFormat="false" ht="6" hidden="false" customHeight="true" outlineLevel="0" collapsed="false">
      <c r="A9" s="104"/>
      <c r="B9" s="105"/>
      <c r="C9" s="158"/>
      <c r="D9" s="106"/>
      <c r="F9" s="104"/>
      <c r="G9" s="105"/>
      <c r="H9" s="158"/>
      <c r="I9" s="106"/>
      <c r="K9" s="104"/>
      <c r="L9" s="105"/>
      <c r="M9" s="158"/>
      <c r="N9" s="106"/>
      <c r="P9" s="104"/>
      <c r="Q9" s="105"/>
      <c r="R9" s="158"/>
      <c r="S9" s="106"/>
      <c r="U9" s="104"/>
      <c r="V9" s="105"/>
      <c r="W9" s="158"/>
      <c r="X9" s="106"/>
      <c r="Z9" s="104"/>
      <c r="AA9" s="105"/>
      <c r="AB9" s="158"/>
      <c r="AC9" s="106"/>
      <c r="AE9" s="104"/>
      <c r="AF9" s="105"/>
      <c r="AG9" s="158"/>
      <c r="AH9" s="106"/>
      <c r="AJ9" s="104"/>
      <c r="AK9" s="105"/>
      <c r="AL9" s="158"/>
      <c r="AM9" s="106"/>
    </row>
    <row r="10" customFormat="false" ht="23.25" hidden="false" customHeight="true" outlineLevel="0" collapsed="false">
      <c r="A10" s="97" t="s">
        <v>88</v>
      </c>
      <c r="B10" s="33" t="n">
        <v>3513866.008</v>
      </c>
      <c r="C10" s="155" t="n">
        <v>1</v>
      </c>
      <c r="D10" s="100" t="n">
        <f aca="false">B10/B$59</f>
        <v>0.131744330590861</v>
      </c>
      <c r="F10" s="97" t="s">
        <v>88</v>
      </c>
      <c r="G10" s="33" t="n">
        <v>3129994.46</v>
      </c>
      <c r="H10" s="155" t="n">
        <v>1</v>
      </c>
      <c r="I10" s="100" t="n">
        <f aca="false">G10/G$59</f>
        <v>0.137126479093711</v>
      </c>
      <c r="K10" s="97" t="s">
        <v>82</v>
      </c>
      <c r="L10" s="33" t="n">
        <v>446638.656</v>
      </c>
      <c r="M10" s="155" t="n">
        <v>1</v>
      </c>
      <c r="N10" s="100" t="n">
        <f aca="false">L10/L$59</f>
        <v>0.123283505026377</v>
      </c>
      <c r="P10" s="97" t="s">
        <v>88</v>
      </c>
      <c r="Q10" s="33" t="n">
        <v>1969664.44</v>
      </c>
      <c r="R10" s="155" t="n">
        <v>1</v>
      </c>
      <c r="S10" s="100" t="n">
        <f aca="false">Q10/Q$59</f>
        <v>0.141735550842296</v>
      </c>
      <c r="U10" s="97" t="s">
        <v>83</v>
      </c>
      <c r="V10" s="33" t="n">
        <v>1081215.778</v>
      </c>
      <c r="W10" s="155" t="n">
        <v>1</v>
      </c>
      <c r="X10" s="100" t="n">
        <f aca="false">V10/V$59</f>
        <v>0.150012103137567</v>
      </c>
      <c r="Z10" s="97" t="s">
        <v>88</v>
      </c>
      <c r="AA10" s="33" t="n">
        <v>1954816.404</v>
      </c>
      <c r="AB10" s="155" t="n">
        <v>1</v>
      </c>
      <c r="AC10" s="100" t="n">
        <f aca="false">AA10/AA$59</f>
        <v>0.264138656382672</v>
      </c>
      <c r="AE10" s="97" t="s">
        <v>69</v>
      </c>
      <c r="AF10" s="33" t="n">
        <v>451566.847</v>
      </c>
      <c r="AG10" s="155" t="n">
        <v>1</v>
      </c>
      <c r="AH10" s="100" t="n">
        <f aca="false">AF10/AF$59</f>
        <v>0.125774456813771</v>
      </c>
      <c r="AJ10" s="97" t="s">
        <v>88</v>
      </c>
      <c r="AK10" s="33" t="n">
        <v>89213.8400000001</v>
      </c>
      <c r="AL10" s="155" t="n">
        <v>1</v>
      </c>
      <c r="AM10" s="100" t="n">
        <f aca="false">AK10/AK$59</f>
        <v>0.440603004227055</v>
      </c>
    </row>
    <row r="11" customFormat="false" ht="14.65" hidden="false" customHeight="false" outlineLevel="0" collapsed="false">
      <c r="A11" s="102" t="s">
        <v>69</v>
      </c>
      <c r="B11" s="13" t="n">
        <v>3344319.087</v>
      </c>
      <c r="C11" s="159" t="n">
        <v>2</v>
      </c>
      <c r="D11" s="45" t="n">
        <f aca="false">B11/B$59</f>
        <v>0.12538755843164</v>
      </c>
      <c r="F11" s="102" t="s">
        <v>69</v>
      </c>
      <c r="G11" s="13" t="n">
        <v>2894094.685</v>
      </c>
      <c r="H11" s="159" t="n">
        <v>2</v>
      </c>
      <c r="I11" s="45" t="n">
        <f aca="false">G11/G$59</f>
        <v>0.126791602793403</v>
      </c>
      <c r="K11" s="102" t="s">
        <v>69</v>
      </c>
      <c r="L11" s="13" t="n">
        <v>441771.78</v>
      </c>
      <c r="M11" s="159" t="n">
        <v>2</v>
      </c>
      <c r="N11" s="45" t="n">
        <f aca="false">L11/L$59</f>
        <v>0.121940124815667</v>
      </c>
      <c r="P11" s="102" t="s">
        <v>69</v>
      </c>
      <c r="Q11" s="13" t="n">
        <v>1820815.498</v>
      </c>
      <c r="R11" s="159" t="n">
        <v>2</v>
      </c>
      <c r="S11" s="45" t="n">
        <f aca="false">Q11/Q$59</f>
        <v>0.13102449450284</v>
      </c>
      <c r="U11" s="102" t="s">
        <v>82</v>
      </c>
      <c r="V11" s="13" t="n">
        <v>1033231.546</v>
      </c>
      <c r="W11" s="159" t="n">
        <v>2</v>
      </c>
      <c r="X11" s="45" t="n">
        <f aca="false">V11/V$59</f>
        <v>0.14335458323615</v>
      </c>
      <c r="Z11" s="102" t="s">
        <v>69</v>
      </c>
      <c r="AA11" s="13" t="n">
        <v>1038288.116</v>
      </c>
      <c r="AB11" s="159" t="n">
        <v>2</v>
      </c>
      <c r="AC11" s="45" t="n">
        <f aca="false">AA11/AA$59</f>
        <v>0.140295542505759</v>
      </c>
      <c r="AE11" s="102" t="s">
        <v>82</v>
      </c>
      <c r="AF11" s="13" t="n">
        <v>377536.369</v>
      </c>
      <c r="AG11" s="159" t="n">
        <v>2</v>
      </c>
      <c r="AH11" s="45" t="n">
        <f aca="false">AF11/AF$59</f>
        <v>0.105154822710929</v>
      </c>
      <c r="AJ11" s="102" t="s">
        <v>83</v>
      </c>
      <c r="AK11" s="13" t="n">
        <v>61289.27</v>
      </c>
      <c r="AL11" s="159" t="n">
        <v>2</v>
      </c>
      <c r="AM11" s="45" t="n">
        <f aca="false">AK11/AK$59</f>
        <v>0.302691112599604</v>
      </c>
    </row>
    <row r="12" customFormat="false" ht="14.65" hidden="false" customHeight="false" outlineLevel="0" collapsed="false">
      <c r="A12" s="102" t="s">
        <v>82</v>
      </c>
      <c r="B12" s="13" t="n">
        <v>2947609.402</v>
      </c>
      <c r="C12" s="159" t="n">
        <v>3</v>
      </c>
      <c r="D12" s="45" t="n">
        <f aca="false">B12/B$59</f>
        <v>0.110513840489565</v>
      </c>
      <c r="F12" s="102" t="s">
        <v>82</v>
      </c>
      <c r="G12" s="13" t="n">
        <v>2489726.756</v>
      </c>
      <c r="H12" s="159" t="n">
        <v>3</v>
      </c>
      <c r="I12" s="45" t="n">
        <f aca="false">G12/G$59</f>
        <v>0.109076060139636</v>
      </c>
      <c r="K12" s="102" t="s">
        <v>84</v>
      </c>
      <c r="L12" s="13" t="n">
        <v>308848.925</v>
      </c>
      <c r="M12" s="159" t="n">
        <v>3</v>
      </c>
      <c r="N12" s="45" t="n">
        <f aca="false">L12/L$59</f>
        <v>0.0852500729306078</v>
      </c>
      <c r="P12" s="102" t="s">
        <v>83</v>
      </c>
      <c r="Q12" s="13" t="n">
        <v>1360525.135</v>
      </c>
      <c r="R12" s="159" t="n">
        <v>3</v>
      </c>
      <c r="S12" s="45" t="n">
        <f aca="false">Q12/Q$59</f>
        <v>0.0979023510441273</v>
      </c>
      <c r="U12" s="102" t="s">
        <v>69</v>
      </c>
      <c r="V12" s="13" t="n">
        <v>949703.555</v>
      </c>
      <c r="W12" s="159" t="n">
        <v>3</v>
      </c>
      <c r="X12" s="45" t="n">
        <f aca="false">V12/V$59</f>
        <v>0.131765583282835</v>
      </c>
      <c r="Z12" s="102" t="s">
        <v>82</v>
      </c>
      <c r="AA12" s="13" t="n">
        <v>781269.899</v>
      </c>
      <c r="AB12" s="159" t="n">
        <v>3</v>
      </c>
      <c r="AC12" s="45" t="n">
        <f aca="false">AA12/AA$59</f>
        <v>0.105566733004603</v>
      </c>
      <c r="AE12" s="102" t="s">
        <v>84</v>
      </c>
      <c r="AF12" s="13" t="n">
        <v>346408.438</v>
      </c>
      <c r="AG12" s="159" t="n">
        <v>3</v>
      </c>
      <c r="AH12" s="45" t="n">
        <f aca="false">AF12/AF$59</f>
        <v>0.0964847915975478</v>
      </c>
      <c r="AJ12" s="102" t="s">
        <v>84</v>
      </c>
      <c r="AK12" s="13" t="n">
        <v>47592.416</v>
      </c>
      <c r="AL12" s="159" t="n">
        <v>3</v>
      </c>
      <c r="AM12" s="45" t="n">
        <f aca="false">AK12/AK$59</f>
        <v>0.235046058638702</v>
      </c>
    </row>
    <row r="13" customFormat="false" ht="14.65" hidden="false" customHeight="false" outlineLevel="0" collapsed="false">
      <c r="A13" s="102" t="s">
        <v>83</v>
      </c>
      <c r="B13" s="13" t="n">
        <v>2253395.964</v>
      </c>
      <c r="C13" s="159" t="n">
        <v>4</v>
      </c>
      <c r="D13" s="45" t="n">
        <f aca="false">B13/B$59</f>
        <v>0.0844859030359838</v>
      </c>
      <c r="F13" s="102" t="s">
        <v>83</v>
      </c>
      <c r="G13" s="13" t="n">
        <v>1934916.285</v>
      </c>
      <c r="H13" s="159" t="n">
        <v>4</v>
      </c>
      <c r="I13" s="45" t="n">
        <f aca="false">G13/G$59</f>
        <v>0.0847695613822693</v>
      </c>
      <c r="K13" s="102" t="s">
        <v>88</v>
      </c>
      <c r="L13" s="13" t="n">
        <v>294657.708</v>
      </c>
      <c r="M13" s="159" t="n">
        <v>4</v>
      </c>
      <c r="N13" s="45" t="n">
        <f aca="false">L13/L$59</f>
        <v>0.0813329400339203</v>
      </c>
      <c r="P13" s="102" t="s">
        <v>82</v>
      </c>
      <c r="Q13" s="13" t="n">
        <v>1326157.276</v>
      </c>
      <c r="R13" s="159" t="n">
        <v>4</v>
      </c>
      <c r="S13" s="45" t="n">
        <f aca="false">Q13/Q$59</f>
        <v>0.0954292661228016</v>
      </c>
      <c r="U13" s="102" t="s">
        <v>88</v>
      </c>
      <c r="V13" s="13" t="n">
        <v>731443.162</v>
      </c>
      <c r="W13" s="159" t="n">
        <v>4</v>
      </c>
      <c r="X13" s="45" t="n">
        <f aca="false">V13/V$59</f>
        <v>0.101483283253763</v>
      </c>
      <c r="Z13" s="102" t="s">
        <v>85</v>
      </c>
      <c r="AA13" s="13" t="n">
        <v>305293.304</v>
      </c>
      <c r="AB13" s="159" t="n">
        <v>4</v>
      </c>
      <c r="AC13" s="45" t="n">
        <f aca="false">AA13/AA$59</f>
        <v>0.0412518346767396</v>
      </c>
      <c r="AE13" s="102" t="s">
        <v>88</v>
      </c>
      <c r="AF13" s="13" t="n">
        <v>304260.275</v>
      </c>
      <c r="AG13" s="159" t="n">
        <v>4</v>
      </c>
      <c r="AH13" s="45" t="n">
        <f aca="false">AF13/AF$59</f>
        <v>0.0847453064200116</v>
      </c>
      <c r="AJ13" s="102" t="s">
        <v>87</v>
      </c>
      <c r="AK13" s="13" t="n">
        <v>29055.445</v>
      </c>
      <c r="AL13" s="159" t="n">
        <v>4</v>
      </c>
      <c r="AM13" s="45" t="n">
        <f aca="false">AK13/AK$59</f>
        <v>0.14349697710752</v>
      </c>
    </row>
    <row r="14" customFormat="false" ht="14.65" hidden="false" customHeight="false" outlineLevel="0" collapsed="false">
      <c r="A14" s="102" t="s">
        <v>84</v>
      </c>
      <c r="B14" s="13" t="n">
        <v>2197496.593</v>
      </c>
      <c r="C14" s="159" t="n">
        <v>5</v>
      </c>
      <c r="D14" s="45" t="n">
        <f aca="false">B14/B$59</f>
        <v>0.0823900845852863</v>
      </c>
      <c r="F14" s="102" t="s">
        <v>84</v>
      </c>
      <c r="G14" s="13" t="n">
        <v>1841055.252</v>
      </c>
      <c r="H14" s="159" t="n">
        <v>5</v>
      </c>
      <c r="I14" s="45" t="n">
        <f aca="false">G14/G$59</f>
        <v>0.0806574668901312</v>
      </c>
      <c r="K14" s="102" t="s">
        <v>83</v>
      </c>
      <c r="L14" s="13" t="n">
        <v>257190.409</v>
      </c>
      <c r="M14" s="159" t="n">
        <v>5</v>
      </c>
      <c r="N14" s="45" t="n">
        <f aca="false">L14/L$59</f>
        <v>0.0709910229550025</v>
      </c>
      <c r="P14" s="102" t="s">
        <v>64</v>
      </c>
      <c r="Q14" s="13" t="n">
        <v>777143.206</v>
      </c>
      <c r="R14" s="159" t="n">
        <v>5</v>
      </c>
      <c r="S14" s="45" t="n">
        <f aca="false">Q14/Q$59</f>
        <v>0.0559226323778065</v>
      </c>
      <c r="U14" s="102" t="s">
        <v>84</v>
      </c>
      <c r="V14" s="13" t="n">
        <v>332320.948</v>
      </c>
      <c r="W14" s="159" t="n">
        <v>5</v>
      </c>
      <c r="X14" s="45" t="n">
        <f aca="false">V14/V$59</f>
        <v>0.0461075072529603</v>
      </c>
      <c r="Z14" s="102" t="s">
        <v>67</v>
      </c>
      <c r="AA14" s="13" t="n">
        <v>281842.416</v>
      </c>
      <c r="AB14" s="159" t="n">
        <v>5</v>
      </c>
      <c r="AC14" s="45" t="n">
        <f aca="false">AA14/AA$59</f>
        <v>0.0380831043373453</v>
      </c>
      <c r="AE14" s="102" t="s">
        <v>83</v>
      </c>
      <c r="AF14" s="13" t="n">
        <v>243564.164</v>
      </c>
      <c r="AG14" s="159" t="n">
        <v>5</v>
      </c>
      <c r="AH14" s="45" t="n">
        <f aca="false">AF14/AF$59</f>
        <v>0.067839680060481</v>
      </c>
      <c r="AJ14" s="102" t="s">
        <v>61</v>
      </c>
      <c r="AK14" s="13" t="n">
        <v>22871.452</v>
      </c>
      <c r="AL14" s="159" t="n">
        <v>5</v>
      </c>
      <c r="AM14" s="45" t="n">
        <f aca="false">AK14/AK$59</f>
        <v>0.112955909780757</v>
      </c>
    </row>
    <row r="15" customFormat="false" ht="14.65" hidden="false" customHeight="false" outlineLevel="0" collapsed="false">
      <c r="A15" s="102" t="s">
        <v>64</v>
      </c>
      <c r="B15" s="13" t="n">
        <v>1360720.108</v>
      </c>
      <c r="C15" s="159" t="n">
        <v>6</v>
      </c>
      <c r="D15" s="45" t="n">
        <f aca="false">B15/B$59</f>
        <v>0.0510170733152167</v>
      </c>
      <c r="F15" s="102" t="s">
        <v>64</v>
      </c>
      <c r="G15" s="13" t="n">
        <v>1268726.324</v>
      </c>
      <c r="H15" s="159" t="n">
        <v>6</v>
      </c>
      <c r="I15" s="45" t="n">
        <f aca="false">G15/G$59</f>
        <v>0.0555834765738296</v>
      </c>
      <c r="K15" s="102" t="s">
        <v>64</v>
      </c>
      <c r="L15" s="13" t="n">
        <v>212255.887</v>
      </c>
      <c r="M15" s="159" t="n">
        <v>6</v>
      </c>
      <c r="N15" s="45" t="n">
        <f aca="false">L15/L$59</f>
        <v>0.0585879644771335</v>
      </c>
      <c r="P15" s="102" t="s">
        <v>84</v>
      </c>
      <c r="Q15" s="13" t="n">
        <v>676956.309</v>
      </c>
      <c r="R15" s="159" t="n">
        <v>6</v>
      </c>
      <c r="S15" s="45" t="n">
        <f aca="false">Q15/Q$59</f>
        <v>0.048713259682082</v>
      </c>
      <c r="U15" s="102" t="s">
        <v>86</v>
      </c>
      <c r="V15" s="13" t="n">
        <v>271589.489</v>
      </c>
      <c r="W15" s="159" t="n">
        <v>6</v>
      </c>
      <c r="X15" s="45" t="n">
        <f aca="false">V15/V$59</f>
        <v>0.0376813872530698</v>
      </c>
      <c r="Z15" s="102" t="s">
        <v>86</v>
      </c>
      <c r="AA15" s="13" t="n">
        <v>268068.316</v>
      </c>
      <c r="AB15" s="159" t="n">
        <v>6</v>
      </c>
      <c r="AC15" s="45" t="n">
        <f aca="false">AA15/AA$59</f>
        <v>0.0362219207195714</v>
      </c>
      <c r="AE15" s="102" t="s">
        <v>64</v>
      </c>
      <c r="AF15" s="13" t="n">
        <v>184046.602</v>
      </c>
      <c r="AG15" s="159" t="n">
        <v>6</v>
      </c>
      <c r="AH15" s="45" t="n">
        <f aca="false">AF15/AF$59</f>
        <v>0.0512623137609796</v>
      </c>
      <c r="AJ15" s="102" t="s">
        <v>86</v>
      </c>
      <c r="AK15" s="13" t="n">
        <v>15487.472</v>
      </c>
      <c r="AL15" s="159" t="n">
        <v>6</v>
      </c>
      <c r="AM15" s="45" t="n">
        <f aca="false">AK15/AK$59</f>
        <v>0.0764884315155852</v>
      </c>
    </row>
    <row r="16" customFormat="false" ht="14.65" hidden="false" customHeight="false" outlineLevel="0" collapsed="false">
      <c r="A16" s="102" t="s">
        <v>67</v>
      </c>
      <c r="B16" s="13" t="n">
        <v>984078.929</v>
      </c>
      <c r="C16" s="159" t="n">
        <v>7</v>
      </c>
      <c r="D16" s="45" t="n">
        <f aca="false">B16/B$59</f>
        <v>0.0368957778852438</v>
      </c>
      <c r="F16" s="102" t="s">
        <v>67</v>
      </c>
      <c r="G16" s="13" t="n">
        <v>828128.567</v>
      </c>
      <c r="H16" s="159" t="n">
        <v>7</v>
      </c>
      <c r="I16" s="45" t="n">
        <f aca="false">G16/G$59</f>
        <v>0.0362806886979698</v>
      </c>
      <c r="K16" s="102" t="s">
        <v>67</v>
      </c>
      <c r="L16" s="13" t="n">
        <v>140838.137</v>
      </c>
      <c r="M16" s="159" t="n">
        <v>7</v>
      </c>
      <c r="N16" s="45" t="n">
        <f aca="false">L16/L$59</f>
        <v>0.0388748688397116</v>
      </c>
      <c r="P16" s="102" t="s">
        <v>67</v>
      </c>
      <c r="Q16" s="13" t="n">
        <v>573724.141</v>
      </c>
      <c r="R16" s="159" t="n">
        <v>7</v>
      </c>
      <c r="S16" s="45" t="n">
        <f aca="false">Q16/Q$59</f>
        <v>0.0412847516078212</v>
      </c>
      <c r="U16" s="102" t="s">
        <v>64</v>
      </c>
      <c r="V16" s="13" t="n">
        <v>266799.958</v>
      </c>
      <c r="W16" s="159" t="n">
        <v>7</v>
      </c>
      <c r="X16" s="45" t="n">
        <f aca="false">V16/V$59</f>
        <v>0.0370168690015126</v>
      </c>
      <c r="Z16" s="102" t="s">
        <v>64</v>
      </c>
      <c r="AA16" s="13" t="n">
        <v>264371.885</v>
      </c>
      <c r="AB16" s="159" t="n">
        <v>7</v>
      </c>
      <c r="AC16" s="45" t="n">
        <f aca="false">AA16/AA$59</f>
        <v>0.0357224516565159</v>
      </c>
      <c r="AE16" s="102" t="s">
        <v>67</v>
      </c>
      <c r="AF16" s="13" t="n">
        <v>148914.484</v>
      </c>
      <c r="AG16" s="159" t="n">
        <v>7</v>
      </c>
      <c r="AH16" s="45" t="n">
        <f aca="false">AF16/AF$59</f>
        <v>0.0414770004955721</v>
      </c>
      <c r="AJ16" s="102" t="s">
        <v>67</v>
      </c>
      <c r="AK16" s="13" t="n">
        <v>15085.68</v>
      </c>
      <c r="AL16" s="159" t="n">
        <v>7</v>
      </c>
      <c r="AM16" s="45" t="n">
        <f aca="false">AK16/AK$59</f>
        <v>0.0745040895987437</v>
      </c>
    </row>
    <row r="17" customFormat="false" ht="14.65" hidden="false" customHeight="false" outlineLevel="0" collapsed="false">
      <c r="A17" s="102" t="s">
        <v>85</v>
      </c>
      <c r="B17" s="13" t="n">
        <v>947137.283</v>
      </c>
      <c r="C17" s="159" t="n">
        <v>8</v>
      </c>
      <c r="D17" s="45" t="n">
        <f aca="false">B17/B$59</f>
        <v>0.0355107357657907</v>
      </c>
      <c r="F17" s="102" t="s">
        <v>85</v>
      </c>
      <c r="G17" s="13" t="n">
        <v>819415.106</v>
      </c>
      <c r="H17" s="159" t="n">
        <v>8</v>
      </c>
      <c r="I17" s="45" t="n">
        <f aca="false">G17/G$59</f>
        <v>0.035898948013467</v>
      </c>
      <c r="K17" s="102" t="s">
        <v>86</v>
      </c>
      <c r="L17" s="13" t="n">
        <v>128928.017</v>
      </c>
      <c r="M17" s="159" t="n">
        <v>8</v>
      </c>
      <c r="N17" s="45" t="n">
        <f aca="false">L17/L$59</f>
        <v>0.0355873760999772</v>
      </c>
      <c r="P17" s="102" t="s">
        <v>85</v>
      </c>
      <c r="Q17" s="13" t="n">
        <v>547607.786</v>
      </c>
      <c r="R17" s="159" t="n">
        <v>8</v>
      </c>
      <c r="S17" s="45" t="n">
        <f aca="false">Q17/Q$59</f>
        <v>0.0394054386209258</v>
      </c>
      <c r="U17" s="102" t="s">
        <v>87</v>
      </c>
      <c r="V17" s="13" t="n">
        <v>255829.035</v>
      </c>
      <c r="W17" s="159" t="n">
        <v>8</v>
      </c>
      <c r="X17" s="45" t="n">
        <f aca="false">V17/V$59</f>
        <v>0.0354947202629559</v>
      </c>
      <c r="Z17" s="102" t="s">
        <v>83</v>
      </c>
      <c r="AA17" s="13" t="n">
        <v>229688.589</v>
      </c>
      <c r="AB17" s="159" t="n">
        <v>8</v>
      </c>
      <c r="AC17" s="45" t="n">
        <f aca="false">AA17/AA$59</f>
        <v>0.0310359761462754</v>
      </c>
      <c r="AE17" s="102" t="s">
        <v>85</v>
      </c>
      <c r="AF17" s="13" t="n">
        <v>123062.544</v>
      </c>
      <c r="AG17" s="159" t="n">
        <v>8</v>
      </c>
      <c r="AH17" s="45" t="n">
        <f aca="false">AF17/AF$59</f>
        <v>0.0342764858150022</v>
      </c>
      <c r="AJ17" s="102" t="s">
        <v>58</v>
      </c>
      <c r="AK17" s="13" t="n">
        <v>13599.769</v>
      </c>
      <c r="AL17" s="159" t="n">
        <v>8</v>
      </c>
      <c r="AM17" s="45" t="n">
        <f aca="false">AK17/AK$59</f>
        <v>0.0671655774282775</v>
      </c>
    </row>
    <row r="18" customFormat="false" ht="14.65" hidden="false" customHeight="false" outlineLevel="0" collapsed="false">
      <c r="A18" s="102" t="s">
        <v>86</v>
      </c>
      <c r="B18" s="13" t="n">
        <v>864870.337</v>
      </c>
      <c r="C18" s="159" t="n">
        <v>9</v>
      </c>
      <c r="D18" s="45" t="n">
        <f aca="false">B18/B$59</f>
        <v>0.0324263256870201</v>
      </c>
      <c r="F18" s="102" t="s">
        <v>86</v>
      </c>
      <c r="G18" s="13" t="n">
        <v>720454.848</v>
      </c>
      <c r="H18" s="159" t="n">
        <v>9</v>
      </c>
      <c r="I18" s="45" t="n">
        <f aca="false">G18/G$59</f>
        <v>0.0315634541577542</v>
      </c>
      <c r="K18" s="102" t="s">
        <v>85</v>
      </c>
      <c r="L18" s="13" t="n">
        <v>123823.182</v>
      </c>
      <c r="M18" s="159" t="n">
        <v>9</v>
      </c>
      <c r="N18" s="45" t="n">
        <f aca="false">L18/L$59</f>
        <v>0.0341783132189951</v>
      </c>
      <c r="P18" s="102" t="s">
        <v>86</v>
      </c>
      <c r="Q18" s="13" t="n">
        <v>374629.953</v>
      </c>
      <c r="R18" s="159" t="n">
        <v>9</v>
      </c>
      <c r="S18" s="45" t="n">
        <f aca="false">Q18/Q$59</f>
        <v>0.0269580856881787</v>
      </c>
      <c r="U18" s="102" t="s">
        <v>67</v>
      </c>
      <c r="V18" s="13" t="n">
        <v>247574.944</v>
      </c>
      <c r="W18" s="159" t="n">
        <v>9</v>
      </c>
      <c r="X18" s="45" t="n">
        <f aca="false">V18/V$59</f>
        <v>0.0343495154152342</v>
      </c>
      <c r="Z18" s="102" t="s">
        <v>56</v>
      </c>
      <c r="AA18" s="13" t="n">
        <v>206795.155</v>
      </c>
      <c r="AB18" s="159" t="n">
        <v>9</v>
      </c>
      <c r="AC18" s="45" t="n">
        <f aca="false">AA18/AA$59</f>
        <v>0.0279425700932201</v>
      </c>
      <c r="AE18" s="102" t="s">
        <v>86</v>
      </c>
      <c r="AF18" s="13" t="n">
        <v>113919.775</v>
      </c>
      <c r="AG18" s="159" t="n">
        <v>9</v>
      </c>
      <c r="AH18" s="45" t="n">
        <f aca="false">AF18/AF$59</f>
        <v>0.0317299596198478</v>
      </c>
      <c r="AJ18" s="102" t="s">
        <v>75</v>
      </c>
      <c r="AK18" s="13" t="n">
        <v>13104.769</v>
      </c>
      <c r="AL18" s="159" t="n">
        <v>9</v>
      </c>
      <c r="AM18" s="45" t="n">
        <f aca="false">AK18/AK$59</f>
        <v>0.0647209064322483</v>
      </c>
    </row>
    <row r="19" customFormat="false" ht="14.65" hidden="false" customHeight="false" outlineLevel="0" collapsed="false">
      <c r="A19" s="102" t="s">
        <v>61</v>
      </c>
      <c r="B19" s="13" t="n">
        <v>755951.22</v>
      </c>
      <c r="C19" s="159" t="n">
        <v>10</v>
      </c>
      <c r="D19" s="45" t="n">
        <f aca="false">B19/B$59</f>
        <v>0.0283426537071998</v>
      </c>
      <c r="F19" s="102" t="s">
        <v>61</v>
      </c>
      <c r="G19" s="13" t="n">
        <v>696570.166</v>
      </c>
      <c r="H19" s="159" t="n">
        <v>10</v>
      </c>
      <c r="I19" s="45" t="n">
        <f aca="false">G19/G$59</f>
        <v>0.0305170553897088</v>
      </c>
      <c r="K19" s="102" t="s">
        <v>87</v>
      </c>
      <c r="L19" s="13" t="n">
        <v>112060.797</v>
      </c>
      <c r="M19" s="159" t="n">
        <v>10</v>
      </c>
      <c r="N19" s="45" t="n">
        <f aca="false">L19/L$59</f>
        <v>0.0309315990557909</v>
      </c>
      <c r="P19" s="102" t="s">
        <v>87</v>
      </c>
      <c r="Q19" s="13" t="n">
        <v>345686.726</v>
      </c>
      <c r="R19" s="159" t="n">
        <v>10</v>
      </c>
      <c r="S19" s="45" t="n">
        <f aca="false">Q19/Q$59</f>
        <v>0.0248753531482144</v>
      </c>
      <c r="U19" s="102" t="s">
        <v>85</v>
      </c>
      <c r="V19" s="13" t="n">
        <v>233990.478</v>
      </c>
      <c r="W19" s="159" t="n">
        <v>10</v>
      </c>
      <c r="X19" s="45" t="n">
        <f aca="false">V19/V$59</f>
        <v>0.0324647535054234</v>
      </c>
      <c r="Z19" s="102" t="s">
        <v>84</v>
      </c>
      <c r="AA19" s="13" t="n">
        <v>179769.156</v>
      </c>
      <c r="AB19" s="159" t="n">
        <v>10</v>
      </c>
      <c r="AC19" s="45" t="n">
        <f aca="false">AA19/AA$59</f>
        <v>0.0242907636889704</v>
      </c>
      <c r="AE19" s="102" t="s">
        <v>87</v>
      </c>
      <c r="AF19" s="13" t="n">
        <v>107527.221</v>
      </c>
      <c r="AG19" s="159" t="n">
        <v>10</v>
      </c>
      <c r="AH19" s="45" t="n">
        <f aca="false">AF19/AF$59</f>
        <v>0.0299494480248442</v>
      </c>
      <c r="AJ19" s="102" t="s">
        <v>78</v>
      </c>
      <c r="AK19" s="13" t="n">
        <v>11898.503</v>
      </c>
      <c r="AL19" s="159" t="n">
        <v>10</v>
      </c>
      <c r="AM19" s="45" t="n">
        <f aca="false">AK19/AK$59</f>
        <v>0.05876348521266</v>
      </c>
    </row>
    <row r="20" customFormat="false" ht="14.65" hidden="false" customHeight="false" outlineLevel="0" collapsed="false">
      <c r="A20" s="102" t="s">
        <v>87</v>
      </c>
      <c r="B20" s="13" t="n">
        <v>677948.452</v>
      </c>
      <c r="C20" s="159" t="n">
        <v>11</v>
      </c>
      <c r="D20" s="45" t="n">
        <f aca="false">B20/B$59</f>
        <v>0.0254181191828332</v>
      </c>
      <c r="F20" s="102" t="s">
        <v>87</v>
      </c>
      <c r="G20" s="13" t="n">
        <v>536832.21</v>
      </c>
      <c r="H20" s="159" t="n">
        <v>11</v>
      </c>
      <c r="I20" s="45" t="n">
        <f aca="false">G20/G$59</f>
        <v>0.0235188629763247</v>
      </c>
      <c r="K20" s="102" t="s">
        <v>81</v>
      </c>
      <c r="L20" s="13" t="n">
        <v>88383.045</v>
      </c>
      <c r="M20" s="159" t="n">
        <v>11</v>
      </c>
      <c r="N20" s="45" t="n">
        <f aca="false">L20/L$59</f>
        <v>0.0243959438488549</v>
      </c>
      <c r="P20" s="102" t="s">
        <v>53</v>
      </c>
      <c r="Q20" s="13" t="n">
        <v>292270.129</v>
      </c>
      <c r="R20" s="159" t="n">
        <v>11</v>
      </c>
      <c r="S20" s="45" t="n">
        <f aca="false">Q20/Q$59</f>
        <v>0.0210315355688525</v>
      </c>
      <c r="U20" s="102" t="s">
        <v>55</v>
      </c>
      <c r="V20" s="13" t="n">
        <v>232547.32</v>
      </c>
      <c r="W20" s="159" t="n">
        <v>11</v>
      </c>
      <c r="X20" s="45" t="n">
        <f aca="false">V20/V$59</f>
        <v>0.0322645241236989</v>
      </c>
      <c r="Z20" s="102" t="s">
        <v>90</v>
      </c>
      <c r="AA20" s="13" t="n">
        <v>177601.225</v>
      </c>
      <c r="AB20" s="159" t="n">
        <v>11</v>
      </c>
      <c r="AC20" s="45" t="n">
        <f aca="false">AA20/AA$59</f>
        <v>0.0239978285671357</v>
      </c>
      <c r="AE20" s="102" t="s">
        <v>53</v>
      </c>
      <c r="AF20" s="13" t="n">
        <v>79305.181</v>
      </c>
      <c r="AG20" s="159" t="n">
        <v>11</v>
      </c>
      <c r="AH20" s="45" t="n">
        <f aca="false">AF20/AF$59</f>
        <v>0.0220887917903166</v>
      </c>
      <c r="AJ20" s="102" t="s">
        <v>82</v>
      </c>
      <c r="AK20" s="13" t="n">
        <v>11243.99</v>
      </c>
      <c r="AL20" s="159" t="n">
        <v>11</v>
      </c>
      <c r="AM20" s="45" t="n">
        <f aca="false">AK20/AK$59</f>
        <v>0.0555310226922073</v>
      </c>
    </row>
    <row r="21" customFormat="false" ht="14.65" hidden="false" customHeight="false" outlineLevel="0" collapsed="false">
      <c r="A21" s="102" t="s">
        <v>55</v>
      </c>
      <c r="B21" s="13" t="n">
        <v>499742.796</v>
      </c>
      <c r="C21" s="159" t="n">
        <v>12</v>
      </c>
      <c r="D21" s="45" t="n">
        <f aca="false">B21/B$59</f>
        <v>0.0187367076538296</v>
      </c>
      <c r="F21" s="102" t="s">
        <v>55</v>
      </c>
      <c r="G21" s="13" t="n">
        <v>442719.583</v>
      </c>
      <c r="H21" s="159" t="n">
        <v>12</v>
      </c>
      <c r="I21" s="45" t="n">
        <f aca="false">G21/G$59</f>
        <v>0.01939574603676</v>
      </c>
      <c r="K21" s="102" t="s">
        <v>53</v>
      </c>
      <c r="L21" s="13" t="n">
        <v>71149.577</v>
      </c>
      <c r="M21" s="159" t="n">
        <v>12</v>
      </c>
      <c r="N21" s="45" t="n">
        <f aca="false">L21/L$59</f>
        <v>0.0196390731430647</v>
      </c>
      <c r="P21" s="102" t="s">
        <v>55</v>
      </c>
      <c r="Q21" s="13" t="n">
        <v>289029.121</v>
      </c>
      <c r="R21" s="159" t="n">
        <v>12</v>
      </c>
      <c r="S21" s="45" t="n">
        <f aca="false">Q21/Q$59</f>
        <v>0.0207983151050844</v>
      </c>
      <c r="U21" s="102" t="s">
        <v>61</v>
      </c>
      <c r="V21" s="13" t="n">
        <v>223030.94</v>
      </c>
      <c r="W21" s="159" t="n">
        <v>12</v>
      </c>
      <c r="X21" s="45" t="n">
        <f aca="false">V21/V$59</f>
        <v>0.0309441843662668</v>
      </c>
      <c r="Z21" s="102" t="s">
        <v>87</v>
      </c>
      <c r="AA21" s="13" t="n">
        <v>164954.29</v>
      </c>
      <c r="AB21" s="159" t="n">
        <v>12</v>
      </c>
      <c r="AC21" s="45" t="n">
        <f aca="false">AA21/AA$59</f>
        <v>0.0222889497121069</v>
      </c>
      <c r="AE21" s="102" t="s">
        <v>58</v>
      </c>
      <c r="AF21" s="13" t="n">
        <v>64082.201</v>
      </c>
      <c r="AG21" s="159" t="n">
        <v>12</v>
      </c>
      <c r="AH21" s="45" t="n">
        <f aca="false">AF21/AF$59</f>
        <v>0.0178487505797915</v>
      </c>
      <c r="AJ21" s="102" t="s">
        <v>55</v>
      </c>
      <c r="AK21" s="13" t="n">
        <v>9901.95499999999</v>
      </c>
      <c r="AL21" s="159" t="n">
        <v>12</v>
      </c>
      <c r="AM21" s="45" t="n">
        <f aca="false">AK21/AK$59</f>
        <v>0.0489030751363364</v>
      </c>
    </row>
    <row r="22" customFormat="false" ht="14.65" hidden="false" customHeight="false" outlineLevel="0" collapsed="false">
      <c r="A22" s="102" t="s">
        <v>53</v>
      </c>
      <c r="B22" s="13" t="n">
        <v>466093.485</v>
      </c>
      <c r="C22" s="159" t="n">
        <v>13</v>
      </c>
      <c r="D22" s="45" t="n">
        <f aca="false">B22/B$59</f>
        <v>0.0174751040689331</v>
      </c>
      <c r="F22" s="102" t="s">
        <v>53</v>
      </c>
      <c r="G22" s="13" t="n">
        <v>388936.446</v>
      </c>
      <c r="H22" s="159" t="n">
        <v>13</v>
      </c>
      <c r="I22" s="45" t="n">
        <f aca="false">G22/G$59</f>
        <v>0.0170394823737807</v>
      </c>
      <c r="K22" s="102" t="s">
        <v>90</v>
      </c>
      <c r="L22" s="13" t="n">
        <v>70777.382</v>
      </c>
      <c r="M22" s="159" t="n">
        <v>13</v>
      </c>
      <c r="N22" s="45" t="n">
        <f aca="false">L22/L$59</f>
        <v>0.0195363379598536</v>
      </c>
      <c r="P22" s="102" t="s">
        <v>52</v>
      </c>
      <c r="Q22" s="13" t="n">
        <v>266743.722</v>
      </c>
      <c r="R22" s="159" t="n">
        <v>13</v>
      </c>
      <c r="S22" s="45" t="n">
        <f aca="false">Q22/Q$59</f>
        <v>0.0191946747900847</v>
      </c>
      <c r="U22" s="102" t="s">
        <v>75</v>
      </c>
      <c r="V22" s="13" t="n">
        <v>162471.012</v>
      </c>
      <c r="W22" s="159" t="n">
        <v>13</v>
      </c>
      <c r="X22" s="45" t="n">
        <f aca="false">V22/V$59</f>
        <v>0.0225418632477715</v>
      </c>
      <c r="Z22" s="102" t="s">
        <v>53</v>
      </c>
      <c r="AA22" s="13" t="n">
        <v>138850.153</v>
      </c>
      <c r="AB22" s="159" t="n">
        <v>13</v>
      </c>
      <c r="AC22" s="45" t="n">
        <f aca="false">AA22/AA$59</f>
        <v>0.0187617071234422</v>
      </c>
      <c r="AE22" s="102" t="s">
        <v>52</v>
      </c>
      <c r="AF22" s="13" t="n">
        <v>62361.646</v>
      </c>
      <c r="AG22" s="159" t="n">
        <v>13</v>
      </c>
      <c r="AH22" s="45" t="n">
        <f aca="false">AF22/AF$59</f>
        <v>0.017369526137207</v>
      </c>
      <c r="AJ22" s="102" t="s">
        <v>69</v>
      </c>
      <c r="AK22" s="13" t="n">
        <v>8452.62199999997</v>
      </c>
      <c r="AL22" s="159" t="n">
        <v>13</v>
      </c>
      <c r="AM22" s="45" t="n">
        <f aca="false">AK22/AK$59</f>
        <v>0.0417452118056535</v>
      </c>
    </row>
    <row r="23" customFormat="false" ht="14.65" hidden="false" customHeight="false" outlineLevel="0" collapsed="false">
      <c r="A23" s="102" t="s">
        <v>70</v>
      </c>
      <c r="B23" s="13" t="n">
        <v>414797.769</v>
      </c>
      <c r="C23" s="159" t="n">
        <v>14</v>
      </c>
      <c r="D23" s="45" t="n">
        <f aca="false">B23/B$59</f>
        <v>0.0155518890825866</v>
      </c>
      <c r="F23" s="102" t="s">
        <v>70</v>
      </c>
      <c r="G23" s="13" t="n">
        <v>355073.928</v>
      </c>
      <c r="H23" s="159" t="n">
        <v>14</v>
      </c>
      <c r="I23" s="45" t="n">
        <f aca="false">G23/G$59</f>
        <v>0.0155559500781397</v>
      </c>
      <c r="K23" s="102" t="s">
        <v>70</v>
      </c>
      <c r="L23" s="13" t="n">
        <v>58349.571</v>
      </c>
      <c r="M23" s="159" t="n">
        <v>14</v>
      </c>
      <c r="N23" s="45" t="n">
        <f aca="false">L23/L$59</f>
        <v>0.0161059494807038</v>
      </c>
      <c r="P23" s="102" t="s">
        <v>65</v>
      </c>
      <c r="Q23" s="13" t="n">
        <v>258272.912</v>
      </c>
      <c r="R23" s="159" t="n">
        <v>14</v>
      </c>
      <c r="S23" s="45" t="n">
        <f aca="false">Q23/Q$59</f>
        <v>0.0185851217631588</v>
      </c>
      <c r="U23" s="102" t="s">
        <v>53</v>
      </c>
      <c r="V23" s="13" t="n">
        <v>114704.044</v>
      </c>
      <c r="W23" s="159" t="n">
        <v>14</v>
      </c>
      <c r="X23" s="45" t="n">
        <f aca="false">V23/V$59</f>
        <v>0.0159144874029243</v>
      </c>
      <c r="Z23" s="102" t="s">
        <v>65</v>
      </c>
      <c r="AA23" s="13" t="n">
        <v>125219.96</v>
      </c>
      <c r="AB23" s="159" t="n">
        <v>14</v>
      </c>
      <c r="AC23" s="45" t="n">
        <f aca="false">AA23/AA$59</f>
        <v>0.0169199685039537</v>
      </c>
      <c r="AE23" s="102" t="s">
        <v>70</v>
      </c>
      <c r="AF23" s="13" t="n">
        <v>61105.25</v>
      </c>
      <c r="AG23" s="159" t="n">
        <v>14</v>
      </c>
      <c r="AH23" s="45" t="n">
        <f aca="false">AF23/AF$59</f>
        <v>0.0170195834310654</v>
      </c>
      <c r="AJ23" s="102" t="s">
        <v>52</v>
      </c>
      <c r="AK23" s="13" t="n">
        <v>6452.49</v>
      </c>
      <c r="AL23" s="159" t="n">
        <v>14</v>
      </c>
      <c r="AM23" s="45" t="n">
        <f aca="false">AK23/AK$59</f>
        <v>0.031867101323573</v>
      </c>
    </row>
    <row r="24" customFormat="false" ht="14.65" hidden="false" customHeight="false" outlineLevel="0" collapsed="false">
      <c r="A24" s="102" t="s">
        <v>65</v>
      </c>
      <c r="B24" s="13" t="n">
        <v>367578.596</v>
      </c>
      <c r="C24" s="159" t="n">
        <v>15</v>
      </c>
      <c r="D24" s="45" t="n">
        <f aca="false">B24/B$59</f>
        <v>0.0137815147075319</v>
      </c>
      <c r="F24" s="102" t="s">
        <v>65</v>
      </c>
      <c r="G24" s="13" t="n">
        <v>331243.847</v>
      </c>
      <c r="H24" s="159" t="n">
        <v>15</v>
      </c>
      <c r="I24" s="45" t="n">
        <f aca="false">G24/G$59</f>
        <v>0.0145119434047068</v>
      </c>
      <c r="K24" s="102" t="s">
        <v>58</v>
      </c>
      <c r="L24" s="13" t="n">
        <v>57901.806</v>
      </c>
      <c r="M24" s="159" t="n">
        <v>15</v>
      </c>
      <c r="N24" s="45" t="n">
        <f aca="false">L24/L$59</f>
        <v>0.0159823550763983</v>
      </c>
      <c r="P24" s="102" t="s">
        <v>70</v>
      </c>
      <c r="Q24" s="13" t="n">
        <v>256233.981</v>
      </c>
      <c r="R24" s="159" t="n">
        <v>15</v>
      </c>
      <c r="S24" s="45" t="n">
        <f aca="false">Q24/Q$59</f>
        <v>0.0184384018434884</v>
      </c>
      <c r="U24" s="102" t="s">
        <v>58</v>
      </c>
      <c r="V24" s="13" t="n">
        <v>106259.836</v>
      </c>
      <c r="W24" s="159" t="n">
        <v>15</v>
      </c>
      <c r="X24" s="45" t="n">
        <f aca="false">V24/V$59</f>
        <v>0.0147429049795211</v>
      </c>
      <c r="Z24" s="102" t="s">
        <v>55</v>
      </c>
      <c r="AA24" s="13" t="n">
        <v>113428.364</v>
      </c>
      <c r="AB24" s="159" t="n">
        <v>15</v>
      </c>
      <c r="AC24" s="45" t="n">
        <f aca="false">AA24/AA$59</f>
        <v>0.015326664745261</v>
      </c>
      <c r="AE24" s="102" t="s">
        <v>61</v>
      </c>
      <c r="AF24" s="13" t="n">
        <v>58426.487</v>
      </c>
      <c r="AG24" s="159" t="n">
        <v>15</v>
      </c>
      <c r="AH24" s="45" t="n">
        <f aca="false">AF24/AF$59</f>
        <v>0.0162734702841501</v>
      </c>
      <c r="AJ24" s="102" t="s">
        <v>63</v>
      </c>
      <c r="AK24" s="13" t="n">
        <v>5126.285</v>
      </c>
      <c r="AL24" s="159" t="n">
        <v>15</v>
      </c>
      <c r="AM24" s="45" t="n">
        <f aca="false">AK24/AK$59</f>
        <v>0.0253173338522822</v>
      </c>
    </row>
    <row r="25" customFormat="false" ht="14.65" hidden="false" customHeight="false" outlineLevel="0" collapsed="false">
      <c r="A25" s="102" t="s">
        <v>52</v>
      </c>
      <c r="B25" s="13" t="n">
        <v>364406.206</v>
      </c>
      <c r="C25" s="159" t="n">
        <v>16</v>
      </c>
      <c r="D25" s="45" t="n">
        <f aca="false">B25/B$59</f>
        <v>0.0136625732350991</v>
      </c>
      <c r="F25" s="102" t="s">
        <v>56</v>
      </c>
      <c r="G25" s="13" t="n">
        <v>322147.416</v>
      </c>
      <c r="H25" s="159" t="n">
        <v>16</v>
      </c>
      <c r="I25" s="45" t="n">
        <f aca="false">G25/G$59</f>
        <v>0.0141134246305397</v>
      </c>
      <c r="K25" s="102" t="s">
        <v>94</v>
      </c>
      <c r="L25" s="13" t="n">
        <v>49214.072</v>
      </c>
      <c r="M25" s="159" t="n">
        <v>16</v>
      </c>
      <c r="N25" s="45" t="n">
        <f aca="false">L25/L$59</f>
        <v>0.013584321937375</v>
      </c>
      <c r="P25" s="102" t="s">
        <v>94</v>
      </c>
      <c r="Q25" s="13" t="n">
        <v>218023.255</v>
      </c>
      <c r="R25" s="159" t="n">
        <v>16</v>
      </c>
      <c r="S25" s="45" t="n">
        <f aca="false">Q25/Q$59</f>
        <v>0.0156887871437916</v>
      </c>
      <c r="U25" s="102" t="s">
        <v>65</v>
      </c>
      <c r="V25" s="13" t="n">
        <v>99689.59</v>
      </c>
      <c r="W25" s="159" t="n">
        <v>16</v>
      </c>
      <c r="X25" s="45" t="n">
        <f aca="false">V25/V$59</f>
        <v>0.013831323368666</v>
      </c>
      <c r="Z25" s="102" t="s">
        <v>94</v>
      </c>
      <c r="AA25" s="13" t="n">
        <v>90935.531</v>
      </c>
      <c r="AB25" s="159" t="n">
        <v>16</v>
      </c>
      <c r="AC25" s="45" t="n">
        <f aca="false">AA25/AA$59</f>
        <v>0.0122873886911504</v>
      </c>
      <c r="AE25" s="102" t="s">
        <v>81</v>
      </c>
      <c r="AF25" s="13" t="n">
        <v>55019.499</v>
      </c>
      <c r="AG25" s="159" t="n">
        <v>16</v>
      </c>
      <c r="AH25" s="45" t="n">
        <f aca="false">AF25/AF$59</f>
        <v>0.0153245253651024</v>
      </c>
      <c r="AJ25" s="102" t="s">
        <v>85</v>
      </c>
      <c r="AK25" s="13" t="n">
        <v>3898.995</v>
      </c>
      <c r="AL25" s="159" t="n">
        <v>16</v>
      </c>
      <c r="AM25" s="45" t="n">
        <f aca="false">AK25/AK$59</f>
        <v>0.019256080788208</v>
      </c>
    </row>
    <row r="26" customFormat="false" ht="14.65" hidden="false" customHeight="false" outlineLevel="0" collapsed="false">
      <c r="A26" s="102" t="s">
        <v>56</v>
      </c>
      <c r="B26" s="13" t="n">
        <v>355422.701</v>
      </c>
      <c r="C26" s="159" t="n">
        <v>17</v>
      </c>
      <c r="D26" s="45" t="n">
        <f aca="false">B26/B$59</f>
        <v>0.0133257573605353</v>
      </c>
      <c r="F26" s="102" t="s">
        <v>52</v>
      </c>
      <c r="G26" s="13" t="n">
        <v>315719.887</v>
      </c>
      <c r="H26" s="159" t="n">
        <v>17</v>
      </c>
      <c r="I26" s="45" t="n">
        <f aca="false">G26/G$59</f>
        <v>0.0138318316653424</v>
      </c>
      <c r="K26" s="102" t="s">
        <v>75</v>
      </c>
      <c r="L26" s="13" t="n">
        <v>48057.401</v>
      </c>
      <c r="M26" s="159" t="n">
        <v>17</v>
      </c>
      <c r="N26" s="45" t="n">
        <f aca="false">L26/L$59</f>
        <v>0.013265051643309</v>
      </c>
      <c r="P26" s="102" t="s">
        <v>61</v>
      </c>
      <c r="Q26" s="13" t="n">
        <v>202494.693</v>
      </c>
      <c r="R26" s="159" t="n">
        <v>17</v>
      </c>
      <c r="S26" s="45" t="n">
        <f aca="false">Q26/Q$59</f>
        <v>0.0145713636658824</v>
      </c>
      <c r="U26" s="102" t="s">
        <v>80</v>
      </c>
      <c r="V26" s="13" t="n">
        <v>92426.768</v>
      </c>
      <c r="W26" s="159" t="n">
        <v>17</v>
      </c>
      <c r="X26" s="45" t="n">
        <f aca="false">V26/V$59</f>
        <v>0.0128236510565313</v>
      </c>
      <c r="Z26" s="102" t="s">
        <v>81</v>
      </c>
      <c r="AA26" s="13" t="n">
        <v>86878.707</v>
      </c>
      <c r="AB26" s="159" t="n">
        <v>17</v>
      </c>
      <c r="AC26" s="45" t="n">
        <f aca="false">AA26/AA$59</f>
        <v>0.0117392226135851</v>
      </c>
      <c r="AE26" s="102" t="s">
        <v>55</v>
      </c>
      <c r="AF26" s="13" t="n">
        <v>52819.303</v>
      </c>
      <c r="AG26" s="159" t="n">
        <v>17</v>
      </c>
      <c r="AH26" s="45" t="n">
        <f aca="false">AF26/AF$59</f>
        <v>0.014711707000286</v>
      </c>
      <c r="AJ26" s="102" t="s">
        <v>62</v>
      </c>
      <c r="AK26" s="13" t="n">
        <v>2960.146</v>
      </c>
      <c r="AL26" s="159" t="n">
        <v>17</v>
      </c>
      <c r="AM26" s="45" t="n">
        <f aca="false">AK26/AK$59</f>
        <v>0.0146193597378019</v>
      </c>
    </row>
    <row r="27" customFormat="false" ht="14.65" hidden="false" customHeight="false" outlineLevel="0" collapsed="false">
      <c r="A27" s="102" t="s">
        <v>94</v>
      </c>
      <c r="B27" s="13" t="n">
        <v>332750.275</v>
      </c>
      <c r="C27" s="159" t="n">
        <v>18</v>
      </c>
      <c r="D27" s="45" t="n">
        <f aca="false">B27/B$59</f>
        <v>0.0124757068522232</v>
      </c>
      <c r="F27" s="102" t="s">
        <v>94</v>
      </c>
      <c r="G27" s="13" t="n">
        <v>283369.734</v>
      </c>
      <c r="H27" s="159" t="n">
        <v>18</v>
      </c>
      <c r="I27" s="45" t="n">
        <f aca="false">G27/G$59</f>
        <v>0.0124145567673437</v>
      </c>
      <c r="K27" s="102" t="s">
        <v>55</v>
      </c>
      <c r="L27" s="13" t="n">
        <v>47121.258</v>
      </c>
      <c r="M27" s="159" t="n">
        <v>18</v>
      </c>
      <c r="N27" s="45" t="n">
        <f aca="false">L27/L$59</f>
        <v>0.0130066526250075</v>
      </c>
      <c r="P27" s="102" t="s">
        <v>58</v>
      </c>
      <c r="Q27" s="13" t="n">
        <v>192510.319</v>
      </c>
      <c r="R27" s="159" t="n">
        <v>18</v>
      </c>
      <c r="S27" s="45" t="n">
        <f aca="false">Q27/Q$59</f>
        <v>0.0138528957279095</v>
      </c>
      <c r="U27" s="102" t="s">
        <v>56</v>
      </c>
      <c r="V27" s="13" t="n">
        <v>78910.649</v>
      </c>
      <c r="W27" s="159" t="n">
        <v>18</v>
      </c>
      <c r="X27" s="45" t="n">
        <f aca="false">V27/V$59</f>
        <v>0.0109483718766453</v>
      </c>
      <c r="Z27" s="102" t="s">
        <v>71</v>
      </c>
      <c r="AA27" s="13" t="n">
        <v>82779.568</v>
      </c>
      <c r="AB27" s="159" t="n">
        <v>18</v>
      </c>
      <c r="AC27" s="45" t="n">
        <f aca="false">AA27/AA$59</f>
        <v>0.0111853388495803</v>
      </c>
      <c r="AE27" s="102" t="s">
        <v>94</v>
      </c>
      <c r="AF27" s="13" t="n">
        <v>48438.072</v>
      </c>
      <c r="AG27" s="159" t="n">
        <v>18</v>
      </c>
      <c r="AH27" s="45" t="n">
        <f aca="false">AF27/AF$59</f>
        <v>0.0134914071645882</v>
      </c>
      <c r="AJ27" s="102" t="s">
        <v>79</v>
      </c>
      <c r="AK27" s="13" t="n">
        <v>2667.509</v>
      </c>
      <c r="AL27" s="159" t="n">
        <v>18</v>
      </c>
      <c r="AM27" s="45" t="n">
        <f aca="false">AK27/AK$59</f>
        <v>0.0131741048160544</v>
      </c>
    </row>
    <row r="28" customFormat="false" ht="14.65" hidden="false" customHeight="false" outlineLevel="0" collapsed="false">
      <c r="A28" s="102" t="s">
        <v>58</v>
      </c>
      <c r="B28" s="13" t="n">
        <v>325167.865</v>
      </c>
      <c r="C28" s="159" t="n">
        <v>19</v>
      </c>
      <c r="D28" s="45" t="n">
        <f aca="false">B28/B$59</f>
        <v>0.0121914218147627</v>
      </c>
      <c r="F28" s="102" t="s">
        <v>89</v>
      </c>
      <c r="G28" s="13" t="n">
        <v>263333.295</v>
      </c>
      <c r="H28" s="159" t="n">
        <v>19</v>
      </c>
      <c r="I28" s="45" t="n">
        <f aca="false">G28/G$59</f>
        <v>0.0115367512731941</v>
      </c>
      <c r="K28" s="102" t="s">
        <v>89</v>
      </c>
      <c r="L28" s="13" t="n">
        <v>46064.063</v>
      </c>
      <c r="M28" s="159" t="n">
        <v>19</v>
      </c>
      <c r="N28" s="45" t="n">
        <f aca="false">L28/L$59</f>
        <v>0.0127148402094329</v>
      </c>
      <c r="P28" s="102" t="s">
        <v>81</v>
      </c>
      <c r="Q28" s="13" t="n">
        <v>173503.755</v>
      </c>
      <c r="R28" s="159" t="n">
        <v>19</v>
      </c>
      <c r="S28" s="45" t="n">
        <f aca="false">Q28/Q$59</f>
        <v>0.0124851978787472</v>
      </c>
      <c r="U28" s="102" t="s">
        <v>52</v>
      </c>
      <c r="V28" s="13" t="n">
        <v>78821.168</v>
      </c>
      <c r="W28" s="159" t="n">
        <v>19</v>
      </c>
      <c r="X28" s="45" t="n">
        <f aca="false">V28/V$59</f>
        <v>0.0109359569329551</v>
      </c>
      <c r="Z28" s="102" t="s">
        <v>89</v>
      </c>
      <c r="AA28" s="13" t="n">
        <v>73368.105</v>
      </c>
      <c r="AB28" s="159" t="n">
        <v>19</v>
      </c>
      <c r="AC28" s="45" t="n">
        <f aca="false">AA28/AA$59</f>
        <v>0.00991364336639913</v>
      </c>
      <c r="AE28" s="102" t="s">
        <v>90</v>
      </c>
      <c r="AF28" s="13" t="n">
        <v>47938.458</v>
      </c>
      <c r="AG28" s="159" t="n">
        <v>19</v>
      </c>
      <c r="AH28" s="45" t="n">
        <f aca="false">AF28/AF$59</f>
        <v>0.0133522501828832</v>
      </c>
      <c r="AJ28" s="102" t="s">
        <v>72</v>
      </c>
      <c r="AK28" s="13" t="n">
        <v>2345.291</v>
      </c>
      <c r="AL28" s="159" t="n">
        <v>19</v>
      </c>
      <c r="AM28" s="45" t="n">
        <f aca="false">AK28/AK$59</f>
        <v>0.01158275734333</v>
      </c>
    </row>
    <row r="29" customFormat="false" ht="14.65" hidden="false" customHeight="false" outlineLevel="0" collapsed="false">
      <c r="A29" s="102" t="s">
        <v>90</v>
      </c>
      <c r="B29" s="13" t="n">
        <v>324459.518</v>
      </c>
      <c r="C29" s="159" t="n">
        <v>20</v>
      </c>
      <c r="D29" s="45" t="n">
        <f aca="false">B29/B$59</f>
        <v>0.0121648639718829</v>
      </c>
      <c r="F29" s="102" t="s">
        <v>58</v>
      </c>
      <c r="G29" s="13" t="n">
        <v>253666.29</v>
      </c>
      <c r="H29" s="159" t="n">
        <v>20</v>
      </c>
      <c r="I29" s="45" t="n">
        <f aca="false">G29/G$59</f>
        <v>0.0111132353929036</v>
      </c>
      <c r="K29" s="102" t="s">
        <v>52</v>
      </c>
      <c r="L29" s="13" t="n">
        <v>42233.829</v>
      </c>
      <c r="M29" s="159" t="n">
        <v>20</v>
      </c>
      <c r="N29" s="45" t="n">
        <f aca="false">L29/L$59</f>
        <v>0.0116575992692506</v>
      </c>
      <c r="P29" s="102" t="s">
        <v>89</v>
      </c>
      <c r="Q29" s="13" t="n">
        <v>171061.708</v>
      </c>
      <c r="R29" s="159" t="n">
        <v>20</v>
      </c>
      <c r="S29" s="45" t="n">
        <f aca="false">Q29/Q$59</f>
        <v>0.0123094700391728</v>
      </c>
      <c r="U29" s="102" t="s">
        <v>94</v>
      </c>
      <c r="V29" s="13" t="n">
        <v>72912.955</v>
      </c>
      <c r="W29" s="159" t="n">
        <v>20</v>
      </c>
      <c r="X29" s="45" t="n">
        <f aca="false">V29/V$59</f>
        <v>0.0101162283681776</v>
      </c>
      <c r="Z29" s="102" t="s">
        <v>96</v>
      </c>
      <c r="AA29" s="13" t="n">
        <v>67024.447</v>
      </c>
      <c r="AB29" s="159" t="n">
        <v>20</v>
      </c>
      <c r="AC29" s="45" t="n">
        <f aca="false">AA29/AA$59</f>
        <v>0.00905647575861637</v>
      </c>
      <c r="AE29" s="102" t="s">
        <v>75</v>
      </c>
      <c r="AF29" s="13" t="n">
        <v>47510.057</v>
      </c>
      <c r="AG29" s="159" t="n">
        <v>20</v>
      </c>
      <c r="AH29" s="45" t="n">
        <f aca="false">AF29/AF$59</f>
        <v>0.0132329280859857</v>
      </c>
      <c r="AJ29" s="102" t="s">
        <v>60</v>
      </c>
      <c r="AK29" s="13" t="n">
        <v>2338.975</v>
      </c>
      <c r="AL29" s="159" t="n">
        <v>20</v>
      </c>
      <c r="AM29" s="45" t="n">
        <f aca="false">AK29/AK$59</f>
        <v>0.0115515643291666</v>
      </c>
    </row>
    <row r="30" customFormat="false" ht="14.65" hidden="false" customHeight="false" outlineLevel="0" collapsed="false">
      <c r="A30" s="102" t="s">
        <v>89</v>
      </c>
      <c r="B30" s="13" t="n">
        <v>308508.752</v>
      </c>
      <c r="C30" s="159" t="n">
        <v>21</v>
      </c>
      <c r="D30" s="45" t="n">
        <f aca="false">B30/B$59</f>
        <v>0.0115668266579111</v>
      </c>
      <c r="F30" s="102" t="s">
        <v>90</v>
      </c>
      <c r="G30" s="13" t="n">
        <v>252883.128</v>
      </c>
      <c r="H30" s="159" t="n">
        <v>21</v>
      </c>
      <c r="I30" s="45" t="n">
        <f aca="false">G30/G$59</f>
        <v>0.011078924709932</v>
      </c>
      <c r="K30" s="102" t="s">
        <v>96</v>
      </c>
      <c r="L30" s="13" t="n">
        <v>39489.009</v>
      </c>
      <c r="M30" s="159" t="n">
        <v>21</v>
      </c>
      <c r="N30" s="45" t="n">
        <f aca="false">L30/L$59</f>
        <v>0.0108999598985408</v>
      </c>
      <c r="P30" s="102" t="s">
        <v>56</v>
      </c>
      <c r="Q30" s="13" t="n">
        <v>164445.659</v>
      </c>
      <c r="R30" s="159" t="n">
        <v>21</v>
      </c>
      <c r="S30" s="45" t="n">
        <f aca="false">Q30/Q$59</f>
        <v>0.0118333841991834</v>
      </c>
      <c r="U30" s="102" t="s">
        <v>89</v>
      </c>
      <c r="V30" s="13" t="n">
        <v>66451.398</v>
      </c>
      <c r="W30" s="159" t="n">
        <v>21</v>
      </c>
      <c r="X30" s="45" t="n">
        <f aca="false">V30/V$59</f>
        <v>0.00921972669401012</v>
      </c>
      <c r="Z30" s="102" t="s">
        <v>58</v>
      </c>
      <c r="AA30" s="13" t="n">
        <v>64633.554</v>
      </c>
      <c r="AB30" s="159" t="n">
        <v>21</v>
      </c>
      <c r="AC30" s="45" t="n">
        <f aca="false">AA30/AA$59</f>
        <v>0.00873341357063672</v>
      </c>
      <c r="AE30" s="102" t="s">
        <v>59</v>
      </c>
      <c r="AF30" s="13" t="n">
        <v>46021.327</v>
      </c>
      <c r="AG30" s="159" t="n">
        <v>21</v>
      </c>
      <c r="AH30" s="45" t="n">
        <f aca="false">AF30/AF$59</f>
        <v>0.0128182736259952</v>
      </c>
      <c r="AJ30" s="102" t="s">
        <v>56</v>
      </c>
      <c r="AK30" s="13" t="n">
        <v>2268.31999999999</v>
      </c>
      <c r="AL30" s="159" t="n">
        <v>21</v>
      </c>
      <c r="AM30" s="45" t="n">
        <f aca="false">AK30/AK$59</f>
        <v>0.0112026184115414</v>
      </c>
    </row>
    <row r="31" customFormat="false" ht="14.65" hidden="false" customHeight="false" outlineLevel="0" collapsed="false">
      <c r="A31" s="102" t="s">
        <v>75</v>
      </c>
      <c r="B31" s="13" t="n">
        <v>276301.381</v>
      </c>
      <c r="C31" s="159" t="n">
        <v>22</v>
      </c>
      <c r="D31" s="45" t="n">
        <f aca="false">B31/B$59</f>
        <v>0.0103592852995251</v>
      </c>
      <c r="F31" s="102" t="s">
        <v>75</v>
      </c>
      <c r="G31" s="13" t="n">
        <v>215139.211</v>
      </c>
      <c r="H31" s="159" t="n">
        <v>22</v>
      </c>
      <c r="I31" s="45" t="n">
        <f aca="false">G31/G$59</f>
        <v>0.00942534656097407</v>
      </c>
      <c r="K31" s="102" t="s">
        <v>59</v>
      </c>
      <c r="L31" s="13" t="n">
        <v>38922.797</v>
      </c>
      <c r="M31" s="159" t="n">
        <v>22</v>
      </c>
      <c r="N31" s="45" t="n">
        <f aca="false">L31/L$59</f>
        <v>0.0107436711424955</v>
      </c>
      <c r="P31" s="102" t="s">
        <v>90</v>
      </c>
      <c r="Q31" s="13" t="n">
        <v>142896.414</v>
      </c>
      <c r="R31" s="159" t="n">
        <v>22</v>
      </c>
      <c r="S31" s="45" t="n">
        <f aca="false">Q31/Q$59</f>
        <v>0.0102827169645601</v>
      </c>
      <c r="U31" s="102" t="s">
        <v>59</v>
      </c>
      <c r="V31" s="13" t="n">
        <v>56497.678</v>
      </c>
      <c r="W31" s="159" t="n">
        <v>22</v>
      </c>
      <c r="X31" s="45" t="n">
        <f aca="false">V31/V$59</f>
        <v>0.00783870867556749</v>
      </c>
      <c r="Z31" s="102" t="s">
        <v>52</v>
      </c>
      <c r="AA31" s="13" t="n">
        <v>60433.042</v>
      </c>
      <c r="AB31" s="159" t="n">
        <v>22</v>
      </c>
      <c r="AC31" s="45" t="n">
        <f aca="false">AA31/AA$59</f>
        <v>0.0081658320864989</v>
      </c>
      <c r="AE31" s="102" t="s">
        <v>96</v>
      </c>
      <c r="AF31" s="13" t="n">
        <v>42587.93</v>
      </c>
      <c r="AG31" s="159" t="n">
        <v>22</v>
      </c>
      <c r="AH31" s="45" t="n">
        <f aca="false">AF31/AF$59</f>
        <v>0.011861973034909</v>
      </c>
      <c r="AJ31" s="102" t="s">
        <v>54</v>
      </c>
      <c r="AK31" s="13" t="n">
        <v>2045.888</v>
      </c>
      <c r="AL31" s="159" t="n">
        <v>22</v>
      </c>
      <c r="AM31" s="45" t="n">
        <f aca="false">AK31/AK$59</f>
        <v>0.0101040869792409</v>
      </c>
    </row>
    <row r="32" customFormat="false" ht="14.65" hidden="false" customHeight="false" outlineLevel="0" collapsed="false">
      <c r="A32" s="102" t="s">
        <v>66</v>
      </c>
      <c r="B32" s="13" t="n">
        <v>235604.943</v>
      </c>
      <c r="C32" s="159" t="n">
        <v>23</v>
      </c>
      <c r="D32" s="45" t="n">
        <f aca="false">B32/B$59</f>
        <v>0.00883346588309434</v>
      </c>
      <c r="F32" s="102" t="s">
        <v>66</v>
      </c>
      <c r="G32" s="13" t="n">
        <v>209799.058</v>
      </c>
      <c r="H32" s="159" t="n">
        <v>23</v>
      </c>
      <c r="I32" s="45" t="n">
        <f aca="false">G32/G$59</f>
        <v>0.00919139203227765</v>
      </c>
      <c r="K32" s="102" t="s">
        <v>61</v>
      </c>
      <c r="L32" s="13" t="n">
        <v>36509.602</v>
      </c>
      <c r="M32" s="159" t="n">
        <v>23</v>
      </c>
      <c r="N32" s="45" t="n">
        <f aca="false">L32/L$59</f>
        <v>0.010077568614388</v>
      </c>
      <c r="P32" s="102" t="s">
        <v>66</v>
      </c>
      <c r="Q32" s="13" t="n">
        <v>142145.536</v>
      </c>
      <c r="R32" s="159" t="n">
        <v>23</v>
      </c>
      <c r="S32" s="45" t="n">
        <f aca="false">Q32/Q$59</f>
        <v>0.0102286843563736</v>
      </c>
      <c r="U32" s="102" t="s">
        <v>73</v>
      </c>
      <c r="V32" s="13" t="n">
        <v>55099.149</v>
      </c>
      <c r="W32" s="159" t="n">
        <v>23</v>
      </c>
      <c r="X32" s="45" t="n">
        <f aca="false">V32/V$59</f>
        <v>0.00764467129574221</v>
      </c>
      <c r="Z32" s="102" t="s">
        <v>73</v>
      </c>
      <c r="AA32" s="13" t="n">
        <v>59760.395</v>
      </c>
      <c r="AB32" s="159" t="n">
        <v>23</v>
      </c>
      <c r="AC32" s="45" t="n">
        <f aca="false">AA32/AA$59</f>
        <v>0.00807494269431031</v>
      </c>
      <c r="AE32" s="102" t="s">
        <v>65</v>
      </c>
      <c r="AF32" s="13" t="n">
        <v>41967.914</v>
      </c>
      <c r="AG32" s="159" t="n">
        <v>23</v>
      </c>
      <c r="AH32" s="45" t="n">
        <f aca="false">AF32/AF$59</f>
        <v>0.0116892806060163</v>
      </c>
      <c r="AJ32" s="102" t="s">
        <v>66</v>
      </c>
      <c r="AK32" s="13" t="n">
        <v>2033.107</v>
      </c>
      <c r="AL32" s="159" t="n">
        <v>23</v>
      </c>
      <c r="AM32" s="45" t="n">
        <f aca="false">AK32/AK$59</f>
        <v>0.0100409650802505</v>
      </c>
    </row>
    <row r="33" customFormat="false" ht="14.65" hidden="false" customHeight="false" outlineLevel="0" collapsed="false">
      <c r="A33" s="102" t="s">
        <v>81</v>
      </c>
      <c r="B33" s="13" t="n">
        <v>218597.702</v>
      </c>
      <c r="C33" s="159" t="n">
        <v>24</v>
      </c>
      <c r="D33" s="45" t="n">
        <f aca="false">B33/B$59</f>
        <v>0.00819581846693184</v>
      </c>
      <c r="F33" s="102" t="s">
        <v>81</v>
      </c>
      <c r="G33" s="13" t="n">
        <v>197411.99</v>
      </c>
      <c r="H33" s="159" t="n">
        <v>24</v>
      </c>
      <c r="I33" s="45" t="n">
        <f aca="false">G33/G$59</f>
        <v>0.00864870895636755</v>
      </c>
      <c r="K33" s="102" t="s">
        <v>65</v>
      </c>
      <c r="L33" s="13" t="n">
        <v>36304.026</v>
      </c>
      <c r="M33" s="159" t="n">
        <v>24</v>
      </c>
      <c r="N33" s="45" t="n">
        <f aca="false">L33/L$59</f>
        <v>0.010020824466767</v>
      </c>
      <c r="P33" s="102" t="s">
        <v>80</v>
      </c>
      <c r="Q33" s="13" t="n">
        <v>131152.093</v>
      </c>
      <c r="R33" s="159" t="n">
        <v>24</v>
      </c>
      <c r="S33" s="45" t="n">
        <f aca="false">Q33/Q$59</f>
        <v>0.00943760458277607</v>
      </c>
      <c r="U33" s="102" t="s">
        <v>71</v>
      </c>
      <c r="V33" s="13" t="n">
        <v>46436.544</v>
      </c>
      <c r="W33" s="159" t="n">
        <v>24</v>
      </c>
      <c r="X33" s="45" t="n">
        <f aca="false">V33/V$59</f>
        <v>0.00644278761892076</v>
      </c>
      <c r="Z33" s="102" t="s">
        <v>76</v>
      </c>
      <c r="AA33" s="13" t="n">
        <v>59378.001</v>
      </c>
      <c r="AB33" s="159" t="n">
        <v>24</v>
      </c>
      <c r="AC33" s="45" t="n">
        <f aca="false">AA33/AA$59</f>
        <v>0.00802327286119344</v>
      </c>
      <c r="AE33" s="102" t="s">
        <v>89</v>
      </c>
      <c r="AF33" s="13" t="n">
        <v>41534.61</v>
      </c>
      <c r="AG33" s="159" t="n">
        <v>24</v>
      </c>
      <c r="AH33" s="45" t="n">
        <f aca="false">AF33/AF$59</f>
        <v>0.0115685928814916</v>
      </c>
      <c r="AJ33" s="102" t="s">
        <v>53</v>
      </c>
      <c r="AK33" s="13" t="n">
        <v>1860.51199999999</v>
      </c>
      <c r="AL33" s="159" t="n">
        <v>24</v>
      </c>
      <c r="AM33" s="45" t="n">
        <f aca="false">AK33/AK$59</f>
        <v>0.00918856509932181</v>
      </c>
    </row>
    <row r="34" customFormat="false" ht="14.65" hidden="false" customHeight="false" outlineLevel="0" collapsed="false">
      <c r="A34" s="102" t="s">
        <v>80</v>
      </c>
      <c r="B34" s="13" t="n">
        <v>208190.344</v>
      </c>
      <c r="C34" s="159" t="n">
        <v>25</v>
      </c>
      <c r="D34" s="45" t="n">
        <f aca="false">B34/B$59</f>
        <v>0.00780561849635589</v>
      </c>
      <c r="F34" s="102" t="s">
        <v>80</v>
      </c>
      <c r="G34" s="13" t="n">
        <v>175056.014</v>
      </c>
      <c r="H34" s="159" t="n">
        <v>25</v>
      </c>
      <c r="I34" s="45" t="n">
        <f aca="false">G34/G$59</f>
        <v>0.0076692834925974</v>
      </c>
      <c r="K34" s="102" t="s">
        <v>80</v>
      </c>
      <c r="L34" s="13" t="n">
        <v>32828.718</v>
      </c>
      <c r="M34" s="159" t="n">
        <v>25</v>
      </c>
      <c r="N34" s="45" t="n">
        <f aca="false">L34/L$59</f>
        <v>0.00906155203136407</v>
      </c>
      <c r="P34" s="102" t="s">
        <v>71</v>
      </c>
      <c r="Q34" s="13" t="n">
        <v>121690.426</v>
      </c>
      <c r="R34" s="159" t="n">
        <v>25</v>
      </c>
      <c r="S34" s="45" t="n">
        <f aca="false">Q34/Q$59</f>
        <v>0.00875675024185525</v>
      </c>
      <c r="U34" s="102" t="s">
        <v>78</v>
      </c>
      <c r="V34" s="13" t="n">
        <v>42852.773</v>
      </c>
      <c r="W34" s="159" t="n">
        <v>25</v>
      </c>
      <c r="X34" s="45" t="n">
        <f aca="false">V34/V$59</f>
        <v>0.00594556122266165</v>
      </c>
      <c r="Z34" s="102" t="s">
        <v>54</v>
      </c>
      <c r="AA34" s="13" t="n">
        <v>58786.734</v>
      </c>
      <c r="AB34" s="159" t="n">
        <v>25</v>
      </c>
      <c r="AC34" s="45" t="n">
        <f aca="false">AA34/AA$59</f>
        <v>0.00794337969545991</v>
      </c>
      <c r="AE34" s="102" t="s">
        <v>80</v>
      </c>
      <c r="AF34" s="13" t="n">
        <v>37486.801</v>
      </c>
      <c r="AG34" s="159" t="n">
        <v>25</v>
      </c>
      <c r="AH34" s="45" t="n">
        <f aca="false">AF34/AF$59</f>
        <v>0.0104411607379603</v>
      </c>
      <c r="AJ34" s="102" t="s">
        <v>93</v>
      </c>
      <c r="AK34" s="13" t="n">
        <v>1797.27</v>
      </c>
      <c r="AL34" s="159" t="n">
        <v>25</v>
      </c>
      <c r="AM34" s="45" t="n">
        <f aca="false">AK34/AK$59</f>
        <v>0.00887622998188575</v>
      </c>
    </row>
    <row r="35" customFormat="false" ht="14.65" hidden="false" customHeight="false" outlineLevel="0" collapsed="false">
      <c r="A35" s="102" t="s">
        <v>71</v>
      </c>
      <c r="B35" s="13" t="n">
        <v>200244.049</v>
      </c>
      <c r="C35" s="159" t="n">
        <v>26</v>
      </c>
      <c r="D35" s="45" t="n">
        <f aca="false">B35/B$59</f>
        <v>0.00750769042708146</v>
      </c>
      <c r="F35" s="102" t="s">
        <v>71</v>
      </c>
      <c r="G35" s="13" t="n">
        <v>171935.295</v>
      </c>
      <c r="H35" s="159" t="n">
        <v>26</v>
      </c>
      <c r="I35" s="45" t="n">
        <f aca="false">G35/G$59</f>
        <v>0.00753256337561967</v>
      </c>
      <c r="K35" s="102" t="s">
        <v>56</v>
      </c>
      <c r="L35" s="13" t="n">
        <v>31006.965</v>
      </c>
      <c r="M35" s="159" t="n">
        <v>26</v>
      </c>
      <c r="N35" s="45" t="n">
        <f aca="false">L35/L$59</f>
        <v>0.00855870237400633</v>
      </c>
      <c r="P35" s="102" t="s">
        <v>75</v>
      </c>
      <c r="Q35" s="13" t="n">
        <v>116328.823</v>
      </c>
      <c r="R35" s="159" t="n">
        <v>26</v>
      </c>
      <c r="S35" s="45" t="n">
        <f aca="false">Q35/Q$59</f>
        <v>0.00837093337926179</v>
      </c>
      <c r="U35" s="102" t="s">
        <v>79</v>
      </c>
      <c r="V35" s="13" t="n">
        <v>39453.867</v>
      </c>
      <c r="W35" s="159" t="n">
        <v>26</v>
      </c>
      <c r="X35" s="45" t="n">
        <f aca="false">V35/V$59</f>
        <v>0.00547398371907578</v>
      </c>
      <c r="Z35" s="102" t="s">
        <v>70</v>
      </c>
      <c r="AA35" s="13" t="n">
        <v>54238.942</v>
      </c>
      <c r="AB35" s="159" t="n">
        <v>26</v>
      </c>
      <c r="AC35" s="45" t="n">
        <f aca="false">AA35/AA$59</f>
        <v>0.00732887305129126</v>
      </c>
      <c r="AE35" s="102" t="s">
        <v>72</v>
      </c>
      <c r="AF35" s="13" t="n">
        <v>28589.741</v>
      </c>
      <c r="AG35" s="159" t="n">
        <v>26</v>
      </c>
      <c r="AH35" s="45" t="n">
        <f aca="false">AF35/AF$59</f>
        <v>0.00796307162186641</v>
      </c>
      <c r="AJ35" s="102" t="s">
        <v>57</v>
      </c>
      <c r="AK35" s="13" t="n">
        <v>1737.418</v>
      </c>
      <c r="AL35" s="159" t="n">
        <v>26</v>
      </c>
      <c r="AM35" s="45" t="n">
        <f aca="false">AK35/AK$59</f>
        <v>0.00858063715672546</v>
      </c>
    </row>
    <row r="36" customFormat="false" ht="14.65" hidden="false" customHeight="false" outlineLevel="0" collapsed="false">
      <c r="A36" s="102" t="s">
        <v>78</v>
      </c>
      <c r="B36" s="13" t="n">
        <v>195574.161</v>
      </c>
      <c r="C36" s="159" t="n">
        <v>27</v>
      </c>
      <c r="D36" s="45" t="n">
        <f aca="false">B36/B$59</f>
        <v>0.00733260370860853</v>
      </c>
      <c r="F36" s="102" t="s">
        <v>78</v>
      </c>
      <c r="G36" s="13" t="n">
        <v>169388.842</v>
      </c>
      <c r="H36" s="159" t="n">
        <v>27</v>
      </c>
      <c r="I36" s="45" t="n">
        <f aca="false">G36/G$59</f>
        <v>0.00742100211296248</v>
      </c>
      <c r="K36" s="102" t="s">
        <v>92</v>
      </c>
      <c r="L36" s="13" t="n">
        <v>28938.512</v>
      </c>
      <c r="M36" s="159" t="n">
        <v>27</v>
      </c>
      <c r="N36" s="45" t="n">
        <f aca="false">L36/L$59</f>
        <v>0.00798775731048204</v>
      </c>
      <c r="P36" s="102" t="s">
        <v>78</v>
      </c>
      <c r="Q36" s="13" t="n">
        <v>105083.293</v>
      </c>
      <c r="R36" s="159" t="n">
        <v>27</v>
      </c>
      <c r="S36" s="45" t="n">
        <f aca="false">Q36/Q$59</f>
        <v>0.00756171361741059</v>
      </c>
      <c r="U36" s="102" t="s">
        <v>96</v>
      </c>
      <c r="V36" s="13" t="n">
        <v>37254.451</v>
      </c>
      <c r="W36" s="159" t="n">
        <v>27</v>
      </c>
      <c r="X36" s="45" t="n">
        <f aca="false">V36/V$59</f>
        <v>0.00516882814648071</v>
      </c>
      <c r="Z36" s="102" t="s">
        <v>80</v>
      </c>
      <c r="AA36" s="13" t="n">
        <v>48850.71</v>
      </c>
      <c r="AB36" s="159" t="n">
        <v>27</v>
      </c>
      <c r="AC36" s="45" t="n">
        <f aca="false">AA36/AA$59</f>
        <v>0.00660080449311575</v>
      </c>
      <c r="AE36" s="102" t="s">
        <v>62</v>
      </c>
      <c r="AF36" s="13" t="n">
        <v>27425.339</v>
      </c>
      <c r="AG36" s="159" t="n">
        <v>27</v>
      </c>
      <c r="AH36" s="45" t="n">
        <f aca="false">AF36/AF$59</f>
        <v>0.00763875191142746</v>
      </c>
      <c r="AJ36" s="102" t="s">
        <v>95</v>
      </c>
      <c r="AK36" s="13" t="n">
        <v>1543.727</v>
      </c>
      <c r="AL36" s="159" t="n">
        <v>27</v>
      </c>
      <c r="AM36" s="45" t="n">
        <f aca="false">AK36/AK$59</f>
        <v>0.00762404974280245</v>
      </c>
    </row>
    <row r="37" customFormat="false" ht="14.65" hidden="false" customHeight="false" outlineLevel="0" collapsed="false">
      <c r="A37" s="102" t="s">
        <v>96</v>
      </c>
      <c r="B37" s="13" t="n">
        <v>167113.181</v>
      </c>
      <c r="C37" s="159" t="n">
        <v>28</v>
      </c>
      <c r="D37" s="45" t="n">
        <f aca="false">B37/B$59</f>
        <v>0.00626552467101197</v>
      </c>
      <c r="F37" s="102" t="s">
        <v>73</v>
      </c>
      <c r="G37" s="13" t="n">
        <v>142614.991</v>
      </c>
      <c r="H37" s="159" t="n">
        <v>28</v>
      </c>
      <c r="I37" s="45" t="n">
        <f aca="false">G37/G$59</f>
        <v>0.00624802753862102</v>
      </c>
      <c r="K37" s="102" t="s">
        <v>71</v>
      </c>
      <c r="L37" s="13" t="n">
        <v>27388.846</v>
      </c>
      <c r="M37" s="159" t="n">
        <v>28</v>
      </c>
      <c r="N37" s="45" t="n">
        <f aca="false">L37/L$59</f>
        <v>0.00756001050994491</v>
      </c>
      <c r="P37" s="102" t="s">
        <v>76</v>
      </c>
      <c r="Q37" s="13" t="n">
        <v>98268.394</v>
      </c>
      <c r="R37" s="159" t="n">
        <v>28</v>
      </c>
      <c r="S37" s="45" t="n">
        <f aca="false">Q37/Q$59</f>
        <v>0.0070713186830838</v>
      </c>
      <c r="U37" s="102" t="s">
        <v>66</v>
      </c>
      <c r="V37" s="13" t="n">
        <v>35851.64</v>
      </c>
      <c r="W37" s="159" t="n">
        <v>28</v>
      </c>
      <c r="X37" s="45" t="n">
        <f aca="false">V37/V$59</f>
        <v>0.00497419666523857</v>
      </c>
      <c r="Z37" s="102" t="s">
        <v>59</v>
      </c>
      <c r="AA37" s="13" t="n">
        <v>41389.763</v>
      </c>
      <c r="AB37" s="159" t="n">
        <v>28</v>
      </c>
      <c r="AC37" s="45" t="n">
        <f aca="false">AA37/AA$59</f>
        <v>0.00559266658722864</v>
      </c>
      <c r="AE37" s="102" t="s">
        <v>71</v>
      </c>
      <c r="AF37" s="13" t="n">
        <v>27231.43</v>
      </c>
      <c r="AG37" s="159" t="n">
        <v>28</v>
      </c>
      <c r="AH37" s="45" t="n">
        <f aca="false">AF37/AF$59</f>
        <v>0.00758474263393437</v>
      </c>
      <c r="AJ37" s="102" t="s">
        <v>70</v>
      </c>
      <c r="AK37" s="13" t="n">
        <v>1374.27</v>
      </c>
      <c r="AL37" s="159" t="n">
        <v>28</v>
      </c>
      <c r="AM37" s="45" t="n">
        <f aca="false">AK37/AK$59</f>
        <v>0.00678714749436986</v>
      </c>
    </row>
    <row r="38" customFormat="false" ht="14.65" hidden="false" customHeight="false" outlineLevel="0" collapsed="false">
      <c r="A38" s="102" t="s">
        <v>73</v>
      </c>
      <c r="B38" s="13" t="n">
        <v>165891.599</v>
      </c>
      <c r="C38" s="159" t="n">
        <v>29</v>
      </c>
      <c r="D38" s="45" t="n">
        <f aca="false">B38/B$59</f>
        <v>0.00621972426129645</v>
      </c>
      <c r="F38" s="102" t="s">
        <v>96</v>
      </c>
      <c r="G38" s="13" t="n">
        <v>127296.522</v>
      </c>
      <c r="H38" s="159" t="n">
        <v>29</v>
      </c>
      <c r="I38" s="45" t="n">
        <f aca="false">G38/G$59</f>
        <v>0.00557691845331096</v>
      </c>
      <c r="K38" s="102" t="s">
        <v>57</v>
      </c>
      <c r="L38" s="13" t="n">
        <v>26210.155</v>
      </c>
      <c r="M38" s="159" t="n">
        <v>29</v>
      </c>
      <c r="N38" s="45" t="n">
        <f aca="false">L38/L$59</f>
        <v>0.0072346621419276</v>
      </c>
      <c r="P38" s="102" t="s">
        <v>59</v>
      </c>
      <c r="Q38" s="13" t="n">
        <v>91278.922</v>
      </c>
      <c r="R38" s="159" t="n">
        <v>29</v>
      </c>
      <c r="S38" s="45" t="n">
        <f aca="false">Q38/Q$59</f>
        <v>0.00656836160882358</v>
      </c>
      <c r="U38" s="102" t="s">
        <v>90</v>
      </c>
      <c r="V38" s="13" t="n">
        <v>35509.428</v>
      </c>
      <c r="W38" s="159" t="n">
        <v>29</v>
      </c>
      <c r="X38" s="45" t="n">
        <f aca="false">V38/V$59</f>
        <v>0.00492671683477044</v>
      </c>
      <c r="Z38" s="102" t="s">
        <v>78</v>
      </c>
      <c r="AA38" s="13" t="n">
        <v>32660.823</v>
      </c>
      <c r="AB38" s="159" t="n">
        <v>29</v>
      </c>
      <c r="AC38" s="45" t="n">
        <f aca="false">AA38/AA$59</f>
        <v>0.00441319496087689</v>
      </c>
      <c r="AE38" s="102" t="s">
        <v>66</v>
      </c>
      <c r="AF38" s="13" t="n">
        <v>26275.806</v>
      </c>
      <c r="AG38" s="159" t="n">
        <v>29</v>
      </c>
      <c r="AH38" s="45" t="n">
        <f aca="false">AF38/AF$59</f>
        <v>0.00731857364850794</v>
      </c>
      <c r="AJ38" s="102" t="s">
        <v>71</v>
      </c>
      <c r="AK38" s="13" t="n">
        <v>919.908000000003</v>
      </c>
      <c r="AL38" s="159" t="n">
        <v>29</v>
      </c>
      <c r="AM38" s="45" t="n">
        <f aca="false">AK38/AK$59</f>
        <v>0.00454317657902073</v>
      </c>
    </row>
    <row r="39" customFormat="false" ht="14.65" hidden="false" customHeight="false" outlineLevel="0" collapsed="false">
      <c r="A39" s="102" t="s">
        <v>59</v>
      </c>
      <c r="B39" s="13" t="n">
        <v>146731.801</v>
      </c>
      <c r="C39" s="159" t="n">
        <v>30</v>
      </c>
      <c r="D39" s="45" t="n">
        <f aca="false">B39/B$59</f>
        <v>0.00550137166731043</v>
      </c>
      <c r="F39" s="102" t="s">
        <v>76</v>
      </c>
      <c r="G39" s="13" t="n">
        <v>115481.307</v>
      </c>
      <c r="H39" s="159" t="n">
        <v>30</v>
      </c>
      <c r="I39" s="45" t="n">
        <f aca="false">G39/G$59</f>
        <v>0.00505928851709529</v>
      </c>
      <c r="K39" s="102" t="s">
        <v>62</v>
      </c>
      <c r="L39" s="13" t="n">
        <v>24999.613</v>
      </c>
      <c r="M39" s="159" t="n">
        <v>30</v>
      </c>
      <c r="N39" s="45" t="n">
        <f aca="false">L39/L$59</f>
        <v>0.00690052209664311</v>
      </c>
      <c r="P39" s="102" t="s">
        <v>96</v>
      </c>
      <c r="Q39" s="13" t="n">
        <v>78743.984</v>
      </c>
      <c r="R39" s="159" t="n">
        <v>30</v>
      </c>
      <c r="S39" s="45" t="n">
        <f aca="false">Q39/Q$59</f>
        <v>0.00566635703072192</v>
      </c>
      <c r="U39" s="102" t="s">
        <v>95</v>
      </c>
      <c r="V39" s="13" t="n">
        <v>19342.822</v>
      </c>
      <c r="W39" s="159" t="n">
        <v>30</v>
      </c>
      <c r="X39" s="45" t="n">
        <f aca="false">V39/V$59</f>
        <v>0.00268369872866913</v>
      </c>
      <c r="Z39" s="102" t="s">
        <v>75</v>
      </c>
      <c r="AA39" s="13" t="n">
        <v>29862.936</v>
      </c>
      <c r="AB39" s="159" t="n">
        <v>30</v>
      </c>
      <c r="AC39" s="45" t="n">
        <f aca="false">AA39/AA$59</f>
        <v>0.00403513893915622</v>
      </c>
      <c r="AE39" s="102" t="s">
        <v>57</v>
      </c>
      <c r="AF39" s="13" t="n">
        <v>26206.854</v>
      </c>
      <c r="AG39" s="159" t="n">
        <v>30</v>
      </c>
      <c r="AH39" s="45" t="n">
        <f aca="false">AF39/AF$59</f>
        <v>0.00729936851774195</v>
      </c>
      <c r="AJ39" s="102" t="s">
        <v>76</v>
      </c>
      <c r="AK39" s="13" t="n">
        <v>894.997000000003</v>
      </c>
      <c r="AL39" s="159" t="n">
        <v>30</v>
      </c>
      <c r="AM39" s="45" t="n">
        <f aca="false">AK39/AK$59</f>
        <v>0.00442014789380439</v>
      </c>
    </row>
    <row r="40" customFormat="false" ht="14.65" hidden="false" customHeight="false" outlineLevel="0" collapsed="false">
      <c r="A40" s="102" t="s">
        <v>62</v>
      </c>
      <c r="B40" s="13" t="n">
        <v>143418.948</v>
      </c>
      <c r="C40" s="159" t="n">
        <v>31</v>
      </c>
      <c r="D40" s="45" t="n">
        <f aca="false">B40/B$59</f>
        <v>0.00537716385749717</v>
      </c>
      <c r="F40" s="102" t="s">
        <v>62</v>
      </c>
      <c r="G40" s="13" t="n">
        <v>115459.189</v>
      </c>
      <c r="H40" s="159" t="n">
        <v>31</v>
      </c>
      <c r="I40" s="45" t="n">
        <f aca="false">G40/G$59</f>
        <v>0.00505831951746818</v>
      </c>
      <c r="K40" s="102" t="s">
        <v>54</v>
      </c>
      <c r="L40" s="13" t="n">
        <v>24509.55</v>
      </c>
      <c r="M40" s="159" t="n">
        <v>31</v>
      </c>
      <c r="N40" s="45" t="n">
        <f aca="false">L40/L$59</f>
        <v>0.00676525238025801</v>
      </c>
      <c r="P40" s="102" t="s">
        <v>62</v>
      </c>
      <c r="Q40" s="13" t="n">
        <v>77509.595</v>
      </c>
      <c r="R40" s="159" t="n">
        <v>31</v>
      </c>
      <c r="S40" s="45" t="n">
        <f aca="false">Q40/Q$59</f>
        <v>0.00557753133974856</v>
      </c>
      <c r="U40" s="102" t="s">
        <v>81</v>
      </c>
      <c r="V40" s="13" t="n">
        <v>18088.2</v>
      </c>
      <c r="W40" s="159" t="n">
        <v>31</v>
      </c>
      <c r="X40" s="45" t="n">
        <f aca="false">V40/V$59</f>
        <v>0.00250962756850644</v>
      </c>
      <c r="Z40" s="102" t="s">
        <v>95</v>
      </c>
      <c r="AA40" s="13" t="n">
        <v>29552.969</v>
      </c>
      <c r="AB40" s="159" t="n">
        <v>31</v>
      </c>
      <c r="AC40" s="45" t="n">
        <f aca="false">AA40/AA$59</f>
        <v>0.00399325558543797</v>
      </c>
      <c r="AE40" s="102" t="s">
        <v>54</v>
      </c>
      <c r="AF40" s="13" t="n">
        <v>24955.784</v>
      </c>
      <c r="AG40" s="159" t="n">
        <v>31</v>
      </c>
      <c r="AH40" s="45" t="n">
        <f aca="false">AF40/AF$59</f>
        <v>0.00695090925698934</v>
      </c>
      <c r="AJ40" s="102" t="s">
        <v>90</v>
      </c>
      <c r="AK40" s="13" t="n">
        <v>799.008000000002</v>
      </c>
      <c r="AL40" s="159" t="n">
        <v>31</v>
      </c>
      <c r="AM40" s="45" t="n">
        <f aca="false">AK40/AK$59</f>
        <v>0.0039460842084754</v>
      </c>
    </row>
    <row r="41" customFormat="false" ht="14.65" hidden="false" customHeight="false" outlineLevel="0" collapsed="false">
      <c r="A41" s="102" t="s">
        <v>76</v>
      </c>
      <c r="B41" s="13" t="n">
        <v>137701.841</v>
      </c>
      <c r="C41" s="159" t="n">
        <v>32</v>
      </c>
      <c r="D41" s="45" t="n">
        <f aca="false">B41/B$59</f>
        <v>0.00516281406928199</v>
      </c>
      <c r="F41" s="102" t="s">
        <v>59</v>
      </c>
      <c r="G41" s="13" t="n">
        <v>109018.72</v>
      </c>
      <c r="H41" s="159" t="n">
        <v>32</v>
      </c>
      <c r="I41" s="45" t="n">
        <f aca="false">G41/G$59</f>
        <v>0.00477615964499282</v>
      </c>
      <c r="K41" s="102" t="s">
        <v>66</v>
      </c>
      <c r="L41" s="13" t="n">
        <v>23772.778</v>
      </c>
      <c r="M41" s="159" t="n">
        <v>32</v>
      </c>
      <c r="N41" s="45" t="n">
        <f aca="false">L41/L$59</f>
        <v>0.00656188477347994</v>
      </c>
      <c r="P41" s="102" t="s">
        <v>73</v>
      </c>
      <c r="Q41" s="13" t="n">
        <v>67220.378</v>
      </c>
      <c r="R41" s="159" t="n">
        <v>32</v>
      </c>
      <c r="S41" s="45" t="n">
        <f aca="false">Q41/Q$59</f>
        <v>0.00483712713199887</v>
      </c>
      <c r="U41" s="102" t="s">
        <v>70</v>
      </c>
      <c r="V41" s="13" t="n">
        <v>17686.496</v>
      </c>
      <c r="W41" s="159" t="n">
        <v>32</v>
      </c>
      <c r="X41" s="45" t="n">
        <f aca="false">V41/V$59</f>
        <v>0.00245389358542469</v>
      </c>
      <c r="Z41" s="102" t="s">
        <v>91</v>
      </c>
      <c r="AA41" s="13" t="n">
        <v>28650.037</v>
      </c>
      <c r="AB41" s="159" t="n">
        <v>32</v>
      </c>
      <c r="AC41" s="45" t="n">
        <f aca="false">AA41/AA$59</f>
        <v>0.00387124962886993</v>
      </c>
      <c r="AE41" s="102" t="s">
        <v>92</v>
      </c>
      <c r="AF41" s="13" t="n">
        <v>23473.955</v>
      </c>
      <c r="AG41" s="159" t="n">
        <v>32</v>
      </c>
      <c r="AH41" s="45" t="n">
        <f aca="false">AF41/AF$59</f>
        <v>0.00653817692554364</v>
      </c>
      <c r="AJ41" s="102" t="s">
        <v>74</v>
      </c>
      <c r="AK41" s="13" t="n">
        <v>524.197</v>
      </c>
      <c r="AL41" s="159" t="n">
        <v>32</v>
      </c>
      <c r="AM41" s="45" t="n">
        <f aca="false">AK41/AK$59</f>
        <v>0.00258886707496067</v>
      </c>
    </row>
    <row r="42" customFormat="false" ht="14.65" hidden="false" customHeight="false" outlineLevel="0" collapsed="false">
      <c r="A42" s="102" t="s">
        <v>72</v>
      </c>
      <c r="B42" s="13" t="n">
        <v>128107.349</v>
      </c>
      <c r="C42" s="159" t="n">
        <v>33</v>
      </c>
      <c r="D42" s="45" t="n">
        <f aca="false">B42/B$59</f>
        <v>0.00480309064129083</v>
      </c>
      <c r="F42" s="102" t="s">
        <v>72</v>
      </c>
      <c r="G42" s="13" t="n">
        <v>102143.091</v>
      </c>
      <c r="H42" s="159" t="n">
        <v>33</v>
      </c>
      <c r="I42" s="45" t="n">
        <f aca="false">G42/G$59</f>
        <v>0.00447493521524587</v>
      </c>
      <c r="K42" s="102" t="s">
        <v>72</v>
      </c>
      <c r="L42" s="13" t="n">
        <v>23618.967</v>
      </c>
      <c r="M42" s="159" t="n">
        <v>33</v>
      </c>
      <c r="N42" s="45" t="n">
        <f aca="false">L42/L$59</f>
        <v>0.00651942906809735</v>
      </c>
      <c r="P42" s="102" t="s">
        <v>72</v>
      </c>
      <c r="Q42" s="13" t="n">
        <v>62818.743</v>
      </c>
      <c r="R42" s="159" t="n">
        <v>33</v>
      </c>
      <c r="S42" s="45" t="n">
        <f aca="false">Q42/Q$59</f>
        <v>0.00452038883451926</v>
      </c>
      <c r="U42" s="102" t="s">
        <v>63</v>
      </c>
      <c r="V42" s="13" t="n">
        <v>17239.61</v>
      </c>
      <c r="W42" s="159" t="n">
        <v>33</v>
      </c>
      <c r="X42" s="45" t="n">
        <f aca="false">V42/V$59</f>
        <v>0.00239189087506216</v>
      </c>
      <c r="Z42" s="102" t="s">
        <v>79</v>
      </c>
      <c r="AA42" s="13" t="n">
        <v>23277.197</v>
      </c>
      <c r="AB42" s="159" t="n">
        <v>33</v>
      </c>
      <c r="AC42" s="45" t="n">
        <f aca="false">AA42/AA$59</f>
        <v>0.00314526086815812</v>
      </c>
      <c r="AE42" s="102" t="s">
        <v>73</v>
      </c>
      <c r="AF42" s="13" t="n">
        <v>22924.222</v>
      </c>
      <c r="AG42" s="159" t="n">
        <v>33</v>
      </c>
      <c r="AH42" s="45" t="n">
        <f aca="false">AF42/AF$59</f>
        <v>0.00638506034949969</v>
      </c>
      <c r="AJ42" s="102" t="s">
        <v>96</v>
      </c>
      <c r="AK42" s="13" t="n">
        <v>327.650000000001</v>
      </c>
      <c r="AL42" s="159" t="n">
        <v>33</v>
      </c>
      <c r="AM42" s="45" t="n">
        <f aca="false">AK42/AK$59</f>
        <v>0.00161817465019996</v>
      </c>
    </row>
    <row r="43" customFormat="false" ht="14.65" hidden="false" customHeight="false" outlineLevel="0" collapsed="false">
      <c r="A43" s="102" t="s">
        <v>54</v>
      </c>
      <c r="B43" s="13" t="n">
        <v>100572.742</v>
      </c>
      <c r="C43" s="159" t="n">
        <v>34</v>
      </c>
      <c r="D43" s="45" t="n">
        <f aca="false">B43/B$59</f>
        <v>0.00377074383038835</v>
      </c>
      <c r="F43" s="102" t="s">
        <v>74</v>
      </c>
      <c r="G43" s="13" t="n">
        <v>77520.886</v>
      </c>
      <c r="H43" s="159" t="n">
        <v>34</v>
      </c>
      <c r="I43" s="45" t="n">
        <f aca="false">G43/G$59</f>
        <v>0.00339622522955038</v>
      </c>
      <c r="K43" s="102" t="s">
        <v>73</v>
      </c>
      <c r="L43" s="13" t="n">
        <v>23064.158</v>
      </c>
      <c r="M43" s="159" t="n">
        <v>34</v>
      </c>
      <c r="N43" s="45" t="n">
        <f aca="false">L43/L$59</f>
        <v>0.00636628782691428</v>
      </c>
      <c r="P43" s="102" t="s">
        <v>68</v>
      </c>
      <c r="Q43" s="13" t="n">
        <v>60567.927</v>
      </c>
      <c r="R43" s="159" t="n">
        <v>34</v>
      </c>
      <c r="S43" s="45" t="n">
        <f aca="false">Q43/Q$59</f>
        <v>0.00435842183185324</v>
      </c>
      <c r="U43" s="102" t="s">
        <v>77</v>
      </c>
      <c r="V43" s="13" t="n">
        <v>13564.342</v>
      </c>
      <c r="W43" s="159" t="n">
        <v>34</v>
      </c>
      <c r="X43" s="45" t="n">
        <f aca="false">V43/V$59</f>
        <v>0.00188196982739299</v>
      </c>
      <c r="Z43" s="102" t="s">
        <v>61</v>
      </c>
      <c r="AA43" s="13" t="n">
        <v>22882.233</v>
      </c>
      <c r="AB43" s="159" t="n">
        <v>34</v>
      </c>
      <c r="AC43" s="45" t="n">
        <f aca="false">AA43/AA$59</f>
        <v>0.00309189255179549</v>
      </c>
      <c r="AE43" s="102" t="s">
        <v>76</v>
      </c>
      <c r="AF43" s="13" t="n">
        <v>22795.885</v>
      </c>
      <c r="AG43" s="159" t="n">
        <v>34</v>
      </c>
      <c r="AH43" s="45" t="n">
        <f aca="false">AF43/AF$59</f>
        <v>0.00634931477479387</v>
      </c>
      <c r="AJ43" s="102" t="s">
        <v>80</v>
      </c>
      <c r="AK43" s="13" t="n">
        <v>305.612000000001</v>
      </c>
      <c r="AL43" s="159" t="n">
        <v>34</v>
      </c>
      <c r="AM43" s="45" t="n">
        <f aca="false">AK43/AK$59</f>
        <v>0.00150933493421916</v>
      </c>
    </row>
    <row r="44" customFormat="false" ht="14.65" hidden="false" customHeight="false" outlineLevel="0" collapsed="false">
      <c r="A44" s="102" t="s">
        <v>74</v>
      </c>
      <c r="B44" s="13" t="n">
        <v>93450.36</v>
      </c>
      <c r="C44" s="159" t="n">
        <v>35</v>
      </c>
      <c r="D44" s="45" t="n">
        <f aca="false">B44/B$59</f>
        <v>0.00350370648557609</v>
      </c>
      <c r="F44" s="102" t="s">
        <v>54</v>
      </c>
      <c r="G44" s="13" t="n">
        <v>74017.304</v>
      </c>
      <c r="H44" s="159" t="n">
        <v>35</v>
      </c>
      <c r="I44" s="45" t="n">
        <f aca="false">G44/G$59</f>
        <v>0.003242731710627</v>
      </c>
      <c r="K44" s="102" t="s">
        <v>76</v>
      </c>
      <c r="L44" s="13" t="n">
        <v>21325.537</v>
      </c>
      <c r="M44" s="159" t="n">
        <v>35</v>
      </c>
      <c r="N44" s="45" t="n">
        <f aca="false">L44/L$59</f>
        <v>0.00588638469288626</v>
      </c>
      <c r="P44" s="102" t="s">
        <v>79</v>
      </c>
      <c r="Q44" s="13" t="n">
        <v>51525.525</v>
      </c>
      <c r="R44" s="159" t="n">
        <v>35</v>
      </c>
      <c r="S44" s="45" t="n">
        <f aca="false">Q44/Q$59</f>
        <v>0.00370773748055964</v>
      </c>
      <c r="U44" s="102" t="s">
        <v>93</v>
      </c>
      <c r="V44" s="13" t="n">
        <v>8949.407</v>
      </c>
      <c r="W44" s="159" t="n">
        <v>35</v>
      </c>
      <c r="X44" s="45" t="n">
        <f aca="false">V44/V$59</f>
        <v>0.00124167570731109</v>
      </c>
      <c r="Z44" s="102" t="s">
        <v>57</v>
      </c>
      <c r="AA44" s="13" t="n">
        <v>22282.531</v>
      </c>
      <c r="AB44" s="159" t="n">
        <v>35</v>
      </c>
      <c r="AC44" s="45" t="n">
        <f aca="false">AA44/AA$59</f>
        <v>0.0030108596321894</v>
      </c>
      <c r="AE44" s="102" t="s">
        <v>56</v>
      </c>
      <c r="AF44" s="13" t="n">
        <v>22575.778</v>
      </c>
      <c r="AG44" s="159" t="n">
        <v>35</v>
      </c>
      <c r="AH44" s="45" t="n">
        <f aca="false">AF44/AF$59</f>
        <v>0.0062880085948787</v>
      </c>
      <c r="AJ44" s="102" t="s">
        <v>73</v>
      </c>
      <c r="AK44" s="13" t="n">
        <v>212.450000000004</v>
      </c>
      <c r="AL44" s="159" t="n">
        <v>35</v>
      </c>
      <c r="AM44" s="45" t="n">
        <f aca="false">AK44/AK$59</f>
        <v>0.00104923303657863</v>
      </c>
    </row>
    <row r="45" customFormat="false" ht="14.65" hidden="false" customHeight="false" outlineLevel="0" collapsed="false">
      <c r="A45" s="102" t="s">
        <v>68</v>
      </c>
      <c r="B45" s="13" t="n">
        <v>88997.953</v>
      </c>
      <c r="C45" s="159" t="n">
        <v>36</v>
      </c>
      <c r="D45" s="45" t="n">
        <f aca="false">B45/B$59</f>
        <v>0.00333677371739494</v>
      </c>
      <c r="F45" s="102" t="s">
        <v>68</v>
      </c>
      <c r="G45" s="13" t="n">
        <v>71172.303</v>
      </c>
      <c r="H45" s="159" t="n">
        <v>36</v>
      </c>
      <c r="I45" s="45" t="n">
        <f aca="false">G45/G$59</f>
        <v>0.00311809092447427</v>
      </c>
      <c r="K45" s="102" t="s">
        <v>91</v>
      </c>
      <c r="L45" s="13" t="n">
        <v>19757.289</v>
      </c>
      <c r="M45" s="159" t="n">
        <v>36</v>
      </c>
      <c r="N45" s="45" t="n">
        <f aca="false">L45/L$59</f>
        <v>0.00545350879288667</v>
      </c>
      <c r="P45" s="102" t="s">
        <v>57</v>
      </c>
      <c r="Q45" s="13" t="n">
        <v>44119.888</v>
      </c>
      <c r="R45" s="159" t="n">
        <v>36</v>
      </c>
      <c r="S45" s="45" t="n">
        <f aca="false">Q45/Q$59</f>
        <v>0.00317483349030783</v>
      </c>
      <c r="U45" s="102" t="s">
        <v>62</v>
      </c>
      <c r="V45" s="13" t="n">
        <v>7623.2</v>
      </c>
      <c r="W45" s="159" t="n">
        <v>36</v>
      </c>
      <c r="X45" s="45" t="n">
        <f aca="false">V45/V$59</f>
        <v>0.00105767256444745</v>
      </c>
      <c r="Z45" s="102" t="s">
        <v>60</v>
      </c>
      <c r="AA45" s="13" t="n">
        <v>20123.567</v>
      </c>
      <c r="AB45" s="159" t="n">
        <v>36</v>
      </c>
      <c r="AC45" s="45" t="n">
        <f aca="false">AA45/AA$59</f>
        <v>0.00271913614911873</v>
      </c>
      <c r="AE45" s="102" t="s">
        <v>91</v>
      </c>
      <c r="AF45" s="13" t="n">
        <v>22558.688</v>
      </c>
      <c r="AG45" s="159" t="n">
        <v>36</v>
      </c>
      <c r="AH45" s="45" t="n">
        <f aca="false">AF45/AF$59</f>
        <v>0.00628324853447739</v>
      </c>
      <c r="AJ45" s="102" t="s">
        <v>94</v>
      </c>
      <c r="AK45" s="13" t="n">
        <v>166.468999999997</v>
      </c>
      <c r="AL45" s="159" t="n">
        <v>36</v>
      </c>
      <c r="AM45" s="45" t="n">
        <f aca="false">AK45/AK$59</f>
        <v>0.000822145325329257</v>
      </c>
    </row>
    <row r="46" customFormat="false" ht="14.65" hidden="false" customHeight="false" outlineLevel="0" collapsed="false">
      <c r="A46" s="102" t="s">
        <v>57</v>
      </c>
      <c r="B46" s="13" t="n">
        <v>80122.607</v>
      </c>
      <c r="C46" s="159" t="n">
        <v>37</v>
      </c>
      <c r="D46" s="45" t="n">
        <f aca="false">B46/B$59</f>
        <v>0.00300401301597087</v>
      </c>
      <c r="F46" s="102" t="s">
        <v>79</v>
      </c>
      <c r="G46" s="13" t="n">
        <v>66335.007</v>
      </c>
      <c r="H46" s="159" t="n">
        <v>37</v>
      </c>
      <c r="I46" s="45" t="n">
        <f aca="false">G46/G$59</f>
        <v>0.00290616678937082</v>
      </c>
      <c r="K46" s="102" t="s">
        <v>60</v>
      </c>
      <c r="L46" s="13" t="n">
        <v>19319.751</v>
      </c>
      <c r="M46" s="159" t="n">
        <v>37</v>
      </c>
      <c r="N46" s="45" t="n">
        <f aca="false">L46/L$59</f>
        <v>0.00533273729785909</v>
      </c>
      <c r="P46" s="102" t="s">
        <v>60</v>
      </c>
      <c r="Q46" s="13" t="n">
        <v>38063.065</v>
      </c>
      <c r="R46" s="159" t="n">
        <v>37</v>
      </c>
      <c r="S46" s="45" t="n">
        <f aca="false">Q46/Q$59</f>
        <v>0.00273898912675761</v>
      </c>
      <c r="U46" s="102" t="s">
        <v>76</v>
      </c>
      <c r="V46" s="13" t="n">
        <v>7455.133</v>
      </c>
      <c r="W46" s="159" t="n">
        <v>37</v>
      </c>
      <c r="X46" s="45" t="n">
        <f aca="false">V46/V$59</f>
        <v>0.00103435429195178</v>
      </c>
      <c r="Z46" s="102" t="s">
        <v>72</v>
      </c>
      <c r="AA46" s="13" t="n">
        <v>19695.909</v>
      </c>
      <c r="AB46" s="159" t="n">
        <v>37</v>
      </c>
      <c r="AC46" s="45" t="n">
        <f aca="false">AA46/AA$59</f>
        <v>0.00266135015485341</v>
      </c>
      <c r="AE46" s="102" t="s">
        <v>60</v>
      </c>
      <c r="AF46" s="13" t="n">
        <v>21125.782</v>
      </c>
      <c r="AG46" s="159" t="n">
        <v>37</v>
      </c>
      <c r="AH46" s="45" t="n">
        <f aca="false">AF46/AF$59</f>
        <v>0.00588414267670127</v>
      </c>
      <c r="AJ46" s="102" t="s">
        <v>68</v>
      </c>
      <c r="AK46" s="13" t="n">
        <v>51.8169999999991</v>
      </c>
      <c r="AL46" s="159" t="n">
        <v>37</v>
      </c>
      <c r="AM46" s="45" t="n">
        <f aca="false">AK46/AK$59</f>
        <v>0.000255910135356049</v>
      </c>
    </row>
    <row r="47" customFormat="false" ht="14.65" hidden="false" customHeight="false" outlineLevel="0" collapsed="false">
      <c r="A47" s="102" t="s">
        <v>79</v>
      </c>
      <c r="B47" s="13" t="n">
        <v>77528.971</v>
      </c>
      <c r="C47" s="159" t="n">
        <v>38</v>
      </c>
      <c r="D47" s="45" t="n">
        <f aca="false">B47/B$59</f>
        <v>0.00290677059470654</v>
      </c>
      <c r="F47" s="102" t="s">
        <v>95</v>
      </c>
      <c r="G47" s="13" t="n">
        <v>55953.002</v>
      </c>
      <c r="H47" s="159" t="n">
        <v>38</v>
      </c>
      <c r="I47" s="45" t="n">
        <f aca="false">G47/G$59</f>
        <v>0.00245132643429131</v>
      </c>
      <c r="K47" s="102" t="s">
        <v>68</v>
      </c>
      <c r="L47" s="13" t="n">
        <v>17773.833</v>
      </c>
      <c r="M47" s="159" t="n">
        <v>38</v>
      </c>
      <c r="N47" s="45" t="n">
        <f aca="false">L47/L$59</f>
        <v>0.0049060250396094</v>
      </c>
      <c r="P47" s="102" t="s">
        <v>95</v>
      </c>
      <c r="Q47" s="13" t="n">
        <v>37116.43</v>
      </c>
      <c r="R47" s="159" t="n">
        <v>38</v>
      </c>
      <c r="S47" s="45" t="n">
        <f aca="false">Q47/Q$59</f>
        <v>0.0026708699941547</v>
      </c>
      <c r="U47" s="102" t="s">
        <v>60</v>
      </c>
      <c r="V47" s="13" t="n">
        <v>4359.074</v>
      </c>
      <c r="W47" s="159" t="n">
        <v>38</v>
      </c>
      <c r="X47" s="45" t="n">
        <f aca="false">V47/V$59</f>
        <v>0.000604794964869896</v>
      </c>
      <c r="Z47" s="102" t="s">
        <v>77</v>
      </c>
      <c r="AA47" s="13" t="n">
        <v>18112.348</v>
      </c>
      <c r="AB47" s="159" t="n">
        <v>38</v>
      </c>
      <c r="AC47" s="45" t="n">
        <f aca="false">AA47/AA$59</f>
        <v>0.00244737626247962</v>
      </c>
      <c r="AE47" s="102" t="s">
        <v>68</v>
      </c>
      <c r="AF47" s="13" t="n">
        <v>20286.159</v>
      </c>
      <c r="AG47" s="159" t="n">
        <v>38</v>
      </c>
      <c r="AH47" s="45" t="n">
        <f aca="false">AF47/AF$59</f>
        <v>0.0056502833323873</v>
      </c>
      <c r="AJ47" s="102" t="s">
        <v>65</v>
      </c>
      <c r="AK47" s="13" t="n">
        <v>30.7230000000127</v>
      </c>
      <c r="AL47" s="159" t="n">
        <v>38</v>
      </c>
      <c r="AM47" s="45" t="n">
        <f aca="false">AK47/AK$59</f>
        <v>0.000151732579820277</v>
      </c>
    </row>
    <row r="48" customFormat="false" ht="14.65" hidden="false" customHeight="false" outlineLevel="0" collapsed="false">
      <c r="A48" s="102" t="s">
        <v>95</v>
      </c>
      <c r="B48" s="13" t="n">
        <v>75217.291</v>
      </c>
      <c r="C48" s="159" t="n">
        <v>39</v>
      </c>
      <c r="D48" s="45" t="n">
        <f aca="false">B48/B$59</f>
        <v>0.00282009946568599</v>
      </c>
      <c r="F48" s="102" t="s">
        <v>93</v>
      </c>
      <c r="G48" s="13" t="n">
        <v>51021.42</v>
      </c>
      <c r="H48" s="159" t="n">
        <v>39</v>
      </c>
      <c r="I48" s="45" t="n">
        <f aca="false">G48/G$59</f>
        <v>0.00223527158669841</v>
      </c>
      <c r="K48" s="102" t="s">
        <v>95</v>
      </c>
      <c r="L48" s="13" t="n">
        <v>17720.562</v>
      </c>
      <c r="M48" s="159" t="n">
        <v>39</v>
      </c>
      <c r="N48" s="45" t="n">
        <f aca="false">L48/L$59</f>
        <v>0.00489132090348496</v>
      </c>
      <c r="P48" s="102" t="s">
        <v>93</v>
      </c>
      <c r="Q48" s="13" t="n">
        <v>34819.686</v>
      </c>
      <c r="R48" s="159" t="n">
        <v>39</v>
      </c>
      <c r="S48" s="45" t="n">
        <f aca="false">Q48/Q$59</f>
        <v>0.0025055980476379</v>
      </c>
      <c r="U48" s="102" t="s">
        <v>57</v>
      </c>
      <c r="V48" s="13" t="n">
        <v>3352.826</v>
      </c>
      <c r="W48" s="159" t="n">
        <v>39</v>
      </c>
      <c r="X48" s="45" t="n">
        <f aca="false">V48/V$59</f>
        <v>0.000465184184275118</v>
      </c>
      <c r="Z48" s="102" t="s">
        <v>68</v>
      </c>
      <c r="AA48" s="13" t="n">
        <v>17527.753</v>
      </c>
      <c r="AB48" s="159" t="n">
        <v>39</v>
      </c>
      <c r="AC48" s="45" t="n">
        <f aca="false">AA48/AA$59</f>
        <v>0.00236838463057391</v>
      </c>
      <c r="AE48" s="102" t="s">
        <v>95</v>
      </c>
      <c r="AF48" s="13" t="n">
        <v>19859.371</v>
      </c>
      <c r="AG48" s="159" t="n">
        <v>39</v>
      </c>
      <c r="AH48" s="45" t="n">
        <f aca="false">AF48/AF$59</f>
        <v>0.00553141050274701</v>
      </c>
      <c r="AJ48" s="102" t="s">
        <v>92</v>
      </c>
      <c r="AK48" s="13" t="n">
        <v>15.1369999999997</v>
      </c>
      <c r="AL48" s="159" t="n">
        <v>39</v>
      </c>
      <c r="AM48" s="45" t="n">
        <f aca="false">AK48/AK$59</f>
        <v>7.47575451856438E-005</v>
      </c>
    </row>
    <row r="49" customFormat="false" ht="14.65" hidden="false" customHeight="false" outlineLevel="0" collapsed="false">
      <c r="A49" s="102" t="s">
        <v>60</v>
      </c>
      <c r="B49" s="13" t="n">
        <v>71773.016</v>
      </c>
      <c r="C49" s="159" t="n">
        <v>40</v>
      </c>
      <c r="D49" s="45" t="n">
        <f aca="false">B49/B$59</f>
        <v>0.00269096429000976</v>
      </c>
      <c r="F49" s="102" t="s">
        <v>60</v>
      </c>
      <c r="G49" s="13" t="n">
        <v>50114.29</v>
      </c>
      <c r="H49" s="159" t="n">
        <v>40</v>
      </c>
      <c r="I49" s="45" t="n">
        <f aca="false">G49/G$59</f>
        <v>0.00219552980933428</v>
      </c>
      <c r="K49" s="102" t="s">
        <v>74</v>
      </c>
      <c r="L49" s="13" t="n">
        <v>15405.277</v>
      </c>
      <c r="M49" s="159" t="n">
        <v>40</v>
      </c>
      <c r="N49" s="45" t="n">
        <f aca="false">L49/L$59</f>
        <v>0.00425224399847341</v>
      </c>
      <c r="P49" s="102" t="s">
        <v>91</v>
      </c>
      <c r="Q49" s="13" t="n">
        <v>34804.914</v>
      </c>
      <c r="R49" s="159" t="n">
        <v>40</v>
      </c>
      <c r="S49" s="45" t="n">
        <f aca="false">Q49/Q$59</f>
        <v>0.00250453506578448</v>
      </c>
      <c r="U49" s="102" t="s">
        <v>91</v>
      </c>
      <c r="V49" s="13" t="n">
        <v>3274.191</v>
      </c>
      <c r="W49" s="159" t="n">
        <v>40</v>
      </c>
      <c r="X49" s="45" t="n">
        <f aca="false">V49/V$59</f>
        <v>0.000454274057018149</v>
      </c>
      <c r="Z49" s="102" t="s">
        <v>62</v>
      </c>
      <c r="AA49" s="13" t="n">
        <v>14316.139</v>
      </c>
      <c r="AB49" s="159" t="n">
        <v>40</v>
      </c>
      <c r="AC49" s="45" t="n">
        <f aca="false">AA49/AA$59</f>
        <v>0.00193442499884382</v>
      </c>
      <c r="AE49" s="102" t="s">
        <v>74</v>
      </c>
      <c r="AF49" s="13" t="n">
        <v>18353.732</v>
      </c>
      <c r="AG49" s="159" t="n">
        <v>40</v>
      </c>
      <c r="AH49" s="45" t="n">
        <f aca="false">AF49/AF$59</f>
        <v>0.00511204639610206</v>
      </c>
      <c r="AJ49" s="102"/>
      <c r="AK49" s="13" t="n">
        <v>0</v>
      </c>
      <c r="AL49" s="159" t="n">
        <v>40</v>
      </c>
      <c r="AM49" s="45" t="n">
        <f aca="false">AK49/AK$59</f>
        <v>0</v>
      </c>
    </row>
    <row r="50" customFormat="false" ht="14.65" hidden="false" customHeight="false" outlineLevel="0" collapsed="false">
      <c r="A50" s="102" t="s">
        <v>93</v>
      </c>
      <c r="B50" s="13" t="n">
        <v>65731.571</v>
      </c>
      <c r="C50" s="159" t="n">
        <v>41</v>
      </c>
      <c r="D50" s="45" t="n">
        <f aca="false">B50/B$59</f>
        <v>0.00246445419386084</v>
      </c>
      <c r="F50" s="102" t="s">
        <v>77</v>
      </c>
      <c r="G50" s="13" t="n">
        <v>49262.197</v>
      </c>
      <c r="H50" s="159" t="n">
        <v>41</v>
      </c>
      <c r="I50" s="45" t="n">
        <f aca="false">G50/G$59</f>
        <v>0.00215819922794073</v>
      </c>
      <c r="K50" s="102" t="s">
        <v>78</v>
      </c>
      <c r="L50" s="13" t="n">
        <v>14286.816</v>
      </c>
      <c r="M50" s="159" t="n">
        <v>41</v>
      </c>
      <c r="N50" s="45" t="n">
        <f aca="false">L50/L$59</f>
        <v>0.00394352062564626</v>
      </c>
      <c r="P50" s="102" t="s">
        <v>54</v>
      </c>
      <c r="Q50" s="13" t="n">
        <v>29100.613</v>
      </c>
      <c r="R50" s="159" t="n">
        <v>41</v>
      </c>
      <c r="S50" s="45" t="n">
        <f aca="false">Q50/Q$59</f>
        <v>0.00209405791648626</v>
      </c>
      <c r="U50" s="102" t="s">
        <v>68</v>
      </c>
      <c r="V50" s="13" t="n">
        <v>2157.35</v>
      </c>
      <c r="W50" s="159" t="n">
        <v>41</v>
      </c>
      <c r="X50" s="45" t="n">
        <f aca="false">V50/V$59</f>
        <v>0.000299319171333653</v>
      </c>
      <c r="Z50" s="102" t="s">
        <v>74</v>
      </c>
      <c r="AA50" s="13" t="n">
        <v>13683.661</v>
      </c>
      <c r="AB50" s="159" t="n">
        <v>41</v>
      </c>
      <c r="AC50" s="45" t="n">
        <f aca="false">AA50/AA$59</f>
        <v>0.00184896332133295</v>
      </c>
      <c r="AE50" s="102" t="s">
        <v>93</v>
      </c>
      <c r="AF50" s="13" t="n">
        <v>13926.08</v>
      </c>
      <c r="AG50" s="159" t="n">
        <v>41</v>
      </c>
      <c r="AH50" s="45" t="n">
        <f aca="false">AF50/AF$59</f>
        <v>0.00387881696626218</v>
      </c>
      <c r="AJ50" s="102"/>
      <c r="AK50" s="13" t="n">
        <v>0</v>
      </c>
      <c r="AL50" s="159" t="n">
        <v>41</v>
      </c>
      <c r="AM50" s="45" t="n">
        <f aca="false">AK50/AK$59</f>
        <v>0</v>
      </c>
    </row>
    <row r="51" customFormat="false" ht="14.65" hidden="false" customHeight="false" outlineLevel="0" collapsed="false">
      <c r="A51" s="102" t="s">
        <v>91</v>
      </c>
      <c r="B51" s="13" t="n">
        <v>61908.151</v>
      </c>
      <c r="C51" s="159" t="n">
        <v>42</v>
      </c>
      <c r="D51" s="45" t="n">
        <f aca="false">B51/B$59</f>
        <v>0.00232110384774038</v>
      </c>
      <c r="F51" s="102" t="s">
        <v>91</v>
      </c>
      <c r="G51" s="13" t="n">
        <v>42180.767</v>
      </c>
      <c r="H51" s="159" t="n">
        <v>42</v>
      </c>
      <c r="I51" s="45" t="n">
        <f aca="false">G51/G$59</f>
        <v>0.0018479585628986</v>
      </c>
      <c r="K51" s="102" t="s">
        <v>93</v>
      </c>
      <c r="L51" s="13" t="n">
        <v>12912.881</v>
      </c>
      <c r="M51" s="159" t="n">
        <v>42</v>
      </c>
      <c r="N51" s="45" t="n">
        <f aca="false">L51/L$59</f>
        <v>0.00356428000192735</v>
      </c>
      <c r="P51" s="102" t="s">
        <v>74</v>
      </c>
      <c r="Q51" s="13" t="n">
        <v>28989.192</v>
      </c>
      <c r="R51" s="159" t="n">
        <v>42</v>
      </c>
      <c r="S51" s="45" t="n">
        <f aca="false">Q51/Q$59</f>
        <v>0.00208604014630689</v>
      </c>
      <c r="U51" s="102" t="s">
        <v>92</v>
      </c>
      <c r="V51" s="13" t="n">
        <v>1798.134</v>
      </c>
      <c r="W51" s="159" t="n">
        <v>42</v>
      </c>
      <c r="X51" s="45" t="n">
        <f aca="false">V51/V$59</f>
        <v>0.000249480139442773</v>
      </c>
      <c r="Z51" s="102" t="s">
        <v>93</v>
      </c>
      <c r="AA51" s="13" t="n">
        <v>12600.321</v>
      </c>
      <c r="AB51" s="159" t="n">
        <v>42</v>
      </c>
      <c r="AC51" s="45" t="n">
        <f aca="false">AA51/AA$59</f>
        <v>0.00170258027921192</v>
      </c>
      <c r="AE51" s="102" t="s">
        <v>78</v>
      </c>
      <c r="AF51" s="13" t="n">
        <v>11947.349</v>
      </c>
      <c r="AG51" s="159" t="n">
        <v>42</v>
      </c>
      <c r="AH51" s="45" t="n">
        <f aca="false">AF51/AF$59</f>
        <v>0.00332768302372638</v>
      </c>
      <c r="AJ51" s="102"/>
      <c r="AK51" s="13" t="n">
        <v>0</v>
      </c>
      <c r="AL51" s="159" t="n">
        <v>42</v>
      </c>
      <c r="AM51" s="45" t="n">
        <f aca="false">AK51/AK$59</f>
        <v>0</v>
      </c>
    </row>
    <row r="52" customFormat="false" ht="14.65" hidden="false" customHeight="false" outlineLevel="0" collapsed="false">
      <c r="A52" s="102" t="s">
        <v>77</v>
      </c>
      <c r="B52" s="13" t="n">
        <v>52166.53</v>
      </c>
      <c r="C52" s="159" t="n">
        <v>43</v>
      </c>
      <c r="D52" s="45" t="n">
        <f aca="false">B52/B$59</f>
        <v>0.00195586415601823</v>
      </c>
      <c r="F52" s="102" t="s">
        <v>57</v>
      </c>
      <c r="G52" s="13" t="n">
        <v>36675.034</v>
      </c>
      <c r="H52" s="159" t="n">
        <v>43</v>
      </c>
      <c r="I52" s="45" t="n">
        <f aca="false">G52/G$59</f>
        <v>0.0016067498991874</v>
      </c>
      <c r="K52" s="102" t="s">
        <v>63</v>
      </c>
      <c r="L52" s="13" t="n">
        <v>8912.173</v>
      </c>
      <c r="M52" s="159" t="n">
        <v>43</v>
      </c>
      <c r="N52" s="45" t="n">
        <f aca="false">L52/L$59</f>
        <v>0.00245998394917578</v>
      </c>
      <c r="P52" s="102" t="s">
        <v>63</v>
      </c>
      <c r="Q52" s="13" t="n">
        <v>24093.445</v>
      </c>
      <c r="R52" s="159" t="n">
        <v>43</v>
      </c>
      <c r="S52" s="45" t="n">
        <f aca="false">Q52/Q$59</f>
        <v>0.00173374592616576</v>
      </c>
      <c r="U52" s="102" t="s">
        <v>72</v>
      </c>
      <c r="V52" s="13" t="n">
        <v>1752.741</v>
      </c>
      <c r="W52" s="159" t="n">
        <v>43</v>
      </c>
      <c r="X52" s="45" t="n">
        <f aca="false">V52/V$59</f>
        <v>0.000243182137197264</v>
      </c>
      <c r="Z52" s="102" t="s">
        <v>66</v>
      </c>
      <c r="AA52" s="13" t="n">
        <v>9506.54</v>
      </c>
      <c r="AB52" s="159" t="n">
        <v>43</v>
      </c>
      <c r="AC52" s="45" t="n">
        <f aca="false">AA52/AA$59</f>
        <v>0.00128454247534958</v>
      </c>
      <c r="AE52" s="102" t="s">
        <v>79</v>
      </c>
      <c r="AF52" s="13" t="n">
        <v>10477.826</v>
      </c>
      <c r="AG52" s="159" t="n">
        <v>43</v>
      </c>
      <c r="AH52" s="45" t="n">
        <f aca="false">AF52/AF$59</f>
        <v>0.00291837827000441</v>
      </c>
      <c r="AJ52" s="102"/>
      <c r="AK52" s="13" t="n">
        <v>0</v>
      </c>
      <c r="AL52" s="159" t="n">
        <v>43</v>
      </c>
      <c r="AM52" s="45" t="n">
        <f aca="false">AK52/AK$59</f>
        <v>0</v>
      </c>
    </row>
    <row r="53" customFormat="false" ht="14.65" hidden="false" customHeight="false" outlineLevel="0" collapsed="false">
      <c r="A53" s="102" t="s">
        <v>63</v>
      </c>
      <c r="B53" s="13" t="n">
        <v>37547.346</v>
      </c>
      <c r="C53" s="159" t="n">
        <v>44</v>
      </c>
      <c r="D53" s="45" t="n">
        <f aca="false">B53/B$59</f>
        <v>0.00140775144896573</v>
      </c>
      <c r="F53" s="102" t="s">
        <v>63</v>
      </c>
      <c r="G53" s="13" t="n">
        <v>23508.888</v>
      </c>
      <c r="H53" s="159" t="n">
        <v>44</v>
      </c>
      <c r="I53" s="45" t="n">
        <f aca="false">G53/G$59</f>
        <v>0.00102993506220084</v>
      </c>
      <c r="K53" s="102" t="s">
        <v>79</v>
      </c>
      <c r="L53" s="13" t="n">
        <v>8526.455</v>
      </c>
      <c r="M53" s="159" t="n">
        <v>44</v>
      </c>
      <c r="N53" s="45" t="n">
        <f aca="false">L53/L$59</f>
        <v>0.00235351607777021</v>
      </c>
      <c r="P53" s="102" t="s">
        <v>77</v>
      </c>
      <c r="Q53" s="13" t="n">
        <v>12291.128</v>
      </c>
      <c r="R53" s="159" t="n">
        <v>44</v>
      </c>
      <c r="S53" s="45" t="n">
        <f aca="false">Q53/Q$59</f>
        <v>0.000884460196455174</v>
      </c>
      <c r="U53" s="102" t="s">
        <v>54</v>
      </c>
      <c r="V53" s="13" t="n">
        <v>0</v>
      </c>
      <c r="W53" s="159" t="n">
        <v>44</v>
      </c>
      <c r="X53" s="45" t="n">
        <f aca="false">V53/V$59</f>
        <v>0</v>
      </c>
      <c r="Z53" s="102" t="s">
        <v>92</v>
      </c>
      <c r="AA53" s="13" t="n">
        <v>4518.13</v>
      </c>
      <c r="AB53" s="159" t="n">
        <v>44</v>
      </c>
      <c r="AC53" s="45" t="n">
        <f aca="false">AA53/AA$59</f>
        <v>0.000610498656098981</v>
      </c>
      <c r="AE53" s="102" t="s">
        <v>63</v>
      </c>
      <c r="AF53" s="13" t="n">
        <v>8431.691</v>
      </c>
      <c r="AG53" s="159" t="n">
        <v>44</v>
      </c>
      <c r="AH53" s="45" t="n">
        <f aca="false">AF53/AF$59</f>
        <v>0.00234847035957571</v>
      </c>
      <c r="AJ53" s="102" t="s">
        <v>91</v>
      </c>
      <c r="AK53" s="13" t="n">
        <v>-29.9050000000007</v>
      </c>
      <c r="AL53" s="159" t="n">
        <v>44</v>
      </c>
      <c r="AM53" s="45" t="n">
        <f aca="false">AK53/AK$59</f>
        <v>-0.000147692699265163</v>
      </c>
    </row>
    <row r="54" customFormat="false" ht="14.65" hidden="false" customHeight="false" outlineLevel="0" collapsed="false">
      <c r="A54" s="102" t="s">
        <v>92</v>
      </c>
      <c r="B54" s="13" t="n">
        <v>37042.287</v>
      </c>
      <c r="C54" s="159" t="n">
        <v>45</v>
      </c>
      <c r="D54" s="45" t="n">
        <f aca="false">B54/B$59</f>
        <v>0.00138881542246034</v>
      </c>
      <c r="F54" s="102" t="s">
        <v>92</v>
      </c>
      <c r="G54" s="13" t="n">
        <v>8088.638</v>
      </c>
      <c r="H54" s="159" t="n">
        <v>45</v>
      </c>
      <c r="I54" s="45" t="n">
        <f aca="false">G54/G$59</f>
        <v>0.000354366905046724</v>
      </c>
      <c r="K54" s="102" t="s">
        <v>77</v>
      </c>
      <c r="L54" s="13" t="n">
        <v>3088.419</v>
      </c>
      <c r="M54" s="159" t="n">
        <v>45</v>
      </c>
      <c r="N54" s="45" t="n">
        <f aca="false">L54/L$59</f>
        <v>0.000852481338538818</v>
      </c>
      <c r="P54" s="102" t="s">
        <v>92</v>
      </c>
      <c r="Q54" s="13" t="n">
        <v>8628.38</v>
      </c>
      <c r="R54" s="159" t="n">
        <v>45</v>
      </c>
      <c r="S54" s="45" t="n">
        <f aca="false">Q54/Q$59</f>
        <v>0.000620891643947561</v>
      </c>
      <c r="U54" s="102" t="s">
        <v>74</v>
      </c>
      <c r="V54" s="13" t="n">
        <v>0</v>
      </c>
      <c r="W54" s="159" t="n">
        <v>45</v>
      </c>
      <c r="X54" s="45" t="n">
        <f aca="false">V54/V$59</f>
        <v>0</v>
      </c>
      <c r="Z54" s="102" t="s">
        <v>63</v>
      </c>
      <c r="AA54" s="13" t="n">
        <v>2752.807</v>
      </c>
      <c r="AB54" s="159" t="n">
        <v>45</v>
      </c>
      <c r="AC54" s="45" t="n">
        <f aca="false">AA54/AA$59</f>
        <v>0.000371964723015909</v>
      </c>
      <c r="AE54" s="102" t="s">
        <v>77</v>
      </c>
      <c r="AF54" s="13" t="n">
        <v>3457.649</v>
      </c>
      <c r="AG54" s="159" t="n">
        <v>45</v>
      </c>
      <c r="AH54" s="45" t="n">
        <f aca="false">AF54/AF$59</f>
        <v>0.000963055476098044</v>
      </c>
      <c r="AJ54" s="102" t="s">
        <v>77</v>
      </c>
      <c r="AK54" s="13" t="n">
        <v>-184.085999999999</v>
      </c>
      <c r="AL54" s="159" t="n">
        <v>45</v>
      </c>
      <c r="AM54" s="45" t="n">
        <f aca="false">AK54/AK$59</f>
        <v>-0.000909150919141483</v>
      </c>
    </row>
    <row r="55" customFormat="false" ht="14.65" hidden="false" customHeight="false" outlineLevel="0" collapsed="false">
      <c r="A55" s="102"/>
      <c r="B55" s="13" t="n">
        <v>0</v>
      </c>
      <c r="C55" s="159" t="n">
        <v>46</v>
      </c>
      <c r="D55" s="45" t="n">
        <f aca="false">B55/B$59</f>
        <v>0</v>
      </c>
      <c r="F55" s="102"/>
      <c r="G55" s="13" t="n">
        <v>0</v>
      </c>
      <c r="H55" s="159" t="n">
        <v>46</v>
      </c>
      <c r="I55" s="45" t="n">
        <f aca="false">G55/G$59</f>
        <v>0</v>
      </c>
      <c r="K55" s="102"/>
      <c r="L55" s="13" t="n">
        <v>0</v>
      </c>
      <c r="M55" s="159" t="n">
        <v>46</v>
      </c>
      <c r="N55" s="45" t="n">
        <f aca="false">L55/L$59</f>
        <v>0</v>
      </c>
      <c r="P55" s="102"/>
      <c r="Q55" s="13" t="n">
        <v>0</v>
      </c>
      <c r="R55" s="159" t="n">
        <v>46</v>
      </c>
      <c r="S55" s="45" t="n">
        <f aca="false">Q55/Q$59</f>
        <v>0</v>
      </c>
      <c r="U55" s="102"/>
      <c r="V55" s="13" t="n">
        <v>0</v>
      </c>
      <c r="W55" s="159" t="n">
        <v>46</v>
      </c>
      <c r="X55" s="45" t="n">
        <f aca="false">V55/V$59</f>
        <v>0</v>
      </c>
      <c r="Z55" s="102"/>
      <c r="AA55" s="13" t="n">
        <v>0</v>
      </c>
      <c r="AB55" s="159" t="n">
        <v>46</v>
      </c>
      <c r="AC55" s="45" t="n">
        <f aca="false">AA55/AA$59</f>
        <v>0</v>
      </c>
      <c r="AE55" s="102"/>
      <c r="AF55" s="13" t="n">
        <v>0</v>
      </c>
      <c r="AG55" s="159" t="n">
        <v>46</v>
      </c>
      <c r="AH55" s="45" t="n">
        <f aca="false">AF55/AF$59</f>
        <v>0</v>
      </c>
      <c r="AJ55" s="102" t="s">
        <v>89</v>
      </c>
      <c r="AK55" s="13" t="n">
        <v>-888.606</v>
      </c>
      <c r="AL55" s="159" t="n">
        <v>46</v>
      </c>
      <c r="AM55" s="45" t="n">
        <f aca="false">AK55/AK$59</f>
        <v>-0.00438858447494453</v>
      </c>
    </row>
    <row r="56" customFormat="false" ht="14.65" hidden="false" customHeight="false" outlineLevel="0" collapsed="false">
      <c r="A56" s="102"/>
      <c r="B56" s="13" t="n">
        <v>0</v>
      </c>
      <c r="C56" s="159" t="n">
        <v>47</v>
      </c>
      <c r="D56" s="45" t="n">
        <f aca="false">B56/B$59</f>
        <v>0</v>
      </c>
      <c r="F56" s="102"/>
      <c r="G56" s="13" t="n">
        <v>0</v>
      </c>
      <c r="H56" s="159" t="n">
        <v>47</v>
      </c>
      <c r="I56" s="45" t="n">
        <f aca="false">G56/G$59</f>
        <v>0</v>
      </c>
      <c r="K56" s="102"/>
      <c r="L56" s="13" t="n">
        <v>0</v>
      </c>
      <c r="M56" s="159" t="n">
        <v>47</v>
      </c>
      <c r="N56" s="45" t="n">
        <f aca="false">L56/L$59</f>
        <v>0</v>
      </c>
      <c r="P56" s="102"/>
      <c r="Q56" s="13" t="n">
        <v>0</v>
      </c>
      <c r="R56" s="159" t="n">
        <v>47</v>
      </c>
      <c r="S56" s="45" t="n">
        <f aca="false">Q56/Q$59</f>
        <v>0</v>
      </c>
      <c r="U56" s="102"/>
      <c r="V56" s="13" t="n">
        <v>0</v>
      </c>
      <c r="W56" s="159" t="n">
        <v>47</v>
      </c>
      <c r="X56" s="45" t="n">
        <f aca="false">V56/V$59</f>
        <v>0</v>
      </c>
      <c r="Z56" s="102"/>
      <c r="AA56" s="13" t="n">
        <v>0</v>
      </c>
      <c r="AB56" s="159" t="n">
        <v>47</v>
      </c>
      <c r="AC56" s="45" t="n">
        <f aca="false">AA56/AA$59</f>
        <v>0</v>
      </c>
      <c r="AE56" s="102"/>
      <c r="AF56" s="13" t="n">
        <v>0</v>
      </c>
      <c r="AG56" s="159" t="n">
        <v>47</v>
      </c>
      <c r="AH56" s="45" t="n">
        <f aca="false">AF56/AF$59</f>
        <v>0</v>
      </c>
      <c r="AJ56" s="102" t="s">
        <v>59</v>
      </c>
      <c r="AK56" s="13" t="n">
        <v>-2452.087</v>
      </c>
      <c r="AL56" s="159" t="n">
        <v>47</v>
      </c>
      <c r="AM56" s="45" t="n">
        <f aca="false">AK56/AK$59</f>
        <v>-0.012110193876041</v>
      </c>
    </row>
    <row r="57" customFormat="false" ht="19.35" hidden="false" customHeight="false" outlineLevel="0" collapsed="false">
      <c r="A57" s="102"/>
      <c r="B57" s="13" t="n">
        <v>0</v>
      </c>
      <c r="C57" s="159" t="n">
        <v>48</v>
      </c>
      <c r="D57" s="45" t="n">
        <f aca="false">B57/B$59</f>
        <v>0</v>
      </c>
      <c r="F57" s="102"/>
      <c r="G57" s="13" t="n">
        <v>0</v>
      </c>
      <c r="H57" s="159" t="n">
        <v>48</v>
      </c>
      <c r="I57" s="45" t="n">
        <f aca="false">G57/G$59</f>
        <v>0</v>
      </c>
      <c r="K57" s="102"/>
      <c r="L57" s="13" t="n">
        <v>0</v>
      </c>
      <c r="M57" s="159" t="n">
        <v>48</v>
      </c>
      <c r="N57" s="45" t="n">
        <f aca="false">L57/L$59</f>
        <v>0</v>
      </c>
      <c r="P57" s="102"/>
      <c r="Q57" s="13" t="n">
        <v>0</v>
      </c>
      <c r="R57" s="159" t="n">
        <v>48</v>
      </c>
      <c r="S57" s="45" t="n">
        <f aca="false">Q57/Q$59</f>
        <v>0</v>
      </c>
      <c r="U57" s="102"/>
      <c r="V57" s="13" t="n">
        <v>0</v>
      </c>
      <c r="W57" s="159" t="n">
        <v>48</v>
      </c>
      <c r="X57" s="45" t="n">
        <f aca="false">V57/V$59</f>
        <v>0</v>
      </c>
      <c r="Z57" s="102"/>
      <c r="AA57" s="13" t="n">
        <v>0</v>
      </c>
      <c r="AB57" s="159" t="n">
        <v>48</v>
      </c>
      <c r="AC57" s="45" t="n">
        <f aca="false">AA57/AA$59</f>
        <v>0</v>
      </c>
      <c r="AE57" s="102"/>
      <c r="AF57" s="13" t="n">
        <v>0</v>
      </c>
      <c r="AG57" s="159" t="n">
        <v>48</v>
      </c>
      <c r="AH57" s="45" t="n">
        <f aca="false">AF57/AF$59</f>
        <v>0</v>
      </c>
      <c r="AJ57" s="102" t="s">
        <v>81</v>
      </c>
      <c r="AK57" s="13" t="n">
        <v>-67197.333</v>
      </c>
      <c r="AL57" s="159" t="n">
        <v>48</v>
      </c>
      <c r="AM57" s="45" t="n">
        <f aca="false">AK57/AK$59</f>
        <v>-0.331869436354783</v>
      </c>
    </row>
    <row r="58" customFormat="false" ht="19.35" hidden="false" customHeight="false" outlineLevel="0" collapsed="false">
      <c r="A58" s="102"/>
      <c r="B58" s="13" t="n">
        <v>0</v>
      </c>
      <c r="C58" s="159" t="n">
        <v>49</v>
      </c>
      <c r="D58" s="45" t="n">
        <f aca="false">B58/B$59</f>
        <v>0</v>
      </c>
      <c r="F58" s="102"/>
      <c r="G58" s="13" t="n">
        <v>0</v>
      </c>
      <c r="H58" s="159" t="n">
        <v>49</v>
      </c>
      <c r="I58" s="45" t="n">
        <f aca="false">G58/G$59</f>
        <v>0</v>
      </c>
      <c r="K58" s="102"/>
      <c r="L58" s="13" t="n">
        <v>0</v>
      </c>
      <c r="M58" s="159" t="n">
        <v>49</v>
      </c>
      <c r="N58" s="45" t="n">
        <f aca="false">L58/L$59</f>
        <v>0</v>
      </c>
      <c r="P58" s="102"/>
      <c r="Q58" s="13" t="n">
        <v>0</v>
      </c>
      <c r="R58" s="159" t="n">
        <v>49</v>
      </c>
      <c r="S58" s="45" t="n">
        <f aca="false">Q58/Q$59</f>
        <v>0</v>
      </c>
      <c r="U58" s="102"/>
      <c r="V58" s="13" t="n">
        <v>0</v>
      </c>
      <c r="W58" s="159" t="n">
        <v>49</v>
      </c>
      <c r="X58" s="45" t="n">
        <f aca="false">V58/V$59</f>
        <v>0</v>
      </c>
      <c r="Z58" s="102"/>
      <c r="AA58" s="13" t="n">
        <v>0</v>
      </c>
      <c r="AB58" s="159" t="n">
        <v>49</v>
      </c>
      <c r="AC58" s="45" t="n">
        <f aca="false">AA58/AA$59</f>
        <v>0</v>
      </c>
      <c r="AE58" s="102"/>
      <c r="AF58" s="13" t="n">
        <v>0</v>
      </c>
      <c r="AG58" s="159" t="n">
        <v>49</v>
      </c>
      <c r="AH58" s="45" t="n">
        <f aca="false">AF58/AF$59</f>
        <v>0</v>
      </c>
      <c r="AJ58" s="102" t="s">
        <v>64</v>
      </c>
      <c r="AK58" s="13" t="n">
        <v>-120262.103</v>
      </c>
      <c r="AL58" s="159" t="n">
        <v>49</v>
      </c>
      <c r="AM58" s="45" t="n">
        <f aca="false">AK58/AK$59</f>
        <v>-0.593941969950665</v>
      </c>
    </row>
    <row r="59" customFormat="false" ht="21" hidden="false" customHeight="true" outlineLevel="0" collapsed="false">
      <c r="A59" s="160" t="s">
        <v>9</v>
      </c>
      <c r="B59" s="29" t="n">
        <v>26671857.47</v>
      </c>
      <c r="C59" s="158"/>
      <c r="D59" s="124" t="n">
        <f aca="false">B59/B$59</f>
        <v>1</v>
      </c>
      <c r="F59" s="160" t="s">
        <v>9</v>
      </c>
      <c r="G59" s="29" t="n">
        <v>22825602.179</v>
      </c>
      <c r="H59" s="158"/>
      <c r="I59" s="124" t="n">
        <f aca="false">G59/G$59</f>
        <v>1</v>
      </c>
      <c r="K59" s="160" t="s">
        <v>9</v>
      </c>
      <c r="L59" s="29" t="n">
        <v>3622858.191</v>
      </c>
      <c r="M59" s="158"/>
      <c r="N59" s="124" t="n">
        <f aca="false">L59/L$59</f>
        <v>1</v>
      </c>
      <c r="P59" s="160" t="s">
        <v>9</v>
      </c>
      <c r="Q59" s="29" t="n">
        <v>13896756.518</v>
      </c>
      <c r="R59" s="158"/>
      <c r="S59" s="124" t="n">
        <f aca="false">Q59/Q$59</f>
        <v>1</v>
      </c>
      <c r="U59" s="160" t="s">
        <v>9</v>
      </c>
      <c r="V59" s="29" t="n">
        <v>7207523.629</v>
      </c>
      <c r="W59" s="158"/>
      <c r="X59" s="124" t="n">
        <f aca="false">V59/V$59</f>
        <v>1</v>
      </c>
      <c r="Z59" s="160" t="s">
        <v>9</v>
      </c>
      <c r="AA59" s="29" t="n">
        <v>7400720.632</v>
      </c>
      <c r="AB59" s="158"/>
      <c r="AC59" s="124" t="n">
        <f aca="false">AA59/AA$59</f>
        <v>1</v>
      </c>
      <c r="AE59" s="160" t="s">
        <v>9</v>
      </c>
      <c r="AF59" s="29" t="n">
        <v>3590290.576</v>
      </c>
      <c r="AG59" s="158"/>
      <c r="AH59" s="124" t="n">
        <f aca="false">AF59/AF$59</f>
        <v>1</v>
      </c>
      <c r="AJ59" s="160" t="s">
        <v>9</v>
      </c>
      <c r="AK59" s="29" t="n">
        <v>202481.233999997</v>
      </c>
      <c r="AL59" s="158"/>
      <c r="AM59" s="124" t="n">
        <f aca="false">AK59/AK$59</f>
        <v>1</v>
      </c>
    </row>
    <row r="60" customFormat="false" ht="21.75" hidden="false" customHeight="true" outlineLevel="0" collapsed="false">
      <c r="A60" s="64" t="s">
        <v>879</v>
      </c>
      <c r="S60" s="137" t="s">
        <v>880</v>
      </c>
      <c r="U60" s="64" t="s">
        <v>879</v>
      </c>
      <c r="AM60" s="137" t="s">
        <v>880</v>
      </c>
    </row>
    <row r="70" customFormat="false" ht="14.65" hidden="false" customHeight="false" outlineLevel="0" collapsed="false">
      <c r="D70" s="8"/>
      <c r="E70" s="8"/>
      <c r="F70" s="8"/>
      <c r="G70" s="8"/>
      <c r="I70" s="8"/>
      <c r="J70" s="8"/>
      <c r="K70" s="8"/>
      <c r="L70" s="8"/>
      <c r="N70" s="8"/>
      <c r="O70" s="8"/>
      <c r="P70" s="8"/>
      <c r="Q70" s="8"/>
      <c r="S70" s="8"/>
      <c r="T70" s="8"/>
      <c r="U70" s="8"/>
      <c r="V70" s="8"/>
      <c r="X70" s="8"/>
      <c r="Y70" s="8"/>
      <c r="Z70" s="8"/>
      <c r="AA70" s="8"/>
      <c r="AC70" s="8"/>
      <c r="AD70" s="8"/>
      <c r="AE70" s="8"/>
      <c r="AF70" s="8"/>
      <c r="AH70" s="8"/>
      <c r="AI70" s="8"/>
      <c r="AJ70" s="8"/>
      <c r="AK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14.65" hidden="false" customHeight="false" outlineLevel="0" collapsed="false">
      <c r="D71" s="8"/>
      <c r="E71" s="8"/>
      <c r="F71" s="8"/>
      <c r="G71" s="8"/>
      <c r="I71" s="8"/>
      <c r="J71" s="8"/>
      <c r="K71" s="8"/>
      <c r="L71" s="8"/>
      <c r="N71" s="8"/>
      <c r="O71" s="8"/>
      <c r="P71" s="8"/>
      <c r="Q71" s="8"/>
      <c r="S71" s="8"/>
      <c r="T71" s="8"/>
      <c r="U71" s="8"/>
      <c r="V71" s="8"/>
      <c r="X71" s="8"/>
      <c r="Y71" s="8"/>
      <c r="Z71" s="8"/>
      <c r="AA71" s="8"/>
      <c r="AC71" s="8"/>
      <c r="AD71" s="8"/>
      <c r="AE71" s="8"/>
      <c r="AF71" s="8"/>
      <c r="AH71" s="8"/>
      <c r="AI71" s="8"/>
      <c r="AJ71" s="8"/>
      <c r="AK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14.65" hidden="false" customHeight="false" outlineLevel="0" collapsed="false">
      <c r="D72" s="8"/>
      <c r="E72" s="8"/>
      <c r="F72" s="8"/>
      <c r="G72" s="8"/>
      <c r="I72" s="8"/>
      <c r="J72" s="8"/>
      <c r="K72" s="8"/>
      <c r="L72" s="8"/>
      <c r="N72" s="8"/>
      <c r="O72" s="8"/>
      <c r="P72" s="8"/>
      <c r="Q72" s="8"/>
      <c r="S72" s="8"/>
      <c r="T72" s="8"/>
      <c r="U72" s="8"/>
      <c r="V72" s="8"/>
      <c r="X72" s="8"/>
      <c r="Y72" s="8"/>
      <c r="Z72" s="8"/>
      <c r="AA72" s="8"/>
      <c r="AC72" s="8"/>
      <c r="AD72" s="8"/>
      <c r="AE72" s="8"/>
      <c r="AF72" s="8"/>
      <c r="AH72" s="8"/>
      <c r="AI72" s="8"/>
      <c r="AJ72" s="8"/>
      <c r="AK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14.65" hidden="false" customHeight="false" outlineLevel="0" collapsed="false">
      <c r="D73" s="8"/>
      <c r="E73" s="8"/>
      <c r="F73" s="8"/>
      <c r="G73" s="8"/>
      <c r="I73" s="8"/>
      <c r="J73" s="8"/>
      <c r="K73" s="8"/>
      <c r="L73" s="8"/>
      <c r="N73" s="8"/>
      <c r="O73" s="8"/>
      <c r="P73" s="8"/>
      <c r="Q73" s="8"/>
      <c r="S73" s="8"/>
      <c r="T73" s="8"/>
      <c r="U73" s="8"/>
      <c r="V73" s="8"/>
      <c r="X73" s="8"/>
      <c r="Y73" s="8"/>
      <c r="Z73" s="8"/>
      <c r="AA73" s="8"/>
      <c r="AC73" s="8"/>
      <c r="AD73" s="8"/>
      <c r="AE73" s="8"/>
      <c r="AF73" s="8"/>
      <c r="AH73" s="8"/>
      <c r="AI73" s="8"/>
      <c r="AJ73" s="8"/>
      <c r="AK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14.65" hidden="false" customHeight="false" outlineLevel="0" collapsed="false">
      <c r="D74" s="8"/>
      <c r="E74" s="8"/>
      <c r="F74" s="8"/>
      <c r="G74" s="8"/>
      <c r="I74" s="8"/>
      <c r="J74" s="8"/>
      <c r="K74" s="8"/>
      <c r="L74" s="8"/>
      <c r="N74" s="8"/>
      <c r="O74" s="8"/>
      <c r="P74" s="8"/>
      <c r="Q74" s="8"/>
      <c r="S74" s="8"/>
      <c r="T74" s="8"/>
      <c r="U74" s="8"/>
      <c r="V74" s="8"/>
      <c r="X74" s="8"/>
      <c r="Y74" s="8"/>
      <c r="Z74" s="8"/>
      <c r="AA74" s="8"/>
      <c r="AC74" s="8"/>
      <c r="AD74" s="8"/>
      <c r="AE74" s="8"/>
      <c r="AF74" s="8"/>
      <c r="AH74" s="8"/>
      <c r="AI74" s="8"/>
      <c r="AJ74" s="8"/>
      <c r="AK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14.65" hidden="false" customHeight="false" outlineLevel="0" collapsed="false">
      <c r="D75" s="8"/>
      <c r="E75" s="8"/>
      <c r="F75" s="8"/>
      <c r="G75" s="8"/>
      <c r="I75" s="8"/>
      <c r="J75" s="8"/>
      <c r="K75" s="8"/>
      <c r="L75" s="8"/>
      <c r="N75" s="8"/>
      <c r="O75" s="8"/>
      <c r="P75" s="8"/>
      <c r="Q75" s="8"/>
      <c r="S75" s="8"/>
      <c r="T75" s="8"/>
      <c r="U75" s="8"/>
      <c r="V75" s="8"/>
      <c r="X75" s="8"/>
      <c r="Y75" s="8"/>
      <c r="Z75" s="8"/>
      <c r="AA75" s="8"/>
      <c r="AC75" s="8"/>
      <c r="AD75" s="8"/>
      <c r="AE75" s="8"/>
      <c r="AF75" s="8"/>
      <c r="AH75" s="8"/>
      <c r="AI75" s="8"/>
      <c r="AJ75" s="8"/>
      <c r="AK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4.65" hidden="false" customHeight="false" outlineLevel="0" collapsed="false">
      <c r="D76" s="8"/>
      <c r="E76" s="8"/>
      <c r="F76" s="8"/>
      <c r="G76" s="8"/>
      <c r="I76" s="8"/>
      <c r="J76" s="8"/>
      <c r="K76" s="8"/>
      <c r="L76" s="8"/>
      <c r="N76" s="8"/>
      <c r="O76" s="8"/>
      <c r="P76" s="8"/>
      <c r="Q76" s="8"/>
      <c r="S76" s="8"/>
      <c r="T76" s="8"/>
      <c r="U76" s="8"/>
      <c r="V76" s="8"/>
      <c r="X76" s="8"/>
      <c r="Y76" s="8"/>
      <c r="Z76" s="8"/>
      <c r="AA76" s="8"/>
      <c r="AC76" s="8"/>
      <c r="AD76" s="8"/>
      <c r="AE76" s="8"/>
      <c r="AF76" s="8"/>
      <c r="AH76" s="8"/>
      <c r="AI76" s="8"/>
      <c r="AJ76" s="8"/>
      <c r="AK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4.65" hidden="false" customHeight="false" outlineLevel="0" collapsed="false">
      <c r="D77" s="8"/>
      <c r="E77" s="8"/>
      <c r="F77" s="8"/>
      <c r="G77" s="8"/>
      <c r="I77" s="8"/>
      <c r="J77" s="8"/>
      <c r="K77" s="8"/>
      <c r="L77" s="8"/>
      <c r="N77" s="8"/>
      <c r="O77" s="8"/>
      <c r="P77" s="8"/>
      <c r="Q77" s="8"/>
      <c r="S77" s="8"/>
      <c r="T77" s="8"/>
      <c r="U77" s="8"/>
      <c r="V77" s="8"/>
      <c r="X77" s="8"/>
      <c r="Y77" s="8"/>
      <c r="Z77" s="8"/>
      <c r="AA77" s="8"/>
      <c r="AC77" s="8"/>
      <c r="AD77" s="8"/>
      <c r="AE77" s="8"/>
      <c r="AF77" s="8"/>
      <c r="AH77" s="8"/>
      <c r="AI77" s="8"/>
      <c r="AJ77" s="8"/>
      <c r="AK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14.65" hidden="false" customHeight="false" outlineLevel="0" collapsed="false">
      <c r="D78" s="8"/>
      <c r="E78" s="8"/>
      <c r="F78" s="8"/>
      <c r="G78" s="8"/>
      <c r="I78" s="8"/>
      <c r="J78" s="8"/>
      <c r="K78" s="8"/>
      <c r="L78" s="8"/>
      <c r="N78" s="8"/>
      <c r="O78" s="8"/>
      <c r="P78" s="8"/>
      <c r="Q78" s="8"/>
      <c r="S78" s="8"/>
      <c r="T78" s="8"/>
      <c r="U78" s="8"/>
      <c r="V78" s="8"/>
      <c r="X78" s="8"/>
      <c r="Y78" s="8"/>
      <c r="Z78" s="8"/>
      <c r="AA78" s="8"/>
      <c r="AC78" s="8"/>
      <c r="AD78" s="8"/>
      <c r="AE78" s="8"/>
      <c r="AF78" s="8"/>
      <c r="AH78" s="8"/>
      <c r="AI78" s="8"/>
      <c r="AJ78" s="8"/>
      <c r="AK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14.65" hidden="false" customHeight="false" outlineLevel="0" collapsed="false">
      <c r="D79" s="8"/>
      <c r="E79" s="8"/>
      <c r="F79" s="8"/>
      <c r="G79" s="8"/>
      <c r="I79" s="8"/>
      <c r="J79" s="8"/>
      <c r="K79" s="8"/>
      <c r="L79" s="8"/>
      <c r="N79" s="8"/>
      <c r="O79" s="8"/>
      <c r="P79" s="8"/>
      <c r="Q79" s="8"/>
      <c r="S79" s="8"/>
      <c r="T79" s="8"/>
      <c r="U79" s="8"/>
      <c r="V79" s="8"/>
      <c r="X79" s="8"/>
      <c r="Y79" s="8"/>
      <c r="Z79" s="8"/>
      <c r="AA79" s="8"/>
      <c r="AC79" s="8"/>
      <c r="AD79" s="8"/>
      <c r="AE79" s="8"/>
      <c r="AF79" s="8"/>
      <c r="AH79" s="8"/>
      <c r="AI79" s="8"/>
      <c r="AJ79" s="8"/>
      <c r="AK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14.65" hidden="false" customHeight="false" outlineLevel="0" collapsed="false">
      <c r="D80" s="8"/>
      <c r="E80" s="8"/>
      <c r="F80" s="8"/>
      <c r="G80" s="8"/>
      <c r="I80" s="8"/>
      <c r="J80" s="8"/>
      <c r="K80" s="8"/>
      <c r="L80" s="8"/>
      <c r="N80" s="8"/>
      <c r="O80" s="8"/>
      <c r="P80" s="8"/>
      <c r="Q80" s="8"/>
      <c r="S80" s="8"/>
      <c r="T80" s="8"/>
      <c r="U80" s="8"/>
      <c r="V80" s="8"/>
      <c r="X80" s="8"/>
      <c r="Y80" s="8"/>
      <c r="Z80" s="8"/>
      <c r="AA80" s="8"/>
      <c r="AC80" s="8"/>
      <c r="AD80" s="8"/>
      <c r="AE80" s="8"/>
      <c r="AF80" s="8"/>
      <c r="AH80" s="8"/>
      <c r="AI80" s="8"/>
      <c r="AJ80" s="8"/>
      <c r="AK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14.65" hidden="false" customHeight="false" outlineLevel="0" collapsed="false">
      <c r="D81" s="8"/>
      <c r="E81" s="8"/>
      <c r="F81" s="8"/>
      <c r="G81" s="8"/>
      <c r="I81" s="8"/>
      <c r="J81" s="8"/>
      <c r="K81" s="8"/>
      <c r="L81" s="8"/>
      <c r="N81" s="8"/>
      <c r="O81" s="8"/>
      <c r="P81" s="8"/>
      <c r="Q81" s="8"/>
      <c r="S81" s="8"/>
      <c r="T81" s="8"/>
      <c r="U81" s="8"/>
      <c r="V81" s="8"/>
      <c r="X81" s="8"/>
      <c r="Y81" s="8"/>
      <c r="Z81" s="8"/>
      <c r="AA81" s="8"/>
      <c r="AC81" s="8"/>
      <c r="AD81" s="8"/>
      <c r="AE81" s="8"/>
      <c r="AF81" s="8"/>
      <c r="AH81" s="8"/>
      <c r="AI81" s="8"/>
      <c r="AJ81" s="8"/>
      <c r="AK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14.65" hidden="false" customHeight="false" outlineLevel="0" collapsed="false">
      <c r="D82" s="8"/>
      <c r="E82" s="8"/>
      <c r="F82" s="8"/>
      <c r="G82" s="8"/>
      <c r="I82" s="8"/>
      <c r="J82" s="8"/>
      <c r="K82" s="8"/>
      <c r="L82" s="8"/>
      <c r="N82" s="8"/>
      <c r="O82" s="8"/>
      <c r="P82" s="8"/>
      <c r="Q82" s="8"/>
      <c r="S82" s="8"/>
      <c r="T82" s="8"/>
      <c r="U82" s="8"/>
      <c r="V82" s="8"/>
      <c r="X82" s="8"/>
      <c r="Y82" s="8"/>
      <c r="Z82" s="8"/>
      <c r="AA82" s="8"/>
      <c r="AC82" s="8"/>
      <c r="AD82" s="8"/>
      <c r="AE82" s="8"/>
      <c r="AF82" s="8"/>
      <c r="AH82" s="8"/>
      <c r="AI82" s="8"/>
      <c r="AJ82" s="8"/>
      <c r="AK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14.65" hidden="false" customHeight="false" outlineLevel="0" collapsed="false">
      <c r="D83" s="8"/>
      <c r="E83" s="8"/>
      <c r="F83" s="8"/>
      <c r="G83" s="8"/>
      <c r="I83" s="8"/>
      <c r="J83" s="8"/>
      <c r="K83" s="8"/>
      <c r="L83" s="8"/>
      <c r="N83" s="8"/>
      <c r="O83" s="8"/>
      <c r="P83" s="8"/>
      <c r="Q83" s="8"/>
      <c r="S83" s="8"/>
      <c r="T83" s="8"/>
      <c r="U83" s="8"/>
      <c r="V83" s="8"/>
      <c r="X83" s="8"/>
      <c r="Y83" s="8"/>
      <c r="Z83" s="8"/>
      <c r="AA83" s="8"/>
      <c r="AC83" s="8"/>
      <c r="AD83" s="8"/>
      <c r="AE83" s="8"/>
      <c r="AF83" s="8"/>
      <c r="AH83" s="8"/>
      <c r="AI83" s="8"/>
      <c r="AJ83" s="8"/>
      <c r="AK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14.65" hidden="false" customHeight="false" outlineLevel="0" collapsed="false">
      <c r="D84" s="8"/>
      <c r="E84" s="8"/>
      <c r="F84" s="8"/>
      <c r="G84" s="8"/>
      <c r="I84" s="8"/>
      <c r="J84" s="8"/>
      <c r="K84" s="8"/>
      <c r="L84" s="8"/>
      <c r="N84" s="8"/>
      <c r="O84" s="8"/>
      <c r="P84" s="8"/>
      <c r="Q84" s="8"/>
      <c r="S84" s="8"/>
      <c r="T84" s="8"/>
      <c r="U84" s="8"/>
      <c r="V84" s="8"/>
      <c r="X84" s="8"/>
      <c r="Y84" s="8"/>
      <c r="Z84" s="8"/>
      <c r="AA84" s="8"/>
      <c r="AC84" s="8"/>
      <c r="AD84" s="8"/>
      <c r="AE84" s="8"/>
      <c r="AF84" s="8"/>
      <c r="AH84" s="8"/>
      <c r="AI84" s="8"/>
      <c r="AJ84" s="8"/>
      <c r="AK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14.65" hidden="false" customHeight="false" outlineLevel="0" collapsed="false">
      <c r="D85" s="8"/>
      <c r="E85" s="8"/>
      <c r="F85" s="8"/>
      <c r="G85" s="8"/>
      <c r="I85" s="8"/>
      <c r="J85" s="8"/>
      <c r="K85" s="8"/>
      <c r="L85" s="8"/>
      <c r="N85" s="8"/>
      <c r="O85" s="8"/>
      <c r="P85" s="8"/>
      <c r="Q85" s="8"/>
      <c r="S85" s="8"/>
      <c r="T85" s="8"/>
      <c r="U85" s="8"/>
      <c r="V85" s="8"/>
      <c r="X85" s="8"/>
      <c r="Y85" s="8"/>
      <c r="Z85" s="8"/>
      <c r="AA85" s="8"/>
      <c r="AC85" s="8"/>
      <c r="AD85" s="8"/>
      <c r="AE85" s="8"/>
      <c r="AF85" s="8"/>
      <c r="AH85" s="8"/>
      <c r="AI85" s="8"/>
      <c r="AJ85" s="8"/>
      <c r="AK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14.65" hidden="false" customHeight="false" outlineLevel="0" collapsed="false">
      <c r="D86" s="8"/>
      <c r="E86" s="8"/>
      <c r="F86" s="8"/>
      <c r="G86" s="8"/>
      <c r="I86" s="8"/>
      <c r="J86" s="8"/>
      <c r="K86" s="8"/>
      <c r="L86" s="8"/>
      <c r="N86" s="8"/>
      <c r="O86" s="8"/>
      <c r="P86" s="8"/>
      <c r="Q86" s="8"/>
      <c r="S86" s="8"/>
      <c r="T86" s="8"/>
      <c r="U86" s="8"/>
      <c r="V86" s="8"/>
      <c r="X86" s="8"/>
      <c r="Y86" s="8"/>
      <c r="Z86" s="8"/>
      <c r="AA86" s="8"/>
      <c r="AC86" s="8"/>
      <c r="AD86" s="8"/>
      <c r="AE86" s="8"/>
      <c r="AF86" s="8"/>
      <c r="AH86" s="8"/>
      <c r="AI86" s="8"/>
      <c r="AJ86" s="8"/>
      <c r="AK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14.65" hidden="false" customHeight="false" outlineLevel="0" collapsed="false">
      <c r="D87" s="8"/>
      <c r="E87" s="8"/>
      <c r="F87" s="8"/>
      <c r="G87" s="8"/>
      <c r="I87" s="8"/>
      <c r="J87" s="8"/>
      <c r="K87" s="8"/>
      <c r="L87" s="8"/>
      <c r="N87" s="8"/>
      <c r="O87" s="8"/>
      <c r="P87" s="8"/>
      <c r="Q87" s="8"/>
      <c r="S87" s="8"/>
      <c r="T87" s="8"/>
      <c r="U87" s="8"/>
      <c r="V87" s="8"/>
      <c r="X87" s="8"/>
      <c r="Y87" s="8"/>
      <c r="Z87" s="8"/>
      <c r="AA87" s="8"/>
      <c r="AC87" s="8"/>
      <c r="AD87" s="8"/>
      <c r="AE87" s="8"/>
      <c r="AF87" s="8"/>
      <c r="AH87" s="8"/>
      <c r="AI87" s="8"/>
      <c r="AJ87" s="8"/>
      <c r="AK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14.65" hidden="false" customHeight="false" outlineLevel="0" collapsed="false">
      <c r="D88" s="8"/>
      <c r="E88" s="8"/>
      <c r="F88" s="8"/>
      <c r="G88" s="8"/>
      <c r="I88" s="8"/>
      <c r="J88" s="8"/>
      <c r="K88" s="8"/>
      <c r="L88" s="8"/>
      <c r="N88" s="8"/>
      <c r="O88" s="8"/>
      <c r="P88" s="8"/>
      <c r="Q88" s="8"/>
      <c r="S88" s="8"/>
      <c r="T88" s="8"/>
      <c r="U88" s="8"/>
      <c r="V88" s="8"/>
      <c r="X88" s="8"/>
      <c r="Y88" s="8"/>
      <c r="Z88" s="8"/>
      <c r="AA88" s="8"/>
      <c r="AC88" s="8"/>
      <c r="AD88" s="8"/>
      <c r="AE88" s="8"/>
      <c r="AF88" s="8"/>
      <c r="AH88" s="8"/>
      <c r="AI88" s="8"/>
      <c r="AJ88" s="8"/>
      <c r="AK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14.65" hidden="false" customHeight="false" outlineLevel="0" collapsed="false">
      <c r="D89" s="8"/>
      <c r="E89" s="8"/>
      <c r="F89" s="8"/>
      <c r="G89" s="8"/>
      <c r="I89" s="8"/>
      <c r="J89" s="8"/>
      <c r="K89" s="8"/>
      <c r="L89" s="8"/>
      <c r="N89" s="8"/>
      <c r="O89" s="8"/>
      <c r="P89" s="8"/>
      <c r="Q89" s="8"/>
      <c r="S89" s="8"/>
      <c r="T89" s="8"/>
      <c r="U89" s="8"/>
      <c r="V89" s="8"/>
      <c r="X89" s="8"/>
      <c r="Y89" s="8"/>
      <c r="Z89" s="8"/>
      <c r="AA89" s="8"/>
      <c r="AC89" s="8"/>
      <c r="AD89" s="8"/>
      <c r="AE89" s="8"/>
      <c r="AF89" s="8"/>
      <c r="AH89" s="8"/>
      <c r="AI89" s="8"/>
      <c r="AJ89" s="8"/>
      <c r="AK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14.65" hidden="false" customHeight="false" outlineLevel="0" collapsed="false">
      <c r="D90" s="8"/>
      <c r="E90" s="8"/>
      <c r="F90" s="8"/>
      <c r="G90" s="8"/>
      <c r="I90" s="8"/>
      <c r="J90" s="8"/>
      <c r="K90" s="8"/>
      <c r="L90" s="8"/>
      <c r="N90" s="8"/>
      <c r="O90" s="8"/>
      <c r="P90" s="8"/>
      <c r="Q90" s="8"/>
      <c r="S90" s="8"/>
      <c r="T90" s="8"/>
      <c r="U90" s="8"/>
      <c r="V90" s="8"/>
      <c r="X90" s="8"/>
      <c r="Y90" s="8"/>
      <c r="Z90" s="8"/>
      <c r="AA90" s="8"/>
      <c r="AC90" s="8"/>
      <c r="AD90" s="8"/>
      <c r="AE90" s="8"/>
      <c r="AF90" s="8"/>
      <c r="AH90" s="8"/>
      <c r="AI90" s="8"/>
      <c r="AJ90" s="8"/>
      <c r="AK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14.65" hidden="false" customHeight="false" outlineLevel="0" collapsed="false">
      <c r="D91" s="8"/>
      <c r="E91" s="8"/>
      <c r="F91" s="8"/>
      <c r="G91" s="8"/>
      <c r="I91" s="8"/>
      <c r="J91" s="8"/>
      <c r="K91" s="8"/>
      <c r="L91" s="8"/>
      <c r="N91" s="8"/>
      <c r="O91" s="8"/>
      <c r="P91" s="8"/>
      <c r="Q91" s="8"/>
      <c r="S91" s="8"/>
      <c r="T91" s="8"/>
      <c r="U91" s="8"/>
      <c r="V91" s="8"/>
      <c r="X91" s="8"/>
      <c r="Y91" s="8"/>
      <c r="Z91" s="8"/>
      <c r="AA91" s="8"/>
      <c r="AC91" s="8"/>
      <c r="AD91" s="8"/>
      <c r="AE91" s="8"/>
      <c r="AF91" s="8"/>
      <c r="AH91" s="8"/>
      <c r="AI91" s="8"/>
      <c r="AJ91" s="8"/>
      <c r="AK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14.65" hidden="false" customHeight="false" outlineLevel="0" collapsed="false">
      <c r="D92" s="8"/>
      <c r="E92" s="8"/>
      <c r="F92" s="8"/>
      <c r="G92" s="8"/>
      <c r="I92" s="8"/>
      <c r="J92" s="8"/>
      <c r="K92" s="8"/>
      <c r="L92" s="8"/>
      <c r="N92" s="8"/>
      <c r="O92" s="8"/>
      <c r="P92" s="8"/>
      <c r="Q92" s="8"/>
      <c r="S92" s="8"/>
      <c r="T92" s="8"/>
      <c r="U92" s="8"/>
      <c r="V92" s="8"/>
      <c r="X92" s="8"/>
      <c r="Y92" s="8"/>
      <c r="Z92" s="8"/>
      <c r="AA92" s="8"/>
      <c r="AC92" s="8"/>
      <c r="AD92" s="8"/>
      <c r="AE92" s="8"/>
      <c r="AF92" s="8"/>
      <c r="AH92" s="8"/>
      <c r="AI92" s="8"/>
      <c r="AJ92" s="8"/>
      <c r="AK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14.65" hidden="false" customHeight="false" outlineLevel="0" collapsed="false">
      <c r="C93" s="8" t="n">
        <f aca="false">C90-C91+C92</f>
        <v>0</v>
      </c>
      <c r="D93" s="8" t="n">
        <f aca="false">D90-D91+D92</f>
        <v>0</v>
      </c>
      <c r="E93" s="8" t="n">
        <f aca="false">E90-E91+E92</f>
        <v>0</v>
      </c>
      <c r="F93" s="8" t="n">
        <f aca="false">F90-F91+F92</f>
        <v>0</v>
      </c>
      <c r="G93" s="8" t="n">
        <f aca="false">G90-G91+G92</f>
        <v>0</v>
      </c>
      <c r="H93" s="8" t="n">
        <f aca="false">H90-H91+H92</f>
        <v>0</v>
      </c>
      <c r="I93" s="8" t="n">
        <f aca="false">I90-I91+I92</f>
        <v>0</v>
      </c>
      <c r="J93" s="8" t="n">
        <f aca="false">J90-J91+J92</f>
        <v>0</v>
      </c>
      <c r="K93" s="8" t="n">
        <f aca="false">K90-K91+K92</f>
        <v>0</v>
      </c>
      <c r="L93" s="8" t="n">
        <f aca="false">L90-L91+L92</f>
        <v>0</v>
      </c>
      <c r="M93" s="8" t="n">
        <f aca="false">M90-M91+M92</f>
        <v>0</v>
      </c>
      <c r="N93" s="8" t="n">
        <f aca="false">N90-N91+N92</f>
        <v>0</v>
      </c>
      <c r="O93" s="8" t="n">
        <f aca="false">O90-O91+O92</f>
        <v>0</v>
      </c>
      <c r="P93" s="8" t="n">
        <f aca="false">P90-P91+P92</f>
        <v>0</v>
      </c>
      <c r="Q93" s="8" t="n">
        <f aca="false">Q90-Q91+Q92</f>
        <v>0</v>
      </c>
      <c r="R93" s="8" t="n">
        <f aca="false">R90-R91+R92</f>
        <v>0</v>
      </c>
      <c r="S93" s="8" t="n">
        <f aca="false">S90-S91+S92</f>
        <v>0</v>
      </c>
      <c r="T93" s="8" t="n">
        <f aca="false">T90-T91+T92</f>
        <v>0</v>
      </c>
      <c r="U93" s="8" t="n">
        <f aca="false">U90-U91+U92</f>
        <v>0</v>
      </c>
      <c r="V93" s="8" t="n">
        <f aca="false">V90-V91+V92</f>
        <v>0</v>
      </c>
      <c r="W93" s="8" t="n">
        <f aca="false">W90-W91+W92</f>
        <v>0</v>
      </c>
      <c r="X93" s="8" t="n">
        <f aca="false">X90-X91+X92</f>
        <v>0</v>
      </c>
      <c r="Y93" s="8" t="n">
        <f aca="false">Y90-Y91+Y92</f>
        <v>0</v>
      </c>
      <c r="Z93" s="8" t="n">
        <f aca="false">Z90-Z91+Z92</f>
        <v>0</v>
      </c>
      <c r="AA93" s="8" t="n">
        <f aca="false">AA90-AA91+AA92</f>
        <v>0</v>
      </c>
      <c r="AB93" s="8" t="n">
        <f aca="false">AB90-AB91+AB92</f>
        <v>0</v>
      </c>
      <c r="AC93" s="8" t="n">
        <f aca="false">AC90-AC91+AC92</f>
        <v>0</v>
      </c>
      <c r="AD93" s="8" t="n">
        <f aca="false">AD90-AD91+AD92</f>
        <v>0</v>
      </c>
      <c r="AE93" s="8" t="n">
        <f aca="false">AE90-AE91+AE92</f>
        <v>0</v>
      </c>
      <c r="AF93" s="8" t="n">
        <f aca="false">AF90-AF91+AF92</f>
        <v>0</v>
      </c>
      <c r="AG93" s="8" t="n">
        <f aca="false">AG90-AG91+AG92</f>
        <v>0</v>
      </c>
      <c r="AH93" s="8" t="n">
        <f aca="false">AH90-AH91+AH92</f>
        <v>0</v>
      </c>
      <c r="AI93" s="8" t="n">
        <f aca="false">AI90-AI91+AI92</f>
        <v>0</v>
      </c>
      <c r="AJ93" s="8" t="n">
        <f aca="false">AJ90-AJ91+AJ92</f>
        <v>0</v>
      </c>
      <c r="AK93" s="8" t="n">
        <f aca="false">AK90-AK91+AK92</f>
        <v>0</v>
      </c>
      <c r="AL93" s="8" t="n">
        <f aca="false">AL90-AL91+AL92</f>
        <v>0</v>
      </c>
      <c r="AM93" s="8" t="n">
        <f aca="false">AM90-AM91+AM92</f>
        <v>0</v>
      </c>
      <c r="AN93" s="8" t="n">
        <f aca="false">AN90-AN91+AN92</f>
        <v>0</v>
      </c>
      <c r="AO93" s="8" t="n">
        <f aca="false">AO90-AO91+AO92</f>
        <v>0</v>
      </c>
      <c r="AP93" s="8" t="n">
        <f aca="false">AP90-AP91+AP92</f>
        <v>0</v>
      </c>
      <c r="AQ93" s="8" t="n">
        <f aca="false">AQ90-AQ91+AQ92</f>
        <v>0</v>
      </c>
      <c r="AR93" s="8" t="n">
        <f aca="false">AR90-AR91+AR92</f>
        <v>0</v>
      </c>
      <c r="AS93" s="8" t="n">
        <f aca="false">AS90-AS91+AS92</f>
        <v>0</v>
      </c>
      <c r="AT93" s="8" t="n">
        <f aca="false">AT90-AT91+AT92</f>
        <v>0</v>
      </c>
      <c r="AU93" s="8" t="n">
        <f aca="false">AU90-AU91+AU92</f>
        <v>0</v>
      </c>
      <c r="AV93" s="8" t="n">
        <f aca="false">AV90-AV91+AV92</f>
        <v>0</v>
      </c>
      <c r="AW93" s="8" t="n">
        <f aca="false">AW90-AW91+AW92</f>
        <v>0</v>
      </c>
      <c r="AX93" s="8" t="n">
        <f aca="false">AX90-AX91+AX92</f>
        <v>0</v>
      </c>
      <c r="AY93" s="8" t="n">
        <f aca="false">AY90-AY91+AY92</f>
        <v>0</v>
      </c>
      <c r="AZ93" s="8" t="n">
        <f aca="false">AZ90-AZ91+AZ92</f>
        <v>0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