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30</definedName>
    <definedName function="false" hidden="false" name="ANDRADE" vbProcedure="false">NOVIEM95!$A$220:$AU$220</definedName>
    <definedName function="false" hidden="false" name="Base_datos_IM" vbProcedure="false">NOVIEM95!$BA$53</definedName>
    <definedName function="false" hidden="false" name="Criterios_IM" vbProcedure="false">NOVIEM95!$BA$53</definedName>
    <definedName function="false" hidden="false" name="Excel_BuiltIn_Criteria" vbProcedure="false">NOVIEM95!$AX$134:$BL$163</definedName>
    <definedName function="false" hidden="false" name="Excel_BuiltIn_Database" vbProcedure="false">NOVIEM95!$AX$133:$BM$163</definedName>
    <definedName function="false" hidden="false" name="INDICADOR" vbProcedure="false">NOVIEM95!$AX$1:$BN$326</definedName>
    <definedName function="false" hidden="false" name="MACRO" vbProcedure="false">NOVIEM95!$BN$1:$BX$1</definedName>
    <definedName function="false" hidden="false" name="PEPO" vbProcedure="false">NOVIEM95!$A$5:$AU$6</definedName>
    <definedName function="false" hidden="false" name="SANDRA" vbProcedure="false">NOVIEM95!$A$8:$AU$8</definedName>
    <definedName function="false" hidden="false" name="SISTEMA" vbProcedure="false">NOVIEM95!$AU$8:$AU$230</definedName>
    <definedName function="false" hidden="false" name="TOTAL" vbProcedure="false">NOVIEM95!$AU$8:$AU$230</definedName>
    <definedName function="false" hidden="false" name="_310" vbProcedure="false">#REF!</definedName>
    <definedName function="false" hidden="false" name="_314" vbProcedure="false">NOVIEM95!$M$8:$M$230</definedName>
    <definedName function="false" hidden="false" name="_315" vbProcedure="false">NOVIEM95!$G$8:$G$230</definedName>
    <definedName function="false" hidden="false" name="_316" vbProcedure="false">NOVIEM95!$P$8:$P$230</definedName>
    <definedName function="false" hidden="false" name="_331" vbProcedure="false">NOVIEM95!$K$8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92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0 DE JUNIO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ANCOUNION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MULTIBANCO BG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 GENERAL</t>
  </si>
  <si>
    <t xml:space="preserve">SOLBANC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105</t>
  </si>
  <si>
    <t xml:space="preserve">Bonos del gobierno nacional</t>
  </si>
  <si>
    <t xml:space="preserve">130115</t>
  </si>
  <si>
    <t xml:space="preserve">Bonos de la Corporación Financiera Nacional</t>
  </si>
  <si>
    <t xml:space="preserve">130150</t>
  </si>
  <si>
    <t xml:space="preserve">Bonos de estabilización monetaria</t>
  </si>
  <si>
    <t xml:space="preserve">130151</t>
  </si>
  <si>
    <t xml:space="preserve">Títulos valores para encaje</t>
  </si>
  <si>
    <t xml:space="preserve">Otros 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010</t>
  </si>
  <si>
    <t xml:space="preserve">Certificados de tesorería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190</t>
  </si>
  <si>
    <t xml:space="preserve">Doc. pagados por cuenta clientes de hasta 90 día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. pagados cuenta clientes de más de 90 días</t>
  </si>
  <si>
    <t xml:space="preserve">140245</t>
  </si>
  <si>
    <t xml:space="preserve">140250</t>
  </si>
  <si>
    <t xml:space="preserve">PATRIMONIO</t>
  </si>
  <si>
    <t xml:space="preserve">140255</t>
  </si>
  <si>
    <t xml:space="preserve">Consumo vencido corriente</t>
  </si>
  <si>
    <t xml:space="preserve">140285</t>
  </si>
  <si>
    <t xml:space="preserve">             RAZONES DE CAPITAL</t>
  </si>
  <si>
    <t xml:space="preserve">RAZONES </t>
  </si>
  <si>
    <t xml:space="preserve">1403</t>
  </si>
  <si>
    <t xml:space="preserve">Contratos de arrendamiento mercantil por vencer</t>
  </si>
  <si>
    <t xml:space="preserve">IMPRODUCTIVIDAD</t>
  </si>
  <si>
    <t xml:space="preserve">TASA DE</t>
  </si>
  <si>
    <t xml:space="preserve">DE</t>
  </si>
  <si>
    <t xml:space="preserve">1404</t>
  </si>
  <si>
    <t xml:space="preserve">Contratos de arrendamiento mercantil vencido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405</t>
  </si>
  <si>
    <t xml:space="preserve">Cartera que no devenga intereses o ingresos</t>
  </si>
  <si>
    <t xml:space="preserve">ACTIVO /</t>
  </si>
  <si>
    <t xml:space="preserve">1499</t>
  </si>
  <si>
    <t xml:space="preserve">Provisión para créditos incobrables</t>
  </si>
  <si>
    <t xml:space="preserve">TOTAL PASIVO/</t>
  </si>
  <si>
    <t xml:space="preserve">IMPRODUCTIVOS/</t>
  </si>
  <si>
    <t xml:space="preserve">IMMOVILIZADOS/</t>
  </si>
  <si>
    <t xml:space="preserve">ACTIVO 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1</t>
  </si>
  <si>
    <t xml:space="preserve">Intereses bancos y otras instituciones financieras</t>
  </si>
  <si>
    <t xml:space="preserve">1604</t>
  </si>
  <si>
    <t xml:space="preserve">Pagos por cuenta de clientes</t>
  </si>
  <si>
    <t xml:space="preserve">1605</t>
  </si>
  <si>
    <t xml:space="preserve">Reembolsos vencidos pendientes de cobro</t>
  </si>
  <si>
    <t xml:space="preserve">1612</t>
  </si>
  <si>
    <t xml:space="preserve">Diferido corriente</t>
  </si>
  <si>
    <t xml:space="preserve">1616</t>
  </si>
  <si>
    <t xml:space="preserve">Int. por cobrar sobre créditos redes. CFN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RANKING  DE LAS PRINCIPALES CUENTAS DE CADA ENTIDAD, EN EL TOTAL DEL SISTEMA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RAZONES DE RENTABILIDAD</t>
  </si>
  <si>
    <t xml:space="preserve">51</t>
  </si>
  <si>
    <t xml:space="preserve">Intereses ganados</t>
  </si>
  <si>
    <t xml:space="preserve">* 3.2 a)</t>
  </si>
  <si>
    <t xml:space="preserve">* 3.2 b)</t>
  </si>
  <si>
    <t xml:space="preserve">* 3.2 c)</t>
  </si>
  <si>
    <t xml:space="preserve">52</t>
  </si>
  <si>
    <t xml:space="preserve">Comisiones ganadas</t>
  </si>
  <si>
    <t xml:space="preserve">RESULTADOS </t>
  </si>
  <si>
    <t xml:space="preserve">53</t>
  </si>
  <si>
    <t xml:space="preserve">Ingresos por servicios</t>
  </si>
  <si>
    <t xml:space="preserve">EJERCICIO/</t>
  </si>
  <si>
    <t xml:space="preserve">INGRESOS/</t>
  </si>
  <si>
    <t xml:space="preserve">56</t>
  </si>
  <si>
    <t xml:space="preserve">Reajustes ganados y devengados</t>
  </si>
  <si>
    <t xml:space="preserve">CAPITAL Y</t>
  </si>
  <si>
    <t xml:space="preserve">TOTAL ACTIVO</t>
  </si>
  <si>
    <t xml:space="preserve">ACCIONES</t>
  </si>
  <si>
    <t xml:space="preserve">R. PROPIAS</t>
  </si>
  <si>
    <t xml:space="preserve">INGRESOS</t>
  </si>
  <si>
    <t xml:space="preserve">CIRCULACION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0 DE JUNI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RESOLUCION</t>
  </si>
  <si>
    <t xml:space="preserve">PAGADAS/</t>
  </si>
  <si>
    <t xml:space="preserve">FINANCIEROS/</t>
  </si>
  <si>
    <t xml:space="preserve">DISPONIBLES/</t>
  </si>
  <si>
    <t xml:space="preserve">SB-JB-96-0069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04-07-96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3" min="4" style="0" width="14.62"/>
    <col collapsed="false" customWidth="true" hidden="false" outlineLevel="0" max="24" min="24" style="0" width="15.62"/>
    <col collapsed="false" customWidth="true" hidden="false" outlineLevel="0" max="26" min="25" style="0" width="14.62"/>
    <col collapsed="false" customWidth="true" hidden="false" outlineLevel="0" max="28" min="27" style="0" width="17.62"/>
    <col collapsed="false" customWidth="true" hidden="false" outlineLevel="0" max="46" min="29" style="0" width="14.62"/>
    <col collapsed="false" customWidth="true" hidden="false" outlineLevel="0" max="47" min="47" style="0" width="16.62"/>
    <col collapsed="false" customWidth="true" hidden="false" outlineLevel="0" max="49" min="49" style="0" width="21.86"/>
    <col collapsed="false" customWidth="true" hidden="false" outlineLevel="0" max="50" min="50" style="0" width="20.62"/>
    <col collapsed="false" customWidth="true" hidden="false" outlineLevel="0" max="51" min="51" style="0" width="6.86"/>
    <col collapsed="false" customWidth="true" hidden="false" outlineLevel="0" max="52" min="52" style="0" width="15.49"/>
    <col collapsed="false" customWidth="true" hidden="false" outlineLevel="0" max="53" min="53" style="0" width="3.49"/>
    <col collapsed="false" customWidth="true" hidden="false" outlineLevel="0" max="54" min="54" style="0" width="17.74"/>
    <col collapsed="false" customWidth="true" hidden="false" outlineLevel="0" max="55" min="55" style="0" width="16.62"/>
    <col collapsed="false" customWidth="true" hidden="false" outlineLevel="0" max="56" min="56" style="0" width="17.62"/>
    <col collapsed="false" customWidth="true" hidden="false" outlineLevel="0" max="57" min="57" style="0" width="15.86"/>
    <col collapsed="false" customWidth="true" hidden="false" outlineLevel="0" max="58" min="58" style="0" width="17.99"/>
    <col collapsed="false" customWidth="true" hidden="false" outlineLevel="0" max="59" min="59" style="0" width="16.62"/>
    <col collapsed="false" customWidth="true" hidden="false" outlineLevel="0" max="60" min="60" style="0" width="18.62"/>
    <col collapsed="false" customWidth="true" hidden="false" outlineLevel="0" max="61" min="61" style="0" width="17.62"/>
    <col collapsed="false" customWidth="true" hidden="false" outlineLevel="0" max="62" min="62" style="0" width="14.37"/>
    <col collapsed="false" customWidth="true" hidden="false" outlineLevel="0" max="64" min="64" style="0" width="13.62"/>
    <col collapsed="false" customWidth="true" hidden="false" outlineLevel="0" max="66" min="66" style="0" width="13.87"/>
    <col collapsed="false" customWidth="true" hidden="false" outlineLevel="0" max="67" min="67" style="0" width="13.62"/>
    <col collapsed="false" customWidth="true" hidden="false" outlineLevel="0" max="68" min="68" style="0" width="14.62"/>
  </cols>
  <sheetData>
    <row r="1" customFormat="false" ht="14.65" hidden="false" customHeight="false" outlineLevel="0" collapsed="false">
      <c r="A1" s="1" t="s">
        <v>0</v>
      </c>
      <c r="AW1" s="1" t="s">
        <v>1</v>
      </c>
      <c r="BM1" s="1"/>
      <c r="BN1" s="1"/>
      <c r="BP1" s="1"/>
      <c r="BW1" s="2"/>
      <c r="BX1" s="2"/>
    </row>
    <row r="2" customFormat="false" ht="14.65" hidden="false" customHeight="false" outlineLevel="0" collapsed="false">
      <c r="BL2" s="3"/>
      <c r="BM2" s="3"/>
      <c r="BN2" s="3"/>
      <c r="BU2" s="4"/>
    </row>
    <row r="3" customFormat="false" ht="14.65" hidden="false" customHeight="false" outlineLevel="0" collapsed="false">
      <c r="A3" s="1" t="s">
        <v>2</v>
      </c>
      <c r="BA3" s="1" t="str">
        <f aca="false">+A3</f>
        <v>(En millones de sucres) - 30 DE JUNIO DE 1996</v>
      </c>
      <c r="BL3" s="3"/>
      <c r="BM3" s="3"/>
      <c r="BN3" s="3"/>
      <c r="BU3" s="4"/>
    </row>
    <row r="4" customFormat="false" ht="14.65" hidden="false" customHeight="false" outlineLevel="0" collapsed="false">
      <c r="C4" s="5" t="n">
        <v>340</v>
      </c>
      <c r="D4" s="5" t="n">
        <v>304</v>
      </c>
      <c r="E4" s="5" t="n">
        <v>323</v>
      </c>
      <c r="F4" s="5" t="n">
        <v>312</v>
      </c>
      <c r="G4" s="5" t="n">
        <v>313</v>
      </c>
      <c r="H4" s="5" t="n">
        <v>328</v>
      </c>
      <c r="I4" s="5" t="n">
        <v>370</v>
      </c>
      <c r="J4" s="5" t="n">
        <v>315</v>
      </c>
      <c r="K4" s="5" t="n">
        <v>490</v>
      </c>
      <c r="L4" s="5" t="n">
        <v>361</v>
      </c>
      <c r="M4" s="5" t="n">
        <v>331</v>
      </c>
      <c r="N4" s="5" t="n">
        <v>301</v>
      </c>
      <c r="O4" s="5" t="n">
        <v>314</v>
      </c>
      <c r="P4" s="5" t="n">
        <v>316</v>
      </c>
      <c r="Q4" s="5" t="n">
        <v>317</v>
      </c>
      <c r="R4" s="5" t="n">
        <v>390</v>
      </c>
      <c r="S4" s="5" t="n">
        <v>320</v>
      </c>
      <c r="T4" s="5" t="n">
        <v>326</v>
      </c>
      <c r="U4" s="5" t="n">
        <v>303</v>
      </c>
      <c r="V4" s="5" t="n">
        <v>306</v>
      </c>
      <c r="W4" s="5" t="n">
        <v>309</v>
      </c>
      <c r="X4" s="5" t="n">
        <v>377</v>
      </c>
      <c r="Y4" s="5" t="n">
        <v>302</v>
      </c>
      <c r="Z4" s="5" t="n">
        <v>345</v>
      </c>
      <c r="AA4" s="5" t="n">
        <v>307</v>
      </c>
      <c r="AB4" s="5" t="n">
        <v>318</v>
      </c>
      <c r="AC4" s="5" t="n">
        <v>349</v>
      </c>
      <c r="AD4" s="5" t="n">
        <v>346</v>
      </c>
      <c r="AE4" s="5" t="n">
        <v>353</v>
      </c>
      <c r="AF4" s="5" t="n">
        <v>319</v>
      </c>
      <c r="AG4" s="5" t="n">
        <v>335</v>
      </c>
      <c r="AH4" s="5" t="n">
        <v>356</v>
      </c>
      <c r="AI4" s="5" t="n">
        <v>358</v>
      </c>
      <c r="AJ4" s="5" t="n">
        <v>362</v>
      </c>
      <c r="AK4" s="5" t="n">
        <v>367</v>
      </c>
      <c r="AL4" s="5" t="n">
        <v>371</v>
      </c>
      <c r="AM4" s="5" t="n">
        <v>384</v>
      </c>
      <c r="AN4" s="5" t="n">
        <v>374</v>
      </c>
      <c r="AO4" s="5" t="n">
        <v>376</v>
      </c>
      <c r="AP4" s="5" t="n">
        <v>324</v>
      </c>
      <c r="AQ4" s="5" t="n">
        <v>305</v>
      </c>
      <c r="AR4" s="5" t="n">
        <v>380</v>
      </c>
      <c r="AS4" s="5" t="n">
        <v>382</v>
      </c>
      <c r="AT4" s="5" t="n">
        <v>494</v>
      </c>
      <c r="AW4" s="1" t="s">
        <v>3</v>
      </c>
      <c r="BL4" s="3"/>
      <c r="BM4" s="3"/>
      <c r="BN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AT5" s="6" t="s">
        <v>47</v>
      </c>
      <c r="AU5" s="6" t="s">
        <v>48</v>
      </c>
      <c r="BL5" s="3"/>
      <c r="BM5" s="3"/>
      <c r="BN5" s="3"/>
      <c r="BU5" s="4"/>
    </row>
    <row r="6" customFormat="false" ht="14.65" hidden="false" customHeight="false" outlineLevel="0" collapsed="false">
      <c r="J6" s="6"/>
      <c r="K6" s="5"/>
      <c r="L6" s="5"/>
      <c r="M6" s="6"/>
      <c r="N6" s="6"/>
      <c r="O6" s="5"/>
      <c r="V6" s="5"/>
      <c r="W6" s="5"/>
      <c r="X6" s="6"/>
      <c r="Y6" s="5"/>
      <c r="Z6" s="5"/>
      <c r="AD6" s="5"/>
      <c r="AE6" s="6"/>
      <c r="AG6" s="5"/>
      <c r="AO6" s="5"/>
      <c r="AP6" s="5"/>
      <c r="AQ6" s="5"/>
      <c r="AR6" s="6"/>
      <c r="AZ6" s="6" t="s">
        <v>49</v>
      </c>
      <c r="BB6" s="6" t="s">
        <v>50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BL7" s="3"/>
      <c r="BM7" s="3"/>
      <c r="BN7" s="3"/>
      <c r="BU7" s="4"/>
    </row>
    <row r="8" customFormat="false" ht="14.65" hidden="false" customHeight="false" outlineLevel="0" collapsed="false">
      <c r="A8" s="8" t="s">
        <v>51</v>
      </c>
      <c r="B8" s="1" t="s">
        <v>52</v>
      </c>
      <c r="C8" s="7" t="n">
        <v>339268.089</v>
      </c>
      <c r="D8" s="7" t="n">
        <v>427318.449</v>
      </c>
      <c r="E8" s="7" t="n">
        <v>88374.927</v>
      </c>
      <c r="F8" s="7" t="n">
        <v>431889.448</v>
      </c>
      <c r="G8" s="7" t="n">
        <v>331844.765</v>
      </c>
      <c r="H8" s="7" t="n">
        <v>53154.254</v>
      </c>
      <c r="I8" s="7" t="n">
        <v>169175.425</v>
      </c>
      <c r="J8" s="7" t="n">
        <v>298622.962</v>
      </c>
      <c r="K8" s="7" t="n">
        <v>132698.933</v>
      </c>
      <c r="L8" s="7" t="n">
        <v>37280.666</v>
      </c>
      <c r="M8" s="7" t="n">
        <v>767715.469</v>
      </c>
      <c r="N8" s="7" t="n">
        <v>123373.04</v>
      </c>
      <c r="O8" s="7" t="n">
        <v>34672.684</v>
      </c>
      <c r="P8" s="7" t="n">
        <v>1490145.654</v>
      </c>
      <c r="Q8" s="7" t="n">
        <v>359571.016</v>
      </c>
      <c r="R8" s="7" t="n">
        <v>214429.335</v>
      </c>
      <c r="S8" s="7" t="n">
        <v>89380.213</v>
      </c>
      <c r="T8" s="7" t="n">
        <v>3302367.129</v>
      </c>
      <c r="U8" s="7" t="n">
        <v>356738.192</v>
      </c>
      <c r="V8" s="7" t="n">
        <v>211467.29</v>
      </c>
      <c r="W8" s="7" t="n">
        <v>141814.085</v>
      </c>
      <c r="X8" s="7" t="n">
        <v>146710.86</v>
      </c>
      <c r="Y8" s="7" t="n">
        <v>64862.465</v>
      </c>
      <c r="Z8" s="7" t="n">
        <v>263583.307</v>
      </c>
      <c r="AA8" s="7" t="n">
        <v>130693.357</v>
      </c>
      <c r="AB8" s="7" t="n">
        <v>45754.825</v>
      </c>
      <c r="AC8" s="7" t="n">
        <v>177398.489</v>
      </c>
      <c r="AD8" s="7" t="n">
        <v>70462.658</v>
      </c>
      <c r="AE8" s="7" t="n">
        <v>181578.632</v>
      </c>
      <c r="AF8" s="7" t="n">
        <v>215609.712</v>
      </c>
      <c r="AG8" s="7" t="n">
        <v>855377.026</v>
      </c>
      <c r="AH8" s="7" t="n">
        <v>2933370.005</v>
      </c>
      <c r="AI8" s="7" t="n">
        <v>2227245.454</v>
      </c>
      <c r="AJ8" s="7" t="n">
        <v>1953004.411</v>
      </c>
      <c r="AK8" s="7" t="n">
        <v>982348.999</v>
      </c>
      <c r="AL8" s="7" t="n">
        <v>806909.107</v>
      </c>
      <c r="AM8" s="7" t="n">
        <v>643856.957</v>
      </c>
      <c r="AN8" s="7" t="n">
        <v>2972317.088</v>
      </c>
      <c r="AO8" s="7" t="n">
        <v>282692.28</v>
      </c>
      <c r="AP8" s="7" t="n">
        <v>234114.407</v>
      </c>
      <c r="AQ8" s="7" t="n">
        <v>33323.034</v>
      </c>
      <c r="AR8" s="7" t="n">
        <v>69142.407</v>
      </c>
      <c r="AS8" s="7" t="n">
        <v>295009.619</v>
      </c>
      <c r="AT8" s="7" t="n">
        <v>59635.586</v>
      </c>
      <c r="AU8" s="4" t="n">
        <f aca="false">SUM(C8:AT8)</f>
        <v>25046302.71</v>
      </c>
      <c r="AZ8" s="5" t="s">
        <v>53</v>
      </c>
      <c r="BB8" s="5" t="s">
        <v>54</v>
      </c>
      <c r="BE8" s="5" t="s">
        <v>55</v>
      </c>
      <c r="BL8" s="3"/>
      <c r="BM8" s="3"/>
      <c r="BN8" s="3"/>
      <c r="BU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9"/>
      <c r="AX9" s="6" t="s">
        <v>56</v>
      </c>
      <c r="AZ9" s="6" t="s">
        <v>57</v>
      </c>
      <c r="BB9" s="6" t="s">
        <v>58</v>
      </c>
      <c r="BC9" s="6" t="s">
        <v>58</v>
      </c>
      <c r="BD9" s="6" t="s">
        <v>59</v>
      </c>
      <c r="BE9" s="5" t="s">
        <v>49</v>
      </c>
      <c r="BL9" s="3"/>
      <c r="BM9" s="3"/>
      <c r="BN9" s="3"/>
      <c r="BU9" s="4"/>
    </row>
    <row r="10" customFormat="false" ht="14.65" hidden="false" customHeight="false" outlineLevel="0" collapsed="false">
      <c r="A10" s="8" t="s">
        <v>60</v>
      </c>
      <c r="B10" s="1" t="s">
        <v>61</v>
      </c>
      <c r="C10" s="7" t="n">
        <v>33568.573</v>
      </c>
      <c r="D10" s="7" t="n">
        <v>52570.455</v>
      </c>
      <c r="E10" s="7" t="n">
        <v>8270.501</v>
      </c>
      <c r="F10" s="7" t="n">
        <v>47946.986</v>
      </c>
      <c r="G10" s="7" t="n">
        <v>30960.425</v>
      </c>
      <c r="H10" s="7" t="n">
        <v>526.413</v>
      </c>
      <c r="I10" s="7" t="n">
        <v>12869.889</v>
      </c>
      <c r="J10" s="7" t="n">
        <v>52896.726</v>
      </c>
      <c r="K10" s="7" t="n">
        <v>12667.058</v>
      </c>
      <c r="L10" s="7" t="n">
        <v>1028.044</v>
      </c>
      <c r="M10" s="7" t="n">
        <v>372666.538</v>
      </c>
      <c r="N10" s="7" t="n">
        <v>8540.013</v>
      </c>
      <c r="O10" s="7" t="n">
        <v>6953.996</v>
      </c>
      <c r="P10" s="7" t="n">
        <v>84333.063</v>
      </c>
      <c r="Q10" s="7" t="n">
        <v>62120.918</v>
      </c>
      <c r="R10" s="7" t="n">
        <v>26294.064</v>
      </c>
      <c r="S10" s="7" t="n">
        <v>4113.902</v>
      </c>
      <c r="T10" s="7" t="n">
        <v>368262.829</v>
      </c>
      <c r="U10" s="7" t="n">
        <v>9205.285</v>
      </c>
      <c r="V10" s="7" t="n">
        <v>11479.042</v>
      </c>
      <c r="W10" s="7" t="n">
        <v>2771.166</v>
      </c>
      <c r="X10" s="7" t="n">
        <v>9034.174</v>
      </c>
      <c r="Y10" s="7" t="n">
        <v>2178.402</v>
      </c>
      <c r="Z10" s="7" t="n">
        <v>47709.812</v>
      </c>
      <c r="AA10" s="7" t="n">
        <v>7398.264</v>
      </c>
      <c r="AB10" s="7" t="n">
        <v>2173.329</v>
      </c>
      <c r="AC10" s="7" t="n">
        <v>28176.914</v>
      </c>
      <c r="AD10" s="7" t="n">
        <v>8986.075</v>
      </c>
      <c r="AE10" s="7" t="n">
        <v>20093.309</v>
      </c>
      <c r="AF10" s="7" t="n">
        <v>738.197</v>
      </c>
      <c r="AG10" s="7" t="n">
        <v>103890.672</v>
      </c>
      <c r="AH10" s="7" t="n">
        <v>592125.594</v>
      </c>
      <c r="AI10" s="7" t="n">
        <v>248470.984</v>
      </c>
      <c r="AJ10" s="7" t="n">
        <v>236911.662</v>
      </c>
      <c r="AK10" s="7" t="n">
        <v>79778.948</v>
      </c>
      <c r="AL10" s="7" t="n">
        <v>92928.482</v>
      </c>
      <c r="AM10" s="7" t="n">
        <v>71015.778</v>
      </c>
      <c r="AN10" s="7" t="n">
        <v>430582.857</v>
      </c>
      <c r="AO10" s="7" t="n">
        <v>15644.903</v>
      </c>
      <c r="AP10" s="7" t="n">
        <v>15735.386</v>
      </c>
      <c r="AQ10" s="7" t="n">
        <v>823.202</v>
      </c>
      <c r="AR10" s="7" t="n">
        <v>9198.812</v>
      </c>
      <c r="AS10" s="7" t="n">
        <v>22333.402</v>
      </c>
      <c r="AT10" s="7" t="n">
        <v>3781.686</v>
      </c>
      <c r="AU10" s="4" t="n">
        <f aca="false">SUM(C10:AT10)</f>
        <v>3259756.73</v>
      </c>
      <c r="AX10" s="6" t="s">
        <v>62</v>
      </c>
      <c r="AZ10" s="6" t="s">
        <v>63</v>
      </c>
      <c r="BB10" s="6" t="s">
        <v>64</v>
      </c>
      <c r="BC10" s="6" t="s">
        <v>65</v>
      </c>
      <c r="BD10" s="6" t="s">
        <v>62</v>
      </c>
      <c r="BE10" s="5" t="s">
        <v>66</v>
      </c>
      <c r="BL10" s="3"/>
      <c r="BM10" s="3"/>
      <c r="BN10" s="3"/>
      <c r="BU10" s="4"/>
    </row>
    <row r="11" customFormat="false" ht="14.65" hidden="false" customHeight="false" outlineLevel="0" collapsed="false">
      <c r="A11" s="1" t="s">
        <v>67</v>
      </c>
      <c r="B11" s="1" t="s">
        <v>68</v>
      </c>
      <c r="C11" s="7" t="n">
        <v>1194.908</v>
      </c>
      <c r="D11" s="7" t="n">
        <v>4030.376</v>
      </c>
      <c r="E11" s="7" t="n">
        <v>356.874</v>
      </c>
      <c r="F11" s="7" t="n">
        <v>15904.171</v>
      </c>
      <c r="G11" s="7" t="n">
        <v>6160.214</v>
      </c>
      <c r="H11" s="7" t="n">
        <v>1.552</v>
      </c>
      <c r="I11" s="7" t="n">
        <v>130.344</v>
      </c>
      <c r="J11" s="7" t="n">
        <v>3700.691</v>
      </c>
      <c r="K11" s="7" t="n">
        <v>2166.037</v>
      </c>
      <c r="L11" s="7" t="n">
        <v>617.082</v>
      </c>
      <c r="M11" s="7" t="n">
        <v>2727.059</v>
      </c>
      <c r="N11" s="7" t="n">
        <v>272.724</v>
      </c>
      <c r="O11" s="7" t="n">
        <v>553.29</v>
      </c>
      <c r="P11" s="7" t="n">
        <v>19665.83</v>
      </c>
      <c r="Q11" s="7" t="n">
        <v>3017.572</v>
      </c>
      <c r="R11" s="7" t="n">
        <v>1578.254</v>
      </c>
      <c r="S11" s="7" t="n">
        <v>208.663</v>
      </c>
      <c r="T11" s="7" t="n">
        <v>65125.904</v>
      </c>
      <c r="U11" s="7" t="n">
        <v>80.563</v>
      </c>
      <c r="V11" s="7" t="n">
        <v>687.479</v>
      </c>
      <c r="W11" s="7" t="n">
        <v>39.08</v>
      </c>
      <c r="X11" s="7" t="n">
        <v>2761.068</v>
      </c>
      <c r="Y11" s="7" t="n">
        <v>0</v>
      </c>
      <c r="Z11" s="7" t="n">
        <v>8147.116</v>
      </c>
      <c r="AA11" s="7" t="n">
        <v>976.681</v>
      </c>
      <c r="AB11" s="7" t="n">
        <v>86.764</v>
      </c>
      <c r="AC11" s="7" t="n">
        <v>1617.033</v>
      </c>
      <c r="AD11" s="7" t="n">
        <v>3062.734</v>
      </c>
      <c r="AE11" s="7" t="n">
        <v>4167.484</v>
      </c>
      <c r="AF11" s="7" t="n">
        <v>1.507</v>
      </c>
      <c r="AG11" s="7" t="n">
        <v>10641.265</v>
      </c>
      <c r="AH11" s="7" t="n">
        <v>70822.336</v>
      </c>
      <c r="AI11" s="7" t="n">
        <v>61649.167</v>
      </c>
      <c r="AJ11" s="7" t="n">
        <v>15262.818</v>
      </c>
      <c r="AK11" s="7" t="n">
        <v>13739.929</v>
      </c>
      <c r="AL11" s="7" t="n">
        <v>11180.006</v>
      </c>
      <c r="AM11" s="7" t="n">
        <v>10122.742</v>
      </c>
      <c r="AN11" s="7" t="n">
        <v>28368.154</v>
      </c>
      <c r="AO11" s="7" t="n">
        <v>2101.44</v>
      </c>
      <c r="AP11" s="7" t="n">
        <v>533.84</v>
      </c>
      <c r="AQ11" s="7" t="n">
        <v>272.099</v>
      </c>
      <c r="AR11" s="7" t="n">
        <v>636.273</v>
      </c>
      <c r="AS11" s="7" t="n">
        <v>4040.902</v>
      </c>
      <c r="AT11" s="7" t="n">
        <v>300.343</v>
      </c>
      <c r="AU11" s="4" t="n">
        <f aca="false">SUM(C11:AT11)</f>
        <v>378710.368</v>
      </c>
      <c r="AX11" s="6" t="s">
        <v>69</v>
      </c>
      <c r="AZ11" s="6" t="s">
        <v>56</v>
      </c>
      <c r="BB11" s="6" t="s">
        <v>70</v>
      </c>
      <c r="BC11" s="6"/>
      <c r="BD11" s="6" t="s">
        <v>69</v>
      </c>
      <c r="BL11" s="3"/>
      <c r="BM11" s="3"/>
      <c r="BN11" s="3"/>
      <c r="BU11" s="4"/>
    </row>
    <row r="12" customFormat="false" ht="14.65" hidden="false" customHeight="false" outlineLevel="0" collapsed="false">
      <c r="A12" s="1" t="s">
        <v>71</v>
      </c>
      <c r="B12" s="1" t="s">
        <v>72</v>
      </c>
      <c r="C12" s="7" t="n">
        <v>20120.186</v>
      </c>
      <c r="D12" s="7" t="n">
        <v>15215.012</v>
      </c>
      <c r="E12" s="7" t="n">
        <v>5714.383</v>
      </c>
      <c r="F12" s="7" t="n">
        <v>9607.81</v>
      </c>
      <c r="G12" s="7" t="n">
        <v>10525.12</v>
      </c>
      <c r="H12" s="7" t="n">
        <v>323.224</v>
      </c>
      <c r="I12" s="7" t="n">
        <v>3970.811</v>
      </c>
      <c r="J12" s="7" t="n">
        <v>5967.92</v>
      </c>
      <c r="K12" s="7" t="n">
        <v>4445.974</v>
      </c>
      <c r="L12" s="7" t="n">
        <v>196.163</v>
      </c>
      <c r="M12" s="7" t="n">
        <v>23163.588</v>
      </c>
      <c r="N12" s="7" t="n">
        <v>224.686</v>
      </c>
      <c r="O12" s="7" t="n">
        <v>622.332</v>
      </c>
      <c r="P12" s="7" t="n">
        <v>4881.392</v>
      </c>
      <c r="Q12" s="7" t="n">
        <v>15430.846</v>
      </c>
      <c r="R12" s="7" t="n">
        <v>1756.779</v>
      </c>
      <c r="S12" s="7" t="n">
        <v>1263.836</v>
      </c>
      <c r="T12" s="7" t="n">
        <v>94529.2</v>
      </c>
      <c r="U12" s="7" t="n">
        <v>2474.104</v>
      </c>
      <c r="V12" s="7" t="n">
        <v>6303.03</v>
      </c>
      <c r="W12" s="7" t="n">
        <v>1456.482</v>
      </c>
      <c r="X12" s="7" t="n">
        <v>1122.394</v>
      </c>
      <c r="Y12" s="7" t="n">
        <v>661.303</v>
      </c>
      <c r="Z12" s="7" t="n">
        <v>7978.187</v>
      </c>
      <c r="AA12" s="7" t="n">
        <v>2333.69</v>
      </c>
      <c r="AB12" s="7" t="n">
        <v>1645.35</v>
      </c>
      <c r="AC12" s="7" t="n">
        <v>5525.096</v>
      </c>
      <c r="AD12" s="7" t="n">
        <v>3898.38</v>
      </c>
      <c r="AE12" s="7" t="n">
        <v>4212.158</v>
      </c>
      <c r="AF12" s="7" t="n">
        <v>0</v>
      </c>
      <c r="AG12" s="7" t="n">
        <v>37741.515</v>
      </c>
      <c r="AH12" s="7" t="n">
        <v>68014.351</v>
      </c>
      <c r="AI12" s="7" t="n">
        <v>20574.261</v>
      </c>
      <c r="AJ12" s="7" t="n">
        <v>9003.862</v>
      </c>
      <c r="AK12" s="7" t="n">
        <v>27227.789</v>
      </c>
      <c r="AL12" s="7" t="n">
        <v>33626.789</v>
      </c>
      <c r="AM12" s="7" t="n">
        <v>4884.666</v>
      </c>
      <c r="AN12" s="7" t="n">
        <v>91945.264</v>
      </c>
      <c r="AO12" s="7" t="n">
        <v>4925.366</v>
      </c>
      <c r="AP12" s="7" t="n">
        <v>6198.9</v>
      </c>
      <c r="AQ12" s="7" t="n">
        <v>160.384</v>
      </c>
      <c r="AR12" s="7" t="n">
        <v>1782.679</v>
      </c>
      <c r="AS12" s="7" t="n">
        <v>5028.537</v>
      </c>
      <c r="AT12" s="7" t="n">
        <v>2295.072</v>
      </c>
      <c r="AU12" s="4" t="n">
        <f aca="false">SUM(C12:AT12)</f>
        <v>568978.871</v>
      </c>
      <c r="AZ12" s="6" t="s">
        <v>57</v>
      </c>
      <c r="BB12" s="6"/>
      <c r="BC12" s="6"/>
      <c r="BL12" s="3"/>
      <c r="BM12" s="3"/>
      <c r="BN12" s="3"/>
    </row>
    <row r="13" customFormat="false" ht="14.65" hidden="false" customHeight="false" outlineLevel="0" collapsed="false">
      <c r="A13" s="1" t="s">
        <v>73</v>
      </c>
      <c r="B13" s="1" t="s">
        <v>74</v>
      </c>
      <c r="C13" s="7" t="n">
        <v>7769.665</v>
      </c>
      <c r="D13" s="7" t="n">
        <v>14513.92</v>
      </c>
      <c r="E13" s="7" t="n">
        <v>2199.244</v>
      </c>
      <c r="F13" s="7" t="n">
        <v>9498.431</v>
      </c>
      <c r="G13" s="7" t="n">
        <v>11578.929</v>
      </c>
      <c r="H13" s="7" t="n">
        <v>201.637</v>
      </c>
      <c r="I13" s="7" t="n">
        <v>779.959</v>
      </c>
      <c r="J13" s="7" t="n">
        <v>19735.694</v>
      </c>
      <c r="K13" s="7" t="n">
        <v>3031.267</v>
      </c>
      <c r="L13" s="7" t="n">
        <v>197.283</v>
      </c>
      <c r="M13" s="7" t="n">
        <v>333950.966</v>
      </c>
      <c r="N13" s="7" t="n">
        <v>4801.464</v>
      </c>
      <c r="O13" s="7" t="n">
        <v>3737.764</v>
      </c>
      <c r="P13" s="7" t="n">
        <v>17479.257</v>
      </c>
      <c r="Q13" s="7" t="n">
        <v>24473.168</v>
      </c>
      <c r="R13" s="7" t="n">
        <v>10433.398</v>
      </c>
      <c r="S13" s="7" t="n">
        <v>794.252</v>
      </c>
      <c r="T13" s="7" t="n">
        <v>89883.366</v>
      </c>
      <c r="U13" s="7" t="n">
        <v>5616.525</v>
      </c>
      <c r="V13" s="7" t="n">
        <v>502.06</v>
      </c>
      <c r="W13" s="7" t="n">
        <v>384.17</v>
      </c>
      <c r="X13" s="7" t="n">
        <v>3292.483</v>
      </c>
      <c r="Y13" s="7" t="n">
        <v>553.653</v>
      </c>
      <c r="Z13" s="7" t="n">
        <v>15513.592</v>
      </c>
      <c r="AA13" s="7" t="n">
        <v>1783.469</v>
      </c>
      <c r="AB13" s="7" t="n">
        <v>243.662</v>
      </c>
      <c r="AC13" s="7" t="n">
        <v>10445.022</v>
      </c>
      <c r="AD13" s="7" t="n">
        <v>1002.669</v>
      </c>
      <c r="AE13" s="7" t="n">
        <v>3674.866</v>
      </c>
      <c r="AF13" s="7" t="n">
        <v>653.954</v>
      </c>
      <c r="AG13" s="7" t="n">
        <v>27318.237</v>
      </c>
      <c r="AH13" s="7" t="n">
        <v>346865.996</v>
      </c>
      <c r="AI13" s="7" t="n">
        <v>89702.067</v>
      </c>
      <c r="AJ13" s="7" t="n">
        <v>166940.574</v>
      </c>
      <c r="AK13" s="7" t="n">
        <v>24794.588</v>
      </c>
      <c r="AL13" s="7" t="n">
        <v>15194.109</v>
      </c>
      <c r="AM13" s="7" t="n">
        <v>28235.614</v>
      </c>
      <c r="AN13" s="7" t="n">
        <v>271177.798</v>
      </c>
      <c r="AO13" s="7" t="n">
        <v>2139.283</v>
      </c>
      <c r="AP13" s="7" t="n">
        <v>6505.836</v>
      </c>
      <c r="AQ13" s="7" t="n">
        <v>65.299</v>
      </c>
      <c r="AR13" s="7" t="n">
        <v>3536.379</v>
      </c>
      <c r="AS13" s="7" t="n">
        <v>2512.779</v>
      </c>
      <c r="AT13" s="7" t="n">
        <v>933.111</v>
      </c>
      <c r="AU13" s="4" t="n">
        <f aca="false">SUM(C13:AT13)</f>
        <v>1584647.459</v>
      </c>
      <c r="BL13" s="3"/>
      <c r="BM13" s="3"/>
      <c r="BN13" s="3"/>
    </row>
    <row r="14" customFormat="false" ht="14.65" hidden="false" customHeight="false" outlineLevel="0" collapsed="false">
      <c r="A14" s="1" t="s">
        <v>75</v>
      </c>
      <c r="B14" s="1" t="s">
        <v>76</v>
      </c>
      <c r="C14" s="7" t="n">
        <v>7743.956</v>
      </c>
      <c r="D14" s="7" t="n">
        <v>13625.349</v>
      </c>
      <c r="E14" s="7" t="n">
        <v>0</v>
      </c>
      <c r="F14" s="7" t="n">
        <v>8560.22</v>
      </c>
      <c r="G14" s="7" t="n">
        <v>11407.905</v>
      </c>
      <c r="H14" s="7" t="n">
        <v>65.288</v>
      </c>
      <c r="I14" s="7" t="n">
        <v>338.174</v>
      </c>
      <c r="J14" s="7" t="n">
        <v>19306.29</v>
      </c>
      <c r="K14" s="7" t="n">
        <v>3011.416</v>
      </c>
      <c r="L14" s="7" t="n">
        <v>0</v>
      </c>
      <c r="M14" s="7" t="n">
        <v>333151.98</v>
      </c>
      <c r="N14" s="7" t="n">
        <v>4741.604</v>
      </c>
      <c r="O14" s="7" t="n">
        <v>1645.948</v>
      </c>
      <c r="P14" s="7" t="n">
        <v>13504.639</v>
      </c>
      <c r="Q14" s="7" t="n">
        <v>14665.76</v>
      </c>
      <c r="R14" s="7" t="n">
        <v>10431.233</v>
      </c>
      <c r="S14" s="7" t="n">
        <v>700.006</v>
      </c>
      <c r="T14" s="7" t="n">
        <v>89515.331</v>
      </c>
      <c r="U14" s="7" t="n">
        <v>4438.592</v>
      </c>
      <c r="V14" s="7" t="n">
        <v>474.509</v>
      </c>
      <c r="W14" s="7" t="n">
        <v>293.253</v>
      </c>
      <c r="X14" s="7" t="n">
        <v>2710.374</v>
      </c>
      <c r="Y14" s="7" t="n">
        <v>494.665</v>
      </c>
      <c r="Z14" s="7" t="n">
        <v>15513.592</v>
      </c>
      <c r="AA14" s="7" t="n">
        <v>1628.614</v>
      </c>
      <c r="AB14" s="7" t="n">
        <v>179.862</v>
      </c>
      <c r="AC14" s="7" t="n">
        <v>10387.145</v>
      </c>
      <c r="AD14" s="7" t="n">
        <v>335.699</v>
      </c>
      <c r="AE14" s="7" t="n">
        <v>3374.396</v>
      </c>
      <c r="AF14" s="7" t="n">
        <v>133.559</v>
      </c>
      <c r="AG14" s="7" t="n">
        <v>26295.262</v>
      </c>
      <c r="AH14" s="7" t="n">
        <v>345744.845</v>
      </c>
      <c r="AI14" s="7" t="n">
        <v>85930.236</v>
      </c>
      <c r="AJ14" s="7" t="n">
        <v>164013.144</v>
      </c>
      <c r="AK14" s="7" t="n">
        <v>24767.86</v>
      </c>
      <c r="AL14" s="7" t="n">
        <v>13371.185</v>
      </c>
      <c r="AM14" s="7" t="n">
        <v>27280.088</v>
      </c>
      <c r="AN14" s="7" t="n">
        <v>223589.985</v>
      </c>
      <c r="AO14" s="7" t="n">
        <v>2044.239</v>
      </c>
      <c r="AP14" s="7" t="n">
        <v>5955.367</v>
      </c>
      <c r="AQ14" s="7" t="n">
        <v>9.364</v>
      </c>
      <c r="AR14" s="7" t="n">
        <v>3515.2</v>
      </c>
      <c r="AS14" s="7" t="n">
        <v>2424.047</v>
      </c>
      <c r="AT14" s="7" t="n">
        <v>636.509</v>
      </c>
      <c r="AU14" s="4" t="n">
        <f aca="false">SUM(C14:AT14)</f>
        <v>1497956.69</v>
      </c>
      <c r="BL14" s="3"/>
      <c r="BM14" s="3"/>
      <c r="BN14" s="3"/>
    </row>
    <row r="15" customFormat="false" ht="14.65" hidden="false" customHeight="false" outlineLevel="0" collapsed="false">
      <c r="A15" s="1" t="s">
        <v>77</v>
      </c>
      <c r="B15" s="1" t="s">
        <v>78</v>
      </c>
      <c r="C15" s="7" t="n">
        <v>4399.992</v>
      </c>
      <c r="D15" s="7" t="n">
        <v>18564.415</v>
      </c>
      <c r="E15" s="7" t="n">
        <v>0</v>
      </c>
      <c r="F15" s="7" t="n">
        <v>12418.761</v>
      </c>
      <c r="G15" s="7" t="n">
        <v>1576.113</v>
      </c>
      <c r="H15" s="7" t="n">
        <v>0</v>
      </c>
      <c r="I15" s="7" t="n">
        <v>7.175</v>
      </c>
      <c r="J15" s="7" t="n">
        <v>22654.341</v>
      </c>
      <c r="K15" s="7" t="n">
        <v>3007.93</v>
      </c>
      <c r="L15" s="7" t="n">
        <v>17.516</v>
      </c>
      <c r="M15" s="7" t="n">
        <v>4321.748</v>
      </c>
      <c r="N15" s="7" t="n">
        <v>3201.46</v>
      </c>
      <c r="O15" s="7" t="n">
        <v>1907.301</v>
      </c>
      <c r="P15" s="7" t="n">
        <v>35439.554</v>
      </c>
      <c r="Q15" s="7" t="n">
        <v>19159.236</v>
      </c>
      <c r="R15" s="7" t="n">
        <v>5699.712</v>
      </c>
      <c r="S15" s="7" t="n">
        <v>1847.151</v>
      </c>
      <c r="T15" s="7" t="n">
        <v>99913.165</v>
      </c>
      <c r="U15" s="7" t="n">
        <v>1034.093</v>
      </c>
      <c r="V15" s="7" t="n">
        <v>3904.988</v>
      </c>
      <c r="W15" s="7" t="n">
        <v>887.934</v>
      </c>
      <c r="X15" s="7" t="n">
        <v>1702.41</v>
      </c>
      <c r="Y15" s="7" t="n">
        <v>963.446</v>
      </c>
      <c r="Z15" s="7" t="n">
        <v>16069.817</v>
      </c>
      <c r="AA15" s="7" t="n">
        <v>2120.855</v>
      </c>
      <c r="AB15" s="7" t="n">
        <v>196.075</v>
      </c>
      <c r="AC15" s="7" t="n">
        <v>10589.763</v>
      </c>
      <c r="AD15" s="7" t="n">
        <v>969.888</v>
      </c>
      <c r="AE15" s="7" t="n">
        <v>6905.447</v>
      </c>
      <c r="AF15" s="7" t="n">
        <v>82.736</v>
      </c>
      <c r="AG15" s="7" t="n">
        <v>27489.998</v>
      </c>
      <c r="AH15" s="7" t="n">
        <v>106422.819</v>
      </c>
      <c r="AI15" s="7" t="n">
        <v>73255.105</v>
      </c>
      <c r="AJ15" s="7" t="n">
        <v>43411.39</v>
      </c>
      <c r="AK15" s="7" t="n">
        <v>13913.708</v>
      </c>
      <c r="AL15" s="7" t="n">
        <v>27710.24</v>
      </c>
      <c r="AM15" s="7" t="n">
        <v>18665.427</v>
      </c>
      <c r="AN15" s="7" t="n">
        <v>39029.098</v>
      </c>
      <c r="AO15" s="7" t="n">
        <v>6478.814</v>
      </c>
      <c r="AP15" s="7" t="n">
        <v>2491.355</v>
      </c>
      <c r="AQ15" s="7" t="n">
        <v>325.42</v>
      </c>
      <c r="AR15" s="7" t="n">
        <v>3221.469</v>
      </c>
      <c r="AS15" s="7" t="n">
        <v>10751.184</v>
      </c>
      <c r="AT15" s="7" t="n">
        <v>253.16</v>
      </c>
      <c r="AU15" s="4" t="n">
        <f aca="false">SUM(C15:AT15)</f>
        <v>652982.209</v>
      </c>
      <c r="AW15" s="1" t="str">
        <f aca="false">+C$5</f>
        <v>ABN AMRO</v>
      </c>
      <c r="AX15" s="4" t="n">
        <f aca="false">C$19+C$21+C$40+C$73+C$75+C$86+C$92+C$221+C$223+C$225</f>
        <v>502016.417</v>
      </c>
      <c r="AZ15" s="10" t="n">
        <f aca="false">(+C$55-C$61+C$68)/(C$41+C$55-C$61+C$67+C$68+C$69)</f>
        <v>0.0358520144178782</v>
      </c>
      <c r="BB15" s="10" t="n">
        <f aca="false">C$71/(C$41+C$55+C$67+C$68+C$69+C$221)</f>
        <v>-0.012951817313345</v>
      </c>
      <c r="BC15" s="10" t="n">
        <f aca="false">C$71/(C$55+C$68)</f>
        <v>-0.561848138047023</v>
      </c>
      <c r="BD15" s="10" t="n">
        <f aca="false">(+C$38+C$71+C$84+C$87+C$88+C$98)/(C$19+C$21+C$40+C$73+C$75+C$86+C$92+C$221+C$223+C$225)</f>
        <v>-0.012480532085866</v>
      </c>
      <c r="BE15" s="11" t="n">
        <f aca="false">+C$61/(C$61+C$221)</f>
        <v>0.00864160813381143</v>
      </c>
      <c r="BF15" s="10"/>
      <c r="BG15" s="10"/>
      <c r="BH15" s="4"/>
      <c r="BI15" s="4"/>
      <c r="BJ15" s="10"/>
      <c r="BL15" s="3"/>
      <c r="BM15" s="3"/>
      <c r="BN15" s="3"/>
    </row>
    <row r="16" customFormat="false" ht="14.65" hidden="false" customHeight="false" outlineLevel="0" collapsed="false">
      <c r="A16" s="1" t="s">
        <v>79</v>
      </c>
      <c r="B16" s="1" t="s">
        <v>80</v>
      </c>
      <c r="C16" s="7" t="n">
        <v>83.822</v>
      </c>
      <c r="D16" s="7" t="n">
        <v>246.732</v>
      </c>
      <c r="E16" s="7" t="n">
        <v>0</v>
      </c>
      <c r="F16" s="7" t="n">
        <v>517.813</v>
      </c>
      <c r="G16" s="7" t="n">
        <v>968.605</v>
      </c>
      <c r="H16" s="7" t="n">
        <v>0</v>
      </c>
      <c r="I16" s="7" t="n">
        <v>7981.6</v>
      </c>
      <c r="J16" s="7" t="n">
        <v>838.08</v>
      </c>
      <c r="K16" s="7" t="n">
        <v>15.85</v>
      </c>
      <c r="L16" s="7" t="n">
        <v>0</v>
      </c>
      <c r="M16" s="7" t="n">
        <v>8503.177</v>
      </c>
      <c r="N16" s="7" t="n">
        <v>39.679</v>
      </c>
      <c r="O16" s="7" t="n">
        <v>133.309</v>
      </c>
      <c r="P16" s="7" t="n">
        <v>637.324</v>
      </c>
      <c r="Q16" s="7" t="n">
        <v>40.096</v>
      </c>
      <c r="R16" s="7" t="n">
        <v>6825.921</v>
      </c>
      <c r="S16" s="7" t="n">
        <v>0</v>
      </c>
      <c r="T16" s="7" t="n">
        <v>2316.248</v>
      </c>
      <c r="U16" s="7" t="n">
        <v>0</v>
      </c>
      <c r="V16" s="7" t="n">
        <v>81.485</v>
      </c>
      <c r="W16" s="7" t="n">
        <v>3.5</v>
      </c>
      <c r="X16" s="7" t="n">
        <v>155.819</v>
      </c>
      <c r="Y16" s="7" t="n">
        <v>0</v>
      </c>
      <c r="Z16" s="7" t="n">
        <v>1.1</v>
      </c>
      <c r="AA16" s="7" t="n">
        <v>183.569</v>
      </c>
      <c r="AB16" s="7" t="n">
        <v>1.478</v>
      </c>
      <c r="AC16" s="7" t="n">
        <v>0</v>
      </c>
      <c r="AD16" s="7" t="n">
        <v>52.404</v>
      </c>
      <c r="AE16" s="7" t="n">
        <v>79.691</v>
      </c>
      <c r="AF16" s="7" t="n">
        <v>0</v>
      </c>
      <c r="AG16" s="7" t="n">
        <v>699.657</v>
      </c>
      <c r="AH16" s="7" t="n">
        <v>0.092</v>
      </c>
      <c r="AI16" s="7" t="n">
        <v>3290.384</v>
      </c>
      <c r="AJ16" s="7" t="n">
        <v>2293.018</v>
      </c>
      <c r="AK16" s="7" t="n">
        <v>102.934</v>
      </c>
      <c r="AL16" s="7" t="n">
        <v>5217.338</v>
      </c>
      <c r="AM16" s="7" t="n">
        <v>8776.095</v>
      </c>
      <c r="AN16" s="7" t="n">
        <v>62.543</v>
      </c>
      <c r="AO16" s="7" t="n">
        <v>0</v>
      </c>
      <c r="AP16" s="7" t="n">
        <v>5.455</v>
      </c>
      <c r="AQ16" s="7" t="n">
        <v>0</v>
      </c>
      <c r="AR16" s="7" t="n">
        <v>22.012</v>
      </c>
      <c r="AS16" s="7" t="n">
        <v>0</v>
      </c>
      <c r="AT16" s="7" t="n">
        <v>0</v>
      </c>
      <c r="AU16" s="4" t="n">
        <f aca="false">SUM(C16:AT16)</f>
        <v>50176.83</v>
      </c>
      <c r="AW16" s="1" t="str">
        <f aca="false">+D$5</f>
        <v>AMAZONAS</v>
      </c>
      <c r="AX16" s="4" t="n">
        <f aca="false">D$19+D$21+D$40+D$73+D$75+D$86+D$92+D$221+D$223+D$225</f>
        <v>545894.986</v>
      </c>
      <c r="AZ16" s="10" t="n">
        <f aca="false">(+D$55-D$61+D$68)/(D$41+D$55-D$61+D$67+D$68+D$69)</f>
        <v>0.0588076449944311</v>
      </c>
      <c r="BB16" s="10" t="n">
        <f aca="false">D$71/(D$41+D$55+D$67+D$68+D$69+D$221)</f>
        <v>-0.0279481361544439</v>
      </c>
      <c r="BC16" s="10" t="n">
        <f aca="false">D$71/(D$55+D$68)</f>
        <v>-0.618242895084018</v>
      </c>
      <c r="BD16" s="10" t="n">
        <f aca="false">(+D$38+D$71+D$84+D$87+D$88+D$98)/(D$19+D$21+D$40+D$73+D$75+D$86+D$92+D$221+D$223+D$225)</f>
        <v>-0.0217949776149803</v>
      </c>
      <c r="BE16" s="11" t="n">
        <f aca="false">+D$61/(D$61+D$221)</f>
        <v>0.0176597394394744</v>
      </c>
      <c r="BF16" s="10"/>
      <c r="BG16" s="10"/>
      <c r="BH16" s="4"/>
      <c r="BI16" s="4"/>
      <c r="BJ16" s="10"/>
      <c r="BL16" s="3"/>
      <c r="BM16" s="3"/>
      <c r="BN16" s="3"/>
    </row>
    <row r="17" customFormat="false" ht="14.65" hidden="false" customHeight="false" outlineLevel="0" collapsed="false">
      <c r="A17" s="0" t="s">
        <v>81</v>
      </c>
      <c r="B17" s="0" t="s">
        <v>82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151.444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6229.706</v>
      </c>
      <c r="Q17" s="7" t="n">
        <v>0</v>
      </c>
      <c r="R17" s="7" t="n">
        <v>0</v>
      </c>
      <c r="S17" s="7" t="n">
        <v>0</v>
      </c>
      <c r="T17" s="7" t="n">
        <v>16494.946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1053.663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331.234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4" t="n">
        <f aca="false">SUM(C17:AT17)</f>
        <v>24260.993</v>
      </c>
      <c r="AW17" s="1" t="str">
        <f aca="false">+E$5</f>
        <v>ASERVAL</v>
      </c>
      <c r="AX17" s="4" t="n">
        <f aca="false">E$19+E$21+E$40+E$73+E$75+E$86+E$92+E$221+E$223+E$225</f>
        <v>87289.529</v>
      </c>
      <c r="AZ17" s="10" t="n">
        <f aca="false">(+E$55-E$61+E$68)/(E$41+E$55-E$61+E$67+E$68+E$69)</f>
        <v>0.0326055339076813</v>
      </c>
      <c r="BB17" s="10" t="n">
        <f aca="false">E$71/(E$41+E$55+E$67+E$68+E$69+E$221)</f>
        <v>-0.00746563972784944</v>
      </c>
      <c r="BC17" s="10" t="n">
        <f aca="false">E$71/(E$55+E$68)</f>
        <v>-0.32252113971863</v>
      </c>
      <c r="BD17" s="10" t="n">
        <f aca="false">(+E$38+E$71+E$84+E$87+E$88+E$98)/(E$19+E$21+E$40+E$73+E$75+E$86+E$92+E$221+E$223+E$225)</f>
        <v>-0.00319676372638006</v>
      </c>
      <c r="BE17" s="11" t="n">
        <f aca="false">+E$61/(E$61+E$221)</f>
        <v>0.000363820566505743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4"/>
      <c r="AW18" s="1" t="str">
        <f aca="false">+F$5</f>
        <v>AUSTRO</v>
      </c>
      <c r="AX18" s="4" t="n">
        <f aca="false">F$19+F$21+F$40+F$73+F$75+F$86+F$92+F$221+F$223+F$225</f>
        <v>657039.384</v>
      </c>
      <c r="AZ18" s="10" t="n">
        <f aca="false">(+F$55-F$61+F$68)/(F$41+F$55-F$61+F$67+F$68+F$69)</f>
        <v>0.146202503715365</v>
      </c>
      <c r="BB18" s="10" t="n">
        <f aca="false">F$71/(F$41+F$55+F$67+F$68+F$69+F$221)</f>
        <v>-0.0130807784699544</v>
      </c>
      <c r="BC18" s="10" t="n">
        <f aca="false">F$71/(F$55+F$68)</f>
        <v>-0.109342985929187</v>
      </c>
      <c r="BD18" s="10" t="n">
        <f aca="false">(+F$38+F$71+F$84+F$87+F$88+F$98)/(F$19+F$21+F$40+F$73+F$75+F$86+F$92+F$221+F$223+F$225)</f>
        <v>-0.00880130345428426</v>
      </c>
      <c r="BE18" s="11" t="n">
        <f aca="false">+F$61/(F$61+F$221)</f>
        <v>0.0308149491629555</v>
      </c>
      <c r="BF18" s="10"/>
      <c r="BG18" s="10"/>
      <c r="BH18" s="4"/>
      <c r="BI18" s="4"/>
      <c r="BJ18" s="10"/>
      <c r="BL18" s="3"/>
      <c r="BM18" s="3"/>
      <c r="BN18" s="3"/>
    </row>
    <row r="19" customFormat="false" ht="14.65" hidden="false" customHeight="false" outlineLevel="0" collapsed="false">
      <c r="A19" s="8" t="s">
        <v>83</v>
      </c>
      <c r="B19" s="1" t="s">
        <v>84</v>
      </c>
      <c r="C19" s="7" t="n">
        <v>0</v>
      </c>
      <c r="D19" s="7" t="n">
        <v>11961</v>
      </c>
      <c r="E19" s="7" t="n">
        <v>1416</v>
      </c>
      <c r="F19" s="7" t="n">
        <v>6974.858</v>
      </c>
      <c r="G19" s="7" t="n">
        <v>22250</v>
      </c>
      <c r="H19" s="7" t="n">
        <v>0</v>
      </c>
      <c r="I19" s="7" t="n">
        <v>1293</v>
      </c>
      <c r="J19" s="7" t="n">
        <v>0</v>
      </c>
      <c r="K19" s="7" t="n">
        <v>0</v>
      </c>
      <c r="L19" s="7" t="n">
        <v>0</v>
      </c>
      <c r="M19" s="7" t="n">
        <v>7581</v>
      </c>
      <c r="N19" s="7" t="n">
        <v>6858.4</v>
      </c>
      <c r="O19" s="7" t="n">
        <v>2500</v>
      </c>
      <c r="P19" s="7" t="n">
        <v>0</v>
      </c>
      <c r="Q19" s="7" t="n">
        <v>1902</v>
      </c>
      <c r="R19" s="7" t="n">
        <v>6000</v>
      </c>
      <c r="S19" s="7" t="n">
        <v>2048.6</v>
      </c>
      <c r="T19" s="7" t="n">
        <v>4030</v>
      </c>
      <c r="U19" s="7" t="n">
        <v>0</v>
      </c>
      <c r="V19" s="7" t="n">
        <v>0</v>
      </c>
      <c r="W19" s="7" t="n">
        <v>10339.72</v>
      </c>
      <c r="X19" s="7" t="n">
        <v>6985</v>
      </c>
      <c r="Y19" s="7" t="n">
        <v>3018</v>
      </c>
      <c r="Z19" s="7" t="n">
        <v>0</v>
      </c>
      <c r="AA19" s="7" t="n">
        <v>0</v>
      </c>
      <c r="AB19" s="7" t="n">
        <v>10300</v>
      </c>
      <c r="AC19" s="7" t="n">
        <v>4110.6</v>
      </c>
      <c r="AD19" s="7" t="n">
        <v>1000</v>
      </c>
      <c r="AE19" s="7" t="n">
        <v>7400</v>
      </c>
      <c r="AF19" s="7" t="n">
        <v>0</v>
      </c>
      <c r="AG19" s="7" t="n">
        <v>2000</v>
      </c>
      <c r="AH19" s="7" t="n">
        <v>19601.852</v>
      </c>
      <c r="AI19" s="7" t="n">
        <v>29397.571</v>
      </c>
      <c r="AJ19" s="7" t="n">
        <v>25081</v>
      </c>
      <c r="AK19" s="7" t="n">
        <v>210</v>
      </c>
      <c r="AL19" s="7" t="n">
        <v>6322.9</v>
      </c>
      <c r="AM19" s="7" t="n">
        <v>27350</v>
      </c>
      <c r="AN19" s="7" t="n">
        <v>0</v>
      </c>
      <c r="AO19" s="7" t="n">
        <v>1106.7</v>
      </c>
      <c r="AP19" s="7" t="n">
        <v>4151.56</v>
      </c>
      <c r="AQ19" s="7" t="n">
        <v>530</v>
      </c>
      <c r="AR19" s="7" t="n">
        <v>0</v>
      </c>
      <c r="AS19" s="7" t="n">
        <v>3252.2</v>
      </c>
      <c r="AT19" s="7" t="n">
        <v>0</v>
      </c>
      <c r="AU19" s="4" t="n">
        <f aca="false">SUM(C19:AT19)</f>
        <v>236971.961</v>
      </c>
      <c r="AW19" s="1" t="str">
        <f aca="false">+G$5</f>
        <v>AZUAY</v>
      </c>
      <c r="AX19" s="4" t="n">
        <f aca="false">G$19+G$21+G$40+G$73+G$75+G$86+G$92+G$221+G$223+G$225</f>
        <v>326325.87</v>
      </c>
      <c r="AZ19" s="10" t="n">
        <f aca="false">(+G$55-G$61+G$68)/(G$41+G$55-G$61+G$67+G$68+G$69)</f>
        <v>0.0868363676747812</v>
      </c>
      <c r="BB19" s="10" t="n">
        <f aca="false">G$71/(G$41+G$55+G$67+G$68+G$69+G$221)</f>
        <v>-0.0105353677219185</v>
      </c>
      <c r="BC19" s="10" t="n">
        <f aca="false">G$71/(G$55+G$68)</f>
        <v>-0.158127219779773</v>
      </c>
      <c r="BD19" s="10" t="n">
        <f aca="false">(+G$38+G$71+G$84+G$87+G$88+G$98)/(G$19+G$21+G$40+G$73+G$75+G$86+G$92+G$221+G$223+G$225)</f>
        <v>-0.0085622601726305</v>
      </c>
      <c r="BE19" s="11" t="n">
        <f aca="false">+G$61/(G$61+G$221)</f>
        <v>0.0151596976129023</v>
      </c>
      <c r="BF19" s="10"/>
      <c r="BG19" s="10"/>
      <c r="BH19" s="4"/>
      <c r="BI19" s="4"/>
      <c r="BJ19" s="10"/>
      <c r="BL19" s="3"/>
      <c r="BM19" s="3"/>
      <c r="BN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4"/>
      <c r="AW20" s="1" t="str">
        <f aca="false">+H$5</f>
        <v>BANCOMEX</v>
      </c>
      <c r="AX20" s="4" t="n">
        <f aca="false">H$19+H$21+H$40+H$73+H$75+H$86+H$92+H$221+H$223+H$225</f>
        <v>74372.409</v>
      </c>
      <c r="AZ20" s="10" t="n">
        <f aca="false">(+H$55-H$61+H$68)/(H$41+H$55-H$61+H$67+H$68+H$69)</f>
        <v>0.0379675407684958</v>
      </c>
      <c r="BB20" s="10" t="n">
        <f aca="false">H$71/(H$41+H$55+H$67+H$68+H$69+H$221)</f>
        <v>-0.00874664359208225</v>
      </c>
      <c r="BC20" s="10" t="n">
        <f aca="false">H$71/(H$55+H$68)</f>
        <v>-0.39096603201681</v>
      </c>
      <c r="BD20" s="10" t="n">
        <f aca="false">(+H$38+H$71+H$84+H$87+H$88+H$98)/(H$19+H$21+H$40+H$73+H$75+H$86+H$92+H$221+H$223+H$225)</f>
        <v>-0.00925094412364672</v>
      </c>
      <c r="BE20" s="11" t="n">
        <f aca="false">+H$61/(H$61+H$221)</f>
        <v>0.00120891269086152</v>
      </c>
    </row>
    <row r="21" customFormat="false" ht="14.65" hidden="false" customHeight="false" outlineLevel="0" collapsed="false">
      <c r="A21" s="8" t="s">
        <v>85</v>
      </c>
      <c r="B21" s="1" t="s">
        <v>86</v>
      </c>
      <c r="C21" s="7" t="n">
        <v>33347.145</v>
      </c>
      <c r="D21" s="7" t="n">
        <v>21937.849</v>
      </c>
      <c r="E21" s="7" t="n">
        <v>40637.266</v>
      </c>
      <c r="F21" s="7" t="n">
        <v>40545.536</v>
      </c>
      <c r="G21" s="7" t="n">
        <v>49580.399</v>
      </c>
      <c r="H21" s="7" t="n">
        <v>3101.598</v>
      </c>
      <c r="I21" s="7" t="n">
        <v>66677.485</v>
      </c>
      <c r="J21" s="7" t="n">
        <v>24118.815</v>
      </c>
      <c r="K21" s="7" t="n">
        <v>11698.049</v>
      </c>
      <c r="L21" s="7" t="n">
        <v>5626.148</v>
      </c>
      <c r="M21" s="7" t="n">
        <v>165359.68</v>
      </c>
      <c r="N21" s="7" t="n">
        <v>28154.583</v>
      </c>
      <c r="O21" s="7" t="n">
        <v>592.637</v>
      </c>
      <c r="P21" s="7" t="n">
        <v>178835.637</v>
      </c>
      <c r="Q21" s="7" t="n">
        <v>8752.929</v>
      </c>
      <c r="R21" s="7" t="n">
        <v>38819.719</v>
      </c>
      <c r="S21" s="7" t="n">
        <v>5723.357</v>
      </c>
      <c r="T21" s="7" t="n">
        <v>207137.245</v>
      </c>
      <c r="U21" s="7" t="n">
        <v>23891.336</v>
      </c>
      <c r="V21" s="7" t="n">
        <v>23756.28</v>
      </c>
      <c r="W21" s="7" t="n">
        <v>43402.66</v>
      </c>
      <c r="X21" s="7" t="n">
        <v>34192.055</v>
      </c>
      <c r="Y21" s="7" t="n">
        <v>37851.517</v>
      </c>
      <c r="Z21" s="7" t="n">
        <v>32754.113</v>
      </c>
      <c r="AA21" s="7" t="n">
        <v>6057.455</v>
      </c>
      <c r="AB21" s="7" t="n">
        <v>17721.644</v>
      </c>
      <c r="AC21" s="7" t="n">
        <v>38988.151</v>
      </c>
      <c r="AD21" s="7" t="n">
        <v>1554.471</v>
      </c>
      <c r="AE21" s="7" t="n">
        <v>14382.28</v>
      </c>
      <c r="AF21" s="7" t="n">
        <v>13407.893</v>
      </c>
      <c r="AG21" s="7" t="n">
        <v>49061.854</v>
      </c>
      <c r="AH21" s="7" t="n">
        <v>209365.28</v>
      </c>
      <c r="AI21" s="7" t="n">
        <v>338336.502</v>
      </c>
      <c r="AJ21" s="7" t="n">
        <v>294764.101</v>
      </c>
      <c r="AK21" s="7" t="n">
        <v>122575.76</v>
      </c>
      <c r="AL21" s="7" t="n">
        <v>114373.391</v>
      </c>
      <c r="AM21" s="7" t="n">
        <v>125561.556</v>
      </c>
      <c r="AN21" s="7" t="n">
        <v>520702.716</v>
      </c>
      <c r="AO21" s="7" t="n">
        <v>5030.281</v>
      </c>
      <c r="AP21" s="7" t="n">
        <v>11158.766</v>
      </c>
      <c r="AQ21" s="7" t="n">
        <v>7616.218</v>
      </c>
      <c r="AR21" s="7" t="n">
        <v>28628.908</v>
      </c>
      <c r="AS21" s="7" t="n">
        <v>31385.208</v>
      </c>
      <c r="AT21" s="7" t="n">
        <v>10563.972</v>
      </c>
      <c r="AU21" s="4" t="n">
        <f aca="false">SUM(C21:AT21)</f>
        <v>3087730.445</v>
      </c>
      <c r="AW21" s="1" t="str">
        <f aca="false">+I$5</f>
        <v>BANCOUNION</v>
      </c>
      <c r="AX21" s="4" t="n">
        <f aca="false">I$19+I$21+I$40+I$73+I$75+I$86+I$92+I$221+I$223+I$225</f>
        <v>158856.754</v>
      </c>
      <c r="AZ21" s="10" t="n">
        <f aca="false">(+I$55-I$61+I$68)/(I$41+I$55-I$61+I$67+I$68+I$69)</f>
        <v>0.0326076195229638</v>
      </c>
      <c r="BB21" s="10" t="n">
        <f aca="false">I$71/(I$41+I$55+I$67+I$68+I$69+I$221)</f>
        <v>-0.00944352956727208</v>
      </c>
      <c r="BC21" s="10" t="n">
        <f aca="false">I$71/(I$55+I$68)</f>
        <v>-0.306396913321811</v>
      </c>
      <c r="BD21" s="10" t="n">
        <f aca="false">(+I$38+I$71+I$84+I$87+I$88+I$98)/(I$19+I$21+I$40+I$73+I$75+I$86+I$92+I$221+I$223+I$225)</f>
        <v>-0.0111880354800653</v>
      </c>
      <c r="BE21" s="11" t="n">
        <f aca="false">+I$61/(I$61+I$221)</f>
        <v>0.00590432443181877</v>
      </c>
    </row>
    <row r="22" customFormat="false" ht="14.65" hidden="false" customHeight="false" outlineLevel="0" collapsed="false">
      <c r="A22" s="0" t="s">
        <v>87</v>
      </c>
      <c r="B22" s="0" t="s">
        <v>88</v>
      </c>
      <c r="C22" s="7" t="n">
        <v>12863.864</v>
      </c>
      <c r="D22" s="7" t="n">
        <v>7322.852</v>
      </c>
      <c r="E22" s="7" t="n">
        <v>16835.923</v>
      </c>
      <c r="F22" s="7" t="n">
        <v>8745.081</v>
      </c>
      <c r="G22" s="7" t="n">
        <v>4766.465</v>
      </c>
      <c r="H22" s="7" t="n">
        <v>1199.751</v>
      </c>
      <c r="I22" s="7" t="n">
        <v>12025.469</v>
      </c>
      <c r="J22" s="7" t="n">
        <v>19142.102</v>
      </c>
      <c r="K22" s="7" t="n">
        <v>6358.351</v>
      </c>
      <c r="L22" s="7" t="n">
        <v>148.142</v>
      </c>
      <c r="M22" s="7" t="n">
        <v>59425.238</v>
      </c>
      <c r="N22" s="7" t="n">
        <v>204.097</v>
      </c>
      <c r="O22" s="7" t="n">
        <v>592.637</v>
      </c>
      <c r="P22" s="7" t="n">
        <v>9526.812</v>
      </c>
      <c r="Q22" s="7" t="n">
        <v>5462.212</v>
      </c>
      <c r="R22" s="7" t="n">
        <v>8851.571</v>
      </c>
      <c r="S22" s="7" t="n">
        <v>454.318</v>
      </c>
      <c r="T22" s="7" t="n">
        <v>26844.429</v>
      </c>
      <c r="U22" s="7" t="n">
        <v>10969.051</v>
      </c>
      <c r="V22" s="7" t="n">
        <v>1244.776</v>
      </c>
      <c r="W22" s="7" t="n">
        <v>17856.096</v>
      </c>
      <c r="X22" s="7" t="n">
        <v>1681.623</v>
      </c>
      <c r="Y22" s="7" t="n">
        <v>19065.363</v>
      </c>
      <c r="Z22" s="7" t="n">
        <v>32641.373</v>
      </c>
      <c r="AA22" s="7" t="n">
        <v>1602.045</v>
      </c>
      <c r="AB22" s="7" t="n">
        <v>8271.446</v>
      </c>
      <c r="AC22" s="7" t="n">
        <v>7655.719</v>
      </c>
      <c r="AD22" s="7" t="n">
        <v>659.163</v>
      </c>
      <c r="AE22" s="7" t="n">
        <v>10549.884</v>
      </c>
      <c r="AF22" s="7" t="n">
        <v>679.653</v>
      </c>
      <c r="AG22" s="7" t="n">
        <v>18718.63</v>
      </c>
      <c r="AH22" s="7" t="n">
        <v>67790.1</v>
      </c>
      <c r="AI22" s="7" t="n">
        <v>196397.645</v>
      </c>
      <c r="AJ22" s="7" t="n">
        <v>153346.581</v>
      </c>
      <c r="AK22" s="7" t="n">
        <v>12402.852</v>
      </c>
      <c r="AL22" s="7" t="n">
        <v>26522.066</v>
      </c>
      <c r="AM22" s="7" t="n">
        <v>52798.826</v>
      </c>
      <c r="AN22" s="7" t="n">
        <v>25971.995</v>
      </c>
      <c r="AO22" s="7" t="n">
        <v>3041.414</v>
      </c>
      <c r="AP22" s="7" t="n">
        <v>2118.121</v>
      </c>
      <c r="AQ22" s="7" t="n">
        <v>13.632</v>
      </c>
      <c r="AR22" s="7" t="n">
        <v>14128.885</v>
      </c>
      <c r="AS22" s="7" t="n">
        <v>5434.008</v>
      </c>
      <c r="AT22" s="7" t="n">
        <v>4185.051</v>
      </c>
      <c r="AU22" s="4" t="n">
        <f aca="false">SUM(C22:AT22)</f>
        <v>896515.312</v>
      </c>
      <c r="AW22" s="1" t="str">
        <f aca="false">+J$5</f>
        <v>BOLIVARIANO</v>
      </c>
      <c r="AX22" s="4" t="n">
        <f aca="false">J$19+J$21+J$40+J$73+J$75+J$86+J$92+J$221+J$223+J$225</f>
        <v>447143.927</v>
      </c>
      <c r="AZ22" s="10" t="n">
        <f aca="false">(+J$55-J$61+J$68)/(J$41+J$55-J$61+J$67+J$68+J$69)</f>
        <v>0.042859698653348</v>
      </c>
      <c r="BB22" s="10" t="n">
        <f aca="false">J$71/(J$41+J$55+J$67+J$68+J$69+J$221)</f>
        <v>-0.0313235254231855</v>
      </c>
      <c r="BC22" s="10" t="n">
        <f aca="false">J$71/(J$55+J$68)</f>
        <v>-1.40575289611304</v>
      </c>
      <c r="BD22" s="10" t="n">
        <f aca="false">(+J$38+J$71+J$84+J$676+J$88+J$98)/(J$19+J$21+J$40+J$73+J$75+J$86+J$92+J$221+J$223+J$225)</f>
        <v>-0.0289562246475507</v>
      </c>
      <c r="BE22" s="11" t="n">
        <f aca="false">+J$61/(J$61+J$221)</f>
        <v>0.00880232050967872</v>
      </c>
      <c r="BF22" s="10"/>
      <c r="BG22" s="10"/>
      <c r="BH22" s="4"/>
      <c r="BI22" s="4"/>
      <c r="BJ22" s="10"/>
      <c r="BL22" s="3"/>
      <c r="BM22" s="3"/>
      <c r="BN22" s="3"/>
    </row>
    <row r="23" customFormat="false" ht="14.65" hidden="false" customHeight="false" outlineLevel="0" collapsed="false">
      <c r="A23" s="0" t="s">
        <v>89</v>
      </c>
      <c r="B23" s="0" t="s">
        <v>90</v>
      </c>
      <c r="C23" s="7" t="n">
        <v>11454.55</v>
      </c>
      <c r="D23" s="7" t="n">
        <v>2015.567</v>
      </c>
      <c r="E23" s="7" t="n">
        <v>0</v>
      </c>
      <c r="F23" s="7" t="n">
        <v>1150.403</v>
      </c>
      <c r="G23" s="7" t="n">
        <v>690.979</v>
      </c>
      <c r="H23" s="7" t="n">
        <v>0</v>
      </c>
      <c r="I23" s="7" t="n">
        <v>10000.785</v>
      </c>
      <c r="J23" s="7" t="n">
        <v>0</v>
      </c>
      <c r="K23" s="7" t="n">
        <v>2352.358</v>
      </c>
      <c r="L23" s="7" t="n">
        <v>0</v>
      </c>
      <c r="M23" s="7" t="n">
        <v>57849.43</v>
      </c>
      <c r="N23" s="7" t="n">
        <v>0</v>
      </c>
      <c r="O23" s="7" t="n">
        <v>124.1</v>
      </c>
      <c r="P23" s="7" t="n">
        <v>74.989</v>
      </c>
      <c r="Q23" s="7" t="n">
        <v>3488.784</v>
      </c>
      <c r="R23" s="7" t="n">
        <v>5063.163</v>
      </c>
      <c r="S23" s="7" t="n">
        <v>0</v>
      </c>
      <c r="T23" s="7" t="n">
        <v>787.139</v>
      </c>
      <c r="U23" s="7" t="n">
        <v>3929.886</v>
      </c>
      <c r="V23" s="7" t="n">
        <v>5.266</v>
      </c>
      <c r="W23" s="7" t="n">
        <v>10927.695</v>
      </c>
      <c r="X23" s="7" t="n">
        <v>247</v>
      </c>
      <c r="Y23" s="7" t="n">
        <v>10490.375</v>
      </c>
      <c r="Z23" s="7" t="n">
        <v>18339.386</v>
      </c>
      <c r="AA23" s="7" t="n">
        <v>0</v>
      </c>
      <c r="AB23" s="7" t="n">
        <v>116.76</v>
      </c>
      <c r="AC23" s="7" t="n">
        <v>6248.419</v>
      </c>
      <c r="AD23" s="7" t="n">
        <v>659.163</v>
      </c>
      <c r="AE23" s="7" t="n">
        <v>3489.468</v>
      </c>
      <c r="AF23" s="7" t="n">
        <v>606.382</v>
      </c>
      <c r="AG23" s="7" t="n">
        <v>18368.342</v>
      </c>
      <c r="AH23" s="7" t="n">
        <v>1372.151</v>
      </c>
      <c r="AI23" s="7" t="n">
        <v>85764.968</v>
      </c>
      <c r="AJ23" s="7" t="n">
        <v>86202.854</v>
      </c>
      <c r="AK23" s="7" t="n">
        <v>1226.807</v>
      </c>
      <c r="AL23" s="7" t="n">
        <v>12573.862</v>
      </c>
      <c r="AM23" s="7" t="n">
        <v>2110.458</v>
      </c>
      <c r="AN23" s="7" t="n">
        <v>15697.064</v>
      </c>
      <c r="AO23" s="7" t="n">
        <v>1006.335</v>
      </c>
      <c r="AP23" s="7" t="n">
        <v>0</v>
      </c>
      <c r="AQ23" s="7" t="n">
        <v>0</v>
      </c>
      <c r="AR23" s="7" t="n">
        <v>13717.474</v>
      </c>
      <c r="AS23" s="7" t="n">
        <v>809.427</v>
      </c>
      <c r="AT23" s="7" t="n">
        <v>0</v>
      </c>
      <c r="AU23" s="4" t="n">
        <f aca="false">SUM(C23:AT23)</f>
        <v>388961.789</v>
      </c>
      <c r="AW23" s="1" t="str">
        <f aca="false">+K$5</f>
        <v>CAJA CREDITO</v>
      </c>
      <c r="AX23" s="4" t="n">
        <f aca="false">K$19+K$21+K$40+K$73+K$75+K$86+K$92+K$221+K$223+K$225</f>
        <v>142538.739</v>
      </c>
      <c r="AZ23" s="10" t="n">
        <f aca="false">(+K$55-K$61+K$68)/(K$41+K$55-K$61+K$67+K$68+K$69)</f>
        <v>0.20313025418667</v>
      </c>
      <c r="BB23" s="10" t="n">
        <f aca="false">K$71/(K$41+K$55+K$67+K$68+K$69+K$221)</f>
        <v>-0.0620832614231486</v>
      </c>
      <c r="BC23" s="10" t="n">
        <f aca="false">K$71/(K$55+K$68)</f>
        <v>-0.33897569376766</v>
      </c>
      <c r="BD23" s="10" t="n">
        <f aca="false">(+K$38+K$71+K$84+K$87+K$88+K$98)/(K$19+K$21+K$40+K$73+K$75+K$86+K$92+K$221+K$223+K$225)</f>
        <v>-0.0567179144190408</v>
      </c>
      <c r="BE23" s="11" t="n">
        <f aca="false">+K$61/(K$61+K$221)</f>
        <v>0.144979323302111</v>
      </c>
      <c r="BF23" s="10"/>
      <c r="BG23" s="10"/>
      <c r="BH23" s="4"/>
      <c r="BI23" s="4"/>
      <c r="BJ23" s="10"/>
      <c r="BL23" s="3"/>
      <c r="BM23" s="3"/>
      <c r="BN23" s="3"/>
    </row>
    <row r="24" customFormat="false" ht="14.65" hidden="false" customHeight="false" outlineLevel="0" collapsed="false">
      <c r="A24" s="0" t="s">
        <v>91</v>
      </c>
      <c r="B24" s="0" t="s">
        <v>92</v>
      </c>
      <c r="C24" s="7" t="n">
        <v>0</v>
      </c>
      <c r="D24" s="7" t="n">
        <v>0</v>
      </c>
      <c r="E24" s="7" t="n">
        <v>0</v>
      </c>
      <c r="F24" s="7" t="n">
        <v>1689.421</v>
      </c>
      <c r="G24" s="7" t="n">
        <v>0</v>
      </c>
      <c r="H24" s="7" t="n">
        <v>1164.988</v>
      </c>
      <c r="I24" s="7" t="n">
        <v>0</v>
      </c>
      <c r="J24" s="7" t="n">
        <v>81.401</v>
      </c>
      <c r="K24" s="7" t="n">
        <v>0</v>
      </c>
      <c r="L24" s="7" t="n">
        <v>24.217</v>
      </c>
      <c r="M24" s="7" t="n">
        <v>464.808</v>
      </c>
      <c r="N24" s="7" t="n">
        <v>0</v>
      </c>
      <c r="O24" s="7" t="n">
        <v>166.16</v>
      </c>
      <c r="P24" s="7" t="n">
        <v>0</v>
      </c>
      <c r="Q24" s="7" t="n">
        <v>660.117</v>
      </c>
      <c r="R24" s="7" t="n">
        <v>0</v>
      </c>
      <c r="S24" s="7" t="n">
        <v>42.062</v>
      </c>
      <c r="T24" s="7" t="n">
        <v>0</v>
      </c>
      <c r="U24" s="7" t="n">
        <v>6519.165</v>
      </c>
      <c r="V24" s="7" t="n">
        <v>0</v>
      </c>
      <c r="W24" s="7" t="n">
        <v>0</v>
      </c>
      <c r="X24" s="7" t="n">
        <v>0</v>
      </c>
      <c r="Y24" s="7" t="n">
        <v>13.057</v>
      </c>
      <c r="Z24" s="7" t="n">
        <v>825.163</v>
      </c>
      <c r="AA24" s="7" t="n">
        <v>651.612</v>
      </c>
      <c r="AB24" s="7" t="n">
        <v>0</v>
      </c>
      <c r="AC24" s="7" t="n">
        <v>311.487</v>
      </c>
      <c r="AD24" s="7" t="n">
        <v>0</v>
      </c>
      <c r="AE24" s="7" t="n">
        <v>636.516</v>
      </c>
      <c r="AF24" s="7" t="n">
        <v>73.271</v>
      </c>
      <c r="AG24" s="7" t="n">
        <v>0</v>
      </c>
      <c r="AH24" s="7" t="n">
        <v>393.476</v>
      </c>
      <c r="AI24" s="7" t="n">
        <v>0</v>
      </c>
      <c r="AJ24" s="7" t="n">
        <v>0</v>
      </c>
      <c r="AK24" s="7" t="n">
        <v>2336.425</v>
      </c>
      <c r="AL24" s="7" t="n">
        <v>3855.982</v>
      </c>
      <c r="AM24" s="7" t="n">
        <v>0</v>
      </c>
      <c r="AN24" s="7" t="n">
        <v>0</v>
      </c>
      <c r="AO24" s="7" t="n">
        <v>627.243</v>
      </c>
      <c r="AP24" s="7" t="n">
        <v>915.68</v>
      </c>
      <c r="AQ24" s="7" t="n">
        <v>13.632</v>
      </c>
      <c r="AR24" s="7" t="n">
        <v>34.679</v>
      </c>
      <c r="AS24" s="7" t="n">
        <v>3137.481</v>
      </c>
      <c r="AT24" s="7" t="n">
        <v>0</v>
      </c>
      <c r="AU24" s="4" t="n">
        <f aca="false">SUM(C24:AT24)</f>
        <v>24638.043</v>
      </c>
      <c r="AW24" s="1" t="str">
        <f aca="false">+L$5</f>
        <v>CENTRO MUNDO</v>
      </c>
      <c r="AX24" s="4" t="n">
        <f aca="false">L$19+L$21+L$40+L$73+L$75+L$86+L$92+L$221+L$223+L$225</f>
        <v>32942.295</v>
      </c>
      <c r="AZ24" s="10" t="n">
        <f aca="false">(+L$55-L$61+L$68)/(L$41+L$55-L$61+L$67+L$68+L$69)</f>
        <v>0.000148417827555684</v>
      </c>
      <c r="BB24" s="10" t="n">
        <f aca="false">L$71/(L$41+L$55+L$67+L$68+L$69+L$221)</f>
        <v>-0.00563387366473311</v>
      </c>
      <c r="BC24" s="10" t="n">
        <f aca="false">L$71/(L$55+L$68)</f>
        <v>-37.9595481049563</v>
      </c>
      <c r="BD24" s="10" t="n">
        <f aca="false">(+L$38+L$71+L$84+L$87+L$88+L$98)/(L$19+L$21+L$40+L$73+L$75+L$86+L$92+L$221+L$223+L$225)</f>
        <v>-0.00489680515580351</v>
      </c>
      <c r="BE24" s="11" t="e">
        <f aca="false">+L$61/(L$61+L$221)</f>
        <v>#DIV/0!</v>
      </c>
    </row>
    <row r="25" customFormat="false" ht="14.65" hidden="false" customHeight="false" outlineLevel="0" collapsed="false">
      <c r="A25" s="0" t="s">
        <v>93</v>
      </c>
      <c r="B25" s="0" t="s">
        <v>94</v>
      </c>
      <c r="C25" s="7" t="n">
        <v>303.134</v>
      </c>
      <c r="D25" s="7" t="n">
        <v>412.938</v>
      </c>
      <c r="E25" s="7" t="n">
        <v>14241.834</v>
      </c>
      <c r="F25" s="7" t="n">
        <v>374.2</v>
      </c>
      <c r="G25" s="7" t="n">
        <v>0</v>
      </c>
      <c r="H25" s="7" t="n">
        <v>34.763</v>
      </c>
      <c r="I25" s="7" t="n">
        <v>2024.684</v>
      </c>
      <c r="J25" s="7" t="n">
        <v>15039.902</v>
      </c>
      <c r="K25" s="7" t="n">
        <v>2988.06</v>
      </c>
      <c r="L25" s="7" t="n">
        <v>0</v>
      </c>
      <c r="M25" s="7" t="n">
        <v>50</v>
      </c>
      <c r="N25" s="7" t="n">
        <v>0</v>
      </c>
      <c r="O25" s="7" t="n">
        <v>302.377</v>
      </c>
      <c r="P25" s="7" t="n">
        <v>0</v>
      </c>
      <c r="Q25" s="7" t="n">
        <v>111.639</v>
      </c>
      <c r="R25" s="7" t="n">
        <v>3196.731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6733.095</v>
      </c>
      <c r="X25" s="7" t="n">
        <v>0</v>
      </c>
      <c r="Y25" s="7" t="n">
        <v>8525.931</v>
      </c>
      <c r="Z25" s="7" t="n">
        <v>11576.824</v>
      </c>
      <c r="AA25" s="7" t="n">
        <v>454.733</v>
      </c>
      <c r="AB25" s="7" t="n">
        <v>7539.871</v>
      </c>
      <c r="AC25" s="7" t="n">
        <v>265.436</v>
      </c>
      <c r="AD25" s="7" t="n">
        <v>0</v>
      </c>
      <c r="AE25" s="7" t="n">
        <v>2988.06</v>
      </c>
      <c r="AF25" s="7" t="n">
        <v>0</v>
      </c>
      <c r="AG25" s="7" t="n">
        <v>0</v>
      </c>
      <c r="AH25" s="7" t="n">
        <v>38186.184</v>
      </c>
      <c r="AI25" s="7" t="n">
        <v>86834.37</v>
      </c>
      <c r="AJ25" s="7" t="n">
        <v>61873.205</v>
      </c>
      <c r="AK25" s="7" t="n">
        <v>0</v>
      </c>
      <c r="AL25" s="7" t="n">
        <v>3992.222</v>
      </c>
      <c r="AM25" s="7" t="n">
        <v>45928.339</v>
      </c>
      <c r="AN25" s="7" t="n">
        <v>431.719</v>
      </c>
      <c r="AO25" s="7" t="n">
        <v>1387.96</v>
      </c>
      <c r="AP25" s="7" t="n">
        <v>399.468</v>
      </c>
      <c r="AQ25" s="7" t="n">
        <v>0</v>
      </c>
      <c r="AR25" s="7" t="n">
        <v>0</v>
      </c>
      <c r="AS25" s="7" t="n">
        <v>0</v>
      </c>
      <c r="AT25" s="7" t="n">
        <v>3902.111</v>
      </c>
      <c r="AU25" s="4" t="n">
        <f aca="false">SUM(C25:AT25)</f>
        <v>320099.79</v>
      </c>
      <c r="AW25" s="1" t="str">
        <f aca="false">+M$5</f>
        <v>CITIBANK</v>
      </c>
      <c r="AX25" s="4" t="n">
        <f aca="false">M$19+M$21+M$40+M$73+M$75+M$86+M$92+M$221+M$223+M$225</f>
        <v>449466.101</v>
      </c>
      <c r="AZ25" s="10" t="n">
        <f aca="false">(+M$55-M$61+M$68)/(M$41+M$55-M$61+M$67+M$68+M$69)</f>
        <v>0.0119768284442724</v>
      </c>
      <c r="BB25" s="10" t="n">
        <f aca="false">M$71/(M$41+M$55+M$67+M$68+M$69+M$221)</f>
        <v>-0.0605598944594355</v>
      </c>
      <c r="BC25" s="10" t="n">
        <f aca="false">M$71/(M$55+M$68)</f>
        <v>-6.71726055798809</v>
      </c>
      <c r="BD25" s="10" t="n">
        <f aca="false">(+M$38+M$71+M$84+M$87+M$88+M$98)/(M$19+M$21+M$40+M$73+M$75+M$86+M$92+M$221+M$223+M$225)</f>
        <v>-0.0330421670665659</v>
      </c>
      <c r="BE25" s="11" t="n">
        <f aca="false">+M$61/(M$61+M$221)</f>
        <v>0</v>
      </c>
      <c r="BF25" s="10"/>
      <c r="BG25" s="10"/>
      <c r="BH25" s="4"/>
      <c r="BI25" s="4"/>
      <c r="BJ25" s="10"/>
      <c r="BL25" s="3"/>
      <c r="BM25" s="3"/>
      <c r="BN25" s="3"/>
    </row>
    <row r="26" customFormat="false" ht="14.65" hidden="false" customHeight="false" outlineLevel="0" collapsed="false">
      <c r="A26" s="0" t="s">
        <v>95</v>
      </c>
      <c r="B26" s="0" t="s">
        <v>96</v>
      </c>
      <c r="C26" s="7" t="n">
        <v>1106.079</v>
      </c>
      <c r="D26" s="7" t="n">
        <v>3823.94</v>
      </c>
      <c r="E26" s="7" t="n">
        <v>484.149</v>
      </c>
      <c r="F26" s="7" t="n">
        <v>5531.057</v>
      </c>
      <c r="G26" s="7" t="n">
        <v>4058.69</v>
      </c>
      <c r="H26" s="7" t="n">
        <v>0</v>
      </c>
      <c r="I26" s="7" t="n">
        <v>0</v>
      </c>
      <c r="J26" s="7" t="n">
        <v>2104.785</v>
      </c>
      <c r="K26" s="7" t="n">
        <v>1017.933</v>
      </c>
      <c r="L26" s="7" t="n">
        <v>123.925</v>
      </c>
      <c r="M26" s="7" t="n">
        <v>1061</v>
      </c>
      <c r="N26" s="7" t="n">
        <v>104.097</v>
      </c>
      <c r="O26" s="7" t="n">
        <v>0</v>
      </c>
      <c r="P26" s="7" t="n">
        <v>9451.823</v>
      </c>
      <c r="Q26" s="7" t="n">
        <v>1189.68</v>
      </c>
      <c r="R26" s="7" t="n">
        <v>591.677</v>
      </c>
      <c r="S26" s="7" t="n">
        <v>318.756</v>
      </c>
      <c r="T26" s="7" t="n">
        <v>25362.514</v>
      </c>
      <c r="U26" s="7" t="n">
        <v>0</v>
      </c>
      <c r="V26" s="7" t="n">
        <v>957.673</v>
      </c>
      <c r="W26" s="7" t="n">
        <v>195.306</v>
      </c>
      <c r="X26" s="7" t="n">
        <v>1434.623</v>
      </c>
      <c r="Y26" s="7" t="n">
        <v>36</v>
      </c>
      <c r="Z26" s="7" t="n">
        <v>1900</v>
      </c>
      <c r="AA26" s="7" t="n">
        <v>495.7</v>
      </c>
      <c r="AB26" s="7" t="n">
        <v>119.463</v>
      </c>
      <c r="AC26" s="7" t="n">
        <v>830.377</v>
      </c>
      <c r="AD26" s="7" t="n">
        <v>0</v>
      </c>
      <c r="AE26" s="7" t="n">
        <v>3435.84</v>
      </c>
      <c r="AF26" s="7" t="n">
        <v>0</v>
      </c>
      <c r="AG26" s="7" t="n">
        <v>0</v>
      </c>
      <c r="AH26" s="7" t="n">
        <v>25472.083</v>
      </c>
      <c r="AI26" s="7" t="n">
        <v>21464.352</v>
      </c>
      <c r="AJ26" s="7" t="n">
        <v>5178.58</v>
      </c>
      <c r="AK26" s="7" t="n">
        <v>7463.804</v>
      </c>
      <c r="AL26" s="7" t="n">
        <v>6100</v>
      </c>
      <c r="AM26" s="7" t="n">
        <v>4173.208</v>
      </c>
      <c r="AN26" s="7" t="n">
        <v>9813.509</v>
      </c>
      <c r="AO26" s="7" t="n">
        <v>19.876</v>
      </c>
      <c r="AP26" s="7" t="n">
        <v>802.973</v>
      </c>
      <c r="AQ26" s="7" t="n">
        <v>0</v>
      </c>
      <c r="AR26" s="7" t="n">
        <v>376.732</v>
      </c>
      <c r="AS26" s="7" t="n">
        <v>1487.1</v>
      </c>
      <c r="AT26" s="7" t="n">
        <v>282.94</v>
      </c>
      <c r="AU26" s="4" t="n">
        <f aca="false">SUM(C26:AT26)</f>
        <v>148370.244</v>
      </c>
      <c r="AW26" s="1" t="str">
        <f aca="false">+N$5</f>
        <v>COFIEC</v>
      </c>
      <c r="AX26" s="4" t="n">
        <f aca="false">N$19+N$21+N$40+N$73+N$75+N$86+N$92+N$221+N$223+N$225</f>
        <v>211756.631</v>
      </c>
      <c r="AZ26" s="10" t="n">
        <f aca="false">(+N$55-N$61+N$68)/(N$41+N$55-N$61+N$67+N$68+N$69)</f>
        <v>0.0483589608140362</v>
      </c>
      <c r="BB26" s="10" t="n">
        <f aca="false">N$71/(N$41+N$55+N$67+N$68+N$69+N$221)</f>
        <v>-0.00744092651919043</v>
      </c>
      <c r="BC26" s="10" t="n">
        <f aca="false">N$71/(N$55+N$68)</f>
        <v>-0.417880458418471</v>
      </c>
      <c r="BD26" s="10" t="n">
        <f aca="false">(+N$38+N$71+N$84+N$87+N$88+N$98)/(N$19+N$21+N$40+N$73+N$75+N$86+N$92+N$221+N$223+N$225)</f>
        <v>-0.00863754297262125</v>
      </c>
      <c r="BE26" s="11" t="n">
        <f aca="false">+N$61/(N$61+N$221)</f>
        <v>0.00140355943005806</v>
      </c>
    </row>
    <row r="27" customFormat="false" ht="14.65" hidden="false" customHeight="false" outlineLevel="0" collapsed="false">
      <c r="B27" s="0" t="s">
        <v>97</v>
      </c>
      <c r="C27" s="7" t="n">
        <v>0.10100000000034</v>
      </c>
      <c r="D27" s="7" t="n">
        <v>1070.407</v>
      </c>
      <c r="E27" s="7" t="n">
        <v>2109.94</v>
      </c>
      <c r="F27" s="7" t="n">
        <v>0</v>
      </c>
      <c r="G27" s="7" t="n">
        <v>16.7959999999998</v>
      </c>
      <c r="H27" s="7" t="n">
        <v>-7.8159700933611E-014</v>
      </c>
      <c r="I27" s="7" t="n">
        <v>-6.82121026329696E-013</v>
      </c>
      <c r="J27" s="7" t="n">
        <v>1916.014</v>
      </c>
      <c r="K27" s="7" t="n">
        <v>-4.54747350886464E-013</v>
      </c>
      <c r="L27" s="7" t="n">
        <v>0</v>
      </c>
      <c r="M27" s="7" t="n">
        <v>-2.72848410531878E-012</v>
      </c>
      <c r="N27" s="7" t="n">
        <v>100</v>
      </c>
      <c r="O27" s="7" t="n">
        <v>-5.6843418860808E-014</v>
      </c>
      <c r="P27" s="7" t="n">
        <v>0</v>
      </c>
      <c r="Q27" s="7" t="n">
        <v>11.9920000000004</v>
      </c>
      <c r="R27" s="7" t="n">
        <v>1.13686837721616E-013</v>
      </c>
      <c r="S27" s="7" t="n">
        <v>93.5</v>
      </c>
      <c r="T27" s="7" t="n">
        <v>694.776000000002</v>
      </c>
      <c r="U27" s="7" t="n">
        <v>519.999999999999</v>
      </c>
      <c r="V27" s="7" t="n">
        <v>281.837</v>
      </c>
      <c r="W27" s="7" t="n">
        <v>1.3926637620898E-012</v>
      </c>
      <c r="X27" s="7" t="n">
        <v>0</v>
      </c>
      <c r="Y27" s="7" t="n">
        <v>0</v>
      </c>
      <c r="Z27" s="7" t="n">
        <v>0</v>
      </c>
      <c r="AA27" s="7" t="n">
        <v>1.13686837721616E-013</v>
      </c>
      <c r="AB27" s="7" t="n">
        <v>495.352</v>
      </c>
      <c r="AC27" s="7" t="n">
        <v>2.27373675443232E-013</v>
      </c>
      <c r="AD27" s="7" t="n">
        <v>0</v>
      </c>
      <c r="AE27" s="7" t="n">
        <v>0</v>
      </c>
      <c r="AF27" s="7" t="n">
        <v>0</v>
      </c>
      <c r="AG27" s="7" t="n">
        <v>350.288</v>
      </c>
      <c r="AH27" s="7" t="n">
        <v>2366.20600000001</v>
      </c>
      <c r="AI27" s="7" t="n">
        <v>2333.955</v>
      </c>
      <c r="AJ27" s="7" t="n">
        <v>91.9419999999973</v>
      </c>
      <c r="AK27" s="7" t="n">
        <v>1375.816</v>
      </c>
      <c r="AL27" s="7" t="n">
        <v>0</v>
      </c>
      <c r="AM27" s="7" t="n">
        <v>586.821000000003</v>
      </c>
      <c r="AN27" s="7" t="n">
        <v>29.7029999999995</v>
      </c>
      <c r="AO27" s="7" t="n">
        <v>2.02504679691629E-013</v>
      </c>
      <c r="AP27" s="7" t="n">
        <v>2.27373675443232E-013</v>
      </c>
      <c r="AQ27" s="7" t="n">
        <v>0</v>
      </c>
      <c r="AR27" s="7" t="n">
        <v>5.6843418860808E-014</v>
      </c>
      <c r="AS27" s="7" t="n">
        <v>0</v>
      </c>
      <c r="AT27" s="7" t="n">
        <v>5.11590769747272E-013</v>
      </c>
      <c r="AU27" s="4" t="n">
        <f aca="false">SUM(C27:AT27)</f>
        <v>14445.446</v>
      </c>
      <c r="AW27" s="1" t="str">
        <f aca="false">+O$5</f>
        <v>COM. DE MANABI</v>
      </c>
      <c r="AX27" s="4" t="n">
        <f aca="false">O$19+O$21+O$40+O$73+O$75+O$86+O$92+O$221+O$223+O$225</f>
        <v>34930.618</v>
      </c>
      <c r="AZ27" s="10" t="n">
        <f aca="false">(+O$55-O$61+O$68)/(O$41+O$55-O$61+O$67+O$68+O$69)</f>
        <v>0.0387792850125184</v>
      </c>
      <c r="BB27" s="10" t="n">
        <f aca="false">O$71/(O$41+O$55+O$67+O$68+O$69+O$221)</f>
        <v>-0.0558570555236103</v>
      </c>
      <c r="BC27" s="10" t="n">
        <f aca="false">O$71/(O$55+O$68)</f>
        <v>-1.61178693764845</v>
      </c>
      <c r="BD27" s="10" t="n">
        <f aca="false">(+O$38+O$71+O$84+O$87+O$88+O$98)/(O$19+O$21+O$40+O$73+O$75+O$86+O$92+O$221+O$223+O$225)</f>
        <v>-0.060490770589859</v>
      </c>
      <c r="BE27" s="11" t="n">
        <f aca="false">+O$61/(O$61+O$221)</f>
        <v>0</v>
      </c>
      <c r="BF27" s="10"/>
      <c r="BG27" s="10"/>
      <c r="BH27" s="4"/>
      <c r="BI27" s="4"/>
      <c r="BJ27" s="10"/>
      <c r="BL27" s="3"/>
      <c r="BM27" s="3"/>
      <c r="BN27" s="3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W28" s="1" t="str">
        <f aca="false">+P$5</f>
        <v>CONTINENTAL</v>
      </c>
      <c r="AX28" s="4" t="n">
        <f aca="false">P$19+P$21+P$40+P$73+P$75+P$86+P$92+P$221+P$223+P$225</f>
        <v>1449748.626</v>
      </c>
      <c r="AZ28" s="10" t="n">
        <f aca="false">(+P$55-P$61+P$68)/(P$41+P$55-P$61+P$67+P$68+P$69)</f>
        <v>0.0641934234958684</v>
      </c>
      <c r="BB28" s="10" t="n">
        <f aca="false">P$71/(P$41+P$55+P$67+P$68+P$69+P$221)</f>
        <v>-0.0461949646374676</v>
      </c>
      <c r="BC28" s="10" t="n">
        <f aca="false">P$71/(P$55+P$68)</f>
        <v>-0.694368634965896</v>
      </c>
      <c r="BD28" s="10" t="n">
        <f aca="false">(+P$38+P$71+P$84+P$87+P$88+P$98)/(P$19+P$21+P$40+P$73+P$75+P$86+P$92+P$221+P$223+P$225)</f>
        <v>-0.379430366157836</v>
      </c>
      <c r="BE28" s="11" t="n">
        <f aca="false">+P$61/(P$61+P$221)</f>
        <v>0.0754982191101295</v>
      </c>
      <c r="BF28" s="10"/>
      <c r="BG28" s="10"/>
      <c r="BH28" s="4"/>
      <c r="BI28" s="4"/>
      <c r="BJ28" s="10"/>
      <c r="BL28" s="3"/>
      <c r="BM28" s="3"/>
      <c r="BN28" s="3"/>
    </row>
    <row r="29" customFormat="false" ht="14.65" hidden="false" customHeight="false" outlineLevel="0" collapsed="false">
      <c r="A29" s="0" t="s">
        <v>98</v>
      </c>
      <c r="B29" s="0" t="s">
        <v>99</v>
      </c>
      <c r="C29" s="7" t="n">
        <v>0</v>
      </c>
      <c r="D29" s="7" t="n">
        <v>3373.558</v>
      </c>
      <c r="E29" s="7" t="n">
        <v>366.099</v>
      </c>
      <c r="F29" s="7" t="n">
        <v>527.82</v>
      </c>
      <c r="G29" s="7" t="n">
        <v>1008.308</v>
      </c>
      <c r="H29" s="7" t="n">
        <v>0</v>
      </c>
      <c r="I29" s="7" t="n">
        <v>649.561</v>
      </c>
      <c r="J29" s="7" t="n">
        <v>1334.615</v>
      </c>
      <c r="K29" s="7" t="n">
        <v>597.76</v>
      </c>
      <c r="L29" s="7" t="n">
        <v>0</v>
      </c>
      <c r="M29" s="7" t="n">
        <v>2.25</v>
      </c>
      <c r="N29" s="7" t="n">
        <v>2000.671</v>
      </c>
      <c r="O29" s="7" t="n">
        <v>0</v>
      </c>
      <c r="P29" s="7" t="n">
        <v>324.737</v>
      </c>
      <c r="Q29" s="7" t="n">
        <v>1353.141</v>
      </c>
      <c r="R29" s="7" t="n">
        <v>304.799</v>
      </c>
      <c r="S29" s="7" t="n">
        <v>1130.528</v>
      </c>
      <c r="T29" s="7" t="n">
        <v>46621.478</v>
      </c>
      <c r="U29" s="7" t="n">
        <v>457.492</v>
      </c>
      <c r="V29" s="7" t="n">
        <v>2919.379</v>
      </c>
      <c r="W29" s="7" t="n">
        <v>1632.143</v>
      </c>
      <c r="X29" s="7" t="n">
        <v>0</v>
      </c>
      <c r="Y29" s="7" t="n">
        <v>0</v>
      </c>
      <c r="Z29" s="7" t="n">
        <v>0</v>
      </c>
      <c r="AA29" s="7" t="n">
        <v>1.685</v>
      </c>
      <c r="AB29" s="7" t="n">
        <v>939.356</v>
      </c>
      <c r="AC29" s="7" t="n">
        <v>129.014</v>
      </c>
      <c r="AD29" s="7" t="n">
        <v>0.04</v>
      </c>
      <c r="AE29" s="7" t="n">
        <v>486.9</v>
      </c>
      <c r="AF29" s="7" t="n">
        <v>757.692</v>
      </c>
      <c r="AG29" s="7" t="n">
        <v>17574.407</v>
      </c>
      <c r="AH29" s="7" t="n">
        <v>36562.378</v>
      </c>
      <c r="AI29" s="7" t="n">
        <v>37055.011</v>
      </c>
      <c r="AJ29" s="7" t="n">
        <v>1342.95</v>
      </c>
      <c r="AK29" s="7" t="n">
        <v>12506.269</v>
      </c>
      <c r="AL29" s="7" t="n">
        <v>0.163</v>
      </c>
      <c r="AM29" s="7" t="n">
        <v>10464.587</v>
      </c>
      <c r="AN29" s="7" t="n">
        <v>6509.897</v>
      </c>
      <c r="AO29" s="7" t="n">
        <v>4.063</v>
      </c>
      <c r="AP29" s="7" t="n">
        <v>67.835</v>
      </c>
      <c r="AQ29" s="7" t="n">
        <v>0</v>
      </c>
      <c r="AR29" s="7" t="n">
        <v>408.379</v>
      </c>
      <c r="AS29" s="7" t="n">
        <v>1119.298</v>
      </c>
      <c r="AT29" s="7" t="n">
        <v>41.345</v>
      </c>
      <c r="AU29" s="4" t="n">
        <f aca="false">SUM(C29:AT29)</f>
        <v>190575.608</v>
      </c>
      <c r="AW29" s="1" t="str">
        <f aca="false">+Q$5</f>
        <v>CREDITO</v>
      </c>
      <c r="AX29" s="4" t="n">
        <f aca="false">Q$19+Q$21+Q$40+Q$73+Q$75+Q$86+Q$92+Q$221+Q$223+Q$225</f>
        <v>360701.626</v>
      </c>
      <c r="AZ29" s="10" t="n">
        <f aca="false">(+Q$55-Q$61+Q$68)/(Q$41+Q$55-Q$61+Q$67+Q$68+Q$69)</f>
        <v>0.0840336515699505</v>
      </c>
      <c r="BB29" s="10" t="n">
        <f aca="false">Q$71/(Q$41+Q$55+Q$67+Q$68+Q$69+Q$221)</f>
        <v>-0.0190430235478744</v>
      </c>
      <c r="BC29" s="10" t="n">
        <f aca="false">Q$71/(Q$55+Q$68)</f>
        <v>-0.248739314507355</v>
      </c>
      <c r="BD29" s="10" t="n">
        <f aca="false">(+Q$38+Q$71+Q$84+Q$87+Q$88+Q$98)/(Q$19+Q$21+Q$40+Q$73+Q$75+Q$86+Q$92+Q$221+Q$223+Q$225)</f>
        <v>-0.0171644998351075</v>
      </c>
      <c r="BE29" s="11" t="n">
        <f aca="false">+Q$61/(Q$61+Q$221)</f>
        <v>0.0543349192226012</v>
      </c>
      <c r="BF29" s="10"/>
      <c r="BG29" s="10"/>
      <c r="BH29" s="4"/>
      <c r="BI29" s="4"/>
      <c r="BJ29" s="10"/>
      <c r="BL29" s="3"/>
      <c r="BM29" s="3"/>
      <c r="BN29" s="3"/>
    </row>
    <row r="30" customFormat="false" ht="14.65" hidden="false" customHeight="false" outlineLevel="0" collapsed="false">
      <c r="A30" s="0" t="s">
        <v>100</v>
      </c>
      <c r="B30" s="0" t="s">
        <v>101</v>
      </c>
      <c r="C30" s="7" t="n">
        <v>1155.24</v>
      </c>
      <c r="D30" s="7" t="n">
        <v>0</v>
      </c>
      <c r="E30" s="7" t="n">
        <v>0</v>
      </c>
      <c r="F30" s="7" t="n">
        <v>0</v>
      </c>
      <c r="G30" s="7" t="n">
        <v>50.082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220.349</v>
      </c>
      <c r="Q30" s="7" t="n">
        <v>0</v>
      </c>
      <c r="R30" s="7" t="n">
        <v>7560.813</v>
      </c>
      <c r="S30" s="7" t="n">
        <v>0</v>
      </c>
      <c r="T30" s="7" t="n">
        <v>54593.89</v>
      </c>
      <c r="U30" s="7" t="n">
        <v>0</v>
      </c>
      <c r="V30" s="7" t="n">
        <v>12687.753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1056.133</v>
      </c>
      <c r="AF30" s="7" t="n">
        <v>450.742</v>
      </c>
      <c r="AG30" s="7" t="n">
        <v>5749.016</v>
      </c>
      <c r="AH30" s="7" t="n">
        <v>5604.752</v>
      </c>
      <c r="AI30" s="7" t="n">
        <v>10784.414</v>
      </c>
      <c r="AJ30" s="7" t="n">
        <v>0</v>
      </c>
      <c r="AK30" s="7" t="n">
        <v>2084.686</v>
      </c>
      <c r="AL30" s="7" t="n">
        <v>0</v>
      </c>
      <c r="AM30" s="7" t="n">
        <v>21826.756</v>
      </c>
      <c r="AN30" s="7" t="n">
        <v>3537.614</v>
      </c>
      <c r="AO30" s="7" t="n">
        <v>0</v>
      </c>
      <c r="AP30" s="7" t="n">
        <v>8194.831</v>
      </c>
      <c r="AQ30" s="7" t="n">
        <v>0</v>
      </c>
      <c r="AR30" s="7" t="n">
        <v>443.344</v>
      </c>
      <c r="AS30" s="7" t="n">
        <v>1706.497</v>
      </c>
      <c r="AT30" s="7" t="n">
        <v>0</v>
      </c>
      <c r="AU30" s="4" t="n">
        <f aca="false">SUM(C30:AT30)</f>
        <v>137706.912</v>
      </c>
      <c r="AW30" s="1" t="str">
        <f aca="false">+R$5</f>
        <v>DE COLOMBIA</v>
      </c>
      <c r="AX30" s="4" t="n">
        <f aca="false">R$19+R$21+R$40+R$73+R$75+R$86+R$92+R$221+R$223+R$225</f>
        <v>215880.42</v>
      </c>
      <c r="AZ30" s="10" t="n">
        <f aca="false">(+R$55-R$61+R$68)/(R$41+R$55-R$61+R$67+R$68+R$69)</f>
        <v>0.0637326599838419</v>
      </c>
      <c r="BB30" s="10" t="n">
        <f aca="false">R$71/(R$41+R$55+R$67+R$68+R$69+R$221)</f>
        <v>-0.0542924033989979</v>
      </c>
      <c r="BC30" s="10" t="n">
        <f aca="false">R$71/(R$55+R$68)</f>
        <v>-0.946616323949755</v>
      </c>
      <c r="BD30" s="10" t="n">
        <f aca="false">(+R$38+R$71+R$84+R$87+R$88+R$98)/(R$19+R$21+R$40+R$73+R$75+R$86+R$92+R$221+R$223+R$225)</f>
        <v>-0.039900441179427</v>
      </c>
      <c r="BE30" s="11" t="n">
        <f aca="false">+R$61/(R$61+R$221)</f>
        <v>0.0334629566122621</v>
      </c>
      <c r="BF30" s="10"/>
      <c r="BG30" s="10"/>
      <c r="BH30" s="4"/>
      <c r="BI30" s="4"/>
      <c r="BJ30" s="10"/>
      <c r="BL30" s="3"/>
      <c r="BM30" s="3"/>
      <c r="BN30" s="3"/>
    </row>
    <row r="31" customFormat="false" ht="14.65" hidden="false" customHeight="false" outlineLevel="0" collapsed="false">
      <c r="A31" s="0" t="s">
        <v>102</v>
      </c>
      <c r="B31" s="0" t="s">
        <v>103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1432.96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648.117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457.03</v>
      </c>
      <c r="AQ31" s="7" t="n">
        <v>0</v>
      </c>
      <c r="AR31" s="7" t="n">
        <v>0</v>
      </c>
      <c r="AS31" s="7" t="n">
        <v>0</v>
      </c>
      <c r="AT31" s="7" t="n">
        <v>453.637</v>
      </c>
      <c r="AU31" s="4" t="n">
        <f aca="false">SUM(C31:AT31)</f>
        <v>2991.75</v>
      </c>
      <c r="AW31" s="1" t="str">
        <f aca="false">+S$5</f>
        <v>DEL OCCIDENTE</v>
      </c>
      <c r="AX31" s="4" t="n">
        <f aca="false">S$19+S$21+S$40+S$73+S$75+S$86+S$92+S$221+S$223+S$225</f>
        <v>104493.512</v>
      </c>
      <c r="AZ31" s="10" t="n">
        <f aca="false">(+S$55-S$61+S$68)/(S$41+S$55-S$61+S$67+S$68+S$69)</f>
        <v>0.115333064940804</v>
      </c>
      <c r="BB31" s="10" t="n">
        <f aca="false">S$71/(S$41+S$55+S$67+S$68+S$69+S$221)</f>
        <v>-0.020726563564132</v>
      </c>
      <c r="BC31" s="10" t="n">
        <f aca="false">S$71/(S$55+S$68)</f>
        <v>-0.240951049806663</v>
      </c>
      <c r="BD31" s="10" t="n">
        <f aca="false">(+S$38+S$71+S$84+S$87+S$88+S$98)/(S$19+S$21+S$40+S$73+S$75+S$86+S$92+S$221+S$223+S$225)</f>
        <v>-0.0259615544360304</v>
      </c>
      <c r="BE31" s="11" t="n">
        <f aca="false">+S$61/(S$61+S$221)</f>
        <v>0.00789008524917542</v>
      </c>
    </row>
    <row r="32" customFormat="false" ht="14.65" hidden="false" customHeight="false" outlineLevel="0" collapsed="false">
      <c r="A32" s="0" t="s">
        <v>104</v>
      </c>
      <c r="B32" s="0" t="s">
        <v>10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4" t="n">
        <f aca="false">SUM(C32:AT32)</f>
        <v>0</v>
      </c>
      <c r="AW32" s="1" t="str">
        <f aca="false">+T$5</f>
        <v>FILANBANCO</v>
      </c>
      <c r="AX32" s="4" t="n">
        <f aca="false">T$19+T$21+T$40+T$73+T$75+T$86+T$92+T$221+T$223+T$225</f>
        <v>4326486.172</v>
      </c>
      <c r="AZ32" s="10" t="n">
        <f aca="false">(+T$55-T$61+T$68)/(T$41+T$55-T$61+T$67+T$68+T$69)</f>
        <v>0.0735952441626125</v>
      </c>
      <c r="BB32" s="10" t="n">
        <f aca="false">T$71/(T$41+T$55+T$67+T$68+T$69+T$221)</f>
        <v>-0.019931068169295</v>
      </c>
      <c r="BC32" s="10" t="n">
        <f aca="false">T$71/(T$55+T$68)</f>
        <v>-0.41760150364747</v>
      </c>
      <c r="BD32" s="10" t="n">
        <f aca="false">(+T$38+T$71+T$84+T$87+T$88+T$98)/(T$19+T$21+T$40+T$73+T$75+T$86+T$92+T$221+T$223+T$225)</f>
        <v>-0.0163716566248163</v>
      </c>
      <c r="BE32" s="11" t="n">
        <f aca="false">+T$61/(T$61+T$221)</f>
        <v>0.0182562718207826</v>
      </c>
    </row>
    <row r="33" customFormat="false" ht="14.65" hidden="false" customHeight="false" outlineLevel="0" collapsed="false">
      <c r="A33" s="1" t="s">
        <v>106</v>
      </c>
      <c r="B33" s="1" t="s">
        <v>107</v>
      </c>
      <c r="C33" s="7" t="n">
        <v>13220.729</v>
      </c>
      <c r="D33" s="7" t="n">
        <v>2473.795</v>
      </c>
      <c r="E33" s="7" t="n">
        <v>0</v>
      </c>
      <c r="F33" s="7" t="n">
        <v>6851.313</v>
      </c>
      <c r="G33" s="7" t="n">
        <v>1569.65</v>
      </c>
      <c r="H33" s="7" t="n">
        <v>0</v>
      </c>
      <c r="I33" s="7" t="n">
        <v>3494.304</v>
      </c>
      <c r="J33" s="7" t="n">
        <v>0</v>
      </c>
      <c r="K33" s="7" t="n">
        <v>0</v>
      </c>
      <c r="L33" s="7" t="n">
        <v>1592.683</v>
      </c>
      <c r="M33" s="7" t="n">
        <v>32920.56</v>
      </c>
      <c r="N33" s="7" t="n">
        <v>3327.891</v>
      </c>
      <c r="O33" s="7" t="n">
        <v>0</v>
      </c>
      <c r="P33" s="7" t="n">
        <v>6322</v>
      </c>
      <c r="Q33" s="7" t="n">
        <v>0</v>
      </c>
      <c r="R33" s="7" t="n">
        <v>3644.706</v>
      </c>
      <c r="S33" s="7" t="n">
        <v>790.5</v>
      </c>
      <c r="T33" s="7" t="n">
        <v>39082.109</v>
      </c>
      <c r="U33" s="7" t="n">
        <v>0</v>
      </c>
      <c r="V33" s="7" t="n">
        <v>5228.838</v>
      </c>
      <c r="W33" s="7" t="n">
        <v>0</v>
      </c>
      <c r="X33" s="7" t="n">
        <v>2976.706</v>
      </c>
      <c r="Y33" s="7" t="n">
        <v>2936.016</v>
      </c>
      <c r="Z33" s="7" t="n">
        <v>0</v>
      </c>
      <c r="AA33" s="7" t="n">
        <v>995.063</v>
      </c>
      <c r="AB33" s="7" t="n">
        <v>3050.354</v>
      </c>
      <c r="AC33" s="7" t="n">
        <v>28424.406</v>
      </c>
      <c r="AD33" s="7" t="n">
        <v>0</v>
      </c>
      <c r="AE33" s="7" t="n">
        <v>0</v>
      </c>
      <c r="AF33" s="7" t="n">
        <v>0</v>
      </c>
      <c r="AG33" s="7" t="n">
        <v>6567.019</v>
      </c>
      <c r="AH33" s="7" t="n">
        <v>38069.427</v>
      </c>
      <c r="AI33" s="7" t="n">
        <v>31640.826</v>
      </c>
      <c r="AJ33" s="7" t="n">
        <v>13836.736</v>
      </c>
      <c r="AK33" s="7" t="n">
        <v>12077.493</v>
      </c>
      <c r="AL33" s="7" t="n">
        <v>3715.849</v>
      </c>
      <c r="AM33" s="7" t="n">
        <v>12384.8</v>
      </c>
      <c r="AN33" s="7" t="n">
        <v>0</v>
      </c>
      <c r="AO33" s="7" t="n">
        <v>102.917</v>
      </c>
      <c r="AP33" s="7" t="n">
        <v>0</v>
      </c>
      <c r="AQ33" s="7" t="n">
        <v>0</v>
      </c>
      <c r="AR33" s="7" t="n">
        <v>0</v>
      </c>
      <c r="AS33" s="7" t="n">
        <v>583.608</v>
      </c>
      <c r="AT33" s="7" t="n">
        <v>610.266</v>
      </c>
      <c r="AU33" s="4" t="n">
        <f aca="false">SUM(C33:AT33)</f>
        <v>278490.564</v>
      </c>
      <c r="AW33" s="1" t="str">
        <f aca="false">+U$5</f>
        <v>FINAGRO </v>
      </c>
      <c r="AX33" s="4" t="n">
        <f aca="false">U$19+U$21+U$40+U$73+U$75+U$86+U$92+U$221+U$223+U$225</f>
        <v>470424.483</v>
      </c>
      <c r="AZ33" s="10" t="n">
        <f aca="false">(+U$55-U$61+U$68)/(U$41+U$55-U$61+U$67+U$68+U$69)</f>
        <v>0.0324427469121576</v>
      </c>
      <c r="BB33" s="10" t="n">
        <f aca="false">U$71/(U$41+U$55+U$67+U$68+U$69+U$221)</f>
        <v>-0.0160184162236271</v>
      </c>
      <c r="BC33" s="10" t="n">
        <f aca="false">U$71/(U$55+U$68)</f>
        <v>-0.608539389841895</v>
      </c>
      <c r="BD33" s="10" t="n">
        <f aca="false">(+U$38+U$71+U$84+U$87+U$88+U$98)/(U$19+U$21+U$40+U$73+U$75+U$86+U$92+U$221+U$223+U$225)</f>
        <v>-0.0127544382080981</v>
      </c>
      <c r="BE33" s="11" t="n">
        <f aca="false">+U$61/(U$61+U$221)</f>
        <v>0.0162502993036941</v>
      </c>
      <c r="BN33" s="3"/>
    </row>
    <row r="34" customFormat="false" ht="14.65" hidden="false" customHeight="false" outlineLevel="0" collapsed="false">
      <c r="A34" s="0" t="s">
        <v>108</v>
      </c>
      <c r="B34" s="0" t="s">
        <v>109</v>
      </c>
      <c r="C34" s="7" t="n">
        <v>854.875</v>
      </c>
      <c r="D34" s="7" t="n">
        <v>8691.825</v>
      </c>
      <c r="E34" s="7" t="n">
        <v>23435.244</v>
      </c>
      <c r="F34" s="7" t="n">
        <v>3578.658</v>
      </c>
      <c r="G34" s="7" t="n">
        <v>42202.927</v>
      </c>
      <c r="H34" s="7" t="n">
        <v>468.881</v>
      </c>
      <c r="I34" s="7" t="n">
        <v>51529.985</v>
      </c>
      <c r="J34" s="7" t="n">
        <v>3642.098</v>
      </c>
      <c r="K34" s="7" t="n">
        <v>4744.338</v>
      </c>
      <c r="L34" s="7" t="n">
        <v>3912.851</v>
      </c>
      <c r="M34" s="7" t="n">
        <v>41427.851</v>
      </c>
      <c r="N34" s="7" t="n">
        <v>22621.924</v>
      </c>
      <c r="O34" s="7" t="n">
        <v>0</v>
      </c>
      <c r="P34" s="7" t="n">
        <v>200178.409</v>
      </c>
      <c r="Q34" s="7" t="n">
        <v>688.453</v>
      </c>
      <c r="R34" s="7" t="n">
        <v>18473.737</v>
      </c>
      <c r="S34" s="7" t="n">
        <v>3327.97</v>
      </c>
      <c r="T34" s="7" t="n">
        <v>43055.902</v>
      </c>
      <c r="U34" s="7" t="n">
        <v>0</v>
      </c>
      <c r="V34" s="7" t="n">
        <v>1683.512</v>
      </c>
      <c r="W34" s="7" t="n">
        <v>24314.421</v>
      </c>
      <c r="X34" s="7" t="n">
        <v>29533.726</v>
      </c>
      <c r="Y34" s="7" t="n">
        <v>15944.541</v>
      </c>
      <c r="Z34" s="7" t="n">
        <v>112.74</v>
      </c>
      <c r="AA34" s="7" t="n">
        <v>3458.662</v>
      </c>
      <c r="AB34" s="7" t="n">
        <v>5460.488</v>
      </c>
      <c r="AC34" s="7" t="n">
        <v>2709.012</v>
      </c>
      <c r="AD34" s="7" t="n">
        <v>895.268</v>
      </c>
      <c r="AE34" s="7" t="n">
        <v>2289.363</v>
      </c>
      <c r="AF34" s="7" t="n">
        <v>14323.243</v>
      </c>
      <c r="AG34" s="7" t="n">
        <v>4200.074</v>
      </c>
      <c r="AH34" s="7" t="n">
        <v>61318.346</v>
      </c>
      <c r="AI34" s="7" t="n">
        <v>53679.576</v>
      </c>
      <c r="AJ34" s="7" t="n">
        <v>129472.184</v>
      </c>
      <c r="AK34" s="7" t="n">
        <v>87019.365</v>
      </c>
      <c r="AL34" s="7" t="n">
        <v>84135.313</v>
      </c>
      <c r="AM34" s="7" t="n">
        <v>27552.888</v>
      </c>
      <c r="AN34" s="7" t="n">
        <v>493283.21</v>
      </c>
      <c r="AO34" s="7" t="n">
        <v>1881.887</v>
      </c>
      <c r="AP34" s="7" t="n">
        <v>320.949</v>
      </c>
      <c r="AQ34" s="7" t="n">
        <v>10888.113</v>
      </c>
      <c r="AR34" s="7" t="n">
        <v>13648.3</v>
      </c>
      <c r="AS34" s="7" t="n">
        <v>14178.861</v>
      </c>
      <c r="AT34" s="7" t="n">
        <v>5273.673</v>
      </c>
      <c r="AU34" s="4" t="n">
        <f aca="false">SUM(C34:AT34)</f>
        <v>1560413.643</v>
      </c>
      <c r="AW34" s="1" t="str">
        <f aca="false">+V$5</f>
        <v>FINANCORP </v>
      </c>
      <c r="AX34" s="4" t="n">
        <f aca="false">V$19+V$21+V$40+V$73+V$75+V$86+V$92+V$221+V$223+V$225</f>
        <v>259441.263</v>
      </c>
      <c r="AZ34" s="10" t="n">
        <f aca="false">(+V$55-V$61+V$68)/(V$41+V$55-V$61+V$67+V$68+V$69)</f>
        <v>0.0382972149414579</v>
      </c>
      <c r="BB34" s="10" t="n">
        <f aca="false">V$71/(V$41+V$55+V$67+V$68+V$69+V$221)</f>
        <v>-0.0055685231715214</v>
      </c>
      <c r="BC34" s="10" t="n">
        <f aca="false">V$71/(V$55+V$68)</f>
        <v>-0.229798697630673</v>
      </c>
      <c r="BD34" s="10" t="n">
        <f aca="false">(+V$38+V$71+V$84+V$87+V$88+V$98)/(V$19+V$21+V$40+V$73+V$75+V$86+V$92+V$221+V$223+V$225)</f>
        <v>-0.00424000017298713</v>
      </c>
      <c r="BE34" s="11" t="n">
        <f aca="false">+V$61/(V$61+V$221)</f>
        <v>0</v>
      </c>
      <c r="BF34" s="10"/>
      <c r="BG34" s="10"/>
      <c r="BH34" s="4"/>
      <c r="BI34" s="4"/>
      <c r="BJ34" s="10"/>
      <c r="BL34" s="3"/>
      <c r="BM34" s="3"/>
      <c r="BN34" s="3"/>
    </row>
    <row r="35" customFormat="false" ht="14.65" hidden="false" customHeight="false" outlineLevel="0" collapsed="false">
      <c r="A35" s="0" t="s">
        <v>110</v>
      </c>
      <c r="B35" s="0" t="s">
        <v>111</v>
      </c>
      <c r="C35" s="7" t="n">
        <v>0</v>
      </c>
      <c r="D35" s="7" t="n">
        <v>466.581</v>
      </c>
      <c r="E35" s="7" t="n">
        <v>0</v>
      </c>
      <c r="F35" s="7" t="n">
        <v>126.116</v>
      </c>
      <c r="G35" s="7" t="n">
        <v>0</v>
      </c>
      <c r="H35" s="7" t="n">
        <v>163.663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14028.791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15944.541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.234</v>
      </c>
      <c r="AH35" s="7" t="n">
        <v>0</v>
      </c>
      <c r="AI35" s="7" t="n">
        <v>13435.677</v>
      </c>
      <c r="AJ35" s="7" t="n">
        <v>0</v>
      </c>
      <c r="AK35" s="7" t="n">
        <v>0</v>
      </c>
      <c r="AL35" s="7" t="n">
        <v>14606.987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4" t="n">
        <f aca="false">SUM(C35:AT35)</f>
        <v>58772.59</v>
      </c>
      <c r="AW35" s="1" t="str">
        <f aca="false">+W$5</f>
        <v>FINEC</v>
      </c>
      <c r="AX35" s="4" t="n">
        <f aca="false">W$19+W$21+W$40+W$73+W$75+W$86+W$92+W$221+W$223+W$225</f>
        <v>235024.533</v>
      </c>
      <c r="AZ35" s="10" t="n">
        <f aca="false">(+W$55-W$61+W$68)/(W$41+W$55-W$61+W$67+W$68+W$69)</f>
        <v>0.0288815394178074</v>
      </c>
      <c r="BB35" s="10" t="n">
        <f aca="false">W$71/(W$41+W$55+W$67+W$68+W$69+W$221)</f>
        <v>-0.0175805198373673</v>
      </c>
      <c r="BC35" s="10" t="n">
        <f aca="false">W$71/(W$55+W$68)</f>
        <v>-1.37551627533646</v>
      </c>
      <c r="BD35" s="10" t="n">
        <f aca="false">(+W$38+W$71+W$84+W$87+W$88+W$98)/(W$19+W$21+W$40+W$73+W$75+W$86+W$92+W$221+W$223+W$225)</f>
        <v>-0.0140737307623966</v>
      </c>
      <c r="BE35" s="11" t="n">
        <f aca="false">+W$61/(W$61+W$221)</f>
        <v>0.00231008311898072</v>
      </c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W36" s="1" t="str">
        <f aca="false">+X$5</f>
        <v>G. RUMIÑAHUI</v>
      </c>
      <c r="AX36" s="4" t="n">
        <f aca="false">X$19+X$21+X$40+X$73+X$75+X$86+X$92+X$221+X$223+X$225</f>
        <v>136994.485</v>
      </c>
      <c r="AZ36" s="10" t="n">
        <f aca="false">(+X$55-X$61+X$68)/(X$41+X$55-X$61+X$67+X$68+X$69)</f>
        <v>0.172666526771256</v>
      </c>
      <c r="BB36" s="10" t="n">
        <f aca="false">X$71/(X$41+X$55+X$67+X$68+X$69+X$221)</f>
        <v>-0.115498009857743</v>
      </c>
      <c r="BC36" s="10" t="n">
        <f aca="false">X$71/(X$55+X$68)</f>
        <v>-0.689610570989986</v>
      </c>
      <c r="BD36" s="10" t="n">
        <f aca="false">(+X$38+X$71+X$84+X$87+X$88+X$98)/(X$19+X$21+X$40+X$73+X$75+X$86+X$92+X$221+X$223+X$225)</f>
        <v>-0.0651298116124894</v>
      </c>
      <c r="BE36" s="11" t="n">
        <f aca="false">+X$61/(X$61+X$221)</f>
        <v>0.106902737475647</v>
      </c>
      <c r="BF36" s="10"/>
      <c r="BG36" s="10"/>
      <c r="BH36" s="4"/>
      <c r="BI36" s="4"/>
      <c r="BJ36" s="10"/>
      <c r="BL36" s="3"/>
      <c r="BM36" s="3"/>
      <c r="BN36" s="3"/>
    </row>
    <row r="37" customFormat="false" ht="14.65" hidden="false" customHeight="false" outlineLevel="0" collapsed="false">
      <c r="A37" s="0" t="s">
        <v>112</v>
      </c>
      <c r="B37" s="0" t="s">
        <v>113</v>
      </c>
      <c r="C37" s="7" t="n">
        <v>5252.437</v>
      </c>
      <c r="D37" s="7" t="n">
        <v>300</v>
      </c>
      <c r="E37" s="7" t="n">
        <v>0</v>
      </c>
      <c r="F37" s="7" t="n">
        <v>20872.664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31583.781</v>
      </c>
      <c r="N37" s="7" t="n">
        <v>0</v>
      </c>
      <c r="O37" s="7" t="n">
        <v>0</v>
      </c>
      <c r="P37" s="7" t="n">
        <v>0</v>
      </c>
      <c r="Q37" s="7" t="n">
        <v>1344.123</v>
      </c>
      <c r="R37" s="7" t="n">
        <v>0</v>
      </c>
      <c r="S37" s="7" t="n">
        <v>20.041</v>
      </c>
      <c r="T37" s="7" t="n">
        <v>1739.1</v>
      </c>
      <c r="U37" s="7" t="n">
        <v>12464.793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70</v>
      </c>
      <c r="AD37" s="7" t="n">
        <v>0</v>
      </c>
      <c r="AE37" s="7" t="n">
        <v>0</v>
      </c>
      <c r="AF37" s="7" t="n">
        <v>0</v>
      </c>
      <c r="AG37" s="7" t="n">
        <v>27.365</v>
      </c>
      <c r="AH37" s="7" t="n">
        <v>20.277</v>
      </c>
      <c r="AI37" s="7" t="n">
        <v>10557.85</v>
      </c>
      <c r="AJ37" s="7" t="n">
        <v>500</v>
      </c>
      <c r="AK37" s="7" t="n">
        <v>733.59</v>
      </c>
      <c r="AL37" s="7" t="n">
        <v>0</v>
      </c>
      <c r="AM37" s="7" t="n">
        <v>533.699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8386.488</v>
      </c>
      <c r="AT37" s="7" t="n">
        <v>0</v>
      </c>
      <c r="AU37" s="4" t="n">
        <f aca="false">SUM(C37:AT37)</f>
        <v>94406.208</v>
      </c>
      <c r="AW37" s="1" t="str">
        <f aca="false">+Y$5</f>
        <v>ING BANK </v>
      </c>
      <c r="AX37" s="4" t="n">
        <f aca="false">Y$19+Y$21+Y$40+Y$73+Y$75+Y$86+Y$92+Y$221+Y$223+Y$225</f>
        <v>61398.401</v>
      </c>
      <c r="AZ37" s="10" t="n">
        <f aca="false">(+Y$55-Y$61+Y$68)/(Y$41+Y$55-Y$61+Y$67+Y$68+Y$69)</f>
        <v>0</v>
      </c>
      <c r="BB37" s="10" t="n">
        <f aca="false">Y$71/(Y$41+Y$55+Y$67+Y$68+Y$69+Y$221)</f>
        <v>-0.00499996796028493</v>
      </c>
      <c r="BC37" s="10" t="e">
        <f aca="false">Y$71/(Y$55+Y$68)</f>
        <v>#DIV/0!</v>
      </c>
      <c r="BD37" s="10" t="n">
        <f aca="false">(+Y$38+Y$71+Y$84+Y$87+Y$88+Y$98)/(Y$19+Y$21+Y$40+Y$73+Y$75+Y$86+Y$92+Y$221+Y$223+Y$225)</f>
        <v>-0.00289258347298002</v>
      </c>
      <c r="BE37" s="11" t="e">
        <f aca="false">+Y$61/(Y$61+Y$221)</f>
        <v>#DIV/0!</v>
      </c>
      <c r="BF37" s="10"/>
      <c r="BG37" s="10"/>
      <c r="BH37" s="4"/>
      <c r="BI37" s="4"/>
      <c r="BJ37" s="10"/>
      <c r="BL37" s="3"/>
      <c r="BM37" s="3"/>
      <c r="BN37" s="3"/>
    </row>
    <row r="38" customFormat="false" ht="14.65" hidden="false" customHeight="false" outlineLevel="0" collapsed="false">
      <c r="A38" s="1" t="s">
        <v>114</v>
      </c>
      <c r="B38" s="1" t="s">
        <v>115</v>
      </c>
      <c r="C38" s="7" t="n">
        <v>0</v>
      </c>
      <c r="D38" s="7" t="n">
        <v>-224.181</v>
      </c>
      <c r="E38" s="7" t="n">
        <v>0</v>
      </c>
      <c r="F38" s="7" t="n">
        <v>-30</v>
      </c>
      <c r="G38" s="7" t="n">
        <v>-17.033</v>
      </c>
      <c r="H38" s="7" t="n">
        <v>0</v>
      </c>
      <c r="I38" s="7" t="n">
        <v>-1021.834</v>
      </c>
      <c r="J38" s="7" t="n">
        <v>0</v>
      </c>
      <c r="K38" s="7" t="n">
        <v>-2.4</v>
      </c>
      <c r="L38" s="7" t="n">
        <v>-27.528</v>
      </c>
      <c r="M38" s="7" t="n">
        <v>0</v>
      </c>
      <c r="N38" s="7" t="n">
        <v>0</v>
      </c>
      <c r="O38" s="7" t="n">
        <v>0</v>
      </c>
      <c r="P38" s="7" t="n">
        <v>-37736.67</v>
      </c>
      <c r="Q38" s="7" t="n">
        <v>-95</v>
      </c>
      <c r="R38" s="7" t="n">
        <v>-15.907</v>
      </c>
      <c r="S38" s="7" t="n">
        <v>0</v>
      </c>
      <c r="T38" s="7" t="n">
        <v>-4799.663</v>
      </c>
      <c r="U38" s="7" t="n">
        <v>0</v>
      </c>
      <c r="V38" s="7" t="n">
        <v>-7.978</v>
      </c>
      <c r="W38" s="7" t="n">
        <v>-400</v>
      </c>
      <c r="X38" s="7" t="n">
        <v>0</v>
      </c>
      <c r="Y38" s="7" t="n">
        <v>-94.403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-3451.554</v>
      </c>
      <c r="AG38" s="7" t="n">
        <v>-3774.657</v>
      </c>
      <c r="AH38" s="7" t="n">
        <v>0</v>
      </c>
      <c r="AI38" s="7" t="n">
        <v>-1778.82</v>
      </c>
      <c r="AJ38" s="7" t="n">
        <v>-3734.35</v>
      </c>
      <c r="AK38" s="7" t="n">
        <v>-4248.495</v>
      </c>
      <c r="AL38" s="7" t="n">
        <v>0</v>
      </c>
      <c r="AM38" s="7" t="n">
        <v>0</v>
      </c>
      <c r="AN38" s="7" t="n">
        <v>-8600</v>
      </c>
      <c r="AO38" s="7" t="n">
        <v>0</v>
      </c>
      <c r="AP38" s="7" t="n">
        <v>0</v>
      </c>
      <c r="AQ38" s="7" t="n">
        <v>-3285.527</v>
      </c>
      <c r="AR38" s="7" t="n">
        <v>0</v>
      </c>
      <c r="AS38" s="7" t="n">
        <v>-23.552</v>
      </c>
      <c r="AT38" s="7" t="n">
        <v>0</v>
      </c>
      <c r="AU38" s="4" t="n">
        <f aca="false">SUM(C38:AT38)</f>
        <v>-73369.552</v>
      </c>
      <c r="AW38" s="1" t="str">
        <f aca="false">+Z$5</f>
        <v>INTERNACIONAL </v>
      </c>
      <c r="AX38" s="4" t="n">
        <f aca="false">Z$19+Z$21+Z$40+Z$73+Z$75+Z$86+Z$92+Z$221+Z$223+Z$225</f>
        <v>320344.23</v>
      </c>
      <c r="AZ38" s="10" t="n">
        <f aca="false">(+Z$55-Z$61+Z$68)/(Z$41+Z$55-Z$61+Z$67+Z$68+Z$69)</f>
        <v>0.0298023658097939</v>
      </c>
      <c r="BB38" s="10" t="n">
        <f aca="false">Z$71/(Z$41+Z$55+Z$67+Z$68+Z$69+Z$221)</f>
        <v>-0.00519287195776366</v>
      </c>
      <c r="BC38" s="10" t="n">
        <f aca="false">Z$71/(Z$55+Z$68)</f>
        <v>-0.301342850707832</v>
      </c>
      <c r="BD38" s="10" t="n">
        <f aca="false">(+Z$38+Z$71+Z$84+Z$87+Z$88+Z$98)/(Z$19+Z$21+Z$40+Z$73+Z$75+Z$86+Z$92+Z$221+Z$223+Z$225)</f>
        <v>-0.00421421668809206</v>
      </c>
      <c r="BE38" s="11" t="n">
        <f aca="false">+Z$61/(Z$61+Z$221)</f>
        <v>0.00671252124177347</v>
      </c>
    </row>
    <row r="39" customFormat="false" ht="14.65" hidden="false" customHeight="false" outlineLevel="0" collapsed="false">
      <c r="B39" s="1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4"/>
      <c r="AW39" s="1" t="str">
        <f aca="false">+AA$5</f>
        <v>INVESPLAN</v>
      </c>
      <c r="AX39" s="4" t="n">
        <f aca="false">AA$19+AA$21+AA$40+AA$73+AA$75+AA$86+AA$92+AA$221+AA$223+AA$225</f>
        <v>135360.274</v>
      </c>
      <c r="AZ39" s="10" t="n">
        <f aca="false">(+AA$55-AA$61+AA$68)/(AA$41+AA$55-AA$61+AA$67+AA$68+AA$69)</f>
        <v>0.0711949584087766</v>
      </c>
      <c r="BB39" s="10" t="n">
        <f aca="false">AA$71/(AA$41+AA$55+AA$67+AA$68+AA$69+AA$221)</f>
        <v>-0.0324855799221907</v>
      </c>
      <c r="BC39" s="10" t="n">
        <f aca="false">AA$71/(AA$55+AA$68)</f>
        <v>-0.516417661225137</v>
      </c>
      <c r="BD39" s="10" t="n">
        <f aca="false">(+AA$38+AA$71+AA$84+AA$87+AA$88+AA$98)/(AA$19+AA$21+AA$40+AA$73+AA$75+AA$86+AA$92+AA$221+AA$223+AA$225)</f>
        <v>-0.0256811167506945</v>
      </c>
      <c r="BE39" s="11" t="n">
        <f aca="false">+AA$61/(AA$61+AA$221)</f>
        <v>0.00459709791723212</v>
      </c>
      <c r="BF39" s="10"/>
      <c r="BG39" s="10"/>
      <c r="BH39" s="4"/>
      <c r="BI39" s="4"/>
      <c r="BJ39" s="10"/>
      <c r="BL39" s="3"/>
      <c r="BM39" s="3"/>
    </row>
    <row r="40" customFormat="false" ht="14.65" hidden="false" customHeight="false" outlineLevel="0" collapsed="false">
      <c r="A40" s="8" t="s">
        <v>116</v>
      </c>
      <c r="B40" s="1" t="s">
        <v>117</v>
      </c>
      <c r="C40" s="7" t="n">
        <v>232326.871</v>
      </c>
      <c r="D40" s="7" t="n">
        <v>249277.941</v>
      </c>
      <c r="E40" s="7" t="n">
        <v>26137.854</v>
      </c>
      <c r="F40" s="7" t="n">
        <v>257017.766</v>
      </c>
      <c r="G40" s="7" t="n">
        <v>148670.019</v>
      </c>
      <c r="H40" s="7" t="n">
        <v>34646.576</v>
      </c>
      <c r="I40" s="7" t="n">
        <v>67027.859</v>
      </c>
      <c r="J40" s="7" t="n">
        <v>140557.97</v>
      </c>
      <c r="K40" s="7" t="n">
        <v>78941.233</v>
      </c>
      <c r="L40" s="7" t="n">
        <v>18384.184</v>
      </c>
      <c r="M40" s="7" t="n">
        <v>169158.583</v>
      </c>
      <c r="N40" s="7" t="n">
        <v>55466.006</v>
      </c>
      <c r="O40" s="7" t="n">
        <v>22605.458</v>
      </c>
      <c r="P40" s="7" t="n">
        <v>841681.04</v>
      </c>
      <c r="Q40" s="7" t="n">
        <v>235250.617</v>
      </c>
      <c r="R40" s="7" t="n">
        <v>114009.674</v>
      </c>
      <c r="S40" s="7" t="n">
        <v>55477.358</v>
      </c>
      <c r="T40" s="7" t="n">
        <v>1635010.407</v>
      </c>
      <c r="U40" s="7" t="n">
        <v>229299.171</v>
      </c>
      <c r="V40" s="7" t="n">
        <v>120639.985</v>
      </c>
      <c r="W40" s="7" t="n">
        <v>60704.417</v>
      </c>
      <c r="X40" s="7" t="n">
        <v>62891.201</v>
      </c>
      <c r="Y40" s="7" t="n">
        <v>14595.948</v>
      </c>
      <c r="Z40" s="7" t="n">
        <v>118045.194</v>
      </c>
      <c r="AA40" s="7" t="n">
        <v>90273.542</v>
      </c>
      <c r="AB40" s="7" t="n">
        <v>12575.613</v>
      </c>
      <c r="AC40" s="7" t="n">
        <v>94950.462</v>
      </c>
      <c r="AD40" s="7" t="n">
        <v>47007.039</v>
      </c>
      <c r="AE40" s="7" t="n">
        <v>103928.066</v>
      </c>
      <c r="AF40" s="7" t="n">
        <v>157351.31</v>
      </c>
      <c r="AG40" s="7" t="n">
        <v>490741.453</v>
      </c>
      <c r="AH40" s="7" t="n">
        <v>1236231.845</v>
      </c>
      <c r="AI40" s="7" t="n">
        <v>1193216.713</v>
      </c>
      <c r="AJ40" s="7" t="n">
        <v>723723.213</v>
      </c>
      <c r="AK40" s="7" t="n">
        <v>544013.424</v>
      </c>
      <c r="AL40" s="7" t="n">
        <v>355211.553</v>
      </c>
      <c r="AM40" s="7" t="n">
        <v>297534.345</v>
      </c>
      <c r="AN40" s="7" t="n">
        <v>1564502.794</v>
      </c>
      <c r="AO40" s="7" t="n">
        <v>148441.853</v>
      </c>
      <c r="AP40" s="7" t="n">
        <v>101974.152</v>
      </c>
      <c r="AQ40" s="7" t="n">
        <v>7842.254</v>
      </c>
      <c r="AR40" s="7" t="n">
        <v>26022.014</v>
      </c>
      <c r="AS40" s="7" t="n">
        <v>165204.676</v>
      </c>
      <c r="AT40" s="7" t="n">
        <v>27286.982</v>
      </c>
      <c r="AU40" s="4" t="n">
        <f aca="false">SUM(C40:AT40)</f>
        <v>12375856.635</v>
      </c>
      <c r="AW40" s="1" t="str">
        <f aca="false">+AB$5</f>
        <v>LITORAL</v>
      </c>
      <c r="AX40" s="4" t="n">
        <f aca="false">AB$19+AB$21+AB$40+AB$73+AB$75+AB$86+AB$92+AB$221+AB$223+AB$225</f>
        <v>42805.435</v>
      </c>
      <c r="AZ40" s="10" t="n">
        <f aca="false">(+AB$55-AB$61+AB$68)/(AB$41+AB$55-AB$61+AB$67+AB$68+AB$69)</f>
        <v>0.0384798567615612</v>
      </c>
      <c r="BB40" s="10" t="n">
        <f aca="false">AB$71/(AB$41+AB$55+AB$67+AB$68+AB$69+AB$221)</f>
        <v>-0.0146670886835375</v>
      </c>
      <c r="BC40" s="10" t="n">
        <f aca="false">AB$71/(AB$55+AB$68)</f>
        <v>-0.382781354475895</v>
      </c>
      <c r="BD40" s="10" t="n">
        <f aca="false">(+AB$38+AB$71+AB$84+AB$87+AB$88+AB$98)/(AB$19+AB$21+AB$40+AB$73+AB$75+AB$86+AB$92+AB$221+AB$223+AB$225)</f>
        <v>-0.00543842154623589</v>
      </c>
      <c r="BE40" s="11" t="n">
        <f aca="false">+AB$61/(AB$61+AB$221)</f>
        <v>0</v>
      </c>
      <c r="BF40" s="10"/>
      <c r="BG40" s="10"/>
      <c r="BH40" s="4"/>
      <c r="BI40" s="4"/>
      <c r="BJ40" s="10"/>
      <c r="BL40" s="3"/>
      <c r="BM40" s="3"/>
    </row>
    <row r="41" customFormat="false" ht="14.65" hidden="false" customHeight="false" outlineLevel="0" collapsed="false">
      <c r="A41" s="8" t="s">
        <v>118</v>
      </c>
      <c r="B41" s="1" t="s">
        <v>119</v>
      </c>
      <c r="C41" s="7" t="n">
        <v>227430.373</v>
      </c>
      <c r="D41" s="7" t="n">
        <v>230199.445</v>
      </c>
      <c r="E41" s="7" t="n">
        <v>24934.538</v>
      </c>
      <c r="F41" s="7" t="n">
        <v>209100.071</v>
      </c>
      <c r="G41" s="7" t="n">
        <v>136954.216</v>
      </c>
      <c r="H41" s="7" t="n">
        <v>33814.73</v>
      </c>
      <c r="I41" s="7" t="n">
        <v>65153.706</v>
      </c>
      <c r="J41" s="7" t="n">
        <v>141052.086</v>
      </c>
      <c r="K41" s="7" t="n">
        <v>64037.215</v>
      </c>
      <c r="L41" s="7" t="n">
        <v>18446.022</v>
      </c>
      <c r="M41" s="7" t="n">
        <v>170706.152</v>
      </c>
      <c r="N41" s="7" t="n">
        <v>53240.35</v>
      </c>
      <c r="O41" s="7" t="n">
        <v>23177.521</v>
      </c>
      <c r="P41" s="7" t="n">
        <v>644006.729</v>
      </c>
      <c r="Q41" s="7" t="n">
        <v>199018.824</v>
      </c>
      <c r="R41" s="7" t="n">
        <v>112240.729</v>
      </c>
      <c r="S41" s="7" t="n">
        <v>47193.808</v>
      </c>
      <c r="T41" s="7" t="n">
        <v>1322566.735</v>
      </c>
      <c r="U41" s="7" t="n">
        <v>212421.746</v>
      </c>
      <c r="V41" s="7" t="n">
        <v>117049.925</v>
      </c>
      <c r="W41" s="7" t="n">
        <v>59373.515</v>
      </c>
      <c r="X41" s="7" t="n">
        <v>58875.273</v>
      </c>
      <c r="Y41" s="7" t="n">
        <v>14669.294</v>
      </c>
      <c r="Z41" s="7" t="n">
        <v>114915.247</v>
      </c>
      <c r="AA41" s="7" t="n">
        <v>62372.783</v>
      </c>
      <c r="AB41" s="7" t="n">
        <v>12272.471</v>
      </c>
      <c r="AC41" s="7" t="n">
        <v>88833.46</v>
      </c>
      <c r="AD41" s="7" t="n">
        <v>46995.454</v>
      </c>
      <c r="AE41" s="7" t="n">
        <v>95433.584</v>
      </c>
      <c r="AF41" s="7" t="n">
        <v>96174.755</v>
      </c>
      <c r="AG41" s="7" t="n">
        <v>452942.829</v>
      </c>
      <c r="AH41" s="7" t="n">
        <v>1180784.721</v>
      </c>
      <c r="AI41" s="7" t="n">
        <v>1182385.94</v>
      </c>
      <c r="AJ41" s="7" t="n">
        <v>705305.022</v>
      </c>
      <c r="AK41" s="7" t="n">
        <v>517098.619</v>
      </c>
      <c r="AL41" s="7" t="n">
        <v>339255.057</v>
      </c>
      <c r="AM41" s="7" t="n">
        <v>300203.503</v>
      </c>
      <c r="AN41" s="7" t="n">
        <v>1577946.008</v>
      </c>
      <c r="AO41" s="7" t="n">
        <v>147348.455</v>
      </c>
      <c r="AP41" s="7" t="n">
        <v>64197.092</v>
      </c>
      <c r="AQ41" s="7" t="n">
        <v>8538.471</v>
      </c>
      <c r="AR41" s="7" t="n">
        <v>26481.405</v>
      </c>
      <c r="AS41" s="7" t="n">
        <v>158283.665</v>
      </c>
      <c r="AT41" s="7" t="n">
        <v>21055.115</v>
      </c>
      <c r="AU41" s="4" t="n">
        <f aca="false">SUM(C41:AT41)</f>
        <v>11384486.659</v>
      </c>
      <c r="AW41" s="1" t="str">
        <f aca="false">+AC$5</f>
        <v>LLOYDS BANK</v>
      </c>
      <c r="AX41" s="4" t="n">
        <f aca="false">AC$19+AC$21+AC$40+AC$73+AC$75+AC$86+AC$92+AC$221+AC$223+AC$225</f>
        <v>175312.189</v>
      </c>
      <c r="AZ41" s="10" t="n">
        <f aca="false">(+AC$55-AC$61+AC$68)/(AC$41+AC$55-AC$61+AC$67+AC$68+AC$69)</f>
        <v>0.118941087582265</v>
      </c>
      <c r="BB41" s="10" t="n">
        <f aca="false">AC$71/(AC$41+AC$55+AC$67+AC$68+AC$69+AC$221)</f>
        <v>-0.0567751891571901</v>
      </c>
      <c r="BC41" s="10" t="n">
        <f aca="false">AC$71/(AC$55+AC$68)</f>
        <v>-0.548191922572367</v>
      </c>
      <c r="BD41" s="10" t="n">
        <f aca="false">(+AC$38+AC$71+AC$84+AC$87+AC$88+AC$98)/(AC$19+AC$21+AC$40+AC$73+AC$75+AC$86+AC$92+AC$221+AC$223+AC$225)</f>
        <v>-0.0424741544924751</v>
      </c>
      <c r="BE41" s="11" t="n">
        <f aca="false">+AC$61/(AC$61+AC$221)</f>
        <v>0.0517274398280249</v>
      </c>
      <c r="BF41" s="10"/>
      <c r="BG41" s="10"/>
      <c r="BH41" s="4"/>
      <c r="BI41" s="4"/>
      <c r="BJ41" s="10"/>
      <c r="BL41" s="3"/>
      <c r="BM41" s="3"/>
      <c r="BN41" s="3"/>
    </row>
    <row r="42" customFormat="false" ht="14.65" hidden="false" customHeight="false" outlineLevel="0" collapsed="false">
      <c r="A42" s="1" t="s">
        <v>120</v>
      </c>
      <c r="B42" s="1" t="s">
        <v>121</v>
      </c>
      <c r="C42" s="7" t="n">
        <v>213280.969</v>
      </c>
      <c r="D42" s="7" t="n">
        <v>123602.214</v>
      </c>
      <c r="E42" s="7" t="n">
        <v>7759.326</v>
      </c>
      <c r="F42" s="7" t="n">
        <v>142686.561</v>
      </c>
      <c r="G42" s="7" t="n">
        <v>125533.664</v>
      </c>
      <c r="H42" s="7" t="n">
        <v>21145.626</v>
      </c>
      <c r="I42" s="7" t="n">
        <v>45352.395</v>
      </c>
      <c r="J42" s="7" t="n">
        <v>92650.335</v>
      </c>
      <c r="K42" s="7" t="n">
        <v>53250.602</v>
      </c>
      <c r="L42" s="7" t="n">
        <v>18446.022</v>
      </c>
      <c r="M42" s="7" t="n">
        <v>165274.137</v>
      </c>
      <c r="N42" s="7" t="n">
        <v>15330.432</v>
      </c>
      <c r="O42" s="7" t="n">
        <v>21708.475</v>
      </c>
      <c r="P42" s="7" t="n">
        <v>262065.582</v>
      </c>
      <c r="Q42" s="7" t="n">
        <v>145923.64</v>
      </c>
      <c r="R42" s="7" t="n">
        <v>97818.591</v>
      </c>
      <c r="S42" s="7" t="n">
        <v>20089.086</v>
      </c>
      <c r="T42" s="7" t="n">
        <v>700036.526</v>
      </c>
      <c r="U42" s="7" t="n">
        <v>55985.486</v>
      </c>
      <c r="V42" s="7" t="n">
        <v>73564.578</v>
      </c>
      <c r="W42" s="7" t="n">
        <v>44691.755</v>
      </c>
      <c r="X42" s="7" t="n">
        <v>23346.015</v>
      </c>
      <c r="Y42" s="7" t="n">
        <v>14669.294</v>
      </c>
      <c r="Z42" s="7" t="n">
        <v>108654.789</v>
      </c>
      <c r="AA42" s="7" t="n">
        <v>50906.137</v>
      </c>
      <c r="AB42" s="7" t="n">
        <v>12272.471</v>
      </c>
      <c r="AC42" s="7" t="n">
        <v>87410.56</v>
      </c>
      <c r="AD42" s="7" t="n">
        <v>42225.669</v>
      </c>
      <c r="AE42" s="7" t="n">
        <v>87425.509</v>
      </c>
      <c r="AF42" s="7" t="n">
        <v>47991.983</v>
      </c>
      <c r="AG42" s="7" t="n">
        <v>160336.654</v>
      </c>
      <c r="AH42" s="7" t="n">
        <v>933402.151</v>
      </c>
      <c r="AI42" s="7" t="n">
        <v>562104.098</v>
      </c>
      <c r="AJ42" s="7" t="n">
        <v>200185.711</v>
      </c>
      <c r="AK42" s="7" t="n">
        <v>419461.648</v>
      </c>
      <c r="AL42" s="7" t="n">
        <v>121264.164</v>
      </c>
      <c r="AM42" s="7" t="n">
        <v>230672.016</v>
      </c>
      <c r="AN42" s="7" t="n">
        <v>339264.3</v>
      </c>
      <c r="AO42" s="7" t="n">
        <v>102583.512</v>
      </c>
      <c r="AP42" s="7" t="n">
        <v>36094.463</v>
      </c>
      <c r="AQ42" s="7" t="n">
        <v>1062.227</v>
      </c>
      <c r="AR42" s="7" t="n">
        <v>10602.62</v>
      </c>
      <c r="AS42" s="7" t="n">
        <v>94827.41</v>
      </c>
      <c r="AT42" s="7" t="n">
        <v>14533.493</v>
      </c>
      <c r="AU42" s="4" t="n">
        <f aca="false">SUM(C42:AT42)</f>
        <v>6147492.896</v>
      </c>
      <c r="AW42" s="1" t="str">
        <f aca="false">+AD$5</f>
        <v>LOJA</v>
      </c>
      <c r="AX42" s="4" t="n">
        <f aca="false">AD$19+AD$21+AD$40+AD$73+AD$75+AD$86+AD$92+AD$221+AD$223+AD$225</f>
        <v>61254.852</v>
      </c>
      <c r="AZ42" s="10" t="n">
        <f aca="false">(+AD$55-AD$61+AD$68)/(AD$41+AD$55-AD$61+AD$67+AD$68+AD$69)</f>
        <v>0.0746077335620652</v>
      </c>
      <c r="BB42" s="10" t="n">
        <f aca="false">AD$71/(AD$41+AD$55+AD$67+AD$68+AD$69+AD$221)</f>
        <v>-0.0711391921152123</v>
      </c>
      <c r="BC42" s="10" t="n">
        <f aca="false">AD$71/(AD$55+AD$68)</f>
        <v>-0.99695037602377</v>
      </c>
      <c r="BD42" s="10" t="n">
        <f aca="false">(+AD$38+AD$71+AD$84+AD$87+AD$88+AD$98)/(AD$19+AD$21+AD$40+AD$73+AD$75+AD$86+AD$92+AD$221+AD$223+AD$225)</f>
        <v>-0.0632329990773629</v>
      </c>
      <c r="BE42" s="11" t="n">
        <f aca="false">+AD$61/(AD$61+AD$221)</f>
        <v>0.00404568612357792</v>
      </c>
      <c r="BF42" s="10"/>
      <c r="BG42" s="10"/>
      <c r="BH42" s="4"/>
      <c r="BI42" s="4"/>
      <c r="BJ42" s="10"/>
      <c r="BL42" s="3"/>
      <c r="BM42" s="3"/>
      <c r="BN42" s="3"/>
    </row>
    <row r="43" customFormat="false" ht="14.65" hidden="false" customHeight="false" outlineLevel="0" collapsed="false">
      <c r="A43" s="1" t="s">
        <v>122</v>
      </c>
      <c r="B43" s="1" t="s">
        <v>123</v>
      </c>
      <c r="C43" s="7" t="n">
        <v>0</v>
      </c>
      <c r="D43" s="7" t="n">
        <v>0</v>
      </c>
      <c r="E43" s="7" t="n">
        <v>15116.201</v>
      </c>
      <c r="F43" s="7" t="n">
        <v>302.265</v>
      </c>
      <c r="G43" s="7" t="n">
        <v>0</v>
      </c>
      <c r="H43" s="7" t="n">
        <v>150.217</v>
      </c>
      <c r="I43" s="7" t="n">
        <v>7597.214</v>
      </c>
      <c r="J43" s="7" t="n">
        <v>10402.451</v>
      </c>
      <c r="K43" s="7" t="n">
        <v>25.773</v>
      </c>
      <c r="L43" s="7" t="n">
        <v>0</v>
      </c>
      <c r="M43" s="7" t="n">
        <v>4257.775</v>
      </c>
      <c r="N43" s="7" t="n">
        <v>13569.293</v>
      </c>
      <c r="O43" s="7" t="n">
        <v>0</v>
      </c>
      <c r="P43" s="7" t="n">
        <v>15688.997</v>
      </c>
      <c r="Q43" s="7" t="n">
        <v>8887.895</v>
      </c>
      <c r="R43" s="7" t="n">
        <v>1303.413</v>
      </c>
      <c r="S43" s="7" t="n">
        <v>9370.216</v>
      </c>
      <c r="T43" s="7" t="n">
        <v>16182.592</v>
      </c>
      <c r="U43" s="7" t="n">
        <v>4670.378</v>
      </c>
      <c r="V43" s="7" t="n">
        <v>96.333</v>
      </c>
      <c r="W43" s="7" t="n">
        <v>0</v>
      </c>
      <c r="X43" s="7" t="n">
        <v>11050.017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46.649</v>
      </c>
      <c r="AE43" s="7" t="n">
        <v>101.125</v>
      </c>
      <c r="AF43" s="7" t="n">
        <v>3687.059</v>
      </c>
      <c r="AG43" s="7" t="n">
        <v>6063.398</v>
      </c>
      <c r="AH43" s="7" t="n">
        <v>735.38</v>
      </c>
      <c r="AI43" s="7" t="n">
        <v>24896.093</v>
      </c>
      <c r="AJ43" s="7" t="n">
        <v>0</v>
      </c>
      <c r="AK43" s="7" t="n">
        <v>3245.501</v>
      </c>
      <c r="AL43" s="7" t="n">
        <v>28596.741</v>
      </c>
      <c r="AM43" s="7" t="n">
        <v>7970.559</v>
      </c>
      <c r="AN43" s="7" t="n">
        <v>776422.786</v>
      </c>
      <c r="AO43" s="7" t="n">
        <v>993.068</v>
      </c>
      <c r="AP43" s="7" t="n">
        <v>20668.089</v>
      </c>
      <c r="AQ43" s="7" t="n">
        <v>551.532</v>
      </c>
      <c r="AR43" s="7" t="n">
        <v>442.939</v>
      </c>
      <c r="AS43" s="7" t="n">
        <v>9388.985</v>
      </c>
      <c r="AT43" s="7" t="n">
        <v>1553.644</v>
      </c>
      <c r="AU43" s="4" t="n">
        <f aca="false">SUM(C43:AT43)</f>
        <v>1004034.578</v>
      </c>
      <c r="AW43" s="1" t="str">
        <f aca="false">+AE$5</f>
        <v>MACHALA</v>
      </c>
      <c r="AX43" s="4" t="n">
        <f aca="false">AE$19+AE$21+AE$40+AE$73+AE$75+AE$86+AE$92+AE$221+AE$223+AE$225</f>
        <v>196502.392</v>
      </c>
      <c r="AZ43" s="10" t="n">
        <f aca="false">(+AE$55-AE$61+AE$68)/(AE$41+AE$55-AE$61+AE$67+AE$68+AE$69)</f>
        <v>0.110333340292812</v>
      </c>
      <c r="BB43" s="10" t="n">
        <f aca="false">AE$71/(AE$41+AE$55+AE$67+AE$68+AE$69+AE$221)</f>
        <v>-0.0370020933757698</v>
      </c>
      <c r="BC43" s="10" t="n">
        <f aca="false">AE$71/(AE$55+AE$68)</f>
        <v>-0.437514416201504</v>
      </c>
      <c r="BD43" s="10" t="n">
        <f aca="false">(+AE$38+AE$71+AE$84+AE$87+AE$88+AE$98)/(AE$19+AE$21+AE$40+AE$73+AE$75+AE$86+AE$92+AE$221+AE$223+AE$225)</f>
        <v>-0.032567176077938</v>
      </c>
      <c r="BE43" s="11" t="n">
        <f aca="false">+AE$61/(AE$61+AE$221)</f>
        <v>0.00216669841595475</v>
      </c>
      <c r="BF43" s="10"/>
      <c r="BG43" s="10"/>
      <c r="BH43" s="4"/>
      <c r="BI43" s="4"/>
      <c r="BJ43" s="10"/>
      <c r="BL43" s="3"/>
      <c r="BM43" s="3"/>
      <c r="BN43" s="3"/>
    </row>
    <row r="44" customFormat="false" ht="14.65" hidden="false" customHeight="false" outlineLevel="0" collapsed="false">
      <c r="A44" s="1" t="s">
        <v>124</v>
      </c>
      <c r="B44" s="1" t="s">
        <v>125</v>
      </c>
      <c r="C44" s="7" t="n">
        <v>0</v>
      </c>
      <c r="D44" s="7" t="n">
        <v>28972.288</v>
      </c>
      <c r="E44" s="7" t="n">
        <v>889.994</v>
      </c>
      <c r="F44" s="7" t="n">
        <v>31150.864</v>
      </c>
      <c r="G44" s="7" t="n">
        <v>4466.026</v>
      </c>
      <c r="H44" s="7" t="n">
        <v>352.765</v>
      </c>
      <c r="I44" s="7" t="n">
        <v>4696.492</v>
      </c>
      <c r="J44" s="7" t="n">
        <v>20966.564</v>
      </c>
      <c r="K44" s="7" t="n">
        <v>3935.786</v>
      </c>
      <c r="L44" s="7" t="n">
        <v>0</v>
      </c>
      <c r="M44" s="7" t="n">
        <v>750.595</v>
      </c>
      <c r="N44" s="7" t="n">
        <v>19375.204</v>
      </c>
      <c r="O44" s="7" t="n">
        <v>0</v>
      </c>
      <c r="P44" s="7" t="n">
        <v>87165.517</v>
      </c>
      <c r="Q44" s="7" t="n">
        <v>25131.522</v>
      </c>
      <c r="R44" s="7" t="n">
        <v>10680.523</v>
      </c>
      <c r="S44" s="7" t="n">
        <v>16066.159</v>
      </c>
      <c r="T44" s="7" t="n">
        <v>219383.035</v>
      </c>
      <c r="U44" s="7" t="n">
        <v>38261.742</v>
      </c>
      <c r="V44" s="7" t="n">
        <v>7547.236</v>
      </c>
      <c r="W44" s="7" t="n">
        <v>452.98</v>
      </c>
      <c r="X44" s="7" t="n">
        <v>24089.798</v>
      </c>
      <c r="Y44" s="7" t="n">
        <v>0</v>
      </c>
      <c r="Z44" s="7" t="n">
        <v>4141.684</v>
      </c>
      <c r="AA44" s="7" t="n">
        <v>8495.378</v>
      </c>
      <c r="AB44" s="7" t="n">
        <v>0</v>
      </c>
      <c r="AC44" s="7" t="n">
        <v>1422.9</v>
      </c>
      <c r="AD44" s="7" t="n">
        <v>4723.136</v>
      </c>
      <c r="AE44" s="7" t="n">
        <v>2906.861</v>
      </c>
      <c r="AF44" s="7" t="n">
        <v>6391.521</v>
      </c>
      <c r="AG44" s="7" t="n">
        <v>89930.886</v>
      </c>
      <c r="AH44" s="7" t="n">
        <v>168869.175</v>
      </c>
      <c r="AI44" s="7" t="n">
        <v>455621.928</v>
      </c>
      <c r="AJ44" s="7" t="n">
        <v>14336.749</v>
      </c>
      <c r="AK44" s="7" t="n">
        <v>67636.589</v>
      </c>
      <c r="AL44" s="7" t="n">
        <v>94110.811</v>
      </c>
      <c r="AM44" s="7" t="n">
        <v>44785.749</v>
      </c>
      <c r="AN44" s="7" t="n">
        <v>443011.722</v>
      </c>
      <c r="AO44" s="7" t="n">
        <v>26117.993</v>
      </c>
      <c r="AP44" s="7" t="n">
        <v>6201.787</v>
      </c>
      <c r="AQ44" s="7" t="n">
        <v>6924.712</v>
      </c>
      <c r="AR44" s="7" t="n">
        <v>14763.179</v>
      </c>
      <c r="AS44" s="7" t="n">
        <v>46862.818</v>
      </c>
      <c r="AT44" s="7" t="n">
        <v>3677.015</v>
      </c>
      <c r="AU44" s="4" t="n">
        <f aca="false">SUM(C44:AT44)</f>
        <v>2055267.683</v>
      </c>
      <c r="AW44" s="1" t="str">
        <f aca="false">+AF$5</f>
        <v>MERC. UNIDO</v>
      </c>
      <c r="AX44" s="4" t="n">
        <f aca="false">AF$19+AF$21+AF$40+AF$73+AF$75+AF$86+AF$92+AF$221+AF$223+AF$225</f>
        <v>232152.438</v>
      </c>
      <c r="AZ44" s="10" t="n">
        <f aca="false">(+AF$55-AF$61+AF$68)/(AF$41+AF$55-AF$61+AF$67+AF$68+AF$69)</f>
        <v>0.417636358067595</v>
      </c>
      <c r="BB44" s="10" t="n">
        <f aca="false">AF$71/(AF$41+AF$55+AF$67+AF$68+AF$69+AF$221)</f>
        <v>-0.0996038228656307</v>
      </c>
      <c r="BC44" s="10" t="n">
        <f aca="false">AF$71/(AF$55+AF$68)</f>
        <v>-0.248840862808269</v>
      </c>
      <c r="BD44" s="10" t="n">
        <f aca="false">(+AF$38+AF$71+AF$84+AF$87+AF$88+AF$98)/(AF$19+AF$21+AF$40+AF$73+AF$75+AF$86+AF$92+AF$221+AF$223+AF$225)</f>
        <v>-0.156236588822729</v>
      </c>
      <c r="BE44" s="11" t="n">
        <f aca="false">+AF$61/(AF$61+AF$221)</f>
        <v>0.303340480191639</v>
      </c>
    </row>
    <row r="45" customFormat="false" ht="14.65" hidden="false" customHeight="false" outlineLevel="0" collapsed="false">
      <c r="A45" s="1" t="s">
        <v>126</v>
      </c>
      <c r="B45" s="1" t="s">
        <v>127</v>
      </c>
      <c r="C45" s="7" t="n">
        <v>34.15</v>
      </c>
      <c r="D45" s="7" t="n">
        <v>5857.524</v>
      </c>
      <c r="E45" s="7" t="n">
        <v>0</v>
      </c>
      <c r="F45" s="7" t="n">
        <v>2827.939</v>
      </c>
      <c r="G45" s="7" t="n">
        <v>22.526</v>
      </c>
      <c r="H45" s="7" t="n">
        <v>4139.235</v>
      </c>
      <c r="I45" s="7" t="n">
        <v>0</v>
      </c>
      <c r="J45" s="7" t="n">
        <v>2932.572</v>
      </c>
      <c r="K45" s="7" t="n">
        <v>6524.682</v>
      </c>
      <c r="L45" s="7" t="n">
        <v>0</v>
      </c>
      <c r="M45" s="7" t="n">
        <v>423.645</v>
      </c>
      <c r="N45" s="7" t="n">
        <v>4329.462</v>
      </c>
      <c r="O45" s="7" t="n">
        <v>0</v>
      </c>
      <c r="P45" s="7" t="n">
        <v>84331.3</v>
      </c>
      <c r="Q45" s="7" t="n">
        <v>3345.707</v>
      </c>
      <c r="R45" s="7" t="n">
        <v>2409.392</v>
      </c>
      <c r="S45" s="7" t="n">
        <v>1668.347</v>
      </c>
      <c r="T45" s="7" t="n">
        <v>92193.634</v>
      </c>
      <c r="U45" s="7" t="n">
        <v>111462.746</v>
      </c>
      <c r="V45" s="7" t="n">
        <v>35841.778</v>
      </c>
      <c r="W45" s="7" t="n">
        <v>5904.64</v>
      </c>
      <c r="X45" s="7" t="n">
        <v>389.443</v>
      </c>
      <c r="Y45" s="7" t="n">
        <v>0</v>
      </c>
      <c r="Z45" s="7" t="n">
        <v>734.665</v>
      </c>
      <c r="AA45" s="7" t="n">
        <v>1779.779</v>
      </c>
      <c r="AB45" s="7" t="n">
        <v>0</v>
      </c>
      <c r="AC45" s="7" t="n">
        <v>0</v>
      </c>
      <c r="AD45" s="7" t="n">
        <v>0</v>
      </c>
      <c r="AE45" s="7" t="n">
        <v>2528.551</v>
      </c>
      <c r="AF45" s="7" t="n">
        <v>709.23</v>
      </c>
      <c r="AG45" s="7" t="n">
        <v>10241.878</v>
      </c>
      <c r="AH45" s="7" t="n">
        <v>21737.151</v>
      </c>
      <c r="AI45" s="7" t="n">
        <v>131148.038</v>
      </c>
      <c r="AJ45" s="7" t="n">
        <v>471736.434</v>
      </c>
      <c r="AK45" s="7" t="n">
        <v>12416.253</v>
      </c>
      <c r="AL45" s="7" t="n">
        <v>7729.611</v>
      </c>
      <c r="AM45" s="7" t="n">
        <v>3536.166</v>
      </c>
      <c r="AN45" s="7" t="n">
        <v>9559.619</v>
      </c>
      <c r="AO45" s="7" t="n">
        <v>4596.203</v>
      </c>
      <c r="AP45" s="7" t="n">
        <v>170.596</v>
      </c>
      <c r="AQ45" s="7" t="n">
        <v>0</v>
      </c>
      <c r="AR45" s="7" t="n">
        <v>660.7</v>
      </c>
      <c r="AS45" s="7" t="n">
        <v>3937.393</v>
      </c>
      <c r="AT45" s="7" t="n">
        <v>0</v>
      </c>
      <c r="AU45" s="4" t="n">
        <f aca="false">SUM(C45:AT45)</f>
        <v>1047860.989</v>
      </c>
      <c r="AW45" s="1" t="str">
        <f aca="false">+AG$5</f>
        <v>MULTIBANCO BG</v>
      </c>
      <c r="AX45" s="4" t="n">
        <f aca="false">AG$19+AG$21+AG$40+AG$73+AG$75+AG$86+AG$92+AG$221+AG$223+AG$225</f>
        <v>1198401.678</v>
      </c>
      <c r="AZ45" s="10" t="n">
        <f aca="false">(+AG$55-AG$61+AG$68)/(AG$41+AG$55-AG$61+AG$67+AG$68+AG$69)</f>
        <v>0.0462618740593868</v>
      </c>
      <c r="BB45" s="10" t="n">
        <f aca="false">AG$71/(AG$41+AG$55+AG$67+AG$68+AG$69+AG$221)</f>
        <v>-0.0181144584315513</v>
      </c>
      <c r="BC45" s="10" t="n">
        <f aca="false">AG$71/(AG$55+AG$68)</f>
        <v>-0.701355377745446</v>
      </c>
      <c r="BD45" s="10" t="n">
        <f aca="false">(+AG$38+AG$71+AG$84+AG$87+AG$88+AG$98)/(AG$19+AG$21+AG$40+AG$73+AG$75+AG$86+AG$92+AG$221+AG$223+AG$225)</f>
        <v>-0.0183751678625403</v>
      </c>
      <c r="BE45" s="11" t="n">
        <f aca="false">+AG$61/(AG$61+AG$221)</f>
        <v>0.00458756242875463</v>
      </c>
      <c r="BF45" s="10"/>
      <c r="BG45" s="10"/>
      <c r="BH45" s="4"/>
      <c r="BI45" s="4"/>
      <c r="BJ45" s="10"/>
      <c r="BL45" s="3"/>
      <c r="BM45" s="3"/>
      <c r="BN45" s="3"/>
    </row>
    <row r="46" customFormat="false" ht="14.65" hidden="false" customHeight="false" outlineLevel="0" collapsed="false">
      <c r="A46" s="1" t="s">
        <v>128</v>
      </c>
      <c r="B46" s="1" t="s">
        <v>129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4" t="n">
        <f aca="false">SUM(C46:AT46)</f>
        <v>0</v>
      </c>
      <c r="AW46" s="1" t="str">
        <f aca="false">+AH$5</f>
        <v>PACIFICO</v>
      </c>
      <c r="AX46" s="4" t="n">
        <f aca="false">AH$19+AH$21+AH$40+AH$73+AH$75+AH$86+AH$92+AH$221+AH$223+AH$225</f>
        <v>3333291.717</v>
      </c>
      <c r="AZ46" s="10" t="n">
        <f aca="false">(+AH$55-AH$61+AH$68)/(AH$41+AH$55-AH$61+AH$67+AH$68+AH$69)</f>
        <v>0.0561086728959617</v>
      </c>
      <c r="BB46" s="10" t="n">
        <f aca="false">AH$71/(AH$41+AH$55+AH$67+AH$68+AH$69+AH$221)</f>
        <v>-0.0241248816723983</v>
      </c>
      <c r="BC46" s="10" t="n">
        <f aca="false">AH$71/(AH$55+AH$68)</f>
        <v>-0.517464456593316</v>
      </c>
      <c r="BD46" s="10" t="n">
        <f aca="false">(+AH$38+AH$71+AH$84+AH$87+AH$88+AH$98)/(AH$19+AH$21+AH$40+AH$73+AH$75+AH$86+AH$92+AH$221+AH$223+AH$225)</f>
        <v>-0.0195512929959379</v>
      </c>
      <c r="BE46" s="11" t="n">
        <f aca="false">+AH$61/(AH$61+AH$221)</f>
        <v>0.0363356187621993</v>
      </c>
      <c r="BF46" s="10"/>
      <c r="BG46" s="10"/>
      <c r="BH46" s="4"/>
      <c r="BI46" s="4"/>
      <c r="BJ46" s="10"/>
      <c r="BL46" s="3"/>
      <c r="BM46" s="3"/>
      <c r="BN46" s="3"/>
    </row>
    <row r="47" customFormat="false" ht="14.65" hidden="false" customHeight="false" outlineLevel="0" collapsed="false">
      <c r="A47" s="0" t="s">
        <v>130</v>
      </c>
      <c r="B47" s="0" t="s">
        <v>131</v>
      </c>
      <c r="C47" s="7" t="n">
        <v>12394.348</v>
      </c>
      <c r="D47" s="7" t="n">
        <v>61279.176</v>
      </c>
      <c r="E47" s="7" t="n">
        <v>1169.017</v>
      </c>
      <c r="F47" s="7" t="n">
        <v>7487.373</v>
      </c>
      <c r="G47" s="7" t="n">
        <v>0</v>
      </c>
      <c r="H47" s="7" t="n">
        <v>8026.887</v>
      </c>
      <c r="I47" s="7" t="n">
        <v>7367.096</v>
      </c>
      <c r="J47" s="7" t="n">
        <v>4901.41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181132.899</v>
      </c>
      <c r="Q47" s="7" t="n">
        <v>165.328</v>
      </c>
      <c r="R47" s="7" t="n">
        <v>0</v>
      </c>
      <c r="S47" s="7" t="n">
        <v>0</v>
      </c>
      <c r="T47" s="7" t="n">
        <v>39156.769</v>
      </c>
      <c r="U47" s="7" t="n">
        <v>86.858</v>
      </c>
      <c r="V47" s="7" t="n">
        <v>0</v>
      </c>
      <c r="W47" s="7" t="n">
        <v>6736.97</v>
      </c>
      <c r="X47" s="7" t="n">
        <v>0</v>
      </c>
      <c r="Y47" s="7" t="n">
        <v>0</v>
      </c>
      <c r="Z47" s="7" t="n">
        <v>1025.64</v>
      </c>
      <c r="AA47" s="7" t="n">
        <v>1164.84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37394.962</v>
      </c>
      <c r="AG47" s="7" t="n">
        <v>150104.015</v>
      </c>
      <c r="AH47" s="7" t="n">
        <v>9234.383</v>
      </c>
      <c r="AI47" s="7" t="n">
        <v>8602.557</v>
      </c>
      <c r="AJ47" s="7" t="n">
        <v>17797.35</v>
      </c>
      <c r="AK47" s="7" t="n">
        <v>0</v>
      </c>
      <c r="AL47" s="7" t="n">
        <v>0</v>
      </c>
      <c r="AM47" s="7" t="n">
        <v>10361.937</v>
      </c>
      <c r="AN47" s="7" t="n">
        <v>4169.072</v>
      </c>
      <c r="AO47" s="7" t="n">
        <v>2117.458</v>
      </c>
      <c r="AP47" s="7" t="n">
        <v>864.518</v>
      </c>
      <c r="AQ47" s="7" t="n">
        <v>0</v>
      </c>
      <c r="AR47" s="7" t="n">
        <v>0</v>
      </c>
      <c r="AS47" s="7" t="n">
        <v>2062.245</v>
      </c>
      <c r="AT47" s="7" t="n">
        <v>1290.963</v>
      </c>
      <c r="AU47" s="4" t="n">
        <f aca="false">SUM(C47:AT47)</f>
        <v>576094.073</v>
      </c>
      <c r="AW47" s="1" t="str">
        <f aca="false">+AI$5</f>
        <v>PICHINCHA</v>
      </c>
      <c r="AX47" s="4" t="n">
        <f aca="false">AI$19+AI$21+AI$40+AI$73+AI$75+AI$86+AI$92+AI$221+AI$223+AI$225</f>
        <v>2522954.062</v>
      </c>
      <c r="AZ47" s="10" t="n">
        <f aca="false">(+AI$55-AI$61+AI$68)/(AI$41+AI$55-AI$61+AI$67+AI$68+AI$69)</f>
        <v>0.0717459756557494</v>
      </c>
      <c r="BB47" s="10" t="n">
        <f aca="false">AI$71/(AI$41+AI$55+AI$67+AI$68+AI$69+AI$221)</f>
        <v>-0.0445512444017984</v>
      </c>
      <c r="BC47" s="10" t="n">
        <f aca="false">AI$71/(AI$55+AI$68)</f>
        <v>-0.893043598884687</v>
      </c>
      <c r="BD47" s="10" t="n">
        <f aca="false">(+AI$38+AI$71+AI$84+AI$87+AI$88+AI$98)/(AI$19+AI$21+AI$40+AI$73+AI$75+AI$86+AI$92+AI$221+AI$223+AI$225)</f>
        <v>-0.0409931661292373</v>
      </c>
      <c r="BE47" s="11" t="n">
        <f aca="false">+AI$61/(AI$61+AI$221)</f>
        <v>0.0130610941521148</v>
      </c>
      <c r="BF47" s="10"/>
      <c r="BG47" s="10"/>
      <c r="BH47" s="4"/>
      <c r="BI47" s="4"/>
      <c r="BJ47" s="10"/>
      <c r="BL47" s="3"/>
      <c r="BM47" s="3"/>
      <c r="BN47" s="3"/>
    </row>
    <row r="48" customFormat="false" ht="14.65" hidden="false" customHeight="false" outlineLevel="0" collapsed="false">
      <c r="A48" s="0" t="s">
        <v>132</v>
      </c>
      <c r="B48" s="0" t="s">
        <v>133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4" t="n">
        <f aca="false">SUM(C48:AT48)</f>
        <v>0</v>
      </c>
      <c r="AW48" s="1" t="str">
        <f aca="false">+AJ$5</f>
        <v>POPULAR</v>
      </c>
      <c r="AX48" s="4" t="n">
        <f aca="false">AJ$19+AJ$21+AJ$40+AJ$73+AJ$75+AJ$86+AJ$92+AJ$221+AJ$223+AJ$225</f>
        <v>2410505.624</v>
      </c>
      <c r="AZ48" s="10" t="n">
        <f aca="false">(+AJ$55-AJ$61+AJ$68)/(AJ$41+AJ$55-AJ$61+AJ$67+AJ$68+AJ$69)</f>
        <v>0.0108406313746915</v>
      </c>
      <c r="BB48" s="10" t="n">
        <f aca="false">AJ$71/(AJ$41+AJ$55+AJ$67+AJ$68+AJ$69+AJ$221)</f>
        <v>-0.0114382859292987</v>
      </c>
      <c r="BC48" s="10" t="n">
        <f aca="false">AJ$71/(AJ$55+AJ$68)</f>
        <v>-2.11514592076988</v>
      </c>
      <c r="BD48" s="10" t="n">
        <f aca="false">(+AJ$38+AJ$71+AJ$84+AJ$87+AJ$88+AJ$98)/(AJ$19+AJ$21+AJ$40+AJ$73+AJ$75+AJ$86+AJ$92+AJ$221+AJ$223+AJ$225)</f>
        <v>-0.01077826898279</v>
      </c>
      <c r="BE48" s="11" t="n">
        <f aca="false">+AJ$61/(AJ$61+AJ$221)</f>
        <v>0.000184645692154882</v>
      </c>
      <c r="BF48" s="10"/>
      <c r="BG48" s="10"/>
      <c r="BH48" s="4"/>
      <c r="BI48" s="4"/>
      <c r="BJ48" s="10"/>
      <c r="BL48" s="3"/>
      <c r="BM48" s="3"/>
      <c r="BN48" s="3"/>
    </row>
    <row r="49" customFormat="false" ht="14.65" hidden="false" customHeight="false" outlineLevel="0" collapsed="false">
      <c r="A49" s="1" t="s">
        <v>134</v>
      </c>
      <c r="B49" s="1" t="s">
        <v>135</v>
      </c>
      <c r="C49" s="7" t="n">
        <v>1720.906</v>
      </c>
      <c r="D49" s="7" t="n">
        <v>3137.569</v>
      </c>
      <c r="E49" s="7" t="n">
        <v>0</v>
      </c>
      <c r="F49" s="7" t="n">
        <v>0</v>
      </c>
      <c r="G49" s="7" t="n">
        <v>1137.88</v>
      </c>
      <c r="H49" s="7" t="n">
        <v>0</v>
      </c>
      <c r="I49" s="7" t="n">
        <v>0</v>
      </c>
      <c r="J49" s="7" t="n">
        <v>409.459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3568.207</v>
      </c>
      <c r="Q49" s="7" t="n">
        <v>2541.856</v>
      </c>
      <c r="R49" s="7" t="n">
        <v>0</v>
      </c>
      <c r="S49" s="7" t="n">
        <v>0</v>
      </c>
      <c r="T49" s="7" t="n">
        <v>24888.35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270.748</v>
      </c>
      <c r="AF49" s="7" t="n">
        <v>0</v>
      </c>
      <c r="AG49" s="7" t="n">
        <v>26675.911</v>
      </c>
      <c r="AH49" s="7" t="n">
        <v>38551.147</v>
      </c>
      <c r="AI49" s="7" t="n">
        <v>0</v>
      </c>
      <c r="AJ49" s="7" t="n">
        <v>1183.008</v>
      </c>
      <c r="AK49" s="7" t="n">
        <v>5709.207</v>
      </c>
      <c r="AL49" s="7" t="n">
        <v>13553.554</v>
      </c>
      <c r="AM49" s="7" t="n">
        <v>0</v>
      </c>
      <c r="AN49" s="7" t="n">
        <v>0</v>
      </c>
      <c r="AO49" s="7" t="n">
        <v>5897.688</v>
      </c>
      <c r="AP49" s="7" t="n">
        <v>0.68</v>
      </c>
      <c r="AQ49" s="7" t="n">
        <v>0</v>
      </c>
      <c r="AR49" s="7" t="n">
        <v>0</v>
      </c>
      <c r="AS49" s="7" t="n">
        <v>479.41</v>
      </c>
      <c r="AT49" s="7" t="n">
        <v>0</v>
      </c>
      <c r="AU49" s="4" t="n">
        <f aca="false">SUM(C49:AT49)</f>
        <v>129725.58</v>
      </c>
      <c r="AW49" s="1" t="str">
        <f aca="false">+AK$5</f>
        <v>PRESTAMOS</v>
      </c>
      <c r="AX49" s="4" t="n">
        <f aca="false">AK$19+AK$21+AK$40+AK$73+AK$75+AK$86+AK$92+AK$221+AK$223+AK$225</f>
        <v>1228487.823</v>
      </c>
      <c r="AZ49" s="10" t="n">
        <f aca="false">(+AK$55-AK$61+AK$68)/(AK$41+AK$55-AK$61+AK$67+AK$68+AK$69)</f>
        <v>0.0703554668336831</v>
      </c>
      <c r="BB49" s="10" t="n">
        <f aca="false">AK$71/(AK$41+AK$55+AK$67+AK$68+AK$69+AK$221)</f>
        <v>-0.0183480687348096</v>
      </c>
      <c r="BC49" s="10" t="n">
        <f aca="false">AK$71/(AK$55+AK$68)</f>
        <v>-0.38902317184148</v>
      </c>
      <c r="BD49" s="10" t="n">
        <f aca="false">(+AK$38+AK$71+AK$84+AK$87+AK$88+AK$98)/(AK$19+AK$21+AK$40+AK$73+AK$75+AK$86+AK$92+AK$221+AK$223+AK$225)</f>
        <v>-0.0187563055722694</v>
      </c>
      <c r="BE49" s="11" t="n">
        <f aca="false">+AK$61/(AK$61+AK$221)</f>
        <v>0.013018459995543</v>
      </c>
      <c r="BF49" s="10"/>
      <c r="BG49" s="10"/>
      <c r="BH49" s="4"/>
      <c r="BI49" s="4"/>
      <c r="BJ49" s="10"/>
      <c r="BL49" s="3"/>
      <c r="BM49" s="3"/>
      <c r="BN49" s="3"/>
    </row>
    <row r="50" customFormat="false" ht="14.65" hidden="false" customHeight="false" outlineLevel="0" collapsed="false">
      <c r="A50" s="0" t="s">
        <v>136</v>
      </c>
      <c r="B50" s="0" t="s">
        <v>137</v>
      </c>
      <c r="C50" s="7" t="n">
        <v>0</v>
      </c>
      <c r="D50" s="7" t="n">
        <v>5785.747</v>
      </c>
      <c r="E50" s="7" t="n">
        <v>0</v>
      </c>
      <c r="F50" s="7" t="n">
        <v>17685.219</v>
      </c>
      <c r="G50" s="7" t="n">
        <v>5347.875</v>
      </c>
      <c r="H50" s="7" t="n">
        <v>0</v>
      </c>
      <c r="I50" s="7" t="n">
        <v>0</v>
      </c>
      <c r="J50" s="7" t="n">
        <v>8130.018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1389.163</v>
      </c>
      <c r="P50" s="7" t="n">
        <v>5272.336</v>
      </c>
      <c r="Q50" s="7" t="n">
        <v>10517.984</v>
      </c>
      <c r="R50" s="7" t="n">
        <v>0</v>
      </c>
      <c r="S50" s="7" t="n">
        <v>0</v>
      </c>
      <c r="T50" s="7" t="n">
        <v>95972.938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2099.245</v>
      </c>
      <c r="AF50" s="7" t="n">
        <v>0</v>
      </c>
      <c r="AG50" s="7" t="n">
        <v>0</v>
      </c>
      <c r="AH50" s="7" t="n">
        <v>0</v>
      </c>
      <c r="AI50" s="7" t="n">
        <v>13.226</v>
      </c>
      <c r="AJ50" s="7" t="n">
        <v>0</v>
      </c>
      <c r="AK50" s="7" t="n">
        <v>0</v>
      </c>
      <c r="AL50" s="7" t="n">
        <v>38336.763</v>
      </c>
      <c r="AM50" s="7" t="n">
        <v>0</v>
      </c>
      <c r="AN50" s="7" t="n">
        <v>0</v>
      </c>
      <c r="AO50" s="7" t="n">
        <v>0</v>
      </c>
      <c r="AP50" s="7" t="n">
        <v>1.056</v>
      </c>
      <c r="AQ50" s="7" t="n">
        <v>0</v>
      </c>
      <c r="AR50" s="7" t="n">
        <v>0</v>
      </c>
      <c r="AS50" s="7" t="n">
        <v>0</v>
      </c>
      <c r="AT50" s="7" t="n">
        <v>0</v>
      </c>
      <c r="AU50" s="4" t="n">
        <f aca="false">SUM(C50:AT50)</f>
        <v>190551.57</v>
      </c>
      <c r="AW50" s="1" t="str">
        <f aca="false">+AL$5</f>
        <v>PREVISORA</v>
      </c>
      <c r="AX50" s="4" t="n">
        <f aca="false">AL$19+AL$21+AL$40+AL$73+AL$75+AL$86+AL$92+AL$221+AL$223+AL$225</f>
        <v>961860.698</v>
      </c>
      <c r="AZ50" s="10" t="n">
        <f aca="false">(+AL$55-AL$61+AL$68)/(AL$41+AL$55-AL$61+AL$67+AL$68+AL$69)</f>
        <v>0.0731001478954932</v>
      </c>
      <c r="BB50" s="10" t="n">
        <f aca="false">AL$71/(AL$41+AL$55+AL$67+AL$68+AL$69+AL$221)</f>
        <v>-0.020764717363806</v>
      </c>
      <c r="BC50" s="10" t="n">
        <f aca="false">AL$71/(AL$55+AL$68)</f>
        <v>-0.491801671097552</v>
      </c>
      <c r="BD50" s="10" t="n">
        <f aca="false">(+AL$38+AL$71+AL$84+AL$87+AL$88+AL$98)/(AL$19+AL$21+AL$40+AL$73+AL$75+AL$86+AL$92+AL$221+AL$223+AL$225)</f>
        <v>-0.0194330551595113</v>
      </c>
      <c r="BE50" s="11" t="n">
        <f aca="false">+AL$61/(AL$61+AL$221)</f>
        <v>0.012294141026063</v>
      </c>
      <c r="BF50" s="10"/>
      <c r="BG50" s="10"/>
      <c r="BH50" s="4"/>
      <c r="BI50" s="4"/>
      <c r="BJ50" s="10"/>
      <c r="BL50" s="3"/>
      <c r="BM50" s="3"/>
      <c r="BN50" s="3"/>
    </row>
    <row r="51" customFormat="false" ht="14.65" hidden="false" customHeight="false" outlineLevel="0" collapsed="false">
      <c r="A51" s="1" t="s">
        <v>138</v>
      </c>
      <c r="B51" s="1" t="s">
        <v>139</v>
      </c>
      <c r="C51" s="7" t="n">
        <v>0</v>
      </c>
      <c r="D51" s="7" t="n">
        <v>1420.996</v>
      </c>
      <c r="E51" s="7" t="n">
        <v>0</v>
      </c>
      <c r="F51" s="7" t="n">
        <v>5541.914</v>
      </c>
      <c r="G51" s="7" t="n">
        <v>446.245</v>
      </c>
      <c r="H51" s="7" t="n">
        <v>0</v>
      </c>
      <c r="I51" s="7" t="n">
        <v>0</v>
      </c>
      <c r="J51" s="7" t="n">
        <v>323.555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79.883</v>
      </c>
      <c r="P51" s="7" t="n">
        <v>2974.384</v>
      </c>
      <c r="Q51" s="7" t="n">
        <v>1536.487</v>
      </c>
      <c r="R51" s="7" t="n">
        <v>0</v>
      </c>
      <c r="S51" s="7" t="n">
        <v>0</v>
      </c>
      <c r="T51" s="7" t="n">
        <v>15074.518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101.545</v>
      </c>
      <c r="AF51" s="7" t="n">
        <v>0</v>
      </c>
      <c r="AG51" s="7" t="n">
        <v>7189.787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20720.867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4" t="n">
        <f aca="false">SUM(C51:AT51)</f>
        <v>55410.181</v>
      </c>
      <c r="AW51" s="1" t="str">
        <f aca="false">+AM$5</f>
        <v>PRODUBANCO</v>
      </c>
      <c r="AX51" s="4" t="n">
        <f aca="false">AM$19+AM$21+AM$40+AM$73+AM$75+AM$86+AM$92+AM$221+AM$223+AM$225</f>
        <v>803717.998</v>
      </c>
      <c r="AZ51" s="10" t="n">
        <f aca="false">(+AM$55-AM$61+AM$68)/(AM$41+AM$55-AM$61+AM$67+AM$68+AM$69)</f>
        <v>0.0324201882314634</v>
      </c>
      <c r="BB51" s="10" t="n">
        <f aca="false">AM$71/(AM$41+AM$55+AM$67+AM$68+AM$69+AM$221)</f>
        <v>-0.0227182759827698</v>
      </c>
      <c r="BC51" s="10" t="n">
        <f aca="false">AM$71/(AM$55+AM$68)</f>
        <v>-1.25409892326124</v>
      </c>
      <c r="BD51" s="10" t="n">
        <f aca="false">(+AM$38+AM$71+AM$84+AM$87+AM$88+AM$98)/(AM$19+AM$21+AM$40+AM$73+AM$75+AM$86+AM$92+AM$221+AM$223+AM$225)</f>
        <v>-0.0169138827721014</v>
      </c>
      <c r="BE51" s="11" t="n">
        <f aca="false">+AM$61/(AM$61+AM$221)</f>
        <v>0.00165295735243623</v>
      </c>
      <c r="BF51" s="10"/>
      <c r="BG51" s="10"/>
      <c r="BH51" s="10"/>
      <c r="BI51" s="10"/>
      <c r="BJ51" s="10"/>
      <c r="BL51" s="3"/>
      <c r="BM51" s="3"/>
    </row>
    <row r="52" customFormat="false" ht="14.65" hidden="false" customHeight="false" outlineLevel="0" collapsed="false">
      <c r="A52" s="0" t="s">
        <v>140</v>
      </c>
      <c r="B52" s="1" t="s">
        <v>141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4" t="n">
        <f aca="false">SUM(C52:AT52)</f>
        <v>0</v>
      </c>
      <c r="AW52" s="1" t="str">
        <f aca="false">+AN$5</f>
        <v>PROGRESO</v>
      </c>
      <c r="AX52" s="4" t="n">
        <f aca="false">AN$19+AN$21+AN$40+AN$73+AN$75+AN$86+AN$92+AN$221+AN$223+AN$225</f>
        <v>2768447.356</v>
      </c>
      <c r="AZ52" s="10" t="n">
        <f aca="false">(+AN$55-AN$61+AN$68)/(AN$41+AN$55-AN$61+AN$67+AN$68+AN$69)</f>
        <v>0.010895644355388</v>
      </c>
      <c r="BB52" s="10" t="n">
        <f aca="false">AN$71/(AN$41+AN$55+AN$67+AN$68+AN$69+AN$221)</f>
        <v>-0.0183533395878559</v>
      </c>
      <c r="BC52" s="10" t="n">
        <f aca="false">AN$71/(AN$55+AN$68)</f>
        <v>-1.57384488822176</v>
      </c>
      <c r="BD52" s="10" t="n">
        <f aca="false">(+AN$38+AN$71+AN$84+AN$87+AN$88+AN$98)/(AN$19+AN$21+AN$40+AN$73+AN$75+AN$86+AN$92+AN$221+AN$223+AN$225)</f>
        <v>-0.0176994209024071</v>
      </c>
      <c r="BE52" s="11" t="n">
        <f aca="false">+AN$61/(AN$61+AN$221)</f>
        <v>0.0146156746794781</v>
      </c>
      <c r="BF52" s="10"/>
      <c r="BG52" s="10"/>
      <c r="BH52" s="4"/>
      <c r="BI52" s="4"/>
      <c r="BJ52" s="10"/>
      <c r="BL52" s="3"/>
      <c r="BM52" s="3"/>
      <c r="BN52" s="3"/>
    </row>
    <row r="53" customFormat="false" ht="14.65" hidden="false" customHeight="false" outlineLevel="0" collapsed="false">
      <c r="A53" s="0" t="s">
        <v>142</v>
      </c>
      <c r="B53" s="0" t="s">
        <v>143</v>
      </c>
      <c r="C53" s="7" t="n">
        <v>0</v>
      </c>
      <c r="D53" s="7" t="n">
        <v>143.931</v>
      </c>
      <c r="E53" s="7" t="n">
        <v>0</v>
      </c>
      <c r="F53" s="7" t="n">
        <v>1417.936</v>
      </c>
      <c r="G53" s="7" t="n">
        <v>0</v>
      </c>
      <c r="H53" s="7" t="n">
        <v>0</v>
      </c>
      <c r="I53" s="7" t="n">
        <v>140.509</v>
      </c>
      <c r="J53" s="7" t="n">
        <v>335.72</v>
      </c>
      <c r="K53" s="7" t="n">
        <v>300.372</v>
      </c>
      <c r="L53" s="7" t="n">
        <v>0</v>
      </c>
      <c r="M53" s="7" t="n">
        <v>0</v>
      </c>
      <c r="N53" s="7" t="n">
        <v>635.959</v>
      </c>
      <c r="O53" s="7" t="n">
        <v>0</v>
      </c>
      <c r="P53" s="7" t="n">
        <v>1807.507</v>
      </c>
      <c r="Q53" s="7" t="n">
        <v>968.405</v>
      </c>
      <c r="R53" s="7" t="n">
        <v>28.81</v>
      </c>
      <c r="S53" s="7" t="n">
        <v>0</v>
      </c>
      <c r="T53" s="7" t="n">
        <v>119678.373</v>
      </c>
      <c r="U53" s="7" t="n">
        <v>1954.536</v>
      </c>
      <c r="V53" s="7" t="n">
        <v>0</v>
      </c>
      <c r="W53" s="7" t="n">
        <v>1587.17</v>
      </c>
      <c r="X53" s="7" t="n">
        <v>0</v>
      </c>
      <c r="Y53" s="7" t="n">
        <v>0</v>
      </c>
      <c r="Z53" s="7" t="n">
        <v>358.469</v>
      </c>
      <c r="AA53" s="7" t="n">
        <v>26.649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2400.3</v>
      </c>
      <c r="AH53" s="7" t="n">
        <v>8255.334</v>
      </c>
      <c r="AI53" s="7" t="n">
        <v>0</v>
      </c>
      <c r="AJ53" s="7" t="n">
        <v>65.77</v>
      </c>
      <c r="AK53" s="7" t="n">
        <v>8629.421</v>
      </c>
      <c r="AL53" s="7" t="n">
        <v>14942.546</v>
      </c>
      <c r="AM53" s="7" t="n">
        <v>2877.076</v>
      </c>
      <c r="AN53" s="7" t="n">
        <v>5518.509</v>
      </c>
      <c r="AO53" s="7" t="n">
        <v>5042.533</v>
      </c>
      <c r="AP53" s="7" t="n">
        <v>195.903</v>
      </c>
      <c r="AQ53" s="7" t="n">
        <v>0</v>
      </c>
      <c r="AR53" s="7" t="n">
        <v>11.967</v>
      </c>
      <c r="AS53" s="7" t="n">
        <v>725.404</v>
      </c>
      <c r="AT53" s="7" t="n">
        <v>0</v>
      </c>
      <c r="AU53" s="4" t="n">
        <f aca="false">SUM(C53:AT53)</f>
        <v>178049.109</v>
      </c>
      <c r="AW53" s="1" t="str">
        <f aca="false">+AO$5</f>
        <v>SOC. GENERAL</v>
      </c>
      <c r="AX53" s="4" t="n">
        <f aca="false">AO$19+AO$21+AO$40+AO$73+AO$75+AO$86+AO$92+AO$221+AO$223+AO$225</f>
        <v>335996.008</v>
      </c>
      <c r="AZ53" s="10" t="n">
        <f aca="false">(+AO$55-AO$61+AO$68)/(AO$41+AO$55-AO$61+AO$67+AO$68+AO$69)</f>
        <v>0.0696521280653883</v>
      </c>
      <c r="BB53" s="10" t="n">
        <f aca="false">AO$71/(AO$41+AO$55+AO$67+AO$68+AO$69+AO$221)</f>
        <v>-0.0643061286770851</v>
      </c>
      <c r="BC53" s="10" t="n">
        <f aca="false">AO$71/(AO$55+AO$68)</f>
        <v>-1.25608534001898</v>
      </c>
      <c r="BD53" s="10" t="n">
        <f aca="false">(+AO$38+AO$71+AO$84+AO$87+AO$88+AO$98)/(AO$19+AO$21+AO$40+AO$73+AO$75+AO$86+AO$92+AO$221+AO$223+AO$225)</f>
        <v>-0.0553586339037695</v>
      </c>
      <c r="BE53" s="11" t="n">
        <f aca="false">+AO$61/(AO$61+AO$221)</f>
        <v>0.0173043851937214</v>
      </c>
      <c r="BN53" s="3"/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W54" s="1" t="str">
        <f aca="false">+AP$5</f>
        <v>SOLBANCO</v>
      </c>
      <c r="AX54" s="4" t="n">
        <f aca="false">AP$19+AP$21+AP$40+AP$73+AP$75+AP$86+AP$92+AP$221+AP$223+AP$225</f>
        <v>264219.436</v>
      </c>
      <c r="AZ54" s="10" t="n">
        <f aca="false">(+AP$55-AP$61+AP$68)/(AP$41+AP$55-AP$61+AP$67+AP$68+AP$69)</f>
        <v>0.0554438810791721</v>
      </c>
      <c r="BB54" s="10" t="n">
        <f aca="false">AP$71/(AP$41+AP$55+AP$67+AP$68+AP$69+AP$221)</f>
        <v>-0.0122967029004212</v>
      </c>
      <c r="BC54" s="10" t="n">
        <f aca="false">AP$71/(AP$55+AP$68)</f>
        <v>-0.367052975651502</v>
      </c>
      <c r="BD54" s="10" t="n">
        <f aca="false">(+AP$38+AP$71+AP$84+AP$87+AP$88+AP$98)/(AP$19+AP$21+AP$40+AP$73+AP$75+AP$86+AP$92+AP$221+AP$223+AP$225)</f>
        <v>-0.00852497088821278</v>
      </c>
      <c r="BE54" s="11" t="n">
        <f aca="false">+AP$61/(AP$61+AP$221)</f>
        <v>0.000982664794297502</v>
      </c>
    </row>
    <row r="55" customFormat="false" ht="14.65" hidden="false" customHeight="false" outlineLevel="0" collapsed="false">
      <c r="A55" s="8" t="s">
        <v>144</v>
      </c>
      <c r="B55" s="1" t="s">
        <v>145</v>
      </c>
      <c r="C55" s="7" t="n">
        <v>10278.267</v>
      </c>
      <c r="D55" s="7" t="n">
        <v>17408.158</v>
      </c>
      <c r="E55" s="7" t="n">
        <v>560.026</v>
      </c>
      <c r="F55" s="7" t="n">
        <v>40126.488</v>
      </c>
      <c r="G55" s="7" t="n">
        <v>13916.358</v>
      </c>
      <c r="H55" s="7" t="n">
        <v>1365.845</v>
      </c>
      <c r="I55" s="7" t="n">
        <v>2235.672</v>
      </c>
      <c r="J55" s="7" t="n">
        <v>8469.369</v>
      </c>
      <c r="K55" s="7" t="n">
        <v>22332.634</v>
      </c>
      <c r="L55" s="7" t="n">
        <v>2.744</v>
      </c>
      <c r="M55" s="7" t="n">
        <v>2203.237</v>
      </c>
      <c r="N55" s="7" t="n">
        <v>2621.517</v>
      </c>
      <c r="O55" s="7" t="n">
        <v>935.069</v>
      </c>
      <c r="P55" s="7" t="n">
        <v>70880.443</v>
      </c>
      <c r="Q55" s="7" t="n">
        <v>22465.553</v>
      </c>
      <c r="R55" s="7" t="n">
        <v>8812.132</v>
      </c>
      <c r="S55" s="7" t="n">
        <v>6654.065</v>
      </c>
      <c r="T55" s="7" t="n">
        <v>139863.076</v>
      </c>
      <c r="U55" s="7" t="n">
        <v>9845.272</v>
      </c>
      <c r="V55" s="7" t="n">
        <v>4661.197</v>
      </c>
      <c r="W55" s="7" t="n">
        <v>2047.566</v>
      </c>
      <c r="X55" s="7" t="n">
        <v>12938.353</v>
      </c>
      <c r="Y55" s="7" t="n">
        <v>0</v>
      </c>
      <c r="Z55" s="7" t="n">
        <v>4479.947</v>
      </c>
      <c r="AA55" s="7" t="n">
        <v>6107.237</v>
      </c>
      <c r="AB55" s="7" t="n">
        <v>491.142</v>
      </c>
      <c r="AC55" s="7" t="n">
        <v>13538.939</v>
      </c>
      <c r="AD55" s="7" t="n">
        <v>3798.829</v>
      </c>
      <c r="AE55" s="7" t="n">
        <v>12117.443</v>
      </c>
      <c r="AF55" s="7" t="n">
        <v>78917.936</v>
      </c>
      <c r="AG55" s="7" t="n">
        <v>25595.056</v>
      </c>
      <c r="AH55" s="7" t="n">
        <v>112239.593</v>
      </c>
      <c r="AI55" s="7" t="n">
        <v>101263.439</v>
      </c>
      <c r="AJ55" s="7" t="n">
        <v>7830.498</v>
      </c>
      <c r="AK55" s="7" t="n">
        <v>44052.088</v>
      </c>
      <c r="AL55" s="7" t="n">
        <v>31398.167</v>
      </c>
      <c r="AM55" s="7" t="n">
        <v>10504.405</v>
      </c>
      <c r="AN55" s="7" t="n">
        <v>23426.564</v>
      </c>
      <c r="AO55" s="7" t="n">
        <v>12818.306</v>
      </c>
      <c r="AP55" s="7" t="n">
        <v>5659.339</v>
      </c>
      <c r="AQ55" s="7" t="n">
        <v>71.415</v>
      </c>
      <c r="AR55" s="7" t="n">
        <v>188.204</v>
      </c>
      <c r="AS55" s="7" t="n">
        <v>11818.997</v>
      </c>
      <c r="AT55" s="7" t="n">
        <v>970.934</v>
      </c>
      <c r="AU55" s="4" t="n">
        <f aca="false">SUM(C55:AT55)</f>
        <v>907911.519</v>
      </c>
      <c r="AW55" s="1" t="str">
        <f aca="false">+AQ$5</f>
        <v>SUDAMERICANO</v>
      </c>
      <c r="AX55" s="4" t="n">
        <f aca="false">AQ$19+AQ$21+AQ$40+AQ$73+AQ$75+AQ$86+AQ$92+AQ$221+AQ$223+AQ$225</f>
        <v>23718.406</v>
      </c>
      <c r="AZ55" s="10" t="n">
        <f aca="false">(+AQ$55-AQ$61+AQ$68)/(AQ$41+AQ$55-AQ$61+AQ$67+AQ$68+AQ$69)</f>
        <v>0</v>
      </c>
      <c r="BB55" s="10" t="n">
        <f aca="false">AQ$71/(AQ$41+AQ$55+AQ$67+AQ$68+AQ$69+AQ$221)</f>
        <v>-0.0880098159644251</v>
      </c>
      <c r="BC55" s="10" t="n">
        <f aca="false">AQ$71/(AQ$55+AQ$68)</f>
        <v>-10.7488902891549</v>
      </c>
      <c r="BD55" s="10" t="n">
        <f aca="false">(+AQ$38+AQ$71+AQ$84+AQ$87+AQ$88+AQ$98)/(AQ$19+AQ$21+AQ$40+AQ$73+AQ$75+AQ$86+AQ$92+AQ$221+AQ$223+AQ$225)</f>
        <v>-0.21874808956386</v>
      </c>
      <c r="BE55" s="11" t="n">
        <f aca="false">+AQ$61/(AQ$61+AQ$221)</f>
        <v>0.388871040637745</v>
      </c>
      <c r="BF55" s="10"/>
      <c r="BG55" s="10"/>
      <c r="BH55" s="4"/>
      <c r="BI55" s="4"/>
      <c r="BJ55" s="10"/>
      <c r="BL55" s="3"/>
      <c r="BM55" s="3"/>
      <c r="BN55" s="3"/>
    </row>
    <row r="56" customFormat="false" ht="14.65" hidden="false" customHeight="false" outlineLevel="0" collapsed="false">
      <c r="A56" s="1" t="s">
        <v>146</v>
      </c>
      <c r="B56" s="1" t="s">
        <v>121</v>
      </c>
      <c r="C56" s="7" t="n">
        <v>7555.478</v>
      </c>
      <c r="D56" s="7" t="n">
        <v>9018.115</v>
      </c>
      <c r="E56" s="7" t="n">
        <v>464.487</v>
      </c>
      <c r="F56" s="7" t="n">
        <v>20755.172</v>
      </c>
      <c r="G56" s="7" t="n">
        <v>11521.951</v>
      </c>
      <c r="H56" s="7" t="n">
        <v>215.305</v>
      </c>
      <c r="I56" s="7" t="n">
        <v>1554.733</v>
      </c>
      <c r="J56" s="7" t="n">
        <v>5648.398</v>
      </c>
      <c r="K56" s="7" t="n">
        <v>15157.826</v>
      </c>
      <c r="L56" s="7" t="n">
        <v>2.744</v>
      </c>
      <c r="M56" s="7" t="n">
        <v>2197.051</v>
      </c>
      <c r="N56" s="7" t="n">
        <v>600.447</v>
      </c>
      <c r="O56" s="7" t="n">
        <v>817.864</v>
      </c>
      <c r="P56" s="7" t="n">
        <v>20555.43</v>
      </c>
      <c r="Q56" s="7" t="n">
        <v>15377.944</v>
      </c>
      <c r="R56" s="7" t="n">
        <v>5955.927</v>
      </c>
      <c r="S56" s="7" t="n">
        <v>3288.749</v>
      </c>
      <c r="T56" s="7" t="n">
        <v>83446.693</v>
      </c>
      <c r="U56" s="7" t="n">
        <v>3407.191</v>
      </c>
      <c r="V56" s="7" t="n">
        <v>4476.38</v>
      </c>
      <c r="W56" s="7" t="n">
        <v>1251.044</v>
      </c>
      <c r="X56" s="7" t="n">
        <v>5880.518</v>
      </c>
      <c r="Y56" s="7" t="n">
        <v>0</v>
      </c>
      <c r="Z56" s="7" t="n">
        <v>3314.125</v>
      </c>
      <c r="AA56" s="7" t="n">
        <v>5864.288</v>
      </c>
      <c r="AB56" s="7" t="n">
        <v>491.142</v>
      </c>
      <c r="AC56" s="7" t="n">
        <v>11992.329</v>
      </c>
      <c r="AD56" s="7" t="n">
        <v>3491.336</v>
      </c>
      <c r="AE56" s="7" t="n">
        <v>11030.165</v>
      </c>
      <c r="AF56" s="7" t="n">
        <v>46452.07</v>
      </c>
      <c r="AG56" s="7" t="n">
        <v>11804.113</v>
      </c>
      <c r="AH56" s="7" t="n">
        <v>66167.643</v>
      </c>
      <c r="AI56" s="7" t="n">
        <v>60858.074</v>
      </c>
      <c r="AJ56" s="7" t="n">
        <v>3983.163</v>
      </c>
      <c r="AK56" s="7" t="n">
        <v>29895.324</v>
      </c>
      <c r="AL56" s="7" t="n">
        <v>14185.713</v>
      </c>
      <c r="AM56" s="7" t="n">
        <v>7992.643</v>
      </c>
      <c r="AN56" s="7" t="n">
        <v>11023.698</v>
      </c>
      <c r="AO56" s="7" t="n">
        <v>7634.42</v>
      </c>
      <c r="AP56" s="7" t="n">
        <v>4198.706</v>
      </c>
      <c r="AQ56" s="7" t="n">
        <v>0</v>
      </c>
      <c r="AR56" s="7" t="n">
        <v>97.705</v>
      </c>
      <c r="AS56" s="7" t="n">
        <v>5128.156</v>
      </c>
      <c r="AT56" s="7" t="n">
        <v>338.621</v>
      </c>
      <c r="AU56" s="4" t="n">
        <f aca="false">SUM(C56:AT56)</f>
        <v>525092.881</v>
      </c>
      <c r="AW56" s="1" t="str">
        <f aca="false">+AR$5</f>
        <v>TERRITORIAL</v>
      </c>
      <c r="AX56" s="4" t="n">
        <f aca="false">AR$19+AR$21+AR$40+AR$73+AR$75+AR$86+AR$92+AR$221+AR$223+AR$225</f>
        <v>77659.233</v>
      </c>
      <c r="AZ56" s="10" t="n">
        <f aca="false">(+AR$55-AR$61+AR$68)/(AR$41+AR$55-AR$61+AR$67+AR$68+AR$69)</f>
        <v>0.00703452882273383</v>
      </c>
      <c r="BB56" s="10" t="n">
        <f aca="false">AR$71/(AR$41+AR$55+AR$67+AR$68+AR$69+AR$221)</f>
        <v>-0.0157731925277171</v>
      </c>
      <c r="BC56" s="10" t="n">
        <f aca="false">AR$71/(AR$55+AR$68)</f>
        <v>-3.89099594057512</v>
      </c>
      <c r="BD56" s="10" t="n">
        <f aca="false">(+AR$38+AR$71+AR$84+AR$87+AR$88+AR$98)/(AR$19+AR$21+AR$40+AR$73+AR$75+AR$86+AR$92+AR$221+AR$223+AR$225)</f>
        <v>-0.0111648153929102</v>
      </c>
      <c r="BE56" s="11" t="n">
        <f aca="false">+AR$61/(AR$61+AR$221)</f>
        <v>0</v>
      </c>
      <c r="BF56" s="10"/>
      <c r="BG56" s="10"/>
      <c r="BH56" s="4"/>
      <c r="BI56" s="4"/>
      <c r="BJ56" s="10"/>
      <c r="BL56" s="3"/>
      <c r="BM56" s="3"/>
      <c r="BN56" s="3"/>
    </row>
    <row r="57" customFormat="false" ht="14.65" hidden="false" customHeight="false" outlineLevel="0" collapsed="false">
      <c r="A57" s="1" t="s">
        <v>147</v>
      </c>
      <c r="B57" s="1" t="s">
        <v>123</v>
      </c>
      <c r="C57" s="7" t="n">
        <v>0</v>
      </c>
      <c r="D57" s="7" t="n">
        <v>0</v>
      </c>
      <c r="E57" s="7" t="n">
        <v>91.55</v>
      </c>
      <c r="F57" s="7" t="n">
        <v>26.059</v>
      </c>
      <c r="G57" s="7" t="n">
        <v>0</v>
      </c>
      <c r="H57" s="7" t="n">
        <v>25.829</v>
      </c>
      <c r="I57" s="7" t="n">
        <v>536.453</v>
      </c>
      <c r="J57" s="7" t="n">
        <v>274.441</v>
      </c>
      <c r="K57" s="7" t="n">
        <v>16.23</v>
      </c>
      <c r="L57" s="7" t="n">
        <v>0</v>
      </c>
      <c r="M57" s="7" t="n">
        <v>0</v>
      </c>
      <c r="N57" s="7" t="n">
        <v>620.694</v>
      </c>
      <c r="O57" s="7" t="n">
        <v>0</v>
      </c>
      <c r="P57" s="7" t="n">
        <v>2177.996</v>
      </c>
      <c r="Q57" s="7" t="n">
        <v>706.559</v>
      </c>
      <c r="R57" s="7" t="n">
        <v>951.649</v>
      </c>
      <c r="S57" s="7" t="n">
        <v>2098.565</v>
      </c>
      <c r="T57" s="7" t="n">
        <v>1346.269</v>
      </c>
      <c r="U57" s="7" t="n">
        <v>621.147</v>
      </c>
      <c r="V57" s="7" t="n">
        <v>0</v>
      </c>
      <c r="W57" s="7" t="n">
        <v>0</v>
      </c>
      <c r="X57" s="7" t="n">
        <v>3106.968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22.15</v>
      </c>
      <c r="AE57" s="7" t="n">
        <v>396.033</v>
      </c>
      <c r="AF57" s="7" t="n">
        <v>2218.392</v>
      </c>
      <c r="AG57" s="7" t="n">
        <v>1469.36</v>
      </c>
      <c r="AH57" s="7" t="n">
        <v>19.588</v>
      </c>
      <c r="AI57" s="7" t="n">
        <v>2385.96</v>
      </c>
      <c r="AJ57" s="7" t="n">
        <v>0</v>
      </c>
      <c r="AK57" s="7" t="n">
        <v>1009.382</v>
      </c>
      <c r="AL57" s="7" t="n">
        <v>661.944</v>
      </c>
      <c r="AM57" s="7" t="n">
        <v>383.759</v>
      </c>
      <c r="AN57" s="7" t="n">
        <v>2099.561</v>
      </c>
      <c r="AO57" s="7" t="n">
        <v>419.165</v>
      </c>
      <c r="AP57" s="7" t="n">
        <v>1089.406</v>
      </c>
      <c r="AQ57" s="7" t="n">
        <v>0</v>
      </c>
      <c r="AR57" s="7" t="n">
        <v>3.046</v>
      </c>
      <c r="AS57" s="7" t="n">
        <v>1706.445</v>
      </c>
      <c r="AT57" s="7" t="n">
        <v>124.281</v>
      </c>
      <c r="AU57" s="4" t="n">
        <f aca="false">SUM(C57:AT57)</f>
        <v>26608.881</v>
      </c>
      <c r="AW57" s="1" t="str">
        <f aca="false">+AS$5</f>
        <v>TUNGURAHUA </v>
      </c>
      <c r="AX57" s="4" t="n">
        <f aca="false">AS$19+AS$21+AS$40+AS$73+AS$75+AS$86+AS$92+AS$221+AS$223+AS$225</f>
        <v>354574.77</v>
      </c>
      <c r="AZ57" s="10" t="n">
        <f aca="false">(+AS$55-AS$61+AS$68)/(AS$41+AS$55-AS$61+AS$67+AS$68+AS$69)</f>
        <v>0.0547615300314233</v>
      </c>
      <c r="BB57" s="10" t="n">
        <f aca="false">AS$71/(AS$41+AS$55+AS$67+AS$68+AS$69+AS$221)</f>
        <v>-0.0184486740600988</v>
      </c>
      <c r="BC57" s="10" t="n">
        <f aca="false">AS$71/(AS$55+AS$68)</f>
        <v>-0.414416384063724</v>
      </c>
      <c r="BD57" s="10" t="n">
        <f aca="false">(+AS$38+AS$71+AS$84+AS$87+AS$88+AS$98)/(AS$19+AS$21+AS$40+AS$73+AS$75+AS$86+AS$92+AS$221+AS$223+AS$225)</f>
        <v>-0.0201572153596828</v>
      </c>
      <c r="BE57" s="11" t="n">
        <f aca="false">+AS$61/(AS$61+AS$221)</f>
        <v>0.027019654883693</v>
      </c>
      <c r="BF57" s="10"/>
      <c r="BG57" s="10"/>
      <c r="BH57" s="4"/>
      <c r="BI57" s="4"/>
      <c r="BJ57" s="10"/>
      <c r="BL57" s="3"/>
      <c r="BM57" s="3"/>
      <c r="BN57" s="3"/>
    </row>
    <row r="58" customFormat="false" ht="14.65" hidden="false" customHeight="false" outlineLevel="0" collapsed="false">
      <c r="A58" s="1" t="s">
        <v>148</v>
      </c>
      <c r="B58" s="1" t="s">
        <v>125</v>
      </c>
      <c r="C58" s="7" t="n">
        <v>0</v>
      </c>
      <c r="D58" s="7" t="n">
        <v>1600.409</v>
      </c>
      <c r="E58" s="7" t="n">
        <v>0</v>
      </c>
      <c r="F58" s="7" t="n">
        <v>6893.566</v>
      </c>
      <c r="G58" s="7" t="n">
        <v>671.731</v>
      </c>
      <c r="H58" s="7" t="n">
        <v>596.5</v>
      </c>
      <c r="I58" s="7" t="n">
        <v>0.003</v>
      </c>
      <c r="J58" s="7" t="n">
        <v>55.984</v>
      </c>
      <c r="K58" s="7" t="n">
        <v>941.159</v>
      </c>
      <c r="L58" s="7" t="n">
        <v>0</v>
      </c>
      <c r="M58" s="7" t="n">
        <v>6.186</v>
      </c>
      <c r="N58" s="7" t="n">
        <v>1079.631</v>
      </c>
      <c r="O58" s="7" t="n">
        <v>0</v>
      </c>
      <c r="P58" s="7" t="n">
        <v>5819.538</v>
      </c>
      <c r="Q58" s="7" t="n">
        <v>892.948</v>
      </c>
      <c r="R58" s="7" t="n">
        <v>690.793</v>
      </c>
      <c r="S58" s="7" t="n">
        <v>1052.52</v>
      </c>
      <c r="T58" s="7" t="n">
        <v>8449.651</v>
      </c>
      <c r="U58" s="7" t="n">
        <v>429.024</v>
      </c>
      <c r="V58" s="7" t="n">
        <v>0</v>
      </c>
      <c r="W58" s="7" t="n">
        <v>0</v>
      </c>
      <c r="X58" s="7" t="n">
        <v>3296.62</v>
      </c>
      <c r="Y58" s="7" t="n">
        <v>0</v>
      </c>
      <c r="Z58" s="7" t="n">
        <v>0</v>
      </c>
      <c r="AA58" s="7" t="n">
        <v>15.709</v>
      </c>
      <c r="AB58" s="7" t="n">
        <v>0</v>
      </c>
      <c r="AC58" s="7" t="n">
        <v>0</v>
      </c>
      <c r="AD58" s="7" t="n">
        <v>238.63</v>
      </c>
      <c r="AE58" s="7" t="n">
        <v>268.411</v>
      </c>
      <c r="AF58" s="7" t="n">
        <v>1711.654</v>
      </c>
      <c r="AG58" s="7" t="n">
        <v>810.373</v>
      </c>
      <c r="AH58" s="7" t="n">
        <v>2829.326</v>
      </c>
      <c r="AI58" s="7" t="n">
        <v>18220.763</v>
      </c>
      <c r="AJ58" s="7" t="n">
        <v>61.569</v>
      </c>
      <c r="AK58" s="7" t="n">
        <v>8035.887</v>
      </c>
      <c r="AL58" s="7" t="n">
        <v>531.696</v>
      </c>
      <c r="AM58" s="7" t="n">
        <v>1155.301</v>
      </c>
      <c r="AN58" s="7" t="n">
        <v>3121.237</v>
      </c>
      <c r="AO58" s="7" t="n">
        <v>155.693</v>
      </c>
      <c r="AP58" s="7" t="n">
        <v>0</v>
      </c>
      <c r="AQ58" s="7" t="n">
        <v>0</v>
      </c>
      <c r="AR58" s="7" t="n">
        <v>87.453</v>
      </c>
      <c r="AS58" s="7" t="n">
        <v>2199.091</v>
      </c>
      <c r="AT58" s="7" t="n">
        <v>503.496</v>
      </c>
      <c r="AU58" s="4" t="n">
        <f aca="false">SUM(C58:AT58)</f>
        <v>72422.552</v>
      </c>
      <c r="AW58" s="1" t="str">
        <f aca="false">+AT$5</f>
        <v>UNIBANCO</v>
      </c>
      <c r="AX58" s="4" t="n">
        <f aca="false">AT$19+AT$21+AT$40+AT$73+AT$75+AT$86+AT$92+AT$221+AT$223+AT$225</f>
        <v>52315.641</v>
      </c>
      <c r="AZ58" s="10" t="n">
        <f aca="false">(+AT$55-AT$61+AT$68)/(AT$41+AT$55-AT$61+AT$67+AT$68+AT$69)</f>
        <v>0.0420202471807896</v>
      </c>
      <c r="BB58" s="10" t="n">
        <f aca="false">AT$71/(AT$41+AT$55+AT$67+AT$68+AT$69+AT$221)</f>
        <v>-0.0218691633464217</v>
      </c>
      <c r="BC58" s="10" t="n">
        <f aca="false">AT$71/(AT$55+AT$68)</f>
        <v>-0.541910020718297</v>
      </c>
      <c r="BD58" s="10" t="n">
        <f aca="false">(+AT$38+AT$71+AT$84+AT$87+AT$88+AT$98)/(AT$19+AT$21+AT$40+AT$73+AT$75+AT$86+AT$92+AT$221+AT$223+AT$225)</f>
        <v>-0.0224363685040197</v>
      </c>
      <c r="BE58" s="11" t="n">
        <f aca="false">+AT$61/(AT$61+AT$221)</f>
        <v>3.12333530566174E-005</v>
      </c>
      <c r="BG58" s="10"/>
      <c r="BL58" s="3"/>
      <c r="BM58" s="3"/>
    </row>
    <row r="59" customFormat="false" ht="14.65" hidden="false" customHeight="false" outlineLevel="0" collapsed="false">
      <c r="A59" s="1" t="s">
        <v>149</v>
      </c>
      <c r="B59" s="1" t="s">
        <v>127</v>
      </c>
      <c r="C59" s="7" t="n">
        <v>0</v>
      </c>
      <c r="D59" s="7" t="n">
        <v>174.061</v>
      </c>
      <c r="E59" s="7" t="n">
        <v>0</v>
      </c>
      <c r="F59" s="7" t="n">
        <v>1171.891</v>
      </c>
      <c r="G59" s="7" t="n">
        <v>15.021</v>
      </c>
      <c r="H59" s="7" t="n">
        <v>48.476</v>
      </c>
      <c r="I59" s="7" t="n">
        <v>0</v>
      </c>
      <c r="J59" s="7" t="n">
        <v>9.574</v>
      </c>
      <c r="K59" s="7" t="n">
        <v>112.38</v>
      </c>
      <c r="L59" s="7" t="n">
        <v>0</v>
      </c>
      <c r="M59" s="7" t="n">
        <v>0</v>
      </c>
      <c r="N59" s="7" t="n">
        <v>172.977</v>
      </c>
      <c r="O59" s="7" t="n">
        <v>0</v>
      </c>
      <c r="P59" s="7" t="n">
        <v>189.503</v>
      </c>
      <c r="Q59" s="7" t="n">
        <v>153.359</v>
      </c>
      <c r="R59" s="7" t="n">
        <v>130.362</v>
      </c>
      <c r="S59" s="7" t="n">
        <v>45.699</v>
      </c>
      <c r="T59" s="7" t="n">
        <v>857.832</v>
      </c>
      <c r="U59" s="7" t="n">
        <v>2914.403</v>
      </c>
      <c r="V59" s="7" t="n">
        <v>0</v>
      </c>
      <c r="W59" s="7" t="n">
        <v>11.915</v>
      </c>
      <c r="X59" s="7" t="n">
        <v>3.308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36.79</v>
      </c>
      <c r="AE59" s="7" t="n">
        <v>148.862</v>
      </c>
      <c r="AF59" s="7" t="n">
        <v>380.089</v>
      </c>
      <c r="AG59" s="7" t="n">
        <v>475.939</v>
      </c>
      <c r="AH59" s="7" t="n">
        <v>329.27</v>
      </c>
      <c r="AI59" s="7" t="n">
        <v>800.252</v>
      </c>
      <c r="AJ59" s="7" t="n">
        <v>0</v>
      </c>
      <c r="AK59" s="7" t="n">
        <v>193.413</v>
      </c>
      <c r="AL59" s="7" t="n">
        <v>436.962</v>
      </c>
      <c r="AM59" s="7" t="n">
        <v>0.698</v>
      </c>
      <c r="AN59" s="7" t="n">
        <v>829.599</v>
      </c>
      <c r="AO59" s="7" t="n">
        <v>465.548</v>
      </c>
      <c r="AP59" s="7" t="n">
        <v>0</v>
      </c>
      <c r="AQ59" s="7" t="n">
        <v>0</v>
      </c>
      <c r="AR59" s="7" t="n">
        <v>0</v>
      </c>
      <c r="AS59" s="7" t="n">
        <v>39.04</v>
      </c>
      <c r="AT59" s="7" t="n">
        <v>4.5</v>
      </c>
      <c r="AU59" s="4" t="n">
        <f aca="false">SUM(C59:AT59)</f>
        <v>10151.723</v>
      </c>
      <c r="AX59" s="4"/>
      <c r="AZ59" s="10"/>
      <c r="BB59" s="10"/>
      <c r="BC59" s="10"/>
      <c r="BD59" s="10"/>
      <c r="BE59" s="11"/>
    </row>
    <row r="60" customFormat="false" ht="14.65" hidden="false" customHeight="false" outlineLevel="0" collapsed="false">
      <c r="A60" s="1" t="s">
        <v>150</v>
      </c>
      <c r="B60" s="1" t="s">
        <v>151</v>
      </c>
      <c r="C60" s="7" t="n">
        <v>0</v>
      </c>
      <c r="D60" s="7" t="n">
        <v>8.483</v>
      </c>
      <c r="E60" s="7" t="n">
        <v>0</v>
      </c>
      <c r="F60" s="7" t="n">
        <v>0</v>
      </c>
      <c r="G60" s="7" t="n">
        <v>1.803</v>
      </c>
      <c r="H60" s="7" t="n">
        <v>0</v>
      </c>
      <c r="I60" s="7" t="n">
        <v>0</v>
      </c>
      <c r="J60" s="7" t="n">
        <v>2.939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4" t="n">
        <f aca="false">SUM(C60:AT60)</f>
        <v>13.225</v>
      </c>
      <c r="AW60" s="1" t="str">
        <f aca="false">+AU$5</f>
        <v>TOTAL GENERAL</v>
      </c>
      <c r="AX60" s="4" t="n">
        <f aca="false">AU$19+AU$21+AU$40+AU$73+AU$75+AU$86+AU$92+AU$221+AU$223+AU$225</f>
        <v>28791049.441</v>
      </c>
      <c r="AZ60" s="10" t="n">
        <f aca="false">(+AU$55-AU$61+AU$68)/(AU$41+AU$55-AU$61+AU$67+AU$68+AU$69)</f>
        <v>0.0603293972176722</v>
      </c>
      <c r="BB60" s="10" t="n">
        <f aca="false">AU$71/(AU$41+AU$55+AU$67+AU$68+AU$69+AU$221)</f>
        <v>-0.0258662461846704</v>
      </c>
      <c r="BC60" s="10" t="n">
        <f aca="false">AU$71/(AU$55+AU$68)</f>
        <v>-0.587346030800331</v>
      </c>
      <c r="BD60" s="10" t="n">
        <f aca="false">(+AU$38+AU$71+AU$84+AU$87+AU$88+AU$98)/(AU$19+AU$21+AU$40+AU$73+AU$75+AU$86+AU$92+AU$221+AU$223+AU$225)</f>
        <v>-0.0396889987057141</v>
      </c>
      <c r="BE60" s="11" t="n">
        <f aca="false">+AU$61/(AU$61+AU$221)</f>
        <v>0.0187932010302161</v>
      </c>
      <c r="BF60" s="10"/>
      <c r="BG60" s="10"/>
      <c r="BH60" s="4"/>
      <c r="BI60" s="4"/>
      <c r="BJ60" s="10"/>
      <c r="BL60" s="3"/>
      <c r="BM60" s="3"/>
    </row>
    <row r="61" customFormat="false" ht="14.65" hidden="false" customHeight="false" outlineLevel="0" collapsed="false">
      <c r="A61" s="1" t="s">
        <v>152</v>
      </c>
      <c r="B61" s="1" t="s">
        <v>153</v>
      </c>
      <c r="C61" s="7" t="n">
        <v>1813.708</v>
      </c>
      <c r="D61" s="7" t="n">
        <v>2247.993</v>
      </c>
      <c r="E61" s="7" t="n">
        <v>3.989</v>
      </c>
      <c r="F61" s="7" t="n">
        <v>2388.061</v>
      </c>
      <c r="G61" s="7" t="n">
        <v>892.836</v>
      </c>
      <c r="H61" s="7" t="n">
        <v>31.314</v>
      </c>
      <c r="I61" s="7" t="n">
        <v>28.651</v>
      </c>
      <c r="J61" s="7" t="n">
        <v>2021.455</v>
      </c>
      <c r="K61" s="7" t="n">
        <v>6105.039</v>
      </c>
      <c r="L61" s="7" t="n">
        <v>0</v>
      </c>
      <c r="M61" s="7" t="n">
        <v>0</v>
      </c>
      <c r="N61" s="7" t="n">
        <v>147.768</v>
      </c>
      <c r="O61" s="7" t="n">
        <v>0</v>
      </c>
      <c r="P61" s="7" t="n">
        <v>17201.792</v>
      </c>
      <c r="Q61" s="7" t="n">
        <v>4330.8</v>
      </c>
      <c r="R61" s="7" t="n">
        <v>1083.401</v>
      </c>
      <c r="S61" s="7" t="n">
        <v>168.532</v>
      </c>
      <c r="T61" s="7" t="n">
        <v>26772.491</v>
      </c>
      <c r="U61" s="7" t="n">
        <v>2300.559</v>
      </c>
      <c r="V61" s="7" t="n">
        <v>0</v>
      </c>
      <c r="W61" s="7" t="n">
        <v>224.859</v>
      </c>
      <c r="X61" s="7" t="n">
        <v>650.939</v>
      </c>
      <c r="Y61" s="7" t="n">
        <v>0</v>
      </c>
      <c r="Z61" s="7" t="n">
        <v>950</v>
      </c>
      <c r="AA61" s="7" t="n">
        <v>61.229</v>
      </c>
      <c r="AB61" s="7" t="n">
        <v>0</v>
      </c>
      <c r="AC61" s="7" t="n">
        <v>1546.61</v>
      </c>
      <c r="AD61" s="7" t="n">
        <v>9.923</v>
      </c>
      <c r="AE61" s="7" t="n">
        <v>73.931</v>
      </c>
      <c r="AF61" s="7" t="n">
        <v>9126.993</v>
      </c>
      <c r="AG61" s="7" t="n">
        <v>2235.447</v>
      </c>
      <c r="AH61" s="7" t="n">
        <v>41972.494</v>
      </c>
      <c r="AI61" s="7" t="n">
        <v>9875.273</v>
      </c>
      <c r="AJ61" s="7" t="n">
        <v>142.29</v>
      </c>
      <c r="AK61" s="7" t="n">
        <v>4918.082</v>
      </c>
      <c r="AL61" s="7" t="n">
        <v>4642.747</v>
      </c>
      <c r="AM61" s="7" t="n">
        <v>445.644</v>
      </c>
      <c r="AN61" s="7" t="n">
        <v>6044.436</v>
      </c>
      <c r="AO61" s="7" t="n">
        <v>1537.039</v>
      </c>
      <c r="AP61" s="7" t="n">
        <v>68.992</v>
      </c>
      <c r="AQ61" s="7" t="n">
        <v>71.415</v>
      </c>
      <c r="AR61" s="7" t="n">
        <v>0</v>
      </c>
      <c r="AS61" s="7" t="n">
        <v>2648.977</v>
      </c>
      <c r="AT61" s="7" t="n">
        <v>0.036</v>
      </c>
      <c r="AU61" s="4" t="n">
        <f aca="false">SUM(C61:AT61)</f>
        <v>154785.745</v>
      </c>
      <c r="BL61" s="3"/>
      <c r="BM61" s="3"/>
      <c r="BN61" s="3"/>
    </row>
    <row r="62" customFormat="false" ht="14.65" hidden="false" customHeight="false" outlineLevel="0" collapsed="false">
      <c r="A62" s="0" t="s">
        <v>154</v>
      </c>
      <c r="B62" s="0" t="s">
        <v>131</v>
      </c>
      <c r="C62" s="7" t="n">
        <v>909.081</v>
      </c>
      <c r="D62" s="7" t="n">
        <v>968.344</v>
      </c>
      <c r="E62" s="7" t="n">
        <v>0</v>
      </c>
      <c r="F62" s="7" t="n">
        <v>212.717</v>
      </c>
      <c r="G62" s="7" t="n">
        <v>0</v>
      </c>
      <c r="H62" s="7" t="n">
        <v>448.421</v>
      </c>
      <c r="I62" s="7" t="n">
        <v>115.832</v>
      </c>
      <c r="J62" s="7" t="n">
        <v>5.883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14627.87</v>
      </c>
      <c r="Q62" s="7" t="n">
        <v>150.275</v>
      </c>
      <c r="R62" s="7" t="n">
        <v>0</v>
      </c>
      <c r="S62" s="7" t="n">
        <v>0</v>
      </c>
      <c r="T62" s="7" t="n">
        <v>2915.387</v>
      </c>
      <c r="U62" s="7" t="n">
        <v>172.948</v>
      </c>
      <c r="V62" s="7" t="n">
        <v>184.817</v>
      </c>
      <c r="W62" s="7" t="n">
        <v>559.748</v>
      </c>
      <c r="X62" s="7" t="n">
        <v>0</v>
      </c>
      <c r="Y62" s="7" t="n">
        <v>0</v>
      </c>
      <c r="Z62" s="7" t="n">
        <v>215.822</v>
      </c>
      <c r="AA62" s="7" t="n">
        <v>166.011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19028.738</v>
      </c>
      <c r="AG62" s="7" t="n">
        <v>4263.17</v>
      </c>
      <c r="AH62" s="7" t="n">
        <v>847.419</v>
      </c>
      <c r="AI62" s="7" t="n">
        <v>9123.117</v>
      </c>
      <c r="AJ62" s="7" t="n">
        <v>3643.476</v>
      </c>
      <c r="AK62" s="7" t="n">
        <v>0</v>
      </c>
      <c r="AL62" s="7" t="n">
        <v>0</v>
      </c>
      <c r="AM62" s="7" t="n">
        <v>526.36</v>
      </c>
      <c r="AN62" s="7" t="n">
        <v>308.033</v>
      </c>
      <c r="AO62" s="7" t="n">
        <v>2606.441</v>
      </c>
      <c r="AP62" s="7" t="n">
        <v>302.235</v>
      </c>
      <c r="AQ62" s="7" t="n">
        <v>0</v>
      </c>
      <c r="AR62" s="7" t="n">
        <v>0</v>
      </c>
      <c r="AS62" s="7" t="n">
        <v>97.288</v>
      </c>
      <c r="AT62" s="7" t="n">
        <v>0</v>
      </c>
      <c r="AU62" s="4" t="n">
        <f aca="false">SUM(C62:AT62)</f>
        <v>62399.433</v>
      </c>
      <c r="BD62" s="10"/>
      <c r="BL62" s="3"/>
      <c r="BM62" s="3"/>
      <c r="BN62" s="3"/>
    </row>
    <row r="63" customFormat="false" ht="14.65" hidden="false" customHeight="false" outlineLevel="0" collapsed="false">
      <c r="A63" s="0" t="s">
        <v>155</v>
      </c>
      <c r="B63" s="0" t="s">
        <v>133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4" t="n">
        <f aca="false">SUM(C63:AT63)</f>
        <v>0</v>
      </c>
      <c r="AW63" s="6" t="s">
        <v>156</v>
      </c>
      <c r="BI63" s="4"/>
      <c r="BJ63" s="4"/>
      <c r="BK63" s="10"/>
      <c r="BL63" s="3"/>
      <c r="BM63" s="3"/>
      <c r="BN63" s="3"/>
    </row>
    <row r="64" customFormat="false" ht="14.65" hidden="false" customHeight="false" outlineLevel="0" collapsed="false">
      <c r="A64" s="1" t="s">
        <v>157</v>
      </c>
      <c r="B64" s="1" t="s">
        <v>158</v>
      </c>
      <c r="C64" s="7" t="n">
        <v>0</v>
      </c>
      <c r="D64" s="7" t="n">
        <v>3390.753</v>
      </c>
      <c r="E64" s="7" t="n">
        <v>0</v>
      </c>
      <c r="F64" s="7" t="n">
        <v>8679.022</v>
      </c>
      <c r="G64" s="7" t="n">
        <v>813.016</v>
      </c>
      <c r="H64" s="7" t="n">
        <v>0</v>
      </c>
      <c r="I64" s="7" t="n">
        <v>0</v>
      </c>
      <c r="J64" s="7" t="n">
        <v>450.695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117.205</v>
      </c>
      <c r="P64" s="7" t="n">
        <v>10308.314</v>
      </c>
      <c r="Q64" s="7" t="n">
        <v>853.668</v>
      </c>
      <c r="R64" s="7" t="n">
        <v>0</v>
      </c>
      <c r="S64" s="7" t="n">
        <v>0</v>
      </c>
      <c r="T64" s="7" t="n">
        <v>16074.753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200.041</v>
      </c>
      <c r="AF64" s="7" t="n">
        <v>0</v>
      </c>
      <c r="AG64" s="7" t="n">
        <v>4536.654</v>
      </c>
      <c r="AH64" s="7" t="n">
        <v>73.853</v>
      </c>
      <c r="AI64" s="7" t="n">
        <v>0</v>
      </c>
      <c r="AJ64" s="7" t="n">
        <v>0</v>
      </c>
      <c r="AK64" s="7" t="n">
        <v>0</v>
      </c>
      <c r="AL64" s="7" t="n">
        <v>10939.105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4" t="n">
        <f aca="false">SUM(C64:AT64)</f>
        <v>56437.079</v>
      </c>
      <c r="AZ64" s="1" t="str">
        <f aca="false">+A3</f>
        <v>(En millones de sucres) - 30 DE JUNIO DE 1996</v>
      </c>
      <c r="BK64" s="10"/>
      <c r="BL64" s="3"/>
      <c r="BM64" s="3"/>
      <c r="BN64" s="3"/>
    </row>
    <row r="65" customFormat="false" ht="14.65" hidden="false" customHeight="false" outlineLevel="0" collapsed="false">
      <c r="A65" s="0" t="s">
        <v>159</v>
      </c>
      <c r="B65" s="1" t="s">
        <v>141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4" t="n">
        <f aca="false">SUM(C65:AT65)</f>
        <v>0</v>
      </c>
      <c r="BL65" s="3"/>
      <c r="BM65" s="3"/>
      <c r="BN65" s="3"/>
    </row>
    <row r="66" customFormat="false" ht="14.6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4"/>
      <c r="AX66" s="1" t="s">
        <v>160</v>
      </c>
      <c r="BC66" s="6" t="s">
        <v>161</v>
      </c>
      <c r="BL66" s="3"/>
      <c r="BM66" s="3"/>
    </row>
    <row r="67" customFormat="false" ht="14.65" hidden="false" customHeight="false" outlineLevel="0" collapsed="false">
      <c r="A67" s="8" t="s">
        <v>162</v>
      </c>
      <c r="B67" s="1" t="s">
        <v>163</v>
      </c>
      <c r="C67" s="7" t="n">
        <v>389.997</v>
      </c>
      <c r="D67" s="7" t="n">
        <v>0</v>
      </c>
      <c r="E67" s="7" t="n">
        <v>617.164</v>
      </c>
      <c r="F67" s="7" t="n">
        <v>2564.65</v>
      </c>
      <c r="G67" s="7" t="n">
        <v>0</v>
      </c>
      <c r="H67" s="7" t="n">
        <v>0</v>
      </c>
      <c r="I67" s="7" t="n">
        <v>0</v>
      </c>
      <c r="J67" s="7" t="n">
        <v>182.411</v>
      </c>
      <c r="K67" s="7" t="n">
        <v>66.794</v>
      </c>
      <c r="L67" s="7" t="n">
        <v>0</v>
      </c>
      <c r="M67" s="7" t="n">
        <v>0</v>
      </c>
      <c r="N67" s="7" t="n">
        <v>548.498</v>
      </c>
      <c r="O67" s="7" t="n">
        <v>0</v>
      </c>
      <c r="P67" s="7" t="n">
        <v>95479.007</v>
      </c>
      <c r="Q67" s="7" t="n">
        <v>5535.137</v>
      </c>
      <c r="R67" s="7" t="n">
        <v>0</v>
      </c>
      <c r="S67" s="7" t="n">
        <v>2183.868</v>
      </c>
      <c r="T67" s="7" t="n">
        <v>213098.364</v>
      </c>
      <c r="U67" s="7" t="n">
        <v>4350.043</v>
      </c>
      <c r="V67" s="7" t="n">
        <v>0</v>
      </c>
      <c r="W67" s="7" t="n">
        <v>593.319</v>
      </c>
      <c r="X67" s="7" t="n">
        <v>0</v>
      </c>
      <c r="Y67" s="7" t="n">
        <v>0</v>
      </c>
      <c r="Z67" s="7" t="n">
        <v>0</v>
      </c>
      <c r="AA67" s="7" t="n">
        <v>24645.583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1633.016</v>
      </c>
      <c r="AG67" s="7" t="n">
        <v>2986.821</v>
      </c>
      <c r="AH67" s="7" t="n">
        <v>1287.531</v>
      </c>
      <c r="AI67" s="7" t="n">
        <v>0</v>
      </c>
      <c r="AJ67" s="7" t="n">
        <v>27533.154</v>
      </c>
      <c r="AK67" s="7" t="n">
        <v>0</v>
      </c>
      <c r="AL67" s="7" t="n">
        <v>0</v>
      </c>
      <c r="AM67" s="7" t="n">
        <v>0</v>
      </c>
      <c r="AN67" s="7" t="n">
        <v>0</v>
      </c>
      <c r="AO67" s="7" t="n">
        <v>3219.344</v>
      </c>
      <c r="AP67" s="7" t="n">
        <v>34082.033</v>
      </c>
      <c r="AQ67" s="7" t="n">
        <v>0</v>
      </c>
      <c r="AR67" s="7" t="n">
        <v>0</v>
      </c>
      <c r="AS67" s="7" t="n">
        <v>0</v>
      </c>
      <c r="AT67" s="7" t="n">
        <v>3359.175</v>
      </c>
      <c r="AU67" s="4" t="n">
        <f aca="false">SUM(C67:AT67)</f>
        <v>424355.909</v>
      </c>
      <c r="AZ67" s="6" t="s">
        <v>164</v>
      </c>
      <c r="BB67" s="6" t="s">
        <v>165</v>
      </c>
      <c r="BC67" s="6" t="s">
        <v>166</v>
      </c>
      <c r="BD67" s="6" t="s">
        <v>164</v>
      </c>
      <c r="BL67" s="3"/>
      <c r="BM67" s="3"/>
      <c r="BN67" s="3"/>
    </row>
    <row r="68" customFormat="false" ht="14.65" hidden="false" customHeight="false" outlineLevel="0" collapsed="false">
      <c r="A68" s="8" t="s">
        <v>167</v>
      </c>
      <c r="B68" s="1" t="s">
        <v>168</v>
      </c>
      <c r="C68" s="7" t="n">
        <v>6.982</v>
      </c>
      <c r="D68" s="7" t="n">
        <v>0</v>
      </c>
      <c r="E68" s="7" t="n">
        <v>305.17</v>
      </c>
      <c r="F68" s="7" t="n">
        <v>132.665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113.173</v>
      </c>
      <c r="L68" s="7" t="n">
        <v>0</v>
      </c>
      <c r="M68" s="7" t="n">
        <v>0</v>
      </c>
      <c r="N68" s="7" t="n">
        <v>259.606</v>
      </c>
      <c r="O68" s="7" t="n">
        <v>0</v>
      </c>
      <c r="P68" s="7" t="n">
        <v>2519.203</v>
      </c>
      <c r="Q68" s="7" t="n">
        <v>1777.012</v>
      </c>
      <c r="R68" s="7" t="n">
        <v>0</v>
      </c>
      <c r="S68" s="7" t="n">
        <v>80.556</v>
      </c>
      <c r="T68" s="7" t="n">
        <v>9869.893</v>
      </c>
      <c r="U68" s="7" t="n">
        <v>14.402</v>
      </c>
      <c r="V68" s="7" t="n">
        <v>0</v>
      </c>
      <c r="W68" s="7" t="n">
        <v>5.602</v>
      </c>
      <c r="X68" s="7" t="n">
        <v>0</v>
      </c>
      <c r="Y68" s="7" t="n">
        <v>0</v>
      </c>
      <c r="Z68" s="7" t="n">
        <v>0</v>
      </c>
      <c r="AA68" s="7" t="n">
        <v>624.142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350.938</v>
      </c>
      <c r="AG68" s="7" t="n">
        <v>72.401</v>
      </c>
      <c r="AH68" s="7" t="n">
        <v>0</v>
      </c>
      <c r="AI68" s="7" t="n">
        <v>0</v>
      </c>
      <c r="AJ68" s="7" t="n">
        <v>343.287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79.371</v>
      </c>
      <c r="AP68" s="7" t="n">
        <v>178.475</v>
      </c>
      <c r="AQ68" s="7" t="n">
        <v>0</v>
      </c>
      <c r="AR68" s="7" t="n">
        <v>0</v>
      </c>
      <c r="AS68" s="7" t="n">
        <v>0</v>
      </c>
      <c r="AT68" s="7" t="n">
        <v>202.425</v>
      </c>
      <c r="AU68" s="4" t="n">
        <f aca="false">SUM(C68:AT68)</f>
        <v>16935.303</v>
      </c>
      <c r="AX68" s="6" t="s">
        <v>169</v>
      </c>
      <c r="AZ68" s="6" t="s">
        <v>170</v>
      </c>
      <c r="BB68" s="6" t="s">
        <v>171</v>
      </c>
      <c r="BC68" s="1" t="s">
        <v>172</v>
      </c>
      <c r="BD68" s="6" t="s">
        <v>170</v>
      </c>
      <c r="BN68" s="3"/>
    </row>
    <row r="69" customFormat="false" ht="14.65" hidden="false" customHeight="false" outlineLevel="0" collapsed="false">
      <c r="A69" s="0" t="s">
        <v>173</v>
      </c>
      <c r="B69" s="0" t="s">
        <v>174</v>
      </c>
      <c r="C69" s="7" t="n">
        <v>0</v>
      </c>
      <c r="D69" s="7" t="n">
        <v>12432.808</v>
      </c>
      <c r="E69" s="7" t="n">
        <v>0</v>
      </c>
      <c r="F69" s="7" t="n">
        <v>9495.948</v>
      </c>
      <c r="G69" s="7" t="n">
        <v>0</v>
      </c>
      <c r="H69" s="7" t="n">
        <v>0</v>
      </c>
      <c r="I69" s="7" t="n">
        <v>323.484</v>
      </c>
      <c r="J69" s="7" t="n">
        <v>2759.944</v>
      </c>
      <c r="K69" s="7" t="n">
        <v>0</v>
      </c>
      <c r="L69" s="7" t="n">
        <v>39.579</v>
      </c>
      <c r="M69" s="7" t="n">
        <v>11048.911</v>
      </c>
      <c r="N69" s="7" t="n">
        <v>0</v>
      </c>
      <c r="O69" s="7" t="n">
        <v>0</v>
      </c>
      <c r="P69" s="7" t="n">
        <v>79762.07</v>
      </c>
      <c r="Q69" s="7" t="n">
        <v>12484.17</v>
      </c>
      <c r="R69" s="7" t="n">
        <v>1298.521</v>
      </c>
      <c r="S69" s="7" t="n">
        <v>987.775</v>
      </c>
      <c r="T69" s="7" t="n">
        <v>12141.052</v>
      </c>
      <c r="U69" s="7" t="n">
        <v>8667.708</v>
      </c>
      <c r="V69" s="7" t="n">
        <v>0</v>
      </c>
      <c r="W69" s="7" t="n">
        <v>1508.581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1678.595</v>
      </c>
      <c r="AF69" s="7" t="n">
        <v>0</v>
      </c>
      <c r="AG69" s="7" t="n">
        <v>27146.355</v>
      </c>
      <c r="AH69" s="7" t="n">
        <v>0</v>
      </c>
      <c r="AI69" s="7" t="n">
        <v>0</v>
      </c>
      <c r="AJ69" s="7" t="n">
        <v>0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1176.96</v>
      </c>
      <c r="AP69" s="7" t="n">
        <v>0</v>
      </c>
      <c r="AQ69" s="7" t="n">
        <v>0</v>
      </c>
      <c r="AR69" s="7" t="n">
        <v>84.706</v>
      </c>
      <c r="AS69" s="7" t="n">
        <v>0</v>
      </c>
      <c r="AT69" s="7" t="n">
        <v>2335.188</v>
      </c>
      <c r="AU69" s="4" t="n">
        <f aca="false">SUM(C69:AT69)</f>
        <v>185372.355</v>
      </c>
      <c r="BE69" s="5"/>
      <c r="BL69" s="3"/>
      <c r="BM69" s="3"/>
      <c r="BN69" s="3"/>
    </row>
    <row r="70" customFormat="false" ht="14.6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Z70" s="6" t="s">
        <v>62</v>
      </c>
      <c r="BB70" s="6" t="s">
        <v>62</v>
      </c>
      <c r="BC70" s="6" t="s">
        <v>175</v>
      </c>
      <c r="BD70" s="6" t="s">
        <v>62</v>
      </c>
      <c r="BE70" s="5"/>
      <c r="BL70" s="3"/>
      <c r="BM70" s="3"/>
      <c r="BN70" s="3"/>
    </row>
    <row r="71" customFormat="false" ht="14.65" hidden="false" customHeight="false" outlineLevel="0" collapsed="false">
      <c r="A71" s="8" t="s">
        <v>176</v>
      </c>
      <c r="B71" s="1" t="s">
        <v>177</v>
      </c>
      <c r="C71" s="7" t="n">
        <v>-5778.748</v>
      </c>
      <c r="D71" s="7" t="n">
        <v>-10762.47</v>
      </c>
      <c r="E71" s="7" t="n">
        <v>-279.044</v>
      </c>
      <c r="F71" s="7" t="n">
        <v>-4402.056</v>
      </c>
      <c r="G71" s="7" t="n">
        <v>-2200.555</v>
      </c>
      <c r="H71" s="7" t="n">
        <v>-533.999</v>
      </c>
      <c r="I71" s="7" t="n">
        <v>-685.003</v>
      </c>
      <c r="J71" s="7" t="n">
        <v>-11905.84</v>
      </c>
      <c r="K71" s="7" t="n">
        <v>-7608.583</v>
      </c>
      <c r="L71" s="7" t="n">
        <v>-104.161</v>
      </c>
      <c r="M71" s="7" t="n">
        <v>-14799.717</v>
      </c>
      <c r="N71" s="7" t="n">
        <v>-1203.965</v>
      </c>
      <c r="O71" s="7" t="n">
        <v>-1507.132</v>
      </c>
      <c r="P71" s="7" t="n">
        <v>-50966.412</v>
      </c>
      <c r="Q71" s="7" t="n">
        <v>-6030.079</v>
      </c>
      <c r="R71" s="7" t="n">
        <v>-8341.708</v>
      </c>
      <c r="S71" s="7" t="n">
        <v>-1622.714</v>
      </c>
      <c r="T71" s="7" t="n">
        <v>-62528.713</v>
      </c>
      <c r="U71" s="7" t="n">
        <v>-6000</v>
      </c>
      <c r="V71" s="7" t="n">
        <v>-1071.137</v>
      </c>
      <c r="W71" s="7" t="n">
        <v>-2824.166</v>
      </c>
      <c r="X71" s="7" t="n">
        <v>-8922.425</v>
      </c>
      <c r="Y71" s="7" t="n">
        <v>-73.346</v>
      </c>
      <c r="Z71" s="7" t="n">
        <v>-1350</v>
      </c>
      <c r="AA71" s="7" t="n">
        <v>-3476.203</v>
      </c>
      <c r="AB71" s="7" t="n">
        <v>-188</v>
      </c>
      <c r="AC71" s="7" t="n">
        <v>-7421.937</v>
      </c>
      <c r="AD71" s="7" t="n">
        <v>-3787.244</v>
      </c>
      <c r="AE71" s="7" t="n">
        <v>-5301.556</v>
      </c>
      <c r="AF71" s="7" t="n">
        <v>-19725.335</v>
      </c>
      <c r="AG71" s="7" t="n">
        <v>-18002.009</v>
      </c>
      <c r="AH71" s="7" t="n">
        <v>-58080</v>
      </c>
      <c r="AI71" s="7" t="n">
        <v>-90432.666</v>
      </c>
      <c r="AJ71" s="7" t="n">
        <v>-17288.748</v>
      </c>
      <c r="AK71" s="7" t="n">
        <v>-17137.283</v>
      </c>
      <c r="AL71" s="7" t="n">
        <v>-15441.671</v>
      </c>
      <c r="AM71" s="7" t="n">
        <v>-13173.563</v>
      </c>
      <c r="AN71" s="7" t="n">
        <v>-36869.778</v>
      </c>
      <c r="AO71" s="7" t="n">
        <v>-16200.583</v>
      </c>
      <c r="AP71" s="7" t="n">
        <v>-2142.787</v>
      </c>
      <c r="AQ71" s="7" t="n">
        <v>-767.632</v>
      </c>
      <c r="AR71" s="7" t="n">
        <v>-732.301</v>
      </c>
      <c r="AS71" s="7" t="n">
        <v>-4897.986</v>
      </c>
      <c r="AT71" s="7" t="n">
        <v>-635.855</v>
      </c>
      <c r="AU71" s="4" t="n">
        <f aca="false">SUM(C71:AT71)</f>
        <v>-543205.11</v>
      </c>
      <c r="AX71" s="6" t="s">
        <v>178</v>
      </c>
      <c r="AZ71" s="6" t="s">
        <v>179</v>
      </c>
      <c r="BB71" s="6" t="s">
        <v>180</v>
      </c>
      <c r="BC71" s="6" t="s">
        <v>156</v>
      </c>
      <c r="BD71" s="6" t="s">
        <v>179</v>
      </c>
      <c r="BE71" s="5"/>
      <c r="BL71" s="3"/>
      <c r="BM71" s="3"/>
      <c r="BN71" s="3"/>
    </row>
    <row r="72" customFormat="false" ht="14.6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4"/>
      <c r="AX72" s="6" t="s">
        <v>156</v>
      </c>
      <c r="AZ72" s="6" t="s">
        <v>156</v>
      </c>
      <c r="BB72" s="6" t="s">
        <v>156</v>
      </c>
      <c r="BC72" s="6"/>
      <c r="BD72" s="6" t="s">
        <v>181</v>
      </c>
      <c r="BE72" s="5"/>
      <c r="BL72" s="3"/>
      <c r="BM72" s="3"/>
      <c r="BN72" s="3"/>
    </row>
    <row r="73" customFormat="false" ht="14.65" hidden="false" customHeight="false" outlineLevel="0" collapsed="false">
      <c r="A73" s="8" t="s">
        <v>182</v>
      </c>
      <c r="B73" s="1" t="s">
        <v>183</v>
      </c>
      <c r="C73" s="7" t="n">
        <v>0</v>
      </c>
      <c r="D73" s="7" t="n">
        <v>320.442</v>
      </c>
      <c r="E73" s="7" t="n">
        <v>0</v>
      </c>
      <c r="F73" s="7" t="n">
        <v>8592.552</v>
      </c>
      <c r="G73" s="7" t="n">
        <v>11099.875</v>
      </c>
      <c r="H73" s="7" t="n">
        <v>0</v>
      </c>
      <c r="I73" s="7" t="n">
        <v>0</v>
      </c>
      <c r="J73" s="7" t="n">
        <v>32026.639</v>
      </c>
      <c r="K73" s="7" t="n">
        <v>0</v>
      </c>
      <c r="L73" s="7" t="n">
        <v>0</v>
      </c>
      <c r="M73" s="7" t="n">
        <v>20582.417</v>
      </c>
      <c r="N73" s="7" t="n">
        <v>5663.848</v>
      </c>
      <c r="O73" s="7" t="n">
        <v>0</v>
      </c>
      <c r="P73" s="7" t="n">
        <v>0</v>
      </c>
      <c r="Q73" s="7" t="n">
        <v>1809.178</v>
      </c>
      <c r="R73" s="7" t="n">
        <v>2208.126</v>
      </c>
      <c r="S73" s="7" t="n">
        <v>6450.35</v>
      </c>
      <c r="T73" s="7" t="n">
        <v>357554.284</v>
      </c>
      <c r="U73" s="7" t="n">
        <v>8624.201</v>
      </c>
      <c r="V73" s="7" t="n">
        <v>9174.458</v>
      </c>
      <c r="W73" s="7" t="n">
        <v>7122.445</v>
      </c>
      <c r="X73" s="7" t="n">
        <v>53.564</v>
      </c>
      <c r="Y73" s="7" t="n">
        <v>0</v>
      </c>
      <c r="Z73" s="7" t="n">
        <v>0</v>
      </c>
      <c r="AA73" s="7" t="n">
        <v>3920.069</v>
      </c>
      <c r="AB73" s="7" t="n">
        <v>0</v>
      </c>
      <c r="AC73" s="7" t="n">
        <v>2722.432</v>
      </c>
      <c r="AD73" s="7" t="n">
        <v>0</v>
      </c>
      <c r="AE73" s="7" t="n">
        <v>2036.412</v>
      </c>
      <c r="AF73" s="7" t="n">
        <v>43.383</v>
      </c>
      <c r="AG73" s="7" t="n">
        <v>78.715</v>
      </c>
      <c r="AH73" s="7" t="n">
        <v>67381.657</v>
      </c>
      <c r="AI73" s="7" t="n">
        <v>5936.331</v>
      </c>
      <c r="AJ73" s="7" t="n">
        <v>39286.923</v>
      </c>
      <c r="AK73" s="7" t="n">
        <v>16758.653</v>
      </c>
      <c r="AL73" s="7" t="n">
        <v>0</v>
      </c>
      <c r="AM73" s="7" t="n">
        <v>1321.154</v>
      </c>
      <c r="AN73" s="7" t="n">
        <v>61361.577</v>
      </c>
      <c r="AO73" s="7" t="n">
        <v>16232.359</v>
      </c>
      <c r="AP73" s="7" t="n">
        <v>25193.165</v>
      </c>
      <c r="AQ73" s="7" t="n">
        <v>0</v>
      </c>
      <c r="AR73" s="7" t="n">
        <v>0</v>
      </c>
      <c r="AS73" s="7" t="n">
        <v>5815.83</v>
      </c>
      <c r="AT73" s="7" t="n">
        <v>0</v>
      </c>
      <c r="AU73" s="4" t="n">
        <f aca="false">SUM(C73:AT73)</f>
        <v>719371.039</v>
      </c>
      <c r="BL73" s="3"/>
      <c r="BM73" s="3"/>
      <c r="BN73" s="3"/>
    </row>
    <row r="74" customFormat="false" ht="14.6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4"/>
      <c r="BL74" s="3"/>
      <c r="BM74" s="3"/>
      <c r="BN74" s="3"/>
    </row>
    <row r="75" customFormat="false" ht="14.65" hidden="false" customHeight="false" outlineLevel="0" collapsed="false">
      <c r="A75" s="8" t="s">
        <v>184</v>
      </c>
      <c r="B75" s="1" t="s">
        <v>185</v>
      </c>
      <c r="C75" s="7" t="n">
        <v>2735.091</v>
      </c>
      <c r="D75" s="7" t="n">
        <v>15388.272</v>
      </c>
      <c r="E75" s="7" t="n">
        <v>557.662</v>
      </c>
      <c r="F75" s="7" t="n">
        <v>15416.475</v>
      </c>
      <c r="G75" s="7" t="n">
        <v>1730.535</v>
      </c>
      <c r="H75" s="7" t="n">
        <v>7798.408</v>
      </c>
      <c r="I75" s="7" t="n">
        <v>6600.959</v>
      </c>
      <c r="J75" s="7" t="n">
        <v>3356.729</v>
      </c>
      <c r="K75" s="7" t="n">
        <v>4371.417</v>
      </c>
      <c r="L75" s="7" t="n">
        <v>184.841</v>
      </c>
      <c r="M75" s="7" t="n">
        <v>4364.418</v>
      </c>
      <c r="N75" s="7" t="n">
        <v>1239.047</v>
      </c>
      <c r="O75" s="7" t="n">
        <v>95.33</v>
      </c>
      <c r="P75" s="7" t="n">
        <v>15867.626</v>
      </c>
      <c r="Q75" s="7" t="n">
        <v>2452.427</v>
      </c>
      <c r="R75" s="7" t="n">
        <v>666.546</v>
      </c>
      <c r="S75" s="7" t="n">
        <v>3174.473</v>
      </c>
      <c r="T75" s="7" t="n">
        <v>78574.147</v>
      </c>
      <c r="U75" s="7" t="n">
        <v>16383.71</v>
      </c>
      <c r="V75" s="7" t="n">
        <v>15114.553</v>
      </c>
      <c r="W75" s="7" t="n">
        <v>1953.229</v>
      </c>
      <c r="X75" s="7" t="n">
        <v>1288.843</v>
      </c>
      <c r="Y75" s="7" t="n">
        <v>42.79</v>
      </c>
      <c r="Z75" s="7" t="n">
        <v>2316.161</v>
      </c>
      <c r="AA75" s="7" t="n">
        <v>742.248</v>
      </c>
      <c r="AB75" s="7" t="n">
        <v>71.923</v>
      </c>
      <c r="AC75" s="7" t="n">
        <v>416.812</v>
      </c>
      <c r="AD75" s="7" t="n">
        <v>411.943</v>
      </c>
      <c r="AE75" s="7" t="n">
        <v>449.425</v>
      </c>
      <c r="AF75" s="7" t="n">
        <v>4363.053</v>
      </c>
      <c r="AG75" s="7" t="n">
        <v>20860.717</v>
      </c>
      <c r="AH75" s="7" t="n">
        <v>34542.313</v>
      </c>
      <c r="AI75" s="7" t="n">
        <v>12624.458</v>
      </c>
      <c r="AJ75" s="7" t="n">
        <v>26321.054</v>
      </c>
      <c r="AK75" s="7" t="n">
        <v>31733.803</v>
      </c>
      <c r="AL75" s="7" t="n">
        <v>21996.222</v>
      </c>
      <c r="AM75" s="7" t="n">
        <v>2393.41</v>
      </c>
      <c r="AN75" s="7" t="n">
        <v>17899.095</v>
      </c>
      <c r="AO75" s="7" t="n">
        <v>4826.362</v>
      </c>
      <c r="AP75" s="7" t="n">
        <v>16708.156</v>
      </c>
      <c r="AQ75" s="7" t="n">
        <v>2199.112</v>
      </c>
      <c r="AR75" s="7" t="n">
        <v>656.657</v>
      </c>
      <c r="AS75" s="7" t="n">
        <v>4766.166</v>
      </c>
      <c r="AT75" s="7" t="n">
        <v>88.304</v>
      </c>
      <c r="AU75" s="4" t="n">
        <f aca="false">SUM(C75:AT75)</f>
        <v>405744.922</v>
      </c>
      <c r="AW75" s="1" t="str">
        <f aca="false">+C$5</f>
        <v>ABN AMRO</v>
      </c>
      <c r="AX75" s="12" t="n">
        <f aca="false">C$104/(+C$153-C$162-C$164)</f>
        <v>7.11445038739194</v>
      </c>
      <c r="AZ75" s="12" t="n">
        <f aca="false">(C$10+C$53+C$55+C$68+C$69+C$75+C$86+C$90+C$92-C$94)/(C$153-C$162-C$164)</f>
        <v>2.01437777035617</v>
      </c>
      <c r="BB75" s="10" t="n">
        <f aca="false">(+C$86+C$90+C$93)/(C$153-C$162-C$164)</f>
        <v>0.701672346170252</v>
      </c>
      <c r="BC75" s="12" t="n">
        <f aca="false">C$8/(C$153-C$162-C$164)</f>
        <v>8.23087095948861</v>
      </c>
      <c r="BD75" s="12" t="n">
        <f aca="false">(C$10+C$53+C$55+C$68+C$69+C$75+C$86+C$90+C$92-C$94)/C$8</f>
        <v>0.244734461306793</v>
      </c>
      <c r="BE75" s="11"/>
      <c r="BF75" s="10"/>
      <c r="BG75" s="10"/>
      <c r="BH75" s="10"/>
      <c r="BL75" s="3"/>
      <c r="BM75" s="3"/>
      <c r="BN75" s="3"/>
    </row>
    <row r="76" customFormat="false" ht="14.65" hidden="false" customHeight="false" outlineLevel="0" collapsed="false">
      <c r="A76" s="0" t="s">
        <v>186</v>
      </c>
      <c r="B76" s="0" t="s">
        <v>187</v>
      </c>
      <c r="C76" s="7" t="n">
        <v>9.706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25.5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.97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7" t="n">
        <v>1504.106</v>
      </c>
      <c r="AI76" s="7" t="n">
        <v>0</v>
      </c>
      <c r="AJ76" s="7" t="n">
        <v>0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3320.838</v>
      </c>
      <c r="AR76" s="7" t="n">
        <v>0</v>
      </c>
      <c r="AS76" s="7" t="n">
        <v>0</v>
      </c>
      <c r="AT76" s="7" t="n">
        <v>0</v>
      </c>
      <c r="AU76" s="4" t="n">
        <f aca="false">SUM(C76:AT76)</f>
        <v>4861.12</v>
      </c>
      <c r="AW76" s="1" t="str">
        <f aca="false">+D$5</f>
        <v>AMAZONAS</v>
      </c>
      <c r="AX76" s="12" t="n">
        <f aca="false">D$104/(+D$153-D$162-D$164)</f>
        <v>5.65272578398338</v>
      </c>
      <c r="AZ76" s="12" t="n">
        <f aca="false">(D$10+D$53+D$55+D$68+D$69+D$75+D$86+D$90+D$92-D$94)/(D$153-D$162-D$164)</f>
        <v>2.66342253845653</v>
      </c>
      <c r="BB76" s="10" t="n">
        <f aca="false">(+D$86+D$90+D$93)/(D$153-D$162-D$164)</f>
        <v>0.84596201940063</v>
      </c>
      <c r="BC76" s="12" t="n">
        <f aca="false">D$8/(D$153-D$162-D$164)</f>
        <v>6.88290061225856</v>
      </c>
      <c r="BD76" s="12" t="n">
        <f aca="false">(D$10+D$53+D$55+D$68+D$69+D$75+D$86+D$90+D$92-D$94)/D$8</f>
        <v>0.386962225447935</v>
      </c>
      <c r="BF76" s="10"/>
      <c r="BG76" s="10"/>
      <c r="BH76" s="10"/>
      <c r="BL76" s="3"/>
      <c r="BM76" s="3"/>
      <c r="BN76" s="3"/>
    </row>
    <row r="77" customFormat="false" ht="14.65" hidden="false" customHeight="false" outlineLevel="0" collapsed="false">
      <c r="A77" s="1" t="s">
        <v>188</v>
      </c>
      <c r="B77" s="1" t="s">
        <v>189</v>
      </c>
      <c r="C77" s="7" t="n">
        <v>0</v>
      </c>
      <c r="D77" s="7" t="n">
        <v>4047.687</v>
      </c>
      <c r="E77" s="7" t="n">
        <v>25.755</v>
      </c>
      <c r="F77" s="7" t="n">
        <v>12635.201</v>
      </c>
      <c r="G77" s="7" t="n">
        <v>456.828</v>
      </c>
      <c r="H77" s="7" t="n">
        <v>543.107</v>
      </c>
      <c r="I77" s="7" t="n">
        <v>0.886</v>
      </c>
      <c r="J77" s="7" t="n">
        <v>388.19</v>
      </c>
      <c r="K77" s="7" t="n">
        <v>588.285</v>
      </c>
      <c r="L77" s="7" t="n">
        <v>0</v>
      </c>
      <c r="M77" s="7" t="n">
        <v>0</v>
      </c>
      <c r="N77" s="7" t="n">
        <v>85.004</v>
      </c>
      <c r="O77" s="7" t="n">
        <v>93.688</v>
      </c>
      <c r="P77" s="7" t="n">
        <v>3376.541</v>
      </c>
      <c r="Q77" s="7" t="n">
        <v>2230.107</v>
      </c>
      <c r="R77" s="7" t="n">
        <v>473.553</v>
      </c>
      <c r="S77" s="7" t="n">
        <v>215.528</v>
      </c>
      <c r="T77" s="7" t="n">
        <v>29305.55</v>
      </c>
      <c r="U77" s="7" t="n">
        <v>10988.611</v>
      </c>
      <c r="V77" s="7" t="n">
        <v>12892.099</v>
      </c>
      <c r="W77" s="7" t="n">
        <v>151.607</v>
      </c>
      <c r="X77" s="7" t="n">
        <v>429.981</v>
      </c>
      <c r="Y77" s="7" t="n">
        <v>2.768</v>
      </c>
      <c r="Z77" s="7" t="n">
        <v>1958.571</v>
      </c>
      <c r="AA77" s="7" t="n">
        <v>54.447</v>
      </c>
      <c r="AB77" s="7" t="n">
        <v>71.741</v>
      </c>
      <c r="AC77" s="7" t="n">
        <v>0</v>
      </c>
      <c r="AD77" s="7" t="n">
        <v>233.235</v>
      </c>
      <c r="AE77" s="7" t="n">
        <v>259.714</v>
      </c>
      <c r="AF77" s="7" t="n">
        <v>3015.214</v>
      </c>
      <c r="AG77" s="7" t="n">
        <v>10020.679</v>
      </c>
      <c r="AH77" s="7" t="n">
        <v>8361.657</v>
      </c>
      <c r="AI77" s="7" t="n">
        <v>1612.833</v>
      </c>
      <c r="AJ77" s="7" t="n">
        <v>1442.355</v>
      </c>
      <c r="AK77" s="7" t="n">
        <v>1952.879</v>
      </c>
      <c r="AL77" s="7" t="n">
        <v>1943.464</v>
      </c>
      <c r="AM77" s="7" t="n">
        <v>1369.853</v>
      </c>
      <c r="AN77" s="7" t="n">
        <v>3913.988</v>
      </c>
      <c r="AO77" s="7" t="n">
        <v>4410.106</v>
      </c>
      <c r="AP77" s="7" t="n">
        <v>663.24</v>
      </c>
      <c r="AQ77" s="7" t="n">
        <v>0</v>
      </c>
      <c r="AR77" s="7" t="n">
        <v>552.194</v>
      </c>
      <c r="AS77" s="7" t="n">
        <v>810.292</v>
      </c>
      <c r="AT77" s="7" t="n">
        <v>47.389</v>
      </c>
      <c r="AU77" s="4" t="n">
        <f aca="false">SUM(C77:AT77)</f>
        <v>121624.827</v>
      </c>
      <c r="AW77" s="1" t="str">
        <f aca="false">+E$5</f>
        <v>ASERVAL</v>
      </c>
      <c r="AX77" s="12" t="n">
        <f aca="false">E$104/(+E$153-E$162-E$164)</f>
        <v>2.92583192664088</v>
      </c>
      <c r="AZ77" s="12" t="n">
        <f aca="false">(E$10+E$53+E$55+E$68+E$69+E$75+E$86+E$90+E$92-E$94)/(E$153-E$162-E$164)</f>
        <v>0.899062330906935</v>
      </c>
      <c r="BB77" s="10" t="n">
        <f aca="false">(+E$86+E$90+E$93)/(E$153-E$162-E$164)</f>
        <v>0.306195992495482</v>
      </c>
      <c r="BC77" s="12" t="n">
        <f aca="false">E$8/(E$153-E$162-E$164)</f>
        <v>3.97303749543466</v>
      </c>
      <c r="BD77" s="12" t="n">
        <f aca="false">(E$10+E$53+E$55+E$68+E$69+E$75+E$86+E$90+E$92-E$94)/E$8</f>
        <v>0.226290925253042</v>
      </c>
    </row>
    <row r="78" customFormat="false" ht="14.65" hidden="false" customHeight="false" outlineLevel="0" collapsed="false">
      <c r="A78" s="0" t="s">
        <v>190</v>
      </c>
      <c r="B78" s="0" t="s">
        <v>191</v>
      </c>
      <c r="C78" s="7" t="n">
        <v>83.51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34.448</v>
      </c>
      <c r="Q78" s="7" t="n">
        <v>0</v>
      </c>
      <c r="R78" s="7" t="n">
        <v>0</v>
      </c>
      <c r="S78" s="7" t="n">
        <v>0</v>
      </c>
      <c r="T78" s="7" t="n">
        <v>115.657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281.629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7" t="n">
        <v>0</v>
      </c>
      <c r="AU78" s="4" t="n">
        <f aca="false">SUM(C78:AT78)</f>
        <v>515.244</v>
      </c>
      <c r="AW78" s="1" t="str">
        <f aca="false">+F$5</f>
        <v>AUSTRO</v>
      </c>
      <c r="AX78" s="12" t="n">
        <f aca="false">F$104/(+F$153-F$162-F$164)</f>
        <v>8.0719503741216</v>
      </c>
      <c r="AZ78" s="12" t="n">
        <f aca="false">(F$10+F$53+F$55+F$68+F$69+F$75+F$86+F$90+F$92-F$94)/(F$153-F$162-F$164)</f>
        <v>3.55215943581777</v>
      </c>
      <c r="BB78" s="10" t="n">
        <f aca="false">(+F$86+F$90+F$93)/(F$153-F$162-F$164)</f>
        <v>0.578965112460922</v>
      </c>
      <c r="BC78" s="12" t="n">
        <f aca="false">F$8/(F$153-F$162-F$164)</f>
        <v>9.2671721043022</v>
      </c>
      <c r="BD78" s="12" t="n">
        <f aca="false">(F$10+F$53+F$55+F$68+F$69+F$75+F$86+F$90+F$92-F$94)/F$8</f>
        <v>0.383305650940562</v>
      </c>
      <c r="BF78" s="10"/>
      <c r="BG78" s="10"/>
      <c r="BH78" s="10"/>
      <c r="BL78" s="3"/>
      <c r="BM78" s="3"/>
      <c r="BN78" s="3"/>
    </row>
    <row r="79" customFormat="false" ht="14.65" hidden="false" customHeight="false" outlineLevel="0" collapsed="false">
      <c r="A79" s="0" t="s">
        <v>192</v>
      </c>
      <c r="B79" s="0" t="s">
        <v>193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7" t="n">
        <v>0</v>
      </c>
      <c r="AI79" s="7" t="n">
        <v>0</v>
      </c>
      <c r="AJ79" s="7" t="n">
        <v>0</v>
      </c>
      <c r="AK79" s="7" t="n">
        <v>0</v>
      </c>
      <c r="AL79" s="7" t="n">
        <v>0.591</v>
      </c>
      <c r="AM79" s="7" t="n">
        <v>0</v>
      </c>
      <c r="AN79" s="7" t="n">
        <v>0</v>
      </c>
      <c r="AO79" s="7" t="n">
        <v>0</v>
      </c>
      <c r="AP79" s="7" t="n">
        <v>0</v>
      </c>
      <c r="AQ79" s="7" t="n">
        <v>0</v>
      </c>
      <c r="AR79" s="7" t="n">
        <v>0</v>
      </c>
      <c r="AS79" s="7" t="n">
        <v>0</v>
      </c>
      <c r="AT79" s="7" t="n">
        <v>0</v>
      </c>
      <c r="AU79" s="4" t="n">
        <f aca="false">SUM(C79:AT79)</f>
        <v>0.591</v>
      </c>
      <c r="AW79" s="1" t="str">
        <f aca="false">+G$5</f>
        <v>AZUAY</v>
      </c>
      <c r="AX79" s="12" t="n">
        <f aca="false">G$104/(+G$153-G$162-G$164)</f>
        <v>10.2401963056673</v>
      </c>
      <c r="AZ79" s="12" t="n">
        <f aca="false">(G$10+G$53+G$55+G$68+G$69+G$75+G$86+G$90+G$92-G$94)/(G$153-G$162-G$164)</f>
        <v>3.8527549354859</v>
      </c>
      <c r="BB79" s="10" t="n">
        <f aca="false">(+G$86+G$90+G$93)/(G$153-G$162-G$164)</f>
        <v>1.31862321334606</v>
      </c>
      <c r="BC79" s="12" t="n">
        <f aca="false">G$8/(G$153-G$162-G$164)</f>
        <v>11.2613763414179</v>
      </c>
      <c r="BD79" s="12" t="n">
        <f aca="false">(G$10+G$53+G$55+G$68+G$69+G$75+G$86+G$90+G$92-G$94)/G$8</f>
        <v>0.342121142094859</v>
      </c>
      <c r="BF79" s="10"/>
      <c r="BG79" s="10"/>
      <c r="BH79" s="10"/>
      <c r="BL79" s="3"/>
      <c r="BM79" s="3"/>
      <c r="BN79" s="3"/>
    </row>
    <row r="80" customFormat="false" ht="14.65" hidden="false" customHeight="false" outlineLevel="0" collapsed="false">
      <c r="A80" s="0" t="s">
        <v>194</v>
      </c>
      <c r="B80" s="0" t="s">
        <v>195</v>
      </c>
      <c r="C80" s="7" t="n">
        <v>21.305</v>
      </c>
      <c r="D80" s="7" t="n">
        <v>0</v>
      </c>
      <c r="E80" s="7" t="n">
        <v>0</v>
      </c>
      <c r="F80" s="7" t="n">
        <v>3075.837</v>
      </c>
      <c r="G80" s="7" t="n">
        <v>0</v>
      </c>
      <c r="H80" s="7" t="n">
        <v>1154.646</v>
      </c>
      <c r="I80" s="7" t="n">
        <v>0</v>
      </c>
      <c r="J80" s="7" t="n">
        <v>633.701</v>
      </c>
      <c r="K80" s="7" t="n">
        <v>1302.377</v>
      </c>
      <c r="L80" s="7" t="n">
        <v>0</v>
      </c>
      <c r="M80" s="7" t="n">
        <v>3906.217</v>
      </c>
      <c r="N80" s="7" t="n">
        <v>895.664</v>
      </c>
      <c r="O80" s="7" t="n">
        <v>0</v>
      </c>
      <c r="P80" s="7" t="n">
        <v>0</v>
      </c>
      <c r="Q80" s="7" t="n">
        <v>0</v>
      </c>
      <c r="R80" s="7" t="n">
        <v>166.364</v>
      </c>
      <c r="S80" s="7" t="n">
        <v>872.535</v>
      </c>
      <c r="T80" s="7" t="n">
        <v>10646.522</v>
      </c>
      <c r="U80" s="7" t="n">
        <v>2072.1</v>
      </c>
      <c r="V80" s="7" t="n">
        <v>0</v>
      </c>
      <c r="W80" s="7" t="n">
        <v>1792.197</v>
      </c>
      <c r="X80" s="7" t="n">
        <v>0</v>
      </c>
      <c r="Y80" s="7" t="n">
        <v>0</v>
      </c>
      <c r="Z80" s="7" t="n">
        <v>0</v>
      </c>
      <c r="AA80" s="7" t="n">
        <v>300.725</v>
      </c>
      <c r="AB80" s="7" t="n">
        <v>0</v>
      </c>
      <c r="AC80" s="7" t="n">
        <v>0</v>
      </c>
      <c r="AD80" s="7" t="n">
        <v>0</v>
      </c>
      <c r="AE80" s="7" t="n">
        <v>630.658</v>
      </c>
      <c r="AF80" s="7" t="n">
        <v>177.463</v>
      </c>
      <c r="AG80" s="7" t="n">
        <v>404.025</v>
      </c>
      <c r="AH80" s="7" t="n">
        <v>3700.756</v>
      </c>
      <c r="AI80" s="7" t="n">
        <v>1999.283</v>
      </c>
      <c r="AJ80" s="7" t="n">
        <v>700.907</v>
      </c>
      <c r="AK80" s="7" t="n">
        <v>3225.28</v>
      </c>
      <c r="AL80" s="7" t="n">
        <v>2653.717</v>
      </c>
      <c r="AM80" s="7" t="n">
        <v>808.045</v>
      </c>
      <c r="AN80" s="7" t="n">
        <v>0</v>
      </c>
      <c r="AO80" s="7" t="n">
        <v>411.096</v>
      </c>
      <c r="AP80" s="7" t="n">
        <v>514.992</v>
      </c>
      <c r="AQ80" s="7" t="n">
        <v>0</v>
      </c>
      <c r="AR80" s="7" t="n">
        <v>85.566</v>
      </c>
      <c r="AS80" s="7" t="n">
        <v>2420.504</v>
      </c>
      <c r="AT80" s="7" t="n">
        <v>0</v>
      </c>
      <c r="AU80" s="4" t="n">
        <f aca="false">SUM(C80:AT80)</f>
        <v>44572.482</v>
      </c>
      <c r="AW80" s="1" t="str">
        <f aca="false">+H$5</f>
        <v>BANCOMEX</v>
      </c>
      <c r="AX80" s="12" t="n">
        <f aca="false">H$104/(+H$153-H$162-H$164)</f>
        <v>0.760548259687654</v>
      </c>
      <c r="AZ80" s="12" t="n">
        <f aca="false">(H$10+H$53+H$55+H$68+H$69+H$75+H$86+H$90+H$92-H$94)/(H$153-H$162-H$164)</f>
        <v>0.645990898312674</v>
      </c>
      <c r="BB80" s="10" t="n">
        <f aca="false">(+H$86+H$90+H$93)/(H$153-H$162-H$164)</f>
        <v>0.198238707876849</v>
      </c>
      <c r="BC80" s="12" t="n">
        <f aca="false">H$8/(H$153-H$162-H$164)</f>
        <v>2.04730013344324</v>
      </c>
      <c r="BD80" s="12" t="n">
        <f aca="false">(H$10+H$53+H$55+H$68+H$69+H$75+H$86+H$90+H$92-H$94)/H$8</f>
        <v>0.315533070974903</v>
      </c>
    </row>
    <row r="81" customFormat="false" ht="14.65" hidden="false" customHeight="false" outlineLevel="0" collapsed="false">
      <c r="A81" s="0" t="s">
        <v>196</v>
      </c>
      <c r="B81" s="0" t="s">
        <v>197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760</v>
      </c>
      <c r="V81" s="7" t="n">
        <v>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7" t="n">
        <v>2011.37</v>
      </c>
      <c r="AI81" s="7" t="n">
        <v>0</v>
      </c>
      <c r="AJ81" s="7" t="n">
        <v>9264.473</v>
      </c>
      <c r="AK81" s="7" t="n">
        <v>0</v>
      </c>
      <c r="AL81" s="7" t="n">
        <v>2697.75</v>
      </c>
      <c r="AM81" s="7" t="n">
        <v>0</v>
      </c>
      <c r="AN81" s="7" t="n">
        <v>0</v>
      </c>
      <c r="AO81" s="7" t="n">
        <v>0</v>
      </c>
      <c r="AP81" s="7" t="n">
        <v>0</v>
      </c>
      <c r="AQ81" s="7" t="n">
        <v>0</v>
      </c>
      <c r="AR81" s="7" t="n">
        <v>0</v>
      </c>
      <c r="AS81" s="7" t="n">
        <v>0</v>
      </c>
      <c r="AT81" s="7" t="n">
        <v>0</v>
      </c>
      <c r="AU81" s="4" t="n">
        <f aca="false">SUM(C81:AT81)</f>
        <v>14733.593</v>
      </c>
      <c r="AW81" s="1" t="str">
        <f aca="false">+I$5</f>
        <v>BANCOUNION</v>
      </c>
      <c r="AX81" s="12" t="n">
        <f aca="false">I$104/(+I$153-I$162-I$164)</f>
        <v>3.32981233100346</v>
      </c>
      <c r="AZ81" s="12" t="n">
        <f aca="false">(I$10+I$53+I$55+I$68+I$69+I$75+I$86+I$90+I$92-I$94)/(I$153-I$162-I$164)</f>
        <v>0.872431877456141</v>
      </c>
      <c r="BB81" s="10" t="n">
        <f aca="false">(+I$86+I$90+I$93)/(I$153-I$162-I$164)</f>
        <v>0.16688179507177</v>
      </c>
      <c r="BC81" s="12" t="n">
        <f aca="false">I$8/(I$153-I$162-I$164)</f>
        <v>4.33215561990885</v>
      </c>
      <c r="BD81" s="12" t="n">
        <f aca="false">(I$10+I$53+I$55+I$68+I$69+I$75+I$86+I$90+I$92-I$94)/I$8</f>
        <v>0.201385165723686</v>
      </c>
    </row>
    <row r="82" customFormat="false" ht="14.65" hidden="false" customHeight="false" outlineLevel="0" collapsed="false">
      <c r="A82" s="1" t="s">
        <v>198</v>
      </c>
      <c r="B82" s="1" t="s">
        <v>199</v>
      </c>
      <c r="C82" s="7" t="n">
        <v>2620.57</v>
      </c>
      <c r="D82" s="7" t="n">
        <v>11367.031</v>
      </c>
      <c r="E82" s="7" t="n">
        <v>531.907</v>
      </c>
      <c r="F82" s="7" t="n">
        <v>36.189</v>
      </c>
      <c r="G82" s="7" t="n">
        <v>1331.019</v>
      </c>
      <c r="H82" s="7" t="n">
        <v>6205.655</v>
      </c>
      <c r="I82" s="7" t="n">
        <v>6670.531</v>
      </c>
      <c r="J82" s="7" t="n">
        <v>3054.136</v>
      </c>
      <c r="K82" s="7" t="n">
        <v>2905.367</v>
      </c>
      <c r="L82" s="7" t="n">
        <v>187.314</v>
      </c>
      <c r="M82" s="7" t="n">
        <v>458.201</v>
      </c>
      <c r="N82" s="7" t="n">
        <v>285.594</v>
      </c>
      <c r="O82" s="7" t="n">
        <v>7.49</v>
      </c>
      <c r="P82" s="7" t="n">
        <v>467620.757</v>
      </c>
      <c r="Q82" s="7" t="n">
        <v>227.49</v>
      </c>
      <c r="R82" s="7" t="n">
        <v>6.917</v>
      </c>
      <c r="S82" s="7" t="n">
        <v>3146.41</v>
      </c>
      <c r="T82" s="7" t="n">
        <v>39813.946</v>
      </c>
      <c r="U82" s="7" t="n">
        <v>2562.999</v>
      </c>
      <c r="V82" s="7" t="n">
        <v>2222.454</v>
      </c>
      <c r="W82" s="7" t="n">
        <v>34.234</v>
      </c>
      <c r="X82" s="7" t="n">
        <v>857.892</v>
      </c>
      <c r="Y82" s="7" t="n">
        <v>40.237</v>
      </c>
      <c r="Z82" s="7" t="n">
        <v>357.59</v>
      </c>
      <c r="AA82" s="7" t="n">
        <v>387.076</v>
      </c>
      <c r="AB82" s="7" t="n">
        <v>27.708</v>
      </c>
      <c r="AC82" s="7" t="n">
        <v>432.012</v>
      </c>
      <c r="AD82" s="7" t="n">
        <v>178.708</v>
      </c>
      <c r="AE82" s="7" t="n">
        <v>87.529</v>
      </c>
      <c r="AF82" s="7" t="n">
        <v>7802.778</v>
      </c>
      <c r="AG82" s="7" t="n">
        <v>10436.429</v>
      </c>
      <c r="AH82" s="7" t="n">
        <v>21110.496</v>
      </c>
      <c r="AI82" s="7" t="n">
        <v>9781.183</v>
      </c>
      <c r="AJ82" s="7" t="n">
        <v>17092.995</v>
      </c>
      <c r="AK82" s="7" t="n">
        <v>27618.705</v>
      </c>
      <c r="AL82" s="7" t="n">
        <v>15426.269</v>
      </c>
      <c r="AM82" s="7" t="n">
        <v>138.044</v>
      </c>
      <c r="AN82" s="7" t="n">
        <v>14917.891</v>
      </c>
      <c r="AO82" s="7" t="n">
        <v>669.29</v>
      </c>
      <c r="AP82" s="7" t="n">
        <v>15619.921</v>
      </c>
      <c r="AQ82" s="7" t="n">
        <v>13.471</v>
      </c>
      <c r="AR82" s="7" t="n">
        <v>121.08</v>
      </c>
      <c r="AS82" s="7" t="n">
        <v>1535.37</v>
      </c>
      <c r="AT82" s="7" t="n">
        <v>83.506</v>
      </c>
      <c r="AU82" s="4" t="n">
        <f aca="false">SUM(C82:AT82)</f>
        <v>696032.391</v>
      </c>
      <c r="AW82" s="1" t="str">
        <f aca="false">+J$5</f>
        <v>BOLIVARIANO</v>
      </c>
      <c r="AX82" s="12" t="n">
        <f aca="false">J$104/(+J$153-J$162-J$164)</f>
        <v>4.1020597167675</v>
      </c>
      <c r="AZ82" s="12" t="n">
        <f aca="false">(J$10+J$53+J$55+J$68+J$69+J$75+J$86+J$90+J$92-J$94)/(J$153-J$162-J$164)</f>
        <v>1.99705425401985</v>
      </c>
      <c r="BB82" s="10" t="n">
        <f aca="false">(+J$86+J$90+J$93)/(J$153-J$162-J$164)</f>
        <v>0.572747943181776</v>
      </c>
      <c r="BC82" s="12" t="n">
        <f aca="false">J$8/(J$153-J$162-J$164)</f>
        <v>5.27144665970969</v>
      </c>
      <c r="BD82" s="12" t="n">
        <f aca="false">(J$10+J$53+J$55+J$68+J$69+J$75+J$86+J$90+J$92-J$94)/J$8</f>
        <v>0.378843680480271</v>
      </c>
      <c r="BF82" s="10"/>
      <c r="BG82" s="10"/>
      <c r="BH82" s="10"/>
      <c r="BL82" s="3"/>
      <c r="BM82" s="3"/>
      <c r="BN82" s="3"/>
    </row>
    <row r="83" customFormat="false" ht="14.65" hidden="false" customHeight="false" outlineLevel="0" collapsed="false">
      <c r="A83" s="1" t="s">
        <v>200</v>
      </c>
      <c r="B83" s="1" t="s">
        <v>201</v>
      </c>
      <c r="C83" s="7" t="n">
        <v>1886.675</v>
      </c>
      <c r="D83" s="7" t="n">
        <v>704.956</v>
      </c>
      <c r="E83" s="7" t="n">
        <v>517.015</v>
      </c>
      <c r="F83" s="7" t="n">
        <v>0</v>
      </c>
      <c r="G83" s="7" t="n">
        <v>48.648</v>
      </c>
      <c r="H83" s="7" t="n">
        <v>974.644</v>
      </c>
      <c r="I83" s="7" t="n">
        <v>6666.255</v>
      </c>
      <c r="J83" s="7" t="n">
        <v>940.359</v>
      </c>
      <c r="K83" s="7" t="n">
        <v>1580.076</v>
      </c>
      <c r="L83" s="7" t="n">
        <v>107.176</v>
      </c>
      <c r="M83" s="7" t="n">
        <v>272.861</v>
      </c>
      <c r="N83" s="7" t="n">
        <v>284.754</v>
      </c>
      <c r="O83" s="7" t="n">
        <v>0</v>
      </c>
      <c r="P83" s="7" t="n">
        <v>464182.566</v>
      </c>
      <c r="Q83" s="7" t="n">
        <v>13.04</v>
      </c>
      <c r="R83" s="7" t="n">
        <v>1.052</v>
      </c>
      <c r="S83" s="7" t="n">
        <v>3139.467</v>
      </c>
      <c r="T83" s="7" t="n">
        <v>19746.581</v>
      </c>
      <c r="U83" s="7" t="n">
        <v>2506.351</v>
      </c>
      <c r="V83" s="7" t="n">
        <v>2219</v>
      </c>
      <c r="W83" s="7" t="n">
        <v>13.654</v>
      </c>
      <c r="X83" s="7" t="n">
        <v>831.642</v>
      </c>
      <c r="Y83" s="7" t="n">
        <v>33.822</v>
      </c>
      <c r="Z83" s="7" t="n">
        <v>348.04</v>
      </c>
      <c r="AA83" s="7" t="n">
        <v>387.076</v>
      </c>
      <c r="AB83" s="7" t="n">
        <v>15.086</v>
      </c>
      <c r="AC83" s="7" t="n">
        <v>420.888</v>
      </c>
      <c r="AD83" s="7" t="n">
        <v>0</v>
      </c>
      <c r="AE83" s="7" t="n">
        <v>86.489</v>
      </c>
      <c r="AF83" s="7" t="n">
        <v>7783.948</v>
      </c>
      <c r="AG83" s="7" t="n">
        <v>10409.531</v>
      </c>
      <c r="AH83" s="7" t="n">
        <v>21105.099</v>
      </c>
      <c r="AI83" s="7" t="n">
        <v>4322.54</v>
      </c>
      <c r="AJ83" s="7" t="n">
        <v>17023.4</v>
      </c>
      <c r="AK83" s="7" t="n">
        <v>27526.986</v>
      </c>
      <c r="AL83" s="7" t="n">
        <v>15361.069</v>
      </c>
      <c r="AM83" s="7" t="n">
        <v>21.278</v>
      </c>
      <c r="AN83" s="7" t="n">
        <v>14305.981</v>
      </c>
      <c r="AO83" s="7" t="n">
        <v>669.29</v>
      </c>
      <c r="AP83" s="7" t="n">
        <v>15133.304</v>
      </c>
      <c r="AQ83" s="7" t="n">
        <v>13.471</v>
      </c>
      <c r="AR83" s="7" t="n">
        <v>121.08</v>
      </c>
      <c r="AS83" s="7" t="n">
        <v>1389.06</v>
      </c>
      <c r="AT83" s="7" t="n">
        <v>60.035</v>
      </c>
      <c r="AU83" s="4" t="n">
        <f aca="false">SUM(C83:AT83)</f>
        <v>643174.245</v>
      </c>
      <c r="AW83" s="1" t="str">
        <f aca="false">+K$5</f>
        <v>CAJA CREDITO</v>
      </c>
      <c r="AX83" s="12" t="n">
        <f aca="false">K$104/(+K$153-K$162-K$164)</f>
        <v>2.44686495519375</v>
      </c>
      <c r="AZ83" s="12" t="n">
        <f aca="false">(K$10+K$53+K$55+K$68+K$69+K$75+K$86+K$90+K$92-K$94)/(K$153-K$162-K$164)</f>
        <v>1.68107684260644</v>
      </c>
      <c r="BB83" s="10" t="n">
        <f aca="false">(+K$86+K$90+K$93)/(K$153-K$162-K$164)</f>
        <v>0.39452417225881</v>
      </c>
      <c r="BC83" s="12" t="n">
        <f aca="false">K$8/(K$153-K$162-K$164)</f>
        <v>3.46042756729673</v>
      </c>
      <c r="BD83" s="12" t="n">
        <f aca="false">(K$10+K$53+K$55+K$68+K$69+K$75+K$86+K$90+K$92-K$94)/K$8</f>
        <v>0.485800326668791</v>
      </c>
      <c r="BF83" s="10"/>
      <c r="BG83" s="10"/>
      <c r="BH83" s="10"/>
      <c r="BL83" s="3"/>
      <c r="BM83" s="3"/>
    </row>
    <row r="84" customFormat="false" ht="14.65" hidden="false" customHeight="false" outlineLevel="0" collapsed="false">
      <c r="A84" s="1" t="s">
        <v>202</v>
      </c>
      <c r="B84" s="1" t="s">
        <v>203</v>
      </c>
      <c r="C84" s="7" t="n">
        <v>0</v>
      </c>
      <c r="D84" s="7" t="n">
        <v>-26.446</v>
      </c>
      <c r="E84" s="7" t="n">
        <v>0</v>
      </c>
      <c r="F84" s="7" t="n">
        <v>-330.752</v>
      </c>
      <c r="G84" s="7" t="n">
        <v>-57.312</v>
      </c>
      <c r="H84" s="7" t="n">
        <v>-105</v>
      </c>
      <c r="I84" s="7" t="n">
        <v>-70.458</v>
      </c>
      <c r="J84" s="7" t="n">
        <v>-719.298</v>
      </c>
      <c r="K84" s="7" t="n">
        <v>-424.612</v>
      </c>
      <c r="L84" s="7" t="n">
        <v>-2.473</v>
      </c>
      <c r="M84" s="7" t="n">
        <v>0</v>
      </c>
      <c r="N84" s="7" t="n">
        <v>-27.215</v>
      </c>
      <c r="O84" s="7" t="n">
        <v>-5.848</v>
      </c>
      <c r="P84" s="7" t="n">
        <v>-455164.12</v>
      </c>
      <c r="Q84" s="7" t="n">
        <v>-5.17</v>
      </c>
      <c r="R84" s="7" t="n">
        <v>-5.788</v>
      </c>
      <c r="S84" s="7" t="n">
        <v>-1060</v>
      </c>
      <c r="T84" s="7" t="n">
        <v>-1307.528</v>
      </c>
      <c r="U84" s="7" t="n">
        <v>0</v>
      </c>
      <c r="V84" s="7" t="n">
        <v>0</v>
      </c>
      <c r="W84" s="7" t="n">
        <v>-24.809</v>
      </c>
      <c r="X84" s="7" t="n">
        <v>0</v>
      </c>
      <c r="Y84" s="7" t="n">
        <v>-0.215</v>
      </c>
      <c r="Z84" s="7" t="n">
        <v>0</v>
      </c>
      <c r="AA84" s="7" t="n">
        <v>0</v>
      </c>
      <c r="AB84" s="7" t="n">
        <v>-27.526</v>
      </c>
      <c r="AC84" s="7" t="n">
        <v>-15.2</v>
      </c>
      <c r="AD84" s="7" t="n">
        <v>0</v>
      </c>
      <c r="AE84" s="7" t="n">
        <v>-528.476</v>
      </c>
      <c r="AF84" s="7" t="n">
        <v>-6632.402</v>
      </c>
      <c r="AG84" s="7" t="n">
        <v>-0.416</v>
      </c>
      <c r="AH84" s="7" t="n">
        <v>-2146.072</v>
      </c>
      <c r="AI84" s="7" t="n">
        <v>-768.841</v>
      </c>
      <c r="AJ84" s="7" t="n">
        <v>-2179.676</v>
      </c>
      <c r="AK84" s="7" t="n">
        <v>-1063.061</v>
      </c>
      <c r="AL84" s="7" t="n">
        <v>-725.569</v>
      </c>
      <c r="AM84" s="7" t="n">
        <v>-204.161</v>
      </c>
      <c r="AN84" s="7" t="n">
        <v>-932.784</v>
      </c>
      <c r="AO84" s="7" t="n">
        <v>-664.13</v>
      </c>
      <c r="AP84" s="7" t="n">
        <v>-89.997</v>
      </c>
      <c r="AQ84" s="7" t="n">
        <v>-1135.197</v>
      </c>
      <c r="AR84" s="7" t="n">
        <v>-102.183</v>
      </c>
      <c r="AS84" s="7" t="n">
        <v>0</v>
      </c>
      <c r="AT84" s="7" t="n">
        <v>-42.591</v>
      </c>
      <c r="AU84" s="4" t="n">
        <f aca="false">SUM(C84:AT84)</f>
        <v>-476595.326</v>
      </c>
      <c r="AW84" s="1" t="str">
        <f aca="false">+L$5</f>
        <v>CENTRO MUNDO</v>
      </c>
      <c r="AX84" s="12" t="n">
        <f aca="false">L$104/(+L$153-L$162-L$164)</f>
        <v>0.896766901394927</v>
      </c>
      <c r="AZ84" s="12" t="n">
        <f aca="false">(L$10+L$53+L$55+L$68+L$69+L$75+L$86+L$90+L$92-L$94)/(L$153-L$162-L$164)</f>
        <v>0.497473770382056</v>
      </c>
      <c r="BB84" s="10" t="n">
        <f aca="false">(+L$86+L$90+L$93)/(L$153-L$162-L$164)</f>
        <v>0.388600658065257</v>
      </c>
      <c r="BC84" s="12" t="n">
        <f aca="false">L$8/(L$153-L$162-L$164)</f>
        <v>1.97764736100724</v>
      </c>
      <c r="BD84" s="12" t="n">
        <f aca="false">(L$10+L$53+L$55+L$68+L$69+L$75+L$86+L$90+L$92-L$94)/L$8</f>
        <v>0.251548269014293</v>
      </c>
    </row>
    <row r="85" customFormat="false" ht="14.65" hidden="false" customHeight="false" outlineLevel="0" collapsed="false">
      <c r="B85" s="1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4"/>
      <c r="AW85" s="1" t="str">
        <f aca="false">+M$5</f>
        <v>CITIBANK</v>
      </c>
      <c r="AX85" s="12" t="n">
        <f aca="false">M$104/(+M$153-M$162-M$164)</f>
        <v>19.8296828117106</v>
      </c>
      <c r="AZ85" s="12" t="n">
        <f aca="false">(M$10+M$53+M$55+M$68+M$69+M$75+M$86+M$90+M$92-M$94)/(M$153-M$162-M$164)</f>
        <v>11.4955694678671</v>
      </c>
      <c r="BB85" s="10" t="n">
        <f aca="false">(+M$86+M$90+M$93)/(M$153-M$162-M$164)</f>
        <v>0.208750205031269</v>
      </c>
      <c r="BC85" s="12" t="n">
        <f aca="false">M$8/(M$153-M$162-M$164)</f>
        <v>21.1176490393369</v>
      </c>
      <c r="BD85" s="12" t="n">
        <f aca="false">(M$10+M$53+M$55+M$68+M$69+M$75+M$86+M$90+M$92-M$94)/M$8</f>
        <v>0.544358391715564</v>
      </c>
      <c r="BF85" s="10"/>
      <c r="BG85" s="10"/>
      <c r="BH85" s="10"/>
      <c r="BL85" s="3"/>
      <c r="BM85" s="3"/>
    </row>
    <row r="86" customFormat="false" ht="14.65" hidden="false" customHeight="false" outlineLevel="0" collapsed="false">
      <c r="A86" s="8" t="s">
        <v>204</v>
      </c>
      <c r="B86" s="1" t="s">
        <v>205</v>
      </c>
      <c r="C86" s="7" t="n">
        <v>2913.226</v>
      </c>
      <c r="D86" s="7" t="n">
        <v>5453.611</v>
      </c>
      <c r="E86" s="7" t="n">
        <v>0</v>
      </c>
      <c r="F86" s="7" t="n">
        <v>339.15</v>
      </c>
      <c r="G86" s="7" t="n">
        <v>2316.521</v>
      </c>
      <c r="H86" s="7" t="n">
        <v>0</v>
      </c>
      <c r="I86" s="7" t="n">
        <v>815.929</v>
      </c>
      <c r="J86" s="7" t="n">
        <v>1401.575</v>
      </c>
      <c r="K86" s="7" t="n">
        <v>133.966</v>
      </c>
      <c r="L86" s="7" t="n">
        <v>0</v>
      </c>
      <c r="M86" s="7" t="n">
        <v>34.687</v>
      </c>
      <c r="N86" s="7" t="n">
        <v>84.146</v>
      </c>
      <c r="O86" s="7" t="n">
        <v>0</v>
      </c>
      <c r="P86" s="7" t="n">
        <v>12515.528</v>
      </c>
      <c r="Q86" s="7" t="n">
        <v>4673.3</v>
      </c>
      <c r="R86" s="7" t="n">
        <v>11778.63</v>
      </c>
      <c r="S86" s="7" t="n">
        <v>2312.867</v>
      </c>
      <c r="T86" s="7" t="n">
        <v>28043.533</v>
      </c>
      <c r="U86" s="7" t="n">
        <v>4200.885</v>
      </c>
      <c r="V86" s="7" t="n">
        <v>1069.151</v>
      </c>
      <c r="W86" s="7" t="n">
        <v>37.198</v>
      </c>
      <c r="X86" s="7" t="n">
        <v>3148.292</v>
      </c>
      <c r="Y86" s="7" t="n">
        <v>0</v>
      </c>
      <c r="Z86" s="7" t="n">
        <v>70.501</v>
      </c>
      <c r="AA86" s="7" t="n">
        <v>1352.196</v>
      </c>
      <c r="AB86" s="7" t="n">
        <v>201.969</v>
      </c>
      <c r="AC86" s="7" t="n">
        <v>583.753</v>
      </c>
      <c r="AD86" s="7" t="n">
        <v>2.599</v>
      </c>
      <c r="AE86" s="7" t="n">
        <v>1289.362</v>
      </c>
      <c r="AF86" s="7" t="n">
        <v>13050.905</v>
      </c>
      <c r="AG86" s="7" t="n">
        <v>7818.485</v>
      </c>
      <c r="AH86" s="7" t="n">
        <v>12317.416</v>
      </c>
      <c r="AI86" s="7" t="n">
        <v>3546.985</v>
      </c>
      <c r="AJ86" s="7" t="n">
        <v>0</v>
      </c>
      <c r="AK86" s="7" t="n">
        <v>7346.236</v>
      </c>
      <c r="AL86" s="7" t="n">
        <v>5296.67</v>
      </c>
      <c r="AM86" s="7" t="n">
        <v>393.298</v>
      </c>
      <c r="AN86" s="7" t="n">
        <v>1020.88</v>
      </c>
      <c r="AO86" s="7" t="n">
        <v>29850.592</v>
      </c>
      <c r="AP86" s="7" t="n">
        <v>3150.031</v>
      </c>
      <c r="AQ86" s="7" t="n">
        <v>67.229</v>
      </c>
      <c r="AR86" s="7" t="n">
        <v>418.247</v>
      </c>
      <c r="AS86" s="7" t="n">
        <v>1569.157</v>
      </c>
      <c r="AT86" s="7" t="n">
        <v>55.31</v>
      </c>
      <c r="AU86" s="4" t="n">
        <f aca="false">SUM(C86:AT86)</f>
        <v>170674.016</v>
      </c>
      <c r="AW86" s="1" t="str">
        <f aca="false">+N$5</f>
        <v>COFIEC</v>
      </c>
      <c r="AX86" s="12" t="n">
        <f aca="false">N$104/(+N$153-N$162-N$164)</f>
        <v>4.02305210369183</v>
      </c>
      <c r="AZ86" s="12" t="n">
        <f aca="false">(N$10+N$53+N$55+N$68+N$69+N$75+N$86+N$90+N$92-N$94)/(N$153-N$162-N$164)</f>
        <v>1.11631535914069</v>
      </c>
      <c r="BB86" s="10" t="n">
        <f aca="false">(+N$86+N$90+N$93)/(N$153-N$162-N$164)</f>
        <v>0.426448429203823</v>
      </c>
      <c r="BC86" s="12" t="n">
        <f aca="false">N$8/(N$153-N$162-N$164)</f>
        <v>5.13692672288181</v>
      </c>
      <c r="BD86" s="12" t="n">
        <f aca="false">(N$10+N$53+N$55+N$68+N$69+N$75+N$86+N$90+N$92-N$94)/N$8</f>
        <v>0.217311910284451</v>
      </c>
    </row>
    <row r="87" customFormat="false" ht="14.65" hidden="false" customHeight="false" outlineLevel="0" collapsed="false">
      <c r="A87" s="1" t="s">
        <v>206</v>
      </c>
      <c r="B87" s="1" t="s">
        <v>207</v>
      </c>
      <c r="C87" s="7" t="n">
        <v>-99.855</v>
      </c>
      <c r="D87" s="7" t="n">
        <v>-597.117</v>
      </c>
      <c r="E87" s="7" t="n">
        <v>0</v>
      </c>
      <c r="F87" s="7" t="n">
        <v>-627.359</v>
      </c>
      <c r="G87" s="7" t="n">
        <v>-255.5</v>
      </c>
      <c r="H87" s="7" t="n">
        <v>0</v>
      </c>
      <c r="I87" s="7" t="n">
        <v>0</v>
      </c>
      <c r="J87" s="7" t="n">
        <v>-79.171</v>
      </c>
      <c r="K87" s="7" t="n">
        <v>-8.374</v>
      </c>
      <c r="L87" s="7" t="n">
        <v>0</v>
      </c>
      <c r="M87" s="7" t="n">
        <v>0</v>
      </c>
      <c r="N87" s="7" t="n">
        <v>-555.17</v>
      </c>
      <c r="O87" s="7" t="n">
        <v>0</v>
      </c>
      <c r="P87" s="7" t="n">
        <v>-212.383</v>
      </c>
      <c r="Q87" s="7" t="n">
        <v>0</v>
      </c>
      <c r="R87" s="7" t="n">
        <v>-181.72</v>
      </c>
      <c r="S87" s="7" t="n">
        <v>0</v>
      </c>
      <c r="T87" s="7" t="n">
        <v>-838</v>
      </c>
      <c r="U87" s="7" t="n">
        <v>0</v>
      </c>
      <c r="V87" s="7" t="n">
        <v>-18.749</v>
      </c>
      <c r="W87" s="7" t="n">
        <v>-58.697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-157.21</v>
      </c>
      <c r="AF87" s="7" t="n">
        <v>0</v>
      </c>
      <c r="AG87" s="7" t="n">
        <v>-219.969</v>
      </c>
      <c r="AH87" s="7" t="n">
        <v>-3025.886</v>
      </c>
      <c r="AI87" s="7" t="n">
        <v>-2959.174</v>
      </c>
      <c r="AJ87" s="7" t="n">
        <v>-2281.629</v>
      </c>
      <c r="AK87" s="7" t="n">
        <v>-188.85</v>
      </c>
      <c r="AL87" s="7" t="n">
        <v>-1001.893</v>
      </c>
      <c r="AM87" s="7" t="n">
        <v>-53.57</v>
      </c>
      <c r="AN87" s="7" t="n">
        <v>-2597.353</v>
      </c>
      <c r="AO87" s="7" t="n">
        <v>-1619.553</v>
      </c>
      <c r="AP87" s="7" t="n">
        <v>-2.245</v>
      </c>
      <c r="AQ87" s="7" t="n">
        <v>0</v>
      </c>
      <c r="AR87" s="7" t="n">
        <v>0</v>
      </c>
      <c r="AS87" s="7" t="n">
        <v>0</v>
      </c>
      <c r="AT87" s="7" t="n">
        <v>-460.855</v>
      </c>
      <c r="AU87" s="4" t="n">
        <f aca="false">SUM(C87:AT87)</f>
        <v>-18100.282</v>
      </c>
      <c r="AW87" s="1" t="str">
        <f aca="false">+O$5</f>
        <v>COM. DE MANABI</v>
      </c>
      <c r="AX87" s="12" t="n">
        <f aca="false">O$104/(+O$153-O$162-O$164)</f>
        <v>2.54592715145983</v>
      </c>
      <c r="AZ87" s="12" t="n">
        <f aca="false">(O$10+O$53+O$55+O$68+O$69+O$75+O$86+O$90+O$92-O$94)/(O$153-O$162-O$164)</f>
        <v>1.08358251482048</v>
      </c>
      <c r="BB87" s="10" t="n">
        <f aca="false">(+O$86+O$90+O$93)/(O$153-O$162-O$164)</f>
        <v>0.171454930579782</v>
      </c>
      <c r="BC87" s="12" t="n">
        <f aca="false">O$8/(O$153-O$162-O$164)</f>
        <v>3.92346231023686</v>
      </c>
      <c r="BD87" s="12" t="n">
        <f aca="false">(O$10+O$53+O$55+O$68+O$69+O$75+O$86+O$90+O$92-O$94)/O$8</f>
        <v>0.276180176879298</v>
      </c>
      <c r="BF87" s="10"/>
      <c r="BG87" s="10"/>
      <c r="BH87" s="10"/>
      <c r="BL87" s="3"/>
      <c r="BM87" s="3"/>
      <c r="BN87" s="3"/>
    </row>
    <row r="88" customFormat="false" ht="14.65" hidden="false" customHeight="false" outlineLevel="0" collapsed="false">
      <c r="A88" s="1" t="s">
        <v>208</v>
      </c>
      <c r="B88" s="1" t="s">
        <v>209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-2.948</v>
      </c>
      <c r="O88" s="7" t="n">
        <v>0</v>
      </c>
      <c r="P88" s="7" t="n">
        <v>-555.169</v>
      </c>
      <c r="Q88" s="7" t="n">
        <v>0</v>
      </c>
      <c r="R88" s="7" t="n">
        <v>0</v>
      </c>
      <c r="S88" s="7" t="n">
        <v>0</v>
      </c>
      <c r="T88" s="7" t="n">
        <v>-160.763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7" t="n">
        <v>0</v>
      </c>
      <c r="AI88" s="7" t="n">
        <v>0</v>
      </c>
      <c r="AJ88" s="7" t="n">
        <v>-194.759</v>
      </c>
      <c r="AK88" s="7" t="n">
        <v>0</v>
      </c>
      <c r="AL88" s="7" t="n">
        <v>0</v>
      </c>
      <c r="AM88" s="7" t="n">
        <v>0</v>
      </c>
      <c r="AN88" s="7" t="n">
        <v>0</v>
      </c>
      <c r="AO88" s="7" t="n">
        <v>0</v>
      </c>
      <c r="AP88" s="7" t="n">
        <v>0</v>
      </c>
      <c r="AQ88" s="7" t="n">
        <v>0</v>
      </c>
      <c r="AR88" s="7" t="n">
        <v>0</v>
      </c>
      <c r="AS88" s="7" t="n">
        <v>0</v>
      </c>
      <c r="AT88" s="7" t="n">
        <v>0</v>
      </c>
      <c r="AU88" s="4" t="n">
        <f aca="false">SUM(C88:AT88)</f>
        <v>-913.639</v>
      </c>
      <c r="AW88" s="1" t="str">
        <f aca="false">+P$5</f>
        <v>CONTINENTAL</v>
      </c>
      <c r="AX88" s="12" t="n">
        <f aca="false">P$104/(+P$153-P$162-P$164)</f>
        <v>6.37588790095081</v>
      </c>
      <c r="AZ88" s="12" t="n">
        <f aca="false">(P$10+P$53+P$55+P$68+P$69+P$75+P$86+P$90+P$92-P$94)/(P$153-P$162-P$164)</f>
        <v>2.76198568166127</v>
      </c>
      <c r="BB88" s="10" t="n">
        <f aca="false">(+P$86+P$90+P$93)/(P$153-P$162-P$164)</f>
        <v>1.34420950219862</v>
      </c>
      <c r="BC88" s="12" t="n">
        <f aca="false">P$8/(P$153-P$162-P$164)</f>
        <v>7.09108567153344</v>
      </c>
      <c r="BD88" s="12" t="n">
        <f aca="false">(P$10+P$53+P$55+P$68+P$69+P$75+P$86+P$90+P$92-P$94)/P$8</f>
        <v>0.389501101749346</v>
      </c>
      <c r="BF88" s="10"/>
      <c r="BG88" s="10"/>
      <c r="BH88" s="10"/>
      <c r="BL88" s="3"/>
      <c r="BM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4"/>
      <c r="AW89" s="1" t="str">
        <f aca="false">+Q$5</f>
        <v>CREDITO</v>
      </c>
      <c r="AX89" s="12" t="n">
        <f aca="false">Q$104/(+Q$153-Q$162-Q$164)</f>
        <v>9.09709192441625</v>
      </c>
      <c r="AZ89" s="12" t="n">
        <f aca="false">(Q$10+Q$53+Q$55+Q$68+Q$69+Q$75+Q$86+Q$90+Q$92-Q$94)/(Q$153-Q$162-Q$164)</f>
        <v>4.1954686221273</v>
      </c>
      <c r="BB89" s="10" t="n">
        <f aca="false">(+Q$86+Q$90+Q$93)/(Q$153-Q$162-Q$164)</f>
        <v>0.683529522270181</v>
      </c>
      <c r="BC89" s="12" t="n">
        <f aca="false">Q$8/(Q$153-Q$162-Q$164)</f>
        <v>10.1060386537109</v>
      </c>
      <c r="BD89" s="12" t="n">
        <f aca="false">(Q$10+Q$53+Q$55+Q$68+Q$69+Q$75+Q$86+Q$90+Q$92-Q$94)/Q$8</f>
        <v>0.415144723455686</v>
      </c>
      <c r="BF89" s="10"/>
      <c r="BG89" s="10"/>
      <c r="BH89" s="10"/>
      <c r="BL89" s="3"/>
      <c r="BM89" s="3"/>
    </row>
    <row r="90" customFormat="false" ht="14.65" hidden="false" customHeight="false" outlineLevel="0" collapsed="false">
      <c r="A90" s="8" t="s">
        <v>210</v>
      </c>
      <c r="B90" s="1" t="s">
        <v>211</v>
      </c>
      <c r="C90" s="7" t="n">
        <v>16807.258</v>
      </c>
      <c r="D90" s="7" t="n">
        <v>36561.504</v>
      </c>
      <c r="E90" s="7" t="n">
        <v>3775.104</v>
      </c>
      <c r="F90" s="7" t="n">
        <v>19333.056</v>
      </c>
      <c r="G90" s="7" t="n">
        <v>32561.004</v>
      </c>
      <c r="H90" s="7" t="n">
        <v>4126.733</v>
      </c>
      <c r="I90" s="7" t="n">
        <v>2272.676</v>
      </c>
      <c r="J90" s="7" t="n">
        <v>26211.092</v>
      </c>
      <c r="K90" s="7" t="n">
        <v>13497.819</v>
      </c>
      <c r="L90" s="7" t="n">
        <v>3310.327</v>
      </c>
      <c r="M90" s="7" t="n">
        <v>6006.016</v>
      </c>
      <c r="N90" s="7" t="n">
        <v>8209.528</v>
      </c>
      <c r="O90" s="7" t="n">
        <v>1010.659</v>
      </c>
      <c r="P90" s="7" t="n">
        <v>166705.852</v>
      </c>
      <c r="Q90" s="7" t="n">
        <v>12243.151</v>
      </c>
      <c r="R90" s="7" t="n">
        <v>3547.579</v>
      </c>
      <c r="S90" s="7" t="n">
        <v>1964.239</v>
      </c>
      <c r="T90" s="7" t="n">
        <v>281486.716</v>
      </c>
      <c r="U90" s="7" t="n">
        <v>16378.119</v>
      </c>
      <c r="V90" s="7" t="n">
        <v>11191.532</v>
      </c>
      <c r="W90" s="7" t="n">
        <v>1131.583</v>
      </c>
      <c r="X90" s="7" t="n">
        <v>6120.339</v>
      </c>
      <c r="Y90" s="7" t="n">
        <v>1285.662</v>
      </c>
      <c r="Z90" s="7" t="n">
        <v>36105.819</v>
      </c>
      <c r="AA90" s="7" t="n">
        <v>6417.543</v>
      </c>
      <c r="AB90" s="7" t="n">
        <v>830.261</v>
      </c>
      <c r="AC90" s="7" t="n">
        <v>2261.994</v>
      </c>
      <c r="AD90" s="7" t="n">
        <v>2664.544</v>
      </c>
      <c r="AE90" s="7" t="n">
        <v>18017.768</v>
      </c>
      <c r="AF90" s="7" t="n">
        <v>3680.363</v>
      </c>
      <c r="AG90" s="7" t="n">
        <v>87595.867</v>
      </c>
      <c r="AH90" s="7" t="n">
        <v>277592.173</v>
      </c>
      <c r="AI90" s="7" t="n">
        <v>202028.269</v>
      </c>
      <c r="AJ90" s="7" t="n">
        <v>79873.101</v>
      </c>
      <c r="AK90" s="7" t="n">
        <v>46941.702</v>
      </c>
      <c r="AL90" s="7" t="n">
        <v>125116.17</v>
      </c>
      <c r="AM90" s="7" t="n">
        <v>38281.589</v>
      </c>
      <c r="AN90" s="7" t="n">
        <v>180800.905</v>
      </c>
      <c r="AO90" s="7" t="n">
        <v>21325.56</v>
      </c>
      <c r="AP90" s="7" t="n">
        <v>24533.799</v>
      </c>
      <c r="AQ90" s="7" t="n">
        <v>8893.658</v>
      </c>
      <c r="AR90" s="7" t="n">
        <v>2066.224</v>
      </c>
      <c r="AS90" s="7" t="n">
        <v>13491.361</v>
      </c>
      <c r="AT90" s="7" t="n">
        <v>4690.837</v>
      </c>
      <c r="AU90" s="4" t="n">
        <f aca="false">SUM(C90:AT90)</f>
        <v>1858947.055</v>
      </c>
      <c r="AW90" s="1" t="str">
        <f aca="false">+R$5</f>
        <v>DE COLOMBIA</v>
      </c>
      <c r="AX90" s="12" t="n">
        <f aca="false">R$104/(+R$153-R$162-R$164)</f>
        <v>8.03145974496625</v>
      </c>
      <c r="AZ90" s="12" t="n">
        <f aca="false">(R$10+R$53+R$55+R$68+R$69+R$75+R$86+R$90+R$92-R$94)/(R$153-R$162-R$164)</f>
        <v>2.66438373605357</v>
      </c>
      <c r="BB90" s="10" t="n">
        <f aca="false">(+R$86+R$90+R$93)/(R$153-R$162-R$164)</f>
        <v>0.804743078105774</v>
      </c>
      <c r="BC90" s="12" t="n">
        <f aca="false">R$8/(R$153-R$162-R$164)</f>
        <v>9.1003171434074</v>
      </c>
      <c r="BD90" s="12" t="n">
        <f aca="false">(R$10+R$53+R$55+R$68+R$69+R$75+R$86+R$90+R$92-R$94)/R$8</f>
        <v>0.292779217918108</v>
      </c>
      <c r="BF90" s="10"/>
      <c r="BG90" s="10"/>
      <c r="BH90" s="10"/>
      <c r="BL90" s="3"/>
      <c r="BM90" s="3"/>
      <c r="BN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4"/>
      <c r="AW91" s="1" t="str">
        <f aca="false">+S$5</f>
        <v>DEL OCCIDENTE</v>
      </c>
      <c r="AX91" s="12" t="n">
        <f aca="false">S$104/(+S$153-S$162-S$164)</f>
        <v>4.09307527274387</v>
      </c>
      <c r="AZ91" s="12" t="n">
        <f aca="false">(S$10+S$53+S$55+S$68+S$69+S$75+S$86+S$90+S$92-S$94)/(S$153-S$162-S$164)</f>
        <v>1.46990891640619</v>
      </c>
      <c r="BB91" s="10" t="n">
        <f aca="false">(+S$86+S$90+S$93)/(S$153-S$162-S$164)</f>
        <v>0.396239933114145</v>
      </c>
      <c r="BC91" s="12" t="n">
        <f aca="false">S$8/(S$153-S$162-S$164)</f>
        <v>5.09361318391268</v>
      </c>
      <c r="BD91" s="12" t="n">
        <f aca="false">(S$10+S$53+S$55+S$68+S$69+S$75+S$86+S$90+S$92-S$94)/S$8</f>
        <v>0.288578826725329</v>
      </c>
    </row>
    <row r="92" customFormat="false" ht="14.65" hidden="false" customHeight="false" outlineLevel="0" collapsed="false">
      <c r="A92" s="8" t="s">
        <v>212</v>
      </c>
      <c r="B92" s="1" t="s">
        <v>213</v>
      </c>
      <c r="C92" s="7" t="n">
        <v>17569.925</v>
      </c>
      <c r="D92" s="7" t="n">
        <v>33847.375</v>
      </c>
      <c r="E92" s="7" t="n">
        <v>7580.54</v>
      </c>
      <c r="F92" s="7" t="n">
        <v>35723.069</v>
      </c>
      <c r="G92" s="7" t="n">
        <v>32675.987</v>
      </c>
      <c r="H92" s="7" t="n">
        <v>2954.526</v>
      </c>
      <c r="I92" s="7" t="n">
        <v>11617.628</v>
      </c>
      <c r="J92" s="7" t="n">
        <v>18053.416</v>
      </c>
      <c r="K92" s="7" t="n">
        <v>11389.391</v>
      </c>
      <c r="L92" s="7" t="n">
        <v>8747.122</v>
      </c>
      <c r="M92" s="7" t="n">
        <v>21962.13</v>
      </c>
      <c r="N92" s="7" t="n">
        <v>9157.469</v>
      </c>
      <c r="O92" s="7" t="n">
        <v>914.604</v>
      </c>
      <c r="P92" s="7" t="n">
        <v>190206.908</v>
      </c>
      <c r="Q92" s="7" t="n">
        <v>30366.496</v>
      </c>
      <c r="R92" s="7" t="n">
        <v>11104.997</v>
      </c>
      <c r="S92" s="7" t="n">
        <v>8115.067</v>
      </c>
      <c r="T92" s="7" t="n">
        <v>342267.968</v>
      </c>
      <c r="U92" s="7" t="n">
        <v>48755.485</v>
      </c>
      <c r="V92" s="7" t="n">
        <v>19042.289</v>
      </c>
      <c r="W92" s="7" t="n">
        <v>14351.667</v>
      </c>
      <c r="X92" s="7" t="n">
        <v>22997.392</v>
      </c>
      <c r="Y92" s="7" t="n">
        <v>5890.146</v>
      </c>
      <c r="Z92" s="7" t="n">
        <v>26581.707</v>
      </c>
      <c r="AA92" s="7" t="n">
        <v>14532.04</v>
      </c>
      <c r="AB92" s="7" t="n">
        <v>1880.086</v>
      </c>
      <c r="AC92" s="7" t="n">
        <v>5187.371</v>
      </c>
      <c r="AD92" s="7" t="n">
        <v>8835.987</v>
      </c>
      <c r="AE92" s="7" t="n">
        <v>13982.01</v>
      </c>
      <c r="AF92" s="7" t="n">
        <v>22974.608</v>
      </c>
      <c r="AG92" s="7" t="n">
        <v>93329.263</v>
      </c>
      <c r="AH92" s="7" t="n">
        <v>484211.875</v>
      </c>
      <c r="AI92" s="7" t="n">
        <v>193687.641</v>
      </c>
      <c r="AJ92" s="7" t="n">
        <v>527043.357</v>
      </c>
      <c r="AK92" s="7" t="n">
        <v>132990.473</v>
      </c>
      <c r="AL92" s="7" t="n">
        <v>85663.719</v>
      </c>
      <c r="AM92" s="7" t="n">
        <v>80005.827</v>
      </c>
      <c r="AN92" s="7" t="n">
        <v>195446.264</v>
      </c>
      <c r="AO92" s="7" t="n">
        <v>40233.67</v>
      </c>
      <c r="AP92" s="7" t="n">
        <v>31509.392</v>
      </c>
      <c r="AQ92" s="7" t="n">
        <v>5351.361</v>
      </c>
      <c r="AR92" s="7" t="n">
        <v>2151.545</v>
      </c>
      <c r="AS92" s="7" t="n">
        <v>47191.619</v>
      </c>
      <c r="AT92" s="7" t="n">
        <v>13168.495</v>
      </c>
      <c r="AU92" s="4" t="n">
        <f aca="false">SUM(C92:AT92)</f>
        <v>2931249.907</v>
      </c>
      <c r="AW92" s="1" t="str">
        <f aca="false">+T$5</f>
        <v>FILANBANCO</v>
      </c>
      <c r="AX92" s="12" t="n">
        <f aca="false">T$104/(+T$153-T$162-T$164)</f>
        <v>6.73824953194342</v>
      </c>
      <c r="AZ92" s="12" t="n">
        <f aca="false">(T$10+T$53+T$55+T$68+T$69+T$75+T$86+T$90+T$92-T$94)/(T$153-T$162-T$164)</f>
        <v>3.12171774287951</v>
      </c>
      <c r="BB92" s="10" t="n">
        <f aca="false">(+T$86+T$90+T$93)/(T$153-T$162-T$164)</f>
        <v>0.888809145228026</v>
      </c>
      <c r="BC92" s="12" t="n">
        <f aca="false">T$8/(T$153-T$162-T$164)</f>
        <v>7.75528730969444</v>
      </c>
      <c r="BD92" s="12" t="n">
        <f aca="false">(T$10+T$53+T$55+T$68+T$69+T$75+T$86+T$90+T$92-T$94)/T$8</f>
        <v>0.402527671538</v>
      </c>
      <c r="BN92" s="3"/>
    </row>
    <row r="93" customFormat="false" ht="14.65" hidden="false" customHeight="false" outlineLevel="0" collapsed="false">
      <c r="A93" s="8" t="s">
        <v>214</v>
      </c>
      <c r="B93" s="1" t="s">
        <v>215</v>
      </c>
      <c r="C93" s="7" t="n">
        <v>9201.733</v>
      </c>
      <c r="D93" s="7" t="n">
        <v>10505.646</v>
      </c>
      <c r="E93" s="7" t="n">
        <v>3035.818</v>
      </c>
      <c r="F93" s="7" t="n">
        <v>7310.019</v>
      </c>
      <c r="G93" s="7" t="n">
        <v>3979.023</v>
      </c>
      <c r="H93" s="7" t="n">
        <v>1020.158</v>
      </c>
      <c r="I93" s="7" t="n">
        <v>3428.312</v>
      </c>
      <c r="J93" s="7" t="n">
        <v>4833.016</v>
      </c>
      <c r="K93" s="7" t="n">
        <v>1497.252</v>
      </c>
      <c r="L93" s="7" t="n">
        <v>4015.191</v>
      </c>
      <c r="M93" s="7" t="n">
        <v>1548.246</v>
      </c>
      <c r="N93" s="7" t="n">
        <v>1948.294</v>
      </c>
      <c r="O93" s="7" t="n">
        <v>504.534</v>
      </c>
      <c r="P93" s="7" t="n">
        <v>103255.527</v>
      </c>
      <c r="Q93" s="7" t="n">
        <v>7403.405</v>
      </c>
      <c r="R93" s="7" t="n">
        <v>3635.825</v>
      </c>
      <c r="S93" s="7" t="n">
        <v>2675.917</v>
      </c>
      <c r="T93" s="7" t="n">
        <v>68943.686</v>
      </c>
      <c r="U93" s="7" t="n">
        <v>8032.823</v>
      </c>
      <c r="V93" s="7" t="n">
        <v>3764.826</v>
      </c>
      <c r="W93" s="7" t="n">
        <v>1324.986</v>
      </c>
      <c r="X93" s="7" t="n">
        <v>2145.015</v>
      </c>
      <c r="Y93" s="7" t="n">
        <v>929.538</v>
      </c>
      <c r="Z93" s="7" t="n">
        <v>5987.19</v>
      </c>
      <c r="AA93" s="7" t="n">
        <v>4771.83</v>
      </c>
      <c r="AB93" s="7" t="n">
        <v>362.44</v>
      </c>
      <c r="AC93" s="7" t="n">
        <v>1165.148</v>
      </c>
      <c r="AD93" s="7" t="n">
        <v>1327.893</v>
      </c>
      <c r="AE93" s="7" t="n">
        <v>3216.724</v>
      </c>
      <c r="AF93" s="7" t="n">
        <v>4518.836</v>
      </c>
      <c r="AG93" s="7" t="n">
        <v>16149.195</v>
      </c>
      <c r="AH93" s="7" t="n">
        <v>66488.044</v>
      </c>
      <c r="AI93" s="7" t="n">
        <v>25717.587</v>
      </c>
      <c r="AJ93" s="7" t="n">
        <v>218489.073</v>
      </c>
      <c r="AK93" s="7" t="n">
        <v>30105.218</v>
      </c>
      <c r="AL93" s="7" t="n">
        <v>14511.538</v>
      </c>
      <c r="AM93" s="7" t="n">
        <v>10111.545</v>
      </c>
      <c r="AN93" s="7" t="n">
        <v>45858.878</v>
      </c>
      <c r="AO93" s="7" t="n">
        <v>9884.507</v>
      </c>
      <c r="AP93" s="7" t="n">
        <v>10716.698</v>
      </c>
      <c r="AQ93" s="7" t="n">
        <v>1847.632</v>
      </c>
      <c r="AR93" s="7" t="n">
        <v>1024.958</v>
      </c>
      <c r="AS93" s="7" t="n">
        <v>10586.903</v>
      </c>
      <c r="AT93" s="7" t="n">
        <v>11269.493</v>
      </c>
      <c r="AU93" s="4" t="n">
        <f aca="false">SUM(C93:AT93)</f>
        <v>749050.12</v>
      </c>
      <c r="AW93" s="1" t="str">
        <f aca="false">+U$5</f>
        <v>FINAGRO </v>
      </c>
      <c r="AX93" s="12" t="n">
        <f aca="false">U$104/(+U$153-U$162-U$164)</f>
        <v>7.64363787470277</v>
      </c>
      <c r="AZ93" s="12" t="n">
        <f aca="false">(U$10+U$53+U$55+U$68+U$69+U$75+U$86+U$90+U$92-U$94)/(U$153-U$162-U$164)</f>
        <v>2.77515833777835</v>
      </c>
      <c r="BB93" s="10" t="n">
        <f aca="false">(+U$86+U$90+U$93)/(U$153-U$162-U$164)</f>
        <v>0.695289586267146</v>
      </c>
      <c r="BC93" s="12" t="n">
        <f aca="false">U$8/(U$153-U$162-U$164)</f>
        <v>8.66901473720534</v>
      </c>
      <c r="BD93" s="12" t="n">
        <f aca="false">(U$10+U$53+U$55+U$68+U$69+U$75+U$86+U$90+U$92-U$94)/U$8</f>
        <v>0.320123845893125</v>
      </c>
      <c r="BN93" s="3"/>
    </row>
    <row r="94" customFormat="false" ht="14.65" hidden="false" customHeight="false" outlineLevel="0" collapsed="false">
      <c r="A94" s="8" t="s">
        <v>216</v>
      </c>
      <c r="B94" s="1" t="s">
        <v>217</v>
      </c>
      <c r="C94" s="7" t="n">
        <v>848.729</v>
      </c>
      <c r="D94" s="7" t="n">
        <v>8450.016</v>
      </c>
      <c r="E94" s="7" t="n">
        <v>1050.559</v>
      </c>
      <c r="F94" s="7" t="n">
        <v>4386.107</v>
      </c>
      <c r="G94" s="7" t="n">
        <v>629.72</v>
      </c>
      <c r="H94" s="7" t="n">
        <v>0</v>
      </c>
      <c r="I94" s="7" t="n">
        <v>2807.325</v>
      </c>
      <c r="J94" s="7" t="n">
        <v>353.149</v>
      </c>
      <c r="K94" s="7" t="n">
        <v>340.645</v>
      </c>
      <c r="L94" s="7" t="n">
        <v>3934.77</v>
      </c>
      <c r="M94" s="7" t="n">
        <v>373.579</v>
      </c>
      <c r="N94" s="7" t="n">
        <v>3936.854</v>
      </c>
      <c r="O94" s="7" t="n">
        <v>333.75</v>
      </c>
      <c r="P94" s="7" t="n">
        <v>44184.826</v>
      </c>
      <c r="Q94" s="7" t="n">
        <v>277.422</v>
      </c>
      <c r="R94" s="7" t="n">
        <v>750.826</v>
      </c>
      <c r="S94" s="7" t="n">
        <v>1609.707</v>
      </c>
      <c r="T94" s="7" t="n">
        <v>50893.436</v>
      </c>
      <c r="U94" s="7" t="n">
        <v>1205</v>
      </c>
      <c r="V94" s="7" t="n">
        <v>335.993</v>
      </c>
      <c r="W94" s="7" t="n">
        <v>8375.828</v>
      </c>
      <c r="X94" s="7" t="n">
        <v>325.227</v>
      </c>
      <c r="Y94" s="7" t="n">
        <v>0</v>
      </c>
      <c r="Z94" s="7" t="n">
        <v>840.149</v>
      </c>
      <c r="AA94" s="7" t="n">
        <v>5551.212</v>
      </c>
      <c r="AB94" s="7" t="n">
        <v>0</v>
      </c>
      <c r="AC94" s="7" t="n">
        <v>0</v>
      </c>
      <c r="AD94" s="7" t="n">
        <v>0.563</v>
      </c>
      <c r="AE94" s="7" t="n">
        <v>61.719</v>
      </c>
      <c r="AF94" s="7" t="n">
        <v>3105.993</v>
      </c>
      <c r="AG94" s="7" t="n">
        <v>37518.345</v>
      </c>
      <c r="AH94" s="7" t="n">
        <v>274886.897</v>
      </c>
      <c r="AI94" s="7" t="n">
        <v>41909.818</v>
      </c>
      <c r="AJ94" s="7" t="n">
        <v>253338.871</v>
      </c>
      <c r="AK94" s="7" t="n">
        <v>38536.821</v>
      </c>
      <c r="AL94" s="7" t="n">
        <v>35392.609</v>
      </c>
      <c r="AM94" s="7" t="n">
        <v>38035.418</v>
      </c>
      <c r="AN94" s="7" t="n">
        <v>14585.581</v>
      </c>
      <c r="AO94" s="7" t="n">
        <v>13180.07</v>
      </c>
      <c r="AP94" s="7" t="n">
        <v>2944.802</v>
      </c>
      <c r="AQ94" s="7" t="n">
        <v>0</v>
      </c>
      <c r="AR94" s="7" t="n">
        <v>12.093</v>
      </c>
      <c r="AS94" s="7" t="n">
        <v>14411.896</v>
      </c>
      <c r="AT94" s="7" t="n">
        <v>497.926</v>
      </c>
      <c r="AU94" s="4" t="n">
        <f aca="false">SUM(C94:AT94)</f>
        <v>910214.251</v>
      </c>
      <c r="AW94" s="1" t="str">
        <f aca="false">+V$5</f>
        <v>FINANCORP </v>
      </c>
      <c r="AX94" s="12" t="n">
        <f aca="false">V$104/(+V$153-V$162-V$164)</f>
        <v>7.48934375154999</v>
      </c>
      <c r="AZ94" s="12" t="n">
        <f aca="false">(V$10+V$53+V$55+V$68+V$69+V$75+V$86+V$90+V$92-V$94)/(V$153-V$162-V$164)</f>
        <v>2.51726702167402</v>
      </c>
      <c r="BB94" s="10" t="n">
        <f aca="false">(+V$86+V$90+V$93)/(V$153-V$162-V$164)</f>
        <v>0.648333929795089</v>
      </c>
      <c r="BC94" s="12" t="n">
        <f aca="false">V$8/(V$153-V$162-V$164)</f>
        <v>8.55519903603797</v>
      </c>
      <c r="BD94" s="12" t="n">
        <f aca="false">(V$10+V$53+V$55+V$68+V$69+V$75+V$86+V$90+V$92-V$94)/V$8</f>
        <v>0.294238276756656</v>
      </c>
      <c r="BF94" s="10"/>
      <c r="BG94" s="10"/>
      <c r="BH94" s="10"/>
      <c r="BL94" s="3"/>
      <c r="BM94" s="3"/>
      <c r="BN94" s="3"/>
    </row>
    <row r="95" customFormat="false" ht="14.65" hidden="false" customHeight="false" outlineLevel="0" collapsed="false">
      <c r="A95" s="8" t="s">
        <v>218</v>
      </c>
      <c r="B95" s="1" t="s">
        <v>219</v>
      </c>
      <c r="C95" s="7" t="n">
        <v>4911.5</v>
      </c>
      <c r="D95" s="7" t="n">
        <v>11685.452</v>
      </c>
      <c r="E95" s="7" t="n">
        <v>2948.479</v>
      </c>
      <c r="F95" s="7" t="n">
        <v>12749.013</v>
      </c>
      <c r="G95" s="7" t="n">
        <v>18179.756</v>
      </c>
      <c r="H95" s="7" t="n">
        <v>1333.93</v>
      </c>
      <c r="I95" s="7" t="n">
        <v>4663.044</v>
      </c>
      <c r="J95" s="7" t="n">
        <v>9950.547</v>
      </c>
      <c r="K95" s="7" t="n">
        <v>6269.793</v>
      </c>
      <c r="L95" s="7" t="n">
        <v>796.481</v>
      </c>
      <c r="M95" s="7" t="n">
        <v>14076.674</v>
      </c>
      <c r="N95" s="7" t="n">
        <v>2879.331</v>
      </c>
      <c r="O95" s="7" t="n">
        <v>277.433</v>
      </c>
      <c r="P95" s="7" t="n">
        <v>30487.192</v>
      </c>
      <c r="Q95" s="7" t="n">
        <v>12220.572</v>
      </c>
      <c r="R95" s="7" t="n">
        <v>5387.386</v>
      </c>
      <c r="S95" s="7" t="n">
        <v>2444.581</v>
      </c>
      <c r="T95" s="7" t="n">
        <v>139909.392</v>
      </c>
      <c r="U95" s="7" t="n">
        <v>34502.675</v>
      </c>
      <c r="V95" s="7" t="n">
        <v>14614.588</v>
      </c>
      <c r="W95" s="7" t="n">
        <v>2600.594</v>
      </c>
      <c r="X95" s="7" t="n">
        <v>4150.071</v>
      </c>
      <c r="Y95" s="7" t="n">
        <v>1927.173</v>
      </c>
      <c r="Z95" s="7" t="n">
        <v>9956.33</v>
      </c>
      <c r="AA95" s="7" t="n">
        <v>3817.771</v>
      </c>
      <c r="AB95" s="7" t="n">
        <v>949.513</v>
      </c>
      <c r="AC95" s="7" t="n">
        <v>3965.138</v>
      </c>
      <c r="AD95" s="7" t="n">
        <v>6303.593</v>
      </c>
      <c r="AE95" s="7" t="n">
        <v>8767.695</v>
      </c>
      <c r="AF95" s="7" t="n">
        <v>13000.051</v>
      </c>
      <c r="AG95" s="7" t="n">
        <v>26229.035</v>
      </c>
      <c r="AH95" s="7" t="n">
        <v>96571.946</v>
      </c>
      <c r="AI95" s="7" t="n">
        <v>109507.371</v>
      </c>
      <c r="AJ95" s="7" t="n">
        <v>31519.993</v>
      </c>
      <c r="AK95" s="7" t="n">
        <v>60610.228</v>
      </c>
      <c r="AL95" s="7" t="n">
        <v>31837.787</v>
      </c>
      <c r="AM95" s="7" t="n">
        <v>19258.831</v>
      </c>
      <c r="AN95" s="7" t="n">
        <v>111251.316</v>
      </c>
      <c r="AO95" s="7" t="n">
        <v>14221.827</v>
      </c>
      <c r="AP95" s="7" t="n">
        <v>12895.382</v>
      </c>
      <c r="AQ95" s="7" t="n">
        <v>3168.724</v>
      </c>
      <c r="AR95" s="7" t="n">
        <v>881.86</v>
      </c>
      <c r="AS95" s="7" t="n">
        <v>14727.449</v>
      </c>
      <c r="AT95" s="7" t="n">
        <v>875.819</v>
      </c>
      <c r="AU95" s="4" t="n">
        <f aca="false">SUM(C95:AT95)</f>
        <v>919283.316</v>
      </c>
      <c r="AW95" s="1" t="str">
        <f aca="false">+W$5</f>
        <v>FINEC</v>
      </c>
      <c r="AX95" s="12" t="n">
        <f aca="false">W$104/(+W$153-W$162-W$164)</f>
        <v>4.95570837399974</v>
      </c>
      <c r="AZ95" s="12" t="n">
        <f aca="false">(W$10+W$53+W$55+W$68+W$69+W$75+W$86+W$90+W$92-W$94)/(W$153-W$162-W$164)</f>
        <v>0.723153881011702</v>
      </c>
      <c r="BB95" s="10" t="n">
        <f aca="false">(+W$86+W$90+W$93)/(W$153-W$162-W$164)</f>
        <v>0.105969225429415</v>
      </c>
      <c r="BC95" s="12" t="n">
        <f aca="false">W$8/(W$153-W$162-W$164)</f>
        <v>6.02619600886179</v>
      </c>
      <c r="BD95" s="12" t="n">
        <f aca="false">(W$10+W$53+W$55+W$68+W$69+W$75+W$86+W$90+W$92-W$94)/W$8</f>
        <v>0.120001719152227</v>
      </c>
    </row>
    <row r="96" customFormat="false" ht="14.65" hidden="false" customHeight="false" outlineLevel="0" collapsed="false">
      <c r="A96" s="8" t="s">
        <v>220</v>
      </c>
      <c r="B96" s="1" t="s">
        <v>221</v>
      </c>
      <c r="C96" s="7" t="n">
        <v>0</v>
      </c>
      <c r="D96" s="7" t="n">
        <v>12.773</v>
      </c>
      <c r="E96" s="7" t="n">
        <v>0</v>
      </c>
      <c r="F96" s="7" t="n">
        <v>0</v>
      </c>
      <c r="G96" s="7" t="n">
        <v>3063.616</v>
      </c>
      <c r="H96" s="7" t="n">
        <v>0</v>
      </c>
      <c r="I96" s="7" t="n">
        <v>0</v>
      </c>
      <c r="J96" s="7" t="n">
        <v>0</v>
      </c>
      <c r="K96" s="7" t="n">
        <v>1175.213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505.92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153.779000000002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5.807</v>
      </c>
      <c r="AD96" s="7" t="n">
        <v>12.257</v>
      </c>
      <c r="AE96" s="7" t="n">
        <v>151.344</v>
      </c>
      <c r="AF96" s="7" t="n">
        <v>0</v>
      </c>
      <c r="AG96" s="7" t="n">
        <v>0</v>
      </c>
      <c r="AH96" s="7" t="n">
        <v>0</v>
      </c>
      <c r="AI96" s="7" t="n">
        <v>619.035</v>
      </c>
      <c r="AJ96" s="7" t="n">
        <v>0</v>
      </c>
      <c r="AK96" s="7" t="n">
        <v>16.8969999999972</v>
      </c>
      <c r="AL96" s="7" t="n">
        <v>0</v>
      </c>
      <c r="AM96" s="7" t="n">
        <v>328.322000000015</v>
      </c>
      <c r="AN96" s="7" t="n">
        <v>0.00100000004749745</v>
      </c>
      <c r="AO96" s="7" t="n">
        <v>0</v>
      </c>
      <c r="AP96" s="7" t="n">
        <v>1903.515</v>
      </c>
      <c r="AQ96" s="7" t="n">
        <v>0</v>
      </c>
      <c r="AR96" s="7" t="n">
        <v>0</v>
      </c>
      <c r="AS96" s="7" t="n">
        <v>0</v>
      </c>
      <c r="AT96" s="7" t="n">
        <v>0</v>
      </c>
      <c r="AU96" s="4" t="n">
        <f aca="false">SUM(C96:AT96)</f>
        <v>7948.47900000006</v>
      </c>
      <c r="AW96" s="1" t="str">
        <f aca="false">+X$5</f>
        <v>G. RUMIÑAHUI</v>
      </c>
      <c r="AX96" s="12" t="n">
        <f aca="false">X$104/(+X$153-X$162-X$164)</f>
        <v>8.33704129232593</v>
      </c>
      <c r="AZ96" s="12" t="n">
        <f aca="false">(X$10+X$53+X$55+X$68+X$69+X$75+X$86+X$90+X$92-X$94)/(X$153-X$162-X$164)</f>
        <v>3.51473063225422</v>
      </c>
      <c r="BB96" s="10" t="n">
        <f aca="false">(+X$86+X$90+X$93)/(X$153-X$162-X$164)</f>
        <v>0.726708644401849</v>
      </c>
      <c r="BC96" s="12" t="n">
        <f aca="false">X$8/(X$153-X$162-X$164)</f>
        <v>9.34110363941807</v>
      </c>
      <c r="BD96" s="12" t="n">
        <f aca="false">(X$10+X$53+X$55+X$68+X$69+X$75+X$86+X$90+X$92-X$94)/X$8</f>
        <v>0.376265029051019</v>
      </c>
      <c r="BF96" s="10"/>
      <c r="BG96" s="10"/>
      <c r="BH96" s="10"/>
      <c r="BL96" s="3"/>
      <c r="BM96" s="3"/>
      <c r="BN96" s="3"/>
    </row>
    <row r="97" customFormat="false" ht="14.65" hidden="false" customHeight="false" outlineLevel="0" collapsed="false">
      <c r="A97" s="1" t="s">
        <v>222</v>
      </c>
      <c r="B97" s="1" t="s">
        <v>223</v>
      </c>
      <c r="C97" s="7" t="n">
        <v>2994.792</v>
      </c>
      <c r="D97" s="7" t="n">
        <v>3481.043</v>
      </c>
      <c r="E97" s="7" t="n">
        <v>545.684</v>
      </c>
      <c r="F97" s="7" t="n">
        <v>11670.566</v>
      </c>
      <c r="G97" s="7" t="n">
        <v>7087.559</v>
      </c>
      <c r="H97" s="7" t="n">
        <v>649.454</v>
      </c>
      <c r="I97" s="7" t="n">
        <v>718.947</v>
      </c>
      <c r="J97" s="7" t="n">
        <v>3239.166</v>
      </c>
      <c r="K97" s="7" t="n">
        <v>2147.019</v>
      </c>
      <c r="L97" s="7" t="n">
        <v>27.83</v>
      </c>
      <c r="M97" s="7" t="n">
        <v>6015.248</v>
      </c>
      <c r="N97" s="7" t="n">
        <v>432.749</v>
      </c>
      <c r="O97" s="7" t="n">
        <v>398.887</v>
      </c>
      <c r="P97" s="7" t="n">
        <v>17723.261</v>
      </c>
      <c r="Q97" s="7" t="n">
        <v>10526.111</v>
      </c>
      <c r="R97" s="7" t="n">
        <v>1399.561</v>
      </c>
      <c r="S97" s="7" t="n">
        <v>909.042</v>
      </c>
      <c r="T97" s="7" t="n">
        <v>83718.533</v>
      </c>
      <c r="U97" s="7" t="n">
        <v>5014.987</v>
      </c>
      <c r="V97" s="7" t="n">
        <v>329.049</v>
      </c>
      <c r="W97" s="7" t="n">
        <v>2050.259</v>
      </c>
      <c r="X97" s="7" t="n">
        <v>16223.3</v>
      </c>
      <c r="Y97" s="7" t="n">
        <v>3043.071</v>
      </c>
      <c r="Z97" s="7" t="n">
        <v>9798.038</v>
      </c>
      <c r="AA97" s="7" t="n">
        <v>391.227</v>
      </c>
      <c r="AB97" s="7" t="n">
        <v>585.401</v>
      </c>
      <c r="AC97" s="7" t="n">
        <v>60.378</v>
      </c>
      <c r="AD97" s="7" t="n">
        <v>1277.765</v>
      </c>
      <c r="AE97" s="7" t="n">
        <v>2196.814</v>
      </c>
      <c r="AF97" s="7" t="n">
        <v>8811.142</v>
      </c>
      <c r="AG97" s="7" t="n">
        <v>13456.469</v>
      </c>
      <c r="AH97" s="7" t="n">
        <v>48183.193</v>
      </c>
      <c r="AI97" s="7" t="n">
        <v>23418.204</v>
      </c>
      <c r="AJ97" s="7" t="n">
        <v>23997.336</v>
      </c>
      <c r="AK97" s="7" t="n">
        <v>4125.513</v>
      </c>
      <c r="AL97" s="7" t="n">
        <v>5444.544</v>
      </c>
      <c r="AM97" s="7" t="n">
        <v>12434.409</v>
      </c>
      <c r="AN97" s="7" t="n">
        <v>23750.488</v>
      </c>
      <c r="AO97" s="7" t="n">
        <v>3063.28</v>
      </c>
      <c r="AP97" s="7" t="n">
        <v>3066.429</v>
      </c>
      <c r="AQ97" s="7" t="n">
        <v>335.005</v>
      </c>
      <c r="AR97" s="7" t="n">
        <v>265.201</v>
      </c>
      <c r="AS97" s="7" t="n">
        <v>9691.073</v>
      </c>
      <c r="AT97" s="7" t="n">
        <v>559.729</v>
      </c>
      <c r="AU97" s="4" t="n">
        <f aca="false">SUM(C97:AT97)</f>
        <v>375257.756</v>
      </c>
      <c r="AW97" s="1" t="str">
        <f aca="false">+Y$5</f>
        <v>ING BANK </v>
      </c>
      <c r="AX97" s="12" t="n">
        <f aca="false">Y$104/(+Y$153-Y$162-Y$164)</f>
        <v>3.34687382008086</v>
      </c>
      <c r="AZ97" s="12" t="n">
        <f aca="false">(Y$10+Y$53+Y$55+Y$68+Y$69+Y$75+Y$86+Y$90+Y$92-Y$94)/(Y$153-Y$162-Y$164)</f>
        <v>0.635170793147645</v>
      </c>
      <c r="BB97" s="10" t="n">
        <f aca="false">(+Y$86+Y$90+Y$93)/(Y$153-Y$162-Y$164)</f>
        <v>0.149731865593345</v>
      </c>
      <c r="BC97" s="12" t="n">
        <f aca="false">Y$8/(Y$153-Y$162-Y$164)</f>
        <v>4.384244263016</v>
      </c>
      <c r="BD97" s="12" t="n">
        <f aca="false">(Y$10+Y$53+Y$55+Y$68+Y$69+Y$75+Y$86+Y$90+Y$92-Y$94)/Y$8</f>
        <v>0.144875776768583</v>
      </c>
      <c r="BF97" s="10"/>
      <c r="BG97" s="10"/>
      <c r="BH97" s="10"/>
      <c r="BL97" s="3"/>
      <c r="BM97" s="3"/>
    </row>
    <row r="98" customFormat="false" ht="14.65" hidden="false" customHeight="false" outlineLevel="0" collapsed="false">
      <c r="A98" s="8" t="s">
        <v>224</v>
      </c>
      <c r="B98" s="1" t="s">
        <v>225</v>
      </c>
      <c r="C98" s="7" t="n">
        <v>-386.829</v>
      </c>
      <c r="D98" s="7" t="n">
        <v>-287.555</v>
      </c>
      <c r="E98" s="7" t="n">
        <v>0</v>
      </c>
      <c r="F98" s="7" t="n">
        <v>-392.636</v>
      </c>
      <c r="G98" s="7" t="n">
        <v>-263.687</v>
      </c>
      <c r="H98" s="7" t="n">
        <v>-49.016</v>
      </c>
      <c r="I98" s="7" t="n">
        <v>0</v>
      </c>
      <c r="J98" s="7" t="n">
        <v>-322.462</v>
      </c>
      <c r="K98" s="7" t="n">
        <v>-40.531</v>
      </c>
      <c r="L98" s="7" t="n">
        <v>-27.15</v>
      </c>
      <c r="M98" s="7" t="n">
        <v>-51.617</v>
      </c>
      <c r="N98" s="7" t="n">
        <v>-39.759</v>
      </c>
      <c r="O98" s="7" t="n">
        <v>-600</v>
      </c>
      <c r="P98" s="7" t="n">
        <v>-5443.898</v>
      </c>
      <c r="Q98" s="7" t="n">
        <v>-61.014</v>
      </c>
      <c r="R98" s="7" t="n">
        <v>-68.601</v>
      </c>
      <c r="S98" s="7" t="n">
        <v>-30.1</v>
      </c>
      <c r="T98" s="7" t="n">
        <v>-1197.079</v>
      </c>
      <c r="U98" s="7" t="n">
        <v>0</v>
      </c>
      <c r="V98" s="7" t="n">
        <v>-2.167</v>
      </c>
      <c r="W98" s="7" t="n">
        <v>0</v>
      </c>
      <c r="X98" s="7" t="n">
        <v>0</v>
      </c>
      <c r="Y98" s="7" t="n">
        <v>-9.636</v>
      </c>
      <c r="Z98" s="7" t="n">
        <v>0</v>
      </c>
      <c r="AA98" s="7" t="n">
        <v>0</v>
      </c>
      <c r="AB98" s="7" t="n">
        <v>-17.268</v>
      </c>
      <c r="AC98" s="7" t="n">
        <v>-9.1</v>
      </c>
      <c r="AD98" s="7" t="n">
        <v>-86.084</v>
      </c>
      <c r="AE98" s="7" t="n">
        <v>-412.286</v>
      </c>
      <c r="AF98" s="7" t="n">
        <v>-6461.414</v>
      </c>
      <c r="AG98" s="7" t="n">
        <v>-23.781</v>
      </c>
      <c r="AH98" s="7" t="n">
        <v>-1918.205</v>
      </c>
      <c r="AI98" s="7" t="n">
        <v>-7484.374</v>
      </c>
      <c r="AJ98" s="7" t="n">
        <v>-301.916</v>
      </c>
      <c r="AK98" s="7" t="n">
        <v>-404.204</v>
      </c>
      <c r="AL98" s="7" t="n">
        <v>-1522.759</v>
      </c>
      <c r="AM98" s="7" t="n">
        <v>-162.698</v>
      </c>
      <c r="AN98" s="7" t="n">
        <v>0</v>
      </c>
      <c r="AO98" s="7" t="n">
        <v>-116.014</v>
      </c>
      <c r="AP98" s="7" t="n">
        <v>-17.434</v>
      </c>
      <c r="AQ98" s="7" t="n">
        <v>0</v>
      </c>
      <c r="AR98" s="7" t="n">
        <v>-32.567</v>
      </c>
      <c r="AS98" s="7" t="n">
        <v>-2225.702</v>
      </c>
      <c r="AT98" s="7" t="n">
        <v>-34.472</v>
      </c>
      <c r="AU98" s="4" t="n">
        <f aca="false">SUM(C98:AT98)</f>
        <v>-30504.015</v>
      </c>
      <c r="AW98" s="1" t="str">
        <f aca="false">+Z$5</f>
        <v>INTERNACIONAL </v>
      </c>
      <c r="AX98" s="12" t="n">
        <f aca="false">Z$104/(+Z$153-Z$162-Z$164)</f>
        <v>4.51805862226823</v>
      </c>
      <c r="AZ98" s="12" t="n">
        <f aca="false">(Z$10+Z$53+Z$55+Z$68+Z$69+Z$75+Z$86+Z$90+Z$92-Z$94)/(Z$153-Z$162-Z$164)</f>
        <v>2.52592558786705</v>
      </c>
      <c r="BB98" s="10" t="n">
        <f aca="false">(+Z$86+Z$90+Z$93)/(Z$153-Z$162-Z$164)</f>
        <v>0.911969698133095</v>
      </c>
      <c r="BC98" s="12" t="n">
        <f aca="false">Z$8/(Z$153-Z$162-Z$164)</f>
        <v>5.70113799628429</v>
      </c>
      <c r="BD98" s="12" t="n">
        <f aca="false">(Z$10+Z$53+Z$55+Z$68+Z$69+Z$75+Z$86+Z$90+Z$92-Z$94)/Z$8</f>
        <v>0.443056384446986</v>
      </c>
    </row>
    <row r="99" customFormat="false" ht="14.6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4"/>
      <c r="AW99" s="1" t="str">
        <f aca="false">+AA$5</f>
        <v>INVESPLAN</v>
      </c>
      <c r="AX99" s="12" t="n">
        <f aca="false">AA$104/(+AA$153-AA$162-AA$164)</f>
        <v>5.27159449596095</v>
      </c>
      <c r="AZ99" s="12" t="n">
        <f aca="false">(AA$10+AA$53+AA$55+AA$68+AA$69+AA$75+AA$86+AA$90+AA$92-AA$94)/(AA$153-AA$162-AA$164)</f>
        <v>1.53451845137168</v>
      </c>
      <c r="BB99" s="10" t="n">
        <f aca="false">(+AA$86+AA$90+AA$93)/(AA$153-AA$162-AA$164)</f>
        <v>0.608082529458131</v>
      </c>
      <c r="BC99" s="12" t="n">
        <f aca="false">AA$8/(AA$153-AA$162-AA$164)</f>
        <v>6.33671489651211</v>
      </c>
      <c r="BD99" s="12" t="n">
        <f aca="false">(AA$10+AA$53+AA$55+AA$68+AA$69+AA$75+AA$86+AA$90+AA$92-AA$94)/AA$8</f>
        <v>0.242163088671752</v>
      </c>
      <c r="BF99" s="10"/>
      <c r="BG99" s="10"/>
      <c r="BH99" s="10"/>
      <c r="BM99" s="3"/>
      <c r="BN99" s="3"/>
    </row>
    <row r="100" customFormat="false" ht="14.65" hidden="false" customHeight="false" outlineLevel="0" collapsed="false">
      <c r="A100" s="0" t="s">
        <v>226</v>
      </c>
      <c r="B100" s="0" t="s">
        <v>227</v>
      </c>
      <c r="C100" s="7" t="n">
        <v>29889.407</v>
      </c>
      <c r="D100" s="7" t="n">
        <v>62317.978</v>
      </c>
      <c r="E100" s="7" t="n">
        <v>10991.317</v>
      </c>
      <c r="F100" s="7" t="n">
        <v>84570.413</v>
      </c>
      <c r="G100" s="7" t="n">
        <v>67958.82</v>
      </c>
      <c r="H100" s="7" t="n">
        <v>5811.127</v>
      </c>
      <c r="I100" s="7" t="n">
        <v>20096.191</v>
      </c>
      <c r="J100" s="7" t="n">
        <v>42287.29</v>
      </c>
      <c r="K100" s="7" t="n">
        <v>24066.395</v>
      </c>
      <c r="L100" s="7" t="n">
        <v>7030.287</v>
      </c>
      <c r="M100" s="7" t="n">
        <v>63550.664</v>
      </c>
      <c r="N100" s="7" t="n">
        <v>20332.324</v>
      </c>
      <c r="O100" s="7" t="n">
        <v>3516.71</v>
      </c>
      <c r="P100" s="7" t="n">
        <v>326286.998</v>
      </c>
      <c r="Q100" s="7" t="n">
        <v>63367.274</v>
      </c>
      <c r="R100" s="7" t="n">
        <v>32201.786</v>
      </c>
      <c r="S100" s="7" t="n">
        <v>16018.639</v>
      </c>
      <c r="T100" s="7" t="n">
        <v>572946.34</v>
      </c>
      <c r="U100" s="7" t="n">
        <v>49338.759</v>
      </c>
      <c r="V100" s="7" t="n">
        <v>23950.755</v>
      </c>
      <c r="W100" s="7" t="n">
        <v>20358.281</v>
      </c>
      <c r="X100" s="7" t="n">
        <v>22915.936</v>
      </c>
      <c r="Y100" s="7" t="n">
        <v>6137.56</v>
      </c>
      <c r="Z100" s="7" t="n">
        <v>31489.326</v>
      </c>
      <c r="AA100" s="7" t="n">
        <v>22054.907</v>
      </c>
      <c r="AB100" s="7" t="n">
        <v>9859.037</v>
      </c>
      <c r="AC100" s="7" t="n">
        <v>17253.361</v>
      </c>
      <c r="AD100" s="7" t="n">
        <v>12499.679</v>
      </c>
      <c r="AE100" s="7" t="n">
        <v>40159.637</v>
      </c>
      <c r="AF100" s="7" t="n">
        <v>93096.119</v>
      </c>
      <c r="AG100" s="7" t="n">
        <v>135740.496</v>
      </c>
      <c r="AH100" s="7" t="n">
        <v>431187.157</v>
      </c>
      <c r="AI100" s="7" t="n">
        <v>708550.733</v>
      </c>
      <c r="AJ100" s="7" t="n">
        <v>167084.641</v>
      </c>
      <c r="AK100" s="7" t="n">
        <v>180333.037</v>
      </c>
      <c r="AL100" s="7" t="n">
        <v>151381.911</v>
      </c>
      <c r="AM100" s="7" t="n">
        <v>81524.751</v>
      </c>
      <c r="AN100" s="7" t="n">
        <v>729430.213</v>
      </c>
      <c r="AO100" s="7" t="n">
        <v>38724.177</v>
      </c>
      <c r="AP100" s="7" t="n">
        <v>26155.588</v>
      </c>
      <c r="AQ100" s="7" t="n">
        <v>4025.353</v>
      </c>
      <c r="AR100" s="7" t="n">
        <v>4919.951</v>
      </c>
      <c r="AS100" s="7" t="n">
        <v>74611.094</v>
      </c>
      <c r="AT100" s="7" t="n">
        <v>10806.274</v>
      </c>
      <c r="AU100" s="4" t="n">
        <f aca="false">SUM(C100:AT100)</f>
        <v>4546828.693</v>
      </c>
      <c r="AW100" s="1" t="str">
        <f aca="false">+AB$5</f>
        <v>LITORAL</v>
      </c>
      <c r="AX100" s="12" t="n">
        <f aca="false">AB$104/(+AB$153-AB$162-AB$164)</f>
        <v>13.8607084522795</v>
      </c>
      <c r="AZ100" s="12" t="n">
        <f aca="false">(AB$10+AB$53+AB$55+AB$68+AB$69+AB$75+AB$86+AB$90+AB$92-AB$94)/(AB$153-AB$162-AB$164)</f>
        <v>1.845646497911</v>
      </c>
      <c r="BB100" s="10" t="n">
        <f aca="false">(+AB$86+AB$90+AB$93)/(AB$153-AB$162-AB$164)</f>
        <v>0.455691264242905</v>
      </c>
      <c r="BC100" s="12" t="n">
        <f aca="false">AB$8/(AB$153-AB$162-AB$164)</f>
        <v>14.9498261592082</v>
      </c>
      <c r="BD100" s="12" t="n">
        <f aca="false">(AB$10+AB$53+AB$55+AB$68+AB$69+AB$75+AB$86+AB$90+AB$92-AB$94)/AB$8</f>
        <v>0.123456050809942</v>
      </c>
      <c r="BF100" s="10"/>
      <c r="BG100" s="10"/>
      <c r="BH100" s="10"/>
      <c r="BM100" s="3"/>
      <c r="BN100" s="3"/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4"/>
      <c r="AW101" s="1" t="str">
        <f aca="false">+AC$5</f>
        <v>LLOYDS BANK</v>
      </c>
      <c r="AX101" s="12" t="n">
        <f aca="false">AC$104/(+AC$153-AC$162-AC$164)</f>
        <v>10.9721747053771</v>
      </c>
      <c r="AZ101" s="12" t="n">
        <f aca="false">(AC$10+AC$53+AC$55+AC$68+AC$69+AC$75+AC$86+AC$90+AC$92-AC$94)/(AC$153-AC$162-AC$164)</f>
        <v>3.54397913023427</v>
      </c>
      <c r="BB101" s="10" t="n">
        <f aca="false">(+AC$86+AC$90+AC$93)/(AC$153-AC$162-AC$164)</f>
        <v>0.283351067670189</v>
      </c>
      <c r="BC101" s="12" t="n">
        <f aca="false">AC$8/(AC$153-AC$162-AC$164)</f>
        <v>12.5323777514067</v>
      </c>
      <c r="BD101" s="12" t="n">
        <f aca="false">(AC$10+AC$53+AC$55+AC$68+AC$69+AC$75+AC$86+AC$90+AC$92-AC$94)/AC$8</f>
        <v>0.28278585281524</v>
      </c>
      <c r="BF101" s="10"/>
      <c r="BG101" s="10"/>
      <c r="BH101" s="10"/>
      <c r="BM101" s="3"/>
      <c r="BN101" s="3"/>
    </row>
    <row r="102" customFormat="false" ht="14.65" hidden="false" customHeight="false" outlineLevel="0" collapsed="false">
      <c r="B102" s="0" t="s">
        <v>228</v>
      </c>
      <c r="C102" s="7" t="n">
        <f aca="false">+C100+C8</f>
        <v>369157.496</v>
      </c>
      <c r="D102" s="7" t="n">
        <f aca="false">+D100+D8</f>
        <v>489636.427</v>
      </c>
      <c r="E102" s="7" t="n">
        <f aca="false">+E100+E8</f>
        <v>99366.244</v>
      </c>
      <c r="F102" s="7" t="n">
        <f aca="false">+F100+F8</f>
        <v>516459.861</v>
      </c>
      <c r="G102" s="7" t="n">
        <f aca="false">+G100+G8</f>
        <v>399803.585</v>
      </c>
      <c r="H102" s="7" t="n">
        <f aca="false">+H100+H8</f>
        <v>58965.381</v>
      </c>
      <c r="I102" s="7" t="n">
        <f aca="false">+I100+I8</f>
        <v>189271.616</v>
      </c>
      <c r="J102" s="7" t="n">
        <f aca="false">+J100+J8</f>
        <v>340910.252</v>
      </c>
      <c r="K102" s="7" t="n">
        <f aca="false">+K100+K8</f>
        <v>156765.328</v>
      </c>
      <c r="L102" s="7" t="n">
        <f aca="false">+L100+L8</f>
        <v>44310.953</v>
      </c>
      <c r="M102" s="7" t="n">
        <f aca="false">+M100+M8</f>
        <v>831266.133</v>
      </c>
      <c r="N102" s="7" t="n">
        <f aca="false">+N100+N8</f>
        <v>143705.364</v>
      </c>
      <c r="O102" s="7" t="n">
        <f aca="false">+O100+O8</f>
        <v>38189.394</v>
      </c>
      <c r="P102" s="7" t="n">
        <f aca="false">+P100+P8</f>
        <v>1816432.652</v>
      </c>
      <c r="Q102" s="7" t="n">
        <f aca="false">+Q100+Q8</f>
        <v>422938.29</v>
      </c>
      <c r="R102" s="7" t="n">
        <f aca="false">+R100+R8</f>
        <v>246631.121</v>
      </c>
      <c r="S102" s="7" t="n">
        <f aca="false">+S100+S8</f>
        <v>105398.852</v>
      </c>
      <c r="T102" s="7" t="n">
        <f aca="false">+T100+T8</f>
        <v>3875313.469</v>
      </c>
      <c r="U102" s="7" t="n">
        <f aca="false">+U100+U8</f>
        <v>406076.951</v>
      </c>
      <c r="V102" s="7" t="n">
        <f aca="false">+V100+V8</f>
        <v>235418.045</v>
      </c>
      <c r="W102" s="7" t="n">
        <f aca="false">+W100+W8</f>
        <v>162172.366</v>
      </c>
      <c r="X102" s="7" t="n">
        <f aca="false">+X100+X8</f>
        <v>169626.796</v>
      </c>
      <c r="Y102" s="7" t="n">
        <f aca="false">+Y100+Y8</f>
        <v>71000.025</v>
      </c>
      <c r="Z102" s="7" t="n">
        <f aca="false">+Z100+Z8</f>
        <v>295072.633</v>
      </c>
      <c r="AA102" s="7" t="n">
        <f aca="false">+AA100+AA8</f>
        <v>152748.264</v>
      </c>
      <c r="AB102" s="7" t="n">
        <f aca="false">+AB100+AB8</f>
        <v>55613.862</v>
      </c>
      <c r="AC102" s="7" t="n">
        <f aca="false">+AC100+AC8</f>
        <v>194651.85</v>
      </c>
      <c r="AD102" s="7" t="n">
        <f aca="false">+AD100+AD8</f>
        <v>82962.337</v>
      </c>
      <c r="AE102" s="7" t="n">
        <f aca="false">+AE100+AE8</f>
        <v>221738.269</v>
      </c>
      <c r="AF102" s="7" t="n">
        <f aca="false">+AF100+AF8</f>
        <v>308705.831</v>
      </c>
      <c r="AG102" s="7" t="n">
        <f aca="false">+AG100+AG8</f>
        <v>991117.522</v>
      </c>
      <c r="AH102" s="7" t="n">
        <f aca="false">+AH100+AH8</f>
        <v>3364557.162</v>
      </c>
      <c r="AI102" s="7" t="n">
        <f aca="false">+AI100+AI8</f>
        <v>2935796.187</v>
      </c>
      <c r="AJ102" s="7" t="n">
        <f aca="false">+AJ100+AJ8</f>
        <v>2120089.052</v>
      </c>
      <c r="AK102" s="7" t="n">
        <f aca="false">+AK100+AK8</f>
        <v>1162682.036</v>
      </c>
      <c r="AL102" s="7" t="n">
        <f aca="false">+AL100+AL8</f>
        <v>958291.018</v>
      </c>
      <c r="AM102" s="7" t="n">
        <f aca="false">+AM100+AM8</f>
        <v>725381.708</v>
      </c>
      <c r="AN102" s="7" t="n">
        <f aca="false">+AN100+AN8</f>
        <v>3701747.301</v>
      </c>
      <c r="AO102" s="7" t="n">
        <f aca="false">+AO100+AO8</f>
        <v>321416.457</v>
      </c>
      <c r="AP102" s="7" t="n">
        <f aca="false">+AP100+AP8</f>
        <v>260269.995</v>
      </c>
      <c r="AQ102" s="7" t="n">
        <f aca="false">+AQ100+AQ8</f>
        <v>37348.387</v>
      </c>
      <c r="AR102" s="7" t="n">
        <f aca="false">+AR100+AR8</f>
        <v>74062.358</v>
      </c>
      <c r="AS102" s="7" t="n">
        <f aca="false">+AS100+AS8</f>
        <v>369620.713</v>
      </c>
      <c r="AT102" s="7" t="n">
        <f aca="false">+AT100+AT8</f>
        <v>70441.86</v>
      </c>
      <c r="AU102" s="4" t="n">
        <f aca="false">SUM(C102:AT102)</f>
        <v>29593131.403</v>
      </c>
      <c r="AW102" s="1" t="str">
        <f aca="false">+AD$5</f>
        <v>LOJA</v>
      </c>
      <c r="AX102" s="12" t="n">
        <f aca="false">AD$104/(+AD$153-AD$162-AD$164)</f>
        <v>7.21928419493769</v>
      </c>
      <c r="AZ102" s="12" t="n">
        <f aca="false">(AD$10+AD$53+AD$55+AD$68+AD$69+AD$75+AD$86+AD$90+AD$92-AD$94)/(AD$153-AD$162-AD$164)</f>
        <v>2.95554727504042</v>
      </c>
      <c r="BB102" s="10" t="n">
        <f aca="false">(+AD$86+AD$90+AD$93)/(AD$153-AD$162-AD$164)</f>
        <v>0.478048497971992</v>
      </c>
      <c r="BC102" s="12" t="n">
        <f aca="false">AD$8/(AD$153-AD$162-AD$164)</f>
        <v>8.43160557752525</v>
      </c>
      <c r="BD102" s="12" t="n">
        <f aca="false">(AD$10+AD$53+AD$55+AD$68+AD$69+AD$75+AD$86+AD$90+AD$92-AD$94)/AD$8</f>
        <v>0.350531965456086</v>
      </c>
      <c r="BF102" s="10"/>
      <c r="BG102" s="10"/>
      <c r="BH102" s="10"/>
      <c r="BM102" s="3"/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4"/>
      <c r="AW103" s="1" t="str">
        <f aca="false">+AE$5</f>
        <v>MACHALA</v>
      </c>
      <c r="AX103" s="12" t="n">
        <f aca="false">AE$104/(+AE$153-AE$162-AE$164)</f>
        <v>4.60744184944086</v>
      </c>
      <c r="AZ103" s="12" t="n">
        <f aca="false">(AE$10+AE$53+AE$55+AE$68+AE$69+AE$75+AE$86+AE$90+AE$92-AE$94)/(AE$153-AE$162-AE$164)</f>
        <v>2.10718898498999</v>
      </c>
      <c r="BB103" s="10" t="n">
        <f aca="false">(+AE$86+AE$90+AE$93)/(AE$153-AE$162-AE$164)</f>
        <v>0.702452142720588</v>
      </c>
      <c r="BC103" s="12" t="n">
        <f aca="false">AE$8/(AE$153-AE$162-AE$164)</f>
        <v>5.66289850398929</v>
      </c>
      <c r="BD103" s="12" t="n">
        <f aca="false">(AE$10+AE$53+AE$55+AE$68+AE$69+AE$75+AE$86+AE$90+AE$92-AE$94)/AE$8</f>
        <v>0.372104317869296</v>
      </c>
      <c r="BF103" s="10"/>
      <c r="BG103" s="10"/>
      <c r="BH103" s="10"/>
      <c r="BM103" s="3"/>
    </row>
    <row r="104" customFormat="false" ht="14.65" hidden="false" customHeight="false" outlineLevel="0" collapsed="false">
      <c r="A104" s="8" t="s">
        <v>229</v>
      </c>
      <c r="B104" s="1" t="s">
        <v>230</v>
      </c>
      <c r="C104" s="7" t="n">
        <v>293250.374</v>
      </c>
      <c r="D104" s="7" t="n">
        <v>350944.195</v>
      </c>
      <c r="E104" s="7" t="n">
        <v>65081.234</v>
      </c>
      <c r="F104" s="7" t="n">
        <v>376187.056</v>
      </c>
      <c r="G104" s="7" t="n">
        <v>301753.128</v>
      </c>
      <c r="H104" s="7" t="n">
        <v>19746.189</v>
      </c>
      <c r="I104" s="7" t="n">
        <v>130032.821</v>
      </c>
      <c r="J104" s="7" t="n">
        <v>232378.188</v>
      </c>
      <c r="K104" s="7" t="n">
        <v>93831.286</v>
      </c>
      <c r="L104" s="7" t="n">
        <v>16904.969</v>
      </c>
      <c r="M104" s="7" t="n">
        <v>720892.473</v>
      </c>
      <c r="N104" s="7" t="n">
        <v>96621.228</v>
      </c>
      <c r="O104" s="7" t="n">
        <v>22499.038</v>
      </c>
      <c r="P104" s="7" t="n">
        <v>1339851.482</v>
      </c>
      <c r="Q104" s="7" t="n">
        <v>323672.875</v>
      </c>
      <c r="R104" s="7" t="n">
        <v>189244.017</v>
      </c>
      <c r="S104" s="7" t="n">
        <v>71823.267</v>
      </c>
      <c r="T104" s="7" t="n">
        <v>2869290.701</v>
      </c>
      <c r="U104" s="7" t="n">
        <v>314542.96</v>
      </c>
      <c r="V104" s="7" t="n">
        <v>185121.494</v>
      </c>
      <c r="W104" s="7" t="n">
        <v>116622.368</v>
      </c>
      <c r="X104" s="7" t="n">
        <v>130941.112</v>
      </c>
      <c r="Y104" s="7" t="n">
        <v>49515.144</v>
      </c>
      <c r="Z104" s="7" t="n">
        <v>208885.46</v>
      </c>
      <c r="AA104" s="7" t="n">
        <v>108725.482</v>
      </c>
      <c r="AB104" s="7" t="n">
        <v>42421.516</v>
      </c>
      <c r="AC104" s="7" t="n">
        <v>155313.481</v>
      </c>
      <c r="AD104" s="7" t="n">
        <v>60331.327</v>
      </c>
      <c r="AE104" s="7" t="n">
        <v>147735.826</v>
      </c>
      <c r="AF104" s="7" t="n">
        <v>231160.636</v>
      </c>
      <c r="AG104" s="7" t="n">
        <v>714958.754</v>
      </c>
      <c r="AH104" s="7" t="n">
        <v>2492472.738</v>
      </c>
      <c r="AI104" s="7" t="n">
        <v>1947248.724</v>
      </c>
      <c r="AJ104" s="7" t="n">
        <v>1618206.75</v>
      </c>
      <c r="AK104" s="7" t="n">
        <v>856312.809</v>
      </c>
      <c r="AL104" s="7" t="n">
        <v>669158.189</v>
      </c>
      <c r="AM104" s="7" t="n">
        <v>520217.488</v>
      </c>
      <c r="AN104" s="7" t="n">
        <v>2630369.523</v>
      </c>
      <c r="AO104" s="7" t="n">
        <v>247678.08</v>
      </c>
      <c r="AP104" s="7" t="n">
        <v>164622.404</v>
      </c>
      <c r="AQ104" s="7" t="n">
        <v>5943.215</v>
      </c>
      <c r="AR104" s="7" t="n">
        <v>55094.81</v>
      </c>
      <c r="AS104" s="7" t="n">
        <v>248781.061</v>
      </c>
      <c r="AT104" s="7" t="n">
        <v>41039.967</v>
      </c>
      <c r="AU104" s="4" t="n">
        <f aca="false">SUM(C104:AT104)</f>
        <v>21477425.839</v>
      </c>
      <c r="AW104" s="1" t="str">
        <f aca="false">+AF$5</f>
        <v>MERC. UNIDO</v>
      </c>
      <c r="AX104" s="12" t="n">
        <f aca="false">AF$104/(+AF$153-AF$162-AF$164)</f>
        <v>4.90981502159253</v>
      </c>
      <c r="AZ104" s="12" t="n">
        <f aca="false">(AF$10+AF$53+AF$55+AF$68+AF$69+AF$75+AF$86+AF$90+AF$92-AF$94)/(AF$153-AF$162-AF$164)</f>
        <v>2.56938364510622</v>
      </c>
      <c r="BB104" s="10" t="n">
        <f aca="false">(+AF$86+AF$90+AF$93)/(AF$153-AF$162-AF$164)</f>
        <v>0.451348818012438</v>
      </c>
      <c r="BC104" s="12" t="n">
        <f aca="false">AF$8/(AF$153-AF$162-AF$164)</f>
        <v>4.57951587734357</v>
      </c>
      <c r="BD104" s="12" t="n">
        <f aca="false">(AF$10+AF$53+AF$55+AF$68+AF$69+AF$75+AF$86+AF$90+AF$92-AF$94)/AF$8</f>
        <v>0.561060101967948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4"/>
      <c r="AW105" s="1" t="str">
        <f aca="false">+AG$5</f>
        <v>MULTIBANCO BG</v>
      </c>
      <c r="AX105" s="12" t="n">
        <f aca="false">AG$104/(+AG$153-AG$162-AG$164)</f>
        <v>5.43414910038704</v>
      </c>
      <c r="AZ105" s="12" t="n">
        <f aca="false">(AG$10+AG$53+AG$55+AG$68+AG$69+AG$75+AG$86+AG$90+AG$92-AG$94)/(AG$153-AG$162-AG$164)</f>
        <v>2.51726413617161</v>
      </c>
      <c r="BB105" s="10" t="n">
        <f aca="false">(+AG$86+AG$90+AG$93)/(AG$153-AG$162-AG$164)</f>
        <v>0.84795513751558</v>
      </c>
      <c r="BC105" s="12" t="n">
        <f aca="false">AG$8/(AG$153-AG$162-AG$164)</f>
        <v>6.50141881657364</v>
      </c>
      <c r="BD105" s="12" t="n">
        <f aca="false">(AG$10+AG$53+AG$55+AG$68+AG$69+AG$75+AG$86+AG$90+AG$92-AG$94)/AG$8</f>
        <v>0.387186890614479</v>
      </c>
      <c r="BF105" s="10"/>
      <c r="BG105" s="10"/>
      <c r="BH105" s="10"/>
      <c r="BM105" s="3"/>
    </row>
    <row r="106" customFormat="false" ht="14.65" hidden="false" customHeight="false" outlineLevel="0" collapsed="false">
      <c r="A106" s="1" t="s">
        <v>231</v>
      </c>
      <c r="B106" s="1" t="s">
        <v>232</v>
      </c>
      <c r="C106" s="7" t="n">
        <v>81535.499</v>
      </c>
      <c r="D106" s="7" t="n">
        <v>101411.101</v>
      </c>
      <c r="E106" s="7" t="n">
        <v>0</v>
      </c>
      <c r="F106" s="7" t="n">
        <v>208520.32</v>
      </c>
      <c r="G106" s="7" t="n">
        <v>74721.545</v>
      </c>
      <c r="H106" s="7" t="n">
        <v>0</v>
      </c>
      <c r="I106" s="7" t="n">
        <v>6934.77</v>
      </c>
      <c r="J106" s="7" t="n">
        <v>105674.571</v>
      </c>
      <c r="K106" s="7" t="n">
        <v>48192.071</v>
      </c>
      <c r="L106" s="7" t="n">
        <v>6873.303</v>
      </c>
      <c r="M106" s="7" t="n">
        <v>172499.53</v>
      </c>
      <c r="N106" s="7" t="n">
        <v>4244.597</v>
      </c>
      <c r="O106" s="7" t="n">
        <v>14321.882</v>
      </c>
      <c r="P106" s="7" t="n">
        <v>309012.935</v>
      </c>
      <c r="Q106" s="7" t="n">
        <v>90513.094</v>
      </c>
      <c r="R106" s="7" t="n">
        <v>35810.474</v>
      </c>
      <c r="S106" s="7" t="n">
        <v>5172.154</v>
      </c>
      <c r="T106" s="7" t="n">
        <v>923063.824</v>
      </c>
      <c r="U106" s="7" t="n">
        <v>0</v>
      </c>
      <c r="V106" s="7" t="n">
        <v>63103.937</v>
      </c>
      <c r="W106" s="7" t="n">
        <v>1.975</v>
      </c>
      <c r="X106" s="7" t="n">
        <v>37530.246</v>
      </c>
      <c r="Y106" s="7" t="n">
        <v>0</v>
      </c>
      <c r="Z106" s="7" t="n">
        <v>160261.759</v>
      </c>
      <c r="AA106" s="7" t="n">
        <v>3387.254</v>
      </c>
      <c r="AB106" s="7" t="n">
        <v>1933.067</v>
      </c>
      <c r="AC106" s="7" t="n">
        <v>37912.43</v>
      </c>
      <c r="AD106" s="7" t="n">
        <v>37120.219</v>
      </c>
      <c r="AE106" s="7" t="n">
        <v>79046.321</v>
      </c>
      <c r="AF106" s="7" t="n">
        <v>31091.89</v>
      </c>
      <c r="AG106" s="7" t="n">
        <v>250688.152</v>
      </c>
      <c r="AH106" s="7" t="n">
        <v>1004395.652</v>
      </c>
      <c r="AI106" s="7" t="n">
        <v>1003939.08</v>
      </c>
      <c r="AJ106" s="7" t="n">
        <v>340034.336</v>
      </c>
      <c r="AK106" s="7" t="n">
        <v>274231.786</v>
      </c>
      <c r="AL106" s="7" t="n">
        <v>235641.896</v>
      </c>
      <c r="AM106" s="7" t="n">
        <v>223351.576</v>
      </c>
      <c r="AN106" s="7" t="n">
        <v>654549.346</v>
      </c>
      <c r="AO106" s="7" t="n">
        <v>70610.274</v>
      </c>
      <c r="AP106" s="7" t="n">
        <v>18924.292</v>
      </c>
      <c r="AQ106" s="7" t="n">
        <v>1412.74</v>
      </c>
      <c r="AR106" s="7" t="n">
        <v>18276.229</v>
      </c>
      <c r="AS106" s="7" t="n">
        <v>62936.189</v>
      </c>
      <c r="AT106" s="7" t="n">
        <v>17783.821</v>
      </c>
      <c r="AU106" s="4" t="n">
        <f aca="false">SUM(C106:AT106)</f>
        <v>6816666.137</v>
      </c>
      <c r="AW106" s="1" t="str">
        <f aca="false">+AH$5</f>
        <v>PACIFICO</v>
      </c>
      <c r="AX106" s="12" t="n">
        <f aca="false">AH$104/(+AH$153-AH$162-AH$164)</f>
        <v>5.9709626788855</v>
      </c>
      <c r="AZ106" s="12" t="n">
        <f aca="false">(AH$10+AH$53+AH$55+AH$68+AH$69+AH$75+AH$86+AH$90+AH$92-AH$94)/(AH$153-AH$162-AH$164)</f>
        <v>2.98586710737812</v>
      </c>
      <c r="BB106" s="10" t="n">
        <f aca="false">(+AH$86+AH$90+AH$93)/(AH$153-AH$162-AH$164)</f>
        <v>0.853785452912798</v>
      </c>
      <c r="BC106" s="12" t="n">
        <f aca="false">AH$8/(AH$153-AH$162-AH$164)</f>
        <v>7.02717528508317</v>
      </c>
      <c r="BD106" s="12" t="n">
        <f aca="false">(AH$10+AH$53+AH$55+AH$68+AH$69+AH$75+AH$86+AH$90+AH$92-AH$94)/AH$8</f>
        <v>0.424902892875936</v>
      </c>
      <c r="BF106" s="10"/>
      <c r="BG106" s="10"/>
      <c r="BH106" s="10"/>
      <c r="BM106" s="3"/>
    </row>
    <row r="107" customFormat="false" ht="14.65" hidden="false" customHeight="false" outlineLevel="0" collapsed="false">
      <c r="A107" s="1" t="s">
        <v>233</v>
      </c>
      <c r="B107" s="1" t="s">
        <v>234</v>
      </c>
      <c r="C107" s="7" t="n">
        <v>68112.276</v>
      </c>
      <c r="D107" s="7" t="n">
        <v>41500.766</v>
      </c>
      <c r="E107" s="7" t="n">
        <v>0</v>
      </c>
      <c r="F107" s="7" t="n">
        <v>46727.493</v>
      </c>
      <c r="G107" s="7" t="n">
        <v>16369.297</v>
      </c>
      <c r="H107" s="7" t="n">
        <v>0</v>
      </c>
      <c r="I107" s="7" t="n">
        <v>0</v>
      </c>
      <c r="J107" s="7" t="n">
        <v>58417.421</v>
      </c>
      <c r="K107" s="7" t="n">
        <v>17693.921</v>
      </c>
      <c r="L107" s="7" t="n">
        <v>0</v>
      </c>
      <c r="M107" s="7" t="n">
        <v>112153.981</v>
      </c>
      <c r="N107" s="7" t="n">
        <v>2965.093</v>
      </c>
      <c r="O107" s="7" t="n">
        <v>8825.27</v>
      </c>
      <c r="P107" s="7" t="n">
        <v>79104.231</v>
      </c>
      <c r="Q107" s="7" t="n">
        <v>33676.864</v>
      </c>
      <c r="R107" s="7" t="n">
        <v>14780.959</v>
      </c>
      <c r="S107" s="7" t="n">
        <v>173.227</v>
      </c>
      <c r="T107" s="7" t="n">
        <v>326436.555</v>
      </c>
      <c r="U107" s="7" t="n">
        <v>0</v>
      </c>
      <c r="V107" s="7" t="n">
        <v>3606.028</v>
      </c>
      <c r="W107" s="7" t="n">
        <v>1.975</v>
      </c>
      <c r="X107" s="7" t="n">
        <v>16543.694</v>
      </c>
      <c r="Y107" s="7" t="n">
        <v>0</v>
      </c>
      <c r="Z107" s="7" t="n">
        <v>104011.69</v>
      </c>
      <c r="AA107" s="7" t="n">
        <v>2828.234</v>
      </c>
      <c r="AB107" s="7" t="n">
        <v>1297.656</v>
      </c>
      <c r="AC107" s="7" t="n">
        <v>29097.794</v>
      </c>
      <c r="AD107" s="7" t="n">
        <v>10423.347</v>
      </c>
      <c r="AE107" s="7" t="n">
        <v>24458.11</v>
      </c>
      <c r="AF107" s="7" t="n">
        <v>0</v>
      </c>
      <c r="AG107" s="7" t="n">
        <v>86639.304</v>
      </c>
      <c r="AH107" s="7" t="n">
        <v>461418.791</v>
      </c>
      <c r="AI107" s="7" t="n">
        <v>518653.977</v>
      </c>
      <c r="AJ107" s="7" t="n">
        <v>42814.913</v>
      </c>
      <c r="AK107" s="7" t="n">
        <v>48323.297</v>
      </c>
      <c r="AL107" s="7" t="n">
        <v>89660.793</v>
      </c>
      <c r="AM107" s="7" t="n">
        <v>50407.868</v>
      </c>
      <c r="AN107" s="7" t="n">
        <v>37995.702</v>
      </c>
      <c r="AO107" s="7" t="n">
        <v>31900.267</v>
      </c>
      <c r="AP107" s="7" t="n">
        <v>3127.854</v>
      </c>
      <c r="AQ107" s="7" t="n">
        <v>896.756</v>
      </c>
      <c r="AR107" s="7" t="n">
        <v>9452.707</v>
      </c>
      <c r="AS107" s="7" t="n">
        <v>17457.096</v>
      </c>
      <c r="AT107" s="7" t="n">
        <v>218.069</v>
      </c>
      <c r="AU107" s="4" t="n">
        <f aca="false">SUM(C107:AT107)</f>
        <v>2418173.276</v>
      </c>
      <c r="AW107" s="1" t="str">
        <f aca="false">+AI$5</f>
        <v>PICHINCHA</v>
      </c>
      <c r="AX107" s="12" t="n">
        <f aca="false">AI$104/(+AI$153-AI$162-AI$164)</f>
        <v>7.91370906303387</v>
      </c>
      <c r="AZ107" s="12" t="n">
        <f aca="false">(AI$10+AI$53+AI$55+AI$68+AI$69+AI$75+AI$86+AI$90+AI$92-AI$94)/(AI$153-AI$162-AI$164)</f>
        <v>2.92494275363996</v>
      </c>
      <c r="BB107" s="10" t="n">
        <f aca="false">(+AI$86+AI$90+AI$93)/(AI$153-AI$162-AI$164)</f>
        <v>0.939984825501188</v>
      </c>
      <c r="BC107" s="12" t="n">
        <f aca="false">AI$8/(AI$153-AI$162-AI$164)</f>
        <v>9.05162875069923</v>
      </c>
      <c r="BD107" s="12" t="n">
        <f aca="false">(AI$10+AI$53+AI$55+AI$68+AI$69+AI$75+AI$86+AI$90+AI$92-AI$94)/AI$8</f>
        <v>0.323139938037561</v>
      </c>
      <c r="BF107" s="10"/>
      <c r="BG107" s="10"/>
      <c r="BH107" s="10"/>
    </row>
    <row r="108" customFormat="false" ht="14.65" hidden="false" customHeight="false" outlineLevel="0" collapsed="false">
      <c r="A108" s="1" t="s">
        <v>235</v>
      </c>
      <c r="B108" s="1" t="s">
        <v>236</v>
      </c>
      <c r="C108" s="7" t="n">
        <v>0</v>
      </c>
      <c r="D108" s="7" t="n">
        <v>46531.924</v>
      </c>
      <c r="E108" s="7" t="n">
        <v>0</v>
      </c>
      <c r="F108" s="7" t="n">
        <v>141099.439</v>
      </c>
      <c r="G108" s="7" t="n">
        <v>35209.674</v>
      </c>
      <c r="H108" s="7" t="n">
        <v>0</v>
      </c>
      <c r="I108" s="7" t="n">
        <v>0</v>
      </c>
      <c r="J108" s="7" t="n">
        <v>30576.574</v>
      </c>
      <c r="K108" s="7" t="n">
        <v>14543.192</v>
      </c>
      <c r="L108" s="7" t="n">
        <v>449.689</v>
      </c>
      <c r="M108" s="7" t="n">
        <v>12430.221</v>
      </c>
      <c r="N108" s="7" t="n">
        <v>2.171</v>
      </c>
      <c r="O108" s="7" t="n">
        <v>5483.216</v>
      </c>
      <c r="P108" s="7" t="n">
        <v>69696.132</v>
      </c>
      <c r="Q108" s="7" t="n">
        <v>15385.017</v>
      </c>
      <c r="R108" s="7" t="n">
        <v>18075.885</v>
      </c>
      <c r="S108" s="7" t="n">
        <v>51.659</v>
      </c>
      <c r="T108" s="7" t="n">
        <v>255834.805</v>
      </c>
      <c r="U108" s="7" t="n">
        <v>0</v>
      </c>
      <c r="V108" s="7" t="n">
        <v>369.342</v>
      </c>
      <c r="W108" s="7" t="n">
        <v>0</v>
      </c>
      <c r="X108" s="7" t="n">
        <v>13665.762</v>
      </c>
      <c r="Y108" s="7" t="n">
        <v>0</v>
      </c>
      <c r="Z108" s="7" t="n">
        <v>18331.084</v>
      </c>
      <c r="AA108" s="7" t="n">
        <v>0</v>
      </c>
      <c r="AB108" s="7" t="n">
        <v>374.512</v>
      </c>
      <c r="AC108" s="7" t="n">
        <v>0</v>
      </c>
      <c r="AD108" s="7" t="n">
        <v>26696.872</v>
      </c>
      <c r="AE108" s="7" t="n">
        <v>45927.047</v>
      </c>
      <c r="AF108" s="7" t="n">
        <v>0</v>
      </c>
      <c r="AG108" s="7" t="n">
        <v>133650.221</v>
      </c>
      <c r="AH108" s="7" t="n">
        <v>449795.26</v>
      </c>
      <c r="AI108" s="7" t="n">
        <v>407910.714</v>
      </c>
      <c r="AJ108" s="7" t="n">
        <v>165980.477</v>
      </c>
      <c r="AK108" s="7" t="n">
        <v>57898.525</v>
      </c>
      <c r="AL108" s="7" t="n">
        <v>116909.218</v>
      </c>
      <c r="AM108" s="7" t="n">
        <v>105995.002</v>
      </c>
      <c r="AN108" s="7" t="n">
        <v>418846.606</v>
      </c>
      <c r="AO108" s="7" t="n">
        <v>31448.987</v>
      </c>
      <c r="AP108" s="7" t="n">
        <v>2289.391</v>
      </c>
      <c r="AQ108" s="7" t="n">
        <v>225.639</v>
      </c>
      <c r="AR108" s="7" t="n">
        <v>1511.6</v>
      </c>
      <c r="AS108" s="7" t="n">
        <v>34308.983</v>
      </c>
      <c r="AT108" s="7" t="n">
        <v>17519.579</v>
      </c>
      <c r="AU108" s="4" t="n">
        <f aca="false">SUM(C108:AT108)</f>
        <v>2695024.419</v>
      </c>
      <c r="AW108" s="1" t="str">
        <f aca="false">+AJ$5</f>
        <v>POPULAR</v>
      </c>
      <c r="AX108" s="12" t="n">
        <f aca="false">AJ$104/(+AJ$153-AJ$162-AJ$164)</f>
        <v>5.25541088036797</v>
      </c>
      <c r="AZ108" s="12" t="n">
        <f aca="false">(AJ$10+AJ$53+AJ$55+AJ$68+AJ$69+AJ$75+AJ$86+AJ$90+AJ$92-AJ$94)/(AJ$153-AJ$162-AJ$164)</f>
        <v>2.02995928950714</v>
      </c>
      <c r="BB108" s="10" t="n">
        <f aca="false">(+AJ$86+AJ$90+AJ$93)/(AJ$153-AJ$162-AJ$164)</f>
        <v>0.968983608262567</v>
      </c>
      <c r="BC108" s="12" t="n">
        <f aca="false">AJ$8/(AJ$153-AJ$162-AJ$164)</f>
        <v>6.34272513754873</v>
      </c>
      <c r="BD108" s="12" t="n">
        <f aca="false">(AJ$10+AJ$53+AJ$55+AJ$68+AJ$69+AJ$75+AJ$86+AJ$90+AJ$92-AJ$94)/AJ$8</f>
        <v>0.320045287393875</v>
      </c>
      <c r="BF108" s="10"/>
      <c r="BG108" s="10"/>
      <c r="BH108" s="10"/>
    </row>
    <row r="109" customFormat="false" ht="14.65" hidden="false" customHeight="false" outlineLevel="0" collapsed="false">
      <c r="A109" s="1" t="s">
        <v>237</v>
      </c>
      <c r="B109" s="1" t="s">
        <v>238</v>
      </c>
      <c r="C109" s="7" t="n">
        <v>6865.379</v>
      </c>
      <c r="D109" s="7" t="n">
        <v>464.66</v>
      </c>
      <c r="E109" s="7" t="n">
        <v>0</v>
      </c>
      <c r="F109" s="7" t="n">
        <v>8198.508</v>
      </c>
      <c r="G109" s="7" t="n">
        <v>15417.413</v>
      </c>
      <c r="H109" s="7" t="n">
        <v>0</v>
      </c>
      <c r="I109" s="7" t="n">
        <v>6934.77</v>
      </c>
      <c r="J109" s="7" t="n">
        <v>330.155</v>
      </c>
      <c r="K109" s="7" t="n">
        <v>11342.232</v>
      </c>
      <c r="L109" s="7" t="n">
        <v>6419.381</v>
      </c>
      <c r="M109" s="7" t="n">
        <v>41291.652</v>
      </c>
      <c r="N109" s="7" t="n">
        <v>30.327</v>
      </c>
      <c r="O109" s="7" t="n">
        <v>12.824</v>
      </c>
      <c r="P109" s="7" t="n">
        <v>142503.792</v>
      </c>
      <c r="Q109" s="7" t="n">
        <v>29128.548</v>
      </c>
      <c r="R109" s="7" t="n">
        <v>102.877</v>
      </c>
      <c r="S109" s="7" t="n">
        <v>4846.41</v>
      </c>
      <c r="T109" s="7" t="n">
        <v>251224.289</v>
      </c>
      <c r="U109" s="7" t="n">
        <v>0</v>
      </c>
      <c r="V109" s="7" t="n">
        <v>56546.509</v>
      </c>
      <c r="W109" s="7" t="n">
        <v>0</v>
      </c>
      <c r="X109" s="7" t="n">
        <v>793.635</v>
      </c>
      <c r="Y109" s="7" t="n">
        <v>0</v>
      </c>
      <c r="Z109" s="7" t="n">
        <v>21382.1</v>
      </c>
      <c r="AA109" s="7" t="n">
        <v>63.632</v>
      </c>
      <c r="AB109" s="7" t="n">
        <v>50.742</v>
      </c>
      <c r="AC109" s="7" t="n">
        <v>2912.333</v>
      </c>
      <c r="AD109" s="7" t="n">
        <v>0</v>
      </c>
      <c r="AE109" s="7" t="n">
        <v>1518.328</v>
      </c>
      <c r="AF109" s="7" t="n">
        <v>31091.89</v>
      </c>
      <c r="AG109" s="7" t="n">
        <v>17693.807</v>
      </c>
      <c r="AH109" s="7" t="n">
        <v>7714.394</v>
      </c>
      <c r="AI109" s="7" t="n">
        <v>18906.309</v>
      </c>
      <c r="AJ109" s="7" t="n">
        <v>108149.151</v>
      </c>
      <c r="AK109" s="7" t="n">
        <v>159161.537</v>
      </c>
      <c r="AL109" s="7" t="n">
        <v>2525.085</v>
      </c>
      <c r="AM109" s="7" t="n">
        <v>1757.172</v>
      </c>
      <c r="AN109" s="7" t="n">
        <v>94462.838</v>
      </c>
      <c r="AO109" s="7" t="n">
        <v>2031.479</v>
      </c>
      <c r="AP109" s="7" t="n">
        <v>12011.824</v>
      </c>
      <c r="AQ109" s="7" t="n">
        <v>2</v>
      </c>
      <c r="AR109" s="7" t="n">
        <v>5830.391</v>
      </c>
      <c r="AS109" s="7" t="n">
        <v>1081.087</v>
      </c>
      <c r="AT109" s="7" t="n">
        <v>45.545</v>
      </c>
      <c r="AU109" s="4" t="n">
        <f aca="false">SUM(C109:AT109)</f>
        <v>1070845.005</v>
      </c>
      <c r="AW109" s="1" t="str">
        <f aca="false">+AK$5</f>
        <v>PRESTAMOS</v>
      </c>
      <c r="AX109" s="12" t="n">
        <f aca="false">AK$104/(+AK$153-AK$162-AK$164)</f>
        <v>7.13444517092185</v>
      </c>
      <c r="AZ109" s="12" t="n">
        <f aca="false">(AK$10+AK$53+AK$55+AK$68+AK$69+AK$75+AK$86+AK$90+AK$92-AK$94)/(AK$153-AK$162-AK$164)</f>
        <v>2.60725244370463</v>
      </c>
      <c r="BB109" s="10" t="n">
        <f aca="false">(+AK$86+AK$90+AK$93)/(AK$153-AK$162-AK$164)</f>
        <v>0.703128971042934</v>
      </c>
      <c r="BC109" s="12" t="n">
        <f aca="false">AK$8/(AK$153-AK$162-AK$164)</f>
        <v>8.18452672716643</v>
      </c>
      <c r="BD109" s="12" t="n">
        <f aca="false">(AK$10+AK$53+AK$55+AK$68+AK$69+AK$75+AK$86+AK$90+AK$92-AK$94)/AK$8</f>
        <v>0.318558730470086</v>
      </c>
      <c r="BF109" s="10"/>
      <c r="BG109" s="10"/>
      <c r="BH109" s="10"/>
    </row>
    <row r="110" customFormat="false" ht="14.65" hidden="false" customHeight="false" outlineLevel="0" collapsed="false">
      <c r="A110" s="1" t="s">
        <v>239</v>
      </c>
      <c r="B110" s="1" t="s">
        <v>240</v>
      </c>
      <c r="C110" s="7" t="n">
        <v>71.652</v>
      </c>
      <c r="D110" s="7" t="n">
        <v>1.701</v>
      </c>
      <c r="E110" s="7" t="n">
        <v>0</v>
      </c>
      <c r="F110" s="7" t="n">
        <v>57.632</v>
      </c>
      <c r="G110" s="7" t="n">
        <v>3.703</v>
      </c>
      <c r="H110" s="7" t="n">
        <v>0</v>
      </c>
      <c r="I110" s="7" t="n">
        <v>0</v>
      </c>
      <c r="J110" s="7" t="n">
        <v>0.05</v>
      </c>
      <c r="K110" s="7" t="n">
        <v>434.959</v>
      </c>
      <c r="L110" s="7" t="n">
        <v>0</v>
      </c>
      <c r="M110" s="7" t="n">
        <v>825.863</v>
      </c>
      <c r="N110" s="7" t="n">
        <v>0.78</v>
      </c>
      <c r="O110" s="7" t="n">
        <v>0.572</v>
      </c>
      <c r="P110" s="7" t="n">
        <v>2.281</v>
      </c>
      <c r="Q110" s="7" t="n">
        <v>0</v>
      </c>
      <c r="R110" s="7" t="n">
        <v>18.516</v>
      </c>
      <c r="S110" s="7" t="n">
        <v>0</v>
      </c>
      <c r="T110" s="7" t="n">
        <v>791.35</v>
      </c>
      <c r="U110" s="7" t="n">
        <v>0</v>
      </c>
      <c r="V110" s="7" t="n">
        <v>0</v>
      </c>
      <c r="W110" s="7" t="n">
        <v>0</v>
      </c>
      <c r="X110" s="7" t="n">
        <v>3343.168</v>
      </c>
      <c r="Y110" s="7" t="n">
        <v>0</v>
      </c>
      <c r="Z110" s="7" t="n">
        <v>31.462</v>
      </c>
      <c r="AA110" s="7" t="n">
        <v>0</v>
      </c>
      <c r="AB110" s="7" t="n">
        <v>25</v>
      </c>
      <c r="AC110" s="7" t="n">
        <v>2456.778</v>
      </c>
      <c r="AD110" s="7" t="n">
        <v>0</v>
      </c>
      <c r="AE110" s="7" t="n">
        <v>0.945</v>
      </c>
      <c r="AF110" s="7" t="n">
        <v>0</v>
      </c>
      <c r="AG110" s="7" t="n">
        <v>19.603</v>
      </c>
      <c r="AH110" s="7" t="n">
        <v>0</v>
      </c>
      <c r="AI110" s="7" t="n">
        <v>503.892</v>
      </c>
      <c r="AJ110" s="7" t="n">
        <v>59.419</v>
      </c>
      <c r="AK110" s="7" t="n">
        <v>19.855</v>
      </c>
      <c r="AL110" s="7" t="n">
        <v>33.414</v>
      </c>
      <c r="AM110" s="7" t="n">
        <v>6.286</v>
      </c>
      <c r="AN110" s="7" t="n">
        <v>27.771</v>
      </c>
      <c r="AO110" s="7" t="n">
        <v>0</v>
      </c>
      <c r="AP110" s="7" t="n">
        <v>0</v>
      </c>
      <c r="AQ110" s="7" t="n">
        <v>0</v>
      </c>
      <c r="AR110" s="7" t="n">
        <v>0</v>
      </c>
      <c r="AS110" s="7" t="n">
        <v>194.324</v>
      </c>
      <c r="AT110" s="7" t="n">
        <v>0.353</v>
      </c>
      <c r="AU110" s="4" t="n">
        <f aca="false">SUM(C110:AT110)</f>
        <v>8931.329</v>
      </c>
      <c r="AW110" s="1" t="str">
        <f aca="false">+AL$5</f>
        <v>PREVISORA</v>
      </c>
      <c r="AX110" s="12" t="n">
        <f aca="false">AL$104/(+AL$153-AL$162-AL$164)</f>
        <v>5.47312766463073</v>
      </c>
      <c r="AZ110" s="12" t="n">
        <f aca="false">(AL$10+AL$53+AL$55+AL$68+AL$69+AL$75+AL$86+AL$90+AL$92-AL$94)/(AL$153-AL$162-AL$164)</f>
        <v>2.79684620347771</v>
      </c>
      <c r="BB110" s="10" t="n">
        <f aca="false">(+AL$86+AL$90+AL$93)/(AL$153-AL$162-AL$164)</f>
        <v>1.18535442822056</v>
      </c>
      <c r="BC110" s="12" t="n">
        <f aca="false">AL$8/(AL$153-AL$162-AL$164)</f>
        <v>6.59980947549038</v>
      </c>
      <c r="BD110" s="12" t="n">
        <f aca="false">(AL$10+AL$53+AL$55+AL$68+AL$69+AL$75+AL$86+AL$90+AL$92-AL$94)/AL$8</f>
        <v>0.423776809597961</v>
      </c>
      <c r="BF110" s="10"/>
      <c r="BG110" s="10"/>
      <c r="BH110" s="10"/>
    </row>
    <row r="111" customFormat="false" ht="14.65" hidden="false" customHeight="false" outlineLevel="0" collapsed="false">
      <c r="A111" s="0" t="s">
        <v>241</v>
      </c>
      <c r="B111" s="0" t="s">
        <v>242</v>
      </c>
      <c r="C111" s="7" t="n">
        <v>6486.192</v>
      </c>
      <c r="D111" s="7" t="n">
        <v>12912.05</v>
      </c>
      <c r="E111" s="7" t="n">
        <v>0</v>
      </c>
      <c r="F111" s="7" t="n">
        <v>12437.248</v>
      </c>
      <c r="G111" s="7" t="n">
        <v>7721.458</v>
      </c>
      <c r="H111" s="7" t="n">
        <v>0</v>
      </c>
      <c r="I111" s="7" t="n">
        <v>0</v>
      </c>
      <c r="J111" s="7" t="n">
        <v>16350.371</v>
      </c>
      <c r="K111" s="7" t="n">
        <v>4177.767</v>
      </c>
      <c r="L111" s="7" t="n">
        <v>4.233</v>
      </c>
      <c r="M111" s="7" t="n">
        <v>5797.813</v>
      </c>
      <c r="N111" s="7" t="n">
        <v>1246.226</v>
      </c>
      <c r="O111" s="7" t="n">
        <v>0</v>
      </c>
      <c r="P111" s="7" t="n">
        <v>17706.499</v>
      </c>
      <c r="Q111" s="7" t="n">
        <v>12322.665</v>
      </c>
      <c r="R111" s="7" t="n">
        <v>2832.237</v>
      </c>
      <c r="S111" s="7" t="n">
        <v>100.858</v>
      </c>
      <c r="T111" s="7" t="n">
        <v>88776.825</v>
      </c>
      <c r="U111" s="7" t="n">
        <v>0</v>
      </c>
      <c r="V111" s="7" t="n">
        <v>2582.058</v>
      </c>
      <c r="W111" s="7" t="n">
        <v>0</v>
      </c>
      <c r="X111" s="7" t="n">
        <v>3183.987</v>
      </c>
      <c r="Y111" s="7" t="n">
        <v>0</v>
      </c>
      <c r="Z111" s="7" t="n">
        <v>16505.423</v>
      </c>
      <c r="AA111" s="7" t="n">
        <v>495.388</v>
      </c>
      <c r="AB111" s="7" t="n">
        <v>185.157</v>
      </c>
      <c r="AC111" s="7" t="n">
        <v>3445.525</v>
      </c>
      <c r="AD111" s="7" t="n">
        <v>0</v>
      </c>
      <c r="AE111" s="7" t="n">
        <v>7141.891</v>
      </c>
      <c r="AF111" s="7" t="n">
        <v>0</v>
      </c>
      <c r="AG111" s="7" t="n">
        <v>12685.217</v>
      </c>
      <c r="AH111" s="7" t="n">
        <v>85467.207</v>
      </c>
      <c r="AI111" s="7" t="n">
        <v>57964.188</v>
      </c>
      <c r="AJ111" s="7" t="n">
        <v>23030.376</v>
      </c>
      <c r="AK111" s="7" t="n">
        <v>8828.572</v>
      </c>
      <c r="AL111" s="7" t="n">
        <v>26513.386</v>
      </c>
      <c r="AM111" s="7" t="n">
        <v>65185.248</v>
      </c>
      <c r="AN111" s="7" t="n">
        <v>103216.429</v>
      </c>
      <c r="AO111" s="7" t="n">
        <v>5229.541</v>
      </c>
      <c r="AP111" s="7" t="n">
        <v>1495.223</v>
      </c>
      <c r="AQ111" s="7" t="n">
        <v>288.345</v>
      </c>
      <c r="AR111" s="7" t="n">
        <v>1481.531</v>
      </c>
      <c r="AS111" s="7" t="n">
        <v>9894.699</v>
      </c>
      <c r="AT111" s="7" t="n">
        <v>0.275</v>
      </c>
      <c r="AU111" s="4" t="n">
        <f aca="false">SUM(C111:AT111)</f>
        <v>623692.108</v>
      </c>
      <c r="AW111" s="1" t="str">
        <f aca="false">+AM$5</f>
        <v>PRODUBANCO</v>
      </c>
      <c r="AX111" s="12" t="n">
        <f aca="false">AM$104/(+AM$153-AM$162-AM$164)</f>
        <v>4.92643352786504</v>
      </c>
      <c r="AZ111" s="12" t="n">
        <f aca="false">(AM$10+AM$53+AM$55+AM$68+AM$69+AM$75+AM$86+AM$90+AM$92-AM$94)/(AM$153-AM$162-AM$164)</f>
        <v>1.58561019337827</v>
      </c>
      <c r="BB111" s="10" t="n">
        <f aca="false">(+AM$86+AM$90+AM$93)/(AM$153-AM$162-AM$164)</f>
        <v>0.462005064907983</v>
      </c>
      <c r="BC111" s="12" t="n">
        <f aca="false">AM$8/(AM$153-AM$162-AM$164)</f>
        <v>6.09729310006195</v>
      </c>
      <c r="BD111" s="12" t="n">
        <f aca="false">(AM$10+AM$53+AM$55+AM$68+AM$69+AM$75+AM$86+AM$90+AM$92-AM$94)/AM$8</f>
        <v>0.260051496189704</v>
      </c>
      <c r="BF111" s="10"/>
      <c r="BG111" s="10"/>
      <c r="BH111" s="10"/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4"/>
      <c r="AW112" s="1" t="str">
        <f aca="false">+AN$5</f>
        <v>PROGRESO</v>
      </c>
      <c r="AX112" s="12" t="n">
        <f aca="false">AN$104/(+AN$153-AN$162-AN$164)</f>
        <v>9.10088949043199</v>
      </c>
      <c r="AZ112" s="12" t="n">
        <f aca="false">(AN$10+AN$53+AN$55+AN$68+AN$69+AN$75+AN$86+AN$90+AN$92-AN$94)/(AN$153-AN$162-AN$164)</f>
        <v>2.90671846248268</v>
      </c>
      <c r="BB112" s="10" t="n">
        <f aca="false">(+AN$86+AN$90+AN$93)/(AN$153-AN$162-AN$164)</f>
        <v>0.787758729316485</v>
      </c>
      <c r="BC112" s="12" t="n">
        <f aca="false">AN$8/(AN$153-AN$162-AN$164)</f>
        <v>10.2840034876767</v>
      </c>
      <c r="BD112" s="12" t="n">
        <f aca="false">(AN$10+AN$53+AN$55+AN$68+AN$69+AN$75+AN$86+AN$90+AN$92-AN$94)/AN$8</f>
        <v>0.282644639897855</v>
      </c>
      <c r="BF112" s="10"/>
      <c r="BG112" s="10"/>
      <c r="BH112" s="10"/>
    </row>
    <row r="113" customFormat="false" ht="14.65" hidden="false" customHeight="false" outlineLevel="0" collapsed="false">
      <c r="A113" s="8" t="s">
        <v>243</v>
      </c>
      <c r="B113" s="1" t="s">
        <v>244</v>
      </c>
      <c r="C113" s="7" t="n">
        <v>0</v>
      </c>
      <c r="D113" s="7" t="n">
        <v>0</v>
      </c>
      <c r="E113" s="7" t="n">
        <v>1064.7</v>
      </c>
      <c r="F113" s="7" t="n">
        <v>1000</v>
      </c>
      <c r="G113" s="7" t="n">
        <v>300</v>
      </c>
      <c r="H113" s="7" t="n">
        <v>0</v>
      </c>
      <c r="I113" s="7" t="n">
        <v>2245.02</v>
      </c>
      <c r="J113" s="7" t="n">
        <v>0</v>
      </c>
      <c r="K113" s="7" t="n">
        <v>0</v>
      </c>
      <c r="L113" s="7" t="n">
        <v>0</v>
      </c>
      <c r="M113" s="7" t="n">
        <v>1581</v>
      </c>
      <c r="N113" s="7" t="n">
        <v>800</v>
      </c>
      <c r="O113" s="7" t="n">
        <v>0</v>
      </c>
      <c r="P113" s="7" t="n">
        <v>4600</v>
      </c>
      <c r="Q113" s="7" t="n">
        <v>2735.2</v>
      </c>
      <c r="R113" s="7" t="n">
        <v>0</v>
      </c>
      <c r="S113" s="7" t="n">
        <v>0</v>
      </c>
      <c r="T113" s="7" t="n">
        <v>0</v>
      </c>
      <c r="U113" s="7" t="n">
        <v>9082</v>
      </c>
      <c r="V113" s="7" t="n">
        <v>7143.24</v>
      </c>
      <c r="W113" s="7" t="n">
        <v>379.44</v>
      </c>
      <c r="X113" s="7" t="n">
        <v>8000</v>
      </c>
      <c r="Y113" s="7" t="n">
        <v>0</v>
      </c>
      <c r="Z113" s="7" t="n">
        <v>0</v>
      </c>
      <c r="AA113" s="7" t="n">
        <v>474.3</v>
      </c>
      <c r="AB113" s="7" t="n">
        <v>2290.5</v>
      </c>
      <c r="AC113" s="7" t="n">
        <v>6000</v>
      </c>
      <c r="AD113" s="7" t="n">
        <v>0</v>
      </c>
      <c r="AE113" s="7" t="n">
        <v>0</v>
      </c>
      <c r="AF113" s="7" t="n">
        <v>0</v>
      </c>
      <c r="AG113" s="7" t="n">
        <v>1800</v>
      </c>
      <c r="AH113" s="7" t="n">
        <v>38377.8</v>
      </c>
      <c r="AI113" s="7" t="n">
        <v>0</v>
      </c>
      <c r="AJ113" s="7" t="n">
        <v>0</v>
      </c>
      <c r="AK113" s="7" t="n">
        <v>8731.5</v>
      </c>
      <c r="AL113" s="7" t="n">
        <v>6900</v>
      </c>
      <c r="AM113" s="7" t="n">
        <v>3162</v>
      </c>
      <c r="AN113" s="7" t="n">
        <v>0</v>
      </c>
      <c r="AO113" s="7" t="n">
        <v>18219</v>
      </c>
      <c r="AP113" s="7" t="n">
        <v>0</v>
      </c>
      <c r="AQ113" s="7" t="n">
        <v>0</v>
      </c>
      <c r="AR113" s="7" t="n">
        <v>0</v>
      </c>
      <c r="AS113" s="7" t="n">
        <v>0</v>
      </c>
      <c r="AT113" s="7" t="n">
        <v>0</v>
      </c>
      <c r="AU113" s="4" t="n">
        <f aca="false">SUM(C113:AT113)</f>
        <v>124885.7</v>
      </c>
      <c r="AW113" s="1" t="str">
        <f aca="false">+AO$5</f>
        <v>SOC. GENERAL</v>
      </c>
      <c r="AX113" s="12" t="n">
        <f aca="false">AO$104/(+AO$153-AO$162-AO$164)</f>
        <v>7.09826321623286</v>
      </c>
      <c r="AZ113" s="12" t="n">
        <f aca="false">(AO$10+AO$53+AO$55+AO$68+AO$69+AO$75+AO$86+AO$90+AO$92-AO$94)/(AO$153-AO$162-AO$164)</f>
        <v>3.37657859341184</v>
      </c>
      <c r="BB113" s="10" t="n">
        <f aca="false">(+AO$86+AO$90+AO$93)/(AO$153-AO$162-AO$164)</f>
        <v>1.74995150858178</v>
      </c>
      <c r="BC113" s="12" t="n">
        <f aca="false">AO$8/(AO$153-AO$162-AO$164)</f>
        <v>8.10174324928957</v>
      </c>
      <c r="BD113" s="12" t="n">
        <f aca="false">(AO$10+AO$53+AO$55+AO$68+AO$69+AO$75+AO$86+AO$90+AO$92-AO$94)/AO$8</f>
        <v>0.416771858785815</v>
      </c>
    </row>
    <row r="114" customFormat="false" ht="14.6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4"/>
      <c r="AW114" s="1" t="str">
        <f aca="false">+AP$5</f>
        <v>SOLBANCO</v>
      </c>
      <c r="AX114" s="12" t="n">
        <f aca="false">AP$104/(+AP$153-AP$162-AP$164)</f>
        <v>2.38629889576363</v>
      </c>
      <c r="AZ114" s="12" t="n">
        <f aca="false">(AP$10+AP$53+AP$55+AP$68+AP$69+AP$75+AP$86+AP$90+AP$92-AP$94)/(AP$153-AP$162-AP$164)</f>
        <v>1.37310461823993</v>
      </c>
      <c r="BB114" s="10" t="n">
        <f aca="false">(+AP$86+AP$90+AP$93)/(AP$153-AP$162-AP$164)</f>
        <v>0.556638314935192</v>
      </c>
      <c r="BC114" s="12" t="n">
        <f aca="false">AP$8/(AP$153-AP$162-AP$164)</f>
        <v>3.39362648905587</v>
      </c>
      <c r="BD114" s="12" t="n">
        <f aca="false">(AP$10+AP$53+AP$55+AP$68+AP$69+AP$75+AP$86+AP$90+AP$92-AP$94)/AP$8</f>
        <v>0.404612771225139</v>
      </c>
    </row>
    <row r="115" customFormat="false" ht="14.65" hidden="false" customHeight="false" outlineLevel="0" collapsed="false">
      <c r="A115" s="8" t="s">
        <v>245</v>
      </c>
      <c r="B115" s="1" t="s">
        <v>246</v>
      </c>
      <c r="C115" s="7" t="n">
        <v>14598.443</v>
      </c>
      <c r="D115" s="7" t="n">
        <v>10327.813</v>
      </c>
      <c r="E115" s="7" t="n">
        <v>2721.936</v>
      </c>
      <c r="F115" s="7" t="n">
        <v>11365.861</v>
      </c>
      <c r="G115" s="7" t="n">
        <v>4491.725</v>
      </c>
      <c r="H115" s="7" t="n">
        <v>0</v>
      </c>
      <c r="I115" s="7" t="n">
        <v>3494.303</v>
      </c>
      <c r="J115" s="7" t="n">
        <v>6243.975</v>
      </c>
      <c r="K115" s="7" t="n">
        <v>1826.241</v>
      </c>
      <c r="L115" s="7" t="n">
        <v>1706.824</v>
      </c>
      <c r="M115" s="7" t="n">
        <v>34343.274</v>
      </c>
      <c r="N115" s="7" t="n">
        <v>3577.742</v>
      </c>
      <c r="O115" s="7" t="n">
        <v>590.081</v>
      </c>
      <c r="P115" s="7" t="n">
        <v>46423.414</v>
      </c>
      <c r="Q115" s="7" t="n">
        <v>1439.842</v>
      </c>
      <c r="R115" s="7" t="n">
        <v>4033.3</v>
      </c>
      <c r="S115" s="7" t="n">
        <v>20.855</v>
      </c>
      <c r="T115" s="7" t="n">
        <v>125622.772</v>
      </c>
      <c r="U115" s="7" t="n">
        <v>17478.554</v>
      </c>
      <c r="V115" s="7" t="n">
        <v>6269.907</v>
      </c>
      <c r="W115" s="7" t="n">
        <v>0</v>
      </c>
      <c r="X115" s="7" t="n">
        <v>23376.421</v>
      </c>
      <c r="Y115" s="7" t="n">
        <v>2936.338</v>
      </c>
      <c r="Z115" s="7" t="n">
        <v>10166.95</v>
      </c>
      <c r="AA115" s="7" t="n">
        <v>1067.633</v>
      </c>
      <c r="AB115" s="7" t="n">
        <v>3082.424</v>
      </c>
      <c r="AC115" s="7" t="n">
        <v>30484.972</v>
      </c>
      <c r="AD115" s="7" t="n">
        <v>320.658</v>
      </c>
      <c r="AE115" s="7" t="n">
        <v>3582.064</v>
      </c>
      <c r="AF115" s="7" t="n">
        <v>2476.265</v>
      </c>
      <c r="AG115" s="7" t="n">
        <v>15145.898</v>
      </c>
      <c r="AH115" s="7" t="n">
        <v>67092.899</v>
      </c>
      <c r="AI115" s="7" t="n">
        <v>94676.952</v>
      </c>
      <c r="AJ115" s="7" t="n">
        <v>25712.303</v>
      </c>
      <c r="AK115" s="7" t="n">
        <v>42006.24</v>
      </c>
      <c r="AL115" s="7" t="n">
        <v>32444.373</v>
      </c>
      <c r="AM115" s="7" t="n">
        <v>36557.663</v>
      </c>
      <c r="AN115" s="7" t="n">
        <v>10448.479</v>
      </c>
      <c r="AO115" s="7" t="n">
        <v>1606.001</v>
      </c>
      <c r="AP115" s="7" t="n">
        <v>388.35</v>
      </c>
      <c r="AQ115" s="7" t="n">
        <v>54.422</v>
      </c>
      <c r="AR115" s="7" t="n">
        <v>3189.184</v>
      </c>
      <c r="AS115" s="7" t="n">
        <v>7782.913</v>
      </c>
      <c r="AT115" s="7" t="n">
        <v>720.172</v>
      </c>
      <c r="AU115" s="4" t="n">
        <f aca="false">SUM(C115:AT115)</f>
        <v>711896.436</v>
      </c>
      <c r="AW115" s="1" t="str">
        <f aca="false">+AQ$5</f>
        <v>SUDAMERICANO</v>
      </c>
      <c r="AX115" s="12" t="n">
        <f aca="false">AQ$104/(+AQ$153-AQ$162-AQ$164)</f>
        <v>0.217150387005501</v>
      </c>
      <c r="AZ115" s="12" t="n">
        <f aca="false">(AQ$10+AQ$53+AQ$55+AQ$68+AQ$69+AQ$75+AQ$86+AQ$90+AQ$92-AQ$94)/(AQ$153-AQ$162-AQ$164)</f>
        <v>0.635971379423233</v>
      </c>
      <c r="BB115" s="10" t="n">
        <f aca="false">(+AQ$86+AQ$90+AQ$93)/(AQ$153-AQ$162-AQ$164)</f>
        <v>0.394916570207592</v>
      </c>
      <c r="BC115" s="12" t="n">
        <f aca="false">AQ$8/(AQ$153-AQ$162-AQ$164)</f>
        <v>1.21754130202213</v>
      </c>
      <c r="BD115" s="12" t="n">
        <f aca="false">(AQ$10+AQ$53+AQ$55+AQ$68+AQ$69+AQ$75+AQ$86+AQ$90+AQ$92-AQ$94)/AQ$8</f>
        <v>0.522340702830361</v>
      </c>
      <c r="BF115" s="10"/>
      <c r="BG115" s="10"/>
      <c r="BH115" s="10"/>
    </row>
    <row r="116" customFormat="false" ht="14.65" hidden="false" customHeight="false" outlineLevel="0" collapsed="false">
      <c r="A116" s="1" t="s">
        <v>247</v>
      </c>
      <c r="B116" s="1" t="s">
        <v>248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.187</v>
      </c>
      <c r="P116" s="7" t="n">
        <v>363.064</v>
      </c>
      <c r="Q116" s="7" t="n">
        <v>0</v>
      </c>
      <c r="R116" s="7" t="n">
        <v>0</v>
      </c>
      <c r="S116" s="7" t="n">
        <v>0</v>
      </c>
      <c r="T116" s="7" t="n">
        <v>8551.309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0</v>
      </c>
      <c r="AG116" s="7" t="n">
        <v>77.489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0</v>
      </c>
      <c r="AR116" s="7" t="n">
        <v>0</v>
      </c>
      <c r="AS116" s="7" t="n">
        <v>0</v>
      </c>
      <c r="AT116" s="7" t="n">
        <v>0</v>
      </c>
      <c r="AU116" s="4" t="n">
        <f aca="false">SUM(C116:AT116)</f>
        <v>8992.049</v>
      </c>
      <c r="AW116" s="1" t="str">
        <f aca="false">+AR$5</f>
        <v>TERRITORIAL</v>
      </c>
      <c r="AX116" s="12" t="n">
        <f aca="false">AR$104/(+AR$153-AR$162-AR$164)</f>
        <v>4.31793141726605</v>
      </c>
      <c r="AZ116" s="12" t="n">
        <f aca="false">(AR$10+AR$53+AR$55+AR$68+AR$69+AR$75+AR$86+AR$90+AR$92-AR$94)/(AR$153-AR$162-AR$164)</f>
        <v>1.15711626862979</v>
      </c>
      <c r="BB116" s="10" t="n">
        <f aca="false">(+AR$86+AR$90+AR$93)/(AR$153-AR$162-AR$164)</f>
        <v>0.275043579164073</v>
      </c>
      <c r="BC116" s="12" t="n">
        <f aca="false">AR$8/(AR$153-AR$162-AR$164)</f>
        <v>5.41888013500175</v>
      </c>
      <c r="BD116" s="12" t="n">
        <f aca="false">(AR$10+AR$53+AR$55+AR$68+AR$69+AR$75+AR$86+AR$90+AR$92-AR$94)/AR$8</f>
        <v>0.213534206293975</v>
      </c>
      <c r="BF116" s="10"/>
      <c r="BG116" s="10"/>
      <c r="BH116" s="10"/>
    </row>
    <row r="117" customFormat="false" ht="14.65" hidden="false" customHeight="false" outlineLevel="0" collapsed="false">
      <c r="A117" s="1" t="s">
        <v>249</v>
      </c>
      <c r="B117" s="1" t="s">
        <v>250</v>
      </c>
      <c r="C117" s="7" t="n">
        <v>13220.728</v>
      </c>
      <c r="D117" s="7" t="n">
        <v>2473.795</v>
      </c>
      <c r="E117" s="7" t="n">
        <v>2721.936</v>
      </c>
      <c r="F117" s="7" t="n">
        <v>6851.313</v>
      </c>
      <c r="G117" s="7" t="n">
        <v>1569.651</v>
      </c>
      <c r="H117" s="7" t="n">
        <v>0</v>
      </c>
      <c r="I117" s="7" t="n">
        <v>3494.303</v>
      </c>
      <c r="J117" s="7" t="n">
        <v>0</v>
      </c>
      <c r="K117" s="7" t="n">
        <v>0</v>
      </c>
      <c r="L117" s="7" t="n">
        <v>1592.683</v>
      </c>
      <c r="M117" s="7" t="n">
        <v>32920.56</v>
      </c>
      <c r="N117" s="7" t="n">
        <v>3327.889</v>
      </c>
      <c r="O117" s="7" t="n">
        <v>0</v>
      </c>
      <c r="P117" s="7" t="n">
        <v>5021.1</v>
      </c>
      <c r="Q117" s="7" t="n">
        <v>0</v>
      </c>
      <c r="R117" s="7" t="n">
        <v>3644.706</v>
      </c>
      <c r="S117" s="7" t="n">
        <v>0</v>
      </c>
      <c r="T117" s="7" t="n">
        <v>39082.109</v>
      </c>
      <c r="U117" s="7" t="n">
        <v>17342.55</v>
      </c>
      <c r="V117" s="7" t="n">
        <v>5970.157</v>
      </c>
      <c r="W117" s="7" t="n">
        <v>0</v>
      </c>
      <c r="X117" s="7" t="n">
        <v>2976.706</v>
      </c>
      <c r="Y117" s="7" t="n">
        <v>2936.016</v>
      </c>
      <c r="Z117" s="7" t="n">
        <v>0</v>
      </c>
      <c r="AA117" s="7" t="n">
        <v>995.063</v>
      </c>
      <c r="AB117" s="7" t="n">
        <v>3050.354</v>
      </c>
      <c r="AC117" s="7" t="n">
        <v>28424.406</v>
      </c>
      <c r="AD117" s="7" t="n">
        <v>0</v>
      </c>
      <c r="AE117" s="7" t="n">
        <v>0</v>
      </c>
      <c r="AF117" s="7" t="n">
        <v>0</v>
      </c>
      <c r="AG117" s="7" t="n">
        <v>6567.019</v>
      </c>
      <c r="AH117" s="7" t="n">
        <v>38020.365</v>
      </c>
      <c r="AI117" s="7" t="n">
        <v>31640.827</v>
      </c>
      <c r="AJ117" s="7" t="n">
        <v>13836.736</v>
      </c>
      <c r="AK117" s="7" t="n">
        <v>12077.493</v>
      </c>
      <c r="AL117" s="7" t="n">
        <v>3715.849</v>
      </c>
      <c r="AM117" s="7" t="n">
        <v>12384.8</v>
      </c>
      <c r="AN117" s="7" t="n">
        <v>0</v>
      </c>
      <c r="AO117" s="7" t="n">
        <v>102.917</v>
      </c>
      <c r="AP117" s="7" t="n">
        <v>0</v>
      </c>
      <c r="AQ117" s="7" t="n">
        <v>6.042</v>
      </c>
      <c r="AR117" s="7" t="n">
        <v>0</v>
      </c>
      <c r="AS117" s="7" t="n">
        <v>583.608</v>
      </c>
      <c r="AT117" s="7" t="n">
        <v>610.266</v>
      </c>
      <c r="AU117" s="4" t="n">
        <f aca="false">SUM(C117:AT117)</f>
        <v>297161.947</v>
      </c>
      <c r="AW117" s="1" t="str">
        <f aca="false">+AS$5</f>
        <v>TUNGURAHUA </v>
      </c>
      <c r="AX117" s="12" t="n">
        <f aca="false">AS$104/(+AS$153-AS$162-AS$164)</f>
        <v>5.50654962970836</v>
      </c>
      <c r="AZ117" s="12" t="n">
        <f aca="false">(AS$10+AS$53+AS$55+AS$68+AS$69+AS$75+AS$86+AS$90+AS$92-AS$94)/(AS$153-AS$162-AS$164)</f>
        <v>1.93638592200083</v>
      </c>
      <c r="BB117" s="10" t="n">
        <f aca="false">(+AS$86+AS$90+AS$93)/(AS$153-AS$162-AS$164)</f>
        <v>0.567683070579575</v>
      </c>
      <c r="BC117" s="12" t="n">
        <f aca="false">AS$8/(AS$153-AS$162-AS$164)</f>
        <v>6.52977803750445</v>
      </c>
      <c r="BD117" s="12" t="n">
        <f aca="false">(AS$10+AS$53+AS$55+AS$68+AS$69+AS$75+AS$86+AS$90+AS$92-AS$94)/AS$8</f>
        <v>0.296546974625936</v>
      </c>
      <c r="BF117" s="10"/>
      <c r="BG117" s="10"/>
      <c r="BH117" s="10"/>
    </row>
    <row r="118" customFormat="false" ht="14.65" hidden="false" customHeight="false" outlineLevel="0" collapsed="false">
      <c r="B118" s="1" t="s">
        <v>251</v>
      </c>
      <c r="C118" s="7" t="n">
        <v>1377.715</v>
      </c>
      <c r="D118" s="7" t="n">
        <v>7854.018</v>
      </c>
      <c r="E118" s="7" t="n">
        <v>0</v>
      </c>
      <c r="F118" s="7" t="n">
        <v>4514.548</v>
      </c>
      <c r="G118" s="7" t="n">
        <v>2922.074</v>
      </c>
      <c r="H118" s="7" t="n">
        <v>0</v>
      </c>
      <c r="I118" s="7" t="n">
        <v>0</v>
      </c>
      <c r="J118" s="7" t="n">
        <v>6243.975</v>
      </c>
      <c r="K118" s="7" t="n">
        <v>1826.241</v>
      </c>
      <c r="L118" s="7" t="n">
        <v>114.141</v>
      </c>
      <c r="M118" s="7" t="n">
        <v>1422.714</v>
      </c>
      <c r="N118" s="7" t="n">
        <v>249.853</v>
      </c>
      <c r="O118" s="7" t="n">
        <v>589.894</v>
      </c>
      <c r="P118" s="7" t="n">
        <v>41039.25</v>
      </c>
      <c r="Q118" s="7" t="n">
        <v>1439.842</v>
      </c>
      <c r="R118" s="7" t="n">
        <v>388.594</v>
      </c>
      <c r="S118" s="7" t="n">
        <v>20.855</v>
      </c>
      <c r="T118" s="7" t="n">
        <v>77989.354</v>
      </c>
      <c r="U118" s="7" t="n">
        <v>136.004000000001</v>
      </c>
      <c r="V118" s="7" t="n">
        <v>299.75</v>
      </c>
      <c r="W118" s="7" t="n">
        <v>0</v>
      </c>
      <c r="X118" s="7" t="n">
        <v>20399.715</v>
      </c>
      <c r="Y118" s="7" t="n">
        <v>0.322000000000116</v>
      </c>
      <c r="Z118" s="7" t="n">
        <v>10166.95</v>
      </c>
      <c r="AA118" s="7" t="n">
        <v>72.5700000000001</v>
      </c>
      <c r="AB118" s="7" t="n">
        <v>32.0700000000002</v>
      </c>
      <c r="AC118" s="7" t="n">
        <v>2060.566</v>
      </c>
      <c r="AD118" s="7" t="n">
        <v>320.658</v>
      </c>
      <c r="AE118" s="7" t="n">
        <v>3582.064</v>
      </c>
      <c r="AF118" s="7" t="n">
        <v>2476.265</v>
      </c>
      <c r="AG118" s="7" t="n">
        <v>8501.39</v>
      </c>
      <c r="AH118" s="7" t="n">
        <v>29072.534</v>
      </c>
      <c r="AI118" s="7" t="n">
        <v>63036.125</v>
      </c>
      <c r="AJ118" s="7" t="n">
        <v>11875.567</v>
      </c>
      <c r="AK118" s="7" t="n">
        <v>29928.747</v>
      </c>
      <c r="AL118" s="7" t="n">
        <v>28728.524</v>
      </c>
      <c r="AM118" s="7" t="n">
        <v>24172.863</v>
      </c>
      <c r="AN118" s="7" t="n">
        <v>10448.479</v>
      </c>
      <c r="AO118" s="7" t="n">
        <v>1503.084</v>
      </c>
      <c r="AP118" s="7" t="n">
        <v>388.35</v>
      </c>
      <c r="AQ118" s="7" t="n">
        <v>48.38</v>
      </c>
      <c r="AR118" s="7" t="n">
        <v>3189.184</v>
      </c>
      <c r="AS118" s="7" t="n">
        <v>7199.305</v>
      </c>
      <c r="AT118" s="7" t="n">
        <v>109.906</v>
      </c>
      <c r="AU118" s="4" t="n">
        <f aca="false">SUM(C118:AT118)</f>
        <v>405742.44</v>
      </c>
      <c r="AW118" s="1" t="str">
        <f aca="false">+AT$5</f>
        <v>UNIBANCO</v>
      </c>
      <c r="AX118" s="12" t="n">
        <f aca="false">AT$104/(+AT$153-AT$162-AT$164)</f>
        <v>2.48094806870974</v>
      </c>
      <c r="AZ118" s="12" t="n">
        <f aca="false">(AT$10+AT$53+AT$55+AT$68+AT$69+AT$75+AT$86+AT$90+AT$92-AT$94)/(AT$153-AT$162-AT$164)</f>
        <v>1.49892262446311</v>
      </c>
      <c r="BB118" s="10" t="n">
        <f aca="false">(+AT$86+AT$90+AT$93)/(AT$153-AT$162-AT$164)</f>
        <v>0.968177462890029</v>
      </c>
      <c r="BC118" s="12" t="n">
        <f aca="false">AT$8/(AT$153-AT$162-AT$164)</f>
        <v>3.6050904210784</v>
      </c>
      <c r="BD118" s="12" t="n">
        <f aca="false">(AT$10+AT$53+AT$55+AT$68+AT$69+AT$75+AT$86+AT$90+AT$92-AT$94)/AT$8</f>
        <v>0.415779481063538</v>
      </c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4"/>
      <c r="AX119" s="12"/>
      <c r="AZ119" s="12"/>
      <c r="BB119" s="10"/>
      <c r="BC119" s="12"/>
      <c r="BD119" s="12"/>
      <c r="BE119" s="11"/>
      <c r="BF119" s="10"/>
      <c r="BG119" s="10"/>
      <c r="BH119" s="10"/>
    </row>
    <row r="120" customFormat="false" ht="14.65" hidden="false" customHeight="false" outlineLevel="0" collapsed="false">
      <c r="A120" s="1" t="s">
        <v>252</v>
      </c>
      <c r="B120" s="1" t="s">
        <v>253</v>
      </c>
      <c r="C120" s="7" t="n">
        <v>35564.927</v>
      </c>
      <c r="D120" s="7" t="n">
        <v>147842.788</v>
      </c>
      <c r="E120" s="7" t="n">
        <v>50184.822</v>
      </c>
      <c r="F120" s="7" t="n">
        <v>80597.63</v>
      </c>
      <c r="G120" s="7" t="n">
        <v>202132.292</v>
      </c>
      <c r="H120" s="7" t="n">
        <v>5528.872</v>
      </c>
      <c r="I120" s="7" t="n">
        <v>98283.506</v>
      </c>
      <c r="J120" s="7" t="n">
        <v>25956.856</v>
      </c>
      <c r="K120" s="7" t="n">
        <v>31780.585</v>
      </c>
      <c r="L120" s="7" t="n">
        <v>1436.304</v>
      </c>
      <c r="M120" s="7" t="n">
        <v>72695.348</v>
      </c>
      <c r="N120" s="7" t="n">
        <v>8607.612</v>
      </c>
      <c r="O120" s="7" t="n">
        <v>4933.657</v>
      </c>
      <c r="P120" s="7" t="n">
        <v>255597.387</v>
      </c>
      <c r="Q120" s="7" t="n">
        <v>136477.223</v>
      </c>
      <c r="R120" s="7" t="n">
        <v>14765.178</v>
      </c>
      <c r="S120" s="7" t="n">
        <v>12442.846</v>
      </c>
      <c r="T120" s="7" t="n">
        <v>926232.254</v>
      </c>
      <c r="U120" s="7" t="n">
        <v>35900.389</v>
      </c>
      <c r="V120" s="7" t="n">
        <v>50301.576</v>
      </c>
      <c r="W120" s="7" t="n">
        <v>21843.991</v>
      </c>
      <c r="X120" s="7" t="n">
        <v>44036.217</v>
      </c>
      <c r="Y120" s="7" t="n">
        <v>7437.024</v>
      </c>
      <c r="Z120" s="7" t="n">
        <v>24752.664</v>
      </c>
      <c r="AA120" s="7" t="n">
        <v>50404.498</v>
      </c>
      <c r="AB120" s="7" t="n">
        <v>32000.392</v>
      </c>
      <c r="AC120" s="7" t="n">
        <v>39080.437</v>
      </c>
      <c r="AD120" s="7" t="n">
        <v>20534.577</v>
      </c>
      <c r="AE120" s="7" t="n">
        <v>44390.026</v>
      </c>
      <c r="AF120" s="7" t="n">
        <v>99790.754</v>
      </c>
      <c r="AG120" s="7" t="n">
        <v>263788.563</v>
      </c>
      <c r="AH120" s="7" t="n">
        <v>770023.806</v>
      </c>
      <c r="AI120" s="7" t="n">
        <v>248780.616</v>
      </c>
      <c r="AJ120" s="7" t="n">
        <v>69351.367</v>
      </c>
      <c r="AK120" s="7" t="n">
        <v>215598.06</v>
      </c>
      <c r="AL120" s="7" t="n">
        <v>242914.759</v>
      </c>
      <c r="AM120" s="7" t="n">
        <v>153714.394</v>
      </c>
      <c r="AN120" s="7" t="n">
        <v>1653567.872</v>
      </c>
      <c r="AO120" s="7" t="n">
        <v>40270.731</v>
      </c>
      <c r="AP120" s="7" t="n">
        <v>82120.008</v>
      </c>
      <c r="AQ120" s="7" t="n">
        <v>3295.831</v>
      </c>
      <c r="AR120" s="7" t="n">
        <v>13936.98</v>
      </c>
      <c r="AS120" s="7" t="n">
        <v>94292.41</v>
      </c>
      <c r="AT120" s="7" t="n">
        <v>17632.024</v>
      </c>
      <c r="AU120" s="4" t="n">
        <f aca="false">SUM(C120:AT120)</f>
        <v>6450820.053</v>
      </c>
      <c r="AW120" s="1" t="str">
        <f aca="false">+AU$5</f>
        <v>TOTAL GENERAL</v>
      </c>
      <c r="AX120" s="12" t="n">
        <f aca="false">AU$104/(+AU$153-AU$162-AU$164)</f>
        <v>6.31794358123235</v>
      </c>
      <c r="AZ120" s="12" t="n">
        <f aca="false">(AU$10+AU$53+AU$55+AU$68+AU$69+AU$75+AU$86+AU$90+AU$92-AU$94)/(AU$153-AU$162-AU$164)</f>
        <v>2.64880251838704</v>
      </c>
      <c r="BB120" s="10" t="n">
        <f aca="false">(+AU$86+AU$90+AU$93)/(AU$153-AU$162-AU$164)</f>
        <v>0.817392547278892</v>
      </c>
      <c r="BC120" s="12" t="n">
        <f aca="false">AU$8/(AU$153-AU$162-AU$164)</f>
        <v>7.36778832931194</v>
      </c>
      <c r="BD120" s="12" t="n">
        <f aca="false">(AU$10+AU$53+AU$55+AU$68+AU$69+AU$75+AU$86+AU$90+AU$92-AU$94)/AU$8</f>
        <v>0.359511212862763</v>
      </c>
      <c r="BE120" s="5"/>
    </row>
    <row r="121" customFormat="false" ht="14.65" hidden="false" customHeight="false" outlineLevel="0" collapsed="false">
      <c r="A121" s="1" t="s">
        <v>254</v>
      </c>
      <c r="B121" s="1" t="s">
        <v>255</v>
      </c>
      <c r="C121" s="7" t="n">
        <v>29994.953</v>
      </c>
      <c r="D121" s="7" t="n">
        <v>87934.327</v>
      </c>
      <c r="E121" s="7" t="n">
        <v>37416.542</v>
      </c>
      <c r="F121" s="7" t="n">
        <v>45233.879</v>
      </c>
      <c r="G121" s="7" t="n">
        <v>117557.109</v>
      </c>
      <c r="H121" s="7" t="n">
        <v>2558.108</v>
      </c>
      <c r="I121" s="7" t="n">
        <v>70743.785</v>
      </c>
      <c r="J121" s="7" t="n">
        <v>17204.16</v>
      </c>
      <c r="K121" s="7" t="n">
        <v>27746.676</v>
      </c>
      <c r="L121" s="7" t="n">
        <v>984.737</v>
      </c>
      <c r="M121" s="7" t="n">
        <v>62148.557</v>
      </c>
      <c r="N121" s="7" t="n">
        <v>2993.963</v>
      </c>
      <c r="O121" s="7" t="n">
        <v>1465.716</v>
      </c>
      <c r="P121" s="7" t="n">
        <v>156052.514</v>
      </c>
      <c r="Q121" s="7" t="n">
        <v>119756.531</v>
      </c>
      <c r="R121" s="7" t="n">
        <v>8952.908</v>
      </c>
      <c r="S121" s="7" t="n">
        <v>10679.849</v>
      </c>
      <c r="T121" s="7" t="n">
        <v>439398.785</v>
      </c>
      <c r="U121" s="7" t="n">
        <v>21201.587</v>
      </c>
      <c r="V121" s="7" t="n">
        <v>39798.423</v>
      </c>
      <c r="W121" s="7" t="n">
        <v>12265.207</v>
      </c>
      <c r="X121" s="7" t="n">
        <v>34044.309</v>
      </c>
      <c r="Y121" s="7" t="n">
        <v>3162</v>
      </c>
      <c r="Z121" s="7" t="n">
        <v>21247.347</v>
      </c>
      <c r="AA121" s="7" t="n">
        <v>30249.653</v>
      </c>
      <c r="AB121" s="7" t="n">
        <v>11296.384</v>
      </c>
      <c r="AC121" s="7" t="n">
        <v>28745.471</v>
      </c>
      <c r="AD121" s="7" t="n">
        <v>18347.468</v>
      </c>
      <c r="AE121" s="7" t="n">
        <v>28668.113</v>
      </c>
      <c r="AF121" s="7" t="n">
        <v>3158.532</v>
      </c>
      <c r="AG121" s="7" t="n">
        <v>126334.101</v>
      </c>
      <c r="AH121" s="7" t="n">
        <v>581355.57</v>
      </c>
      <c r="AI121" s="7" t="n">
        <v>150659.173</v>
      </c>
      <c r="AJ121" s="7" t="n">
        <v>39199.985</v>
      </c>
      <c r="AK121" s="7" t="n">
        <v>113233.901</v>
      </c>
      <c r="AL121" s="7" t="n">
        <v>112835.225</v>
      </c>
      <c r="AM121" s="7" t="n">
        <v>80737.986</v>
      </c>
      <c r="AN121" s="7" t="n">
        <v>515897.176</v>
      </c>
      <c r="AO121" s="7" t="n">
        <v>34980.144</v>
      </c>
      <c r="AP121" s="7" t="n">
        <v>34131.217</v>
      </c>
      <c r="AQ121" s="7" t="n">
        <v>967.571</v>
      </c>
      <c r="AR121" s="7" t="n">
        <v>6545.964</v>
      </c>
      <c r="AS121" s="7" t="n">
        <v>61425.089</v>
      </c>
      <c r="AT121" s="7" t="n">
        <v>11259.325</v>
      </c>
      <c r="AU121" s="4" t="n">
        <f aca="false">SUM(C121:AT121)</f>
        <v>3360570.02</v>
      </c>
      <c r="BB121" s="10"/>
      <c r="BC121" s="10"/>
      <c r="BD121" s="12"/>
    </row>
    <row r="122" customFormat="false" ht="14.65" hidden="false" customHeight="false" outlineLevel="0" collapsed="false">
      <c r="A122" s="1" t="s">
        <v>256</v>
      </c>
      <c r="B122" s="1" t="s">
        <v>257</v>
      </c>
      <c r="C122" s="7" t="n">
        <v>5096.961</v>
      </c>
      <c r="D122" s="7" t="n">
        <v>48313.426</v>
      </c>
      <c r="E122" s="7" t="n">
        <v>11317.833</v>
      </c>
      <c r="F122" s="7" t="n">
        <v>32347.77</v>
      </c>
      <c r="G122" s="7" t="n">
        <v>49988.348</v>
      </c>
      <c r="H122" s="7" t="n">
        <v>565.271</v>
      </c>
      <c r="I122" s="7" t="n">
        <v>12950.826</v>
      </c>
      <c r="J122" s="7" t="n">
        <v>7399.055</v>
      </c>
      <c r="K122" s="7" t="n">
        <v>3889.86</v>
      </c>
      <c r="L122" s="7" t="n">
        <v>395.827</v>
      </c>
      <c r="M122" s="7" t="n">
        <v>4925.364</v>
      </c>
      <c r="N122" s="7" t="n">
        <v>5567.8</v>
      </c>
      <c r="O122" s="7" t="n">
        <v>3424.117</v>
      </c>
      <c r="P122" s="7" t="n">
        <v>36221.268</v>
      </c>
      <c r="Q122" s="7" t="n">
        <v>14067.669</v>
      </c>
      <c r="R122" s="7" t="n">
        <v>2481.838</v>
      </c>
      <c r="S122" s="7" t="n">
        <v>773.87</v>
      </c>
      <c r="T122" s="7" t="n">
        <v>346359.285</v>
      </c>
      <c r="U122" s="7" t="n">
        <v>7682.571</v>
      </c>
      <c r="V122" s="7" t="n">
        <v>2697.981</v>
      </c>
      <c r="W122" s="7" t="n">
        <v>4749.739</v>
      </c>
      <c r="X122" s="7" t="n">
        <v>4589.786</v>
      </c>
      <c r="Y122" s="7" t="n">
        <v>0</v>
      </c>
      <c r="Z122" s="7" t="n">
        <v>3341.044</v>
      </c>
      <c r="AA122" s="7" t="n">
        <v>9918.439</v>
      </c>
      <c r="AB122" s="7" t="n">
        <v>1596.781</v>
      </c>
      <c r="AC122" s="7" t="n">
        <v>6416.842</v>
      </c>
      <c r="AD122" s="7" t="n">
        <v>1118.329</v>
      </c>
      <c r="AE122" s="7" t="n">
        <v>13832.983</v>
      </c>
      <c r="AF122" s="7" t="n">
        <v>202.249</v>
      </c>
      <c r="AG122" s="7" t="n">
        <v>119176.516</v>
      </c>
      <c r="AH122" s="7" t="n">
        <v>137559.518</v>
      </c>
      <c r="AI122" s="7" t="n">
        <v>61578.361</v>
      </c>
      <c r="AJ122" s="7" t="n">
        <v>7537.221</v>
      </c>
      <c r="AK122" s="7" t="n">
        <v>76918.069</v>
      </c>
      <c r="AL122" s="7" t="n">
        <v>94120.493</v>
      </c>
      <c r="AM122" s="7" t="n">
        <v>16557.1</v>
      </c>
      <c r="AN122" s="7" t="n">
        <v>555750.861</v>
      </c>
      <c r="AO122" s="7" t="n">
        <v>4751.971</v>
      </c>
      <c r="AP122" s="7" t="n">
        <v>21585.309</v>
      </c>
      <c r="AQ122" s="7" t="n">
        <v>478.871</v>
      </c>
      <c r="AR122" s="7" t="n">
        <v>1952.724</v>
      </c>
      <c r="AS122" s="7" t="n">
        <v>31333.611</v>
      </c>
      <c r="AT122" s="7" t="n">
        <v>4481.851</v>
      </c>
      <c r="AU122" s="4" t="n">
        <f aca="false">SUM(C122:AT122)</f>
        <v>1776015.608</v>
      </c>
    </row>
    <row r="123" customFormat="false" ht="14.65" hidden="false" customHeight="false" outlineLevel="0" collapsed="false">
      <c r="A123" s="1" t="s">
        <v>258</v>
      </c>
      <c r="B123" s="1" t="s">
        <v>259</v>
      </c>
      <c r="C123" s="7" t="n">
        <v>318.77</v>
      </c>
      <c r="D123" s="7" t="n">
        <v>1372.041</v>
      </c>
      <c r="E123" s="7" t="n">
        <v>480.497</v>
      </c>
      <c r="F123" s="7" t="n">
        <v>2152.443</v>
      </c>
      <c r="G123" s="7" t="n">
        <v>13024.145</v>
      </c>
      <c r="H123" s="7" t="n">
        <v>264.271</v>
      </c>
      <c r="I123" s="7" t="n">
        <v>10730.849</v>
      </c>
      <c r="J123" s="7" t="n">
        <v>145.03</v>
      </c>
      <c r="K123" s="7" t="n">
        <v>122.487</v>
      </c>
      <c r="L123" s="7" t="n">
        <v>50.5</v>
      </c>
      <c r="M123" s="7" t="n">
        <v>266.104</v>
      </c>
      <c r="N123" s="7" t="n">
        <v>0</v>
      </c>
      <c r="O123" s="7" t="n">
        <v>0</v>
      </c>
      <c r="P123" s="7" t="n">
        <v>4292.007</v>
      </c>
      <c r="Q123" s="7" t="n">
        <v>832.105</v>
      </c>
      <c r="R123" s="7" t="n">
        <v>1886.967</v>
      </c>
      <c r="S123" s="7" t="n">
        <v>652.795</v>
      </c>
      <c r="T123" s="7" t="n">
        <v>70547.092</v>
      </c>
      <c r="U123" s="7" t="n">
        <v>836.251</v>
      </c>
      <c r="V123" s="7" t="n">
        <v>1074.281</v>
      </c>
      <c r="W123" s="7" t="n">
        <v>1189.417</v>
      </c>
      <c r="X123" s="7" t="n">
        <v>175.6</v>
      </c>
      <c r="Y123" s="7" t="n">
        <v>0</v>
      </c>
      <c r="Z123" s="7" t="n">
        <v>79.939</v>
      </c>
      <c r="AA123" s="7" t="n">
        <v>1152.165</v>
      </c>
      <c r="AB123" s="7" t="n">
        <v>861.527</v>
      </c>
      <c r="AC123" s="7" t="n">
        <v>634.113</v>
      </c>
      <c r="AD123" s="7" t="n">
        <v>900.308</v>
      </c>
      <c r="AE123" s="7" t="n">
        <v>975.648</v>
      </c>
      <c r="AF123" s="7" t="n">
        <v>28.034</v>
      </c>
      <c r="AG123" s="7" t="n">
        <v>7912.085</v>
      </c>
      <c r="AH123" s="7" t="n">
        <v>11330.638</v>
      </c>
      <c r="AI123" s="7" t="n">
        <v>26586.937</v>
      </c>
      <c r="AJ123" s="7" t="n">
        <v>327.704</v>
      </c>
      <c r="AK123" s="7" t="n">
        <v>2291.406</v>
      </c>
      <c r="AL123" s="7" t="n">
        <v>13552.266</v>
      </c>
      <c r="AM123" s="7" t="n">
        <v>1417.864</v>
      </c>
      <c r="AN123" s="7" t="n">
        <v>124652.651</v>
      </c>
      <c r="AO123" s="7" t="n">
        <v>43.446</v>
      </c>
      <c r="AP123" s="7" t="n">
        <v>2846.078</v>
      </c>
      <c r="AQ123" s="7" t="n">
        <v>1.914</v>
      </c>
      <c r="AR123" s="7" t="n">
        <v>5431.907</v>
      </c>
      <c r="AS123" s="7" t="n">
        <v>992.741</v>
      </c>
      <c r="AT123" s="7" t="n">
        <v>616.812</v>
      </c>
      <c r="AU123" s="4" t="n">
        <f aca="false">SUM(C123:AT123)</f>
        <v>313049.835</v>
      </c>
      <c r="AW123" s="1" t="s">
        <v>260</v>
      </c>
    </row>
    <row r="124" customFormat="false" ht="14.65" hidden="false" customHeight="false" outlineLevel="0" collapsed="false">
      <c r="A124" s="1" t="s">
        <v>261</v>
      </c>
      <c r="B124" s="1" t="s">
        <v>262</v>
      </c>
      <c r="C124" s="7" t="n">
        <v>80.803</v>
      </c>
      <c r="D124" s="7" t="n">
        <v>292.065</v>
      </c>
      <c r="E124" s="7" t="n">
        <v>1</v>
      </c>
      <c r="F124" s="7" t="n">
        <v>112.44</v>
      </c>
      <c r="G124" s="7" t="n">
        <v>589.849</v>
      </c>
      <c r="H124" s="7" t="n">
        <v>11.148</v>
      </c>
      <c r="I124" s="7" t="n">
        <v>79.688</v>
      </c>
      <c r="J124" s="7" t="n">
        <v>26.059</v>
      </c>
      <c r="K124" s="7" t="n">
        <v>17.571</v>
      </c>
      <c r="L124" s="7" t="n">
        <v>3.5</v>
      </c>
      <c r="M124" s="7" t="n">
        <v>181.348</v>
      </c>
      <c r="N124" s="7" t="n">
        <v>0</v>
      </c>
      <c r="O124" s="7" t="n">
        <v>36.824</v>
      </c>
      <c r="P124" s="7" t="n">
        <v>1319.971</v>
      </c>
      <c r="Q124" s="7" t="n">
        <v>214.319</v>
      </c>
      <c r="R124" s="7" t="n">
        <v>986.177</v>
      </c>
      <c r="S124" s="7" t="n">
        <v>243.985</v>
      </c>
      <c r="T124" s="7" t="n">
        <v>3356.221</v>
      </c>
      <c r="U124" s="7" t="n">
        <v>0</v>
      </c>
      <c r="V124" s="7" t="n">
        <v>362.775</v>
      </c>
      <c r="W124" s="7" t="n">
        <v>0</v>
      </c>
      <c r="X124" s="7" t="n">
        <v>81.424</v>
      </c>
      <c r="Y124" s="7" t="n">
        <v>4275.024</v>
      </c>
      <c r="Z124" s="7" t="n">
        <v>84.334</v>
      </c>
      <c r="AA124" s="7" t="n">
        <v>647.415</v>
      </c>
      <c r="AB124" s="7" t="n">
        <v>38.736</v>
      </c>
      <c r="AC124" s="7" t="n">
        <v>37.392</v>
      </c>
      <c r="AD124" s="7" t="n">
        <v>28.05</v>
      </c>
      <c r="AE124" s="7" t="n">
        <v>368.575</v>
      </c>
      <c r="AF124" s="7" t="n">
        <v>982.022</v>
      </c>
      <c r="AG124" s="7" t="n">
        <v>745.253</v>
      </c>
      <c r="AH124" s="7" t="n">
        <v>3383.727</v>
      </c>
      <c r="AI124" s="7" t="n">
        <v>3674.371</v>
      </c>
      <c r="AJ124" s="7" t="n">
        <v>75.703</v>
      </c>
      <c r="AK124" s="7" t="n">
        <v>621.481</v>
      </c>
      <c r="AL124" s="7" t="n">
        <v>688.514</v>
      </c>
      <c r="AM124" s="7" t="n">
        <v>616.305</v>
      </c>
      <c r="AN124" s="7" t="n">
        <v>7729.355</v>
      </c>
      <c r="AO124" s="7" t="n">
        <v>21.661</v>
      </c>
      <c r="AP124" s="7" t="n">
        <v>189.262</v>
      </c>
      <c r="AQ124" s="7" t="n">
        <v>0</v>
      </c>
      <c r="AR124" s="7" t="n">
        <v>1.304</v>
      </c>
      <c r="AS124" s="7" t="n">
        <v>283.199</v>
      </c>
      <c r="AT124" s="7" t="n">
        <v>438.635</v>
      </c>
      <c r="AU124" s="4" t="n">
        <f aca="false">SUM(C124:AT124)</f>
        <v>32927.485</v>
      </c>
    </row>
    <row r="125" customFormat="false" ht="14.65" hidden="false" customHeight="false" outlineLevel="0" collapsed="false">
      <c r="A125" s="1" t="s">
        <v>263</v>
      </c>
      <c r="B125" s="1" t="s">
        <v>264</v>
      </c>
      <c r="C125" s="7" t="n">
        <v>73.44</v>
      </c>
      <c r="D125" s="7" t="n">
        <v>9913.629</v>
      </c>
      <c r="E125" s="7" t="n">
        <v>968.95</v>
      </c>
      <c r="F125" s="7" t="n">
        <v>751.098</v>
      </c>
      <c r="G125" s="7" t="n">
        <v>20970.041</v>
      </c>
      <c r="H125" s="7" t="n">
        <v>2130.074</v>
      </c>
      <c r="I125" s="7" t="n">
        <v>3778.358</v>
      </c>
      <c r="J125" s="7" t="n">
        <v>1159.164</v>
      </c>
      <c r="K125" s="7" t="n">
        <v>3.991</v>
      </c>
      <c r="L125" s="7" t="n">
        <v>1.74</v>
      </c>
      <c r="M125" s="7" t="n">
        <v>5173.975</v>
      </c>
      <c r="N125" s="7" t="n">
        <v>45.849</v>
      </c>
      <c r="O125" s="7" t="n">
        <v>7</v>
      </c>
      <c r="P125" s="7" t="n">
        <v>57711.627</v>
      </c>
      <c r="Q125" s="7" t="n">
        <v>1518.599</v>
      </c>
      <c r="R125" s="7" t="n">
        <v>438.31</v>
      </c>
      <c r="S125" s="7" t="n">
        <v>92.347</v>
      </c>
      <c r="T125" s="7" t="n">
        <v>66083.993</v>
      </c>
      <c r="U125" s="7" t="n">
        <v>6179.98</v>
      </c>
      <c r="V125" s="7" t="n">
        <v>6368.116</v>
      </c>
      <c r="W125" s="7" t="n">
        <v>3639.628</v>
      </c>
      <c r="X125" s="7" t="n">
        <v>5145.098</v>
      </c>
      <c r="Y125" s="7" t="n">
        <v>0</v>
      </c>
      <c r="Z125" s="7" t="n">
        <v>0</v>
      </c>
      <c r="AA125" s="7" t="n">
        <v>8436.826</v>
      </c>
      <c r="AB125" s="7" t="n">
        <v>18206.964</v>
      </c>
      <c r="AC125" s="7" t="n">
        <v>3242.825</v>
      </c>
      <c r="AD125" s="7" t="n">
        <v>140.422</v>
      </c>
      <c r="AE125" s="7" t="n">
        <v>544.707</v>
      </c>
      <c r="AF125" s="7" t="n">
        <v>95419.917</v>
      </c>
      <c r="AG125" s="7" t="n">
        <v>9620.608</v>
      </c>
      <c r="AH125" s="7" t="n">
        <v>36254.519</v>
      </c>
      <c r="AI125" s="7" t="n">
        <v>6281.774</v>
      </c>
      <c r="AJ125" s="7" t="n">
        <v>22159.947</v>
      </c>
      <c r="AK125" s="7" t="n">
        <v>16072.861</v>
      </c>
      <c r="AL125" s="7" t="n">
        <v>21347.856</v>
      </c>
      <c r="AM125" s="7" t="n">
        <v>54286.429</v>
      </c>
      <c r="AN125" s="7" t="n">
        <v>447950.565</v>
      </c>
      <c r="AO125" s="7" t="n">
        <v>473.509</v>
      </c>
      <c r="AP125" s="7" t="n">
        <v>23368.142</v>
      </c>
      <c r="AQ125" s="7" t="n">
        <v>1835.475</v>
      </c>
      <c r="AR125" s="7" t="n">
        <v>5.081</v>
      </c>
      <c r="AS125" s="7" t="n">
        <v>257.77</v>
      </c>
      <c r="AT125" s="7" t="n">
        <v>835.401</v>
      </c>
      <c r="AU125" s="4" t="n">
        <f aca="false">SUM(C125:AT125)</f>
        <v>958896.605</v>
      </c>
      <c r="AW125" s="1" t="str">
        <f aca="false">+A3</f>
        <v>(En millones de sucres) - 30 DE JUNIO DE 1996</v>
      </c>
      <c r="BH125" s="1"/>
    </row>
    <row r="126" customFormat="false" ht="14.65" hidden="false" customHeight="false" outlineLevel="0" collapsed="false">
      <c r="A126" s="0" t="s">
        <v>265</v>
      </c>
      <c r="B126" s="0" t="s">
        <v>242</v>
      </c>
      <c r="C126" s="7" t="n">
        <v>0</v>
      </c>
      <c r="D126" s="7" t="n">
        <v>17.3</v>
      </c>
      <c r="E126" s="7" t="n">
        <v>0</v>
      </c>
      <c r="F126" s="7" t="n">
        <v>0</v>
      </c>
      <c r="G126" s="7" t="n">
        <v>2.8</v>
      </c>
      <c r="H126" s="7" t="n">
        <v>0</v>
      </c>
      <c r="I126" s="7" t="n">
        <v>0</v>
      </c>
      <c r="J126" s="7" t="n">
        <v>23.388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88</v>
      </c>
      <c r="R126" s="7" t="n">
        <v>18.978</v>
      </c>
      <c r="S126" s="7" t="n">
        <v>0</v>
      </c>
      <c r="T126" s="7" t="n">
        <v>486.878</v>
      </c>
      <c r="U126" s="7" t="n">
        <v>0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3.794</v>
      </c>
      <c r="AD126" s="7" t="n">
        <v>0</v>
      </c>
      <c r="AE126" s="7" t="n">
        <v>0</v>
      </c>
      <c r="AF126" s="7" t="n">
        <v>0</v>
      </c>
      <c r="AG126" s="7" t="n">
        <v>0</v>
      </c>
      <c r="AH126" s="7" t="n">
        <v>139.834</v>
      </c>
      <c r="AI126" s="7" t="n">
        <v>0</v>
      </c>
      <c r="AJ126" s="7" t="n">
        <v>50.807</v>
      </c>
      <c r="AK126" s="7" t="n">
        <v>6460.342</v>
      </c>
      <c r="AL126" s="7" t="n">
        <v>370.405</v>
      </c>
      <c r="AM126" s="7" t="n">
        <v>98.71</v>
      </c>
      <c r="AN126" s="7" t="n">
        <v>1587.264</v>
      </c>
      <c r="AO126" s="7" t="n">
        <v>0</v>
      </c>
      <c r="AP126" s="7" t="n">
        <v>0</v>
      </c>
      <c r="AQ126" s="7" t="n">
        <v>12</v>
      </c>
      <c r="AR126" s="7" t="n">
        <v>0</v>
      </c>
      <c r="AS126" s="7" t="n">
        <v>0</v>
      </c>
      <c r="AT126" s="7" t="n">
        <v>0</v>
      </c>
      <c r="AU126" s="4" t="n">
        <f aca="false">SUM(C126:AT126)</f>
        <v>9360.5</v>
      </c>
    </row>
    <row r="127" customFormat="false" ht="14.6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4"/>
    </row>
    <row r="128" customFormat="false" ht="14.65" hidden="false" customHeight="false" outlineLevel="0" collapsed="false">
      <c r="A128" s="8" t="s">
        <v>266</v>
      </c>
      <c r="B128" s="1" t="s">
        <v>267</v>
      </c>
      <c r="C128" s="7" t="n">
        <v>0</v>
      </c>
      <c r="D128" s="7" t="n">
        <v>320.442</v>
      </c>
      <c r="E128" s="7" t="n">
        <v>0</v>
      </c>
      <c r="F128" s="7" t="n">
        <v>8592.552</v>
      </c>
      <c r="G128" s="7" t="n">
        <v>11099.875</v>
      </c>
      <c r="H128" s="7" t="n">
        <v>0</v>
      </c>
      <c r="I128" s="7" t="n">
        <v>0</v>
      </c>
      <c r="J128" s="7" t="n">
        <v>32026.639</v>
      </c>
      <c r="K128" s="7" t="n">
        <v>0</v>
      </c>
      <c r="L128" s="7" t="n">
        <v>0</v>
      </c>
      <c r="M128" s="7" t="n">
        <v>20582.417</v>
      </c>
      <c r="N128" s="7" t="n">
        <v>5663.848</v>
      </c>
      <c r="O128" s="7" t="n">
        <v>0</v>
      </c>
      <c r="P128" s="7" t="n">
        <v>0</v>
      </c>
      <c r="Q128" s="7" t="n">
        <v>1809.178</v>
      </c>
      <c r="R128" s="7" t="n">
        <v>2208.126</v>
      </c>
      <c r="S128" s="7" t="n">
        <v>6450.35</v>
      </c>
      <c r="T128" s="7" t="n">
        <v>357554.284</v>
      </c>
      <c r="U128" s="7" t="n">
        <v>8624.201</v>
      </c>
      <c r="V128" s="7" t="n">
        <v>9174.458</v>
      </c>
      <c r="W128" s="7" t="n">
        <v>7122.445</v>
      </c>
      <c r="X128" s="7" t="n">
        <v>53.564</v>
      </c>
      <c r="Y128" s="7" t="n">
        <v>0</v>
      </c>
      <c r="Z128" s="7" t="n">
        <v>0</v>
      </c>
      <c r="AA128" s="7" t="n">
        <v>3920.069</v>
      </c>
      <c r="AB128" s="7" t="n">
        <v>0</v>
      </c>
      <c r="AC128" s="7" t="n">
        <v>2722.432</v>
      </c>
      <c r="AD128" s="7" t="n">
        <v>0</v>
      </c>
      <c r="AE128" s="7" t="n">
        <v>2036.412</v>
      </c>
      <c r="AF128" s="7" t="n">
        <v>43.383</v>
      </c>
      <c r="AG128" s="7" t="n">
        <v>78.715</v>
      </c>
      <c r="AH128" s="7" t="n">
        <v>67381.657</v>
      </c>
      <c r="AI128" s="7" t="n">
        <v>5936.331</v>
      </c>
      <c r="AJ128" s="7" t="n">
        <v>39286.923</v>
      </c>
      <c r="AK128" s="7" t="n">
        <v>16758.653</v>
      </c>
      <c r="AL128" s="7" t="n">
        <v>0</v>
      </c>
      <c r="AM128" s="7" t="n">
        <v>1321.154</v>
      </c>
      <c r="AN128" s="7" t="n">
        <v>61361.577</v>
      </c>
      <c r="AO128" s="7" t="n">
        <v>16232.359</v>
      </c>
      <c r="AP128" s="7" t="n">
        <v>25193.165</v>
      </c>
      <c r="AQ128" s="7" t="n">
        <v>0</v>
      </c>
      <c r="AR128" s="7" t="n">
        <v>0</v>
      </c>
      <c r="AS128" s="7" t="n">
        <v>5815.83</v>
      </c>
      <c r="AT128" s="7" t="n">
        <v>0</v>
      </c>
      <c r="AU128" s="4" t="n">
        <f aca="false">SUM(C128:AT128)</f>
        <v>719371.039</v>
      </c>
      <c r="AZ128" s="6" t="s">
        <v>268</v>
      </c>
      <c r="BE128" s="6" t="s">
        <v>269</v>
      </c>
      <c r="BG128" s="6" t="s">
        <v>269</v>
      </c>
      <c r="BI128" s="6" t="s">
        <v>270</v>
      </c>
      <c r="BK128" s="6" t="s">
        <v>271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4"/>
      <c r="AX129" s="6" t="s">
        <v>62</v>
      </c>
      <c r="AZ129" s="6" t="s">
        <v>57</v>
      </c>
      <c r="BC129" s="6" t="s">
        <v>156</v>
      </c>
      <c r="BE129" s="6" t="s">
        <v>272</v>
      </c>
      <c r="BG129" s="6" t="s">
        <v>273</v>
      </c>
      <c r="BI129" s="6" t="s">
        <v>274</v>
      </c>
    </row>
    <row r="130" customFormat="false" ht="14.65" hidden="false" customHeight="false" outlineLevel="0" collapsed="false">
      <c r="A130" s="8" t="s">
        <v>275</v>
      </c>
      <c r="B130" s="1" t="s">
        <v>276</v>
      </c>
      <c r="C130" s="7" t="n">
        <v>1405.975</v>
      </c>
      <c r="D130" s="7" t="n">
        <v>9357.399</v>
      </c>
      <c r="E130" s="7" t="n">
        <v>3048.629</v>
      </c>
      <c r="F130" s="7" t="n">
        <v>4979.698</v>
      </c>
      <c r="G130" s="7" t="n">
        <v>961.484</v>
      </c>
      <c r="H130" s="7" t="n">
        <v>7299.001</v>
      </c>
      <c r="I130" s="7" t="n">
        <v>3397.151</v>
      </c>
      <c r="J130" s="7" t="n">
        <v>20045.998</v>
      </c>
      <c r="K130" s="7" t="n">
        <v>1753.056</v>
      </c>
      <c r="L130" s="7" t="n">
        <v>328.416</v>
      </c>
      <c r="M130" s="7" t="n">
        <v>4599.296</v>
      </c>
      <c r="N130" s="7" t="n">
        <v>5827.845</v>
      </c>
      <c r="O130" s="7" t="n">
        <v>1122.831</v>
      </c>
      <c r="P130" s="7" t="n">
        <v>227102.546</v>
      </c>
      <c r="Q130" s="7" t="n">
        <v>3995.882</v>
      </c>
      <c r="R130" s="7" t="n">
        <v>2387.032</v>
      </c>
      <c r="S130" s="7" t="n">
        <v>1801.997</v>
      </c>
      <c r="T130" s="7" t="n">
        <v>51417.685</v>
      </c>
      <c r="U130" s="7" t="n">
        <v>14040.629</v>
      </c>
      <c r="V130" s="7" t="n">
        <v>7897.615</v>
      </c>
      <c r="W130" s="7" t="n">
        <v>1923.206</v>
      </c>
      <c r="X130" s="7" t="n">
        <v>3110.081</v>
      </c>
      <c r="Y130" s="7" t="n">
        <v>105.953</v>
      </c>
      <c r="Z130" s="7" t="n">
        <v>8565.592</v>
      </c>
      <c r="AA130" s="7" t="n">
        <v>1235.744</v>
      </c>
      <c r="AB130" s="7" t="n">
        <v>254.763</v>
      </c>
      <c r="AC130" s="7" t="n">
        <v>2144.146</v>
      </c>
      <c r="AD130" s="7" t="n">
        <v>402.303</v>
      </c>
      <c r="AE130" s="7" t="n">
        <v>2210.364</v>
      </c>
      <c r="AF130" s="7" t="n">
        <v>14607.325</v>
      </c>
      <c r="AG130" s="7" t="n">
        <v>9090.339</v>
      </c>
      <c r="AH130" s="7" t="n">
        <v>18080.353</v>
      </c>
      <c r="AI130" s="7" t="n">
        <v>18926.69</v>
      </c>
      <c r="AJ130" s="7" t="n">
        <v>19700.606</v>
      </c>
      <c r="AK130" s="7" t="n">
        <v>18349.232</v>
      </c>
      <c r="AL130" s="7" t="n">
        <v>10579.673</v>
      </c>
      <c r="AM130" s="7" t="n">
        <v>3690.908</v>
      </c>
      <c r="AN130" s="7" t="n">
        <v>13614.572</v>
      </c>
      <c r="AO130" s="7" t="n">
        <v>10399.892</v>
      </c>
      <c r="AP130" s="7" t="n">
        <v>4163.808</v>
      </c>
      <c r="AQ130" s="7" t="n">
        <v>101.121</v>
      </c>
      <c r="AR130" s="7" t="n">
        <v>1384.397</v>
      </c>
      <c r="AS130" s="7" t="n">
        <v>3355.543</v>
      </c>
      <c r="AT130" s="7" t="n">
        <v>1444.772</v>
      </c>
      <c r="AU130" s="4" t="n">
        <f aca="false">SUM(C130:AT130)</f>
        <v>540211.548</v>
      </c>
    </row>
    <row r="131" customFormat="false" ht="14.6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4"/>
      <c r="AX131" s="4"/>
      <c r="AY131" s="4"/>
      <c r="AZ131" s="4"/>
      <c r="BB131" s="4"/>
      <c r="BC131" s="4"/>
      <c r="BE131" s="4"/>
      <c r="BG131" s="4"/>
      <c r="BI131" s="4"/>
      <c r="BK131" s="4"/>
    </row>
    <row r="132" customFormat="false" ht="14.65" hidden="false" customHeight="false" outlineLevel="0" collapsed="false">
      <c r="A132" s="8" t="s">
        <v>277</v>
      </c>
      <c r="B132" s="1" t="s">
        <v>278</v>
      </c>
      <c r="C132" s="7" t="n">
        <v>84010.879</v>
      </c>
      <c r="D132" s="7" t="n">
        <v>38412.805</v>
      </c>
      <c r="E132" s="7" t="n">
        <v>3814.727</v>
      </c>
      <c r="F132" s="7" t="n">
        <v>41142.804</v>
      </c>
      <c r="G132" s="7" t="n">
        <v>1929.486</v>
      </c>
      <c r="H132" s="7" t="n">
        <v>2364.167</v>
      </c>
      <c r="I132" s="7" t="n">
        <v>12957.511</v>
      </c>
      <c r="J132" s="7" t="n">
        <v>21876.061</v>
      </c>
      <c r="K132" s="7" t="n">
        <v>3459.735</v>
      </c>
      <c r="L132" s="7" t="n">
        <v>6145</v>
      </c>
      <c r="M132" s="7" t="n">
        <v>383587.802</v>
      </c>
      <c r="N132" s="7" t="n">
        <v>64958.737</v>
      </c>
      <c r="O132" s="7" t="n">
        <v>0</v>
      </c>
      <c r="P132" s="7" t="n">
        <v>378879.711</v>
      </c>
      <c r="Q132" s="7" t="n">
        <v>46652.181</v>
      </c>
      <c r="R132" s="7" t="n">
        <v>123375.557</v>
      </c>
      <c r="S132" s="7" t="n">
        <v>44382.383</v>
      </c>
      <c r="T132" s="7" t="n">
        <v>190760.732</v>
      </c>
      <c r="U132" s="7" t="n">
        <v>213070.16</v>
      </c>
      <c r="V132" s="7" t="n">
        <v>31360.105</v>
      </c>
      <c r="W132" s="7" t="n">
        <v>66763.024</v>
      </c>
      <c r="X132" s="7" t="n">
        <v>386.657</v>
      </c>
      <c r="Y132" s="7" t="n">
        <v>36877.894</v>
      </c>
      <c r="Z132" s="7" t="n">
        <v>0</v>
      </c>
      <c r="AA132" s="7" t="n">
        <v>35780.739</v>
      </c>
      <c r="AB132" s="7" t="n">
        <v>0.03</v>
      </c>
      <c r="AC132" s="7" t="n">
        <v>33573.147</v>
      </c>
      <c r="AD132" s="7" t="n">
        <v>1.785</v>
      </c>
      <c r="AE132" s="7" t="n">
        <v>6065.197</v>
      </c>
      <c r="AF132" s="7" t="n">
        <v>53095.607</v>
      </c>
      <c r="AG132" s="7" t="n">
        <v>61130.641</v>
      </c>
      <c r="AH132" s="7" t="n">
        <v>172979.292</v>
      </c>
      <c r="AI132" s="7" t="n">
        <v>198055.196</v>
      </c>
      <c r="AJ132" s="7" t="n">
        <v>938161.792</v>
      </c>
      <c r="AK132" s="7" t="n">
        <v>228939.286</v>
      </c>
      <c r="AL132" s="7" t="n">
        <v>68251.209</v>
      </c>
      <c r="AM132" s="7" t="n">
        <v>61588.613</v>
      </c>
      <c r="AN132" s="7" t="n">
        <v>96143.773</v>
      </c>
      <c r="AO132" s="7" t="n">
        <v>71731.699</v>
      </c>
      <c r="AP132" s="7" t="n">
        <v>27924.956</v>
      </c>
      <c r="AQ132" s="7" t="n">
        <v>467.447</v>
      </c>
      <c r="AR132" s="7" t="n">
        <v>4432.585</v>
      </c>
      <c r="AS132" s="7" t="n">
        <v>59331.807</v>
      </c>
      <c r="AT132" s="7" t="n">
        <v>26.454</v>
      </c>
      <c r="AU132" s="4" t="n">
        <f aca="false">SUM(C132:AT132)</f>
        <v>3914849.373</v>
      </c>
      <c r="AW132" s="0" t="str">
        <f aca="false">+$T$5</f>
        <v>FILANBANCO</v>
      </c>
      <c r="AX132" s="4" t="n">
        <f aca="false">T$8</f>
        <v>3302367.129</v>
      </c>
      <c r="AY132" s="0" t="n">
        <v>1</v>
      </c>
      <c r="AZ132" s="4" t="n">
        <f aca="false">T$41+T$55+T$67+T$68+T$69</f>
        <v>1697539.12</v>
      </c>
      <c r="BB132" s="4" t="n">
        <v>1</v>
      </c>
      <c r="BC132" s="4" t="n">
        <f aca="false">(T$153-T$162-T$164)</f>
        <v>425821.378</v>
      </c>
      <c r="BD132" s="0" t="n">
        <v>1</v>
      </c>
      <c r="BE132" s="4" t="n">
        <f aca="false">T$106</f>
        <v>923063.824</v>
      </c>
      <c r="BF132" s="0" t="n">
        <v>3</v>
      </c>
      <c r="BG132" s="4" t="n">
        <f aca="false">T$120</f>
        <v>926232.254</v>
      </c>
      <c r="BH132" s="0" t="n">
        <v>2</v>
      </c>
      <c r="BI132" s="4" t="n">
        <f aca="false">T$116+T$117</f>
        <v>47633.418</v>
      </c>
      <c r="BJ132" s="0" t="n">
        <v>1</v>
      </c>
      <c r="BK132" s="4" t="n">
        <f aca="false">T$215</f>
        <v>7049.77399999998</v>
      </c>
      <c r="BL132" s="0" t="n">
        <v>13</v>
      </c>
    </row>
    <row r="133" customFormat="false" ht="14.65" hidden="false" customHeight="false" outlineLevel="0" collapsed="false">
      <c r="A133" s="8" t="s">
        <v>279</v>
      </c>
      <c r="B133" s="1" t="s">
        <v>280</v>
      </c>
      <c r="C133" s="7" t="n">
        <v>0</v>
      </c>
      <c r="D133" s="7" t="n">
        <v>0</v>
      </c>
      <c r="E133" s="7" t="n">
        <v>0</v>
      </c>
      <c r="F133" s="7" t="n">
        <v>32.595</v>
      </c>
      <c r="G133" s="7" t="n">
        <v>0.034</v>
      </c>
      <c r="H133" s="7" t="n">
        <v>0</v>
      </c>
      <c r="I133" s="7" t="n">
        <v>0</v>
      </c>
      <c r="J133" s="7" t="n">
        <v>0</v>
      </c>
      <c r="K133" s="7" t="n">
        <v>0.324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356151.526</v>
      </c>
      <c r="Q133" s="7" t="n">
        <v>29.258</v>
      </c>
      <c r="R133" s="7" t="n">
        <v>0</v>
      </c>
      <c r="S133" s="7" t="n">
        <v>0.293</v>
      </c>
      <c r="T133" s="7" t="n">
        <v>1223.254</v>
      </c>
      <c r="U133" s="7" t="n">
        <v>62700</v>
      </c>
      <c r="V133" s="7" t="n">
        <v>219.711</v>
      </c>
      <c r="W133" s="7" t="n">
        <v>0</v>
      </c>
      <c r="X133" s="7" t="n">
        <v>386.657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1.785</v>
      </c>
      <c r="AE133" s="7" t="n">
        <v>0</v>
      </c>
      <c r="AF133" s="7" t="n">
        <v>39600</v>
      </c>
      <c r="AG133" s="7" t="n">
        <v>0.315</v>
      </c>
      <c r="AH133" s="7" t="n">
        <v>46.388</v>
      </c>
      <c r="AI133" s="7" t="n">
        <v>223.566</v>
      </c>
      <c r="AJ133" s="7" t="n">
        <v>121.831</v>
      </c>
      <c r="AK133" s="7" t="n">
        <v>133.26</v>
      </c>
      <c r="AL133" s="7" t="n">
        <v>176.664</v>
      </c>
      <c r="AM133" s="7" t="n">
        <v>0</v>
      </c>
      <c r="AN133" s="7" t="n">
        <v>699.597</v>
      </c>
      <c r="AO133" s="7" t="n">
        <v>0</v>
      </c>
      <c r="AP133" s="7" t="n">
        <v>25621</v>
      </c>
      <c r="AQ133" s="7" t="n">
        <v>467.447</v>
      </c>
      <c r="AR133" s="7" t="n">
        <v>0</v>
      </c>
      <c r="AS133" s="7" t="n">
        <v>0</v>
      </c>
      <c r="AT133" s="7" t="n">
        <v>0</v>
      </c>
      <c r="AU133" s="4" t="n">
        <f aca="false">SUM(C133:AT133)</f>
        <v>487835.505</v>
      </c>
      <c r="AW133" s="1" t="str">
        <f aca="false">+$AN$5</f>
        <v>PROGRESO</v>
      </c>
      <c r="AX133" s="4" t="n">
        <f aca="false">AN$8</f>
        <v>2972317.088</v>
      </c>
      <c r="AY133" s="0" t="n">
        <v>2</v>
      </c>
      <c r="AZ133" s="4" t="n">
        <f aca="false">AN$41+AN$55+AN$67+AN$68+AN$69</f>
        <v>1601372.572</v>
      </c>
      <c r="BB133" s="4" t="n">
        <v>2</v>
      </c>
      <c r="BC133" s="4" t="n">
        <f aca="false">(AN$153-AN$162-AN$164)</f>
        <v>289023.345</v>
      </c>
      <c r="BD133" s="0" t="n">
        <v>4</v>
      </c>
      <c r="BE133" s="4" t="n">
        <f aca="false">AN$106</f>
        <v>654549.346</v>
      </c>
      <c r="BF133" s="0" t="n">
        <v>4</v>
      </c>
      <c r="BG133" s="4" t="n">
        <f aca="false">AN$120</f>
        <v>1653567.872</v>
      </c>
      <c r="BH133" s="0" t="n">
        <v>1</v>
      </c>
      <c r="BI133" s="4" t="n">
        <f aca="false">AN$116+AN$117</f>
        <v>0</v>
      </c>
      <c r="BJ133" s="0" t="n">
        <v>32</v>
      </c>
      <c r="BK133" s="4" t="n">
        <f aca="false">AN$215</f>
        <v>52293.1859999999</v>
      </c>
      <c r="BL133" s="0" t="n">
        <v>1</v>
      </c>
    </row>
    <row r="134" customFormat="false" ht="14.65" hidden="false" customHeight="false" outlineLevel="0" collapsed="false">
      <c r="A134" s="1" t="s">
        <v>281</v>
      </c>
      <c r="B134" s="1" t="s">
        <v>282</v>
      </c>
      <c r="C134" s="7" t="n">
        <v>18023.4</v>
      </c>
      <c r="D134" s="7" t="n">
        <v>8150.635</v>
      </c>
      <c r="E134" s="7" t="n">
        <v>3814.727</v>
      </c>
      <c r="F134" s="7" t="n">
        <v>4446.04</v>
      </c>
      <c r="G134" s="7" t="n">
        <v>0</v>
      </c>
      <c r="H134" s="7" t="n">
        <v>2364.167</v>
      </c>
      <c r="I134" s="7" t="n">
        <v>1585.1</v>
      </c>
      <c r="J134" s="7" t="n">
        <v>4400</v>
      </c>
      <c r="K134" s="7" t="n">
        <v>2197.258</v>
      </c>
      <c r="L134" s="7" t="n">
        <v>6145</v>
      </c>
      <c r="M134" s="7" t="n">
        <v>0</v>
      </c>
      <c r="N134" s="7" t="n">
        <v>314.72</v>
      </c>
      <c r="O134" s="7" t="n">
        <v>0</v>
      </c>
      <c r="P134" s="7" t="n">
        <v>501.766</v>
      </c>
      <c r="Q134" s="7" t="n">
        <v>20453.352</v>
      </c>
      <c r="R134" s="7" t="n">
        <v>18571.084</v>
      </c>
      <c r="S134" s="7" t="n">
        <v>3906.197</v>
      </c>
      <c r="T134" s="7" t="n">
        <v>377.5</v>
      </c>
      <c r="U134" s="7" t="n">
        <v>47038.296</v>
      </c>
      <c r="V134" s="7" t="n">
        <v>3487.078</v>
      </c>
      <c r="W134" s="7" t="n">
        <v>3678.929</v>
      </c>
      <c r="X134" s="7" t="n">
        <v>0</v>
      </c>
      <c r="Y134" s="7" t="n">
        <v>0</v>
      </c>
      <c r="Z134" s="7" t="n">
        <v>0</v>
      </c>
      <c r="AA134" s="7" t="n">
        <v>8000</v>
      </c>
      <c r="AB134" s="7" t="n">
        <v>0.03</v>
      </c>
      <c r="AC134" s="7" t="n">
        <v>0</v>
      </c>
      <c r="AD134" s="7" t="n">
        <v>0</v>
      </c>
      <c r="AE134" s="7" t="n">
        <v>0</v>
      </c>
      <c r="AF134" s="7" t="n">
        <v>3876.434</v>
      </c>
      <c r="AG134" s="7" t="n">
        <v>22617.161</v>
      </c>
      <c r="AH134" s="7" t="n">
        <v>0</v>
      </c>
      <c r="AI134" s="7" t="n">
        <v>0</v>
      </c>
      <c r="AJ134" s="7" t="n">
        <v>10763.68</v>
      </c>
      <c r="AK134" s="7" t="n">
        <v>115367.574</v>
      </c>
      <c r="AL134" s="7" t="n">
        <v>13989.699</v>
      </c>
      <c r="AM134" s="7" t="n">
        <v>12133.284</v>
      </c>
      <c r="AN134" s="7" t="n">
        <v>3000</v>
      </c>
      <c r="AO134" s="7" t="n">
        <v>24918.523</v>
      </c>
      <c r="AP134" s="7" t="n">
        <v>1851.835</v>
      </c>
      <c r="AQ134" s="7" t="n">
        <v>0</v>
      </c>
      <c r="AR134" s="7" t="n">
        <v>605</v>
      </c>
      <c r="AS134" s="7" t="n">
        <v>56262.324</v>
      </c>
      <c r="AT134" s="7" t="n">
        <v>0</v>
      </c>
      <c r="AU134" s="4" t="n">
        <f aca="false">SUM(C134:AT134)</f>
        <v>422840.793</v>
      </c>
      <c r="AW134" s="1" t="str">
        <f aca="false">+$AH$5</f>
        <v>PACIFICO</v>
      </c>
      <c r="AX134" s="4" t="n">
        <f aca="false">AH$8</f>
        <v>2933370.005</v>
      </c>
      <c r="AY134" s="0" t="n">
        <v>3</v>
      </c>
      <c r="AZ134" s="4" t="n">
        <f aca="false">AH$41+AH$55+AH$67+AH$68+AH$69</f>
        <v>1294311.845</v>
      </c>
      <c r="BB134" s="4" t="n">
        <v>3</v>
      </c>
      <c r="BC134" s="4" t="n">
        <f aca="false">(AH$153-AH$162-AH$164)</f>
        <v>417432.309</v>
      </c>
      <c r="BD134" s="0" t="n">
        <v>2</v>
      </c>
      <c r="BE134" s="4" t="n">
        <f aca="false">AH$106</f>
        <v>1004395.652</v>
      </c>
      <c r="BF134" s="0" t="n">
        <v>1</v>
      </c>
      <c r="BG134" s="4" t="n">
        <f aca="false">AH$120</f>
        <v>770023.806</v>
      </c>
      <c r="BH134" s="0" t="n">
        <v>3</v>
      </c>
      <c r="BI134" s="4" t="n">
        <f aca="false">AH$116+AH$117</f>
        <v>38020.365</v>
      </c>
      <c r="BJ134" s="0" t="n">
        <v>2</v>
      </c>
      <c r="BK134" s="4" t="n">
        <f aca="false">AH$215</f>
        <v>15614.11</v>
      </c>
      <c r="BL134" s="0" t="n">
        <v>5</v>
      </c>
    </row>
    <row r="135" customFormat="false" ht="14.65" hidden="false" customHeight="false" outlineLevel="0" collapsed="false">
      <c r="A135" s="1" t="s">
        <v>283</v>
      </c>
      <c r="B135" s="1" t="s">
        <v>284</v>
      </c>
      <c r="C135" s="7" t="n">
        <v>65987.479</v>
      </c>
      <c r="D135" s="7" t="n">
        <v>30262.17</v>
      </c>
      <c r="E135" s="7" t="n">
        <v>0</v>
      </c>
      <c r="F135" s="7" t="n">
        <v>36664.169</v>
      </c>
      <c r="G135" s="7" t="n">
        <v>1929.452</v>
      </c>
      <c r="H135" s="7" t="n">
        <v>0</v>
      </c>
      <c r="I135" s="7" t="n">
        <v>11372.411</v>
      </c>
      <c r="J135" s="7" t="n">
        <v>15793.535</v>
      </c>
      <c r="K135" s="7" t="n">
        <v>1262.153</v>
      </c>
      <c r="L135" s="7" t="n">
        <v>0</v>
      </c>
      <c r="M135" s="7" t="n">
        <v>383587.802</v>
      </c>
      <c r="N135" s="7" t="n">
        <v>48606.306</v>
      </c>
      <c r="O135" s="7" t="n">
        <v>0</v>
      </c>
      <c r="P135" s="7" t="n">
        <v>21734.384</v>
      </c>
      <c r="Q135" s="7" t="n">
        <v>26169.571</v>
      </c>
      <c r="R135" s="7" t="n">
        <v>104804.473</v>
      </c>
      <c r="S135" s="7" t="n">
        <v>40475.893</v>
      </c>
      <c r="T135" s="7" t="n">
        <v>161270.425</v>
      </c>
      <c r="U135" s="7" t="n">
        <v>59469.706</v>
      </c>
      <c r="V135" s="7" t="n">
        <v>13970.8</v>
      </c>
      <c r="W135" s="7" t="n">
        <v>60614.166</v>
      </c>
      <c r="X135" s="7" t="n">
        <v>0</v>
      </c>
      <c r="Y135" s="7" t="n">
        <v>36877.894</v>
      </c>
      <c r="Z135" s="7" t="n">
        <v>0</v>
      </c>
      <c r="AA135" s="7" t="n">
        <v>27780.739</v>
      </c>
      <c r="AB135" s="7" t="n">
        <v>0</v>
      </c>
      <c r="AC135" s="7" t="n">
        <v>33573.147</v>
      </c>
      <c r="AD135" s="7" t="n">
        <v>0</v>
      </c>
      <c r="AE135" s="7" t="n">
        <v>6007.8</v>
      </c>
      <c r="AF135" s="7" t="n">
        <v>9619.173</v>
      </c>
      <c r="AG135" s="7" t="n">
        <v>32261.767</v>
      </c>
      <c r="AH135" s="7" t="n">
        <v>165881.644</v>
      </c>
      <c r="AI135" s="7" t="n">
        <v>134953.713</v>
      </c>
      <c r="AJ135" s="7" t="n">
        <v>927276.281</v>
      </c>
      <c r="AK135" s="7" t="n">
        <v>113438.452</v>
      </c>
      <c r="AL135" s="7" t="n">
        <v>53665.127</v>
      </c>
      <c r="AM135" s="7" t="n">
        <v>35002.924</v>
      </c>
      <c r="AN135" s="7" t="n">
        <v>22171.821</v>
      </c>
      <c r="AO135" s="7" t="n">
        <v>44352.405</v>
      </c>
      <c r="AP135" s="7" t="n">
        <v>452.121</v>
      </c>
      <c r="AQ135" s="7" t="n">
        <v>0</v>
      </c>
      <c r="AR135" s="7" t="n">
        <v>3827.585</v>
      </c>
      <c r="AS135" s="7" t="n">
        <v>3069.483</v>
      </c>
      <c r="AT135" s="7" t="n">
        <v>26.454</v>
      </c>
      <c r="AU135" s="4" t="n">
        <f aca="false">SUM(C135:AT135)</f>
        <v>2734213.425</v>
      </c>
      <c r="AW135" s="1" t="str">
        <f aca="false">+$AI$5</f>
        <v>PICHINCHA</v>
      </c>
      <c r="AX135" s="4" t="n">
        <f aca="false">AI$8</f>
        <v>2227245.454</v>
      </c>
      <c r="AY135" s="0" t="n">
        <v>4</v>
      </c>
      <c r="AZ135" s="4" t="n">
        <f aca="false">AI$41+AI$55+AI$67+AI$68+AI$69</f>
        <v>1283649.379</v>
      </c>
      <c r="BB135" s="4" t="n">
        <v>4</v>
      </c>
      <c r="BC135" s="4" t="n">
        <f aca="false">(AI$153-AI$162-AI$164)</f>
        <v>246060.186</v>
      </c>
      <c r="BD135" s="0" t="n">
        <v>5</v>
      </c>
      <c r="BE135" s="4" t="n">
        <f aca="false">AI$106</f>
        <v>1003939.08</v>
      </c>
      <c r="BF135" s="0" t="n">
        <v>2</v>
      </c>
      <c r="BG135" s="4" t="n">
        <f aca="false">AI$120</f>
        <v>248780.616</v>
      </c>
      <c r="BH135" s="0" t="n">
        <v>6</v>
      </c>
      <c r="BI135" s="4" t="n">
        <f aca="false">AI$116+AI$117</f>
        <v>31640.827</v>
      </c>
      <c r="BJ135" s="0" t="n">
        <v>4</v>
      </c>
      <c r="BK135" s="4" t="n">
        <f aca="false">AI$215</f>
        <v>29648.5619999999</v>
      </c>
      <c r="BL135" s="0" t="n">
        <v>2</v>
      </c>
    </row>
    <row r="136" customFormat="false" ht="14.65" hidden="false" customHeight="false" outlineLevel="0" collapsed="false">
      <c r="A136" s="1" t="s">
        <v>285</v>
      </c>
      <c r="B136" s="1" t="s">
        <v>286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1682.526</v>
      </c>
      <c r="K136" s="7" t="n">
        <v>0</v>
      </c>
      <c r="L136" s="7" t="n">
        <v>0</v>
      </c>
      <c r="M136" s="7" t="n">
        <v>0</v>
      </c>
      <c r="N136" s="7" t="n">
        <v>16037.711</v>
      </c>
      <c r="O136" s="7" t="n">
        <v>0</v>
      </c>
      <c r="P136" s="7" t="n">
        <v>492.035</v>
      </c>
      <c r="Q136" s="7" t="n">
        <v>0</v>
      </c>
      <c r="R136" s="7" t="n">
        <v>0</v>
      </c>
      <c r="S136" s="7" t="n">
        <v>0</v>
      </c>
      <c r="T136" s="7" t="n">
        <v>27889.553</v>
      </c>
      <c r="U136" s="7" t="n">
        <v>43862.158</v>
      </c>
      <c r="V136" s="7" t="n">
        <v>13682.516</v>
      </c>
      <c r="W136" s="7" t="n">
        <v>2469.929</v>
      </c>
      <c r="X136" s="7" t="n">
        <v>0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0</v>
      </c>
      <c r="AE136" s="7" t="n">
        <v>57.397</v>
      </c>
      <c r="AF136" s="7" t="n">
        <v>0</v>
      </c>
      <c r="AG136" s="7" t="n">
        <v>6251.398</v>
      </c>
      <c r="AH136" s="7" t="n">
        <v>7051.26</v>
      </c>
      <c r="AI136" s="7" t="n">
        <v>62877.917</v>
      </c>
      <c r="AJ136" s="7" t="n">
        <v>0</v>
      </c>
      <c r="AK136" s="7" t="n">
        <v>0</v>
      </c>
      <c r="AL136" s="7" t="n">
        <v>419.719</v>
      </c>
      <c r="AM136" s="7" t="n">
        <v>14452.405</v>
      </c>
      <c r="AN136" s="7" t="n">
        <v>70272.355</v>
      </c>
      <c r="AO136" s="7" t="n">
        <v>2460.771</v>
      </c>
      <c r="AP136" s="7" t="n">
        <v>0</v>
      </c>
      <c r="AQ136" s="7" t="n">
        <v>0</v>
      </c>
      <c r="AR136" s="7" t="n">
        <v>0</v>
      </c>
      <c r="AS136" s="7" t="n">
        <v>0</v>
      </c>
      <c r="AT136" s="7" t="n">
        <v>0</v>
      </c>
      <c r="AU136" s="4" t="n">
        <f aca="false">SUM(C136:AT136)</f>
        <v>269959.65</v>
      </c>
      <c r="AW136" s="1" t="str">
        <f aca="false">+$AJ$5</f>
        <v>POPULAR</v>
      </c>
      <c r="AX136" s="4" t="n">
        <f aca="false">AJ$8</f>
        <v>1953004.411</v>
      </c>
      <c r="AY136" s="0" t="n">
        <v>5</v>
      </c>
      <c r="AZ136" s="4" t="n">
        <f aca="false">AJ$41+AJ$55+AJ$67+AJ$68+AJ$69</f>
        <v>741011.961</v>
      </c>
      <c r="BB136" s="4" t="n">
        <v>6</v>
      </c>
      <c r="BC136" s="4" t="n">
        <f aca="false">(AJ$153-AJ$162-AJ$164)</f>
        <v>307912.509</v>
      </c>
      <c r="BD136" s="0" t="n">
        <v>3</v>
      </c>
      <c r="BE136" s="4" t="n">
        <f aca="false">AJ$106</f>
        <v>340034.336</v>
      </c>
      <c r="BF136" s="0" t="n">
        <v>5</v>
      </c>
      <c r="BG136" s="4" t="n">
        <f aca="false">AJ$120</f>
        <v>69351.367</v>
      </c>
      <c r="BH136" s="0" t="n">
        <v>19</v>
      </c>
      <c r="BI136" s="4" t="n">
        <f aca="false">AJ$116+AJ$117</f>
        <v>13836.736</v>
      </c>
      <c r="BJ136" s="0" t="n">
        <v>7</v>
      </c>
      <c r="BK136" s="4" t="n">
        <f aca="false">AJ$215</f>
        <v>26548.916</v>
      </c>
      <c r="BL136" s="0" t="n">
        <v>3</v>
      </c>
    </row>
    <row r="137" customFormat="false" ht="14.65" hidden="false" customHeight="false" outlineLevel="0" collapsed="false">
      <c r="A137" s="1" t="s">
        <v>287</v>
      </c>
      <c r="B137" s="1" t="s">
        <v>288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7" t="n">
        <v>0</v>
      </c>
      <c r="AK137" s="7" t="n">
        <v>0</v>
      </c>
      <c r="AL137" s="7" t="n">
        <v>0</v>
      </c>
      <c r="AM137" s="7" t="n">
        <v>0</v>
      </c>
      <c r="AN137" s="7" t="n">
        <v>0</v>
      </c>
      <c r="AO137" s="7" t="n">
        <v>0</v>
      </c>
      <c r="AP137" s="7" t="n">
        <v>0</v>
      </c>
      <c r="AQ137" s="7" t="n">
        <v>0</v>
      </c>
      <c r="AR137" s="7" t="n">
        <v>0</v>
      </c>
      <c r="AS137" s="7" t="n">
        <v>0</v>
      </c>
      <c r="AT137" s="7" t="n">
        <v>0</v>
      </c>
      <c r="AU137" s="4" t="n">
        <f aca="false">SUM(C137:AT137)</f>
        <v>0</v>
      </c>
      <c r="AW137" s="1" t="str">
        <f aca="false">+$P$5</f>
        <v>CONTINENTAL</v>
      </c>
      <c r="AX137" s="4" t="n">
        <f aca="false">P$8</f>
        <v>1490145.654</v>
      </c>
      <c r="AY137" s="0" t="n">
        <v>6</v>
      </c>
      <c r="AZ137" s="4" t="n">
        <f aca="false">P$41+P$55+P$67+P$68+P$69</f>
        <v>892647.452</v>
      </c>
      <c r="BB137" s="4" t="n">
        <v>5</v>
      </c>
      <c r="BC137" s="4" t="n">
        <f aca="false">(P$153-P$162-P$164)</f>
        <v>210143.513</v>
      </c>
      <c r="BD137" s="0" t="n">
        <v>6</v>
      </c>
      <c r="BE137" s="4" t="n">
        <f aca="false">P$106</f>
        <v>309012.935</v>
      </c>
      <c r="BF137" s="0" t="n">
        <v>6</v>
      </c>
      <c r="BG137" s="4" t="n">
        <f aca="false">P$120</f>
        <v>255597.387</v>
      </c>
      <c r="BH137" s="0" t="n">
        <v>5</v>
      </c>
      <c r="BI137" s="4" t="n">
        <f aca="false">P$116+P$117</f>
        <v>5384.164</v>
      </c>
      <c r="BJ137" s="0" t="n">
        <v>14</v>
      </c>
      <c r="BK137" s="4" t="n">
        <f aca="false">P$215</f>
        <v>-60029.048</v>
      </c>
      <c r="BL137" s="0" t="n">
        <v>43</v>
      </c>
    </row>
    <row r="138" customFormat="false" ht="14.65" hidden="false" customHeight="false" outlineLevel="0" collapsed="false">
      <c r="A138" s="1" t="s">
        <v>289</v>
      </c>
      <c r="B138" s="1" t="s">
        <v>29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0</v>
      </c>
      <c r="AO138" s="7" t="n">
        <v>0</v>
      </c>
      <c r="AP138" s="7" t="n">
        <v>0</v>
      </c>
      <c r="AQ138" s="7" t="n">
        <v>0</v>
      </c>
      <c r="AR138" s="7" t="n">
        <v>0</v>
      </c>
      <c r="AS138" s="7" t="n">
        <v>0</v>
      </c>
      <c r="AT138" s="7" t="n">
        <v>0</v>
      </c>
      <c r="AU138" s="4" t="n">
        <f aca="false">SUM(C138:AT138)</f>
        <v>0</v>
      </c>
      <c r="AW138" s="1" t="str">
        <f aca="false">+$AK$5</f>
        <v>PRESTAMOS</v>
      </c>
      <c r="AX138" s="4" t="n">
        <f aca="false">AK$8</f>
        <v>982348.999</v>
      </c>
      <c r="AY138" s="0" t="n">
        <v>7</v>
      </c>
      <c r="AZ138" s="4" t="n">
        <f aca="false">AK$41+AK$55+AK$67+AK$68+AK$69</f>
        <v>561150.707</v>
      </c>
      <c r="BB138" s="4" t="n">
        <v>7</v>
      </c>
      <c r="BC138" s="4" t="n">
        <f aca="false">(AK$153-AK$162-AK$164)</f>
        <v>120025.144</v>
      </c>
      <c r="BD138" s="0" t="n">
        <v>9</v>
      </c>
      <c r="BE138" s="4" t="n">
        <f aca="false">AK$106</f>
        <v>274231.786</v>
      </c>
      <c r="BF138" s="0" t="n">
        <v>7</v>
      </c>
      <c r="BG138" s="4" t="n">
        <f aca="false">AK$120</f>
        <v>215598.06</v>
      </c>
      <c r="BH138" s="0" t="n">
        <v>8</v>
      </c>
      <c r="BI138" s="4" t="n">
        <f aca="false">AK$116+AK$117</f>
        <v>12077.493</v>
      </c>
      <c r="BJ138" s="0" t="n">
        <v>10</v>
      </c>
      <c r="BK138" s="4" t="n">
        <f aca="false">AK$215</f>
        <v>4420.81900000001</v>
      </c>
      <c r="BL138" s="0" t="n">
        <v>15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4"/>
      <c r="AW139" s="1" t="str">
        <f aca="false">+$AG$5</f>
        <v>MULTIBANCO BG</v>
      </c>
      <c r="AX139" s="4" t="n">
        <f aca="false">AG$8</f>
        <v>855377.026</v>
      </c>
      <c r="AY139" s="0" t="n">
        <v>8</v>
      </c>
      <c r="AZ139" s="4" t="n">
        <f aca="false">AG$41+AG$55+AG$67+AG$68+AG$69</f>
        <v>508743.462</v>
      </c>
      <c r="BB139" s="4" t="n">
        <v>8</v>
      </c>
      <c r="BC139" s="4" t="n">
        <f aca="false">(AG$153-AG$162-AG$164)</f>
        <v>131567.747</v>
      </c>
      <c r="BD139" s="0" t="n">
        <v>7</v>
      </c>
      <c r="BE139" s="4" t="n">
        <f aca="false">AG$106</f>
        <v>250688.152</v>
      </c>
      <c r="BF139" s="0" t="n">
        <v>8</v>
      </c>
      <c r="BG139" s="4" t="n">
        <f aca="false">AG$120</f>
        <v>263788.563</v>
      </c>
      <c r="BH139" s="0" t="n">
        <v>4</v>
      </c>
      <c r="BI139" s="4" t="n">
        <f aca="false">AG$116+AG$117</f>
        <v>6644.508</v>
      </c>
      <c r="BJ139" s="0" t="n">
        <v>12</v>
      </c>
      <c r="BK139" s="4" t="n">
        <f aca="false">AG$215</f>
        <v>9324.914</v>
      </c>
      <c r="BL139" s="0" t="n">
        <v>9</v>
      </c>
    </row>
    <row r="140" customFormat="false" ht="14.65" hidden="false" customHeight="false" outlineLevel="0" collapsed="false">
      <c r="A140" s="1" t="s">
        <v>291</v>
      </c>
      <c r="B140" s="1" t="s">
        <v>292</v>
      </c>
      <c r="C140" s="7" t="n">
        <v>63240</v>
      </c>
      <c r="D140" s="7" t="n">
        <v>4602.16</v>
      </c>
      <c r="E140" s="7" t="n">
        <v>3054.168</v>
      </c>
      <c r="F140" s="7" t="n">
        <v>4219.24</v>
      </c>
      <c r="G140" s="7" t="n">
        <v>1934.885</v>
      </c>
      <c r="H140" s="7" t="n">
        <v>3.401</v>
      </c>
      <c r="I140" s="7" t="n">
        <v>0</v>
      </c>
      <c r="J140" s="7" t="n">
        <v>10206.59</v>
      </c>
      <c r="K140" s="7" t="n">
        <v>3451.805</v>
      </c>
      <c r="L140" s="7" t="n">
        <v>0</v>
      </c>
      <c r="M140" s="7" t="n">
        <v>1.95</v>
      </c>
      <c r="N140" s="7" t="n">
        <v>385.82</v>
      </c>
      <c r="O140" s="7" t="n">
        <v>0</v>
      </c>
      <c r="P140" s="7" t="n">
        <v>2376.002</v>
      </c>
      <c r="Q140" s="7" t="n">
        <v>23937.395</v>
      </c>
      <c r="R140" s="7" t="n">
        <v>451.787</v>
      </c>
      <c r="S140" s="7" t="n">
        <v>0</v>
      </c>
      <c r="T140" s="7" t="n">
        <v>93779.313</v>
      </c>
      <c r="U140" s="7" t="n">
        <v>8722.488</v>
      </c>
      <c r="V140" s="7" t="n">
        <v>7040.867</v>
      </c>
      <c r="W140" s="7" t="n">
        <v>3502.98</v>
      </c>
      <c r="X140" s="7" t="n">
        <v>91.181</v>
      </c>
      <c r="Y140" s="7" t="n">
        <v>0</v>
      </c>
      <c r="Z140" s="7" t="n">
        <v>1083.167</v>
      </c>
      <c r="AA140" s="7" t="n">
        <v>8000</v>
      </c>
      <c r="AB140" s="7" t="n">
        <v>0</v>
      </c>
      <c r="AC140" s="7" t="n">
        <v>0</v>
      </c>
      <c r="AD140" s="7" t="n">
        <v>38.1</v>
      </c>
      <c r="AE140" s="7" t="n">
        <v>1667.009</v>
      </c>
      <c r="AF140" s="7" t="n">
        <v>1428.3</v>
      </c>
      <c r="AG140" s="7" t="n">
        <v>58597.54</v>
      </c>
      <c r="AH140" s="7" t="n">
        <v>52339.4</v>
      </c>
      <c r="AI140" s="7" t="n">
        <v>276990.438</v>
      </c>
      <c r="AJ140" s="7" t="n">
        <v>147421.452</v>
      </c>
      <c r="AK140" s="7" t="n">
        <v>26831.164</v>
      </c>
      <c r="AL140" s="7" t="n">
        <v>40361.262</v>
      </c>
      <c r="AM140" s="7" t="n">
        <v>19274.125</v>
      </c>
      <c r="AN140" s="7" t="n">
        <v>47669.275</v>
      </c>
      <c r="AO140" s="7" t="n">
        <v>14344.021</v>
      </c>
      <c r="AP140" s="7" t="n">
        <v>0</v>
      </c>
      <c r="AQ140" s="7" t="n">
        <v>0</v>
      </c>
      <c r="AR140" s="7" t="n">
        <v>11859.22</v>
      </c>
      <c r="AS140" s="7" t="n">
        <v>3279.751</v>
      </c>
      <c r="AT140" s="7" t="n">
        <v>0</v>
      </c>
      <c r="AU140" s="4" t="n">
        <f aca="false">SUM(C140:AT140)</f>
        <v>942186.256</v>
      </c>
      <c r="AW140" s="1" t="str">
        <f aca="false">+$AL$5</f>
        <v>PREVISORA</v>
      </c>
      <c r="AX140" s="4" t="n">
        <f aca="false">AL$8</f>
        <v>806909.107</v>
      </c>
      <c r="AY140" s="0" t="n">
        <v>9</v>
      </c>
      <c r="AZ140" s="4" t="n">
        <f aca="false">AL$41+AL$55+AL$67+AL$68+AL$69</f>
        <v>370653.224</v>
      </c>
      <c r="BB140" s="4" t="n">
        <v>9</v>
      </c>
      <c r="BC140" s="4" t="n">
        <f aca="false">(AL$153-AL$162-AL$164)</f>
        <v>122262.485</v>
      </c>
      <c r="BD140" s="0" t="n">
        <v>8</v>
      </c>
      <c r="BE140" s="4" t="n">
        <f aca="false">AL$106</f>
        <v>235641.896</v>
      </c>
      <c r="BF140" s="0" t="n">
        <v>9</v>
      </c>
      <c r="BG140" s="4" t="n">
        <f aca="false">AL$120</f>
        <v>242914.759</v>
      </c>
      <c r="BH140" s="0" t="n">
        <v>7</v>
      </c>
      <c r="BI140" s="4" t="n">
        <f aca="false">AL$116+AL$117</f>
        <v>3715.849</v>
      </c>
      <c r="BJ140" s="0" t="n">
        <v>15</v>
      </c>
      <c r="BK140" s="4" t="n">
        <f aca="false">AL$215</f>
        <v>15488.433</v>
      </c>
      <c r="BL140" s="0" t="n">
        <v>6</v>
      </c>
    </row>
    <row r="141" customFormat="false" ht="14.65" hidden="false" customHeight="false" outlineLevel="0" collapsed="false">
      <c r="A141" s="8" t="s">
        <v>293</v>
      </c>
      <c r="B141" s="1" t="s">
        <v>294</v>
      </c>
      <c r="C141" s="7" t="n">
        <v>63240</v>
      </c>
      <c r="D141" s="7" t="n">
        <v>4602.16</v>
      </c>
      <c r="E141" s="7" t="n">
        <v>3054.168</v>
      </c>
      <c r="F141" s="7" t="n">
        <v>4219.24</v>
      </c>
      <c r="G141" s="7" t="n">
        <v>1818.1</v>
      </c>
      <c r="H141" s="7" t="n">
        <v>0</v>
      </c>
      <c r="I141" s="7" t="n">
        <v>0</v>
      </c>
      <c r="J141" s="7" t="n">
        <v>9594.636</v>
      </c>
      <c r="K141" s="7" t="n">
        <v>3451.805</v>
      </c>
      <c r="L141" s="7" t="n">
        <v>0</v>
      </c>
      <c r="M141" s="7" t="n">
        <v>1.95</v>
      </c>
      <c r="N141" s="7" t="n">
        <v>385.82</v>
      </c>
      <c r="O141" s="7" t="n">
        <v>0</v>
      </c>
      <c r="P141" s="7" t="n">
        <v>2208.367</v>
      </c>
      <c r="Q141" s="7" t="n">
        <v>23937.395</v>
      </c>
      <c r="R141" s="7" t="n">
        <v>114.6</v>
      </c>
      <c r="S141" s="7" t="n">
        <v>0</v>
      </c>
      <c r="T141" s="7" t="n">
        <v>93778.81</v>
      </c>
      <c r="U141" s="7" t="n">
        <v>3085</v>
      </c>
      <c r="V141" s="7" t="n">
        <v>7040.867</v>
      </c>
      <c r="W141" s="7" t="n">
        <v>3502.98</v>
      </c>
      <c r="X141" s="7" t="n">
        <v>91.181</v>
      </c>
      <c r="Y141" s="7" t="n">
        <v>0</v>
      </c>
      <c r="Z141" s="7" t="n">
        <v>1013.1</v>
      </c>
      <c r="AA141" s="7" t="n">
        <v>8000</v>
      </c>
      <c r="AB141" s="7" t="n">
        <v>0</v>
      </c>
      <c r="AC141" s="7" t="n">
        <v>0</v>
      </c>
      <c r="AD141" s="7" t="n">
        <v>38.1</v>
      </c>
      <c r="AE141" s="7" t="n">
        <v>1347.95</v>
      </c>
      <c r="AF141" s="7" t="n">
        <v>1428.3</v>
      </c>
      <c r="AG141" s="7" t="n">
        <v>58597.54</v>
      </c>
      <c r="AH141" s="7" t="n">
        <v>52339.4</v>
      </c>
      <c r="AI141" s="7" t="n">
        <v>275491.824</v>
      </c>
      <c r="AJ141" s="7" t="n">
        <v>147421.452</v>
      </c>
      <c r="AK141" s="7" t="n">
        <v>25959.977</v>
      </c>
      <c r="AL141" s="7" t="n">
        <v>40360.668</v>
      </c>
      <c r="AM141" s="7" t="n">
        <v>19246.963</v>
      </c>
      <c r="AN141" s="7" t="n">
        <v>47538.257</v>
      </c>
      <c r="AO141" s="7" t="n">
        <v>14320.86</v>
      </c>
      <c r="AP141" s="7" t="n">
        <v>0</v>
      </c>
      <c r="AQ141" s="7" t="n">
        <v>0</v>
      </c>
      <c r="AR141" s="7" t="n">
        <v>11859.22</v>
      </c>
      <c r="AS141" s="7" t="n">
        <v>2854.9</v>
      </c>
      <c r="AT141" s="7" t="n">
        <v>0</v>
      </c>
      <c r="AU141" s="4" t="n">
        <f aca="false">SUM(C141:AT141)</f>
        <v>931945.59</v>
      </c>
      <c r="AW141" s="1" t="str">
        <f aca="false">+$M$5</f>
        <v>CITIBANK</v>
      </c>
      <c r="AX141" s="4" t="n">
        <f aca="false">M$8</f>
        <v>767715.469</v>
      </c>
      <c r="AY141" s="0" t="n">
        <v>10</v>
      </c>
      <c r="AZ141" s="4" t="n">
        <f aca="false">M$41+M$55+M$67+M$68+M$69</f>
        <v>183958.3</v>
      </c>
      <c r="BB141" s="4" t="n">
        <v>16</v>
      </c>
      <c r="BC141" s="4" t="n">
        <f aca="false">(M$153-M$162-M$164)</f>
        <v>36354.211</v>
      </c>
      <c r="BD141" s="0" t="n">
        <v>22</v>
      </c>
      <c r="BE141" s="4" t="n">
        <f aca="false">M$106</f>
        <v>172499.53</v>
      </c>
      <c r="BF141" s="0" t="n">
        <v>12</v>
      </c>
      <c r="BG141" s="4" t="n">
        <f aca="false">M$120</f>
        <v>72695.348</v>
      </c>
      <c r="BH141" s="0" t="n">
        <v>18</v>
      </c>
      <c r="BI141" s="4" t="n">
        <f aca="false">M$116+M$117</f>
        <v>32920.56</v>
      </c>
      <c r="BJ141" s="0" t="n">
        <v>3</v>
      </c>
      <c r="BK141" s="4" t="n">
        <f aca="false">M$215</f>
        <v>10461.177</v>
      </c>
      <c r="BL141" s="0" t="n">
        <v>7</v>
      </c>
    </row>
    <row r="142" customFormat="false" ht="14.65" hidden="false" customHeight="false" outlineLevel="0" collapsed="false">
      <c r="A142" s="0" t="s">
        <v>295</v>
      </c>
      <c r="B142" s="0" t="s">
        <v>296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v>0</v>
      </c>
      <c r="Y142" s="7" t="n">
        <v>0</v>
      </c>
      <c r="Z142" s="7" t="n">
        <v>0</v>
      </c>
      <c r="AA142" s="7" t="n">
        <v>0</v>
      </c>
      <c r="AB142" s="7" t="n">
        <v>0</v>
      </c>
      <c r="AC142" s="7" t="n">
        <v>0</v>
      </c>
      <c r="AD142" s="7" t="n">
        <v>0</v>
      </c>
      <c r="AE142" s="7" t="n">
        <v>0</v>
      </c>
      <c r="AF142" s="7" t="n">
        <v>0</v>
      </c>
      <c r="AG142" s="7" t="n">
        <v>0</v>
      </c>
      <c r="AH142" s="7" t="n">
        <v>0</v>
      </c>
      <c r="AI142" s="7" t="n">
        <v>0</v>
      </c>
      <c r="AJ142" s="7" t="n">
        <v>99748.452</v>
      </c>
      <c r="AK142" s="7" t="n">
        <v>0</v>
      </c>
      <c r="AL142" s="7" t="n">
        <v>0</v>
      </c>
      <c r="AM142" s="7" t="n">
        <v>0</v>
      </c>
      <c r="AN142" s="7" t="n">
        <v>0</v>
      </c>
      <c r="AO142" s="7" t="n">
        <v>10434.6</v>
      </c>
      <c r="AP142" s="7" t="n">
        <v>0</v>
      </c>
      <c r="AQ142" s="7" t="n">
        <v>0</v>
      </c>
      <c r="AR142" s="7" t="n">
        <v>0</v>
      </c>
      <c r="AS142" s="7" t="n">
        <v>0</v>
      </c>
      <c r="AT142" s="7" t="n">
        <v>0</v>
      </c>
      <c r="AU142" s="4" t="n">
        <f aca="false">SUM(C142:AT142)</f>
        <v>110183.052</v>
      </c>
      <c r="AW142" s="1" t="str">
        <f aca="false">+$AM$5</f>
        <v>PRODUBANCO</v>
      </c>
      <c r="AX142" s="4" t="n">
        <f aca="false">AM$8</f>
        <v>643856.957</v>
      </c>
      <c r="AY142" s="0" t="n">
        <v>11</v>
      </c>
      <c r="AZ142" s="4" t="n">
        <f aca="false">AM$41+AM$53+AM$67+AM$68+AM$69</f>
        <v>303080.579</v>
      </c>
      <c r="BB142" s="4" t="n">
        <v>10</v>
      </c>
      <c r="BC142" s="4" t="n">
        <f aca="false">(AM$153-AM$162-AM$164)</f>
        <v>105597.18</v>
      </c>
      <c r="BD142" s="0" t="n">
        <v>10</v>
      </c>
      <c r="BE142" s="4" t="n">
        <f aca="false">AM$106</f>
        <v>223351.576</v>
      </c>
      <c r="BF142" s="0" t="n">
        <v>10</v>
      </c>
      <c r="BG142" s="4" t="n">
        <f aca="false">AM$120</f>
        <v>153714.394</v>
      </c>
      <c r="BH142" s="0" t="n">
        <v>10</v>
      </c>
      <c r="BI142" s="4" t="n">
        <f aca="false">AM$116+AM$117</f>
        <v>12384.8</v>
      </c>
      <c r="BJ142" s="0" t="n">
        <v>9</v>
      </c>
      <c r="BK142" s="4" t="n">
        <f aca="false">AM$215</f>
        <v>18042.289</v>
      </c>
      <c r="BL142" s="0" t="n">
        <v>4</v>
      </c>
    </row>
    <row r="143" customFormat="false" ht="14.65" hidden="false" customHeight="false" outlineLevel="0" collapsed="false">
      <c r="A143" s="1" t="s">
        <v>297</v>
      </c>
      <c r="B143" s="1" t="s">
        <v>298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16.785</v>
      </c>
      <c r="H143" s="7" t="n">
        <v>3.401</v>
      </c>
      <c r="I143" s="7" t="n">
        <v>0</v>
      </c>
      <c r="J143" s="7" t="n">
        <v>611.954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167.635</v>
      </c>
      <c r="Q143" s="7" t="n">
        <v>0</v>
      </c>
      <c r="R143" s="7" t="n">
        <v>337.187</v>
      </c>
      <c r="S143" s="7" t="n">
        <v>0</v>
      </c>
      <c r="T143" s="7" t="n">
        <v>0.503</v>
      </c>
      <c r="U143" s="7" t="n">
        <v>5637.488</v>
      </c>
      <c r="V143" s="7" t="n">
        <v>0</v>
      </c>
      <c r="W143" s="7" t="n">
        <v>0</v>
      </c>
      <c r="X143" s="7" t="n">
        <v>0</v>
      </c>
      <c r="Y143" s="7" t="n">
        <v>0</v>
      </c>
      <c r="Z143" s="7" t="n">
        <v>70.067</v>
      </c>
      <c r="AA143" s="7" t="n">
        <v>0</v>
      </c>
      <c r="AB143" s="7" t="n">
        <v>0</v>
      </c>
      <c r="AC143" s="7" t="n">
        <v>0</v>
      </c>
      <c r="AD143" s="7" t="n">
        <v>0</v>
      </c>
      <c r="AE143" s="7" t="n">
        <v>319.059</v>
      </c>
      <c r="AF143" s="7" t="n">
        <v>0</v>
      </c>
      <c r="AG143" s="7" t="n">
        <v>0</v>
      </c>
      <c r="AH143" s="7" t="n">
        <v>0</v>
      </c>
      <c r="AI143" s="7" t="n">
        <v>1498.614</v>
      </c>
      <c r="AJ143" s="7" t="n">
        <v>0</v>
      </c>
      <c r="AK143" s="7" t="n">
        <v>871.187</v>
      </c>
      <c r="AL143" s="7" t="n">
        <v>0.594</v>
      </c>
      <c r="AM143" s="7" t="n">
        <v>27.162</v>
      </c>
      <c r="AN143" s="7" t="n">
        <v>131.018</v>
      </c>
      <c r="AO143" s="7" t="n">
        <v>23.161</v>
      </c>
      <c r="AP143" s="7" t="n">
        <v>0</v>
      </c>
      <c r="AQ143" s="7" t="n">
        <v>0</v>
      </c>
      <c r="AR143" s="7" t="n">
        <v>0</v>
      </c>
      <c r="AS143" s="7" t="n">
        <v>424.851</v>
      </c>
      <c r="AT143" s="7" t="n">
        <v>0</v>
      </c>
      <c r="AU143" s="4" t="n">
        <f aca="false">SUM(C143:AT143)</f>
        <v>10240.666</v>
      </c>
      <c r="AW143" s="1" t="str">
        <f aca="false">+$F$5</f>
        <v>AUSTRO</v>
      </c>
      <c r="AX143" s="4" t="n">
        <f aca="false">F$8</f>
        <v>431889.448</v>
      </c>
      <c r="AY143" s="0" t="n">
        <v>12</v>
      </c>
      <c r="AZ143" s="4" t="n">
        <f aca="false">F$41+F$55+F$67+F$68+F$69</f>
        <v>261419.822</v>
      </c>
      <c r="BB143" s="4" t="n">
        <v>11</v>
      </c>
      <c r="BC143" s="4" t="n">
        <f aca="false">(F$153-F$162-F$164)</f>
        <v>46604.233</v>
      </c>
      <c r="BD143" s="0" t="n">
        <v>15</v>
      </c>
      <c r="BE143" s="4" t="n">
        <f aca="false">F$106</f>
        <v>208520.32</v>
      </c>
      <c r="BF143" s="0" t="n">
        <v>11</v>
      </c>
      <c r="BG143" s="4" t="n">
        <f aca="false">F$120</f>
        <v>80597.63</v>
      </c>
      <c r="BH143" s="0" t="n">
        <v>17</v>
      </c>
      <c r="BI143" s="4" t="n">
        <f aca="false">F$116+F$117</f>
        <v>6851.313</v>
      </c>
      <c r="BJ143" s="0" t="n">
        <v>11</v>
      </c>
      <c r="BK143" s="4" t="n">
        <f aca="false">F$215</f>
        <v>8749.95500000001</v>
      </c>
      <c r="BL143" s="0" t="n">
        <v>10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4"/>
      <c r="AW144" s="1" t="str">
        <f aca="false">+$D$5</f>
        <v>AMAZONAS</v>
      </c>
      <c r="AX144" s="4" t="n">
        <f aca="false">D$8</f>
        <v>427318.449</v>
      </c>
      <c r="AY144" s="0" t="n">
        <v>13</v>
      </c>
      <c r="AZ144" s="4" t="n">
        <f aca="false">D$41+D$55+D$67+D$68+D$69</f>
        <v>260040.411</v>
      </c>
      <c r="BB144" s="4" t="n">
        <v>12</v>
      </c>
      <c r="BC144" s="4" t="n">
        <f aca="false">(D$153-D$162-D$164)</f>
        <v>62084.065</v>
      </c>
      <c r="BD144" s="0" t="n">
        <v>12</v>
      </c>
      <c r="BE144" s="4" t="n">
        <f aca="false">D$106</f>
        <v>101411.101</v>
      </c>
      <c r="BF144" s="0" t="n">
        <v>15</v>
      </c>
      <c r="BG144" s="4" t="n">
        <f aca="false">D$120</f>
        <v>147842.788</v>
      </c>
      <c r="BH144" s="0" t="n">
        <v>11</v>
      </c>
      <c r="BI144" s="4" t="n">
        <f aca="false">D$116+D$117</f>
        <v>2473.795</v>
      </c>
      <c r="BJ144" s="0" t="n">
        <v>23</v>
      </c>
      <c r="BK144" s="4" t="n">
        <f aca="false">D$215</f>
        <v>3696.11299999999</v>
      </c>
      <c r="BL144" s="0" t="n">
        <v>16</v>
      </c>
    </row>
    <row r="145" customFormat="false" ht="14.65" hidden="false" customHeight="false" outlineLevel="0" collapsed="false">
      <c r="A145" s="8" t="s">
        <v>299</v>
      </c>
      <c r="B145" s="1" t="s">
        <v>300</v>
      </c>
      <c r="C145" s="7" t="n">
        <v>12894.651</v>
      </c>
      <c r="D145" s="7" t="n">
        <v>38669.687</v>
      </c>
      <c r="E145" s="7" t="n">
        <v>1192.252</v>
      </c>
      <c r="F145" s="7" t="n">
        <v>15768.951</v>
      </c>
      <c r="G145" s="7" t="n">
        <v>4181.836</v>
      </c>
      <c r="H145" s="7" t="n">
        <v>4550.748</v>
      </c>
      <c r="I145" s="7" t="n">
        <v>2720.56</v>
      </c>
      <c r="J145" s="7" t="n">
        <v>10347.498</v>
      </c>
      <c r="K145" s="7" t="n">
        <v>3367.793</v>
      </c>
      <c r="L145" s="7" t="n">
        <v>415.122</v>
      </c>
      <c r="M145" s="7" t="n">
        <v>31001.856</v>
      </c>
      <c r="N145" s="7" t="n">
        <v>2555.027</v>
      </c>
      <c r="O145" s="7" t="n">
        <v>1530.587</v>
      </c>
      <c r="P145" s="7" t="n">
        <v>115859.487</v>
      </c>
      <c r="Q145" s="7" t="n">
        <v>16112.88</v>
      </c>
      <c r="R145" s="7" t="n">
        <v>6212.563</v>
      </c>
      <c r="S145" s="7" t="n">
        <v>1552.682</v>
      </c>
      <c r="T145" s="7" t="n">
        <v>200859.837</v>
      </c>
      <c r="U145" s="7" t="n">
        <v>7624.539</v>
      </c>
      <c r="V145" s="7" t="n">
        <v>2829.789</v>
      </c>
      <c r="W145" s="7" t="n">
        <v>15085.307</v>
      </c>
      <c r="X145" s="7" t="n">
        <v>14356.745</v>
      </c>
      <c r="Y145" s="7" t="n">
        <v>2157.935</v>
      </c>
      <c r="Z145" s="7" t="n">
        <v>4055.328</v>
      </c>
      <c r="AA145" s="7" t="n">
        <v>4455.245</v>
      </c>
      <c r="AB145" s="7" t="n">
        <v>2860.34</v>
      </c>
      <c r="AC145" s="7" t="n">
        <v>3395.917</v>
      </c>
      <c r="AD145" s="7" t="n">
        <v>1913.685</v>
      </c>
      <c r="AE145" s="7" t="n">
        <v>8738.433</v>
      </c>
      <c r="AF145" s="7" t="n">
        <v>28627.112</v>
      </c>
      <c r="AG145" s="7" t="n">
        <v>54638.906</v>
      </c>
      <c r="AH145" s="7" t="n">
        <v>301801.879</v>
      </c>
      <c r="AI145" s="7" t="n">
        <v>99943.421</v>
      </c>
      <c r="AJ145" s="7" t="n">
        <v>38537.971</v>
      </c>
      <c r="AK145" s="7" t="n">
        <v>24866.888</v>
      </c>
      <c r="AL145" s="7" t="n">
        <v>32065.017</v>
      </c>
      <c r="AM145" s="7" t="n">
        <v>17557.055</v>
      </c>
      <c r="AN145" s="7" t="n">
        <v>93014.629</v>
      </c>
      <c r="AO145" s="7" t="n">
        <v>4264.103</v>
      </c>
      <c r="AP145" s="7" t="n">
        <v>5907.825</v>
      </c>
      <c r="AQ145" s="7" t="n">
        <v>611.654</v>
      </c>
      <c r="AR145" s="7" t="n">
        <v>2016.215</v>
      </c>
      <c r="AS145" s="7" t="n">
        <v>11986.618</v>
      </c>
      <c r="AT145" s="7" t="n">
        <v>3432.724</v>
      </c>
      <c r="AU145" s="4" t="n">
        <f aca="false">SUM(C145:AT145)</f>
        <v>1256539.297</v>
      </c>
      <c r="AW145" s="1" t="str">
        <f aca="false">+$Q$5</f>
        <v>CREDITO</v>
      </c>
      <c r="AX145" s="4" t="n">
        <f aca="false">Q$8</f>
        <v>359571.016</v>
      </c>
      <c r="AY145" s="0" t="n">
        <v>14</v>
      </c>
      <c r="AZ145" s="4" t="n">
        <f aca="false">Q$41+Q$55+Q$67+Q$68+Q$69</f>
        <v>241280.696</v>
      </c>
      <c r="BB145" s="4" t="n">
        <v>13</v>
      </c>
      <c r="BC145" s="4" t="n">
        <f aca="false">(Q$153-Q$162-Q$164)</f>
        <v>35579.818</v>
      </c>
      <c r="BD145" s="0" t="n">
        <v>23</v>
      </c>
      <c r="BE145" s="4" t="n">
        <f aca="false">Q$106</f>
        <v>90513.094</v>
      </c>
      <c r="BF145" s="0" t="n">
        <v>16</v>
      </c>
      <c r="BG145" s="4" t="n">
        <f aca="false">Q$120</f>
        <v>136477.223</v>
      </c>
      <c r="BH145" s="0" t="n">
        <v>12</v>
      </c>
      <c r="BI145" s="4" t="n">
        <f aca="false">Q$116+Q$117</f>
        <v>0</v>
      </c>
      <c r="BJ145" s="0" t="n">
        <v>41</v>
      </c>
      <c r="BK145" s="4" t="n">
        <f aca="false">Q$215</f>
        <v>318.323000000006</v>
      </c>
      <c r="BL145" s="0" t="n">
        <v>35</v>
      </c>
    </row>
    <row r="146" customFormat="false" ht="14.65" hidden="false" customHeight="false" outlineLevel="0" collapsed="false">
      <c r="A146" s="1" t="s">
        <v>301</v>
      </c>
      <c r="B146" s="1" t="s">
        <v>302</v>
      </c>
      <c r="C146" s="7" t="n">
        <v>920.843</v>
      </c>
      <c r="D146" s="7" t="n">
        <v>15161.248</v>
      </c>
      <c r="E146" s="7" t="n">
        <v>199.755</v>
      </c>
      <c r="F146" s="7" t="n">
        <v>2030.237</v>
      </c>
      <c r="G146" s="7" t="n">
        <v>99.327</v>
      </c>
      <c r="H146" s="7" t="n">
        <v>3393.479</v>
      </c>
      <c r="I146" s="7" t="n">
        <v>384.57</v>
      </c>
      <c r="J146" s="7" t="n">
        <v>1045.446</v>
      </c>
      <c r="K146" s="7" t="n">
        <v>1784.077</v>
      </c>
      <c r="L146" s="7" t="n">
        <v>0</v>
      </c>
      <c r="M146" s="7" t="n">
        <v>13267.762</v>
      </c>
      <c r="N146" s="7" t="n">
        <v>271.422</v>
      </c>
      <c r="O146" s="7" t="n">
        <v>375.599</v>
      </c>
      <c r="P146" s="7" t="n">
        <v>46478.795</v>
      </c>
      <c r="Q146" s="7" t="n">
        <v>314.177</v>
      </c>
      <c r="R146" s="7" t="n">
        <v>2267.113</v>
      </c>
      <c r="S146" s="7" t="n">
        <v>23.348</v>
      </c>
      <c r="T146" s="7" t="n">
        <v>2363.207</v>
      </c>
      <c r="U146" s="7" t="n">
        <v>329.89</v>
      </c>
      <c r="V146" s="7" t="n">
        <v>52.744</v>
      </c>
      <c r="W146" s="7" t="n">
        <v>1917.266</v>
      </c>
      <c r="X146" s="7" t="n">
        <v>138.696</v>
      </c>
      <c r="Y146" s="7" t="n">
        <v>0</v>
      </c>
      <c r="Z146" s="7" t="n">
        <v>90.28</v>
      </c>
      <c r="AA146" s="7" t="n">
        <v>914.05</v>
      </c>
      <c r="AB146" s="7" t="n">
        <v>0</v>
      </c>
      <c r="AC146" s="7" t="n">
        <v>46.33</v>
      </c>
      <c r="AD146" s="7" t="n">
        <v>0</v>
      </c>
      <c r="AE146" s="7" t="n">
        <v>1330.337</v>
      </c>
      <c r="AF146" s="7" t="n">
        <v>4462.161</v>
      </c>
      <c r="AG146" s="7" t="n">
        <v>27328.176</v>
      </c>
      <c r="AH146" s="7" t="n">
        <v>3101.303</v>
      </c>
      <c r="AI146" s="7" t="n">
        <v>14824.692</v>
      </c>
      <c r="AJ146" s="7" t="n">
        <v>1857.356</v>
      </c>
      <c r="AK146" s="7" t="n">
        <v>192.826</v>
      </c>
      <c r="AL146" s="7" t="n">
        <v>430.924</v>
      </c>
      <c r="AM146" s="7" t="n">
        <v>16.066</v>
      </c>
      <c r="AN146" s="7" t="n">
        <v>2609.143</v>
      </c>
      <c r="AO146" s="7" t="n">
        <v>62.668</v>
      </c>
      <c r="AP146" s="7" t="n">
        <v>1320.496</v>
      </c>
      <c r="AQ146" s="7" t="n">
        <v>0</v>
      </c>
      <c r="AR146" s="7" t="n">
        <v>5.71</v>
      </c>
      <c r="AS146" s="7" t="n">
        <v>257.458</v>
      </c>
      <c r="AT146" s="7" t="n">
        <v>196.652</v>
      </c>
      <c r="AU146" s="4" t="n">
        <f aca="false">SUM(C146:AT146)</f>
        <v>151865.629</v>
      </c>
      <c r="AW146" s="0" t="str">
        <f aca="false">+$U$5</f>
        <v>FINAGRO </v>
      </c>
      <c r="AX146" s="4" t="n">
        <f aca="false">U$8</f>
        <v>356738.192</v>
      </c>
      <c r="AY146" s="0" t="n">
        <v>15</v>
      </c>
      <c r="AZ146" s="4" t="n">
        <f aca="false">U$41+U$55+U$67+U$68+U$69</f>
        <v>235299.171</v>
      </c>
      <c r="BB146" s="4" t="n">
        <v>15</v>
      </c>
      <c r="BC146" s="4" t="n">
        <f aca="false">(U$153-U$162-U$164)</f>
        <v>41150.95</v>
      </c>
      <c r="BD146" s="0" t="n">
        <v>19</v>
      </c>
      <c r="BE146" s="4" t="n">
        <f aca="false">U$106</f>
        <v>0</v>
      </c>
      <c r="BF146" s="0" t="n">
        <v>42</v>
      </c>
      <c r="BG146" s="4" t="n">
        <f aca="false">U$120</f>
        <v>35900.389</v>
      </c>
      <c r="BH146" s="0" t="n">
        <v>27</v>
      </c>
      <c r="BI146" s="4" t="n">
        <f aca="false">U$116+U$117</f>
        <v>17342.55</v>
      </c>
      <c r="BJ146" s="0" t="n">
        <v>6</v>
      </c>
      <c r="BK146" s="4" t="n">
        <f aca="false">U$215</f>
        <v>1044.28200000001</v>
      </c>
      <c r="BL146" s="0" t="n">
        <v>30</v>
      </c>
    </row>
    <row r="147" customFormat="false" ht="14.65" hidden="false" customHeight="false" outlineLevel="0" collapsed="false">
      <c r="A147" s="1" t="s">
        <v>303</v>
      </c>
      <c r="B147" s="1" t="s">
        <v>304</v>
      </c>
      <c r="C147" s="7" t="n">
        <v>6272.712</v>
      </c>
      <c r="D147" s="7" t="n">
        <v>10842.182</v>
      </c>
      <c r="E147" s="7" t="n">
        <v>991.062</v>
      </c>
      <c r="F147" s="7" t="n">
        <v>8002.109</v>
      </c>
      <c r="G147" s="7" t="n">
        <v>2045.95</v>
      </c>
      <c r="H147" s="7" t="n">
        <v>437.023</v>
      </c>
      <c r="I147" s="7" t="n">
        <v>2330.269</v>
      </c>
      <c r="J147" s="7" t="n">
        <v>7514.477</v>
      </c>
      <c r="K147" s="7" t="n">
        <v>1213.642</v>
      </c>
      <c r="L147" s="7" t="n">
        <v>413.764</v>
      </c>
      <c r="M147" s="7" t="n">
        <v>8813.609</v>
      </c>
      <c r="N147" s="7" t="n">
        <v>2283.57</v>
      </c>
      <c r="O147" s="7" t="n">
        <v>737.545</v>
      </c>
      <c r="P147" s="7" t="n">
        <v>54164.524</v>
      </c>
      <c r="Q147" s="7" t="n">
        <v>4580.749</v>
      </c>
      <c r="R147" s="7" t="n">
        <v>3014.269</v>
      </c>
      <c r="S147" s="7" t="n">
        <v>1529.307</v>
      </c>
      <c r="T147" s="7" t="n">
        <v>52308.455</v>
      </c>
      <c r="U147" s="7" t="n">
        <v>7254.318</v>
      </c>
      <c r="V147" s="7" t="n">
        <v>2618.193</v>
      </c>
      <c r="W147" s="7" t="n">
        <v>2872.345</v>
      </c>
      <c r="X147" s="7" t="n">
        <v>2762.19</v>
      </c>
      <c r="Y147" s="7" t="n">
        <v>1014.315</v>
      </c>
      <c r="Z147" s="7" t="n">
        <v>3243.754</v>
      </c>
      <c r="AA147" s="7" t="n">
        <v>3449.819</v>
      </c>
      <c r="AB147" s="7" t="n">
        <v>2665.408</v>
      </c>
      <c r="AC147" s="7" t="n">
        <v>3090.246</v>
      </c>
      <c r="AD147" s="7" t="n">
        <v>1765.555</v>
      </c>
      <c r="AE147" s="7" t="n">
        <v>4892.158</v>
      </c>
      <c r="AF147" s="7" t="n">
        <v>23305.76</v>
      </c>
      <c r="AG147" s="7" t="n">
        <v>15114.76</v>
      </c>
      <c r="AH147" s="7" t="n">
        <v>54256.5</v>
      </c>
      <c r="AI147" s="7" t="n">
        <v>73194.588</v>
      </c>
      <c r="AJ147" s="7" t="n">
        <v>31119.534</v>
      </c>
      <c r="AK147" s="7" t="n">
        <v>21709.483</v>
      </c>
      <c r="AL147" s="7" t="n">
        <v>19323.369</v>
      </c>
      <c r="AM147" s="7" t="n">
        <v>11784.698</v>
      </c>
      <c r="AN147" s="7" t="n">
        <v>57152.33</v>
      </c>
      <c r="AO147" s="7" t="n">
        <v>3144.56</v>
      </c>
      <c r="AP147" s="7" t="n">
        <v>4432.56</v>
      </c>
      <c r="AQ147" s="7" t="n">
        <v>185.66</v>
      </c>
      <c r="AR147" s="7" t="n">
        <v>1031.838</v>
      </c>
      <c r="AS147" s="7" t="n">
        <v>5053.854</v>
      </c>
      <c r="AT147" s="7" t="n">
        <v>2974.361</v>
      </c>
      <c r="AU147" s="4" t="n">
        <f aca="false">SUM(C147:AT147)</f>
        <v>526907.374</v>
      </c>
      <c r="AW147" s="1" t="str">
        <f aca="false">+$C$5</f>
        <v>ABN AMRO</v>
      </c>
      <c r="AX147" s="4" t="n">
        <f aca="false">C$8</f>
        <v>339268.089</v>
      </c>
      <c r="AY147" s="0" t="n">
        <v>16</v>
      </c>
      <c r="AZ147" s="4" t="n">
        <f aca="false">C$41+C$55+C$67+C$68+C$69</f>
        <v>238105.619</v>
      </c>
      <c r="BB147" s="4" t="n">
        <v>14</v>
      </c>
      <c r="BC147" s="4" t="n">
        <f aca="false">(C$153-C$162-C$164)</f>
        <v>41218.978</v>
      </c>
      <c r="BD147" s="0" t="n">
        <v>18</v>
      </c>
      <c r="BE147" s="4" t="n">
        <f aca="false">C$106</f>
        <v>81535.499</v>
      </c>
      <c r="BF147" s="0" t="n">
        <v>17</v>
      </c>
      <c r="BG147" s="4" t="n">
        <f aca="false">C$120</f>
        <v>35564.927</v>
      </c>
      <c r="BH147" s="0" t="n">
        <v>28</v>
      </c>
      <c r="BI147" s="4" t="n">
        <f aca="false">C$116+C$117</f>
        <v>13220.728</v>
      </c>
      <c r="BJ147" s="0" t="n">
        <v>8</v>
      </c>
      <c r="BK147" s="4" t="n">
        <f aca="false">C$215</f>
        <v>4798.737</v>
      </c>
      <c r="BL147" s="0" t="n">
        <v>14</v>
      </c>
    </row>
    <row r="148" customFormat="false" ht="14.65" hidden="false" customHeight="false" outlineLevel="0" collapsed="false">
      <c r="A148" s="8" t="s">
        <v>305</v>
      </c>
      <c r="B148" s="1" t="s">
        <v>221</v>
      </c>
      <c r="C148" s="7" t="n">
        <v>88.21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56.687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.005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v>0</v>
      </c>
      <c r="AN148" s="7" t="n">
        <v>0</v>
      </c>
      <c r="AO148" s="7" t="n">
        <v>0</v>
      </c>
      <c r="AP148" s="7" t="n">
        <v>0</v>
      </c>
      <c r="AQ148" s="7" t="n">
        <v>0</v>
      </c>
      <c r="AR148" s="7" t="n">
        <v>0</v>
      </c>
      <c r="AS148" s="7" t="n">
        <v>0.001</v>
      </c>
      <c r="AT148" s="7" t="n">
        <v>0</v>
      </c>
      <c r="AU148" s="4" t="n">
        <f aca="false">SUM(C148:AT148)</f>
        <v>144.903</v>
      </c>
      <c r="AW148" s="1" t="str">
        <f aca="false">+$G$5</f>
        <v>AZUAY</v>
      </c>
      <c r="AX148" s="4" t="n">
        <f aca="false">G$8</f>
        <v>331844.765</v>
      </c>
      <c r="AY148" s="0" t="n">
        <v>17</v>
      </c>
      <c r="AZ148" s="4" t="n">
        <f aca="false">G$41+G$55+G$67+G$68+G$69</f>
        <v>150870.574</v>
      </c>
      <c r="BB148" s="4" t="n">
        <v>21</v>
      </c>
      <c r="BC148" s="4" t="n">
        <f aca="false">(G$153-G$162-G$164)</f>
        <v>29467.514</v>
      </c>
      <c r="BD148" s="0" t="n">
        <v>26</v>
      </c>
      <c r="BE148" s="4" t="n">
        <f aca="false">G$106</f>
        <v>74721.545</v>
      </c>
      <c r="BF148" s="0" t="n">
        <v>19</v>
      </c>
      <c r="BG148" s="4" t="n">
        <f aca="false">G$120</f>
        <v>202132.292</v>
      </c>
      <c r="BH148" s="0" t="n">
        <v>9</v>
      </c>
      <c r="BI148" s="4" t="n">
        <f aca="false">G$116+G$117</f>
        <v>1569.651</v>
      </c>
      <c r="BJ148" s="0" t="n">
        <v>25</v>
      </c>
      <c r="BK148" s="4" t="n">
        <f aca="false">G$215</f>
        <v>568.199000000002</v>
      </c>
      <c r="BL148" s="0" t="n">
        <v>32</v>
      </c>
    </row>
    <row r="149" customFormat="false" ht="14.65" hidden="false" customHeight="false" outlineLevel="0" collapsed="false">
      <c r="A149" s="0" t="s">
        <v>306</v>
      </c>
      <c r="B149" s="0" t="s">
        <v>307</v>
      </c>
      <c r="C149" s="7" t="n">
        <v>134.432</v>
      </c>
      <c r="D149" s="7" t="n">
        <v>0</v>
      </c>
      <c r="E149" s="7" t="n">
        <v>0</v>
      </c>
      <c r="F149" s="7" t="n">
        <v>185.425</v>
      </c>
      <c r="G149" s="7" t="n">
        <v>84.38</v>
      </c>
      <c r="H149" s="7" t="n">
        <v>5.589</v>
      </c>
      <c r="I149" s="7" t="n">
        <v>0</v>
      </c>
      <c r="J149" s="7" t="n">
        <v>276.088</v>
      </c>
      <c r="K149" s="7" t="n">
        <v>235.492</v>
      </c>
      <c r="L149" s="7" t="n">
        <v>0</v>
      </c>
      <c r="M149" s="7" t="n">
        <v>235.153</v>
      </c>
      <c r="N149" s="7" t="n">
        <v>0</v>
      </c>
      <c r="O149" s="7" t="n">
        <v>28.197</v>
      </c>
      <c r="P149" s="7" t="n">
        <v>266.507</v>
      </c>
      <c r="Q149" s="7" t="n">
        <v>484.242</v>
      </c>
      <c r="R149" s="7" t="n">
        <v>96.752</v>
      </c>
      <c r="S149" s="7" t="n">
        <v>0</v>
      </c>
      <c r="T149" s="7" t="n">
        <v>3.855</v>
      </c>
      <c r="U149" s="7" t="n">
        <v>0</v>
      </c>
      <c r="V149" s="7" t="n">
        <v>152.112</v>
      </c>
      <c r="W149" s="7" t="n">
        <v>0</v>
      </c>
      <c r="X149" s="7" t="n">
        <v>5.112</v>
      </c>
      <c r="Y149" s="7" t="n">
        <v>39.731</v>
      </c>
      <c r="Z149" s="7" t="n">
        <v>251.798</v>
      </c>
      <c r="AA149" s="7" t="n">
        <v>0</v>
      </c>
      <c r="AB149" s="7" t="n">
        <v>9.976</v>
      </c>
      <c r="AC149" s="7" t="n">
        <v>247.223</v>
      </c>
      <c r="AD149" s="7" t="n">
        <v>0</v>
      </c>
      <c r="AE149" s="7" t="n">
        <v>45.783</v>
      </c>
      <c r="AF149" s="7" t="n">
        <v>0</v>
      </c>
      <c r="AG149" s="7" t="n">
        <v>202.612</v>
      </c>
      <c r="AH149" s="7" t="n">
        <v>4673.926</v>
      </c>
      <c r="AI149" s="7" t="n">
        <v>5015.862</v>
      </c>
      <c r="AJ149" s="7" t="n">
        <v>0</v>
      </c>
      <c r="AK149" s="7" t="n">
        <v>165.8</v>
      </c>
      <c r="AL149" s="7" t="n">
        <v>1645.471</v>
      </c>
      <c r="AM149" s="7" t="n">
        <v>982.117</v>
      </c>
      <c r="AN149" s="7" t="n">
        <v>324.643</v>
      </c>
      <c r="AO149" s="7" t="n">
        <v>0</v>
      </c>
      <c r="AP149" s="7" t="n">
        <v>0</v>
      </c>
      <c r="AQ149" s="7" t="n">
        <v>0</v>
      </c>
      <c r="AR149" s="7" t="n">
        <v>0</v>
      </c>
      <c r="AS149" s="7" t="n">
        <v>365.667</v>
      </c>
      <c r="AT149" s="7" t="n">
        <v>6.563</v>
      </c>
      <c r="AU149" s="4" t="n">
        <f aca="false">SUM(C149:AT149)</f>
        <v>16170.508</v>
      </c>
      <c r="AW149" s="1" t="str">
        <f aca="false">+$J$5</f>
        <v>BOLIVARIANO</v>
      </c>
      <c r="AX149" s="4" t="n">
        <f aca="false">J$8</f>
        <v>298622.962</v>
      </c>
      <c r="AY149" s="0" t="n">
        <v>18</v>
      </c>
      <c r="AZ149" s="4" t="n">
        <f aca="false">J$41+J$55+J$67+J$68+J$69</f>
        <v>152463.81</v>
      </c>
      <c r="BB149" s="4" t="n">
        <v>20</v>
      </c>
      <c r="BC149" s="4" t="n">
        <f aca="false">(J$153-J$162-J$164)</f>
        <v>56649.148</v>
      </c>
      <c r="BD149" s="0" t="n">
        <v>13</v>
      </c>
      <c r="BE149" s="4" t="n">
        <f aca="false">J$106</f>
        <v>105674.571</v>
      </c>
      <c r="BF149" s="0" t="n">
        <v>14</v>
      </c>
      <c r="BG149" s="4" t="n">
        <f aca="false">J$120</f>
        <v>25956.856</v>
      </c>
      <c r="BH149" s="0" t="n">
        <v>31</v>
      </c>
      <c r="BI149" s="4" t="n">
        <f aca="false">J$116+J$117</f>
        <v>0</v>
      </c>
      <c r="BJ149" s="0" t="n">
        <v>33</v>
      </c>
      <c r="BK149" s="4" t="n">
        <f aca="false">J$215</f>
        <v>9589.793</v>
      </c>
      <c r="BL149" s="0" t="n">
        <v>8</v>
      </c>
    </row>
    <row r="150" customFormat="false" ht="14.65" hidden="false" customHeight="false" outlineLevel="0" collapsed="false">
      <c r="A150" s="0" t="s">
        <v>308</v>
      </c>
      <c r="B150" s="0" t="s">
        <v>309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0</v>
      </c>
      <c r="AB150" s="7" t="n">
        <v>0</v>
      </c>
      <c r="AC150" s="7" t="n">
        <v>0</v>
      </c>
      <c r="AD150" s="7" t="n">
        <v>0</v>
      </c>
      <c r="AE150" s="7" t="n">
        <v>0</v>
      </c>
      <c r="AF150" s="7" t="n">
        <v>0</v>
      </c>
      <c r="AG150" s="7" t="n">
        <v>0</v>
      </c>
      <c r="AH150" s="7" t="n">
        <v>0</v>
      </c>
      <c r="AI150" s="7" t="n">
        <v>0</v>
      </c>
      <c r="AJ150" s="7" t="n">
        <v>0</v>
      </c>
      <c r="AK150" s="7" t="n">
        <v>0</v>
      </c>
      <c r="AL150" s="7" t="n">
        <v>0</v>
      </c>
      <c r="AM150" s="7" t="n">
        <v>0</v>
      </c>
      <c r="AN150" s="7" t="n">
        <v>0</v>
      </c>
      <c r="AO150" s="7" t="n">
        <v>0</v>
      </c>
      <c r="AP150" s="7" t="n">
        <v>0</v>
      </c>
      <c r="AQ150" s="7" t="n">
        <v>0</v>
      </c>
      <c r="AR150" s="7" t="n">
        <v>0</v>
      </c>
      <c r="AS150" s="7" t="n">
        <v>0</v>
      </c>
      <c r="AT150" s="7" t="n">
        <v>0</v>
      </c>
      <c r="AU150" s="4" t="n">
        <f aca="false">SUM(C150:AT150)</f>
        <v>0</v>
      </c>
      <c r="AW150" s="1" t="str">
        <f aca="false">+$AS$5</f>
        <v>TUNGURAHUA </v>
      </c>
      <c r="AX150" s="4" t="n">
        <f aca="false">AS$8</f>
        <v>295009.619</v>
      </c>
      <c r="AY150" s="0" t="n">
        <v>19</v>
      </c>
      <c r="AZ150" s="4" t="n">
        <f aca="false">AS$41+AS$55+AS$67+AS$68+AS$69</f>
        <v>170102.662</v>
      </c>
      <c r="BB150" s="4" t="n">
        <v>18</v>
      </c>
      <c r="BC150" s="4" t="n">
        <f aca="false">(AS$153-AS$162-AS$164)</f>
        <v>45179.119</v>
      </c>
      <c r="BD150" s="0" t="n">
        <v>17</v>
      </c>
      <c r="BE150" s="4" t="n">
        <f aca="false">AS$106</f>
        <v>62936.189</v>
      </c>
      <c r="BF150" s="0" t="n">
        <v>22</v>
      </c>
      <c r="BG150" s="4" t="n">
        <f aca="false">AS$120</f>
        <v>94292.41</v>
      </c>
      <c r="BH150" s="0" t="n">
        <v>15</v>
      </c>
      <c r="BI150" s="4" t="n">
        <f aca="false">AS$116+AS$117</f>
        <v>583.608</v>
      </c>
      <c r="BJ150" s="0" t="n">
        <v>28</v>
      </c>
      <c r="BK150" s="4" t="n">
        <f aca="false">AS$215</f>
        <v>1023.68500000001</v>
      </c>
      <c r="BL150" s="0" t="n">
        <v>31</v>
      </c>
    </row>
    <row r="151" customFormat="false" ht="14.65" hidden="false" customHeight="false" outlineLevel="0" collapsed="false">
      <c r="A151" s="1" t="s">
        <v>310</v>
      </c>
      <c r="B151" s="1" t="s">
        <v>311</v>
      </c>
      <c r="C151" s="7" t="n">
        <v>5478.454</v>
      </c>
      <c r="D151" s="7" t="n">
        <v>12666.257</v>
      </c>
      <c r="E151" s="7" t="n">
        <v>1.435</v>
      </c>
      <c r="F151" s="7" t="n">
        <v>5551.18</v>
      </c>
      <c r="G151" s="7" t="n">
        <v>1952.179</v>
      </c>
      <c r="H151" s="7" t="n">
        <v>657.97</v>
      </c>
      <c r="I151" s="7" t="n">
        <v>5.721</v>
      </c>
      <c r="J151" s="7" t="n">
        <v>1511.487</v>
      </c>
      <c r="K151" s="7" t="n">
        <v>134.582</v>
      </c>
      <c r="L151" s="7" t="n">
        <v>1.358</v>
      </c>
      <c r="M151" s="7" t="n">
        <v>8685.332</v>
      </c>
      <c r="N151" s="7" t="n">
        <v>0.035</v>
      </c>
      <c r="O151" s="7" t="n">
        <v>389.246</v>
      </c>
      <c r="P151" s="7" t="n">
        <v>14949.661</v>
      </c>
      <c r="Q151" s="7" t="n">
        <v>10733.712</v>
      </c>
      <c r="R151" s="7" t="n">
        <v>834.429</v>
      </c>
      <c r="S151" s="7" t="n">
        <v>0.027</v>
      </c>
      <c r="T151" s="7" t="n">
        <v>146184.315</v>
      </c>
      <c r="U151" s="7" t="n">
        <v>40.331</v>
      </c>
      <c r="V151" s="7" t="n">
        <v>6.74</v>
      </c>
      <c r="W151" s="7" t="n">
        <v>10295.696</v>
      </c>
      <c r="X151" s="7" t="n">
        <v>11450.747</v>
      </c>
      <c r="Y151" s="7" t="n">
        <v>1103.889</v>
      </c>
      <c r="Z151" s="7" t="n">
        <v>469.496</v>
      </c>
      <c r="AA151" s="7" t="n">
        <v>91.376</v>
      </c>
      <c r="AB151" s="7" t="n">
        <v>184.956</v>
      </c>
      <c r="AC151" s="7" t="n">
        <v>12.118</v>
      </c>
      <c r="AD151" s="7" t="n">
        <v>148.13</v>
      </c>
      <c r="AE151" s="7" t="n">
        <v>2470.155</v>
      </c>
      <c r="AF151" s="7" t="n">
        <v>859.191</v>
      </c>
      <c r="AG151" s="7" t="n">
        <v>11993.358</v>
      </c>
      <c r="AH151" s="7" t="n">
        <v>239770.15</v>
      </c>
      <c r="AI151" s="7" t="n">
        <v>6908.279</v>
      </c>
      <c r="AJ151" s="7" t="n">
        <v>5561.081</v>
      </c>
      <c r="AK151" s="7" t="n">
        <v>2798.779</v>
      </c>
      <c r="AL151" s="7" t="n">
        <v>10665.253</v>
      </c>
      <c r="AM151" s="7" t="n">
        <v>4774.174</v>
      </c>
      <c r="AN151" s="7" t="n">
        <v>32928.513</v>
      </c>
      <c r="AO151" s="7" t="n">
        <v>1056.875</v>
      </c>
      <c r="AP151" s="7" t="n">
        <v>154.769</v>
      </c>
      <c r="AQ151" s="7" t="n">
        <v>425.994</v>
      </c>
      <c r="AR151" s="7" t="n">
        <v>978.667</v>
      </c>
      <c r="AS151" s="7" t="n">
        <v>6309.638</v>
      </c>
      <c r="AT151" s="7" t="n">
        <v>255.148</v>
      </c>
      <c r="AU151" s="4" t="n">
        <f aca="false">SUM(C151:AT151)</f>
        <v>561450.883</v>
      </c>
      <c r="AW151" s="0" t="str">
        <f aca="false">+$AO$5</f>
        <v>SOC. GENERAL</v>
      </c>
      <c r="AX151" s="4" t="n">
        <f aca="false">AO$8</f>
        <v>282692.28</v>
      </c>
      <c r="AY151" s="0" t="n">
        <v>20</v>
      </c>
      <c r="AZ151" s="4" t="n">
        <f aca="false">AO$41+AO$55+AO$67+AO$68+AO$69</f>
        <v>164642.436</v>
      </c>
      <c r="BB151" s="4" t="n">
        <v>19</v>
      </c>
      <c r="BC151" s="4" t="n">
        <f aca="false">(AO$153-AO$162-AO$164)</f>
        <v>34892.772</v>
      </c>
      <c r="BD151" s="0" t="n">
        <v>24</v>
      </c>
      <c r="BE151" s="4" t="n">
        <f aca="false">AO$106</f>
        <v>70610.274</v>
      </c>
      <c r="BF151" s="0" t="n">
        <v>20</v>
      </c>
      <c r="BG151" s="4" t="n">
        <f aca="false">AO$120</f>
        <v>40270.731</v>
      </c>
      <c r="BH151" s="0" t="n">
        <v>25</v>
      </c>
      <c r="BI151" s="4" t="n">
        <f aca="false">AO$116+AO$117</f>
        <v>102.917</v>
      </c>
      <c r="BJ151" s="0" t="n">
        <v>29</v>
      </c>
      <c r="BK151" s="4" t="n">
        <f aca="false">AO$215</f>
        <v>121.428000000005</v>
      </c>
      <c r="BL151" s="0" t="n">
        <v>37</v>
      </c>
    </row>
    <row r="152" customFormat="false" ht="14.6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4"/>
      <c r="AW152" s="0" t="str">
        <f aca="false">+$Z$5</f>
        <v>INTERNACIONAL </v>
      </c>
      <c r="AX152" s="4" t="n">
        <f aca="false">Z$8</f>
        <v>263583.307</v>
      </c>
      <c r="AY152" s="0" t="n">
        <v>21</v>
      </c>
      <c r="AZ152" s="4" t="n">
        <f aca="false">Z$41+Z$55+Z$67+Z$68+Z$69</f>
        <v>119395.194</v>
      </c>
      <c r="BB152" s="4" t="n">
        <v>24</v>
      </c>
      <c r="BC152" s="4" t="n">
        <f aca="false">(Z$153-Z$162-Z$164)</f>
        <v>46233.455</v>
      </c>
      <c r="BD152" s="0" t="n">
        <v>16</v>
      </c>
      <c r="BE152" s="4" t="n">
        <f aca="false">Z$106</f>
        <v>160261.759</v>
      </c>
      <c r="BF152" s="0" t="n">
        <v>13</v>
      </c>
      <c r="BG152" s="4" t="n">
        <f aca="false">Z$120</f>
        <v>24752.664</v>
      </c>
      <c r="BH152" s="0" t="n">
        <v>32</v>
      </c>
      <c r="BI152" s="4" t="n">
        <f aca="false">Z$116+Z$117</f>
        <v>0</v>
      </c>
      <c r="BJ152" s="0" t="n">
        <v>34</v>
      </c>
      <c r="BK152" s="4" t="n">
        <f aca="false">Z$215</f>
        <v>8204.164</v>
      </c>
      <c r="BL152" s="0" t="n">
        <v>11</v>
      </c>
    </row>
    <row r="153" customFormat="false" ht="14.65" hidden="false" customHeight="false" outlineLevel="0" collapsed="false">
      <c r="A153" s="8" t="s">
        <v>312</v>
      </c>
      <c r="B153" s="1" t="s">
        <v>156</v>
      </c>
      <c r="C153" s="7" t="n">
        <v>41218.978</v>
      </c>
      <c r="D153" s="7" t="n">
        <v>72678.141</v>
      </c>
      <c r="E153" s="7" t="n">
        <v>22243.668</v>
      </c>
      <c r="F153" s="7" t="n">
        <v>46952.437</v>
      </c>
      <c r="G153" s="7" t="n">
        <v>29523.438</v>
      </c>
      <c r="H153" s="7" t="n">
        <v>30963.098</v>
      </c>
      <c r="I153" s="7" t="n">
        <v>39051.096</v>
      </c>
      <c r="J153" s="7" t="n">
        <v>56654.981</v>
      </c>
      <c r="K153" s="7" t="n">
        <v>39660.405</v>
      </c>
      <c r="L153" s="7" t="n">
        <v>18851.018</v>
      </c>
      <c r="M153" s="7" t="n">
        <v>36361.819</v>
      </c>
      <c r="N153" s="7" t="n">
        <v>24702.523</v>
      </c>
      <c r="O153" s="7" t="n">
        <v>8837.267</v>
      </c>
      <c r="P153" s="7" t="n">
        <v>210323.22</v>
      </c>
      <c r="Q153" s="7" t="n">
        <v>35579.818</v>
      </c>
      <c r="R153" s="7" t="n">
        <v>23562.842</v>
      </c>
      <c r="S153" s="7" t="n">
        <v>17547.507</v>
      </c>
      <c r="T153" s="7" t="n">
        <v>426026.654</v>
      </c>
      <c r="U153" s="7" t="n">
        <v>41150.95</v>
      </c>
      <c r="V153" s="7" t="n">
        <v>24717.986</v>
      </c>
      <c r="W153" s="7" t="n">
        <v>23532.936</v>
      </c>
      <c r="X153" s="7" t="n">
        <v>15705.945</v>
      </c>
      <c r="Y153" s="7" t="n">
        <v>14794.446</v>
      </c>
      <c r="Z153" s="7" t="n">
        <v>46493.683</v>
      </c>
      <c r="AA153" s="7" t="n">
        <v>20624.781</v>
      </c>
      <c r="AB153" s="7" t="n">
        <v>3060.559</v>
      </c>
      <c r="AC153" s="7" t="n">
        <v>14155.214</v>
      </c>
      <c r="AD153" s="7" t="n">
        <v>8356.968</v>
      </c>
      <c r="AE153" s="7" t="n">
        <v>32064.61</v>
      </c>
      <c r="AF153" s="7" t="n">
        <v>47085.459</v>
      </c>
      <c r="AG153" s="7" t="n">
        <v>131093.358</v>
      </c>
      <c r="AH153" s="7" t="n">
        <v>425283.157</v>
      </c>
      <c r="AI153" s="7" t="n">
        <v>250348.168</v>
      </c>
      <c r="AJ153" s="7" t="n">
        <v>308248.745</v>
      </c>
      <c r="AK153" s="7" t="n">
        <v>121615.371</v>
      </c>
      <c r="AL153" s="7" t="n">
        <v>122262.485</v>
      </c>
      <c r="AM153" s="7" t="n">
        <v>105597.18</v>
      </c>
      <c r="AN153" s="7" t="n">
        <v>289654.379</v>
      </c>
      <c r="AO153" s="7" t="n">
        <v>34892.772</v>
      </c>
      <c r="AP153" s="7" t="n">
        <v>68986.498</v>
      </c>
      <c r="AQ153" s="7" t="n">
        <v>27369.12</v>
      </c>
      <c r="AR153" s="7" t="n">
        <v>12759.538</v>
      </c>
      <c r="AS153" s="7" t="n">
        <v>45204.873</v>
      </c>
      <c r="AT153" s="7" t="n">
        <v>17085.643</v>
      </c>
      <c r="AU153" s="4" t="n">
        <f aca="false">SUM(C153:AT153)</f>
        <v>3432883.734</v>
      </c>
      <c r="AW153" s="0" t="str">
        <f aca="false">+$AP$5</f>
        <v>SOLBANCO</v>
      </c>
      <c r="AX153" s="4" t="n">
        <f aca="false">AP$8</f>
        <v>234114.407</v>
      </c>
      <c r="AY153" s="0" t="n">
        <v>22</v>
      </c>
      <c r="AZ153" s="4" t="n">
        <f aca="false">AP$41+AP$55+AP$67+AP$68+AP$69</f>
        <v>104116.939</v>
      </c>
      <c r="BB153" s="4" t="n">
        <v>26</v>
      </c>
      <c r="BC153" s="4" t="n">
        <f aca="false">(AP$153-AP$162-AP$164)</f>
        <v>68986.498</v>
      </c>
      <c r="BD153" s="0" t="n">
        <v>11</v>
      </c>
      <c r="BE153" s="4" t="n">
        <f aca="false">AP$106</f>
        <v>18924.292</v>
      </c>
      <c r="BF153" s="0" t="n">
        <v>29</v>
      </c>
      <c r="BG153" s="4" t="n">
        <f aca="false">AP$120</f>
        <v>82120.008</v>
      </c>
      <c r="BH153" s="0" t="n">
        <v>16</v>
      </c>
      <c r="BI153" s="4" t="n">
        <f aca="false">AP$116+AP$117</f>
        <v>0</v>
      </c>
      <c r="BJ153" s="0" t="n">
        <v>40</v>
      </c>
      <c r="BK153" s="4" t="n">
        <f aca="false">AP$215</f>
        <v>505.504999999999</v>
      </c>
      <c r="BL153" s="0" t="n">
        <v>34</v>
      </c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4"/>
      <c r="AW154" s="0" t="str">
        <f aca="false">+$AF$5</f>
        <v>MERC. UNIDO</v>
      </c>
      <c r="AX154" s="4" t="n">
        <f aca="false">AF$8</f>
        <v>215609.712</v>
      </c>
      <c r="AY154" s="0" t="n">
        <v>23</v>
      </c>
      <c r="AZ154" s="4" t="n">
        <f aca="false">AF$41+AF$55+AF$67+AF$68+AF$69</f>
        <v>177076.645</v>
      </c>
      <c r="BB154" s="4" t="n">
        <v>17</v>
      </c>
      <c r="BC154" s="4" t="n">
        <f aca="false">(AF$153-AF$162-AF$164)</f>
        <v>47081.333</v>
      </c>
      <c r="BD154" s="0" t="n">
        <v>14</v>
      </c>
      <c r="BE154" s="4" t="n">
        <f aca="false">AF$106</f>
        <v>31091.89</v>
      </c>
      <c r="BF154" s="0" t="n">
        <v>28</v>
      </c>
      <c r="BG154" s="4" t="n">
        <f aca="false">AF$120</f>
        <v>99790.754</v>
      </c>
      <c r="BH154" s="0" t="n">
        <v>13</v>
      </c>
      <c r="BI154" s="4" t="n">
        <f aca="false">AF$116+AF$117</f>
        <v>0</v>
      </c>
      <c r="BJ154" s="0" t="n">
        <v>44</v>
      </c>
      <c r="BK154" s="4" t="n">
        <f aca="false">AF$215</f>
        <v>-62636.383</v>
      </c>
      <c r="BL154" s="0" t="n">
        <v>44</v>
      </c>
    </row>
    <row r="155" customFormat="false" ht="14.65" hidden="false" customHeight="false" outlineLevel="0" collapsed="false">
      <c r="A155" s="8" t="s">
        <v>313</v>
      </c>
      <c r="B155" s="1" t="s">
        <v>314</v>
      </c>
      <c r="C155" s="7" t="n">
        <v>22099.944</v>
      </c>
      <c r="D155" s="7" t="n">
        <v>52425.265</v>
      </c>
      <c r="E155" s="7" t="n">
        <v>18200</v>
      </c>
      <c r="F155" s="7" t="n">
        <v>34200</v>
      </c>
      <c r="G155" s="7" t="n">
        <v>13760</v>
      </c>
      <c r="H155" s="7" t="n">
        <v>20493.187</v>
      </c>
      <c r="I155" s="7" t="n">
        <v>38094.35</v>
      </c>
      <c r="J155" s="7" t="n">
        <v>53000</v>
      </c>
      <c r="K155" s="7" t="n">
        <v>32759.749</v>
      </c>
      <c r="L155" s="7" t="n">
        <v>17681.6</v>
      </c>
      <c r="M155" s="7" t="n">
        <v>25627.249</v>
      </c>
      <c r="N155" s="7" t="n">
        <v>21300</v>
      </c>
      <c r="O155" s="7" t="n">
        <v>5200</v>
      </c>
      <c r="P155" s="7" t="n">
        <v>125590.698</v>
      </c>
      <c r="Q155" s="7" t="n">
        <v>31085.04</v>
      </c>
      <c r="R155" s="7" t="n">
        <v>19271</v>
      </c>
      <c r="S155" s="7" t="n">
        <v>17027.751</v>
      </c>
      <c r="T155" s="7" t="n">
        <v>330000</v>
      </c>
      <c r="U155" s="7" t="n">
        <v>23067.314</v>
      </c>
      <c r="V155" s="7" t="n">
        <v>20000</v>
      </c>
      <c r="W155" s="7" t="n">
        <v>23200</v>
      </c>
      <c r="X155" s="7" t="n">
        <v>16000</v>
      </c>
      <c r="Y155" s="7" t="n">
        <v>13200</v>
      </c>
      <c r="Z155" s="7" t="n">
        <v>33000</v>
      </c>
      <c r="AA155" s="7" t="n">
        <v>17500</v>
      </c>
      <c r="AB155" s="7" t="n">
        <v>2447.053</v>
      </c>
      <c r="AC155" s="7" t="n">
        <v>6500</v>
      </c>
      <c r="AD155" s="7" t="n">
        <v>6400</v>
      </c>
      <c r="AE155" s="7" t="n">
        <v>24000</v>
      </c>
      <c r="AF155" s="7" t="n">
        <v>42874.317</v>
      </c>
      <c r="AG155" s="7" t="n">
        <v>99973.381</v>
      </c>
      <c r="AH155" s="7" t="n">
        <v>84124.448</v>
      </c>
      <c r="AI155" s="7" t="n">
        <v>92000</v>
      </c>
      <c r="AJ155" s="7" t="n">
        <v>92644.733</v>
      </c>
      <c r="AK155" s="7" t="n">
        <v>83751.25</v>
      </c>
      <c r="AL155" s="7" t="n">
        <v>40466.25</v>
      </c>
      <c r="AM155" s="7" t="n">
        <v>55000</v>
      </c>
      <c r="AN155" s="7" t="n">
        <v>192303.728</v>
      </c>
      <c r="AO155" s="7" t="n">
        <v>30381.999</v>
      </c>
      <c r="AP155" s="7" t="n">
        <v>37250</v>
      </c>
      <c r="AQ155" s="7" t="n">
        <v>16000</v>
      </c>
      <c r="AR155" s="7" t="n">
        <v>6455.668</v>
      </c>
      <c r="AS155" s="7" t="n">
        <v>31600</v>
      </c>
      <c r="AT155" s="7" t="n">
        <v>14146.773</v>
      </c>
      <c r="AU155" s="4" t="n">
        <f aca="false">SUM(C155:AT155)</f>
        <v>1982102.747</v>
      </c>
      <c r="AW155" s="1" t="str">
        <f aca="false">+$R$5</f>
        <v>DE COLOMBIA</v>
      </c>
      <c r="AX155" s="4" t="n">
        <f aca="false">R$8</f>
        <v>214429.335</v>
      </c>
      <c r="AY155" s="0" t="n">
        <v>24</v>
      </c>
      <c r="AZ155" s="4" t="n">
        <f aca="false">R$41+R$55+R$67+R$68+R$69</f>
        <v>122351.382</v>
      </c>
      <c r="BB155" s="4" t="n">
        <v>22</v>
      </c>
      <c r="BC155" s="4" t="n">
        <f aca="false">(R$153-R$162-R$164)</f>
        <v>23562.842</v>
      </c>
      <c r="BD155" s="0" t="n">
        <v>31</v>
      </c>
      <c r="BE155" s="4" t="n">
        <f aca="false">R$106</f>
        <v>35810.474</v>
      </c>
      <c r="BF155" s="0" t="n">
        <v>27</v>
      </c>
      <c r="BG155" s="4" t="n">
        <f aca="false">R$120</f>
        <v>14765.178</v>
      </c>
      <c r="BH155" s="0" t="n">
        <v>36</v>
      </c>
      <c r="BI155" s="4" t="n">
        <f aca="false">R$116+R$117</f>
        <v>3644.706</v>
      </c>
      <c r="BJ155" s="0" t="n">
        <v>16</v>
      </c>
      <c r="BK155" s="4" t="n">
        <f aca="false">R$215</f>
        <v>1622.476</v>
      </c>
      <c r="BL155" s="0" t="n">
        <v>24</v>
      </c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4"/>
      <c r="AW156" s="1" t="str">
        <f aca="false">+$V$5</f>
        <v>FINANCORP </v>
      </c>
      <c r="AX156" s="4" t="n">
        <f aca="false">V$8</f>
        <v>211467.29</v>
      </c>
      <c r="AY156" s="0" t="n">
        <v>25</v>
      </c>
      <c r="AZ156" s="4" t="n">
        <f aca="false">V$41+V$55+V$67+V$68+V$69</f>
        <v>121711.122</v>
      </c>
      <c r="BB156" s="4" t="n">
        <v>23</v>
      </c>
      <c r="BC156" s="4" t="n">
        <f aca="false">(V$153-V$162-V$164)</f>
        <v>24717.986</v>
      </c>
      <c r="BD156" s="0" t="n">
        <v>29</v>
      </c>
      <c r="BE156" s="4" t="n">
        <f aca="false">V$106</f>
        <v>63103.937</v>
      </c>
      <c r="BF156" s="0" t="n">
        <v>21</v>
      </c>
      <c r="BG156" s="4" t="n">
        <f aca="false">V$120</f>
        <v>50301.576</v>
      </c>
      <c r="BH156" s="0" t="n">
        <v>21</v>
      </c>
      <c r="BI156" s="4" t="n">
        <f aca="false">V$116+V$117</f>
        <v>5970.157</v>
      </c>
      <c r="BJ156" s="0" t="n">
        <v>13</v>
      </c>
      <c r="BK156" s="4" t="n">
        <f aca="false">V$215</f>
        <v>1627.81</v>
      </c>
      <c r="BL156" s="0" t="n">
        <v>23</v>
      </c>
    </row>
    <row r="157" customFormat="false" ht="14.65" hidden="false" customHeight="false" outlineLevel="0" collapsed="false">
      <c r="A157" s="8" t="s">
        <v>315</v>
      </c>
      <c r="B157" s="1" t="s">
        <v>316</v>
      </c>
      <c r="C157" s="7" t="n">
        <v>26890.87</v>
      </c>
      <c r="D157" s="7" t="n">
        <v>16315.62</v>
      </c>
      <c r="E157" s="7" t="n">
        <v>2183.806</v>
      </c>
      <c r="F157" s="7" t="n">
        <v>15965.541</v>
      </c>
      <c r="G157" s="7" t="n">
        <v>4089.519</v>
      </c>
      <c r="H157" s="7" t="n">
        <v>4193.904</v>
      </c>
      <c r="I157" s="7" t="n">
        <v>2207.285</v>
      </c>
      <c r="J157" s="7" t="n">
        <v>7862.566</v>
      </c>
      <c r="K157" s="7" t="n">
        <v>10895.392</v>
      </c>
      <c r="L157" s="7" t="n">
        <v>2263.313</v>
      </c>
      <c r="M157" s="7" t="n">
        <v>29863.758</v>
      </c>
      <c r="N157" s="7" t="n">
        <v>4980.768</v>
      </c>
      <c r="O157" s="7" t="n">
        <v>2867.474</v>
      </c>
      <c r="P157" s="7" t="n">
        <v>75500.959</v>
      </c>
      <c r="Q157" s="7" t="n">
        <v>5908.984</v>
      </c>
      <c r="R157" s="7" t="n">
        <v>5684.65</v>
      </c>
      <c r="S157" s="7" t="n">
        <v>2239.185</v>
      </c>
      <c r="T157" s="7" t="n">
        <v>98879.101</v>
      </c>
      <c r="U157" s="7" t="n">
        <v>18965.097</v>
      </c>
      <c r="V157" s="7" t="n">
        <v>5778.036</v>
      </c>
      <c r="W157" s="7" t="n">
        <v>3859.361</v>
      </c>
      <c r="X157" s="7" t="n">
        <v>5313.485</v>
      </c>
      <c r="Y157" s="7" t="n">
        <v>4225.414</v>
      </c>
      <c r="Z157" s="7" t="n">
        <v>12923.992</v>
      </c>
      <c r="AA157" s="7" t="n">
        <v>3627.343</v>
      </c>
      <c r="AB157" s="7" t="n">
        <v>902.554</v>
      </c>
      <c r="AC157" s="7" t="n">
        <v>4847.087</v>
      </c>
      <c r="AD157" s="7" t="n">
        <v>3553.417</v>
      </c>
      <c r="AE157" s="7" t="n">
        <v>11307.765</v>
      </c>
      <c r="AF157" s="7" t="n">
        <v>10219.436</v>
      </c>
      <c r="AG157" s="7" t="n">
        <v>36710.51</v>
      </c>
      <c r="AH157" s="7" t="n">
        <v>274443.634</v>
      </c>
      <c r="AI157" s="7" t="n">
        <v>139326.945</v>
      </c>
      <c r="AJ157" s="7" t="n">
        <v>236359.356</v>
      </c>
      <c r="AK157" s="7" t="n">
        <v>34117.28</v>
      </c>
      <c r="AL157" s="7" t="n">
        <v>67729.936</v>
      </c>
      <c r="AM157" s="7" t="n">
        <v>29742.171</v>
      </c>
      <c r="AN157" s="7" t="n">
        <v>106500.248</v>
      </c>
      <c r="AO157" s="7" t="n">
        <v>8864.288</v>
      </c>
      <c r="AP157" s="7" t="n">
        <v>6440.074</v>
      </c>
      <c r="AQ157" s="7" t="n">
        <v>6650.063</v>
      </c>
      <c r="AR157" s="7" t="n">
        <v>2381.325</v>
      </c>
      <c r="AS157" s="7" t="n">
        <v>13604.873</v>
      </c>
      <c r="AT157" s="7" t="n">
        <v>4714.818</v>
      </c>
      <c r="AU157" s="4" t="n">
        <f aca="false">SUM(C157:AT157)</f>
        <v>1371901.203</v>
      </c>
      <c r="AW157" s="1" t="str">
        <f aca="false">+$AE$5</f>
        <v>MACHALA</v>
      </c>
      <c r="AX157" s="4" t="n">
        <f aca="false">AE$8</f>
        <v>181578.632</v>
      </c>
      <c r="AY157" s="0" t="n">
        <v>26</v>
      </c>
      <c r="AZ157" s="4" t="n">
        <f aca="false">AE$41+AE$55+AE$67+AE$68+AE$69</f>
        <v>109229.622</v>
      </c>
      <c r="BB157" s="4" t="n">
        <v>25</v>
      </c>
      <c r="BC157" s="4" t="n">
        <f aca="false">(AE$153-AE$162-AE$164)</f>
        <v>32064.61</v>
      </c>
      <c r="BD157" s="0" t="n">
        <v>25</v>
      </c>
      <c r="BE157" s="4" t="n">
        <f aca="false">AE$106</f>
        <v>79046.321</v>
      </c>
      <c r="BF157" s="0" t="n">
        <v>18</v>
      </c>
      <c r="BG157" s="4" t="n">
        <f aca="false">AE$120</f>
        <v>44390.026</v>
      </c>
      <c r="BH157" s="0" t="n">
        <v>23</v>
      </c>
      <c r="BI157" s="4" t="n">
        <f aca="false">AE$116+AE$117</f>
        <v>0</v>
      </c>
      <c r="BJ157" s="0" t="n">
        <v>36</v>
      </c>
      <c r="BK157" s="4" t="n">
        <f aca="false">AE$215</f>
        <v>1778.19599999999</v>
      </c>
      <c r="BL157" s="0" t="n">
        <v>20</v>
      </c>
    </row>
    <row r="158" customFormat="false" ht="14.65" hidden="false" customHeight="false" outlineLevel="0" collapsed="false">
      <c r="A158" s="1" t="s">
        <v>317</v>
      </c>
      <c r="B158" s="1" t="s">
        <v>318</v>
      </c>
      <c r="C158" s="7" t="n">
        <v>10021.246</v>
      </c>
      <c r="D158" s="7" t="n">
        <v>1803.074</v>
      </c>
      <c r="E158" s="7" t="n">
        <v>7.715</v>
      </c>
      <c r="F158" s="7" t="n">
        <v>1473.591</v>
      </c>
      <c r="G158" s="7" t="n">
        <v>270.073</v>
      </c>
      <c r="H158" s="7" t="n">
        <v>201.476</v>
      </c>
      <c r="I158" s="7" t="n">
        <v>7.951</v>
      </c>
      <c r="J158" s="7" t="n">
        <v>3665.912</v>
      </c>
      <c r="K158" s="7" t="n">
        <v>1880.24</v>
      </c>
      <c r="L158" s="7" t="n">
        <v>0.8</v>
      </c>
      <c r="M158" s="7" t="n">
        <v>3456.298</v>
      </c>
      <c r="N158" s="7" t="n">
        <v>1089.634</v>
      </c>
      <c r="O158" s="7" t="n">
        <v>1432.864</v>
      </c>
      <c r="P158" s="7" t="n">
        <v>573.301</v>
      </c>
      <c r="Q158" s="7" t="n">
        <v>1571.79</v>
      </c>
      <c r="R158" s="7" t="n">
        <v>399.319</v>
      </c>
      <c r="S158" s="7" t="n">
        <v>45.705</v>
      </c>
      <c r="T158" s="7" t="n">
        <v>10310.001</v>
      </c>
      <c r="U158" s="7" t="n">
        <v>8083.881</v>
      </c>
      <c r="V158" s="7" t="n">
        <v>300.507</v>
      </c>
      <c r="W158" s="7" t="n">
        <v>907.938</v>
      </c>
      <c r="X158" s="7" t="n">
        <v>307.602</v>
      </c>
      <c r="Y158" s="7" t="n">
        <v>113.352</v>
      </c>
      <c r="Z158" s="7" t="n">
        <v>3127.483</v>
      </c>
      <c r="AA158" s="7" t="n">
        <v>488.025</v>
      </c>
      <c r="AB158" s="7" t="n">
        <v>110.472</v>
      </c>
      <c r="AC158" s="7" t="n">
        <v>3600</v>
      </c>
      <c r="AD158" s="7" t="n">
        <v>671.731</v>
      </c>
      <c r="AE158" s="7" t="n">
        <v>1022.44</v>
      </c>
      <c r="AF158" s="7" t="n">
        <v>585.137</v>
      </c>
      <c r="AG158" s="7" t="n">
        <v>2446.093</v>
      </c>
      <c r="AH158" s="7" t="n">
        <v>61668.983</v>
      </c>
      <c r="AI158" s="7" t="n">
        <v>13715.545</v>
      </c>
      <c r="AJ158" s="7" t="n">
        <v>110197.488</v>
      </c>
      <c r="AK158" s="7" t="n">
        <v>1351.034</v>
      </c>
      <c r="AL158" s="7" t="n">
        <v>9505.387</v>
      </c>
      <c r="AM158" s="7" t="n">
        <v>3992.504</v>
      </c>
      <c r="AN158" s="7" t="n">
        <v>31340.664</v>
      </c>
      <c r="AO158" s="7" t="n">
        <v>2802.805</v>
      </c>
      <c r="AP158" s="7" t="n">
        <v>523.44</v>
      </c>
      <c r="AQ158" s="7" t="n">
        <v>11.449</v>
      </c>
      <c r="AR158" s="7" t="n">
        <v>619.755</v>
      </c>
      <c r="AS158" s="7" t="n">
        <v>8546.125</v>
      </c>
      <c r="AT158" s="7" t="n">
        <v>45.068</v>
      </c>
      <c r="AU158" s="4" t="n">
        <f aca="false">SUM(C158:AT158)</f>
        <v>304295.898</v>
      </c>
      <c r="AW158" s="1" t="str">
        <f aca="false">+$AC$5</f>
        <v>LLOYDS BANK</v>
      </c>
      <c r="AX158" s="4" t="n">
        <f aca="false">AC$8</f>
        <v>177398.489</v>
      </c>
      <c r="AY158" s="0" t="n">
        <v>27</v>
      </c>
      <c r="AZ158" s="4" t="n">
        <f aca="false">AC$41+AC$55+AC$67+AC$68+AC$69</f>
        <v>102372.399</v>
      </c>
      <c r="BB158" s="4" t="n">
        <v>27</v>
      </c>
      <c r="BC158" s="4" t="n">
        <f aca="false">(AC$153-AC$162-AC$164)</f>
        <v>14155.214</v>
      </c>
      <c r="BD158" s="0" t="n">
        <v>40</v>
      </c>
      <c r="BE158" s="4" t="n">
        <f aca="false">AC$106</f>
        <v>37912.43</v>
      </c>
      <c r="BF158" s="0" t="n">
        <v>24</v>
      </c>
      <c r="BG158" s="4" t="n">
        <f aca="false">AC$120</f>
        <v>39080.437</v>
      </c>
      <c r="BH158" s="0" t="n">
        <v>26</v>
      </c>
      <c r="BI158" s="4" t="n">
        <f aca="false">AC$116+AC$117</f>
        <v>28424.406</v>
      </c>
      <c r="BJ158" s="0" t="n">
        <v>5</v>
      </c>
      <c r="BK158" s="4" t="n">
        <f aca="false">AC$215</f>
        <v>7929.794</v>
      </c>
      <c r="BL158" s="0" t="n">
        <v>12</v>
      </c>
    </row>
    <row r="159" customFormat="false" ht="14.65" hidden="false" customHeight="false" outlineLevel="0" collapsed="false">
      <c r="A159" s="1" t="s">
        <v>319</v>
      </c>
      <c r="B159" s="1" t="s">
        <v>320</v>
      </c>
      <c r="C159" s="7" t="n">
        <v>0</v>
      </c>
      <c r="D159" s="7" t="n">
        <v>0</v>
      </c>
      <c r="E159" s="7" t="n">
        <v>0</v>
      </c>
      <c r="F159" s="7" t="n">
        <v>117.371</v>
      </c>
      <c r="G159" s="7" t="n">
        <v>0.002</v>
      </c>
      <c r="H159" s="7" t="n">
        <v>0</v>
      </c>
      <c r="I159" s="7" t="n">
        <v>23.181</v>
      </c>
      <c r="J159" s="7" t="n">
        <v>0.484</v>
      </c>
      <c r="K159" s="7" t="n">
        <v>0.101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22584.851</v>
      </c>
      <c r="Q159" s="7" t="n">
        <v>11.556</v>
      </c>
      <c r="R159" s="7" t="n">
        <v>0</v>
      </c>
      <c r="S159" s="7" t="n">
        <v>0</v>
      </c>
      <c r="T159" s="7" t="n">
        <v>44170.809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3.333</v>
      </c>
      <c r="AA159" s="7" t="n">
        <v>0</v>
      </c>
      <c r="AB159" s="7" t="n">
        <v>0</v>
      </c>
      <c r="AC159" s="7" t="n">
        <v>0</v>
      </c>
      <c r="AD159" s="7" t="n">
        <v>149.748</v>
      </c>
      <c r="AE159" s="7" t="n">
        <v>2873.612</v>
      </c>
      <c r="AF159" s="7" t="n">
        <v>31.347</v>
      </c>
      <c r="AG159" s="7" t="n">
        <v>28.685</v>
      </c>
      <c r="AH159" s="7" t="n">
        <v>31286.881</v>
      </c>
      <c r="AI159" s="7" t="n">
        <v>28745.342</v>
      </c>
      <c r="AJ159" s="7" t="n">
        <v>3462.291</v>
      </c>
      <c r="AK159" s="7" t="n">
        <v>0</v>
      </c>
      <c r="AL159" s="7" t="n">
        <v>0</v>
      </c>
      <c r="AM159" s="7" t="n">
        <v>0</v>
      </c>
      <c r="AN159" s="7" t="n">
        <v>33723.996</v>
      </c>
      <c r="AO159" s="7" t="n">
        <v>8.779</v>
      </c>
      <c r="AP159" s="7" t="n">
        <v>3.873</v>
      </c>
      <c r="AQ159" s="7" t="n">
        <v>2.736</v>
      </c>
      <c r="AR159" s="7" t="n">
        <v>271.154</v>
      </c>
      <c r="AS159" s="7" t="n">
        <v>537.836</v>
      </c>
      <c r="AT159" s="7" t="n">
        <v>382.407</v>
      </c>
      <c r="AU159" s="4" t="n">
        <f aca="false">SUM(C159:AT159)</f>
        <v>168420.375</v>
      </c>
      <c r="AW159" s="1" t="str">
        <f aca="false">+$I$5</f>
        <v>BANCOUNION</v>
      </c>
      <c r="AX159" s="4" t="n">
        <f aca="false">I$8</f>
        <v>169175.425</v>
      </c>
      <c r="AY159" s="0" t="n">
        <v>28</v>
      </c>
      <c r="AZ159" s="4" t="n">
        <f aca="false">I$41+I$55+I$67+I$68+I$69</f>
        <v>67712.862</v>
      </c>
      <c r="BB159" s="4" t="n">
        <v>31</v>
      </c>
      <c r="BC159" s="4" t="n">
        <f aca="false">(I$153-I$162-I$164)</f>
        <v>39051.096</v>
      </c>
      <c r="BD159" s="0" t="n">
        <v>20</v>
      </c>
      <c r="BE159" s="4" t="n">
        <f aca="false">I$106</f>
        <v>6934.77</v>
      </c>
      <c r="BF159" s="0" t="n">
        <v>33</v>
      </c>
      <c r="BG159" s="4" t="n">
        <f aca="false">I$120</f>
        <v>98283.506</v>
      </c>
      <c r="BH159" s="0" t="n">
        <v>14</v>
      </c>
      <c r="BI159" s="4" t="n">
        <f aca="false">I$116+I$117</f>
        <v>3494.303</v>
      </c>
      <c r="BJ159" s="0" t="n">
        <v>17</v>
      </c>
      <c r="BK159" s="4" t="n">
        <f aca="false">I$215</f>
        <v>91.5080000000004</v>
      </c>
      <c r="BL159" s="0" t="n">
        <v>38</v>
      </c>
    </row>
    <row r="160" customFormat="false" ht="14.65" hidden="false" customHeight="false" outlineLevel="0" collapsed="false">
      <c r="A160" s="1" t="s">
        <v>321</v>
      </c>
      <c r="B160" s="1" t="s">
        <v>322</v>
      </c>
      <c r="C160" s="7" t="n">
        <v>16869.624</v>
      </c>
      <c r="D160" s="7" t="n">
        <v>14512.546</v>
      </c>
      <c r="E160" s="7" t="n">
        <v>2176.091</v>
      </c>
      <c r="F160" s="7" t="n">
        <v>14374.579</v>
      </c>
      <c r="G160" s="7" t="n">
        <v>3819.444</v>
      </c>
      <c r="H160" s="7" t="n">
        <v>3992.428</v>
      </c>
      <c r="I160" s="7" t="n">
        <v>2176.153</v>
      </c>
      <c r="J160" s="7" t="n">
        <v>4196.17</v>
      </c>
      <c r="K160" s="7" t="n">
        <v>9015.051</v>
      </c>
      <c r="L160" s="7" t="n">
        <v>2262.513</v>
      </c>
      <c r="M160" s="7" t="n">
        <v>26407.46</v>
      </c>
      <c r="N160" s="7" t="n">
        <v>3891.134</v>
      </c>
      <c r="O160" s="7" t="n">
        <v>1434.61</v>
      </c>
      <c r="P160" s="7" t="n">
        <v>52342.807</v>
      </c>
      <c r="Q160" s="7" t="n">
        <v>4325.638</v>
      </c>
      <c r="R160" s="7" t="n">
        <v>5285.331</v>
      </c>
      <c r="S160" s="7" t="n">
        <v>2193.48</v>
      </c>
      <c r="T160" s="7" t="n">
        <v>44398.291</v>
      </c>
      <c r="U160" s="7" t="n">
        <v>10881.216</v>
      </c>
      <c r="V160" s="7" t="n">
        <v>5477.529</v>
      </c>
      <c r="W160" s="7" t="n">
        <v>2951.423</v>
      </c>
      <c r="X160" s="7" t="n">
        <v>5005.883</v>
      </c>
      <c r="Y160" s="7" t="n">
        <v>4112.062</v>
      </c>
      <c r="Z160" s="7" t="n">
        <v>9793.176</v>
      </c>
      <c r="AA160" s="7" t="n">
        <v>3139.318</v>
      </c>
      <c r="AB160" s="7" t="n">
        <v>792.082</v>
      </c>
      <c r="AC160" s="7" t="n">
        <v>1247.087</v>
      </c>
      <c r="AD160" s="7" t="n">
        <v>2731.938</v>
      </c>
      <c r="AE160" s="7" t="n">
        <v>7411.713</v>
      </c>
      <c r="AF160" s="7" t="n">
        <v>9602.952</v>
      </c>
      <c r="AG160" s="7" t="n">
        <v>34235.732</v>
      </c>
      <c r="AH160" s="7" t="n">
        <v>181487.77</v>
      </c>
      <c r="AI160" s="7" t="n">
        <v>96866.058</v>
      </c>
      <c r="AJ160" s="7" t="n">
        <v>122699.577</v>
      </c>
      <c r="AK160" s="7" t="n">
        <v>32766.246</v>
      </c>
      <c r="AL160" s="7" t="n">
        <v>58224.549</v>
      </c>
      <c r="AM160" s="7" t="n">
        <v>25749.667</v>
      </c>
      <c r="AN160" s="7" t="n">
        <v>41435.588</v>
      </c>
      <c r="AO160" s="7" t="n">
        <v>6052.704</v>
      </c>
      <c r="AP160" s="7" t="n">
        <v>5912.761</v>
      </c>
      <c r="AQ160" s="7" t="n">
        <v>6635.878</v>
      </c>
      <c r="AR160" s="7" t="n">
        <v>1490.416</v>
      </c>
      <c r="AS160" s="7" t="n">
        <v>4520.912</v>
      </c>
      <c r="AT160" s="7" t="n">
        <v>4287.343</v>
      </c>
      <c r="AU160" s="4" t="n">
        <f aca="false">SUM(C160:AT160)</f>
        <v>899184.93</v>
      </c>
      <c r="AW160" s="1" t="str">
        <f aca="false">+$X$5</f>
        <v>G. RUMIÑAHUI</v>
      </c>
      <c r="AX160" s="4" t="n">
        <f aca="false">X$8</f>
        <v>146710.86</v>
      </c>
      <c r="AY160" s="0" t="n">
        <v>29</v>
      </c>
      <c r="AZ160" s="4" t="n">
        <f aca="false">X$41+X$55+X$67+X$68+X$69</f>
        <v>71813.626</v>
      </c>
      <c r="BB160" s="4" t="n">
        <v>30</v>
      </c>
      <c r="BC160" s="4" t="n">
        <f aca="false">(X$153-X$162-X$164)</f>
        <v>15705.945</v>
      </c>
      <c r="BD160" s="0" t="n">
        <v>38</v>
      </c>
      <c r="BE160" s="4" t="n">
        <f aca="false">X$106</f>
        <v>37530.246</v>
      </c>
      <c r="BF160" s="0" t="n">
        <v>25</v>
      </c>
      <c r="BG160" s="4" t="n">
        <f aca="false">X$120</f>
        <v>44036.217</v>
      </c>
      <c r="BH160" s="0" t="n">
        <v>24</v>
      </c>
      <c r="BI160" s="4" t="n">
        <f aca="false">X$116+X$117</f>
        <v>2976.706</v>
      </c>
      <c r="BJ160" s="0" t="n">
        <v>20</v>
      </c>
      <c r="BK160" s="4" t="n">
        <f aca="false">X$215</f>
        <v>63.8029999999968</v>
      </c>
      <c r="BL160" s="0" t="n">
        <v>39</v>
      </c>
    </row>
    <row r="161" customFormat="false" ht="14.65" hidden="false" customHeight="false" outlineLevel="0" collapsed="false">
      <c r="A161" s="1" t="s">
        <v>323</v>
      </c>
      <c r="B161" s="1" t="s">
        <v>324</v>
      </c>
      <c r="C161" s="7" t="n">
        <v>16869.624</v>
      </c>
      <c r="D161" s="7" t="n">
        <v>14493.206</v>
      </c>
      <c r="E161" s="7" t="n">
        <v>2176.091</v>
      </c>
      <c r="F161" s="7" t="n">
        <v>14026.375</v>
      </c>
      <c r="G161" s="7" t="n">
        <v>3763.52</v>
      </c>
      <c r="H161" s="7" t="n">
        <v>3992.428</v>
      </c>
      <c r="I161" s="7" t="n">
        <v>2176.153</v>
      </c>
      <c r="J161" s="7" t="n">
        <v>4190.337</v>
      </c>
      <c r="K161" s="7" t="n">
        <v>9015.051</v>
      </c>
      <c r="L161" s="7" t="n">
        <v>2262.513</v>
      </c>
      <c r="M161" s="7" t="n">
        <v>26399.852</v>
      </c>
      <c r="N161" s="7" t="n">
        <v>3205.508</v>
      </c>
      <c r="O161" s="7" t="n">
        <v>1434.61</v>
      </c>
      <c r="P161" s="7" t="n">
        <v>52163.1</v>
      </c>
      <c r="Q161" s="7" t="n">
        <v>4325.638</v>
      </c>
      <c r="R161" s="7" t="n">
        <v>5285.331</v>
      </c>
      <c r="S161" s="7" t="n">
        <v>2193.48</v>
      </c>
      <c r="T161" s="7" t="n">
        <v>44193.015</v>
      </c>
      <c r="U161" s="7" t="n">
        <v>10881.216</v>
      </c>
      <c r="V161" s="7" t="n">
        <v>5477.529</v>
      </c>
      <c r="W161" s="7" t="n">
        <v>2951.423</v>
      </c>
      <c r="X161" s="7" t="n">
        <v>5005.883</v>
      </c>
      <c r="Y161" s="7" t="n">
        <v>4112.062</v>
      </c>
      <c r="Z161" s="7" t="n">
        <v>9532.948</v>
      </c>
      <c r="AA161" s="7" t="n">
        <v>3139.318</v>
      </c>
      <c r="AB161" s="7" t="n">
        <v>792.082</v>
      </c>
      <c r="AC161" s="7" t="n">
        <v>1247.087</v>
      </c>
      <c r="AD161" s="7" t="n">
        <v>2731.938</v>
      </c>
      <c r="AE161" s="7" t="n">
        <v>7411.713</v>
      </c>
      <c r="AF161" s="7" t="n">
        <v>9598.826</v>
      </c>
      <c r="AG161" s="7" t="n">
        <v>34736.666</v>
      </c>
      <c r="AH161" s="7" t="n">
        <v>173636.922</v>
      </c>
      <c r="AI161" s="7" t="n">
        <v>92578.076</v>
      </c>
      <c r="AJ161" s="7" t="n">
        <v>122363.341</v>
      </c>
      <c r="AK161" s="7" t="n">
        <v>31176.019</v>
      </c>
      <c r="AL161" s="7" t="n">
        <v>58224.549</v>
      </c>
      <c r="AM161" s="7" t="n">
        <v>25749.667</v>
      </c>
      <c r="AN161" s="7" t="n">
        <v>40804.554</v>
      </c>
      <c r="AO161" s="7" t="n">
        <v>6052.704</v>
      </c>
      <c r="AP161" s="7" t="n">
        <v>5912.761</v>
      </c>
      <c r="AQ161" s="7" t="n">
        <v>6635.878</v>
      </c>
      <c r="AR161" s="7" t="n">
        <v>1490.416</v>
      </c>
      <c r="AS161" s="7" t="n">
        <v>4495.158</v>
      </c>
      <c r="AT161" s="7" t="n">
        <v>3743.75</v>
      </c>
      <c r="AU161" s="4" t="n">
        <f aca="false">SUM(C161:AT161)</f>
        <v>882648.318</v>
      </c>
      <c r="AW161" s="0" t="str">
        <f aca="false">+$W$5</f>
        <v>FINEC</v>
      </c>
      <c r="AX161" s="4" t="n">
        <f aca="false">W$8</f>
        <v>141814.085</v>
      </c>
      <c r="AY161" s="0" t="n">
        <v>30</v>
      </c>
      <c r="AZ161" s="4" t="n">
        <f aca="false">W$41+W$55+W$67+W$68+W$69</f>
        <v>63528.583</v>
      </c>
      <c r="BB161" s="4" t="n">
        <v>32</v>
      </c>
      <c r="BC161" s="4" t="n">
        <f aca="false">(W$153-W$162-W$164)</f>
        <v>23532.936</v>
      </c>
      <c r="BD161" s="0" t="n">
        <v>32</v>
      </c>
      <c r="BE161" s="4" t="n">
        <f aca="false">W$106</f>
        <v>1.975</v>
      </c>
      <c r="BF161" s="0" t="n">
        <v>40</v>
      </c>
      <c r="BG161" s="4" t="n">
        <f aca="false">W$120</f>
        <v>21843.991</v>
      </c>
      <c r="BH161" s="0" t="n">
        <v>33</v>
      </c>
      <c r="BI161" s="4" t="n">
        <f aca="false">W$116+W$117</f>
        <v>0</v>
      </c>
      <c r="BJ161" s="0" t="n">
        <v>38</v>
      </c>
      <c r="BK161" s="4" t="n">
        <f aca="false">W$215</f>
        <v>1658.781</v>
      </c>
      <c r="BL161" s="0" t="n">
        <v>22</v>
      </c>
    </row>
    <row r="162" customFormat="false" ht="14.65" hidden="false" customHeight="false" outlineLevel="0" collapsed="false">
      <c r="A162" s="1" t="s">
        <v>325</v>
      </c>
      <c r="B162" s="1" t="s">
        <v>326</v>
      </c>
      <c r="C162" s="7" t="n">
        <v>0</v>
      </c>
      <c r="D162" s="7" t="n">
        <v>19.34</v>
      </c>
      <c r="E162" s="7" t="n">
        <v>0</v>
      </c>
      <c r="F162" s="7" t="n">
        <v>348.204</v>
      </c>
      <c r="G162" s="7" t="n">
        <v>55.924</v>
      </c>
      <c r="H162" s="7" t="n">
        <v>0</v>
      </c>
      <c r="I162" s="7" t="n">
        <v>0</v>
      </c>
      <c r="J162" s="7" t="n">
        <v>5.833</v>
      </c>
      <c r="K162" s="7" t="n">
        <v>0</v>
      </c>
      <c r="L162" s="7" t="n">
        <v>0</v>
      </c>
      <c r="M162" s="7" t="n">
        <v>7.608</v>
      </c>
      <c r="N162" s="7" t="n">
        <v>685.626</v>
      </c>
      <c r="O162" s="7" t="n">
        <v>0</v>
      </c>
      <c r="P162" s="7" t="n">
        <v>179.707</v>
      </c>
      <c r="Q162" s="7" t="n">
        <v>0</v>
      </c>
      <c r="R162" s="7" t="n">
        <v>0</v>
      </c>
      <c r="S162" s="7" t="n">
        <v>0</v>
      </c>
      <c r="T162" s="7" t="n">
        <v>205.276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260.228</v>
      </c>
      <c r="AA162" s="7" t="n">
        <v>0</v>
      </c>
      <c r="AB162" s="7" t="n">
        <v>0</v>
      </c>
      <c r="AC162" s="7" t="n">
        <v>0</v>
      </c>
      <c r="AD162" s="7" t="n">
        <v>0</v>
      </c>
      <c r="AE162" s="7" t="n">
        <v>0</v>
      </c>
      <c r="AF162" s="7" t="n">
        <v>4.126</v>
      </c>
      <c r="AG162" s="7" t="n">
        <v>-500.934</v>
      </c>
      <c r="AH162" s="7" t="n">
        <v>7850.848</v>
      </c>
      <c r="AI162" s="7" t="n">
        <v>4287.982</v>
      </c>
      <c r="AJ162" s="7" t="n">
        <v>336.236</v>
      </c>
      <c r="AK162" s="7" t="n">
        <v>1590.227</v>
      </c>
      <c r="AL162" s="7" t="n">
        <v>0</v>
      </c>
      <c r="AM162" s="7" t="n">
        <v>0</v>
      </c>
      <c r="AN162" s="7" t="n">
        <v>631.034</v>
      </c>
      <c r="AO162" s="7" t="n">
        <v>0</v>
      </c>
      <c r="AP162" s="7" t="n">
        <v>0</v>
      </c>
      <c r="AQ162" s="7" t="n">
        <v>0</v>
      </c>
      <c r="AR162" s="7" t="n">
        <v>0</v>
      </c>
      <c r="AS162" s="7" t="n">
        <v>25.754</v>
      </c>
      <c r="AT162" s="7" t="n">
        <v>543.593</v>
      </c>
      <c r="AU162" s="4" t="n">
        <f aca="false">SUM(C162:AT162)</f>
        <v>16536.612</v>
      </c>
      <c r="AW162" s="1" t="str">
        <f aca="false">+$K$5</f>
        <v>CAJA CREDITO</v>
      </c>
      <c r="AX162" s="4" t="n">
        <f aca="false">K$8</f>
        <v>132698.933</v>
      </c>
      <c r="AY162" s="0" t="n">
        <v>31</v>
      </c>
      <c r="AZ162" s="4" t="n">
        <f aca="false">K$41+K$55+K$67+K$68+K$69</f>
        <v>86549.816</v>
      </c>
      <c r="BB162" s="4" t="n">
        <v>29</v>
      </c>
      <c r="BC162" s="4" t="n">
        <f aca="false">(K$153-K$162-K$164)</f>
        <v>38347.554</v>
      </c>
      <c r="BD162" s="0" t="n">
        <v>21</v>
      </c>
      <c r="BE162" s="4" t="n">
        <f aca="false">K$106</f>
        <v>48192.071</v>
      </c>
      <c r="BF162" s="0" t="n">
        <v>23</v>
      </c>
      <c r="BG162" s="4" t="n">
        <f aca="false">K$120</f>
        <v>31780.585</v>
      </c>
      <c r="BH162" s="0" t="n">
        <v>30</v>
      </c>
      <c r="BI162" s="4" t="n">
        <f aca="false">K$116+K$117</f>
        <v>0</v>
      </c>
      <c r="BJ162" s="0" t="n">
        <v>43</v>
      </c>
      <c r="BK162" s="4" t="n">
        <f aca="false">K$215</f>
        <v>-792.758000000003</v>
      </c>
      <c r="BL162" s="0" t="n">
        <v>42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4"/>
      <c r="AW163" s="1" t="str">
        <f aca="false">+$AA$5</f>
        <v>INVESPLAN</v>
      </c>
      <c r="AX163" s="4" t="n">
        <f aca="false">AA$8</f>
        <v>130693.357</v>
      </c>
      <c r="AY163" s="0" t="n">
        <v>32</v>
      </c>
      <c r="AZ163" s="4" t="n">
        <f aca="false">AA$41+AA$55+AA$67+AA$68+AA$69</f>
        <v>93749.745</v>
      </c>
      <c r="BB163" s="4" t="n">
        <v>28</v>
      </c>
      <c r="BC163" s="4" t="n">
        <f aca="false">(AA$153-AA$162-AA$164)</f>
        <v>20624.781</v>
      </c>
      <c r="BD163" s="0" t="n">
        <v>34</v>
      </c>
      <c r="BE163" s="4" t="n">
        <f aca="false">AA$106</f>
        <v>3387.254</v>
      </c>
      <c r="BF163" s="0" t="n">
        <v>37</v>
      </c>
      <c r="BG163" s="4" t="n">
        <f aca="false">AA$120</f>
        <v>50404.498</v>
      </c>
      <c r="BH163" s="0" t="n">
        <v>20</v>
      </c>
      <c r="BI163" s="4" t="n">
        <f aca="false">AA$116+AA$117</f>
        <v>995.063</v>
      </c>
      <c r="BJ163" s="0" t="n">
        <v>26</v>
      </c>
      <c r="BK163" s="4" t="n">
        <f aca="false">AA$215</f>
        <v>1343.094</v>
      </c>
      <c r="BL163" s="0" t="n">
        <v>27</v>
      </c>
    </row>
    <row r="164" customFormat="false" ht="14.65" hidden="false" customHeight="false" outlineLevel="0" collapsed="false">
      <c r="A164" s="8" t="s">
        <v>327</v>
      </c>
      <c r="B164" s="1" t="s">
        <v>328</v>
      </c>
      <c r="C164" s="7" t="n">
        <v>0</v>
      </c>
      <c r="D164" s="7" t="n">
        <v>10574.736</v>
      </c>
      <c r="E164" s="7" t="n">
        <v>0</v>
      </c>
      <c r="F164" s="7" t="n">
        <v>0</v>
      </c>
      <c r="G164" s="7" t="n">
        <v>0</v>
      </c>
      <c r="H164" s="7" t="n">
        <v>5000</v>
      </c>
      <c r="I164" s="7" t="n">
        <v>0</v>
      </c>
      <c r="J164" s="7" t="n">
        <v>0</v>
      </c>
      <c r="K164" s="7" t="n">
        <v>1312.851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</v>
      </c>
      <c r="AE164" s="7" t="n">
        <v>0</v>
      </c>
      <c r="AF164" s="7" t="n">
        <v>0</v>
      </c>
      <c r="AG164" s="7" t="n">
        <v>26.545</v>
      </c>
      <c r="AH164" s="7" t="n">
        <v>0</v>
      </c>
      <c r="AI164" s="7" t="n">
        <v>0</v>
      </c>
      <c r="AJ164" s="7" t="n">
        <v>0</v>
      </c>
      <c r="AK164" s="7" t="n">
        <v>0</v>
      </c>
      <c r="AL164" s="7" t="n">
        <v>0</v>
      </c>
      <c r="AM164" s="7" t="n">
        <v>0</v>
      </c>
      <c r="AN164" s="7" t="n">
        <v>0</v>
      </c>
      <c r="AO164" s="7" t="n">
        <v>0</v>
      </c>
      <c r="AP164" s="7" t="n">
        <v>0</v>
      </c>
      <c r="AQ164" s="7" t="n">
        <v>0</v>
      </c>
      <c r="AR164" s="7" t="n">
        <v>0</v>
      </c>
      <c r="AS164" s="7" t="n">
        <v>0</v>
      </c>
      <c r="AT164" s="7" t="n">
        <v>0</v>
      </c>
      <c r="AU164" s="4" t="n">
        <f aca="false">SUM(C164:AT164)</f>
        <v>16914.132</v>
      </c>
      <c r="AW164" s="0" t="str">
        <f aca="false">+$N$5</f>
        <v>COFIEC</v>
      </c>
      <c r="AX164" s="4" t="n">
        <f aca="false">N$8</f>
        <v>123373.04</v>
      </c>
      <c r="AY164" s="0" t="n">
        <v>33</v>
      </c>
      <c r="AZ164" s="4" t="n">
        <f aca="false">N$41+N$55+N$67+N$68+N$69</f>
        <v>56669.971</v>
      </c>
      <c r="BB164" s="4" t="n">
        <v>34</v>
      </c>
      <c r="BC164" s="4" t="n">
        <f aca="false">(N$153-N$162-N$164)</f>
        <v>24016.897</v>
      </c>
      <c r="BD164" s="0" t="n">
        <v>30</v>
      </c>
      <c r="BE164" s="4" t="n">
        <f aca="false">N$106</f>
        <v>4244.597</v>
      </c>
      <c r="BF164" s="0" t="n">
        <v>36</v>
      </c>
      <c r="BG164" s="4" t="n">
        <f aca="false">N$120</f>
        <v>8607.612</v>
      </c>
      <c r="BH164" s="0" t="n">
        <v>39</v>
      </c>
      <c r="BI164" s="4" t="n">
        <f aca="false">N$116+N$117</f>
        <v>3327.889</v>
      </c>
      <c r="BJ164" s="0" t="n">
        <v>18</v>
      </c>
      <c r="BK164" s="4" t="n">
        <f aca="false">N$215</f>
        <v>2049.289</v>
      </c>
      <c r="BL164" s="0" t="n">
        <v>19</v>
      </c>
    </row>
    <row r="165" customFormat="false" ht="14.6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4"/>
      <c r="AW165" s="0" t="str">
        <f aca="false">+$S$5</f>
        <v>DEL OCCIDENTE</v>
      </c>
      <c r="AX165" s="4" t="n">
        <f aca="false">S$8</f>
        <v>89380.213</v>
      </c>
      <c r="AY165" s="0" t="n">
        <v>34</v>
      </c>
      <c r="AZ165" s="4" t="n">
        <f aca="false">S$41+S$55+S$67+S$68+S$69</f>
        <v>57100.072</v>
      </c>
      <c r="BB165" s="4" t="n">
        <v>33</v>
      </c>
      <c r="BC165" s="4" t="n">
        <f aca="false">(S$153-S$162-S$164)</f>
        <v>17547.507</v>
      </c>
      <c r="BD165" s="0" t="n">
        <v>36</v>
      </c>
      <c r="BE165" s="4" t="n">
        <f aca="false">S$106</f>
        <v>5172.154</v>
      </c>
      <c r="BF165" s="0" t="n">
        <v>35</v>
      </c>
      <c r="BG165" s="4" t="n">
        <f aca="false">S$120</f>
        <v>12442.846</v>
      </c>
      <c r="BH165" s="0" t="n">
        <v>38</v>
      </c>
      <c r="BI165" s="4" t="n">
        <f aca="false">S$116+S$117</f>
        <v>0</v>
      </c>
      <c r="BJ165" s="0" t="n">
        <v>42</v>
      </c>
      <c r="BK165" s="4" t="n">
        <f aca="false">S$215</f>
        <v>9.43899999999917</v>
      </c>
      <c r="BL165" s="0" t="n">
        <v>41</v>
      </c>
    </row>
    <row r="166" customFormat="false" ht="14.65" hidden="false" customHeight="false" outlineLevel="0" collapsed="false">
      <c r="A166" s="1" t="s">
        <v>329</v>
      </c>
      <c r="B166" s="1" t="s">
        <v>330</v>
      </c>
      <c r="C166" s="7" t="n">
        <v>0</v>
      </c>
      <c r="D166" s="7" t="n">
        <v>0</v>
      </c>
      <c r="E166" s="7" t="n">
        <v>3512.131</v>
      </c>
      <c r="F166" s="7" t="n">
        <v>0</v>
      </c>
      <c r="G166" s="7" t="n">
        <v>9551.816</v>
      </c>
      <c r="H166" s="7" t="n">
        <v>4041.826</v>
      </c>
      <c r="I166" s="7" t="n">
        <v>58.046</v>
      </c>
      <c r="J166" s="7" t="n">
        <v>0</v>
      </c>
      <c r="K166" s="7" t="n">
        <v>0</v>
      </c>
      <c r="L166" s="7" t="n">
        <v>7.204</v>
      </c>
      <c r="M166" s="7" t="n">
        <v>0</v>
      </c>
      <c r="N166" s="7" t="n">
        <v>0</v>
      </c>
      <c r="O166" s="7" t="n">
        <v>0</v>
      </c>
      <c r="P166" s="7" t="n">
        <v>491545.287</v>
      </c>
      <c r="Q166" s="7" t="n">
        <v>2904.589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20.403</v>
      </c>
      <c r="W166" s="7" t="n">
        <v>0</v>
      </c>
      <c r="X166" s="7" t="n">
        <v>6480.536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3.202</v>
      </c>
      <c r="AF166" s="7" t="n">
        <v>8390.796</v>
      </c>
      <c r="AG166" s="7" t="n">
        <v>0</v>
      </c>
      <c r="AH166" s="7" t="n">
        <v>0</v>
      </c>
      <c r="AI166" s="7" t="n">
        <v>0</v>
      </c>
      <c r="AJ166" s="7" t="n">
        <v>0</v>
      </c>
      <c r="AK166" s="7" t="n">
        <v>18122.854</v>
      </c>
      <c r="AL166" s="7" t="n">
        <v>0</v>
      </c>
      <c r="AM166" s="7" t="n">
        <v>0</v>
      </c>
      <c r="AN166" s="7" t="n">
        <v>19.505</v>
      </c>
      <c r="AO166" s="7" t="n">
        <v>0</v>
      </c>
      <c r="AP166" s="7" t="n">
        <v>27259.946</v>
      </c>
      <c r="AQ166" s="7" t="n">
        <v>2500</v>
      </c>
      <c r="AR166" s="7" t="n">
        <v>3499.998</v>
      </c>
      <c r="AS166" s="7" t="n">
        <v>0</v>
      </c>
      <c r="AT166" s="7" t="n">
        <v>0</v>
      </c>
      <c r="AU166" s="4" t="n">
        <f aca="false">SUM(C166:AT166)</f>
        <v>577918.139</v>
      </c>
      <c r="AW166" s="0" t="str">
        <f aca="false">+$E$5</f>
        <v>ASERVAL</v>
      </c>
      <c r="AX166" s="4" t="n">
        <f aca="false">E$8</f>
        <v>88374.927</v>
      </c>
      <c r="AY166" s="0" t="n">
        <v>35</v>
      </c>
      <c r="AZ166" s="4" t="n">
        <f aca="false">E$41+E$55+E$67+E$68+E$69</f>
        <v>26416.898</v>
      </c>
      <c r="BB166" s="4" t="n">
        <v>39</v>
      </c>
      <c r="BC166" s="4" t="n">
        <f aca="false">(E$153-E$162-E$164)</f>
        <v>22243.668</v>
      </c>
      <c r="BD166" s="0" t="n">
        <v>33</v>
      </c>
      <c r="BE166" s="4" t="n">
        <f aca="false">E$106</f>
        <v>0</v>
      </c>
      <c r="BF166" s="0" t="n">
        <v>41</v>
      </c>
      <c r="BG166" s="4" t="n">
        <f aca="false">E$120</f>
        <v>50184.822</v>
      </c>
      <c r="BH166" s="0" t="n">
        <v>22</v>
      </c>
      <c r="BI166" s="4" t="n">
        <f aca="false">E$116+E$117</f>
        <v>2721.936</v>
      </c>
      <c r="BJ166" s="0" t="n">
        <v>22</v>
      </c>
      <c r="BK166" s="4" t="n">
        <f aca="false">E$215</f>
        <v>1050.025</v>
      </c>
      <c r="BL166" s="0" t="n">
        <v>29</v>
      </c>
    </row>
    <row r="167" customFormat="false" ht="14.65" hidden="false" customHeight="false" outlineLevel="0" collapsed="false">
      <c r="A167" s="0" t="s">
        <v>331</v>
      </c>
      <c r="B167" s="0" t="s">
        <v>332</v>
      </c>
      <c r="C167" s="7" t="n">
        <v>0</v>
      </c>
      <c r="D167" s="7" t="n">
        <v>0</v>
      </c>
      <c r="E167" s="7" t="n">
        <v>3512.131</v>
      </c>
      <c r="F167" s="7" t="n">
        <v>0</v>
      </c>
      <c r="G167" s="7" t="n">
        <v>9551.816</v>
      </c>
      <c r="H167" s="7" t="n">
        <v>4041.826</v>
      </c>
      <c r="I167" s="7" t="n">
        <v>58.046</v>
      </c>
      <c r="J167" s="7" t="n">
        <v>0</v>
      </c>
      <c r="K167" s="7" t="n">
        <v>0</v>
      </c>
      <c r="L167" s="7" t="n">
        <v>7.204</v>
      </c>
      <c r="M167" s="7" t="n">
        <v>0</v>
      </c>
      <c r="N167" s="7" t="n">
        <v>0</v>
      </c>
      <c r="O167" s="7" t="n">
        <v>0</v>
      </c>
      <c r="P167" s="7" t="n">
        <v>6145.287</v>
      </c>
      <c r="Q167" s="7" t="n">
        <v>2904.589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20.403</v>
      </c>
      <c r="W167" s="7" t="n">
        <v>0</v>
      </c>
      <c r="X167" s="7" t="n">
        <v>6480.536</v>
      </c>
      <c r="Y167" s="7" t="n">
        <v>0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0</v>
      </c>
      <c r="AE167" s="7" t="n">
        <v>3.202</v>
      </c>
      <c r="AF167" s="7" t="n">
        <v>8390.796</v>
      </c>
      <c r="AG167" s="7" t="n">
        <v>0</v>
      </c>
      <c r="AH167" s="7" t="n">
        <v>0</v>
      </c>
      <c r="AI167" s="7" t="n">
        <v>0</v>
      </c>
      <c r="AJ167" s="7" t="n">
        <v>0</v>
      </c>
      <c r="AK167" s="7" t="n">
        <v>18122.854</v>
      </c>
      <c r="AL167" s="7" t="n">
        <v>0</v>
      </c>
      <c r="AM167" s="7" t="n">
        <v>0</v>
      </c>
      <c r="AN167" s="7" t="n">
        <v>19.505</v>
      </c>
      <c r="AO167" s="7" t="n">
        <v>0</v>
      </c>
      <c r="AP167" s="7" t="n">
        <v>27259.946</v>
      </c>
      <c r="AQ167" s="7" t="n">
        <v>2500</v>
      </c>
      <c r="AR167" s="7" t="n">
        <v>3499.998</v>
      </c>
      <c r="AS167" s="7" t="n">
        <v>0</v>
      </c>
      <c r="AT167" s="7" t="n">
        <v>0</v>
      </c>
      <c r="AU167" s="4" t="n">
        <f aca="false">SUM(C167:AT167)</f>
        <v>92518.139</v>
      </c>
      <c r="AW167" s="1" t="str">
        <f aca="false">+$AD$5</f>
        <v>LOJA</v>
      </c>
      <c r="AX167" s="4" t="n">
        <f aca="false">AD$8</f>
        <v>70462.658</v>
      </c>
      <c r="AY167" s="0" t="n">
        <v>36</v>
      </c>
      <c r="AZ167" s="4" t="n">
        <f aca="false">AD$41+AD$55+AD$67+AD$68+AD$69</f>
        <v>50794.283</v>
      </c>
      <c r="BB167" s="4" t="n">
        <v>35</v>
      </c>
      <c r="BC167" s="4" t="n">
        <f aca="false">(AD$153-AD$162-AD$164)</f>
        <v>8356.968</v>
      </c>
      <c r="BD167" s="0" t="n">
        <v>43</v>
      </c>
      <c r="BE167" s="4" t="n">
        <f aca="false">AD$106</f>
        <v>37120.219</v>
      </c>
      <c r="BF167" s="0" t="n">
        <v>26</v>
      </c>
      <c r="BG167" s="4" t="n">
        <f aca="false">AD$120</f>
        <v>20534.577</v>
      </c>
      <c r="BH167" s="0" t="n">
        <v>34</v>
      </c>
      <c r="BI167" s="4" t="n">
        <f aca="false">AD$116+AD$117</f>
        <v>0</v>
      </c>
      <c r="BJ167" s="0" t="n">
        <v>37</v>
      </c>
      <c r="BK167" s="4" t="n">
        <f aca="false">AD$215</f>
        <v>1774.363</v>
      </c>
      <c r="BL167" s="0" t="n">
        <v>21</v>
      </c>
    </row>
    <row r="168" customFormat="false" ht="14.65" hidden="false" customHeight="false" outlineLevel="0" collapsed="false">
      <c r="A168" s="0" t="s">
        <v>333</v>
      </c>
      <c r="B168" s="0" t="s">
        <v>334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0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4" t="n">
        <f aca="false">SUM(C168:AT168)</f>
        <v>0</v>
      </c>
      <c r="AW168" s="1" t="str">
        <f aca="false">+$AR$5</f>
        <v>TERRITORIAL</v>
      </c>
      <c r="AX168" s="4" t="n">
        <f aca="false">AR$8</f>
        <v>69142.407</v>
      </c>
      <c r="AY168" s="0" t="n">
        <v>37</v>
      </c>
      <c r="AZ168" s="4" t="n">
        <f aca="false">AR$41+AR$55+AR$67+AR$68+AR$69</f>
        <v>26754.315</v>
      </c>
      <c r="BB168" s="4" t="n">
        <v>38</v>
      </c>
      <c r="BC168" s="4" t="n">
        <f aca="false">(AR$153-AR$162-AR$164)</f>
        <v>12759.538</v>
      </c>
      <c r="BD168" s="0" t="n">
        <v>41</v>
      </c>
      <c r="BE168" s="4" t="n">
        <f aca="false">AR$106</f>
        <v>18276.229</v>
      </c>
      <c r="BF168" s="0" t="n">
        <v>30</v>
      </c>
      <c r="BG168" s="4" t="n">
        <f aca="false">AR$120</f>
        <v>13936.98</v>
      </c>
      <c r="BH168" s="0" t="n">
        <v>37</v>
      </c>
      <c r="BI168" s="4" t="n">
        <f aca="false">AR$116+AR$117</f>
        <v>0</v>
      </c>
      <c r="BJ168" s="0" t="n">
        <v>39</v>
      </c>
      <c r="BK168" s="4" t="n">
        <f aca="false">AR$215</f>
        <v>1288.059</v>
      </c>
      <c r="BL168" s="0" t="n">
        <v>28</v>
      </c>
    </row>
    <row r="169" customFormat="false" ht="14.65" hidden="false" customHeight="false" outlineLevel="0" collapsed="false">
      <c r="A169" s="0" t="s">
        <v>335</v>
      </c>
      <c r="B169" s="0" t="s">
        <v>33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48540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0</v>
      </c>
      <c r="AE169" s="7" t="n">
        <v>0</v>
      </c>
      <c r="AF169" s="7" t="n">
        <v>0</v>
      </c>
      <c r="AG169" s="7" t="n">
        <v>0</v>
      </c>
      <c r="AH169" s="7" t="n">
        <v>0</v>
      </c>
      <c r="AI169" s="7" t="n">
        <v>0</v>
      </c>
      <c r="AJ169" s="7" t="n">
        <v>0</v>
      </c>
      <c r="AK169" s="7" t="n">
        <v>0</v>
      </c>
      <c r="AL169" s="7" t="n">
        <v>0</v>
      </c>
      <c r="AM169" s="7" t="n">
        <v>0</v>
      </c>
      <c r="AN169" s="7" t="n">
        <v>0</v>
      </c>
      <c r="AO169" s="7" t="n">
        <v>0</v>
      </c>
      <c r="AP169" s="7" t="n">
        <v>0</v>
      </c>
      <c r="AQ169" s="7" t="n">
        <v>0</v>
      </c>
      <c r="AR169" s="7" t="n">
        <v>0</v>
      </c>
      <c r="AS169" s="7" t="n">
        <v>0</v>
      </c>
      <c r="AT169" s="7" t="n">
        <v>0</v>
      </c>
      <c r="AU169" s="4" t="n">
        <f aca="false">SUM(C169:AT169)</f>
        <v>485400</v>
      </c>
      <c r="AW169" s="1" t="str">
        <f aca="false">+$Y$5</f>
        <v>ING BANK </v>
      </c>
      <c r="AX169" s="4" t="n">
        <f aca="false">Y$8</f>
        <v>64862.465</v>
      </c>
      <c r="AY169" s="0" t="n">
        <v>38</v>
      </c>
      <c r="AZ169" s="4" t="n">
        <f aca="false">Y$41+Y$55+Y$67+Y$68+Y$69</f>
        <v>14669.294</v>
      </c>
      <c r="BB169" s="4" t="n">
        <v>42</v>
      </c>
      <c r="BC169" s="4" t="n">
        <f aca="false">(Y$153-Y$162-Y$164)</f>
        <v>14794.446</v>
      </c>
      <c r="BD169" s="0" t="n">
        <v>39</v>
      </c>
      <c r="BE169" s="4" t="n">
        <f aca="false">Y$106</f>
        <v>0</v>
      </c>
      <c r="BF169" s="0" t="n">
        <v>43</v>
      </c>
      <c r="BG169" s="4" t="n">
        <f aca="false">Y$120</f>
        <v>7437.024</v>
      </c>
      <c r="BH169" s="0" t="n">
        <v>40</v>
      </c>
      <c r="BI169" s="4" t="n">
        <f aca="false">Y$116+Y$117</f>
        <v>2936.016</v>
      </c>
      <c r="BJ169" s="0" t="n">
        <v>21</v>
      </c>
      <c r="BK169" s="4" t="n">
        <f aca="false">Y$215</f>
        <v>552.874999999999</v>
      </c>
      <c r="BL169" s="0" t="n">
        <v>33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W170" s="0" t="str">
        <f aca="false">+$AT$5</f>
        <v>UNIBANCO</v>
      </c>
      <c r="AX170" s="4" t="n">
        <f aca="false">AT$8</f>
        <v>59635.586</v>
      </c>
      <c r="AY170" s="0" t="n">
        <v>39</v>
      </c>
      <c r="AZ170" s="4" t="n">
        <f aca="false">AT$41+AT$55+AT$67+AT$68+AT$69</f>
        <v>27922.837</v>
      </c>
      <c r="BB170" s="4" t="n">
        <v>37</v>
      </c>
      <c r="BC170" s="4" t="n">
        <f aca="false">(AT$153-AT$162-AT$164)</f>
        <v>16542.05</v>
      </c>
      <c r="BD170" s="0" t="n">
        <v>37</v>
      </c>
      <c r="BE170" s="4" t="n">
        <f aca="false">AT$106</f>
        <v>17783.821</v>
      </c>
      <c r="BF170" s="0" t="n">
        <v>31</v>
      </c>
      <c r="BG170" s="4" t="n">
        <f aca="false">AT$120</f>
        <v>17632.024</v>
      </c>
      <c r="BH170" s="0" t="n">
        <v>35</v>
      </c>
      <c r="BI170" s="4" t="n">
        <f aca="false">AT$116+AT$117</f>
        <v>610.266</v>
      </c>
      <c r="BJ170" s="0" t="n">
        <v>27</v>
      </c>
      <c r="BK170" s="4" t="n">
        <f aca="false">AT$215</f>
        <v>1509.976</v>
      </c>
      <c r="BL170" s="0" t="n">
        <v>26</v>
      </c>
    </row>
    <row r="171" customFormat="false" ht="14.65" hidden="false" customHeight="false" outlineLevel="0" collapsed="false">
      <c r="A171" s="0" t="s">
        <v>337</v>
      </c>
      <c r="B171" s="0" t="s">
        <v>338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-454444.786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0</v>
      </c>
      <c r="AB171" s="7" t="n">
        <v>0</v>
      </c>
      <c r="AC171" s="7" t="n">
        <v>0</v>
      </c>
      <c r="AD171" s="7" t="n">
        <v>0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7" t="n">
        <v>0</v>
      </c>
      <c r="AL171" s="7" t="n">
        <v>0</v>
      </c>
      <c r="AM171" s="7" t="n">
        <v>0</v>
      </c>
      <c r="AN171" s="7" t="n">
        <v>0</v>
      </c>
      <c r="AO171" s="7" t="n">
        <v>0</v>
      </c>
      <c r="AP171" s="7" t="n">
        <v>0</v>
      </c>
      <c r="AQ171" s="7" t="n">
        <v>0</v>
      </c>
      <c r="AR171" s="7" t="n">
        <v>0</v>
      </c>
      <c r="AS171" s="7" t="n">
        <v>0</v>
      </c>
      <c r="AT171" s="7" t="n">
        <v>0</v>
      </c>
      <c r="AU171" s="4" t="n">
        <f aca="false">SUM(C171:AT171)</f>
        <v>-454444.786</v>
      </c>
      <c r="AW171" s="1" t="str">
        <f aca="false">+$H$5</f>
        <v>BANCOMEX</v>
      </c>
      <c r="AX171" s="4" t="n">
        <f aca="false">H$8</f>
        <v>53154.254</v>
      </c>
      <c r="AY171" s="0" t="n">
        <v>40</v>
      </c>
      <c r="AZ171" s="4" t="n">
        <f aca="false">H$41+H$55+H$67+H$68+H$69</f>
        <v>35180.575</v>
      </c>
      <c r="BB171" s="4" t="n">
        <v>36</v>
      </c>
      <c r="BC171" s="4" t="n">
        <f aca="false">(H$153-H$162-H$164)</f>
        <v>25963.098</v>
      </c>
      <c r="BD171" s="0" t="n">
        <v>28</v>
      </c>
      <c r="BE171" s="4" t="n">
        <f aca="false">H$106</f>
        <v>0</v>
      </c>
      <c r="BF171" s="0" t="n">
        <v>44</v>
      </c>
      <c r="BG171" s="4" t="n">
        <f aca="false">H$120</f>
        <v>5528.872</v>
      </c>
      <c r="BH171" s="0" t="n">
        <v>41</v>
      </c>
      <c r="BI171" s="4" t="n">
        <f aca="false">H$116+H$117</f>
        <v>0</v>
      </c>
      <c r="BJ171" s="0" t="n">
        <v>35</v>
      </c>
      <c r="BK171" s="4" t="n">
        <f aca="false">H$215</f>
        <v>2444.967</v>
      </c>
      <c r="BL171" s="0" t="n">
        <v>18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4"/>
      <c r="AW172" s="1" t="str">
        <f aca="false">+$AB$5</f>
        <v>LITORAL</v>
      </c>
      <c r="AX172" s="4" t="n">
        <f aca="false">AB$8</f>
        <v>45754.825</v>
      </c>
      <c r="AY172" s="0" t="n">
        <v>41</v>
      </c>
      <c r="AZ172" s="4" t="n">
        <f aca="false">AB$41+AB$55+AB$67+AB$68+AB$69</f>
        <v>12763.613</v>
      </c>
      <c r="BB172" s="4" t="n">
        <v>43</v>
      </c>
      <c r="BC172" s="4" t="n">
        <f aca="false">(AB$153-AB$162-AB$164)</f>
        <v>3060.559</v>
      </c>
      <c r="BD172" s="0" t="n">
        <v>44</v>
      </c>
      <c r="BE172" s="4" t="n">
        <f aca="false">AB$106</f>
        <v>1933.067</v>
      </c>
      <c r="BF172" s="0" t="n">
        <v>38</v>
      </c>
      <c r="BG172" s="4" t="n">
        <f aca="false">AB$120</f>
        <v>32000.392</v>
      </c>
      <c r="BH172" s="0" t="n">
        <v>29</v>
      </c>
      <c r="BI172" s="4" t="n">
        <f aca="false">AB$116+AB$117</f>
        <v>3050.354</v>
      </c>
      <c r="BJ172" s="0" t="n">
        <v>19</v>
      </c>
      <c r="BK172" s="4" t="n">
        <f aca="false">AB$215</f>
        <v>272.750000000002</v>
      </c>
      <c r="BL172" s="0" t="n">
        <v>36</v>
      </c>
    </row>
    <row r="173" customFormat="false" ht="14.65" hidden="false" customHeight="false" outlineLevel="0" collapsed="false">
      <c r="A173" s="1" t="s">
        <v>339</v>
      </c>
      <c r="B173" s="1" t="s">
        <v>271</v>
      </c>
      <c r="C173" s="7" t="n">
        <v>0</v>
      </c>
      <c r="D173" s="7" t="n">
        <v>655.06</v>
      </c>
      <c r="E173" s="7" t="n">
        <v>0</v>
      </c>
      <c r="F173" s="7" t="n">
        <v>0</v>
      </c>
      <c r="G173" s="7" t="n">
        <v>1815.034</v>
      </c>
      <c r="H173" s="7" t="n">
        <v>102.275</v>
      </c>
      <c r="I173" s="7" t="n">
        <v>-178.509</v>
      </c>
      <c r="J173" s="7" t="n">
        <v>0</v>
      </c>
      <c r="K173" s="7" t="n">
        <v>0</v>
      </c>
      <c r="L173" s="7" t="n">
        <v>0.573</v>
      </c>
      <c r="M173" s="7" t="n">
        <v>7246.707</v>
      </c>
      <c r="N173" s="7" t="n">
        <v>286.61</v>
      </c>
      <c r="O173" s="7" t="n">
        <v>1730.58</v>
      </c>
      <c r="P173" s="7" t="n">
        <v>0</v>
      </c>
      <c r="Q173" s="7" t="n">
        <v>0</v>
      </c>
      <c r="R173" s="7" t="n">
        <v>564.132</v>
      </c>
      <c r="S173" s="7" t="n">
        <v>0</v>
      </c>
      <c r="T173" s="7" t="n">
        <v>508.622</v>
      </c>
      <c r="U173" s="7" t="n">
        <v>4761.429</v>
      </c>
      <c r="V173" s="7" t="n">
        <v>1084.37</v>
      </c>
      <c r="W173" s="7" t="n">
        <v>0</v>
      </c>
      <c r="X173" s="7" t="n">
        <v>-8934.31</v>
      </c>
      <c r="Y173" s="7" t="n">
        <v>123.085</v>
      </c>
      <c r="Z173" s="7" t="n">
        <v>519.845</v>
      </c>
      <c r="AA173" s="7" t="n">
        <v>638.257</v>
      </c>
      <c r="AB173" s="7" t="n">
        <v>56.421</v>
      </c>
      <c r="AC173" s="7" t="n">
        <v>4534.945</v>
      </c>
      <c r="AD173" s="7" t="n">
        <v>84.157</v>
      </c>
      <c r="AE173" s="7" t="n">
        <v>0</v>
      </c>
      <c r="AF173" s="7" t="n">
        <v>-7715.831</v>
      </c>
      <c r="AG173" s="7" t="n">
        <v>7.415</v>
      </c>
      <c r="AH173" s="7" t="n">
        <v>371.644</v>
      </c>
      <c r="AI173" s="7" t="n">
        <v>7507.534</v>
      </c>
      <c r="AJ173" s="7" t="n">
        <v>25740.143</v>
      </c>
      <c r="AK173" s="7" t="n">
        <v>5719.06</v>
      </c>
      <c r="AL173" s="7" t="n">
        <v>12154.18</v>
      </c>
      <c r="AM173" s="7" t="n">
        <v>19960.794</v>
      </c>
      <c r="AN173" s="7" t="n">
        <v>0</v>
      </c>
      <c r="AO173" s="7" t="n">
        <v>-1681.828</v>
      </c>
      <c r="AP173" s="7" t="n">
        <v>1809.097</v>
      </c>
      <c r="AQ173" s="7" t="n">
        <v>33.992</v>
      </c>
      <c r="AR173" s="7" t="n">
        <v>1178.639</v>
      </c>
      <c r="AS173" s="7" t="n">
        <v>0</v>
      </c>
      <c r="AT173" s="7" t="n">
        <v>-2199.227</v>
      </c>
      <c r="AU173" s="4" t="n">
        <f aca="false">SUM(C173:AT173)</f>
        <v>78484.895</v>
      </c>
      <c r="AW173" s="0" t="str">
        <f aca="false">+$L$5</f>
        <v>CENTRO MUNDO</v>
      </c>
      <c r="AX173" s="4" t="n">
        <f aca="false">L$8</f>
        <v>37280.666</v>
      </c>
      <c r="AY173" s="0" t="n">
        <v>42</v>
      </c>
      <c r="AZ173" s="4" t="n">
        <f aca="false">L$41+L$55+L$67+L$68+L$69</f>
        <v>18488.345</v>
      </c>
      <c r="BB173" s="4" t="n">
        <v>41</v>
      </c>
      <c r="BC173" s="4" t="n">
        <f aca="false">(L$153-L$162-L$164)</f>
        <v>18851.018</v>
      </c>
      <c r="BD173" s="0" t="n">
        <v>35</v>
      </c>
      <c r="BE173" s="4" t="n">
        <f aca="false">L$106</f>
        <v>6873.303</v>
      </c>
      <c r="BF173" s="0" t="n">
        <v>34</v>
      </c>
      <c r="BG173" s="4" t="n">
        <f aca="false">L$120</f>
        <v>1436.304</v>
      </c>
      <c r="BH173" s="0" t="n">
        <v>44</v>
      </c>
      <c r="BI173" s="4" t="n">
        <f aca="false">L$116+L$117</f>
        <v>1592.683</v>
      </c>
      <c r="BJ173" s="0" t="n">
        <v>24</v>
      </c>
      <c r="BK173" s="4" t="n">
        <f aca="false">L$215</f>
        <v>1524.679</v>
      </c>
      <c r="BL173" s="0" t="n">
        <v>25</v>
      </c>
    </row>
    <row r="174" customFormat="false" ht="14.65" hidden="false" customHeight="false" outlineLevel="0" collapsed="false">
      <c r="A174" s="1" t="s">
        <v>340</v>
      </c>
      <c r="B174" s="1" t="s">
        <v>341</v>
      </c>
      <c r="C174" s="7" t="n">
        <v>0</v>
      </c>
      <c r="D174" s="7" t="n">
        <v>655.06</v>
      </c>
      <c r="E174" s="7" t="n">
        <v>0</v>
      </c>
      <c r="F174" s="7" t="n">
        <v>0</v>
      </c>
      <c r="G174" s="7" t="n">
        <v>1815.034</v>
      </c>
      <c r="H174" s="7" t="n">
        <v>102.275</v>
      </c>
      <c r="I174" s="7" t="n">
        <v>-178.509</v>
      </c>
      <c r="J174" s="7" t="n">
        <v>0</v>
      </c>
      <c r="K174" s="7" t="n">
        <v>0</v>
      </c>
      <c r="L174" s="7" t="n">
        <v>0.573</v>
      </c>
      <c r="M174" s="7" t="n">
        <v>7246.707</v>
      </c>
      <c r="N174" s="7" t="n">
        <v>286.61</v>
      </c>
      <c r="O174" s="7" t="n">
        <v>1730.58</v>
      </c>
      <c r="P174" s="7" t="n">
        <v>0</v>
      </c>
      <c r="Q174" s="7" t="n">
        <v>0</v>
      </c>
      <c r="R174" s="7" t="n">
        <v>564.132</v>
      </c>
      <c r="S174" s="7" t="n">
        <v>0</v>
      </c>
      <c r="T174" s="7" t="n">
        <v>508.622</v>
      </c>
      <c r="U174" s="7" t="n">
        <v>4761.429</v>
      </c>
      <c r="V174" s="7" t="n">
        <v>1084.37</v>
      </c>
      <c r="W174" s="7" t="n">
        <v>0</v>
      </c>
      <c r="X174" s="7" t="n">
        <v>-8934.31</v>
      </c>
      <c r="Y174" s="7" t="n">
        <v>123.085</v>
      </c>
      <c r="Z174" s="7" t="n">
        <v>519.845</v>
      </c>
      <c r="AA174" s="7" t="n">
        <v>638.257</v>
      </c>
      <c r="AB174" s="7" t="n">
        <v>56.421</v>
      </c>
      <c r="AC174" s="7" t="n">
        <v>4534.945</v>
      </c>
      <c r="AD174" s="7" t="n">
        <v>84.157</v>
      </c>
      <c r="AE174" s="7" t="n">
        <v>0</v>
      </c>
      <c r="AF174" s="7" t="n">
        <v>-7715.831</v>
      </c>
      <c r="AG174" s="7" t="n">
        <v>7.415</v>
      </c>
      <c r="AH174" s="7" t="n">
        <v>371.644</v>
      </c>
      <c r="AI174" s="7" t="n">
        <v>7507.534</v>
      </c>
      <c r="AJ174" s="7" t="n">
        <v>25740.143</v>
      </c>
      <c r="AK174" s="7" t="n">
        <v>5719.06</v>
      </c>
      <c r="AL174" s="7" t="n">
        <v>12154.18</v>
      </c>
      <c r="AM174" s="7" t="n">
        <v>19960.794</v>
      </c>
      <c r="AN174" s="7" t="n">
        <v>0</v>
      </c>
      <c r="AO174" s="7" t="n">
        <v>-1681.828</v>
      </c>
      <c r="AP174" s="7" t="n">
        <v>1809.097</v>
      </c>
      <c r="AQ174" s="7" t="n">
        <v>33.992</v>
      </c>
      <c r="AR174" s="7" t="n">
        <v>1178.639</v>
      </c>
      <c r="AS174" s="7" t="n">
        <v>0</v>
      </c>
      <c r="AT174" s="7" t="n">
        <v>-2199.227</v>
      </c>
      <c r="AU174" s="4" t="n">
        <f aca="false">SUM(C174:AT174)</f>
        <v>78484.895</v>
      </c>
      <c r="AW174" s="1" t="str">
        <f aca="false">+$O$5</f>
        <v>COM. DE MANABI</v>
      </c>
      <c r="AX174" s="4" t="n">
        <f aca="false">O$8</f>
        <v>34672.684</v>
      </c>
      <c r="AY174" s="0" t="n">
        <v>43</v>
      </c>
      <c r="AZ174" s="4" t="n">
        <f aca="false">O$41+O$55+O$67+O$68+O$69</f>
        <v>24112.59</v>
      </c>
      <c r="BB174" s="4" t="n">
        <v>40</v>
      </c>
      <c r="BC174" s="4" t="n">
        <f aca="false">(O$153-O$162-O$164)</f>
        <v>8837.267</v>
      </c>
      <c r="BD174" s="0" t="n">
        <v>42</v>
      </c>
      <c r="BE174" s="4" t="n">
        <f aca="false">O$106</f>
        <v>14321.882</v>
      </c>
      <c r="BF174" s="0" t="n">
        <v>32</v>
      </c>
      <c r="BG174" s="4" t="n">
        <f aca="false">O$120</f>
        <v>4933.657</v>
      </c>
      <c r="BH174" s="0" t="n">
        <v>42</v>
      </c>
      <c r="BI174" s="4" t="n">
        <f aca="false">O$116+O$117</f>
        <v>0.187</v>
      </c>
      <c r="BJ174" s="0" t="n">
        <v>31</v>
      </c>
      <c r="BK174" s="4" t="n">
        <f aca="false">O$215</f>
        <v>3336.379</v>
      </c>
      <c r="BL174" s="0" t="n">
        <v>17</v>
      </c>
    </row>
    <row r="175" customFormat="false" ht="14.65" hidden="false" customHeight="false" outlineLevel="0" collapsed="false">
      <c r="A175" s="1" t="s">
        <v>342</v>
      </c>
      <c r="B175" s="1" t="s">
        <v>343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0</v>
      </c>
      <c r="AE175" s="7" t="n">
        <v>0</v>
      </c>
      <c r="AF175" s="7" t="n">
        <v>0</v>
      </c>
      <c r="AG175" s="7" t="n">
        <v>0</v>
      </c>
      <c r="AH175" s="7" t="n">
        <v>0</v>
      </c>
      <c r="AI175" s="7" t="n">
        <v>0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 t="n">
        <v>0</v>
      </c>
      <c r="AO175" s="7" t="n">
        <v>0</v>
      </c>
      <c r="AP175" s="7" t="n">
        <v>0</v>
      </c>
      <c r="AQ175" s="7" t="n">
        <v>0</v>
      </c>
      <c r="AR175" s="7" t="n">
        <v>0</v>
      </c>
      <c r="AS175" s="7" t="n">
        <v>0</v>
      </c>
      <c r="AT175" s="7" t="n">
        <v>0</v>
      </c>
      <c r="AU175" s="4" t="n">
        <f aca="false">SUM(C175:AT175)</f>
        <v>0</v>
      </c>
      <c r="AW175" s="1" t="str">
        <f aca="false">+$AQ$5</f>
        <v>SUDAMERICANO</v>
      </c>
      <c r="AX175" s="4" t="n">
        <f aca="false">AQ$8</f>
        <v>33323.034</v>
      </c>
      <c r="AY175" s="0" t="n">
        <v>44</v>
      </c>
      <c r="AZ175" s="4" t="n">
        <f aca="false">AQ$41+AQ$55+AQ$67+AQ$68+AQ$69</f>
        <v>8609.886</v>
      </c>
      <c r="BB175" s="4" t="n">
        <v>44</v>
      </c>
      <c r="BC175" s="4" t="n">
        <f aca="false">(AQ$153-AQ$162-AQ$164)</f>
        <v>27369.12</v>
      </c>
      <c r="BD175" s="0" t="n">
        <v>27</v>
      </c>
      <c r="BE175" s="4" t="n">
        <f aca="false">AQ$106</f>
        <v>1412.74</v>
      </c>
      <c r="BF175" s="0" t="n">
        <v>39</v>
      </c>
      <c r="BG175" s="4" t="n">
        <f aca="false">AQ$120</f>
        <v>3295.831</v>
      </c>
      <c r="BH175" s="0" t="n">
        <v>43</v>
      </c>
      <c r="BI175" s="4" t="n">
        <f aca="false">AQ$116+AQ$117</f>
        <v>6.042</v>
      </c>
      <c r="BJ175" s="0" t="n">
        <v>30</v>
      </c>
      <c r="BK175" s="4" t="n">
        <f aca="false">AQ$215</f>
        <v>10.6990000000004</v>
      </c>
      <c r="BL175" s="0" t="n">
        <v>40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4"/>
    </row>
    <row r="177" customFormat="false" ht="14.65" hidden="false" customHeight="false" outlineLevel="0" collapsed="false">
      <c r="A177" s="8" t="s">
        <v>344</v>
      </c>
      <c r="B177" s="1" t="s">
        <v>345</v>
      </c>
      <c r="C177" s="7" t="n">
        <v>-7771.836</v>
      </c>
      <c r="D177" s="7" t="n">
        <v>-7292.54</v>
      </c>
      <c r="E177" s="7" t="n">
        <v>-1652.269</v>
      </c>
      <c r="F177" s="7" t="n">
        <v>-3213.104</v>
      </c>
      <c r="G177" s="7" t="n">
        <v>307.069</v>
      </c>
      <c r="H177" s="7" t="n">
        <v>-2868.094</v>
      </c>
      <c r="I177" s="7" t="n">
        <v>-1130.076</v>
      </c>
      <c r="J177" s="7" t="n">
        <v>-4207.585</v>
      </c>
      <c r="K177" s="7" t="n">
        <v>-5307.587</v>
      </c>
      <c r="L177" s="7" t="n">
        <v>-1101.672</v>
      </c>
      <c r="M177" s="7" t="n">
        <v>-26375.895</v>
      </c>
      <c r="N177" s="7" t="n">
        <v>-1864.855</v>
      </c>
      <c r="O177" s="7" t="n">
        <v>-960.787</v>
      </c>
      <c r="P177" s="7" t="n">
        <v>-27868.938</v>
      </c>
      <c r="Q177" s="7" t="n">
        <v>-4318.795</v>
      </c>
      <c r="R177" s="7" t="n">
        <v>-1956.94</v>
      </c>
      <c r="S177" s="7" t="n">
        <v>-1719.429</v>
      </c>
      <c r="T177" s="7" t="n">
        <v>-3361.069</v>
      </c>
      <c r="U177" s="7" t="n">
        <v>-5642.89</v>
      </c>
      <c r="V177" s="7" t="n">
        <v>-2164.823</v>
      </c>
      <c r="W177" s="7" t="n">
        <v>-3526.425</v>
      </c>
      <c r="X177" s="7" t="n">
        <v>-3153.766</v>
      </c>
      <c r="Y177" s="7" t="n">
        <v>-2754.053</v>
      </c>
      <c r="Z177" s="7" t="n">
        <v>49.846</v>
      </c>
      <c r="AA177" s="7" t="n">
        <v>-1140.819</v>
      </c>
      <c r="AB177" s="7" t="n">
        <v>-345.469</v>
      </c>
      <c r="AC177" s="7" t="n">
        <v>-1726.818</v>
      </c>
      <c r="AD177" s="7" t="n">
        <v>-1680.606</v>
      </c>
      <c r="AE177" s="7" t="n">
        <v>-3246.357</v>
      </c>
      <c r="AF177" s="7" t="n">
        <v>-6683.259</v>
      </c>
      <c r="AG177" s="7" t="n">
        <v>-5624.493</v>
      </c>
      <c r="AH177" s="7" t="n">
        <v>66343.431</v>
      </c>
      <c r="AI177" s="7" t="n">
        <v>11513.689</v>
      </c>
      <c r="AJ177" s="7" t="n">
        <v>-46495.487</v>
      </c>
      <c r="AK177" s="7" t="n">
        <v>-20095.073</v>
      </c>
      <c r="AL177" s="7" t="n">
        <v>1912.119</v>
      </c>
      <c r="AM177" s="7" t="n">
        <v>894.215</v>
      </c>
      <c r="AN177" s="7" t="n">
        <v>-9169.102</v>
      </c>
      <c r="AO177" s="7" t="n">
        <v>-2671.687</v>
      </c>
      <c r="AP177" s="7" t="n">
        <v>-3772.619</v>
      </c>
      <c r="AQ177" s="7" t="n">
        <v>2185.065</v>
      </c>
      <c r="AR177" s="7" t="n">
        <v>-756.092</v>
      </c>
      <c r="AS177" s="7" t="n">
        <v>0</v>
      </c>
      <c r="AT177" s="7" t="n">
        <v>423.279</v>
      </c>
      <c r="AU177" s="4" t="n">
        <f aca="false">SUM(C177:AT177)</f>
        <v>-139992.596</v>
      </c>
      <c r="AW177" s="0" t="str">
        <f aca="false">+$AU$5</f>
        <v>TOTAL GENERAL</v>
      </c>
      <c r="AX177" s="4" t="n">
        <f aca="false">AU$8</f>
        <v>25046302.71</v>
      </c>
      <c r="AY177" s="4"/>
      <c r="AZ177" s="4" t="n">
        <f aca="false">AU$41+AU$55+AU$67+AU$68+AU$69</f>
        <v>12919061.745</v>
      </c>
      <c r="BB177" s="4"/>
      <c r="BC177" s="4" t="n">
        <f aca="false">(AU$153-AU$162-AU$164)</f>
        <v>3399432.99</v>
      </c>
      <c r="BE177" s="4" t="n">
        <f aca="false">AU$106</f>
        <v>6816666.137</v>
      </c>
      <c r="BG177" s="4" t="n">
        <f aca="false">AU$120</f>
        <v>6450820.053</v>
      </c>
      <c r="BI177" s="4" t="n">
        <f aca="false">AU$116+AU$117</f>
        <v>306153.996</v>
      </c>
      <c r="BK177" s="4" t="n">
        <f aca="false">AU$215</f>
        <v>135993.137</v>
      </c>
      <c r="BL177" s="4"/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4"/>
      <c r="AZ178" s="4"/>
      <c r="BC178" s="4"/>
      <c r="BE178" s="4"/>
      <c r="BG178" s="4"/>
      <c r="BI178" s="4"/>
      <c r="BJ178" s="4"/>
      <c r="BK178" s="4"/>
    </row>
    <row r="179" customFormat="false" ht="14.65" hidden="false" customHeight="false" outlineLevel="0" collapsed="false">
      <c r="A179" s="1" t="s">
        <v>346</v>
      </c>
      <c r="B179" s="1" t="s">
        <v>347</v>
      </c>
      <c r="C179" s="7" t="n">
        <v>34688.144</v>
      </c>
      <c r="D179" s="7" t="n">
        <v>66014.091</v>
      </c>
      <c r="E179" s="7" t="n">
        <v>12041.342</v>
      </c>
      <c r="F179" s="7" t="n">
        <v>93320.368</v>
      </c>
      <c r="G179" s="7" t="n">
        <v>68527.019</v>
      </c>
      <c r="H179" s="7" t="n">
        <v>8256.094</v>
      </c>
      <c r="I179" s="7" t="n">
        <v>20187.699</v>
      </c>
      <c r="J179" s="7" t="n">
        <v>51877.083</v>
      </c>
      <c r="K179" s="7" t="n">
        <v>23273.637</v>
      </c>
      <c r="L179" s="7" t="n">
        <v>8554.966</v>
      </c>
      <c r="M179" s="7" t="n">
        <v>74011.841</v>
      </c>
      <c r="N179" s="7" t="n">
        <v>22381.613</v>
      </c>
      <c r="O179" s="7" t="n">
        <v>6853.089</v>
      </c>
      <c r="P179" s="7" t="n">
        <v>266257.95</v>
      </c>
      <c r="Q179" s="7" t="n">
        <v>63685.597</v>
      </c>
      <c r="R179" s="7" t="n">
        <v>33824.262</v>
      </c>
      <c r="S179" s="7" t="n">
        <v>16028.078</v>
      </c>
      <c r="T179" s="7" t="n">
        <v>579996.114</v>
      </c>
      <c r="U179" s="7" t="n">
        <v>50383.041</v>
      </c>
      <c r="V179" s="7" t="n">
        <v>25578.565</v>
      </c>
      <c r="W179" s="7" t="n">
        <v>22017.062</v>
      </c>
      <c r="X179" s="7" t="n">
        <v>22979.739</v>
      </c>
      <c r="Y179" s="7" t="n">
        <v>6690.435</v>
      </c>
      <c r="Z179" s="7" t="n">
        <v>39693.49</v>
      </c>
      <c r="AA179" s="7" t="n">
        <v>23398.001</v>
      </c>
      <c r="AB179" s="7" t="n">
        <v>10131.787</v>
      </c>
      <c r="AC179" s="7" t="n">
        <v>25183.155</v>
      </c>
      <c r="AD179" s="7" t="n">
        <v>14274.042</v>
      </c>
      <c r="AE179" s="7" t="n">
        <v>41937.833</v>
      </c>
      <c r="AF179" s="7" t="n">
        <v>30459.736</v>
      </c>
      <c r="AG179" s="7" t="n">
        <v>145065.41</v>
      </c>
      <c r="AH179" s="7" t="n">
        <v>446801.267</v>
      </c>
      <c r="AI179" s="7" t="n">
        <v>738199.295</v>
      </c>
      <c r="AJ179" s="7" t="n">
        <v>193633.557</v>
      </c>
      <c r="AK179" s="7" t="n">
        <v>184753.856</v>
      </c>
      <c r="AL179" s="7" t="n">
        <v>166870.344</v>
      </c>
      <c r="AM179" s="7" t="n">
        <v>99567.04</v>
      </c>
      <c r="AN179" s="7" t="n">
        <v>781723.399</v>
      </c>
      <c r="AO179" s="7" t="n">
        <v>38845.605</v>
      </c>
      <c r="AP179" s="7" t="n">
        <v>26661.093</v>
      </c>
      <c r="AQ179" s="7" t="n">
        <v>4036.052</v>
      </c>
      <c r="AR179" s="7" t="n">
        <v>6208.01</v>
      </c>
      <c r="AS179" s="7" t="n">
        <v>75634.779</v>
      </c>
      <c r="AT179" s="7" t="n">
        <v>12316.25</v>
      </c>
      <c r="AU179" s="4" t="n">
        <f aca="false">SUM(C179:AT179)</f>
        <v>4682821.83</v>
      </c>
      <c r="AZ179" s="4"/>
      <c r="BE179" s="4"/>
      <c r="BF179" s="4"/>
      <c r="BK179" s="4"/>
      <c r="BL179" s="4"/>
    </row>
    <row r="180" customFormat="false" ht="14.65" hidden="false" customHeight="fals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4"/>
      <c r="AZ180" s="4"/>
    </row>
    <row r="181" customFormat="false" ht="14.65" hidden="false" customHeight="false" outlineLevel="0" collapsed="false">
      <c r="B181" s="0" t="s">
        <v>348</v>
      </c>
      <c r="C181" s="7" t="n">
        <f aca="false">+C179+C153+C104</f>
        <v>369157.496</v>
      </c>
      <c r="D181" s="7" t="n">
        <f aca="false">+D179+D153+D104</f>
        <v>489636.427</v>
      </c>
      <c r="E181" s="7" t="n">
        <f aca="false">+E179+E153+E104</f>
        <v>99366.244</v>
      </c>
      <c r="F181" s="7" t="n">
        <f aca="false">+F179+F153+F104</f>
        <v>516459.861</v>
      </c>
      <c r="G181" s="7" t="n">
        <f aca="false">+G179+G153+G104</f>
        <v>399803.585</v>
      </c>
      <c r="H181" s="7" t="n">
        <f aca="false">+H179+H153+H104</f>
        <v>58965.381</v>
      </c>
      <c r="I181" s="7" t="n">
        <f aca="false">+I179+I153+I104</f>
        <v>189271.616</v>
      </c>
      <c r="J181" s="7" t="n">
        <f aca="false">+J179+J153+J104</f>
        <v>340910.252</v>
      </c>
      <c r="K181" s="7" t="n">
        <f aca="false">+K179+K153+K104</f>
        <v>156765.328</v>
      </c>
      <c r="L181" s="7" t="n">
        <f aca="false">+L179+L153+L104</f>
        <v>44310.953</v>
      </c>
      <c r="M181" s="7" t="n">
        <f aca="false">+M179+M153+M104</f>
        <v>831266.133</v>
      </c>
      <c r="N181" s="7" t="n">
        <f aca="false">+N179+N153+N104</f>
        <v>143705.364</v>
      </c>
      <c r="O181" s="7" t="n">
        <f aca="false">+O179+O153+O104</f>
        <v>38189.394</v>
      </c>
      <c r="P181" s="7" t="n">
        <f aca="false">+P179+P153+P104</f>
        <v>1816432.652</v>
      </c>
      <c r="Q181" s="7" t="n">
        <f aca="false">+Q179+Q153+Q104</f>
        <v>422938.29</v>
      </c>
      <c r="R181" s="7" t="n">
        <f aca="false">+R179+R153+R104</f>
        <v>246631.121</v>
      </c>
      <c r="S181" s="7" t="n">
        <f aca="false">+S179+S153+S104</f>
        <v>105398.852</v>
      </c>
      <c r="T181" s="7" t="n">
        <f aca="false">+T179+T153+T104</f>
        <v>3875313.469</v>
      </c>
      <c r="U181" s="7" t="n">
        <f aca="false">+U179+U153+U104</f>
        <v>406076.951</v>
      </c>
      <c r="V181" s="7" t="n">
        <f aca="false">+V179+V153+V104</f>
        <v>235418.045</v>
      </c>
      <c r="W181" s="7" t="n">
        <f aca="false">+W179+W153+W104</f>
        <v>162172.366</v>
      </c>
      <c r="X181" s="7" t="n">
        <f aca="false">+X179+X153+X104</f>
        <v>169626.796</v>
      </c>
      <c r="Y181" s="7" t="n">
        <f aca="false">+Y179+Y153+Y104</f>
        <v>71000.025</v>
      </c>
      <c r="Z181" s="7" t="n">
        <f aca="false">+Z179+Z153+Z104</f>
        <v>295072.633</v>
      </c>
      <c r="AA181" s="7" t="n">
        <f aca="false">+AA179+AA153+AA104</f>
        <v>152748.264</v>
      </c>
      <c r="AB181" s="7" t="n">
        <f aca="false">+AB179+AB153+AB104</f>
        <v>55613.862</v>
      </c>
      <c r="AC181" s="7" t="n">
        <f aca="false">+AC179+AC153+AC104</f>
        <v>194651.85</v>
      </c>
      <c r="AD181" s="7" t="n">
        <f aca="false">+AD179+AD153+AD104</f>
        <v>82962.337</v>
      </c>
      <c r="AE181" s="7" t="n">
        <f aca="false">+AE179+AE153+AE104</f>
        <v>221738.269</v>
      </c>
      <c r="AF181" s="7" t="n">
        <f aca="false">+AF179+AF153+AF104</f>
        <v>308705.831</v>
      </c>
      <c r="AG181" s="7" t="n">
        <f aca="false">+AG179+AG153+AG104</f>
        <v>991117.522</v>
      </c>
      <c r="AH181" s="7" t="n">
        <f aca="false">+AH179+AH153+AH104</f>
        <v>3364557.162</v>
      </c>
      <c r="AI181" s="7" t="n">
        <f aca="false">+AI179+AI153+AI104</f>
        <v>2935796.187</v>
      </c>
      <c r="AJ181" s="7" t="n">
        <f aca="false">+AJ179+AJ153+AJ104</f>
        <v>2120089.052</v>
      </c>
      <c r="AK181" s="7" t="n">
        <f aca="false">+AK179+AK153+AK104</f>
        <v>1162682.036</v>
      </c>
      <c r="AL181" s="7" t="n">
        <f aca="false">+AL179+AL153+AL104</f>
        <v>958291.018</v>
      </c>
      <c r="AM181" s="7" t="n">
        <f aca="false">+AM179+AM153+AM104</f>
        <v>725381.708</v>
      </c>
      <c r="AN181" s="7" t="n">
        <f aca="false">+AN179+AN153+AN104</f>
        <v>3701747.301</v>
      </c>
      <c r="AO181" s="7" t="n">
        <f aca="false">+AO179+AO153+AO104</f>
        <v>321416.457</v>
      </c>
      <c r="AP181" s="7" t="n">
        <f aca="false">+AP179+AP153+AP104</f>
        <v>260269.995</v>
      </c>
      <c r="AQ181" s="7" t="n">
        <f aca="false">+AQ179+AQ153+AQ104</f>
        <v>37348.387</v>
      </c>
      <c r="AR181" s="7" t="n">
        <f aca="false">+AR179+AR153+AR104</f>
        <v>74062.358</v>
      </c>
      <c r="AS181" s="7" t="n">
        <f aca="false">+AS179+AS153+AS104</f>
        <v>369620.713</v>
      </c>
      <c r="AT181" s="7" t="n">
        <f aca="false">+AT179+AT153+AT104</f>
        <v>70441.86</v>
      </c>
      <c r="AU181" s="4" t="n">
        <f aca="false">SUM(C181:AT181)</f>
        <v>29593131.403</v>
      </c>
      <c r="AZ181" s="4"/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4"/>
      <c r="BB182" s="0" t="str">
        <f aca="false">+A3</f>
        <v>(En millones de sucres) - 30 DE JUNIO DE 1996</v>
      </c>
    </row>
    <row r="183" customFormat="false" ht="14.65" hidden="false" customHeight="false" outlineLevel="0" collapsed="false">
      <c r="B183" s="1" t="s">
        <v>349</v>
      </c>
      <c r="C183" s="7" t="n">
        <f aca="false">+C184+C185+C186+C187</f>
        <v>32212.83</v>
      </c>
      <c r="D183" s="7" t="n">
        <f aca="false">+D184+D185+D186+D187</f>
        <v>61087.906</v>
      </c>
      <c r="E183" s="7" t="n">
        <f aca="false">+E184+E185+E186+E187</f>
        <v>11559.599</v>
      </c>
      <c r="F183" s="7" t="n">
        <f aca="false">+F184+F185+F186+F187</f>
        <v>90684.772</v>
      </c>
      <c r="G183" s="7" t="n">
        <f aca="false">+G184+G185+G186+G187</f>
        <v>64599.962</v>
      </c>
      <c r="H183" s="7" t="n">
        <f aca="false">+H184+H185+H186+H187</f>
        <v>8051.374</v>
      </c>
      <c r="I183" s="7" t="n">
        <f aca="false">+I184+I185+I186+I187</f>
        <v>18154.072</v>
      </c>
      <c r="J183" s="7" t="n">
        <f aca="false">+J184+J185+J186+J187</f>
        <v>43735.562</v>
      </c>
      <c r="K183" s="7" t="n">
        <f aca="false">+K184+K185+K186+K187</f>
        <v>19677.579</v>
      </c>
      <c r="L183" s="7" t="n">
        <f aca="false">+L184+L185+L186+L187</f>
        <v>8342.742</v>
      </c>
      <c r="M183" s="7" t="n">
        <f aca="false">+M184+M185+M186+M187</f>
        <v>71253.749</v>
      </c>
      <c r="N183" s="7" t="n">
        <f aca="false">+N184+N185+N186+N187</f>
        <v>21678.761</v>
      </c>
      <c r="O183" s="7" t="n">
        <f aca="false">+O184+O185+O186+O187</f>
        <v>6722.014</v>
      </c>
      <c r="P183" s="7" t="n">
        <f aca="false">+P184+P185+P186+P187</f>
        <v>247277.44</v>
      </c>
      <c r="Q183" s="7" t="n">
        <f aca="false">+Q184+Q185+Q186+Q187</f>
        <v>57154.506</v>
      </c>
      <c r="R183" s="7" t="n">
        <f aca="false">+R184+R185+R186+R187</f>
        <v>25891.056</v>
      </c>
      <c r="S183" s="7" t="n">
        <f aca="false">+S184+S185+S186+S187</f>
        <v>14114.678</v>
      </c>
      <c r="T183" s="7" t="n">
        <f aca="false">+T184+T185+T186+T187</f>
        <v>533024.159</v>
      </c>
      <c r="U183" s="7" t="n">
        <f aca="false">+U184+U185+U186+U187</f>
        <v>50203.991</v>
      </c>
      <c r="V183" s="7" t="n">
        <f aca="false">+V184+V185+V186+V187</f>
        <v>23747.299</v>
      </c>
      <c r="W183" s="7" t="n">
        <f aca="false">+W184+W185+W186+W187</f>
        <v>20885.892</v>
      </c>
      <c r="X183" s="7" t="n">
        <f aca="false">+X184+X185+X186+X187</f>
        <v>21893.197</v>
      </c>
      <c r="Y183" s="7" t="n">
        <f aca="false">+Y184+Y185+Y186+Y187</f>
        <v>6476.879</v>
      </c>
      <c r="Z183" s="7" t="n">
        <f aca="false">+Z184+Z185+Z186+Z187</f>
        <v>37161.596</v>
      </c>
      <c r="AA183" s="7" t="n">
        <f aca="false">+AA184+AA185+AA186+AA187</f>
        <v>22114.859</v>
      </c>
      <c r="AB183" s="7" t="n">
        <f aca="false">+AB184+AB185+AB186+AB187</f>
        <v>10053.032</v>
      </c>
      <c r="AC183" s="7" t="n">
        <f aca="false">+AC184+AC185+AC186+AC187</f>
        <v>23376.394</v>
      </c>
      <c r="AD183" s="7" t="n">
        <f aca="false">+AD184+AD185+AD186+AD187</f>
        <v>12721.674</v>
      </c>
      <c r="AE183" s="7" t="n">
        <f aca="false">+AE184+AE185+AE186+AE187</f>
        <v>39097.927</v>
      </c>
      <c r="AF183" s="7" t="n">
        <f aca="false">+AF184+AF185+AF186+AF187</f>
        <v>27027.87</v>
      </c>
      <c r="AG183" s="7" t="n">
        <f aca="false">+AG184+AG185+AG186+AG187</f>
        <v>132102.647</v>
      </c>
      <c r="AH183" s="7" t="n">
        <f aca="false">+AH184+AH185+AH186+AH187</f>
        <v>400091.013</v>
      </c>
      <c r="AI183" s="7" t="n">
        <f aca="false">+AI184+AI185+AI186+AI187</f>
        <v>697809.029</v>
      </c>
      <c r="AJ183" s="7" t="n">
        <f aca="false">+AJ184+AJ185+AJ186+AJ187</f>
        <v>177112.478</v>
      </c>
      <c r="AK183" s="7" t="n">
        <f aca="false">+AK184+AK185+AK186+AK187</f>
        <v>162609.198</v>
      </c>
      <c r="AL183" s="7" t="n">
        <f aca="false">+AL184+AL185+AL186+AL187</f>
        <v>143988.558</v>
      </c>
      <c r="AM183" s="7" t="n">
        <f aca="false">+AM184+AM185+AM186+AM187</f>
        <v>93813.982</v>
      </c>
      <c r="AN183" s="7" t="n">
        <f aca="false">+AN184+AN185+AN186+AN187</f>
        <v>751423.664</v>
      </c>
      <c r="AO183" s="7" t="n">
        <f aca="false">+AO184+AO185+AO186+AO187</f>
        <v>35595.351</v>
      </c>
      <c r="AP183" s="7" t="n">
        <f aca="false">+AP184+AP185+AP186+AP187</f>
        <v>24843.796</v>
      </c>
      <c r="AQ183" s="7" t="n">
        <f aca="false">+AQ184+AQ185+AQ186+AQ187</f>
        <v>3917.811</v>
      </c>
      <c r="AR183" s="7" t="n">
        <f aca="false">+AR184+AR185+AR186+AR187</f>
        <v>5784.96</v>
      </c>
      <c r="AS183" s="7" t="n">
        <f aca="false">+AS184+AS185+AS186+AS187</f>
        <v>69256.835</v>
      </c>
      <c r="AT183" s="7" t="n">
        <f aca="false">+AT184+AT185+AT186+AT187</f>
        <v>9389.903</v>
      </c>
      <c r="AU183" s="4" t="n">
        <f aca="false">SUM(C183:AT183)</f>
        <v>4337722.596</v>
      </c>
      <c r="AW183" s="1" t="s">
        <v>350</v>
      </c>
      <c r="BB183" s="1"/>
    </row>
    <row r="184" customFormat="false" ht="14.65" hidden="false" customHeight="false" outlineLevel="0" collapsed="false">
      <c r="A184" s="1" t="s">
        <v>351</v>
      </c>
      <c r="B184" s="1" t="s">
        <v>352</v>
      </c>
      <c r="C184" s="7" t="n">
        <v>29007.706</v>
      </c>
      <c r="D184" s="7" t="n">
        <v>52696.246</v>
      </c>
      <c r="E184" s="7" t="n">
        <v>9703.746</v>
      </c>
      <c r="F184" s="7" t="n">
        <v>73619.175</v>
      </c>
      <c r="G184" s="7" t="n">
        <v>61141.101</v>
      </c>
      <c r="H184" s="7" t="n">
        <v>6076.184</v>
      </c>
      <c r="I184" s="7" t="n">
        <v>16272.721</v>
      </c>
      <c r="J184" s="7" t="n">
        <v>36964.057</v>
      </c>
      <c r="K184" s="7" t="n">
        <v>18606.438</v>
      </c>
      <c r="L184" s="7" t="n">
        <v>4634.257</v>
      </c>
      <c r="M184" s="7" t="n">
        <v>47495.221</v>
      </c>
      <c r="N184" s="7" t="n">
        <v>15363.728</v>
      </c>
      <c r="O184" s="7" t="n">
        <v>5462.69</v>
      </c>
      <c r="P184" s="7" t="n">
        <v>153819.892</v>
      </c>
      <c r="Q184" s="7" t="n">
        <v>48074.064</v>
      </c>
      <c r="R184" s="7" t="n">
        <v>22718.821</v>
      </c>
      <c r="S184" s="7" t="n">
        <v>12805.295</v>
      </c>
      <c r="T184" s="7" t="n">
        <v>455705.558</v>
      </c>
      <c r="U184" s="7" t="n">
        <v>46532.442</v>
      </c>
      <c r="V184" s="7" t="n">
        <v>20413.861</v>
      </c>
      <c r="W184" s="7" t="n">
        <v>18211.286</v>
      </c>
      <c r="X184" s="7" t="n">
        <v>19651.063</v>
      </c>
      <c r="Y184" s="7" t="n">
        <v>5690.847</v>
      </c>
      <c r="Z184" s="7" t="n">
        <v>34398.053</v>
      </c>
      <c r="AA184" s="7" t="n">
        <v>13919.772</v>
      </c>
      <c r="AB184" s="7" t="n">
        <v>9817.313</v>
      </c>
      <c r="AC184" s="7" t="n">
        <v>21490.505</v>
      </c>
      <c r="AD184" s="7" t="n">
        <v>12447.122</v>
      </c>
      <c r="AE184" s="7" t="n">
        <v>35403.895</v>
      </c>
      <c r="AF184" s="7" t="n">
        <v>16507.531</v>
      </c>
      <c r="AG184" s="7" t="n">
        <v>110661.848</v>
      </c>
      <c r="AH184" s="7" t="n">
        <v>345531.706</v>
      </c>
      <c r="AI184" s="7" t="n">
        <v>631820.085</v>
      </c>
      <c r="AJ184" s="7" t="n">
        <v>154514.475</v>
      </c>
      <c r="AK184" s="7" t="n">
        <v>149113.783</v>
      </c>
      <c r="AL184" s="7" t="n">
        <v>96271.265</v>
      </c>
      <c r="AM184" s="7" t="n">
        <v>82452.325</v>
      </c>
      <c r="AN184" s="7" t="n">
        <v>741446.242</v>
      </c>
      <c r="AO184" s="7" t="n">
        <v>32898.26</v>
      </c>
      <c r="AP184" s="7" t="n">
        <v>20424.906</v>
      </c>
      <c r="AQ184" s="7" t="n">
        <v>2288.507</v>
      </c>
      <c r="AR184" s="7" t="n">
        <v>4805.966</v>
      </c>
      <c r="AS184" s="7" t="n">
        <v>67312.619</v>
      </c>
      <c r="AT184" s="7" t="n">
        <v>6696.773</v>
      </c>
      <c r="AU184" s="4" t="n">
        <f aca="false">SUM(C184:AT184)</f>
        <v>3770889.35</v>
      </c>
      <c r="AX184" s="5" t="s">
        <v>353</v>
      </c>
      <c r="BB184" s="5" t="s">
        <v>354</v>
      </c>
      <c r="BE184" s="5" t="s">
        <v>355</v>
      </c>
    </row>
    <row r="185" customFormat="false" ht="14.65" hidden="false" customHeight="false" outlineLevel="0" collapsed="false">
      <c r="A185" s="1" t="s">
        <v>356</v>
      </c>
      <c r="B185" s="1" t="s">
        <v>357</v>
      </c>
      <c r="C185" s="7" t="n">
        <v>1288.08</v>
      </c>
      <c r="D185" s="7" t="n">
        <v>3744.367</v>
      </c>
      <c r="E185" s="7" t="n">
        <v>147.164</v>
      </c>
      <c r="F185" s="7" t="n">
        <v>3854.611</v>
      </c>
      <c r="G185" s="7" t="n">
        <v>1861.306</v>
      </c>
      <c r="H185" s="7" t="n">
        <v>84.515</v>
      </c>
      <c r="I185" s="7" t="n">
        <v>83.906</v>
      </c>
      <c r="J185" s="7" t="n">
        <v>5535.89</v>
      </c>
      <c r="K185" s="7" t="n">
        <v>1071.141</v>
      </c>
      <c r="L185" s="7" t="n">
        <v>2021.186</v>
      </c>
      <c r="M185" s="7" t="n">
        <v>1861.003</v>
      </c>
      <c r="N185" s="7" t="n">
        <v>997.825</v>
      </c>
      <c r="O185" s="7" t="n">
        <v>525.705</v>
      </c>
      <c r="P185" s="7" t="n">
        <v>13654.999</v>
      </c>
      <c r="Q185" s="7" t="n">
        <v>2500.796</v>
      </c>
      <c r="R185" s="7" t="n">
        <v>772.945</v>
      </c>
      <c r="S185" s="7" t="n">
        <v>202.675</v>
      </c>
      <c r="T185" s="7" t="n">
        <v>41550.607</v>
      </c>
      <c r="U185" s="7" t="n">
        <v>2350.262</v>
      </c>
      <c r="V185" s="7" t="n">
        <v>2268.609</v>
      </c>
      <c r="W185" s="7" t="n">
        <v>747.555</v>
      </c>
      <c r="X185" s="7" t="n">
        <v>188.653</v>
      </c>
      <c r="Y185" s="7" t="n">
        <v>166.673</v>
      </c>
      <c r="Z185" s="7" t="n">
        <v>1703.324</v>
      </c>
      <c r="AA185" s="7" t="n">
        <v>264.026</v>
      </c>
      <c r="AB185" s="7" t="n">
        <v>2.808</v>
      </c>
      <c r="AC185" s="7" t="n">
        <v>1324.254</v>
      </c>
      <c r="AD185" s="7" t="n">
        <v>274.552</v>
      </c>
      <c r="AE185" s="7" t="n">
        <v>514.935</v>
      </c>
      <c r="AF185" s="7" t="n">
        <v>110.898</v>
      </c>
      <c r="AG185" s="7" t="n">
        <v>8330.713</v>
      </c>
      <c r="AH185" s="7" t="n">
        <v>25446.937</v>
      </c>
      <c r="AI185" s="7" t="n">
        <v>7724.692</v>
      </c>
      <c r="AJ185" s="7" t="n">
        <v>7001.528</v>
      </c>
      <c r="AK185" s="7" t="n">
        <v>3815.617</v>
      </c>
      <c r="AL185" s="7" t="n">
        <v>8033.761</v>
      </c>
      <c r="AM185" s="7" t="n">
        <v>5620.542</v>
      </c>
      <c r="AN185" s="7" t="n">
        <v>9971.736</v>
      </c>
      <c r="AO185" s="7" t="n">
        <v>1773.966</v>
      </c>
      <c r="AP185" s="7" t="n">
        <v>962.809</v>
      </c>
      <c r="AQ185" s="7" t="n">
        <v>10.456</v>
      </c>
      <c r="AR185" s="7" t="n">
        <v>410.807</v>
      </c>
      <c r="AS185" s="7" t="n">
        <v>1212.372</v>
      </c>
      <c r="AT185" s="7" t="n">
        <v>582.074</v>
      </c>
      <c r="AU185" s="4" t="n">
        <f aca="false">SUM(C185:AT185)</f>
        <v>172573.28</v>
      </c>
      <c r="AX185" s="6" t="s">
        <v>271</v>
      </c>
      <c r="AZ185" s="6" t="s">
        <v>358</v>
      </c>
      <c r="BB185" s="6" t="s">
        <v>358</v>
      </c>
      <c r="BC185" s="6" t="s">
        <v>358</v>
      </c>
      <c r="BD185" s="6" t="s">
        <v>56</v>
      </c>
      <c r="BE185" s="6" t="s">
        <v>358</v>
      </c>
    </row>
    <row r="186" customFormat="false" ht="14.65" hidden="false" customHeight="false" outlineLevel="0" collapsed="false">
      <c r="A186" s="1" t="s">
        <v>359</v>
      </c>
      <c r="B186" s="1" t="s">
        <v>360</v>
      </c>
      <c r="C186" s="7" t="n">
        <v>0</v>
      </c>
      <c r="D186" s="7" t="n">
        <v>580.875</v>
      </c>
      <c r="E186" s="7" t="n">
        <v>139.03</v>
      </c>
      <c r="F186" s="7" t="n">
        <v>1782.49</v>
      </c>
      <c r="G186" s="7" t="n">
        <v>238.984</v>
      </c>
      <c r="H186" s="7" t="n">
        <v>703.075</v>
      </c>
      <c r="I186" s="7" t="n">
        <v>82.433</v>
      </c>
      <c r="J186" s="7" t="n">
        <v>182.799</v>
      </c>
      <c r="K186" s="7" t="n">
        <v>0</v>
      </c>
      <c r="L186" s="7" t="n">
        <v>0</v>
      </c>
      <c r="M186" s="7" t="n">
        <v>0</v>
      </c>
      <c r="N186" s="7" t="n">
        <v>322.964</v>
      </c>
      <c r="O186" s="7" t="n">
        <v>11.181</v>
      </c>
      <c r="P186" s="7" t="n">
        <v>52449.236</v>
      </c>
      <c r="Q186" s="7" t="n">
        <v>5498.228</v>
      </c>
      <c r="R186" s="7" t="n">
        <v>0</v>
      </c>
      <c r="S186" s="7" t="n">
        <v>296.768</v>
      </c>
      <c r="T186" s="7" t="n">
        <v>18712.358</v>
      </c>
      <c r="U186" s="7" t="n">
        <v>655.184</v>
      </c>
      <c r="V186" s="7" t="n">
        <v>0</v>
      </c>
      <c r="W186" s="7" t="n">
        <v>1580.508</v>
      </c>
      <c r="X186" s="7" t="n">
        <v>0</v>
      </c>
      <c r="Y186" s="7" t="n">
        <v>0</v>
      </c>
      <c r="Z186" s="7" t="n">
        <v>0</v>
      </c>
      <c r="AA186" s="7" t="n">
        <v>7658.967</v>
      </c>
      <c r="AB186" s="7" t="n">
        <v>0</v>
      </c>
      <c r="AC186" s="7" t="n">
        <v>0</v>
      </c>
      <c r="AD186" s="7" t="n">
        <v>0</v>
      </c>
      <c r="AE186" s="7" t="n">
        <v>29.318</v>
      </c>
      <c r="AF186" s="7" t="n">
        <v>7387.075</v>
      </c>
      <c r="AG186" s="7" t="n">
        <v>2246.839</v>
      </c>
      <c r="AH186" s="7" t="n">
        <v>12.283</v>
      </c>
      <c r="AI186" s="7" t="n">
        <v>0</v>
      </c>
      <c r="AJ186" s="7" t="n">
        <v>5999.654</v>
      </c>
      <c r="AK186" s="7" t="n">
        <v>0</v>
      </c>
      <c r="AL186" s="7" t="n">
        <v>6090.953</v>
      </c>
      <c r="AM186" s="7" t="n">
        <v>0</v>
      </c>
      <c r="AN186" s="7" t="n">
        <v>0</v>
      </c>
      <c r="AO186" s="7" t="n">
        <v>244.006</v>
      </c>
      <c r="AP186" s="7" t="n">
        <v>1233.894</v>
      </c>
      <c r="AQ186" s="7" t="n">
        <v>0</v>
      </c>
      <c r="AR186" s="7" t="n">
        <v>0</v>
      </c>
      <c r="AS186" s="7" t="n">
        <v>0</v>
      </c>
      <c r="AT186" s="7" t="n">
        <v>1525.681</v>
      </c>
      <c r="AU186" s="4" t="n">
        <f aca="false">SUM(C186:AT186)</f>
        <v>115664.783</v>
      </c>
      <c r="AX186" s="6" t="s">
        <v>361</v>
      </c>
      <c r="AZ186" s="6" t="s">
        <v>361</v>
      </c>
      <c r="BB186" s="6" t="s">
        <v>361</v>
      </c>
      <c r="BC186" s="6" t="s">
        <v>361</v>
      </c>
      <c r="BD186" s="6" t="s">
        <v>362</v>
      </c>
      <c r="BE186" s="6" t="s">
        <v>361</v>
      </c>
    </row>
    <row r="187" customFormat="false" ht="14.65" hidden="false" customHeight="false" outlineLevel="0" collapsed="false">
      <c r="A187" s="1" t="s">
        <v>363</v>
      </c>
      <c r="B187" s="1" t="s">
        <v>364</v>
      </c>
      <c r="C187" s="7" t="n">
        <v>1917.044</v>
      </c>
      <c r="D187" s="7" t="n">
        <v>4066.418</v>
      </c>
      <c r="E187" s="7" t="n">
        <v>1569.659</v>
      </c>
      <c r="F187" s="7" t="n">
        <v>11428.496</v>
      </c>
      <c r="G187" s="7" t="n">
        <v>1358.571</v>
      </c>
      <c r="H187" s="7" t="n">
        <v>1187.6</v>
      </c>
      <c r="I187" s="7" t="n">
        <v>1715.012</v>
      </c>
      <c r="J187" s="7" t="n">
        <v>1052.816</v>
      </c>
      <c r="K187" s="7" t="n">
        <v>0</v>
      </c>
      <c r="L187" s="7" t="n">
        <v>1687.299</v>
      </c>
      <c r="M187" s="7" t="n">
        <v>21897.525</v>
      </c>
      <c r="N187" s="7" t="n">
        <v>4994.244</v>
      </c>
      <c r="O187" s="7" t="n">
        <v>722.438</v>
      </c>
      <c r="P187" s="7" t="n">
        <v>27353.313</v>
      </c>
      <c r="Q187" s="7" t="n">
        <v>1081.418</v>
      </c>
      <c r="R187" s="7" t="n">
        <v>2399.29</v>
      </c>
      <c r="S187" s="7" t="n">
        <v>809.94</v>
      </c>
      <c r="T187" s="7" t="n">
        <v>17055.636</v>
      </c>
      <c r="U187" s="7" t="n">
        <v>666.103</v>
      </c>
      <c r="V187" s="7" t="n">
        <v>1064.829</v>
      </c>
      <c r="W187" s="7" t="n">
        <v>346.543</v>
      </c>
      <c r="X187" s="7" t="n">
        <v>2053.481</v>
      </c>
      <c r="Y187" s="7" t="n">
        <v>619.359</v>
      </c>
      <c r="Z187" s="7" t="n">
        <v>1060.219</v>
      </c>
      <c r="AA187" s="7" t="n">
        <v>272.094</v>
      </c>
      <c r="AB187" s="7" t="n">
        <v>232.911</v>
      </c>
      <c r="AC187" s="7" t="n">
        <v>561.635</v>
      </c>
      <c r="AD187" s="7" t="n">
        <v>0</v>
      </c>
      <c r="AE187" s="7" t="n">
        <v>3149.779</v>
      </c>
      <c r="AF187" s="7" t="n">
        <v>3022.366</v>
      </c>
      <c r="AG187" s="7" t="n">
        <v>10863.247</v>
      </c>
      <c r="AH187" s="7" t="n">
        <v>29100.087</v>
      </c>
      <c r="AI187" s="7" t="n">
        <v>58264.252</v>
      </c>
      <c r="AJ187" s="7" t="n">
        <v>9596.821</v>
      </c>
      <c r="AK187" s="7" t="n">
        <v>9679.798</v>
      </c>
      <c r="AL187" s="7" t="n">
        <v>33592.579</v>
      </c>
      <c r="AM187" s="7" t="n">
        <v>5741.115</v>
      </c>
      <c r="AN187" s="7" t="n">
        <v>5.686</v>
      </c>
      <c r="AO187" s="7" t="n">
        <v>679.119</v>
      </c>
      <c r="AP187" s="7" t="n">
        <v>2222.187</v>
      </c>
      <c r="AQ187" s="7" t="n">
        <v>1618.848</v>
      </c>
      <c r="AR187" s="7" t="n">
        <v>568.187</v>
      </c>
      <c r="AS187" s="7" t="n">
        <v>731.844</v>
      </c>
      <c r="AT187" s="7" t="n">
        <v>585.375</v>
      </c>
      <c r="AU187" s="4" t="n">
        <f aca="false">SUM(C187:AT187)</f>
        <v>278595.183</v>
      </c>
      <c r="AX187" s="6" t="s">
        <v>365</v>
      </c>
      <c r="AZ187" s="6" t="s">
        <v>156</v>
      </c>
      <c r="BB187" s="6" t="s">
        <v>366</v>
      </c>
      <c r="BC187" s="6" t="s">
        <v>56</v>
      </c>
      <c r="BD187" s="6" t="s">
        <v>366</v>
      </c>
      <c r="BE187" s="6" t="s">
        <v>367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4"/>
      <c r="AX188" s="6" t="s">
        <v>368</v>
      </c>
      <c r="AZ188" s="6"/>
      <c r="BB188" s="6"/>
      <c r="BC188" s="6" t="s">
        <v>369</v>
      </c>
      <c r="BD188" s="6"/>
      <c r="BE188" s="6" t="s">
        <v>370</v>
      </c>
    </row>
    <row r="189" customFormat="false" ht="14.65" hidden="false" customHeight="false" outlineLevel="0" collapsed="false">
      <c r="B189" s="1" t="s">
        <v>371</v>
      </c>
      <c r="C189" s="7" t="n">
        <f aca="false">+C190+C191+C192</f>
        <v>12902.509</v>
      </c>
      <c r="D189" s="7" t="n">
        <f aca="false">+D190+D191+D192</f>
        <v>44755.95</v>
      </c>
      <c r="E189" s="7" t="n">
        <f aca="false">+E190+E191+E192</f>
        <v>8504.522</v>
      </c>
      <c r="F189" s="7" t="n">
        <f aca="false">+F190+F191+F192</f>
        <v>65316.656</v>
      </c>
      <c r="G189" s="7" t="n">
        <f aca="false">+G190+G191+G192</f>
        <v>55287.744</v>
      </c>
      <c r="H189" s="7" t="n">
        <f aca="false">+H190+H191+H192</f>
        <v>4392.227</v>
      </c>
      <c r="I189" s="7" t="n">
        <f aca="false">+I190+I191+I192</f>
        <v>14325.625</v>
      </c>
      <c r="J189" s="7" t="n">
        <f aca="false">+J190+J191+J192</f>
        <v>17420.326</v>
      </c>
      <c r="K189" s="7" t="n">
        <f aca="false">+K190+K191+K192</f>
        <v>12013.264</v>
      </c>
      <c r="L189" s="7" t="n">
        <f aca="false">+L190+L191+L192</f>
        <v>1930.461</v>
      </c>
      <c r="M189" s="7" t="n">
        <f aca="false">+M190+M191+M192</f>
        <v>45669.049</v>
      </c>
      <c r="N189" s="7" t="n">
        <f aca="false">+N190+N191+N192</f>
        <v>14150.382</v>
      </c>
      <c r="O189" s="7" t="n">
        <f aca="false">+O190+O191+O192</f>
        <v>2080.573</v>
      </c>
      <c r="P189" s="7" t="n">
        <f aca="false">+P190+P191+P192</f>
        <v>223430.511</v>
      </c>
      <c r="Q189" s="7" t="n">
        <f aca="false">+Q190+Q191+Q192</f>
        <v>32838.1</v>
      </c>
      <c r="R189" s="7" t="n">
        <f aca="false">+R190+R191+R192</f>
        <v>16989.05</v>
      </c>
      <c r="S189" s="7" t="n">
        <f aca="false">+S190+S191+S192</f>
        <v>10212.077</v>
      </c>
      <c r="T189" s="7" t="n">
        <f aca="false">+T190+T191+T192</f>
        <v>414982.788</v>
      </c>
      <c r="U189" s="7" t="n">
        <f aca="false">+U190+U191+U192</f>
        <v>40203.812</v>
      </c>
      <c r="V189" s="7" t="n">
        <f aca="false">+V190+V191+V192</f>
        <v>19181.754</v>
      </c>
      <c r="W189" s="7" t="n">
        <f aca="false">+W190+W191+W192</f>
        <v>14654.566</v>
      </c>
      <c r="X189" s="7" t="n">
        <f aca="false">+X190+X191+X192</f>
        <v>15559.393</v>
      </c>
      <c r="Y189" s="7" t="n">
        <f aca="false">+Y190+Y191+Y192</f>
        <v>3810.586</v>
      </c>
      <c r="Z189" s="7" t="n">
        <f aca="false">+Z190+Z191+Z192</f>
        <v>17137.785</v>
      </c>
      <c r="AA189" s="7" t="n">
        <f aca="false">+AA190+AA191+AA192</f>
        <v>15548.044</v>
      </c>
      <c r="AB189" s="7" t="n">
        <f aca="false">+AB190+AB191+AB192</f>
        <v>8194.756</v>
      </c>
      <c r="AC189" s="7" t="n">
        <f aca="false">+AC190+AC191+AC192</f>
        <v>10160.22</v>
      </c>
      <c r="AD189" s="7" t="n">
        <f aca="false">+AD190+AD191+AD192</f>
        <v>7515.562</v>
      </c>
      <c r="AE189" s="7" t="n">
        <f aca="false">+AE190+AE191+AE192</f>
        <v>26129.438</v>
      </c>
      <c r="AF189" s="7" t="n">
        <f aca="false">+AF190+AF191+AF192</f>
        <v>45850.333</v>
      </c>
      <c r="AG189" s="7" t="n">
        <f aca="false">+AG190+AG191+AG192</f>
        <v>95792.525</v>
      </c>
      <c r="AH189" s="7" t="n">
        <f aca="false">+AH190+AH191+AH192</f>
        <v>275993.723</v>
      </c>
      <c r="AI189" s="7" t="n">
        <f aca="false">+AI190+AI191+AI192</f>
        <v>544164.834</v>
      </c>
      <c r="AJ189" s="7" t="n">
        <f aca="false">+AJ190+AJ191+AJ192</f>
        <v>111149.283</v>
      </c>
      <c r="AK189" s="7" t="n">
        <f aca="false">+AK190+AK191+AK192</f>
        <v>139639.577</v>
      </c>
      <c r="AL189" s="7" t="n">
        <f aca="false">+AL190+AL191+AL192</f>
        <v>100746.443</v>
      </c>
      <c r="AM189" s="7" t="n">
        <f aca="false">+AM190+AM191+AM192</f>
        <v>46662.23</v>
      </c>
      <c r="AN189" s="7" t="n">
        <f aca="false">+AN190+AN191+AN192</f>
        <v>660065.562</v>
      </c>
      <c r="AO189" s="7" t="n">
        <f aca="false">+AO190+AO191+AO192</f>
        <v>24066.145</v>
      </c>
      <c r="AP189" s="7" t="n">
        <f aca="false">+AP190+AP191+AP192</f>
        <v>19390.483</v>
      </c>
      <c r="AQ189" s="7" t="n">
        <f aca="false">+AQ190+AQ191+AQ192</f>
        <v>708.136</v>
      </c>
      <c r="AR189" s="7" t="n">
        <f aca="false">+AR190+AR191+AR192</f>
        <v>2358.799</v>
      </c>
      <c r="AS189" s="7" t="n">
        <f aca="false">+AS190+AS191+AS192</f>
        <v>54408.936</v>
      </c>
      <c r="AT189" s="7" t="n">
        <f aca="false">+AT190+AT191+AT192</f>
        <v>5677.338</v>
      </c>
      <c r="AU189" s="4" t="n">
        <f aca="false">SUM(C189:AT189)</f>
        <v>3301972.077</v>
      </c>
    </row>
    <row r="190" customFormat="false" ht="14.65" hidden="false" customHeight="false" outlineLevel="0" collapsed="false">
      <c r="A190" s="1" t="s">
        <v>372</v>
      </c>
      <c r="B190" s="1" t="s">
        <v>373</v>
      </c>
      <c r="C190" s="7" t="n">
        <v>12397.271</v>
      </c>
      <c r="D190" s="7" t="n">
        <v>38973.057</v>
      </c>
      <c r="E190" s="7" t="n">
        <v>7195.258</v>
      </c>
      <c r="F190" s="7" t="n">
        <v>55040.019</v>
      </c>
      <c r="G190" s="7" t="n">
        <v>54710.818</v>
      </c>
      <c r="H190" s="7" t="n">
        <v>4291.247</v>
      </c>
      <c r="I190" s="7" t="n">
        <v>12959.95</v>
      </c>
      <c r="J190" s="7" t="n">
        <v>16755.845</v>
      </c>
      <c r="K190" s="7" t="n">
        <v>11923.981</v>
      </c>
      <c r="L190" s="7" t="n">
        <v>1674.055</v>
      </c>
      <c r="M190" s="7" t="n">
        <v>20678.499</v>
      </c>
      <c r="N190" s="7" t="n">
        <v>9100.85</v>
      </c>
      <c r="O190" s="7" t="n">
        <v>1895.659</v>
      </c>
      <c r="P190" s="7" t="n">
        <v>215868.463</v>
      </c>
      <c r="Q190" s="7" t="n">
        <v>32144.534</v>
      </c>
      <c r="R190" s="7" t="n">
        <v>15619.432</v>
      </c>
      <c r="S190" s="7" t="n">
        <v>9938.518</v>
      </c>
      <c r="T190" s="7" t="n">
        <v>408706.644</v>
      </c>
      <c r="U190" s="7" t="n">
        <v>39942.43</v>
      </c>
      <c r="V190" s="7" t="n">
        <v>18267.069</v>
      </c>
      <c r="W190" s="7" t="n">
        <v>14358.558</v>
      </c>
      <c r="X190" s="7" t="n">
        <v>13372.655</v>
      </c>
      <c r="Y190" s="7" t="n">
        <v>1545.226</v>
      </c>
      <c r="Z190" s="7" t="n">
        <v>17107.569</v>
      </c>
      <c r="AA190" s="7" t="n">
        <v>15309.107</v>
      </c>
      <c r="AB190" s="7" t="n">
        <v>7545.432</v>
      </c>
      <c r="AC190" s="7" t="n">
        <v>10051.359</v>
      </c>
      <c r="AD190" s="7" t="n">
        <v>7515.443</v>
      </c>
      <c r="AE190" s="7" t="n">
        <v>23950.018</v>
      </c>
      <c r="AF190" s="7" t="n">
        <v>40944.314</v>
      </c>
      <c r="AG190" s="7" t="n">
        <v>90344.973</v>
      </c>
      <c r="AH190" s="7" t="n">
        <v>254522.92</v>
      </c>
      <c r="AI190" s="7" t="n">
        <v>484832.341</v>
      </c>
      <c r="AJ190" s="7" t="n">
        <v>106720.383</v>
      </c>
      <c r="AK190" s="7" t="n">
        <v>132300.918</v>
      </c>
      <c r="AL190" s="7" t="n">
        <v>77102.084</v>
      </c>
      <c r="AM190" s="7" t="n">
        <v>45868.289</v>
      </c>
      <c r="AN190" s="7" t="n">
        <v>659412.242</v>
      </c>
      <c r="AO190" s="7" t="n">
        <v>22496.125</v>
      </c>
      <c r="AP190" s="7" t="n">
        <v>18849.898</v>
      </c>
      <c r="AQ190" s="7" t="n">
        <v>628.044</v>
      </c>
      <c r="AR190" s="7" t="n">
        <v>2158.097</v>
      </c>
      <c r="AS190" s="7" t="n">
        <v>54101.038</v>
      </c>
      <c r="AT190" s="7" t="n">
        <v>5269.575</v>
      </c>
      <c r="AU190" s="4" t="n">
        <f aca="false">SUM(C190:AT190)</f>
        <v>3094390.207</v>
      </c>
    </row>
    <row r="191" customFormat="false" ht="14.65" hidden="false" customHeight="false" outlineLevel="0" collapsed="false">
      <c r="A191" s="1" t="s">
        <v>374</v>
      </c>
      <c r="B191" s="1" t="s">
        <v>375</v>
      </c>
      <c r="C191" s="7" t="n">
        <v>3.412</v>
      </c>
      <c r="D191" s="7" t="n">
        <v>2239.349</v>
      </c>
      <c r="E191" s="7" t="n">
        <v>47.443</v>
      </c>
      <c r="F191" s="7" t="n">
        <v>819.06</v>
      </c>
      <c r="G191" s="7" t="n">
        <v>114.206</v>
      </c>
      <c r="H191" s="7" t="n">
        <v>95.005</v>
      </c>
      <c r="I191" s="7" t="n">
        <v>565.714</v>
      </c>
      <c r="J191" s="7" t="n">
        <v>386.591</v>
      </c>
      <c r="K191" s="7" t="n">
        <v>66.044</v>
      </c>
      <c r="L191" s="7" t="n">
        <v>2.513</v>
      </c>
      <c r="M191" s="7" t="n">
        <v>267.579</v>
      </c>
      <c r="N191" s="7" t="n">
        <v>53.598</v>
      </c>
      <c r="O191" s="7" t="n">
        <v>89.536</v>
      </c>
      <c r="P191" s="7" t="n">
        <v>1000.18</v>
      </c>
      <c r="Q191" s="7" t="n">
        <v>522.726</v>
      </c>
      <c r="R191" s="7" t="n">
        <v>66.22</v>
      </c>
      <c r="S191" s="7" t="n">
        <v>81.547</v>
      </c>
      <c r="T191" s="7" t="n">
        <v>1310.536</v>
      </c>
      <c r="U191" s="7" t="n">
        <v>261.382</v>
      </c>
      <c r="V191" s="7" t="n">
        <v>25.667</v>
      </c>
      <c r="W191" s="7" t="n">
        <v>247.998</v>
      </c>
      <c r="X191" s="7" t="n">
        <v>72.284</v>
      </c>
      <c r="Y191" s="7" t="n">
        <v>22.219</v>
      </c>
      <c r="Z191" s="7" t="n">
        <v>30.216</v>
      </c>
      <c r="AA191" s="7" t="n">
        <v>64.535</v>
      </c>
      <c r="AB191" s="7" t="n">
        <v>17.371</v>
      </c>
      <c r="AC191" s="7" t="n">
        <v>80.736</v>
      </c>
      <c r="AD191" s="7" t="n">
        <v>0.119</v>
      </c>
      <c r="AE191" s="7" t="n">
        <v>21.875</v>
      </c>
      <c r="AF191" s="7" t="n">
        <v>63.16</v>
      </c>
      <c r="AG191" s="7" t="n">
        <v>715.155</v>
      </c>
      <c r="AH191" s="7" t="n">
        <v>1594.154</v>
      </c>
      <c r="AI191" s="7" t="n">
        <v>3090.796</v>
      </c>
      <c r="AJ191" s="7" t="n">
        <v>1617.505</v>
      </c>
      <c r="AK191" s="7" t="n">
        <v>1163.854</v>
      </c>
      <c r="AL191" s="7" t="n">
        <v>610.922</v>
      </c>
      <c r="AM191" s="7" t="n">
        <v>573.545</v>
      </c>
      <c r="AN191" s="7" t="n">
        <v>653.057</v>
      </c>
      <c r="AO191" s="7" t="n">
        <v>1293.992</v>
      </c>
      <c r="AP191" s="7" t="n">
        <v>510.258</v>
      </c>
      <c r="AQ191" s="7" t="n">
        <v>37.732</v>
      </c>
      <c r="AR191" s="7" t="n">
        <v>0</v>
      </c>
      <c r="AS191" s="7" t="n">
        <v>307.898</v>
      </c>
      <c r="AT191" s="7" t="n">
        <v>20.169</v>
      </c>
      <c r="AU191" s="4" t="n">
        <f aca="false">SUM(C191:AT191)</f>
        <v>20827.858</v>
      </c>
      <c r="AW191" s="1" t="str">
        <f aca="false">+C$5</f>
        <v>ABN AMRO</v>
      </c>
      <c r="AX191" s="10" t="n">
        <f aca="false">C$215/(C$155+C$158+C$159+C$161)</f>
        <v>0.097951771121827</v>
      </c>
      <c r="AZ191" s="10" t="n">
        <f aca="false">C$215/(C$153-C$162-C$164)</f>
        <v>0.116420572096669</v>
      </c>
      <c r="BB191" s="10" t="n">
        <f aca="false">C$215/C$8</f>
        <v>0.0141443806700017</v>
      </c>
      <c r="BC191" s="10" t="n">
        <f aca="false">C$215/C$179</f>
        <v>0.138339399190686</v>
      </c>
      <c r="BD191" s="10" t="n">
        <f aca="false">C$179/C$8</f>
        <v>0.102244051606044</v>
      </c>
      <c r="BE191" s="13" t="n">
        <f aca="false">C$215/(C$155/100)</f>
        <v>21.7137971028343</v>
      </c>
      <c r="BF191" s="10"/>
      <c r="BG191" s="10"/>
      <c r="BH191" s="10"/>
    </row>
    <row r="192" customFormat="false" ht="14.65" hidden="false" customHeight="false" outlineLevel="0" collapsed="false">
      <c r="A192" s="1" t="s">
        <v>376</v>
      </c>
      <c r="B192" s="1" t="s">
        <v>377</v>
      </c>
      <c r="C192" s="7" t="n">
        <v>501.826</v>
      </c>
      <c r="D192" s="7" t="n">
        <v>3543.544</v>
      </c>
      <c r="E192" s="7" t="n">
        <v>1261.821</v>
      </c>
      <c r="F192" s="7" t="n">
        <v>9457.577</v>
      </c>
      <c r="G192" s="7" t="n">
        <v>462.72</v>
      </c>
      <c r="H192" s="7" t="n">
        <v>5.975</v>
      </c>
      <c r="I192" s="7" t="n">
        <v>799.961</v>
      </c>
      <c r="J192" s="7" t="n">
        <v>277.89</v>
      </c>
      <c r="K192" s="7" t="n">
        <v>23.239</v>
      </c>
      <c r="L192" s="7" t="n">
        <v>253.893</v>
      </c>
      <c r="M192" s="7" t="n">
        <v>24722.971</v>
      </c>
      <c r="N192" s="7" t="n">
        <v>4995.934</v>
      </c>
      <c r="O192" s="7" t="n">
        <v>95.378</v>
      </c>
      <c r="P192" s="7" t="n">
        <v>6561.868</v>
      </c>
      <c r="Q192" s="7" t="n">
        <v>170.84</v>
      </c>
      <c r="R192" s="7" t="n">
        <v>1303.398</v>
      </c>
      <c r="S192" s="7" t="n">
        <v>192.012</v>
      </c>
      <c r="T192" s="7" t="n">
        <v>4965.608</v>
      </c>
      <c r="U192" s="7" t="n">
        <v>0</v>
      </c>
      <c r="V192" s="7" t="n">
        <v>889.018</v>
      </c>
      <c r="W192" s="7" t="n">
        <v>48.01</v>
      </c>
      <c r="X192" s="7" t="n">
        <v>2114.454</v>
      </c>
      <c r="Y192" s="7" t="n">
        <v>2243.141</v>
      </c>
      <c r="Z192" s="7" t="n">
        <v>0</v>
      </c>
      <c r="AA192" s="7" t="n">
        <v>174.402</v>
      </c>
      <c r="AB192" s="7" t="n">
        <v>631.953</v>
      </c>
      <c r="AC192" s="7" t="n">
        <v>28.125</v>
      </c>
      <c r="AD192" s="7" t="n">
        <v>0</v>
      </c>
      <c r="AE192" s="7" t="n">
        <v>2157.545</v>
      </c>
      <c r="AF192" s="7" t="n">
        <v>4842.859</v>
      </c>
      <c r="AG192" s="7" t="n">
        <v>4732.397</v>
      </c>
      <c r="AH192" s="7" t="n">
        <v>19876.649</v>
      </c>
      <c r="AI192" s="7" t="n">
        <v>56241.697</v>
      </c>
      <c r="AJ192" s="7" t="n">
        <v>2811.395</v>
      </c>
      <c r="AK192" s="7" t="n">
        <v>6174.805</v>
      </c>
      <c r="AL192" s="7" t="n">
        <v>23033.437</v>
      </c>
      <c r="AM192" s="7" t="n">
        <v>220.396</v>
      </c>
      <c r="AN192" s="7" t="n">
        <v>0.263</v>
      </c>
      <c r="AO192" s="7" t="n">
        <v>276.028</v>
      </c>
      <c r="AP192" s="7" t="n">
        <v>30.327</v>
      </c>
      <c r="AQ192" s="7" t="n">
        <v>42.36</v>
      </c>
      <c r="AR192" s="7" t="n">
        <v>200.702</v>
      </c>
      <c r="AS192" s="7" t="n">
        <v>0</v>
      </c>
      <c r="AT192" s="7" t="n">
        <v>387.594</v>
      </c>
      <c r="AU192" s="4" t="n">
        <f aca="false">SUM(C192:AT192)</f>
        <v>186754.012</v>
      </c>
      <c r="AW192" s="1" t="str">
        <f aca="false">+D$5</f>
        <v>AMAZONAS</v>
      </c>
      <c r="AX192" s="10" t="n">
        <f aca="false">D$215/(D$155+D$158+D$159+D$161)</f>
        <v>0.053783904305411</v>
      </c>
      <c r="AZ192" s="10" t="n">
        <f aca="false">D$215/(D$153-D$162-D$164)</f>
        <v>0.0595340044180418</v>
      </c>
      <c r="BB192" s="10" t="n">
        <f aca="false">D$215/D$8</f>
        <v>0.00864955166024201</v>
      </c>
      <c r="BC192" s="10" t="n">
        <f aca="false">D$215/D$179</f>
        <v>0.0559897583078133</v>
      </c>
      <c r="BD192" s="10" t="n">
        <f aca="false">D$179/D$8</f>
        <v>0.154484532915638</v>
      </c>
      <c r="BE192" s="13" t="n">
        <f aca="false">D$215/(D$155/100)</f>
        <v>7.0502514388816</v>
      </c>
      <c r="BF192" s="10"/>
      <c r="BG192" s="10"/>
      <c r="BH192" s="10"/>
    </row>
    <row r="193" customFormat="false" ht="14.6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4"/>
      <c r="AW193" s="1" t="str">
        <f aca="false">+E$5</f>
        <v>ASERVAL</v>
      </c>
      <c r="AX193" s="10" t="n">
        <f aca="false">E$215/(E$155+E$158+E$159+E$161)</f>
        <v>0.051512705723357</v>
      </c>
      <c r="AZ193" s="10" t="n">
        <f aca="false">E$215/(E$153-E$162-E$164)</f>
        <v>0.0472055687937798</v>
      </c>
      <c r="BB193" s="10" t="n">
        <f aca="false">E$215/E$8</f>
        <v>0.0118814808186489</v>
      </c>
      <c r="BC193" s="10" t="n">
        <f aca="false">E$215/E$179</f>
        <v>0.0872016590841784</v>
      </c>
      <c r="BD193" s="10" t="n">
        <f aca="false">E$179/E$8</f>
        <v>0.136252921600716</v>
      </c>
      <c r="BE193" s="13" t="n">
        <f aca="false">E$215/(E$155/100)</f>
        <v>5.76936813186813</v>
      </c>
    </row>
    <row r="194" customFormat="false" ht="14.65" hidden="false" customHeight="false" outlineLevel="0" collapsed="false">
      <c r="B194" s="1" t="s">
        <v>378</v>
      </c>
      <c r="C194" s="7" t="n">
        <f aca="false">+C183-C189</f>
        <v>19310.321</v>
      </c>
      <c r="D194" s="7" t="n">
        <f aca="false">+D183-D189</f>
        <v>16331.956</v>
      </c>
      <c r="E194" s="7" t="n">
        <f aca="false">+E183-E189</f>
        <v>3055.077</v>
      </c>
      <c r="F194" s="7" t="n">
        <f aca="false">+F183-F189</f>
        <v>25368.116</v>
      </c>
      <c r="G194" s="7" t="n">
        <f aca="false">+G183-G189</f>
        <v>9312.218</v>
      </c>
      <c r="H194" s="7" t="n">
        <f aca="false">+H183-H189</f>
        <v>3659.147</v>
      </c>
      <c r="I194" s="7" t="n">
        <f aca="false">+I183-I189</f>
        <v>3828.447</v>
      </c>
      <c r="J194" s="7" t="n">
        <f aca="false">+J183-J189</f>
        <v>26315.236</v>
      </c>
      <c r="K194" s="7" t="n">
        <f aca="false">+K183-K189</f>
        <v>7664.315</v>
      </c>
      <c r="L194" s="7" t="n">
        <f aca="false">+L183-L189</f>
        <v>6412.281</v>
      </c>
      <c r="M194" s="7" t="n">
        <f aca="false">+M183-M189</f>
        <v>25584.7</v>
      </c>
      <c r="N194" s="7" t="n">
        <f aca="false">+N183-N189</f>
        <v>7528.379</v>
      </c>
      <c r="O194" s="7" t="n">
        <f aca="false">+O183-O189</f>
        <v>4641.441</v>
      </c>
      <c r="P194" s="7" t="n">
        <f aca="false">+P183-P189</f>
        <v>23846.929</v>
      </c>
      <c r="Q194" s="7" t="n">
        <f aca="false">+Q183-Q189</f>
        <v>24316.406</v>
      </c>
      <c r="R194" s="7" t="n">
        <f aca="false">+R183-R189</f>
        <v>8902.006</v>
      </c>
      <c r="S194" s="7" t="n">
        <f aca="false">+S183-S189</f>
        <v>3902.601</v>
      </c>
      <c r="T194" s="7" t="n">
        <f aca="false">+T183-T189</f>
        <v>118041.371</v>
      </c>
      <c r="U194" s="7" t="n">
        <f aca="false">+U183-U189</f>
        <v>10000.179</v>
      </c>
      <c r="V194" s="7" t="n">
        <f aca="false">+V183-V189</f>
        <v>4565.545</v>
      </c>
      <c r="W194" s="7" t="n">
        <f aca="false">+W183-W189</f>
        <v>6231.326</v>
      </c>
      <c r="X194" s="7" t="n">
        <f aca="false">+X183-X189</f>
        <v>6333.804</v>
      </c>
      <c r="Y194" s="7" t="n">
        <f aca="false">+Y183-Y189</f>
        <v>2666.293</v>
      </c>
      <c r="Z194" s="7" t="n">
        <f aca="false">+Z183-Z189</f>
        <v>20023.811</v>
      </c>
      <c r="AA194" s="7" t="n">
        <f aca="false">+AA183-AA189</f>
        <v>6566.815</v>
      </c>
      <c r="AB194" s="7" t="n">
        <f aca="false">+AB183-AB189</f>
        <v>1858.276</v>
      </c>
      <c r="AC194" s="7" t="n">
        <f aca="false">+AC183-AC189</f>
        <v>13216.174</v>
      </c>
      <c r="AD194" s="7" t="n">
        <f aca="false">+AD183-AD189</f>
        <v>5206.112</v>
      </c>
      <c r="AE194" s="7" t="n">
        <f aca="false">+AE183-AE189</f>
        <v>12968.489</v>
      </c>
      <c r="AF194" s="7" t="n">
        <f aca="false">+AF183-AF189</f>
        <v>-18822.463</v>
      </c>
      <c r="AG194" s="7" t="n">
        <f aca="false">+AG183-AG189</f>
        <v>36310.122</v>
      </c>
      <c r="AH194" s="7" t="n">
        <f aca="false">+AH183-AH189</f>
        <v>124097.29</v>
      </c>
      <c r="AI194" s="7" t="n">
        <f aca="false">+AI183-AI189</f>
        <v>153644.195</v>
      </c>
      <c r="AJ194" s="7" t="n">
        <f aca="false">+AJ183-AJ189</f>
        <v>65963.195</v>
      </c>
      <c r="AK194" s="7" t="n">
        <f aca="false">+AK183-AK189</f>
        <v>22969.621</v>
      </c>
      <c r="AL194" s="7" t="n">
        <f aca="false">+AL183-AL189</f>
        <v>43242.115</v>
      </c>
      <c r="AM194" s="7" t="n">
        <f aca="false">+AM183-AM189</f>
        <v>47151.752</v>
      </c>
      <c r="AN194" s="7" t="n">
        <f aca="false">+AN183-AN189</f>
        <v>91358.102</v>
      </c>
      <c r="AO194" s="7" t="n">
        <f aca="false">+AO183-AO189</f>
        <v>11529.206</v>
      </c>
      <c r="AP194" s="7" t="n">
        <f aca="false">+AP183-AP189</f>
        <v>5453.313</v>
      </c>
      <c r="AQ194" s="7" t="n">
        <f aca="false">+AQ183-AQ189</f>
        <v>3209.675</v>
      </c>
      <c r="AR194" s="7" t="n">
        <f aca="false">+AR183-AR189</f>
        <v>3426.161</v>
      </c>
      <c r="AS194" s="7" t="n">
        <f aca="false">+AS183-AS189</f>
        <v>14847.899</v>
      </c>
      <c r="AT194" s="7" t="n">
        <f aca="false">+AT183-AT189</f>
        <v>3712.565</v>
      </c>
      <c r="AU194" s="4" t="n">
        <f aca="false">SUM(C194:AT194)</f>
        <v>1035750.519</v>
      </c>
      <c r="AW194" s="1" t="str">
        <f aca="false">+F$5</f>
        <v>AUSTRO</v>
      </c>
      <c r="AX194" s="10" t="n">
        <f aca="false">F$215/(F$155+F$158+F$159+F$161)</f>
        <v>0.175640761367875</v>
      </c>
      <c r="AZ194" s="10" t="n">
        <f aca="false">F$215/(F$153-F$162-F$164)</f>
        <v>0.187750220028297</v>
      </c>
      <c r="BB194" s="10" t="n">
        <f aca="false">F$215/F$8</f>
        <v>0.0202597100728426</v>
      </c>
      <c r="BC194" s="10" t="n">
        <f aca="false">F$215/F$179</f>
        <v>0.0937625428138048</v>
      </c>
      <c r="BD194" s="10" t="n">
        <f aca="false">F$179/F$8</f>
        <v>0.216074665477819</v>
      </c>
      <c r="BE194" s="13" t="n">
        <f aca="false">F$215/(F$155/100)</f>
        <v>25.5846637426901</v>
      </c>
      <c r="BF194" s="10"/>
      <c r="BG194" s="10"/>
      <c r="BH194" s="10"/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4"/>
      <c r="AW195" s="1" t="str">
        <f aca="false">+G$5</f>
        <v>AZUAY</v>
      </c>
      <c r="AX195" s="10" t="n">
        <f aca="false">G$215/(G$155+G$158+G$159+G$161)</f>
        <v>0.0319327825546216</v>
      </c>
      <c r="AZ195" s="10" t="n">
        <f aca="false">G$215/(G$153-G$162-G$164)</f>
        <v>0.0192822170204111</v>
      </c>
      <c r="BB195" s="10" t="n">
        <f aca="false">G$215/G$8</f>
        <v>0.00171224337379558</v>
      </c>
      <c r="BC195" s="10" t="n">
        <f aca="false">G$215/G$179</f>
        <v>0.00829160538852569</v>
      </c>
      <c r="BD195" s="10" t="n">
        <f aca="false">G$179/G$8</f>
        <v>0.206503239549372</v>
      </c>
      <c r="BE195" s="13" t="n">
        <f aca="false">G$215/(G$155/100)</f>
        <v>4.12935319767444</v>
      </c>
      <c r="BF195" s="10"/>
      <c r="BG195" s="10"/>
      <c r="BH195" s="10"/>
    </row>
    <row r="196" customFormat="false" ht="14.65" hidden="false" customHeight="false" outlineLevel="0" collapsed="false">
      <c r="B196" s="1" t="s">
        <v>379</v>
      </c>
      <c r="C196" s="7" t="n">
        <f aca="false">+C197</f>
        <v>1466.949</v>
      </c>
      <c r="D196" s="7" t="n">
        <f aca="false">+D197</f>
        <v>2753.614</v>
      </c>
      <c r="E196" s="7" t="n">
        <f aca="false">+E197</f>
        <v>431.016</v>
      </c>
      <c r="F196" s="7" t="n">
        <f aca="false">+F197</f>
        <v>1777.761</v>
      </c>
      <c r="G196" s="7" t="n">
        <f aca="false">+G197</f>
        <v>1361.128</v>
      </c>
      <c r="H196" s="7" t="n">
        <f aca="false">+H197</f>
        <v>73.575</v>
      </c>
      <c r="I196" s="7" t="n">
        <f aca="false">+I197</f>
        <v>1414.43</v>
      </c>
      <c r="J196" s="7" t="n">
        <f aca="false">+J197</f>
        <v>5918.539</v>
      </c>
      <c r="K196" s="7" t="n">
        <f aca="false">+K197</f>
        <v>2295.881</v>
      </c>
      <c r="L196" s="7" t="n">
        <f aca="false">+L197</f>
        <v>100.612</v>
      </c>
      <c r="M196" s="7" t="n">
        <f aca="false">+M197</f>
        <v>2158.383</v>
      </c>
      <c r="N196" s="7" t="n">
        <f aca="false">+N197</f>
        <v>105.454</v>
      </c>
      <c r="O196" s="7" t="n">
        <f aca="false">+O197</f>
        <v>65.844</v>
      </c>
      <c r="P196" s="7" t="n">
        <f aca="false">+P197</f>
        <v>11558.799</v>
      </c>
      <c r="Q196" s="7" t="n">
        <f aca="false">+Q197</f>
        <v>2475.503</v>
      </c>
      <c r="R196" s="7" t="n">
        <f aca="false">+R197</f>
        <v>3916.867</v>
      </c>
      <c r="S196" s="7" t="n">
        <f aca="false">+S197</f>
        <v>267.817</v>
      </c>
      <c r="T196" s="7" t="n">
        <f aca="false">+T197</f>
        <v>41679.685</v>
      </c>
      <c r="U196" s="7" t="n">
        <f aca="false">+U197</f>
        <v>53.529</v>
      </c>
      <c r="V196" s="7" t="n">
        <f aca="false">+V197</f>
        <v>1815.7</v>
      </c>
      <c r="W196" s="7" t="n">
        <f aca="false">+W197</f>
        <v>903.161</v>
      </c>
      <c r="X196" s="7" t="n">
        <f aca="false">+X197</f>
        <v>709.252</v>
      </c>
      <c r="Y196" s="7" t="n">
        <f aca="false">+Y197</f>
        <v>149.006</v>
      </c>
      <c r="Z196" s="7" t="n">
        <f aca="false">+Z197</f>
        <v>2421.787</v>
      </c>
      <c r="AA196" s="7" t="n">
        <f aca="false">+AA197</f>
        <v>1128.823</v>
      </c>
      <c r="AB196" s="7" t="n">
        <f aca="false">+AB197</f>
        <v>77.495</v>
      </c>
      <c r="AC196" s="7" t="n">
        <f aca="false">+AC197</f>
        <v>1264.847</v>
      </c>
      <c r="AD196" s="7" t="n">
        <f aca="false">+AD197</f>
        <v>251.796</v>
      </c>
      <c r="AE196" s="7" t="n">
        <f aca="false">+AE197</f>
        <v>1582.565</v>
      </c>
      <c r="AF196" s="7" t="n">
        <f aca="false">+AF197</f>
        <v>383.04</v>
      </c>
      <c r="AG196" s="7" t="n">
        <f aca="false">+AG197</f>
        <v>11381.36</v>
      </c>
      <c r="AH196" s="7" t="n">
        <f aca="false">+AH197</f>
        <v>43551.257</v>
      </c>
      <c r="AI196" s="7" t="n">
        <f aca="false">+AI197</f>
        <v>24327.819</v>
      </c>
      <c r="AJ196" s="7" t="n">
        <f aca="false">+AJ197</f>
        <v>15429.741</v>
      </c>
      <c r="AK196" s="7" t="n">
        <f aca="false">+AK197</f>
        <v>11803.292</v>
      </c>
      <c r="AL196" s="7" t="n">
        <f aca="false">+AL197</f>
        <v>11525.422</v>
      </c>
      <c r="AM196" s="7" t="n">
        <f aca="false">+AM197</f>
        <v>4642.801</v>
      </c>
      <c r="AN196" s="7" t="n">
        <f aca="false">+AN197</f>
        <v>26414.006</v>
      </c>
      <c r="AO196" s="7" t="n">
        <f aca="false">+AO197</f>
        <v>2321.406</v>
      </c>
      <c r="AP196" s="7" t="n">
        <f aca="false">+AP197</f>
        <v>1156.796</v>
      </c>
      <c r="AQ196" s="7" t="n">
        <f aca="false">+AQ197</f>
        <v>78.675</v>
      </c>
      <c r="AR196" s="7" t="n">
        <f aca="false">+AR197</f>
        <v>271.16</v>
      </c>
      <c r="AS196" s="7" t="n">
        <f aca="false">+AS197</f>
        <v>2063.099</v>
      </c>
      <c r="AT196" s="7" t="n">
        <f aca="false">+AT197</f>
        <v>662.339</v>
      </c>
      <c r="AU196" s="4" t="n">
        <f aca="false">SUM(C196:AT196)</f>
        <v>246192.031</v>
      </c>
      <c r="AW196" s="1" t="str">
        <f aca="false">+H$5</f>
        <v>BANCOMEX</v>
      </c>
      <c r="AX196" s="10" t="n">
        <f aca="false">H$215/(H$155+H$158+H$159+H$161)</f>
        <v>0.0990382787506231</v>
      </c>
      <c r="AZ196" s="10" t="n">
        <f aca="false">H$215/(H$153-H$162-H$164)</f>
        <v>0.0941708497190897</v>
      </c>
      <c r="BB196" s="10" t="n">
        <f aca="false">H$215/H$8</f>
        <v>0.0459975790460722</v>
      </c>
      <c r="BC196" s="10" t="n">
        <f aca="false">H$215/H$179</f>
        <v>0.2961408869618</v>
      </c>
      <c r="BD196" s="10" t="n">
        <f aca="false">H$179/H$8</f>
        <v>0.15532329736017</v>
      </c>
      <c r="BE196" s="13" t="n">
        <f aca="false">H$215/(H$155/100)</f>
        <v>11.9306333368255</v>
      </c>
    </row>
    <row r="197" customFormat="false" ht="14.65" hidden="false" customHeight="false" outlineLevel="0" collapsed="false">
      <c r="A197" s="1" t="s">
        <v>380</v>
      </c>
      <c r="B197" s="1" t="s">
        <v>381</v>
      </c>
      <c r="C197" s="7" t="n">
        <v>1466.949</v>
      </c>
      <c r="D197" s="7" t="n">
        <v>2753.614</v>
      </c>
      <c r="E197" s="7" t="n">
        <v>431.016</v>
      </c>
      <c r="F197" s="7" t="n">
        <v>1777.761</v>
      </c>
      <c r="G197" s="7" t="n">
        <v>1361.128</v>
      </c>
      <c r="H197" s="7" t="n">
        <v>73.575</v>
      </c>
      <c r="I197" s="7" t="n">
        <v>1414.43</v>
      </c>
      <c r="J197" s="7" t="n">
        <v>5918.539</v>
      </c>
      <c r="K197" s="7" t="n">
        <v>2295.881</v>
      </c>
      <c r="L197" s="7" t="n">
        <v>100.612</v>
      </c>
      <c r="M197" s="7" t="n">
        <v>2158.383</v>
      </c>
      <c r="N197" s="7" t="n">
        <v>105.454</v>
      </c>
      <c r="O197" s="7" t="n">
        <v>65.844</v>
      </c>
      <c r="P197" s="7" t="n">
        <v>11558.799</v>
      </c>
      <c r="Q197" s="7" t="n">
        <v>2475.503</v>
      </c>
      <c r="R197" s="7" t="n">
        <v>3916.867</v>
      </c>
      <c r="S197" s="7" t="n">
        <v>267.817</v>
      </c>
      <c r="T197" s="7" t="n">
        <v>41679.685</v>
      </c>
      <c r="U197" s="7" t="n">
        <v>53.529</v>
      </c>
      <c r="V197" s="7" t="n">
        <v>1815.7</v>
      </c>
      <c r="W197" s="7" t="n">
        <v>903.161</v>
      </c>
      <c r="X197" s="7" t="n">
        <v>709.252</v>
      </c>
      <c r="Y197" s="7" t="n">
        <v>149.006</v>
      </c>
      <c r="Z197" s="7" t="n">
        <v>2421.787</v>
      </c>
      <c r="AA197" s="7" t="n">
        <v>1128.823</v>
      </c>
      <c r="AB197" s="7" t="n">
        <v>77.495</v>
      </c>
      <c r="AC197" s="7" t="n">
        <v>1264.847</v>
      </c>
      <c r="AD197" s="7" t="n">
        <v>251.796</v>
      </c>
      <c r="AE197" s="7" t="n">
        <v>1582.565</v>
      </c>
      <c r="AF197" s="7" t="n">
        <v>383.04</v>
      </c>
      <c r="AG197" s="7" t="n">
        <v>11381.36</v>
      </c>
      <c r="AH197" s="7" t="n">
        <v>43551.257</v>
      </c>
      <c r="AI197" s="7" t="n">
        <v>24327.819</v>
      </c>
      <c r="AJ197" s="7" t="n">
        <v>15429.741</v>
      </c>
      <c r="AK197" s="7" t="n">
        <v>11803.292</v>
      </c>
      <c r="AL197" s="7" t="n">
        <v>11525.422</v>
      </c>
      <c r="AM197" s="7" t="n">
        <v>4642.801</v>
      </c>
      <c r="AN197" s="7" t="n">
        <v>26414.006</v>
      </c>
      <c r="AO197" s="7" t="n">
        <v>2321.406</v>
      </c>
      <c r="AP197" s="7" t="n">
        <v>1156.796</v>
      </c>
      <c r="AQ197" s="7" t="n">
        <v>78.675</v>
      </c>
      <c r="AR197" s="7" t="n">
        <v>271.16</v>
      </c>
      <c r="AS197" s="7" t="n">
        <v>2063.099</v>
      </c>
      <c r="AT197" s="7" t="n">
        <v>662.339</v>
      </c>
      <c r="AU197" s="4" t="n">
        <f aca="false">SUM(C197:AT197)</f>
        <v>246192.031</v>
      </c>
      <c r="AW197" s="1" t="str">
        <f aca="false">+I$5</f>
        <v>BANCOUNION</v>
      </c>
      <c r="AX197" s="10" t="n">
        <f aca="false">I$215/(I$155+I$158+I$159+I$161)</f>
        <v>0.00227057785620857</v>
      </c>
      <c r="AZ197" s="10" t="n">
        <f aca="false">I$215/(I$153-I$162-I$164)</f>
        <v>0.00234328890538694</v>
      </c>
      <c r="BB197" s="10" t="n">
        <f aca="false">I$215/I$8</f>
        <v>0.000540905985606363</v>
      </c>
      <c r="BC197" s="10" t="n">
        <f aca="false">I$215/I$179</f>
        <v>0.00453285934172094</v>
      </c>
      <c r="BD197" s="10" t="n">
        <f aca="false">I$179/I$8</f>
        <v>0.1193299736058</v>
      </c>
      <c r="BE197" s="13" t="n">
        <f aca="false">I$215/(I$155/100)</f>
        <v>0.240214099991207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4"/>
      <c r="AW198" s="1" t="str">
        <f aca="false">+J$5</f>
        <v>BOLIVARIANO</v>
      </c>
      <c r="AX198" s="10" t="n">
        <f aca="false">J$215/(J$155+J$158+J$159+J$161)</f>
        <v>0.157579819475357</v>
      </c>
      <c r="AZ198" s="10" t="n">
        <f aca="false">J$215/(J$153-J$162-J$164)</f>
        <v>0.169283975815488</v>
      </c>
      <c r="BB198" s="10" t="n">
        <f aca="false">J$215/J$8</f>
        <v>0.0321133811538578</v>
      </c>
      <c r="BC198" s="10" t="n">
        <f aca="false">J$215/J$179</f>
        <v>0.18485605676788</v>
      </c>
      <c r="BD198" s="10" t="n">
        <f aca="false">J$179/J$8</f>
        <v>0.173721011447204</v>
      </c>
      <c r="BE198" s="13" t="n">
        <f aca="false">J$215/(J$155/100)</f>
        <v>18.0939490566038</v>
      </c>
      <c r="BF198" s="10"/>
      <c r="BG198" s="10"/>
      <c r="BH198" s="10"/>
    </row>
    <row r="199" customFormat="false" ht="14.65" hidden="false" customHeight="false" outlineLevel="0" collapsed="false">
      <c r="B199" s="1" t="s">
        <v>382</v>
      </c>
      <c r="C199" s="7" t="n">
        <f aca="false">+C200+C201</f>
        <v>14064.488</v>
      </c>
      <c r="D199" s="7" t="n">
        <f aca="false">+D200+D201</f>
        <v>13904.011</v>
      </c>
      <c r="E199" s="7" t="n">
        <f aca="false">+E200+E201</f>
        <v>2192.564</v>
      </c>
      <c r="F199" s="7" t="n">
        <f aca="false">+F200+F201</f>
        <v>15500.864</v>
      </c>
      <c r="G199" s="7" t="n">
        <f aca="false">+G200+G201</f>
        <v>9979.727</v>
      </c>
      <c r="H199" s="7" t="n">
        <f aca="false">+H200+H201</f>
        <v>870.534</v>
      </c>
      <c r="I199" s="7" t="n">
        <f aca="false">+I200+I201</f>
        <v>3755.538</v>
      </c>
      <c r="J199" s="7" t="n">
        <f aca="false">+J200+J201</f>
        <v>18176.238</v>
      </c>
      <c r="K199" s="7" t="n">
        <f aca="false">+K200+K201</f>
        <v>5471.917</v>
      </c>
      <c r="L199" s="7" t="n">
        <f aca="false">+L200+L201</f>
        <v>4563.741</v>
      </c>
      <c r="M199" s="7" t="n">
        <f aca="false">+M200+M201</f>
        <v>10898.964</v>
      </c>
      <c r="N199" s="7" t="n">
        <f aca="false">+N200+N201</f>
        <v>4692.91</v>
      </c>
      <c r="O199" s="7" t="n">
        <f aca="false">+O200+O201</f>
        <v>1294.784</v>
      </c>
      <c r="P199" s="7" t="n">
        <f aca="false">+P200+P201</f>
        <v>80599.881</v>
      </c>
      <c r="Q199" s="7" t="n">
        <f aca="false">+Q200+Q201</f>
        <v>17879.796</v>
      </c>
      <c r="R199" s="7" t="n">
        <f aca="false">+R200+R201</f>
        <v>7941.869</v>
      </c>
      <c r="S199" s="7" t="n">
        <f aca="false">+S200+S201</f>
        <v>3175.999</v>
      </c>
      <c r="T199" s="7" t="n">
        <f aca="false">+T200+T201</f>
        <v>105287.113</v>
      </c>
      <c r="U199" s="7" t="n">
        <f aca="false">+U200+U201</f>
        <v>5468.668</v>
      </c>
      <c r="V199" s="7" t="n">
        <f aca="false">+V200+V201</f>
        <v>3750.735</v>
      </c>
      <c r="W199" s="7" t="n">
        <f aca="false">+W200+W201</f>
        <v>4793.873</v>
      </c>
      <c r="X199" s="7" t="n">
        <f aca="false">+X200+X201</f>
        <v>4015.507</v>
      </c>
      <c r="Y199" s="7" t="n">
        <f aca="false">+Y200+Y201</f>
        <v>2097.121</v>
      </c>
      <c r="Z199" s="7" t="n">
        <f aca="false">+Z200+Z201</f>
        <v>11643.909</v>
      </c>
      <c r="AA199" s="7" t="n">
        <f aca="false">+AA200+AA201</f>
        <v>5480.886</v>
      </c>
      <c r="AB199" s="7" t="n">
        <f aca="false">+AB200+AB201</f>
        <v>1443.35</v>
      </c>
      <c r="AC199" s="7" t="n">
        <f aca="false">+AC200+AC201</f>
        <v>6422.366</v>
      </c>
      <c r="AD199" s="7" t="n">
        <f aca="false">+AD200+AD201</f>
        <v>2762.592</v>
      </c>
      <c r="AE199" s="7" t="n">
        <f aca="false">+AE200+AE201</f>
        <v>9896.863</v>
      </c>
      <c r="AF199" s="7" t="n">
        <f aca="false">+AF200+AF201</f>
        <v>10440.838</v>
      </c>
      <c r="AG199" s="7" t="n">
        <f aca="false">+AG200+AG201</f>
        <v>28093.246</v>
      </c>
      <c r="AH199" s="7" t="n">
        <f aca="false">+AH200+AH201</f>
        <v>118871.464</v>
      </c>
      <c r="AI199" s="7" t="n">
        <f aca="false">+AI200+AI201</f>
        <v>89461.708</v>
      </c>
      <c r="AJ199" s="7" t="n">
        <f aca="false">+AJ200+AJ201</f>
        <v>42217.048</v>
      </c>
      <c r="AK199" s="7" t="n">
        <f aca="false">+AK200+AK201</f>
        <v>29935.34</v>
      </c>
      <c r="AL199" s="7" t="n">
        <f aca="false">+AL200+AL201</f>
        <v>37386.067</v>
      </c>
      <c r="AM199" s="7" t="n">
        <f aca="false">+AM200+AM201</f>
        <v>25077.783</v>
      </c>
      <c r="AN199" s="7" t="n">
        <f aca="false">+AN200+AN201</f>
        <v>40464.758</v>
      </c>
      <c r="AO199" s="7" t="n">
        <f aca="false">+AO200+AO201</f>
        <v>9768.602</v>
      </c>
      <c r="AP199" s="7" t="n">
        <f aca="false">+AP200+AP201</f>
        <v>4833.775</v>
      </c>
      <c r="AQ199" s="7" t="n">
        <f aca="false">+AQ200+AQ201</f>
        <v>1249.081</v>
      </c>
      <c r="AR199" s="7" t="n">
        <f aca="false">+AR200+AR201</f>
        <v>1959.207</v>
      </c>
      <c r="AS199" s="7" t="n">
        <f aca="false">+AS200+AS201</f>
        <v>14050.315</v>
      </c>
      <c r="AT199" s="7" t="n">
        <f aca="false">+AT200+AT201</f>
        <v>3891.792</v>
      </c>
      <c r="AU199" s="4" t="n">
        <f aca="false">SUM(C199:AT199)</f>
        <v>835727.832</v>
      </c>
      <c r="AW199" s="1" t="str">
        <f aca="false">+K$5</f>
        <v>CAJA CREDITO</v>
      </c>
      <c r="AX199" s="10" t="n">
        <f aca="false">K$215/(K$155+K$158+K$159+K$161)</f>
        <v>-0.0181595565113397</v>
      </c>
      <c r="AZ199" s="10" t="n">
        <f aca="false">K$215/(K$153-K$162-K$164)</f>
        <v>-0.0206729743440743</v>
      </c>
      <c r="BB199" s="10" t="n">
        <f aca="false">K$215/K$8</f>
        <v>-0.00597410982950408</v>
      </c>
      <c r="BC199" s="10" t="n">
        <f aca="false">K$215/K$179</f>
        <v>-0.0340624888151346</v>
      </c>
      <c r="BD199" s="10" t="n">
        <f aca="false">K$179/K$8</f>
        <v>0.175386768181474</v>
      </c>
      <c r="BE199" s="13" t="n">
        <f aca="false">K$215/(K$155/100)</f>
        <v>-2.41991475575714</v>
      </c>
      <c r="BF199" s="10"/>
      <c r="BG199" s="10"/>
      <c r="BH199" s="10"/>
    </row>
    <row r="200" customFormat="false" ht="14.65" hidden="false" customHeight="false" outlineLevel="0" collapsed="false">
      <c r="A200" s="1" t="s">
        <v>383</v>
      </c>
      <c r="B200" s="1" t="s">
        <v>384</v>
      </c>
      <c r="C200" s="7" t="n">
        <v>9097.437</v>
      </c>
      <c r="D200" s="7" t="n">
        <v>7951.529</v>
      </c>
      <c r="E200" s="7" t="n">
        <v>895.625</v>
      </c>
      <c r="F200" s="7" t="n">
        <v>10003.337</v>
      </c>
      <c r="G200" s="7" t="n">
        <v>5817.072</v>
      </c>
      <c r="H200" s="7" t="n">
        <v>456.272</v>
      </c>
      <c r="I200" s="7" t="n">
        <v>1683.277</v>
      </c>
      <c r="J200" s="7" t="n">
        <v>10503.201</v>
      </c>
      <c r="K200" s="7" t="n">
        <v>3493.434</v>
      </c>
      <c r="L200" s="7" t="n">
        <v>2915.315</v>
      </c>
      <c r="M200" s="7" t="n">
        <v>5560.787</v>
      </c>
      <c r="N200" s="7" t="n">
        <v>3487.468</v>
      </c>
      <c r="O200" s="7" t="n">
        <v>567.928</v>
      </c>
      <c r="P200" s="7" t="n">
        <v>34641.124</v>
      </c>
      <c r="Q200" s="7" t="n">
        <v>10387.067</v>
      </c>
      <c r="R200" s="7" t="n">
        <v>3030.15</v>
      </c>
      <c r="S200" s="7" t="n">
        <v>1164.375</v>
      </c>
      <c r="T200" s="7" t="n">
        <v>41870.738</v>
      </c>
      <c r="U200" s="7" t="n">
        <v>2860.105</v>
      </c>
      <c r="V200" s="7" t="n">
        <v>1981.279</v>
      </c>
      <c r="W200" s="7" t="n">
        <v>1918.28</v>
      </c>
      <c r="X200" s="7" t="n">
        <v>1981.479</v>
      </c>
      <c r="Y200" s="7" t="n">
        <v>1549.622</v>
      </c>
      <c r="Z200" s="7" t="n">
        <v>6305.315</v>
      </c>
      <c r="AA200" s="7" t="n">
        <v>2757.067</v>
      </c>
      <c r="AB200" s="7" t="n">
        <v>937.661</v>
      </c>
      <c r="AC200" s="7" t="n">
        <v>3796.424</v>
      </c>
      <c r="AD200" s="7" t="n">
        <v>1645.783</v>
      </c>
      <c r="AE200" s="7" t="n">
        <v>5289.055</v>
      </c>
      <c r="AF200" s="7" t="n">
        <v>3831.134</v>
      </c>
      <c r="AG200" s="7" t="n">
        <v>13364.439</v>
      </c>
      <c r="AH200" s="7" t="n">
        <v>64454.124</v>
      </c>
      <c r="AI200" s="7" t="n">
        <v>43096.369</v>
      </c>
      <c r="AJ200" s="7" t="n">
        <v>21111.333</v>
      </c>
      <c r="AK200" s="7" t="n">
        <v>12026.618</v>
      </c>
      <c r="AL200" s="7" t="n">
        <v>20563.633</v>
      </c>
      <c r="AM200" s="7" t="n">
        <v>13595.273</v>
      </c>
      <c r="AN200" s="7" t="n">
        <v>18349.34</v>
      </c>
      <c r="AO200" s="7" t="n">
        <v>4980.785</v>
      </c>
      <c r="AP200" s="7" t="n">
        <v>2397.558</v>
      </c>
      <c r="AQ200" s="7" t="n">
        <v>419.565</v>
      </c>
      <c r="AR200" s="7" t="n">
        <v>1143.363</v>
      </c>
      <c r="AS200" s="7" t="n">
        <v>7274.35</v>
      </c>
      <c r="AT200" s="7" t="n">
        <v>2105.073</v>
      </c>
      <c r="AU200" s="4" t="n">
        <f aca="false">SUM(C200:AT200)</f>
        <v>413261.163</v>
      </c>
      <c r="AW200" s="1" t="str">
        <f aca="false">+L$5</f>
        <v>CENTRO MUNDO</v>
      </c>
      <c r="AX200" s="10" t="n">
        <f aca="false">L$215/(L$155+L$158+L$159+L$161)</f>
        <v>0.0764445049221322</v>
      </c>
      <c r="AZ200" s="10" t="n">
        <f aca="false">L$215/(L$153-L$162-L$164)</f>
        <v>0.0808804596123137</v>
      </c>
      <c r="BB200" s="10" t="n">
        <f aca="false">L$215/L$8</f>
        <v>0.0408973112229271</v>
      </c>
      <c r="BC200" s="10" t="n">
        <f aca="false">L$215/L$179</f>
        <v>0.178221514848802</v>
      </c>
      <c r="BD200" s="10" t="n">
        <f aca="false">L$179/L$8</f>
        <v>0.229474602197289</v>
      </c>
      <c r="BE200" s="13" t="n">
        <f aca="false">L$215/(L$155/100)</f>
        <v>8.62296964075648</v>
      </c>
    </row>
    <row r="201" customFormat="false" ht="14.65" hidden="false" customHeight="false" outlineLevel="0" collapsed="false">
      <c r="A201" s="1" t="s">
        <v>385</v>
      </c>
      <c r="B201" s="1" t="s">
        <v>386</v>
      </c>
      <c r="C201" s="7" t="n">
        <v>4967.051</v>
      </c>
      <c r="D201" s="7" t="n">
        <v>5952.482</v>
      </c>
      <c r="E201" s="7" t="n">
        <v>1296.939</v>
      </c>
      <c r="F201" s="7" t="n">
        <v>5497.527</v>
      </c>
      <c r="G201" s="7" t="n">
        <v>4162.655</v>
      </c>
      <c r="H201" s="7" t="n">
        <v>414.262</v>
      </c>
      <c r="I201" s="7" t="n">
        <v>2072.261</v>
      </c>
      <c r="J201" s="7" t="n">
        <v>7673.037</v>
      </c>
      <c r="K201" s="7" t="n">
        <v>1978.483</v>
      </c>
      <c r="L201" s="7" t="n">
        <v>1648.426</v>
      </c>
      <c r="M201" s="7" t="n">
        <v>5338.177</v>
      </c>
      <c r="N201" s="7" t="n">
        <v>1205.442</v>
      </c>
      <c r="O201" s="7" t="n">
        <v>726.856</v>
      </c>
      <c r="P201" s="7" t="n">
        <v>45958.757</v>
      </c>
      <c r="Q201" s="7" t="n">
        <v>7492.729</v>
      </c>
      <c r="R201" s="7" t="n">
        <v>4911.719</v>
      </c>
      <c r="S201" s="7" t="n">
        <v>2011.624</v>
      </c>
      <c r="T201" s="7" t="n">
        <v>63416.375</v>
      </c>
      <c r="U201" s="7" t="n">
        <v>2608.563</v>
      </c>
      <c r="V201" s="7" t="n">
        <v>1769.456</v>
      </c>
      <c r="W201" s="7" t="n">
        <v>2875.593</v>
      </c>
      <c r="X201" s="7" t="n">
        <v>2034.028</v>
      </c>
      <c r="Y201" s="7" t="n">
        <v>547.499</v>
      </c>
      <c r="Z201" s="7" t="n">
        <v>5338.594</v>
      </c>
      <c r="AA201" s="7" t="n">
        <v>2723.819</v>
      </c>
      <c r="AB201" s="7" t="n">
        <v>505.689</v>
      </c>
      <c r="AC201" s="7" t="n">
        <v>2625.942</v>
      </c>
      <c r="AD201" s="7" t="n">
        <v>1116.809</v>
      </c>
      <c r="AE201" s="7" t="n">
        <v>4607.808</v>
      </c>
      <c r="AF201" s="7" t="n">
        <v>6609.704</v>
      </c>
      <c r="AG201" s="7" t="n">
        <v>14728.807</v>
      </c>
      <c r="AH201" s="7" t="n">
        <v>54417.34</v>
      </c>
      <c r="AI201" s="7" t="n">
        <v>46365.339</v>
      </c>
      <c r="AJ201" s="7" t="n">
        <v>21105.715</v>
      </c>
      <c r="AK201" s="7" t="n">
        <v>17908.722</v>
      </c>
      <c r="AL201" s="7" t="n">
        <v>16822.434</v>
      </c>
      <c r="AM201" s="7" t="n">
        <v>11482.51</v>
      </c>
      <c r="AN201" s="7" t="n">
        <v>22115.418</v>
      </c>
      <c r="AO201" s="7" t="n">
        <v>4787.817</v>
      </c>
      <c r="AP201" s="7" t="n">
        <v>2436.217</v>
      </c>
      <c r="AQ201" s="7" t="n">
        <v>829.516</v>
      </c>
      <c r="AR201" s="7" t="n">
        <v>815.844</v>
      </c>
      <c r="AS201" s="7" t="n">
        <v>6775.965</v>
      </c>
      <c r="AT201" s="7" t="n">
        <v>1786.719</v>
      </c>
      <c r="AU201" s="4" t="n">
        <f aca="false">SUM(C201:AT201)</f>
        <v>422466.669</v>
      </c>
      <c r="AW201" s="1" t="str">
        <f aca="false">+M$5</f>
        <v>CITIBANK</v>
      </c>
      <c r="AX201" s="10" t="n">
        <f aca="false">M$215/(M$155+M$158+M$159+M$161)</f>
        <v>0.188546073033485</v>
      </c>
      <c r="AZ201" s="10" t="n">
        <f aca="false">M$215/(M$153-M$162-M$164)</f>
        <v>0.287756953382924</v>
      </c>
      <c r="BB201" s="10" t="n">
        <f aca="false">M$215/M$8</f>
        <v>0.0136263725591284</v>
      </c>
      <c r="BC201" s="10" t="n">
        <f aca="false">M$215/M$179</f>
        <v>0.141344639704341</v>
      </c>
      <c r="BD201" s="10" t="n">
        <f aca="false">M$179/M$8</f>
        <v>0.0964053011676387</v>
      </c>
      <c r="BE201" s="13" t="n">
        <f aca="false">M$215/(M$155/100)</f>
        <v>40.8205227178305</v>
      </c>
      <c r="BF201" s="10"/>
      <c r="BG201" s="10"/>
      <c r="BH201" s="10"/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4"/>
      <c r="AW202" s="1" t="str">
        <f aca="false">+N$5</f>
        <v>COFIEC</v>
      </c>
      <c r="AX202" s="10" t="n">
        <f aca="false">N$215/(N$155+N$158+N$159+N$161)</f>
        <v>0.0800655452507354</v>
      </c>
      <c r="AZ202" s="10" t="n">
        <f aca="false">N$215/(N$153-N$162-N$164)</f>
        <v>0.0853269679259563</v>
      </c>
      <c r="BB202" s="10" t="n">
        <f aca="false">N$215/N$8</f>
        <v>0.0166105090707013</v>
      </c>
      <c r="BC202" s="10" t="n">
        <f aca="false">N$215/N$179</f>
        <v>0.0915612739796724</v>
      </c>
      <c r="BD202" s="10" t="n">
        <f aca="false">N$179/N$8</f>
        <v>0.181414132293409</v>
      </c>
      <c r="BE202" s="13" t="n">
        <f aca="false">N$215/(N$155/100)</f>
        <v>9.62107511737088</v>
      </c>
    </row>
    <row r="203" customFormat="false" ht="14.65" hidden="false" customHeight="false" outlineLevel="0" collapsed="false">
      <c r="B203" s="1" t="s">
        <v>387</v>
      </c>
      <c r="C203" s="7" t="n">
        <f aca="false">+C194+C196-C199</f>
        <v>6712.782</v>
      </c>
      <c r="D203" s="7" t="n">
        <f aca="false">+D194+D196-D199</f>
        <v>5181.55899999999</v>
      </c>
      <c r="E203" s="7" t="n">
        <f aca="false">+E194+E196-E199</f>
        <v>1293.529</v>
      </c>
      <c r="F203" s="7" t="n">
        <f aca="false">+F194+F196-F199</f>
        <v>11645.013</v>
      </c>
      <c r="G203" s="7" t="n">
        <f aca="false">+G194+G196-G199</f>
        <v>693.619000000002</v>
      </c>
      <c r="H203" s="7" t="n">
        <f aca="false">+H194+H196-H199</f>
        <v>2862.188</v>
      </c>
      <c r="I203" s="7" t="n">
        <f aca="false">+I194+I196-I199</f>
        <v>1487.339</v>
      </c>
      <c r="J203" s="7" t="n">
        <f aca="false">+J194+J196-J199</f>
        <v>14057.537</v>
      </c>
      <c r="K203" s="7" t="n">
        <f aca="false">+K194+K196-K199</f>
        <v>4488.279</v>
      </c>
      <c r="L203" s="7" t="n">
        <f aca="false">+L194+L196-L199</f>
        <v>1949.152</v>
      </c>
      <c r="M203" s="7" t="n">
        <f aca="false">+M194+M196-M199</f>
        <v>16844.119</v>
      </c>
      <c r="N203" s="7" t="n">
        <f aca="false">+N194+N196-N199</f>
        <v>2940.923</v>
      </c>
      <c r="O203" s="7" t="n">
        <f aca="false">+O194+O196-O199</f>
        <v>3412.501</v>
      </c>
      <c r="P203" s="7" t="n">
        <f aca="false">+P194+P196-P199</f>
        <v>-45194.153</v>
      </c>
      <c r="Q203" s="7" t="n">
        <f aca="false">+Q194+Q196-Q199</f>
        <v>8912.11300000001</v>
      </c>
      <c r="R203" s="7" t="n">
        <f aca="false">+R194+R196-R199</f>
        <v>4877.004</v>
      </c>
      <c r="S203" s="7" t="n">
        <f aca="false">+S194+S196-S199</f>
        <v>994.418999999999</v>
      </c>
      <c r="T203" s="7" t="n">
        <f aca="false">+T194+T196-T199</f>
        <v>54433.943</v>
      </c>
      <c r="U203" s="7" t="n">
        <f aca="false">+U194+U196-U199</f>
        <v>4585.04000000001</v>
      </c>
      <c r="V203" s="7" t="n">
        <f aca="false">+V194+V196-V199</f>
        <v>2630.51</v>
      </c>
      <c r="W203" s="7" t="n">
        <f aca="false">+W194+W196-W199</f>
        <v>2340.614</v>
      </c>
      <c r="X203" s="7" t="n">
        <f aca="false">+X194+X196-X199</f>
        <v>3027.549</v>
      </c>
      <c r="Y203" s="7" t="n">
        <f aca="false">+Y194+Y196-Y199</f>
        <v>718.177999999999</v>
      </c>
      <c r="Z203" s="7" t="n">
        <f aca="false">+Z194+Z196-Z199</f>
        <v>10801.689</v>
      </c>
      <c r="AA203" s="7" t="n">
        <f aca="false">+AA194+AA196-AA199</f>
        <v>2214.752</v>
      </c>
      <c r="AB203" s="7" t="n">
        <f aca="false">+AB194+AB196-AB199</f>
        <v>492.421000000002</v>
      </c>
      <c r="AC203" s="7" t="n">
        <f aca="false">+AC194+AC196-AC199</f>
        <v>8058.655</v>
      </c>
      <c r="AD203" s="7" t="n">
        <f aca="false">+AD194+AD196-AD199</f>
        <v>2695.316</v>
      </c>
      <c r="AE203" s="7" t="n">
        <f aca="false">+AE194+AE196-AE199</f>
        <v>4654.19099999999</v>
      </c>
      <c r="AF203" s="7" t="n">
        <f aca="false">+AF194+AF196-AF199</f>
        <v>-28880.261</v>
      </c>
      <c r="AG203" s="7" t="n">
        <f aca="false">+AG194+AG196-AG199</f>
        <v>19598.236</v>
      </c>
      <c r="AH203" s="7" t="n">
        <f aca="false">+AH194+AH196-AH199</f>
        <v>48777.083</v>
      </c>
      <c r="AI203" s="7" t="n">
        <f aca="false">+AI194+AI196-AI199</f>
        <v>88510.3059999999</v>
      </c>
      <c r="AJ203" s="7" t="n">
        <f aca="false">+AJ194+AJ196-AJ199</f>
        <v>39175.888</v>
      </c>
      <c r="AK203" s="7" t="n">
        <f aca="false">+AK194+AK196-AK199</f>
        <v>4837.57300000001</v>
      </c>
      <c r="AL203" s="7" t="n">
        <f aca="false">+AL194+AL196-AL199</f>
        <v>17381.47</v>
      </c>
      <c r="AM203" s="7" t="n">
        <f aca="false">+AM194+AM196-AM199</f>
        <v>26716.77</v>
      </c>
      <c r="AN203" s="7" t="n">
        <f aca="false">+AN194+AN196-AN199</f>
        <v>77307.35</v>
      </c>
      <c r="AO203" s="7" t="n">
        <f aca="false">+AO194+AO196-AO199</f>
        <v>4082.01000000001</v>
      </c>
      <c r="AP203" s="7" t="n">
        <f aca="false">+AP194+AP196-AP199</f>
        <v>1776.334</v>
      </c>
      <c r="AQ203" s="7" t="n">
        <f aca="false">+AQ194+AQ196-AQ199</f>
        <v>2039.269</v>
      </c>
      <c r="AR203" s="7" t="n">
        <f aca="false">+AR194+AR196-AR199</f>
        <v>1738.114</v>
      </c>
      <c r="AS203" s="7" t="n">
        <f aca="false">+AS194+AS196-AS199</f>
        <v>2860.68300000001</v>
      </c>
      <c r="AT203" s="7" t="n">
        <f aca="false">+AT194+AT196-AT199</f>
        <v>483.112000000001</v>
      </c>
      <c r="AU203" s="4" t="n">
        <f aca="false">SUM(C203:AT203)</f>
        <v>446214.718</v>
      </c>
      <c r="AW203" s="1" t="str">
        <f aca="false">+O$5</f>
        <v>COM. DE MANABI</v>
      </c>
      <c r="AX203" s="10" t="n">
        <f aca="false">O$215/(O$155+O$158+O$159+O$161)</f>
        <v>0.413559312369646</v>
      </c>
      <c r="AZ203" s="10" t="n">
        <f aca="false">O$215/(O$153-O$162-O$164)</f>
        <v>0.377535158777029</v>
      </c>
      <c r="BB203" s="10" t="n">
        <f aca="false">O$215/O$8</f>
        <v>0.0962249994837434</v>
      </c>
      <c r="BC203" s="10" t="n">
        <f aca="false">O$215/O$179</f>
        <v>0.486843086380463</v>
      </c>
      <c r="BD203" s="10" t="n">
        <f aca="false">O$179/O$8</f>
        <v>0.197650951971298</v>
      </c>
      <c r="BE203" s="13" t="n">
        <f aca="false">O$215/(O$155/100)</f>
        <v>64.1611346153846</v>
      </c>
      <c r="BF203" s="10"/>
      <c r="BG203" s="10"/>
      <c r="BH203" s="10"/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4"/>
      <c r="AW204" s="1" t="str">
        <f aca="false">+P$5</f>
        <v>CONTINENTAL</v>
      </c>
      <c r="AX204" s="10" t="n">
        <f aca="false">P$215/(P$155+P$158+P$159+P$161)</f>
        <v>-0.298782864832082</v>
      </c>
      <c r="AZ204" s="10" t="n">
        <f aca="false">P$215/(P$153-P$162-P$164)</f>
        <v>-0.285657392621965</v>
      </c>
      <c r="BB204" s="10" t="n">
        <f aca="false">P$215/P$8</f>
        <v>-0.0402840137397736</v>
      </c>
      <c r="BC204" s="10" t="n">
        <f aca="false">P$215/P$179</f>
        <v>-0.225454481265254</v>
      </c>
      <c r="BD204" s="10" t="n">
        <f aca="false">P$179/P$8</f>
        <v>0.178679144072449</v>
      </c>
      <c r="BE204" s="13" t="n">
        <f aca="false">P$215/(P$155/100)</f>
        <v>-47.7973679229014</v>
      </c>
      <c r="BF204" s="10"/>
      <c r="BG204" s="10"/>
      <c r="BH204" s="10"/>
    </row>
    <row r="205" customFormat="false" ht="14.65" hidden="false" customHeight="false" outlineLevel="0" collapsed="false">
      <c r="A205" s="1" t="s">
        <v>388</v>
      </c>
      <c r="B205" s="1" t="s">
        <v>389</v>
      </c>
      <c r="C205" s="7" t="n">
        <v>2889.718</v>
      </c>
      <c r="D205" s="7" t="n">
        <v>2996.65</v>
      </c>
      <c r="E205" s="7" t="n">
        <v>285.477</v>
      </c>
      <c r="F205" s="7" t="n">
        <v>2184.548</v>
      </c>
      <c r="G205" s="7" t="n">
        <v>1209.978</v>
      </c>
      <c r="H205" s="7" t="n">
        <v>260.508</v>
      </c>
      <c r="I205" s="7" t="n">
        <v>1269.421</v>
      </c>
      <c r="J205" s="7" t="n">
        <v>6553.463</v>
      </c>
      <c r="K205" s="7" t="n">
        <v>4107.997</v>
      </c>
      <c r="L205" s="7" t="n">
        <v>529.315</v>
      </c>
      <c r="M205" s="7" t="n">
        <v>6528.526</v>
      </c>
      <c r="N205" s="7" t="n">
        <v>1131.002</v>
      </c>
      <c r="O205" s="7" t="n">
        <v>110.541</v>
      </c>
      <c r="P205" s="7" t="n">
        <v>13292.279</v>
      </c>
      <c r="Q205" s="7" t="n">
        <v>6247.387</v>
      </c>
      <c r="R205" s="7" t="n">
        <v>6097.949</v>
      </c>
      <c r="S205" s="7" t="n">
        <v>1118.964</v>
      </c>
      <c r="T205" s="7" t="n">
        <v>32475.33</v>
      </c>
      <c r="U205" s="7" t="n">
        <v>3525.523</v>
      </c>
      <c r="V205" s="7" t="n">
        <v>981.666</v>
      </c>
      <c r="W205" s="7" t="n">
        <v>708.284</v>
      </c>
      <c r="X205" s="7" t="n">
        <v>2820.723</v>
      </c>
      <c r="Y205" s="7" t="n">
        <v>210.133</v>
      </c>
      <c r="Z205" s="7" t="n">
        <v>2706.282</v>
      </c>
      <c r="AA205" s="7" t="n">
        <v>1019.142</v>
      </c>
      <c r="AB205" s="7" t="n">
        <v>201.939</v>
      </c>
      <c r="AC205" s="7" t="n">
        <v>664.558</v>
      </c>
      <c r="AD205" s="7" t="n">
        <v>1502.989</v>
      </c>
      <c r="AE205" s="7" t="n">
        <v>3242.111</v>
      </c>
      <c r="AF205" s="7" t="n">
        <v>33230.494</v>
      </c>
      <c r="AG205" s="7" t="n">
        <v>10652.981</v>
      </c>
      <c r="AH205" s="7" t="n">
        <v>34456.064</v>
      </c>
      <c r="AI205" s="7" t="n">
        <v>59665.237</v>
      </c>
      <c r="AJ205" s="7" t="n">
        <v>13193.069</v>
      </c>
      <c r="AK205" s="7" t="n">
        <v>4941.993</v>
      </c>
      <c r="AL205" s="7" t="n">
        <v>11152.091</v>
      </c>
      <c r="AM205" s="7" t="n">
        <v>9635.707</v>
      </c>
      <c r="AN205" s="7" t="n">
        <v>19910.641</v>
      </c>
      <c r="AO205" s="7" t="n">
        <v>4166.654</v>
      </c>
      <c r="AP205" s="7" t="n">
        <v>1438.526</v>
      </c>
      <c r="AQ205" s="7" t="n">
        <v>2067.172</v>
      </c>
      <c r="AR205" s="7" t="n">
        <v>588.125</v>
      </c>
      <c r="AS205" s="7" t="n">
        <v>2848.101</v>
      </c>
      <c r="AT205" s="7" t="n">
        <v>1078.728</v>
      </c>
      <c r="AU205" s="4" t="n">
        <f aca="false">SUM(C205:AT205)</f>
        <v>315897.986</v>
      </c>
      <c r="AW205" s="1" t="str">
        <f aca="false">+Q$5</f>
        <v>CREDITO</v>
      </c>
      <c r="AX205" s="10" t="n">
        <f aca="false">Q$215/(Q$155+Q$158+Q$159+Q$161)</f>
        <v>0.00860471410193186</v>
      </c>
      <c r="AZ205" s="10" t="n">
        <f aca="false">Q$215/(Q$153-Q$162-Q$164)</f>
        <v>0.00894672929468065</v>
      </c>
      <c r="BB205" s="10" t="n">
        <f aca="false">Q$215/Q$8</f>
        <v>0.000885285481408228</v>
      </c>
      <c r="BC205" s="10" t="n">
        <f aca="false">Q$215/Q$179</f>
        <v>0.00499835151109608</v>
      </c>
      <c r="BD205" s="10" t="n">
        <f aca="false">Q$179/Q$8</f>
        <v>0.177115490865927</v>
      </c>
      <c r="BE205" s="13" t="n">
        <f aca="false">Q$215/(Q$155/100)</f>
        <v>1.02403921629184</v>
      </c>
      <c r="BF205" s="10"/>
      <c r="BG205" s="10"/>
      <c r="BH205" s="10"/>
    </row>
    <row r="206" customFormat="false" ht="14.65" hidden="false" customHeight="false" outlineLevel="0" collapsed="false">
      <c r="A206" s="1" t="s">
        <v>390</v>
      </c>
      <c r="B206" s="1" t="s">
        <v>115</v>
      </c>
      <c r="C206" s="7" t="n">
        <v>1510</v>
      </c>
      <c r="D206" s="7" t="n">
        <v>806.998</v>
      </c>
      <c r="E206" s="7" t="n">
        <v>59.7</v>
      </c>
      <c r="F206" s="7" t="n">
        <v>209.258</v>
      </c>
      <c r="G206" s="7" t="n">
        <v>569.427</v>
      </c>
      <c r="H206" s="7" t="n">
        <v>60</v>
      </c>
      <c r="I206" s="7" t="n">
        <v>725</v>
      </c>
      <c r="J206" s="7" t="n">
        <v>4657.801</v>
      </c>
      <c r="K206" s="7" t="n">
        <v>3560</v>
      </c>
      <c r="L206" s="7" t="n">
        <v>139.633</v>
      </c>
      <c r="M206" s="7" t="n">
        <v>5787.321</v>
      </c>
      <c r="N206" s="7" t="n">
        <v>639.19</v>
      </c>
      <c r="O206" s="7" t="n">
        <v>0</v>
      </c>
      <c r="P206" s="7" t="n">
        <v>4263.746</v>
      </c>
      <c r="Q206" s="7" t="n">
        <v>3850.663</v>
      </c>
      <c r="R206" s="7" t="n">
        <v>5612.913</v>
      </c>
      <c r="S206" s="7" t="n">
        <v>828.509</v>
      </c>
      <c r="T206" s="7" t="n">
        <v>11138.018</v>
      </c>
      <c r="U206" s="7" t="n">
        <v>2900</v>
      </c>
      <c r="V206" s="7" t="n">
        <v>362.83</v>
      </c>
      <c r="W206" s="7" t="n">
        <v>436.716</v>
      </c>
      <c r="X206" s="7" t="n">
        <v>2244</v>
      </c>
      <c r="Y206" s="7" t="n">
        <v>91.46</v>
      </c>
      <c r="Z206" s="7" t="n">
        <v>50</v>
      </c>
      <c r="AA206" s="7" t="n">
        <v>371.366</v>
      </c>
      <c r="AB206" s="7" t="n">
        <v>119.974</v>
      </c>
      <c r="AC206" s="7" t="n">
        <v>248.363</v>
      </c>
      <c r="AD206" s="7" t="n">
        <v>1208.504</v>
      </c>
      <c r="AE206" s="7" t="n">
        <v>1762.004</v>
      </c>
      <c r="AF206" s="7" t="n">
        <v>30091.363</v>
      </c>
      <c r="AG206" s="7" t="n">
        <v>7865.646</v>
      </c>
      <c r="AH206" s="7" t="n">
        <v>11596.155</v>
      </c>
      <c r="AI206" s="7" t="n">
        <v>48763.998</v>
      </c>
      <c r="AJ206" s="7" t="n">
        <v>5724.087</v>
      </c>
      <c r="AK206" s="7" t="n">
        <v>29.656</v>
      </c>
      <c r="AL206" s="7" t="n">
        <v>4050</v>
      </c>
      <c r="AM206" s="7" t="n">
        <v>3818.197</v>
      </c>
      <c r="AN206" s="7" t="n">
        <v>14797.481</v>
      </c>
      <c r="AO206" s="7" t="n">
        <v>1548.768</v>
      </c>
      <c r="AP206" s="7" t="n">
        <v>960</v>
      </c>
      <c r="AQ206" s="7" t="n">
        <v>1590.335</v>
      </c>
      <c r="AR206" s="7" t="n">
        <v>297.45</v>
      </c>
      <c r="AS206" s="7" t="n">
        <v>894.181</v>
      </c>
      <c r="AT206" s="7" t="n">
        <v>59.242</v>
      </c>
      <c r="AU206" s="4" t="n">
        <f aca="false">SUM(C206:AT206)</f>
        <v>186299.953</v>
      </c>
      <c r="AW206" s="1" t="str">
        <f aca="false">+R$5</f>
        <v>DE COLOMBIA</v>
      </c>
      <c r="AX206" s="10" t="n">
        <f aca="false">R$215/(R$155+R$158+R$159+R$161)</f>
        <v>0.0650143755021408</v>
      </c>
      <c r="AZ206" s="10" t="n">
        <f aca="false">R$215/(R$153-R$162-R$164)</f>
        <v>0.0688573984411558</v>
      </c>
      <c r="BB206" s="10" t="n">
        <f aca="false">R$215/R$8</f>
        <v>0.00756648338250921</v>
      </c>
      <c r="BC206" s="10" t="n">
        <f aca="false">R$215/R$179</f>
        <v>0.0479678167109751</v>
      </c>
      <c r="BD206" s="10" t="n">
        <f aca="false">R$179/R$8</f>
        <v>0.157740833361256</v>
      </c>
      <c r="BE206" s="13" t="n">
        <f aca="false">R$215/(R$155/100)</f>
        <v>8.41926210367911</v>
      </c>
      <c r="BF206" s="10"/>
      <c r="BG206" s="10"/>
      <c r="BH206" s="10"/>
    </row>
    <row r="207" customFormat="false" ht="14.65" hidden="false" customHeight="false" outlineLevel="0" collapsed="false">
      <c r="A207" s="1" t="s">
        <v>391</v>
      </c>
      <c r="B207" s="1" t="s">
        <v>392</v>
      </c>
      <c r="C207" s="7" t="n">
        <v>957.363</v>
      </c>
      <c r="D207" s="7" t="n">
        <v>1566.41</v>
      </c>
      <c r="E207" s="7" t="n">
        <v>168.748</v>
      </c>
      <c r="F207" s="7" t="n">
        <v>1419.444</v>
      </c>
      <c r="G207" s="7" t="n">
        <v>604.797</v>
      </c>
      <c r="H207" s="7" t="n">
        <v>48.838</v>
      </c>
      <c r="I207" s="7" t="n">
        <v>243.756</v>
      </c>
      <c r="J207" s="7" t="n">
        <v>1436.103</v>
      </c>
      <c r="K207" s="7" t="n">
        <v>534.322</v>
      </c>
      <c r="L207" s="7" t="n">
        <v>230.557</v>
      </c>
      <c r="M207" s="7" t="n">
        <v>738.776</v>
      </c>
      <c r="N207" s="7" t="n">
        <v>427.788</v>
      </c>
      <c r="O207" s="7" t="n">
        <v>92.911</v>
      </c>
      <c r="P207" s="7" t="n">
        <v>6877.106</v>
      </c>
      <c r="Q207" s="7" t="n">
        <v>1572.814</v>
      </c>
      <c r="R207" s="7" t="n">
        <v>365.94</v>
      </c>
      <c r="S207" s="7" t="n">
        <v>154.799</v>
      </c>
      <c r="T207" s="7" t="n">
        <v>16931.706</v>
      </c>
      <c r="U207" s="7" t="n">
        <v>488.59</v>
      </c>
      <c r="V207" s="7" t="n">
        <v>321.44</v>
      </c>
      <c r="W207" s="7" t="n">
        <v>189.762</v>
      </c>
      <c r="X207" s="7" t="n">
        <v>464.627</v>
      </c>
      <c r="Y207" s="7" t="n">
        <v>103.938</v>
      </c>
      <c r="Z207" s="7" t="n">
        <v>2251.301</v>
      </c>
      <c r="AA207" s="7" t="n">
        <v>434.845</v>
      </c>
      <c r="AB207" s="7" t="n">
        <v>42.175</v>
      </c>
      <c r="AC207" s="7" t="n">
        <v>340.211</v>
      </c>
      <c r="AD207" s="7" t="n">
        <v>238.771</v>
      </c>
      <c r="AE207" s="7" t="n">
        <v>1204.688</v>
      </c>
      <c r="AF207" s="7" t="n">
        <v>1520.731</v>
      </c>
      <c r="AG207" s="7" t="n">
        <v>2438.789</v>
      </c>
      <c r="AH207" s="7" t="n">
        <v>20488.471</v>
      </c>
      <c r="AI207" s="7" t="n">
        <v>9363.341</v>
      </c>
      <c r="AJ207" s="7" t="n">
        <v>3979.91</v>
      </c>
      <c r="AK207" s="7" t="n">
        <v>3913.258</v>
      </c>
      <c r="AL207" s="7" t="n">
        <v>6560.168</v>
      </c>
      <c r="AM207" s="7" t="n">
        <v>2080.003</v>
      </c>
      <c r="AN207" s="7" t="n">
        <v>4033.797</v>
      </c>
      <c r="AO207" s="7" t="n">
        <v>1494.822</v>
      </c>
      <c r="AP207" s="7" t="n">
        <v>251.779</v>
      </c>
      <c r="AQ207" s="7" t="n">
        <v>187.351</v>
      </c>
      <c r="AR207" s="7" t="n">
        <v>184.285</v>
      </c>
      <c r="AS207" s="7" t="n">
        <v>771.848</v>
      </c>
      <c r="AT207" s="7" t="n">
        <v>263.089</v>
      </c>
      <c r="AU207" s="4" t="n">
        <f aca="false">SUM(C207:AT207)</f>
        <v>97984.168</v>
      </c>
      <c r="AW207" s="1" t="str">
        <f aca="false">+S$5</f>
        <v>DEL OCCIDENTE</v>
      </c>
      <c r="AX207" s="10" t="n">
        <f aca="false">S$215/(S$155+S$158+S$159+S$161)</f>
        <v>0.00048990664628767</v>
      </c>
      <c r="AZ207" s="10" t="n">
        <f aca="false">S$215/(S$153-S$162-S$164)</f>
        <v>0.000537911168805869</v>
      </c>
      <c r="BB207" s="10" t="n">
        <f aca="false">S$215/S$8</f>
        <v>0.000105605029157842</v>
      </c>
      <c r="BC207" s="10" t="n">
        <f aca="false">S$215/S$179</f>
        <v>0.000588904047010451</v>
      </c>
      <c r="BD207" s="10" t="n">
        <f aca="false">S$179/S$8</f>
        <v>0.179324678942083</v>
      </c>
      <c r="BE207" s="13" t="n">
        <f aca="false">S$215/(S$155/100)</f>
        <v>0.0554330398653302</v>
      </c>
    </row>
    <row r="208" customFormat="false" ht="14.65" hidden="false" customHeight="false" outlineLevel="0" collapsed="false">
      <c r="A208" s="1" t="s">
        <v>393</v>
      </c>
      <c r="B208" s="1" t="s">
        <v>394</v>
      </c>
      <c r="C208" s="7" t="n">
        <v>422.355</v>
      </c>
      <c r="D208" s="7" t="n">
        <v>623.242</v>
      </c>
      <c r="E208" s="7" t="n">
        <v>57.029</v>
      </c>
      <c r="F208" s="7" t="n">
        <v>555.846</v>
      </c>
      <c r="G208" s="7" t="n">
        <v>35.754</v>
      </c>
      <c r="H208" s="7" t="n">
        <v>151.67</v>
      </c>
      <c r="I208" s="7" t="n">
        <v>300.665</v>
      </c>
      <c r="J208" s="7" t="n">
        <v>459.559</v>
      </c>
      <c r="K208" s="7" t="n">
        <v>13.675</v>
      </c>
      <c r="L208" s="7" t="n">
        <v>159.125</v>
      </c>
      <c r="M208" s="7" t="n">
        <v>2.429</v>
      </c>
      <c r="N208" s="7" t="n">
        <v>64.024</v>
      </c>
      <c r="O208" s="7" t="n">
        <v>17.63</v>
      </c>
      <c r="P208" s="7" t="n">
        <v>2151.427</v>
      </c>
      <c r="Q208" s="7" t="n">
        <v>823.91</v>
      </c>
      <c r="R208" s="7" t="n">
        <v>119.096</v>
      </c>
      <c r="S208" s="7" t="n">
        <v>135.656</v>
      </c>
      <c r="T208" s="7" t="n">
        <v>4405.606</v>
      </c>
      <c r="U208" s="7" t="n">
        <v>136.933</v>
      </c>
      <c r="V208" s="7" t="n">
        <v>297.396</v>
      </c>
      <c r="W208" s="7" t="n">
        <v>81.806</v>
      </c>
      <c r="X208" s="7" t="n">
        <v>112.096</v>
      </c>
      <c r="Y208" s="7" t="n">
        <v>14.735</v>
      </c>
      <c r="Z208" s="7" t="n">
        <v>404.981</v>
      </c>
      <c r="AA208" s="7" t="n">
        <v>212.931</v>
      </c>
      <c r="AB208" s="7" t="n">
        <v>39.79</v>
      </c>
      <c r="AC208" s="7" t="n">
        <v>75.984</v>
      </c>
      <c r="AD208" s="7" t="n">
        <v>55.714</v>
      </c>
      <c r="AE208" s="7" t="n">
        <v>275.419</v>
      </c>
      <c r="AF208" s="7" t="n">
        <v>1618.4</v>
      </c>
      <c r="AG208" s="7" t="n">
        <v>348.546</v>
      </c>
      <c r="AH208" s="7" t="n">
        <v>2371.438</v>
      </c>
      <c r="AI208" s="7" t="n">
        <v>1537.898</v>
      </c>
      <c r="AJ208" s="7" t="n">
        <v>3489.072</v>
      </c>
      <c r="AK208" s="7" t="n">
        <v>999.079</v>
      </c>
      <c r="AL208" s="7" t="n">
        <v>541.923</v>
      </c>
      <c r="AM208" s="7" t="n">
        <v>3737.507</v>
      </c>
      <c r="AN208" s="7" t="n">
        <v>1079.363</v>
      </c>
      <c r="AO208" s="7" t="n">
        <v>1123.064</v>
      </c>
      <c r="AP208" s="7" t="n">
        <v>226.747</v>
      </c>
      <c r="AQ208" s="7" t="n">
        <v>289.486</v>
      </c>
      <c r="AR208" s="7" t="n">
        <v>106.39</v>
      </c>
      <c r="AS208" s="7" t="n">
        <v>1182.072</v>
      </c>
      <c r="AT208" s="7" t="n">
        <v>756.397</v>
      </c>
      <c r="AU208" s="4" t="n">
        <f aca="false">SUM(C208:AT208)</f>
        <v>31613.865</v>
      </c>
      <c r="AW208" s="1" t="str">
        <f aca="false">+T$5</f>
        <v>FILANBANCO</v>
      </c>
      <c r="AX208" s="10" t="n">
        <f aca="false">T$215/(T$155+T$158+T$159+T$161)</f>
        <v>0.0164455434152061</v>
      </c>
      <c r="AZ208" s="10" t="n">
        <f aca="false">T$215/(T$153-T$162-T$164)</f>
        <v>0.0165557070739647</v>
      </c>
      <c r="BB208" s="10" t="n">
        <f aca="false">T$215/T$8</f>
        <v>0.00213476386016922</v>
      </c>
      <c r="BC208" s="10" t="n">
        <f aca="false">T$215/T$179</f>
        <v>0.0121548641962108</v>
      </c>
      <c r="BD208" s="10" t="n">
        <f aca="false">T$179/T$8</f>
        <v>0.175630416408496</v>
      </c>
      <c r="BE208" s="13" t="n">
        <f aca="false">T$215/(T$155/100)</f>
        <v>2.13629515151515</v>
      </c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4"/>
      <c r="AW209" s="1" t="str">
        <f aca="false">+U$5</f>
        <v>FINAGRO </v>
      </c>
      <c r="AX209" s="10" t="n">
        <f aca="false">U$215/(U$155+U$158+U$159+U$161)</f>
        <v>0.0248446847362625</v>
      </c>
      <c r="AZ209" s="10" t="n">
        <f aca="false">U$215/(U$153-U$162-U$164)</f>
        <v>0.0253768625025671</v>
      </c>
      <c r="BB209" s="10" t="n">
        <f aca="false">U$215/U$8</f>
        <v>0.00292730642083876</v>
      </c>
      <c r="BC209" s="10" t="n">
        <f aca="false">U$215/U$179</f>
        <v>0.0207268552924388</v>
      </c>
      <c r="BD209" s="10" t="n">
        <f aca="false">U$179/U$8</f>
        <v>0.141232540080822</v>
      </c>
      <c r="BE209" s="13" t="n">
        <f aca="false">U$215/(U$155/100)</f>
        <v>4.52710705719795</v>
      </c>
    </row>
    <row r="210" customFormat="false" ht="14.65" hidden="false" customHeight="false" outlineLevel="0" collapsed="false">
      <c r="B210" s="1" t="s">
        <v>395</v>
      </c>
      <c r="C210" s="7" t="n">
        <f aca="false">+C203-C205</f>
        <v>3823.064</v>
      </c>
      <c r="D210" s="7" t="n">
        <f aca="false">+D203-D205</f>
        <v>2184.90899999999</v>
      </c>
      <c r="E210" s="7" t="n">
        <f aca="false">+E203-E205</f>
        <v>1008.052</v>
      </c>
      <c r="F210" s="7" t="n">
        <f aca="false">+F203-F205</f>
        <v>9460.46500000002</v>
      </c>
      <c r="G210" s="7" t="n">
        <f aca="false">+G203-G205</f>
        <v>-516.358999999998</v>
      </c>
      <c r="H210" s="7" t="n">
        <f aca="false">+H203-H205</f>
        <v>2601.68</v>
      </c>
      <c r="I210" s="7" t="n">
        <f aca="false">+I203-I205</f>
        <v>217.918</v>
      </c>
      <c r="J210" s="7" t="n">
        <f aca="false">+J203-J205</f>
        <v>7504.074</v>
      </c>
      <c r="K210" s="7" t="n">
        <f aca="false">+K203-K205</f>
        <v>380.281999999997</v>
      </c>
      <c r="L210" s="7" t="n">
        <f aca="false">+L203-L205</f>
        <v>1419.837</v>
      </c>
      <c r="M210" s="7" t="n">
        <f aca="false">+M203-M205</f>
        <v>10315.593</v>
      </c>
      <c r="N210" s="7" t="n">
        <f aca="false">+N203-N205</f>
        <v>1809.921</v>
      </c>
      <c r="O210" s="7" t="n">
        <f aca="false">+O203-O205</f>
        <v>3301.96</v>
      </c>
      <c r="P210" s="7" t="n">
        <f aca="false">+P203-P205</f>
        <v>-58486.432</v>
      </c>
      <c r="Q210" s="7" t="n">
        <f aca="false">+Q203-Q205</f>
        <v>2664.72600000001</v>
      </c>
      <c r="R210" s="7" t="n">
        <f aca="false">+R203-R205</f>
        <v>-1220.945</v>
      </c>
      <c r="S210" s="7" t="n">
        <f aca="false">+S203-S205</f>
        <v>-124.545000000001</v>
      </c>
      <c r="T210" s="7" t="n">
        <f aca="false">+T203-T205</f>
        <v>21958.613</v>
      </c>
      <c r="U210" s="7" t="n">
        <f aca="false">+U203-U205</f>
        <v>1059.51700000001</v>
      </c>
      <c r="V210" s="7" t="n">
        <f aca="false">+V203-V205</f>
        <v>1648.844</v>
      </c>
      <c r="W210" s="7" t="n">
        <f aca="false">+W203-W205</f>
        <v>1632.33</v>
      </c>
      <c r="X210" s="7" t="n">
        <f aca="false">+X203-X205</f>
        <v>206.825999999997</v>
      </c>
      <c r="Y210" s="7" t="n">
        <f aca="false">+Y203-Y205</f>
        <v>508.044999999999</v>
      </c>
      <c r="Z210" s="7" t="n">
        <f aca="false">+Z203-Z205</f>
        <v>8095.407</v>
      </c>
      <c r="AA210" s="7" t="n">
        <f aca="false">+AA203-AA205</f>
        <v>1195.61</v>
      </c>
      <c r="AB210" s="7" t="n">
        <f aca="false">+AB203-AB205</f>
        <v>290.482000000002</v>
      </c>
      <c r="AC210" s="7" t="n">
        <f aca="false">+AC203-AC205</f>
        <v>7394.097</v>
      </c>
      <c r="AD210" s="7" t="n">
        <f aca="false">+AD203-AD205</f>
        <v>1192.327</v>
      </c>
      <c r="AE210" s="7" t="n">
        <f aca="false">+AE203-AE205</f>
        <v>1412.07999999999</v>
      </c>
      <c r="AF210" s="7" t="n">
        <f aca="false">+AF203-AF205</f>
        <v>-62110.755</v>
      </c>
      <c r="AG210" s="7" t="n">
        <f aca="false">+AG203-AG205</f>
        <v>8945.25500000001</v>
      </c>
      <c r="AH210" s="7" t="n">
        <f aca="false">+AH203-AH205</f>
        <v>14321.019</v>
      </c>
      <c r="AI210" s="7" t="n">
        <f aca="false">+AI203-AI205</f>
        <v>28845.0689999999</v>
      </c>
      <c r="AJ210" s="7" t="n">
        <f aca="false">+AJ203-AJ205</f>
        <v>25982.819</v>
      </c>
      <c r="AK210" s="7" t="n">
        <f aca="false">+AK203-AK205</f>
        <v>-104.419999999989</v>
      </c>
      <c r="AL210" s="7" t="n">
        <f aca="false">+AL203-AL205</f>
        <v>6229.37899999997</v>
      </c>
      <c r="AM210" s="7" t="n">
        <f aca="false">+AM203-AM205</f>
        <v>17081.063</v>
      </c>
      <c r="AN210" s="7" t="n">
        <f aca="false">+AN203-AN205</f>
        <v>57396.7089999999</v>
      </c>
      <c r="AO210" s="7" t="n">
        <f aca="false">+AO203-AO205</f>
        <v>-84.6439999999948</v>
      </c>
      <c r="AP210" s="7" t="n">
        <f aca="false">+AP203-AP205</f>
        <v>337.807999999999</v>
      </c>
      <c r="AQ210" s="7" t="n">
        <f aca="false">+AQ203-AQ205</f>
        <v>-27.9029999999996</v>
      </c>
      <c r="AR210" s="7" t="n">
        <f aca="false">+AR203-AR205</f>
        <v>1149.989</v>
      </c>
      <c r="AS210" s="7" t="n">
        <f aca="false">+AS203-AS205</f>
        <v>12.5820000000062</v>
      </c>
      <c r="AT210" s="7" t="n">
        <f aca="false">+AT203-AT205</f>
        <v>-595.616</v>
      </c>
      <c r="AU210" s="4" t="n">
        <f aca="false">SUM(C210:AT210)</f>
        <v>130316.732</v>
      </c>
      <c r="AW210" s="1" t="str">
        <f aca="false">+V$5</f>
        <v>FINANCORP </v>
      </c>
      <c r="AX210" s="10" t="n">
        <f aca="false">V$215/(V$155+V$158+V$159+V$161)</f>
        <v>0.0631471691637021</v>
      </c>
      <c r="AZ210" s="10" t="n">
        <f aca="false">V$215/(V$153-V$162-V$164)</f>
        <v>0.0658552844879839</v>
      </c>
      <c r="BB210" s="10" t="n">
        <f aca="false">V$215/V$8</f>
        <v>0.00769769168555573</v>
      </c>
      <c r="BC210" s="10" t="n">
        <f aca="false">V$215/V$179</f>
        <v>0.0636396138720058</v>
      </c>
      <c r="BD210" s="10" t="n">
        <f aca="false">V$179/V$8</f>
        <v>0.120957548564603</v>
      </c>
      <c r="BE210" s="13" t="n">
        <f aca="false">V$215/(V$155/100)</f>
        <v>8.13905000000001</v>
      </c>
      <c r="BF210" s="10"/>
      <c r="BG210" s="10"/>
      <c r="BH210" s="10"/>
    </row>
    <row r="211" customFormat="false" ht="14.65" hidden="false" customHeight="fals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4"/>
      <c r="AW211" s="1" t="str">
        <f aca="false">+W$5</f>
        <v>FINEC</v>
      </c>
      <c r="AX211" s="10" t="n">
        <f aca="false">W$215/(W$155+W$158+W$159+W$161)</f>
        <v>0.0613015584514358</v>
      </c>
      <c r="AZ211" s="10" t="n">
        <f aca="false">W$215/(W$153-W$162-W$164)</f>
        <v>0.0704876348620505</v>
      </c>
      <c r="BB211" s="10" t="n">
        <f aca="false">W$215/W$8</f>
        <v>0.0116968705894059</v>
      </c>
      <c r="BC211" s="10" t="n">
        <f aca="false">W$215/W$179</f>
        <v>0.0753407062213843</v>
      </c>
      <c r="BD211" s="10" t="n">
        <f aca="false">W$179/W$8</f>
        <v>0.155252999023334</v>
      </c>
      <c r="BE211" s="13" t="n">
        <f aca="false">W$215/(W$155/100)</f>
        <v>7.14991810344829</v>
      </c>
    </row>
    <row r="212" customFormat="false" ht="14.65" hidden="false" customHeight="false" outlineLevel="0" collapsed="false">
      <c r="A212" s="1" t="s">
        <v>396</v>
      </c>
      <c r="B212" s="1" t="s">
        <v>397</v>
      </c>
      <c r="C212" s="7" t="n">
        <v>1008.365</v>
      </c>
      <c r="D212" s="7" t="n">
        <v>2172.571</v>
      </c>
      <c r="E212" s="7" t="n">
        <v>50.727</v>
      </c>
      <c r="F212" s="7" t="n">
        <v>857.835</v>
      </c>
      <c r="G212" s="7" t="n">
        <v>2565.929</v>
      </c>
      <c r="H212" s="7" t="n">
        <v>131.145</v>
      </c>
      <c r="I212" s="7" t="n">
        <v>619.197</v>
      </c>
      <c r="J212" s="7" t="n">
        <v>2222.982</v>
      </c>
      <c r="K212" s="7" t="n">
        <v>1300.177</v>
      </c>
      <c r="L212" s="7" t="n">
        <v>111.612</v>
      </c>
      <c r="M212" s="7" t="n">
        <v>599.709</v>
      </c>
      <c r="N212" s="7" t="n">
        <v>597.398</v>
      </c>
      <c r="O212" s="7" t="n">
        <v>65.231</v>
      </c>
      <c r="P212" s="7" t="n">
        <v>7421.711</v>
      </c>
      <c r="Q212" s="7" t="n">
        <v>4055.588</v>
      </c>
      <c r="R212" s="7" t="n">
        <v>4016.339</v>
      </c>
      <c r="S212" s="7" t="n">
        <v>1645.583</v>
      </c>
      <c r="T212" s="7" t="n">
        <v>5292.27</v>
      </c>
      <c r="U212" s="7" t="n">
        <v>125.521</v>
      </c>
      <c r="V212" s="7" t="n">
        <v>15.566</v>
      </c>
      <c r="W212" s="7" t="n">
        <v>228.009</v>
      </c>
      <c r="X212" s="7" t="n">
        <v>377.29</v>
      </c>
      <c r="Y212" s="7" t="n">
        <v>64.55</v>
      </c>
      <c r="Z212" s="7" t="n">
        <v>110.107</v>
      </c>
      <c r="AA212" s="7" t="n">
        <v>154.319</v>
      </c>
      <c r="AB212" s="7" t="n">
        <v>1.26</v>
      </c>
      <c r="AC212" s="7" t="n">
        <v>541.914</v>
      </c>
      <c r="AD212" s="7" t="n">
        <v>1300.572</v>
      </c>
      <c r="AE212" s="7" t="n">
        <v>1257.341</v>
      </c>
      <c r="AF212" s="7" t="n">
        <v>3048.826</v>
      </c>
      <c r="AG212" s="7" t="n">
        <v>1581.403</v>
      </c>
      <c r="AH212" s="7" t="n">
        <v>3158.997</v>
      </c>
      <c r="AI212" s="7" t="n">
        <v>16062.447</v>
      </c>
      <c r="AJ212" s="7" t="n">
        <v>1091.338</v>
      </c>
      <c r="AK212" s="7" t="n">
        <v>10341.366</v>
      </c>
      <c r="AL212" s="7" t="n">
        <v>11356.364</v>
      </c>
      <c r="AM212" s="7" t="n">
        <v>1110.257</v>
      </c>
      <c r="AN212" s="7" t="n">
        <v>3885.729</v>
      </c>
      <c r="AO212" s="7" t="n">
        <v>928.848</v>
      </c>
      <c r="AP212" s="7" t="n">
        <v>660.501</v>
      </c>
      <c r="AQ212" s="7" t="n">
        <v>39.566</v>
      </c>
      <c r="AR212" s="7" t="n">
        <v>151.89</v>
      </c>
      <c r="AS212" s="7" t="n">
        <v>4314.845</v>
      </c>
      <c r="AT212" s="7" t="n">
        <v>2264.008</v>
      </c>
      <c r="AU212" s="4" t="n">
        <f aca="false">SUM(C212:AT212)</f>
        <v>98907.203</v>
      </c>
      <c r="AW212" s="1" t="str">
        <f aca="false">+X$5</f>
        <v>G. RUMIÑAHUI</v>
      </c>
      <c r="AX212" s="10" t="n">
        <f aca="false">X$215/(X$155+X$158+X$159+X$161)</f>
        <v>0.00299355079659647</v>
      </c>
      <c r="AZ212" s="10" t="n">
        <f aca="false">X$215/(X$153-X$162-X$164)</f>
        <v>0.00406234709213593</v>
      </c>
      <c r="BB212" s="10" t="n">
        <f aca="false">X$215/X$8</f>
        <v>0.000434889414457776</v>
      </c>
      <c r="BC212" s="10" t="n">
        <f aca="false">X$215/X$179</f>
        <v>0.00277648932392125</v>
      </c>
      <c r="BD212" s="10" t="n">
        <f aca="false">X$179/X$8</f>
        <v>0.156632842313105</v>
      </c>
      <c r="BE212" s="13" t="n">
        <f aca="false">X$215/(X$155/100)</f>
        <v>0.39876874999998</v>
      </c>
      <c r="BF212" s="10"/>
      <c r="BG212" s="10"/>
      <c r="BH212" s="10"/>
    </row>
    <row r="213" customFormat="false" ht="14.65" hidden="false" customHeight="false" outlineLevel="0" collapsed="false">
      <c r="A213" s="1" t="s">
        <v>398</v>
      </c>
      <c r="B213" s="1" t="s">
        <v>399</v>
      </c>
      <c r="C213" s="7" t="n">
        <v>32.692</v>
      </c>
      <c r="D213" s="7" t="n">
        <v>661.367</v>
      </c>
      <c r="E213" s="7" t="n">
        <v>8.754</v>
      </c>
      <c r="F213" s="7" t="n">
        <v>1568.345</v>
      </c>
      <c r="G213" s="7" t="n">
        <v>1481.371</v>
      </c>
      <c r="H213" s="7" t="n">
        <v>287.858</v>
      </c>
      <c r="I213" s="7" t="n">
        <v>745.607</v>
      </c>
      <c r="J213" s="7" t="n">
        <v>137.263</v>
      </c>
      <c r="K213" s="7" t="n">
        <v>2473.217</v>
      </c>
      <c r="L213" s="7" t="n">
        <v>6.77</v>
      </c>
      <c r="M213" s="7" t="n">
        <v>454.125</v>
      </c>
      <c r="N213" s="7" t="n">
        <v>358.03</v>
      </c>
      <c r="O213" s="7" t="n">
        <v>30.812</v>
      </c>
      <c r="P213" s="7" t="n">
        <v>8964.327</v>
      </c>
      <c r="Q213" s="7" t="n">
        <v>6401.991</v>
      </c>
      <c r="R213" s="7" t="n">
        <v>1172.918</v>
      </c>
      <c r="S213" s="7" t="n">
        <v>1511.599</v>
      </c>
      <c r="T213" s="7" t="n">
        <v>20201.109</v>
      </c>
      <c r="U213" s="7" t="n">
        <v>140.756</v>
      </c>
      <c r="V213" s="7" t="n">
        <v>36.6</v>
      </c>
      <c r="W213" s="7" t="n">
        <v>201.558</v>
      </c>
      <c r="X213" s="7" t="n">
        <v>520.313</v>
      </c>
      <c r="Y213" s="7" t="n">
        <v>19.72</v>
      </c>
      <c r="Z213" s="7" t="n">
        <v>1.35</v>
      </c>
      <c r="AA213" s="7" t="n">
        <v>6.835</v>
      </c>
      <c r="AB213" s="7" t="n">
        <v>18.992</v>
      </c>
      <c r="AC213" s="7" t="n">
        <v>6.217</v>
      </c>
      <c r="AD213" s="7" t="n">
        <v>718.536</v>
      </c>
      <c r="AE213" s="7" t="n">
        <v>891.225</v>
      </c>
      <c r="AF213" s="7" t="n">
        <v>3574.454</v>
      </c>
      <c r="AG213" s="7" t="n">
        <v>1201.744</v>
      </c>
      <c r="AH213" s="7" t="n">
        <v>1865.906</v>
      </c>
      <c r="AI213" s="7" t="n">
        <v>15258.954</v>
      </c>
      <c r="AJ213" s="7" t="n">
        <v>525.241</v>
      </c>
      <c r="AK213" s="7" t="n">
        <v>5816.127</v>
      </c>
      <c r="AL213" s="7" t="n">
        <v>2097.31</v>
      </c>
      <c r="AM213" s="7" t="n">
        <v>149.031</v>
      </c>
      <c r="AN213" s="7" t="n">
        <v>8989.252</v>
      </c>
      <c r="AO213" s="7" t="n">
        <v>722.776</v>
      </c>
      <c r="AP213" s="7" t="n">
        <v>492.804</v>
      </c>
      <c r="AQ213" s="7" t="n">
        <v>0.964</v>
      </c>
      <c r="AR213" s="7" t="n">
        <v>13.82</v>
      </c>
      <c r="AS213" s="7" t="n">
        <v>3303.742</v>
      </c>
      <c r="AT213" s="7" t="n">
        <v>158.416</v>
      </c>
      <c r="AU213" s="4" t="n">
        <f aca="false">SUM(C213:AT213)</f>
        <v>93230.798</v>
      </c>
      <c r="AW213" s="1" t="str">
        <f aca="false">+Y$5</f>
        <v>ING BANK </v>
      </c>
      <c r="AX213" s="10" t="n">
        <f aca="false">Y$215/(Y$155+Y$158+Y$159+Y$161)</f>
        <v>0.0317280840501121</v>
      </c>
      <c r="AZ213" s="10" t="n">
        <f aca="false">Y$215/(Y$153-Y$162-Y$164)</f>
        <v>0.0373704429351393</v>
      </c>
      <c r="BB213" s="10" t="n">
        <f aca="false">Y$215/Y$8</f>
        <v>0.00852380494635841</v>
      </c>
      <c r="BC213" s="10" t="n">
        <f aca="false">Y$215/Y$179</f>
        <v>0.0826366297557632</v>
      </c>
      <c r="BD213" s="10" t="n">
        <f aca="false">Y$179/Y$8</f>
        <v>0.103148022511941</v>
      </c>
      <c r="BE213" s="13" t="n">
        <f aca="false">Y$215/(Y$155/100)</f>
        <v>4.18844696969696</v>
      </c>
      <c r="BF213" s="10"/>
      <c r="BG213" s="10"/>
      <c r="BH213" s="10"/>
    </row>
    <row r="214" customFormat="false" ht="14.65" hidden="false" customHeight="fals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4"/>
      <c r="AW214" s="1" t="str">
        <f aca="false">+Z$5</f>
        <v>INTERNACIONAL </v>
      </c>
      <c r="AX214" s="10" t="n">
        <f aca="false">Z$215/(Z$155+Z$158+Z$159+Z$161)</f>
        <v>0.179664646129478</v>
      </c>
      <c r="AZ214" s="10" t="n">
        <f aca="false">Z$215/(Z$153-Z$162-Z$164)</f>
        <v>0.177450809159731</v>
      </c>
      <c r="BB214" s="10" t="n">
        <f aca="false">Z$215/Z$8</f>
        <v>0.0311255067453873</v>
      </c>
      <c r="BC214" s="10" t="n">
        <f aca="false">Z$215/Z$179</f>
        <v>0.206687897688009</v>
      </c>
      <c r="BD214" s="10" t="n">
        <f aca="false">Z$179/Z$8</f>
        <v>0.150591820293081</v>
      </c>
      <c r="BE214" s="13" t="n">
        <f aca="false">Z$215/(Z$155/100)</f>
        <v>24.861103030303</v>
      </c>
    </row>
    <row r="215" customFormat="false" ht="14.65" hidden="false" customHeight="false" outlineLevel="0" collapsed="false">
      <c r="B215" s="1" t="s">
        <v>400</v>
      </c>
      <c r="C215" s="7" t="n">
        <f aca="false">+C210+C212-C213</f>
        <v>4798.737</v>
      </c>
      <c r="D215" s="7" t="n">
        <f aca="false">+D210+D212-D213</f>
        <v>3696.11299999999</v>
      </c>
      <c r="E215" s="7" t="n">
        <f aca="false">+E210+E212-E213</f>
        <v>1050.025</v>
      </c>
      <c r="F215" s="7" t="n">
        <f aca="false">+F210+F212-F213</f>
        <v>8749.95500000001</v>
      </c>
      <c r="G215" s="7" t="n">
        <f aca="false">+G210+G212-G213</f>
        <v>568.199000000002</v>
      </c>
      <c r="H215" s="7" t="n">
        <f aca="false">+H210+H212-H213</f>
        <v>2444.967</v>
      </c>
      <c r="I215" s="7" t="n">
        <f aca="false">+I210+I212-I213</f>
        <v>91.5080000000004</v>
      </c>
      <c r="J215" s="7" t="n">
        <f aca="false">+J210+J212-J213</f>
        <v>9589.793</v>
      </c>
      <c r="K215" s="7" t="n">
        <f aca="false">+K210+K212-K213</f>
        <v>-792.758000000003</v>
      </c>
      <c r="L215" s="7" t="n">
        <f aca="false">+L210+L212-L213</f>
        <v>1524.679</v>
      </c>
      <c r="M215" s="7" t="n">
        <f aca="false">+M210+M212-M213</f>
        <v>10461.177</v>
      </c>
      <c r="N215" s="7" t="n">
        <f aca="false">+N210+N212-N213</f>
        <v>2049.289</v>
      </c>
      <c r="O215" s="7" t="n">
        <f aca="false">+O210+O212-O213</f>
        <v>3336.379</v>
      </c>
      <c r="P215" s="7" t="n">
        <f aca="false">+P210+P212-P213</f>
        <v>-60029.048</v>
      </c>
      <c r="Q215" s="7" t="n">
        <f aca="false">+Q210+Q212-Q213</f>
        <v>318.323000000006</v>
      </c>
      <c r="R215" s="7" t="n">
        <f aca="false">+R210+R212-R213</f>
        <v>1622.476</v>
      </c>
      <c r="S215" s="7" t="n">
        <f aca="false">+S210+S212-S213</f>
        <v>9.43899999999917</v>
      </c>
      <c r="T215" s="7" t="n">
        <f aca="false">+T210+T212-T213</f>
        <v>7049.77399999998</v>
      </c>
      <c r="U215" s="7" t="n">
        <f aca="false">+U210+U212-U213</f>
        <v>1044.28200000001</v>
      </c>
      <c r="V215" s="7" t="n">
        <f aca="false">+V210+V212-V213</f>
        <v>1627.81</v>
      </c>
      <c r="W215" s="7" t="n">
        <f aca="false">+W210+W212-W213</f>
        <v>1658.781</v>
      </c>
      <c r="X215" s="7" t="n">
        <f aca="false">+X210+X212-X213</f>
        <v>63.8029999999968</v>
      </c>
      <c r="Y215" s="7" t="n">
        <f aca="false">+Y210+Y212-Y213</f>
        <v>552.874999999999</v>
      </c>
      <c r="Z215" s="7" t="n">
        <f aca="false">+Z210+Z212-Z213</f>
        <v>8204.164</v>
      </c>
      <c r="AA215" s="7" t="n">
        <f aca="false">+AA210+AA212-AA213</f>
        <v>1343.094</v>
      </c>
      <c r="AB215" s="7" t="n">
        <f aca="false">+AB210+AB212-AB213</f>
        <v>272.750000000002</v>
      </c>
      <c r="AC215" s="7" t="n">
        <f aca="false">+AC210+AC212-AC213</f>
        <v>7929.794</v>
      </c>
      <c r="AD215" s="7" t="n">
        <f aca="false">+AD210+AD212-AD213</f>
        <v>1774.363</v>
      </c>
      <c r="AE215" s="7" t="n">
        <f aca="false">+AE210+AE212-AE213</f>
        <v>1778.19599999999</v>
      </c>
      <c r="AF215" s="7" t="n">
        <f aca="false">+AF210+AF212-AF213</f>
        <v>-62636.383</v>
      </c>
      <c r="AG215" s="7" t="n">
        <f aca="false">+AG210+AG212-AG213</f>
        <v>9324.914</v>
      </c>
      <c r="AH215" s="7" t="n">
        <f aca="false">+AH210+AH212-AH213</f>
        <v>15614.11</v>
      </c>
      <c r="AI215" s="7" t="n">
        <f aca="false">+AI210+AI212-AI213</f>
        <v>29648.5619999999</v>
      </c>
      <c r="AJ215" s="7" t="n">
        <f aca="false">+AJ210+AJ212-AJ213</f>
        <v>26548.916</v>
      </c>
      <c r="AK215" s="7" t="n">
        <f aca="false">+AK210+AK212-AK213</f>
        <v>4420.81900000001</v>
      </c>
      <c r="AL215" s="7" t="n">
        <f aca="false">+AL210+AL212-AL213</f>
        <v>15488.433</v>
      </c>
      <c r="AM215" s="7" t="n">
        <f aca="false">+AM210+AM212-AM213</f>
        <v>18042.289</v>
      </c>
      <c r="AN215" s="7" t="n">
        <f aca="false">+AN210+AN212-AN213</f>
        <v>52293.1859999999</v>
      </c>
      <c r="AO215" s="7" t="n">
        <f aca="false">+AO210+AO212-AO213</f>
        <v>121.428000000005</v>
      </c>
      <c r="AP215" s="7" t="n">
        <f aca="false">+AP210+AP212-AP213</f>
        <v>505.504999999999</v>
      </c>
      <c r="AQ215" s="7" t="n">
        <f aca="false">+AQ210+AQ212-AQ213</f>
        <v>10.6990000000004</v>
      </c>
      <c r="AR215" s="7" t="n">
        <f aca="false">+AR210+AR212-AR213</f>
        <v>1288.059</v>
      </c>
      <c r="AS215" s="7" t="n">
        <f aca="false">+AS210+AS212-AS213</f>
        <v>1023.68500000001</v>
      </c>
      <c r="AT215" s="7" t="n">
        <f aca="false">+AT210+AT212-AT213</f>
        <v>1509.976</v>
      </c>
      <c r="AU215" s="4" t="n">
        <f aca="false">SUM(C215:AT215)</f>
        <v>135993.137</v>
      </c>
      <c r="AW215" s="1" t="str">
        <f aca="false">+AA$5</f>
        <v>INVESPLAN</v>
      </c>
      <c r="AX215" s="10" t="n">
        <f aca="false">AA$215/(AA$155+AA$158+AA$159+AA$161)</f>
        <v>0.0635713634222723</v>
      </c>
      <c r="AZ215" s="10" t="n">
        <f aca="false">AA$215/(AA$153-AA$162-AA$164)</f>
        <v>0.0651204005511622</v>
      </c>
      <c r="BB215" s="10" t="n">
        <f aca="false">AA$215/AA$8</f>
        <v>0.0102766814689747</v>
      </c>
      <c r="BC215" s="10" t="n">
        <f aca="false">AA$215/AA$179</f>
        <v>0.0574020831950559</v>
      </c>
      <c r="BD215" s="10" t="n">
        <f aca="false">AA$179/AA$8</f>
        <v>0.179029765070615</v>
      </c>
      <c r="BE215" s="13" t="n">
        <f aca="false">AA$215/(AA$155/100)</f>
        <v>7.67482285714286</v>
      </c>
      <c r="BF215" s="10"/>
      <c r="BG215" s="10"/>
      <c r="BH215" s="10"/>
    </row>
    <row r="216" customFormat="false" ht="14.65" hidden="false" customHeight="fals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W216" s="1" t="str">
        <f aca="false">+AB$5</f>
        <v>LITORAL</v>
      </c>
      <c r="AX216" s="10" t="n">
        <f aca="false">AB$215/(AB$155+AB$158+AB$159+AB$161)</f>
        <v>0.0814274629829713</v>
      </c>
      <c r="AZ216" s="10" t="n">
        <f aca="false">AB$215/(AB$153-AB$162-AB$164)</f>
        <v>0.0891177069287021</v>
      </c>
      <c r="BB216" s="10" t="n">
        <f aca="false">AB$215/AB$8</f>
        <v>0.00596111994745913</v>
      </c>
      <c r="BC216" s="10" t="n">
        <f aca="false">AB$215/AB$179</f>
        <v>0.0269202264121819</v>
      </c>
      <c r="BD216" s="10" t="n">
        <f aca="false">AB$179/AB$8</f>
        <v>0.221436471454104</v>
      </c>
      <c r="BE216" s="13" t="n">
        <f aca="false">AB$215/(AB$155/100)</f>
        <v>11.146060179326</v>
      </c>
      <c r="BF216" s="10"/>
      <c r="BG216" s="10"/>
      <c r="BH216" s="10"/>
    </row>
    <row r="217" customFormat="false" ht="14.65" hidden="false" customHeight="false" outlineLevel="0" collapsed="false">
      <c r="A217" s="1" t="s">
        <v>401</v>
      </c>
      <c r="B217" s="1" t="s">
        <v>402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0</v>
      </c>
      <c r="AG217" s="7" t="n">
        <v>0</v>
      </c>
      <c r="AH217" s="7" t="n">
        <v>0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7" t="n">
        <v>0</v>
      </c>
      <c r="AT217" s="7" t="n">
        <v>0</v>
      </c>
      <c r="AU217" s="4" t="n">
        <f aca="false">SUM(C217:AT217)</f>
        <v>0</v>
      </c>
      <c r="AW217" s="1" t="str">
        <f aca="false">+AC$5</f>
        <v>LLOYDS BANK</v>
      </c>
      <c r="AX217" s="10" t="n">
        <f aca="false">AC$215/(AC$155+AC$158+AC$159+AC$161)</f>
        <v>0.698839622891761</v>
      </c>
      <c r="AZ217" s="10" t="n">
        <f aca="false">AC$215/(AC$153-AC$162-AC$164)</f>
        <v>0.560203046029541</v>
      </c>
      <c r="BB217" s="10" t="n">
        <f aca="false">AC$215/AC$8</f>
        <v>0.0447004596527313</v>
      </c>
      <c r="BC217" s="10" t="n">
        <f aca="false">AC$215/AC$179</f>
        <v>0.314884850607479</v>
      </c>
      <c r="BD217" s="10" t="n">
        <f aca="false">AC$179/AC$8</f>
        <v>0.141958114423398</v>
      </c>
      <c r="BE217" s="13" t="n">
        <f aca="false">AC$215/(AC$155/100)</f>
        <v>121.996830769231</v>
      </c>
      <c r="BF217" s="10"/>
      <c r="BG217" s="10"/>
      <c r="BH217" s="10"/>
    </row>
    <row r="218" customFormat="false" ht="14.65" hidden="false" customHeight="false" outlineLevel="0" collapsed="false">
      <c r="A218" s="1" t="s">
        <v>403</v>
      </c>
      <c r="B218" s="1" t="s">
        <v>404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0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0</v>
      </c>
      <c r="AS218" s="7" t="n">
        <v>0</v>
      </c>
      <c r="AT218" s="7" t="n">
        <v>0</v>
      </c>
      <c r="AU218" s="4" t="n">
        <f aca="false">SUM(C218:AT218)</f>
        <v>0</v>
      </c>
      <c r="AW218" s="1" t="str">
        <f aca="false">+AD$5</f>
        <v>LOJA</v>
      </c>
      <c r="AX218" s="10" t="n">
        <f aca="false">AD$215/(AD$155+AD$158+AD$159+AD$161)</f>
        <v>0.178266719861129</v>
      </c>
      <c r="AZ218" s="10" t="n">
        <f aca="false">AD$215/(AD$153-AD$162-AD$164)</f>
        <v>0.21232138258756</v>
      </c>
      <c r="BB218" s="10" t="n">
        <f aca="false">AD$215/AD$8</f>
        <v>0.0251816075402662</v>
      </c>
      <c r="BC218" s="10" t="n">
        <f aca="false">AD$215/AD$179</f>
        <v>0.124306976258021</v>
      </c>
      <c r="BD218" s="10" t="n">
        <f aca="false">AD$179/AD$8</f>
        <v>0.202575980031863</v>
      </c>
      <c r="BE218" s="13" t="n">
        <f aca="false">AD$215/(AD$155/100)</f>
        <v>27.724421875</v>
      </c>
      <c r="BF218" s="10"/>
      <c r="BG218" s="10"/>
      <c r="BH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4"/>
      <c r="AW219" s="1" t="str">
        <f aca="false">+AE$5</f>
        <v>MACHALA</v>
      </c>
      <c r="AX219" s="10" t="n">
        <f aca="false">AE$215/(AE$155+AE$158+AE$159+AE$161)</f>
        <v>0.050362745985196</v>
      </c>
      <c r="AZ219" s="10" t="n">
        <f aca="false">AE$215/(AE$153-AE$162-AE$164)</f>
        <v>0.0554566545484256</v>
      </c>
      <c r="BB219" s="10" t="n">
        <f aca="false">AE$215/AE$8</f>
        <v>0.00979298048682288</v>
      </c>
      <c r="BC219" s="10" t="n">
        <f aca="false">AE$215/AE$179</f>
        <v>0.0424007601918772</v>
      </c>
      <c r="BD219" s="10" t="n">
        <f aca="false">AE$179/AE$8</f>
        <v>0.230962379978719</v>
      </c>
      <c r="BE219" s="13" t="n">
        <f aca="false">AE$215/(AE$155/100)</f>
        <v>7.40914999999997</v>
      </c>
      <c r="BF219" s="10"/>
      <c r="BG219" s="10"/>
      <c r="BH219" s="10"/>
    </row>
    <row r="220" customFormat="false" ht="14.65" hidden="false" customHeight="false" outlineLevel="0" collapsed="false">
      <c r="A220" s="8" t="s">
        <v>405</v>
      </c>
      <c r="B220" s="1" t="s">
        <v>66</v>
      </c>
      <c r="C220" s="7" t="n">
        <v>213147.783</v>
      </c>
      <c r="D220" s="7" t="n">
        <v>215333.364</v>
      </c>
      <c r="E220" s="7" t="n">
        <v>7645.615</v>
      </c>
      <c r="F220" s="7" t="n">
        <v>292640.816</v>
      </c>
      <c r="G220" s="7" t="n">
        <v>59072.514</v>
      </c>
      <c r="H220" s="7" t="n">
        <v>35039.395</v>
      </c>
      <c r="I220" s="7" t="n">
        <v>11147.894</v>
      </c>
      <c r="J220" s="7" t="n">
        <v>229159.827</v>
      </c>
      <c r="K220" s="7" t="n">
        <v>36004.683</v>
      </c>
      <c r="L220" s="7" t="n">
        <v>0</v>
      </c>
      <c r="M220" s="7" t="n">
        <v>248835.495</v>
      </c>
      <c r="N220" s="7" t="n">
        <v>123101.764</v>
      </c>
      <c r="O220" s="7" t="n">
        <v>8222.589</v>
      </c>
      <c r="P220" s="7" t="n">
        <v>210641.887</v>
      </c>
      <c r="Q220" s="7" t="n">
        <v>75547.679</v>
      </c>
      <c r="R220" s="7" t="n">
        <v>46041.853</v>
      </c>
      <c r="S220" s="7" t="n">
        <v>21191.44</v>
      </c>
      <c r="T220" s="7" t="n">
        <v>1694150.205</v>
      </c>
      <c r="U220" s="7" t="n">
        <v>139269.695</v>
      </c>
      <c r="V220" s="7" t="n">
        <v>70644.547</v>
      </c>
      <c r="W220" s="7" t="n">
        <v>101856.197</v>
      </c>
      <c r="X220" s="7" t="n">
        <v>5464.638</v>
      </c>
      <c r="Y220" s="7" t="n">
        <v>19035.24</v>
      </c>
      <c r="Z220" s="7" t="n">
        <v>141558.554</v>
      </c>
      <c r="AA220" s="7" t="n">
        <v>20426.724</v>
      </c>
      <c r="AB220" s="7" t="n">
        <v>54.2</v>
      </c>
      <c r="AC220" s="7" t="n">
        <v>29421.228</v>
      </c>
      <c r="AD220" s="7" t="n">
        <v>4896.307</v>
      </c>
      <c r="AE220" s="7" t="n">
        <v>54075.877</v>
      </c>
      <c r="AF220" s="7" t="n">
        <v>20961.286</v>
      </c>
      <c r="AG220" s="7" t="n">
        <v>565669.975</v>
      </c>
      <c r="AH220" s="7" t="n">
        <v>1280378.728</v>
      </c>
      <c r="AI220" s="7" t="n">
        <v>684539.472</v>
      </c>
      <c r="AJ220" s="7" t="n">
        <v>806621.524</v>
      </c>
      <c r="AK220" s="7" t="n">
        <v>390157.95</v>
      </c>
      <c r="AL220" s="7" t="n">
        <v>419711.882</v>
      </c>
      <c r="AM220" s="7" t="n">
        <v>270553.008</v>
      </c>
      <c r="AN220" s="7" t="n">
        <v>407731.818</v>
      </c>
      <c r="AO220" s="7" t="n">
        <v>90430.804</v>
      </c>
      <c r="AP220" s="7" t="n">
        <v>70374.214</v>
      </c>
      <c r="AQ220" s="7" t="n">
        <v>112.232</v>
      </c>
      <c r="AR220" s="7" t="n">
        <v>19781.862</v>
      </c>
      <c r="AS220" s="7" t="n">
        <v>96624.275</v>
      </c>
      <c r="AT220" s="7" t="n">
        <v>1168.484</v>
      </c>
      <c r="AU220" s="4" t="n">
        <f aca="false">SUM(C220:AT220)</f>
        <v>9238445.524</v>
      </c>
      <c r="AW220" s="1" t="str">
        <f aca="false">+AF$5</f>
        <v>MERC. UNIDO</v>
      </c>
      <c r="AX220" s="10" t="n">
        <f aca="false">AF$215/(AF$155+AF$158+AF$159+AF$161)</f>
        <v>-1.17982337679637</v>
      </c>
      <c r="AZ220" s="10" t="n">
        <f aca="false">AF$215/(AF$153-AF$162-AF$164)</f>
        <v>-1.33038677983055</v>
      </c>
      <c r="BB220" s="10" t="n">
        <f aca="false">AF$215/AF$8</f>
        <v>-0.290508170615246</v>
      </c>
      <c r="BC220" s="10" t="n">
        <f aca="false">AF$215/AF$179</f>
        <v>-2.05636657520604</v>
      </c>
      <c r="BD220" s="10" t="n">
        <f aca="false">AF$179/AF$8</f>
        <v>0.141272560115474</v>
      </c>
      <c r="BE220" s="13" t="n">
        <f aca="false">AF$215/(AF$155/100)</f>
        <v>-146.09301647884</v>
      </c>
    </row>
    <row r="221" customFormat="false" ht="14.65" hidden="false" customHeight="false" outlineLevel="0" collapsed="false">
      <c r="A221" s="8" t="s">
        <v>406</v>
      </c>
      <c r="B221" s="1" t="s">
        <v>407</v>
      </c>
      <c r="C221" s="7" t="n">
        <v>208067.135</v>
      </c>
      <c r="D221" s="7" t="n">
        <v>125046.807</v>
      </c>
      <c r="E221" s="7" t="n">
        <v>10960.207</v>
      </c>
      <c r="F221" s="7" t="n">
        <v>75108.773</v>
      </c>
      <c r="G221" s="7" t="n">
        <v>58002.534</v>
      </c>
      <c r="H221" s="7" t="n">
        <v>25871.301</v>
      </c>
      <c r="I221" s="7" t="n">
        <v>4823.894</v>
      </c>
      <c r="J221" s="7" t="n">
        <v>227628.783</v>
      </c>
      <c r="K221" s="7" t="n">
        <v>36004.683</v>
      </c>
      <c r="L221" s="7" t="n">
        <v>0</v>
      </c>
      <c r="M221" s="7" t="n">
        <v>60423.186</v>
      </c>
      <c r="N221" s="7" t="n">
        <v>105133.132</v>
      </c>
      <c r="O221" s="7" t="n">
        <v>2869.355</v>
      </c>
      <c r="P221" s="7" t="n">
        <v>210641.887</v>
      </c>
      <c r="Q221" s="7" t="n">
        <v>75374.849</v>
      </c>
      <c r="R221" s="7" t="n">
        <v>31292.728</v>
      </c>
      <c r="S221" s="7" t="n">
        <v>21191.44</v>
      </c>
      <c r="T221" s="7" t="n">
        <v>1439709.344</v>
      </c>
      <c r="U221" s="7" t="n">
        <v>139269.695</v>
      </c>
      <c r="V221" s="7" t="n">
        <v>70644.547</v>
      </c>
      <c r="W221" s="7" t="n">
        <v>97113.197</v>
      </c>
      <c r="X221" s="7" t="n">
        <v>5438.138</v>
      </c>
      <c r="Y221" s="7" t="n">
        <v>0</v>
      </c>
      <c r="Z221" s="7" t="n">
        <v>140576.554</v>
      </c>
      <c r="AA221" s="7" t="n">
        <v>13257.826</v>
      </c>
      <c r="AB221" s="7" t="n">
        <v>54.2</v>
      </c>
      <c r="AC221" s="7" t="n">
        <v>28352.608</v>
      </c>
      <c r="AD221" s="7" t="n">
        <v>2442.813</v>
      </c>
      <c r="AE221" s="7" t="n">
        <v>34047.569</v>
      </c>
      <c r="AF221" s="7" t="n">
        <v>20961.286</v>
      </c>
      <c r="AG221" s="7" t="n">
        <v>485048.821</v>
      </c>
      <c r="AH221" s="7" t="n">
        <v>1113161.103</v>
      </c>
      <c r="AI221" s="7" t="n">
        <v>746207.861</v>
      </c>
      <c r="AJ221" s="7" t="n">
        <v>770468.702</v>
      </c>
      <c r="AK221" s="7" t="n">
        <v>372859.474</v>
      </c>
      <c r="AL221" s="7" t="n">
        <v>372996.243</v>
      </c>
      <c r="AM221" s="7" t="n">
        <v>269158.408</v>
      </c>
      <c r="AN221" s="7" t="n">
        <v>407514.03</v>
      </c>
      <c r="AO221" s="7" t="n">
        <v>87286.631</v>
      </c>
      <c r="AP221" s="7" t="n">
        <v>70140.097</v>
      </c>
      <c r="AQ221" s="7" t="n">
        <v>112.232</v>
      </c>
      <c r="AR221" s="7" t="n">
        <v>19672.621</v>
      </c>
      <c r="AS221" s="7" t="n">
        <v>95389.914</v>
      </c>
      <c r="AT221" s="7" t="n">
        <v>1152.578</v>
      </c>
      <c r="AU221" s="4" t="n">
        <f aca="false">SUM(C221:AT221)</f>
        <v>8081477.186</v>
      </c>
      <c r="AW221" s="1" t="str">
        <f aca="false">+AG$5</f>
        <v>MULTIBANCO BG</v>
      </c>
      <c r="AX221" s="10" t="n">
        <f aca="false">AG$215/(AG$155+AG$158+AG$159+AG$161)</f>
        <v>0.067973363671966</v>
      </c>
      <c r="AZ221" s="10" t="n">
        <f aca="false">AG$215/(AG$153-AG$162-AG$164)</f>
        <v>0.0708753795107551</v>
      </c>
      <c r="BB221" s="10" t="n">
        <f aca="false">AG$215/AG$8</f>
        <v>0.0109015249609942</v>
      </c>
      <c r="BC221" s="10" t="n">
        <f aca="false">AG$215/AG$179</f>
        <v>0.0642807544541459</v>
      </c>
      <c r="BD221" s="10" t="n">
        <f aca="false">AG$179/AG$8</f>
        <v>0.169592361719568</v>
      </c>
      <c r="BE221" s="13" t="n">
        <f aca="false">AG$215/(AG$155/100)</f>
        <v>9.32739685977011</v>
      </c>
      <c r="BF221" s="10"/>
      <c r="BG221" s="10"/>
      <c r="BH221" s="10"/>
    </row>
    <row r="222" customFormat="false" ht="14.65" hidden="false" customHeight="false" outlineLevel="0" collapsed="false">
      <c r="A222" s="0" t="s">
        <v>408</v>
      </c>
      <c r="B222" s="0" t="s">
        <v>409</v>
      </c>
      <c r="C222" s="7" t="n">
        <v>23.624</v>
      </c>
      <c r="D222" s="7" t="n">
        <v>1039.684</v>
      </c>
      <c r="E222" s="7" t="n">
        <v>0</v>
      </c>
      <c r="F222" s="7" t="n">
        <v>210.838</v>
      </c>
      <c r="G222" s="7" t="n">
        <v>1069.98</v>
      </c>
      <c r="H222" s="7" t="n">
        <v>0</v>
      </c>
      <c r="I222" s="7" t="n">
        <v>0</v>
      </c>
      <c r="J222" s="7" t="n">
        <v>1531.044</v>
      </c>
      <c r="K222" s="7" t="n">
        <v>0</v>
      </c>
      <c r="L222" s="7" t="n">
        <v>0</v>
      </c>
      <c r="M222" s="7" t="n">
        <v>173.306</v>
      </c>
      <c r="N222" s="7" t="n">
        <v>0</v>
      </c>
      <c r="O222" s="7" t="n">
        <v>0</v>
      </c>
      <c r="P222" s="7" t="n">
        <v>0</v>
      </c>
      <c r="Q222" s="7" t="n">
        <v>53</v>
      </c>
      <c r="R222" s="7" t="n">
        <v>0</v>
      </c>
      <c r="S222" s="7" t="n">
        <v>0</v>
      </c>
      <c r="T222" s="7" t="n">
        <v>6557.138</v>
      </c>
      <c r="U222" s="7" t="n">
        <v>0</v>
      </c>
      <c r="V222" s="7" t="n">
        <v>0</v>
      </c>
      <c r="W222" s="7" t="n">
        <v>0</v>
      </c>
      <c r="X222" s="7" t="n">
        <v>26.5</v>
      </c>
      <c r="Y222" s="7" t="n">
        <v>0</v>
      </c>
      <c r="Z222" s="7" t="n">
        <v>982</v>
      </c>
      <c r="AA222" s="7" t="n">
        <v>0</v>
      </c>
      <c r="AB222" s="7" t="n">
        <v>0</v>
      </c>
      <c r="AC222" s="7" t="n">
        <v>1068.62</v>
      </c>
      <c r="AD222" s="7" t="n">
        <v>2453.494</v>
      </c>
      <c r="AE222" s="7" t="n">
        <v>1041.04</v>
      </c>
      <c r="AF222" s="7" t="n">
        <v>0</v>
      </c>
      <c r="AG222" s="7" t="n">
        <v>5400.396</v>
      </c>
      <c r="AH222" s="7" t="n">
        <v>4589.306</v>
      </c>
      <c r="AI222" s="7" t="n">
        <v>6251.371</v>
      </c>
      <c r="AJ222" s="7" t="n">
        <v>9682.643</v>
      </c>
      <c r="AK222" s="7" t="n">
        <v>0</v>
      </c>
      <c r="AL222" s="7" t="n">
        <v>13801.145</v>
      </c>
      <c r="AM222" s="7" t="n">
        <v>1394.6</v>
      </c>
      <c r="AN222" s="7" t="n">
        <v>217.788</v>
      </c>
      <c r="AO222" s="7" t="n">
        <v>156.613</v>
      </c>
      <c r="AP222" s="7" t="n">
        <v>0</v>
      </c>
      <c r="AQ222" s="7" t="n">
        <v>0</v>
      </c>
      <c r="AR222" s="7" t="n">
        <v>0</v>
      </c>
      <c r="AS222" s="7" t="n">
        <v>0</v>
      </c>
      <c r="AT222" s="7" t="n">
        <v>15.906</v>
      </c>
      <c r="AU222" s="4" t="n">
        <f aca="false">SUM(C222:AT222)</f>
        <v>57740.036</v>
      </c>
      <c r="AW222" s="1" t="str">
        <f aca="false">+AH$5</f>
        <v>PACIFICO</v>
      </c>
      <c r="AX222" s="10" t="n">
        <f aca="false">AH$215/(AH$155+AH$158+AH$159+AH$161)</f>
        <v>0.0445205096479518</v>
      </c>
      <c r="AZ222" s="10" t="n">
        <f aca="false">AH$215/(AH$153-AH$162-AH$164)</f>
        <v>0.0374051305166222</v>
      </c>
      <c r="BB222" s="10" t="n">
        <f aca="false">AH$215/AH$8</f>
        <v>0.00532292549981262</v>
      </c>
      <c r="BC222" s="10" t="n">
        <f aca="false">AH$215/AH$179</f>
        <v>0.0349464317879832</v>
      </c>
      <c r="BD222" s="10" t="n">
        <f aca="false">AH$179/AH$8</f>
        <v>0.1523167095315</v>
      </c>
      <c r="BE222" s="13" t="n">
        <f aca="false">AH$215/(AH$155/100)</f>
        <v>18.5607280299776</v>
      </c>
      <c r="BF222" s="10"/>
      <c r="BG222" s="10"/>
      <c r="BH222" s="10"/>
    </row>
    <row r="223" customFormat="false" ht="14.65" hidden="false" customHeight="false" outlineLevel="0" collapsed="false">
      <c r="A223" s="8" t="s">
        <v>410</v>
      </c>
      <c r="B223" s="1" t="s">
        <v>411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 t="n">
        <v>0</v>
      </c>
      <c r="U223" s="7" t="n">
        <v>0</v>
      </c>
      <c r="V223" s="7" t="n">
        <v>0</v>
      </c>
      <c r="W223" s="7" t="n">
        <v>0</v>
      </c>
      <c r="X223" s="7" t="n">
        <v>0</v>
      </c>
      <c r="Y223" s="7" t="n">
        <v>0</v>
      </c>
      <c r="Z223" s="7" t="n">
        <v>0</v>
      </c>
      <c r="AA223" s="7" t="n">
        <v>0</v>
      </c>
      <c r="AB223" s="7" t="n">
        <v>0</v>
      </c>
      <c r="AC223" s="7" t="n">
        <v>0</v>
      </c>
      <c r="AD223" s="7" t="n">
        <v>0</v>
      </c>
      <c r="AE223" s="7" t="n">
        <v>0</v>
      </c>
      <c r="AF223" s="7" t="n">
        <v>0</v>
      </c>
      <c r="AG223" s="7" t="n">
        <v>4.081</v>
      </c>
      <c r="AH223" s="7" t="n">
        <v>65929.167</v>
      </c>
      <c r="AI223" s="7" t="n">
        <v>0</v>
      </c>
      <c r="AJ223" s="7" t="n">
        <v>0</v>
      </c>
      <c r="AK223" s="7" t="n">
        <v>0</v>
      </c>
      <c r="AL223" s="7" t="n">
        <v>0</v>
      </c>
      <c r="AM223" s="7" t="n">
        <v>0</v>
      </c>
      <c r="AN223" s="7" t="n">
        <v>0</v>
      </c>
      <c r="AO223" s="7" t="n">
        <v>0</v>
      </c>
      <c r="AP223" s="7" t="n">
        <v>0</v>
      </c>
      <c r="AQ223" s="7" t="n">
        <v>0</v>
      </c>
      <c r="AR223" s="7" t="n">
        <v>109.241</v>
      </c>
      <c r="AS223" s="7" t="n">
        <v>0</v>
      </c>
      <c r="AT223" s="7" t="n">
        <v>0</v>
      </c>
      <c r="AU223" s="4" t="n">
        <f aca="false">SUM(C223:AT223)</f>
        <v>66042.489</v>
      </c>
      <c r="AW223" s="1" t="str">
        <f aca="false">+AI$5</f>
        <v>PICHINCHA</v>
      </c>
      <c r="AX223" s="10" t="n">
        <f aca="false">AI$215/(AI$155+AI$158+AI$159+AI$161)</f>
        <v>0.130587990749411</v>
      </c>
      <c r="AZ223" s="10" t="n">
        <f aca="false">AI$215/(AI$153-AI$162-AI$164)</f>
        <v>0.120493130083223</v>
      </c>
      <c r="BB223" s="10" t="n">
        <f aca="false">AI$215/AI$8</f>
        <v>0.0133117622697368</v>
      </c>
      <c r="BC223" s="10" t="n">
        <f aca="false">AI$215/AI$179</f>
        <v>0.0401633572408112</v>
      </c>
      <c r="BD223" s="10" t="n">
        <f aca="false">AI$179/AI$8</f>
        <v>0.331440476699251</v>
      </c>
      <c r="BE223" s="13" t="n">
        <f aca="false">AI$215/(AI$155/100)</f>
        <v>32.2266978260869</v>
      </c>
      <c r="BF223" s="10"/>
      <c r="BG223" s="10"/>
      <c r="BH223" s="10"/>
    </row>
    <row r="224" customFormat="false" ht="14.65" hidden="false" customHeight="false" outlineLevel="0" collapsed="false">
      <c r="A224" s="0" t="s">
        <v>412</v>
      </c>
      <c r="B224" s="0" t="s">
        <v>413</v>
      </c>
      <c r="C224" s="7" t="n">
        <v>0</v>
      </c>
      <c r="D224" s="7" t="n">
        <v>45.184</v>
      </c>
      <c r="E224" s="7" t="n">
        <v>0</v>
      </c>
      <c r="F224" s="7" t="n">
        <v>0</v>
      </c>
      <c r="G224" s="7" t="n">
        <v>0</v>
      </c>
      <c r="H224" s="7" t="n">
        <v>1550.495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4216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 t="n">
        <v>2.384</v>
      </c>
      <c r="U224" s="7" t="n">
        <v>0</v>
      </c>
      <c r="V224" s="7" t="n">
        <v>0</v>
      </c>
      <c r="W224" s="7" t="n">
        <v>0</v>
      </c>
      <c r="X224" s="7" t="n">
        <v>0</v>
      </c>
      <c r="Y224" s="7" t="n">
        <v>0</v>
      </c>
      <c r="Z224" s="7" t="n">
        <v>0</v>
      </c>
      <c r="AA224" s="7" t="n">
        <v>0</v>
      </c>
      <c r="AB224" s="7" t="n">
        <v>0</v>
      </c>
      <c r="AC224" s="7" t="n">
        <v>0</v>
      </c>
      <c r="AD224" s="7" t="n">
        <v>0</v>
      </c>
      <c r="AE224" s="7" t="n">
        <v>0</v>
      </c>
      <c r="AF224" s="7" t="n">
        <v>0</v>
      </c>
      <c r="AG224" s="7" t="n">
        <v>0</v>
      </c>
      <c r="AH224" s="7" t="n">
        <v>6149.943</v>
      </c>
      <c r="AI224" s="7" t="n">
        <v>0</v>
      </c>
      <c r="AJ224" s="7" t="n">
        <v>50</v>
      </c>
      <c r="AK224" s="7" t="n">
        <v>17298.476</v>
      </c>
      <c r="AL224" s="7" t="n">
        <v>0</v>
      </c>
      <c r="AM224" s="7" t="n">
        <v>0</v>
      </c>
      <c r="AN224" s="7" t="n">
        <v>0</v>
      </c>
      <c r="AO224" s="7" t="n">
        <v>0</v>
      </c>
      <c r="AP224" s="7" t="n">
        <v>0</v>
      </c>
      <c r="AQ224" s="7" t="n">
        <v>0</v>
      </c>
      <c r="AR224" s="7" t="n">
        <v>0</v>
      </c>
      <c r="AS224" s="7" t="n">
        <v>0</v>
      </c>
      <c r="AT224" s="7" t="n">
        <v>0</v>
      </c>
      <c r="AU224" s="4" t="n">
        <f aca="false">SUM(C224:AT224)</f>
        <v>29312.482</v>
      </c>
      <c r="AW224" s="1" t="str">
        <f aca="false">+AJ$5</f>
        <v>POPULAR</v>
      </c>
      <c r="AX224" s="10" t="n">
        <f aca="false">AJ$215/(AJ$155+AJ$158+AJ$159+AJ$161)</f>
        <v>0.0807773433199139</v>
      </c>
      <c r="AZ224" s="10" t="n">
        <f aca="false">AJ$215/(AJ$153-AJ$162-AJ$164)</f>
        <v>0.0862222716648384</v>
      </c>
      <c r="BB224" s="10" t="n">
        <f aca="false">AJ$215/AJ$8</f>
        <v>0.0135938842997319</v>
      </c>
      <c r="BC224" s="10" t="n">
        <f aca="false">AJ$215/AJ$179</f>
        <v>0.137109065243273</v>
      </c>
      <c r="BD224" s="10" t="n">
        <f aca="false">AJ$179/AJ$8</f>
        <v>0.099146502644535</v>
      </c>
      <c r="BE224" s="13" t="n">
        <f aca="false">AJ$215/(AJ$155/100)</f>
        <v>28.6566922266374</v>
      </c>
      <c r="BF224" s="10"/>
      <c r="BG224" s="10"/>
      <c r="BH224" s="10"/>
    </row>
    <row r="225" customFormat="false" ht="14.65" hidden="false" customHeight="false" outlineLevel="0" collapsed="false">
      <c r="A225" s="1" t="s">
        <v>414</v>
      </c>
      <c r="B225" s="1" t="s">
        <v>415</v>
      </c>
      <c r="C225" s="7" t="n">
        <v>5057.024</v>
      </c>
      <c r="D225" s="7" t="n">
        <v>82661.689</v>
      </c>
      <c r="E225" s="7" t="n">
        <v>0</v>
      </c>
      <c r="F225" s="7" t="n">
        <v>217321.205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5353.234</v>
      </c>
      <c r="P225" s="7" t="n">
        <v>0</v>
      </c>
      <c r="Q225" s="7" t="n">
        <v>119.83</v>
      </c>
      <c r="R225" s="7" t="n">
        <v>0</v>
      </c>
      <c r="S225" s="7" t="n">
        <v>0</v>
      </c>
      <c r="T225" s="7" t="n">
        <v>234159.244</v>
      </c>
      <c r="U225" s="7" t="n">
        <v>0</v>
      </c>
      <c r="V225" s="7" t="n">
        <v>0</v>
      </c>
      <c r="W225" s="7" t="n">
        <v>0</v>
      </c>
      <c r="X225" s="7" t="n">
        <v>0</v>
      </c>
      <c r="Y225" s="7" t="n">
        <v>0</v>
      </c>
      <c r="Z225" s="7" t="n">
        <v>0</v>
      </c>
      <c r="AA225" s="7" t="n">
        <v>5224.898</v>
      </c>
      <c r="AB225" s="7" t="n">
        <v>0</v>
      </c>
      <c r="AC225" s="7" t="n">
        <v>0</v>
      </c>
      <c r="AD225" s="7" t="n">
        <v>0</v>
      </c>
      <c r="AE225" s="7" t="n">
        <v>18987.268</v>
      </c>
      <c r="AF225" s="7" t="n">
        <v>0</v>
      </c>
      <c r="AG225" s="7" t="n">
        <v>49458.289</v>
      </c>
      <c r="AH225" s="7" t="n">
        <v>90549.209</v>
      </c>
      <c r="AI225" s="7" t="n">
        <v>0</v>
      </c>
      <c r="AJ225" s="7" t="n">
        <v>3817.274</v>
      </c>
      <c r="AK225" s="7" t="n">
        <v>0</v>
      </c>
      <c r="AL225" s="7" t="n">
        <v>0</v>
      </c>
      <c r="AM225" s="7" t="n">
        <v>0</v>
      </c>
      <c r="AN225" s="7" t="n">
        <v>0</v>
      </c>
      <c r="AO225" s="7" t="n">
        <v>2987.56</v>
      </c>
      <c r="AP225" s="7" t="n">
        <v>234.117</v>
      </c>
      <c r="AQ225" s="7" t="n">
        <v>0</v>
      </c>
      <c r="AR225" s="7" t="n">
        <v>0</v>
      </c>
      <c r="AS225" s="7" t="n">
        <v>0</v>
      </c>
      <c r="AT225" s="7" t="n">
        <v>0</v>
      </c>
      <c r="AU225" s="4" t="n">
        <f aca="false">SUM(C225:AT225)</f>
        <v>715930.841</v>
      </c>
      <c r="AW225" s="1" t="str">
        <f aca="false">+AK$5</f>
        <v>PRESTAMOS</v>
      </c>
      <c r="AX225" s="10" t="n">
        <f aca="false">AK$215/(AK$155+AK$158+AK$159+AK$161)</f>
        <v>0.0380192941068293</v>
      </c>
      <c r="AZ225" s="10" t="n">
        <f aca="false">AK$215/(AK$153-AK$162-AK$164)</f>
        <v>0.0368324407092568</v>
      </c>
      <c r="BB225" s="10" t="n">
        <f aca="false">AK$215/AK$8</f>
        <v>0.00450025296966787</v>
      </c>
      <c r="BC225" s="10" t="n">
        <f aca="false">AK$215/AK$179</f>
        <v>0.0239281555238555</v>
      </c>
      <c r="BD225" s="10" t="n">
        <f aca="false">AK$179/AK$8</f>
        <v>0.188073542282909</v>
      </c>
      <c r="BE225" s="13" t="n">
        <f aca="false">AK$215/(AK$155/100)</f>
        <v>5.27851106699901</v>
      </c>
      <c r="BF225" s="10"/>
      <c r="BG225" s="10"/>
      <c r="BH225" s="10"/>
    </row>
    <row r="226" customFormat="false" ht="14.65" hidden="false" customHeight="false" outlineLevel="0" collapsed="false">
      <c r="A226" s="0" t="s">
        <v>416</v>
      </c>
      <c r="B226" s="0" t="s">
        <v>417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 t="n">
        <v>0</v>
      </c>
      <c r="U226" s="7" t="n">
        <v>0</v>
      </c>
      <c r="V226" s="7" t="n">
        <v>0</v>
      </c>
      <c r="W226" s="7" t="n">
        <v>0</v>
      </c>
      <c r="X226" s="7" t="n">
        <v>0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0</v>
      </c>
      <c r="AE226" s="7" t="n">
        <v>0</v>
      </c>
      <c r="AF226" s="7" t="n">
        <v>0</v>
      </c>
      <c r="AG226" s="7" t="n">
        <v>0</v>
      </c>
      <c r="AH226" s="7" t="n">
        <v>0</v>
      </c>
      <c r="AI226" s="7" t="n">
        <v>0</v>
      </c>
      <c r="AJ226" s="7" t="n">
        <v>0</v>
      </c>
      <c r="AK226" s="7" t="n">
        <v>0</v>
      </c>
      <c r="AL226" s="7" t="n">
        <v>0</v>
      </c>
      <c r="AM226" s="7" t="n">
        <v>0</v>
      </c>
      <c r="AN226" s="7" t="n">
        <v>0</v>
      </c>
      <c r="AO226" s="7" t="n">
        <v>0</v>
      </c>
      <c r="AP226" s="7" t="n">
        <v>0</v>
      </c>
      <c r="AQ226" s="7" t="n">
        <v>0</v>
      </c>
      <c r="AR226" s="7" t="n">
        <v>0</v>
      </c>
      <c r="AS226" s="7" t="n">
        <v>0</v>
      </c>
      <c r="AT226" s="7" t="n">
        <v>0</v>
      </c>
      <c r="AU226" s="4" t="n">
        <f aca="false">SUM(C226:AT226)</f>
        <v>0</v>
      </c>
      <c r="AW226" s="1" t="str">
        <f aca="false">+AL$5</f>
        <v>PREVISORA</v>
      </c>
      <c r="AX226" s="10" t="n">
        <f aca="false">AL$215/(AL$155+AL$158+AL$159+AL$161)</f>
        <v>0.143151376888645</v>
      </c>
      <c r="AZ226" s="10" t="n">
        <f aca="false">AL$215/(AL$153-AL$162-AL$164)</f>
        <v>0.126681810859643</v>
      </c>
      <c r="BB226" s="10" t="n">
        <f aca="false">AL$215/AL$8</f>
        <v>0.0191947678686938</v>
      </c>
      <c r="BC226" s="10" t="n">
        <f aca="false">AL$215/AL$179</f>
        <v>0.0928171694785981</v>
      </c>
      <c r="BD226" s="10" t="n">
        <f aca="false">AL$179/AL$8</f>
        <v>0.206801909350615</v>
      </c>
      <c r="BE226" s="13" t="n">
        <f aca="false">AL$215/(AL$155/100)</f>
        <v>38.2749402279677</v>
      </c>
      <c r="BF226" s="10"/>
      <c r="BG226" s="10"/>
      <c r="BH226" s="10"/>
    </row>
    <row r="227" customFormat="false" ht="14.65" hidden="false" customHeight="false" outlineLevel="0" collapsed="false">
      <c r="A227" s="0" t="s">
        <v>418</v>
      </c>
      <c r="B227" s="0" t="s">
        <v>419</v>
      </c>
      <c r="C227" s="7" t="n">
        <v>0</v>
      </c>
      <c r="D227" s="7" t="n">
        <v>0</v>
      </c>
      <c r="E227" s="7" t="n">
        <v>-7797.876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124760.297</v>
      </c>
      <c r="N227" s="7" t="n">
        <v>8984.316</v>
      </c>
      <c r="O227" s="7" t="n">
        <v>0</v>
      </c>
      <c r="P227" s="7" t="n">
        <v>0</v>
      </c>
      <c r="Q227" s="7" t="n">
        <v>0</v>
      </c>
      <c r="R227" s="7" t="n">
        <v>10151</v>
      </c>
      <c r="S227" s="7" t="n">
        <v>0</v>
      </c>
      <c r="T227" s="7" t="n">
        <v>4420.389</v>
      </c>
      <c r="U227" s="7" t="n">
        <v>0</v>
      </c>
      <c r="V227" s="7" t="n">
        <v>0</v>
      </c>
      <c r="W227" s="7" t="n">
        <v>4743</v>
      </c>
      <c r="X227" s="7" t="n">
        <v>0</v>
      </c>
      <c r="Y227" s="7" t="n">
        <v>13153.92</v>
      </c>
      <c r="Z227" s="7" t="n">
        <v>0</v>
      </c>
      <c r="AA227" s="7" t="n">
        <v>972</v>
      </c>
      <c r="AB227" s="7" t="n">
        <v>0</v>
      </c>
      <c r="AC227" s="7" t="n">
        <v>0</v>
      </c>
      <c r="AD227" s="7" t="n">
        <v>0</v>
      </c>
      <c r="AE227" s="7" t="n">
        <v>0</v>
      </c>
      <c r="AF227" s="7" t="n">
        <v>0</v>
      </c>
      <c r="AG227" s="7" t="n">
        <v>25758.388</v>
      </c>
      <c r="AH227" s="7" t="n">
        <v>0</v>
      </c>
      <c r="AI227" s="7" t="n">
        <v>-67919.76</v>
      </c>
      <c r="AJ227" s="7" t="n">
        <v>168016.776</v>
      </c>
      <c r="AK227" s="7" t="n">
        <v>0</v>
      </c>
      <c r="AL227" s="7" t="n">
        <v>0</v>
      </c>
      <c r="AM227" s="7" t="n">
        <v>0</v>
      </c>
      <c r="AN227" s="7" t="n">
        <v>0</v>
      </c>
      <c r="AO227" s="7" t="n">
        <v>0</v>
      </c>
      <c r="AP227" s="7" t="n">
        <v>0</v>
      </c>
      <c r="AQ227" s="7" t="n">
        <v>0</v>
      </c>
      <c r="AR227" s="7" t="n">
        <v>0</v>
      </c>
      <c r="AS227" s="7" t="n">
        <v>0</v>
      </c>
      <c r="AT227" s="7" t="n">
        <v>0</v>
      </c>
      <c r="AU227" s="4" t="n">
        <f aca="false">SUM(C227:AT227)</f>
        <v>285242.45</v>
      </c>
      <c r="AW227" s="1" t="str">
        <f aca="false">+AM$5</f>
        <v>PRODUBANCO</v>
      </c>
      <c r="AX227" s="10" t="n">
        <f aca="false">AM$215/(AM$155+AM$158+AM$159+AM$161)</f>
        <v>0.212908033710866</v>
      </c>
      <c r="AZ227" s="10" t="n">
        <f aca="false">AM$215/(AM$153-AM$162-AM$164)</f>
        <v>0.170859572196909</v>
      </c>
      <c r="BB227" s="10" t="n">
        <f aca="false">AM$215/AM$8</f>
        <v>0.0280222009001295</v>
      </c>
      <c r="BC227" s="10" t="n">
        <f aca="false">AM$215/AM$179</f>
        <v>0.18120744575715</v>
      </c>
      <c r="BD227" s="10" t="n">
        <f aca="false">AM$179/AM$8</f>
        <v>0.154641553403297</v>
      </c>
      <c r="BE227" s="13" t="n">
        <f aca="false">AM$215/(AM$155/100)</f>
        <v>32.8041618181818</v>
      </c>
      <c r="BF227" s="10"/>
      <c r="BG227" s="10"/>
      <c r="BH227" s="10"/>
    </row>
    <row r="228" customFormat="false" ht="14.65" hidden="false" customHeight="false" outlineLevel="0" collapsed="false">
      <c r="A228" s="0" t="s">
        <v>420</v>
      </c>
      <c r="B228" s="0" t="s">
        <v>421</v>
      </c>
      <c r="C228" s="7" t="n">
        <v>0</v>
      </c>
      <c r="D228" s="7" t="n">
        <v>6540</v>
      </c>
      <c r="E228" s="7" t="n">
        <v>4483.284</v>
      </c>
      <c r="F228" s="7" t="n">
        <v>0</v>
      </c>
      <c r="G228" s="7" t="n">
        <v>0</v>
      </c>
      <c r="H228" s="7" t="n">
        <v>7617.599</v>
      </c>
      <c r="I228" s="7" t="n">
        <v>6324</v>
      </c>
      <c r="J228" s="7" t="n">
        <v>0</v>
      </c>
      <c r="K228" s="7" t="n">
        <v>0</v>
      </c>
      <c r="L228" s="7" t="n">
        <v>0</v>
      </c>
      <c r="M228" s="7" t="n">
        <v>59262.706</v>
      </c>
      <c r="N228" s="7" t="n">
        <v>8984.316</v>
      </c>
      <c r="O228" s="7" t="n">
        <v>0</v>
      </c>
      <c r="P228" s="7" t="n">
        <v>0</v>
      </c>
      <c r="Q228" s="7" t="n">
        <v>0</v>
      </c>
      <c r="R228" s="7" t="n">
        <v>4598.125</v>
      </c>
      <c r="S228" s="7" t="n">
        <v>0</v>
      </c>
      <c r="T228" s="7" t="n">
        <v>9301.706</v>
      </c>
      <c r="U228" s="7" t="n">
        <v>0</v>
      </c>
      <c r="V228" s="7" t="n">
        <v>0</v>
      </c>
      <c r="W228" s="7" t="n">
        <v>0</v>
      </c>
      <c r="X228" s="7" t="n">
        <v>0</v>
      </c>
      <c r="Y228" s="7" t="n">
        <v>5881.32</v>
      </c>
      <c r="Z228" s="7" t="n">
        <v>0</v>
      </c>
      <c r="AA228" s="7" t="n">
        <v>972</v>
      </c>
      <c r="AB228" s="7" t="n">
        <v>0</v>
      </c>
      <c r="AC228" s="7" t="n">
        <v>0</v>
      </c>
      <c r="AD228" s="7" t="n">
        <v>0</v>
      </c>
      <c r="AE228" s="7" t="n">
        <v>0</v>
      </c>
      <c r="AF228" s="7" t="n">
        <v>0</v>
      </c>
      <c r="AG228" s="7" t="n">
        <v>0</v>
      </c>
      <c r="AH228" s="7" t="n">
        <v>0</v>
      </c>
      <c r="AI228" s="7" t="n">
        <v>0</v>
      </c>
      <c r="AJ228" s="7" t="n">
        <v>-145413.871</v>
      </c>
      <c r="AK228" s="7" t="n">
        <v>0</v>
      </c>
      <c r="AL228" s="7" t="n">
        <v>32914.494</v>
      </c>
      <c r="AM228" s="7" t="n">
        <v>0</v>
      </c>
      <c r="AN228" s="7" t="n">
        <v>0</v>
      </c>
      <c r="AO228" s="7" t="n">
        <v>0</v>
      </c>
      <c r="AP228" s="7" t="n">
        <v>0</v>
      </c>
      <c r="AQ228" s="7" t="n">
        <v>0</v>
      </c>
      <c r="AR228" s="7" t="n">
        <v>0</v>
      </c>
      <c r="AS228" s="7" t="n">
        <v>1234.361</v>
      </c>
      <c r="AT228" s="7" t="n">
        <v>0</v>
      </c>
      <c r="AU228" s="4" t="n">
        <f aca="false">SUM(C228:AT228)</f>
        <v>2700.03999999998</v>
      </c>
      <c r="AW228" s="1" t="str">
        <f aca="false">+AN$5</f>
        <v>PROGRESO</v>
      </c>
      <c r="AX228" s="10" t="n">
        <f aca="false">AN$215/(AN$155+AN$158+AN$159+AN$161)</f>
        <v>0.175378710251985</v>
      </c>
      <c r="AZ228" s="10" t="n">
        <f aca="false">AN$215/(AN$153-AN$162-AN$164)</f>
        <v>0.180930664960645</v>
      </c>
      <c r="BB228" s="10" t="n">
        <f aca="false">AN$215/AN$8</f>
        <v>0.0175934075846486</v>
      </c>
      <c r="BC228" s="10" t="n">
        <f aca="false">AN$215/AN$179</f>
        <v>0.0668947431622166</v>
      </c>
      <c r="BD228" s="10" t="n">
        <f aca="false">AN$179/AN$8</f>
        <v>0.263001347385182</v>
      </c>
      <c r="BE228" s="13" t="n">
        <f aca="false">AN$215/(AN$155/100)</f>
        <v>27.1930172877355</v>
      </c>
      <c r="BF228" s="10"/>
      <c r="BG228" s="10"/>
      <c r="BH228" s="10"/>
    </row>
    <row r="229" customFormat="false" ht="14.65" hidden="false" customHeight="fals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W229" s="1" t="str">
        <f aca="false">+AO$5</f>
        <v>SOC. GENERAL</v>
      </c>
      <c r="AX229" s="10" t="n">
        <f aca="false">AO$215/(AO$155+AO$158+AO$159+AO$161)</f>
        <v>0.00309399969479929</v>
      </c>
      <c r="AZ229" s="10" t="n">
        <f aca="false">AO$215/(AO$153-AO$162-AO$164)</f>
        <v>0.00348003305670313</v>
      </c>
      <c r="BB229" s="10" t="n">
        <f aca="false">AO$215/AO$8</f>
        <v>0.000429541266567326</v>
      </c>
      <c r="BC229" s="10" t="n">
        <f aca="false">AO$215/AO$179</f>
        <v>0.00312591347206473</v>
      </c>
      <c r="BD229" s="10" t="n">
        <f aca="false">AO$179/AO$8</f>
        <v>0.137413037950665</v>
      </c>
      <c r="BE229" s="13" t="n">
        <f aca="false">AO$215/(AO$155/100)</f>
        <v>0.399670870899592</v>
      </c>
    </row>
    <row r="230" customFormat="false" ht="14.65" hidden="false" customHeight="false" outlineLevel="0" collapsed="false">
      <c r="A230" s="1" t="s">
        <v>422</v>
      </c>
      <c r="B230" s="1" t="s">
        <v>423</v>
      </c>
      <c r="C230" s="7" t="n">
        <v>463966.738</v>
      </c>
      <c r="D230" s="7" t="n">
        <v>631503.419</v>
      </c>
      <c r="E230" s="7" t="n">
        <v>25313.559</v>
      </c>
      <c r="F230" s="7" t="n">
        <v>728113.849</v>
      </c>
      <c r="G230" s="7" t="n">
        <v>165660.974</v>
      </c>
      <c r="H230" s="7" t="n">
        <v>61580.484</v>
      </c>
      <c r="I230" s="7" t="n">
        <v>171055.631</v>
      </c>
      <c r="J230" s="7" t="n">
        <v>686121.393</v>
      </c>
      <c r="K230" s="7" t="n">
        <v>302713.891</v>
      </c>
      <c r="L230" s="7" t="n">
        <v>17764.543</v>
      </c>
      <c r="M230" s="7" t="n">
        <v>874338.571</v>
      </c>
      <c r="N230" s="7" t="n">
        <v>724155.108</v>
      </c>
      <c r="O230" s="7" t="n">
        <v>17518.071</v>
      </c>
      <c r="P230" s="7" t="n">
        <v>2433708.602</v>
      </c>
      <c r="Q230" s="7" t="n">
        <v>936677.775</v>
      </c>
      <c r="R230" s="7" t="n">
        <v>339582.18</v>
      </c>
      <c r="S230" s="7" t="n">
        <v>153358.197</v>
      </c>
      <c r="T230" s="7" t="n">
        <v>4344925.123</v>
      </c>
      <c r="U230" s="7" t="n">
        <v>360704.44</v>
      </c>
      <c r="V230" s="7" t="n">
        <v>208976.003</v>
      </c>
      <c r="W230" s="7" t="n">
        <v>349835.702</v>
      </c>
      <c r="X230" s="7" t="n">
        <v>116420.87</v>
      </c>
      <c r="Y230" s="7" t="n">
        <v>32745</v>
      </c>
      <c r="Z230" s="7" t="n">
        <v>578144.699</v>
      </c>
      <c r="AA230" s="7" t="n">
        <v>292479.143</v>
      </c>
      <c r="AB230" s="7" t="n">
        <v>7329.524</v>
      </c>
      <c r="AC230" s="7" t="n">
        <v>387718.687</v>
      </c>
      <c r="AD230" s="7" t="n">
        <v>39302.261</v>
      </c>
      <c r="AE230" s="7" t="n">
        <v>393456.535</v>
      </c>
      <c r="AF230" s="7" t="n">
        <v>318159.358</v>
      </c>
      <c r="AG230" s="7" t="n">
        <v>1595868.486</v>
      </c>
      <c r="AH230" s="7" t="n">
        <v>3654233.263</v>
      </c>
      <c r="AI230" s="7" t="n">
        <v>2601601.57</v>
      </c>
      <c r="AJ230" s="7" t="n">
        <v>3353158.576</v>
      </c>
      <c r="AK230" s="7" t="n">
        <v>1150553.778</v>
      </c>
      <c r="AL230" s="7" t="n">
        <v>1373961.657</v>
      </c>
      <c r="AM230" s="7" t="n">
        <v>2107979.3</v>
      </c>
      <c r="AN230" s="7" t="n">
        <v>4085953.394</v>
      </c>
      <c r="AO230" s="7" t="n">
        <v>458843.31</v>
      </c>
      <c r="AP230" s="7" t="n">
        <v>205783.41</v>
      </c>
      <c r="AQ230" s="7" t="n">
        <v>1331.328</v>
      </c>
      <c r="AR230" s="7" t="n">
        <v>88669.568</v>
      </c>
      <c r="AS230" s="7" t="n">
        <v>2471329.45</v>
      </c>
      <c r="AT230" s="7" t="n">
        <v>33344.245</v>
      </c>
      <c r="AU230" s="4" t="n">
        <f aca="false">SUM(C230:AT230)</f>
        <v>39345941.665</v>
      </c>
      <c r="AW230" s="1" t="str">
        <f aca="false">+AP$5</f>
        <v>SOLBANCO</v>
      </c>
      <c r="AX230" s="10" t="n">
        <f aca="false">AP$215/(AP$155+AP$158+AP$159+AP$161)</f>
        <v>0.0115702481987098</v>
      </c>
      <c r="AZ230" s="10" t="n">
        <f aca="false">AP$215/(AP$153-AP$162-AP$164)</f>
        <v>0.00732759329224102</v>
      </c>
      <c r="BB230" s="10" t="n">
        <f aca="false">AP$215/AP$8</f>
        <v>0.00215922209349551</v>
      </c>
      <c r="BC230" s="10" t="n">
        <f aca="false">AP$215/AP$179</f>
        <v>0.0189604004607013</v>
      </c>
      <c r="BD230" s="10" t="n">
        <f aca="false">AP$179/AP$8</f>
        <v>0.113880616497045</v>
      </c>
      <c r="BE230" s="13" t="n">
        <f aca="false">AP$215/(AP$155/100)</f>
        <v>1.35706040268456</v>
      </c>
    </row>
    <row r="231" customFormat="false" ht="14.65" hidden="false" customHeight="false" outlineLevel="0" collapsed="false">
      <c r="A231" s="1"/>
      <c r="B231" s="1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4"/>
      <c r="AW231" s="1" t="str">
        <f aca="false">+AQ$5</f>
        <v>SUDAMERICANO</v>
      </c>
      <c r="AX231" s="10" t="n">
        <f aca="false">AQ$215/(AQ$155+AQ$158+AQ$159+AQ$161)</f>
        <v>0.000472360717054095</v>
      </c>
      <c r="AZ231" s="10" t="n">
        <f aca="false">AQ$215/(AQ$153-AQ$162-AQ$164)</f>
        <v>0.000390915016631899</v>
      </c>
      <c r="BB231" s="10" t="n">
        <f aca="false">AQ$215/AQ$8</f>
        <v>0.000321069203962654</v>
      </c>
      <c r="BC231" s="10" t="n">
        <f aca="false">AQ$215/AQ$179</f>
        <v>0.00265085781848213</v>
      </c>
      <c r="BD231" s="10" t="n">
        <f aca="false">AQ$179/AQ$8</f>
        <v>0.121118983343473</v>
      </c>
      <c r="BE231" s="13" t="n">
        <f aca="false">AQ$215/(AQ$155/100)</f>
        <v>0.0668687500000027</v>
      </c>
      <c r="BF231" s="10"/>
      <c r="BG231" s="10"/>
      <c r="BH231" s="10"/>
    </row>
    <row r="232" customFormat="false" ht="14.65" hidden="false" customHeight="false" outlineLevel="0" collapsed="false">
      <c r="A232" s="1"/>
      <c r="B232" s="1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4"/>
      <c r="AW232" s="1" t="str">
        <f aca="false">+AR$5</f>
        <v>TERRITORIAL</v>
      </c>
      <c r="AX232" s="10" t="n">
        <f aca="false">AR$215/(AR$155+AR$158+AR$159+AR$161)</f>
        <v>0.145757612346191</v>
      </c>
      <c r="AZ232" s="10" t="n">
        <f aca="false">AR$215/(AR$153-AR$162-AR$164)</f>
        <v>0.100948717735705</v>
      </c>
      <c r="BB232" s="10" t="n">
        <f aca="false">AR$215/AR$8</f>
        <v>0.0186290737607674</v>
      </c>
      <c r="BC232" s="10" t="n">
        <f aca="false">AR$215/AR$179</f>
        <v>0.207483396450714</v>
      </c>
      <c r="BD232" s="10" t="n">
        <f aca="false">AR$179/AR$8</f>
        <v>0.0897858531306265</v>
      </c>
      <c r="BE232" s="13" t="n">
        <f aca="false">AR$215/(AR$155/100)</f>
        <v>19.9523736350754</v>
      </c>
      <c r="BF232" s="10"/>
      <c r="BG232" s="10"/>
      <c r="BH232" s="10"/>
    </row>
    <row r="233" customFormat="false" ht="14.65" hidden="false" customHeight="fals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W233" s="1" t="str">
        <f aca="false">+AS$5</f>
        <v>TUNGURAHUA </v>
      </c>
      <c r="AX233" s="10" t="n">
        <f aca="false">AS$215/(AS$155+AS$158+AS$159+AS$161)</f>
        <v>0.0226583656932311</v>
      </c>
      <c r="AZ233" s="10" t="n">
        <f aca="false">AS$215/(AS$153-AS$162-AS$164)</f>
        <v>0.0226583656932311</v>
      </c>
      <c r="BB233" s="10" t="n">
        <f aca="false">AS$215/AS$8</f>
        <v>0.00347000549836311</v>
      </c>
      <c r="BC233" s="10" t="n">
        <f aca="false">AS$215/AS$179</f>
        <v>0.0135345804342207</v>
      </c>
      <c r="BD233" s="10" t="n">
        <f aca="false">AS$179/AS$8</f>
        <v>0.256380721606233</v>
      </c>
      <c r="BE233" s="13" t="n">
        <f aca="false">AS$215/(AS$155/100)</f>
        <v>3.23950949367091</v>
      </c>
      <c r="BF233" s="10"/>
      <c r="BG233" s="10"/>
      <c r="BH233" s="10"/>
    </row>
    <row r="234" customFormat="false" ht="14.65" hidden="false" customHeight="false" outlineLevel="0" collapsed="false">
      <c r="A234" s="0" t="str">
        <f aca="false">+A1</f>
        <v>BALANCES DE SITUACION CONSOLIDADOS Y CONDENSADOS DEL SISTEMA DE BANCOS PRIVADOS  </v>
      </c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W234" s="1" t="str">
        <f aca="false">+AT$5</f>
        <v>UNIBANCO</v>
      </c>
      <c r="AX234" s="10" t="n">
        <f aca="false">AT$215/(AT$155+AT$158+AT$159+AT$161)</f>
        <v>0.0824312787893088</v>
      </c>
      <c r="AZ234" s="10" t="n">
        <f aca="false">AT$215/(AT$153-AT$162-AT$164)</f>
        <v>0.091281068549545</v>
      </c>
      <c r="BA234" s="10"/>
      <c r="BB234" s="10" t="n">
        <f aca="false">AT$215/AT$8</f>
        <v>0.0253200496763795</v>
      </c>
      <c r="BC234" s="10" t="n">
        <f aca="false">AT$215/AT$179</f>
        <v>0.122600304475794</v>
      </c>
      <c r="BD234" s="10" t="n">
        <f aca="false">AT$179/AT$8</f>
        <v>0.206525177768858</v>
      </c>
      <c r="BE234" s="13" t="n">
        <f aca="false">AT$215/(AT$155/100)</f>
        <v>10.673642674552</v>
      </c>
      <c r="BF234" s="10"/>
      <c r="BG234" s="10"/>
      <c r="BH234" s="10"/>
    </row>
    <row r="235" customFormat="false" ht="14.65" hidden="false" customHeight="false" outlineLevel="0" collapsed="false">
      <c r="A235" s="0" t="s">
        <v>424</v>
      </c>
      <c r="AX235" s="10"/>
      <c r="AZ235" s="10"/>
      <c r="BC235" s="10"/>
      <c r="BE235" s="13"/>
      <c r="BF235" s="10"/>
      <c r="BG235" s="10"/>
      <c r="BH235" s="10"/>
    </row>
    <row r="236" customFormat="false" ht="14.65" hidden="false" customHeight="false" outlineLevel="0" collapsed="false">
      <c r="AW236" s="1" t="str">
        <f aca="false">+AU$5</f>
        <v>TOTAL GENERAL</v>
      </c>
      <c r="AX236" s="10" t="n">
        <f aca="false">AU$215/(AU$155+AU$158+AU$159+AU$161)</f>
        <v>0.0407474061098961</v>
      </c>
      <c r="AZ236" s="10" t="n">
        <f aca="false">AU$215/(AU$153-AU$162-AU$164)</f>
        <v>0.0400046529524325</v>
      </c>
      <c r="BA236" s="10"/>
      <c r="BB236" s="10" t="n">
        <f aca="false">AU$215/AU$8</f>
        <v>0.00542966914416886</v>
      </c>
      <c r="BC236" s="10" t="n">
        <f aca="false">AU$215/AU$179</f>
        <v>0.0290408522760303</v>
      </c>
      <c r="BD236" s="10" t="n">
        <f aca="false">AU$179/AU$8</f>
        <v>0.186966590806648</v>
      </c>
      <c r="BE236" s="13" t="n">
        <f aca="false">AU$215/(AU$155/100)</f>
        <v>6.86105385837498</v>
      </c>
    </row>
    <row r="237" customFormat="false" ht="14.65" hidden="false" customHeight="false" outlineLevel="0" collapsed="false">
      <c r="AX237" s="10"/>
      <c r="AZ237" s="10"/>
      <c r="BA237" s="10"/>
      <c r="BB237" s="10"/>
      <c r="BC237" s="10"/>
      <c r="BD237" s="10"/>
      <c r="BE237" s="10"/>
      <c r="BF237" s="10"/>
      <c r="BG237" s="10"/>
    </row>
    <row r="238" customFormat="false" ht="14.65" hidden="false" customHeight="false" outlineLevel="0" collapsed="false">
      <c r="A238" s="8" t="s">
        <v>51</v>
      </c>
      <c r="B238" s="1" t="s">
        <v>52</v>
      </c>
      <c r="C238" s="11" t="n">
        <f aca="false">+C8/$C$8</f>
        <v>1</v>
      </c>
      <c r="D238" s="11" t="n">
        <f aca="false">+D8/$D$8</f>
        <v>1</v>
      </c>
      <c r="E238" s="11" t="n">
        <f aca="false">+E8/$E$8</f>
        <v>1</v>
      </c>
      <c r="F238" s="11" t="n">
        <f aca="false">+F8/$F$8</f>
        <v>1</v>
      </c>
      <c r="G238" s="11" t="n">
        <f aca="false">+G8/$G$8</f>
        <v>1</v>
      </c>
      <c r="H238" s="11" t="n">
        <f aca="false">+H8/$H$8</f>
        <v>1</v>
      </c>
      <c r="I238" s="11" t="n">
        <f aca="false">+I8/$I$8</f>
        <v>1</v>
      </c>
      <c r="J238" s="11" t="n">
        <f aca="false">+J8/$J$8</f>
        <v>1</v>
      </c>
      <c r="K238" s="11" t="n">
        <f aca="false">+K8/$K$8</f>
        <v>1</v>
      </c>
      <c r="L238" s="11" t="n">
        <f aca="false">+L8/$L$8</f>
        <v>1</v>
      </c>
      <c r="M238" s="11" t="n">
        <f aca="false">+M8/$M$8</f>
        <v>1</v>
      </c>
      <c r="N238" s="11" t="n">
        <f aca="false">+N8/$N$8</f>
        <v>1</v>
      </c>
      <c r="O238" s="11" t="n">
        <f aca="false">+O8/$O$8</f>
        <v>1</v>
      </c>
      <c r="P238" s="11" t="n">
        <f aca="false">+P8/$P$8</f>
        <v>1</v>
      </c>
      <c r="Q238" s="11" t="n">
        <f aca="false">+Q8/$Q$8</f>
        <v>1</v>
      </c>
      <c r="R238" s="11" t="n">
        <f aca="false">+R8/$R$8</f>
        <v>1</v>
      </c>
      <c r="S238" s="11" t="n">
        <f aca="false">+S8/$S$8</f>
        <v>1</v>
      </c>
      <c r="T238" s="11" t="n">
        <f aca="false">+T8/$T$8</f>
        <v>1</v>
      </c>
      <c r="U238" s="11" t="n">
        <f aca="false">+U8/$U$8</f>
        <v>1</v>
      </c>
      <c r="V238" s="11" t="n">
        <f aca="false">+V8/$V$8</f>
        <v>1</v>
      </c>
      <c r="W238" s="11" t="n">
        <f aca="false">+W8/$W$8</f>
        <v>1</v>
      </c>
      <c r="X238" s="11" t="n">
        <f aca="false">+X8/$X$8</f>
        <v>1</v>
      </c>
      <c r="Y238" s="11" t="n">
        <f aca="false">+Y8/$Y$8</f>
        <v>1</v>
      </c>
      <c r="Z238" s="11" t="n">
        <f aca="false">+Z8/$Z$8</f>
        <v>1</v>
      </c>
      <c r="AA238" s="11" t="n">
        <f aca="false">+AA8/$AA$8</f>
        <v>1</v>
      </c>
      <c r="AB238" s="11" t="n">
        <f aca="false">+AB8/$AB$8</f>
        <v>1</v>
      </c>
      <c r="AC238" s="11" t="n">
        <f aca="false">+AC8/$AC$8</f>
        <v>1</v>
      </c>
      <c r="AD238" s="11" t="n">
        <f aca="false">+AD8/$AD$8</f>
        <v>1</v>
      </c>
      <c r="AE238" s="11" t="n">
        <f aca="false">+AE8/$AE$8</f>
        <v>1</v>
      </c>
      <c r="AF238" s="11" t="n">
        <f aca="false">+AF8/$AF$8</f>
        <v>1</v>
      </c>
      <c r="AG238" s="11" t="n">
        <f aca="false">+AG8/$AG$8</f>
        <v>1</v>
      </c>
      <c r="AH238" s="11" t="n">
        <f aca="false">+AH8/$AH$8</f>
        <v>1</v>
      </c>
      <c r="AI238" s="11" t="n">
        <f aca="false">+AI8/$AI$8</f>
        <v>1</v>
      </c>
      <c r="AJ238" s="11" t="n">
        <f aca="false">+AJ8/$AJ$8</f>
        <v>1</v>
      </c>
      <c r="AK238" s="11" t="n">
        <f aca="false">+AK8/$AK$8</f>
        <v>1</v>
      </c>
      <c r="AL238" s="11" t="n">
        <f aca="false">+AL8/$AL$8</f>
        <v>1</v>
      </c>
      <c r="AM238" s="11" t="n">
        <f aca="false">+AM8/$AM$8</f>
        <v>1</v>
      </c>
      <c r="AN238" s="11" t="n">
        <f aca="false">+AN8/$AN$8</f>
        <v>1</v>
      </c>
      <c r="AO238" s="11" t="n">
        <f aca="false">+AO8/$AO$8</f>
        <v>1</v>
      </c>
      <c r="AP238" s="11" t="n">
        <f aca="false">+AP8/$AP$8</f>
        <v>1</v>
      </c>
      <c r="AQ238" s="11" t="n">
        <f aca="false">+AQ8/$AQ$8</f>
        <v>1</v>
      </c>
      <c r="AR238" s="11" t="n">
        <f aca="false">+AR8/$AR$8</f>
        <v>1</v>
      </c>
      <c r="AS238" s="11" t="n">
        <f aca="false">+AS8/$AS$8</f>
        <v>1</v>
      </c>
      <c r="AT238" s="11" t="n">
        <f aca="false">+AT8/$AT$8</f>
        <v>1</v>
      </c>
      <c r="AU238" s="11" t="n">
        <f aca="false">+AU8/$AU$8</f>
        <v>1</v>
      </c>
      <c r="BC238" s="0" t="str">
        <f aca="false">+A3</f>
        <v>(En millones de sucres) - 30 DE JUNIO DE 1996</v>
      </c>
    </row>
    <row r="239" customFormat="false" ht="14.65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W239" s="1" t="s">
        <v>425</v>
      </c>
      <c r="BC239" s="1"/>
    </row>
    <row r="240" customFormat="false" ht="14.65" hidden="false" customHeight="false" outlineLevel="0" collapsed="false">
      <c r="A240" s="8" t="s">
        <v>60</v>
      </c>
      <c r="B240" s="1" t="s">
        <v>61</v>
      </c>
      <c r="C240" s="11" t="n">
        <f aca="false">+C10/$C$8</f>
        <v>0.0989440919685199</v>
      </c>
      <c r="D240" s="11" t="n">
        <f aca="false">+D10/$D$8</f>
        <v>0.12302407051</v>
      </c>
      <c r="E240" s="11" t="n">
        <f aca="false">+E10/$E$8</f>
        <v>0.0935842470342295</v>
      </c>
      <c r="F240" s="11" t="n">
        <f aca="false">+F10/$F$8</f>
        <v>0.111016803540891</v>
      </c>
      <c r="G240" s="11" t="n">
        <f aca="false">+G10/$G$8</f>
        <v>0.0932979159698361</v>
      </c>
      <c r="H240" s="11" t="n">
        <f aca="false">+H10/$H$8</f>
        <v>0.00990349709357223</v>
      </c>
      <c r="I240" s="11" t="n">
        <f aca="false">+I10/$I$8</f>
        <v>0.0760742229552549</v>
      </c>
      <c r="J240" s="11" t="n">
        <f aca="false">+J10/$J$8</f>
        <v>0.177135494356258</v>
      </c>
      <c r="K240" s="11" t="n">
        <f aca="false">+K10/$K$8</f>
        <v>0.0954571202166336</v>
      </c>
      <c r="L240" s="11" t="n">
        <f aca="false">+L10/$L$8</f>
        <v>0.0275757949173977</v>
      </c>
      <c r="M240" s="11" t="n">
        <f aca="false">+M10/$M$8</f>
        <v>0.485422728925109</v>
      </c>
      <c r="N240" s="11" t="n">
        <f aca="false">+N10/$N$8</f>
        <v>0.0692210632079748</v>
      </c>
      <c r="O240" s="11" t="n">
        <f aca="false">+O10/$O$8</f>
        <v>0.2005612256611</v>
      </c>
      <c r="P240" s="11" t="n">
        <f aca="false">+P10/$P$8</f>
        <v>0.0565938388463065</v>
      </c>
      <c r="Q240" s="11" t="n">
        <f aca="false">+Q10/$Q$8</f>
        <v>0.172763974947302</v>
      </c>
      <c r="R240" s="11" t="n">
        <f aca="false">+R10/$R$8</f>
        <v>0.122623446087729</v>
      </c>
      <c r="S240" s="11" t="n">
        <f aca="false">+S10/$S$8</f>
        <v>0.0460269880985851</v>
      </c>
      <c r="T240" s="11" t="n">
        <f aca="false">+T10/$T$8</f>
        <v>0.111514805778579</v>
      </c>
      <c r="U240" s="11" t="n">
        <f aca="false">+U10/$U$8</f>
        <v>0.0258040355824868</v>
      </c>
      <c r="V240" s="11" t="n">
        <f aca="false">+V10/$V$8</f>
        <v>0.0542828254904104</v>
      </c>
      <c r="W240" s="11" t="n">
        <f aca="false">+W10/$W$8</f>
        <v>0.0195408375691314</v>
      </c>
      <c r="X240" s="11" t="n">
        <f aca="false">+X10/$X$8</f>
        <v>0.0615780863120835</v>
      </c>
      <c r="Y240" s="11" t="n">
        <f aca="false">+Y10/$Y$8</f>
        <v>0.0335849400728141</v>
      </c>
      <c r="Z240" s="11" t="n">
        <f aca="false">+Z10/$Z$8</f>
        <v>0.181004679480708</v>
      </c>
      <c r="AA240" s="11" t="n">
        <f aca="false">+AA10/$AA$8</f>
        <v>0.0566078044808352</v>
      </c>
      <c r="AB240" s="11" t="n">
        <f aca="false">+AB10/$AB$8</f>
        <v>0.0474994495116089</v>
      </c>
      <c r="AC240" s="11" t="n">
        <f aca="false">+AC10/$AC$8</f>
        <v>0.158834013518571</v>
      </c>
      <c r="AD240" s="11" t="n">
        <f aca="false">+AD10/$AD$8</f>
        <v>0.127529605823272</v>
      </c>
      <c r="AE240" s="11" t="n">
        <f aca="false">+AE10/$AE$8</f>
        <v>0.110658995382232</v>
      </c>
      <c r="AF240" s="11" t="n">
        <f aca="false">+AF10/$AF$8</f>
        <v>0.003423765066761</v>
      </c>
      <c r="AG240" s="11" t="n">
        <f aca="false">+AG10/$AG$8</f>
        <v>0.121455999918333</v>
      </c>
      <c r="AH240" s="11" t="n">
        <f aca="false">+AH10/$AH$8</f>
        <v>0.201858474379539</v>
      </c>
      <c r="AI240" s="11" t="n">
        <f aca="false">+AI10/$AI$8</f>
        <v>0.111559767044876</v>
      </c>
      <c r="AJ240" s="11" t="n">
        <f aca="false">+AJ10/$AJ$8</f>
        <v>0.121306260582737</v>
      </c>
      <c r="AK240" s="11" t="n">
        <f aca="false">+AK10/$AK$8</f>
        <v>0.0812124286594809</v>
      </c>
      <c r="AL240" s="11" t="n">
        <f aca="false">+AL10/$AL$8</f>
        <v>0.115165984859804</v>
      </c>
      <c r="AM240" s="11" t="n">
        <f aca="false">+AM10/$AM$8</f>
        <v>0.110297446083199</v>
      </c>
      <c r="AN240" s="11" t="n">
        <f aca="false">+AN10/$AN$8</f>
        <v>0.144864374914229</v>
      </c>
      <c r="AO240" s="11" t="n">
        <f aca="false">+AO10/$AO$8</f>
        <v>0.0553425194349135</v>
      </c>
      <c r="AP240" s="11" t="n">
        <f aca="false">+AP10/$AP$8</f>
        <v>0.0672123779208513</v>
      </c>
      <c r="AQ240" s="11" t="n">
        <f aca="false">+AQ10/$AQ$8</f>
        <v>0.0247036929470468</v>
      </c>
      <c r="AR240" s="11" t="n">
        <f aca="false">+AR10/$AR$8</f>
        <v>0.133041535565865</v>
      </c>
      <c r="AS240" s="11" t="n">
        <f aca="false">+AS10/$AS$8</f>
        <v>0.0757039789946646</v>
      </c>
      <c r="AT240" s="11" t="n">
        <f aca="false">+AT10/$AT$8</f>
        <v>0.063413244568436</v>
      </c>
      <c r="AU240" s="11" t="n">
        <f aca="false">+AU10/$AU$8</f>
        <v>0.130149218738721</v>
      </c>
      <c r="BC240" s="5" t="s">
        <v>426</v>
      </c>
    </row>
    <row r="241" customFormat="false" ht="14.6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X241" s="6" t="s">
        <v>169</v>
      </c>
      <c r="AZ241" s="6" t="s">
        <v>62</v>
      </c>
      <c r="BB241" s="6" t="s">
        <v>427</v>
      </c>
      <c r="BC241" s="6" t="s">
        <v>62</v>
      </c>
      <c r="BD241" s="6" t="s">
        <v>62</v>
      </c>
      <c r="BE241" s="6" t="s">
        <v>62</v>
      </c>
      <c r="BF241" s="6" t="s">
        <v>428</v>
      </c>
    </row>
    <row r="242" customFormat="false" ht="14.65" hidden="false" customHeight="false" outlineLevel="0" collapsed="false">
      <c r="A242" s="8" t="s">
        <v>83</v>
      </c>
      <c r="B242" s="1" t="s">
        <v>84</v>
      </c>
      <c r="C242" s="11" t="n">
        <f aca="false">+C19/$C$8</f>
        <v>0</v>
      </c>
      <c r="D242" s="11" t="n">
        <f aca="false">+D19/$D$8</f>
        <v>0.0279908345356744</v>
      </c>
      <c r="E242" s="11" t="n">
        <f aca="false">+E12/$E$8</f>
        <v>0.0646606814170268</v>
      </c>
      <c r="F242" s="11" t="n">
        <f aca="false">+F19/$F$8</f>
        <v>0.0161496374414779</v>
      </c>
      <c r="G242" s="11" t="n">
        <f aca="false">+G19/$G$8</f>
        <v>0.0670494229432849</v>
      </c>
      <c r="H242" s="11" t="n">
        <f aca="false">+H19/$H$8</f>
        <v>0</v>
      </c>
      <c r="I242" s="11" t="n">
        <f aca="false">+I19/$I$8</f>
        <v>0.0076429540519848</v>
      </c>
      <c r="J242" s="11" t="n">
        <f aca="false">+J19/$J$8</f>
        <v>0</v>
      </c>
      <c r="K242" s="11" t="n">
        <f aca="false">+K19/$K$8</f>
        <v>0</v>
      </c>
      <c r="L242" s="11" t="n">
        <f aca="false">+L19/$L$8</f>
        <v>0</v>
      </c>
      <c r="M242" s="11" t="n">
        <f aca="false">+M19/$M$8</f>
        <v>0.00987475217853139</v>
      </c>
      <c r="N242" s="11" t="n">
        <f aca="false">+N19/$N$8</f>
        <v>0.0555907514315932</v>
      </c>
      <c r="O242" s="11" t="n">
        <f aca="false">+O19/$O$8</f>
        <v>0.0721028692212002</v>
      </c>
      <c r="P242" s="11" t="n">
        <f aca="false">+P19/$P$8</f>
        <v>0</v>
      </c>
      <c r="Q242" s="11" t="n">
        <f aca="false">+Q19/$Q$8</f>
        <v>0.00528963658183172</v>
      </c>
      <c r="R242" s="11" t="n">
        <f aca="false">+R19/$R$8</f>
        <v>0.0279812461294067</v>
      </c>
      <c r="S242" s="11" t="n">
        <f aca="false">+S12/$S$8</f>
        <v>0.0141399976301242</v>
      </c>
      <c r="T242" s="11" t="n">
        <f aca="false">+T19/$T$8</f>
        <v>0.00122033675923256</v>
      </c>
      <c r="U242" s="11" t="n">
        <f aca="false">+U19/$U$8</f>
        <v>0</v>
      </c>
      <c r="V242" s="11" t="n">
        <f aca="false">+V19/$V$8</f>
        <v>0</v>
      </c>
      <c r="W242" s="11" t="n">
        <f aca="false">+W19/$W$8</f>
        <v>0.072910388273492</v>
      </c>
      <c r="X242" s="11" t="n">
        <f aca="false">+X19/$X$8</f>
        <v>0.0476106540442882</v>
      </c>
      <c r="Y242" s="11" t="n">
        <f aca="false">+Y19/$Y$8</f>
        <v>0.046529221484259</v>
      </c>
      <c r="Z242" s="11" t="n">
        <f aca="false">+Z19/$Z$8</f>
        <v>0</v>
      </c>
      <c r="AA242" s="11" t="n">
        <f aca="false">+AA19/$AA$8</f>
        <v>0</v>
      </c>
      <c r="AB242" s="11" t="n">
        <f aca="false">+AB19/$AB$8</f>
        <v>0.225112870609821</v>
      </c>
      <c r="AC242" s="11" t="n">
        <f aca="false">+AC19/$AC$8</f>
        <v>0.0231715615120036</v>
      </c>
      <c r="AD242" s="11" t="n">
        <f aca="false">+AD19/$AD$8</f>
        <v>0.0141919142476856</v>
      </c>
      <c r="AE242" s="11" t="n">
        <f aca="false">+AE19/$AE$8</f>
        <v>0.040753693969894</v>
      </c>
      <c r="AF242" s="11" t="n">
        <f aca="false">+AF19/$AF$8</f>
        <v>0</v>
      </c>
      <c r="AG242" s="11" t="n">
        <f aca="false">+AG19/$AG$8</f>
        <v>0.00233815024159884</v>
      </c>
      <c r="AH242" s="11" t="n">
        <f aca="false">+AH19/$AH$8</f>
        <v>0.00668236600448909</v>
      </c>
      <c r="AI242" s="11" t="n">
        <f aca="false">+AI19/$AI$8</f>
        <v>0.0131990710530821</v>
      </c>
      <c r="AJ242" s="11" t="n">
        <f aca="false">+AJ19/$AJ$8</f>
        <v>0.0128422649015717</v>
      </c>
      <c r="AK242" s="11" t="n">
        <f aca="false">+AK19/$AK$8</f>
        <v>0.000213773312960845</v>
      </c>
      <c r="AL242" s="11" t="n">
        <f aca="false">+AL19/$AL$8</f>
        <v>0.00783595072251428</v>
      </c>
      <c r="AM242" s="11" t="n">
        <f aca="false">+AM19/$AM$8</f>
        <v>0.0424783792465878</v>
      </c>
      <c r="AN242" s="11" t="n">
        <f aca="false">+AN19/$AN$8</f>
        <v>0</v>
      </c>
      <c r="AO242" s="11" t="n">
        <f aca="false">+AO19/$AO$8</f>
        <v>0.00391485752635339</v>
      </c>
      <c r="AP242" s="11" t="n">
        <f aca="false">+AP19/$AP$8</f>
        <v>0.0177330393853122</v>
      </c>
      <c r="AQ242" s="11" t="n">
        <f aca="false">+AQ19/$AQ$8</f>
        <v>0.0159049143004205</v>
      </c>
      <c r="AR242" s="11" t="n">
        <f aca="false">+AR19/$AR$8</f>
        <v>0</v>
      </c>
      <c r="AS242" s="11" t="n">
        <f aca="false">+AS19/$AS$8</f>
        <v>0.011024047320979</v>
      </c>
      <c r="AT242" s="11" t="n">
        <f aca="false">+AT19/$AT$8</f>
        <v>0</v>
      </c>
      <c r="AU242" s="11" t="n">
        <f aca="false">+AU19/$AU$8</f>
        <v>0.00946135498495698</v>
      </c>
      <c r="AX242" s="6" t="s">
        <v>429</v>
      </c>
      <c r="AZ242" s="6" t="s">
        <v>430</v>
      </c>
      <c r="BB242" s="6" t="s">
        <v>431</v>
      </c>
      <c r="BC242" s="6" t="s">
        <v>430</v>
      </c>
      <c r="BD242" s="6" t="s">
        <v>432</v>
      </c>
      <c r="BE242" s="6" t="s">
        <v>179</v>
      </c>
      <c r="BF242" s="6" t="s">
        <v>433</v>
      </c>
    </row>
    <row r="243" customFormat="false" ht="14.6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X243" s="6" t="s">
        <v>156</v>
      </c>
      <c r="AZ243" s="6" t="s">
        <v>434</v>
      </c>
      <c r="BB243" s="6" t="s">
        <v>435</v>
      </c>
      <c r="BC243" s="6" t="s">
        <v>427</v>
      </c>
      <c r="BD243" s="6" t="s">
        <v>427</v>
      </c>
      <c r="BE243" s="6" t="s">
        <v>436</v>
      </c>
      <c r="BF243" s="6" t="s">
        <v>427</v>
      </c>
    </row>
    <row r="244" customFormat="false" ht="14.65" hidden="false" customHeight="false" outlineLevel="0" collapsed="false">
      <c r="A244" s="8" t="s">
        <v>85</v>
      </c>
      <c r="B244" s="1" t="s">
        <v>86</v>
      </c>
      <c r="C244" s="11" t="n">
        <f aca="false">+C21/$C$8</f>
        <v>0.0982914281690666</v>
      </c>
      <c r="D244" s="11" t="n">
        <f aca="false">+D21/$D$8</f>
        <v>0.0513384082792082</v>
      </c>
      <c r="E244" s="11" t="n">
        <f aca="false">+E14/$E$8</f>
        <v>0</v>
      </c>
      <c r="F244" s="11" t="n">
        <f aca="false">+F21/$F$8</f>
        <v>0.0938794318494209</v>
      </c>
      <c r="G244" s="11" t="n">
        <f aca="false">+G21/$G$8</f>
        <v>0.149408410887543</v>
      </c>
      <c r="H244" s="11" t="n">
        <f aca="false">+H21/$H$8</f>
        <v>0.0583508894697309</v>
      </c>
      <c r="I244" s="11" t="n">
        <f aca="false">+I21/$I$8</f>
        <v>0.394132215125217</v>
      </c>
      <c r="J244" s="11" t="n">
        <f aca="false">+J21/$J$8</f>
        <v>0.080766779749509</v>
      </c>
      <c r="K244" s="11" t="n">
        <f aca="false">+K21/$K$8</f>
        <v>0.0881548082982702</v>
      </c>
      <c r="L244" s="11" t="n">
        <f aca="false">+L21/$L$8</f>
        <v>0.150913291087665</v>
      </c>
      <c r="M244" s="11" t="n">
        <f aca="false">+M21/$M$8</f>
        <v>0.215391882379799</v>
      </c>
      <c r="N244" s="11" t="n">
        <f aca="false">+N21/$N$8</f>
        <v>0.228206932405978</v>
      </c>
      <c r="O244" s="11" t="n">
        <f aca="false">+O21/$O$8</f>
        <v>0.0170923312426578</v>
      </c>
      <c r="P244" s="11" t="n">
        <f aca="false">+P21/$P$8</f>
        <v>0.120012185734966</v>
      </c>
      <c r="Q244" s="11" t="n">
        <f aca="false">+Q21/$Q$8</f>
        <v>0.0243426989677055</v>
      </c>
      <c r="R244" s="11" t="n">
        <f aca="false">+R21/$R$8</f>
        <v>0.181037352002234</v>
      </c>
      <c r="S244" s="11" t="n">
        <f aca="false">+S14/$S$8</f>
        <v>0.00783177815877436</v>
      </c>
      <c r="T244" s="11" t="n">
        <f aca="false">+T21/$T$8</f>
        <v>0.062723869548303</v>
      </c>
      <c r="U244" s="11" t="n">
        <f aca="false">+U21/$U$8</f>
        <v>0.0669716238288274</v>
      </c>
      <c r="V244" s="11" t="n">
        <f aca="false">+V21/$V$8</f>
        <v>0.112340211103098</v>
      </c>
      <c r="W244" s="11" t="n">
        <f aca="false">+W21/$W$8</f>
        <v>0.306053238646923</v>
      </c>
      <c r="X244" s="11" t="n">
        <f aca="false">+X21/$X$8</f>
        <v>0.233057423288228</v>
      </c>
      <c r="Y244" s="11" t="n">
        <f aca="false">+Y21/$Y$8</f>
        <v>0.583565811135917</v>
      </c>
      <c r="Z244" s="11" t="n">
        <f aca="false">+Z21/$Z$8</f>
        <v>0.124264747160183</v>
      </c>
      <c r="AA244" s="11" t="n">
        <f aca="false">+AA21/$AA$8</f>
        <v>0.0463486066854951</v>
      </c>
      <c r="AB244" s="11" t="n">
        <f aca="false">+AB21/$AB$8</f>
        <v>0.387317490559739</v>
      </c>
      <c r="AC244" s="11" t="n">
        <f aca="false">+AC21/$AC$8</f>
        <v>0.219777243987687</v>
      </c>
      <c r="AD244" s="11" t="n">
        <f aca="false">+AD21/$AD$8</f>
        <v>0.0220609191325141</v>
      </c>
      <c r="AE244" s="11" t="n">
        <f aca="false">+AE21/$AE$8</f>
        <v>0.0792068969877469</v>
      </c>
      <c r="AF244" s="11" t="n">
        <f aca="false">+AF21/$AF$8</f>
        <v>0.0621859417909709</v>
      </c>
      <c r="AG244" s="11" t="n">
        <f aca="false">+AG21/$AG$8</f>
        <v>0.0573569928916936</v>
      </c>
      <c r="AH244" s="11" t="n">
        <f aca="false">+AH21/$AH$8</f>
        <v>0.0713736349806304</v>
      </c>
      <c r="AI244" s="11" t="n">
        <f aca="false">+AI21/$AI$8</f>
        <v>0.151908044707137</v>
      </c>
      <c r="AJ244" s="11" t="n">
        <f aca="false">+AJ21/$AJ$8</f>
        <v>0.150928538276609</v>
      </c>
      <c r="AK244" s="11" t="n">
        <f aca="false">+AK21/$AK$8</f>
        <v>0.124778220494731</v>
      </c>
      <c r="AL244" s="11" t="n">
        <f aca="false">+AL21/$AL$8</f>
        <v>0.14174259530324</v>
      </c>
      <c r="AM244" s="11" t="n">
        <f aca="false">+AM21/$AM$8</f>
        <v>0.195014676217904</v>
      </c>
      <c r="AN244" s="11" t="n">
        <f aca="false">+AN21/$AN$8</f>
        <v>0.175184107409741</v>
      </c>
      <c r="AO244" s="11" t="n">
        <f aca="false">+AO21/$AO$8</f>
        <v>0.0177941930356216</v>
      </c>
      <c r="AP244" s="11" t="n">
        <f aca="false">+AP21/$AP$8</f>
        <v>0.0476637304939546</v>
      </c>
      <c r="AQ244" s="11" t="n">
        <f aca="false">+AQ21/$AQ$8</f>
        <v>0.22855715959117</v>
      </c>
      <c r="AR244" s="11" t="n">
        <f aca="false">+AR21/$AR$8</f>
        <v>0.414057150194381</v>
      </c>
      <c r="AS244" s="11" t="n">
        <f aca="false">+AS21/$AS$8</f>
        <v>0.106387066653579</v>
      </c>
      <c r="AT244" s="11" t="n">
        <f aca="false">+AT21/$AT$8</f>
        <v>0.177142084258215</v>
      </c>
      <c r="AU244" s="11" t="n">
        <f aca="false">+AU21/$AU$8</f>
        <v>0.123280888231347</v>
      </c>
      <c r="AZ244" s="6" t="s">
        <v>52</v>
      </c>
      <c r="BB244" s="6" t="s">
        <v>437</v>
      </c>
      <c r="BC244" s="6" t="s">
        <v>438</v>
      </c>
      <c r="BD244" s="6" t="s">
        <v>438</v>
      </c>
      <c r="BE244" s="6" t="s">
        <v>438</v>
      </c>
      <c r="BF244" s="6" t="s">
        <v>438</v>
      </c>
    </row>
    <row r="245" customFormat="false" ht="14.65" hidden="false" customHeight="false" outlineLevel="0" collapsed="false">
      <c r="B245" s="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</row>
    <row r="246" customFormat="false" ht="14.65" hidden="false" customHeight="false" outlineLevel="0" collapsed="false">
      <c r="A246" s="8" t="s">
        <v>116</v>
      </c>
      <c r="B246" s="1" t="s">
        <v>117</v>
      </c>
      <c r="C246" s="11" t="n">
        <f aca="false">+C40/$C$8</f>
        <v>0.684788456482272</v>
      </c>
      <c r="D246" s="11" t="n">
        <f aca="false">+D40/$D$8</f>
        <v>0.583354033937346</v>
      </c>
      <c r="E246" s="11" t="n">
        <f aca="false">+E16/$E$8</f>
        <v>0</v>
      </c>
      <c r="F246" s="11" t="n">
        <f aca="false">+F40/$F$8</f>
        <v>0.595100823116197</v>
      </c>
      <c r="G246" s="11" t="n">
        <f aca="false">+G40/$G$8</f>
        <v>0.448010740805268</v>
      </c>
      <c r="H246" s="11" t="n">
        <f aca="false">+H40/$H$8</f>
        <v>0.651811913304249</v>
      </c>
      <c r="I246" s="11" t="n">
        <f aca="false">+I40/$I$8</f>
        <v>0.396203284253608</v>
      </c>
      <c r="J246" s="11" t="n">
        <f aca="false">+J40/$J$8</f>
        <v>0.470687079984157</v>
      </c>
      <c r="K246" s="11" t="n">
        <f aca="false">+K40/$K$8</f>
        <v>0.594889734343229</v>
      </c>
      <c r="L246" s="11" t="n">
        <f aca="false">+L40/$L$8</f>
        <v>0.493129173175179</v>
      </c>
      <c r="M246" s="11" t="n">
        <f aca="false">+M40/$M$8</f>
        <v>0.220340203930423</v>
      </c>
      <c r="N246" s="11" t="n">
        <f aca="false">+N40/$N$8</f>
        <v>0.449579632632867</v>
      </c>
      <c r="O246" s="11" t="n">
        <f aca="false">+O40/$O$8</f>
        <v>0.651967352743733</v>
      </c>
      <c r="P246" s="11" t="n">
        <f aca="false">+P40/$P$8</f>
        <v>0.564831389294513</v>
      </c>
      <c r="Q246" s="11" t="n">
        <f aca="false">+Q40/$Q$8</f>
        <v>0.654253559191211</v>
      </c>
      <c r="R246" s="11" t="n">
        <f aca="false">+R40/$R$8</f>
        <v>0.53168879155457</v>
      </c>
      <c r="S246" s="11" t="n">
        <f aca="false">+S16/$S$8</f>
        <v>0</v>
      </c>
      <c r="T246" s="11" t="n">
        <f aca="false">+T40/$T$8</f>
        <v>0.495102556176152</v>
      </c>
      <c r="U246" s="11" t="n">
        <f aca="false">+U40/$U$8</f>
        <v>0.642765972755729</v>
      </c>
      <c r="V246" s="11" t="n">
        <f aca="false">+V40/$V$8</f>
        <v>0.570490050730777</v>
      </c>
      <c r="W246" s="11" t="n">
        <f aca="false">+W40/$W$8</f>
        <v>0.428056331640119</v>
      </c>
      <c r="X246" s="11" t="n">
        <f aca="false">+X40/$X$8</f>
        <v>0.428674475768188</v>
      </c>
      <c r="Y246" s="11" t="n">
        <f aca="false">+Y40/$Y$8</f>
        <v>0.225029190611242</v>
      </c>
      <c r="Z246" s="11" t="n">
        <f aca="false">+Z40/$Z$8</f>
        <v>0.447847761466928</v>
      </c>
      <c r="AA246" s="11" t="n">
        <f aca="false">+AA40/$AA$8</f>
        <v>0.690727853903087</v>
      </c>
      <c r="AB246" s="11" t="n">
        <f aca="false">+AB40/$AB$8</f>
        <v>0.274847800204678</v>
      </c>
      <c r="AC246" s="11" t="n">
        <f aca="false">+AC40/$AC$8</f>
        <v>0.535238279284329</v>
      </c>
      <c r="AD246" s="11" t="n">
        <f aca="false">+AD40/$AD$8</f>
        <v>0.667119866525614</v>
      </c>
      <c r="AE246" s="11" t="n">
        <f aca="false">+AE40/$AE$8</f>
        <v>0.572358459006344</v>
      </c>
      <c r="AF246" s="11" t="n">
        <f aca="false">+AF40/$AF$8</f>
        <v>0.729796949035394</v>
      </c>
      <c r="AG246" s="11" t="n">
        <f aca="false">+AG40/$AG$8</f>
        <v>0.573713623447259</v>
      </c>
      <c r="AH246" s="11" t="n">
        <f aca="false">+AH40/$AH$8</f>
        <v>0.421437405745887</v>
      </c>
      <c r="AI246" s="11" t="n">
        <f aca="false">+AI40/$AI$8</f>
        <v>0.535736512945645</v>
      </c>
      <c r="AJ246" s="11" t="n">
        <f aca="false">+AJ40/$AJ$8</f>
        <v>0.370569164577273</v>
      </c>
      <c r="AK246" s="11" t="n">
        <f aca="false">+AK40/$AK$8</f>
        <v>0.553788342588824</v>
      </c>
      <c r="AL246" s="11" t="n">
        <f aca="false">+AL40/$AL$8</f>
        <v>0.440212596336455</v>
      </c>
      <c r="AM246" s="11" t="n">
        <f aca="false">+AM40/$AM$8</f>
        <v>0.462112495275872</v>
      </c>
      <c r="AN246" s="11" t="n">
        <f aca="false">+AN40/$AN$8</f>
        <v>0.526357971804656</v>
      </c>
      <c r="AO246" s="11" t="n">
        <f aca="false">+AO40/$AO$8</f>
        <v>0.525100483819367</v>
      </c>
      <c r="AP246" s="11" t="n">
        <f aca="false">+AP40/$AP$8</f>
        <v>0.435574014033233</v>
      </c>
      <c r="AQ246" s="11" t="n">
        <f aca="false">+AQ40/$AQ$8</f>
        <v>0.235340335456849</v>
      </c>
      <c r="AR246" s="11" t="n">
        <f aca="false">+AR40/$AR$8</f>
        <v>0.376353892337014</v>
      </c>
      <c r="AS246" s="11" t="n">
        <f aca="false">+AS40/$AS$8</f>
        <v>0.559997591129393</v>
      </c>
      <c r="AT246" s="11" t="n">
        <f aca="false">+AT40/$AT$8</f>
        <v>0.45756206705171</v>
      </c>
      <c r="AU246" s="11" t="n">
        <f aca="false">+AU40/$AU$8</f>
        <v>0.494119103258255</v>
      </c>
    </row>
    <row r="247" customFormat="false" ht="14.65" hidden="false" customHeight="false" outlineLevel="0" collapsed="false">
      <c r="A247" s="8" t="s">
        <v>118</v>
      </c>
      <c r="B247" s="1" t="s">
        <v>119</v>
      </c>
      <c r="C247" s="11" t="n">
        <f aca="false">+C41/$C$8</f>
        <v>0.670355923159045</v>
      </c>
      <c r="D247" s="11" t="n">
        <f aca="false">+D41/$D$8</f>
        <v>0.538707012390191</v>
      </c>
      <c r="E247" s="11" t="n">
        <f aca="false">+E17/$E$8</f>
        <v>0</v>
      </c>
      <c r="F247" s="11" t="n">
        <f aca="false">+F41/$F$8</f>
        <v>0.48415184017184</v>
      </c>
      <c r="G247" s="11" t="n">
        <f aca="false">+G41/$G$8</f>
        <v>0.412705669773034</v>
      </c>
      <c r="H247" s="11" t="n">
        <f aca="false">+H41/$H$8</f>
        <v>0.636162253354172</v>
      </c>
      <c r="I247" s="11" t="n">
        <f aca="false">+I41/$I$8</f>
        <v>0.385125120861969</v>
      </c>
      <c r="J247" s="11" t="n">
        <f aca="false">+J41/$J$8</f>
        <v>0.472341728363139</v>
      </c>
      <c r="K247" s="11" t="n">
        <f aca="false">+K41/$K$8</f>
        <v>0.482575206539151</v>
      </c>
      <c r="L247" s="11" t="n">
        <f aca="false">+L41/$L$8</f>
        <v>0.494787888177749</v>
      </c>
      <c r="M247" s="11" t="n">
        <f aca="false">+M41/$M$8</f>
        <v>0.222356014556221</v>
      </c>
      <c r="N247" s="11" t="n">
        <f aca="false">+N41/$N$8</f>
        <v>0.431539581094865</v>
      </c>
      <c r="O247" s="11" t="n">
        <f aca="false">+O41/$O$8</f>
        <v>0.668466306213848</v>
      </c>
      <c r="P247" s="11" t="n">
        <f aca="false">+P41/$P$8</f>
        <v>0.432177034017642</v>
      </c>
      <c r="Q247" s="11" t="n">
        <f aca="false">+Q41/$Q$8</f>
        <v>0.553489617194285</v>
      </c>
      <c r="R247" s="11" t="n">
        <f aca="false">+R41/$R$8</f>
        <v>0.523439243982173</v>
      </c>
      <c r="S247" s="11" t="n">
        <f aca="false">+S17/$S$8</f>
        <v>0</v>
      </c>
      <c r="T247" s="11" t="n">
        <f aca="false">+T41/$T$8</f>
        <v>0.40049052190042</v>
      </c>
      <c r="U247" s="11" t="n">
        <f aca="false">+U41/$U$8</f>
        <v>0.595455577125311</v>
      </c>
      <c r="V247" s="11" t="n">
        <f aca="false">+V41/$V$8</f>
        <v>0.553513146170266</v>
      </c>
      <c r="W247" s="11" t="n">
        <f aca="false">+W41/$W$8</f>
        <v>0.418671495148031</v>
      </c>
      <c r="X247" s="11" t="n">
        <f aca="false">+X41/$X$8</f>
        <v>0.401301396501936</v>
      </c>
      <c r="Y247" s="11" t="n">
        <f aca="false">+Y41/$Y$8</f>
        <v>0.226159983281548</v>
      </c>
      <c r="Z247" s="11" t="n">
        <f aca="false">+Z41/$Z$8</f>
        <v>0.435973158952741</v>
      </c>
      <c r="AA247" s="11" t="n">
        <f aca="false">+AA41/$AA$8</f>
        <v>0.477245243612497</v>
      </c>
      <c r="AB247" s="11" t="n">
        <f aca="false">+AB41/$AB$8</f>
        <v>0.26822244429959</v>
      </c>
      <c r="AC247" s="11" t="n">
        <f aca="false">+AC41/$AC$8</f>
        <v>0.500756576342654</v>
      </c>
      <c r="AD247" s="11" t="n">
        <f aca="false">+AD41/$AD$8</f>
        <v>0.666955453199055</v>
      </c>
      <c r="AE247" s="11" t="n">
        <f aca="false">+AE41/$AE$8</f>
        <v>0.525577172538672</v>
      </c>
      <c r="AF247" s="11" t="n">
        <f aca="false">+AF41/$AF$8</f>
        <v>0.446059475280038</v>
      </c>
      <c r="AG247" s="11" t="n">
        <f aca="false">+AG41/$AG$8</f>
        <v>0.529524192528407</v>
      </c>
      <c r="AH247" s="11" t="n">
        <f aca="false">+AH41/$AH$8</f>
        <v>0.402535213419147</v>
      </c>
      <c r="AI247" s="11" t="n">
        <f aca="false">+AI41/$AI$8</f>
        <v>0.530873657358467</v>
      </c>
      <c r="AJ247" s="11" t="n">
        <f aca="false">+AJ41/$AJ$8</f>
        <v>0.361138468519312</v>
      </c>
      <c r="AK247" s="11" t="n">
        <f aca="false">+AK41/$AK$8</f>
        <v>0.526389928148133</v>
      </c>
      <c r="AL247" s="11" t="n">
        <f aca="false">+AL41/$AL$8</f>
        <v>0.420437759416687</v>
      </c>
      <c r="AM247" s="11" t="n">
        <f aca="false">+AM41/$AM$8</f>
        <v>0.466258071356057</v>
      </c>
      <c r="AN247" s="11" t="n">
        <f aca="false">+AN41/$AN$8</f>
        <v>0.530880777952854</v>
      </c>
      <c r="AO247" s="11" t="n">
        <f aca="false">+AO41/$AO$8</f>
        <v>0.521232680991501</v>
      </c>
      <c r="AP247" s="11" t="n">
        <f aca="false">+AP41/$AP$8</f>
        <v>0.27421247937125</v>
      </c>
      <c r="AQ247" s="11" t="n">
        <f aca="false">+AQ41/$AQ$8</f>
        <v>0.256233300965332</v>
      </c>
      <c r="AR247" s="11" t="n">
        <f aca="false">+AR41/$AR$8</f>
        <v>0.382998020303227</v>
      </c>
      <c r="AS247" s="11" t="n">
        <f aca="false">+AS41/$AS$8</f>
        <v>0.536537301856588</v>
      </c>
      <c r="AT247" s="11" t="n">
        <f aca="false">+AT41/$AT$8</f>
        <v>0.353062934604181</v>
      </c>
      <c r="AU247" s="11" t="n">
        <f aca="false">+AU41/$AU$8</f>
        <v>0.454537613428054</v>
      </c>
      <c r="AW247" s="1" t="str">
        <f aca="false">+C$5</f>
        <v>ABN AMRO</v>
      </c>
      <c r="AX247" s="10" t="n">
        <f aca="false">C$132/(C$153-C$162-C$164)</f>
        <v>2.03816016496091</v>
      </c>
      <c r="AZ247" s="10" t="n">
        <f aca="false">(C$13+C$19+C$21+C$41-C$53+C$67+C$73+C$94)/C$8</f>
        <v>0.795199777837048</v>
      </c>
      <c r="BB247" s="10" t="n">
        <f aca="false">(C$106+C$113+C$116+C$117+C$120+C$128+C$132+C$141)/(+C$104+C$155+C$158+C$159+C$161+C$166+C$173)</f>
        <v>0.811042161880294</v>
      </c>
      <c r="BC247" s="10" t="n">
        <f aca="false">(C$13+C$19+C$21+C$41-C$53+C$67+C$73+C$94)/(C$106+C$113+C$116+C$117+C$120+C$128+C$132+C$141)</f>
        <v>0.971949176882672</v>
      </c>
      <c r="BD247" s="4" t="n">
        <f aca="false">(C$13+C$19+C$21+C$41-C$53+C$67+C$73+C$94)-(C$106+C$113+C$116+C$117+C$120+C$128+C$132+C$141)</f>
        <v>-7786.12400000007</v>
      </c>
      <c r="BE247" s="10" t="n">
        <f aca="false">(C$10+C$53+C$55+C$68+C$69+C$75+C$86+C$90+C$92-C$94)/(C$115-C$116-C$117+C$130+C$143+C$145)</f>
        <v>5.29587875400848</v>
      </c>
      <c r="BF247" s="10" t="n">
        <f aca="false">((C$10+C$53+C$55+C$68+C$69+C$75+C$86+C$90+C$92-C$94)-(C$115-C$116-C$117+C$130+C$143+C$145))/(C$106+C$113+C$116+C$117+C$120+C$128+C$132+C$141)</f>
        <v>0.2426478318873</v>
      </c>
      <c r="BI247" s="10"/>
    </row>
    <row r="248" customFormat="false" ht="14.65" hidden="false" customHeight="false" outlineLevel="0" collapsed="false">
      <c r="A248" s="8" t="s">
        <v>144</v>
      </c>
      <c r="B248" s="1" t="s">
        <v>145</v>
      </c>
      <c r="C248" s="11" t="n">
        <f aca="false">+C55/$C$8</f>
        <v>0.0302954133714592</v>
      </c>
      <c r="D248" s="11" t="n">
        <f aca="false">+D55/$D$8</f>
        <v>0.0407381381279889</v>
      </c>
      <c r="E248" s="11" t="n">
        <f aca="false">+E18/$E$8</f>
        <v>0</v>
      </c>
      <c r="F248" s="11" t="n">
        <f aca="false">+F55/$F$8</f>
        <v>0.0929091650324367</v>
      </c>
      <c r="G248" s="11" t="n">
        <f aca="false">+G55/$G$8</f>
        <v>0.0419363493650412</v>
      </c>
      <c r="H248" s="11" t="n">
        <f aca="false">+H55/$H$8</f>
        <v>0.0256958737488819</v>
      </c>
      <c r="I248" s="11" t="n">
        <f aca="false">+I55/$I$8</f>
        <v>0.0132151108826829</v>
      </c>
      <c r="J248" s="11" t="n">
        <f aca="false">+J55/$J$8</f>
        <v>0.0283614124757091</v>
      </c>
      <c r="K248" s="11" t="n">
        <f aca="false">+K55/$K$8</f>
        <v>0.168295505435601</v>
      </c>
      <c r="L248" s="11" t="n">
        <f aca="false">+L55/$L$8</f>
        <v>7.36038352962901E-005</v>
      </c>
      <c r="M248" s="11" t="n">
        <f aca="false">+M55/$M$8</f>
        <v>0.00286986141215815</v>
      </c>
      <c r="N248" s="11" t="n">
        <f aca="false">+N55/$N$8</f>
        <v>0.021248702309678</v>
      </c>
      <c r="O248" s="11" t="n">
        <f aca="false">+O55/$O$8</f>
        <v>0.0269684631279194</v>
      </c>
      <c r="P248" s="11" t="n">
        <f aca="false">+P55/$P$8</f>
        <v>0.0475661173186229</v>
      </c>
      <c r="Q248" s="11" t="n">
        <f aca="false">+Q55/$Q$8</f>
        <v>0.0624787649736485</v>
      </c>
      <c r="R248" s="11" t="n">
        <f aca="false">+R55/$R$8</f>
        <v>0.0410957390694701</v>
      </c>
      <c r="S248" s="11" t="n">
        <f aca="false">+S18/$S$8</f>
        <v>0</v>
      </c>
      <c r="T248" s="11" t="n">
        <f aca="false">+T55/$T$8</f>
        <v>0.0423523704471805</v>
      </c>
      <c r="U248" s="11" t="n">
        <f aca="false">+U55/$U$8</f>
        <v>0.0275980318922511</v>
      </c>
      <c r="V248" s="11" t="n">
        <f aca="false">+V55/$V$8</f>
        <v>0.0220421654810065</v>
      </c>
      <c r="W248" s="11" t="n">
        <f aca="false">+W55/$W$8</f>
        <v>0.0144383824780169</v>
      </c>
      <c r="X248" s="11" t="n">
        <f aca="false">+X55/$X$8</f>
        <v>0.0881894700910348</v>
      </c>
      <c r="Y248" s="11" t="n">
        <f aca="false">+Y55/$Y$8</f>
        <v>0</v>
      </c>
      <c r="Z248" s="11" t="n">
        <f aca="false">+Z55/$Z$8</f>
        <v>0.0169963229120576</v>
      </c>
      <c r="AA248" s="11" t="n">
        <f aca="false">+AA55/$AA$8</f>
        <v>0.0467295135742821</v>
      </c>
      <c r="AB248" s="11" t="n">
        <f aca="false">+AB55/$AB$8</f>
        <v>0.0107342121841795</v>
      </c>
      <c r="AC248" s="11" t="n">
        <f aca="false">+AC55/$AC$8</f>
        <v>0.0763193591801112</v>
      </c>
      <c r="AD248" s="11" t="n">
        <f aca="false">+AD55/$AD$8</f>
        <v>0.0539126554096214</v>
      </c>
      <c r="AE248" s="11" t="n">
        <f aca="false">+AE55/$AE$8</f>
        <v>0.0667338599621127</v>
      </c>
      <c r="AF248" s="11" t="n">
        <f aca="false">+AF55/$AF$8</f>
        <v>0.36602217621811</v>
      </c>
      <c r="AG248" s="11" t="n">
        <f aca="false">+AG55/$AG$8</f>
        <v>0.029922543185068</v>
      </c>
      <c r="AH248" s="11" t="n">
        <f aca="false">+AH55/$AH$8</f>
        <v>0.0382630192606746</v>
      </c>
      <c r="AI248" s="11" t="n">
        <f aca="false">+AI55/$AI$8</f>
        <v>0.0454657742451048</v>
      </c>
      <c r="AJ248" s="11" t="n">
        <f aca="false">+AJ55/$AJ$8</f>
        <v>0.00400946252650322</v>
      </c>
      <c r="AK248" s="11" t="n">
        <f aca="false">+AK55/$AK$8</f>
        <v>0.0448436228314414</v>
      </c>
      <c r="AL248" s="11" t="n">
        <f aca="false">+AL55/$AL$8</f>
        <v>0.0389116527842088</v>
      </c>
      <c r="AM248" s="11" t="n">
        <f aca="false">+AM55/$AM$8</f>
        <v>0.0163148116764078</v>
      </c>
      <c r="AN248" s="11" t="n">
        <f aca="false">+AN55/$AN$8</f>
        <v>0.00788158305672669</v>
      </c>
      <c r="AO248" s="11" t="n">
        <f aca="false">+AO55/$AO$8</f>
        <v>0.0453436719248223</v>
      </c>
      <c r="AP248" s="11" t="n">
        <f aca="false">+AP55/$AP$8</f>
        <v>0.0241733905765142</v>
      </c>
      <c r="AQ248" s="11" t="n">
        <f aca="false">+AQ55/$AQ$8</f>
        <v>0.00214311217880101</v>
      </c>
      <c r="AR248" s="11" t="n">
        <f aca="false">+AR55/$AR$8</f>
        <v>0.00272197639865213</v>
      </c>
      <c r="AS248" s="11" t="n">
        <f aca="false">+AS55/$AS$8</f>
        <v>0.0400630902818121</v>
      </c>
      <c r="AT248" s="11" t="n">
        <f aca="false">+AT55/$AT$8</f>
        <v>0.0162811177876243</v>
      </c>
      <c r="AU248" s="11" t="n">
        <f aca="false">+AU55/$AU$8</f>
        <v>0.0362493230842214</v>
      </c>
      <c r="AW248" s="1" t="str">
        <f aca="false">+D$5</f>
        <v>AMAZONAS</v>
      </c>
      <c r="AX248" s="10" t="n">
        <f aca="false">D$132/(D$153-D$162-D$164)</f>
        <v>0.618722453176995</v>
      </c>
      <c r="AZ248" s="10" t="n">
        <f aca="false">(D$13+D$19+D$21+D$41-D$53+D$67+D$73+D$94)/D$8</f>
        <v>0.672188953395738</v>
      </c>
      <c r="BB248" s="10" t="n">
        <f aca="false">(D$106+D$113+D$116+D$117+D$120+D$128+D$132+D$141)/(+D$104+D$155+D$158+D$159+D$161+D$166+D$173)</f>
        <v>0.7019949785973</v>
      </c>
      <c r="BC248" s="10" t="n">
        <f aca="false">(D$13+D$19+D$21+D$41-D$53+D$67+D$73+D$94)/(D$106+D$113+D$116+D$117+D$120+D$128+D$132+D$141)</f>
        <v>0.973482450910812</v>
      </c>
      <c r="BD248" s="4" t="n">
        <f aca="false">(D$13+D$19+D$21+D$41-D$53+D$67+D$73+D$94)-(D$106+D$113+D$116+D$117+D$120+D$128+D$132+D$141)</f>
        <v>-7824.34999999998</v>
      </c>
      <c r="BE248" s="10" t="n">
        <f aca="false">(D$10+D$53+D$55+D$68+D$69+D$75+D$86+D$90+D$92-D$94)/(D$115-D$116-D$117+D$130+D$143+D$145)</f>
        <v>2.9590699926043</v>
      </c>
      <c r="BF248" s="10" t="n">
        <f aca="false">((D$10+D$53+D$55+D$68+C$69+D$75+D$86+D$90+D$92-D$94)-(D$115-D$116-D$117+D$130+D$143+D$145))/(D$106+D$113+D$116+D$117+D$120+D$128+D$132+D$141)</f>
        <v>0.328886224539687</v>
      </c>
    </row>
    <row r="249" customFormat="false" ht="14.65" hidden="false" customHeight="false" outlineLevel="0" collapsed="false">
      <c r="A249" s="8" t="s">
        <v>162</v>
      </c>
      <c r="B249" s="1" t="s">
        <v>163</v>
      </c>
      <c r="C249" s="11" t="n">
        <f aca="false">+C67/$C$8</f>
        <v>0.001149524557849</v>
      </c>
      <c r="D249" s="11" t="n">
        <f aca="false">+D67/$D$8</f>
        <v>0</v>
      </c>
      <c r="E249" s="11" t="n">
        <f aca="false">+E19/$E$8</f>
        <v>0.016022644069624</v>
      </c>
      <c r="F249" s="11" t="n">
        <f aca="false">+F67/$F$8</f>
        <v>0.00593820944659894</v>
      </c>
      <c r="G249" s="11" t="n">
        <f aca="false">+G67/$G$8</f>
        <v>0</v>
      </c>
      <c r="H249" s="11" t="n">
        <f aca="false">+H67/$H$8</f>
        <v>0</v>
      </c>
      <c r="I249" s="11" t="n">
        <f aca="false">+I67/$I$8</f>
        <v>0</v>
      </c>
      <c r="J249" s="11" t="n">
        <f aca="false">+J67/$J$8</f>
        <v>0.000610840501943719</v>
      </c>
      <c r="K249" s="11" t="n">
        <f aca="false">+K67/$K$8</f>
        <v>0.0005033499402742</v>
      </c>
      <c r="L249" s="11" t="n">
        <f aca="false">+L67/$L$8</f>
        <v>0</v>
      </c>
      <c r="M249" s="11" t="n">
        <f aca="false">+M67/$M$8</f>
        <v>0</v>
      </c>
      <c r="N249" s="11" t="n">
        <f aca="false">+N67/$N$8</f>
        <v>0.00444584975777528</v>
      </c>
      <c r="O249" s="11" t="n">
        <f aca="false">+O67/$O$8</f>
        <v>0</v>
      </c>
      <c r="P249" s="11" t="n">
        <f aca="false">+P67/$P$8</f>
        <v>0.0640736069951991</v>
      </c>
      <c r="Q249" s="11" t="n">
        <f aca="false">+Q67/$Q$8</f>
        <v>0.0153937240592273</v>
      </c>
      <c r="R249" s="11" t="n">
        <f aca="false">+R67/$R$8</f>
        <v>0</v>
      </c>
      <c r="S249" s="11" t="n">
        <f aca="false">+S19/$S$8</f>
        <v>0.0229200617367068</v>
      </c>
      <c r="T249" s="11" t="n">
        <f aca="false">+T67/$T$8</f>
        <v>0.0645289744222136</v>
      </c>
      <c r="U249" s="11" t="n">
        <f aca="false">+U67/$U$8</f>
        <v>0.0121939368913996</v>
      </c>
      <c r="V249" s="11" t="n">
        <f aca="false">+V67/$V$8</f>
        <v>0</v>
      </c>
      <c r="W249" s="11" t="n">
        <f aca="false">+W67/$W$8</f>
        <v>0.00418378047568406</v>
      </c>
      <c r="X249" s="11" t="n">
        <f aca="false">+X67/$X$8</f>
        <v>0</v>
      </c>
      <c r="Y249" s="11" t="n">
        <f aca="false">+Y67/$Y$8</f>
        <v>0</v>
      </c>
      <c r="Z249" s="11" t="n">
        <f aca="false">+Z67/$Z$8</f>
        <v>0</v>
      </c>
      <c r="AA249" s="11" t="n">
        <f aca="false">+AA67/$AA$8</f>
        <v>0.188575636633161</v>
      </c>
      <c r="AB249" s="11" t="n">
        <f aca="false">+AB67/$AB$8</f>
        <v>0</v>
      </c>
      <c r="AC249" s="11" t="n">
        <f aca="false">+AC67/$AC$8</f>
        <v>0</v>
      </c>
      <c r="AD249" s="11" t="n">
        <f aca="false">+AD67/$AD$8</f>
        <v>0</v>
      </c>
      <c r="AE249" s="11" t="n">
        <f aca="false">+AE67/$AE$8</f>
        <v>0</v>
      </c>
      <c r="AF249" s="11" t="n">
        <f aca="false">+AF67/$AF$8</f>
        <v>0.00757394453548549</v>
      </c>
      <c r="AG249" s="11" t="n">
        <f aca="false">+AG67/$AG$8</f>
        <v>0.00349181812138125</v>
      </c>
      <c r="AH249" s="11" t="n">
        <f aca="false">+AH67/$AH$8</f>
        <v>0.000438925535409912</v>
      </c>
      <c r="AI249" s="11" t="n">
        <f aca="false">+AI67/$AI$8</f>
        <v>0</v>
      </c>
      <c r="AJ249" s="11" t="n">
        <f aca="false">+AJ67/$AJ$8</f>
        <v>0.0140978452710725</v>
      </c>
      <c r="AK249" s="11" t="n">
        <f aca="false">+AK67/$AK$8</f>
        <v>0</v>
      </c>
      <c r="AL249" s="11" t="n">
        <f aca="false">+AL67/$AL$8</f>
        <v>0</v>
      </c>
      <c r="AM249" s="11" t="n">
        <f aca="false">+AM67/$AM$8</f>
        <v>0</v>
      </c>
      <c r="AN249" s="11" t="n">
        <f aca="false">+AN67/$AN$8</f>
        <v>0</v>
      </c>
      <c r="AO249" s="11" t="n">
        <f aca="false">+AO67/$AO$8</f>
        <v>0.011388156761833</v>
      </c>
      <c r="AP249" s="11" t="n">
        <f aca="false">+AP67/$AP$8</f>
        <v>0.145578537590811</v>
      </c>
      <c r="AQ249" s="11" t="n">
        <f aca="false">+AQ67/$AQ$8</f>
        <v>0</v>
      </c>
      <c r="AR249" s="11" t="n">
        <f aca="false">+AR67/$AR$8</f>
        <v>0</v>
      </c>
      <c r="AS249" s="11" t="n">
        <f aca="false">+AS67/$AS$8</f>
        <v>0</v>
      </c>
      <c r="AT249" s="11" t="n">
        <f aca="false">+AT67/$AT$8</f>
        <v>0.0563283640744303</v>
      </c>
      <c r="AU249" s="11" t="n">
        <f aca="false">+AU67/$AU$8</f>
        <v>0.0169428563534278</v>
      </c>
      <c r="AW249" s="1" t="str">
        <f aca="false">+E$5</f>
        <v>ASERVAL</v>
      </c>
      <c r="AX249" s="10" t="n">
        <f aca="false">E$132/(E$153-E$162-E$164)</f>
        <v>0.171497209902611</v>
      </c>
      <c r="AZ249" s="10" t="n">
        <f aca="false">(E$13+E$19+E$21+E$41-E$53+E$67+E$73+E$94)/E$8</f>
        <v>0.801751960711662</v>
      </c>
      <c r="BB249" s="10" t="n">
        <f aca="false">(E$106+E$113+E$116+E$117+E$120+E$128+E$132+E$141)/(+E$104+E$155+E$158+E$159+E$161+E$166+E$173)</f>
        <v>0.683774864004161</v>
      </c>
      <c r="BC249" s="10" t="n">
        <f aca="false">(E$13+E$19+E$21+E$41-E$53+E$67+E$73+E$94)/(E$106+E$113+E$116+E$117+E$120+E$128+E$132+E$141)</f>
        <v>1.16460157619401</v>
      </c>
      <c r="BD249" s="4" t="n">
        <f aca="false">(E$13+E$19+E$21+E$41-E$53+E$67+E$73+E$94)-(E$106+E$113+E$116+E$117+E$120+E$128+E$132+E$141)</f>
        <v>10014.418</v>
      </c>
      <c r="BE249" s="10" t="n">
        <f aca="false">(E$10+E$53+E$55+E$68+E$69+E$75+E$86+E$90+E$92-E$94)/(E$115-E$116-E$117+E$130+E$143+E$145)</f>
        <v>4.71563432220805</v>
      </c>
      <c r="BF249" s="10" t="n">
        <f aca="false">((E$10+E$53+E$55+E$68+E$69+E$75+E$86+E$90+E$92-E$94)-(E$115-E$116-E$117+E$130+E$143+E$145))/(E$106+E$113+E$116+E$117+E$120+E$128+E$132+E$141)</f>
        <v>0.258998546573193</v>
      </c>
    </row>
    <row r="250" customFormat="false" ht="14.65" hidden="false" customHeight="false" outlineLevel="0" collapsed="false">
      <c r="A250" s="8" t="s">
        <v>167</v>
      </c>
      <c r="B250" s="1" t="s">
        <v>168</v>
      </c>
      <c r="C250" s="11" t="n">
        <f aca="false">+C68/$C$8</f>
        <v>2.05795953889433E-005</v>
      </c>
      <c r="D250" s="11" t="n">
        <f aca="false">+D68/$D$8</f>
        <v>0</v>
      </c>
      <c r="E250" s="11" t="n">
        <f aca="false">+E20/$E$8</f>
        <v>0</v>
      </c>
      <c r="F250" s="11" t="n">
        <f aca="false">+F68/$F$8</f>
        <v>0.000307173515385354</v>
      </c>
      <c r="G250" s="11" t="n">
        <f aca="false">+G68/$G$8</f>
        <v>0</v>
      </c>
      <c r="H250" s="11" t="n">
        <f aca="false">+H68/$H$8</f>
        <v>0</v>
      </c>
      <c r="I250" s="11" t="n">
        <f aca="false">+I68/$I$8</f>
        <v>0</v>
      </c>
      <c r="J250" s="11" t="n">
        <f aca="false">+J68/$J$8</f>
        <v>0</v>
      </c>
      <c r="K250" s="11" t="n">
        <f aca="false">+K68/$K$8</f>
        <v>0.000852855388068569</v>
      </c>
      <c r="L250" s="11" t="n">
        <f aca="false">+L68/$L$8</f>
        <v>0</v>
      </c>
      <c r="M250" s="11" t="n">
        <f aca="false">+M68/$M$8</f>
        <v>0</v>
      </c>
      <c r="N250" s="11" t="n">
        <f aca="false">+N68/$N$8</f>
        <v>0.00210423606324364</v>
      </c>
      <c r="O250" s="11" t="n">
        <f aca="false">+O68/$O$8</f>
        <v>0</v>
      </c>
      <c r="P250" s="11" t="n">
        <f aca="false">+P68/$P$8</f>
        <v>0.00169057500737441</v>
      </c>
      <c r="Q250" s="11" t="n">
        <f aca="false">+Q68/$Q$8</f>
        <v>0.0049420334813638</v>
      </c>
      <c r="R250" s="11" t="n">
        <f aca="false">+R68/$R$8</f>
        <v>0</v>
      </c>
      <c r="S250" s="11" t="n">
        <f aca="false">+S20/$S$8</f>
        <v>0</v>
      </c>
      <c r="T250" s="11" t="n">
        <f aca="false">+T68/$T$8</f>
        <v>0.0029887328132983</v>
      </c>
      <c r="U250" s="11" t="n">
        <f aca="false">+U68/$U$8</f>
        <v>4.03713432510753E-005</v>
      </c>
      <c r="V250" s="11" t="n">
        <f aca="false">+V68/$V$8</f>
        <v>0</v>
      </c>
      <c r="W250" s="11" t="n">
        <f aca="false">+W68/$W$8</f>
        <v>3.9502423190193E-005</v>
      </c>
      <c r="X250" s="11" t="n">
        <f aca="false">+X68/$X$8</f>
        <v>0</v>
      </c>
      <c r="Y250" s="11" t="n">
        <f aca="false">+Y68/$Y$8</f>
        <v>0</v>
      </c>
      <c r="Z250" s="11" t="n">
        <f aca="false">+Z68/$Z$8</f>
        <v>0</v>
      </c>
      <c r="AA250" s="11" t="n">
        <f aca="false">+AA68/$AA$8</f>
        <v>0.00477562145717934</v>
      </c>
      <c r="AB250" s="11" t="n">
        <f aca="false">+AB68/$AB$8</f>
        <v>0</v>
      </c>
      <c r="AC250" s="11" t="n">
        <f aca="false">+AC68/$AC$8</f>
        <v>0</v>
      </c>
      <c r="AD250" s="11" t="n">
        <f aca="false">+AD68/$AD$8</f>
        <v>0</v>
      </c>
      <c r="AE250" s="11" t="n">
        <f aca="false">+AE68/$AE$8</f>
        <v>0</v>
      </c>
      <c r="AF250" s="11" t="n">
        <f aca="false">+AF68/$AF$8</f>
        <v>0.00162765395280524</v>
      </c>
      <c r="AG250" s="11" t="n">
        <f aca="false">+AG68/$AG$8</f>
        <v>8.46422078209989E-005</v>
      </c>
      <c r="AH250" s="11" t="n">
        <f aca="false">+AH68/$AH$8</f>
        <v>0</v>
      </c>
      <c r="AI250" s="11" t="n">
        <f aca="false">+AI68/$AI$8</f>
        <v>0</v>
      </c>
      <c r="AJ250" s="11" t="n">
        <f aca="false">+AJ68/$AJ$8</f>
        <v>0.000175773796549812</v>
      </c>
      <c r="AK250" s="11" t="n">
        <f aca="false">+AK68/$AK$8</f>
        <v>0</v>
      </c>
      <c r="AL250" s="11" t="n">
        <f aca="false">+AL68/$AL$8</f>
        <v>0</v>
      </c>
      <c r="AM250" s="11" t="n">
        <f aca="false">+AM68/$AM$8</f>
        <v>0</v>
      </c>
      <c r="AN250" s="11" t="n">
        <f aca="false">+AN68/$AN$8</f>
        <v>0</v>
      </c>
      <c r="AO250" s="11" t="n">
        <f aca="false">+AO68/$AO$8</f>
        <v>0.000280768190769129</v>
      </c>
      <c r="AP250" s="11" t="n">
        <f aca="false">+AP68/$AP$8</f>
        <v>0.000762340952387437</v>
      </c>
      <c r="AQ250" s="11" t="n">
        <f aca="false">+AQ68/$AQ$8</f>
        <v>0</v>
      </c>
      <c r="AR250" s="11" t="n">
        <f aca="false">+AR68/$AR$8</f>
        <v>0</v>
      </c>
      <c r="AS250" s="11" t="n">
        <f aca="false">+AS68/$AS$8</f>
        <v>0</v>
      </c>
      <c r="AT250" s="11" t="n">
        <f aca="false">+AT68/$AT$8</f>
        <v>0.00339436590763106</v>
      </c>
      <c r="AU250" s="11" t="n">
        <f aca="false">+AU68/$AU$8</f>
        <v>0.00067615979875698</v>
      </c>
      <c r="AW250" s="1" t="str">
        <f aca="false">+F$5</f>
        <v>AUSTRO</v>
      </c>
      <c r="AX250" s="10" t="n">
        <f aca="false">F$132/(F$153-F$162-F$164)</f>
        <v>0.882812597731198</v>
      </c>
      <c r="AZ250" s="10" t="n">
        <f aca="false">(F$13+F$19+F$21+F$41-F$53+F$67+F$73+F$94)/F$8</f>
        <v>0.648879638754221</v>
      </c>
      <c r="BB250" s="10" t="n">
        <f aca="false">(F$106+F$113+F$116+F$117+F$120+F$128+F$132+F$141)/(+F$104+F$155+F$158+F$159+F$161+F$166+F$173)</f>
        <v>0.82375643248355</v>
      </c>
      <c r="BC250" s="10" t="n">
        <f aca="false">(F$13+F$19+F$21+F$41-F$53+F$67+F$73+F$94)/(F$106+F$113+F$116+F$117+F$120+F$128+F$132+F$141)</f>
        <v>0.798589955663288</v>
      </c>
      <c r="BD250" s="4" t="n">
        <f aca="false">(F$13+F$19+F$21+F$41-F$53+F$67+F$73+F$94)-(F$106+F$113+F$116+F$117+F$120+F$128+F$132+F$141)</f>
        <v>-70679.59</v>
      </c>
      <c r="BE250" s="10" t="n">
        <f aca="false">(F$10+F$53+F$55+F$68+F$69+F$75+F$86+F$90+F$92-F$94)/(F$115-F$116-F$117+F$130+F$143+F$145)</f>
        <v>6.55283913591775</v>
      </c>
      <c r="BF250" s="10" t="n">
        <f aca="false">((F$10+F$53+F$55+F$68+F$69+F$75+F$86+F$90+F$92-F$94)-(F$115-F$116-F$117+F$130+F$143+F$145))/(F$106+F$113+F$116+F$117+F$120+F$128+F$132+F$141)</f>
        <v>0.399751870390779</v>
      </c>
    </row>
    <row r="251" customFormat="false" ht="14.65" hidden="false" customHeight="false" outlineLevel="0" collapsed="false">
      <c r="A251" s="0" t="s">
        <v>173</v>
      </c>
      <c r="B251" s="0" t="s">
        <v>174</v>
      </c>
      <c r="C251" s="11" t="n">
        <f aca="false">+C69/$C$8</f>
        <v>0</v>
      </c>
      <c r="D251" s="11" t="n">
        <f aca="false">+D69/$D$8</f>
        <v>0.0290949478757469</v>
      </c>
      <c r="E251" s="11" t="n">
        <f aca="false">+E21/$E$8</f>
        <v>0.459828000763158</v>
      </c>
      <c r="F251" s="11" t="n">
        <f aca="false">+F69/$F$8</f>
        <v>0.0219869877441414</v>
      </c>
      <c r="G251" s="11" t="n">
        <f aca="false">+G69/$G$8</f>
        <v>0</v>
      </c>
      <c r="H251" s="11" t="n">
        <f aca="false">+H69/$H$8</f>
        <v>0</v>
      </c>
      <c r="I251" s="11" t="n">
        <f aca="false">+I69/$I$8</f>
        <v>0.00191212169261582</v>
      </c>
      <c r="J251" s="11" t="n">
        <f aca="false">+J69/$J$8</f>
        <v>0.00924223636895009</v>
      </c>
      <c r="K251" s="11" t="n">
        <f aca="false">+K69/$K$8</f>
        <v>0</v>
      </c>
      <c r="L251" s="11" t="n">
        <f aca="false">+L69/$L$8</f>
        <v>0.00106164948877255</v>
      </c>
      <c r="M251" s="11" t="n">
        <f aca="false">+M69/$M$8</f>
        <v>0.0143919348328254</v>
      </c>
      <c r="N251" s="11" t="n">
        <f aca="false">+N69/$N$8</f>
        <v>0</v>
      </c>
      <c r="O251" s="11" t="n">
        <f aca="false">+O69/$O$8</f>
        <v>0</v>
      </c>
      <c r="P251" s="11" t="n">
        <f aca="false">+P69/$P$8</f>
        <v>0.0535263581690116</v>
      </c>
      <c r="Q251" s="11" t="n">
        <f aca="false">+Q69/$Q$8</f>
        <v>0.0347196226739254</v>
      </c>
      <c r="R251" s="11" t="n">
        <f aca="false">+R69/$R$8</f>
        <v>0.00605570595086722</v>
      </c>
      <c r="S251" s="11" t="n">
        <f aca="false">+S21/$S$8</f>
        <v>0.0640338259207326</v>
      </c>
      <c r="T251" s="11" t="n">
        <f aca="false">+T69/$T$8</f>
        <v>0.00367646949165112</v>
      </c>
      <c r="U251" s="11" t="n">
        <f aca="false">+U69/$U$8</f>
        <v>0.0242971125446529</v>
      </c>
      <c r="V251" s="11" t="n">
        <f aca="false">+V69/$V$8</f>
        <v>0</v>
      </c>
      <c r="W251" s="11" t="n">
        <f aca="false">+W69/$W$8</f>
        <v>0.0106377374292546</v>
      </c>
      <c r="X251" s="11" t="n">
        <f aca="false">+X69/$X$8</f>
        <v>0</v>
      </c>
      <c r="Y251" s="11" t="n">
        <f aca="false">+Y69/$Y$8</f>
        <v>0</v>
      </c>
      <c r="Z251" s="11" t="n">
        <f aca="false">+Z69/$Z$8</f>
        <v>0</v>
      </c>
      <c r="AA251" s="11" t="n">
        <f aca="false">+AA69/$AA$8</f>
        <v>0</v>
      </c>
      <c r="AB251" s="11" t="n">
        <f aca="false">+AB69/$AB$8</f>
        <v>0</v>
      </c>
      <c r="AC251" s="11" t="n">
        <f aca="false">+AC69/$AC$8</f>
        <v>0</v>
      </c>
      <c r="AD251" s="11" t="n">
        <f aca="false">+AD69/$AD$8</f>
        <v>0</v>
      </c>
      <c r="AE251" s="11" t="n">
        <f aca="false">+AE69/$AE$8</f>
        <v>0.00924445228775597</v>
      </c>
      <c r="AF251" s="11" t="n">
        <f aca="false">+AF69/$AF$8</f>
        <v>0</v>
      </c>
      <c r="AG251" s="11" t="n">
        <f aca="false">+AG69/$AG$8</f>
        <v>0.031736128250889</v>
      </c>
      <c r="AH251" s="11" t="n">
        <f aca="false">+AH69/$AH$8</f>
        <v>0</v>
      </c>
      <c r="AI251" s="11" t="n">
        <f aca="false">+AI69/$AI$8</f>
        <v>0</v>
      </c>
      <c r="AJ251" s="11" t="n">
        <f aca="false">+AJ69/$AJ$8</f>
        <v>0</v>
      </c>
      <c r="AK251" s="11" t="n">
        <f aca="false">+AK69/$AK$8</f>
        <v>0</v>
      </c>
      <c r="AL251" s="11" t="n">
        <f aca="false">+AL69/$AL$8</f>
        <v>0</v>
      </c>
      <c r="AM251" s="11" t="n">
        <f aca="false">+AM69/$AM$8</f>
        <v>0</v>
      </c>
      <c r="AN251" s="11" t="n">
        <f aca="false">+AN69/$AN$8</f>
        <v>0</v>
      </c>
      <c r="AO251" s="11" t="n">
        <f aca="false">+AO69/$AO$8</f>
        <v>0.00416339632621025</v>
      </c>
      <c r="AP251" s="11" t="n">
        <f aca="false">+AP69/$AP$8</f>
        <v>0</v>
      </c>
      <c r="AQ251" s="11" t="n">
        <f aca="false">+AQ69/$AQ$8</f>
        <v>0</v>
      </c>
      <c r="AR251" s="11" t="n">
        <f aca="false">+AR69/$AR$8</f>
        <v>0.00122509475263133</v>
      </c>
      <c r="AS251" s="11" t="n">
        <f aca="false">+AS69/$AS$8</f>
        <v>0</v>
      </c>
      <c r="AT251" s="11" t="n">
        <f aca="false">+AT69/$AT$8</f>
        <v>0.0391576264547816</v>
      </c>
      <c r="AU251" s="11" t="n">
        <f aca="false">+AU69/$AU$8</f>
        <v>0.00740118640049767</v>
      </c>
      <c r="AW251" s="1" t="str">
        <f aca="false">+G$5</f>
        <v>AZUAY</v>
      </c>
      <c r="AX251" s="10" t="n">
        <f aca="false">G$132/(G$153-G$162-G$164)</f>
        <v>0.0654784112429708</v>
      </c>
      <c r="AZ251" s="10" t="n">
        <f aca="false">(G$13+G$19+G$21+G$41-G$53+G$67+G$73+G$94)/G$8</f>
        <v>0.699402743327893</v>
      </c>
      <c r="BB251" s="10" t="n">
        <f aca="false">(G$106+G$113+G$116+G$117+G$120+G$128+G$132+G$141)/(+G$104+G$155+G$158+G$159+G$161+G$166+G$173)</f>
        <v>0.887152939477644</v>
      </c>
      <c r="BC251" s="10" t="n">
        <f aca="false">(G$13+G$19+G$21+G$41-G$53+G$67+G$73+G$94)/(G$106+G$113+G$116+G$117+G$120+G$128+G$132+G$141)</f>
        <v>0.790586193186302</v>
      </c>
      <c r="BD251" s="4" t="n">
        <f aca="false">(G$13+G$19+G$21+G$41-G$53+G$67+G$73+G$94)-(G$106+G$113+G$116+G$117+G$120+G$128+G$132+G$141)</f>
        <v>-61477.81</v>
      </c>
      <c r="BE251" s="10" t="n">
        <f aca="false">(G$10+G$53+G$55+G$68+G$69+G$75+G$86+G$90+G$92-G$94)/(G$115-G$116-G$117+G$130+G$143+G$145)</f>
        <v>13.8754126498577</v>
      </c>
      <c r="BF251" s="10" t="n">
        <f aca="false">((G$10+G$53+G$55+G$68+G$69+G$75+G$86+G$90+G$92-G$94)-(G$115-G$116-G$117+G$130+G$143+G$145))/(G$106+G$113+G$116+G$117+G$120+G$128+G$132+G$141)</f>
        <v>0.358853392540554</v>
      </c>
    </row>
    <row r="252" customFormat="false" ht="14.65" hidden="false" customHeight="false" outlineLevel="0" collapsed="false">
      <c r="A252" s="8" t="s">
        <v>176</v>
      </c>
      <c r="B252" s="1" t="s">
        <v>177</v>
      </c>
      <c r="C252" s="11" t="n">
        <f aca="false">+C71/$C$8</f>
        <v>-0.0170329842014702</v>
      </c>
      <c r="D252" s="11" t="n">
        <f aca="false">+D71/$D$8</f>
        <v>-0.0251860644565805</v>
      </c>
      <c r="E252" s="11" t="n">
        <f aca="false">+E21/$E$8</f>
        <v>0.459828000763158</v>
      </c>
      <c r="F252" s="11" t="n">
        <f aca="false">+F71/$F$8</f>
        <v>-0.0101925527942049</v>
      </c>
      <c r="G252" s="11" t="n">
        <f aca="false">+G71/$G$8</f>
        <v>-0.00663127833280721</v>
      </c>
      <c r="H252" s="11" t="n">
        <f aca="false">+H71/$H$8</f>
        <v>-0.0100462137988053</v>
      </c>
      <c r="I252" s="11" t="n">
        <f aca="false">+I71/$I$8</f>
        <v>-0.00404906918365951</v>
      </c>
      <c r="J252" s="11" t="n">
        <f aca="false">+J71/$J$8</f>
        <v>-0.0398691377255845</v>
      </c>
      <c r="K252" s="11" t="n">
        <f aca="false">+K71/$K$8</f>
        <v>-0.057337182959866</v>
      </c>
      <c r="L252" s="11" t="n">
        <f aca="false">+L71/$L$8</f>
        <v>-0.0027939683266388</v>
      </c>
      <c r="M252" s="11" t="n">
        <f aca="false">+M71/$M$8</f>
        <v>-0.019277606870782</v>
      </c>
      <c r="N252" s="11" t="n">
        <f aca="false">+N71/$N$8</f>
        <v>-0.00975873659269481</v>
      </c>
      <c r="O252" s="11" t="n">
        <f aca="false">+O71/$O$8</f>
        <v>-0.0434674165980343</v>
      </c>
      <c r="P252" s="11" t="n">
        <f aca="false">+P71/$P$8</f>
        <v>-0.0342023022133379</v>
      </c>
      <c r="Q252" s="11" t="n">
        <f aca="false">+Q71/$Q$8</f>
        <v>-0.0167702031912383</v>
      </c>
      <c r="R252" s="11" t="n">
        <f aca="false">+R71/$R$8</f>
        <v>-0.0389018974479401</v>
      </c>
      <c r="S252" s="11" t="n">
        <f aca="false">+S21/$S$8</f>
        <v>0.0640338259207326</v>
      </c>
      <c r="T252" s="11" t="n">
        <f aca="false">+T71/$T$8</f>
        <v>-0.0189345128986112</v>
      </c>
      <c r="U252" s="11" t="n">
        <f aca="false">+U71/$U$8</f>
        <v>-0.0168190570411368</v>
      </c>
      <c r="V252" s="11" t="n">
        <f aca="false">+V71/$V$8</f>
        <v>-0.00506526092049508</v>
      </c>
      <c r="W252" s="11" t="n">
        <f aca="false">+W71/$W$8</f>
        <v>-0.0199145663140583</v>
      </c>
      <c r="X252" s="11" t="n">
        <f aca="false">+X71/$X$8</f>
        <v>-0.0608163908247828</v>
      </c>
      <c r="Y252" s="11" t="n">
        <f aca="false">+Y71/$Y$8</f>
        <v>-0.00113079267030632</v>
      </c>
      <c r="Z252" s="11" t="n">
        <f aca="false">+Z71/$Z$8</f>
        <v>-0.00512172039787027</v>
      </c>
      <c r="AA252" s="11" t="n">
        <f aca="false">+AA71/$AA$8</f>
        <v>-0.0265981613740322</v>
      </c>
      <c r="AB252" s="11" t="n">
        <f aca="false">+AB71/$AB$8</f>
        <v>-0.00410885627909188</v>
      </c>
      <c r="AC252" s="11" t="n">
        <f aca="false">+AC71/$AC$8</f>
        <v>-0.0418376562384362</v>
      </c>
      <c r="AD252" s="11" t="n">
        <f aca="false">+AD71/$AD$8</f>
        <v>-0.0537482420830619</v>
      </c>
      <c r="AE252" s="11" t="n">
        <f aca="false">+AE71/$AE$8</f>
        <v>-0.0291970257821967</v>
      </c>
      <c r="AF252" s="11" t="n">
        <f aca="false">+AF71/$AF$8</f>
        <v>-0.0914863009510444</v>
      </c>
      <c r="AG252" s="11" t="n">
        <f aca="false">+AG71/$AG$8</f>
        <v>-0.0210457008463073</v>
      </c>
      <c r="AH252" s="11" t="n">
        <f aca="false">+AH71/$AH$8</f>
        <v>-0.0197997524693446</v>
      </c>
      <c r="AI252" s="11" t="n">
        <f aca="false">+AI71/$AI$8</f>
        <v>-0.0406029186579271</v>
      </c>
      <c r="AJ252" s="11" t="n">
        <f aca="false">+AJ71/$AJ$8</f>
        <v>-0.00885238553616354</v>
      </c>
      <c r="AK252" s="11" t="n">
        <f aca="false">+AK71/$AK$8</f>
        <v>-0.0174452083907503</v>
      </c>
      <c r="AL252" s="11" t="n">
        <f aca="false">+AL71/$AL$8</f>
        <v>-0.0191368158644416</v>
      </c>
      <c r="AM252" s="11" t="n">
        <f aca="false">+AM71/$AM$8</f>
        <v>-0.020460387756593</v>
      </c>
      <c r="AN252" s="11" t="n">
        <f aca="false">+AN71/$AN$8</f>
        <v>-0.0124043892049246</v>
      </c>
      <c r="AO252" s="11" t="n">
        <f aca="false">+AO71/$AO$8</f>
        <v>-0.0573081903757683</v>
      </c>
      <c r="AP252" s="11" t="n">
        <f aca="false">+AP71/$AP$8</f>
        <v>-0.00915273445773032</v>
      </c>
      <c r="AQ252" s="11" t="n">
        <f aca="false">+AQ71/$AQ$8</f>
        <v>-0.0230360776872838</v>
      </c>
      <c r="AR252" s="11" t="n">
        <f aca="false">+AR71/$AR$8</f>
        <v>-0.0105911991174967</v>
      </c>
      <c r="AS252" s="11" t="n">
        <f aca="false">+AS71/$AS$8</f>
        <v>-0.0166028010090071</v>
      </c>
      <c r="AT252" s="11" t="n">
        <f aca="false">+AT71/$AT$8</f>
        <v>-0.0106623417769384</v>
      </c>
      <c r="AU252" s="11" t="n">
        <f aca="false">+AU71/$AU$8</f>
        <v>-0.0216880358067029</v>
      </c>
      <c r="AW252" s="1" t="str">
        <f aca="false">+H$5</f>
        <v>BANCOMEX</v>
      </c>
      <c r="AX252" s="10" t="n">
        <f aca="false">H$132/(H$153-H$162-H$164)</f>
        <v>0.0910587403706599</v>
      </c>
      <c r="AZ252" s="10" t="n">
        <f aca="false">(H$13+H$19+H$21+H$41-H$53+H$67+H$73+H$94)/H$8</f>
        <v>0.698306573919747</v>
      </c>
      <c r="BB252" s="10" t="n">
        <f aca="false">(H$106+H$113+H$116+H$117+H$120+H$128+H$132+H$141)/(+H$104+H$155+H$158+H$159+H$161+H$166+H$173)</f>
        <v>0.162483831724069</v>
      </c>
      <c r="BC252" s="10" t="n">
        <f aca="false">(H$13+H$19+H$21+H$41-H$53+H$67+H$73+H$94)/(H$106+H$113+H$116+H$117+H$120+H$128+H$132+H$141)</f>
        <v>4.70262024551</v>
      </c>
      <c r="BD252" s="4" t="n">
        <f aca="false">(H$13+H$19+H$21+H$41-H$53+H$67+H$73+H$94)-(H$106+H$113+H$116+H$117+H$120+H$128+H$132+H$141)</f>
        <v>29224.926</v>
      </c>
      <c r="BE252" s="10" t="n">
        <f aca="false">(H$10+H$53+H$55+H$68+H$69+H$75+H$86+H$90+H$92-H$94)/(H$115-H$116-H$117+H$130+H$143+H$145)</f>
        <v>1.41497618776443</v>
      </c>
      <c r="BF252" s="10" t="n">
        <f aca="false">((H$10+H$53+H$55+H$68+H$69+H$75+H$86+H$90+H$92-H$94)-(H$115-H$116-H$117+H$130+H$143+H$145))/(H$106+H$113+H$116+H$117+H$120+H$128+H$132+H$141)</f>
        <v>0.623178854177713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W253" s="1" t="str">
        <f aca="false">+I$5</f>
        <v>BANCOUNION</v>
      </c>
      <c r="AX253" s="10" t="n">
        <f aca="false">I$132/(I$153-I$162-I$164)</f>
        <v>0.331809150759815</v>
      </c>
      <c r="AZ253" s="10" t="n">
        <f aca="false">(I$13+I$19+I$21+I$41-I$53+I$67+I$73+I$94)/I$8</f>
        <v>0.807274259840045</v>
      </c>
      <c r="BB253" s="10" t="n">
        <f aca="false">(I$106+I$113+I$116+I$117+I$120+I$128+I$132+I$141)/(+I$104+I$155+I$158+I$159+I$161+I$166+I$173)</f>
        <v>0.727996023217668</v>
      </c>
      <c r="BC253" s="10" t="n">
        <f aca="false">(I$13+I$19+I$21+I$41-I$53+I$67+I$73+I$94)/(I$106+I$113+I$116+I$117+I$120+I$128+I$132+I$141)</f>
        <v>1.10213327494928</v>
      </c>
      <c r="BD253" s="4" t="n">
        <f aca="false">(I$13+I$19+I$21+I$41-I$53+I$67+I$73+I$94)-(I$106+I$113+I$116+I$117+I$120+I$128+I$132+I$141)</f>
        <v>12655.856</v>
      </c>
      <c r="BE253" s="10" t="n">
        <f aca="false">(I$10+I$53+I$55+I$68+I$69+I$75+I$86+I$90+I$92-I$94)/(I$115-I$116-I$117+I$130+I$143+I$145)</f>
        <v>5.56898176458483</v>
      </c>
      <c r="BF253" s="10" t="n">
        <f aca="false">((I$10+I$53+I$55+I$68+I$69+I$75+I$86+I$90+I$92-I$94)-(I$115-I$116-I$117+I$130+I$143+I$145))/(I$106+I$113+I$116+I$117+I$120+I$128+I$132+I$141)</f>
        <v>0.225571441610309</v>
      </c>
    </row>
    <row r="254" customFormat="false" ht="14.65" hidden="false" customHeight="false" outlineLevel="0" collapsed="false">
      <c r="A254" s="8" t="s">
        <v>182</v>
      </c>
      <c r="B254" s="1" t="s">
        <v>183</v>
      </c>
      <c r="C254" s="11" t="n">
        <f aca="false">+C73/$C$8</f>
        <v>0</v>
      </c>
      <c r="D254" s="11" t="n">
        <f aca="false">+D73/$D$8</f>
        <v>0.000749890393803241</v>
      </c>
      <c r="E254" s="11" t="n">
        <f aca="false">+E29/$E$8</f>
        <v>0.00414256636387377</v>
      </c>
      <c r="F254" s="11" t="n">
        <f aca="false">+F73/$F$8</f>
        <v>0.0198952580105639</v>
      </c>
      <c r="G254" s="11" t="n">
        <f aca="false">+G73/$G$8</f>
        <v>0.0334489983592177</v>
      </c>
      <c r="H254" s="11" t="n">
        <f aca="false">+H73/$H$8</f>
        <v>0</v>
      </c>
      <c r="I254" s="11" t="n">
        <f aca="false">+I73/$I$8</f>
        <v>0</v>
      </c>
      <c r="J254" s="11" t="n">
        <f aca="false">+J73/$J$8</f>
        <v>0.107247744063298</v>
      </c>
      <c r="K254" s="11" t="n">
        <f aca="false">+K73/$K$8</f>
        <v>0</v>
      </c>
      <c r="L254" s="11" t="n">
        <f aca="false">+L73/$L$8</f>
        <v>0</v>
      </c>
      <c r="M254" s="11" t="n">
        <f aca="false">+M73/$M$8</f>
        <v>0.0268099547698446</v>
      </c>
      <c r="N254" s="11" t="n">
        <f aca="false">+N73/$N$8</f>
        <v>0.0459083118969914</v>
      </c>
      <c r="O254" s="11" t="n">
        <f aca="false">+O73/$O$8</f>
        <v>0</v>
      </c>
      <c r="P254" s="11" t="n">
        <f aca="false">+P73/$P$8</f>
        <v>0</v>
      </c>
      <c r="Q254" s="11" t="n">
        <f aca="false">+Q73/$Q$8</f>
        <v>0.00503149007983447</v>
      </c>
      <c r="R254" s="11" t="n">
        <f aca="false">+R73/$R$8</f>
        <v>0.0102976861817904</v>
      </c>
      <c r="S254" s="11" t="n">
        <f aca="false">+S29/$S$8</f>
        <v>0.0126485265816048</v>
      </c>
      <c r="T254" s="11" t="n">
        <f aca="false">+T73/$T$8</f>
        <v>0.108272118160367</v>
      </c>
      <c r="U254" s="11" t="n">
        <f aca="false">+U73/$U$8</f>
        <v>0.0241751547588715</v>
      </c>
      <c r="V254" s="11" t="n">
        <f aca="false">+V73/$V$8</f>
        <v>0.0433847617756864</v>
      </c>
      <c r="W254" s="11" t="n">
        <f aca="false">+W73/$W$8</f>
        <v>0.0502238194464252</v>
      </c>
      <c r="X254" s="11" t="n">
        <f aca="false">+X73/$X$8</f>
        <v>0.000365099079918147</v>
      </c>
      <c r="Y254" s="11" t="n">
        <f aca="false">+Y73/$Y$8</f>
        <v>0</v>
      </c>
      <c r="Z254" s="11" t="n">
        <f aca="false">+Z73/$Z$8</f>
        <v>0</v>
      </c>
      <c r="AA254" s="11" t="n">
        <f aca="false">+AA73/$AA$8</f>
        <v>0.0299944013221728</v>
      </c>
      <c r="AB254" s="11" t="n">
        <f aca="false">+AB73/$AB$8</f>
        <v>0</v>
      </c>
      <c r="AC254" s="11" t="n">
        <f aca="false">+AC73/$AC$8</f>
        <v>0.0153464215808512</v>
      </c>
      <c r="AD254" s="11" t="n">
        <f aca="false">+AD73/$AD$8</f>
        <v>0</v>
      </c>
      <c r="AE254" s="11" t="n">
        <f aca="false">+AE73/$AE$8</f>
        <v>0.0112150420871108</v>
      </c>
      <c r="AF254" s="11" t="n">
        <f aca="false">+AF73/$AF$8</f>
        <v>0.000201210787758948</v>
      </c>
      <c r="AG254" s="11" t="n">
        <f aca="false">+AG73/$AG$8</f>
        <v>9.20237481337265E-005</v>
      </c>
      <c r="AH254" s="11" t="n">
        <f aca="false">+AH73/$AH$8</f>
        <v>0.0229707322585103</v>
      </c>
      <c r="AI254" s="11" t="n">
        <f aca="false">+AI73/$AI$8</f>
        <v>0.0026653241066622</v>
      </c>
      <c r="AJ254" s="11" t="n">
        <f aca="false">+AJ73/$AJ$8</f>
        <v>0.0201161465784319</v>
      </c>
      <c r="AK254" s="11" t="n">
        <f aca="false">+AK73/$AK$8</f>
        <v>0.0170597751074819</v>
      </c>
      <c r="AL254" s="11" t="n">
        <f aca="false">+AL73/$AL$8</f>
        <v>0</v>
      </c>
      <c r="AM254" s="11" t="n">
        <f aca="false">+AM73/$AM$8</f>
        <v>0.00205193713547154</v>
      </c>
      <c r="AN254" s="11" t="n">
        <f aca="false">+AN73/$AN$8</f>
        <v>0.0206443576453307</v>
      </c>
      <c r="AO254" s="11" t="n">
        <f aca="false">+AO73/$AO$8</f>
        <v>0.0574205952847386</v>
      </c>
      <c r="AP254" s="11" t="n">
        <f aca="false">+AP73/$AP$8</f>
        <v>0.107610485500792</v>
      </c>
      <c r="AQ254" s="11" t="n">
        <f aca="false">+AQ73/$AQ$8</f>
        <v>0</v>
      </c>
      <c r="AR254" s="11" t="n">
        <f aca="false">+AR73/$AR$8</f>
        <v>0</v>
      </c>
      <c r="AS254" s="11" t="n">
        <f aca="false">+AS73/$AS$8</f>
        <v>0.0197140351549012</v>
      </c>
      <c r="AT254" s="11" t="n">
        <f aca="false">+AT73/$AT$8</f>
        <v>0</v>
      </c>
      <c r="AU254" s="11" t="n">
        <f aca="false">+AU73/$AU$8</f>
        <v>0.0287216459582589</v>
      </c>
      <c r="AW254" s="1" t="str">
        <f aca="false">+J$5</f>
        <v>BOLIVARIANO</v>
      </c>
      <c r="AX254" s="10" t="n">
        <f aca="false">J$132/(J$153-J$162-J$164)</f>
        <v>0.386167520118749</v>
      </c>
      <c r="AZ254" s="10" t="n">
        <f aca="false">(J$13+J$19+J$21+J$41-J$53+J$67+J$73+J$94)/J$8</f>
        <v>0.727114460809615</v>
      </c>
      <c r="BB254" s="10" t="n">
        <f aca="false">(J$106+J$113+J$116+J$117+J$120+J$128+J$132+J$141)/(+J$104+J$155+J$158+J$159+J$161+J$166+J$173)</f>
        <v>0.66543494320037</v>
      </c>
      <c r="BC254" s="10" t="n">
        <f aca="false">(J$13+J$19+J$21+J$41-J$53+J$67+J$73+J$94)/(J$106+J$113+J$116+J$117+J$120+J$128+J$132+J$141)</f>
        <v>1.11276815709635</v>
      </c>
      <c r="BD254" s="4" t="n">
        <f aca="false">(J$13+J$19+J$21+J$41-J$53+J$67+J$73+J$94)-(J$106+J$113+J$116+J$117+J$120+J$128+J$132+J$141)</f>
        <v>22004.311</v>
      </c>
      <c r="BE254" s="10" t="n">
        <f aca="false">(J$10+J$53+J$55+J$68+J$69+J$75+J$86+J$90+J$92-J$94)/(J$115-J$116-J$117+J$130+J$143+J$145)</f>
        <v>3.03713203626633</v>
      </c>
      <c r="BF254" s="10" t="n">
        <f aca="false">((J$10+J$53+J$55+J$68+J$69+J$75+J$86+J$90+J$92-J$94)-(J$115-J$116-J$117+J$130+J$143+J$145))/(J$106+J$113+J$116+J$117+J$120+J$128+J$132+J$141)</f>
        <v>0.388881658620467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W255" s="1" t="str">
        <f aca="false">+K$5</f>
        <v>CAJA CREDITO</v>
      </c>
      <c r="AX255" s="10" t="n">
        <f aca="false">K$132/(K$153-K$162-K$164)</f>
        <v>0.0902204870746124</v>
      </c>
      <c r="AZ255" s="10" t="n">
        <f aca="false">(K$13+K$19+K$21+K$41-K$53+K$67+K$73+K$94)/K$8</f>
        <v>0.594380046748379</v>
      </c>
      <c r="BB255" s="10" t="n">
        <f aca="false">(K$106+K$113+K$116+K$117+K$120+K$128+K$132+K$141)/(+K$104+K$155+K$158+K$159+K$161+K$166+K$173)</f>
        <v>0.631947443073781</v>
      </c>
      <c r="BC255" s="10" t="n">
        <f aca="false">(K$13+K$19+K$21+K$41-K$53+K$67+K$73+K$94)/(K$106+K$113+K$116+K$117+K$120+K$128+K$132+K$141)</f>
        <v>0.907801437214197</v>
      </c>
      <c r="BD255" s="4" t="n">
        <f aca="false">(K$13+K$19+K$21+K$41-K$53+K$67+K$73+K$94)-(K$106+K$113+K$116+K$117+K$120+K$128+K$132+K$141)</f>
        <v>-8010.598</v>
      </c>
      <c r="BE255" s="10" t="n">
        <f aca="false">(K$10+K$53+K$55+K$68+K$69+K$75+K$86+K$90+K$92-K$94)/(K$115-K$116-K$117+K$130+K$143+K$145)</f>
        <v>9.27945154014127</v>
      </c>
      <c r="BF255" s="10" t="n">
        <f aca="false">((K$10+K$53+K$55+K$68+K$69+K$75+K$86+K$90+K$92-K$94)-(K$115-K$116-K$117+K$130+K$143+K$145))/(K$106+K$113+K$116+K$117+K$120+K$128+K$132+K$141)</f>
        <v>0.662008715601167</v>
      </c>
    </row>
    <row r="256" customFormat="false" ht="14.65" hidden="false" customHeight="false" outlineLevel="0" collapsed="false">
      <c r="A256" s="8" t="s">
        <v>184</v>
      </c>
      <c r="B256" s="1" t="s">
        <v>185</v>
      </c>
      <c r="C256" s="11" t="n">
        <f aca="false">+C75/$C$8</f>
        <v>0.00806173963505303</v>
      </c>
      <c r="D256" s="11" t="n">
        <f aca="false">+D75/$D$8</f>
        <v>0.0360112511781582</v>
      </c>
      <c r="E256" s="11" t="n">
        <f aca="false">+E31/$E$8</f>
        <v>0</v>
      </c>
      <c r="F256" s="11" t="n">
        <f aca="false">+F75/$F$8</f>
        <v>0.0356954194444686</v>
      </c>
      <c r="G256" s="11" t="n">
        <f aca="false">+G75/$G$8</f>
        <v>0.00521489317452394</v>
      </c>
      <c r="H256" s="11" t="n">
        <f aca="false">+H75/$H$8</f>
        <v>0.146712772979562</v>
      </c>
      <c r="I256" s="11" t="n">
        <f aca="false">+I75/$I$8</f>
        <v>0.0390184271740414</v>
      </c>
      <c r="J256" s="11" t="n">
        <f aca="false">+J75/$J$8</f>
        <v>0.0112406928707646</v>
      </c>
      <c r="K256" s="11" t="n">
        <f aca="false">+K75/$K$8</f>
        <v>0.0329423673662847</v>
      </c>
      <c r="L256" s="11" t="n">
        <f aca="false">+L75/$L$8</f>
        <v>0.00495809275510261</v>
      </c>
      <c r="M256" s="11" t="n">
        <f aca="false">+M75/$M$8</f>
        <v>0.00568494211232313</v>
      </c>
      <c r="N256" s="11" t="n">
        <f aca="false">+N75/$N$8</f>
        <v>0.0100430936937276</v>
      </c>
      <c r="O256" s="11" t="n">
        <f aca="false">+O75/$O$8</f>
        <v>0.00274942660914281</v>
      </c>
      <c r="P256" s="11" t="n">
        <f aca="false">+P75/$P$8</f>
        <v>0.0106483724979545</v>
      </c>
      <c r="Q256" s="11" t="n">
        <f aca="false">+Q75/$Q$8</f>
        <v>0.00682042459173072</v>
      </c>
      <c r="R256" s="11" t="n">
        <f aca="false">+R75/$R$8</f>
        <v>0.00310846461376192</v>
      </c>
      <c r="S256" s="11" t="n">
        <f aca="false">+S31/$S$8</f>
        <v>0</v>
      </c>
      <c r="T256" s="11" t="n">
        <f aca="false">+T75/$T$8</f>
        <v>0.0237932803745516</v>
      </c>
      <c r="U256" s="11" t="n">
        <f aca="false">+U75/$U$8</f>
        <v>0.0459264255059071</v>
      </c>
      <c r="V256" s="11" t="n">
        <f aca="false">+V75/$V$8</f>
        <v>0.071474661636795</v>
      </c>
      <c r="W256" s="11" t="n">
        <f aca="false">+W75/$W$8</f>
        <v>0.0137731664665044</v>
      </c>
      <c r="X256" s="11" t="n">
        <f aca="false">+X75/$X$8</f>
        <v>0.00878491885331461</v>
      </c>
      <c r="Y256" s="11" t="n">
        <f aca="false">+Y75/$Y$8</f>
        <v>0.000659703574324534</v>
      </c>
      <c r="Z256" s="11" t="n">
        <f aca="false">+Z75/$Z$8</f>
        <v>0.00878720669514933</v>
      </c>
      <c r="AA256" s="11" t="n">
        <f aca="false">+AA75/$AA$8</f>
        <v>0.00567930931638706</v>
      </c>
      <c r="AB256" s="11" t="n">
        <f aca="false">+AB75/$AB$8</f>
        <v>0.00157192164979322</v>
      </c>
      <c r="AC256" s="11" t="n">
        <f aca="false">+AC75/$AC$8</f>
        <v>0.00234958032816165</v>
      </c>
      <c r="AD256" s="11" t="n">
        <f aca="false">+AD75/$AD$8</f>
        <v>0.00584625973093436</v>
      </c>
      <c r="AE256" s="11" t="n">
        <f aca="false">+AE75/$AE$8</f>
        <v>0.00247509850167833</v>
      </c>
      <c r="AF256" s="11" t="n">
        <f aca="false">+AF75/$AF$8</f>
        <v>0.0202358834373843</v>
      </c>
      <c r="AG256" s="11" t="n">
        <f aca="false">+AG75/$AG$8</f>
        <v>0.0243877452467376</v>
      </c>
      <c r="AH256" s="11" t="n">
        <f aca="false">+AH75/$AH$8</f>
        <v>0.0117756413071388</v>
      </c>
      <c r="AI256" s="11" t="n">
        <f aca="false">+AI75/$AI$8</f>
        <v>0.00566819340783802</v>
      </c>
      <c r="AJ256" s="11" t="n">
        <f aca="false">+AJ75/$AJ$8</f>
        <v>0.0134772117521858</v>
      </c>
      <c r="AK256" s="11" t="n">
        <f aca="false">+AK75/$AK$8</f>
        <v>0.0323040009531277</v>
      </c>
      <c r="AL256" s="11" t="n">
        <f aca="false">+AL75/$AL$8</f>
        <v>0.0272598509660891</v>
      </c>
      <c r="AM256" s="11" t="n">
        <f aca="false">+AM75/$AM$8</f>
        <v>0.00371730082897901</v>
      </c>
      <c r="AN256" s="11" t="n">
        <f aca="false">+AN75/$AN$8</f>
        <v>0.00602193321576059</v>
      </c>
      <c r="AO256" s="11" t="n">
        <f aca="false">+AO75/$AO$8</f>
        <v>0.0170728468425102</v>
      </c>
      <c r="AP256" s="11" t="n">
        <f aca="false">+AP75/$AP$8</f>
        <v>0.0713674831639046</v>
      </c>
      <c r="AQ256" s="11" t="n">
        <f aca="false">+AQ75/$AQ$8</f>
        <v>0.0659937507491065</v>
      </c>
      <c r="AR256" s="11" t="n">
        <f aca="false">+AR75/$AR$8</f>
        <v>0.00949716720159887</v>
      </c>
      <c r="AS256" s="11" t="n">
        <f aca="false">+AS75/$AS$8</f>
        <v>0.0161559681211615</v>
      </c>
      <c r="AT256" s="11" t="n">
        <f aca="false">+AT75/$AT$8</f>
        <v>0.00148072662520663</v>
      </c>
      <c r="AU256" s="11" t="n">
        <f aca="false">+AU75/$AU$8</f>
        <v>0.0161997931071081</v>
      </c>
      <c r="AW256" s="1" t="str">
        <f aca="false">+L$5</f>
        <v>CENTRO MUNDO</v>
      </c>
      <c r="AX256" s="10" t="n">
        <f aca="false">L$132/(L$153-L$162-L$164)</f>
        <v>0.325977090468006</v>
      </c>
      <c r="AZ256" s="10" t="n">
        <f aca="false">(L$13+L$19+L$21+L$41-L$53+L$67+L$73+L$94)/L$8</f>
        <v>0.756537530740465</v>
      </c>
      <c r="BB256" s="10" t="n">
        <f aca="false">(L$106+L$113+L$116+L$117+L$120+L$128+L$132+L$141)/(+L$104+L$155+L$158+L$159+L$161+L$166+L$173)</f>
        <v>0.435385492062857</v>
      </c>
      <c r="BC256" s="10" t="n">
        <f aca="false">(L$13+L$19+L$21+L$41-L$53+L$67+L$73+L$94)/(L$106+L$113+L$116+L$117+L$120+L$128+L$132+L$141)</f>
        <v>1.75756922196832</v>
      </c>
      <c r="BD256" s="4" t="n">
        <f aca="false">(L$13+L$19+L$21+L$41-L$53+L$67+L$73+L$94)-(L$106+L$113+L$116+L$117+L$120+L$128+L$132+L$141)</f>
        <v>12156.933</v>
      </c>
      <c r="BE256" s="10" t="n">
        <f aca="false">(L$10+L$53+L$55+L$68+L$69+L$75+L$86+L$90+L$92-L$94)/(L$115-L$116-L$117+L$130+L$143+L$145)</f>
        <v>10.93402893157</v>
      </c>
      <c r="BF256" s="10" t="n">
        <f aca="false">((L$10+L$53+L$55+L$68+L$69+L$75+L$86+L$90+L$92-L$94)-(L$115-L$116-L$117+L$130+L$143+L$145))/(L$106+L$113+L$116+L$117+L$120+L$128+L$132+L$141)</f>
        <v>0.530943729439675</v>
      </c>
    </row>
    <row r="257" customFormat="false" ht="14.65" hidden="false" customHeight="false" outlineLevel="0" collapsed="false">
      <c r="B257" s="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W257" s="1" t="str">
        <f aca="false">+M$5</f>
        <v>CITIBANK</v>
      </c>
      <c r="AX257" s="10" t="n">
        <f aca="false">M$132/(M$153-M$162-M$164)</f>
        <v>10.5513994513593</v>
      </c>
      <c r="AZ257" s="10" t="n">
        <f aca="false">(M$13+M$19+M$21+M$41-M$53+M$67+M$73+M$94)/M$8</f>
        <v>0.909912359731285</v>
      </c>
      <c r="BB257" s="10" t="n">
        <f aca="false">(M$106+M$113+M$116+M$117+M$120+M$128+M$132+M$141)/(+M$104+M$155+M$158+M$159+M$161+M$166+M$173)</f>
        <v>0.872701508770589</v>
      </c>
      <c r="BC257" s="10" t="n">
        <f aca="false">(M$13+M$19+M$21+M$41-M$53+M$67+M$73+M$94)/(M$106+M$113+M$116+M$117+M$120+M$128+M$132+M$141)</f>
        <v>1.02147369662781</v>
      </c>
      <c r="BD257" s="4" t="n">
        <f aca="false">(M$13+M$19+M$21+M$41-M$53+M$67+M$73+M$94)-(M$106+M$113+M$116+M$117+M$120+M$128+M$132+M$141)</f>
        <v>14685.187</v>
      </c>
      <c r="BE257" s="10" t="n">
        <f aca="false">(M$10+M$53+M$55+M$68+M$69+M$75+M$86+M$90+M$92-M$94)/(M$115-M$116-M$117+M$130+M$143+M$145)</f>
        <v>11.2876477567199</v>
      </c>
      <c r="BF257" s="10" t="n">
        <f aca="false">((M$10+M$53+M$55+M$68+M$69+M$75+M$86+M$90+M$92-M$94)-(M$115-M$116-M$117+M$130+M$143+M$145))/(M$106+M$113+M$116+M$117+M$120+M$128+M$132+M$141)</f>
        <v>0.556961510005386</v>
      </c>
    </row>
    <row r="258" customFormat="false" ht="14.65" hidden="false" customHeight="false" outlineLevel="0" collapsed="false">
      <c r="A258" s="8" t="s">
        <v>204</v>
      </c>
      <c r="B258" s="1" t="s">
        <v>205</v>
      </c>
      <c r="C258" s="11" t="n">
        <f aca="false">+C86/$C$8</f>
        <v>0.0085867963844958</v>
      </c>
      <c r="D258" s="11" t="n">
        <f aca="false">+D86/$D$8</f>
        <v>0.0127624047423237</v>
      </c>
      <c r="E258" s="11" t="n">
        <f aca="false">+E33/$E$8</f>
        <v>0</v>
      </c>
      <c r="F258" s="11" t="n">
        <f aca="false">+F86/$F$8</f>
        <v>0.000785270400956867</v>
      </c>
      <c r="G258" s="11" t="n">
        <f aca="false">+G86/$G$8</f>
        <v>0.0069807369117304</v>
      </c>
      <c r="H258" s="11" t="n">
        <f aca="false">+H86/$H$8</f>
        <v>0</v>
      </c>
      <c r="I258" s="11" t="n">
        <f aca="false">+I86/$I$8</f>
        <v>0.00482297591390712</v>
      </c>
      <c r="J258" s="11" t="n">
        <f aca="false">+J86/$J$8</f>
        <v>0.00469346024369017</v>
      </c>
      <c r="K258" s="11" t="n">
        <f aca="false">+K86/$K$8</f>
        <v>0.00100954843397271</v>
      </c>
      <c r="L258" s="11" t="n">
        <f aca="false">+L86/$L$8</f>
        <v>0</v>
      </c>
      <c r="M258" s="11" t="n">
        <f aca="false">+M86/$M$8</f>
        <v>4.51821037879855E-005</v>
      </c>
      <c r="N258" s="11" t="n">
        <f aca="false">+N86/$N$8</f>
        <v>0.000682045283151003</v>
      </c>
      <c r="O258" s="11" t="n">
        <f aca="false">+O86/$O$8</f>
        <v>0</v>
      </c>
      <c r="P258" s="11" t="n">
        <f aca="false">+P86/$P$8</f>
        <v>0.00839886219605751</v>
      </c>
      <c r="Q258" s="11" t="n">
        <f aca="false">+Q86/$Q$8</f>
        <v>0.0129968762554544</v>
      </c>
      <c r="R258" s="11" t="n">
        <f aca="false">+R86/$R$8</f>
        <v>0.0549301241828689</v>
      </c>
      <c r="S258" s="11" t="n">
        <f aca="false">+S33/$S$8</f>
        <v>0.00884423938439261</v>
      </c>
      <c r="T258" s="11" t="n">
        <f aca="false">+T86/$T$8</f>
        <v>0.00849194892770506</v>
      </c>
      <c r="U258" s="11" t="n">
        <f aca="false">+U86/$U$8</f>
        <v>0.0117758207397093</v>
      </c>
      <c r="V258" s="11" t="n">
        <f aca="false">+V86/$V$8</f>
        <v>0.00505586939710629</v>
      </c>
      <c r="W258" s="11" t="n">
        <f aca="false">+W86/$W$8</f>
        <v>0.000262301167052624</v>
      </c>
      <c r="X258" s="11" t="n">
        <f aca="false">+X86/$X$8</f>
        <v>0.0214591612372799</v>
      </c>
      <c r="Y258" s="11" t="n">
        <f aca="false">+Y86/$Y$8</f>
        <v>0</v>
      </c>
      <c r="Z258" s="11" t="n">
        <f aca="false">+Z86/$Z$8</f>
        <v>0.000267471414644631</v>
      </c>
      <c r="AA258" s="11" t="n">
        <f aca="false">+AA86/$AA$8</f>
        <v>0.0103463254065775</v>
      </c>
      <c r="AB258" s="11" t="n">
        <f aca="false">+AB86/$AB$8</f>
        <v>0.00441415741399951</v>
      </c>
      <c r="AC258" s="11" t="n">
        <f aca="false">+AC86/$AC$8</f>
        <v>0.00329063118457565</v>
      </c>
      <c r="AD258" s="11" t="n">
        <f aca="false">+AD86/$AD$8</f>
        <v>3.6884785129735E-005</v>
      </c>
      <c r="AE258" s="11" t="n">
        <f aca="false">+AE86/$AE$8</f>
        <v>0.00710084653573114</v>
      </c>
      <c r="AF258" s="11" t="n">
        <f aca="false">+AF86/$AF$8</f>
        <v>0.0605302278776756</v>
      </c>
      <c r="AG258" s="11" t="n">
        <f aca="false">+AG86/$AG$8</f>
        <v>0.00914039629584347</v>
      </c>
      <c r="AH258" s="11" t="n">
        <f aca="false">+AH86/$AH$8</f>
        <v>0.00419906659541915</v>
      </c>
      <c r="AI258" s="11" t="n">
        <f aca="false">+AI86/$AI$8</f>
        <v>0.0015925433784722</v>
      </c>
      <c r="AJ258" s="11" t="n">
        <f aca="false">+AJ86/$AJ$8</f>
        <v>0</v>
      </c>
      <c r="AK258" s="11" t="n">
        <f aca="false">+AK86/$AK$8</f>
        <v>0.0074782343214868</v>
      </c>
      <c r="AL258" s="11" t="n">
        <f aca="false">+AL86/$AL$8</f>
        <v>0.00656414700745223</v>
      </c>
      <c r="AM258" s="11" t="n">
        <f aca="false">+AM86/$AM$8</f>
        <v>0.000610846859265978</v>
      </c>
      <c r="AN258" s="11" t="n">
        <f aca="false">+AN86/$AN$8</f>
        <v>0.000343462682404092</v>
      </c>
      <c r="AO258" s="11" t="n">
        <f aca="false">+AO86/$AO$8</f>
        <v>0.10559394122825</v>
      </c>
      <c r="AP258" s="11" t="n">
        <f aca="false">+AP86/$AP$8</f>
        <v>0.0134550924924496</v>
      </c>
      <c r="AQ258" s="11" t="n">
        <f aca="false">+AQ86/$AQ$8</f>
        <v>0.00201749336509995</v>
      </c>
      <c r="AR258" s="11" t="n">
        <f aca="false">+AR86/$AR$8</f>
        <v>0.00604906624092505</v>
      </c>
      <c r="AS258" s="11" t="n">
        <f aca="false">+AS86/$AS$8</f>
        <v>0.00531900283563296</v>
      </c>
      <c r="AT258" s="11" t="n">
        <f aca="false">+AT86/$AT$8</f>
        <v>0.000927466362114728</v>
      </c>
      <c r="AU258" s="11" t="n">
        <f aca="false">+AU86/$AU$8</f>
        <v>0.00681433974411946</v>
      </c>
      <c r="AW258" s="1" t="str">
        <f aca="false">+N$5</f>
        <v>COFIEC</v>
      </c>
      <c r="AX258" s="10" t="n">
        <f aca="false">N$132/(N$153-N$162-N$164)</f>
        <v>2.70470981326189</v>
      </c>
      <c r="AZ258" s="10" t="n">
        <f aca="false">(N$13+N$19+N$21+N$41-N$53+N$67+N$73+N$94)/N$8</f>
        <v>0.831365085921527</v>
      </c>
      <c r="BB258" s="10" t="n">
        <f aca="false">(N$106+N$113+N$116+N$117+N$120+N$128+N$132+N$141)/(+N$104+N$155+N$158+N$159+N$161+N$166+N$173)</f>
        <v>0.718256021200464</v>
      </c>
      <c r="BC258" s="10" t="n">
        <f aca="false">(N$13+N$19+N$21+N$41-N$53+N$67+N$73+N$94)/(N$106+N$113+N$116+N$117+N$120+N$128+N$132+N$141)</f>
        <v>1.16569818218182</v>
      </c>
      <c r="BD258" s="4" t="n">
        <f aca="false">(N$13+N$19+N$21+N$41-N$53+N$67+N$73+N$94)-(N$106+N$113+N$116+N$117+N$120+N$128+N$132+N$141)</f>
        <v>14579.535</v>
      </c>
      <c r="BE258" s="10" t="n">
        <f aca="false">(N$10+N$53+N$55+N$68+N$69+N$75+N$86+N$90+N$92-N$94)/(N$115-N$116-N$117+N$130+N$143+N$145)</f>
        <v>3.10567416429922</v>
      </c>
      <c r="BF258" s="10" t="n">
        <f aca="false">((N$10+N$53+N$55+N$68+N$69+N$75+N$86+N$90+N$92-N$94)-(N$115-N$116-N$117+N$130+N$143+N$145))/(N$106+N$113+N$116+N$117+N$120+N$128+N$132+N$141)</f>
        <v>0.206591831662371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W259" s="1" t="str">
        <f aca="false">+O$5</f>
        <v>COM. DE MANABI</v>
      </c>
      <c r="AX259" s="10" t="n">
        <f aca="false">O$132/(O$153-O$162-O$164)</f>
        <v>0</v>
      </c>
      <c r="AZ259" s="10" t="n">
        <f aca="false">(O$13+O$19+O$21+O$41-O$53+O$67+O$73+O$94)/O$8</f>
        <v>0.875088643267421</v>
      </c>
      <c r="BB259" s="10" t="n">
        <f aca="false">(O$106+O$113+O$116+O$117+O$120+O$128+O$132+O$141)/(+O$104+O$155+O$158+O$159+O$161+O$166+O$173)</f>
        <v>0.596206184754962</v>
      </c>
      <c r="BC259" s="10" t="n">
        <f aca="false">(O$13+O$19+O$21+O$41-O$53+O$67+O$73+O$94)/(O$106+O$113+O$116+O$117+O$120+O$128+O$132+O$141)</f>
        <v>1.57572204756133</v>
      </c>
      <c r="BD259" s="4" t="n">
        <f aca="false">(O$13+O$19+O$21+O$41-O$53+O$67+O$73+O$94)-(O$106+O$113+O$116+O$117+O$120+O$128+O$132+O$141)</f>
        <v>11085.946</v>
      </c>
      <c r="BE259" s="10" t="n">
        <f aca="false">(O$10+O$53+O$55+O$68+O$69+O$75+O$86+O$90+O$92-O$94)/(O$115-O$116-O$117+O$130+O$143+O$145)</f>
        <v>2.95250904014168</v>
      </c>
      <c r="BF259" s="10" t="n">
        <f aca="false">((O$10+O$53+O$55+O$68+O$69+O$75+O$86+O$90+O$92-O$94)-(O$115-O$116-O$117+O$130+O$143+O$145))/(O$106+O$113+O$116+O$117+O$120+O$128+O$132+O$141)</f>
        <v>0.328868202632298</v>
      </c>
    </row>
    <row r="260" customFormat="false" ht="14.65" hidden="false" customHeight="false" outlineLevel="0" collapsed="false">
      <c r="A260" s="8" t="s">
        <v>210</v>
      </c>
      <c r="B260" s="1" t="s">
        <v>211</v>
      </c>
      <c r="C260" s="11" t="n">
        <f aca="false">+C90/$C$8</f>
        <v>0.0495397549753051</v>
      </c>
      <c r="D260" s="11" t="n">
        <f aca="false">+D90/$D$8</f>
        <v>0.0855603217824092</v>
      </c>
      <c r="E260" s="11" t="n">
        <f aca="false">+E37/$E$8</f>
        <v>0</v>
      </c>
      <c r="F260" s="11" t="n">
        <f aca="false">+F90/$F$8</f>
        <v>0.0447638998580026</v>
      </c>
      <c r="G260" s="11" t="n">
        <f aca="false">+G90/$G$8</f>
        <v>0.0981211922990559</v>
      </c>
      <c r="H260" s="11" t="n">
        <f aca="false">+H90/$H$8</f>
        <v>0.0776369281751184</v>
      </c>
      <c r="I260" s="11" t="n">
        <f aca="false">+I90/$I$8</f>
        <v>0.0134338424153508</v>
      </c>
      <c r="J260" s="11" t="n">
        <f aca="false">+J90/$J$8</f>
        <v>0.0877731967577229</v>
      </c>
      <c r="K260" s="11" t="n">
        <f aca="false">+K90/$K$8</f>
        <v>0.10171761516726</v>
      </c>
      <c r="L260" s="11" t="n">
        <f aca="false">+L90/$L$8</f>
        <v>0.0887947388064366</v>
      </c>
      <c r="M260" s="11" t="n">
        <f aca="false">+M90/$M$8</f>
        <v>0.00782323170825675</v>
      </c>
      <c r="N260" s="11" t="n">
        <f aca="false">+N90/$N$8</f>
        <v>0.066542317511184</v>
      </c>
      <c r="O260" s="11" t="n">
        <f aca="false">+O90/$O$8</f>
        <v>0.0291485654816916</v>
      </c>
      <c r="P260" s="11" t="n">
        <f aca="false">+P90/$P$8</f>
        <v>0.111872186153421</v>
      </c>
      <c r="Q260" s="11" t="n">
        <f aca="false">+Q90/$Q$8</f>
        <v>0.0340493267121397</v>
      </c>
      <c r="R260" s="11" t="n">
        <f aca="false">+R90/$R$8</f>
        <v>0.0165442801937524</v>
      </c>
      <c r="S260" s="11" t="n">
        <f aca="false">+S37/$S$8</f>
        <v>0.000224221886783823</v>
      </c>
      <c r="T260" s="11" t="n">
        <f aca="false">+T90/$T$8</f>
        <v>0.0852378627221977</v>
      </c>
      <c r="U260" s="11" t="n">
        <f aca="false">+U90/$U$8</f>
        <v>0.045910752947921</v>
      </c>
      <c r="V260" s="11" t="n">
        <f aca="false">+V90/$V$8</f>
        <v>0.0529232298763558</v>
      </c>
      <c r="W260" s="11" t="n">
        <f aca="false">+W90/$W$8</f>
        <v>0.00797934140321817</v>
      </c>
      <c r="X260" s="11" t="n">
        <f aca="false">+X90/$X$8</f>
        <v>0.0417170139961009</v>
      </c>
      <c r="Y260" s="11" t="n">
        <f aca="false">+Y90/$Y$8</f>
        <v>0.0198213558488719</v>
      </c>
      <c r="Z260" s="11" t="n">
        <f aca="false">+Z90/$Z$8</f>
        <v>0.136980673817861</v>
      </c>
      <c r="AA260" s="11" t="n">
        <f aca="false">+AA90/$AA$8</f>
        <v>0.0491038194083575</v>
      </c>
      <c r="AB260" s="11" t="n">
        <f aca="false">+AB90/$AB$8</f>
        <v>0.0181458676762505</v>
      </c>
      <c r="AC260" s="11" t="n">
        <f aca="false">+AC90/$AC$8</f>
        <v>0.0127509203305559</v>
      </c>
      <c r="AD260" s="11" t="n">
        <f aca="false">+AD90/$AD$8</f>
        <v>0.0378149799571853</v>
      </c>
      <c r="AE260" s="11" t="n">
        <f aca="false">+AE90/$AE$8</f>
        <v>0.0992284598773715</v>
      </c>
      <c r="AF260" s="11" t="n">
        <f aca="false">+AF90/$AF$8</f>
        <v>0.0170695603916024</v>
      </c>
      <c r="AG260" s="11" t="n">
        <f aca="false">+AG90/$AG$8</f>
        <v>0.102406148794555</v>
      </c>
      <c r="AH260" s="11" t="n">
        <f aca="false">+AH90/$AH$8</f>
        <v>0.0946325122732003</v>
      </c>
      <c r="AI260" s="11" t="n">
        <f aca="false">+AI90/$AI$8</f>
        <v>0.0907076804836078</v>
      </c>
      <c r="AJ260" s="11" t="n">
        <f aca="false">+AJ90/$AJ$8</f>
        <v>0.0408975527910367</v>
      </c>
      <c r="AK260" s="11" t="n">
        <f aca="false">+AK90/$AK$8</f>
        <v>0.0477851578693368</v>
      </c>
      <c r="AL260" s="11" t="n">
        <f aca="false">+AL90/$AL$8</f>
        <v>0.155056088615939</v>
      </c>
      <c r="AM260" s="11" t="n">
        <f aca="false">+AM90/$AM$8</f>
        <v>0.0594566674846071</v>
      </c>
      <c r="AN260" s="11" t="n">
        <f aca="false">+AN90/$AN$8</f>
        <v>0.0608282695443024</v>
      </c>
      <c r="AO260" s="11" t="n">
        <f aca="false">+AO90/$AO$8</f>
        <v>0.0754373624918233</v>
      </c>
      <c r="AP260" s="11" t="n">
        <f aca="false">+AP90/$AP$8</f>
        <v>0.104794059085821</v>
      </c>
      <c r="AQ260" s="11" t="n">
        <f aca="false">+AQ90/$AQ$8</f>
        <v>0.266892204353301</v>
      </c>
      <c r="AR260" s="11" t="n">
        <f aca="false">+AR90/$AR$8</f>
        <v>0.0298835995107894</v>
      </c>
      <c r="AS260" s="11" t="n">
        <f aca="false">+AS90/$AS$8</f>
        <v>0.0457319359474852</v>
      </c>
      <c r="AT260" s="11" t="n">
        <f aca="false">+AT90/$AT$8</f>
        <v>0.0786583534200536</v>
      </c>
      <c r="AU260" s="11" t="n">
        <f aca="false">+AU90/$AU$8</f>
        <v>0.0742204179404809</v>
      </c>
      <c r="AW260" s="1" t="str">
        <f aca="false">+P$5</f>
        <v>CONTINENTAL</v>
      </c>
      <c r="AX260" s="10" t="n">
        <f aca="false">P$132/(P$153-P$162-P$164)</f>
        <v>1.80295696779372</v>
      </c>
      <c r="AZ260" s="10" t="n">
        <f aca="false">(P$13+P$19+P$21+P$41-P$53+P$67+P$73+P$94)/P$8</f>
        <v>0.656431098781703</v>
      </c>
      <c r="BB260" s="10" t="n">
        <f aca="false">(P$106+P$113+P$116+P$117+P$120+P$128+P$132+P$141)/(+P$104+P$155+P$158+P$159+P$161+P$166+P$173)</f>
        <v>0.470244778790422</v>
      </c>
      <c r="BC260" s="10" t="n">
        <f aca="false">(P$13+P$19+P$21+P$41-P$53+P$67+P$73+P$94)/(P$106+P$113+P$116+P$117+P$120+P$128+P$132+P$141)</f>
        <v>1.02353855333077</v>
      </c>
      <c r="BD260" s="4" t="n">
        <f aca="false">(P$13+P$19+P$21+P$41-P$53+P$67+P$73+P$94)-(P$106+P$113+P$116+P$117+P$120+P$128+P$132+P$141)</f>
        <v>22495.385</v>
      </c>
      <c r="BE260" s="10" t="n">
        <f aca="false">(P$10+P$53+P$55+P$68+P$69+P$75+P$86+P$90+P$92-P$94)/(P$115-P$116-P$117+P$130+P$143+P$145)</f>
        <v>1.51082856213787</v>
      </c>
      <c r="BF260" s="10" t="n">
        <f aca="false">((P$10+P$53+P$55+P$68+P$69+P$75+P$86+P$90+P$92-P$94)-(P$115-P$116-P$117+P$130+P$143+P$145))/(P$106+P$113+P$116+P$117+P$120+P$128+P$132+P$141)</f>
        <v>0.205344811543512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W261" s="1" t="str">
        <f aca="false">+Q$5</f>
        <v>CREDITO</v>
      </c>
      <c r="AX261" s="10" t="n">
        <f aca="false">Q$132/(Q$153-Q$162-Q$164)</f>
        <v>1.31119785379453</v>
      </c>
      <c r="AZ261" s="10" t="n">
        <f aca="false">(Q$13+Q$19+Q$21+Q$41-Q$53+Q$67+Q$73+Q$94)/Q$8</f>
        <v>0.669687606300281</v>
      </c>
      <c r="BB261" s="10" t="n">
        <f aca="false">(Q$106+Q$113+Q$116+Q$117+Q$120+Q$128+Q$132+Q$141)/(+Q$104+Q$155+Q$158+Q$159+Q$161+Q$166+Q$173)</f>
        <v>0.830990000514012</v>
      </c>
      <c r="BC261" s="10" t="n">
        <f aca="false">(Q$13+Q$19+Q$21+Q$41-Q$53+Q$67+Q$73+Q$94)/(Q$106+Q$113+Q$116+Q$117+Q$120+Q$128+Q$132+Q$141)</f>
        <v>0.797023861085295</v>
      </c>
      <c r="BD261" s="4" t="n">
        <f aca="false">(Q$13+Q$19+Q$21+Q$41-Q$53+Q$67+Q$73+Q$94)-(Q$106+Q$113+Q$116+Q$117+Q$120+Q$128+Q$132+Q$141)</f>
        <v>-61324.018</v>
      </c>
      <c r="BE261" s="10" t="n">
        <f aca="false">(Q$10+Q$53+Q$55+Q$68+Q$69+Q$75+Q$86+Q$90+Q$92-Q$94)/(Q$115-Q$116-Q$117+Q$130+Q$143+Q$145)</f>
        <v>6.92731696215681</v>
      </c>
      <c r="BF261" s="10" t="n">
        <f aca="false">((Q$10+Q$53+Q$55+Q$68+Q$69+Q$75+Q$86+Q$90+Q$92-Q$94)-(Q$115-Q$116-Q$117+Q$130+Q$143+Q$145))/(Q$106+Q$113+Q$116+Q$117+Q$120+Q$128+Q$132+Q$141)</f>
        <v>0.422757845893156</v>
      </c>
    </row>
    <row r="262" customFormat="false" ht="14.65" hidden="false" customHeight="false" outlineLevel="0" collapsed="false">
      <c r="A262" s="8" t="s">
        <v>212</v>
      </c>
      <c r="B262" s="1" t="s">
        <v>213</v>
      </c>
      <c r="C262" s="11" t="n">
        <f aca="false">+C92/$C$8</f>
        <v>0.0517877323852878</v>
      </c>
      <c r="D262" s="11" t="n">
        <f aca="false">+D92/$D$8</f>
        <v>0.0792087846410769</v>
      </c>
      <c r="E262" s="11" t="n">
        <f aca="false">+E39/$E$8</f>
        <v>0</v>
      </c>
      <c r="F262" s="11" t="n">
        <f aca="false">+F92/$F$8</f>
        <v>0.082713456338021</v>
      </c>
      <c r="G262" s="11" t="n">
        <f aca="false">+G92/$G$8</f>
        <v>0.0984676886495407</v>
      </c>
      <c r="H262" s="11" t="n">
        <f aca="false">+H92/$H$8</f>
        <v>0.0555839989777676</v>
      </c>
      <c r="I262" s="11" t="n">
        <f aca="false">+I92/$I$8</f>
        <v>0.0686720781106358</v>
      </c>
      <c r="J262" s="11" t="n">
        <f aca="false">+J92/$J$8</f>
        <v>0.0604555519746</v>
      </c>
      <c r="K262" s="11" t="n">
        <f aca="false">+K92/$K$8</f>
        <v>0.0858288061743496</v>
      </c>
      <c r="L262" s="11" t="n">
        <f aca="false">+L92/$L$8</f>
        <v>0.23462890925822</v>
      </c>
      <c r="M262" s="11" t="n">
        <f aca="false">+M92/$M$8</f>
        <v>0.0286071218919258</v>
      </c>
      <c r="N262" s="11" t="n">
        <f aca="false">+N92/$N$8</f>
        <v>0.0742258519365333</v>
      </c>
      <c r="O262" s="11" t="n">
        <f aca="false">+O92/$O$8</f>
        <v>0.0263782290404746</v>
      </c>
      <c r="P262" s="11" t="n">
        <f aca="false">+P92/$P$8</f>
        <v>0.127643165276782</v>
      </c>
      <c r="Q262" s="11" t="n">
        <f aca="false">+Q92/$Q$8</f>
        <v>0.0844520126727901</v>
      </c>
      <c r="R262" s="11" t="n">
        <f aca="false">+R92/$R$8</f>
        <v>0.0517886090538871</v>
      </c>
      <c r="S262" s="11" t="n">
        <f aca="false">+S39/$S$8</f>
        <v>0</v>
      </c>
      <c r="T262" s="11" t="n">
        <f aca="false">+T92/$T$8</f>
        <v>0.103643221552912</v>
      </c>
      <c r="U262" s="11" t="n">
        <f aca="false">+U92/$U$8</f>
        <v>0.136670213880548</v>
      </c>
      <c r="V262" s="11" t="n">
        <f aca="false">+V92/$V$8</f>
        <v>0.090048389989771</v>
      </c>
      <c r="W262" s="11" t="n">
        <f aca="false">+W92/$W$8</f>
        <v>0.101200575387135</v>
      </c>
      <c r="X262" s="11" t="n">
        <f aca="false">+X92/$X$8</f>
        <v>0.156753167420599</v>
      </c>
      <c r="Y262" s="11" t="n">
        <f aca="false">+Y92/$Y$8</f>
        <v>0.0908097772725721</v>
      </c>
      <c r="Z262" s="11" t="n">
        <f aca="false">+Z92/$Z$8</f>
        <v>0.100847459964527</v>
      </c>
      <c r="AA262" s="11" t="n">
        <f aca="false">+AA92/$AA$8</f>
        <v>0.111191879477088</v>
      </c>
      <c r="AB262" s="11" t="n">
        <f aca="false">+AB92/$AB$8</f>
        <v>0.0410904423741103</v>
      </c>
      <c r="AC262" s="11" t="n">
        <f aca="false">+AC92/$AC$8</f>
        <v>0.0292413482732652</v>
      </c>
      <c r="AD262" s="11" t="n">
        <f aca="false">+AD92/$AD$8</f>
        <v>0.125399569797665</v>
      </c>
      <c r="AE262" s="11" t="n">
        <f aca="false">+AE92/$AE$8</f>
        <v>0.0770025076518916</v>
      </c>
      <c r="AF262" s="11" t="n">
        <f aca="false">+AF92/$AF$8</f>
        <v>0.106556461612453</v>
      </c>
      <c r="AG262" s="11" t="n">
        <f aca="false">+AG92/$AG$8</f>
        <v>0.109108919415846</v>
      </c>
      <c r="AH262" s="11" t="n">
        <f aca="false">+AH92/$AH$8</f>
        <v>0.165070166455186</v>
      </c>
      <c r="AI262" s="11" t="n">
        <f aca="false">+AI92/$AI$8</f>
        <v>0.0869628628726792</v>
      </c>
      <c r="AJ262" s="11" t="n">
        <f aca="false">+AJ92/$AJ$8</f>
        <v>0.269862860540155</v>
      </c>
      <c r="AK262" s="11" t="n">
        <f aca="false">+AK92/$AK$8</f>
        <v>0.135380066692571</v>
      </c>
      <c r="AL262" s="11" t="n">
        <f aca="false">+AL92/$AL$8</f>
        <v>0.106162786188507</v>
      </c>
      <c r="AM262" s="11" t="n">
        <f aca="false">+AM92/$AM$8</f>
        <v>0.124260250868113</v>
      </c>
      <c r="AN262" s="11" t="n">
        <f aca="false">+AN92/$AN$8</f>
        <v>0.0657555227835773</v>
      </c>
      <c r="AO262" s="11" t="n">
        <f aca="false">+AO92/$AO$8</f>
        <v>0.142323200336422</v>
      </c>
      <c r="AP262" s="11" t="n">
        <f aca="false">+AP92/$AP$8</f>
        <v>0.134589717923682</v>
      </c>
      <c r="AQ262" s="11" t="n">
        <f aca="false">+AQ92/$AQ$8</f>
        <v>0.160590449237005</v>
      </c>
      <c r="AR262" s="11" t="n">
        <f aca="false">+AR92/$AR$8</f>
        <v>0.0311175889494272</v>
      </c>
      <c r="AS262" s="11" t="n">
        <f aca="false">+AS92/$AS$8</f>
        <v>0.159966373842203</v>
      </c>
      <c r="AT262" s="11" t="n">
        <f aca="false">+AT92/$AT$8</f>
        <v>0.220816057714265</v>
      </c>
      <c r="AU262" s="11" t="n">
        <f aca="false">+AU92/$AU$8</f>
        <v>0.117033238036753</v>
      </c>
      <c r="AW262" s="1" t="str">
        <f aca="false">+R$5</f>
        <v>DE COLOMBIA</v>
      </c>
      <c r="AX262" s="10" t="n">
        <f aca="false">R$132/(R$153-R$162-R$164)</f>
        <v>5.23602191110903</v>
      </c>
      <c r="AZ262" s="10" t="n">
        <f aca="false">(R$13+R$19+R$21+R$41-R$53+R$67+R$73+R$94)/R$8</f>
        <v>0.794779259097175</v>
      </c>
      <c r="BB262" s="10" t="n">
        <f aca="false">(R$106+R$113+R$116+R$117+R$120+R$128+R$132+R$141)/(+R$104+R$155+R$158+R$159+R$161+R$166+R$173)</f>
        <v>0.837751249688035</v>
      </c>
      <c r="BC262" s="10" t="n">
        <f aca="false">(R$13+R$19+R$21+R$41-R$53+R$67+R$73+R$94)/(R$106+R$113+R$116+R$117+R$120+R$128+R$132+R$141)</f>
        <v>0.947228075160928</v>
      </c>
      <c r="BD262" s="4" t="n">
        <f aca="false">(R$13+R$19+R$21+R$41-R$53+R$67+R$73+R$94)-(R$106+R$113+R$116+R$117+R$120+R$128+R$132+R$141)</f>
        <v>-9494.65299999999</v>
      </c>
      <c r="BE262" s="10" t="n">
        <f aca="false">(R$10+R$53+R$55+R$68+R$69+R$75+R$86+R$90+R$92-R$94)/(R$115-R$116-R$117+R$130+R$143+R$145)</f>
        <v>6.73221680283991</v>
      </c>
      <c r="BF262" s="10" t="n">
        <f aca="false">((R$10+R$53+R$55+R$68+R$69+R$75+R$86+R$90+R$92-R$94)-(R$115-R$116-R$117+R$130+R$143+R$145))/(R$106+R$113+R$116+R$117+R$120+R$128+R$132+R$141)</f>
        <v>0.297106940686596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W263" s="1" t="str">
        <f aca="false">+S$5</f>
        <v>DEL OCCIDENTE</v>
      </c>
      <c r="AX263" s="10" t="n">
        <f aca="false">S$132/(S$153-S$162-S$164)</f>
        <v>2.52926999829662</v>
      </c>
      <c r="AZ263" s="10" t="n">
        <f aca="false">(S$13+S$19+S$21+S$41-S$53+S$67+S$73+S$94)/S$8</f>
        <v>0.738462572247394</v>
      </c>
      <c r="BB263" s="10" t="n">
        <f aca="false">(S$106+S$113+S$116+S$117+S$120+S$128+S$132+S$141)/(+S$104+S$155+S$158+S$159+S$161+S$166+S$173)</f>
        <v>0.751428043255102</v>
      </c>
      <c r="BC263" s="10" t="n">
        <f aca="false">(S$13+S$19+S$21+S$41-S$53+S$67+S$73+S$94)/(S$106+S$113+S$116+S$117+S$120+S$128+S$132+S$141)</f>
        <v>0.964296976789575</v>
      </c>
      <c r="BD263" s="4" t="n">
        <f aca="false">(S$13+S$19+S$21+S$41-S$53+S$67+S$73+S$94)-(S$106+S$113+S$116+S$117+S$120+S$128+S$132+S$141)</f>
        <v>-2443.79100000001</v>
      </c>
      <c r="BE263" s="10" t="n">
        <f aca="false">(S$10+S$53+S$55+S$68+S$69+S$75+S$86+S$90+S$92-S$94)/(S$115-S$116-S$117+S$130+S$143+S$145)</f>
        <v>7.6412315799515</v>
      </c>
      <c r="BF263" s="10" t="n">
        <f aca="false">((S$10+S$53+S$55+S$68+S$69+S$75+S$86+S$90+S$92-S$94)-(S$115-S$116-S$117+S$130+S$143+S$145))/(S$106+S$113+S$116+S$117+S$120+S$128+S$132+S$141)</f>
        <v>0.32751563883058</v>
      </c>
    </row>
    <row r="264" customFormat="false" ht="14.65" hidden="false" customHeight="false" outlineLevel="0" collapsed="false">
      <c r="A264" s="8" t="s">
        <v>229</v>
      </c>
      <c r="B264" s="1" t="s">
        <v>230</v>
      </c>
      <c r="C264" s="11" t="n">
        <f aca="false">+C104/$C$104</f>
        <v>1</v>
      </c>
      <c r="D264" s="11" t="n">
        <f aca="false">+D104/$D$104</f>
        <v>1</v>
      </c>
      <c r="E264" s="11" t="n">
        <f aca="false">+E41/$E$8</f>
        <v>0.282144934614769</v>
      </c>
      <c r="F264" s="11" t="n">
        <f aca="false">+F104/$F$104</f>
        <v>1</v>
      </c>
      <c r="G264" s="11" t="n">
        <f aca="false">+G104/$G$104</f>
        <v>1</v>
      </c>
      <c r="H264" s="11" t="n">
        <f aca="false">+H104/$H$104</f>
        <v>1</v>
      </c>
      <c r="I264" s="11" t="n">
        <f aca="false">+I104/$I$104</f>
        <v>1</v>
      </c>
      <c r="J264" s="11" t="n">
        <f aca="false">+J104/$J$104</f>
        <v>1</v>
      </c>
      <c r="K264" s="11" t="n">
        <f aca="false">+K104/$K$104</f>
        <v>1</v>
      </c>
      <c r="L264" s="11" t="n">
        <f aca="false">+L104/$L$104</f>
        <v>1</v>
      </c>
      <c r="M264" s="11" t="n">
        <f aca="false">+M104/$M$104</f>
        <v>1</v>
      </c>
      <c r="N264" s="11" t="n">
        <f aca="false">+N104/$N$104</f>
        <v>1</v>
      </c>
      <c r="O264" s="11" t="n">
        <f aca="false">+O104/$O$104</f>
        <v>1</v>
      </c>
      <c r="P264" s="11" t="n">
        <f aca="false">+P104/$P$104</f>
        <v>1</v>
      </c>
      <c r="Q264" s="11" t="n">
        <f aca="false">+Q104/$Q$104</f>
        <v>1</v>
      </c>
      <c r="R264" s="11" t="n">
        <f aca="false">+R104/$R$104</f>
        <v>1</v>
      </c>
      <c r="S264" s="11" t="n">
        <f aca="false">+S41/$S$8</f>
        <v>0.528011809504191</v>
      </c>
      <c r="T264" s="11" t="n">
        <f aca="false">+T104/$T$104</f>
        <v>1</v>
      </c>
      <c r="U264" s="11" t="n">
        <f aca="false">+U104/$U$104</f>
        <v>1</v>
      </c>
      <c r="V264" s="11" t="n">
        <f aca="false">+V104/$V$104</f>
        <v>1</v>
      </c>
      <c r="W264" s="11" t="n">
        <f aca="false">+W104/$W$104</f>
        <v>1</v>
      </c>
      <c r="X264" s="11" t="n">
        <f aca="false">+X104/$X$104</f>
        <v>1</v>
      </c>
      <c r="Y264" s="11" t="n">
        <f aca="false">+Y104/$Y$104</f>
        <v>1</v>
      </c>
      <c r="Z264" s="11" t="n">
        <f aca="false">+Z104/$Z$104</f>
        <v>1</v>
      </c>
      <c r="AA264" s="11" t="n">
        <f aca="false">+AA104/$AA$104</f>
        <v>1</v>
      </c>
      <c r="AB264" s="11" t="n">
        <f aca="false">+AB104/$AB$104</f>
        <v>1</v>
      </c>
      <c r="AC264" s="11" t="n">
        <f aca="false">+AC104/$AC$104</f>
        <v>1</v>
      </c>
      <c r="AD264" s="11" t="n">
        <f aca="false">+AD104/$AD$104</f>
        <v>1</v>
      </c>
      <c r="AE264" s="11" t="n">
        <f aca="false">+AE104/$AE$104</f>
        <v>1</v>
      </c>
      <c r="AF264" s="11" t="n">
        <f aca="false">+AF104/$AF$104</f>
        <v>1</v>
      </c>
      <c r="AG264" s="11" t="n">
        <f aca="false">+AG104/$AG$104</f>
        <v>1</v>
      </c>
      <c r="AH264" s="11" t="n">
        <f aca="false">+AH104/$AH$104</f>
        <v>1</v>
      </c>
      <c r="AI264" s="11" t="n">
        <f aca="false">+AI104/$AI$104</f>
        <v>1</v>
      </c>
      <c r="AJ264" s="11" t="n">
        <f aca="false">+AJ104/$AJ$104</f>
        <v>1</v>
      </c>
      <c r="AK264" s="11" t="n">
        <f aca="false">+AK104/$AK$104</f>
        <v>1</v>
      </c>
      <c r="AL264" s="11" t="n">
        <f aca="false">+AL104/$AL$104</f>
        <v>1</v>
      </c>
      <c r="AM264" s="11" t="n">
        <f aca="false">+AM104/$AM$104</f>
        <v>1</v>
      </c>
      <c r="AN264" s="11" t="n">
        <f aca="false">+AN104/$AN$104</f>
        <v>1</v>
      </c>
      <c r="AO264" s="11" t="n">
        <f aca="false">+AO104/$AO$104</f>
        <v>1</v>
      </c>
      <c r="AP264" s="11" t="n">
        <f aca="false">+AP104/$AP$104</f>
        <v>1</v>
      </c>
      <c r="AQ264" s="11" t="n">
        <f aca="false">+AQ104/$AQ$104</f>
        <v>1</v>
      </c>
      <c r="AR264" s="11" t="n">
        <f aca="false">+AR104/$AR$104</f>
        <v>1</v>
      </c>
      <c r="AS264" s="11" t="n">
        <f aca="false">+AS104/$AS$104</f>
        <v>1</v>
      </c>
      <c r="AT264" s="11" t="n">
        <f aca="false">+AT104/$AT$104</f>
        <v>1</v>
      </c>
      <c r="AU264" s="11" t="n">
        <f aca="false">+AU104/$AU$104</f>
        <v>1</v>
      </c>
      <c r="AW264" s="1" t="str">
        <f aca="false">+T$5</f>
        <v>FILANBANCO</v>
      </c>
      <c r="AX264" s="10" t="n">
        <f aca="false">T$132/(T$153-T$162-T$164)</f>
        <v>0.447982985015844</v>
      </c>
      <c r="AZ264" s="10" t="n">
        <f aca="false">(T$13+T$19+T$21+T$41-T$53+T$67+T$73+T$94)/T$8</f>
        <v>0.643624701304372</v>
      </c>
      <c r="BB264" s="10" t="n">
        <f aca="false">(T$106+T$113+T$116+T$117+T$120+T$128+T$132+T$141)/(+T$104+T$155+T$158+T$159+T$161+T$166+T$173)</f>
        <v>0.76975715977543</v>
      </c>
      <c r="BC264" s="10" t="n">
        <f aca="false">(T$13+T$19+T$21+T$41-T$53+T$67+T$73+T$94)/(T$106+T$113+T$116+T$117+T$120+T$128+T$132+T$141)</f>
        <v>0.837127031714599</v>
      </c>
      <c r="BD264" s="4" t="n">
        <f aca="false">(T$13+T$19+T$21+T$41-T$53+T$67+T$73+T$94)-(T$106+T$113+T$116+T$117+T$120+T$128+T$132+T$141)</f>
        <v>-413538.265</v>
      </c>
      <c r="BE264" s="10" t="n">
        <f aca="false">(T$10+T$53+T$55+T$68+T$69+T$75+T$86+T$90+T$92-T$94)/(T$115-T$116-T$117+T$130+T$143+T$145)</f>
        <v>4.02490295900523</v>
      </c>
      <c r="BF264" s="10" t="n">
        <f aca="false">((T$10+T$53+T$55+T$68+T$69+T$75+T$86+T$90+T$92-T$94)-(T$115-T$116-T$117+T$130+T$143+T$145))/(T$106+T$113+T$116+T$117+T$120+T$128+T$132+T$141)</f>
        <v>0.393468923008184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W265" s="1" t="str">
        <f aca="false">+U$5</f>
        <v>FINAGRO </v>
      </c>
      <c r="AX265" s="10" t="n">
        <f aca="false">U$132/(U$153-U$162-U$164)</f>
        <v>5.17777013653391</v>
      </c>
      <c r="AZ265" s="10" t="n">
        <f aca="false">(U$13+U$19+U$21+U$41-U$53+U$67+U$73+U$94)/U$8</f>
        <v>0.712439320206007</v>
      </c>
      <c r="BB265" s="10" t="n">
        <f aca="false">(U$106+U$113+U$116+U$117+U$120+U$128+U$132+U$141)/(+U$104+U$155+U$158+U$159+U$161+U$166+U$173)</f>
        <v>0.794561472841958</v>
      </c>
      <c r="BC265" s="10" t="n">
        <f aca="false">(U$13+U$19+U$21+U$41-U$53+U$67+U$73+U$94)/(U$106+U$113+U$116+U$117+U$120+U$128+U$132+U$141)</f>
        <v>0.885233397758236</v>
      </c>
      <c r="BD265" s="4" t="n">
        <f aca="false">(U$13+U$19+U$21+U$41-U$53+U$67+U$73+U$94)-(U$106+U$113+U$116+U$117+U$120+U$128+U$132+U$141)</f>
        <v>-32949.985</v>
      </c>
      <c r="BE265" s="10" t="n">
        <f aca="false">(U$10+U$53+U$55+U$68+U$69+U$75+U$86+U$90+U$92-U$94)/(U$115-U$116-U$117+U$130+U$143+U$145)</f>
        <v>4.16202547792057</v>
      </c>
      <c r="BF265" s="10" t="n">
        <f aca="false">((U$10+U$53+U$55+U$68+U$69+U$75+U$86+U$90+U$92-U$94)-(U$115-U$116-U$117+U$130+U$143+U$145))/(U$106+U$113+U$116+U$117+U$120+U$128+U$132+U$141)</f>
        <v>0.302195898842337</v>
      </c>
    </row>
    <row r="266" customFormat="false" ht="14.65" hidden="false" customHeight="false" outlineLevel="0" collapsed="false">
      <c r="A266" s="1" t="s">
        <v>231</v>
      </c>
      <c r="B266" s="1" t="s">
        <v>232</v>
      </c>
      <c r="C266" s="11" t="n">
        <f aca="false">+C106/$C$104</f>
        <v>0.278040562703596</v>
      </c>
      <c r="D266" s="11" t="n">
        <f aca="false">+D106/$D$104</f>
        <v>0.28896645804328</v>
      </c>
      <c r="E266" s="11" t="n">
        <f aca="false">+E43/$E$8</f>
        <v>0.171046262929303</v>
      </c>
      <c r="F266" s="11" t="n">
        <f aca="false">+F106/$F$104</f>
        <v>0.554299561014136</v>
      </c>
      <c r="G266" s="11" t="n">
        <f aca="false">+G106/$G$104</f>
        <v>0.247624757016603</v>
      </c>
      <c r="H266" s="11" t="n">
        <f aca="false">+H106/$H$104</f>
        <v>0</v>
      </c>
      <c r="I266" s="11" t="n">
        <f aca="false">+I106/$I$104</f>
        <v>0.0533309201989858</v>
      </c>
      <c r="J266" s="11" t="n">
        <f aca="false">+J106/$J$104</f>
        <v>0.454752538994753</v>
      </c>
      <c r="K266" s="11" t="n">
        <f aca="false">+K106/$K$104</f>
        <v>0.513603437130767</v>
      </c>
      <c r="L266" s="11" t="n">
        <f aca="false">+L106/$L$104</f>
        <v>0.406584773979769</v>
      </c>
      <c r="M266" s="11" t="n">
        <f aca="false">+M106/$M$104</f>
        <v>0.239286074498936</v>
      </c>
      <c r="N266" s="11" t="n">
        <f aca="false">+N106/$N$104</f>
        <v>0.0439302737903517</v>
      </c>
      <c r="O266" s="11" t="n">
        <f aca="false">+O106/$O$104</f>
        <v>0.636555305164603</v>
      </c>
      <c r="P266" s="11" t="n">
        <f aca="false">+P106/$P$104</f>
        <v>0.230632229878744</v>
      </c>
      <c r="Q266" s="11" t="n">
        <f aca="false">+Q106/$Q$104</f>
        <v>0.279643742157881</v>
      </c>
      <c r="R266" s="11" t="n">
        <f aca="false">+R106/$R$104</f>
        <v>0.189229094624429</v>
      </c>
      <c r="S266" s="11" t="n">
        <f aca="false">+S43/$S$8</f>
        <v>0.104835462855744</v>
      </c>
      <c r="T266" s="11" t="n">
        <f aca="false">+T106/$T$104</f>
        <v>0.321704532649235</v>
      </c>
      <c r="U266" s="11" t="n">
        <f aca="false">+U106/$U$104</f>
        <v>0</v>
      </c>
      <c r="V266" s="11" t="n">
        <f aca="false">+V106/$V$104</f>
        <v>0.340878498960256</v>
      </c>
      <c r="W266" s="11" t="n">
        <f aca="false">+W106/$W$104</f>
        <v>1.69350016971015E-005</v>
      </c>
      <c r="X266" s="11" t="n">
        <f aca="false">+X106/$X$104</f>
        <v>0.286619270500773</v>
      </c>
      <c r="Y266" s="11" t="n">
        <f aca="false">+Y106/$Y$104</f>
        <v>0</v>
      </c>
      <c r="Z266" s="11" t="n">
        <f aca="false">+Z106/$Z$104</f>
        <v>0.767223142290517</v>
      </c>
      <c r="AA266" s="11" t="n">
        <f aca="false">+AA106/$AA$104</f>
        <v>0.0311541870193778</v>
      </c>
      <c r="AB266" s="11" t="n">
        <f aca="false">+AB106/$AB$104</f>
        <v>0.0455680791794428</v>
      </c>
      <c r="AC266" s="11" t="n">
        <f aca="false">+AC106/$AC$104</f>
        <v>0.24410263523744</v>
      </c>
      <c r="AD266" s="11" t="n">
        <f aca="false">+AD106/$AD$104</f>
        <v>0.615272708985831</v>
      </c>
      <c r="AE266" s="11" t="n">
        <f aca="false">+AE106/$AE$104</f>
        <v>0.535051809301828</v>
      </c>
      <c r="AF266" s="11" t="n">
        <f aca="false">+AF106/$AF$104</f>
        <v>0.134503393562215</v>
      </c>
      <c r="AG266" s="11" t="n">
        <f aca="false">+AG106/$AG$104</f>
        <v>0.35063302686689</v>
      </c>
      <c r="AH266" s="11" t="n">
        <f aca="false">+AH106/$AH$104</f>
        <v>0.402971569833876</v>
      </c>
      <c r="AI266" s="11" t="n">
        <f aca="false">+AI106/$AI$104</f>
        <v>0.515567974253298</v>
      </c>
      <c r="AJ266" s="11" t="n">
        <f aca="false">+AJ106/$AJ$104</f>
        <v>0.210130340885057</v>
      </c>
      <c r="AK266" s="11" t="n">
        <f aca="false">+AK106/$AK$104</f>
        <v>0.320247207700008</v>
      </c>
      <c r="AL266" s="11" t="n">
        <f aca="false">+AL106/$AL$104</f>
        <v>0.35214677168062</v>
      </c>
      <c r="AM266" s="11" t="n">
        <f aca="false">+AM106/$AM$104</f>
        <v>0.429342690609432</v>
      </c>
      <c r="AN266" s="11" t="n">
        <f aca="false">+AN106/$AN$104</f>
        <v>0.248843115112386</v>
      </c>
      <c r="AO266" s="11" t="n">
        <f aca="false">+AO106/$AO$104</f>
        <v>0.28508891057295</v>
      </c>
      <c r="AP266" s="11" t="n">
        <f aca="false">+AP106/$AP$104</f>
        <v>0.114955750494325</v>
      </c>
      <c r="AQ266" s="11" t="n">
        <f aca="false">+AQ106/$AQ$104</f>
        <v>0.23770635926851</v>
      </c>
      <c r="AR266" s="11" t="n">
        <f aca="false">+AR106/$AR$104</f>
        <v>0.331723242171087</v>
      </c>
      <c r="AS266" s="11" t="n">
        <f aca="false">+AS106/$AS$104</f>
        <v>0.252978216054799</v>
      </c>
      <c r="AT266" s="11" t="n">
        <f aca="false">+AT106/$AT$104</f>
        <v>0.433329320172212</v>
      </c>
      <c r="AU266" s="11" t="n">
        <f aca="false">+AU106/$AU$104</f>
        <v>0.317387483402312</v>
      </c>
      <c r="AW266" s="1" t="str">
        <f aca="false">+V$5</f>
        <v>FINANCORP </v>
      </c>
      <c r="AX266" s="10" t="n">
        <f aca="false">V$132/(V$153-V$162-V$164)</f>
        <v>1.26871602726856</v>
      </c>
      <c r="AZ266" s="10" t="n">
        <f aca="false">(V$13+V$19+V$21+V$41-V$53+V$67+V$73+V$94)/V$8</f>
        <v>0.713201157493436</v>
      </c>
      <c r="BB266" s="10" t="n">
        <f aca="false">(V$106+V$113+V$116+V$117+V$120+V$128+V$132+V$141)/(+V$104+V$155+V$158+V$159+V$161+V$166+V$173)</f>
        <v>0.821183049289335</v>
      </c>
      <c r="BC266" s="10" t="n">
        <f aca="false">(V$13+V$19+V$21+V$41-V$53+V$67+V$73+V$94)/(V$106+V$113+V$116+V$117+V$120+V$128+V$132+V$141)</f>
        <v>0.866304533507522</v>
      </c>
      <c r="BD266" s="4" t="n">
        <f aca="false">(V$13+V$19+V$21+V$41-V$53+V$67+V$73+V$94)-(V$106+V$113+V$116+V$117+V$120+V$128+V$132+V$141)</f>
        <v>-23275.624</v>
      </c>
      <c r="BE266" s="10" t="n">
        <f aca="false">(V$10+V$53+V$55+V$68+V$69+V$75+V$86+V$90+V$92-V$94)/(V$115-V$116-V$117+V$130+V$143+V$145)</f>
        <v>5.64259563256304</v>
      </c>
      <c r="BF266" s="10" t="n">
        <f aca="false">((V$10+V$53+V$55+V$68+V$69+V$75+V$86+V$90+V$92-V$94)-(V$115-V$116-V$117+V$130+V$143+V$145))/(V$106+V$113+V$116+V$117+V$120+V$128+V$132+V$141)</f>
        <v>0.294062500825702</v>
      </c>
    </row>
    <row r="267" customFormat="false" ht="14.65" hidden="false" customHeight="false" outlineLevel="0" collapsed="false">
      <c r="A267" s="1" t="s">
        <v>233</v>
      </c>
      <c r="B267" s="1" t="s">
        <v>234</v>
      </c>
      <c r="C267" s="11" t="n">
        <f aca="false">+C107/$C$104</f>
        <v>0.232266629607095</v>
      </c>
      <c r="D267" s="11" t="n">
        <f aca="false">+D107/$D$104</f>
        <v>0.118254601703841</v>
      </c>
      <c r="E267" s="11" t="n">
        <f aca="false">+E44/$E$8</f>
        <v>0.0100706617839696</v>
      </c>
      <c r="F267" s="11" t="n">
        <f aca="false">+F107/$F$104</f>
        <v>0.124213452469242</v>
      </c>
      <c r="G267" s="11" t="n">
        <f aca="false">+G107/$G$104</f>
        <v>0.0542473150435743</v>
      </c>
      <c r="H267" s="11" t="n">
        <f aca="false">+H107/$H$104</f>
        <v>0</v>
      </c>
      <c r="I267" s="11" t="n">
        <f aca="false">+I107/$I$104</f>
        <v>0</v>
      </c>
      <c r="J267" s="11" t="n">
        <f aca="false">+J107/$J$104</f>
        <v>0.251389433331841</v>
      </c>
      <c r="K267" s="11" t="n">
        <f aca="false">+K107/$K$104</f>
        <v>0.188571656153151</v>
      </c>
      <c r="L267" s="11" t="n">
        <f aca="false">+L107/$L$104</f>
        <v>0</v>
      </c>
      <c r="M267" s="11" t="n">
        <f aca="false">+M107/$M$104</f>
        <v>0.155576573761785</v>
      </c>
      <c r="N267" s="11" t="n">
        <f aca="false">+N107/$N$104</f>
        <v>0.0306878008215752</v>
      </c>
      <c r="O267" s="11" t="n">
        <f aca="false">+O107/$O$104</f>
        <v>0.392250993131351</v>
      </c>
      <c r="P267" s="11" t="n">
        <f aca="false">+P107/$P$104</f>
        <v>0.0590395518180275</v>
      </c>
      <c r="Q267" s="11" t="n">
        <f aca="false">+Q107/$Q$104</f>
        <v>0.104045987789369</v>
      </c>
      <c r="R267" s="11" t="n">
        <f aca="false">+R107/$R$104</f>
        <v>0.0781052909059735</v>
      </c>
      <c r="S267" s="11" t="n">
        <f aca="false">+S44/$S$8</f>
        <v>0.179750735210264</v>
      </c>
      <c r="T267" s="11" t="n">
        <f aca="false">+T107/$T$104</f>
        <v>0.113769077105443</v>
      </c>
      <c r="U267" s="11" t="n">
        <f aca="false">+U107/$U$104</f>
        <v>0</v>
      </c>
      <c r="V267" s="11" t="n">
        <f aca="false">+V107/$V$104</f>
        <v>0.0194792507454591</v>
      </c>
      <c r="W267" s="11" t="n">
        <f aca="false">+W107/$W$104</f>
        <v>1.69350016971015E-005</v>
      </c>
      <c r="X267" s="11" t="n">
        <f aca="false">+X107/$X$104</f>
        <v>0.126344535702431</v>
      </c>
      <c r="Y267" s="11" t="n">
        <f aca="false">+Y107/$Y$104</f>
        <v>0</v>
      </c>
      <c r="Z267" s="11" t="n">
        <f aca="false">+Z107/$Z$104</f>
        <v>0.497936476765784</v>
      </c>
      <c r="AA267" s="11" t="n">
        <f aca="false">+AA107/$AA$104</f>
        <v>0.0260126140438724</v>
      </c>
      <c r="AB267" s="11" t="n">
        <f aca="false">+AB107/$AB$104</f>
        <v>0.0305895715749527</v>
      </c>
      <c r="AC267" s="11" t="n">
        <f aca="false">+AC107/$AC$104</f>
        <v>0.187348798138135</v>
      </c>
      <c r="AD267" s="11" t="n">
        <f aca="false">+AD107/$AD$104</f>
        <v>0.172768402723845</v>
      </c>
      <c r="AE267" s="11" t="n">
        <f aca="false">+AE107/$AE$104</f>
        <v>0.165553005403036</v>
      </c>
      <c r="AF267" s="11" t="n">
        <f aca="false">+AF107/$AF$104</f>
        <v>0</v>
      </c>
      <c r="AG267" s="11" t="n">
        <f aca="false">+AG107/$AG$104</f>
        <v>0.121180842272756</v>
      </c>
      <c r="AH267" s="11" t="n">
        <f aca="false">+AH107/$AH$104</f>
        <v>0.185124909879757</v>
      </c>
      <c r="AI267" s="11" t="n">
        <f aca="false">+AI107/$AI$104</f>
        <v>0.266352197645605</v>
      </c>
      <c r="AJ267" s="11" t="n">
        <f aca="false">+AJ107/$AJ$104</f>
        <v>0.0264582464508939</v>
      </c>
      <c r="AK267" s="11" t="n">
        <f aca="false">+AK107/$AK$104</f>
        <v>0.0564318278228628</v>
      </c>
      <c r="AL267" s="11" t="n">
        <f aca="false">+AL107/$AL$104</f>
        <v>0.133990429279496</v>
      </c>
      <c r="AM267" s="11" t="n">
        <f aca="false">+AM107/$AM$104</f>
        <v>0.0968976806100759</v>
      </c>
      <c r="AN267" s="11" t="n">
        <f aca="false">+AN107/$AN$104</f>
        <v>0.0144450054137888</v>
      </c>
      <c r="AO267" s="11" t="n">
        <f aca="false">+AO107/$AO$104</f>
        <v>0.128797296070771</v>
      </c>
      <c r="AP267" s="11" t="n">
        <f aca="false">+AP107/$AP$104</f>
        <v>0.0190001720543457</v>
      </c>
      <c r="AQ267" s="11" t="n">
        <f aca="false">+AQ107/$AQ$104</f>
        <v>0.150887356422408</v>
      </c>
      <c r="AR267" s="11" t="n">
        <f aca="false">+AR107/$AR$104</f>
        <v>0.17157164168458</v>
      </c>
      <c r="AS267" s="11" t="n">
        <f aca="false">+AS107/$AS$104</f>
        <v>0.0701705183257499</v>
      </c>
      <c r="AT267" s="11" t="n">
        <f aca="false">+AT107/$AT$104</f>
        <v>0.00531357639736894</v>
      </c>
      <c r="AU267" s="11" t="n">
        <f aca="false">+AU107/$AU$104</f>
        <v>0.11259139219603</v>
      </c>
      <c r="AW267" s="1" t="str">
        <f aca="false">+W$5</f>
        <v>FINEC</v>
      </c>
      <c r="AX267" s="10" t="n">
        <f aca="false">W$132/(W$153-W$162-W$164)</f>
        <v>2.83700359360175</v>
      </c>
      <c r="AZ267" s="10" t="n">
        <f aca="false">(W$13+W$19+W$21+W$41-W$53+W$67+W$73+W$94)/W$8</f>
        <v>0.902621816443691</v>
      </c>
      <c r="BB267" s="10" t="n">
        <f aca="false">(W$106+W$113+W$116+W$117+W$120+W$128+W$132+W$141)/(+W$104+W$155+W$158+W$159+W$161+W$166+W$173)</f>
        <v>0.693295213617592</v>
      </c>
      <c r="BC267" s="10" t="n">
        <f aca="false">(W$13+W$19+W$21+W$41-W$53+W$67+W$73+W$94)/(W$106+W$113+W$116+W$117+W$120+W$128+W$132+W$141)</f>
        <v>1.28500685973854</v>
      </c>
      <c r="BD267" s="4" t="n">
        <f aca="false">(W$13+W$19+W$21+W$41-W$53+W$67+W$73+W$94)-(W$106+W$113+W$116+W$117+W$120+W$128+W$132+W$141)</f>
        <v>28390.632</v>
      </c>
      <c r="BE267" s="10" t="n">
        <f aca="false">(W$10+W$53+W$55+W$68+W$69+W$75+W$86+W$90+W$92-W$94)/(W$115-W$116-W$117+W$130+W$143+W$145)</f>
        <v>1.00055389909747</v>
      </c>
      <c r="BF267" s="10" t="n">
        <f aca="false">((W$10+W$53+W$55+W$68+W$69+W$75+W$86+W$90+W$92-W$94)-(W$115-W$116-W$117+W$130+W$143+W$145))/(W$106+W$113+W$116+W$117+W$120+W$128+W$132+W$141)</f>
        <v>9.45751973960058E-005</v>
      </c>
    </row>
    <row r="268" customFormat="false" ht="14.65" hidden="false" customHeight="false" outlineLevel="0" collapsed="false">
      <c r="A268" s="1" t="s">
        <v>235</v>
      </c>
      <c r="B268" s="1" t="s">
        <v>236</v>
      </c>
      <c r="C268" s="11" t="n">
        <f aca="false">+C108/$C$104</f>
        <v>0</v>
      </c>
      <c r="D268" s="11" t="n">
        <f aca="false">+D108/$D$104</f>
        <v>0.132590664450227</v>
      </c>
      <c r="E268" s="11" t="n">
        <f aca="false">+E45/$E$8</f>
        <v>0</v>
      </c>
      <c r="F268" s="11" t="n">
        <f aca="false">+F108/$F$104</f>
        <v>0.375077868176304</v>
      </c>
      <c r="G268" s="11" t="n">
        <f aca="false">+G108/$G$104</f>
        <v>0.11668370841213</v>
      </c>
      <c r="H268" s="11" t="n">
        <f aca="false">+H108/$H$104</f>
        <v>0</v>
      </c>
      <c r="I268" s="11" t="n">
        <f aca="false">+I108/$I$104</f>
        <v>0</v>
      </c>
      <c r="J268" s="11" t="n">
        <f aca="false">+J108/$J$104</f>
        <v>0.131581084537934</v>
      </c>
      <c r="K268" s="11" t="n">
        <f aca="false">+K108/$K$104</f>
        <v>0.154992994554077</v>
      </c>
      <c r="L268" s="11" t="n">
        <f aca="false">+L108/$L$104</f>
        <v>0.0266009952458357</v>
      </c>
      <c r="M268" s="11" t="n">
        <f aca="false">+M108/$M$104</f>
        <v>0.0172428225644686</v>
      </c>
      <c r="N268" s="11" t="n">
        <f aca="false">+N108/$N$104</f>
        <v>2.24691824450834E-005</v>
      </c>
      <c r="O268" s="11" t="n">
        <f aca="false">+O108/$O$104</f>
        <v>0.243708908798678</v>
      </c>
      <c r="P268" s="11" t="n">
        <f aca="false">+P108/$P$104</f>
        <v>0.0520178041643574</v>
      </c>
      <c r="Q268" s="11" t="n">
        <f aca="false">+Q108/$Q$104</f>
        <v>0.0475326114367786</v>
      </c>
      <c r="R268" s="11" t="n">
        <f aca="false">+R108/$R$104</f>
        <v>0.0955162825570332</v>
      </c>
      <c r="S268" s="11" t="n">
        <f aca="false">+S45/$S$8</f>
        <v>0.0186657308592451</v>
      </c>
      <c r="T268" s="11" t="n">
        <f aca="false">+T108/$T$104</f>
        <v>0.0891630830263511</v>
      </c>
      <c r="U268" s="11" t="n">
        <f aca="false">+U108/$U$104</f>
        <v>0</v>
      </c>
      <c r="V268" s="11" t="n">
        <f aca="false">+V108/$V$104</f>
        <v>0.00199513299087787</v>
      </c>
      <c r="W268" s="11" t="n">
        <f aca="false">+W108/$W$104</f>
        <v>0</v>
      </c>
      <c r="X268" s="11" t="n">
        <f aca="false">+X108/$X$104</f>
        <v>0.104365709067753</v>
      </c>
      <c r="Y268" s="11" t="n">
        <f aca="false">+Y108/$Y$104</f>
        <v>0</v>
      </c>
      <c r="Z268" s="11" t="n">
        <f aca="false">+Z108/$Z$104</f>
        <v>0.0877566298774458</v>
      </c>
      <c r="AA268" s="11" t="n">
        <f aca="false">+AA108/$AA$104</f>
        <v>0</v>
      </c>
      <c r="AB268" s="11" t="n">
        <f aca="false">+AB108/$AB$104</f>
        <v>0.00882835021737554</v>
      </c>
      <c r="AC268" s="11" t="n">
        <f aca="false">+AC108/$AC$104</f>
        <v>0</v>
      </c>
      <c r="AD268" s="11" t="n">
        <f aca="false">+AD108/$AD$104</f>
        <v>0.442504306261986</v>
      </c>
      <c r="AE268" s="11" t="n">
        <f aca="false">+AE108/$AE$104</f>
        <v>0.310872780445279</v>
      </c>
      <c r="AF268" s="11" t="n">
        <f aca="false">+AF108/$AF$104</f>
        <v>0</v>
      </c>
      <c r="AG268" s="11" t="n">
        <f aca="false">+AG108/$AG$104</f>
        <v>0.186934169631833</v>
      </c>
      <c r="AH268" s="11" t="n">
        <f aca="false">+AH108/$AH$104</f>
        <v>0.180461456264883</v>
      </c>
      <c r="AI268" s="11" t="n">
        <f aca="false">+AI108/$AI$104</f>
        <v>0.209480539888134</v>
      </c>
      <c r="AJ268" s="11" t="n">
        <f aca="false">+AJ108/$AJ$104</f>
        <v>0.102570624550911</v>
      </c>
      <c r="AK268" s="11" t="n">
        <f aca="false">+AK108/$AK$104</f>
        <v>0.0676137556176624</v>
      </c>
      <c r="AL268" s="11" t="n">
        <f aca="false">+AL108/$AL$104</f>
        <v>0.174710882900067</v>
      </c>
      <c r="AM268" s="11" t="n">
        <f aca="false">+AM108/$AM$104</f>
        <v>0.203751324100046</v>
      </c>
      <c r="AN268" s="11" t="n">
        <f aca="false">+AN108/$AN$104</f>
        <v>0.159234891652141</v>
      </c>
      <c r="AO268" s="11" t="n">
        <f aca="false">+AO108/$AO$104</f>
        <v>0.126975253522637</v>
      </c>
      <c r="AP268" s="11" t="n">
        <f aca="false">+AP108/$AP$104</f>
        <v>0.0139069224137925</v>
      </c>
      <c r="AQ268" s="11" t="n">
        <f aca="false">+AQ108/$AQ$104</f>
        <v>0.0379658147988925</v>
      </c>
      <c r="AR268" s="11" t="n">
        <f aca="false">+AR108/$AR$104</f>
        <v>0.0274363411000056</v>
      </c>
      <c r="AS268" s="11" t="n">
        <f aca="false">+AS108/$AS$104</f>
        <v>0.137908339413345</v>
      </c>
      <c r="AT268" s="11" t="n">
        <f aca="false">+AT108/$AT$104</f>
        <v>0.426890669770763</v>
      </c>
      <c r="AU268" s="11" t="n">
        <f aca="false">+AU108/$AU$104</f>
        <v>0.125481723890123</v>
      </c>
      <c r="AW268" s="1" t="str">
        <f aca="false">+X$5</f>
        <v>G. RUMIÑAHUI</v>
      </c>
      <c r="AX268" s="10" t="n">
        <f aca="false">X$132/(X$153-X$162-X$164)</f>
        <v>0.0246185122894547</v>
      </c>
      <c r="AZ268" s="10" t="n">
        <f aca="false">(X$13+X$19+X$21+X$41-X$53+X$67+X$73+X$94)/X$8</f>
        <v>0.706993347322755</v>
      </c>
      <c r="BB268" s="10" t="n">
        <f aca="false">(X$106+X$113+X$116+X$117+X$120+X$128+X$132+X$141)/(+X$104+X$155+X$158+X$159+X$161+X$166+X$173)</f>
        <v>0.621322160559826</v>
      </c>
      <c r="BC268" s="10" t="n">
        <f aca="false">(X$13+X$19+X$21+X$41-X$53+X$67+X$73+X$94)/(X$106+X$113+X$116+X$117+X$120+X$128+X$132+X$141)</f>
        <v>1.11441396812885</v>
      </c>
      <c r="BD268" s="4" t="n">
        <f aca="false">(X$13+X$19+X$21+X$41-X$53+X$67+X$73+X$94)-(X$106+X$113+X$116+X$117+X$120+X$128+X$132+X$141)</f>
        <v>10649.031</v>
      </c>
      <c r="BE268" s="10" t="n">
        <f aca="false">(X$10+X$53+X$55+X$68+X$69+X$75+X$86+X$90+X$92-X$94)/(X$115-X$116-X$117+X$130+X$143+X$145)</f>
        <v>1.45780851755115</v>
      </c>
      <c r="BF268" s="10" t="n">
        <f aca="false">((X$10+X$53+X$55+X$68+X$69+X$75+X$86+X$90+X$92-X$94)-(X$115-X$116-X$117+X$130+X$143+X$145))/(X$106+X$113+X$116+X$117+X$120+X$128+X$132+X$141)</f>
        <v>0.186255223244596</v>
      </c>
    </row>
    <row r="269" customFormat="false" ht="14.65" hidden="false" customHeight="false" outlineLevel="0" collapsed="false">
      <c r="A269" s="1" t="s">
        <v>237</v>
      </c>
      <c r="B269" s="1" t="s">
        <v>238</v>
      </c>
      <c r="C269" s="11" t="n">
        <f aca="false">+C109/$C$104</f>
        <v>0.0234113222307433</v>
      </c>
      <c r="D269" s="11" t="n">
        <f aca="false">+D109/$D$104</f>
        <v>0.00132402816920793</v>
      </c>
      <c r="E269" s="11" t="n">
        <f aca="false">+E46/$E$8</f>
        <v>0</v>
      </c>
      <c r="F269" s="11" t="n">
        <f aca="false">+F109/$F$104</f>
        <v>0.0217937004190809</v>
      </c>
      <c r="G269" s="11" t="n">
        <f aca="false">+G109/$G$104</f>
        <v>0.0510928025905998</v>
      </c>
      <c r="H269" s="11" t="n">
        <f aca="false">+H109/$H$104</f>
        <v>0</v>
      </c>
      <c r="I269" s="11" t="n">
        <f aca="false">+I109/$I$104</f>
        <v>0.0533309201989858</v>
      </c>
      <c r="J269" s="11" t="n">
        <f aca="false">+J109/$J$104</f>
        <v>0.00142076587670096</v>
      </c>
      <c r="K269" s="11" t="n">
        <f aca="false">+K109/$K$104</f>
        <v>0.120878999782652</v>
      </c>
      <c r="L269" s="11" t="n">
        <f aca="false">+L109/$L$104</f>
        <v>0.379733378984605</v>
      </c>
      <c r="M269" s="11" t="n">
        <f aca="false">+M109/$M$104</f>
        <v>0.0572785173191842</v>
      </c>
      <c r="N269" s="11" t="n">
        <f aca="false">+N109/$N$104</f>
        <v>0.000313875124832816</v>
      </c>
      <c r="O269" s="11" t="n">
        <f aca="false">+O109/$O$104</f>
        <v>0.00056997992536392</v>
      </c>
      <c r="P269" s="11" t="n">
        <f aca="false">+P109/$P$104</f>
        <v>0.106357901539419</v>
      </c>
      <c r="Q269" s="11" t="n">
        <f aca="false">+Q109/$Q$104</f>
        <v>0.0899937877092728</v>
      </c>
      <c r="R269" s="11" t="n">
        <f aca="false">+R109/$R$104</f>
        <v>0.000543620884986816</v>
      </c>
      <c r="S269" s="11" t="n">
        <f aca="false">+S46/$S$8</f>
        <v>0</v>
      </c>
      <c r="T269" s="11" t="n">
        <f aca="false">+T109/$T$104</f>
        <v>0.0875562343377908</v>
      </c>
      <c r="U269" s="11" t="n">
        <f aca="false">+U109/$U$104</f>
        <v>0</v>
      </c>
      <c r="V269" s="11" t="n">
        <f aca="false">+V109/$V$104</f>
        <v>0.305456204885641</v>
      </c>
      <c r="W269" s="11" t="n">
        <f aca="false">+W109/$W$104</f>
        <v>0</v>
      </c>
      <c r="X269" s="11" t="n">
        <f aca="false">+X109/$X$104</f>
        <v>0.00606100702734218</v>
      </c>
      <c r="Y269" s="11" t="n">
        <f aca="false">+Y109/$Y$104</f>
        <v>0</v>
      </c>
      <c r="Z269" s="11" t="n">
        <f aca="false">+Z109/$Z$104</f>
        <v>0.102362797295705</v>
      </c>
      <c r="AA269" s="11" t="n">
        <f aca="false">+AA109/$AA$104</f>
        <v>0.000585253786228329</v>
      </c>
      <c r="AB269" s="11" t="n">
        <f aca="false">+AB109/$AB$104</f>
        <v>0.00119613829925361</v>
      </c>
      <c r="AC269" s="11" t="n">
        <f aca="false">+AC109/$AC$104</f>
        <v>0.0187513214001043</v>
      </c>
      <c r="AD269" s="11" t="n">
        <f aca="false">+AD109/$AD$104</f>
        <v>0</v>
      </c>
      <c r="AE269" s="11" t="n">
        <f aca="false">+AE109/$AE$104</f>
        <v>0.0102773175681842</v>
      </c>
      <c r="AF269" s="11" t="n">
        <f aca="false">+AF109/$AF$104</f>
        <v>0.134503393562215</v>
      </c>
      <c r="AG269" s="11" t="n">
        <f aca="false">+AG109/$AG$104</f>
        <v>0.0247480108481894</v>
      </c>
      <c r="AH269" s="11" t="n">
        <f aca="false">+AH109/$AH$104</f>
        <v>0.0030950765809339</v>
      </c>
      <c r="AI269" s="11" t="n">
        <f aca="false">+AI109/$AI$104</f>
        <v>0.00970924195095274</v>
      </c>
      <c r="AJ269" s="11" t="n">
        <f aca="false">+AJ109/$AJ$104</f>
        <v>0.0668327152880805</v>
      </c>
      <c r="AK269" s="11" t="n">
        <f aca="false">+AK109/$AK$104</f>
        <v>0.185868452891495</v>
      </c>
      <c r="AL269" s="11" t="n">
        <f aca="false">+AL109/$AL$104</f>
        <v>0.00377352476814716</v>
      </c>
      <c r="AM269" s="11" t="n">
        <f aca="false">+AM109/$AM$104</f>
        <v>0.00337776418619745</v>
      </c>
      <c r="AN269" s="11" t="n">
        <f aca="false">+AN109/$AN$104</f>
        <v>0.0359123830982739</v>
      </c>
      <c r="AO269" s="11" t="n">
        <f aca="false">+AO109/$AO$104</f>
        <v>0.00820209442838058</v>
      </c>
      <c r="AP269" s="11" t="n">
        <f aca="false">+AP109/$AP$104</f>
        <v>0.0729659129507063</v>
      </c>
      <c r="AQ269" s="11" t="n">
        <f aca="false">+AQ109/$AQ$104</f>
        <v>0.000336518197642185</v>
      </c>
      <c r="AR269" s="11" t="n">
        <f aca="false">+AR109/$AR$104</f>
        <v>0.105824686572111</v>
      </c>
      <c r="AS269" s="11" t="n">
        <f aca="false">+AS109/$AS$104</f>
        <v>0.0043455357721141</v>
      </c>
      <c r="AT269" s="11" t="n">
        <f aca="false">+AT109/$AT$104</f>
        <v>0.0011097718475261</v>
      </c>
      <c r="AU269" s="11" t="n">
        <f aca="false">+AU109/$AU$104</f>
        <v>0.0498590945221887</v>
      </c>
      <c r="AW269" s="1" t="str">
        <f aca="false">+Y$5</f>
        <v>ING BANK </v>
      </c>
      <c r="AX269" s="10" t="n">
        <f aca="false">Y$132/(Y$153-Y$162-Y$164)</f>
        <v>2.49268502517769</v>
      </c>
      <c r="AZ269" s="10" t="n">
        <f aca="false">(Y$13+Y$19+Y$21+Y$41-Y$53+Y$67+Y$73+Y$94)/Y$8</f>
        <v>0.864790815458524</v>
      </c>
      <c r="BB269" s="10" t="n">
        <f aca="false">(Y$106+Y$113+Y$116+Y$117+Y$120+Y$128+Y$132+Y$141)/(+Y$104+Y$155+Y$158+Y$159+Y$161+Y$166+Y$173)</f>
        <v>0.704568554380501</v>
      </c>
      <c r="BC269" s="10" t="n">
        <f aca="false">(Y$13+Y$19+Y$21+Y$41-Y$53+Y$67+Y$73+Y$94)/(Y$106+Y$113+Y$116+Y$117+Y$120+Y$128+Y$132+Y$141)</f>
        <v>1.18711862923175</v>
      </c>
      <c r="BD269" s="4" t="n">
        <f aca="false">(Y$13+Y$19+Y$21+Y$41-Y$53+Y$67+Y$73+Y$94)-(Y$106+Y$113+Y$116+Y$117+Y$120+Y$128+Y$132+Y$141)</f>
        <v>8841.53</v>
      </c>
      <c r="BE269" s="10" t="n">
        <f aca="false">(Y$10+Y$53+Y$55+Y$68+Y$69+Y$75+Y$86+Y$90+Y$92-Y$94)/(Y$115-Y$116-Y$117+Y$130+Y$143+Y$145)</f>
        <v>4.1502334147451</v>
      </c>
      <c r="BF269" s="10" t="n">
        <f aca="false">((Y$10+Y$53+Y$55+Y$68+Y$69+Y$75+Y$86+Y$90+Y$92-Y$94)-(Y$115-Y$116-Y$117+Y$130+Y$143+Y$145))/(Y$106+Y$113+Y$116+Y$117+Y$120+Y$128+Y$132+Y$141)</f>
        <v>0.150955534550915</v>
      </c>
    </row>
    <row r="270" customFormat="false" ht="14.65" hidden="false" customHeight="false" outlineLevel="0" collapsed="false">
      <c r="A270" s="1" t="s">
        <v>239</v>
      </c>
      <c r="B270" s="1" t="s">
        <v>240</v>
      </c>
      <c r="C270" s="11" t="n">
        <f aca="false">+C110/$C$104</f>
        <v>0.000244337284289363</v>
      </c>
      <c r="D270" s="11" t="n">
        <f aca="false">+D110/$D$104</f>
        <v>4.84692445190609E-006</v>
      </c>
      <c r="E270" s="11" t="n">
        <f aca="false">+E47/$E$8</f>
        <v>0.0132279260609743</v>
      </c>
      <c r="F270" s="11" t="n">
        <f aca="false">+F110/$F$104</f>
        <v>0.00015320038018533</v>
      </c>
      <c r="G270" s="11" t="n">
        <f aca="false">+G110/$G$104</f>
        <v>1.22716209258318E-005</v>
      </c>
      <c r="H270" s="11" t="n">
        <f aca="false">+H110/$H$104</f>
        <v>0</v>
      </c>
      <c r="I270" s="11" t="n">
        <f aca="false">+I110/$I$104</f>
        <v>0</v>
      </c>
      <c r="J270" s="11" t="n">
        <f aca="false">+J110/$J$104</f>
        <v>2.15166494025679E-007</v>
      </c>
      <c r="K270" s="11" t="n">
        <f aca="false">+K110/$K$104</f>
        <v>0.00463554341565776</v>
      </c>
      <c r="L270" s="11" t="n">
        <f aca="false">+L110/$L$104</f>
        <v>0</v>
      </c>
      <c r="M270" s="11" t="n">
        <f aca="false">+M110/$M$104</f>
        <v>0.00114561190597977</v>
      </c>
      <c r="N270" s="11" t="n">
        <f aca="false">+N110/$N$104</f>
        <v>8.0727601599102E-006</v>
      </c>
      <c r="O270" s="11" t="n">
        <f aca="false">+O110/$O$104</f>
        <v>2.54233092099316E-005</v>
      </c>
      <c r="P270" s="11" t="n">
        <f aca="false">+P110/$P$104</f>
        <v>1.70242749337796E-006</v>
      </c>
      <c r="Q270" s="11" t="n">
        <f aca="false">+Q110/$Q$104</f>
        <v>0</v>
      </c>
      <c r="R270" s="11" t="n">
        <f aca="false">+R110/$R$104</f>
        <v>9.78419307174187E-005</v>
      </c>
      <c r="S270" s="11" t="n">
        <f aca="false">+S47/$S$8</f>
        <v>0</v>
      </c>
      <c r="T270" s="11" t="n">
        <f aca="false">+T110/$T$104</f>
        <v>0.000275799869188647</v>
      </c>
      <c r="U270" s="11" t="n">
        <f aca="false">+U110/$U$104</f>
        <v>0</v>
      </c>
      <c r="V270" s="11" t="n">
        <f aca="false">+V110/$V$104</f>
        <v>0</v>
      </c>
      <c r="W270" s="11" t="n">
        <f aca="false">+W110/$W$104</f>
        <v>0</v>
      </c>
      <c r="X270" s="11" t="n">
        <f aca="false">+X110/$X$104</f>
        <v>0.0255318436580865</v>
      </c>
      <c r="Y270" s="11" t="n">
        <f aca="false">+Y110/$Y$104</f>
        <v>0</v>
      </c>
      <c r="Z270" s="11" t="n">
        <f aca="false">+Z110/$Z$104</f>
        <v>0.000150618429832311</v>
      </c>
      <c r="AA270" s="11" t="n">
        <f aca="false">+AA110/$AA$104</f>
        <v>0</v>
      </c>
      <c r="AB270" s="11" t="n">
        <f aca="false">+AB110/$AB$104</f>
        <v>0.000589323587587016</v>
      </c>
      <c r="AC270" s="11" t="n">
        <f aca="false">+AC110/$AC$104</f>
        <v>0.0158181890212093</v>
      </c>
      <c r="AD270" s="11" t="n">
        <f aca="false">+AD110/$AD$104</f>
        <v>0</v>
      </c>
      <c r="AE270" s="11" t="n">
        <f aca="false">+AE110/$AE$104</f>
        <v>6.39655272242496E-006</v>
      </c>
      <c r="AF270" s="11" t="n">
        <f aca="false">+AF110/$AF$104</f>
        <v>0</v>
      </c>
      <c r="AG270" s="11" t="n">
        <f aca="false">+AG110/$AG$104</f>
        <v>2.74183648921375E-005</v>
      </c>
      <c r="AH270" s="11" t="n">
        <f aca="false">+AH110/$AH$104</f>
        <v>0</v>
      </c>
      <c r="AI270" s="11" t="n">
        <f aca="false">+AI110/$AI$104</f>
        <v>0.000258771256999422</v>
      </c>
      <c r="AJ270" s="11" t="n">
        <f aca="false">+AJ110/$AJ$104</f>
        <v>3.67190410001689E-005</v>
      </c>
      <c r="AK270" s="11" t="n">
        <f aca="false">+AK110/$AK$104</f>
        <v>2.31866203463506E-005</v>
      </c>
      <c r="AL270" s="11" t="n">
        <f aca="false">+AL110/$AL$104</f>
        <v>4.99343810615759E-005</v>
      </c>
      <c r="AM270" s="11" t="n">
        <f aca="false">+AM110/$AM$104</f>
        <v>1.20834076996658E-005</v>
      </c>
      <c r="AN270" s="11" t="n">
        <f aca="false">+AN110/$AN$104</f>
        <v>1.0557832181817E-005</v>
      </c>
      <c r="AO270" s="11" t="n">
        <f aca="false">+AO110/$AO$104</f>
        <v>0</v>
      </c>
      <c r="AP270" s="11" t="n">
        <f aca="false">+AP110/$AP$104</f>
        <v>0</v>
      </c>
      <c r="AQ270" s="11" t="n">
        <f aca="false">+AQ110/$AQ$104</f>
        <v>0</v>
      </c>
      <c r="AR270" s="11" t="n">
        <f aca="false">+AR110/$AR$104</f>
        <v>0</v>
      </c>
      <c r="AS270" s="11" t="n">
        <f aca="false">+AS110/$AS$104</f>
        <v>0.000781104474829778</v>
      </c>
      <c r="AT270" s="11" t="n">
        <f aca="false">+AT110/$AT$104</f>
        <v>8.6013714387246E-006</v>
      </c>
      <c r="AU270" s="11" t="n">
        <f aca="false">+AU110/$AU$104</f>
        <v>0.000415847274573378</v>
      </c>
      <c r="AW270" s="1" t="str">
        <f aca="false">+Z$5</f>
        <v>INTERNACIONAL </v>
      </c>
      <c r="AX270" s="10" t="n">
        <f aca="false">Z$132/(Z$153-Z$162-Z$164)</f>
        <v>0</v>
      </c>
      <c r="AZ270" s="10" t="n">
        <f aca="false">(Z$13+Z$19+Z$21+Z$41-Z$53+Z$67+Z$73+Z$94)/Z$8</f>
        <v>0.620921840092097</v>
      </c>
      <c r="BB270" s="10" t="n">
        <f aca="false">(Z$106+Z$113+Z$116+Z$117+Z$120+Z$128+Z$132+Z$141)/(+Z$104+Z$155+Z$158+Z$159+Z$161+Z$166+Z$173)</f>
        <v>0.72932215469842</v>
      </c>
      <c r="BC270" s="10" t="n">
        <f aca="false">(Z$13+Z$19+Z$21+Z$41-Z$53+Z$67+Z$73+Z$94)/(Z$106+Z$113+Z$116+Z$117+Z$120+Z$128+Z$132+Z$141)</f>
        <v>0.879787191489939</v>
      </c>
      <c r="BD270" s="4" t="n">
        <f aca="false">(Z$13+Z$19+Z$21+Z$41-Z$53+Z$67+Z$73+Z$94)-(Z$106+Z$113+Z$116+Z$117+Z$120+Z$128+Z$132+Z$141)</f>
        <v>-22362.891</v>
      </c>
      <c r="BE270" s="10" t="n">
        <f aca="false">(Z$10+Z$53+Z$55+Z$68+Z$69+Z$75+Z$86+Z$90+Z$92-Z$94)/(Z$115-Z$116-Z$117+Z$130+Z$143+Z$145)</f>
        <v>5.10904667380963</v>
      </c>
      <c r="BF270" s="10" t="n">
        <f aca="false">((Z$10+Z$53+Z$55+Z$68+Z$69+Z$75+Z$86+Z$90+Z$92-Z$94)-(Z$115-Z$116-Z$117+Z$130+Z$143+Z$145))/(Z$106+Z$113+Z$116+Z$117+Z$120+Z$128+Z$132+Z$141)</f>
        <v>0.504894805270293</v>
      </c>
    </row>
    <row r="271" customFormat="false" ht="14.65" hidden="false" customHeight="false" outlineLevel="0" collapsed="false">
      <c r="A271" s="0" t="s">
        <v>241</v>
      </c>
      <c r="B271" s="0" t="s">
        <v>242</v>
      </c>
      <c r="C271" s="11" t="n">
        <f aca="false">+C111/$C$104</f>
        <v>0.0221182735814686</v>
      </c>
      <c r="D271" s="11" t="n">
        <f aca="false">+D111/$D$104</f>
        <v>0.0367923167955521</v>
      </c>
      <c r="E271" s="11" t="n">
        <f aca="false">+E48/$E$8</f>
        <v>0</v>
      </c>
      <c r="F271" s="11" t="n">
        <f aca="false">+F111/$F$104</f>
        <v>0.0330613395693232</v>
      </c>
      <c r="G271" s="11" t="n">
        <f aca="false">+G111/$G$104</f>
        <v>0.0255886593493738</v>
      </c>
      <c r="H271" s="11" t="n">
        <f aca="false">+H111/$H$104</f>
        <v>0</v>
      </c>
      <c r="I271" s="11" t="n">
        <f aca="false">+I111/$I$104</f>
        <v>0</v>
      </c>
      <c r="J271" s="11" t="n">
        <f aca="false">+J111/$J$104</f>
        <v>0.0703610400817825</v>
      </c>
      <c r="K271" s="11" t="n">
        <f aca="false">+K111/$K$104</f>
        <v>0.0445242432252287</v>
      </c>
      <c r="L271" s="11" t="n">
        <f aca="false">+L111/$L$104</f>
        <v>0.000250399749328141</v>
      </c>
      <c r="M271" s="11" t="n">
        <f aca="false">+M111/$M$104</f>
        <v>0.00804254894751828</v>
      </c>
      <c r="N271" s="11" t="n">
        <f aca="false">+N111/$N$104</f>
        <v>0.0128980559013388</v>
      </c>
      <c r="O271" s="11" t="n">
        <f aca="false">+O111/$O$104</f>
        <v>0</v>
      </c>
      <c r="P271" s="11" t="n">
        <f aca="false">+P111/$P$104</f>
        <v>0.0132152699294473</v>
      </c>
      <c r="Q271" s="11" t="n">
        <f aca="false">+Q111/$Q$104</f>
        <v>0.0380713552224603</v>
      </c>
      <c r="R271" s="11" t="n">
        <f aca="false">+R111/$R$104</f>
        <v>0.0149660583457177</v>
      </c>
      <c r="S271" s="11" t="n">
        <f aca="false">+S48/$S$8</f>
        <v>0</v>
      </c>
      <c r="T271" s="11" t="n">
        <f aca="false">+T111/$T$104</f>
        <v>0.0309403383104611</v>
      </c>
      <c r="U271" s="11" t="n">
        <f aca="false">+U111/$U$104</f>
        <v>0</v>
      </c>
      <c r="V271" s="11" t="n">
        <f aca="false">+V111/$V$104</f>
        <v>0.0139479103382776</v>
      </c>
      <c r="W271" s="11" t="n">
        <f aca="false">+W111/$W$104</f>
        <v>0</v>
      </c>
      <c r="X271" s="11" t="n">
        <f aca="false">+X111/$X$104</f>
        <v>0.0243161750451608</v>
      </c>
      <c r="Y271" s="11" t="n">
        <f aca="false">+Y111/$Y$104</f>
        <v>0</v>
      </c>
      <c r="Z271" s="11" t="n">
        <f aca="false">+Z111/$Z$104</f>
        <v>0.0790166199217504</v>
      </c>
      <c r="AA271" s="11" t="n">
        <f aca="false">+AA111/$AA$104</f>
        <v>0.00455631918927708</v>
      </c>
      <c r="AB271" s="11" t="n">
        <f aca="false">+AB111/$AB$104</f>
        <v>0.00436469550027397</v>
      </c>
      <c r="AC271" s="11" t="n">
        <f aca="false">+AC111/$AC$104</f>
        <v>0.0221843266779913</v>
      </c>
      <c r="AD271" s="11" t="n">
        <f aca="false">+AD111/$AD$104</f>
        <v>0</v>
      </c>
      <c r="AE271" s="11" t="n">
        <f aca="false">+AE111/$AE$104</f>
        <v>0.0483423093326056</v>
      </c>
      <c r="AF271" s="11" t="n">
        <f aca="false">+AF111/$AF$104</f>
        <v>0</v>
      </c>
      <c r="AG271" s="11" t="n">
        <f aca="false">+AG111/$AG$104</f>
        <v>0.0177425857492193</v>
      </c>
      <c r="AH271" s="11" t="n">
        <f aca="false">+AH111/$AH$104</f>
        <v>0.034290127108303</v>
      </c>
      <c r="AI271" s="11" t="n">
        <f aca="false">+AI111/$AI$104</f>
        <v>0.0297672235116072</v>
      </c>
      <c r="AJ271" s="11" t="n">
        <f aca="false">+AJ111/$AJ$104</f>
        <v>0.0142320355541713</v>
      </c>
      <c r="AK271" s="11" t="n">
        <f aca="false">+AK111/$AK$104</f>
        <v>0.0103099847476414</v>
      </c>
      <c r="AL271" s="11" t="n">
        <f aca="false">+AL111/$AL$104</f>
        <v>0.039622000351848</v>
      </c>
      <c r="AM271" s="11" t="n">
        <f aca="false">+AM111/$AM$104</f>
        <v>0.125303838305413</v>
      </c>
      <c r="AN271" s="11" t="n">
        <f aca="false">+AN111/$AN$104</f>
        <v>0.0392402771159997</v>
      </c>
      <c r="AO271" s="11" t="n">
        <f aca="false">+AO111/$AO$104</f>
        <v>0.0211142665511619</v>
      </c>
      <c r="AP271" s="11" t="n">
        <f aca="false">+AP111/$AP$104</f>
        <v>0.00908274307548078</v>
      </c>
      <c r="AQ271" s="11" t="n">
        <f aca="false">+AQ111/$AQ$104</f>
        <v>0.048516669849568</v>
      </c>
      <c r="AR271" s="11" t="n">
        <f aca="false">+AR111/$AR$104</f>
        <v>0.0268905728143903</v>
      </c>
      <c r="AS271" s="11" t="n">
        <f aca="false">+AS111/$AS$104</f>
        <v>0.0397727180687601</v>
      </c>
      <c r="AT271" s="11" t="n">
        <f aca="false">+AT111/$AT$104</f>
        <v>6.70078511515372E-006</v>
      </c>
      <c r="AU271" s="11" t="n">
        <f aca="false">+AU111/$AU$104</f>
        <v>0.0290394255193964</v>
      </c>
      <c r="AW271" s="1" t="str">
        <f aca="false">+AA$5</f>
        <v>INVESPLAN</v>
      </c>
      <c r="AX271" s="10" t="n">
        <f aca="false">AA$132/(AA$153-AA$162-AA$164)</f>
        <v>1.73484212996007</v>
      </c>
      <c r="AZ271" s="10" t="n">
        <f aca="false">(AA$13+AA$19+AA$21+AA$41-AA$53+AA$67+AA$73+AA$94)/AA$8</f>
        <v>0.798081282738801</v>
      </c>
      <c r="BB271" s="10" t="n">
        <f aca="false">(AA$106+AA$113+AA$116+AA$117+AA$120+AA$128+AA$132+AA$141)/(+AA$104+AA$155+AA$158+AA$159+AA$161+AA$166+AA$173)</f>
        <v>0.789034173231854</v>
      </c>
      <c r="BC271" s="10" t="n">
        <f aca="false">(AA$13+AA$19+AA$21+AA$41-AA$53+AA$67+AA$73+AA$94)/(AA$106+AA$113+AA$116+AA$117+AA$120+AA$128+AA$132+AA$141)</f>
        <v>1.01303393488484</v>
      </c>
      <c r="BD271" s="4" t="n">
        <f aca="false">(AA$13+AA$19+AA$21+AA$41-AA$53+AA$67+AA$73+AA$94)-(AA$106+AA$113+AA$116+AA$117+AA$120+AA$128+AA$132+AA$141)</f>
        <v>1341.999</v>
      </c>
      <c r="BE271" s="10" t="n">
        <f aca="false">(AA$10+AA$53+AA$55+AA$68+AA$69+AA$75+AA$86+AA$90+AA$92-AA$94)/(AA$115-AA$116-AA$117+AA$130+AA$143+AA$145)</f>
        <v>5.49124369161485</v>
      </c>
      <c r="BF271" s="10" t="n">
        <f aca="false">((AA$10+AA$53+AA$55+AA$68+AA$69+AA$75+AA$86+AA$90+AA$92-AA$94)-(AA$115-AA$116-AA$117+AA$130+AA$143+AA$145))/(AA$106+AA$113+AA$116+AA$117+AA$120+AA$128+AA$132+AA$141)</f>
        <v>0.251408940759586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W272" s="1" t="str">
        <f aca="false">+AB$5</f>
        <v>LITORAL</v>
      </c>
      <c r="AX272" s="10" t="n">
        <f aca="false">AB$132/(AB$153-AB$162-AB$164)</f>
        <v>9.80213091791401E-006</v>
      </c>
      <c r="AZ272" s="10" t="n">
        <f aca="false">(AB$13+AB$19+AB$21+AB$41-AB$53+AB$67+AB$73+AB$94)/AB$8</f>
        <v>0.885978189185512</v>
      </c>
      <c r="BB272" s="10" t="n">
        <f aca="false">(AB$106+AB$113+AB$116+AB$117+AB$120+AB$128+AB$132+AB$141)/(+AB$104+AB$155+AB$158+AB$159+AB$161+AB$166+AB$173)</f>
        <v>0.8570030067507</v>
      </c>
      <c r="BC272" s="10" t="n">
        <f aca="false">(AB$13+AB$19+AB$21+AB$41-AB$53+AB$67+AB$73+AB$94)/(AB$106+AB$113+AB$116+AB$117+AB$120+AB$128+AB$132+AB$141)</f>
        <v>1.03216944965827</v>
      </c>
      <c r="BD272" s="4" t="n">
        <f aca="false">(AB$13+AB$19+AB$21+AB$41-AB$53+AB$67+AB$73+AB$94)-(AB$106+AB$113+AB$116+AB$117+AB$120+AB$128+AB$132+AB$141)</f>
        <v>1263.434</v>
      </c>
      <c r="BE272" s="10" t="n">
        <f aca="false">(AB$10+AB$53+AB$55+AB$68+AB$69+AB$75+AB$86+AB$90+AB$92-AB$94)/(AB$115-AB$116-AB$117+AB$130+AB$143+AB$145)</f>
        <v>1.79485207835731</v>
      </c>
      <c r="BF272" s="10" t="n">
        <f aca="false">((AB$10+AB$53+AB$55+AB$68+AB$69+AB$75+AB$86+AB$90+AB$92-AB$94)-(AB$115-AB$116-AB$117+AB$130+AB$143+AB$145))/(AB$106+AB$113+AB$116+AB$117+AB$120+AB$128+AB$132+AB$141)</f>
        <v>0.0636939235367986</v>
      </c>
    </row>
    <row r="273" customFormat="false" ht="14.65" hidden="false" customHeight="false" outlineLevel="0" collapsed="false">
      <c r="A273" s="8" t="s">
        <v>243</v>
      </c>
      <c r="B273" s="1" t="s">
        <v>244</v>
      </c>
      <c r="C273" s="11" t="n">
        <f aca="false">+C113/$C$104</f>
        <v>0</v>
      </c>
      <c r="D273" s="11" t="n">
        <f aca="false">+D113/$D$104</f>
        <v>0</v>
      </c>
      <c r="E273" s="11" t="n">
        <f aca="false">+E50/$E$8</f>
        <v>0</v>
      </c>
      <c r="F273" s="11" t="n">
        <f aca="false">+F113/$F$104</f>
        <v>0.00265825201598643</v>
      </c>
      <c r="G273" s="11" t="n">
        <f aca="false">+G113/$G$104</f>
        <v>0.00099419019112869</v>
      </c>
      <c r="H273" s="11" t="n">
        <f aca="false">+H113/$H$104</f>
        <v>0</v>
      </c>
      <c r="I273" s="11" t="n">
        <f aca="false">+I113/$I$104</f>
        <v>0.01726502572762</v>
      </c>
      <c r="J273" s="11" t="n">
        <f aca="false">+J113/$J$104</f>
        <v>0</v>
      </c>
      <c r="K273" s="11" t="n">
        <f aca="false">+K113/$K$104</f>
        <v>0</v>
      </c>
      <c r="L273" s="11" t="n">
        <f aca="false">+L113/$L$104</f>
        <v>0</v>
      </c>
      <c r="M273" s="11" t="n">
        <f aca="false">+M113/$M$104</f>
        <v>0.002193114866938</v>
      </c>
      <c r="N273" s="11" t="n">
        <f aca="false">+N113/$N$104</f>
        <v>0.00827975401016431</v>
      </c>
      <c r="O273" s="11" t="n">
        <f aca="false">+O113/$O$104</f>
        <v>0</v>
      </c>
      <c r="P273" s="11" t="n">
        <f aca="false">+P113/$P$104</f>
        <v>0.00343321633912258</v>
      </c>
      <c r="Q273" s="11" t="n">
        <f aca="false">+Q113/$Q$104</f>
        <v>0.00845050732162836</v>
      </c>
      <c r="R273" s="11" t="n">
        <f aca="false">+R113/$R$104</f>
        <v>0</v>
      </c>
      <c r="S273" s="11" t="n">
        <f aca="false">+S50/$S$8</f>
        <v>0</v>
      </c>
      <c r="T273" s="11" t="n">
        <f aca="false">+T113/$T$104</f>
        <v>0</v>
      </c>
      <c r="U273" s="11" t="n">
        <f aca="false">+U113/$U$104</f>
        <v>0.0288736393909436</v>
      </c>
      <c r="V273" s="11" t="n">
        <f aca="false">+V113/$V$104</f>
        <v>0.0385867672394649</v>
      </c>
      <c r="W273" s="11" t="n">
        <f aca="false">+W113/$W$104</f>
        <v>0.00325357825010036</v>
      </c>
      <c r="X273" s="11" t="n">
        <f aca="false">+X113/$X$104</f>
        <v>0.0610961666493255</v>
      </c>
      <c r="Y273" s="11" t="n">
        <f aca="false">+Y113/$Y$104</f>
        <v>0</v>
      </c>
      <c r="Z273" s="11" t="n">
        <f aca="false">+Z113/$Z$104</f>
        <v>0</v>
      </c>
      <c r="AA273" s="11" t="n">
        <f aca="false">+AA113/$AA$104</f>
        <v>0.00436236281757758</v>
      </c>
      <c r="AB273" s="11" t="n">
        <f aca="false">+AB113/$AB$104</f>
        <v>0.0539938270947224</v>
      </c>
      <c r="AC273" s="11" t="n">
        <f aca="false">+AC113/$AC$104</f>
        <v>0.0386315467361137</v>
      </c>
      <c r="AD273" s="11" t="n">
        <f aca="false">+AD113/$AD$104</f>
        <v>0</v>
      </c>
      <c r="AE273" s="11" t="n">
        <f aca="false">+AE113/$AE$104</f>
        <v>0</v>
      </c>
      <c r="AF273" s="11" t="n">
        <f aca="false">+AF113/$AF$104</f>
        <v>0</v>
      </c>
      <c r="AG273" s="11" t="n">
        <f aca="false">+AG113/$AG$104</f>
        <v>0.00251762775115276</v>
      </c>
      <c r="AH273" s="11" t="n">
        <f aca="false">+AH113/$AH$104</f>
        <v>0.0153974803474862</v>
      </c>
      <c r="AI273" s="11" t="n">
        <f aca="false">+AI113/$AI$104</f>
        <v>0</v>
      </c>
      <c r="AJ273" s="11" t="n">
        <f aca="false">+AJ113/$AJ$104</f>
        <v>0</v>
      </c>
      <c r="AK273" s="11" t="n">
        <f aca="false">+AK113/$AK$104</f>
        <v>0.0101966243039114</v>
      </c>
      <c r="AL273" s="11" t="n">
        <f aca="false">+AL113/$AL$104</f>
        <v>0.0103114631389499</v>
      </c>
      <c r="AM273" s="11" t="n">
        <f aca="false">+AM113/$AM$104</f>
        <v>0.00607822703568935</v>
      </c>
      <c r="AN273" s="11" t="n">
        <f aca="false">+AN113/$AN$104</f>
        <v>0</v>
      </c>
      <c r="AO273" s="11" t="n">
        <f aca="false">+AO113/$AO$104</f>
        <v>0.0735591942573198</v>
      </c>
      <c r="AP273" s="11" t="n">
        <f aca="false">+AP113/$AP$104</f>
        <v>0</v>
      </c>
      <c r="AQ273" s="11" t="n">
        <f aca="false">+AQ113/$AQ$104</f>
        <v>0</v>
      </c>
      <c r="AR273" s="11" t="n">
        <f aca="false">+AR113/$AR$104</f>
        <v>0</v>
      </c>
      <c r="AS273" s="11" t="n">
        <f aca="false">+AS113/$AS$104</f>
        <v>0</v>
      </c>
      <c r="AT273" s="11" t="n">
        <f aca="false">+AT113/$AT$104</f>
        <v>0</v>
      </c>
      <c r="AU273" s="11" t="n">
        <f aca="false">+AU113/$AU$104</f>
        <v>0.00581474246197722</v>
      </c>
      <c r="AW273" s="1" t="str">
        <f aca="false">+AC$5</f>
        <v>LLOYDS BANK</v>
      </c>
      <c r="AX273" s="10" t="n">
        <f aca="false">AC$132/(AC$153-AC$162-AC$164)</f>
        <v>2.37178660810073</v>
      </c>
      <c r="AZ273" s="10" t="n">
        <f aca="false">(AC$13+AC$19+AC$21+AC$41-AC$53+AC$67+AC$73+AC$94)/AC$8</f>
        <v>0.817930670198662</v>
      </c>
      <c r="BB273" s="10" t="n">
        <f aca="false">(AC$106+AC$113+AC$116+AC$117+AC$120+AC$128+AC$132+AC$141)/(+AC$104+AC$155+AC$158+AC$159+AC$161+AC$166+AC$173)</f>
        <v>0.862831328996339</v>
      </c>
      <c r="BC273" s="10" t="n">
        <f aca="false">(AC$13+AC$19+AC$21+AC$41-AC$53+AC$67+AC$73+AC$94)/(AC$106+AC$113+AC$116+AC$117+AC$120+AC$128+AC$132+AC$141)</f>
        <v>0.98230900720812</v>
      </c>
      <c r="BD273" s="4" t="n">
        <f aca="false">(AC$13+AC$19+AC$21+AC$41-AC$53+AC$67+AC$73+AC$94)-(AC$106+AC$113+AC$116+AC$117+AC$120+AC$128+AC$132+AC$141)</f>
        <v>-2613.18699999998</v>
      </c>
      <c r="BE273" s="10" t="n">
        <f aca="false">(AC$10+AC$53+AC$55+AC$68+AC$69+AC$75+AC$86+AC$90+AC$92-AC$94)/(AC$115-AC$116-AC$117+AC$130+AC$143+AC$145)</f>
        <v>6.60021466644405</v>
      </c>
      <c r="BF273" s="10" t="n">
        <f aca="false">((AC$10+AC$53+AC$55+AC$68+AC$69+AC$75+AC$86+AC$90+AC$92-AC$94)-(AC$115-AC$116-AC$117+AC$130+AC$143+AC$145))/(AC$106+AC$113+AC$116+AC$117+AC$120+AC$128+AC$132+AC$141)</f>
        <v>0.288161479679507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W274" s="1" t="str">
        <f aca="false">+AD$5</f>
        <v>LOJA</v>
      </c>
      <c r="AX274" s="10" t="n">
        <f aca="false">AD$132/(AD$153-AD$162-AD$164)</f>
        <v>0.000213594212637885</v>
      </c>
      <c r="AZ274" s="10" t="n">
        <f aca="false">(AD$13+AD$19+AD$21+AD$41-AD$53+AD$67+AD$73+AD$94)/AD$8</f>
        <v>0.717446069093789</v>
      </c>
      <c r="BB274" s="10" t="n">
        <f aca="false">(AD$106+AD$113+AD$116+AD$117+AD$120+AD$128+AD$132+AD$141)/(+AD$104+AD$155+AD$158+AD$159+AD$161+AD$166+AD$173)</f>
        <v>0.81988890234338</v>
      </c>
      <c r="BC274" s="10" t="n">
        <f aca="false">(AD$13+AD$19+AD$21+AD$41-AD$53+AD$67+AD$73+AD$94)/(AD$106+AD$113+AD$116+AD$117+AD$120+AD$128+AD$132+AD$141)</f>
        <v>0.876218676033584</v>
      </c>
      <c r="BD274" s="4" t="n">
        <f aca="false">(AD$13+AD$19+AD$21+AD$41-AD$53+AD$67+AD$73+AD$94)-(AD$106+AD$113+AD$116+AD$117+AD$120+AD$128+AD$132+AD$141)</f>
        <v>-7141.52400000001</v>
      </c>
      <c r="BE274" s="10" t="n">
        <f aca="false">(AD$10+AD$53+AD$55+AD$68+AD$69+AD$75+AD$86+AD$90+AD$92-AD$94)/(AD$115-AD$116-AD$117+AD$130+AD$143+AD$145)</f>
        <v>9.36773992413089</v>
      </c>
      <c r="BF274" s="10" t="n">
        <f aca="false">((AD$10+AD$53+AD$55+AD$68+AD$69+AD$75+AD$86+AD$90+AD$92-AD$94)-(AD$115-AD$116-AD$117+AD$130+AD$143+AD$145))/(AD$106+AD$113+AD$116+AD$117+AD$120+AD$128+AD$132+AD$141)</f>
        <v>0.382405580854152</v>
      </c>
    </row>
    <row r="275" customFormat="false" ht="14.65" hidden="false" customHeight="false" outlineLevel="0" collapsed="false">
      <c r="A275" s="8" t="s">
        <v>245</v>
      </c>
      <c r="B275" s="1" t="s">
        <v>246</v>
      </c>
      <c r="C275" s="11" t="n">
        <f aca="false">+C115/$C$104</f>
        <v>0.0497814983178845</v>
      </c>
      <c r="D275" s="11" t="n">
        <f aca="false">+D115/$D$104</f>
        <v>0.0294286474805489</v>
      </c>
      <c r="E275" s="11" t="n">
        <f aca="false">+E52/$E$8</f>
        <v>0</v>
      </c>
      <c r="F275" s="11" t="n">
        <f aca="false">+F115/$F$104</f>
        <v>0.0302133229166715</v>
      </c>
      <c r="G275" s="11" t="n">
        <f aca="false">+G115/$G$104</f>
        <v>0.0148854297874917</v>
      </c>
      <c r="H275" s="11" t="n">
        <f aca="false">+H115/$H$104</f>
        <v>0</v>
      </c>
      <c r="I275" s="11" t="n">
        <f aca="false">+I115/$I$104</f>
        <v>0.026872469374482</v>
      </c>
      <c r="J275" s="11" t="n">
        <f aca="false">+J115/$J$104</f>
        <v>0.0268698841906797</v>
      </c>
      <c r="K275" s="11" t="n">
        <f aca="false">+K115/$K$104</f>
        <v>0.0194630285681047</v>
      </c>
      <c r="L275" s="11" t="n">
        <f aca="false">+L115/$L$104</f>
        <v>0.100965816618771</v>
      </c>
      <c r="M275" s="11" t="n">
        <f aca="false">+M115/$M$104</f>
        <v>0.0476399397778148</v>
      </c>
      <c r="N275" s="11" t="n">
        <f aca="false">+N115/$N$104</f>
        <v>0.0370285295897916</v>
      </c>
      <c r="O275" s="11" t="n">
        <f aca="false">+O115/$O$104</f>
        <v>0.0262269435697651</v>
      </c>
      <c r="P275" s="11" t="n">
        <f aca="false">+P115/$P$104</f>
        <v>0.03464817901362</v>
      </c>
      <c r="Q275" s="11" t="n">
        <f aca="false">+Q115/$Q$104</f>
        <v>0.00444844814382422</v>
      </c>
      <c r="R275" s="11" t="n">
        <f aca="false">+R115/$R$104</f>
        <v>0.0213126949212878</v>
      </c>
      <c r="S275" s="11" t="n">
        <f aca="false">+S52/$S$8</f>
        <v>0</v>
      </c>
      <c r="T275" s="11" t="n">
        <f aca="false">+T115/$T$104</f>
        <v>0.0437818210459533</v>
      </c>
      <c r="U275" s="11" t="n">
        <f aca="false">+U115/$U$104</f>
        <v>0.0555680979157823</v>
      </c>
      <c r="V275" s="11" t="n">
        <f aca="false">+V115/$V$104</f>
        <v>0.0338691464968406</v>
      </c>
      <c r="W275" s="11" t="n">
        <f aca="false">+W115/$W$104</f>
        <v>0</v>
      </c>
      <c r="X275" s="11" t="n">
        <f aca="false">+X115/$X$104</f>
        <v>0.178526214135099</v>
      </c>
      <c r="Y275" s="11" t="n">
        <f aca="false">+Y115/$Y$104</f>
        <v>0.0593018168340579</v>
      </c>
      <c r="Z275" s="11" t="n">
        <f aca="false">+Z115/$Z$104</f>
        <v>0.0486723681006806</v>
      </c>
      <c r="AA275" s="11" t="n">
        <f aca="false">+AA115/$AA$104</f>
        <v>0.00981952878351002</v>
      </c>
      <c r="AB275" s="11" t="n">
        <f aca="false">+AB115/$AB$104</f>
        <v>0.0726618068057728</v>
      </c>
      <c r="AC275" s="11" t="n">
        <f aca="false">+AC115/$AC$104</f>
        <v>0.196280270094519</v>
      </c>
      <c r="AD275" s="11" t="n">
        <f aca="false">+AD115/$AD$104</f>
        <v>0.00531495022478123</v>
      </c>
      <c r="AE275" s="11" t="n">
        <f aca="false">+AE115/$AE$104</f>
        <v>0.0242464140011645</v>
      </c>
      <c r="AF275" s="11" t="n">
        <f aca="false">+AF115/$AF$104</f>
        <v>0.0107123126274839</v>
      </c>
      <c r="AG275" s="11" t="n">
        <f aca="false">+AG115/$AG$104</f>
        <v>0.0211842961782939</v>
      </c>
      <c r="AH275" s="11" t="n">
        <f aca="false">+AH115/$AH$104</f>
        <v>0.0269182077609549</v>
      </c>
      <c r="AI275" s="11" t="n">
        <f aca="false">+AI115/$AI$104</f>
        <v>0.0486208828040809</v>
      </c>
      <c r="AJ275" s="11" t="n">
        <f aca="false">+AJ115/$AJ$104</f>
        <v>0.0158893806369304</v>
      </c>
      <c r="AK275" s="11" t="n">
        <f aca="false">+AK115/$AK$104</f>
        <v>0.0490547841378839</v>
      </c>
      <c r="AL275" s="11" t="n">
        <f aca="false">+AL115/$AL$104</f>
        <v>0.0484853559791077</v>
      </c>
      <c r="AM275" s="11" t="n">
        <f aca="false">+AM115/$AM$104</f>
        <v>0.0702738063277104</v>
      </c>
      <c r="AN275" s="11" t="n">
        <f aca="false">+AN115/$AN$104</f>
        <v>0.0039722475905527</v>
      </c>
      <c r="AO275" s="11" t="n">
        <f aca="false">+AO115/$AO$104</f>
        <v>0.0064842274294116</v>
      </c>
      <c r="AP275" s="11" t="n">
        <f aca="false">+AP115/$AP$104</f>
        <v>0.00235903492212397</v>
      </c>
      <c r="AQ275" s="11" t="n">
        <f aca="false">+AQ115/$AQ$104</f>
        <v>0.0091569966760415</v>
      </c>
      <c r="AR275" s="11" t="n">
        <f aca="false">+AR115/$AR$104</f>
        <v>0.0578853797662611</v>
      </c>
      <c r="AS275" s="11" t="n">
        <f aca="false">+AS115/$AS$104</f>
        <v>0.0312841860578768</v>
      </c>
      <c r="AT275" s="11" t="n">
        <f aca="false">+AT115/$AT$104</f>
        <v>0.0175480647925472</v>
      </c>
      <c r="AU275" s="11" t="n">
        <f aca="false">+AU115/$AU$104</f>
        <v>0.0331462644237046</v>
      </c>
      <c r="AW275" s="1" t="str">
        <f aca="false">+AE$5</f>
        <v>MACHALA</v>
      </c>
      <c r="AX275" s="10" t="n">
        <f aca="false">AE$132/(AE$153-AE$162-AE$164)</f>
        <v>0.189155489494493</v>
      </c>
      <c r="AZ275" s="10" t="n">
        <f aca="false">(AE$13+AE$19+AE$21+AE$41-AE$53+AE$67+AE$73+AE$94)/AE$8</f>
        <v>0.677331135527004</v>
      </c>
      <c r="BB275" s="10" t="n">
        <f aca="false">(AE$106+AE$113+AE$116+AE$117+AE$120+AE$128+AE$132+AE$141)/(+AE$104+AE$155+AE$158+AE$159+AE$161+AE$166+AE$173)</f>
        <v>0.725966862473248</v>
      </c>
      <c r="BC275" s="10" t="n">
        <f aca="false">(AE$13+AE$19+AE$21+AE$41-AE$53+AE$67+AE$73+AE$94)/(AE$106+AE$113+AE$116+AE$117+AE$120+AE$128+AE$132+AE$141)</f>
        <v>0.925522237098643</v>
      </c>
      <c r="BD275" s="4" t="n">
        <f aca="false">(AE$13+AE$19+AE$21+AE$41-AE$53+AE$67+AE$73+AE$94)-(AE$106+AE$113+AE$116+AE$117+AE$120+AE$128+AE$132+AE$141)</f>
        <v>-9897.04500000001</v>
      </c>
      <c r="BE275" s="10" t="n">
        <f aca="false">(AE$10+AE$53+AE$55+AE$68+AE$69+AE$75+AE$86+AE$90+AE$92-AE$94)/(AE$115-AE$116-AE$117+AE$130+AE$143+AE$145)</f>
        <v>4.5499364979744</v>
      </c>
      <c r="BF275" s="10" t="n">
        <f aca="false">((AE$10+AE$53+AE$55+AE$68+AE$69+AE$75+AE$86+AE$90+AE$92-AE$94)-(AE$115-AE$116-AE$117+AE$130+AE$143+AE$145))/(AE$106+AE$113+AE$116+AE$117+AE$120+AE$128+AE$132+AE$141)</f>
        <v>0.396703266635365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W276" s="1" t="str">
        <f aca="false">+AF$5</f>
        <v>MERC. UNIDO</v>
      </c>
      <c r="AX276" s="10" t="n">
        <f aca="false">AF$132/(AF$153-AF$162-AF$164)</f>
        <v>1.12774222004292</v>
      </c>
      <c r="AZ276" s="10" t="n">
        <f aca="false">(AF$13+AF$19+AF$21+AF$41-AF$53+AF$67+AF$73+AF$94)/AF$8</f>
        <v>0.533459244173565</v>
      </c>
      <c r="BB276" s="10" t="n">
        <f aca="false">(AF$106+AF$113+AF$116+AF$117+AF$120+AF$128+AF$132+AF$141)/(+AF$104+AF$155+AF$158+AF$159+AF$161+AF$166+AF$173)</f>
        <v>0.650872284289266</v>
      </c>
      <c r="BC276" s="10" t="n">
        <f aca="false">(AF$13+AF$19+AF$21+AF$41-AF$53+AF$67+AF$73+AF$94)/(AF$106+AF$113+AF$116+AF$117+AF$120+AF$128+AF$132+AF$141)</f>
        <v>0.62021587993663</v>
      </c>
      <c r="BD276" s="4" t="n">
        <f aca="false">(AF$13+AF$19+AF$21+AF$41-AF$53+AF$67+AF$73+AF$94)-(AF$106+AF$113+AF$116+AF$117+AF$120+AF$128+AF$132+AF$141)</f>
        <v>-70430.94</v>
      </c>
      <c r="BE276" s="10" t="n">
        <f aca="false">(AF$10+AF$53+AF$55+AF$68+AF$69+AF$75+AF$86+AF$90+AF$92-AF$94)/(AF$115-AF$116-AF$117+AF$130+AF$143+AF$145)</f>
        <v>2.64642636641196</v>
      </c>
      <c r="BF276" s="10" t="n">
        <f aca="false">((AF$10+AF$53+AF$55+AF$68+AF$69+AF$75+AF$86+AF$90+AF$92-AF$94)-(AF$115-AF$116-AF$117+AF$130+AF$143+AF$145))/(AF$106+AF$113+AF$116+AF$117+AF$120+AF$128+AF$132+AF$141)</f>
        <v>0.405820068935694</v>
      </c>
    </row>
    <row r="277" customFormat="false" ht="14.65" hidden="false" customHeight="false" outlineLevel="0" collapsed="false">
      <c r="A277" s="1" t="s">
        <v>252</v>
      </c>
      <c r="B277" s="1" t="s">
        <v>253</v>
      </c>
      <c r="C277" s="11" t="n">
        <f aca="false">+C120/$C$104</f>
        <v>0.121278368770299</v>
      </c>
      <c r="D277" s="11" t="n">
        <f aca="false">+D120/$D$104</f>
        <v>0.421271501584461</v>
      </c>
      <c r="E277" s="11" t="n">
        <f aca="false">+E55/$E$8</f>
        <v>0.00633693309868307</v>
      </c>
      <c r="F277" s="11" t="n">
        <f aca="false">+F120/$F$104</f>
        <v>0.214248812431228</v>
      </c>
      <c r="G277" s="11" t="n">
        <f aca="false">+G120/$G$104</f>
        <v>0.669859806722534</v>
      </c>
      <c r="H277" s="11" t="n">
        <f aca="false">+H120/$H$104</f>
        <v>0.279996914847721</v>
      </c>
      <c r="I277" s="11" t="n">
        <f aca="false">+I120/$I$104</f>
        <v>0.755836143860941</v>
      </c>
      <c r="J277" s="11" t="n">
        <f aca="false">+J120/$J$104</f>
        <v>0.111700914028988</v>
      </c>
      <c r="K277" s="11" t="n">
        <f aca="false">+K120/$K$104</f>
        <v>0.338699237267195</v>
      </c>
      <c r="L277" s="11" t="n">
        <f aca="false">+L120/$L$104</f>
        <v>0.084963421110089</v>
      </c>
      <c r="M277" s="11" t="n">
        <f aca="false">+M120/$M$104</f>
        <v>0.100840764361816</v>
      </c>
      <c r="N277" s="11" t="n">
        <f aca="false">+N120/$N$104</f>
        <v>0.089086137468673</v>
      </c>
      <c r="O277" s="11" t="n">
        <f aca="false">+O120/$O$104</f>
        <v>0.219283020011789</v>
      </c>
      <c r="P277" s="11" t="n">
        <f aca="false">+P120/$P$104</f>
        <v>0.190765462018573</v>
      </c>
      <c r="Q277" s="11" t="n">
        <f aca="false">+Q120/$Q$104</f>
        <v>0.42165171548589</v>
      </c>
      <c r="R277" s="11" t="n">
        <f aca="false">+R120/$R$104</f>
        <v>0.0780219012155085</v>
      </c>
      <c r="S277" s="11" t="n">
        <f aca="false">+S55/$S$8</f>
        <v>0.0744467346480814</v>
      </c>
      <c r="T277" s="11" t="n">
        <f aca="false">+T120/$T$104</f>
        <v>0.322808788136103</v>
      </c>
      <c r="U277" s="11" t="n">
        <f aca="false">+U120/$U$104</f>
        <v>0.114135089845915</v>
      </c>
      <c r="V277" s="11" t="n">
        <f aca="false">+V120/$V$104</f>
        <v>0.271721964387345</v>
      </c>
      <c r="W277" s="11" t="n">
        <f aca="false">+W120/$W$104</f>
        <v>0.187305328939985</v>
      </c>
      <c r="X277" s="11" t="n">
        <f aca="false">+X120/$X$104</f>
        <v>0.336305506554733</v>
      </c>
      <c r="Y277" s="11" t="n">
        <f aca="false">+Y120/$Y$104</f>
        <v>0.15019695792463</v>
      </c>
      <c r="Z277" s="11" t="n">
        <f aca="false">+Z120/$Z$104</f>
        <v>0.118498740888906</v>
      </c>
      <c r="AA277" s="11" t="n">
        <f aca="false">+AA120/$AA$104</f>
        <v>0.463594155416115</v>
      </c>
      <c r="AB277" s="11" t="n">
        <f aca="false">+AB120/$AB$104</f>
        <v>0.754343432705234</v>
      </c>
      <c r="AC277" s="11" t="n">
        <f aca="false">+AC120/$AC$104</f>
        <v>0.251622954738874</v>
      </c>
      <c r="AD277" s="11" t="n">
        <f aca="false">+AD120/$AD$104</f>
        <v>0.340363423466552</v>
      </c>
      <c r="AE277" s="11" t="n">
        <f aca="false">+AE120/$AE$104</f>
        <v>0.300468932972291</v>
      </c>
      <c r="AF277" s="11" t="n">
        <f aca="false">+AF120/$AF$104</f>
        <v>0.431694408385345</v>
      </c>
      <c r="AG277" s="11" t="n">
        <f aca="false">+AG120/$AG$104</f>
        <v>0.368956337025283</v>
      </c>
      <c r="AH277" s="11" t="n">
        <f aca="false">+AH120/$AH$104</f>
        <v>0.308939710457126</v>
      </c>
      <c r="AI277" s="11" t="n">
        <f aca="false">+AI120/$AI$104</f>
        <v>0.127760061123039</v>
      </c>
      <c r="AJ277" s="11" t="n">
        <f aca="false">+AJ120/$AJ$104</f>
        <v>0.0428569260386536</v>
      </c>
      <c r="AK277" s="11" t="n">
        <f aca="false">+AK120/$AK$104</f>
        <v>0.251774886156117</v>
      </c>
      <c r="AL277" s="11" t="n">
        <f aca="false">+AL120/$AL$104</f>
        <v>0.363015446860204</v>
      </c>
      <c r="AM277" s="11" t="n">
        <f aca="false">+AM120/$AM$104</f>
        <v>0.295481020045985</v>
      </c>
      <c r="AN277" s="11" t="n">
        <f aca="false">+AN120/$AN$104</f>
        <v>0.628644704685472</v>
      </c>
      <c r="AO277" s="11" t="n">
        <f aca="false">+AO120/$AO$104</f>
        <v>0.162593036089427</v>
      </c>
      <c r="AP277" s="11" t="n">
        <f aca="false">+AP120/$AP$104</f>
        <v>0.498838590645293</v>
      </c>
      <c r="AQ277" s="11" t="n">
        <f aca="false">+AQ120/$AQ$104</f>
        <v>0.554553553926621</v>
      </c>
      <c r="AR277" s="11" t="n">
        <f aca="false">+AR120/$AR$104</f>
        <v>0.252963573156891</v>
      </c>
      <c r="AS277" s="11" t="n">
        <f aca="false">+AS120/$AS$104</f>
        <v>0.379017637520245</v>
      </c>
      <c r="AT277" s="11" t="n">
        <f aca="false">+AT120/$AT$104</f>
        <v>0.429630559888121</v>
      </c>
      <c r="AU277" s="11" t="n">
        <f aca="false">+AU120/$AU$104</f>
        <v>0.300353501455757</v>
      </c>
      <c r="AW277" s="1" t="str">
        <f aca="false">+AG$5</f>
        <v>MULTIBANCO BG</v>
      </c>
      <c r="AX277" s="10" t="n">
        <f aca="false">AG$132/(AG$153-AG$162-AG$164)</f>
        <v>0.464632422412767</v>
      </c>
      <c r="AZ277" s="10" t="n">
        <f aca="false">(AG$13+AG$19+AG$21+AG$41-AG$53+AG$67+AG$73+AG$94)/AG$8</f>
        <v>0.665795881452631</v>
      </c>
      <c r="BB277" s="10" t="n">
        <f aca="false">(AG$106+AG$113+AG$116+AG$117+AG$120+AG$128+AG$132+AG$141)/(+AG$104+AG$155+AG$158+AG$159+AG$161+AG$166+AG$173)</f>
        <v>0.754242057482128</v>
      </c>
      <c r="BC277" s="10" t="n">
        <f aca="false">(AG$13+AG$19+AG$21+AG$41-AG$53+AG$67+AG$73+AG$94)/(AG$106+AG$113+AG$116+AG$117+AG$120+AG$128+AG$132+AG$141)</f>
        <v>0.88607684052485</v>
      </c>
      <c r="BD277" s="4" t="n">
        <f aca="false">(AG$13+AG$19+AG$21+AG$41-AG$53+AG$67+AG$73+AG$94)-(AG$106+AG$113+AG$116+AG$117+AG$120+AG$128+AG$132+AG$141)</f>
        <v>-73221.6180000001</v>
      </c>
      <c r="BE277" s="10" t="n">
        <f aca="false">(AG$10+AG$53+AG$55+AG$68+AG$69+AG$75+AG$86+AG$90+AG$92-AG$94)/(AG$115-AG$116-AG$117+AG$130+AG$143+AG$145)</f>
        <v>4.58518426426682</v>
      </c>
      <c r="BF277" s="10" t="n">
        <f aca="false">((AG$10+AG$53+AG$55+AG$68+AG$69+AG$75+AG$86+AG$90+AG$92-AG$94)-(AG$115-AG$116-AG$117+AG$130+AG$143+AG$145))/(AG$106+AG$113+AG$116+AG$117+AG$120+AG$128+AG$132+AG$141)</f>
        <v>0.402907743328404</v>
      </c>
    </row>
    <row r="278" customFormat="false" ht="14.65" hidden="false" customHeight="false" outlineLevel="0" collapsed="false">
      <c r="A278" s="1" t="s">
        <v>254</v>
      </c>
      <c r="B278" s="1" t="s">
        <v>255</v>
      </c>
      <c r="C278" s="11" t="n">
        <f aca="false">+C121/$C$104</f>
        <v>0.102284449260413</v>
      </c>
      <c r="D278" s="11" t="n">
        <f aca="false">+D121/$D$104</f>
        <v>0.250564985125342</v>
      </c>
      <c r="E278" s="11" t="n">
        <f aca="false">+E56/$E$8</f>
        <v>0.00525586855647417</v>
      </c>
      <c r="F278" s="11" t="n">
        <f aca="false">+F121/$F$104</f>
        <v>0.120243050042636</v>
      </c>
      <c r="G278" s="11" t="n">
        <f aca="false">+G121/$G$104</f>
        <v>0.389580415550821</v>
      </c>
      <c r="H278" s="11" t="n">
        <f aca="false">+H121/$H$104</f>
        <v>0.129549453821191</v>
      </c>
      <c r="I278" s="11" t="n">
        <f aca="false">+I121/$I$104</f>
        <v>0.544045606762619</v>
      </c>
      <c r="J278" s="11" t="n">
        <f aca="false">+J121/$J$104</f>
        <v>0.0740351757971364</v>
      </c>
      <c r="K278" s="11" t="n">
        <f aca="false">+K121/$K$104</f>
        <v>0.295708150051359</v>
      </c>
      <c r="L278" s="11" t="n">
        <f aca="false">+L121/$L$104</f>
        <v>0.0582513342674571</v>
      </c>
      <c r="M278" s="11" t="n">
        <f aca="false">+M121/$M$104</f>
        <v>0.0862105783146386</v>
      </c>
      <c r="N278" s="11" t="n">
        <f aca="false">+N121/$N$104</f>
        <v>0.030986596444417</v>
      </c>
      <c r="O278" s="11" t="n">
        <f aca="false">+O121/$O$104</f>
        <v>0.0651457186747273</v>
      </c>
      <c r="P278" s="11" t="n">
        <f aca="false">+P121/$P$104</f>
        <v>0.116470008875208</v>
      </c>
      <c r="Q278" s="11" t="n">
        <f aca="false">+Q121/$Q$104</f>
        <v>0.369992483923776</v>
      </c>
      <c r="R278" s="11" t="n">
        <f aca="false">+R121/$R$104</f>
        <v>0.0473088034270589</v>
      </c>
      <c r="S278" s="11" t="n">
        <f aca="false">+S56/$S$8</f>
        <v>0.0367950454537404</v>
      </c>
      <c r="T278" s="11" t="n">
        <f aca="false">+T121/$T$104</f>
        <v>0.153138468976623</v>
      </c>
      <c r="U278" s="11" t="n">
        <f aca="false">+U121/$U$104</f>
        <v>0.0674044238662979</v>
      </c>
      <c r="V278" s="11" t="n">
        <f aca="false">+V121/$V$104</f>
        <v>0.214985424653066</v>
      </c>
      <c r="W278" s="11" t="n">
        <f aca="false">+W121/$W$104</f>
        <v>0.105170279169773</v>
      </c>
      <c r="X278" s="11" t="n">
        <f aca="false">+X121/$X$104</f>
        <v>0.259997097015642</v>
      </c>
      <c r="Y278" s="11" t="n">
        <f aca="false">+Y121/$Y$104</f>
        <v>0.0638592508182951</v>
      </c>
      <c r="Z278" s="11" t="n">
        <f aca="false">+Z121/$Z$104</f>
        <v>0.101717692557443</v>
      </c>
      <c r="AA278" s="11" t="n">
        <f aca="false">+AA121/$AA$104</f>
        <v>0.278220454336546</v>
      </c>
      <c r="AB278" s="11" t="n">
        <f aca="false">+AB121/$AB$104</f>
        <v>0.266289021825623</v>
      </c>
      <c r="AC278" s="11" t="n">
        <f aca="false">+AC121/$AC$104</f>
        <v>0.185080334398017</v>
      </c>
      <c r="AD278" s="11" t="n">
        <f aca="false">+AD121/$AD$104</f>
        <v>0.304111792535245</v>
      </c>
      <c r="AE278" s="11" t="n">
        <f aca="false">+AE121/$AE$104</f>
        <v>0.194049837308927</v>
      </c>
      <c r="AF278" s="11" t="n">
        <f aca="false">+AF121/$AF$104</f>
        <v>0.0136637969796899</v>
      </c>
      <c r="AG278" s="11" t="n">
        <f aca="false">+AG121/$AG$104</f>
        <v>0.176701243663631</v>
      </c>
      <c r="AH278" s="11" t="n">
        <f aca="false">+AH121/$AH$104</f>
        <v>0.233244504999677</v>
      </c>
      <c r="AI278" s="11" t="n">
        <f aca="false">+AI121/$AI$104</f>
        <v>0.0773702769158934</v>
      </c>
      <c r="AJ278" s="11" t="n">
        <f aca="false">+AJ121/$AJ$104</f>
        <v>0.0242243365997577</v>
      </c>
      <c r="AK278" s="11" t="n">
        <f aca="false">+AK121/$AK$104</f>
        <v>0.132234272113989</v>
      </c>
      <c r="AL278" s="11" t="n">
        <f aca="false">+AL121/$AL$104</f>
        <v>0.168622646864148</v>
      </c>
      <c r="AM278" s="11" t="n">
        <f aca="false">+AM121/$AM$104</f>
        <v>0.155200445702817</v>
      </c>
      <c r="AN278" s="11" t="n">
        <f aca="false">+AN121/$AN$104</f>
        <v>0.196131065041997</v>
      </c>
      <c r="AO278" s="11" t="n">
        <f aca="false">+AO121/$AO$104</f>
        <v>0.141232296374391</v>
      </c>
      <c r="AP278" s="11" t="n">
        <f aca="false">+AP121/$AP$104</f>
        <v>0.207330327893887</v>
      </c>
      <c r="AQ278" s="11" t="n">
        <f aca="false">+AQ121/$AQ$104</f>
        <v>0.162802624505423</v>
      </c>
      <c r="AR278" s="11" t="n">
        <f aca="false">+AR121/$AR$104</f>
        <v>0.118812715753081</v>
      </c>
      <c r="AS278" s="11" t="n">
        <f aca="false">+AS121/$AS$104</f>
        <v>0.246904200637684</v>
      </c>
      <c r="AT278" s="11" t="n">
        <f aca="false">+AT121/$AT$104</f>
        <v>0.274350244969739</v>
      </c>
      <c r="AU278" s="11" t="n">
        <f aca="false">+AU121/$AU$104</f>
        <v>0.156469869582679</v>
      </c>
      <c r="AW278" s="1" t="str">
        <f aca="false">+AH$5</f>
        <v>PACIFICO</v>
      </c>
      <c r="AX278" s="10" t="n">
        <f aca="false">AH$132/(AH$153-AH$162-AH$164)</f>
        <v>0.414388844060463</v>
      </c>
      <c r="AZ278" s="10" t="n">
        <f aca="false">(AH$13+AH$19+AH$21+AH$41-AH$53+AH$67+AH$73+AH$94)/AH$8</f>
        <v>0.713145152651822</v>
      </c>
      <c r="BB278" s="10" t="n">
        <f aca="false">(AH$106+AH$113+AH$116+AH$117+AH$120+AH$128+AH$132+AH$141)/(+AH$104+AH$155+AH$158+AH$159+AH$161+AH$166+AH$173)</f>
        <v>0.75381449796585</v>
      </c>
      <c r="BC278" s="10" t="n">
        <f aca="false">(AH$13+AH$19+AH$21+AH$41-AH$53+AH$67+AH$73+AH$94)/(AH$106+AH$113+AH$116+AH$117+AH$120+AH$128+AH$132+AH$141)</f>
        <v>0.975927716644309</v>
      </c>
      <c r="BD278" s="4" t="n">
        <f aca="false">(AH$13+AH$19+AH$21+AH$41-AH$53+AH$67+AH$73+AH$94)-(AH$106+AH$113+AH$116+AH$117+AH$120+AH$128+AH$132+AH$141)</f>
        <v>-51599.3720000004</v>
      </c>
      <c r="BE278" s="10" t="n">
        <f aca="false">(AH$10+AH$53+AH$55+AH$68+AH$69+AH$75+AH$86+AH$90+AH$92-AH$94)/(AH$115-AH$116-AH$117+AH$130+AH$143+AH$145)</f>
        <v>3.57180220028862</v>
      </c>
      <c r="BF278" s="10" t="n">
        <f aca="false">((AH$10+AH$53+AH$55+AH$68+AH$69+AH$75+AH$86+AH$90+AH$92-AH$94)-(AH$115-AH$116-AH$117+AH$130+AH$143+AH$145))/(AH$106+AH$113+AH$116+AH$117+AH$120+AH$128+AH$132+AH$141)</f>
        <v>0.418677448345649</v>
      </c>
    </row>
    <row r="279" customFormat="false" ht="14.65" hidden="false" customHeight="false" outlineLevel="0" collapsed="false">
      <c r="A279" s="1" t="s">
        <v>256</v>
      </c>
      <c r="B279" s="1" t="s">
        <v>257</v>
      </c>
      <c r="C279" s="11" t="n">
        <f aca="false">+C122/$C$104</f>
        <v>0.0173809190095014</v>
      </c>
      <c r="D279" s="11" t="n">
        <f aca="false">+D122/$D$104</f>
        <v>0.137666975799386</v>
      </c>
      <c r="E279" s="11" t="n">
        <f aca="false">+E57/$E$8</f>
        <v>0.00103592730549016</v>
      </c>
      <c r="F279" s="11" t="n">
        <f aca="false">+F122/$F$104</f>
        <v>0.0859885248151654</v>
      </c>
      <c r="G279" s="11" t="n">
        <f aca="false">+G122/$G$104</f>
        <v>0.165659750841092</v>
      </c>
      <c r="H279" s="11" t="n">
        <f aca="false">+H122/$H$104</f>
        <v>0.0286268403487883</v>
      </c>
      <c r="I279" s="11" t="n">
        <f aca="false">+I122/$I$104</f>
        <v>0.099596593386219</v>
      </c>
      <c r="J279" s="11" t="n">
        <f aca="false">+J122/$J$104</f>
        <v>0.0318405744690633</v>
      </c>
      <c r="K279" s="11" t="n">
        <f aca="false">+K122/$K$104</f>
        <v>0.0414558956380498</v>
      </c>
      <c r="L279" s="11" t="n">
        <f aca="false">+L122/$L$104</f>
        <v>0.0234148314616844</v>
      </c>
      <c r="M279" s="11" t="n">
        <f aca="false">+M122/$M$104</f>
        <v>0.00683231436652828</v>
      </c>
      <c r="N279" s="11" t="n">
        <f aca="false">+N122/$N$104</f>
        <v>0.057625017972241</v>
      </c>
      <c r="O279" s="11" t="n">
        <f aca="false">+O122/$O$104</f>
        <v>0.152189484723747</v>
      </c>
      <c r="P279" s="11" t="n">
        <f aca="false">+P122/$P$104</f>
        <v>0.0270337932872473</v>
      </c>
      <c r="Q279" s="11" t="n">
        <f aca="false">+Q122/$Q$104</f>
        <v>0.043462613294364</v>
      </c>
      <c r="R279" s="11" t="n">
        <f aca="false">+R122/$R$104</f>
        <v>0.013114485939072</v>
      </c>
      <c r="S279" s="11" t="n">
        <f aca="false">+S57/$S$8</f>
        <v>0.0234790780818569</v>
      </c>
      <c r="T279" s="11" t="n">
        <f aca="false">+T122/$T$104</f>
        <v>0.120712510893123</v>
      </c>
      <c r="U279" s="11" t="n">
        <f aca="false">+U122/$U$104</f>
        <v>0.0244245523727506</v>
      </c>
      <c r="V279" s="11" t="n">
        <f aca="false">+V122/$V$104</f>
        <v>0.0145741099085987</v>
      </c>
      <c r="W279" s="11" t="n">
        <f aca="false">+W122/$W$104</f>
        <v>0.0407275129244503</v>
      </c>
      <c r="X279" s="11" t="n">
        <f aca="false">+X122/$X$104</f>
        <v>0.0350522912925927</v>
      </c>
      <c r="Y279" s="11" t="n">
        <f aca="false">+Y122/$Y$104</f>
        <v>0</v>
      </c>
      <c r="Z279" s="11" t="n">
        <f aca="false">+Z122/$Z$104</f>
        <v>0.0159946221244887</v>
      </c>
      <c r="AA279" s="11" t="n">
        <f aca="false">+AA122/$AA$104</f>
        <v>0.0912246036306374</v>
      </c>
      <c r="AB279" s="11" t="n">
        <f aca="false">+AB122/$AB$104</f>
        <v>0.0376408283004313</v>
      </c>
      <c r="AC279" s="11" t="n">
        <f aca="false">+AC122/$AC$104</f>
        <v>0.0413154219368762</v>
      </c>
      <c r="AD279" s="11" t="n">
        <f aca="false">+AD122/$AD$104</f>
        <v>0.0185364561929825</v>
      </c>
      <c r="AE279" s="11" t="n">
        <f aca="false">+AE122/$AE$104</f>
        <v>0.0936332328760933</v>
      </c>
      <c r="AF279" s="11" t="n">
        <f aca="false">+AF122/$AF$104</f>
        <v>0.000874928376646273</v>
      </c>
      <c r="AG279" s="11" t="n">
        <f aca="false">+AG122/$AG$104</f>
        <v>0.166690057759612</v>
      </c>
      <c r="AH279" s="11" t="n">
        <f aca="false">+AH122/$AH$104</f>
        <v>0.0551899789726005</v>
      </c>
      <c r="AI279" s="11" t="n">
        <f aca="false">+AI122/$AI$104</f>
        <v>0.0316232642707845</v>
      </c>
      <c r="AJ279" s="11" t="n">
        <f aca="false">+AJ122/$AJ$104</f>
        <v>0.00465776143870368</v>
      </c>
      <c r="AK279" s="11" t="n">
        <f aca="false">+AK122/$AK$104</f>
        <v>0.0898247324944546</v>
      </c>
      <c r="AL279" s="11" t="n">
        <f aca="false">+AL122/$AL$104</f>
        <v>0.140655071621637</v>
      </c>
      <c r="AM279" s="11" t="n">
        <f aca="false">+AM122/$AM$104</f>
        <v>0.0318272652917812</v>
      </c>
      <c r="AN279" s="11" t="n">
        <f aca="false">+AN122/$AN$104</f>
        <v>0.211282428624763</v>
      </c>
      <c r="AO279" s="11" t="n">
        <f aca="false">+AO122/$AO$104</f>
        <v>0.0191860781543526</v>
      </c>
      <c r="AP279" s="11" t="n">
        <f aca="false">+AP122/$AP$104</f>
        <v>0.131120117769632</v>
      </c>
      <c r="AQ279" s="11" t="n">
        <f aca="false">+AQ122/$AQ$104</f>
        <v>0.0805744029115555</v>
      </c>
      <c r="AR279" s="11" t="n">
        <f aca="false">+AR122/$AR$104</f>
        <v>0.0354429754817196</v>
      </c>
      <c r="AS279" s="11" t="n">
        <f aca="false">+AS122/$AS$104</f>
        <v>0.12594853834151</v>
      </c>
      <c r="AT279" s="11" t="n">
        <f aca="false">+AT122/$AT$104</f>
        <v>0.109206983524134</v>
      </c>
      <c r="AU279" s="11" t="n">
        <f aca="false">+AU122/$AU$104</f>
        <v>0.0826922007000953</v>
      </c>
      <c r="AW279" s="1" t="str">
        <f aca="false">+AI$5</f>
        <v>PICHINCHA</v>
      </c>
      <c r="AX279" s="10" t="n">
        <f aca="false">AI$132/(AI$153-AI$162-AI$164)</f>
        <v>0.804905495763545</v>
      </c>
      <c r="AZ279" s="10" t="n">
        <f aca="false">(AI$13+AI$19+AI$21+AI$41-AI$53+AI$67+AI$73+AI$94)/AI$8</f>
        <v>0.757737871220726</v>
      </c>
      <c r="BB279" s="10" t="n">
        <f aca="false">(AI$106+AI$113+AI$116+AI$117+AI$120+AI$128+AI$132+AI$141)/(+AI$104+AI$155+AI$158+AI$159+AI$161+AI$166+AI$173)</f>
        <v>0.808436950004668</v>
      </c>
      <c r="BC279" s="10" t="n">
        <f aca="false">(AI$13+AI$19+AI$21+AI$41-AI$53+AI$67+AI$73+AI$94)/(AI$106+AI$113+AI$116+AI$117+AI$120+AI$128+AI$132+AI$141)</f>
        <v>0.956812705408415</v>
      </c>
      <c r="BD279" s="4" t="n">
        <f aca="false">(AI$13+AI$19+AI$21+AI$41-AI$53+AI$67+AI$73+AI$94)-(AI$106+AI$113+AI$116+AI$117+AI$120+AI$128+AI$132+AI$141)</f>
        <v>-76175.6450000003</v>
      </c>
      <c r="BE279" s="10" t="n">
        <f aca="false">(AI$10+AI$53+AI$55+AI$68+AI$69+AI$75+AI$86+AI$90+AI$92-AI$94)/(AI$115-AI$116-AI$117+AI$130+AI$143+AI$145)</f>
        <v>3.92417080573387</v>
      </c>
      <c r="BF279" s="10" t="n">
        <f aca="false">((AI$10+AI$53+AI$55+AI$68+AI$69+AI$75+AI$86+AI$90+AI$92-AI$94)-(AI$115-AI$116-AI$117+AI$130+AI$143+AI$145))/(AI$106+AI$113+AI$116+AI$117+AI$120+AI$128+AI$132+AI$141)</f>
        <v>0.30405588380324</v>
      </c>
    </row>
    <row r="280" customFormat="false" ht="14.65" hidden="false" customHeight="false" outlineLevel="0" collapsed="false">
      <c r="A280" s="1" t="s">
        <v>258</v>
      </c>
      <c r="B280" s="1" t="s">
        <v>259</v>
      </c>
      <c r="C280" s="11" t="n">
        <f aca="false">+C123/$C$104</f>
        <v>0.00108702333658405</v>
      </c>
      <c r="D280" s="11" t="n">
        <f aca="false">+D123/$D$104</f>
        <v>0.00390957029507213</v>
      </c>
      <c r="E280" s="11" t="n">
        <f aca="false">+E58/$E$8</f>
        <v>0</v>
      </c>
      <c r="F280" s="11" t="n">
        <f aca="false">+F123/$F$104</f>
        <v>0.00572173594404588</v>
      </c>
      <c r="G280" s="11" t="n">
        <f aca="false">+G123/$G$104</f>
        <v>0.0431615906894592</v>
      </c>
      <c r="H280" s="11" t="n">
        <f aca="false">+H123/$H$104</f>
        <v>0.0133833926131265</v>
      </c>
      <c r="I280" s="11" t="n">
        <f aca="false">+I123/$I$104</f>
        <v>0.0825241574971291</v>
      </c>
      <c r="J280" s="11" t="n">
        <f aca="false">+J123/$J$104</f>
        <v>0.000624111932570883</v>
      </c>
      <c r="K280" s="11" t="n">
        <f aca="false">+K123/$K$104</f>
        <v>0.0013053961553932</v>
      </c>
      <c r="L280" s="11" t="n">
        <f aca="false">+L123/$L$104</f>
        <v>0.00298728734728824</v>
      </c>
      <c r="M280" s="11" t="n">
        <f aca="false">+M123/$M$104</f>
        <v>0.00036913133368227</v>
      </c>
      <c r="N280" s="11" t="n">
        <f aca="false">+N123/$N$104</f>
        <v>0</v>
      </c>
      <c r="O280" s="11" t="n">
        <f aca="false">+O123/$O$104</f>
        <v>0</v>
      </c>
      <c r="P280" s="11" t="n">
        <f aca="false">+P123/$P$104</f>
        <v>0.00320334533913663</v>
      </c>
      <c r="Q280" s="11" t="n">
        <f aca="false">+Q123/$Q$104</f>
        <v>0.00257082092529379</v>
      </c>
      <c r="R280" s="11" t="n">
        <f aca="false">+R123/$R$104</f>
        <v>0.00997107876863553</v>
      </c>
      <c r="S280" s="11" t="n">
        <f aca="false">+S58/$S$8</f>
        <v>0.0117757607044414</v>
      </c>
      <c r="T280" s="11" t="n">
        <f aca="false">+T123/$T$104</f>
        <v>0.0245869447718954</v>
      </c>
      <c r="U280" s="11" t="n">
        <f aca="false">+U123/$U$104</f>
        <v>0.00265862252965382</v>
      </c>
      <c r="V280" s="11" t="n">
        <f aca="false">+V123/$V$104</f>
        <v>0.00580311327867741</v>
      </c>
      <c r="W280" s="11" t="n">
        <f aca="false">+W123/$W$104</f>
        <v>0.0101988753992716</v>
      </c>
      <c r="X280" s="11" t="n">
        <f aca="false">+X123/$X$104</f>
        <v>0.0013410608579527</v>
      </c>
      <c r="Y280" s="11" t="n">
        <f aca="false">+Y123/$Y$104</f>
        <v>0</v>
      </c>
      <c r="Z280" s="11" t="n">
        <f aca="false">+Z123/$Z$104</f>
        <v>0.00038269298399228</v>
      </c>
      <c r="AA280" s="11" t="n">
        <f aca="false">+AA123/$AA$104</f>
        <v>0.0105970098159694</v>
      </c>
      <c r="AB280" s="11" t="n">
        <f aca="false">+AB123/$AB$104</f>
        <v>0.0203087272977232</v>
      </c>
      <c r="AC280" s="11" t="n">
        <f aca="false">+AC123/$AC$104</f>
        <v>0.00408279433257954</v>
      </c>
      <c r="AD280" s="11" t="n">
        <f aca="false">+AD123/$AD$104</f>
        <v>0.0149227282867489</v>
      </c>
      <c r="AE280" s="11" t="n">
        <f aca="false">+AE123/$AE$104</f>
        <v>0.00660400409579732</v>
      </c>
      <c r="AF280" s="11" t="n">
        <f aca="false">+AF123/$AF$104</f>
        <v>0.000121274973477751</v>
      </c>
      <c r="AG280" s="11" t="n">
        <f aca="false">+AG123/$AG$104</f>
        <v>0.0110664915363775</v>
      </c>
      <c r="AH280" s="11" t="n">
        <f aca="false">+AH123/$AH$104</f>
        <v>0.00454594260039606</v>
      </c>
      <c r="AI280" s="11" t="n">
        <f aca="false">+AI123/$AI$104</f>
        <v>0.0136535906647743</v>
      </c>
      <c r="AJ280" s="11" t="n">
        <f aca="false">+AJ123/$AJ$104</f>
        <v>0.000202510587723108</v>
      </c>
      <c r="AK280" s="11" t="n">
        <f aca="false">+AK123/$AK$104</f>
        <v>0.00267589831182824</v>
      </c>
      <c r="AL280" s="11" t="n">
        <f aca="false">+AL123/$AL$104</f>
        <v>0.0202527088852528</v>
      </c>
      <c r="AM280" s="11" t="n">
        <f aca="false">+AM123/$AM$104</f>
        <v>0.00272552159953531</v>
      </c>
      <c r="AN280" s="11" t="n">
        <f aca="false">+AN123/$AN$104</f>
        <v>0.0473897868379461</v>
      </c>
      <c r="AO280" s="11" t="n">
        <f aca="false">+AO123/$AO$104</f>
        <v>0.000175413181497531</v>
      </c>
      <c r="AP280" s="11" t="n">
        <f aca="false">+AP123/$AP$104</f>
        <v>0.0172885216765514</v>
      </c>
      <c r="AQ280" s="11" t="n">
        <f aca="false">+AQ123/$AQ$104</f>
        <v>0.000322047915143571</v>
      </c>
      <c r="AR280" s="11" t="n">
        <f aca="false">+AR123/$AR$104</f>
        <v>0.098591990788243</v>
      </c>
      <c r="AS280" s="11" t="n">
        <f aca="false">+AS123/$AS$104</f>
        <v>0.00399042031579727</v>
      </c>
      <c r="AT280" s="11" t="n">
        <f aca="false">+AT123/$AT$104</f>
        <v>0.0150295442489025</v>
      </c>
      <c r="AU280" s="11" t="n">
        <f aca="false">+AU123/$AU$104</f>
        <v>0.0145757614225605</v>
      </c>
      <c r="AW280" s="1" t="str">
        <f aca="false">+AJ$5</f>
        <v>POPULAR</v>
      </c>
      <c r="AX280" s="10" t="n">
        <f aca="false">AJ$132/(AJ$153-AJ$162-AJ$164)</f>
        <v>3.04684533618607</v>
      </c>
      <c r="AZ280" s="10" t="n">
        <f aca="false">(AJ$13+AJ$19+AJ$21+AJ$41-AJ$53+AJ$67+AJ$73+AJ$94)/AJ$8</f>
        <v>0.774285949628611</v>
      </c>
      <c r="BB280" s="10" t="n">
        <f aca="false">(AJ$106+AJ$113+AJ$116+AJ$117+AJ$120+AJ$128+AJ$132+AJ$141)/(+AJ$104+AJ$155+AJ$158+AJ$159+AJ$161+AJ$166+AJ$173)</f>
        <v>0.784792169448783</v>
      </c>
      <c r="BC280" s="10" t="n">
        <f aca="false">(AJ$13+AJ$19+AJ$21+AJ$41-AJ$53+AJ$67+AJ$73+AJ$94)/(AJ$106+AJ$113+AJ$116+AJ$117+AJ$120+AJ$128+AJ$132+AJ$141)</f>
        <v>0.976804532971201</v>
      </c>
      <c r="BD280" s="4" t="n">
        <f aca="false">(AJ$13+AJ$19+AJ$21+AJ$41-AJ$53+AJ$67+AJ$73+AJ$94)-(AJ$106+AJ$113+AJ$116+AJ$117+AJ$120+AJ$128+AJ$132+AJ$141)</f>
        <v>-35908.7309999999</v>
      </c>
      <c r="BE280" s="10" t="n">
        <f aca="false">(AJ$10+AJ$53+AJ$55+AJ$68+AJ$69+AJ$75+AJ$86+AJ$90+AJ$92-AJ$94)/(AJ$115-AJ$116-AJ$117+AJ$130+AJ$143+AJ$145)</f>
        <v>8.9147470444765</v>
      </c>
      <c r="BF280" s="10" t="n">
        <f aca="false">((AJ$10+AJ$53+AJ$55+AJ$68+AJ$69+AJ$75+AJ$86+AJ$90+AJ$92-AJ$94)-(AJ$115-AJ$116-AJ$117+AJ$130+AJ$143+AJ$145))/(AJ$106+AJ$113+AJ$116+AJ$117+AJ$120+AJ$128+AJ$132+AJ$141)</f>
        <v>0.358464158958718</v>
      </c>
    </row>
    <row r="281" customFormat="false" ht="14.65" hidden="false" customHeight="false" outlineLevel="0" collapsed="false">
      <c r="A281" s="1" t="s">
        <v>261</v>
      </c>
      <c r="B281" s="1" t="s">
        <v>262</v>
      </c>
      <c r="C281" s="11" t="n">
        <f aca="false">+C124/$C$104</f>
        <v>0.000275542700586633</v>
      </c>
      <c r="D281" s="11" t="n">
        <f aca="false">+D124/$D$104</f>
        <v>0.00083222633159668</v>
      </c>
      <c r="E281" s="11" t="n">
        <f aca="false">+E59/$E$8</f>
        <v>0</v>
      </c>
      <c r="F281" s="11" t="n">
        <f aca="false">+F124/$F$104</f>
        <v>0.000298893856677514</v>
      </c>
      <c r="G281" s="11" t="n">
        <f aca="false">+G124/$G$104</f>
        <v>0.00195474030015689</v>
      </c>
      <c r="H281" s="11" t="n">
        <f aca="false">+H124/$H$104</f>
        <v>0.000564564635738066</v>
      </c>
      <c r="I281" s="11" t="n">
        <f aca="false">+I124/$I$104</f>
        <v>0.00061282989469251</v>
      </c>
      <c r="J281" s="11" t="n">
        <f aca="false">+J124/$J$104</f>
        <v>0.000112140473356303</v>
      </c>
      <c r="K281" s="11" t="n">
        <f aca="false">+K124/$K$104</f>
        <v>0.000187261634674814</v>
      </c>
      <c r="L281" s="11" t="n">
        <f aca="false">+L124/$L$104</f>
        <v>0.000207039717138789</v>
      </c>
      <c r="M281" s="11" t="n">
        <f aca="false">+M124/$M$104</f>
        <v>0.000251560401574619</v>
      </c>
      <c r="N281" s="11" t="n">
        <f aca="false">+N124/$N$104</f>
        <v>0</v>
      </c>
      <c r="O281" s="11" t="n">
        <f aca="false">+O124/$O$104</f>
        <v>0.0016366921999065</v>
      </c>
      <c r="P281" s="11" t="n">
        <f aca="false">+P124/$P$104</f>
        <v>0.000985162174862602</v>
      </c>
      <c r="Q281" s="11" t="n">
        <f aca="false">+Q124/$Q$104</f>
        <v>0.000662146928438165</v>
      </c>
      <c r="R281" s="11" t="n">
        <f aca="false">+R124/$R$104</f>
        <v>0.00521113964728407</v>
      </c>
      <c r="S281" s="11" t="n">
        <f aca="false">+S59/$S$8</f>
        <v>0.000511287660502666</v>
      </c>
      <c r="T281" s="11" t="n">
        <f aca="false">+T124/$T$104</f>
        <v>0.00116970406617576</v>
      </c>
      <c r="U281" s="11" t="n">
        <f aca="false">+U124/$U$104</f>
        <v>0</v>
      </c>
      <c r="V281" s="11" t="n">
        <f aca="false">+V124/$V$104</f>
        <v>0.00195965899021969</v>
      </c>
      <c r="W281" s="11" t="n">
        <f aca="false">+W124/$W$104</f>
        <v>0</v>
      </c>
      <c r="X281" s="11" t="n">
        <f aca="false">+X124/$X$104</f>
        <v>0.000621836784156836</v>
      </c>
      <c r="Y281" s="11" t="n">
        <f aca="false">+Y124/$Y$104</f>
        <v>0.086337707106335</v>
      </c>
      <c r="Z281" s="11" t="n">
        <f aca="false">+Z124/$Z$104</f>
        <v>0.000403733222982586</v>
      </c>
      <c r="AA281" s="11" t="n">
        <f aca="false">+AA124/$AA$104</f>
        <v>0.00595458385735186</v>
      </c>
      <c r="AB281" s="11" t="n">
        <f aca="false">+AB124/$AB$104</f>
        <v>0.000913121539550826</v>
      </c>
      <c r="AC281" s="11" t="n">
        <f aca="false">+AC124/$AC$104</f>
        <v>0.00024075179925946</v>
      </c>
      <c r="AD281" s="11" t="n">
        <f aca="false">+AD124/$AD$104</f>
        <v>0.000464932588006891</v>
      </c>
      <c r="AE281" s="11" t="n">
        <f aca="false">+AE124/$AE$104</f>
        <v>0.00249482478271723</v>
      </c>
      <c r="AF281" s="11" t="n">
        <f aca="false">+AF124/$AF$104</f>
        <v>0.00424822330044117</v>
      </c>
      <c r="AG281" s="11" t="n">
        <f aca="false">+AG124/$AG$104</f>
        <v>0.00104237201912769</v>
      </c>
      <c r="AH281" s="11" t="n">
        <f aca="false">+AH124/$AH$104</f>
        <v>0.00135757833913769</v>
      </c>
      <c r="AI281" s="11" t="n">
        <f aca="false">+AI124/$AI$104</f>
        <v>0.00188695514584915</v>
      </c>
      <c r="AJ281" s="11" t="n">
        <f aca="false">+AJ124/$AJ$104</f>
        <v>4.67820320240291E-005</v>
      </c>
      <c r="AK281" s="11" t="n">
        <f aca="false">+AK124/$AK$104</f>
        <v>0.000725763988892989</v>
      </c>
      <c r="AL281" s="11" t="n">
        <f aca="false">+AL124/$AL$104</f>
        <v>0.00102892561328275</v>
      </c>
      <c r="AM281" s="11" t="n">
        <f aca="false">+AM124/$AM$104</f>
        <v>0.00118470642417158</v>
      </c>
      <c r="AN281" s="11" t="n">
        <f aca="false">+AN124/$AN$104</f>
        <v>0.00293850538200598</v>
      </c>
      <c r="AO281" s="11" t="n">
        <f aca="false">+AO124/$AO$104</f>
        <v>8.74562658108461E-005</v>
      </c>
      <c r="AP281" s="11" t="n">
        <f aca="false">+AP124/$AP$104</f>
        <v>0.00114967340654313</v>
      </c>
      <c r="AQ281" s="11" t="n">
        <f aca="false">+AQ124/$AQ$104</f>
        <v>0</v>
      </c>
      <c r="AR281" s="11" t="n">
        <f aca="false">+AR124/$AR$104</f>
        <v>2.36682910785971E-005</v>
      </c>
      <c r="AS281" s="11" t="n">
        <f aca="false">+AS124/$AS$104</f>
        <v>0.00113834629879643</v>
      </c>
      <c r="AT281" s="11" t="n">
        <f aca="false">+AT124/$AT$104</f>
        <v>0.0106879959235835</v>
      </c>
      <c r="AU281" s="11" t="n">
        <f aca="false">+AU124/$AU$104</f>
        <v>0.00153312064708464</v>
      </c>
      <c r="AW281" s="1" t="str">
        <f aca="false">+AK$5</f>
        <v>PRESTAMOS</v>
      </c>
      <c r="AX281" s="10" t="n">
        <f aca="false">AK$132/(AK$153-AK$162-AK$164)</f>
        <v>1.9074277136464</v>
      </c>
      <c r="AZ281" s="10" t="n">
        <f aca="false">(AK$13+AK$19+AK$21+AK$41-AK$53+AK$67+AK$73+AK$94)/AK$8</f>
        <v>0.724126578969518</v>
      </c>
      <c r="BB281" s="10" t="n">
        <f aca="false">(AK$106+AK$113+AK$116+AK$117+AK$120+AK$128+AK$132+AK$141)/(+AK$104+AK$155+AK$158+AK$159+AK$161+AK$166+AK$173)</f>
        <v>0.785097176215032</v>
      </c>
      <c r="BC281" s="10" t="n">
        <f aca="false">(AK$13+AK$19+AK$21+AK$41-AK$53+AK$67+AK$73+AK$94)/(AK$106+AK$113+AK$116+AK$117+AK$120+AK$128+AK$132+AK$141)</f>
        <v>0.90930329884853</v>
      </c>
      <c r="BD281" s="4" t="n">
        <f aca="false">(AK$13+AK$19+AK$21+AK$41-AK$53+AK$67+AK$73+AK$94)-(AK$106+AK$113+AK$116+AK$117+AK$120+AK$128+AK$132+AK$141)</f>
        <v>-70951.735</v>
      </c>
      <c r="BE281" s="10" t="n">
        <f aca="false">(AK$10+AK$53+AK$55+AK$68+AK$69+AK$75+AK$86+AK$90+AK$92-AK$94)/(AK$115-AK$116-AK$117+AK$130+AK$143+AK$145)</f>
        <v>4.22794560217977</v>
      </c>
      <c r="BF281" s="10" t="n">
        <f aca="false">((AK$10+AK$53+AK$55+AK$68+AK$69+AK$75+AK$86+AK$90+AK$92-AK$94)-(AK$115-AK$116-AK$117+AK$130+AK$143+AK$145))/(AK$106+AK$113+AK$116+AK$117+AK$120+AK$128+AK$132+AK$141)</f>
        <v>0.305408138884585</v>
      </c>
    </row>
    <row r="282" customFormat="false" ht="14.65" hidden="false" customHeight="false" outlineLevel="0" collapsed="false">
      <c r="A282" s="1" t="s">
        <v>263</v>
      </c>
      <c r="B282" s="1" t="s">
        <v>264</v>
      </c>
      <c r="C282" s="11" t="n">
        <f aca="false">+C125/$C$104</f>
        <v>0.000250434463214018</v>
      </c>
      <c r="D282" s="11" t="n">
        <f aca="false">+D125/$D$104</f>
        <v>0.0282484484463406</v>
      </c>
      <c r="E282" s="11" t="n">
        <f aca="false">+E60/$E$8</f>
        <v>0</v>
      </c>
      <c r="F282" s="11" t="n">
        <f aca="false">+F125/$F$104</f>
        <v>0.00199660777270338</v>
      </c>
      <c r="G282" s="11" t="n">
        <f aca="false">+G125/$G$104</f>
        <v>0.0694940302325549</v>
      </c>
      <c r="H282" s="11" t="n">
        <f aca="false">+H125/$H$104</f>
        <v>0.107872663428877</v>
      </c>
      <c r="I282" s="11" t="n">
        <f aca="false">+I125/$I$104</f>
        <v>0.0290569563202816</v>
      </c>
      <c r="J282" s="11" t="n">
        <f aca="false">+J125/$J$104</f>
        <v>0.00498826507761563</v>
      </c>
      <c r="K282" s="11" t="n">
        <f aca="false">+K125/$K$104</f>
        <v>4.25337877176702E-005</v>
      </c>
      <c r="L282" s="11" t="n">
        <f aca="false">+L125/$L$104</f>
        <v>0.000102928316520427</v>
      </c>
      <c r="M282" s="11" t="n">
        <f aca="false">+M125/$M$104</f>
        <v>0.0071771799453925</v>
      </c>
      <c r="N282" s="11" t="n">
        <f aca="false">+N125/$N$104</f>
        <v>0.000474523052015029</v>
      </c>
      <c r="O282" s="11" t="n">
        <f aca="false">+O125/$O$104</f>
        <v>0.000311124413408253</v>
      </c>
      <c r="P282" s="11" t="n">
        <f aca="false">+P125/$P$104</f>
        <v>0.0430731523421191</v>
      </c>
      <c r="Q282" s="11" t="n">
        <f aca="false">+Q125/$Q$104</f>
        <v>0.00469177097401196</v>
      </c>
      <c r="R282" s="11" t="n">
        <f aca="false">+R125/$R$104</f>
        <v>0.00231611021023719</v>
      </c>
      <c r="S282" s="11" t="n">
        <f aca="false">+S60/$S$8</f>
        <v>0</v>
      </c>
      <c r="T282" s="11" t="n">
        <f aca="false">+T125/$T$104</f>
        <v>0.0230314735892632</v>
      </c>
      <c r="U282" s="11" t="n">
        <f aca="false">+U125/$U$104</f>
        <v>0.0196474910772125</v>
      </c>
      <c r="V282" s="11" t="n">
        <f aca="false">+V125/$V$104</f>
        <v>0.0343996575567827</v>
      </c>
      <c r="W282" s="11" t="n">
        <f aca="false">+W125/$W$104</f>
        <v>0.0312086614464903</v>
      </c>
      <c r="X282" s="11" t="n">
        <f aca="false">+X125/$X$104</f>
        <v>0.0392932206043889</v>
      </c>
      <c r="Y282" s="11" t="n">
        <f aca="false">+Y125/$Y$104</f>
        <v>0</v>
      </c>
      <c r="Z282" s="11" t="n">
        <f aca="false">+Z125/$Z$104</f>
        <v>0</v>
      </c>
      <c r="AA282" s="11" t="n">
        <f aca="false">+AA125/$AA$104</f>
        <v>0.0775975037756098</v>
      </c>
      <c r="AB282" s="11" t="n">
        <f aca="false">+AB125/$AB$104</f>
        <v>0.429191733741906</v>
      </c>
      <c r="AC282" s="11" t="n">
        <f aca="false">+AC125/$AC$104</f>
        <v>0.020879224257423</v>
      </c>
      <c r="AD282" s="11" t="n">
        <f aca="false">+AD125/$AD$104</f>
        <v>0.00232751386356876</v>
      </c>
      <c r="AE282" s="11" t="n">
        <f aca="false">+AE125/$AE$104</f>
        <v>0.00368703390875548</v>
      </c>
      <c r="AF282" s="11" t="n">
        <f aca="false">+AF125/$AF$104</f>
        <v>0.41278618475509</v>
      </c>
      <c r="AG282" s="11" t="n">
        <f aca="false">+AG125/$AG$104</f>
        <v>0.0134561720465346</v>
      </c>
      <c r="AH282" s="11" t="n">
        <f aca="false">+AH125/$AH$104</f>
        <v>0.0145456030259698</v>
      </c>
      <c r="AI282" s="11" t="n">
        <f aca="false">+AI125/$AI$104</f>
        <v>0.00322597412573783</v>
      </c>
      <c r="AJ282" s="11" t="n">
        <f aca="false">+AJ125/$AJ$104</f>
        <v>0.01369413827992</v>
      </c>
      <c r="AK282" s="11" t="n">
        <f aca="false">+AK125/$AK$104</f>
        <v>0.0187698476900863</v>
      </c>
      <c r="AL282" s="11" t="n">
        <f aca="false">+AL125/$AL$104</f>
        <v>0.0319025551071901</v>
      </c>
      <c r="AM282" s="11" t="n">
        <f aca="false">+AM125/$AM$104</f>
        <v>0.104353333465791</v>
      </c>
      <c r="AN282" s="11" t="n">
        <f aca="false">+AN125/$AN$104</f>
        <v>0.170299481150124</v>
      </c>
      <c r="AO282" s="11" t="n">
        <f aca="false">+AO125/$AO$104</f>
        <v>0.00191179211337556</v>
      </c>
      <c r="AP282" s="11" t="n">
        <f aca="false">+AP125/$AP$104</f>
        <v>0.141949949898678</v>
      </c>
      <c r="AQ282" s="11" t="n">
        <f aca="false">+AQ125/$AQ$104</f>
        <v>0.308835369408645</v>
      </c>
      <c r="AR282" s="11" t="n">
        <f aca="false">+AR125/$AR$104</f>
        <v>9.22228427686746E-005</v>
      </c>
      <c r="AS282" s="11" t="n">
        <f aca="false">+AS125/$AS$104</f>
        <v>0.00103613192645722</v>
      </c>
      <c r="AT282" s="11" t="n">
        <f aca="false">+AT125/$AT$104</f>
        <v>0.0203557912217619</v>
      </c>
      <c r="AU282" s="11" t="n">
        <f aca="false">+AU125/$AU$104</f>
        <v>0.0446467194061393</v>
      </c>
      <c r="AW282" s="1" t="str">
        <f aca="false">+AL$5</f>
        <v>PREVISORA</v>
      </c>
      <c r="AX282" s="10" t="n">
        <f aca="false">AL$132/(AL$153-AL$162-AL$164)</f>
        <v>0.558235087402321</v>
      </c>
      <c r="AZ282" s="10" t="n">
        <f aca="false">(AL$13+AL$19+AL$21+AL$41-AL$53+AL$67+AL$73+AL$94)/AL$8</f>
        <v>0.614190019297923</v>
      </c>
      <c r="BB282" s="10" t="n">
        <f aca="false">(AL$106+AL$113+AL$116+AL$117+AL$120+AL$128+AL$132+AL$141)/(+AL$104+AL$155+AL$158+AL$159+AL$161+AL$166+AL$173)</f>
        <v>0.757160105757182</v>
      </c>
      <c r="BC282" s="10" t="n">
        <f aca="false">(AL$13+AL$19+AL$21+AL$41-AL$53+AL$67+AL$73+AL$94)/(AL$106+AL$113+AL$116+AL$117+AL$120+AL$128+AL$132+AL$141)</f>
        <v>0.829053979581979</v>
      </c>
      <c r="BD282" s="4" t="n">
        <f aca="false">(AL$13+AL$19+AL$21+AL$41-AL$53+AL$67+AL$73+AL$94)-(AL$106+AL$113+AL$116+AL$117+AL$120+AL$128+AL$132+AL$141)</f>
        <v>-102188.861</v>
      </c>
      <c r="BE282" s="10" t="n">
        <f aca="false">(AL$10+AL$53+AL$55+AL$68+AL$69+AL$75+AL$86+AL$90+AL$92-AL$94)/(AL$115-AL$116-AL$117+AL$130+AL$143+AL$145)</f>
        <v>4.79096431284709</v>
      </c>
      <c r="BF282" s="10" t="n">
        <f aca="false">((AL$10+AL$53+AL$55+AL$68+AL$69+AL$75+AL$86+AL$90+AL$92-AL$94)-(AL$115-AL$116-AL$117+AL$130+AL$143+AL$145))/(AL$106+AL$113+AL$116+AL$117+AL$120+AL$128+AL$132+AL$141)</f>
        <v>0.452630693607902</v>
      </c>
    </row>
    <row r="283" customFormat="false" ht="14.65" hidden="false" customHeight="false" outlineLevel="0" collapsed="false">
      <c r="A283" s="0" t="s">
        <v>265</v>
      </c>
      <c r="B283" s="0" t="s">
        <v>242</v>
      </c>
      <c r="C283" s="11" t="n">
        <f aca="false">+C126/$C$104</f>
        <v>0</v>
      </c>
      <c r="D283" s="11" t="n">
        <f aca="false">+D126/$D$104</f>
        <v>4.92955867242654E-005</v>
      </c>
      <c r="E283" s="11" t="n">
        <f aca="false">+E61/$E$8</f>
        <v>4.51372367187358E-005</v>
      </c>
      <c r="F283" s="11" t="n">
        <f aca="false">+F126/$F$104</f>
        <v>0</v>
      </c>
      <c r="G283" s="11" t="n">
        <f aca="false">+G126/$G$104</f>
        <v>9.27910845053444E-006</v>
      </c>
      <c r="H283" s="11" t="n">
        <f aca="false">+H126/$H$104</f>
        <v>0</v>
      </c>
      <c r="I283" s="11" t="n">
        <f aca="false">+I126/$I$104</f>
        <v>0</v>
      </c>
      <c r="J283" s="11" t="n">
        <f aca="false">+J126/$J$104</f>
        <v>0.000100646279245451</v>
      </c>
      <c r="K283" s="11" t="n">
        <f aca="false">+K126/$K$104</f>
        <v>0</v>
      </c>
      <c r="L283" s="11" t="n">
        <f aca="false">+L126/$L$104</f>
        <v>0</v>
      </c>
      <c r="M283" s="11" t="n">
        <f aca="false">+M126/$M$104</f>
        <v>0</v>
      </c>
      <c r="N283" s="11" t="n">
        <f aca="false">+N126/$N$104</f>
        <v>0</v>
      </c>
      <c r="O283" s="11" t="n">
        <f aca="false">+O126/$O$104</f>
        <v>0</v>
      </c>
      <c r="P283" s="11" t="n">
        <f aca="false">+P126/$P$104</f>
        <v>0</v>
      </c>
      <c r="Q283" s="11" t="n">
        <f aca="false">+Q126/$Q$104</f>
        <v>0.000271879440005592</v>
      </c>
      <c r="R283" s="11" t="n">
        <f aca="false">+R126/$R$104</f>
        <v>0.000100283223220737</v>
      </c>
      <c r="S283" s="11" t="n">
        <f aca="false">+S61/$S$8</f>
        <v>0.00188556274754011</v>
      </c>
      <c r="T283" s="11" t="n">
        <f aca="false">+T126/$T$104</f>
        <v>0.000169685839022973</v>
      </c>
      <c r="U283" s="11" t="n">
        <f aca="false">+U126/$U$104</f>
        <v>0</v>
      </c>
      <c r="V283" s="11" t="n">
        <f aca="false">+V126/$V$104</f>
        <v>0</v>
      </c>
      <c r="W283" s="11" t="n">
        <f aca="false">+W126/$W$104</f>
        <v>0</v>
      </c>
      <c r="X283" s="11" t="n">
        <f aca="false">+X126/$X$104</f>
        <v>0</v>
      </c>
      <c r="Y283" s="11" t="n">
        <f aca="false">+Y126/$Y$104</f>
        <v>0</v>
      </c>
      <c r="Z283" s="11" t="n">
        <f aca="false">+Z126/$Z$104</f>
        <v>0</v>
      </c>
      <c r="AA283" s="11" t="n">
        <f aca="false">+AA126/$AA$104</f>
        <v>0</v>
      </c>
      <c r="AB283" s="11" t="n">
        <f aca="false">+AB126/$AB$104</f>
        <v>0</v>
      </c>
      <c r="AC283" s="11" t="n">
        <f aca="false">+AC126/$AC$104</f>
        <v>2.44280147194692E-005</v>
      </c>
      <c r="AD283" s="11" t="n">
        <f aca="false">+AD126/$AD$104</f>
        <v>0</v>
      </c>
      <c r="AE283" s="11" t="n">
        <f aca="false">+AE126/$AE$104</f>
        <v>0</v>
      </c>
      <c r="AF283" s="11" t="n">
        <f aca="false">+AF126/$AF$104</f>
        <v>0</v>
      </c>
      <c r="AG283" s="11" t="n">
        <f aca="false">+AG126/$AG$104</f>
        <v>0</v>
      </c>
      <c r="AH283" s="11" t="n">
        <f aca="false">+AH126/$AH$104</f>
        <v>5.61025193447873E-005</v>
      </c>
      <c r="AI283" s="11" t="n">
        <f aca="false">+AI126/$AI$104</f>
        <v>0</v>
      </c>
      <c r="AJ283" s="11" t="n">
        <f aca="false">+AJ126/$AJ$104</f>
        <v>3.13971005250102E-005</v>
      </c>
      <c r="AK283" s="11" t="n">
        <f aca="false">+AK126/$AK$104</f>
        <v>0.00754437155686643</v>
      </c>
      <c r="AL283" s="11" t="n">
        <f aca="false">+AL126/$AL$104</f>
        <v>0.000553538768693153</v>
      </c>
      <c r="AM283" s="11" t="n">
        <f aca="false">+AM126/$AM$104</f>
        <v>0.000189747561888961</v>
      </c>
      <c r="AN283" s="11" t="n">
        <f aca="false">+AN126/$AN$104</f>
        <v>0.000603437648634891</v>
      </c>
      <c r="AO283" s="11" t="n">
        <f aca="false">+AO126/$AO$104</f>
        <v>0</v>
      </c>
      <c r="AP283" s="11" t="n">
        <f aca="false">+AP126/$AP$104</f>
        <v>0</v>
      </c>
      <c r="AQ283" s="11" t="n">
        <f aca="false">+AQ126/$AQ$104</f>
        <v>0.00201910918585311</v>
      </c>
      <c r="AR283" s="11" t="n">
        <f aca="false">+AR126/$AR$104</f>
        <v>0</v>
      </c>
      <c r="AS283" s="11" t="n">
        <f aca="false">+AS126/$AS$104</f>
        <v>0</v>
      </c>
      <c r="AT283" s="11" t="n">
        <f aca="false">+AT126/$AT$104</f>
        <v>0</v>
      </c>
      <c r="AU283" s="11" t="n">
        <f aca="false">+AU126/$AU$104</f>
        <v>0.00043582969719782</v>
      </c>
      <c r="AW283" s="1" t="str">
        <f aca="false">+AM$5</f>
        <v>PRODUBANCO</v>
      </c>
      <c r="AX283" s="10" t="n">
        <f aca="false">AM$132/(AM$153-AM$162-AM$164)</f>
        <v>0.583241077081793</v>
      </c>
      <c r="AZ283" s="10" t="n">
        <f aca="false">(AM$13+AM$19+AM$21+AM$41-AM$53+AM$67+AM$73+AM$94)/AM$8</f>
        <v>0.804262753349421</v>
      </c>
      <c r="BB283" s="10" t="n">
        <f aca="false">(AM$106+AM$113+AM$116+AM$117+AM$120+AM$128+AM$132+AM$141)/(+AM$104+AM$155+AM$158+AM$159+AM$161+AM$166+AM$173)</f>
        <v>0.759727894519721</v>
      </c>
      <c r="BC283" s="10" t="n">
        <f aca="false">(AM$13+AM$19+AM$21+AM$41-AM$53+AM$67+AM$73+AM$94)/(AM$106+AM$113+AM$116+AM$117+AM$120+AM$128+AM$132+AM$141)</f>
        <v>1.09069805242333</v>
      </c>
      <c r="BD283" s="4" t="n">
        <f aca="false">(AM$13+AM$19+AM$21+AM$41-AM$53+AM$67+AM$73+AM$94)-(AM$106+AM$113+AM$116+AM$117+AM$120+AM$128+AM$132+AM$141)</f>
        <v>43060.669</v>
      </c>
      <c r="BE283" s="10" t="n">
        <f aca="false">(AM$10+AM$53+AM$55+AM$68+AM$69+AM$75+AM$86+AM$90+AM$92-AM$94)/(AM$115-AM$116-AM$117+AM$130+AM$143+AM$145)</f>
        <v>3.68412271627954</v>
      </c>
      <c r="BF283" s="10" t="n">
        <f aca="false">((AM$10+AM$53+AM$55+AM$68+AM$69+AM$75+AM$86+AM$90+AM$92-AM$94)-(AM$115-AM$116-AM$117+AM$130+AM$143+AM$145))/(AM$106+AM$113+AM$116+AM$117+AM$120+AM$128+AM$132+AM$141)</f>
        <v>0.256941477917179</v>
      </c>
    </row>
    <row r="284" customFormat="false" ht="14.65" hidden="false" customHeight="fals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W284" s="1" t="str">
        <f aca="false">+AN$5</f>
        <v>PROGRESO</v>
      </c>
      <c r="AX284" s="10" t="n">
        <f aca="false">AN$132/(AN$153-AN$162-AN$164)</f>
        <v>0.33265054419739</v>
      </c>
      <c r="AZ284" s="10" t="n">
        <f aca="false">(AN$13+AN$19+AN$21+AN$41-AN$53+AN$67+AN$73+AN$94)/AN$8</f>
        <v>0.820994227315763</v>
      </c>
      <c r="BB284" s="10" t="n">
        <f aca="false">(AN$106+AN$113+AN$116+AN$117+AN$120+AN$128+AN$132+AN$141)/(+AN$104+AN$155+AN$158+AN$159+AN$161+AN$166+AN$173)</f>
        <v>0.858155248461415</v>
      </c>
      <c r="BC284" s="10" t="n">
        <f aca="false">(AN$13+AN$19+AN$21+AN$41-AN$53+AN$67+AN$73+AN$94)/(AN$106+AN$113+AN$116+AN$117+AN$120+AN$128+AN$132+AN$141)</f>
        <v>0.970990454222125</v>
      </c>
      <c r="BD284" s="4" t="n">
        <f aca="false">(AN$13+AN$19+AN$21+AN$41-AN$53+AN$67+AN$73+AN$94)-(AN$106+AN$113+AN$116+AN$117+AN$120+AN$128+AN$132+AN$141)</f>
        <v>-72905.6540000006</v>
      </c>
      <c r="BE284" s="10" t="n">
        <f aca="false">(AN$10+AN$53+AN$55+AN$68+AN$69+AN$75+AN$86+AN$90+AN$92-AN$94)/(AN$115-AN$116-AN$117+AN$130+AN$143+AN$145)</f>
        <v>7.16763778913405</v>
      </c>
      <c r="BF284" s="10" t="n">
        <f aca="false">((AN$10+AN$53+AN$55+AN$68+AN$69+AN$75+AN$86+AN$90+AN$92-AN$94)-(AN$115-AN$116-AN$117+AN$130+AN$143+AN$145))/(AN$106+AN$113+AN$116+AN$117+AN$120+AN$128+AN$132+AN$141)</f>
        <v>0.287646054247245</v>
      </c>
    </row>
    <row r="285" customFormat="false" ht="14.65" hidden="false" customHeight="false" outlineLevel="0" collapsed="false">
      <c r="A285" s="8" t="s">
        <v>266</v>
      </c>
      <c r="B285" s="1" t="s">
        <v>267</v>
      </c>
      <c r="C285" s="11" t="n">
        <f aca="false">+C128/$C$104</f>
        <v>0</v>
      </c>
      <c r="D285" s="11" t="n">
        <f aca="false">+D128/$D$104</f>
        <v>0.000913085341103876</v>
      </c>
      <c r="E285" s="11" t="n">
        <f aca="false">+E63/$E$8</f>
        <v>0</v>
      </c>
      <c r="F285" s="11" t="n">
        <f aca="false">+F128/$F$104</f>
        <v>0.0228411686764682</v>
      </c>
      <c r="G285" s="11" t="n">
        <f aca="false">+G128/$G$104</f>
        <v>0.0367846228258486</v>
      </c>
      <c r="H285" s="11" t="n">
        <f aca="false">+H128/$H$104</f>
        <v>0</v>
      </c>
      <c r="I285" s="11" t="n">
        <f aca="false">+I128/$I$104</f>
        <v>0</v>
      </c>
      <c r="J285" s="11" t="n">
        <f aca="false">+J128/$J$104</f>
        <v>0.137821192581121</v>
      </c>
      <c r="K285" s="11" t="n">
        <f aca="false">+K128/$K$104</f>
        <v>0</v>
      </c>
      <c r="L285" s="11" t="n">
        <f aca="false">+L128/$L$104</f>
        <v>0</v>
      </c>
      <c r="M285" s="11" t="n">
        <f aca="false">+M128/$M$104</f>
        <v>0.0285512996332811</v>
      </c>
      <c r="N285" s="11" t="n">
        <f aca="false">+N128/$N$104</f>
        <v>0.0586190852387014</v>
      </c>
      <c r="O285" s="11" t="n">
        <f aca="false">+O128/$O$104</f>
        <v>0</v>
      </c>
      <c r="P285" s="11" t="n">
        <f aca="false">+P128/$P$104</f>
        <v>0</v>
      </c>
      <c r="Q285" s="11" t="n">
        <f aca="false">+Q128/$Q$104</f>
        <v>0.00558952615352769</v>
      </c>
      <c r="R285" s="11" t="n">
        <f aca="false">+R128/$R$104</f>
        <v>0.0116681416670626</v>
      </c>
      <c r="S285" s="11" t="n">
        <f aca="false">+S63/$S$8</f>
        <v>0</v>
      </c>
      <c r="T285" s="11" t="n">
        <f aca="false">+T128/$T$104</f>
        <v>0.124614171675037</v>
      </c>
      <c r="U285" s="11" t="n">
        <f aca="false">+U128/$U$104</f>
        <v>0.0274181975015432</v>
      </c>
      <c r="V285" s="11" t="n">
        <f aca="false">+V128/$V$104</f>
        <v>0.0495591181864598</v>
      </c>
      <c r="W285" s="11" t="n">
        <f aca="false">+W128/$W$104</f>
        <v>0.0610727180569683</v>
      </c>
      <c r="X285" s="11" t="n">
        <f aca="false">+X128/$X$104</f>
        <v>0.000409069383800559</v>
      </c>
      <c r="Y285" s="11" t="n">
        <f aca="false">+Y128/$Y$104</f>
        <v>0</v>
      </c>
      <c r="Z285" s="11" t="n">
        <f aca="false">+Z128/$Z$104</f>
        <v>0</v>
      </c>
      <c r="AA285" s="11" t="n">
        <f aca="false">+AA128/$AA$104</f>
        <v>0.0360547401390228</v>
      </c>
      <c r="AB285" s="11" t="n">
        <f aca="false">+AB128/$AB$104</f>
        <v>0</v>
      </c>
      <c r="AC285" s="11" t="n">
        <f aca="false">+AC128/$AC$104</f>
        <v>0.0175286265073152</v>
      </c>
      <c r="AD285" s="11" t="n">
        <f aca="false">+AD128/$AD$104</f>
        <v>0</v>
      </c>
      <c r="AE285" s="11" t="n">
        <f aca="false">+AE128/$AE$104</f>
        <v>0.0137841446799776</v>
      </c>
      <c r="AF285" s="11" t="n">
        <f aca="false">+AF128/$AF$104</f>
        <v>0.000187674686965302</v>
      </c>
      <c r="AG285" s="11" t="n">
        <f aca="false">+AG128/$AG$104</f>
        <v>0.000110097260239994</v>
      </c>
      <c r="AH285" s="11" t="n">
        <f aca="false">+AH128/$AH$104</f>
        <v>0.0270340597803562</v>
      </c>
      <c r="AI285" s="11" t="n">
        <f aca="false">+AI128/$AI$104</f>
        <v>0.00304857357297721</v>
      </c>
      <c r="AJ285" s="11" t="n">
        <f aca="false">+AJ128/$AJ$104</f>
        <v>0.0242780615023389</v>
      </c>
      <c r="AK285" s="11" t="n">
        <f aca="false">+AK128/$AK$104</f>
        <v>0.0195707139071886</v>
      </c>
      <c r="AL285" s="11" t="n">
        <f aca="false">+AL128/$AL$104</f>
        <v>0</v>
      </c>
      <c r="AM285" s="11" t="n">
        <f aca="false">+AM128/$AM$104</f>
        <v>0.00253961858352597</v>
      </c>
      <c r="AN285" s="11" t="n">
        <f aca="false">+AN128/$AN$104</f>
        <v>0.0233281204269793</v>
      </c>
      <c r="AO285" s="11" t="n">
        <f aca="false">+AO128/$AO$104</f>
        <v>0.065538133209043</v>
      </c>
      <c r="AP285" s="11" t="n">
        <f aca="false">+AP128/$AP$104</f>
        <v>0.153036065492034</v>
      </c>
      <c r="AQ285" s="11" t="n">
        <f aca="false">+AQ128/$AQ$104</f>
        <v>0</v>
      </c>
      <c r="AR285" s="11" t="n">
        <f aca="false">+AR128/$AR$104</f>
        <v>0</v>
      </c>
      <c r="AS285" s="11" t="n">
        <f aca="false">+AS128/$AS$104</f>
        <v>0.0233773020205907</v>
      </c>
      <c r="AT285" s="11" t="n">
        <f aca="false">+AT128/$AT$104</f>
        <v>0</v>
      </c>
      <c r="AU285" s="11" t="n">
        <f aca="false">+AU128/$AU$104</f>
        <v>0.0334942857860425</v>
      </c>
      <c r="AW285" s="1" t="str">
        <f aca="false">+AO$5</f>
        <v>SOC. GENERAL</v>
      </c>
      <c r="AX285" s="10" t="n">
        <f aca="false">AO$132/(AO$153-AO$162-AO$164)</f>
        <v>2.05577530498293</v>
      </c>
      <c r="AZ285" s="10" t="n">
        <f aca="false">(AO$13+AO$19+AO$21+AO$41-AO$53+AO$67+AO$73+AO$94)/AO$8</f>
        <v>0.648103864031943</v>
      </c>
      <c r="BB285" s="10" t="n">
        <f aca="false">(AO$106+AO$113+AO$116+AO$117+AO$120+AO$128+AO$132+AO$141)/(+AO$104+AO$155+AO$158+AO$159+AO$161+AO$166+AO$173)</f>
        <v>0.81154739686285</v>
      </c>
      <c r="BC285" s="10" t="n">
        <f aca="false">(AO$13+AO$19+AO$21+AO$41-AO$53+AO$67+AO$73+AO$94)/(AO$106+AO$113+AO$116+AO$117+AO$120+AO$128+AO$132+AO$141)</f>
        <v>0.791462562353167</v>
      </c>
      <c r="BD285" s="4" t="n">
        <f aca="false">(AO$13+AO$19+AO$21+AO$41-AO$53+AO$67+AO$73+AO$94)-(AO$106+AO$113+AO$116+AO$117+AO$120+AO$128+AO$132+AO$141)</f>
        <v>-48273.881</v>
      </c>
      <c r="BE285" s="10" t="n">
        <f aca="false">(AO$10+AO$53+AO$55+AO$68+AO$69+AO$75+AO$86+AO$90+AO$92-AO$94)/(AO$115-AO$116-AO$117+AO$130+AO$143+AO$145)</f>
        <v>7.27711182786667</v>
      </c>
      <c r="BF285" s="10" t="n">
        <f aca="false">((AO$10+AO$53+AO$55+AO$68+AO$69+AO$75+AO$86+AO$90+AO$92-AO$94)-(AO$115-AO$116-AO$117+AO$130+AO$143+AO$145))/(AO$106+AO$113+AO$116+AO$117+AO$120+AO$128+AO$132+AO$141)</f>
        <v>0.439020671668974</v>
      </c>
    </row>
    <row r="286" customFormat="false" ht="14.65" hidden="false" customHeight="fals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W286" s="1" t="str">
        <f aca="false">+AP$5</f>
        <v>SOLBANCO</v>
      </c>
      <c r="AX286" s="10" t="n">
        <f aca="false">AP$132/(AP$153-AP$162-AP$164)</f>
        <v>0.404788716771795</v>
      </c>
      <c r="AZ286" s="10" t="n">
        <f aca="false">(AP$13+AP$19+AP$21+AP$41-AP$53+AP$67+AP$73+AP$94)/AP$8</f>
        <v>0.632329094552477</v>
      </c>
      <c r="BB286" s="10" t="n">
        <f aca="false">(AP$106+AP$113+AP$116+AP$117+AP$120+AP$128+AP$132+AP$141)/(+AP$104+AP$155+AP$158+AP$159+AP$161+AP$166+AP$173)</f>
        <v>0.649428903945729</v>
      </c>
      <c r="BC286" s="10" t="n">
        <f aca="false">(AP$13+AP$19+AP$21+AP$41-AP$53+AP$67+AP$73+AP$94)/(AP$106+AP$113+AP$116+AP$117+AP$120+AP$128+AP$132+AP$141)</f>
        <v>0.960268722038298</v>
      </c>
      <c r="BD286" s="4" t="n">
        <f aca="false">(AP$13+AP$19+AP$21+AP$41-AP$53+AP$67+AP$73+AP$94)-(AP$106+AP$113+AP$116+AP$117+AP$120+AP$128+AP$132+AP$141)</f>
        <v>-6125.07000000001</v>
      </c>
      <c r="BE286" s="10" t="n">
        <f aca="false">(AP$10+AP$53+AP$55+AP$68+AP$69+AP$75+AP$86+AP$90+AP$92-AP$94)/(AP$115-AP$116-AP$117+AP$130+AP$143+AP$145)</f>
        <v>9.05600697438992</v>
      </c>
      <c r="BF286" s="10" t="n">
        <f aca="false">((AP$10+AP$53+AP$55+AP$68+AP$69+AP$75+AP$86+AP$90+AP$92-AP$94)-(AP$115-AP$116-AP$117+AP$130+AP$143+AP$145))/(AP$106+AP$113+AP$116+AP$117+AP$120+AP$128+AP$132+AP$141)</f>
        <v>0.546603351539219</v>
      </c>
    </row>
    <row r="287" customFormat="false" ht="14.65" hidden="false" customHeight="false" outlineLevel="0" collapsed="false">
      <c r="A287" s="8" t="s">
        <v>275</v>
      </c>
      <c r="B287" s="1" t="s">
        <v>276</v>
      </c>
      <c r="C287" s="11" t="n">
        <f aca="false">+C130/$C$104</f>
        <v>0.00479445253836232</v>
      </c>
      <c r="D287" s="11" t="n">
        <f aca="false">+D130/$D$104</f>
        <v>0.0266634956021997</v>
      </c>
      <c r="E287" s="11" t="n">
        <f aca="false">+E65/$E$8</f>
        <v>0</v>
      </c>
      <c r="F287" s="11" t="n">
        <f aca="false">+F130/$F$104</f>
        <v>0.0132372922475036</v>
      </c>
      <c r="G287" s="11" t="n">
        <f aca="false">+G130/$G$104</f>
        <v>0.00318632653909059</v>
      </c>
      <c r="H287" s="11" t="n">
        <f aca="false">+H130/$H$104</f>
        <v>0.369640997561605</v>
      </c>
      <c r="I287" s="11" t="n">
        <f aca="false">+I130/$I$104</f>
        <v>0.0261253349260184</v>
      </c>
      <c r="J287" s="11" t="n">
        <f aca="false">+J130/$J$104</f>
        <v>0.0862645421781153</v>
      </c>
      <c r="K287" s="11" t="n">
        <f aca="false">+K130/$K$104</f>
        <v>0.0186830648361784</v>
      </c>
      <c r="L287" s="11" t="n">
        <f aca="false">+L130/$L$104</f>
        <v>0.0194271873553865</v>
      </c>
      <c r="M287" s="11" t="n">
        <f aca="false">+M130/$M$104</f>
        <v>0.00638000280521725</v>
      </c>
      <c r="N287" s="11" t="n">
        <f aca="false">+N130/$N$104</f>
        <v>0.0603164037617075</v>
      </c>
      <c r="O287" s="11" t="n">
        <f aca="false">+O130/$O$104</f>
        <v>0.0499057337473718</v>
      </c>
      <c r="P287" s="11" t="n">
        <f aca="false">+P130/$P$104</f>
        <v>0.169498298170334</v>
      </c>
      <c r="Q287" s="11" t="n">
        <f aca="false">+Q130/$Q$104</f>
        <v>0.0123454336419139</v>
      </c>
      <c r="R287" s="11" t="n">
        <f aca="false">+R130/$R$104</f>
        <v>0.0126135136943325</v>
      </c>
      <c r="S287" s="11" t="n">
        <f aca="false">+S65/$S$8</f>
        <v>0</v>
      </c>
      <c r="T287" s="11" t="n">
        <f aca="false">+T130/$T$104</f>
        <v>0.0179199984797915</v>
      </c>
      <c r="U287" s="11" t="n">
        <f aca="false">+U130/$U$104</f>
        <v>0.0446381918705159</v>
      </c>
      <c r="V287" s="11" t="n">
        <f aca="false">+V130/$V$104</f>
        <v>0.0426617937731207</v>
      </c>
      <c r="W287" s="11" t="n">
        <f aca="false">+W130/$W$104</f>
        <v>0.0164908844931017</v>
      </c>
      <c r="X287" s="11" t="n">
        <f aca="false">+X130/$X$104</f>
        <v>0.0237517533836126</v>
      </c>
      <c r="Y287" s="11" t="n">
        <f aca="false">+Y130/$Y$104</f>
        <v>0.00213980999429185</v>
      </c>
      <c r="Z287" s="11" t="n">
        <f aca="false">+Z130/$Z$104</f>
        <v>0.0410061667288858</v>
      </c>
      <c r="AA287" s="11" t="n">
        <f aca="false">+AA130/$AA$104</f>
        <v>0.0113657256538996</v>
      </c>
      <c r="AB287" s="11" t="n">
        <f aca="false">+AB130/$AB$104</f>
        <v>0.00600551380577724</v>
      </c>
      <c r="AC287" s="11" t="n">
        <f aca="false">+AC130/$AC$104</f>
        <v>0.0138052794013419</v>
      </c>
      <c r="AD287" s="11" t="n">
        <f aca="false">+AD130/$AD$104</f>
        <v>0.00666822727104942</v>
      </c>
      <c r="AE287" s="11" t="n">
        <f aca="false">+AE130/$AE$104</f>
        <v>0.0149615977373017</v>
      </c>
      <c r="AF287" s="11" t="n">
        <f aca="false">+AF130/$AF$104</f>
        <v>0.0631912303615569</v>
      </c>
      <c r="AG287" s="11" t="n">
        <f aca="false">+AG130/$AG$104</f>
        <v>0.0127144942965479</v>
      </c>
      <c r="AH287" s="11" t="n">
        <f aca="false">+AH130/$AH$104</f>
        <v>0.00725398224997557</v>
      </c>
      <c r="AI287" s="11" t="n">
        <f aca="false">+AI130/$AI$104</f>
        <v>0.00971970851320994</v>
      </c>
      <c r="AJ287" s="11" t="n">
        <f aca="false">+AJ130/$AJ$104</f>
        <v>0.012174344223938</v>
      </c>
      <c r="AK287" s="11" t="n">
        <f aca="false">+AK130/$AK$104</f>
        <v>0.0214281881657571</v>
      </c>
      <c r="AL287" s="11" t="n">
        <f aca="false">+AL130/$AL$104</f>
        <v>0.015810421472702</v>
      </c>
      <c r="AM287" s="11" t="n">
        <f aca="false">+AM130/$AM$104</f>
        <v>0.00709493257174007</v>
      </c>
      <c r="AN287" s="11" t="n">
        <f aca="false">+AN130/$AN$104</f>
        <v>0.00517591611404935</v>
      </c>
      <c r="AO287" s="11" t="n">
        <f aca="false">+AO130/$AO$104</f>
        <v>0.0419895535365907</v>
      </c>
      <c r="AP287" s="11" t="n">
        <f aca="false">+AP130/$AP$104</f>
        <v>0.0252930822222715</v>
      </c>
      <c r="AQ287" s="11" t="n">
        <f aca="false">+AQ130/$AQ$104</f>
        <v>0.0170145283318877</v>
      </c>
      <c r="AR287" s="11" t="n">
        <f aca="false">+AR130/$AR$104</f>
        <v>0.0251275392364544</v>
      </c>
      <c r="AS287" s="11" t="n">
        <f aca="false">+AS130/$AS$104</f>
        <v>0.0134879358843156</v>
      </c>
      <c r="AT287" s="11" t="n">
        <f aca="false">+AT130/$AT$104</f>
        <v>0.0352040244086941</v>
      </c>
      <c r="AU287" s="11" t="n">
        <f aca="false">+AU130/$AU$104</f>
        <v>0.0251525276841628</v>
      </c>
      <c r="AW287" s="1" t="str">
        <f aca="false">+AQ$5</f>
        <v>SUDAMERICANO</v>
      </c>
      <c r="AX287" s="10" t="n">
        <f aca="false">AQ$132/(AQ$153-AQ$162-AQ$164)</f>
        <v>0.0170793580502406</v>
      </c>
      <c r="AZ287" s="10" t="n">
        <f aca="false">(AQ$13+AQ$19+AQ$21+AQ$41-AQ$53+AQ$67+AQ$73+AQ$94)/AQ$8</f>
        <v>0.502654950326552</v>
      </c>
      <c r="BB287" s="10" t="n">
        <f aca="false">(AQ$106+AQ$113+AQ$116+AQ$117+AQ$120+AQ$128+AQ$132+AQ$141)/(+AQ$104+AQ$155+AQ$158+AQ$159+AQ$161+AQ$166+AQ$173)</f>
        <v>0.166479745894838</v>
      </c>
      <c r="BC287" s="10" t="n">
        <f aca="false">(AQ$13+AQ$19+AQ$21+AQ$41-AQ$53+AQ$67+AQ$73+AQ$94)/(AQ$106+AQ$113+AQ$116+AQ$117+AQ$120+AQ$128+AQ$132+AQ$141)</f>
        <v>3.23230298375549</v>
      </c>
      <c r="BD287" s="4" t="n">
        <f aca="false">(AQ$13+AQ$19+AQ$21+AQ$41-AQ$53+AQ$67+AQ$73+AQ$94)-(AQ$106+AQ$113+AQ$116+AQ$117+AQ$120+AQ$128+AQ$132+AQ$141)</f>
        <v>11567.928</v>
      </c>
      <c r="BE287" s="10" t="n">
        <f aca="false">(AQ$10+AQ$53+AQ$55+AQ$68+AQ$69+AQ$75+AQ$86+AQ$90+AQ$92-AQ$94)/(AQ$115-AQ$116-AQ$117+AQ$130+AQ$143+AQ$145)</f>
        <v>22.8678482043736</v>
      </c>
      <c r="BF287" s="10" t="n">
        <f aca="false">((AQ$10+AQ$53+AQ$55+AQ$68+AQ$69+AQ$75+AQ$86+AQ$90+AQ$92-AQ$94)-(AQ$115-AQ$116-AQ$117+AQ$130+AQ$143+AQ$145))/(AQ$106+AQ$113+AQ$116+AQ$117+AQ$120+AQ$128+AQ$132+AQ$141)</f>
        <v>3.21200873783785</v>
      </c>
    </row>
    <row r="288" customFormat="false" ht="14.65" hidden="false" customHeight="fals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W288" s="1" t="str">
        <f aca="false">+AR$5</f>
        <v>TERRITORIAL</v>
      </c>
      <c r="AX288" s="10" t="n">
        <f aca="false">AR$132/(AR$153-AR$162-AR$164)</f>
        <v>0.347393847645581</v>
      </c>
      <c r="AZ288" s="10" t="n">
        <f aca="false">(AR$13+AR$19+AR$21+AR$41-AR$53+AR$67+AR$73+AR$94)/AR$8</f>
        <v>0.848203303075636</v>
      </c>
      <c r="BB288" s="10" t="n">
        <f aca="false">(AR$106+AR$113+AR$116+AR$117+AR$120+AR$128+AR$132+AR$141)/(+AR$104+AR$155+AR$158+AR$159+AR$161+AR$166+AR$173)</f>
        <v>0.706962584702853</v>
      </c>
      <c r="BC288" s="10" t="n">
        <f aca="false">(AR$13+AR$19+AR$21+AR$41-AR$53+AR$67+AR$73+AR$94)/(AR$106+AR$113+AR$116+AR$117+AR$120+AR$128+AR$132+AR$141)</f>
        <v>1.20908774503188</v>
      </c>
      <c r="BD288" s="4" t="n">
        <f aca="false">(AR$13+AR$19+AR$21+AR$41-AR$53+AR$67+AR$73+AR$94)-(AR$106+AR$113+AR$116+AR$117+AR$120+AR$128+AR$132+AR$141)</f>
        <v>10141.804</v>
      </c>
      <c r="BE288" s="10" t="n">
        <f aca="false">(AR$10+AR$53+AR$55+AR$68+AR$69+AR$75+AR$86+AR$90+AR$92-AR$94)/(AR$115-AR$116-AR$117+AR$130+AR$143+AR$145)</f>
        <v>2.24047436369806</v>
      </c>
      <c r="BF288" s="10" t="n">
        <f aca="false">((AR$10+AR$53+AR$55+AR$68+AR$69+AR$75+AR$86+AR$90+AR$92-AR$94)-(AR$115-AR$116-AR$117+AR$130+AR$143+AR$145))/(AR$106+AR$113+AR$116+AR$117+AR$120+AR$128+AR$132+AR$141)</f>
        <v>0.168528412341042</v>
      </c>
    </row>
    <row r="289" customFormat="false" ht="14.65" hidden="false" customHeight="false" outlineLevel="0" collapsed="false">
      <c r="A289" s="8" t="s">
        <v>277</v>
      </c>
      <c r="B289" s="1" t="s">
        <v>278</v>
      </c>
      <c r="C289" s="11" t="n">
        <f aca="false">+C132/$C$104</f>
        <v>0.286481745458916</v>
      </c>
      <c r="D289" s="11" t="n">
        <f aca="false">+D132/$D$104</f>
        <v>0.109455593075133</v>
      </c>
      <c r="E289" s="11" t="n">
        <f aca="false">+E67/$E$8</f>
        <v>0.00698347394391624</v>
      </c>
      <c r="F289" s="11" t="n">
        <f aca="false">+F132/$F$104</f>
        <v>0.109367941676335</v>
      </c>
      <c r="G289" s="11" t="n">
        <f aca="false">+G132/$G$104</f>
        <v>0.0063942535170671</v>
      </c>
      <c r="H289" s="11" t="n">
        <f aca="false">+H132/$H$104</f>
        <v>0.119727761139124</v>
      </c>
      <c r="I289" s="11" t="n">
        <f aca="false">+I132/$I$104</f>
        <v>0.0996480034836743</v>
      </c>
      <c r="J289" s="11" t="n">
        <f aca="false">+J132/$J$104</f>
        <v>0.0941399069692376</v>
      </c>
      <c r="K289" s="11" t="n">
        <f aca="false">+K132/$K$104</f>
        <v>0.0368718702203442</v>
      </c>
      <c r="L289" s="11" t="n">
        <f aca="false">+L132/$L$104</f>
        <v>0.363502589090817</v>
      </c>
      <c r="M289" s="11" t="n">
        <f aca="false">+M132/$M$104</f>
        <v>0.532101272196249</v>
      </c>
      <c r="N289" s="11" t="n">
        <f aca="false">+N132/$N$104</f>
        <v>0.672302953963698</v>
      </c>
      <c r="O289" s="11" t="n">
        <f aca="false">+O132/$O$104</f>
        <v>0</v>
      </c>
      <c r="P289" s="11" t="n">
        <f aca="false">+P132/$P$104</f>
        <v>0.282777394427661</v>
      </c>
      <c r="Q289" s="11" t="n">
        <f aca="false">+Q132/$Q$104</f>
        <v>0.144133736878631</v>
      </c>
      <c r="R289" s="11" t="n">
        <f aca="false">+R132/$R$104</f>
        <v>0.651939009517009</v>
      </c>
      <c r="S289" s="11" t="n">
        <f aca="false">+S67/$S$8</f>
        <v>0.0244334615761097</v>
      </c>
      <c r="T289" s="11" t="n">
        <f aca="false">+T132/$T$104</f>
        <v>0.0664835849269356</v>
      </c>
      <c r="U289" s="11" t="n">
        <f aca="false">+U132/$U$104</f>
        <v>0.677396054262349</v>
      </c>
      <c r="V289" s="11" t="n">
        <f aca="false">+V132/$V$104</f>
        <v>0.169402830121931</v>
      </c>
      <c r="W289" s="11" t="n">
        <f aca="false">+W132/$W$104</f>
        <v>0.572471860629687</v>
      </c>
      <c r="X289" s="11" t="n">
        <f aca="false">+X132/$X$104</f>
        <v>0.00295290756351603</v>
      </c>
      <c r="Y289" s="11" t="n">
        <f aca="false">+Y132/$Y$104</f>
        <v>0.744780102022929</v>
      </c>
      <c r="Z289" s="11" t="n">
        <f aca="false">+Z132/$Z$104</f>
        <v>0</v>
      </c>
      <c r="AA289" s="11" t="n">
        <f aca="false">+AA132/$AA$104</f>
        <v>0.329092484501471</v>
      </c>
      <c r="AB289" s="11" t="n">
        <f aca="false">+AB132/$AB$104</f>
        <v>7.07188305104419E-007</v>
      </c>
      <c r="AC289" s="11" t="n">
        <f aca="false">+AC132/$AC$104</f>
        <v>0.216163766234819</v>
      </c>
      <c r="AD289" s="11" t="n">
        <f aca="false">+AD132/$AD$104</f>
        <v>2.95866192368021E-005</v>
      </c>
      <c r="AE289" s="11" t="n">
        <f aca="false">+AE132/$AE$104</f>
        <v>0.0410543411453902</v>
      </c>
      <c r="AF289" s="11" t="n">
        <f aca="false">+AF132/$AF$104</f>
        <v>0.229691386555971</v>
      </c>
      <c r="AG289" s="11" t="n">
        <f aca="false">+AG132/$AG$104</f>
        <v>0.0855023323485316</v>
      </c>
      <c r="AH289" s="11" t="n">
        <f aca="false">+AH132/$AH$104</f>
        <v>0.0694006756273697</v>
      </c>
      <c r="AI289" s="11" t="n">
        <f aca="false">+AI132/$AI$104</f>
        <v>0.101710271296601</v>
      </c>
      <c r="AJ289" s="11" t="n">
        <f aca="false">+AJ132/$AJ$104</f>
        <v>0.579753972723201</v>
      </c>
      <c r="AK289" s="11" t="n">
        <f aca="false">+AK132/$AK$104</f>
        <v>0.267354737186934</v>
      </c>
      <c r="AL289" s="11" t="n">
        <f aca="false">+AL132/$AL$104</f>
        <v>0.101995626926416</v>
      </c>
      <c r="AM289" s="11" t="n">
        <f aca="false">+AM132/$AM$104</f>
        <v>0.118390124170528</v>
      </c>
      <c r="AN289" s="11" t="n">
        <f aca="false">+AN132/$AN$104</f>
        <v>0.0365514320932162</v>
      </c>
      <c r="AO289" s="11" t="n">
        <f aca="false">+AO132/$AO$104</f>
        <v>0.289616662887568</v>
      </c>
      <c r="AP289" s="11" t="n">
        <f aca="false">+AP132/$AP$104</f>
        <v>0.169630349949209</v>
      </c>
      <c r="AQ289" s="11" t="n">
        <f aca="false">+AQ132/$AQ$104</f>
        <v>0.0786522109666233</v>
      </c>
      <c r="AR289" s="11" t="n">
        <f aca="false">+AR132/$AR$104</f>
        <v>0.0804537668793122</v>
      </c>
      <c r="AS289" s="11" t="n">
        <f aca="false">+AS132/$AS$104</f>
        <v>0.238490047278961</v>
      </c>
      <c r="AT289" s="11" t="n">
        <f aca="false">+AT132/$AT$104</f>
        <v>0.00064459116158646</v>
      </c>
      <c r="AU289" s="11" t="n">
        <f aca="false">+AU132/$AU$104</f>
        <v>0.182277401507362</v>
      </c>
      <c r="AW289" s="1" t="str">
        <f aca="false">+AS$5</f>
        <v>TUNGURAHUA </v>
      </c>
      <c r="AX289" s="10" t="n">
        <f aca="false">AS$132/(AS$153-AS$162-AS$164)</f>
        <v>1.31325728153309</v>
      </c>
      <c r="AZ289" s="10" t="n">
        <f aca="false">(AS$13+AS$19+AS$21+AS$41-AS$53+AS$67+AS$73+AS$94)/AS$8</f>
        <v>0.728573443566259</v>
      </c>
      <c r="BB289" s="10" t="n">
        <f aca="false">(AS$106+AS$113+AS$116+AS$117+AS$120+AS$128+AS$132+AS$141)/(+AS$104+AS$155+AS$158+AS$159+AS$161+AS$166+AS$173)</f>
        <v>0.768181404705903</v>
      </c>
      <c r="BC289" s="10" t="n">
        <f aca="false">(AS$13+AS$19+AS$21+AS$41-AS$53+AS$67+AS$73+AS$94)/(AS$106+AS$113+AS$116+AS$117+AS$120+AS$128+AS$132+AS$141)</f>
        <v>0.951825244856465</v>
      </c>
      <c r="BD289" s="4" t="n">
        <f aca="false">(AS$13+AS$19+AS$21+AS$41-AS$53+AS$67+AS$73+AS$94)-(AS$106+AS$113+AS$116+AS$117+AS$120+AS$128+AS$132+AS$141)</f>
        <v>-10878.57</v>
      </c>
      <c r="BE289" s="10" t="n">
        <f aca="false">(AS$10+AS$53+AS$55+AS$68+AS$69+AS$75+AS$86+AS$90+AS$92-AS$94)/(AS$115-AS$116-AS$117+AS$130+AS$143+AS$145)</f>
        <v>3.80923985330343</v>
      </c>
      <c r="BF289" s="10" t="n">
        <f aca="false">((AS$10+AS$53+AS$55+AS$68+AS$69+AS$75+AS$86+AS$90+AS$92-AS$94)-(AS$115-AS$116-AS$117+AS$130+AS$143+AS$145))/(AS$106+AS$113+AS$116+AS$117+AS$120+AS$128+AS$132+AS$141)</f>
        <v>0.285711605261701</v>
      </c>
    </row>
    <row r="290" customFormat="false" ht="14.65" hidden="false" customHeight="fals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W290" s="1" t="str">
        <f aca="false">+AT$5</f>
        <v>UNIBANCO</v>
      </c>
      <c r="AX290" s="10" t="n">
        <f aca="false">AT$132/(AT$153-AT$162-AT$164)</f>
        <v>0.0015991971974453</v>
      </c>
      <c r="AZ290" s="10" t="n">
        <f aca="false">(AT$13+AT$19+AT$21+AT$41-AT$53+AT$67+AT$73+AT$94)/AT$8</f>
        <v>0.610529743096681</v>
      </c>
      <c r="BB290" s="10" t="n">
        <f aca="false">(AT$106+AT$113+AT$116+AT$117+AT$120+AT$128+AT$132+AT$141)/(+AT$104+AT$155+AT$158+AT$159+AT$161+AT$166+AT$173)</f>
        <v>0.630744594116126</v>
      </c>
      <c r="BC290" s="10" t="n">
        <f aca="false">(AT$13+AT$19+AT$21+AT$41-AT$53+AT$67+AT$73+AT$94)/(AT$106+AT$113+AT$116+AT$117+AT$120+AT$128+AT$132+AT$141)</f>
        <v>1.00989482995177</v>
      </c>
      <c r="BD290" s="4" t="n">
        <f aca="false">(AT$13+AT$19+AT$21+AT$41-AT$53+AT$67+AT$73+AT$94)-(AT$106+AT$113+AT$116+AT$117+AT$120+AT$128+AT$132+AT$141)</f>
        <v>356.734000000004</v>
      </c>
      <c r="BE290" s="10" t="n">
        <f aca="false">(AT$10+AT$53+AT$55+AT$68+AT$69+AT$75+AT$86+AT$90+AT$92-AT$94)/(AT$115-AT$116-AT$117+AT$130+AT$143+AT$145)</f>
        <v>4.97157698537235</v>
      </c>
      <c r="BF290" s="10" t="n">
        <f aca="false">((AT$10+AT$53+AT$55+AT$68+AT$69+AT$75+AT$86+AT$90+AT$92-AT$94)-(AT$115-AT$116-AT$117+AT$130+AT$143+AT$145))/(AT$106+AT$113+AT$116+AT$117+AT$120+AT$128+AT$132+AT$141)</f>
        <v>0.549415859870165</v>
      </c>
    </row>
    <row r="291" customFormat="false" ht="14.65" hidden="false" customHeight="false" outlineLevel="0" collapsed="false">
      <c r="A291" s="1" t="s">
        <v>291</v>
      </c>
      <c r="B291" s="1" t="s">
        <v>292</v>
      </c>
      <c r="C291" s="11" t="n">
        <f aca="false">+C140/$C$104</f>
        <v>0.215651898878738</v>
      </c>
      <c r="D291" s="11" t="n">
        <f aca="false">+D140/$D$104</f>
        <v>0.0131136518727714</v>
      </c>
      <c r="E291" s="11" t="n">
        <f aca="false">+E69/$E$8</f>
        <v>0</v>
      </c>
      <c r="F291" s="11" t="n">
        <f aca="false">+F140/$F$104</f>
        <v>0.0112158032359306</v>
      </c>
      <c r="G291" s="11" t="n">
        <f aca="false">+G140/$G$104</f>
        <v>0.00641214562654012</v>
      </c>
      <c r="H291" s="11" t="n">
        <f aca="false">+H140/$H$104</f>
        <v>0.000172235766607926</v>
      </c>
      <c r="I291" s="11" t="n">
        <f aca="false">+I140/$I$104</f>
        <v>0</v>
      </c>
      <c r="J291" s="11" t="n">
        <f aca="false">+J140/$J$104</f>
        <v>0.043922323725151</v>
      </c>
      <c r="K291" s="11" t="n">
        <f aca="false">+K140/$K$104</f>
        <v>0.0367873568310681</v>
      </c>
      <c r="L291" s="11" t="n">
        <f aca="false">+L140/$L$104</f>
        <v>0</v>
      </c>
      <c r="M291" s="11" t="n">
        <f aca="false">+M140/$M$104</f>
        <v>2.70498038616641E-006</v>
      </c>
      <c r="N291" s="11" t="n">
        <f aca="false">+N140/$N$104</f>
        <v>0.00399311836525199</v>
      </c>
      <c r="O291" s="11" t="n">
        <f aca="false">+O140/$O$104</f>
        <v>0</v>
      </c>
      <c r="P291" s="11" t="n">
        <f aca="false">+P140/$P$104</f>
        <v>0.00177333236699737</v>
      </c>
      <c r="Q291" s="11" t="n">
        <f aca="false">+Q140/$Q$104</f>
        <v>0.073955517588553</v>
      </c>
      <c r="R291" s="11" t="n">
        <f aca="false">+R140/$R$104</f>
        <v>0.00238732514328313</v>
      </c>
      <c r="S291" s="11" t="n">
        <f aca="false">+S69/$S$8</f>
        <v>0.0110513833749758</v>
      </c>
      <c r="T291" s="11" t="n">
        <f aca="false">+T140/$T$104</f>
        <v>0.0326837963707603</v>
      </c>
      <c r="U291" s="11" t="n">
        <f aca="false">+U140/$U$104</f>
        <v>0.0277306731010607</v>
      </c>
      <c r="V291" s="11" t="n">
        <f aca="false">+V140/$V$104</f>
        <v>0.0380337628433357</v>
      </c>
      <c r="W291" s="11" t="n">
        <f aca="false">+W140/$W$104</f>
        <v>0.0300369479721077</v>
      </c>
      <c r="X291" s="11" t="n">
        <f aca="false">+X140/$X$104</f>
        <v>0.000696351196406519</v>
      </c>
      <c r="Y291" s="11" t="n">
        <f aca="false">+Y140/$Y$104</f>
        <v>0</v>
      </c>
      <c r="Z291" s="11" t="n">
        <f aca="false">+Z140/$Z$104</f>
        <v>0.00518545905492895</v>
      </c>
      <c r="AA291" s="11" t="n">
        <f aca="false">+AA140/$AA$104</f>
        <v>0.0735798071697673</v>
      </c>
      <c r="AB291" s="11" t="n">
        <f aca="false">+AB140/$AB$104</f>
        <v>0</v>
      </c>
      <c r="AC291" s="11" t="n">
        <f aca="false">+AC140/$AC$104</f>
        <v>0</v>
      </c>
      <c r="AD291" s="11" t="n">
        <f aca="false">+AD140/$AD$104</f>
        <v>0.000631512713121659</v>
      </c>
      <c r="AE291" s="11" t="n">
        <f aca="false">+AE140/$AE$104</f>
        <v>0.0112837152986846</v>
      </c>
      <c r="AF291" s="11" t="n">
        <f aca="false">+AF140/$AF$104</f>
        <v>0.00617882016901874</v>
      </c>
      <c r="AG291" s="11" t="n">
        <f aca="false">+AG140/$AG$104</f>
        <v>0.0819593293629355</v>
      </c>
      <c r="AH291" s="11" t="n">
        <f aca="false">+AH140/$AH$104</f>
        <v>0.0209989859475847</v>
      </c>
      <c r="AI291" s="11" t="n">
        <f aca="false">+AI140/$AI$104</f>
        <v>0.142247076393514</v>
      </c>
      <c r="AJ291" s="11" t="n">
        <f aca="false">+AJ140/$AJ$104</f>
        <v>0.091101740862223</v>
      </c>
      <c r="AK291" s="11" t="n">
        <f aca="false">+AK140/$AK$104</f>
        <v>0.0313333675708219</v>
      </c>
      <c r="AL291" s="11" t="n">
        <f aca="false">+AL140/$AL$104</f>
        <v>0.0603164732397828</v>
      </c>
      <c r="AM291" s="11" t="n">
        <f aca="false">+AM140/$AM$104</f>
        <v>0.0370501289260772</v>
      </c>
      <c r="AN291" s="11" t="n">
        <f aca="false">+AN140/$AN$104</f>
        <v>0.0181226533318528</v>
      </c>
      <c r="AO291" s="11" t="n">
        <f aca="false">+AO140/$AO$104</f>
        <v>0.0579139704248353</v>
      </c>
      <c r="AP291" s="11" t="n">
        <f aca="false">+AP140/$AP$104</f>
        <v>0</v>
      </c>
      <c r="AQ291" s="11" t="n">
        <f aca="false">+AQ140/$AQ$104</f>
        <v>0</v>
      </c>
      <c r="AR291" s="11" t="n">
        <f aca="false">+AR140/$AR$104</f>
        <v>0.215251128010061</v>
      </c>
      <c r="AS291" s="11" t="n">
        <f aca="false">+AS140/$AS$104</f>
        <v>0.013183282468596</v>
      </c>
      <c r="AT291" s="11" t="n">
        <f aca="false">+AT140/$AT$104</f>
        <v>0</v>
      </c>
      <c r="AU291" s="11" t="n">
        <f aca="false">+AU140/$AU$104</f>
        <v>0.0438686769570458</v>
      </c>
      <c r="AX291" s="10"/>
      <c r="AZ291" s="10"/>
      <c r="BB291" s="10"/>
      <c r="BC291" s="10"/>
      <c r="BD291" s="4"/>
      <c r="BE291" s="10"/>
      <c r="BF291" s="10"/>
    </row>
    <row r="292" customFormat="false" ht="14.65" hidden="false" customHeight="fals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W292" s="1" t="str">
        <f aca="false">+AU$5</f>
        <v>TOTAL GENERAL</v>
      </c>
      <c r="AX292" s="10" t="n">
        <f aca="false">AU$132/(AU$153-AU$162-AU$164)</f>
        <v>1.15161833885715</v>
      </c>
      <c r="AZ292" s="10" t="n">
        <f aca="false">(AU$13+AU$19+AU$21+AU$41-AU$53+AU$67+AU$73+AU$94)/AU$8</f>
        <v>0.725445540780178</v>
      </c>
      <c r="BB292" s="10" t="n">
        <f aca="false">(AU$106+AU$113+AU$116+AU$117+AU$120+AU$128+AU$132+AU$141)/(+AU$104+AU$155+AU$158+AU$159+AU$161+AU$166+AU$173)</f>
        <v>0.756329467036718</v>
      </c>
      <c r="BC292" s="10" t="n">
        <f aca="false">(AU$13+AU$19+AU$21+AU$41-AU$53+AU$67+AU$73+AU$94)/(AU$106+AU$113+AU$116+AU$117+AU$120+AU$128+AU$132+AU$141)</f>
        <v>0.94316217044291</v>
      </c>
      <c r="BD292" s="4" t="n">
        <f aca="false">(AU$13+AU$19+AU$21+AU$41-AU$53+AU$67+AU$73+AU$94)-(AU$106+AU$113+AU$116+AU$117+AU$120+AU$128+AU$132+AU$141)</f>
        <v>-1094963.274</v>
      </c>
      <c r="BE292" s="10" t="n">
        <f aca="false">(AU$10+AU$53+AU$55+AU$68+AU$69+AU$75+AU$86+AU$90+AU$92-AU$94)/(AU$115-AU$116-AU$117+AU$130+AU$143+AU$145)</f>
        <v>4.06936706553928</v>
      </c>
      <c r="BF292" s="10" t="n">
        <f aca="false">((AU$10+AU$53+AU$55+AU$68+AU$69+AU$75+AU$86+AU$90+AU$92-AU$94)-(AU$115-AU$116-AU$117+AU$130+AU$143+AU$145))/(AU$106+AU$113+AU$116+AU$117+AU$120+AU$128+AU$132+AU$141)</f>
        <v>0.352546137435531</v>
      </c>
    </row>
    <row r="293" customFormat="false" ht="14.65" hidden="false" customHeight="false" outlineLevel="0" collapsed="false">
      <c r="A293" s="8" t="s">
        <v>299</v>
      </c>
      <c r="B293" s="1" t="s">
        <v>300</v>
      </c>
      <c r="C293" s="11" t="n">
        <f aca="false">+C145/$C$104</f>
        <v>0.0439714733322045</v>
      </c>
      <c r="D293" s="11" t="n">
        <f aca="false">+D145/$D$104</f>
        <v>0.110187567000503</v>
      </c>
      <c r="E293" s="11" t="n">
        <f aca="false">+E72/$E$8</f>
        <v>0</v>
      </c>
      <c r="F293" s="11" t="n">
        <f aca="false">+F145/$F$104</f>
        <v>0.0419178457857412</v>
      </c>
      <c r="G293" s="11" t="n">
        <f aca="false">+G145/$G$104</f>
        <v>0.0138584677736961</v>
      </c>
      <c r="H293" s="11" t="n">
        <f aca="false">+H145/$H$104</f>
        <v>0.230462090684942</v>
      </c>
      <c r="I293" s="11" t="n">
        <f aca="false">+I145/$I$104</f>
        <v>0.0209221024282785</v>
      </c>
      <c r="J293" s="11" t="n">
        <f aca="false">+J145/$J$104</f>
        <v>0.0445286973319544</v>
      </c>
      <c r="K293" s="11" t="n">
        <f aca="false">+K145/$K$104</f>
        <v>0.0358920051463432</v>
      </c>
      <c r="L293" s="11" t="n">
        <f aca="false">+L145/$L$104</f>
        <v>0.0245562118451681</v>
      </c>
      <c r="M293" s="11" t="n">
        <f aca="false">+M145/$M$104</f>
        <v>0.0430048268793618</v>
      </c>
      <c r="N293" s="11" t="n">
        <f aca="false">+N145/$N$104</f>
        <v>0.0264437438116601</v>
      </c>
      <c r="O293" s="11" t="n">
        <f aca="false">+O145/$O$104</f>
        <v>0.0680289975064712</v>
      </c>
      <c r="P293" s="11" t="n">
        <f aca="false">+P145/$P$104</f>
        <v>0.0864718877849478</v>
      </c>
      <c r="Q293" s="11" t="n">
        <f aca="false">+Q145/$Q$104</f>
        <v>0.0497813726281512</v>
      </c>
      <c r="R293" s="11" t="n">
        <f aca="false">+R145/$R$104</f>
        <v>0.0328283192170879</v>
      </c>
      <c r="S293" s="11" t="n">
        <f aca="false">+S72/$S$8</f>
        <v>0</v>
      </c>
      <c r="T293" s="11" t="n">
        <f aca="false">+T145/$T$104</f>
        <v>0.0700033067161848</v>
      </c>
      <c r="U293" s="11" t="n">
        <f aca="false">+U145/$U$104</f>
        <v>0.0242400561118901</v>
      </c>
      <c r="V293" s="11" t="n">
        <f aca="false">+V145/$V$104</f>
        <v>0.0152861179912474</v>
      </c>
      <c r="W293" s="11" t="n">
        <f aca="false">+W145/$W$104</f>
        <v>0.129351746656353</v>
      </c>
      <c r="X293" s="11" t="n">
        <f aca="false">+X145/$X$104</f>
        <v>0.109642760632734</v>
      </c>
      <c r="Y293" s="11" t="n">
        <f aca="false">+Y145/$Y$104</f>
        <v>0.0435813132240916</v>
      </c>
      <c r="Z293" s="11" t="n">
        <f aca="false">+Z145/$Z$104</f>
        <v>0.0194141229360818</v>
      </c>
      <c r="AA293" s="11" t="n">
        <f aca="false">+AA145/$AA$104</f>
        <v>0.0409770084992587</v>
      </c>
      <c r="AB293" s="11" t="n">
        <f aca="false">+AB145/$AB$104</f>
        <v>0.0674266332207458</v>
      </c>
      <c r="AC293" s="11" t="n">
        <f aca="false">+AC145/$AC$104</f>
        <v>0.0218649210495771</v>
      </c>
      <c r="AD293" s="11" t="n">
        <f aca="false">+AD145/$AD$104</f>
        <v>0.0317195907194284</v>
      </c>
      <c r="AE293" s="11" t="n">
        <f aca="false">+AE145/$AE$104</f>
        <v>0.0591490448633631</v>
      </c>
      <c r="AF293" s="11" t="n">
        <f aca="false">+AF145/$AF$104</f>
        <v>0.123840773651445</v>
      </c>
      <c r="AG293" s="11" t="n">
        <f aca="false">+AG145/$AG$104</f>
        <v>0.0764224589101262</v>
      </c>
      <c r="AH293" s="11" t="n">
        <f aca="false">+AH145/$AH$104</f>
        <v>0.121085327995271</v>
      </c>
      <c r="AI293" s="11" t="n">
        <f aca="false">+AI145/$AI$104</f>
        <v>0.0513254520432799</v>
      </c>
      <c r="AJ293" s="11" t="n">
        <f aca="false">+AJ145/$AJ$104</f>
        <v>0.0238152331276581</v>
      </c>
      <c r="AK293" s="11" t="n">
        <f aca="false">+AK145/$AK$104</f>
        <v>0.0290394908713785</v>
      </c>
      <c r="AL293" s="11" t="n">
        <f aca="false">+AL145/$AL$104</f>
        <v>0.0479184407022179</v>
      </c>
      <c r="AM293" s="11" t="n">
        <f aca="false">+AM145/$AM$104</f>
        <v>0.0337494517293121</v>
      </c>
      <c r="AN293" s="11" t="n">
        <f aca="false">+AN145/$AN$104</f>
        <v>0.0353618106454923</v>
      </c>
      <c r="AO293" s="11" t="n">
        <f aca="false">+AO145/$AO$104</f>
        <v>0.0172163115928547</v>
      </c>
      <c r="AP293" s="11" t="n">
        <f aca="false">+AP145/$AP$104</f>
        <v>0.0358871262747445</v>
      </c>
      <c r="AQ293" s="11" t="n">
        <f aca="false">+AQ145/$AQ$104</f>
        <v>0.102916350830317</v>
      </c>
      <c r="AR293" s="11" t="n">
        <f aca="false">+AR145/$AR$104</f>
        <v>0.0365953707799337</v>
      </c>
      <c r="AS293" s="11" t="n">
        <f aca="false">+AS145/$AS$104</f>
        <v>0.0481813927146167</v>
      </c>
      <c r="AT293" s="11" t="n">
        <f aca="false">+AT145/$AT$104</f>
        <v>0.0836434395768398</v>
      </c>
      <c r="AU293" s="11" t="n">
        <f aca="false">+AU145/$AU$104</f>
        <v>0.0585051163216357</v>
      </c>
      <c r="AX293" s="10"/>
      <c r="BB293" s="10"/>
      <c r="BC293" s="10"/>
      <c r="BD293" s="4"/>
      <c r="BE293" s="10"/>
      <c r="BF293" s="10"/>
    </row>
    <row r="294" customFormat="false" ht="14.65" hidden="false" customHeight="fals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</row>
    <row r="295" customFormat="false" ht="14.65" hidden="false" customHeight="false" outlineLevel="0" collapsed="false">
      <c r="A295" s="8" t="s">
        <v>312</v>
      </c>
      <c r="B295" s="1" t="s">
        <v>156</v>
      </c>
      <c r="C295" s="11" t="n">
        <f aca="false">+C153/$C$153</f>
        <v>1</v>
      </c>
      <c r="D295" s="11" t="n">
        <f aca="false">+D153/$D$153</f>
        <v>1</v>
      </c>
      <c r="E295" s="11" t="n">
        <f aca="false">+E74/$E$8</f>
        <v>0</v>
      </c>
      <c r="F295" s="11" t="n">
        <f aca="false">+F153/$F$153</f>
        <v>1</v>
      </c>
      <c r="G295" s="11" t="n">
        <f aca="false">+G153/$G$153</f>
        <v>1</v>
      </c>
      <c r="H295" s="11" t="n">
        <f aca="false">+H153/$H$153</f>
        <v>1</v>
      </c>
      <c r="I295" s="11" t="n">
        <f aca="false">+I153/$I$153</f>
        <v>1</v>
      </c>
      <c r="J295" s="11" t="n">
        <f aca="false">+J153/$J$153</f>
        <v>1</v>
      </c>
      <c r="K295" s="11" t="n">
        <f aca="false">+K153/$K$153</f>
        <v>1</v>
      </c>
      <c r="L295" s="11" t="n">
        <f aca="false">+L153/$L$153</f>
        <v>1</v>
      </c>
      <c r="M295" s="11" t="n">
        <f aca="false">+M153/$M$153</f>
        <v>1</v>
      </c>
      <c r="N295" s="11" t="n">
        <f aca="false">+N153/$N$153</f>
        <v>1</v>
      </c>
      <c r="O295" s="11" t="n">
        <f aca="false">+O153/$O$153</f>
        <v>1</v>
      </c>
      <c r="P295" s="11" t="n">
        <f aca="false">+P153/$P$153</f>
        <v>1</v>
      </c>
      <c r="Q295" s="11" t="n">
        <f aca="false">+Q153/$Q$153</f>
        <v>1</v>
      </c>
      <c r="R295" s="11" t="n">
        <f aca="false">+R153/$R$153</f>
        <v>1</v>
      </c>
      <c r="S295" s="11" t="n">
        <f aca="false">+S74/$S$8</f>
        <v>0</v>
      </c>
      <c r="T295" s="11" t="n">
        <f aca="false">+T153/$T$153</f>
        <v>1</v>
      </c>
      <c r="U295" s="11" t="n">
        <f aca="false">+U153/$U$153</f>
        <v>1</v>
      </c>
      <c r="V295" s="11" t="n">
        <f aca="false">+V153/$V$153</f>
        <v>1</v>
      </c>
      <c r="W295" s="11" t="n">
        <f aca="false">+W153/$W$153</f>
        <v>1</v>
      </c>
      <c r="X295" s="11" t="n">
        <f aca="false">+X153/$X$153</f>
        <v>1</v>
      </c>
      <c r="Y295" s="11" t="n">
        <f aca="false">+Y153/$Y$153</f>
        <v>1</v>
      </c>
      <c r="Z295" s="11" t="n">
        <f aca="false">+Z153/$Z$153</f>
        <v>1</v>
      </c>
      <c r="AA295" s="11" t="n">
        <f aca="false">+AA153/$AA$153</f>
        <v>1</v>
      </c>
      <c r="AB295" s="11" t="n">
        <f aca="false">+AB153/$AB$153</f>
        <v>1</v>
      </c>
      <c r="AC295" s="11" t="n">
        <f aca="false">+AC153/$AC$153</f>
        <v>1</v>
      </c>
      <c r="AD295" s="11" t="n">
        <f aca="false">+AD153/$AD$153</f>
        <v>1</v>
      </c>
      <c r="AE295" s="11" t="n">
        <f aca="false">+AE153/$AE$153</f>
        <v>1</v>
      </c>
      <c r="AF295" s="11" t="n">
        <f aca="false">+AF153/$AF$153</f>
        <v>1</v>
      </c>
      <c r="AG295" s="11" t="n">
        <f aca="false">+AG153/$AG$153</f>
        <v>1</v>
      </c>
      <c r="AH295" s="11" t="n">
        <f aca="false">+AH153/$AH$153</f>
        <v>1</v>
      </c>
      <c r="AI295" s="11" t="n">
        <f aca="false">+AI153/$AI$153</f>
        <v>1</v>
      </c>
      <c r="AJ295" s="11" t="n">
        <f aca="false">+AJ153/$AJ$153</f>
        <v>1</v>
      </c>
      <c r="AK295" s="11" t="n">
        <f aca="false">+AK153/$AK$153</f>
        <v>1</v>
      </c>
      <c r="AL295" s="11" t="n">
        <f aca="false">+AL153/$AL$153</f>
        <v>1</v>
      </c>
      <c r="AM295" s="11" t="n">
        <f aca="false">+AM153/$AM$153</f>
        <v>1</v>
      </c>
      <c r="AN295" s="11" t="n">
        <f aca="false">+AN153/$AN$153</f>
        <v>1</v>
      </c>
      <c r="AO295" s="11" t="n">
        <f aca="false">+AO153/$AO$153</f>
        <v>1</v>
      </c>
      <c r="AP295" s="11" t="n">
        <f aca="false">+AP153/$AP$153</f>
        <v>1</v>
      </c>
      <c r="AQ295" s="11" t="n">
        <f aca="false">+AQ153/$AQ$153</f>
        <v>1</v>
      </c>
      <c r="AR295" s="11" t="n">
        <f aca="false">+AR153/$AR$153</f>
        <v>1</v>
      </c>
      <c r="AS295" s="11" t="n">
        <f aca="false">+AS153/$AS$153</f>
        <v>1</v>
      </c>
      <c r="AT295" s="11" t="n">
        <f aca="false">+AT153/$AT$153</f>
        <v>1</v>
      </c>
      <c r="AU295" s="11" t="n">
        <f aca="false">+AU153/$AU$153</f>
        <v>1</v>
      </c>
      <c r="AW295" s="1" t="s">
        <v>439</v>
      </c>
      <c r="AY295" s="1" t="str">
        <f aca="false">+A3</f>
        <v>(En millones de sucres) - 30 DE JUNIO DE 1996</v>
      </c>
      <c r="BH295" s="1" t="s">
        <v>440</v>
      </c>
    </row>
    <row r="296" customFormat="false" ht="14.65" hidden="false" customHeight="fals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BI296" s="5" t="s">
        <v>441</v>
      </c>
      <c r="BK296" s="5" t="s">
        <v>442</v>
      </c>
      <c r="BM296" s="5" t="s">
        <v>443</v>
      </c>
      <c r="BO296" s="5" t="s">
        <v>444</v>
      </c>
    </row>
    <row r="297" customFormat="false" ht="14.65" hidden="false" customHeight="false" outlineLevel="0" collapsed="false">
      <c r="A297" s="8" t="s">
        <v>313</v>
      </c>
      <c r="B297" s="1" t="s">
        <v>314</v>
      </c>
      <c r="C297" s="11" t="n">
        <f aca="false">+C155/$C$153</f>
        <v>0.536159436073354</v>
      </c>
      <c r="D297" s="11" t="n">
        <f aca="false">+D155/$D$153</f>
        <v>0.721334699521277</v>
      </c>
      <c r="E297" s="11" t="n">
        <f aca="false">+E76/$E$8</f>
        <v>0</v>
      </c>
      <c r="F297" s="11" t="n">
        <f aca="false">+F155/$F$153</f>
        <v>0.728396696427067</v>
      </c>
      <c r="G297" s="11" t="n">
        <f aca="false">+G155/$G$153</f>
        <v>0.46607038109857</v>
      </c>
      <c r="H297" s="11" t="n">
        <f aca="false">+H155/$H$153</f>
        <v>0.66185841610552</v>
      </c>
      <c r="I297" s="11" t="n">
        <f aca="false">+I155/$I$153</f>
        <v>0.975500149854949</v>
      </c>
      <c r="J297" s="11" t="n">
        <f aca="false">+J155/$J$153</f>
        <v>0.935487031581566</v>
      </c>
      <c r="K297" s="11" t="n">
        <f aca="false">+K155/$K$153</f>
        <v>0.826006416222931</v>
      </c>
      <c r="L297" s="11" t="n">
        <f aca="false">+L155/$L$153</f>
        <v>0.937965260019379</v>
      </c>
      <c r="M297" s="11" t="n">
        <f aca="false">+M155/$M$153</f>
        <v>0.704784570870891</v>
      </c>
      <c r="N297" s="11" t="n">
        <f aca="false">+N155/$N$153</f>
        <v>0.862260101933717</v>
      </c>
      <c r="O297" s="11" t="n">
        <f aca="false">+O155/$O$153</f>
        <v>0.588417210886578</v>
      </c>
      <c r="P297" s="11" t="n">
        <f aca="false">+P155/$P$153</f>
        <v>0.597131871602194</v>
      </c>
      <c r="Q297" s="11" t="n">
        <f aca="false">+Q155/$Q$153</f>
        <v>0.873670573581911</v>
      </c>
      <c r="R297" s="11" t="n">
        <f aca="false">+R155/$R$153</f>
        <v>0.81785550316893</v>
      </c>
      <c r="S297" s="11" t="n">
        <f aca="false">+S76/$S$8</f>
        <v>0</v>
      </c>
      <c r="T297" s="11" t="n">
        <f aca="false">+T155/$T$153</f>
        <v>0.774599422129114</v>
      </c>
      <c r="U297" s="11" t="n">
        <f aca="false">+U155/$U$153</f>
        <v>0.560553620268791</v>
      </c>
      <c r="V297" s="11" t="n">
        <f aca="false">+V155/$V$153</f>
        <v>0.809127410299528</v>
      </c>
      <c r="W297" s="11" t="n">
        <f aca="false">+W155/$W$153</f>
        <v>0.985852339036659</v>
      </c>
      <c r="X297" s="11" t="n">
        <f aca="false">+X155/$X$153</f>
        <v>1.01872252831651</v>
      </c>
      <c r="Y297" s="11" t="n">
        <f aca="false">+Y155/$Y$153</f>
        <v>0.892226718053518</v>
      </c>
      <c r="Z297" s="11" t="n">
        <f aca="false">+Z155/$Z$153</f>
        <v>0.709773841749642</v>
      </c>
      <c r="AA297" s="11" t="n">
        <f aca="false">+AA155/$AA$153</f>
        <v>0.848493857946904</v>
      </c>
      <c r="AB297" s="11" t="n">
        <f aca="false">+AB155/$AB$153</f>
        <v>0.799544462302475</v>
      </c>
      <c r="AC297" s="11" t="n">
        <f aca="false">+AC155/$AC$153</f>
        <v>0.459194753254878</v>
      </c>
      <c r="AD297" s="11" t="n">
        <f aca="false">+AD155/$AD$153</f>
        <v>0.765827989289896</v>
      </c>
      <c r="AE297" s="11" t="n">
        <f aca="false">+AE155/$AE$153</f>
        <v>0.74848875442427</v>
      </c>
      <c r="AF297" s="11" t="n">
        <f aca="false">+AF155/$AF$153</f>
        <v>0.910563853694195</v>
      </c>
      <c r="AG297" s="11" t="n">
        <f aca="false">+AG155/$AG$153</f>
        <v>0.76261209969158</v>
      </c>
      <c r="AH297" s="11" t="n">
        <f aca="false">+AH155/$AH$153</f>
        <v>0.197808087659583</v>
      </c>
      <c r="AI297" s="11" t="n">
        <f aca="false">+AI155/$AI$153</f>
        <v>0.367488209460354</v>
      </c>
      <c r="AJ297" s="11" t="n">
        <f aca="false">+AJ155/$AJ$153</f>
        <v>0.300551857883477</v>
      </c>
      <c r="AK297" s="11" t="n">
        <f aca="false">+AK155/$AK$153</f>
        <v>0.688656781715528</v>
      </c>
      <c r="AL297" s="11" t="n">
        <f aca="false">+AL155/$AL$153</f>
        <v>0.330978468170347</v>
      </c>
      <c r="AM297" s="11" t="n">
        <f aca="false">+AM155/$AM$153</f>
        <v>0.520847242322191</v>
      </c>
      <c r="AN297" s="11" t="n">
        <f aca="false">+AN155/$AN$153</f>
        <v>0.663907546172468</v>
      </c>
      <c r="AO297" s="11" t="n">
        <f aca="false">+AO155/$AO$153</f>
        <v>0.870724716282215</v>
      </c>
      <c r="AP297" s="11" t="n">
        <f aca="false">+AP155/$AP$153</f>
        <v>0.539960732605966</v>
      </c>
      <c r="AQ297" s="11" t="n">
        <f aca="false">+AQ155/$AQ$153</f>
        <v>0.584600454819154</v>
      </c>
      <c r="AR297" s="11" t="n">
        <f aca="false">+AR155/$AR$153</f>
        <v>0.505948412865732</v>
      </c>
      <c r="AS297" s="11" t="n">
        <f aca="false">+AS155/$AS$153</f>
        <v>0.699039680965369</v>
      </c>
      <c r="AT297" s="11" t="n">
        <f aca="false">+AT155/$AT$153</f>
        <v>0.827991840868968</v>
      </c>
      <c r="AU297" s="11" t="n">
        <f aca="false">+AU155/$AU$153</f>
        <v>0.57738708927682</v>
      </c>
      <c r="AX297" s="6" t="s">
        <v>445</v>
      </c>
      <c r="AZ297" s="6" t="s">
        <v>445</v>
      </c>
      <c r="BB297" s="6" t="s">
        <v>446</v>
      </c>
      <c r="BD297" s="6" t="s">
        <v>447</v>
      </c>
      <c r="BF297" s="6" t="s">
        <v>448</v>
      </c>
      <c r="BH297" s="6" t="s">
        <v>449</v>
      </c>
      <c r="BI297" s="6" t="s">
        <v>450</v>
      </c>
      <c r="BK297" s="6" t="s">
        <v>450</v>
      </c>
      <c r="BM297" s="6" t="s">
        <v>449</v>
      </c>
      <c r="BO297" s="6" t="s">
        <v>448</v>
      </c>
    </row>
    <row r="298" customFormat="false" ht="14.65" hidden="false" customHeight="fals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X298" s="6" t="s">
        <v>451</v>
      </c>
      <c r="AZ298" s="6" t="s">
        <v>451</v>
      </c>
      <c r="BB298" s="6" t="s">
        <v>452</v>
      </c>
      <c r="BD298" s="6" t="s">
        <v>453</v>
      </c>
      <c r="BF298" s="6" t="s">
        <v>454</v>
      </c>
      <c r="BH298" s="6" t="s">
        <v>455</v>
      </c>
      <c r="BI298" s="6" t="s">
        <v>453</v>
      </c>
      <c r="BK298" s="6" t="s">
        <v>453</v>
      </c>
      <c r="BM298" s="6" t="s">
        <v>455</v>
      </c>
      <c r="BO298" s="6" t="s">
        <v>451</v>
      </c>
    </row>
    <row r="299" customFormat="false" ht="14.65" hidden="false" customHeight="false" outlineLevel="0" collapsed="false">
      <c r="A299" s="8" t="s">
        <v>315</v>
      </c>
      <c r="B299" s="1" t="s">
        <v>316</v>
      </c>
      <c r="C299" s="11" t="n">
        <f aca="false">+C157/$C$153</f>
        <v>0.652390508081011</v>
      </c>
      <c r="D299" s="11" t="n">
        <f aca="false">+D157/$D$153</f>
        <v>0.224491432712898</v>
      </c>
      <c r="E299" s="11" t="n">
        <f aca="false">+E78/$E$8</f>
        <v>0</v>
      </c>
      <c r="F299" s="11" t="n">
        <f aca="false">+F157/$F$153</f>
        <v>0.340036471376342</v>
      </c>
      <c r="G299" s="11" t="n">
        <f aca="false">+G157/$G$153</f>
        <v>0.138517709218012</v>
      </c>
      <c r="H299" s="11" t="n">
        <f aca="false">+H157/$H$153</f>
        <v>0.135448461907785</v>
      </c>
      <c r="I299" s="11" t="n">
        <f aca="false">+I157/$I$153</f>
        <v>0.0565229974595335</v>
      </c>
      <c r="J299" s="11" t="n">
        <f aca="false">+J157/$J$153</f>
        <v>0.138779783546305</v>
      </c>
      <c r="K299" s="11" t="n">
        <f aca="false">+K157/$K$153</f>
        <v>0.274717113957863</v>
      </c>
      <c r="L299" s="11" t="n">
        <f aca="false">+L157/$L$153</f>
        <v>0.120063171124233</v>
      </c>
      <c r="M299" s="11" t="n">
        <f aca="false">+M157/$M$153</f>
        <v>0.821294391240438</v>
      </c>
      <c r="N299" s="11" t="n">
        <f aca="false">+N157/$N$153</f>
        <v>0.201629930675502</v>
      </c>
      <c r="O299" s="11" t="n">
        <f aca="false">+O157/$O$153</f>
        <v>0.324475202571112</v>
      </c>
      <c r="P299" s="11" t="n">
        <f aca="false">+P157/$P$153</f>
        <v>0.358975861058042</v>
      </c>
      <c r="Q299" s="11" t="n">
        <f aca="false">+Q157/$Q$153</f>
        <v>0.166076847273362</v>
      </c>
      <c r="R299" s="11" t="n">
        <f aca="false">+R157/$R$153</f>
        <v>0.241254853722654</v>
      </c>
      <c r="S299" s="11" t="n">
        <f aca="false">+S78/$S$8</f>
        <v>0</v>
      </c>
      <c r="T299" s="11" t="n">
        <f aca="false">+T157/$T$153</f>
        <v>0.232096043924989</v>
      </c>
      <c r="U299" s="11" t="n">
        <f aca="false">+U157/$U$153</f>
        <v>0.460866565656443</v>
      </c>
      <c r="V299" s="11" t="n">
        <f aca="false">+V157/$V$153</f>
        <v>0.233758365264872</v>
      </c>
      <c r="W299" s="11" t="n">
        <f aca="false">+W157/$W$153</f>
        <v>0.163998278837796</v>
      </c>
      <c r="X299" s="11" t="n">
        <f aca="false">+X157/$X$153</f>
        <v>0.33831042958574</v>
      </c>
      <c r="Y299" s="11" t="n">
        <f aca="false">+Y157/$Y$153</f>
        <v>0.285608126184651</v>
      </c>
      <c r="Z299" s="11" t="n">
        <f aca="false">+Z157/$Z$153</f>
        <v>0.277973074320656</v>
      </c>
      <c r="AA299" s="11" t="n">
        <f aca="false">+AA157/$AA$153</f>
        <v>0.175873043209526</v>
      </c>
      <c r="AB299" s="11" t="n">
        <f aca="false">+AB157/$AB$153</f>
        <v>0.294898415616232</v>
      </c>
      <c r="AC299" s="11" t="n">
        <f aca="false">+AC157/$AC$153</f>
        <v>0.342424141379989</v>
      </c>
      <c r="AD299" s="11" t="n">
        <f aca="false">+AD157/$AD$153</f>
        <v>0.425204093159146</v>
      </c>
      <c r="AE299" s="11" t="n">
        <f aca="false">+AE157/$AE$153</f>
        <v>0.352655622507182</v>
      </c>
      <c r="AF299" s="11" t="n">
        <f aca="false">+AF157/$AF$153</f>
        <v>0.217040169450191</v>
      </c>
      <c r="AG299" s="11" t="n">
        <f aca="false">+AG157/$AG$153</f>
        <v>0.28003333319145</v>
      </c>
      <c r="AH299" s="11" t="n">
        <f aca="false">+AH157/$AH$153</f>
        <v>0.645319781615523</v>
      </c>
      <c r="AI299" s="11" t="n">
        <f aca="false">+AI157/$AI$153</f>
        <v>0.556532712474253</v>
      </c>
      <c r="AJ299" s="11" t="n">
        <f aca="false">+AJ157/$AJ$153</f>
        <v>0.766781243505144</v>
      </c>
      <c r="AK299" s="11" t="n">
        <f aca="false">+AK157/$AK$153</f>
        <v>0.280534275556336</v>
      </c>
      <c r="AL299" s="11" t="n">
        <f aca="false">+AL157/$AL$153</f>
        <v>0.553971531005607</v>
      </c>
      <c r="AM299" s="11" t="n">
        <f aca="false">+AM157/$AM$153</f>
        <v>0.281656868109546</v>
      </c>
      <c r="AN299" s="11" t="n">
        <f aca="false">+AN157/$AN$153</f>
        <v>0.367680434757039</v>
      </c>
      <c r="AO299" s="11" t="n">
        <f aca="false">+AO157/$AO$153</f>
        <v>0.254043674145465</v>
      </c>
      <c r="AP299" s="11" t="n">
        <f aca="false">+AP157/$AP$153</f>
        <v>0.0933526731564197</v>
      </c>
      <c r="AQ299" s="11" t="n">
        <f aca="false">+AQ157/$AQ$153</f>
        <v>0.242976865898502</v>
      </c>
      <c r="AR299" s="11" t="n">
        <f aca="false">+AR157/$AR$153</f>
        <v>0.186630973629296</v>
      </c>
      <c r="AS299" s="11" t="n">
        <f aca="false">+AS157/$AS$153</f>
        <v>0.300960319034632</v>
      </c>
      <c r="AT299" s="11" t="n">
        <f aca="false">+AT157/$AT$153</f>
        <v>0.275952037625976</v>
      </c>
      <c r="AU299" s="11" t="n">
        <f aca="false">+AU157/$AU$153</f>
        <v>0.399635207394997</v>
      </c>
      <c r="AX299" s="6" t="s">
        <v>62</v>
      </c>
      <c r="AZ299" s="6" t="s">
        <v>369</v>
      </c>
      <c r="BB299" s="6" t="s">
        <v>448</v>
      </c>
      <c r="BD299" s="6" t="s">
        <v>450</v>
      </c>
      <c r="BF299" s="6" t="s">
        <v>456</v>
      </c>
      <c r="BH299" s="6" t="s">
        <v>56</v>
      </c>
      <c r="BI299" s="6" t="s">
        <v>457</v>
      </c>
      <c r="BK299" s="6" t="s">
        <v>458</v>
      </c>
      <c r="BM299" s="6" t="s">
        <v>457</v>
      </c>
      <c r="BO299" s="6" t="s">
        <v>457</v>
      </c>
    </row>
    <row r="300" customFormat="false" ht="14.65" hidden="false" customHeight="fals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X300" s="6" t="s">
        <v>459</v>
      </c>
      <c r="AZ300" s="6" t="s">
        <v>460</v>
      </c>
      <c r="BB300" s="6" t="s">
        <v>461</v>
      </c>
      <c r="BD300" s="6" t="s">
        <v>462</v>
      </c>
      <c r="BF300" s="6" t="s">
        <v>463</v>
      </c>
      <c r="BH300" s="6" t="s">
        <v>464</v>
      </c>
      <c r="BI300" s="6" t="s">
        <v>70</v>
      </c>
      <c r="BK300" s="6" t="s">
        <v>465</v>
      </c>
      <c r="BM300" s="6" t="s">
        <v>70</v>
      </c>
      <c r="BO300" s="6"/>
    </row>
    <row r="301" customFormat="false" ht="14.65" hidden="false" customHeight="false" outlineLevel="0" collapsed="false">
      <c r="A301" s="8" t="s">
        <v>327</v>
      </c>
      <c r="B301" s="1" t="s">
        <v>328</v>
      </c>
      <c r="C301" s="11" t="n">
        <f aca="false">+C164/$C$153</f>
        <v>0</v>
      </c>
      <c r="D301" s="11" t="n">
        <f aca="false">+D164/$D$153</f>
        <v>0.145500914779865</v>
      </c>
      <c r="E301" s="11" t="n">
        <f aca="false">+E80/$E$8</f>
        <v>0</v>
      </c>
      <c r="F301" s="11" t="n">
        <f aca="false">+F164/$F$153</f>
        <v>0</v>
      </c>
      <c r="G301" s="11" t="n">
        <f aca="false">+G164/$G$153</f>
        <v>0</v>
      </c>
      <c r="H301" s="11" t="n">
        <f aca="false">+H164/$H$153</f>
        <v>0.161482549323714</v>
      </c>
      <c r="I301" s="11" t="n">
        <f aca="false">+I164/$I$153</f>
        <v>0</v>
      </c>
      <c r="J301" s="11" t="n">
        <f aca="false">+J164/$J$153</f>
        <v>0</v>
      </c>
      <c r="K301" s="11" t="n">
        <f aca="false">+K164/$K$153</f>
        <v>0.0331023094696083</v>
      </c>
      <c r="L301" s="11" t="n">
        <f aca="false">+L164/$L$153</f>
        <v>0</v>
      </c>
      <c r="M301" s="11" t="n">
        <f aca="false">+M164/$M$153</f>
        <v>0</v>
      </c>
      <c r="N301" s="11" t="n">
        <f aca="false">+N164/$N$153</f>
        <v>0</v>
      </c>
      <c r="O301" s="11" t="n">
        <f aca="false">+O164/$O$153</f>
        <v>0</v>
      </c>
      <c r="P301" s="11" t="n">
        <f aca="false">+P164/$P$153</f>
        <v>0</v>
      </c>
      <c r="Q301" s="11" t="n">
        <f aca="false">+Q164/$Q$153</f>
        <v>0</v>
      </c>
      <c r="R301" s="11" t="n">
        <f aca="false">+R164/$R$153</f>
        <v>0</v>
      </c>
      <c r="S301" s="11" t="n">
        <f aca="false">+S80/$S$8</f>
        <v>0.00976205997629475</v>
      </c>
      <c r="T301" s="11" t="n">
        <f aca="false">+T164/$T$153</f>
        <v>0</v>
      </c>
      <c r="U301" s="11" t="n">
        <f aca="false">+U164/$U$153</f>
        <v>0</v>
      </c>
      <c r="V301" s="11" t="n">
        <f aca="false">+V164/$V$153</f>
        <v>0</v>
      </c>
      <c r="W301" s="11" t="n">
        <f aca="false">+W164/$W$153</f>
        <v>0</v>
      </c>
      <c r="X301" s="11" t="n">
        <f aca="false">+X164/$X$153</f>
        <v>0</v>
      </c>
      <c r="Y301" s="11" t="n">
        <f aca="false">+Y164/$Y$153</f>
        <v>0</v>
      </c>
      <c r="Z301" s="11" t="n">
        <f aca="false">+Z164/$Z$153</f>
        <v>0</v>
      </c>
      <c r="AA301" s="11" t="n">
        <f aca="false">+AA164/$AA$153</f>
        <v>0</v>
      </c>
      <c r="AB301" s="11" t="n">
        <f aca="false">+AB164/$AB$153</f>
        <v>0</v>
      </c>
      <c r="AC301" s="11" t="n">
        <f aca="false">+AC164/$AC$153</f>
        <v>0</v>
      </c>
      <c r="AD301" s="11" t="n">
        <f aca="false">+AD164/$AD$153</f>
        <v>0</v>
      </c>
      <c r="AE301" s="11" t="n">
        <f aca="false">+AE164/$AE$153</f>
        <v>0</v>
      </c>
      <c r="AF301" s="11" t="n">
        <f aca="false">+AF164/$AF$153</f>
        <v>0</v>
      </c>
      <c r="AG301" s="11" t="n">
        <f aca="false">+AG164/$AG$153</f>
        <v>0.000202489282485235</v>
      </c>
      <c r="AH301" s="11" t="n">
        <f aca="false">+AH164/$AH$153</f>
        <v>0</v>
      </c>
      <c r="AI301" s="11" t="n">
        <f aca="false">+AI164/$AI$153</f>
        <v>0</v>
      </c>
      <c r="AJ301" s="11" t="n">
        <f aca="false">+AJ164/$AJ$153</f>
        <v>0</v>
      </c>
      <c r="AK301" s="11" t="n">
        <f aca="false">+AK164/$AK$153</f>
        <v>0</v>
      </c>
      <c r="AL301" s="11" t="n">
        <f aca="false">+AL164/$AL$153</f>
        <v>0</v>
      </c>
      <c r="AM301" s="11" t="n">
        <f aca="false">+AM164/$AM$153</f>
        <v>0</v>
      </c>
      <c r="AN301" s="11" t="n">
        <f aca="false">+AN164/$AN$153</f>
        <v>0</v>
      </c>
      <c r="AO301" s="11" t="n">
        <f aca="false">+AO164/$AO$153</f>
        <v>0</v>
      </c>
      <c r="AP301" s="11" t="n">
        <f aca="false">+AP164/$AP$153</f>
        <v>0</v>
      </c>
      <c r="AQ301" s="11" t="n">
        <f aca="false">+AQ164/$AQ$153</f>
        <v>0</v>
      </c>
      <c r="AR301" s="11" t="n">
        <f aca="false">+AR164/$AR$153</f>
        <v>0</v>
      </c>
      <c r="AS301" s="11" t="n">
        <f aca="false">+AS164/$AS$153</f>
        <v>0</v>
      </c>
      <c r="AT301" s="11" t="n">
        <f aca="false">+AT164/$AT$153</f>
        <v>0</v>
      </c>
      <c r="AU301" s="11" t="n">
        <f aca="false">+AU164/$AU$153</f>
        <v>0.00492709142243266</v>
      </c>
    </row>
    <row r="302" customFormat="false" ht="14.65" hidden="false" customHeight="fals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</row>
    <row r="303" customFormat="false" ht="14.65" hidden="false" customHeight="false" outlineLevel="0" collapsed="false">
      <c r="A303" s="1" t="s">
        <v>329</v>
      </c>
      <c r="B303" s="1" t="s">
        <v>330</v>
      </c>
      <c r="C303" s="11" t="n">
        <f aca="false">+C166/$C$153</f>
        <v>0</v>
      </c>
      <c r="D303" s="11" t="n">
        <f aca="false">+D166/$D$153</f>
        <v>0</v>
      </c>
      <c r="E303" s="11" t="n">
        <f aca="false">+E82/$E$8</f>
        <v>0.00601875461803776</v>
      </c>
      <c r="F303" s="11" t="n">
        <f aca="false">+F166/$F$153</f>
        <v>0</v>
      </c>
      <c r="G303" s="11" t="n">
        <f aca="false">+G166/$G$153</f>
        <v>0.323533322914493</v>
      </c>
      <c r="H303" s="11" t="n">
        <f aca="false">+H166/$H$153</f>
        <v>0.130536873280574</v>
      </c>
      <c r="I303" s="11" t="n">
        <f aca="false">+I166/$I$153</f>
        <v>0.00148641154655429</v>
      </c>
      <c r="J303" s="11" t="n">
        <f aca="false">+J166/$J$153</f>
        <v>0</v>
      </c>
      <c r="K303" s="11" t="n">
        <f aca="false">+K166/$K$153</f>
        <v>0</v>
      </c>
      <c r="L303" s="11" t="n">
        <f aca="false">+L166/$L$153</f>
        <v>0.000382154427946544</v>
      </c>
      <c r="M303" s="11" t="n">
        <f aca="false">+M166/$M$153</f>
        <v>0</v>
      </c>
      <c r="N303" s="11" t="n">
        <f aca="false">+N166/$N$153</f>
        <v>0</v>
      </c>
      <c r="O303" s="11" t="n">
        <f aca="false">+O166/$O$153</f>
        <v>0</v>
      </c>
      <c r="P303" s="11" t="n">
        <f aca="false">+P166/$P$153</f>
        <v>2.33709472021206</v>
      </c>
      <c r="Q303" s="11" t="n">
        <f aca="false">+Q166/$Q$153</f>
        <v>0.0816358588455961</v>
      </c>
      <c r="R303" s="11" t="n">
        <f aca="false">+R166/$R$153</f>
        <v>0</v>
      </c>
      <c r="S303" s="11" t="n">
        <f aca="false">+S82/$S$8</f>
        <v>0.0352025341447777</v>
      </c>
      <c r="T303" s="11" t="n">
        <f aca="false">+T166/$T$153</f>
        <v>0</v>
      </c>
      <c r="U303" s="11" t="n">
        <f aca="false">+U166/$U$153</f>
        <v>0</v>
      </c>
      <c r="V303" s="11" t="n">
        <f aca="false">+V166/$V$153</f>
        <v>0.000825431327617064</v>
      </c>
      <c r="W303" s="11" t="n">
        <f aca="false">+W166/$W$153</f>
        <v>0</v>
      </c>
      <c r="X303" s="11" t="n">
        <f aca="false">+X166/$X$153</f>
        <v>0.412616751172884</v>
      </c>
      <c r="Y303" s="11" t="n">
        <f aca="false">+Y166/$Y$153</f>
        <v>0</v>
      </c>
      <c r="Z303" s="11" t="n">
        <f aca="false">+Z166/$Z$153</f>
        <v>0</v>
      </c>
      <c r="AA303" s="11" t="n">
        <f aca="false">+AA166/$AA$153</f>
        <v>0</v>
      </c>
      <c r="AB303" s="11" t="n">
        <f aca="false">+AB166/$AB$153</f>
        <v>0</v>
      </c>
      <c r="AC303" s="11" t="n">
        <f aca="false">+AC166/$AC$153</f>
        <v>0</v>
      </c>
      <c r="AD303" s="11" t="n">
        <f aca="false">+AD166/$AD$153</f>
        <v>0</v>
      </c>
      <c r="AE303" s="11" t="n">
        <f aca="false">+AE166/$AE$153</f>
        <v>9.98608746527714E-005</v>
      </c>
      <c r="AF303" s="11" t="n">
        <f aca="false">+AF166/$AF$153</f>
        <v>0.178203551121802</v>
      </c>
      <c r="AG303" s="11" t="n">
        <f aca="false">+AG166/$AG$153</f>
        <v>0</v>
      </c>
      <c r="AH303" s="11" t="n">
        <f aca="false">+AH166/$AH$153</f>
        <v>0</v>
      </c>
      <c r="AI303" s="11" t="n">
        <f aca="false">+AI166/$AI$153</f>
        <v>0</v>
      </c>
      <c r="AJ303" s="11" t="n">
        <f aca="false">+AJ166/$AJ$153</f>
        <v>0</v>
      </c>
      <c r="AK303" s="11" t="n">
        <f aca="false">+AK166/$AK$153</f>
        <v>0.149017791509266</v>
      </c>
      <c r="AL303" s="11" t="n">
        <f aca="false">+AL166/$AL$153</f>
        <v>0</v>
      </c>
      <c r="AM303" s="11" t="n">
        <f aca="false">+AM166/$AM$153</f>
        <v>0</v>
      </c>
      <c r="AN303" s="11" t="n">
        <f aca="false">+AN166/$AN$153</f>
        <v>6.7338874928592E-005</v>
      </c>
      <c r="AO303" s="11" t="n">
        <f aca="false">+AO166/$AO$153</f>
        <v>0</v>
      </c>
      <c r="AP303" s="11" t="n">
        <f aca="false">+AP166/$AP$153</f>
        <v>0.39514900437474</v>
      </c>
      <c r="AQ303" s="11" t="n">
        <f aca="false">+AQ166/$AQ$153</f>
        <v>0.0913438210654928</v>
      </c>
      <c r="AR303" s="11" t="n">
        <f aca="false">+AR166/$AR$153</f>
        <v>0.274304445819277</v>
      </c>
      <c r="AS303" s="11" t="n">
        <f aca="false">+AS166/$AS$153</f>
        <v>0</v>
      </c>
      <c r="AT303" s="11" t="n">
        <f aca="false">+AT166/$AT$153</f>
        <v>0</v>
      </c>
      <c r="AU303" s="11" t="n">
        <f aca="false">+AU166/$AU$153</f>
        <v>0.168347716899404</v>
      </c>
      <c r="AW303" s="1" t="str">
        <f aca="false">+C$5</f>
        <v>ABN AMRO</v>
      </c>
      <c r="AX303" s="10" t="n">
        <f aca="false">C$194/(C$13+C$19+C$21+C$41-C$53+C$67+C$73+C$94)</f>
        <v>0.071576462505312</v>
      </c>
      <c r="AZ303" s="10" t="n">
        <f aca="false">C$194/C$183</f>
        <v>0.59946055655464</v>
      </c>
      <c r="BB303" s="10" t="n">
        <f aca="false">(+C$217-C$218)/C$183</f>
        <v>0</v>
      </c>
      <c r="BD303" s="10" t="n">
        <f aca="false">(C$194+C$196)/C$199</f>
        <v>1.47728591328742</v>
      </c>
      <c r="BF303" s="10" t="n">
        <f aca="false">C$210/C$205</f>
        <v>1.32298860996125</v>
      </c>
      <c r="BH303" s="10" t="n">
        <f aca="false">C$200/(C$190+C$191+C$192+C$200+C$201+C$205+C$213)</f>
        <v>0.304369939490603</v>
      </c>
      <c r="BI303" s="10" t="n">
        <f aca="false">C$199/(C$8+C$221)</f>
        <v>0.0256962961331354</v>
      </c>
      <c r="BK303" s="10" t="n">
        <f aca="false">+C$199/(C$106+C$113+C$116+C$117+C$120+C$132+C$141)</f>
        <v>0.0506696868844852</v>
      </c>
      <c r="BM303" s="10" t="n">
        <f aca="false">C$200/(C$8+C$221)</f>
        <v>0.0166213256539835</v>
      </c>
      <c r="BO303" s="10" t="n">
        <f aca="false">(C$184+C$185+C$186+C$187-C$190-C$191-C$192)/C$8</f>
        <v>0.0569175870825859</v>
      </c>
    </row>
    <row r="304" customFormat="false" ht="14.6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W304" s="1" t="str">
        <f aca="false">+D$5</f>
        <v>AMAZONAS</v>
      </c>
      <c r="AX304" s="10" t="n">
        <f aca="false">D$194/(D$13+D$19+D$21+D$41-D$53+D$67+D$73+D$94)</f>
        <v>0.0568584723047508</v>
      </c>
      <c r="AZ304" s="10" t="n">
        <f aca="false">D$194/D$183</f>
        <v>0.267351707881426</v>
      </c>
      <c r="BB304" s="10" t="n">
        <f aca="false">(+D$217-D$218)/D$183</f>
        <v>0</v>
      </c>
      <c r="BD304" s="10" t="n">
        <f aca="false">(D$194+D$196)/D$199</f>
        <v>1.37266649170516</v>
      </c>
      <c r="BF304" s="10" t="n">
        <f aca="false">D$210/D$205</f>
        <v>0.729117180851949</v>
      </c>
      <c r="BH304" s="10" t="n">
        <f aca="false">D$200/(D$190+D$191+D$192+D$200+D$201+D$205+D$213)</f>
        <v>0.127596068665771</v>
      </c>
      <c r="BI304" s="10" t="n">
        <f aca="false">D$199/(D$8+D$221)</f>
        <v>0.0251717696740868</v>
      </c>
      <c r="BK304" s="10" t="n">
        <f aca="false">+D$199/(D$106+D$113+D$116+D$117+D$120+D$132+D$141)</f>
        <v>0.0471733936271978</v>
      </c>
      <c r="BM304" s="10" t="n">
        <f aca="false">D$200/(D$8+D$221)</f>
        <v>0.014395418454777</v>
      </c>
      <c r="BO304" s="10" t="n">
        <f aca="false">(D$184+D$185+D$186+D$187-D$190-D$191-D$192)/D$8</f>
        <v>0.038219636990211</v>
      </c>
    </row>
    <row r="305" customFormat="false" ht="14.65" hidden="false" customHeight="false" outlineLevel="0" collapsed="false">
      <c r="A305" s="0" t="s">
        <v>337</v>
      </c>
      <c r="B305" s="0" t="s">
        <v>338</v>
      </c>
      <c r="C305" s="11" t="n">
        <f aca="false">+C171/$C$153</f>
        <v>0</v>
      </c>
      <c r="D305" s="11" t="n">
        <f aca="false">+D171/$D$153</f>
        <v>0</v>
      </c>
      <c r="E305" s="11" t="n">
        <f aca="false">+E84/$E$8</f>
        <v>0</v>
      </c>
      <c r="F305" s="11" t="n">
        <f aca="false">+F171/$F$153</f>
        <v>0</v>
      </c>
      <c r="G305" s="11" t="n">
        <f aca="false">+G171/$G$153</f>
        <v>0</v>
      </c>
      <c r="H305" s="11" t="n">
        <f aca="false">+H171/$H$153</f>
        <v>0</v>
      </c>
      <c r="I305" s="11" t="n">
        <f aca="false">+I171/$I$153</f>
        <v>0</v>
      </c>
      <c r="J305" s="11" t="n">
        <f aca="false">+J171/$J$153</f>
        <v>0</v>
      </c>
      <c r="K305" s="11" t="n">
        <f aca="false">+K171/$K$153</f>
        <v>0</v>
      </c>
      <c r="L305" s="11" t="n">
        <f aca="false">+L171/$L$153</f>
        <v>0</v>
      </c>
      <c r="M305" s="11" t="n">
        <f aca="false">+M171/$M$153</f>
        <v>0</v>
      </c>
      <c r="N305" s="11" t="n">
        <f aca="false">+N171/$N$153</f>
        <v>0</v>
      </c>
      <c r="O305" s="11" t="n">
        <f aca="false">+O171/$O$153</f>
        <v>0</v>
      </c>
      <c r="P305" s="11" t="n">
        <f aca="false">+P171/$P$153</f>
        <v>-2.16069716886229</v>
      </c>
      <c r="Q305" s="11" t="n">
        <f aca="false">+Q171/$Q$153</f>
        <v>0</v>
      </c>
      <c r="R305" s="11" t="n">
        <f aca="false">+R171/$R$153</f>
        <v>0</v>
      </c>
      <c r="S305" s="11" t="n">
        <f aca="false">+S84/$S$8</f>
        <v>-0.0118594481308743</v>
      </c>
      <c r="T305" s="11" t="n">
        <f aca="false">+T171/$T$153</f>
        <v>0</v>
      </c>
      <c r="U305" s="11" t="n">
        <f aca="false">+U171/$U$153</f>
        <v>0</v>
      </c>
      <c r="V305" s="11" t="n">
        <f aca="false">+V171/$V$153</f>
        <v>0</v>
      </c>
      <c r="W305" s="11" t="n">
        <f aca="false">+W171/$W$153</f>
        <v>0</v>
      </c>
      <c r="X305" s="11" t="n">
        <f aca="false">+X171/$X$153</f>
        <v>0</v>
      </c>
      <c r="Y305" s="11" t="n">
        <f aca="false">+Y171/$Y$153</f>
        <v>0</v>
      </c>
      <c r="Z305" s="11" t="n">
        <f aca="false">+Z171/$Z$153</f>
        <v>0</v>
      </c>
      <c r="AA305" s="11" t="n">
        <f aca="false">+AA171/$AA$153</f>
        <v>0</v>
      </c>
      <c r="AB305" s="11" t="n">
        <f aca="false">+AB171/$AB$153</f>
        <v>0</v>
      </c>
      <c r="AC305" s="11" t="n">
        <f aca="false">+AC171/$AC$153</f>
        <v>0</v>
      </c>
      <c r="AD305" s="11" t="n">
        <f aca="false">+AD171/$AD$153</f>
        <v>0</v>
      </c>
      <c r="AE305" s="11" t="n">
        <f aca="false">+AE171/$AE$153</f>
        <v>0</v>
      </c>
      <c r="AF305" s="11" t="n">
        <f aca="false">+AF171/$AF$153</f>
        <v>0</v>
      </c>
      <c r="AG305" s="11" t="n">
        <f aca="false">+AG171/$AG$153</f>
        <v>0</v>
      </c>
      <c r="AH305" s="11" t="n">
        <f aca="false">+AH171/$AH$153</f>
        <v>0</v>
      </c>
      <c r="AI305" s="11" t="n">
        <f aca="false">+AI171/$AI$153</f>
        <v>0</v>
      </c>
      <c r="AJ305" s="11" t="n">
        <f aca="false">+AJ171/$AJ$153</f>
        <v>0</v>
      </c>
      <c r="AK305" s="11" t="n">
        <f aca="false">+AK171/$AK$153</f>
        <v>0</v>
      </c>
      <c r="AL305" s="11" t="n">
        <f aca="false">+AL171/$AL$153</f>
        <v>0</v>
      </c>
      <c r="AM305" s="11" t="n">
        <f aca="false">+AM171/$AM$153</f>
        <v>0</v>
      </c>
      <c r="AN305" s="11" t="n">
        <f aca="false">+AN171/$AN$153</f>
        <v>0</v>
      </c>
      <c r="AO305" s="11" t="n">
        <f aca="false">+AO171/$AO$153</f>
        <v>0</v>
      </c>
      <c r="AP305" s="11" t="n">
        <f aca="false">+AP171/$AP$153</f>
        <v>0</v>
      </c>
      <c r="AQ305" s="11" t="n">
        <f aca="false">+AQ171/$AQ$153</f>
        <v>0</v>
      </c>
      <c r="AR305" s="11" t="n">
        <f aca="false">+AR171/$AR$153</f>
        <v>0</v>
      </c>
      <c r="AS305" s="11" t="n">
        <f aca="false">+AS171/$AS$153</f>
        <v>0</v>
      </c>
      <c r="AT305" s="11" t="n">
        <f aca="false">+AT171/$AT$153</f>
        <v>0</v>
      </c>
      <c r="AU305" s="11" t="n">
        <f aca="false">+AU171/$AU$153</f>
        <v>-0.132379894343372</v>
      </c>
      <c r="AW305" s="1" t="str">
        <f aca="false">+E$5</f>
        <v>ASERVAL</v>
      </c>
      <c r="AX305" s="10" t="n">
        <f aca="false">E$194/(E$13+E$19+E$21+E$41-E$53+E$67+E$73+E$94)</f>
        <v>0.043117449352846</v>
      </c>
      <c r="AZ305" s="10" t="n">
        <f aca="false">E$194/E$183</f>
        <v>0.264289185117927</v>
      </c>
      <c r="BB305" s="10" t="n">
        <f aca="false">(+E$217-E$218)/E$183</f>
        <v>0</v>
      </c>
      <c r="BD305" s="10" t="n">
        <f aca="false">(E$194+E$196)/E$199</f>
        <v>1.58996179815048</v>
      </c>
      <c r="BF305" s="10" t="n">
        <f aca="false">E$210/E$205</f>
        <v>3.53111459066755</v>
      </c>
      <c r="BH305" s="10" t="n">
        <f aca="false">E$200/(E$190+E$191+E$192+E$200+E$201+E$205+E$213)</f>
        <v>0.0814847756642812</v>
      </c>
      <c r="BI305" s="10" t="n">
        <f aca="false">E$199/(E$8+E$221)</f>
        <v>0.0220723918286555</v>
      </c>
      <c r="BK305" s="10" t="n">
        <f aca="false">+E$199/(E$106+E$113+E$116+E$117+E$120+E$132+E$141)</f>
        <v>0.0360379894574248</v>
      </c>
      <c r="BM305" s="10" t="n">
        <f aca="false">E$200/(E$8+E$221)</f>
        <v>0.00901619561916532</v>
      </c>
      <c r="BO305" s="10" t="n">
        <f aca="false">(E$184+E$185+E$186+E$187-E$190-E$191-E$192)/E$8</f>
        <v>0.0345694995595301</v>
      </c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W306" s="1" t="str">
        <f aca="false">+F$5</f>
        <v>AUSTRO</v>
      </c>
      <c r="AX306" s="10" t="n">
        <f aca="false">F$194/(F$13+F$19+F$21+F$41-F$53+F$67+F$73+F$94)</f>
        <v>0.0905214443475381</v>
      </c>
      <c r="AZ306" s="10" t="n">
        <f aca="false">F$194/F$183</f>
        <v>0.279739535541866</v>
      </c>
      <c r="BB306" s="10" t="n">
        <f aca="false">(+F$217-F$218)/F$183</f>
        <v>0</v>
      </c>
      <c r="BD306" s="10" t="n">
        <f aca="false">(F$194+F$196)/F$199</f>
        <v>1.75124928520114</v>
      </c>
      <c r="BF306" s="10" t="n">
        <f aca="false">F$210/F$205</f>
        <v>4.33062812078289</v>
      </c>
      <c r="BH306" s="10" t="n">
        <f aca="false">F$200/(F$190+F$191+F$192+F$200+F$201+F$205+F$213)</f>
        <v>0.118284121421992</v>
      </c>
      <c r="BI306" s="10" t="n">
        <f aca="false">F$199/(F$8+F$221)</f>
        <v>0.030573803532143</v>
      </c>
      <c r="BK306" s="10" t="n">
        <f aca="false">+F$199/(F$106+F$113+F$116+F$117+F$120+F$132+F$141)</f>
        <v>0.0452802991810504</v>
      </c>
      <c r="BM306" s="10" t="n">
        <f aca="false">F$200/(F$8+F$221)</f>
        <v>0.0197305169636877</v>
      </c>
      <c r="BO306" s="10" t="n">
        <f aca="false">(F$184+F$185+F$186+F$187-F$190-F$191-F$192)/F$8</f>
        <v>0.0587375221077409</v>
      </c>
    </row>
    <row r="307" customFormat="false" ht="14.65" hidden="false" customHeight="false" outlineLevel="0" collapsed="false">
      <c r="A307" s="1" t="s">
        <v>339</v>
      </c>
      <c r="B307" s="1" t="s">
        <v>271</v>
      </c>
      <c r="C307" s="11" t="n">
        <f aca="false">+C173/$C$153</f>
        <v>0</v>
      </c>
      <c r="D307" s="11" t="n">
        <f aca="false">+D173/$D$153</f>
        <v>0.00901316394430067</v>
      </c>
      <c r="E307" s="11" t="n">
        <f aca="false">+E86/$E$8</f>
        <v>0</v>
      </c>
      <c r="F307" s="11" t="n">
        <f aca="false">+F173/$F$153</f>
        <v>0</v>
      </c>
      <c r="G307" s="11" t="n">
        <f aca="false">+G173/$G$153</f>
        <v>0.0614777316923591</v>
      </c>
      <c r="H307" s="11" t="n">
        <f aca="false">+H173/$H$153</f>
        <v>0.00330312554641658</v>
      </c>
      <c r="I307" s="11" t="n">
        <f aca="false">+I173/$I$153</f>
        <v>-0.00457116491685662</v>
      </c>
      <c r="J307" s="11" t="n">
        <f aca="false">+J173/$J$153</f>
        <v>0</v>
      </c>
      <c r="K307" s="11" t="n">
        <f aca="false">+K173/$K$153</f>
        <v>0</v>
      </c>
      <c r="L307" s="11" t="n">
        <f aca="false">+L173/$L$153</f>
        <v>3.03962364260646E-005</v>
      </c>
      <c r="M307" s="11" t="n">
        <f aca="false">+M173/$M$153</f>
        <v>0.199294402736013</v>
      </c>
      <c r="N307" s="11" t="n">
        <f aca="false">+N173/$N$153</f>
        <v>0.0116024585828743</v>
      </c>
      <c r="O307" s="11" t="n">
        <f aca="false">+O173/$O$153</f>
        <v>0.195827510926172</v>
      </c>
      <c r="P307" s="11" t="n">
        <f aca="false">+P173/$P$153</f>
        <v>0</v>
      </c>
      <c r="Q307" s="11" t="n">
        <f aca="false">+Q173/$Q$153</f>
        <v>0</v>
      </c>
      <c r="R307" s="11" t="n">
        <f aca="false">+R173/$R$153</f>
        <v>0.0239415941421667</v>
      </c>
      <c r="S307" s="11" t="n">
        <f aca="false">+S86/$S$8</f>
        <v>0.0258767228491613</v>
      </c>
      <c r="T307" s="11" t="n">
        <f aca="false">+T173/$T$153</f>
        <v>0.00119387365843077</v>
      </c>
      <c r="U307" s="11" t="n">
        <f aca="false">+U173/$U$153</f>
        <v>0.115706417470314</v>
      </c>
      <c r="V307" s="11" t="n">
        <f aca="false">+V173/$V$153</f>
        <v>0.043869674495325</v>
      </c>
      <c r="W307" s="11" t="n">
        <f aca="false">+W173/$W$153</f>
        <v>0</v>
      </c>
      <c r="X307" s="11" t="n">
        <f aca="false">+X173/$X$153</f>
        <v>-0.568848929497716</v>
      </c>
      <c r="Y307" s="11" t="n">
        <f aca="false">+Y173/$Y$153</f>
        <v>0.00831967618118313</v>
      </c>
      <c r="Z307" s="11" t="n">
        <f aca="false">+Z173/$Z$153</f>
        <v>0.0111809812958892</v>
      </c>
      <c r="AA307" s="11" t="n">
        <f aca="false">+AA173/$AA$153</f>
        <v>0.0309461225309495</v>
      </c>
      <c r="AB307" s="11" t="n">
        <f aca="false">+AB173/$AB$153</f>
        <v>0.0184348676173209</v>
      </c>
      <c r="AC307" s="11" t="n">
        <f aca="false">+AC173/$AC$153</f>
        <v>0.32037276158453</v>
      </c>
      <c r="AD307" s="11" t="n">
        <f aca="false">+AD173/$AD$153</f>
        <v>0.0100702790772921</v>
      </c>
      <c r="AE307" s="11" t="n">
        <f aca="false">+AE173/$AE$153</f>
        <v>0</v>
      </c>
      <c r="AF307" s="11" t="n">
        <f aca="false">+AF173/$AF$153</f>
        <v>-0.163868658474796</v>
      </c>
      <c r="AG307" s="11" t="n">
        <f aca="false">+AG173/$AG$153</f>
        <v>5.65627436288572E-005</v>
      </c>
      <c r="AH307" s="11" t="n">
        <f aca="false">+AH173/$AH$153</f>
        <v>0.000873874250326824</v>
      </c>
      <c r="AI307" s="11" t="n">
        <f aca="false">+AI173/$AI$153</f>
        <v>0.0299883720339427</v>
      </c>
      <c r="AJ307" s="11" t="n">
        <f aca="false">+AJ173/$AJ$153</f>
        <v>0.0835044535217816</v>
      </c>
      <c r="AK307" s="11" t="n">
        <f aca="false">+AK173/$AK$153</f>
        <v>0.0470257990661394</v>
      </c>
      <c r="AL307" s="11" t="n">
        <f aca="false">+AL173/$AL$153</f>
        <v>0.0994105428169565</v>
      </c>
      <c r="AM307" s="11" t="n">
        <f aca="false">+AM173/$AM$153</f>
        <v>0.189027718353842</v>
      </c>
      <c r="AN307" s="11" t="n">
        <f aca="false">+AN173/$AN$153</f>
        <v>0</v>
      </c>
      <c r="AO307" s="11" t="n">
        <f aca="false">+AO173/$AO$153</f>
        <v>-0.0481998965287137</v>
      </c>
      <c r="AP307" s="11" t="n">
        <f aca="false">+AP173/$AP$153</f>
        <v>0.0262239286302082</v>
      </c>
      <c r="AQ307" s="11" t="n">
        <f aca="false">+AQ173/$AQ$153</f>
        <v>0.00124198366626329</v>
      </c>
      <c r="AR307" s="11" t="n">
        <f aca="false">+AR173/$AR$153</f>
        <v>0.0923731721320944</v>
      </c>
      <c r="AS307" s="11" t="n">
        <f aca="false">+AS173/$AS$153</f>
        <v>0</v>
      </c>
      <c r="AT307" s="11" t="n">
        <f aca="false">+AT173/$AT$153</f>
        <v>-0.128717836372913</v>
      </c>
      <c r="AU307" s="11" t="n">
        <f aca="false">+AU173/$AU$153</f>
        <v>0.0228626720511007</v>
      </c>
      <c r="AW307" s="1" t="str">
        <f aca="false">+G$5</f>
        <v>AZUAY</v>
      </c>
      <c r="AX307" s="10" t="n">
        <f aca="false">G$194/(G$13+G$19+G$21+G$41-G$53+G$67+G$73+G$94)</f>
        <v>0.0401227629568145</v>
      </c>
      <c r="AZ307" s="10" t="n">
        <f aca="false">G$194/G$183</f>
        <v>0.144152066219482</v>
      </c>
      <c r="BB307" s="10" t="n">
        <f aca="false">(+G$217-G$218)/G$183</f>
        <v>0</v>
      </c>
      <c r="BD307" s="10" t="n">
        <f aca="false">(G$194+G$196)/G$199</f>
        <v>1.06950280303259</v>
      </c>
      <c r="BF307" s="10" t="n">
        <f aca="false">G$210/G$205</f>
        <v>-0.42675073431087</v>
      </c>
      <c r="BH307" s="10" t="n">
        <f aca="false">G$200/(G$190+G$191+G$192+G$200+G$201+G$205+G$213)</f>
        <v>0.0855970130146462</v>
      </c>
      <c r="BI307" s="10" t="n">
        <f aca="false">G$199/(G$8+G$221)</f>
        <v>0.0255990666745648</v>
      </c>
      <c r="BK307" s="10" t="n">
        <f aca="false">+G$199/(G$106+G$113+G$116+G$117+G$120+G$132+G$141)</f>
        <v>0.0353300848071969</v>
      </c>
      <c r="BM307" s="10" t="n">
        <f aca="false">G$200/(G$8+G$221)</f>
        <v>0.0149214115755615</v>
      </c>
      <c r="BO307" s="10" t="n">
        <f aca="false">(G$184+G$185+G$186+G$187-G$190-G$191-G$192)/G$8</f>
        <v>0.0280619704818908</v>
      </c>
    </row>
    <row r="308" customFormat="false" ht="14.6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W308" s="1" t="str">
        <f aca="false">+H$5</f>
        <v>BANCOMEX</v>
      </c>
      <c r="AX308" s="10" t="n">
        <f aca="false">H$194/(H$13+H$19+H$21+H$41-H$53+H$67+H$73+H$94)</f>
        <v>0.098581562863158</v>
      </c>
      <c r="AZ308" s="10" t="n">
        <f aca="false">H$194/H$183</f>
        <v>0.454474851124789</v>
      </c>
      <c r="BB308" s="10" t="n">
        <f aca="false">(+H$217-H$218)/H$183</f>
        <v>0</v>
      </c>
      <c r="BD308" s="10" t="n">
        <f aca="false">(H$194+H$196)/H$199</f>
        <v>4.28785320274682</v>
      </c>
      <c r="BF308" s="10" t="n">
        <f aca="false">H$210/H$205</f>
        <v>9.98694857739493</v>
      </c>
      <c r="BH308" s="10" t="n">
        <f aca="false">H$200/(H$190+H$191+H$192+H$200+H$201+H$205+H$213)</f>
        <v>0.0785169554890127</v>
      </c>
      <c r="BI308" s="10" t="n">
        <f aca="false">H$199/(H$8+H$221)</f>
        <v>0.0110158543018141</v>
      </c>
      <c r="BK308" s="10" t="n">
        <f aca="false">+H$199/(H$106+H$113+H$116+H$117+H$120+H$132+H$141)</f>
        <v>0.110291359259722</v>
      </c>
      <c r="BM308" s="10" t="n">
        <f aca="false">H$200/(H$8+H$221)</f>
        <v>0.00577372724557265</v>
      </c>
      <c r="BO308" s="10" t="n">
        <f aca="false">(H$184+H$185+H$186+H$187-H$190-H$191-H$192)/H$8</f>
        <v>0.068840153414626</v>
      </c>
    </row>
    <row r="309" customFormat="false" ht="14.65" hidden="false" customHeight="false" outlineLevel="0" collapsed="false">
      <c r="A309" s="8" t="s">
        <v>344</v>
      </c>
      <c r="B309" s="1" t="s">
        <v>345</v>
      </c>
      <c r="C309" s="11" t="n">
        <f aca="false">+C177/$C$153</f>
        <v>-0.188549944154365</v>
      </c>
      <c r="D309" s="11" t="n">
        <f aca="false">+D177/$D$153</f>
        <v>-0.10034021095834</v>
      </c>
      <c r="E309" s="11" t="n">
        <f aca="false">+E88/$E$8</f>
        <v>0</v>
      </c>
      <c r="F309" s="11" t="n">
        <f aca="false">+F177/$F$153</f>
        <v>-0.0684331678034092</v>
      </c>
      <c r="G309" s="11" t="n">
        <f aca="false">+G177/$G$153</f>
        <v>0.0104008550765666</v>
      </c>
      <c r="H309" s="11" t="n">
        <f aca="false">+H177/$H$153</f>
        <v>-0.0926294261640098</v>
      </c>
      <c r="I309" s="11" t="n">
        <f aca="false">+I177/$I$153</f>
        <v>-0.0289383939441802</v>
      </c>
      <c r="J309" s="11" t="n">
        <f aca="false">+J177/$J$153</f>
        <v>-0.0742668151278702</v>
      </c>
      <c r="K309" s="11" t="n">
        <f aca="false">+K177/$K$153</f>
        <v>-0.133825839650402</v>
      </c>
      <c r="L309" s="11" t="n">
        <f aca="false">+L177/$L$153</f>
        <v>-0.0584409818079851</v>
      </c>
      <c r="M309" s="11" t="n">
        <f aca="false">+M177/$M$153</f>
        <v>-0.725373364847342</v>
      </c>
      <c r="N309" s="11" t="n">
        <f aca="false">+N177/$N$153</f>
        <v>-0.075492491192094</v>
      </c>
      <c r="O309" s="11" t="n">
        <f aca="false">+O177/$O$153</f>
        <v>-0.108719924383862</v>
      </c>
      <c r="P309" s="11" t="n">
        <f aca="false">+P177/$P$153</f>
        <v>-0.132505284010011</v>
      </c>
      <c r="Q309" s="11" t="n">
        <f aca="false">+Q177/$Q$153</f>
        <v>-0.121383279700869</v>
      </c>
      <c r="R309" s="11" t="n">
        <f aca="false">+R177/$R$153</f>
        <v>-0.0830519510337505</v>
      </c>
      <c r="S309" s="11" t="n">
        <f aca="false">+S88/$S$8</f>
        <v>0</v>
      </c>
      <c r="T309" s="11" t="n">
        <f aca="false">+T177/$T$153</f>
        <v>-0.00788933971253357</v>
      </c>
      <c r="U309" s="11" t="n">
        <f aca="false">+U177/$U$153</f>
        <v>-0.137126603395547</v>
      </c>
      <c r="V309" s="11" t="n">
        <f aca="false">+V177/$V$153</f>
        <v>-0.0875808813873428</v>
      </c>
      <c r="W309" s="11" t="n">
        <f aca="false">+W177/$W$153</f>
        <v>-0.149850617874455</v>
      </c>
      <c r="X309" s="11" t="n">
        <f aca="false">+X177/$X$153</f>
        <v>-0.200800779577415</v>
      </c>
      <c r="Y309" s="11" t="n">
        <f aca="false">+Y177/$Y$153</f>
        <v>-0.186154520419352</v>
      </c>
      <c r="Z309" s="11" t="n">
        <f aca="false">+Z177/$Z$153</f>
        <v>0.00107210263381372</v>
      </c>
      <c r="AA309" s="11" t="n">
        <f aca="false">+AA177/$AA$153</f>
        <v>-0.0553130236873788</v>
      </c>
      <c r="AB309" s="11" t="n">
        <f aca="false">+AB177/$AB$153</f>
        <v>-0.112877745536028</v>
      </c>
      <c r="AC309" s="11" t="n">
        <f aca="false">+AC177/$AC$153</f>
        <v>-0.121991656219397</v>
      </c>
      <c r="AD309" s="11" t="n">
        <f aca="false">+AD177/$AD$153</f>
        <v>-0.201102361526333</v>
      </c>
      <c r="AE309" s="11" t="n">
        <f aca="false">+AE177/$AE$153</f>
        <v>-0.101244237806105</v>
      </c>
      <c r="AF309" s="11" t="n">
        <f aca="false">+AF177/$AF$153</f>
        <v>-0.141938915791391</v>
      </c>
      <c r="AG309" s="11" t="n">
        <f aca="false">+AG177/$AG$153</f>
        <v>-0.0429044849091439</v>
      </c>
      <c r="AH309" s="11" t="n">
        <f aca="false">+AH177/$AH$153</f>
        <v>0.155998256474568</v>
      </c>
      <c r="AI309" s="11" t="n">
        <f aca="false">+AI177/$AI$153</f>
        <v>0.0459907060314498</v>
      </c>
      <c r="AJ309" s="11" t="n">
        <f aca="false">+AJ177/$AJ$153</f>
        <v>-0.150837554910402</v>
      </c>
      <c r="AK309" s="11" t="n">
        <f aca="false">+AK177/$AK$153</f>
        <v>-0.165234647847269</v>
      </c>
      <c r="AL309" s="11" t="n">
        <f aca="false">+AL177/$AL$153</f>
        <v>0.0156394580070902</v>
      </c>
      <c r="AM309" s="11" t="n">
        <f aca="false">+AM177/$AM$153</f>
        <v>0.00846817121442069</v>
      </c>
      <c r="AN309" s="11" t="n">
        <f aca="false">+AN177/$AN$153</f>
        <v>-0.0316553198044349</v>
      </c>
      <c r="AO309" s="11" t="n">
        <f aca="false">+AO177/$AO$153</f>
        <v>-0.0765684938989657</v>
      </c>
      <c r="AP309" s="11" t="n">
        <f aca="false">+AP177/$AP$153</f>
        <v>-0.0546863387673339</v>
      </c>
      <c r="AQ309" s="11" t="n">
        <f aca="false">+AQ177/$AQ$153</f>
        <v>0.0798368745505884</v>
      </c>
      <c r="AR309" s="11" t="n">
        <f aca="false">+AR177/$AR$153</f>
        <v>-0.0592570044463992</v>
      </c>
      <c r="AS309" s="11" t="n">
        <f aca="false">+AS177/$AS$153</f>
        <v>0</v>
      </c>
      <c r="AT309" s="11" t="n">
        <f aca="false">+AT177/$AT$153</f>
        <v>0.0247739578779681</v>
      </c>
      <c r="AU309" s="11" t="n">
        <f aca="false">+AU177/$AU$153</f>
        <v>-0.0407798827013814</v>
      </c>
      <c r="AW309" s="1" t="str">
        <f aca="false">+I$5</f>
        <v>BANCOUNION</v>
      </c>
      <c r="AX309" s="10" t="n">
        <f aca="false">I$194/(I$13+I$19+I$21+I$41-I$53+I$67+I$73+I$94)</f>
        <v>0.0280326566629103</v>
      </c>
      <c r="AZ309" s="10" t="n">
        <f aca="false">I$194/I$183</f>
        <v>0.210886406091151</v>
      </c>
      <c r="BB309" s="10" t="n">
        <f aca="false">(+I$217-I$218)/I$183</f>
        <v>0</v>
      </c>
      <c r="BD309" s="10" t="n">
        <f aca="false">(I$194+I$196)/I$199</f>
        <v>1.39603886314025</v>
      </c>
      <c r="BF309" s="10" t="n">
        <f aca="false">I$210/I$205</f>
        <v>0.171667240419057</v>
      </c>
      <c r="BH309" s="10" t="n">
        <f aca="false">I$200/(I$190+I$191+I$192+I$200+I$201+I$205+I$213)</f>
        <v>0.0837609972954576</v>
      </c>
      <c r="BI309" s="10" t="n">
        <f aca="false">I$199/(I$8+I$221)</f>
        <v>0.0215836361980244</v>
      </c>
      <c r="BK309" s="10" t="n">
        <f aca="false">+I$199/(I$106+I$113+I$116+I$117+I$120+I$132+I$141)</f>
        <v>0.030307345084873</v>
      </c>
      <c r="BM309" s="10" t="n">
        <f aca="false">I$200/(I$8+I$221)</f>
        <v>0.0096740436093316</v>
      </c>
      <c r="BO309" s="10" t="n">
        <f aca="false">(I$184+I$185+I$186+I$187-I$190-I$191-I$192)/I$8</f>
        <v>0.022630042158901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W310" s="1" t="str">
        <f aca="false">+J$5</f>
        <v>BOLIVARIANO</v>
      </c>
      <c r="AX310" s="10" t="n">
        <f aca="false">J$194/(J$13+J$19+J$21+J$41-J$53+J$67+J$73+J$94)</f>
        <v>0.121194047112325</v>
      </c>
      <c r="AZ310" s="10" t="n">
        <f aca="false">J$194/J$183</f>
        <v>0.601689673039985</v>
      </c>
      <c r="BB310" s="10" t="n">
        <f aca="false">(+J$217-J$218)/J$183</f>
        <v>0</v>
      </c>
      <c r="BD310" s="10" t="n">
        <f aca="false">(J$194+J$196)/J$199</f>
        <v>1.77340189977706</v>
      </c>
      <c r="BF310" s="10" t="n">
        <f aca="false">J$210/J$205</f>
        <v>1.14505475959809</v>
      </c>
      <c r="BH310" s="10" t="n">
        <f aca="false">J$200/(J$190+J$191+J$192+J$200+J$201+J$205+J$213)</f>
        <v>0.248377254725947</v>
      </c>
      <c r="BI310" s="10" t="n">
        <f aca="false">J$199/(J$8+J$221)</f>
        <v>0.0345390550676464</v>
      </c>
      <c r="BK310" s="10" t="n">
        <f aca="false">+J$199/(J$106+J$113+J$116+J$117+J$120+J$132+J$141)</f>
        <v>0.111440841812704</v>
      </c>
      <c r="BM310" s="10" t="n">
        <f aca="false">J$200/(J$8+J$221)</f>
        <v>0.019958510541376</v>
      </c>
      <c r="BO310" s="10" t="n">
        <f aca="false">(J$184+J$185+J$186+J$187-J$190-J$191-J$192)/J$8</f>
        <v>0.0881219442194134</v>
      </c>
    </row>
    <row r="311" customFormat="false" ht="14.65" hidden="false" customHeight="false" outlineLevel="0" collapsed="false">
      <c r="A311" s="1" t="s">
        <v>346</v>
      </c>
      <c r="B311" s="1" t="s">
        <v>347</v>
      </c>
      <c r="C311" s="11" t="n">
        <f aca="false">+C179/$C$179</f>
        <v>1</v>
      </c>
      <c r="D311" s="11" t="n">
        <f aca="false">+D179/$D$179</f>
        <v>1</v>
      </c>
      <c r="E311" s="11" t="n">
        <f aca="false">+E90/$E$8</f>
        <v>0.0427169122300944</v>
      </c>
      <c r="F311" s="11" t="n">
        <f aca="false">+F179/$F$179</f>
        <v>1</v>
      </c>
      <c r="G311" s="11" t="n">
        <f aca="false">+G179/$G$179</f>
        <v>1</v>
      </c>
      <c r="H311" s="11" t="n">
        <f aca="false">+H179/$H$179</f>
        <v>1</v>
      </c>
      <c r="I311" s="11" t="n">
        <f aca="false">+I179/$I$179</f>
        <v>1</v>
      </c>
      <c r="J311" s="11" t="n">
        <f aca="false">+J179/$J$179</f>
        <v>1</v>
      </c>
      <c r="K311" s="11" t="n">
        <f aca="false">+K179/$K$179</f>
        <v>1</v>
      </c>
      <c r="L311" s="11" t="n">
        <f aca="false">+L179/$L$179</f>
        <v>1</v>
      </c>
      <c r="M311" s="11" t="n">
        <f aca="false">+M179/$M$179</f>
        <v>1</v>
      </c>
      <c r="N311" s="11" t="n">
        <f aca="false">+N179/$N$179</f>
        <v>1</v>
      </c>
      <c r="O311" s="11" t="n">
        <f aca="false">+O179/$O$179</f>
        <v>1</v>
      </c>
      <c r="P311" s="11" t="n">
        <f aca="false">+P179/$P$179</f>
        <v>1</v>
      </c>
      <c r="Q311" s="11" t="n">
        <f aca="false">+Q179/$Q$179</f>
        <v>1</v>
      </c>
      <c r="R311" s="11" t="n">
        <f aca="false">+R179/$R$179</f>
        <v>1</v>
      </c>
      <c r="S311" s="11" t="n">
        <f aca="false">+S90/$S$8</f>
        <v>0.0219762174878684</v>
      </c>
      <c r="T311" s="11" t="n">
        <f aca="false">+T179/$T$179</f>
        <v>1</v>
      </c>
      <c r="U311" s="11" t="n">
        <f aca="false">+U179/$U$179</f>
        <v>1</v>
      </c>
      <c r="V311" s="11" t="n">
        <f aca="false">+V179/$V$179</f>
        <v>1</v>
      </c>
      <c r="W311" s="11" t="n">
        <f aca="false">+W179/$W$179</f>
        <v>1</v>
      </c>
      <c r="X311" s="11" t="n">
        <f aca="false">+X179/$X$179</f>
        <v>1</v>
      </c>
      <c r="Y311" s="11" t="n">
        <f aca="false">+Y179/$Y$179</f>
        <v>1</v>
      </c>
      <c r="Z311" s="11" t="n">
        <f aca="false">+Z179/$Z$179</f>
        <v>1</v>
      </c>
      <c r="AA311" s="11" t="n">
        <f aca="false">+AA179/$AA$179</f>
        <v>1</v>
      </c>
      <c r="AB311" s="11" t="n">
        <f aca="false">+AB179/$AB$179</f>
        <v>1</v>
      </c>
      <c r="AC311" s="11" t="n">
        <f aca="false">+AC179/$AC$179</f>
        <v>1</v>
      </c>
      <c r="AD311" s="11" t="n">
        <f aca="false">+AD179/$AD$179</f>
        <v>1</v>
      </c>
      <c r="AE311" s="11" t="n">
        <f aca="false">+AE179/$AE$179</f>
        <v>1</v>
      </c>
      <c r="AF311" s="11" t="n">
        <f aca="false">+AF179/$AF$179</f>
        <v>1</v>
      </c>
      <c r="AG311" s="11" t="n">
        <f aca="false">+AG179/$AG$179</f>
        <v>1</v>
      </c>
      <c r="AH311" s="11" t="n">
        <f aca="false">+AH179/$AH$179</f>
        <v>1</v>
      </c>
      <c r="AI311" s="11" t="n">
        <f aca="false">+AI179/$AI$179</f>
        <v>1</v>
      </c>
      <c r="AJ311" s="11" t="n">
        <f aca="false">+AJ179/$AJ$179</f>
        <v>1</v>
      </c>
      <c r="AK311" s="11" t="n">
        <f aca="false">+AK179/$AK$179</f>
        <v>1</v>
      </c>
      <c r="AL311" s="11" t="n">
        <f aca="false">+AL179/$AL$179</f>
        <v>1</v>
      </c>
      <c r="AM311" s="11" t="n">
        <f aca="false">+AM179/$AM$179</f>
        <v>1</v>
      </c>
      <c r="AN311" s="11" t="n">
        <f aca="false">+AN179/$AN$179</f>
        <v>1</v>
      </c>
      <c r="AO311" s="11" t="n">
        <f aca="false">+AO179/$AO$179</f>
        <v>1</v>
      </c>
      <c r="AP311" s="11" t="n">
        <f aca="false">+AP179/$AP$179</f>
        <v>1</v>
      </c>
      <c r="AQ311" s="11" t="n">
        <f aca="false">+AQ179/$AQ$179</f>
        <v>1</v>
      </c>
      <c r="AR311" s="11" t="n">
        <f aca="false">+AR179/$AR$179</f>
        <v>1</v>
      </c>
      <c r="AS311" s="11" t="n">
        <f aca="false">+AS179/$AS$179</f>
        <v>1</v>
      </c>
      <c r="AT311" s="11" t="n">
        <f aca="false">+AT179/$AT$179</f>
        <v>1</v>
      </c>
      <c r="AU311" s="11" t="n">
        <f aca="false">+AU179/$AU$179</f>
        <v>1</v>
      </c>
      <c r="AW311" s="1" t="str">
        <f aca="false">+K$5</f>
        <v>CAJA CREDITO</v>
      </c>
      <c r="AX311" s="10" t="n">
        <f aca="false">K$194/(K$13+K$19+K$21+K$41-K$53+K$67+K$73+K$94)</f>
        <v>0.0971721234271575</v>
      </c>
      <c r="AZ311" s="10" t="n">
        <f aca="false">K$194/K$183</f>
        <v>0.389494815393703</v>
      </c>
      <c r="BB311" s="10" t="n">
        <f aca="false">(+K$217-K$218)/K$183</f>
        <v>0</v>
      </c>
      <c r="BD311" s="10" t="n">
        <f aca="false">(K$194+K$196)/K$199</f>
        <v>1.82023886692726</v>
      </c>
      <c r="BF311" s="10" t="n">
        <f aca="false">K$210/K$205</f>
        <v>0.0925711484209938</v>
      </c>
      <c r="BH311" s="10" t="n">
        <f aca="false">K$200/(K$190+K$191+K$192+K$200+K$201+K$205+K$213)</f>
        <v>0.145158175954479</v>
      </c>
      <c r="BI311" s="10" t="n">
        <f aca="false">K$199/(K$8+K$221)</f>
        <v>0.0324350901879898</v>
      </c>
      <c r="BK311" s="10" t="n">
        <f aca="false">+K$199/(K$106+K$113+K$116+K$117+K$120+K$132+K$141)</f>
        <v>0.0629794283876437</v>
      </c>
      <c r="BM311" s="10" t="n">
        <f aca="false">K$200/(K$8+K$221)</f>
        <v>0.020707522949597</v>
      </c>
      <c r="BO311" s="10" t="n">
        <f aca="false">(K$184+K$185+K$186+K$187-K$190-K$191-K$192)/K$8</f>
        <v>0.0577571712652731</v>
      </c>
    </row>
    <row r="312" customFormat="false" ht="14.65" hidden="false" customHeight="false" outlineLevel="0" collapsed="false">
      <c r="B312" s="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W312" s="1" t="str">
        <f aca="false">+L$5</f>
        <v>CENTRO MUNDO</v>
      </c>
      <c r="AX312" s="10" t="n">
        <f aca="false">L$194/(L$13+L$19+L$21+L$41-L$53+L$67+L$73+L$94)</f>
        <v>0.227351804727966</v>
      </c>
      <c r="AZ312" s="10" t="n">
        <f aca="false">L$194/L$183</f>
        <v>0.768605933157228</v>
      </c>
      <c r="BB312" s="10" t="n">
        <f aca="false">(+L$217-L$218)/L$183</f>
        <v>0</v>
      </c>
      <c r="BD312" s="10" t="n">
        <f aca="false">(L$194+L$196)/L$199</f>
        <v>1.42709522735843</v>
      </c>
      <c r="BF312" s="10" t="n">
        <f aca="false">L$210/L$205</f>
        <v>2.68240461728838</v>
      </c>
      <c r="BH312" s="10" t="n">
        <f aca="false">L$200/(L$190+L$191+L$192+L$200+L$201+L$205+L$213)</f>
        <v>0.414679372264603</v>
      </c>
      <c r="BI312" s="10" t="n">
        <f aca="false">L$199/(L$8+L$221)</f>
        <v>0.12241575834509</v>
      </c>
      <c r="BK312" s="10" t="n">
        <f aca="false">+L$199/(L$106+L$113+L$116+L$117+L$120+L$132+L$141)</f>
        <v>0.284393252692511</v>
      </c>
      <c r="BM312" s="10" t="n">
        <f aca="false">L$200/(L$8+L$221)</f>
        <v>0.0781991126446078</v>
      </c>
      <c r="BO312" s="10" t="n">
        <f aca="false">(L$184+L$185+L$186+L$187-L$190-L$191-L$192)/L$8</f>
        <v>0.172000172958284</v>
      </c>
    </row>
    <row r="313" customFormat="false" ht="14.65" hidden="false" customHeight="false" outlineLevel="0" collapsed="false">
      <c r="A313" s="1" t="s">
        <v>351</v>
      </c>
      <c r="B313" s="1" t="s">
        <v>352</v>
      </c>
      <c r="C313" s="11" t="n">
        <f aca="false">+C184/$C$179</f>
        <v>0.83624266550554</v>
      </c>
      <c r="D313" s="11" t="n">
        <f aca="false">+D184/$D$179</f>
        <v>0.798257541711814</v>
      </c>
      <c r="E313" s="11" t="n">
        <f aca="false">+E92/$E$8</f>
        <v>0.0857770439799062</v>
      </c>
      <c r="F313" s="11" t="n">
        <f aca="false">+F184/$F$179</f>
        <v>0.788886462599462</v>
      </c>
      <c r="G313" s="11" t="n">
        <f aca="false">+G184/$G$179</f>
        <v>0.892218892521795</v>
      </c>
      <c r="H313" s="11" t="n">
        <f aca="false">+H184/$H$179</f>
        <v>0.735963519795196</v>
      </c>
      <c r="I313" s="11" t="n">
        <f aca="false">+I184/$I$179</f>
        <v>0.806071112908906</v>
      </c>
      <c r="J313" s="11" t="n">
        <f aca="false">+J184/$J$179</f>
        <v>0.712531523794428</v>
      </c>
      <c r="K313" s="11" t="n">
        <f aca="false">+K184/$K$179</f>
        <v>0.799464131884501</v>
      </c>
      <c r="L313" s="11" t="n">
        <f aca="false">+L184/$L$179</f>
        <v>0.541703730909042</v>
      </c>
      <c r="M313" s="11" t="n">
        <f aca="false">+M184/$M$179</f>
        <v>0.641724626198665</v>
      </c>
      <c r="N313" s="11" t="n">
        <f aca="false">+N184/$N$179</f>
        <v>0.686444180765703</v>
      </c>
      <c r="O313" s="11" t="n">
        <f aca="false">+O184/$O$179</f>
        <v>0.797113535224772</v>
      </c>
      <c r="P313" s="11" t="n">
        <f aca="false">+P184/$P$179</f>
        <v>0.577710043963007</v>
      </c>
      <c r="Q313" s="11" t="n">
        <f aca="false">+Q184/$Q$179</f>
        <v>0.754865562459908</v>
      </c>
      <c r="R313" s="11" t="n">
        <f aca="false">+R184/$R$179</f>
        <v>0.671672333900441</v>
      </c>
      <c r="S313" s="11" t="n">
        <f aca="false">+S92/$S$8</f>
        <v>0.0907926567595</v>
      </c>
      <c r="T313" s="11" t="n">
        <f aca="false">+T184/$T$179</f>
        <v>0.785704502151199</v>
      </c>
      <c r="U313" s="11" t="n">
        <f aca="false">+U184/$U$179</f>
        <v>0.923573509586291</v>
      </c>
      <c r="V313" s="11" t="n">
        <f aca="false">+V184/$V$179</f>
        <v>0.798084685360574</v>
      </c>
      <c r="W313" s="11" t="n">
        <f aca="false">+W184/$W$179</f>
        <v>0.827144239317671</v>
      </c>
      <c r="X313" s="11" t="n">
        <f aca="false">+X184/$X$179</f>
        <v>0.855147353936439</v>
      </c>
      <c r="Y313" s="11" t="n">
        <f aca="false">+Y184/$Y$179</f>
        <v>0.850594468072704</v>
      </c>
      <c r="Z313" s="11" t="n">
        <f aca="false">+Z184/$Z$179</f>
        <v>0.866591801325608</v>
      </c>
      <c r="AA313" s="11" t="n">
        <f aca="false">+AA184/$AA$179</f>
        <v>0.594912873112537</v>
      </c>
      <c r="AB313" s="11" t="n">
        <f aca="false">+AB184/$AB$179</f>
        <v>0.96896164516684</v>
      </c>
      <c r="AC313" s="11" t="n">
        <f aca="false">+AC184/$AC$179</f>
        <v>0.8533682535012</v>
      </c>
      <c r="AD313" s="11" t="n">
        <f aca="false">+AD184/$AD$179</f>
        <v>0.872011025328355</v>
      </c>
      <c r="AE313" s="11" t="n">
        <f aca="false">+AE184/$AE$179</f>
        <v>0.844199436818779</v>
      </c>
      <c r="AF313" s="11" t="n">
        <f aca="false">+AF184/$AF$179</f>
        <v>0.541945964337971</v>
      </c>
      <c r="AG313" s="11" t="n">
        <f aca="false">+AG184/$AG$179</f>
        <v>0.762841038397782</v>
      </c>
      <c r="AH313" s="11" t="n">
        <f aca="false">+AH184/$AH$179</f>
        <v>0.773345403248375</v>
      </c>
      <c r="AI313" s="11" t="n">
        <f aca="false">+AI184/$AI$179</f>
        <v>0.855893644547574</v>
      </c>
      <c r="AJ313" s="11" t="n">
        <f aca="false">+AJ184/$AJ$179</f>
        <v>0.797973643586995</v>
      </c>
      <c r="AK313" s="11" t="n">
        <f aca="false">+AK184/$AK$179</f>
        <v>0.807094294151024</v>
      </c>
      <c r="AL313" s="11" t="n">
        <f aca="false">+AL184/$AL$179</f>
        <v>0.576922553716315</v>
      </c>
      <c r="AM313" s="11" t="n">
        <f aca="false">+AM184/$AM$179</f>
        <v>0.828108629120641</v>
      </c>
      <c r="AN313" s="11" t="n">
        <f aca="false">+AN184/$AN$179</f>
        <v>0.948476459766302</v>
      </c>
      <c r="AO313" s="11" t="n">
        <f aca="false">+AO184/$AO$179</f>
        <v>0.846897866566887</v>
      </c>
      <c r="AP313" s="11" t="n">
        <f aca="false">+AP184/$AP$179</f>
        <v>0.766094098242709</v>
      </c>
      <c r="AQ313" s="11" t="n">
        <f aca="false">+AQ184/$AQ$179</f>
        <v>0.567016232694723</v>
      </c>
      <c r="AR313" s="11" t="n">
        <f aca="false">+AR184/$AR$179</f>
        <v>0.774155647300826</v>
      </c>
      <c r="AS313" s="11" t="n">
        <f aca="false">+AS184/$AS$179</f>
        <v>0.889969137081765</v>
      </c>
      <c r="AT313" s="11" t="n">
        <f aca="false">+AT184/$AT$179</f>
        <v>0.543734740688115</v>
      </c>
      <c r="AU313" s="11" t="n">
        <f aca="false">+AU184/$AU$179</f>
        <v>0.805260051928988</v>
      </c>
      <c r="AW313" s="1" t="str">
        <f aca="false">+M$5</f>
        <v>CITIBANK</v>
      </c>
      <c r="AX313" s="10" t="n">
        <f aca="false">M$194/(M$13+M$19+M$21+M$41-M$53+M$67+M$73+M$94)</f>
        <v>0.0366252394872828</v>
      </c>
      <c r="AZ313" s="10" t="n">
        <f aca="false">M$194/M$183</f>
        <v>0.359064615673766</v>
      </c>
      <c r="BB313" s="10" t="n">
        <f aca="false">(+M$217-M$218)/M$183</f>
        <v>0</v>
      </c>
      <c r="BD313" s="10" t="n">
        <f aca="false">(M$194+M$196)/M$199</f>
        <v>2.54547890973858</v>
      </c>
      <c r="BF313" s="10" t="n">
        <f aca="false">M$210/M$205</f>
        <v>1.58007994453878</v>
      </c>
      <c r="BH313" s="10" t="n">
        <f aca="false">M$200/(M$190+M$191+M$192+M$200+M$201+M$205+M$213)</f>
        <v>0.0875016349160412</v>
      </c>
      <c r="BI313" s="10" t="n">
        <f aca="false">M$199/(M$8+M$221)</f>
        <v>0.0131607961229633</v>
      </c>
      <c r="BK313" s="10" t="n">
        <f aca="false">+M$199/(M$106+M$113+M$116+M$117+M$120+M$132+M$141)</f>
        <v>0.0164317668064218</v>
      </c>
      <c r="BM313" s="10" t="n">
        <f aca="false">M$200/(M$8+M$221)</f>
        <v>0.00671480188302525</v>
      </c>
      <c r="BO313" s="10" t="n">
        <f aca="false">(M$184+M$185+M$186+M$187-M$190-M$191-M$192)/M$8</f>
        <v>0.0333257580875969</v>
      </c>
    </row>
    <row r="314" customFormat="false" ht="14.65" hidden="false" customHeight="false" outlineLevel="0" collapsed="false">
      <c r="A314" s="1" t="s">
        <v>356</v>
      </c>
      <c r="B314" s="1" t="s">
        <v>357</v>
      </c>
      <c r="C314" s="11" t="n">
        <f aca="false">+C185/$C$179</f>
        <v>0.0371331484325019</v>
      </c>
      <c r="D314" s="11" t="n">
        <f aca="false">+D185/$D$179</f>
        <v>0.0567207234588749</v>
      </c>
      <c r="E314" s="11" t="n">
        <f aca="false">+E93/$E$8</f>
        <v>0.0343515757585859</v>
      </c>
      <c r="F314" s="11" t="n">
        <f aca="false">+F185/$F$179</f>
        <v>0.0413051414456488</v>
      </c>
      <c r="G314" s="11" t="n">
        <f aca="false">+G185/$G$179</f>
        <v>0.0271616367844631</v>
      </c>
      <c r="H314" s="11" t="n">
        <f aca="false">+H185/$H$179</f>
        <v>0.0102366809292627</v>
      </c>
      <c r="I314" s="11" t="n">
        <f aca="false">+I185/$I$179</f>
        <v>0.00415629339430908</v>
      </c>
      <c r="J314" s="11" t="n">
        <f aca="false">+J185/$J$179</f>
        <v>0.106711666883815</v>
      </c>
      <c r="K314" s="11" t="n">
        <f aca="false">+K185/$K$179</f>
        <v>0.0460237907809596</v>
      </c>
      <c r="L314" s="11" t="n">
        <f aca="false">+L185/$L$179</f>
        <v>0.236258799859637</v>
      </c>
      <c r="M314" s="11" t="n">
        <f aca="false">+M185/$M$179</f>
        <v>0.0251446657028839</v>
      </c>
      <c r="N314" s="11" t="n">
        <f aca="false">+N185/$N$179</f>
        <v>0.0445823542744663</v>
      </c>
      <c r="O314" s="11" t="n">
        <f aca="false">+O185/$O$179</f>
        <v>0.0767106628850143</v>
      </c>
      <c r="P314" s="11" t="n">
        <f aca="false">+P185/$P$179</f>
        <v>0.0512848498983786</v>
      </c>
      <c r="Q314" s="11" t="n">
        <f aca="false">+Q185/$Q$179</f>
        <v>0.0392678426175388</v>
      </c>
      <c r="R314" s="11" t="n">
        <f aca="false">+R185/$R$179</f>
        <v>0.022851792006578</v>
      </c>
      <c r="S314" s="11" t="n">
        <f aca="false">+S93/$S$8</f>
        <v>0.0299385838339857</v>
      </c>
      <c r="T314" s="11" t="n">
        <f aca="false">+T185/$T$179</f>
        <v>0.0716394575705726</v>
      </c>
      <c r="U314" s="11" t="n">
        <f aca="false">+U185/$U$179</f>
        <v>0.0466478789956327</v>
      </c>
      <c r="V314" s="11" t="n">
        <f aca="false">+V185/$V$179</f>
        <v>0.0886918011233234</v>
      </c>
      <c r="W314" s="11" t="n">
        <f aca="false">+W185/$W$179</f>
        <v>0.0339534402909889</v>
      </c>
      <c r="X314" s="11" t="n">
        <f aca="false">+X185/$X$179</f>
        <v>0.00820953623537674</v>
      </c>
      <c r="Y314" s="11" t="n">
        <f aca="false">+Y185/$Y$179</f>
        <v>0.024912132021311</v>
      </c>
      <c r="Z314" s="11" t="n">
        <f aca="false">+Z185/$Z$179</f>
        <v>0.042911923340578</v>
      </c>
      <c r="AA314" s="11" t="n">
        <f aca="false">+AA185/$AA$179</f>
        <v>0.0112841263661797</v>
      </c>
      <c r="AB314" s="11" t="n">
        <f aca="false">+AB185/$AB$179</f>
        <v>0.000277147555510198</v>
      </c>
      <c r="AC314" s="11" t="n">
        <f aca="false">+AC185/$AC$179</f>
        <v>0.0525849124146677</v>
      </c>
      <c r="AD314" s="11" t="n">
        <f aca="false">+AD185/$AD$179</f>
        <v>0.019234355622605</v>
      </c>
      <c r="AE314" s="11" t="n">
        <f aca="false">+AE185/$AE$179</f>
        <v>0.0122785314157744</v>
      </c>
      <c r="AF314" s="11" t="n">
        <f aca="false">+AF185/$AF$179</f>
        <v>0.00364080634185405</v>
      </c>
      <c r="AG314" s="11" t="n">
        <f aca="false">+AG185/$AG$179</f>
        <v>0.0574272874560517</v>
      </c>
      <c r="AH314" s="11" t="n">
        <f aca="false">+AH185/$AH$179</f>
        <v>0.0569535918527286</v>
      </c>
      <c r="AI314" s="11" t="n">
        <f aca="false">+AI185/$AI$179</f>
        <v>0.0104642364904995</v>
      </c>
      <c r="AJ314" s="11" t="n">
        <f aca="false">+AJ185/$AJ$179</f>
        <v>0.0361586499183094</v>
      </c>
      <c r="AK314" s="11" t="n">
        <f aca="false">+AK185/$AK$179</f>
        <v>0.0206524349889617</v>
      </c>
      <c r="AL314" s="11" t="n">
        <f aca="false">+AL185/$AL$179</f>
        <v>0.048143731279178</v>
      </c>
      <c r="AM314" s="11" t="n">
        <f aca="false">+AM185/$AM$179</f>
        <v>0.0564498251630258</v>
      </c>
      <c r="AN314" s="11" t="n">
        <f aca="false">+AN185/$AN$179</f>
        <v>0.0127560925165552</v>
      </c>
      <c r="AO314" s="11" t="n">
        <f aca="false">+AO185/$AO$179</f>
        <v>0.0456670967024455</v>
      </c>
      <c r="AP314" s="11" t="n">
        <f aca="false">+AP185/$AP$179</f>
        <v>0.0361128855444899</v>
      </c>
      <c r="AQ314" s="11" t="n">
        <f aca="false">+AQ185/$AQ$179</f>
        <v>0.00259065046733788</v>
      </c>
      <c r="AR314" s="11" t="n">
        <f aca="false">+AR185/$AR$179</f>
        <v>0.0661737013954552</v>
      </c>
      <c r="AS314" s="11" t="n">
        <f aca="false">+AS185/$AS$179</f>
        <v>0.0160292925560079</v>
      </c>
      <c r="AT314" s="11" t="n">
        <f aca="false">+AT185/$AT$179</f>
        <v>0.0472606515781995</v>
      </c>
      <c r="AU314" s="11" t="n">
        <f aca="false">+AU185/$AU$179</f>
        <v>0.0368524121277533</v>
      </c>
      <c r="AW314" s="1" t="str">
        <f aca="false">+N$5</f>
        <v>COFIEC</v>
      </c>
      <c r="AX314" s="10" t="n">
        <f aca="false">N$194/(N$13+N$19+N$21+N$41-N$53+N$67+N$73+N$94)</f>
        <v>0.0733988788983172</v>
      </c>
      <c r="AZ314" s="10" t="n">
        <f aca="false">N$194/N$183</f>
        <v>0.347269800151402</v>
      </c>
      <c r="BB314" s="10" t="n">
        <f aca="false">(+N$217-N$218)/N$183</f>
        <v>0</v>
      </c>
      <c r="BD314" s="10" t="n">
        <f aca="false">(N$194+N$196)/N$199</f>
        <v>1.62667364172763</v>
      </c>
      <c r="BF314" s="10" t="n">
        <f aca="false">N$210/N$205</f>
        <v>1.6002809897772</v>
      </c>
      <c r="BH314" s="10" t="n">
        <f aca="false">N$200/(N$190+N$191+N$192+N$200+N$201+N$205+N$213)</f>
        <v>0.171523333977956</v>
      </c>
      <c r="BI314" s="10" t="n">
        <f aca="false">N$199/(N$8+N$221)</f>
        <v>0.020537344610543</v>
      </c>
      <c r="BK314" s="10" t="n">
        <f aca="false">+N$199/(N$106+N$113+N$116+N$117+N$120+N$132+N$141)</f>
        <v>0.0570049154776294</v>
      </c>
      <c r="BM314" s="10" t="n">
        <f aca="false">N$200/(N$8+N$221)</f>
        <v>0.0152620297713446</v>
      </c>
      <c r="BO314" s="10" t="n">
        <f aca="false">(N$184+N$185+N$186+N$187-N$190-N$191-N$192)/N$8</f>
        <v>0.0610212652618433</v>
      </c>
    </row>
    <row r="315" customFormat="false" ht="14.65" hidden="false" customHeight="false" outlineLevel="0" collapsed="false">
      <c r="A315" s="1" t="s">
        <v>359</v>
      </c>
      <c r="B315" s="1" t="s">
        <v>360</v>
      </c>
      <c r="C315" s="11" t="n">
        <f aca="false">+C186/$C$179</f>
        <v>0</v>
      </c>
      <c r="D315" s="11" t="n">
        <f aca="false">+D186/$D$179</f>
        <v>0.00879925772211269</v>
      </c>
      <c r="E315" s="11" t="n">
        <f aca="false">+E94/$E$8</f>
        <v>0.0118875232564549</v>
      </c>
      <c r="F315" s="11" t="n">
        <f aca="false">+F186/$F$179</f>
        <v>0.0191007605113602</v>
      </c>
      <c r="G315" s="11" t="n">
        <f aca="false">+G186/$G$179</f>
        <v>0.00348744193877746</v>
      </c>
      <c r="H315" s="11" t="n">
        <f aca="false">+H186/$H$179</f>
        <v>0.0851583085173207</v>
      </c>
      <c r="I315" s="11" t="n">
        <f aca="false">+I186/$I$179</f>
        <v>0.00408332816929755</v>
      </c>
      <c r="J315" s="11" t="n">
        <f aca="false">+J186/$J$179</f>
        <v>0.00352369465337903</v>
      </c>
      <c r="K315" s="11" t="n">
        <f aca="false">+K186/$K$179</f>
        <v>0</v>
      </c>
      <c r="L315" s="11" t="n">
        <f aca="false">+L186/$L$179</f>
        <v>0</v>
      </c>
      <c r="M315" s="11" t="n">
        <f aca="false">+M186/$M$179</f>
        <v>0</v>
      </c>
      <c r="N315" s="11" t="n">
        <f aca="false">+N186/$N$179</f>
        <v>0.0144298804558903</v>
      </c>
      <c r="O315" s="11" t="n">
        <f aca="false">+O186/$O$179</f>
        <v>0.00163152703839101</v>
      </c>
      <c r="P315" s="11" t="n">
        <f aca="false">+P186/$P$179</f>
        <v>0.196986553828721</v>
      </c>
      <c r="Q315" s="11" t="n">
        <f aca="false">+Q186/$Q$179</f>
        <v>0.0863339319877931</v>
      </c>
      <c r="R315" s="11" t="n">
        <f aca="false">+R186/$R$179</f>
        <v>0</v>
      </c>
      <c r="S315" s="11" t="n">
        <f aca="false">+S94/$S$8</f>
        <v>0.0180096572381182</v>
      </c>
      <c r="T315" s="11" t="n">
        <f aca="false">+T186/$T$179</f>
        <v>0.0322629023683424</v>
      </c>
      <c r="U315" s="11" t="n">
        <f aca="false">+U186/$U$179</f>
        <v>0.0130040582504736</v>
      </c>
      <c r="V315" s="11" t="n">
        <f aca="false">+V186/$V$179</f>
        <v>0</v>
      </c>
      <c r="W315" s="11" t="n">
        <f aca="false">+W186/$W$179</f>
        <v>0.071785599731699</v>
      </c>
      <c r="X315" s="11" t="n">
        <f aca="false">+X186/$X$179</f>
        <v>0</v>
      </c>
      <c r="Y315" s="11" t="n">
        <f aca="false">+Y186/$Y$179</f>
        <v>0</v>
      </c>
      <c r="Z315" s="11" t="n">
        <f aca="false">+Z186/$Z$179</f>
        <v>0</v>
      </c>
      <c r="AA315" s="11" t="n">
        <f aca="false">+AA186/$AA$179</f>
        <v>0.327334245348566</v>
      </c>
      <c r="AB315" s="11" t="n">
        <f aca="false">+AB186/$AB$179</f>
        <v>0</v>
      </c>
      <c r="AC315" s="11" t="n">
        <f aca="false">+AC186/$AC$179</f>
        <v>0</v>
      </c>
      <c r="AD315" s="11" t="n">
        <f aca="false">+AD186/$AD$179</f>
        <v>0</v>
      </c>
      <c r="AE315" s="11" t="n">
        <f aca="false">+AE186/$AE$179</f>
        <v>0.000699082377480019</v>
      </c>
      <c r="AF315" s="11" t="n">
        <f aca="false">+AF186/$AF$179</f>
        <v>0.242519337659394</v>
      </c>
      <c r="AG315" s="11" t="n">
        <f aca="false">+AG186/$AG$179</f>
        <v>0.0154884544840841</v>
      </c>
      <c r="AH315" s="11" t="n">
        <f aca="false">+AH186/$AH$179</f>
        <v>2.74909694918121E-005</v>
      </c>
      <c r="AI315" s="11" t="n">
        <f aca="false">+AI186/$AI$179</f>
        <v>0</v>
      </c>
      <c r="AJ315" s="11" t="n">
        <f aca="false">+AJ186/$AJ$179</f>
        <v>0.0309845777403139</v>
      </c>
      <c r="AK315" s="11" t="n">
        <f aca="false">+AK186/$AK$179</f>
        <v>0</v>
      </c>
      <c r="AL315" s="11" t="n">
        <f aca="false">+AL186/$AL$179</f>
        <v>0.0365011113059131</v>
      </c>
      <c r="AM315" s="11" t="n">
        <f aca="false">+AM186/$AM$179</f>
        <v>0</v>
      </c>
      <c r="AN315" s="11" t="n">
        <f aca="false">+AN186/$AN$179</f>
        <v>0</v>
      </c>
      <c r="AO315" s="11" t="n">
        <f aca="false">+AO186/$AO$179</f>
        <v>0.00628143132279701</v>
      </c>
      <c r="AP315" s="11" t="n">
        <f aca="false">+AP186/$AP$179</f>
        <v>0.0462806982444418</v>
      </c>
      <c r="AQ315" s="11" t="n">
        <f aca="false">+AQ186/$AQ$179</f>
        <v>0</v>
      </c>
      <c r="AR315" s="11" t="n">
        <f aca="false">+AR186/$AR$179</f>
        <v>0</v>
      </c>
      <c r="AS315" s="11" t="n">
        <f aca="false">+AS186/$AS$179</f>
        <v>0</v>
      </c>
      <c r="AT315" s="11" t="n">
        <f aca="false">+AT186/$AT$179</f>
        <v>0.123875449101796</v>
      </c>
      <c r="AU315" s="11" t="n">
        <f aca="false">+AU186/$AU$179</f>
        <v>0.0246998043485246</v>
      </c>
      <c r="AW315" s="1" t="str">
        <f aca="false">+O$5</f>
        <v>COM. DE MANABI</v>
      </c>
      <c r="AX315" s="10" t="n">
        <f aca="false">O$194/(O$13+O$19+O$21+O$41-O$53+O$67+O$73+O$94)</f>
        <v>0.152972486156992</v>
      </c>
      <c r="AZ315" s="10" t="n">
        <f aca="false">O$194/O$183</f>
        <v>0.690483685395478</v>
      </c>
      <c r="BB315" s="10" t="n">
        <f aca="false">(+O$217-O$218)/O$183</f>
        <v>0</v>
      </c>
      <c r="BD315" s="10" t="n">
        <f aca="false">(O$194+O$196)/O$199</f>
        <v>3.63557550911967</v>
      </c>
      <c r="BF315" s="10" t="n">
        <f aca="false">O$210/O$205</f>
        <v>29.8709076270343</v>
      </c>
      <c r="BH315" s="10" t="n">
        <f aca="false">O$200/(O$190+O$191+O$192+O$200+O$201+O$205+O$213)</f>
        <v>0.161494123769091</v>
      </c>
      <c r="BI315" s="10" t="n">
        <f aca="false">O$199/(O$8+O$221)</f>
        <v>0.034488909885795</v>
      </c>
      <c r="BK315" s="10" t="n">
        <f aca="false">+O$199/(O$106+O$113+O$116+O$117+O$120+O$132+O$141)</f>
        <v>0.0672415052021409</v>
      </c>
      <c r="BM315" s="10" t="n">
        <f aca="false">O$200/(O$8+O$221)</f>
        <v>0.0151277878114186</v>
      </c>
      <c r="BO315" s="10" t="n">
        <f aca="false">(O$184+O$185+O$186+O$187-O$190-O$191-O$192)/O$8</f>
        <v>0.133864485368367</v>
      </c>
    </row>
    <row r="316" customFormat="false" ht="14.65" hidden="false" customHeight="false" outlineLevel="0" collapsed="false">
      <c r="A316" s="1" t="s">
        <v>363</v>
      </c>
      <c r="B316" s="1" t="s">
        <v>364</v>
      </c>
      <c r="C316" s="11" t="n">
        <f aca="false">+C187/$C$179</f>
        <v>0.0552651072942963</v>
      </c>
      <c r="D316" s="11" t="n">
        <f aca="false">+D187/$D$179</f>
        <v>0.06159924250112</v>
      </c>
      <c r="E316" s="11" t="n">
        <f aca="false">+E95/$E$8</f>
        <v>0.0333632977145203</v>
      </c>
      <c r="F316" s="11" t="n">
        <f aca="false">+F187/$F$179</f>
        <v>0.122465183592075</v>
      </c>
      <c r="G316" s="11" t="n">
        <f aca="false">+G187/$G$179</f>
        <v>0.019825333420676</v>
      </c>
      <c r="H316" s="11" t="n">
        <f aca="false">+H187/$H$179</f>
        <v>0.143845261451723</v>
      </c>
      <c r="I316" s="11" t="n">
        <f aca="false">+I187/$I$179</f>
        <v>0.0849533173642028</v>
      </c>
      <c r="J316" s="11" t="n">
        <f aca="false">+J187/$J$179</f>
        <v>0.0202944332856957</v>
      </c>
      <c r="K316" s="11" t="n">
        <f aca="false">+K187/$K$179</f>
        <v>0</v>
      </c>
      <c r="L316" s="11" t="n">
        <f aca="false">+L187/$L$179</f>
        <v>0.19723035719838</v>
      </c>
      <c r="M316" s="11" t="n">
        <f aca="false">+M187/$M$179</f>
        <v>0.29586515757661</v>
      </c>
      <c r="N316" s="11" t="n">
        <f aca="false">+N187/$N$179</f>
        <v>0.223140485897956</v>
      </c>
      <c r="O316" s="11" t="n">
        <f aca="false">+O187/$O$179</f>
        <v>0.105417863389779</v>
      </c>
      <c r="P316" s="11" t="n">
        <f aca="false">+P187/$P$179</f>
        <v>0.102732380385262</v>
      </c>
      <c r="Q316" s="11" t="n">
        <f aca="false">+Q187/$Q$179</f>
        <v>0.0169805741163108</v>
      </c>
      <c r="R316" s="11" t="n">
        <f aca="false">+R187/$R$179</f>
        <v>0.0709339940661529</v>
      </c>
      <c r="S316" s="11" t="n">
        <f aca="false">+S95/$S$8</f>
        <v>0.0273503599728499</v>
      </c>
      <c r="T316" s="11" t="n">
        <f aca="false">+T187/$T$179</f>
        <v>0.0294064659888394</v>
      </c>
      <c r="U316" s="11" t="n">
        <f aca="false">+U187/$U$179</f>
        <v>0.013220777999486</v>
      </c>
      <c r="V316" s="11" t="n">
        <f aca="false">+V187/$V$179</f>
        <v>0.0416297395885969</v>
      </c>
      <c r="W316" s="11" t="n">
        <f aca="false">+W187/$W$179</f>
        <v>0.0157397476557045</v>
      </c>
      <c r="X316" s="11" t="n">
        <f aca="false">+X187/$X$179</f>
        <v>0.0893605014399859</v>
      </c>
      <c r="Y316" s="11" t="n">
        <f aca="false">+Y187/$Y$179</f>
        <v>0.0925738012550754</v>
      </c>
      <c r="Z316" s="11" t="n">
        <f aca="false">+Z187/$Z$179</f>
        <v>0.0267101481880278</v>
      </c>
      <c r="AA316" s="11" t="n">
        <f aca="false">+AA187/$AA$179</f>
        <v>0.0116289421476647</v>
      </c>
      <c r="AB316" s="11" t="n">
        <f aca="false">+AB187/$AB$179</f>
        <v>0.0229881461187449</v>
      </c>
      <c r="AC316" s="11" t="n">
        <f aca="false">+AC187/$AC$179</f>
        <v>0.0223020110069608</v>
      </c>
      <c r="AD316" s="11" t="n">
        <f aca="false">+AD187/$AD$179</f>
        <v>0</v>
      </c>
      <c r="AE316" s="11" t="n">
        <f aca="false">+AE187/$AE$179</f>
        <v>0.0751059073557759</v>
      </c>
      <c r="AF316" s="11" t="n">
        <f aca="false">+AF187/$AF$179</f>
        <v>0.0992249571696879</v>
      </c>
      <c r="AG316" s="11" t="n">
        <f aca="false">+AG187/$AG$179</f>
        <v>0.0748851638719389</v>
      </c>
      <c r="AH316" s="11" t="n">
        <f aca="false">+AH187/$AH$179</f>
        <v>0.0651298220244304</v>
      </c>
      <c r="AI316" s="11" t="n">
        <f aca="false">+AI187/$AI$179</f>
        <v>0.0789275367704056</v>
      </c>
      <c r="AJ316" s="11" t="n">
        <f aca="false">+AJ187/$AJ$179</f>
        <v>0.049561765784223</v>
      </c>
      <c r="AK316" s="11" t="n">
        <f aca="false">+AK187/$AK$179</f>
        <v>0.0523929416661269</v>
      </c>
      <c r="AL316" s="11" t="n">
        <f aca="false">+AL187/$AL$179</f>
        <v>0.201309460954908</v>
      </c>
      <c r="AM316" s="11" t="n">
        <f aca="false">+AM187/$AM$179</f>
        <v>0.0576607981918514</v>
      </c>
      <c r="AN316" s="11" t="n">
        <f aca="false">+AN187/$AN$179</f>
        <v>7.27367251290376E-006</v>
      </c>
      <c r="AO316" s="11" t="n">
        <f aca="false">+AO187/$AO$179</f>
        <v>0.0174825182926099</v>
      </c>
      <c r="AP316" s="11" t="n">
        <f aca="false">+AP187/$AP$179</f>
        <v>0.0833494335734848</v>
      </c>
      <c r="AQ316" s="11" t="n">
        <f aca="false">+AQ187/$AQ$179</f>
        <v>0.401096913518458</v>
      </c>
      <c r="AR316" s="11" t="n">
        <f aca="false">+AR187/$AR$179</f>
        <v>0.09152482035306</v>
      </c>
      <c r="AS316" s="11" t="n">
        <f aca="false">+AS187/$AS$179</f>
        <v>0.00967602483508281</v>
      </c>
      <c r="AT316" s="11" t="n">
        <f aca="false">+AT187/$AT$179</f>
        <v>0.0475286714706181</v>
      </c>
      <c r="AU316" s="11" t="n">
        <f aca="false">+AU187/$AU$179</f>
        <v>0.0594930136387444</v>
      </c>
      <c r="AW316" s="1" t="str">
        <f aca="false">+P$5</f>
        <v>CONTINENTAL</v>
      </c>
      <c r="AX316" s="10" t="n">
        <f aca="false">P$194/(P$13+P$19+P$21+P$41-P$53+P$67+P$73+P$94)</f>
        <v>0.0243789271925205</v>
      </c>
      <c r="AZ316" s="10" t="n">
        <f aca="false">P$194/P$183</f>
        <v>0.0964379484032188</v>
      </c>
      <c r="BB316" s="10" t="n">
        <f aca="false">(+P$217-P$218)/P$183</f>
        <v>0</v>
      </c>
      <c r="BD316" s="10" t="n">
        <f aca="false">(P$194+P$196)/P$199</f>
        <v>0.439277670893832</v>
      </c>
      <c r="BF316" s="10" t="n">
        <f aca="false">P$210/P$205</f>
        <v>-4.40003042367678</v>
      </c>
      <c r="BH316" s="10" t="n">
        <f aca="false">P$200/(P$190+P$191+P$192+P$200+P$201+P$205+P$213)</f>
        <v>0.106167650603105</v>
      </c>
      <c r="BI316" s="10" t="n">
        <f aca="false">P$199/(P$8+P$221)</f>
        <v>0.0473897409623604</v>
      </c>
      <c r="BK316" s="10" t="n">
        <f aca="false">+P$199/(P$106+P$113+P$116+P$117+P$120+P$132+P$141)</f>
        <v>0.0843375028865756</v>
      </c>
      <c r="BM316" s="10" t="n">
        <f aca="false">P$200/(P$8+P$221)</f>
        <v>0.0203676962377278</v>
      </c>
      <c r="BO316" s="10" t="n">
        <f aca="false">(P$184+P$185+P$186+P$187-P$190-P$191-P$192)/P$8</f>
        <v>0.0160030859641054</v>
      </c>
    </row>
    <row r="317" customFormat="false" ht="14.65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W317" s="1" t="str">
        <f aca="false">+Q$5</f>
        <v>CREDITO</v>
      </c>
      <c r="AX317" s="10" t="n">
        <f aca="false">Q$194/(Q$13+Q$19+Q$21+Q$41-Q$53+Q$67+Q$73+Q$94)</f>
        <v>0.100981646393868</v>
      </c>
      <c r="AZ317" s="10" t="n">
        <f aca="false">Q$194/Q$183</f>
        <v>0.425450374813842</v>
      </c>
      <c r="BB317" s="10" t="n">
        <f aca="false">(+Q$217-Q$218)/Q$183</f>
        <v>0</v>
      </c>
      <c r="BD317" s="10" t="n">
        <f aca="false">(Q$194+Q$196)/Q$199</f>
        <v>1.4984460113527</v>
      </c>
      <c r="BF317" s="10" t="n">
        <f aca="false">Q$210/Q$205</f>
        <v>0.426534485537714</v>
      </c>
      <c r="BH317" s="10" t="n">
        <f aca="false">Q$200/(Q$190+Q$191+Q$192+Q$200+Q$201+Q$205+Q$213)</f>
        <v>0.163918476278465</v>
      </c>
      <c r="BI317" s="10" t="n">
        <f aca="false">Q$199/(Q$8+Q$221)</f>
        <v>0.0411080951419092</v>
      </c>
      <c r="BK317" s="10" t="n">
        <f aca="false">+Q$199/(Q$106+Q$113+Q$116+Q$117+Q$120+Q$132+Q$141)</f>
        <v>0.0595367879162837</v>
      </c>
      <c r="BM317" s="10" t="n">
        <f aca="false">Q$200/(Q$8+Q$221)</f>
        <v>0.0238812869275122</v>
      </c>
      <c r="BO317" s="10" t="n">
        <f aca="false">(Q$184+Q$185+Q$186+Q$187-Q$190-Q$191-Q$192)/Q$8</f>
        <v>0.067626157053771</v>
      </c>
    </row>
    <row r="318" customFormat="false" ht="14.65" hidden="false" customHeight="false" outlineLevel="0" collapsed="false">
      <c r="A318" s="1" t="s">
        <v>372</v>
      </c>
      <c r="B318" s="1" t="s">
        <v>373</v>
      </c>
      <c r="C318" s="11" t="n">
        <f aca="false">+C190/$C$179</f>
        <v>0.35739216834432</v>
      </c>
      <c r="D318" s="11" t="n">
        <f aca="false">+D190/$D$179</f>
        <v>0.59037481861259</v>
      </c>
      <c r="E318" s="11" t="n">
        <f aca="false">+E97/$E$8</f>
        <v>0.00617464725034511</v>
      </c>
      <c r="F318" s="11" t="n">
        <f aca="false">+F190/$F$179</f>
        <v>0.589796420434176</v>
      </c>
      <c r="G318" s="11" t="n">
        <f aca="false">+G190/$G$179</f>
        <v>0.798383160370656</v>
      </c>
      <c r="H318" s="11" t="n">
        <f aca="false">+H190/$H$179</f>
        <v>0.519767216797677</v>
      </c>
      <c r="I318" s="11" t="n">
        <f aca="false">+I190/$I$179</f>
        <v>0.641972619068672</v>
      </c>
      <c r="J318" s="11" t="n">
        <f aca="false">+J190/$J$179</f>
        <v>0.322991271502293</v>
      </c>
      <c r="K318" s="11" t="n">
        <f aca="false">+K190/$K$179</f>
        <v>0.512338531360612</v>
      </c>
      <c r="L318" s="11" t="n">
        <f aca="false">+L190/$L$179</f>
        <v>0.195682250519757</v>
      </c>
      <c r="M318" s="11" t="n">
        <f aca="false">+M190/$M$179</f>
        <v>0.279394468785069</v>
      </c>
      <c r="N318" s="11" t="n">
        <f aca="false">+N190/$N$179</f>
        <v>0.406621721142261</v>
      </c>
      <c r="O318" s="11" t="n">
        <f aca="false">+O190/$O$179</f>
        <v>0.276613801455081</v>
      </c>
      <c r="P318" s="11" t="n">
        <f aca="false">+P190/$P$179</f>
        <v>0.810749361662253</v>
      </c>
      <c r="Q318" s="11" t="n">
        <f aca="false">+Q190/$Q$179</f>
        <v>0.50473789230554</v>
      </c>
      <c r="R318" s="11" t="n">
        <f aca="false">+R190/$R$179</f>
        <v>0.461781900814274</v>
      </c>
      <c r="S318" s="11" t="n">
        <f aca="false">+S97/$S$8</f>
        <v>0.0101705060828172</v>
      </c>
      <c r="T318" s="11" t="n">
        <f aca="false">+T190/$T$179</f>
        <v>0.704671348884244</v>
      </c>
      <c r="U318" s="11" t="n">
        <f aca="false">+U190/$U$179</f>
        <v>0.792775291193717</v>
      </c>
      <c r="V318" s="11" t="n">
        <f aca="false">+V190/$V$179</f>
        <v>0.714155348433347</v>
      </c>
      <c r="W318" s="11" t="n">
        <f aca="false">+W190/$W$179</f>
        <v>0.652155950689515</v>
      </c>
      <c r="X318" s="11" t="n">
        <f aca="false">+X190/$X$179</f>
        <v>0.581932414463019</v>
      </c>
      <c r="Y318" s="11" t="n">
        <f aca="false">+Y190/$Y$179</f>
        <v>0.230960468190783</v>
      </c>
      <c r="Z318" s="11" t="n">
        <f aca="false">+Z190/$Z$179</f>
        <v>0.430991807472712</v>
      </c>
      <c r="AA318" s="11" t="n">
        <f aca="false">+AA190/$AA$179</f>
        <v>0.654291236247062</v>
      </c>
      <c r="AB318" s="11" t="n">
        <f aca="false">+AB190/$AB$179</f>
        <v>0.744728644611262</v>
      </c>
      <c r="AC318" s="11" t="n">
        <f aca="false">+AC190/$AC$179</f>
        <v>0.399130251948177</v>
      </c>
      <c r="AD318" s="11" t="n">
        <f aca="false">+AD190/$AD$179</f>
        <v>0.526511201242087</v>
      </c>
      <c r="AE318" s="11" t="n">
        <f aca="false">+AE190/$AE$179</f>
        <v>0.571083823048272</v>
      </c>
      <c r="AF318" s="11" t="n">
        <f aca="false">+AF190/$AF$179</f>
        <v>1.34421105947865</v>
      </c>
      <c r="AG318" s="11" t="n">
        <f aca="false">+AG190/$AG$179</f>
        <v>0.622787837569273</v>
      </c>
      <c r="AH318" s="11" t="n">
        <f aca="false">+AH190/$AH$179</f>
        <v>0.56965577047032</v>
      </c>
      <c r="AI318" s="11" t="n">
        <f aca="false">+AI190/$AI$179</f>
        <v>0.656777030652678</v>
      </c>
      <c r="AJ318" s="11" t="n">
        <f aca="false">+AJ190/$AJ$179</f>
        <v>0.551146116682657</v>
      </c>
      <c r="AK318" s="11" t="n">
        <f aca="false">+AK190/$AK$179</f>
        <v>0.716092864659886</v>
      </c>
      <c r="AL318" s="11" t="n">
        <f aca="false">+AL190/$AL$179</f>
        <v>0.46204785195385</v>
      </c>
      <c r="AM318" s="11" t="n">
        <f aca="false">+AM190/$AM$179</f>
        <v>0.460677439040068</v>
      </c>
      <c r="AN318" s="11" t="n">
        <f aca="false">+AN190/$AN$179</f>
        <v>0.843536528193395</v>
      </c>
      <c r="AO318" s="11" t="n">
        <f aca="false">+AO190/$AO$179</f>
        <v>0.579116350485467</v>
      </c>
      <c r="AP318" s="11" t="n">
        <f aca="false">+AP190/$AP$179</f>
        <v>0.707018950798454</v>
      </c>
      <c r="AQ318" s="11" t="n">
        <f aca="false">+AQ190/$AQ$179</f>
        <v>0.155608500584234</v>
      </c>
      <c r="AR318" s="11" t="n">
        <f aca="false">+AR190/$AR$179</f>
        <v>0.347631044408756</v>
      </c>
      <c r="AS318" s="11" t="n">
        <f aca="false">+AS190/$AS$179</f>
        <v>0.715293132541579</v>
      </c>
      <c r="AT318" s="11" t="n">
        <f aca="false">+AT190/$AT$179</f>
        <v>0.427855475489699</v>
      </c>
      <c r="AU318" s="11" t="n">
        <f aca="false">+AU190/$AU$179</f>
        <v>0.660796058303162</v>
      </c>
      <c r="AW318" s="1" t="str">
        <f aca="false">+R$5</f>
        <v>DE COLOMBIA</v>
      </c>
      <c r="AX318" s="10" t="n">
        <f aca="false">R$194/(R$13+R$19+R$21+R$41-R$53+R$67+R$73+R$94)</f>
        <v>0.0522344659602732</v>
      </c>
      <c r="AZ318" s="10" t="n">
        <f aca="false">R$194/R$183</f>
        <v>0.343825528012454</v>
      </c>
      <c r="BB318" s="10" t="n">
        <f aca="false">(+R$217-R$218)/R$183</f>
        <v>0</v>
      </c>
      <c r="BD318" s="10" t="n">
        <f aca="false">(R$194+R$196)/R$199</f>
        <v>1.61408769144895</v>
      </c>
      <c r="BF318" s="10" t="n">
        <f aca="false">R$210/R$205</f>
        <v>-0.200222238657621</v>
      </c>
      <c r="BH318" s="10" t="n">
        <f aca="false">R$200/(R$190+R$191+R$192+R$200+R$201+R$205+R$213)</f>
        <v>0.0940988179972378</v>
      </c>
      <c r="BI318" s="10" t="n">
        <f aca="false">R$199/(R$8+R$221)</f>
        <v>0.0323205368823556</v>
      </c>
      <c r="BK318" s="10" t="n">
        <f aca="false">+R$199/(R$106+R$113+R$116+R$117+R$120+R$132+R$141)</f>
        <v>0.0446899216965299</v>
      </c>
      <c r="BM318" s="10" t="n">
        <f aca="false">R$200/(R$8+R$221)</f>
        <v>0.0123316154968144</v>
      </c>
      <c r="BO318" s="10" t="n">
        <f aca="false">(R$184+R$185+R$186+R$187-R$190-R$191-R$192)/R$8</f>
        <v>0.0415148701552425</v>
      </c>
    </row>
    <row r="319" customFormat="false" ht="14.65" hidden="false" customHeight="false" outlineLevel="0" collapsed="false">
      <c r="A319" s="1" t="s">
        <v>374</v>
      </c>
      <c r="B319" s="1" t="s">
        <v>375</v>
      </c>
      <c r="C319" s="11" t="n">
        <f aca="false">+C191/$C$179</f>
        <v>9.83621377955534E-005</v>
      </c>
      <c r="D319" s="11" t="n">
        <f aca="false">+D191/$D$179</f>
        <v>0.0339222878945648</v>
      </c>
      <c r="E319" s="11" t="n">
        <f aca="false">+E98/$E$8</f>
        <v>0</v>
      </c>
      <c r="F319" s="11" t="n">
        <f aca="false">+F191/$F$179</f>
        <v>0.00877686208867072</v>
      </c>
      <c r="G319" s="11" t="n">
        <f aca="false">+G191/$G$179</f>
        <v>0.00166658351211805</v>
      </c>
      <c r="H319" s="11" t="n">
        <f aca="false">+H191/$H$179</f>
        <v>0.011507257548182</v>
      </c>
      <c r="I319" s="11" t="n">
        <f aca="false">+I191/$I$179</f>
        <v>0.0280227082838911</v>
      </c>
      <c r="J319" s="11" t="n">
        <f aca="false">+J191/$J$179</f>
        <v>0.00745205739497728</v>
      </c>
      <c r="K319" s="11" t="n">
        <f aca="false">+K191/$K$179</f>
        <v>0.00283771719907808</v>
      </c>
      <c r="L319" s="11" t="n">
        <f aca="false">+L191/$L$179</f>
        <v>0.000293747514601461</v>
      </c>
      <c r="M319" s="11" t="n">
        <f aca="false">+M191/$M$179</f>
        <v>0.00361535392694799</v>
      </c>
      <c r="N319" s="11" t="n">
        <f aca="false">+N191/$N$179</f>
        <v>0.00239473356991741</v>
      </c>
      <c r="O319" s="11" t="n">
        <f aca="false">+O191/$O$179</f>
        <v>0.0130650572318556</v>
      </c>
      <c r="P319" s="11" t="n">
        <f aca="false">+P191/$P$179</f>
        <v>0.00375643243704085</v>
      </c>
      <c r="Q319" s="11" t="n">
        <f aca="false">+Q191/$Q$179</f>
        <v>0.00820791551973675</v>
      </c>
      <c r="R319" s="11" t="n">
        <f aca="false">+R191/$R$179</f>
        <v>0.00195776629213669</v>
      </c>
      <c r="S319" s="11" t="n">
        <f aca="false">+S98/$S$8</f>
        <v>-0.000336763574282375</v>
      </c>
      <c r="T319" s="11" t="n">
        <f aca="false">+T191/$T$179</f>
        <v>0.00225955996663798</v>
      </c>
      <c r="U319" s="11" t="n">
        <f aca="false">+U191/$U$179</f>
        <v>0.00518789645904859</v>
      </c>
      <c r="V319" s="11" t="n">
        <f aca="false">+V191/$V$179</f>
        <v>0.0010034573870739</v>
      </c>
      <c r="W319" s="11" t="n">
        <f aca="false">+W191/$W$179</f>
        <v>0.0112639006966506</v>
      </c>
      <c r="X319" s="11" t="n">
        <f aca="false">+X191/$X$179</f>
        <v>0.00314555356786254</v>
      </c>
      <c r="Y319" s="11" t="n">
        <f aca="false">+Y191/$Y$179</f>
        <v>0.0033210097699178</v>
      </c>
      <c r="Z319" s="11" t="n">
        <f aca="false">+Z191/$Z$179</f>
        <v>0.000761233139237694</v>
      </c>
      <c r="AA319" s="11" t="n">
        <f aca="false">+AA191/$AA$179</f>
        <v>0.00275814160363528</v>
      </c>
      <c r="AB319" s="11" t="n">
        <f aca="false">+AB191/$AB$179</f>
        <v>0.00171450505226768</v>
      </c>
      <c r="AC319" s="11" t="n">
        <f aca="false">+AC191/$AC$179</f>
        <v>0.00320595255042508</v>
      </c>
      <c r="AD319" s="11" t="n">
        <f aca="false">+AD191/$AD$179</f>
        <v>8.33681167534746E-006</v>
      </c>
      <c r="AE319" s="11" t="n">
        <f aca="false">+AE191/$AE$179</f>
        <v>0.000521605396254022</v>
      </c>
      <c r="AF319" s="11" t="n">
        <f aca="false">+AF191/$AF$179</f>
        <v>0.00207355703936502</v>
      </c>
      <c r="AG319" s="11" t="n">
        <f aca="false">+AG191/$AG$179</f>
        <v>0.00492987956260559</v>
      </c>
      <c r="AH319" s="11" t="n">
        <f aca="false">+AH191/$AH$179</f>
        <v>0.00356792631924206</v>
      </c>
      <c r="AI319" s="11" t="n">
        <f aca="false">+AI191/$AI$179</f>
        <v>0.00418693978839414</v>
      </c>
      <c r="AJ319" s="11" t="n">
        <f aca="false">+AJ191/$AJ$179</f>
        <v>0.0083534332842938</v>
      </c>
      <c r="AK319" s="11" t="n">
        <f aca="false">+AK191/$AK$179</f>
        <v>0.00629948421753103</v>
      </c>
      <c r="AL319" s="11" t="n">
        <f aca="false">+AL191/$AL$179</f>
        <v>0.00366105795287388</v>
      </c>
      <c r="AM319" s="11" t="n">
        <f aca="false">+AM191/$AM$179</f>
        <v>0.00576039018534648</v>
      </c>
      <c r="AN319" s="11" t="n">
        <f aca="false">+AN191/$AN$179</f>
        <v>0.000835406744681567</v>
      </c>
      <c r="AO319" s="11" t="n">
        <f aca="false">+AO191/$AO$179</f>
        <v>0.0333111557922704</v>
      </c>
      <c r="AP319" s="11" t="n">
        <f aca="false">+AP191/$AP$179</f>
        <v>0.0191386752223549</v>
      </c>
      <c r="AQ319" s="11" t="n">
        <f aca="false">+AQ191/$AQ$179</f>
        <v>0.00934873980810951</v>
      </c>
      <c r="AR319" s="11" t="n">
        <f aca="false">+AR191/$AR$179</f>
        <v>0</v>
      </c>
      <c r="AS319" s="11" t="n">
        <f aca="false">+AS191/$AS$179</f>
        <v>0.00407085211421058</v>
      </c>
      <c r="AT319" s="11" t="n">
        <f aca="false">+AT191/$AT$179</f>
        <v>0.00163759261138739</v>
      </c>
      <c r="AU319" s="11" t="n">
        <f aca="false">+AU191/$AU$179</f>
        <v>0.00444771523583677</v>
      </c>
      <c r="AW319" s="1" t="str">
        <f aca="false">+S$5</f>
        <v>DEL OCCIDENTE</v>
      </c>
      <c r="AX319" s="10" t="n">
        <f aca="false">S$194/(S$13+S$19+S$21+S$41-S$53+S$67+S$73+S$94)</f>
        <v>0.0591267867001034</v>
      </c>
      <c r="AZ319" s="10" t="n">
        <f aca="false">S$194/S$183</f>
        <v>0.276492386152911</v>
      </c>
      <c r="BB319" s="10" t="n">
        <f aca="false">(+S$217-S$218)/S$183</f>
        <v>0</v>
      </c>
      <c r="BD319" s="10" t="n">
        <f aca="false">(S$194+S$196)/S$199</f>
        <v>1.31310431772806</v>
      </c>
      <c r="BF319" s="10" t="n">
        <f aca="false">S$210/S$205</f>
        <v>-0.111303848917392</v>
      </c>
      <c r="BH319" s="10" t="n">
        <f aca="false">S$200/(S$190+S$191+S$192+S$200+S$201+S$205+S$213)</f>
        <v>0.0726887596380691</v>
      </c>
      <c r="BI319" s="10" t="n">
        <f aca="false">S$199/(S$8+S$221)</f>
        <v>0.0287234468675258</v>
      </c>
      <c r="BK319" s="10" t="n">
        <f aca="false">+S$199/(S$106+S$113+S$116+S$117+S$120+S$132+S$141)</f>
        <v>0.0512279526379363</v>
      </c>
      <c r="BM319" s="10" t="n">
        <f aca="false">S$200/(S$8+S$221)</f>
        <v>0.0105305018818883</v>
      </c>
      <c r="BO319" s="10" t="n">
        <f aca="false">(S$184+S$185+S$186+S$187-S$190-S$191-S$192)/S$8</f>
        <v>0.0436629189952814</v>
      </c>
    </row>
    <row r="320" customFormat="false" ht="14.65" hidden="false" customHeight="false" outlineLevel="0" collapsed="false">
      <c r="A320" s="1" t="s">
        <v>376</v>
      </c>
      <c r="B320" s="1" t="s">
        <v>377</v>
      </c>
      <c r="C320" s="11" t="n">
        <f aca="false">+C192/$C$179</f>
        <v>0.014466787268872</v>
      </c>
      <c r="D320" s="11" t="n">
        <f aca="false">+D192/$D$179</f>
        <v>0.0536786002249126</v>
      </c>
      <c r="E320" s="11" t="n">
        <f aca="false">+E99/$E$8</f>
        <v>0</v>
      </c>
      <c r="F320" s="11" t="n">
        <f aca="false">+F192/$F$179</f>
        <v>0.101345260447323</v>
      </c>
      <c r="G320" s="11" t="n">
        <f aca="false">+G192/$G$179</f>
        <v>0.00675237310410365</v>
      </c>
      <c r="H320" s="11" t="n">
        <f aca="false">+H192/$H$179</f>
        <v>0.000723707845380637</v>
      </c>
      <c r="I320" s="11" t="n">
        <f aca="false">+I192/$I$179</f>
        <v>0.0396261604653408</v>
      </c>
      <c r="J320" s="11" t="n">
        <f aca="false">+J192/$J$179</f>
        <v>0.00535670056853428</v>
      </c>
      <c r="K320" s="11" t="n">
        <f aca="false">+K192/$K$179</f>
        <v>0.000998511749581726</v>
      </c>
      <c r="L320" s="11" t="n">
        <f aca="false">+L192/$L$179</f>
        <v>0.0296778502684873</v>
      </c>
      <c r="M320" s="11" t="n">
        <f aca="false">+M192/$M$179</f>
        <v>0.334040751668372</v>
      </c>
      <c r="N320" s="11" t="n">
        <f aca="false">+N192/$N$179</f>
        <v>0.22321599430747</v>
      </c>
      <c r="O320" s="11" t="n">
        <f aca="false">+O192/$O$179</f>
        <v>0.013917519530244</v>
      </c>
      <c r="P320" s="11" t="n">
        <f aca="false">+P192/$P$179</f>
        <v>0.0246447777427866</v>
      </c>
      <c r="Q320" s="11" t="n">
        <f aca="false">+Q192/$Q$179</f>
        <v>0.00268255316818338</v>
      </c>
      <c r="R320" s="11" t="n">
        <f aca="false">+R192/$R$179</f>
        <v>0.038534410595566</v>
      </c>
      <c r="S320" s="11" t="n">
        <f aca="false">+S99/$S$8</f>
        <v>0</v>
      </c>
      <c r="T320" s="11" t="n">
        <f aca="false">+T192/$T$179</f>
        <v>0.00856145046516639</v>
      </c>
      <c r="U320" s="11" t="n">
        <f aca="false">+U192/$U$179</f>
        <v>0</v>
      </c>
      <c r="V320" s="11" t="n">
        <f aca="false">+V192/$V$179</f>
        <v>0.034756367294256</v>
      </c>
      <c r="W320" s="11" t="n">
        <f aca="false">+W192/$W$179</f>
        <v>0.00218058158713456</v>
      </c>
      <c r="X320" s="11" t="n">
        <f aca="false">+X192/$X$179</f>
        <v>0.0920138387994746</v>
      </c>
      <c r="Y320" s="11" t="n">
        <f aca="false">+Y192/$Y$179</f>
        <v>0.335275807925793</v>
      </c>
      <c r="Z320" s="11" t="n">
        <f aca="false">+Z192/$Z$179</f>
        <v>0</v>
      </c>
      <c r="AA320" s="11" t="n">
        <f aca="false">+AA192/$AA$179</f>
        <v>0.00745371367408694</v>
      </c>
      <c r="AB320" s="11" t="n">
        <f aca="false">+AB192/$AB$179</f>
        <v>0.062373300978396</v>
      </c>
      <c r="AC320" s="11" t="n">
        <f aca="false">+AC192/$AC$179</f>
        <v>0.00111681796820136</v>
      </c>
      <c r="AD320" s="11" t="n">
        <f aca="false">+AD192/$AD$179</f>
        <v>0</v>
      </c>
      <c r="AE320" s="11" t="n">
        <f aca="false">+AE192/$AE$179</f>
        <v>0.0514462680987833</v>
      </c>
      <c r="AF320" s="11" t="n">
        <f aca="false">+AF192/$AF$179</f>
        <v>0.158992152788192</v>
      </c>
      <c r="AG320" s="11" t="n">
        <f aca="false">+AG192/$AG$179</f>
        <v>0.0326225045653543</v>
      </c>
      <c r="AH320" s="11" t="n">
        <f aca="false">+AH192/$AH$179</f>
        <v>0.0444865546900967</v>
      </c>
      <c r="AI320" s="11" t="n">
        <f aca="false">+AI192/$AI$179</f>
        <v>0.0761876872288262</v>
      </c>
      <c r="AJ320" s="11" t="n">
        <f aca="false">+AJ192/$AJ$179</f>
        <v>0.0145191517604565</v>
      </c>
      <c r="AK320" s="11" t="n">
        <f aca="false">+AK192/$AK$179</f>
        <v>0.0334217922899536</v>
      </c>
      <c r="AL320" s="11" t="n">
        <f aca="false">+AL192/$AL$179</f>
        <v>0.138031938137552</v>
      </c>
      <c r="AM320" s="11" t="n">
        <f aca="false">+AM192/$AM$179</f>
        <v>0.00221354375905922</v>
      </c>
      <c r="AN320" s="11" t="n">
        <f aca="false">+AN192/$AN$179</f>
        <v>3.36436136280987E-007</v>
      </c>
      <c r="AO320" s="11" t="n">
        <f aca="false">+AO192/$AO$179</f>
        <v>0.00710577168253654</v>
      </c>
      <c r="AP320" s="11" t="n">
        <f aca="false">+AP192/$AP$179</f>
        <v>0.00113750025177137</v>
      </c>
      <c r="AQ320" s="11" t="n">
        <f aca="false">+AQ192/$AQ$179</f>
        <v>0.0104954049154966</v>
      </c>
      <c r="AR320" s="11" t="n">
        <f aca="false">+AR192/$AR$179</f>
        <v>0.032329522665073</v>
      </c>
      <c r="AS320" s="11" t="n">
        <f aca="false">+AS192/$AS$179</f>
        <v>0</v>
      </c>
      <c r="AT320" s="11" t="n">
        <f aca="false">+AT192/$AT$179</f>
        <v>0.0314701309245915</v>
      </c>
      <c r="AU320" s="11" t="n">
        <f aca="false">+AU192/$AU$179</f>
        <v>0.0398806571720453</v>
      </c>
      <c r="AW320" s="1" t="str">
        <f aca="false">+T$5</f>
        <v>FILANBANCO</v>
      </c>
      <c r="AX320" s="10" t="n">
        <f aca="false">T$194/(T$13+T$19+T$21+T$41-T$53+T$67+T$73+T$94)</f>
        <v>0.0555362036591349</v>
      </c>
      <c r="AZ320" s="10" t="n">
        <f aca="false">T$194/T$183</f>
        <v>0.221455949053896</v>
      </c>
      <c r="BB320" s="10" t="n">
        <f aca="false">(+T$217-T$218)/T$183</f>
        <v>0</v>
      </c>
      <c r="BD320" s="10" t="n">
        <f aca="false">(T$194+T$196)/T$199</f>
        <v>1.51700480190771</v>
      </c>
      <c r="BF320" s="10" t="n">
        <f aca="false">T$210/T$205</f>
        <v>0.676162890415586</v>
      </c>
      <c r="BH320" s="10" t="n">
        <f aca="false">T$200/(T$190+T$191+T$192+T$200+T$201+T$205+T$213)</f>
        <v>0.0730796849142976</v>
      </c>
      <c r="BI320" s="10" t="n">
        <f aca="false">T$199/(T$8+T$221)</f>
        <v>0.0222027446413979</v>
      </c>
      <c r="BK320" s="10" t="n">
        <f aca="false">+T$199/(T$106+T$113+T$116+T$117+T$120+T$132+T$141)</f>
        <v>0.0482643169194501</v>
      </c>
      <c r="BM320" s="10" t="n">
        <f aca="false">T$200/(T$8+T$221)</f>
        <v>0.00882962099797415</v>
      </c>
      <c r="BO320" s="10" t="n">
        <f aca="false">(T$184+T$185+T$186+T$187-T$190-T$191-T$192)/T$8</f>
        <v>0.0357444724916895</v>
      </c>
    </row>
    <row r="321" customFormat="false" ht="14.6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W321" s="1" t="str">
        <f aca="false">+U$5</f>
        <v>FINAGRO </v>
      </c>
      <c r="AX321" s="10" t="n">
        <f aca="false">U$194/(U$13+U$19+U$21+U$41-U$53+U$67+U$73+U$94)</f>
        <v>0.0393468786866751</v>
      </c>
      <c r="AZ321" s="10" t="n">
        <f aca="false">U$194/U$183</f>
        <v>0.199190916913359</v>
      </c>
      <c r="BB321" s="10" t="n">
        <f aca="false">(+U$217-U$218)/U$183</f>
        <v>0</v>
      </c>
      <c r="BD321" s="10" t="n">
        <f aca="false">(U$194+U$196)/U$199</f>
        <v>1.83841988579303</v>
      </c>
      <c r="BF321" s="10" t="n">
        <f aca="false">U$210/U$205</f>
        <v>0.300527609662456</v>
      </c>
      <c r="BH321" s="10" t="n">
        <f aca="false">U$200/(U$190+U$191+U$192+U$200+U$201+U$205+U$213)</f>
        <v>0.0579687259665368</v>
      </c>
      <c r="BI321" s="10" t="n">
        <f aca="false">U$199/(U$8+U$221)</f>
        <v>0.0110253650059399</v>
      </c>
      <c r="BK321" s="10" t="n">
        <f aca="false">+U$199/(U$106+U$113+U$116+U$117+U$120+U$132+U$141)</f>
        <v>0.0196375540645007</v>
      </c>
      <c r="BM321" s="10" t="n">
        <f aca="false">U$200/(U$8+U$221)</f>
        <v>0.00576624903547149</v>
      </c>
      <c r="BO321" s="10" t="n">
        <f aca="false">(U$184+U$185+U$186+U$187-U$190-U$191-U$192)/U$8</f>
        <v>0.028032263503763</v>
      </c>
    </row>
    <row r="322" customFormat="false" ht="14.65" hidden="false" customHeight="false" outlineLevel="0" collapsed="false">
      <c r="A322" s="1" t="s">
        <v>380</v>
      </c>
      <c r="B322" s="1" t="s">
        <v>381</v>
      </c>
      <c r="C322" s="11" t="n">
        <f aca="false">+C197/$C$179</f>
        <v>0.0422896364821364</v>
      </c>
      <c r="D322" s="11" t="n">
        <f aca="false">+D197/$D$179</f>
        <v>0.0417125186196989</v>
      </c>
      <c r="E322" s="11" t="n">
        <f aca="false">+E101/$E$8</f>
        <v>0</v>
      </c>
      <c r="F322" s="11" t="n">
        <f aca="false">+F197/$F$179</f>
        <v>0.0190500856147503</v>
      </c>
      <c r="G322" s="11" t="n">
        <f aca="false">+G197/$G$179</f>
        <v>0.0198626471698703</v>
      </c>
      <c r="H322" s="11" t="n">
        <f aca="false">+H197/$H$179</f>
        <v>0.00891159911696742</v>
      </c>
      <c r="I322" s="11" t="n">
        <f aca="false">+I197/$I$179</f>
        <v>0.0700639533014634</v>
      </c>
      <c r="J322" s="11" t="n">
        <f aca="false">+J197/$J$179</f>
        <v>0.114087736968557</v>
      </c>
      <c r="K322" s="11" t="n">
        <f aca="false">+K197/$K$179</f>
        <v>0.0986472806119645</v>
      </c>
      <c r="L322" s="11" t="n">
        <f aca="false">+L197/$L$179</f>
        <v>0.0117606545718592</v>
      </c>
      <c r="M322" s="11" t="n">
        <f aca="false">+M197/$M$179</f>
        <v>0.0291626714163211</v>
      </c>
      <c r="N322" s="11" t="n">
        <f aca="false">+N197/$N$179</f>
        <v>0.00471163539464291</v>
      </c>
      <c r="O322" s="11" t="n">
        <f aca="false">+O197/$O$179</f>
        <v>0.009607930088169</v>
      </c>
      <c r="P322" s="11" t="n">
        <f aca="false">+P197/$P$179</f>
        <v>0.0434120333308358</v>
      </c>
      <c r="Q322" s="11" t="n">
        <f aca="false">+Q197/$Q$179</f>
        <v>0.0388706884540943</v>
      </c>
      <c r="R322" s="11" t="n">
        <f aca="false">+R197/$R$179</f>
        <v>0.115800516209341</v>
      </c>
      <c r="S322" s="11" t="n">
        <f aca="false">+S101/$S$8</f>
        <v>0</v>
      </c>
      <c r="T322" s="11" t="n">
        <f aca="false">+T197/$T$179</f>
        <v>0.0718620073375181</v>
      </c>
      <c r="U322" s="11" t="n">
        <f aca="false">+U197/$U$179</f>
        <v>0.0010624408320252</v>
      </c>
      <c r="V322" s="11" t="n">
        <f aca="false">+V197/$V$179</f>
        <v>0.0709852175053605</v>
      </c>
      <c r="W322" s="11" t="n">
        <f aca="false">+W197/$W$179</f>
        <v>0.0410209591088947</v>
      </c>
      <c r="X322" s="11" t="n">
        <f aca="false">+X197/$X$179</f>
        <v>0.0308642321829678</v>
      </c>
      <c r="Y322" s="11" t="n">
        <f aca="false">+Y197/$Y$179</f>
        <v>0.022271496546936</v>
      </c>
      <c r="Z322" s="11" t="n">
        <f aca="false">+Z197/$Z$179</f>
        <v>0.0610121962064812</v>
      </c>
      <c r="AA322" s="11" t="n">
        <f aca="false">+AA197/$AA$179</f>
        <v>0.0482444205383186</v>
      </c>
      <c r="AB322" s="11" t="n">
        <f aca="false">+AB197/$AB$179</f>
        <v>0.00764870007630441</v>
      </c>
      <c r="AC322" s="11" t="n">
        <f aca="false">+AC197/$AC$179</f>
        <v>0.0502259149022432</v>
      </c>
      <c r="AD322" s="11" t="n">
        <f aca="false">+AD197/$AD$179</f>
        <v>0.0176401330471075</v>
      </c>
      <c r="AE322" s="11" t="n">
        <f aca="false">+AE197/$AE$179</f>
        <v>0.0377359745793256</v>
      </c>
      <c r="AF322" s="11" t="n">
        <f aca="false">+AF197/$AF$179</f>
        <v>0.0125752895560224</v>
      </c>
      <c r="AG322" s="11" t="n">
        <f aca="false">+AG197/$AG$179</f>
        <v>0.0784567458224535</v>
      </c>
      <c r="AH322" s="11" t="n">
        <f aca="false">+AH197/$AH$179</f>
        <v>0.0974734411395481</v>
      </c>
      <c r="AI322" s="11" t="n">
        <f aca="false">+AI197/$AI$179</f>
        <v>0.0329556248086094</v>
      </c>
      <c r="AJ322" s="11" t="n">
        <f aca="false">+AJ197/$AJ$179</f>
        <v>0.079685263438093</v>
      </c>
      <c r="AK322" s="11" t="n">
        <f aca="false">+AK197/$AK$179</f>
        <v>0.0638865799910558</v>
      </c>
      <c r="AL322" s="11" t="n">
        <f aca="false">+AL197/$AL$179</f>
        <v>0.0690681263292656</v>
      </c>
      <c r="AM322" s="11" t="n">
        <f aca="false">+AM197/$AM$179</f>
        <v>0.0466298988098873</v>
      </c>
      <c r="AN322" s="11" t="n">
        <f aca="false">+AN197/$AN$179</f>
        <v>0.0337894529366646</v>
      </c>
      <c r="AO322" s="11" t="n">
        <f aca="false">+AO197/$AO$179</f>
        <v>0.0597598106658398</v>
      </c>
      <c r="AP322" s="11" t="n">
        <f aca="false">+AP197/$AP$179</f>
        <v>0.0433889188263962</v>
      </c>
      <c r="AQ322" s="11" t="n">
        <f aca="false">+AQ197/$AQ$179</f>
        <v>0.0194930590587039</v>
      </c>
      <c r="AR322" s="11" t="n">
        <f aca="false">+AR197/$AR$179</f>
        <v>0.0436790533520404</v>
      </c>
      <c r="AS322" s="11" t="n">
        <f aca="false">+AS197/$AS$179</f>
        <v>0.027277120754197</v>
      </c>
      <c r="AT322" s="11" t="n">
        <f aca="false">+AT197/$AT$179</f>
        <v>0.0537776514767076</v>
      </c>
      <c r="AU322" s="11" t="n">
        <f aca="false">+AU197/$AU$179</f>
        <v>0.0525734354065741</v>
      </c>
      <c r="AW322" s="1" t="str">
        <f aca="false">+V$5</f>
        <v>FINANCORP </v>
      </c>
      <c r="AX322" s="10" t="n">
        <f aca="false">V$194/(V$13+V$19+V$21+V$41-V$53+V$67+V$73+V$94)</f>
        <v>0.030271740279237</v>
      </c>
      <c r="AZ322" s="10" t="n">
        <f aca="false">V$194/V$183</f>
        <v>0.192255338175512</v>
      </c>
      <c r="BB322" s="10" t="n">
        <f aca="false">(+V$217-V$218)/V$183</f>
        <v>0</v>
      </c>
      <c r="BD322" s="10" t="n">
        <f aca="false">(V$194+V$196)/V$199</f>
        <v>1.70133187228637</v>
      </c>
      <c r="BF322" s="10" t="n">
        <f aca="false">V$210/V$205</f>
        <v>1.67963849211443</v>
      </c>
      <c r="BH322" s="10" t="n">
        <f aca="false">V$200/(V$190+V$191+V$192+V$200+V$201+V$205+V$213)</f>
        <v>0.0827230289817586</v>
      </c>
      <c r="BI322" s="10" t="n">
        <f aca="false">V$199/(V$8+V$221)</f>
        <v>0.0132952060427014</v>
      </c>
      <c r="BK322" s="10" t="n">
        <f aca="false">+V$199/(V$106+V$113+V$116+V$117+V$120+V$132+V$141)</f>
        <v>0.0227427703349921</v>
      </c>
      <c r="BM322" s="10" t="n">
        <f aca="false">V$200/(V$8+V$221)</f>
        <v>0.00702302682889552</v>
      </c>
      <c r="BO322" s="10" t="n">
        <f aca="false">(V$184+V$185+V$186+V$187-V$190-V$191-V$192)/V$8</f>
        <v>0.0215898402064925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W323" s="1" t="str">
        <f aca="false">+W$5</f>
        <v>FINEC</v>
      </c>
      <c r="AX323" s="10" t="n">
        <f aca="false">W$194/(W$13+W$19+W$21+W$41-W$53+W$67+W$73+W$94)</f>
        <v>0.0486805278943074</v>
      </c>
      <c r="AZ323" s="10" t="n">
        <f aca="false">W$194/W$183</f>
        <v>0.298350963415879</v>
      </c>
      <c r="BB323" s="10" t="n">
        <f aca="false">(+W$217-W$218)/W$183</f>
        <v>0</v>
      </c>
      <c r="BD323" s="10" t="n">
        <f aca="false">(W$194+W$196)/W$199</f>
        <v>1.48825114891446</v>
      </c>
      <c r="BF323" s="10" t="n">
        <f aca="false">W$210/W$205</f>
        <v>2.30462639280289</v>
      </c>
      <c r="BH323" s="10" t="n">
        <f aca="false">W$200/(W$190+W$191+W$192+W$200+W$201+W$205+W$213)</f>
        <v>0.0942260301839826</v>
      </c>
      <c r="BI323" s="10" t="n">
        <f aca="false">W$199/(W$8+W$221)</f>
        <v>0.0200641507318532</v>
      </c>
      <c r="BK323" s="10" t="n">
        <f aca="false">+W$199/(W$106+W$113+W$116+W$117+W$120+W$132+W$141)</f>
        <v>0.0518304672833942</v>
      </c>
      <c r="BM323" s="10" t="n">
        <f aca="false">W$200/(W$8+W$221)</f>
        <v>0.00802871896395657</v>
      </c>
      <c r="BO323" s="10" t="n">
        <f aca="false">(W$184+W$185+W$186+W$187-W$190-W$191-W$192)/W$8</f>
        <v>0.0439401065133975</v>
      </c>
    </row>
    <row r="324" customFormat="false" ht="14.65" hidden="false" customHeight="false" outlineLevel="0" collapsed="false">
      <c r="A324" s="1" t="s">
        <v>383</v>
      </c>
      <c r="B324" s="1" t="s">
        <v>384</v>
      </c>
      <c r="C324" s="11" t="n">
        <f aca="false">+C200/$C$179</f>
        <v>0.262263584929767</v>
      </c>
      <c r="D324" s="11" t="n">
        <f aca="false">+D200/$D$179</f>
        <v>0.120451995620147</v>
      </c>
      <c r="E324" s="11" t="n">
        <f aca="false">+E103/$E$8</f>
        <v>0</v>
      </c>
      <c r="F324" s="11" t="n">
        <f aca="false">+F200/$F$179</f>
        <v>0.107193501422969</v>
      </c>
      <c r="G324" s="11" t="n">
        <f aca="false">+G200/$G$179</f>
        <v>0.0848872763602923</v>
      </c>
      <c r="H324" s="11" t="n">
        <f aca="false">+H200/$H$179</f>
        <v>0.0552648746489563</v>
      </c>
      <c r="I324" s="11" t="n">
        <f aca="false">+I200/$I$179</f>
        <v>0.0833813204763951</v>
      </c>
      <c r="J324" s="11" t="n">
        <f aca="false">+J200/$J$179</f>
        <v>0.202463214826477</v>
      </c>
      <c r="K324" s="11" t="n">
        <f aca="false">+K200/$K$179</f>
        <v>0.150102624699354</v>
      </c>
      <c r="L324" s="11" t="n">
        <f aca="false">+L200/$L$179</f>
        <v>0.340774586363055</v>
      </c>
      <c r="M324" s="11" t="n">
        <f aca="false">+M200/$M$179</f>
        <v>0.0751337478552925</v>
      </c>
      <c r="N324" s="11" t="n">
        <f aca="false">+N200/$N$179</f>
        <v>0.155818439001693</v>
      </c>
      <c r="O324" s="11" t="n">
        <f aca="false">+O200/$O$179</f>
        <v>0.0828718261210383</v>
      </c>
      <c r="P324" s="11" t="n">
        <f aca="false">+P200/$P$179</f>
        <v>0.130103623196979</v>
      </c>
      <c r="Q324" s="11" t="n">
        <f aca="false">+Q200/$Q$179</f>
        <v>0.163099154114862</v>
      </c>
      <c r="R324" s="11" t="n">
        <f aca="false">+R200/$R$179</f>
        <v>0.0895851031428269</v>
      </c>
      <c r="S324" s="11" t="n">
        <f aca="false">+S103/$S$8</f>
        <v>0</v>
      </c>
      <c r="T324" s="11" t="n">
        <f aca="false">+T200/$T$179</f>
        <v>0.0721914112686624</v>
      </c>
      <c r="U324" s="11" t="n">
        <f aca="false">+U200/$U$179</f>
        <v>0.0567672165719413</v>
      </c>
      <c r="V324" s="11" t="n">
        <f aca="false">+V200/$V$179</f>
        <v>0.0774585673590368</v>
      </c>
      <c r="W324" s="11" t="n">
        <f aca="false">+W200/$W$179</f>
        <v>0.0871269745254839</v>
      </c>
      <c r="X324" s="11" t="n">
        <f aca="false">+X200/$X$179</f>
        <v>0.0862272195519714</v>
      </c>
      <c r="Y324" s="11" t="n">
        <f aca="false">+Y200/$Y$179</f>
        <v>0.231617525616795</v>
      </c>
      <c r="Z324" s="11" t="n">
        <f aca="false">+Z200/$Z$179</f>
        <v>0.158850103631603</v>
      </c>
      <c r="AA324" s="11" t="n">
        <f aca="false">+AA200/$AA$179</f>
        <v>0.117833442267141</v>
      </c>
      <c r="AB324" s="11" t="n">
        <f aca="false">+AB200/$AB$179</f>
        <v>0.092546457994034</v>
      </c>
      <c r="AC324" s="11" t="n">
        <f aca="false">+AC200/$AC$179</f>
        <v>0.15075251691061</v>
      </c>
      <c r="AD324" s="11" t="n">
        <f aca="false">+AD200/$AD$179</f>
        <v>0.115299016214188</v>
      </c>
      <c r="AE324" s="11" t="n">
        <f aca="false">+AE200/$AE$179</f>
        <v>0.126116554472426</v>
      </c>
      <c r="AF324" s="11" t="n">
        <f aca="false">+AF200/$AF$179</f>
        <v>0.125776992945704</v>
      </c>
      <c r="AG324" s="11" t="n">
        <f aca="false">+AG200/$AG$179</f>
        <v>0.0921269860265104</v>
      </c>
      <c r="AH324" s="11" t="n">
        <f aca="false">+AH200/$AH$179</f>
        <v>0.144256806684481</v>
      </c>
      <c r="AI324" s="11" t="n">
        <f aca="false">+AI200/$AI$179</f>
        <v>0.0583803984803318</v>
      </c>
      <c r="AJ324" s="11" t="n">
        <f aca="false">+AJ200/$AJ$179</f>
        <v>0.109027243661077</v>
      </c>
      <c r="AK324" s="11" t="n">
        <f aca="false">+AK200/$AK$179</f>
        <v>0.0650953558446975</v>
      </c>
      <c r="AL324" s="11" t="n">
        <f aca="false">+AL200/$AL$179</f>
        <v>0.123231201584866</v>
      </c>
      <c r="AM324" s="11" t="n">
        <f aca="false">+AM200/$AM$179</f>
        <v>0.136543910514966</v>
      </c>
      <c r="AN324" s="11" t="n">
        <f aca="false">+AN200/$AN$179</f>
        <v>0.0234729317600995</v>
      </c>
      <c r="AO324" s="11" t="n">
        <f aca="false">+AO200/$AO$179</f>
        <v>0.128220039306892</v>
      </c>
      <c r="AP324" s="11" t="n">
        <f aca="false">+AP200/$AP$179</f>
        <v>0.0899272209132611</v>
      </c>
      <c r="AQ324" s="11" t="n">
        <f aca="false">+AQ200/$AQ$179</f>
        <v>0.103954309805721</v>
      </c>
      <c r="AR324" s="11" t="n">
        <f aca="false">+AR200/$AR$179</f>
        <v>0.184175444305019</v>
      </c>
      <c r="AS324" s="11" t="n">
        <f aca="false">+AS200/$AS$179</f>
        <v>0.0961773154648869</v>
      </c>
      <c r="AT324" s="11" t="n">
        <f aca="false">+AT200/$AT$179</f>
        <v>0.170918339592002</v>
      </c>
      <c r="AU324" s="11" t="n">
        <f aca="false">+AU200/$AU$179</f>
        <v>0.0882504562425344</v>
      </c>
      <c r="AW324" s="1" t="str">
        <f aca="false">+X$5</f>
        <v>G. RUMIÑAHUI</v>
      </c>
      <c r="AX324" s="10" t="n">
        <f aca="false">X$194/(X$13+X$19+X$21+X$41-X$53+X$67+X$73+X$94)</f>
        <v>0.0610642503525861</v>
      </c>
      <c r="AZ324" s="10" t="n">
        <f aca="false">X$194/X$183</f>
        <v>0.289304663909981</v>
      </c>
      <c r="BB324" s="10" t="n">
        <f aca="false">(+X$217-X$218)/X$183</f>
        <v>0</v>
      </c>
      <c r="BD324" s="10" t="n">
        <f aca="false">(X$194+X$196)/X$199</f>
        <v>1.75396431882699</v>
      </c>
      <c r="BF324" s="10" t="n">
        <f aca="false">X$210/X$205</f>
        <v>0.0733237542289678</v>
      </c>
      <c r="BH324" s="10" t="n">
        <f aca="false">X$200/(X$190+X$191+X$192+X$200+X$201+X$205+X$213)</f>
        <v>0.0864672950736117</v>
      </c>
      <c r="BI324" s="10" t="n">
        <f aca="false">X$199/(X$8+X$221)</f>
        <v>0.0263919385127991</v>
      </c>
      <c r="BK324" s="10" t="n">
        <f aca="false">+X$199/(X$106+X$113+X$116+X$117+X$120+X$132+X$141)</f>
        <v>0.0431677438194149</v>
      </c>
      <c r="BM324" s="10" t="n">
        <f aca="false">X$200/(X$8+X$221)</f>
        <v>0.0130232799824288</v>
      </c>
      <c r="BO324" s="10" t="n">
        <f aca="false">(X$184+X$185+X$186+X$187-X$190-X$191-X$192)/X$8</f>
        <v>0.0431720187585295</v>
      </c>
    </row>
    <row r="325" customFormat="false" ht="14.65" hidden="false" customHeight="false" outlineLevel="0" collapsed="false">
      <c r="A325" s="1" t="s">
        <v>385</v>
      </c>
      <c r="B325" s="1" t="s">
        <v>386</v>
      </c>
      <c r="C325" s="11" t="n">
        <f aca="false">+C201/$C$179</f>
        <v>0.143191604601272</v>
      </c>
      <c r="D325" s="11" t="n">
        <f aca="false">+D201/$D$179</f>
        <v>0.090169869944888</v>
      </c>
      <c r="E325" s="11" t="n">
        <f aca="false">+E104/$E$8</f>
        <v>0.736421926549371</v>
      </c>
      <c r="F325" s="11" t="n">
        <f aca="false">+F201/$F$179</f>
        <v>0.0589102584764775</v>
      </c>
      <c r="G325" s="11" t="n">
        <f aca="false">+G201/$G$179</f>
        <v>0.0607447261057715</v>
      </c>
      <c r="H325" s="11" t="n">
        <f aca="false">+H201/$H$179</f>
        <v>0.0501765120406817</v>
      </c>
      <c r="I325" s="11" t="n">
        <f aca="false">+I201/$I$179</f>
        <v>0.102649687812365</v>
      </c>
      <c r="J325" s="11" t="n">
        <f aca="false">+J201/$J$179</f>
        <v>0.147908027134062</v>
      </c>
      <c r="K325" s="11" t="n">
        <f aca="false">+K201/$K$179</f>
        <v>0.0850096183935498</v>
      </c>
      <c r="L325" s="11" t="n">
        <f aca="false">+L201/$L$179</f>
        <v>0.19268644667904</v>
      </c>
      <c r="M325" s="11" t="n">
        <f aca="false">+M201/$M$179</f>
        <v>0.0721259858946084</v>
      </c>
      <c r="N325" s="11" t="n">
        <f aca="false">+N201/$N$179</f>
        <v>0.0538585847230939</v>
      </c>
      <c r="O325" s="11" t="n">
        <f aca="false">+O201/$O$179</f>
        <v>0.106062536178941</v>
      </c>
      <c r="P325" s="11" t="n">
        <f aca="false">+P201/$P$179</f>
        <v>0.172609895779638</v>
      </c>
      <c r="Q325" s="11" t="n">
        <f aca="false">+Q201/$Q$179</f>
        <v>0.117651860906635</v>
      </c>
      <c r="R325" s="11" t="n">
        <f aca="false">+R201/$R$179</f>
        <v>0.14521289481497</v>
      </c>
      <c r="S325" s="11" t="n">
        <f aca="false">+S104/$S$8</f>
        <v>0.803570103373999</v>
      </c>
      <c r="T325" s="11" t="n">
        <f aca="false">+T201/$T$179</f>
        <v>0.109339310159585</v>
      </c>
      <c r="U325" s="11" t="n">
        <f aca="false">+U201/$U$179</f>
        <v>0.0517746239255388</v>
      </c>
      <c r="V325" s="11" t="n">
        <f aca="false">+V201/$V$179</f>
        <v>0.0691772974754448</v>
      </c>
      <c r="W325" s="11" t="n">
        <f aca="false">+W201/$W$179</f>
        <v>0.130607480689295</v>
      </c>
      <c r="X325" s="11" t="n">
        <f aca="false">+X201/$X$179</f>
        <v>0.0885139731134457</v>
      </c>
      <c r="Y325" s="11" t="n">
        <f aca="false">+Y201/$Y$179</f>
        <v>0.0818330945596213</v>
      </c>
      <c r="Z325" s="11" t="n">
        <f aca="false">+Z201/$Z$179</f>
        <v>0.13449545504817</v>
      </c>
      <c r="AA325" s="11" t="n">
        <f aca="false">+AA201/$AA$179</f>
        <v>0.116412466176064</v>
      </c>
      <c r="AB325" s="11" t="n">
        <f aca="false">+AB201/$AB$179</f>
        <v>0.04991113611054</v>
      </c>
      <c r="AC325" s="11" t="n">
        <f aca="false">+AC201/$AC$179</f>
        <v>0.104273749655276</v>
      </c>
      <c r="AD325" s="11" t="n">
        <f aca="false">+AD201/$AD$179</f>
        <v>0.0782405572296901</v>
      </c>
      <c r="AE325" s="11" t="n">
        <f aca="false">+AE201/$AE$179</f>
        <v>0.109872343666398</v>
      </c>
      <c r="AF325" s="11" t="n">
        <f aca="false">+AF201/$AF$179</f>
        <v>0.216998072471803</v>
      </c>
      <c r="AG325" s="11" t="n">
        <f aca="false">+AG201/$AG$179</f>
        <v>0.101532177794831</v>
      </c>
      <c r="AH325" s="11" t="n">
        <f aca="false">+AH201/$AH$179</f>
        <v>0.121793164028785</v>
      </c>
      <c r="AI325" s="11" t="n">
        <f aca="false">+AI201/$AI$179</f>
        <v>0.0628087012735497</v>
      </c>
      <c r="AJ325" s="11" t="n">
        <f aca="false">+AJ201/$AJ$179</f>
        <v>0.108998230095004</v>
      </c>
      <c r="AK325" s="11" t="n">
        <f aca="false">+AK201/$AK$179</f>
        <v>0.09693287267574</v>
      </c>
      <c r="AL325" s="11" t="n">
        <f aca="false">+AL201/$AL$179</f>
        <v>0.100811406009926</v>
      </c>
      <c r="AM325" s="11" t="n">
        <f aca="false">+AM201/$AM$179</f>
        <v>0.115324408559298</v>
      </c>
      <c r="AN325" s="11" t="n">
        <f aca="false">+AN201/$AN$179</f>
        <v>0.0282905923352053</v>
      </c>
      <c r="AO325" s="11" t="n">
        <f aca="false">+AO201/$AO$179</f>
        <v>0.12325247605231</v>
      </c>
      <c r="AP325" s="11" t="n">
        <f aca="false">+AP201/$AP$179</f>
        <v>0.0913772364846407</v>
      </c>
      <c r="AQ325" s="11" t="n">
        <f aca="false">+AQ201/$AQ$179</f>
        <v>0.205526588854653</v>
      </c>
      <c r="AR325" s="11" t="n">
        <f aca="false">+AR201/$AR$179</f>
        <v>0.131417958411794</v>
      </c>
      <c r="AS325" s="11" t="n">
        <f aca="false">+AS201/$AS$179</f>
        <v>0.0895879526533686</v>
      </c>
      <c r="AT325" s="11" t="n">
        <f aca="false">+AT201/$AT$179</f>
        <v>0.145070049731046</v>
      </c>
      <c r="AU325" s="11" t="n">
        <f aca="false">+AU201/$AU$179</f>
        <v>0.0902162594129702</v>
      </c>
      <c r="AW325" s="1" t="str">
        <f aca="false">+Y$5</f>
        <v>ING BANK </v>
      </c>
      <c r="AX325" s="10" t="n">
        <f aca="false">Y$194/(Y$13+Y$19+Y$21+Y$41-Y$53+Y$67+Y$73+Y$94)</f>
        <v>0.0475338897574548</v>
      </c>
      <c r="AZ325" s="10" t="n">
        <f aca="false">Y$194/Y$183</f>
        <v>0.411663240891176</v>
      </c>
      <c r="BB325" s="10" t="n">
        <f aca="false">(+Y$217-Y$218)/Y$183</f>
        <v>0</v>
      </c>
      <c r="BD325" s="10" t="n">
        <f aca="false">(Y$194+Y$196)/Y$199</f>
        <v>1.34245901881675</v>
      </c>
      <c r="BF325" s="10" t="n">
        <f aca="false">Y$210/Y$205</f>
        <v>2.41773067533419</v>
      </c>
      <c r="BH325" s="10" t="n">
        <f aca="false">Y$200/(Y$190+Y$191+Y$192+Y$200+Y$201+Y$205+Y$213)</f>
        <v>0.252481767999009</v>
      </c>
      <c r="BI325" s="10" t="n">
        <f aca="false">Y$199/(Y$8+Y$221)</f>
        <v>0.0323318116263389</v>
      </c>
      <c r="BK325" s="10" t="n">
        <f aca="false">+Y$199/(Y$106+Y$113+Y$116+Y$117+Y$120+Y$132+Y$141)</f>
        <v>0.0443826359072606</v>
      </c>
      <c r="BM325" s="10" t="n">
        <f aca="false">Y$200/(Y$8+Y$221)</f>
        <v>0.0238908897464813</v>
      </c>
      <c r="BO325" s="10" t="n">
        <f aca="false">(Y$184+Y$185+Y$186+Y$187-Y$190-Y$191-Y$192)/Y$8</f>
        <v>0.0411068712852649</v>
      </c>
    </row>
    <row r="326" customFormat="false" ht="14.65" hidden="false" customHeight="fals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W326" s="1" t="str">
        <f aca="false">+Z$5</f>
        <v>INTERNACIONAL </v>
      </c>
      <c r="AX326" s="10" t="n">
        <f aca="false">Z$194/(Z$13+Z$19+Z$21+Z$41-Z$53+Z$67+Z$73+Z$94)</f>
        <v>0.122346598378078</v>
      </c>
      <c r="AZ326" s="10" t="n">
        <f aca="false">Z$194/Z$183</f>
        <v>0.538830759583092</v>
      </c>
      <c r="BB326" s="10" t="n">
        <f aca="false">(+Z$217-Z$218)/Z$183</f>
        <v>0</v>
      </c>
      <c r="BD326" s="10" t="n">
        <f aca="false">(Z$194+Z$196)/Z$199</f>
        <v>1.92766862056376</v>
      </c>
      <c r="BF326" s="10" t="n">
        <f aca="false">Z$210/Z$205</f>
        <v>2.99133904005569</v>
      </c>
      <c r="BH326" s="10" t="n">
        <f aca="false">Z$200/(Z$190+Z$191+Z$192+Z$200+Z$201+Z$205+Z$213)</f>
        <v>0.200236581754719</v>
      </c>
      <c r="BI326" s="10" t="n">
        <f aca="false">Z$199/(Z$8+Z$221)</f>
        <v>0.0288101568799777</v>
      </c>
      <c r="BK326" s="10" t="n">
        <f aca="false">+Z$199/(Z$106+Z$113+Z$116+Z$117+Z$120+Z$132+Z$141)</f>
        <v>0.0625923992978179</v>
      </c>
      <c r="BM326" s="10" t="n">
        <f aca="false">Z$200/(Z$8+Z$221)</f>
        <v>0.0156010420836917</v>
      </c>
      <c r="BO326" s="10" t="n">
        <f aca="false">(Z$184+Z$185+Z$186+Z$187-Z$190-Z$191-Z$192)/Z$8</f>
        <v>0.0759676749939252</v>
      </c>
    </row>
    <row r="327" customFormat="false" ht="14.65" hidden="false" customHeight="false" outlineLevel="0" collapsed="false">
      <c r="A327" s="1" t="s">
        <v>388</v>
      </c>
      <c r="B327" s="1" t="s">
        <v>389</v>
      </c>
      <c r="C327" s="11" t="n">
        <f aca="false">+C205/$C$179</f>
        <v>0.0833056389526058</v>
      </c>
      <c r="D327" s="11" t="n">
        <f aca="false">+D205/$D$179</f>
        <v>0.0453940962392408</v>
      </c>
      <c r="E327" s="11" t="n">
        <f aca="false">+E106/$E$8</f>
        <v>0</v>
      </c>
      <c r="F327" s="11" t="n">
        <f aca="false">+F205/$F$179</f>
        <v>0.0234091232902125</v>
      </c>
      <c r="G327" s="11" t="n">
        <f aca="false">+G205/$G$179</f>
        <v>0.017656947838341</v>
      </c>
      <c r="H327" s="11" t="n">
        <f aca="false">+H205/$H$179</f>
        <v>0.0315534198132919</v>
      </c>
      <c r="I327" s="11" t="n">
        <f aca="false">+I205/$I$179</f>
        <v>0.0628809157497345</v>
      </c>
      <c r="J327" s="11" t="n">
        <f aca="false">+J205/$J$179</f>
        <v>0.126326744315982</v>
      </c>
      <c r="K327" s="11" t="n">
        <f aca="false">+K205/$K$179</f>
        <v>0.176508596400296</v>
      </c>
      <c r="L327" s="11" t="n">
        <f aca="false">+L205/$L$179</f>
        <v>0.0618722505735265</v>
      </c>
      <c r="M327" s="11" t="n">
        <f aca="false">+M205/$M$179</f>
        <v>0.0882092096587626</v>
      </c>
      <c r="N327" s="11" t="n">
        <f aca="false">+N205/$N$179</f>
        <v>0.0505326403418735</v>
      </c>
      <c r="O327" s="11" t="n">
        <f aca="false">+O205/$O$179</f>
        <v>0.0161300984125553</v>
      </c>
      <c r="P327" s="11" t="n">
        <f aca="false">+P205/$P$179</f>
        <v>0.0499225619366483</v>
      </c>
      <c r="Q327" s="11" t="n">
        <f aca="false">+Q205/$Q$179</f>
        <v>0.0980973296049969</v>
      </c>
      <c r="R327" s="11" t="n">
        <f aca="false">+R205/$R$179</f>
        <v>0.180283283046944</v>
      </c>
      <c r="S327" s="11" t="n">
        <f aca="false">+S106/$S$8</f>
        <v>0.0578668793282021</v>
      </c>
      <c r="T327" s="11" t="n">
        <f aca="false">+T205/$T$179</f>
        <v>0.055992323424429</v>
      </c>
      <c r="U327" s="11" t="n">
        <f aca="false">+U205/$U$179</f>
        <v>0.0699743987267462</v>
      </c>
      <c r="V327" s="11" t="n">
        <f aca="false">+V205/$V$179</f>
        <v>0.038378462591627</v>
      </c>
      <c r="W327" s="11" t="n">
        <f aca="false">+W205/$W$179</f>
        <v>0.0321697781475112</v>
      </c>
      <c r="X327" s="11" t="n">
        <f aca="false">+X205/$X$179</f>
        <v>0.122748260978943</v>
      </c>
      <c r="Y327" s="11" t="n">
        <f aca="false">+Y205/$Y$179</f>
        <v>0.0314079727252413</v>
      </c>
      <c r="Z327" s="11" t="n">
        <f aca="false">+Z205/$Z$179</f>
        <v>0.0681794924054297</v>
      </c>
      <c r="AA327" s="11" t="n">
        <f aca="false">+AA205/$AA$179</f>
        <v>0.0435567978649116</v>
      </c>
      <c r="AB327" s="11" t="n">
        <f aca="false">+AB205/$AB$179</f>
        <v>0.0199312322692927</v>
      </c>
      <c r="AC327" s="11" t="n">
        <f aca="false">+AC205/$AC$179</f>
        <v>0.0263889889888697</v>
      </c>
      <c r="AD327" s="11" t="n">
        <f aca="false">+AD205/$AD$179</f>
        <v>0.105295262547217</v>
      </c>
      <c r="AE327" s="11" t="n">
        <f aca="false">+AE205/$AE$179</f>
        <v>0.0773075471019211</v>
      </c>
      <c r="AF327" s="11" t="n">
        <f aca="false">+AF205/$AF$179</f>
        <v>1.09096460980489</v>
      </c>
      <c r="AG327" s="11" t="n">
        <f aca="false">+AG205/$AG$179</f>
        <v>0.073435707381932</v>
      </c>
      <c r="AH327" s="11" t="n">
        <f aca="false">+AH205/$AH$179</f>
        <v>0.0771172029823273</v>
      </c>
      <c r="AI327" s="11" t="n">
        <f aca="false">+AI205/$AI$179</f>
        <v>0.0808253779218253</v>
      </c>
      <c r="AJ327" s="11" t="n">
        <f aca="false">+AJ205/$AJ$179</f>
        <v>0.0681342077499511</v>
      </c>
      <c r="AK327" s="11" t="n">
        <f aca="false">+AK205/$AK$179</f>
        <v>0.02674906552424</v>
      </c>
      <c r="AL327" s="11" t="n">
        <f aca="false">+AL205/$AL$179</f>
        <v>0.0668308743943142</v>
      </c>
      <c r="AM327" s="11" t="n">
        <f aca="false">+AM205/$AM$179</f>
        <v>0.0967760716799455</v>
      </c>
      <c r="AN327" s="11" t="n">
        <f aca="false">+AN205/$AN$179</f>
        <v>0.0254701868019688</v>
      </c>
      <c r="AO327" s="11" t="n">
        <f aca="false">+AO205/$AO$179</f>
        <v>0.107261915472806</v>
      </c>
      <c r="AP327" s="11" t="n">
        <f aca="false">+AP205/$AP$179</f>
        <v>0.0539560024789681</v>
      </c>
      <c r="AQ327" s="11" t="n">
        <f aca="false">+AQ205/$AQ$179</f>
        <v>0.512176750943744</v>
      </c>
      <c r="AR327" s="11" t="n">
        <f aca="false">+AR205/$AR$179</f>
        <v>0.0947364775507771</v>
      </c>
      <c r="AS327" s="11" t="n">
        <f aca="false">+AS205/$AS$179</f>
        <v>0.0376559704101205</v>
      </c>
      <c r="AT327" s="11" t="n">
        <f aca="false">+AT205/$AT$179</f>
        <v>0.0875857505328326</v>
      </c>
      <c r="AU327" s="11" t="n">
        <f aca="false">+AU205/$AU$179</f>
        <v>0.0674588949714536</v>
      </c>
      <c r="AW327" s="1" t="str">
        <f aca="false">+AA$5</f>
        <v>INVESPLAN</v>
      </c>
      <c r="AX327" s="10" t="n">
        <f aca="false">AA$194/(AA$13+AA$19+AA$21+AA$41-AA$53+AA$67+AA$73+AA$94)</f>
        <v>0.0629584667008015</v>
      </c>
      <c r="AZ327" s="10" t="n">
        <f aca="false">AA$194/AA$183</f>
        <v>0.296941300869248</v>
      </c>
      <c r="BB327" s="10" t="n">
        <f aca="false">(+AA$217-AA$218)/AA$183</f>
        <v>0</v>
      </c>
      <c r="BD327" s="10" t="n">
        <f aca="false">(AA$194+AA$196)/AA$199</f>
        <v>1.40408649258532</v>
      </c>
      <c r="BF327" s="10" t="n">
        <f aca="false">AA$210/AA$205</f>
        <v>1.17315349578371</v>
      </c>
      <c r="BH327" s="10" t="n">
        <f aca="false">AA$200/(AA$190+AA$191+AA$192+AA$200+AA$201+AA$205+AA$213)</f>
        <v>0.125009232639249</v>
      </c>
      <c r="BI327" s="10" t="n">
        <f aca="false">AA$199/(AA$8+AA$221)</f>
        <v>0.038074615892528</v>
      </c>
      <c r="BK327" s="10" t="n">
        <f aca="false">+AA$199/(AA$106+AA$113+AA$116+AA$117+AA$120+AA$132+AA$141)</f>
        <v>0.0553390892702796</v>
      </c>
      <c r="BM327" s="10" t="n">
        <f aca="false">AA$200/(AA$8+AA$221)</f>
        <v>0.0191527915404488</v>
      </c>
      <c r="BO327" s="10" t="n">
        <f aca="false">(AA$184+AA$185+AA$186+AA$187-AA$190-AA$191-AA$192)/AA$8</f>
        <v>0.0502459738638437</v>
      </c>
    </row>
    <row r="328" customFormat="false" ht="14.65" hidden="false" customHeight="false" outlineLevel="0" collapsed="false">
      <c r="A328" s="1" t="s">
        <v>390</v>
      </c>
      <c r="B328" s="1" t="s">
        <v>115</v>
      </c>
      <c r="C328" s="11" t="n">
        <f aca="false">+C206/$C$179</f>
        <v>0.0435307233503182</v>
      </c>
      <c r="D328" s="11" t="n">
        <f aca="false">+D206/$D$179</f>
        <v>0.0122246324652111</v>
      </c>
      <c r="E328" s="11" t="n">
        <f aca="false">+E107/$E$8</f>
        <v>0</v>
      </c>
      <c r="F328" s="11" t="n">
        <f aca="false">+F206/$F$179</f>
        <v>0.00224236149604554</v>
      </c>
      <c r="G328" s="11" t="n">
        <f aca="false">+G206/$G$179</f>
        <v>0.00830952532752081</v>
      </c>
      <c r="H328" s="11" t="n">
        <f aca="false">+H206/$H$179</f>
        <v>0.007267359116793</v>
      </c>
      <c r="I328" s="11" t="n">
        <f aca="false">+I206/$I$179</f>
        <v>0.0359129586784507</v>
      </c>
      <c r="J328" s="11" t="n">
        <f aca="false">+J206/$J$179</f>
        <v>0.0897853296801596</v>
      </c>
      <c r="K328" s="11" t="n">
        <f aca="false">+K206/$K$179</f>
        <v>0.152962770709193</v>
      </c>
      <c r="L328" s="11" t="n">
        <f aca="false">+L206/$L$179</f>
        <v>0.0163218649846183</v>
      </c>
      <c r="M328" s="11" t="n">
        <f aca="false">+M206/$M$179</f>
        <v>0.0781945283593202</v>
      </c>
      <c r="N328" s="11" t="n">
        <f aca="false">+N206/$N$179</f>
        <v>0.0285587102234321</v>
      </c>
      <c r="O328" s="11" t="n">
        <f aca="false">+O206/$O$179</f>
        <v>0</v>
      </c>
      <c r="P328" s="11" t="n">
        <f aca="false">+P206/$P$179</f>
        <v>0.0160135913312635</v>
      </c>
      <c r="Q328" s="11" t="n">
        <f aca="false">+Q206/$Q$179</f>
        <v>0.0604636398399469</v>
      </c>
      <c r="R328" s="11" t="n">
        <f aca="false">+R206/$R$179</f>
        <v>0.165943398853758</v>
      </c>
      <c r="S328" s="11" t="n">
        <f aca="false">+S107/$S$8</f>
        <v>0.00193809115223299</v>
      </c>
      <c r="T328" s="11" t="n">
        <f aca="false">+T206/$T$179</f>
        <v>0.0192036079745183</v>
      </c>
      <c r="U328" s="11" t="n">
        <f aca="false">+U206/$U$179</f>
        <v>0.0575590504749406</v>
      </c>
      <c r="V328" s="11" t="n">
        <f aca="false">+V206/$V$179</f>
        <v>0.0141849239783389</v>
      </c>
      <c r="W328" s="11" t="n">
        <f aca="false">+W206/$W$179</f>
        <v>0.0198353440618008</v>
      </c>
      <c r="X328" s="11" t="n">
        <f aca="false">+X206/$X$179</f>
        <v>0.0976512396420168</v>
      </c>
      <c r="Y328" s="11" t="n">
        <f aca="false">+Y206/$Y$179</f>
        <v>0.0136702620980549</v>
      </c>
      <c r="Z328" s="11" t="n">
        <f aca="false">+Z206/$Z$179</f>
        <v>0.00125965240143913</v>
      </c>
      <c r="AA328" s="11" t="n">
        <f aca="false">+AA206/$AA$179</f>
        <v>0.0158716977574281</v>
      </c>
      <c r="AB328" s="11" t="n">
        <f aca="false">+AB206/$AB$179</f>
        <v>0.0118413464475714</v>
      </c>
      <c r="AC328" s="11" t="n">
        <f aca="false">+AC206/$AC$179</f>
        <v>0.00986226705907183</v>
      </c>
      <c r="AD328" s="11" t="n">
        <f aca="false">+AD206/$AD$179</f>
        <v>0.0846644559403706</v>
      </c>
      <c r="AE328" s="11" t="n">
        <f aca="false">+AE206/$AE$179</f>
        <v>0.0420146648969679</v>
      </c>
      <c r="AF328" s="11" t="n">
        <f aca="false">+AF206/$AF$179</f>
        <v>0.98790623136064</v>
      </c>
      <c r="AG328" s="11" t="n">
        <f aca="false">+AG206/$AG$179</f>
        <v>0.0542213750335107</v>
      </c>
      <c r="AH328" s="11" t="n">
        <f aca="false">+AH206/$AH$179</f>
        <v>0.0259537200461878</v>
      </c>
      <c r="AI328" s="11" t="n">
        <f aca="false">+AI206/$AI$179</f>
        <v>0.0660580392453504</v>
      </c>
      <c r="AJ328" s="11" t="n">
        <f aca="false">+AJ206/$AJ$179</f>
        <v>0.0295614411504097</v>
      </c>
      <c r="AK328" s="11" t="n">
        <f aca="false">+AK206/$AK$179</f>
        <v>0.000160516270902622</v>
      </c>
      <c r="AL328" s="11" t="n">
        <f aca="false">+AL206/$AL$179</f>
        <v>0.0242703400911069</v>
      </c>
      <c r="AM328" s="11" t="n">
        <f aca="false">+AM206/$AM$179</f>
        <v>0.0383480015073261</v>
      </c>
      <c r="AN328" s="11" t="n">
        <f aca="false">+AN206/$AN$179</f>
        <v>0.0189293054537312</v>
      </c>
      <c r="AO328" s="11" t="n">
        <f aca="false">+AO206/$AO$179</f>
        <v>0.0398698385570259</v>
      </c>
      <c r="AP328" s="11" t="n">
        <f aca="false">+AP206/$AP$179</f>
        <v>0.0360075260230329</v>
      </c>
      <c r="AQ328" s="11" t="n">
        <f aca="false">+AQ206/$AQ$179</f>
        <v>0.394032336550669</v>
      </c>
      <c r="AR328" s="11" t="n">
        <f aca="false">+AR206/$AR$179</f>
        <v>0.0479139047778596</v>
      </c>
      <c r="AS328" s="11" t="n">
        <f aca="false">+AS206/$AS$179</f>
        <v>0.0118223522541132</v>
      </c>
      <c r="AT328" s="11" t="n">
        <f aca="false">+AT206/$AT$179</f>
        <v>0.00481006799959403</v>
      </c>
      <c r="AU328" s="11" t="n">
        <f aca="false">+AU206/$AU$179</f>
        <v>0.0397836944823502</v>
      </c>
      <c r="AW328" s="1" t="str">
        <f aca="false">+AB$5</f>
        <v>LITORAL</v>
      </c>
      <c r="AX328" s="10" t="n">
        <f aca="false">AB$194/(AB$13+AB$19+AB$21+AB$41-AB$53+AB$67+AB$73+AB$94)</f>
        <v>0.0458405994980929</v>
      </c>
      <c r="AZ328" s="10" t="n">
        <f aca="false">AB$194/AB$183</f>
        <v>0.184847317704748</v>
      </c>
      <c r="BB328" s="10" t="n">
        <f aca="false">(+AB$217-AB$218)/AB$183</f>
        <v>0</v>
      </c>
      <c r="BD328" s="10" t="n">
        <f aca="false">(AB$194+AB$196)/AB$199</f>
        <v>1.34116534451103</v>
      </c>
      <c r="BF328" s="10" t="n">
        <f aca="false">AB$210/AB$205</f>
        <v>1.43846409064124</v>
      </c>
      <c r="BH328" s="10" t="n">
        <f aca="false">AB$200/(AB$190+AB$191+AB$192+AB$200+AB$201+AB$205+AB$213)</f>
        <v>0.0951067533269223</v>
      </c>
      <c r="BI328" s="10" t="n">
        <f aca="false">AB$199/(AB$8+AB$221)</f>
        <v>0.0315079834159317</v>
      </c>
      <c r="BK328" s="10" t="n">
        <f aca="false">+AB$199/(AB$106+AB$113+AB$116+AB$117+AB$120+AB$132+AB$141)</f>
        <v>0.0367504556346111</v>
      </c>
      <c r="BM328" s="10" t="n">
        <f aca="false">AB$200/(AB$8+AB$221)</f>
        <v>0.020468914149559</v>
      </c>
      <c r="BO328" s="10" t="n">
        <f aca="false">(AB$184+AB$185+AB$186+AB$187-AB$190-AB$191-AB$192)/AB$8</f>
        <v>0.0406137713344986</v>
      </c>
    </row>
    <row r="329" customFormat="false" ht="14.65" hidden="false" customHeight="false" outlineLevel="0" collapsed="false">
      <c r="A329" s="1" t="s">
        <v>391</v>
      </c>
      <c r="B329" s="1" t="s">
        <v>392</v>
      </c>
      <c r="C329" s="11" t="n">
        <f aca="false">+C207/$C$179</f>
        <v>0.0275991416548548</v>
      </c>
      <c r="D329" s="11" t="n">
        <f aca="false">+D207/$D$179</f>
        <v>0.0237284188310644</v>
      </c>
      <c r="E329" s="11" t="n">
        <f aca="false">+E108/$E$8</f>
        <v>0</v>
      </c>
      <c r="F329" s="11" t="n">
        <f aca="false">+F207/$F$179</f>
        <v>0.0152104415190476</v>
      </c>
      <c r="G329" s="11" t="n">
        <f aca="false">+G207/$G$179</f>
        <v>0.00882567210460446</v>
      </c>
      <c r="H329" s="11" t="n">
        <f aca="false">+H207/$H$179</f>
        <v>0.00591538807576561</v>
      </c>
      <c r="I329" s="11" t="n">
        <f aca="false">+I207/$I$179</f>
        <v>0.0120744815939647</v>
      </c>
      <c r="J329" s="11" t="n">
        <f aca="false">+J207/$J$179</f>
        <v>0.0276828016717902</v>
      </c>
      <c r="K329" s="11" t="n">
        <f aca="false">+K207/$K$179</f>
        <v>0.0229582510030555</v>
      </c>
      <c r="L329" s="11" t="n">
        <f aca="false">+L207/$L$179</f>
        <v>0.0269500778845877</v>
      </c>
      <c r="M329" s="11" t="n">
        <f aca="false">+M207/$M$179</f>
        <v>0.00998186222661317</v>
      </c>
      <c r="N329" s="11" t="n">
        <f aca="false">+N207/$N$179</f>
        <v>0.0191133677452112</v>
      </c>
      <c r="O329" s="11" t="n">
        <f aca="false">+O207/$O$179</f>
        <v>0.0135575358790758</v>
      </c>
      <c r="P329" s="11" t="n">
        <f aca="false">+P207/$P$179</f>
        <v>0.02582873487909</v>
      </c>
      <c r="Q329" s="11" t="n">
        <f aca="false">+Q207/$Q$179</f>
        <v>0.0246965416685974</v>
      </c>
      <c r="R329" s="11" t="n">
        <f aca="false">+R207/$R$179</f>
        <v>0.0108188613250453</v>
      </c>
      <c r="S329" s="11" t="n">
        <f aca="false">+S108/$S$8</f>
        <v>0.000577969085842299</v>
      </c>
      <c r="T329" s="11" t="n">
        <f aca="false">+T207/$T$179</f>
        <v>0.0291927921434315</v>
      </c>
      <c r="U329" s="11" t="n">
        <f aca="false">+U207/$U$179</f>
        <v>0.00969750912812111</v>
      </c>
      <c r="V329" s="11" t="n">
        <f aca="false">+V207/$V$179</f>
        <v>0.0125667722172843</v>
      </c>
      <c r="W329" s="11" t="n">
        <f aca="false">+W207/$W$179</f>
        <v>0.0086188611359681</v>
      </c>
      <c r="X329" s="11" t="n">
        <f aca="false">+X207/$X$179</f>
        <v>0.020218985080727</v>
      </c>
      <c r="Y329" s="11" t="n">
        <f aca="false">+Y207/$Y$179</f>
        <v>0.0155353127263026</v>
      </c>
      <c r="Z329" s="11" t="n">
        <f aca="false">+Z207/$Z$179</f>
        <v>0.0567171342202462</v>
      </c>
      <c r="AA329" s="11" t="n">
        <f aca="false">+AA207/$AA$179</f>
        <v>0.0185847073004228</v>
      </c>
      <c r="AB329" s="11" t="n">
        <f aca="false">+AB207/$AB$179</f>
        <v>0.00416264179260776</v>
      </c>
      <c r="AC329" s="11" t="n">
        <f aca="false">+AC207/$AC$179</f>
        <v>0.0135094669432801</v>
      </c>
      <c r="AD329" s="11" t="n">
        <f aca="false">+AD207/$AD$179</f>
        <v>0.0167276374834823</v>
      </c>
      <c r="AE329" s="11" t="n">
        <f aca="false">+AE207/$AE$179</f>
        <v>0.0287255662446841</v>
      </c>
      <c r="AF329" s="11" t="n">
        <f aca="false">+AF207/$AF$179</f>
        <v>0.0499259415774319</v>
      </c>
      <c r="AG329" s="11" t="n">
        <f aca="false">+AG207/$AG$179</f>
        <v>0.0168116506891615</v>
      </c>
      <c r="AH329" s="11" t="n">
        <f aca="false">+AH207/$AH$179</f>
        <v>0.0458558927945028</v>
      </c>
      <c r="AI329" s="11" t="n">
        <f aca="false">+AI207/$AI$179</f>
        <v>0.0126840286402604</v>
      </c>
      <c r="AJ329" s="11" t="n">
        <f aca="false">+AJ207/$AJ$179</f>
        <v>0.0205538237362442</v>
      </c>
      <c r="AK329" s="11" t="n">
        <f aca="false">+AK207/$AK$179</f>
        <v>0.0211809273415111</v>
      </c>
      <c r="AL329" s="11" t="n">
        <f aca="false">+AL207/$AL$179</f>
        <v>0.0393129650406905</v>
      </c>
      <c r="AM329" s="11" t="n">
        <f aca="false">+AM207/$AM$179</f>
        <v>0.0208904774109987</v>
      </c>
      <c r="AN329" s="11" t="n">
        <f aca="false">+AN207/$AN$179</f>
        <v>0.00516013337346705</v>
      </c>
      <c r="AO329" s="11" t="n">
        <f aca="false">+AO207/$AO$179</f>
        <v>0.0384811100251882</v>
      </c>
      <c r="AP329" s="11" t="n">
        <f aca="false">+AP207/$AP$179</f>
        <v>0.00944368634849292</v>
      </c>
      <c r="AQ329" s="11" t="n">
        <f aca="false">+AQ207/$AQ$179</f>
        <v>0.046419372198376</v>
      </c>
      <c r="AR329" s="11" t="n">
        <f aca="false">+AR207/$AR$179</f>
        <v>0.0296850359454962</v>
      </c>
      <c r="AS329" s="11" t="n">
        <f aca="false">+AS207/$AS$179</f>
        <v>0.0102049349545928</v>
      </c>
      <c r="AT329" s="11" t="n">
        <f aca="false">+AT207/$AT$179</f>
        <v>0.0213611285902771</v>
      </c>
      <c r="AU329" s="11" t="n">
        <f aca="false">+AU207/$AU$179</f>
        <v>0.0209241716975595</v>
      </c>
      <c r="AW329" s="1" t="str">
        <f aca="false">+AC$5</f>
        <v>LLOYDS BANK</v>
      </c>
      <c r="AX329" s="10" t="n">
        <f aca="false">AC$194/(AC$13+AC$19+AC$21+AC$41-AC$53+AC$67+AC$73+AC$94)</f>
        <v>0.0910834218673075</v>
      </c>
      <c r="AZ329" s="10" t="n">
        <f aca="false">AC$194/AC$183</f>
        <v>0.565364101922649</v>
      </c>
      <c r="BB329" s="10" t="n">
        <f aca="false">(+AC$217-AC$218)/AC$183</f>
        <v>0</v>
      </c>
      <c r="BD329" s="10" t="n">
        <f aca="false">(AC$194+AC$196)/AC$199</f>
        <v>2.25477978053571</v>
      </c>
      <c r="BF329" s="10" t="n">
        <f aca="false">AC$210/AC$205</f>
        <v>11.1263381074338</v>
      </c>
      <c r="BH329" s="10" t="n">
        <f aca="false">AC$200/(AC$190+AC$191+AC$192+AC$200+AC$201+AC$205+AC$213)</f>
        <v>0.220039678066204</v>
      </c>
      <c r="BI329" s="10" t="n">
        <f aca="false">AC$199/(AC$8+AC$221)</f>
        <v>0.0312142491274299</v>
      </c>
      <c r="BK329" s="10" t="n">
        <f aca="false">+AC$199/(AC$106+AC$113+AC$116+AC$117+AC$120+AC$132+AC$141)</f>
        <v>0.0442951058421653</v>
      </c>
      <c r="BM329" s="10" t="n">
        <f aca="false">AC$200/(AC$8+AC$221)</f>
        <v>0.0184515371016467</v>
      </c>
      <c r="BO329" s="10" t="n">
        <f aca="false">(AC$184+AC$185+AC$186+AC$187-AC$190-AC$191-AC$192)/AC$8</f>
        <v>0.0744999242919143</v>
      </c>
    </row>
    <row r="330" customFormat="false" ht="14.65" hidden="false" customHeight="false" outlineLevel="0" collapsed="false">
      <c r="A330" s="1" t="s">
        <v>393</v>
      </c>
      <c r="B330" s="1" t="s">
        <v>394</v>
      </c>
      <c r="C330" s="11" t="n">
        <f aca="false">+C208/$C$179</f>
        <v>0.0121757739474329</v>
      </c>
      <c r="D330" s="11" t="n">
        <f aca="false">+D208/$D$179</f>
        <v>0.00944104494296528</v>
      </c>
      <c r="E330" s="11" t="n">
        <f aca="false">+E109/$E$8</f>
        <v>0</v>
      </c>
      <c r="F330" s="11" t="n">
        <f aca="false">+F208/$F$179</f>
        <v>0.00595632027511936</v>
      </c>
      <c r="G330" s="11" t="n">
        <f aca="false">+G208/$G$179</f>
        <v>0.000521750406215686</v>
      </c>
      <c r="H330" s="11" t="n">
        <f aca="false">+H208/$H$179</f>
        <v>0.0183706726207332</v>
      </c>
      <c r="I330" s="11" t="n">
        <f aca="false">+I208/$I$179</f>
        <v>0.0148934754773191</v>
      </c>
      <c r="J330" s="11" t="n">
        <f aca="false">+J208/$J$179</f>
        <v>0.00885861296403269</v>
      </c>
      <c r="K330" s="11" t="n">
        <f aca="false">+K208/$K$179</f>
        <v>0.000587574688047253</v>
      </c>
      <c r="L330" s="11" t="n">
        <f aca="false">+L208/$L$179</f>
        <v>0.0186003077043205</v>
      </c>
      <c r="M330" s="11" t="n">
        <f aca="false">+M208/$M$179</f>
        <v>3.28190728291707E-005</v>
      </c>
      <c r="N330" s="11" t="n">
        <f aca="false">+N208/$N$179</f>
        <v>0.0028605623732302</v>
      </c>
      <c r="O330" s="11" t="n">
        <f aca="false">+O208/$O$179</f>
        <v>0.00257256253347943</v>
      </c>
      <c r="P330" s="11" t="n">
        <f aca="false">+P208/$P$179</f>
        <v>0.00808023572629475</v>
      </c>
      <c r="Q330" s="11" t="n">
        <f aca="false">+Q208/$Q$179</f>
        <v>0.0129371480964526</v>
      </c>
      <c r="R330" s="11" t="n">
        <f aca="false">+R208/$R$179</f>
        <v>0.00352102286814122</v>
      </c>
      <c r="S330" s="11" t="n">
        <f aca="false">+S109/$S$8</f>
        <v>0.0542224037886327</v>
      </c>
      <c r="T330" s="11" t="n">
        <f aca="false">+T208/$T$179</f>
        <v>0.00759592330647926</v>
      </c>
      <c r="U330" s="11" t="n">
        <f aca="false">+U208/$U$179</f>
        <v>0.0027178391236845</v>
      </c>
      <c r="V330" s="11" t="n">
        <f aca="false">+V208/$V$179</f>
        <v>0.0116267663960038</v>
      </c>
      <c r="W330" s="11" t="n">
        <f aca="false">+W208/$W$179</f>
        <v>0.00371557294974234</v>
      </c>
      <c r="X330" s="11" t="n">
        <f aca="false">+X208/$X$179</f>
        <v>0.00487803625619943</v>
      </c>
      <c r="Y330" s="11" t="n">
        <f aca="false">+Y208/$Y$179</f>
        <v>0.00220239790088387</v>
      </c>
      <c r="Z330" s="11" t="n">
        <f aca="false">+Z208/$Z$179</f>
        <v>0.0102027057837444</v>
      </c>
      <c r="AA330" s="11" t="n">
        <f aca="false">+AA208/$AA$179</f>
        <v>0.00910039280706074</v>
      </c>
      <c r="AB330" s="11" t="n">
        <f aca="false">+AB208/$AB$179</f>
        <v>0.00392724402911352</v>
      </c>
      <c r="AC330" s="11" t="n">
        <f aca="false">+AC208/$AC$179</f>
        <v>0.00301725498651777</v>
      </c>
      <c r="AD330" s="11" t="n">
        <f aca="false">+AD208/$AD$179</f>
        <v>0.00390316912336394</v>
      </c>
      <c r="AE330" s="11" t="n">
        <f aca="false">+AE208/$AE$179</f>
        <v>0.0065673159602691</v>
      </c>
      <c r="AF330" s="11" t="n">
        <f aca="false">+AF208/$AF$179</f>
        <v>0.0531324368668199</v>
      </c>
      <c r="AG330" s="11" t="n">
        <f aca="false">+AG208/$AG$179</f>
        <v>0.00240268165925978</v>
      </c>
      <c r="AH330" s="11" t="n">
        <f aca="false">+AH208/$AH$179</f>
        <v>0.00530759014163673</v>
      </c>
      <c r="AI330" s="11" t="n">
        <f aca="false">+AI208/$AI$179</f>
        <v>0.00208331003621454</v>
      </c>
      <c r="AJ330" s="11" t="n">
        <f aca="false">+AJ208/$AJ$179</f>
        <v>0.0180189428632972</v>
      </c>
      <c r="AK330" s="11" t="n">
        <f aca="false">+AK208/$AK$179</f>
        <v>0.0054076219118263</v>
      </c>
      <c r="AL330" s="11" t="n">
        <f aca="false">+AL208/$AL$179</f>
        <v>0.00324756926251677</v>
      </c>
      <c r="AM330" s="11" t="n">
        <f aca="false">+AM208/$AM$179</f>
        <v>0.0375375927616207</v>
      </c>
      <c r="AN330" s="11" t="n">
        <f aca="false">+AN208/$AN$179</f>
        <v>0.00138074797477055</v>
      </c>
      <c r="AO330" s="11" t="n">
        <f aca="false">+AO208/$AO$179</f>
        <v>0.0289109668905916</v>
      </c>
      <c r="AP330" s="11" t="n">
        <f aca="false">+AP208/$AP$179</f>
        <v>0.00850479010744233</v>
      </c>
      <c r="AQ330" s="11" t="n">
        <f aca="false">+AQ208/$AQ$179</f>
        <v>0.0717250421946992</v>
      </c>
      <c r="AR330" s="11" t="n">
        <f aca="false">+AR208/$AR$179</f>
        <v>0.0171375368274214</v>
      </c>
      <c r="AS330" s="11" t="n">
        <f aca="false">+AS208/$AS$179</f>
        <v>0.0156286832014145</v>
      </c>
      <c r="AT330" s="11" t="n">
        <f aca="false">+AT208/$AT$179</f>
        <v>0.0614145539429615</v>
      </c>
      <c r="AU330" s="11" t="n">
        <f aca="false">+AU208/$AU$179</f>
        <v>0.00675102879154384</v>
      </c>
      <c r="AW330" s="1" t="str">
        <f aca="false">+AD$5</f>
        <v>LOJA</v>
      </c>
      <c r="AX330" s="10" t="n">
        <f aca="false">AD$194/(AD$13+AD$19+AD$21+AD$41-AD$53+AD$67+AD$73+AD$94)</f>
        <v>0.102982925477829</v>
      </c>
      <c r="AZ330" s="10" t="n">
        <f aca="false">AD$194/AD$183</f>
        <v>0.409231678158079</v>
      </c>
      <c r="BB330" s="10" t="n">
        <f aca="false">(+AD$217-AD$218)/AD$183</f>
        <v>0</v>
      </c>
      <c r="BD330" s="10" t="n">
        <f aca="false">(AD$194+AD$196)/AD$199</f>
        <v>1.9756475078477</v>
      </c>
      <c r="BF330" s="10" t="n">
        <f aca="false">AD$210/AD$205</f>
        <v>0.793303876475476</v>
      </c>
      <c r="BH330" s="10" t="n">
        <f aca="false">AD$200/(AD$190+AD$191+AD$192+AD$200+AD$201+AD$205+AD$213)</f>
        <v>0.131666021183424</v>
      </c>
      <c r="BI330" s="10" t="n">
        <f aca="false">AD$199/(AD$8+AD$221)</f>
        <v>0.0378927940812563</v>
      </c>
      <c r="BK330" s="10" t="n">
        <f aca="false">+AD$199/(AD$106+AD$113+AD$116+AD$117+AD$120+AD$132+AD$141)</f>
        <v>0.0478829582227866</v>
      </c>
      <c r="BM330" s="10" t="n">
        <f aca="false">AD$200/(AD$8+AD$221)</f>
        <v>0.0225742043419485</v>
      </c>
      <c r="BO330" s="10" t="n">
        <f aca="false">(AD$184+AD$185+AD$186+AD$187-AD$190-AD$191-AD$192)/AD$8</f>
        <v>0.0738846950678471</v>
      </c>
    </row>
    <row r="331" customFormat="false" ht="14.65" hidden="false" customHeight="fals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W331" s="1" t="str">
        <f aca="false">+AE$5</f>
        <v>MACHALA</v>
      </c>
      <c r="AX331" s="10" t="n">
        <f aca="false">AE$194/(AE$13+AE$19+AE$21+AE$41-AE$53+AE$67+AE$73+AE$94)</f>
        <v>0.105444419068163</v>
      </c>
      <c r="AZ331" s="10" t="n">
        <f aca="false">AE$194/AE$183</f>
        <v>0.331692496126457</v>
      </c>
      <c r="BB331" s="10" t="n">
        <f aca="false">(+AE$217-AE$218)/AE$183</f>
        <v>0</v>
      </c>
      <c r="BD331" s="10" t="n">
        <f aca="false">(AE$194+AE$196)/AE$199</f>
        <v>1.47026931665114</v>
      </c>
      <c r="BF331" s="10" t="n">
        <f aca="false">AE$210/AE$205</f>
        <v>0.435543385158618</v>
      </c>
      <c r="BH331" s="10" t="n">
        <f aca="false">AE$200/(AE$190+AE$191+AE$192+AE$200+AE$201+AE$205+AE$213)</f>
        <v>0.131700767115998</v>
      </c>
      <c r="BI331" s="10" t="n">
        <f aca="false">AE$199/(AE$8+AE$221)</f>
        <v>0.0458982394259221</v>
      </c>
      <c r="BK331" s="10" t="n">
        <f aca="false">+AE$199/(AE$106+AE$113+AE$116+AE$117+AE$120+AE$132+AE$141)</f>
        <v>0.0756354701684976</v>
      </c>
      <c r="BM331" s="10" t="n">
        <f aca="false">AE$200/(AE$8+AE$221)</f>
        <v>0.024528814102698</v>
      </c>
      <c r="BO331" s="10" t="n">
        <f aca="false">(AE$184+AE$185+AE$186+AE$187-AE$190-AE$191-AE$192)/AE$8</f>
        <v>0.0714207881024238</v>
      </c>
    </row>
    <row r="332" customFormat="false" ht="14.65" hidden="false" customHeight="false" outlineLevel="0" collapsed="false">
      <c r="A332" s="1" t="s">
        <v>396</v>
      </c>
      <c r="B332" s="1" t="s">
        <v>397</v>
      </c>
      <c r="C332" s="11" t="n">
        <f aca="false">+C212/$C$179</f>
        <v>0.0290694422855256</v>
      </c>
      <c r="D332" s="11" t="n">
        <f aca="false">+D212/$D$179</f>
        <v>0.0329107159863793</v>
      </c>
      <c r="E332" s="11" t="n">
        <f aca="false">+E111/$E$8</f>
        <v>0</v>
      </c>
      <c r="F332" s="11" t="n">
        <f aca="false">+F212/$F$179</f>
        <v>0.00919236623670408</v>
      </c>
      <c r="G332" s="11" t="n">
        <f aca="false">+G212/$G$179</f>
        <v>0.0374440481644182</v>
      </c>
      <c r="H332" s="11" t="n">
        <f aca="false">+H212/$H$179</f>
        <v>0.0158846301895303</v>
      </c>
      <c r="I332" s="11" t="n">
        <f aca="false">+I212/$I$179</f>
        <v>0.0306719948618215</v>
      </c>
      <c r="J332" s="11" t="n">
        <f aca="false">+J212/$J$179</f>
        <v>0.042850944414126</v>
      </c>
      <c r="K332" s="11" t="n">
        <f aca="false">+K212/$K$179</f>
        <v>0.055864796722575</v>
      </c>
      <c r="L332" s="11" t="n">
        <f aca="false">+L212/$L$179</f>
        <v>0.0130464574610817</v>
      </c>
      <c r="M332" s="11" t="n">
        <f aca="false">+M212/$M$179</f>
        <v>0.00810287910552043</v>
      </c>
      <c r="N332" s="11" t="n">
        <f aca="false">+N212/$N$179</f>
        <v>0.0266914632113423</v>
      </c>
      <c r="O332" s="11" t="n">
        <f aca="false">+O212/$O$179</f>
        <v>0.00951848137387388</v>
      </c>
      <c r="P332" s="11" t="n">
        <f aca="false">+P212/$P$179</f>
        <v>0.027874138593796</v>
      </c>
      <c r="Q332" s="11" t="n">
        <f aca="false">+Q212/$Q$179</f>
        <v>0.0636814003643555</v>
      </c>
      <c r="R332" s="11" t="n">
        <f aca="false">+R212/$R$179</f>
        <v>0.118741363817487</v>
      </c>
      <c r="S332" s="11" t="n">
        <f aca="false">+S111/$S$8</f>
        <v>0.00112841530149408</v>
      </c>
      <c r="T332" s="11" t="n">
        <f aca="false">+T212/$T$179</f>
        <v>0.00912466458352857</v>
      </c>
      <c r="U332" s="11" t="n">
        <f aca="false">+U212/$U$179</f>
        <v>0.00249133433609138</v>
      </c>
      <c r="V332" s="11" t="n">
        <f aca="false">+V212/$V$179</f>
        <v>0.00060855642214487</v>
      </c>
      <c r="W332" s="11" t="n">
        <f aca="false">+W212/$W$179</f>
        <v>0.0103560138950419</v>
      </c>
      <c r="X332" s="11" t="n">
        <f aca="false">+X212/$X$179</f>
        <v>0.0164183762052302</v>
      </c>
      <c r="Y332" s="11" t="n">
        <f aca="false">+Y212/$Y$179</f>
        <v>0.00964810210397381</v>
      </c>
      <c r="Z332" s="11" t="n">
        <f aca="false">+Z212/$Z$179</f>
        <v>0.00277393093930516</v>
      </c>
      <c r="AA332" s="11" t="n">
        <f aca="false">+AA212/$AA$179</f>
        <v>0.00659539248673423</v>
      </c>
      <c r="AB332" s="11" t="n">
        <f aca="false">+AB212/$AB$179</f>
        <v>0.00012436108260073</v>
      </c>
      <c r="AC332" s="11" t="n">
        <f aca="false">+AC212/$AC$179</f>
        <v>0.0215189081749288</v>
      </c>
      <c r="AD332" s="11" t="n">
        <f aca="false">+AD212/$AD$179</f>
        <v>0.0911144860019327</v>
      </c>
      <c r="AE332" s="11" t="n">
        <f aca="false">+AE212/$AE$179</f>
        <v>0.0299810674528653</v>
      </c>
      <c r="AF332" s="11" t="n">
        <f aca="false">+AF212/$AF$179</f>
        <v>0.100093644935071</v>
      </c>
      <c r="AG332" s="11" t="n">
        <f aca="false">+AG212/$AG$179</f>
        <v>0.0109013099676897</v>
      </c>
      <c r="AH332" s="11" t="n">
        <f aca="false">+AH212/$AH$179</f>
        <v>0.00707025076542587</v>
      </c>
      <c r="AI332" s="11" t="n">
        <f aca="false">+AI212/$AI$179</f>
        <v>0.0217589573829111</v>
      </c>
      <c r="AJ332" s="11" t="n">
        <f aca="false">+AJ212/$AJ$179</f>
        <v>0.00563609953206613</v>
      </c>
      <c r="AK332" s="11" t="n">
        <f aca="false">+AK212/$AK$179</f>
        <v>0.0559737492028313</v>
      </c>
      <c r="AL332" s="11" t="n">
        <f aca="false">+AL212/$AL$179</f>
        <v>0.0680550164144205</v>
      </c>
      <c r="AM332" s="11" t="n">
        <f aca="false">+AM212/$AM$179</f>
        <v>0.0111508487145947</v>
      </c>
      <c r="AN332" s="11" t="n">
        <f aca="false">+AN212/$AN$179</f>
        <v>0.00497072110796571</v>
      </c>
      <c r="AO332" s="11" t="n">
        <f aca="false">+AO212/$AO$179</f>
        <v>0.0239112764494207</v>
      </c>
      <c r="AP332" s="11" t="n">
        <f aca="false">+AP212/$AP$179</f>
        <v>0.0247739655684784</v>
      </c>
      <c r="AQ332" s="11" t="n">
        <f aca="false">+AQ212/$AQ$179</f>
        <v>0.00980314426077761</v>
      </c>
      <c r="AR332" s="11" t="n">
        <f aca="false">+AR212/$AR$179</f>
        <v>0.0244667775986186</v>
      </c>
      <c r="AS332" s="11" t="n">
        <f aca="false">+AS212/$AS$179</f>
        <v>0.0570484247729474</v>
      </c>
      <c r="AT332" s="11" t="n">
        <f aca="false">+AT212/$AT$179</f>
        <v>0.183822835684563</v>
      </c>
      <c r="AU332" s="11" t="n">
        <f aca="false">+AU212/$AU$179</f>
        <v>0.0211212825494153</v>
      </c>
      <c r="AW332" s="1" t="str">
        <f aca="false">+AF$5</f>
        <v>MERC. UNIDO</v>
      </c>
      <c r="AX332" s="10" t="n">
        <f aca="false">AF$194/(AF$13+AF$19+AF$21+AF$41-AF$53+AF$67+AF$73+AF$94)</f>
        <v>-0.163646562584263</v>
      </c>
      <c r="AZ332" s="10" t="n">
        <f aca="false">AF$194/AF$183</f>
        <v>-0.696409409990502</v>
      </c>
      <c r="BB332" s="10" t="n">
        <f aca="false">(+AF$217-AF$218)/AF$183</f>
        <v>0</v>
      </c>
      <c r="BD332" s="10" t="n">
        <f aca="false">(AF$194+AF$196)/AF$199</f>
        <v>-1.76608649612225</v>
      </c>
      <c r="BF332" s="10" t="n">
        <f aca="false">AF$210/AF$205</f>
        <v>-1.86908912639096</v>
      </c>
      <c r="BH332" s="10" t="n">
        <f aca="false">AF$200/(AF$190+AF$191+AF$192+AF$200+AF$201+AF$205+AF$213)</f>
        <v>0.0411524566346316</v>
      </c>
      <c r="BI332" s="10" t="n">
        <f aca="false">AF$199/(AF$8+AF$221)</f>
        <v>0.0441340573792566</v>
      </c>
      <c r="BK332" s="10" t="n">
        <f aca="false">+AF$199/(AF$106+AF$113+AF$116+AF$117+AF$120+AF$132+AF$141)</f>
        <v>0.0563132097743407</v>
      </c>
      <c r="BM332" s="10" t="n">
        <f aca="false">AF$200/(AF$8+AF$221)</f>
        <v>0.0161944364794877</v>
      </c>
      <c r="BO332" s="10" t="n">
        <f aca="false">(AF$184+AF$185+AF$186+AF$187-AF$190-AF$191-AF$192)/AF$8</f>
        <v>-0.087298771587803</v>
      </c>
    </row>
    <row r="333" customFormat="false" ht="14.65" hidden="false" customHeight="false" outlineLevel="0" collapsed="false">
      <c r="A333" s="1" t="s">
        <v>398</v>
      </c>
      <c r="B333" s="1" t="s">
        <v>399</v>
      </c>
      <c r="C333" s="11" t="n">
        <f aca="false">+C213/$C$179</f>
        <v>0.000942454574681194</v>
      </c>
      <c r="D333" s="11" t="n">
        <f aca="false">+D213/$D$179</f>
        <v>0.0100185731558433</v>
      </c>
      <c r="E333" s="11" t="n">
        <f aca="false">+E112/$E$8</f>
        <v>0</v>
      </c>
      <c r="F333" s="11" t="n">
        <f aca="false">+F213/$F$179</f>
        <v>0.0168060310263671</v>
      </c>
      <c r="G333" s="11" t="n">
        <f aca="false">+G213/$G$179</f>
        <v>0.0216173273201918</v>
      </c>
      <c r="H333" s="11" t="n">
        <f aca="false">+H213/$H$179</f>
        <v>0.03486612434403</v>
      </c>
      <c r="I333" s="11" t="n">
        <f aca="false">+I213/$I$179</f>
        <v>0.0369337288018808</v>
      </c>
      <c r="J333" s="11" t="n">
        <f aca="false">+J213/$J$179</f>
        <v>0.00264592748979352</v>
      </c>
      <c r="K333" s="11" t="n">
        <f aca="false">+K213/$K$179</f>
        <v>0.106266889012663</v>
      </c>
      <c r="L333" s="11" t="n">
        <f aca="false">+L213/$L$179</f>
        <v>0.000791353232730557</v>
      </c>
      <c r="M333" s="11" t="n">
        <f aca="false">+M213/$M$179</f>
        <v>0.00613584250660648</v>
      </c>
      <c r="N333" s="11" t="n">
        <f aca="false">+N213/$N$179</f>
        <v>0.0159966129340187</v>
      </c>
      <c r="O333" s="11" t="n">
        <f aca="false">+O213/$O$179</f>
        <v>0.00449607468982236</v>
      </c>
      <c r="P333" s="11" t="n">
        <f aca="false">+P213/$P$179</f>
        <v>0.0336678285099093</v>
      </c>
      <c r="Q333" s="11" t="n">
        <f aca="false">+Q213/$Q$179</f>
        <v>0.10052494286895</v>
      </c>
      <c r="R333" s="11" t="n">
        <f aca="false">+R213/$R$179</f>
        <v>0.0346768245823072</v>
      </c>
      <c r="S333" s="11" t="n">
        <f aca="false">+S112/$S$8</f>
        <v>0</v>
      </c>
      <c r="T333" s="11" t="n">
        <f aca="false">+T213/$T$179</f>
        <v>0.034829731635064</v>
      </c>
      <c r="U333" s="11" t="n">
        <f aca="false">+U213/$U$179</f>
        <v>0.00279371783056922</v>
      </c>
      <c r="V333" s="11" t="n">
        <f aca="false">+V213/$V$179</f>
        <v>0.00143088558720945</v>
      </c>
      <c r="W333" s="11" t="n">
        <f aca="false">+W213/$W$179</f>
        <v>0.00915462744302578</v>
      </c>
      <c r="X333" s="11" t="n">
        <f aca="false">+X213/$X$179</f>
        <v>0.0226422502013622</v>
      </c>
      <c r="Y333" s="11" t="n">
        <f aca="false">+Y213/$Y$179</f>
        <v>0.00294749145608619</v>
      </c>
      <c r="Z333" s="11" t="n">
        <f aca="false">+Z213/$Z$179</f>
        <v>3.40106148388565E-005</v>
      </c>
      <c r="AA333" s="11" t="n">
        <f aca="false">+AA213/$AA$179</f>
        <v>0.000292118972043808</v>
      </c>
      <c r="AB333" s="11" t="n">
        <f aca="false">+AB213/$AB$179</f>
        <v>0.00187449657202624</v>
      </c>
      <c r="AC333" s="11" t="n">
        <f aca="false">+AC213/$AC$179</f>
        <v>0.000246871370962058</v>
      </c>
      <c r="AD333" s="11" t="n">
        <f aca="false">+AD213/$AD$179</f>
        <v>0.0503386496971215</v>
      </c>
      <c r="AE333" s="11" t="n">
        <f aca="false">+AE213/$AE$179</f>
        <v>0.0212510980240682</v>
      </c>
      <c r="AF333" s="11" t="n">
        <f aca="false">+AF213/$AF$179</f>
        <v>0.117350130677429</v>
      </c>
      <c r="AG333" s="11" t="n">
        <f aca="false">+AG213/$AG$179</f>
        <v>0.00828415264534805</v>
      </c>
      <c r="AH333" s="11" t="n">
        <f aca="false">+AH213/$AH$179</f>
        <v>0.00417614303676538</v>
      </c>
      <c r="AI333" s="11" t="n">
        <f aca="false">+AI213/$AI$179</f>
        <v>0.020670507413584</v>
      </c>
      <c r="AJ333" s="11" t="n">
        <f aca="false">+AJ213/$AJ$179</f>
        <v>0.00271255152328788</v>
      </c>
      <c r="AK333" s="11" t="n">
        <f aca="false">+AK213/$AK$179</f>
        <v>0.0314804092640968</v>
      </c>
      <c r="AL333" s="11" t="n">
        <f aca="false">+AL213/$AL$179</f>
        <v>0.0125685004880196</v>
      </c>
      <c r="AM333" s="11" t="n">
        <f aca="false">+AM213/$AM$179</f>
        <v>0.00149679050416684</v>
      </c>
      <c r="AN333" s="11" t="n">
        <f aca="false">+AN213/$AN$179</f>
        <v>0.0114992745662971</v>
      </c>
      <c r="AO333" s="11" t="n">
        <f aca="false">+AO213/$AO$179</f>
        <v>0.0186063777356537</v>
      </c>
      <c r="AP333" s="11" t="n">
        <f aca="false">+AP213/$AP$179</f>
        <v>0.0184840133898486</v>
      </c>
      <c r="AQ333" s="11" t="n">
        <f aca="false">+AQ213/$AQ$179</f>
        <v>0.000238847269559461</v>
      </c>
      <c r="AR333" s="11" t="n">
        <f aca="false">+AR213/$AR$179</f>
        <v>0.00222615620786693</v>
      </c>
      <c r="AS333" s="11" t="n">
        <f aca="false">+AS213/$AS$179</f>
        <v>0.0436801963816143</v>
      </c>
      <c r="AT333" s="11" t="n">
        <f aca="false">+AT213/$AT$179</f>
        <v>0.0128623566426469</v>
      </c>
      <c r="AU333" s="11" t="n">
        <f aca="false">+AU213/$AU$179</f>
        <v>0.0199091063859673</v>
      </c>
      <c r="AW333" s="1" t="str">
        <f aca="false">+AG$5</f>
        <v>MULTIBANCO BG</v>
      </c>
      <c r="AX333" s="10" t="n">
        <f aca="false">AG$194/(AG$13+AG$19+AG$21+AG$41-AG$53+AG$67+AG$73+AG$94)</f>
        <v>0.0637571685946391</v>
      </c>
      <c r="AZ333" s="10" t="n">
        <f aca="false">AG$194/AG$183</f>
        <v>0.274862940482941</v>
      </c>
      <c r="BB333" s="10" t="n">
        <f aca="false">(+AG$217-AG$218)/AG$183</f>
        <v>0</v>
      </c>
      <c r="BD333" s="10" t="n">
        <f aca="false">(AG$194+AG$196)/AG$199</f>
        <v>1.69761379656876</v>
      </c>
      <c r="BF333" s="10" t="n">
        <f aca="false">AG$210/AG$205</f>
        <v>0.839695011189826</v>
      </c>
      <c r="BH333" s="10" t="n">
        <f aca="false">AG$200/(AG$190+AG$191+AG$192+AG$200+AG$201+AG$205+AG$213)</f>
        <v>0.0984557990711925</v>
      </c>
      <c r="BI333" s="10" t="n">
        <f aca="false">AG$199/(AG$8+AG$221)</f>
        <v>0.0209584484385133</v>
      </c>
      <c r="BK333" s="10" t="n">
        <f aca="false">+AG$199/(AG$106+AG$113+AG$116+AG$117+AG$120+AG$132+AG$141)</f>
        <v>0.0437147312751573</v>
      </c>
      <c r="BM333" s="10" t="n">
        <f aca="false">AG$200/(AG$8+AG$221)</f>
        <v>0.00997029341825277</v>
      </c>
      <c r="BO333" s="10" t="n">
        <f aca="false">(AG$184+AG$185+AG$186+AG$187-AG$190-AG$191-AG$192)/AG$8</f>
        <v>0.0424492602633917</v>
      </c>
    </row>
    <row r="334" customFormat="false" ht="14.65" hidden="false" customHeight="fals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W334" s="1" t="str">
        <f aca="false">+AH$5</f>
        <v>PACIFICO</v>
      </c>
      <c r="AX334" s="10" t="n">
        <f aca="false">AH$194/(AH$13+AH$19+AH$21+AH$41-AH$53+AH$67+AH$73+AH$94)</f>
        <v>0.0593222365344426</v>
      </c>
      <c r="AZ334" s="10" t="n">
        <f aca="false">AH$194/AH$183</f>
        <v>0.310172650641368</v>
      </c>
      <c r="BB334" s="10" t="n">
        <f aca="false">(+AH$217-AH$218)/AH$183</f>
        <v>0</v>
      </c>
      <c r="BD334" s="10" t="n">
        <f aca="false">(AH$194+AH$196)/AH$199</f>
        <v>1.41033467039659</v>
      </c>
      <c r="BF334" s="10" t="n">
        <f aca="false">AH$210/AH$205</f>
        <v>0.415631309484448</v>
      </c>
      <c r="BH334" s="10" t="n">
        <f aca="false">AH$200/(AH$190+AH$191+AH$192+AH$200+AH$201+AH$205+AH$213)</f>
        <v>0.14948062101024</v>
      </c>
      <c r="BI334" s="10" t="n">
        <f aca="false">AH$199/(AH$8+AH$221)</f>
        <v>0.0293761399152452</v>
      </c>
      <c r="BK334" s="10" t="n">
        <f aca="false">+AH$199/(AH$106+AH$113+AH$116+AH$117+AH$120+AH$132+AH$141)</f>
        <v>0.0572560978492397</v>
      </c>
      <c r="BM334" s="10" t="n">
        <f aca="false">AH$200/(AH$8+AH$221)</f>
        <v>0.015928241320714</v>
      </c>
      <c r="BO334" s="10" t="n">
        <f aca="false">(AH$184+AH$185+AH$186+AH$187-AH$190-AH$191-AH$192)/AH$8</f>
        <v>0.0423053654290025</v>
      </c>
    </row>
    <row r="335" customFormat="false" ht="14.65" hidden="false" customHeight="false" outlineLevel="0" collapsed="false">
      <c r="B335" s="1" t="s">
        <v>400</v>
      </c>
      <c r="C335" s="11" t="n">
        <f aca="false">+C215/$C$179</f>
        <v>0.138339399190686</v>
      </c>
      <c r="D335" s="11" t="n">
        <f aca="false">+D215/$D$179</f>
        <v>0.0559897583078133</v>
      </c>
      <c r="E335" s="11" t="n">
        <f aca="false">+E114/$E$8</f>
        <v>0</v>
      </c>
      <c r="F335" s="11" t="n">
        <f aca="false">+F215/$F$179</f>
        <v>0.0937625428138048</v>
      </c>
      <c r="G335" s="11" t="n">
        <f aca="false">+G215/$G$179</f>
        <v>0.00829160538852569</v>
      </c>
      <c r="H335" s="11" t="n">
        <f aca="false">+H215/$H$179</f>
        <v>0.2961408869618</v>
      </c>
      <c r="I335" s="11" t="n">
        <f aca="false">+I215/$I$179</f>
        <v>0.00453285934172094</v>
      </c>
      <c r="J335" s="11" t="n">
        <f aca="false">+J215/$J$179</f>
        <v>0.18485605676788</v>
      </c>
      <c r="K335" s="11" t="n">
        <f aca="false">+K215/$K$179</f>
        <v>-0.0340624888151346</v>
      </c>
      <c r="L335" s="11" t="n">
        <f aca="false">+L215/$L$179</f>
        <v>0.178221514848802</v>
      </c>
      <c r="M335" s="11" t="n">
        <f aca="false">+M215/$M$179</f>
        <v>0.141344639704341</v>
      </c>
      <c r="N335" s="11" t="n">
        <f aca="false">+N215/$N$179</f>
        <v>0.0915612739796724</v>
      </c>
      <c r="O335" s="11" t="n">
        <f aca="false">+O215/$O$179</f>
        <v>0.486843086380463</v>
      </c>
      <c r="P335" s="11" t="n">
        <f aca="false">+P215/$P$179</f>
        <v>-0.225454481265254</v>
      </c>
      <c r="Q335" s="11" t="n">
        <f aca="false">+Q215/$Q$179</f>
        <v>0.00499835151109608</v>
      </c>
      <c r="R335" s="11" t="n">
        <f aca="false">+R215/$R$179</f>
        <v>0.0479678167109751</v>
      </c>
      <c r="S335" s="11" t="n">
        <f aca="false">+S114/$S$8</f>
        <v>0</v>
      </c>
      <c r="T335" s="11" t="n">
        <f aca="false">+T215/$T$179</f>
        <v>0.0121548641962108</v>
      </c>
      <c r="U335" s="11" t="n">
        <f aca="false">+U215/$U$179</f>
        <v>0.0207268552924388</v>
      </c>
      <c r="V335" s="11" t="n">
        <f aca="false">+V215/$V$179</f>
        <v>0.0636396138720058</v>
      </c>
      <c r="W335" s="11" t="n">
        <f aca="false">+W215/$W$179</f>
        <v>0.0753407062213843</v>
      </c>
      <c r="X335" s="11" t="n">
        <f aca="false">+X215/$X$179</f>
        <v>0.00277648932392125</v>
      </c>
      <c r="Y335" s="11" t="n">
        <f aca="false">+Y215/$Y$179</f>
        <v>0.0826366297557632</v>
      </c>
      <c r="Z335" s="11" t="n">
        <f aca="false">+Z215/$Z$179</f>
        <v>0.206687897688009</v>
      </c>
      <c r="AA335" s="11" t="n">
        <f aca="false">+AA215/$AA$179</f>
        <v>0.0574020831950559</v>
      </c>
      <c r="AB335" s="11" t="n">
        <f aca="false">+AB215/$AB$179</f>
        <v>0.0269202264121819</v>
      </c>
      <c r="AC335" s="11" t="n">
        <f aca="false">+AC215/$AC$179</f>
        <v>0.314884850607479</v>
      </c>
      <c r="AD335" s="11" t="n">
        <f aca="false">+AD215/$AD$179</f>
        <v>0.124306976258021</v>
      </c>
      <c r="AE335" s="11" t="n">
        <f aca="false">+AE215/$AE$179</f>
        <v>0.0424007601918772</v>
      </c>
      <c r="AF335" s="11" t="n">
        <f aca="false">+AF215/$AF$179</f>
        <v>-2.05636657520604</v>
      </c>
      <c r="AG335" s="11" t="n">
        <f aca="false">+AG215/$AG$179</f>
        <v>0.0642807544541459</v>
      </c>
      <c r="AH335" s="11" t="n">
        <f aca="false">+AH215/$AH$179</f>
        <v>0.0349464317879832</v>
      </c>
      <c r="AI335" s="11" t="n">
        <f aca="false">+AI215/$AI$179</f>
        <v>0.0401633572408112</v>
      </c>
      <c r="AJ335" s="11" t="n">
        <f aca="false">+AJ215/$AJ$179</f>
        <v>0.137109065243273</v>
      </c>
      <c r="AK335" s="11" t="n">
        <f aca="false">+AK215/$AK$179</f>
        <v>0.0239281555238555</v>
      </c>
      <c r="AL335" s="11" t="n">
        <f aca="false">+AL215/$AL$179</f>
        <v>0.0928171694785981</v>
      </c>
      <c r="AM335" s="11" t="n">
        <f aca="false">+AM215/$AM$179</f>
        <v>0.18120744575715</v>
      </c>
      <c r="AN335" s="11" t="n">
        <f aca="false">+AN215/$AN$179</f>
        <v>0.0668947431622166</v>
      </c>
      <c r="AO335" s="11" t="n">
        <f aca="false">+AO215/$AO$179</f>
        <v>0.00312591347206473</v>
      </c>
      <c r="AP335" s="11" t="n">
        <f aca="false">+AP215/$AP$179</f>
        <v>0.0189604004607013</v>
      </c>
      <c r="AQ335" s="11" t="n">
        <f aca="false">+AQ215/$AQ$179</f>
        <v>0.00265085781848213</v>
      </c>
      <c r="AR335" s="11" t="n">
        <f aca="false">+AR215/$AR$179</f>
        <v>0.207483396450714</v>
      </c>
      <c r="AS335" s="11" t="n">
        <f aca="false">+AS215/$AS$179</f>
        <v>0.0135345804342207</v>
      </c>
      <c r="AT335" s="11" t="n">
        <f aca="false">+AT215/$AT$179</f>
        <v>0.122600304475794</v>
      </c>
      <c r="AU335" s="11" t="n">
        <f aca="false">+AU215/$AU$179</f>
        <v>0.0290408522760303</v>
      </c>
      <c r="AW335" s="1" t="str">
        <f aca="false">+AI$5</f>
        <v>PICHINCHA</v>
      </c>
      <c r="AX335" s="10" t="n">
        <f aca="false">AI$194/(AI$13+AI$19+AI$21+AI$41-AI$53+AI$67+AI$73+AI$94)</f>
        <v>0.0910393360258013</v>
      </c>
      <c r="AZ335" s="10" t="n">
        <f aca="false">AI$194/AI$183</f>
        <v>0.220180864125792</v>
      </c>
      <c r="BB335" s="10" t="n">
        <f aca="false">(+AI$217-AI$218)/AI$183</f>
        <v>0</v>
      </c>
      <c r="BD335" s="10" t="n">
        <f aca="false">(AI$194+AI$196)/AI$199</f>
        <v>1.9893652600507</v>
      </c>
      <c r="BF335" s="10" t="n">
        <f aca="false">AI$210/AI$205</f>
        <v>0.483448494472584</v>
      </c>
      <c r="BH335" s="10" t="n">
        <f aca="false">AI$200/(AI$190+AI$191+AI$192+AI$200+AI$201+AI$205+AI$213)</f>
        <v>0.0608232650011245</v>
      </c>
      <c r="BI335" s="10" t="n">
        <f aca="false">AI$199/(AI$8+AI$221)</f>
        <v>0.0300868043055184</v>
      </c>
      <c r="BK335" s="10" t="n">
        <f aca="false">+AI$199/(AI$106+AI$113+AI$116+AI$117+AI$120+AI$132+AI$141)</f>
        <v>0.0508910200404095</v>
      </c>
      <c r="BM335" s="10" t="n">
        <f aca="false">AI$200/(AI$8+AI$221)</f>
        <v>0.0144937096481705</v>
      </c>
      <c r="BO335" s="10" t="n">
        <f aca="false">(AI$184+AI$185+AI$186+AI$187-AI$190-AI$191-AI$192)/AI$8</f>
        <v>0.068983952677539</v>
      </c>
    </row>
    <row r="336" customFormat="false" ht="14.65" hidden="false" customHeight="false" outlineLevel="0" collapsed="false">
      <c r="AW336" s="1" t="str">
        <f aca="false">+AJ$5</f>
        <v>POPULAR</v>
      </c>
      <c r="AX336" s="10" t="n">
        <f aca="false">AJ$194/(AJ$13+AJ$19+AJ$21+AJ$41-AJ$53+AJ$67+AJ$73+AJ$94)</f>
        <v>0.0436211469322803</v>
      </c>
      <c r="AZ336" s="10" t="n">
        <f aca="false">AJ$194/AJ$183</f>
        <v>0.372436746099843</v>
      </c>
      <c r="BB336" s="10" t="n">
        <f aca="false">(+AJ$217-AJ$218)/AJ$183</f>
        <v>0</v>
      </c>
      <c r="BD336" s="10" t="n">
        <f aca="false">(AJ$194+AJ$196)/AJ$199</f>
        <v>1.9279636984566</v>
      </c>
      <c r="BF336" s="10" t="n">
        <f aca="false">AJ$210/AJ$205</f>
        <v>1.96942947846327</v>
      </c>
      <c r="BH336" s="10" t="n">
        <f aca="false">AJ$200/(AJ$190+AJ$191+AJ$192+AJ$200+AJ$201+AJ$205+AJ$213)</f>
        <v>0.126351128826976</v>
      </c>
      <c r="BI336" s="10" t="n">
        <f aca="false">AJ$199/(AJ$8+AJ$221)</f>
        <v>0.0155011803856204</v>
      </c>
      <c r="BK336" s="10" t="n">
        <f aca="false">+AJ$199/(AJ$106+AJ$113+AJ$116+AJ$117+AJ$120+AJ$132+AJ$141)</f>
        <v>0.0279804407391008</v>
      </c>
      <c r="BM336" s="10" t="n">
        <f aca="false">AJ$200/(AJ$8+AJ$221)</f>
        <v>0.00775162159642</v>
      </c>
      <c r="BO336" s="10" t="n">
        <f aca="false">(AJ$184+AJ$185+AJ$186+AJ$187-AJ$190-AJ$191-AJ$192)/AJ$8</f>
        <v>0.0337752411763498</v>
      </c>
    </row>
    <row r="337" customFormat="false" ht="14.65" hidden="false" customHeight="false" outlineLevel="0" collapsed="false">
      <c r="AW337" s="1" t="str">
        <f aca="false">+AK$5</f>
        <v>PRESTAMOS</v>
      </c>
      <c r="AX337" s="10" t="n">
        <f aca="false">AK$194/(AK$13+AK$19+AK$21+AK$41-AK$53+AK$67+AK$73+AK$94)</f>
        <v>0.0322904081060412</v>
      </c>
      <c r="AZ337" s="10" t="n">
        <f aca="false">AK$194/AK$183</f>
        <v>0.14125659115544</v>
      </c>
      <c r="BB337" s="10" t="n">
        <f aca="false">(+AK$217-AK$218)/AK$183</f>
        <v>0</v>
      </c>
      <c r="BD337" s="10" t="n">
        <f aca="false">(AK$194+AK$196)/AK$199</f>
        <v>1.16160073678802</v>
      </c>
      <c r="BF337" s="10" t="n">
        <f aca="false">AK$210/AK$205</f>
        <v>-0.0211291274593042</v>
      </c>
      <c r="BH337" s="10" t="n">
        <f aca="false">AK$200/(AK$190+AK$191+AK$192+AK$200+AK$201+AK$205+AK$213)</f>
        <v>0.0666911521043146</v>
      </c>
      <c r="BI337" s="10" t="n">
        <f aca="false">AK$199/(AK$8+AK$221)</f>
        <v>0.0220891033345834</v>
      </c>
      <c r="BK337" s="10" t="n">
        <f aca="false">+AK$199/(AK$106+AK$113+AK$116+AK$117+AK$120+AK$132+AK$141)</f>
        <v>0.039103657834656</v>
      </c>
      <c r="BM337" s="10" t="n">
        <f aca="false">AK$200/(AK$8+AK$221)</f>
        <v>0.00887436747895835</v>
      </c>
      <c r="BO337" s="10" t="n">
        <f aca="false">(AK$184+AK$185+AK$186+AK$187-AK$190-AK$191-AK$192)/AK$8</f>
        <v>0.0233823427553572</v>
      </c>
    </row>
    <row r="338" customFormat="false" ht="14.65" hidden="false" customHeight="false" outlineLevel="0" collapsed="false">
      <c r="AW338" s="1" t="str">
        <f aca="false">+AL$5</f>
        <v>PREVISORA</v>
      </c>
      <c r="AX338" s="10" t="n">
        <f aca="false">AL$194/(AL$13+AL$19+AL$21+AL$41-AL$53+AL$67+AL$73+AL$94)</f>
        <v>0.0872528367488067</v>
      </c>
      <c r="AZ338" s="10" t="n">
        <f aca="false">AL$194/AL$183</f>
        <v>0.300316327912666</v>
      </c>
      <c r="BB338" s="10" t="n">
        <f aca="false">(+AL$217-AL$218)/AL$183</f>
        <v>0</v>
      </c>
      <c r="BD338" s="10" t="n">
        <f aca="false">(AL$194+AL$196)/AL$199</f>
        <v>1.46491838791173</v>
      </c>
      <c r="BF338" s="10" t="n">
        <f aca="false">AL$210/AL$205</f>
        <v>0.558583946275185</v>
      </c>
      <c r="BH338" s="10" t="n">
        <f aca="false">AL$200/(AL$190+AL$191+AL$192+AL$200+AL$201+AL$205+AL$213)</f>
        <v>0.135839433286055</v>
      </c>
      <c r="BI338" s="10" t="n">
        <f aca="false">AL$199/(AL$8+AL$221)</f>
        <v>0.0316856491921153</v>
      </c>
      <c r="BK338" s="10" t="n">
        <f aca="false">+AL$199/(AL$106+AL$113+AL$116+AL$117+AL$120+AL$132+AL$141)</f>
        <v>0.0625410569233324</v>
      </c>
      <c r="BM338" s="10" t="n">
        <f aca="false">AL$200/(AL$8+AL$221)</f>
        <v>0.0174282055759812</v>
      </c>
      <c r="BO338" s="10" t="n">
        <f aca="false">(AL$184+AL$185+AL$186+AL$187-AL$190-AL$191-AL$192)/AL$8</f>
        <v>0.0535898214865481</v>
      </c>
    </row>
    <row r="339" customFormat="false" ht="14.65" hidden="false" customHeight="false" outlineLevel="0" collapsed="false">
      <c r="AW339" s="1" t="str">
        <f aca="false">+AM$5</f>
        <v>PRODUBANCO</v>
      </c>
      <c r="AX339" s="10" t="n">
        <f aca="false">AM$194/(AM$13+AM$19+AM$21+AM$41-AM$53+AM$67+AM$73+AM$94)</f>
        <v>0.0910564019301085</v>
      </c>
      <c r="AZ339" s="10" t="n">
        <f aca="false">AM$194/AM$183</f>
        <v>0.50260900342126</v>
      </c>
      <c r="BB339" s="10" t="n">
        <f aca="false">(+AM$217-AM$218)/AM$183</f>
        <v>0</v>
      </c>
      <c r="BD339" s="10" t="n">
        <f aca="false">(AM$194+AM$196)/AM$199</f>
        <v>2.06535613614649</v>
      </c>
      <c r="BF339" s="10" t="n">
        <f aca="false">AM$210/AM$205</f>
        <v>1.77268393486851</v>
      </c>
      <c r="BH339" s="10" t="n">
        <f aca="false">AM$200/(AM$190+AM$191+AM$192+AM$200+AM$201+AM$205+AM$213)</f>
        <v>0.166762520991938</v>
      </c>
      <c r="BI339" s="10" t="n">
        <f aca="false">AM$199/(AM$8+AM$221)</f>
        <v>0.0274669890139253</v>
      </c>
      <c r="BK339" s="10" t="n">
        <f aca="false">+AM$199/(AM$106+AM$113+AM$116+AM$117+AM$120+AM$132+AM$141)</f>
        <v>0.0529683611990061</v>
      </c>
      <c r="BM339" s="10" t="n">
        <f aca="false">AM$200/(AM$8+AM$221)</f>
        <v>0.0148905193944901</v>
      </c>
      <c r="BO339" s="10" t="n">
        <f aca="false">(AM$184+AM$185+AM$186+AM$187-AM$190-AM$191-AM$192)/AM$8</f>
        <v>0.0732332725264006</v>
      </c>
    </row>
    <row r="340" customFormat="false" ht="14.65" hidden="false" customHeight="false" outlineLevel="0" collapsed="false">
      <c r="AW340" s="1" t="str">
        <f aca="false">+AN$5</f>
        <v>PROGRESO</v>
      </c>
      <c r="AX340" s="10" t="n">
        <f aca="false">AN$194/(AN$13+AN$19+AN$21+AN$41-AN$53+AN$67+AN$73+AN$94)</f>
        <v>0.0374379298877019</v>
      </c>
      <c r="AZ340" s="10" t="n">
        <f aca="false">AN$194/AN$183</f>
        <v>0.121580017208508</v>
      </c>
      <c r="BB340" s="10" t="n">
        <f aca="false">(+AN$217-AN$218)/AN$183</f>
        <v>0</v>
      </c>
      <c r="BD340" s="10" t="n">
        <f aca="false">(AN$194+AN$196)/AN$199</f>
        <v>2.91048590973904</v>
      </c>
      <c r="BF340" s="10" t="n">
        <f aca="false">AN$210/AN$205</f>
        <v>2.88271527772511</v>
      </c>
      <c r="BH340" s="10" t="n">
        <f aca="false">AN$200/(AN$190+AN$191+AN$192+AN$200+AN$201+AN$205+AN$213)</f>
        <v>0.0251557169870067</v>
      </c>
      <c r="BI340" s="10" t="n">
        <f aca="false">AN$199/(AN$8+AN$221)</f>
        <v>0.0119724200965239</v>
      </c>
      <c r="BK340" s="10" t="n">
        <f aca="false">+AN$199/(AN$106+AN$113+AN$116+AN$117+AN$120+AN$132+AN$141)</f>
        <v>0.016504107354225</v>
      </c>
      <c r="BM340" s="10" t="n">
        <f aca="false">AN$200/(AN$8+AN$221)</f>
        <v>0.00542907008053649</v>
      </c>
      <c r="BO340" s="10" t="n">
        <f aca="false">(AN$184+AN$185+AN$186+AN$187-AN$190-AN$191-AN$192)/AN$8</f>
        <v>0.0307363243204556</v>
      </c>
    </row>
    <row r="341" customFormat="false" ht="14.65" hidden="false" customHeight="false" outlineLevel="0" collapsed="false">
      <c r="AW341" s="1" t="str">
        <f aca="false">+AO$5</f>
        <v>SOC. GENERAL</v>
      </c>
      <c r="AX341" s="10" t="n">
        <f aca="false">AO$194/(AO$13+AO$19+AO$21+AO$41-AO$53+AO$67+AO$73+AO$94)</f>
        <v>0.0629275523706139</v>
      </c>
      <c r="AZ341" s="10" t="n">
        <f aca="false">AO$194/AO$183</f>
        <v>0.323896398717911</v>
      </c>
      <c r="BB341" s="10" t="n">
        <f aca="false">(+AO$217-AO$218)/AO$183</f>
        <v>0</v>
      </c>
      <c r="BD341" s="10" t="n">
        <f aca="false">(AO$194+AO$196)/AO$199</f>
        <v>1.41787043836979</v>
      </c>
      <c r="BF341" s="10" t="n">
        <f aca="false">AO$210/AO$205</f>
        <v>-0.0203146217564489</v>
      </c>
      <c r="BH341" s="10" t="n">
        <f aca="false">AO$200/(AO$190+AO$191+AO$192+AO$200+AO$201+AO$205+AO$213)</f>
        <v>0.128622100864791</v>
      </c>
      <c r="BI341" s="10" t="n">
        <f aca="false">AO$199/(AO$8+AO$221)</f>
        <v>0.0264031319341875</v>
      </c>
      <c r="BK341" s="10" t="n">
        <f aca="false">+AO$199/(AO$106+AO$113+AO$116+AO$117+AO$120+AO$132+AO$141)</f>
        <v>0.0453814321225112</v>
      </c>
      <c r="BM341" s="10" t="n">
        <f aca="false">AO$200/(AO$8+AO$221)</f>
        <v>0.0134623483985551</v>
      </c>
      <c r="BO341" s="10" t="n">
        <f aca="false">(AO$184+AO$185+AO$186+AO$187-AO$190-AO$191-AO$192)/AO$8</f>
        <v>0.0407835898454673</v>
      </c>
    </row>
    <row r="342" customFormat="false" ht="14.65" hidden="false" customHeight="false" outlineLevel="0" collapsed="false">
      <c r="AW342" s="1" t="str">
        <f aca="false">+AP$5</f>
        <v>SOLBANCO</v>
      </c>
      <c r="AX342" s="10" t="n">
        <f aca="false">AP$194/(AP$13+AP$19+AP$21+AP$41-AP$53+AP$67+AP$73+AP$94)</f>
        <v>0.0368374127418694</v>
      </c>
      <c r="AZ342" s="10" t="n">
        <f aca="false">AP$194/AP$183</f>
        <v>0.219504016213947</v>
      </c>
      <c r="BB342" s="10" t="n">
        <f aca="false">(+AP$217-AP$218)/AP$183</f>
        <v>0</v>
      </c>
      <c r="BD342" s="10" t="n">
        <f aca="false">(AP$194+AP$196)/AP$199</f>
        <v>1.36748379889424</v>
      </c>
      <c r="BF342" s="10" t="n">
        <f aca="false">AP$210/AP$205</f>
        <v>0.234829262731434</v>
      </c>
      <c r="BH342" s="10" t="n">
        <f aca="false">AP$200/(AP$190+AP$191+AP$192+AP$200+AP$201+AP$205+AP$213)</f>
        <v>0.0916652303897737</v>
      </c>
      <c r="BI342" s="10" t="n">
        <f aca="false">AP$199/(AP$8+AP$221)</f>
        <v>0.0158872750820478</v>
      </c>
      <c r="BK342" s="10" t="n">
        <f aca="false">+AP$199/(AP$106+AP$113+AP$116+AP$117+AP$120+AP$132+AP$141)</f>
        <v>0.0374800564872608</v>
      </c>
      <c r="BM342" s="10" t="n">
        <f aca="false">AP$200/(AP$8+AP$221)</f>
        <v>0.0078801068463394</v>
      </c>
      <c r="BO342" s="10" t="n">
        <f aca="false">(AP$184+AP$185+AP$186+AP$187-AP$190-AP$191-AP$192)/AP$8</f>
        <v>0.0232933678447222</v>
      </c>
    </row>
    <row r="343" customFormat="false" ht="14.65" hidden="false" customHeight="false" outlineLevel="0" collapsed="false">
      <c r="AW343" s="1" t="str">
        <f aca="false">+AQ$5</f>
        <v>SUDAMERICANO</v>
      </c>
      <c r="AX343" s="10" t="n">
        <f aca="false">AQ$194/(AQ$13+AQ$19+AQ$21+AQ$41-AQ$53+AQ$67+AQ$73+AQ$94)</f>
        <v>0.191622525341511</v>
      </c>
      <c r="AZ343" s="10" t="n">
        <f aca="false">AQ$194/AQ$183</f>
        <v>0.81925212829307</v>
      </c>
      <c r="BB343" s="10" t="n">
        <f aca="false">(+AQ$217-AQ$218)/AQ$183</f>
        <v>0</v>
      </c>
      <c r="BD343" s="10" t="n">
        <f aca="false">(AQ$194+AQ$196)/AQ$199</f>
        <v>2.6326154989148</v>
      </c>
      <c r="BF343" s="10" t="n">
        <f aca="false">AQ$210/AQ$205</f>
        <v>-0.0134981510972476</v>
      </c>
      <c r="BH343" s="10" t="n">
        <f aca="false">AQ$200/(AQ$190+AQ$191+AQ$192+AQ$200+AQ$201+AQ$205+AQ$213)</f>
        <v>0.10423061033405</v>
      </c>
      <c r="BI343" s="10" t="n">
        <f aca="false">AQ$199/(AQ$8+AQ$221)</f>
        <v>0.0373581894039665</v>
      </c>
      <c r="BK343" s="10" t="n">
        <f aca="false">+AQ$199/(AQ$106+AQ$113+AQ$116+AQ$117+AQ$120+AQ$132+AQ$141)</f>
        <v>0.241039470789609</v>
      </c>
      <c r="BM343" s="10" t="n">
        <f aca="false">AQ$200/(AQ$8+AQ$221)</f>
        <v>0.0125485767034125</v>
      </c>
      <c r="BO343" s="10" t="n">
        <f aca="false">(AQ$184+AQ$185+AQ$186+AQ$187-AQ$190-AQ$191-AQ$192)/AQ$8</f>
        <v>0.0963200109569855</v>
      </c>
    </row>
    <row r="344" customFormat="false" ht="14.65" hidden="false" customHeight="false" outlineLevel="0" collapsed="false">
      <c r="AW344" s="1" t="str">
        <f aca="false">+AR$5</f>
        <v>TERRITORIAL</v>
      </c>
      <c r="AX344" s="10" t="n">
        <f aca="false">AR$194/(AR$13+AR$19+AR$21+AR$41-AR$53+AR$67+AR$73+AR$94)</f>
        <v>0.0584202368830991</v>
      </c>
      <c r="AZ344" s="10" t="n">
        <f aca="false">AR$194/AR$183</f>
        <v>0.592253187576059</v>
      </c>
      <c r="BB344" s="10" t="n">
        <f aca="false">(+AR$217-AR$218)/AR$183</f>
        <v>0</v>
      </c>
      <c r="BD344" s="10" t="n">
        <f aca="false">(AR$194+AR$196)/AR$199</f>
        <v>1.88715179151565</v>
      </c>
      <c r="BF344" s="10" t="n">
        <f aca="false">AR$210/AR$205</f>
        <v>1.95534792773645</v>
      </c>
      <c r="BH344" s="10" t="n">
        <f aca="false">AR$200/(AR$190+AR$191+AR$192+AR$200+AR$201+AR$205+AR$213)</f>
        <v>0.232393168143341</v>
      </c>
      <c r="BI344" s="10" t="n">
        <f aca="false">AR$199/(AR$8+AR$221)</f>
        <v>0.0220594086847555</v>
      </c>
      <c r="BK344" s="10" t="n">
        <f aca="false">+AR$199/(AR$106+AR$113+AR$116+AR$117+AR$120+AR$132+AR$141)</f>
        <v>0.0403918448513385</v>
      </c>
      <c r="BM344" s="10" t="n">
        <f aca="false">AR$200/(AR$8+AR$221)</f>
        <v>0.0128735308173297</v>
      </c>
      <c r="BO344" s="10" t="n">
        <f aca="false">(AR$184+AR$185+AR$186+AR$187-AR$190-AR$191-AR$192)/AR$8</f>
        <v>0.0495522378907058</v>
      </c>
    </row>
    <row r="345" customFormat="false" ht="14.65" hidden="false" customHeight="false" outlineLevel="0" collapsed="false">
      <c r="AW345" s="1" t="str">
        <f aca="false">+AS$5</f>
        <v>TUNGURAHUA </v>
      </c>
      <c r="AX345" s="10" t="n">
        <f aca="false">AS$194/(AS$13+AS$19+AS$21+AS$41-AS$53+AS$67+AS$73+AS$94)</f>
        <v>0.0690805029403752</v>
      </c>
      <c r="AZ345" s="10" t="n">
        <f aca="false">AS$194/AS$183</f>
        <v>0.214388933597673</v>
      </c>
      <c r="BB345" s="10" t="n">
        <f aca="false">(+AS$217-AS$218)/AS$183</f>
        <v>0</v>
      </c>
      <c r="BD345" s="10" t="n">
        <f aca="false">(AS$194+AS$196)/AS$199</f>
        <v>1.20360276620133</v>
      </c>
      <c r="BF345" s="10" t="n">
        <f aca="false">AS$210/AS$205</f>
        <v>0.00441768041231903</v>
      </c>
      <c r="BH345" s="10" t="n">
        <f aca="false">AS$200/(AS$190+AS$191+AS$192+AS$200+AS$201+AS$205+AS$213)</f>
        <v>0.097496895032795</v>
      </c>
      <c r="BI345" s="10" t="n">
        <f aca="false">AS$199/(AS$8+AS$221)</f>
        <v>0.0359895794240102</v>
      </c>
      <c r="BK345" s="10" t="n">
        <f aca="false">+AS$199/(AS$106+AS$113+AS$116+AS$117+AS$120+AS$132+AS$141)</f>
        <v>0.0638653834445746</v>
      </c>
      <c r="BM345" s="10" t="n">
        <f aca="false">AS$200/(AS$8+AS$221)</f>
        <v>0.0186330909366124</v>
      </c>
      <c r="BO345" s="10" t="n">
        <f aca="false">(AS$184+AS$185+AS$186+AS$187-AS$190-AS$191-AS$192)/AS$8</f>
        <v>0.0503302199105583</v>
      </c>
    </row>
    <row r="346" customFormat="false" ht="14.65" hidden="false" customHeight="false" outlineLevel="0" collapsed="false">
      <c r="AW346" s="1" t="str">
        <f aca="false">+AT$5</f>
        <v>UNIBANCO</v>
      </c>
      <c r="AX346" s="10" t="n">
        <f aca="false">AT$194/(AT$13+AT$19+AT$21+AT$41-AT$53+AT$67+AT$73+AT$94)</f>
        <v>0.101967494622734</v>
      </c>
      <c r="AZ346" s="10" t="n">
        <f aca="false">AT$194/AT$183</f>
        <v>0.3953784187121</v>
      </c>
      <c r="BB346" s="10" t="n">
        <f aca="false">(+AT$217-AT$218)/AT$183</f>
        <v>0</v>
      </c>
      <c r="BD346" s="10" t="n">
        <f aca="false">(AT$194+AT$196)/AT$199</f>
        <v>1.12413613060513</v>
      </c>
      <c r="BF346" s="10" t="n">
        <f aca="false">AT$210/AT$205</f>
        <v>-0.552146602294554</v>
      </c>
      <c r="BH346" s="10" t="n">
        <f aca="false">AT$200/(AT$190+AT$191+AT$192+AT$200+AT$201+AT$205+AT$213)</f>
        <v>0.194801001714374</v>
      </c>
      <c r="BI346" s="10" t="n">
        <f aca="false">AT$199/(AT$8+AT$221)</f>
        <v>0.0640222001111927</v>
      </c>
      <c r="BK346" s="10" t="n">
        <f aca="false">+AT$199/(AT$106+AT$113+AT$116+AT$117+AT$120+AT$132+AT$141)</f>
        <v>0.107947714677167</v>
      </c>
      <c r="BM346" s="10" t="n">
        <f aca="false">AT$200/(AT$8+AT$221)</f>
        <v>0.0346296525751296</v>
      </c>
      <c r="BO346" s="10" t="n">
        <f aca="false">(AT$184+AT$185+AT$186+AT$187-AT$190-AT$191-AT$192)/AT$8</f>
        <v>0.0622541882962297</v>
      </c>
    </row>
    <row r="347" customFormat="false" ht="14.65" hidden="false" customHeight="false" outlineLevel="0" collapsed="false">
      <c r="AX347" s="10"/>
      <c r="AZ347" s="10"/>
      <c r="BB347" s="10"/>
      <c r="BD347" s="10"/>
      <c r="BF347" s="10"/>
      <c r="BH347" s="10"/>
      <c r="BI347" s="10"/>
      <c r="BK347" s="10"/>
      <c r="BM347" s="10"/>
      <c r="BO347" s="10"/>
    </row>
    <row r="348" customFormat="false" ht="14.65" hidden="false" customHeight="false" outlineLevel="0" collapsed="false">
      <c r="AW348" s="1" t="str">
        <f aca="false">+AU$5</f>
        <v>TOTAL GENERAL</v>
      </c>
      <c r="AX348" s="10" t="n">
        <f aca="false">AU$194/(AU$13+AU$19+AU$21+AU$41-AU$53+AU$67+AU$73+AU$94)</f>
        <v>0.0570041821209119</v>
      </c>
      <c r="AZ348" s="10" t="n">
        <f aca="false">AU$194/AU$183</f>
        <v>0.238777491201284</v>
      </c>
      <c r="BB348" s="10" t="n">
        <f aca="false">(+AU$217-AU$218)/AU$183</f>
        <v>0</v>
      </c>
      <c r="BD348" s="10" t="n">
        <f aca="false">(AU$194+AU$196)/AU$199</f>
        <v>1.53392348670757</v>
      </c>
      <c r="BF348" s="10" t="n">
        <f aca="false">AU$210/AU$205</f>
        <v>0.412527897534617</v>
      </c>
      <c r="BH348" s="10" t="n">
        <f aca="false">AU$200/(AU$190+AU$191+AU$192+AU$200+AU$201+AU$205+AU$213)</f>
        <v>0.0908899786869538</v>
      </c>
      <c r="BI348" s="10" t="n">
        <f aca="false">AU$199/(AU$8+AU$221)</f>
        <v>0.0252274023379668</v>
      </c>
      <c r="BK348" s="10" t="n">
        <f aca="false">+AU$199/(AU$106+AU$113+AU$116+AU$117+AU$120+AU$132+AU$141)</f>
        <v>0.0450640805195379</v>
      </c>
      <c r="BM348" s="10" t="n">
        <f aca="false">AU$200/(AU$8+AU$221)</f>
        <v>0.0124747617950063</v>
      </c>
      <c r="BO348" s="10" t="n">
        <f aca="false">(AU$184+AU$185+AU$186+AU$187-AU$190-AU$191-AU$192)/AU$8</f>
        <v>0.0413534297254367</v>
      </c>
    </row>
    <row r="351" customFormat="false" ht="14.65" hidden="false" customHeight="false" outlineLevel="0" collapsed="false">
      <c r="AW351" s="1" t="s">
        <v>466</v>
      </c>
      <c r="AY351" s="1" t="str">
        <f aca="false">+A3</f>
        <v>(En millones de sucres) - 30 DE JUNIO DE 1996</v>
      </c>
      <c r="BD351" s="1" t="s">
        <v>467</v>
      </c>
    </row>
    <row r="353" customFormat="false" ht="14.65" hidden="false" customHeight="false" outlineLevel="0" collapsed="false">
      <c r="AX353" s="6" t="s">
        <v>468</v>
      </c>
      <c r="BB353" s="6" t="s">
        <v>469</v>
      </c>
    </row>
    <row r="354" customFormat="false" ht="14.65" hidden="false" customHeight="false" outlineLevel="0" collapsed="false">
      <c r="AX354" s="6" t="s">
        <v>465</v>
      </c>
      <c r="BB354" s="6" t="s">
        <v>470</v>
      </c>
    </row>
    <row r="355" customFormat="false" ht="14.65" hidden="false" customHeight="false" outlineLevel="0" collapsed="false">
      <c r="BE355" s="5" t="s">
        <v>471</v>
      </c>
    </row>
    <row r="356" customFormat="false" ht="14.65" hidden="false" customHeight="false" outlineLevel="0" collapsed="false">
      <c r="AX356" s="6" t="s">
        <v>472</v>
      </c>
      <c r="AZ356" s="6" t="s">
        <v>472</v>
      </c>
      <c r="BB356" s="6" t="s">
        <v>369</v>
      </c>
      <c r="BD356" s="6" t="s">
        <v>473</v>
      </c>
      <c r="BE356" s="6" t="s">
        <v>473</v>
      </c>
      <c r="BF356" s="5" t="s">
        <v>474</v>
      </c>
    </row>
    <row r="357" customFormat="false" ht="14.65" hidden="false" customHeight="false" outlineLevel="0" collapsed="false">
      <c r="AX357" s="6" t="s">
        <v>475</v>
      </c>
      <c r="AZ357" s="6" t="s">
        <v>475</v>
      </c>
      <c r="BB357" s="6" t="s">
        <v>476</v>
      </c>
      <c r="BD357" s="6" t="s">
        <v>477</v>
      </c>
      <c r="BE357" s="6" t="s">
        <v>477</v>
      </c>
      <c r="BF357" s="5" t="s">
        <v>478</v>
      </c>
    </row>
    <row r="358" customFormat="false" ht="14.65" hidden="false" customHeight="false" outlineLevel="0" collapsed="false">
      <c r="AX358" s="6" t="s">
        <v>479</v>
      </c>
      <c r="AZ358" s="6" t="s">
        <v>480</v>
      </c>
      <c r="BB358" s="6" t="s">
        <v>481</v>
      </c>
      <c r="BD358" s="6" t="s">
        <v>482</v>
      </c>
      <c r="BE358" s="6" t="s">
        <v>483</v>
      </c>
      <c r="BF358" s="5" t="s">
        <v>484</v>
      </c>
    </row>
    <row r="359" customFormat="false" ht="14.65" hidden="false" customHeight="false" outlineLevel="0" collapsed="false">
      <c r="AX359" s="6"/>
      <c r="AZ359" s="6" t="s">
        <v>485</v>
      </c>
      <c r="BB359" s="6" t="s">
        <v>86</v>
      </c>
      <c r="BD359" s="6" t="s">
        <v>486</v>
      </c>
      <c r="BE359" s="6" t="s">
        <v>269</v>
      </c>
    </row>
    <row r="362" customFormat="false" ht="14.65" hidden="false" customHeight="false" outlineLevel="0" collapsed="false">
      <c r="AW362" s="1" t="str">
        <f aca="false">+C$5</f>
        <v>ABN AMRO</v>
      </c>
      <c r="AX362" s="10" t="n">
        <f aca="false">(C$190+C$191+C$192)/(C$106+C$113+C$116+C$117+C$120+C$132+C$141)</f>
        <v>0.0464834618262857</v>
      </c>
      <c r="AZ362" s="10" t="n">
        <f aca="false">(C$190+C$191+C$192)/(C$41+C$67+0.5*(C$55+C$68+C$69))</f>
        <v>0.0553843713577437</v>
      </c>
      <c r="BB362" s="10" t="n">
        <f aca="false">C$183/(C$21+C$41+C$55+C$67+C$68+C$69)</f>
        <v>0.118668270403023</v>
      </c>
      <c r="BD362" s="10" t="n">
        <f aca="false">C$10/C$106</f>
        <v>0.411705004712119</v>
      </c>
      <c r="BE362" s="10" t="n">
        <f aca="false">C$10/(C$106+C$116+C$117+C$121)</f>
        <v>0.269084212269575</v>
      </c>
      <c r="BF362" s="10" t="n">
        <f aca="false">+(C$10+(C$19-C$113)+C$23+C$24+C$25+C$26+C$35)/(C$106+C$115+C$120+C$128+C$132+C$141)</f>
        <v>0.166454124203045</v>
      </c>
    </row>
    <row r="363" customFormat="false" ht="14.65" hidden="false" customHeight="false" outlineLevel="0" collapsed="false">
      <c r="AW363" s="1" t="str">
        <f aca="false">+D$5</f>
        <v>AMAZONAS</v>
      </c>
      <c r="AX363" s="10" t="n">
        <f aca="false">(D$190+D$191+D$192)/(D$106+D$113+D$116+D$117+D$120+D$132+D$141)</f>
        <v>0.151847552947792</v>
      </c>
      <c r="AZ363" s="10" t="n">
        <f aca="false">(D$190+D$191+D$192)/(D$41+D$67+0.5*(D$55+D$68+D$69))</f>
        <v>0.182587969754952</v>
      </c>
      <c r="BB363" s="10" t="n">
        <f aca="false">D$183/(D$21+D$41+D$55+D$67+D$68+D$69)</f>
        <v>0.216640481432859</v>
      </c>
      <c r="BD363" s="10" t="n">
        <f aca="false">D$10/D$106</f>
        <v>0.518389549877779</v>
      </c>
      <c r="BE363" s="10" t="n">
        <f aca="false">D$10/(D$106+D$116+D$117+D$121)</f>
        <v>0.274062495811486</v>
      </c>
      <c r="BF363" s="10" t="n">
        <f aca="false">+(D$10+(D$19-D$113)+D$23+D$24+D$25+D$26+D$35)/(D$106+D$115+D$120+D$128+D$132+D$141)</f>
        <v>0.235214449375984</v>
      </c>
    </row>
    <row r="364" customFormat="false" ht="14.65" hidden="false" customHeight="false" outlineLevel="0" collapsed="false">
      <c r="AW364" s="1" t="str">
        <f aca="false">+E$5</f>
        <v>ASERVAL</v>
      </c>
      <c r="AX364" s="10" t="n">
        <f aca="false">(E$190+E$191+E$192)/(E$106+E$113+E$116+E$117+E$120+E$132+E$141)</f>
        <v>0.13978423169241</v>
      </c>
      <c r="AZ364" s="10" t="n">
        <f aca="false">(E$190+E$191+E$192)/(E$41+E$67+0.5*(E$55+E$68+E$69))</f>
        <v>0.327294635606886</v>
      </c>
      <c r="BB364" s="10" t="n">
        <f aca="false">E$183/(E$21+E$41+E$55+E$67+E$68+E$69)</f>
        <v>0.172391963607212</v>
      </c>
      <c r="BD364" s="10" t="e">
        <f aca="false">E$10/E$106</f>
        <v>#DIV/0!</v>
      </c>
      <c r="BE364" s="10" t="n">
        <f aca="false">E$10/(E$106+E$116+E$117+E$121)</f>
        <v>0.206049192996306</v>
      </c>
      <c r="BF364" s="10" t="n">
        <f aca="false">+(E$10+(E$19-E$113)+E$23+E$24+E$25+E$26+E$35)/(E$106+E$115+E$120+E$128+E$132+E$141)</f>
        <v>0.390590195643701</v>
      </c>
    </row>
    <row r="365" customFormat="false" ht="14.65" hidden="false" customHeight="false" outlineLevel="0" collapsed="false">
      <c r="AW365" s="1" t="str">
        <f aca="false">+F$5</f>
        <v>AUSTRO</v>
      </c>
      <c r="AX365" s="10" t="n">
        <f aca="false">(F$190+F$191+F$192)/(F$106+F$113+F$116+F$117+F$120+F$132+F$141)</f>
        <v>0.190799540282771</v>
      </c>
      <c r="AZ365" s="10" t="n">
        <f aca="false">(F$190+F$191+F$192)/(F$41+F$67+0.5*(F$55+F$68+F$69))</f>
        <v>0.276131008575353</v>
      </c>
      <c r="BB365" s="10" t="n">
        <f aca="false">F$183/(F$21+F$41+F$55+F$67+F$68+F$69)</f>
        <v>0.300315150720037</v>
      </c>
      <c r="BD365" s="10" t="n">
        <f aca="false">F$10/F$106</f>
        <v>0.229939154131358</v>
      </c>
      <c r="BE365" s="10" t="n">
        <f aca="false">F$10/(F$106+F$116+F$117+F$121)</f>
        <v>0.1839830080033</v>
      </c>
      <c r="BF365" s="10" t="n">
        <f aca="false">+(F$10+(F$19-F$113)+F$23+F$24+F$25+F$26+F$35)/(F$106+F$115+F$120+F$128+F$132+F$141)</f>
        <v>0.177162067540835</v>
      </c>
    </row>
    <row r="366" customFormat="false" ht="14.65" hidden="false" customHeight="false" outlineLevel="0" collapsed="false">
      <c r="AW366" s="1" t="str">
        <f aca="false">+G$5</f>
        <v>AZUAY</v>
      </c>
      <c r="AX366" s="10" t="n">
        <f aca="false">(G$190+G$191+G$192)/(G$106+G$113+G$116+G$117+G$120+G$132+G$141)</f>
        <v>0.195728869569137</v>
      </c>
      <c r="AZ366" s="10" t="n">
        <f aca="false">(G$190+G$191+G$192)/(G$41+G$67+0.5*(G$55+G$68+G$69))</f>
        <v>0.384176387308404</v>
      </c>
      <c r="BB366" s="10" t="n">
        <f aca="false">G$183/(G$21+G$41+G$55+G$67+G$68+G$69)</f>
        <v>0.322273127604125</v>
      </c>
      <c r="BD366" s="10" t="n">
        <f aca="false">G$10/G$106</f>
        <v>0.414344015504497</v>
      </c>
      <c r="BE366" s="10" t="n">
        <f aca="false">G$10/(G$106+G$116+G$117+G$121)</f>
        <v>0.159714705785021</v>
      </c>
      <c r="BF366" s="10" t="n">
        <f aca="false">+(G$10+(G$19-G$113)+G$23+G$24+G$25+G$26+G$35)/(G$106+G$115+G$120+G$128+G$132+G$141)</f>
        <v>0.194670669200739</v>
      </c>
    </row>
    <row r="367" customFormat="false" ht="14.65" hidden="false" customHeight="false" outlineLevel="0" collapsed="false">
      <c r="AW367" s="1" t="str">
        <f aca="false">+H$5</f>
        <v>BANCOMEX</v>
      </c>
      <c r="AX367" s="10" t="n">
        <f aca="false">(H$190+H$191+H$192)/(H$106+H$113+H$116+H$117+H$120+H$132+H$141)</f>
        <v>0.556468427433337</v>
      </c>
      <c r="AZ367" s="10" t="n">
        <f aca="false">(H$190+H$191+H$192)/(H$41+H$67+0.5*(H$55+H$68+H$69))</f>
        <v>0.127319590804041</v>
      </c>
      <c r="BB367" s="10" t="n">
        <f aca="false">H$183/(H$21+H$41+H$55+H$67+H$68+H$69)</f>
        <v>0.210316535584331</v>
      </c>
      <c r="BD367" s="10" t="e">
        <f aca="false">H$10/H$106</f>
        <v>#DIV/0!</v>
      </c>
      <c r="BE367" s="10" t="n">
        <f aca="false">H$10/(H$106+H$116+H$117+H$121)</f>
        <v>0.205782164005585</v>
      </c>
      <c r="BF367" s="10" t="n">
        <f aca="false">+(H$10+(H$19-H$113)+H$23+H$24+H$25+H$26+H$35)/(H$106+H$115+H$120+H$128+H$132+H$141)</f>
        <v>0.239429578391796</v>
      </c>
    </row>
    <row r="368" customFormat="false" ht="14.65" hidden="false" customHeight="false" outlineLevel="0" collapsed="false">
      <c r="AW368" s="1" t="str">
        <f aca="false">+I$5</f>
        <v>BANCOUNION</v>
      </c>
      <c r="AX368" s="10" t="n">
        <f aca="false">(I$190+I$191+I$192)/(I$106+I$113+I$116+I$117+I$120+I$132+I$141)</f>
        <v>0.115608378994297</v>
      </c>
      <c r="AZ368" s="10" t="n">
        <f aca="false">(I$190+I$191+I$192)/(I$41+I$67+0.5*(I$55+I$68+I$69))</f>
        <v>0.215639272025149</v>
      </c>
      <c r="BB368" s="10" t="n">
        <f aca="false">I$183/(I$21+I$41+I$55+I$67+I$68+I$69)</f>
        <v>0.135084642649222</v>
      </c>
      <c r="BD368" s="10" t="n">
        <f aca="false">I$10/I$106</f>
        <v>1.85584943696763</v>
      </c>
      <c r="BE368" s="10" t="n">
        <f aca="false">I$10/(I$106+I$116+I$117+I$121)</f>
        <v>0.158549166767049</v>
      </c>
      <c r="BF368" s="10" t="n">
        <f aca="false">+(I$10+(I$19-I$113)+I$23+I$24+I$25+I$26+I$35)/(I$106+I$115+I$120+I$128+I$132+I$141)</f>
        <v>0.196789021854097</v>
      </c>
    </row>
    <row r="369" customFormat="false" ht="14.65" hidden="false" customHeight="false" outlineLevel="0" collapsed="false">
      <c r="AW369" s="1" t="str">
        <f aca="false">+J$5</f>
        <v>BOLIVARIANO</v>
      </c>
      <c r="AX369" s="10" t="n">
        <f aca="false">(J$190+J$191+J$192)/(J$106+J$113+J$116+J$117+J$120+J$132+J$141)</f>
        <v>0.106806248580797</v>
      </c>
      <c r="AZ369" s="10" t="n">
        <f aca="false">(J$190+J$191+J$192)/(J$41+J$67+0.5*(J$55+J$68+J$69))</f>
        <v>0.118627350480437</v>
      </c>
      <c r="BB369" s="10" t="n">
        <f aca="false">J$183/(J$21+J$41+J$55+J$67+J$68+J$69)</f>
        <v>0.247677607012581</v>
      </c>
      <c r="BD369" s="10" t="n">
        <f aca="false">J$10/J$106</f>
        <v>0.500562486314707</v>
      </c>
      <c r="BE369" s="10" t="n">
        <f aca="false">J$10/(J$106+J$116+J$117+J$121)</f>
        <v>0.43047910382473</v>
      </c>
      <c r="BF369" s="10" t="n">
        <f aca="false">+(J$10+(J$19-J$113)+J$23+J$24+J$25+J$26+J$35)/(J$106+J$115+J$120+J$128+J$132+J$141)</f>
        <v>0.348223968628762</v>
      </c>
    </row>
    <row r="370" customFormat="false" ht="14.65" hidden="false" customHeight="false" outlineLevel="0" collapsed="false">
      <c r="AW370" s="1" t="str">
        <f aca="false">+K$5</f>
        <v>CAJA CREDITO</v>
      </c>
      <c r="AX370" s="10" t="n">
        <f aca="false">(K$190+K$191+K$192)/(K$106+K$113+K$116+K$117+K$120+K$132+K$141)</f>
        <v>0.138267539472886</v>
      </c>
      <c r="AZ370" s="10" t="n">
        <f aca="false">(K$190+K$191+K$192)/(K$41+K$67+0.5*(K$55+K$68+K$69))</f>
        <v>0.159481699186861</v>
      </c>
      <c r="BB370" s="10" t="n">
        <f aca="false">K$183/(K$21+K$41+K$55+K$67+K$68+K$69)</f>
        <v>0.200285054540371</v>
      </c>
      <c r="BD370" s="10" t="n">
        <f aca="false">K$10/K$106</f>
        <v>0.262845271787552</v>
      </c>
      <c r="BE370" s="10" t="n">
        <f aca="false">K$10/(K$106+K$116+K$117+K$121)</f>
        <v>0.166806255046584</v>
      </c>
      <c r="BF370" s="10" t="n">
        <f aca="false">+(K$10+(K$19-K$113)+K$23+K$24+K$25+K$26+K$35)/(K$106+K$115+K$120+K$128+K$132+K$141)</f>
        <v>0.214466410530702</v>
      </c>
    </row>
    <row r="371" customFormat="false" ht="14.65" hidden="false" customHeight="false" outlineLevel="0" collapsed="false">
      <c r="AW371" s="1" t="str">
        <f aca="false">+L$5</f>
        <v>CENTRO MUNDO</v>
      </c>
      <c r="AX371" s="10" t="n">
        <f aca="false">(L$190+L$191+L$192)/(L$106+L$113+L$116+L$117+L$120+L$132+L$141)</f>
        <v>0.120298255967207</v>
      </c>
      <c r="AZ371" s="10" t="n">
        <f aca="false">(L$190+L$191+L$192)/(L$41+L$67+0.5*(L$55+L$68+L$69))</f>
        <v>0.104534673627952</v>
      </c>
      <c r="BB371" s="10" t="n">
        <f aca="false">L$183/(L$21+L$41+L$55+L$67+L$68+L$69)</f>
        <v>0.345963815204408</v>
      </c>
      <c r="BD371" s="10" t="n">
        <f aca="false">L$10/L$106</f>
        <v>0.149570592188355</v>
      </c>
      <c r="BE371" s="10" t="n">
        <f aca="false">L$10/(L$106+L$116+L$117+L$121)</f>
        <v>0.108779402380114</v>
      </c>
      <c r="BF371" s="10" t="n">
        <f aca="false">+(L$10+(L$19-L$113)+L$23+L$24+L$25+L$26+L$35)/(L$106+L$115+L$120+L$128+L$132+L$141)</f>
        <v>0.0727773425509165</v>
      </c>
    </row>
    <row r="372" customFormat="false" ht="14.65" hidden="false" customHeight="false" outlineLevel="0" collapsed="false">
      <c r="AW372" s="1" t="str">
        <f aca="false">+M$5</f>
        <v>CITIBANK</v>
      </c>
      <c r="AX372" s="10" t="n">
        <f aca="false">(M$190+M$191+M$192)/(M$106+M$113+M$116+M$117+M$120+M$132+M$141)</f>
        <v>0.0688527059488454</v>
      </c>
      <c r="AZ372" s="10" t="n">
        <f aca="false">(M$190+M$191+M$192)/(M$41+M$67+0.5*(M$55+M$68+M$69))</f>
        <v>0.257533839337245</v>
      </c>
      <c r="BB372" s="10" t="n">
        <f aca="false">M$183/(M$21+M$41+M$55+M$67+M$68+M$69)</f>
        <v>0.203979620516528</v>
      </c>
      <c r="BD372" s="10" t="n">
        <f aca="false">M$10/M$106</f>
        <v>2.16039161382063</v>
      </c>
      <c r="BE372" s="10" t="n">
        <f aca="false">M$10/(M$106+M$116+M$117+M$121)</f>
        <v>1.39278851307268</v>
      </c>
      <c r="BF372" s="10" t="n">
        <f aca="false">+(M$10+(M$19-M$113)+M$23+M$24+M$25+M$26+M$35)/(M$106+M$115+M$120+M$128+M$132+M$141)</f>
        <v>0.640756417658349</v>
      </c>
    </row>
    <row r="373" customFormat="false" ht="14.65" hidden="false" customHeight="false" outlineLevel="0" collapsed="false">
      <c r="AW373" s="1" t="str">
        <f aca="false">+N$5</f>
        <v>COFIEC</v>
      </c>
      <c r="AX373" s="10" t="n">
        <f aca="false">(N$190+N$191+N$192)/(N$106+N$113+N$116+N$117+N$120+N$132+N$141)</f>
        <v>0.171885105379427</v>
      </c>
      <c r="AZ373" s="10" t="n">
        <f aca="false">(N$190+N$191+N$192)/(N$41+N$67+0.5*(N$55+N$68+N$69))</f>
        <v>0.256210995701484</v>
      </c>
      <c r="BB373" s="10" t="n">
        <f aca="false">N$183/(N$21+N$41+N$55+N$67+N$68+N$69)</f>
        <v>0.255571765222603</v>
      </c>
      <c r="BD373" s="10" t="n">
        <f aca="false">N$10/N$106</f>
        <v>2.01197263250198</v>
      </c>
      <c r="BE373" s="10" t="n">
        <f aca="false">N$10/(N$106+N$116+N$117+N$121)</f>
        <v>0.808219771845773</v>
      </c>
      <c r="BF373" s="10" t="n">
        <f aca="false">+(N$10+(N$19-N$113)+N$23+N$24+N$25+N$26+N$35)/(N$106+N$115+N$120+N$128+N$132+N$141)</f>
        <v>0.168147145858964</v>
      </c>
    </row>
    <row r="374" customFormat="false" ht="14.65" hidden="false" customHeight="false" outlineLevel="0" collapsed="false">
      <c r="AW374" s="1" t="str">
        <f aca="false">+O$5</f>
        <v>COM. DE MANABI</v>
      </c>
      <c r="AX374" s="10" t="n">
        <f aca="false">(O$190+O$191+O$192)/(O$106+O$113+O$116+O$117+O$120+O$132+O$141)</f>
        <v>0.10804957444866</v>
      </c>
      <c r="AZ374" s="10" t="n">
        <f aca="false">(O$190+O$191+O$192)/(O$41+O$67+0.5*(O$55+O$68+O$69))</f>
        <v>0.0879918848149881</v>
      </c>
      <c r="BB374" s="10" t="n">
        <f aca="false">O$183/(O$21+O$41+O$55+O$67+O$68+O$69)</f>
        <v>0.272088736525271</v>
      </c>
      <c r="BD374" s="10" t="n">
        <f aca="false">O$10/O$106</f>
        <v>0.485550432547901</v>
      </c>
      <c r="BE374" s="10" t="n">
        <f aca="false">O$10/(O$106+O$116+O$117+O$121)</f>
        <v>0.440466854596766</v>
      </c>
      <c r="BF374" s="10" t="n">
        <f aca="false">+(O$10+(O$19-O$113)+O$23+O$24+O$25+O$26+O$35)/(O$106+O$115+O$120+O$128+O$132+O$141)</f>
        <v>0.506239311243489</v>
      </c>
    </row>
    <row r="375" customFormat="false" ht="14.65" hidden="false" customHeight="false" outlineLevel="0" collapsed="false">
      <c r="AW375" s="1" t="str">
        <f aca="false">+P$5</f>
        <v>CONTINENTAL</v>
      </c>
      <c r="AX375" s="10" t="n">
        <f aca="false">(P$190+P$191+P$192)/(P$106+P$113+P$116+P$117+P$120+P$132+P$141)</f>
        <v>0.233791553196109</v>
      </c>
      <c r="AZ375" s="10" t="n">
        <f aca="false">(P$190+P$191+P$192)/(P$41+P$67+0.5*(P$55+P$68+P$69))</f>
        <v>0.273789556689046</v>
      </c>
      <c r="BB375" s="10" t="n">
        <f aca="false">P$183/(P$21+P$41+P$55+P$67+P$68+P$69)</f>
        <v>0.23078053451201</v>
      </c>
      <c r="BD375" s="10" t="n">
        <f aca="false">P$10/P$106</f>
        <v>0.272911109691897</v>
      </c>
      <c r="BE375" s="10" t="n">
        <f aca="false">P$10/(P$106+P$116+P$117+P$121)</f>
        <v>0.179260564085106</v>
      </c>
      <c r="BF375" s="10" t="n">
        <f aca="false">+(P$10+(P$19-P$113)+P$23+P$24+P$25+P$26+P$35)/(P$106+P$115+P$120+P$128+P$132+P$141)</f>
        <v>0.0899686648760653</v>
      </c>
    </row>
    <row r="376" customFormat="false" ht="14.65" hidden="false" customHeight="false" outlineLevel="0" collapsed="false">
      <c r="AW376" s="1" t="str">
        <f aca="false">+Q$5</f>
        <v>CREDITO</v>
      </c>
      <c r="AX376" s="10" t="n">
        <f aca="false">(Q$190+Q$191+Q$192)/(Q$106+Q$113+Q$116+Q$117+Q$120+Q$132+Q$141)</f>
        <v>0.109345486675223</v>
      </c>
      <c r="AZ376" s="10" t="n">
        <f aca="false">(Q$190+Q$191+Q$192)/(Q$41+Q$67+0.5*(Q$55+Q$68+Q$69))</f>
        <v>0.147310665442503</v>
      </c>
      <c r="BB376" s="10" t="n">
        <f aca="false">Q$183/(Q$21+Q$41+Q$55+Q$67+Q$68+Q$69)</f>
        <v>0.228587279010973</v>
      </c>
      <c r="BD376" s="10" t="n">
        <f aca="false">Q$10/Q$106</f>
        <v>0.686319683205172</v>
      </c>
      <c r="BE376" s="10" t="n">
        <f aca="false">Q$10/(Q$106+Q$116+Q$117+Q$121)</f>
        <v>0.295434578341974</v>
      </c>
      <c r="BF376" s="10" t="n">
        <f aca="false">+(Q$10+(Q$19-Q$113)+Q$23+Q$24+Q$25+Q$26+Q$35)/(Q$106+Q$115+Q$120+Q$128+Q$132+Q$141)</f>
        <v>0.221846820953676</v>
      </c>
    </row>
    <row r="377" customFormat="false" ht="14.65" hidden="false" customHeight="false" outlineLevel="0" collapsed="false">
      <c r="AW377" s="1" t="str">
        <f aca="false">+R$5</f>
        <v>DE COLOMBIA</v>
      </c>
      <c r="AX377" s="10" t="n">
        <f aca="false">(R$190+R$191+R$192)/(R$106+R$113+R$116+R$117+R$120+R$132+R$141)</f>
        <v>0.0955995766485737</v>
      </c>
      <c r="AZ377" s="10" t="n">
        <f aca="false">(R$190+R$191+R$192)/(R$41+R$67+0.5*(R$55+R$68+R$69))</f>
        <v>0.144839056416522</v>
      </c>
      <c r="BB377" s="10" t="n">
        <f aca="false">R$183/(R$21+R$41+R$55+R$67+R$68+R$69)</f>
        <v>0.160643290511492</v>
      </c>
      <c r="BD377" s="10" t="n">
        <f aca="false">R$10/R$106</f>
        <v>0.73425624022737</v>
      </c>
      <c r="BE377" s="10" t="n">
        <f aca="false">R$10/(R$106+R$116+R$117+R$121)</f>
        <v>0.543175016538559</v>
      </c>
      <c r="BF377" s="10" t="n">
        <f aca="false">+(R$10+(R$19-R$113)+R$23+R$24+R$25+R$26+R$35)/(R$106+R$115+R$120+R$128+R$132+R$141)</f>
        <v>0.228197359911819</v>
      </c>
    </row>
    <row r="378" customFormat="false" ht="14.65" hidden="false" customHeight="false" outlineLevel="0" collapsed="false">
      <c r="AW378" s="1" t="str">
        <f aca="false">+S$5</f>
        <v>DEL OCCIDENTE</v>
      </c>
      <c r="AX378" s="10" t="n">
        <f aca="false">(S$190+S$191+S$192)/(S$106+S$113+S$116+S$117+S$120+S$132+S$141)</f>
        <v>0.164717872043083</v>
      </c>
      <c r="AZ378" s="10" t="n">
        <f aca="false">(S$190+S$191+S$192)/(S$41+S$67+0.5*(S$55+S$68+S$69))</f>
        <v>0.191816171769523</v>
      </c>
      <c r="BB378" s="10" t="n">
        <f aca="false">S$183/(S$21+S$41+S$55+S$67+S$68+S$69)</f>
        <v>0.224672199920829</v>
      </c>
      <c r="BD378" s="10" t="n">
        <f aca="false">S$10/S$106</f>
        <v>0.795394336672883</v>
      </c>
      <c r="BE378" s="10" t="n">
        <f aca="false">S$10/(S$106+S$116+S$117+S$121)</f>
        <v>0.259519380610766</v>
      </c>
      <c r="BF378" s="10" t="n">
        <f aca="false">+(S$10+(S$19-S$113)+S$23+S$24+S$25+S$26+S$35)/(S$106+S$115+S$120+S$128+S$132+S$141)</f>
        <v>0.0952746389336961</v>
      </c>
    </row>
    <row r="379" customFormat="false" ht="14.65" hidden="false" customHeight="false" outlineLevel="0" collapsed="false">
      <c r="AW379" s="1" t="str">
        <f aca="false">+T$5</f>
        <v>FILANBANCO</v>
      </c>
      <c r="AX379" s="10" t="n">
        <f aca="false">(T$190+T$191+T$192)/(T$106+T$113+T$116+T$117+T$120+T$132+T$141)</f>
        <v>0.190230886054868</v>
      </c>
      <c r="AZ379" s="10" t="n">
        <f aca="false">(T$190+T$191+T$192)/(T$41+T$67+0.5*(T$55+T$68+T$69))</f>
        <v>0.256700634968459</v>
      </c>
      <c r="BB379" s="10" t="n">
        <f aca="false">T$183/(T$21+T$41+T$55+T$67+T$68+T$69)</f>
        <v>0.27985025109502</v>
      </c>
      <c r="BD379" s="10" t="n">
        <f aca="false">T$10/T$106</f>
        <v>0.39895705954998</v>
      </c>
      <c r="BE379" s="10" t="n">
        <f aca="false">T$10/(T$106+T$116+T$117+T$121)</f>
        <v>0.26116152513633</v>
      </c>
      <c r="BF379" s="10" t="n">
        <f aca="false">+(T$10+(T$19-T$113)+T$23+T$24+T$25+T$26+T$35)/(T$106+T$115+T$120+T$128+T$132+T$141)</f>
        <v>0.157611492211206</v>
      </c>
    </row>
    <row r="380" customFormat="false" ht="14.65" hidden="false" customHeight="false" outlineLevel="0" collapsed="false">
      <c r="AW380" s="1" t="str">
        <f aca="false">+U$5</f>
        <v>FINAGRO </v>
      </c>
      <c r="AX380" s="10" t="n">
        <f aca="false">(U$190+U$191+U$192)/(U$106+U$113+U$116+U$117+U$120+U$132+U$141)</f>
        <v>0.144368707654043</v>
      </c>
      <c r="AZ380" s="10" t="n">
        <f aca="false">(U$190+U$191+U$192)/(U$41+U$67+0.5*(U$55+U$68+U$69))</f>
        <v>0.177865050212471</v>
      </c>
      <c r="BB380" s="10" t="n">
        <f aca="false">U$183/(U$21+U$41+U$55+U$67+U$68+U$69)</f>
        <v>0.193695330824751</v>
      </c>
      <c r="BD380" s="10" t="e">
        <f aca="false">U$10/U$106</f>
        <v>#DIV/0!</v>
      </c>
      <c r="BE380" s="10" t="n">
        <f aca="false">U$10/(U$106+U$116+U$117+U$121)</f>
        <v>0.238824519537174</v>
      </c>
      <c r="BF380" s="10" t="n">
        <f aca="false">+(U$10+(U$19-U$113)+U$23+U$24+U$25+U$26+U$35)/(U$106+U$115+U$120+U$128+U$132+U$141)</f>
        <v>0.0380083421848876</v>
      </c>
    </row>
    <row r="381" customFormat="false" ht="14.65" hidden="false" customHeight="false" outlineLevel="0" collapsed="false">
      <c r="AW381" s="1" t="str">
        <f aca="false">+V$5</f>
        <v>FINANCORP </v>
      </c>
      <c r="AX381" s="10" t="n">
        <f aca="false">(V$190+V$191+V$192)/(V$106+V$113+V$116+V$117+V$120+V$132+V$141)</f>
        <v>0.116309530223894</v>
      </c>
      <c r="AZ381" s="10" t="n">
        <f aca="false">(V$190+V$191+V$192)/(V$41+V$67+0.5*(V$55+V$68+V$69))</f>
        <v>0.160677415692519</v>
      </c>
      <c r="BB381" s="10" t="n">
        <f aca="false">V$183/(V$21+V$41+V$55+V$67+V$68+V$69)</f>
        <v>0.163248251316127</v>
      </c>
      <c r="BD381" s="10" t="n">
        <f aca="false">V$10/V$106</f>
        <v>0.181906907012791</v>
      </c>
      <c r="BE381" s="10" t="n">
        <f aca="false">V$10/(V$106+V$116+V$117+V$121)</f>
        <v>0.105435626146128</v>
      </c>
      <c r="BF381" s="10" t="n">
        <f aca="false">+(V$10+(V$19-V$113)+V$23+V$24+V$25+V$26+V$35)/(V$106+V$115+V$120+V$128+V$132+V$141)</f>
        <v>0.0316813995265196</v>
      </c>
    </row>
    <row r="382" customFormat="false" ht="14.65" hidden="false" customHeight="false" outlineLevel="0" collapsed="false">
      <c r="AW382" s="1" t="str">
        <f aca="false">+W$5</f>
        <v>FINEC</v>
      </c>
      <c r="AX382" s="10" t="n">
        <f aca="false">(W$190+W$191+W$192)/(W$106+W$113+W$116+W$117+W$120+W$132+W$141)</f>
        <v>0.158442454277646</v>
      </c>
      <c r="AZ382" s="10" t="n">
        <f aca="false">(W$190+W$191+W$192)/(W$41+W$67+0.5*(W$55+W$68+W$69))</f>
        <v>0.237329714024934</v>
      </c>
      <c r="BB382" s="10" t="n">
        <f aca="false">W$183/(W$21+W$41+W$55+W$67+W$68+W$69)</f>
        <v>0.195320763268412</v>
      </c>
      <c r="BD382" s="10" t="n">
        <f aca="false">W$10/W$106</f>
        <v>1403.12202531646</v>
      </c>
      <c r="BE382" s="10" t="n">
        <f aca="false">W$10/(W$106+W$116+W$117+W$121)</f>
        <v>0.225900781450866</v>
      </c>
      <c r="BF382" s="10" t="n">
        <f aca="false">+(W$10+(W$19-W$113)+W$23+W$24+W$25+W$26+W$35)/(W$106+W$115+W$120+W$128+W$132+W$141)</f>
        <v>0.308235222629166</v>
      </c>
    </row>
    <row r="383" customFormat="false" ht="14.65" hidden="false" customHeight="false" outlineLevel="0" collapsed="false">
      <c r="AW383" s="1" t="str">
        <f aca="false">+X$5</f>
        <v>G. RUMIÑAHUI</v>
      </c>
      <c r="AX383" s="10" t="n">
        <f aca="false">(X$190+X$191+X$192)/(X$106+X$113+X$116+X$117+X$120+X$132+X$141)</f>
        <v>0.16726751840044</v>
      </c>
      <c r="AZ383" s="10" t="n">
        <f aca="false">(X$190+X$191+X$192)/(X$41+X$67+0.5*(X$55+X$68+X$69))</f>
        <v>0.238113460577857</v>
      </c>
      <c r="BB383" s="10" t="n">
        <f aca="false">X$183/(X$21+X$41+X$55+X$67+X$68+X$69)</f>
        <v>0.206528525579681</v>
      </c>
      <c r="BD383" s="10" t="n">
        <f aca="false">X$10/X$106</f>
        <v>0.240717153839066</v>
      </c>
      <c r="BE383" s="10" t="n">
        <f aca="false">X$10/(X$106+X$116+X$117+X$121)</f>
        <v>0.121180700082323</v>
      </c>
      <c r="BF383" s="10" t="n">
        <f aca="false">+(X$10+(X$19-X$113)+X$23+X$24+X$25+X$26+X$35)/(X$106+X$115+X$120+X$128+X$132+X$141)</f>
        <v>0.0919730994908086</v>
      </c>
    </row>
    <row r="384" customFormat="false" ht="14.65" hidden="false" customHeight="false" outlineLevel="0" collapsed="false">
      <c r="AW384" s="1" t="str">
        <f aca="false">+Y$5</f>
        <v>ING BANK </v>
      </c>
      <c r="AX384" s="10" t="n">
        <f aca="false">(Y$190+Y$191+Y$192)/(Y$106+Y$113+Y$116+Y$117+Y$120+Y$132+Y$141)</f>
        <v>0.0806457286114175</v>
      </c>
      <c r="AZ384" s="10" t="n">
        <f aca="false">(Y$190+Y$191+Y$192)/(Y$41+Y$67+0.5*(Y$55+Y$68+Y$69))</f>
        <v>0.259766148254988</v>
      </c>
      <c r="BB384" s="10" t="n">
        <f aca="false">Y$183/(Y$21+Y$41+Y$55+Y$67+Y$68+Y$69)</f>
        <v>0.12332023966652</v>
      </c>
      <c r="BD384" s="10" t="e">
        <f aca="false">Y$10/Y$106</f>
        <v>#DIV/0!</v>
      </c>
      <c r="BE384" s="10" t="n">
        <f aca="false">Y$10/(Y$106+Y$116+Y$117+Y$121)</f>
        <v>0.35723126997371</v>
      </c>
      <c r="BF384" s="10" t="n">
        <f aca="false">+(Y$10+(Y$19-Y$113)+Y$23+Y$24+Y$25+Y$26+Y$35)/(Y$106+Y$115+Y$120+Y$128+Y$132+Y$141)</f>
        <v>0.850904492358891</v>
      </c>
    </row>
    <row r="385" customFormat="false" ht="14.65" hidden="false" customHeight="false" outlineLevel="0" collapsed="false">
      <c r="AW385" s="1" t="str">
        <f aca="false">+Z$5</f>
        <v>INTERNACIONAL </v>
      </c>
      <c r="AX385" s="10" t="n">
        <f aca="false">(Z$190+Z$191+Z$192)/(Z$106+Z$113+Z$116+Z$117+Z$120+Z$132+Z$141)</f>
        <v>0.0921249970091791</v>
      </c>
      <c r="AZ385" s="10" t="n">
        <f aca="false">(Z$190+Z$191+Z$192)/(Z$41+Z$67+0.5*(Z$55+Z$68+Z$69))</f>
        <v>0.146282725830387</v>
      </c>
      <c r="BB385" s="10" t="n">
        <f aca="false">Z$183/(Z$21+Z$41+Z$55+Z$67+Z$68+Z$69)</f>
        <v>0.244244267244674</v>
      </c>
      <c r="BD385" s="10" t="n">
        <f aca="false">Z$10/Z$106</f>
        <v>0.297699290820838</v>
      </c>
      <c r="BE385" s="10" t="n">
        <f aca="false">Z$10/(Z$106+Z$116+Z$117+Z$121)</f>
        <v>0.262850790527281</v>
      </c>
      <c r="BF385" s="10" t="n">
        <f aca="false">+(Z$10+(Z$19-Z$113)+Z$23+Z$24+Z$25+Z$26+Z$35)/(Z$106+Z$115+Z$120+Z$128+Z$132+Z$141)</f>
        <v>0.409548667561089</v>
      </c>
    </row>
    <row r="386" customFormat="false" ht="14.65" hidden="false" customHeight="false" outlineLevel="0" collapsed="false">
      <c r="AW386" s="1" t="str">
        <f aca="false">+AA$5</f>
        <v>INVESPLAN</v>
      </c>
      <c r="AX386" s="10" t="n">
        <f aca="false">(AA$190+AA$191+AA$192)/(AA$106+AA$113+AA$116+AA$117+AA$120+AA$132+AA$141)</f>
        <v>0.156984581488145</v>
      </c>
      <c r="AZ386" s="10" t="n">
        <f aca="false">(AA$190+AA$191+AA$192)/(AA$41+AA$67+0.5*(AA$55+AA$68+AA$69))</f>
        <v>0.172021977925078</v>
      </c>
      <c r="BB386" s="10" t="n">
        <f aca="false">AA$183/(AA$21+AA$41+AA$55+AA$67+AA$68+AA$69)</f>
        <v>0.221575788119494</v>
      </c>
      <c r="BD386" s="10" t="n">
        <f aca="false">AA$10/AA$106</f>
        <v>2.18414798535923</v>
      </c>
      <c r="BE386" s="10" t="n">
        <f aca="false">AA$10/(AA$106+AA$116+AA$117+AA$121)</f>
        <v>0.213625271678163</v>
      </c>
      <c r="BF386" s="10" t="n">
        <f aca="false">+(AA$10+(AA$19-AA$113)+AA$23+AA$24+AA$25+AA$26+AA$35)/(AA$106+AA$115+AA$120+AA$128+AA$132+AA$141)</f>
        <v>0.0831317565870805</v>
      </c>
    </row>
    <row r="387" customFormat="false" ht="14.65" hidden="false" customHeight="false" outlineLevel="0" collapsed="false">
      <c r="AW387" s="1" t="str">
        <f aca="false">+AB$5</f>
        <v>LITORAL</v>
      </c>
      <c r="AX387" s="10" t="n">
        <f aca="false">(AB$190+AB$191+AB$192)/(AB$106+AB$113+AB$116+AB$117+AB$120+AB$132+AB$141)</f>
        <v>0.208654184234221</v>
      </c>
      <c r="AZ387" s="10" t="n">
        <f aca="false">(AB$190+AB$191+AB$192)/(AB$41+AB$67+0.5*(AB$55+AB$68+AB$69))</f>
        <v>0.654635605152946</v>
      </c>
      <c r="BB387" s="10" t="n">
        <f aca="false">AB$183/(AB$21+AB$41+AB$55+AB$67+AB$68+AB$69)</f>
        <v>0.329767008360796</v>
      </c>
      <c r="BD387" s="10" t="n">
        <f aca="false">AB$10/AB$106</f>
        <v>1.1242905703734</v>
      </c>
      <c r="BE387" s="10" t="n">
        <f aca="false">AB$10/(AB$106+AB$116+AB$117+AB$121)</f>
        <v>0.133498466351409</v>
      </c>
      <c r="BF387" s="10" t="n">
        <f aca="false">+(AB$10+(AB$19-AB$113)+AB$23+AB$24+AB$25+AB$26+AB$35)/(AB$106+AB$115+AB$120+AB$128+AB$132+AB$141)</f>
        <v>0.485167635875954</v>
      </c>
    </row>
    <row r="388" customFormat="false" ht="14.65" hidden="false" customHeight="false" outlineLevel="0" collapsed="false">
      <c r="AW388" s="1" t="str">
        <f aca="false">+AC$5</f>
        <v>LLOYDS BANK</v>
      </c>
      <c r="AX388" s="10" t="n">
        <f aca="false">(AC$190+AC$191+AC$192)/(AC$106+AC$113+AC$116+AC$117+AC$120+AC$132+AC$141)</f>
        <v>0.0700751125488153</v>
      </c>
      <c r="AZ388" s="10" t="n">
        <f aca="false">(AC$190+AC$191+AC$192)/(AC$41+AC$67+0.5*(AC$55+AC$68+AC$69))</f>
        <v>0.106275195259576</v>
      </c>
      <c r="BB388" s="10" t="n">
        <f aca="false">AC$183/(AC$21+AC$41+AC$55+AC$67+AC$68+AC$69)</f>
        <v>0.165367169270352</v>
      </c>
      <c r="BD388" s="10" t="n">
        <f aca="false">AC$10/AC$106</f>
        <v>0.743210445756181</v>
      </c>
      <c r="BE388" s="10" t="n">
        <f aca="false">AC$10/(AC$106+AC$116+AC$117+AC$121)</f>
        <v>0.296342346846927</v>
      </c>
      <c r="BF388" s="10" t="n">
        <f aca="false">+(AC$10+(AC$19-AC$113)+AC$23+AC$24+AC$25+AC$26+AC$35)/(AC$106+AC$115+AC$120+AC$128+AC$132+AC$141)</f>
        <v>0.236088377616508</v>
      </c>
    </row>
    <row r="389" customFormat="false" ht="14.65" hidden="false" customHeight="false" outlineLevel="0" collapsed="false">
      <c r="AW389" s="1" t="str">
        <f aca="false">+AD$5</f>
        <v>LOJA</v>
      </c>
      <c r="AX389" s="10" t="n">
        <f aca="false">(AD$190+AD$191+AD$192)/(AD$106+AD$113+AD$116+AD$117+AD$120+AD$132+AD$141)</f>
        <v>0.130264382604005</v>
      </c>
      <c r="AZ389" s="10" t="n">
        <f aca="false">(AD$190+AD$191+AD$192)/(AD$41+AD$67+0.5*(AD$55+AD$68+AD$69))</f>
        <v>0.153708604411115</v>
      </c>
      <c r="BB389" s="10" t="n">
        <f aca="false">AD$183/(AD$21+AD$41+AD$55+AD$67+AD$68+AD$69)</f>
        <v>0.243017703917079</v>
      </c>
      <c r="BD389" s="10" t="n">
        <f aca="false">AD$10/AD$106</f>
        <v>0.242080333631652</v>
      </c>
      <c r="BE389" s="10" t="n">
        <f aca="false">AD$10/(AD$106+AD$116+AD$117+AD$121)</f>
        <v>0.162005583539115</v>
      </c>
      <c r="BF389" s="10" t="n">
        <f aca="false">+(AD$10+(AD$19-AD$113)+AD$23+AD$24+AD$25+AD$26+AD$35)/(AD$106+AD$115+AD$120+AD$128+AD$132+AD$141)</f>
        <v>0.183490059413425</v>
      </c>
    </row>
    <row r="390" customFormat="false" ht="14.65" hidden="false" customHeight="false" outlineLevel="0" collapsed="false">
      <c r="AW390" s="1" t="str">
        <f aca="false">+AE$5</f>
        <v>MACHALA</v>
      </c>
      <c r="AX390" s="10" t="n">
        <f aca="false">(AE$190+AE$191+AE$192)/(AE$106+AE$113+AE$116+AE$117+AE$120+AE$132+AE$141)</f>
        <v>0.199690783672423</v>
      </c>
      <c r="AZ390" s="10" t="n">
        <f aca="false">(AE$190+AE$191+AE$192)/(AE$41+AE$67+0.5*(AE$55+AE$68+AE$69))</f>
        <v>0.255340845193249</v>
      </c>
      <c r="BB390" s="10" t="n">
        <f aca="false">AE$183/(AE$21+AE$41+AE$55+AE$67+AE$68+AE$69)</f>
        <v>0.316295812679915</v>
      </c>
      <c r="BD390" s="10" t="n">
        <f aca="false">AE$10/AE$106</f>
        <v>0.254196637437434</v>
      </c>
      <c r="BE390" s="10" t="n">
        <f aca="false">AE$10/(AE$106+AE$116+AE$117+AE$121)</f>
        <v>0.18654239969362</v>
      </c>
      <c r="BF390" s="10" t="n">
        <f aca="false">+(AE$10+(AE$19-AE$113)+AE$23+AE$24+AE$25+AE$26+AE$35)/(AE$106+AE$115+AE$120+AE$128+AE$132+AE$141)</f>
        <v>0.278770124594071</v>
      </c>
    </row>
    <row r="391" customFormat="false" ht="14.65" hidden="false" customHeight="false" outlineLevel="0" collapsed="false">
      <c r="AW391" s="1" t="str">
        <f aca="false">+AF$5</f>
        <v>MERC. UNIDO</v>
      </c>
      <c r="AX391" s="10" t="n">
        <f aca="false">(AF$190+AF$191+AF$192)/(AF$106+AF$113+AF$116+AF$117+AF$120+AF$132+AF$141)</f>
        <v>0.247296186422237</v>
      </c>
      <c r="AZ391" s="10" t="n">
        <f aca="false">(AF$190+AF$191+AF$192)/(AF$41+AF$67+0.5*(AF$55+AF$68+AF$69))</f>
        <v>0.333597179987097</v>
      </c>
      <c r="BB391" s="10" t="n">
        <f aca="false">AF$183/(AF$21+AF$41+AF$55+AF$67+AF$68+AF$69)</f>
        <v>0.141890099237346</v>
      </c>
      <c r="BD391" s="10" t="n">
        <f aca="false">AF$10/AF$106</f>
        <v>0.023742429295871</v>
      </c>
      <c r="BE391" s="10" t="n">
        <f aca="false">AF$10/(AF$106+AF$116+AF$117+AF$121)</f>
        <v>0.0215529315230043</v>
      </c>
      <c r="BF391" s="10" t="n">
        <f aca="false">+(AF$10+(AF$19-AF$113)+AF$23+AF$24+AF$25+AF$26+AF$35)/(AF$106+AF$115+AF$120+AF$128+AF$132+AF$141)</f>
        <v>0.007544717062042</v>
      </c>
    </row>
    <row r="392" customFormat="false" ht="14.65" hidden="false" customHeight="false" outlineLevel="0" collapsed="false">
      <c r="AW392" s="1" t="str">
        <f aca="false">+AG$5</f>
        <v>MULTIBANCO BG</v>
      </c>
      <c r="AX392" s="10" t="n">
        <f aca="false">(AG$190+AG$191+AG$192)/(AG$106+AG$113+AG$116+AG$117+AG$120+AG$132+AG$141)</f>
        <v>0.149058762684233</v>
      </c>
      <c r="AZ392" s="10" t="n">
        <f aca="false">(AG$190+AG$191+AG$192)/(AG$41+AG$67+0.5*(AG$55+AG$68+AG$69))</f>
        <v>0.19860100547718</v>
      </c>
      <c r="BB392" s="10" t="n">
        <f aca="false">AG$183/(AG$21+AG$41+AG$55+AG$67+AG$68+AG$69)</f>
        <v>0.236825722542953</v>
      </c>
      <c r="BD392" s="10" t="n">
        <f aca="false">AG$10/AG$106</f>
        <v>0.41442194683377</v>
      </c>
      <c r="BE392" s="10" t="n">
        <f aca="false">AG$10/(AG$106+AG$116+AG$117+AG$121)</f>
        <v>0.270783613699598</v>
      </c>
      <c r="BF392" s="10" t="n">
        <f aca="false">+(AG$10+(AG$19-AG$113)+AG$23+AG$24+AG$25+AG$26+AG$35)/(AG$106+AG$115+AG$120+AG$128+AG$132+AG$141)</f>
        <v>0.188564341938457</v>
      </c>
    </row>
    <row r="393" customFormat="false" ht="14.65" hidden="false" customHeight="false" outlineLevel="0" collapsed="false">
      <c r="AW393" s="1" t="str">
        <f aca="false">+AH$5</f>
        <v>PACIFICO</v>
      </c>
      <c r="AX393" s="10" t="n">
        <f aca="false">(AH$190+AH$191+AH$192)/(AH$106+AH$113+AH$116+AH$117+AH$120+AH$132+AH$141)</f>
        <v>0.132936224373109</v>
      </c>
      <c r="AZ393" s="10" t="n">
        <f aca="false">(AH$190+AH$191+AH$192)/(AH$41+AH$67+0.5*(AH$55+AH$68+AH$69))</f>
        <v>0.222900577769298</v>
      </c>
      <c r="BB393" s="10" t="n">
        <f aca="false">AH$183/(AH$21+AH$41+AH$55+AH$67+AH$68+AH$69)</f>
        <v>0.266075081111578</v>
      </c>
      <c r="BD393" s="10" t="n">
        <f aca="false">AH$10/AH$106</f>
        <v>0.589534206784878</v>
      </c>
      <c r="BE393" s="10" t="n">
        <f aca="false">AH$10/(AH$106+AH$116+AH$117+AH$121)</f>
        <v>0.364660644847212</v>
      </c>
      <c r="BF393" s="10" t="n">
        <f aca="false">+(AH$10+(AH$19-AH$113)+AH$23+AH$24+AH$25+AH$26+AH$35)/(AH$106+AH$115+AH$120+AH$128+AH$132+AH$141)</f>
        <v>0.299301722927705</v>
      </c>
    </row>
    <row r="394" customFormat="false" ht="14.65" hidden="false" customHeight="false" outlineLevel="0" collapsed="false">
      <c r="AW394" s="1" t="str">
        <f aca="false">+AI$5</f>
        <v>PICHINCHA</v>
      </c>
      <c r="AX394" s="10" t="n">
        <f aca="false">(AI$190+AI$191+AI$192)/(AI$106+AI$113+AI$116+AI$117+AI$120+AI$132+AI$141)</f>
        <v>0.309552590616536</v>
      </c>
      <c r="AZ394" s="10" t="n">
        <f aca="false">(AI$190+AI$191+AI$192)/(AI$41+AI$67+0.5*(AI$55+AI$68+AI$69))</f>
        <v>0.441327688867541</v>
      </c>
      <c r="BB394" s="10" t="n">
        <f aca="false">AI$183/(AI$21+AI$41+AI$55+AI$67+AI$68+AI$69)</f>
        <v>0.430218929260828</v>
      </c>
      <c r="BD394" s="10" t="n">
        <f aca="false">AI$10/AI$106</f>
        <v>0.24749607715241</v>
      </c>
      <c r="BE394" s="10" t="n">
        <f aca="false">AI$10/(AI$106+AI$116+AI$117+AI$121)</f>
        <v>0.209461134934115</v>
      </c>
      <c r="BF394" s="10" t="n">
        <f aca="false">+(AI$10+(AI$19-AI$113)+AI$23+AI$24+AI$25+AI$26+AI$35)/(AI$106+AI$115+AI$120+AI$128+AI$132+AI$141)</f>
        <v>0.265681337726442</v>
      </c>
    </row>
    <row r="395" customFormat="false" ht="14.65" hidden="false" customHeight="false" outlineLevel="0" collapsed="false">
      <c r="AW395" s="1" t="str">
        <f aca="false">+AJ$5</f>
        <v>POPULAR</v>
      </c>
      <c r="AX395" s="10" t="n">
        <f aca="false">(AJ$190+AJ$191+AJ$192)/(AJ$106+AJ$113+AJ$116+AJ$117+AJ$120+AJ$132+AJ$141)</f>
        <v>0.0736670627983047</v>
      </c>
      <c r="AZ395" s="10" t="n">
        <f aca="false">(AJ$190+AJ$191+AJ$192)/(AJ$41+AJ$67+0.5*(AJ$55+AJ$68+AJ$69))</f>
        <v>0.150828473275095</v>
      </c>
      <c r="BB395" s="10" t="n">
        <f aca="false">AJ$183/(AJ$21+AJ$41+AJ$55+AJ$67+AJ$68+AJ$69)</f>
        <v>0.170994951995714</v>
      </c>
      <c r="BD395" s="10" t="n">
        <f aca="false">AJ$10/AJ$106</f>
        <v>0.696728644486067</v>
      </c>
      <c r="BE395" s="10" t="n">
        <f aca="false">AJ$10/(AJ$106+AJ$116+AJ$117+AJ$121)</f>
        <v>0.602719680782806</v>
      </c>
      <c r="BF395" s="10" t="n">
        <f aca="false">+(AJ$10+(AJ$19-AJ$113)+AJ$23+AJ$24+AJ$25+AJ$26+AJ$35)/(AJ$106+AJ$115+AJ$120+AJ$128+AJ$132+AJ$141)</f>
        <v>0.266189598087396</v>
      </c>
    </row>
    <row r="396" customFormat="false" ht="14.65" hidden="false" customHeight="false" outlineLevel="0" collapsed="false">
      <c r="AW396" s="1" t="str">
        <f aca="false">+AK$5</f>
        <v>PRESTAMOS</v>
      </c>
      <c r="AX396" s="10" t="n">
        <f aca="false">(AK$190+AK$191+AK$192)/(AK$106+AK$113+AK$116+AK$117+AK$120+AK$132+AK$141)</f>
        <v>0.182407089386127</v>
      </c>
      <c r="AZ396" s="10" t="n">
        <f aca="false">(AK$190+AK$191+AK$192)/(AK$41+AK$67+0.5*(AK$55+AK$68+AK$69))</f>
        <v>0.259011665730455</v>
      </c>
      <c r="BB396" s="10" t="n">
        <f aca="false">AK$183/(AK$21+AK$41+AK$55+AK$67+AK$68+AK$69)</f>
        <v>0.237827853459416</v>
      </c>
      <c r="BD396" s="10" t="n">
        <f aca="false">AK$10/AK$106</f>
        <v>0.290917946324428</v>
      </c>
      <c r="BE396" s="10" t="n">
        <f aca="false">AK$10/(AK$106+AK$116+AK$117+AK$121)</f>
        <v>0.199675409301192</v>
      </c>
      <c r="BF396" s="10" t="n">
        <f aca="false">+(AK$10+(AK$19-AK$113)+AK$23+AK$24+AK$25+AK$26+AK$35)/(AK$106+AK$115+AK$120+AK$128+AK$132+AK$141)</f>
        <v>0.102408336335036</v>
      </c>
    </row>
    <row r="397" customFormat="false" ht="14.65" hidden="false" customHeight="false" outlineLevel="0" collapsed="false">
      <c r="AW397" s="1" t="str">
        <f aca="false">+AL$5</f>
        <v>PREVISORA</v>
      </c>
      <c r="AX397" s="10" t="n">
        <f aca="false">(AL$190+AL$191+AL$192)/(AL$106+AL$113+AL$116+AL$117+AL$120+AL$132+AL$141)</f>
        <v>0.168533080157543</v>
      </c>
      <c r="AZ397" s="10" t="n">
        <f aca="false">(AL$190+AL$191+AL$192)/(AL$41+AL$67+0.5*(AL$55+AL$68+AL$69))</f>
        <v>0.283829462752809</v>
      </c>
      <c r="BB397" s="10" t="n">
        <f aca="false">AL$183/(AL$21+AL$41+AL$55+AL$67+AL$68+AL$69)</f>
        <v>0.296867333764767</v>
      </c>
      <c r="BD397" s="10" t="n">
        <f aca="false">AL$10/AL$106</f>
        <v>0.394363156881067</v>
      </c>
      <c r="BE397" s="10" t="n">
        <f aca="false">AL$10/(AL$106+AL$116+AL$117+AL$121)</f>
        <v>0.263856720365543</v>
      </c>
      <c r="BF397" s="10" t="n">
        <f aca="false">+(AL$10+(AL$19-AL$113)+AL$23+AL$24+AL$25+AL$26+AL$35)/(AL$106+AL$115+AL$120+AL$128+AL$132+AL$141)</f>
        <v>0.215425524424802</v>
      </c>
    </row>
    <row r="398" customFormat="false" ht="14.65" hidden="false" customHeight="false" outlineLevel="0" collapsed="false">
      <c r="AW398" s="1" t="str">
        <f aca="false">+AM$5</f>
        <v>PRODUBANCO</v>
      </c>
      <c r="AX398" s="10" t="n">
        <f aca="false">(AM$190+AM$191+AM$192)/(AM$106+AM$113+AM$116+AM$117+AM$120+AM$132+AM$141)</f>
        <v>0.0985582279339085</v>
      </c>
      <c r="AZ398" s="10" t="n">
        <f aca="false">(AM$190+AM$191+AM$192)/(AM$41+AM$67+0.5*(AM$55+AM$68+AM$69))</f>
        <v>0.152762672819022</v>
      </c>
      <c r="BB398" s="10" t="n">
        <f aca="false">AM$183/(AM$21+AM$41+AM$55+AM$67+AM$68+AM$69)</f>
        <v>0.215036782863171</v>
      </c>
      <c r="BD398" s="10" t="n">
        <f aca="false">AM$10/AM$106</f>
        <v>0.317955123808932</v>
      </c>
      <c r="BE398" s="10" t="n">
        <f aca="false">AM$10/(AM$106+AM$116+AM$117+AM$121)</f>
        <v>0.224396622687559</v>
      </c>
      <c r="BF398" s="10" t="n">
        <f aca="false">+(AM$10+(AM$19-AM$113)+AM$23+AM$24+AM$25+AM$26+AM$35)/(AM$106+AM$115+AM$120+AM$128+AM$132+AM$141)</f>
        <v>0.297340907388863</v>
      </c>
    </row>
    <row r="399" customFormat="false" ht="14.65" hidden="false" customHeight="false" outlineLevel="0" collapsed="false">
      <c r="AW399" s="1" t="str">
        <f aca="false">+AN$5</f>
        <v>PROGRESO</v>
      </c>
      <c r="AX399" s="10" t="n">
        <f aca="false">(AN$190+AN$191+AN$192)/(AN$106+AN$113+AN$116+AN$117+AN$120+AN$132+AN$141)</f>
        <v>0.269216805796165</v>
      </c>
      <c r="AZ399" s="10" t="n">
        <f aca="false">(AN$190+AN$191+AN$192)/(AN$41+AN$67+0.5*(AN$55+AN$68+AN$69))</f>
        <v>0.415224549154807</v>
      </c>
      <c r="BB399" s="10" t="n">
        <f aca="false">AN$183/(AN$21+AN$41+AN$55+AN$67+AN$68+AN$69)</f>
        <v>0.354098494171805</v>
      </c>
      <c r="BD399" s="10" t="n">
        <f aca="false">AN$10/AN$106</f>
        <v>0.657831009428585</v>
      </c>
      <c r="BE399" s="10" t="n">
        <f aca="false">AN$10/(AN$106+AN$116+AN$117+AN$121)</f>
        <v>0.367879137497236</v>
      </c>
      <c r="BF399" s="10" t="n">
        <f aca="false">+(AN$10+(AN$19-AN$113)+AN$23+AN$24+AN$25+AN$26+AN$35)/(AN$106+AN$115+AN$120+AN$128+AN$132+AN$141)</f>
        <v>0.180901674548589</v>
      </c>
    </row>
    <row r="400" customFormat="false" ht="14.65" hidden="false" customHeight="false" outlineLevel="0" collapsed="false">
      <c r="AW400" s="1" t="str">
        <f aca="false">+AO$5</f>
        <v>SOC. GENERAL</v>
      </c>
      <c r="AX400" s="10" t="n">
        <f aca="false">(AO$190+AO$191+AO$192)/(AO$106+AO$113+AO$116+AO$117+AO$120+AO$132+AO$141)</f>
        <v>0.111802704805459</v>
      </c>
      <c r="AZ400" s="10" t="n">
        <f aca="false">(AO$190+AO$191+AO$192)/(AO$41+AO$67+0.5*(AO$55+AO$68+AO$69))</f>
        <v>0.152699007378361</v>
      </c>
      <c r="BB400" s="10" t="n">
        <f aca="false">AO$183/(AO$21+AO$41+AO$55+AO$67+AO$68+AO$69)</f>
        <v>0.209788300849806</v>
      </c>
      <c r="BD400" s="10" t="n">
        <f aca="false">AO$10/AO$106</f>
        <v>0.221566949308255</v>
      </c>
      <c r="BE400" s="10" t="n">
        <f aca="false">AO$10/(AO$106+AO$116+AO$117+AO$121)</f>
        <v>0.148021660968499</v>
      </c>
      <c r="BF400" s="10" t="n">
        <f aca="false">+(AO$10+(AO$19-AO$113)+AO$23+AO$24+AO$25+AO$26+AO$35)/(AO$106+AO$115+AO$120+AO$128+AO$132+AO$141)</f>
        <v>0.0073287838125434</v>
      </c>
    </row>
    <row r="401" customFormat="false" ht="14.65" hidden="false" customHeight="false" outlineLevel="0" collapsed="false">
      <c r="AW401" s="1" t="str">
        <f aca="false">+AP$5</f>
        <v>SOLBANCO</v>
      </c>
      <c r="AX401" s="10" t="n">
        <f aca="false">(AP$190+AP$191+AP$192)/(AP$106+AP$113+AP$116+AP$117+AP$120+AP$132+AP$141)</f>
        <v>0.150349653874099</v>
      </c>
      <c r="AZ401" s="10" t="n">
        <f aca="false">(AP$190+AP$191+AP$192)/(AP$41+AP$67+0.5*(AP$55+AP$68+AP$69))</f>
        <v>0.191609289398039</v>
      </c>
      <c r="BB401" s="10" t="n">
        <f aca="false">AP$183/(AP$21+AP$41+AP$55+AP$67+AP$68+AP$69)</f>
        <v>0.215516322368187</v>
      </c>
      <c r="BD401" s="10" t="n">
        <f aca="false">AP$10/AP$106</f>
        <v>0.831491397406043</v>
      </c>
      <c r="BE401" s="10" t="n">
        <f aca="false">AP$10/(AP$106+AP$116+AP$117+AP$121)</f>
        <v>0.296583451871134</v>
      </c>
      <c r="BF401" s="10" t="n">
        <f aca="false">+(AP$10+(AP$19-AP$113)+AP$23+AP$24+AP$25+AP$26+AP$35)/(AP$106+AP$115+AP$120+AP$128+AP$132+AP$141)</f>
        <v>0.142380829662765</v>
      </c>
    </row>
    <row r="402" customFormat="false" ht="14.65" hidden="false" customHeight="false" outlineLevel="0" collapsed="false">
      <c r="AW402" s="1" t="str">
        <f aca="false">+AQ$5</f>
        <v>SUDAMERICANO</v>
      </c>
      <c r="AX402" s="10" t="n">
        <f aca="false">(AQ$190+AQ$191+AQ$192)/(AQ$106+AQ$113+AQ$116+AQ$117+AQ$120+AQ$132+AQ$141)</f>
        <v>0.136651447493854</v>
      </c>
      <c r="AZ402" s="10" t="n">
        <f aca="false">(AQ$190+AQ$191+AQ$192)/(AQ$41+AQ$67+0.5*(AQ$55+AQ$68+AQ$69))</f>
        <v>0.0825893699320582</v>
      </c>
      <c r="BB402" s="10" t="n">
        <f aca="false">AQ$183/(AQ$21+AQ$41+AQ$55+AQ$67+AQ$68+AQ$69)</f>
        <v>0.241451120983817</v>
      </c>
      <c r="BD402" s="10" t="n">
        <f aca="false">AQ$10/AQ$106</f>
        <v>0.582698868864759</v>
      </c>
      <c r="BE402" s="10" t="n">
        <f aca="false">AQ$10/(AQ$106+AQ$116+AQ$117+AQ$121)</f>
        <v>0.344962375641827</v>
      </c>
      <c r="BF402" s="10" t="n">
        <f aca="false">+(AQ$10+(AQ$19-AQ$113)+AQ$23+AQ$24+AQ$25+AQ$26+AQ$35)/(AQ$106+AQ$115+AQ$120+AQ$128+AQ$132+AQ$141)</f>
        <v>0.261322947973784</v>
      </c>
    </row>
    <row r="403" customFormat="false" ht="14.65" hidden="false" customHeight="false" outlineLevel="0" collapsed="false">
      <c r="AW403" s="1" t="str">
        <f aca="false">+AR$5</f>
        <v>TERRITORIAL</v>
      </c>
      <c r="AX403" s="10" t="n">
        <f aca="false">(AR$190+AR$191+AR$192)/(AR$106+AR$113+AR$116+AR$117+AR$120+AR$132+AR$141)</f>
        <v>0.0486300034878868</v>
      </c>
      <c r="AZ403" s="10" t="n">
        <f aca="false">(AR$190+AR$191+AR$192)/(AR$41+AR$67+0.5*(AR$55+AR$68+AR$69))</f>
        <v>0.088617154046193</v>
      </c>
      <c r="BB403" s="10" t="n">
        <f aca="false">AR$183/(AR$21+AR$41+AR$55+AR$67+AR$68+AR$69)</f>
        <v>0.104453292651459</v>
      </c>
      <c r="BD403" s="10" t="n">
        <f aca="false">AR$10/AR$106</f>
        <v>0.503321117283002</v>
      </c>
      <c r="BE403" s="10" t="n">
        <f aca="false">AR$10/(AR$106+AR$116+AR$117+AR$121)</f>
        <v>0.370588207093547</v>
      </c>
      <c r="BF403" s="10" t="n">
        <f aca="false">+(AR$10+(AR$19-AR$113)+AR$23+AR$24+AR$25+AR$26+AR$35)/(AR$106+AR$115+AR$120+AR$128+AR$132+AR$141)</f>
        <v>0.451263350676221</v>
      </c>
    </row>
    <row r="404" customFormat="false" ht="14.65" hidden="false" customHeight="false" outlineLevel="0" collapsed="false">
      <c r="AW404" s="1" t="str">
        <f aca="false">+AS$5</f>
        <v>TUNGURAHUA </v>
      </c>
      <c r="AX404" s="10" t="n">
        <f aca="false">(AS$190+AS$191+AS$192)/(AS$106+AS$113+AS$116+AS$117+AS$120+AS$132+AS$141)</f>
        <v>0.247314566289177</v>
      </c>
      <c r="AZ404" s="10" t="n">
        <f aca="false">(AS$190+AS$191+AS$192)/(AS$41+AS$67+0.5*(AS$55+AS$68+AS$69))</f>
        <v>0.331371506828906</v>
      </c>
      <c r="BB404" s="10" t="n">
        <f aca="false">AS$183/(AS$21+AS$41+AS$55+AS$67+AS$68+AS$69)</f>
        <v>0.343727069029019</v>
      </c>
      <c r="BD404" s="10" t="n">
        <f aca="false">AS$10/AS$106</f>
        <v>0.354857870405849</v>
      </c>
      <c r="BE404" s="10" t="n">
        <f aca="false">AS$10/(AS$106+AS$116+AS$117+AS$121)</f>
        <v>0.178746027268375</v>
      </c>
      <c r="BF404" s="10" t="n">
        <f aca="false">+(AS$10+(AS$19-AS$113)+AS$23+AS$24+AS$25+AS$26+AS$35)/(AS$106+AS$115+AS$120+AS$128+AS$132+AS$141)</f>
        <v>0.13312334656697</v>
      </c>
    </row>
    <row r="405" customFormat="false" ht="14.65" hidden="false" customHeight="false" outlineLevel="0" collapsed="false">
      <c r="AW405" s="1" t="str">
        <f aca="false">+AT$5</f>
        <v>UNIBANCO</v>
      </c>
      <c r="AX405" s="10" t="n">
        <f aca="false">(AT$190+AT$191+AT$192)/(AT$106+AT$113+AT$116+AT$117+AT$120+AT$132+AT$141)</f>
        <v>0.157473899568588</v>
      </c>
      <c r="AZ405" s="10" t="n">
        <f aca="false">(AT$190+AT$191+AT$192)/(AT$41+AT$67+0.5*(AT$55+AT$68+AT$69))</f>
        <v>0.216952604219181</v>
      </c>
      <c r="BB405" s="10" t="n">
        <f aca="false">AT$183/(AT$21+AT$41+AT$55+AT$67+AT$68+AT$69)</f>
        <v>0.243977176699684</v>
      </c>
      <c r="BD405" s="10" t="n">
        <f aca="false">AT$10/AT$106</f>
        <v>0.212647551951856</v>
      </c>
      <c r="BE405" s="10" t="n">
        <f aca="false">AT$10/(AT$106+AT$116+AT$117+AT$121)</f>
        <v>0.127529540276849</v>
      </c>
      <c r="BF405" s="10" t="n">
        <f aca="false">+(AT$10+(AT$19-AT$113)+AT$23+AT$24+AT$25+AT$26+AT$35)/(AT$106+AT$115+AT$120+AT$128+AT$132+AT$141)</f>
        <v>0.220303999690729</v>
      </c>
    </row>
    <row r="406" customFormat="false" ht="14.65" hidden="false" customHeight="false" outlineLevel="0" collapsed="false">
      <c r="AX406" s="10"/>
      <c r="AZ406" s="10"/>
      <c r="BB406" s="10"/>
      <c r="BE406" s="10"/>
      <c r="BF406" s="10"/>
    </row>
    <row r="407" customFormat="false" ht="14.65" hidden="false" customHeight="false" outlineLevel="0" collapsed="false">
      <c r="AW407" s="1" t="str">
        <f aca="false">+AU$5</f>
        <v>TOTAL GENERAL</v>
      </c>
      <c r="AX407" s="10" t="n">
        <f aca="false">(AU$190+AU$191+AU$192)/(AU$106+AU$113+AU$116+AU$117+AU$120+AU$132+AU$141)</f>
        <v>0.178048797531483</v>
      </c>
      <c r="AZ407" s="10" t="n">
        <f aca="false">(AU$190+AU$191+AU$192)/(AU$41+AU$67+0.5*(AU$55+AU$68+AU$69))</f>
        <v>0.267064449554998</v>
      </c>
      <c r="BB407" s="10" t="n">
        <f aca="false">AU$183/(AU$21+AU$41+AU$55+AU$67+AU$68+AU$69)</f>
        <v>0.270992622663642</v>
      </c>
      <c r="BD407" s="10" t="n">
        <f aca="false">AU$10/AU$106</f>
        <v>0.47820395842866</v>
      </c>
      <c r="BE407" s="10" t="n">
        <f aca="false">AU$10/(AU$106+AU$116+AU$117+AU$121)</f>
        <v>0.310944902595957</v>
      </c>
      <c r="BF407" s="10" t="n">
        <f aca="false">+(AU$10+(AU$19-AU$113)+AU$23+AU$24+AU$25+AU$26+AU$35)/(AU$106+AU$115+AU$120+AU$128+AU$132+AU$141)</f>
        <v>0.220647960775164</v>
      </c>
    </row>
    <row r="410" customFormat="false" ht="14.65" hidden="false" customHeight="false" outlineLevel="0" collapsed="false">
      <c r="AW410" s="1" t="s">
        <v>487</v>
      </c>
      <c r="AY410" s="1" t="str">
        <f aca="false">+A3</f>
        <v>(En millones de sucres) - 30 DE JUNIO DE 1996</v>
      </c>
    </row>
    <row r="412" customFormat="false" ht="14.65" hidden="false" customHeight="false" outlineLevel="0" collapsed="false">
      <c r="AX412" s="6" t="s">
        <v>62</v>
      </c>
      <c r="AZ412" s="6" t="s">
        <v>62</v>
      </c>
      <c r="BB412" s="6" t="s">
        <v>488</v>
      </c>
      <c r="BC412" s="6" t="s">
        <v>488</v>
      </c>
      <c r="BD412" s="6" t="s">
        <v>56</v>
      </c>
      <c r="BE412" s="6" t="s">
        <v>56</v>
      </c>
    </row>
    <row r="413" customFormat="false" ht="14.65" hidden="false" customHeight="false" outlineLevel="0" collapsed="false">
      <c r="AX413" s="6" t="s">
        <v>459</v>
      </c>
      <c r="AZ413" s="6" t="s">
        <v>489</v>
      </c>
      <c r="BB413" s="6" t="s">
        <v>490</v>
      </c>
      <c r="BC413" s="6" t="s">
        <v>491</v>
      </c>
      <c r="BD413" s="6" t="s">
        <v>274</v>
      </c>
      <c r="BE413" s="6" t="s">
        <v>485</v>
      </c>
    </row>
    <row r="417" customFormat="false" ht="14.65" hidden="false" customHeight="false" outlineLevel="0" collapsed="false">
      <c r="AW417" s="1" t="str">
        <f aca="false">+C$5</f>
        <v>ABN AMRO</v>
      </c>
      <c r="AX417" s="4" t="n">
        <f aca="false">(C$13+C$19+C$21+C$41-C$53+C$67+C$73+C$94)</f>
        <v>269785.909</v>
      </c>
      <c r="AZ417" s="4" t="n">
        <f aca="false">(C$10+C$53+C$55+C$68+C$69+C$75+C$86+C$90+C$92-C$94)</f>
        <v>83030.593</v>
      </c>
      <c r="BB417" s="4" t="n">
        <f aca="false">(C$106+C$113+C$116+C$117+C$120+C$128+C$132+C$141)</f>
        <v>277572.033</v>
      </c>
      <c r="BC417" s="4" t="n">
        <f aca="false">C$115-C$116-C$117+C$130+C$143+C$145</f>
        <v>15678.341</v>
      </c>
      <c r="BD417" s="4" t="n">
        <f aca="false">C$106+C$113+C$116+C$117+C$120</f>
        <v>130321.154</v>
      </c>
      <c r="BE417" s="4" t="n">
        <f aca="false">C$19+C$21+C$41+C$55+C$67+C$68+C$69+C$221</f>
        <v>479519.899</v>
      </c>
      <c r="BF417" s="4"/>
    </row>
    <row r="418" customFormat="false" ht="14.65" hidden="false" customHeight="false" outlineLevel="0" collapsed="false">
      <c r="AW418" s="1" t="str">
        <f aca="false">+D$5</f>
        <v>AMAZONAS</v>
      </c>
      <c r="AX418" s="4" t="n">
        <f aca="false">(D$13+D$19+D$21+D$41-D$53+D$67+D$73+D$94)</f>
        <v>287238.741</v>
      </c>
      <c r="AZ418" s="4" t="n">
        <f aca="false">(D$10+D$53+D$55+D$68+D$69+D$75+D$86+D$90+D$92-D$94)</f>
        <v>165356.098</v>
      </c>
      <c r="BB418" s="4" t="n">
        <f aca="false">(D$106+D$113+D$116+D$117+D$120+D$128+D$132+D$141)</f>
        <v>295063.091</v>
      </c>
      <c r="BC418" s="4" t="n">
        <f aca="false">D$115-D$116-D$117+D$130+D$143+D$145</f>
        <v>55881.104</v>
      </c>
      <c r="BD418" s="4" t="n">
        <f aca="false">D$106+D$113+D$116+D$117+D$120</f>
        <v>251727.684</v>
      </c>
      <c r="BE418" s="4" t="n">
        <f aca="false">D$19+D$21+D$41+D$55+D$67+D$68+D$69+D$221</f>
        <v>418986.067</v>
      </c>
    </row>
    <row r="419" customFormat="false" ht="14.65" hidden="false" customHeight="false" outlineLevel="0" collapsed="false">
      <c r="AW419" s="1" t="str">
        <f aca="false">+E$5</f>
        <v>ASERVAL</v>
      </c>
      <c r="AX419" s="4" t="n">
        <f aca="false">(E$13+E$19+E$21+E$41-E$53+E$67+E$73+E$94)</f>
        <v>70854.771</v>
      </c>
      <c r="AZ419" s="4" t="n">
        <f aca="false">(E$10+E$53+E$55+E$68+E$69+E$75+E$86+E$90+E$92-E$94)</f>
        <v>19998.444</v>
      </c>
      <c r="BB419" s="4" t="n">
        <f aca="false">(E$106+E$113+E$116+E$117+E$120+E$128+E$132+E$141)</f>
        <v>60840.353</v>
      </c>
      <c r="BC419" s="4" t="n">
        <f aca="false">E$115-E$116-E$117+E$130+E$143+E$145</f>
        <v>4240.881</v>
      </c>
      <c r="BD419" s="4" t="n">
        <f aca="false">E$106+E$113+E$116+E$117+E$120</f>
        <v>53971.458</v>
      </c>
      <c r="BE419" s="4" t="n">
        <f aca="false">E$19+E$21+E$41+E$55+E$67+E$68+E$69+E$221</f>
        <v>79430.371</v>
      </c>
    </row>
    <row r="420" customFormat="false" ht="14.65" hidden="false" customHeight="false" outlineLevel="0" collapsed="false">
      <c r="AW420" s="1" t="str">
        <f aca="false">+F$5</f>
        <v>AUSTRO</v>
      </c>
      <c r="AX420" s="4" t="n">
        <f aca="false">(F$13+F$19+F$21+F$41-F$53+F$67+F$73+F$94)</f>
        <v>280244.269</v>
      </c>
      <c r="AZ420" s="4" t="n">
        <f aca="false">(F$10+F$53+F$55+F$68+F$69+F$75+F$86+F$90+F$92-F$94)</f>
        <v>165545.666</v>
      </c>
      <c r="BB420" s="4" t="n">
        <f aca="false">(F$106+F$113+F$116+F$117+F$120+F$128+F$132+F$141)</f>
        <v>350923.859</v>
      </c>
      <c r="BC420" s="4" t="n">
        <f aca="false">F$115-F$116-F$117+F$130+F$143+F$145</f>
        <v>25263.197</v>
      </c>
      <c r="BD420" s="4" t="n">
        <f aca="false">F$106+F$113+F$116+F$117+F$120</f>
        <v>296969.263</v>
      </c>
      <c r="BE420" s="4" t="n">
        <f aca="false">F$19+F$21+F$41+F$55+F$67+F$68+F$69+F$221</f>
        <v>384048.989</v>
      </c>
    </row>
    <row r="421" customFormat="false" ht="14.65" hidden="false" customHeight="false" outlineLevel="0" collapsed="false">
      <c r="AW421" s="1" t="str">
        <f aca="false">+G$5</f>
        <v>AZUAY</v>
      </c>
      <c r="AX421" s="4" t="n">
        <f aca="false">(G$13+G$19+G$21+G$41-G$53+G$67+G$73+G$94)</f>
        <v>232093.139</v>
      </c>
      <c r="AZ421" s="4" t="n">
        <f aca="false">(G$10+G$53+G$55+G$68+G$69+G$75+G$86+G$90+G$92-G$94)</f>
        <v>113531.11</v>
      </c>
      <c r="BB421" s="4" t="n">
        <f aca="false">(G$106+G$113+G$116+G$117+G$120+G$128+G$132+G$141)</f>
        <v>293570.949</v>
      </c>
      <c r="BC421" s="4" t="n">
        <f aca="false">G$115-G$116-G$117+G$130+G$143+G$145</f>
        <v>8182.179</v>
      </c>
      <c r="BD421" s="4" t="n">
        <f aca="false">G$106+G$113+G$116+G$117+G$120</f>
        <v>278723.488</v>
      </c>
      <c r="BE421" s="4" t="n">
        <f aca="false">G$19+G$21+G$41+G$55+G$67+G$68+G$69+G$221</f>
        <v>280703.507</v>
      </c>
    </row>
    <row r="422" customFormat="false" ht="14.65" hidden="false" customHeight="false" outlineLevel="0" collapsed="false">
      <c r="AW422" s="1" t="str">
        <f aca="false">+H$5</f>
        <v>BANCOMEX</v>
      </c>
      <c r="AX422" s="4" t="n">
        <f aca="false">(H$13+H$19+H$21+H$41-H$53+H$67+H$73+H$94)</f>
        <v>37117.965</v>
      </c>
      <c r="AZ422" s="4" t="n">
        <f aca="false">(H$10+H$53+H$55+H$68+H$69+H$75+H$86+H$90+H$92-H$94)</f>
        <v>16771.925</v>
      </c>
      <c r="BB422" s="4" t="n">
        <f aca="false">(H$106+H$113+H$116+H$117+H$120+H$128+H$132+H$141)</f>
        <v>7893.039</v>
      </c>
      <c r="BC422" s="4" t="n">
        <f aca="false">H$115-H$116-H$117+H$130+H$143+H$145</f>
        <v>11853.15</v>
      </c>
      <c r="BD422" s="4" t="n">
        <f aca="false">H$106+H$113+H$116+H$117+H$120</f>
        <v>5528.872</v>
      </c>
      <c r="BE422" s="4" t="n">
        <f aca="false">H$19+H$21+H$41+H$55+H$67+H$68+H$69+H$221</f>
        <v>64153.474</v>
      </c>
    </row>
    <row r="423" customFormat="false" ht="14.65" hidden="false" customHeight="false" outlineLevel="0" collapsed="false">
      <c r="AW423" s="1" t="str">
        <f aca="false">+I$5</f>
        <v>BANCOUNION</v>
      </c>
      <c r="AX423" s="4" t="n">
        <f aca="false">(I$13+I$19+I$21+I$41-I$53+I$67+I$73+I$94)</f>
        <v>136570.966</v>
      </c>
      <c r="AZ423" s="4" t="n">
        <f aca="false">(I$10+I$53+I$55+I$68+I$69+I$75+I$86+I$90+I$92-I$94)</f>
        <v>34069.421</v>
      </c>
      <c r="BB423" s="4" t="n">
        <f aca="false">(I$106+I$113+I$116+I$117+I$120+I$128+I$132+I$141)</f>
        <v>123915.11</v>
      </c>
      <c r="BC423" s="4" t="n">
        <f aca="false">I$115-I$116-I$117+I$130+I$143+I$145</f>
        <v>6117.711</v>
      </c>
      <c r="BD423" s="4" t="n">
        <f aca="false">I$106+I$113+I$116+I$117+I$120</f>
        <v>110957.599</v>
      </c>
      <c r="BE423" s="4" t="n">
        <f aca="false">I$19+I$21+I$41+I$55+I$67+I$68+I$69+I$221</f>
        <v>140507.241</v>
      </c>
    </row>
    <row r="424" customFormat="false" ht="14.65" hidden="false" customHeight="false" outlineLevel="0" collapsed="false">
      <c r="AW424" s="1" t="str">
        <f aca="false">+J$5</f>
        <v>BOLIVARIANO</v>
      </c>
      <c r="AX424" s="4" t="n">
        <f aca="false">(J$13+J$19+J$21+J$41-J$53+J$67+J$73+J$94)</f>
        <v>217133.074</v>
      </c>
      <c r="AZ424" s="4" t="n">
        <f aca="false">(J$10+J$53+J$55+J$68+J$69+J$75+J$86+J$90+J$92-J$94)</f>
        <v>113131.422</v>
      </c>
      <c r="BB424" s="4" t="n">
        <f aca="false">(J$106+J$113+J$116+J$117+J$120+J$128+J$132+J$141)</f>
        <v>195128.763</v>
      </c>
      <c r="BC424" s="4" t="n">
        <f aca="false">J$115-J$116-J$117+J$130+J$143+J$145</f>
        <v>37249.425</v>
      </c>
      <c r="BD424" s="4" t="n">
        <f aca="false">J$106+J$113+J$116+J$117+J$120</f>
        <v>131631.427</v>
      </c>
      <c r="BE424" s="4" t="n">
        <f aca="false">J$19+J$21+J$41+J$55+J$67+J$68+J$69+J$221</f>
        <v>404211.408</v>
      </c>
    </row>
    <row r="425" customFormat="false" ht="14.65" hidden="false" customHeight="false" outlineLevel="0" collapsed="false">
      <c r="AW425" s="1" t="str">
        <f aca="false">+K$5</f>
        <v>CAJA CREDITO</v>
      </c>
      <c r="AX425" s="4" t="n">
        <f aca="false">(K$13+K$19+K$21+K$41-K$53+K$67+K$73+K$94)</f>
        <v>78873.598</v>
      </c>
      <c r="AZ425" s="4" t="n">
        <f aca="false">(K$10+K$53+K$55+K$68+K$69+K$75+K$86+K$90+K$92-K$94)</f>
        <v>64465.185</v>
      </c>
      <c r="BB425" s="4" t="n">
        <f aca="false">(K$106+K$113+K$116+K$117+K$120+K$128+K$132+K$141)</f>
        <v>86884.196</v>
      </c>
      <c r="BC425" s="4" t="n">
        <f aca="false">K$115-K$116-K$117+K$130+K$143+K$145</f>
        <v>6947.09</v>
      </c>
      <c r="BD425" s="4" t="n">
        <f aca="false">K$106+K$113+K$116+K$117+K$120</f>
        <v>79972.656</v>
      </c>
      <c r="BE425" s="4" t="n">
        <f aca="false">K$19+K$21+K$41+K$55+K$67+K$68+K$69+K$221</f>
        <v>134252.548</v>
      </c>
    </row>
    <row r="426" customFormat="false" ht="14.65" hidden="false" customHeight="false" outlineLevel="0" collapsed="false">
      <c r="AW426" s="1" t="str">
        <f aca="false">+L$5</f>
        <v>CENTRO MUNDO</v>
      </c>
      <c r="AX426" s="4" t="n">
        <f aca="false">(L$13+L$19+L$21+L$41-L$53+L$67+L$73+L$94)</f>
        <v>28204.223</v>
      </c>
      <c r="AZ426" s="4" t="n">
        <f aca="false">(L$10+L$53+L$55+L$68+L$69+L$75+L$86+L$90+L$92-L$94)</f>
        <v>9377.887</v>
      </c>
      <c r="BB426" s="4" t="n">
        <f aca="false">(L$106+L$113+L$116+L$117+L$120+L$128+L$132+L$141)</f>
        <v>16047.29</v>
      </c>
      <c r="BC426" s="4" t="n">
        <f aca="false">L$115-L$116-L$117+L$130+L$143+L$145</f>
        <v>857.679</v>
      </c>
      <c r="BD426" s="4" t="n">
        <f aca="false">L$106+L$113+L$116+L$117+L$120</f>
        <v>9902.29</v>
      </c>
      <c r="BE426" s="4" t="n">
        <f aca="false">L$19+L$21+L$41+L$55+L$67+L$68+L$69+L$221</f>
        <v>24114.493</v>
      </c>
    </row>
    <row r="427" customFormat="false" ht="14.65" hidden="false" customHeight="false" outlineLevel="0" collapsed="false">
      <c r="AW427" s="1" t="str">
        <f aca="false">+M$5</f>
        <v>CITIBANK</v>
      </c>
      <c r="AX427" s="4" t="n">
        <f aca="false">(M$13+M$19+M$21+M$41-M$53+M$67+M$73+M$94)</f>
        <v>698553.794</v>
      </c>
      <c r="AZ427" s="4" t="n">
        <f aca="false">(M$10+M$53+M$55+M$68+M$69+M$75+M$86+M$90+M$92-M$94)</f>
        <v>417912.358</v>
      </c>
      <c r="BB427" s="4" t="n">
        <f aca="false">(M$106+M$113+M$116+M$117+M$120+M$128+M$132+M$141)</f>
        <v>683868.607</v>
      </c>
      <c r="BC427" s="4" t="n">
        <f aca="false">M$115-M$116-M$117+M$130+M$143+M$145</f>
        <v>37023.866</v>
      </c>
      <c r="BD427" s="4" t="n">
        <f aca="false">M$106+M$113+M$116+M$117+M$120</f>
        <v>279696.438</v>
      </c>
      <c r="BE427" s="4" t="n">
        <f aca="false">M$19+M$21+M$41+M$55+M$67+M$68+M$69+M$221</f>
        <v>417322.166</v>
      </c>
    </row>
    <row r="428" customFormat="false" ht="14.65" hidden="false" customHeight="false" outlineLevel="0" collapsed="false">
      <c r="AW428" s="1" t="str">
        <f aca="false">+N$5</f>
        <v>COFIEC</v>
      </c>
      <c r="AX428" s="4" t="n">
        <f aca="false">(N$13+N$19+N$21+N$41-N$53+N$67+N$73+N$94)</f>
        <v>102568.038</v>
      </c>
      <c r="AZ428" s="4" t="n">
        <f aca="false">(N$10+N$53+N$55+N$68+N$69+N$75+N$86+N$90+N$92-N$94)</f>
        <v>26810.431</v>
      </c>
      <c r="BB428" s="4" t="n">
        <f aca="false">(N$106+N$113+N$116+N$117+N$120+N$128+N$132+N$141)</f>
        <v>87988.503</v>
      </c>
      <c r="BC428" s="4" t="n">
        <f aca="false">N$115-N$116-N$117+N$130+N$143+N$145</f>
        <v>8632.725</v>
      </c>
      <c r="BD428" s="4" t="n">
        <f aca="false">N$106+N$113+N$116+N$117+N$120</f>
        <v>16980.098</v>
      </c>
      <c r="BE428" s="4" t="n">
        <f aca="false">N$19+N$21+N$41+N$55+N$67+N$68+N$69+N$221</f>
        <v>196816.086</v>
      </c>
    </row>
    <row r="429" customFormat="false" ht="14.65" hidden="false" customHeight="false" outlineLevel="0" collapsed="false">
      <c r="AW429" s="1" t="str">
        <f aca="false">+O$5</f>
        <v>COM. DE MANABI</v>
      </c>
      <c r="AX429" s="4" t="n">
        <f aca="false">(O$13+O$19+O$21+O$41-O$53+O$67+O$73+O$94)</f>
        <v>30341.672</v>
      </c>
      <c r="AZ429" s="4" t="n">
        <f aca="false">(O$10+O$53+O$55+O$68+O$69+O$75+O$86+O$90+O$92-O$94)</f>
        <v>9575.908</v>
      </c>
      <c r="BB429" s="4" t="n">
        <f aca="false">(O$106+O$113+O$116+O$117+O$120+O$128+O$132+O$141)</f>
        <v>19255.726</v>
      </c>
      <c r="BC429" s="4" t="n">
        <f aca="false">O$115-O$116-O$117+O$130+O$143+O$145</f>
        <v>3243.312</v>
      </c>
      <c r="BD429" s="4" t="n">
        <f aca="false">O$106+O$113+O$116+O$117+O$120</f>
        <v>19255.726</v>
      </c>
      <c r="BE429" s="4" t="n">
        <f aca="false">O$19+O$21+O$41+O$55+O$67+O$68+O$69+O$221</f>
        <v>30074.582</v>
      </c>
    </row>
    <row r="430" customFormat="false" ht="14.65" hidden="false" customHeight="false" outlineLevel="0" collapsed="false">
      <c r="AW430" s="1" t="str">
        <f aca="false">+P$5</f>
        <v>CONTINENTAL</v>
      </c>
      <c r="AX430" s="4" t="n">
        <f aca="false">(P$13+P$19+P$21+P$41-P$53+P$67+P$73+P$94)</f>
        <v>978177.949</v>
      </c>
      <c r="AZ430" s="4" t="n">
        <f aca="false">(P$10+P$53+P$55+P$68+P$69+P$75+P$86+P$90+P$92-P$94)</f>
        <v>580413.374</v>
      </c>
      <c r="BB430" s="4" t="n">
        <f aca="false">(P$106+P$113+P$116+P$117+P$120+P$128+P$132+P$141)</f>
        <v>955682.564</v>
      </c>
      <c r="BC430" s="4" t="n">
        <f aca="false">P$115-P$116-P$117+P$130+P$143+P$145</f>
        <v>384168.918</v>
      </c>
      <c r="BD430" s="4" t="n">
        <f aca="false">P$106+P$113+P$116+P$117+P$120</f>
        <v>574594.486</v>
      </c>
      <c r="BE430" s="4" t="n">
        <f aca="false">P$19+P$21+P$41+P$55+P$67+P$68+P$69+P$221</f>
        <v>1282124.976</v>
      </c>
    </row>
    <row r="431" customFormat="false" ht="14.65" hidden="false" customHeight="false" outlineLevel="0" collapsed="false">
      <c r="AW431" s="1" t="str">
        <f aca="false">+Q$5</f>
        <v>CREDITO</v>
      </c>
      <c r="AX431" s="4" t="n">
        <f aca="false">(Q$13+Q$19+Q$21+Q$41-Q$53+Q$67+Q$73+Q$94)</f>
        <v>240800.253</v>
      </c>
      <c r="AZ431" s="4" t="n">
        <f aca="false">(Q$10+Q$53+Q$55+Q$68+Q$69+Q$75+Q$86+Q$90+Q$92-Q$94)</f>
        <v>149274.01</v>
      </c>
      <c r="BB431" s="4" t="n">
        <f aca="false">(Q$106+Q$113+Q$116+Q$117+Q$120+Q$128+Q$132+Q$141)</f>
        <v>302124.271</v>
      </c>
      <c r="BC431" s="4" t="n">
        <f aca="false">Q$115-Q$116-Q$117+Q$130+Q$143+Q$145</f>
        <v>21548.604</v>
      </c>
      <c r="BD431" s="4" t="n">
        <f aca="false">Q$106+Q$113+Q$116+Q$117+Q$120</f>
        <v>229725.517</v>
      </c>
      <c r="BE431" s="4" t="n">
        <f aca="false">Q$19+Q$21+Q$41+Q$55+Q$67+Q$68+Q$69+Q$221</f>
        <v>327310.474</v>
      </c>
    </row>
    <row r="432" customFormat="false" ht="14.65" hidden="false" customHeight="false" outlineLevel="0" collapsed="false">
      <c r="AW432" s="1" t="str">
        <f aca="false">+R$5</f>
        <v>DE COLOMBIA</v>
      </c>
      <c r="AX432" s="4" t="n">
        <f aca="false">(R$13+R$19+R$21+R$41-R$53+R$67+R$73+R$94)</f>
        <v>170423.988</v>
      </c>
      <c r="AZ432" s="4" t="n">
        <f aca="false">(R$10+R$53+R$55+R$68+R$69+R$75+R$86+R$90+R$92-R$94)</f>
        <v>62780.453</v>
      </c>
      <c r="BB432" s="4" t="n">
        <f aca="false">(R$106+R$113+R$116+R$117+R$120+R$128+R$132+R$141)</f>
        <v>179918.641</v>
      </c>
      <c r="BC432" s="4" t="n">
        <f aca="false">R$115-R$116-R$117+R$130+R$143+R$145</f>
        <v>9325.376</v>
      </c>
      <c r="BD432" s="4" t="n">
        <f aca="false">R$106+R$113+R$116+R$117+R$120</f>
        <v>54220.358</v>
      </c>
      <c r="BE432" s="4" t="n">
        <f aca="false">R$19+R$21+R$41+R$55+R$67+R$68+R$69+R$221</f>
        <v>198463.829</v>
      </c>
    </row>
    <row r="433" customFormat="false" ht="14.65" hidden="false" customHeight="false" outlineLevel="0" collapsed="false">
      <c r="AW433" s="1" t="str">
        <f aca="false">+S$5</f>
        <v>DEL OCCIDENTE</v>
      </c>
      <c r="AX433" s="4" t="n">
        <f aca="false">(S$13+S$19+S$21+S$41-S$53+S$67+S$73+S$94)</f>
        <v>66003.942</v>
      </c>
      <c r="AZ433" s="4" t="n">
        <f aca="false">(S$10+S$53+S$55+S$68+S$69+S$75+S$86+S$90+S$92-S$94)</f>
        <v>25793.237</v>
      </c>
      <c r="BB433" s="4" t="n">
        <f aca="false">(S$106+S$113+S$116+S$117+S$120+S$128+S$132+S$141)</f>
        <v>68447.733</v>
      </c>
      <c r="BC433" s="4" t="n">
        <f aca="false">S$115-S$116-S$117+S$130+S$143+S$145</f>
        <v>3375.534</v>
      </c>
      <c r="BD433" s="4" t="n">
        <f aca="false">S$106+S$113+S$116+S$117+S$120</f>
        <v>17615</v>
      </c>
      <c r="BE433" s="4" t="n">
        <f aca="false">S$19+S$21+S$41+S$55+S$67+S$68+S$69+S$221</f>
        <v>86063.469</v>
      </c>
    </row>
    <row r="434" customFormat="false" ht="14.65" hidden="false" customHeight="false" outlineLevel="0" collapsed="false">
      <c r="AW434" s="1" t="str">
        <f aca="false">+T$5</f>
        <v>FILANBANCO</v>
      </c>
      <c r="AX434" s="4" t="n">
        <f aca="false">(T$13+T$19+T$21+T$41-T$53+T$67+T$73+T$94)</f>
        <v>2125485.057</v>
      </c>
      <c r="AZ434" s="4" t="n">
        <f aca="false">(T$10+T$53+T$55+T$68+T$69+T$75+T$86+T$90+T$92-T$94)</f>
        <v>1329294.151</v>
      </c>
      <c r="BB434" s="4" t="n">
        <f aca="false">(T$106+T$113+T$116+T$117+T$120+T$128+T$132+T$141)</f>
        <v>2539023.322</v>
      </c>
      <c r="BC434" s="4" t="n">
        <f aca="false">T$115-T$116-T$117+T$130+T$143+T$145</f>
        <v>330267.379</v>
      </c>
      <c r="BD434" s="4" t="n">
        <f aca="false">T$106+T$113+T$116+T$117+T$120</f>
        <v>1896929.496</v>
      </c>
      <c r="BE434" s="4" t="n">
        <f aca="false">T$19+T$21+T$41+T$55+T$67+T$68+T$69+T$221</f>
        <v>3348415.709</v>
      </c>
    </row>
    <row r="435" customFormat="false" ht="14.65" hidden="false" customHeight="false" outlineLevel="0" collapsed="false">
      <c r="AW435" s="1" t="str">
        <f aca="false">+U$5</f>
        <v>FINAGRO </v>
      </c>
      <c r="AX435" s="4" t="n">
        <f aca="false">(U$13+U$19+U$21+U$41-U$53+U$67+U$73+U$94)</f>
        <v>254154.315</v>
      </c>
      <c r="AZ435" s="4" t="n">
        <f aca="false">(U$10+U$53+U$55+U$68+U$69+U$75+U$86+U$90+U$92-U$94)</f>
        <v>114200.402</v>
      </c>
      <c r="BB435" s="4" t="n">
        <f aca="false">(U$106+U$113+U$116+U$117+U$120+U$128+U$132+U$141)</f>
        <v>287104.3</v>
      </c>
      <c r="BC435" s="4" t="n">
        <f aca="false">U$115-U$116-U$117+U$130+U$143+U$145</f>
        <v>27438.66</v>
      </c>
      <c r="BD435" s="4" t="n">
        <f aca="false">U$106+U$113+U$116+U$117+U$120</f>
        <v>62324.939</v>
      </c>
      <c r="BE435" s="4" t="n">
        <f aca="false">U$19+U$21+U$41+U$55+U$67+U$68+U$69+U$221</f>
        <v>398460.202</v>
      </c>
    </row>
    <row r="436" customFormat="false" ht="14.65" hidden="false" customHeight="false" outlineLevel="0" collapsed="false">
      <c r="AW436" s="1" t="str">
        <f aca="false">+V$5</f>
        <v>FINANCORP </v>
      </c>
      <c r="AX436" s="4" t="n">
        <f aca="false">(V$13+V$19+V$21+V$41-V$53+V$67+V$73+V$94)</f>
        <v>150818.716</v>
      </c>
      <c r="AZ436" s="4" t="n">
        <f aca="false">(V$10+V$53+V$55+V$68+V$69+V$75+V$86+V$90+V$92-V$94)</f>
        <v>62221.771</v>
      </c>
      <c r="BB436" s="4" t="n">
        <f aca="false">(V$106+V$113+V$116+V$117+V$120+V$128+V$132+V$141)</f>
        <v>174094.34</v>
      </c>
      <c r="BC436" s="4" t="n">
        <f aca="false">V$115-V$116-V$117+V$130+V$143+V$145</f>
        <v>11027.154</v>
      </c>
      <c r="BD436" s="4" t="n">
        <f aca="false">V$106+V$113+V$116+V$117+V$120</f>
        <v>126518.91</v>
      </c>
      <c r="BE436" s="4" t="n">
        <f aca="false">V$19+V$21+V$41+V$55+V$67+V$68+V$69+V$221</f>
        <v>216111.949</v>
      </c>
    </row>
    <row r="437" customFormat="false" ht="14.65" hidden="false" customHeight="false" outlineLevel="0" collapsed="false">
      <c r="AW437" s="1" t="str">
        <f aca="false">+W$5</f>
        <v>FINEC</v>
      </c>
      <c r="AX437" s="4" t="n">
        <f aca="false">(W$13+W$19+W$21+W$41-W$53+W$67+W$73+W$94)</f>
        <v>128004.487</v>
      </c>
      <c r="AZ437" s="4" t="n">
        <f aca="false">(W$10+W$53+W$55+W$68+W$69+W$75+W$86+W$90+W$92-W$94)</f>
        <v>17017.934</v>
      </c>
      <c r="BB437" s="4" t="n">
        <f aca="false">(W$106+W$113+W$116+W$117+W$120+W$128+W$132+W$141)</f>
        <v>99613.855</v>
      </c>
      <c r="BC437" s="4" t="n">
        <f aca="false">W$115-W$116-W$117+W$130+W$143+W$145</f>
        <v>17008.513</v>
      </c>
      <c r="BD437" s="4" t="n">
        <f aca="false">W$106+W$113+W$116+W$117+W$120</f>
        <v>22225.406</v>
      </c>
      <c r="BE437" s="4" t="n">
        <f aca="false">W$19+W$21+W$41+W$55+W$67+W$68+W$69+W$221</f>
        <v>214384.16</v>
      </c>
    </row>
    <row r="438" customFormat="false" ht="14.65" hidden="false" customHeight="false" outlineLevel="0" collapsed="false">
      <c r="AW438" s="1" t="str">
        <f aca="false">+X$5</f>
        <v>G. RUMIÑAHUI</v>
      </c>
      <c r="AX438" s="4" t="n">
        <f aca="false">(X$13+X$19+X$21+X$41-X$53+X$67+X$73+X$94)</f>
        <v>103723.602</v>
      </c>
      <c r="AZ438" s="4" t="n">
        <f aca="false">(X$10+X$53+X$55+X$68+X$69+X$75+X$86+X$90+X$92-X$94)</f>
        <v>55202.166</v>
      </c>
      <c r="BB438" s="4" t="n">
        <f aca="false">(X$106+X$113+X$116+X$117+X$120+X$128+X$132+X$141)</f>
        <v>93074.571</v>
      </c>
      <c r="BC438" s="4" t="n">
        <f aca="false">X$115-X$116-X$117+X$130+X$143+X$145</f>
        <v>37866.541</v>
      </c>
      <c r="BD438" s="4" t="n">
        <f aca="false">X$106+X$113+X$116+X$117+X$120</f>
        <v>92543.169</v>
      </c>
      <c r="BE438" s="4" t="n">
        <f aca="false">X$19+X$21+X$41+X$55+X$67+X$68+X$69+X$221</f>
        <v>118428.819</v>
      </c>
    </row>
    <row r="439" customFormat="false" ht="14.65" hidden="false" customHeight="false" outlineLevel="0" collapsed="false">
      <c r="AW439" s="1" t="str">
        <f aca="false">+Y$5</f>
        <v>ING BANK </v>
      </c>
      <c r="AX439" s="4" t="n">
        <f aca="false">(Y$13+Y$19+Y$21+Y$41-Y$53+Y$67+Y$73+Y$94)</f>
        <v>56092.464</v>
      </c>
      <c r="AZ439" s="4" t="n">
        <f aca="false">(Y$10+Y$53+Y$55+Y$68+Y$69+Y$75+Y$86+Y$90+Y$92-Y$94)</f>
        <v>9397</v>
      </c>
      <c r="BB439" s="4" t="n">
        <f aca="false">(Y$106+Y$113+Y$116+Y$117+Y$120+Y$128+Y$132+Y$141)</f>
        <v>47250.934</v>
      </c>
      <c r="BC439" s="4" t="n">
        <f aca="false">Y$115-Y$116-Y$117+Y$130+Y$143+Y$145</f>
        <v>2264.21</v>
      </c>
      <c r="BD439" s="4" t="n">
        <f aca="false">Y$106+Y$113+Y$116+Y$117+Y$120</f>
        <v>10373.04</v>
      </c>
      <c r="BE439" s="4" t="n">
        <f aca="false">Y$19+Y$21+Y$41+Y$55+Y$67+Y$68+Y$69+Y$221</f>
        <v>55538.811</v>
      </c>
    </row>
    <row r="440" customFormat="false" ht="14.65" hidden="false" customHeight="false" outlineLevel="0" collapsed="false">
      <c r="AW440" s="1" t="str">
        <f aca="false">+Z$5</f>
        <v>INTERNACIONAL </v>
      </c>
      <c r="AX440" s="4" t="n">
        <f aca="false">(Z$13+Z$19+Z$21+Z$41-Z$53+Z$67+Z$73+Z$94)</f>
        <v>163664.632</v>
      </c>
      <c r="AZ440" s="4" t="n">
        <f aca="false">(Z$10+Z$53+Z$55+Z$68+Z$69+Z$75+Z$86+Z$90+Z$92-Z$94)</f>
        <v>116782.267</v>
      </c>
      <c r="BB440" s="4" t="n">
        <f aca="false">(Z$106+Z$113+Z$116+Z$117+Z$120+Z$128+Z$132+Z$141)</f>
        <v>186027.523</v>
      </c>
      <c r="BC440" s="4" t="n">
        <f aca="false">Z$115-Z$116-Z$117+Z$130+Z$143+Z$145</f>
        <v>22857.937</v>
      </c>
      <c r="BD440" s="4" t="n">
        <f aca="false">Z$106+Z$113+Z$116+Z$117+Z$120</f>
        <v>185014.423</v>
      </c>
      <c r="BE440" s="4" t="n">
        <f aca="false">Z$19+Z$21+Z$41+Z$55+Z$67+Z$68+Z$69+Z$221</f>
        <v>292725.861</v>
      </c>
    </row>
    <row r="441" customFormat="false" ht="14.65" hidden="false" customHeight="false" outlineLevel="0" collapsed="false">
      <c r="AW441" s="1" t="str">
        <f aca="false">+AA$5</f>
        <v>INVESPLAN</v>
      </c>
      <c r="AX441" s="4" t="n">
        <f aca="false">(AA$13+AA$19+AA$21+AA$41-AA$53+AA$67+AA$73+AA$94)</f>
        <v>104303.922</v>
      </c>
      <c r="AZ441" s="4" t="n">
        <f aca="false">(AA$10+AA$53+AA$55+AA$68+AA$69+AA$75+AA$86+AA$90+AA$92-AA$94)</f>
        <v>31649.107</v>
      </c>
      <c r="BB441" s="4" t="n">
        <f aca="false">(AA$106+AA$113+AA$116+AA$117+AA$120+AA$128+AA$132+AA$141)</f>
        <v>102961.923</v>
      </c>
      <c r="BC441" s="4" t="n">
        <f aca="false">AA$115-AA$116-AA$117+AA$130+AA$143+AA$145</f>
        <v>5763.559</v>
      </c>
      <c r="BD441" s="4" t="n">
        <f aca="false">AA$106+AA$113+AA$116+AA$117+AA$120</f>
        <v>55261.115</v>
      </c>
      <c r="BE441" s="4" t="n">
        <f aca="false">AA$19+AA$21+AA$41+AA$55+AA$67+AA$68+AA$69+AA$221</f>
        <v>113065.026</v>
      </c>
    </row>
    <row r="442" customFormat="false" ht="14.65" hidden="false" customHeight="false" outlineLevel="0" collapsed="false">
      <c r="AW442" s="1" t="str">
        <f aca="false">+AB$5</f>
        <v>LITORAL</v>
      </c>
      <c r="AX442" s="4" t="n">
        <f aca="false">(AB$13+AB$19+AB$21+AB$41-AB$53+AB$67+AB$73+AB$94)</f>
        <v>40537.777</v>
      </c>
      <c r="AZ442" s="4" t="n">
        <f aca="false">(AB$10+AB$53+AB$55+AB$68+AB$69+AB$75+AB$86+AB$90+AB$92-AB$94)</f>
        <v>5648.71</v>
      </c>
      <c r="BB442" s="4" t="n">
        <f aca="false">(AB$106+AB$113+AB$116+AB$117+AB$120+AB$128+AB$132+AB$141)</f>
        <v>39274.343</v>
      </c>
      <c r="BC442" s="4" t="n">
        <f aca="false">AB$115-AB$116-AB$117+AB$130+AB$143+AB$145</f>
        <v>3147.173</v>
      </c>
      <c r="BD442" s="4" t="n">
        <f aca="false">AB$106+AB$113+AB$116+AB$117+AB$120</f>
        <v>39274.313</v>
      </c>
      <c r="BE442" s="4" t="n">
        <f aca="false">AB$19+AB$21+AB$41+AB$55+AB$67+AB$68+AB$69+AB$221</f>
        <v>40839.457</v>
      </c>
    </row>
    <row r="443" customFormat="false" ht="14.65" hidden="false" customHeight="false" outlineLevel="0" collapsed="false">
      <c r="AW443" s="1" t="str">
        <f aca="false">+AC$5</f>
        <v>LLOYDS BANK</v>
      </c>
      <c r="AX443" s="4" t="n">
        <f aca="false">(AC$13+AC$19+AC$21+AC$41-AC$53+AC$67+AC$73+AC$94)</f>
        <v>145099.665</v>
      </c>
      <c r="AZ443" s="4" t="n">
        <f aca="false">(AC$10+AC$53+AC$55+AC$68+AC$69+AC$75+AC$86+AC$90+AC$92-AC$94)</f>
        <v>50165.783</v>
      </c>
      <c r="BB443" s="4" t="n">
        <f aca="false">(AC$106+AC$113+AC$116+AC$117+AC$120+AC$128+AC$132+AC$141)</f>
        <v>147712.852</v>
      </c>
      <c r="BC443" s="4" t="n">
        <f aca="false">AC$115-AC$116-AC$117+AC$130+AC$143+AC$145</f>
        <v>7600.629</v>
      </c>
      <c r="BD443" s="4" t="n">
        <f aca="false">AC$106+AC$113+AC$116+AC$117+AC$120</f>
        <v>111417.273</v>
      </c>
      <c r="BE443" s="4" t="n">
        <f aca="false">AC$19+AC$21+AC$41+AC$55+AC$67+AC$68+AC$69+AC$221</f>
        <v>173823.758</v>
      </c>
    </row>
    <row r="444" customFormat="false" ht="14.65" hidden="false" customHeight="false" outlineLevel="0" collapsed="false">
      <c r="AW444" s="1" t="str">
        <f aca="false">+AD$5</f>
        <v>LOJA</v>
      </c>
      <c r="AX444" s="4" t="n">
        <f aca="false">(AD$13+AD$19+AD$21+AD$41-AD$53+AD$67+AD$73+AD$94)</f>
        <v>50553.157</v>
      </c>
      <c r="AZ444" s="4" t="n">
        <f aca="false">(AD$10+AD$53+AD$55+AD$68+AD$69+AD$75+AD$86+AD$90+AD$92-AD$94)</f>
        <v>24699.414</v>
      </c>
      <c r="BB444" s="4" t="n">
        <f aca="false">(AD$106+AD$113+AD$116+AD$117+AD$120+AD$128+AD$132+AD$141)</f>
        <v>57694.681</v>
      </c>
      <c r="BC444" s="4" t="n">
        <f aca="false">AD$115-AD$116-AD$117+AD$130+AD$143+AD$145</f>
        <v>2636.646</v>
      </c>
      <c r="BD444" s="4" t="n">
        <f aca="false">AD$106+AD$113+AD$116+AD$117+AD$120</f>
        <v>57654.796</v>
      </c>
      <c r="BE444" s="4" t="n">
        <f aca="false">AD$19+AD$21+AD$41+AD$55+AD$67+AD$68+AD$69+AD$221</f>
        <v>55791.567</v>
      </c>
    </row>
    <row r="445" customFormat="false" ht="14.65" hidden="false" customHeight="false" outlineLevel="0" collapsed="false">
      <c r="AW445" s="1" t="str">
        <f aca="false">+AE$5</f>
        <v>MACHALA</v>
      </c>
      <c r="AX445" s="4" t="n">
        <f aca="false">(AE$13+AE$19+AE$21+AE$41-AE$53+AE$67+AE$73+AE$94)</f>
        <v>122988.861</v>
      </c>
      <c r="AZ445" s="4" t="n">
        <f aca="false">(AE$10+AE$53+AE$55+AE$68+AE$69+AE$75+AE$86+AE$90+AE$92-AE$94)</f>
        <v>67566.193</v>
      </c>
      <c r="BB445" s="4" t="n">
        <f aca="false">(AE$106+AE$113+AE$116+AE$117+AE$120+AE$128+AE$132+AE$141)</f>
        <v>132885.906</v>
      </c>
      <c r="BC445" s="4" t="n">
        <f aca="false">AE$115-AE$116-AE$117+AE$130+AE$143+AE$145</f>
        <v>14849.92</v>
      </c>
      <c r="BD445" s="4" t="n">
        <f aca="false">AE$106+AE$113+AE$116+AE$117+AE$120</f>
        <v>123436.347</v>
      </c>
      <c r="BE445" s="4" t="n">
        <f aca="false">AE$19+AE$21+AE$41+AE$55+AE$67+AE$68+AE$69+AE$221</f>
        <v>165059.471</v>
      </c>
    </row>
    <row r="446" customFormat="false" ht="14.65" hidden="false" customHeight="false" outlineLevel="0" collapsed="false">
      <c r="AW446" s="1" t="str">
        <f aca="false">+AF$5</f>
        <v>MERC. UNIDO</v>
      </c>
      <c r="AX446" s="4" t="n">
        <f aca="false">(AF$13+AF$19+AF$21+AF$41-AF$53+AF$67+AF$73+AF$94)</f>
        <v>115018.994</v>
      </c>
      <c r="AZ446" s="4" t="n">
        <f aca="false">(AF$10+AF$53+AF$55+AF$68+AF$69+AF$75+AF$86+AF$90+AF$92-AF$94)</f>
        <v>120970.007</v>
      </c>
      <c r="BB446" s="4" t="n">
        <f aca="false">(AF$106+AF$113+AF$116+AF$117+AF$120+AF$128+AF$132+AF$141)</f>
        <v>185449.934</v>
      </c>
      <c r="BC446" s="4" t="n">
        <f aca="false">AF$115-AF$116-AF$117+AF$130+AF$143+AF$145</f>
        <v>45710.702</v>
      </c>
      <c r="BD446" s="4" t="n">
        <f aca="false">AF$106+AF$113+AF$116+AF$117+AF$120</f>
        <v>130882.644</v>
      </c>
      <c r="BE446" s="4" t="n">
        <f aca="false">AF$19+AF$21+AF$41+AF$55+AF$67+AF$68+AF$69+AF$221</f>
        <v>211445.824</v>
      </c>
    </row>
    <row r="447" customFormat="false" ht="14.65" hidden="false" customHeight="false" outlineLevel="0" collapsed="false">
      <c r="AW447" s="1" t="str">
        <f aca="false">+AG$5</f>
        <v>MULTIBANCO BG</v>
      </c>
      <c r="AX447" s="4" t="n">
        <f aca="false">(AG$13+AG$19+AG$21+AG$41-AG$53+AG$67+AG$73+AG$94)</f>
        <v>569506.501</v>
      </c>
      <c r="AZ447" s="4" t="n">
        <f aca="false">(AG$10+AG$53+AG$55+AG$68+AG$69+AG$75+AG$86+AG$90+AG$92-AG$94)</f>
        <v>331190.771</v>
      </c>
      <c r="BB447" s="4" t="n">
        <f aca="false">(AG$106+AG$113+AG$116+AG$117+AG$120+AG$128+AG$132+AG$141)</f>
        <v>642728.119</v>
      </c>
      <c r="BC447" s="4" t="n">
        <f aca="false">AG$115-AG$116-AG$117+AG$130+AG$143+AG$145</f>
        <v>72230.635</v>
      </c>
      <c r="BD447" s="4" t="n">
        <f aca="false">AG$106+AG$113+AG$116+AG$117+AG$120</f>
        <v>522921.223</v>
      </c>
      <c r="BE447" s="4" t="n">
        <f aca="false">AG$19+AG$21+AG$41+AG$55+AG$67+AG$68+AG$69+AG$221</f>
        <v>1044854.137</v>
      </c>
    </row>
    <row r="448" customFormat="false" ht="14.65" hidden="false" customHeight="false" outlineLevel="0" collapsed="false">
      <c r="AW448" s="1" t="str">
        <f aca="false">+AH$5</f>
        <v>PACIFICO</v>
      </c>
      <c r="AX448" s="4" t="n">
        <f aca="false">(AH$13+AH$19+AH$21+AH$41-AH$53+AH$67+AH$73+AH$94)</f>
        <v>2091918.6</v>
      </c>
      <c r="AZ448" s="4" t="n">
        <f aca="false">(AH$10+AH$53+AH$55+AH$68+AH$69+AH$75+AH$86+AH$90+AH$92-AH$94)</f>
        <v>1246397.401</v>
      </c>
      <c r="BB448" s="4" t="n">
        <f aca="false">(AH$106+AH$113+AH$116+AH$117+AH$120+AH$128+AH$132+AH$141)</f>
        <v>2143517.972</v>
      </c>
      <c r="BC448" s="4" t="n">
        <f aca="false">AH$115-AH$116-AH$117+AH$130+AH$143+AH$145</f>
        <v>348954.766</v>
      </c>
      <c r="BD448" s="4" t="n">
        <f aca="false">AH$106+AH$113+AH$116+AH$117+AH$120</f>
        <v>1850817.623</v>
      </c>
      <c r="BE448" s="4" t="n">
        <f aca="false">AH$19+AH$21+AH$41+AH$55+AH$67+AH$68+AH$69+AH$221</f>
        <v>2636440.08</v>
      </c>
    </row>
    <row r="449" customFormat="false" ht="14.65" hidden="false" customHeight="false" outlineLevel="0" collapsed="false">
      <c r="AW449" s="1" t="str">
        <f aca="false">+AI$5</f>
        <v>PICHINCHA</v>
      </c>
      <c r="AX449" s="4" t="n">
        <f aca="false">(AI$13+AI$19+AI$21+AI$41-AI$53+AI$67+AI$73+AI$94)</f>
        <v>1687668.229</v>
      </c>
      <c r="AZ449" s="4" t="n">
        <f aca="false">(AI$10+AI$53+AI$55+AI$68+AI$69+AI$75+AI$86+AI$90+AI$92-AI$94)</f>
        <v>719711.958</v>
      </c>
      <c r="BB449" s="4" t="n">
        <f aca="false">(AI$106+AI$113+AI$116+AI$117+AI$120+AI$128+AI$132+AI$141)</f>
        <v>1763843.874</v>
      </c>
      <c r="BC449" s="4" t="n">
        <f aca="false">AI$115-AI$116-AI$117+AI$130+AI$143+AI$145</f>
        <v>183404.85</v>
      </c>
      <c r="BD449" s="4" t="n">
        <f aca="false">AI$106+AI$113+AI$116+AI$117+AI$120</f>
        <v>1284360.523</v>
      </c>
      <c r="BE449" s="4" t="n">
        <f aca="false">AI$19+AI$21+AI$41+AI$55+AI$67+AI$68+AI$69+AI$221</f>
        <v>2397591.313</v>
      </c>
    </row>
    <row r="450" customFormat="false" ht="14.65" hidden="false" customHeight="false" outlineLevel="0" collapsed="false">
      <c r="AW450" s="1" t="str">
        <f aca="false">+AJ$5</f>
        <v>POPULAR</v>
      </c>
      <c r="AX450" s="4" t="n">
        <f aca="false">(AJ$13+AJ$19+AJ$21+AJ$41-AJ$53+AJ$67+AJ$73+AJ$94)</f>
        <v>1512183.875</v>
      </c>
      <c r="AZ450" s="4" t="n">
        <f aca="false">(AJ$10+AJ$53+AJ$55+AJ$68+AJ$69+AJ$75+AJ$86+AJ$90+AJ$92-AJ$94)</f>
        <v>625049.858</v>
      </c>
      <c r="BB450" s="4" t="n">
        <f aca="false">(AJ$106+AJ$113+AJ$116+AJ$117+AJ$120+AJ$128+AJ$132+AJ$141)</f>
        <v>1548092.606</v>
      </c>
      <c r="BC450" s="4" t="n">
        <f aca="false">AJ$115-AJ$116-AJ$117+AJ$130+AJ$143+AJ$145</f>
        <v>70114.144</v>
      </c>
      <c r="BD450" s="4" t="n">
        <f aca="false">AJ$106+AJ$113+AJ$116+AJ$117+AJ$120</f>
        <v>423222.439</v>
      </c>
      <c r="BE450" s="4" t="n">
        <f aca="false">AJ$19+AJ$21+AJ$41+AJ$55+AJ$67+AJ$68+AJ$69+AJ$221</f>
        <v>1831325.764</v>
      </c>
    </row>
    <row r="451" customFormat="false" ht="14.65" hidden="false" customHeight="false" outlineLevel="0" collapsed="false">
      <c r="AW451" s="1" t="str">
        <f aca="false">+AK$5</f>
        <v>PRESTAMOS</v>
      </c>
      <c r="AX451" s="4" t="n">
        <f aca="false">(AK$13+AK$19+AK$21+AK$41-AK$53+AK$67+AK$73+AK$94)</f>
        <v>711345.02</v>
      </c>
      <c r="AZ451" s="4" t="n">
        <f aca="false">(AK$10+AK$53+AK$55+AK$68+AK$69+AK$75+AK$86+AK$90+AK$92-AK$94)</f>
        <v>312935.85</v>
      </c>
      <c r="BB451" s="4" t="n">
        <f aca="false">(AK$106+AK$113+AK$116+AK$117+AK$120+AK$128+AK$132+AK$141)</f>
        <v>782296.755</v>
      </c>
      <c r="BC451" s="4" t="n">
        <f aca="false">AK$115-AK$116-AK$117+AK$130+AK$143+AK$145</f>
        <v>74016.054</v>
      </c>
      <c r="BD451" s="4" t="n">
        <f aca="false">AK$106+AK$113+AK$116+AK$117+AK$120</f>
        <v>510638.839</v>
      </c>
      <c r="BE451" s="4" t="n">
        <f aca="false">AK$19+AK$21+AK$41+AK$55+AK$67+AK$68+AK$69+AK$221</f>
        <v>1056795.941</v>
      </c>
    </row>
    <row r="452" customFormat="false" ht="14.65" hidden="false" customHeight="false" outlineLevel="0" collapsed="false">
      <c r="AW452" s="1" t="str">
        <f aca="false">+AL$5</f>
        <v>PREVISORA</v>
      </c>
      <c r="AX452" s="4" t="n">
        <f aca="false">(AL$13+AL$19+AL$21+AL$41-AL$53+AL$67+AL$73+AL$94)</f>
        <v>495595.52</v>
      </c>
      <c r="AZ452" s="4" t="n">
        <f aca="false">(AL$10+AL$53+AL$55+AL$68+AL$69+AL$75+AL$86+AL$90+AL$92-AL$94)</f>
        <v>341949.367</v>
      </c>
      <c r="BB452" s="4" t="n">
        <f aca="false">(AL$106+AL$113+AL$116+AL$117+AL$120+AL$128+AL$132+AL$141)</f>
        <v>597784.381</v>
      </c>
      <c r="BC452" s="4" t="n">
        <f aca="false">AL$115-AL$116-AL$117+AL$130+AL$143+AL$145</f>
        <v>71373.808</v>
      </c>
      <c r="BD452" s="4" t="n">
        <f aca="false">AL$106+AL$113+AL$116+AL$117+AL$120</f>
        <v>489172.504</v>
      </c>
      <c r="BE452" s="4" t="n">
        <f aca="false">AL$19+AL$21+AL$41+AL$55+AL$67+AL$68+AL$69+AL$221</f>
        <v>864345.758</v>
      </c>
    </row>
    <row r="453" customFormat="false" ht="14.65" hidden="false" customHeight="false" outlineLevel="0" collapsed="false">
      <c r="AW453" s="1" t="str">
        <f aca="false">+AM$5</f>
        <v>PRODUBANCO</v>
      </c>
      <c r="AX453" s="4" t="n">
        <f aca="false">(AM$13+AM$19+AM$21+AM$41-AM$53+AM$67+AM$73+AM$94)</f>
        <v>517830.169</v>
      </c>
      <c r="AZ453" s="4" t="n">
        <f aca="false">(AM$10+AM$53+AM$55+AM$68+AM$69+AM$75+AM$86+AM$90+AM$92-AM$94)</f>
        <v>167435.965</v>
      </c>
      <c r="BB453" s="4" t="n">
        <f aca="false">(AM$106+AM$113+AM$116+AM$117+AM$120+AM$128+AM$132+AM$141)</f>
        <v>474769.5</v>
      </c>
      <c r="BC453" s="4" t="n">
        <f aca="false">AM$115-AM$116-AM$117+AM$130+AM$143+AM$145</f>
        <v>45447.988</v>
      </c>
      <c r="BD453" s="4" t="n">
        <f aca="false">AM$106+AM$113+AM$116+AM$117+AM$120</f>
        <v>392612.77</v>
      </c>
      <c r="BE453" s="4" t="n">
        <f aca="false">AM$19+AM$21+AM$41+AM$55+AM$67+AM$68+AM$69+AM$221</f>
        <v>732777.872</v>
      </c>
    </row>
    <row r="454" customFormat="false" ht="14.65" hidden="false" customHeight="false" outlineLevel="0" collapsed="false">
      <c r="AW454" s="1" t="str">
        <f aca="false">+AN$5</f>
        <v>PROGRESO</v>
      </c>
      <c r="AX454" s="4" t="n">
        <f aca="false">(AN$13+AN$19+AN$21+AN$41-AN$53+AN$67+AN$73+AN$94)</f>
        <v>2440255.171</v>
      </c>
      <c r="AZ454" s="4" t="n">
        <f aca="false">(AN$10+AN$53+AN$55+AN$68+AN$69+AN$75+AN$86+AN$90+AN$92-AN$94)</f>
        <v>840109.493</v>
      </c>
      <c r="BB454" s="4" t="n">
        <f aca="false">(AN$106+AN$113+AN$116+AN$117+AN$120+AN$128+AN$132+AN$141)</f>
        <v>2513160.825</v>
      </c>
      <c r="BC454" s="4" t="n">
        <f aca="false">AN$115-AN$116-AN$117+AN$130+AN$143+AN$145</f>
        <v>117208.698</v>
      </c>
      <c r="BD454" s="4" t="n">
        <f aca="false">AN$106+AN$113+AN$116+AN$117+AN$120</f>
        <v>2308117.218</v>
      </c>
      <c r="BE454" s="4" t="n">
        <f aca="false">AN$19+AN$21+AN$41+AN$55+AN$67+AN$68+AN$69+AN$221</f>
        <v>2529589.318</v>
      </c>
    </row>
    <row r="455" customFormat="false" ht="14.65" hidden="false" customHeight="false" outlineLevel="0" collapsed="false">
      <c r="AW455" s="1" t="str">
        <f aca="false">+AO$5</f>
        <v>SOC. GENERAL</v>
      </c>
      <c r="AX455" s="4" t="n">
        <f aca="false">(AO$13+AO$19+AO$21+AO$41-AO$53+AO$67+AO$73+AO$94)</f>
        <v>183213.959</v>
      </c>
      <c r="AZ455" s="4" t="n">
        <f aca="false">(AO$10+AO$53+AO$55+AO$68+AO$69+AO$75+AO$86+AO$90+AO$92-AO$94)</f>
        <v>117818.187</v>
      </c>
      <c r="BB455" s="4" t="n">
        <f aca="false">(AO$106+AO$113+AO$116+AO$117+AO$120+AO$128+AO$132+AO$141)</f>
        <v>231487.84</v>
      </c>
      <c r="BC455" s="4" t="n">
        <f aca="false">AO$115-AO$116-AO$117+AO$130+AO$143+AO$145</f>
        <v>16190.24</v>
      </c>
      <c r="BD455" s="4" t="n">
        <f aca="false">AO$106+AO$113+AO$116+AO$117+AO$120</f>
        <v>129202.922</v>
      </c>
      <c r="BE455" s="4" t="n">
        <f aca="false">AO$19+AO$21+AO$41+AO$55+AO$67+AO$68+AO$69+AO$221</f>
        <v>258066.048</v>
      </c>
    </row>
    <row r="456" customFormat="false" ht="14.65" hidden="false" customHeight="false" outlineLevel="0" collapsed="false">
      <c r="AW456" s="1" t="str">
        <f aca="false">+AP$5</f>
        <v>SOLBANCO</v>
      </c>
      <c r="AX456" s="4" t="n">
        <f aca="false">(AP$13+AP$19+AP$21+AP$41-AP$53+AP$67+AP$73+AP$94)</f>
        <v>148037.351</v>
      </c>
      <c r="AZ456" s="4" t="n">
        <f aca="false">(AP$10+AP$53+AP$55+AP$68+AP$69+AP$75+AP$86+AP$90+AP$92-AP$94)</f>
        <v>94725.679</v>
      </c>
      <c r="BB456" s="4" t="n">
        <f aca="false">(AP$106+AP$113+AP$116+AP$117+AP$120+AP$128+AP$132+AP$141)</f>
        <v>154162.421</v>
      </c>
      <c r="BC456" s="4" t="n">
        <f aca="false">AP$115-AP$116-AP$117+AP$130+AP$143+AP$145</f>
        <v>10459.983</v>
      </c>
      <c r="BD456" s="4" t="n">
        <f aca="false">AP$106+AP$113+AP$116+AP$117+AP$120</f>
        <v>101044.3</v>
      </c>
      <c r="BE456" s="4" t="n">
        <f aca="false">AP$19+AP$21+AP$41+AP$55+AP$67+AP$68+AP$69+AP$221</f>
        <v>189567.362</v>
      </c>
    </row>
    <row r="457" customFormat="false" ht="14.65" hidden="false" customHeight="false" outlineLevel="0" collapsed="false">
      <c r="AW457" s="1" t="str">
        <f aca="false">+AQ$5</f>
        <v>SUDAMERICANO</v>
      </c>
      <c r="AX457" s="4" t="n">
        <f aca="false">(AQ$13+AQ$19+AQ$21+AQ$41-AQ$53+AQ$67+AQ$73+AQ$94)</f>
        <v>16749.988</v>
      </c>
      <c r="AZ457" s="4" t="n">
        <f aca="false">(AQ$10+AQ$53+AQ$55+AQ$68+AQ$69+AQ$75+AQ$86+AQ$90+AQ$92-AQ$94)</f>
        <v>17405.977</v>
      </c>
      <c r="BB457" s="4" t="n">
        <f aca="false">(AQ$106+AQ$113+AQ$116+AQ$117+AQ$120+AQ$128+AQ$132+AQ$141)</f>
        <v>5182.06</v>
      </c>
      <c r="BC457" s="4" t="n">
        <f aca="false">AQ$115-AQ$116-AQ$117+AQ$130+AQ$143+AQ$145</f>
        <v>761.155</v>
      </c>
      <c r="BD457" s="4" t="n">
        <f aca="false">AQ$106+AQ$113+AQ$116+AQ$117+AQ$120</f>
        <v>4714.613</v>
      </c>
      <c r="BE457" s="4" t="n">
        <f aca="false">AQ$19+AQ$21+AQ$41+AQ$55+AQ$67+AQ$68+AQ$69+AQ$221</f>
        <v>16868.336</v>
      </c>
    </row>
    <row r="458" customFormat="false" ht="14.65" hidden="false" customHeight="false" outlineLevel="0" collapsed="false">
      <c r="AW458" s="1" t="str">
        <f aca="false">+AR$5</f>
        <v>TERRITORIAL</v>
      </c>
      <c r="AX458" s="4" t="n">
        <f aca="false">(AR$13+AR$19+AR$21+AR$41-AR$53+AR$67+AR$73+AR$94)</f>
        <v>58646.818</v>
      </c>
      <c r="AZ458" s="4" t="n">
        <f aca="false">(AR$10+AR$53+AR$55+AR$68+AR$69+AR$75+AR$86+AR$90+AR$92-AR$94)</f>
        <v>14764.269</v>
      </c>
      <c r="BB458" s="4" t="n">
        <f aca="false">(AR$106+AR$113+AR$116+AR$117+AR$120+AR$128+AR$132+AR$141)</f>
        <v>48505.014</v>
      </c>
      <c r="BC458" s="4" t="n">
        <f aca="false">AR$115-AR$116-AR$117+AR$130+AR$143+AR$145</f>
        <v>6589.796</v>
      </c>
      <c r="BD458" s="4" t="n">
        <f aca="false">AR$106+AR$113+AR$116+AR$117+AR$120</f>
        <v>32213.209</v>
      </c>
      <c r="BE458" s="4" t="n">
        <f aca="false">AR$19+AR$21+AR$41+AR$55+AR$67+AR$68+AR$69+AR$221</f>
        <v>75055.844</v>
      </c>
    </row>
    <row r="459" customFormat="false" ht="14.65" hidden="false" customHeight="false" outlineLevel="0" collapsed="false">
      <c r="AW459" s="1" t="str">
        <f aca="false">+AS$5</f>
        <v>TUNGURAHUA </v>
      </c>
      <c r="AX459" s="4" t="n">
        <f aca="false">(AS$13+AS$19+AS$21+AS$41-AS$53+AS$67+AS$73+AS$94)</f>
        <v>214936.174</v>
      </c>
      <c r="AZ459" s="4" t="n">
        <f aca="false">(AS$10+AS$53+AS$55+AS$68+AS$69+AS$75+AS$86+AS$90+AS$92-AS$94)</f>
        <v>87484.21</v>
      </c>
      <c r="BB459" s="4" t="n">
        <f aca="false">(AS$106+AS$113+AS$116+AS$117+AS$120+AS$128+AS$132+AS$141)</f>
        <v>225814.744</v>
      </c>
      <c r="BC459" s="4" t="n">
        <f aca="false">AS$115-AS$116-AS$117+AS$130+AS$143+AS$145</f>
        <v>22966.317</v>
      </c>
      <c r="BD459" s="4" t="n">
        <f aca="false">AS$106+AS$113+AS$116+AS$117+AS$120</f>
        <v>157812.207</v>
      </c>
      <c r="BE459" s="4" t="n">
        <f aca="false">AS$19+AS$21+AS$41+AS$55+AS$67+AS$68+AS$69+AS$221</f>
        <v>300129.984</v>
      </c>
    </row>
    <row r="460" customFormat="false" ht="14.65" hidden="false" customHeight="false" outlineLevel="0" collapsed="false">
      <c r="AW460" s="1" t="str">
        <f aca="false">+AT$5</f>
        <v>UNIBANCO</v>
      </c>
      <c r="AX460" s="4" t="n">
        <f aca="false">(AT$13+AT$19+AT$21+AT$41-AT$53+AT$67+AT$73+AT$94)</f>
        <v>36409.299</v>
      </c>
      <c r="AZ460" s="4" t="n">
        <f aca="false">(AT$10+AT$53+AT$55+AT$68+AT$69+AT$75+AT$86+AT$90+AT$92-AT$94)</f>
        <v>24795.253</v>
      </c>
      <c r="BB460" s="4" t="n">
        <f aca="false">(AT$106+AT$113+AT$116+AT$117+AT$120+AT$128+AT$132+AT$141)</f>
        <v>36052.565</v>
      </c>
      <c r="BC460" s="4" t="n">
        <f aca="false">AT$115-AT$116-AT$117+AT$130+AT$143+AT$145</f>
        <v>4987.402</v>
      </c>
      <c r="BD460" s="4" t="n">
        <f aca="false">AT$106+AT$113+AT$116+AT$117+AT$120</f>
        <v>36026.111</v>
      </c>
      <c r="BE460" s="4" t="n">
        <f aca="false">AT$19+AT$21+AT$41+AT$55+AT$67+AT$68+AT$69+AT$221</f>
        <v>39639.387</v>
      </c>
    </row>
    <row r="461" customFormat="false" ht="14.65" hidden="false" customHeight="false" outlineLevel="0" collapsed="false">
      <c r="AX461" s="4"/>
      <c r="AZ461" s="4"/>
      <c r="BB461" s="4"/>
      <c r="BC461" s="4"/>
      <c r="BD461" s="4"/>
      <c r="BE461" s="4"/>
    </row>
    <row r="462" customFormat="false" ht="14.65" hidden="false" customHeight="false" outlineLevel="0" collapsed="false">
      <c r="AW462" s="1" t="str">
        <f aca="false">+AU$5</f>
        <v>TOTAL GENERAL</v>
      </c>
      <c r="AX462" s="4" t="n">
        <f aca="false">(AU$13+AU$19+AU$21+AU$41-AU$53+AU$67+AU$73+AU$94)</f>
        <v>18169728.614</v>
      </c>
      <c r="AZ462" s="4" t="n">
        <f aca="false">(AU$10+AU$53+AU$55+AU$68+AU$69+AU$75+AU$86+AU$90+AU$92-AU$94)</f>
        <v>9004426.665</v>
      </c>
      <c r="BB462" s="4" t="n">
        <f aca="false">(AU$106+AU$113+AU$116+AU$117+AU$120+AU$128+AU$132+AU$141)</f>
        <v>19264691.888</v>
      </c>
      <c r="BC462" s="4" t="n">
        <f aca="false">AU$115-AU$116-AU$117+AU$130+AU$143+AU$145</f>
        <v>2212733.951</v>
      </c>
      <c r="BD462" s="4" t="n">
        <f aca="false">AU$106+AU$113+AU$116+AU$117+AU$120</f>
        <v>13698525.886</v>
      </c>
      <c r="BE462" s="4" t="n">
        <f aca="false">AU$19+AU$21+AU$41+AU$55+AU$67+AU$68+AU$69+AU$221</f>
        <v>24325241.337</v>
      </c>
      <c r="BF4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