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5" sheetId="1" state="visible" r:id="rId2"/>
  </sheets>
  <definedNames>
    <definedName function="false" hidden="false" localSheetId="0" name="_xlnm.Print_Area" vbProcedure="false">NOVIEM95!$A$8:$B$220</definedName>
    <definedName function="false" hidden="false" name="ANDRADE" vbProcedure="false">NOVIEM95!$A$210:$AS$210</definedName>
    <definedName function="false" hidden="false" name="Base_datos_IM" vbProcedure="false">NOVIEM95!$AY$51</definedName>
    <definedName function="false" hidden="false" name="Criterios_IM" vbProcedure="false">NOVIEM95!$AY$51</definedName>
    <definedName function="false" hidden="false" name="Excel_BuiltIn_Criteria" vbProcedure="false">NOVIEM95!$AV$130:$BJ$159</definedName>
    <definedName function="false" hidden="false" name="Excel_BuiltIn_Database" vbProcedure="false">NOVIEM95!$AV$129:$BK$159</definedName>
    <definedName function="false" hidden="false" name="INDICADOR" vbProcedure="false">NOVIEM95!$AV$1:$BL$314</definedName>
    <definedName function="false" hidden="false" name="MACRO" vbProcedure="false">NOVIEM95!$BL$1:$BV$1</definedName>
    <definedName function="false" hidden="false" name="PEPO" vbProcedure="false">NOVIEM95!$A$5:$AS$6</definedName>
    <definedName function="false" hidden="false" name="SANDRA" vbProcedure="false">NOVIEM95!$A$8:$AS$8</definedName>
    <definedName function="false" hidden="false" name="SISTEMA" vbProcedure="false">NOVIEM95!$AS$8:$AS$220</definedName>
    <definedName function="false" hidden="false" name="TOTAL" vbProcedure="false">NOVIEM95!$AS$8:$AS$220</definedName>
    <definedName function="false" hidden="false" name="_310" vbProcedure="false">#REF!</definedName>
    <definedName function="false" hidden="false" name="_314" vbProcedure="false">NOVIEM95!$K$8:$K$220</definedName>
    <definedName function="false" hidden="false" name="_315" vbProcedure="false">NOVIEM95!$G$8:$G$220</definedName>
    <definedName function="false" hidden="false" name="_316" vbProcedure="false">NOVIEM95!$N$8:$N$220</definedName>
    <definedName function="false" hidden="false" name="_331" vbProcedure="false">NOVIEM95!$I$8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72">
  <si>
    <t xml:space="preserve">BALANCES DE SITUACION CONSOLIDADOS Y CONDENSADOS DEL SISTEMA DE BANCOS PRIVADOS  </t>
  </si>
  <si>
    <t xml:space="preserve">                      INDICADORES DEL SISTEMA DE BANCOS PRIVADOS</t>
  </si>
  <si>
    <t xml:space="preserve">(En millones de sucres) - 30 DE ABRIL DE 1996</t>
  </si>
  <si>
    <t xml:space="preserve">SOLVENCIA Y CALIDAD DE ACTIVO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OLIVARIANO</t>
  </si>
  <si>
    <t xml:space="preserve">CAJA CREDITO</t>
  </si>
  <si>
    <t xml:space="preserve">CENTRO MUNDO</t>
  </si>
  <si>
    <t xml:space="preserve">CITIBANK</t>
  </si>
  <si>
    <t xml:space="preserve">COFIEC</t>
  </si>
  <si>
    <t xml:space="preserve">COM. DE MANABI</t>
  </si>
  <si>
    <t xml:space="preserve">CONTINENTAL</t>
  </si>
  <si>
    <t xml:space="preserve">CREDITO</t>
  </si>
  <si>
    <t xml:space="preserve">DE COLOMBIA</t>
  </si>
  <si>
    <t xml:space="preserve">DEL OCCIDENTE</t>
  </si>
  <si>
    <t xml:space="preserve">FILANBANCO</t>
  </si>
  <si>
    <t xml:space="preserve">FINAGRO </t>
  </si>
  <si>
    <t xml:space="preserve">FINANCORP </t>
  </si>
  <si>
    <t xml:space="preserve">FINEC</t>
  </si>
  <si>
    <t xml:space="preserve">G. RUMIÑAHUI</t>
  </si>
  <si>
    <t xml:space="preserve">ING BANK </t>
  </si>
  <si>
    <t xml:space="preserve">INTERNACIONAL </t>
  </si>
  <si>
    <t xml:space="preserve">INVESPLAN</t>
  </si>
  <si>
    <t xml:space="preserve">LITORAL</t>
  </si>
  <si>
    <t xml:space="preserve">LLOYDS BANK</t>
  </si>
  <si>
    <t xml:space="preserve">LOJA</t>
  </si>
  <si>
    <t xml:space="preserve">MACHALA</t>
  </si>
  <si>
    <t xml:space="preserve">MERC. UNIDO</t>
  </si>
  <si>
    <t xml:space="preserve">MULTIBANCO BG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 GENERAL</t>
  </si>
  <si>
    <t xml:space="preserve">SOLBANCO</t>
  </si>
  <si>
    <t xml:space="preserve">SUDAMERICANO</t>
  </si>
  <si>
    <t xml:space="preserve">TERRITORIAL</t>
  </si>
  <si>
    <t xml:space="preserve">TUNGURAHUA </t>
  </si>
  <si>
    <t xml:space="preserve">UNIBANCO</t>
  </si>
  <si>
    <t xml:space="preserve">TOTAL GENERAL</t>
  </si>
  <si>
    <t xml:space="preserve">MOROSIDAD</t>
  </si>
  <si>
    <t xml:space="preserve">COBERTURA</t>
  </si>
  <si>
    <t xml:space="preserve">1</t>
  </si>
  <si>
    <t xml:space="preserve">ACTIVO</t>
  </si>
  <si>
    <t xml:space="preserve">* 3.1 a)</t>
  </si>
  <si>
    <t xml:space="preserve">* 3.1 c)</t>
  </si>
  <si>
    <t xml:space="preserve">* 3.1 b)</t>
  </si>
  <si>
    <t xml:space="preserve">TOTAL</t>
  </si>
  <si>
    <t xml:space="preserve">CARTERA</t>
  </si>
  <si>
    <t xml:space="preserve">PROV.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VENCIDA/</t>
  </si>
  <si>
    <t xml:space="preserve">TOTAL CARTERA</t>
  </si>
  <si>
    <t xml:space="preserve">CARTERA VENCIDA</t>
  </si>
  <si>
    <t xml:space="preserve">CONTINGENTES</t>
  </si>
  <si>
    <t xml:space="preserve">1101</t>
  </si>
  <si>
    <t xml:space="preserve">Caja</t>
  </si>
  <si>
    <t xml:space="preserve">DE RIESGO</t>
  </si>
  <si>
    <t xml:space="preserve">Y CONTINGENTES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106</t>
  </si>
  <si>
    <t xml:space="preserve">Transferencias por ejecución presupuestaria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01</t>
  </si>
  <si>
    <t xml:space="preserve">Bonos</t>
  </si>
  <si>
    <t xml:space="preserve">1302</t>
  </si>
  <si>
    <t xml:space="preserve">Cédulas</t>
  </si>
  <si>
    <t xml:space="preserve">1303</t>
  </si>
  <si>
    <t xml:space="preserve">Aceptaciones bancarias</t>
  </si>
  <si>
    <t xml:space="preserve">1305</t>
  </si>
  <si>
    <t xml:space="preserve">Acciones y participaciones temporales</t>
  </si>
  <si>
    <t xml:space="preserve">1306</t>
  </si>
  <si>
    <t xml:space="preserve">Inversiones en operaciones de leasing</t>
  </si>
  <si>
    <t xml:space="preserve">1350</t>
  </si>
  <si>
    <t xml:space="preserve">Operaciones de reporto</t>
  </si>
  <si>
    <t xml:space="preserve">1390</t>
  </si>
  <si>
    <t xml:space="preserve">Varias</t>
  </si>
  <si>
    <t xml:space="preserve">1395</t>
  </si>
  <si>
    <t xml:space="preserve">Portafolio de terceros</t>
  </si>
  <si>
    <t xml:space="preserve">1399</t>
  </si>
  <si>
    <t xml:space="preserve">Provisiones</t>
  </si>
  <si>
    <t xml:space="preserve">14</t>
  </si>
  <si>
    <t xml:space="preserve">CARTERA DE CREDITOS Y CONT. ARREND. MERCANTIL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25</t>
  </si>
  <si>
    <t xml:space="preserve">Créditos de estabilización</t>
  </si>
  <si>
    <t xml:space="preserve">140145</t>
  </si>
  <si>
    <t xml:space="preserve">Cartera comprada</t>
  </si>
  <si>
    <t xml:space="preserve">140150</t>
  </si>
  <si>
    <t xml:space="preserve">Cartera comprada exterior</t>
  </si>
  <si>
    <t xml:space="preserve">140155</t>
  </si>
  <si>
    <t xml:space="preserve">Consumo por vencer corriente</t>
  </si>
  <si>
    <t xml:space="preserve">140160</t>
  </si>
  <si>
    <t xml:space="preserve">Créditos rotativos</t>
  </si>
  <si>
    <t xml:space="preserve">140165</t>
  </si>
  <si>
    <t xml:space="preserve">Diferidos propios</t>
  </si>
  <si>
    <t xml:space="preserve">140185</t>
  </si>
  <si>
    <t xml:space="preserve">Créditos de conven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éditos estabilización</t>
  </si>
  <si>
    <t xml:space="preserve">140230</t>
  </si>
  <si>
    <t xml:space="preserve">Documentos pagados por cuenta de clientes</t>
  </si>
  <si>
    <t xml:space="preserve">140245</t>
  </si>
  <si>
    <t xml:space="preserve">140250</t>
  </si>
  <si>
    <t xml:space="preserve">140255</t>
  </si>
  <si>
    <t xml:space="preserve">Consumo vencido corriente</t>
  </si>
  <si>
    <t xml:space="preserve">14028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PATRIMONIO</t>
  </si>
  <si>
    <t xml:space="preserve">15</t>
  </si>
  <si>
    <t xml:space="preserve">DEUDORES POR ACEPTACIONES</t>
  </si>
  <si>
    <t xml:space="preserve">             RAZONES DE CAPITAL</t>
  </si>
  <si>
    <t xml:space="preserve">RAZONES </t>
  </si>
  <si>
    <t xml:space="preserve">16</t>
  </si>
  <si>
    <t xml:space="preserve">CUENTAS POR COBRAR</t>
  </si>
  <si>
    <t xml:space="preserve">IMPRODUCTIVIDAD</t>
  </si>
  <si>
    <t xml:space="preserve">TASA DE</t>
  </si>
  <si>
    <t xml:space="preserve">DE</t>
  </si>
  <si>
    <t xml:space="preserve">1601</t>
  </si>
  <si>
    <t xml:space="preserve">Intereses bancos y otras instituciones financieras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604</t>
  </si>
  <si>
    <t xml:space="preserve">Pagos por cuenta de clientes</t>
  </si>
  <si>
    <t xml:space="preserve">1605</t>
  </si>
  <si>
    <t xml:space="preserve">Reembolsos vencidos pendientes de cobro</t>
  </si>
  <si>
    <t xml:space="preserve">ACTIVO /</t>
  </si>
  <si>
    <t xml:space="preserve">1612</t>
  </si>
  <si>
    <t xml:space="preserve">Diferido corriente</t>
  </si>
  <si>
    <t xml:space="preserve">TOTAL PASIVO/</t>
  </si>
  <si>
    <t xml:space="preserve">IMPRODUCTIVOS/</t>
  </si>
  <si>
    <t xml:space="preserve">IMMOVILIZADOS/</t>
  </si>
  <si>
    <t xml:space="preserve">1616</t>
  </si>
  <si>
    <t xml:space="preserve">Int. por cobrar sobre créditos redes. CFN</t>
  </si>
  <si>
    <t xml:space="preserve">ACTIVO </t>
  </si>
  <si>
    <t xml:space="preserve">1620</t>
  </si>
  <si>
    <t xml:space="preserve">Dividendos anticipado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DE ARREND. MERC. Y ADJ. POR PAGO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Y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 confirmados</t>
  </si>
  <si>
    <t xml:space="preserve">2110</t>
  </si>
  <si>
    <t xml:space="preserve">Depósitos de ahorro confirmados</t>
  </si>
  <si>
    <t xml:space="preserve">2115</t>
  </si>
  <si>
    <t xml:space="preserve">Otros depósitos confirmad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490</t>
  </si>
  <si>
    <t xml:space="preserve">25</t>
  </si>
  <si>
    <t xml:space="preserve">ACEPTACIONES EN CIRCULACION</t>
  </si>
  <si>
    <t xml:space="preserve">RANKING  DE LAS PRINCIPALES CUENTAS DE CADA ENTIDAD, EN EL TOTAL DEL SISTEMA</t>
  </si>
  <si>
    <t xml:space="preserve">26</t>
  </si>
  <si>
    <t xml:space="preserve">CUENTAS POR PAGAR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4</t>
  </si>
  <si>
    <t xml:space="preserve">Bancos y otras inst. financieras del país</t>
  </si>
  <si>
    <t xml:space="preserve">TOTAL </t>
  </si>
  <si>
    <t xml:space="preserve">DEPOSITOS</t>
  </si>
  <si>
    <t xml:space="preserve">OTRAS</t>
  </si>
  <si>
    <t xml:space="preserve">RESULTADOS</t>
  </si>
  <si>
    <t xml:space="preserve">2705</t>
  </si>
  <si>
    <t xml:space="preserve">Bancos y otras inst. financieras del exterior</t>
  </si>
  <si>
    <t xml:space="preserve">A LA VISTA</t>
  </si>
  <si>
    <t xml:space="preserve">A PLAZO</t>
  </si>
  <si>
    <t xml:space="preserve">CAPTACIONES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170</t>
  </si>
  <si>
    <t xml:space="preserve">Obligaciones convertibles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07</t>
  </si>
  <si>
    <t xml:space="preserve">Fondo de reserva servidores</t>
  </si>
  <si>
    <t xml:space="preserve">2920</t>
  </si>
  <si>
    <t xml:space="preserve">Ing. pendientes aprop. desc. pago cánones A. merc.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502</t>
  </si>
  <si>
    <t xml:space="preserve">Aportes para futuras capitalizaciones</t>
  </si>
  <si>
    <t xml:space="preserve">3503</t>
  </si>
  <si>
    <t xml:space="preserve">Donaciones</t>
  </si>
  <si>
    <t xml:space="preserve">3504</t>
  </si>
  <si>
    <t xml:space="preserve">Préstamo subordinado</t>
  </si>
  <si>
    <t xml:space="preserve">36</t>
  </si>
  <si>
    <t xml:space="preserve">PARTIDAS DE CONSOLIDACION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TOTAL PASIVO, PATRIMONIO Y C. RESUL. ACREEDORA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RAZONES DE RENTABILIDAD</t>
  </si>
  <si>
    <t xml:space="preserve">* 3.2 a)</t>
  </si>
  <si>
    <t xml:space="preserve">* 3.2 b)</t>
  </si>
  <si>
    <t xml:space="preserve">* 3.2 c)</t>
  </si>
  <si>
    <t xml:space="preserve">EGRESOS FINANCIEROS</t>
  </si>
  <si>
    <t xml:space="preserve">RESULTADOS </t>
  </si>
  <si>
    <t xml:space="preserve">41</t>
  </si>
  <si>
    <t xml:space="preserve">Intereses pagados-causados</t>
  </si>
  <si>
    <t xml:space="preserve">EJERCICIO/</t>
  </si>
  <si>
    <t xml:space="preserve">INGRESOS/</t>
  </si>
  <si>
    <t xml:space="preserve">42</t>
  </si>
  <si>
    <t xml:space="preserve">Comisiones pagadas</t>
  </si>
  <si>
    <t xml:space="preserve">CAPITAL Y</t>
  </si>
  <si>
    <t xml:space="preserve">TOTAL ACTIVO</t>
  </si>
  <si>
    <t xml:space="preserve">ACCIONES</t>
  </si>
  <si>
    <t xml:space="preserve">46</t>
  </si>
  <si>
    <t xml:space="preserve">Reajustes pagados causados</t>
  </si>
  <si>
    <t xml:space="preserve">R. PROPIAS</t>
  </si>
  <si>
    <t xml:space="preserve">INGRESOS</t>
  </si>
  <si>
    <t xml:space="preserve">CIRCULACION</t>
  </si>
  <si>
    <t xml:space="preserve">MARGEN BRUTO FINANCIERO</t>
  </si>
  <si>
    <t xml:space="preserve">INGRESOS OPERACIONALE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ones, depreciaciones y amortizaciones</t>
  </si>
  <si>
    <t xml:space="preserve">4501</t>
  </si>
  <si>
    <t xml:space="preserve">4502</t>
  </si>
  <si>
    <t xml:space="preserve">Depreciaciones</t>
  </si>
  <si>
    <t xml:space="preserve">4503</t>
  </si>
  <si>
    <t xml:space="preserve">Amortizacione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625</t>
  </si>
  <si>
    <t xml:space="preserve">Utilidad en cambios</t>
  </si>
  <si>
    <t xml:space="preserve">4625</t>
  </si>
  <si>
    <t xml:space="preserve">Pèrdida en cambios</t>
  </si>
  <si>
    <t xml:space="preserve">6</t>
  </si>
  <si>
    <t xml:space="preserve">6201</t>
  </si>
  <si>
    <t xml:space="preserve">Avales, fianzas, cartas de crédito y anticipos</t>
  </si>
  <si>
    <t xml:space="preserve">6202</t>
  </si>
  <si>
    <t xml:space="preserve">Créditos otorgados no desembolsados</t>
  </si>
  <si>
    <t xml:space="preserve">6203</t>
  </si>
  <si>
    <t xml:space="preserve">Intereses y comisiones de clientes</t>
  </si>
  <si>
    <t xml:space="preserve">6204</t>
  </si>
  <si>
    <t xml:space="preserve">Compromisos futuros</t>
  </si>
  <si>
    <t xml:space="preserve">6205</t>
  </si>
  <si>
    <t xml:space="preserve">Créditos rotativos a tarjetahabientes</t>
  </si>
  <si>
    <t xml:space="preserve">6206</t>
  </si>
  <si>
    <t xml:space="preserve">Obligaciones con el BCE u otros acreedor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( En porcentajes ) - 30 DE ABRIL DE 1996</t>
  </si>
  <si>
    <t xml:space="preserve">RAZONES DE EFICIENCIA</t>
  </si>
  <si>
    <t xml:space="preserve">* 3.5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* 3.4 a)</t>
  </si>
  <si>
    <t xml:space="preserve">*3.4 b)</t>
  </si>
  <si>
    <t xml:space="preserve">* 3.4 c)</t>
  </si>
  <si>
    <t xml:space="preserve">* 3.4 d)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* 3.3</t>
  </si>
  <si>
    <t xml:space="preserve">INTERES Y COMIS.</t>
  </si>
  <si>
    <t xml:space="preserve">FONDOS</t>
  </si>
  <si>
    <t xml:space="preserve">PAGADAS/</t>
  </si>
  <si>
    <t xml:space="preserve">FINANCIEROS/</t>
  </si>
  <si>
    <t xml:space="preserve">DISPONIBLES/</t>
  </si>
  <si>
    <t xml:space="preserve">TOTAL RECURSOS</t>
  </si>
  <si>
    <t xml:space="preserve">VALOR</t>
  </si>
  <si>
    <t xml:space="preserve">CARTERA E </t>
  </si>
  <si>
    <t xml:space="preserve">DEPOSITOS A</t>
  </si>
  <si>
    <t xml:space="preserve">TOTAL DE</t>
  </si>
  <si>
    <t xml:space="preserve">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21" min="4" style="0" width="14.62"/>
    <col collapsed="false" customWidth="true" hidden="false" outlineLevel="0" max="22" min="22" style="0" width="15.62"/>
    <col collapsed="false" customWidth="true" hidden="false" outlineLevel="0" max="24" min="23" style="0" width="14.62"/>
    <col collapsed="false" customWidth="true" hidden="false" outlineLevel="0" max="26" min="25" style="0" width="17.62"/>
    <col collapsed="false" customWidth="true" hidden="false" outlineLevel="0" max="44" min="27" style="0" width="14.62"/>
    <col collapsed="false" customWidth="true" hidden="false" outlineLevel="0" max="45" min="45" style="0" width="16.62"/>
    <col collapsed="false" customWidth="true" hidden="false" outlineLevel="0" max="47" min="47" style="0" width="21.86"/>
    <col collapsed="false" customWidth="true" hidden="false" outlineLevel="0" max="48" min="48" style="0" width="20.62"/>
    <col collapsed="false" customWidth="true" hidden="false" outlineLevel="0" max="49" min="49" style="0" width="6.86"/>
    <col collapsed="false" customWidth="true" hidden="false" outlineLevel="0" max="50" min="50" style="0" width="13.62"/>
    <col collapsed="false" customWidth="true" hidden="false" outlineLevel="0" max="51" min="51" style="0" width="3.49"/>
    <col collapsed="false" customWidth="true" hidden="false" outlineLevel="0" max="52" min="52" style="0" width="17.74"/>
    <col collapsed="false" customWidth="true" hidden="false" outlineLevel="0" max="53" min="53" style="0" width="16.62"/>
    <col collapsed="false" customWidth="true" hidden="false" outlineLevel="0" max="54" min="54" style="0" width="17.62"/>
    <col collapsed="false" customWidth="true" hidden="false" outlineLevel="0" max="55" min="55" style="0" width="15.86"/>
    <col collapsed="false" customWidth="true" hidden="false" outlineLevel="0" max="56" min="56" style="0" width="17.99"/>
    <col collapsed="false" customWidth="true" hidden="false" outlineLevel="0" max="57" min="57" style="0" width="16.62"/>
    <col collapsed="false" customWidth="true" hidden="false" outlineLevel="0" max="58" min="58" style="0" width="18.62"/>
    <col collapsed="false" customWidth="true" hidden="false" outlineLevel="0" max="59" min="59" style="0" width="17.62"/>
    <col collapsed="false" customWidth="true" hidden="false" outlineLevel="0" max="60" min="60" style="0" width="14.37"/>
    <col collapsed="false" customWidth="true" hidden="false" outlineLevel="0" max="62" min="62" style="0" width="13.62"/>
    <col collapsed="false" customWidth="true" hidden="false" outlineLevel="0" max="64" min="64" style="0" width="13.87"/>
    <col collapsed="false" customWidth="true" hidden="false" outlineLevel="0" max="65" min="65" style="0" width="13.62"/>
    <col collapsed="false" customWidth="true" hidden="false" outlineLevel="0" max="66" min="66" style="0" width="14.62"/>
  </cols>
  <sheetData>
    <row r="1" customFormat="false" ht="14.65" hidden="false" customHeight="false" outlineLevel="0" collapsed="false">
      <c r="A1" s="1" t="s">
        <v>0</v>
      </c>
      <c r="AU1" s="1" t="s">
        <v>1</v>
      </c>
      <c r="BK1" s="1"/>
      <c r="BL1" s="1"/>
      <c r="BN1" s="1"/>
      <c r="BU1" s="2"/>
      <c r="BV1" s="2"/>
    </row>
    <row r="2" customFormat="false" ht="14.65" hidden="false" customHeight="false" outlineLevel="0" collapsed="false">
      <c r="BJ2" s="3"/>
      <c r="BK2" s="3"/>
      <c r="BL2" s="3"/>
      <c r="BS2" s="4"/>
    </row>
    <row r="3" customFormat="false" ht="14.65" hidden="false" customHeight="false" outlineLevel="0" collapsed="false">
      <c r="A3" s="1" t="s">
        <v>2</v>
      </c>
      <c r="AY3" s="1" t="str">
        <f aca="false">+A3</f>
        <v>(En millones de sucres) - 30 DE ABRIL DE 1996</v>
      </c>
      <c r="BJ3" s="3"/>
      <c r="BK3" s="3"/>
      <c r="BL3" s="3"/>
      <c r="BS3" s="4"/>
    </row>
    <row r="4" customFormat="false" ht="14.65" hidden="false" customHeight="false" outlineLevel="0" collapsed="false">
      <c r="F4" s="5"/>
      <c r="I4" s="5"/>
      <c r="J4" s="5"/>
      <c r="O4" s="5"/>
      <c r="S4" s="5"/>
      <c r="W4" s="5"/>
      <c r="Y4" s="5"/>
      <c r="Z4" s="5"/>
      <c r="AO4" s="5"/>
      <c r="AU4" s="1" t="s">
        <v>3</v>
      </c>
      <c r="BJ4" s="3"/>
      <c r="BK4" s="3"/>
      <c r="BL4" s="3"/>
    </row>
    <row r="5" customFormat="false" ht="14.6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6" t="s">
        <v>31</v>
      </c>
      <c r="AE5" s="6" t="s">
        <v>32</v>
      </c>
      <c r="AF5" s="6" t="s">
        <v>33</v>
      </c>
      <c r="AG5" s="6" t="s">
        <v>34</v>
      </c>
      <c r="AH5" s="6" t="s">
        <v>35</v>
      </c>
      <c r="AI5" s="6" t="s">
        <v>36</v>
      </c>
      <c r="AJ5" s="6" t="s">
        <v>37</v>
      </c>
      <c r="AK5" s="6" t="s">
        <v>38</v>
      </c>
      <c r="AL5" s="6" t="s">
        <v>39</v>
      </c>
      <c r="AM5" s="6" t="s">
        <v>40</v>
      </c>
      <c r="AN5" s="6" t="s">
        <v>41</v>
      </c>
      <c r="AO5" s="6" t="s">
        <v>42</v>
      </c>
      <c r="AP5" s="6" t="s">
        <v>43</v>
      </c>
      <c r="AQ5" s="6" t="s">
        <v>44</v>
      </c>
      <c r="AR5" s="6" t="s">
        <v>45</v>
      </c>
      <c r="AS5" s="6" t="s">
        <v>46</v>
      </c>
      <c r="BJ5" s="3"/>
      <c r="BK5" s="3"/>
      <c r="BL5" s="3"/>
      <c r="BS5" s="4"/>
    </row>
    <row r="6" customFormat="false" ht="14.65" hidden="false" customHeight="false" outlineLevel="0" collapsed="false">
      <c r="H6" s="6"/>
      <c r="I6" s="5"/>
      <c r="J6" s="5"/>
      <c r="K6" s="6"/>
      <c r="L6" s="6"/>
      <c r="M6" s="5"/>
      <c r="T6" s="5"/>
      <c r="U6" s="5"/>
      <c r="V6" s="6"/>
      <c r="W6" s="5"/>
      <c r="X6" s="5"/>
      <c r="AB6" s="5"/>
      <c r="AC6" s="6"/>
      <c r="AE6" s="5"/>
      <c r="AM6" s="5"/>
      <c r="AN6" s="5"/>
      <c r="AO6" s="5"/>
      <c r="AP6" s="6"/>
      <c r="AX6" s="6" t="s">
        <v>47</v>
      </c>
      <c r="AZ6" s="6" t="s">
        <v>48</v>
      </c>
    </row>
    <row r="7" customFormat="false" ht="14.6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BJ7" s="3"/>
      <c r="BK7" s="3"/>
      <c r="BL7" s="3"/>
      <c r="BS7" s="4"/>
    </row>
    <row r="8" customFormat="false" ht="14.65" hidden="false" customHeight="false" outlineLevel="0" collapsed="false">
      <c r="A8" s="8" t="s">
        <v>49</v>
      </c>
      <c r="B8" s="1" t="s">
        <v>50</v>
      </c>
      <c r="C8" s="7" t="n">
        <v>333991.801</v>
      </c>
      <c r="D8" s="7" t="n">
        <v>407717.109</v>
      </c>
      <c r="E8" s="7" t="n">
        <v>70145.057</v>
      </c>
      <c r="F8" s="7" t="n">
        <v>385675.059</v>
      </c>
      <c r="G8" s="7" t="n">
        <v>293496.538</v>
      </c>
      <c r="H8" s="7" t="n">
        <v>280355.903</v>
      </c>
      <c r="I8" s="7" t="n">
        <v>131484.821</v>
      </c>
      <c r="J8" s="7" t="n">
        <v>32607.911</v>
      </c>
      <c r="K8" s="7" t="n">
        <v>640307.517</v>
      </c>
      <c r="L8" s="7" t="n">
        <v>131813.428</v>
      </c>
      <c r="M8" s="7" t="n">
        <v>32945.342</v>
      </c>
      <c r="N8" s="7" t="n">
        <v>1595526.038</v>
      </c>
      <c r="O8" s="7" t="n">
        <v>355581.715</v>
      </c>
      <c r="P8" s="7" t="n">
        <v>256576.869</v>
      </c>
      <c r="Q8" s="7" t="n">
        <v>85797.885</v>
      </c>
      <c r="R8" s="7" t="n">
        <v>3273106.617</v>
      </c>
      <c r="S8" s="7" t="n">
        <v>340702.829</v>
      </c>
      <c r="T8" s="7" t="n">
        <v>188121.488</v>
      </c>
      <c r="U8" s="7" t="n">
        <v>138380.529</v>
      </c>
      <c r="V8" s="7" t="n">
        <v>189999.917</v>
      </c>
      <c r="W8" s="7" t="n">
        <v>59405.461</v>
      </c>
      <c r="X8" s="7" t="n">
        <v>247711.592</v>
      </c>
      <c r="Y8" s="7" t="n">
        <v>129844.957</v>
      </c>
      <c r="Z8" s="7" t="n">
        <v>49823.888</v>
      </c>
      <c r="AA8" s="7" t="n">
        <v>196385.333</v>
      </c>
      <c r="AB8" s="7" t="n">
        <v>68888.639</v>
      </c>
      <c r="AC8" s="7" t="n">
        <v>174048.889</v>
      </c>
      <c r="AD8" s="7" t="n">
        <v>252286.852</v>
      </c>
      <c r="AE8" s="7" t="n">
        <v>819257.427</v>
      </c>
      <c r="AF8" s="7" t="n">
        <v>2915222.244</v>
      </c>
      <c r="AG8" s="7" t="n">
        <v>2121362.01</v>
      </c>
      <c r="AH8" s="7" t="n">
        <v>1970369.194</v>
      </c>
      <c r="AI8" s="7" t="n">
        <v>951232.788</v>
      </c>
      <c r="AJ8" s="7" t="n">
        <v>762055.738</v>
      </c>
      <c r="AK8" s="7" t="n">
        <v>605416.983</v>
      </c>
      <c r="AL8" s="7" t="n">
        <v>2649046.352</v>
      </c>
      <c r="AM8" s="7" t="n">
        <v>273745.071</v>
      </c>
      <c r="AN8" s="7" t="n">
        <v>224479.259</v>
      </c>
      <c r="AO8" s="7" t="n">
        <v>30232.598</v>
      </c>
      <c r="AP8" s="7" t="n">
        <v>56873.739</v>
      </c>
      <c r="AQ8" s="7" t="n">
        <v>284987.186</v>
      </c>
      <c r="AR8" s="7" t="n">
        <v>60004.597</v>
      </c>
      <c r="AS8" s="4" t="n">
        <f aca="false">SUM(C8:AR8)</f>
        <v>24067015.17</v>
      </c>
      <c r="AX8" s="5" t="s">
        <v>51</v>
      </c>
      <c r="AZ8" s="5" t="s">
        <v>52</v>
      </c>
      <c r="BC8" s="5" t="s">
        <v>53</v>
      </c>
      <c r="BJ8" s="3"/>
      <c r="BK8" s="3"/>
      <c r="BL8" s="3"/>
      <c r="BS8" s="4"/>
    </row>
    <row r="9" customFormat="false" ht="14.6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9"/>
      <c r="AV9" s="6" t="s">
        <v>54</v>
      </c>
      <c r="AX9" s="6" t="s">
        <v>55</v>
      </c>
      <c r="AZ9" s="6" t="s">
        <v>56</v>
      </c>
      <c r="BA9" s="6" t="s">
        <v>56</v>
      </c>
      <c r="BB9" s="6" t="s">
        <v>57</v>
      </c>
      <c r="BC9" s="5" t="s">
        <v>47</v>
      </c>
      <c r="BJ9" s="3"/>
      <c r="BK9" s="3"/>
      <c r="BL9" s="3"/>
      <c r="BS9" s="4"/>
    </row>
    <row r="10" customFormat="false" ht="14.65" hidden="false" customHeight="false" outlineLevel="0" collapsed="false">
      <c r="A10" s="8" t="s">
        <v>58</v>
      </c>
      <c r="B10" s="1" t="s">
        <v>59</v>
      </c>
      <c r="C10" s="7" t="n">
        <v>37232.773</v>
      </c>
      <c r="D10" s="7" t="n">
        <v>47198</v>
      </c>
      <c r="E10" s="7" t="n">
        <v>6384.786</v>
      </c>
      <c r="F10" s="7" t="n">
        <v>43147.37</v>
      </c>
      <c r="G10" s="7" t="n">
        <v>34670.127</v>
      </c>
      <c r="H10" s="7" t="n">
        <v>35713.73</v>
      </c>
      <c r="I10" s="7" t="n">
        <v>12773.796</v>
      </c>
      <c r="J10" s="7" t="n">
        <v>964.495</v>
      </c>
      <c r="K10" s="7" t="n">
        <v>220343.412</v>
      </c>
      <c r="L10" s="7" t="n">
        <v>4662.257</v>
      </c>
      <c r="M10" s="7" t="n">
        <v>8207.63</v>
      </c>
      <c r="N10" s="7" t="n">
        <v>98509.393</v>
      </c>
      <c r="O10" s="7" t="n">
        <v>69328.187</v>
      </c>
      <c r="P10" s="7" t="n">
        <v>47360.833</v>
      </c>
      <c r="Q10" s="7" t="n">
        <v>3824.622</v>
      </c>
      <c r="R10" s="7" t="n">
        <v>463512.981</v>
      </c>
      <c r="S10" s="7" t="n">
        <v>7679.702</v>
      </c>
      <c r="T10" s="7" t="n">
        <v>17668.858</v>
      </c>
      <c r="U10" s="7" t="n">
        <v>5359.285</v>
      </c>
      <c r="V10" s="7" t="n">
        <v>39542.503</v>
      </c>
      <c r="W10" s="7" t="n">
        <v>3807.231</v>
      </c>
      <c r="X10" s="7" t="n">
        <v>55900.219</v>
      </c>
      <c r="Y10" s="7" t="n">
        <v>7611.226</v>
      </c>
      <c r="Z10" s="7" t="n">
        <v>929.449</v>
      </c>
      <c r="AA10" s="7" t="n">
        <v>17624.13</v>
      </c>
      <c r="AB10" s="7" t="n">
        <v>10401.349</v>
      </c>
      <c r="AC10" s="7" t="n">
        <v>21538.673</v>
      </c>
      <c r="AD10" s="7" t="n">
        <v>1199.544</v>
      </c>
      <c r="AE10" s="7" t="n">
        <v>100579.56</v>
      </c>
      <c r="AF10" s="7" t="n">
        <v>336814.575</v>
      </c>
      <c r="AG10" s="7" t="n">
        <v>252608.074</v>
      </c>
      <c r="AH10" s="7" t="n">
        <v>395613.683</v>
      </c>
      <c r="AI10" s="7" t="n">
        <v>68050.718</v>
      </c>
      <c r="AJ10" s="7" t="n">
        <v>60391.493</v>
      </c>
      <c r="AK10" s="7" t="n">
        <v>68215.049</v>
      </c>
      <c r="AL10" s="7" t="n">
        <v>314783.637</v>
      </c>
      <c r="AM10" s="7" t="n">
        <v>16564.797</v>
      </c>
      <c r="AN10" s="7" t="n">
        <v>10239.601</v>
      </c>
      <c r="AO10" s="7" t="n">
        <v>669.899</v>
      </c>
      <c r="AP10" s="7" t="n">
        <v>8487.035</v>
      </c>
      <c r="AQ10" s="7" t="n">
        <v>30554.476</v>
      </c>
      <c r="AR10" s="7" t="n">
        <v>4789.274</v>
      </c>
      <c r="AS10" s="4" t="n">
        <f aca="false">SUM(C10:AR10)</f>
        <v>2991458.432</v>
      </c>
      <c r="AV10" s="6" t="s">
        <v>60</v>
      </c>
      <c r="AX10" s="6" t="s">
        <v>61</v>
      </c>
      <c r="AZ10" s="6" t="s">
        <v>62</v>
      </c>
      <c r="BA10" s="6" t="s">
        <v>63</v>
      </c>
      <c r="BB10" s="6" t="s">
        <v>60</v>
      </c>
      <c r="BC10" s="5" t="s">
        <v>64</v>
      </c>
      <c r="BJ10" s="3"/>
      <c r="BK10" s="3"/>
      <c r="BL10" s="3"/>
      <c r="BS10" s="4"/>
    </row>
    <row r="11" customFormat="false" ht="14.65" hidden="false" customHeight="false" outlineLevel="0" collapsed="false">
      <c r="A11" s="1" t="s">
        <v>65</v>
      </c>
      <c r="B11" s="1" t="s">
        <v>66</v>
      </c>
      <c r="C11" s="7" t="n">
        <v>1218.514</v>
      </c>
      <c r="D11" s="7" t="n">
        <v>2714.367</v>
      </c>
      <c r="E11" s="7" t="n">
        <v>71.484</v>
      </c>
      <c r="F11" s="7" t="n">
        <v>16629.577</v>
      </c>
      <c r="G11" s="7" t="n">
        <v>5990.085</v>
      </c>
      <c r="H11" s="7" t="n">
        <v>3219.814</v>
      </c>
      <c r="I11" s="7" t="n">
        <v>2143.724</v>
      </c>
      <c r="J11" s="7" t="n">
        <v>262.417</v>
      </c>
      <c r="K11" s="7" t="n">
        <v>1811.605</v>
      </c>
      <c r="L11" s="7" t="n">
        <v>273.925</v>
      </c>
      <c r="M11" s="7" t="n">
        <v>1172.64</v>
      </c>
      <c r="N11" s="7" t="n">
        <v>23316.989</v>
      </c>
      <c r="O11" s="7" t="n">
        <v>2926.769</v>
      </c>
      <c r="P11" s="7" t="n">
        <v>1679.253</v>
      </c>
      <c r="Q11" s="7" t="n">
        <v>103.087</v>
      </c>
      <c r="R11" s="7" t="n">
        <v>68409.086</v>
      </c>
      <c r="S11" s="7" t="n">
        <v>117.445</v>
      </c>
      <c r="T11" s="7" t="n">
        <v>343.508</v>
      </c>
      <c r="U11" s="7" t="n">
        <v>131.298</v>
      </c>
      <c r="V11" s="7" t="n">
        <v>3288.844</v>
      </c>
      <c r="W11" s="7" t="n">
        <v>0</v>
      </c>
      <c r="X11" s="7" t="n">
        <v>10705.946</v>
      </c>
      <c r="Y11" s="7" t="n">
        <v>1032.014</v>
      </c>
      <c r="Z11" s="7" t="n">
        <v>145.476</v>
      </c>
      <c r="AA11" s="7" t="n">
        <v>1354.523</v>
      </c>
      <c r="AB11" s="7" t="n">
        <v>7181.833</v>
      </c>
      <c r="AC11" s="7" t="n">
        <v>6615.471</v>
      </c>
      <c r="AD11" s="7" t="n">
        <v>1.489</v>
      </c>
      <c r="AE11" s="7" t="n">
        <v>15098.698</v>
      </c>
      <c r="AF11" s="7" t="n">
        <v>64278.081</v>
      </c>
      <c r="AG11" s="7" t="n">
        <v>67294.071</v>
      </c>
      <c r="AH11" s="7" t="n">
        <v>15153.89</v>
      </c>
      <c r="AI11" s="7" t="n">
        <v>11463.934</v>
      </c>
      <c r="AJ11" s="7" t="n">
        <v>15076.923</v>
      </c>
      <c r="AK11" s="7" t="n">
        <v>10273.117</v>
      </c>
      <c r="AL11" s="7" t="n">
        <v>26580.665</v>
      </c>
      <c r="AM11" s="7" t="n">
        <v>1906.225</v>
      </c>
      <c r="AN11" s="7" t="n">
        <v>697.685</v>
      </c>
      <c r="AO11" s="7" t="n">
        <v>155.907</v>
      </c>
      <c r="AP11" s="7" t="n">
        <v>267.5</v>
      </c>
      <c r="AQ11" s="7" t="n">
        <v>5698.875</v>
      </c>
      <c r="AR11" s="7" t="n">
        <v>225.722</v>
      </c>
      <c r="AS11" s="4" t="n">
        <f aca="false">SUM(C11:AR11)</f>
        <v>397032.476</v>
      </c>
      <c r="AV11" s="6" t="s">
        <v>67</v>
      </c>
      <c r="AX11" s="6" t="s">
        <v>54</v>
      </c>
      <c r="AZ11" s="6" t="s">
        <v>68</v>
      </c>
      <c r="BA11" s="6"/>
      <c r="BB11" s="6" t="s">
        <v>67</v>
      </c>
      <c r="BJ11" s="3"/>
      <c r="BK11" s="3"/>
      <c r="BL11" s="3"/>
      <c r="BS11" s="4"/>
    </row>
    <row r="12" customFormat="false" ht="14.65" hidden="false" customHeight="false" outlineLevel="0" collapsed="false">
      <c r="A12" s="1" t="s">
        <v>69</v>
      </c>
      <c r="B12" s="1" t="s">
        <v>70</v>
      </c>
      <c r="C12" s="7" t="n">
        <v>17146.192</v>
      </c>
      <c r="D12" s="7" t="n">
        <v>14552.425</v>
      </c>
      <c r="E12" s="7" t="n">
        <v>2810.548</v>
      </c>
      <c r="F12" s="7" t="n">
        <v>6598.771</v>
      </c>
      <c r="G12" s="7" t="n">
        <v>12065.237</v>
      </c>
      <c r="H12" s="7" t="n">
        <v>6507.82</v>
      </c>
      <c r="I12" s="7" t="n">
        <v>5395.348</v>
      </c>
      <c r="J12" s="7" t="n">
        <v>580.043</v>
      </c>
      <c r="K12" s="7" t="n">
        <v>25902.612</v>
      </c>
      <c r="L12" s="7" t="n">
        <v>969.227</v>
      </c>
      <c r="M12" s="7" t="n">
        <v>1251.461</v>
      </c>
      <c r="N12" s="7" t="n">
        <v>4187.776</v>
      </c>
      <c r="O12" s="7" t="n">
        <v>15474.221</v>
      </c>
      <c r="P12" s="7" t="n">
        <v>538.829</v>
      </c>
      <c r="Q12" s="7" t="n">
        <v>2514.51</v>
      </c>
      <c r="R12" s="7" t="n">
        <v>100754.561</v>
      </c>
      <c r="S12" s="7" t="n">
        <v>1033.209</v>
      </c>
      <c r="T12" s="7" t="n">
        <v>8157.944</v>
      </c>
      <c r="U12" s="7" t="n">
        <v>539.991</v>
      </c>
      <c r="V12" s="7" t="n">
        <v>7311.254</v>
      </c>
      <c r="W12" s="7" t="n">
        <v>431.814</v>
      </c>
      <c r="X12" s="7" t="n">
        <v>6411.988</v>
      </c>
      <c r="Y12" s="7" t="n">
        <v>1185.891</v>
      </c>
      <c r="Z12" s="7" t="n">
        <v>469.91</v>
      </c>
      <c r="AA12" s="7" t="n">
        <v>5839.235</v>
      </c>
      <c r="AB12" s="7" t="n">
        <v>926.56</v>
      </c>
      <c r="AC12" s="7" t="n">
        <v>5538.857</v>
      </c>
      <c r="AD12" s="7" t="n">
        <v>26.202</v>
      </c>
      <c r="AE12" s="7" t="n">
        <v>6853.317</v>
      </c>
      <c r="AF12" s="7" t="n">
        <v>66246.927</v>
      </c>
      <c r="AG12" s="7" t="n">
        <v>52809.341</v>
      </c>
      <c r="AH12" s="7" t="n">
        <v>6949.506</v>
      </c>
      <c r="AI12" s="7" t="n">
        <v>15197.009</v>
      </c>
      <c r="AJ12" s="7" t="n">
        <v>10141.325</v>
      </c>
      <c r="AK12" s="7" t="n">
        <v>6682.572</v>
      </c>
      <c r="AL12" s="7" t="n">
        <v>54153.103</v>
      </c>
      <c r="AM12" s="7" t="n">
        <v>3881.246</v>
      </c>
      <c r="AN12" s="7" t="n">
        <v>4127.725</v>
      </c>
      <c r="AO12" s="7" t="n">
        <v>216.801</v>
      </c>
      <c r="AP12" s="7" t="n">
        <v>1280.77</v>
      </c>
      <c r="AQ12" s="7" t="n">
        <v>5575.83</v>
      </c>
      <c r="AR12" s="7" t="n">
        <v>3065.57</v>
      </c>
      <c r="AS12" s="4" t="n">
        <f aca="false">SUM(C12:AR12)</f>
        <v>492303.478</v>
      </c>
      <c r="AX12" s="6" t="s">
        <v>55</v>
      </c>
      <c r="AZ12" s="6"/>
      <c r="BA12" s="6"/>
      <c r="BJ12" s="3"/>
      <c r="BK12" s="3"/>
      <c r="BL12" s="3"/>
    </row>
    <row r="13" customFormat="false" ht="14.65" hidden="false" customHeight="false" outlineLevel="0" collapsed="false">
      <c r="A13" s="1" t="s">
        <v>71</v>
      </c>
      <c r="B13" s="1" t="s">
        <v>72</v>
      </c>
      <c r="C13" s="7" t="n">
        <v>10525.874</v>
      </c>
      <c r="D13" s="7" t="n">
        <v>7677.997</v>
      </c>
      <c r="E13" s="7" t="n">
        <v>3502.754</v>
      </c>
      <c r="F13" s="7" t="n">
        <v>5610.164</v>
      </c>
      <c r="G13" s="7" t="n">
        <v>15831.941</v>
      </c>
      <c r="H13" s="7" t="n">
        <v>7339.265</v>
      </c>
      <c r="I13" s="7" t="n">
        <v>4806.874</v>
      </c>
      <c r="J13" s="7" t="n">
        <v>96.395</v>
      </c>
      <c r="K13" s="7" t="n">
        <v>164486.56</v>
      </c>
      <c r="L13" s="7" t="n">
        <v>1588.856</v>
      </c>
      <c r="M13" s="7" t="n">
        <v>3275.249</v>
      </c>
      <c r="N13" s="7" t="n">
        <v>15798.239</v>
      </c>
      <c r="O13" s="7" t="n">
        <v>31307.121</v>
      </c>
      <c r="P13" s="7" t="n">
        <v>16928.404</v>
      </c>
      <c r="Q13" s="7" t="n">
        <v>1207.025</v>
      </c>
      <c r="R13" s="7" t="n">
        <v>181228.499</v>
      </c>
      <c r="S13" s="7" t="n">
        <v>5554.7</v>
      </c>
      <c r="T13" s="7" t="n">
        <v>579.493</v>
      </c>
      <c r="U13" s="7" t="n">
        <v>3488.894</v>
      </c>
      <c r="V13" s="7" t="n">
        <v>27080.178</v>
      </c>
      <c r="W13" s="7" t="n">
        <v>3375.417</v>
      </c>
      <c r="X13" s="7" t="n">
        <v>17708.767</v>
      </c>
      <c r="Y13" s="7" t="n">
        <v>2064.285</v>
      </c>
      <c r="Z13" s="7" t="n">
        <v>54.958</v>
      </c>
      <c r="AA13" s="7" t="n">
        <v>2996.534</v>
      </c>
      <c r="AB13" s="7" t="n">
        <v>1116.97</v>
      </c>
      <c r="AC13" s="7" t="n">
        <v>2950.284</v>
      </c>
      <c r="AD13" s="7" t="n">
        <v>1036.022</v>
      </c>
      <c r="AE13" s="7" t="n">
        <v>41018.29</v>
      </c>
      <c r="AF13" s="7" t="n">
        <v>92058.611</v>
      </c>
      <c r="AG13" s="7" t="n">
        <v>42449.959</v>
      </c>
      <c r="AH13" s="7" t="n">
        <v>280087.298</v>
      </c>
      <c r="AI13" s="7" t="n">
        <v>20896.23</v>
      </c>
      <c r="AJ13" s="7" t="n">
        <v>4168.423</v>
      </c>
      <c r="AK13" s="7" t="n">
        <v>29199.017</v>
      </c>
      <c r="AL13" s="7" t="n">
        <v>202648.962</v>
      </c>
      <c r="AM13" s="7" t="n">
        <v>1726.948</v>
      </c>
      <c r="AN13" s="7" t="n">
        <v>4680.453</v>
      </c>
      <c r="AO13" s="7" t="n">
        <v>116.923</v>
      </c>
      <c r="AP13" s="7" t="n">
        <v>3572.643</v>
      </c>
      <c r="AQ13" s="7" t="n">
        <v>9156.646</v>
      </c>
      <c r="AR13" s="7" t="n">
        <v>1453.28</v>
      </c>
      <c r="AS13" s="4" t="n">
        <f aca="false">SUM(C13:AR13)</f>
        <v>1272451.402</v>
      </c>
      <c r="BJ13" s="3"/>
      <c r="BK13" s="3"/>
      <c r="BL13" s="3"/>
    </row>
    <row r="14" customFormat="false" ht="14.65" hidden="false" customHeight="false" outlineLevel="0" collapsed="false">
      <c r="A14" s="1" t="s">
        <v>73</v>
      </c>
      <c r="B14" s="1" t="s">
        <v>74</v>
      </c>
      <c r="C14" s="7" t="n">
        <v>10514.474</v>
      </c>
      <c r="D14" s="7" t="n">
        <v>7162.131</v>
      </c>
      <c r="E14" s="7" t="n">
        <v>0</v>
      </c>
      <c r="F14" s="7" t="n">
        <v>4527.629</v>
      </c>
      <c r="G14" s="7" t="n">
        <v>15294.664</v>
      </c>
      <c r="H14" s="7" t="n">
        <v>6935.717</v>
      </c>
      <c r="I14" s="7" t="n">
        <v>3755.483</v>
      </c>
      <c r="J14" s="7" t="n">
        <v>0</v>
      </c>
      <c r="K14" s="7" t="n">
        <v>164093.919</v>
      </c>
      <c r="L14" s="7" t="n">
        <v>1575.785</v>
      </c>
      <c r="M14" s="7" t="n">
        <v>1195.306</v>
      </c>
      <c r="N14" s="7" t="n">
        <v>13286.41</v>
      </c>
      <c r="O14" s="7" t="n">
        <v>22041.113</v>
      </c>
      <c r="P14" s="7" t="n">
        <v>16886.381</v>
      </c>
      <c r="Q14" s="7" t="n">
        <v>1145.279</v>
      </c>
      <c r="R14" s="7" t="n">
        <v>179025.163</v>
      </c>
      <c r="S14" s="7" t="n">
        <v>4545.041</v>
      </c>
      <c r="T14" s="7" t="n">
        <v>565.52</v>
      </c>
      <c r="U14" s="7" t="n">
        <v>3477.275</v>
      </c>
      <c r="V14" s="7" t="n">
        <v>8348.437</v>
      </c>
      <c r="W14" s="7" t="n">
        <v>3294.598</v>
      </c>
      <c r="X14" s="7" t="n">
        <v>17708.767</v>
      </c>
      <c r="Y14" s="7" t="n">
        <v>1958.099</v>
      </c>
      <c r="Z14" s="7" t="n">
        <v>45.008</v>
      </c>
      <c r="AA14" s="7" t="n">
        <v>2822.835</v>
      </c>
      <c r="AB14" s="7" t="n">
        <v>186.397</v>
      </c>
      <c r="AC14" s="7" t="n">
        <v>2565.292</v>
      </c>
      <c r="AD14" s="7" t="n">
        <v>68.12</v>
      </c>
      <c r="AE14" s="7" t="n">
        <v>40395.227</v>
      </c>
      <c r="AF14" s="7" t="n">
        <v>90993.474</v>
      </c>
      <c r="AG14" s="7" t="n">
        <v>37216.837</v>
      </c>
      <c r="AH14" s="7" t="n">
        <v>278765.443</v>
      </c>
      <c r="AI14" s="7" t="n">
        <v>20884.519</v>
      </c>
      <c r="AJ14" s="7" t="n">
        <v>2257.422</v>
      </c>
      <c r="AK14" s="7" t="n">
        <v>28110.182</v>
      </c>
      <c r="AL14" s="7" t="n">
        <v>166763.774</v>
      </c>
      <c r="AM14" s="7" t="n">
        <v>1342.292</v>
      </c>
      <c r="AN14" s="7" t="n">
        <v>4117.427</v>
      </c>
      <c r="AO14" s="7" t="n">
        <v>7.879</v>
      </c>
      <c r="AP14" s="7" t="n">
        <v>3316.423</v>
      </c>
      <c r="AQ14" s="7" t="n">
        <v>8968.912</v>
      </c>
      <c r="AR14" s="7" t="n">
        <v>973.757</v>
      </c>
      <c r="AS14" s="4" t="n">
        <f aca="false">SUM(C14:AR14)</f>
        <v>1177138.411</v>
      </c>
      <c r="BJ14" s="3"/>
      <c r="BK14" s="3"/>
      <c r="BL14" s="3"/>
    </row>
    <row r="15" customFormat="false" ht="14.65" hidden="false" customHeight="false" outlineLevel="0" collapsed="false">
      <c r="A15" s="1" t="s">
        <v>75</v>
      </c>
      <c r="B15" s="1" t="s">
        <v>76</v>
      </c>
      <c r="C15" s="7" t="n">
        <v>7987.373</v>
      </c>
      <c r="D15" s="7" t="n">
        <v>21981.897</v>
      </c>
      <c r="E15" s="7" t="n">
        <v>0</v>
      </c>
      <c r="F15" s="7" t="n">
        <v>13433.066</v>
      </c>
      <c r="G15" s="7" t="n">
        <v>78.979</v>
      </c>
      <c r="H15" s="7" t="n">
        <v>17751.511</v>
      </c>
      <c r="I15" s="7" t="n">
        <v>276.289</v>
      </c>
      <c r="J15" s="7" t="n">
        <v>25.64</v>
      </c>
      <c r="K15" s="7" t="n">
        <v>1867.256</v>
      </c>
      <c r="L15" s="7" t="n">
        <v>1761.233</v>
      </c>
      <c r="M15" s="7" t="n">
        <v>2076.028</v>
      </c>
      <c r="N15" s="7" t="n">
        <v>33211.005</v>
      </c>
      <c r="O15" s="7" t="n">
        <v>19575.691</v>
      </c>
      <c r="P15" s="7" t="n">
        <v>11796.444</v>
      </c>
      <c r="Q15" s="7" t="n">
        <v>0</v>
      </c>
      <c r="R15" s="7" t="n">
        <v>108460.984</v>
      </c>
      <c r="S15" s="7" t="n">
        <v>974.348</v>
      </c>
      <c r="T15" s="7" t="n">
        <v>8551.149</v>
      </c>
      <c r="U15" s="7" t="n">
        <v>1196.661</v>
      </c>
      <c r="V15" s="7" t="n">
        <v>1681.533</v>
      </c>
      <c r="W15" s="7" t="n">
        <v>0</v>
      </c>
      <c r="X15" s="7" t="n">
        <v>21002.602</v>
      </c>
      <c r="Y15" s="7" t="n">
        <v>3237.828</v>
      </c>
      <c r="Z15" s="7" t="n">
        <v>255.902</v>
      </c>
      <c r="AA15" s="7" t="n">
        <v>7433.838</v>
      </c>
      <c r="AB15" s="7" t="n">
        <v>912.994</v>
      </c>
      <c r="AC15" s="7" t="n">
        <v>4797.005</v>
      </c>
      <c r="AD15" s="7" t="n">
        <v>135.831</v>
      </c>
      <c r="AE15" s="7" t="n">
        <v>36650.665</v>
      </c>
      <c r="AF15" s="7" t="n">
        <v>114230.864</v>
      </c>
      <c r="AG15" s="7" t="n">
        <v>86927.915</v>
      </c>
      <c r="AH15" s="7" t="n">
        <v>89278.742</v>
      </c>
      <c r="AI15" s="7" t="n">
        <v>20311.483</v>
      </c>
      <c r="AJ15" s="7" t="n">
        <v>26276.953</v>
      </c>
      <c r="AK15" s="7" t="n">
        <v>1424.114</v>
      </c>
      <c r="AL15" s="7" t="n">
        <v>31337.924</v>
      </c>
      <c r="AM15" s="7" t="n">
        <v>9050.378</v>
      </c>
      <c r="AN15" s="7" t="n">
        <v>733.738</v>
      </c>
      <c r="AO15" s="7" t="n">
        <v>179.762</v>
      </c>
      <c r="AP15" s="7" t="n">
        <v>3253.132</v>
      </c>
      <c r="AQ15" s="7" t="n">
        <v>10121.806</v>
      </c>
      <c r="AR15" s="7" t="n">
        <v>44.702</v>
      </c>
      <c r="AS15" s="4" t="n">
        <f aca="false">SUM(C15:AR15)</f>
        <v>720285.265</v>
      </c>
      <c r="AU15" s="1" t="str">
        <f aca="false">+C$5</f>
        <v>ABN AMRO</v>
      </c>
      <c r="AV15" s="4" t="n">
        <f aca="false">C$19+C$21+C$32+C$63+C$65+C$76+C$82+C$211+C$213+C$215</f>
        <v>498326.212</v>
      </c>
      <c r="AX15" s="10" t="n">
        <f aca="false">(+C$46-C$52+C$59)/(C$33+C$46-C$52+C$58+C$59)</f>
        <v>0.0454796696652271</v>
      </c>
      <c r="AZ15" s="10" t="n">
        <f aca="false">C$61/(C$33+C$46+C$58+C$59+C$211)</f>
        <v>-0.0101549435082028</v>
      </c>
      <c r="BA15" s="10" t="n">
        <f aca="false">C$61/(C$46+C$59)</f>
        <v>-0.381140137952932</v>
      </c>
      <c r="BB15" s="10" t="n">
        <f aca="false">(+C$30+C$61+C$74+C$77+C$78+C$88)/(C$19+C$21+C$32+C$63+C$65+C$76+C$82+C$211+C$213+C$215)</f>
        <v>-0.0101195078215151</v>
      </c>
      <c r="BC15" s="11" t="n">
        <f aca="false">+C$52/(C$52+C$211)</f>
        <v>0.00603183046410497</v>
      </c>
      <c r="BD15" s="10"/>
      <c r="BE15" s="10"/>
      <c r="BF15" s="4"/>
      <c r="BG15" s="4"/>
      <c r="BH15" s="10"/>
      <c r="BJ15" s="3"/>
      <c r="BK15" s="3"/>
      <c r="BL15" s="3"/>
    </row>
    <row r="16" customFormat="false" ht="14.65" hidden="false" customHeight="false" outlineLevel="0" collapsed="false">
      <c r="A16" s="1" t="s">
        <v>77</v>
      </c>
      <c r="B16" s="1" t="s">
        <v>78</v>
      </c>
      <c r="C16" s="7" t="n">
        <v>354.82</v>
      </c>
      <c r="D16" s="7" t="n">
        <v>271.314</v>
      </c>
      <c r="E16" s="7" t="n">
        <v>0</v>
      </c>
      <c r="F16" s="7" t="n">
        <v>875.792</v>
      </c>
      <c r="G16" s="7" t="n">
        <v>632.599</v>
      </c>
      <c r="H16" s="7" t="n">
        <v>895.32</v>
      </c>
      <c r="I16" s="7" t="n">
        <v>151.561</v>
      </c>
      <c r="J16" s="7" t="n">
        <v>0</v>
      </c>
      <c r="K16" s="7" t="n">
        <v>26275.379</v>
      </c>
      <c r="L16" s="7" t="n">
        <v>69.016</v>
      </c>
      <c r="M16" s="7" t="n">
        <v>432.252</v>
      </c>
      <c r="N16" s="7" t="n">
        <v>1027.799</v>
      </c>
      <c r="O16" s="7" t="n">
        <v>44.385</v>
      </c>
      <c r="P16" s="7" t="n">
        <v>16417.903</v>
      </c>
      <c r="Q16" s="7" t="n">
        <v>0</v>
      </c>
      <c r="R16" s="7" t="n">
        <v>2356.446</v>
      </c>
      <c r="S16" s="7" t="n">
        <v>0</v>
      </c>
      <c r="T16" s="7" t="n">
        <v>36.764</v>
      </c>
      <c r="U16" s="7" t="n">
        <v>2.441</v>
      </c>
      <c r="V16" s="7" t="n">
        <v>180.694</v>
      </c>
      <c r="W16" s="7" t="n">
        <v>0</v>
      </c>
      <c r="X16" s="7" t="n">
        <v>70.916</v>
      </c>
      <c r="Y16" s="7" t="n">
        <v>91.208</v>
      </c>
      <c r="Z16" s="7" t="n">
        <v>3.203</v>
      </c>
      <c r="AA16" s="7" t="n">
        <v>0</v>
      </c>
      <c r="AB16" s="7" t="n">
        <v>262.992</v>
      </c>
      <c r="AC16" s="7" t="n">
        <v>157.905</v>
      </c>
      <c r="AD16" s="7" t="n">
        <v>0</v>
      </c>
      <c r="AE16" s="7" t="n">
        <v>958.59</v>
      </c>
      <c r="AF16" s="7" t="n">
        <v>0.092</v>
      </c>
      <c r="AG16" s="7" t="n">
        <v>3126.788</v>
      </c>
      <c r="AH16" s="7" t="n">
        <v>4144.247</v>
      </c>
      <c r="AI16" s="7" t="n">
        <v>182.062</v>
      </c>
      <c r="AJ16" s="7" t="n">
        <v>4727.869</v>
      </c>
      <c r="AK16" s="7" t="n">
        <v>20506.022</v>
      </c>
      <c r="AL16" s="7" t="n">
        <v>62.983</v>
      </c>
      <c r="AM16" s="7" t="n">
        <v>0</v>
      </c>
      <c r="AN16" s="7" t="n">
        <v>0</v>
      </c>
      <c r="AO16" s="7" t="n">
        <v>0.506</v>
      </c>
      <c r="AP16" s="7" t="n">
        <v>112.99</v>
      </c>
      <c r="AQ16" s="7" t="n">
        <v>1.319</v>
      </c>
      <c r="AR16" s="7" t="n">
        <v>0</v>
      </c>
      <c r="AS16" s="4" t="n">
        <f aca="false">SUM(C16:AR16)</f>
        <v>84434.177</v>
      </c>
      <c r="AU16" s="1" t="str">
        <f aca="false">+D$5</f>
        <v>AMAZONAS</v>
      </c>
      <c r="AV16" s="4" t="n">
        <f aca="false">D$19+D$21+D$32+D$63+D$65+D$76+D$82+D$211+D$213+D$215</f>
        <v>588209.471</v>
      </c>
      <c r="AX16" s="10" t="n">
        <f aca="false">(+D$46-D$52+D$59)/(D$33+D$46-D$52+D$58+D$59)</f>
        <v>0.0707748063469219</v>
      </c>
      <c r="AZ16" s="10" t="n">
        <f aca="false">D$61/(D$33+D$46+D$58+D$59+D$211)</f>
        <v>-0.0294996601084853</v>
      </c>
      <c r="BA16" s="10" t="n">
        <f aca="false">D$61/(D$46+D$59)</f>
        <v>-0.525145272829271</v>
      </c>
      <c r="BB16" s="10" t="n">
        <f aca="false">(+D$30+D$61+D$74+D$77+D$78+D$88)/(D$19+D$21+D$32+D$63+D$65+D$76+D$82+D$211+D$213+D$215)</f>
        <v>-0.0197268278939358</v>
      </c>
      <c r="BC16" s="11" t="n">
        <f aca="false">+D$52/(D$52+D$211)</f>
        <v>0.0284433644016474</v>
      </c>
      <c r="BD16" s="10"/>
      <c r="BE16" s="10"/>
      <c r="BF16" s="4"/>
      <c r="BG16" s="4"/>
      <c r="BH16" s="10"/>
      <c r="BJ16" s="3"/>
      <c r="BK16" s="3"/>
      <c r="BL16" s="3"/>
    </row>
    <row r="17" customFormat="false" ht="14.65" hidden="false" customHeight="false" outlineLevel="0" collapsed="false">
      <c r="A17" s="0" t="s">
        <v>79</v>
      </c>
      <c r="B17" s="0" t="s">
        <v>8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71.286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20967.585</v>
      </c>
      <c r="O17" s="7" t="n">
        <v>0</v>
      </c>
      <c r="P17" s="7" t="n">
        <v>0</v>
      </c>
      <c r="Q17" s="7" t="n">
        <v>0</v>
      </c>
      <c r="R17" s="7" t="n">
        <v>2303.405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1479.151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130.207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4" t="n">
        <f aca="false">SUM(C17:AR17)</f>
        <v>24951.634</v>
      </c>
      <c r="AU17" s="1" t="str">
        <f aca="false">+E$5</f>
        <v>ASERVAL</v>
      </c>
      <c r="AV17" s="4" t="n">
        <f aca="false">E$19+E$21+E$32+E$63+E$65+E$76+E$82+E$211+E$213+E$215</f>
        <v>65936.463</v>
      </c>
      <c r="AX17" s="10" t="n">
        <f aca="false">(+E$46-E$52+E$59)/(E$33+E$46-E$52+E$58+E$59)</f>
        <v>0.0354026404584875</v>
      </c>
      <c r="AZ17" s="10" t="n">
        <f aca="false">E$61/(E$33+E$46+E$58+E$59+E$211)</f>
        <v>-0.00659813959560585</v>
      </c>
      <c r="BA17" s="10" t="n">
        <f aca="false">E$61/(E$46+E$59)</f>
        <v>-0.210432398361777</v>
      </c>
      <c r="BB17" s="10" t="n">
        <f aca="false">(+E$30+E$61+E$74+E$77+E$78+E$88)/(E$19+E$21+E$32+E$63+E$65+E$76+E$82+E$211+E$213+E$215)</f>
        <v>-0.00332659639325816</v>
      </c>
      <c r="BC17" s="11" t="n">
        <f aca="false">+E$52/(E$52+E$211)</f>
        <v>0.0123394448629641</v>
      </c>
    </row>
    <row r="18" customFormat="false" ht="14.6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4"/>
      <c r="AU18" s="1" t="str">
        <f aca="false">+F$5</f>
        <v>AUSTRO</v>
      </c>
      <c r="AV18" s="4" t="n">
        <f aca="false">F$19+F$21+F$32+F$63+F$65+F$76+F$82+F$211+F$213+F$215</f>
        <v>609855.7</v>
      </c>
      <c r="AX18" s="10" t="n">
        <f aca="false">(+F$46-F$52+F$59)/(F$33+F$46-F$52+F$58+F$59)</f>
        <v>0.233375959582948</v>
      </c>
      <c r="AZ18" s="10" t="n">
        <f aca="false">F$61/(F$33+F$46+F$58+F$59+F$211)</f>
        <v>-0.0137006725998294</v>
      </c>
      <c r="BA18" s="10" t="n">
        <f aca="false">F$61/(F$46+F$59)</f>
        <v>-0.0723537543907747</v>
      </c>
      <c r="BB18" s="10" t="n">
        <f aca="false">(+F$30+F$61+F$74+F$77+F$78+F$88)/(F$19+F$21+F$32+F$63+F$65+F$76+F$82+F$211+F$213+F$215)</f>
        <v>-0.0094819774579462</v>
      </c>
      <c r="BC18" s="11" t="n">
        <f aca="false">+F$52/(F$52+F$211)</f>
        <v>0.0448584993958511</v>
      </c>
      <c r="BD18" s="10"/>
      <c r="BE18" s="10"/>
      <c r="BF18" s="4"/>
      <c r="BG18" s="4"/>
      <c r="BH18" s="10"/>
      <c r="BJ18" s="3"/>
      <c r="BK18" s="3"/>
      <c r="BL18" s="3"/>
    </row>
    <row r="19" customFormat="false" ht="14.65" hidden="false" customHeight="false" outlineLevel="0" collapsed="false">
      <c r="A19" s="8" t="s">
        <v>81</v>
      </c>
      <c r="B19" s="1" t="s">
        <v>82</v>
      </c>
      <c r="C19" s="7" t="n">
        <v>0</v>
      </c>
      <c r="D19" s="7" t="n">
        <v>20294</v>
      </c>
      <c r="E19" s="7" t="n">
        <v>0</v>
      </c>
      <c r="F19" s="7" t="n">
        <v>6033.52</v>
      </c>
      <c r="G19" s="7" t="n">
        <v>12000</v>
      </c>
      <c r="H19" s="7" t="n">
        <v>700</v>
      </c>
      <c r="I19" s="7" t="n">
        <v>0</v>
      </c>
      <c r="J19" s="7" t="n">
        <v>0</v>
      </c>
      <c r="K19" s="7" t="n">
        <v>3196.96</v>
      </c>
      <c r="L19" s="7" t="n">
        <v>8801.8</v>
      </c>
      <c r="M19" s="7" t="n">
        <v>500</v>
      </c>
      <c r="N19" s="7" t="n">
        <v>0</v>
      </c>
      <c r="O19" s="7" t="n">
        <v>3814.442</v>
      </c>
      <c r="P19" s="7" t="n">
        <v>1400</v>
      </c>
      <c r="Q19" s="7" t="n">
        <v>0</v>
      </c>
      <c r="R19" s="7" t="n">
        <v>7421.505</v>
      </c>
      <c r="S19" s="7" t="n">
        <v>0</v>
      </c>
      <c r="T19" s="7" t="n">
        <v>0</v>
      </c>
      <c r="U19" s="7" t="n">
        <v>7533.51</v>
      </c>
      <c r="V19" s="7" t="n">
        <v>9885</v>
      </c>
      <c r="W19" s="7" t="n">
        <v>11000</v>
      </c>
      <c r="X19" s="7" t="n">
        <v>0</v>
      </c>
      <c r="Y19" s="7" t="n">
        <v>1483.68</v>
      </c>
      <c r="Z19" s="7" t="n">
        <v>18400</v>
      </c>
      <c r="AA19" s="7" t="n">
        <v>0</v>
      </c>
      <c r="AB19" s="7" t="n">
        <v>1000</v>
      </c>
      <c r="AC19" s="7" t="n">
        <v>4800</v>
      </c>
      <c r="AD19" s="7" t="n">
        <v>0</v>
      </c>
      <c r="AE19" s="7" t="n">
        <v>2685.28</v>
      </c>
      <c r="AF19" s="7" t="n">
        <v>37461.699</v>
      </c>
      <c r="AG19" s="7" t="n">
        <v>3177.827</v>
      </c>
      <c r="AH19" s="7" t="n">
        <v>32300</v>
      </c>
      <c r="AI19" s="7" t="n">
        <v>180.74</v>
      </c>
      <c r="AJ19" s="7" t="n">
        <v>35100</v>
      </c>
      <c r="AK19" s="7" t="n">
        <v>23096.88</v>
      </c>
      <c r="AL19" s="7" t="n">
        <v>0</v>
      </c>
      <c r="AM19" s="7" t="n">
        <v>922.2</v>
      </c>
      <c r="AN19" s="7" t="n">
        <v>1550</v>
      </c>
      <c r="AO19" s="7" t="n">
        <v>250</v>
      </c>
      <c r="AP19" s="7" t="n">
        <v>0</v>
      </c>
      <c r="AQ19" s="7" t="n">
        <v>3017.4</v>
      </c>
      <c r="AR19" s="7" t="n">
        <v>3600</v>
      </c>
      <c r="AS19" s="4" t="n">
        <f aca="false">SUM(C19:AR19)</f>
        <v>261606.443</v>
      </c>
      <c r="AU19" s="1" t="str">
        <f aca="false">+G$5</f>
        <v>AZUAY</v>
      </c>
      <c r="AV19" s="4" t="n">
        <f aca="false">G$19+G$21+G$32+G$63+G$65+G$76+G$82+G$211+G$213+G$215</f>
        <v>270877.782</v>
      </c>
      <c r="AX19" s="10" t="n">
        <f aca="false">(+G$46-G$52+G$59)/(G$33+G$46-G$52+G$58+G$59)</f>
        <v>0.146263560468098</v>
      </c>
      <c r="AZ19" s="10" t="n">
        <f aca="false">G$61/(G$33+G$46+G$58+G$59+G$211)</f>
        <v>-0.00987763369635117</v>
      </c>
      <c r="BA19" s="10" t="n">
        <f aca="false">G$61/(G$46+G$59)</f>
        <v>-0.0824653840144816</v>
      </c>
      <c r="BB19" s="10" t="n">
        <f aca="false">(+G$30+G$61+G$74+G$77+G$78+G$88)/(G$19+G$21+G$32+G$63+G$65+G$76+G$82+G$211+G$213+G$215)</f>
        <v>-0.00890755595451531</v>
      </c>
      <c r="BC19" s="11" t="n">
        <f aca="false">+G$52/(G$52+G$211)</f>
        <v>0.0236604669389024</v>
      </c>
      <c r="BD19" s="10"/>
      <c r="BE19" s="10"/>
      <c r="BF19" s="4"/>
      <c r="BG19" s="4"/>
      <c r="BH19" s="10"/>
      <c r="BJ19" s="3"/>
      <c r="BK19" s="3"/>
      <c r="BL19" s="3"/>
    </row>
    <row r="20" customFormat="false" ht="14.6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4"/>
      <c r="AU20" s="1" t="str">
        <f aca="false">+H$5</f>
        <v>BOLIVARIANO</v>
      </c>
      <c r="AV20" s="4" t="n">
        <f aca="false">H$19+H$21+H$32+H$63+H$65+H$76+H$82+H$211+H$213+H$215</f>
        <v>452375.462</v>
      </c>
      <c r="AX20" s="10" t="n">
        <f aca="false">(+H$46-H$52+H$59)/(H$33+H$46-H$52+H$58+H$59)</f>
        <v>0.0477845473131526</v>
      </c>
      <c r="AZ20" s="10" t="n">
        <f aca="false">H$61/(H$33+H$46+H$58+H$59+H$211)</f>
        <v>-0.0285136415925637</v>
      </c>
      <c r="BA20" s="10" t="n">
        <f aca="false">H$61/(H$46+H$59)</f>
        <v>-1.13121852238622</v>
      </c>
      <c r="BB20" s="10" t="n">
        <f aca="false">(+H$30+H$61+H$74+H$676+H$78+H$88)/(H$19+H$21+H$32+H$63+H$65+H$76+H$82+H$211+H$213+H$215)</f>
        <v>-0.0267975476530157</v>
      </c>
      <c r="BC20" s="11" t="n">
        <f aca="false">+H$52/(H$52+H$211)</f>
        <v>0.0105326242228967</v>
      </c>
      <c r="BD20" s="10"/>
      <c r="BE20" s="10"/>
      <c r="BF20" s="4"/>
      <c r="BG20" s="4"/>
      <c r="BH20" s="10"/>
      <c r="BJ20" s="3"/>
      <c r="BK20" s="3"/>
      <c r="BL20" s="3"/>
    </row>
    <row r="21" customFormat="false" ht="14.65" hidden="false" customHeight="false" outlineLevel="0" collapsed="false">
      <c r="A21" s="8" t="s">
        <v>83</v>
      </c>
      <c r="B21" s="1" t="s">
        <v>84</v>
      </c>
      <c r="C21" s="7" t="n">
        <v>28590.383</v>
      </c>
      <c r="D21" s="7" t="n">
        <v>31055.093</v>
      </c>
      <c r="E21" s="7" t="n">
        <v>25442.873</v>
      </c>
      <c r="F21" s="7" t="n">
        <v>13730.427</v>
      </c>
      <c r="G21" s="7" t="n">
        <v>32812.675</v>
      </c>
      <c r="H21" s="7" t="n">
        <v>23956.47</v>
      </c>
      <c r="I21" s="7" t="n">
        <v>11711.189</v>
      </c>
      <c r="J21" s="7" t="n">
        <v>10023.825</v>
      </c>
      <c r="K21" s="7" t="n">
        <v>198574.584</v>
      </c>
      <c r="L21" s="7" t="n">
        <v>45893.258</v>
      </c>
      <c r="M21" s="7" t="n">
        <v>614.296</v>
      </c>
      <c r="N21" s="7" t="n">
        <v>152831.676</v>
      </c>
      <c r="O21" s="7" t="n">
        <v>7332.305</v>
      </c>
      <c r="P21" s="7" t="n">
        <v>67689.922</v>
      </c>
      <c r="Q21" s="7" t="n">
        <v>5864.557</v>
      </c>
      <c r="R21" s="7" t="n">
        <v>222340.346</v>
      </c>
      <c r="S21" s="7" t="n">
        <v>28812.33</v>
      </c>
      <c r="T21" s="7" t="n">
        <v>15984.594</v>
      </c>
      <c r="U21" s="7" t="n">
        <v>33335.788</v>
      </c>
      <c r="V21" s="7" t="n">
        <v>48627.813</v>
      </c>
      <c r="W21" s="7" t="n">
        <v>24663.257</v>
      </c>
      <c r="X21" s="7" t="n">
        <v>24584.516</v>
      </c>
      <c r="Y21" s="7" t="n">
        <v>4984.977</v>
      </c>
      <c r="Z21" s="7" t="n">
        <v>17376.203</v>
      </c>
      <c r="AA21" s="7" t="n">
        <v>53038.522</v>
      </c>
      <c r="AB21" s="7" t="n">
        <v>1020.025</v>
      </c>
      <c r="AC21" s="7" t="n">
        <v>14133.355</v>
      </c>
      <c r="AD21" s="7" t="n">
        <v>15005.366</v>
      </c>
      <c r="AE21" s="7" t="n">
        <v>37584.932</v>
      </c>
      <c r="AF21" s="7" t="n">
        <v>356485.331</v>
      </c>
      <c r="AG21" s="7" t="n">
        <v>337566.035</v>
      </c>
      <c r="AH21" s="7" t="n">
        <v>301305.368</v>
      </c>
      <c r="AI21" s="7" t="n">
        <v>72095.938</v>
      </c>
      <c r="AJ21" s="7" t="n">
        <v>98786.407</v>
      </c>
      <c r="AK21" s="7" t="n">
        <v>121231.588</v>
      </c>
      <c r="AL21" s="7" t="n">
        <v>444859.677</v>
      </c>
      <c r="AM21" s="7" t="n">
        <v>3704.608</v>
      </c>
      <c r="AN21" s="7" t="n">
        <v>8765.795</v>
      </c>
      <c r="AO21" s="7" t="n">
        <v>5921.61</v>
      </c>
      <c r="AP21" s="7" t="n">
        <v>16347.135</v>
      </c>
      <c r="AQ21" s="7" t="n">
        <v>35082.567</v>
      </c>
      <c r="AR21" s="7" t="n">
        <v>5629.269</v>
      </c>
      <c r="AS21" s="4" t="n">
        <f aca="false">SUM(C21:AR21)</f>
        <v>3005396.885</v>
      </c>
      <c r="AU21" s="1" t="str">
        <f aca="false">+I$5</f>
        <v>CAJA CREDITO</v>
      </c>
      <c r="AV21" s="4" t="n">
        <f aca="false">I$19+I$21+I$32+I$63+I$65+I$76+I$82+I$211+I$213+I$215</f>
        <v>147305.053</v>
      </c>
      <c r="AX21" s="10" t="n">
        <f aca="false">(+I$46-I$52+I$59)/(I$33+I$46-I$52+I$58+I$59)</f>
        <v>0.310280878927057</v>
      </c>
      <c r="AZ21" s="10" t="n">
        <f aca="false">I$61/(I$33+I$46+I$58+I$59+I$211)</f>
        <v>-0.0552389825193382</v>
      </c>
      <c r="BA21" s="10" t="n">
        <f aca="false">I$61/(I$46+I$59)</f>
        <v>-0.22366586196325</v>
      </c>
      <c r="BB21" s="10" t="n">
        <f aca="false">(+I$30+I$61+I$74+I$77+I$78+I$88)/(I$19+I$21+I$32+I$63+I$65+I$76+I$82+I$211+I$213+I$215)</f>
        <v>-0.0508961359254933</v>
      </c>
      <c r="BC21" s="11" t="n">
        <f aca="false">+I$52/(I$52+I$211)</f>
        <v>0.146730426086124</v>
      </c>
      <c r="BD21" s="10"/>
      <c r="BE21" s="10"/>
      <c r="BF21" s="4"/>
      <c r="BG21" s="4"/>
      <c r="BH21" s="10"/>
      <c r="BJ21" s="3"/>
      <c r="BK21" s="3"/>
      <c r="BL21" s="3"/>
    </row>
    <row r="22" customFormat="false" ht="14.65" hidden="false" customHeight="false" outlineLevel="0" collapsed="false">
      <c r="A22" s="0" t="s">
        <v>85</v>
      </c>
      <c r="B22" s="0" t="s">
        <v>86</v>
      </c>
      <c r="C22" s="7" t="n">
        <v>10295.585</v>
      </c>
      <c r="D22" s="7" t="n">
        <v>9277.382</v>
      </c>
      <c r="E22" s="7" t="n">
        <v>10613.902</v>
      </c>
      <c r="F22" s="7" t="n">
        <v>10545.029</v>
      </c>
      <c r="G22" s="7" t="n">
        <v>3001.116</v>
      </c>
      <c r="H22" s="7" t="n">
        <v>17367.866</v>
      </c>
      <c r="I22" s="7" t="n">
        <v>7708.036</v>
      </c>
      <c r="J22" s="7" t="n">
        <v>2677.64</v>
      </c>
      <c r="K22" s="7" t="n">
        <v>14983.311</v>
      </c>
      <c r="L22" s="7" t="n">
        <v>283.389</v>
      </c>
      <c r="M22" s="7" t="n">
        <v>614.296</v>
      </c>
      <c r="N22" s="7" t="n">
        <v>9074.989</v>
      </c>
      <c r="O22" s="7" t="n">
        <v>5936.784</v>
      </c>
      <c r="P22" s="7" t="n">
        <v>11164.915</v>
      </c>
      <c r="Q22" s="7" t="n">
        <v>573.687</v>
      </c>
      <c r="R22" s="7" t="n">
        <v>39252.663</v>
      </c>
      <c r="S22" s="7" t="n">
        <v>10274.892</v>
      </c>
      <c r="T22" s="7" t="n">
        <v>1360.374</v>
      </c>
      <c r="U22" s="7" t="n">
        <v>11508.283</v>
      </c>
      <c r="V22" s="7" t="n">
        <v>30980.708</v>
      </c>
      <c r="W22" s="7" t="n">
        <v>14207.478</v>
      </c>
      <c r="X22" s="7" t="n">
        <v>15362.381</v>
      </c>
      <c r="Y22" s="7" t="n">
        <v>1109.214</v>
      </c>
      <c r="Z22" s="7" t="n">
        <v>10575.405</v>
      </c>
      <c r="AA22" s="7" t="n">
        <v>19455.682</v>
      </c>
      <c r="AB22" s="7" t="n">
        <v>276</v>
      </c>
      <c r="AC22" s="7" t="n">
        <v>13003.099</v>
      </c>
      <c r="AD22" s="7" t="n">
        <v>964.567</v>
      </c>
      <c r="AE22" s="7" t="n">
        <v>7171.922</v>
      </c>
      <c r="AF22" s="7" t="n">
        <v>113571.9</v>
      </c>
      <c r="AG22" s="7" t="n">
        <v>199386.582</v>
      </c>
      <c r="AH22" s="7" t="n">
        <v>102327.51</v>
      </c>
      <c r="AI22" s="7" t="n">
        <v>12827.696</v>
      </c>
      <c r="AJ22" s="7" t="n">
        <v>27887.284</v>
      </c>
      <c r="AK22" s="7" t="n">
        <v>12870.414</v>
      </c>
      <c r="AL22" s="7" t="n">
        <v>33467.929</v>
      </c>
      <c r="AM22" s="7" t="n">
        <v>2212.107</v>
      </c>
      <c r="AN22" s="7" t="n">
        <v>1068.279</v>
      </c>
      <c r="AO22" s="7" t="n">
        <v>7.384</v>
      </c>
      <c r="AP22" s="7" t="n">
        <v>2128.37</v>
      </c>
      <c r="AQ22" s="7" t="n">
        <v>5340.61</v>
      </c>
      <c r="AR22" s="7" t="n">
        <v>737.125</v>
      </c>
      <c r="AS22" s="4" t="n">
        <f aca="false">SUM(C22:AR22)</f>
        <v>803453.785</v>
      </c>
      <c r="AU22" s="1" t="str">
        <f aca="false">+J$5</f>
        <v>CENTRO MUNDO</v>
      </c>
      <c r="AV22" s="4" t="n">
        <f aca="false">J$19+J$21+J$32+J$63+J$65+J$76+J$82+J$211+J$213+J$215</f>
        <v>28648.397</v>
      </c>
      <c r="AX22" s="10" t="n">
        <f aca="false">(+J$46-J$52+J$59)/(J$33+J$46-J$52+J$58+J$59)</f>
        <v>0.000269813907174905</v>
      </c>
      <c r="AZ22" s="10" t="n">
        <f aca="false">J$61/(J$33+J$46+J$58+J$59+J$211)</f>
        <v>-0.00415815213822064</v>
      </c>
      <c r="BA22" s="10" t="n">
        <f aca="false">J$61/(J$46+J$59)</f>
        <v>-15.4111853675695</v>
      </c>
      <c r="BB22" s="10" t="n">
        <f aca="false">(+J$30+J$61+J$74+J$77+J$78+J$88)/(J$19+J$21+J$32+J$63+J$65+J$76+J$82+J$211+J$213+J$215)</f>
        <v>-0.00290037170317069</v>
      </c>
      <c r="BC22" s="11" t="e">
        <f aca="false">+J$52/(J$52+J$211)</f>
        <v>#DIV/0!</v>
      </c>
    </row>
    <row r="23" customFormat="false" ht="14.65" hidden="false" customHeight="false" outlineLevel="0" collapsed="false">
      <c r="A23" s="0" t="s">
        <v>87</v>
      </c>
      <c r="B23" s="0" t="s">
        <v>88</v>
      </c>
      <c r="C23" s="7" t="n">
        <v>0</v>
      </c>
      <c r="D23" s="7" t="n">
        <v>3298.934</v>
      </c>
      <c r="E23" s="7" t="n">
        <v>366.099</v>
      </c>
      <c r="F23" s="7" t="n">
        <v>1117.92</v>
      </c>
      <c r="G23" s="7" t="n">
        <v>1068.731</v>
      </c>
      <c r="H23" s="7" t="n">
        <v>1334.615</v>
      </c>
      <c r="I23" s="7" t="n">
        <v>600.572</v>
      </c>
      <c r="J23" s="7" t="n">
        <v>0</v>
      </c>
      <c r="K23" s="7" t="n">
        <v>2.25</v>
      </c>
      <c r="L23" s="7" t="n">
        <v>2950.888</v>
      </c>
      <c r="M23" s="7" t="n">
        <v>0</v>
      </c>
      <c r="N23" s="7" t="n">
        <v>328.497</v>
      </c>
      <c r="O23" s="7" t="n">
        <v>636.058</v>
      </c>
      <c r="P23" s="7" t="n">
        <v>304.799</v>
      </c>
      <c r="Q23" s="7" t="n">
        <v>1161.318</v>
      </c>
      <c r="R23" s="7" t="n">
        <v>47457.82</v>
      </c>
      <c r="S23" s="7" t="n">
        <v>444.825</v>
      </c>
      <c r="T23" s="7" t="n">
        <v>1344.413</v>
      </c>
      <c r="U23" s="7" t="n">
        <v>1632.143</v>
      </c>
      <c r="V23" s="7" t="n">
        <v>0</v>
      </c>
      <c r="W23" s="7" t="n">
        <v>0</v>
      </c>
      <c r="X23" s="7" t="n">
        <v>0</v>
      </c>
      <c r="Y23" s="7" t="n">
        <v>1.685</v>
      </c>
      <c r="Z23" s="7" t="n">
        <v>931.034</v>
      </c>
      <c r="AA23" s="7" t="n">
        <v>92.006</v>
      </c>
      <c r="AB23" s="7" t="n">
        <v>0.04</v>
      </c>
      <c r="AC23" s="7" t="n">
        <v>487.2</v>
      </c>
      <c r="AD23" s="7" t="n">
        <v>757.211</v>
      </c>
      <c r="AE23" s="7" t="n">
        <v>15133.304</v>
      </c>
      <c r="AF23" s="7" t="n">
        <v>31232.235</v>
      </c>
      <c r="AG23" s="7" t="n">
        <v>38089.292</v>
      </c>
      <c r="AH23" s="7" t="n">
        <v>1342.95</v>
      </c>
      <c r="AI23" s="7" t="n">
        <v>1624.573</v>
      </c>
      <c r="AJ23" s="7" t="n">
        <v>0.163</v>
      </c>
      <c r="AK23" s="7" t="n">
        <v>7740.064</v>
      </c>
      <c r="AL23" s="7" t="n">
        <v>6517.39</v>
      </c>
      <c r="AM23" s="7" t="n">
        <v>4.063</v>
      </c>
      <c r="AN23" s="7" t="n">
        <v>54.115</v>
      </c>
      <c r="AO23" s="7" t="n">
        <v>0</v>
      </c>
      <c r="AP23" s="7" t="n">
        <v>397.531</v>
      </c>
      <c r="AQ23" s="7" t="n">
        <v>1135.258</v>
      </c>
      <c r="AR23" s="7" t="n">
        <v>94.73</v>
      </c>
      <c r="AS23" s="4" t="n">
        <f aca="false">SUM(C23:AR23)</f>
        <v>169684.726</v>
      </c>
      <c r="AU23" s="1" t="str">
        <f aca="false">+K$5</f>
        <v>CITIBANK</v>
      </c>
      <c r="AV23" s="4" t="n">
        <f aca="false">K$19+K$21+K$32+K$63+K$65+K$76+K$82+K$211+K$213+K$215</f>
        <v>487897.818</v>
      </c>
      <c r="AX23" s="10" t="n">
        <f aca="false">(+K$46-K$52+K$59)/(K$33+K$46-K$52+K$58+K$59)</f>
        <v>0.0889770174342092</v>
      </c>
      <c r="AZ23" s="10" t="n">
        <f aca="false">K$61/(K$33+K$46+K$58+K$59+K$211)</f>
        <v>-0.0446383239593694</v>
      </c>
      <c r="BA23" s="10" t="n">
        <f aca="false">K$61/(K$46+K$59)</f>
        <v>-0.505350205691087</v>
      </c>
      <c r="BB23" s="10" t="n">
        <f aca="false">(+K$30+K$61+K$74+K$77+K$78+K$88)/(K$19+K$21+K$32+K$63+K$65+K$76+K$82+K$211+K$213+K$215)</f>
        <v>-0.0236801386965826</v>
      </c>
      <c r="BC23" s="11" t="n">
        <f aca="false">+K$52/(K$52+K$211)</f>
        <v>0.0869209572504586</v>
      </c>
      <c r="BD23" s="10"/>
      <c r="BE23" s="10"/>
      <c r="BF23" s="4"/>
      <c r="BG23" s="4"/>
      <c r="BH23" s="10"/>
      <c r="BJ23" s="3"/>
      <c r="BK23" s="3"/>
      <c r="BL23" s="3"/>
    </row>
    <row r="24" customFormat="false" ht="14.65" hidden="false" customHeight="false" outlineLevel="0" collapsed="false">
      <c r="A24" s="0" t="s">
        <v>89</v>
      </c>
      <c r="B24" s="0" t="s">
        <v>90</v>
      </c>
      <c r="C24" s="7" t="n">
        <v>4235.094</v>
      </c>
      <c r="D24" s="7" t="n">
        <v>111.68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787.455</v>
      </c>
      <c r="O24" s="7" t="n">
        <v>0</v>
      </c>
      <c r="P24" s="7" t="n">
        <v>7952.552</v>
      </c>
      <c r="Q24" s="7" t="n">
        <v>0</v>
      </c>
      <c r="R24" s="7" t="n">
        <v>71905.668</v>
      </c>
      <c r="S24" s="7" t="n">
        <v>0</v>
      </c>
      <c r="T24" s="7" t="n">
        <v>5584.244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130.366</v>
      </c>
      <c r="AD24" s="7" t="n">
        <v>514.025</v>
      </c>
      <c r="AE24" s="7" t="n">
        <v>3950.652</v>
      </c>
      <c r="AF24" s="7" t="n">
        <v>2397.606</v>
      </c>
      <c r="AG24" s="7" t="n">
        <v>7325.104</v>
      </c>
      <c r="AH24" s="7" t="n">
        <v>0</v>
      </c>
      <c r="AI24" s="7" t="n">
        <v>1340.719</v>
      </c>
      <c r="AJ24" s="7" t="n">
        <v>0</v>
      </c>
      <c r="AK24" s="7" t="n">
        <v>6698.072</v>
      </c>
      <c r="AL24" s="7" t="n">
        <v>2660.722</v>
      </c>
      <c r="AM24" s="7" t="n">
        <v>0</v>
      </c>
      <c r="AN24" s="7" t="n">
        <v>6874.355</v>
      </c>
      <c r="AO24" s="7" t="n">
        <v>0</v>
      </c>
      <c r="AP24" s="7" t="n">
        <v>0</v>
      </c>
      <c r="AQ24" s="7" t="n">
        <v>238.241</v>
      </c>
      <c r="AR24" s="7" t="n">
        <v>0</v>
      </c>
      <c r="AS24" s="4" t="n">
        <f aca="false">SUM(C24:AR24)</f>
        <v>122706.555</v>
      </c>
      <c r="AU24" s="1" t="str">
        <f aca="false">+L$5</f>
        <v>COFIEC</v>
      </c>
      <c r="AV24" s="4" t="n">
        <f aca="false">L$19+L$21+L$32+L$63+L$65+L$76+L$82+L$211+L$213+L$215</f>
        <v>194241.223</v>
      </c>
      <c r="AX24" s="10" t="n">
        <f aca="false">(+L$46-L$52+L$59)/(L$33+L$46-L$52+L$58+L$59)</f>
        <v>0.0537998813138812</v>
      </c>
      <c r="AZ24" s="10" t="n">
        <f aca="false">L$61/(L$33+L$46+L$58+L$59+L$211)</f>
        <v>-0.00713772276546907</v>
      </c>
      <c r="BA24" s="10" t="n">
        <f aca="false">L$61/(L$46+L$59)</f>
        <v>-0.316245381428086</v>
      </c>
      <c r="BB24" s="10" t="n">
        <f aca="false">(+L$30+L$61+L$74+L$77+L$78+L$88)/(L$19+L$21+L$32+L$63+L$65+L$76+L$82+L$211+L$213+L$215)</f>
        <v>-0.00737922660217188</v>
      </c>
      <c r="BC24" s="11" t="n">
        <f aca="false">+L$52/(L$52+L$211)</f>
        <v>0.00160799438806393</v>
      </c>
    </row>
    <row r="25" customFormat="false" ht="14.65" hidden="false" customHeight="false" outlineLevel="0" collapsed="false">
      <c r="A25" s="0" t="s">
        <v>91</v>
      </c>
      <c r="B25" s="0" t="s">
        <v>92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1004.038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648.117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457.03</v>
      </c>
      <c r="AO25" s="7" t="n">
        <v>0</v>
      </c>
      <c r="AP25" s="7" t="n">
        <v>0</v>
      </c>
      <c r="AQ25" s="7" t="n">
        <v>0</v>
      </c>
      <c r="AR25" s="7" t="n">
        <v>453.637</v>
      </c>
      <c r="AS25" s="4" t="n">
        <f aca="false">SUM(C25:AR25)</f>
        <v>2562.822</v>
      </c>
      <c r="AU25" s="1" t="str">
        <f aca="false">+M$5</f>
        <v>COM. DE MANABI</v>
      </c>
      <c r="AV25" s="4" t="n">
        <f aca="false">M$19+M$21+M$32+M$63+M$65+M$76+M$82+M$211+M$213+M$215</f>
        <v>30570.275</v>
      </c>
      <c r="AX25" s="10" t="n">
        <f aca="false">(+M$46-M$52+M$59)/(M$33+M$46-M$52+M$58+M$59)</f>
        <v>0.0387017902821603</v>
      </c>
      <c r="AZ25" s="10" t="n">
        <f aca="false">M$61/(M$33+M$46+M$58+M$59+M$211)</f>
        <v>-0.0601415513150053</v>
      </c>
      <c r="BA25" s="10" t="n">
        <f aca="false">M$61/(M$46+M$59)</f>
        <v>-1.66365167708336</v>
      </c>
      <c r="BB25" s="10" t="n">
        <f aca="false">(+M$30+M$61+M$74+M$77+M$78+M$88)/(M$19+M$21+M$32+M$63+M$65+M$76+M$82+M$211+M$213+M$215)</f>
        <v>-0.0691187763276582</v>
      </c>
      <c r="BC25" s="11" t="n">
        <f aca="false">+M$52/(M$52+M$211)</f>
        <v>0</v>
      </c>
      <c r="BD25" s="10"/>
      <c r="BE25" s="10"/>
      <c r="BF25" s="4"/>
      <c r="BG25" s="4"/>
      <c r="BH25" s="10"/>
      <c r="BJ25" s="3"/>
      <c r="BK25" s="3"/>
      <c r="BL25" s="3"/>
    </row>
    <row r="26" customFormat="false" ht="14.65" hidden="false" customHeight="false" outlineLevel="0" collapsed="false">
      <c r="A26" s="0" t="s">
        <v>93</v>
      </c>
      <c r="B26" s="0" t="s">
        <v>94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4" t="n">
        <f aca="false">SUM(C26:AR26)</f>
        <v>0</v>
      </c>
      <c r="AU26" s="1" t="str">
        <f aca="false">+N$5</f>
        <v>CONTINENTAL</v>
      </c>
      <c r="AV26" s="4" t="n">
        <f aca="false">N$19+N$21+N$32+N$63+N$65+N$76+N$82+N$211+N$213+N$215</f>
        <v>1601839.176</v>
      </c>
      <c r="AX26" s="10" t="n">
        <f aca="false">(+N$46-N$52+N$59)/(N$33+N$46-N$52+N$58+N$59)</f>
        <v>0.0938698521867454</v>
      </c>
      <c r="AZ26" s="10" t="n">
        <f aca="false">N$61/(N$33+N$46+N$58+N$59+N$211)</f>
        <v>-0.0332934826735837</v>
      </c>
      <c r="BA26" s="10" t="n">
        <f aca="false">N$61/(N$46+N$59)</f>
        <v>-0.345556485458183</v>
      </c>
      <c r="BB26" s="10" t="n">
        <f aca="false">(+N$30+N$61+N$74+N$77+N$78+N$88)/(N$19+N$21+N$32+N$63+N$65+N$76+N$82+N$211+N$213+N$215)</f>
        <v>-0.422649388992094</v>
      </c>
      <c r="BC26" s="11" t="n">
        <f aca="false">+N$52/(N$52+N$211)</f>
        <v>0.104423303322504</v>
      </c>
      <c r="BD26" s="10"/>
      <c r="BE26" s="10"/>
      <c r="BF26" s="4"/>
      <c r="BG26" s="4"/>
      <c r="BH26" s="10"/>
      <c r="BJ26" s="3"/>
      <c r="BK26" s="3"/>
      <c r="BL26" s="3"/>
    </row>
    <row r="27" customFormat="false" ht="14.65" hidden="false" customHeight="false" outlineLevel="0" collapsed="false">
      <c r="A27" s="1" t="s">
        <v>95</v>
      </c>
      <c r="B27" s="1" t="s">
        <v>96</v>
      </c>
      <c r="C27" s="7" t="n">
        <v>6362.474</v>
      </c>
      <c r="D27" s="7" t="n">
        <v>6395.771</v>
      </c>
      <c r="E27" s="7" t="n">
        <v>0</v>
      </c>
      <c r="F27" s="7" t="n">
        <v>120</v>
      </c>
      <c r="G27" s="7" t="n">
        <v>1321.268</v>
      </c>
      <c r="H27" s="7" t="n">
        <v>0</v>
      </c>
      <c r="I27" s="7" t="n">
        <v>0</v>
      </c>
      <c r="J27" s="7" t="n">
        <v>70</v>
      </c>
      <c r="K27" s="7" t="n">
        <v>28803.029</v>
      </c>
      <c r="L27" s="7" t="n">
        <v>2174.451</v>
      </c>
      <c r="M27" s="7" t="n">
        <v>0</v>
      </c>
      <c r="N27" s="7" t="n">
        <v>6235</v>
      </c>
      <c r="O27" s="7" t="n">
        <v>0</v>
      </c>
      <c r="P27" s="7" t="n">
        <v>2807.431</v>
      </c>
      <c r="Q27" s="7" t="n">
        <v>940.814</v>
      </c>
      <c r="R27" s="7" t="n">
        <v>23291.428</v>
      </c>
      <c r="S27" s="7" t="n">
        <v>0</v>
      </c>
      <c r="T27" s="7" t="n">
        <v>5027.571</v>
      </c>
      <c r="U27" s="7" t="n">
        <v>0</v>
      </c>
      <c r="V27" s="7" t="n">
        <v>1092.985</v>
      </c>
      <c r="W27" s="7" t="n">
        <v>3025.94</v>
      </c>
      <c r="X27" s="7" t="n">
        <v>0</v>
      </c>
      <c r="Y27" s="7" t="n">
        <v>1347.88</v>
      </c>
      <c r="Z27" s="7" t="n">
        <v>29.164</v>
      </c>
      <c r="AA27" s="7" t="n">
        <v>18558.669</v>
      </c>
      <c r="AB27" s="7" t="n">
        <v>0</v>
      </c>
      <c r="AC27" s="7" t="n">
        <v>0</v>
      </c>
      <c r="AD27" s="7" t="n">
        <v>0</v>
      </c>
      <c r="AE27" s="7" t="n">
        <v>8036.063</v>
      </c>
      <c r="AF27" s="7" t="n">
        <v>26623.355</v>
      </c>
      <c r="AG27" s="7" t="n">
        <v>41319.009</v>
      </c>
      <c r="AH27" s="7" t="n">
        <v>6796.088</v>
      </c>
      <c r="AI27" s="7" t="n">
        <v>6130.123</v>
      </c>
      <c r="AJ27" s="7" t="n">
        <v>4966.456</v>
      </c>
      <c r="AK27" s="7" t="n">
        <v>43678.233</v>
      </c>
      <c r="AL27" s="7" t="n">
        <v>463.857</v>
      </c>
      <c r="AM27" s="7" t="n">
        <v>45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609.861</v>
      </c>
      <c r="AS27" s="4" t="n">
        <f aca="false">SUM(C27:AR27)</f>
        <v>246271.92</v>
      </c>
      <c r="AU27" s="1" t="str">
        <f aca="false">+O$5</f>
        <v>CREDITO</v>
      </c>
      <c r="AV27" s="4" t="n">
        <f aca="false">O$19+O$21+O$32+O$63+O$65+O$76+O$82+O$211+O$213+O$215</f>
        <v>349970.868</v>
      </c>
      <c r="AX27" s="10" t="n">
        <f aca="false">(+O$46-O$52+O$59)/(O$33+O$46-O$52+O$58+O$59)</f>
        <v>0.130035158046411</v>
      </c>
      <c r="AZ27" s="10" t="n">
        <f aca="false">O$61/(O$33+O$46+O$58+O$59+O$211)</f>
        <v>-0.0152495088357295</v>
      </c>
      <c r="BA27" s="10" t="n">
        <f aca="false">O$61/(O$46+O$59)</f>
        <v>-0.130802984666351</v>
      </c>
      <c r="BB27" s="10" t="n">
        <f aca="false">(+O$30+O$61+O$74+O$77+O$78+O$88)/(O$19+O$21+O$32+O$63+O$65+O$76+O$82+O$211+O$213+O$215)</f>
        <v>-0.0140310135756785</v>
      </c>
      <c r="BC27" s="11" t="n">
        <f aca="false">+O$52/(O$52+O$211)</f>
        <v>0.0789870658679337</v>
      </c>
      <c r="BD27" s="10"/>
      <c r="BE27" s="10"/>
      <c r="BF27" s="4"/>
      <c r="BG27" s="4"/>
      <c r="BH27" s="10"/>
      <c r="BJ27" s="3"/>
      <c r="BK27" s="3"/>
      <c r="BL27" s="3"/>
    </row>
    <row r="28" customFormat="false" ht="14.65" hidden="false" customHeight="false" outlineLevel="0" collapsed="false">
      <c r="A28" s="0" t="s">
        <v>97</v>
      </c>
      <c r="B28" s="0" t="s">
        <v>98</v>
      </c>
      <c r="C28" s="7" t="n">
        <v>1709.75</v>
      </c>
      <c r="D28" s="7" t="n">
        <v>12195.507</v>
      </c>
      <c r="E28" s="7" t="n">
        <v>14462.872</v>
      </c>
      <c r="F28" s="7" t="n">
        <v>1857.478</v>
      </c>
      <c r="G28" s="7" t="n">
        <v>27478.947</v>
      </c>
      <c r="H28" s="7" t="n">
        <v>5253.989</v>
      </c>
      <c r="I28" s="7" t="n">
        <v>3404.981</v>
      </c>
      <c r="J28" s="7" t="n">
        <v>7296.605</v>
      </c>
      <c r="K28" s="7" t="n">
        <v>104952.293</v>
      </c>
      <c r="L28" s="7" t="n">
        <v>31335.346</v>
      </c>
      <c r="M28" s="7" t="n">
        <v>0</v>
      </c>
      <c r="N28" s="7" t="n">
        <v>151405.735</v>
      </c>
      <c r="O28" s="7" t="n">
        <v>604.463</v>
      </c>
      <c r="P28" s="7" t="n">
        <v>26701.993</v>
      </c>
      <c r="Q28" s="7" t="n">
        <v>3188.738</v>
      </c>
      <c r="R28" s="7" t="n">
        <v>44421.674</v>
      </c>
      <c r="S28" s="7" t="n">
        <v>1859.723</v>
      </c>
      <c r="T28" s="7" t="n">
        <v>2675.97</v>
      </c>
      <c r="U28" s="7" t="n">
        <v>20595.362</v>
      </c>
      <c r="V28" s="7" t="n">
        <v>16554.12</v>
      </c>
      <c r="W28" s="7" t="n">
        <v>7463.726</v>
      </c>
      <c r="X28" s="7" t="n">
        <v>9222.135</v>
      </c>
      <c r="Y28" s="7" t="n">
        <v>2526.198</v>
      </c>
      <c r="Z28" s="7" t="n">
        <v>5840.6</v>
      </c>
      <c r="AA28" s="7" t="n">
        <v>14685.779</v>
      </c>
      <c r="AB28" s="7" t="n">
        <v>743.985</v>
      </c>
      <c r="AC28" s="7" t="n">
        <v>512.69</v>
      </c>
      <c r="AD28" s="7" t="n">
        <v>15509.87</v>
      </c>
      <c r="AE28" s="7" t="n">
        <v>3147.61</v>
      </c>
      <c r="AF28" s="7" t="n">
        <v>182660.235</v>
      </c>
      <c r="AG28" s="7" t="n">
        <v>46338.514</v>
      </c>
      <c r="AH28" s="7" t="n">
        <v>193743.162</v>
      </c>
      <c r="AI28" s="7" t="n">
        <v>54316.15</v>
      </c>
      <c r="AJ28" s="7" t="n">
        <v>65932.504</v>
      </c>
      <c r="AK28" s="7" t="n">
        <v>47674.439</v>
      </c>
      <c r="AL28" s="7" t="n">
        <v>410349.779</v>
      </c>
      <c r="AM28" s="7" t="n">
        <v>1443.438</v>
      </c>
      <c r="AN28" s="7" t="n">
        <v>312.016</v>
      </c>
      <c r="AO28" s="7" t="n">
        <v>8335.596</v>
      </c>
      <c r="AP28" s="7" t="n">
        <v>13821.234</v>
      </c>
      <c r="AQ28" s="7" t="n">
        <v>28102.075</v>
      </c>
      <c r="AR28" s="7" t="n">
        <v>3733.916</v>
      </c>
      <c r="AS28" s="4" t="n">
        <f aca="false">SUM(C28:AR28)</f>
        <v>1594371.197</v>
      </c>
      <c r="AU28" s="1" t="str">
        <f aca="false">+P$5</f>
        <v>DE COLOMBIA</v>
      </c>
      <c r="AV28" s="4" t="n">
        <f aca="false">P$19+P$21+P$32+P$63+P$65+P$76+P$82+P$211+P$213+P$215</f>
        <v>240459.22</v>
      </c>
      <c r="AX28" s="10" t="n">
        <f aca="false">(+P$46-P$52+P$59)/(P$33+P$46-P$52+P$58+P$59)</f>
        <v>0.096135436677272</v>
      </c>
      <c r="AZ28" s="10" t="n">
        <f aca="false">P$61/(P$33+P$46+P$58+P$59+P$211)</f>
        <v>-0.0466687342283687</v>
      </c>
      <c r="BA28" s="10" t="n">
        <f aca="false">P$61/(P$46+P$59)</f>
        <v>-0.557242898613735</v>
      </c>
      <c r="BB28" s="10" t="n">
        <f aca="false">(+P$30+P$61+P$74+P$77+P$78+P$88)/(P$19+P$21+P$32+P$63+P$65+P$76+P$82+P$211+P$213+P$215)</f>
        <v>-0.0310493895804869</v>
      </c>
      <c r="BC28" s="11" t="n">
        <f aca="false">+P$52/(P$52+P$211)</f>
        <v>0.0423240612385491</v>
      </c>
      <c r="BD28" s="10"/>
      <c r="BE28" s="10"/>
      <c r="BF28" s="4"/>
      <c r="BG28" s="4"/>
      <c r="BH28" s="10"/>
      <c r="BJ28" s="3"/>
      <c r="BK28" s="3"/>
      <c r="BL28" s="3"/>
    </row>
    <row r="29" customFormat="false" ht="14.65" hidden="false" customHeight="false" outlineLevel="0" collapsed="false">
      <c r="A29" s="0" t="s">
        <v>99</v>
      </c>
      <c r="B29" s="0" t="s">
        <v>100</v>
      </c>
      <c r="C29" s="7" t="n">
        <v>5987.48</v>
      </c>
      <c r="D29" s="7" t="n">
        <v>0</v>
      </c>
      <c r="E29" s="7" t="n">
        <v>0</v>
      </c>
      <c r="F29" s="7" t="n">
        <v>12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49833.701</v>
      </c>
      <c r="L29" s="7" t="n">
        <v>9149.184</v>
      </c>
      <c r="M29" s="7" t="n">
        <v>0</v>
      </c>
      <c r="N29" s="7" t="n">
        <v>0</v>
      </c>
      <c r="O29" s="7" t="n">
        <v>250</v>
      </c>
      <c r="P29" s="7" t="n">
        <v>18758.232</v>
      </c>
      <c r="Q29" s="7" t="n">
        <v>0</v>
      </c>
      <c r="R29" s="7" t="n">
        <v>417.208</v>
      </c>
      <c r="S29" s="7" t="n">
        <v>15228.852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246.386</v>
      </c>
      <c r="AB29" s="7" t="n">
        <v>0</v>
      </c>
      <c r="AC29" s="7" t="n">
        <v>0</v>
      </c>
      <c r="AD29" s="7" t="n">
        <v>0</v>
      </c>
      <c r="AE29" s="7" t="n">
        <v>145.808</v>
      </c>
      <c r="AF29" s="7" t="n">
        <v>0</v>
      </c>
      <c r="AG29" s="7" t="n">
        <v>6832.85</v>
      </c>
      <c r="AH29" s="7" t="n">
        <v>0</v>
      </c>
      <c r="AI29" s="7" t="n">
        <v>120</v>
      </c>
      <c r="AJ29" s="7" t="n">
        <v>0</v>
      </c>
      <c r="AK29" s="7" t="n">
        <v>2570.366</v>
      </c>
      <c r="AL29" s="7" t="n">
        <v>0</v>
      </c>
      <c r="AM29" s="7" t="n">
        <v>0</v>
      </c>
      <c r="AN29" s="7" t="n">
        <v>0</v>
      </c>
      <c r="AO29" s="7" t="n">
        <v>0</v>
      </c>
      <c r="AP29" s="7" t="n">
        <v>0</v>
      </c>
      <c r="AQ29" s="7" t="n">
        <v>299.628</v>
      </c>
      <c r="AR29" s="7" t="n">
        <v>0</v>
      </c>
      <c r="AS29" s="4" t="n">
        <f aca="false">SUM(C29:AR29)</f>
        <v>109959.695</v>
      </c>
      <c r="AU29" s="1" t="str">
        <f aca="false">+Q$5</f>
        <v>DEL OCCIDENTE</v>
      </c>
      <c r="AV29" s="4" t="n">
        <f aca="false">Q$19+Q$21+Q$32+Q$63+Q$65+Q$76+Q$82+Q$211+Q$213+Q$215</f>
        <v>96240.426</v>
      </c>
      <c r="AX29" s="10" t="n">
        <f aca="false">(+Q$46-Q$52+Q$59)/(Q$33+Q$46-Q$52+Q$58+Q$59)</f>
        <v>0.101187548640254</v>
      </c>
      <c r="AZ29" s="10" t="n">
        <f aca="false">Q$61/(Q$33+Q$46+Q$58+Q$59+Q$211)</f>
        <v>-0.0207032612106751</v>
      </c>
      <c r="BA29" s="10" t="n">
        <f aca="false">Q$61/(Q$46+Q$59)</f>
        <v>-0.261192558178705</v>
      </c>
      <c r="BB29" s="10" t="n">
        <f aca="false">(+Q$30+Q$61+Q$74+Q$77+Q$78+Q$88)/(Q$19+Q$21+Q$32+Q$63+Q$65+Q$76+Q$82+Q$211+Q$213+Q$215)</f>
        <v>-0.0262749668211153</v>
      </c>
      <c r="BC29" s="11" t="n">
        <f aca="false">+Q$52/(Q$52+Q$211)</f>
        <v>0.00361213992953981</v>
      </c>
    </row>
    <row r="30" customFormat="false" ht="14.65" hidden="false" customHeight="false" outlineLevel="0" collapsed="false">
      <c r="A30" s="1" t="s">
        <v>101</v>
      </c>
      <c r="B30" s="1" t="s">
        <v>102</v>
      </c>
      <c r="C30" s="7" t="n">
        <v>0</v>
      </c>
      <c r="D30" s="7" t="n">
        <v>-224.181</v>
      </c>
      <c r="E30" s="7" t="n">
        <v>0</v>
      </c>
      <c r="F30" s="7" t="n">
        <v>-30</v>
      </c>
      <c r="G30" s="7" t="n">
        <v>-57.387</v>
      </c>
      <c r="H30" s="7" t="n">
        <v>0</v>
      </c>
      <c r="I30" s="7" t="n">
        <v>-2.4</v>
      </c>
      <c r="J30" s="7" t="n">
        <v>-20.42</v>
      </c>
      <c r="K30" s="7" t="n">
        <v>0</v>
      </c>
      <c r="L30" s="7" t="n">
        <v>0</v>
      </c>
      <c r="M30" s="7" t="n">
        <v>0</v>
      </c>
      <c r="N30" s="7" t="n">
        <v>-15000</v>
      </c>
      <c r="O30" s="7" t="n">
        <v>-95</v>
      </c>
      <c r="P30" s="7" t="n">
        <v>0</v>
      </c>
      <c r="Q30" s="7" t="n">
        <v>0</v>
      </c>
      <c r="R30" s="7" t="n">
        <v>-4406.115</v>
      </c>
      <c r="S30" s="7" t="n">
        <v>0</v>
      </c>
      <c r="T30" s="7" t="n">
        <v>-7.978</v>
      </c>
      <c r="U30" s="7" t="n">
        <v>-400</v>
      </c>
      <c r="V30" s="7" t="n">
        <v>0</v>
      </c>
      <c r="W30" s="7" t="n">
        <v>-33.887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-3388.424</v>
      </c>
      <c r="AE30" s="7" t="n">
        <v>-0.427</v>
      </c>
      <c r="AF30" s="7" t="n">
        <v>0</v>
      </c>
      <c r="AG30" s="7" t="n">
        <v>-1725.316</v>
      </c>
      <c r="AH30" s="7" t="n">
        <v>-2904.342</v>
      </c>
      <c r="AI30" s="7" t="n">
        <v>-4263.323</v>
      </c>
      <c r="AJ30" s="7" t="n">
        <v>0</v>
      </c>
      <c r="AK30" s="7" t="n">
        <v>0</v>
      </c>
      <c r="AL30" s="7" t="n">
        <v>-8600</v>
      </c>
      <c r="AM30" s="7" t="n">
        <v>0</v>
      </c>
      <c r="AN30" s="7" t="n">
        <v>0</v>
      </c>
      <c r="AO30" s="7" t="n">
        <v>-2421.37</v>
      </c>
      <c r="AP30" s="7" t="n">
        <v>0</v>
      </c>
      <c r="AQ30" s="7" t="n">
        <v>-33.245</v>
      </c>
      <c r="AR30" s="7" t="n">
        <v>0</v>
      </c>
      <c r="AS30" s="4" t="n">
        <f aca="false">SUM(C30:AR30)</f>
        <v>-43613.815</v>
      </c>
      <c r="AU30" s="1" t="str">
        <f aca="false">+R$5</f>
        <v>FILANBANCO</v>
      </c>
      <c r="AV30" s="4" t="n">
        <f aca="false">R$19+R$21+R$32+R$63+R$65+R$76+R$82+R$211+R$213+R$215</f>
        <v>4197264.729</v>
      </c>
      <c r="AX30" s="10" t="n">
        <f aca="false">(+R$46-R$52+R$59)/(R$33+R$46-R$52+R$58+R$59)</f>
        <v>0.0855785730885244</v>
      </c>
      <c r="AZ30" s="10" t="n">
        <f aca="false">R$61/(R$33+R$46+R$58+R$59+R$211)</f>
        <v>-0.0189042515773617</v>
      </c>
      <c r="BA30" s="10" t="n">
        <f aca="false">R$61/(R$46+R$59)</f>
        <v>-0.332837744355173</v>
      </c>
      <c r="BB30" s="10" t="n">
        <f aca="false">(+R$30+R$61+R$74+R$77+R$78+R$88)/(R$19+R$21+R$32+R$63+R$65+R$76+R$82+R$211+R$213+R$215)</f>
        <v>-0.0155823654743794</v>
      </c>
      <c r="BC30" s="11" t="n">
        <f aca="false">+R$52/(R$52+R$211)</f>
        <v>0.026306188985099</v>
      </c>
    </row>
    <row r="31" customFormat="false" ht="14.65" hidden="false" customHeight="false" outlineLevel="0" collapsed="false">
      <c r="B31" s="1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4"/>
      <c r="AU31" s="1" t="str">
        <f aca="false">+S$5</f>
        <v>FINAGRO </v>
      </c>
      <c r="AV31" s="4" t="n">
        <f aca="false">S$19+S$21+S$32+S$63+S$65+S$76+S$82+S$211+S$213+S$215</f>
        <v>457699.73</v>
      </c>
      <c r="AX31" s="10" t="n">
        <f aca="false">(+S$46-S$52+S$59)/(S$33+S$46-S$52+S$58+S$59)</f>
        <v>0.0432501687768049</v>
      </c>
      <c r="AZ31" s="10" t="n">
        <f aca="false">S$61/(S$33+S$46+S$58+S$59+S$211)</f>
        <v>-0.0125387994834916</v>
      </c>
      <c r="BA31" s="10" t="n">
        <f aca="false">S$61/(S$46+S$59)</f>
        <v>-0.45972028964651</v>
      </c>
      <c r="BB31" s="10" t="n">
        <f aca="false">(+S$30+S$61+S$74+S$77+S$78+S$88)/(S$19+S$21+S$32+S$63+S$65+S$76+S$82+S$211+S$213+S$215)</f>
        <v>-0.00972253140721757</v>
      </c>
      <c r="BC31" s="11" t="n">
        <f aca="false">+S$52/(S$52+S$211)</f>
        <v>0.0030153326863958</v>
      </c>
      <c r="BL31" s="3"/>
    </row>
    <row r="32" customFormat="false" ht="14.65" hidden="false" customHeight="false" outlineLevel="0" collapsed="false">
      <c r="A32" s="8" t="s">
        <v>103</v>
      </c>
      <c r="B32" s="1" t="s">
        <v>104</v>
      </c>
      <c r="C32" s="7" t="n">
        <v>231433.467</v>
      </c>
      <c r="D32" s="7" t="n">
        <v>233045.11</v>
      </c>
      <c r="E32" s="7" t="n">
        <v>27261.9</v>
      </c>
      <c r="F32" s="7" t="n">
        <v>245240.483</v>
      </c>
      <c r="G32" s="7" t="n">
        <v>141447.223</v>
      </c>
      <c r="H32" s="7" t="n">
        <v>144641.725</v>
      </c>
      <c r="I32" s="7" t="n">
        <v>78103.446</v>
      </c>
      <c r="J32" s="7" t="n">
        <v>10493.078</v>
      </c>
      <c r="K32" s="7" t="n">
        <v>172551.821</v>
      </c>
      <c r="L32" s="7" t="n">
        <v>49678.309</v>
      </c>
      <c r="M32" s="7" t="n">
        <v>21900.519</v>
      </c>
      <c r="N32" s="7" t="n">
        <v>966293.602</v>
      </c>
      <c r="O32" s="7" t="n">
        <v>231105.04</v>
      </c>
      <c r="P32" s="7" t="n">
        <v>115293.93</v>
      </c>
      <c r="Q32" s="7" t="n">
        <v>54320.792</v>
      </c>
      <c r="R32" s="7" t="n">
        <v>1550500.382</v>
      </c>
      <c r="S32" s="7" t="n">
        <v>209960.169</v>
      </c>
      <c r="T32" s="7" t="n">
        <v>99959.823</v>
      </c>
      <c r="U32" s="7" t="n">
        <v>62353.143</v>
      </c>
      <c r="V32" s="7" t="n">
        <v>61563.423</v>
      </c>
      <c r="W32" s="7" t="n">
        <v>12876.533</v>
      </c>
      <c r="X32" s="7" t="n">
        <v>106514.993</v>
      </c>
      <c r="Y32" s="7" t="n">
        <v>87926.169</v>
      </c>
      <c r="Z32" s="7" t="n">
        <v>10495.21</v>
      </c>
      <c r="AA32" s="7" t="n">
        <v>107629.747</v>
      </c>
      <c r="AB32" s="7" t="n">
        <v>45760.632</v>
      </c>
      <c r="AC32" s="7" t="n">
        <v>98121.311</v>
      </c>
      <c r="AD32" s="7" t="n">
        <v>181072.115</v>
      </c>
      <c r="AE32" s="7" t="n">
        <v>484067.838</v>
      </c>
      <c r="AF32" s="7" t="n">
        <v>1158196.704</v>
      </c>
      <c r="AG32" s="7" t="n">
        <v>1109886.592</v>
      </c>
      <c r="AH32" s="7" t="n">
        <v>723458.373</v>
      </c>
      <c r="AI32" s="7" t="n">
        <v>549248.129</v>
      </c>
      <c r="AJ32" s="7" t="n">
        <v>341760.933</v>
      </c>
      <c r="AK32" s="7" t="n">
        <v>283080.69</v>
      </c>
      <c r="AL32" s="7" t="n">
        <v>1441853.702</v>
      </c>
      <c r="AM32" s="7" t="n">
        <v>147958.34</v>
      </c>
      <c r="AN32" s="7" t="n">
        <v>105315.268</v>
      </c>
      <c r="AO32" s="7" t="n">
        <v>8195.854</v>
      </c>
      <c r="AP32" s="7" t="n">
        <v>26970.473</v>
      </c>
      <c r="AQ32" s="7" t="n">
        <v>145856.268</v>
      </c>
      <c r="AR32" s="7" t="n">
        <v>26337.954</v>
      </c>
      <c r="AS32" s="4" t="n">
        <f aca="false">SUM(C32:AR32)</f>
        <v>11909731.213</v>
      </c>
      <c r="AU32" s="1" t="str">
        <f aca="false">+T$5</f>
        <v>FINANCORP </v>
      </c>
      <c r="AV32" s="4" t="n">
        <f aca="false">T$19+T$21+T$32+T$63+T$65+T$76+T$82+T$211+T$213+T$215</f>
        <v>231637.297</v>
      </c>
      <c r="AX32" s="10" t="n">
        <f aca="false">(+T$46-T$52+T$59)/(T$33+T$46-T$52+T$58+T$59)</f>
        <v>0.0679663472347634</v>
      </c>
      <c r="AZ32" s="10" t="n">
        <f aca="false">T$61/(T$33+T$46+T$58+T$59+T$211)</f>
        <v>-0.00591038734373578</v>
      </c>
      <c r="BA32" s="10" t="n">
        <f aca="false">T$61/(T$46+T$59)</f>
        <v>-0.149019752400371</v>
      </c>
      <c r="BB32" s="10" t="n">
        <f aca="false">(+T$30+T$61+T$74+T$77+T$78+T$88)/(T$19+T$21+T$32+T$63+T$65+T$76+T$82+T$211+T$213+T$215)</f>
        <v>-0.00454019716867962</v>
      </c>
      <c r="BC32" s="11" t="n">
        <f aca="false">+T$52/(T$52+T$211)</f>
        <v>0</v>
      </c>
      <c r="BD32" s="10"/>
      <c r="BE32" s="10"/>
      <c r="BF32" s="4"/>
      <c r="BG32" s="4"/>
      <c r="BH32" s="10"/>
      <c r="BJ32" s="3"/>
      <c r="BK32" s="3"/>
      <c r="BL32" s="3"/>
    </row>
    <row r="33" customFormat="false" ht="14.65" hidden="false" customHeight="false" outlineLevel="0" collapsed="false">
      <c r="A33" s="8" t="s">
        <v>105</v>
      </c>
      <c r="B33" s="1" t="s">
        <v>106</v>
      </c>
      <c r="C33" s="7" t="n">
        <v>223627.822</v>
      </c>
      <c r="D33" s="7" t="n">
        <v>223261.698</v>
      </c>
      <c r="E33" s="7" t="n">
        <v>25831.566</v>
      </c>
      <c r="F33" s="7" t="n">
        <v>184544.843</v>
      </c>
      <c r="G33" s="7" t="n">
        <v>121497.344</v>
      </c>
      <c r="H33" s="7" t="n">
        <v>145716.322</v>
      </c>
      <c r="I33" s="7" t="n">
        <v>53654.988</v>
      </c>
      <c r="J33" s="7" t="n">
        <v>10534.049</v>
      </c>
      <c r="K33" s="7" t="n">
        <v>161276.828</v>
      </c>
      <c r="L33" s="7" t="n">
        <v>47156.697</v>
      </c>
      <c r="M33" s="7" t="n">
        <v>22501.733</v>
      </c>
      <c r="N33" s="7" t="n">
        <v>774501.482</v>
      </c>
      <c r="O33" s="7" t="n">
        <v>188443.369</v>
      </c>
      <c r="P33" s="7" t="n">
        <v>109460.684</v>
      </c>
      <c r="Q33" s="7" t="n">
        <v>48409.001</v>
      </c>
      <c r="R33" s="7" t="n">
        <v>1252034.088</v>
      </c>
      <c r="S33" s="7" t="n">
        <v>199894.376</v>
      </c>
      <c r="T33" s="7" t="n">
        <v>94119.189</v>
      </c>
      <c r="U33" s="7" t="n">
        <v>59018.737</v>
      </c>
      <c r="V33" s="7" t="n">
        <v>53366.743</v>
      </c>
      <c r="W33" s="7" t="n">
        <v>12969.071</v>
      </c>
      <c r="X33" s="7" t="n">
        <v>103577.927</v>
      </c>
      <c r="Y33" s="7" t="n">
        <v>57788.261</v>
      </c>
      <c r="Z33" s="7" t="n">
        <v>9886.6</v>
      </c>
      <c r="AA33" s="7" t="n">
        <v>102190.675</v>
      </c>
      <c r="AB33" s="7" t="n">
        <v>44595.589</v>
      </c>
      <c r="AC33" s="7" t="n">
        <v>85646.932</v>
      </c>
      <c r="AD33" s="7" t="n">
        <v>125258.597</v>
      </c>
      <c r="AE33" s="7" t="n">
        <v>461740.994</v>
      </c>
      <c r="AF33" s="7" t="n">
        <v>1093959.008</v>
      </c>
      <c r="AG33" s="7" t="n">
        <v>1074597.234</v>
      </c>
      <c r="AH33" s="7" t="n">
        <v>700078.129</v>
      </c>
      <c r="AI33" s="7" t="n">
        <v>500512.687</v>
      </c>
      <c r="AJ33" s="7" t="n">
        <v>316507.063</v>
      </c>
      <c r="AK33" s="7" t="n">
        <v>278651.431</v>
      </c>
      <c r="AL33" s="7" t="n">
        <v>1444865.652</v>
      </c>
      <c r="AM33" s="7" t="n">
        <v>146813.32</v>
      </c>
      <c r="AN33" s="7" t="n">
        <v>63413.68</v>
      </c>
      <c r="AO33" s="7" t="n">
        <v>8656.854</v>
      </c>
      <c r="AP33" s="7" t="n">
        <v>26934.445</v>
      </c>
      <c r="AQ33" s="7" t="n">
        <v>137730.443</v>
      </c>
      <c r="AR33" s="7" t="n">
        <v>21690.702</v>
      </c>
      <c r="AS33" s="4" t="n">
        <f aca="false">SUM(C33:AR33)</f>
        <v>10816916.853</v>
      </c>
      <c r="AU33" s="1" t="str">
        <f aca="false">+U$5</f>
        <v>FINEC</v>
      </c>
      <c r="AV33" s="4" t="n">
        <f aca="false">U$19+U$21+U$32+U$63+U$65+U$76+U$82+U$211+U$213+U$215</f>
        <v>224444.867</v>
      </c>
      <c r="AX33" s="10" t="n">
        <f aca="false">(+U$46-U$52+U$59)/(U$33+U$46-U$52+U$58+U$59)</f>
        <v>0.0664951555102542</v>
      </c>
      <c r="AZ33" s="10" t="n">
        <f aca="false">U$61/(U$33+U$46+U$58+U$59+U$211)</f>
        <v>-0.0165160747973617</v>
      </c>
      <c r="BA33" s="10" t="n">
        <f aca="false">U$61/(U$46+U$59)</f>
        <v>-0.483616486244703</v>
      </c>
      <c r="BB33" s="10" t="n">
        <f aca="false">(+U$30+U$61+U$74+U$77+U$78+U$88)/(U$19+U$21+U$32+U$63+U$65+U$76+U$82+U$211+U$213+U$215)</f>
        <v>-0.0137430186808416</v>
      </c>
      <c r="BC33" s="11" t="n">
        <f aca="false">+U$52/(U$52+U$211)</f>
        <v>0.0121261834314255</v>
      </c>
    </row>
    <row r="34" customFormat="false" ht="14.65" hidden="false" customHeight="false" outlineLevel="0" collapsed="false">
      <c r="A34" s="1" t="s">
        <v>107</v>
      </c>
      <c r="B34" s="1" t="s">
        <v>108</v>
      </c>
      <c r="C34" s="7" t="n">
        <v>207475.941</v>
      </c>
      <c r="D34" s="7" t="n">
        <v>123894.35</v>
      </c>
      <c r="E34" s="7" t="n">
        <v>8027.086</v>
      </c>
      <c r="F34" s="7" t="n">
        <v>118963.892</v>
      </c>
      <c r="G34" s="7" t="n">
        <v>111096.891</v>
      </c>
      <c r="H34" s="7" t="n">
        <v>93467.765</v>
      </c>
      <c r="I34" s="7" t="n">
        <v>42534.315</v>
      </c>
      <c r="J34" s="7" t="n">
        <v>10534.049</v>
      </c>
      <c r="K34" s="7" t="n">
        <v>155957.171</v>
      </c>
      <c r="L34" s="7" t="n">
        <v>16667.559</v>
      </c>
      <c r="M34" s="7" t="n">
        <v>20974.252</v>
      </c>
      <c r="N34" s="7" t="n">
        <v>237120.207</v>
      </c>
      <c r="O34" s="7" t="n">
        <v>131810.358</v>
      </c>
      <c r="P34" s="7" t="n">
        <v>96787.903</v>
      </c>
      <c r="Q34" s="7" t="n">
        <v>21963.205</v>
      </c>
      <c r="R34" s="7" t="n">
        <v>810539.941</v>
      </c>
      <c r="S34" s="7" t="n">
        <v>67142.048</v>
      </c>
      <c r="T34" s="7" t="n">
        <v>65303.836</v>
      </c>
      <c r="U34" s="7" t="n">
        <v>44830.396</v>
      </c>
      <c r="V34" s="7" t="n">
        <v>22081.572</v>
      </c>
      <c r="W34" s="7" t="n">
        <v>12969.071</v>
      </c>
      <c r="X34" s="7" t="n">
        <v>97083.309</v>
      </c>
      <c r="Y34" s="7" t="n">
        <v>46733</v>
      </c>
      <c r="Z34" s="7" t="n">
        <v>9886.6</v>
      </c>
      <c r="AA34" s="7" t="n">
        <v>100807.375</v>
      </c>
      <c r="AB34" s="7" t="n">
        <v>39955.727</v>
      </c>
      <c r="AC34" s="7" t="n">
        <v>76139.611</v>
      </c>
      <c r="AD34" s="7" t="n">
        <v>58601.031</v>
      </c>
      <c r="AE34" s="7" t="n">
        <v>152263.877</v>
      </c>
      <c r="AF34" s="7" t="n">
        <v>834848.712</v>
      </c>
      <c r="AG34" s="7" t="n">
        <v>515469.529</v>
      </c>
      <c r="AH34" s="7" t="n">
        <v>199643.998</v>
      </c>
      <c r="AI34" s="7" t="n">
        <v>382140.187</v>
      </c>
      <c r="AJ34" s="7" t="n">
        <v>119981.864</v>
      </c>
      <c r="AK34" s="7" t="n">
        <v>220063.283</v>
      </c>
      <c r="AL34" s="7" t="n">
        <v>327562.957</v>
      </c>
      <c r="AM34" s="7" t="n">
        <v>108969.631</v>
      </c>
      <c r="AN34" s="7" t="n">
        <v>37943.364</v>
      </c>
      <c r="AO34" s="7" t="n">
        <v>1158.39</v>
      </c>
      <c r="AP34" s="7" t="n">
        <v>8949.908</v>
      </c>
      <c r="AQ34" s="7" t="n">
        <v>88542.331</v>
      </c>
      <c r="AR34" s="7" t="n">
        <v>13237.284</v>
      </c>
      <c r="AS34" s="4" t="n">
        <f aca="false">SUM(C34:AR34)</f>
        <v>5860123.776</v>
      </c>
      <c r="AU34" s="1" t="str">
        <f aca="false">+V$5</f>
        <v>G. RUMIÑAHUI</v>
      </c>
      <c r="AV34" s="4" t="n">
        <f aca="false">V$19+V$21+V$32+V$63+V$65+V$76+V$82+V$211+V$213+V$215</f>
        <v>148721.317</v>
      </c>
      <c r="AX34" s="10" t="n">
        <f aca="false">(+V$46-V$52+V$59)/(V$33+V$46-V$52+V$58+V$59)</f>
        <v>0.219701181558851</v>
      </c>
      <c r="AZ34" s="10" t="n">
        <f aca="false">V$61/(V$33+V$46+V$58+V$59+V$211)</f>
        <v>-0.102626846443863</v>
      </c>
      <c r="BA34" s="10" t="n">
        <f aca="false">V$61/(V$46+V$59)</f>
        <v>-0.478553009220309</v>
      </c>
      <c r="BB34" s="10" t="n">
        <f aca="false">(+V$30+V$61+V$74+V$77+V$78+V$88)/(V$19+V$21+V$32+V$63+V$65+V$76+V$82+V$211+V$213+V$215)</f>
        <v>-0.0505806776845582</v>
      </c>
      <c r="BC34" s="11" t="n">
        <f aca="false">+V$52/(V$52+V$211)</f>
        <v>0.141282806333255</v>
      </c>
      <c r="BD34" s="10"/>
      <c r="BE34" s="10"/>
      <c r="BF34" s="4"/>
      <c r="BG34" s="4"/>
      <c r="BH34" s="10"/>
      <c r="BJ34" s="3"/>
      <c r="BK34" s="3"/>
      <c r="BL34" s="3"/>
    </row>
    <row r="35" customFormat="false" ht="14.65" hidden="false" customHeight="false" outlineLevel="0" collapsed="false">
      <c r="A35" s="1" t="s">
        <v>109</v>
      </c>
      <c r="B35" s="1" t="s">
        <v>110</v>
      </c>
      <c r="C35" s="7" t="n">
        <v>0</v>
      </c>
      <c r="D35" s="7" t="n">
        <v>0</v>
      </c>
      <c r="E35" s="7" t="n">
        <v>14644.3</v>
      </c>
      <c r="F35" s="7" t="n">
        <v>302.265</v>
      </c>
      <c r="G35" s="7" t="n">
        <v>0</v>
      </c>
      <c r="H35" s="7" t="n">
        <v>12060.258</v>
      </c>
      <c r="I35" s="7" t="n">
        <v>34.16</v>
      </c>
      <c r="J35" s="7" t="n">
        <v>0</v>
      </c>
      <c r="K35" s="7" t="n">
        <v>4154.4</v>
      </c>
      <c r="L35" s="7" t="n">
        <v>11911.294</v>
      </c>
      <c r="M35" s="7" t="n">
        <v>0</v>
      </c>
      <c r="N35" s="7" t="n">
        <v>18936.564</v>
      </c>
      <c r="O35" s="7" t="n">
        <v>11259.864</v>
      </c>
      <c r="P35" s="7" t="n">
        <v>1125.095</v>
      </c>
      <c r="Q35" s="7" t="n">
        <v>8718.896</v>
      </c>
      <c r="R35" s="7" t="n">
        <v>17664.489</v>
      </c>
      <c r="S35" s="7" t="n">
        <v>2378.733</v>
      </c>
      <c r="T35" s="7" t="n">
        <v>96.333</v>
      </c>
      <c r="U35" s="7" t="n">
        <v>0</v>
      </c>
      <c r="V35" s="7" t="n">
        <v>13075.927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55.895</v>
      </c>
      <c r="AC35" s="7" t="n">
        <v>747.635</v>
      </c>
      <c r="AD35" s="7" t="n">
        <v>3901.149</v>
      </c>
      <c r="AE35" s="7" t="n">
        <v>8433.067</v>
      </c>
      <c r="AF35" s="7" t="n">
        <v>898.15</v>
      </c>
      <c r="AG35" s="7" t="n">
        <v>26724.354</v>
      </c>
      <c r="AH35" s="7" t="n">
        <v>0</v>
      </c>
      <c r="AI35" s="7" t="n">
        <v>2458.112</v>
      </c>
      <c r="AJ35" s="7" t="n">
        <v>28577.746</v>
      </c>
      <c r="AK35" s="7" t="n">
        <v>8237.07</v>
      </c>
      <c r="AL35" s="7" t="n">
        <v>687721.693</v>
      </c>
      <c r="AM35" s="7" t="n">
        <v>1413.979</v>
      </c>
      <c r="AN35" s="7" t="n">
        <v>21673.977</v>
      </c>
      <c r="AO35" s="7" t="n">
        <v>597.118</v>
      </c>
      <c r="AP35" s="7" t="n">
        <v>532.371</v>
      </c>
      <c r="AQ35" s="7" t="n">
        <v>10096.077</v>
      </c>
      <c r="AR35" s="7" t="n">
        <v>2524.937</v>
      </c>
      <c r="AS35" s="4" t="n">
        <f aca="false">SUM(C35:AR35)</f>
        <v>920955.908</v>
      </c>
      <c r="AU35" s="1" t="str">
        <f aca="false">+W$5</f>
        <v>ING BANK </v>
      </c>
      <c r="AV35" s="4" t="n">
        <f aca="false">W$19+W$21+W$32+W$63+W$65+W$76+W$82+W$211+W$213+W$215</f>
        <v>54321.353</v>
      </c>
      <c r="AX35" s="10" t="n">
        <f aca="false">(+W$46-W$52+W$59)/(W$33+W$46-W$52+W$58+W$59)</f>
        <v>0</v>
      </c>
      <c r="AZ35" s="10" t="n">
        <f aca="false">W$61/(W$33+W$46+W$58+W$59+W$211)</f>
        <v>-0.00713528362979893</v>
      </c>
      <c r="BA35" s="10" t="e">
        <f aca="false">W$61/(W$46+W$59)</f>
        <v>#DIV/0!</v>
      </c>
      <c r="BB35" s="10" t="n">
        <f aca="false">(+W$30+W$61+W$74+W$77+W$78+W$88)/(W$19+W$21+W$32+W$63+W$65+W$76+W$82+W$211+W$213+W$215)</f>
        <v>-0.00232735366514159</v>
      </c>
      <c r="BC35" s="11" t="e">
        <f aca="false">+W$52/(W$52+W$211)</f>
        <v>#DIV/0!</v>
      </c>
      <c r="BD35" s="10"/>
      <c r="BE35" s="10"/>
      <c r="BF35" s="4"/>
      <c r="BG35" s="4"/>
      <c r="BH35" s="10"/>
      <c r="BJ35" s="3"/>
      <c r="BK35" s="3"/>
      <c r="BL35" s="3"/>
    </row>
    <row r="36" customFormat="false" ht="14.65" hidden="false" customHeight="false" outlineLevel="0" collapsed="false">
      <c r="A36" s="1" t="s">
        <v>111</v>
      </c>
      <c r="B36" s="1" t="s">
        <v>112</v>
      </c>
      <c r="C36" s="7" t="n">
        <v>0</v>
      </c>
      <c r="D36" s="7" t="n">
        <v>25639.364</v>
      </c>
      <c r="E36" s="7" t="n">
        <v>887.212</v>
      </c>
      <c r="F36" s="7" t="n">
        <v>32133.357</v>
      </c>
      <c r="G36" s="7" t="n">
        <v>4371.679</v>
      </c>
      <c r="H36" s="7" t="n">
        <v>21726.402</v>
      </c>
      <c r="I36" s="7" t="n">
        <v>4077.585</v>
      </c>
      <c r="J36" s="7" t="n">
        <v>0</v>
      </c>
      <c r="K36" s="7" t="n">
        <v>753.402</v>
      </c>
      <c r="L36" s="7" t="n">
        <v>14734.397</v>
      </c>
      <c r="M36" s="7" t="n">
        <v>0</v>
      </c>
      <c r="N36" s="7" t="n">
        <v>95881.41</v>
      </c>
      <c r="O36" s="7" t="n">
        <v>25715.88</v>
      </c>
      <c r="P36" s="7" t="n">
        <v>9197.969</v>
      </c>
      <c r="Q36" s="7" t="n">
        <v>12848.297</v>
      </c>
      <c r="R36" s="7" t="n">
        <v>171437.333</v>
      </c>
      <c r="S36" s="7" t="n">
        <v>35696.955</v>
      </c>
      <c r="T36" s="7" t="n">
        <v>7545.203</v>
      </c>
      <c r="U36" s="7" t="n">
        <v>452.98</v>
      </c>
      <c r="V36" s="7" t="n">
        <v>17819.801</v>
      </c>
      <c r="W36" s="7" t="n">
        <v>0</v>
      </c>
      <c r="X36" s="7" t="n">
        <v>4754.759</v>
      </c>
      <c r="Y36" s="7" t="n">
        <v>8346.418</v>
      </c>
      <c r="Z36" s="7" t="n">
        <v>0</v>
      </c>
      <c r="AA36" s="7" t="n">
        <v>1383.3</v>
      </c>
      <c r="AB36" s="7" t="n">
        <v>4583.967</v>
      </c>
      <c r="AC36" s="7" t="n">
        <v>3467.922</v>
      </c>
      <c r="AD36" s="7" t="n">
        <v>6875.953</v>
      </c>
      <c r="AE36" s="7" t="n">
        <v>91134.155</v>
      </c>
      <c r="AF36" s="7" t="n">
        <v>169891.57</v>
      </c>
      <c r="AG36" s="7" t="n">
        <v>411340.651</v>
      </c>
      <c r="AH36" s="7" t="n">
        <v>12648.731</v>
      </c>
      <c r="AI36" s="7" t="n">
        <v>58519.368</v>
      </c>
      <c r="AJ36" s="7" t="n">
        <v>87970.929</v>
      </c>
      <c r="AK36" s="7" t="n">
        <v>41624.535</v>
      </c>
      <c r="AL36" s="7" t="n">
        <v>413106.153</v>
      </c>
      <c r="AM36" s="7" t="n">
        <v>25806.432</v>
      </c>
      <c r="AN36" s="7" t="n">
        <v>2132.774</v>
      </c>
      <c r="AO36" s="7" t="n">
        <v>6901.346</v>
      </c>
      <c r="AP36" s="7" t="n">
        <v>14563.778</v>
      </c>
      <c r="AQ36" s="7" t="n">
        <v>32815.742</v>
      </c>
      <c r="AR36" s="7" t="n">
        <v>3904.812</v>
      </c>
      <c r="AS36" s="4" t="n">
        <f aca="false">SUM(C36:AR36)</f>
        <v>1882692.521</v>
      </c>
      <c r="AU36" s="1" t="str">
        <f aca="false">+X$5</f>
        <v>INTERNACIONAL </v>
      </c>
      <c r="AV36" s="4" t="n">
        <f aca="false">X$19+X$21+X$32+X$63+X$65+X$76+X$82+X$211+X$213+X$215</f>
        <v>291787.902</v>
      </c>
      <c r="AX36" s="10" t="n">
        <f aca="false">(+X$46-X$52+X$59)/(X$33+X$46-X$52+X$58+X$59)</f>
        <v>0.0312123295934743</v>
      </c>
      <c r="AZ36" s="10" t="n">
        <f aca="false">X$61/(X$33+X$46+X$58+X$59+X$211)</f>
        <v>-0.00553982643805841</v>
      </c>
      <c r="BA36" s="10" t="n">
        <f aca="false">X$61/(X$46+X$59)</f>
        <v>-0.314900680325425</v>
      </c>
      <c r="BB36" s="10" t="n">
        <f aca="false">(+X$30+X$61+X$74+X$77+X$78+X$88)/(X$19+X$21+X$32+X$63+X$65+X$76+X$82+X$211+X$213+X$215)</f>
        <v>-0.00462664829743352</v>
      </c>
      <c r="BC36" s="11" t="n">
        <f aca="false">+X$52/(X$52+X$211)</f>
        <v>0.00694571620101903</v>
      </c>
    </row>
    <row r="37" customFormat="false" ht="14.65" hidden="false" customHeight="false" outlineLevel="0" collapsed="false">
      <c r="A37" s="1" t="s">
        <v>113</v>
      </c>
      <c r="B37" s="1" t="s">
        <v>114</v>
      </c>
      <c r="C37" s="7" t="n">
        <v>33.199</v>
      </c>
      <c r="D37" s="7" t="n">
        <v>3196.704</v>
      </c>
      <c r="E37" s="7" t="n">
        <v>0</v>
      </c>
      <c r="F37" s="7" t="n">
        <v>2514.312</v>
      </c>
      <c r="G37" s="7" t="n">
        <v>23.188</v>
      </c>
      <c r="H37" s="7" t="n">
        <v>2955.672</v>
      </c>
      <c r="I37" s="7" t="n">
        <v>7008.928</v>
      </c>
      <c r="J37" s="7" t="n">
        <v>0</v>
      </c>
      <c r="K37" s="7" t="n">
        <v>411.855</v>
      </c>
      <c r="L37" s="7" t="n">
        <v>3843.447</v>
      </c>
      <c r="M37" s="7" t="n">
        <v>0</v>
      </c>
      <c r="N37" s="7" t="n">
        <v>83782.471</v>
      </c>
      <c r="O37" s="7" t="n">
        <v>4919.848</v>
      </c>
      <c r="P37" s="7" t="n">
        <v>2349.717</v>
      </c>
      <c r="Q37" s="7" t="n">
        <v>4878.603</v>
      </c>
      <c r="R37" s="7" t="n">
        <v>84465.592</v>
      </c>
      <c r="S37" s="7" t="n">
        <v>94638.682</v>
      </c>
      <c r="T37" s="7" t="n">
        <v>21173.817</v>
      </c>
      <c r="U37" s="7" t="n">
        <v>5865.247</v>
      </c>
      <c r="V37" s="7" t="n">
        <v>389.443</v>
      </c>
      <c r="W37" s="7" t="n">
        <v>0</v>
      </c>
      <c r="X37" s="7" t="n">
        <v>714.219</v>
      </c>
      <c r="Y37" s="7" t="n">
        <v>1348.77</v>
      </c>
      <c r="Z37" s="7" t="n">
        <v>0</v>
      </c>
      <c r="AA37" s="7" t="n">
        <v>0</v>
      </c>
      <c r="AB37" s="7" t="n">
        <v>0</v>
      </c>
      <c r="AC37" s="7" t="n">
        <v>2753.584</v>
      </c>
      <c r="AD37" s="7" t="n">
        <v>11186.267</v>
      </c>
      <c r="AE37" s="7" t="n">
        <v>11959.113</v>
      </c>
      <c r="AF37" s="7" t="n">
        <v>45721.199</v>
      </c>
      <c r="AG37" s="7" t="n">
        <v>112541.059</v>
      </c>
      <c r="AH37" s="7" t="n">
        <v>468019.066</v>
      </c>
      <c r="AI37" s="7" t="n">
        <v>52100.074</v>
      </c>
      <c r="AJ37" s="7" t="n">
        <v>5551.307</v>
      </c>
      <c r="AK37" s="7" t="n">
        <v>8324.085</v>
      </c>
      <c r="AL37" s="7" t="n">
        <v>12701.067</v>
      </c>
      <c r="AM37" s="7" t="n">
        <v>4365.779</v>
      </c>
      <c r="AN37" s="7" t="n">
        <v>143.969</v>
      </c>
      <c r="AO37" s="7" t="n">
        <v>0</v>
      </c>
      <c r="AP37" s="7" t="n">
        <v>2888.388</v>
      </c>
      <c r="AQ37" s="7" t="n">
        <v>3887.421</v>
      </c>
      <c r="AR37" s="7" t="n">
        <v>0</v>
      </c>
      <c r="AS37" s="4" t="n">
        <f aca="false">SUM(C37:AR37)</f>
        <v>1066656.092</v>
      </c>
      <c r="AU37" s="1" t="str">
        <f aca="false">+Y$5</f>
        <v>INVESPLAN</v>
      </c>
      <c r="AV37" s="4" t="n">
        <f aca="false">Y$19+Y$21+Y$32+Y$63+Y$65+Y$76+Y$82+Y$211+Y$213+Y$215</f>
        <v>136630.18</v>
      </c>
      <c r="AX37" s="10" t="n">
        <f aca="false">(+Y$46-Y$52+Y$59)/(Y$33+Y$46-Y$52+Y$58+Y$59)</f>
        <v>0.0877577423037407</v>
      </c>
      <c r="AZ37" s="10" t="n">
        <f aca="false">Y$61/(Y$33+Y$46+Y$58+Y$59+Y$211)</f>
        <v>-0.0335336446713851</v>
      </c>
      <c r="BA37" s="10" t="n">
        <f aca="false">Y$61/(Y$46+Y$59)</f>
        <v>-0.442867461747507</v>
      </c>
      <c r="BB37" s="10" t="n">
        <f aca="false">(+Y$30+Y$61+Y$74+Y$77+Y$78+Y$88)/(Y$19+Y$21+Y$32+Y$63+Y$65+Y$76+Y$82+Y$211+Y$213+Y$215)</f>
        <v>-0.0262782937122677</v>
      </c>
      <c r="BC37" s="11" t="n">
        <f aca="false">+Y$52/(Y$52+Y$211)</f>
        <v>0.00532105030319888</v>
      </c>
      <c r="BD37" s="10"/>
      <c r="BE37" s="10"/>
      <c r="BF37" s="4"/>
      <c r="BG37" s="4"/>
      <c r="BH37" s="10"/>
      <c r="BJ37" s="3"/>
      <c r="BK37" s="3"/>
    </row>
    <row r="38" customFormat="false" ht="14.65" hidden="false" customHeight="false" outlineLevel="0" collapsed="false">
      <c r="A38" s="1" t="s">
        <v>115</v>
      </c>
      <c r="B38" s="1" t="s">
        <v>116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4" t="n">
        <f aca="false">SUM(C38:AR38)</f>
        <v>0</v>
      </c>
      <c r="AU38" s="1" t="str">
        <f aca="false">+Z$5</f>
        <v>LITORAL</v>
      </c>
      <c r="AV38" s="4" t="n">
        <f aca="false">Z$19+Z$21+Z$32+Z$63+Z$65+Z$76+Z$82+Z$211+Z$213+Z$215</f>
        <v>48346.821</v>
      </c>
      <c r="AX38" s="10" t="n">
        <f aca="false">(+Z$46-Z$52+Z$59)/(Z$33+Z$46-Z$52+Z$58+Z$59)</f>
        <v>0.0670046485564316</v>
      </c>
      <c r="AZ38" s="10" t="n">
        <f aca="false">Z$61/(Z$33+Z$46+Z$58+Z$59+Z$211)</f>
        <v>-0.00935953285120998</v>
      </c>
      <c r="BA38" s="10" t="n">
        <f aca="false">Z$61/(Z$46+Z$59)</f>
        <v>-0.142830584361352</v>
      </c>
      <c r="BB38" s="10" t="n">
        <f aca="false">(+Z$30+Z$61+Z$74+Z$77+Z$78+Z$88)/(Z$19+Z$21+Z$32+Z$63+Z$65+Z$76+Z$82+Z$211+Z$213+Z$215)</f>
        <v>-0.00283762194002373</v>
      </c>
      <c r="BC38" s="11" t="n">
        <f aca="false">+Z$52/(Z$52+Z$211)</f>
        <v>0</v>
      </c>
      <c r="BD38" s="10"/>
      <c r="BE38" s="10"/>
      <c r="BF38" s="4"/>
      <c r="BG38" s="4"/>
      <c r="BH38" s="10"/>
      <c r="BJ38" s="3"/>
      <c r="BK38" s="3"/>
    </row>
    <row r="39" customFormat="false" ht="14.65" hidden="false" customHeight="false" outlineLevel="0" collapsed="false">
      <c r="A39" s="0" t="s">
        <v>117</v>
      </c>
      <c r="B39" s="0" t="s">
        <v>118</v>
      </c>
      <c r="C39" s="7" t="n">
        <v>14459.427</v>
      </c>
      <c r="D39" s="7" t="n">
        <v>59545.825</v>
      </c>
      <c r="E39" s="7" t="n">
        <v>2272.968</v>
      </c>
      <c r="F39" s="7" t="n">
        <v>7921.569</v>
      </c>
      <c r="G39" s="7" t="n">
        <v>0</v>
      </c>
      <c r="H39" s="7" t="n">
        <v>5531.577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240179.391</v>
      </c>
      <c r="O39" s="7" t="n">
        <v>325.762</v>
      </c>
      <c r="P39" s="7" t="n">
        <v>0</v>
      </c>
      <c r="Q39" s="7" t="n">
        <v>0</v>
      </c>
      <c r="R39" s="7" t="n">
        <v>25135.477</v>
      </c>
      <c r="S39" s="7" t="n">
        <v>37.958</v>
      </c>
      <c r="T39" s="7" t="n">
        <v>0</v>
      </c>
      <c r="U39" s="7" t="n">
        <v>7870.114</v>
      </c>
      <c r="V39" s="7" t="n">
        <v>0</v>
      </c>
      <c r="W39" s="7" t="n">
        <v>0</v>
      </c>
      <c r="X39" s="7" t="n">
        <v>1025.64</v>
      </c>
      <c r="Y39" s="7" t="n">
        <v>1360.073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44694.197</v>
      </c>
      <c r="AE39" s="7" t="n">
        <v>165357.671</v>
      </c>
      <c r="AF39" s="7" t="n">
        <v>7860.913</v>
      </c>
      <c r="AG39" s="7" t="n">
        <v>8521.641</v>
      </c>
      <c r="AH39" s="7" t="n">
        <v>19139.67</v>
      </c>
      <c r="AI39" s="7" t="n">
        <v>0</v>
      </c>
      <c r="AJ39" s="7" t="n">
        <v>0</v>
      </c>
      <c r="AK39" s="7" t="n">
        <v>402.458</v>
      </c>
      <c r="AL39" s="7" t="n">
        <v>3773.782</v>
      </c>
      <c r="AM39" s="7" t="n">
        <v>393.767</v>
      </c>
      <c r="AN39" s="7" t="n">
        <v>1511.909</v>
      </c>
      <c r="AO39" s="7" t="n">
        <v>0</v>
      </c>
      <c r="AP39" s="7" t="n">
        <v>0</v>
      </c>
      <c r="AQ39" s="7" t="n">
        <v>2162.548</v>
      </c>
      <c r="AR39" s="7" t="n">
        <v>2023.669</v>
      </c>
      <c r="AS39" s="4" t="n">
        <f aca="false">SUM(C39:AR39)</f>
        <v>621508.006</v>
      </c>
      <c r="AU39" s="1" t="str">
        <f aca="false">+AA$5</f>
        <v>LLOYDS BANK</v>
      </c>
      <c r="AV39" s="4" t="n">
        <f aca="false">AA$19+AA$21+AA$32+AA$63+AA$65+AA$76+AA$82+AA$211+AA$213+AA$215</f>
        <v>207875.324</v>
      </c>
      <c r="AX39" s="10" t="n">
        <f aca="false">(+AA$46-AA$52+AA$59)/(AA$33+AA$46-AA$52+AA$58+AA$59)</f>
        <v>0.0936165517952899</v>
      </c>
      <c r="AZ39" s="10" t="n">
        <f aca="false">AA$61/(AA$33+AA$46+AA$58+AA$59+AA$211)</f>
        <v>-0.0485539516277569</v>
      </c>
      <c r="BA39" s="10" t="n">
        <f aca="false">AA$61/(AA$46+AA$59)</f>
        <v>-0.566146299051182</v>
      </c>
      <c r="BB39" s="10" t="n">
        <f aca="false">(+AA$30+AA$61+AA$74+AA$77+AA$78+AA$88)/(AA$19+AA$21+AA$32+AA$63+AA$65+AA$76+AA$82+AA$211+AA$213+AA$215)</f>
        <v>-0.034260333852805</v>
      </c>
      <c r="BC39" s="11" t="n">
        <f aca="false">+AA$52/(AA$52+AA$211)</f>
        <v>0.0592756430476308</v>
      </c>
      <c r="BD39" s="10"/>
      <c r="BE39" s="10"/>
      <c r="BF39" s="4"/>
      <c r="BG39" s="4"/>
      <c r="BH39" s="10"/>
      <c r="BJ39" s="3"/>
      <c r="BK39" s="3"/>
      <c r="BL39" s="3"/>
    </row>
    <row r="40" customFormat="false" ht="14.65" hidden="false" customHeight="false" outlineLevel="0" collapsed="false">
      <c r="A40" s="0" t="s">
        <v>119</v>
      </c>
      <c r="B40" s="0" t="s">
        <v>12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  <c r="AM40" s="7" t="n">
        <v>0</v>
      </c>
      <c r="AN40" s="7" t="n">
        <v>0</v>
      </c>
      <c r="AO40" s="7" t="n">
        <v>0</v>
      </c>
      <c r="AP40" s="7" t="n">
        <v>0</v>
      </c>
      <c r="AQ40" s="7" t="n">
        <v>0</v>
      </c>
      <c r="AR40" s="7" t="n">
        <v>0</v>
      </c>
      <c r="AS40" s="4" t="n">
        <f aca="false">SUM(C40:AR40)</f>
        <v>0</v>
      </c>
      <c r="AU40" s="1" t="str">
        <f aca="false">+AB$5</f>
        <v>LOJA</v>
      </c>
      <c r="AV40" s="4" t="n">
        <f aca="false">AB$19+AB$21+AB$32+AB$63+AB$65+AB$76+AB$82+AB$211+AB$213+AB$215</f>
        <v>58277.464</v>
      </c>
      <c r="AX40" s="10" t="n">
        <f aca="false">(+AB$46-AB$52+AB$59)/(AB$33+AB$46-AB$52+AB$58+AB$59)</f>
        <v>0.0906667591042997</v>
      </c>
      <c r="AZ40" s="10" t="n">
        <f aca="false">AB$61/(AB$33+AB$46+AB$58+AB$59+AB$211)</f>
        <v>-0.0641019485708998</v>
      </c>
      <c r="BA40" s="10" t="n">
        <f aca="false">AB$61/(AB$46+AB$59)</f>
        <v>-0.738710993402079</v>
      </c>
      <c r="BB40" s="10" t="n">
        <f aca="false">(+AB$30+AB$61+AB$74+AB$77+AB$78+AB$88)/(AB$19+AB$21+AB$32+AB$63+AB$65+AB$76+AB$82+AB$211+AB$213+AB$215)</f>
        <v>-0.0582061017617376</v>
      </c>
      <c r="BC40" s="11" t="n">
        <f aca="false">+AB$52/(AB$52+AB$211)</f>
        <v>0.00527145224387994</v>
      </c>
      <c r="BD40" s="10"/>
      <c r="BE40" s="10"/>
      <c r="BF40" s="4"/>
      <c r="BG40" s="4"/>
      <c r="BH40" s="10"/>
      <c r="BJ40" s="3"/>
      <c r="BK40" s="3"/>
      <c r="BL40" s="3"/>
    </row>
    <row r="41" customFormat="false" ht="14.65" hidden="false" customHeight="false" outlineLevel="0" collapsed="false">
      <c r="A41" s="1" t="s">
        <v>121</v>
      </c>
      <c r="B41" s="1" t="s">
        <v>122</v>
      </c>
      <c r="C41" s="7" t="n">
        <v>1659.255</v>
      </c>
      <c r="D41" s="7" t="n">
        <v>4536.763</v>
      </c>
      <c r="E41" s="7" t="n">
        <v>0</v>
      </c>
      <c r="F41" s="7" t="n">
        <v>0</v>
      </c>
      <c r="G41" s="7" t="n">
        <v>1137.88</v>
      </c>
      <c r="H41" s="7" t="n">
        <v>540.08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28658.35</v>
      </c>
      <c r="O41" s="7" t="n">
        <v>4989.073</v>
      </c>
      <c r="P41" s="7" t="n">
        <v>0</v>
      </c>
      <c r="Q41" s="7" t="n">
        <v>0</v>
      </c>
      <c r="R41" s="7" t="n">
        <v>24416.941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157.657</v>
      </c>
      <c r="AD41" s="7" t="n">
        <v>0</v>
      </c>
      <c r="AE41" s="7" t="n">
        <v>26405.671</v>
      </c>
      <c r="AF41" s="7" t="n">
        <v>34738.464</v>
      </c>
      <c r="AG41" s="7" t="n">
        <v>0</v>
      </c>
      <c r="AH41" s="7" t="n">
        <v>626.664</v>
      </c>
      <c r="AI41" s="7" t="n">
        <v>5294.946</v>
      </c>
      <c r="AJ41" s="7" t="n">
        <v>15511.09</v>
      </c>
      <c r="AK41" s="7" t="n">
        <v>0</v>
      </c>
      <c r="AL41" s="7" t="n">
        <v>0</v>
      </c>
      <c r="AM41" s="7" t="n">
        <v>5863.732</v>
      </c>
      <c r="AN41" s="7" t="n">
        <v>0</v>
      </c>
      <c r="AO41" s="7" t="n">
        <v>0</v>
      </c>
      <c r="AP41" s="7" t="n">
        <v>0</v>
      </c>
      <c r="AQ41" s="7" t="n">
        <v>226.324</v>
      </c>
      <c r="AR41" s="7" t="n">
        <v>0</v>
      </c>
      <c r="AS41" s="4" t="n">
        <f aca="false">SUM(C41:AR41)</f>
        <v>154762.89</v>
      </c>
      <c r="AU41" s="1" t="str">
        <f aca="false">+AC$5</f>
        <v>MACHALA</v>
      </c>
      <c r="AV41" s="4" t="n">
        <f aca="false">AC$19+AC$21+AC$32+AC$63+AC$65+AC$76+AC$82+AC$211+AC$213+AC$215</f>
        <v>190137.133</v>
      </c>
      <c r="AX41" s="10" t="n">
        <f aca="false">(+AC$46-AC$52+AC$59)/(AC$33+AC$46-AC$52+AC$58+AC$59)</f>
        <v>0.167562646920979</v>
      </c>
      <c r="AZ41" s="10" t="n">
        <f aca="false">AC$61/(AC$33+AC$46+AC$58+AC$59+AC$211)</f>
        <v>-0.0400314075370132</v>
      </c>
      <c r="BA41" s="10" t="n">
        <f aca="false">AC$61/(AC$46+AC$59)</f>
        <v>-0.295910302352578</v>
      </c>
      <c r="BB41" s="10" t="n">
        <f aca="false">(+AC$30+AC$61+AC$74+AC$77+AC$78+AC$88)/(AC$19+AC$21+AC$32+AC$63+AC$65+AC$76+AC$82+AC$211+AC$213+AC$215)</f>
        <v>-0.0320362514354311</v>
      </c>
      <c r="BC41" s="11" t="n">
        <f aca="false">+AC$52/(AC$52+AC$211)</f>
        <v>0.0169900987404818</v>
      </c>
      <c r="BD41" s="10"/>
      <c r="BE41" s="10"/>
      <c r="BF41" s="4"/>
      <c r="BG41" s="4"/>
      <c r="BH41" s="10"/>
      <c r="BJ41" s="3"/>
      <c r="BK41" s="3"/>
      <c r="BL41" s="3"/>
    </row>
    <row r="42" customFormat="false" ht="14.65" hidden="false" customHeight="false" outlineLevel="0" collapsed="false">
      <c r="A42" s="0" t="s">
        <v>123</v>
      </c>
      <c r="B42" s="0" t="s">
        <v>124</v>
      </c>
      <c r="C42" s="7" t="n">
        <v>0</v>
      </c>
      <c r="D42" s="7" t="n">
        <v>5239.871</v>
      </c>
      <c r="E42" s="7" t="n">
        <v>0</v>
      </c>
      <c r="F42" s="7" t="n">
        <v>17834.713</v>
      </c>
      <c r="G42" s="7" t="n">
        <v>4415.841</v>
      </c>
      <c r="H42" s="7" t="n">
        <v>9103.03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1433.159</v>
      </c>
      <c r="N42" s="7" t="n">
        <v>55587.232</v>
      </c>
      <c r="O42" s="7" t="n">
        <v>8236.056</v>
      </c>
      <c r="P42" s="7" t="n">
        <v>0</v>
      </c>
      <c r="Q42" s="7" t="n">
        <v>0</v>
      </c>
      <c r="R42" s="7" t="n">
        <v>104353.323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2283.525</v>
      </c>
      <c r="AD42" s="7" t="n">
        <v>0</v>
      </c>
      <c r="AE42" s="7" t="n">
        <v>0</v>
      </c>
      <c r="AF42" s="7" t="n">
        <v>0</v>
      </c>
      <c r="AG42" s="7" t="n">
        <v>0</v>
      </c>
      <c r="AH42" s="7" t="n">
        <v>0</v>
      </c>
      <c r="AI42" s="7" t="n">
        <v>0</v>
      </c>
      <c r="AJ42" s="7" t="n">
        <v>38108.096</v>
      </c>
      <c r="AK42" s="7" t="n">
        <v>0</v>
      </c>
      <c r="AL42" s="7" t="n">
        <v>0</v>
      </c>
      <c r="AM42" s="7" t="n">
        <v>0</v>
      </c>
      <c r="AN42" s="7" t="n">
        <v>7.687</v>
      </c>
      <c r="AO42" s="7" t="n">
        <v>0</v>
      </c>
      <c r="AP42" s="7" t="n">
        <v>0</v>
      </c>
      <c r="AQ42" s="7" t="n">
        <v>0</v>
      </c>
      <c r="AR42" s="7" t="n">
        <v>0</v>
      </c>
      <c r="AS42" s="4" t="n">
        <f aca="false">SUM(C42:AR42)</f>
        <v>246602.533</v>
      </c>
      <c r="AU42" s="1" t="str">
        <f aca="false">+AD$5</f>
        <v>MERC. UNIDO</v>
      </c>
      <c r="AV42" s="4" t="n">
        <f aca="false">AD$19+AD$21+AD$32+AD$63+AD$65+AD$76+AD$82+AD$211+AD$213+AD$215</f>
        <v>260728.82</v>
      </c>
      <c r="AX42" s="10" t="n">
        <f aca="false">(+AD$46-AD$52+AD$59)/(AD$33+AD$46-AD$52+AD$58+AD$59)</f>
        <v>0.304357228177416</v>
      </c>
      <c r="AZ42" s="10" t="n">
        <f aca="false">AD$61/(AD$33+AD$46+AD$58+AD$59+AD$211)</f>
        <v>-0.0458716398305766</v>
      </c>
      <c r="BA42" s="10" t="n">
        <f aca="false">AD$61/(AD$46+AD$59)</f>
        <v>-0.151182409034439</v>
      </c>
      <c r="BB42" s="10" t="n">
        <f aca="false">(+AD$30+AD$61+AD$74+AD$77+AD$78+AD$88)/(AD$19+AD$21+AD$32+AD$63+AD$65+AD$76+AD$82+AD$211+AD$213+AD$215)</f>
        <v>-0.0754014266623843</v>
      </c>
      <c r="BC42" s="11" t="n">
        <f aca="false">+AD$52/(AD$52+AD$211)</f>
        <v>0.296629911194597</v>
      </c>
    </row>
    <row r="43" customFormat="false" ht="14.65" hidden="false" customHeight="false" outlineLevel="0" collapsed="false">
      <c r="A43" s="1" t="s">
        <v>125</v>
      </c>
      <c r="B43" s="1" t="s">
        <v>126</v>
      </c>
      <c r="C43" s="7" t="n">
        <v>0</v>
      </c>
      <c r="D43" s="7" t="n">
        <v>1208.821</v>
      </c>
      <c r="E43" s="7" t="n">
        <v>0</v>
      </c>
      <c r="F43" s="7" t="n">
        <v>4874.735</v>
      </c>
      <c r="G43" s="7" t="n">
        <v>451.865</v>
      </c>
      <c r="H43" s="7" t="n">
        <v>331.538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94.322</v>
      </c>
      <c r="N43" s="7" t="n">
        <v>14355.857</v>
      </c>
      <c r="O43" s="7" t="n">
        <v>1186.528</v>
      </c>
      <c r="P43" s="7" t="n">
        <v>0</v>
      </c>
      <c r="Q43" s="7" t="n">
        <v>0</v>
      </c>
      <c r="R43" s="7" t="n">
        <v>14020.992</v>
      </c>
      <c r="S43" s="7" t="n">
        <v>0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96.998</v>
      </c>
      <c r="AD43" s="7" t="n">
        <v>0</v>
      </c>
      <c r="AE43" s="7" t="n">
        <v>6187.44</v>
      </c>
      <c r="AF43" s="7" t="n">
        <v>0</v>
      </c>
      <c r="AG43" s="7" t="n">
        <v>0</v>
      </c>
      <c r="AH43" s="7" t="n">
        <v>0</v>
      </c>
      <c r="AI43" s="7" t="n">
        <v>0</v>
      </c>
      <c r="AJ43" s="7" t="n">
        <v>20806.031</v>
      </c>
      <c r="AK43" s="7" t="n">
        <v>0</v>
      </c>
      <c r="AL43" s="7" t="n">
        <v>0</v>
      </c>
      <c r="AM43" s="7" t="n">
        <v>0</v>
      </c>
      <c r="AN43" s="7" t="n">
        <v>0</v>
      </c>
      <c r="AO43" s="7" t="n">
        <v>0</v>
      </c>
      <c r="AP43" s="7" t="n">
        <v>0</v>
      </c>
      <c r="AQ43" s="7" t="n">
        <v>0</v>
      </c>
      <c r="AR43" s="7" t="n">
        <v>0</v>
      </c>
      <c r="AS43" s="4" t="n">
        <f aca="false">SUM(C43:AR43)</f>
        <v>63615.127</v>
      </c>
      <c r="AU43" s="1" t="str">
        <f aca="false">+AE$5</f>
        <v>MULTIBANCO BG</v>
      </c>
      <c r="AV43" s="4" t="n">
        <f aca="false">AE$19+AE$21+AE$32+AE$63+AE$65+AE$76+AE$82+AE$211+AE$213+AE$215</f>
        <v>1150096.673</v>
      </c>
      <c r="AX43" s="10" t="n">
        <f aca="false">(+AE$46-AE$52+AE$59)/(AE$33+AE$46-AE$52+AE$58+AE$59)</f>
        <v>0.0606953865164044</v>
      </c>
      <c r="AZ43" s="10" t="n">
        <f aca="false">AE$61/(AE$33+AE$46+AE$58+AE$59+AE$211)</f>
        <v>-0.0141616186320494</v>
      </c>
      <c r="BA43" s="10" t="n">
        <f aca="false">AE$61/(AE$46+AE$59)</f>
        <v>-0.414259181767336</v>
      </c>
      <c r="BB43" s="10" t="n">
        <f aca="false">(+AE$30+AE$61+AE$74+AE$77+AE$78+AE$88)/(AE$19+AE$21+AE$32+AE$63+AE$65+AE$76+AE$82+AE$211+AE$213+AE$215)</f>
        <v>-0.0121248807403515</v>
      </c>
      <c r="BC43" s="11" t="n">
        <f aca="false">+AE$52/(AE$52+AE$211)</f>
        <v>0.00643987748551146</v>
      </c>
      <c r="BD43" s="10"/>
      <c r="BE43" s="10"/>
      <c r="BF43" s="4"/>
      <c r="BG43" s="4"/>
      <c r="BH43" s="10"/>
      <c r="BJ43" s="3"/>
      <c r="BK43" s="3"/>
      <c r="BL43" s="3"/>
    </row>
    <row r="44" customFormat="false" ht="14.65" hidden="false" customHeight="false" outlineLevel="0" collapsed="false">
      <c r="A44" s="0" t="s">
        <v>127</v>
      </c>
      <c r="B44" s="1" t="s">
        <v>128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  <c r="AM44" s="7" t="n">
        <v>0</v>
      </c>
      <c r="AN44" s="7" t="n">
        <v>0</v>
      </c>
      <c r="AO44" s="7" t="n">
        <v>0</v>
      </c>
      <c r="AP44" s="7" t="n">
        <v>0</v>
      </c>
      <c r="AQ44" s="7" t="n">
        <v>0</v>
      </c>
      <c r="AR44" s="7" t="n">
        <v>0</v>
      </c>
      <c r="AS44" s="4" t="n">
        <f aca="false">SUM(C44:AR44)</f>
        <v>0</v>
      </c>
      <c r="AU44" s="1" t="str">
        <f aca="false">+AF$5</f>
        <v>PACIFICO</v>
      </c>
      <c r="AV44" s="4" t="n">
        <f aca="false">AF$19+AF$21+AF$32+AF$63+AF$65+AF$76+AF$82+AF$211+AF$213+AF$215</f>
        <v>3512641.631</v>
      </c>
      <c r="AX44" s="10" t="n">
        <f aca="false">(+AF$46-AF$52+AF$59)/(AF$33+AF$46-AF$52+AF$58+AF$59)</f>
        <v>0.0656698582174238</v>
      </c>
      <c r="AZ44" s="10" t="n">
        <f aca="false">AF$61/(AF$33+AF$46+AF$58+AF$59+AF$211)</f>
        <v>-0.0243907848270155</v>
      </c>
      <c r="BA44" s="10" t="n">
        <f aca="false">AF$61/(AF$46+AF$59)</f>
        <v>-0.46202594502921</v>
      </c>
      <c r="BB44" s="10" t="n">
        <f aca="false">(+AF$30+AF$61+AF$74+AF$77+AF$78+AF$88)/(AF$19+AF$21+AF$32+AF$63+AF$65+AF$76+AF$82+AF$211+AF$213+AF$215)</f>
        <v>-0.0180632978440037</v>
      </c>
      <c r="BC44" s="11" t="n">
        <f aca="false">+AF$52/(AF$52+AF$211)</f>
        <v>0.0389317817886844</v>
      </c>
      <c r="BD44" s="10"/>
      <c r="BE44" s="10"/>
      <c r="BF44" s="4"/>
      <c r="BG44" s="4"/>
      <c r="BH44" s="10"/>
      <c r="BJ44" s="3"/>
      <c r="BK44" s="3"/>
      <c r="BL44" s="3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4"/>
      <c r="AU45" s="1" t="str">
        <f aca="false">+AG$5</f>
        <v>PICHINCHA</v>
      </c>
      <c r="AV45" s="4" t="n">
        <f aca="false">AG$19+AG$21+AG$32+AG$63+AG$65+AG$76+AG$82+AG$211+AG$213+AG$215</f>
        <v>2437884.456</v>
      </c>
      <c r="AX45" s="10" t="n">
        <f aca="false">(+AG$46-AG$52+AG$59)/(AG$33+AG$46-AG$52+AG$58+AG$59)</f>
        <v>0.0834070918437824</v>
      </c>
      <c r="AZ45" s="10" t="n">
        <f aca="false">AG$61/(AG$33+AG$46+AG$58+AG$59+AG$211)</f>
        <v>-0.0404083657539877</v>
      </c>
      <c r="BA45" s="10" t="n">
        <f aca="false">AG$61/(AG$46+AG$59)</f>
        <v>-0.691113630894031</v>
      </c>
      <c r="BB45" s="10" t="n">
        <f aca="false">(+AG$30+AG$61+AG$74+AG$77+AG$78+AG$88)/(AG$19+AG$21+AG$32+AG$63+AG$65+AG$76+AG$82+AG$211+AG$213+AG$215)</f>
        <v>-0.0373252197314146</v>
      </c>
      <c r="BC45" s="11" t="n">
        <f aca="false">+AG$52/(AG$52+AG$211)</f>
        <v>0.0210616924125851</v>
      </c>
      <c r="BD45" s="10"/>
      <c r="BE45" s="10"/>
      <c r="BF45" s="4"/>
      <c r="BG45" s="4"/>
      <c r="BH45" s="10"/>
      <c r="BJ45" s="3"/>
      <c r="BK45" s="3"/>
      <c r="BL45" s="3"/>
    </row>
    <row r="46" customFormat="false" ht="14.65" hidden="false" customHeight="false" outlineLevel="0" collapsed="false">
      <c r="A46" s="8" t="s">
        <v>129</v>
      </c>
      <c r="B46" s="1" t="s">
        <v>130</v>
      </c>
      <c r="C46" s="7" t="n">
        <v>11967.85</v>
      </c>
      <c r="D46" s="7" t="n">
        <v>20602.958</v>
      </c>
      <c r="E46" s="7" t="n">
        <v>753.507</v>
      </c>
      <c r="F46" s="7" t="n">
        <v>60520.843</v>
      </c>
      <c r="G46" s="7" t="n">
        <v>21742.917</v>
      </c>
      <c r="H46" s="7" t="n">
        <v>9806.771</v>
      </c>
      <c r="I46" s="7" t="n">
        <v>31251.984</v>
      </c>
      <c r="J46" s="7" t="n">
        <v>2.843</v>
      </c>
      <c r="K46" s="7" t="n">
        <v>22793.89</v>
      </c>
      <c r="L46" s="7" t="n">
        <v>2558.977</v>
      </c>
      <c r="M46" s="7" t="n">
        <v>905.918</v>
      </c>
      <c r="N46" s="7" t="n">
        <v>116052.447</v>
      </c>
      <c r="O46" s="7" t="n">
        <v>33751.678</v>
      </c>
      <c r="P46" s="7" t="n">
        <v>13174.822</v>
      </c>
      <c r="Q46" s="7" t="n">
        <v>5598.898</v>
      </c>
      <c r="R46" s="7" t="n">
        <v>165160.447</v>
      </c>
      <c r="S46" s="7" t="n">
        <v>9659.977</v>
      </c>
      <c r="T46" s="7" t="n">
        <v>6863.419</v>
      </c>
      <c r="U46" s="7" t="n">
        <v>5357.856</v>
      </c>
      <c r="V46" s="7" t="n">
        <v>15719.105</v>
      </c>
      <c r="W46" s="7" t="n">
        <v>0</v>
      </c>
      <c r="X46" s="7" t="n">
        <v>4287.066</v>
      </c>
      <c r="Y46" s="7" t="n">
        <v>7297.838</v>
      </c>
      <c r="Z46" s="7" t="n">
        <v>710.023</v>
      </c>
      <c r="AA46" s="7" t="n">
        <v>12536.65</v>
      </c>
      <c r="AB46" s="7" t="n">
        <v>4458.829</v>
      </c>
      <c r="AC46" s="7" t="n">
        <v>17717.031</v>
      </c>
      <c r="AD46" s="7" t="n">
        <v>63023.348</v>
      </c>
      <c r="AE46" s="7" t="n">
        <v>33001.335</v>
      </c>
      <c r="AF46" s="7" t="n">
        <v>119257.372</v>
      </c>
      <c r="AG46" s="7" t="n">
        <v>114247.055</v>
      </c>
      <c r="AH46" s="7" t="n">
        <v>15071.376</v>
      </c>
      <c r="AI46" s="7" t="n">
        <v>64263.322</v>
      </c>
      <c r="AJ46" s="7" t="n">
        <v>40571.185</v>
      </c>
      <c r="AK46" s="7" t="n">
        <v>16326.169</v>
      </c>
      <c r="AL46" s="7" t="n">
        <v>25474.722</v>
      </c>
      <c r="AM46" s="7" t="n">
        <v>21720.553</v>
      </c>
      <c r="AN46" s="7" t="n">
        <v>10394.269</v>
      </c>
      <c r="AO46" s="7" t="n">
        <v>52.631</v>
      </c>
      <c r="AP46" s="7" t="n">
        <v>733.788</v>
      </c>
      <c r="AQ46" s="7" t="n">
        <v>12731.351</v>
      </c>
      <c r="AR46" s="7" t="n">
        <v>1109.911</v>
      </c>
      <c r="AS46" s="4" t="n">
        <f aca="false">SUM(C46:AR46)</f>
        <v>1139232.931</v>
      </c>
      <c r="AU46" s="1" t="str">
        <f aca="false">+AH$5</f>
        <v>POPULAR</v>
      </c>
      <c r="AV46" s="4" t="n">
        <f aca="false">AH$19+AH$21+AH$32+AH$63+AH$65+AH$76+AH$82+AH$211+AH$213+AH$215</f>
        <v>2155022.516</v>
      </c>
      <c r="AX46" s="10" t="n">
        <f aca="false">(+AH$46-AH$52+AH$59)/(AH$33+AH$46-AH$52+AH$58+AH$59)</f>
        <v>0.0188436444442101</v>
      </c>
      <c r="AZ46" s="10" t="n">
        <f aca="false">AH$61/(AH$33+AH$46+AH$58+AH$59+AH$211)</f>
        <v>-0.0105241130923596</v>
      </c>
      <c r="BA46" s="10" t="n">
        <f aca="false">AH$61/(AH$46+AH$59)</f>
        <v>-0.948961177502513</v>
      </c>
      <c r="BB46" s="10" t="n">
        <f aca="false">(+AH$30+AH$61+AH$74+AH$77+AH$78+AH$88)/(AH$19+AH$21+AH$32+AH$63+AH$65+AH$76+AH$82+AH$211+AH$213+AH$215)</f>
        <v>-0.010256368476848</v>
      </c>
      <c r="BC46" s="11" t="n">
        <f aca="false">+AH$52/(AH$52+AH$211)</f>
        <v>0.00251759241158333</v>
      </c>
      <c r="BD46" s="10"/>
      <c r="BE46" s="10"/>
      <c r="BF46" s="4"/>
      <c r="BG46" s="4"/>
      <c r="BH46" s="10"/>
      <c r="BJ46" s="3"/>
      <c r="BK46" s="3"/>
      <c r="BL46" s="3"/>
    </row>
    <row r="47" customFormat="false" ht="14.65" hidden="false" customHeight="false" outlineLevel="0" collapsed="false">
      <c r="A47" s="1" t="s">
        <v>131</v>
      </c>
      <c r="B47" s="1" t="s">
        <v>108</v>
      </c>
      <c r="C47" s="7" t="n">
        <v>9525.956</v>
      </c>
      <c r="D47" s="7" t="n">
        <v>9082.682</v>
      </c>
      <c r="E47" s="7" t="n">
        <v>532.054</v>
      </c>
      <c r="F47" s="7" t="n">
        <v>37174.372</v>
      </c>
      <c r="G47" s="7" t="n">
        <v>19253.247</v>
      </c>
      <c r="H47" s="7" t="n">
        <v>6388.978</v>
      </c>
      <c r="I47" s="7" t="n">
        <v>22908.959</v>
      </c>
      <c r="J47" s="7" t="n">
        <v>2.843</v>
      </c>
      <c r="K47" s="7" t="n">
        <v>15672.648</v>
      </c>
      <c r="L47" s="7" t="n">
        <v>466.402</v>
      </c>
      <c r="M47" s="7" t="n">
        <v>788.713</v>
      </c>
      <c r="N47" s="7" t="n">
        <v>28994.555</v>
      </c>
      <c r="O47" s="7" t="n">
        <v>24479.29</v>
      </c>
      <c r="P47" s="7" t="n">
        <v>8938.35</v>
      </c>
      <c r="Q47" s="7" t="n">
        <v>3669.408</v>
      </c>
      <c r="R47" s="7" t="n">
        <v>92050.29</v>
      </c>
      <c r="S47" s="7" t="n">
        <v>5218.504</v>
      </c>
      <c r="T47" s="7" t="n">
        <v>6678.602</v>
      </c>
      <c r="U47" s="7" t="n">
        <v>3313.617</v>
      </c>
      <c r="V47" s="7" t="n">
        <v>6336.646</v>
      </c>
      <c r="W47" s="7" t="n">
        <v>0</v>
      </c>
      <c r="X47" s="7" t="n">
        <v>3337.066</v>
      </c>
      <c r="Y47" s="7" t="n">
        <v>7039.318</v>
      </c>
      <c r="Z47" s="7" t="n">
        <v>710.023</v>
      </c>
      <c r="AA47" s="7" t="n">
        <v>10554.847</v>
      </c>
      <c r="AB47" s="7" t="n">
        <v>4156.632</v>
      </c>
      <c r="AC47" s="7" t="n">
        <v>15635.267</v>
      </c>
      <c r="AD47" s="7" t="n">
        <v>35184.346</v>
      </c>
      <c r="AE47" s="7" t="n">
        <v>14440.712</v>
      </c>
      <c r="AF47" s="7" t="n">
        <v>74007.116</v>
      </c>
      <c r="AG47" s="7" t="n">
        <v>64967.929</v>
      </c>
      <c r="AH47" s="7" t="n">
        <v>9910.348</v>
      </c>
      <c r="AI47" s="7" t="n">
        <v>45300.641</v>
      </c>
      <c r="AJ47" s="7" t="n">
        <v>22087.028</v>
      </c>
      <c r="AK47" s="7" t="n">
        <v>10846.108</v>
      </c>
      <c r="AL47" s="7" t="n">
        <v>11639.029</v>
      </c>
      <c r="AM47" s="7" t="n">
        <v>8823.605</v>
      </c>
      <c r="AN47" s="7" t="n">
        <v>6643.834</v>
      </c>
      <c r="AO47" s="7" t="n">
        <v>0</v>
      </c>
      <c r="AP47" s="7" t="n">
        <v>297.616</v>
      </c>
      <c r="AQ47" s="7" t="n">
        <v>6481.857</v>
      </c>
      <c r="AR47" s="7" t="n">
        <v>476.564</v>
      </c>
      <c r="AS47" s="4" t="n">
        <f aca="false">SUM(C47:AR47)</f>
        <v>654016.002</v>
      </c>
      <c r="AU47" s="1" t="str">
        <f aca="false">+AI$5</f>
        <v>PRESTAMOS</v>
      </c>
      <c r="AV47" s="4" t="n">
        <f aca="false">AI$19+AI$21+AI$32+AI$63+AI$65+AI$76+AI$82+AI$211+AI$213+AI$215</f>
        <v>1170359.587</v>
      </c>
      <c r="AX47" s="10" t="n">
        <f aca="false">(+AI$46-AI$52+AI$59)/(AI$33+AI$46-AI$52+AI$58+AI$59)</f>
        <v>0.0982356350911383</v>
      </c>
      <c r="AZ47" s="10" t="n">
        <f aca="false">AI$61/(AI$33+AI$46+AI$58+AI$59+AI$211)</f>
        <v>-0.0173633420257354</v>
      </c>
      <c r="BA47" s="10" t="n">
        <f aca="false">AI$61/(AI$46+AI$59)</f>
        <v>-0.241628965275091</v>
      </c>
      <c r="BB47" s="10" t="n">
        <f aca="false">(+AI$30+AI$61+AI$74+AI$77+AI$78+AI$88)/(AI$19+AI$21+AI$32+AI$63+AI$65+AI$76+AI$82+AI$211+AI$213+AI$215)</f>
        <v>-0.0182610415101423</v>
      </c>
      <c r="BC47" s="11" t="n">
        <f aca="false">+AI$52/(AI$52+AI$211)</f>
        <v>0.0287068184612348</v>
      </c>
      <c r="BD47" s="10"/>
      <c r="BE47" s="10"/>
      <c r="BF47" s="4"/>
      <c r="BG47" s="4"/>
      <c r="BH47" s="10"/>
      <c r="BJ47" s="3"/>
      <c r="BK47" s="3"/>
      <c r="BL47" s="3"/>
    </row>
    <row r="48" customFormat="false" ht="14.65" hidden="false" customHeight="false" outlineLevel="0" collapsed="false">
      <c r="A48" s="1" t="s">
        <v>132</v>
      </c>
      <c r="B48" s="1" t="s">
        <v>110</v>
      </c>
      <c r="C48" s="7" t="n">
        <v>0</v>
      </c>
      <c r="D48" s="7" t="n">
        <v>0</v>
      </c>
      <c r="E48" s="7" t="n">
        <v>55.207</v>
      </c>
      <c r="F48" s="7" t="n">
        <v>26.059</v>
      </c>
      <c r="G48" s="7" t="n">
        <v>0</v>
      </c>
      <c r="H48" s="7" t="n">
        <v>289.268</v>
      </c>
      <c r="I48" s="7" t="n">
        <v>7.843</v>
      </c>
      <c r="J48" s="7" t="n">
        <v>0</v>
      </c>
      <c r="K48" s="7" t="n">
        <v>74.015</v>
      </c>
      <c r="L48" s="7" t="n">
        <v>753.696</v>
      </c>
      <c r="M48" s="7" t="n">
        <v>0</v>
      </c>
      <c r="N48" s="7" t="n">
        <v>2653.694</v>
      </c>
      <c r="O48" s="7" t="n">
        <v>1163.505</v>
      </c>
      <c r="P48" s="7" t="n">
        <v>1146.027</v>
      </c>
      <c r="Q48" s="7" t="n">
        <v>1151.249</v>
      </c>
      <c r="R48" s="7" t="n">
        <v>1529.586</v>
      </c>
      <c r="S48" s="7" t="n">
        <v>758.787</v>
      </c>
      <c r="T48" s="7" t="n">
        <v>0</v>
      </c>
      <c r="U48" s="7" t="n">
        <v>0</v>
      </c>
      <c r="V48" s="7" t="n">
        <v>3017.564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17.5</v>
      </c>
      <c r="AC48" s="7" t="n">
        <v>404.104</v>
      </c>
      <c r="AD48" s="7" t="n">
        <v>2045.994</v>
      </c>
      <c r="AE48" s="7" t="n">
        <v>1476.391</v>
      </c>
      <c r="AF48" s="7" t="n">
        <v>1.258</v>
      </c>
      <c r="AG48" s="7" t="n">
        <v>1946.322</v>
      </c>
      <c r="AH48" s="7" t="n">
        <v>0</v>
      </c>
      <c r="AI48" s="7" t="n">
        <v>637.123</v>
      </c>
      <c r="AJ48" s="7" t="n">
        <v>1059.3</v>
      </c>
      <c r="AK48" s="7" t="n">
        <v>407.656</v>
      </c>
      <c r="AL48" s="7" t="n">
        <v>2015.45</v>
      </c>
      <c r="AM48" s="7" t="n">
        <v>3548.169</v>
      </c>
      <c r="AN48" s="7" t="n">
        <v>2362.454</v>
      </c>
      <c r="AO48" s="7" t="n">
        <v>0</v>
      </c>
      <c r="AP48" s="7" t="n">
        <v>22.107</v>
      </c>
      <c r="AQ48" s="7" t="n">
        <v>1709.107</v>
      </c>
      <c r="AR48" s="7" t="n">
        <v>132.964</v>
      </c>
      <c r="AS48" s="4" t="n">
        <f aca="false">SUM(C48:AR48)</f>
        <v>30412.399</v>
      </c>
      <c r="AU48" s="1" t="str">
        <f aca="false">+AJ$5</f>
        <v>PREVISORA</v>
      </c>
      <c r="AV48" s="4" t="n">
        <f aca="false">AJ$19+AJ$21+AJ$32+AJ$63+AJ$65+AJ$76+AJ$82+AJ$211+AJ$213+AJ$215</f>
        <v>927341.334</v>
      </c>
      <c r="AX48" s="10" t="n">
        <f aca="false">(+AJ$46-AJ$52+AJ$59)/(AJ$33+AJ$46-AJ$52+AJ$58+AJ$59)</f>
        <v>0.0986089494070063</v>
      </c>
      <c r="AZ48" s="10" t="n">
        <f aca="false">AJ$61/(AJ$33+AJ$46+AJ$58+AJ$59+AJ$211)</f>
        <v>-0.0219607915700522</v>
      </c>
      <c r="BA48" s="10" t="n">
        <f aca="false">AJ$61/(AJ$46+AJ$59)</f>
        <v>-0.377541720805049</v>
      </c>
      <c r="BB48" s="10" t="n">
        <f aca="false">(+AJ$30+AJ$61+AJ$74+AJ$77+AJ$78+AJ$88)/(AJ$19+AJ$21+AJ$32+AJ$63+AJ$65+AJ$76+AJ$82+AJ$211+AJ$213+AJ$215)</f>
        <v>-0.0200451638662749</v>
      </c>
      <c r="BC48" s="11" t="n">
        <f aca="false">+AJ$52/(AJ$52+AJ$211)</f>
        <v>0.0171687544489312</v>
      </c>
      <c r="BD48" s="10"/>
      <c r="BE48" s="10"/>
      <c r="BF48" s="4"/>
      <c r="BG48" s="4"/>
      <c r="BH48" s="10"/>
      <c r="BJ48" s="3"/>
      <c r="BK48" s="3"/>
      <c r="BL48" s="3"/>
    </row>
    <row r="49" customFormat="false" ht="14.65" hidden="false" customHeight="false" outlineLevel="0" collapsed="false">
      <c r="A49" s="1" t="s">
        <v>133</v>
      </c>
      <c r="B49" s="1" t="s">
        <v>112</v>
      </c>
      <c r="C49" s="7" t="n">
        <v>0</v>
      </c>
      <c r="D49" s="7" t="n">
        <v>4448.69</v>
      </c>
      <c r="E49" s="7" t="n">
        <v>0</v>
      </c>
      <c r="F49" s="7" t="n">
        <v>9771.741</v>
      </c>
      <c r="G49" s="7" t="n">
        <v>716.979</v>
      </c>
      <c r="H49" s="7" t="n">
        <v>46.557</v>
      </c>
      <c r="I49" s="7" t="n">
        <v>1021.155</v>
      </c>
      <c r="J49" s="7" t="n">
        <v>0</v>
      </c>
      <c r="K49" s="7" t="n">
        <v>4.785</v>
      </c>
      <c r="L49" s="7" t="n">
        <v>1056.012</v>
      </c>
      <c r="M49" s="7" t="n">
        <v>0</v>
      </c>
      <c r="N49" s="7" t="n">
        <v>7996.45</v>
      </c>
      <c r="O49" s="7" t="n">
        <v>187.649</v>
      </c>
      <c r="P49" s="7" t="n">
        <v>1426.546</v>
      </c>
      <c r="Q49" s="7" t="n">
        <v>706.926</v>
      </c>
      <c r="R49" s="7" t="n">
        <v>6793.946</v>
      </c>
      <c r="S49" s="7" t="n">
        <v>941.455</v>
      </c>
      <c r="T49" s="7" t="n">
        <v>0</v>
      </c>
      <c r="U49" s="7" t="n">
        <v>0</v>
      </c>
      <c r="V49" s="7" t="n">
        <v>5668.439</v>
      </c>
      <c r="W49" s="7" t="n">
        <v>0</v>
      </c>
      <c r="X49" s="7" t="n">
        <v>0</v>
      </c>
      <c r="Y49" s="7" t="n">
        <v>14.887</v>
      </c>
      <c r="Z49" s="7" t="n">
        <v>0</v>
      </c>
      <c r="AA49" s="7" t="n">
        <v>0</v>
      </c>
      <c r="AB49" s="7" t="n">
        <v>224.815</v>
      </c>
      <c r="AC49" s="7" t="n">
        <v>821.721</v>
      </c>
      <c r="AD49" s="7" t="n">
        <v>1979.846</v>
      </c>
      <c r="AE49" s="7" t="n">
        <v>1095.931</v>
      </c>
      <c r="AF49" s="7" t="n">
        <v>1765.226</v>
      </c>
      <c r="AG49" s="7" t="n">
        <v>17456.71</v>
      </c>
      <c r="AH49" s="7" t="n">
        <v>27.181</v>
      </c>
      <c r="AI49" s="7" t="n">
        <v>8389.349</v>
      </c>
      <c r="AJ49" s="7" t="n">
        <v>532.522</v>
      </c>
      <c r="AK49" s="7" t="n">
        <v>2648.996</v>
      </c>
      <c r="AL49" s="7" t="n">
        <v>3676.709</v>
      </c>
      <c r="AM49" s="7" t="n">
        <v>154.617</v>
      </c>
      <c r="AN49" s="7" t="n">
        <v>0</v>
      </c>
      <c r="AO49" s="7" t="n">
        <v>0</v>
      </c>
      <c r="AP49" s="7" t="n">
        <v>404.842</v>
      </c>
      <c r="AQ49" s="7" t="n">
        <v>2468.192</v>
      </c>
      <c r="AR49" s="7" t="n">
        <v>495.847</v>
      </c>
      <c r="AS49" s="4" t="n">
        <f aca="false">SUM(C49:AR49)</f>
        <v>82944.721</v>
      </c>
      <c r="AU49" s="1" t="str">
        <f aca="false">+AK$5</f>
        <v>PRODUBANCO</v>
      </c>
      <c r="AV49" s="4" t="n">
        <f aca="false">AK$19+AK$21+AK$32+AK$63+AK$65+AK$76+AK$82+AK$211+AK$213+AK$215</f>
        <v>784681.094</v>
      </c>
      <c r="AX49" s="10" t="n">
        <f aca="false">(+AK$46-AK$52+AK$59)/(AK$33+AK$46-AK$52+AK$58+AK$59)</f>
        <v>0.0507282850824275</v>
      </c>
      <c r="AZ49" s="10" t="n">
        <f aca="false">AK$61/(AK$33+AK$46+AK$58+AK$59+AK$211)</f>
        <v>-0.0205210217655655</v>
      </c>
      <c r="BA49" s="10" t="n">
        <f aca="false">AK$61/(AK$46+AK$59)</f>
        <v>-0.728701877335706</v>
      </c>
      <c r="BB49" s="10" t="n">
        <f aca="false">(+AK$30+AK$61+AK$74+AK$77+AK$78+AK$88)/(AK$19+AK$21+AK$32+AK$63+AK$65+AK$76+AK$82+AK$211+AK$213+AK$215)</f>
        <v>-0.0157160202970304</v>
      </c>
      <c r="BC49" s="11" t="n">
        <f aca="false">+AK$52/(AK$52+AK$211)</f>
        <v>0.00501491534362593</v>
      </c>
      <c r="BD49" s="10"/>
      <c r="BE49" s="10"/>
      <c r="BF49" s="10"/>
      <c r="BG49" s="10"/>
      <c r="BH49" s="10"/>
      <c r="BJ49" s="3"/>
      <c r="BK49" s="3"/>
    </row>
    <row r="50" customFormat="false" ht="14.65" hidden="false" customHeight="false" outlineLevel="0" collapsed="false">
      <c r="A50" s="1" t="s">
        <v>134</v>
      </c>
      <c r="B50" s="1" t="s">
        <v>114</v>
      </c>
      <c r="C50" s="7" t="n">
        <v>0</v>
      </c>
      <c r="D50" s="7" t="n">
        <v>454.856</v>
      </c>
      <c r="E50" s="7" t="n">
        <v>0</v>
      </c>
      <c r="F50" s="7" t="n">
        <v>1057.973</v>
      </c>
      <c r="G50" s="7" t="n">
        <v>30.084</v>
      </c>
      <c r="H50" s="7" t="n">
        <v>9.574</v>
      </c>
      <c r="I50" s="7" t="n">
        <v>94.407</v>
      </c>
      <c r="J50" s="7" t="n">
        <v>0</v>
      </c>
      <c r="K50" s="7" t="n">
        <v>0</v>
      </c>
      <c r="L50" s="7" t="n">
        <v>161.999</v>
      </c>
      <c r="M50" s="7" t="n">
        <v>0</v>
      </c>
      <c r="N50" s="7" t="n">
        <v>232.185</v>
      </c>
      <c r="O50" s="7" t="n">
        <v>126.273</v>
      </c>
      <c r="P50" s="7" t="n">
        <v>131.364</v>
      </c>
      <c r="Q50" s="7" t="n">
        <v>12.957</v>
      </c>
      <c r="R50" s="7" t="n">
        <v>870.227</v>
      </c>
      <c r="S50" s="7" t="n">
        <v>2133.51</v>
      </c>
      <c r="T50" s="7" t="n">
        <v>0</v>
      </c>
      <c r="U50" s="7" t="n">
        <v>32.477</v>
      </c>
      <c r="V50" s="7" t="n">
        <v>3.308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47.539</v>
      </c>
      <c r="AC50" s="7" t="n">
        <v>80</v>
      </c>
      <c r="AD50" s="7" t="n">
        <v>217.53</v>
      </c>
      <c r="AE50" s="7" t="n">
        <v>471.816</v>
      </c>
      <c r="AF50" s="7" t="n">
        <v>263.983</v>
      </c>
      <c r="AG50" s="7" t="n">
        <v>5190.361</v>
      </c>
      <c r="AH50" s="7" t="n">
        <v>787.31</v>
      </c>
      <c r="AI50" s="7" t="n">
        <v>197.31</v>
      </c>
      <c r="AJ50" s="7" t="n">
        <v>397.77</v>
      </c>
      <c r="AK50" s="7" t="n">
        <v>0.698</v>
      </c>
      <c r="AL50" s="7" t="n">
        <v>869.672</v>
      </c>
      <c r="AM50" s="7" t="n">
        <v>695.03</v>
      </c>
      <c r="AN50" s="7" t="n">
        <v>0</v>
      </c>
      <c r="AO50" s="7" t="n">
        <v>0</v>
      </c>
      <c r="AP50" s="7" t="n">
        <v>0</v>
      </c>
      <c r="AQ50" s="7" t="n">
        <v>212.748</v>
      </c>
      <c r="AR50" s="7" t="n">
        <v>4.5</v>
      </c>
      <c r="AS50" s="4" t="n">
        <f aca="false">SUM(C50:AR50)</f>
        <v>14787.461</v>
      </c>
      <c r="AU50" s="1" t="str">
        <f aca="false">+AL$5</f>
        <v>PROGRESO</v>
      </c>
      <c r="AV50" s="4" t="n">
        <f aca="false">AL$19+AL$21+AL$32+AL$63+AL$65+AL$76+AL$82+AL$211+AL$213+AL$215</f>
        <v>2563292.952</v>
      </c>
      <c r="AX50" s="10" t="n">
        <f aca="false">(+AL$46-AL$52+AL$59)/(AL$33+AL$46-AL$52+AL$58+AL$59)</f>
        <v>0.0131842220635003</v>
      </c>
      <c r="AZ50" s="10" t="n">
        <f aca="false">AL$61/(AL$33+AL$46+AL$58+AL$59+AL$211)</f>
        <v>-0.0154730141247568</v>
      </c>
      <c r="BA50" s="10" t="n">
        <f aca="false">AL$61/(AL$46+AL$59)</f>
        <v>-1.11823288984272</v>
      </c>
      <c r="BB50" s="10" t="n">
        <f aca="false">(+AL$30+AL$61+AL$74+AL$77+AL$78+AL$88)/(AL$19+AL$21+AL$32+AL$63+AL$65+AL$76+AL$82+AL$211+AL$213+AL$215)</f>
        <v>-0.0148322711106179</v>
      </c>
      <c r="BC50" s="11" t="n">
        <f aca="false">+AL$52/(AL$52+AL$211)</f>
        <v>0.0163731010119759</v>
      </c>
      <c r="BD50" s="10"/>
      <c r="BE50" s="10"/>
      <c r="BF50" s="4"/>
      <c r="BG50" s="4"/>
      <c r="BH50" s="10"/>
      <c r="BJ50" s="3"/>
      <c r="BK50" s="3"/>
      <c r="BL50" s="3"/>
    </row>
    <row r="51" customFormat="false" ht="14.65" hidden="false" customHeight="false" outlineLevel="0" collapsed="false">
      <c r="A51" s="1" t="s">
        <v>135</v>
      </c>
      <c r="B51" s="1" t="s">
        <v>136</v>
      </c>
      <c r="C51" s="7" t="n">
        <v>0</v>
      </c>
      <c r="D51" s="7" t="n">
        <v>8.483</v>
      </c>
      <c r="E51" s="7" t="n">
        <v>0</v>
      </c>
      <c r="F51" s="7" t="n">
        <v>0</v>
      </c>
      <c r="G51" s="7" t="n">
        <v>1.803</v>
      </c>
      <c r="H51" s="7" t="n">
        <v>5.878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4" t="n">
        <f aca="false">SUM(C51:AR51)</f>
        <v>16.164</v>
      </c>
      <c r="AU51" s="1" t="str">
        <f aca="false">+AM$5</f>
        <v>SOC. GENERAL</v>
      </c>
      <c r="AV51" s="4" t="n">
        <f aca="false">AM$19+AM$21+AM$32+AM$63+AM$65+AM$76+AM$82+AM$211+AM$213+AM$215</f>
        <v>326875.838</v>
      </c>
      <c r="AX51" s="10" t="n">
        <f aca="false">(+AM$46-AM$52+AM$59)/(AM$33+AM$46-AM$52+AM$58+AM$59)</f>
        <v>0.0972277353987849</v>
      </c>
      <c r="AZ51" s="10" t="n">
        <f aca="false">AM$61/(AM$33+AM$46+AM$58+AM$59+AM$211)</f>
        <v>-0.0831278819143913</v>
      </c>
      <c r="BA51" s="10" t="n">
        <f aca="false">AM$61/(AM$46+AM$59)</f>
        <v>-0.981545879339685</v>
      </c>
      <c r="BB51" s="10" t="n">
        <f aca="false">(+AM$30+AM$61+AM$74+AM$77+AM$78+AM$88)/(AM$19+AM$21+AM$32+AM$63+AM$65+AM$76+AM$82+AM$211+AM$213+AM$215)</f>
        <v>-0.0673059750595576</v>
      </c>
      <c r="BC51" s="11" t="n">
        <f aca="false">+AM$52/(AM$52+AM$211)</f>
        <v>0.0629997843736871</v>
      </c>
      <c r="BL51" s="3"/>
    </row>
    <row r="52" customFormat="false" ht="14.65" hidden="false" customHeight="false" outlineLevel="0" collapsed="false">
      <c r="A52" s="1" t="s">
        <v>137</v>
      </c>
      <c r="B52" s="1" t="s">
        <v>138</v>
      </c>
      <c r="C52" s="7" t="n">
        <v>1293.718</v>
      </c>
      <c r="D52" s="7" t="n">
        <v>3598.142</v>
      </c>
      <c r="E52" s="7" t="n">
        <v>71.989</v>
      </c>
      <c r="F52" s="7" t="n">
        <v>3365.489</v>
      </c>
      <c r="G52" s="7" t="n">
        <v>927.788</v>
      </c>
      <c r="H52" s="7" t="n">
        <v>2483.712</v>
      </c>
      <c r="I52" s="7" t="n">
        <v>7219.62</v>
      </c>
      <c r="J52" s="7" t="n">
        <v>0</v>
      </c>
      <c r="K52" s="7" t="n">
        <v>7042.442</v>
      </c>
      <c r="L52" s="7" t="n">
        <v>120.868</v>
      </c>
      <c r="M52" s="7" t="n">
        <v>0</v>
      </c>
      <c r="N52" s="7" t="n">
        <v>31315.362</v>
      </c>
      <c r="O52" s="7" t="n">
        <v>6482.058</v>
      </c>
      <c r="P52" s="7" t="n">
        <v>1532.535</v>
      </c>
      <c r="Q52" s="7" t="n">
        <v>58.358</v>
      </c>
      <c r="R52" s="7" t="n">
        <v>38965.141</v>
      </c>
      <c r="S52" s="7" t="n">
        <v>424.9</v>
      </c>
      <c r="T52" s="7" t="n">
        <v>0</v>
      </c>
      <c r="U52" s="7" t="n">
        <v>1136.446</v>
      </c>
      <c r="V52" s="7" t="n">
        <v>693.148</v>
      </c>
      <c r="W52" s="7" t="n">
        <v>0</v>
      </c>
      <c r="X52" s="7" t="n">
        <v>950</v>
      </c>
      <c r="Y52" s="7" t="n">
        <v>83.197</v>
      </c>
      <c r="Z52" s="7" t="n">
        <v>0</v>
      </c>
      <c r="AA52" s="7" t="n">
        <v>1981.803</v>
      </c>
      <c r="AB52" s="7" t="n">
        <v>12.343</v>
      </c>
      <c r="AC52" s="7" t="n">
        <v>477.023</v>
      </c>
      <c r="AD52" s="7" t="n">
        <v>7505.516</v>
      </c>
      <c r="AE52" s="7" t="n">
        <v>3044.086</v>
      </c>
      <c r="AF52" s="7" t="n">
        <v>42362.274</v>
      </c>
      <c r="AG52" s="7" t="n">
        <v>16462.063</v>
      </c>
      <c r="AH52" s="7" t="n">
        <v>1677.15</v>
      </c>
      <c r="AI52" s="7" t="n">
        <v>9738.899</v>
      </c>
      <c r="AJ52" s="7" t="n">
        <v>5946.447</v>
      </c>
      <c r="AK52" s="7" t="n">
        <v>1435.27</v>
      </c>
      <c r="AL52" s="7" t="n">
        <v>6170.785</v>
      </c>
      <c r="AM52" s="7" t="n">
        <v>5951.526</v>
      </c>
      <c r="AN52" s="7" t="n">
        <v>877.45</v>
      </c>
      <c r="AO52" s="7" t="n">
        <v>52.631</v>
      </c>
      <c r="AP52" s="7" t="n">
        <v>9.223</v>
      </c>
      <c r="AQ52" s="7" t="n">
        <v>1735.895</v>
      </c>
      <c r="AR52" s="7" t="n">
        <v>0.036</v>
      </c>
      <c r="AS52" s="4" t="n">
        <f aca="false">SUM(C52:AR52)</f>
        <v>213205.333</v>
      </c>
      <c r="AU52" s="1" t="str">
        <f aca="false">+AN$5</f>
        <v>SOLBANCO</v>
      </c>
      <c r="AV52" s="4" t="n">
        <f aca="false">AN$19+AN$21+AN$32+AN$63+AN$65+AN$76+AN$82+AN$211+AN$213+AN$215</f>
        <v>240413.152</v>
      </c>
      <c r="AX52" s="10" t="n">
        <f aca="false">(+AN$46-AN$52+AN$59)/(AN$33+AN$46-AN$52+AN$58+AN$59)</f>
        <v>0.0901916176998924</v>
      </c>
      <c r="AZ52" s="10" t="n">
        <f aca="false">AN$61/(AN$33+AN$46+AN$58+AN$59+AN$211)</f>
        <v>-0.01367236196077</v>
      </c>
      <c r="BA52" s="10" t="n">
        <f aca="false">AN$61/(AN$46+AN$59)</f>
        <v>-0.204266831087936</v>
      </c>
      <c r="BB52" s="10" t="n">
        <f aca="false">(+AN$30+AN$61+AN$74+AN$77+AN$78+AN$88)/(AN$19+AN$21+AN$32+AN$63+AN$65+AN$76+AN$82+AN$211+AN$213+AN$215)</f>
        <v>-0.00936911721035961</v>
      </c>
      <c r="BC52" s="11" t="n">
        <f aca="false">+AN$52/(AN$52+AN$211)</f>
        <v>0.0174988720312245</v>
      </c>
    </row>
    <row r="53" customFormat="false" ht="14.65" hidden="false" customHeight="false" outlineLevel="0" collapsed="false">
      <c r="A53" s="0" t="s">
        <v>139</v>
      </c>
      <c r="B53" s="0" t="s">
        <v>118</v>
      </c>
      <c r="C53" s="7" t="n">
        <v>1148.176</v>
      </c>
      <c r="D53" s="7" t="n">
        <v>1727.953</v>
      </c>
      <c r="E53" s="7" t="n">
        <v>94.257</v>
      </c>
      <c r="F53" s="7" t="n">
        <v>327.268</v>
      </c>
      <c r="G53" s="7" t="n">
        <v>0</v>
      </c>
      <c r="H53" s="7" t="n">
        <v>5.883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32444.787</v>
      </c>
      <c r="O53" s="7" t="n">
        <v>0</v>
      </c>
      <c r="P53" s="7" t="n">
        <v>0</v>
      </c>
      <c r="Q53" s="7" t="n">
        <v>0</v>
      </c>
      <c r="R53" s="7" t="n">
        <v>3462.465</v>
      </c>
      <c r="S53" s="7" t="n">
        <v>182.821</v>
      </c>
      <c r="T53" s="7" t="n">
        <v>184.817</v>
      </c>
      <c r="U53" s="7" t="n">
        <v>875.316</v>
      </c>
      <c r="V53" s="7" t="n">
        <v>0</v>
      </c>
      <c r="W53" s="7" t="n">
        <v>0</v>
      </c>
      <c r="X53" s="7" t="n">
        <v>0</v>
      </c>
      <c r="Y53" s="7" t="n">
        <v>160.436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16090.116</v>
      </c>
      <c r="AE53" s="7" t="n">
        <v>6495.354</v>
      </c>
      <c r="AF53" s="7" t="n">
        <v>857.515</v>
      </c>
      <c r="AG53" s="7" t="n">
        <v>8223.67</v>
      </c>
      <c r="AH53" s="7" t="n">
        <v>2669.387</v>
      </c>
      <c r="AI53" s="7" t="n">
        <v>0</v>
      </c>
      <c r="AJ53" s="7" t="n">
        <v>0</v>
      </c>
      <c r="AK53" s="7" t="n">
        <v>987.441</v>
      </c>
      <c r="AL53" s="7" t="n">
        <v>1103.077</v>
      </c>
      <c r="AM53" s="7" t="n">
        <v>2547.606</v>
      </c>
      <c r="AN53" s="7" t="n">
        <v>510.531</v>
      </c>
      <c r="AO53" s="7" t="n">
        <v>0</v>
      </c>
      <c r="AP53" s="7" t="n">
        <v>0</v>
      </c>
      <c r="AQ53" s="7" t="n">
        <v>123.552</v>
      </c>
      <c r="AR53" s="7" t="n">
        <v>0</v>
      </c>
      <c r="AS53" s="4" t="n">
        <f aca="false">SUM(C53:AR53)</f>
        <v>80222.428</v>
      </c>
      <c r="AU53" s="1" t="str">
        <f aca="false">+AO$5</f>
        <v>SUDAMERICANO</v>
      </c>
      <c r="AV53" s="4" t="n">
        <f aca="false">AO$19+AO$21+AO$32+AO$63+AO$65+AO$76+AO$82+AO$211+AO$213+AO$215</f>
        <v>21500.84</v>
      </c>
      <c r="AX53" s="10" t="n">
        <f aca="false">(+AO$46-AO$52+AO$59)/(AO$33+AO$46-AO$52+AO$58+AO$59)</f>
        <v>0</v>
      </c>
      <c r="AZ53" s="10" t="n">
        <f aca="false">AO$61/(AO$33+AO$46+AO$58+AO$59+AO$211)</f>
        <v>-0.0582440391345476</v>
      </c>
      <c r="BA53" s="10" t="n">
        <f aca="false">AO$61/(AO$46+AO$59)</f>
        <v>-9.75909635005985</v>
      </c>
      <c r="BB53" s="10" t="n">
        <f aca="false">(+AO$30+AO$61+AO$74+AO$77+AO$78+AO$88)/(AO$19+AO$21+AO$32+AO$63+AO$65+AO$76+AO$82+AO$211+AO$213+AO$215)</f>
        <v>-0.136506341147602</v>
      </c>
      <c r="BC53" s="11" t="n">
        <f aca="false">+AO$52/(AO$52+AO$211)</f>
        <v>0.325388876523976</v>
      </c>
      <c r="BD53" s="10"/>
      <c r="BE53" s="10"/>
      <c r="BF53" s="4"/>
      <c r="BG53" s="4"/>
      <c r="BH53" s="10"/>
      <c r="BJ53" s="3"/>
      <c r="BK53" s="3"/>
      <c r="BL53" s="3"/>
    </row>
    <row r="54" customFormat="false" ht="14.65" hidden="false" customHeight="false" outlineLevel="0" collapsed="false">
      <c r="A54" s="0" t="s">
        <v>140</v>
      </c>
      <c r="B54" s="0" t="s">
        <v>120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7" t="n">
        <v>0</v>
      </c>
      <c r="AI54" s="7" t="n">
        <v>0</v>
      </c>
      <c r="AJ54" s="7" t="n">
        <v>0</v>
      </c>
      <c r="AK54" s="7" t="n">
        <v>0</v>
      </c>
      <c r="AL54" s="7" t="n">
        <v>0</v>
      </c>
      <c r="AM54" s="7" t="n">
        <v>0</v>
      </c>
      <c r="AN54" s="7" t="n">
        <v>0</v>
      </c>
      <c r="AO54" s="7" t="n">
        <v>0</v>
      </c>
      <c r="AP54" s="7" t="n">
        <v>0</v>
      </c>
      <c r="AQ54" s="7" t="n">
        <v>0</v>
      </c>
      <c r="AR54" s="7" t="n">
        <v>0</v>
      </c>
      <c r="AS54" s="4" t="n">
        <f aca="false">SUM(C54:AR54)</f>
        <v>0</v>
      </c>
      <c r="AU54" s="1" t="str">
        <f aca="false">+AP$5</f>
        <v>TERRITORIAL</v>
      </c>
      <c r="AV54" s="4" t="n">
        <f aca="false">AP$19+AP$21+AP$32+AP$63+AP$65+AP$76+AP$82+AP$211+AP$213+AP$215</f>
        <v>66726.222</v>
      </c>
      <c r="AX54" s="10" t="n">
        <f aca="false">(+AP$46-AP$52+AP$59)/(AP$33+AP$46-AP$52+AP$58+AP$59)</f>
        <v>0.0261963461454333</v>
      </c>
      <c r="AZ54" s="10" t="n">
        <f aca="false">AP$61/(AP$33+AP$46+AP$58+AP$59+AP$211)</f>
        <v>-0.0145643528946714</v>
      </c>
      <c r="BA54" s="10" t="n">
        <f aca="false">AP$61/(AP$46+AP$59)</f>
        <v>-0.950901350253752</v>
      </c>
      <c r="BB54" s="10" t="n">
        <f aca="false">(+AP$30+AP$61+AP$74+AP$77+AP$78+AP$88)/(AP$19+AP$21+AP$32+AP$63+AP$65+AP$76+AP$82+AP$211+AP$213+AP$215)</f>
        <v>-0.0124569318490713</v>
      </c>
      <c r="BC54" s="11" t="n">
        <f aca="false">+AP$52/(AP$52+AP$211)</f>
        <v>0.000455462548069743</v>
      </c>
      <c r="BD54" s="10"/>
      <c r="BE54" s="10"/>
      <c r="BF54" s="4"/>
      <c r="BG54" s="4"/>
      <c r="BH54" s="10"/>
      <c r="BJ54" s="3"/>
      <c r="BK54" s="3"/>
      <c r="BL54" s="3"/>
    </row>
    <row r="55" customFormat="false" ht="14.65" hidden="false" customHeight="false" outlineLevel="0" collapsed="false">
      <c r="A55" s="1" t="s">
        <v>141</v>
      </c>
      <c r="B55" s="1" t="s">
        <v>142</v>
      </c>
      <c r="C55" s="7" t="n">
        <v>0</v>
      </c>
      <c r="D55" s="7" t="n">
        <v>1282.152</v>
      </c>
      <c r="E55" s="7" t="n">
        <v>0</v>
      </c>
      <c r="F55" s="7" t="n">
        <v>8797.941</v>
      </c>
      <c r="G55" s="7" t="n">
        <v>813.016</v>
      </c>
      <c r="H55" s="7" t="n">
        <v>576.921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117.205</v>
      </c>
      <c r="N55" s="7" t="n">
        <v>12415.414</v>
      </c>
      <c r="O55" s="7" t="n">
        <v>1312.903</v>
      </c>
      <c r="P55" s="7" t="n">
        <v>0</v>
      </c>
      <c r="Q55" s="7" t="n">
        <v>0</v>
      </c>
      <c r="R55" s="7" t="n">
        <v>21488.792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298.916</v>
      </c>
      <c r="AD55" s="7" t="n">
        <v>0</v>
      </c>
      <c r="AE55" s="7" t="n">
        <v>5977.045</v>
      </c>
      <c r="AF55" s="7" t="n">
        <v>0</v>
      </c>
      <c r="AG55" s="7" t="n">
        <v>0</v>
      </c>
      <c r="AH55" s="7" t="n">
        <v>0</v>
      </c>
      <c r="AI55" s="7" t="n">
        <v>0</v>
      </c>
      <c r="AJ55" s="7" t="n">
        <v>10548.118</v>
      </c>
      <c r="AK55" s="7" t="n">
        <v>0</v>
      </c>
      <c r="AL55" s="7" t="n">
        <v>0</v>
      </c>
      <c r="AM55" s="7" t="n">
        <v>0</v>
      </c>
      <c r="AN55" s="7" t="n">
        <v>0</v>
      </c>
      <c r="AO55" s="7" t="n">
        <v>0</v>
      </c>
      <c r="AP55" s="7" t="n">
        <v>0</v>
      </c>
      <c r="AQ55" s="7" t="n">
        <v>0</v>
      </c>
      <c r="AR55" s="7" t="n">
        <v>0</v>
      </c>
      <c r="AS55" s="4" t="n">
        <f aca="false">SUM(C55:AR55)</f>
        <v>63628.423</v>
      </c>
      <c r="AU55" s="1" t="str">
        <f aca="false">+AQ$5</f>
        <v>TUNGURAHUA </v>
      </c>
      <c r="AV55" s="4" t="n">
        <f aca="false">AQ$19+AQ$21+AQ$32+AQ$63+AQ$65+AQ$76+AQ$82+AQ$211+AQ$213+AQ$215</f>
        <v>360456.587</v>
      </c>
      <c r="AX55" s="10" t="n">
        <f aca="false">(+AQ$46-AQ$52+AQ$59)/(AQ$33+AQ$46-AQ$52+AQ$58+AQ$59)</f>
        <v>0.0739310104960267</v>
      </c>
      <c r="AZ55" s="10" t="n">
        <f aca="false">AQ$61/(AQ$33+AQ$46+AQ$58+AQ$59+AQ$211)</f>
        <v>-0.0170744243317392</v>
      </c>
      <c r="BA55" s="10" t="n">
        <f aca="false">AQ$61/(AQ$46+AQ$59)</f>
        <v>-0.36174684053562</v>
      </c>
      <c r="BB55" s="10" t="n">
        <f aca="false">(+AQ$30+AQ$61+AQ$74+AQ$77+AQ$78+AQ$88)/(AQ$19+AQ$21+AQ$32+AQ$63+AQ$65+AQ$76+AQ$82+AQ$211+AQ$213+AQ$215)</f>
        <v>-0.0188128979870744</v>
      </c>
      <c r="BC55" s="11" t="n">
        <f aca="false">+AQ$52/(AQ$52+AQ$211)</f>
        <v>0.0143454651328619</v>
      </c>
      <c r="BD55" s="10"/>
      <c r="BE55" s="10"/>
      <c r="BF55" s="4"/>
      <c r="BG55" s="4"/>
      <c r="BH55" s="10"/>
      <c r="BJ55" s="3"/>
      <c r="BK55" s="3"/>
      <c r="BL55" s="3"/>
    </row>
    <row r="56" customFormat="false" ht="14.65" hidden="false" customHeight="false" outlineLevel="0" collapsed="false">
      <c r="A56" s="0" t="s">
        <v>143</v>
      </c>
      <c r="B56" s="1" t="s">
        <v>128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7" t="n">
        <v>0</v>
      </c>
      <c r="AI56" s="7" t="n">
        <v>0</v>
      </c>
      <c r="AJ56" s="7" t="n">
        <v>0</v>
      </c>
      <c r="AK56" s="7" t="n">
        <v>0</v>
      </c>
      <c r="AL56" s="7" t="n">
        <v>0</v>
      </c>
      <c r="AM56" s="7" t="n">
        <v>0</v>
      </c>
      <c r="AN56" s="7" t="n">
        <v>0</v>
      </c>
      <c r="AO56" s="7" t="n">
        <v>0</v>
      </c>
      <c r="AP56" s="7" t="n">
        <v>0</v>
      </c>
      <c r="AQ56" s="7" t="n">
        <v>0</v>
      </c>
      <c r="AR56" s="7" t="n">
        <v>0</v>
      </c>
      <c r="AS56" s="4" t="n">
        <f aca="false">SUM(C56:AR56)</f>
        <v>0</v>
      </c>
      <c r="AU56" s="1" t="str">
        <f aca="false">+AR$5</f>
        <v>UNIBANCO</v>
      </c>
      <c r="AV56" s="4" t="n">
        <f aca="false">AR$19+AR$21+AR$32+AR$63+AR$65+AR$76+AR$82+AR$211+AR$213+AR$215</f>
        <v>51998.289</v>
      </c>
      <c r="AX56" s="10" t="n">
        <f aca="false">(+AR$46-AR$52+AR$59)/(AR$33+AR$46-AR$52+AR$58+AR$59)</f>
        <v>0.0522513633632681</v>
      </c>
      <c r="AZ56" s="10" t="n">
        <f aca="false">AR$61/(AR$33+AR$46+AR$58+AR$59+AR$211)</f>
        <v>-0.0232406120910488</v>
      </c>
      <c r="BA56" s="10" t="n">
        <f aca="false">AR$61/(AR$46+AR$59)</f>
        <v>-0.463678008847142</v>
      </c>
      <c r="BB56" s="10" t="n">
        <f aca="false">(+AR$30+AR$61+AR$74+AR$77+AR$78+AR$88)/(AR$19+AR$21+AR$32+AR$63+AR$65+AR$76+AR$82+AR$211+AR$213+AR$215)</f>
        <v>-0.0229216965196682</v>
      </c>
      <c r="BC56" s="11" t="n">
        <f aca="false">+AR$52/(AR$52+AR$211)</f>
        <v>3.13791666739304E-005</v>
      </c>
      <c r="BE56" s="10"/>
      <c r="BJ56" s="3"/>
      <c r="BK56" s="3"/>
    </row>
    <row r="57" customFormat="false" ht="14.65" hidden="false" customHeight="fals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4"/>
      <c r="AV57" s="4"/>
      <c r="AX57" s="10"/>
      <c r="AZ57" s="10"/>
      <c r="BA57" s="10"/>
      <c r="BB57" s="10"/>
      <c r="BC57" s="11"/>
    </row>
    <row r="58" customFormat="false" ht="14.65" hidden="false" customHeight="false" outlineLevel="0" collapsed="false">
      <c r="A58" s="8" t="s">
        <v>144</v>
      </c>
      <c r="B58" s="1" t="s">
        <v>145</v>
      </c>
      <c r="C58" s="7" t="n">
        <v>399.223</v>
      </c>
      <c r="D58" s="7" t="n">
        <v>0</v>
      </c>
      <c r="E58" s="7" t="n">
        <v>607.329</v>
      </c>
      <c r="F58" s="7" t="n">
        <v>4257.058</v>
      </c>
      <c r="G58" s="7" t="n">
        <v>0</v>
      </c>
      <c r="H58" s="7" t="n">
        <v>212.233</v>
      </c>
      <c r="I58" s="7" t="n">
        <v>77.696</v>
      </c>
      <c r="J58" s="7" t="n">
        <v>0</v>
      </c>
      <c r="K58" s="7" t="n">
        <v>0</v>
      </c>
      <c r="L58" s="7" t="n">
        <v>582.968</v>
      </c>
      <c r="M58" s="7" t="n">
        <v>0</v>
      </c>
      <c r="N58" s="7" t="n">
        <v>111247.258</v>
      </c>
      <c r="O58" s="7" t="n">
        <v>11102.419</v>
      </c>
      <c r="P58" s="7" t="n">
        <v>0</v>
      </c>
      <c r="Q58" s="7" t="n">
        <v>1700.825</v>
      </c>
      <c r="R58" s="7" t="n">
        <v>182877.01</v>
      </c>
      <c r="S58" s="7" t="n">
        <v>4835.994</v>
      </c>
      <c r="T58" s="7" t="n">
        <v>0</v>
      </c>
      <c r="U58" s="7" t="n">
        <v>556.225</v>
      </c>
      <c r="V58" s="7" t="n">
        <v>0</v>
      </c>
      <c r="W58" s="7" t="n">
        <v>0</v>
      </c>
      <c r="X58" s="7" t="n">
        <v>0</v>
      </c>
      <c r="Y58" s="7" t="n">
        <v>25621.132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2132.82</v>
      </c>
      <c r="AE58" s="7" t="n">
        <v>2955.489</v>
      </c>
      <c r="AF58" s="7" t="n">
        <v>80.324</v>
      </c>
      <c r="AG58" s="7" t="n">
        <v>0</v>
      </c>
      <c r="AH58" s="7" t="n">
        <v>22586.268</v>
      </c>
      <c r="AI58" s="7" t="n">
        <v>0</v>
      </c>
      <c r="AJ58" s="7" t="n">
        <v>0</v>
      </c>
      <c r="AK58" s="7" t="n">
        <v>0</v>
      </c>
      <c r="AL58" s="7" t="n">
        <v>0</v>
      </c>
      <c r="AM58" s="7" t="n">
        <v>741.925</v>
      </c>
      <c r="AN58" s="7" t="n">
        <v>33554.246</v>
      </c>
      <c r="AO58" s="7" t="n">
        <v>0</v>
      </c>
      <c r="AP58" s="7" t="n">
        <v>0</v>
      </c>
      <c r="AQ58" s="7" t="n">
        <v>0</v>
      </c>
      <c r="AR58" s="7" t="n">
        <v>3890.824</v>
      </c>
      <c r="AS58" s="4" t="n">
        <f aca="false">SUM(C58:AR58)</f>
        <v>410019.266</v>
      </c>
      <c r="AU58" s="1" t="str">
        <f aca="false">+AS$5</f>
        <v>TOTAL GENERAL</v>
      </c>
      <c r="AV58" s="4" t="n">
        <f aca="false">AS$19+AS$21+AS$32+AS$63+AS$65+AS$76+AS$82+AS$211+AS$213+AS$215</f>
        <v>27939917.654</v>
      </c>
      <c r="AX58" s="10" t="n">
        <f aca="false">(+AS$46-AS$52+AS$59)/(AS$33+AS$46-AS$52+AS$58+AS$59)</f>
        <v>0.077786876354673</v>
      </c>
      <c r="AZ58" s="10" t="n">
        <f aca="false">AS$61/(AS$33+AS$46+AS$58+AS$59+AS$211)</f>
        <v>-0.0236429681465205</v>
      </c>
      <c r="BA58" s="10" t="n">
        <f aca="false">AS$61/(AS$46+AS$59)</f>
        <v>-0.411472566605903</v>
      </c>
      <c r="BB58" s="10" t="n">
        <f aca="false">(+AS$30+AS$61+AS$74+AS$77+AS$78+AS$88)/(AS$19+AS$21+AS$32+AS$63+AS$65+AS$76+AS$82+AS$211+AS$213+AS$215)</f>
        <v>-0.0426501581270552</v>
      </c>
      <c r="BC58" s="11" t="n">
        <f aca="false">+AS$52/(AS$52+AS$211)</f>
        <v>0.0265931121230806</v>
      </c>
      <c r="BD58" s="10"/>
      <c r="BE58" s="10"/>
      <c r="BF58" s="4"/>
      <c r="BG58" s="4"/>
      <c r="BH58" s="10"/>
      <c r="BJ58" s="3"/>
      <c r="BK58" s="3"/>
    </row>
    <row r="59" customFormat="false" ht="14.65" hidden="false" customHeight="false" outlineLevel="0" collapsed="false">
      <c r="A59" s="8" t="s">
        <v>146</v>
      </c>
      <c r="B59" s="1" t="s">
        <v>147</v>
      </c>
      <c r="C59" s="7" t="n">
        <v>0</v>
      </c>
      <c r="D59" s="7" t="n">
        <v>0</v>
      </c>
      <c r="E59" s="7" t="n">
        <v>288.842</v>
      </c>
      <c r="F59" s="7" t="n">
        <v>319.787</v>
      </c>
      <c r="G59" s="7" t="n">
        <v>0</v>
      </c>
      <c r="H59" s="7" t="n">
        <v>0</v>
      </c>
      <c r="I59" s="7" t="n">
        <v>140.12</v>
      </c>
      <c r="J59" s="7" t="n">
        <v>0</v>
      </c>
      <c r="K59" s="7" t="n">
        <v>0</v>
      </c>
      <c r="L59" s="7" t="n">
        <v>276.315</v>
      </c>
      <c r="M59" s="7" t="n">
        <v>0</v>
      </c>
      <c r="N59" s="7" t="n">
        <v>7021.371</v>
      </c>
      <c r="O59" s="7" t="n">
        <v>2556.836</v>
      </c>
      <c r="P59" s="7" t="n">
        <v>0</v>
      </c>
      <c r="Q59" s="7" t="n">
        <v>100.782</v>
      </c>
      <c r="R59" s="7" t="n">
        <v>8094.684</v>
      </c>
      <c r="S59" s="7" t="n">
        <v>19.822</v>
      </c>
      <c r="T59" s="7" t="n">
        <v>0</v>
      </c>
      <c r="U59" s="7" t="n">
        <v>22.217</v>
      </c>
      <c r="V59" s="7" t="n">
        <v>0</v>
      </c>
      <c r="W59" s="7" t="n">
        <v>0</v>
      </c>
      <c r="X59" s="7" t="n">
        <v>0</v>
      </c>
      <c r="Y59" s="7" t="n">
        <v>809.346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218.388</v>
      </c>
      <c r="AE59" s="7" t="n">
        <v>70.212</v>
      </c>
      <c r="AF59" s="7" t="n">
        <v>0</v>
      </c>
      <c r="AG59" s="7" t="n">
        <v>0</v>
      </c>
      <c r="AH59" s="7" t="n">
        <v>484.939</v>
      </c>
      <c r="AI59" s="7" t="n">
        <v>0</v>
      </c>
      <c r="AJ59" s="7" t="n">
        <v>0</v>
      </c>
      <c r="AK59" s="7" t="n">
        <v>0</v>
      </c>
      <c r="AL59" s="7" t="n">
        <v>0</v>
      </c>
      <c r="AM59" s="7" t="n">
        <v>122.536</v>
      </c>
      <c r="AN59" s="7" t="n">
        <v>95.858</v>
      </c>
      <c r="AO59" s="7" t="n">
        <v>0</v>
      </c>
      <c r="AP59" s="7" t="n">
        <v>0</v>
      </c>
      <c r="AQ59" s="7" t="n">
        <v>0</v>
      </c>
      <c r="AR59" s="7" t="n">
        <v>300.488</v>
      </c>
      <c r="AS59" s="4" t="n">
        <f aca="false">SUM(C59:AR59)</f>
        <v>20942.543</v>
      </c>
      <c r="BJ59" s="3"/>
      <c r="BK59" s="3"/>
      <c r="BL59" s="3"/>
    </row>
    <row r="60" customFormat="false" ht="14.6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4"/>
      <c r="BB60" s="10"/>
      <c r="BJ60" s="3"/>
      <c r="BK60" s="3"/>
      <c r="BL60" s="3"/>
    </row>
    <row r="61" customFormat="false" ht="14.65" hidden="false" customHeight="false" outlineLevel="0" collapsed="false">
      <c r="A61" s="8" t="s">
        <v>148</v>
      </c>
      <c r="B61" s="1" t="s">
        <v>149</v>
      </c>
      <c r="C61" s="7" t="n">
        <v>-4561.428</v>
      </c>
      <c r="D61" s="7" t="n">
        <v>-10819.546</v>
      </c>
      <c r="E61" s="7" t="n">
        <v>-219.344</v>
      </c>
      <c r="F61" s="7" t="n">
        <v>-4402.048</v>
      </c>
      <c r="G61" s="7" t="n">
        <v>-1793.038</v>
      </c>
      <c r="H61" s="7" t="n">
        <v>-11093.601</v>
      </c>
      <c r="I61" s="7" t="n">
        <v>-7021.342</v>
      </c>
      <c r="J61" s="7" t="n">
        <v>-43.814</v>
      </c>
      <c r="K61" s="7" t="n">
        <v>-11518.897</v>
      </c>
      <c r="L61" s="7" t="n">
        <v>-896.648</v>
      </c>
      <c r="M61" s="7" t="n">
        <v>-1507.132</v>
      </c>
      <c r="N61" s="7" t="n">
        <v>-42528.956</v>
      </c>
      <c r="O61" s="7" t="n">
        <v>-4749.262</v>
      </c>
      <c r="P61" s="7" t="n">
        <v>-7341.576</v>
      </c>
      <c r="Q61" s="7" t="n">
        <v>-1488.714</v>
      </c>
      <c r="R61" s="7" t="n">
        <v>-57665.847</v>
      </c>
      <c r="S61" s="7" t="n">
        <v>-4450</v>
      </c>
      <c r="T61" s="7" t="n">
        <v>-1022.785</v>
      </c>
      <c r="U61" s="7" t="n">
        <v>-2601.892</v>
      </c>
      <c r="V61" s="7" t="n">
        <v>-7522.425</v>
      </c>
      <c r="W61" s="7" t="n">
        <v>-92.538</v>
      </c>
      <c r="X61" s="7" t="n">
        <v>-1350</v>
      </c>
      <c r="Y61" s="7" t="n">
        <v>-3590.408</v>
      </c>
      <c r="Z61" s="7" t="n">
        <v>-101.413</v>
      </c>
      <c r="AA61" s="7" t="n">
        <v>-7097.578</v>
      </c>
      <c r="AB61" s="7" t="n">
        <v>-3293.786</v>
      </c>
      <c r="AC61" s="7" t="n">
        <v>-5242.652</v>
      </c>
      <c r="AD61" s="7" t="n">
        <v>-9561.038</v>
      </c>
      <c r="AE61" s="7" t="n">
        <v>-13700.192</v>
      </c>
      <c r="AF61" s="7" t="n">
        <v>-55100</v>
      </c>
      <c r="AG61" s="7" t="n">
        <v>-78957.697</v>
      </c>
      <c r="AH61" s="7" t="n">
        <v>-14762.339</v>
      </c>
      <c r="AI61" s="7" t="n">
        <v>-15527.88</v>
      </c>
      <c r="AJ61" s="7" t="n">
        <v>-15317.315</v>
      </c>
      <c r="AK61" s="7" t="n">
        <v>-11896.91</v>
      </c>
      <c r="AL61" s="7" t="n">
        <v>-28486.672</v>
      </c>
      <c r="AM61" s="7" t="n">
        <v>-21439.994</v>
      </c>
      <c r="AN61" s="7" t="n">
        <v>-2142.785</v>
      </c>
      <c r="AO61" s="7" t="n">
        <v>-513.631</v>
      </c>
      <c r="AP61" s="7" t="n">
        <v>-697.76</v>
      </c>
      <c r="AQ61" s="7" t="n">
        <v>-4605.526</v>
      </c>
      <c r="AR61" s="7" t="n">
        <v>-653.971</v>
      </c>
      <c r="AS61" s="4" t="n">
        <f aca="false">SUM(C61:AR61)</f>
        <v>-477380.38</v>
      </c>
      <c r="AU61" s="6" t="s">
        <v>150</v>
      </c>
      <c r="BG61" s="4"/>
      <c r="BH61" s="4"/>
      <c r="BI61" s="10"/>
      <c r="BJ61" s="3"/>
      <c r="BK61" s="3"/>
      <c r="BL61" s="3"/>
    </row>
    <row r="62" customFormat="false" ht="14.6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4"/>
      <c r="AX62" s="1" t="str">
        <f aca="false">+A3</f>
        <v>(En millones de sucres) - 30 DE ABRIL DE 1996</v>
      </c>
      <c r="BI62" s="10"/>
      <c r="BJ62" s="3"/>
      <c r="BK62" s="3"/>
      <c r="BL62" s="3"/>
    </row>
    <row r="63" customFormat="false" ht="14.65" hidden="false" customHeight="false" outlineLevel="0" collapsed="false">
      <c r="A63" s="8" t="s">
        <v>151</v>
      </c>
      <c r="B63" s="1" t="s">
        <v>152</v>
      </c>
      <c r="C63" s="7" t="n">
        <v>0</v>
      </c>
      <c r="D63" s="7" t="n">
        <v>228.682</v>
      </c>
      <c r="E63" s="7" t="n">
        <v>0</v>
      </c>
      <c r="F63" s="7" t="n">
        <v>11887.894</v>
      </c>
      <c r="G63" s="7" t="n">
        <v>10880.644</v>
      </c>
      <c r="H63" s="7" t="n">
        <v>28452.376</v>
      </c>
      <c r="I63" s="7" t="n">
        <v>0</v>
      </c>
      <c r="J63" s="7" t="n">
        <v>0</v>
      </c>
      <c r="K63" s="7" t="n">
        <v>16692.526</v>
      </c>
      <c r="L63" s="7" t="n">
        <v>4401.705</v>
      </c>
      <c r="M63" s="7" t="n">
        <v>0</v>
      </c>
      <c r="N63" s="7" t="n">
        <v>0</v>
      </c>
      <c r="O63" s="7" t="n">
        <v>1202.429</v>
      </c>
      <c r="P63" s="7" t="n">
        <v>2879.831</v>
      </c>
      <c r="Q63" s="7" t="n">
        <v>6544.119</v>
      </c>
      <c r="R63" s="7" t="n">
        <v>352827.158</v>
      </c>
      <c r="S63" s="7" t="n">
        <v>9592.727</v>
      </c>
      <c r="T63" s="7" t="n">
        <v>7557.27</v>
      </c>
      <c r="U63" s="7" t="n">
        <v>7037.427</v>
      </c>
      <c r="V63" s="7" t="n">
        <v>153.402</v>
      </c>
      <c r="W63" s="7" t="n">
        <v>0</v>
      </c>
      <c r="X63" s="7" t="n">
        <v>0</v>
      </c>
      <c r="Y63" s="7" t="n">
        <v>4386.217</v>
      </c>
      <c r="Z63" s="7" t="n">
        <v>0</v>
      </c>
      <c r="AA63" s="7" t="n">
        <v>8210.962</v>
      </c>
      <c r="AB63" s="7" t="n">
        <v>0</v>
      </c>
      <c r="AC63" s="7" t="n">
        <v>1896.893</v>
      </c>
      <c r="AD63" s="7" t="n">
        <v>239.338</v>
      </c>
      <c r="AE63" s="7" t="n">
        <v>145.052</v>
      </c>
      <c r="AF63" s="7" t="n">
        <v>246856.823</v>
      </c>
      <c r="AG63" s="7" t="n">
        <v>6381.068</v>
      </c>
      <c r="AH63" s="7" t="n">
        <v>43628.249</v>
      </c>
      <c r="AI63" s="7" t="n">
        <v>30482.855</v>
      </c>
      <c r="AJ63" s="7" t="n">
        <v>0</v>
      </c>
      <c r="AK63" s="7" t="n">
        <v>1087.357</v>
      </c>
      <c r="AL63" s="7" t="n">
        <v>54512.936</v>
      </c>
      <c r="AM63" s="7" t="n">
        <v>22068.915</v>
      </c>
      <c r="AN63" s="7" t="n">
        <v>24302.729</v>
      </c>
      <c r="AO63" s="7" t="n">
        <v>0</v>
      </c>
      <c r="AP63" s="7" t="n">
        <v>0</v>
      </c>
      <c r="AQ63" s="7" t="n">
        <v>9922.176</v>
      </c>
      <c r="AR63" s="7" t="n">
        <v>0</v>
      </c>
      <c r="AS63" s="4" t="n">
        <f aca="false">SUM(C63:AR63)</f>
        <v>914459.76</v>
      </c>
      <c r="BJ63" s="3"/>
      <c r="BK63" s="3"/>
      <c r="BL63" s="3"/>
    </row>
    <row r="64" customFormat="false" ht="14.6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4"/>
      <c r="AV64" s="1" t="s">
        <v>153</v>
      </c>
      <c r="BA64" s="6" t="s">
        <v>154</v>
      </c>
      <c r="BJ64" s="3"/>
      <c r="BK64" s="3"/>
    </row>
    <row r="65" customFormat="false" ht="14.65" hidden="false" customHeight="false" outlineLevel="0" collapsed="false">
      <c r="A65" s="8" t="s">
        <v>155</v>
      </c>
      <c r="B65" s="1" t="s">
        <v>156</v>
      </c>
      <c r="C65" s="7" t="n">
        <v>2079.739</v>
      </c>
      <c r="D65" s="7" t="n">
        <v>7662.23</v>
      </c>
      <c r="E65" s="7" t="n">
        <v>979.143</v>
      </c>
      <c r="F65" s="7" t="n">
        <v>13509.52</v>
      </c>
      <c r="G65" s="7" t="n">
        <v>2410.745</v>
      </c>
      <c r="H65" s="7" t="n">
        <v>6611.885</v>
      </c>
      <c r="I65" s="7" t="n">
        <v>3873.626</v>
      </c>
      <c r="J65" s="7" t="n">
        <v>132.429</v>
      </c>
      <c r="K65" s="7" t="n">
        <v>2398.248</v>
      </c>
      <c r="L65" s="7" t="n">
        <v>968.554</v>
      </c>
      <c r="M65" s="7" t="n">
        <v>89.348</v>
      </c>
      <c r="N65" s="7" t="n">
        <v>16902.553</v>
      </c>
      <c r="O65" s="7" t="n">
        <v>2904.691</v>
      </c>
      <c r="P65" s="7" t="n">
        <v>513.331</v>
      </c>
      <c r="Q65" s="7" t="n">
        <v>5270.217</v>
      </c>
      <c r="R65" s="7" t="n">
        <v>90622.741</v>
      </c>
      <c r="S65" s="7" t="n">
        <v>23514.35</v>
      </c>
      <c r="T65" s="7" t="n">
        <v>20509.024</v>
      </c>
      <c r="U65" s="7" t="n">
        <v>4842.758</v>
      </c>
      <c r="V65" s="7" t="n">
        <v>1124.992</v>
      </c>
      <c r="W65" s="7" t="n">
        <v>150.405</v>
      </c>
      <c r="X65" s="7" t="n">
        <v>2665.856</v>
      </c>
      <c r="Y65" s="7" t="n">
        <v>779.452</v>
      </c>
      <c r="Z65" s="7" t="n">
        <v>88.167</v>
      </c>
      <c r="AA65" s="7" t="n">
        <v>158.163</v>
      </c>
      <c r="AB65" s="7" t="n">
        <v>460.921</v>
      </c>
      <c r="AC65" s="7" t="n">
        <v>1739.378</v>
      </c>
      <c r="AD65" s="7" t="n">
        <v>5982.132</v>
      </c>
      <c r="AE65" s="7" t="n">
        <v>21027.791</v>
      </c>
      <c r="AF65" s="7" t="n">
        <v>47710.889</v>
      </c>
      <c r="AG65" s="7" t="n">
        <v>10937.855</v>
      </c>
      <c r="AH65" s="7" t="n">
        <v>13402.416</v>
      </c>
      <c r="AI65" s="7" t="n">
        <v>76976.909</v>
      </c>
      <c r="AJ65" s="7" t="n">
        <v>23613.786</v>
      </c>
      <c r="AK65" s="7" t="n">
        <v>2132.346</v>
      </c>
      <c r="AL65" s="7" t="n">
        <v>67675.907</v>
      </c>
      <c r="AM65" s="7" t="n">
        <v>6609.891</v>
      </c>
      <c r="AN65" s="7" t="n">
        <v>21004.352</v>
      </c>
      <c r="AO65" s="7" t="n">
        <v>2733.256</v>
      </c>
      <c r="AP65" s="7" t="n">
        <v>728.595</v>
      </c>
      <c r="AQ65" s="7" t="n">
        <v>3383.405</v>
      </c>
      <c r="AR65" s="7" t="n">
        <v>38.54</v>
      </c>
      <c r="AS65" s="4" t="n">
        <f aca="false">SUM(C65:AR65)</f>
        <v>516920.536</v>
      </c>
      <c r="AX65" s="6" t="s">
        <v>157</v>
      </c>
      <c r="AZ65" s="6" t="s">
        <v>158</v>
      </c>
      <c r="BA65" s="6" t="s">
        <v>159</v>
      </c>
      <c r="BB65" s="6" t="s">
        <v>157</v>
      </c>
      <c r="BJ65" s="3"/>
      <c r="BK65" s="3"/>
      <c r="BL65" s="3"/>
    </row>
    <row r="66" customFormat="false" ht="14.65" hidden="false" customHeight="false" outlineLevel="0" collapsed="false">
      <c r="A66" s="0" t="s">
        <v>160</v>
      </c>
      <c r="B66" s="0" t="s">
        <v>161</v>
      </c>
      <c r="C66" s="7" t="n">
        <v>64.56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1.711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.943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1309.088</v>
      </c>
      <c r="AG66" s="7" t="n">
        <v>0</v>
      </c>
      <c r="AH66" s="7" t="n">
        <v>0</v>
      </c>
      <c r="AI66" s="7" t="n">
        <v>0</v>
      </c>
      <c r="AJ66" s="7" t="n">
        <v>0</v>
      </c>
      <c r="AK66" s="7" t="n">
        <v>0</v>
      </c>
      <c r="AL66" s="7" t="n">
        <v>0</v>
      </c>
      <c r="AM66" s="7" t="n">
        <v>0</v>
      </c>
      <c r="AN66" s="7" t="n">
        <v>0</v>
      </c>
      <c r="AO66" s="7" t="n">
        <v>2723.686</v>
      </c>
      <c r="AP66" s="7" t="n">
        <v>0</v>
      </c>
      <c r="AQ66" s="7" t="n">
        <v>0</v>
      </c>
      <c r="AR66" s="7" t="n">
        <v>0</v>
      </c>
      <c r="AS66" s="4" t="n">
        <f aca="false">SUM(C66:AR66)</f>
        <v>4099.988</v>
      </c>
      <c r="AV66" s="6" t="s">
        <v>162</v>
      </c>
      <c r="AX66" s="6" t="s">
        <v>163</v>
      </c>
      <c r="AZ66" s="6" t="s">
        <v>164</v>
      </c>
      <c r="BA66" s="1" t="s">
        <v>165</v>
      </c>
      <c r="BB66" s="6" t="s">
        <v>163</v>
      </c>
      <c r="BL66" s="3"/>
    </row>
    <row r="67" customFormat="false" ht="14.65" hidden="false" customHeight="false" outlineLevel="0" collapsed="false">
      <c r="A67" s="1" t="s">
        <v>166</v>
      </c>
      <c r="B67" s="1" t="s">
        <v>167</v>
      </c>
      <c r="C67" s="7" t="n">
        <v>0</v>
      </c>
      <c r="D67" s="7" t="n">
        <v>5456.177</v>
      </c>
      <c r="E67" s="7" t="n">
        <v>42.233</v>
      </c>
      <c r="F67" s="7" t="n">
        <v>11508.864</v>
      </c>
      <c r="G67" s="7" t="n">
        <v>515.005</v>
      </c>
      <c r="H67" s="7" t="n">
        <v>3089.658</v>
      </c>
      <c r="I67" s="7" t="n">
        <v>462.902</v>
      </c>
      <c r="J67" s="7" t="n">
        <v>0</v>
      </c>
      <c r="K67" s="7" t="n">
        <v>2162.338</v>
      </c>
      <c r="L67" s="7" t="n">
        <v>30.849</v>
      </c>
      <c r="M67" s="7" t="n">
        <v>84.149</v>
      </c>
      <c r="N67" s="7" t="n">
        <v>3300.886</v>
      </c>
      <c r="O67" s="7" t="n">
        <v>1885.673</v>
      </c>
      <c r="P67" s="7" t="n">
        <v>410.89</v>
      </c>
      <c r="Q67" s="7" t="n">
        <v>162.453</v>
      </c>
      <c r="R67" s="7" t="n">
        <v>31784.064</v>
      </c>
      <c r="S67" s="7" t="n">
        <v>18375.185</v>
      </c>
      <c r="T67" s="7" t="n">
        <v>19259.177</v>
      </c>
      <c r="U67" s="7" t="n">
        <v>3300.025</v>
      </c>
      <c r="V67" s="7" t="n">
        <v>321.635</v>
      </c>
      <c r="W67" s="7" t="n">
        <v>2.692</v>
      </c>
      <c r="X67" s="7" t="n">
        <v>1971.29</v>
      </c>
      <c r="Y67" s="7" t="n">
        <v>74.331</v>
      </c>
      <c r="Z67" s="7" t="n">
        <v>77.528</v>
      </c>
      <c r="AA67" s="7" t="n">
        <v>0</v>
      </c>
      <c r="AB67" s="7" t="n">
        <v>242.63</v>
      </c>
      <c r="AC67" s="7" t="n">
        <v>162.808</v>
      </c>
      <c r="AD67" s="7" t="n">
        <v>3045.225</v>
      </c>
      <c r="AE67" s="7" t="n">
        <v>12043.07</v>
      </c>
      <c r="AF67" s="7" t="n">
        <v>28789.357</v>
      </c>
      <c r="AG67" s="7" t="n">
        <v>1452.62</v>
      </c>
      <c r="AH67" s="7" t="n">
        <v>1212.647</v>
      </c>
      <c r="AI67" s="7" t="n">
        <v>7614.286</v>
      </c>
      <c r="AJ67" s="7" t="n">
        <v>3578.332</v>
      </c>
      <c r="AK67" s="7" t="n">
        <v>1360.86</v>
      </c>
      <c r="AL67" s="7" t="n">
        <v>22353.558</v>
      </c>
      <c r="AM67" s="7" t="n">
        <v>6042.697</v>
      </c>
      <c r="AN67" s="7" t="n">
        <v>1599.166</v>
      </c>
      <c r="AO67" s="7" t="n">
        <v>0</v>
      </c>
      <c r="AP67" s="7" t="n">
        <v>433.962</v>
      </c>
      <c r="AQ67" s="7" t="n">
        <v>724.203</v>
      </c>
      <c r="AR67" s="7" t="n">
        <v>52.535</v>
      </c>
      <c r="AS67" s="4" t="n">
        <f aca="false">SUM(C67:AR67)</f>
        <v>194985.96</v>
      </c>
      <c r="BC67" s="5"/>
      <c r="BJ67" s="3"/>
      <c r="BK67" s="3"/>
      <c r="BL67" s="3"/>
    </row>
    <row r="68" customFormat="false" ht="14.65" hidden="false" customHeight="false" outlineLevel="0" collapsed="false">
      <c r="A68" s="0" t="s">
        <v>168</v>
      </c>
      <c r="B68" s="0" t="s">
        <v>169</v>
      </c>
      <c r="C68" s="7" t="n">
        <v>81.185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33.898</v>
      </c>
      <c r="O68" s="7" t="n">
        <v>0</v>
      </c>
      <c r="P68" s="7" t="n">
        <v>0</v>
      </c>
      <c r="Q68" s="7" t="n">
        <v>0</v>
      </c>
      <c r="R68" s="7" t="n">
        <v>112.353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0</v>
      </c>
      <c r="AE68" s="7" t="n">
        <v>0</v>
      </c>
      <c r="AF68" s="7" t="n">
        <v>0</v>
      </c>
      <c r="AG68" s="7" t="n">
        <v>0</v>
      </c>
      <c r="AH68" s="7" t="n">
        <v>0</v>
      </c>
      <c r="AI68" s="7" t="n">
        <v>0</v>
      </c>
      <c r="AJ68" s="7" t="n">
        <v>0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0</v>
      </c>
      <c r="AP68" s="7" t="n">
        <v>0</v>
      </c>
      <c r="AQ68" s="7" t="n">
        <v>0</v>
      </c>
      <c r="AR68" s="7" t="n">
        <v>0</v>
      </c>
      <c r="AS68" s="4" t="n">
        <f aca="false">SUM(C68:AR68)</f>
        <v>227.436</v>
      </c>
      <c r="AX68" s="6" t="s">
        <v>60</v>
      </c>
      <c r="AZ68" s="6" t="s">
        <v>60</v>
      </c>
      <c r="BA68" s="6" t="s">
        <v>170</v>
      </c>
      <c r="BB68" s="6" t="s">
        <v>60</v>
      </c>
      <c r="BC68" s="5"/>
      <c r="BJ68" s="3"/>
      <c r="BK68" s="3"/>
      <c r="BL68" s="3"/>
    </row>
    <row r="69" customFormat="false" ht="14.65" hidden="false" customHeight="false" outlineLevel="0" collapsed="false">
      <c r="A69" s="0" t="s">
        <v>171</v>
      </c>
      <c r="B69" s="0" t="s">
        <v>172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7" t="n">
        <v>0</v>
      </c>
      <c r="AI69" s="7" t="n">
        <v>0</v>
      </c>
      <c r="AJ69" s="7" t="n">
        <v>0.591</v>
      </c>
      <c r="AK69" s="7" t="n">
        <v>0</v>
      </c>
      <c r="AL69" s="7" t="n">
        <v>0</v>
      </c>
      <c r="AM69" s="7" t="n">
        <v>0</v>
      </c>
      <c r="AN69" s="7" t="n">
        <v>0</v>
      </c>
      <c r="AO69" s="7" t="n">
        <v>0</v>
      </c>
      <c r="AP69" s="7" t="n">
        <v>0</v>
      </c>
      <c r="AQ69" s="7" t="n">
        <v>0</v>
      </c>
      <c r="AR69" s="7" t="n">
        <v>0</v>
      </c>
      <c r="AS69" s="4" t="n">
        <f aca="false">SUM(C69:AR69)</f>
        <v>0.591</v>
      </c>
      <c r="AV69" s="6" t="s">
        <v>173</v>
      </c>
      <c r="AX69" s="6" t="s">
        <v>174</v>
      </c>
      <c r="AZ69" s="6" t="s">
        <v>175</v>
      </c>
      <c r="BA69" s="6" t="s">
        <v>150</v>
      </c>
      <c r="BB69" s="6" t="s">
        <v>174</v>
      </c>
      <c r="BC69" s="5"/>
      <c r="BJ69" s="3"/>
      <c r="BK69" s="3"/>
      <c r="BL69" s="3"/>
    </row>
    <row r="70" customFormat="false" ht="14.65" hidden="false" customHeight="false" outlineLevel="0" collapsed="false">
      <c r="A70" s="0" t="s">
        <v>176</v>
      </c>
      <c r="B70" s="0" t="s">
        <v>177</v>
      </c>
      <c r="C70" s="7" t="n">
        <v>9.432</v>
      </c>
      <c r="D70" s="7" t="n">
        <v>0</v>
      </c>
      <c r="E70" s="7" t="n">
        <v>0</v>
      </c>
      <c r="F70" s="7" t="n">
        <v>2295.708</v>
      </c>
      <c r="G70" s="7" t="n">
        <v>0</v>
      </c>
      <c r="H70" s="7" t="n">
        <v>618.216</v>
      </c>
      <c r="I70" s="7" t="n">
        <v>745.829</v>
      </c>
      <c r="J70" s="7" t="n">
        <v>0</v>
      </c>
      <c r="K70" s="7" t="n">
        <v>11.676</v>
      </c>
      <c r="L70" s="7" t="n">
        <v>749.757</v>
      </c>
      <c r="M70" s="7" t="n">
        <v>0</v>
      </c>
      <c r="N70" s="7" t="n">
        <v>0</v>
      </c>
      <c r="O70" s="7" t="n">
        <v>0</v>
      </c>
      <c r="P70" s="7" t="n">
        <v>105.341</v>
      </c>
      <c r="Q70" s="7" t="n">
        <v>643.923</v>
      </c>
      <c r="R70" s="7" t="n">
        <v>8250.509</v>
      </c>
      <c r="S70" s="7" t="n">
        <v>2829.921</v>
      </c>
      <c r="T70" s="7" t="n">
        <v>0</v>
      </c>
      <c r="U70" s="7" t="n">
        <v>1546.52</v>
      </c>
      <c r="V70" s="7" t="n">
        <v>0</v>
      </c>
      <c r="W70" s="7" t="n">
        <v>0</v>
      </c>
      <c r="X70" s="7" t="n">
        <v>0</v>
      </c>
      <c r="Y70" s="7" t="n">
        <v>335.897</v>
      </c>
      <c r="Z70" s="7" t="n">
        <v>0</v>
      </c>
      <c r="AA70" s="7" t="n">
        <v>0</v>
      </c>
      <c r="AB70" s="7" t="n">
        <v>0</v>
      </c>
      <c r="AC70" s="7" t="n">
        <v>1647.958</v>
      </c>
      <c r="AD70" s="7" t="n">
        <v>0</v>
      </c>
      <c r="AE70" s="7" t="n">
        <v>0</v>
      </c>
      <c r="AF70" s="7" t="n">
        <v>3507.151</v>
      </c>
      <c r="AG70" s="7" t="n">
        <v>1768.435</v>
      </c>
      <c r="AH70" s="7" t="n">
        <v>492.79</v>
      </c>
      <c r="AI70" s="7" t="n">
        <v>1515.646</v>
      </c>
      <c r="AJ70" s="7" t="n">
        <v>1759.527</v>
      </c>
      <c r="AK70" s="7" t="n">
        <v>719.109</v>
      </c>
      <c r="AL70" s="7" t="n">
        <v>0</v>
      </c>
      <c r="AM70" s="7" t="n">
        <v>384.296</v>
      </c>
      <c r="AN70" s="7" t="n">
        <v>690.539</v>
      </c>
      <c r="AO70" s="7" t="n">
        <v>0</v>
      </c>
      <c r="AP70" s="7" t="n">
        <v>246.268</v>
      </c>
      <c r="AQ70" s="7" t="n">
        <v>2069.077</v>
      </c>
      <c r="AR70" s="7" t="n">
        <v>0</v>
      </c>
      <c r="AS70" s="4" t="n">
        <f aca="false">SUM(C70:AR70)</f>
        <v>32943.525</v>
      </c>
      <c r="AV70" s="6" t="s">
        <v>150</v>
      </c>
      <c r="AX70" s="6" t="s">
        <v>150</v>
      </c>
      <c r="AZ70" s="6" t="s">
        <v>150</v>
      </c>
      <c r="BA70" s="6"/>
      <c r="BB70" s="6" t="s">
        <v>178</v>
      </c>
      <c r="BC70" s="5"/>
      <c r="BJ70" s="3"/>
      <c r="BK70" s="3"/>
      <c r="BL70" s="3"/>
    </row>
    <row r="71" customFormat="false" ht="14.65" hidden="false" customHeight="false" outlineLevel="0" collapsed="false">
      <c r="A71" s="0" t="s">
        <v>179</v>
      </c>
      <c r="B71" s="0" t="s">
        <v>18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76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0</v>
      </c>
      <c r="AH71" s="7" t="n">
        <v>0</v>
      </c>
      <c r="AI71" s="7" t="n">
        <v>0</v>
      </c>
      <c r="AJ71" s="7" t="n">
        <v>2697.75</v>
      </c>
      <c r="AK71" s="7" t="n">
        <v>0</v>
      </c>
      <c r="AL71" s="7" t="n">
        <v>0</v>
      </c>
      <c r="AM71" s="7" t="n">
        <v>0</v>
      </c>
      <c r="AN71" s="7" t="n">
        <v>0</v>
      </c>
      <c r="AO71" s="7" t="n">
        <v>0</v>
      </c>
      <c r="AP71" s="7" t="n">
        <v>0</v>
      </c>
      <c r="AQ71" s="7" t="n">
        <v>0</v>
      </c>
      <c r="AR71" s="7" t="n">
        <v>0</v>
      </c>
      <c r="AS71" s="4" t="n">
        <f aca="false">SUM(C71:AR71)</f>
        <v>3457.75</v>
      </c>
      <c r="BJ71" s="3"/>
      <c r="BK71" s="3"/>
      <c r="BL71" s="3"/>
    </row>
    <row r="72" customFormat="false" ht="14.65" hidden="false" customHeight="false" outlineLevel="0" collapsed="false">
      <c r="A72" s="1" t="s">
        <v>181</v>
      </c>
      <c r="B72" s="1" t="s">
        <v>182</v>
      </c>
      <c r="C72" s="7" t="n">
        <v>1924.562</v>
      </c>
      <c r="D72" s="7" t="n">
        <v>2232.499</v>
      </c>
      <c r="E72" s="7" t="n">
        <v>936.91</v>
      </c>
      <c r="F72" s="7" t="n">
        <v>35.7</v>
      </c>
      <c r="G72" s="7" t="n">
        <v>1953.052</v>
      </c>
      <c r="H72" s="7" t="n">
        <v>3631.919</v>
      </c>
      <c r="I72" s="7" t="n">
        <v>3089.507</v>
      </c>
      <c r="J72" s="7" t="n">
        <v>132.502</v>
      </c>
      <c r="K72" s="7" t="n">
        <v>224.234</v>
      </c>
      <c r="L72" s="7" t="n">
        <v>215.163</v>
      </c>
      <c r="M72" s="7" t="n">
        <v>11.047</v>
      </c>
      <c r="N72" s="7" t="n">
        <v>628004.134</v>
      </c>
      <c r="O72" s="7" t="n">
        <v>1024.188</v>
      </c>
      <c r="P72" s="7" t="n">
        <v>0.417</v>
      </c>
      <c r="Q72" s="7" t="n">
        <v>5503.841</v>
      </c>
      <c r="R72" s="7" t="n">
        <v>51549.324</v>
      </c>
      <c r="S72" s="7" t="n">
        <v>1549.244</v>
      </c>
      <c r="T72" s="7" t="n">
        <v>1249.847</v>
      </c>
      <c r="U72" s="7" t="n">
        <v>21.022</v>
      </c>
      <c r="V72" s="7" t="n">
        <v>802.414</v>
      </c>
      <c r="W72" s="7" t="n">
        <v>147.713</v>
      </c>
      <c r="X72" s="7" t="n">
        <v>694.566</v>
      </c>
      <c r="Y72" s="7" t="n">
        <v>369.224</v>
      </c>
      <c r="Z72" s="7" t="n">
        <v>35.998</v>
      </c>
      <c r="AA72" s="7" t="n">
        <v>173.363</v>
      </c>
      <c r="AB72" s="7" t="n">
        <v>218.291</v>
      </c>
      <c r="AC72" s="7" t="n">
        <v>99.338</v>
      </c>
      <c r="AD72" s="7" t="n">
        <v>5817.612</v>
      </c>
      <c r="AE72" s="7" t="n">
        <v>8985.137</v>
      </c>
      <c r="AF72" s="7" t="n">
        <v>18022.741</v>
      </c>
      <c r="AG72" s="7" t="n">
        <v>8299.61</v>
      </c>
      <c r="AH72" s="7" t="n">
        <v>13348.699</v>
      </c>
      <c r="AI72" s="7" t="n">
        <v>68859.554</v>
      </c>
      <c r="AJ72" s="7" t="n">
        <v>16324.328</v>
      </c>
      <c r="AK72" s="7" t="n">
        <v>194.97</v>
      </c>
      <c r="AL72" s="7" t="n">
        <v>46255.133</v>
      </c>
      <c r="AM72" s="7" t="n">
        <v>695.587</v>
      </c>
      <c r="AN72" s="7" t="n">
        <v>18804.643</v>
      </c>
      <c r="AO72" s="7" t="n">
        <v>9.57</v>
      </c>
      <c r="AP72" s="7" t="n">
        <v>150.148</v>
      </c>
      <c r="AQ72" s="7" t="n">
        <v>590.125</v>
      </c>
      <c r="AR72" s="7" t="n">
        <v>28.596</v>
      </c>
      <c r="AS72" s="4" t="n">
        <f aca="false">SUM(C72:AR72)</f>
        <v>912216.472</v>
      </c>
      <c r="BJ72" s="3"/>
      <c r="BK72" s="3"/>
      <c r="BL72" s="3"/>
    </row>
    <row r="73" customFormat="false" ht="14.65" hidden="false" customHeight="false" outlineLevel="0" collapsed="false">
      <c r="A73" s="1" t="s">
        <v>183</v>
      </c>
      <c r="B73" s="1" t="s">
        <v>184</v>
      </c>
      <c r="C73" s="7" t="n">
        <v>1785.732</v>
      </c>
      <c r="D73" s="7" t="n">
        <v>930.759</v>
      </c>
      <c r="E73" s="7" t="n">
        <v>909.658</v>
      </c>
      <c r="F73" s="7" t="n">
        <v>0</v>
      </c>
      <c r="G73" s="7" t="n">
        <v>48.525</v>
      </c>
      <c r="H73" s="7" t="n">
        <v>1303.772</v>
      </c>
      <c r="I73" s="7" t="n">
        <v>1692.485</v>
      </c>
      <c r="J73" s="7" t="n">
        <v>75.927</v>
      </c>
      <c r="K73" s="7" t="n">
        <v>38.806</v>
      </c>
      <c r="L73" s="7" t="n">
        <v>214.913</v>
      </c>
      <c r="M73" s="7" t="n">
        <v>0</v>
      </c>
      <c r="N73" s="7" t="n">
        <v>623204.477</v>
      </c>
      <c r="O73" s="7" t="n">
        <v>777.643</v>
      </c>
      <c r="P73" s="7" t="n">
        <v>0</v>
      </c>
      <c r="Q73" s="7" t="n">
        <v>5479.224</v>
      </c>
      <c r="R73" s="7" t="n">
        <v>33923.482</v>
      </c>
      <c r="S73" s="7" t="n">
        <v>1494.845</v>
      </c>
      <c r="T73" s="7" t="n">
        <v>1249.292</v>
      </c>
      <c r="U73" s="7" t="n">
        <v>13.301</v>
      </c>
      <c r="V73" s="7" t="n">
        <v>768.043</v>
      </c>
      <c r="W73" s="7" t="n">
        <v>46.159</v>
      </c>
      <c r="X73" s="7" t="n">
        <v>680.261</v>
      </c>
      <c r="Y73" s="7" t="n">
        <v>369.224</v>
      </c>
      <c r="Z73" s="7" t="n">
        <v>28.876</v>
      </c>
      <c r="AA73" s="7" t="n">
        <v>168.002</v>
      </c>
      <c r="AB73" s="7" t="n">
        <v>0</v>
      </c>
      <c r="AC73" s="7" t="n">
        <v>95.174</v>
      </c>
      <c r="AD73" s="7" t="n">
        <v>5752.088</v>
      </c>
      <c r="AE73" s="7" t="n">
        <v>8958.309</v>
      </c>
      <c r="AF73" s="7" t="n">
        <v>17391.908</v>
      </c>
      <c r="AG73" s="7" t="n">
        <v>4236.007</v>
      </c>
      <c r="AH73" s="7" t="n">
        <v>13191.707</v>
      </c>
      <c r="AI73" s="7" t="n">
        <v>68756.203</v>
      </c>
      <c r="AJ73" s="7" t="n">
        <v>16293.745</v>
      </c>
      <c r="AK73" s="7" t="n">
        <v>63.508</v>
      </c>
      <c r="AL73" s="7" t="n">
        <v>42698.129</v>
      </c>
      <c r="AM73" s="7" t="n">
        <v>695.587</v>
      </c>
      <c r="AN73" s="7" t="n">
        <v>18333.721</v>
      </c>
      <c r="AO73" s="7" t="n">
        <v>9.57</v>
      </c>
      <c r="AP73" s="7" t="n">
        <v>150.148</v>
      </c>
      <c r="AQ73" s="7" t="n">
        <v>531.166</v>
      </c>
      <c r="AR73" s="7" t="n">
        <v>0</v>
      </c>
      <c r="AS73" s="4" t="n">
        <f aca="false">SUM(C73:AR73)</f>
        <v>872360.376</v>
      </c>
      <c r="AU73" s="1" t="str">
        <f aca="false">+C$5</f>
        <v>ABN AMRO</v>
      </c>
      <c r="AV73" s="12" t="n">
        <f aca="false">C$94/(+C$143-C$152-C$154)</f>
        <v>7.11531119078608</v>
      </c>
      <c r="AX73" s="12" t="n">
        <f aca="false">(C$10+C$46+C$59+C$65+C$76+C$80+C$82-C$84)/(C$143-C$152-C$154)</f>
        <v>2.08951332236438</v>
      </c>
      <c r="AZ73" s="10" t="n">
        <f aca="false">(+C$76+C$80+C$83)/(C$143-C$152-C$154)</f>
        <v>0.661195525650156</v>
      </c>
      <c r="BA73" s="12" t="n">
        <f aca="false">C$8/(C$143-C$152-C$154)</f>
        <v>8.20195478991184</v>
      </c>
      <c r="BB73" s="12" t="n">
        <f aca="false">(C$10+C$46+C$59+C$65+C$76+C$80+C$82-C$84)/C$8</f>
        <v>0.254757966349</v>
      </c>
      <c r="BC73" s="11"/>
      <c r="BD73" s="10"/>
      <c r="BE73" s="10"/>
      <c r="BF73" s="10"/>
      <c r="BJ73" s="3"/>
      <c r="BK73" s="3"/>
      <c r="BL73" s="3"/>
    </row>
    <row r="74" customFormat="false" ht="14.65" hidden="false" customHeight="false" outlineLevel="0" collapsed="false">
      <c r="A74" s="1" t="s">
        <v>185</v>
      </c>
      <c r="B74" s="1" t="s">
        <v>186</v>
      </c>
      <c r="C74" s="7" t="n">
        <v>0</v>
      </c>
      <c r="D74" s="7" t="n">
        <v>-26.446</v>
      </c>
      <c r="E74" s="7" t="n">
        <v>0</v>
      </c>
      <c r="F74" s="7" t="n">
        <v>-330.752</v>
      </c>
      <c r="G74" s="7" t="n">
        <v>-57.312</v>
      </c>
      <c r="H74" s="7" t="n">
        <v>-727.908</v>
      </c>
      <c r="I74" s="7" t="n">
        <v>-424.612</v>
      </c>
      <c r="J74" s="7" t="n">
        <v>-0.073</v>
      </c>
      <c r="K74" s="7" t="n">
        <v>0</v>
      </c>
      <c r="L74" s="7" t="n">
        <v>-27.215</v>
      </c>
      <c r="M74" s="7" t="n">
        <v>-5.848</v>
      </c>
      <c r="N74" s="7" t="n">
        <v>-614436.365</v>
      </c>
      <c r="O74" s="7" t="n">
        <v>-5.17</v>
      </c>
      <c r="P74" s="7" t="n">
        <v>-5.028</v>
      </c>
      <c r="Q74" s="7" t="n">
        <v>-1040</v>
      </c>
      <c r="R74" s="7" t="n">
        <v>-1073.509</v>
      </c>
      <c r="S74" s="7" t="n">
        <v>0</v>
      </c>
      <c r="T74" s="7" t="n">
        <v>0</v>
      </c>
      <c r="U74" s="7" t="n">
        <v>-24.809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-25.359</v>
      </c>
      <c r="AA74" s="7" t="n">
        <v>-15.2</v>
      </c>
      <c r="AB74" s="7" t="n">
        <v>0</v>
      </c>
      <c r="AC74" s="7" t="n">
        <v>-170.726</v>
      </c>
      <c r="AD74" s="7" t="n">
        <v>-2880.705</v>
      </c>
      <c r="AE74" s="7" t="n">
        <v>-0.416</v>
      </c>
      <c r="AF74" s="7" t="n">
        <v>-3917.448</v>
      </c>
      <c r="AG74" s="7" t="n">
        <v>-582.81</v>
      </c>
      <c r="AH74" s="7" t="n">
        <v>-1651.72</v>
      </c>
      <c r="AI74" s="7" t="n">
        <v>-1012.577</v>
      </c>
      <c r="AJ74" s="7" t="n">
        <v>-746.742</v>
      </c>
      <c r="AK74" s="7" t="n">
        <v>-142.593</v>
      </c>
      <c r="AL74" s="7" t="n">
        <v>-932.784</v>
      </c>
      <c r="AM74" s="7" t="n">
        <v>-512.689</v>
      </c>
      <c r="AN74" s="7" t="n">
        <v>-89.996</v>
      </c>
      <c r="AO74" s="7" t="n">
        <v>0</v>
      </c>
      <c r="AP74" s="7" t="n">
        <v>-101.783</v>
      </c>
      <c r="AQ74" s="7" t="n">
        <v>0</v>
      </c>
      <c r="AR74" s="7" t="n">
        <v>-42.591</v>
      </c>
      <c r="AS74" s="4" t="n">
        <f aca="false">SUM(C74:AR74)</f>
        <v>-631011.186</v>
      </c>
      <c r="AU74" s="1" t="str">
        <f aca="false">+D$5</f>
        <v>AMAZONAS</v>
      </c>
      <c r="AV74" s="12" t="n">
        <f aca="false">D$94/(+D$143-D$152-D$154)</f>
        <v>5.70333887495602</v>
      </c>
      <c r="AX74" s="12" t="n">
        <f aca="false">(D$10+D$46+D$59+D$65+D$76+D$80+D$82-D$84)/(D$143-D$152-D$154)</f>
        <v>2.30290105059197</v>
      </c>
      <c r="AZ74" s="10" t="n">
        <f aca="false">(+D$76+D$80+D$83)/(D$143-D$152-D$154)</f>
        <v>0.799275766098059</v>
      </c>
      <c r="BA74" s="12" t="n">
        <f aca="false">D$8/(D$143-D$152-D$154)</f>
        <v>6.76511880872004</v>
      </c>
      <c r="BB74" s="12" t="n">
        <f aca="false">(D$10+D$46+D$59+D$65+D$76+D$80+D$82-D$84)/D$8</f>
        <v>0.340408072009556</v>
      </c>
      <c r="BD74" s="10"/>
      <c r="BE74" s="10"/>
      <c r="BF74" s="10"/>
      <c r="BJ74" s="3"/>
      <c r="BK74" s="3"/>
      <c r="BL74" s="3"/>
    </row>
    <row r="75" customFormat="false" ht="14.65" hidden="false" customHeight="false" outlineLevel="0" collapsed="false">
      <c r="B75" s="1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4"/>
      <c r="AU75" s="1" t="str">
        <f aca="false">+E$5</f>
        <v>ASERVAL</v>
      </c>
      <c r="AV75" s="12" t="n">
        <f aca="false">E$94/(+E$143-E$152-E$154)</f>
        <v>2.64445974650269</v>
      </c>
      <c r="AX75" s="12" t="n">
        <f aca="false">(E$10+E$46+E$59+E$65+E$76+E$80+E$82-E$84)/(E$143-E$152-E$154)</f>
        <v>0.88009022865618</v>
      </c>
      <c r="AZ75" s="10" t="n">
        <f aca="false">(+E$76+E$80+E$83)/(E$143-E$152-E$154)</f>
        <v>0.282583656023917</v>
      </c>
      <c r="BA75" s="12" t="n">
        <f aca="false">E$8/(E$143-E$152-E$154)</f>
        <v>3.67031676568674</v>
      </c>
      <c r="BB75" s="12" t="n">
        <f aca="false">(E$10+E$46+E$59+E$65+E$76+E$80+E$82-E$84)/E$8</f>
        <v>0.239785905370353</v>
      </c>
    </row>
    <row r="76" customFormat="false" ht="14.65" hidden="false" customHeight="false" outlineLevel="0" collapsed="false">
      <c r="A76" s="8" t="s">
        <v>187</v>
      </c>
      <c r="B76" s="1" t="s">
        <v>188</v>
      </c>
      <c r="C76" s="7" t="n">
        <v>1128.788</v>
      </c>
      <c r="D76" s="7" t="n">
        <v>4139.81</v>
      </c>
      <c r="E76" s="7" t="n">
        <v>0</v>
      </c>
      <c r="F76" s="7" t="n">
        <v>2850.813</v>
      </c>
      <c r="G76" s="7" t="n">
        <v>1730.586</v>
      </c>
      <c r="H76" s="7" t="n">
        <v>408</v>
      </c>
      <c r="I76" s="7" t="n">
        <v>133.966</v>
      </c>
      <c r="J76" s="7" t="n">
        <v>0</v>
      </c>
      <c r="K76" s="7" t="n">
        <v>33.844</v>
      </c>
      <c r="L76" s="7" t="n">
        <v>172.536</v>
      </c>
      <c r="M76" s="7" t="n">
        <v>0</v>
      </c>
      <c r="N76" s="7" t="n">
        <v>11648.252</v>
      </c>
      <c r="O76" s="7" t="n">
        <v>3159.426</v>
      </c>
      <c r="P76" s="7" t="n">
        <v>8830.762</v>
      </c>
      <c r="Q76" s="7" t="n">
        <v>2254.904</v>
      </c>
      <c r="R76" s="7" t="n">
        <v>12443.422</v>
      </c>
      <c r="S76" s="7" t="n">
        <v>833.49</v>
      </c>
      <c r="T76" s="7" t="n">
        <v>215.39</v>
      </c>
      <c r="U76" s="7" t="n">
        <v>0.848</v>
      </c>
      <c r="V76" s="7" t="n">
        <v>3085.201</v>
      </c>
      <c r="W76" s="7" t="n">
        <v>0</v>
      </c>
      <c r="X76" s="7" t="n">
        <v>70.501</v>
      </c>
      <c r="Y76" s="7" t="n">
        <v>1687.38</v>
      </c>
      <c r="Z76" s="7" t="n">
        <v>4.8</v>
      </c>
      <c r="AA76" s="7" t="n">
        <v>856.784</v>
      </c>
      <c r="AB76" s="7" t="n">
        <v>2.521</v>
      </c>
      <c r="AC76" s="7" t="n">
        <v>1323.988</v>
      </c>
      <c r="AD76" s="7" t="n">
        <v>16315.929</v>
      </c>
      <c r="AE76" s="7" t="n">
        <v>6540.671</v>
      </c>
      <c r="AF76" s="7" t="n">
        <v>9236.283</v>
      </c>
      <c r="AG76" s="7" t="n">
        <v>3519.634</v>
      </c>
      <c r="AH76" s="7" t="n">
        <v>0</v>
      </c>
      <c r="AI76" s="7" t="n">
        <v>3257</v>
      </c>
      <c r="AJ76" s="7" t="n">
        <v>5010.322</v>
      </c>
      <c r="AK76" s="7" t="n">
        <v>393.298</v>
      </c>
      <c r="AL76" s="7" t="n">
        <v>3618.233</v>
      </c>
      <c r="AM76" s="7" t="n">
        <v>11980.164</v>
      </c>
      <c r="AN76" s="7" t="n">
        <v>1284.758</v>
      </c>
      <c r="AO76" s="7" t="n">
        <v>67.229</v>
      </c>
      <c r="AP76" s="7" t="n">
        <v>418.479</v>
      </c>
      <c r="AQ76" s="7" t="n">
        <v>607.885</v>
      </c>
      <c r="AR76" s="7" t="n">
        <v>53.965</v>
      </c>
      <c r="AS76" s="4" t="n">
        <f aca="false">SUM(C76:AR76)</f>
        <v>119319.862</v>
      </c>
      <c r="AU76" s="1" t="str">
        <f aca="false">+F$5</f>
        <v>AUSTRO</v>
      </c>
      <c r="AV76" s="12" t="n">
        <f aca="false">F$94/(+F$143-F$152-F$154)</f>
        <v>7.34619377029623</v>
      </c>
      <c r="AX76" s="12" t="n">
        <f aca="false">(F$10+F$46+F$59+F$65+F$76+F$80+F$82-F$84)/(F$143-F$152-F$154)</f>
        <v>3.61789492227809</v>
      </c>
      <c r="AZ76" s="10" t="n">
        <f aca="false">(+F$76+F$80+F$83)/(F$143-F$152-F$154)</f>
        <v>0.602971308432084</v>
      </c>
      <c r="BA76" s="12" t="n">
        <f aca="false">F$8/(F$143-F$152-F$154)</f>
        <v>8.42327459999853</v>
      </c>
      <c r="BB76" s="12" t="n">
        <f aca="false">(F$10+F$46+F$59+F$65+F$76+F$80+F$82-F$84)/F$8</f>
        <v>0.429511691602541</v>
      </c>
      <c r="BD76" s="10"/>
      <c r="BE76" s="10"/>
      <c r="BF76" s="10"/>
      <c r="BJ76" s="3"/>
      <c r="BK76" s="3"/>
      <c r="BL76" s="3"/>
    </row>
    <row r="77" customFormat="false" ht="14.65" hidden="false" customHeight="false" outlineLevel="0" collapsed="false">
      <c r="A77" s="1" t="s">
        <v>189</v>
      </c>
      <c r="B77" s="1" t="s">
        <v>190</v>
      </c>
      <c r="C77" s="7" t="n">
        <v>-98.176</v>
      </c>
      <c r="D77" s="7" t="n">
        <v>-339.293</v>
      </c>
      <c r="E77" s="7" t="n">
        <v>0</v>
      </c>
      <c r="F77" s="7" t="n">
        <v>-627.202</v>
      </c>
      <c r="G77" s="7" t="n">
        <v>-241.435</v>
      </c>
      <c r="H77" s="7" t="n">
        <v>-79.171</v>
      </c>
      <c r="I77" s="7" t="n">
        <v>-8.374</v>
      </c>
      <c r="J77" s="7" t="n">
        <v>0</v>
      </c>
      <c r="K77" s="7" t="n">
        <v>0</v>
      </c>
      <c r="L77" s="7" t="n">
        <v>-467.763</v>
      </c>
      <c r="M77" s="7" t="n">
        <v>0</v>
      </c>
      <c r="N77" s="7" t="n">
        <v>-717.71</v>
      </c>
      <c r="O77" s="7" t="n">
        <v>0</v>
      </c>
      <c r="P77" s="7" t="n">
        <v>0</v>
      </c>
      <c r="Q77" s="7" t="n">
        <v>0</v>
      </c>
      <c r="R77" s="7" t="n">
        <v>-900</v>
      </c>
      <c r="S77" s="7" t="n">
        <v>0</v>
      </c>
      <c r="T77" s="7" t="n">
        <v>-18.749</v>
      </c>
      <c r="U77" s="7" t="n">
        <v>-57.849</v>
      </c>
      <c r="V77" s="7" t="n">
        <v>0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-83.084</v>
      </c>
      <c r="AD77" s="7" t="n">
        <v>0</v>
      </c>
      <c r="AE77" s="7" t="n">
        <v>-219.969</v>
      </c>
      <c r="AF77" s="7" t="n">
        <v>-2108.676</v>
      </c>
      <c r="AG77" s="7" t="n">
        <v>-2620.816</v>
      </c>
      <c r="AH77" s="7" t="n">
        <v>-2281.629</v>
      </c>
      <c r="AI77" s="7" t="n">
        <v>-188.85</v>
      </c>
      <c r="AJ77" s="7" t="n">
        <v>-1001.893</v>
      </c>
      <c r="AK77" s="7" t="n">
        <v>-53.57</v>
      </c>
      <c r="AL77" s="7" t="n">
        <v>0</v>
      </c>
      <c r="AM77" s="7" t="n">
        <v>-32</v>
      </c>
      <c r="AN77" s="7" t="n">
        <v>-2.244</v>
      </c>
      <c r="AO77" s="7" t="n">
        <v>0</v>
      </c>
      <c r="AP77" s="7" t="n">
        <v>0</v>
      </c>
      <c r="AQ77" s="7" t="n">
        <v>0</v>
      </c>
      <c r="AR77" s="7" t="n">
        <v>-460.855</v>
      </c>
      <c r="AS77" s="4" t="n">
        <f aca="false">SUM(C77:AR77)</f>
        <v>-12609.308</v>
      </c>
      <c r="AU77" s="1" t="str">
        <f aca="false">+G$5</f>
        <v>AZUAY</v>
      </c>
      <c r="AV77" s="12" t="n">
        <f aca="false">G$94/(+G$143-G$152-G$154)</f>
        <v>10.7112080792986</v>
      </c>
      <c r="AX77" s="12" t="n">
        <f aca="false">(G$10+G$46+G$59+G$65+G$76+G$80+G$82-G$84)/(G$143-G$152-G$154)</f>
        <v>4.69805880018221</v>
      </c>
      <c r="AZ77" s="10" t="n">
        <f aca="false">(+G$76+G$80+G$83)/(G$143-G$152-G$154)</f>
        <v>1.36049945022588</v>
      </c>
      <c r="BA77" s="12" t="n">
        <f aca="false">G$8/(G$143-G$152-G$154)</f>
        <v>11.7346133315336</v>
      </c>
      <c r="BB77" s="12" t="n">
        <f aca="false">(G$10+G$46+G$59+G$65+G$76+G$80+G$82-G$84)/G$8</f>
        <v>0.400359063179137</v>
      </c>
      <c r="BD77" s="10"/>
      <c r="BE77" s="10"/>
      <c r="BF77" s="10"/>
      <c r="BJ77" s="3"/>
      <c r="BK77" s="3"/>
      <c r="BL77" s="3"/>
    </row>
    <row r="78" customFormat="false" ht="14.65" hidden="false" customHeight="false" outlineLevel="0" collapsed="false">
      <c r="A78" s="1" t="s">
        <v>191</v>
      </c>
      <c r="B78" s="1" t="s">
        <v>192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-1.965</v>
      </c>
      <c r="M78" s="7" t="n">
        <v>0</v>
      </c>
      <c r="N78" s="7" t="n">
        <v>-578.031</v>
      </c>
      <c r="O78" s="7" t="n">
        <v>0</v>
      </c>
      <c r="P78" s="7" t="n">
        <v>0</v>
      </c>
      <c r="Q78" s="7" t="n">
        <v>0</v>
      </c>
      <c r="R78" s="7" t="n">
        <v>-160.763</v>
      </c>
      <c r="S78" s="7" t="n">
        <v>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7" t="n">
        <v>-200.759</v>
      </c>
      <c r="AI78" s="7" t="n">
        <v>0</v>
      </c>
      <c r="AJ78" s="7" t="n">
        <v>0</v>
      </c>
      <c r="AK78" s="7" t="n">
        <v>0</v>
      </c>
      <c r="AL78" s="7" t="n">
        <v>0</v>
      </c>
      <c r="AM78" s="7" t="n">
        <v>0</v>
      </c>
      <c r="AN78" s="7" t="n">
        <v>0</v>
      </c>
      <c r="AO78" s="7" t="n">
        <v>0</v>
      </c>
      <c r="AP78" s="7" t="n">
        <v>0</v>
      </c>
      <c r="AQ78" s="7" t="n">
        <v>0</v>
      </c>
      <c r="AR78" s="7" t="n">
        <v>0</v>
      </c>
      <c r="AS78" s="4" t="n">
        <f aca="false">SUM(C78:AR78)</f>
        <v>-941.518</v>
      </c>
      <c r="AU78" s="1" t="str">
        <f aca="false">+H$5</f>
        <v>BOLIVARIANO</v>
      </c>
      <c r="AV78" s="12" t="n">
        <f aca="false">H$94/(+H$143-H$152-H$154)</f>
        <v>3.88459128854556</v>
      </c>
      <c r="AX78" s="12" t="n">
        <f aca="false">(H$10+H$46+H$59+H$65+H$76+H$80+H$82-H$84)/(H$143-H$152-H$154)</f>
        <v>1.64156468319795</v>
      </c>
      <c r="AZ78" s="10" t="n">
        <f aca="false">(+H$76+H$80+H$83)/(H$143-H$152-H$154)</f>
        <v>0.5391613738116</v>
      </c>
      <c r="BA78" s="12" t="n">
        <f aca="false">H$8/(H$143-H$152-H$154)</f>
        <v>4.99921332031289</v>
      </c>
      <c r="BB78" s="12" t="n">
        <f aca="false">(H$10+H$46+H$59+H$65+H$76+H$80+H$82-H$84)/H$8</f>
        <v>0.328364600191778</v>
      </c>
      <c r="BD78" s="10"/>
      <c r="BE78" s="10"/>
      <c r="BF78" s="10"/>
      <c r="BJ78" s="3"/>
      <c r="BK78" s="3"/>
      <c r="BL78" s="3"/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4"/>
      <c r="AU79" s="1" t="str">
        <f aca="false">+I$5</f>
        <v>CAJA CREDITO</v>
      </c>
      <c r="AV79" s="12" t="n">
        <f aca="false">I$94/(+I$143-I$152-I$154)</f>
        <v>2.46728524560251</v>
      </c>
      <c r="AX79" s="12" t="n">
        <f aca="false">(I$10+I$46+I$59+I$65+I$76+I$80+I$82-I$84)/(I$143-I$152-I$154)</f>
        <v>1.90653584610052</v>
      </c>
      <c r="AZ79" s="10" t="n">
        <f aca="false">(+I$76+I$80+I$83)/(I$143-I$152-I$154)</f>
        <v>0.395112646139536</v>
      </c>
      <c r="BA79" s="12" t="n">
        <f aca="false">I$8/(I$143-I$152-I$154)</f>
        <v>3.44712395401137</v>
      </c>
      <c r="BB79" s="12" t="n">
        <f aca="false">(I$10+I$46+I$59+I$65+I$76+I$80+I$82-I$84)/I$8</f>
        <v>0.55308015363994</v>
      </c>
      <c r="BD79" s="10"/>
      <c r="BE79" s="10"/>
      <c r="BF79" s="10"/>
      <c r="BJ79" s="3"/>
      <c r="BK79" s="3"/>
    </row>
    <row r="80" customFormat="false" ht="14.65" hidden="false" customHeight="false" outlineLevel="0" collapsed="false">
      <c r="A80" s="8" t="s">
        <v>193</v>
      </c>
      <c r="B80" s="1" t="s">
        <v>194</v>
      </c>
      <c r="C80" s="7" t="n">
        <v>16582.096</v>
      </c>
      <c r="D80" s="7" t="n">
        <v>35556.739</v>
      </c>
      <c r="E80" s="7" t="n">
        <v>3585.874</v>
      </c>
      <c r="F80" s="7" t="n">
        <v>18691.429</v>
      </c>
      <c r="G80" s="7" t="n">
        <v>26233.423</v>
      </c>
      <c r="H80" s="7" t="n">
        <v>25594.317</v>
      </c>
      <c r="I80" s="7" t="n">
        <v>13389.644</v>
      </c>
      <c r="J80" s="7" t="n">
        <v>2995.019</v>
      </c>
      <c r="K80" s="7" t="n">
        <v>6045.065</v>
      </c>
      <c r="L80" s="7" t="n">
        <v>7956.009</v>
      </c>
      <c r="M80" s="7" t="n">
        <v>1009.555</v>
      </c>
      <c r="N80" s="7" t="n">
        <v>163750.743</v>
      </c>
      <c r="O80" s="7" t="n">
        <v>11985.235</v>
      </c>
      <c r="P80" s="7" t="n">
        <v>3433.826</v>
      </c>
      <c r="Q80" s="7" t="n">
        <v>1830.553</v>
      </c>
      <c r="R80" s="7" t="n">
        <v>280238.591</v>
      </c>
      <c r="S80" s="7" t="n">
        <v>15811.638</v>
      </c>
      <c r="T80" s="7" t="n">
        <v>10881.451</v>
      </c>
      <c r="U80" s="7" t="n">
        <v>1158.289</v>
      </c>
      <c r="V80" s="7" t="n">
        <v>5949.052</v>
      </c>
      <c r="W80" s="7" t="n">
        <v>1276.877</v>
      </c>
      <c r="X80" s="7" t="n">
        <v>35848.423</v>
      </c>
      <c r="Y80" s="7" t="n">
        <v>6268.592</v>
      </c>
      <c r="Z80" s="7" t="n">
        <v>786.258</v>
      </c>
      <c r="AA80" s="7" t="n">
        <v>2337.758</v>
      </c>
      <c r="AB80" s="7" t="n">
        <v>2538.963</v>
      </c>
      <c r="AC80" s="7" t="n">
        <v>18149.301</v>
      </c>
      <c r="AD80" s="7" t="n">
        <v>8155.599</v>
      </c>
      <c r="AE80" s="7" t="n">
        <v>84636.334</v>
      </c>
      <c r="AF80" s="7" t="n">
        <v>263995.66</v>
      </c>
      <c r="AG80" s="7" t="n">
        <v>196019.012</v>
      </c>
      <c r="AH80" s="7" t="n">
        <v>86112.407</v>
      </c>
      <c r="AI80" s="7" t="n">
        <v>42337.445</v>
      </c>
      <c r="AJ80" s="7" t="n">
        <v>114729.312</v>
      </c>
      <c r="AK80" s="7" t="n">
        <v>37285.815</v>
      </c>
      <c r="AL80" s="7" t="n">
        <v>141684.517</v>
      </c>
      <c r="AM80" s="7" t="n">
        <v>21650.235</v>
      </c>
      <c r="AN80" s="7" t="n">
        <v>23337.278</v>
      </c>
      <c r="AO80" s="7" t="n">
        <v>8170.976</v>
      </c>
      <c r="AP80" s="7" t="n">
        <v>2041.554</v>
      </c>
      <c r="AQ80" s="7" t="n">
        <v>13246.761</v>
      </c>
      <c r="AR80" s="7" t="n">
        <v>4364.256</v>
      </c>
      <c r="AS80" s="4" t="n">
        <f aca="false">SUM(C80:AR80)</f>
        <v>1767651.881</v>
      </c>
      <c r="AU80" s="1" t="str">
        <f aca="false">+J$5</f>
        <v>CENTRO MUNDO</v>
      </c>
      <c r="AV80" s="12" t="n">
        <f aca="false">J$94/(+J$143-J$152-J$154)</f>
        <v>0.678332856540212</v>
      </c>
      <c r="AX80" s="12" t="n">
        <f aca="false">(J$10+J$46+J$59+J$65+J$76+J$80+J$82-J$84)/(J$143-J$152-J$154)</f>
        <v>0.444054361086279</v>
      </c>
      <c r="AZ80" s="10" t="n">
        <f aca="false">(+J$76+J$80+J$83)/(J$143-J$152-J$154)</f>
        <v>0.358794068083906</v>
      </c>
      <c r="BA80" s="12" t="n">
        <f aca="false">J$8/(J$143-J$152-J$154)</f>
        <v>1.75410616782379</v>
      </c>
      <c r="BB80" s="12" t="n">
        <f aca="false">(J$10+J$46+J$59+J$65+J$76+J$80+J$82-J$84)/J$8</f>
        <v>0.25315135949678</v>
      </c>
    </row>
    <row r="81" customFormat="false" ht="14.6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4"/>
      <c r="AU81" s="1" t="str">
        <f aca="false">+K$5</f>
        <v>CITIBANK</v>
      </c>
      <c r="AV81" s="12" t="n">
        <f aca="false">K$94/(+K$143-K$152-K$154)</f>
        <v>16.4451295037811</v>
      </c>
      <c r="AX81" s="12" t="n">
        <f aca="false">(K$10+K$46+K$59+K$65+K$76+K$80+K$82-K$84)/(K$143-K$152-K$154)</f>
        <v>7.48291610559465</v>
      </c>
      <c r="AZ81" s="10" t="n">
        <f aca="false">(+K$76+K$80+K$83)/(K$143-K$152-K$154)</f>
        <v>0.203443979118523</v>
      </c>
      <c r="BA81" s="12" t="n">
        <f aca="false">K$8/(K$143-K$152-K$154)</f>
        <v>17.6334074159078</v>
      </c>
      <c r="BB81" s="12" t="n">
        <f aca="false">(K$10+K$46+K$59+K$65+K$76+K$80+K$82-K$84)/K$8</f>
        <v>0.424360189105823</v>
      </c>
      <c r="BD81" s="10"/>
      <c r="BE81" s="10"/>
      <c r="BF81" s="10"/>
      <c r="BJ81" s="3"/>
      <c r="BK81" s="3"/>
    </row>
    <row r="82" customFormat="false" ht="14.65" hidden="false" customHeight="false" outlineLevel="0" collapsed="false">
      <c r="A82" s="8" t="s">
        <v>195</v>
      </c>
      <c r="B82" s="1" t="s">
        <v>196</v>
      </c>
      <c r="C82" s="7" t="n">
        <v>16944.555</v>
      </c>
      <c r="D82" s="7" t="n">
        <v>28537.445</v>
      </c>
      <c r="E82" s="7" t="n">
        <v>6490.481</v>
      </c>
      <c r="F82" s="7" t="n">
        <v>30583.603</v>
      </c>
      <c r="G82" s="7" t="n">
        <v>31311.115</v>
      </c>
      <c r="H82" s="7" t="n">
        <v>14277.4</v>
      </c>
      <c r="I82" s="7" t="n">
        <v>11499.154</v>
      </c>
      <c r="J82" s="7" t="n">
        <v>7999.065</v>
      </c>
      <c r="K82" s="7" t="n">
        <v>20471.057</v>
      </c>
      <c r="L82" s="7" t="n">
        <v>9279</v>
      </c>
      <c r="M82" s="7" t="n">
        <v>623.994</v>
      </c>
      <c r="N82" s="7" t="n">
        <v>185589.819</v>
      </c>
      <c r="O82" s="7" t="n">
        <v>24749.96</v>
      </c>
      <c r="P82" s="7" t="n">
        <v>9174.434</v>
      </c>
      <c r="Q82" s="7" t="n">
        <v>5888.121</v>
      </c>
      <c r="R82" s="7" t="n">
        <v>293199.491</v>
      </c>
      <c r="S82" s="7" t="n">
        <v>44498.423</v>
      </c>
      <c r="T82" s="7" t="n">
        <v>15345.078</v>
      </c>
      <c r="U82" s="7" t="n">
        <v>16759.481</v>
      </c>
      <c r="V82" s="7" t="n">
        <v>20068.531</v>
      </c>
      <c r="W82" s="7" t="n">
        <v>5631.158</v>
      </c>
      <c r="X82" s="7" t="n">
        <v>22127.084</v>
      </c>
      <c r="Y82" s="7" t="n">
        <v>14717.264</v>
      </c>
      <c r="Z82" s="7" t="n">
        <v>1743.801</v>
      </c>
      <c r="AA82" s="7" t="n">
        <v>6529.267</v>
      </c>
      <c r="AB82" s="7" t="n">
        <v>7704.228</v>
      </c>
      <c r="AC82" s="7" t="n">
        <v>12345.99</v>
      </c>
      <c r="AD82" s="7" t="n">
        <v>24316.829</v>
      </c>
      <c r="AE82" s="7" t="n">
        <v>81989.969</v>
      </c>
      <c r="AF82" s="7" t="n">
        <v>458464.28</v>
      </c>
      <c r="AG82" s="7" t="n">
        <v>201265.913</v>
      </c>
      <c r="AH82" s="7" t="n">
        <v>374548.698</v>
      </c>
      <c r="AI82" s="7" t="n">
        <v>108603.054</v>
      </c>
      <c r="AJ82" s="7" t="n">
        <v>82663.485</v>
      </c>
      <c r="AK82" s="7" t="n">
        <v>68893.96</v>
      </c>
      <c r="AL82" s="7" t="n">
        <v>180057.743</v>
      </c>
      <c r="AM82" s="7" t="n">
        <v>42285.921</v>
      </c>
      <c r="AN82" s="7" t="n">
        <v>28679.478</v>
      </c>
      <c r="AO82" s="7" t="n">
        <v>4223.774</v>
      </c>
      <c r="AP82" s="7" t="n">
        <v>1880.468</v>
      </c>
      <c r="AQ82" s="7" t="n">
        <v>43316.248</v>
      </c>
      <c r="AR82" s="7" t="n">
        <v>15191.339</v>
      </c>
      <c r="AS82" s="4" t="n">
        <f aca="false">SUM(C82:AR82)</f>
        <v>2580470.158</v>
      </c>
      <c r="AU82" s="1" t="str">
        <f aca="false">+L$5</f>
        <v>COFIEC</v>
      </c>
      <c r="AV82" s="12" t="n">
        <f aca="false">L$94/(+L$143-L$152-L$154)</f>
        <v>4.46361875913714</v>
      </c>
      <c r="AX82" s="12" t="n">
        <f aca="false">(L$10+L$46+L$59+L$65+L$76+L$80+L$82-L$84)/(L$143-L$152-L$154)</f>
        <v>0.927288002608357</v>
      </c>
      <c r="AZ82" s="10" t="n">
        <f aca="false">(+L$76+L$80+L$83)/(L$143-L$152-L$154)</f>
        <v>0.422083320186371</v>
      </c>
      <c r="BA82" s="12" t="n">
        <f aca="false">L$8/(L$143-L$152-L$154)</f>
        <v>5.54542761282723</v>
      </c>
      <c r="BB82" s="12" t="n">
        <f aca="false">(L$10+L$46+L$59+L$65+L$76+L$80+L$82-L$84)/L$8</f>
        <v>0.167216681444625</v>
      </c>
    </row>
    <row r="83" customFormat="false" ht="14.65" hidden="false" customHeight="false" outlineLevel="0" collapsed="false">
      <c r="A83" s="8" t="s">
        <v>197</v>
      </c>
      <c r="B83" s="1" t="s">
        <v>198</v>
      </c>
      <c r="C83" s="7" t="n">
        <v>9213.659</v>
      </c>
      <c r="D83" s="7" t="n">
        <v>8473.84</v>
      </c>
      <c r="E83" s="7" t="n">
        <v>1814.708</v>
      </c>
      <c r="F83" s="7" t="n">
        <v>6065.904</v>
      </c>
      <c r="G83" s="7" t="n">
        <v>6063.689</v>
      </c>
      <c r="H83" s="7" t="n">
        <v>4233.855</v>
      </c>
      <c r="I83" s="7" t="n">
        <v>1547.306</v>
      </c>
      <c r="J83" s="7" t="n">
        <v>3674.774</v>
      </c>
      <c r="K83" s="7" t="n">
        <v>1308.586</v>
      </c>
      <c r="L83" s="7" t="n">
        <v>1904.27</v>
      </c>
      <c r="M83" s="7" t="n">
        <v>465.645</v>
      </c>
      <c r="N83" s="7" t="n">
        <v>67583.7</v>
      </c>
      <c r="O83" s="7" t="n">
        <v>8561.382</v>
      </c>
      <c r="P83" s="7" t="n">
        <v>2282.25</v>
      </c>
      <c r="Q83" s="7" t="n">
        <v>2837.452</v>
      </c>
      <c r="R83" s="7" t="n">
        <v>61654.444</v>
      </c>
      <c r="S83" s="7" t="n">
        <v>7053.191</v>
      </c>
      <c r="T83" s="7" t="n">
        <v>3722.441</v>
      </c>
      <c r="U83" s="7" t="n">
        <v>1216.918</v>
      </c>
      <c r="V83" s="7" t="n">
        <v>1928.112</v>
      </c>
      <c r="W83" s="7" t="n">
        <v>798.893</v>
      </c>
      <c r="X83" s="7" t="n">
        <v>5719.62</v>
      </c>
      <c r="Y83" s="7" t="n">
        <v>4741.519</v>
      </c>
      <c r="Z83" s="7" t="n">
        <v>364.992</v>
      </c>
      <c r="AA83" s="7" t="n">
        <v>1680.452</v>
      </c>
      <c r="AB83" s="7" t="n">
        <v>1433.748</v>
      </c>
      <c r="AC83" s="7" t="n">
        <v>3328.143</v>
      </c>
      <c r="AD83" s="7" t="n">
        <v>5001.606</v>
      </c>
      <c r="AE83" s="7" t="n">
        <v>15856.036</v>
      </c>
      <c r="AF83" s="7" t="n">
        <v>61632.01</v>
      </c>
      <c r="AG83" s="7" t="n">
        <v>19490.521</v>
      </c>
      <c r="AH83" s="7" t="n">
        <v>128718.323</v>
      </c>
      <c r="AI83" s="7" t="n">
        <v>25747.233</v>
      </c>
      <c r="AJ83" s="7" t="n">
        <v>19278.48</v>
      </c>
      <c r="AK83" s="7" t="n">
        <v>8829.855</v>
      </c>
      <c r="AL83" s="7" t="n">
        <v>41961.469</v>
      </c>
      <c r="AM83" s="7" t="n">
        <v>15188.253</v>
      </c>
      <c r="AN83" s="7" t="n">
        <v>9608.857</v>
      </c>
      <c r="AO83" s="7" t="n">
        <v>1024.565</v>
      </c>
      <c r="AP83" s="7" t="n">
        <v>928.457</v>
      </c>
      <c r="AQ83" s="7" t="n">
        <v>10787.901</v>
      </c>
      <c r="AR83" s="7" t="n">
        <v>13185.211</v>
      </c>
      <c r="AS83" s="4" t="n">
        <f aca="false">SUM(C83:AR83)</f>
        <v>596912.27</v>
      </c>
      <c r="AU83" s="1" t="str">
        <f aca="false">+M$5</f>
        <v>COM. DE MANABI</v>
      </c>
      <c r="AV83" s="12" t="n">
        <f aca="false">M$94/(+M$143-M$152-M$154)</f>
        <v>2.50830757100263</v>
      </c>
      <c r="AX83" s="12" t="n">
        <f aca="false">(M$10+M$46+M$59+M$65+M$76+M$80+M$82-M$84)/(M$143-M$152-M$154)</f>
        <v>1.19256843529524</v>
      </c>
      <c r="AZ83" s="10" t="n">
        <f aca="false">(+M$76+M$80+M$83)/(M$143-M$152-M$154)</f>
        <v>0.167507192748864</v>
      </c>
      <c r="BA83" s="12" t="n">
        <f aca="false">M$8/(M$143-M$152-M$154)</f>
        <v>3.7409041164393</v>
      </c>
      <c r="BB83" s="12" t="n">
        <f aca="false">(M$10+M$46+M$59+M$65+M$76+M$80+M$82-M$84)/M$8</f>
        <v>0.318791500176262</v>
      </c>
      <c r="BD83" s="10"/>
      <c r="BE83" s="10"/>
      <c r="BF83" s="10"/>
      <c r="BJ83" s="3"/>
      <c r="BK83" s="3"/>
      <c r="BL83" s="3"/>
    </row>
    <row r="84" customFormat="false" ht="14.65" hidden="false" customHeight="false" outlineLevel="0" collapsed="false">
      <c r="A84" s="8" t="s">
        <v>199</v>
      </c>
      <c r="B84" s="1" t="s">
        <v>200</v>
      </c>
      <c r="C84" s="7" t="n">
        <v>848.729</v>
      </c>
      <c r="D84" s="7" t="n">
        <v>4906.987</v>
      </c>
      <c r="E84" s="7" t="n">
        <v>1662.837</v>
      </c>
      <c r="F84" s="7" t="n">
        <v>3971.418</v>
      </c>
      <c r="G84" s="7" t="n">
        <v>594.914</v>
      </c>
      <c r="H84" s="7" t="n">
        <v>353.149</v>
      </c>
      <c r="I84" s="7" t="n">
        <v>340.645</v>
      </c>
      <c r="J84" s="7" t="n">
        <v>3839.114</v>
      </c>
      <c r="K84" s="7" t="n">
        <v>364.497</v>
      </c>
      <c r="L84" s="7" t="n">
        <v>3832.244</v>
      </c>
      <c r="M84" s="7" t="n">
        <v>333.75</v>
      </c>
      <c r="N84" s="7" t="n">
        <v>70894.536</v>
      </c>
      <c r="O84" s="7" t="n">
        <v>270.677</v>
      </c>
      <c r="P84" s="7" t="n">
        <v>735.192</v>
      </c>
      <c r="Q84" s="7" t="n">
        <v>15.974</v>
      </c>
      <c r="R84" s="7" t="n">
        <v>46392.856</v>
      </c>
      <c r="S84" s="7" t="n">
        <v>1530.225</v>
      </c>
      <c r="T84" s="7" t="n">
        <v>333.436</v>
      </c>
      <c r="U84" s="7" t="n">
        <v>8199.828</v>
      </c>
      <c r="V84" s="7" t="n">
        <v>317.068</v>
      </c>
      <c r="W84" s="7" t="n">
        <v>0</v>
      </c>
      <c r="X84" s="7" t="n">
        <v>40.149</v>
      </c>
      <c r="Y84" s="7" t="n">
        <v>5417.29</v>
      </c>
      <c r="Z84" s="7" t="n">
        <v>0</v>
      </c>
      <c r="AA84" s="7" t="n">
        <v>0</v>
      </c>
      <c r="AB84" s="7" t="n">
        <v>0.563</v>
      </c>
      <c r="AC84" s="7" t="n">
        <v>60.141</v>
      </c>
      <c r="AD84" s="7" t="n">
        <v>2895.348</v>
      </c>
      <c r="AE84" s="7" t="n">
        <v>34111.572</v>
      </c>
      <c r="AF84" s="7" t="n">
        <v>267961.978</v>
      </c>
      <c r="AG84" s="7" t="n">
        <v>40183.569</v>
      </c>
      <c r="AH84" s="7" t="n">
        <v>194113.666</v>
      </c>
      <c r="AI84" s="7" t="n">
        <v>37534.197</v>
      </c>
      <c r="AJ84" s="7" t="n">
        <v>28987.099</v>
      </c>
      <c r="AK84" s="7" t="n">
        <v>31881.442</v>
      </c>
      <c r="AL84" s="7" t="n">
        <v>13983.618</v>
      </c>
      <c r="AM84" s="7" t="n">
        <v>12865.589</v>
      </c>
      <c r="AN84" s="7" t="n">
        <v>2944.254</v>
      </c>
      <c r="AO84" s="7" t="n">
        <v>0</v>
      </c>
      <c r="AP84" s="7" t="n">
        <v>9.335</v>
      </c>
      <c r="AQ84" s="7" t="n">
        <v>11559.022</v>
      </c>
      <c r="AR84" s="7" t="n">
        <v>497.926</v>
      </c>
      <c r="AS84" s="4" t="n">
        <f aca="false">SUM(C84:AR84)</f>
        <v>834784.834</v>
      </c>
      <c r="AU84" s="1" t="str">
        <f aca="false">+N$5</f>
        <v>CONTINENTAL</v>
      </c>
      <c r="AV84" s="12" t="n">
        <f aca="false">N$94/(+N$143-N$152-N$154)</f>
        <v>6.8952470089423</v>
      </c>
      <c r="AX84" s="12" t="n">
        <f aca="false">(N$10+N$46+N$59+N$65+N$76+N$80+N$82-N$84)/(N$143-N$152-N$154)</f>
        <v>2.56438528459025</v>
      </c>
      <c r="AZ84" s="10" t="n">
        <f aca="false">(+N$76+N$80+N$83)/(N$143-N$152-N$154)</f>
        <v>1.17882098822808</v>
      </c>
      <c r="BA84" s="12" t="n">
        <f aca="false">N$8/(N$143-N$152-N$154)</f>
        <v>7.74063182095661</v>
      </c>
      <c r="BB84" s="12" t="n">
        <f aca="false">(N$10+N$46+N$59+N$65+N$76+N$80+N$82-N$84)/N$8</f>
        <v>0.331288884926364</v>
      </c>
      <c r="BD84" s="10"/>
      <c r="BE84" s="10"/>
      <c r="BF84" s="10"/>
      <c r="BJ84" s="3"/>
      <c r="BK84" s="3"/>
    </row>
    <row r="85" customFormat="false" ht="14.65" hidden="false" customHeight="false" outlineLevel="0" collapsed="false">
      <c r="A85" s="8" t="s">
        <v>201</v>
      </c>
      <c r="B85" s="1" t="s">
        <v>202</v>
      </c>
      <c r="C85" s="7" t="n">
        <v>4472.65</v>
      </c>
      <c r="D85" s="7" t="n">
        <v>10718.906</v>
      </c>
      <c r="E85" s="7" t="n">
        <v>2844.577</v>
      </c>
      <c r="F85" s="7" t="n">
        <v>10809.375</v>
      </c>
      <c r="G85" s="7" t="n">
        <v>13964.862</v>
      </c>
      <c r="H85" s="7" t="n">
        <v>8011.032</v>
      </c>
      <c r="I85" s="7" t="n">
        <v>4371.123</v>
      </c>
      <c r="J85" s="7" t="n">
        <v>476.871</v>
      </c>
      <c r="K85" s="7" t="n">
        <v>12697.213</v>
      </c>
      <c r="L85" s="7" t="n">
        <v>3090.36</v>
      </c>
      <c r="M85" s="7" t="n">
        <v>339.693</v>
      </c>
      <c r="N85" s="7" t="n">
        <v>30469.236</v>
      </c>
      <c r="O85" s="7" t="n">
        <v>11061.818</v>
      </c>
      <c r="P85" s="7" t="n">
        <v>5379.693</v>
      </c>
      <c r="Q85" s="7" t="n">
        <v>1970.44</v>
      </c>
      <c r="R85" s="7" t="n">
        <v>125082.557</v>
      </c>
      <c r="S85" s="7" t="n">
        <v>30908.041</v>
      </c>
      <c r="T85" s="7" t="n">
        <v>10976.777</v>
      </c>
      <c r="U85" s="7" t="n">
        <v>3175.969</v>
      </c>
      <c r="V85" s="7" t="n">
        <v>3654.416</v>
      </c>
      <c r="W85" s="7" t="n">
        <v>1792.522</v>
      </c>
      <c r="X85" s="7" t="n">
        <v>7861.945</v>
      </c>
      <c r="Y85" s="7" t="n">
        <v>4092.369</v>
      </c>
      <c r="Z85" s="7" t="n">
        <v>828.157</v>
      </c>
      <c r="AA85" s="7" t="n">
        <v>4777.498</v>
      </c>
      <c r="AB85" s="7" t="n">
        <v>5204.667</v>
      </c>
      <c r="AC85" s="7" t="n">
        <v>7029.555</v>
      </c>
      <c r="AD85" s="7" t="n">
        <v>14122.335</v>
      </c>
      <c r="AE85" s="7" t="n">
        <v>22299.247</v>
      </c>
      <c r="AF85" s="7" t="n">
        <v>85217.839</v>
      </c>
      <c r="AG85" s="7" t="n">
        <v>99672.378</v>
      </c>
      <c r="AH85" s="7" t="n">
        <v>24590.947</v>
      </c>
      <c r="AI85" s="7" t="n">
        <v>39083.698</v>
      </c>
      <c r="AJ85" s="7" t="n">
        <v>27836.105</v>
      </c>
      <c r="AK85" s="7" t="n">
        <v>13772.052</v>
      </c>
      <c r="AL85" s="7" t="n">
        <v>110674.674</v>
      </c>
      <c r="AM85" s="7" t="n">
        <v>11572.362</v>
      </c>
      <c r="AN85" s="7" t="n">
        <v>11055.347</v>
      </c>
      <c r="AO85" s="7" t="n">
        <v>2891.801</v>
      </c>
      <c r="AP85" s="7" t="n">
        <v>722.048</v>
      </c>
      <c r="AQ85" s="7" t="n">
        <v>11722.22</v>
      </c>
      <c r="AR85" s="7" t="n">
        <v>847.398</v>
      </c>
      <c r="AS85" s="4" t="n">
        <f aca="false">SUM(C85:AR85)</f>
        <v>802142.773</v>
      </c>
      <c r="AU85" s="1" t="str">
        <f aca="false">+O$5</f>
        <v>CREDITO</v>
      </c>
      <c r="AV85" s="12" t="n">
        <f aca="false">O$94/(+O$143-O$152-O$154)</f>
        <v>9.1459864185877</v>
      </c>
      <c r="AX85" s="12" t="n">
        <f aca="false">(O$10+O$46+O$59+O$65+O$76+O$80+O$82-O$84)/(O$143-O$152-O$154)</f>
        <v>4.22215196954187</v>
      </c>
      <c r="AZ85" s="10" t="n">
        <f aca="false">(+O$76+O$80+O$83)/(O$143-O$152-O$154)</f>
        <v>0.675532610019487</v>
      </c>
      <c r="BA85" s="12" t="n">
        <f aca="false">O$8/(O$143-O$152-O$154)</f>
        <v>10.1327346790502</v>
      </c>
      <c r="BB85" s="12" t="n">
        <f aca="false">(O$10+O$46+O$59+O$65+O$76+O$80+O$82-O$84)/O$8</f>
        <v>0.416684350599974</v>
      </c>
      <c r="BD85" s="10"/>
      <c r="BE85" s="10"/>
      <c r="BF85" s="10"/>
      <c r="BJ85" s="3"/>
      <c r="BK85" s="3"/>
    </row>
    <row r="86" customFormat="false" ht="14.65" hidden="false" customHeight="false" outlineLevel="0" collapsed="false">
      <c r="A86" s="8" t="s">
        <v>203</v>
      </c>
      <c r="B86" s="1" t="s">
        <v>204</v>
      </c>
      <c r="C86" s="7" t="n">
        <v>77.661</v>
      </c>
      <c r="D86" s="7" t="n">
        <v>0</v>
      </c>
      <c r="E86" s="7" t="n">
        <v>0</v>
      </c>
      <c r="F86" s="7" t="n">
        <v>0</v>
      </c>
      <c r="G86" s="7" t="n">
        <v>3580.997</v>
      </c>
      <c r="H86" s="7" t="n">
        <v>0.556</v>
      </c>
      <c r="I86" s="7" t="n">
        <v>3938.222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17.774</v>
      </c>
      <c r="AB86" s="7" t="n">
        <v>149.015</v>
      </c>
      <c r="AC86" s="7" t="n">
        <v>84.28</v>
      </c>
      <c r="AD86" s="7" t="n">
        <v>0</v>
      </c>
      <c r="AE86" s="7" t="n">
        <v>0</v>
      </c>
      <c r="AF86" s="7" t="n">
        <v>0</v>
      </c>
      <c r="AG86" s="7" t="n">
        <v>2138.743</v>
      </c>
      <c r="AH86" s="7" t="n">
        <v>565.482</v>
      </c>
      <c r="AI86" s="7" t="n">
        <v>924.885000000009</v>
      </c>
      <c r="AJ86" s="7" t="n">
        <v>0</v>
      </c>
      <c r="AK86" s="7" t="n">
        <v>1484.636</v>
      </c>
      <c r="AL86" s="7" t="n">
        <v>0</v>
      </c>
      <c r="AM86" s="7" t="n">
        <v>14.369</v>
      </c>
      <c r="AN86" s="7" t="n">
        <v>0</v>
      </c>
      <c r="AO86" s="7" t="n">
        <v>0</v>
      </c>
      <c r="AP86" s="7" t="n">
        <v>0</v>
      </c>
      <c r="AQ86" s="7" t="n">
        <v>0</v>
      </c>
      <c r="AR86" s="7" t="n">
        <v>0</v>
      </c>
      <c r="AS86" s="4" t="n">
        <f aca="false">SUM(C86:AR86)</f>
        <v>12976.62</v>
      </c>
      <c r="AU86" s="1" t="str">
        <f aca="false">+P$5</f>
        <v>DE COLOMBIA</v>
      </c>
      <c r="AV86" s="12" t="n">
        <f aca="false">P$94/(+P$143-P$152-P$154)</f>
        <v>9.9647585029925</v>
      </c>
      <c r="AX86" s="12" t="n">
        <f aca="false">(P$10+P$46+P$59+P$65+P$76+P$80+P$82-P$84)/(P$143-P$152-P$154)</f>
        <v>3.51471365378163</v>
      </c>
      <c r="AZ86" s="10" t="n">
        <f aca="false">(+P$76+P$80+P$83)/(P$143-P$152-P$154)</f>
        <v>0.625397052230586</v>
      </c>
      <c r="BA86" s="12" t="n">
        <f aca="false">P$8/(P$143-P$152-P$154)</f>
        <v>11.0307420446391</v>
      </c>
      <c r="BB86" s="12" t="n">
        <f aca="false">(P$10+P$46+P$59+P$65+P$76+P$80+P$82-P$84)/P$8</f>
        <v>0.318628940787332</v>
      </c>
      <c r="BD86" s="10"/>
      <c r="BE86" s="10"/>
      <c r="BF86" s="10"/>
      <c r="BJ86" s="3"/>
      <c r="BK86" s="3"/>
      <c r="BL86" s="3"/>
    </row>
    <row r="87" customFormat="false" ht="14.65" hidden="false" customHeight="false" outlineLevel="0" collapsed="false">
      <c r="A87" s="1" t="s">
        <v>205</v>
      </c>
      <c r="B87" s="1" t="s">
        <v>206</v>
      </c>
      <c r="C87" s="7" t="n">
        <v>2715.068</v>
      </c>
      <c r="D87" s="7" t="n">
        <v>4631.753</v>
      </c>
      <c r="E87" s="7" t="n">
        <v>168.359</v>
      </c>
      <c r="F87" s="7" t="n">
        <v>10129.542</v>
      </c>
      <c r="G87" s="7" t="n">
        <v>7370.34</v>
      </c>
      <c r="H87" s="7" t="n">
        <v>1979.852</v>
      </c>
      <c r="I87" s="7" t="n">
        <v>1342.388</v>
      </c>
      <c r="J87" s="7" t="n">
        <v>27.09</v>
      </c>
      <c r="K87" s="7" t="n">
        <v>6135.352</v>
      </c>
      <c r="L87" s="7" t="n">
        <v>491.885</v>
      </c>
      <c r="M87" s="7" t="n">
        <v>84.906</v>
      </c>
      <c r="N87" s="7" t="n">
        <v>20397.634</v>
      </c>
      <c r="O87" s="7" t="n">
        <v>4917.097</v>
      </c>
      <c r="P87" s="7" t="n">
        <v>896.807</v>
      </c>
      <c r="Q87" s="7" t="n">
        <v>1064.255</v>
      </c>
      <c r="R87" s="7" t="n">
        <v>61266.713</v>
      </c>
      <c r="S87" s="7" t="n">
        <v>5006.966</v>
      </c>
      <c r="T87" s="7" t="n">
        <v>314.591</v>
      </c>
      <c r="U87" s="7" t="n">
        <v>4166.766</v>
      </c>
      <c r="V87" s="7" t="n">
        <v>14168.935</v>
      </c>
      <c r="W87" s="7" t="n">
        <v>3039.743</v>
      </c>
      <c r="X87" s="7" t="n">
        <v>8505.37</v>
      </c>
      <c r="Y87" s="7" t="n">
        <v>466.086</v>
      </c>
      <c r="Z87" s="7" t="n">
        <v>561.07</v>
      </c>
      <c r="AA87" s="7" t="n">
        <v>62.643</v>
      </c>
      <c r="AB87" s="7" t="n">
        <v>1014.553</v>
      </c>
      <c r="AC87" s="7" t="n">
        <v>2438.69</v>
      </c>
      <c r="AD87" s="7" t="n">
        <v>6126.698</v>
      </c>
      <c r="AE87" s="7" t="n">
        <v>9746.895</v>
      </c>
      <c r="AF87" s="7" t="n">
        <v>45976.221</v>
      </c>
      <c r="AG87" s="7" t="n">
        <v>46888.636</v>
      </c>
      <c r="AH87" s="7" t="n">
        <v>26862.196</v>
      </c>
      <c r="AI87" s="7" t="n">
        <v>5692.396</v>
      </c>
      <c r="AJ87" s="7" t="n">
        <v>8084.56</v>
      </c>
      <c r="AK87" s="7" t="n">
        <v>13164.966</v>
      </c>
      <c r="AL87" s="7" t="n">
        <v>13437.982</v>
      </c>
      <c r="AM87" s="7" t="n">
        <v>2661.362</v>
      </c>
      <c r="AN87" s="7" t="n">
        <v>5088.454</v>
      </c>
      <c r="AO87" s="7" t="n">
        <v>307.408</v>
      </c>
      <c r="AP87" s="7" t="n">
        <v>252.289</v>
      </c>
      <c r="AQ87" s="7" t="n">
        <v>11389.567</v>
      </c>
      <c r="AR87" s="7" t="n">
        <v>695.276</v>
      </c>
      <c r="AS87" s="4" t="n">
        <f aca="false">SUM(C87:AR87)</f>
        <v>359739.36</v>
      </c>
      <c r="AU87" s="1" t="str">
        <f aca="false">+Q$5</f>
        <v>DEL OCCIDENTE</v>
      </c>
      <c r="AV87" s="12" t="n">
        <f aca="false">Q$94/(+Q$143-Q$152-Q$154)</f>
        <v>3.94543072686331</v>
      </c>
      <c r="AX87" s="12" t="n">
        <f aca="false">(Q$10+Q$46+Q$59+Q$65+Q$76+Q$80+Q$82-Q$84)/(Q$143-Q$152-Q$154)</f>
        <v>1.4187634430636</v>
      </c>
      <c r="AZ87" s="10" t="n">
        <f aca="false">(+Q$76+Q$80+Q$83)/(Q$143-Q$152-Q$154)</f>
        <v>0.396813243407686</v>
      </c>
      <c r="BA87" s="12" t="n">
        <f aca="false">Q$8/(Q$143-Q$152-Q$154)</f>
        <v>4.91783685505178</v>
      </c>
      <c r="BB87" s="12" t="n">
        <f aca="false">(Q$10+Q$46+Q$59+Q$65+Q$76+Q$80+Q$82-Q$84)/Q$8</f>
        <v>0.288493393514304</v>
      </c>
    </row>
    <row r="88" customFormat="false" ht="14.65" hidden="false" customHeight="false" outlineLevel="0" collapsed="false">
      <c r="A88" s="8" t="s">
        <v>207</v>
      </c>
      <c r="B88" s="1" t="s">
        <v>208</v>
      </c>
      <c r="C88" s="7" t="n">
        <v>-383.212</v>
      </c>
      <c r="D88" s="7" t="n">
        <v>-194.041</v>
      </c>
      <c r="E88" s="7" t="n">
        <v>0</v>
      </c>
      <c r="F88" s="7" t="n">
        <v>-392.636</v>
      </c>
      <c r="G88" s="7" t="n">
        <v>-263.687</v>
      </c>
      <c r="H88" s="7" t="n">
        <v>-301.044</v>
      </c>
      <c r="I88" s="7" t="n">
        <v>-40.53</v>
      </c>
      <c r="J88" s="7" t="n">
        <v>-18.784</v>
      </c>
      <c r="K88" s="7" t="n">
        <v>-34.591</v>
      </c>
      <c r="L88" s="7" t="n">
        <v>-39.759</v>
      </c>
      <c r="M88" s="7" t="n">
        <v>-600</v>
      </c>
      <c r="N88" s="7" t="n">
        <v>-3755.287</v>
      </c>
      <c r="O88" s="7" t="n">
        <v>-61.014</v>
      </c>
      <c r="P88" s="7" t="n">
        <v>-119.508</v>
      </c>
      <c r="Q88" s="7" t="n">
        <v>0</v>
      </c>
      <c r="R88" s="7" t="n">
        <v>-1197.079</v>
      </c>
      <c r="S88" s="7" t="n">
        <v>0</v>
      </c>
      <c r="T88" s="7" t="n">
        <v>-2.167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-10.418</v>
      </c>
      <c r="AA88" s="7" t="n">
        <v>-9.1</v>
      </c>
      <c r="AB88" s="7" t="n">
        <v>-98.318</v>
      </c>
      <c r="AC88" s="7" t="n">
        <v>-594.819</v>
      </c>
      <c r="AD88" s="7" t="n">
        <v>-3829.158</v>
      </c>
      <c r="AE88" s="7" t="n">
        <v>-23.781</v>
      </c>
      <c r="AF88" s="7" t="n">
        <v>-2323.768</v>
      </c>
      <c r="AG88" s="7" t="n">
        <v>-7107.934</v>
      </c>
      <c r="AH88" s="7" t="n">
        <v>-301.916</v>
      </c>
      <c r="AI88" s="7" t="n">
        <v>-379.355</v>
      </c>
      <c r="AJ88" s="7" t="n">
        <v>-1522.759</v>
      </c>
      <c r="AK88" s="7" t="n">
        <v>-238.991</v>
      </c>
      <c r="AL88" s="7" t="n">
        <v>0</v>
      </c>
      <c r="AM88" s="7" t="n">
        <v>-16.014</v>
      </c>
      <c r="AN88" s="7" t="n">
        <v>-17.434</v>
      </c>
      <c r="AO88" s="7" t="n">
        <v>0</v>
      </c>
      <c r="AP88" s="7" t="n">
        <v>-31.661</v>
      </c>
      <c r="AQ88" s="7" t="n">
        <v>-2142.462</v>
      </c>
      <c r="AR88" s="7" t="n">
        <v>-34.472</v>
      </c>
      <c r="AS88" s="4" t="n">
        <f aca="false">SUM(C88:AR88)</f>
        <v>-26085.699</v>
      </c>
      <c r="AU88" s="1" t="str">
        <f aca="false">+R$5</f>
        <v>FILANBANCO</v>
      </c>
      <c r="AV88" s="12" t="n">
        <f aca="false">R$94/(+R$143-R$152-R$154)</f>
        <v>6.96872625534868</v>
      </c>
      <c r="AX88" s="12" t="n">
        <f aca="false">(R$10+R$46+R$59+R$65+R$76+R$80+R$82-R$84)/(R$143-R$152-R$154)</f>
        <v>3.08717354914276</v>
      </c>
      <c r="AZ88" s="10" t="n">
        <f aca="false">(+R$76+R$80+R$83)/(R$143-R$152-R$154)</f>
        <v>0.863458708333272</v>
      </c>
      <c r="BA88" s="12" t="n">
        <f aca="false">R$8/(R$143-R$152-R$154)</f>
        <v>7.97601363314389</v>
      </c>
      <c r="BB88" s="12" t="n">
        <f aca="false">(R$10+R$46+R$59+R$65+R$76+R$80+R$82-R$84)/R$8</f>
        <v>0.387057205658999</v>
      </c>
      <c r="BL88" s="3"/>
    </row>
    <row r="89" customFormat="false" ht="14.6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4"/>
      <c r="AU89" s="1" t="str">
        <f aca="false">+S$5</f>
        <v>FINAGRO </v>
      </c>
      <c r="AV89" s="12" t="n">
        <f aca="false">S$94/(+S$143-S$152-S$154)</f>
        <v>7.33305764920158</v>
      </c>
      <c r="AX89" s="12" t="n">
        <f aca="false">(S$10+S$46+S$59+S$65+S$76+S$80+S$82-S$84)/(S$143-S$152-S$154)</f>
        <v>2.47463555356498</v>
      </c>
      <c r="AZ89" s="10" t="n">
        <f aca="false">(+S$76+S$80+S$83)/(S$143-S$152-S$154)</f>
        <v>0.58360384387278</v>
      </c>
      <c r="BA89" s="12" t="n">
        <f aca="false">S$8/(S$143-S$152-S$154)</f>
        <v>8.39027783458947</v>
      </c>
      <c r="BB89" s="12" t="n">
        <f aca="false">(S$10+S$46+S$59+S$65+S$76+S$80+S$82-S$84)/S$8</f>
        <v>0.294940835375335</v>
      </c>
      <c r="BL89" s="3"/>
    </row>
    <row r="90" customFormat="false" ht="14.65" hidden="false" customHeight="false" outlineLevel="0" collapsed="false">
      <c r="A90" s="0" t="s">
        <v>209</v>
      </c>
      <c r="B90" s="0" t="s">
        <v>210</v>
      </c>
      <c r="C90" s="7" t="n">
        <v>19121.979</v>
      </c>
      <c r="D90" s="7" t="n">
        <v>40272.31</v>
      </c>
      <c r="E90" s="7" t="n">
        <v>6834.707</v>
      </c>
      <c r="F90" s="7" t="n">
        <v>54482.151</v>
      </c>
      <c r="G90" s="7" t="n">
        <v>41791.854</v>
      </c>
      <c r="H90" s="7" t="n">
        <v>28832.089</v>
      </c>
      <c r="I90" s="7" t="n">
        <v>16002.737</v>
      </c>
      <c r="J90" s="7" t="n">
        <v>3791.248</v>
      </c>
      <c r="K90" s="7" t="n">
        <v>39184.982</v>
      </c>
      <c r="L90" s="7" t="n">
        <v>13678.337</v>
      </c>
      <c r="M90" s="7" t="n">
        <v>2410.088</v>
      </c>
      <c r="N90" s="7" t="n">
        <v>219147.313</v>
      </c>
      <c r="O90" s="7" t="n">
        <v>43813.684</v>
      </c>
      <c r="P90" s="7" t="n">
        <v>22621.856</v>
      </c>
      <c r="Q90" s="7" t="n">
        <v>11222.481</v>
      </c>
      <c r="R90" s="7" t="n">
        <v>353595.818</v>
      </c>
      <c r="S90" s="7" t="n">
        <v>28010.311</v>
      </c>
      <c r="T90" s="7" t="n">
        <v>15530.408</v>
      </c>
      <c r="U90" s="7" t="n">
        <v>14013.878</v>
      </c>
      <c r="V90" s="7" t="n">
        <v>15222.034</v>
      </c>
      <c r="W90" s="7" t="n">
        <v>3476.895</v>
      </c>
      <c r="X90" s="7" t="n">
        <v>20836.082</v>
      </c>
      <c r="Y90" s="7" t="n">
        <v>14807.914</v>
      </c>
      <c r="Z90" s="7" t="n">
        <v>6760.229</v>
      </c>
      <c r="AA90" s="7" t="n">
        <v>10767.763</v>
      </c>
      <c r="AB90" s="7" t="n">
        <v>8653.392</v>
      </c>
      <c r="AC90" s="7" t="n">
        <v>24680.711</v>
      </c>
      <c r="AD90" s="7" t="n">
        <v>62992.185</v>
      </c>
      <c r="AE90" s="7" t="n">
        <v>89082.181</v>
      </c>
      <c r="AF90" s="7" t="n">
        <v>271103.384</v>
      </c>
      <c r="AG90" s="7" t="n">
        <v>429115.876</v>
      </c>
      <c r="AH90" s="7" t="n">
        <v>108127.624</v>
      </c>
      <c r="AI90" s="7" t="n">
        <v>112685.185</v>
      </c>
      <c r="AJ90" s="7" t="n">
        <v>99265.708</v>
      </c>
      <c r="AK90" s="7" t="n">
        <v>54587.364</v>
      </c>
      <c r="AL90" s="7" t="n">
        <v>448325.09</v>
      </c>
      <c r="AM90" s="7" t="n">
        <v>24078.113</v>
      </c>
      <c r="AN90" s="7" t="n">
        <v>17106.816</v>
      </c>
      <c r="AO90" s="7" t="n">
        <v>1714.729</v>
      </c>
      <c r="AP90" s="7" t="n">
        <v>2941.62</v>
      </c>
      <c r="AQ90" s="7" t="n">
        <v>50063.407</v>
      </c>
      <c r="AR90" s="7" t="n">
        <v>6892.286</v>
      </c>
      <c r="AS90" s="4" t="n">
        <f aca="false">SUM(C90:AR90)</f>
        <v>2857644.819</v>
      </c>
      <c r="AU90" s="1" t="str">
        <f aca="false">+T$5</f>
        <v>FINANCORP </v>
      </c>
      <c r="AV90" s="12" t="n">
        <f aca="false">T$94/(+T$143-T$152-T$154)</f>
        <v>6.68316884051072</v>
      </c>
      <c r="AX90" s="12" t="n">
        <f aca="false">(T$10+T$46+T$59+T$65+T$76+T$80+T$82-T$84)/(T$143-T$152-T$154)</f>
        <v>2.91722844497844</v>
      </c>
      <c r="AZ90" s="10" t="n">
        <f aca="false">(+T$76+T$80+T$83)/(T$143-T$152-T$154)</f>
        <v>0.607608745299312</v>
      </c>
      <c r="BA90" s="12" t="n">
        <f aca="false">T$8/(T$143-T$152-T$154)</f>
        <v>7.71321183357733</v>
      </c>
      <c r="BB90" s="12" t="n">
        <f aca="false">(T$10+T$46+T$59+T$65+T$76+T$80+T$82-T$84)/T$8</f>
        <v>0.378211892519158</v>
      </c>
      <c r="BD90" s="10"/>
      <c r="BE90" s="10"/>
      <c r="BF90" s="10"/>
      <c r="BJ90" s="3"/>
      <c r="BK90" s="3"/>
      <c r="BL90" s="3"/>
    </row>
    <row r="91" customFormat="false" ht="14.6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4"/>
      <c r="AU91" s="1" t="str">
        <f aca="false">+U$5</f>
        <v>FINEC</v>
      </c>
      <c r="AV91" s="12" t="n">
        <f aca="false">U$94/(+U$143-U$152-U$154)</f>
        <v>4.87878591153142</v>
      </c>
      <c r="AX91" s="12" t="n">
        <f aca="false">(U$10+U$46+U$59+U$65+U$76+U$80+U$82-U$84)/(U$143-U$152-U$154)</f>
        <v>1.07706310648614</v>
      </c>
      <c r="AZ91" s="10" t="n">
        <f aca="false">(+U$76+U$80+U$83)/(U$143-U$152-U$154)</f>
        <v>0.101148993616352</v>
      </c>
      <c r="BA91" s="12" t="n">
        <f aca="false">U$8/(U$143-U$152-U$154)</f>
        <v>5.89087847059451</v>
      </c>
      <c r="BB91" s="12" t="n">
        <f aca="false">(U$10+U$46+U$59+U$65+U$76+U$80+U$82-U$84)/U$8</f>
        <v>0.18283573695545</v>
      </c>
    </row>
    <row r="92" customFormat="false" ht="14.65" hidden="false" customHeight="false" outlineLevel="0" collapsed="false">
      <c r="B92" s="0" t="s">
        <v>211</v>
      </c>
      <c r="C92" s="7" t="n">
        <f aca="false">+C90+C8</f>
        <v>353113.78</v>
      </c>
      <c r="D92" s="7" t="n">
        <f aca="false">+D90+D8</f>
        <v>447989.419</v>
      </c>
      <c r="E92" s="7" t="n">
        <f aca="false">+E90+E8</f>
        <v>76979.764</v>
      </c>
      <c r="F92" s="7" t="n">
        <f aca="false">+F90+F8</f>
        <v>440157.21</v>
      </c>
      <c r="G92" s="7" t="n">
        <f aca="false">+G90+G8</f>
        <v>335288.392</v>
      </c>
      <c r="H92" s="7" t="n">
        <f aca="false">+H90+H8</f>
        <v>309187.992</v>
      </c>
      <c r="I92" s="7" t="n">
        <f aca="false">+I90+I8</f>
        <v>147487.558</v>
      </c>
      <c r="J92" s="7" t="n">
        <f aca="false">+J90+J8</f>
        <v>36399.159</v>
      </c>
      <c r="K92" s="7" t="n">
        <f aca="false">+K90+K8</f>
        <v>679492.499</v>
      </c>
      <c r="L92" s="7" t="n">
        <f aca="false">+L90+L8</f>
        <v>145491.765</v>
      </c>
      <c r="M92" s="7" t="n">
        <f aca="false">+M90+M8</f>
        <v>35355.43</v>
      </c>
      <c r="N92" s="7" t="n">
        <f aca="false">+N90+N8</f>
        <v>1814673.351</v>
      </c>
      <c r="O92" s="7" t="n">
        <f aca="false">+O90+O8</f>
        <v>399395.399</v>
      </c>
      <c r="P92" s="7" t="n">
        <f aca="false">+P90+P8</f>
        <v>279198.725</v>
      </c>
      <c r="Q92" s="7" t="n">
        <f aca="false">+Q90+Q8</f>
        <v>97020.366</v>
      </c>
      <c r="R92" s="7" t="n">
        <f aca="false">+R90+R8</f>
        <v>3626702.435</v>
      </c>
      <c r="S92" s="7" t="n">
        <f aca="false">+S90+S8</f>
        <v>368713.14</v>
      </c>
      <c r="T92" s="7" t="n">
        <f aca="false">+T90+T8</f>
        <v>203651.896</v>
      </c>
      <c r="U92" s="7" t="n">
        <f aca="false">+U90+U8</f>
        <v>152394.407</v>
      </c>
      <c r="V92" s="7" t="n">
        <f aca="false">+V90+V8</f>
        <v>205221.951</v>
      </c>
      <c r="W92" s="7" t="n">
        <f aca="false">+W90+W8</f>
        <v>62882.356</v>
      </c>
      <c r="X92" s="7" t="n">
        <f aca="false">+X90+X8</f>
        <v>268547.674</v>
      </c>
      <c r="Y92" s="7" t="n">
        <f aca="false">+Y90+Y8</f>
        <v>144652.871</v>
      </c>
      <c r="Z92" s="7" t="n">
        <f aca="false">+Z90+Z8</f>
        <v>56584.117</v>
      </c>
      <c r="AA92" s="7" t="n">
        <f aca="false">+AA90+AA8</f>
        <v>207153.096</v>
      </c>
      <c r="AB92" s="7" t="n">
        <f aca="false">+AB90+AB8</f>
        <v>77542.031</v>
      </c>
      <c r="AC92" s="7" t="n">
        <f aca="false">+AC90+AC8</f>
        <v>198729.6</v>
      </c>
      <c r="AD92" s="7" t="n">
        <f aca="false">+AD90+AD8</f>
        <v>315279.037</v>
      </c>
      <c r="AE92" s="7" t="n">
        <f aca="false">+AE90+AE8</f>
        <v>908339.608</v>
      </c>
      <c r="AF92" s="7" t="n">
        <f aca="false">+AF90+AF8</f>
        <v>3186325.628</v>
      </c>
      <c r="AG92" s="7" t="n">
        <f aca="false">+AG90+AG8</f>
        <v>2550477.886</v>
      </c>
      <c r="AH92" s="7" t="n">
        <f aca="false">+AH90+AH8</f>
        <v>2078496.818</v>
      </c>
      <c r="AI92" s="7" t="n">
        <f aca="false">+AI90+AI8</f>
        <v>1063917.973</v>
      </c>
      <c r="AJ92" s="7" t="n">
        <f aca="false">+AJ90+AJ8</f>
        <v>861321.446</v>
      </c>
      <c r="AK92" s="7" t="n">
        <f aca="false">+AK90+AK8</f>
        <v>660004.347</v>
      </c>
      <c r="AL92" s="7" t="n">
        <f aca="false">+AL90+AL8</f>
        <v>3097371.442</v>
      </c>
      <c r="AM92" s="7" t="n">
        <f aca="false">+AM90+AM8</f>
        <v>297823.184</v>
      </c>
      <c r="AN92" s="7" t="n">
        <f aca="false">+AN90+AN8</f>
        <v>241586.075</v>
      </c>
      <c r="AO92" s="7" t="n">
        <f aca="false">+AO90+AO8</f>
        <v>31947.327</v>
      </c>
      <c r="AP92" s="7" t="n">
        <f aca="false">+AP90+AP8</f>
        <v>59815.359</v>
      </c>
      <c r="AQ92" s="7" t="n">
        <f aca="false">+AQ90+AQ8</f>
        <v>335050.593</v>
      </c>
      <c r="AR92" s="7" t="n">
        <f aca="false">+AR90+AR8</f>
        <v>66896.883</v>
      </c>
      <c r="AS92" s="4" t="n">
        <f aca="false">SUM(C92:AR92)</f>
        <v>26924659.989</v>
      </c>
      <c r="AU92" s="1" t="str">
        <f aca="false">+V$5</f>
        <v>G. RUMIÑAHUI</v>
      </c>
      <c r="AV92" s="12" t="n">
        <f aca="false">V$94/(+V$143-V$152-V$154)</f>
        <v>11.1911994520537</v>
      </c>
      <c r="AX92" s="12" t="n">
        <f aca="false">(V$10+V$46+V$59+V$65+V$76+V$80+V$82-V$84)/(V$143-V$152-V$154)</f>
        <v>5.46127339813415</v>
      </c>
      <c r="AZ92" s="10" t="n">
        <f aca="false">(+V$76+V$80+V$83)/(V$143-V$152-V$154)</f>
        <v>0.702909996660616</v>
      </c>
      <c r="BA92" s="12" t="n">
        <f aca="false">V$8/(V$143-V$152-V$154)</f>
        <v>12.1828493234797</v>
      </c>
      <c r="BB92" s="12" t="n">
        <f aca="false">(V$10+V$46+V$59+V$65+V$76+V$80+V$82-V$84)/V$8</f>
        <v>0.448275543194053</v>
      </c>
      <c r="BD92" s="10"/>
      <c r="BE92" s="10"/>
      <c r="BF92" s="10"/>
      <c r="BJ92" s="3"/>
      <c r="BK92" s="3"/>
      <c r="BL92" s="3"/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4"/>
      <c r="AU93" s="1" t="str">
        <f aca="false">+W$5</f>
        <v>ING BANK </v>
      </c>
      <c r="AV93" s="12" t="n">
        <f aca="false">W$94/(+W$143-W$152-W$154)</f>
        <v>2.97719470142493</v>
      </c>
      <c r="AX93" s="12" t="n">
        <f aca="false">(W$10+W$46+W$59+W$65+W$76+W$80+W$82-W$84)/(W$143-W$152-W$154)</f>
        <v>0.736259827767174</v>
      </c>
      <c r="AZ93" s="10" t="n">
        <f aca="false">(+W$76+W$80+W$83)/(W$143-W$152-W$154)</f>
        <v>0.140654549791197</v>
      </c>
      <c r="BA93" s="12" t="n">
        <f aca="false">W$8/(W$143-W$152-W$154)</f>
        <v>4.0253247576049</v>
      </c>
      <c r="BB93" s="12" t="n">
        <f aca="false">(W$10+W$46+W$59+W$65+W$76+W$80+W$82-W$84)/W$8</f>
        <v>0.182906938471532</v>
      </c>
      <c r="BD93" s="10"/>
      <c r="BE93" s="10"/>
      <c r="BF93" s="10"/>
      <c r="BJ93" s="3"/>
      <c r="BK93" s="3"/>
    </row>
    <row r="94" customFormat="false" ht="14.65" hidden="false" customHeight="false" outlineLevel="0" collapsed="false">
      <c r="A94" s="8" t="s">
        <v>212</v>
      </c>
      <c r="B94" s="1" t="s">
        <v>213</v>
      </c>
      <c r="C94" s="7" t="n">
        <v>289742.587</v>
      </c>
      <c r="D94" s="7" t="n">
        <v>343726.238</v>
      </c>
      <c r="E94" s="7" t="n">
        <v>50539.447</v>
      </c>
      <c r="F94" s="7" t="n">
        <v>336358.94</v>
      </c>
      <c r="G94" s="7" t="n">
        <v>267899.964</v>
      </c>
      <c r="H94" s="7" t="n">
        <v>217847.895</v>
      </c>
      <c r="I94" s="7" t="n">
        <v>94110.5</v>
      </c>
      <c r="J94" s="7" t="n">
        <v>12609.851</v>
      </c>
      <c r="K94" s="7" t="n">
        <v>597158.552</v>
      </c>
      <c r="L94" s="7" t="n">
        <v>106099.102</v>
      </c>
      <c r="M94" s="7" t="n">
        <v>22090.128</v>
      </c>
      <c r="N94" s="7" t="n">
        <v>1421272.371</v>
      </c>
      <c r="O94" s="7" t="n">
        <v>320954.376</v>
      </c>
      <c r="P94" s="7" t="n">
        <v>231781.917</v>
      </c>
      <c r="Q94" s="7" t="n">
        <v>68833.03</v>
      </c>
      <c r="R94" s="7" t="n">
        <v>2859747.371</v>
      </c>
      <c r="S94" s="7" t="n">
        <v>297772.438</v>
      </c>
      <c r="T94" s="7" t="n">
        <v>162999.24</v>
      </c>
      <c r="U94" s="7" t="n">
        <v>114605.823</v>
      </c>
      <c r="V94" s="7" t="n">
        <v>174534.455</v>
      </c>
      <c r="W94" s="7" t="n">
        <v>43937.231</v>
      </c>
      <c r="X94" s="7" t="n">
        <v>197491.13</v>
      </c>
      <c r="Y94" s="7" t="n">
        <v>109459.12</v>
      </c>
      <c r="Z94" s="7" t="n">
        <v>46956.055</v>
      </c>
      <c r="AA94" s="7" t="n">
        <v>175465.016</v>
      </c>
      <c r="AB94" s="7" t="n">
        <v>60406.864</v>
      </c>
      <c r="AC94" s="7" t="n">
        <v>141739.799</v>
      </c>
      <c r="AD94" s="7" t="n">
        <v>243453.971</v>
      </c>
      <c r="AE94" s="7" t="n">
        <v>685178.772</v>
      </c>
      <c r="AF94" s="7" t="n">
        <v>2506173.433</v>
      </c>
      <c r="AG94" s="7" t="n">
        <v>1857464.776</v>
      </c>
      <c r="AH94" s="7" t="n">
        <v>1635041.863</v>
      </c>
      <c r="AI94" s="7" t="n">
        <v>829458.807</v>
      </c>
      <c r="AJ94" s="7" t="n">
        <v>635085.575</v>
      </c>
      <c r="AK94" s="7" t="n">
        <v>494606.641</v>
      </c>
      <c r="AL94" s="7" t="n">
        <v>2345735.793</v>
      </c>
      <c r="AM94" s="7" t="n">
        <v>237927.405</v>
      </c>
      <c r="AN94" s="7" t="n">
        <v>156483.769</v>
      </c>
      <c r="AO94" s="7" t="n">
        <v>5197.128</v>
      </c>
      <c r="AP94" s="7" t="n">
        <v>44487.242</v>
      </c>
      <c r="AQ94" s="7" t="n">
        <v>239464.672</v>
      </c>
      <c r="AR94" s="7" t="n">
        <v>43868.903</v>
      </c>
      <c r="AS94" s="4" t="n">
        <f aca="false">SUM(C94:AR94)</f>
        <v>20725768.19</v>
      </c>
      <c r="AU94" s="1" t="str">
        <f aca="false">+X$5</f>
        <v>INTERNACIONAL </v>
      </c>
      <c r="AV94" s="12" t="n">
        <f aca="false">X$94/(+X$143-X$152-X$154)</f>
        <v>4.33990488171349</v>
      </c>
      <c r="AX94" s="12" t="n">
        <f aca="false">(X$10+X$46+X$59+X$65+X$76+X$80+X$82-X$84)/(X$143-X$152-X$154)</f>
        <v>2.65589935152536</v>
      </c>
      <c r="AZ94" s="10" t="n">
        <f aca="false">(+X$76+X$80+X$83)/(X$143-X$152-X$154)</f>
        <v>0.915014868632541</v>
      </c>
      <c r="BA94" s="12" t="n">
        <f aca="false">X$8/(X$143-X$152-X$154)</f>
        <v>5.44350901925479</v>
      </c>
      <c r="BB94" s="12" t="n">
        <f aca="false">(X$10+X$46+X$59+X$65+X$76+X$80+X$82-X$84)/X$8</f>
        <v>0.487902076056255</v>
      </c>
    </row>
    <row r="95" customFormat="false" ht="14.6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4"/>
      <c r="AU95" s="1" t="str">
        <f aca="false">+Y$5</f>
        <v>INVESPLAN</v>
      </c>
      <c r="AV95" s="12" t="n">
        <f aca="false">Y$94/(+Y$143-Y$152-Y$154)</f>
        <v>5.3936238831152</v>
      </c>
      <c r="AX95" s="12" t="n">
        <f aca="false">(Y$10+Y$46+Y$59+Y$65+Y$76+Y$80+Y$82-Y$84)/(Y$143-Y$152-Y$154)</f>
        <v>1.66322682819746</v>
      </c>
      <c r="AZ95" s="10" t="n">
        <f aca="false">(+Y$76+Y$80+Y$83)/(Y$143-Y$152-Y$154)</f>
        <v>0.625671855513184</v>
      </c>
      <c r="BA95" s="12" t="n">
        <f aca="false">Y$8/(Y$143-Y$152-Y$154)</f>
        <v>6.39814079610056</v>
      </c>
      <c r="BB95" s="12" t="n">
        <f aca="false">(Y$10+Y$46+Y$59+Y$65+Y$76+Y$80+Y$82-Y$84)/Y$8</f>
        <v>0.259954708907178</v>
      </c>
      <c r="BD95" s="10"/>
      <c r="BE95" s="10"/>
      <c r="BF95" s="10"/>
      <c r="BK95" s="3"/>
      <c r="BL95" s="3"/>
    </row>
    <row r="96" customFormat="false" ht="14.65" hidden="false" customHeight="false" outlineLevel="0" collapsed="false">
      <c r="A96" s="1" t="s">
        <v>214</v>
      </c>
      <c r="B96" s="1" t="s">
        <v>215</v>
      </c>
      <c r="C96" s="7" t="n">
        <v>84812.486</v>
      </c>
      <c r="D96" s="7" t="n">
        <v>115323.462</v>
      </c>
      <c r="E96" s="7" t="n">
        <v>97.688</v>
      </c>
      <c r="F96" s="7" t="n">
        <v>190940.354</v>
      </c>
      <c r="G96" s="7" t="n">
        <v>74802.525</v>
      </c>
      <c r="H96" s="7" t="n">
        <v>106186.47</v>
      </c>
      <c r="I96" s="7" t="n">
        <v>49473.778</v>
      </c>
      <c r="J96" s="7" t="n">
        <v>1504.473</v>
      </c>
      <c r="K96" s="7" t="n">
        <v>188575.587</v>
      </c>
      <c r="L96" s="7" t="n">
        <v>3345.557</v>
      </c>
      <c r="M96" s="7" t="n">
        <v>13580.189</v>
      </c>
      <c r="N96" s="7" t="n">
        <v>280177.116</v>
      </c>
      <c r="O96" s="7" t="n">
        <v>86784.157</v>
      </c>
      <c r="P96" s="7" t="n">
        <v>43258.33</v>
      </c>
      <c r="Q96" s="7" t="n">
        <v>4179.676</v>
      </c>
      <c r="R96" s="7" t="n">
        <v>891573.834</v>
      </c>
      <c r="S96" s="7" t="n">
        <v>0</v>
      </c>
      <c r="T96" s="7" t="n">
        <v>44543.001</v>
      </c>
      <c r="U96" s="7" t="n">
        <v>0</v>
      </c>
      <c r="V96" s="7" t="n">
        <v>71966.153</v>
      </c>
      <c r="W96" s="7" t="n">
        <v>0</v>
      </c>
      <c r="X96" s="7" t="n">
        <v>151260.476</v>
      </c>
      <c r="Y96" s="7" t="n">
        <v>2780.522</v>
      </c>
      <c r="Z96" s="7" t="n">
        <v>2648.722</v>
      </c>
      <c r="AA96" s="7" t="n">
        <v>41083.408</v>
      </c>
      <c r="AB96" s="7" t="n">
        <v>35772.314</v>
      </c>
      <c r="AC96" s="7" t="n">
        <v>71244.714</v>
      </c>
      <c r="AD96" s="7" t="n">
        <v>29354.81</v>
      </c>
      <c r="AE96" s="7" t="n">
        <v>238164.448</v>
      </c>
      <c r="AF96" s="7" t="n">
        <v>1009155.143</v>
      </c>
      <c r="AG96" s="7" t="n">
        <v>947977.373</v>
      </c>
      <c r="AH96" s="7" t="n">
        <v>295551.075</v>
      </c>
      <c r="AI96" s="7" t="n">
        <v>272378.732</v>
      </c>
      <c r="AJ96" s="7" t="n">
        <v>227469.53</v>
      </c>
      <c r="AK96" s="7" t="n">
        <v>227387.426</v>
      </c>
      <c r="AL96" s="7" t="n">
        <v>654826.226</v>
      </c>
      <c r="AM96" s="7" t="n">
        <v>70601.047</v>
      </c>
      <c r="AN96" s="7" t="n">
        <v>10890.832</v>
      </c>
      <c r="AO96" s="7" t="n">
        <v>1297.827</v>
      </c>
      <c r="AP96" s="7" t="n">
        <v>8665.806</v>
      </c>
      <c r="AQ96" s="7" t="n">
        <v>63660.353</v>
      </c>
      <c r="AR96" s="7" t="n">
        <v>17713.964</v>
      </c>
      <c r="AS96" s="4" t="n">
        <f aca="false">SUM(C96:AR96)</f>
        <v>6631009.584</v>
      </c>
      <c r="AU96" s="1" t="str">
        <f aca="false">+Z$5</f>
        <v>LITORAL</v>
      </c>
      <c r="AV96" s="12" t="n">
        <f aca="false">Z$94/(+Z$143-Z$152-Z$154)</f>
        <v>15.4538128805977</v>
      </c>
      <c r="AX96" s="12" t="n">
        <f aca="false">(Z$10+Z$46+Z$59+Z$65+Z$76+Z$80+Z$82-Z$84)/(Z$143-Z$152-Z$154)</f>
        <v>1.40284030453415</v>
      </c>
      <c r="AZ96" s="10" t="n">
        <f aca="false">(+Z$76+Z$80+Z$83)/(Z$143-Z$152-Z$154)</f>
        <v>0.380470215835104</v>
      </c>
      <c r="BA96" s="12" t="n">
        <f aca="false">Z$8/(Z$143-Z$152-Z$154)</f>
        <v>16.3976518499235</v>
      </c>
      <c r="BB96" s="12" t="n">
        <f aca="false">(Z$10+Z$46+Z$59+Z$65+Z$76+Z$80+Z$82-Z$84)/Z$8</f>
        <v>0.08555129218338</v>
      </c>
      <c r="BD96" s="10"/>
      <c r="BE96" s="10"/>
      <c r="BF96" s="10"/>
      <c r="BK96" s="3"/>
      <c r="BL96" s="3"/>
    </row>
    <row r="97" customFormat="false" ht="14.65" hidden="false" customHeight="false" outlineLevel="0" collapsed="false">
      <c r="A97" s="1" t="s">
        <v>216</v>
      </c>
      <c r="B97" s="1" t="s">
        <v>217</v>
      </c>
      <c r="C97" s="7" t="n">
        <v>66284.763</v>
      </c>
      <c r="D97" s="7" t="n">
        <v>47975.216</v>
      </c>
      <c r="E97" s="7" t="n">
        <v>0</v>
      </c>
      <c r="F97" s="7" t="n">
        <v>45147.061</v>
      </c>
      <c r="G97" s="7" t="n">
        <v>15840.927</v>
      </c>
      <c r="H97" s="7" t="n">
        <v>59206.85</v>
      </c>
      <c r="I97" s="7" t="n">
        <v>16338.442</v>
      </c>
      <c r="J97" s="7" t="n">
        <v>0</v>
      </c>
      <c r="K97" s="7" t="n">
        <v>97822.254</v>
      </c>
      <c r="L97" s="7" t="n">
        <v>2263.038</v>
      </c>
      <c r="M97" s="7" t="n">
        <v>8716.589</v>
      </c>
      <c r="N97" s="7" t="n">
        <v>99710.619</v>
      </c>
      <c r="O97" s="7" t="n">
        <v>33883.044</v>
      </c>
      <c r="P97" s="7" t="n">
        <v>15778.49</v>
      </c>
      <c r="Q97" s="7" t="n">
        <v>0</v>
      </c>
      <c r="R97" s="7" t="n">
        <v>330301.196</v>
      </c>
      <c r="S97" s="7" t="n">
        <v>0</v>
      </c>
      <c r="T97" s="7" t="n">
        <v>6832.486</v>
      </c>
      <c r="U97" s="7" t="n">
        <v>0</v>
      </c>
      <c r="V97" s="7" t="n">
        <v>56219.018</v>
      </c>
      <c r="W97" s="7" t="n">
        <v>0</v>
      </c>
      <c r="X97" s="7" t="n">
        <v>104481.351</v>
      </c>
      <c r="Y97" s="7" t="n">
        <v>2310.312</v>
      </c>
      <c r="Z97" s="7" t="n">
        <v>1825.509</v>
      </c>
      <c r="AA97" s="7" t="n">
        <v>34905.61</v>
      </c>
      <c r="AB97" s="7" t="n">
        <v>11969.575</v>
      </c>
      <c r="AC97" s="7" t="n">
        <v>25100.291</v>
      </c>
      <c r="AD97" s="7" t="n">
        <v>0</v>
      </c>
      <c r="AE97" s="7" t="n">
        <v>72913.232</v>
      </c>
      <c r="AF97" s="7" t="n">
        <v>456918.426</v>
      </c>
      <c r="AG97" s="7" t="n">
        <v>494052.581</v>
      </c>
      <c r="AH97" s="7" t="n">
        <v>33196.441</v>
      </c>
      <c r="AI97" s="7" t="n">
        <v>47685.8</v>
      </c>
      <c r="AJ97" s="7" t="n">
        <v>86939.617</v>
      </c>
      <c r="AK97" s="7" t="n">
        <v>53085.066</v>
      </c>
      <c r="AL97" s="7" t="n">
        <v>79084.115</v>
      </c>
      <c r="AM97" s="7" t="n">
        <v>33613.234</v>
      </c>
      <c r="AN97" s="7" t="n">
        <v>1847.478</v>
      </c>
      <c r="AO97" s="7" t="n">
        <v>899.859</v>
      </c>
      <c r="AP97" s="7" t="n">
        <v>5530.519</v>
      </c>
      <c r="AQ97" s="7" t="n">
        <v>16492.205</v>
      </c>
      <c r="AR97" s="7" t="n">
        <v>197.47</v>
      </c>
      <c r="AS97" s="4" t="n">
        <f aca="false">SUM(C97:AR97)</f>
        <v>2465368.684</v>
      </c>
      <c r="AU97" s="1" t="str">
        <f aca="false">+AA$5</f>
        <v>LLOYDS BANK</v>
      </c>
      <c r="AV97" s="12" t="n">
        <f aca="false">AA$94/(+AA$143-AA$152-AA$154)</f>
        <v>11.5559243065787</v>
      </c>
      <c r="AX97" s="12" t="n">
        <f aca="false">(AA$10+AA$46+AA$59+AA$65+AA$76+AA$80+AA$82-AA$84)/(AA$143-AA$152-AA$154)</f>
        <v>2.63716962895387</v>
      </c>
      <c r="AZ97" s="10" t="n">
        <f aca="false">(+AA$76+AA$80+AA$83)/(AA$143-AA$152-AA$154)</f>
        <v>0.321061502419522</v>
      </c>
      <c r="BA97" s="12" t="n">
        <f aca="false">AA$8/(AA$143-AA$152-AA$154)</f>
        <v>12.9337123422384</v>
      </c>
      <c r="BB97" s="12" t="n">
        <f aca="false">(AA$10+AA$46+AA$59+AA$65+AA$76+AA$80+AA$82-AA$84)/AA$8</f>
        <v>0.203898892999306</v>
      </c>
      <c r="BD97" s="10"/>
      <c r="BE97" s="10"/>
      <c r="BF97" s="10"/>
      <c r="BK97" s="3"/>
      <c r="BL97" s="3"/>
    </row>
    <row r="98" customFormat="false" ht="14.65" hidden="false" customHeight="false" outlineLevel="0" collapsed="false">
      <c r="A98" s="1" t="s">
        <v>218</v>
      </c>
      <c r="B98" s="1" t="s">
        <v>219</v>
      </c>
      <c r="C98" s="7" t="n">
        <v>0</v>
      </c>
      <c r="D98" s="7" t="n">
        <v>45545.81</v>
      </c>
      <c r="E98" s="7" t="n">
        <v>0</v>
      </c>
      <c r="F98" s="7" t="n">
        <v>122143.034</v>
      </c>
      <c r="G98" s="7" t="n">
        <v>33736.482</v>
      </c>
      <c r="H98" s="7" t="n">
        <v>32217.213</v>
      </c>
      <c r="I98" s="7" t="n">
        <v>14079.987</v>
      </c>
      <c r="J98" s="7" t="n">
        <v>320.748</v>
      </c>
      <c r="K98" s="7" t="n">
        <v>5032.635</v>
      </c>
      <c r="L98" s="7" t="n">
        <v>0</v>
      </c>
      <c r="M98" s="7" t="n">
        <v>4851.454</v>
      </c>
      <c r="N98" s="7" t="n">
        <v>81094.535</v>
      </c>
      <c r="O98" s="7" t="n">
        <v>14710.261</v>
      </c>
      <c r="P98" s="7" t="n">
        <v>23675.418</v>
      </c>
      <c r="Q98" s="7" t="n">
        <v>0.5</v>
      </c>
      <c r="R98" s="7" t="n">
        <v>237195.9</v>
      </c>
      <c r="S98" s="7" t="n">
        <v>0</v>
      </c>
      <c r="T98" s="7" t="n">
        <v>175.746</v>
      </c>
      <c r="U98" s="7" t="n">
        <v>0</v>
      </c>
      <c r="V98" s="7" t="n">
        <v>8698.197</v>
      </c>
      <c r="W98" s="7" t="n">
        <v>0</v>
      </c>
      <c r="X98" s="7" t="n">
        <v>17938.332</v>
      </c>
      <c r="Y98" s="7" t="n">
        <v>0</v>
      </c>
      <c r="Z98" s="7" t="n">
        <v>433.938</v>
      </c>
      <c r="AA98" s="7" t="n">
        <v>0</v>
      </c>
      <c r="AB98" s="7" t="n">
        <v>23802.739</v>
      </c>
      <c r="AC98" s="7" t="n">
        <v>39449.967</v>
      </c>
      <c r="AD98" s="7" t="n">
        <v>0</v>
      </c>
      <c r="AE98" s="7" t="n">
        <v>126398.312</v>
      </c>
      <c r="AF98" s="7" t="n">
        <v>446953.631</v>
      </c>
      <c r="AG98" s="7" t="n">
        <v>375791.022</v>
      </c>
      <c r="AH98" s="7" t="n">
        <v>148171.919</v>
      </c>
      <c r="AI98" s="7" t="n">
        <v>60633.035</v>
      </c>
      <c r="AJ98" s="7" t="n">
        <v>115012.228</v>
      </c>
      <c r="AK98" s="7" t="n">
        <v>100775.673</v>
      </c>
      <c r="AL98" s="7" t="n">
        <v>397378.951</v>
      </c>
      <c r="AM98" s="7" t="n">
        <v>22515.145</v>
      </c>
      <c r="AN98" s="7" t="n">
        <v>2231.535</v>
      </c>
      <c r="AO98" s="7" t="n">
        <v>181.714</v>
      </c>
      <c r="AP98" s="7" t="n">
        <v>1419.894</v>
      </c>
      <c r="AQ98" s="7" t="n">
        <v>32797.11</v>
      </c>
      <c r="AR98" s="7" t="n">
        <v>17471.856</v>
      </c>
      <c r="AS98" s="4" t="n">
        <f aca="false">SUM(C98:AR98)</f>
        <v>2552834.921</v>
      </c>
      <c r="AU98" s="1" t="str">
        <f aca="false">+AB$5</f>
        <v>LOJA</v>
      </c>
      <c r="AV98" s="12" t="n">
        <f aca="false">AB$94/(+AB$143-AB$152-AB$154)</f>
        <v>7.31050327337788</v>
      </c>
      <c r="AX98" s="12" t="n">
        <f aca="false">(AB$10+AB$46+AB$59+AB$65+AB$76+AB$80+AB$82-AB$84)/(AB$143-AB$152-AB$154)</f>
        <v>3.09405467054192</v>
      </c>
      <c r="AZ98" s="10" t="n">
        <f aca="false">(+AB$76+AB$80+AB$83)/(AB$143-AB$152-AB$154)</f>
        <v>0.481086827292284</v>
      </c>
      <c r="BA98" s="12" t="n">
        <f aca="false">AB$8/(AB$143-AB$152-AB$154)</f>
        <v>8.33697675330484</v>
      </c>
      <c r="BB98" s="12" t="n">
        <f aca="false">(AB$10+AB$46+AB$59+AB$65+AB$76+AB$80+AB$82-AB$84)/AB$8</f>
        <v>0.371124301062182</v>
      </c>
      <c r="BD98" s="10"/>
      <c r="BE98" s="10"/>
      <c r="BF98" s="10"/>
      <c r="BK98" s="3"/>
    </row>
    <row r="99" customFormat="false" ht="14.65" hidden="false" customHeight="false" outlineLevel="0" collapsed="false">
      <c r="A99" s="1" t="s">
        <v>220</v>
      </c>
      <c r="B99" s="1" t="s">
        <v>221</v>
      </c>
      <c r="C99" s="7" t="n">
        <v>9731.267</v>
      </c>
      <c r="D99" s="7" t="n">
        <v>11270.059</v>
      </c>
      <c r="E99" s="7" t="n">
        <v>97.688</v>
      </c>
      <c r="F99" s="7" t="n">
        <v>10536.696</v>
      </c>
      <c r="G99" s="7" t="n">
        <v>16974.243</v>
      </c>
      <c r="H99" s="7" t="n">
        <v>258.767</v>
      </c>
      <c r="I99" s="7" t="n">
        <v>12814.368</v>
      </c>
      <c r="J99" s="7" t="n">
        <v>1171.175</v>
      </c>
      <c r="K99" s="7" t="n">
        <v>65772.539</v>
      </c>
      <c r="L99" s="7" t="n">
        <v>17.371</v>
      </c>
      <c r="M99" s="7" t="n">
        <v>11.574</v>
      </c>
      <c r="N99" s="7" t="n">
        <v>84344.41</v>
      </c>
      <c r="O99" s="7" t="n">
        <v>28864.154</v>
      </c>
      <c r="P99" s="7" t="n">
        <v>19.599</v>
      </c>
      <c r="Q99" s="7" t="n">
        <v>4179.176</v>
      </c>
      <c r="R99" s="7" t="n">
        <v>224419.841</v>
      </c>
      <c r="S99" s="7" t="n">
        <v>0</v>
      </c>
      <c r="T99" s="7" t="n">
        <v>34884.915</v>
      </c>
      <c r="U99" s="7" t="n">
        <v>0</v>
      </c>
      <c r="V99" s="7" t="n">
        <v>59.78</v>
      </c>
      <c r="W99" s="7" t="n">
        <v>0</v>
      </c>
      <c r="X99" s="7" t="n">
        <v>9464.506</v>
      </c>
      <c r="Y99" s="7" t="n">
        <v>72.26</v>
      </c>
      <c r="Z99" s="7" t="n">
        <v>84.608</v>
      </c>
      <c r="AA99" s="7" t="n">
        <v>2209.136</v>
      </c>
      <c r="AB99" s="7" t="n">
        <v>0</v>
      </c>
      <c r="AC99" s="7" t="n">
        <v>1112.878</v>
      </c>
      <c r="AD99" s="7" t="n">
        <v>29354.81</v>
      </c>
      <c r="AE99" s="7" t="n">
        <v>22570.239</v>
      </c>
      <c r="AF99" s="7" t="n">
        <v>9692.228</v>
      </c>
      <c r="AG99" s="7" t="n">
        <v>6035.864</v>
      </c>
      <c r="AH99" s="7" t="n">
        <v>76050.043</v>
      </c>
      <c r="AI99" s="7" t="n">
        <v>151184.149</v>
      </c>
      <c r="AJ99" s="7" t="n">
        <v>3207.121</v>
      </c>
      <c r="AK99" s="7" t="n">
        <v>1535.045</v>
      </c>
      <c r="AL99" s="7" t="n">
        <v>138754.398</v>
      </c>
      <c r="AM99" s="7" t="n">
        <v>7087.118</v>
      </c>
      <c r="AN99" s="7" t="n">
        <v>6309.676</v>
      </c>
      <c r="AO99" s="7" t="n">
        <v>2</v>
      </c>
      <c r="AP99" s="7" t="n">
        <v>25.699</v>
      </c>
      <c r="AQ99" s="7" t="n">
        <v>2064.572</v>
      </c>
      <c r="AR99" s="7" t="n">
        <v>44.01</v>
      </c>
      <c r="AS99" s="4" t="n">
        <f aca="false">SUM(C99:AR99)</f>
        <v>972287.982</v>
      </c>
      <c r="AU99" s="1" t="str">
        <f aca="false">+AC$5</f>
        <v>MACHALA</v>
      </c>
      <c r="AV99" s="12" t="n">
        <f aca="false">AC$94/(+AC$143-AC$152-AC$154)</f>
        <v>4.43534423627232</v>
      </c>
      <c r="AX99" s="12" t="n">
        <f aca="false">(AC$10+AC$46+AC$59+AC$65+AC$76+AC$80+AC$82-AC$84)/(AC$143-AC$152-AC$154)</f>
        <v>2.27663657362381</v>
      </c>
      <c r="AZ99" s="10" t="n">
        <f aca="false">(+AC$76+AC$80+AC$83)/(AC$143-AC$152-AC$154)</f>
        <v>0.713506020986775</v>
      </c>
      <c r="BA99" s="12" t="n">
        <f aca="false">AC$8/(AC$143-AC$152-AC$154)</f>
        <v>5.44636539703115</v>
      </c>
      <c r="BB99" s="12" t="n">
        <f aca="false">(AC$10+AC$46+AC$59+AC$65+AC$76+AC$80+AC$82-AC$84)/AC$8</f>
        <v>0.418010252280323</v>
      </c>
      <c r="BD99" s="10"/>
      <c r="BE99" s="10"/>
      <c r="BF99" s="10"/>
      <c r="BK99" s="3"/>
    </row>
    <row r="100" customFormat="false" ht="14.65" hidden="false" customHeight="false" outlineLevel="0" collapsed="false">
      <c r="A100" s="1" t="s">
        <v>222</v>
      </c>
      <c r="B100" s="1" t="s">
        <v>223</v>
      </c>
      <c r="C100" s="7" t="n">
        <v>67.494</v>
      </c>
      <c r="D100" s="7" t="n">
        <v>1.701</v>
      </c>
      <c r="E100" s="7" t="n">
        <v>0</v>
      </c>
      <c r="F100" s="7" t="n">
        <v>57.317</v>
      </c>
      <c r="G100" s="7" t="n">
        <v>3.673</v>
      </c>
      <c r="H100" s="7" t="n">
        <v>0.05</v>
      </c>
      <c r="I100" s="7" t="n">
        <v>101.674</v>
      </c>
      <c r="J100" s="7" t="n">
        <v>0</v>
      </c>
      <c r="K100" s="7" t="n">
        <v>1452.013</v>
      </c>
      <c r="L100" s="7" t="n">
        <v>0.78</v>
      </c>
      <c r="M100" s="7" t="n">
        <v>0.572</v>
      </c>
      <c r="N100" s="7" t="n">
        <v>2.281</v>
      </c>
      <c r="O100" s="7" t="n">
        <v>0</v>
      </c>
      <c r="P100" s="7" t="n">
        <v>19.116</v>
      </c>
      <c r="Q100" s="7" t="n">
        <v>0</v>
      </c>
      <c r="R100" s="7" t="n">
        <v>775.38</v>
      </c>
      <c r="S100" s="7" t="n">
        <v>0</v>
      </c>
      <c r="T100" s="7" t="n">
        <v>0</v>
      </c>
      <c r="U100" s="7" t="n">
        <v>0</v>
      </c>
      <c r="V100" s="7" t="n">
        <v>3250.764</v>
      </c>
      <c r="W100" s="7" t="n">
        <v>0</v>
      </c>
      <c r="X100" s="7" t="n">
        <v>30.912</v>
      </c>
      <c r="Y100" s="7" t="n">
        <v>0</v>
      </c>
      <c r="Z100" s="7" t="n">
        <v>25</v>
      </c>
      <c r="AA100" s="7" t="n">
        <v>227.436</v>
      </c>
      <c r="AB100" s="7" t="n">
        <v>0</v>
      </c>
      <c r="AC100" s="7" t="n">
        <v>0.945</v>
      </c>
      <c r="AD100" s="7" t="n">
        <v>0</v>
      </c>
      <c r="AE100" s="7" t="n">
        <v>19.173</v>
      </c>
      <c r="AF100" s="7" t="n">
        <v>0</v>
      </c>
      <c r="AG100" s="7" t="n">
        <v>491.342</v>
      </c>
      <c r="AH100" s="7" t="n">
        <v>58.412</v>
      </c>
      <c r="AI100" s="7" t="n">
        <v>19.755</v>
      </c>
      <c r="AJ100" s="7" t="n">
        <v>32.974</v>
      </c>
      <c r="AK100" s="7" t="n">
        <v>248.722</v>
      </c>
      <c r="AL100" s="7" t="n">
        <v>26.094</v>
      </c>
      <c r="AM100" s="7" t="n">
        <v>0</v>
      </c>
      <c r="AN100" s="7" t="n">
        <v>0</v>
      </c>
      <c r="AO100" s="7" t="n">
        <v>0</v>
      </c>
      <c r="AP100" s="7" t="n">
        <v>0</v>
      </c>
      <c r="AQ100" s="7" t="n">
        <v>51.972</v>
      </c>
      <c r="AR100" s="7" t="n">
        <v>0.353</v>
      </c>
      <c r="AS100" s="4" t="n">
        <f aca="false">SUM(C100:AR100)</f>
        <v>6965.905</v>
      </c>
      <c r="AU100" s="1" t="str">
        <f aca="false">+AD$5</f>
        <v>MERC. UNIDO</v>
      </c>
      <c r="AV100" s="12" t="n">
        <f aca="false">AD$94/(+AD$143-AD$152-AD$154)</f>
        <v>5.16608541991929</v>
      </c>
      <c r="AX100" s="12" t="n">
        <f aca="false">(AD$10+AD$46+AD$59+AD$65+AD$76+AD$80+AD$82-AD$84)/(AD$143-AD$152-AD$154)</f>
        <v>2.46823070561167</v>
      </c>
      <c r="AZ100" s="10" t="n">
        <f aca="false">(+AD$76+AD$80+AD$83)/(AD$143-AD$152-AD$154)</f>
        <v>0.625418953781319</v>
      </c>
      <c r="BA100" s="12" t="n">
        <f aca="false">AD$8/(AD$143-AD$152-AD$154)</f>
        <v>5.3535188701216</v>
      </c>
      <c r="BB100" s="12" t="n">
        <f aca="false">(AD$10+AD$46+AD$59+AD$65+AD$76+AD$80+AD$82-AD$84)/AD$8</f>
        <v>0.461048287209196</v>
      </c>
    </row>
    <row r="101" customFormat="false" ht="14.65" hidden="false" customHeight="false" outlineLevel="0" collapsed="false">
      <c r="A101" s="0" t="s">
        <v>224</v>
      </c>
      <c r="B101" s="0" t="s">
        <v>225</v>
      </c>
      <c r="C101" s="7" t="n">
        <v>8728.962</v>
      </c>
      <c r="D101" s="7" t="n">
        <v>10530.676</v>
      </c>
      <c r="E101" s="7" t="n">
        <v>0</v>
      </c>
      <c r="F101" s="7" t="n">
        <v>13056.246</v>
      </c>
      <c r="G101" s="7" t="n">
        <v>8247.2</v>
      </c>
      <c r="H101" s="7" t="n">
        <v>14503.59</v>
      </c>
      <c r="I101" s="7" t="n">
        <v>6139.307</v>
      </c>
      <c r="J101" s="7" t="n">
        <v>12.55</v>
      </c>
      <c r="K101" s="7" t="n">
        <v>18496.146</v>
      </c>
      <c r="L101" s="7" t="n">
        <v>1064.368</v>
      </c>
      <c r="M101" s="7" t="n">
        <v>0</v>
      </c>
      <c r="N101" s="7" t="n">
        <v>15025.271</v>
      </c>
      <c r="O101" s="7" t="n">
        <v>9326.698</v>
      </c>
      <c r="P101" s="7" t="n">
        <v>3765.707</v>
      </c>
      <c r="Q101" s="7" t="n">
        <v>0</v>
      </c>
      <c r="R101" s="7" t="n">
        <v>98881.517</v>
      </c>
      <c r="S101" s="7" t="n">
        <v>0</v>
      </c>
      <c r="T101" s="7" t="n">
        <v>2649.854</v>
      </c>
      <c r="U101" s="7" t="n">
        <v>0</v>
      </c>
      <c r="V101" s="7" t="n">
        <v>3738.394</v>
      </c>
      <c r="W101" s="7" t="n">
        <v>0</v>
      </c>
      <c r="X101" s="7" t="n">
        <v>19345.375</v>
      </c>
      <c r="Y101" s="7" t="n">
        <v>397.95</v>
      </c>
      <c r="Z101" s="7" t="n">
        <v>279.667</v>
      </c>
      <c r="AA101" s="7" t="n">
        <v>3741.226</v>
      </c>
      <c r="AB101" s="7" t="n">
        <v>0</v>
      </c>
      <c r="AC101" s="7" t="n">
        <v>5580.633</v>
      </c>
      <c r="AD101" s="7" t="n">
        <v>0</v>
      </c>
      <c r="AE101" s="7" t="n">
        <v>16263.492</v>
      </c>
      <c r="AF101" s="7" t="n">
        <v>95590.858</v>
      </c>
      <c r="AG101" s="7" t="n">
        <v>71606.564</v>
      </c>
      <c r="AH101" s="7" t="n">
        <v>38074.26</v>
      </c>
      <c r="AI101" s="7" t="n">
        <v>12855.993</v>
      </c>
      <c r="AJ101" s="7" t="n">
        <v>22277.59</v>
      </c>
      <c r="AK101" s="7" t="n">
        <v>71742.92</v>
      </c>
      <c r="AL101" s="7" t="n">
        <v>39582.668</v>
      </c>
      <c r="AM101" s="7" t="n">
        <v>7385.55</v>
      </c>
      <c r="AN101" s="7" t="n">
        <v>502.143</v>
      </c>
      <c r="AO101" s="7" t="n">
        <v>214.254</v>
      </c>
      <c r="AP101" s="7" t="n">
        <v>1689.694</v>
      </c>
      <c r="AQ101" s="7" t="n">
        <v>12254.494</v>
      </c>
      <c r="AR101" s="7" t="n">
        <v>0.275</v>
      </c>
      <c r="AS101" s="4" t="n">
        <f aca="false">SUM(C101:AR101)</f>
        <v>633552.092</v>
      </c>
      <c r="AU101" s="1" t="str">
        <f aca="false">+AE$5</f>
        <v>MULTIBANCO BG</v>
      </c>
      <c r="AV101" s="12" t="n">
        <f aca="false">AE$94/(+AE$143-AE$152-AE$154)</f>
        <v>5.35555233142498</v>
      </c>
      <c r="AX101" s="12" t="n">
        <f aca="false">(AE$10+AE$46+AE$59+AE$65+AE$76+AE$80+AE$82-AE$84)/(AE$143-AE$152-AE$154)</f>
        <v>2.2959109059854</v>
      </c>
      <c r="AZ101" s="10" t="n">
        <f aca="false">(+AE$76+AE$80+AE$83)/(AE$143-AE$152-AE$154)</f>
        <v>0.836600717494288</v>
      </c>
      <c r="BA101" s="12" t="n">
        <f aca="false">AE$8/(AE$143-AE$152-AE$154)</f>
        <v>6.40354926700368</v>
      </c>
      <c r="BB101" s="12" t="n">
        <f aca="false">(AE$10+AE$46+AE$59+AE$65+AE$76+AE$80+AE$82-AE$84)/AE$8</f>
        <v>0.358537243996202</v>
      </c>
      <c r="BD101" s="10"/>
      <c r="BE101" s="10"/>
      <c r="BF101" s="10"/>
      <c r="BK101" s="3"/>
    </row>
    <row r="102" customFormat="false" ht="14.6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4"/>
      <c r="AU102" s="1" t="str">
        <f aca="false">+AF$5</f>
        <v>PACIFICO</v>
      </c>
      <c r="AV102" s="12" t="n">
        <f aca="false">AF$94/(+AF$143-AF$152-AF$154)</f>
        <v>6.31324376172443</v>
      </c>
      <c r="AX102" s="12" t="n">
        <f aca="false">(AF$10+AF$46+AF$59+AF$65+AF$76+AF$80+AF$82-AF$84)/(AF$143-AF$152-AF$154)</f>
        <v>2.43724999058558</v>
      </c>
      <c r="AZ102" s="10" t="n">
        <f aca="false">(+AF$76+AF$80+AF$83)/(AF$143-AF$152-AF$154)</f>
        <v>0.843548069924669</v>
      </c>
      <c r="BA102" s="12" t="n">
        <f aca="false">AF$8/(AF$143-AF$152-AF$154)</f>
        <v>7.34366919848092</v>
      </c>
      <c r="BB102" s="12" t="n">
        <f aca="false">(AF$10+AF$46+AF$59+AF$65+AF$76+AF$80+AF$82-AF$84)/AF$8</f>
        <v>0.331884501427398</v>
      </c>
      <c r="BD102" s="10"/>
      <c r="BE102" s="10"/>
      <c r="BF102" s="10"/>
      <c r="BK102" s="3"/>
    </row>
    <row r="103" customFormat="false" ht="14.65" hidden="false" customHeight="false" outlineLevel="0" collapsed="false">
      <c r="A103" s="8" t="s">
        <v>226</v>
      </c>
      <c r="B103" s="1" t="s">
        <v>227</v>
      </c>
      <c r="C103" s="7" t="n">
        <v>0</v>
      </c>
      <c r="D103" s="7" t="n">
        <v>0</v>
      </c>
      <c r="E103" s="7" t="n">
        <v>0</v>
      </c>
      <c r="F103" s="7" t="n">
        <v>600</v>
      </c>
      <c r="G103" s="7" t="n">
        <v>0</v>
      </c>
      <c r="H103" s="7" t="n">
        <v>0</v>
      </c>
      <c r="I103" s="7" t="n">
        <v>1400.24</v>
      </c>
      <c r="J103" s="7" t="n">
        <v>0</v>
      </c>
      <c r="K103" s="7" t="n">
        <v>15984.8</v>
      </c>
      <c r="L103" s="7" t="n">
        <v>120</v>
      </c>
      <c r="M103" s="7" t="n">
        <v>0</v>
      </c>
      <c r="N103" s="7" t="n">
        <v>18000</v>
      </c>
      <c r="O103" s="7" t="n">
        <v>250</v>
      </c>
      <c r="P103" s="7" t="n">
        <v>6571.72</v>
      </c>
      <c r="Q103" s="7" t="n">
        <v>650</v>
      </c>
      <c r="R103" s="7" t="n">
        <v>52901.68</v>
      </c>
      <c r="S103" s="7" t="n">
        <v>14633.642</v>
      </c>
      <c r="T103" s="7" t="n">
        <v>970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1291.08</v>
      </c>
      <c r="Z103" s="7" t="n">
        <v>184.44</v>
      </c>
      <c r="AA103" s="7" t="n">
        <v>0</v>
      </c>
      <c r="AB103" s="7" t="n">
        <v>0</v>
      </c>
      <c r="AC103" s="7" t="n">
        <v>768.5</v>
      </c>
      <c r="AD103" s="7" t="n">
        <v>0</v>
      </c>
      <c r="AE103" s="7" t="n">
        <v>5500</v>
      </c>
      <c r="AF103" s="7" t="n">
        <v>46010</v>
      </c>
      <c r="AG103" s="7" t="n">
        <v>21191.8</v>
      </c>
      <c r="AH103" s="7" t="n">
        <v>0</v>
      </c>
      <c r="AI103" s="7" t="n">
        <v>25037.651</v>
      </c>
      <c r="AJ103" s="7" t="n">
        <v>1000</v>
      </c>
      <c r="AK103" s="7" t="n">
        <v>1650</v>
      </c>
      <c r="AL103" s="7" t="n">
        <v>0</v>
      </c>
      <c r="AM103" s="7" t="n">
        <v>10185</v>
      </c>
      <c r="AN103" s="7" t="n">
        <v>0</v>
      </c>
      <c r="AO103" s="7" t="n">
        <v>0</v>
      </c>
      <c r="AP103" s="7" t="n">
        <v>0</v>
      </c>
      <c r="AQ103" s="7" t="n">
        <v>0</v>
      </c>
      <c r="AR103" s="7" t="n">
        <v>0</v>
      </c>
      <c r="AS103" s="4" t="n">
        <f aca="false">SUM(C103:AR103)</f>
        <v>233630.553</v>
      </c>
      <c r="AU103" s="1" t="str">
        <f aca="false">+AG$5</f>
        <v>PICHINCHA</v>
      </c>
      <c r="AV103" s="12" t="n">
        <f aca="false">AG$94/(+AG$143-AG$152-AG$154)</f>
        <v>7.61734184422193</v>
      </c>
      <c r="AX103" s="12" t="n">
        <f aca="false">(AG$10+AG$46+AG$59+AG$65+AG$76+AG$80+AG$82-AG$84)/(AG$143-AG$152-AG$154)</f>
        <v>3.02818752483757</v>
      </c>
      <c r="AZ103" s="10" t="n">
        <f aca="false">(+AG$76+AG$80+AG$83)/(AG$143-AG$152-AG$154)</f>
        <v>0.898224321909927</v>
      </c>
      <c r="BA103" s="12" t="n">
        <f aca="false">AG$8/(AG$143-AG$152-AG$154)</f>
        <v>8.69956718119523</v>
      </c>
      <c r="BB103" s="12" t="n">
        <f aca="false">(AG$10+AG$46+AG$59+AG$65+AG$76+AG$80+AG$82-AG$84)/AG$8</f>
        <v>0.348084848563871</v>
      </c>
      <c r="BD103" s="10"/>
      <c r="BE103" s="10"/>
      <c r="BF103" s="10"/>
    </row>
    <row r="104" customFormat="false" ht="14.6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4"/>
      <c r="AU104" s="1" t="str">
        <f aca="false">+AH$5</f>
        <v>POPULAR</v>
      </c>
      <c r="AV104" s="12" t="n">
        <f aca="false">AH$94/(+AH$143-AH$152-AH$154)</f>
        <v>5.18749376009655</v>
      </c>
      <c r="AX104" s="12" t="n">
        <f aca="false">(AH$10+AH$46+AH$59+AH$65+AH$76+AH$80+AH$82-AH$84)/(AH$143-AH$152-AH$154)</f>
        <v>2.19271445340134</v>
      </c>
      <c r="AZ104" s="10" t="n">
        <f aca="false">(+AH$76+AH$80+AH$83)/(AH$143-AH$152-AH$154)</f>
        <v>0.68159298949521</v>
      </c>
      <c r="BA104" s="12" t="n">
        <f aca="false">AH$8/(AH$143-AH$152-AH$154)</f>
        <v>6.25138605332546</v>
      </c>
      <c r="BB104" s="12" t="n">
        <f aca="false">(AH$10+AH$46+AH$59+AH$65+AH$76+AH$80+AH$82-AH$84)/AH$8</f>
        <v>0.350756525784376</v>
      </c>
      <c r="BD104" s="10"/>
      <c r="BE104" s="10"/>
      <c r="BF104" s="10"/>
    </row>
    <row r="105" customFormat="false" ht="14.65" hidden="false" customHeight="false" outlineLevel="0" collapsed="false">
      <c r="A105" s="8" t="s">
        <v>228</v>
      </c>
      <c r="B105" s="1" t="s">
        <v>229</v>
      </c>
      <c r="C105" s="7" t="n">
        <v>7729.128</v>
      </c>
      <c r="D105" s="7" t="n">
        <v>13585.489</v>
      </c>
      <c r="E105" s="7" t="n">
        <v>2825.952</v>
      </c>
      <c r="F105" s="7" t="n">
        <v>6863.544</v>
      </c>
      <c r="G105" s="7" t="n">
        <v>3083.332</v>
      </c>
      <c r="H105" s="7" t="n">
        <v>3570.195</v>
      </c>
      <c r="I105" s="7" t="n">
        <v>335.302</v>
      </c>
      <c r="J105" s="7" t="n">
        <v>73.947</v>
      </c>
      <c r="K105" s="7" t="n">
        <v>31305.182</v>
      </c>
      <c r="L105" s="7" t="n">
        <v>2293.656</v>
      </c>
      <c r="M105" s="7" t="n">
        <v>590.709</v>
      </c>
      <c r="N105" s="7" t="n">
        <v>52335.774</v>
      </c>
      <c r="O105" s="7" t="n">
        <v>2463.773</v>
      </c>
      <c r="P105" s="7" t="n">
        <v>3214.602</v>
      </c>
      <c r="Q105" s="7" t="n">
        <v>0</v>
      </c>
      <c r="R105" s="7" t="n">
        <v>66327.973</v>
      </c>
      <c r="S105" s="7" t="n">
        <v>9354.137</v>
      </c>
      <c r="T105" s="7" t="n">
        <v>5918.361</v>
      </c>
      <c r="U105" s="7" t="n">
        <v>0</v>
      </c>
      <c r="V105" s="7" t="n">
        <v>22615.003</v>
      </c>
      <c r="W105" s="7" t="n">
        <v>3026.02</v>
      </c>
      <c r="X105" s="7" t="n">
        <v>4332.882</v>
      </c>
      <c r="Y105" s="7" t="n">
        <v>1364.264</v>
      </c>
      <c r="Z105" s="7" t="n">
        <v>55.514</v>
      </c>
      <c r="AA105" s="7" t="n">
        <v>19839.168</v>
      </c>
      <c r="AB105" s="7" t="n">
        <v>212.055</v>
      </c>
      <c r="AC105" s="7" t="n">
        <v>4291.327</v>
      </c>
      <c r="AD105" s="7" t="n">
        <v>707.695</v>
      </c>
      <c r="AE105" s="7" t="n">
        <v>20154.933</v>
      </c>
      <c r="AF105" s="7" t="n">
        <v>53782.647</v>
      </c>
      <c r="AG105" s="7" t="n">
        <v>82121.955</v>
      </c>
      <c r="AH105" s="7" t="n">
        <v>18644.444</v>
      </c>
      <c r="AI105" s="7" t="n">
        <v>14030.997</v>
      </c>
      <c r="AJ105" s="7" t="n">
        <v>21135.446</v>
      </c>
      <c r="AK105" s="7" t="n">
        <v>56340.065</v>
      </c>
      <c r="AL105" s="7" t="n">
        <v>5749.024</v>
      </c>
      <c r="AM105" s="7" t="n">
        <v>2307.43</v>
      </c>
      <c r="AN105" s="7" t="n">
        <v>323.267</v>
      </c>
      <c r="AO105" s="7" t="n">
        <v>246.611</v>
      </c>
      <c r="AP105" s="7" t="n">
        <v>649.057</v>
      </c>
      <c r="AQ105" s="7" t="n">
        <v>992.999</v>
      </c>
      <c r="AR105" s="7" t="n">
        <v>808.385</v>
      </c>
      <c r="AS105" s="4" t="n">
        <f aca="false">SUM(C105:AR105)</f>
        <v>545602.244</v>
      </c>
      <c r="AU105" s="1" t="str">
        <f aca="false">+AI$5</f>
        <v>PRESTAMOS</v>
      </c>
      <c r="AV105" s="12" t="n">
        <f aca="false">AI$94/(+AI$143-AI$152-AI$154)</f>
        <v>6.96231755408881</v>
      </c>
      <c r="AX105" s="12" t="n">
        <f aca="false">(AI$10+AI$46+AI$59+AI$65+AI$76+AI$80+AI$82-AI$84)/(AI$143-AI$152-AI$154)</f>
        <v>2.73599723628852</v>
      </c>
      <c r="AZ105" s="10" t="n">
        <f aca="false">(+AI$76+AI$80+AI$83)/(AI$143-AI$152-AI$154)</f>
        <v>0.598828311768775</v>
      </c>
      <c r="BA105" s="12" t="n">
        <f aca="false">AI$8/(AI$143-AI$152-AI$154)</f>
        <v>7.98446490895749</v>
      </c>
      <c r="BB105" s="12" t="n">
        <f aca="false">(AI$10+AI$46+AI$59+AI$65+AI$76+AI$80+AI$82-AI$84)/AI$8</f>
        <v>0.342665071170781</v>
      </c>
      <c r="BD105" s="10"/>
      <c r="BE105" s="10"/>
      <c r="BF105" s="10"/>
    </row>
    <row r="106" customFormat="false" ht="14.65" hidden="false" customHeight="false" outlineLevel="0" collapsed="false">
      <c r="A106" s="1" t="s">
        <v>230</v>
      </c>
      <c r="B106" s="1" t="s">
        <v>231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.182</v>
      </c>
      <c r="N106" s="7" t="n">
        <v>387.85</v>
      </c>
      <c r="O106" s="7" t="n">
        <v>0</v>
      </c>
      <c r="P106" s="7" t="n">
        <v>0</v>
      </c>
      <c r="Q106" s="7" t="n">
        <v>0</v>
      </c>
      <c r="R106" s="7" t="n">
        <v>8444.664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75.752</v>
      </c>
      <c r="AF106" s="7" t="n">
        <v>0</v>
      </c>
      <c r="AG106" s="7" t="n">
        <v>0</v>
      </c>
      <c r="AH106" s="7" t="n">
        <v>0</v>
      </c>
      <c r="AI106" s="7" t="n">
        <v>0</v>
      </c>
      <c r="AJ106" s="7" t="n">
        <v>0</v>
      </c>
      <c r="AK106" s="7" t="n">
        <v>0</v>
      </c>
      <c r="AL106" s="7" t="n">
        <v>0</v>
      </c>
      <c r="AM106" s="7" t="n">
        <v>0</v>
      </c>
      <c r="AN106" s="7" t="n">
        <v>0</v>
      </c>
      <c r="AO106" s="7" t="n">
        <v>0</v>
      </c>
      <c r="AP106" s="7" t="n">
        <v>0</v>
      </c>
      <c r="AQ106" s="7" t="n">
        <v>0</v>
      </c>
      <c r="AR106" s="7" t="n">
        <v>0</v>
      </c>
      <c r="AS106" s="4" t="n">
        <f aca="false">SUM(C106:AR106)</f>
        <v>8908.448</v>
      </c>
      <c r="AU106" s="1" t="str">
        <f aca="false">+AJ$5</f>
        <v>PREVISORA</v>
      </c>
      <c r="AV106" s="12" t="n">
        <f aca="false">AJ$94/(+AJ$143-AJ$152-AJ$154)</f>
        <v>5.32881775902794</v>
      </c>
      <c r="AX106" s="12" t="n">
        <f aca="false">(AJ$10+AJ$46+AJ$59+AJ$65+AJ$76+AJ$80+AJ$82-AJ$84)/(AJ$143-AJ$152-AJ$154)</f>
        <v>2.50036798709536</v>
      </c>
      <c r="AZ106" s="10" t="n">
        <f aca="false">(+AJ$76+AJ$80+AJ$83)/(AJ$143-AJ$152-AJ$154)</f>
        <v>1.16646043284761</v>
      </c>
      <c r="BA106" s="12" t="n">
        <f aca="false">AJ$8/(AJ$143-AJ$152-AJ$154)</f>
        <v>6.39418735030085</v>
      </c>
      <c r="BB106" s="12" t="n">
        <f aca="false">(AJ$10+AJ$46+AJ$59+AJ$65+AJ$76+AJ$80+AJ$82-AJ$84)/AJ$8</f>
        <v>0.391037648744796</v>
      </c>
      <c r="BD106" s="10"/>
      <c r="BE106" s="10"/>
      <c r="BF106" s="10"/>
    </row>
    <row r="107" customFormat="false" ht="14.65" hidden="false" customHeight="false" outlineLevel="0" collapsed="false">
      <c r="A107" s="1" t="s">
        <v>232</v>
      </c>
      <c r="B107" s="1" t="s">
        <v>233</v>
      </c>
      <c r="C107" s="7" t="n">
        <v>6362.475</v>
      </c>
      <c r="D107" s="7" t="n">
        <v>6395.771</v>
      </c>
      <c r="E107" s="7" t="n">
        <v>2825.952</v>
      </c>
      <c r="F107" s="7" t="n">
        <v>120</v>
      </c>
      <c r="G107" s="7" t="n">
        <v>1321.268</v>
      </c>
      <c r="H107" s="7" t="n">
        <v>0</v>
      </c>
      <c r="I107" s="7" t="n">
        <v>0</v>
      </c>
      <c r="J107" s="7" t="n">
        <v>70</v>
      </c>
      <c r="K107" s="7" t="n">
        <v>28803.029</v>
      </c>
      <c r="L107" s="7" t="n">
        <v>2174.451</v>
      </c>
      <c r="M107" s="7" t="n">
        <v>0</v>
      </c>
      <c r="N107" s="7" t="n">
        <v>4977</v>
      </c>
      <c r="O107" s="7" t="n">
        <v>0</v>
      </c>
      <c r="P107" s="7" t="n">
        <v>2807.431</v>
      </c>
      <c r="Q107" s="7" t="n">
        <v>0</v>
      </c>
      <c r="R107" s="7" t="n">
        <v>23291.428</v>
      </c>
      <c r="S107" s="7" t="n">
        <v>9186.073</v>
      </c>
      <c r="T107" s="7" t="n">
        <v>5684.166</v>
      </c>
      <c r="U107" s="7" t="n">
        <v>0</v>
      </c>
      <c r="V107" s="7" t="n">
        <v>1092.985</v>
      </c>
      <c r="W107" s="7" t="n">
        <v>3025.94</v>
      </c>
      <c r="X107" s="7" t="n">
        <v>0</v>
      </c>
      <c r="Y107" s="7" t="n">
        <v>1347.88</v>
      </c>
      <c r="Z107" s="7" t="n">
        <v>29.164</v>
      </c>
      <c r="AA107" s="7" t="n">
        <v>18558.669</v>
      </c>
      <c r="AB107" s="7" t="n">
        <v>0</v>
      </c>
      <c r="AC107" s="7" t="n">
        <v>0</v>
      </c>
      <c r="AD107" s="7" t="n">
        <v>0</v>
      </c>
      <c r="AE107" s="7" t="n">
        <v>8036.063</v>
      </c>
      <c r="AF107" s="7" t="n">
        <v>26613.578</v>
      </c>
      <c r="AG107" s="7" t="n">
        <v>41319.009</v>
      </c>
      <c r="AH107" s="7" t="n">
        <v>6783.555</v>
      </c>
      <c r="AI107" s="7" t="n">
        <v>6130.123</v>
      </c>
      <c r="AJ107" s="7" t="n">
        <v>5310.156</v>
      </c>
      <c r="AK107" s="7" t="n">
        <v>43678.233</v>
      </c>
      <c r="AL107" s="7" t="n">
        <v>463.857</v>
      </c>
      <c r="AM107" s="7" t="n">
        <v>45</v>
      </c>
      <c r="AN107" s="7" t="n">
        <v>0</v>
      </c>
      <c r="AO107" s="7" t="n">
        <v>0</v>
      </c>
      <c r="AP107" s="7" t="n">
        <v>0</v>
      </c>
      <c r="AQ107" s="7" t="n">
        <v>0</v>
      </c>
      <c r="AR107" s="7" t="n">
        <v>609.862</v>
      </c>
      <c r="AS107" s="4" t="n">
        <f aca="false">SUM(C107:AR107)</f>
        <v>257063.118</v>
      </c>
      <c r="AU107" s="1" t="str">
        <f aca="false">+AK$5</f>
        <v>PRODUBANCO</v>
      </c>
      <c r="AV107" s="12" t="n">
        <f aca="false">AK$94/(+AK$143-AK$152-AK$154)</f>
        <v>4.97627558763331</v>
      </c>
      <c r="AX107" s="12" t="n">
        <f aca="false">(AK$10+AK$46+AK$59+AK$65+AK$76+AK$80+AK$82-AK$84)/(AK$143-AK$152-AK$154)</f>
        <v>1.62350768066656</v>
      </c>
      <c r="AZ107" s="10" t="n">
        <f aca="false">(+AK$76+AK$80+AK$83)/(AK$143-AK$152-AK$154)</f>
        <v>0.467930316496537</v>
      </c>
      <c r="BA107" s="12" t="n">
        <f aca="false">AK$8/(AK$143-AK$152-AK$154)</f>
        <v>6.09114699056681</v>
      </c>
      <c r="BB107" s="12" t="n">
        <f aca="false">(AK$10+AK$46+AK$59+AK$65+AK$76+AK$80+AK$82-AK$84)/AK$8</f>
        <v>0.266535626735136</v>
      </c>
      <c r="BD107" s="10"/>
      <c r="BE107" s="10"/>
      <c r="BF107" s="10"/>
    </row>
    <row r="108" customFormat="false" ht="14.65" hidden="false" customHeight="false" outlineLevel="0" collapsed="false">
      <c r="B108" s="1" t="s">
        <v>234</v>
      </c>
      <c r="C108" s="7" t="n">
        <v>1366.653</v>
      </c>
      <c r="D108" s="7" t="n">
        <v>7189.718</v>
      </c>
      <c r="E108" s="7" t="n">
        <v>0</v>
      </c>
      <c r="F108" s="7" t="n">
        <v>6743.544</v>
      </c>
      <c r="G108" s="7" t="n">
        <v>1762.064</v>
      </c>
      <c r="H108" s="7" t="n">
        <v>3570.195</v>
      </c>
      <c r="I108" s="7" t="n">
        <v>335.302</v>
      </c>
      <c r="J108" s="7" t="n">
        <v>3.947</v>
      </c>
      <c r="K108" s="7" t="n">
        <v>2502.153</v>
      </c>
      <c r="L108" s="7" t="n">
        <v>119.205</v>
      </c>
      <c r="M108" s="7" t="n">
        <v>590.527</v>
      </c>
      <c r="N108" s="7" t="n">
        <v>46970.924</v>
      </c>
      <c r="O108" s="7" t="n">
        <v>2463.773</v>
      </c>
      <c r="P108" s="7" t="n">
        <v>407.171</v>
      </c>
      <c r="Q108" s="7" t="n">
        <v>0</v>
      </c>
      <c r="R108" s="7" t="n">
        <v>34591.881</v>
      </c>
      <c r="S108" s="7" t="n">
        <v>168.064</v>
      </c>
      <c r="T108" s="7" t="n">
        <v>234.195</v>
      </c>
      <c r="U108" s="7" t="n">
        <v>0</v>
      </c>
      <c r="V108" s="7" t="n">
        <v>21522.018</v>
      </c>
      <c r="W108" s="7" t="n">
        <v>0.0799999999999272</v>
      </c>
      <c r="X108" s="7" t="n">
        <v>4332.882</v>
      </c>
      <c r="Y108" s="7" t="n">
        <v>16.3839999999998</v>
      </c>
      <c r="Z108" s="7" t="n">
        <v>26.35</v>
      </c>
      <c r="AA108" s="7" t="n">
        <v>1280.499</v>
      </c>
      <c r="AB108" s="7" t="n">
        <v>212.055</v>
      </c>
      <c r="AC108" s="7" t="n">
        <v>4291.327</v>
      </c>
      <c r="AD108" s="7" t="n">
        <v>707.695</v>
      </c>
      <c r="AE108" s="7" t="n">
        <v>12043.118</v>
      </c>
      <c r="AF108" s="7" t="n">
        <v>27169.069</v>
      </c>
      <c r="AG108" s="7" t="n">
        <v>40802.946</v>
      </c>
      <c r="AH108" s="7" t="n">
        <v>11860.889</v>
      </c>
      <c r="AI108" s="7" t="n">
        <v>7900.874</v>
      </c>
      <c r="AJ108" s="7" t="n">
        <v>15825.29</v>
      </c>
      <c r="AK108" s="7" t="n">
        <v>12661.832</v>
      </c>
      <c r="AL108" s="7" t="n">
        <v>5285.167</v>
      </c>
      <c r="AM108" s="7" t="n">
        <v>2262.43</v>
      </c>
      <c r="AN108" s="7" t="n">
        <v>323.267</v>
      </c>
      <c r="AO108" s="7" t="n">
        <v>246.611</v>
      </c>
      <c r="AP108" s="7" t="n">
        <v>649.057</v>
      </c>
      <c r="AQ108" s="7" t="n">
        <v>992.999</v>
      </c>
      <c r="AR108" s="7" t="n">
        <v>198.523</v>
      </c>
      <c r="AS108" s="4" t="n">
        <f aca="false">SUM(C108:AR108)</f>
        <v>279630.678</v>
      </c>
      <c r="AU108" s="1" t="str">
        <f aca="false">+AL$5</f>
        <v>PROGRESO</v>
      </c>
      <c r="AV108" s="12" t="n">
        <f aca="false">AL$94/(+AL$143-AL$152-AL$154)</f>
        <v>9.02384847081109</v>
      </c>
      <c r="AX108" s="12" t="n">
        <f aca="false">(AL$10+AL$46+AL$59+AL$65+AL$76+AL$80+AL$82-AL$84)/(AL$143-AL$152-AL$154)</f>
        <v>2.76712951182317</v>
      </c>
      <c r="AZ108" s="10" t="n">
        <f aca="false">(+AL$76+AL$80+AL$83)/(AL$143-AL$152-AL$154)</f>
        <v>0.720389713668313</v>
      </c>
      <c r="BA108" s="12" t="n">
        <f aca="false">AL$8/(AL$143-AL$152-AL$154)</f>
        <v>10.1906587024581</v>
      </c>
      <c r="BB108" s="12" t="n">
        <f aca="false">(AL$10+AL$46+AL$59+AL$65+AL$76+AL$80+AL$82-AL$84)/AL$8</f>
        <v>0.271535883264907</v>
      </c>
      <c r="BD108" s="10"/>
      <c r="BE108" s="10"/>
      <c r="BF108" s="10"/>
    </row>
    <row r="109" customFormat="false" ht="14.6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4"/>
      <c r="AU109" s="1" t="str">
        <f aca="false">+AM$5</f>
        <v>SOC. GENERAL</v>
      </c>
      <c r="AV109" s="12" t="n">
        <f aca="false">AM$94/(+AM$143-AM$152-AM$154)</f>
        <v>6.7997977443219</v>
      </c>
      <c r="AX109" s="12" t="n">
        <f aca="false">(AM$10+AM$46+AM$59+AM$65+AM$76+AM$80+AM$82-AM$84)/(AM$143-AM$152-AM$154)</f>
        <v>3.08852188309553</v>
      </c>
      <c r="AZ109" s="10" t="n">
        <f aca="false">(+AM$76+AM$80+AM$83)/(AM$143-AM$152-AM$154)</f>
        <v>1.39520270794546</v>
      </c>
      <c r="BA109" s="12" t="n">
        <f aca="false">AM$8/(AM$143-AM$152-AM$154)</f>
        <v>7.82344142451786</v>
      </c>
      <c r="BB109" s="12" t="n">
        <f aca="false">(AM$10+AM$46+AM$59+AM$65+AM$76+AM$80+AM$82-AM$84)/AM$8</f>
        <v>0.394777913645064</v>
      </c>
    </row>
    <row r="110" customFormat="false" ht="14.65" hidden="false" customHeight="false" outlineLevel="0" collapsed="false">
      <c r="A110" s="1" t="s">
        <v>235</v>
      </c>
      <c r="B110" s="1" t="s">
        <v>236</v>
      </c>
      <c r="C110" s="7" t="n">
        <v>46137.339</v>
      </c>
      <c r="D110" s="7" t="n">
        <v>148178.922</v>
      </c>
      <c r="E110" s="7" t="n">
        <v>43550.337</v>
      </c>
      <c r="F110" s="7" t="n">
        <v>79711.932</v>
      </c>
      <c r="G110" s="7" t="n">
        <v>171073.97</v>
      </c>
      <c r="H110" s="7" t="n">
        <v>28597.734</v>
      </c>
      <c r="I110" s="7" t="n">
        <v>26386.682</v>
      </c>
      <c r="J110" s="7" t="n">
        <v>5475.006</v>
      </c>
      <c r="K110" s="7" t="n">
        <v>41872.1</v>
      </c>
      <c r="L110" s="7" t="n">
        <v>12753.002</v>
      </c>
      <c r="M110" s="7" t="n">
        <v>4779.998</v>
      </c>
      <c r="N110" s="7" t="n">
        <v>301436.223</v>
      </c>
      <c r="O110" s="7" t="n">
        <v>125729.324</v>
      </c>
      <c r="P110" s="7" t="n">
        <v>19968.336</v>
      </c>
      <c r="Q110" s="7" t="n">
        <v>8886.089</v>
      </c>
      <c r="R110" s="7" t="n">
        <v>945292.142</v>
      </c>
      <c r="S110" s="7" t="n">
        <v>47477.068</v>
      </c>
      <c r="T110" s="7" t="n">
        <v>50206.841</v>
      </c>
      <c r="U110" s="7" t="n">
        <v>22367.542</v>
      </c>
      <c r="V110" s="7" t="n">
        <v>67983.631</v>
      </c>
      <c r="W110" s="7" t="n">
        <v>1352.56</v>
      </c>
      <c r="X110" s="7" t="n">
        <v>26795.311</v>
      </c>
      <c r="Y110" s="7" t="n">
        <v>50897.544</v>
      </c>
      <c r="Z110" s="7" t="n">
        <v>40593.247</v>
      </c>
      <c r="AA110" s="7" t="n">
        <v>44111.698</v>
      </c>
      <c r="AB110" s="7" t="n">
        <v>20557.947</v>
      </c>
      <c r="AC110" s="7" t="n">
        <v>47402.987</v>
      </c>
      <c r="AD110" s="7" t="n">
        <v>106153.958</v>
      </c>
      <c r="AE110" s="7" t="n">
        <v>241326.831</v>
      </c>
      <c r="AF110" s="7" t="n">
        <v>742037.455</v>
      </c>
      <c r="AG110" s="7" t="n">
        <v>264292.677</v>
      </c>
      <c r="AH110" s="7" t="n">
        <v>65410.549</v>
      </c>
      <c r="AI110" s="7" t="n">
        <v>193047.829</v>
      </c>
      <c r="AJ110" s="7" t="n">
        <v>236203.489</v>
      </c>
      <c r="AK110" s="7" t="n">
        <v>112633.33</v>
      </c>
      <c r="AL110" s="7" t="n">
        <v>1331155.486</v>
      </c>
      <c r="AM110" s="7" t="n">
        <v>41470.571</v>
      </c>
      <c r="AN110" s="7" t="n">
        <v>69035.561</v>
      </c>
      <c r="AO110" s="7" t="n">
        <v>2308.073</v>
      </c>
      <c r="AP110" s="7" t="n">
        <v>9968.177</v>
      </c>
      <c r="AQ110" s="7" t="n">
        <v>104067.493</v>
      </c>
      <c r="AR110" s="7" t="n">
        <v>16004.431</v>
      </c>
      <c r="AS110" s="4" t="n">
        <f aca="false">SUM(C110:AR110)</f>
        <v>5964691.422</v>
      </c>
      <c r="AU110" s="1" t="str">
        <f aca="false">+AN$5</f>
        <v>SOLBANCO</v>
      </c>
      <c r="AV110" s="12" t="n">
        <f aca="false">AN$94/(+AN$143-AN$152-AN$154)</f>
        <v>2.31363030160538</v>
      </c>
      <c r="AX110" s="12" t="n">
        <f aca="false">(AN$10+AN$46+AN$59+AN$65+AN$76+AN$80+AN$82-AN$84)/(AN$143-AN$152-AN$154)</f>
        <v>1.36158092370234</v>
      </c>
      <c r="AZ110" s="10" t="n">
        <f aca="false">(+AN$76+AN$80+AN$83)/(AN$143-AN$152-AN$154)</f>
        <v>0.506107641718493</v>
      </c>
      <c r="BA110" s="12" t="n">
        <f aca="false">AN$8/(AN$143-AN$152-AN$154)</f>
        <v>3.31895134570999</v>
      </c>
      <c r="BB110" s="12" t="n">
        <f aca="false">(AN$10+AN$46+AN$59+AN$65+AN$76+AN$80+AN$82-AN$84)/AN$8</f>
        <v>0.410244315712037</v>
      </c>
    </row>
    <row r="111" customFormat="false" ht="14.65" hidden="false" customHeight="false" outlineLevel="0" collapsed="false">
      <c r="A111" s="1" t="s">
        <v>237</v>
      </c>
      <c r="B111" s="1" t="s">
        <v>238</v>
      </c>
      <c r="C111" s="7" t="n">
        <v>39109.892</v>
      </c>
      <c r="D111" s="7" t="n">
        <v>82782.146</v>
      </c>
      <c r="E111" s="7" t="n">
        <v>32063.632</v>
      </c>
      <c r="F111" s="7" t="n">
        <v>50242.935</v>
      </c>
      <c r="G111" s="7" t="n">
        <v>92125.629</v>
      </c>
      <c r="H111" s="7" t="n">
        <v>19954.652</v>
      </c>
      <c r="I111" s="7" t="n">
        <v>23749.756</v>
      </c>
      <c r="J111" s="7" t="n">
        <v>1820.262</v>
      </c>
      <c r="K111" s="7" t="n">
        <v>29019.043</v>
      </c>
      <c r="L111" s="7" t="n">
        <v>7410.997</v>
      </c>
      <c r="M111" s="7" t="n">
        <v>1302.057</v>
      </c>
      <c r="N111" s="7" t="n">
        <v>164553.334</v>
      </c>
      <c r="O111" s="7" t="n">
        <v>103094.466</v>
      </c>
      <c r="P111" s="7" t="n">
        <v>9688.821</v>
      </c>
      <c r="Q111" s="7" t="n">
        <v>7144.4</v>
      </c>
      <c r="R111" s="7" t="n">
        <v>435008.787</v>
      </c>
      <c r="S111" s="7" t="n">
        <v>32111.069</v>
      </c>
      <c r="T111" s="7" t="n">
        <v>38175.972</v>
      </c>
      <c r="U111" s="7" t="n">
        <v>14995.174</v>
      </c>
      <c r="V111" s="7" t="n">
        <v>55129.905</v>
      </c>
      <c r="W111" s="7" t="n">
        <v>1352.56</v>
      </c>
      <c r="X111" s="7" t="n">
        <v>20109.615</v>
      </c>
      <c r="Y111" s="7" t="n">
        <v>28852.755</v>
      </c>
      <c r="Z111" s="7" t="n">
        <v>11018.128</v>
      </c>
      <c r="AA111" s="7" t="n">
        <v>32513.526</v>
      </c>
      <c r="AB111" s="7" t="n">
        <v>18303.729</v>
      </c>
      <c r="AC111" s="7" t="n">
        <v>32774.795</v>
      </c>
      <c r="AD111" s="7" t="n">
        <v>15110.453</v>
      </c>
      <c r="AE111" s="7" t="n">
        <v>109639.621</v>
      </c>
      <c r="AF111" s="7" t="n">
        <v>556863.371</v>
      </c>
      <c r="AG111" s="7" t="n">
        <v>170981.353</v>
      </c>
      <c r="AH111" s="7" t="n">
        <v>48362.518</v>
      </c>
      <c r="AI111" s="7" t="n">
        <v>100892.763</v>
      </c>
      <c r="AJ111" s="7" t="n">
        <v>100369.508</v>
      </c>
      <c r="AK111" s="7" t="n">
        <v>46310.358</v>
      </c>
      <c r="AL111" s="7" t="n">
        <v>404550.65</v>
      </c>
      <c r="AM111" s="7" t="n">
        <v>36715.096</v>
      </c>
      <c r="AN111" s="7" t="n">
        <v>23449.688</v>
      </c>
      <c r="AO111" s="7" t="n">
        <v>881.459</v>
      </c>
      <c r="AP111" s="7" t="n">
        <v>3414.898</v>
      </c>
      <c r="AQ111" s="7" t="n">
        <v>70955.562</v>
      </c>
      <c r="AR111" s="7" t="n">
        <v>10275.107</v>
      </c>
      <c r="AS111" s="4" t="n">
        <f aca="false">SUM(C111:AR111)</f>
        <v>3083180.442</v>
      </c>
      <c r="AU111" s="1" t="str">
        <f aca="false">+AO$5</f>
        <v>SUDAMERICANO</v>
      </c>
      <c r="AV111" s="12" t="n">
        <f aca="false">AO$94/(+AO$143-AO$152-AO$154)</f>
        <v>0.20759248103134</v>
      </c>
      <c r="AX111" s="12" t="n">
        <f aca="false">(AO$10+AO$46+AO$59+AO$65+AO$76+AO$80+AO$82-AO$84)/(AO$143-AO$152-AO$154)</f>
        <v>0.635814305290119</v>
      </c>
      <c r="AZ111" s="10" t="n">
        <f aca="false">(+AO$76+AO$80+AO$83)/(AO$143-AO$152-AO$154)</f>
        <v>0.369989233577211</v>
      </c>
      <c r="BA111" s="12" t="n">
        <f aca="false">AO$8/(AO$143-AO$152-AO$154)</f>
        <v>1.20760158819316</v>
      </c>
      <c r="BB111" s="12" t="n">
        <f aca="false">(AO$10+AO$46+AO$59+AO$65+AO$76+AO$80+AO$82-AO$84)/AO$8</f>
        <v>0.526509994278361</v>
      </c>
      <c r="BD111" s="10"/>
      <c r="BE111" s="10"/>
      <c r="BF111" s="10"/>
    </row>
    <row r="112" customFormat="false" ht="14.65" hidden="false" customHeight="false" outlineLevel="0" collapsed="false">
      <c r="A112" s="1" t="s">
        <v>239</v>
      </c>
      <c r="B112" s="1" t="s">
        <v>240</v>
      </c>
      <c r="C112" s="7" t="n">
        <v>5606.161</v>
      </c>
      <c r="D112" s="7" t="n">
        <v>50274.818</v>
      </c>
      <c r="E112" s="7" t="n">
        <v>10125.18</v>
      </c>
      <c r="F112" s="7" t="n">
        <v>27160.503</v>
      </c>
      <c r="G112" s="7" t="n">
        <v>48870.911</v>
      </c>
      <c r="H112" s="7" t="n">
        <v>7281.947</v>
      </c>
      <c r="I112" s="7" t="n">
        <v>2389.296</v>
      </c>
      <c r="J112" s="7" t="n">
        <v>3649.504</v>
      </c>
      <c r="K112" s="7" t="n">
        <v>11034.252</v>
      </c>
      <c r="L112" s="7" t="n">
        <v>5263.841</v>
      </c>
      <c r="M112" s="7" t="n">
        <v>3380.617</v>
      </c>
      <c r="N112" s="7" t="n">
        <v>64422.406</v>
      </c>
      <c r="O112" s="7" t="n">
        <v>19981.376</v>
      </c>
      <c r="P112" s="7" t="n">
        <v>4349.417</v>
      </c>
      <c r="Q112" s="7" t="n">
        <v>1002.008</v>
      </c>
      <c r="R112" s="7" t="n">
        <v>345988.535</v>
      </c>
      <c r="S112" s="7" t="n">
        <v>8832.23</v>
      </c>
      <c r="T112" s="7" t="n">
        <v>4494.697</v>
      </c>
      <c r="U112" s="7" t="n">
        <v>2132.151</v>
      </c>
      <c r="V112" s="7" t="n">
        <v>5866.377</v>
      </c>
      <c r="W112" s="7" t="n">
        <v>0</v>
      </c>
      <c r="X112" s="7" t="n">
        <v>5760.362</v>
      </c>
      <c r="Y112" s="7" t="n">
        <v>11906.721</v>
      </c>
      <c r="Z112" s="7" t="n">
        <v>1774.724</v>
      </c>
      <c r="AA112" s="7" t="n">
        <v>5920.562</v>
      </c>
      <c r="AB112" s="7" t="n">
        <v>1210.332</v>
      </c>
      <c r="AC112" s="7" t="n">
        <v>12548.555</v>
      </c>
      <c r="AD112" s="7" t="n">
        <v>596.33</v>
      </c>
      <c r="AE112" s="7" t="n">
        <v>113213.885</v>
      </c>
      <c r="AF112" s="7" t="n">
        <v>135655.701</v>
      </c>
      <c r="AG112" s="7" t="n">
        <v>56199.77</v>
      </c>
      <c r="AH112" s="7" t="n">
        <v>569.214</v>
      </c>
      <c r="AI112" s="7" t="n">
        <v>60158.594</v>
      </c>
      <c r="AJ112" s="7" t="n">
        <v>90815.446</v>
      </c>
      <c r="AK112" s="7" t="n">
        <v>12641.528</v>
      </c>
      <c r="AL112" s="7" t="n">
        <v>560141.044</v>
      </c>
      <c r="AM112" s="7" t="n">
        <v>4093.442</v>
      </c>
      <c r="AN112" s="7" t="n">
        <v>22597.146</v>
      </c>
      <c r="AO112" s="7" t="n">
        <v>479.87</v>
      </c>
      <c r="AP112" s="7" t="n">
        <v>1857.341</v>
      </c>
      <c r="AQ112" s="7" t="n">
        <v>29168.097</v>
      </c>
      <c r="AR112" s="7" t="n">
        <v>4675.847</v>
      </c>
      <c r="AS112" s="4" t="n">
        <f aca="false">SUM(C112:AR112)</f>
        <v>1764090.738</v>
      </c>
      <c r="AU112" s="1" t="str">
        <f aca="false">+AP$5</f>
        <v>TERRITORIAL</v>
      </c>
      <c r="AV112" s="12" t="n">
        <f aca="false">AP$94/(+AP$143-AP$152-AP$154)</f>
        <v>3.75763754025626</v>
      </c>
      <c r="AX112" s="12" t="n">
        <f aca="false">(AP$10+AP$46+AP$59+AP$65+AP$76+AP$80+AP$82-AP$84)/(AP$143-AP$152-AP$154)</f>
        <v>1.20621679660841</v>
      </c>
      <c r="AZ112" s="10" t="n">
        <f aca="false">(+AP$76+AP$80+AP$83)/(AP$143-AP$152-AP$154)</f>
        <v>0.286210532646257</v>
      </c>
      <c r="BA112" s="12" t="n">
        <f aca="false">AP$8/(AP$143-AP$152-AP$154)</f>
        <v>4.80386931428873</v>
      </c>
      <c r="BB112" s="12" t="n">
        <f aca="false">(AP$10+AP$46+AP$59+AP$65+AP$76+AP$80+AP$82-AP$84)/AP$8</f>
        <v>0.251092758293947</v>
      </c>
      <c r="BD112" s="10"/>
      <c r="BE112" s="10"/>
      <c r="BF112" s="10"/>
    </row>
    <row r="113" customFormat="false" ht="14.65" hidden="false" customHeight="false" outlineLevel="0" collapsed="false">
      <c r="A113" s="1" t="s">
        <v>241</v>
      </c>
      <c r="B113" s="1" t="s">
        <v>242</v>
      </c>
      <c r="C113" s="7" t="n">
        <v>268.682</v>
      </c>
      <c r="D113" s="7" t="n">
        <v>1055.792</v>
      </c>
      <c r="E113" s="7" t="n">
        <v>411.097</v>
      </c>
      <c r="F113" s="7" t="n">
        <v>1509.547</v>
      </c>
      <c r="G113" s="7" t="n">
        <v>8407.548</v>
      </c>
      <c r="H113" s="7" t="n">
        <v>159.388</v>
      </c>
      <c r="I113" s="7" t="n">
        <v>138.323</v>
      </c>
      <c r="J113" s="7" t="n">
        <v>0</v>
      </c>
      <c r="K113" s="7" t="n">
        <v>437.13</v>
      </c>
      <c r="L113" s="7" t="n">
        <v>33.591</v>
      </c>
      <c r="M113" s="7" t="n">
        <v>43.5</v>
      </c>
      <c r="N113" s="7" t="n">
        <v>5718.591</v>
      </c>
      <c r="O113" s="7" t="n">
        <v>837.765</v>
      </c>
      <c r="P113" s="7" t="n">
        <v>1917.134</v>
      </c>
      <c r="Q113" s="7" t="n">
        <v>428.553</v>
      </c>
      <c r="R113" s="7" t="n">
        <v>81995.836</v>
      </c>
      <c r="S113" s="7" t="n">
        <v>682.797</v>
      </c>
      <c r="T113" s="7" t="n">
        <v>1000.101</v>
      </c>
      <c r="U113" s="7" t="n">
        <v>1131.361</v>
      </c>
      <c r="V113" s="7" t="n">
        <v>407.1</v>
      </c>
      <c r="W113" s="7" t="n">
        <v>0</v>
      </c>
      <c r="X113" s="7" t="n">
        <v>841</v>
      </c>
      <c r="Y113" s="7" t="n">
        <v>1042.363</v>
      </c>
      <c r="Z113" s="7" t="n">
        <v>1356.524</v>
      </c>
      <c r="AA113" s="7" t="n">
        <v>820.993</v>
      </c>
      <c r="AB113" s="7" t="n">
        <v>895.808</v>
      </c>
      <c r="AC113" s="7" t="n">
        <v>1066.225</v>
      </c>
      <c r="AD113" s="7" t="n">
        <v>140</v>
      </c>
      <c r="AE113" s="7" t="n">
        <v>7111.504</v>
      </c>
      <c r="AF113" s="7" t="n">
        <v>8919.212</v>
      </c>
      <c r="AG113" s="7" t="n">
        <v>25343.16</v>
      </c>
      <c r="AH113" s="7" t="n">
        <v>320.229</v>
      </c>
      <c r="AI113" s="7" t="n">
        <v>9580.246</v>
      </c>
      <c r="AJ113" s="7" t="n">
        <v>14393.975</v>
      </c>
      <c r="AK113" s="7" t="n">
        <v>1274.889</v>
      </c>
      <c r="AL113" s="7" t="n">
        <v>104066.167</v>
      </c>
      <c r="AM113" s="7" t="n">
        <v>146.318</v>
      </c>
      <c r="AN113" s="7" t="n">
        <v>2175.421</v>
      </c>
      <c r="AO113" s="7" t="n">
        <v>1.41</v>
      </c>
      <c r="AP113" s="7" t="n">
        <v>4689.553</v>
      </c>
      <c r="AQ113" s="7" t="n">
        <v>916.341</v>
      </c>
      <c r="AR113" s="7" t="n">
        <v>46.317</v>
      </c>
      <c r="AS113" s="4" t="n">
        <f aca="false">SUM(C113:AR113)</f>
        <v>291731.491</v>
      </c>
      <c r="AU113" s="1" t="str">
        <f aca="false">+AQ$5</f>
        <v>TUNGURAHUA </v>
      </c>
      <c r="AV113" s="12" t="n">
        <f aca="false">AQ$94/(+AQ$143-AQ$152-AQ$154)</f>
        <v>5.29529873727523</v>
      </c>
      <c r="AX113" s="12" t="n">
        <f aca="false">(AQ$10+AQ$46+AQ$59+AQ$65+AQ$76+AQ$80+AQ$82-AQ$84)/(AQ$143-AQ$152-AQ$154)</f>
        <v>2.04061839019646</v>
      </c>
      <c r="AZ113" s="10" t="n">
        <f aca="false">(+AQ$76+AQ$80+AQ$83)/(AQ$143-AQ$152-AQ$154)</f>
        <v>0.544922334148502</v>
      </c>
      <c r="BA113" s="12" t="n">
        <f aca="false">AQ$8/(AQ$143-AQ$152-AQ$154)</f>
        <v>6.30194121563543</v>
      </c>
      <c r="BB113" s="12" t="n">
        <f aca="false">(AQ$10+AQ$46+AQ$59+AQ$65+AQ$76+AQ$80+AQ$82-AQ$84)/AQ$8</f>
        <v>0.323807906226352</v>
      </c>
      <c r="BD113" s="10"/>
      <c r="BE113" s="10"/>
      <c r="BF113" s="10"/>
    </row>
    <row r="114" customFormat="false" ht="14.65" hidden="false" customHeight="false" outlineLevel="0" collapsed="false">
      <c r="A114" s="1" t="s">
        <v>243</v>
      </c>
      <c r="B114" s="1" t="s">
        <v>244</v>
      </c>
      <c r="C114" s="7" t="n">
        <v>1080.414</v>
      </c>
      <c r="D114" s="7" t="n">
        <v>284.399</v>
      </c>
      <c r="E114" s="7" t="n">
        <v>4.074</v>
      </c>
      <c r="F114" s="7" t="n">
        <v>81.94</v>
      </c>
      <c r="G114" s="7" t="n">
        <v>546.889</v>
      </c>
      <c r="H114" s="7" t="n">
        <v>53.295</v>
      </c>
      <c r="I114" s="7" t="n">
        <v>17.571</v>
      </c>
      <c r="J114" s="7" t="n">
        <v>3.5</v>
      </c>
      <c r="K114" s="7" t="n">
        <v>190.859</v>
      </c>
      <c r="L114" s="7" t="n">
        <v>0</v>
      </c>
      <c r="M114" s="7" t="n">
        <v>26.824</v>
      </c>
      <c r="N114" s="7" t="n">
        <v>1171.811</v>
      </c>
      <c r="O114" s="7" t="n">
        <v>139.665</v>
      </c>
      <c r="P114" s="7" t="n">
        <v>1174.749</v>
      </c>
      <c r="Q114" s="7" t="n">
        <v>178.589</v>
      </c>
      <c r="R114" s="7" t="n">
        <v>4312.789</v>
      </c>
      <c r="S114" s="7" t="n">
        <v>0</v>
      </c>
      <c r="T114" s="7" t="n">
        <v>357.496</v>
      </c>
      <c r="U114" s="7" t="n">
        <v>0</v>
      </c>
      <c r="V114" s="7" t="n">
        <v>70.564</v>
      </c>
      <c r="W114" s="7" t="n">
        <v>0</v>
      </c>
      <c r="X114" s="7" t="n">
        <v>84.334</v>
      </c>
      <c r="Y114" s="7" t="n">
        <v>641.595</v>
      </c>
      <c r="Z114" s="7" t="n">
        <v>85.342</v>
      </c>
      <c r="AA114" s="7" t="n">
        <v>1652.392</v>
      </c>
      <c r="AB114" s="7" t="n">
        <v>28.05</v>
      </c>
      <c r="AC114" s="7" t="n">
        <v>362.598</v>
      </c>
      <c r="AD114" s="7" t="n">
        <v>692.822</v>
      </c>
      <c r="AE114" s="7" t="n">
        <v>1128.242</v>
      </c>
      <c r="AF114" s="7" t="n">
        <v>3098.962</v>
      </c>
      <c r="AG114" s="7" t="n">
        <v>5045.425</v>
      </c>
      <c r="AH114" s="7" t="n">
        <v>66.279</v>
      </c>
      <c r="AI114" s="7" t="n">
        <v>589.822</v>
      </c>
      <c r="AJ114" s="7" t="n">
        <v>682.956</v>
      </c>
      <c r="AK114" s="7" t="n">
        <v>632.988</v>
      </c>
      <c r="AL114" s="7" t="n">
        <v>8396.425</v>
      </c>
      <c r="AM114" s="7" t="n">
        <v>495.956</v>
      </c>
      <c r="AN114" s="7" t="n">
        <v>148.957</v>
      </c>
      <c r="AO114" s="7" t="n">
        <v>58.6</v>
      </c>
      <c r="AP114" s="7" t="n">
        <v>1.304</v>
      </c>
      <c r="AQ114" s="7" t="n">
        <v>1156.259</v>
      </c>
      <c r="AR114" s="7" t="n">
        <v>770.159</v>
      </c>
      <c r="AS114" s="4" t="n">
        <f aca="false">SUM(C114:AR114)</f>
        <v>35514.895</v>
      </c>
      <c r="AU114" s="1" t="str">
        <f aca="false">+AR$5</f>
        <v>UNIBANCO</v>
      </c>
      <c r="AV114" s="12" t="n">
        <f aca="false">AR$94/(+AR$143-AR$152-AR$154)</f>
        <v>2.70630879983832</v>
      </c>
      <c r="AX114" s="12" t="n">
        <f aca="false">(AR$10+AR$46+AR$59+AR$65+AR$76+AR$80+AR$82-AR$84)/(AR$143-AR$152-AR$154)</f>
        <v>1.5638529646081</v>
      </c>
      <c r="AZ114" s="10" t="n">
        <f aca="false">(+AR$76+AR$80+AR$83)/(AR$143-AR$152-AR$154)</f>
        <v>1.08597023565772</v>
      </c>
      <c r="BA114" s="12" t="n">
        <f aca="false">AR$8/(AR$143-AR$152-AR$154)</f>
        <v>3.70173306799698</v>
      </c>
      <c r="BB114" s="12" t="n">
        <f aca="false">(AR$10+AR$46+AR$59+AR$65+AR$76+AR$80+AR$82-AR$84)/AR$8</f>
        <v>0.422465082133624</v>
      </c>
    </row>
    <row r="115" customFormat="false" ht="14.65" hidden="false" customHeight="false" outlineLevel="0" collapsed="false">
      <c r="A115" s="1" t="s">
        <v>245</v>
      </c>
      <c r="B115" s="1" t="s">
        <v>246</v>
      </c>
      <c r="C115" s="7" t="n">
        <v>72.19</v>
      </c>
      <c r="D115" s="7" t="n">
        <v>13622.146</v>
      </c>
      <c r="E115" s="7" t="n">
        <v>946.354</v>
      </c>
      <c r="F115" s="7" t="n">
        <v>712.797</v>
      </c>
      <c r="G115" s="7" t="n">
        <v>21096.293</v>
      </c>
      <c r="H115" s="7" t="n">
        <v>1148.392</v>
      </c>
      <c r="I115" s="7" t="n">
        <v>91.736</v>
      </c>
      <c r="J115" s="7" t="n">
        <v>1.74</v>
      </c>
      <c r="K115" s="7" t="n">
        <v>1190.816</v>
      </c>
      <c r="L115" s="7" t="n">
        <v>44.573</v>
      </c>
      <c r="M115" s="7" t="n">
        <v>27</v>
      </c>
      <c r="N115" s="7" t="n">
        <v>65547.438</v>
      </c>
      <c r="O115" s="7" t="n">
        <v>1676.052</v>
      </c>
      <c r="P115" s="7" t="n">
        <v>2833.4</v>
      </c>
      <c r="Q115" s="7" t="n">
        <v>132.539</v>
      </c>
      <c r="R115" s="7" t="n">
        <v>77383.259</v>
      </c>
      <c r="S115" s="7" t="n">
        <v>5850.972</v>
      </c>
      <c r="T115" s="7" t="n">
        <v>6178.575</v>
      </c>
      <c r="U115" s="7" t="n">
        <v>4108.856</v>
      </c>
      <c r="V115" s="7" t="n">
        <v>6509.685</v>
      </c>
      <c r="W115" s="7" t="n">
        <v>0</v>
      </c>
      <c r="X115" s="7" t="n">
        <v>0</v>
      </c>
      <c r="Y115" s="7" t="n">
        <v>8454.11</v>
      </c>
      <c r="Z115" s="7" t="n">
        <v>26358.529</v>
      </c>
      <c r="AA115" s="7" t="n">
        <v>3202.267</v>
      </c>
      <c r="AB115" s="7" t="n">
        <v>120.028</v>
      </c>
      <c r="AC115" s="7" t="n">
        <v>650.814</v>
      </c>
      <c r="AD115" s="7" t="n">
        <v>89614.353</v>
      </c>
      <c r="AE115" s="7" t="n">
        <v>10233.579</v>
      </c>
      <c r="AF115" s="7" t="n">
        <v>37207.06</v>
      </c>
      <c r="AG115" s="7" t="n">
        <v>6722.969</v>
      </c>
      <c r="AH115" s="7" t="n">
        <v>16014.502</v>
      </c>
      <c r="AI115" s="7" t="n">
        <v>15292.059</v>
      </c>
      <c r="AJ115" s="7" t="n">
        <v>24310.829</v>
      </c>
      <c r="AK115" s="7" t="n">
        <v>51773.567</v>
      </c>
      <c r="AL115" s="7" t="n">
        <v>252651.585</v>
      </c>
      <c r="AM115" s="7" t="n">
        <v>19.759</v>
      </c>
      <c r="AN115" s="7" t="n">
        <v>20664.349</v>
      </c>
      <c r="AO115" s="7" t="n">
        <v>886.734</v>
      </c>
      <c r="AP115" s="7" t="n">
        <v>5.081</v>
      </c>
      <c r="AQ115" s="7" t="n">
        <v>1802.767</v>
      </c>
      <c r="AR115" s="7" t="n">
        <v>237.001</v>
      </c>
      <c r="AS115" s="4" t="n">
        <f aca="false">SUM(C115:AR115)</f>
        <v>775396.755</v>
      </c>
      <c r="AV115" s="12"/>
      <c r="AX115" s="12"/>
      <c r="AZ115" s="10"/>
      <c r="BA115" s="12"/>
      <c r="BB115" s="12"/>
      <c r="BC115" s="11"/>
      <c r="BD115" s="10"/>
      <c r="BE115" s="10"/>
      <c r="BF115" s="10"/>
    </row>
    <row r="116" customFormat="false" ht="14.65" hidden="false" customHeight="false" outlineLevel="0" collapsed="false">
      <c r="A116" s="0" t="s">
        <v>247</v>
      </c>
      <c r="B116" s="0" t="s">
        <v>225</v>
      </c>
      <c r="C116" s="7" t="n">
        <v>0</v>
      </c>
      <c r="D116" s="7" t="n">
        <v>159.621</v>
      </c>
      <c r="E116" s="7" t="n">
        <v>0</v>
      </c>
      <c r="F116" s="7" t="n">
        <v>4.21</v>
      </c>
      <c r="G116" s="7" t="n">
        <v>26.7</v>
      </c>
      <c r="H116" s="7" t="n">
        <v>0.06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22.643</v>
      </c>
      <c r="O116" s="7" t="n">
        <v>0</v>
      </c>
      <c r="P116" s="7" t="n">
        <v>4.815</v>
      </c>
      <c r="Q116" s="7" t="n">
        <v>0</v>
      </c>
      <c r="R116" s="7" t="n">
        <v>602.936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1.958</v>
      </c>
      <c r="AB116" s="7" t="n">
        <v>0</v>
      </c>
      <c r="AC116" s="7" t="n">
        <v>0</v>
      </c>
      <c r="AD116" s="7" t="n">
        <v>0</v>
      </c>
      <c r="AE116" s="7" t="n">
        <v>0</v>
      </c>
      <c r="AF116" s="7" t="n">
        <v>293.149</v>
      </c>
      <c r="AG116" s="7" t="n">
        <v>0</v>
      </c>
      <c r="AH116" s="7" t="n">
        <v>77.807</v>
      </c>
      <c r="AI116" s="7" t="n">
        <v>6534.345</v>
      </c>
      <c r="AJ116" s="7" t="n">
        <v>5630.775</v>
      </c>
      <c r="AK116" s="7" t="n">
        <v>0</v>
      </c>
      <c r="AL116" s="7" t="n">
        <v>1349.615</v>
      </c>
      <c r="AM116" s="7" t="n">
        <v>0</v>
      </c>
      <c r="AN116" s="7" t="n">
        <v>0</v>
      </c>
      <c r="AO116" s="7" t="n">
        <v>0</v>
      </c>
      <c r="AP116" s="7" t="n">
        <v>0</v>
      </c>
      <c r="AQ116" s="7" t="n">
        <v>68.467</v>
      </c>
      <c r="AR116" s="7" t="n">
        <v>0</v>
      </c>
      <c r="AS116" s="4" t="n">
        <f aca="false">SUM(C116:AR116)</f>
        <v>14777.101</v>
      </c>
      <c r="AU116" s="1" t="str">
        <f aca="false">+AS$5</f>
        <v>TOTAL GENERAL</v>
      </c>
      <c r="AV116" s="12" t="n">
        <f aca="false">AS$94/(+AS$143-AS$152-AS$154)</f>
        <v>6.40151958084123</v>
      </c>
      <c r="AX116" s="12" t="n">
        <f aca="false">(AS$10+AS$46+AS$59+AS$65+AS$76+AS$80+AS$82-AS$84)/(AS$143-AS$152-AS$154)</f>
        <v>2.56397579729797</v>
      </c>
      <c r="AZ116" s="10" t="n">
        <f aca="false">(+AS$76+AS$80+AS$83)/(AS$143-AS$152-AS$154)</f>
        <v>0.767191449792916</v>
      </c>
      <c r="BA116" s="12" t="n">
        <f aca="false">AS$8/(AS$143-AS$152-AS$154)</f>
        <v>7.43352272643352</v>
      </c>
      <c r="BB116" s="12" t="n">
        <f aca="false">(AS$10+AS$46+AS$59+AS$65+AS$76+AS$80+AS$82-AS$84)/AS$8</f>
        <v>0.344920691259946</v>
      </c>
      <c r="BC116" s="5"/>
    </row>
    <row r="117" customFormat="false" ht="14.6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4"/>
      <c r="AZ117" s="10"/>
      <c r="BA117" s="10"/>
      <c r="BB117" s="12"/>
    </row>
    <row r="118" customFormat="false" ht="14.65" hidden="false" customHeight="false" outlineLevel="0" collapsed="false">
      <c r="A118" s="8" t="s">
        <v>248</v>
      </c>
      <c r="B118" s="1" t="s">
        <v>249</v>
      </c>
      <c r="C118" s="7" t="n">
        <v>0</v>
      </c>
      <c r="D118" s="7" t="n">
        <v>228.682</v>
      </c>
      <c r="E118" s="7" t="n">
        <v>0</v>
      </c>
      <c r="F118" s="7" t="n">
        <v>11887.894</v>
      </c>
      <c r="G118" s="7" t="n">
        <v>10880.644</v>
      </c>
      <c r="H118" s="7" t="n">
        <v>28452.376</v>
      </c>
      <c r="I118" s="7" t="n">
        <v>0</v>
      </c>
      <c r="J118" s="7" t="n">
        <v>0</v>
      </c>
      <c r="K118" s="7" t="n">
        <v>16692.526</v>
      </c>
      <c r="L118" s="7" t="n">
        <v>4401.705</v>
      </c>
      <c r="M118" s="7" t="n">
        <v>0</v>
      </c>
      <c r="N118" s="7" t="n">
        <v>0</v>
      </c>
      <c r="O118" s="7" t="n">
        <v>1202.429</v>
      </c>
      <c r="P118" s="7" t="n">
        <v>2879.831</v>
      </c>
      <c r="Q118" s="7" t="n">
        <v>6544.119</v>
      </c>
      <c r="R118" s="7" t="n">
        <v>352827.158</v>
      </c>
      <c r="S118" s="7" t="n">
        <v>9592.727</v>
      </c>
      <c r="T118" s="7" t="n">
        <v>7557.27</v>
      </c>
      <c r="U118" s="7" t="n">
        <v>7037.427</v>
      </c>
      <c r="V118" s="7" t="n">
        <v>153.402</v>
      </c>
      <c r="W118" s="7" t="n">
        <v>0</v>
      </c>
      <c r="X118" s="7" t="n">
        <v>0</v>
      </c>
      <c r="Y118" s="7" t="n">
        <v>4386.217</v>
      </c>
      <c r="Z118" s="7" t="n">
        <v>0</v>
      </c>
      <c r="AA118" s="7" t="n">
        <v>8210.962</v>
      </c>
      <c r="AB118" s="7" t="n">
        <v>0</v>
      </c>
      <c r="AC118" s="7" t="n">
        <v>1896.893</v>
      </c>
      <c r="AD118" s="7" t="n">
        <v>239.338</v>
      </c>
      <c r="AE118" s="7" t="n">
        <v>145.052</v>
      </c>
      <c r="AF118" s="7" t="n">
        <v>246856.823</v>
      </c>
      <c r="AG118" s="7" t="n">
        <v>6381.068</v>
      </c>
      <c r="AH118" s="7" t="n">
        <v>43628.249</v>
      </c>
      <c r="AI118" s="7" t="n">
        <v>30482.855</v>
      </c>
      <c r="AJ118" s="7" t="n">
        <v>0</v>
      </c>
      <c r="AK118" s="7" t="n">
        <v>1087.357</v>
      </c>
      <c r="AL118" s="7" t="n">
        <v>54512.936</v>
      </c>
      <c r="AM118" s="7" t="n">
        <v>22068.915</v>
      </c>
      <c r="AN118" s="7" t="n">
        <v>24302.727</v>
      </c>
      <c r="AO118" s="7" t="n">
        <v>0</v>
      </c>
      <c r="AP118" s="7" t="n">
        <v>0</v>
      </c>
      <c r="AQ118" s="7" t="n">
        <v>9922.176</v>
      </c>
      <c r="AR118" s="7" t="n">
        <v>0</v>
      </c>
      <c r="AS118" s="4" t="n">
        <f aca="false">SUM(C118:AR118)</f>
        <v>914459.758</v>
      </c>
    </row>
    <row r="119" customFormat="false" ht="14.6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4"/>
      <c r="AU119" s="1" t="s">
        <v>250</v>
      </c>
    </row>
    <row r="120" customFormat="false" ht="14.65" hidden="false" customHeight="false" outlineLevel="0" collapsed="false">
      <c r="A120" s="8" t="s">
        <v>251</v>
      </c>
      <c r="B120" s="1" t="s">
        <v>252</v>
      </c>
      <c r="C120" s="7" t="n">
        <v>1646.061</v>
      </c>
      <c r="D120" s="7" t="n">
        <v>7537.272</v>
      </c>
      <c r="E120" s="7" t="n">
        <v>1807.44</v>
      </c>
      <c r="F120" s="7" t="n">
        <v>5430.559</v>
      </c>
      <c r="G120" s="7" t="n">
        <v>960.152</v>
      </c>
      <c r="H120" s="7" t="n">
        <v>9344.976</v>
      </c>
      <c r="I120" s="7" t="n">
        <v>5749.698</v>
      </c>
      <c r="J120" s="7" t="n">
        <v>278.413</v>
      </c>
      <c r="K120" s="7" t="n">
        <v>702.961</v>
      </c>
      <c r="L120" s="7" t="n">
        <v>10620.129</v>
      </c>
      <c r="M120" s="7" t="n">
        <v>1222.479</v>
      </c>
      <c r="N120" s="7" t="n">
        <v>315871.126</v>
      </c>
      <c r="O120" s="7" t="n">
        <v>3710.29</v>
      </c>
      <c r="P120" s="7" t="n">
        <v>1481.654</v>
      </c>
      <c r="Q120" s="7" t="n">
        <v>2454.179</v>
      </c>
      <c r="R120" s="7" t="n">
        <v>45704.565</v>
      </c>
      <c r="S120" s="7" t="n">
        <v>9061.931</v>
      </c>
      <c r="T120" s="7" t="n">
        <v>10066.1</v>
      </c>
      <c r="U120" s="7" t="n">
        <v>1467.521</v>
      </c>
      <c r="V120" s="7" t="n">
        <v>2740.079</v>
      </c>
      <c r="W120" s="7" t="n">
        <v>50.676</v>
      </c>
      <c r="X120" s="7" t="n">
        <v>9202.842</v>
      </c>
      <c r="Y120" s="7" t="n">
        <v>1379.262</v>
      </c>
      <c r="Z120" s="7" t="n">
        <v>71.031</v>
      </c>
      <c r="AA120" s="7" t="n">
        <v>5966.841</v>
      </c>
      <c r="AB120" s="7" t="n">
        <v>427.708</v>
      </c>
      <c r="AC120" s="7" t="n">
        <v>2423.814</v>
      </c>
      <c r="AD120" s="7" t="n">
        <v>24234.48</v>
      </c>
      <c r="AE120" s="7" t="n">
        <v>8959.336</v>
      </c>
      <c r="AF120" s="7" t="n">
        <v>14789.524</v>
      </c>
      <c r="AG120" s="7" t="n">
        <v>18404.313</v>
      </c>
      <c r="AH120" s="7" t="n">
        <v>13034.315</v>
      </c>
      <c r="AI120" s="7" t="n">
        <v>16537.005</v>
      </c>
      <c r="AJ120" s="7" t="n">
        <v>9535.688</v>
      </c>
      <c r="AK120" s="7" t="n">
        <v>3757.496</v>
      </c>
      <c r="AL120" s="7" t="n">
        <v>84140.566</v>
      </c>
      <c r="AM120" s="7" t="n">
        <v>4580.855</v>
      </c>
      <c r="AN120" s="7" t="n">
        <v>7838.957</v>
      </c>
      <c r="AO120" s="7" t="n">
        <v>86.387</v>
      </c>
      <c r="AP120" s="7" t="n">
        <v>1301.347</v>
      </c>
      <c r="AQ120" s="7" t="n">
        <v>1852.092</v>
      </c>
      <c r="AR120" s="7" t="n">
        <v>1331.072</v>
      </c>
      <c r="AS120" s="4" t="n">
        <f aca="false">SUM(C120:AR120)</f>
        <v>667763.192</v>
      </c>
    </row>
    <row r="121" customFormat="false" ht="14.6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4"/>
      <c r="AU121" s="1" t="str">
        <f aca="false">+A3</f>
        <v>(En millones de sucres) - 30 DE ABRIL DE 1996</v>
      </c>
      <c r="BF121" s="1"/>
    </row>
    <row r="122" customFormat="false" ht="14.65" hidden="false" customHeight="false" outlineLevel="0" collapsed="false">
      <c r="A122" s="8" t="s">
        <v>253</v>
      </c>
      <c r="B122" s="1" t="s">
        <v>254</v>
      </c>
      <c r="C122" s="7" t="n">
        <v>75749.535</v>
      </c>
      <c r="D122" s="7" t="n">
        <v>21010.667</v>
      </c>
      <c r="E122" s="7" t="n">
        <v>0</v>
      </c>
      <c r="F122" s="7" t="n">
        <v>22586.455</v>
      </c>
      <c r="G122" s="7" t="n">
        <v>1875.789</v>
      </c>
      <c r="H122" s="7" t="n">
        <v>20857.902</v>
      </c>
      <c r="I122" s="7" t="n">
        <v>3610.944</v>
      </c>
      <c r="J122" s="7" t="n">
        <v>5011.954</v>
      </c>
      <c r="K122" s="7" t="n">
        <v>290310.478</v>
      </c>
      <c r="L122" s="7" t="n">
        <v>68956.761</v>
      </c>
      <c r="M122" s="7" t="n">
        <v>0</v>
      </c>
      <c r="N122" s="7" t="n">
        <v>326328.137</v>
      </c>
      <c r="O122" s="7" t="n">
        <v>62228.353</v>
      </c>
      <c r="P122" s="7" t="n">
        <v>146433.55</v>
      </c>
      <c r="Q122" s="7" t="n">
        <v>43484.323</v>
      </c>
      <c r="R122" s="7" t="n">
        <v>156864.478</v>
      </c>
      <c r="S122" s="7" t="n">
        <v>191265.83</v>
      </c>
      <c r="T122" s="7" t="n">
        <v>25585.583</v>
      </c>
      <c r="U122" s="7" t="n">
        <v>66259.569</v>
      </c>
      <c r="V122" s="7" t="n">
        <v>386.657</v>
      </c>
      <c r="W122" s="7" t="n">
        <v>38544.751</v>
      </c>
      <c r="X122" s="7" t="n">
        <v>0</v>
      </c>
      <c r="Y122" s="7" t="n">
        <v>33873.696</v>
      </c>
      <c r="Z122" s="7" t="n">
        <v>0.03</v>
      </c>
      <c r="AA122" s="7" t="n">
        <v>53092.559</v>
      </c>
      <c r="AB122" s="7" t="n">
        <v>1.785</v>
      </c>
      <c r="AC122" s="7" t="n">
        <v>6211.397</v>
      </c>
      <c r="AD122" s="7" t="n">
        <v>51134.316</v>
      </c>
      <c r="AE122" s="7" t="n">
        <v>78010.857</v>
      </c>
      <c r="AF122" s="7" t="n">
        <v>186433.159</v>
      </c>
      <c r="AG122" s="7" t="n">
        <v>144825.731</v>
      </c>
      <c r="AH122" s="7" t="n">
        <v>1021403.073</v>
      </c>
      <c r="AI122" s="7" t="n">
        <v>209762.396</v>
      </c>
      <c r="AJ122" s="7" t="n">
        <v>72953.539</v>
      </c>
      <c r="AK122" s="7" t="n">
        <v>54809.48</v>
      </c>
      <c r="AL122" s="7" t="n">
        <v>75871.398</v>
      </c>
      <c r="AM122" s="7" t="n">
        <v>69424.622</v>
      </c>
      <c r="AN122" s="7" t="n">
        <v>35664.253</v>
      </c>
      <c r="AO122" s="7" t="n">
        <v>467.447</v>
      </c>
      <c r="AP122" s="7" t="n">
        <v>6156.042</v>
      </c>
      <c r="AQ122" s="7" t="n">
        <v>44389.039</v>
      </c>
      <c r="AR122" s="7" t="n">
        <v>1747.56</v>
      </c>
      <c r="AS122" s="4" t="n">
        <f aca="false">SUM(C122:AR122)</f>
        <v>3713584.095</v>
      </c>
    </row>
    <row r="123" customFormat="false" ht="14.65" hidden="false" customHeight="false" outlineLevel="0" collapsed="false">
      <c r="A123" s="8" t="s">
        <v>255</v>
      </c>
      <c r="B123" s="1" t="s">
        <v>256</v>
      </c>
      <c r="C123" s="7" t="n">
        <v>0</v>
      </c>
      <c r="D123" s="7" t="n">
        <v>0</v>
      </c>
      <c r="E123" s="7" t="n">
        <v>0</v>
      </c>
      <c r="F123" s="7" t="n">
        <v>40.745</v>
      </c>
      <c r="G123" s="7" t="n">
        <v>0.034</v>
      </c>
      <c r="H123" s="7" t="n">
        <v>0</v>
      </c>
      <c r="I123" s="7" t="n">
        <v>0.429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304373.541</v>
      </c>
      <c r="O123" s="7" t="n">
        <v>3069.198</v>
      </c>
      <c r="P123" s="7" t="n">
        <v>0</v>
      </c>
      <c r="Q123" s="7" t="n">
        <v>26.769</v>
      </c>
      <c r="R123" s="7" t="n">
        <v>1221.89</v>
      </c>
      <c r="S123" s="7" t="n">
        <v>60655</v>
      </c>
      <c r="T123" s="7" t="n">
        <v>3558.515</v>
      </c>
      <c r="U123" s="7" t="n">
        <v>0</v>
      </c>
      <c r="V123" s="7" t="n">
        <v>386.657</v>
      </c>
      <c r="W123" s="7" t="n">
        <v>0</v>
      </c>
      <c r="X123" s="7" t="n">
        <v>0</v>
      </c>
      <c r="Y123" s="7" t="n">
        <v>0</v>
      </c>
      <c r="Z123" s="7" t="n">
        <v>0</v>
      </c>
      <c r="AA123" s="7" t="n">
        <v>0</v>
      </c>
      <c r="AB123" s="7" t="n">
        <v>1.785</v>
      </c>
      <c r="AC123" s="7" t="n">
        <v>0</v>
      </c>
      <c r="AD123" s="7" t="n">
        <v>39600</v>
      </c>
      <c r="AE123" s="7" t="n">
        <v>0.315</v>
      </c>
      <c r="AF123" s="7" t="n">
        <v>49.238</v>
      </c>
      <c r="AG123" s="7" t="n">
        <v>254.197</v>
      </c>
      <c r="AH123" s="7" t="n">
        <v>121.831</v>
      </c>
      <c r="AI123" s="7" t="n">
        <v>163.987</v>
      </c>
      <c r="AJ123" s="7" t="n">
        <v>242.995</v>
      </c>
      <c r="AK123" s="7" t="n">
        <v>0</v>
      </c>
      <c r="AL123" s="7" t="n">
        <v>948.634</v>
      </c>
      <c r="AM123" s="7" t="n">
        <v>3657.015</v>
      </c>
      <c r="AN123" s="7" t="n">
        <v>35120</v>
      </c>
      <c r="AO123" s="7" t="n">
        <v>467.447</v>
      </c>
      <c r="AP123" s="7" t="n">
        <v>0</v>
      </c>
      <c r="AQ123" s="7" t="n">
        <v>0</v>
      </c>
      <c r="AR123" s="7" t="n">
        <v>1709.376</v>
      </c>
      <c r="AS123" s="4" t="n">
        <f aca="false">SUM(C123:AR123)</f>
        <v>455669.598</v>
      </c>
    </row>
    <row r="124" customFormat="false" ht="14.65" hidden="false" customHeight="false" outlineLevel="0" collapsed="false">
      <c r="A124" s="1" t="s">
        <v>257</v>
      </c>
      <c r="B124" s="1" t="s">
        <v>258</v>
      </c>
      <c r="C124" s="7" t="n">
        <v>922.282</v>
      </c>
      <c r="D124" s="7" t="n">
        <v>580.512</v>
      </c>
      <c r="E124" s="7" t="n">
        <v>0</v>
      </c>
      <c r="F124" s="7" t="n">
        <v>3500.066</v>
      </c>
      <c r="G124" s="7" t="n">
        <v>0</v>
      </c>
      <c r="H124" s="7" t="n">
        <v>4900</v>
      </c>
      <c r="I124" s="7" t="n">
        <v>3610.515</v>
      </c>
      <c r="J124" s="7" t="n">
        <v>5011.954</v>
      </c>
      <c r="K124" s="7" t="n">
        <v>0</v>
      </c>
      <c r="L124" s="7" t="n">
        <v>700.923</v>
      </c>
      <c r="M124" s="7" t="n">
        <v>0</v>
      </c>
      <c r="N124" s="7" t="n">
        <v>3232.978</v>
      </c>
      <c r="O124" s="7" t="n">
        <v>17034.227</v>
      </c>
      <c r="P124" s="7" t="n">
        <v>43234.829</v>
      </c>
      <c r="Q124" s="7" t="n">
        <v>2938.15</v>
      </c>
      <c r="R124" s="7" t="n">
        <v>5500</v>
      </c>
      <c r="S124" s="7" t="n">
        <v>11236.418</v>
      </c>
      <c r="T124" s="7" t="n">
        <v>6086.462</v>
      </c>
      <c r="U124" s="7" t="n">
        <v>2393.604</v>
      </c>
      <c r="V124" s="7" t="n">
        <v>0</v>
      </c>
      <c r="W124" s="7" t="n">
        <v>0</v>
      </c>
      <c r="X124" s="7" t="n">
        <v>0</v>
      </c>
      <c r="Y124" s="7" t="n">
        <v>5231.972</v>
      </c>
      <c r="Z124" s="7" t="n">
        <v>0.03</v>
      </c>
      <c r="AA124" s="7" t="n">
        <v>0</v>
      </c>
      <c r="AB124" s="7" t="n">
        <v>0</v>
      </c>
      <c r="AC124" s="7" t="n">
        <v>0</v>
      </c>
      <c r="AD124" s="7" t="n">
        <v>3887.91</v>
      </c>
      <c r="AE124" s="7" t="n">
        <v>19224.151</v>
      </c>
      <c r="AF124" s="7" t="n">
        <v>0</v>
      </c>
      <c r="AG124" s="7" t="n">
        <v>0</v>
      </c>
      <c r="AH124" s="7" t="n">
        <v>15493.41</v>
      </c>
      <c r="AI124" s="7" t="n">
        <v>110786.412</v>
      </c>
      <c r="AJ124" s="7" t="n">
        <v>12711.297</v>
      </c>
      <c r="AK124" s="7" t="n">
        <v>6460.945</v>
      </c>
      <c r="AL124" s="7" t="n">
        <v>3000</v>
      </c>
      <c r="AM124" s="7" t="n">
        <v>22916.937</v>
      </c>
      <c r="AN124" s="7" t="n">
        <v>461.598</v>
      </c>
      <c r="AO124" s="7" t="n">
        <v>0</v>
      </c>
      <c r="AP124" s="7" t="n">
        <v>1605</v>
      </c>
      <c r="AQ124" s="7" t="n">
        <v>44389.039</v>
      </c>
      <c r="AR124" s="7" t="n">
        <v>0</v>
      </c>
      <c r="AS124" s="4" t="n">
        <f aca="false">SUM(C124:AR124)</f>
        <v>357051.621</v>
      </c>
      <c r="AX124" s="6" t="s">
        <v>259</v>
      </c>
      <c r="BC124" s="6" t="s">
        <v>260</v>
      </c>
      <c r="BE124" s="6" t="s">
        <v>260</v>
      </c>
      <c r="BG124" s="6" t="s">
        <v>261</v>
      </c>
      <c r="BI124" s="6" t="s">
        <v>262</v>
      </c>
    </row>
    <row r="125" customFormat="false" ht="14.65" hidden="false" customHeight="false" outlineLevel="0" collapsed="false">
      <c r="A125" s="1" t="s">
        <v>263</v>
      </c>
      <c r="B125" s="1" t="s">
        <v>264</v>
      </c>
      <c r="C125" s="7" t="n">
        <v>74827.253</v>
      </c>
      <c r="D125" s="7" t="n">
        <v>20430.155</v>
      </c>
      <c r="E125" s="7" t="n">
        <v>0</v>
      </c>
      <c r="F125" s="7" t="n">
        <v>19045.644</v>
      </c>
      <c r="G125" s="7" t="n">
        <v>1875.755</v>
      </c>
      <c r="H125" s="7" t="n">
        <v>14093.489</v>
      </c>
      <c r="I125" s="7" t="n">
        <v>0</v>
      </c>
      <c r="J125" s="7" t="n">
        <v>0</v>
      </c>
      <c r="K125" s="7" t="n">
        <v>290310.478</v>
      </c>
      <c r="L125" s="7" t="n">
        <v>50849.364</v>
      </c>
      <c r="M125" s="7" t="n">
        <v>0</v>
      </c>
      <c r="N125" s="7" t="n">
        <v>18135.371</v>
      </c>
      <c r="O125" s="7" t="n">
        <v>42124.928</v>
      </c>
      <c r="P125" s="7" t="n">
        <v>103198.721</v>
      </c>
      <c r="Q125" s="7" t="n">
        <v>40519.404</v>
      </c>
      <c r="R125" s="7" t="n">
        <v>113034.462</v>
      </c>
      <c r="S125" s="7" t="n">
        <v>90397.672</v>
      </c>
      <c r="T125" s="7" t="n">
        <v>10793.827</v>
      </c>
      <c r="U125" s="7" t="n">
        <v>61355.525</v>
      </c>
      <c r="V125" s="7" t="n">
        <v>0</v>
      </c>
      <c r="W125" s="7" t="n">
        <v>38544.751</v>
      </c>
      <c r="X125" s="7" t="n">
        <v>0</v>
      </c>
      <c r="Y125" s="7" t="n">
        <v>28641.724</v>
      </c>
      <c r="Z125" s="7" t="n">
        <v>0</v>
      </c>
      <c r="AA125" s="7" t="n">
        <v>53092.559</v>
      </c>
      <c r="AB125" s="7" t="n">
        <v>0</v>
      </c>
      <c r="AC125" s="7" t="n">
        <v>6148</v>
      </c>
      <c r="AD125" s="7" t="n">
        <v>7646.406</v>
      </c>
      <c r="AE125" s="7" t="n">
        <v>52189.053</v>
      </c>
      <c r="AF125" s="7" t="n">
        <v>177595.355</v>
      </c>
      <c r="AG125" s="7" t="n">
        <v>103605.408</v>
      </c>
      <c r="AH125" s="7" t="n">
        <v>1005787.832</v>
      </c>
      <c r="AI125" s="7" t="n">
        <v>98811.997</v>
      </c>
      <c r="AJ125" s="7" t="n">
        <v>59530.831</v>
      </c>
      <c r="AK125" s="7" t="n">
        <v>33204.82</v>
      </c>
      <c r="AL125" s="7" t="n">
        <v>1632.428</v>
      </c>
      <c r="AM125" s="7" t="n">
        <v>40389.899</v>
      </c>
      <c r="AN125" s="7" t="n">
        <v>82.655</v>
      </c>
      <c r="AO125" s="7" t="n">
        <v>0</v>
      </c>
      <c r="AP125" s="7" t="n">
        <v>4551.042</v>
      </c>
      <c r="AQ125" s="7" t="n">
        <v>0</v>
      </c>
      <c r="AR125" s="7" t="n">
        <v>38.184</v>
      </c>
      <c r="AS125" s="4" t="n">
        <f aca="false">SUM(C125:AR125)</f>
        <v>2662484.992</v>
      </c>
      <c r="AV125" s="6" t="s">
        <v>60</v>
      </c>
      <c r="AX125" s="6" t="s">
        <v>55</v>
      </c>
      <c r="BA125" s="6" t="s">
        <v>150</v>
      </c>
      <c r="BC125" s="6" t="s">
        <v>265</v>
      </c>
      <c r="BE125" s="6" t="s">
        <v>266</v>
      </c>
      <c r="BG125" s="6" t="s">
        <v>267</v>
      </c>
    </row>
    <row r="126" customFormat="false" ht="14.65" hidden="false" customHeight="false" outlineLevel="0" collapsed="false">
      <c r="A126" s="1" t="s">
        <v>268</v>
      </c>
      <c r="B126" s="1" t="s">
        <v>269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1864.413</v>
      </c>
      <c r="I126" s="7" t="n">
        <v>0</v>
      </c>
      <c r="J126" s="7" t="n">
        <v>0</v>
      </c>
      <c r="K126" s="7" t="n">
        <v>0</v>
      </c>
      <c r="L126" s="7" t="n">
        <v>17406.474</v>
      </c>
      <c r="M126" s="7" t="n">
        <v>0</v>
      </c>
      <c r="N126" s="7" t="n">
        <v>586.247</v>
      </c>
      <c r="O126" s="7" t="n">
        <v>0</v>
      </c>
      <c r="P126" s="7" t="n">
        <v>0</v>
      </c>
      <c r="Q126" s="7" t="n">
        <v>0</v>
      </c>
      <c r="R126" s="7" t="n">
        <v>37108.126</v>
      </c>
      <c r="S126" s="7" t="n">
        <v>28976.74</v>
      </c>
      <c r="T126" s="7" t="n">
        <v>5146.779</v>
      </c>
      <c r="U126" s="7" t="n">
        <v>2510.44</v>
      </c>
      <c r="V126" s="7" t="n">
        <v>0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63.397</v>
      </c>
      <c r="AD126" s="7" t="n">
        <v>0</v>
      </c>
      <c r="AE126" s="7" t="n">
        <v>6597.338</v>
      </c>
      <c r="AF126" s="7" t="n">
        <v>8788.566</v>
      </c>
      <c r="AG126" s="7" t="n">
        <v>40966.126</v>
      </c>
      <c r="AH126" s="7" t="n">
        <v>0</v>
      </c>
      <c r="AI126" s="7" t="n">
        <v>0</v>
      </c>
      <c r="AJ126" s="7" t="n">
        <v>468.416</v>
      </c>
      <c r="AK126" s="7" t="n">
        <v>15143.715</v>
      </c>
      <c r="AL126" s="7" t="n">
        <v>70290.336</v>
      </c>
      <c r="AM126" s="7" t="n">
        <v>2460.771</v>
      </c>
      <c r="AN126" s="7" t="n">
        <v>0</v>
      </c>
      <c r="AO126" s="7" t="n">
        <v>0</v>
      </c>
      <c r="AP126" s="7" t="n">
        <v>0</v>
      </c>
      <c r="AQ126" s="7" t="n">
        <v>0</v>
      </c>
      <c r="AR126" s="7" t="n">
        <v>0</v>
      </c>
      <c r="AS126" s="4" t="n">
        <f aca="false">SUM(C126:AR126)</f>
        <v>238377.884</v>
      </c>
    </row>
    <row r="127" customFormat="false" ht="14.65" hidden="false" customHeight="false" outlineLevel="0" collapsed="false">
      <c r="A127" s="1" t="s">
        <v>270</v>
      </c>
      <c r="B127" s="1" t="s">
        <v>271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 t="n">
        <v>0</v>
      </c>
      <c r="U127" s="7" t="n">
        <v>0</v>
      </c>
      <c r="V127" s="7" t="n">
        <v>0</v>
      </c>
      <c r="W127" s="7" t="n">
        <v>0</v>
      </c>
      <c r="X127" s="7" t="n">
        <v>0</v>
      </c>
      <c r="Y127" s="7" t="n">
        <v>0</v>
      </c>
      <c r="Z127" s="7" t="n">
        <v>0</v>
      </c>
      <c r="AA127" s="7" t="n">
        <v>0</v>
      </c>
      <c r="AB127" s="7" t="n">
        <v>0</v>
      </c>
      <c r="AC127" s="7" t="n">
        <v>0</v>
      </c>
      <c r="AD127" s="7" t="n">
        <v>0</v>
      </c>
      <c r="AE127" s="7" t="n">
        <v>0</v>
      </c>
      <c r="AF127" s="7" t="n">
        <v>0</v>
      </c>
      <c r="AG127" s="7" t="n">
        <v>0</v>
      </c>
      <c r="AH127" s="7" t="n">
        <v>0</v>
      </c>
      <c r="AI127" s="7" t="n">
        <v>0</v>
      </c>
      <c r="AJ127" s="7" t="n">
        <v>0</v>
      </c>
      <c r="AK127" s="7" t="n">
        <v>0</v>
      </c>
      <c r="AL127" s="7" t="n">
        <v>0</v>
      </c>
      <c r="AM127" s="7" t="n">
        <v>0</v>
      </c>
      <c r="AN127" s="7" t="n">
        <v>0</v>
      </c>
      <c r="AO127" s="7" t="n">
        <v>0</v>
      </c>
      <c r="AP127" s="7" t="n">
        <v>0</v>
      </c>
      <c r="AQ127" s="7" t="n">
        <v>0</v>
      </c>
      <c r="AR127" s="7" t="n">
        <v>0</v>
      </c>
      <c r="AS127" s="4" t="n">
        <f aca="false">SUM(C127:AR127)</f>
        <v>0</v>
      </c>
      <c r="AV127" s="4"/>
      <c r="AW127" s="4"/>
      <c r="AX127" s="4"/>
      <c r="AZ127" s="4"/>
      <c r="BA127" s="4"/>
      <c r="BC127" s="4"/>
      <c r="BE127" s="4"/>
      <c r="BG127" s="4"/>
      <c r="BI127" s="4"/>
    </row>
    <row r="128" customFormat="false" ht="14.65" hidden="false" customHeight="false" outlineLevel="0" collapsed="false">
      <c r="A128" s="1" t="s">
        <v>272</v>
      </c>
      <c r="B128" s="1" t="s">
        <v>273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v>0</v>
      </c>
      <c r="U128" s="7" t="n">
        <v>0</v>
      </c>
      <c r="V128" s="7" t="n">
        <v>0</v>
      </c>
      <c r="W128" s="7" t="n">
        <v>0</v>
      </c>
      <c r="X128" s="7" t="n">
        <v>0</v>
      </c>
      <c r="Y128" s="7" t="n">
        <v>0</v>
      </c>
      <c r="Z128" s="7" t="n">
        <v>0</v>
      </c>
      <c r="AA128" s="7" t="n">
        <v>0</v>
      </c>
      <c r="AB128" s="7" t="n">
        <v>0</v>
      </c>
      <c r="AC128" s="7" t="n">
        <v>0</v>
      </c>
      <c r="AD128" s="7" t="n">
        <v>0</v>
      </c>
      <c r="AE128" s="7" t="n">
        <v>0</v>
      </c>
      <c r="AF128" s="7" t="n">
        <v>0</v>
      </c>
      <c r="AG128" s="7" t="n">
        <v>0</v>
      </c>
      <c r="AH128" s="7" t="n">
        <v>0</v>
      </c>
      <c r="AI128" s="7" t="n">
        <v>0</v>
      </c>
      <c r="AJ128" s="7" t="n">
        <v>0</v>
      </c>
      <c r="AK128" s="7" t="n">
        <v>0</v>
      </c>
      <c r="AL128" s="7" t="n">
        <v>0</v>
      </c>
      <c r="AM128" s="7" t="n">
        <v>0</v>
      </c>
      <c r="AN128" s="7" t="n">
        <v>0</v>
      </c>
      <c r="AO128" s="7" t="n">
        <v>0</v>
      </c>
      <c r="AP128" s="7" t="n">
        <v>0</v>
      </c>
      <c r="AQ128" s="7" t="n">
        <v>0</v>
      </c>
      <c r="AR128" s="7" t="n">
        <v>0</v>
      </c>
      <c r="AS128" s="4" t="n">
        <f aca="false">SUM(C128:AR128)</f>
        <v>0</v>
      </c>
      <c r="AU128" s="0" t="str">
        <f aca="false">+$R$5</f>
        <v>FILANBANCO</v>
      </c>
      <c r="AV128" s="4" t="n">
        <f aca="false">R$8</f>
        <v>3273106.617</v>
      </c>
      <c r="AW128" s="0" t="n">
        <v>1</v>
      </c>
      <c r="AX128" s="4" t="n">
        <f aca="false">R$33+R$46+R$58+R$59</f>
        <v>1608166.229</v>
      </c>
      <c r="AZ128" s="4" t="n">
        <v>1</v>
      </c>
      <c r="BA128" s="4" t="n">
        <f aca="false">(R$143-R$152-R$154)</f>
        <v>410368.734</v>
      </c>
      <c r="BB128" s="0" t="n">
        <v>1</v>
      </c>
      <c r="BC128" s="4" t="n">
        <f aca="false">R$96</f>
        <v>891573.834</v>
      </c>
      <c r="BD128" s="0" t="n">
        <v>3</v>
      </c>
      <c r="BE128" s="4" t="n">
        <f aca="false">R$110</f>
        <v>945292.142</v>
      </c>
      <c r="BF128" s="0" t="n">
        <v>2</v>
      </c>
      <c r="BG128" s="4" t="n">
        <f aca="false">R$106+R$107</f>
        <v>31736.092</v>
      </c>
      <c r="BH128" s="0" t="n">
        <v>3</v>
      </c>
      <c r="BI128" s="4" t="n">
        <f aca="false">R$205</f>
        <v>2790.22699999998</v>
      </c>
      <c r="BJ128" s="0" t="n">
        <v>14</v>
      </c>
    </row>
    <row r="129" customFormat="false" ht="14.6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4"/>
      <c r="AU129" s="1" t="str">
        <f aca="false">+$AF$5</f>
        <v>PACIFICO</v>
      </c>
      <c r="AV129" s="4" t="n">
        <f aca="false">AF$8</f>
        <v>2915222.244</v>
      </c>
      <c r="AW129" s="0" t="n">
        <v>2</v>
      </c>
      <c r="AX129" s="4" t="n">
        <f aca="false">AF$33+AF$46+AF$58+AF$59</f>
        <v>1213296.704</v>
      </c>
      <c r="AZ129" s="4" t="n">
        <v>3</v>
      </c>
      <c r="BA129" s="4" t="n">
        <f aca="false">(AF$143-AF$152-AF$154)</f>
        <v>396970.801</v>
      </c>
      <c r="BB129" s="0" t="n">
        <v>2</v>
      </c>
      <c r="BC129" s="4" t="n">
        <f aca="false">AF$96</f>
        <v>1009155.143</v>
      </c>
      <c r="BD129" s="0" t="n">
        <v>1</v>
      </c>
      <c r="BE129" s="4" t="n">
        <f aca="false">AF$110</f>
        <v>742037.455</v>
      </c>
      <c r="BF129" s="0" t="n">
        <v>3</v>
      </c>
      <c r="BG129" s="4" t="n">
        <f aca="false">AF$106+AF$107</f>
        <v>26613.578</v>
      </c>
      <c r="BH129" s="0" t="n">
        <v>5</v>
      </c>
      <c r="BI129" s="4" t="n">
        <f aca="false">AF$205</f>
        <v>4418.01800000002</v>
      </c>
      <c r="BJ129" s="0" t="n">
        <v>11</v>
      </c>
    </row>
    <row r="130" customFormat="false" ht="14.65" hidden="false" customHeight="false" outlineLevel="0" collapsed="false">
      <c r="A130" s="1" t="s">
        <v>274</v>
      </c>
      <c r="B130" s="1" t="s">
        <v>275</v>
      </c>
      <c r="C130" s="7" t="n">
        <v>61480</v>
      </c>
      <c r="D130" s="7" t="n">
        <v>5065.18</v>
      </c>
      <c r="E130" s="7" t="n">
        <v>1328.116</v>
      </c>
      <c r="F130" s="7" t="n">
        <v>4816.208</v>
      </c>
      <c r="G130" s="7" t="n">
        <v>2161.882</v>
      </c>
      <c r="H130" s="7" t="n">
        <v>10807.238</v>
      </c>
      <c r="I130" s="7" t="n">
        <v>4073.14</v>
      </c>
      <c r="J130" s="7" t="n">
        <v>0</v>
      </c>
      <c r="K130" s="7" t="n">
        <v>2.25</v>
      </c>
      <c r="L130" s="7" t="n">
        <v>448.82</v>
      </c>
      <c r="M130" s="7" t="n">
        <v>0</v>
      </c>
      <c r="N130" s="7" t="n">
        <v>2652.748</v>
      </c>
      <c r="O130" s="7" t="n">
        <v>21384.123</v>
      </c>
      <c r="P130" s="7" t="n">
        <v>501.008</v>
      </c>
      <c r="Q130" s="7" t="n">
        <v>0</v>
      </c>
      <c r="R130" s="7" t="n">
        <v>75745.827</v>
      </c>
      <c r="S130" s="7" t="n">
        <v>10937.428</v>
      </c>
      <c r="T130" s="7" t="n">
        <v>7047.469</v>
      </c>
      <c r="U130" s="7" t="n">
        <v>3502.98</v>
      </c>
      <c r="V130" s="7" t="n">
        <v>91.181</v>
      </c>
      <c r="W130" s="7" t="n">
        <v>0</v>
      </c>
      <c r="X130" s="7" t="n">
        <v>1657.7</v>
      </c>
      <c r="Y130" s="7" t="n">
        <v>8440</v>
      </c>
      <c r="Z130" s="7" t="n">
        <v>0</v>
      </c>
      <c r="AA130" s="7" t="n">
        <v>0</v>
      </c>
      <c r="AB130" s="7" t="n">
        <v>48.396</v>
      </c>
      <c r="AC130" s="7" t="n">
        <v>1439.927</v>
      </c>
      <c r="AD130" s="7" t="n">
        <v>1389.15</v>
      </c>
      <c r="AE130" s="7" t="n">
        <v>51039.776</v>
      </c>
      <c r="AF130" s="7" t="n">
        <v>55137.574</v>
      </c>
      <c r="AG130" s="7" t="n">
        <v>269365.041</v>
      </c>
      <c r="AH130" s="7" t="n">
        <v>144484.019</v>
      </c>
      <c r="AI130" s="7" t="n">
        <v>45530.312</v>
      </c>
      <c r="AJ130" s="7" t="n">
        <v>36641.246</v>
      </c>
      <c r="AK130" s="7" t="n">
        <v>21994.398</v>
      </c>
      <c r="AL130" s="7" t="n">
        <v>48903.67</v>
      </c>
      <c r="AM130" s="7" t="n">
        <v>14055.41</v>
      </c>
      <c r="AN130" s="7" t="n">
        <v>0</v>
      </c>
      <c r="AO130" s="7" t="n">
        <v>0</v>
      </c>
      <c r="AP130" s="7" t="n">
        <v>13426.56</v>
      </c>
      <c r="AQ130" s="7" t="n">
        <v>4081.287</v>
      </c>
      <c r="AR130" s="7" t="n">
        <v>0</v>
      </c>
      <c r="AS130" s="4" t="n">
        <f aca="false">SUM(C130:AR130)</f>
        <v>929680.064</v>
      </c>
      <c r="AU130" s="1" t="str">
        <f aca="false">+$AL$5</f>
        <v>PROGRESO</v>
      </c>
      <c r="AV130" s="4" t="n">
        <f aca="false">AL$8</f>
        <v>2649046.352</v>
      </c>
      <c r="AW130" s="0" t="n">
        <v>3</v>
      </c>
      <c r="AX130" s="4" t="n">
        <f aca="false">AL$33+AL$46+AL$58+AL$59</f>
        <v>1470340.374</v>
      </c>
      <c r="AZ130" s="4" t="n">
        <v>2</v>
      </c>
      <c r="BA130" s="4" t="n">
        <f aca="false">(AL$143-AL$152-AL$154)</f>
        <v>259948.491</v>
      </c>
      <c r="BB130" s="0" t="n">
        <v>4</v>
      </c>
      <c r="BC130" s="4" t="n">
        <f aca="false">AL$96</f>
        <v>654826.226</v>
      </c>
      <c r="BD130" s="0" t="n">
        <v>4</v>
      </c>
      <c r="BE130" s="4" t="n">
        <f aca="false">AL$110</f>
        <v>1331155.486</v>
      </c>
      <c r="BF130" s="0" t="n">
        <v>1</v>
      </c>
      <c r="BG130" s="4" t="n">
        <f aca="false">AL$106+AL$107</f>
        <v>463.857</v>
      </c>
      <c r="BH130" s="0" t="n">
        <v>24</v>
      </c>
      <c r="BI130" s="4" t="n">
        <f aca="false">AL$205</f>
        <v>39770.463</v>
      </c>
      <c r="BJ130" s="0" t="n">
        <v>1</v>
      </c>
    </row>
    <row r="131" customFormat="false" ht="14.65" hidden="false" customHeight="false" outlineLevel="0" collapsed="false">
      <c r="A131" s="8" t="s">
        <v>276</v>
      </c>
      <c r="B131" s="1" t="s">
        <v>277</v>
      </c>
      <c r="C131" s="7" t="n">
        <v>61480</v>
      </c>
      <c r="D131" s="7" t="n">
        <v>5065.18</v>
      </c>
      <c r="E131" s="7" t="n">
        <v>1328.116</v>
      </c>
      <c r="F131" s="7" t="n">
        <v>4805.51</v>
      </c>
      <c r="G131" s="7" t="n">
        <v>2096.54</v>
      </c>
      <c r="H131" s="7" t="n">
        <v>10599.334</v>
      </c>
      <c r="I131" s="7" t="n">
        <v>4073.14</v>
      </c>
      <c r="J131" s="7" t="n">
        <v>0</v>
      </c>
      <c r="K131" s="7" t="n">
        <v>2.25</v>
      </c>
      <c r="L131" s="7" t="n">
        <v>448.82</v>
      </c>
      <c r="M131" s="7" t="n">
        <v>0</v>
      </c>
      <c r="N131" s="7" t="n">
        <v>2651.643</v>
      </c>
      <c r="O131" s="7" t="n">
        <v>21384.123</v>
      </c>
      <c r="P131" s="7" t="n">
        <v>205.15</v>
      </c>
      <c r="Q131" s="7" t="n">
        <v>0</v>
      </c>
      <c r="R131" s="7" t="n">
        <v>74786.609</v>
      </c>
      <c r="S131" s="7" t="n">
        <v>3085</v>
      </c>
      <c r="T131" s="7" t="n">
        <v>7047.469</v>
      </c>
      <c r="U131" s="7" t="n">
        <v>3502.98</v>
      </c>
      <c r="V131" s="7" t="n">
        <v>91.181</v>
      </c>
      <c r="W131" s="7" t="n">
        <v>0</v>
      </c>
      <c r="X131" s="7" t="n">
        <v>1657.7</v>
      </c>
      <c r="Y131" s="7" t="n">
        <v>8440</v>
      </c>
      <c r="Z131" s="7" t="n">
        <v>0</v>
      </c>
      <c r="AA131" s="7" t="n">
        <v>0</v>
      </c>
      <c r="AB131" s="7" t="n">
        <v>48.1</v>
      </c>
      <c r="AC131" s="7" t="n">
        <v>1347.95</v>
      </c>
      <c r="AD131" s="7" t="n">
        <v>1389.15</v>
      </c>
      <c r="AE131" s="7" t="n">
        <v>51006.82</v>
      </c>
      <c r="AF131" s="7" t="n">
        <v>54726.153</v>
      </c>
      <c r="AG131" s="7" t="n">
        <v>268923.95</v>
      </c>
      <c r="AH131" s="7" t="n">
        <v>144484.019</v>
      </c>
      <c r="AI131" s="7" t="n">
        <v>45528.994</v>
      </c>
      <c r="AJ131" s="7" t="n">
        <v>36640.652</v>
      </c>
      <c r="AK131" s="7" t="n">
        <v>21974.243</v>
      </c>
      <c r="AL131" s="7" t="n">
        <v>48772.237</v>
      </c>
      <c r="AM131" s="7" t="n">
        <v>14055.41</v>
      </c>
      <c r="AN131" s="7" t="n">
        <v>0</v>
      </c>
      <c r="AO131" s="7" t="n">
        <v>0</v>
      </c>
      <c r="AP131" s="7" t="n">
        <v>11941.055</v>
      </c>
      <c r="AQ131" s="7" t="n">
        <v>3530.874</v>
      </c>
      <c r="AR131" s="7" t="n">
        <v>0</v>
      </c>
      <c r="AS131" s="4" t="n">
        <f aca="false">SUM(C131:AR131)</f>
        <v>917120.352</v>
      </c>
      <c r="AU131" s="1" t="str">
        <f aca="false">+$AG$5</f>
        <v>PICHINCHA</v>
      </c>
      <c r="AV131" s="4" t="n">
        <f aca="false">AG$8</f>
        <v>2121362.01</v>
      </c>
      <c r="AW131" s="0" t="n">
        <v>4</v>
      </c>
      <c r="AX131" s="4" t="n">
        <f aca="false">AG$33+AG$46+AG$58+AG$59</f>
        <v>1188844.289</v>
      </c>
      <c r="AZ131" s="4" t="n">
        <v>4</v>
      </c>
      <c r="BA131" s="4" t="n">
        <f aca="false">(AG$143-AG$152-AG$154)</f>
        <v>243846.845</v>
      </c>
      <c r="BB131" s="0" t="n">
        <v>5</v>
      </c>
      <c r="BC131" s="4" t="n">
        <f aca="false">AG$96</f>
        <v>947977.373</v>
      </c>
      <c r="BD131" s="0" t="n">
        <v>2</v>
      </c>
      <c r="BE131" s="4" t="n">
        <f aca="false">AG$110</f>
        <v>264292.677</v>
      </c>
      <c r="BF131" s="0" t="n">
        <v>5</v>
      </c>
      <c r="BG131" s="4" t="n">
        <f aca="false">AG$106+AG$107</f>
        <v>41319.009</v>
      </c>
      <c r="BH131" s="0" t="n">
        <v>2</v>
      </c>
      <c r="BI131" s="4" t="n">
        <f aca="false">AG$205</f>
        <v>15866.649</v>
      </c>
      <c r="BJ131" s="0" t="n">
        <v>3</v>
      </c>
    </row>
    <row r="132" customFormat="false" ht="14.65" hidden="false" customHeight="false" outlineLevel="0" collapsed="false">
      <c r="A132" s="0" t="s">
        <v>278</v>
      </c>
      <c r="B132" s="0" t="s">
        <v>279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 t="n">
        <v>0</v>
      </c>
      <c r="U132" s="7" t="n">
        <v>0</v>
      </c>
      <c r="V132" s="7" t="n">
        <v>0</v>
      </c>
      <c r="W132" s="7" t="n">
        <v>0</v>
      </c>
      <c r="X132" s="7" t="n">
        <v>0</v>
      </c>
      <c r="Y132" s="7" t="n">
        <v>0</v>
      </c>
      <c r="Z132" s="7" t="n">
        <v>0</v>
      </c>
      <c r="AA132" s="7" t="n">
        <v>0</v>
      </c>
      <c r="AB132" s="7" t="n">
        <v>0</v>
      </c>
      <c r="AC132" s="7" t="n">
        <v>0</v>
      </c>
      <c r="AD132" s="7" t="n">
        <v>0</v>
      </c>
      <c r="AE132" s="7" t="n">
        <v>0</v>
      </c>
      <c r="AF132" s="7" t="n">
        <v>0</v>
      </c>
      <c r="AG132" s="7" t="n">
        <v>0</v>
      </c>
      <c r="AH132" s="7" t="n">
        <v>96452.898</v>
      </c>
      <c r="AI132" s="7" t="n">
        <v>0</v>
      </c>
      <c r="AJ132" s="7" t="n">
        <v>0</v>
      </c>
      <c r="AK132" s="7" t="n">
        <v>0</v>
      </c>
      <c r="AL132" s="7" t="n">
        <v>0</v>
      </c>
      <c r="AM132" s="7" t="n">
        <v>10144.2</v>
      </c>
      <c r="AN132" s="7" t="n">
        <v>0</v>
      </c>
      <c r="AO132" s="7" t="n">
        <v>0</v>
      </c>
      <c r="AP132" s="7" t="n">
        <v>0</v>
      </c>
      <c r="AQ132" s="7" t="n">
        <v>0</v>
      </c>
      <c r="AR132" s="7" t="n">
        <v>0</v>
      </c>
      <c r="AS132" s="4" t="n">
        <f aca="false">SUM(C132:AR132)</f>
        <v>106597.098</v>
      </c>
      <c r="AU132" s="1" t="str">
        <f aca="false">+$AH$5</f>
        <v>POPULAR</v>
      </c>
      <c r="AV132" s="4" t="n">
        <f aca="false">AH$8</f>
        <v>1970369.194</v>
      </c>
      <c r="AW132" s="0" t="n">
        <v>5</v>
      </c>
      <c r="AX132" s="4" t="n">
        <f aca="false">AH$33+AH$46+AH$58+AH$59</f>
        <v>738220.712</v>
      </c>
      <c r="AZ132" s="4" t="n">
        <v>6</v>
      </c>
      <c r="BA132" s="4" t="n">
        <f aca="false">(AH$143-AH$152-AH$154)</f>
        <v>315189.172</v>
      </c>
      <c r="BB132" s="0" t="n">
        <v>3</v>
      </c>
      <c r="BC132" s="4" t="n">
        <f aca="false">AH$96</f>
        <v>295551.075</v>
      </c>
      <c r="BD132" s="0" t="n">
        <v>5</v>
      </c>
      <c r="BE132" s="4" t="n">
        <f aca="false">AH$110</f>
        <v>65410.549</v>
      </c>
      <c r="BF132" s="0" t="n">
        <v>18</v>
      </c>
      <c r="BG132" s="4" t="n">
        <f aca="false">AH$106+AH$107</f>
        <v>6783.555</v>
      </c>
      <c r="BH132" s="0" t="n">
        <v>9</v>
      </c>
      <c r="BI132" s="4" t="n">
        <f aca="false">AH$205</f>
        <v>19810.097</v>
      </c>
      <c r="BJ132" s="0" t="n">
        <v>2</v>
      </c>
    </row>
    <row r="133" customFormat="false" ht="14.65" hidden="false" customHeight="false" outlineLevel="0" collapsed="false">
      <c r="A133" s="1" t="s">
        <v>280</v>
      </c>
      <c r="B133" s="1" t="s">
        <v>281</v>
      </c>
      <c r="C133" s="7" t="n">
        <v>0</v>
      </c>
      <c r="D133" s="7" t="n">
        <v>0</v>
      </c>
      <c r="E133" s="7" t="n">
        <v>0</v>
      </c>
      <c r="F133" s="7" t="n">
        <v>10.698</v>
      </c>
      <c r="G133" s="7" t="n">
        <v>65.342</v>
      </c>
      <c r="H133" s="7" t="n">
        <v>207.904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1.105</v>
      </c>
      <c r="O133" s="7" t="n">
        <v>0</v>
      </c>
      <c r="P133" s="7" t="n">
        <v>295.858</v>
      </c>
      <c r="Q133" s="7" t="n">
        <v>0</v>
      </c>
      <c r="R133" s="7" t="n">
        <v>959.218</v>
      </c>
      <c r="S133" s="7" t="n">
        <v>7852.428</v>
      </c>
      <c r="T133" s="7" t="n">
        <v>0</v>
      </c>
      <c r="U133" s="7" t="n">
        <v>0</v>
      </c>
      <c r="V133" s="7" t="n">
        <v>0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.296</v>
      </c>
      <c r="AC133" s="7" t="n">
        <v>91.977</v>
      </c>
      <c r="AD133" s="7" t="n">
        <v>0</v>
      </c>
      <c r="AE133" s="7" t="n">
        <v>32.956</v>
      </c>
      <c r="AF133" s="7" t="n">
        <v>411.421</v>
      </c>
      <c r="AG133" s="7" t="n">
        <v>441.091</v>
      </c>
      <c r="AH133" s="7" t="n">
        <v>0</v>
      </c>
      <c r="AI133" s="7" t="n">
        <v>1.318</v>
      </c>
      <c r="AJ133" s="7" t="n">
        <v>0.594</v>
      </c>
      <c r="AK133" s="7" t="n">
        <v>20.155</v>
      </c>
      <c r="AL133" s="7" t="n">
        <v>131.433</v>
      </c>
      <c r="AM133" s="7" t="n">
        <v>0</v>
      </c>
      <c r="AN133" s="7" t="n">
        <v>0</v>
      </c>
      <c r="AO133" s="7" t="n">
        <v>0</v>
      </c>
      <c r="AP133" s="7" t="n">
        <v>1485.505</v>
      </c>
      <c r="AQ133" s="7" t="n">
        <v>550.413</v>
      </c>
      <c r="AR133" s="7" t="n">
        <v>0</v>
      </c>
      <c r="AS133" s="4" t="n">
        <f aca="false">SUM(C133:AR133)</f>
        <v>12559.712</v>
      </c>
      <c r="AU133" s="1" t="str">
        <f aca="false">+$N$5</f>
        <v>CONTINENTAL</v>
      </c>
      <c r="AV133" s="4" t="n">
        <f aca="false">N$8</f>
        <v>1595526.038</v>
      </c>
      <c r="AW133" s="0" t="n">
        <v>6</v>
      </c>
      <c r="AX133" s="4" t="n">
        <f aca="false">N$33+N$46+N$58+N$59</f>
        <v>1008822.558</v>
      </c>
      <c r="AZ133" s="4" t="n">
        <v>5</v>
      </c>
      <c r="BA133" s="4" t="n">
        <f aca="false">(N$143-N$152-N$154)</f>
        <v>206123.489</v>
      </c>
      <c r="BB133" s="0" t="n">
        <v>6</v>
      </c>
      <c r="BC133" s="4" t="n">
        <f aca="false">N$96</f>
        <v>280177.116</v>
      </c>
      <c r="BD133" s="0" t="n">
        <v>6</v>
      </c>
      <c r="BE133" s="4" t="n">
        <f aca="false">N$110</f>
        <v>301436.223</v>
      </c>
      <c r="BF133" s="0" t="n">
        <v>4</v>
      </c>
      <c r="BG133" s="4" t="n">
        <f aca="false">N$106+N$107</f>
        <v>5364.85</v>
      </c>
      <c r="BH133" s="0" t="n">
        <v>14</v>
      </c>
      <c r="BI133" s="4" t="n">
        <f aca="false">N$205</f>
        <v>-32045.16</v>
      </c>
      <c r="BJ133" s="0" t="n">
        <v>41</v>
      </c>
    </row>
    <row r="134" customFormat="false" ht="14.65" hidden="false" customHeight="fals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4"/>
      <c r="AU134" s="1" t="str">
        <f aca="false">+$AI$5</f>
        <v>PRESTAMOS</v>
      </c>
      <c r="AV134" s="4" t="n">
        <f aca="false">AI$8</f>
        <v>951232.788</v>
      </c>
      <c r="AW134" s="0" t="n">
        <v>7</v>
      </c>
      <c r="AX134" s="4" t="n">
        <f aca="false">AI$33+AI$46+AI$58+AI$59</f>
        <v>564776.009</v>
      </c>
      <c r="AZ134" s="4" t="n">
        <v>7</v>
      </c>
      <c r="BA134" s="4" t="n">
        <f aca="false">(AI$143-AI$152-AI$154)</f>
        <v>119135.446</v>
      </c>
      <c r="BB134" s="0" t="n">
        <v>9</v>
      </c>
      <c r="BC134" s="4" t="n">
        <f aca="false">AI$96</f>
        <v>272378.732</v>
      </c>
      <c r="BD134" s="0" t="n">
        <v>7</v>
      </c>
      <c r="BE134" s="4" t="n">
        <f aca="false">AI$110</f>
        <v>193047.829</v>
      </c>
      <c r="BF134" s="0" t="n">
        <v>8</v>
      </c>
      <c r="BG134" s="4" t="n">
        <f aca="false">AI$106+AI$107</f>
        <v>6130.123</v>
      </c>
      <c r="BH134" s="0" t="n">
        <v>12</v>
      </c>
      <c r="BI134" s="4" t="n">
        <f aca="false">AI$205</f>
        <v>1086.96699999999</v>
      </c>
      <c r="BJ134" s="0" t="n">
        <v>21</v>
      </c>
    </row>
    <row r="135" customFormat="false" ht="14.65" hidden="false" customHeight="false" outlineLevel="0" collapsed="false">
      <c r="A135" s="8" t="s">
        <v>282</v>
      </c>
      <c r="B135" s="1" t="s">
        <v>283</v>
      </c>
      <c r="C135" s="7" t="n">
        <v>12188.038</v>
      </c>
      <c r="D135" s="7" t="n">
        <v>32796.564</v>
      </c>
      <c r="E135" s="7" t="n">
        <v>929.914</v>
      </c>
      <c r="F135" s="7" t="n">
        <v>13521.994</v>
      </c>
      <c r="G135" s="7" t="n">
        <v>3061.67</v>
      </c>
      <c r="H135" s="7" t="n">
        <v>10031.004</v>
      </c>
      <c r="I135" s="7" t="n">
        <v>3080.716</v>
      </c>
      <c r="J135" s="7" t="n">
        <v>266.058</v>
      </c>
      <c r="K135" s="7" t="n">
        <v>11712.668</v>
      </c>
      <c r="L135" s="7" t="n">
        <v>3159.472</v>
      </c>
      <c r="M135" s="7" t="n">
        <v>1916.753</v>
      </c>
      <c r="N135" s="7" t="n">
        <v>124471.247</v>
      </c>
      <c r="O135" s="7" t="n">
        <v>17201.927</v>
      </c>
      <c r="P135" s="7" t="n">
        <v>7472.886</v>
      </c>
      <c r="Q135" s="7" t="n">
        <v>2634.644</v>
      </c>
      <c r="R135" s="7" t="n">
        <v>272509.714</v>
      </c>
      <c r="S135" s="7" t="n">
        <v>5449.675</v>
      </c>
      <c r="T135" s="7" t="n">
        <v>2374.615</v>
      </c>
      <c r="U135" s="7" t="n">
        <v>13970.784</v>
      </c>
      <c r="V135" s="7" t="n">
        <v>8598.349</v>
      </c>
      <c r="W135" s="7" t="n">
        <v>963.224</v>
      </c>
      <c r="X135" s="7" t="n">
        <v>4241.919</v>
      </c>
      <c r="Y135" s="7" t="n">
        <v>5046.535</v>
      </c>
      <c r="Z135" s="7" t="n">
        <v>3403.071</v>
      </c>
      <c r="AA135" s="7" t="n">
        <v>3160.38</v>
      </c>
      <c r="AB135" s="7" t="n">
        <v>3386.659</v>
      </c>
      <c r="AC135" s="7" t="n">
        <v>6060.24</v>
      </c>
      <c r="AD135" s="7" t="n">
        <v>30240.224</v>
      </c>
      <c r="AE135" s="7" t="n">
        <v>41877.539</v>
      </c>
      <c r="AF135" s="7" t="n">
        <v>151971.108</v>
      </c>
      <c r="AG135" s="7" t="n">
        <v>102904.818</v>
      </c>
      <c r="AH135" s="7" t="n">
        <v>32886.139</v>
      </c>
      <c r="AI135" s="7" t="n">
        <v>22651.03</v>
      </c>
      <c r="AJ135" s="7" t="n">
        <v>30146.637</v>
      </c>
      <c r="AK135" s="7" t="n">
        <v>14947.089</v>
      </c>
      <c r="AL135" s="7" t="n">
        <v>90576.4870000001</v>
      </c>
      <c r="AM135" s="7" t="n">
        <v>3233.555</v>
      </c>
      <c r="AN135" s="7" t="n">
        <v>8428.172</v>
      </c>
      <c r="AO135" s="7" t="n">
        <v>790.783</v>
      </c>
      <c r="AP135" s="7" t="n">
        <v>4320.253</v>
      </c>
      <c r="AQ135" s="7" t="n">
        <v>10499.233</v>
      </c>
      <c r="AR135" s="7" t="n">
        <v>6263.491</v>
      </c>
      <c r="AS135" s="4" t="n">
        <f aca="false">SUM(C135:AR135)</f>
        <v>1125347.278</v>
      </c>
      <c r="AU135" s="1" t="str">
        <f aca="false">+$AE$5</f>
        <v>MULTIBANCO BG</v>
      </c>
      <c r="AV135" s="4" t="n">
        <f aca="false">AE$8</f>
        <v>819257.427</v>
      </c>
      <c r="AW135" s="0" t="n">
        <v>8</v>
      </c>
      <c r="AX135" s="4" t="n">
        <f aca="false">AE$33+AE$46+AE$58+AE$59</f>
        <v>497768.03</v>
      </c>
      <c r="AZ135" s="4" t="n">
        <v>8</v>
      </c>
      <c r="BA135" s="4" t="n">
        <f aca="false">(AE$143-AE$152-AE$154)</f>
        <v>127938.022</v>
      </c>
      <c r="BB135" s="0" t="n">
        <v>7</v>
      </c>
      <c r="BC135" s="4" t="n">
        <f aca="false">AE$96</f>
        <v>238164.448</v>
      </c>
      <c r="BD135" s="0" t="n">
        <v>8</v>
      </c>
      <c r="BE135" s="4" t="n">
        <f aca="false">AE$110</f>
        <v>241326.831</v>
      </c>
      <c r="BF135" s="0" t="n">
        <v>6</v>
      </c>
      <c r="BG135" s="4" t="n">
        <f aca="false">AE$106+AE$107</f>
        <v>8111.815</v>
      </c>
      <c r="BH135" s="0" t="n">
        <v>8</v>
      </c>
      <c r="BI135" s="4" t="n">
        <f aca="false">AE$205</f>
        <v>6602.844</v>
      </c>
      <c r="BJ135" s="0" t="n">
        <v>7</v>
      </c>
    </row>
    <row r="136" customFormat="false" ht="14.65" hidden="false" customHeight="false" outlineLevel="0" collapsed="false">
      <c r="A136" s="1" t="s">
        <v>284</v>
      </c>
      <c r="B136" s="1" t="s">
        <v>285</v>
      </c>
      <c r="C136" s="7" t="n">
        <v>864.836</v>
      </c>
      <c r="D136" s="7" t="n">
        <v>13167.249</v>
      </c>
      <c r="E136" s="7" t="n">
        <v>171.384</v>
      </c>
      <c r="F136" s="7" t="n">
        <v>1837.834</v>
      </c>
      <c r="G136" s="7" t="n">
        <v>101.877</v>
      </c>
      <c r="H136" s="7" t="n">
        <v>1107.597</v>
      </c>
      <c r="I136" s="7" t="n">
        <v>1000.552</v>
      </c>
      <c r="J136" s="7" t="n">
        <v>0</v>
      </c>
      <c r="K136" s="7" t="n">
        <v>3410.47</v>
      </c>
      <c r="L136" s="7" t="n">
        <v>276.598</v>
      </c>
      <c r="M136" s="7" t="n">
        <v>347.8</v>
      </c>
      <c r="N136" s="7" t="n">
        <v>51885.164</v>
      </c>
      <c r="O136" s="7" t="n">
        <v>63.279</v>
      </c>
      <c r="P136" s="7" t="n">
        <v>2111.513</v>
      </c>
      <c r="Q136" s="7" t="n">
        <v>18.375</v>
      </c>
      <c r="R136" s="7" t="n">
        <v>1893.853</v>
      </c>
      <c r="S136" s="7" t="n">
        <v>553.888</v>
      </c>
      <c r="T136" s="7" t="n">
        <v>61.582</v>
      </c>
      <c r="U136" s="7" t="n">
        <v>2276.767</v>
      </c>
      <c r="V136" s="7" t="n">
        <v>129.109</v>
      </c>
      <c r="W136" s="7" t="n">
        <v>0</v>
      </c>
      <c r="X136" s="7" t="n">
        <v>46.451</v>
      </c>
      <c r="Y136" s="7" t="n">
        <v>745.312</v>
      </c>
      <c r="Z136" s="7" t="n">
        <v>0</v>
      </c>
      <c r="AA136" s="7" t="n">
        <v>0.271</v>
      </c>
      <c r="AB136" s="7" t="n">
        <v>0</v>
      </c>
      <c r="AC136" s="7" t="n">
        <v>321.537</v>
      </c>
      <c r="AD136" s="7" t="n">
        <v>5842.745</v>
      </c>
      <c r="AE136" s="7" t="n">
        <v>27434.734</v>
      </c>
      <c r="AF136" s="7" t="n">
        <v>3432.801</v>
      </c>
      <c r="AG136" s="7" t="n">
        <v>12898.941</v>
      </c>
      <c r="AH136" s="7" t="n">
        <v>2185.227</v>
      </c>
      <c r="AI136" s="7" t="n">
        <v>17.939</v>
      </c>
      <c r="AJ136" s="7" t="n">
        <v>91.796</v>
      </c>
      <c r="AK136" s="7" t="n">
        <v>20.529</v>
      </c>
      <c r="AL136" s="7" t="n">
        <v>2050.71</v>
      </c>
      <c r="AM136" s="7" t="n">
        <v>67.022</v>
      </c>
      <c r="AN136" s="7" t="n">
        <v>3922.404</v>
      </c>
      <c r="AO136" s="7" t="n">
        <v>0</v>
      </c>
      <c r="AP136" s="7" t="n">
        <v>0</v>
      </c>
      <c r="AQ136" s="7" t="n">
        <v>234.323</v>
      </c>
      <c r="AR136" s="7" t="n">
        <v>270.233</v>
      </c>
      <c r="AS136" s="4" t="n">
        <f aca="false">SUM(C136:AR136)</f>
        <v>140862.702</v>
      </c>
      <c r="AU136" s="1" t="str">
        <f aca="false">+$AJ$5</f>
        <v>PREVISORA</v>
      </c>
      <c r="AV136" s="4" t="n">
        <f aca="false">AJ$8</f>
        <v>762055.738</v>
      </c>
      <c r="AW136" s="0" t="n">
        <v>9</v>
      </c>
      <c r="AX136" s="4" t="n">
        <f aca="false">AJ$33+AJ$46+AJ$58+AJ$59</f>
        <v>357078.248</v>
      </c>
      <c r="AZ136" s="4" t="n">
        <v>9</v>
      </c>
      <c r="BA136" s="4" t="n">
        <f aca="false">(AJ$143-AJ$152-AJ$154)</f>
        <v>119179.451</v>
      </c>
      <c r="BB136" s="0" t="n">
        <v>8</v>
      </c>
      <c r="BC136" s="4" t="n">
        <f aca="false">AJ$96</f>
        <v>227469.53</v>
      </c>
      <c r="BD136" s="0" t="n">
        <v>9</v>
      </c>
      <c r="BE136" s="4" t="n">
        <f aca="false">AJ$110</f>
        <v>236203.489</v>
      </c>
      <c r="BF136" s="0" t="n">
        <v>7</v>
      </c>
      <c r="BG136" s="4" t="n">
        <f aca="false">AJ$106+AJ$107</f>
        <v>5310.156</v>
      </c>
      <c r="BH136" s="0" t="n">
        <v>15</v>
      </c>
      <c r="BI136" s="4" t="n">
        <f aca="false">AJ$205</f>
        <v>7790.71200000001</v>
      </c>
      <c r="BJ136" s="0" t="n">
        <v>5</v>
      </c>
    </row>
    <row r="137" customFormat="false" ht="14.65" hidden="false" customHeight="false" outlineLevel="0" collapsed="false">
      <c r="A137" s="1" t="s">
        <v>286</v>
      </c>
      <c r="B137" s="1" t="s">
        <v>287</v>
      </c>
      <c r="C137" s="7" t="n">
        <v>5750.116</v>
      </c>
      <c r="D137" s="7" t="n">
        <v>8563.829</v>
      </c>
      <c r="E137" s="7" t="n">
        <v>756.404</v>
      </c>
      <c r="F137" s="7" t="n">
        <v>7685.813</v>
      </c>
      <c r="G137" s="7" t="n">
        <v>1518.268</v>
      </c>
      <c r="H137" s="7" t="n">
        <v>6344.456</v>
      </c>
      <c r="I137" s="7" t="n">
        <v>1357.987</v>
      </c>
      <c r="J137" s="7" t="n">
        <v>265.995</v>
      </c>
      <c r="K137" s="7" t="n">
        <v>5701.077</v>
      </c>
      <c r="L137" s="7" t="n">
        <v>2881.189</v>
      </c>
      <c r="M137" s="7" t="n">
        <v>1148.581</v>
      </c>
      <c r="N137" s="7" t="n">
        <v>61697.882</v>
      </c>
      <c r="O137" s="7" t="n">
        <v>4457.968</v>
      </c>
      <c r="P137" s="7" t="n">
        <v>4287.88</v>
      </c>
      <c r="Q137" s="7" t="n">
        <v>1722.593</v>
      </c>
      <c r="R137" s="7" t="n">
        <v>57851.816</v>
      </c>
      <c r="S137" s="7" t="n">
        <v>4794.093</v>
      </c>
      <c r="T137" s="7" t="n">
        <v>2181.437</v>
      </c>
      <c r="U137" s="7" t="n">
        <v>2368.486</v>
      </c>
      <c r="V137" s="7" t="n">
        <v>2123.757</v>
      </c>
      <c r="W137" s="7" t="n">
        <v>785.803</v>
      </c>
      <c r="X137" s="7" t="n">
        <v>3431.52</v>
      </c>
      <c r="Y137" s="7" t="n">
        <v>3407.732</v>
      </c>
      <c r="Z137" s="7" t="n">
        <v>3340.484</v>
      </c>
      <c r="AA137" s="7" t="n">
        <v>3039.98</v>
      </c>
      <c r="AB137" s="7" t="n">
        <v>3088.103</v>
      </c>
      <c r="AC137" s="7" t="n">
        <v>4923.286</v>
      </c>
      <c r="AD137" s="7" t="n">
        <v>18259.725</v>
      </c>
      <c r="AE137" s="7" t="n">
        <v>13406.496</v>
      </c>
      <c r="AF137" s="7" t="n">
        <v>58426.874</v>
      </c>
      <c r="AG137" s="7" t="n">
        <v>73336.585</v>
      </c>
      <c r="AH137" s="7" t="n">
        <v>25647.928</v>
      </c>
      <c r="AI137" s="7" t="n">
        <v>17299.384</v>
      </c>
      <c r="AJ137" s="7" t="n">
        <v>18760.209</v>
      </c>
      <c r="AK137" s="7" t="n">
        <v>10933.918</v>
      </c>
      <c r="AL137" s="7" t="n">
        <v>52635.919</v>
      </c>
      <c r="AM137" s="7" t="n">
        <v>2728.692</v>
      </c>
      <c r="AN137" s="7" t="n">
        <v>3235.119</v>
      </c>
      <c r="AO137" s="7" t="n">
        <v>285.259</v>
      </c>
      <c r="AP137" s="7" t="n">
        <v>775.161</v>
      </c>
      <c r="AQ137" s="7" t="n">
        <v>5692.549</v>
      </c>
      <c r="AR137" s="7" t="n">
        <v>5390.385</v>
      </c>
      <c r="AS137" s="4" t="n">
        <f aca="false">SUM(C137:AR137)</f>
        <v>512290.738</v>
      </c>
      <c r="AU137" s="1" t="str">
        <f aca="false">+$K$5</f>
        <v>CITIBANK</v>
      </c>
      <c r="AV137" s="4" t="n">
        <f aca="false">K$8</f>
        <v>640307.517</v>
      </c>
      <c r="AW137" s="0" t="n">
        <v>10</v>
      </c>
      <c r="AX137" s="4" t="n">
        <f aca="false">K$33+K$46+K$58+K$59</f>
        <v>184070.718</v>
      </c>
      <c r="AZ137" s="4" t="n">
        <v>17</v>
      </c>
      <c r="BA137" s="4" t="n">
        <f aca="false">(K$143-K$152-K$154)</f>
        <v>36312.183</v>
      </c>
      <c r="BB137" s="0" t="n">
        <v>21</v>
      </c>
      <c r="BC137" s="4" t="n">
        <f aca="false">K$96</f>
        <v>188575.587</v>
      </c>
      <c r="BD137" s="0" t="n">
        <v>12</v>
      </c>
      <c r="BE137" s="4" t="n">
        <f aca="false">K$110</f>
        <v>41872.1</v>
      </c>
      <c r="BF137" s="0" t="n">
        <v>26</v>
      </c>
      <c r="BG137" s="4" t="n">
        <f aca="false">K$106+K$107</f>
        <v>28803.029</v>
      </c>
      <c r="BH137" s="0" t="n">
        <v>4</v>
      </c>
      <c r="BI137" s="4" t="n">
        <f aca="false">K$205</f>
        <v>6829.174</v>
      </c>
      <c r="BJ137" s="0" t="n">
        <v>6</v>
      </c>
    </row>
    <row r="138" customFormat="false" ht="14.65" hidden="false" customHeight="false" outlineLevel="0" collapsed="false">
      <c r="A138" s="8" t="s">
        <v>288</v>
      </c>
      <c r="B138" s="1" t="s">
        <v>204</v>
      </c>
      <c r="C138" s="7" t="n">
        <v>0</v>
      </c>
      <c r="D138" s="7" t="n">
        <v>1.122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880</v>
      </c>
      <c r="R138" s="7" t="n">
        <v>0.002</v>
      </c>
      <c r="S138" s="7" t="n">
        <v>0</v>
      </c>
      <c r="T138" s="7" t="n">
        <v>0</v>
      </c>
      <c r="U138" s="7" t="n">
        <v>0</v>
      </c>
      <c r="V138" s="7" t="n">
        <v>861.205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7" t="n">
        <v>0</v>
      </c>
      <c r="AN138" s="7" t="n">
        <v>698.081</v>
      </c>
      <c r="AO138" s="7" t="n">
        <v>0</v>
      </c>
      <c r="AP138" s="7" t="n">
        <v>0</v>
      </c>
      <c r="AQ138" s="7" t="n">
        <v>0</v>
      </c>
      <c r="AR138" s="7" t="n">
        <v>0</v>
      </c>
      <c r="AS138" s="4" t="n">
        <f aca="false">SUM(C138:AR138)</f>
        <v>2440.41</v>
      </c>
      <c r="AU138" s="1" t="str">
        <f aca="false">+$AK$5</f>
        <v>PRODUBANCO</v>
      </c>
      <c r="AV138" s="4" t="n">
        <f aca="false">AK$8</f>
        <v>605416.983</v>
      </c>
      <c r="AW138" s="0" t="n">
        <v>11</v>
      </c>
      <c r="AX138" s="4" t="n">
        <f aca="false">AK$33+AK$45+AK$58+AK$59</f>
        <v>278651.431</v>
      </c>
      <c r="AZ138" s="4" t="n">
        <v>10</v>
      </c>
      <c r="BA138" s="4" t="n">
        <f aca="false">(AK$143-AK$152-AK$154)</f>
        <v>99392.936</v>
      </c>
      <c r="BB138" s="0" t="n">
        <v>10</v>
      </c>
      <c r="BC138" s="4" t="n">
        <f aca="false">AK$96</f>
        <v>227387.426</v>
      </c>
      <c r="BD138" s="0" t="n">
        <v>10</v>
      </c>
      <c r="BE138" s="4" t="n">
        <f aca="false">AK$110</f>
        <v>112633.33</v>
      </c>
      <c r="BF138" s="0" t="n">
        <v>12</v>
      </c>
      <c r="BG138" s="4" t="n">
        <f aca="false">AK$106+AK$107</f>
        <v>43678.233</v>
      </c>
      <c r="BH138" s="0" t="n">
        <v>1</v>
      </c>
      <c r="BI138" s="4" t="n">
        <f aca="false">AK$205</f>
        <v>11417.406</v>
      </c>
      <c r="BJ138" s="0" t="n">
        <v>4</v>
      </c>
    </row>
    <row r="139" customFormat="false" ht="14.65" hidden="false" customHeight="false" outlineLevel="0" collapsed="false">
      <c r="A139" s="0" t="s">
        <v>289</v>
      </c>
      <c r="B139" s="0" t="s">
        <v>290</v>
      </c>
      <c r="C139" s="7" t="n">
        <v>2.681</v>
      </c>
      <c r="D139" s="7" t="n">
        <v>0</v>
      </c>
      <c r="E139" s="7" t="n">
        <v>0</v>
      </c>
      <c r="F139" s="7" t="n">
        <v>217.637</v>
      </c>
      <c r="G139" s="7" t="n">
        <v>82.025</v>
      </c>
      <c r="H139" s="7" t="n">
        <v>301.465</v>
      </c>
      <c r="I139" s="7" t="n">
        <v>134.849</v>
      </c>
      <c r="J139" s="7" t="n">
        <v>0</v>
      </c>
      <c r="K139" s="7" t="n">
        <v>239.633</v>
      </c>
      <c r="L139" s="7" t="n">
        <v>0</v>
      </c>
      <c r="M139" s="7" t="n">
        <v>29.015</v>
      </c>
      <c r="N139" s="7" t="n">
        <v>332.301</v>
      </c>
      <c r="O139" s="7" t="n">
        <v>432.196</v>
      </c>
      <c r="P139" s="7" t="n">
        <v>102.621</v>
      </c>
      <c r="Q139" s="7" t="n">
        <v>0</v>
      </c>
      <c r="R139" s="7" t="n">
        <v>3.855</v>
      </c>
      <c r="S139" s="7" t="n">
        <v>0</v>
      </c>
      <c r="T139" s="7" t="n">
        <v>130.271</v>
      </c>
      <c r="U139" s="7" t="n">
        <v>0</v>
      </c>
      <c r="V139" s="7" t="n">
        <v>9.16</v>
      </c>
      <c r="W139" s="7" t="n">
        <v>31.411</v>
      </c>
      <c r="X139" s="7" t="n">
        <v>268.813</v>
      </c>
      <c r="Y139" s="7" t="n">
        <v>0</v>
      </c>
      <c r="Z139" s="7" t="n">
        <v>10.512</v>
      </c>
      <c r="AA139" s="7" t="n">
        <v>108.407</v>
      </c>
      <c r="AB139" s="7" t="n">
        <v>0</v>
      </c>
      <c r="AC139" s="7" t="n">
        <v>47.564</v>
      </c>
      <c r="AD139" s="7" t="n">
        <v>0</v>
      </c>
      <c r="AE139" s="7" t="n">
        <v>194.792</v>
      </c>
      <c r="AF139" s="7" t="n">
        <v>0</v>
      </c>
      <c r="AG139" s="7" t="n">
        <v>4815.136</v>
      </c>
      <c r="AH139" s="7" t="n">
        <v>0</v>
      </c>
      <c r="AI139" s="7" t="n">
        <v>200.047</v>
      </c>
      <c r="AJ139" s="7" t="n">
        <v>1505.722</v>
      </c>
      <c r="AK139" s="7" t="n">
        <v>794.284</v>
      </c>
      <c r="AL139" s="7" t="n">
        <v>439.202</v>
      </c>
      <c r="AM139" s="7" t="n">
        <v>0</v>
      </c>
      <c r="AN139" s="7" t="n">
        <v>0</v>
      </c>
      <c r="AO139" s="7" t="n">
        <v>0</v>
      </c>
      <c r="AP139" s="7" t="n">
        <v>0</v>
      </c>
      <c r="AQ139" s="7" t="n">
        <v>54.184</v>
      </c>
      <c r="AR139" s="7" t="n">
        <v>5.577</v>
      </c>
      <c r="AS139" s="4" t="n">
        <f aca="false">SUM(C139:AR139)</f>
        <v>10493.36</v>
      </c>
      <c r="AU139" s="1" t="str">
        <f aca="false">+$D$5</f>
        <v>AMAZONAS</v>
      </c>
      <c r="AV139" s="4" t="n">
        <f aca="false">D$8</f>
        <v>407717.109</v>
      </c>
      <c r="AW139" s="0" t="n">
        <v>12</v>
      </c>
      <c r="AX139" s="4" t="n">
        <f aca="false">D$33+D$46+D$58+D$59</f>
        <v>243864.656</v>
      </c>
      <c r="AZ139" s="4" t="n">
        <v>12</v>
      </c>
      <c r="BA139" s="4" t="n">
        <f aca="false">(D$143-D$152-D$154)</f>
        <v>60267.546</v>
      </c>
      <c r="BB139" s="0" t="n">
        <v>12</v>
      </c>
      <c r="BC139" s="4" t="n">
        <f aca="false">D$96</f>
        <v>115323.462</v>
      </c>
      <c r="BD139" s="0" t="n">
        <v>14</v>
      </c>
      <c r="BE139" s="4" t="n">
        <f aca="false">D$110</f>
        <v>148178.922</v>
      </c>
      <c r="BF139" s="0" t="n">
        <v>10</v>
      </c>
      <c r="BG139" s="4" t="n">
        <f aca="false">D$106+D$107</f>
        <v>6395.771</v>
      </c>
      <c r="BH139" s="0" t="n">
        <v>10</v>
      </c>
      <c r="BI139" s="4" t="n">
        <f aca="false">D$205</f>
        <v>2518.495</v>
      </c>
      <c r="BJ139" s="0" t="n">
        <v>15</v>
      </c>
    </row>
    <row r="140" customFormat="false" ht="14.65" hidden="false" customHeight="false" outlineLevel="0" collapsed="false">
      <c r="A140" s="0" t="s">
        <v>291</v>
      </c>
      <c r="B140" s="0" t="s">
        <v>292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7" t="n">
        <v>0</v>
      </c>
      <c r="AG140" s="7" t="n">
        <v>0</v>
      </c>
      <c r="AH140" s="7" t="n">
        <v>0</v>
      </c>
      <c r="AI140" s="7" t="n">
        <v>0</v>
      </c>
      <c r="AJ140" s="7" t="n">
        <v>0</v>
      </c>
      <c r="AK140" s="7" t="n">
        <v>0</v>
      </c>
      <c r="AL140" s="7" t="n">
        <v>0</v>
      </c>
      <c r="AM140" s="7" t="n">
        <v>0</v>
      </c>
      <c r="AN140" s="7" t="n">
        <v>0</v>
      </c>
      <c r="AO140" s="7" t="n">
        <v>0</v>
      </c>
      <c r="AP140" s="7" t="n">
        <v>0</v>
      </c>
      <c r="AQ140" s="7" t="n">
        <v>0</v>
      </c>
      <c r="AR140" s="7" t="n">
        <v>0</v>
      </c>
      <c r="AS140" s="4" t="n">
        <f aca="false">SUM(C140:AR140)</f>
        <v>0</v>
      </c>
      <c r="AU140" s="1" t="str">
        <f aca="false">+$F$5</f>
        <v>AUSTRO</v>
      </c>
      <c r="AV140" s="4" t="n">
        <f aca="false">F$8</f>
        <v>385675.059</v>
      </c>
      <c r="AW140" s="0" t="n">
        <v>13</v>
      </c>
      <c r="AX140" s="4" t="n">
        <f aca="false">F$33+F$46+F$58+F$59</f>
        <v>249642.531</v>
      </c>
      <c r="AZ140" s="4" t="n">
        <v>11</v>
      </c>
      <c r="BA140" s="4" t="n">
        <f aca="false">(F$143-F$152-F$154)</f>
        <v>45786.832</v>
      </c>
      <c r="BB140" s="0" t="n">
        <v>15</v>
      </c>
      <c r="BC140" s="4" t="n">
        <f aca="false">F$96</f>
        <v>190940.354</v>
      </c>
      <c r="BD140" s="0" t="n">
        <v>11</v>
      </c>
      <c r="BE140" s="4" t="n">
        <f aca="false">F$110</f>
        <v>79711.932</v>
      </c>
      <c r="BF140" s="0" t="n">
        <v>15</v>
      </c>
      <c r="BG140" s="4" t="n">
        <f aca="false">F$106+F$107</f>
        <v>120</v>
      </c>
      <c r="BH140" s="0" t="n">
        <v>25</v>
      </c>
      <c r="BI140" s="4" t="n">
        <f aca="false">F$205</f>
        <v>3189.548</v>
      </c>
      <c r="BJ140" s="0" t="n">
        <v>13</v>
      </c>
    </row>
    <row r="141" customFormat="false" ht="14.65" hidden="false" customHeight="false" outlineLevel="0" collapsed="false">
      <c r="A141" s="1" t="s">
        <v>293</v>
      </c>
      <c r="B141" s="1" t="s">
        <v>294</v>
      </c>
      <c r="C141" s="7" t="n">
        <v>5570.405</v>
      </c>
      <c r="D141" s="7" t="n">
        <v>11064.364</v>
      </c>
      <c r="E141" s="7" t="n">
        <v>2.126</v>
      </c>
      <c r="F141" s="7" t="n">
        <v>3780.71</v>
      </c>
      <c r="G141" s="7" t="n">
        <v>1359.5</v>
      </c>
      <c r="H141" s="7" t="n">
        <v>2277.486</v>
      </c>
      <c r="I141" s="7" t="n">
        <v>587.328</v>
      </c>
      <c r="J141" s="7" t="n">
        <v>0.063</v>
      </c>
      <c r="K141" s="7" t="n">
        <v>2361.488</v>
      </c>
      <c r="L141" s="7" t="n">
        <v>1.685</v>
      </c>
      <c r="M141" s="7" t="n">
        <v>391.357</v>
      </c>
      <c r="N141" s="7" t="n">
        <v>10555.9</v>
      </c>
      <c r="O141" s="7" t="n">
        <v>12248.484</v>
      </c>
      <c r="P141" s="7" t="n">
        <v>970.872</v>
      </c>
      <c r="Q141" s="7" t="n">
        <v>13.676</v>
      </c>
      <c r="R141" s="7" t="n">
        <v>212760.188</v>
      </c>
      <c r="S141" s="7" t="n">
        <v>101.694</v>
      </c>
      <c r="T141" s="7" t="n">
        <v>1.325</v>
      </c>
      <c r="U141" s="7" t="n">
        <v>9325.531</v>
      </c>
      <c r="V141" s="7" t="n">
        <v>5475.118</v>
      </c>
      <c r="W141" s="7" t="n">
        <v>146.01</v>
      </c>
      <c r="X141" s="7" t="n">
        <v>495.135</v>
      </c>
      <c r="Y141" s="7" t="n">
        <v>893.491</v>
      </c>
      <c r="Z141" s="7" t="n">
        <v>52.075</v>
      </c>
      <c r="AA141" s="7" t="n">
        <v>11.722</v>
      </c>
      <c r="AB141" s="7" t="n">
        <v>298.556</v>
      </c>
      <c r="AC141" s="7" t="n">
        <v>767.853</v>
      </c>
      <c r="AD141" s="7" t="n">
        <v>6137.754</v>
      </c>
      <c r="AE141" s="7" t="n">
        <v>841.517</v>
      </c>
      <c r="AF141" s="7" t="n">
        <v>90111.433</v>
      </c>
      <c r="AG141" s="7" t="n">
        <v>11854.156</v>
      </c>
      <c r="AH141" s="7" t="n">
        <v>5052.984</v>
      </c>
      <c r="AI141" s="7" t="n">
        <v>5133.66</v>
      </c>
      <c r="AJ141" s="7" t="n">
        <v>9788.91</v>
      </c>
      <c r="AK141" s="7" t="n">
        <v>3198.358</v>
      </c>
      <c r="AL141" s="7" t="n">
        <v>35450.656</v>
      </c>
      <c r="AM141" s="7" t="n">
        <v>437.841</v>
      </c>
      <c r="AN141" s="7" t="n">
        <v>572.568</v>
      </c>
      <c r="AO141" s="7" t="n">
        <v>505.524</v>
      </c>
      <c r="AP141" s="7" t="n">
        <v>3545.092</v>
      </c>
      <c r="AQ141" s="7" t="n">
        <v>4518.177</v>
      </c>
      <c r="AR141" s="7" t="n">
        <v>597.296</v>
      </c>
      <c r="AS141" s="4" t="n">
        <f aca="false">SUM(C141:AR141)</f>
        <v>459260.068</v>
      </c>
      <c r="AU141" s="1" t="str">
        <f aca="false">+$O$5</f>
        <v>CREDITO</v>
      </c>
      <c r="AV141" s="4" t="n">
        <f aca="false">O$8</f>
        <v>355581.715</v>
      </c>
      <c r="AW141" s="0" t="n">
        <v>14</v>
      </c>
      <c r="AX141" s="4" t="n">
        <f aca="false">O$33+O$46+O$58+O$59</f>
        <v>235854.302</v>
      </c>
      <c r="AZ141" s="4" t="n">
        <v>14</v>
      </c>
      <c r="BA141" s="4" t="n">
        <f aca="false">(O$143-O$152-O$154)</f>
        <v>35092.374</v>
      </c>
      <c r="BB141" s="0" t="n">
        <v>22</v>
      </c>
      <c r="BC141" s="4" t="n">
        <f aca="false">O$96</f>
        <v>86784.157</v>
      </c>
      <c r="BD141" s="0" t="n">
        <v>16</v>
      </c>
      <c r="BE141" s="4" t="n">
        <f aca="false">O$110</f>
        <v>125729.324</v>
      </c>
      <c r="BF141" s="0" t="n">
        <v>11</v>
      </c>
      <c r="BG141" s="4" t="n">
        <f aca="false">O$106+O$107</f>
        <v>0</v>
      </c>
      <c r="BH141" s="0" t="n">
        <v>39</v>
      </c>
      <c r="BI141" s="4" t="n">
        <f aca="false">O$205</f>
        <v>-465.034999999998</v>
      </c>
      <c r="BJ141" s="0" t="n">
        <v>37</v>
      </c>
    </row>
    <row r="142" customFormat="false" ht="14.6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4"/>
      <c r="AU142" s="0" t="str">
        <f aca="false">+$S$5</f>
        <v>FINAGRO </v>
      </c>
      <c r="AV142" s="4" t="n">
        <f aca="false">S$8</f>
        <v>340702.829</v>
      </c>
      <c r="AW142" s="0" t="n">
        <v>15</v>
      </c>
      <c r="AX142" s="4" t="n">
        <f aca="false">S$33+S$46+S$58+S$59</f>
        <v>214410.169</v>
      </c>
      <c r="AZ142" s="4" t="n">
        <v>15</v>
      </c>
      <c r="BA142" s="4" t="n">
        <f aca="false">(S$143-S$152-S$154)</f>
        <v>40606.859</v>
      </c>
      <c r="BB142" s="0" t="n">
        <v>19</v>
      </c>
      <c r="BC142" s="4" t="n">
        <f aca="false">S$96</f>
        <v>0</v>
      </c>
      <c r="BD142" s="0" t="n">
        <v>40</v>
      </c>
      <c r="BE142" s="4" t="n">
        <f aca="false">S$110</f>
        <v>47477.068</v>
      </c>
      <c r="BF142" s="0" t="n">
        <v>21</v>
      </c>
      <c r="BG142" s="4" t="n">
        <f aca="false">S$106+S$107</f>
        <v>9186.073</v>
      </c>
      <c r="BH142" s="0" t="n">
        <v>7</v>
      </c>
      <c r="BI142" s="4" t="n">
        <f aca="false">S$205</f>
        <v>2323.532</v>
      </c>
      <c r="BJ142" s="0" t="n">
        <v>16</v>
      </c>
    </row>
    <row r="143" customFormat="false" ht="14.65" hidden="false" customHeight="false" outlineLevel="0" collapsed="false">
      <c r="A143" s="8" t="s">
        <v>295</v>
      </c>
      <c r="B143" s="1" t="s">
        <v>150</v>
      </c>
      <c r="C143" s="7" t="n">
        <v>40721</v>
      </c>
      <c r="D143" s="7" t="n">
        <v>61472.376</v>
      </c>
      <c r="E143" s="7" t="n">
        <v>19111.445</v>
      </c>
      <c r="F143" s="7" t="n">
        <v>46126.571</v>
      </c>
      <c r="G143" s="7" t="n">
        <v>25067.105</v>
      </c>
      <c r="H143" s="7" t="n">
        <v>56085.696</v>
      </c>
      <c r="I143" s="7" t="n">
        <v>39525.362</v>
      </c>
      <c r="J143" s="7" t="n">
        <v>18589.474</v>
      </c>
      <c r="K143" s="7" t="n">
        <v>36319.791</v>
      </c>
      <c r="L143" s="7" t="n">
        <v>24438.708</v>
      </c>
      <c r="M143" s="7" t="n">
        <v>8806.786</v>
      </c>
      <c r="N143" s="7" t="n">
        <v>206298.827</v>
      </c>
      <c r="O143" s="7" t="n">
        <v>35092.374</v>
      </c>
      <c r="P143" s="7" t="n">
        <v>23260.164</v>
      </c>
      <c r="Q143" s="7" t="n">
        <v>17446.265</v>
      </c>
      <c r="R143" s="7" t="n">
        <v>410569.019</v>
      </c>
      <c r="S143" s="7" t="n">
        <v>40606.859</v>
      </c>
      <c r="T143" s="7" t="n">
        <v>24389.514</v>
      </c>
      <c r="U143" s="7" t="n">
        <v>23490.644</v>
      </c>
      <c r="V143" s="7" t="n">
        <v>15595.688</v>
      </c>
      <c r="W143" s="7" t="n">
        <v>14757.93</v>
      </c>
      <c r="X143" s="7" t="n">
        <v>45759.768</v>
      </c>
      <c r="Y143" s="7" t="n">
        <v>20294.17</v>
      </c>
      <c r="Z143" s="7" t="n">
        <v>3038.477</v>
      </c>
      <c r="AA143" s="7" t="n">
        <v>15183.988</v>
      </c>
      <c r="AB143" s="7" t="n">
        <v>8263.024</v>
      </c>
      <c r="AC143" s="7" t="n">
        <v>31956.888</v>
      </c>
      <c r="AD143" s="7" t="n">
        <v>47129.427</v>
      </c>
      <c r="AE143" s="7" t="n">
        <v>127475.811</v>
      </c>
      <c r="AF143" s="7" t="n">
        <v>404630.793</v>
      </c>
      <c r="AG143" s="7" t="n">
        <v>248030.585</v>
      </c>
      <c r="AH143" s="7" t="n">
        <v>315517.234</v>
      </c>
      <c r="AI143" s="7" t="n">
        <v>120687.014</v>
      </c>
      <c r="AJ143" s="7" t="n">
        <v>119179.451</v>
      </c>
      <c r="AK143" s="7" t="n">
        <v>99392.936</v>
      </c>
      <c r="AL143" s="7" t="n">
        <v>263540.096</v>
      </c>
      <c r="AM143" s="7" t="n">
        <v>34990.365</v>
      </c>
      <c r="AN143" s="7" t="n">
        <v>67635.598</v>
      </c>
      <c r="AO143" s="7" t="n">
        <v>25035.242</v>
      </c>
      <c r="AP143" s="7" t="n">
        <v>11839.152</v>
      </c>
      <c r="AQ143" s="7" t="n">
        <v>45247.254</v>
      </c>
      <c r="AR143" s="7" t="n">
        <v>16740.244</v>
      </c>
      <c r="AS143" s="4" t="n">
        <f aca="false">SUM(C143:AR143)</f>
        <v>3259339.115</v>
      </c>
      <c r="AU143" s="1" t="str">
        <f aca="false">+$C$5</f>
        <v>ABN AMRO</v>
      </c>
      <c r="AV143" s="4" t="n">
        <f aca="false">C$8</f>
        <v>333991.801</v>
      </c>
      <c r="AW143" s="0" t="n">
        <v>16</v>
      </c>
      <c r="AX143" s="4" t="n">
        <f aca="false">C$33+C$46+C$58+C$59</f>
        <v>235994.895</v>
      </c>
      <c r="AZ143" s="4" t="n">
        <v>13</v>
      </c>
      <c r="BA143" s="4" t="n">
        <f aca="false">(C$143-C$152-C$154)</f>
        <v>40721</v>
      </c>
      <c r="BB143" s="0" t="n">
        <v>18</v>
      </c>
      <c r="BC143" s="4" t="n">
        <f aca="false">C$96</f>
        <v>84812.486</v>
      </c>
      <c r="BD143" s="0" t="n">
        <v>17</v>
      </c>
      <c r="BE143" s="4" t="n">
        <f aca="false">C$110</f>
        <v>46137.339</v>
      </c>
      <c r="BF143" s="0" t="n">
        <v>23</v>
      </c>
      <c r="BG143" s="4" t="n">
        <f aca="false">C$106+C$107</f>
        <v>6362.475</v>
      </c>
      <c r="BH143" s="0" t="n">
        <v>11</v>
      </c>
      <c r="BI143" s="4" t="n">
        <f aca="false">C$205</f>
        <v>3528.214</v>
      </c>
      <c r="BJ143" s="0" t="n">
        <v>12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4"/>
      <c r="AU144" s="1" t="str">
        <f aca="false">+$G$5</f>
        <v>AZUAY</v>
      </c>
      <c r="AV144" s="4" t="n">
        <f aca="false">G$8</f>
        <v>293496.538</v>
      </c>
      <c r="AW144" s="0" t="n">
        <v>17</v>
      </c>
      <c r="AX144" s="4" t="n">
        <f aca="false">G$33+G$46+G$58+G$59</f>
        <v>143240.261</v>
      </c>
      <c r="AZ144" s="4" t="n">
        <v>21</v>
      </c>
      <c r="BA144" s="4" t="n">
        <f aca="false">(G$143-G$152-G$154)</f>
        <v>25011.181</v>
      </c>
      <c r="BB144" s="0" t="n">
        <v>26</v>
      </c>
      <c r="BC144" s="4" t="n">
        <f aca="false">G$96</f>
        <v>74802.525</v>
      </c>
      <c r="BD144" s="0" t="n">
        <v>18</v>
      </c>
      <c r="BE144" s="4" t="n">
        <f aca="false">G$110</f>
        <v>171073.97</v>
      </c>
      <c r="BF144" s="0" t="n">
        <v>9</v>
      </c>
      <c r="BG144" s="4" t="n">
        <f aca="false">G$106+G$107</f>
        <v>1321.268</v>
      </c>
      <c r="BH144" s="0" t="n">
        <v>21</v>
      </c>
      <c r="BI144" s="4" t="n">
        <f aca="false">G$205</f>
        <v>529.469000000004</v>
      </c>
      <c r="BJ144" s="0" t="n">
        <v>26</v>
      </c>
    </row>
    <row r="145" customFormat="false" ht="14.65" hidden="false" customHeight="false" outlineLevel="0" collapsed="false">
      <c r="A145" s="8" t="s">
        <v>296</v>
      </c>
      <c r="B145" s="1" t="s">
        <v>297</v>
      </c>
      <c r="C145" s="7" t="n">
        <v>22099.942</v>
      </c>
      <c r="D145" s="7" t="n">
        <v>51718.587</v>
      </c>
      <c r="E145" s="7" t="n">
        <v>18200</v>
      </c>
      <c r="F145" s="7" t="n">
        <v>30000</v>
      </c>
      <c r="G145" s="7" t="n">
        <v>13760</v>
      </c>
      <c r="H145" s="7" t="n">
        <v>53000</v>
      </c>
      <c r="I145" s="7" t="n">
        <v>26687.149</v>
      </c>
      <c r="J145" s="7" t="n">
        <v>17681.6</v>
      </c>
      <c r="K145" s="7" t="n">
        <v>25627.249</v>
      </c>
      <c r="L145" s="7" t="n">
        <v>21300</v>
      </c>
      <c r="M145" s="7" t="n">
        <v>5200</v>
      </c>
      <c r="N145" s="7" t="n">
        <v>168590.696</v>
      </c>
      <c r="O145" s="7" t="n">
        <v>20000</v>
      </c>
      <c r="P145" s="7" t="n">
        <v>19271</v>
      </c>
      <c r="Q145" s="7" t="n">
        <v>17027.751</v>
      </c>
      <c r="R145" s="7" t="n">
        <v>260000</v>
      </c>
      <c r="S145" s="7" t="n">
        <v>23067.314</v>
      </c>
      <c r="T145" s="7" t="n">
        <v>20000</v>
      </c>
      <c r="U145" s="7" t="n">
        <v>23200</v>
      </c>
      <c r="V145" s="7" t="n">
        <v>16000</v>
      </c>
      <c r="W145" s="7" t="n">
        <v>13200</v>
      </c>
      <c r="X145" s="7" t="n">
        <v>33000</v>
      </c>
      <c r="Y145" s="7" t="n">
        <v>17500</v>
      </c>
      <c r="Z145" s="7" t="n">
        <v>2447.053</v>
      </c>
      <c r="AA145" s="7" t="n">
        <v>6500</v>
      </c>
      <c r="AB145" s="7" t="n">
        <v>6400</v>
      </c>
      <c r="AC145" s="7" t="n">
        <v>24000</v>
      </c>
      <c r="AD145" s="7" t="n">
        <v>42874.317</v>
      </c>
      <c r="AE145" s="7" t="n">
        <v>99973.381</v>
      </c>
      <c r="AF145" s="7" t="n">
        <v>80052.528</v>
      </c>
      <c r="AG145" s="7" t="n">
        <v>92000</v>
      </c>
      <c r="AH145" s="7" t="n">
        <v>92644.733</v>
      </c>
      <c r="AI145" s="7" t="n">
        <v>83751.25</v>
      </c>
      <c r="AJ145" s="7" t="n">
        <v>40466.25</v>
      </c>
      <c r="AK145" s="7" t="n">
        <v>55000</v>
      </c>
      <c r="AL145" s="7" t="n">
        <v>174327.02</v>
      </c>
      <c r="AM145" s="7" t="n">
        <v>30381.999</v>
      </c>
      <c r="AN145" s="7" t="n">
        <v>37250</v>
      </c>
      <c r="AO145" s="7" t="n">
        <v>19171.952</v>
      </c>
      <c r="AP145" s="7" t="n">
        <v>6455.668</v>
      </c>
      <c r="AQ145" s="7" t="n">
        <v>31600</v>
      </c>
      <c r="AR145" s="7" t="n">
        <v>14146.773</v>
      </c>
      <c r="AS145" s="4" t="n">
        <f aca="false">SUM(C145:AR145)</f>
        <v>1855574.212</v>
      </c>
      <c r="AU145" s="1" t="str">
        <f aca="false">+$AQ$5</f>
        <v>TUNGURAHUA </v>
      </c>
      <c r="AV145" s="4" t="n">
        <f aca="false">AQ$8</f>
        <v>284987.186</v>
      </c>
      <c r="AW145" s="0" t="n">
        <v>18</v>
      </c>
      <c r="AX145" s="4" t="n">
        <f aca="false">AQ$33+AQ$46+AQ$58+AQ$59</f>
        <v>150461.794</v>
      </c>
      <c r="AZ145" s="4" t="n">
        <v>20</v>
      </c>
      <c r="BA145" s="4" t="n">
        <f aca="false">(AQ$143-AQ$152-AQ$154)</f>
        <v>45222.127</v>
      </c>
      <c r="BB145" s="0" t="n">
        <v>17</v>
      </c>
      <c r="BC145" s="4" t="n">
        <f aca="false">AQ$96</f>
        <v>63660.353</v>
      </c>
      <c r="BD145" s="0" t="n">
        <v>22</v>
      </c>
      <c r="BE145" s="4" t="n">
        <f aca="false">AQ$110</f>
        <v>104067.493</v>
      </c>
      <c r="BF145" s="0" t="n">
        <v>14</v>
      </c>
      <c r="BG145" s="4" t="n">
        <f aca="false">AQ$106+AQ$107</f>
        <v>0</v>
      </c>
      <c r="BH145" s="0" t="n">
        <v>36</v>
      </c>
      <c r="BI145" s="4" t="n">
        <f aca="false">AQ$205</f>
        <v>275.260000000004</v>
      </c>
      <c r="BJ145" s="0" t="n">
        <v>31</v>
      </c>
    </row>
    <row r="146" customFormat="false" ht="14.65" hidden="false" customHeight="fals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4"/>
      <c r="AU146" s="1" t="str">
        <f aca="false">+$H$5</f>
        <v>BOLIVARIANO</v>
      </c>
      <c r="AV146" s="4" t="n">
        <f aca="false">H$8</f>
        <v>280355.903</v>
      </c>
      <c r="AW146" s="0" t="n">
        <v>19</v>
      </c>
      <c r="AX146" s="4" t="n">
        <f aca="false">H$33+H$46+H$58+H$59</f>
        <v>155735.326</v>
      </c>
      <c r="AZ146" s="4" t="n">
        <v>19</v>
      </c>
      <c r="BA146" s="4" t="n">
        <f aca="false">(H$143-H$152-H$154)</f>
        <v>56080.004</v>
      </c>
      <c r="BB146" s="0" t="n">
        <v>13</v>
      </c>
      <c r="BC146" s="4" t="n">
        <f aca="false">H$96</f>
        <v>106186.47</v>
      </c>
      <c r="BD146" s="0" t="n">
        <v>15</v>
      </c>
      <c r="BE146" s="4" t="n">
        <f aca="false">H$110</f>
        <v>28597.734</v>
      </c>
      <c r="BF146" s="0" t="n">
        <v>29</v>
      </c>
      <c r="BG146" s="4" t="n">
        <f aca="false">H$106+H$107</f>
        <v>0</v>
      </c>
      <c r="BH146" s="0" t="n">
        <v>30</v>
      </c>
      <c r="BI146" s="4" t="n">
        <f aca="false">H$205</f>
        <v>6422.312</v>
      </c>
      <c r="BJ146" s="0" t="n">
        <v>8</v>
      </c>
    </row>
    <row r="147" customFormat="false" ht="14.65" hidden="false" customHeight="false" outlineLevel="0" collapsed="false">
      <c r="A147" s="8" t="s">
        <v>298</v>
      </c>
      <c r="B147" s="1" t="s">
        <v>299</v>
      </c>
      <c r="C147" s="7" t="n">
        <v>25752.594</v>
      </c>
      <c r="D147" s="7" t="n">
        <v>14661.689</v>
      </c>
      <c r="E147" s="7" t="n">
        <v>1517.648</v>
      </c>
      <c r="F147" s="7" t="n">
        <v>16297.696</v>
      </c>
      <c r="G147" s="7" t="n">
        <v>3473.06</v>
      </c>
      <c r="H147" s="7" t="n">
        <v>6382.98</v>
      </c>
      <c r="I147" s="7" t="n">
        <v>11725.716</v>
      </c>
      <c r="J147" s="7" t="n">
        <v>1821.253</v>
      </c>
      <c r="K147" s="7" t="n">
        <v>28514.756</v>
      </c>
      <c r="L147" s="7" t="n">
        <v>4341.875</v>
      </c>
      <c r="M147" s="7" t="n">
        <v>2671.352</v>
      </c>
      <c r="N147" s="7" t="n">
        <v>155925.544</v>
      </c>
      <c r="O147" s="7" t="n">
        <v>8645.371</v>
      </c>
      <c r="P147" s="7" t="n">
        <v>5077.958</v>
      </c>
      <c r="Q147" s="7" t="n">
        <v>1770.801</v>
      </c>
      <c r="R147" s="7" t="n">
        <v>121158.262</v>
      </c>
      <c r="S147" s="7" t="n">
        <v>17827.526</v>
      </c>
      <c r="T147" s="7" t="n">
        <v>5155.133</v>
      </c>
      <c r="U147" s="7" t="n">
        <v>3201.54</v>
      </c>
      <c r="V147" s="7" t="n">
        <v>4838.167</v>
      </c>
      <c r="W147" s="7" t="n">
        <v>3798.805</v>
      </c>
      <c r="X147" s="7" t="n">
        <v>12252.561</v>
      </c>
      <c r="Y147" s="7" t="n">
        <v>3112.303</v>
      </c>
      <c r="Z147" s="7" t="n">
        <v>820.888</v>
      </c>
      <c r="AA147" s="7" t="n">
        <v>4571.235</v>
      </c>
      <c r="AB147" s="7" t="n">
        <v>3253.685</v>
      </c>
      <c r="AC147" s="7" t="n">
        <v>10455.086</v>
      </c>
      <c r="AD147" s="7" t="n">
        <v>8836.137</v>
      </c>
      <c r="AE147" s="7" t="n">
        <v>33387.685</v>
      </c>
      <c r="AF147" s="7" t="n">
        <v>252963.644</v>
      </c>
      <c r="AG147" s="7" t="n">
        <v>133703.321</v>
      </c>
      <c r="AH147" s="7" t="n">
        <v>228361.173</v>
      </c>
      <c r="AI147" s="7" t="n">
        <v>30811.29</v>
      </c>
      <c r="AJ147" s="7" t="n">
        <v>65099.656</v>
      </c>
      <c r="AK147" s="7" t="n">
        <v>27682.065</v>
      </c>
      <c r="AL147" s="7" t="n">
        <v>92542.044</v>
      </c>
      <c r="AM147" s="7" t="n">
        <v>7910.199</v>
      </c>
      <c r="AN147" s="7" t="n">
        <v>6251.35</v>
      </c>
      <c r="AO147" s="7" t="n">
        <v>18.889</v>
      </c>
      <c r="AP147" s="7" t="n">
        <v>2173.028</v>
      </c>
      <c r="AQ147" s="7" t="n">
        <v>13647.254</v>
      </c>
      <c r="AR147" s="7" t="n">
        <v>4256.287</v>
      </c>
      <c r="AS147" s="4" t="n">
        <f aca="false">SUM(C147:AR147)</f>
        <v>1386669.506</v>
      </c>
      <c r="AU147" s="0" t="str">
        <f aca="false">+$AM$5</f>
        <v>SOC. GENERAL</v>
      </c>
      <c r="AV147" s="4" t="n">
        <f aca="false">AM$8</f>
        <v>273745.071</v>
      </c>
      <c r="AW147" s="0" t="n">
        <v>20</v>
      </c>
      <c r="AX147" s="4" t="n">
        <f aca="false">AM$33+AM$46+AM$58+AM$59</f>
        <v>169398.334</v>
      </c>
      <c r="AZ147" s="4" t="n">
        <v>18</v>
      </c>
      <c r="BA147" s="4" t="n">
        <f aca="false">(AM$143-AM$152-AM$154)</f>
        <v>34990.365</v>
      </c>
      <c r="BB147" s="0" t="n">
        <v>23</v>
      </c>
      <c r="BC147" s="4" t="n">
        <f aca="false">AM$96</f>
        <v>70601.047</v>
      </c>
      <c r="BD147" s="0" t="n">
        <v>21</v>
      </c>
      <c r="BE147" s="4" t="n">
        <f aca="false">AM$110</f>
        <v>41470.571</v>
      </c>
      <c r="BF147" s="0" t="n">
        <v>27</v>
      </c>
      <c r="BG147" s="4" t="n">
        <f aca="false">AM$106+AM$107</f>
        <v>45</v>
      </c>
      <c r="BH147" s="0" t="n">
        <v>27</v>
      </c>
      <c r="BI147" s="4" t="n">
        <f aca="false">AM$205</f>
        <v>827.300999999999</v>
      </c>
      <c r="BJ147" s="0" t="n">
        <v>22</v>
      </c>
    </row>
    <row r="148" customFormat="false" ht="14.65" hidden="false" customHeight="false" outlineLevel="0" collapsed="false">
      <c r="A148" s="1" t="s">
        <v>300</v>
      </c>
      <c r="B148" s="1" t="s">
        <v>301</v>
      </c>
      <c r="C148" s="7" t="n">
        <v>10021.246</v>
      </c>
      <c r="D148" s="7" t="n">
        <v>1803.074</v>
      </c>
      <c r="E148" s="7" t="n">
        <v>7.715</v>
      </c>
      <c r="F148" s="7" t="n">
        <v>1232.758</v>
      </c>
      <c r="G148" s="7" t="n">
        <v>140.774</v>
      </c>
      <c r="H148" s="7" t="n">
        <v>1340.132</v>
      </c>
      <c r="I148" s="7" t="n">
        <v>1880.24</v>
      </c>
      <c r="J148" s="7" t="n">
        <v>0.8</v>
      </c>
      <c r="K148" s="7" t="n">
        <v>3456.298</v>
      </c>
      <c r="L148" s="7" t="n">
        <v>1089.634</v>
      </c>
      <c r="M148" s="7" t="n">
        <v>1432.864</v>
      </c>
      <c r="N148" s="7" t="n">
        <v>86573.3</v>
      </c>
      <c r="O148" s="7" t="n">
        <v>1148.702</v>
      </c>
      <c r="P148" s="7" t="n">
        <v>399.319</v>
      </c>
      <c r="Q148" s="7" t="n">
        <v>45.705</v>
      </c>
      <c r="R148" s="7" t="n">
        <v>7302.728</v>
      </c>
      <c r="S148" s="7" t="n">
        <v>8083.881</v>
      </c>
      <c r="T148" s="7" t="n">
        <v>300.507</v>
      </c>
      <c r="U148" s="7" t="n">
        <v>907.938</v>
      </c>
      <c r="V148" s="7" t="n">
        <v>307.602</v>
      </c>
      <c r="W148" s="7" t="n">
        <v>113.352</v>
      </c>
      <c r="X148" s="7" t="n">
        <v>3127.483</v>
      </c>
      <c r="Y148" s="7" t="n">
        <v>488.025</v>
      </c>
      <c r="Z148" s="7" t="n">
        <v>110.472</v>
      </c>
      <c r="AA148" s="7" t="n">
        <v>3600</v>
      </c>
      <c r="AB148" s="7" t="n">
        <v>671.731</v>
      </c>
      <c r="AC148" s="7" t="n">
        <v>1022.44</v>
      </c>
      <c r="AD148" s="7" t="n">
        <v>585.137</v>
      </c>
      <c r="AE148" s="7" t="n">
        <v>2446.093</v>
      </c>
      <c r="AF148" s="7" t="n">
        <v>48435.242</v>
      </c>
      <c r="AG148" s="7" t="n">
        <v>13715.545</v>
      </c>
      <c r="AH148" s="7" t="n">
        <v>110197.488</v>
      </c>
      <c r="AI148" s="7" t="n">
        <v>1351.034</v>
      </c>
      <c r="AJ148" s="7" t="n">
        <v>9505.387</v>
      </c>
      <c r="AK148" s="7" t="n">
        <v>3992.504</v>
      </c>
      <c r="AL148" s="7" t="n">
        <v>31340.664</v>
      </c>
      <c r="AM148" s="7" t="n">
        <v>2802.805</v>
      </c>
      <c r="AN148" s="7" t="n">
        <v>523.44</v>
      </c>
      <c r="AO148" s="7" t="n">
        <v>15.246</v>
      </c>
      <c r="AP148" s="7" t="n">
        <v>619.755</v>
      </c>
      <c r="AQ148" s="7" t="n">
        <v>8546.125</v>
      </c>
      <c r="AR148" s="7" t="n">
        <v>45.068</v>
      </c>
      <c r="AS148" s="4" t="n">
        <f aca="false">SUM(C148:AR148)</f>
        <v>370730.253</v>
      </c>
      <c r="AU148" s="1" t="str">
        <f aca="false">+$P$5</f>
        <v>DE COLOMBIA</v>
      </c>
      <c r="AV148" s="4" t="n">
        <f aca="false">P$8</f>
        <v>256576.869</v>
      </c>
      <c r="AW148" s="0" t="n">
        <v>21</v>
      </c>
      <c r="AX148" s="4" t="n">
        <f aca="false">P$33+P$46+P$58+P$59</f>
        <v>122635.506</v>
      </c>
      <c r="AZ148" s="4" t="n">
        <v>22</v>
      </c>
      <c r="BA148" s="4" t="n">
        <f aca="false">(P$143-P$152-P$154)</f>
        <v>23260.164</v>
      </c>
      <c r="BB148" s="0" t="n">
        <v>30</v>
      </c>
      <c r="BC148" s="4" t="n">
        <f aca="false">P$96</f>
        <v>43258.33</v>
      </c>
      <c r="BD148" s="0" t="n">
        <v>25</v>
      </c>
      <c r="BE148" s="4" t="n">
        <f aca="false">P$110</f>
        <v>19968.336</v>
      </c>
      <c r="BF148" s="0" t="n">
        <v>34</v>
      </c>
      <c r="BG148" s="4" t="n">
        <f aca="false">P$106+P$107</f>
        <v>2807.431</v>
      </c>
      <c r="BH148" s="0" t="n">
        <v>18</v>
      </c>
      <c r="BI148" s="4" t="n">
        <f aca="false">P$205</f>
        <v>1534.788</v>
      </c>
      <c r="BJ148" s="0" t="n">
        <v>18</v>
      </c>
    </row>
    <row r="149" customFormat="false" ht="14.65" hidden="false" customHeight="false" outlineLevel="0" collapsed="false">
      <c r="A149" s="1" t="s">
        <v>302</v>
      </c>
      <c r="B149" s="1" t="s">
        <v>303</v>
      </c>
      <c r="C149" s="7" t="n">
        <v>0</v>
      </c>
      <c r="D149" s="7" t="n">
        <v>0</v>
      </c>
      <c r="E149" s="7" t="n">
        <v>0</v>
      </c>
      <c r="F149" s="7" t="n">
        <v>49.875</v>
      </c>
      <c r="G149" s="7" t="n">
        <v>0.002</v>
      </c>
      <c r="H149" s="7" t="n">
        <v>0.484</v>
      </c>
      <c r="I149" s="7" t="n">
        <v>0.101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22584.851</v>
      </c>
      <c r="O149" s="7" t="n">
        <v>11.766</v>
      </c>
      <c r="P149" s="7" t="n">
        <v>0</v>
      </c>
      <c r="Q149" s="7" t="n">
        <v>0</v>
      </c>
      <c r="R149" s="7" t="n">
        <v>44170.809</v>
      </c>
      <c r="S149" s="7" t="n">
        <v>0</v>
      </c>
      <c r="T149" s="7" t="n">
        <v>0</v>
      </c>
      <c r="U149" s="7" t="n">
        <v>0</v>
      </c>
      <c r="V149" s="7" t="n">
        <v>0</v>
      </c>
      <c r="W149" s="7" t="n">
        <v>0</v>
      </c>
      <c r="X149" s="7" t="n">
        <v>3.333</v>
      </c>
      <c r="Y149" s="7" t="n">
        <v>0</v>
      </c>
      <c r="Z149" s="7" t="n">
        <v>0</v>
      </c>
      <c r="AA149" s="7" t="n">
        <v>0</v>
      </c>
      <c r="AB149" s="7" t="n">
        <v>149.748</v>
      </c>
      <c r="AC149" s="7" t="n">
        <v>2879.275</v>
      </c>
      <c r="AD149" s="7" t="n">
        <v>31.347</v>
      </c>
      <c r="AE149" s="7" t="n">
        <v>28.685</v>
      </c>
      <c r="AF149" s="7" t="n">
        <v>31286.881</v>
      </c>
      <c r="AG149" s="7" t="n">
        <v>28745.342</v>
      </c>
      <c r="AH149" s="7" t="n">
        <v>3462.291</v>
      </c>
      <c r="AI149" s="7" t="n">
        <v>0</v>
      </c>
      <c r="AJ149" s="7" t="n">
        <v>0</v>
      </c>
      <c r="AK149" s="7" t="n">
        <v>0</v>
      </c>
      <c r="AL149" s="7" t="n">
        <v>33723.996</v>
      </c>
      <c r="AM149" s="7" t="n">
        <v>8.778</v>
      </c>
      <c r="AN149" s="7" t="n">
        <v>3.873</v>
      </c>
      <c r="AO149" s="7" t="n">
        <v>3.643</v>
      </c>
      <c r="AP149" s="7" t="n">
        <v>271.154</v>
      </c>
      <c r="AQ149" s="7" t="n">
        <v>537.836</v>
      </c>
      <c r="AR149" s="7" t="n">
        <v>382.407</v>
      </c>
      <c r="AS149" s="4" t="n">
        <f aca="false">SUM(C149:AR149)</f>
        <v>168336.477</v>
      </c>
      <c r="AU149" s="0" t="str">
        <f aca="false">+$AD$5</f>
        <v>MERC. UNIDO</v>
      </c>
      <c r="AV149" s="4" t="n">
        <f aca="false">AD$8</f>
        <v>252286.852</v>
      </c>
      <c r="AW149" s="0" t="n">
        <v>22</v>
      </c>
      <c r="AX149" s="4" t="n">
        <f aca="false">AD$33+AD$46+AD$58+AD$59</f>
        <v>190633.153</v>
      </c>
      <c r="AZ149" s="4" t="n">
        <v>16</v>
      </c>
      <c r="BA149" s="4" t="n">
        <f aca="false">(AD$143-AD$152-AD$154)</f>
        <v>47125.425</v>
      </c>
      <c r="BB149" s="0" t="n">
        <v>14</v>
      </c>
      <c r="BC149" s="4" t="n">
        <f aca="false">AD$96</f>
        <v>29354.81</v>
      </c>
      <c r="BD149" s="0" t="n">
        <v>28</v>
      </c>
      <c r="BE149" s="4" t="n">
        <f aca="false">AD$110</f>
        <v>106153.958</v>
      </c>
      <c r="BF149" s="0" t="n">
        <v>13</v>
      </c>
      <c r="BG149" s="4" t="n">
        <f aca="false">AD$106+AD$107</f>
        <v>0</v>
      </c>
      <c r="BH149" s="0" t="n">
        <v>42</v>
      </c>
      <c r="BI149" s="4" t="n">
        <f aca="false">AD$205</f>
        <v>-38296.546</v>
      </c>
      <c r="BJ149" s="0" t="n">
        <v>42</v>
      </c>
    </row>
    <row r="150" customFormat="false" ht="14.65" hidden="false" customHeight="false" outlineLevel="0" collapsed="false">
      <c r="A150" s="1" t="s">
        <v>304</v>
      </c>
      <c r="B150" s="1" t="s">
        <v>305</v>
      </c>
      <c r="C150" s="7" t="n">
        <v>15731.348</v>
      </c>
      <c r="D150" s="7" t="n">
        <v>12858.615</v>
      </c>
      <c r="E150" s="7" t="n">
        <v>1509.933</v>
      </c>
      <c r="F150" s="7" t="n">
        <v>15015.063</v>
      </c>
      <c r="G150" s="7" t="n">
        <v>3332.284</v>
      </c>
      <c r="H150" s="7" t="n">
        <v>5042.364</v>
      </c>
      <c r="I150" s="7" t="n">
        <v>9845.375</v>
      </c>
      <c r="J150" s="7" t="n">
        <v>1820.453</v>
      </c>
      <c r="K150" s="7" t="n">
        <v>25058.458</v>
      </c>
      <c r="L150" s="7" t="n">
        <v>3252.241</v>
      </c>
      <c r="M150" s="7" t="n">
        <v>1238.488</v>
      </c>
      <c r="N150" s="7" t="n">
        <v>46767.393</v>
      </c>
      <c r="O150" s="7" t="n">
        <v>7484.903</v>
      </c>
      <c r="P150" s="7" t="n">
        <v>4678.639</v>
      </c>
      <c r="Q150" s="7" t="n">
        <v>1725.096</v>
      </c>
      <c r="R150" s="7" t="n">
        <v>69684.725</v>
      </c>
      <c r="S150" s="7" t="n">
        <v>9743.645</v>
      </c>
      <c r="T150" s="7" t="n">
        <v>4854.626</v>
      </c>
      <c r="U150" s="7" t="n">
        <v>2293.602</v>
      </c>
      <c r="V150" s="7" t="n">
        <v>4530.565</v>
      </c>
      <c r="W150" s="7" t="n">
        <v>3685.453</v>
      </c>
      <c r="X150" s="7" t="n">
        <v>9121.745</v>
      </c>
      <c r="Y150" s="7" t="n">
        <v>2624.278</v>
      </c>
      <c r="Z150" s="7" t="n">
        <v>710.416</v>
      </c>
      <c r="AA150" s="7" t="n">
        <v>971.235</v>
      </c>
      <c r="AB150" s="7" t="n">
        <v>2432.206</v>
      </c>
      <c r="AC150" s="7" t="n">
        <v>6553.371</v>
      </c>
      <c r="AD150" s="7" t="n">
        <v>8219.653</v>
      </c>
      <c r="AE150" s="7" t="n">
        <v>30912.907</v>
      </c>
      <c r="AF150" s="7" t="n">
        <v>173241.521</v>
      </c>
      <c r="AG150" s="7" t="n">
        <v>91242.434</v>
      </c>
      <c r="AH150" s="7" t="n">
        <v>114701.394</v>
      </c>
      <c r="AI150" s="7" t="n">
        <v>29460.256</v>
      </c>
      <c r="AJ150" s="7" t="n">
        <v>55594.269</v>
      </c>
      <c r="AK150" s="7" t="n">
        <v>23689.561</v>
      </c>
      <c r="AL150" s="7" t="n">
        <v>27477.384</v>
      </c>
      <c r="AM150" s="7" t="n">
        <v>5098.616</v>
      </c>
      <c r="AN150" s="7" t="n">
        <v>5724.037</v>
      </c>
      <c r="AO150" s="7" t="n">
        <v>0</v>
      </c>
      <c r="AP150" s="7" t="n">
        <v>1282.119</v>
      </c>
      <c r="AQ150" s="7" t="n">
        <v>4563.293</v>
      </c>
      <c r="AR150" s="7" t="n">
        <v>3828.812</v>
      </c>
      <c r="AS150" s="4" t="n">
        <f aca="false">SUM(C150:AR150)</f>
        <v>847602.776</v>
      </c>
      <c r="AU150" s="0" t="str">
        <f aca="false">+$X$5</f>
        <v>INTERNACIONAL </v>
      </c>
      <c r="AV150" s="4" t="n">
        <f aca="false">X$8</f>
        <v>247711.592</v>
      </c>
      <c r="AW150" s="0" t="n">
        <v>23</v>
      </c>
      <c r="AX150" s="4" t="n">
        <f aca="false">X$33+X$46+X$58+X$59</f>
        <v>107864.993</v>
      </c>
      <c r="AZ150" s="4" t="n">
        <v>24</v>
      </c>
      <c r="BA150" s="4" t="n">
        <f aca="false">(X$143-X$152-X$154)</f>
        <v>45505.866</v>
      </c>
      <c r="BB150" s="0" t="n">
        <v>16</v>
      </c>
      <c r="BC150" s="4" t="n">
        <f aca="false">X$96</f>
        <v>151260.476</v>
      </c>
      <c r="BD150" s="0" t="n">
        <v>13</v>
      </c>
      <c r="BE150" s="4" t="n">
        <f aca="false">X$110</f>
        <v>26795.311</v>
      </c>
      <c r="BF150" s="0" t="n">
        <v>30</v>
      </c>
      <c r="BG150" s="4" t="n">
        <f aca="false">X$106+X$107</f>
        <v>0</v>
      </c>
      <c r="BH150" s="0" t="n">
        <v>31</v>
      </c>
      <c r="BI150" s="4" t="n">
        <f aca="false">X$205</f>
        <v>4460.694</v>
      </c>
      <c r="BJ150" s="0" t="n">
        <v>10</v>
      </c>
    </row>
    <row r="151" customFormat="false" ht="14.65" hidden="false" customHeight="false" outlineLevel="0" collapsed="false">
      <c r="A151" s="1" t="s">
        <v>306</v>
      </c>
      <c r="B151" s="1" t="s">
        <v>307</v>
      </c>
      <c r="C151" s="7" t="n">
        <v>15731.348</v>
      </c>
      <c r="D151" s="7" t="n">
        <v>12839.745</v>
      </c>
      <c r="E151" s="7" t="n">
        <v>1509.933</v>
      </c>
      <c r="F151" s="7" t="n">
        <v>14675.324</v>
      </c>
      <c r="G151" s="7" t="n">
        <v>3276.36</v>
      </c>
      <c r="H151" s="7" t="n">
        <v>5036.672</v>
      </c>
      <c r="I151" s="7" t="n">
        <v>9845.375</v>
      </c>
      <c r="J151" s="7" t="n">
        <v>1820.453</v>
      </c>
      <c r="K151" s="7" t="n">
        <v>25050.85</v>
      </c>
      <c r="L151" s="7" t="n">
        <v>2583.283</v>
      </c>
      <c r="M151" s="7" t="n">
        <v>1238.488</v>
      </c>
      <c r="N151" s="7" t="n">
        <v>46592.055</v>
      </c>
      <c r="O151" s="7" t="n">
        <v>7484.903</v>
      </c>
      <c r="P151" s="7" t="n">
        <v>4678.639</v>
      </c>
      <c r="Q151" s="7" t="n">
        <v>1725.096</v>
      </c>
      <c r="R151" s="7" t="n">
        <v>69484.44</v>
      </c>
      <c r="S151" s="7" t="n">
        <v>9743.645</v>
      </c>
      <c r="T151" s="7" t="n">
        <v>4854.626</v>
      </c>
      <c r="U151" s="7" t="n">
        <v>2293.602</v>
      </c>
      <c r="V151" s="7" t="n">
        <v>4530.565</v>
      </c>
      <c r="W151" s="7" t="n">
        <v>3685.453</v>
      </c>
      <c r="X151" s="7" t="n">
        <v>8867.843</v>
      </c>
      <c r="Y151" s="7" t="n">
        <v>2624.278</v>
      </c>
      <c r="Z151" s="7" t="n">
        <v>710.416</v>
      </c>
      <c r="AA151" s="7" t="n">
        <v>971.235</v>
      </c>
      <c r="AB151" s="7" t="n">
        <v>2432.206</v>
      </c>
      <c r="AC151" s="7" t="n">
        <v>6553.371</v>
      </c>
      <c r="AD151" s="7" t="n">
        <v>8215.651</v>
      </c>
      <c r="AE151" s="7" t="n">
        <v>31401.663</v>
      </c>
      <c r="AF151" s="7" t="n">
        <v>165581.529</v>
      </c>
      <c r="AG151" s="7" t="n">
        <v>87058.694</v>
      </c>
      <c r="AH151" s="7" t="n">
        <v>114373.332</v>
      </c>
      <c r="AI151" s="7" t="n">
        <v>27908.688</v>
      </c>
      <c r="AJ151" s="7" t="n">
        <v>55594.269</v>
      </c>
      <c r="AK151" s="7" t="n">
        <v>23689.561</v>
      </c>
      <c r="AL151" s="7" t="n">
        <v>26863.538</v>
      </c>
      <c r="AM151" s="7" t="n">
        <v>5098.616</v>
      </c>
      <c r="AN151" s="7" t="n">
        <v>5724.037</v>
      </c>
      <c r="AO151" s="7" t="n">
        <v>0</v>
      </c>
      <c r="AP151" s="7" t="n">
        <v>1282.119</v>
      </c>
      <c r="AQ151" s="7" t="n">
        <v>4538.166</v>
      </c>
      <c r="AR151" s="7" t="n">
        <v>3298.434</v>
      </c>
      <c r="AS151" s="4" t="n">
        <f aca="false">SUM(C151:AR151)</f>
        <v>831468.501</v>
      </c>
      <c r="AU151" s="0" t="str">
        <f aca="false">+$AN$5</f>
        <v>SOLBANCO</v>
      </c>
      <c r="AV151" s="4" t="n">
        <f aca="false">AN$8</f>
        <v>224479.259</v>
      </c>
      <c r="AW151" s="0" t="n">
        <v>24</v>
      </c>
      <c r="AX151" s="4" t="n">
        <f aca="false">AN$33+AN$46+AN$58+AN$59</f>
        <v>107458.053</v>
      </c>
      <c r="AZ151" s="4" t="n">
        <v>25</v>
      </c>
      <c r="BA151" s="4" t="n">
        <f aca="false">(AN$143-AN$152-AN$154)</f>
        <v>67635.598</v>
      </c>
      <c r="BB151" s="0" t="n">
        <v>11</v>
      </c>
      <c r="BC151" s="4" t="n">
        <f aca="false">AN$96</f>
        <v>10890.832</v>
      </c>
      <c r="BD151" s="0" t="n">
        <v>31</v>
      </c>
      <c r="BE151" s="4" t="n">
        <f aca="false">AN$110</f>
        <v>69035.561</v>
      </c>
      <c r="BF151" s="0" t="n">
        <v>16</v>
      </c>
      <c r="BG151" s="4" t="n">
        <f aca="false">AN$106+AN$107</f>
        <v>0</v>
      </c>
      <c r="BH151" s="0" t="n">
        <v>33</v>
      </c>
      <c r="BI151" s="4" t="n">
        <f aca="false">AN$205</f>
        <v>359.891999999999</v>
      </c>
      <c r="BJ151" s="0" t="n">
        <v>28</v>
      </c>
    </row>
    <row r="152" customFormat="false" ht="14.65" hidden="false" customHeight="false" outlineLevel="0" collapsed="false">
      <c r="A152" s="1" t="s">
        <v>308</v>
      </c>
      <c r="B152" s="1" t="s">
        <v>309</v>
      </c>
      <c r="C152" s="7" t="n">
        <v>0</v>
      </c>
      <c r="D152" s="7" t="n">
        <v>18.87</v>
      </c>
      <c r="E152" s="7" t="n">
        <v>0</v>
      </c>
      <c r="F152" s="7" t="n">
        <v>339.739</v>
      </c>
      <c r="G152" s="7" t="n">
        <v>55.924</v>
      </c>
      <c r="H152" s="7" t="n">
        <v>5.692</v>
      </c>
      <c r="I152" s="7" t="n">
        <v>0</v>
      </c>
      <c r="J152" s="7" t="n">
        <v>0</v>
      </c>
      <c r="K152" s="7" t="n">
        <v>7.608</v>
      </c>
      <c r="L152" s="7" t="n">
        <v>668.958</v>
      </c>
      <c r="M152" s="7" t="n">
        <v>0</v>
      </c>
      <c r="N152" s="7" t="n">
        <v>175.338</v>
      </c>
      <c r="O152" s="7" t="n">
        <v>0</v>
      </c>
      <c r="P152" s="7" t="n">
        <v>0</v>
      </c>
      <c r="Q152" s="7" t="n">
        <v>0</v>
      </c>
      <c r="R152" s="7" t="n">
        <v>200.285</v>
      </c>
      <c r="S152" s="7" t="n">
        <v>0</v>
      </c>
      <c r="T152" s="7" t="n">
        <v>0</v>
      </c>
      <c r="U152" s="7" t="n">
        <v>0</v>
      </c>
      <c r="V152" s="7" t="n">
        <v>0</v>
      </c>
      <c r="W152" s="7" t="n">
        <v>0</v>
      </c>
      <c r="X152" s="7" t="n">
        <v>253.902</v>
      </c>
      <c r="Y152" s="7" t="n">
        <v>0</v>
      </c>
      <c r="Z152" s="7" t="n">
        <v>0</v>
      </c>
      <c r="AA152" s="7" t="n">
        <v>0</v>
      </c>
      <c r="AB152" s="7" t="n">
        <v>0</v>
      </c>
      <c r="AC152" s="7" t="n">
        <v>0</v>
      </c>
      <c r="AD152" s="7" t="n">
        <v>4.002</v>
      </c>
      <c r="AE152" s="7" t="n">
        <v>-488.756</v>
      </c>
      <c r="AF152" s="7" t="n">
        <v>7659.992</v>
      </c>
      <c r="AG152" s="7" t="n">
        <v>4183.74</v>
      </c>
      <c r="AH152" s="7" t="n">
        <v>328.062</v>
      </c>
      <c r="AI152" s="7" t="n">
        <v>1551.568</v>
      </c>
      <c r="AJ152" s="7" t="n">
        <v>0</v>
      </c>
      <c r="AK152" s="7" t="n">
        <v>0</v>
      </c>
      <c r="AL152" s="7" t="n">
        <v>613.846</v>
      </c>
      <c r="AM152" s="7" t="n">
        <v>0</v>
      </c>
      <c r="AN152" s="7" t="n">
        <v>0</v>
      </c>
      <c r="AO152" s="7" t="n">
        <v>0</v>
      </c>
      <c r="AP152" s="7" t="n">
        <v>0</v>
      </c>
      <c r="AQ152" s="7" t="n">
        <v>25.127</v>
      </c>
      <c r="AR152" s="7" t="n">
        <v>530.378</v>
      </c>
      <c r="AS152" s="4" t="n">
        <f aca="false">SUM(C152:AR152)</f>
        <v>16134.275</v>
      </c>
      <c r="AU152" s="1" t="str">
        <f aca="false">+$AA$5</f>
        <v>LLOYDS BANK</v>
      </c>
      <c r="AV152" s="4" t="n">
        <f aca="false">AA$8</f>
        <v>196385.333</v>
      </c>
      <c r="AW152" s="0" t="n">
        <v>25</v>
      </c>
      <c r="AX152" s="4" t="n">
        <f aca="false">AA$33+AA$46+AA$58+AA$59</f>
        <v>114727.325</v>
      </c>
      <c r="AZ152" s="4" t="n">
        <v>23</v>
      </c>
      <c r="BA152" s="4" t="n">
        <f aca="false">(AA$143-AA$152-AA$154)</f>
        <v>15183.988</v>
      </c>
      <c r="BB152" s="0" t="n">
        <v>37</v>
      </c>
      <c r="BC152" s="4" t="n">
        <f aca="false">AA$96</f>
        <v>41083.408</v>
      </c>
      <c r="BD152" s="0" t="n">
        <v>26</v>
      </c>
      <c r="BE152" s="4" t="n">
        <f aca="false">AA$110</f>
        <v>44111.698</v>
      </c>
      <c r="BF152" s="0" t="n">
        <v>24</v>
      </c>
      <c r="BG152" s="4" t="n">
        <f aca="false">AA$106+AA$107</f>
        <v>18558.669</v>
      </c>
      <c r="BH152" s="0" t="n">
        <v>6</v>
      </c>
      <c r="BI152" s="4" t="n">
        <f aca="false">AA$205</f>
        <v>5736.329</v>
      </c>
      <c r="BJ152" s="0" t="n">
        <v>9</v>
      </c>
    </row>
    <row r="153" customFormat="false" ht="14.6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4"/>
      <c r="AU153" s="1" t="str">
        <f aca="false">+$V$5</f>
        <v>G. RUMIÑAHUI</v>
      </c>
      <c r="AV153" s="4" t="n">
        <f aca="false">V$8</f>
        <v>189999.917</v>
      </c>
      <c r="AW153" s="0" t="n">
        <v>26</v>
      </c>
      <c r="AX153" s="4" t="n">
        <f aca="false">V$33+V$46+V$58+V$59</f>
        <v>69085.848</v>
      </c>
      <c r="AZ153" s="4" t="n">
        <v>30</v>
      </c>
      <c r="BA153" s="4" t="n">
        <f aca="false">(V$143-V$152-V$154)</f>
        <v>15595.688</v>
      </c>
      <c r="BB153" s="0" t="n">
        <v>36</v>
      </c>
      <c r="BC153" s="4" t="n">
        <f aca="false">V$96</f>
        <v>71966.153</v>
      </c>
      <c r="BD153" s="0" t="n">
        <v>19</v>
      </c>
      <c r="BE153" s="4" t="n">
        <f aca="false">V$110</f>
        <v>67983.631</v>
      </c>
      <c r="BF153" s="0" t="n">
        <v>17</v>
      </c>
      <c r="BG153" s="4" t="n">
        <f aca="false">V$106+V$107</f>
        <v>1092.985</v>
      </c>
      <c r="BH153" s="0" t="n">
        <v>22</v>
      </c>
      <c r="BI153" s="4" t="n">
        <f aca="false">V$205</f>
        <v>-130.225999999998</v>
      </c>
      <c r="BJ153" s="0" t="n">
        <v>35</v>
      </c>
    </row>
    <row r="154" customFormat="false" ht="14.65" hidden="false" customHeight="false" outlineLevel="0" collapsed="false">
      <c r="A154" s="8" t="s">
        <v>310</v>
      </c>
      <c r="B154" s="1" t="s">
        <v>311</v>
      </c>
      <c r="C154" s="7" t="n">
        <v>0</v>
      </c>
      <c r="D154" s="7" t="n">
        <v>1185.96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1382.022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0</v>
      </c>
      <c r="T154" s="7" t="n">
        <v>0</v>
      </c>
      <c r="U154" s="7" t="n">
        <v>0</v>
      </c>
      <c r="V154" s="7" t="n">
        <v>0</v>
      </c>
      <c r="W154" s="7" t="n">
        <v>0</v>
      </c>
      <c r="X154" s="7" t="n">
        <v>0</v>
      </c>
      <c r="Y154" s="7" t="n">
        <v>0</v>
      </c>
      <c r="Z154" s="7" t="n">
        <v>0</v>
      </c>
      <c r="AA154" s="7" t="n">
        <v>0</v>
      </c>
      <c r="AB154" s="7" t="n">
        <v>0</v>
      </c>
      <c r="AC154" s="7" t="n">
        <v>0</v>
      </c>
      <c r="AD154" s="7" t="n">
        <v>0</v>
      </c>
      <c r="AE154" s="7" t="n">
        <v>26.545</v>
      </c>
      <c r="AF154" s="7" t="n">
        <v>0</v>
      </c>
      <c r="AG154" s="7" t="n">
        <v>0</v>
      </c>
      <c r="AH154" s="7" t="n">
        <v>0</v>
      </c>
      <c r="AI154" s="7" t="n">
        <v>0</v>
      </c>
      <c r="AJ154" s="7" t="n">
        <v>0</v>
      </c>
      <c r="AK154" s="7" t="n">
        <v>0</v>
      </c>
      <c r="AL154" s="7" t="n">
        <v>2977.759</v>
      </c>
      <c r="AM154" s="7" t="n">
        <v>0</v>
      </c>
      <c r="AN154" s="7" t="n">
        <v>0</v>
      </c>
      <c r="AO154" s="7" t="n">
        <v>0</v>
      </c>
      <c r="AP154" s="7" t="n">
        <v>0</v>
      </c>
      <c r="AQ154" s="7" t="n">
        <v>0</v>
      </c>
      <c r="AR154" s="7" t="n">
        <v>0</v>
      </c>
      <c r="AS154" s="4" t="n">
        <f aca="false">SUM(C154:AR154)</f>
        <v>5572.286</v>
      </c>
      <c r="AU154" s="1" t="str">
        <f aca="false">+$T$5</f>
        <v>FINANCORP </v>
      </c>
      <c r="AV154" s="4" t="n">
        <f aca="false">T$8</f>
        <v>188121.488</v>
      </c>
      <c r="AW154" s="0" t="n">
        <v>27</v>
      </c>
      <c r="AX154" s="4" t="n">
        <f aca="false">T$33+T$46+T$58+T$59</f>
        <v>100982.608</v>
      </c>
      <c r="AZ154" s="4" t="n">
        <v>27</v>
      </c>
      <c r="BA154" s="4" t="n">
        <f aca="false">(T$143-T$152-T$154)</f>
        <v>24389.514</v>
      </c>
      <c r="BB154" s="0" t="n">
        <v>27</v>
      </c>
      <c r="BC154" s="4" t="n">
        <f aca="false">T$96</f>
        <v>44543.001</v>
      </c>
      <c r="BD154" s="0" t="n">
        <v>24</v>
      </c>
      <c r="BE154" s="4" t="n">
        <f aca="false">T$110</f>
        <v>50206.841</v>
      </c>
      <c r="BF154" s="0" t="n">
        <v>20</v>
      </c>
      <c r="BG154" s="4" t="n">
        <f aca="false">T$106+T$107</f>
        <v>5684.166</v>
      </c>
      <c r="BH154" s="0" t="n">
        <v>13</v>
      </c>
      <c r="BI154" s="4" t="n">
        <f aca="false">T$205</f>
        <v>732.734000000001</v>
      </c>
      <c r="BJ154" s="0" t="n">
        <v>23</v>
      </c>
    </row>
    <row r="155" customFormat="false" ht="14.6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4"/>
      <c r="AU155" s="1" t="str">
        <f aca="false">+$AC$5</f>
        <v>MACHALA</v>
      </c>
      <c r="AV155" s="4" t="n">
        <f aca="false">AC$8</f>
        <v>174048.889</v>
      </c>
      <c r="AW155" s="0" t="n">
        <v>28</v>
      </c>
      <c r="AX155" s="4" t="n">
        <f aca="false">AC$33+AC$46+AC$58+AC$59</f>
        <v>103363.963</v>
      </c>
      <c r="AZ155" s="4" t="n">
        <v>26</v>
      </c>
      <c r="BA155" s="4" t="n">
        <f aca="false">(AC$143-AC$152-AC$154)</f>
        <v>31956.888</v>
      </c>
      <c r="BB155" s="0" t="n">
        <v>24</v>
      </c>
      <c r="BC155" s="4" t="n">
        <f aca="false">AC$96</f>
        <v>71244.714</v>
      </c>
      <c r="BD155" s="0" t="n">
        <v>20</v>
      </c>
      <c r="BE155" s="4" t="n">
        <f aca="false">AC$110</f>
        <v>47402.987</v>
      </c>
      <c r="BF155" s="0" t="n">
        <v>22</v>
      </c>
      <c r="BG155" s="4" t="n">
        <f aca="false">AC$106+AC$107</f>
        <v>0</v>
      </c>
      <c r="BH155" s="0" t="n">
        <v>34</v>
      </c>
      <c r="BI155" s="4" t="n">
        <f aca="false">AC$205</f>
        <v>352.202000000001</v>
      </c>
      <c r="BJ155" s="0" t="n">
        <v>29</v>
      </c>
    </row>
    <row r="156" customFormat="false" ht="14.65" hidden="false" customHeight="false" outlineLevel="0" collapsed="false">
      <c r="A156" s="1" t="s">
        <v>312</v>
      </c>
      <c r="B156" s="1" t="s">
        <v>313</v>
      </c>
      <c r="C156" s="7" t="n">
        <v>0</v>
      </c>
      <c r="D156" s="7" t="n">
        <v>0</v>
      </c>
      <c r="E156" s="7" t="n">
        <v>347.139</v>
      </c>
      <c r="F156" s="7" t="n">
        <v>0</v>
      </c>
      <c r="G156" s="7" t="n">
        <v>5674.896</v>
      </c>
      <c r="H156" s="7" t="n">
        <v>0</v>
      </c>
      <c r="I156" s="7" t="n">
        <v>0</v>
      </c>
      <c r="J156" s="7" t="n">
        <v>7.204</v>
      </c>
      <c r="K156" s="7" t="n">
        <v>0</v>
      </c>
      <c r="L156" s="7" t="n">
        <v>0</v>
      </c>
      <c r="M156" s="7" t="n">
        <v>0</v>
      </c>
      <c r="N156" s="7" t="n">
        <v>521125.287</v>
      </c>
      <c r="O156" s="7" t="n">
        <v>5963.645</v>
      </c>
      <c r="P156" s="7" t="n">
        <v>0</v>
      </c>
      <c r="Q156" s="7" t="n">
        <v>0</v>
      </c>
      <c r="R156" s="7" t="n">
        <v>0</v>
      </c>
      <c r="S156" s="7" t="n">
        <v>0</v>
      </c>
      <c r="T156" s="7" t="n">
        <v>20.403</v>
      </c>
      <c r="U156" s="7" t="n">
        <v>0</v>
      </c>
      <c r="V156" s="7" t="n">
        <v>6480.602</v>
      </c>
      <c r="W156" s="7" t="n">
        <v>0</v>
      </c>
      <c r="X156" s="7" t="n">
        <v>0</v>
      </c>
      <c r="Y156" s="7" t="n">
        <v>0</v>
      </c>
      <c r="Z156" s="7" t="n">
        <v>0</v>
      </c>
      <c r="AA156" s="7" t="n">
        <v>0</v>
      </c>
      <c r="AB156" s="7" t="n">
        <v>0</v>
      </c>
      <c r="AC156" s="7" t="n">
        <v>0</v>
      </c>
      <c r="AD156" s="7" t="n">
        <v>7434.461</v>
      </c>
      <c r="AE156" s="7" t="n">
        <v>0</v>
      </c>
      <c r="AF156" s="7" t="n">
        <v>26.316</v>
      </c>
      <c r="AG156" s="7" t="n">
        <v>0</v>
      </c>
      <c r="AH156" s="7" t="n">
        <v>0</v>
      </c>
      <c r="AI156" s="7" t="n">
        <v>18122.854</v>
      </c>
      <c r="AJ156" s="7" t="n">
        <v>0</v>
      </c>
      <c r="AK156" s="7" t="n">
        <v>0</v>
      </c>
      <c r="AL156" s="7" t="n">
        <v>19.505</v>
      </c>
      <c r="AM156" s="7" t="n">
        <v>0</v>
      </c>
      <c r="AN156" s="7" t="n">
        <v>26625.945</v>
      </c>
      <c r="AO156" s="7" t="n">
        <v>1844.691</v>
      </c>
      <c r="AP156" s="7" t="n">
        <v>2653.869</v>
      </c>
      <c r="AQ156" s="7" t="n">
        <v>0</v>
      </c>
      <c r="AR156" s="7" t="n">
        <v>0</v>
      </c>
      <c r="AS156" s="4" t="n">
        <f aca="false">SUM(C156:AR156)</f>
        <v>596346.817</v>
      </c>
      <c r="AU156" s="0" t="str">
        <f aca="false">+$U$5</f>
        <v>FINEC</v>
      </c>
      <c r="AV156" s="4" t="n">
        <f aca="false">U$8</f>
        <v>138380.529</v>
      </c>
      <c r="AW156" s="0" t="n">
        <v>29</v>
      </c>
      <c r="AX156" s="4" t="n">
        <f aca="false">U$33+U$46+U$58+U$59</f>
        <v>64955.035</v>
      </c>
      <c r="AZ156" s="4" t="n">
        <v>31</v>
      </c>
      <c r="BA156" s="4" t="n">
        <f aca="false">(U$143-U$152-U$154)</f>
        <v>23490.644</v>
      </c>
      <c r="BB156" s="0" t="n">
        <v>29</v>
      </c>
      <c r="BC156" s="4" t="n">
        <f aca="false">U$96</f>
        <v>0</v>
      </c>
      <c r="BD156" s="0" t="n">
        <v>41</v>
      </c>
      <c r="BE156" s="4" t="n">
        <f aca="false">U$110</f>
        <v>22367.542</v>
      </c>
      <c r="BF156" s="0" t="n">
        <v>32</v>
      </c>
      <c r="BG156" s="4" t="n">
        <f aca="false">U$106+U$107</f>
        <v>0</v>
      </c>
      <c r="BH156" s="0" t="n">
        <v>35</v>
      </c>
      <c r="BI156" s="4" t="n">
        <f aca="false">U$205</f>
        <v>284.061999999998</v>
      </c>
      <c r="BJ156" s="0" t="n">
        <v>30</v>
      </c>
    </row>
    <row r="157" customFormat="false" ht="14.65" hidden="false" customHeight="false" outlineLevel="0" collapsed="false">
      <c r="A157" s="0" t="s">
        <v>314</v>
      </c>
      <c r="B157" s="0" t="s">
        <v>315</v>
      </c>
      <c r="C157" s="7" t="n">
        <v>0</v>
      </c>
      <c r="D157" s="7" t="n">
        <v>0</v>
      </c>
      <c r="E157" s="7" t="n">
        <v>347.139</v>
      </c>
      <c r="F157" s="7" t="n">
        <v>0</v>
      </c>
      <c r="G157" s="7" t="n">
        <v>5674.896</v>
      </c>
      <c r="H157" s="7" t="n">
        <v>0</v>
      </c>
      <c r="I157" s="7" t="n">
        <v>0</v>
      </c>
      <c r="J157" s="7" t="n">
        <v>7.204</v>
      </c>
      <c r="K157" s="7" t="n">
        <v>0</v>
      </c>
      <c r="L157" s="7" t="n">
        <v>0</v>
      </c>
      <c r="M157" s="7" t="n">
        <v>0</v>
      </c>
      <c r="N157" s="7" t="n">
        <v>35725.287</v>
      </c>
      <c r="O157" s="7" t="n">
        <v>5963.645</v>
      </c>
      <c r="P157" s="7" t="n">
        <v>0</v>
      </c>
      <c r="Q157" s="7" t="n">
        <v>0</v>
      </c>
      <c r="R157" s="7" t="n">
        <v>0</v>
      </c>
      <c r="S157" s="7" t="n">
        <v>0</v>
      </c>
      <c r="T157" s="7" t="n">
        <v>20.403</v>
      </c>
      <c r="U157" s="7" t="n">
        <v>0</v>
      </c>
      <c r="V157" s="7" t="n">
        <v>6480.602</v>
      </c>
      <c r="W157" s="7" t="n">
        <v>0</v>
      </c>
      <c r="X157" s="7" t="n">
        <v>0</v>
      </c>
      <c r="Y157" s="7" t="n">
        <v>0</v>
      </c>
      <c r="Z157" s="7" t="n">
        <v>0</v>
      </c>
      <c r="AA157" s="7" t="n">
        <v>0</v>
      </c>
      <c r="AB157" s="7" t="n">
        <v>0</v>
      </c>
      <c r="AC157" s="7" t="n">
        <v>0</v>
      </c>
      <c r="AD157" s="7" t="n">
        <v>7434.461</v>
      </c>
      <c r="AE157" s="7" t="n">
        <v>0</v>
      </c>
      <c r="AF157" s="7" t="n">
        <v>26.316</v>
      </c>
      <c r="AG157" s="7" t="n">
        <v>0</v>
      </c>
      <c r="AH157" s="7" t="n">
        <v>0</v>
      </c>
      <c r="AI157" s="7" t="n">
        <v>18122.854</v>
      </c>
      <c r="AJ157" s="7" t="n">
        <v>0</v>
      </c>
      <c r="AK157" s="7" t="n">
        <v>0</v>
      </c>
      <c r="AL157" s="7" t="n">
        <v>19.505</v>
      </c>
      <c r="AM157" s="7" t="n">
        <v>0</v>
      </c>
      <c r="AN157" s="7" t="n">
        <v>26625.945</v>
      </c>
      <c r="AO157" s="7" t="n">
        <v>1844.691</v>
      </c>
      <c r="AP157" s="7" t="n">
        <v>2653.869</v>
      </c>
      <c r="AQ157" s="7" t="n">
        <v>0</v>
      </c>
      <c r="AR157" s="7" t="n">
        <v>0</v>
      </c>
      <c r="AS157" s="4" t="n">
        <f aca="false">SUM(C157:AR157)</f>
        <v>110946.817</v>
      </c>
      <c r="AU157" s="0" t="str">
        <f aca="false">+$L$5</f>
        <v>COFIEC</v>
      </c>
      <c r="AV157" s="4" t="n">
        <f aca="false">L$8</f>
        <v>131813.428</v>
      </c>
      <c r="AW157" s="0" t="n">
        <v>30</v>
      </c>
      <c r="AX157" s="4" t="n">
        <f aca="false">L$33+L$46+L$58+L$59</f>
        <v>50574.957</v>
      </c>
      <c r="AZ157" s="4" t="n">
        <v>33</v>
      </c>
      <c r="BA157" s="4" t="n">
        <f aca="false">(L$143-L$152-L$154)</f>
        <v>23769.75</v>
      </c>
      <c r="BB157" s="0" t="n">
        <v>28</v>
      </c>
      <c r="BC157" s="4" t="n">
        <f aca="false">L$96</f>
        <v>3345.557</v>
      </c>
      <c r="BD157" s="0" t="n">
        <v>34</v>
      </c>
      <c r="BE157" s="4" t="n">
        <f aca="false">L$110</f>
        <v>12753.002</v>
      </c>
      <c r="BF157" s="0" t="n">
        <v>36</v>
      </c>
      <c r="BG157" s="4" t="n">
        <f aca="false">L$106+L$107</f>
        <v>2174.451</v>
      </c>
      <c r="BH157" s="0" t="n">
        <v>19</v>
      </c>
      <c r="BI157" s="4" t="n">
        <f aca="false">L$205</f>
        <v>1275.618</v>
      </c>
      <c r="BJ157" s="0" t="n">
        <v>20</v>
      </c>
    </row>
    <row r="158" customFormat="false" ht="14.65" hidden="false" customHeight="false" outlineLevel="0" collapsed="false">
      <c r="A158" s="0" t="s">
        <v>316</v>
      </c>
      <c r="B158" s="0" t="s">
        <v>317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 t="n">
        <v>0</v>
      </c>
      <c r="U158" s="7" t="n">
        <v>0</v>
      </c>
      <c r="V158" s="7" t="n">
        <v>0</v>
      </c>
      <c r="W158" s="7" t="n">
        <v>0</v>
      </c>
      <c r="X158" s="7" t="n">
        <v>0</v>
      </c>
      <c r="Y158" s="7" t="n">
        <v>0</v>
      </c>
      <c r="Z158" s="7" t="n">
        <v>0</v>
      </c>
      <c r="AA158" s="7" t="n">
        <v>0</v>
      </c>
      <c r="AB158" s="7" t="n">
        <v>0</v>
      </c>
      <c r="AC158" s="7" t="n">
        <v>0</v>
      </c>
      <c r="AD158" s="7" t="n">
        <v>0</v>
      </c>
      <c r="AE158" s="7" t="n">
        <v>0</v>
      </c>
      <c r="AF158" s="7" t="n">
        <v>0</v>
      </c>
      <c r="AG158" s="7" t="n">
        <v>0</v>
      </c>
      <c r="AH158" s="7" t="n">
        <v>0</v>
      </c>
      <c r="AI158" s="7" t="n">
        <v>0</v>
      </c>
      <c r="AJ158" s="7" t="n">
        <v>0</v>
      </c>
      <c r="AK158" s="7" t="n">
        <v>0</v>
      </c>
      <c r="AL158" s="7" t="n">
        <v>0</v>
      </c>
      <c r="AM158" s="7" t="n">
        <v>0</v>
      </c>
      <c r="AN158" s="7" t="n">
        <v>0</v>
      </c>
      <c r="AO158" s="7" t="n">
        <v>0</v>
      </c>
      <c r="AP158" s="7" t="n">
        <v>0</v>
      </c>
      <c r="AQ158" s="7" t="n">
        <v>0</v>
      </c>
      <c r="AR158" s="7" t="n">
        <v>0</v>
      </c>
      <c r="AS158" s="4" t="n">
        <f aca="false">SUM(C158:AR158)</f>
        <v>0</v>
      </c>
      <c r="AU158" s="1" t="str">
        <f aca="false">+$I$5</f>
        <v>CAJA CREDITO</v>
      </c>
      <c r="AV158" s="4" t="n">
        <f aca="false">I$8</f>
        <v>131484.821</v>
      </c>
      <c r="AW158" s="0" t="n">
        <v>31</v>
      </c>
      <c r="AX158" s="4" t="n">
        <f aca="false">I$33+I$46+I$58+I$59</f>
        <v>85124.788</v>
      </c>
      <c r="AZ158" s="4" t="n">
        <v>29</v>
      </c>
      <c r="BA158" s="4" t="n">
        <f aca="false">(I$143-I$152-I$154)</f>
        <v>38143.34</v>
      </c>
      <c r="BB158" s="0" t="n">
        <v>20</v>
      </c>
      <c r="BC158" s="4" t="n">
        <f aca="false">I$96</f>
        <v>49473.778</v>
      </c>
      <c r="BD158" s="0" t="n">
        <v>23</v>
      </c>
      <c r="BE158" s="4" t="n">
        <f aca="false">I$110</f>
        <v>26386.682</v>
      </c>
      <c r="BF158" s="0" t="n">
        <v>31</v>
      </c>
      <c r="BG158" s="4" t="n">
        <f aca="false">I$106+I$107</f>
        <v>0</v>
      </c>
      <c r="BH158" s="0" t="n">
        <v>41</v>
      </c>
      <c r="BI158" s="4" t="n">
        <f aca="false">I$205</f>
        <v>-2151.041</v>
      </c>
      <c r="BJ158" s="0" t="n">
        <v>40</v>
      </c>
    </row>
    <row r="159" customFormat="false" ht="14.65" hidden="false" customHeight="false" outlineLevel="0" collapsed="false">
      <c r="A159" s="0" t="s">
        <v>318</v>
      </c>
      <c r="B159" s="0" t="s">
        <v>319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48540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0</v>
      </c>
      <c r="AA159" s="7" t="n">
        <v>0</v>
      </c>
      <c r="AB159" s="7" t="n">
        <v>0</v>
      </c>
      <c r="AC159" s="7" t="n">
        <v>0</v>
      </c>
      <c r="AD159" s="7" t="n">
        <v>0</v>
      </c>
      <c r="AE159" s="7" t="n">
        <v>0</v>
      </c>
      <c r="AF159" s="7" t="n">
        <v>0</v>
      </c>
      <c r="AG159" s="7" t="n">
        <v>0</v>
      </c>
      <c r="AH159" s="7" t="n">
        <v>0</v>
      </c>
      <c r="AI159" s="7" t="n">
        <v>0</v>
      </c>
      <c r="AJ159" s="7" t="n">
        <v>0</v>
      </c>
      <c r="AK159" s="7" t="n">
        <v>0</v>
      </c>
      <c r="AL159" s="7" t="n">
        <v>0</v>
      </c>
      <c r="AM159" s="7" t="n">
        <v>0</v>
      </c>
      <c r="AN159" s="7" t="n">
        <v>0</v>
      </c>
      <c r="AO159" s="7" t="n">
        <v>0</v>
      </c>
      <c r="AP159" s="7" t="n">
        <v>0</v>
      </c>
      <c r="AQ159" s="7" t="n">
        <v>0</v>
      </c>
      <c r="AR159" s="7" t="n">
        <v>0</v>
      </c>
      <c r="AS159" s="4" t="n">
        <f aca="false">SUM(C159:AR159)</f>
        <v>485400</v>
      </c>
      <c r="AU159" s="1" t="str">
        <f aca="false">+$Y$5</f>
        <v>INVESPLAN</v>
      </c>
      <c r="AV159" s="4" t="n">
        <f aca="false">Y$8</f>
        <v>129844.957</v>
      </c>
      <c r="AW159" s="0" t="n">
        <v>32</v>
      </c>
      <c r="AX159" s="4" t="n">
        <f aca="false">Y$33+Y$46+Y$58+Y$59</f>
        <v>91516.577</v>
      </c>
      <c r="AZ159" s="4" t="n">
        <v>28</v>
      </c>
      <c r="BA159" s="4" t="n">
        <f aca="false">(Y$143-Y$152-Y$154)</f>
        <v>20294.17</v>
      </c>
      <c r="BB159" s="0" t="n">
        <v>31</v>
      </c>
      <c r="BC159" s="4" t="n">
        <f aca="false">Y$96</f>
        <v>2780.522</v>
      </c>
      <c r="BD159" s="0" t="n">
        <v>35</v>
      </c>
      <c r="BE159" s="4" t="n">
        <f aca="false">Y$110</f>
        <v>50897.544</v>
      </c>
      <c r="BF159" s="0" t="n">
        <v>19</v>
      </c>
      <c r="BG159" s="4" t="n">
        <f aca="false">Y$106+Y$107</f>
        <v>1347.88</v>
      </c>
      <c r="BH159" s="0" t="n">
        <v>20</v>
      </c>
      <c r="BI159" s="4" t="n">
        <f aca="false">Y$205</f>
        <v>91.6669999999998</v>
      </c>
      <c r="BJ159" s="0" t="n">
        <v>33</v>
      </c>
    </row>
    <row r="160" customFormat="false" ht="14.6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U160" s="0" t="str">
        <f aca="false">+$Q$5</f>
        <v>DEL OCCIDENTE</v>
      </c>
      <c r="AV160" s="4" t="n">
        <f aca="false">Q$8</f>
        <v>85797.885</v>
      </c>
      <c r="AW160" s="0" t="n">
        <v>33</v>
      </c>
      <c r="AX160" s="4" t="n">
        <f aca="false">Q$33+Q$46+Q$58+Q$59</f>
        <v>55809.506</v>
      </c>
      <c r="AZ160" s="4" t="n">
        <v>32</v>
      </c>
      <c r="BA160" s="4" t="n">
        <f aca="false">(Q$143-Q$152-Q$154)</f>
        <v>17446.265</v>
      </c>
      <c r="BB160" s="0" t="n">
        <v>34</v>
      </c>
      <c r="BC160" s="4" t="n">
        <f aca="false">Q$96</f>
        <v>4179.676</v>
      </c>
      <c r="BD160" s="0" t="n">
        <v>33</v>
      </c>
      <c r="BE160" s="4" t="n">
        <f aca="false">Q$110</f>
        <v>8886.089</v>
      </c>
      <c r="BF160" s="0" t="n">
        <v>38</v>
      </c>
      <c r="BG160" s="4" t="n">
        <f aca="false">Q$106+Q$107</f>
        <v>0</v>
      </c>
      <c r="BH160" s="0" t="n">
        <v>40</v>
      </c>
      <c r="BI160" s="4" t="n">
        <f aca="false">Q$205</f>
        <v>-481.409999999997</v>
      </c>
      <c r="BJ160" s="0" t="n">
        <v>38</v>
      </c>
    </row>
    <row r="161" customFormat="false" ht="14.65" hidden="false" customHeight="false" outlineLevel="0" collapsed="false">
      <c r="A161" s="0" t="s">
        <v>320</v>
      </c>
      <c r="B161" s="0" t="s">
        <v>321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-613024.786</v>
      </c>
      <c r="O161" s="7" t="n">
        <v>0</v>
      </c>
      <c r="P161" s="7" t="n">
        <v>0</v>
      </c>
      <c r="Q161" s="7" t="n">
        <v>0</v>
      </c>
      <c r="R161" s="7" t="n">
        <v>0</v>
      </c>
      <c r="S161" s="7" t="n">
        <v>0</v>
      </c>
      <c r="T161" s="7" t="n">
        <v>0</v>
      </c>
      <c r="U161" s="7" t="n">
        <v>0</v>
      </c>
      <c r="V161" s="7" t="n">
        <v>0</v>
      </c>
      <c r="W161" s="7" t="n">
        <v>0</v>
      </c>
      <c r="X161" s="7" t="n">
        <v>0</v>
      </c>
      <c r="Y161" s="7" t="n">
        <v>0</v>
      </c>
      <c r="Z161" s="7" t="n">
        <v>0</v>
      </c>
      <c r="AA161" s="7" t="n">
        <v>0</v>
      </c>
      <c r="AB161" s="7" t="n">
        <v>0</v>
      </c>
      <c r="AC161" s="7" t="n">
        <v>0</v>
      </c>
      <c r="AD161" s="7" t="n">
        <v>0</v>
      </c>
      <c r="AE161" s="7" t="n">
        <v>0</v>
      </c>
      <c r="AF161" s="7" t="n">
        <v>0</v>
      </c>
      <c r="AG161" s="7" t="n">
        <v>0</v>
      </c>
      <c r="AH161" s="7" t="n">
        <v>0</v>
      </c>
      <c r="AI161" s="7" t="n">
        <v>0</v>
      </c>
      <c r="AJ161" s="7" t="n">
        <v>0</v>
      </c>
      <c r="AK161" s="7" t="n">
        <v>0</v>
      </c>
      <c r="AL161" s="7" t="n">
        <v>0</v>
      </c>
      <c r="AM161" s="7" t="n">
        <v>0</v>
      </c>
      <c r="AN161" s="7" t="n">
        <v>0</v>
      </c>
      <c r="AO161" s="7" t="n">
        <v>0</v>
      </c>
      <c r="AP161" s="7" t="n">
        <v>0</v>
      </c>
      <c r="AQ161" s="7" t="n">
        <v>0</v>
      </c>
      <c r="AR161" s="7" t="n">
        <v>0</v>
      </c>
      <c r="AS161" s="4" t="n">
        <f aca="false">SUM(C161:AR161)</f>
        <v>-613024.786</v>
      </c>
      <c r="AU161" s="0" t="str">
        <f aca="false">+$E$5</f>
        <v>ASERVAL</v>
      </c>
      <c r="AV161" s="4" t="n">
        <f aca="false">E$8</f>
        <v>70145.057</v>
      </c>
      <c r="AW161" s="0" t="n">
        <v>34</v>
      </c>
      <c r="AX161" s="4" t="n">
        <f aca="false">E$33+E$46+E$58+E$59</f>
        <v>27481.244</v>
      </c>
      <c r="AZ161" s="4" t="n">
        <v>36</v>
      </c>
      <c r="BA161" s="4" t="n">
        <f aca="false">(E$143-E$152-E$154)</f>
        <v>19111.445</v>
      </c>
      <c r="BB161" s="0" t="n">
        <v>32</v>
      </c>
      <c r="BC161" s="4" t="n">
        <f aca="false">E$96</f>
        <v>97.688</v>
      </c>
      <c r="BD161" s="0" t="n">
        <v>39</v>
      </c>
      <c r="BE161" s="4" t="n">
        <f aca="false">E$110</f>
        <v>43550.337</v>
      </c>
      <c r="BF161" s="0" t="n">
        <v>25</v>
      </c>
      <c r="BG161" s="4" t="n">
        <f aca="false">E$106+E$107</f>
        <v>2825.952</v>
      </c>
      <c r="BH161" s="0" t="n">
        <v>17</v>
      </c>
      <c r="BI161" s="4" t="n">
        <f aca="false">E$205</f>
        <v>494.165</v>
      </c>
      <c r="BJ161" s="0" t="n">
        <v>27</v>
      </c>
    </row>
    <row r="162" customFormat="false" ht="14.6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4"/>
      <c r="AU162" s="1" t="str">
        <f aca="false">+$AB$5</f>
        <v>LOJA</v>
      </c>
      <c r="AV162" s="4" t="n">
        <f aca="false">AB$8</f>
        <v>68888.639</v>
      </c>
      <c r="AW162" s="0" t="n">
        <v>35</v>
      </c>
      <c r="AX162" s="4" t="n">
        <f aca="false">AB$33+AB$46+AB$58+AB$59</f>
        <v>49054.418</v>
      </c>
      <c r="AZ162" s="4" t="n">
        <v>34</v>
      </c>
      <c r="BA162" s="4" t="n">
        <f aca="false">(AB$143-AB$152-AB$154)</f>
        <v>8263.024</v>
      </c>
      <c r="BB162" s="0" t="n">
        <v>41</v>
      </c>
      <c r="BC162" s="4" t="n">
        <f aca="false">AB$96</f>
        <v>35772.314</v>
      </c>
      <c r="BD162" s="0" t="n">
        <v>27</v>
      </c>
      <c r="BE162" s="4" t="n">
        <f aca="false">AB$110</f>
        <v>20557.947</v>
      </c>
      <c r="BF162" s="0" t="n">
        <v>33</v>
      </c>
      <c r="BG162" s="4" t="n">
        <f aca="false">AB$106+AB$107</f>
        <v>0</v>
      </c>
      <c r="BH162" s="0" t="n">
        <v>37</v>
      </c>
      <c r="BI162" s="4" t="n">
        <f aca="false">AB$205</f>
        <v>218.751</v>
      </c>
      <c r="BJ162" s="0" t="n">
        <v>32</v>
      </c>
    </row>
    <row r="163" customFormat="false" ht="14.65" hidden="false" customHeight="false" outlineLevel="0" collapsed="false">
      <c r="A163" s="1" t="s">
        <v>322</v>
      </c>
      <c r="B163" s="1" t="s">
        <v>262</v>
      </c>
      <c r="C163" s="7" t="n">
        <v>0</v>
      </c>
      <c r="D163" s="7" t="n">
        <v>639.136</v>
      </c>
      <c r="E163" s="7" t="n">
        <v>0</v>
      </c>
      <c r="F163" s="7" t="n">
        <v>2648.307</v>
      </c>
      <c r="G163" s="7" t="n">
        <v>1944.334</v>
      </c>
      <c r="H163" s="7" t="n">
        <v>0</v>
      </c>
      <c r="I163" s="7" t="n">
        <v>3036.3</v>
      </c>
      <c r="J163" s="7" t="n">
        <v>0.559</v>
      </c>
      <c r="K163" s="7" t="n">
        <v>7070.538</v>
      </c>
      <c r="L163" s="7" t="n">
        <v>279.642</v>
      </c>
      <c r="M163" s="7" t="n">
        <v>1688.509</v>
      </c>
      <c r="N163" s="7" t="n">
        <v>0</v>
      </c>
      <c r="O163" s="7" t="n">
        <v>4230.877</v>
      </c>
      <c r="P163" s="7" t="n">
        <v>550.417</v>
      </c>
      <c r="Q163" s="7" t="n">
        <v>0</v>
      </c>
      <c r="R163" s="7" t="n">
        <v>32975.967</v>
      </c>
      <c r="S163" s="7" t="n">
        <v>4761.429</v>
      </c>
      <c r="T163" s="7" t="n">
        <v>1084.37</v>
      </c>
      <c r="U163" s="7" t="n">
        <v>0</v>
      </c>
      <c r="V163" s="7" t="n">
        <v>-8934.31</v>
      </c>
      <c r="W163" s="7" t="n">
        <v>123.085</v>
      </c>
      <c r="X163" s="7" t="n">
        <v>507.207</v>
      </c>
      <c r="Y163" s="7" t="n">
        <v>622.74</v>
      </c>
      <c r="Z163" s="7" t="n">
        <v>55.05</v>
      </c>
      <c r="AA163" s="7" t="n">
        <v>5488.068</v>
      </c>
      <c r="AB163" s="7" t="n">
        <v>76.512</v>
      </c>
      <c r="AC163" s="7" t="n">
        <v>0</v>
      </c>
      <c r="AD163" s="7" t="n">
        <v>-7588.275</v>
      </c>
      <c r="AE163" s="7" t="n">
        <v>7.415</v>
      </c>
      <c r="AF163" s="7" t="n">
        <v>6216.596</v>
      </c>
      <c r="AG163" s="7" t="n">
        <v>7325.024</v>
      </c>
      <c r="AH163" s="7" t="n">
        <v>25114.393</v>
      </c>
      <c r="AI163" s="7" t="n">
        <v>5580.028</v>
      </c>
      <c r="AJ163" s="7" t="n">
        <v>11858.708</v>
      </c>
      <c r="AK163" s="7" t="n">
        <v>19475.541</v>
      </c>
      <c r="AL163" s="7" t="n">
        <v>0</v>
      </c>
      <c r="AM163" s="7" t="n">
        <v>-1607.051</v>
      </c>
      <c r="AN163" s="7" t="n">
        <v>1795.813</v>
      </c>
      <c r="AO163" s="7" t="n">
        <v>30.165</v>
      </c>
      <c r="AP163" s="7" t="n">
        <v>1149.986</v>
      </c>
      <c r="AQ163" s="7" t="n">
        <v>0</v>
      </c>
      <c r="AR163" s="7" t="n">
        <v>-2145.116</v>
      </c>
      <c r="AS163" s="4" t="n">
        <f aca="false">SUM(C163:AR163)</f>
        <v>126061.964</v>
      </c>
      <c r="AU163" s="0" t="str">
        <f aca="false">+$AR$5</f>
        <v>UNIBANCO</v>
      </c>
      <c r="AV163" s="4" t="n">
        <f aca="false">AR$8</f>
        <v>60004.597</v>
      </c>
      <c r="AW163" s="0" t="n">
        <v>36</v>
      </c>
      <c r="AX163" s="4" t="n">
        <f aca="false">AR$33+AR$46+AR$58+AR$59</f>
        <v>26991.925</v>
      </c>
      <c r="AZ163" s="4" t="n">
        <v>37</v>
      </c>
      <c r="BA163" s="4" t="n">
        <f aca="false">(AR$143-AR$152-AR$154)</f>
        <v>16209.866</v>
      </c>
      <c r="BB163" s="0" t="n">
        <v>35</v>
      </c>
      <c r="BC163" s="4" t="n">
        <f aca="false">AR$96</f>
        <v>17713.964</v>
      </c>
      <c r="BD163" s="0" t="n">
        <v>29</v>
      </c>
      <c r="BE163" s="4" t="n">
        <f aca="false">AR$110</f>
        <v>16004.431</v>
      </c>
      <c r="BF163" s="0" t="n">
        <v>35</v>
      </c>
      <c r="BG163" s="4" t="n">
        <f aca="false">AR$106+AR$107</f>
        <v>609.862</v>
      </c>
      <c r="BH163" s="0" t="n">
        <v>23</v>
      </c>
      <c r="BI163" s="4" t="n">
        <f aca="false">AR$205</f>
        <v>-604.55</v>
      </c>
      <c r="BJ163" s="0" t="n">
        <v>39</v>
      </c>
    </row>
    <row r="164" customFormat="false" ht="14.65" hidden="false" customHeight="false" outlineLevel="0" collapsed="false">
      <c r="A164" s="1" t="s">
        <v>323</v>
      </c>
      <c r="B164" s="1" t="s">
        <v>324</v>
      </c>
      <c r="C164" s="7" t="n">
        <v>0</v>
      </c>
      <c r="D164" s="7" t="n">
        <v>639.136</v>
      </c>
      <c r="E164" s="7" t="n">
        <v>0</v>
      </c>
      <c r="F164" s="7" t="n">
        <v>2648.307</v>
      </c>
      <c r="G164" s="7" t="n">
        <v>1944.334</v>
      </c>
      <c r="H164" s="7" t="n">
        <v>0</v>
      </c>
      <c r="I164" s="7" t="n">
        <v>3036.3</v>
      </c>
      <c r="J164" s="7" t="n">
        <v>0.559</v>
      </c>
      <c r="K164" s="7" t="n">
        <v>7070.538</v>
      </c>
      <c r="L164" s="7" t="n">
        <v>279.642</v>
      </c>
      <c r="M164" s="7" t="n">
        <v>1688.509</v>
      </c>
      <c r="N164" s="7" t="n">
        <v>0</v>
      </c>
      <c r="O164" s="7" t="n">
        <v>4230.877</v>
      </c>
      <c r="P164" s="7" t="n">
        <v>550.417</v>
      </c>
      <c r="Q164" s="7" t="n">
        <v>0</v>
      </c>
      <c r="R164" s="7" t="n">
        <v>32975.967</v>
      </c>
      <c r="S164" s="7" t="n">
        <v>4761.429</v>
      </c>
      <c r="T164" s="7" t="n">
        <v>1084.37</v>
      </c>
      <c r="U164" s="7" t="n">
        <v>0</v>
      </c>
      <c r="V164" s="7" t="n">
        <v>-8934.31</v>
      </c>
      <c r="W164" s="7" t="n">
        <v>123.085</v>
      </c>
      <c r="X164" s="7" t="n">
        <v>507.207</v>
      </c>
      <c r="Y164" s="7" t="n">
        <v>622.74</v>
      </c>
      <c r="Z164" s="7" t="n">
        <v>55.05</v>
      </c>
      <c r="AA164" s="7" t="n">
        <v>5488.068</v>
      </c>
      <c r="AB164" s="7" t="n">
        <v>76.512</v>
      </c>
      <c r="AC164" s="7" t="n">
        <v>0</v>
      </c>
      <c r="AD164" s="7" t="n">
        <v>-7588.275</v>
      </c>
      <c r="AE164" s="7" t="n">
        <v>7.415</v>
      </c>
      <c r="AF164" s="7" t="n">
        <v>6216.596</v>
      </c>
      <c r="AG164" s="7" t="n">
        <v>7325.024</v>
      </c>
      <c r="AH164" s="7" t="n">
        <v>25114.393</v>
      </c>
      <c r="AI164" s="7" t="n">
        <v>5580.028</v>
      </c>
      <c r="AJ164" s="7" t="n">
        <v>11858.708</v>
      </c>
      <c r="AK164" s="7" t="n">
        <v>19475.541</v>
      </c>
      <c r="AL164" s="7" t="n">
        <v>0</v>
      </c>
      <c r="AM164" s="7" t="n">
        <v>-1607.051</v>
      </c>
      <c r="AN164" s="7" t="n">
        <v>1795.813</v>
      </c>
      <c r="AO164" s="7" t="n">
        <v>30.165</v>
      </c>
      <c r="AP164" s="7" t="n">
        <v>1149.986</v>
      </c>
      <c r="AQ164" s="7" t="n">
        <v>0</v>
      </c>
      <c r="AR164" s="7" t="n">
        <v>-2145.116</v>
      </c>
      <c r="AS164" s="4" t="n">
        <f aca="false">SUM(C164:AR164)</f>
        <v>126061.964</v>
      </c>
      <c r="AU164" s="1" t="str">
        <f aca="false">+$W$5</f>
        <v>ING BANK </v>
      </c>
      <c r="AV164" s="4" t="n">
        <f aca="false">W$8</f>
        <v>59405.461</v>
      </c>
      <c r="AW164" s="0" t="n">
        <v>37</v>
      </c>
      <c r="AX164" s="4" t="n">
        <f aca="false">W$33+W$46+W$58+W$59</f>
        <v>12969.071</v>
      </c>
      <c r="AZ164" s="4" t="n">
        <v>39</v>
      </c>
      <c r="BA164" s="4" t="n">
        <f aca="false">(W$143-W$152-W$154)</f>
        <v>14757.93</v>
      </c>
      <c r="BB164" s="0" t="n">
        <v>38</v>
      </c>
      <c r="BC164" s="4" t="n">
        <f aca="false">W$96</f>
        <v>0</v>
      </c>
      <c r="BD164" s="0" t="n">
        <v>42</v>
      </c>
      <c r="BE164" s="4" t="n">
        <f aca="false">W$110</f>
        <v>1352.56</v>
      </c>
      <c r="BF164" s="0" t="n">
        <v>42</v>
      </c>
      <c r="BG164" s="4" t="n">
        <f aca="false">W$106+W$107</f>
        <v>3025.94</v>
      </c>
      <c r="BH164" s="0" t="n">
        <v>16</v>
      </c>
      <c r="BI164" s="4" t="n">
        <f aca="false">W$205</f>
        <v>710.300000000001</v>
      </c>
      <c r="BJ164" s="0" t="n">
        <v>24</v>
      </c>
    </row>
    <row r="165" customFormat="false" ht="14.65" hidden="false" customHeight="false" outlineLevel="0" collapsed="false">
      <c r="A165" s="1" t="s">
        <v>325</v>
      </c>
      <c r="B165" s="1" t="s">
        <v>326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v>0</v>
      </c>
      <c r="Y165" s="7" t="n">
        <v>0</v>
      </c>
      <c r="Z165" s="7" t="n">
        <v>0</v>
      </c>
      <c r="AA165" s="7" t="n">
        <v>0</v>
      </c>
      <c r="AB165" s="7" t="n">
        <v>0</v>
      </c>
      <c r="AC165" s="7" t="n">
        <v>0</v>
      </c>
      <c r="AD165" s="7" t="n">
        <v>0</v>
      </c>
      <c r="AE165" s="7" t="n">
        <v>0</v>
      </c>
      <c r="AF165" s="7" t="n">
        <v>0</v>
      </c>
      <c r="AG165" s="7" t="n">
        <v>0</v>
      </c>
      <c r="AH165" s="7" t="n">
        <v>0</v>
      </c>
      <c r="AI165" s="7" t="n">
        <v>0</v>
      </c>
      <c r="AJ165" s="7" t="n">
        <v>0</v>
      </c>
      <c r="AK165" s="7" t="n">
        <v>0</v>
      </c>
      <c r="AL165" s="7" t="n">
        <v>0</v>
      </c>
      <c r="AM165" s="7" t="n">
        <v>0</v>
      </c>
      <c r="AN165" s="7" t="n">
        <v>0</v>
      </c>
      <c r="AO165" s="7" t="n">
        <v>0</v>
      </c>
      <c r="AP165" s="7" t="n">
        <v>0</v>
      </c>
      <c r="AQ165" s="7" t="n">
        <v>0</v>
      </c>
      <c r="AR165" s="7" t="n">
        <v>0</v>
      </c>
      <c r="AS165" s="4" t="n">
        <f aca="false">SUM(C165:AR165)</f>
        <v>0</v>
      </c>
      <c r="AU165" s="1" t="str">
        <f aca="false">+$AP$5</f>
        <v>TERRITORIAL</v>
      </c>
      <c r="AV165" s="4" t="n">
        <f aca="false">AP$8</f>
        <v>56873.739</v>
      </c>
      <c r="AW165" s="0" t="n">
        <v>38</v>
      </c>
      <c r="AX165" s="4" t="n">
        <f aca="false">AP$33+AP$46+AP$58+AP$59</f>
        <v>27668.233</v>
      </c>
      <c r="AZ165" s="4" t="n">
        <v>35</v>
      </c>
      <c r="BA165" s="4" t="n">
        <f aca="false">(AP$143-AP$152-AP$154)</f>
        <v>11839.152</v>
      </c>
      <c r="BB165" s="0" t="n">
        <v>39</v>
      </c>
      <c r="BC165" s="4" t="n">
        <f aca="false">AP$96</f>
        <v>8665.806</v>
      </c>
      <c r="BD165" s="0" t="n">
        <v>32</v>
      </c>
      <c r="BE165" s="4" t="n">
        <f aca="false">AP$110</f>
        <v>9968.177</v>
      </c>
      <c r="BF165" s="0" t="n">
        <v>37</v>
      </c>
      <c r="BG165" s="4" t="n">
        <f aca="false">AP$106+AP$107</f>
        <v>0</v>
      </c>
      <c r="BH165" s="0" t="n">
        <v>32</v>
      </c>
      <c r="BI165" s="4" t="n">
        <f aca="false">AP$205</f>
        <v>547.345</v>
      </c>
      <c r="BJ165" s="0" t="n">
        <v>25</v>
      </c>
    </row>
    <row r="166" customFormat="false" ht="14.6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4"/>
      <c r="AU166" s="1" t="str">
        <f aca="false">+$Z$5</f>
        <v>LITORAL</v>
      </c>
      <c r="AV166" s="4" t="n">
        <f aca="false">Z$8</f>
        <v>49823.888</v>
      </c>
      <c r="AW166" s="0" t="n">
        <v>39</v>
      </c>
      <c r="AX166" s="4" t="n">
        <f aca="false">Z$33+Z$46+Z$58+Z$59</f>
        <v>10596.623</v>
      </c>
      <c r="AZ166" s="4" t="n">
        <v>40</v>
      </c>
      <c r="BA166" s="4" t="n">
        <f aca="false">(Z$143-Z$152-Z$154)</f>
        <v>3038.477</v>
      </c>
      <c r="BB166" s="0" t="n">
        <v>42</v>
      </c>
      <c r="BC166" s="4" t="n">
        <f aca="false">Z$96</f>
        <v>2648.722</v>
      </c>
      <c r="BD166" s="0" t="n">
        <v>36</v>
      </c>
      <c r="BE166" s="4" t="n">
        <f aca="false">Z$110</f>
        <v>40593.247</v>
      </c>
      <c r="BF166" s="0" t="n">
        <v>28</v>
      </c>
      <c r="BG166" s="4" t="n">
        <f aca="false">Z$106+Z$107</f>
        <v>29.164</v>
      </c>
      <c r="BH166" s="0" t="n">
        <v>28</v>
      </c>
      <c r="BI166" s="4" t="n">
        <f aca="false">Z$205</f>
        <v>-170.644000000001</v>
      </c>
      <c r="BJ166" s="0" t="n">
        <v>36</v>
      </c>
    </row>
    <row r="167" customFormat="false" ht="14.65" hidden="false" customHeight="false" outlineLevel="0" collapsed="false">
      <c r="A167" s="8" t="s">
        <v>327</v>
      </c>
      <c r="B167" s="1" t="s">
        <v>328</v>
      </c>
      <c r="C167" s="7" t="n">
        <v>-7131.536</v>
      </c>
      <c r="D167" s="7" t="n">
        <v>-6732.996</v>
      </c>
      <c r="E167" s="7" t="n">
        <v>-953.342</v>
      </c>
      <c r="F167" s="7" t="n">
        <v>-2819.432</v>
      </c>
      <c r="G167" s="7" t="n">
        <v>214.815</v>
      </c>
      <c r="H167" s="7" t="n">
        <v>-3297.284</v>
      </c>
      <c r="I167" s="7" t="n">
        <v>-3305.825</v>
      </c>
      <c r="J167" s="7" t="n">
        <v>-921.142</v>
      </c>
      <c r="K167" s="7" t="n">
        <v>-24892.752</v>
      </c>
      <c r="L167" s="7" t="n">
        <v>-1482.809</v>
      </c>
      <c r="M167" s="7" t="n">
        <v>-753.075</v>
      </c>
      <c r="N167" s="7" t="n">
        <v>-26317.914</v>
      </c>
      <c r="O167" s="7" t="n">
        <v>-3747.519</v>
      </c>
      <c r="P167" s="7" t="n">
        <v>-1639.211</v>
      </c>
      <c r="Q167" s="7" t="n">
        <v>-1352.287</v>
      </c>
      <c r="R167" s="7" t="n">
        <v>-3565.21</v>
      </c>
      <c r="S167" s="7" t="n">
        <v>-5049.41</v>
      </c>
      <c r="T167" s="7" t="n">
        <v>-1870.392</v>
      </c>
      <c r="U167" s="7" t="n">
        <v>-2910.896</v>
      </c>
      <c r="V167" s="7" t="n">
        <v>-2788.771</v>
      </c>
      <c r="W167" s="7" t="n">
        <v>-2363.96</v>
      </c>
      <c r="X167" s="7" t="n">
        <v>0</v>
      </c>
      <c r="Y167" s="7" t="n">
        <v>-940.873</v>
      </c>
      <c r="Z167" s="7" t="n">
        <v>-284.514</v>
      </c>
      <c r="AA167" s="7" t="n">
        <v>-1375.315</v>
      </c>
      <c r="AB167" s="7" t="n">
        <v>-1467.173</v>
      </c>
      <c r="AC167" s="7" t="n">
        <v>-2498.198</v>
      </c>
      <c r="AD167" s="7" t="n">
        <v>-4427.213</v>
      </c>
      <c r="AE167" s="7" t="n">
        <v>-5919.215</v>
      </c>
      <c r="AF167" s="7" t="n">
        <v>65371.709</v>
      </c>
      <c r="AG167" s="7" t="n">
        <v>15002.24</v>
      </c>
      <c r="AH167" s="7" t="n">
        <v>-30603.065</v>
      </c>
      <c r="AI167" s="7" t="n">
        <v>-17578.408</v>
      </c>
      <c r="AJ167" s="7" t="n">
        <v>1754.837</v>
      </c>
      <c r="AK167" s="7" t="n">
        <v>-2764.67</v>
      </c>
      <c r="AL167" s="7" t="n">
        <v>-6326.232</v>
      </c>
      <c r="AM167" s="7" t="n">
        <v>-1694.782</v>
      </c>
      <c r="AN167" s="7" t="n">
        <v>-4287.51</v>
      </c>
      <c r="AO167" s="7" t="n">
        <v>3969.545</v>
      </c>
      <c r="AP167" s="7" t="n">
        <v>-593.399</v>
      </c>
      <c r="AQ167" s="7" t="n">
        <v>0</v>
      </c>
      <c r="AR167" s="7" t="n">
        <v>482.3</v>
      </c>
      <c r="AS167" s="4" t="n">
        <f aca="false">SUM(C167:AR167)</f>
        <v>-97860.884</v>
      </c>
      <c r="AU167" s="1" t="str">
        <f aca="false">+$M$5</f>
        <v>COM. DE MANABI</v>
      </c>
      <c r="AV167" s="4" t="n">
        <f aca="false">M$8</f>
        <v>32945.342</v>
      </c>
      <c r="AW167" s="0" t="n">
        <v>40</v>
      </c>
      <c r="AX167" s="4" t="n">
        <f aca="false">M$33+M$46+M$58+M$59</f>
        <v>23407.651</v>
      </c>
      <c r="AZ167" s="4" t="n">
        <v>38</v>
      </c>
      <c r="BA167" s="4" t="n">
        <f aca="false">(M$143-M$152-M$154)</f>
        <v>8806.786</v>
      </c>
      <c r="BB167" s="0" t="n">
        <v>40</v>
      </c>
      <c r="BC167" s="4" t="n">
        <f aca="false">M$96</f>
        <v>13580.189</v>
      </c>
      <c r="BD167" s="0" t="n">
        <v>30</v>
      </c>
      <c r="BE167" s="4" t="n">
        <f aca="false">M$110</f>
        <v>4779.998</v>
      </c>
      <c r="BF167" s="0" t="n">
        <v>40</v>
      </c>
      <c r="BG167" s="4" t="n">
        <f aca="false">M$106+M$107</f>
        <v>0.182</v>
      </c>
      <c r="BH167" s="0" t="n">
        <v>29</v>
      </c>
      <c r="BI167" s="4" t="n">
        <f aca="false">M$205</f>
        <v>2048.428</v>
      </c>
      <c r="BJ167" s="0" t="n">
        <v>17</v>
      </c>
    </row>
    <row r="168" customFormat="false" ht="14.6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4"/>
      <c r="AU168" s="0" t="str">
        <f aca="false">+$J$5</f>
        <v>CENTRO MUNDO</v>
      </c>
      <c r="AV168" s="4" t="n">
        <f aca="false">J$8</f>
        <v>32607.911</v>
      </c>
      <c r="AW168" s="0" t="n">
        <v>41</v>
      </c>
      <c r="AX168" s="4" t="n">
        <f aca="false">J$33+J$46+J$58+J$59</f>
        <v>10536.892</v>
      </c>
      <c r="AZ168" s="4" t="n">
        <v>41</v>
      </c>
      <c r="BA168" s="4" t="n">
        <f aca="false">(J$143-J$152-J$154)</f>
        <v>18589.474</v>
      </c>
      <c r="BB168" s="0" t="n">
        <v>33</v>
      </c>
      <c r="BC168" s="4" t="n">
        <f aca="false">J$96</f>
        <v>1504.473</v>
      </c>
      <c r="BD168" s="0" t="n">
        <v>37</v>
      </c>
      <c r="BE168" s="4" t="n">
        <f aca="false">J$110</f>
        <v>5475.006</v>
      </c>
      <c r="BF168" s="0" t="n">
        <v>39</v>
      </c>
      <c r="BG168" s="4" t="n">
        <f aca="false">J$106+J$107</f>
        <v>70</v>
      </c>
      <c r="BH168" s="0" t="n">
        <v>26</v>
      </c>
      <c r="BI168" s="4" t="n">
        <f aca="false">J$205</f>
        <v>1408.586</v>
      </c>
      <c r="BJ168" s="0" t="n">
        <v>19</v>
      </c>
    </row>
    <row r="169" customFormat="false" ht="14.65" hidden="false" customHeight="false" outlineLevel="0" collapsed="false">
      <c r="A169" s="1" t="s">
        <v>329</v>
      </c>
      <c r="B169" s="1" t="s">
        <v>330</v>
      </c>
      <c r="C169" s="7" t="n">
        <v>22650.193</v>
      </c>
      <c r="D169" s="7" t="n">
        <v>42790.805</v>
      </c>
      <c r="E169" s="7" t="n">
        <v>7328.872</v>
      </c>
      <c r="F169" s="7" t="n">
        <v>57671.699</v>
      </c>
      <c r="G169" s="7" t="n">
        <v>42321.323</v>
      </c>
      <c r="H169" s="7" t="n">
        <v>35254.401</v>
      </c>
      <c r="I169" s="7" t="n">
        <v>13851.696</v>
      </c>
      <c r="J169" s="7" t="n">
        <v>5199.834</v>
      </c>
      <c r="K169" s="7" t="n">
        <v>46014.156</v>
      </c>
      <c r="L169" s="7" t="n">
        <v>14953.955</v>
      </c>
      <c r="M169" s="7" t="n">
        <v>4458.516</v>
      </c>
      <c r="N169" s="7" t="n">
        <v>187102.153</v>
      </c>
      <c r="O169" s="7" t="n">
        <v>43348.649</v>
      </c>
      <c r="P169" s="7" t="n">
        <v>24156.644</v>
      </c>
      <c r="Q169" s="7" t="n">
        <v>10741.071</v>
      </c>
      <c r="R169" s="7" t="n">
        <v>356386.045</v>
      </c>
      <c r="S169" s="7" t="n">
        <v>30333.843</v>
      </c>
      <c r="T169" s="7" t="n">
        <v>16263.142</v>
      </c>
      <c r="U169" s="7" t="n">
        <v>14297.94</v>
      </c>
      <c r="V169" s="7" t="n">
        <v>15091.808</v>
      </c>
      <c r="W169" s="7" t="n">
        <v>4187.195</v>
      </c>
      <c r="X169" s="7" t="n">
        <v>25296.776</v>
      </c>
      <c r="Y169" s="7" t="n">
        <v>14899.581</v>
      </c>
      <c r="Z169" s="7" t="n">
        <v>6589.585</v>
      </c>
      <c r="AA169" s="7" t="n">
        <v>16504.092</v>
      </c>
      <c r="AB169" s="7" t="n">
        <v>8872.143</v>
      </c>
      <c r="AC169" s="7" t="n">
        <v>25032.913</v>
      </c>
      <c r="AD169" s="7" t="n">
        <v>24695.639</v>
      </c>
      <c r="AE169" s="7" t="n">
        <v>95685.025</v>
      </c>
      <c r="AF169" s="7" t="n">
        <v>275521.402</v>
      </c>
      <c r="AG169" s="7" t="n">
        <v>444982.525</v>
      </c>
      <c r="AH169" s="7" t="n">
        <v>127937.721</v>
      </c>
      <c r="AI169" s="7" t="n">
        <v>113772.152</v>
      </c>
      <c r="AJ169" s="7" t="n">
        <v>107056.42</v>
      </c>
      <c r="AK169" s="7" t="n">
        <v>66004.77</v>
      </c>
      <c r="AL169" s="7" t="n">
        <v>488095.553</v>
      </c>
      <c r="AM169" s="7" t="n">
        <v>24905.414</v>
      </c>
      <c r="AN169" s="7" t="n">
        <v>17466.708</v>
      </c>
      <c r="AO169" s="7" t="n">
        <v>1714.957</v>
      </c>
      <c r="AP169" s="7" t="n">
        <v>3488.965</v>
      </c>
      <c r="AQ169" s="7" t="n">
        <v>50338.667</v>
      </c>
      <c r="AR169" s="7" t="n">
        <v>6287.736</v>
      </c>
      <c r="AS169" s="4" t="n">
        <f aca="false">SUM(C169:AR169)</f>
        <v>2939552.684</v>
      </c>
      <c r="AU169" s="1" t="str">
        <f aca="false">+$AO$5</f>
        <v>SUDAMERICANO</v>
      </c>
      <c r="AV169" s="4" t="n">
        <f aca="false">AO$8</f>
        <v>30232.598</v>
      </c>
      <c r="AW169" s="0" t="n">
        <v>42</v>
      </c>
      <c r="AX169" s="4" t="n">
        <f aca="false">AO$33+AO$46+AO$58+AO$59</f>
        <v>8709.485</v>
      </c>
      <c r="AZ169" s="4" t="n">
        <v>42</v>
      </c>
      <c r="BA169" s="4" t="n">
        <f aca="false">(AO$143-AO$152-AO$154)</f>
        <v>25035.242</v>
      </c>
      <c r="BB169" s="0" t="n">
        <v>25</v>
      </c>
      <c r="BC169" s="4" t="n">
        <f aca="false">AO$96</f>
        <v>1297.827</v>
      </c>
      <c r="BD169" s="0" t="n">
        <v>38</v>
      </c>
      <c r="BE169" s="4" t="n">
        <f aca="false">AO$110</f>
        <v>2308.073</v>
      </c>
      <c r="BF169" s="0" t="n">
        <v>41</v>
      </c>
      <c r="BG169" s="4" t="n">
        <f aca="false">AO$106+AO$107</f>
        <v>0</v>
      </c>
      <c r="BH169" s="0" t="n">
        <v>38</v>
      </c>
      <c r="BI169" s="4" t="n">
        <f aca="false">AO$205</f>
        <v>0.228000000000114</v>
      </c>
      <c r="BJ169" s="0" t="n">
        <v>34</v>
      </c>
    </row>
    <row r="170" customFormat="false" ht="14.6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4"/>
    </row>
    <row r="171" customFormat="false" ht="14.65" hidden="false" customHeight="false" outlineLevel="0" collapsed="false">
      <c r="B171" s="0" t="s">
        <v>331</v>
      </c>
      <c r="C171" s="7" t="n">
        <f aca="false">+C169+C143+C94</f>
        <v>353113.78</v>
      </c>
      <c r="D171" s="7" t="n">
        <f aca="false">+D169+D143+D94</f>
        <v>447989.419</v>
      </c>
      <c r="E171" s="7" t="n">
        <f aca="false">+E169+E143+E94</f>
        <v>76979.764</v>
      </c>
      <c r="F171" s="7" t="n">
        <f aca="false">+F169+F143+F94</f>
        <v>440157.21</v>
      </c>
      <c r="G171" s="7" t="n">
        <f aca="false">+G169+G143+G94</f>
        <v>335288.392</v>
      </c>
      <c r="H171" s="7" t="n">
        <f aca="false">+H169+H143+H94</f>
        <v>309187.992</v>
      </c>
      <c r="I171" s="7" t="n">
        <f aca="false">+I169+I143+I94</f>
        <v>147487.558</v>
      </c>
      <c r="J171" s="7" t="n">
        <f aca="false">+J169+J143+J94</f>
        <v>36399.159</v>
      </c>
      <c r="K171" s="7" t="n">
        <f aca="false">+K169+K143+K94</f>
        <v>679492.499</v>
      </c>
      <c r="L171" s="7" t="n">
        <f aca="false">+L169+L143+L94</f>
        <v>145491.765</v>
      </c>
      <c r="M171" s="7" t="n">
        <f aca="false">+M169+M143+M94</f>
        <v>35355.43</v>
      </c>
      <c r="N171" s="7" t="n">
        <f aca="false">+N169+N143+N94</f>
        <v>1814673.351</v>
      </c>
      <c r="O171" s="7" t="n">
        <f aca="false">+O169+O143+O94</f>
        <v>399395.399</v>
      </c>
      <c r="P171" s="7" t="n">
        <f aca="false">+P169+P143+P94</f>
        <v>279198.725</v>
      </c>
      <c r="Q171" s="7" t="n">
        <f aca="false">+Q169+Q143+Q94</f>
        <v>97020.366</v>
      </c>
      <c r="R171" s="7" t="n">
        <f aca="false">+R169+R143+R94</f>
        <v>3626702.435</v>
      </c>
      <c r="S171" s="7" t="n">
        <f aca="false">+S169+S143+S94</f>
        <v>368713.14</v>
      </c>
      <c r="T171" s="7" t="n">
        <f aca="false">+T169+T143+T94</f>
        <v>203651.896</v>
      </c>
      <c r="U171" s="7" t="n">
        <f aca="false">+U169+U143+U94</f>
        <v>152394.407</v>
      </c>
      <c r="V171" s="7" t="n">
        <f aca="false">+V169+V143+V94</f>
        <v>205221.951</v>
      </c>
      <c r="W171" s="7" t="n">
        <f aca="false">+W169+W143+W94</f>
        <v>62882.356</v>
      </c>
      <c r="X171" s="7" t="n">
        <f aca="false">+X169+X143+X94</f>
        <v>268547.674</v>
      </c>
      <c r="Y171" s="7" t="n">
        <f aca="false">+Y169+Y143+Y94</f>
        <v>144652.871</v>
      </c>
      <c r="Z171" s="7" t="n">
        <f aca="false">+Z169+Z143+Z94</f>
        <v>56584.117</v>
      </c>
      <c r="AA171" s="7" t="n">
        <f aca="false">+AA169+AA143+AA94</f>
        <v>207153.096</v>
      </c>
      <c r="AB171" s="7" t="n">
        <f aca="false">+AB169+AB143+AB94</f>
        <v>77542.031</v>
      </c>
      <c r="AC171" s="7" t="n">
        <f aca="false">+AC169+AC143+AC94</f>
        <v>198729.6</v>
      </c>
      <c r="AD171" s="7" t="n">
        <f aca="false">+AD169+AD143+AD94</f>
        <v>315279.037</v>
      </c>
      <c r="AE171" s="7" t="n">
        <f aca="false">+AE169+AE143+AE94</f>
        <v>908339.608</v>
      </c>
      <c r="AF171" s="7" t="n">
        <f aca="false">+AF169+AF143+AF94</f>
        <v>3186325.628</v>
      </c>
      <c r="AG171" s="7" t="n">
        <f aca="false">+AG169+AG143+AG94</f>
        <v>2550477.886</v>
      </c>
      <c r="AH171" s="7" t="n">
        <f aca="false">+AH169+AH143+AH94</f>
        <v>2078496.818</v>
      </c>
      <c r="AI171" s="7" t="n">
        <f aca="false">+AI169+AI143+AI94</f>
        <v>1063917.973</v>
      </c>
      <c r="AJ171" s="7" t="n">
        <f aca="false">+AJ169+AJ143+AJ94</f>
        <v>861321.446</v>
      </c>
      <c r="AK171" s="7" t="n">
        <f aca="false">+AK169+AK143+AK94</f>
        <v>660004.347</v>
      </c>
      <c r="AL171" s="7" t="n">
        <f aca="false">+AL169+AL143+AL94</f>
        <v>3097371.442</v>
      </c>
      <c r="AM171" s="7" t="n">
        <f aca="false">+AM169+AM143+AM94</f>
        <v>297823.184</v>
      </c>
      <c r="AN171" s="7" t="n">
        <f aca="false">+AN169+AN143+AN94</f>
        <v>241586.075</v>
      </c>
      <c r="AO171" s="7" t="n">
        <f aca="false">+AO169+AO143+AO94</f>
        <v>31947.327</v>
      </c>
      <c r="AP171" s="7" t="n">
        <f aca="false">+AP169+AP143+AP94</f>
        <v>59815.359</v>
      </c>
      <c r="AQ171" s="7" t="n">
        <f aca="false">+AQ169+AQ143+AQ94</f>
        <v>335050.593</v>
      </c>
      <c r="AR171" s="7" t="n">
        <f aca="false">+AR169+AR143+AR94</f>
        <v>66896.883</v>
      </c>
      <c r="AS171" s="4" t="n">
        <f aca="false">SUM(C171:AR171)</f>
        <v>26924659.989</v>
      </c>
      <c r="AU171" s="0" t="str">
        <f aca="false">+$AS$5</f>
        <v>TOTAL GENERAL</v>
      </c>
      <c r="AV171" s="4" t="n">
        <f aca="false">AS$8</f>
        <v>24067015.17</v>
      </c>
      <c r="AW171" s="4"/>
      <c r="AX171" s="4" t="n">
        <f aca="false">AS$33+AS$46+AS$58+AS$59</f>
        <v>12387111.593</v>
      </c>
      <c r="AZ171" s="4"/>
      <c r="BA171" s="4" t="n">
        <f aca="false">(AS$143-AS$152-AS$154)</f>
        <v>3237632.554</v>
      </c>
      <c r="BC171" s="4" t="n">
        <f aca="false">AS$96</f>
        <v>6631009.584</v>
      </c>
      <c r="BE171" s="4" t="n">
        <f aca="false">AS$110</f>
        <v>5964691.422</v>
      </c>
      <c r="BG171" s="4" t="n">
        <f aca="false">AS$106+AS$107</f>
        <v>265971.566</v>
      </c>
      <c r="BI171" s="4" t="n">
        <f aca="false">AS$205</f>
        <v>81907.865</v>
      </c>
      <c r="BJ171" s="4"/>
    </row>
    <row r="172" customFormat="false" ht="14.6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4"/>
      <c r="AX172" s="4"/>
      <c r="BA172" s="4"/>
      <c r="BC172" s="4"/>
      <c r="BE172" s="4"/>
      <c r="BG172" s="4"/>
      <c r="BH172" s="4"/>
      <c r="BI172" s="4"/>
    </row>
    <row r="173" customFormat="false" ht="14.65" hidden="false" customHeight="false" outlineLevel="0" collapsed="false">
      <c r="B173" s="1" t="s">
        <v>332</v>
      </c>
      <c r="C173" s="7" t="n">
        <f aca="false">+C174+C175+C176+C177</f>
        <v>20971.729</v>
      </c>
      <c r="D173" s="7" t="n">
        <f aca="false">+D174+D175+D176+D177</f>
        <v>39717.883</v>
      </c>
      <c r="E173" s="7" t="n">
        <f aca="false">+E174+E175+E176+E177</f>
        <v>7181.103</v>
      </c>
      <c r="F173" s="7" t="n">
        <f aca="false">+F174+F175+F176+F177</f>
        <v>55996.304</v>
      </c>
      <c r="G173" s="7" t="n">
        <f aca="false">+G174+G175+G176+G177</f>
        <v>40387.942</v>
      </c>
      <c r="H173" s="7" t="n">
        <f aca="false">+H174+H175+H176+H177</f>
        <v>28801.564</v>
      </c>
      <c r="I173" s="7" t="n">
        <f aca="false">+I174+I175+I176+I177</f>
        <v>11651.904</v>
      </c>
      <c r="J173" s="7" t="n">
        <f aca="false">+J174+J175+J176+J177</f>
        <v>5048.479</v>
      </c>
      <c r="K173" s="7" t="n">
        <f aca="false">+K174+K175+K176+K177</f>
        <v>44360.068</v>
      </c>
      <c r="L173" s="7" t="n">
        <f aca="false">+L174+L175+L176+L177</f>
        <v>14559.645</v>
      </c>
      <c r="M173" s="7" t="n">
        <f aca="false">+M174+M175+M176+M177</f>
        <v>4404.957</v>
      </c>
      <c r="N173" s="7" t="n">
        <f aca="false">+N174+N175+N176+N177</f>
        <v>174193.651</v>
      </c>
      <c r="O173" s="7" t="n">
        <f aca="false">+O174+O175+O176+O177</f>
        <v>37935.726</v>
      </c>
      <c r="P173" s="7" t="n">
        <f aca="false">+P174+P175+P176+P177</f>
        <v>17739.523</v>
      </c>
      <c r="Q173" s="7" t="n">
        <f aca="false">+Q174+Q175+Q176+Q177</f>
        <v>9021.863</v>
      </c>
      <c r="R173" s="7" t="n">
        <f aca="false">+R174+R175+R176+R177</f>
        <v>324510.03</v>
      </c>
      <c r="S173" s="7" t="n">
        <f aca="false">+S174+S175+S176+S177</f>
        <v>30176.202</v>
      </c>
      <c r="T173" s="7" t="n">
        <f aca="false">+T174+T175+T176+T177</f>
        <v>15260.944</v>
      </c>
      <c r="U173" s="7" t="n">
        <f aca="false">+U174+U175+U176+U177</f>
        <v>13703.413</v>
      </c>
      <c r="V173" s="7" t="n">
        <f aca="false">+V174+V175+V176+V177</f>
        <v>14229.091</v>
      </c>
      <c r="W173" s="7" t="n">
        <f aca="false">+W174+W175+W176+W177</f>
        <v>3520.927</v>
      </c>
      <c r="X173" s="7" t="n">
        <f aca="false">+X174+X175+X176+X177</f>
        <v>23568.765</v>
      </c>
      <c r="Y173" s="7" t="n">
        <f aca="false">+Y174+Y175+Y176+Y177</f>
        <v>14093</v>
      </c>
      <c r="Z173" s="7" t="n">
        <f aca="false">+Z174+Z175+Z176+Z177</f>
        <v>6524.618</v>
      </c>
      <c r="AA173" s="7" t="n">
        <f aca="false">+AA174+AA175+AA176+AA177</f>
        <v>15172.32</v>
      </c>
      <c r="AB173" s="7" t="n">
        <f aca="false">+AB174+AB175+AB176+AB177</f>
        <v>7964.562</v>
      </c>
      <c r="AC173" s="7" t="n">
        <f aca="false">+AC174+AC175+AC176+AC177</f>
        <v>22870.221</v>
      </c>
      <c r="AD173" s="7" t="n">
        <f aca="false">+AD174+AD175+AD176+AD177</f>
        <v>22632.77</v>
      </c>
      <c r="AE173" s="7" t="n">
        <f aca="false">+AE174+AE175+AE176+AE177</f>
        <v>87752.363</v>
      </c>
      <c r="AF173" s="7" t="n">
        <f aca="false">+AF174+AF175+AF176+AF177</f>
        <v>241529.241</v>
      </c>
      <c r="AG173" s="7" t="n">
        <f aca="false">+AG174+AG175+AG176+AG177</f>
        <v>418148.953</v>
      </c>
      <c r="AH173" s="7" t="n">
        <f aca="false">+AH174+AH175+AH176+AH177</f>
        <v>116896.539</v>
      </c>
      <c r="AI173" s="7" t="n">
        <f aca="false">+AI174+AI175+AI176+AI177</f>
        <v>97672.657</v>
      </c>
      <c r="AJ173" s="7" t="n">
        <f aca="false">+AJ174+AJ175+AJ176+AJ177</f>
        <v>94407.238</v>
      </c>
      <c r="AK173" s="7" t="n">
        <f aca="false">+AK174+AK175+AK176+AK177</f>
        <v>62016.969</v>
      </c>
      <c r="AL173" s="7" t="n">
        <f aca="false">+AL174+AL175+AL176+AL177</f>
        <v>461824.936</v>
      </c>
      <c r="AM173" s="7" t="n">
        <f aca="false">+AM174+AM175+AM176+AM177</f>
        <v>23791.561</v>
      </c>
      <c r="AN173" s="7" t="n">
        <f aca="false">+AN174+AN175+AN176+AN177</f>
        <v>16283.743</v>
      </c>
      <c r="AO173" s="7" t="n">
        <f aca="false">+AO174+AO175+AO176+AO177</f>
        <v>1635.402</v>
      </c>
      <c r="AP173" s="7" t="n">
        <f aca="false">+AP174+AP175+AP176+AP177</f>
        <v>3192.23</v>
      </c>
      <c r="AQ173" s="7" t="n">
        <f aca="false">+AQ174+AQ175+AQ176+AQ177</f>
        <v>45964.067</v>
      </c>
      <c r="AR173" s="7" t="n">
        <f aca="false">+AR174+AR175+AR176+AR177</f>
        <v>5825.142</v>
      </c>
      <c r="AS173" s="4" t="n">
        <f aca="false">SUM(C173:AR173)</f>
        <v>2703140.245</v>
      </c>
      <c r="AX173" s="4"/>
      <c r="BC173" s="4"/>
      <c r="BD173" s="4"/>
      <c r="BI173" s="4"/>
      <c r="BJ173" s="4"/>
    </row>
    <row r="174" customFormat="false" ht="14.65" hidden="false" customHeight="false" outlineLevel="0" collapsed="false">
      <c r="A174" s="1" t="s">
        <v>333</v>
      </c>
      <c r="B174" s="1" t="s">
        <v>334</v>
      </c>
      <c r="C174" s="7" t="n">
        <v>18881.777</v>
      </c>
      <c r="D174" s="7" t="n">
        <v>34189.671</v>
      </c>
      <c r="E174" s="7" t="n">
        <v>6046.807</v>
      </c>
      <c r="F174" s="7" t="n">
        <v>45504.578</v>
      </c>
      <c r="G174" s="7" t="n">
        <v>37880.866</v>
      </c>
      <c r="H174" s="7" t="n">
        <v>24296.223</v>
      </c>
      <c r="I174" s="7" t="n">
        <v>11004.878</v>
      </c>
      <c r="J174" s="7" t="n">
        <v>2456.949</v>
      </c>
      <c r="K174" s="7" t="n">
        <v>29787.261</v>
      </c>
      <c r="L174" s="7" t="n">
        <v>10123.939</v>
      </c>
      <c r="M174" s="7" t="n">
        <v>3403.11</v>
      </c>
      <c r="N174" s="7" t="n">
        <v>105975.511</v>
      </c>
      <c r="O174" s="7" t="n">
        <v>32716.321</v>
      </c>
      <c r="P174" s="7" t="n">
        <v>15594.06</v>
      </c>
      <c r="Q174" s="7" t="n">
        <v>8256.868</v>
      </c>
      <c r="R174" s="7" t="n">
        <v>279382.501</v>
      </c>
      <c r="S174" s="7" t="n">
        <v>27791.653</v>
      </c>
      <c r="T174" s="7" t="n">
        <v>13534.321</v>
      </c>
      <c r="U174" s="7" t="n">
        <v>11809.065</v>
      </c>
      <c r="V174" s="7" t="n">
        <v>12230.414</v>
      </c>
      <c r="W174" s="7" t="n">
        <v>3444.302</v>
      </c>
      <c r="X174" s="7" t="n">
        <v>21869.225</v>
      </c>
      <c r="Y174" s="7" t="n">
        <v>8897.363</v>
      </c>
      <c r="Z174" s="7" t="n">
        <v>6347.894</v>
      </c>
      <c r="AA174" s="7" t="n">
        <v>13910.831</v>
      </c>
      <c r="AB174" s="7" t="n">
        <v>7809.822</v>
      </c>
      <c r="AC174" s="7" t="n">
        <v>19902.096</v>
      </c>
      <c r="AD174" s="7" t="n">
        <v>14013.443</v>
      </c>
      <c r="AE174" s="7" t="n">
        <v>72038.363</v>
      </c>
      <c r="AF174" s="7" t="n">
        <v>203618.209</v>
      </c>
      <c r="AG174" s="7" t="n">
        <v>400295.282</v>
      </c>
      <c r="AH174" s="7" t="n">
        <v>104177.76</v>
      </c>
      <c r="AI174" s="7" t="n">
        <v>91157.042</v>
      </c>
      <c r="AJ174" s="7" t="n">
        <v>60542.836</v>
      </c>
      <c r="AK174" s="7" t="n">
        <v>54265.108</v>
      </c>
      <c r="AL174" s="7" t="n">
        <v>455915.857</v>
      </c>
      <c r="AM174" s="7" t="n">
        <v>21914.8</v>
      </c>
      <c r="AN174" s="7" t="n">
        <v>13396.123</v>
      </c>
      <c r="AO174" s="7" t="n">
        <v>1604.352</v>
      </c>
      <c r="AP174" s="7" t="n">
        <v>2502.909</v>
      </c>
      <c r="AQ174" s="7" t="n">
        <v>44505.957</v>
      </c>
      <c r="AR174" s="7" t="n">
        <v>4252.817</v>
      </c>
      <c r="AS174" s="4" t="n">
        <f aca="false">SUM(C174:AR174)</f>
        <v>2357249.164</v>
      </c>
      <c r="AX174" s="4"/>
    </row>
    <row r="175" customFormat="false" ht="14.65" hidden="false" customHeight="false" outlineLevel="0" collapsed="false">
      <c r="A175" s="1" t="s">
        <v>335</v>
      </c>
      <c r="B175" s="1" t="s">
        <v>336</v>
      </c>
      <c r="C175" s="7" t="n">
        <v>831.587</v>
      </c>
      <c r="D175" s="7" t="n">
        <v>2316.708</v>
      </c>
      <c r="E175" s="7" t="n">
        <v>81.27</v>
      </c>
      <c r="F175" s="7" t="n">
        <v>2550.37</v>
      </c>
      <c r="G175" s="7" t="n">
        <v>1302.256</v>
      </c>
      <c r="H175" s="7" t="n">
        <v>3813.626</v>
      </c>
      <c r="I175" s="7" t="n">
        <v>647.026</v>
      </c>
      <c r="J175" s="7" t="n">
        <v>1025.167</v>
      </c>
      <c r="K175" s="7" t="n">
        <v>1244.408</v>
      </c>
      <c r="L175" s="7" t="n">
        <v>551.786</v>
      </c>
      <c r="M175" s="7" t="n">
        <v>346.623</v>
      </c>
      <c r="N175" s="7" t="n">
        <v>9688.254</v>
      </c>
      <c r="O175" s="7" t="n">
        <v>1574.195</v>
      </c>
      <c r="P175" s="7" t="n">
        <v>627.59</v>
      </c>
      <c r="Q175" s="7" t="n">
        <v>151.924</v>
      </c>
      <c r="R175" s="7" t="n">
        <v>25519.343</v>
      </c>
      <c r="S175" s="7" t="n">
        <v>1424.258</v>
      </c>
      <c r="T175" s="7" t="n">
        <v>1212.866</v>
      </c>
      <c r="U175" s="7" t="n">
        <v>466.176</v>
      </c>
      <c r="V175" s="7" t="n">
        <v>158.736</v>
      </c>
      <c r="W175" s="7" t="n">
        <v>76.625</v>
      </c>
      <c r="X175" s="7" t="n">
        <v>1042.963</v>
      </c>
      <c r="Y175" s="7" t="n">
        <v>176.139</v>
      </c>
      <c r="Z175" s="7" t="n">
        <v>2.641</v>
      </c>
      <c r="AA175" s="7" t="n">
        <v>863.395</v>
      </c>
      <c r="AB175" s="7" t="n">
        <v>154.74</v>
      </c>
      <c r="AC175" s="7" t="n">
        <v>298.345</v>
      </c>
      <c r="AD175" s="7" t="n">
        <v>96.428</v>
      </c>
      <c r="AE175" s="7" t="n">
        <v>5916.687</v>
      </c>
      <c r="AF175" s="7" t="n">
        <v>16846.697</v>
      </c>
      <c r="AG175" s="7" t="n">
        <v>5504.244</v>
      </c>
      <c r="AH175" s="7" t="n">
        <v>3357.353</v>
      </c>
      <c r="AI175" s="7" t="n">
        <v>2156.548</v>
      </c>
      <c r="AJ175" s="7" t="n">
        <v>5291.204</v>
      </c>
      <c r="AK175" s="7" t="n">
        <v>3897.62</v>
      </c>
      <c r="AL175" s="7" t="n">
        <v>5904.356</v>
      </c>
      <c r="AM175" s="7" t="n">
        <v>1248.1</v>
      </c>
      <c r="AN175" s="7" t="n">
        <v>645.224</v>
      </c>
      <c r="AO175" s="7" t="n">
        <v>31.05</v>
      </c>
      <c r="AP175" s="7" t="n">
        <v>250.388</v>
      </c>
      <c r="AQ175" s="7" t="n">
        <v>882.473</v>
      </c>
      <c r="AR175" s="7" t="n">
        <v>19.245</v>
      </c>
      <c r="AS175" s="4" t="n">
        <f aca="false">SUM(C175:AR175)</f>
        <v>110196.634</v>
      </c>
      <c r="AX175" s="4"/>
    </row>
    <row r="176" customFormat="false" ht="14.65" hidden="false" customHeight="false" outlineLevel="0" collapsed="false">
      <c r="A176" s="1" t="s">
        <v>337</v>
      </c>
      <c r="B176" s="1" t="s">
        <v>338</v>
      </c>
      <c r="C176" s="7" t="n">
        <v>0</v>
      </c>
      <c r="D176" s="7" t="n">
        <v>399.601</v>
      </c>
      <c r="E176" s="7" t="n">
        <v>99.316</v>
      </c>
      <c r="F176" s="7" t="n">
        <v>1110.386</v>
      </c>
      <c r="G176" s="7" t="n">
        <v>205.433</v>
      </c>
      <c r="H176" s="7" t="n">
        <v>133.292</v>
      </c>
      <c r="I176" s="7" t="n">
        <v>0</v>
      </c>
      <c r="J176" s="7" t="n">
        <v>0</v>
      </c>
      <c r="K176" s="7" t="n">
        <v>0</v>
      </c>
      <c r="L176" s="7" t="n">
        <v>287.325</v>
      </c>
      <c r="M176" s="7" t="n">
        <v>7.874</v>
      </c>
      <c r="N176" s="7" t="n">
        <v>38041.267</v>
      </c>
      <c r="O176" s="7" t="n">
        <v>2824.538</v>
      </c>
      <c r="P176" s="7" t="n">
        <v>0</v>
      </c>
      <c r="Q176" s="7" t="n">
        <v>128.049</v>
      </c>
      <c r="R176" s="7" t="n">
        <v>12360.024</v>
      </c>
      <c r="S176" s="7" t="n">
        <v>538.928</v>
      </c>
      <c r="T176" s="7" t="n">
        <v>0</v>
      </c>
      <c r="U176" s="7" t="n">
        <v>1178.898</v>
      </c>
      <c r="V176" s="7" t="n">
        <v>0</v>
      </c>
      <c r="W176" s="7" t="n">
        <v>0</v>
      </c>
      <c r="X176" s="7" t="n">
        <v>0</v>
      </c>
      <c r="Y176" s="7" t="n">
        <v>4814.318</v>
      </c>
      <c r="Z176" s="7" t="n">
        <v>0</v>
      </c>
      <c r="AA176" s="7" t="n">
        <v>0</v>
      </c>
      <c r="AB176" s="7" t="n">
        <v>0</v>
      </c>
      <c r="AC176" s="7" t="n">
        <v>16.465</v>
      </c>
      <c r="AD176" s="7" t="n">
        <v>6473.76</v>
      </c>
      <c r="AE176" s="7" t="n">
        <v>1624.532</v>
      </c>
      <c r="AF176" s="7" t="n">
        <v>2.351</v>
      </c>
      <c r="AG176" s="7" t="n">
        <v>0</v>
      </c>
      <c r="AH176" s="7" t="n">
        <v>3930.033</v>
      </c>
      <c r="AI176" s="7" t="n">
        <v>0</v>
      </c>
      <c r="AJ176" s="7" t="n">
        <v>4093.662</v>
      </c>
      <c r="AK176" s="7" t="n">
        <v>0</v>
      </c>
      <c r="AL176" s="7" t="n">
        <v>0</v>
      </c>
      <c r="AM176" s="7" t="n">
        <v>221.503</v>
      </c>
      <c r="AN176" s="7" t="n">
        <v>729.805</v>
      </c>
      <c r="AO176" s="7" t="n">
        <v>0</v>
      </c>
      <c r="AP176" s="7" t="n">
        <v>0</v>
      </c>
      <c r="AQ176" s="7" t="n">
        <v>0</v>
      </c>
      <c r="AR176" s="7" t="n">
        <v>1112.675</v>
      </c>
      <c r="AS176" s="4" t="n">
        <f aca="false">SUM(C176:AR176)</f>
        <v>80334.035</v>
      </c>
      <c r="AZ176" s="0" t="str">
        <f aca="false">+A3</f>
        <v>(En millones de sucres) - 30 DE ABRIL DE 1996</v>
      </c>
    </row>
    <row r="177" customFormat="false" ht="14.65" hidden="false" customHeight="false" outlineLevel="0" collapsed="false">
      <c r="A177" s="1" t="s">
        <v>339</v>
      </c>
      <c r="B177" s="1" t="s">
        <v>340</v>
      </c>
      <c r="C177" s="7" t="n">
        <v>1258.365</v>
      </c>
      <c r="D177" s="7" t="n">
        <v>2811.903</v>
      </c>
      <c r="E177" s="7" t="n">
        <v>953.71</v>
      </c>
      <c r="F177" s="7" t="n">
        <v>6830.97</v>
      </c>
      <c r="G177" s="7" t="n">
        <v>999.387</v>
      </c>
      <c r="H177" s="7" t="n">
        <v>558.423</v>
      </c>
      <c r="I177" s="7" t="n">
        <v>0</v>
      </c>
      <c r="J177" s="7" t="n">
        <v>1566.363</v>
      </c>
      <c r="K177" s="7" t="n">
        <v>13328.399</v>
      </c>
      <c r="L177" s="7" t="n">
        <v>3596.595</v>
      </c>
      <c r="M177" s="7" t="n">
        <v>647.35</v>
      </c>
      <c r="N177" s="7" t="n">
        <v>20488.619</v>
      </c>
      <c r="O177" s="7" t="n">
        <v>820.672</v>
      </c>
      <c r="P177" s="7" t="n">
        <v>1517.873</v>
      </c>
      <c r="Q177" s="7" t="n">
        <v>485.022</v>
      </c>
      <c r="R177" s="7" t="n">
        <v>7248.162</v>
      </c>
      <c r="S177" s="7" t="n">
        <v>421.363</v>
      </c>
      <c r="T177" s="7" t="n">
        <v>513.757</v>
      </c>
      <c r="U177" s="7" t="n">
        <v>249.274</v>
      </c>
      <c r="V177" s="7" t="n">
        <v>1839.941</v>
      </c>
      <c r="W177" s="7" t="n">
        <v>0</v>
      </c>
      <c r="X177" s="7" t="n">
        <v>656.577</v>
      </c>
      <c r="Y177" s="7" t="n">
        <v>205.18</v>
      </c>
      <c r="Z177" s="7" t="n">
        <v>174.083</v>
      </c>
      <c r="AA177" s="7" t="n">
        <v>398.094</v>
      </c>
      <c r="AB177" s="7" t="n">
        <v>0</v>
      </c>
      <c r="AC177" s="7" t="n">
        <v>2653.315</v>
      </c>
      <c r="AD177" s="7" t="n">
        <v>2049.139</v>
      </c>
      <c r="AE177" s="7" t="n">
        <v>8172.781</v>
      </c>
      <c r="AF177" s="7" t="n">
        <v>21061.984</v>
      </c>
      <c r="AG177" s="7" t="n">
        <v>12349.427</v>
      </c>
      <c r="AH177" s="7" t="n">
        <v>5431.393</v>
      </c>
      <c r="AI177" s="7" t="n">
        <v>4359.067</v>
      </c>
      <c r="AJ177" s="7" t="n">
        <v>24479.536</v>
      </c>
      <c r="AK177" s="7" t="n">
        <v>3854.241</v>
      </c>
      <c r="AL177" s="7" t="n">
        <v>4.723</v>
      </c>
      <c r="AM177" s="7" t="n">
        <v>407.158</v>
      </c>
      <c r="AN177" s="7" t="n">
        <v>1512.591</v>
      </c>
      <c r="AO177" s="7" t="n">
        <v>0</v>
      </c>
      <c r="AP177" s="7" t="n">
        <v>438.933</v>
      </c>
      <c r="AQ177" s="7" t="n">
        <v>575.637</v>
      </c>
      <c r="AR177" s="7" t="n">
        <v>440.405</v>
      </c>
      <c r="AS177" s="4" t="n">
        <f aca="false">SUM(C177:AR177)</f>
        <v>155360.412</v>
      </c>
      <c r="AU177" s="1" t="s">
        <v>341</v>
      </c>
      <c r="AZ177" s="1"/>
    </row>
    <row r="178" customFormat="false" ht="14.6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4"/>
      <c r="AV178" s="5" t="s">
        <v>342</v>
      </c>
      <c r="AZ178" s="5" t="s">
        <v>343</v>
      </c>
      <c r="BC178" s="5" t="s">
        <v>344</v>
      </c>
    </row>
    <row r="179" customFormat="false" ht="14.65" hidden="false" customHeight="false" outlineLevel="0" collapsed="false">
      <c r="B179" s="1" t="s">
        <v>345</v>
      </c>
      <c r="C179" s="7" t="n">
        <f aca="false">+C180+C181+C182</f>
        <v>8532.212</v>
      </c>
      <c r="D179" s="7" t="n">
        <f aca="false">+D180+D181+D182</f>
        <v>29097.332</v>
      </c>
      <c r="E179" s="7" t="n">
        <f aca="false">+E180+E181+E182</f>
        <v>5357.448</v>
      </c>
      <c r="F179" s="7" t="n">
        <f aca="false">+F180+F181+F182</f>
        <v>40926.379</v>
      </c>
      <c r="G179" s="7" t="n">
        <f aca="false">+G180+G181+G182</f>
        <v>33482.028</v>
      </c>
      <c r="H179" s="7" t="n">
        <f aca="false">+H180+H181+H182</f>
        <v>12033.233</v>
      </c>
      <c r="I179" s="7" t="n">
        <f aca="false">+I180+I181+I182</f>
        <v>7180.409</v>
      </c>
      <c r="J179" s="7" t="n">
        <f aca="false">+J180+J181+J182</f>
        <v>855.954</v>
      </c>
      <c r="K179" s="7" t="n">
        <f aca="false">+K180+K181+K182</f>
        <v>27920.698</v>
      </c>
      <c r="L179" s="7" t="n">
        <f aca="false">+L180+L181+L182</f>
        <v>9728.117</v>
      </c>
      <c r="M179" s="7" t="n">
        <f aca="false">+M180+M181+M182</f>
        <v>1470.573</v>
      </c>
      <c r="N179" s="7" t="n">
        <f aca="false">+N180+N181+N182</f>
        <v>148434.036</v>
      </c>
      <c r="O179" s="7" t="n">
        <f aca="false">+O180+O181+O182</f>
        <v>22464.809</v>
      </c>
      <c r="P179" s="7" t="n">
        <f aca="false">+P180+P181+P182</f>
        <v>12406.531</v>
      </c>
      <c r="Q179" s="7" t="n">
        <f aca="false">+Q180+Q181+Q182</f>
        <v>6907.305</v>
      </c>
      <c r="R179" s="7" t="n">
        <f aca="false">+R180+R181+R182</f>
        <v>260487.644</v>
      </c>
      <c r="S179" s="7" t="n">
        <f aca="false">+S180+S181+S182</f>
        <v>22511.671</v>
      </c>
      <c r="T179" s="7" t="n">
        <f aca="false">+T180+T181+T182</f>
        <v>12238.523</v>
      </c>
      <c r="U179" s="7" t="n">
        <f aca="false">+U180+U181+U182</f>
        <v>10157.353</v>
      </c>
      <c r="V179" s="7" t="n">
        <f aca="false">+V180+V181+V182</f>
        <v>11108.984</v>
      </c>
      <c r="W179" s="7" t="n">
        <f aca="false">+W180+W181+W182</f>
        <v>971.18</v>
      </c>
      <c r="X179" s="7" t="n">
        <f aca="false">+X180+X181+X182</f>
        <v>11486.967</v>
      </c>
      <c r="Y179" s="7" t="n">
        <f aca="false">+Y180+Y181+Y182</f>
        <v>10546.342</v>
      </c>
      <c r="Z179" s="7" t="n">
        <f aca="false">+Z180+Z181+Z182</f>
        <v>5740.079</v>
      </c>
      <c r="AA179" s="7" t="n">
        <f aca="false">+AA180+AA181+AA182</f>
        <v>6233.742</v>
      </c>
      <c r="AB179" s="7" t="n">
        <f aca="false">+AB180+AB181+AB182</f>
        <v>4957.128</v>
      </c>
      <c r="AC179" s="7" t="n">
        <f aca="false">+AC180+AC181+AC182</f>
        <v>15024.618</v>
      </c>
      <c r="AD179" s="7" t="n">
        <f aca="false">+AD180+AD181+AD182</f>
        <v>36507.659</v>
      </c>
      <c r="AE179" s="7" t="n">
        <f aca="false">+AE180+AE181+AE182</f>
        <v>64842.131</v>
      </c>
      <c r="AF179" s="7" t="n">
        <f aca="false">+AF180+AF181+AF182</f>
        <v>169307.444</v>
      </c>
      <c r="AG179" s="7" t="n">
        <f aca="false">+AG180+AG181+AG182</f>
        <v>318282.094</v>
      </c>
      <c r="AH179" s="7" t="n">
        <f aca="false">+AH180+AH181+AH182</f>
        <v>72434.949</v>
      </c>
      <c r="AI179" s="7" t="n">
        <f aca="false">+AI180+AI181+AI182</f>
        <v>85243.936</v>
      </c>
      <c r="AJ179" s="7" t="n">
        <f aca="false">+AJ180+AJ181+AJ182</f>
        <v>68047.13</v>
      </c>
      <c r="AK179" s="7" t="n">
        <f aca="false">+AK180+AK181+AK182</f>
        <v>31184.955</v>
      </c>
      <c r="AL179" s="7" t="n">
        <f aca="false">+AL180+AL181+AL182</f>
        <v>409221.941</v>
      </c>
      <c r="AM179" s="7" t="n">
        <f aca="false">+AM180+AM181+AM182</f>
        <v>15420.091</v>
      </c>
      <c r="AN179" s="7" t="n">
        <f aca="false">+AN180+AN181+AN182</f>
        <v>12775.07</v>
      </c>
      <c r="AO179" s="7" t="n">
        <f aca="false">+AO180+AO181+AO182</f>
        <v>418.379</v>
      </c>
      <c r="AP179" s="7" t="n">
        <f aca="false">+AP180+AP181+AP182</f>
        <v>1315.195</v>
      </c>
      <c r="AQ179" s="7" t="n">
        <f aca="false">+AQ180+AQ181+AQ182</f>
        <v>36282.011</v>
      </c>
      <c r="AR179" s="7" t="n">
        <f aca="false">+AR180+AR181+AR182</f>
        <v>3710.848</v>
      </c>
      <c r="AS179" s="4" t="n">
        <f aca="false">SUM(C179:AR179)</f>
        <v>2063255.128</v>
      </c>
      <c r="AV179" s="6" t="s">
        <v>262</v>
      </c>
      <c r="AX179" s="6" t="s">
        <v>346</v>
      </c>
      <c r="AZ179" s="6" t="s">
        <v>346</v>
      </c>
      <c r="BA179" s="6" t="s">
        <v>346</v>
      </c>
      <c r="BB179" s="6" t="s">
        <v>54</v>
      </c>
      <c r="BC179" s="6" t="s">
        <v>346</v>
      </c>
    </row>
    <row r="180" customFormat="false" ht="14.65" hidden="false" customHeight="false" outlineLevel="0" collapsed="false">
      <c r="A180" s="1" t="s">
        <v>347</v>
      </c>
      <c r="B180" s="1" t="s">
        <v>348</v>
      </c>
      <c r="C180" s="7" t="n">
        <v>8204.114</v>
      </c>
      <c r="D180" s="7" t="n">
        <v>25143.74</v>
      </c>
      <c r="E180" s="7" t="n">
        <v>4506.215</v>
      </c>
      <c r="F180" s="7" t="n">
        <v>34849.342</v>
      </c>
      <c r="G180" s="7" t="n">
        <v>33041.746</v>
      </c>
      <c r="H180" s="7" t="n">
        <v>11603.647</v>
      </c>
      <c r="I180" s="7" t="n">
        <v>7117.976</v>
      </c>
      <c r="J180" s="7" t="n">
        <v>631.679</v>
      </c>
      <c r="K180" s="7" t="n">
        <v>12739.081</v>
      </c>
      <c r="L180" s="7" t="n">
        <v>6100.73</v>
      </c>
      <c r="M180" s="7" t="n">
        <v>1327.43</v>
      </c>
      <c r="N180" s="7" t="n">
        <v>145237.267</v>
      </c>
      <c r="O180" s="7" t="n">
        <v>22113.66</v>
      </c>
      <c r="P180" s="7" t="n">
        <v>11342.306</v>
      </c>
      <c r="Q180" s="7" t="n">
        <v>6685.6</v>
      </c>
      <c r="R180" s="7" t="n">
        <v>255880.987</v>
      </c>
      <c r="S180" s="7" t="n">
        <v>22383.345</v>
      </c>
      <c r="T180" s="7" t="n">
        <v>11812.318</v>
      </c>
      <c r="U180" s="7" t="n">
        <v>9897.02</v>
      </c>
      <c r="V180" s="7" t="n">
        <v>9113.833</v>
      </c>
      <c r="W180" s="7" t="n">
        <v>963.834</v>
      </c>
      <c r="X180" s="7" t="n">
        <v>11460.914</v>
      </c>
      <c r="Y180" s="7" t="n">
        <v>10364.081</v>
      </c>
      <c r="Z180" s="7" t="n">
        <v>5148.618</v>
      </c>
      <c r="AA180" s="7" t="n">
        <v>6153.261</v>
      </c>
      <c r="AB180" s="7" t="n">
        <v>4957.009</v>
      </c>
      <c r="AC180" s="7" t="n">
        <v>13064.758</v>
      </c>
      <c r="AD180" s="7" t="n">
        <v>30910.809</v>
      </c>
      <c r="AE180" s="7" t="n">
        <v>61102.703</v>
      </c>
      <c r="AF180" s="7" t="n">
        <v>152700.473</v>
      </c>
      <c r="AG180" s="7" t="n">
        <v>306022.068</v>
      </c>
      <c r="AH180" s="7" t="n">
        <v>69094.164</v>
      </c>
      <c r="AI180" s="7" t="n">
        <v>82337.136</v>
      </c>
      <c r="AJ180" s="7" t="n">
        <v>50618.552</v>
      </c>
      <c r="AK180" s="7" t="n">
        <v>30682.722</v>
      </c>
      <c r="AL180" s="7" t="n">
        <v>408577.296</v>
      </c>
      <c r="AM180" s="7" t="n">
        <v>14661.75</v>
      </c>
      <c r="AN180" s="7" t="n">
        <v>12622.566</v>
      </c>
      <c r="AO180" s="7" t="n">
        <v>382.708</v>
      </c>
      <c r="AP180" s="7" t="n">
        <v>1142.437</v>
      </c>
      <c r="AQ180" s="7" t="n">
        <v>36070.268</v>
      </c>
      <c r="AR180" s="7" t="n">
        <v>3417.362</v>
      </c>
      <c r="AS180" s="4" t="n">
        <f aca="false">SUM(C180:AR180)</f>
        <v>1952187.525</v>
      </c>
      <c r="AV180" s="6" t="s">
        <v>349</v>
      </c>
      <c r="AX180" s="6" t="s">
        <v>349</v>
      </c>
      <c r="AZ180" s="6" t="s">
        <v>349</v>
      </c>
      <c r="BA180" s="6" t="s">
        <v>349</v>
      </c>
      <c r="BB180" s="6" t="s">
        <v>350</v>
      </c>
      <c r="BC180" s="6" t="s">
        <v>349</v>
      </c>
    </row>
    <row r="181" customFormat="false" ht="14.65" hidden="false" customHeight="false" outlineLevel="0" collapsed="false">
      <c r="A181" s="1" t="s">
        <v>351</v>
      </c>
      <c r="B181" s="1" t="s">
        <v>352</v>
      </c>
      <c r="C181" s="7" t="n">
        <v>2.369</v>
      </c>
      <c r="D181" s="7" t="n">
        <v>1365.028</v>
      </c>
      <c r="E181" s="7" t="n">
        <v>17.348</v>
      </c>
      <c r="F181" s="7" t="n">
        <v>515.841</v>
      </c>
      <c r="G181" s="7" t="n">
        <v>83.337</v>
      </c>
      <c r="H181" s="7" t="n">
        <v>257.541</v>
      </c>
      <c r="I181" s="7" t="n">
        <v>39.194</v>
      </c>
      <c r="J181" s="7" t="n">
        <v>0.814</v>
      </c>
      <c r="K181" s="7" t="n">
        <v>241.542</v>
      </c>
      <c r="L181" s="7" t="n">
        <v>48.222</v>
      </c>
      <c r="M181" s="7" t="n">
        <v>60.346</v>
      </c>
      <c r="N181" s="7" t="n">
        <v>708.915</v>
      </c>
      <c r="O181" s="7" t="n">
        <v>307.015</v>
      </c>
      <c r="P181" s="7" t="n">
        <v>31.64</v>
      </c>
      <c r="Q181" s="7" t="n">
        <v>77.89</v>
      </c>
      <c r="R181" s="7" t="n">
        <v>734.142</v>
      </c>
      <c r="S181" s="7" t="n">
        <v>128.326</v>
      </c>
      <c r="T181" s="7" t="n">
        <v>20.46</v>
      </c>
      <c r="U181" s="7" t="n">
        <v>239.465</v>
      </c>
      <c r="V181" s="7" t="n">
        <v>40.956</v>
      </c>
      <c r="W181" s="7" t="n">
        <v>7.346</v>
      </c>
      <c r="X181" s="7" t="n">
        <v>26.053</v>
      </c>
      <c r="Y181" s="7" t="n">
        <v>50.098</v>
      </c>
      <c r="Z181" s="7" t="n">
        <v>14.104</v>
      </c>
      <c r="AA181" s="7" t="n">
        <v>61.977</v>
      </c>
      <c r="AB181" s="7" t="n">
        <v>0.119</v>
      </c>
      <c r="AC181" s="7" t="n">
        <v>20.546</v>
      </c>
      <c r="AD181" s="7" t="n">
        <v>59.438</v>
      </c>
      <c r="AE181" s="7" t="n">
        <v>476.802</v>
      </c>
      <c r="AF181" s="7" t="n">
        <v>780.493</v>
      </c>
      <c r="AG181" s="7" t="n">
        <v>2151.82</v>
      </c>
      <c r="AH181" s="7" t="n">
        <v>1309.663</v>
      </c>
      <c r="AI181" s="7" t="n">
        <v>406.034</v>
      </c>
      <c r="AJ181" s="7" t="n">
        <v>407.668</v>
      </c>
      <c r="AK181" s="7" t="n">
        <v>341.027</v>
      </c>
      <c r="AL181" s="7" t="n">
        <v>644.375</v>
      </c>
      <c r="AM181" s="7" t="n">
        <v>606.291</v>
      </c>
      <c r="AN181" s="7" t="n">
        <v>137.93</v>
      </c>
      <c r="AO181" s="7" t="n">
        <v>35.671</v>
      </c>
      <c r="AP181" s="7" t="n">
        <v>0</v>
      </c>
      <c r="AQ181" s="7" t="n">
        <v>211.743</v>
      </c>
      <c r="AR181" s="7" t="n">
        <v>12.578</v>
      </c>
      <c r="AS181" s="4" t="n">
        <f aca="false">SUM(C181:AR181)</f>
        <v>12682.167</v>
      </c>
      <c r="AV181" s="6" t="s">
        <v>353</v>
      </c>
      <c r="AX181" s="6" t="s">
        <v>150</v>
      </c>
      <c r="AZ181" s="6" t="s">
        <v>354</v>
      </c>
      <c r="BA181" s="6" t="s">
        <v>54</v>
      </c>
      <c r="BB181" s="6" t="s">
        <v>354</v>
      </c>
      <c r="BC181" s="6" t="s">
        <v>355</v>
      </c>
    </row>
    <row r="182" customFormat="false" ht="14.65" hidden="false" customHeight="false" outlineLevel="0" collapsed="false">
      <c r="A182" s="1" t="s">
        <v>356</v>
      </c>
      <c r="B182" s="1" t="s">
        <v>357</v>
      </c>
      <c r="C182" s="7" t="n">
        <v>325.729</v>
      </c>
      <c r="D182" s="7" t="n">
        <v>2588.564</v>
      </c>
      <c r="E182" s="7" t="n">
        <v>833.885</v>
      </c>
      <c r="F182" s="7" t="n">
        <v>5561.196</v>
      </c>
      <c r="G182" s="7" t="n">
        <v>356.945</v>
      </c>
      <c r="H182" s="7" t="n">
        <v>172.045</v>
      </c>
      <c r="I182" s="7" t="n">
        <v>23.239</v>
      </c>
      <c r="J182" s="7" t="n">
        <v>223.461</v>
      </c>
      <c r="K182" s="7" t="n">
        <v>14940.075</v>
      </c>
      <c r="L182" s="7" t="n">
        <v>3579.165</v>
      </c>
      <c r="M182" s="7" t="n">
        <v>82.797</v>
      </c>
      <c r="N182" s="7" t="n">
        <v>2487.854</v>
      </c>
      <c r="O182" s="7" t="n">
        <v>44.134</v>
      </c>
      <c r="P182" s="7" t="n">
        <v>1032.585</v>
      </c>
      <c r="Q182" s="7" t="n">
        <v>143.815</v>
      </c>
      <c r="R182" s="7" t="n">
        <v>3872.515</v>
      </c>
      <c r="S182" s="7" t="n">
        <v>0</v>
      </c>
      <c r="T182" s="7" t="n">
        <v>405.745</v>
      </c>
      <c r="U182" s="7" t="n">
        <v>20.868</v>
      </c>
      <c r="V182" s="7" t="n">
        <v>1954.195</v>
      </c>
      <c r="W182" s="7" t="n">
        <v>0</v>
      </c>
      <c r="X182" s="7" t="n">
        <v>0</v>
      </c>
      <c r="Y182" s="7" t="n">
        <v>132.163</v>
      </c>
      <c r="Z182" s="7" t="n">
        <v>577.357</v>
      </c>
      <c r="AA182" s="7" t="n">
        <v>18.504</v>
      </c>
      <c r="AB182" s="7" t="n">
        <v>0</v>
      </c>
      <c r="AC182" s="7" t="n">
        <v>1939.314</v>
      </c>
      <c r="AD182" s="7" t="n">
        <v>5537.412</v>
      </c>
      <c r="AE182" s="7" t="n">
        <v>3262.626</v>
      </c>
      <c r="AF182" s="7" t="n">
        <v>15826.478</v>
      </c>
      <c r="AG182" s="7" t="n">
        <v>10108.206</v>
      </c>
      <c r="AH182" s="7" t="n">
        <v>2031.122</v>
      </c>
      <c r="AI182" s="7" t="n">
        <v>2500.766</v>
      </c>
      <c r="AJ182" s="7" t="n">
        <v>17020.91</v>
      </c>
      <c r="AK182" s="7" t="n">
        <v>161.206</v>
      </c>
      <c r="AL182" s="7" t="n">
        <v>0.27</v>
      </c>
      <c r="AM182" s="7" t="n">
        <v>152.05</v>
      </c>
      <c r="AN182" s="7" t="n">
        <v>14.574</v>
      </c>
      <c r="AO182" s="7" t="n">
        <v>0</v>
      </c>
      <c r="AP182" s="7" t="n">
        <v>172.758</v>
      </c>
      <c r="AQ182" s="7" t="n">
        <v>0</v>
      </c>
      <c r="AR182" s="7" t="n">
        <v>280.908</v>
      </c>
      <c r="AS182" s="4" t="n">
        <f aca="false">SUM(C182:AR182)</f>
        <v>98385.436</v>
      </c>
      <c r="AV182" s="6" t="s">
        <v>358</v>
      </c>
      <c r="AX182" s="6"/>
      <c r="AZ182" s="6"/>
      <c r="BA182" s="6" t="s">
        <v>359</v>
      </c>
      <c r="BB182" s="6"/>
      <c r="BC182" s="6" t="s">
        <v>360</v>
      </c>
    </row>
    <row r="183" customFormat="false" ht="14.6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4"/>
    </row>
    <row r="184" customFormat="false" ht="14.65" hidden="false" customHeight="false" outlineLevel="0" collapsed="false">
      <c r="B184" s="1" t="s">
        <v>361</v>
      </c>
      <c r="C184" s="7" t="n">
        <f aca="false">+C173-C179</f>
        <v>12439.517</v>
      </c>
      <c r="D184" s="7" t="n">
        <f aca="false">+D173-D179</f>
        <v>10620.551</v>
      </c>
      <c r="E184" s="7" t="n">
        <f aca="false">+E173-E179</f>
        <v>1823.655</v>
      </c>
      <c r="F184" s="7" t="n">
        <f aca="false">+F173-F179</f>
        <v>15069.925</v>
      </c>
      <c r="G184" s="7" t="n">
        <f aca="false">+G173-G179</f>
        <v>6905.914</v>
      </c>
      <c r="H184" s="7" t="n">
        <f aca="false">+H173-H179</f>
        <v>16768.331</v>
      </c>
      <c r="I184" s="7" t="n">
        <f aca="false">+I173-I179</f>
        <v>4471.495</v>
      </c>
      <c r="J184" s="7" t="n">
        <f aca="false">+J173-J179</f>
        <v>4192.525</v>
      </c>
      <c r="K184" s="7" t="n">
        <f aca="false">+K173-K179</f>
        <v>16439.37</v>
      </c>
      <c r="L184" s="7" t="n">
        <f aca="false">+L173-L179</f>
        <v>4831.528</v>
      </c>
      <c r="M184" s="7" t="n">
        <f aca="false">+M173-M179</f>
        <v>2934.384</v>
      </c>
      <c r="N184" s="7" t="n">
        <f aca="false">+N173-N179</f>
        <v>25759.615</v>
      </c>
      <c r="O184" s="7" t="n">
        <f aca="false">+O173-O179</f>
        <v>15470.917</v>
      </c>
      <c r="P184" s="7" t="n">
        <f aca="false">+P173-P179</f>
        <v>5332.992</v>
      </c>
      <c r="Q184" s="7" t="n">
        <f aca="false">+Q173-Q179</f>
        <v>2114.558</v>
      </c>
      <c r="R184" s="7" t="n">
        <f aca="false">+R173-R179</f>
        <v>64022.386</v>
      </c>
      <c r="S184" s="7" t="n">
        <f aca="false">+S173-S179</f>
        <v>7664.531</v>
      </c>
      <c r="T184" s="7" t="n">
        <f aca="false">+T173-T179</f>
        <v>3022.421</v>
      </c>
      <c r="U184" s="7" t="n">
        <f aca="false">+U173-U179</f>
        <v>3546.06</v>
      </c>
      <c r="V184" s="7" t="n">
        <f aca="false">+V173-V179</f>
        <v>3120.107</v>
      </c>
      <c r="W184" s="7" t="n">
        <f aca="false">+W173-W179</f>
        <v>2549.747</v>
      </c>
      <c r="X184" s="7" t="n">
        <f aca="false">+X173-X179</f>
        <v>12081.798</v>
      </c>
      <c r="Y184" s="7" t="n">
        <f aca="false">+Y173-Y179</f>
        <v>3546.658</v>
      </c>
      <c r="Z184" s="7" t="n">
        <f aca="false">+Z173-Z179</f>
        <v>784.538999999999</v>
      </c>
      <c r="AA184" s="7" t="n">
        <f aca="false">+AA173-AA179</f>
        <v>8938.578</v>
      </c>
      <c r="AB184" s="7" t="n">
        <f aca="false">+AB173-AB179</f>
        <v>3007.434</v>
      </c>
      <c r="AC184" s="7" t="n">
        <f aca="false">+AC173-AC179</f>
        <v>7845.603</v>
      </c>
      <c r="AD184" s="7" t="n">
        <f aca="false">+AD173-AD179</f>
        <v>-13874.889</v>
      </c>
      <c r="AE184" s="7" t="n">
        <f aca="false">+AE173-AE179</f>
        <v>22910.232</v>
      </c>
      <c r="AF184" s="7" t="n">
        <f aca="false">+AF173-AF179</f>
        <v>72221.797</v>
      </c>
      <c r="AG184" s="7" t="n">
        <f aca="false">+AG173-AG179</f>
        <v>99866.859</v>
      </c>
      <c r="AH184" s="7" t="n">
        <f aca="false">+AH173-AH179</f>
        <v>44461.59</v>
      </c>
      <c r="AI184" s="7" t="n">
        <f aca="false">+AI173-AI179</f>
        <v>12428.721</v>
      </c>
      <c r="AJ184" s="7" t="n">
        <f aca="false">+AJ173-AJ179</f>
        <v>26360.108</v>
      </c>
      <c r="AK184" s="7" t="n">
        <f aca="false">+AK173-AK179</f>
        <v>30832.014</v>
      </c>
      <c r="AL184" s="7" t="n">
        <f aca="false">+AL173-AL179</f>
        <v>52602.995</v>
      </c>
      <c r="AM184" s="7" t="n">
        <f aca="false">+AM173-AM179</f>
        <v>8371.47</v>
      </c>
      <c r="AN184" s="7" t="n">
        <f aca="false">+AN173-AN179</f>
        <v>3508.673</v>
      </c>
      <c r="AO184" s="7" t="n">
        <f aca="false">+AO173-AO179</f>
        <v>1217.023</v>
      </c>
      <c r="AP184" s="7" t="n">
        <f aca="false">+AP173-AP179</f>
        <v>1877.035</v>
      </c>
      <c r="AQ184" s="7" t="n">
        <f aca="false">+AQ173-AQ179</f>
        <v>9682.056</v>
      </c>
      <c r="AR184" s="7" t="n">
        <f aca="false">+AR173-AR179</f>
        <v>2114.294</v>
      </c>
      <c r="AS184" s="4" t="n">
        <f aca="false">SUM(C184:AR184)</f>
        <v>639885.117</v>
      </c>
    </row>
    <row r="185" customFormat="false" ht="14.65" hidden="false" customHeight="false" outlineLevel="0" collapsed="false"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4"/>
      <c r="AU185" s="1" t="str">
        <f aca="false">+C$5</f>
        <v>ABN AMRO</v>
      </c>
      <c r="AV185" s="10" t="n">
        <f aca="false">C$205/(C$145+C$148+C$149+C$151)</f>
        <v>0.0737309721683298</v>
      </c>
      <c r="AX185" s="10" t="n">
        <f aca="false">C$205/(C$143-C$152-C$154)</f>
        <v>0.0866435991257582</v>
      </c>
      <c r="AZ185" s="10" t="n">
        <f aca="false">C$205/C$8</f>
        <v>0.010563774288579</v>
      </c>
      <c r="BA185" s="10" t="n">
        <f aca="false">C$205/C$169</f>
        <v>0.155769710218363</v>
      </c>
      <c r="BB185" s="10" t="n">
        <f aca="false">C$169/C$8</f>
        <v>0.067816613857536</v>
      </c>
      <c r="BC185" s="13" t="n">
        <f aca="false">C$205/(C$145/100)</f>
        <v>15.9648111293686</v>
      </c>
      <c r="BD185" s="10"/>
      <c r="BE185" s="10"/>
      <c r="BF185" s="10"/>
    </row>
    <row r="186" customFormat="false" ht="14.65" hidden="false" customHeight="false" outlineLevel="0" collapsed="false">
      <c r="B186" s="1" t="s">
        <v>362</v>
      </c>
      <c r="C186" s="7" t="n">
        <f aca="false">+C187</f>
        <v>1183.982</v>
      </c>
      <c r="D186" s="7" t="n">
        <f aca="false">+D187</f>
        <v>2042.807</v>
      </c>
      <c r="E186" s="7" t="n">
        <f aca="false">+E187</f>
        <v>147.384</v>
      </c>
      <c r="F186" s="7" t="n">
        <f aca="false">+F187</f>
        <v>1246.791</v>
      </c>
      <c r="G186" s="7" t="n">
        <f aca="false">+G187</f>
        <v>817.785</v>
      </c>
      <c r="H186" s="7" t="n">
        <f aca="false">+H187</f>
        <v>4408.387</v>
      </c>
      <c r="I186" s="7" t="n">
        <f aca="false">+I187</f>
        <v>1476.281</v>
      </c>
      <c r="J186" s="7" t="n">
        <f aca="false">+J187</f>
        <v>40.21</v>
      </c>
      <c r="K186" s="7" t="n">
        <f aca="false">+K187</f>
        <v>1397.907</v>
      </c>
      <c r="L186" s="7" t="n">
        <f aca="false">+L187</f>
        <v>74.623</v>
      </c>
      <c r="M186" s="7" t="n">
        <f aca="false">+M187</f>
        <v>42.199</v>
      </c>
      <c r="N186" s="7" t="n">
        <f aca="false">+N187</f>
        <v>7949.149</v>
      </c>
      <c r="O186" s="7" t="n">
        <f aca="false">+O187</f>
        <v>1568.849</v>
      </c>
      <c r="P186" s="7" t="n">
        <f aca="false">+P187</f>
        <v>2838.445</v>
      </c>
      <c r="Q186" s="7" t="n">
        <f aca="false">+Q187</f>
        <v>181.26</v>
      </c>
      <c r="R186" s="7" t="n">
        <f aca="false">+R187</f>
        <v>28791.119</v>
      </c>
      <c r="S186" s="7" t="n">
        <f aca="false">+S187</f>
        <v>32.12</v>
      </c>
      <c r="T186" s="7" t="n">
        <f aca="false">+T187</f>
        <v>995.327</v>
      </c>
      <c r="U186" s="7" t="n">
        <f aca="false">+U187</f>
        <v>459.067</v>
      </c>
      <c r="V186" s="7" t="n">
        <f aca="false">+V187</f>
        <v>526.914</v>
      </c>
      <c r="W186" s="7" t="n">
        <f aca="false">+W187</f>
        <v>608.083</v>
      </c>
      <c r="X186" s="7" t="n">
        <f aca="false">+X187</f>
        <v>1636.331</v>
      </c>
      <c r="Y186" s="7" t="n">
        <f aca="false">+Y187</f>
        <v>680.877</v>
      </c>
      <c r="Z186" s="7" t="n">
        <f aca="false">+Z187</f>
        <v>63.707</v>
      </c>
      <c r="AA186" s="7" t="n">
        <f aca="false">+AA187</f>
        <v>809.216</v>
      </c>
      <c r="AB186" s="7" t="n">
        <f aca="false">+AB187</f>
        <v>32.364</v>
      </c>
      <c r="AC186" s="7" t="n">
        <f aca="false">+AC187</f>
        <v>1043.581</v>
      </c>
      <c r="AD186" s="7" t="n">
        <f aca="false">+AD187</f>
        <v>264.583</v>
      </c>
      <c r="AE186" s="7" t="n">
        <f aca="false">+AE187</f>
        <v>6939.007</v>
      </c>
      <c r="AF186" s="7" t="n">
        <f aca="false">+AF187</f>
        <v>31765.987</v>
      </c>
      <c r="AG186" s="7" t="n">
        <f aca="false">+AG187</f>
        <v>16773.44</v>
      </c>
      <c r="AH186" s="7" t="n">
        <f aca="false">+AH187</f>
        <v>10335.938</v>
      </c>
      <c r="AI186" s="7" t="n">
        <f aca="false">+AI187</f>
        <v>6885.814</v>
      </c>
      <c r="AJ186" s="7" t="n">
        <f aca="false">+AJ187</f>
        <v>7961.545</v>
      </c>
      <c r="AK186" s="7" t="n">
        <f aca="false">+AK187</f>
        <v>3089.644</v>
      </c>
      <c r="AL186" s="7" t="n">
        <f aca="false">+AL187</f>
        <v>22636.573</v>
      </c>
      <c r="AM186" s="7" t="n">
        <f aca="false">+AM187</f>
        <v>539.391</v>
      </c>
      <c r="AN186" s="7" t="n">
        <f aca="false">+AN187</f>
        <v>689.958</v>
      </c>
      <c r="AO186" s="7" t="n">
        <f aca="false">+AO187</f>
        <v>43.399</v>
      </c>
      <c r="AP186" s="7" t="n">
        <f aca="false">+AP187</f>
        <v>158.466</v>
      </c>
      <c r="AQ186" s="7" t="n">
        <f aca="false">+AQ187</f>
        <v>1358.402</v>
      </c>
      <c r="AR186" s="7" t="n">
        <f aca="false">+AR187</f>
        <v>447.935</v>
      </c>
      <c r="AS186" s="4" t="n">
        <f aca="false">SUM(C186:AR186)</f>
        <v>170984.847</v>
      </c>
      <c r="AU186" s="1" t="str">
        <f aca="false">+D$5</f>
        <v>AMAZONAS</v>
      </c>
      <c r="AV186" s="10" t="n">
        <f aca="false">D$205/(D$145+D$148+D$149+D$151)</f>
        <v>0.0379512001297863</v>
      </c>
      <c r="AX186" s="10" t="n">
        <f aca="false">D$205/(D$143-D$152-D$154)</f>
        <v>0.0417885772219762</v>
      </c>
      <c r="AZ186" s="10" t="n">
        <f aca="false">D$205/D$8</f>
        <v>0.0061770647942076</v>
      </c>
      <c r="BA186" s="10" t="n">
        <f aca="false">D$205/D$169</f>
        <v>0.058855985532406</v>
      </c>
      <c r="BB186" s="10" t="n">
        <f aca="false">D$169/D$8</f>
        <v>0.104952193703502</v>
      </c>
      <c r="BC186" s="13" t="n">
        <f aca="false">D$205/(D$145/100)</f>
        <v>4.86961293045381</v>
      </c>
      <c r="BD186" s="10"/>
      <c r="BE186" s="10"/>
      <c r="BF186" s="10"/>
    </row>
    <row r="187" customFormat="false" ht="14.65" hidden="false" customHeight="false" outlineLevel="0" collapsed="false">
      <c r="A187" s="1" t="s">
        <v>363</v>
      </c>
      <c r="B187" s="1" t="s">
        <v>364</v>
      </c>
      <c r="C187" s="7" t="n">
        <v>1183.982</v>
      </c>
      <c r="D187" s="7" t="n">
        <v>2042.807</v>
      </c>
      <c r="E187" s="7" t="n">
        <v>147.384</v>
      </c>
      <c r="F187" s="7" t="n">
        <v>1246.791</v>
      </c>
      <c r="G187" s="7" t="n">
        <v>817.785</v>
      </c>
      <c r="H187" s="7" t="n">
        <v>4408.387</v>
      </c>
      <c r="I187" s="7" t="n">
        <v>1476.281</v>
      </c>
      <c r="J187" s="7" t="n">
        <v>40.21</v>
      </c>
      <c r="K187" s="7" t="n">
        <v>1397.907</v>
      </c>
      <c r="L187" s="7" t="n">
        <v>74.623</v>
      </c>
      <c r="M187" s="7" t="n">
        <v>42.199</v>
      </c>
      <c r="N187" s="7" t="n">
        <v>7949.149</v>
      </c>
      <c r="O187" s="7" t="n">
        <v>1568.849</v>
      </c>
      <c r="P187" s="7" t="n">
        <v>2838.445</v>
      </c>
      <c r="Q187" s="7" t="n">
        <v>181.26</v>
      </c>
      <c r="R187" s="7" t="n">
        <v>28791.119</v>
      </c>
      <c r="S187" s="7" t="n">
        <v>32.12</v>
      </c>
      <c r="T187" s="7" t="n">
        <v>995.327</v>
      </c>
      <c r="U187" s="7" t="n">
        <v>459.067</v>
      </c>
      <c r="V187" s="7" t="n">
        <v>526.914</v>
      </c>
      <c r="W187" s="7" t="n">
        <v>608.083</v>
      </c>
      <c r="X187" s="7" t="n">
        <v>1636.331</v>
      </c>
      <c r="Y187" s="7" t="n">
        <v>680.877</v>
      </c>
      <c r="Z187" s="7" t="n">
        <v>63.707</v>
      </c>
      <c r="AA187" s="7" t="n">
        <v>809.216</v>
      </c>
      <c r="AB187" s="7" t="n">
        <v>32.364</v>
      </c>
      <c r="AC187" s="7" t="n">
        <v>1043.581</v>
      </c>
      <c r="AD187" s="7" t="n">
        <v>264.583</v>
      </c>
      <c r="AE187" s="7" t="n">
        <v>6939.007</v>
      </c>
      <c r="AF187" s="7" t="n">
        <v>31765.987</v>
      </c>
      <c r="AG187" s="7" t="n">
        <v>16773.44</v>
      </c>
      <c r="AH187" s="7" t="n">
        <v>10335.938</v>
      </c>
      <c r="AI187" s="7" t="n">
        <v>6885.814</v>
      </c>
      <c r="AJ187" s="7" t="n">
        <v>7961.545</v>
      </c>
      <c r="AK187" s="7" t="n">
        <v>3089.644</v>
      </c>
      <c r="AL187" s="7" t="n">
        <v>22636.573</v>
      </c>
      <c r="AM187" s="7" t="n">
        <v>539.391</v>
      </c>
      <c r="AN187" s="7" t="n">
        <v>689.958</v>
      </c>
      <c r="AO187" s="7" t="n">
        <v>43.399</v>
      </c>
      <c r="AP187" s="7" t="n">
        <v>158.466</v>
      </c>
      <c r="AQ187" s="7" t="n">
        <v>1358.402</v>
      </c>
      <c r="AR187" s="7" t="n">
        <v>447.935</v>
      </c>
      <c r="AS187" s="4" t="n">
        <f aca="false">SUM(C187:AR187)</f>
        <v>170984.847</v>
      </c>
      <c r="AU187" s="1" t="str">
        <f aca="false">+E$5</f>
        <v>ASERVAL</v>
      </c>
      <c r="AV187" s="10" t="n">
        <f aca="false">E$205/(E$145+E$148+E$149+E$151)</f>
        <v>0.0250620662261543</v>
      </c>
      <c r="AX187" s="10" t="n">
        <f aca="false">E$205/(E$143-E$152-E$154)</f>
        <v>0.0258570191840544</v>
      </c>
      <c r="AZ187" s="10" t="n">
        <f aca="false">E$205/E$8</f>
        <v>0.00704490125369774</v>
      </c>
      <c r="BA187" s="10" t="n">
        <f aca="false">E$205/E$169</f>
        <v>0.0674271565938114</v>
      </c>
      <c r="BB187" s="10" t="n">
        <f aca="false">E$169/E$8</f>
        <v>0.10448166005482</v>
      </c>
      <c r="BC187" s="13" t="n">
        <f aca="false">E$205/(E$145/100)</f>
        <v>2.71519230769231</v>
      </c>
    </row>
    <row r="188" customFormat="false" ht="14.6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4"/>
      <c r="AU188" s="1" t="str">
        <f aca="false">+F$5</f>
        <v>AUSTRO</v>
      </c>
      <c r="AV188" s="10" t="n">
        <f aca="false">F$205/(F$145+F$148+F$149+F$151)</f>
        <v>0.0694014313995725</v>
      </c>
      <c r="AX188" s="10" t="n">
        <f aca="false">F$205/(F$143-F$152-F$154)</f>
        <v>0.069660814270793</v>
      </c>
      <c r="AZ188" s="10" t="n">
        <f aca="false">F$205/F$8</f>
        <v>0.0082700395723541</v>
      </c>
      <c r="BA188" s="10" t="n">
        <f aca="false">F$205/F$169</f>
        <v>0.0553052546622565</v>
      </c>
      <c r="BB188" s="10" t="n">
        <f aca="false">F$169/F$8</f>
        <v>0.149534427114718</v>
      </c>
      <c r="BC188" s="13" t="n">
        <f aca="false">F$205/(F$145/100)</f>
        <v>10.6318266666667</v>
      </c>
      <c r="BD188" s="10"/>
      <c r="BE188" s="10"/>
      <c r="BF188" s="10"/>
    </row>
    <row r="189" customFormat="false" ht="14.65" hidden="false" customHeight="false" outlineLevel="0" collapsed="false">
      <c r="B189" s="1" t="s">
        <v>365</v>
      </c>
      <c r="C189" s="7" t="n">
        <f aca="false">+C190+C191</f>
        <v>9255.137</v>
      </c>
      <c r="D189" s="7" t="n">
        <f aca="false">+D190+D191</f>
        <v>8993.781</v>
      </c>
      <c r="E189" s="7" t="n">
        <f aca="false">+E190+E191</f>
        <v>1324.239</v>
      </c>
      <c r="F189" s="7" t="n">
        <f aca="false">+F190+F191</f>
        <v>10003.037</v>
      </c>
      <c r="G189" s="7" t="n">
        <f aca="false">+G190+G191</f>
        <v>6284.849</v>
      </c>
      <c r="H189" s="7" t="n">
        <f aca="false">+H190+H191</f>
        <v>11806.268</v>
      </c>
      <c r="I189" s="7" t="n">
        <f aca="false">+I190+I191</f>
        <v>3155.137</v>
      </c>
      <c r="J189" s="7" t="n">
        <f aca="false">+J190+J191</f>
        <v>2619.302</v>
      </c>
      <c r="K189" s="7" t="n">
        <f aca="false">+K190+K191</f>
        <v>6993.54</v>
      </c>
      <c r="L189" s="7" t="n">
        <f aca="false">+L190+L191</f>
        <v>3023.301</v>
      </c>
      <c r="M189" s="7" t="n">
        <f aca="false">+M190+M191</f>
        <v>851.702</v>
      </c>
      <c r="N189" s="7" t="n">
        <f aca="false">+N190+N191</f>
        <v>55431.262</v>
      </c>
      <c r="O189" s="7" t="n">
        <f aca="false">+O190+O191</f>
        <v>11450.431</v>
      </c>
      <c r="P189" s="7" t="n">
        <f aca="false">+P190+P191</f>
        <v>4569.491</v>
      </c>
      <c r="Q189" s="7" t="n">
        <f aca="false">+Q190+Q191</f>
        <v>2004.305</v>
      </c>
      <c r="R189" s="7" t="n">
        <f aca="false">+R190+R191</f>
        <v>59563.817</v>
      </c>
      <c r="S189" s="7" t="n">
        <f aca="false">+S190+S191</f>
        <v>3667.855</v>
      </c>
      <c r="T189" s="7" t="n">
        <f aca="false">+T190+T191</f>
        <v>2526.272</v>
      </c>
      <c r="U189" s="7" t="n">
        <f aca="false">+U190+U191</f>
        <v>3072.279</v>
      </c>
      <c r="V189" s="7" t="n">
        <f aca="false">+V190+V191</f>
        <v>2440.839</v>
      </c>
      <c r="W189" s="7" t="n">
        <f aca="false">+W190+W191</f>
        <v>2370.611</v>
      </c>
      <c r="X189" s="7" t="n">
        <f aca="false">+X190+X191</f>
        <v>7596.222</v>
      </c>
      <c r="Y189" s="7" t="n">
        <f aca="false">+Y190+Y191</f>
        <v>3553.891</v>
      </c>
      <c r="Z189" s="7" t="n">
        <f aca="false">+Z190+Z191</f>
        <v>929.128</v>
      </c>
      <c r="AA189" s="7" t="n">
        <f aca="false">+AA190+AA191</f>
        <v>4270.79</v>
      </c>
      <c r="AB189" s="7" t="n">
        <f aca="false">+AB190+AB191</f>
        <v>1818.871</v>
      </c>
      <c r="AC189" s="7" t="n">
        <f aca="false">+AC190+AC191</f>
        <v>6467.189</v>
      </c>
      <c r="AD189" s="7" t="n">
        <f aca="false">+AD190+AD191</f>
        <v>6800.208</v>
      </c>
      <c r="AE189" s="7" t="n">
        <f aca="false">+AE190+AE191</f>
        <v>17878.748</v>
      </c>
      <c r="AF189" s="7" t="n">
        <f aca="false">+AF190+AF191</f>
        <v>76724.775</v>
      </c>
      <c r="AG189" s="7" t="n">
        <f aca="false">+AG190+AG191</f>
        <v>59250.28</v>
      </c>
      <c r="AH189" s="7" t="n">
        <f aca="false">+AH190+AH191</f>
        <v>27607.873</v>
      </c>
      <c r="AI189" s="7" t="n">
        <f aca="false">+AI190+AI191</f>
        <v>18472.491</v>
      </c>
      <c r="AJ189" s="7" t="n">
        <f aca="false">+AJ190+AJ191</f>
        <v>24134.884</v>
      </c>
      <c r="AK189" s="7" t="n">
        <f aca="false">+AK190+AK191</f>
        <v>16555.892</v>
      </c>
      <c r="AL189" s="7" t="n">
        <f aca="false">+AL190+AL191</f>
        <v>29903.695</v>
      </c>
      <c r="AM189" s="7" t="n">
        <f aca="false">+AM190+AM191</f>
        <v>6474.145</v>
      </c>
      <c r="AN189" s="7" t="n">
        <f aca="false">+AN190+AN191</f>
        <v>2805.249</v>
      </c>
      <c r="AO189" s="7" t="n">
        <f aca="false">+AO190+AO191</f>
        <v>866.128</v>
      </c>
      <c r="AP189" s="7" t="n">
        <f aca="false">+AP190+AP191</f>
        <v>1199.237</v>
      </c>
      <c r="AQ189" s="7" t="n">
        <f aca="false">+AQ190+AQ191</f>
        <v>9264.919</v>
      </c>
      <c r="AR189" s="7" t="n">
        <f aca="false">+AR190+AR191</f>
        <v>2303.715</v>
      </c>
      <c r="AS189" s="4" t="n">
        <f aca="false">SUM(C189:AR189)</f>
        <v>536285.785</v>
      </c>
      <c r="AU189" s="1" t="str">
        <f aca="false">+G$5</f>
        <v>AZUAY</v>
      </c>
      <c r="AV189" s="10" t="n">
        <f aca="false">G$205/(G$145+G$148+G$149+G$151)</f>
        <v>0.0308240558845202</v>
      </c>
      <c r="AX189" s="10" t="n">
        <f aca="false">G$205/(G$143-G$152-G$154)</f>
        <v>0.0211692922457362</v>
      </c>
      <c r="AZ189" s="10" t="n">
        <f aca="false">G$205/G$8</f>
        <v>0.00180400424348448</v>
      </c>
      <c r="BA189" s="10" t="n">
        <f aca="false">G$205/G$169</f>
        <v>0.0125106911237157</v>
      </c>
      <c r="BB189" s="10" t="n">
        <f aca="false">G$169/G$8</f>
        <v>0.144197009233547</v>
      </c>
      <c r="BC189" s="13" t="n">
        <f aca="false">G$205/(G$145/100)</f>
        <v>3.84788517441864</v>
      </c>
      <c r="BD189" s="10"/>
      <c r="BE189" s="10"/>
      <c r="BF189" s="10"/>
    </row>
    <row r="190" customFormat="false" ht="14.65" hidden="false" customHeight="false" outlineLevel="0" collapsed="false">
      <c r="A190" s="1" t="s">
        <v>366</v>
      </c>
      <c r="B190" s="1" t="s">
        <v>367</v>
      </c>
      <c r="C190" s="7" t="n">
        <v>5787.226</v>
      </c>
      <c r="D190" s="7" t="n">
        <v>5057.98</v>
      </c>
      <c r="E190" s="7" t="n">
        <v>543.521</v>
      </c>
      <c r="F190" s="7" t="n">
        <v>6559.603</v>
      </c>
      <c r="G190" s="7" t="n">
        <v>3722.329</v>
      </c>
      <c r="H190" s="7" t="n">
        <v>6806.787</v>
      </c>
      <c r="I190" s="7" t="n">
        <v>2199.022</v>
      </c>
      <c r="J190" s="7" t="n">
        <v>1600.099</v>
      </c>
      <c r="K190" s="7" t="n">
        <v>3583.313</v>
      </c>
      <c r="L190" s="7" t="n">
        <v>2309.879</v>
      </c>
      <c r="M190" s="7" t="n">
        <v>381.864</v>
      </c>
      <c r="N190" s="7" t="n">
        <v>23012.993</v>
      </c>
      <c r="O190" s="7" t="n">
        <v>6814.065</v>
      </c>
      <c r="P190" s="7" t="n">
        <v>1961.664</v>
      </c>
      <c r="Q190" s="7" t="n">
        <v>770.176</v>
      </c>
      <c r="R190" s="7" t="n">
        <v>26424.865</v>
      </c>
      <c r="S190" s="7" t="n">
        <v>1965.971</v>
      </c>
      <c r="T190" s="7" t="n">
        <v>1289.979</v>
      </c>
      <c r="U190" s="7" t="n">
        <v>1108.992</v>
      </c>
      <c r="V190" s="7" t="n">
        <v>1237.207</v>
      </c>
      <c r="W190" s="7" t="n">
        <v>817.645</v>
      </c>
      <c r="X190" s="7" t="n">
        <v>4058.819</v>
      </c>
      <c r="Y190" s="7" t="n">
        <v>1900.549</v>
      </c>
      <c r="Z190" s="7" t="n">
        <v>588.903</v>
      </c>
      <c r="AA190" s="7" t="n">
        <v>2496.318</v>
      </c>
      <c r="AB190" s="7" t="n">
        <v>1089.002</v>
      </c>
      <c r="AC190" s="7" t="n">
        <v>3486.344</v>
      </c>
      <c r="AD190" s="7" t="n">
        <v>2829.048</v>
      </c>
      <c r="AE190" s="7" t="n">
        <v>8639.752</v>
      </c>
      <c r="AF190" s="7" t="n">
        <v>42331.059</v>
      </c>
      <c r="AG190" s="7" t="n">
        <v>29036.688</v>
      </c>
      <c r="AH190" s="7" t="n">
        <v>13211.08</v>
      </c>
      <c r="AI190" s="7" t="n">
        <v>8302.897</v>
      </c>
      <c r="AJ190" s="7" t="n">
        <v>13665.523</v>
      </c>
      <c r="AK190" s="7" t="n">
        <v>8784.48</v>
      </c>
      <c r="AL190" s="7" t="n">
        <v>10812.394</v>
      </c>
      <c r="AM190" s="7" t="n">
        <v>3350.676</v>
      </c>
      <c r="AN190" s="7" t="n">
        <v>1498.591</v>
      </c>
      <c r="AO190" s="7" t="n">
        <v>343.396</v>
      </c>
      <c r="AP190" s="7" t="n">
        <v>659.995</v>
      </c>
      <c r="AQ190" s="7" t="n">
        <v>4799.639</v>
      </c>
      <c r="AR190" s="7" t="n">
        <v>1352.854</v>
      </c>
      <c r="AS190" s="4" t="n">
        <f aca="false">SUM(C190:AR190)</f>
        <v>267193.187</v>
      </c>
      <c r="AU190" s="1" t="str">
        <f aca="false">+H$5</f>
        <v>BOLIVARIANO</v>
      </c>
      <c r="AV190" s="10" t="n">
        <f aca="false">H$205/(H$145+H$148+H$149+H$151)</f>
        <v>0.108161086777827</v>
      </c>
      <c r="AX190" s="10" t="n">
        <f aca="false">H$205/(H$143-H$152-H$154)</f>
        <v>0.11452053391437</v>
      </c>
      <c r="AZ190" s="10" t="n">
        <f aca="false">H$205/H$8</f>
        <v>0.0229077109890567</v>
      </c>
      <c r="BA190" s="10" t="n">
        <f aca="false">H$205/H$169</f>
        <v>0.182170504045722</v>
      </c>
      <c r="BB190" s="10" t="n">
        <f aca="false">H$169/H$8</f>
        <v>0.12574873802461</v>
      </c>
      <c r="BC190" s="13" t="n">
        <f aca="false">H$205/(H$145/100)</f>
        <v>12.1175698113208</v>
      </c>
      <c r="BD190" s="10"/>
      <c r="BE190" s="10"/>
      <c r="BF190" s="10"/>
    </row>
    <row r="191" customFormat="false" ht="14.65" hidden="false" customHeight="false" outlineLevel="0" collapsed="false">
      <c r="A191" s="1" t="s">
        <v>368</v>
      </c>
      <c r="B191" s="1" t="s">
        <v>369</v>
      </c>
      <c r="C191" s="7" t="n">
        <v>3467.911</v>
      </c>
      <c r="D191" s="7" t="n">
        <v>3935.801</v>
      </c>
      <c r="E191" s="7" t="n">
        <v>780.718</v>
      </c>
      <c r="F191" s="7" t="n">
        <v>3443.434</v>
      </c>
      <c r="G191" s="7" t="n">
        <v>2562.52</v>
      </c>
      <c r="H191" s="7" t="n">
        <v>4999.481</v>
      </c>
      <c r="I191" s="7" t="n">
        <v>956.115</v>
      </c>
      <c r="J191" s="7" t="n">
        <v>1019.203</v>
      </c>
      <c r="K191" s="7" t="n">
        <v>3410.227</v>
      </c>
      <c r="L191" s="7" t="n">
        <v>713.422</v>
      </c>
      <c r="M191" s="7" t="n">
        <v>469.838</v>
      </c>
      <c r="N191" s="7" t="n">
        <v>32418.269</v>
      </c>
      <c r="O191" s="7" t="n">
        <v>4636.366</v>
      </c>
      <c r="P191" s="7" t="n">
        <v>2607.827</v>
      </c>
      <c r="Q191" s="7" t="n">
        <v>1234.129</v>
      </c>
      <c r="R191" s="7" t="n">
        <v>33138.952</v>
      </c>
      <c r="S191" s="7" t="n">
        <v>1701.884</v>
      </c>
      <c r="T191" s="7" t="n">
        <v>1236.293</v>
      </c>
      <c r="U191" s="7" t="n">
        <v>1963.287</v>
      </c>
      <c r="V191" s="7" t="n">
        <v>1203.632</v>
      </c>
      <c r="W191" s="7" t="n">
        <v>1552.966</v>
      </c>
      <c r="X191" s="7" t="n">
        <v>3537.403</v>
      </c>
      <c r="Y191" s="7" t="n">
        <v>1653.342</v>
      </c>
      <c r="Z191" s="7" t="n">
        <v>340.225</v>
      </c>
      <c r="AA191" s="7" t="n">
        <v>1774.472</v>
      </c>
      <c r="AB191" s="7" t="n">
        <v>729.869</v>
      </c>
      <c r="AC191" s="7" t="n">
        <v>2980.845</v>
      </c>
      <c r="AD191" s="7" t="n">
        <v>3971.16</v>
      </c>
      <c r="AE191" s="7" t="n">
        <v>9238.996</v>
      </c>
      <c r="AF191" s="7" t="n">
        <v>34393.716</v>
      </c>
      <c r="AG191" s="7" t="n">
        <v>30213.592</v>
      </c>
      <c r="AH191" s="7" t="n">
        <v>14396.793</v>
      </c>
      <c r="AI191" s="7" t="n">
        <v>10169.594</v>
      </c>
      <c r="AJ191" s="7" t="n">
        <v>10469.361</v>
      </c>
      <c r="AK191" s="7" t="n">
        <v>7771.412</v>
      </c>
      <c r="AL191" s="7" t="n">
        <v>19091.301</v>
      </c>
      <c r="AM191" s="7" t="n">
        <v>3123.469</v>
      </c>
      <c r="AN191" s="7" t="n">
        <v>1306.658</v>
      </c>
      <c r="AO191" s="7" t="n">
        <v>522.732</v>
      </c>
      <c r="AP191" s="7" t="n">
        <v>539.242</v>
      </c>
      <c r="AQ191" s="7" t="n">
        <v>4465.28</v>
      </c>
      <c r="AR191" s="7" t="n">
        <v>950.861</v>
      </c>
      <c r="AS191" s="4" t="n">
        <f aca="false">SUM(C191:AR191)</f>
        <v>269092.598</v>
      </c>
      <c r="AU191" s="1" t="str">
        <f aca="false">+I$5</f>
        <v>CAJA CREDITO</v>
      </c>
      <c r="AV191" s="10" t="n">
        <f aca="false">I$205/(I$145+I$148+I$149+I$151)</f>
        <v>-0.055997931942853</v>
      </c>
      <c r="AX191" s="10" t="n">
        <f aca="false">I$205/(I$143-I$152-I$154)</f>
        <v>-0.0563936194365779</v>
      </c>
      <c r="AZ191" s="10" t="n">
        <f aca="false">I$205/I$8</f>
        <v>-0.0163596146204587</v>
      </c>
      <c r="BA191" s="10" t="n">
        <f aca="false">I$205/I$169</f>
        <v>-0.155290803378879</v>
      </c>
      <c r="BB191" s="10" t="n">
        <f aca="false">I$169/I$8</f>
        <v>0.105348251567381</v>
      </c>
      <c r="BC191" s="13" t="n">
        <f aca="false">I$205/(I$145/100)</f>
        <v>-8.06021280129998</v>
      </c>
      <c r="BD191" s="10"/>
      <c r="BE191" s="10"/>
      <c r="BF191" s="10"/>
    </row>
    <row r="192" customFormat="false" ht="14.65" hidden="false" customHeight="false" outlineLevel="0" collapsed="false"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4"/>
      <c r="AU192" s="1" t="str">
        <f aca="false">+J$5</f>
        <v>CENTRO MUNDO</v>
      </c>
      <c r="AV192" s="10" t="n">
        <f aca="false">J$205/(J$145+J$148+J$149+J$151)</f>
        <v>0.0722246124708011</v>
      </c>
      <c r="AX192" s="10" t="n">
        <f aca="false">J$205/(J$143-J$152-J$154)</f>
        <v>0.0757733112835791</v>
      </c>
      <c r="AZ192" s="10" t="n">
        <f aca="false">J$205/J$8</f>
        <v>0.0431976767846306</v>
      </c>
      <c r="BA192" s="10" t="n">
        <f aca="false">J$205/J$169</f>
        <v>0.270890570737451</v>
      </c>
      <c r="BB192" s="10" t="n">
        <f aca="false">J$169/J$8</f>
        <v>0.159465413163082</v>
      </c>
      <c r="BC192" s="13" t="n">
        <f aca="false">J$205/(J$145/100)</f>
        <v>7.96639444394173</v>
      </c>
    </row>
    <row r="193" customFormat="false" ht="14.65" hidden="false" customHeight="false" outlineLevel="0" collapsed="false">
      <c r="B193" s="1" t="s">
        <v>370</v>
      </c>
      <c r="C193" s="7" t="n">
        <f aca="false">+C184+C186-C189</f>
        <v>4368.362</v>
      </c>
      <c r="D193" s="7" t="n">
        <f aca="false">+D184+D186-D189</f>
        <v>3669.57700000001</v>
      </c>
      <c r="E193" s="7" t="n">
        <f aca="false">+E184+E186-E189</f>
        <v>646.8</v>
      </c>
      <c r="F193" s="7" t="n">
        <f aca="false">+F184+F186-F189</f>
        <v>6313.679</v>
      </c>
      <c r="G193" s="7" t="n">
        <f aca="false">+G184+G186-G189</f>
        <v>1438.85</v>
      </c>
      <c r="H193" s="7" t="n">
        <f aca="false">+H184+H186-H189</f>
        <v>9370.45</v>
      </c>
      <c r="I193" s="7" t="n">
        <f aca="false">+I184+I186-I189</f>
        <v>2792.639</v>
      </c>
      <c r="J193" s="7" t="n">
        <f aca="false">+J184+J186-J189</f>
        <v>1613.433</v>
      </c>
      <c r="K193" s="7" t="n">
        <f aca="false">+K184+K186-K189</f>
        <v>10843.737</v>
      </c>
      <c r="L193" s="7" t="n">
        <f aca="false">+L184+L186-L189</f>
        <v>1882.85</v>
      </c>
      <c r="M193" s="7" t="n">
        <f aca="false">+M184+M186-M189</f>
        <v>2124.881</v>
      </c>
      <c r="N193" s="7" t="n">
        <f aca="false">+N184+N186-N189</f>
        <v>-21722.498</v>
      </c>
      <c r="O193" s="7" t="n">
        <f aca="false">+O184+O186-O189</f>
        <v>5589.335</v>
      </c>
      <c r="P193" s="7" t="n">
        <f aca="false">+P184+P186-P189</f>
        <v>3601.946</v>
      </c>
      <c r="Q193" s="7" t="n">
        <f aca="false">+Q184+Q186-Q189</f>
        <v>291.513000000003</v>
      </c>
      <c r="R193" s="7" t="n">
        <f aca="false">+R184+R186-R189</f>
        <v>33249.688</v>
      </c>
      <c r="S193" s="7" t="n">
        <f aca="false">+S184+S186-S189</f>
        <v>4028.796</v>
      </c>
      <c r="T193" s="7" t="n">
        <f aca="false">+T184+T186-T189</f>
        <v>1491.476</v>
      </c>
      <c r="U193" s="7" t="n">
        <f aca="false">+U184+U186-U189</f>
        <v>932.847999999998</v>
      </c>
      <c r="V193" s="7" t="n">
        <f aca="false">+V184+V186-V189</f>
        <v>1206.182</v>
      </c>
      <c r="W193" s="7" t="n">
        <f aca="false">+W184+W186-W189</f>
        <v>787.219000000001</v>
      </c>
      <c r="X193" s="7" t="n">
        <f aca="false">+X184+X186-X189</f>
        <v>6121.907</v>
      </c>
      <c r="Y193" s="7" t="n">
        <f aca="false">+Y184+Y186-Y189</f>
        <v>673.644</v>
      </c>
      <c r="Z193" s="7" t="n">
        <f aca="false">+Z184+Z186-Z189</f>
        <v>-80.8820000000012</v>
      </c>
      <c r="AA193" s="7" t="n">
        <f aca="false">+AA184+AA186-AA189</f>
        <v>5477.004</v>
      </c>
      <c r="AB193" s="7" t="n">
        <f aca="false">+AB184+AB186-AB189</f>
        <v>1220.927</v>
      </c>
      <c r="AC193" s="7" t="n">
        <f aca="false">+AC184+AC186-AC189</f>
        <v>2421.995</v>
      </c>
      <c r="AD193" s="7" t="n">
        <f aca="false">+AD184+AD186-AD189</f>
        <v>-20410.514</v>
      </c>
      <c r="AE193" s="7" t="n">
        <f aca="false">+AE184+AE186-AE189</f>
        <v>11970.491</v>
      </c>
      <c r="AF193" s="7" t="n">
        <f aca="false">+AF184+AF186-AF189</f>
        <v>27263.009</v>
      </c>
      <c r="AG193" s="7" t="n">
        <f aca="false">+AG184+AG186-AG189</f>
        <v>57390.019</v>
      </c>
      <c r="AH193" s="7" t="n">
        <f aca="false">+AH184+AH186-AH189</f>
        <v>27189.655</v>
      </c>
      <c r="AI193" s="7" t="n">
        <f aca="false">+AI184+AI186-AI189</f>
        <v>842.043999999987</v>
      </c>
      <c r="AJ193" s="7" t="n">
        <f aca="false">+AJ184+AJ186-AJ189</f>
        <v>10186.769</v>
      </c>
      <c r="AK193" s="7" t="n">
        <f aca="false">+AK184+AK186-AK189</f>
        <v>17365.766</v>
      </c>
      <c r="AL193" s="7" t="n">
        <f aca="false">+AL184+AL186-AL189</f>
        <v>45335.873</v>
      </c>
      <c r="AM193" s="7" t="n">
        <f aca="false">+AM184+AM186-AM189</f>
        <v>2436.716</v>
      </c>
      <c r="AN193" s="7" t="n">
        <f aca="false">+AN184+AN186-AN189</f>
        <v>1393.382</v>
      </c>
      <c r="AO193" s="7" t="n">
        <f aca="false">+AO184+AO186-AO189</f>
        <v>394.294</v>
      </c>
      <c r="AP193" s="7" t="n">
        <f aca="false">+AP184+AP186-AP189</f>
        <v>836.264</v>
      </c>
      <c r="AQ193" s="7" t="n">
        <f aca="false">+AQ184+AQ186-AQ189</f>
        <v>1775.539</v>
      </c>
      <c r="AR193" s="7" t="n">
        <f aca="false">+AR184+AR186-AR189</f>
        <v>258.514</v>
      </c>
      <c r="AS193" s="4" t="n">
        <f aca="false">SUM(C193:AR193)</f>
        <v>274584.179</v>
      </c>
      <c r="AU193" s="1" t="str">
        <f aca="false">+K$5</f>
        <v>CITIBANK</v>
      </c>
      <c r="AV193" s="10" t="n">
        <f aca="false">K$205/(K$145+K$148+K$149+K$151)</f>
        <v>0.126152213351522</v>
      </c>
      <c r="AX193" s="10" t="n">
        <f aca="false">K$205/(K$143-K$152-K$154)</f>
        <v>0.188068395667647</v>
      </c>
      <c r="AZ193" s="10" t="n">
        <f aca="false">K$205/K$8</f>
        <v>0.0106654596716221</v>
      </c>
      <c r="BA193" s="10" t="n">
        <f aca="false">K$205/K$169</f>
        <v>0.148414631358228</v>
      </c>
      <c r="BB193" s="10" t="n">
        <f aca="false">K$169/K$8</f>
        <v>0.0718625891127872</v>
      </c>
      <c r="BC193" s="13" t="n">
        <f aca="false">K$205/(K$145/100)</f>
        <v>26.6480963290285</v>
      </c>
      <c r="BD193" s="10"/>
      <c r="BE193" s="10"/>
      <c r="BF193" s="10"/>
    </row>
    <row r="194" customFormat="false" ht="14.6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4"/>
      <c r="AU194" s="1" t="str">
        <f aca="false">+L$5</f>
        <v>COFIEC</v>
      </c>
      <c r="AV194" s="10" t="n">
        <f aca="false">L$205/(L$145+L$148+L$149+L$151)</f>
        <v>0.0510800560463162</v>
      </c>
      <c r="AX194" s="10" t="n">
        <f aca="false">L$205/(L$143-L$152-L$154)</f>
        <v>0.0536656043921372</v>
      </c>
      <c r="AZ194" s="10" t="n">
        <f aca="false">L$205/L$8</f>
        <v>0.00967745107122168</v>
      </c>
      <c r="BA194" s="10" t="n">
        <f aca="false">L$205/L$169</f>
        <v>0.0853030519350902</v>
      </c>
      <c r="BB194" s="10" t="n">
        <f aca="false">L$169/L$8</f>
        <v>0.11344788787376</v>
      </c>
      <c r="BC194" s="13" t="n">
        <f aca="false">L$205/(L$145/100)</f>
        <v>5.98881690140846</v>
      </c>
    </row>
    <row r="195" customFormat="false" ht="14.65" hidden="false" customHeight="false" outlineLevel="0" collapsed="false">
      <c r="A195" s="1" t="s">
        <v>371</v>
      </c>
      <c r="B195" s="1" t="s">
        <v>372</v>
      </c>
      <c r="C195" s="7" t="n">
        <v>1224.499</v>
      </c>
      <c r="D195" s="7" t="n">
        <v>1574.582</v>
      </c>
      <c r="E195" s="7" t="n">
        <v>144.909</v>
      </c>
      <c r="F195" s="7" t="n">
        <v>1499.889</v>
      </c>
      <c r="G195" s="7" t="n">
        <v>553.705</v>
      </c>
      <c r="H195" s="7" t="n">
        <v>4882.75</v>
      </c>
      <c r="I195" s="7" t="n">
        <v>3297.386</v>
      </c>
      <c r="J195" s="7" t="n">
        <v>315.208</v>
      </c>
      <c r="K195" s="7" t="n">
        <v>3254.106</v>
      </c>
      <c r="L195" s="7" t="n">
        <v>573.079</v>
      </c>
      <c r="M195" s="7" t="n">
        <v>71.711</v>
      </c>
      <c r="N195" s="7" t="n">
        <v>7146.373</v>
      </c>
      <c r="O195" s="7" t="n">
        <v>3908.424</v>
      </c>
      <c r="P195" s="7" t="n">
        <v>4386.718</v>
      </c>
      <c r="Q195" s="7" t="n">
        <v>830.447</v>
      </c>
      <c r="R195" s="7" t="n">
        <v>16645.825</v>
      </c>
      <c r="S195" s="7" t="n">
        <v>1752.105</v>
      </c>
      <c r="T195" s="7" t="n">
        <v>729.013</v>
      </c>
      <c r="U195" s="7" t="n">
        <v>390.38</v>
      </c>
      <c r="V195" s="7" t="n">
        <v>1214.57</v>
      </c>
      <c r="W195" s="7" t="n">
        <v>115.389</v>
      </c>
      <c r="X195" s="7" t="n">
        <v>1751.543</v>
      </c>
      <c r="Y195" s="7" t="n">
        <v>703.365</v>
      </c>
      <c r="Z195" s="7" t="n">
        <v>76.946</v>
      </c>
      <c r="AA195" s="7" t="n">
        <v>259.711</v>
      </c>
      <c r="AB195" s="7" t="n">
        <v>922.328</v>
      </c>
      <c r="AC195" s="7" t="n">
        <v>2254.087</v>
      </c>
      <c r="AD195" s="7" t="n">
        <v>16378.581</v>
      </c>
      <c r="AE195" s="7" t="n">
        <v>5242.321</v>
      </c>
      <c r="AF195" s="7" t="n">
        <v>23547.317</v>
      </c>
      <c r="AG195" s="7" t="n">
        <v>38365.161</v>
      </c>
      <c r="AH195" s="7" t="n">
        <v>7537.388</v>
      </c>
      <c r="AI195" s="7" t="n">
        <v>3273.403</v>
      </c>
      <c r="AJ195" s="7" t="n">
        <v>5315.443</v>
      </c>
      <c r="AK195" s="7" t="n">
        <v>6664.116</v>
      </c>
      <c r="AL195" s="7" t="n">
        <v>6649.131</v>
      </c>
      <c r="AM195" s="7" t="n">
        <v>1577.152</v>
      </c>
      <c r="AN195" s="7" t="n">
        <v>1173.042</v>
      </c>
      <c r="AO195" s="7" t="n">
        <v>429.258</v>
      </c>
      <c r="AP195" s="7" t="n">
        <v>413.368</v>
      </c>
      <c r="AQ195" s="7" t="n">
        <v>1519.462</v>
      </c>
      <c r="AR195" s="7" t="n">
        <v>725.408</v>
      </c>
      <c r="AS195" s="4" t="n">
        <f aca="false">SUM(C195:AR195)</f>
        <v>179289.599</v>
      </c>
      <c r="AU195" s="1" t="str">
        <f aca="false">+M$5</f>
        <v>COM. DE MANABI</v>
      </c>
      <c r="AV195" s="10" t="n">
        <f aca="false">M$205/(M$145+M$148+M$149+M$151)</f>
        <v>0.260238393607604</v>
      </c>
      <c r="AX195" s="10" t="n">
        <f aca="false">M$205/(M$143-M$152-M$154)</f>
        <v>0.232596545436667</v>
      </c>
      <c r="AZ195" s="10" t="n">
        <f aca="false">M$205/M$8</f>
        <v>0.0621765589806292</v>
      </c>
      <c r="BA195" s="10" t="n">
        <f aca="false">M$205/M$169</f>
        <v>0.459441661754719</v>
      </c>
      <c r="BB195" s="10" t="n">
        <f aca="false">M$169/M$8</f>
        <v>0.135330694093265</v>
      </c>
      <c r="BC195" s="13" t="n">
        <f aca="false">M$205/(M$145/100)</f>
        <v>39.3928461538462</v>
      </c>
      <c r="BD195" s="10"/>
      <c r="BE195" s="10"/>
      <c r="BF195" s="10"/>
    </row>
    <row r="196" customFormat="false" ht="14.65" hidden="false" customHeight="false" outlineLevel="0" collapsed="false">
      <c r="A196" s="1" t="s">
        <v>373</v>
      </c>
      <c r="B196" s="1" t="s">
        <v>102</v>
      </c>
      <c r="C196" s="7" t="n">
        <v>350</v>
      </c>
      <c r="D196" s="7" t="n">
        <v>200.459</v>
      </c>
      <c r="E196" s="7" t="n">
        <v>0</v>
      </c>
      <c r="F196" s="7" t="n">
        <v>209.101</v>
      </c>
      <c r="G196" s="7" t="n">
        <v>143.244</v>
      </c>
      <c r="H196" s="7" t="n">
        <v>3581.952</v>
      </c>
      <c r="I196" s="7" t="n">
        <v>2940</v>
      </c>
      <c r="J196" s="7" t="n">
        <v>61.412</v>
      </c>
      <c r="K196" s="7" t="n">
        <v>2787.321</v>
      </c>
      <c r="L196" s="7" t="n">
        <v>249.885</v>
      </c>
      <c r="M196" s="7" t="n">
        <v>0</v>
      </c>
      <c r="N196" s="7" t="n">
        <v>1569.021</v>
      </c>
      <c r="O196" s="7" t="n">
        <v>2362.718</v>
      </c>
      <c r="P196" s="7" t="n">
        <v>4065.277</v>
      </c>
      <c r="Q196" s="7" t="n">
        <v>646.609</v>
      </c>
      <c r="R196" s="7" t="n">
        <v>5550.776</v>
      </c>
      <c r="S196" s="7" t="n">
        <v>1350</v>
      </c>
      <c r="T196" s="7" t="n">
        <v>314.478</v>
      </c>
      <c r="U196" s="7" t="n">
        <v>213.595</v>
      </c>
      <c r="V196" s="7" t="n">
        <v>844</v>
      </c>
      <c r="W196" s="7" t="n">
        <v>40.285</v>
      </c>
      <c r="X196" s="7" t="n">
        <v>50</v>
      </c>
      <c r="Y196" s="7" t="n">
        <v>307.833</v>
      </c>
      <c r="Z196" s="7" t="n">
        <v>24.37</v>
      </c>
      <c r="AA196" s="7" t="n">
        <v>5.379</v>
      </c>
      <c r="AB196" s="7" t="n">
        <v>727.28</v>
      </c>
      <c r="AC196" s="7" t="n">
        <v>1281.771</v>
      </c>
      <c r="AD196" s="7" t="n">
        <v>14641.581</v>
      </c>
      <c r="AE196" s="7" t="n">
        <v>3423.829</v>
      </c>
      <c r="AF196" s="7" t="n">
        <v>9028.405</v>
      </c>
      <c r="AG196" s="7" t="n">
        <v>31552.644</v>
      </c>
      <c r="AH196" s="7" t="n">
        <v>1801.467</v>
      </c>
      <c r="AI196" s="7" t="n">
        <v>173.194</v>
      </c>
      <c r="AJ196" s="7" t="n">
        <v>900</v>
      </c>
      <c r="AK196" s="7" t="n">
        <v>2556.658</v>
      </c>
      <c r="AL196" s="7" t="n">
        <v>3500.128</v>
      </c>
      <c r="AM196" s="7" t="n">
        <v>13.032</v>
      </c>
      <c r="AN196" s="7" t="n">
        <v>960</v>
      </c>
      <c r="AO196" s="7" t="n">
        <v>219.737</v>
      </c>
      <c r="AP196" s="7" t="n">
        <v>227.05</v>
      </c>
      <c r="AQ196" s="7" t="n">
        <v>291.583</v>
      </c>
      <c r="AR196" s="7" t="n">
        <v>89.679</v>
      </c>
      <c r="AS196" s="4" t="n">
        <f aca="false">SUM(C196:AR196)</f>
        <v>99255.753</v>
      </c>
      <c r="AU196" s="1" t="str">
        <f aca="false">+N$5</f>
        <v>CONTINENTAL</v>
      </c>
      <c r="AV196" s="10" t="n">
        <f aca="false">N$205/(N$145+N$148+N$149+N$151)</f>
        <v>-0.0988008598434495</v>
      </c>
      <c r="AX196" s="10" t="n">
        <f aca="false">N$205/(N$143-N$152-N$154)</f>
        <v>-0.1554658333966</v>
      </c>
      <c r="AZ196" s="10" t="n">
        <f aca="false">N$205/N$8</f>
        <v>-0.0200843854859108</v>
      </c>
      <c r="BA196" s="10" t="n">
        <f aca="false">N$205/N$169</f>
        <v>-0.171270931339844</v>
      </c>
      <c r="BB196" s="10" t="n">
        <f aca="false">N$169/N$8</f>
        <v>0.117266749989573</v>
      </c>
      <c r="BC196" s="13" t="n">
        <f aca="false">N$205/(N$145/100)</f>
        <v>-19.0076681337148</v>
      </c>
      <c r="BD196" s="10"/>
      <c r="BE196" s="10"/>
      <c r="BF196" s="10"/>
    </row>
    <row r="197" customFormat="false" ht="14.65" hidden="false" customHeight="false" outlineLevel="0" collapsed="false">
      <c r="A197" s="1" t="s">
        <v>374</v>
      </c>
      <c r="B197" s="1" t="s">
        <v>375</v>
      </c>
      <c r="C197" s="7" t="n">
        <v>612.648</v>
      </c>
      <c r="D197" s="7" t="n">
        <v>968.793</v>
      </c>
      <c r="E197" s="7" t="n">
        <v>109.555</v>
      </c>
      <c r="F197" s="7" t="n">
        <v>951.26</v>
      </c>
      <c r="G197" s="7" t="n">
        <v>391.4</v>
      </c>
      <c r="H197" s="7" t="n">
        <v>984.595</v>
      </c>
      <c r="I197" s="7" t="n">
        <v>348.29</v>
      </c>
      <c r="J197" s="7" t="n">
        <v>151.883</v>
      </c>
      <c r="K197" s="7" t="n">
        <v>465.014</v>
      </c>
      <c r="L197" s="7" t="n">
        <v>281.31</v>
      </c>
      <c r="M197" s="7" t="n">
        <v>60.217</v>
      </c>
      <c r="N197" s="7" t="n">
        <v>4221.523</v>
      </c>
      <c r="O197" s="7" t="n">
        <v>1011.475</v>
      </c>
      <c r="P197" s="7" t="n">
        <v>242.645</v>
      </c>
      <c r="Q197" s="7" t="n">
        <v>96.248</v>
      </c>
      <c r="R197" s="7" t="n">
        <v>8694.076</v>
      </c>
      <c r="S197" s="7" t="n">
        <v>316.603</v>
      </c>
      <c r="T197" s="7" t="n">
        <v>213.412</v>
      </c>
      <c r="U197" s="7" t="n">
        <v>123.679</v>
      </c>
      <c r="V197" s="7" t="n">
        <v>305.081</v>
      </c>
      <c r="W197" s="7" t="n">
        <v>65.559</v>
      </c>
      <c r="X197" s="7" t="n">
        <v>1445.885</v>
      </c>
      <c r="Y197" s="7" t="n">
        <v>271.504</v>
      </c>
      <c r="Z197" s="7" t="n">
        <v>26.326</v>
      </c>
      <c r="AA197" s="7" t="n">
        <v>221.524</v>
      </c>
      <c r="AB197" s="7" t="n">
        <v>154.47</v>
      </c>
      <c r="AC197" s="7" t="n">
        <v>786.649</v>
      </c>
      <c r="AD197" s="7" t="n">
        <v>1272.343</v>
      </c>
      <c r="AE197" s="7" t="n">
        <v>1593.847</v>
      </c>
      <c r="AF197" s="7" t="n">
        <v>12977.733</v>
      </c>
      <c r="AG197" s="7" t="n">
        <v>5956.569</v>
      </c>
      <c r="AH197" s="7" t="n">
        <v>2804.462</v>
      </c>
      <c r="AI197" s="7" t="n">
        <v>2543.567</v>
      </c>
      <c r="AJ197" s="7" t="n">
        <v>4193.017</v>
      </c>
      <c r="AK197" s="7" t="n">
        <v>1378.661</v>
      </c>
      <c r="AL197" s="7" t="n">
        <v>2480.009</v>
      </c>
      <c r="AM197" s="7" t="n">
        <v>1011.718</v>
      </c>
      <c r="AN197" s="7" t="n">
        <v>142.198</v>
      </c>
      <c r="AO197" s="7" t="n">
        <v>78.531</v>
      </c>
      <c r="AP197" s="7" t="n">
        <v>117.431</v>
      </c>
      <c r="AQ197" s="7" t="n">
        <v>497.737</v>
      </c>
      <c r="AR197" s="7" t="n">
        <v>169.848</v>
      </c>
      <c r="AS197" s="4" t="n">
        <f aca="false">SUM(C197:AR197)</f>
        <v>60739.295</v>
      </c>
      <c r="AU197" s="1" t="str">
        <f aca="false">+O$5</f>
        <v>CREDITO</v>
      </c>
      <c r="AV197" s="10" t="n">
        <f aca="false">O$205/(O$145+O$148+O$149+O$151)</f>
        <v>-0.0162342111051729</v>
      </c>
      <c r="AX197" s="10" t="n">
        <f aca="false">O$205/(O$143-O$152-O$154)</f>
        <v>-0.0132517395374846</v>
      </c>
      <c r="AZ197" s="10" t="n">
        <f aca="false">O$205/O$8</f>
        <v>-0.00130781471707565</v>
      </c>
      <c r="BA197" s="10" t="n">
        <f aca="false">O$205/O$169</f>
        <v>-0.0107277853111408</v>
      </c>
      <c r="BB197" s="10" t="n">
        <f aca="false">O$169/O$8</f>
        <v>0.121909106040506</v>
      </c>
      <c r="BC197" s="13" t="n">
        <f aca="false">O$205/(O$145/100)</f>
        <v>-2.32517499999999</v>
      </c>
      <c r="BD197" s="10"/>
      <c r="BE197" s="10"/>
      <c r="BF197" s="10"/>
    </row>
    <row r="198" customFormat="false" ht="14.65" hidden="false" customHeight="false" outlineLevel="0" collapsed="false">
      <c r="A198" s="1" t="s">
        <v>376</v>
      </c>
      <c r="B198" s="1" t="s">
        <v>377</v>
      </c>
      <c r="C198" s="7" t="n">
        <v>261.851</v>
      </c>
      <c r="D198" s="7" t="n">
        <v>405.33</v>
      </c>
      <c r="E198" s="7" t="n">
        <v>35.354</v>
      </c>
      <c r="F198" s="7" t="n">
        <v>339.528</v>
      </c>
      <c r="G198" s="7" t="n">
        <v>19.061</v>
      </c>
      <c r="H198" s="7" t="n">
        <v>316.203</v>
      </c>
      <c r="I198" s="7" t="n">
        <v>9.096</v>
      </c>
      <c r="J198" s="7" t="n">
        <v>101.913</v>
      </c>
      <c r="K198" s="7" t="n">
        <v>1.771</v>
      </c>
      <c r="L198" s="7" t="n">
        <v>41.884</v>
      </c>
      <c r="M198" s="7" t="n">
        <v>11.494</v>
      </c>
      <c r="N198" s="7" t="n">
        <v>1355.829</v>
      </c>
      <c r="O198" s="7" t="n">
        <v>534.231</v>
      </c>
      <c r="P198" s="7" t="n">
        <v>78.796</v>
      </c>
      <c r="Q198" s="7" t="n">
        <v>87.59</v>
      </c>
      <c r="R198" s="7" t="n">
        <v>2400.973</v>
      </c>
      <c r="S198" s="7" t="n">
        <v>85.502</v>
      </c>
      <c r="T198" s="7" t="n">
        <v>201.123</v>
      </c>
      <c r="U198" s="7" t="n">
        <v>53.106</v>
      </c>
      <c r="V198" s="7" t="n">
        <v>65.489</v>
      </c>
      <c r="W198" s="7" t="n">
        <v>9.545</v>
      </c>
      <c r="X198" s="7" t="n">
        <v>255.658</v>
      </c>
      <c r="Y198" s="7" t="n">
        <v>124.028</v>
      </c>
      <c r="Z198" s="7" t="n">
        <v>26.25</v>
      </c>
      <c r="AA198" s="7" t="n">
        <v>32.808</v>
      </c>
      <c r="AB198" s="7" t="n">
        <v>40.578</v>
      </c>
      <c r="AC198" s="7" t="n">
        <v>185.667</v>
      </c>
      <c r="AD198" s="7" t="n">
        <v>464.657</v>
      </c>
      <c r="AE198" s="7" t="n">
        <v>224.645</v>
      </c>
      <c r="AF198" s="7" t="n">
        <v>1541.179</v>
      </c>
      <c r="AG198" s="7" t="n">
        <v>855.948</v>
      </c>
      <c r="AH198" s="7" t="n">
        <v>2931.459</v>
      </c>
      <c r="AI198" s="7" t="n">
        <v>556.642</v>
      </c>
      <c r="AJ198" s="7" t="n">
        <v>222.426</v>
      </c>
      <c r="AK198" s="7" t="n">
        <v>2728.797</v>
      </c>
      <c r="AL198" s="7" t="n">
        <v>668.994</v>
      </c>
      <c r="AM198" s="7" t="n">
        <v>552.402</v>
      </c>
      <c r="AN198" s="7" t="n">
        <v>70.844</v>
      </c>
      <c r="AO198" s="7" t="n">
        <v>130.99</v>
      </c>
      <c r="AP198" s="7" t="n">
        <v>68.887</v>
      </c>
      <c r="AQ198" s="7" t="n">
        <v>730.142</v>
      </c>
      <c r="AR198" s="7" t="n">
        <v>465.881</v>
      </c>
      <c r="AS198" s="4" t="n">
        <f aca="false">SUM(C198:AR198)</f>
        <v>19294.551</v>
      </c>
      <c r="AU198" s="1" t="str">
        <f aca="false">+P$5</f>
        <v>DE COLOMBIA</v>
      </c>
      <c r="AV198" s="10" t="n">
        <f aca="false">P$205/(P$145+P$148+P$149+P$151)</f>
        <v>0.0630330053548904</v>
      </c>
      <c r="AX198" s="10" t="n">
        <f aca="false">P$205/(P$143-P$152-P$154)</f>
        <v>0.065983541646568</v>
      </c>
      <c r="AZ198" s="10" t="n">
        <f aca="false">P$205/P$8</f>
        <v>0.00598178630046344</v>
      </c>
      <c r="BA198" s="10" t="n">
        <f aca="false">P$205/P$169</f>
        <v>0.063534818826655</v>
      </c>
      <c r="BB198" s="10" t="n">
        <f aca="false">P$169/P$8</f>
        <v>0.0941497341289951</v>
      </c>
      <c r="BC198" s="13" t="n">
        <f aca="false">P$205/(P$145/100)</f>
        <v>7.96423641741478</v>
      </c>
      <c r="BD198" s="10"/>
      <c r="BE198" s="10"/>
      <c r="BF198" s="10"/>
    </row>
    <row r="199" customFormat="false" ht="14.65" hidden="false" customHeight="false" outlineLevel="0" collapsed="false"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4"/>
      <c r="AU199" s="1" t="str">
        <f aca="false">+Q$5</f>
        <v>DEL OCCIDENTE</v>
      </c>
      <c r="AV199" s="10" t="n">
        <f aca="false">Q$205/(Q$145+Q$148+Q$149+Q$151)</f>
        <v>-0.0256088873228106</v>
      </c>
      <c r="AX199" s="10" t="n">
        <f aca="false">Q$205/(Q$143-Q$152-Q$154)</f>
        <v>-0.0275938718115308</v>
      </c>
      <c r="AZ199" s="10" t="n">
        <f aca="false">Q$205/Q$8</f>
        <v>-0.00561097747339572</v>
      </c>
      <c r="BA199" s="10" t="n">
        <f aca="false">Q$205/Q$169</f>
        <v>-0.0448195529105056</v>
      </c>
      <c r="BB199" s="10" t="n">
        <f aca="false">Q$169/Q$8</f>
        <v>0.125190393679285</v>
      </c>
      <c r="BC199" s="13" t="n">
        <f aca="false">Q$205/(Q$145/100)</f>
        <v>-2.82720836122161</v>
      </c>
    </row>
    <row r="200" customFormat="false" ht="14.65" hidden="false" customHeight="false" outlineLevel="0" collapsed="false">
      <c r="B200" s="1" t="s">
        <v>378</v>
      </c>
      <c r="C200" s="7" t="n">
        <f aca="false">+C193-C195</f>
        <v>3143.863</v>
      </c>
      <c r="D200" s="7" t="n">
        <f aca="false">+D193-D195</f>
        <v>2094.995</v>
      </c>
      <c r="E200" s="7" t="n">
        <f aca="false">+E193-E195</f>
        <v>501.891</v>
      </c>
      <c r="F200" s="7" t="n">
        <f aca="false">+F193-F195</f>
        <v>4813.79</v>
      </c>
      <c r="G200" s="7" t="n">
        <f aca="false">+G193-G195</f>
        <v>885.145000000004</v>
      </c>
      <c r="H200" s="7" t="n">
        <f aca="false">+H193-H195</f>
        <v>4487.7</v>
      </c>
      <c r="I200" s="7" t="n">
        <f aca="false">+I193-I195</f>
        <v>-504.746999999999</v>
      </c>
      <c r="J200" s="7" t="n">
        <f aca="false">+J193-J195</f>
        <v>1298.225</v>
      </c>
      <c r="K200" s="7" t="n">
        <f aca="false">+K193-K195</f>
        <v>7589.631</v>
      </c>
      <c r="L200" s="7" t="n">
        <f aca="false">+L193-L195</f>
        <v>1309.771</v>
      </c>
      <c r="M200" s="7" t="n">
        <f aca="false">+M193-M195</f>
        <v>2053.17</v>
      </c>
      <c r="N200" s="7" t="n">
        <f aca="false">+N193-N195</f>
        <v>-28868.871</v>
      </c>
      <c r="O200" s="7" t="n">
        <f aca="false">+O193-O195</f>
        <v>1680.911</v>
      </c>
      <c r="P200" s="7" t="n">
        <f aca="false">+P193-P195</f>
        <v>-784.771999999998</v>
      </c>
      <c r="Q200" s="7" t="n">
        <f aca="false">+Q193-Q195</f>
        <v>-538.933999999997</v>
      </c>
      <c r="R200" s="7" t="n">
        <f aca="false">+R193-R195</f>
        <v>16603.863</v>
      </c>
      <c r="S200" s="7" t="n">
        <f aca="false">+S193-S195</f>
        <v>2276.691</v>
      </c>
      <c r="T200" s="7" t="n">
        <f aca="false">+T193-T195</f>
        <v>762.463000000001</v>
      </c>
      <c r="U200" s="7" t="n">
        <f aca="false">+U193-U195</f>
        <v>542.467999999998</v>
      </c>
      <c r="V200" s="7" t="n">
        <f aca="false">+V193-V195</f>
        <v>-8.38799999999833</v>
      </c>
      <c r="W200" s="7" t="n">
        <f aca="false">+W193-W195</f>
        <v>671.830000000001</v>
      </c>
      <c r="X200" s="7" t="n">
        <f aca="false">+X193-X195</f>
        <v>4370.364</v>
      </c>
      <c r="Y200" s="7" t="n">
        <f aca="false">+Y193-Y195</f>
        <v>-29.7210000000002</v>
      </c>
      <c r="Z200" s="7" t="n">
        <f aca="false">+Z193-Z195</f>
        <v>-157.828000000001</v>
      </c>
      <c r="AA200" s="7" t="n">
        <f aca="false">+AA193-AA195</f>
        <v>5217.293</v>
      </c>
      <c r="AB200" s="7" t="n">
        <f aca="false">+AB193-AB195</f>
        <v>298.599</v>
      </c>
      <c r="AC200" s="7" t="n">
        <f aca="false">+AC193-AC195</f>
        <v>167.908000000001</v>
      </c>
      <c r="AD200" s="7" t="n">
        <f aca="false">+AD193-AD195</f>
        <v>-36789.095</v>
      </c>
      <c r="AE200" s="7" t="n">
        <f aca="false">+AE193-AE195</f>
        <v>6728.17</v>
      </c>
      <c r="AF200" s="7" t="n">
        <f aca="false">+AF193-AF195</f>
        <v>3715.69200000002</v>
      </c>
      <c r="AG200" s="7" t="n">
        <f aca="false">+AG193-AG195</f>
        <v>19024.858</v>
      </c>
      <c r="AH200" s="7" t="n">
        <f aca="false">+AH193-AH195</f>
        <v>19652.267</v>
      </c>
      <c r="AI200" s="7" t="n">
        <f aca="false">+AI193-AI195</f>
        <v>-2431.35900000001</v>
      </c>
      <c r="AJ200" s="7" t="n">
        <f aca="false">+AJ193-AJ195</f>
        <v>4871.32600000001</v>
      </c>
      <c r="AK200" s="7" t="n">
        <f aca="false">+AK193-AK195</f>
        <v>10701.65</v>
      </c>
      <c r="AL200" s="7" t="n">
        <f aca="false">+AL193-AL195</f>
        <v>38686.742</v>
      </c>
      <c r="AM200" s="7" t="n">
        <f aca="false">+AM193-AM195</f>
        <v>859.563999999999</v>
      </c>
      <c r="AN200" s="7" t="n">
        <f aca="false">+AN193-AN195</f>
        <v>220.339999999999</v>
      </c>
      <c r="AO200" s="7" t="n">
        <f aca="false">+AO193-AO195</f>
        <v>-34.9639999999999</v>
      </c>
      <c r="AP200" s="7" t="n">
        <f aca="false">+AP193-AP195</f>
        <v>422.896</v>
      </c>
      <c r="AQ200" s="7" t="n">
        <f aca="false">+AQ193-AQ195</f>
        <v>256.077000000004</v>
      </c>
      <c r="AR200" s="7" t="n">
        <f aca="false">+AR193-AR195</f>
        <v>-466.894</v>
      </c>
      <c r="AS200" s="4" t="n">
        <f aca="false">SUM(C200:AR200)</f>
        <v>95294.58</v>
      </c>
      <c r="AU200" s="1" t="str">
        <f aca="false">+R$5</f>
        <v>FILANBANCO</v>
      </c>
      <c r="AV200" s="10" t="n">
        <f aca="false">R$205/(R$145+R$148+R$149+R$151)</f>
        <v>0.00732423828468614</v>
      </c>
      <c r="AX200" s="10" t="n">
        <f aca="false">R$205/(R$143-R$152-R$154)</f>
        <v>0.00679931673352088</v>
      </c>
      <c r="AZ200" s="10" t="n">
        <f aca="false">R$205/R$8</f>
        <v>0.000852470550610231</v>
      </c>
      <c r="BA200" s="10" t="n">
        <f aca="false">R$205/R$169</f>
        <v>0.0078292263099134</v>
      </c>
      <c r="BB200" s="10" t="n">
        <f aca="false">R$169/R$8</f>
        <v>0.108883115248671</v>
      </c>
      <c r="BC200" s="13" t="n">
        <f aca="false">R$205/(R$145/100)</f>
        <v>1.07316423076922</v>
      </c>
    </row>
    <row r="201" customFormat="false" ht="14.65" hidden="false" customHeight="false" outlineLevel="0" collapsed="false"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4"/>
      <c r="AU201" s="1" t="str">
        <f aca="false">+S$5</f>
        <v>FINAGRO </v>
      </c>
      <c r="AV201" s="10" t="n">
        <f aca="false">S$205/(S$145+S$148+S$149+S$151)</f>
        <v>0.0568172414906135</v>
      </c>
      <c r="AX201" s="10" t="n">
        <f aca="false">S$205/(S$143-S$152-S$154)</f>
        <v>0.0572201853878922</v>
      </c>
      <c r="AZ201" s="10" t="n">
        <f aca="false">S$205/S$8</f>
        <v>0.00681982009606383</v>
      </c>
      <c r="BA201" s="10" t="n">
        <f aca="false">S$205/S$169</f>
        <v>0.0765986690179678</v>
      </c>
      <c r="BB201" s="10" t="n">
        <f aca="false">S$169/S$8</f>
        <v>0.0890331409605055</v>
      </c>
      <c r="BC201" s="13" t="n">
        <f aca="false">S$205/(S$145/100)</f>
        <v>10.0728329271453</v>
      </c>
    </row>
    <row r="202" customFormat="false" ht="14.65" hidden="false" customHeight="false" outlineLevel="0" collapsed="false">
      <c r="A202" s="1" t="s">
        <v>379</v>
      </c>
      <c r="B202" s="1" t="s">
        <v>380</v>
      </c>
      <c r="C202" s="7" t="n">
        <v>494.482</v>
      </c>
      <c r="D202" s="7" t="n">
        <v>1030.115</v>
      </c>
      <c r="E202" s="7" t="n">
        <v>0.385</v>
      </c>
      <c r="F202" s="7" t="n">
        <v>428.604</v>
      </c>
      <c r="G202" s="7" t="n">
        <v>1115.596</v>
      </c>
      <c r="H202" s="7" t="n">
        <v>2044.45</v>
      </c>
      <c r="I202" s="7" t="n">
        <v>723.511</v>
      </c>
      <c r="J202" s="7" t="n">
        <v>111.145</v>
      </c>
      <c r="K202" s="7" t="n">
        <v>256.181</v>
      </c>
      <c r="L202" s="7" t="n">
        <v>319.687</v>
      </c>
      <c r="M202" s="7" t="n">
        <v>11.36</v>
      </c>
      <c r="N202" s="7" t="n">
        <v>4959.353</v>
      </c>
      <c r="O202" s="7" t="n">
        <v>3844.074</v>
      </c>
      <c r="P202" s="7" t="n">
        <v>3578.676</v>
      </c>
      <c r="Q202" s="7" t="n">
        <v>1537.948</v>
      </c>
      <c r="R202" s="7" t="n">
        <v>3084.896</v>
      </c>
      <c r="S202" s="7" t="n">
        <v>125.521</v>
      </c>
      <c r="T202" s="7" t="n">
        <v>6.871</v>
      </c>
      <c r="U202" s="7" t="n">
        <v>135.46</v>
      </c>
      <c r="V202" s="7" t="n">
        <v>335.803</v>
      </c>
      <c r="W202" s="7" t="n">
        <v>58.185</v>
      </c>
      <c r="X202" s="7" t="n">
        <v>91.68</v>
      </c>
      <c r="Y202" s="7" t="n">
        <v>125.704</v>
      </c>
      <c r="Z202" s="7" t="n">
        <v>1.26</v>
      </c>
      <c r="AA202" s="7" t="n">
        <v>522.556</v>
      </c>
      <c r="AB202" s="7" t="n">
        <v>875.217</v>
      </c>
      <c r="AC202" s="7" t="n">
        <v>1119.111</v>
      </c>
      <c r="AD202" s="7" t="n">
        <v>1798.286</v>
      </c>
      <c r="AE202" s="7" t="n">
        <v>993.655</v>
      </c>
      <c r="AF202" s="7" t="n">
        <v>2226.174</v>
      </c>
      <c r="AG202" s="7" t="n">
        <v>10060.132</v>
      </c>
      <c r="AH202" s="7" t="n">
        <v>705.244</v>
      </c>
      <c r="AI202" s="7" t="n">
        <v>9213.681</v>
      </c>
      <c r="AJ202" s="7" t="n">
        <v>4687.637</v>
      </c>
      <c r="AK202" s="7" t="n">
        <v>898.157</v>
      </c>
      <c r="AL202" s="7" t="n">
        <v>3634.044</v>
      </c>
      <c r="AM202" s="7" t="n">
        <v>574.462</v>
      </c>
      <c r="AN202" s="7" t="n">
        <v>493.007</v>
      </c>
      <c r="AO202" s="7" t="n">
        <v>36.156</v>
      </c>
      <c r="AP202" s="7" t="n">
        <v>138.269</v>
      </c>
      <c r="AQ202" s="7" t="n">
        <v>3016.198</v>
      </c>
      <c r="AR202" s="7" t="n">
        <v>14.659</v>
      </c>
      <c r="AS202" s="4" t="n">
        <f aca="false">SUM(C202:AR202)</f>
        <v>65427.592</v>
      </c>
      <c r="AU202" s="1" t="str">
        <f aca="false">+T$5</f>
        <v>FINANCORP </v>
      </c>
      <c r="AV202" s="10" t="n">
        <f aca="false">T$205/(T$145+T$148+T$149+T$151)</f>
        <v>0.029128607668264</v>
      </c>
      <c r="AX202" s="10" t="n">
        <f aca="false">T$205/(T$143-T$152-T$154)</f>
        <v>0.0300429930666105</v>
      </c>
      <c r="AZ202" s="10" t="n">
        <f aca="false">T$205/T$8</f>
        <v>0.00389500427510971</v>
      </c>
      <c r="BA202" s="10" t="n">
        <f aca="false">T$205/T$169</f>
        <v>0.0450548854581729</v>
      </c>
      <c r="BB202" s="10" t="n">
        <f aca="false">T$169/T$8</f>
        <v>0.086450209239255</v>
      </c>
      <c r="BC202" s="13" t="n">
        <f aca="false">T$205/(T$145/100)</f>
        <v>3.66367</v>
      </c>
      <c r="BD202" s="10"/>
      <c r="BE202" s="10"/>
      <c r="BF202" s="10"/>
    </row>
    <row r="203" customFormat="false" ht="14.65" hidden="false" customHeight="false" outlineLevel="0" collapsed="false">
      <c r="A203" s="1" t="s">
        <v>381</v>
      </c>
      <c r="B203" s="1" t="s">
        <v>382</v>
      </c>
      <c r="C203" s="7" t="n">
        <v>110.131</v>
      </c>
      <c r="D203" s="7" t="n">
        <v>606.615</v>
      </c>
      <c r="E203" s="7" t="n">
        <v>8.111</v>
      </c>
      <c r="F203" s="7" t="n">
        <v>2052.846</v>
      </c>
      <c r="G203" s="7" t="n">
        <v>1471.272</v>
      </c>
      <c r="H203" s="7" t="n">
        <v>109.838</v>
      </c>
      <c r="I203" s="7" t="n">
        <v>2369.805</v>
      </c>
      <c r="J203" s="7" t="n">
        <v>0.784</v>
      </c>
      <c r="K203" s="7" t="n">
        <v>1016.638</v>
      </c>
      <c r="L203" s="7" t="n">
        <v>353.84</v>
      </c>
      <c r="M203" s="7" t="n">
        <v>16.102</v>
      </c>
      <c r="N203" s="7" t="n">
        <v>8135.642</v>
      </c>
      <c r="O203" s="7" t="n">
        <v>5990.02</v>
      </c>
      <c r="P203" s="7" t="n">
        <v>1259.116</v>
      </c>
      <c r="Q203" s="7" t="n">
        <v>1480.424</v>
      </c>
      <c r="R203" s="7" t="n">
        <v>16898.532</v>
      </c>
      <c r="S203" s="7" t="n">
        <v>78.68</v>
      </c>
      <c r="T203" s="7" t="n">
        <v>36.6</v>
      </c>
      <c r="U203" s="7" t="n">
        <v>393.866</v>
      </c>
      <c r="V203" s="7" t="n">
        <v>457.641</v>
      </c>
      <c r="W203" s="7" t="n">
        <v>19.715</v>
      </c>
      <c r="X203" s="7" t="n">
        <v>1.35</v>
      </c>
      <c r="Y203" s="7" t="n">
        <v>4.316</v>
      </c>
      <c r="Z203" s="7" t="n">
        <v>14.076</v>
      </c>
      <c r="AA203" s="7" t="n">
        <v>3.52</v>
      </c>
      <c r="AB203" s="7" t="n">
        <v>955.065</v>
      </c>
      <c r="AC203" s="7" t="n">
        <v>934.817</v>
      </c>
      <c r="AD203" s="7" t="n">
        <v>3305.737</v>
      </c>
      <c r="AE203" s="7" t="n">
        <v>1118.981</v>
      </c>
      <c r="AF203" s="7" t="n">
        <v>1523.848</v>
      </c>
      <c r="AG203" s="7" t="n">
        <v>13218.341</v>
      </c>
      <c r="AH203" s="7" t="n">
        <v>547.414</v>
      </c>
      <c r="AI203" s="7" t="n">
        <v>5695.355</v>
      </c>
      <c r="AJ203" s="7" t="n">
        <v>1768.251</v>
      </c>
      <c r="AK203" s="7" t="n">
        <v>182.401</v>
      </c>
      <c r="AL203" s="7" t="n">
        <v>2550.323</v>
      </c>
      <c r="AM203" s="7" t="n">
        <v>606.725</v>
      </c>
      <c r="AN203" s="7" t="n">
        <v>353.455</v>
      </c>
      <c r="AO203" s="7" t="n">
        <v>0.964</v>
      </c>
      <c r="AP203" s="7" t="n">
        <v>13.82</v>
      </c>
      <c r="AQ203" s="7" t="n">
        <v>2997.015</v>
      </c>
      <c r="AR203" s="7" t="n">
        <v>152.315</v>
      </c>
      <c r="AS203" s="4" t="n">
        <f aca="false">SUM(C203:AR203)</f>
        <v>78814.307</v>
      </c>
      <c r="AU203" s="1" t="str">
        <f aca="false">+U$5</f>
        <v>FINEC</v>
      </c>
      <c r="AV203" s="10" t="n">
        <f aca="false">U$205/(U$145+U$148+U$149+U$151)</f>
        <v>0.0107592966167882</v>
      </c>
      <c r="AX203" s="10" t="n">
        <f aca="false">U$205/(U$143-U$152-U$154)</f>
        <v>0.012092559063089</v>
      </c>
      <c r="AZ203" s="10" t="n">
        <f aca="false">U$205/U$8</f>
        <v>0.00205275989369861</v>
      </c>
      <c r="BA203" s="10" t="n">
        <f aca="false">U$205/U$169</f>
        <v>0.0198673375325395</v>
      </c>
      <c r="BB203" s="10" t="n">
        <f aca="false">U$169/U$8</f>
        <v>0.103323351220893</v>
      </c>
      <c r="BC203" s="13" t="n">
        <f aca="false">U$205/(U$145/100)</f>
        <v>1.22440517241378</v>
      </c>
    </row>
    <row r="204" customFormat="false" ht="14.65" hidden="false" customHeight="fals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4"/>
      <c r="AU204" s="1" t="str">
        <f aca="false">+V$5</f>
        <v>G. RUMIÑAHUI</v>
      </c>
      <c r="AV204" s="10" t="n">
        <f aca="false">V$205/(V$145+V$148+V$149+V$151)</f>
        <v>-0.00624939803966435</v>
      </c>
      <c r="AX204" s="10" t="n">
        <f aca="false">V$205/(V$143-V$152-V$154)</f>
        <v>-0.00835012857400061</v>
      </c>
      <c r="AZ204" s="10" t="n">
        <f aca="false">V$205/V$8</f>
        <v>-0.000685400299411701</v>
      </c>
      <c r="BA204" s="10" t="n">
        <f aca="false">V$205/V$169</f>
        <v>-0.00862891974241909</v>
      </c>
      <c r="BB204" s="10" t="n">
        <f aca="false">V$169/V$8</f>
        <v>0.0794306031196845</v>
      </c>
      <c r="BC204" s="13" t="n">
        <f aca="false">V$205/(V$145/100)</f>
        <v>-0.81391249999999</v>
      </c>
      <c r="BD204" s="10"/>
      <c r="BE204" s="10"/>
      <c r="BF204" s="10"/>
    </row>
    <row r="205" customFormat="false" ht="14.65" hidden="false" customHeight="false" outlineLevel="0" collapsed="false">
      <c r="B205" s="1" t="s">
        <v>383</v>
      </c>
      <c r="C205" s="7" t="n">
        <f aca="false">+C200+C202-C203</f>
        <v>3528.214</v>
      </c>
      <c r="D205" s="7" t="n">
        <f aca="false">+D200+D202-D203</f>
        <v>2518.495</v>
      </c>
      <c r="E205" s="7" t="n">
        <f aca="false">+E200+E202-E203</f>
        <v>494.165</v>
      </c>
      <c r="F205" s="7" t="n">
        <f aca="false">+F200+F202-F203</f>
        <v>3189.548</v>
      </c>
      <c r="G205" s="7" t="n">
        <f aca="false">+G200+G202-G203</f>
        <v>529.469000000004</v>
      </c>
      <c r="H205" s="7" t="n">
        <f aca="false">+H200+H202-H203</f>
        <v>6422.312</v>
      </c>
      <c r="I205" s="7" t="n">
        <f aca="false">+I200+I202-I203</f>
        <v>-2151.041</v>
      </c>
      <c r="J205" s="7" t="n">
        <f aca="false">+J200+J202-J203</f>
        <v>1408.586</v>
      </c>
      <c r="K205" s="7" t="n">
        <f aca="false">+K200+K202-K203</f>
        <v>6829.174</v>
      </c>
      <c r="L205" s="7" t="n">
        <f aca="false">+L200+L202-L203</f>
        <v>1275.618</v>
      </c>
      <c r="M205" s="7" t="n">
        <f aca="false">+M200+M202-M203</f>
        <v>2048.428</v>
      </c>
      <c r="N205" s="7" t="n">
        <f aca="false">+N200+N202-N203</f>
        <v>-32045.16</v>
      </c>
      <c r="O205" s="7" t="n">
        <f aca="false">+O200+O202-O203</f>
        <v>-465.034999999998</v>
      </c>
      <c r="P205" s="7" t="n">
        <f aca="false">+P200+P202-P203</f>
        <v>1534.788</v>
      </c>
      <c r="Q205" s="7" t="n">
        <f aca="false">+Q200+Q202-Q203</f>
        <v>-481.409999999997</v>
      </c>
      <c r="R205" s="7" t="n">
        <f aca="false">+R200+R202-R203</f>
        <v>2790.22699999998</v>
      </c>
      <c r="S205" s="7" t="n">
        <f aca="false">+S200+S202-S203</f>
        <v>2323.532</v>
      </c>
      <c r="T205" s="7" t="n">
        <f aca="false">+T200+T202-T203</f>
        <v>732.734000000001</v>
      </c>
      <c r="U205" s="7" t="n">
        <f aca="false">+U200+U202-U203</f>
        <v>284.061999999998</v>
      </c>
      <c r="V205" s="7" t="n">
        <f aca="false">+V200+V202-V203</f>
        <v>-130.225999999998</v>
      </c>
      <c r="W205" s="7" t="n">
        <f aca="false">+W200+W202-W203</f>
        <v>710.300000000001</v>
      </c>
      <c r="X205" s="7" t="n">
        <f aca="false">+X200+X202-X203</f>
        <v>4460.694</v>
      </c>
      <c r="Y205" s="7" t="n">
        <f aca="false">+Y200+Y202-Y203</f>
        <v>91.6669999999998</v>
      </c>
      <c r="Z205" s="7" t="n">
        <f aca="false">+Z200+Z202-Z203</f>
        <v>-170.644000000001</v>
      </c>
      <c r="AA205" s="7" t="n">
        <f aca="false">+AA200+AA202-AA203</f>
        <v>5736.329</v>
      </c>
      <c r="AB205" s="7" t="n">
        <f aca="false">+AB200+AB202-AB203</f>
        <v>218.751</v>
      </c>
      <c r="AC205" s="7" t="n">
        <f aca="false">+AC200+AC202-AC203</f>
        <v>352.202000000001</v>
      </c>
      <c r="AD205" s="7" t="n">
        <f aca="false">+AD200+AD202-AD203</f>
        <v>-38296.546</v>
      </c>
      <c r="AE205" s="7" t="n">
        <f aca="false">+AE200+AE202-AE203</f>
        <v>6602.844</v>
      </c>
      <c r="AF205" s="7" t="n">
        <f aca="false">+AF200+AF202-AF203</f>
        <v>4418.01800000002</v>
      </c>
      <c r="AG205" s="7" t="n">
        <f aca="false">+AG200+AG202-AG203</f>
        <v>15866.649</v>
      </c>
      <c r="AH205" s="7" t="n">
        <f aca="false">+AH200+AH202-AH203</f>
        <v>19810.097</v>
      </c>
      <c r="AI205" s="7" t="n">
        <f aca="false">+AI200+AI202-AI203</f>
        <v>1086.96699999999</v>
      </c>
      <c r="AJ205" s="7" t="n">
        <f aca="false">+AJ200+AJ202-AJ203</f>
        <v>7790.71200000001</v>
      </c>
      <c r="AK205" s="7" t="n">
        <f aca="false">+AK200+AK202-AK203</f>
        <v>11417.406</v>
      </c>
      <c r="AL205" s="7" t="n">
        <f aca="false">+AL200+AL202-AL203</f>
        <v>39770.463</v>
      </c>
      <c r="AM205" s="7" t="n">
        <f aca="false">+AM200+AM202-AM203</f>
        <v>827.300999999999</v>
      </c>
      <c r="AN205" s="7" t="n">
        <f aca="false">+AN200+AN202-AN203</f>
        <v>359.891999999999</v>
      </c>
      <c r="AO205" s="7" t="n">
        <f aca="false">+AO200+AO202-AO203</f>
        <v>0.228000000000114</v>
      </c>
      <c r="AP205" s="7" t="n">
        <f aca="false">+AP200+AP202-AP203</f>
        <v>547.345</v>
      </c>
      <c r="AQ205" s="7" t="n">
        <f aca="false">+AQ200+AQ202-AQ203</f>
        <v>275.260000000004</v>
      </c>
      <c r="AR205" s="7" t="n">
        <f aca="false">+AR200+AR202-AR203</f>
        <v>-604.55</v>
      </c>
      <c r="AS205" s="4" t="n">
        <f aca="false">SUM(C205:AR205)</f>
        <v>81907.865</v>
      </c>
      <c r="AU205" s="1" t="str">
        <f aca="false">+W$5</f>
        <v>ING BANK </v>
      </c>
      <c r="AV205" s="10" t="n">
        <f aca="false">W$205/(W$145+W$148+W$149+W$151)</f>
        <v>0.0417852902012818</v>
      </c>
      <c r="AX205" s="10" t="n">
        <f aca="false">W$205/(W$143-W$152-W$154)</f>
        <v>0.0481300561799657</v>
      </c>
      <c r="AZ205" s="10" t="n">
        <f aca="false">W$205/W$8</f>
        <v>0.0119568131960124</v>
      </c>
      <c r="BA205" s="10" t="n">
        <f aca="false">W$205/W$169</f>
        <v>0.169636236191532</v>
      </c>
      <c r="BB205" s="10" t="n">
        <f aca="false">W$169/W$8</f>
        <v>0.0704850182039661</v>
      </c>
      <c r="BC205" s="13" t="n">
        <f aca="false">W$205/(W$145/100)</f>
        <v>5.38106060606061</v>
      </c>
      <c r="BD205" s="10"/>
      <c r="BE205" s="10"/>
      <c r="BF205" s="10"/>
    </row>
    <row r="206" customFormat="false" ht="14.65" hidden="false" customHeight="false" outlineLevel="0" collapsed="false"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U206" s="1" t="str">
        <f aca="false">+X$5</f>
        <v>INTERNACIONAL </v>
      </c>
      <c r="AV206" s="10" t="n">
        <f aca="false">X$205/(X$145+X$148+X$149+X$151)</f>
        <v>0.0991294873920576</v>
      </c>
      <c r="AX206" s="10" t="n">
        <f aca="false">X$205/(X$143-X$152-X$154)</f>
        <v>0.0980245931370694</v>
      </c>
      <c r="AZ206" s="10" t="n">
        <f aca="false">X$205/X$8</f>
        <v>0.0180076110447023</v>
      </c>
      <c r="BA206" s="10" t="n">
        <f aca="false">X$205/X$169</f>
        <v>0.176334486260225</v>
      </c>
      <c r="BB206" s="10" t="n">
        <f aca="false">X$169/X$8</f>
        <v>0.102121890202054</v>
      </c>
      <c r="BC206" s="13" t="n">
        <f aca="false">X$205/(X$145/100)</f>
        <v>13.5172545454545</v>
      </c>
    </row>
    <row r="207" customFormat="false" ht="14.65" hidden="false" customHeight="false" outlineLevel="0" collapsed="false">
      <c r="A207" s="1" t="s">
        <v>384</v>
      </c>
      <c r="B207" s="1" t="s">
        <v>385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  <c r="S207" s="7" t="n">
        <v>0</v>
      </c>
      <c r="T207" s="7" t="n">
        <v>0</v>
      </c>
      <c r="U207" s="7" t="n">
        <v>0</v>
      </c>
      <c r="V207" s="7" t="n">
        <v>0</v>
      </c>
      <c r="W207" s="7" t="n">
        <v>0</v>
      </c>
      <c r="X207" s="7" t="n">
        <v>0</v>
      </c>
      <c r="Y207" s="7" t="n">
        <v>0</v>
      </c>
      <c r="Z207" s="7" t="n">
        <v>0</v>
      </c>
      <c r="AA207" s="7" t="n">
        <v>0</v>
      </c>
      <c r="AB207" s="7" t="n">
        <v>0</v>
      </c>
      <c r="AC207" s="7" t="n">
        <v>0</v>
      </c>
      <c r="AD207" s="7" t="n">
        <v>0</v>
      </c>
      <c r="AE207" s="7" t="n">
        <v>0</v>
      </c>
      <c r="AF207" s="7" t="n">
        <v>0</v>
      </c>
      <c r="AG207" s="7" t="n">
        <v>0</v>
      </c>
      <c r="AH207" s="7" t="n">
        <v>0</v>
      </c>
      <c r="AI207" s="7" t="n">
        <v>0</v>
      </c>
      <c r="AJ207" s="7" t="n">
        <v>0</v>
      </c>
      <c r="AK207" s="7" t="n">
        <v>0</v>
      </c>
      <c r="AL207" s="7" t="n">
        <v>0</v>
      </c>
      <c r="AM207" s="7" t="n">
        <v>0</v>
      </c>
      <c r="AN207" s="7" t="n">
        <v>0</v>
      </c>
      <c r="AO207" s="7" t="n">
        <v>0</v>
      </c>
      <c r="AP207" s="7" t="n">
        <v>0</v>
      </c>
      <c r="AQ207" s="7" t="n">
        <v>0</v>
      </c>
      <c r="AR207" s="7" t="n">
        <v>0</v>
      </c>
      <c r="AS207" s="4" t="n">
        <f aca="false">SUM(C207:AR207)</f>
        <v>0</v>
      </c>
      <c r="AU207" s="1" t="str">
        <f aca="false">+Y$5</f>
        <v>INVESPLAN</v>
      </c>
      <c r="AV207" s="10" t="n">
        <f aca="false">Y$205/(Y$145+Y$148+Y$149+Y$151)</f>
        <v>0.00444719835527354</v>
      </c>
      <c r="AX207" s="10" t="n">
        <f aca="false">Y$205/(Y$143-Y$152-Y$154)</f>
        <v>0.0045169129853549</v>
      </c>
      <c r="AZ207" s="10" t="n">
        <f aca="false">Y$205/Y$8</f>
        <v>0.00070597273947266</v>
      </c>
      <c r="BA207" s="10" t="n">
        <f aca="false">Y$205/Y$169</f>
        <v>0.00615232065921852</v>
      </c>
      <c r="BB207" s="10" t="n">
        <f aca="false">Y$169/Y$8</f>
        <v>0.114749015627923</v>
      </c>
      <c r="BC207" s="13" t="n">
        <f aca="false">Y$205/(Y$145/100)</f>
        <v>0.523811428571427</v>
      </c>
      <c r="BD207" s="10"/>
      <c r="BE207" s="10"/>
      <c r="BF207" s="10"/>
    </row>
    <row r="208" customFormat="false" ht="14.65" hidden="false" customHeight="false" outlineLevel="0" collapsed="false">
      <c r="A208" s="1" t="s">
        <v>386</v>
      </c>
      <c r="B208" s="1" t="s">
        <v>387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  <c r="S208" s="7" t="n">
        <v>0</v>
      </c>
      <c r="T208" s="7" t="n">
        <v>0</v>
      </c>
      <c r="U208" s="7" t="n">
        <v>0</v>
      </c>
      <c r="V208" s="7" t="n">
        <v>0</v>
      </c>
      <c r="W208" s="7" t="n">
        <v>0</v>
      </c>
      <c r="X208" s="7" t="n">
        <v>0</v>
      </c>
      <c r="Y208" s="7" t="n">
        <v>0</v>
      </c>
      <c r="Z208" s="7" t="n">
        <v>0</v>
      </c>
      <c r="AA208" s="7" t="n">
        <v>0</v>
      </c>
      <c r="AB208" s="7" t="n">
        <v>0</v>
      </c>
      <c r="AC208" s="7" t="n">
        <v>0</v>
      </c>
      <c r="AD208" s="7" t="n">
        <v>0</v>
      </c>
      <c r="AE208" s="7" t="n">
        <v>0</v>
      </c>
      <c r="AF208" s="7" t="n">
        <v>0</v>
      </c>
      <c r="AG208" s="7" t="n">
        <v>0</v>
      </c>
      <c r="AH208" s="7" t="n">
        <v>0</v>
      </c>
      <c r="AI208" s="7" t="n">
        <v>0</v>
      </c>
      <c r="AJ208" s="7" t="n">
        <v>0</v>
      </c>
      <c r="AK208" s="7" t="n">
        <v>0</v>
      </c>
      <c r="AL208" s="7" t="n">
        <v>0</v>
      </c>
      <c r="AM208" s="7" t="n">
        <v>0</v>
      </c>
      <c r="AN208" s="7" t="n">
        <v>0</v>
      </c>
      <c r="AO208" s="7" t="n">
        <v>0</v>
      </c>
      <c r="AP208" s="7" t="n">
        <v>0</v>
      </c>
      <c r="AQ208" s="7" t="n">
        <v>0</v>
      </c>
      <c r="AR208" s="7" t="n">
        <v>0</v>
      </c>
      <c r="AS208" s="4" t="n">
        <f aca="false">SUM(C208:AR208)</f>
        <v>0</v>
      </c>
      <c r="AU208" s="1" t="str">
        <f aca="false">+Z$5</f>
        <v>LITORAL</v>
      </c>
      <c r="AV208" s="10" t="n">
        <f aca="false">Z$205/(Z$145+Z$148+Z$149+Z$151)</f>
        <v>-0.0522175889956401</v>
      </c>
      <c r="AX208" s="10" t="n">
        <f aca="false">Z$205/(Z$143-Z$152-Z$154)</f>
        <v>-0.0561610306742494</v>
      </c>
      <c r="AZ208" s="10" t="n">
        <f aca="false">Z$205/Z$8</f>
        <v>-0.003424943472898</v>
      </c>
      <c r="BA208" s="10" t="n">
        <f aca="false">Z$205/Z$169</f>
        <v>-0.0258960162134643</v>
      </c>
      <c r="BB208" s="10" t="n">
        <f aca="false">Z$169/Z$8</f>
        <v>0.132257542807579</v>
      </c>
      <c r="BC208" s="13" t="n">
        <f aca="false">Z$205/(Z$145/100)</f>
        <v>-6.973449287776</v>
      </c>
      <c r="BD208" s="10"/>
      <c r="BE208" s="10"/>
      <c r="BF208" s="10"/>
    </row>
    <row r="209" customFormat="false" ht="14.65" hidden="false" customHeight="false" outlineLevel="0" collapsed="false"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4"/>
      <c r="AU209" s="1" t="str">
        <f aca="false">+AA$5</f>
        <v>LLOYDS BANK</v>
      </c>
      <c r="AV209" s="10" t="n">
        <f aca="false">AA$205/(AA$145+AA$148+AA$149+AA$151)</f>
        <v>0.518129097611965</v>
      </c>
      <c r="AX209" s="10" t="n">
        <f aca="false">AA$205/(AA$143-AA$152-AA$154)</f>
        <v>0.37778803565967</v>
      </c>
      <c r="AZ209" s="10" t="n">
        <f aca="false">AA$205/AA$8</f>
        <v>0.0292095591476783</v>
      </c>
      <c r="BA209" s="10" t="n">
        <f aca="false">AA$205/AA$169</f>
        <v>0.347570105644103</v>
      </c>
      <c r="BB209" s="10" t="n">
        <f aca="false">AA$169/AA$8</f>
        <v>0.0840393309820138</v>
      </c>
      <c r="BC209" s="13" t="n">
        <f aca="false">AA$205/(AA$145/100)</f>
        <v>88.2512153846154</v>
      </c>
      <c r="BD209" s="10"/>
      <c r="BE209" s="10"/>
      <c r="BF209" s="10"/>
    </row>
    <row r="210" customFormat="false" ht="14.65" hidden="false" customHeight="false" outlineLevel="0" collapsed="false">
      <c r="A210" s="8" t="s">
        <v>388</v>
      </c>
      <c r="B210" s="1" t="s">
        <v>64</v>
      </c>
      <c r="C210" s="7" t="n">
        <v>218149.28</v>
      </c>
      <c r="D210" s="7" t="n">
        <v>280213.079</v>
      </c>
      <c r="E210" s="7" t="n">
        <v>5762.066</v>
      </c>
      <c r="F210" s="7" t="n">
        <v>286171.651</v>
      </c>
      <c r="G210" s="7" t="n">
        <v>39229.774</v>
      </c>
      <c r="H210" s="7" t="n">
        <v>234665.009</v>
      </c>
      <c r="I210" s="7" t="n">
        <v>41983.672</v>
      </c>
      <c r="J210" s="7" t="n">
        <v>0</v>
      </c>
      <c r="K210" s="7" t="n">
        <v>282985.93</v>
      </c>
      <c r="L210" s="7" t="n">
        <v>94252.035</v>
      </c>
      <c r="M210" s="7" t="n">
        <v>6842.118</v>
      </c>
      <c r="N210" s="7" t="n">
        <v>268573.274</v>
      </c>
      <c r="O210" s="7" t="n">
        <v>75730.575</v>
      </c>
      <c r="P210" s="7" t="n">
        <v>56062.873</v>
      </c>
      <c r="Q210" s="7" t="n">
        <v>16097.716</v>
      </c>
      <c r="R210" s="7" t="n">
        <v>1693808.084</v>
      </c>
      <c r="S210" s="7" t="n">
        <v>140488.241</v>
      </c>
      <c r="T210" s="7" t="n">
        <v>72066.118</v>
      </c>
      <c r="U210" s="7" t="n">
        <v>92581.912</v>
      </c>
      <c r="V210" s="7" t="n">
        <v>4239.455</v>
      </c>
      <c r="W210" s="7" t="n">
        <v>13218.2</v>
      </c>
      <c r="X210" s="7" t="n">
        <v>136686.952</v>
      </c>
      <c r="Y210" s="7" t="n">
        <v>20665.041</v>
      </c>
      <c r="Z210" s="7" t="n">
        <v>238.64</v>
      </c>
      <c r="AA210" s="7" t="n">
        <v>32595.469</v>
      </c>
      <c r="AB210" s="7" t="n">
        <v>4630.204</v>
      </c>
      <c r="AC210" s="7" t="n">
        <v>56784.586</v>
      </c>
      <c r="AD210" s="7" t="n">
        <v>17797.111</v>
      </c>
      <c r="AE210" s="7" t="n">
        <v>542050.111</v>
      </c>
      <c r="AF210" s="7" t="n">
        <v>1208500.856</v>
      </c>
      <c r="AG210" s="7" t="n">
        <v>817068.562</v>
      </c>
      <c r="AH210" s="7" t="n">
        <v>663628.8</v>
      </c>
      <c r="AI210" s="7" t="n">
        <v>348094.739</v>
      </c>
      <c r="AJ210" s="7" t="n">
        <v>349366.253</v>
      </c>
      <c r="AK210" s="7" t="n">
        <v>286213.975</v>
      </c>
      <c r="AL210" s="7" t="n">
        <v>370737.354</v>
      </c>
      <c r="AM210" s="7" t="n">
        <v>91448.08</v>
      </c>
      <c r="AN210" s="7" t="n">
        <v>49510.772</v>
      </c>
      <c r="AO210" s="7" t="n">
        <v>109.117</v>
      </c>
      <c r="AP210" s="7" t="n">
        <v>20381.072</v>
      </c>
      <c r="AQ210" s="7" t="n">
        <v>120504.999</v>
      </c>
      <c r="AR210" s="7" t="n">
        <v>1162.18</v>
      </c>
      <c r="AS210" s="4" t="n">
        <f aca="false">SUM(C210:AR210)</f>
        <v>9061295.935</v>
      </c>
      <c r="AU210" s="1" t="str">
        <f aca="false">+AB$5</f>
        <v>LOJA</v>
      </c>
      <c r="AV210" s="10" t="n">
        <f aca="false">AB$205/(AB$145+AB$148+AB$149+AB$151)</f>
        <v>0.0226598444013866</v>
      </c>
      <c r="AX210" s="10" t="n">
        <f aca="false">AB$205/(AB$143-AB$152-AB$154)</f>
        <v>0.0264734799269614</v>
      </c>
      <c r="AZ210" s="10" t="n">
        <f aca="false">AB$205/AB$8</f>
        <v>0.00317542926054905</v>
      </c>
      <c r="BA210" s="10" t="n">
        <f aca="false">AB$205/AB$169</f>
        <v>0.024655937128155</v>
      </c>
      <c r="BB210" s="10" t="n">
        <f aca="false">AB$169/AB$8</f>
        <v>0.128789639754677</v>
      </c>
      <c r="BC210" s="13" t="n">
        <f aca="false">AB$205/(AB$145/100)</f>
        <v>3.417984375</v>
      </c>
      <c r="BD210" s="10"/>
      <c r="BE210" s="10"/>
      <c r="BF210" s="10"/>
    </row>
    <row r="211" customFormat="false" ht="14.65" hidden="false" customHeight="false" outlineLevel="0" collapsed="false">
      <c r="A211" s="8" t="s">
        <v>389</v>
      </c>
      <c r="B211" s="1" t="s">
        <v>390</v>
      </c>
      <c r="C211" s="7" t="n">
        <v>213188.106</v>
      </c>
      <c r="D211" s="7" t="n">
        <v>122903.841</v>
      </c>
      <c r="E211" s="7" t="n">
        <v>5762.066</v>
      </c>
      <c r="F211" s="7" t="n">
        <v>71659.067</v>
      </c>
      <c r="G211" s="7" t="n">
        <v>38284.794</v>
      </c>
      <c r="H211" s="7" t="n">
        <v>233327.606</v>
      </c>
      <c r="I211" s="7" t="n">
        <v>41983.672</v>
      </c>
      <c r="J211" s="7" t="n">
        <v>0</v>
      </c>
      <c r="K211" s="7" t="n">
        <v>73978.778</v>
      </c>
      <c r="L211" s="7" t="n">
        <v>75046.061</v>
      </c>
      <c r="M211" s="7" t="n">
        <v>1652.095</v>
      </c>
      <c r="N211" s="7" t="n">
        <v>268573.274</v>
      </c>
      <c r="O211" s="7" t="n">
        <v>75582.745</v>
      </c>
      <c r="P211" s="7" t="n">
        <v>34677.01</v>
      </c>
      <c r="Q211" s="7" t="n">
        <v>16097.716</v>
      </c>
      <c r="R211" s="7" t="n">
        <v>1442250.592</v>
      </c>
      <c r="S211" s="7" t="n">
        <v>140488.241</v>
      </c>
      <c r="T211" s="7" t="n">
        <v>72066.118</v>
      </c>
      <c r="U211" s="7" t="n">
        <v>92581.912</v>
      </c>
      <c r="V211" s="7" t="n">
        <v>4212.955</v>
      </c>
      <c r="W211" s="7" t="n">
        <v>0</v>
      </c>
      <c r="X211" s="7" t="n">
        <v>135824.952</v>
      </c>
      <c r="Y211" s="7" t="n">
        <v>15552.25</v>
      </c>
      <c r="Z211" s="7" t="n">
        <v>238.64</v>
      </c>
      <c r="AA211" s="7" t="n">
        <v>31451.879</v>
      </c>
      <c r="AB211" s="7" t="n">
        <v>2329.137</v>
      </c>
      <c r="AC211" s="7" t="n">
        <v>27599.506</v>
      </c>
      <c r="AD211" s="7" t="n">
        <v>17797.111</v>
      </c>
      <c r="AE211" s="7" t="n">
        <v>469649.068</v>
      </c>
      <c r="AF211" s="7" t="n">
        <v>1045753.195</v>
      </c>
      <c r="AG211" s="7" t="n">
        <v>765149.532</v>
      </c>
      <c r="AH211" s="7" t="n">
        <v>664495.02</v>
      </c>
      <c r="AI211" s="7" t="n">
        <v>329514.962</v>
      </c>
      <c r="AJ211" s="7" t="n">
        <v>340406.401</v>
      </c>
      <c r="AK211" s="7" t="n">
        <v>284764.975</v>
      </c>
      <c r="AL211" s="7" t="n">
        <v>370714.754</v>
      </c>
      <c r="AM211" s="7" t="n">
        <v>88517.464</v>
      </c>
      <c r="AN211" s="7" t="n">
        <v>49265.782</v>
      </c>
      <c r="AO211" s="7" t="n">
        <v>109.117</v>
      </c>
      <c r="AP211" s="7" t="n">
        <v>20240.521</v>
      </c>
      <c r="AQ211" s="7" t="n">
        <v>119270.638</v>
      </c>
      <c r="AR211" s="7" t="n">
        <v>1147.222</v>
      </c>
      <c r="AS211" s="4" t="n">
        <f aca="false">SUM(C211:AR211)</f>
        <v>7804108.775</v>
      </c>
      <c r="AU211" s="1" t="str">
        <f aca="false">+AC$5</f>
        <v>MACHALA</v>
      </c>
      <c r="AV211" s="10" t="n">
        <f aca="false">AC$205/(AC$145+AC$148+AC$149+AC$151)</f>
        <v>0.010222061265498</v>
      </c>
      <c r="AX211" s="10" t="n">
        <f aca="false">AC$205/(AC$143-AC$152-AC$154)</f>
        <v>0.0110211607588324</v>
      </c>
      <c r="AZ211" s="10" t="n">
        <f aca="false">AC$205/AC$8</f>
        <v>0.00202358085721536</v>
      </c>
      <c r="BA211" s="10" t="n">
        <f aca="false">AC$205/AC$169</f>
        <v>0.0140695571466254</v>
      </c>
      <c r="BB211" s="10" t="n">
        <f aca="false">AC$169/AC$8</f>
        <v>0.143826904864644</v>
      </c>
      <c r="BC211" s="13" t="n">
        <f aca="false">AC$205/(AC$145/100)</f>
        <v>1.46750833333334</v>
      </c>
      <c r="BD211" s="10"/>
      <c r="BE211" s="10"/>
      <c r="BF211" s="10"/>
    </row>
    <row r="212" customFormat="false" ht="14.65" hidden="false" customHeight="false" outlineLevel="0" collapsed="false">
      <c r="A212" s="0" t="s">
        <v>391</v>
      </c>
      <c r="B212" s="0" t="s">
        <v>392</v>
      </c>
      <c r="C212" s="7" t="n">
        <v>0</v>
      </c>
      <c r="D212" s="7" t="n">
        <v>847.207</v>
      </c>
      <c r="E212" s="7" t="n">
        <v>0</v>
      </c>
      <c r="F212" s="7" t="n">
        <v>152.211</v>
      </c>
      <c r="G212" s="7" t="n">
        <v>944.98</v>
      </c>
      <c r="H212" s="7" t="n">
        <v>1337.403</v>
      </c>
      <c r="I212" s="7" t="n">
        <v>0</v>
      </c>
      <c r="J212" s="7" t="n">
        <v>0</v>
      </c>
      <c r="K212" s="7" t="n">
        <v>138.789</v>
      </c>
      <c r="L212" s="7" t="n">
        <v>0</v>
      </c>
      <c r="M212" s="7" t="n">
        <v>0</v>
      </c>
      <c r="N212" s="7" t="n">
        <v>0</v>
      </c>
      <c r="O212" s="7" t="n">
        <v>28</v>
      </c>
      <c r="P212" s="7" t="n">
        <v>0</v>
      </c>
      <c r="Q212" s="7" t="n">
        <v>0</v>
      </c>
      <c r="R212" s="7" t="n">
        <v>6374.863</v>
      </c>
      <c r="S212" s="7" t="n">
        <v>0</v>
      </c>
      <c r="T212" s="7" t="n">
        <v>0</v>
      </c>
      <c r="U212" s="7" t="n">
        <v>0</v>
      </c>
      <c r="V212" s="7" t="n">
        <v>26.5</v>
      </c>
      <c r="W212" s="7" t="n">
        <v>0</v>
      </c>
      <c r="X212" s="7" t="n">
        <v>862</v>
      </c>
      <c r="Y212" s="7" t="n">
        <v>0</v>
      </c>
      <c r="Z212" s="7" t="n">
        <v>0</v>
      </c>
      <c r="AA212" s="7" t="n">
        <v>1143.59</v>
      </c>
      <c r="AB212" s="7" t="n">
        <v>2301.067</v>
      </c>
      <c r="AC212" s="7" t="n">
        <v>1008.368</v>
      </c>
      <c r="AD212" s="7" t="n">
        <v>0</v>
      </c>
      <c r="AE212" s="7" t="n">
        <v>11912.456</v>
      </c>
      <c r="AF212" s="7" t="n">
        <v>3673.13</v>
      </c>
      <c r="AG212" s="7" t="n">
        <v>10481.51</v>
      </c>
      <c r="AH212" s="7" t="n">
        <v>9813.969</v>
      </c>
      <c r="AI212" s="7" t="n">
        <v>0</v>
      </c>
      <c r="AJ212" s="7" t="n">
        <v>8959.852</v>
      </c>
      <c r="AK212" s="7" t="n">
        <v>1449</v>
      </c>
      <c r="AL212" s="7" t="n">
        <v>22.6</v>
      </c>
      <c r="AM212" s="7" t="n">
        <v>102.281</v>
      </c>
      <c r="AN212" s="7" t="n">
        <v>0</v>
      </c>
      <c r="AO212" s="7" t="n">
        <v>0</v>
      </c>
      <c r="AP212" s="7" t="n">
        <v>0</v>
      </c>
      <c r="AQ212" s="7" t="n">
        <v>0</v>
      </c>
      <c r="AR212" s="7" t="n">
        <v>14.958</v>
      </c>
      <c r="AS212" s="4" t="n">
        <f aca="false">SUM(C212:AR212)</f>
        <v>61594.734</v>
      </c>
      <c r="AU212" s="1" t="str">
        <f aca="false">+AD$5</f>
        <v>MERC. UNIDO</v>
      </c>
      <c r="AV212" s="10" t="n">
        <f aca="false">AD$205/(AD$145+AD$148+AD$149+AD$151)</f>
        <v>-0.740653139379975</v>
      </c>
      <c r="AX212" s="10" t="n">
        <f aca="false">AD$205/(AD$143-AD$152-AD$154)</f>
        <v>-0.81265147210874</v>
      </c>
      <c r="AZ212" s="10" t="n">
        <f aca="false">AD$205/AD$8</f>
        <v>-0.151797629152708</v>
      </c>
      <c r="BA212" s="10" t="n">
        <f aca="false">AD$205/AD$169</f>
        <v>-1.55074124625809</v>
      </c>
      <c r="BB212" s="10" t="n">
        <f aca="false">AD$169/AD$8</f>
        <v>0.0978871423707804</v>
      </c>
      <c r="BC212" s="13" t="n">
        <f aca="false">AD$205/(AD$145/100)</f>
        <v>-89.3228130024789</v>
      </c>
    </row>
    <row r="213" customFormat="false" ht="14.65" hidden="false" customHeight="false" outlineLevel="0" collapsed="false">
      <c r="A213" s="8" t="s">
        <v>393</v>
      </c>
      <c r="B213" s="1" t="s">
        <v>394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  <c r="S213" s="7" t="n">
        <v>0</v>
      </c>
      <c r="T213" s="7" t="n">
        <v>0</v>
      </c>
      <c r="U213" s="7" t="n">
        <v>0</v>
      </c>
      <c r="V213" s="7" t="n">
        <v>0</v>
      </c>
      <c r="W213" s="7" t="n">
        <v>0</v>
      </c>
      <c r="X213" s="7" t="n">
        <v>0</v>
      </c>
      <c r="Y213" s="7" t="n">
        <v>0</v>
      </c>
      <c r="Z213" s="7" t="n">
        <v>0</v>
      </c>
      <c r="AA213" s="7" t="n">
        <v>0</v>
      </c>
      <c r="AB213" s="7" t="n">
        <v>0</v>
      </c>
      <c r="AC213" s="7" t="n">
        <v>0</v>
      </c>
      <c r="AD213" s="7" t="n">
        <v>0</v>
      </c>
      <c r="AE213" s="7" t="n">
        <v>4.081</v>
      </c>
      <c r="AF213" s="7" t="n">
        <v>63836.962</v>
      </c>
      <c r="AG213" s="7" t="n">
        <v>0</v>
      </c>
      <c r="AH213" s="7" t="n">
        <v>0</v>
      </c>
      <c r="AI213" s="7" t="n">
        <v>0</v>
      </c>
      <c r="AJ213" s="7" t="n">
        <v>0</v>
      </c>
      <c r="AK213" s="7" t="n">
        <v>0</v>
      </c>
      <c r="AL213" s="7" t="n">
        <v>0</v>
      </c>
      <c r="AM213" s="7" t="n">
        <v>0</v>
      </c>
      <c r="AN213" s="7" t="n">
        <v>0</v>
      </c>
      <c r="AO213" s="7" t="n">
        <v>0</v>
      </c>
      <c r="AP213" s="7" t="n">
        <v>140.551</v>
      </c>
      <c r="AQ213" s="7" t="n">
        <v>0</v>
      </c>
      <c r="AR213" s="7" t="n">
        <v>0</v>
      </c>
      <c r="AS213" s="4" t="n">
        <f aca="false">SUM(C213:AR213)</f>
        <v>63981.594</v>
      </c>
      <c r="AU213" s="1" t="str">
        <f aca="false">+AE$5</f>
        <v>MULTIBANCO BG</v>
      </c>
      <c r="AV213" s="10" t="n">
        <f aca="false">AE$205/(AE$145+AE$148+AE$149+AE$151)</f>
        <v>0.0493302411713331</v>
      </c>
      <c r="AX213" s="10" t="n">
        <f aca="false">AE$205/(AE$143-AE$152-AE$154)</f>
        <v>0.0516097083320547</v>
      </c>
      <c r="AZ213" s="10" t="n">
        <f aca="false">AE$205/AE$8</f>
        <v>0.00805954731979501</v>
      </c>
      <c r="BA213" s="10" t="n">
        <f aca="false">AE$205/AE$169</f>
        <v>0.0690060330757086</v>
      </c>
      <c r="BB213" s="10" t="n">
        <f aca="false">AE$169/AE$8</f>
        <v>0.116794821562234</v>
      </c>
      <c r="BC213" s="13" t="n">
        <f aca="false">AE$205/(AE$145/100)</f>
        <v>6.60460207902742</v>
      </c>
      <c r="BD213" s="10"/>
      <c r="BE213" s="10"/>
      <c r="BF213" s="10"/>
    </row>
    <row r="214" customFormat="false" ht="14.65" hidden="false" customHeight="false" outlineLevel="0" collapsed="false">
      <c r="A214" s="0" t="s">
        <v>395</v>
      </c>
      <c r="B214" s="0" t="s">
        <v>396</v>
      </c>
      <c r="C214" s="7" t="n">
        <v>0</v>
      </c>
      <c r="D214" s="7" t="n">
        <v>42.979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4332.667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2.384</v>
      </c>
      <c r="S214" s="7" t="n">
        <v>0</v>
      </c>
      <c r="T214" s="7" t="n">
        <v>0</v>
      </c>
      <c r="U214" s="7" t="n">
        <v>0</v>
      </c>
      <c r="V214" s="7" t="n">
        <v>0</v>
      </c>
      <c r="W214" s="7" t="n">
        <v>0</v>
      </c>
      <c r="X214" s="7" t="n">
        <v>0</v>
      </c>
      <c r="Y214" s="7" t="n">
        <v>0</v>
      </c>
      <c r="Z214" s="7" t="n">
        <v>0</v>
      </c>
      <c r="AA214" s="7" t="n">
        <v>0</v>
      </c>
      <c r="AB214" s="7" t="n">
        <v>0</v>
      </c>
      <c r="AC214" s="7" t="n">
        <v>0</v>
      </c>
      <c r="AD214" s="7" t="n">
        <v>0</v>
      </c>
      <c r="AE214" s="7" t="n">
        <v>0</v>
      </c>
      <c r="AF214" s="7" t="n">
        <v>6598.104</v>
      </c>
      <c r="AG214" s="7" t="n">
        <v>0</v>
      </c>
      <c r="AH214" s="7" t="n">
        <v>250</v>
      </c>
      <c r="AI214" s="7" t="n">
        <v>18579.777</v>
      </c>
      <c r="AJ214" s="7" t="n">
        <v>0</v>
      </c>
      <c r="AK214" s="7" t="n">
        <v>0</v>
      </c>
      <c r="AL214" s="7" t="n">
        <v>0</v>
      </c>
      <c r="AM214" s="7" t="n">
        <v>0</v>
      </c>
      <c r="AN214" s="7" t="n">
        <v>0</v>
      </c>
      <c r="AO214" s="7" t="n">
        <v>0</v>
      </c>
      <c r="AP214" s="7" t="n">
        <v>0</v>
      </c>
      <c r="AQ214" s="7" t="n">
        <v>0</v>
      </c>
      <c r="AR214" s="7" t="n">
        <v>0</v>
      </c>
      <c r="AS214" s="4" t="n">
        <f aca="false">SUM(C214:AR214)</f>
        <v>29805.911</v>
      </c>
      <c r="AU214" s="1" t="str">
        <f aca="false">+AF$5</f>
        <v>PACIFICO</v>
      </c>
      <c r="AV214" s="10" t="n">
        <f aca="false">AF$205/(AF$145+AF$148+AF$149+AF$151)</f>
        <v>0.0135790197684274</v>
      </c>
      <c r="AX214" s="10" t="n">
        <f aca="false">AF$205/(AF$143-AF$152-AF$154)</f>
        <v>0.0111293273683372</v>
      </c>
      <c r="AZ214" s="10" t="n">
        <f aca="false">AF$205/AF$8</f>
        <v>0.00151549955036636</v>
      </c>
      <c r="BA214" s="10" t="n">
        <f aca="false">AF$205/AF$169</f>
        <v>0.0160351173009784</v>
      </c>
      <c r="BB214" s="10" t="n">
        <f aca="false">AF$169/AF$8</f>
        <v>0.0945112855690738</v>
      </c>
      <c r="BC214" s="13" t="n">
        <f aca="false">AF$205/(AF$145/100)</f>
        <v>5.51889879105382</v>
      </c>
      <c r="BD214" s="10"/>
      <c r="BE214" s="10"/>
      <c r="BF214" s="10"/>
    </row>
    <row r="215" customFormat="false" ht="14.65" hidden="false" customHeight="false" outlineLevel="0" collapsed="false">
      <c r="A215" s="1" t="s">
        <v>397</v>
      </c>
      <c r="B215" s="1" t="s">
        <v>398</v>
      </c>
      <c r="C215" s="7" t="n">
        <v>4961.174</v>
      </c>
      <c r="D215" s="7" t="n">
        <v>140343.26</v>
      </c>
      <c r="E215" s="7" t="n">
        <v>0</v>
      </c>
      <c r="F215" s="7" t="n">
        <v>214360.373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5190.023</v>
      </c>
      <c r="N215" s="7" t="n">
        <v>0</v>
      </c>
      <c r="O215" s="7" t="n">
        <v>119.83</v>
      </c>
      <c r="P215" s="7" t="n">
        <v>0</v>
      </c>
      <c r="Q215" s="7" t="n">
        <v>0</v>
      </c>
      <c r="R215" s="7" t="n">
        <v>225659.092</v>
      </c>
      <c r="S215" s="7" t="n">
        <v>0</v>
      </c>
      <c r="T215" s="7" t="n">
        <v>0</v>
      </c>
      <c r="U215" s="7" t="n">
        <v>0</v>
      </c>
      <c r="V215" s="7" t="n">
        <v>0</v>
      </c>
      <c r="W215" s="7" t="n">
        <v>0</v>
      </c>
      <c r="X215" s="7" t="n">
        <v>0</v>
      </c>
      <c r="Y215" s="7" t="n">
        <v>5112.791</v>
      </c>
      <c r="Z215" s="7" t="n">
        <v>0</v>
      </c>
      <c r="AA215" s="7" t="n">
        <v>0</v>
      </c>
      <c r="AB215" s="7" t="n">
        <v>0</v>
      </c>
      <c r="AC215" s="7" t="n">
        <v>28176.712</v>
      </c>
      <c r="AD215" s="7" t="n">
        <v>0</v>
      </c>
      <c r="AE215" s="7" t="n">
        <v>46401.991</v>
      </c>
      <c r="AF215" s="7" t="n">
        <v>88639.465</v>
      </c>
      <c r="AG215" s="7" t="n">
        <v>0</v>
      </c>
      <c r="AH215" s="7" t="n">
        <v>1884.392</v>
      </c>
      <c r="AI215" s="7" t="n">
        <v>0</v>
      </c>
      <c r="AJ215" s="7" t="n">
        <v>0</v>
      </c>
      <c r="AK215" s="7" t="n">
        <v>0</v>
      </c>
      <c r="AL215" s="7" t="n">
        <v>0</v>
      </c>
      <c r="AM215" s="7" t="n">
        <v>2828.335</v>
      </c>
      <c r="AN215" s="7" t="n">
        <v>244.99</v>
      </c>
      <c r="AO215" s="7" t="n">
        <v>0</v>
      </c>
      <c r="AP215" s="7" t="n">
        <v>0</v>
      </c>
      <c r="AQ215" s="7" t="n">
        <v>0</v>
      </c>
      <c r="AR215" s="7" t="n">
        <v>0</v>
      </c>
      <c r="AS215" s="4" t="n">
        <f aca="false">SUM(C215:AR215)</f>
        <v>763922.428</v>
      </c>
      <c r="AU215" s="1" t="str">
        <f aca="false">+AG$5</f>
        <v>PICHINCHA</v>
      </c>
      <c r="AV215" s="10" t="n">
        <f aca="false">AG$205/(AG$145+AG$148+AG$149+AG$151)</f>
        <v>0.0716263949596401</v>
      </c>
      <c r="AX215" s="10" t="n">
        <f aca="false">AG$205/(AG$143-AG$152-AG$154)</f>
        <v>0.0650680922281361</v>
      </c>
      <c r="AZ215" s="10" t="n">
        <f aca="false">AG$205/AG$8</f>
        <v>0.00747946315867135</v>
      </c>
      <c r="BA215" s="10" t="n">
        <f aca="false">AG$205/AG$169</f>
        <v>0.0356567912414089</v>
      </c>
      <c r="BB215" s="10" t="n">
        <f aca="false">AG$169/AG$8</f>
        <v>0.209762653852748</v>
      </c>
      <c r="BC215" s="13" t="n">
        <f aca="false">AG$205/(AG$145/100)</f>
        <v>17.2463576086957</v>
      </c>
      <c r="BD215" s="10"/>
      <c r="BE215" s="10"/>
      <c r="BF215" s="10"/>
    </row>
    <row r="216" customFormat="false" ht="14.65" hidden="false" customHeight="false" outlineLevel="0" collapsed="false">
      <c r="A216" s="0" t="s">
        <v>399</v>
      </c>
      <c r="B216" s="0" t="s">
        <v>40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 t="n">
        <v>0</v>
      </c>
      <c r="U216" s="7" t="n">
        <v>0</v>
      </c>
      <c r="V216" s="7" t="n">
        <v>0</v>
      </c>
      <c r="W216" s="7" t="n">
        <v>0</v>
      </c>
      <c r="X216" s="7" t="n">
        <v>0</v>
      </c>
      <c r="Y216" s="7" t="n">
        <v>0</v>
      </c>
      <c r="Z216" s="7" t="n">
        <v>0</v>
      </c>
      <c r="AA216" s="7" t="n">
        <v>0</v>
      </c>
      <c r="AB216" s="7" t="n">
        <v>0</v>
      </c>
      <c r="AC216" s="7" t="n">
        <v>0</v>
      </c>
      <c r="AD216" s="7" t="n">
        <v>0</v>
      </c>
      <c r="AE216" s="7" t="n">
        <v>0</v>
      </c>
      <c r="AF216" s="7" t="n">
        <v>0</v>
      </c>
      <c r="AG216" s="7" t="n">
        <v>0</v>
      </c>
      <c r="AH216" s="7" t="n">
        <v>0</v>
      </c>
      <c r="AI216" s="7" t="n">
        <v>0</v>
      </c>
      <c r="AJ216" s="7" t="n">
        <v>0</v>
      </c>
      <c r="AK216" s="7" t="n">
        <v>0</v>
      </c>
      <c r="AL216" s="7" t="n">
        <v>0</v>
      </c>
      <c r="AM216" s="7" t="n">
        <v>0</v>
      </c>
      <c r="AN216" s="7" t="n">
        <v>0</v>
      </c>
      <c r="AO216" s="7" t="n">
        <v>0</v>
      </c>
      <c r="AP216" s="7" t="n">
        <v>0</v>
      </c>
      <c r="AQ216" s="7" t="n">
        <v>0</v>
      </c>
      <c r="AR216" s="7" t="n">
        <v>0</v>
      </c>
      <c r="AS216" s="4" t="n">
        <f aca="false">SUM(C216:AR216)</f>
        <v>0</v>
      </c>
      <c r="AU216" s="1" t="str">
        <f aca="false">+AH$5</f>
        <v>POPULAR</v>
      </c>
      <c r="AV216" s="10" t="n">
        <f aca="false">AH$205/(AH$145+AH$148+AH$149+AH$151)</f>
        <v>0.061775695984784</v>
      </c>
      <c r="AX216" s="10" t="n">
        <f aca="false">AH$205/(AH$143-AH$152-AH$154)</f>
        <v>0.0628514516355276</v>
      </c>
      <c r="AZ216" s="10" t="n">
        <f aca="false">AH$205/AH$8</f>
        <v>0.0100540026002863</v>
      </c>
      <c r="BA216" s="10" t="n">
        <f aca="false">AH$205/AH$169</f>
        <v>0.154841721778052</v>
      </c>
      <c r="BB216" s="10" t="n">
        <f aca="false">AH$169/AH$8</f>
        <v>0.0649308370175422</v>
      </c>
      <c r="BC216" s="13" t="n">
        <f aca="false">AH$205/(AH$145/100)</f>
        <v>21.382863718761</v>
      </c>
      <c r="BD216" s="10"/>
      <c r="BE216" s="10"/>
      <c r="BF216" s="10"/>
    </row>
    <row r="217" customFormat="false" ht="14.65" hidden="false" customHeight="false" outlineLevel="0" collapsed="false">
      <c r="A217" s="0" t="s">
        <v>401</v>
      </c>
      <c r="B217" s="0" t="s">
        <v>402</v>
      </c>
      <c r="C217" s="7" t="n">
        <v>0</v>
      </c>
      <c r="D217" s="7" t="n">
        <v>5362.65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129688.999</v>
      </c>
      <c r="L217" s="7" t="n">
        <v>9602.987</v>
      </c>
      <c r="M217" s="7" t="n">
        <v>0</v>
      </c>
      <c r="N217" s="7" t="n">
        <v>0</v>
      </c>
      <c r="O217" s="7" t="n">
        <v>0</v>
      </c>
      <c r="P217" s="7" t="n">
        <v>10981.7</v>
      </c>
      <c r="Q217" s="7" t="n">
        <v>0</v>
      </c>
      <c r="R217" s="7" t="n">
        <v>6159.06</v>
      </c>
      <c r="S217" s="7" t="n">
        <v>0</v>
      </c>
      <c r="T217" s="7" t="n">
        <v>0</v>
      </c>
      <c r="U217" s="7" t="n">
        <v>0</v>
      </c>
      <c r="V217" s="7" t="n">
        <v>0</v>
      </c>
      <c r="W217" s="7" t="n">
        <v>13218.2</v>
      </c>
      <c r="X217" s="7" t="n">
        <v>0</v>
      </c>
      <c r="Y217" s="7" t="n">
        <v>0</v>
      </c>
      <c r="Z217" s="7" t="n">
        <v>0</v>
      </c>
      <c r="AA217" s="7" t="n">
        <v>0</v>
      </c>
      <c r="AB217" s="7" t="n">
        <v>0</v>
      </c>
      <c r="AC217" s="7" t="n">
        <v>0</v>
      </c>
      <c r="AD217" s="7" t="n">
        <v>0</v>
      </c>
      <c r="AE217" s="7" t="n">
        <v>14082.515</v>
      </c>
      <c r="AF217" s="7" t="n">
        <v>0</v>
      </c>
      <c r="AG217" s="7" t="n">
        <v>41437.52</v>
      </c>
      <c r="AH217" s="7" t="n">
        <v>120333.891</v>
      </c>
      <c r="AI217" s="7" t="n">
        <v>0</v>
      </c>
      <c r="AJ217" s="7" t="n">
        <v>0</v>
      </c>
      <c r="AK217" s="7" t="n">
        <v>0</v>
      </c>
      <c r="AL217" s="7" t="n">
        <v>0</v>
      </c>
      <c r="AM217" s="7" t="n">
        <v>0</v>
      </c>
      <c r="AN217" s="7" t="n">
        <v>0</v>
      </c>
      <c r="AO217" s="7" t="n">
        <v>0</v>
      </c>
      <c r="AP217" s="7" t="n">
        <v>0</v>
      </c>
      <c r="AQ217" s="7" t="n">
        <v>0</v>
      </c>
      <c r="AR217" s="7" t="n">
        <v>0</v>
      </c>
      <c r="AS217" s="4" t="n">
        <f aca="false">SUM(C217:AR217)</f>
        <v>350867.522</v>
      </c>
      <c r="AU217" s="1" t="str">
        <f aca="false">+AI$5</f>
        <v>PRESTAMOS</v>
      </c>
      <c r="AV217" s="10" t="n">
        <f aca="false">AI$205/(AI$145+AI$148+AI$149+AI$151)</f>
        <v>0.00961824308528191</v>
      </c>
      <c r="AX217" s="10" t="n">
        <f aca="false">AI$205/(AI$143-AI$152-AI$154)</f>
        <v>0.00912379175547795</v>
      </c>
      <c r="AZ217" s="10" t="n">
        <f aca="false">AI$205/AI$8</f>
        <v>0.00114269294930989</v>
      </c>
      <c r="BA217" s="10" t="n">
        <f aca="false">AI$205/AI$169</f>
        <v>0.00955389329367689</v>
      </c>
      <c r="BB217" s="10" t="n">
        <f aca="false">AI$169/AI$8</f>
        <v>0.119604952053019</v>
      </c>
      <c r="BC217" s="13" t="n">
        <f aca="false">AI$205/(AI$145/100)</f>
        <v>1.2978516738556</v>
      </c>
      <c r="BD217" s="10"/>
      <c r="BE217" s="10"/>
      <c r="BF217" s="10"/>
    </row>
    <row r="218" customFormat="false" ht="14.65" hidden="false" customHeight="false" outlineLevel="0" collapsed="false">
      <c r="A218" s="0" t="s">
        <v>403</v>
      </c>
      <c r="B218" s="0" t="s">
        <v>404</v>
      </c>
      <c r="C218" s="7" t="n">
        <v>0</v>
      </c>
      <c r="D218" s="7" t="n">
        <v>10713.142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74846.697</v>
      </c>
      <c r="L218" s="7" t="n">
        <v>9602.987</v>
      </c>
      <c r="M218" s="7" t="n">
        <v>0</v>
      </c>
      <c r="N218" s="7" t="n">
        <v>0</v>
      </c>
      <c r="O218" s="7" t="n">
        <v>0</v>
      </c>
      <c r="P218" s="7" t="n">
        <v>10404.163</v>
      </c>
      <c r="Q218" s="7" t="n">
        <v>0</v>
      </c>
      <c r="R218" s="7" t="n">
        <v>13362.093</v>
      </c>
      <c r="S218" s="7" t="n">
        <v>0</v>
      </c>
      <c r="T218" s="7" t="n">
        <v>0</v>
      </c>
      <c r="U218" s="7" t="n">
        <v>0</v>
      </c>
      <c r="V218" s="7" t="n">
        <v>0</v>
      </c>
      <c r="W218" s="7" t="n">
        <v>0</v>
      </c>
      <c r="X218" s="7" t="n">
        <v>0</v>
      </c>
      <c r="Y218" s="7" t="n">
        <v>0</v>
      </c>
      <c r="Z218" s="7" t="n">
        <v>0</v>
      </c>
      <c r="AA218" s="7" t="n">
        <v>0</v>
      </c>
      <c r="AB218" s="7" t="n">
        <v>0</v>
      </c>
      <c r="AC218" s="7" t="n">
        <v>0</v>
      </c>
      <c r="AD218" s="7" t="n">
        <v>0</v>
      </c>
      <c r="AE218" s="7" t="n">
        <v>0</v>
      </c>
      <c r="AF218" s="7" t="n">
        <v>0</v>
      </c>
      <c r="AG218" s="7" t="n">
        <v>0</v>
      </c>
      <c r="AH218" s="7" t="n">
        <v>-133148.472</v>
      </c>
      <c r="AI218" s="7" t="n">
        <v>0</v>
      </c>
      <c r="AJ218" s="7" t="n">
        <v>0</v>
      </c>
      <c r="AK218" s="7" t="n">
        <v>0</v>
      </c>
      <c r="AL218" s="7" t="n">
        <v>0</v>
      </c>
      <c r="AM218" s="7" t="n">
        <v>0</v>
      </c>
      <c r="AN218" s="7" t="n">
        <v>0</v>
      </c>
      <c r="AO218" s="7" t="n">
        <v>0</v>
      </c>
      <c r="AP218" s="7" t="n">
        <v>0</v>
      </c>
      <c r="AQ218" s="7" t="n">
        <v>1234.361</v>
      </c>
      <c r="AR218" s="7" t="n">
        <v>0</v>
      </c>
      <c r="AS218" s="4" t="n">
        <f aca="false">SUM(C218:AR218)</f>
        <v>-12985.029</v>
      </c>
      <c r="AU218" s="1" t="str">
        <f aca="false">+AJ$5</f>
        <v>PREVISORA</v>
      </c>
      <c r="AV218" s="10" t="n">
        <f aca="false">AJ$205/(AJ$145+AJ$148+AJ$149+AJ$151)</f>
        <v>0.0737995087163843</v>
      </c>
      <c r="AX218" s="10" t="n">
        <f aca="false">AJ$205/(AJ$143-AJ$152-AJ$154)</f>
        <v>0.0653695912729117</v>
      </c>
      <c r="AZ218" s="10" t="n">
        <f aca="false">AJ$205/AJ$8</f>
        <v>0.0102232836937185</v>
      </c>
      <c r="BA218" s="10" t="n">
        <f aca="false">AJ$205/AJ$169</f>
        <v>0.0727720205850336</v>
      </c>
      <c r="BB218" s="10" t="n">
        <f aca="false">AJ$169/AJ$8</f>
        <v>0.140483713541699</v>
      </c>
      <c r="BC218" s="13" t="n">
        <f aca="false">AJ$205/(AJ$145/100)</f>
        <v>19.252369567232</v>
      </c>
      <c r="BD218" s="10"/>
      <c r="BE218" s="10"/>
      <c r="BF218" s="10"/>
    </row>
    <row r="219" customFormat="false" ht="14.65" hidden="false" customHeight="false" outlineLevel="0" collapsed="false"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U219" s="1" t="str">
        <f aca="false">+AK$5</f>
        <v>PRODUBANCO</v>
      </c>
      <c r="AV219" s="10" t="n">
        <f aca="false">AK$205/(AK$145+AK$148+AK$149+AK$151)</f>
        <v>0.138088060572749</v>
      </c>
      <c r="AX219" s="10" t="n">
        <f aca="false">AK$205/(AK$143-AK$152-AK$154)</f>
        <v>0.114871402933504</v>
      </c>
      <c r="AZ219" s="10" t="n">
        <f aca="false">AK$205/AK$8</f>
        <v>0.0188587474758699</v>
      </c>
      <c r="BA219" s="10" t="n">
        <f aca="false">AK$205/AK$169</f>
        <v>0.172978498372163</v>
      </c>
      <c r="BB219" s="10" t="n">
        <f aca="false">AK$169/AK$8</f>
        <v>0.109023651224531</v>
      </c>
      <c r="BC219" s="13" t="n">
        <f aca="false">AK$205/(AK$145/100)</f>
        <v>20.75892</v>
      </c>
      <c r="BD219" s="10"/>
      <c r="BE219" s="10"/>
      <c r="BF219" s="10"/>
    </row>
    <row r="220" customFormat="false" ht="14.65" hidden="false" customHeight="false" outlineLevel="0" collapsed="false">
      <c r="A220" s="1" t="s">
        <v>405</v>
      </c>
      <c r="B220" s="1" t="s">
        <v>406</v>
      </c>
      <c r="C220" s="7" t="n">
        <v>426477.077</v>
      </c>
      <c r="D220" s="7" t="n">
        <v>689571.708</v>
      </c>
      <c r="E220" s="7" t="n">
        <v>25379.465</v>
      </c>
      <c r="F220" s="7" t="n">
        <v>704010.232</v>
      </c>
      <c r="G220" s="7" t="n">
        <v>161795.639</v>
      </c>
      <c r="H220" s="7" t="n">
        <v>675653.051</v>
      </c>
      <c r="I220" s="7" t="n">
        <v>312586.836</v>
      </c>
      <c r="J220" s="7" t="n">
        <v>17762.113</v>
      </c>
      <c r="K220" s="7" t="n">
        <v>857964.244</v>
      </c>
      <c r="L220" s="7" t="n">
        <v>654329.619</v>
      </c>
      <c r="M220" s="7" t="n">
        <v>14881.362</v>
      </c>
      <c r="N220" s="7" t="n">
        <v>2596189.54</v>
      </c>
      <c r="O220" s="7" t="n">
        <v>775797.526</v>
      </c>
      <c r="P220" s="7" t="n">
        <v>353089.429</v>
      </c>
      <c r="Q220" s="7" t="n">
        <v>140423.408</v>
      </c>
      <c r="R220" s="7" t="n">
        <v>4030422.063</v>
      </c>
      <c r="S220" s="7" t="n">
        <v>305408.639</v>
      </c>
      <c r="T220" s="7" t="n">
        <v>193692.131</v>
      </c>
      <c r="U220" s="7" t="n">
        <v>237418.885</v>
      </c>
      <c r="V220" s="7" t="n">
        <v>105981.478</v>
      </c>
      <c r="W220" s="7" t="n">
        <v>29833.52</v>
      </c>
      <c r="X220" s="7" t="n">
        <v>488486.521</v>
      </c>
      <c r="Y220" s="7" t="n">
        <v>291196.228</v>
      </c>
      <c r="Z220" s="7" t="n">
        <v>5060.717</v>
      </c>
      <c r="AA220" s="7" t="n">
        <v>215996.865</v>
      </c>
      <c r="AB220" s="7" t="n">
        <v>38228.678</v>
      </c>
      <c r="AC220" s="7" t="n">
        <v>377327.174</v>
      </c>
      <c r="AD220" s="7" t="n">
        <v>263004.144</v>
      </c>
      <c r="AE220" s="7" t="n">
        <v>1535772.957</v>
      </c>
      <c r="AF220" s="7" t="n">
        <v>3545591.831</v>
      </c>
      <c r="AG220" s="7" t="n">
        <v>2711542.682</v>
      </c>
      <c r="AH220" s="7" t="n">
        <v>2548150.996</v>
      </c>
      <c r="AI220" s="7" t="n">
        <v>877812.379</v>
      </c>
      <c r="AJ220" s="7" t="n">
        <v>1323065.05</v>
      </c>
      <c r="AK220" s="7" t="n">
        <v>1806668.344</v>
      </c>
      <c r="AL220" s="7" t="n">
        <v>3510919.195</v>
      </c>
      <c r="AM220" s="7" t="n">
        <v>452857.281</v>
      </c>
      <c r="AN220" s="7" t="n">
        <v>198234.405</v>
      </c>
      <c r="AO220" s="7" t="n">
        <v>1331.328</v>
      </c>
      <c r="AP220" s="7" t="n">
        <v>81835.169</v>
      </c>
      <c r="AQ220" s="7" t="n">
        <v>366809.142</v>
      </c>
      <c r="AR220" s="7" t="n">
        <v>35555.477</v>
      </c>
      <c r="AS220" s="4" t="n">
        <f aca="false">SUM(C220:AR220)</f>
        <v>33984114.528</v>
      </c>
      <c r="AU220" s="1" t="str">
        <f aca="false">+AL$5</f>
        <v>PROGRESO</v>
      </c>
      <c r="AV220" s="10" t="n">
        <f aca="false">AL$205/(AL$145+AL$148+AL$149+AL$151)</f>
        <v>0.149369703620231</v>
      </c>
      <c r="AX220" s="10" t="n">
        <f aca="false">AL$205/(AL$143-AL$152-AL$154)</f>
        <v>0.152993629033992</v>
      </c>
      <c r="AZ220" s="10" t="n">
        <f aca="false">AL$205/AL$8</f>
        <v>0.0150131246174586</v>
      </c>
      <c r="BA220" s="10" t="n">
        <f aca="false">AL$205/AL$169</f>
        <v>0.0814808960162766</v>
      </c>
      <c r="BB220" s="10" t="n">
        <f aca="false">AL$169/AL$8</f>
        <v>0.184253307848499</v>
      </c>
      <c r="BC220" s="13" t="n">
        <f aca="false">AL$205/(AL$145/100)</f>
        <v>22.8137112651843</v>
      </c>
      <c r="BD220" s="10"/>
      <c r="BE220" s="10"/>
      <c r="BF220" s="10"/>
    </row>
    <row r="221" customFormat="false" ht="14.65" hidden="false" customHeight="false" outlineLevel="0" collapsed="false">
      <c r="A221" s="1"/>
      <c r="B221" s="1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4"/>
      <c r="AU221" s="1" t="str">
        <f aca="false">+AM$5</f>
        <v>SOC. GENERAL</v>
      </c>
      <c r="AV221" s="10" t="n">
        <f aca="false">AM$205/(AM$145+AM$148+AM$149+AM$151)</f>
        <v>0.0216049493946521</v>
      </c>
      <c r="AX221" s="10" t="n">
        <f aca="false">AM$205/(AM$143-AM$152-AM$154)</f>
        <v>0.0236436801959625</v>
      </c>
      <c r="AZ221" s="10" t="n">
        <f aca="false">AM$205/AM$8</f>
        <v>0.00302215852500226</v>
      </c>
      <c r="BA221" s="10" t="n">
        <f aca="false">AM$205/AM$169</f>
        <v>0.0332177172401149</v>
      </c>
      <c r="BB221" s="10" t="n">
        <f aca="false">AM$169/AM$8</f>
        <v>0.0909803194228107</v>
      </c>
      <c r="BC221" s="13" t="n">
        <f aca="false">AM$205/(AM$145/100)</f>
        <v>2.72299725900195</v>
      </c>
    </row>
    <row r="222" customFormat="false" ht="14.65" hidden="false" customHeight="false" outlineLevel="0" collapsed="false">
      <c r="A222" s="1"/>
      <c r="B222" s="1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4"/>
      <c r="AU222" s="1" t="str">
        <f aca="false">+AN$5</f>
        <v>SOLBANCO</v>
      </c>
      <c r="AV222" s="10" t="n">
        <f aca="false">AN$205/(AN$145+AN$148+AN$149+AN$151)</f>
        <v>0.00827312255826541</v>
      </c>
      <c r="AX222" s="10" t="n">
        <f aca="false">AN$205/(AN$143-AN$152-AN$154)</f>
        <v>0.00532104410461483</v>
      </c>
      <c r="AZ222" s="10" t="n">
        <f aca="false">AN$205/AN$8</f>
        <v>0.00160323052384986</v>
      </c>
      <c r="BA222" s="10" t="n">
        <f aca="false">AN$205/AN$169</f>
        <v>0.0206044550581597</v>
      </c>
      <c r="BB222" s="10" t="n">
        <f aca="false">AN$169/AN$8</f>
        <v>0.077809896904551</v>
      </c>
      <c r="BC222" s="13" t="n">
        <f aca="false">AN$205/(AN$145/100)</f>
        <v>0.966153020134225</v>
      </c>
    </row>
    <row r="223" customFormat="false" ht="14.65" hidden="false" customHeight="false" outlineLevel="0" collapsed="false"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U223" s="1" t="str">
        <f aca="false">+AO$5</f>
        <v>SUDAMERICANO</v>
      </c>
      <c r="AV223" s="10" t="n">
        <f aca="false">AO$205/(AO$145+AO$148+AO$149+AO$151)</f>
        <v>1.18806674496503E-005</v>
      </c>
      <c r="AX223" s="10" t="n">
        <f aca="false">AO$205/(AO$143-AO$152-AO$154)</f>
        <v>9.10716181613559E-006</v>
      </c>
      <c r="AZ223" s="10" t="n">
        <f aca="false">AO$205/AO$8</f>
        <v>7.54152851832694E-006</v>
      </c>
      <c r="BA223" s="10" t="n">
        <f aca="false">AO$205/AO$169</f>
        <v>0.000132947939802639</v>
      </c>
      <c r="BB223" s="10" t="n">
        <f aca="false">AO$169/AO$8</f>
        <v>0.0567254259789384</v>
      </c>
      <c r="BC223" s="13" t="n">
        <f aca="false">AO$205/(AO$145/100)</f>
        <v>0.00118923727745674</v>
      </c>
      <c r="BD223" s="10"/>
      <c r="BE223" s="10"/>
      <c r="BF223" s="10"/>
    </row>
    <row r="224" customFormat="false" ht="14.65" hidden="false" customHeight="false" outlineLevel="0" collapsed="false">
      <c r="A224" s="0" t="str">
        <f aca="false">+A1</f>
        <v>BALANCES DE SITUACION CONSOLIDADOS Y CONDENSADOS DEL SISTEMA DE BANCOS PRIVADOS  </v>
      </c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U224" s="1" t="str">
        <f aca="false">+AP$5</f>
        <v>TERRITORIAL</v>
      </c>
      <c r="AV224" s="10" t="n">
        <f aca="false">AP$205/(AP$145+AP$148+AP$149+AP$151)</f>
        <v>0.0634331073895755</v>
      </c>
      <c r="AX224" s="10" t="n">
        <f aca="false">AP$205/(AP$143-AP$152-AP$154)</f>
        <v>0.0462317740324645</v>
      </c>
      <c r="AZ224" s="10" t="n">
        <f aca="false">AP$205/AP$8</f>
        <v>0.0096238617264112</v>
      </c>
      <c r="BA224" s="10" t="n">
        <f aca="false">AP$205/AP$169</f>
        <v>0.156878902482541</v>
      </c>
      <c r="BB224" s="10" t="n">
        <f aca="false">AP$169/AP$8</f>
        <v>0.0613457996844554</v>
      </c>
      <c r="BC224" s="13" t="n">
        <f aca="false">AP$205/(AP$145/100)</f>
        <v>8.4785184120373</v>
      </c>
      <c r="BD224" s="10"/>
      <c r="BE224" s="10"/>
      <c r="BF224" s="10"/>
    </row>
    <row r="225" customFormat="false" ht="14.65" hidden="false" customHeight="false" outlineLevel="0" collapsed="false">
      <c r="A225" s="0" t="s">
        <v>407</v>
      </c>
      <c r="AU225" s="1" t="str">
        <f aca="false">+AQ$5</f>
        <v>TUNGURAHUA </v>
      </c>
      <c r="AV225" s="10" t="n">
        <f aca="false">AQ$205/(AQ$145+AQ$148+AQ$149+AQ$151)</f>
        <v>0.00608684328359885</v>
      </c>
      <c r="AX225" s="10" t="n">
        <f aca="false">AQ$205/(AQ$143-AQ$152-AQ$154)</f>
        <v>0.00608684328359885</v>
      </c>
      <c r="AZ225" s="10" t="n">
        <f aca="false">AQ$205/AQ$8</f>
        <v>0.000965867988183877</v>
      </c>
      <c r="BA225" s="10" t="n">
        <f aca="false">AQ$205/AQ$169</f>
        <v>0.00546816227771793</v>
      </c>
      <c r="BB225" s="10" t="n">
        <f aca="false">AQ$169/AQ$8</f>
        <v>0.176634843504859</v>
      </c>
      <c r="BC225" s="13" t="n">
        <f aca="false">AQ$205/(AQ$145/100)</f>
        <v>0.871075949367102</v>
      </c>
      <c r="BD225" s="10"/>
      <c r="BE225" s="10"/>
      <c r="BF225" s="10"/>
    </row>
    <row r="226" customFormat="false" ht="14.65" hidden="false" customHeight="false" outlineLevel="0" collapsed="false">
      <c r="AU226" s="1" t="str">
        <f aca="false">+AR$5</f>
        <v>UNIBANCO</v>
      </c>
      <c r="AV226" s="10" t="n">
        <f aca="false">AR$205/(AR$145+AR$148+AR$149+AR$151)</f>
        <v>-0.0338253654375992</v>
      </c>
      <c r="AX226" s="10" t="n">
        <f aca="false">AR$205/(AR$143-AR$152-AR$154)</f>
        <v>-0.0372951880046387</v>
      </c>
      <c r="AY226" s="10"/>
      <c r="AZ226" s="10" t="n">
        <f aca="false">AR$205/AR$8</f>
        <v>-0.0100750614157112</v>
      </c>
      <c r="BA226" s="10" t="n">
        <f aca="false">AR$205/AR$169</f>
        <v>-0.0961474845636013</v>
      </c>
      <c r="BB226" s="10" t="n">
        <f aca="false">AR$169/AR$8</f>
        <v>0.104787571525562</v>
      </c>
      <c r="BC226" s="13" t="n">
        <f aca="false">AR$205/(AR$145/100)</f>
        <v>-4.27341274225578</v>
      </c>
      <c r="BD226" s="10"/>
      <c r="BE226" s="10"/>
      <c r="BF226" s="10"/>
    </row>
    <row r="227" customFormat="false" ht="14.65" hidden="false" customHeight="false" outlineLevel="0" collapsed="false">
      <c r="AV227" s="10"/>
      <c r="AX227" s="10"/>
      <c r="BA227" s="10"/>
      <c r="BC227" s="13"/>
      <c r="BD227" s="10"/>
      <c r="BE227" s="10"/>
      <c r="BF227" s="10"/>
    </row>
    <row r="228" customFormat="false" ht="14.65" hidden="false" customHeight="false" outlineLevel="0" collapsed="false">
      <c r="A228" s="8" t="s">
        <v>49</v>
      </c>
      <c r="B228" s="1" t="s">
        <v>50</v>
      </c>
      <c r="C228" s="11" t="n">
        <f aca="false">+C8/$C$8</f>
        <v>1</v>
      </c>
      <c r="D228" s="11" t="n">
        <f aca="false">+D8/$D$8</f>
        <v>1</v>
      </c>
      <c r="E228" s="11" t="n">
        <f aca="false">+E8/$E$8</f>
        <v>1</v>
      </c>
      <c r="F228" s="11" t="n">
        <f aca="false">+F8/$F$8</f>
        <v>1</v>
      </c>
      <c r="G228" s="11" t="n">
        <f aca="false">+G8/$G$8</f>
        <v>1</v>
      </c>
      <c r="H228" s="11" t="n">
        <f aca="false">+H8/$H$8</f>
        <v>1</v>
      </c>
      <c r="I228" s="11" t="n">
        <f aca="false">+I8/$I$8</f>
        <v>1</v>
      </c>
      <c r="J228" s="11" t="n">
        <f aca="false">+J8/$J$8</f>
        <v>1</v>
      </c>
      <c r="K228" s="11" t="n">
        <f aca="false">+K8/$K$8</f>
        <v>1</v>
      </c>
      <c r="L228" s="11" t="n">
        <f aca="false">+L8/$L$8</f>
        <v>1</v>
      </c>
      <c r="M228" s="11" t="n">
        <f aca="false">+M8/$M$8</f>
        <v>1</v>
      </c>
      <c r="N228" s="11" t="n">
        <f aca="false">+N8/$N$8</f>
        <v>1</v>
      </c>
      <c r="O228" s="11" t="n">
        <f aca="false">+O8/$O$8</f>
        <v>1</v>
      </c>
      <c r="P228" s="11" t="n">
        <f aca="false">+P8/$P$8</f>
        <v>1</v>
      </c>
      <c r="Q228" s="11" t="n">
        <f aca="false">+Q8/$Q$8</f>
        <v>1</v>
      </c>
      <c r="R228" s="11" t="n">
        <f aca="false">+R8/$R$8</f>
        <v>1</v>
      </c>
      <c r="S228" s="11" t="n">
        <f aca="false">+S8/$S$8</f>
        <v>1</v>
      </c>
      <c r="T228" s="11" t="n">
        <f aca="false">+T8/$T$8</f>
        <v>1</v>
      </c>
      <c r="U228" s="11" t="n">
        <f aca="false">+U8/$U$8</f>
        <v>1</v>
      </c>
      <c r="V228" s="11" t="n">
        <f aca="false">+V8/$V$8</f>
        <v>1</v>
      </c>
      <c r="W228" s="11" t="n">
        <f aca="false">+W8/$W$8</f>
        <v>1</v>
      </c>
      <c r="X228" s="11" t="n">
        <f aca="false">+X8/$X$8</f>
        <v>1</v>
      </c>
      <c r="Y228" s="11" t="n">
        <f aca="false">+Y8/$Y$8</f>
        <v>1</v>
      </c>
      <c r="Z228" s="11" t="n">
        <f aca="false">+Z8/$Z$8</f>
        <v>1</v>
      </c>
      <c r="AA228" s="11" t="n">
        <f aca="false">+AA8/$AA$8</f>
        <v>1</v>
      </c>
      <c r="AB228" s="11" t="n">
        <f aca="false">+AB8/$AB$8</f>
        <v>1</v>
      </c>
      <c r="AC228" s="11" t="n">
        <f aca="false">+AC8/$AC$8</f>
        <v>1</v>
      </c>
      <c r="AD228" s="11" t="n">
        <f aca="false">+AD8/$AD$8</f>
        <v>1</v>
      </c>
      <c r="AE228" s="11" t="n">
        <f aca="false">+AE8/$AE$8</f>
        <v>1</v>
      </c>
      <c r="AF228" s="11" t="n">
        <f aca="false">+AF8/$AF$8</f>
        <v>1</v>
      </c>
      <c r="AG228" s="11" t="n">
        <f aca="false">+AG8/$AG$8</f>
        <v>1</v>
      </c>
      <c r="AH228" s="11" t="n">
        <f aca="false">+AH8/$AH$8</f>
        <v>1</v>
      </c>
      <c r="AI228" s="11" t="n">
        <f aca="false">+AI8/$AI$8</f>
        <v>1</v>
      </c>
      <c r="AJ228" s="11" t="n">
        <f aca="false">+AJ8/$AJ$8</f>
        <v>1</v>
      </c>
      <c r="AK228" s="11" t="n">
        <f aca="false">+AK8/$AK$8</f>
        <v>1</v>
      </c>
      <c r="AL228" s="11" t="n">
        <f aca="false">+AL8/$AL$8</f>
        <v>1</v>
      </c>
      <c r="AM228" s="11" t="n">
        <f aca="false">+AM8/$AM$8</f>
        <v>1</v>
      </c>
      <c r="AN228" s="11" t="n">
        <f aca="false">+AN8/$AN$8</f>
        <v>1</v>
      </c>
      <c r="AO228" s="11" t="n">
        <f aca="false">+AO8/$AO$8</f>
        <v>1</v>
      </c>
      <c r="AP228" s="11" t="n">
        <f aca="false">+AP8/$AP$8</f>
        <v>1</v>
      </c>
      <c r="AQ228" s="11" t="n">
        <f aca="false">+AQ8/$AQ$8</f>
        <v>1</v>
      </c>
      <c r="AR228" s="11" t="n">
        <f aca="false">+AR8/$AR$8</f>
        <v>1</v>
      </c>
      <c r="AS228" s="11" t="n">
        <f aca="false">+AS8/$AS$8</f>
        <v>1</v>
      </c>
      <c r="AU228" s="1" t="str">
        <f aca="false">+AS$5</f>
        <v>TOTAL GENERAL</v>
      </c>
      <c r="AV228" s="10" t="n">
        <f aca="false">AS$205/(AS$145+AS$148+AS$149+AS$151)</f>
        <v>0.0253890534240007</v>
      </c>
      <c r="AX228" s="10" t="n">
        <f aca="false">AS$205/(AS$143-AS$152-AS$154)</f>
        <v>0.0252986908285208</v>
      </c>
      <c r="AY228" s="10"/>
      <c r="AZ228" s="10" t="n">
        <f aca="false">AS$205/AS$8</f>
        <v>0.00340332460928099</v>
      </c>
      <c r="BA228" s="10" t="n">
        <f aca="false">AS$205/AS$169</f>
        <v>0.0278640574961711</v>
      </c>
      <c r="BB228" s="10" t="n">
        <f aca="false">AS$169/AS$8</f>
        <v>0.122140309599514</v>
      </c>
      <c r="BC228" s="13" t="n">
        <f aca="false">AS$205/(AS$145/100)</f>
        <v>4.41415193584292</v>
      </c>
    </row>
    <row r="229" customFormat="false" ht="14.65" hidden="false" customHeight="false" outlineLevel="0" collapsed="false"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V229" s="10"/>
      <c r="AX229" s="10"/>
      <c r="AY229" s="10"/>
      <c r="AZ229" s="10"/>
      <c r="BA229" s="10"/>
      <c r="BB229" s="10"/>
      <c r="BC229" s="10"/>
      <c r="BD229" s="10"/>
      <c r="BE229" s="10"/>
    </row>
    <row r="230" customFormat="false" ht="14.65" hidden="false" customHeight="false" outlineLevel="0" collapsed="false">
      <c r="A230" s="8" t="s">
        <v>58</v>
      </c>
      <c r="B230" s="1" t="s">
        <v>59</v>
      </c>
      <c r="C230" s="11" t="n">
        <f aca="false">+C10/$C$8</f>
        <v>0.11147810481731</v>
      </c>
      <c r="D230" s="11" t="n">
        <f aca="false">+D10/$D$8</f>
        <v>0.115761637071747</v>
      </c>
      <c r="E230" s="11" t="n">
        <f aca="false">+E10/$E$8</f>
        <v>0.0910226076229434</v>
      </c>
      <c r="F230" s="11" t="n">
        <f aca="false">+F10/$F$8</f>
        <v>0.111874929407867</v>
      </c>
      <c r="G230" s="11" t="n">
        <f aca="false">+G10/$G$8</f>
        <v>0.118127890830521</v>
      </c>
      <c r="H230" s="11" t="n">
        <f aca="false">+H10/$H$8</f>
        <v>0.127387116225621</v>
      </c>
      <c r="I230" s="11" t="n">
        <f aca="false">+I10/$I$8</f>
        <v>0.0971503471111696</v>
      </c>
      <c r="J230" s="11" t="n">
        <f aca="false">+J10/$J$8</f>
        <v>0.0295785584056581</v>
      </c>
      <c r="K230" s="11" t="n">
        <f aca="false">+K10/$K$8</f>
        <v>0.344121232610799</v>
      </c>
      <c r="L230" s="11" t="n">
        <f aca="false">+L10/$L$8</f>
        <v>0.0353701217754537</v>
      </c>
      <c r="M230" s="11" t="n">
        <f aca="false">+M10/$M$8</f>
        <v>0.249128693215569</v>
      </c>
      <c r="N230" s="11" t="n">
        <f aca="false">+N10/$N$8</f>
        <v>0.0617410124647555</v>
      </c>
      <c r="O230" s="11" t="n">
        <f aca="false">+O10/$O$8</f>
        <v>0.194971181237483</v>
      </c>
      <c r="P230" s="11" t="n">
        <f aca="false">+P10/$P$8</f>
        <v>0.18458730588064</v>
      </c>
      <c r="Q230" s="11" t="n">
        <f aca="false">+Q10/$Q$8</f>
        <v>0.0445771128274316</v>
      </c>
      <c r="R230" s="11" t="n">
        <f aca="false">+R10/$R$8</f>
        <v>0.141612551999555</v>
      </c>
      <c r="S230" s="11" t="n">
        <f aca="false">+S10/$S$8</f>
        <v>0.0225407638161995</v>
      </c>
      <c r="T230" s="11" t="n">
        <f aca="false">+T10/$T$8</f>
        <v>0.0939225932552692</v>
      </c>
      <c r="U230" s="11" t="n">
        <f aca="false">+U10/$U$8</f>
        <v>0.0387286061032474</v>
      </c>
      <c r="V230" s="11" t="n">
        <f aca="false">+V10/$V$8</f>
        <v>0.208118527757041</v>
      </c>
      <c r="W230" s="11" t="n">
        <f aca="false">+W10/$W$8</f>
        <v>0.0640889059004188</v>
      </c>
      <c r="X230" s="11" t="n">
        <f aca="false">+X10/$X$8</f>
        <v>0.225666544503093</v>
      </c>
      <c r="Y230" s="11" t="n">
        <f aca="false">+Y10/$Y$8</f>
        <v>0.0586178021530709</v>
      </c>
      <c r="Z230" s="11" t="n">
        <f aca="false">+Z10/$Z$8</f>
        <v>0.0186546862822107</v>
      </c>
      <c r="AA230" s="11" t="n">
        <f aca="false">+AA10/$AA$8</f>
        <v>0.0897425980381132</v>
      </c>
      <c r="AB230" s="11" t="n">
        <f aca="false">+AB10/$AB$8</f>
        <v>0.150987871889877</v>
      </c>
      <c r="AC230" s="11" t="n">
        <f aca="false">+AC10/$AC$8</f>
        <v>0.123750706618989</v>
      </c>
      <c r="AD230" s="11" t="n">
        <f aca="false">+AD10/$AD$8</f>
        <v>0.00475468297491777</v>
      </c>
      <c r="AE230" s="11" t="n">
        <f aca="false">+AE10/$AE$8</f>
        <v>0.122769176921969</v>
      </c>
      <c r="AF230" s="11" t="n">
        <f aca="false">+AF10/$AF$8</f>
        <v>0.115536500070696</v>
      </c>
      <c r="AG230" s="11" t="n">
        <f aca="false">+AG10/$AG$8</f>
        <v>0.119078249166911</v>
      </c>
      <c r="AH230" s="11" t="n">
        <f aca="false">+AH10/$AH$8</f>
        <v>0.200781500342519</v>
      </c>
      <c r="AI230" s="11" t="n">
        <f aca="false">+AI10/$AI$8</f>
        <v>0.0715394999609706</v>
      </c>
      <c r="AJ230" s="11" t="n">
        <f aca="false">+AJ10/$AJ$8</f>
        <v>0.0792481310599357</v>
      </c>
      <c r="AK230" s="11" t="n">
        <f aca="false">+AK10/$AK$8</f>
        <v>0.112674488683777</v>
      </c>
      <c r="AL230" s="11" t="n">
        <f aca="false">+AL10/$AL$8</f>
        <v>0.118829040783806</v>
      </c>
      <c r="AM230" s="11" t="n">
        <f aca="false">+AM10/$AM$8</f>
        <v>0.0605117635159173</v>
      </c>
      <c r="AN230" s="11" t="n">
        <f aca="false">+AN10/$AN$8</f>
        <v>0.0456149091261924</v>
      </c>
      <c r="AO230" s="11" t="n">
        <f aca="false">+AO10/$AO$8</f>
        <v>0.0221581684776148</v>
      </c>
      <c r="AP230" s="11" t="n">
        <f aca="false">+AP10/$AP$8</f>
        <v>0.14922590195802</v>
      </c>
      <c r="AQ230" s="11" t="n">
        <f aca="false">+AQ10/$AQ$8</f>
        <v>0.107213508189102</v>
      </c>
      <c r="AR230" s="11" t="n">
        <f aca="false">+AR10/$AR$8</f>
        <v>0.0798151181650299</v>
      </c>
      <c r="AS230" s="11" t="n">
        <f aca="false">+AS10/$AS$8</f>
        <v>0.12429702690049</v>
      </c>
      <c r="BA230" s="0" t="str">
        <f aca="false">+A3</f>
        <v>(En millones de sucres) - 30 DE ABRIL DE 1996</v>
      </c>
    </row>
    <row r="231" customFormat="false" ht="14.65" hidden="false" customHeight="false" outlineLevel="0" collapsed="false"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U231" s="1" t="s">
        <v>408</v>
      </c>
      <c r="BA231" s="1"/>
    </row>
    <row r="232" customFormat="false" ht="14.65" hidden="false" customHeight="false" outlineLevel="0" collapsed="false">
      <c r="A232" s="8" t="s">
        <v>81</v>
      </c>
      <c r="B232" s="1" t="s">
        <v>82</v>
      </c>
      <c r="C232" s="11" t="n">
        <f aca="false">+C19/$C$8</f>
        <v>0</v>
      </c>
      <c r="D232" s="11" t="n">
        <f aca="false">+D19/$D$8</f>
        <v>0.0497747078845298</v>
      </c>
      <c r="E232" s="11" t="n">
        <f aca="false">+E12/$E$8</f>
        <v>0.0400676558007502</v>
      </c>
      <c r="F232" s="11" t="n">
        <f aca="false">+F19/$F$8</f>
        <v>0.0156440502417866</v>
      </c>
      <c r="G232" s="11" t="n">
        <f aca="false">+G19/$G$8</f>
        <v>0.0408863425843885</v>
      </c>
      <c r="H232" s="11" t="n">
        <f aca="false">+H19/$H$8</f>
        <v>0.00249682632863985</v>
      </c>
      <c r="I232" s="11" t="n">
        <f aca="false">+I19/$I$8</f>
        <v>0</v>
      </c>
      <c r="J232" s="11" t="n">
        <f aca="false">+J19/$J$8</f>
        <v>0</v>
      </c>
      <c r="K232" s="11" t="n">
        <f aca="false">+K19/$K$8</f>
        <v>0.00499285095851842</v>
      </c>
      <c r="L232" s="11" t="n">
        <f aca="false">+L19/$L$8</f>
        <v>0.0667746839874311</v>
      </c>
      <c r="M232" s="11" t="n">
        <f aca="false">+M19/$M$8</f>
        <v>0.0151766522866874</v>
      </c>
      <c r="N232" s="11" t="n">
        <f aca="false">+N19/$N$8</f>
        <v>0</v>
      </c>
      <c r="O232" s="11" t="n">
        <f aca="false">+O19/$O$8</f>
        <v>0.0107273288785392</v>
      </c>
      <c r="P232" s="11" t="n">
        <f aca="false">+P19/$P$8</f>
        <v>0.00545645445537025</v>
      </c>
      <c r="Q232" s="11" t="n">
        <f aca="false">+Q12/$Q$8</f>
        <v>0.0293073657934575</v>
      </c>
      <c r="R232" s="11" t="n">
        <f aca="false">+R19/$R$8</f>
        <v>0.00226741926506576</v>
      </c>
      <c r="S232" s="11" t="n">
        <f aca="false">+S19/$S$8</f>
        <v>0</v>
      </c>
      <c r="T232" s="11" t="n">
        <f aca="false">+T19/$T$8</f>
        <v>0</v>
      </c>
      <c r="U232" s="11" t="n">
        <f aca="false">+U19/$U$8</f>
        <v>0.0544405347662748</v>
      </c>
      <c r="V232" s="11" t="n">
        <f aca="false">+V19/$V$8</f>
        <v>0.0520263385167689</v>
      </c>
      <c r="W232" s="11" t="n">
        <f aca="false">+W19/$W$8</f>
        <v>0.185168161560096</v>
      </c>
      <c r="X232" s="11" t="n">
        <f aca="false">+X19/$X$8</f>
        <v>0</v>
      </c>
      <c r="Y232" s="11" t="n">
        <f aca="false">+Y19/$Y$8</f>
        <v>0.0114265508209148</v>
      </c>
      <c r="Z232" s="11" t="n">
        <f aca="false">+Z19/$Z$8</f>
        <v>0.369300765929789</v>
      </c>
      <c r="AA232" s="11" t="n">
        <f aca="false">+AA19/$AA$8</f>
        <v>0</v>
      </c>
      <c r="AB232" s="11" t="n">
        <f aca="false">+AB19/$AB$8</f>
        <v>0.0145161816885365</v>
      </c>
      <c r="AC232" s="11" t="n">
        <f aca="false">+AC19/$AC$8</f>
        <v>0.0275784581422982</v>
      </c>
      <c r="AD232" s="11" t="n">
        <f aca="false">+AD19/$AD$8</f>
        <v>0</v>
      </c>
      <c r="AE232" s="11" t="n">
        <f aca="false">+AE19/$AE$8</f>
        <v>0.00327769991641467</v>
      </c>
      <c r="AF232" s="11" t="n">
        <f aca="false">+AF19/$AF$8</f>
        <v>0.0128503749849955</v>
      </c>
      <c r="AG232" s="11" t="n">
        <f aca="false">+AG19/$AG$8</f>
        <v>0.00149801259050547</v>
      </c>
      <c r="AH232" s="11" t="n">
        <f aca="false">+AH19/$AH$8</f>
        <v>0.0163928669298917</v>
      </c>
      <c r="AI232" s="11" t="n">
        <f aca="false">+AI19/$AI$8</f>
        <v>0.000190006066107133</v>
      </c>
      <c r="AJ232" s="11" t="n">
        <f aca="false">+AJ19/$AJ$8</f>
        <v>0.0460596230035866</v>
      </c>
      <c r="AK232" s="11" t="n">
        <f aca="false">+AK19/$AK$8</f>
        <v>0.0381503668521965</v>
      </c>
      <c r="AL232" s="11" t="n">
        <f aca="false">+AL19/$AL$8</f>
        <v>0</v>
      </c>
      <c r="AM232" s="11" t="n">
        <f aca="false">+AM19/$AM$8</f>
        <v>0.00336882778064705</v>
      </c>
      <c r="AN232" s="11" t="n">
        <f aca="false">+AN19/$AN$8</f>
        <v>0.00690486954966294</v>
      </c>
      <c r="AO232" s="11" t="n">
        <f aca="false">+AO19/$AO$8</f>
        <v>0.00826921986658242</v>
      </c>
      <c r="AP232" s="11" t="n">
        <f aca="false">+AP19/$AP$8</f>
        <v>0</v>
      </c>
      <c r="AQ232" s="11" t="n">
        <f aca="false">+AQ19/$AQ$8</f>
        <v>0.0105878444653999</v>
      </c>
      <c r="AR232" s="11" t="n">
        <f aca="false">+AR19/$AR$8</f>
        <v>0.0599954033521798</v>
      </c>
      <c r="AS232" s="11" t="n">
        <f aca="false">+AS19/$AS$8</f>
        <v>0.0108699164043449</v>
      </c>
      <c r="BA232" s="5" t="s">
        <v>409</v>
      </c>
    </row>
    <row r="233" customFormat="false" ht="14.65" hidden="false" customHeight="false" outlineLevel="0" collapsed="false"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V233" s="6" t="s">
        <v>162</v>
      </c>
      <c r="AX233" s="6" t="s">
        <v>60</v>
      </c>
      <c r="AZ233" s="6" t="s">
        <v>410</v>
      </c>
      <c r="BA233" s="6" t="s">
        <v>60</v>
      </c>
      <c r="BB233" s="6" t="s">
        <v>60</v>
      </c>
      <c r="BC233" s="6" t="s">
        <v>60</v>
      </c>
      <c r="BD233" s="6" t="s">
        <v>411</v>
      </c>
    </row>
    <row r="234" customFormat="false" ht="14.65" hidden="false" customHeight="false" outlineLevel="0" collapsed="false">
      <c r="A234" s="8" t="s">
        <v>83</v>
      </c>
      <c r="B234" s="1" t="s">
        <v>84</v>
      </c>
      <c r="C234" s="11" t="n">
        <f aca="false">+C21/$C$8</f>
        <v>0.0856020504527295</v>
      </c>
      <c r="D234" s="11" t="n">
        <f aca="false">+D21/$D$8</f>
        <v>0.076168236050158</v>
      </c>
      <c r="E234" s="11" t="n">
        <f aca="false">+E14/$E$8</f>
        <v>0</v>
      </c>
      <c r="F234" s="11" t="n">
        <f aca="false">+F21/$F$8</f>
        <v>0.0356010239179091</v>
      </c>
      <c r="G234" s="11" t="n">
        <f aca="false">+G21/$G$8</f>
        <v>0.11179918926335</v>
      </c>
      <c r="H234" s="11" t="n">
        <f aca="false">+H21/$H$8</f>
        <v>0.085450207196101</v>
      </c>
      <c r="I234" s="11" t="n">
        <f aca="false">+I21/$I$8</f>
        <v>0.0890687526585293</v>
      </c>
      <c r="J234" s="11" t="n">
        <f aca="false">+J21/$J$8</f>
        <v>0.307404696976755</v>
      </c>
      <c r="K234" s="11" t="n">
        <f aca="false">+K21/$K$8</f>
        <v>0.310123774480068</v>
      </c>
      <c r="L234" s="11" t="n">
        <f aca="false">+L21/$L$8</f>
        <v>0.34816830649454</v>
      </c>
      <c r="M234" s="11" t="n">
        <f aca="false">+M21/$M$8</f>
        <v>0.0186459135862059</v>
      </c>
      <c r="N234" s="11" t="n">
        <f aca="false">+N21/$N$8</f>
        <v>0.0957876414173568</v>
      </c>
      <c r="O234" s="11" t="n">
        <f aca="false">+O21/$O$8</f>
        <v>0.02062059068476</v>
      </c>
      <c r="P234" s="11" t="n">
        <f aca="false">+P21/$P$8</f>
        <v>0.263819268914689</v>
      </c>
      <c r="Q234" s="11" t="n">
        <f aca="false">+Q14/$Q$8</f>
        <v>0.0133485691401367</v>
      </c>
      <c r="R234" s="11" t="n">
        <f aca="false">+R21/$R$8</f>
        <v>0.0679294541904621</v>
      </c>
      <c r="S234" s="11" t="n">
        <f aca="false">+S21/$S$8</f>
        <v>0.0845673341914047</v>
      </c>
      <c r="T234" s="11" t="n">
        <f aca="false">+T21/$T$8</f>
        <v>0.0849695277766461</v>
      </c>
      <c r="U234" s="11" t="n">
        <f aca="false">+U21/$U$8</f>
        <v>0.24089941150608</v>
      </c>
      <c r="V234" s="11" t="n">
        <f aca="false">+V21/$V$8</f>
        <v>0.255935969698345</v>
      </c>
      <c r="W234" s="11" t="n">
        <f aca="false">+W21/$W$8</f>
        <v>0.415168177888562</v>
      </c>
      <c r="X234" s="11" t="n">
        <f aca="false">+X21/$X$8</f>
        <v>0.0992465302148637</v>
      </c>
      <c r="Y234" s="11" t="n">
        <f aca="false">+Y21/$Y$8</f>
        <v>0.0383917644179281</v>
      </c>
      <c r="Z234" s="11" t="n">
        <f aca="false">+Z21/$Z$8</f>
        <v>0.348752449828885</v>
      </c>
      <c r="AA234" s="11" t="n">
        <f aca="false">+AA21/$AA$8</f>
        <v>0.270073743236212</v>
      </c>
      <c r="AB234" s="11" t="n">
        <f aca="false">+AB21/$AB$8</f>
        <v>0.0148068682268494</v>
      </c>
      <c r="AC234" s="11" t="n">
        <f aca="false">+AC21/$AC$8</f>
        <v>0.0812033623495293</v>
      </c>
      <c r="AD234" s="11" t="n">
        <f aca="false">+AD21/$AD$8</f>
        <v>0.0594773999558249</v>
      </c>
      <c r="AE234" s="11" t="n">
        <f aca="false">+AE21/$AE$8</f>
        <v>0.0458768279191932</v>
      </c>
      <c r="AF234" s="11" t="n">
        <f aca="false">+AF21/$AF$8</f>
        <v>0.122284100889291</v>
      </c>
      <c r="AG234" s="11" t="n">
        <f aca="false">+AG21/$AG$8</f>
        <v>0.159127029431436</v>
      </c>
      <c r="AH234" s="11" t="n">
        <f aca="false">+AH21/$AH$8</f>
        <v>0.152918229191519</v>
      </c>
      <c r="AI234" s="11" t="n">
        <f aca="false">+AI21/$AI$8</f>
        <v>0.075792107788446</v>
      </c>
      <c r="AJ234" s="11" t="n">
        <f aca="false">+AJ21/$AJ$8</f>
        <v>0.129631471917347</v>
      </c>
      <c r="AK234" s="11" t="n">
        <f aca="false">+AK21/$AK$8</f>
        <v>0.200244775756481</v>
      </c>
      <c r="AL234" s="11" t="n">
        <f aca="false">+AL21/$AL$8</f>
        <v>0.167932009443374</v>
      </c>
      <c r="AM234" s="11" t="n">
        <f aca="false">+AM21/$AM$8</f>
        <v>0.013533058281075</v>
      </c>
      <c r="AN234" s="11" t="n">
        <f aca="false">+AN21/$AN$8</f>
        <v>0.0390494651445727</v>
      </c>
      <c r="AO234" s="11" t="n">
        <f aca="false">+AO21/$AO$8</f>
        <v>0.195868380216613</v>
      </c>
      <c r="AP234" s="11" t="n">
        <f aca="false">+AP21/$AP$8</f>
        <v>0.2874285265472</v>
      </c>
      <c r="AQ234" s="11" t="n">
        <f aca="false">+AQ21/$AQ$8</f>
        <v>0.123102261166227</v>
      </c>
      <c r="AR234" s="11" t="n">
        <f aca="false">+AR21/$AR$8</f>
        <v>0.0938139622869228</v>
      </c>
      <c r="AS234" s="11" t="n">
        <f aca="false">+AS21/$AS$8</f>
        <v>0.124876178610893</v>
      </c>
      <c r="AV234" s="6" t="s">
        <v>412</v>
      </c>
      <c r="AX234" s="6" t="s">
        <v>413</v>
      </c>
      <c r="AZ234" s="6" t="s">
        <v>414</v>
      </c>
      <c r="BA234" s="6" t="s">
        <v>413</v>
      </c>
      <c r="BB234" s="6" t="s">
        <v>415</v>
      </c>
      <c r="BC234" s="6" t="s">
        <v>174</v>
      </c>
      <c r="BD234" s="6" t="s">
        <v>416</v>
      </c>
    </row>
    <row r="235" customFormat="false" ht="14.65" hidden="false" customHeight="false" outlineLevel="0" collapsed="false">
      <c r="B235" s="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V235" s="6" t="s">
        <v>150</v>
      </c>
      <c r="AX235" s="6" t="s">
        <v>417</v>
      </c>
      <c r="AZ235" s="6" t="s">
        <v>418</v>
      </c>
      <c r="BA235" s="6" t="s">
        <v>410</v>
      </c>
      <c r="BB235" s="6" t="s">
        <v>410</v>
      </c>
      <c r="BC235" s="6" t="s">
        <v>419</v>
      </c>
      <c r="BD235" s="6" t="s">
        <v>410</v>
      </c>
    </row>
    <row r="236" customFormat="false" ht="14.65" hidden="false" customHeight="false" outlineLevel="0" collapsed="false">
      <c r="A236" s="8" t="s">
        <v>103</v>
      </c>
      <c r="B236" s="1" t="s">
        <v>104</v>
      </c>
      <c r="C236" s="11" t="n">
        <f aca="false">+C32/$C$8</f>
        <v>0.692931581874371</v>
      </c>
      <c r="D236" s="11" t="n">
        <f aca="false">+D32/$D$8</f>
        <v>0.571585309656456</v>
      </c>
      <c r="E236" s="11" t="n">
        <f aca="false">+E16/$E$8</f>
        <v>0</v>
      </c>
      <c r="F236" s="11" t="n">
        <f aca="false">+F32/$F$8</f>
        <v>0.635873327240484</v>
      </c>
      <c r="G236" s="11" t="n">
        <f aca="false">+G32/$G$8</f>
        <v>0.481938301432367</v>
      </c>
      <c r="H236" s="11" t="n">
        <f aca="false">+H32/$H$8</f>
        <v>0.51592181028555</v>
      </c>
      <c r="I236" s="11" t="n">
        <f aca="false">+I32/$I$8</f>
        <v>0.594011121633576</v>
      </c>
      <c r="J236" s="11" t="n">
        <f aca="false">+J32/$J$8</f>
        <v>0.321795468590429</v>
      </c>
      <c r="K236" s="11" t="n">
        <f aca="false">+K32/$K$8</f>
        <v>0.269482735121474</v>
      </c>
      <c r="L236" s="11" t="n">
        <f aca="false">+L32/$L$8</f>
        <v>0.376883522064232</v>
      </c>
      <c r="M236" s="11" t="n">
        <f aca="false">+M32/$M$8</f>
        <v>0.664753123521984</v>
      </c>
      <c r="N236" s="11" t="n">
        <f aca="false">+N32/$N$8</f>
        <v>0.605626971284815</v>
      </c>
      <c r="O236" s="11" t="n">
        <f aca="false">+O32/$O$8</f>
        <v>0.649935107040023</v>
      </c>
      <c r="P236" s="11" t="n">
        <f aca="false">+P32/$P$8</f>
        <v>0.44935434144689</v>
      </c>
      <c r="Q236" s="11" t="n">
        <f aca="false">+Q16/$Q$8</f>
        <v>0</v>
      </c>
      <c r="R236" s="11" t="n">
        <f aca="false">+R32/$R$8</f>
        <v>0.473709097634322</v>
      </c>
      <c r="S236" s="11" t="n">
        <f aca="false">+S32/$S$8</f>
        <v>0.616256018819263</v>
      </c>
      <c r="T236" s="11" t="n">
        <f aca="false">+T32/$T$8</f>
        <v>0.531357815966244</v>
      </c>
      <c r="U236" s="11" t="n">
        <f aca="false">+U32/$U$8</f>
        <v>0.450591882041439</v>
      </c>
      <c r="V236" s="11" t="n">
        <f aca="false">+V32/$V$8</f>
        <v>0.324018157334248</v>
      </c>
      <c r="W236" s="11" t="n">
        <f aca="false">+W32/$W$8</f>
        <v>0.21675672207981</v>
      </c>
      <c r="X236" s="11" t="n">
        <f aca="false">+X32/$X$8</f>
        <v>0.429995997119101</v>
      </c>
      <c r="Y236" s="11" t="n">
        <f aca="false">+Y32/$Y$8</f>
        <v>0.677162756501972</v>
      </c>
      <c r="Z236" s="11" t="n">
        <f aca="false">+Z32/$Z$8</f>
        <v>0.210646146282281</v>
      </c>
      <c r="AA236" s="11" t="n">
        <f aca="false">+AA32/$AA$8</f>
        <v>0.54805389667262</v>
      </c>
      <c r="AB236" s="11" t="n">
        <f aca="false">+AB32/$AB$8</f>
        <v>0.664269648294257</v>
      </c>
      <c r="AC236" s="11" t="n">
        <f aca="false">+AC32/$AC$8</f>
        <v>0.563757180891859</v>
      </c>
      <c r="AD236" s="11" t="n">
        <f aca="false">+AD32/$AD$8</f>
        <v>0.717723153484035</v>
      </c>
      <c r="AE236" s="11" t="n">
        <f aca="false">+AE32/$AE$8</f>
        <v>0.590861702374289</v>
      </c>
      <c r="AF236" s="11" t="n">
        <f aca="false">+AF32/$AF$8</f>
        <v>0.397292764345414</v>
      </c>
      <c r="AG236" s="11" t="n">
        <f aca="false">+AG32/$AG$8</f>
        <v>0.523195280564113</v>
      </c>
      <c r="AH236" s="11" t="n">
        <f aca="false">+AH32/$AH$8</f>
        <v>0.367168942349999</v>
      </c>
      <c r="AI236" s="11" t="n">
        <f aca="false">+AI32/$AI$8</f>
        <v>0.577406641075539</v>
      </c>
      <c r="AJ236" s="11" t="n">
        <f aca="false">+AJ32/$AJ$8</f>
        <v>0.448472357018064</v>
      </c>
      <c r="AK236" s="11" t="n">
        <f aca="false">+AK32/$AK$8</f>
        <v>0.46757969787577</v>
      </c>
      <c r="AL236" s="11" t="n">
        <f aca="false">+AL32/$AL$8</f>
        <v>0.544291609284759</v>
      </c>
      <c r="AM236" s="11" t="n">
        <f aca="false">+AM32/$AM$8</f>
        <v>0.540496818662353</v>
      </c>
      <c r="AN236" s="11" t="n">
        <f aca="false">+AN32/$AN$8</f>
        <v>0.469153669114704</v>
      </c>
      <c r="AO236" s="11" t="n">
        <f aca="false">+AO32/$AO$8</f>
        <v>0.271093274881636</v>
      </c>
      <c r="AP236" s="11" t="n">
        <f aca="false">+AP32/$AP$8</f>
        <v>0.474216632741519</v>
      </c>
      <c r="AQ236" s="11" t="n">
        <f aca="false">+AQ32/$AQ$8</f>
        <v>0.511799390166265</v>
      </c>
      <c r="AR236" s="11" t="n">
        <f aca="false">+AR32/$AR$8</f>
        <v>0.438932270472544</v>
      </c>
      <c r="AS236" s="11" t="n">
        <f aca="false">+AS32/$AS$8</f>
        <v>0.494857011925837</v>
      </c>
      <c r="AX236" s="6" t="s">
        <v>50</v>
      </c>
      <c r="AZ236" s="6" t="s">
        <v>420</v>
      </c>
      <c r="BA236" s="6" t="s">
        <v>421</v>
      </c>
      <c r="BB236" s="6" t="s">
        <v>421</v>
      </c>
      <c r="BC236" s="6" t="s">
        <v>421</v>
      </c>
      <c r="BD236" s="6" t="s">
        <v>421</v>
      </c>
    </row>
    <row r="237" customFormat="false" ht="14.65" hidden="false" customHeight="false" outlineLevel="0" collapsed="false">
      <c r="A237" s="8" t="s">
        <v>105</v>
      </c>
      <c r="B237" s="1" t="s">
        <v>106</v>
      </c>
      <c r="C237" s="11" t="n">
        <f aca="false">+C33/$C$8</f>
        <v>0.669560813560211</v>
      </c>
      <c r="D237" s="11" t="n">
        <f aca="false">+D33/$D$8</f>
        <v>0.547589721087716</v>
      </c>
      <c r="E237" s="11" t="n">
        <f aca="false">+E17/$E$8</f>
        <v>0</v>
      </c>
      <c r="F237" s="11" t="n">
        <f aca="false">+F33/$F$8</f>
        <v>0.478498255703903</v>
      </c>
      <c r="G237" s="11" t="n">
        <f aca="false">+G33/$G$8</f>
        <v>0.413965169156442</v>
      </c>
      <c r="H237" s="11" t="n">
        <f aca="false">+H33/$H$8</f>
        <v>0.519754784688803</v>
      </c>
      <c r="I237" s="11" t="n">
        <f aca="false">+I33/$I$8</f>
        <v>0.408069825793808</v>
      </c>
      <c r="J237" s="11" t="n">
        <f aca="false">+J33/$J$8</f>
        <v>0.32305194282455</v>
      </c>
      <c r="K237" s="11" t="n">
        <f aca="false">+K33/$K$8</f>
        <v>0.251874019464307</v>
      </c>
      <c r="L237" s="11" t="n">
        <f aca="false">+L33/$L$8</f>
        <v>0.357753361819859</v>
      </c>
      <c r="M237" s="11" t="n">
        <f aca="false">+M33/$M$8</f>
        <v>0.683001955177761</v>
      </c>
      <c r="N237" s="11" t="n">
        <f aca="false">+N33/$N$8</f>
        <v>0.485420772556518</v>
      </c>
      <c r="O237" s="11" t="n">
        <f aca="false">+O33/$O$8</f>
        <v>0.529957984481851</v>
      </c>
      <c r="P237" s="11" t="n">
        <f aca="false">+P33/$P$8</f>
        <v>0.42661945492834</v>
      </c>
      <c r="Q237" s="11" t="n">
        <f aca="false">+Q17/$Q$8</f>
        <v>0</v>
      </c>
      <c r="R237" s="11" t="n">
        <f aca="false">+R33/$R$8</f>
        <v>0.382521632963965</v>
      </c>
      <c r="S237" s="11" t="n">
        <f aca="false">+S33/$S$8</f>
        <v>0.586711817412</v>
      </c>
      <c r="T237" s="11" t="n">
        <f aca="false">+T33/$T$8</f>
        <v>0.500310676896198</v>
      </c>
      <c r="U237" s="11" t="n">
        <f aca="false">+U33/$U$8</f>
        <v>0.426495963171235</v>
      </c>
      <c r="V237" s="11" t="n">
        <f aca="false">+V33/$V$8</f>
        <v>0.280877717436056</v>
      </c>
      <c r="W237" s="11" t="n">
        <f aca="false">+W33/$W$8</f>
        <v>0.218314457655669</v>
      </c>
      <c r="X237" s="11" t="n">
        <f aca="false">+X33/$X$8</f>
        <v>0.418139200364915</v>
      </c>
      <c r="Y237" s="11" t="n">
        <f aca="false">+Y33/$Y$8</f>
        <v>0.445055875369884</v>
      </c>
      <c r="Z237" s="11" t="n">
        <f aca="false">+Z33/$Z$8</f>
        <v>0.19843092132834</v>
      </c>
      <c r="AA237" s="11" t="n">
        <f aca="false">+AA33/$AA$8</f>
        <v>0.520357979075759</v>
      </c>
      <c r="AB237" s="11" t="n">
        <f aca="false">+AB33/$AB$8</f>
        <v>0.647357672431299</v>
      </c>
      <c r="AC237" s="11" t="n">
        <f aca="false">+AC33/$AC$8</f>
        <v>0.49208548524547</v>
      </c>
      <c r="AD237" s="11" t="n">
        <f aca="false">+AD33/$AD$8</f>
        <v>0.49649276609944</v>
      </c>
      <c r="AE237" s="11" t="n">
        <f aca="false">+AE33/$AE$8</f>
        <v>0.56360916457093</v>
      </c>
      <c r="AF237" s="11" t="n">
        <f aca="false">+AF33/$AF$8</f>
        <v>0.375257498892767</v>
      </c>
      <c r="AG237" s="11" t="n">
        <f aca="false">+AG33/$AG$8</f>
        <v>0.506560044412222</v>
      </c>
      <c r="AH237" s="11" t="n">
        <f aca="false">+AH33/$AH$8</f>
        <v>0.355303021957417</v>
      </c>
      <c r="AI237" s="11" t="n">
        <f aca="false">+AI33/$AI$8</f>
        <v>0.5261726606926</v>
      </c>
      <c r="AJ237" s="11" t="n">
        <f aca="false">+AJ33/$AJ$8</f>
        <v>0.415333219366167</v>
      </c>
      <c r="AK237" s="11" t="n">
        <f aca="false">+AK33/$AK$8</f>
        <v>0.460263651044622</v>
      </c>
      <c r="AL237" s="11" t="n">
        <f aca="false">+AL33/$AL$8</f>
        <v>0.545428603357258</v>
      </c>
      <c r="AM237" s="11" t="n">
        <f aca="false">+AM33/$AM$8</f>
        <v>0.536314021887905</v>
      </c>
      <c r="AN237" s="11" t="n">
        <f aca="false">+AN33/$AN$8</f>
        <v>0.282492379396174</v>
      </c>
      <c r="AO237" s="11" t="n">
        <f aca="false">+AO33/$AO$8</f>
        <v>0.286341716315614</v>
      </c>
      <c r="AP237" s="11" t="n">
        <f aca="false">+AP33/$AP$8</f>
        <v>0.47358315935585</v>
      </c>
      <c r="AQ237" s="11" t="n">
        <f aca="false">+AQ33/$AQ$8</f>
        <v>0.483286441517409</v>
      </c>
      <c r="AR237" s="11" t="n">
        <f aca="false">+AR33/$AR$8</f>
        <v>0.361484004300537</v>
      </c>
      <c r="AS237" s="11" t="n">
        <f aca="false">+AS33/$AS$8</f>
        <v>0.449449870563239</v>
      </c>
    </row>
    <row r="238" customFormat="false" ht="14.65" hidden="false" customHeight="false" outlineLevel="0" collapsed="false">
      <c r="A238" s="8" t="s">
        <v>129</v>
      </c>
      <c r="B238" s="1" t="s">
        <v>130</v>
      </c>
      <c r="C238" s="11" t="n">
        <f aca="false">+C46/$C$8</f>
        <v>0.0358327658468478</v>
      </c>
      <c r="D238" s="11" t="n">
        <f aca="false">+D46/$D$8</f>
        <v>0.0505324832959119</v>
      </c>
      <c r="E238" s="11" t="n">
        <f aca="false">+E18/$E$8</f>
        <v>0</v>
      </c>
      <c r="F238" s="11" t="n">
        <f aca="false">+F46/$F$8</f>
        <v>0.156921848036847</v>
      </c>
      <c r="G238" s="11" t="n">
        <f aca="false">+G46/$G$8</f>
        <v>0.0740823627704937</v>
      </c>
      <c r="H238" s="11" t="n">
        <f aca="false">+H46/$H$8</f>
        <v>0.0349797200453454</v>
      </c>
      <c r="I238" s="11" t="n">
        <f aca="false">+I46/$I$8</f>
        <v>0.237685108914587</v>
      </c>
      <c r="J238" s="11" t="n">
        <f aca="false">+J46/$J$8</f>
        <v>8.71874312954301E-005</v>
      </c>
      <c r="K238" s="11" t="n">
        <f aca="false">+K46/$K$8</f>
        <v>0.0355983482855161</v>
      </c>
      <c r="L238" s="11" t="n">
        <f aca="false">+L46/$L$8</f>
        <v>0.0194136290879257</v>
      </c>
      <c r="M238" s="11" t="n">
        <f aca="false">+M46/$M$8</f>
        <v>0.0274976049725026</v>
      </c>
      <c r="N238" s="11" t="n">
        <f aca="false">+N46/$N$8</f>
        <v>0.0727361661521189</v>
      </c>
      <c r="O238" s="11" t="n">
        <f aca="false">+O46/$O$8</f>
        <v>0.0949196108129463</v>
      </c>
      <c r="P238" s="11" t="n">
        <f aca="false">+P46/$P$8</f>
        <v>0.0513484401432929</v>
      </c>
      <c r="Q238" s="11" t="n">
        <f aca="false">+Q18/$Q$8</f>
        <v>0</v>
      </c>
      <c r="R238" s="11" t="n">
        <f aca="false">+R46/$R$8</f>
        <v>0.050459843300607</v>
      </c>
      <c r="S238" s="11" t="n">
        <f aca="false">+S46/$S$8</f>
        <v>0.0283530871415218</v>
      </c>
      <c r="T238" s="11" t="n">
        <f aca="false">+T46/$T$8</f>
        <v>0.0364839714642274</v>
      </c>
      <c r="U238" s="11" t="n">
        <f aca="false">+U46/$U$8</f>
        <v>0.0387182795059267</v>
      </c>
      <c r="V238" s="11" t="n">
        <f aca="false">+V46/$V$8</f>
        <v>0.0827321677198417</v>
      </c>
      <c r="W238" s="11" t="n">
        <f aca="false">+W46/$W$8</f>
        <v>0</v>
      </c>
      <c r="X238" s="11" t="n">
        <f aca="false">+X46/$X$8</f>
        <v>0.0173066830073903</v>
      </c>
      <c r="Y238" s="11" t="n">
        <f aca="false">+Y46/$Y$8</f>
        <v>0.0562042467309685</v>
      </c>
      <c r="Z238" s="11" t="n">
        <f aca="false">+Z46/$Z$8</f>
        <v>0.0142506542243351</v>
      </c>
      <c r="AA238" s="11" t="n">
        <f aca="false">+AA46/$AA$8</f>
        <v>0.0638369974401296</v>
      </c>
      <c r="AB238" s="11" t="n">
        <f aca="false">+AB46/$AB$8</f>
        <v>0.0647251718821154</v>
      </c>
      <c r="AC238" s="11" t="n">
        <f aca="false">+AC46/$AC$8</f>
        <v>0.101793416216521</v>
      </c>
      <c r="AD238" s="11" t="n">
        <f aca="false">+AD46/$AD$8</f>
        <v>0.249808293616506</v>
      </c>
      <c r="AE238" s="11" t="n">
        <f aca="false">+AE46/$AE$8</f>
        <v>0.0402820089417389</v>
      </c>
      <c r="AF238" s="11" t="n">
        <f aca="false">+AF46/$AF$8</f>
        <v>0.0409085009712213</v>
      </c>
      <c r="AG238" s="11" t="n">
        <f aca="false">+AG46/$AG$8</f>
        <v>0.0538555203974828</v>
      </c>
      <c r="AH238" s="11" t="n">
        <f aca="false">+AH46/$AH$8</f>
        <v>0.00764901118323108</v>
      </c>
      <c r="AI238" s="11" t="n">
        <f aca="false">+AI46/$AI$8</f>
        <v>0.0675579340942566</v>
      </c>
      <c r="AJ238" s="11" t="n">
        <f aca="false">+AJ46/$AJ$8</f>
        <v>0.0532391306526715</v>
      </c>
      <c r="AK238" s="11" t="n">
        <f aca="false">+AK46/$AK$8</f>
        <v>0.0269668170177512</v>
      </c>
      <c r="AL238" s="11" t="n">
        <f aca="false">+AL46/$AL$8</f>
        <v>0.00961656332693721</v>
      </c>
      <c r="AM238" s="11" t="n">
        <f aca="false">+AM46/$AM$8</f>
        <v>0.0793459145059821</v>
      </c>
      <c r="AN238" s="11" t="n">
        <f aca="false">+AN46/$AN$8</f>
        <v>0.0463039171026487</v>
      </c>
      <c r="AO238" s="11" t="n">
        <f aca="false">+AO46/$AO$8</f>
        <v>0.0017408692431924</v>
      </c>
      <c r="AP238" s="11" t="n">
        <f aca="false">+AP46/$AP$8</f>
        <v>0.0129020530899155</v>
      </c>
      <c r="AQ238" s="11" t="n">
        <f aca="false">+AQ46/$AQ$8</f>
        <v>0.0446734155970086</v>
      </c>
      <c r="AR238" s="11" t="n">
        <f aca="false">+AR46/$AR$8</f>
        <v>0.0184970994805615</v>
      </c>
      <c r="AS238" s="11" t="n">
        <f aca="false">+AS46/$AS$8</f>
        <v>0.0473358629208027</v>
      </c>
    </row>
    <row r="239" customFormat="false" ht="14.65" hidden="false" customHeight="false" outlineLevel="0" collapsed="false">
      <c r="A239" s="8" t="s">
        <v>144</v>
      </c>
      <c r="B239" s="1" t="s">
        <v>145</v>
      </c>
      <c r="C239" s="11" t="n">
        <f aca="false">+C58/$C$8</f>
        <v>0.00119530778541477</v>
      </c>
      <c r="D239" s="11" t="n">
        <f aca="false">+D58/$D$8</f>
        <v>0</v>
      </c>
      <c r="E239" s="11" t="n">
        <f aca="false">+E19/$E$8</f>
        <v>0</v>
      </c>
      <c r="F239" s="11" t="n">
        <f aca="false">+F58/$F$8</f>
        <v>0.0110379395832283</v>
      </c>
      <c r="G239" s="11" t="n">
        <f aca="false">+G58/$G$8</f>
        <v>0</v>
      </c>
      <c r="H239" s="11" t="n">
        <f aca="false">+H58/$H$8</f>
        <v>0.000757012774580316</v>
      </c>
      <c r="I239" s="11" t="n">
        <f aca="false">+I58/$I$8</f>
        <v>0.000590912315270217</v>
      </c>
      <c r="J239" s="11" t="n">
        <f aca="false">+J58/$J$8</f>
        <v>0</v>
      </c>
      <c r="K239" s="11" t="n">
        <f aca="false">+K58/$K$8</f>
        <v>0</v>
      </c>
      <c r="L239" s="11" t="n">
        <f aca="false">+L58/$L$8</f>
        <v>0.00442267535899302</v>
      </c>
      <c r="M239" s="11" t="n">
        <f aca="false">+M58/$M$8</f>
        <v>0</v>
      </c>
      <c r="N239" s="11" t="n">
        <f aca="false">+N58/$N$8</f>
        <v>0.0697245017320112</v>
      </c>
      <c r="O239" s="11" t="n">
        <f aca="false">+O58/$O$8</f>
        <v>0.0312232562352088</v>
      </c>
      <c r="P239" s="11" t="n">
        <f aca="false">+P58/$P$8</f>
        <v>0</v>
      </c>
      <c r="Q239" s="11" t="n">
        <f aca="false">+Q19/$Q$8</f>
        <v>0</v>
      </c>
      <c r="R239" s="11" t="n">
        <f aca="false">+R58/$R$8</f>
        <v>0.0558726101527416</v>
      </c>
      <c r="S239" s="11" t="n">
        <f aca="false">+S58/$S$8</f>
        <v>0.0141941703689229</v>
      </c>
      <c r="T239" s="11" t="n">
        <f aca="false">+T58/$T$8</f>
        <v>0</v>
      </c>
      <c r="U239" s="11" t="n">
        <f aca="false">+U58/$U$8</f>
        <v>0.0040195322565937</v>
      </c>
      <c r="V239" s="11" t="n">
        <f aca="false">+V58/$V$8</f>
        <v>0</v>
      </c>
      <c r="W239" s="11" t="n">
        <f aca="false">+W58/$W$8</f>
        <v>0</v>
      </c>
      <c r="X239" s="11" t="n">
        <f aca="false">+X58/$X$8</f>
        <v>0</v>
      </c>
      <c r="Y239" s="11" t="n">
        <f aca="false">+Y58/$Y$8</f>
        <v>0.197320963339377</v>
      </c>
      <c r="Z239" s="11" t="n">
        <f aca="false">+Z58/$Z$8</f>
        <v>0</v>
      </c>
      <c r="AA239" s="11" t="n">
        <f aca="false">+AA58/$AA$8</f>
        <v>0</v>
      </c>
      <c r="AB239" s="11" t="n">
        <f aca="false">+AB58/$AB$8</f>
        <v>0</v>
      </c>
      <c r="AC239" s="11" t="n">
        <f aca="false">+AC58/$AC$8</f>
        <v>0</v>
      </c>
      <c r="AD239" s="11" t="n">
        <f aca="false">+AD58/$AD$8</f>
        <v>0.00845394828581872</v>
      </c>
      <c r="AE239" s="11" t="n">
        <f aca="false">+AE58/$AE$8</f>
        <v>0.00360752176617131</v>
      </c>
      <c r="AF239" s="11" t="n">
        <f aca="false">+AF58/$AF$8</f>
        <v>2.75533023821151E-005</v>
      </c>
      <c r="AG239" s="11" t="n">
        <f aca="false">+AG58/$AG$8</f>
        <v>0</v>
      </c>
      <c r="AH239" s="11" t="n">
        <f aca="false">+AH58/$AH$8</f>
        <v>0.0114629624076431</v>
      </c>
      <c r="AI239" s="11" t="n">
        <f aca="false">+AI58/$AI$8</f>
        <v>0</v>
      </c>
      <c r="AJ239" s="11" t="n">
        <f aca="false">+AJ58/$AJ$8</f>
        <v>0</v>
      </c>
      <c r="AK239" s="11" t="n">
        <f aca="false">+AK58/$AK$8</f>
        <v>0</v>
      </c>
      <c r="AL239" s="11" t="n">
        <f aca="false">+AL58/$AL$8</f>
        <v>0</v>
      </c>
      <c r="AM239" s="11" t="n">
        <f aca="false">+AM58/$AM$8</f>
        <v>0.0027102771103411</v>
      </c>
      <c r="AN239" s="11" t="n">
        <f aca="false">+AN58/$AN$8</f>
        <v>0.149475929978903</v>
      </c>
      <c r="AO239" s="11" t="n">
        <f aca="false">+AO58/$AO$8</f>
        <v>0</v>
      </c>
      <c r="AP239" s="11" t="n">
        <f aca="false">+AP58/$AP$8</f>
        <v>0</v>
      </c>
      <c r="AQ239" s="11" t="n">
        <f aca="false">+AQ58/$AQ$8</f>
        <v>0</v>
      </c>
      <c r="AR239" s="11" t="n">
        <f aca="false">+AR58/$AR$8</f>
        <v>0.064842098681206</v>
      </c>
      <c r="AS239" s="11" t="n">
        <f aca="false">+AS58/$AS$8</f>
        <v>0.0170365649044464</v>
      </c>
      <c r="AU239" s="1" t="str">
        <f aca="false">+C$5</f>
        <v>ABN AMRO</v>
      </c>
      <c r="AV239" s="10" t="n">
        <f aca="false">C$122/(C$143-C$152-C$154)</f>
        <v>1.8602081235726</v>
      </c>
      <c r="AX239" s="10" t="n">
        <f aca="false">(C$13+C$19+C$21+C$33+C$58+C$63+C$84)/C$8</f>
        <v>0.79041470541967</v>
      </c>
      <c r="AZ239" s="10" t="n">
        <f aca="false">(C$96+C$103+C$106+C$107+C$110+C$118+C$122+C$131)/(+C$94+C$145+C$148+C$149+C$151+C$156+C$163)</f>
        <v>0.813228083866603</v>
      </c>
      <c r="BA239" s="10" t="n">
        <f aca="false">(C$13+C$19+C$21+C$33+C$58+C$63+C$84)/(C$96+C$103+C$106+C$107+C$110+C$118+C$122+C$131)</f>
        <v>0.961573054977213</v>
      </c>
      <c r="BB239" s="4" t="n">
        <f aca="false">(C$13+C$19+C$21+C$33+C$58+C$63+C$84)-(C$96+C$103+C$106+C$107+C$110+C$118+C$122+C$131)</f>
        <v>-10549.8040000001</v>
      </c>
      <c r="BC239" s="10" t="n">
        <f aca="false">(C$10+C$46+C$59+C$65+C$76+C$80+C$82-C$84)/(C$105-C$106-C$107+C$120+C$133+C$135)</f>
        <v>5.59755675245541</v>
      </c>
      <c r="BD239" s="10" t="n">
        <f aca="false">((C$10+C$46+C$59+C$65+C$76+C$80+C$82-C$84)-(C$105-C$106-C$107+C$120+C$133+C$135))/(C$96+C$103+C$106+C$107+C$110+C$118+C$122+C$131)</f>
        <v>0.254556177203376</v>
      </c>
      <c r="BG239" s="10"/>
    </row>
    <row r="240" customFormat="false" ht="14.65" hidden="false" customHeight="false" outlineLevel="0" collapsed="false">
      <c r="A240" s="8" t="s">
        <v>146</v>
      </c>
      <c r="B240" s="1" t="s">
        <v>147</v>
      </c>
      <c r="C240" s="11" t="n">
        <f aca="false">+C59/$C$8</f>
        <v>0</v>
      </c>
      <c r="D240" s="11" t="n">
        <f aca="false">+D59/$D$8</f>
        <v>0</v>
      </c>
      <c r="E240" s="11" t="n">
        <f aca="false">+E20/$E$8</f>
        <v>0</v>
      </c>
      <c r="F240" s="11" t="n">
        <f aca="false">+F59/$F$8</f>
        <v>0.000829161732234285</v>
      </c>
      <c r="G240" s="11" t="n">
        <f aca="false">+G59/$G$8</f>
        <v>0</v>
      </c>
      <c r="H240" s="11" t="n">
        <f aca="false">+H59/$H$8</f>
        <v>0</v>
      </c>
      <c r="I240" s="11" t="n">
        <f aca="false">+I59/$I$8</f>
        <v>0.00106567434122301</v>
      </c>
      <c r="J240" s="11" t="n">
        <f aca="false">+J59/$J$8</f>
        <v>0</v>
      </c>
      <c r="K240" s="11" t="n">
        <f aca="false">+K59/$K$8</f>
        <v>0</v>
      </c>
      <c r="L240" s="11" t="n">
        <f aca="false">+L59/$L$8</f>
        <v>0.00209625835692552</v>
      </c>
      <c r="M240" s="11" t="n">
        <f aca="false">+M59/$M$8</f>
        <v>0</v>
      </c>
      <c r="N240" s="11" t="n">
        <f aca="false">+N59/$N$8</f>
        <v>0.00440066212194276</v>
      </c>
      <c r="O240" s="11" t="n">
        <f aca="false">+O59/$O$8</f>
        <v>0.00719057221488456</v>
      </c>
      <c r="P240" s="11" t="n">
        <f aca="false">+P59/$P$8</f>
        <v>0</v>
      </c>
      <c r="Q240" s="11" t="n">
        <f aca="false">+Q20/$Q$8</f>
        <v>0</v>
      </c>
      <c r="R240" s="11" t="n">
        <f aca="false">+R59/$R$8</f>
        <v>0.00247308900906481</v>
      </c>
      <c r="S240" s="11" t="n">
        <f aca="false">+S59/$S$8</f>
        <v>5.81797341048788E-005</v>
      </c>
      <c r="T240" s="11" t="n">
        <f aca="false">+T59/$T$8</f>
        <v>0</v>
      </c>
      <c r="U240" s="11" t="n">
        <f aca="false">+U59/$U$8</f>
        <v>0.000160550043857688</v>
      </c>
      <c r="V240" s="11" t="n">
        <f aca="false">+V59/$V$8</f>
        <v>0</v>
      </c>
      <c r="W240" s="11" t="n">
        <f aca="false">+W59/$W$8</f>
        <v>0</v>
      </c>
      <c r="X240" s="11" t="n">
        <f aca="false">+X59/$X$8</f>
        <v>0</v>
      </c>
      <c r="Y240" s="11" t="n">
        <f aca="false">+Y59/$Y$8</f>
        <v>0.00623317238265942</v>
      </c>
      <c r="Z240" s="11" t="n">
        <f aca="false">+Z59/$Z$8</f>
        <v>0</v>
      </c>
      <c r="AA240" s="11" t="n">
        <f aca="false">+AA59/$AA$8</f>
        <v>0</v>
      </c>
      <c r="AB240" s="11" t="n">
        <f aca="false">+AB59/$AB$8</f>
        <v>0</v>
      </c>
      <c r="AC240" s="11" t="n">
        <f aca="false">+AC59/$AC$8</f>
        <v>0</v>
      </c>
      <c r="AD240" s="11" t="n">
        <f aca="false">+AD59/$AD$8</f>
        <v>0.000865633695409541</v>
      </c>
      <c r="AE240" s="11" t="n">
        <f aca="false">+AE59/$AE$8</f>
        <v>8.57019999893147E-005</v>
      </c>
      <c r="AF240" s="11" t="n">
        <f aca="false">+AF59/$AF$8</f>
        <v>0</v>
      </c>
      <c r="AG240" s="11" t="n">
        <f aca="false">+AG59/$AG$8</f>
        <v>0</v>
      </c>
      <c r="AH240" s="11" t="n">
        <f aca="false">+AH59/$AH$8</f>
        <v>0.000246115804833274</v>
      </c>
      <c r="AI240" s="11" t="n">
        <f aca="false">+AI59/$AI$8</f>
        <v>0</v>
      </c>
      <c r="AJ240" s="11" t="n">
        <f aca="false">+AJ59/$AJ$8</f>
        <v>0</v>
      </c>
      <c r="AK240" s="11" t="n">
        <f aca="false">+AK59/$AK$8</f>
        <v>0</v>
      </c>
      <c r="AL240" s="11" t="n">
        <f aca="false">+AL59/$AL$8</f>
        <v>0</v>
      </c>
      <c r="AM240" s="11" t="n">
        <f aca="false">+AM59/$AM$8</f>
        <v>0.000447628151083677</v>
      </c>
      <c r="AN240" s="11" t="n">
        <f aca="false">+AN59/$AN$8</f>
        <v>0.000427023861478445</v>
      </c>
      <c r="AO240" s="11" t="n">
        <f aca="false">+AO59/$AO$8</f>
        <v>0</v>
      </c>
      <c r="AP240" s="11" t="n">
        <f aca="false">+AP59/$AP$8</f>
        <v>0</v>
      </c>
      <c r="AQ240" s="11" t="n">
        <f aca="false">+AQ59/$AQ$8</f>
        <v>0</v>
      </c>
      <c r="AR240" s="11" t="n">
        <f aca="false">+AR59/$AR$8</f>
        <v>0.00500774965624717</v>
      </c>
      <c r="AS240" s="11" t="n">
        <f aca="false">+AS59/$AS$8</f>
        <v>0.000870176166511304</v>
      </c>
      <c r="AU240" s="1" t="str">
        <f aca="false">+D$5</f>
        <v>AMAZONAS</v>
      </c>
      <c r="AV240" s="10" t="n">
        <f aca="false">D$122/(D$143-D$152-D$154)</f>
        <v>0.348623237455197</v>
      </c>
      <c r="AX240" s="10" t="n">
        <f aca="false">(D$13+D$19+D$21+D$33+D$58+D$63+D$84)/D$8</f>
        <v>0.704960499952922</v>
      </c>
      <c r="AZ240" s="10" t="n">
        <f aca="false">(D$96+D$103+D$106+D$107+D$110+D$118+D$122+D$131)/(+D$94+D$145+D$148+D$149+D$151+D$156+D$163)</f>
        <v>0.721167205118692</v>
      </c>
      <c r="BA240" s="10" t="n">
        <f aca="false">(D$13+D$19+D$21+D$33+D$58+D$63+D$84)/(D$96+D$103+D$106+D$107+D$110+D$118+D$122+D$131)</f>
        <v>0.970364120670831</v>
      </c>
      <c r="BB240" s="4" t="n">
        <f aca="false">(D$13+D$19+D$21+D$33+D$58+D$63+D$84)-(D$96+D$103+D$106+D$107+D$110+D$118+D$122+D$131)</f>
        <v>-8778.22699999996</v>
      </c>
      <c r="BC240" s="10" t="n">
        <f aca="false">(D$10+D$46+D$59+D$65+D$76+D$80+D$82-D$84)/(D$105-D$106-D$107+D$120+D$133+D$135)</f>
        <v>2.92045066747323</v>
      </c>
      <c r="BD240" s="10" t="n">
        <f aca="false">((D$10+D$46+D$59+D$65+D$76+D$80+D$82-D$84)-(D$105-D$106-D$107+D$120+D$133+D$135))/(D$96+D$103+D$106+D$107+D$110+D$118+D$122+D$131)</f>
        <v>0.308122261984635</v>
      </c>
    </row>
    <row r="241" customFormat="false" ht="14.65" hidden="false" customHeight="false" outlineLevel="0" collapsed="false">
      <c r="A241" s="8" t="s">
        <v>148</v>
      </c>
      <c r="B241" s="1" t="s">
        <v>149</v>
      </c>
      <c r="C241" s="11" t="n">
        <f aca="false">+C61/$C$8</f>
        <v>-0.0136573053181027</v>
      </c>
      <c r="D241" s="11" t="n">
        <f aca="false">+D61/$D$8</f>
        <v>-0.0265368947271722</v>
      </c>
      <c r="E241" s="11" t="n">
        <f aca="false">+E21/$E$8</f>
        <v>0.362717974553788</v>
      </c>
      <c r="F241" s="11" t="n">
        <f aca="false">+F61/$F$8</f>
        <v>-0.0114138778157288</v>
      </c>
      <c r="G241" s="11" t="n">
        <f aca="false">+G61/$G$8</f>
        <v>-0.0061092304945689</v>
      </c>
      <c r="H241" s="11" t="n">
        <f aca="false">+H61/$H$8</f>
        <v>-0.0395697072231791</v>
      </c>
      <c r="I241" s="11" t="n">
        <f aca="false">+I61/$I$8</f>
        <v>-0.053400399731312</v>
      </c>
      <c r="J241" s="11" t="n">
        <f aca="false">+J61/$J$8</f>
        <v>-0.0013436616654161</v>
      </c>
      <c r="K241" s="11" t="n">
        <f aca="false">+K61/$K$8</f>
        <v>-0.0179896326283485</v>
      </c>
      <c r="L241" s="11" t="n">
        <f aca="false">+L61/$L$8</f>
        <v>-0.00680240255947217</v>
      </c>
      <c r="M241" s="11" t="n">
        <f aca="false">+M61/$M$8</f>
        <v>-0.0457464366282797</v>
      </c>
      <c r="N241" s="11" t="n">
        <f aca="false">+N61/$N$8</f>
        <v>-0.0266551312777761</v>
      </c>
      <c r="O241" s="11" t="n">
        <f aca="false">+O61/$O$8</f>
        <v>-0.0133563167048677</v>
      </c>
      <c r="P241" s="11" t="n">
        <f aca="false">+P61/$P$8</f>
        <v>-0.0286135536247424</v>
      </c>
      <c r="Q241" s="11" t="n">
        <f aca="false">+Q21/$Q$8</f>
        <v>0.0683531651159</v>
      </c>
      <c r="R241" s="11" t="n">
        <f aca="false">+R61/$R$8</f>
        <v>-0.0176180777920562</v>
      </c>
      <c r="S241" s="11" t="n">
        <f aca="false">+S61/$S$8</f>
        <v>-0.0130612358372874</v>
      </c>
      <c r="T241" s="11" t="n">
        <f aca="false">+T61/$T$8</f>
        <v>-0.00543683239418136</v>
      </c>
      <c r="U241" s="11" t="n">
        <f aca="false">+U61/$U$8</f>
        <v>-0.0188024429361735</v>
      </c>
      <c r="V241" s="11" t="n">
        <f aca="false">+V61/$V$8</f>
        <v>-0.0395917278216495</v>
      </c>
      <c r="W241" s="11" t="n">
        <f aca="false">+W61/$W$8</f>
        <v>-0.00155773557585893</v>
      </c>
      <c r="X241" s="11" t="n">
        <f aca="false">+X61/$X$8</f>
        <v>-0.00544988625320369</v>
      </c>
      <c r="Y241" s="11" t="n">
        <f aca="false">+Y61/$Y$8</f>
        <v>-0.0276515013209177</v>
      </c>
      <c r="Z241" s="11" t="n">
        <f aca="false">+Z61/$Z$8</f>
        <v>-0.00203542927039335</v>
      </c>
      <c r="AA241" s="11" t="n">
        <f aca="false">+AA61/$AA$8</f>
        <v>-0.0361410798432692</v>
      </c>
      <c r="AB241" s="11" t="n">
        <f aca="false">+AB61/$AB$8</f>
        <v>-0.0478131960191578</v>
      </c>
      <c r="AC241" s="11" t="n">
        <f aca="false">+AC61/$AC$8</f>
        <v>-0.0301217205701325</v>
      </c>
      <c r="AD241" s="11" t="n">
        <f aca="false">+AD61/$AD$8</f>
        <v>-0.0378974882131392</v>
      </c>
      <c r="AE241" s="11" t="n">
        <f aca="false">+AE61/$AE$8</f>
        <v>-0.0167226949045407</v>
      </c>
      <c r="AF241" s="11" t="n">
        <f aca="false">+AF61/$AF$8</f>
        <v>-0.0189007888209569</v>
      </c>
      <c r="AG241" s="11" t="n">
        <f aca="false">+AG61/$AG$8</f>
        <v>-0.0372202842455918</v>
      </c>
      <c r="AH241" s="11" t="n">
        <f aca="false">+AH61/$AH$8</f>
        <v>-0.00749216900312541</v>
      </c>
      <c r="AI241" s="11" t="n">
        <f aca="false">+AI61/$AI$8</f>
        <v>-0.016323953711318</v>
      </c>
      <c r="AJ241" s="11" t="n">
        <f aca="false">+AJ61/$AJ$8</f>
        <v>-0.0200999930007744</v>
      </c>
      <c r="AK241" s="11" t="n">
        <f aca="false">+AK61/$AK$8</f>
        <v>-0.0196507701866038</v>
      </c>
      <c r="AL241" s="11" t="n">
        <f aca="false">+AL61/$AL$8</f>
        <v>-0.0107535573994366</v>
      </c>
      <c r="AM241" s="11" t="n">
        <f aca="false">+AM61/$AM$8</f>
        <v>-0.0783210229929583</v>
      </c>
      <c r="AN241" s="11" t="n">
        <f aca="false">+AN61/$AN$8</f>
        <v>-0.00954558122449968</v>
      </c>
      <c r="AO241" s="11" t="n">
        <f aca="false">+AO61/$AO$8</f>
        <v>-0.0169893106771704</v>
      </c>
      <c r="AP241" s="11" t="n">
        <f aca="false">+AP61/$AP$8</f>
        <v>-0.0122685797042463</v>
      </c>
      <c r="AQ241" s="11" t="n">
        <f aca="false">+AQ61/$AQ$8</f>
        <v>-0.0161604669481525</v>
      </c>
      <c r="AR241" s="11" t="n">
        <f aca="false">+AR61/$AR$8</f>
        <v>-0.0108986816460079</v>
      </c>
      <c r="AS241" s="11" t="n">
        <f aca="false">+AS61/$AS$8</f>
        <v>-0.0198354626291616</v>
      </c>
      <c r="AU241" s="1" t="str">
        <f aca="false">+E$5</f>
        <v>ASERVAL</v>
      </c>
      <c r="AV241" s="10" t="n">
        <f aca="false">E$122/(E$143-E$152-E$154)</f>
        <v>0</v>
      </c>
      <c r="AX241" s="10" t="n">
        <f aca="false">(E$13+E$19+E$21+E$33+E$58+E$63+E$84)/E$8</f>
        <v>0.813276964048942</v>
      </c>
      <c r="AZ241" s="10" t="n">
        <f aca="false">(E$96+E$103+E$106+E$107+E$110+E$118+E$122+E$131)/(+E$94+E$145+E$148+E$149+E$151+E$156+E$163)</f>
        <v>0.67704286686263</v>
      </c>
      <c r="BA241" s="10" t="n">
        <f aca="false">(E$13+E$19+E$21+E$33+E$58+E$63+E$84)/(E$96+E$103+E$106+E$107+E$110+E$118+E$122+E$131)</f>
        <v>1.19340713805147</v>
      </c>
      <c r="BB241" s="4" t="n">
        <f aca="false">(E$13+E$19+E$21+E$33+E$58+E$63+E$84)-(E$96+E$103+E$106+E$107+E$110+E$118+E$122+E$131)</f>
        <v>9245.266</v>
      </c>
      <c r="BC241" s="10" t="n">
        <f aca="false">(E$10+E$46+E$59+E$65+E$76+E$80+E$82-E$84)/(E$105-E$106-E$107+E$120+E$133+E$135)</f>
        <v>6.14454542598436</v>
      </c>
      <c r="BD241" s="10" t="n">
        <f aca="false">((E$10+E$46+E$59+E$65+E$76+E$80+E$82-E$84)-(E$105-E$106-E$107+E$120+E$133+E$135))/(E$96+E$103+E$106+E$107+E$110+E$118+E$122+E$131)</f>
        <v>0.294598857836622</v>
      </c>
    </row>
    <row r="242" customFormat="false" ht="14.65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U242" s="1" t="str">
        <f aca="false">+F$5</f>
        <v>AUSTRO</v>
      </c>
      <c r="AV242" s="10" t="n">
        <f aca="false">F$122/(F$143-F$152-F$154)</f>
        <v>0.49329586724847</v>
      </c>
      <c r="AX242" s="10" t="n">
        <f aca="false">(F$13+F$19+F$21+F$33+F$58+F$63+F$84)/F$8</f>
        <v>0.596448535190345</v>
      </c>
      <c r="AZ242" s="10" t="n">
        <f aca="false">(F$96+F$103+F$106+F$107+F$110+F$118+F$122+F$131)/(+F$94+F$145+F$148+F$149+F$151+F$156+F$163)</f>
        <v>0.806961620874182</v>
      </c>
      <c r="BA242" s="10" t="n">
        <f aca="false">(F$13+F$19+F$21+F$33+F$58+F$63+F$84)/(F$96+F$103+F$106+F$107+F$110+F$118+F$122+F$131)</f>
        <v>0.740491664720358</v>
      </c>
      <c r="BB242" s="4" t="n">
        <f aca="false">(F$13+F$19+F$21+F$33+F$58+F$63+F$84)-(F$96+F$103+F$106+F$107+F$110+F$118+F$122+F$131)</f>
        <v>-80616.821</v>
      </c>
      <c r="BC242" s="10" t="n">
        <f aca="false">(F$10+F$46+F$59+F$65+F$76+F$80+F$82-F$84)/(F$105-F$106-F$107+F$120+F$133+F$135)</f>
        <v>6.44389730419525</v>
      </c>
      <c r="BD242" s="10" t="n">
        <f aca="false">((F$10+F$46+F$59+F$65+F$76+F$80+F$82-F$84)-(F$105-F$106-F$107+F$120+F$133+F$135))/(F$96+F$103+F$106+F$107+F$110+F$118+F$122+F$131)</f>
        <v>0.450488284894991</v>
      </c>
    </row>
    <row r="243" customFormat="false" ht="14.65" hidden="false" customHeight="false" outlineLevel="0" collapsed="false">
      <c r="A243" s="8" t="s">
        <v>151</v>
      </c>
      <c r="B243" s="1" t="s">
        <v>152</v>
      </c>
      <c r="C243" s="11" t="n">
        <f aca="false">+C63/$C$8</f>
        <v>0</v>
      </c>
      <c r="D243" s="11" t="n">
        <f aca="false">+D63/$D$8</f>
        <v>0.00056088399272938</v>
      </c>
      <c r="E243" s="11" t="n">
        <f aca="false">+E23/$E$8</f>
        <v>0.00521917032585774</v>
      </c>
      <c r="F243" s="11" t="n">
        <f aca="false">+F63/$F$8</f>
        <v>0.0308236006518638</v>
      </c>
      <c r="G243" s="11" t="n">
        <f aca="false">+G63/$G$8</f>
        <v>0.0370724781768976</v>
      </c>
      <c r="H243" s="11" t="n">
        <f aca="false">+H63/$H$8</f>
        <v>0.101486630727372</v>
      </c>
      <c r="I243" s="11" t="n">
        <f aca="false">+I63/$I$8</f>
        <v>0</v>
      </c>
      <c r="J243" s="11" t="n">
        <f aca="false">+J63/$J$8</f>
        <v>0</v>
      </c>
      <c r="K243" s="11" t="n">
        <f aca="false">+K63/$K$8</f>
        <v>0.0260695455805495</v>
      </c>
      <c r="L243" s="11" t="n">
        <f aca="false">+L63/$L$8</f>
        <v>0.033393449110511</v>
      </c>
      <c r="M243" s="11" t="n">
        <f aca="false">+M63/$M$8</f>
        <v>0</v>
      </c>
      <c r="N243" s="11" t="n">
        <f aca="false">+N63/$N$8</f>
        <v>0</v>
      </c>
      <c r="O243" s="11" t="n">
        <f aca="false">+O63/$O$8</f>
        <v>0.00338158276783158</v>
      </c>
      <c r="P243" s="11" t="n">
        <f aca="false">+P63/$P$8</f>
        <v>0.0112240476361881</v>
      </c>
      <c r="Q243" s="11" t="n">
        <f aca="false">+Q23/$Q$8</f>
        <v>0.0135355084801916</v>
      </c>
      <c r="R243" s="11" t="n">
        <f aca="false">+R63/$R$8</f>
        <v>0.107795803585337</v>
      </c>
      <c r="S243" s="11" t="n">
        <f aca="false">+S63/$S$8</f>
        <v>0.028155701049374</v>
      </c>
      <c r="T243" s="11" t="n">
        <f aca="false">+T63/$T$8</f>
        <v>0.0401722848375514</v>
      </c>
      <c r="U243" s="11" t="n">
        <f aca="false">+U63/$U$8</f>
        <v>0.0508556156769714</v>
      </c>
      <c r="V243" s="11" t="n">
        <f aca="false">+V63/$V$8</f>
        <v>0.000807379300065694</v>
      </c>
      <c r="W243" s="11" t="n">
        <f aca="false">+W63/$W$8</f>
        <v>0</v>
      </c>
      <c r="X243" s="11" t="n">
        <f aca="false">+X63/$X$8</f>
        <v>0</v>
      </c>
      <c r="Y243" s="11" t="n">
        <f aca="false">+Y63/$Y$8</f>
        <v>0.0337804185956949</v>
      </c>
      <c r="Z243" s="11" t="n">
        <f aca="false">+Z63/$Z$8</f>
        <v>0</v>
      </c>
      <c r="AA243" s="11" t="n">
        <f aca="false">+AA63/$AA$8</f>
        <v>0.0418104645319923</v>
      </c>
      <c r="AB243" s="11" t="n">
        <f aca="false">+AB63/$AB$8</f>
        <v>0</v>
      </c>
      <c r="AC243" s="11" t="n">
        <f aca="false">+AC63/$AC$8</f>
        <v>0.0108986217085247</v>
      </c>
      <c r="AD243" s="11" t="n">
        <f aca="false">+AD63/$AD$8</f>
        <v>0.000948674091030317</v>
      </c>
      <c r="AE243" s="11" t="n">
        <f aca="false">+AE63/$AE$8</f>
        <v>0.000177053018037516</v>
      </c>
      <c r="AF243" s="11" t="n">
        <f aca="false">+AF63/$AF$8</f>
        <v>0.0846785604452873</v>
      </c>
      <c r="AG243" s="11" t="n">
        <f aca="false">+AG63/$AG$8</f>
        <v>0.00300800522019342</v>
      </c>
      <c r="AH243" s="11" t="n">
        <f aca="false">+AH63/$AH$8</f>
        <v>0.0221421696669096</v>
      </c>
      <c r="AI243" s="11" t="n">
        <f aca="false">+AI63/$AI$8</f>
        <v>0.0320456310847855</v>
      </c>
      <c r="AJ243" s="11" t="n">
        <f aca="false">+AJ63/$AJ$8</f>
        <v>0</v>
      </c>
      <c r="AK243" s="11" t="n">
        <f aca="false">+AK63/$AK$8</f>
        <v>0.00179604641186618</v>
      </c>
      <c r="AL243" s="11" t="n">
        <f aca="false">+AL63/$AL$8</f>
        <v>0.0205783247087554</v>
      </c>
      <c r="AM243" s="11" t="n">
        <f aca="false">+AM63/$AM$8</f>
        <v>0.0806184926705037</v>
      </c>
      <c r="AN243" s="11" t="n">
        <f aca="false">+AN63/$AN$8</f>
        <v>0.108262692545684</v>
      </c>
      <c r="AO243" s="11" t="n">
        <f aca="false">+AO63/$AO$8</f>
        <v>0</v>
      </c>
      <c r="AP243" s="11" t="n">
        <f aca="false">+AP63/$AP$8</f>
        <v>0</v>
      </c>
      <c r="AQ243" s="11" t="n">
        <f aca="false">+AQ63/$AQ$8</f>
        <v>0.0348162180176059</v>
      </c>
      <c r="AR243" s="11" t="n">
        <f aca="false">+AR63/$AR$8</f>
        <v>0</v>
      </c>
      <c r="AS243" s="11" t="n">
        <f aca="false">+AS63/$AS$8</f>
        <v>0.0379963927201032</v>
      </c>
      <c r="AU243" s="1" t="str">
        <f aca="false">+G$5</f>
        <v>AZUAY</v>
      </c>
      <c r="AV243" s="10" t="n">
        <f aca="false">G$122/(G$143-G$152-G$154)</f>
        <v>0.0749980178864804</v>
      </c>
      <c r="AX243" s="10" t="n">
        <f aca="false">(G$13+G$19+G$21+G$33+G$58+G$63+G$84)/G$8</f>
        <v>0.659692680940584</v>
      </c>
      <c r="AZ243" s="10" t="n">
        <f aca="false">(G$96+G$103+G$106+G$107+G$110+G$118+G$122+G$131)/(+G$94+G$145+G$148+G$149+G$151+G$156+G$163)</f>
        <v>0.895299015194349</v>
      </c>
      <c r="BA243" s="10" t="n">
        <f aca="false">(G$13+G$19+G$21+G$33+G$58+G$63+G$84)/(G$96+G$103+G$106+G$107+G$110+G$118+G$122+G$131)</f>
        <v>0.738855081864758</v>
      </c>
      <c r="BB243" s="4" t="n">
        <f aca="false">(G$13+G$19+G$21+G$33+G$58+G$63+G$84)-(G$96+G$103+G$106+G$107+G$110+G$118+G$122+G$131)</f>
        <v>-68433.218</v>
      </c>
      <c r="BC243" s="10" t="n">
        <f aca="false">(G$10+G$46+G$59+G$65+G$76+G$80+G$82-G$84)/(G$105-G$106-G$107+G$120+G$133+G$135)</f>
        <v>20.0888047106387</v>
      </c>
      <c r="BD243" s="10" t="n">
        <f aca="false">((G$10+G$46+G$59+G$65+G$76+G$80+G$82-G$84)-(G$105-G$106-G$107+G$120+G$133+G$135))/(G$96+G$103+G$106+G$107+G$110+G$118+G$122+G$131)</f>
        <v>0.42608073804456</v>
      </c>
    </row>
    <row r="244" customFormat="false" ht="14.65" hidden="false" customHeight="false" outlineLevel="0" collapsed="false"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U244" s="1" t="str">
        <f aca="false">+H$5</f>
        <v>BOLIVARIANO</v>
      </c>
      <c r="AV244" s="10" t="n">
        <f aca="false">H$122/(H$143-H$152-H$154)</f>
        <v>0.371931178892213</v>
      </c>
      <c r="AX244" s="10" t="n">
        <f aca="false">(H$13+H$19+H$21+H$33+H$58+H$63+H$84)/H$8</f>
        <v>0.737383492866922</v>
      </c>
      <c r="AZ244" s="10" t="n">
        <f aca="false">(H$96+H$103+H$106+H$107+H$110+H$118+H$122+H$131)/(+H$94+H$145+H$148+H$149+H$151+H$156+H$163)</f>
        <v>0.702294841663068</v>
      </c>
      <c r="BA244" s="10" t="n">
        <f aca="false">(H$13+H$19+H$21+H$33+H$58+H$63+H$84)/(H$96+H$103+H$106+H$107+H$110+H$118+H$122+H$131)</f>
        <v>1.06182014019387</v>
      </c>
      <c r="BB244" s="4" t="n">
        <f aca="false">(H$13+H$19+H$21+H$33+H$58+H$63+H$84)-(H$96+H$103+H$106+H$107+H$110+H$118+H$122+H$131)</f>
        <v>12035.999</v>
      </c>
      <c r="BC244" s="10" t="n">
        <f aca="false">(H$10+H$46+H$59+H$65+H$76+H$80+H$82-H$84)/(H$105-H$106-H$107+H$120+H$133+H$135)</f>
        <v>3.97592812912144</v>
      </c>
      <c r="BD244" s="10" t="n">
        <f aca="false">((H$10+H$46+H$59+H$65+H$76+H$80+H$82-H$84)-(H$105-H$106-H$107+H$120+H$133+H$135))/(H$96+H$103+H$106+H$107+H$110+H$118+H$122+H$131)</f>
        <v>0.353914040084355</v>
      </c>
    </row>
    <row r="245" customFormat="false" ht="14.65" hidden="false" customHeight="false" outlineLevel="0" collapsed="false">
      <c r="A245" s="8" t="s">
        <v>155</v>
      </c>
      <c r="B245" s="1" t="s">
        <v>156</v>
      </c>
      <c r="C245" s="11" t="n">
        <f aca="false">+C65/$C$8</f>
        <v>0.00622691633079939</v>
      </c>
      <c r="D245" s="11" t="n">
        <f aca="false">+D65/$D$8</f>
        <v>0.0187930058142348</v>
      </c>
      <c r="E245" s="11" t="n">
        <f aca="false">+E25/$E$8</f>
        <v>0</v>
      </c>
      <c r="F245" s="11" t="n">
        <f aca="false">+F65/$F$8</f>
        <v>0.0350282438149572</v>
      </c>
      <c r="G245" s="11" t="n">
        <f aca="false">+G65/$G$8</f>
        <v>0.00821387882946681</v>
      </c>
      <c r="H245" s="11" t="n">
        <f aca="false">+H65/$H$8</f>
        <v>0.0235838979284841</v>
      </c>
      <c r="I245" s="11" t="n">
        <f aca="false">+I65/$I$8</f>
        <v>0.0294606325698995</v>
      </c>
      <c r="J245" s="11" t="n">
        <f aca="false">+J65/$J$8</f>
        <v>0.00406125372459462</v>
      </c>
      <c r="K245" s="11" t="n">
        <f aca="false">+K65/$K$8</f>
        <v>0.00374546282267056</v>
      </c>
      <c r="L245" s="11" t="n">
        <f aca="false">+L65/$L$8</f>
        <v>0.00734791602567229</v>
      </c>
      <c r="M245" s="11" t="n">
        <f aca="false">+M65/$M$8</f>
        <v>0.0027120070570219</v>
      </c>
      <c r="N245" s="11" t="n">
        <f aca="false">+N65/$N$8</f>
        <v>0.0105937180575175</v>
      </c>
      <c r="O245" s="11" t="n">
        <f aca="false">+O65/$O$8</f>
        <v>0.0081688424276822</v>
      </c>
      <c r="P245" s="11" t="n">
        <f aca="false">+P65/$P$8</f>
        <v>0.00200069087287833</v>
      </c>
      <c r="Q245" s="11" t="n">
        <f aca="false">+Q25/$Q$8</f>
        <v>0</v>
      </c>
      <c r="R245" s="11" t="n">
        <f aca="false">+R65/$R$8</f>
        <v>0.0276870727428553</v>
      </c>
      <c r="S245" s="11" t="n">
        <f aca="false">+S65/$S$8</f>
        <v>0.0690171844742739</v>
      </c>
      <c r="T245" s="11" t="n">
        <f aca="false">+T65/$T$8</f>
        <v>0.109020103009179</v>
      </c>
      <c r="U245" s="11" t="n">
        <f aca="false">+U65/$U$8</f>
        <v>0.0349959494662721</v>
      </c>
      <c r="V245" s="11" t="n">
        <f aca="false">+V65/$V$8</f>
        <v>0.00592101311286362</v>
      </c>
      <c r="W245" s="11" t="n">
        <f aca="false">+W65/$W$8</f>
        <v>0.00253183793994966</v>
      </c>
      <c r="X245" s="11" t="n">
        <f aca="false">+X65/$X$8</f>
        <v>0.0107619347906819</v>
      </c>
      <c r="Y245" s="11" t="n">
        <f aca="false">+Y65/$Y$8</f>
        <v>0.00600294395723047</v>
      </c>
      <c r="Z245" s="11" t="n">
        <f aca="false">+Z65/$Z$8</f>
        <v>0.0017695728603115</v>
      </c>
      <c r="AA245" s="11" t="n">
        <f aca="false">+AA65/$AA$8</f>
        <v>0.00080537073509456</v>
      </c>
      <c r="AB245" s="11" t="n">
        <f aca="false">+AB65/$AB$8</f>
        <v>0.00669081298006192</v>
      </c>
      <c r="AC245" s="11" t="n">
        <f aca="false">+AC65/$AC$8</f>
        <v>0.00999361736804881</v>
      </c>
      <c r="AD245" s="11" t="n">
        <f aca="false">+AD65/$AD$8</f>
        <v>0.0237116280637566</v>
      </c>
      <c r="AE245" s="11" t="n">
        <f aca="false">+AE65/$AE$8</f>
        <v>0.0256668909026564</v>
      </c>
      <c r="AF245" s="11" t="n">
        <f aca="false">+AF65/$AF$8</f>
        <v>0.0163661240916355</v>
      </c>
      <c r="AG245" s="11" t="n">
        <f aca="false">+AG65/$AG$8</f>
        <v>0.00515605302086088</v>
      </c>
      <c r="AH245" s="11" t="n">
        <f aca="false">+AH65/$AH$8</f>
        <v>0.00680198210610067</v>
      </c>
      <c r="AI245" s="11" t="n">
        <f aca="false">+AI65/$AI$8</f>
        <v>0.0809233133793113</v>
      </c>
      <c r="AJ245" s="11" t="n">
        <f aca="false">+AJ65/$AJ$8</f>
        <v>0.0309869538702955</v>
      </c>
      <c r="AK245" s="11" t="n">
        <f aca="false">+AK65/$AK$8</f>
        <v>0.00352211130489546</v>
      </c>
      <c r="AL245" s="11" t="n">
        <f aca="false">+AL65/$AL$8</f>
        <v>0.0255472717375842</v>
      </c>
      <c r="AM245" s="11" t="n">
        <f aca="false">+AM65/$AM$8</f>
        <v>0.0241461553110485</v>
      </c>
      <c r="AN245" s="11" t="n">
        <f aca="false">+AN65/$AN$8</f>
        <v>0.093569232603356</v>
      </c>
      <c r="AO245" s="11" t="n">
        <f aca="false">+AO65/$AO$8</f>
        <v>0.0904075792626224</v>
      </c>
      <c r="AP245" s="11" t="n">
        <f aca="false">+AP65/$AP$8</f>
        <v>0.0128107455709919</v>
      </c>
      <c r="AQ245" s="11" t="n">
        <f aca="false">+AQ65/$AQ$8</f>
        <v>0.011872130278868</v>
      </c>
      <c r="AR245" s="11" t="n">
        <f aca="false">+AR65/$AR$8</f>
        <v>0.000642284123664725</v>
      </c>
      <c r="AS245" s="11" t="n">
        <f aca="false">+AS65/$AS$8</f>
        <v>0.0214783816085491</v>
      </c>
      <c r="AU245" s="1" t="str">
        <f aca="false">+I$5</f>
        <v>CAJA CREDITO</v>
      </c>
      <c r="AV245" s="10" t="n">
        <f aca="false">I$122/(I$143-I$152-I$154)</f>
        <v>0.0946677454045713</v>
      </c>
      <c r="AX245" s="10" t="n">
        <f aca="false">(I$13+I$19+I$21+I$33+I$58+I$63+I$84)/I$8</f>
        <v>0.53687864091932</v>
      </c>
      <c r="AZ245" s="10" t="n">
        <f aca="false">(I$96+I$103+I$106+I$107+I$110+I$118+I$122+I$131)/(+I$94+I$145+I$148+I$149+I$151+I$156+I$163)</f>
        <v>0.626622852749009</v>
      </c>
      <c r="BA245" s="10" t="n">
        <f aca="false">(I$13+I$19+I$21+I$33+I$58+I$63+I$84)/(I$96+I$103+I$106+I$107+I$110+I$118+I$122+I$131)</f>
        <v>0.831026799714977</v>
      </c>
      <c r="BB245" s="4" t="n">
        <f aca="false">(I$13+I$19+I$21+I$33+I$58+I$63+I$84)-(I$96+I$103+I$106+I$107+I$110+I$118+I$122+I$131)</f>
        <v>-14353.392</v>
      </c>
      <c r="BC245" s="10" t="n">
        <f aca="false">(I$10+I$46+I$59+I$65+I$76+I$80+I$82-I$84)/(I$105-I$106-I$107+I$120+I$133+I$135)</f>
        <v>7.93409320122945</v>
      </c>
      <c r="BD245" s="10" t="n">
        <f aca="false">((I$10+I$46+I$59+I$65+I$76+I$80+I$82-I$84)-(I$105-I$106-I$107+I$120+I$133+I$135))/(I$96+I$103+I$106+I$107+I$110+I$118+I$122+I$131)</f>
        <v>0.748202844332384</v>
      </c>
    </row>
    <row r="246" customFormat="false" ht="14.65" hidden="false" customHeight="false" outlineLevel="0" collapsed="false">
      <c r="B246" s="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U246" s="1" t="str">
        <f aca="false">+J$5</f>
        <v>CENTRO MUNDO</v>
      </c>
      <c r="AV246" s="10" t="n">
        <f aca="false">J$122/(J$143-J$152-J$154)</f>
        <v>0.269612469938633</v>
      </c>
      <c r="AX246" s="10" t="n">
        <f aca="false">(J$13+J$19+J$21+J$33+J$58+J$63+J$84)/J$8</f>
        <v>0.751148486635651</v>
      </c>
      <c r="AZ246" s="10" t="n">
        <f aca="false">(J$96+J$103+J$106+J$107+J$110+J$118+J$122+J$131)/(+J$94+J$145+J$148+J$149+J$151+J$156+J$163)</f>
        <v>0.37550615313283</v>
      </c>
      <c r="BA246" s="10" t="n">
        <f aca="false">(J$13+J$19+J$21+J$33+J$58+J$63+J$84)/(J$96+J$103+J$106+J$107+J$110+J$118+J$122+J$131)</f>
        <v>2.03071915252524</v>
      </c>
      <c r="BB246" s="4" t="n">
        <f aca="false">(J$13+J$19+J$21+J$33+J$58+J$63+J$84)-(J$96+J$103+J$106+J$107+J$110+J$118+J$122+J$131)</f>
        <v>12431.95</v>
      </c>
      <c r="BC246" s="10" t="n">
        <f aca="false">(J$10+J$46+J$59+J$65+J$76+J$80+J$82-J$84)/(J$105-J$106-J$107+J$120+J$133+J$135)</f>
        <v>15.0519074866252</v>
      </c>
      <c r="BD246" s="10" t="n">
        <f aca="false">((J$10+J$46+J$59+J$65+J$76+J$80+J$82-J$84)-(J$105-J$106-J$107+J$120+J$133+J$135))/(J$96+J$103+J$106+J$107+J$110+J$118+J$122+J$131)</f>
        <v>0.638922340322249</v>
      </c>
    </row>
    <row r="247" customFormat="false" ht="14.65" hidden="false" customHeight="false" outlineLevel="0" collapsed="false">
      <c r="A247" s="8" t="s">
        <v>187</v>
      </c>
      <c r="B247" s="1" t="s">
        <v>188</v>
      </c>
      <c r="C247" s="11" t="n">
        <f aca="false">+C76/$C$8</f>
        <v>0.00337968775467036</v>
      </c>
      <c r="D247" s="11" t="n">
        <f aca="false">+D76/$D$8</f>
        <v>0.0101536332634008</v>
      </c>
      <c r="E247" s="11" t="n">
        <f aca="false">+E27/$E$8</f>
        <v>0</v>
      </c>
      <c r="F247" s="11" t="n">
        <f aca="false">+F76/$F$8</f>
        <v>0.00739174839926582</v>
      </c>
      <c r="G247" s="11" t="n">
        <f aca="false">+G76/$G$8</f>
        <v>0.00589644433897888</v>
      </c>
      <c r="H247" s="11" t="n">
        <f aca="false">+H76/$H$8</f>
        <v>0.00145529306012151</v>
      </c>
      <c r="I247" s="11" t="n">
        <f aca="false">+I76/$I$8</f>
        <v>0.00101887045957951</v>
      </c>
      <c r="J247" s="11" t="n">
        <f aca="false">+J76/$J$8</f>
        <v>0</v>
      </c>
      <c r="K247" s="11" t="n">
        <f aca="false">+K76/$K$8</f>
        <v>5.28558530103903E-005</v>
      </c>
      <c r="L247" s="11" t="n">
        <f aca="false">+L76/$L$8</f>
        <v>0.00130894099802943</v>
      </c>
      <c r="M247" s="11" t="n">
        <f aca="false">+M76/$M$8</f>
        <v>0</v>
      </c>
      <c r="N247" s="11" t="n">
        <f aca="false">+N76/$N$8</f>
        <v>0.00730057154980758</v>
      </c>
      <c r="O247" s="11" t="n">
        <f aca="false">+O76/$O$8</f>
        <v>0.00888523190794555</v>
      </c>
      <c r="P247" s="11" t="n">
        <f aca="false">+P76/$P$8</f>
        <v>0.0344176076137245</v>
      </c>
      <c r="Q247" s="11" t="n">
        <f aca="false">+Q27/$Q$8</f>
        <v>0.0109654684378292</v>
      </c>
      <c r="R247" s="11" t="n">
        <f aca="false">+R76/$R$8</f>
        <v>0.00380171606246214</v>
      </c>
      <c r="S247" s="11" t="n">
        <f aca="false">+S76/$S$8</f>
        <v>0.00244638414786981</v>
      </c>
      <c r="T247" s="11" t="n">
        <f aca="false">+T76/$T$8</f>
        <v>0.00114495160701684</v>
      </c>
      <c r="U247" s="11" t="n">
        <f aca="false">+U76/$U$8</f>
        <v>6.1280297606031E-006</v>
      </c>
      <c r="V247" s="11" t="n">
        <f aca="false">+V76/$V$8</f>
        <v>0.0162379070934015</v>
      </c>
      <c r="W247" s="11" t="n">
        <f aca="false">+W76/$W$8</f>
        <v>0</v>
      </c>
      <c r="X247" s="11" t="n">
        <f aca="false">+X76/$X$8</f>
        <v>0.000284609207953417</v>
      </c>
      <c r="Y247" s="11" t="n">
        <f aca="false">+Y76/$Y$8</f>
        <v>0.0129953449019972</v>
      </c>
      <c r="Z247" s="11" t="n">
        <f aca="false">+Z76/$Z$8</f>
        <v>9.63393302425535E-005</v>
      </c>
      <c r="AA247" s="11" t="n">
        <f aca="false">+AA76/$AA$8</f>
        <v>0.00436276980012555</v>
      </c>
      <c r="AB247" s="11" t="n">
        <f aca="false">+AB76/$AB$8</f>
        <v>3.65952940368005E-005</v>
      </c>
      <c r="AC247" s="11" t="n">
        <f aca="false">+AC76/$AC$8</f>
        <v>0.00760698909143856</v>
      </c>
      <c r="AD247" s="11" t="n">
        <f aca="false">+AD76/$AD$8</f>
        <v>0.0646721336076602</v>
      </c>
      <c r="AE247" s="11" t="n">
        <f aca="false">+AE76/$AE$8</f>
        <v>0.00798365786435525</v>
      </c>
      <c r="AF247" s="11" t="n">
        <f aca="false">+AF76/$AF$8</f>
        <v>0.00316829463654436</v>
      </c>
      <c r="AG247" s="11" t="n">
        <f aca="false">+AG76/$AG$8</f>
        <v>0.00165913879074322</v>
      </c>
      <c r="AH247" s="11" t="n">
        <f aca="false">+AH76/$AH$8</f>
        <v>0</v>
      </c>
      <c r="AI247" s="11" t="n">
        <f aca="false">+AI76/$AI$8</f>
        <v>0.00342397785388365</v>
      </c>
      <c r="AJ247" s="11" t="n">
        <f aca="false">+AJ76/$AJ$8</f>
        <v>0.00657474479904776</v>
      </c>
      <c r="AK247" s="11" t="n">
        <f aca="false">+AK76/$AK$8</f>
        <v>0.000649631594493939</v>
      </c>
      <c r="AL247" s="11" t="n">
        <f aca="false">+AL76/$AL$8</f>
        <v>0.00136586247245854</v>
      </c>
      <c r="AM247" s="11" t="n">
        <f aca="false">+AM76/$AM$8</f>
        <v>0.0437639441551808</v>
      </c>
      <c r="AN247" s="11" t="n">
        <f aca="false">+AN76/$AN$8</f>
        <v>0.00572328154379733</v>
      </c>
      <c r="AO247" s="11" t="n">
        <f aca="false">+AO76/$AO$8</f>
        <v>0.00222372552964188</v>
      </c>
      <c r="AP247" s="11" t="n">
        <f aca="false">+AP76/$AP$8</f>
        <v>0.00735803566563471</v>
      </c>
      <c r="AQ247" s="11" t="n">
        <f aca="false">+AQ76/$AQ$8</f>
        <v>0.00213302572839187</v>
      </c>
      <c r="AR247" s="11" t="n">
        <f aca="false">+AR76/$AR$8</f>
        <v>0.000899347761638996</v>
      </c>
      <c r="AS247" s="11" t="n">
        <f aca="false">+AS76/$AS$8</f>
        <v>0.00495781720986882</v>
      </c>
      <c r="AU247" s="1" t="str">
        <f aca="false">+K$5</f>
        <v>CITIBANK</v>
      </c>
      <c r="AV247" s="10" t="n">
        <f aca="false">K$122/(K$143-K$152-K$154)</f>
        <v>7.99485059876461</v>
      </c>
      <c r="AX247" s="10" t="n">
        <f aca="false">(K$13+K$19+K$21+K$33+K$58+K$63+K$84)/K$8</f>
        <v>0.850516260611071</v>
      </c>
      <c r="AZ247" s="10" t="n">
        <f aca="false">(K$96+K$103+K$106+K$107+K$110+K$118+K$122+K$131)/(+K$94+K$145+K$148+K$149+K$151+K$156+K$163)</f>
        <v>0.88437585239292</v>
      </c>
      <c r="BA247" s="10" t="n">
        <f aca="false">(K$13+K$19+K$21+K$33+K$58+K$63+K$84)/(K$96+K$103+K$106+K$107+K$110+K$118+K$122+K$131)</f>
        <v>0.935338064697874</v>
      </c>
      <c r="BB247" s="4" t="n">
        <f aca="false">(K$13+K$19+K$21+K$33+K$58+K$63+K$84)-(K$96+K$103+K$106+K$107+K$110+K$118+K$122+K$131)</f>
        <v>-37648.8150000001</v>
      </c>
      <c r="BC247" s="10" t="n">
        <f aca="false">(K$10+K$46+K$59+K$65+K$76+K$80+K$82-K$84)/(K$105-K$106-K$107+K$120+K$133+K$135)</f>
        <v>18.2145723137662</v>
      </c>
      <c r="BD247" s="10" t="n">
        <f aca="false">((K$10+K$46+K$59+K$65+K$76+K$80+K$82-K$84)-(K$105-K$106-K$107+K$120+K$133+K$135))/(K$96+K$103+K$106+K$107+K$110+K$118+K$122+K$131)</f>
        <v>0.441060211224989</v>
      </c>
    </row>
    <row r="248" customFormat="false" ht="14.65" hidden="false" customHeight="false" outlineLevel="0" collapsed="false"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U248" s="1" t="str">
        <f aca="false">+L$5</f>
        <v>COFIEC</v>
      </c>
      <c r="AV248" s="10" t="n">
        <f aca="false">L$122/(L$143-L$152-L$154)</f>
        <v>2.9010301328369</v>
      </c>
      <c r="AX248" s="10" t="n">
        <f aca="false">(L$13+L$19+L$21+L$33+L$58+L$63+L$84)/L$8</f>
        <v>0.851639546162171</v>
      </c>
      <c r="AZ248" s="10" t="n">
        <f aca="false">(L$96+L$103+L$106+L$107+L$110+L$118+L$122+L$131)/(+L$94+L$145+L$148+L$149+L$151+L$156+L$163)</f>
        <v>0.701934755130352</v>
      </c>
      <c r="BA248" s="10" t="n">
        <f aca="false">(L$13+L$19+L$21+L$33+L$58+L$63+L$84)/(L$96+L$103+L$106+L$107+L$110+L$118+L$122+L$131)</f>
        <v>1.21753977883108</v>
      </c>
      <c r="BB248" s="4" t="n">
        <f aca="false">(L$13+L$19+L$21+L$33+L$58+L$63+L$84)-(L$96+L$103+L$106+L$107+L$110+L$118+L$122+L$131)</f>
        <v>20057.232</v>
      </c>
      <c r="BC248" s="10" t="n">
        <f aca="false">(L$10+L$46+L$59+L$65+L$76+L$80+L$82-L$84)/(L$105-L$106-L$107+L$120+L$133+L$135)</f>
        <v>1.58584874125159</v>
      </c>
      <c r="BD248" s="10" t="n">
        <f aca="false">((L$10+L$46+L$59+L$65+L$76+L$80+L$82-L$84)-(L$105-L$106-L$107+L$120+L$133+L$135))/(L$96+L$103+L$106+L$107+L$110+L$118+L$122+L$131)</f>
        <v>0.088314228405514</v>
      </c>
    </row>
    <row r="249" customFormat="false" ht="14.65" hidden="false" customHeight="false" outlineLevel="0" collapsed="false">
      <c r="A249" s="8" t="s">
        <v>193</v>
      </c>
      <c r="B249" s="1" t="s">
        <v>194</v>
      </c>
      <c r="C249" s="11" t="n">
        <f aca="false">+C80/$C$8</f>
        <v>0.0496482127715465</v>
      </c>
      <c r="D249" s="11" t="n">
        <f aca="false">+D80/$D$8</f>
        <v>0.0872093375900004</v>
      </c>
      <c r="E249" s="11" t="n">
        <f aca="false">+E29/$E$8</f>
        <v>0</v>
      </c>
      <c r="F249" s="11" t="n">
        <f aca="false">+F80/$F$8</f>
        <v>0.0484641891245552</v>
      </c>
      <c r="G249" s="11" t="n">
        <f aca="false">+G80/$G$8</f>
        <v>0.0893823933282647</v>
      </c>
      <c r="H249" s="11" t="n">
        <f aca="false">+H80/$H$8</f>
        <v>0.0912922350702207</v>
      </c>
      <c r="I249" s="11" t="n">
        <f aca="false">+I80/$I$8</f>
        <v>0.101834142512922</v>
      </c>
      <c r="J249" s="11" t="n">
        <f aca="false">+J80/$J$8</f>
        <v>0.0918494594762602</v>
      </c>
      <c r="K249" s="11" t="n">
        <f aca="false">+K80/$K$8</f>
        <v>0.00944087776498804</v>
      </c>
      <c r="L249" s="11" t="n">
        <f aca="false">+L80/$L$8</f>
        <v>0.0603581070662998</v>
      </c>
      <c r="M249" s="11" t="n">
        <f aca="false">+M80/$M$8</f>
        <v>0.0306433303985735</v>
      </c>
      <c r="N249" s="11" t="n">
        <f aca="false">+N80/$N$8</f>
        <v>0.102631194414892</v>
      </c>
      <c r="O249" s="11" t="n">
        <f aca="false">+O80/$O$8</f>
        <v>0.0337059935716886</v>
      </c>
      <c r="P249" s="11" t="n">
        <f aca="false">+P80/$P$8</f>
        <v>0.0133832251261902</v>
      </c>
      <c r="Q249" s="11" t="n">
        <f aca="false">+Q29/$Q$8</f>
        <v>0</v>
      </c>
      <c r="R249" s="11" t="n">
        <f aca="false">+R80/$R$8</f>
        <v>0.085618534252592</v>
      </c>
      <c r="S249" s="11" t="n">
        <f aca="false">+S80/$S$8</f>
        <v>0.0464088837959135</v>
      </c>
      <c r="T249" s="11" t="n">
        <f aca="false">+T80/$T$8</f>
        <v>0.0578426798325133</v>
      </c>
      <c r="U249" s="11" t="n">
        <f aca="false">+U80/$U$8</f>
        <v>0.00837031776341887</v>
      </c>
      <c r="V249" s="11" t="n">
        <f aca="false">+V80/$V$8</f>
        <v>0.0313108136778818</v>
      </c>
      <c r="W249" s="11" t="n">
        <f aca="false">+W80/$W$8</f>
        <v>0.0214942696934883</v>
      </c>
      <c r="X249" s="11" t="n">
        <f aca="false">+X80/$X$8</f>
        <v>0.144718390893875</v>
      </c>
      <c r="Y249" s="11" t="n">
        <f aca="false">+Y80/$Y$8</f>
        <v>0.0482775160840478</v>
      </c>
      <c r="Z249" s="11" t="n">
        <f aca="false">+Z80/$Z$8</f>
        <v>0.0157807435662187</v>
      </c>
      <c r="AA249" s="11" t="n">
        <f aca="false">+AA80/$AA$8</f>
        <v>0.0119039337830794</v>
      </c>
      <c r="AB249" s="11" t="n">
        <f aca="false">+AB80/$AB$8</f>
        <v>0.0368560482084717</v>
      </c>
      <c r="AC249" s="11" t="n">
        <f aca="false">+AC80/$AC$8</f>
        <v>0.104277028737598</v>
      </c>
      <c r="AD249" s="11" t="n">
        <f aca="false">+AD80/$AD$8</f>
        <v>0.0323266905720477</v>
      </c>
      <c r="AE249" s="11" t="n">
        <f aca="false">+AE80/$AE$8</f>
        <v>0.103308595333613</v>
      </c>
      <c r="AF249" s="11" t="n">
        <f aca="false">+AF80/$AF$8</f>
        <v>0.0905576446335595</v>
      </c>
      <c r="AG249" s="11" t="n">
        <f aca="false">+AG80/$AG$8</f>
        <v>0.0924024334724463</v>
      </c>
      <c r="AH249" s="11" t="n">
        <f aca="false">+AH80/$AH$8</f>
        <v>0.043703691299185</v>
      </c>
      <c r="AI249" s="11" t="n">
        <f aca="false">+AI80/$AI$8</f>
        <v>0.0445079748449546</v>
      </c>
      <c r="AJ249" s="11" t="n">
        <f aca="false">+AJ80/$AJ$8</f>
        <v>0.150552389121962</v>
      </c>
      <c r="AK249" s="11" t="n">
        <f aca="false">+AK80/$AK$8</f>
        <v>0.0615869987908813</v>
      </c>
      <c r="AL249" s="11" t="n">
        <f aca="false">+AL80/$AL$8</f>
        <v>0.0534851030043434</v>
      </c>
      <c r="AM249" s="11" t="n">
        <f aca="false">+AM80/$AM$8</f>
        <v>0.0790890404744493</v>
      </c>
      <c r="AN249" s="11" t="n">
        <f aca="false">+AN80/$AN$8</f>
        <v>0.103961845312399</v>
      </c>
      <c r="AO249" s="11" t="n">
        <f aca="false">+AO80/$AO$8</f>
        <v>0.270270388274273</v>
      </c>
      <c r="AP249" s="11" t="n">
        <f aca="false">+AP80/$AP$8</f>
        <v>0.0358962508162159</v>
      </c>
      <c r="AQ249" s="11" t="n">
        <f aca="false">+AQ80/$AQ$8</f>
        <v>0.0464819530517418</v>
      </c>
      <c r="AR249" s="11" t="n">
        <f aca="false">+AR80/$AR$8</f>
        <v>0.0727320275144919</v>
      </c>
      <c r="AS249" s="11" t="n">
        <f aca="false">+AS80/$AS$8</f>
        <v>0.0734470755311366</v>
      </c>
      <c r="AU249" s="1" t="str">
        <f aca="false">+M$5</f>
        <v>COM. DE MANABI</v>
      </c>
      <c r="AV249" s="10" t="n">
        <f aca="false">M$122/(M$143-M$152-M$154)</f>
        <v>0</v>
      </c>
      <c r="AX249" s="10" t="n">
        <f aca="false">(M$13+M$19+M$21+M$33+M$58+M$63+M$84)/M$8</f>
        <v>0.82636956690266</v>
      </c>
      <c r="AZ249" s="10" t="n">
        <f aca="false">(M$96+M$103+M$106+M$107+M$110+M$118+M$122+M$131)/(+M$94+M$145+M$148+M$149+M$151+M$156+M$163)</f>
        <v>0.580106647114475</v>
      </c>
      <c r="BA249" s="10" t="n">
        <f aca="false">(M$13+M$19+M$21+M$33+M$58+M$63+M$84)/(M$96+M$103+M$106+M$107+M$110+M$118+M$122+M$131)</f>
        <v>1.48281486063815</v>
      </c>
      <c r="BB249" s="4" t="n">
        <f aca="false">(M$13+M$19+M$21+M$33+M$58+M$63+M$84)-(M$96+M$103+M$106+M$107+M$110+M$118+M$122+M$131)</f>
        <v>8864.659</v>
      </c>
      <c r="BC249" s="10" t="n">
        <f aca="false">(M$10+M$46+M$59+M$65+M$76+M$80+M$82-M$84)/(M$105-M$106-M$107+M$120+M$133+M$135)</f>
        <v>2.81591786493444</v>
      </c>
      <c r="BD249" s="10" t="n">
        <f aca="false">((M$10+M$46+M$59+M$65+M$76+M$80+M$82-M$84)-(M$105-M$106-M$107+M$120+M$133+M$135))/(M$96+M$103+M$106+M$107+M$110+M$118+M$122+M$131)</f>
        <v>0.368888882353073</v>
      </c>
    </row>
    <row r="250" customFormat="false" ht="14.65" hidden="false" customHeight="false" outlineLevel="0" collapsed="false"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U250" s="1" t="str">
        <f aca="false">+N$5</f>
        <v>CONTINENTAL</v>
      </c>
      <c r="AV250" s="10" t="n">
        <f aca="false">N$122/(N$143-N$152-N$154)</f>
        <v>1.58316812209597</v>
      </c>
      <c r="AX250" s="10" t="n">
        <f aca="false">(N$13+N$19+N$21+N$33+N$58+N$63+N$84)/N$8</f>
        <v>0.705267832802363</v>
      </c>
      <c r="AZ250" s="10" t="n">
        <f aca="false">(N$96+N$103+N$106+N$107+N$110+N$118+N$122+N$131)/(+N$94+N$145+N$148+N$149+N$151+N$156+N$163)</f>
        <v>0.412027211907491</v>
      </c>
      <c r="BA250" s="10" t="n">
        <f aca="false">(N$13+N$19+N$21+N$33+N$58+N$63+N$84)/(N$96+N$103+N$106+N$107+N$110+N$118+N$122+N$131)</f>
        <v>1.20484350297353</v>
      </c>
      <c r="BB250" s="4" t="n">
        <f aca="false">(N$13+N$19+N$21+N$33+N$58+N$63+N$84)-(N$96+N$103+N$106+N$107+N$110+N$118+N$122+N$131)</f>
        <v>191315.222</v>
      </c>
      <c r="BC250" s="10" t="n">
        <f aca="false">(N$10+N$46+N$59+N$65+N$76+N$80+N$82-N$84)/(N$105-N$106-N$107+N$120+N$133+N$135)</f>
        <v>1.084679705403</v>
      </c>
      <c r="BD250" s="10" t="n">
        <f aca="false">((N$10+N$46+N$59+N$65+N$76+N$80+N$82-N$84)-(N$105-N$106-N$107+N$120+N$133+N$135))/(N$96+N$103+N$106+N$107+N$110+N$118+N$122+N$131)</f>
        <v>0.0441836157190067</v>
      </c>
    </row>
    <row r="251" customFormat="false" ht="14.65" hidden="false" customHeight="false" outlineLevel="0" collapsed="false">
      <c r="A251" s="8" t="s">
        <v>195</v>
      </c>
      <c r="B251" s="1" t="s">
        <v>196</v>
      </c>
      <c r="C251" s="11" t="n">
        <f aca="false">+C82/$C$8</f>
        <v>0.0507334459985741</v>
      </c>
      <c r="D251" s="11" t="n">
        <f aca="false">+D82/$D$8</f>
        <v>0.0699932486767437</v>
      </c>
      <c r="E251" s="11" t="n">
        <f aca="false">+E31/$E$8</f>
        <v>0</v>
      </c>
      <c r="F251" s="11" t="n">
        <f aca="false">+F82/$F$8</f>
        <v>0.0792988872013111</v>
      </c>
      <c r="G251" s="11" t="n">
        <f aca="false">+G82/$G$8</f>
        <v>0.106683081215765</v>
      </c>
      <c r="H251" s="11" t="n">
        <f aca="false">+H82/$H$8</f>
        <v>0.0509259831778894</v>
      </c>
      <c r="I251" s="11" t="n">
        <f aca="false">+I82/$I$8</f>
        <v>0.0874561330543242</v>
      </c>
      <c r="J251" s="11" t="n">
        <f aca="false">+J82/$J$8</f>
        <v>0.245310562826303</v>
      </c>
      <c r="K251" s="11" t="n">
        <f aca="false">+K82/$K$8</f>
        <v>0.0319706648079223</v>
      </c>
      <c r="L251" s="11" t="n">
        <f aca="false">+L82/$L$8</f>
        <v>0.070394952477831</v>
      </c>
      <c r="M251" s="11" t="n">
        <f aca="false">+M82/$M$8</f>
        <v>0.0189402799339585</v>
      </c>
      <c r="N251" s="11" t="n">
        <f aca="false">+N82/$N$8</f>
        <v>0.116318890810856</v>
      </c>
      <c r="O251" s="11" t="n">
        <f aca="false">+O82/$O$8</f>
        <v>0.0696041414840468</v>
      </c>
      <c r="P251" s="11" t="n">
        <f aca="false">+P82/$P$8</f>
        <v>0.0357570580534288</v>
      </c>
      <c r="Q251" s="11" t="n">
        <f aca="false">+Q31/$Q$8</f>
        <v>0</v>
      </c>
      <c r="R251" s="11" t="n">
        <f aca="false">+R82/$R$8</f>
        <v>0.0895783502673479</v>
      </c>
      <c r="S251" s="11" t="n">
        <f aca="false">+S82/$S$8</f>
        <v>0.130607729705702</v>
      </c>
      <c r="T251" s="11" t="n">
        <f aca="false">+T82/$T$8</f>
        <v>0.0815700437155802</v>
      </c>
      <c r="U251" s="11" t="n">
        <f aca="false">+U82/$U$8</f>
        <v>0.121111554646536</v>
      </c>
      <c r="V251" s="11" t="n">
        <f aca="false">+V82/$V$8</f>
        <v>0.105623893509385</v>
      </c>
      <c r="W251" s="11" t="n">
        <f aca="false">+W82/$W$8</f>
        <v>0.0947919249376753</v>
      </c>
      <c r="X251" s="11" t="n">
        <f aca="false">+X82/$X$8</f>
        <v>0.089325993270432</v>
      </c>
      <c r="Y251" s="11" t="n">
        <f aca="false">+Y82/$Y$8</f>
        <v>0.113344902567144</v>
      </c>
      <c r="Z251" s="11" t="n">
        <f aca="false">+Z82/$Z$8</f>
        <v>0.0349992959200615</v>
      </c>
      <c r="AA251" s="11" t="n">
        <f aca="false">+AA82/$AA$8</f>
        <v>0.0332472232027633</v>
      </c>
      <c r="AB251" s="11" t="n">
        <f aca="false">+AB82/$AB$8</f>
        <v>0.11183597341791</v>
      </c>
      <c r="AC251" s="11" t="n">
        <f aca="false">+AC82/$AC$8</f>
        <v>0.070934035091715</v>
      </c>
      <c r="AD251" s="11" t="n">
        <f aca="false">+AD82/$AD$8</f>
        <v>0.0963856372507276</v>
      </c>
      <c r="AE251" s="11" t="n">
        <f aca="false">+AE82/$AE$8</f>
        <v>0.100078395749472</v>
      </c>
      <c r="AF251" s="11" t="n">
        <f aca="false">+AF82/$AF$8</f>
        <v>0.157265635902578</v>
      </c>
      <c r="AG251" s="11" t="n">
        <f aca="false">+AG82/$AG$8</f>
        <v>0.0948757977427907</v>
      </c>
      <c r="AH251" s="11" t="n">
        <f aca="false">+AH82/$AH$8</f>
        <v>0.190090618113876</v>
      </c>
      <c r="AI251" s="11" t="n">
        <f aca="false">+AI82/$AI$8</f>
        <v>0.114170847946002</v>
      </c>
      <c r="AJ251" s="11" t="n">
        <f aca="false">+AJ82/$AJ$8</f>
        <v>0.108474329209762</v>
      </c>
      <c r="AK251" s="11" t="n">
        <f aca="false">+AK82/$AK$8</f>
        <v>0.113795882729639</v>
      </c>
      <c r="AL251" s="11" t="n">
        <f aca="false">+AL82/$AL$8</f>
        <v>0.0679707785649196</v>
      </c>
      <c r="AM251" s="11" t="n">
        <f aca="false">+AM82/$AM$8</f>
        <v>0.154471899148825</v>
      </c>
      <c r="AN251" s="11" t="n">
        <f aca="false">+AN82/$AN$8</f>
        <v>0.127760035059631</v>
      </c>
      <c r="AO251" s="11" t="n">
        <f aca="false">+AO82/$AO$8</f>
        <v>0.139709263491017</v>
      </c>
      <c r="AP251" s="11" t="n">
        <f aca="false">+AP82/$AP$8</f>
        <v>0.0330639067004193</v>
      </c>
      <c r="AQ251" s="11" t="n">
        <f aca="false">+AQ82/$AQ$8</f>
        <v>0.151993668936399</v>
      </c>
      <c r="AR251" s="11" t="n">
        <f aca="false">+AR82/$AR$8</f>
        <v>0.253169586323528</v>
      </c>
      <c r="AS251" s="11" t="n">
        <f aca="false">+AS82/$AS$8</f>
        <v>0.107220199088776</v>
      </c>
      <c r="AU251" s="1" t="str">
        <f aca="false">+O$5</f>
        <v>CREDITO</v>
      </c>
      <c r="AV251" s="10" t="n">
        <f aca="false">O$122/(O$143-O$152-O$154)</f>
        <v>1.77327281990098</v>
      </c>
      <c r="AX251" s="10" t="n">
        <f aca="false">(O$13+O$19+O$21+O$33+O$58+O$63+O$84)/O$8</f>
        <v>0.6847167661588</v>
      </c>
      <c r="AZ251" s="10" t="n">
        <f aca="false">(O$96+O$103+O$106+O$107+O$110+O$118+O$122+O$131)/(+O$94+O$145+O$148+O$149+O$151+O$156+O$163)</f>
        <v>0.82707928291098</v>
      </c>
      <c r="BA251" s="10" t="n">
        <f aca="false">(O$13+O$19+O$21+O$33+O$58+O$63+O$84)/(O$96+O$103+O$106+O$107+O$110+O$118+O$122+O$131)</f>
        <v>0.818180262594744</v>
      </c>
      <c r="BB251" s="4" t="n">
        <f aca="false">(O$13+O$19+O$21+O$33+O$58+O$63+O$84)-(O$96+O$103+O$106+O$107+O$110+O$118+O$122+O$131)</f>
        <v>-54105.624</v>
      </c>
      <c r="BC251" s="10" t="n">
        <f aca="false">(O$10+O$46+O$59+O$65+O$76+O$80+O$82-O$84)/(O$105-O$106-O$107+O$120+O$133+O$135)</f>
        <v>6.33835555200015</v>
      </c>
      <c r="BD251" s="10" t="n">
        <f aca="false">((O$10+O$46+O$59+O$65+O$76+O$80+O$82-O$84)-(O$105-O$106-O$107+O$120+O$133+O$135))/(O$96+O$103+O$106+O$107+O$110+O$118+O$122+O$131)</f>
        <v>0.419349495362879</v>
      </c>
    </row>
    <row r="252" customFormat="false" ht="14.65" hidden="false" customHeight="false" outlineLevel="0" collapsed="false"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U252" s="1" t="str">
        <f aca="false">+P$5</f>
        <v>DE COLOMBIA</v>
      </c>
      <c r="AV252" s="10" t="n">
        <f aca="false">P$122/(P$143-P$152-P$154)</f>
        <v>6.2954650706676</v>
      </c>
      <c r="AX252" s="10" t="n">
        <f aca="false">(P$13+P$19+P$21+P$33+P$58+P$63+P$84)/P$8</f>
        <v>0.77596251671463</v>
      </c>
      <c r="AZ252" s="10" t="n">
        <f aca="false">(P$96+P$103+P$106+P$107+P$110+P$118+P$122+P$131)/(+P$94+P$145+P$148+P$149+P$151+P$156+P$163)</f>
        <v>0.865370227293386</v>
      </c>
      <c r="BA252" s="10" t="n">
        <f aca="false">(P$13+P$19+P$21+P$33+P$58+P$63+P$84)/(P$96+P$103+P$106+P$107+P$110+P$118+P$122+P$131)</f>
        <v>0.896317917385626</v>
      </c>
      <c r="BB252" s="4" t="n">
        <f aca="false">(P$13+P$19+P$21+P$33+P$58+P$63+P$84)-(P$96+P$103+P$106+P$107+P$110+P$118+P$122+P$131)</f>
        <v>-23030.3149999999</v>
      </c>
      <c r="BC252" s="10" t="n">
        <f aca="false">(P$10+P$46+P$59+P$65+P$76+P$80+P$82-P$84)/(P$105-P$106-P$107+P$120+P$133+P$135)</f>
        <v>8.46515474028713</v>
      </c>
      <c r="BD252" s="10" t="n">
        <f aca="false">((P$10+P$46+P$59+P$65+P$76+P$80+P$82-P$84)-(P$105-P$106-P$107+P$120+P$133+P$135))/(P$96+P$103+P$106+P$107+P$110+P$118+P$122+P$131)</f>
        <v>0.324571563852154</v>
      </c>
    </row>
    <row r="253" customFormat="false" ht="14.65" hidden="false" customHeight="false" outlineLevel="0" collapsed="false">
      <c r="A253" s="8" t="s">
        <v>212</v>
      </c>
      <c r="B253" s="1" t="s">
        <v>213</v>
      </c>
      <c r="C253" s="11" t="n">
        <f aca="false">+C94/$C$94</f>
        <v>1</v>
      </c>
      <c r="D253" s="11" t="n">
        <f aca="false">+D94/$D$94</f>
        <v>1</v>
      </c>
      <c r="E253" s="11" t="n">
        <f aca="false">+E33/$E$8</f>
        <v>0.368259248830605</v>
      </c>
      <c r="F253" s="11" t="n">
        <f aca="false">+F94/$F$94</f>
        <v>1</v>
      </c>
      <c r="G253" s="11" t="n">
        <f aca="false">+G94/$G$94</f>
        <v>1</v>
      </c>
      <c r="H253" s="11" t="n">
        <f aca="false">+H94/$H$94</f>
        <v>1</v>
      </c>
      <c r="I253" s="11" t="n">
        <f aca="false">+I94/$I$94</f>
        <v>1</v>
      </c>
      <c r="J253" s="11" t="n">
        <f aca="false">+J94/$J$94</f>
        <v>1</v>
      </c>
      <c r="K253" s="11" t="n">
        <f aca="false">+K94/$K$94</f>
        <v>1</v>
      </c>
      <c r="L253" s="11" t="n">
        <f aca="false">+L94/$L$94</f>
        <v>1</v>
      </c>
      <c r="M253" s="11" t="n">
        <f aca="false">+M94/$M$94</f>
        <v>1</v>
      </c>
      <c r="N253" s="11" t="n">
        <f aca="false">+N94/$N$94</f>
        <v>1</v>
      </c>
      <c r="O253" s="11" t="n">
        <f aca="false">+O94/$O$94</f>
        <v>1</v>
      </c>
      <c r="P253" s="11" t="n">
        <f aca="false">+P94/$P$94</f>
        <v>1</v>
      </c>
      <c r="Q253" s="11" t="n">
        <f aca="false">+Q33/$Q$8</f>
        <v>0.564221379116746</v>
      </c>
      <c r="R253" s="11" t="n">
        <f aca="false">+R94/$R$94</f>
        <v>1</v>
      </c>
      <c r="S253" s="11" t="n">
        <f aca="false">+S94/$S$94</f>
        <v>1</v>
      </c>
      <c r="T253" s="11" t="n">
        <f aca="false">+T94/$T$94</f>
        <v>1</v>
      </c>
      <c r="U253" s="11" t="n">
        <f aca="false">+U94/$U$94</f>
        <v>1</v>
      </c>
      <c r="V253" s="11" t="n">
        <f aca="false">+V94/$V$94</f>
        <v>1</v>
      </c>
      <c r="W253" s="11" t="n">
        <f aca="false">+W94/$W$94</f>
        <v>1</v>
      </c>
      <c r="X253" s="11" t="n">
        <f aca="false">+X94/$X$94</f>
        <v>1</v>
      </c>
      <c r="Y253" s="11" t="n">
        <f aca="false">+Y94/$Y$94</f>
        <v>1</v>
      </c>
      <c r="Z253" s="11" t="n">
        <f aca="false">+Z94/$Z$94</f>
        <v>1</v>
      </c>
      <c r="AA253" s="11" t="n">
        <f aca="false">+AA94/$AA$94</f>
        <v>1</v>
      </c>
      <c r="AB253" s="11" t="n">
        <f aca="false">+AB94/$AB$94</f>
        <v>1</v>
      </c>
      <c r="AC253" s="11" t="n">
        <f aca="false">+AC94/$AC$94</f>
        <v>1</v>
      </c>
      <c r="AD253" s="11" t="n">
        <f aca="false">+AD94/$AD$94</f>
        <v>1</v>
      </c>
      <c r="AE253" s="11" t="n">
        <f aca="false">+AE94/$AE$94</f>
        <v>1</v>
      </c>
      <c r="AF253" s="11" t="n">
        <f aca="false">+AF94/$AF$94</f>
        <v>1</v>
      </c>
      <c r="AG253" s="11" t="n">
        <f aca="false">+AG94/$AG$94</f>
        <v>1</v>
      </c>
      <c r="AH253" s="11" t="n">
        <f aca="false">+AH94/$AH$94</f>
        <v>1</v>
      </c>
      <c r="AI253" s="11" t="n">
        <f aca="false">+AI94/$AI$94</f>
        <v>1</v>
      </c>
      <c r="AJ253" s="11" t="n">
        <f aca="false">+AJ94/$AJ$94</f>
        <v>1</v>
      </c>
      <c r="AK253" s="11" t="n">
        <f aca="false">+AK94/$AK$94</f>
        <v>1</v>
      </c>
      <c r="AL253" s="11" t="n">
        <f aca="false">+AL94/$AL$94</f>
        <v>1</v>
      </c>
      <c r="AM253" s="11" t="n">
        <f aca="false">+AM94/$AM$94</f>
        <v>1</v>
      </c>
      <c r="AN253" s="11" t="n">
        <f aca="false">+AN94/$AN$94</f>
        <v>1</v>
      </c>
      <c r="AO253" s="11" t="n">
        <f aca="false">+AO94/$AO$94</f>
        <v>1</v>
      </c>
      <c r="AP253" s="11" t="n">
        <f aca="false">+AP94/$AP$94</f>
        <v>1</v>
      </c>
      <c r="AQ253" s="11" t="n">
        <f aca="false">+AQ94/$AQ$94</f>
        <v>1</v>
      </c>
      <c r="AR253" s="11" t="n">
        <f aca="false">+AR94/$AR$94</f>
        <v>1</v>
      </c>
      <c r="AS253" s="11" t="n">
        <f aca="false">+AS94/$AS$94</f>
        <v>1</v>
      </c>
      <c r="AU253" s="1" t="str">
        <f aca="false">+Q$5</f>
        <v>DEL OCCIDENTE</v>
      </c>
      <c r="AV253" s="10" t="n">
        <f aca="false">Q$122/(Q$143-Q$152-Q$154)</f>
        <v>2.49247176974556</v>
      </c>
      <c r="AX253" s="10" t="n">
        <f aca="false">(Q$13+Q$19+Q$21+Q$33+Q$58+Q$63+Q$84)/Q$8</f>
        <v>0.742926250454775</v>
      </c>
      <c r="AZ253" s="10" t="n">
        <f aca="false">(Q$96+Q$103+Q$106+Q$107+Q$110+Q$118+Q$122+Q$131)/(+Q$94+Q$145+Q$148+Q$149+Q$151+Q$156+Q$163)</f>
        <v>0.727411345831917</v>
      </c>
      <c r="BA253" s="10" t="n">
        <f aca="false">(Q$13+Q$19+Q$21+Q$33+Q$58+Q$63+Q$84)/(Q$96+Q$103+Q$106+Q$107+Q$110+Q$118+Q$122+Q$131)</f>
        <v>0.999957549083637</v>
      </c>
      <c r="BB253" s="4" t="n">
        <f aca="false">(Q$13+Q$19+Q$21+Q$33+Q$58+Q$63+Q$84)-(Q$96+Q$103+Q$106+Q$107+Q$110+Q$118+Q$122+Q$131)</f>
        <v>-2.70599999999831</v>
      </c>
      <c r="BC253" s="10" t="n">
        <f aca="false">(Q$10+Q$46+Q$59+Q$65+Q$76+Q$80+Q$82-Q$84)/(Q$105-Q$106-Q$107+Q$120+Q$133+Q$135)</f>
        <v>4.86401727865166</v>
      </c>
      <c r="BD253" s="10" t="n">
        <f aca="false">((Q$10+Q$46+Q$59+Q$65+Q$76+Q$80+Q$82-Q$84)-(Q$105-Q$106-Q$107+Q$120+Q$133+Q$135))/(Q$96+Q$103+Q$106+Q$107+Q$110+Q$118+Q$122+Q$131)</f>
        <v>0.308471952596414</v>
      </c>
    </row>
    <row r="254" customFormat="false" ht="14.65" hidden="false" customHeight="false" outlineLevel="0" collapsed="false"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U254" s="1" t="str">
        <f aca="false">+R$5</f>
        <v>FILANBANCO</v>
      </c>
      <c r="AV254" s="10" t="n">
        <f aca="false">R$122/(R$143-R$152-R$154)</f>
        <v>0.382252508545156</v>
      </c>
      <c r="AX254" s="10" t="n">
        <f aca="false">(R$13+R$19+R$21+R$33+R$58+R$63+R$84)/R$8</f>
        <v>0.685929828970188</v>
      </c>
      <c r="AZ254" s="10" t="n">
        <f aca="false">(R$96+R$103+R$106+R$107+R$110+R$118+R$122+R$131)/(+R$94+R$145+R$148+R$149+R$151+R$156+R$163)</f>
        <v>0.765493568820397</v>
      </c>
      <c r="BA254" s="10" t="n">
        <f aca="false">(R$13+R$19+R$21+R$33+R$58+R$63+R$84)/(R$96+R$103+R$106+R$107+R$110+R$118+R$122+R$131)</f>
        <v>0.895904866144822</v>
      </c>
      <c r="BB254" s="4" t="n">
        <f aca="false">(R$13+R$19+R$21+R$33+R$58+R$63+R$84)-(R$96+R$103+R$106+R$107+R$110+R$118+R$122+R$131)</f>
        <v>-260860.531</v>
      </c>
      <c r="BC254" s="10" t="n">
        <f aca="false">(R$10+R$46+R$59+R$65+R$76+R$80+R$82-R$84)/(R$105-R$106-R$107+R$120+R$133+R$135)</f>
        <v>3.58112913186208</v>
      </c>
      <c r="BD254" s="10" t="n">
        <f aca="false">((R$10+R$46+R$59+R$65+R$76+R$80+R$82-R$84)-(R$105-R$106-R$107+R$120+R$133+R$135))/(R$96+R$103+R$106+R$107+R$110+R$118+R$122+R$131)</f>
        <v>0.364373776647485</v>
      </c>
    </row>
    <row r="255" customFormat="false" ht="14.65" hidden="false" customHeight="false" outlineLevel="0" collapsed="false">
      <c r="A255" s="1" t="s">
        <v>214</v>
      </c>
      <c r="B255" s="1" t="s">
        <v>215</v>
      </c>
      <c r="C255" s="11" t="n">
        <f aca="false">+C96/$C$94</f>
        <v>0.292716672678842</v>
      </c>
      <c r="D255" s="11" t="n">
        <f aca="false">+D96/$D$94</f>
        <v>0.335509627286585</v>
      </c>
      <c r="E255" s="11" t="n">
        <f aca="false">+E35/$E$8</f>
        <v>0.208771660132802</v>
      </c>
      <c r="F255" s="11" t="n">
        <f aca="false">+F96/$F$94</f>
        <v>0.567668437770674</v>
      </c>
      <c r="G255" s="11" t="n">
        <f aca="false">+G96/$G$94</f>
        <v>0.279218122627295</v>
      </c>
      <c r="H255" s="11" t="n">
        <f aca="false">+H96/$H$94</f>
        <v>0.487433996091631</v>
      </c>
      <c r="I255" s="11" t="n">
        <f aca="false">+I96/$I$94</f>
        <v>0.525698811503499</v>
      </c>
      <c r="J255" s="11" t="n">
        <f aca="false">+J96/$J$94</f>
        <v>0.119309339975548</v>
      </c>
      <c r="K255" s="11" t="n">
        <f aca="false">+K96/$K$94</f>
        <v>0.315788137620107</v>
      </c>
      <c r="L255" s="11" t="n">
        <f aca="false">+L96/$L$94</f>
        <v>0.0315323780968476</v>
      </c>
      <c r="M255" s="11" t="n">
        <f aca="false">+M96/$M$94</f>
        <v>0.614762802641977</v>
      </c>
      <c r="N255" s="11" t="n">
        <f aca="false">+N96/$N$94</f>
        <v>0.197131191541329</v>
      </c>
      <c r="O255" s="11" t="n">
        <f aca="false">+O96/$O$94</f>
        <v>0.270394060618759</v>
      </c>
      <c r="P255" s="11" t="n">
        <f aca="false">+P96/$P$94</f>
        <v>0.186633757110569</v>
      </c>
      <c r="Q255" s="11" t="n">
        <f aca="false">+Q35/$Q$8</f>
        <v>0.101621339500385</v>
      </c>
      <c r="R255" s="11" t="n">
        <f aca="false">+R96/$R$94</f>
        <v>0.311766641711514</v>
      </c>
      <c r="S255" s="11" t="n">
        <f aca="false">+S96/$S$94</f>
        <v>0</v>
      </c>
      <c r="T255" s="11" t="n">
        <f aca="false">+T96/$T$94</f>
        <v>0.273271218933291</v>
      </c>
      <c r="U255" s="11" t="n">
        <f aca="false">+U96/$U$94</f>
        <v>0</v>
      </c>
      <c r="V255" s="11" t="n">
        <f aca="false">+V96/$V$94</f>
        <v>0.412332069332671</v>
      </c>
      <c r="W255" s="11" t="n">
        <f aca="false">+W96/$W$94</f>
        <v>0</v>
      </c>
      <c r="X255" s="11" t="n">
        <f aca="false">+X96/$X$94</f>
        <v>0.765910225942806</v>
      </c>
      <c r="Y255" s="11" t="n">
        <f aca="false">+Y96/$Y$94</f>
        <v>0.0254023785318208</v>
      </c>
      <c r="Z255" s="11" t="n">
        <f aca="false">+Z96/$Z$94</f>
        <v>0.0564085292088528</v>
      </c>
      <c r="AA255" s="11" t="n">
        <f aca="false">+AA96/$AA$94</f>
        <v>0.234140166151411</v>
      </c>
      <c r="AB255" s="11" t="n">
        <f aca="false">+AB96/$AB$94</f>
        <v>0.592189556471596</v>
      </c>
      <c r="AC255" s="11" t="n">
        <f aca="false">+AC96/$AC$94</f>
        <v>0.502644384305921</v>
      </c>
      <c r="AD255" s="11" t="n">
        <f aca="false">+AD96/$AD$94</f>
        <v>0.120576427155505</v>
      </c>
      <c r="AE255" s="11" t="n">
        <f aca="false">+AE96/$AE$94</f>
        <v>0.347594609950934</v>
      </c>
      <c r="AF255" s="11" t="n">
        <f aca="false">+AF96/$AF$94</f>
        <v>0.402667720322929</v>
      </c>
      <c r="AG255" s="11" t="n">
        <f aca="false">+AG96/$AG$94</f>
        <v>0.510360888264834</v>
      </c>
      <c r="AH255" s="11" t="n">
        <f aca="false">+AH96/$AH$94</f>
        <v>0.180760555242126</v>
      </c>
      <c r="AI255" s="11" t="n">
        <f aca="false">+AI96/$AI$94</f>
        <v>0.328381264628612</v>
      </c>
      <c r="AJ255" s="11" t="n">
        <f aca="false">+AJ96/$AJ$94</f>
        <v>0.358171463743292</v>
      </c>
      <c r="AK255" s="11" t="n">
        <f aca="false">+AK96/$AK$94</f>
        <v>0.459733871628303</v>
      </c>
      <c r="AL255" s="11" t="n">
        <f aca="false">+AL96/$AL$94</f>
        <v>0.279156002118436</v>
      </c>
      <c r="AM255" s="11" t="n">
        <f aca="false">+AM96/$AM$94</f>
        <v>0.296733564592948</v>
      </c>
      <c r="AN255" s="11" t="n">
        <f aca="false">+AN96/$AN$94</f>
        <v>0.0695971989273853</v>
      </c>
      <c r="AO255" s="11" t="n">
        <f aca="false">+AO96/$AO$94</f>
        <v>0.249720037682351</v>
      </c>
      <c r="AP255" s="11" t="n">
        <f aca="false">+AP96/$AP$94</f>
        <v>0.194793059996841</v>
      </c>
      <c r="AQ255" s="11" t="n">
        <f aca="false">+AQ96/$AQ$94</f>
        <v>0.265844445731018</v>
      </c>
      <c r="AR255" s="11" t="n">
        <f aca="false">+AR96/$AR$94</f>
        <v>0.403793183522278</v>
      </c>
      <c r="AS255" s="11" t="n">
        <f aca="false">+AS96/$AS$94</f>
        <v>0.319940352666851</v>
      </c>
      <c r="AU255" s="1" t="str">
        <f aca="false">+S$5</f>
        <v>FINAGRO </v>
      </c>
      <c r="AV255" s="10" t="n">
        <f aca="false">S$122/(S$143-S$152-S$154)</f>
        <v>4.71018529160308</v>
      </c>
      <c r="AX255" s="10" t="n">
        <f aca="false">(S$13+S$19+S$21+S$33+S$58+S$63+S$84)/S$8</f>
        <v>0.734424051406981</v>
      </c>
      <c r="AZ255" s="10" t="n">
        <f aca="false">(S$96+S$103+S$106+S$107+S$110+S$118+S$122+S$131)/(+S$94+S$145+S$148+S$149+S$151+S$156+S$163)</f>
        <v>0.801448260992346</v>
      </c>
      <c r="BA255" s="10" t="n">
        <f aca="false">(S$13+S$19+S$21+S$33+S$58+S$63+S$84)/(S$96+S$103+S$106+S$107+S$110+S$118+S$122+S$131)</f>
        <v>0.909097670784741</v>
      </c>
      <c r="BB255" s="4" t="n">
        <f aca="false">(S$13+S$19+S$21+S$33+S$58+S$63+S$84)-(S$96+S$103+S$106+S$107+S$110+S$118+S$122+S$131)</f>
        <v>-25019.988</v>
      </c>
      <c r="BC255" s="10" t="n">
        <f aca="false">(S$10+S$46+S$59+S$65+S$76+S$80+S$82-S$84)/(S$105-S$106-S$107+S$120+S$133+S$135)</f>
        <v>4.45973459728428</v>
      </c>
      <c r="BD255" s="10" t="n">
        <f aca="false">((S$10+S$46+S$59+S$65+S$76+S$80+S$82-S$84)-(S$105-S$106-S$107+S$120+S$133+S$135))/(S$96+S$103+S$106+S$107+S$110+S$118+S$122+S$131)</f>
        <v>0.28322548577</v>
      </c>
    </row>
    <row r="256" customFormat="false" ht="14.65" hidden="false" customHeight="false" outlineLevel="0" collapsed="false">
      <c r="A256" s="1" t="s">
        <v>216</v>
      </c>
      <c r="B256" s="1" t="s">
        <v>217</v>
      </c>
      <c r="C256" s="11" t="n">
        <f aca="false">+C97/$C$94</f>
        <v>0.228771212704054</v>
      </c>
      <c r="D256" s="11" t="n">
        <f aca="false">+D97/$D$94</f>
        <v>0.139573912888198</v>
      </c>
      <c r="E256" s="11" t="n">
        <f aca="false">+E36/$E$8</f>
        <v>0.0126482469035559</v>
      </c>
      <c r="F256" s="11" t="n">
        <f aca="false">+F97/$F$94</f>
        <v>0.134222866203586</v>
      </c>
      <c r="G256" s="11" t="n">
        <f aca="false">+G97/$G$94</f>
        <v>0.0591300079458017</v>
      </c>
      <c r="H256" s="11" t="n">
        <f aca="false">+H97/$H$94</f>
        <v>0.271780684408266</v>
      </c>
      <c r="I256" s="11" t="n">
        <f aca="false">+I97/$I$94</f>
        <v>0.173609129693286</v>
      </c>
      <c r="J256" s="11" t="n">
        <f aca="false">+J97/$J$94</f>
        <v>0</v>
      </c>
      <c r="K256" s="11" t="n">
        <f aca="false">+K97/$K$94</f>
        <v>0.163812866235231</v>
      </c>
      <c r="L256" s="11" t="n">
        <f aca="false">+L97/$L$94</f>
        <v>0.021329473646252</v>
      </c>
      <c r="M256" s="11" t="n">
        <f aca="false">+M97/$M$94</f>
        <v>0.394592054876278</v>
      </c>
      <c r="N256" s="11" t="n">
        <f aca="false">+N97/$N$94</f>
        <v>0.0701558835832741</v>
      </c>
      <c r="O256" s="11" t="n">
        <f aca="false">+O97/$O$94</f>
        <v>0.105569658910025</v>
      </c>
      <c r="P256" s="11" t="n">
        <f aca="false">+P97/$P$94</f>
        <v>0.0680747238793439</v>
      </c>
      <c r="Q256" s="11" t="n">
        <f aca="false">+Q36/$Q$8</f>
        <v>0.149750742690219</v>
      </c>
      <c r="R256" s="11" t="n">
        <f aca="false">+R97/$R$94</f>
        <v>0.115500131007901</v>
      </c>
      <c r="S256" s="11" t="n">
        <f aca="false">+S97/$S$94</f>
        <v>0</v>
      </c>
      <c r="T256" s="11" t="n">
        <f aca="false">+T97/$T$94</f>
        <v>0.0419172874671072</v>
      </c>
      <c r="U256" s="11" t="n">
        <f aca="false">+U97/$U$94</f>
        <v>0</v>
      </c>
      <c r="V256" s="11" t="n">
        <f aca="false">+V97/$V$94</f>
        <v>0.322108422660729</v>
      </c>
      <c r="W256" s="11" t="n">
        <f aca="false">+W97/$W$94</f>
        <v>0</v>
      </c>
      <c r="X256" s="11" t="n">
        <f aca="false">+X97/$X$94</f>
        <v>0.529043258803573</v>
      </c>
      <c r="Y256" s="11" t="n">
        <f aca="false">+Y97/$Y$94</f>
        <v>0.0211066195306522</v>
      </c>
      <c r="Z256" s="11" t="n">
        <f aca="false">+Z97/$Z$94</f>
        <v>0.038876966985408</v>
      </c>
      <c r="AA256" s="11" t="n">
        <f aca="false">+AA97/$AA$94</f>
        <v>0.198932019588452</v>
      </c>
      <c r="AB256" s="11" t="n">
        <f aca="false">+AB97/$AB$94</f>
        <v>0.198149253369617</v>
      </c>
      <c r="AC256" s="11" t="n">
        <f aca="false">+AC97/$AC$94</f>
        <v>0.177087107340966</v>
      </c>
      <c r="AD256" s="11" t="n">
        <f aca="false">+AD97/$AD$94</f>
        <v>0</v>
      </c>
      <c r="AE256" s="11" t="n">
        <f aca="false">+AE97/$AE$94</f>
        <v>0.106414902182638</v>
      </c>
      <c r="AF256" s="11" t="n">
        <f aca="false">+AF97/$AF$94</f>
        <v>0.182317161288015</v>
      </c>
      <c r="AG256" s="11" t="n">
        <f aca="false">+AG97/$AG$94</f>
        <v>0.265982207244828</v>
      </c>
      <c r="AH256" s="11" t="n">
        <f aca="false">+AH97/$AH$94</f>
        <v>0.020303113792506</v>
      </c>
      <c r="AI256" s="11" t="n">
        <f aca="false">+AI97/$AI$94</f>
        <v>0.0574902570176701</v>
      </c>
      <c r="AJ256" s="11" t="n">
        <f aca="false">+AJ97/$AJ$94</f>
        <v>0.136894334279282</v>
      </c>
      <c r="AK256" s="11" t="n">
        <f aca="false">+AK97/$AK$94</f>
        <v>0.107327847221526</v>
      </c>
      <c r="AL256" s="11" t="n">
        <f aca="false">+AL97/$AL$94</f>
        <v>0.0337139908236886</v>
      </c>
      <c r="AM256" s="11" t="n">
        <f aca="false">+AM97/$AM$94</f>
        <v>0.141275167524313</v>
      </c>
      <c r="AN256" s="11" t="n">
        <f aca="false">+AN97/$AN$94</f>
        <v>0.011806195695606</v>
      </c>
      <c r="AO256" s="11" t="n">
        <f aca="false">+AO97/$AO$94</f>
        <v>0.173145437249188</v>
      </c>
      <c r="AP256" s="11" t="n">
        <f aca="false">+AP97/$AP$94</f>
        <v>0.124316967098118</v>
      </c>
      <c r="AQ256" s="11" t="n">
        <f aca="false">+AQ97/$AQ$94</f>
        <v>0.0688711402072703</v>
      </c>
      <c r="AR256" s="11" t="n">
        <f aca="false">+AR97/$AR$94</f>
        <v>0.00450136626393416</v>
      </c>
      <c r="AS256" s="11" t="n">
        <f aca="false">+AS97/$AS$94</f>
        <v>0.118951860379753</v>
      </c>
      <c r="AU256" s="1" t="str">
        <f aca="false">+T$5</f>
        <v>FINANCORP </v>
      </c>
      <c r="AV256" s="10" t="n">
        <f aca="false">T$122/(T$143-T$152-T$154)</f>
        <v>1.04904029657992</v>
      </c>
      <c r="AX256" s="10" t="n">
        <f aca="false">(T$13+T$19+T$21+T$33+T$58+T$63+T$84)/T$8</f>
        <v>0.63030535884343</v>
      </c>
      <c r="AZ256" s="10" t="n">
        <f aca="false">(T$96+T$103+T$106+T$107+T$110+T$118+T$122+T$131)/(+T$94+T$145+T$148+T$149+T$151+T$156+T$163)</f>
        <v>0.794277757123558</v>
      </c>
      <c r="BA256" s="10" t="n">
        <f aca="false">(T$13+T$19+T$21+T$33+T$58+T$63+T$84)/(T$96+T$103+T$106+T$107+T$110+T$118+T$122+T$131)</f>
        <v>0.788787696575797</v>
      </c>
      <c r="BB256" s="4" t="n">
        <f aca="false">(T$13+T$19+T$21+T$33+T$58+T$63+T$84)-(T$96+T$103+T$106+T$107+T$110+T$118+T$122+T$131)</f>
        <v>-31750.348</v>
      </c>
      <c r="BC256" s="10" t="n">
        <f aca="false">(T$10+T$46+T$59+T$65+T$76+T$80+T$82-T$84)/(T$105-T$106-T$107+T$120+T$133+T$135)</f>
        <v>5.61343504608711</v>
      </c>
      <c r="BD256" s="10" t="n">
        <f aca="false">((T$10+T$46+T$59+T$65+T$76+T$80+T$82-T$84)-(T$105-T$106-T$107+T$120+T$133+T$135))/(T$96+T$103+T$106+T$107+T$110+T$118+T$122+T$131)</f>
        <v>0.388991416093456</v>
      </c>
    </row>
    <row r="257" customFormat="false" ht="14.65" hidden="false" customHeight="false" outlineLevel="0" collapsed="false">
      <c r="A257" s="1" t="s">
        <v>218</v>
      </c>
      <c r="B257" s="1" t="s">
        <v>219</v>
      </c>
      <c r="C257" s="11" t="n">
        <f aca="false">+C98/$C$94</f>
        <v>0</v>
      </c>
      <c r="D257" s="11" t="n">
        <f aca="false">+D98/$D$94</f>
        <v>0.132506061408091</v>
      </c>
      <c r="E257" s="11" t="n">
        <f aca="false">+E37/$E$8</f>
        <v>0</v>
      </c>
      <c r="F257" s="11" t="n">
        <f aca="false">+F98/$F$94</f>
        <v>0.363133009040878</v>
      </c>
      <c r="G257" s="11" t="n">
        <f aca="false">+G98/$G$94</f>
        <v>0.125929401020748</v>
      </c>
      <c r="H257" s="11" t="n">
        <f aca="false">+H98/$H$94</f>
        <v>0.147888566928774</v>
      </c>
      <c r="I257" s="11" t="n">
        <f aca="false">+I98/$I$94</f>
        <v>0.149611222977245</v>
      </c>
      <c r="J257" s="11" t="n">
        <f aca="false">+J98/$J$94</f>
        <v>0.0254363037279346</v>
      </c>
      <c r="K257" s="11" t="n">
        <f aca="false">+K98/$K$94</f>
        <v>0.00842763614980432</v>
      </c>
      <c r="L257" s="11" t="n">
        <f aca="false">+L98/$L$94</f>
        <v>0</v>
      </c>
      <c r="M257" s="11" t="n">
        <f aca="false">+M98/$M$94</f>
        <v>0.219620909394459</v>
      </c>
      <c r="N257" s="11" t="n">
        <f aca="false">+N98/$N$94</f>
        <v>0.0570577017147968</v>
      </c>
      <c r="O257" s="11" t="n">
        <f aca="false">+O98/$O$94</f>
        <v>0.045832872520174</v>
      </c>
      <c r="P257" s="11" t="n">
        <f aca="false">+P98/$P$94</f>
        <v>0.102145233357441</v>
      </c>
      <c r="Q257" s="11" t="n">
        <f aca="false">+Q37/$Q$8</f>
        <v>0.0568615764829168</v>
      </c>
      <c r="R257" s="11" t="n">
        <f aca="false">+R98/$R$94</f>
        <v>0.082942955872727</v>
      </c>
      <c r="S257" s="11" t="n">
        <f aca="false">+S98/$S$94</f>
        <v>0</v>
      </c>
      <c r="T257" s="11" t="n">
        <f aca="false">+T98/$T$94</f>
        <v>0.00107820134621487</v>
      </c>
      <c r="U257" s="11" t="n">
        <f aca="false">+U98/$U$94</f>
        <v>0</v>
      </c>
      <c r="V257" s="11" t="n">
        <f aca="false">+V98/$V$94</f>
        <v>0.0498365609243172</v>
      </c>
      <c r="W257" s="11" t="n">
        <f aca="false">+W98/$W$94</f>
        <v>0</v>
      </c>
      <c r="X257" s="11" t="n">
        <f aca="false">+X98/$X$94</f>
        <v>0.090831076818488</v>
      </c>
      <c r="Y257" s="11" t="n">
        <f aca="false">+Y98/$Y$94</f>
        <v>0</v>
      </c>
      <c r="Z257" s="11" t="n">
        <f aca="false">+Z98/$Z$94</f>
        <v>0.00924136407966981</v>
      </c>
      <c r="AA257" s="11" t="n">
        <f aca="false">+AA98/$AA$94</f>
        <v>0</v>
      </c>
      <c r="AB257" s="11" t="n">
        <f aca="false">+AB98/$AB$94</f>
        <v>0.394040303101979</v>
      </c>
      <c r="AC257" s="11" t="n">
        <f aca="false">+AC98/$AC$94</f>
        <v>0.278326675205741</v>
      </c>
      <c r="AD257" s="11" t="n">
        <f aca="false">+AD98/$AD$94</f>
        <v>0</v>
      </c>
      <c r="AE257" s="11" t="n">
        <f aca="false">+AE98/$AE$94</f>
        <v>0.184474938753648</v>
      </c>
      <c r="AF257" s="11" t="n">
        <f aca="false">+AF98/$AF$94</f>
        <v>0.178341061761626</v>
      </c>
      <c r="AG257" s="11" t="n">
        <f aca="false">+AG98/$AG$94</f>
        <v>0.202313942560599</v>
      </c>
      <c r="AH257" s="11" t="n">
        <f aca="false">+AH98/$AH$94</f>
        <v>0.0906227065820394</v>
      </c>
      <c r="AI257" s="11" t="n">
        <f aca="false">+AI98/$AI$94</f>
        <v>0.0730995131865542</v>
      </c>
      <c r="AJ257" s="11" t="n">
        <f aca="false">+AJ98/$AJ$94</f>
        <v>0.181097213552678</v>
      </c>
      <c r="AK257" s="11" t="n">
        <f aca="false">+AK98/$AK$94</f>
        <v>0.203749130412505</v>
      </c>
      <c r="AL257" s="11" t="n">
        <f aca="false">+AL98/$AL$94</f>
        <v>0.169404820519785</v>
      </c>
      <c r="AM257" s="11" t="n">
        <f aca="false">+AM98/$AM$94</f>
        <v>0.0946303138135769</v>
      </c>
      <c r="AN257" s="11" t="n">
        <f aca="false">+AN98/$AN$94</f>
        <v>0.0142604885750164</v>
      </c>
      <c r="AO257" s="11" t="n">
        <f aca="false">+AO98/$AO$94</f>
        <v>0.0349643110579536</v>
      </c>
      <c r="AP257" s="11" t="n">
        <f aca="false">+AP98/$AP$94</f>
        <v>0.0319168807992188</v>
      </c>
      <c r="AQ257" s="11" t="n">
        <f aca="false">+AQ98/$AQ$94</f>
        <v>0.136960119111014</v>
      </c>
      <c r="AR257" s="11" t="n">
        <f aca="false">+AR98/$AR$94</f>
        <v>0.398274285545732</v>
      </c>
      <c r="AS257" s="11" t="n">
        <f aca="false">+AS98/$AS$94</f>
        <v>0.123172029021907</v>
      </c>
      <c r="AU257" s="1" t="str">
        <f aca="false">+U$5</f>
        <v>FINEC</v>
      </c>
      <c r="AV257" s="10" t="n">
        <f aca="false">U$122/(U$143-U$152-U$154)</f>
        <v>2.82067911803525</v>
      </c>
      <c r="AX257" s="10" t="n">
        <f aca="false">(U$13+U$19+U$21+U$33+U$58+U$63+U$84)/U$8</f>
        <v>0.861179024687787</v>
      </c>
      <c r="AZ257" s="10" t="n">
        <f aca="false">(U$96+U$103+U$106+U$107+U$110+U$118+U$122+U$131)/(+U$94+U$145+U$148+U$149+U$151+U$156+U$163)</f>
        <v>0.703279005366549</v>
      </c>
      <c r="BA257" s="10" t="n">
        <f aca="false">(U$13+U$19+U$21+U$33+U$58+U$63+U$84)/(U$96+U$103+U$106+U$107+U$110+U$118+U$122+U$131)</f>
        <v>1.20170809357153</v>
      </c>
      <c r="BB257" s="4" t="n">
        <f aca="false">(U$13+U$19+U$21+U$33+U$58+U$63+U$84)-(U$96+U$103+U$106+U$107+U$110+U$118+U$122+U$131)</f>
        <v>20002.891</v>
      </c>
      <c r="BC257" s="10" t="n">
        <f aca="false">(U$10+U$46+U$59+U$65+U$76+U$80+U$82-U$84)/(U$105-U$106-U$107+U$120+U$133+U$135)</f>
        <v>1.63883962650045</v>
      </c>
      <c r="BD257" s="10" t="n">
        <f aca="false">((U$10+U$46+U$59+U$65+U$76+U$80+U$82-U$84)-(U$105-U$106-U$107+U$120+U$133+U$135))/(U$96+U$103+U$106+U$107+U$110+U$118+U$122+U$131)</f>
        <v>0.099453946200408</v>
      </c>
    </row>
    <row r="258" customFormat="false" ht="14.65" hidden="false" customHeight="false" outlineLevel="0" collapsed="false">
      <c r="A258" s="1" t="s">
        <v>220</v>
      </c>
      <c r="B258" s="1" t="s">
        <v>221</v>
      </c>
      <c r="C258" s="11" t="n">
        <f aca="false">+C99/$C$94</f>
        <v>0.0335859049950431</v>
      </c>
      <c r="D258" s="11" t="n">
        <f aca="false">+D99/$D$94</f>
        <v>0.0327878926717256</v>
      </c>
      <c r="E258" s="11" t="n">
        <f aca="false">+E38/$E$8</f>
        <v>0</v>
      </c>
      <c r="F258" s="11" t="n">
        <f aca="false">+F99/$F$94</f>
        <v>0.0313257498076311</v>
      </c>
      <c r="G258" s="11" t="n">
        <f aca="false">+G99/$G$94</f>
        <v>0.063360378055146</v>
      </c>
      <c r="H258" s="11" t="n">
        <f aca="false">+H99/$H$94</f>
        <v>0.00118783337337274</v>
      </c>
      <c r="I258" s="11" t="n">
        <f aca="false">+I99/$I$94</f>
        <v>0.136162999877803</v>
      </c>
      <c r="J258" s="11" t="n">
        <f aca="false">+J99/$J$94</f>
        <v>0.0928777826161467</v>
      </c>
      <c r="K258" s="11" t="n">
        <f aca="false">+K99/$K$94</f>
        <v>0.110142505335836</v>
      </c>
      <c r="L258" s="11" t="n">
        <f aca="false">+L99/$L$94</f>
        <v>0.00016372428863724</v>
      </c>
      <c r="M258" s="11" t="n">
        <f aca="false">+M99/$M$94</f>
        <v>0.000523944451566781</v>
      </c>
      <c r="N258" s="11" t="n">
        <f aca="false">+N99/$N$94</f>
        <v>0.0593442972093067</v>
      </c>
      <c r="O258" s="11" t="n">
        <f aca="false">+O99/$O$94</f>
        <v>0.0899322650145141</v>
      </c>
      <c r="P258" s="11" t="n">
        <f aca="false">+P99/$P$94</f>
        <v>8.45579338270811E-005</v>
      </c>
      <c r="Q258" s="11" t="n">
        <f aca="false">+Q38/$Q$8</f>
        <v>0</v>
      </c>
      <c r="R258" s="11" t="n">
        <f aca="false">+R99/$R$94</f>
        <v>0.078475407749575</v>
      </c>
      <c r="S258" s="11" t="n">
        <f aca="false">+S99/$S$94</f>
        <v>0</v>
      </c>
      <c r="T258" s="11" t="n">
        <f aca="false">+T99/$T$94</f>
        <v>0.214018881315029</v>
      </c>
      <c r="U258" s="11" t="n">
        <f aca="false">+U99/$U$94</f>
        <v>0</v>
      </c>
      <c r="V258" s="11" t="n">
        <f aca="false">+V99/$V$94</f>
        <v>0.000342511167780597</v>
      </c>
      <c r="W258" s="11" t="n">
        <f aca="false">+W99/$W$94</f>
        <v>0</v>
      </c>
      <c r="X258" s="11" t="n">
        <f aca="false">+X99/$X$94</f>
        <v>0.0479237016872606</v>
      </c>
      <c r="Y258" s="11" t="n">
        <f aca="false">+Y99/$Y$94</f>
        <v>0.000660155133715674</v>
      </c>
      <c r="Z258" s="11" t="n">
        <f aca="false">+Z99/$Z$94</f>
        <v>0.00180185494714153</v>
      </c>
      <c r="AA258" s="11" t="n">
        <f aca="false">+AA99/$AA$94</f>
        <v>0.0125901792298016</v>
      </c>
      <c r="AB258" s="11" t="n">
        <f aca="false">+AB99/$AB$94</f>
        <v>0</v>
      </c>
      <c r="AC258" s="11" t="n">
        <f aca="false">+AC99/$AC$94</f>
        <v>0.00785155621675462</v>
      </c>
      <c r="AD258" s="11" t="n">
        <f aca="false">+AD99/$AD$94</f>
        <v>0.120576427155505</v>
      </c>
      <c r="AE258" s="11" t="n">
        <f aca="false">+AE99/$AE$94</f>
        <v>0.0329406571282392</v>
      </c>
      <c r="AF258" s="11" t="n">
        <f aca="false">+AF99/$AF$94</f>
        <v>0.0038673412910606</v>
      </c>
      <c r="AG258" s="11" t="n">
        <f aca="false">+AG99/$AG$94</f>
        <v>0.00324951734104916</v>
      </c>
      <c r="AH258" s="11" t="n">
        <f aca="false">+AH99/$AH$94</f>
        <v>0.0465125968459684</v>
      </c>
      <c r="AI258" s="11" t="n">
        <f aca="false">+AI99/$AI$94</f>
        <v>0.182268423367286</v>
      </c>
      <c r="AJ258" s="11" t="n">
        <f aca="false">+AJ99/$AJ$94</f>
        <v>0.00504990370785858</v>
      </c>
      <c r="AK258" s="11" t="n">
        <f aca="false">+AK99/$AK$94</f>
        <v>0.00310356730531647</v>
      </c>
      <c r="AL258" s="11" t="n">
        <f aca="false">+AL99/$AL$94</f>
        <v>0.0591517588698874</v>
      </c>
      <c r="AM258" s="11" t="n">
        <f aca="false">+AM99/$AM$94</f>
        <v>0.0297868923506311</v>
      </c>
      <c r="AN258" s="11" t="n">
        <f aca="false">+AN99/$AN$94</f>
        <v>0.0403216003827209</v>
      </c>
      <c r="AO258" s="11" t="n">
        <f aca="false">+AO99/$AO$94</f>
        <v>0.000384827928040256</v>
      </c>
      <c r="AP258" s="11" t="n">
        <f aca="false">+AP99/$AP$94</f>
        <v>0.000577671234373217</v>
      </c>
      <c r="AQ258" s="11" t="n">
        <f aca="false">+AQ99/$AQ$94</f>
        <v>0.00862161413103976</v>
      </c>
      <c r="AR258" s="11" t="n">
        <f aca="false">+AR99/$AR$94</f>
        <v>0.00100321633299105</v>
      </c>
      <c r="AS258" s="11" t="n">
        <f aca="false">+AS99/$AS$94</f>
        <v>0.0469120359297042</v>
      </c>
      <c r="AU258" s="1" t="str">
        <f aca="false">+V$5</f>
        <v>G. RUMIÑAHUI</v>
      </c>
      <c r="AV258" s="10" t="n">
        <f aca="false">V$122/(V$143-V$152-V$154)</f>
        <v>0.0247925580455316</v>
      </c>
      <c r="AX258" s="10" t="n">
        <f aca="false">(V$13+V$19+V$21+V$33+V$58+V$63+V$84)/V$8</f>
        <v>0.733843499521108</v>
      </c>
      <c r="AZ258" s="10" t="n">
        <f aca="false">(V$96+V$103+V$106+V$107+V$110+V$118+V$122+V$131)/(+V$94+V$145+V$148+V$149+V$151+V$156+V$163)</f>
        <v>0.734370757446831</v>
      </c>
      <c r="BA258" s="10" t="n">
        <f aca="false">(V$13+V$19+V$21+V$33+V$58+V$63+V$84)/(V$96+V$103+V$106+V$107+V$110+V$118+V$122+V$131)</f>
        <v>0.984162197315952</v>
      </c>
      <c r="BB258" s="4" t="n">
        <f aca="false">(V$13+V$19+V$21+V$33+V$58+V$63+V$84)-(V$96+V$103+V$106+V$107+V$110+V$118+V$122+V$131)</f>
        <v>-2243.80500000002</v>
      </c>
      <c r="BC258" s="10" t="n">
        <f aca="false">(V$10+V$46+V$59+V$65+V$76+V$80+V$82-V$84)/(V$105-V$106-V$107+V$120+V$133+V$135)</f>
        <v>2.59194035284853</v>
      </c>
      <c r="BD258" s="10" t="n">
        <f aca="false">((V$10+V$46+V$59+V$65+V$76+V$80+V$82-V$84)-(V$105-V$106-V$107+V$120+V$133+V$135))/(V$96+V$103+V$106+V$107+V$110+V$118+V$122+V$131)</f>
        <v>0.369241121707793</v>
      </c>
    </row>
    <row r="259" customFormat="false" ht="14.65" hidden="false" customHeight="false" outlineLevel="0" collapsed="false">
      <c r="A259" s="1" t="s">
        <v>222</v>
      </c>
      <c r="B259" s="1" t="s">
        <v>223</v>
      </c>
      <c r="C259" s="11" t="n">
        <f aca="false">+C100/$C$94</f>
        <v>0.000232944699979503</v>
      </c>
      <c r="D259" s="11" t="n">
        <f aca="false">+D100/$D$94</f>
        <v>4.94870571969545E-006</v>
      </c>
      <c r="E259" s="11" t="n">
        <f aca="false">+E39/$E$8</f>
        <v>0.0324038228381509</v>
      </c>
      <c r="F259" s="11" t="n">
        <f aca="false">+F100/$F$94</f>
        <v>0.000170404271103958</v>
      </c>
      <c r="G259" s="11" t="n">
        <f aca="false">+G100/$G$94</f>
        <v>1.37103415213598E-005</v>
      </c>
      <c r="H259" s="11" t="n">
        <f aca="false">+H100/$H$94</f>
        <v>2.29517939569717E-007</v>
      </c>
      <c r="I259" s="11" t="n">
        <f aca="false">+I100/$I$94</f>
        <v>0.00108036829046706</v>
      </c>
      <c r="J259" s="11" t="n">
        <f aca="false">+J100/$J$94</f>
        <v>0</v>
      </c>
      <c r="K259" s="11" t="n">
        <f aca="false">+K100/$K$94</f>
        <v>0.00243153680900479</v>
      </c>
      <c r="L259" s="11" t="n">
        <f aca="false">+L100/$L$94</f>
        <v>7.35161735864645E-006</v>
      </c>
      <c r="M259" s="11" t="n">
        <f aca="false">+M100/$M$94</f>
        <v>2.58939196730775E-005</v>
      </c>
      <c r="N259" s="11" t="n">
        <f aca="false">+N100/$N$94</f>
        <v>1.60489998014603E-006</v>
      </c>
      <c r="O259" s="11" t="n">
        <f aca="false">+O100/$O$94</f>
        <v>0</v>
      </c>
      <c r="P259" s="11" t="n">
        <f aca="false">+P100/$P$94</f>
        <v>8.2474078424332E-005</v>
      </c>
      <c r="Q259" s="11" t="n">
        <f aca="false">+Q39/$Q$8</f>
        <v>0</v>
      </c>
      <c r="R259" s="11" t="n">
        <f aca="false">+R100/$R$94</f>
        <v>0.000271135838033436</v>
      </c>
      <c r="S259" s="11" t="n">
        <f aca="false">+S100/$S$94</f>
        <v>0</v>
      </c>
      <c r="T259" s="11" t="n">
        <f aca="false">+T100/$T$94</f>
        <v>0</v>
      </c>
      <c r="U259" s="11" t="n">
        <f aca="false">+U100/$U$94</f>
        <v>0</v>
      </c>
      <c r="V259" s="11" t="n">
        <f aca="false">+V100/$V$94</f>
        <v>0.0186253424861011</v>
      </c>
      <c r="W259" s="11" t="n">
        <f aca="false">+W100/$W$94</f>
        <v>0</v>
      </c>
      <c r="X259" s="11" t="n">
        <f aca="false">+X100/$X$94</f>
        <v>0.000156523485383875</v>
      </c>
      <c r="Y259" s="11" t="n">
        <f aca="false">+Y100/$Y$94</f>
        <v>0</v>
      </c>
      <c r="Z259" s="11" t="n">
        <f aca="false">+Z100/$Z$94</f>
        <v>0.000532412699491045</v>
      </c>
      <c r="AA259" s="11" t="n">
        <f aca="false">+AA100/$AA$94</f>
        <v>0.00129619000519169</v>
      </c>
      <c r="AB259" s="11" t="n">
        <f aca="false">+AB100/$AB$94</f>
        <v>0</v>
      </c>
      <c r="AC259" s="11" t="n">
        <f aca="false">+AC100/$AC$94</f>
        <v>6.66714646603951E-006</v>
      </c>
      <c r="AD259" s="11" t="n">
        <f aca="false">+AD100/$AD$94</f>
        <v>0</v>
      </c>
      <c r="AE259" s="11" t="n">
        <f aca="false">+AE100/$AE$94</f>
        <v>2.79824781261612E-005</v>
      </c>
      <c r="AF259" s="11" t="n">
        <f aca="false">+AF100/$AF$94</f>
        <v>0</v>
      </c>
      <c r="AG259" s="11" t="n">
        <f aca="false">+AG100/$AG$94</f>
        <v>0.000264522916584234</v>
      </c>
      <c r="AH259" s="11" t="n">
        <f aca="false">+AH100/$AH$94</f>
        <v>3.57250791688139E-005</v>
      </c>
      <c r="AI259" s="11" t="n">
        <f aca="false">+AI100/$AI$94</f>
        <v>2.38167342769561E-005</v>
      </c>
      <c r="AJ259" s="11" t="n">
        <f aca="false">+AJ100/$AJ$94</f>
        <v>5.19205620439419E-005</v>
      </c>
      <c r="AK259" s="11" t="n">
        <f aca="false">+AK100/$AK$94</f>
        <v>0.000502868298527354</v>
      </c>
      <c r="AL259" s="11" t="n">
        <f aca="false">+AL100/$AL$94</f>
        <v>1.11240149371758E-005</v>
      </c>
      <c r="AM259" s="11" t="n">
        <f aca="false">+AM100/$AM$94</f>
        <v>0</v>
      </c>
      <c r="AN259" s="11" t="n">
        <f aca="false">+AN100/$AN$94</f>
        <v>0</v>
      </c>
      <c r="AO259" s="11" t="n">
        <f aca="false">+AO100/$AO$94</f>
        <v>0</v>
      </c>
      <c r="AP259" s="11" t="n">
        <f aca="false">+AP100/$AP$94</f>
        <v>0</v>
      </c>
      <c r="AQ259" s="11" t="n">
        <f aca="false">+AQ100/$AQ$94</f>
        <v>0.000217034101798532</v>
      </c>
      <c r="AR259" s="11" t="n">
        <f aca="false">+AR100/$AR$94</f>
        <v>8.04670223916928E-006</v>
      </c>
      <c r="AS259" s="11" t="n">
        <f aca="false">+AS100/$AS$94</f>
        <v>0.000336098760544904</v>
      </c>
      <c r="AU259" s="1" t="str">
        <f aca="false">+W$5</f>
        <v>ING BANK </v>
      </c>
      <c r="AV259" s="10" t="n">
        <f aca="false">W$122/(W$143-W$152-W$154)</f>
        <v>2.61179928350385</v>
      </c>
      <c r="AX259" s="10" t="n">
        <f aca="false">(W$13+W$19+W$21+W$33+W$58+W$63+W$84)/W$8</f>
        <v>0.875470775321481</v>
      </c>
      <c r="AZ259" s="10" t="n">
        <f aca="false">(W$96+W$103+W$106+W$107+W$110+W$118+W$122+W$131)/(+W$94+W$145+W$148+W$149+W$151+W$156+W$163)</f>
        <v>0.702978527974551</v>
      </c>
      <c r="BA259" s="10" t="n">
        <f aca="false">(W$13+W$19+W$21+W$33+W$58+W$63+W$84)/(W$96+W$103+W$106+W$107+W$110+W$118+W$122+W$131)</f>
        <v>1.21164505922443</v>
      </c>
      <c r="BB259" s="4" t="n">
        <f aca="false">(W$13+W$19+W$21+W$33+W$58+W$63+W$84)-(W$96+W$103+W$106+W$107+W$110+W$118+W$122+W$131)</f>
        <v>9084.494</v>
      </c>
      <c r="BC259" s="10" t="n">
        <f aca="false">(W$10+W$46+W$59+W$65+W$76+W$80+W$82-W$84)/(W$105-W$106-W$107+W$120+W$133+W$135)</f>
        <v>10.7158632320164</v>
      </c>
      <c r="BD259" s="10" t="n">
        <f aca="false">((W$10+W$46+W$59+W$65+W$76+W$80+W$82-W$84)-(W$105-W$106-W$107+W$120+W$133+W$135))/(W$96+W$103+W$106+W$107+W$110+W$118+W$122+W$131)</f>
        <v>0.229518751969649</v>
      </c>
    </row>
    <row r="260" customFormat="false" ht="14.65" hidden="false" customHeight="false" outlineLevel="0" collapsed="false">
      <c r="A260" s="0" t="s">
        <v>224</v>
      </c>
      <c r="B260" s="0" t="s">
        <v>225</v>
      </c>
      <c r="C260" s="11" t="n">
        <f aca="false">+C101/$C$94</f>
        <v>0.0301266102797653</v>
      </c>
      <c r="D260" s="11" t="n">
        <f aca="false">+D101/$D$94</f>
        <v>0.030636811612851</v>
      </c>
      <c r="E260" s="11" t="n">
        <f aca="false">+E40/$E$8</f>
        <v>0</v>
      </c>
      <c r="F260" s="11" t="n">
        <f aca="false">+F101/$F$94</f>
        <v>0.0388164084474758</v>
      </c>
      <c r="G260" s="11" t="n">
        <f aca="false">+G101/$G$94</f>
        <v>0.0307846252640781</v>
      </c>
      <c r="H260" s="11" t="n">
        <f aca="false">+H101/$H$94</f>
        <v>0.066576681863279</v>
      </c>
      <c r="I260" s="11" t="n">
        <f aca="false">+I101/$I$94</f>
        <v>0.0652350906646974</v>
      </c>
      <c r="J260" s="11" t="n">
        <f aca="false">+J101/$J$94</f>
        <v>0.000995253631466383</v>
      </c>
      <c r="K260" s="11" t="n">
        <f aca="false">+K101/$K$94</f>
        <v>0.0309735930902318</v>
      </c>
      <c r="L260" s="11" t="n">
        <f aca="false">+L101/$L$94</f>
        <v>0.0100318285445997</v>
      </c>
      <c r="M260" s="11" t="n">
        <f aca="false">+M101/$M$94</f>
        <v>0</v>
      </c>
      <c r="N260" s="11" t="n">
        <f aca="false">+N101/$N$94</f>
        <v>0.0105717041339714</v>
      </c>
      <c r="O260" s="11" t="n">
        <f aca="false">+O101/$O$94</f>
        <v>0.0290592641740457</v>
      </c>
      <c r="P260" s="11" t="n">
        <f aca="false">+P101/$P$94</f>
        <v>0.0162467678615325</v>
      </c>
      <c r="Q260" s="11" t="n">
        <f aca="false">+Q40/$Q$8</f>
        <v>0</v>
      </c>
      <c r="R260" s="11" t="n">
        <f aca="false">+R101/$R$94</f>
        <v>0.0345770112432774</v>
      </c>
      <c r="S260" s="11" t="n">
        <f aca="false">+S101/$S$94</f>
        <v>0</v>
      </c>
      <c r="T260" s="11" t="n">
        <f aca="false">+T101/$T$94</f>
        <v>0.0162568488049392</v>
      </c>
      <c r="U260" s="11" t="n">
        <f aca="false">+U101/$U$94</f>
        <v>0</v>
      </c>
      <c r="V260" s="11" t="n">
        <f aca="false">+V101/$V$94</f>
        <v>0.0214192320937433</v>
      </c>
      <c r="W260" s="11" t="n">
        <f aca="false">+W101/$W$94</f>
        <v>0</v>
      </c>
      <c r="X260" s="11" t="n">
        <f aca="false">+X101/$X$94</f>
        <v>0.0979556651481006</v>
      </c>
      <c r="Y260" s="11" t="n">
        <f aca="false">+Y101/$Y$94</f>
        <v>0.00363560386745298</v>
      </c>
      <c r="Z260" s="11" t="n">
        <f aca="false">+Z101/$Z$94</f>
        <v>0.00595593049714249</v>
      </c>
      <c r="AA260" s="11" t="n">
        <f aca="false">+AA101/$AA$94</f>
        <v>0.0213217773279661</v>
      </c>
      <c r="AB260" s="11" t="n">
        <f aca="false">+AB101/$AB$94</f>
        <v>0</v>
      </c>
      <c r="AC260" s="11" t="n">
        <f aca="false">+AC101/$AC$94</f>
        <v>0.0393723783959931</v>
      </c>
      <c r="AD260" s="11" t="n">
        <f aca="false">+AD101/$AD$94</f>
        <v>0</v>
      </c>
      <c r="AE260" s="11" t="n">
        <f aca="false">+AE101/$AE$94</f>
        <v>0.0237361294082824</v>
      </c>
      <c r="AF260" s="11" t="n">
        <f aca="false">+AF101/$AF$94</f>
        <v>0.0381421559822273</v>
      </c>
      <c r="AG260" s="11" t="n">
        <f aca="false">+AG101/$AG$94</f>
        <v>0.0385506982017731</v>
      </c>
      <c r="AH260" s="11" t="n">
        <f aca="false">+AH101/$AH$94</f>
        <v>0.0232864129424434</v>
      </c>
      <c r="AI260" s="11" t="n">
        <f aca="false">+AI101/$AI$94</f>
        <v>0.015499254322825</v>
      </c>
      <c r="AJ260" s="11" t="n">
        <f aca="false">+AJ101/$AJ$94</f>
        <v>0.0350780916414296</v>
      </c>
      <c r="AK260" s="11" t="n">
        <f aca="false">+AK101/$AK$94</f>
        <v>0.145050458390428</v>
      </c>
      <c r="AL260" s="11" t="n">
        <f aca="false">+AL101/$AL$94</f>
        <v>0.0168743078901384</v>
      </c>
      <c r="AM260" s="11" t="n">
        <f aca="false">+AM101/$AM$94</f>
        <v>0.0310411909044273</v>
      </c>
      <c r="AN260" s="11" t="n">
        <f aca="false">+AN101/$AN$94</f>
        <v>0.00320891427404206</v>
      </c>
      <c r="AO260" s="11" t="n">
        <f aca="false">+AO101/$AO$94</f>
        <v>0.0412254614471685</v>
      </c>
      <c r="AP260" s="11" t="n">
        <f aca="false">+AP101/$AP$94</f>
        <v>0.0379815408651316</v>
      </c>
      <c r="AQ260" s="11" t="n">
        <f aca="false">+AQ101/$AQ$94</f>
        <v>0.0511745381798949</v>
      </c>
      <c r="AR260" s="11" t="n">
        <f aca="false">+AR101/$AR$94</f>
        <v>6.2686773817891E-006</v>
      </c>
      <c r="AS260" s="11" t="n">
        <f aca="false">+AS101/$AS$94</f>
        <v>0.030568328574942</v>
      </c>
      <c r="AU260" s="1" t="str">
        <f aca="false">+X$5</f>
        <v>INTERNACIONAL </v>
      </c>
      <c r="AV260" s="10" t="n">
        <f aca="false">X$122/(X$143-X$152-X$154)</f>
        <v>0</v>
      </c>
      <c r="AX260" s="10" t="n">
        <f aca="false">(X$13+X$19+X$21+X$33+X$58+X$63+X$84)/X$8</f>
        <v>0.589037266370643</v>
      </c>
      <c r="AZ260" s="10" t="n">
        <f aca="false">(X$96+X$103+X$106+X$107+X$110+X$118+X$122+X$131)/(+X$94+X$145+X$148+X$149+X$151+X$156+X$163)</f>
        <v>0.739570817575045</v>
      </c>
      <c r="BA260" s="10" t="n">
        <f aca="false">(X$13+X$19+X$21+X$33+X$58+X$63+X$84)/(X$96+X$103+X$106+X$107+X$110+X$118+X$122+X$131)</f>
        <v>0.811911011442341</v>
      </c>
      <c r="BB260" s="4" t="n">
        <f aca="false">(X$13+X$19+X$21+X$33+X$58+X$63+X$84)-(X$96+X$103+X$106+X$107+X$110+X$118+X$122+X$131)</f>
        <v>-33802.128</v>
      </c>
      <c r="BC260" s="10" t="n">
        <f aca="false">(X$10+X$46+X$59+X$65+X$76+X$80+X$82-X$84)/(X$105-X$106-X$107+X$120+X$133+X$135)</f>
        <v>6.79837029014476</v>
      </c>
      <c r="BD260" s="10" t="n">
        <f aca="false">((X$10+X$46+X$59+X$65+X$76+X$80+X$82-X$84)-(X$105-X$106-X$107+X$120+X$133+X$135))/(X$96+X$103+X$106+X$107+X$110+X$118+X$122+X$131)</f>
        <v>0.573587206618499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U261" s="1" t="str">
        <f aca="false">+Y$5</f>
        <v>INVESPLAN</v>
      </c>
      <c r="AV261" s="10" t="n">
        <f aca="false">Y$122/(Y$143-Y$152-Y$154)</f>
        <v>1.66913433759548</v>
      </c>
      <c r="AX261" s="10" t="n">
        <f aca="false">(Y$13+Y$19+Y$21+Y$33+Y$58+Y$63+Y$84)/Y$8</f>
        <v>0.783594868455307</v>
      </c>
      <c r="AZ261" s="10" t="n">
        <f aca="false">(Y$96+Y$103+Y$106+Y$107+Y$110+Y$118+Y$122+Y$131)/(+Y$94+Y$145+Y$148+Y$149+Y$151+Y$156+Y$163)</f>
        <v>0.788229073397869</v>
      </c>
      <c r="BA261" s="10" t="n">
        <f aca="false">(Y$13+Y$19+Y$21+Y$33+Y$58+Y$63+Y$84)/(Y$96+Y$103+Y$106+Y$107+Y$110+Y$118+Y$122+Y$131)</f>
        <v>0.98766128160729</v>
      </c>
      <c r="BB261" s="4" t="n">
        <f aca="false">(Y$13+Y$19+Y$21+Y$33+Y$58+Y$63+Y$84)-(Y$96+Y$103+Y$106+Y$107+Y$110+Y$118+Y$122+Y$131)</f>
        <v>-1271.09700000001</v>
      </c>
      <c r="BC261" s="10" t="n">
        <f aca="false">(Y$10+Y$46+Y$59+Y$65+Y$76+Y$80+Y$82-Y$84)/(Y$105-Y$106-Y$107+Y$120+Y$133+Y$135)</f>
        <v>5.23950010097512</v>
      </c>
      <c r="BD261" s="10" t="n">
        <f aca="false">((Y$10+Y$46+Y$59+Y$65+Y$76+Y$80+Y$82-Y$84)-(Y$105-Y$106-Y$107+Y$120+Y$133+Y$135))/(Y$96+Y$103+Y$106+Y$107+Y$110+Y$118+Y$122+Y$131)</f>
        <v>0.265117826884761</v>
      </c>
    </row>
    <row r="262" customFormat="false" ht="14.65" hidden="false" customHeight="false" outlineLevel="0" collapsed="false">
      <c r="A262" s="8" t="s">
        <v>226</v>
      </c>
      <c r="B262" s="1" t="s">
        <v>227</v>
      </c>
      <c r="C262" s="11" t="n">
        <f aca="false">+C103/$C$94</f>
        <v>0</v>
      </c>
      <c r="D262" s="11" t="n">
        <f aca="false">+D103/$D$94</f>
        <v>0</v>
      </c>
      <c r="E262" s="11" t="n">
        <f aca="false">+E42/$E$8</f>
        <v>0</v>
      </c>
      <c r="F262" s="11" t="n">
        <f aca="false">+F103/$F$94</f>
        <v>0.00178380868960997</v>
      </c>
      <c r="G262" s="11" t="n">
        <f aca="false">+G103/$G$94</f>
        <v>0</v>
      </c>
      <c r="H262" s="11" t="n">
        <f aca="false">+H103/$H$94</f>
        <v>0</v>
      </c>
      <c r="I262" s="11" t="n">
        <f aca="false">+I103/$I$94</f>
        <v>0.0148786798497511</v>
      </c>
      <c r="J262" s="11" t="n">
        <f aca="false">+J103/$J$94</f>
        <v>0</v>
      </c>
      <c r="K262" s="11" t="n">
        <f aca="false">+K103/$K$94</f>
        <v>0.0267681002749836</v>
      </c>
      <c r="L262" s="11" t="n">
        <f aca="false">+L103/$L$94</f>
        <v>0.00113101805517638</v>
      </c>
      <c r="M262" s="11" t="n">
        <f aca="false">+M103/$M$94</f>
        <v>0</v>
      </c>
      <c r="N262" s="11" t="n">
        <f aca="false">+N103/$N$94</f>
        <v>0.0126647083045281</v>
      </c>
      <c r="O262" s="11" t="n">
        <f aca="false">+O103/$O$94</f>
        <v>0.000778926908913683</v>
      </c>
      <c r="P262" s="11" t="n">
        <f aca="false">+P103/$P$94</f>
        <v>0.0283530315266139</v>
      </c>
      <c r="Q262" s="11" t="n">
        <f aca="false">+Q42/$Q$8</f>
        <v>0</v>
      </c>
      <c r="R262" s="11" t="n">
        <f aca="false">+R103/$R$94</f>
        <v>0.0184987249350985</v>
      </c>
      <c r="S262" s="11" t="n">
        <f aca="false">+S103/$S$94</f>
        <v>0.0491437088613285</v>
      </c>
      <c r="T262" s="11" t="n">
        <f aca="false">+T103/$T$94</f>
        <v>0.0595094799215015</v>
      </c>
      <c r="U262" s="11" t="n">
        <f aca="false">+U103/$U$94</f>
        <v>0</v>
      </c>
      <c r="V262" s="11" t="n">
        <f aca="false">+V103/$V$94</f>
        <v>0</v>
      </c>
      <c r="W262" s="11" t="n">
        <f aca="false">+W103/$W$94</f>
        <v>0</v>
      </c>
      <c r="X262" s="11" t="n">
        <f aca="false">+X103/$X$94</f>
        <v>0</v>
      </c>
      <c r="Y262" s="11" t="n">
        <f aca="false">+Y103/$Y$94</f>
        <v>0.0117950884311878</v>
      </c>
      <c r="Z262" s="11" t="n">
        <f aca="false">+Z103/$Z$94</f>
        <v>0.00392792793176514</v>
      </c>
      <c r="AA262" s="11" t="n">
        <f aca="false">+AA103/$AA$94</f>
        <v>0</v>
      </c>
      <c r="AB262" s="11" t="n">
        <f aca="false">+AB103/$AB$94</f>
        <v>0</v>
      </c>
      <c r="AC262" s="11" t="n">
        <f aca="false">+AC103/$AC$94</f>
        <v>0.00542190694090091</v>
      </c>
      <c r="AD262" s="11" t="n">
        <f aca="false">+AD103/$AD$94</f>
        <v>0</v>
      </c>
      <c r="AE262" s="11" t="n">
        <f aca="false">+AE103/$AE$94</f>
        <v>0.00802710215896765</v>
      </c>
      <c r="AF262" s="11" t="n">
        <f aca="false">+AF103/$AF$94</f>
        <v>0.0183586656031718</v>
      </c>
      <c r="AG262" s="11" t="n">
        <f aca="false">+AG103/$AG$94</f>
        <v>0.0114089915856364</v>
      </c>
      <c r="AH262" s="11" t="n">
        <f aca="false">+AH103/$AH$94</f>
        <v>0</v>
      </c>
      <c r="AI262" s="11" t="n">
        <f aca="false">+AI103/$AI$94</f>
        <v>0.0301855267418964</v>
      </c>
      <c r="AJ262" s="11" t="n">
        <f aca="false">+AJ103/$AJ$94</f>
        <v>0.00157459095177843</v>
      </c>
      <c r="AK262" s="11" t="n">
        <f aca="false">+AK103/$AK$94</f>
        <v>0.00333598432213529</v>
      </c>
      <c r="AL262" s="11" t="n">
        <f aca="false">+AL103/$AL$94</f>
        <v>0</v>
      </c>
      <c r="AM262" s="11" t="n">
        <f aca="false">+AM103/$AM$94</f>
        <v>0.0428071747346633</v>
      </c>
      <c r="AN262" s="11" t="n">
        <f aca="false">+AN103/$AN$94</f>
        <v>0</v>
      </c>
      <c r="AO262" s="11" t="n">
        <f aca="false">+AO103/$AO$94</f>
        <v>0</v>
      </c>
      <c r="AP262" s="11" t="n">
        <f aca="false">+AP103/$AP$94</f>
        <v>0</v>
      </c>
      <c r="AQ262" s="11" t="n">
        <f aca="false">+AQ103/$AQ$94</f>
        <v>0</v>
      </c>
      <c r="AR262" s="11" t="n">
        <f aca="false">+AR103/$AR$94</f>
        <v>0</v>
      </c>
      <c r="AS262" s="11" t="n">
        <f aca="false">+AS103/$AS$94</f>
        <v>0.0112724677251155</v>
      </c>
      <c r="AU262" s="1" t="str">
        <f aca="false">+Z$5</f>
        <v>LITORAL</v>
      </c>
      <c r="AV262" s="10" t="n">
        <f aca="false">Z$122/(Z$143-Z$152-Z$154)</f>
        <v>9.87336747982624E-006</v>
      </c>
      <c r="AX262" s="10" t="n">
        <f aca="false">(Z$13+Z$19+Z$21+Z$33+Z$58+Z$63+Z$84)/Z$8</f>
        <v>0.917587182276903</v>
      </c>
      <c r="AZ262" s="10" t="n">
        <f aca="false">(Z$96+Z$103+Z$106+Z$107+Z$110+Z$118+Z$122+Z$131)/(+Z$94+Z$145+Z$148+Z$149+Z$151+Z$156+Z$163)</f>
        <v>0.864288534830196</v>
      </c>
      <c r="BA262" s="10" t="n">
        <f aca="false">(Z$13+Z$19+Z$21+Z$33+Z$58+Z$63+Z$84)/(Z$96+Z$103+Z$106+Z$107+Z$110+Z$118+Z$122+Z$131)</f>
        <v>1.05205676239264</v>
      </c>
      <c r="BB262" s="4" t="n">
        <f aca="false">(Z$13+Z$19+Z$21+Z$33+Z$58+Z$63+Z$84)-(Z$96+Z$103+Z$106+Z$107+Z$110+Z$118+Z$122+Z$131)</f>
        <v>2262.158</v>
      </c>
      <c r="BC262" s="10" t="n">
        <f aca="false">(Z$10+Z$46+Z$59+Z$65+Z$76+Z$80+Z$82-Z$84)/(Z$105-Z$106-Z$107+Z$120+Z$133+Z$135)</f>
        <v>1.21769931425999</v>
      </c>
      <c r="BD262" s="10" t="n">
        <f aca="false">((Z$10+Z$46+Z$59+Z$65+Z$76+Z$80+Z$82-Z$84)-(Z$105-Z$106-Z$107+Z$120+Z$133+Z$135))/(Z$96+Z$103+Z$106+Z$107+Z$110+Z$118+Z$122+Z$131)</f>
        <v>0.0175361966556994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U263" s="1" t="str">
        <f aca="false">+AA$5</f>
        <v>LLOYDS BANK</v>
      </c>
      <c r="AV263" s="10" t="n">
        <f aca="false">AA$122/(AA$143-AA$152-AA$154)</f>
        <v>3.49661492092855</v>
      </c>
      <c r="AX263" s="10" t="n">
        <f aca="false">(AA$13+AA$19+AA$21+AA$33+AA$58+AA$63+AA$84)/AA$8</f>
        <v>0.847500627758184</v>
      </c>
      <c r="AZ263" s="10" t="n">
        <f aca="false">(AA$96+AA$103+AA$106+AA$107+AA$110+AA$118+AA$122+AA$131)/(+AA$94+AA$145+AA$148+AA$149+AA$151+AA$156+AA$163)</f>
        <v>0.859564542968123</v>
      </c>
      <c r="BA263" s="10" t="n">
        <f aca="false">(AA$13+AA$19+AA$21+AA$33+AA$58+AA$63+AA$84)/(AA$96+AA$103+AA$106+AA$107+AA$110+AA$118+AA$122+AA$131)</f>
        <v>1.00835707983487</v>
      </c>
      <c r="BB263" s="4" t="n">
        <f aca="false">(AA$13+AA$19+AA$21+AA$33+AA$58+AA$63+AA$84)-(AA$96+AA$103+AA$106+AA$107+AA$110+AA$118+AA$122+AA$131)</f>
        <v>1379.397</v>
      </c>
      <c r="BC263" s="10" t="n">
        <f aca="false">(AA$10+AA$46+AA$59+AA$65+AA$76+AA$80+AA$82-AA$84)/(AA$105-AA$106-AA$107+AA$120+AA$133+AA$135)</f>
        <v>3.84740865434504</v>
      </c>
      <c r="BD263" s="10" t="n">
        <f aca="false">((AA$10+AA$46+AA$59+AA$65+AA$76+AA$80+AA$82-AA$84)-(AA$105-AA$106-AA$107+AA$120+AA$133+AA$135))/(AA$96+AA$103+AA$106+AA$107+AA$110+AA$118+AA$122+AA$131)</f>
        <v>0.17954390819537</v>
      </c>
    </row>
    <row r="264" customFormat="false" ht="14.65" hidden="false" customHeight="false" outlineLevel="0" collapsed="false">
      <c r="A264" s="8" t="s">
        <v>228</v>
      </c>
      <c r="B264" s="1" t="s">
        <v>229</v>
      </c>
      <c r="C264" s="11" t="n">
        <f aca="false">+C105/$C$94</f>
        <v>0.0266758438240907</v>
      </c>
      <c r="D264" s="11" t="n">
        <f aca="false">+D105/$D$94</f>
        <v>0.0395241546849851</v>
      </c>
      <c r="E264" s="11" t="n">
        <f aca="false">+E44/$E$8</f>
        <v>0</v>
      </c>
      <c r="F264" s="11" t="n">
        <f aca="false">+F105/$F$94</f>
        <v>0.020405415714534</v>
      </c>
      <c r="G264" s="11" t="n">
        <f aca="false">+G105/$G$94</f>
        <v>0.0115092661975871</v>
      </c>
      <c r="H264" s="11" t="n">
        <f aca="false">+H105/$H$94</f>
        <v>0.0163884760052421</v>
      </c>
      <c r="I264" s="11" t="n">
        <f aca="false">+I105/$I$94</f>
        <v>0.00356285430424873</v>
      </c>
      <c r="J264" s="11" t="n">
        <f aca="false">+J105/$J$94</f>
        <v>0.00586422472398762</v>
      </c>
      <c r="K264" s="11" t="n">
        <f aca="false">+K105/$K$94</f>
        <v>0.0524235680710807</v>
      </c>
      <c r="L264" s="11" t="n">
        <f aca="false">+L105/$L$94</f>
        <v>0.0216180529030302</v>
      </c>
      <c r="M264" s="11" t="n">
        <f aca="false">+M105/$M$94</f>
        <v>0.0267408590842027</v>
      </c>
      <c r="N264" s="11" t="n">
        <f aca="false">+N105/$N$94</f>
        <v>0.0368231839778725</v>
      </c>
      <c r="O264" s="11" t="n">
        <f aca="false">+O105/$O$94</f>
        <v>0.00767639634861997</v>
      </c>
      <c r="P264" s="11" t="n">
        <f aca="false">+P105/$P$94</f>
        <v>0.0138690802181949</v>
      </c>
      <c r="Q264" s="11" t="n">
        <f aca="false">+Q44/$Q$8</f>
        <v>0</v>
      </c>
      <c r="R264" s="11" t="n">
        <f aca="false">+R105/$R$94</f>
        <v>0.0231936476881195</v>
      </c>
      <c r="S264" s="11" t="n">
        <f aca="false">+S105/$S$94</f>
        <v>0.0314137099552511</v>
      </c>
      <c r="T264" s="11" t="n">
        <f aca="false">+T105/$T$94</f>
        <v>0.0363091324842987</v>
      </c>
      <c r="U264" s="11" t="n">
        <f aca="false">+U105/$U$94</f>
        <v>0</v>
      </c>
      <c r="V264" s="11" t="n">
        <f aca="false">+V105/$V$94</f>
        <v>0.12957328683325</v>
      </c>
      <c r="W264" s="11" t="n">
        <f aca="false">+W105/$W$94</f>
        <v>0.0688714316111546</v>
      </c>
      <c r="X264" s="11" t="n">
        <f aca="false">+X105/$X$94</f>
        <v>0.021939628377234</v>
      </c>
      <c r="Y264" s="11" t="n">
        <f aca="false">+Y105/$Y$94</f>
        <v>0.0124636850725641</v>
      </c>
      <c r="Z264" s="11" t="n">
        <f aca="false">+Z105/$Z$94</f>
        <v>0.00118225434398184</v>
      </c>
      <c r="AA264" s="11" t="n">
        <f aca="false">+AA105/$AA$94</f>
        <v>0.113066230820621</v>
      </c>
      <c r="AB264" s="11" t="n">
        <f aca="false">+AB105/$AB$94</f>
        <v>0.00351044543547237</v>
      </c>
      <c r="AC264" s="11" t="n">
        <f aca="false">+AC105/$AC$94</f>
        <v>0.0302760906271639</v>
      </c>
      <c r="AD264" s="11" t="n">
        <f aca="false">+AD105/$AD$94</f>
        <v>0.00290689446178719</v>
      </c>
      <c r="AE264" s="11" t="n">
        <f aca="false">+AE105/$AE$94</f>
        <v>0.0294155829451179</v>
      </c>
      <c r="AF264" s="11" t="n">
        <f aca="false">+AF105/$AF$94</f>
        <v>0.0214600658884249</v>
      </c>
      <c r="AG264" s="11" t="n">
        <f aca="false">+AG105/$AG$94</f>
        <v>0.0442118505077913</v>
      </c>
      <c r="AH264" s="11" t="n">
        <f aca="false">+AH105/$AH$94</f>
        <v>0.0114030376970232</v>
      </c>
      <c r="AI264" s="11" t="n">
        <f aca="false">+AI105/$AI$94</f>
        <v>0.0169158454664524</v>
      </c>
      <c r="AJ264" s="11" t="n">
        <f aca="false">+AJ105/$AJ$94</f>
        <v>0.0332796820334016</v>
      </c>
      <c r="AK264" s="11" t="n">
        <f aca="false">+AK105/$AK$94</f>
        <v>0.113908832453384</v>
      </c>
      <c r="AL264" s="11" t="n">
        <f aca="false">+AL105/$AL$94</f>
        <v>0.00245084037902132</v>
      </c>
      <c r="AM264" s="11" t="n">
        <f aca="false">+AM105/$AM$94</f>
        <v>0.00969804214020659</v>
      </c>
      <c r="AN264" s="11" t="n">
        <f aca="false">+AN105/$AN$94</f>
        <v>0.00206581808494145</v>
      </c>
      <c r="AO264" s="11" t="n">
        <f aca="false">+AO105/$AO$94</f>
        <v>0.0474514000809678</v>
      </c>
      <c r="AP264" s="11" t="n">
        <f aca="false">+AP105/$AP$94</f>
        <v>0.0145897333891816</v>
      </c>
      <c r="AQ264" s="11" t="n">
        <f aca="false">+AQ105/$AQ$94</f>
        <v>0.00414674528692065</v>
      </c>
      <c r="AR264" s="11" t="n">
        <f aca="false">+AR105/$AR$94</f>
        <v>0.0184272900555548</v>
      </c>
      <c r="AS264" s="11" t="n">
        <f aca="false">+AS105/$AS$94</f>
        <v>0.0263248261294</v>
      </c>
      <c r="AU264" s="1" t="str">
        <f aca="false">+AB$5</f>
        <v>LOJA</v>
      </c>
      <c r="AV264" s="10" t="n">
        <f aca="false">AB$122/(AB$143-AB$152-AB$154)</f>
        <v>0.000216022608672079</v>
      </c>
      <c r="AX264" s="10" t="n">
        <f aca="false">(AB$13+AB$19+AB$21+AB$33+AB$58+AB$63+AB$84)/AB$8</f>
        <v>0.69290303441762</v>
      </c>
      <c r="AZ264" s="10" t="n">
        <f aca="false">(AB$96+AB$103+AB$106+AB$107+AB$110+AB$118+AB$122+AB$131)/(+AB$94+AB$145+AB$148+AB$149+AB$151+AB$156+AB$163)</f>
        <v>0.803856694251845</v>
      </c>
      <c r="BA264" s="10" t="n">
        <f aca="false">(AB$13+AB$19+AB$21+AB$33+AB$58+AB$63+AB$84)/(AB$96+AB$103+AB$106+AB$107+AB$110+AB$118+AB$122+AB$131)</f>
        <v>0.846630425540225</v>
      </c>
      <c r="BB264" s="4" t="n">
        <f aca="false">(AB$13+AB$19+AB$21+AB$33+AB$58+AB$63+AB$84)-(AB$96+AB$103+AB$106+AB$107+AB$110+AB$118+AB$122+AB$131)</f>
        <v>-8646.999</v>
      </c>
      <c r="BC264" s="10" t="n">
        <f aca="false">(AB$10+AB$46+AB$59+AB$65+AB$76+AB$80+AB$82-AB$84)/(AB$105-AB$106-AB$107+AB$120+AB$133+AB$135)</f>
        <v>6.34915283364765</v>
      </c>
      <c r="BD264" s="10" t="n">
        <f aca="false">((AB$10+AB$46+AB$59+AB$65+AB$76+AB$80+AB$82-AB$84)-(AB$105-AB$106-AB$107+AB$120+AB$133+AB$135))/(AB$96+AB$103+AB$106+AB$107+AB$110+AB$118+AB$122+AB$131)</f>
        <v>0.382041046860716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U265" s="1" t="str">
        <f aca="false">+AC$5</f>
        <v>MACHALA</v>
      </c>
      <c r="AV265" s="10" t="n">
        <f aca="false">AC$122/(AC$143-AC$152-AC$154)</f>
        <v>0.194368018563009</v>
      </c>
      <c r="AX265" s="10" t="n">
        <f aca="false">(AC$13+AC$19+AC$21+AC$33+AC$58+AC$63+AC$84)/AC$8</f>
        <v>0.629062360748537</v>
      </c>
      <c r="AZ265" s="10" t="n">
        <f aca="false">(AC$96+AC$103+AC$106+AC$107+AC$110+AC$118+AC$122+AC$131)/(+AC$94+AC$145+AC$148+AC$149+AC$151+AC$156+AC$163)</f>
        <v>0.731419876348851</v>
      </c>
      <c r="BA265" s="10" t="n">
        <f aca="false">(AC$13+AC$19+AC$21+AC$33+AC$58+AC$63+AC$84)/(AC$96+AC$103+AC$106+AC$107+AC$110+AC$118+AC$122+AC$131)</f>
        <v>0.849581214962786</v>
      </c>
      <c r="BB265" s="4" t="n">
        <f aca="false">(AC$13+AC$19+AC$21+AC$33+AC$58+AC$63+AC$84)-(AC$96+AC$103+AC$106+AC$107+AC$110+AC$118+AC$122+AC$131)</f>
        <v>-19384.836</v>
      </c>
      <c r="BC265" s="10" t="n">
        <f aca="false">(AC$10+AC$46+AC$59+AC$65+AC$76+AC$80+AC$82-AC$84)/(AC$105-AC$106-AC$107+AC$120+AC$133+AC$135)</f>
        <v>5.65416925525815</v>
      </c>
      <c r="BD265" s="10" t="n">
        <f aca="false">((AC$10+AC$46+AC$59+AC$65+AC$76+AC$80+AC$82-AC$84)-(AC$105-AC$106-AC$107+AC$120+AC$133+AC$135))/(AC$96+AC$103+AC$106+AC$107+AC$110+AC$118+AC$122+AC$131)</f>
        <v>0.46469874812102</v>
      </c>
    </row>
    <row r="266" customFormat="false" ht="14.65" hidden="false" customHeight="false" outlineLevel="0" collapsed="false">
      <c r="A266" s="1" t="s">
        <v>235</v>
      </c>
      <c r="B266" s="1" t="s">
        <v>236</v>
      </c>
      <c r="C266" s="11" t="n">
        <f aca="false">+C110/$C$94</f>
        <v>0.159235614887362</v>
      </c>
      <c r="D266" s="11" t="n">
        <f aca="false">+D110/$D$94</f>
        <v>0.431095754755853</v>
      </c>
      <c r="E266" s="11" t="n">
        <f aca="false">+E46/$E$8</f>
        <v>0.0107421254216102</v>
      </c>
      <c r="F266" s="11" t="n">
        <f aca="false">+F110/$F$94</f>
        <v>0.236984728278666</v>
      </c>
      <c r="G266" s="11" t="n">
        <f aca="false">+G110/$G$94</f>
        <v>0.638574068640039</v>
      </c>
      <c r="H266" s="11" t="n">
        <f aca="false">+H110/$H$94</f>
        <v>0.131273859680857</v>
      </c>
      <c r="I266" s="11" t="n">
        <f aca="false">+I110/$I$94</f>
        <v>0.28037978759012</v>
      </c>
      <c r="J266" s="11" t="n">
        <f aca="false">+J110/$J$94</f>
        <v>0.434184828988067</v>
      </c>
      <c r="K266" s="11" t="n">
        <f aca="false">+K110/$K$94</f>
        <v>0.0701188986739991</v>
      </c>
      <c r="L266" s="11" t="n">
        <f aca="false">+L110/$L$94</f>
        <v>0.12019896266417</v>
      </c>
      <c r="M266" s="11" t="n">
        <f aca="false">+M110/$M$94</f>
        <v>0.216386161275299</v>
      </c>
      <c r="N266" s="11" t="n">
        <f aca="false">+N110/$N$94</f>
        <v>0.212088990928538</v>
      </c>
      <c r="O266" s="11" t="n">
        <f aca="false">+O110/$O$94</f>
        <v>0.391735814812508</v>
      </c>
      <c r="P266" s="11" t="n">
        <f aca="false">+P110/$P$94</f>
        <v>0.0861513972205174</v>
      </c>
      <c r="Q266" s="11" t="n">
        <f aca="false">+Q46/$Q$8</f>
        <v>0.0652568300488992</v>
      </c>
      <c r="R266" s="11" t="n">
        <f aca="false">+R110/$R$94</f>
        <v>0.330550926136335</v>
      </c>
      <c r="S266" s="11" t="n">
        <f aca="false">+S110/$S$94</f>
        <v>0.159440774031611</v>
      </c>
      <c r="T266" s="11" t="n">
        <f aca="false">+T110/$T$94</f>
        <v>0.308018865609435</v>
      </c>
      <c r="U266" s="11" t="n">
        <f aca="false">+U110/$U$94</f>
        <v>0.195169332713574</v>
      </c>
      <c r="V266" s="11" t="n">
        <f aca="false">+V110/$V$94</f>
        <v>0.389514099092927</v>
      </c>
      <c r="W266" s="11" t="n">
        <f aca="false">+W110/$W$94</f>
        <v>0.030783915354156</v>
      </c>
      <c r="X266" s="11" t="n">
        <f aca="false">+X110/$X$94</f>
        <v>0.135678554272286</v>
      </c>
      <c r="Y266" s="11" t="n">
        <f aca="false">+Y110/$Y$94</f>
        <v>0.464991350195397</v>
      </c>
      <c r="Z266" s="11" t="n">
        <f aca="false">+Z110/$Z$94</f>
        <v>0.864494408655071</v>
      </c>
      <c r="AA266" s="11" t="n">
        <f aca="false">+AA110/$AA$94</f>
        <v>0.251398820149995</v>
      </c>
      <c r="AB266" s="11" t="n">
        <f aca="false">+AB110/$AB$94</f>
        <v>0.340324685618509</v>
      </c>
      <c r="AC266" s="11" t="n">
        <f aca="false">+AC110/$AC$94</f>
        <v>0.334436674345785</v>
      </c>
      <c r="AD266" s="11" t="n">
        <f aca="false">+AD110/$AD$94</f>
        <v>0.43603296986271</v>
      </c>
      <c r="AE266" s="11" t="n">
        <f aca="false">+AE110/$AE$94</f>
        <v>0.352210022933985</v>
      </c>
      <c r="AF266" s="11" t="n">
        <f aca="false">+AF110/$AF$94</f>
        <v>0.296083840499318</v>
      </c>
      <c r="AG266" s="11" t="n">
        <f aca="false">+AG110/$AG$94</f>
        <v>0.142286777340213</v>
      </c>
      <c r="AH266" s="11" t="n">
        <f aca="false">+AH110/$AH$94</f>
        <v>0.040005427677542</v>
      </c>
      <c r="AI266" s="11" t="n">
        <f aca="false">+AI110/$AI$94</f>
        <v>0.232739501191408</v>
      </c>
      <c r="AJ266" s="11" t="n">
        <f aca="false">+AJ110/$AJ$94</f>
        <v>0.371923876557895</v>
      </c>
      <c r="AK266" s="11" t="n">
        <f aca="false">+AK110/$AK$94</f>
        <v>0.22772304426054</v>
      </c>
      <c r="AL266" s="11" t="n">
        <f aca="false">+AL110/$AL$94</f>
        <v>0.567478865255138</v>
      </c>
      <c r="AM266" s="11" t="n">
        <f aca="false">+AM110/$AM$94</f>
        <v>0.174299261575185</v>
      </c>
      <c r="AN266" s="11" t="n">
        <f aca="false">+AN110/$AN$94</f>
        <v>0.441167550099078</v>
      </c>
      <c r="AO266" s="11" t="n">
        <f aca="false">+AO110/$AO$94</f>
        <v>0.444105475177829</v>
      </c>
      <c r="AP266" s="11" t="n">
        <f aca="false">+AP110/$AP$94</f>
        <v>0.224068217130655</v>
      </c>
      <c r="AQ266" s="11" t="n">
        <f aca="false">+AQ110/$AQ$94</f>
        <v>0.434583908059724</v>
      </c>
      <c r="AR266" s="11" t="n">
        <f aca="false">+AR110/$AR$94</f>
        <v>0.364824053156743</v>
      </c>
      <c r="AS266" s="11" t="n">
        <f aca="false">+AS110/$AS$94</f>
        <v>0.287791090169479</v>
      </c>
      <c r="AU266" s="1" t="str">
        <f aca="false">+AD$5</f>
        <v>MERC. UNIDO</v>
      </c>
      <c r="AV266" s="10" t="n">
        <f aca="false">AD$122/(AD$143-AD$152-AD$154)</f>
        <v>1.08506853784343</v>
      </c>
      <c r="AX266" s="10" t="n">
        <f aca="false">(AD$13+AD$19+AD$21+AD$33+AD$58+AD$63+AD$84)/AD$8</f>
        <v>0.580955724953911</v>
      </c>
      <c r="AZ266" s="10" t="n">
        <f aca="false">(AD$96+AD$103+AD$106+AD$107+AD$110+AD$118+AD$122+AD$131)/(+AD$94+AD$145+AD$148+AD$149+AD$151+AD$156+AD$163)</f>
        <v>0.638194420925668</v>
      </c>
      <c r="BA266" s="10" t="n">
        <f aca="false">(AD$13+AD$19+AD$21+AD$33+AD$58+AD$63+AD$84)/(AD$96+AD$103+AD$106+AD$107+AD$110+AD$118+AD$122+AD$131)</f>
        <v>0.778489760525291</v>
      </c>
      <c r="BB266" s="4" t="n">
        <f aca="false">(AD$13+AD$19+AD$21+AD$33+AD$58+AD$63+AD$84)-(AD$96+AD$103+AD$106+AD$107+AD$110+AD$118+AD$122+AD$131)</f>
        <v>-41704.081</v>
      </c>
      <c r="BC266" s="10" t="n">
        <f aca="false">(AD$10+AD$46+AD$59+AD$65+AD$76+AD$80+AD$82-AD$84)/(AD$105-AD$106-AD$107+AD$120+AD$133+AD$135)</f>
        <v>2.10785364731968</v>
      </c>
      <c r="BD266" s="10" t="n">
        <f aca="false">((AD$10+AD$46+AD$59+AD$65+AD$76+AD$80+AD$82-AD$84)-(AD$105-AD$106-AD$107+AD$120+AD$133+AD$135))/(AD$96+AD$103+AD$106+AD$107+AD$110+AD$118+AD$122+AD$131)</f>
        <v>0.324711911365992</v>
      </c>
    </row>
    <row r="267" customFormat="false" ht="14.65" hidden="false" customHeight="false" outlineLevel="0" collapsed="false">
      <c r="A267" s="1" t="s">
        <v>237</v>
      </c>
      <c r="B267" s="1" t="s">
        <v>238</v>
      </c>
      <c r="C267" s="11" t="n">
        <f aca="false">+C111/$C$94</f>
        <v>0.134981510329374</v>
      </c>
      <c r="D267" s="11" t="n">
        <f aca="false">+D111/$D$94</f>
        <v>0.24083743644848</v>
      </c>
      <c r="E267" s="11" t="n">
        <f aca="false">+E47/$E$8</f>
        <v>0.00758505335593355</v>
      </c>
      <c r="F267" s="11" t="n">
        <f aca="false">+F111/$F$94</f>
        <v>0.149372973407515</v>
      </c>
      <c r="G267" s="11" t="n">
        <f aca="false">+G111/$G$94</f>
        <v>0.343880706904462</v>
      </c>
      <c r="H267" s="11" t="n">
        <f aca="false">+H111/$H$94</f>
        <v>0.0915990122374145</v>
      </c>
      <c r="I267" s="11" t="n">
        <f aca="false">+I111/$I$94</f>
        <v>0.252360321111884</v>
      </c>
      <c r="J267" s="11" t="n">
        <f aca="false">+J111/$J$94</f>
        <v>0.144352379738666</v>
      </c>
      <c r="K267" s="11" t="n">
        <f aca="false">+K111/$K$94</f>
        <v>0.0485952062526938</v>
      </c>
      <c r="L267" s="11" t="n">
        <f aca="false">+L111/$L$94</f>
        <v>0.0698497617821497</v>
      </c>
      <c r="M267" s="11" t="n">
        <f aca="false">+M111/$M$94</f>
        <v>0.0589429359576368</v>
      </c>
      <c r="N267" s="11" t="n">
        <f aca="false">+N111/$N$94</f>
        <v>0.115778887535977</v>
      </c>
      <c r="O267" s="11" t="n">
        <f aca="false">+O111/$O$94</f>
        <v>0.321212214909947</v>
      </c>
      <c r="P267" s="11" t="n">
        <f aca="false">+P111/$P$94</f>
        <v>0.0418014533894808</v>
      </c>
      <c r="Q267" s="11" t="n">
        <f aca="false">+Q47/$Q$8</f>
        <v>0.0427680472543117</v>
      </c>
      <c r="R267" s="11" t="n">
        <f aca="false">+R111/$R$94</f>
        <v>0.152114411018021</v>
      </c>
      <c r="S267" s="11" t="n">
        <f aca="false">+S111/$S$94</f>
        <v>0.10783761323135</v>
      </c>
      <c r="T267" s="11" t="n">
        <f aca="false">+T111/$T$94</f>
        <v>0.234209509197712</v>
      </c>
      <c r="U267" s="11" t="n">
        <f aca="false">+U111/$U$94</f>
        <v>0.130841292418449</v>
      </c>
      <c r="V267" s="11" t="n">
        <f aca="false">+V111/$V$94</f>
        <v>0.315868319524646</v>
      </c>
      <c r="W267" s="11" t="n">
        <f aca="false">+W111/$W$94</f>
        <v>0.030783915354156</v>
      </c>
      <c r="X267" s="11" t="n">
        <f aca="false">+X111/$X$94</f>
        <v>0.101825408563919</v>
      </c>
      <c r="Y267" s="11" t="n">
        <f aca="false">+Y111/$Y$94</f>
        <v>0.263593887836847</v>
      </c>
      <c r="Z267" s="11" t="n">
        <f aca="false">+Z111/$Z$94</f>
        <v>0.234647650872715</v>
      </c>
      <c r="AA267" s="11" t="n">
        <f aca="false">+AA111/$AA$94</f>
        <v>0.185299193772051</v>
      </c>
      <c r="AB267" s="11" t="n">
        <f aca="false">+AB111/$AB$94</f>
        <v>0.303007436373456</v>
      </c>
      <c r="AC267" s="11" t="n">
        <f aca="false">+AC111/$AC$94</f>
        <v>0.231232125565523</v>
      </c>
      <c r="AD267" s="11" t="n">
        <f aca="false">+AD111/$AD$94</f>
        <v>0.0620669810310878</v>
      </c>
      <c r="AE267" s="11" t="n">
        <f aca="false">+AE111/$AE$94</f>
        <v>0.160016079715908</v>
      </c>
      <c r="AF267" s="11" t="n">
        <f aca="false">+AF111/$AF$94</f>
        <v>0.22219666191793</v>
      </c>
      <c r="AG267" s="11" t="n">
        <f aca="false">+AG111/$AG$94</f>
        <v>0.0920509261920992</v>
      </c>
      <c r="AH267" s="11" t="n">
        <f aca="false">+AH111/$AH$94</f>
        <v>0.0295787643695335</v>
      </c>
      <c r="AI267" s="11" t="n">
        <f aca="false">+AI111/$AI$94</f>
        <v>0.121636857850615</v>
      </c>
      <c r="AJ267" s="11" t="n">
        <f aca="false">+AJ111/$AJ$94</f>
        <v>0.158040919131253</v>
      </c>
      <c r="AK267" s="11" t="n">
        <f aca="false">+AK111/$AK$94</f>
        <v>0.0936306837821047</v>
      </c>
      <c r="AL267" s="11" t="n">
        <f aca="false">+AL111/$AL$94</f>
        <v>0.172462155033502</v>
      </c>
      <c r="AM267" s="11" t="n">
        <f aca="false">+AM111/$AM$94</f>
        <v>0.154312177699748</v>
      </c>
      <c r="AN267" s="11" t="n">
        <f aca="false">+AN111/$AN$94</f>
        <v>0.149853803687461</v>
      </c>
      <c r="AO267" s="11" t="n">
        <f aca="false">+AO111/$AO$94</f>
        <v>0.169605020311218</v>
      </c>
      <c r="AP267" s="11" t="n">
        <f aca="false">+AP111/$AP$94</f>
        <v>0.0767612881014292</v>
      </c>
      <c r="AQ267" s="11" t="n">
        <f aca="false">+AQ111/$AQ$94</f>
        <v>0.296309102329717</v>
      </c>
      <c r="AR267" s="11" t="n">
        <f aca="false">+AR111/$AR$94</f>
        <v>0.234223021259501</v>
      </c>
      <c r="AS267" s="11" t="n">
        <f aca="false">+AS111/$AS$94</f>
        <v>0.148760731748781</v>
      </c>
      <c r="AU267" s="1" t="str">
        <f aca="false">+AE$5</f>
        <v>MULTIBANCO BG</v>
      </c>
      <c r="AV267" s="10" t="n">
        <f aca="false">AE$122/(AE$143-AE$152-AE$154)</f>
        <v>0.609755065620758</v>
      </c>
      <c r="AX267" s="10" t="n">
        <f aca="false">(AE$13+AE$19+AE$21+AE$33+AE$58+AE$63+AE$84)/AE$8</f>
        <v>0.708253095885575</v>
      </c>
      <c r="AZ267" s="10" t="n">
        <f aca="false">(AE$96+AE$103+AE$106+AE$107+AE$110+AE$118+AE$122+AE$131)/(+AE$94+AE$145+AE$148+AE$149+AE$151+AE$156+AE$163)</f>
        <v>0.759753925544438</v>
      </c>
      <c r="BA267" s="10" t="n">
        <f aca="false">(AE$13+AE$19+AE$21+AE$33+AE$58+AE$63+AE$84)/(AE$96+AE$103+AE$106+AE$107+AE$110+AE$118+AE$122+AE$131)</f>
        <v>0.932465816943959</v>
      </c>
      <c r="BB267" s="4" t="n">
        <f aca="false">(AE$13+AE$19+AE$21+AE$33+AE$58+AE$63+AE$84)-(AE$96+AE$103+AE$106+AE$107+AE$110+AE$118+AE$122+AE$131)</f>
        <v>-42024.2139999999</v>
      </c>
      <c r="BC267" s="10" t="n">
        <f aca="false">(AE$10+AE$46+AE$59+AE$65+AE$76+AE$80+AE$82-AE$84)/(AE$105-AE$106-AE$107+AE$120+AE$133+AE$135)</f>
        <v>4.66890051521826</v>
      </c>
      <c r="BD267" s="10" t="n">
        <f aca="false">((AE$10+AE$46+AE$59+AE$65+AE$76+AE$80+AE$82-AE$84)-(AE$105-AE$106-AE$107+AE$120+AE$133+AE$135))/(AE$96+AE$103+AE$106+AE$107+AE$110+AE$118+AE$122+AE$131)</f>
        <v>0.370936892994041</v>
      </c>
    </row>
    <row r="268" customFormat="false" ht="14.65" hidden="false" customHeight="false" outlineLevel="0" collapsed="false">
      <c r="A268" s="1" t="s">
        <v>239</v>
      </c>
      <c r="B268" s="1" t="s">
        <v>240</v>
      </c>
      <c r="C268" s="11" t="n">
        <f aca="false">+C112/$C$94</f>
        <v>0.0193487642187719</v>
      </c>
      <c r="D268" s="11" t="n">
        <f aca="false">+D112/$D$94</f>
        <v>0.146264126627424</v>
      </c>
      <c r="E268" s="11" t="n">
        <f aca="false">+E48/$E$8</f>
        <v>0.0007870404895387</v>
      </c>
      <c r="F268" s="11" t="n">
        <f aca="false">+F112/$F$94</f>
        <v>0.080748568775963</v>
      </c>
      <c r="G268" s="11" t="n">
        <f aca="false">+G112/$G$94</f>
        <v>0.182422238026131</v>
      </c>
      <c r="H268" s="11" t="n">
        <f aca="false">+H112/$H$94</f>
        <v>0.0334267494299176</v>
      </c>
      <c r="I268" s="11" t="n">
        <f aca="false">+I112/$I$94</f>
        <v>0.0253881979162793</v>
      </c>
      <c r="J268" s="11" t="n">
        <f aca="false">+J112/$J$94</f>
        <v>0.289416901119609</v>
      </c>
      <c r="K268" s="11" t="n">
        <f aca="false">+K112/$K$94</f>
        <v>0.018477926780156</v>
      </c>
      <c r="L268" s="11" t="n">
        <f aca="false">+L112/$L$94</f>
        <v>0.0496124934214806</v>
      </c>
      <c r="M268" s="11" t="n">
        <f aca="false">+M112/$M$94</f>
        <v>0.153037456369651</v>
      </c>
      <c r="N268" s="11" t="n">
        <f aca="false">+N112/$N$94</f>
        <v>0.0453272766814377</v>
      </c>
      <c r="O268" s="11" t="n">
        <f aca="false">+O112/$O$94</f>
        <v>0.0622561257740882</v>
      </c>
      <c r="P268" s="11" t="n">
        <f aca="false">+P112/$P$94</f>
        <v>0.0187651265305567</v>
      </c>
      <c r="Q268" s="11" t="n">
        <f aca="false">+Q48/$Q$8</f>
        <v>0.0134181512749411</v>
      </c>
      <c r="R268" s="11" t="n">
        <f aca="false">+R112/$R$94</f>
        <v>0.12098569912454</v>
      </c>
      <c r="S268" s="11" t="n">
        <f aca="false">+S112/$S$94</f>
        <v>0.0296610057644086</v>
      </c>
      <c r="T268" s="11" t="n">
        <f aca="false">+T112/$T$94</f>
        <v>0.0275749567912096</v>
      </c>
      <c r="U268" s="11" t="n">
        <f aca="false">+U112/$U$94</f>
        <v>0.0186042117598161</v>
      </c>
      <c r="V268" s="11" t="n">
        <f aca="false">+V112/$V$94</f>
        <v>0.0336115697041023</v>
      </c>
      <c r="W268" s="11" t="n">
        <f aca="false">+W112/$W$94</f>
        <v>0</v>
      </c>
      <c r="X268" s="11" t="n">
        <f aca="false">+X112/$X$94</f>
        <v>0.0291676998354306</v>
      </c>
      <c r="Y268" s="11" t="n">
        <f aca="false">+Y112/$Y$94</f>
        <v>0.108777788456549</v>
      </c>
      <c r="Z268" s="11" t="n">
        <f aca="false">+Z112/$Z$94</f>
        <v>0.0377954238276618</v>
      </c>
      <c r="AA268" s="11" t="n">
        <f aca="false">+AA112/$AA$94</f>
        <v>0.0337421221333374</v>
      </c>
      <c r="AB268" s="11" t="n">
        <f aca="false">+AB112/$AB$94</f>
        <v>0.0200363322949524</v>
      </c>
      <c r="AC268" s="11" t="n">
        <f aca="false">+AC112/$AC$94</f>
        <v>0.0885323324043941</v>
      </c>
      <c r="AD268" s="11" t="n">
        <f aca="false">+AD112/$AD$94</f>
        <v>0.00244945686262805</v>
      </c>
      <c r="AE268" s="11" t="n">
        <f aca="false">+AE112/$AE$94</f>
        <v>0.165232621947021</v>
      </c>
      <c r="AF268" s="11" t="n">
        <f aca="false">+AF112/$AF$94</f>
        <v>0.0541286166447045</v>
      </c>
      <c r="AG268" s="11" t="n">
        <f aca="false">+AG112/$AG$94</f>
        <v>0.030256169982951</v>
      </c>
      <c r="AH268" s="11" t="n">
        <f aca="false">+AH112/$AH$94</f>
        <v>0.00034813420553991</v>
      </c>
      <c r="AI268" s="11" t="n">
        <f aca="false">+AI112/$AI$94</f>
        <v>0.0725275245645803</v>
      </c>
      <c r="AJ268" s="11" t="n">
        <f aca="false">+AJ112/$AJ$94</f>
        <v>0.142997179553322</v>
      </c>
      <c r="AK268" s="11" t="n">
        <f aca="false">+AK112/$AK$94</f>
        <v>0.0255587510398996</v>
      </c>
      <c r="AL268" s="11" t="n">
        <f aca="false">+AL112/$AL$94</f>
        <v>0.23879119109302</v>
      </c>
      <c r="AM268" s="11" t="n">
        <f aca="false">+AM112/$AM$94</f>
        <v>0.0172045838939823</v>
      </c>
      <c r="AN268" s="11" t="n">
        <f aca="false">+AN112/$AN$94</f>
        <v>0.144405685934111</v>
      </c>
      <c r="AO268" s="11" t="n">
        <f aca="false">+AO112/$AO$94</f>
        <v>0.0923336889143389</v>
      </c>
      <c r="AP268" s="11" t="n">
        <f aca="false">+AP112/$AP$94</f>
        <v>0.0417499695755471</v>
      </c>
      <c r="AQ268" s="11" t="n">
        <f aca="false">+AQ112/$AQ$94</f>
        <v>0.121805428568603</v>
      </c>
      <c r="AR268" s="11" t="n">
        <f aca="false">+AR112/$AR$94</f>
        <v>0.106586823016751</v>
      </c>
      <c r="AS268" s="11" t="n">
        <f aca="false">+AS112/$AS$94</f>
        <v>0.0851158191980145</v>
      </c>
      <c r="AU268" s="1" t="str">
        <f aca="false">+AF$5</f>
        <v>PACIFICO</v>
      </c>
      <c r="AV268" s="10" t="n">
        <f aca="false">AF$122/(AF$143-AF$152-AF$154)</f>
        <v>0.469639476078242</v>
      </c>
      <c r="AX268" s="10" t="n">
        <f aca="false">(AF$13+AF$19+AF$21+AF$33+AF$58+AF$63+AF$84)/AF$8</f>
        <v>0.718594878421901</v>
      </c>
      <c r="AZ268" s="10" t="n">
        <f aca="false">(AF$96+AF$103+AF$106+AF$107+AF$110+AF$118+AF$122+AF$131)/(+AF$94+AF$145+AF$148+AF$149+AF$151+AF$156+AF$163)</f>
        <v>0.814664420996887</v>
      </c>
      <c r="BA268" s="10" t="n">
        <f aca="false">(AF$13+AF$19+AF$21+AF$33+AF$58+AF$63+AF$84)/(AF$96+AF$103+AF$106+AF$107+AF$110+AF$118+AF$122+AF$131)</f>
        <v>0.906148670053777</v>
      </c>
      <c r="BB268" s="4" t="n">
        <f aca="false">(AF$13+AF$19+AF$21+AF$33+AF$58+AF$63+AF$84)-(AF$96+AF$103+AF$106+AF$107+AF$110+AF$118+AF$122+AF$131)</f>
        <v>-216968.537</v>
      </c>
      <c r="BC268" s="10" t="n">
        <f aca="false">(AF$10+AF$46+AF$59+AF$65+AF$76+AF$80+AF$82-AF$84)/(AF$105-AF$106-AF$107+AF$120+AF$133+AF$135)</f>
        <v>4.9784475413289</v>
      </c>
      <c r="BD268" s="10" t="n">
        <f aca="false">((AF$10+AF$46+AF$59+AF$65+AF$76+AF$80+AF$82-AF$84)-(AF$105-AF$106-AF$107+AF$120+AF$133+AF$135))/(AF$96+AF$103+AF$106+AF$107+AF$110+AF$118+AF$122+AF$131)</f>
        <v>0.33444292448078</v>
      </c>
    </row>
    <row r="269" customFormat="false" ht="14.65" hidden="false" customHeight="false" outlineLevel="0" collapsed="false">
      <c r="A269" s="1" t="s">
        <v>241</v>
      </c>
      <c r="B269" s="1" t="s">
        <v>242</v>
      </c>
      <c r="C269" s="11" t="n">
        <f aca="false">+C113/$C$94</f>
        <v>0.000927312766762865</v>
      </c>
      <c r="D269" s="11" t="n">
        <f aca="false">+D113/$D$94</f>
        <v>0.00307160723645426</v>
      </c>
      <c r="E269" s="11" t="n">
        <f aca="false">+E49/$E$8</f>
        <v>0</v>
      </c>
      <c r="F269" s="11" t="n">
        <f aca="false">+F113/$F$94</f>
        <v>0.00448790509329111</v>
      </c>
      <c r="G269" s="11" t="n">
        <f aca="false">+G113/$G$94</f>
        <v>0.0313831621119591</v>
      </c>
      <c r="H269" s="11" t="n">
        <f aca="false">+H113/$H$94</f>
        <v>0.00073164810704276</v>
      </c>
      <c r="I269" s="11" t="n">
        <f aca="false">+I113/$I$94</f>
        <v>0.00146979348744295</v>
      </c>
      <c r="J269" s="11" t="n">
        <f aca="false">+J113/$J$94</f>
        <v>0</v>
      </c>
      <c r="K269" s="11" t="n">
        <f aca="false">+K113/$K$94</f>
        <v>0.000732016645388342</v>
      </c>
      <c r="L269" s="11" t="n">
        <f aca="false">+L113/$L$94</f>
        <v>0.000316600229095247</v>
      </c>
      <c r="M269" s="11" t="n">
        <f aca="false">+M113/$M$94</f>
        <v>0.00196920542968334</v>
      </c>
      <c r="N269" s="11" t="n">
        <f aca="false">+N113/$N$94</f>
        <v>0.00402357149599442</v>
      </c>
      <c r="O269" s="11" t="n">
        <f aca="false">+O113/$O$94</f>
        <v>0.00261023080738429</v>
      </c>
      <c r="P269" s="11" t="n">
        <f aca="false">+P113/$P$94</f>
        <v>0.00827128373435621</v>
      </c>
      <c r="Q269" s="11" t="n">
        <f aca="false">+Q49/$Q$8</f>
        <v>0.00823943387415669</v>
      </c>
      <c r="R269" s="11" t="n">
        <f aca="false">+R113/$R$94</f>
        <v>0.0286724054129745</v>
      </c>
      <c r="S269" s="11" t="n">
        <f aca="false">+S113/$S$94</f>
        <v>0.00229301611857038</v>
      </c>
      <c r="T269" s="11" t="n">
        <f aca="false">+T113/$T$94</f>
        <v>0.00613561756484263</v>
      </c>
      <c r="U269" s="11" t="n">
        <f aca="false">+U113/$U$94</f>
        <v>0.00987175843586935</v>
      </c>
      <c r="V269" s="11" t="n">
        <f aca="false">+V113/$V$94</f>
        <v>0.00233249073943595</v>
      </c>
      <c r="W269" s="11" t="n">
        <f aca="false">+W113/$W$94</f>
        <v>0</v>
      </c>
      <c r="X269" s="11" t="n">
        <f aca="false">+X113/$X$94</f>
        <v>0.00425841909963247</v>
      </c>
      <c r="Y269" s="11" t="n">
        <f aca="false">+Y113/$Y$94</f>
        <v>0.00952285200173362</v>
      </c>
      <c r="Z269" s="11" t="n">
        <f aca="false">+Z113/$Z$94</f>
        <v>0.0288892241905756</v>
      </c>
      <c r="AA269" s="11" t="n">
        <f aca="false">+AA113/$AA$94</f>
        <v>0.00467895549047794</v>
      </c>
      <c r="AB269" s="11" t="n">
        <f aca="false">+AB113/$AB$94</f>
        <v>0.0148295730101136</v>
      </c>
      <c r="AC269" s="11" t="n">
        <f aca="false">+AC113/$AC$94</f>
        <v>0.00752241083677563</v>
      </c>
      <c r="AD269" s="11" t="n">
        <f aca="false">+AD113/$AD$94</f>
        <v>0.000575057368852694</v>
      </c>
      <c r="AE269" s="11" t="n">
        <f aca="false">+AE113/$AE$94</f>
        <v>0.0103790489294376</v>
      </c>
      <c r="AF269" s="11" t="n">
        <f aca="false">+AF113/$AF$94</f>
        <v>0.00355889655622249</v>
      </c>
      <c r="AG269" s="11" t="n">
        <f aca="false">+AG113/$AG$94</f>
        <v>0.0136439518678657</v>
      </c>
      <c r="AH269" s="11" t="n">
        <f aca="false">+AH113/$AH$94</f>
        <v>0.00019585370090307</v>
      </c>
      <c r="AI269" s="11" t="n">
        <f aca="false">+AI113/$AI$94</f>
        <v>0.0115499961169259</v>
      </c>
      <c r="AJ269" s="11" t="n">
        <f aca="false">+AJ113/$AJ$94</f>
        <v>0.0226646227951249</v>
      </c>
      <c r="AK269" s="11" t="n">
        <f aca="false">+AK113/$AK$94</f>
        <v>0.00257758164634106</v>
      </c>
      <c r="AL269" s="11" t="n">
        <f aca="false">+AL113/$AL$94</f>
        <v>0.0443639762459813</v>
      </c>
      <c r="AM269" s="11" t="n">
        <f aca="false">+AM113/$AM$94</f>
        <v>0.000614969091097346</v>
      </c>
      <c r="AN269" s="11" t="n">
        <f aca="false">+AN113/$AN$94</f>
        <v>0.0139018954739006</v>
      </c>
      <c r="AO269" s="11" t="n">
        <f aca="false">+AO113/$AO$94</f>
        <v>0.000271303689268381</v>
      </c>
      <c r="AP269" s="11" t="n">
        <f aca="false">+AP113/$AP$94</f>
        <v>0.10541343515968</v>
      </c>
      <c r="AQ269" s="11" t="n">
        <f aca="false">+AQ113/$AQ$94</f>
        <v>0.00382662290995475</v>
      </c>
      <c r="AR269" s="11" t="n">
        <f aca="false">+AR113/$AR$94</f>
        <v>0.00105580483742664</v>
      </c>
      <c r="AS269" s="11" t="n">
        <f aca="false">+AS113/$AS$94</f>
        <v>0.01407578664036</v>
      </c>
      <c r="AU269" s="1" t="str">
        <f aca="false">+AG$5</f>
        <v>PICHINCHA</v>
      </c>
      <c r="AV269" s="10" t="n">
        <f aca="false">AG$122/(AG$143-AG$152-AG$154)</f>
        <v>0.593920872751091</v>
      </c>
      <c r="AX269" s="10" t="n">
        <f aca="false">(AG$13+AG$19+AG$21+AG$33+AG$58+AG$63+AG$84)/AG$8</f>
        <v>0.709146145216393</v>
      </c>
      <c r="AZ269" s="10" t="n">
        <f aca="false">(AG$96+AG$103+AG$106+AG$107+AG$110+AG$118+AG$122+AG$131)/(+AG$94+AG$145+AG$148+AG$149+AG$151+AG$156+AG$163)</f>
        <v>0.812397060299659</v>
      </c>
      <c r="BA269" s="10" t="n">
        <f aca="false">(AG$13+AG$19+AG$21+AG$33+AG$58+AG$63+AG$84)/(AG$96+AG$103+AG$106+AG$107+AG$110+AG$118+AG$122+AG$131)</f>
        <v>0.887571767695392</v>
      </c>
      <c r="BB269" s="4" t="n">
        <f aca="false">(AG$13+AG$19+AG$21+AG$33+AG$58+AG$63+AG$84)-(AG$96+AG$103+AG$106+AG$107+AG$110+AG$118+AG$122+AG$131)</f>
        <v>-190555.916</v>
      </c>
      <c r="BC269" s="10" t="n">
        <f aca="false">(AG$10+AG$46+AG$59+AG$65+AG$76+AG$80+AG$82-AG$84)/(AG$105-AG$106-AG$107+AG$120+AG$133+AG$135)</f>
        <v>4.54259971112959</v>
      </c>
      <c r="BD269" s="10" t="n">
        <f aca="false">((AG$10+AG$46+AG$59+AG$65+AG$76+AG$80+AG$82-AG$84)-(AG$105-AG$106-AG$107+AG$120+AG$133+AG$135))/(AG$96+AG$103+AG$106+AG$107+AG$110+AG$118+AG$122+AG$131)</f>
        <v>0.339758606455895</v>
      </c>
    </row>
    <row r="270" customFormat="false" ht="14.65" hidden="false" customHeight="false" outlineLevel="0" collapsed="false">
      <c r="A270" s="1" t="s">
        <v>243</v>
      </c>
      <c r="B270" s="1" t="s">
        <v>244</v>
      </c>
      <c r="C270" s="11" t="n">
        <f aca="false">+C114/$C$94</f>
        <v>0.00372887538275483</v>
      </c>
      <c r="D270" s="11" t="n">
        <f aca="false">+D114/$D$94</f>
        <v>0.000827399740138546</v>
      </c>
      <c r="E270" s="11" t="n">
        <f aca="false">+E50/$E$8</f>
        <v>0</v>
      </c>
      <c r="F270" s="11" t="n">
        <f aca="false">+F114/$F$94</f>
        <v>0.000243608806711069</v>
      </c>
      <c r="G270" s="11" t="n">
        <f aca="false">+G114/$G$94</f>
        <v>0.00204139258488292</v>
      </c>
      <c r="H270" s="11" t="n">
        <f aca="false">+H114/$H$94</f>
        <v>0.000244643171787361</v>
      </c>
      <c r="I270" s="11" t="n">
        <f aca="false">+I114/$I$94</f>
        <v>0.000186706052990899</v>
      </c>
      <c r="J270" s="11" t="n">
        <f aca="false">+J114/$J$94</f>
        <v>0.000277560773715724</v>
      </c>
      <c r="K270" s="11" t="n">
        <f aca="false">+K114/$K$94</f>
        <v>0.000319611934486706</v>
      </c>
      <c r="L270" s="11" t="n">
        <f aca="false">+L114/$L$94</f>
        <v>0</v>
      </c>
      <c r="M270" s="11" t="n">
        <f aca="false">+M114/$M$94</f>
        <v>0.00121429807921439</v>
      </c>
      <c r="N270" s="11" t="n">
        <f aca="false">+N114/$N$94</f>
        <v>0.000824480250168741</v>
      </c>
      <c r="O270" s="11" t="n">
        <f aca="false">+O114/$O$94</f>
        <v>0.000435155306933718</v>
      </c>
      <c r="P270" s="11" t="n">
        <f aca="false">+P114/$P$94</f>
        <v>0.00506833757872492</v>
      </c>
      <c r="Q270" s="11" t="n">
        <f aca="false">+Q50/$Q$8</f>
        <v>0.000151017708653308</v>
      </c>
      <c r="R270" s="11" t="n">
        <f aca="false">+R114/$R$94</f>
        <v>0.00150810139515642</v>
      </c>
      <c r="S270" s="11" t="n">
        <f aca="false">+S114/$S$94</f>
        <v>0</v>
      </c>
      <c r="T270" s="11" t="n">
        <f aca="false">+T114/$T$94</f>
        <v>0.00219323722000176</v>
      </c>
      <c r="U270" s="11" t="n">
        <f aca="false">+U114/$U$94</f>
        <v>0</v>
      </c>
      <c r="V270" s="11" t="n">
        <f aca="false">+V114/$V$94</f>
        <v>0.000404298394835564</v>
      </c>
      <c r="W270" s="11" t="n">
        <f aca="false">+W114/$W$94</f>
        <v>0</v>
      </c>
      <c r="X270" s="11" t="n">
        <f aca="false">+X114/$X$94</f>
        <v>0.000427026773303692</v>
      </c>
      <c r="Y270" s="11" t="n">
        <f aca="false">+Y114/$Y$94</f>
        <v>0.00586150336308204</v>
      </c>
      <c r="Z270" s="11" t="n">
        <f aca="false">+Z114/$Z$94</f>
        <v>0.00181748658399859</v>
      </c>
      <c r="AA270" s="11" t="n">
        <f aca="false">+AA114/$AA$94</f>
        <v>0.00941721625010424</v>
      </c>
      <c r="AB270" s="11" t="n">
        <f aca="false">+AB114/$AB$94</f>
        <v>0.000464351203532102</v>
      </c>
      <c r="AC270" s="11" t="n">
        <f aca="false">+AC114/$AC$94</f>
        <v>0.00255819468179153</v>
      </c>
      <c r="AD270" s="11" t="n">
        <f aca="false">+AD114/$AD$94</f>
        <v>0.00284580283145186</v>
      </c>
      <c r="AE270" s="11" t="n">
        <f aca="false">+AE114/$AE$94</f>
        <v>0.00164663887164327</v>
      </c>
      <c r="AF270" s="11" t="n">
        <f aca="false">+AF114/$AF$94</f>
        <v>0.00123653134264152</v>
      </c>
      <c r="AG270" s="11" t="n">
        <f aca="false">+AG114/$AG$94</f>
        <v>0.00271629646235617</v>
      </c>
      <c r="AH270" s="11" t="n">
        <f aca="false">+AH114/$AH$94</f>
        <v>4.05365767689827E-005</v>
      </c>
      <c r="AI270" s="11" t="n">
        <f aca="false">+AI114/$AI$94</f>
        <v>0.00071109257629475</v>
      </c>
      <c r="AJ270" s="11" t="n">
        <f aca="false">+AJ114/$AJ$94</f>
        <v>0.00107537633806279</v>
      </c>
      <c r="AK270" s="11" t="n">
        <f aca="false">+AK114/$AK$94</f>
        <v>0.00127978063278774</v>
      </c>
      <c r="AL270" s="11" t="n">
        <f aca="false">+AL114/$AL$94</f>
        <v>0.00357944190690874</v>
      </c>
      <c r="AM270" s="11" t="n">
        <f aca="false">+AM114/$AM$94</f>
        <v>0.00208448455107557</v>
      </c>
      <c r="AN270" s="11" t="n">
        <f aca="false">+AN114/$AN$94</f>
        <v>0.00095190064089011</v>
      </c>
      <c r="AO270" s="11" t="n">
        <f aca="false">+AO114/$AO$94</f>
        <v>0.0112754582915795</v>
      </c>
      <c r="AP270" s="11" t="n">
        <f aca="false">+AP114/$AP$94</f>
        <v>2.9311774373426E-005</v>
      </c>
      <c r="AQ270" s="11" t="n">
        <f aca="false">+AQ114/$AQ$94</f>
        <v>0.00482851599922013</v>
      </c>
      <c r="AR270" s="11" t="n">
        <f aca="false">+AR114/$AR$94</f>
        <v>0.0175559211042957</v>
      </c>
      <c r="AS270" s="11" t="n">
        <f aca="false">+AS114/$AS$94</f>
        <v>0.00171356229956946</v>
      </c>
      <c r="AU270" s="1" t="str">
        <f aca="false">+AH$5</f>
        <v>POPULAR</v>
      </c>
      <c r="AV270" s="10" t="n">
        <f aca="false">AH$122/(AH$143-AH$152-AH$154)</f>
        <v>3.24060330663897</v>
      </c>
      <c r="AX270" s="10" t="n">
        <f aca="false">(AH$13+AH$19+AH$21+AH$33+AH$58+AH$63+AH$84)/AH$8</f>
        <v>0.798885296620203</v>
      </c>
      <c r="AZ270" s="10" t="n">
        <f aca="false">(AH$96+AH$103+AH$106+AH$107+AH$110+AH$118+AH$122+AH$131)/(+AH$94+AH$145+AH$148+AH$149+AH$151+AH$156+AH$163)</f>
        <v>0.79626078731177</v>
      </c>
      <c r="BA270" s="10" t="n">
        <f aca="false">(AH$13+AH$19+AH$21+AH$33+AH$58+AH$63+AH$84)/(AH$96+AH$103+AH$106+AH$107+AH$110+AH$118+AH$122+AH$131)</f>
        <v>0.997995548636442</v>
      </c>
      <c r="BB270" s="4" t="n">
        <f aca="false">(AH$13+AH$19+AH$21+AH$33+AH$58+AH$63+AH$84)-(AH$96+AH$103+AH$106+AH$107+AH$110+AH$118+AH$122+AH$131)</f>
        <v>-3161.54200000013</v>
      </c>
      <c r="BC270" s="10" t="n">
        <f aca="false">(AH$10+AH$46+AH$59+AH$65+AH$76+AH$80+AH$82-AH$84)/(AH$105-AH$106-AH$107+AH$120+AH$133+AH$135)</f>
        <v>11.9609517037359</v>
      </c>
      <c r="BD270" s="10" t="n">
        <f aca="false">((AH$10+AH$46+AH$59+AH$65+AH$76+AH$80+AH$82-AH$84)-(AH$105-AH$106-AH$107+AH$120+AH$133+AH$135))/(AH$96+AH$103+AH$106+AH$107+AH$110+AH$118+AH$122+AH$131)</f>
        <v>0.401543373443469</v>
      </c>
    </row>
    <row r="271" customFormat="false" ht="14.65" hidden="false" customHeight="false" outlineLevel="0" collapsed="false">
      <c r="A271" s="1" t="s">
        <v>245</v>
      </c>
      <c r="B271" s="1" t="s">
        <v>246</v>
      </c>
      <c r="C271" s="11" t="n">
        <f aca="false">+C115/$C$94</f>
        <v>0.000249152189698645</v>
      </c>
      <c r="D271" s="11" t="n">
        <f aca="false">+D115/$D$94</f>
        <v>0.0396308006024259</v>
      </c>
      <c r="E271" s="11" t="n">
        <f aca="false">+E51/$E$8</f>
        <v>0</v>
      </c>
      <c r="F271" s="11" t="n">
        <f aca="false">+F115/$F$94</f>
        <v>0.0021191558042132</v>
      </c>
      <c r="G271" s="11" t="n">
        <f aca="false">+G115/$G$94</f>
        <v>0.0787469049454594</v>
      </c>
      <c r="H271" s="11" t="n">
        <f aca="false">+H115/$H$94</f>
        <v>0.00527153131316692</v>
      </c>
      <c r="I271" s="11" t="n">
        <f aca="false">+I115/$I$94</f>
        <v>0.000974769021522572</v>
      </c>
      <c r="J271" s="11" t="n">
        <f aca="false">+J115/$J$94</f>
        <v>0.000137987356075817</v>
      </c>
      <c r="K271" s="11" t="n">
        <f aca="false">+K115/$K$94</f>
        <v>0.00199413706127414</v>
      </c>
      <c r="L271" s="11" t="n">
        <f aca="false">+L115/$L$94</f>
        <v>0.000420107231444805</v>
      </c>
      <c r="M271" s="11" t="n">
        <f aca="false">+M115/$M$94</f>
        <v>0.0012222654391138</v>
      </c>
      <c r="N271" s="11" t="n">
        <f aca="false">+N115/$N$94</f>
        <v>0.0461188434655077</v>
      </c>
      <c r="O271" s="11" t="n">
        <f aca="false">+O115/$O$94</f>
        <v>0.00522208801415439</v>
      </c>
      <c r="P271" s="11" t="n">
        <f aca="false">+P115/$P$94</f>
        <v>0.0122244221493776</v>
      </c>
      <c r="Q271" s="11" t="n">
        <f aca="false">+Q51/$Q$8</f>
        <v>0</v>
      </c>
      <c r="R271" s="11" t="n">
        <f aca="false">+R115/$R$94</f>
        <v>0.0270594737789515</v>
      </c>
      <c r="S271" s="11" t="n">
        <f aca="false">+S115/$S$94</f>
        <v>0.0196491389172829</v>
      </c>
      <c r="T271" s="11" t="n">
        <f aca="false">+T115/$T$94</f>
        <v>0.0379055448356692</v>
      </c>
      <c r="U271" s="11" t="n">
        <f aca="false">+U115/$U$94</f>
        <v>0.0358520700994399</v>
      </c>
      <c r="V271" s="11" t="n">
        <f aca="false">+V115/$V$94</f>
        <v>0.0372974207299069</v>
      </c>
      <c r="W271" s="11" t="n">
        <f aca="false">+W115/$W$94</f>
        <v>0</v>
      </c>
      <c r="X271" s="11" t="n">
        <f aca="false">+X115/$X$94</f>
        <v>0</v>
      </c>
      <c r="Y271" s="11" t="n">
        <f aca="false">+Y115/$Y$94</f>
        <v>0.0772353185371854</v>
      </c>
      <c r="Z271" s="11" t="n">
        <f aca="false">+Z115/$Z$94</f>
        <v>0.56134462318012</v>
      </c>
      <c r="AA271" s="11" t="n">
        <f aca="false">+AA115/$AA$94</f>
        <v>0.0182501735844597</v>
      </c>
      <c r="AB271" s="11" t="n">
        <f aca="false">+AB115/$AB$94</f>
        <v>0.00198699273645459</v>
      </c>
      <c r="AC271" s="11" t="n">
        <f aca="false">+AC115/$AC$94</f>
        <v>0.00459161085730057</v>
      </c>
      <c r="AD271" s="11" t="n">
        <f aca="false">+AD115/$AD$94</f>
        <v>0.368095671768689</v>
      </c>
      <c r="AE271" s="11" t="n">
        <f aca="false">+AE115/$AE$94</f>
        <v>0.0149356334699756</v>
      </c>
      <c r="AF271" s="11" t="n">
        <f aca="false">+AF115/$AF$94</f>
        <v>0.0148461632822679</v>
      </c>
      <c r="AG271" s="11" t="n">
        <f aca="false">+AG115/$AG$94</f>
        <v>0.00361943283494061</v>
      </c>
      <c r="AH271" s="11" t="n">
        <f aca="false">+AH115/$AH$94</f>
        <v>0.00979455166402672</v>
      </c>
      <c r="AI271" s="11" t="n">
        <f aca="false">+AI115/$AI$94</f>
        <v>0.0184361885978504</v>
      </c>
      <c r="AJ271" s="11" t="n">
        <f aca="false">+AJ115/$AJ$94</f>
        <v>0.0382796113736326</v>
      </c>
      <c r="AK271" s="11" t="n">
        <f aca="false">+AK115/$AK$94</f>
        <v>0.104676247159407</v>
      </c>
      <c r="AL271" s="11" t="n">
        <f aca="false">+AL115/$AL$94</f>
        <v>0.107706752718677</v>
      </c>
      <c r="AM271" s="11" t="n">
        <f aca="false">+AM115/$AM$94</f>
        <v>8.30463392815132E-005</v>
      </c>
      <c r="AN271" s="11" t="n">
        <f aca="false">+AN115/$AN$94</f>
        <v>0.132054264362715</v>
      </c>
      <c r="AO271" s="11" t="n">
        <f aca="false">+AO115/$AO$94</f>
        <v>0.170620003971424</v>
      </c>
      <c r="AP271" s="11" t="n">
        <f aca="false">+AP115/$AP$94</f>
        <v>0.000114212519625289</v>
      </c>
      <c r="AQ271" s="11" t="n">
        <f aca="false">+AQ115/$AQ$94</f>
        <v>0.00752832133835592</v>
      </c>
      <c r="AR271" s="11" t="n">
        <f aca="false">+AR115/$AR$94</f>
        <v>0.00540248293876872</v>
      </c>
      <c r="AS271" s="11" t="n">
        <f aca="false">+AS115/$AS$94</f>
        <v>0.0374122082178899</v>
      </c>
      <c r="AU271" s="1" t="str">
        <f aca="false">+AI$5</f>
        <v>PRESTAMOS</v>
      </c>
      <c r="AV271" s="10" t="n">
        <f aca="false">AI$122/(AI$143-AI$152-AI$154)</f>
        <v>1.76070517249753</v>
      </c>
      <c r="AX271" s="10" t="n">
        <f aca="false">(AI$13+AI$19+AI$21+AI$33+AI$58+AI$63+AI$84)/AI$8</f>
        <v>0.695626407486703</v>
      </c>
      <c r="AZ271" s="10" t="n">
        <f aca="false">(AI$96+AI$103+AI$106+AI$107+AI$110+AI$118+AI$122+AI$131)/(+AI$94+AI$145+AI$148+AI$149+AI$151+AI$156+AI$163)</f>
        <v>0.809760627246728</v>
      </c>
      <c r="BA271" s="10" t="n">
        <f aca="false">(AI$13+AI$19+AI$21+AI$33+AI$58+AI$63+AI$84)/(AI$96+AI$103+AI$106+AI$107+AI$110+AI$118+AI$122+AI$131)</f>
        <v>0.845768431804866</v>
      </c>
      <c r="BB271" s="4" t="n">
        <f aca="false">(AI$13+AI$19+AI$21+AI$33+AI$58+AI$63+AI$84)-(AI$96+AI$103+AI$106+AI$107+AI$110+AI$118+AI$122+AI$131)</f>
        <v>-120665.933</v>
      </c>
      <c r="BC271" s="10" t="n">
        <f aca="false">(AI$10+AI$46+AI$59+AI$65+AI$76+AI$80+AI$82-AI$84)/(AI$105-AI$106-AI$107+AI$120+AI$133+AI$135)</f>
        <v>6.92190867969271</v>
      </c>
      <c r="BD271" s="10" t="n">
        <f aca="false">((AI$10+AI$46+AI$59+AI$65+AI$76+AI$80+AI$82-AI$84)-(AI$105-AI$106-AI$107+AI$120+AI$133+AI$135))/(AI$96+AI$103+AI$106+AI$107+AI$110+AI$118+AI$122+AI$131)</f>
        <v>0.356435612483313</v>
      </c>
    </row>
    <row r="272" customFormat="false" ht="14.65" hidden="false" customHeight="false" outlineLevel="0" collapsed="false">
      <c r="A272" s="0" t="s">
        <v>247</v>
      </c>
      <c r="B272" s="0" t="s">
        <v>225</v>
      </c>
      <c r="C272" s="11" t="n">
        <f aca="false">+C116/$C$94</f>
        <v>0</v>
      </c>
      <c r="D272" s="11" t="n">
        <f aca="false">+D116/$D$94</f>
        <v>0.000464384100930928</v>
      </c>
      <c r="E272" s="11" t="n">
        <f aca="false">+E52/$E$8</f>
        <v>0.00102628756863082</v>
      </c>
      <c r="F272" s="11" t="n">
        <f aca="false">+F116/$F$94</f>
        <v>1.25163909720967E-005</v>
      </c>
      <c r="G272" s="11" t="n">
        <f aca="false">+G116/$G$94</f>
        <v>9.96640671441076E-005</v>
      </c>
      <c r="H272" s="11" t="n">
        <f aca="false">+H116/$H$94</f>
        <v>2.7542152748366E-007</v>
      </c>
      <c r="I272" s="11" t="n">
        <f aca="false">+I116/$I$94</f>
        <v>0</v>
      </c>
      <c r="J272" s="11" t="n">
        <f aca="false">+J116/$J$94</f>
        <v>0</v>
      </c>
      <c r="K272" s="11" t="n">
        <f aca="false">+K116/$K$94</f>
        <v>0</v>
      </c>
      <c r="L272" s="11" t="n">
        <f aca="false">+L116/$L$94</f>
        <v>0</v>
      </c>
      <c r="M272" s="11" t="n">
        <f aca="false">+M116/$M$94</f>
        <v>0</v>
      </c>
      <c r="N272" s="11" t="n">
        <f aca="false">+N116/$N$94</f>
        <v>1.59314994521905E-005</v>
      </c>
      <c r="O272" s="11" t="n">
        <f aca="false">+O116/$O$94</f>
        <v>0</v>
      </c>
      <c r="P272" s="11" t="n">
        <f aca="false">+P116/$P$94</f>
        <v>2.07738380211947E-005</v>
      </c>
      <c r="Q272" s="11" t="n">
        <f aca="false">+Q52/$Q$8</f>
        <v>0.000680179936836438</v>
      </c>
      <c r="R272" s="11" t="n">
        <f aca="false">+R116/$R$94</f>
        <v>0.000210835406691593</v>
      </c>
      <c r="S272" s="11" t="n">
        <f aca="false">+S116/$S$94</f>
        <v>0</v>
      </c>
      <c r="T272" s="11" t="n">
        <f aca="false">+T116/$T$94</f>
        <v>0</v>
      </c>
      <c r="U272" s="11" t="n">
        <f aca="false">+U116/$U$94</f>
        <v>0</v>
      </c>
      <c r="V272" s="11" t="n">
        <f aca="false">+V116/$V$94</f>
        <v>0</v>
      </c>
      <c r="W272" s="11" t="n">
        <f aca="false">+W116/$W$94</f>
        <v>0</v>
      </c>
      <c r="X272" s="11" t="n">
        <f aca="false">+X116/$X$94</f>
        <v>0</v>
      </c>
      <c r="Y272" s="11" t="n">
        <f aca="false">+Y116/$Y$94</f>
        <v>0</v>
      </c>
      <c r="Z272" s="11" t="n">
        <f aca="false">+Z116/$Z$94</f>
        <v>0</v>
      </c>
      <c r="AA272" s="11" t="n">
        <f aca="false">+AA116/$AA$94</f>
        <v>1.1158919564912E-005</v>
      </c>
      <c r="AB272" s="11" t="n">
        <f aca="false">+AB116/$AB$94</f>
        <v>0</v>
      </c>
      <c r="AC272" s="11" t="n">
        <f aca="false">+AC116/$AC$94</f>
        <v>0</v>
      </c>
      <c r="AD272" s="11" t="n">
        <f aca="false">+AD116/$AD$94</f>
        <v>0</v>
      </c>
      <c r="AE272" s="11" t="n">
        <f aca="false">+AE116/$AE$94</f>
        <v>0</v>
      </c>
      <c r="AF272" s="11" t="n">
        <f aca="false">+AF116/$AF$94</f>
        <v>0.000116970755551058</v>
      </c>
      <c r="AG272" s="11" t="n">
        <f aca="false">+AG116/$AG$94</f>
        <v>0</v>
      </c>
      <c r="AH272" s="11" t="n">
        <f aca="false">+AH116/$AH$94</f>
        <v>4.75871607698402E-005</v>
      </c>
      <c r="AI272" s="11" t="n">
        <f aca="false">+AI116/$AI$94</f>
        <v>0.0078778414851408</v>
      </c>
      <c r="AJ272" s="11" t="n">
        <f aca="false">+AJ116/$AJ$94</f>
        <v>0.00886616736650018</v>
      </c>
      <c r="AK272" s="11" t="n">
        <f aca="false">+AK116/$AK$94</f>
        <v>0</v>
      </c>
      <c r="AL272" s="11" t="n">
        <f aca="false">+AL116/$AL$94</f>
        <v>0.000575348257048998</v>
      </c>
      <c r="AM272" s="11" t="n">
        <f aca="false">+AM116/$AM$94</f>
        <v>0</v>
      </c>
      <c r="AN272" s="11" t="n">
        <f aca="false">+AN116/$AN$94</f>
        <v>0</v>
      </c>
      <c r="AO272" s="11" t="n">
        <f aca="false">+AO116/$AO$94</f>
        <v>0</v>
      </c>
      <c r="AP272" s="11" t="n">
        <f aca="false">+AP116/$AP$94</f>
        <v>0</v>
      </c>
      <c r="AQ272" s="11" t="n">
        <f aca="false">+AQ116/$AQ$94</f>
        <v>0.000285916913873626</v>
      </c>
      <c r="AR272" s="11" t="n">
        <f aca="false">+AR116/$AR$94</f>
        <v>0</v>
      </c>
      <c r="AS272" s="11" t="n">
        <f aca="false">+AS116/$AS$94</f>
        <v>0.000712982064864058</v>
      </c>
      <c r="AU272" s="1" t="str">
        <f aca="false">+AJ$5</f>
        <v>PREVISORA</v>
      </c>
      <c r="AV272" s="10" t="n">
        <f aca="false">AJ$122/(AJ$143-AJ$152-AJ$154)</f>
        <v>0.6121318598791</v>
      </c>
      <c r="AX272" s="10" t="n">
        <f aca="false">(AJ$13+AJ$19+AJ$21+AJ$33+AJ$58+AJ$63+AJ$84)/AJ$8</f>
        <v>0.634532315535166</v>
      </c>
      <c r="AZ272" s="10" t="n">
        <f aca="false">(AJ$96+AJ$103+AJ$106+AJ$107+AJ$110+AJ$118+AJ$122+AJ$131)/(+AJ$94+AJ$145+AJ$148+AJ$149+AJ$151+AJ$156+AJ$163)</f>
        <v>0.77019205118032</v>
      </c>
      <c r="BA272" s="10" t="n">
        <f aca="false">(AJ$13+AJ$19+AJ$21+AJ$33+AJ$58+AJ$63+AJ$84)/(AJ$96+AJ$103+AJ$106+AJ$107+AJ$110+AJ$118+AJ$122+AJ$131)</f>
        <v>0.834313105318885</v>
      </c>
      <c r="BB272" s="4" t="n">
        <f aca="false">(AJ$13+AJ$19+AJ$21+AJ$33+AJ$58+AJ$63+AJ$84)-(AJ$96+AJ$103+AJ$106+AJ$107+AJ$110+AJ$118+AJ$122+AJ$131)</f>
        <v>-96028.374</v>
      </c>
      <c r="BC272" s="10" t="n">
        <f aca="false">(AJ$10+AJ$46+AJ$59+AJ$65+AJ$76+AJ$80+AJ$82-AJ$84)/(AJ$105-AJ$106-AJ$107+AJ$120+AJ$133+AJ$135)</f>
        <v>5.36843990048391</v>
      </c>
      <c r="BD272" s="10" t="n">
        <f aca="false">((AJ$10+AJ$46+AJ$59+AJ$65+AJ$76+AJ$80+AJ$82-AJ$84)-(AJ$105-AJ$106-AJ$107+AJ$120+AJ$133+AJ$135))/(AJ$96+AJ$103+AJ$106+AJ$107+AJ$110+AJ$118+AJ$122+AJ$131)</f>
        <v>0.418381201932582</v>
      </c>
    </row>
    <row r="273" customFormat="false" ht="14.65" hidden="false" customHeight="false" outlineLevel="0" collapsed="false"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U273" s="1" t="str">
        <f aca="false">+AK$5</f>
        <v>PRODUBANCO</v>
      </c>
      <c r="AV273" s="10" t="n">
        <f aca="false">AK$122/(AK$143-AK$152-AK$154)</f>
        <v>0.551442408341776</v>
      </c>
      <c r="AX273" s="10" t="n">
        <f aca="false">(AK$13+AK$19+AK$21+AK$33+AK$58+AK$63+AK$84)/AK$8</f>
        <v>0.801344740274655</v>
      </c>
      <c r="AZ273" s="10" t="n">
        <f aca="false">(AK$96+AK$103+AK$106+AK$107+AK$110+AK$118+AK$122+AK$131)/(+AK$94+AK$145+AK$148+AK$149+AK$151+AK$156+AK$163)</f>
        <v>0.776219539506026</v>
      </c>
      <c r="BA273" s="10" t="n">
        <f aca="false">(AK$13+AK$19+AK$21+AK$33+AK$58+AK$63+AK$84)/(AK$96+AK$103+AK$106+AK$107+AK$110+AK$118+AK$122+AK$131)</f>
        <v>1.0473374265656</v>
      </c>
      <c r="BB273" s="4" t="n">
        <f aca="false">(AK$13+AK$19+AK$21+AK$33+AK$58+AK$63+AK$84)-(AK$96+AK$103+AK$106+AK$107+AK$110+AK$118+AK$122+AK$131)</f>
        <v>21927.646</v>
      </c>
      <c r="BC273" s="10" t="n">
        <f aca="false">(AK$10+AK$46+AK$59+AK$65+AK$76+AK$80+AK$82-AK$84)/(AK$105-AK$106-AK$107+AK$120+AK$133+AK$135)</f>
        <v>5.14121755634862</v>
      </c>
      <c r="BD273" s="10" t="n">
        <f aca="false">((AK$10+AK$46+AK$59+AK$65+AK$76+AK$80+AK$82-AK$84)-(AK$105-AK$106-AK$107+AK$120+AK$133+AK$135))/(AK$96+AK$103+AK$106+AK$107+AK$110+AK$118+AK$122+AK$131)</f>
        <v>0.280597995852377</v>
      </c>
    </row>
    <row r="274" customFormat="false" ht="14.65" hidden="false" customHeight="false" outlineLevel="0" collapsed="false">
      <c r="A274" s="8" t="s">
        <v>248</v>
      </c>
      <c r="B274" s="1" t="s">
        <v>249</v>
      </c>
      <c r="C274" s="11" t="n">
        <f aca="false">+C118/$C$94</f>
        <v>0</v>
      </c>
      <c r="D274" s="11" t="n">
        <f aca="false">+D118/$D$94</f>
        <v>0.000665302716867369</v>
      </c>
      <c r="E274" s="11" t="n">
        <f aca="false">+E54/$E$8</f>
        <v>0</v>
      </c>
      <c r="F274" s="11" t="n">
        <f aca="false">+F118/$F$94</f>
        <v>0.0353428810306038</v>
      </c>
      <c r="G274" s="11" t="n">
        <f aca="false">+G118/$G$94</f>
        <v>0.0406145780594431</v>
      </c>
      <c r="H274" s="11" t="n">
        <f aca="false">+H118/$H$94</f>
        <v>0.130606614307657</v>
      </c>
      <c r="I274" s="11" t="n">
        <f aca="false">+I118/$I$94</f>
        <v>0</v>
      </c>
      <c r="J274" s="11" t="n">
        <f aca="false">+J118/$J$94</f>
        <v>0</v>
      </c>
      <c r="K274" s="11" t="n">
        <f aca="false">+K118/$K$94</f>
        <v>0.0279532562065694</v>
      </c>
      <c r="L274" s="11" t="n">
        <f aca="false">+L118/$L$94</f>
        <v>0.0414867319046678</v>
      </c>
      <c r="M274" s="11" t="n">
        <f aca="false">+M118/$M$94</f>
        <v>0</v>
      </c>
      <c r="N274" s="11" t="n">
        <f aca="false">+N118/$N$94</f>
        <v>0</v>
      </c>
      <c r="O274" s="11" t="n">
        <f aca="false">+O118/$O$94</f>
        <v>0.00374641721663268</v>
      </c>
      <c r="P274" s="11" t="n">
        <f aca="false">+P118/$P$94</f>
        <v>0.012424744075268</v>
      </c>
      <c r="Q274" s="11" t="n">
        <f aca="false">+Q54/$Q$8</f>
        <v>0</v>
      </c>
      <c r="R274" s="11" t="n">
        <f aca="false">+R118/$R$94</f>
        <v>0.123377037278864</v>
      </c>
      <c r="S274" s="11" t="n">
        <f aca="false">+S118/$S$94</f>
        <v>0.0322149593979548</v>
      </c>
      <c r="T274" s="11" t="n">
        <f aca="false">+T118/$T$94</f>
        <v>0.0463638358068418</v>
      </c>
      <c r="U274" s="11" t="n">
        <f aca="false">+U118/$U$94</f>
        <v>0.0614054924591397</v>
      </c>
      <c r="V274" s="11" t="n">
        <f aca="false">+V118/$V$94</f>
        <v>0.00087892101304582</v>
      </c>
      <c r="W274" s="11" t="n">
        <f aca="false">+W118/$W$94</f>
        <v>0</v>
      </c>
      <c r="X274" s="11" t="n">
        <f aca="false">+X118/$X$94</f>
        <v>0</v>
      </c>
      <c r="Y274" s="11" t="n">
        <f aca="false">+Y118/$Y$94</f>
        <v>0.0400717363706195</v>
      </c>
      <c r="Z274" s="11" t="n">
        <f aca="false">+Z118/$Z$94</f>
        <v>0</v>
      </c>
      <c r="AA274" s="11" t="n">
        <f aca="false">+AA118/$AA$94</f>
        <v>0.0467954364190751</v>
      </c>
      <c r="AB274" s="11" t="n">
        <f aca="false">+AB118/$AB$94</f>
        <v>0</v>
      </c>
      <c r="AC274" s="11" t="n">
        <f aca="false">+AC118/$AC$94</f>
        <v>0.0133829242977832</v>
      </c>
      <c r="AD274" s="11" t="n">
        <f aca="false">+AD118/$AD$94</f>
        <v>0.000983093432474757</v>
      </c>
      <c r="AE274" s="11" t="n">
        <f aca="false">+AE118/$AE$94</f>
        <v>0.000211699494975014</v>
      </c>
      <c r="AF274" s="11" t="n">
        <f aca="false">+AF118/$AF$94</f>
        <v>0.0984994971814467</v>
      </c>
      <c r="AG274" s="11" t="n">
        <f aca="false">+AG118/$AG$94</f>
        <v>0.00343536420310562</v>
      </c>
      <c r="AH274" s="11" t="n">
        <f aca="false">+AH118/$AH$94</f>
        <v>0.0266832611367823</v>
      </c>
      <c r="AI274" s="11" t="n">
        <f aca="false">+AI118/$AI$94</f>
        <v>0.0367502939781312</v>
      </c>
      <c r="AJ274" s="11" t="n">
        <f aca="false">+AJ118/$AJ$94</f>
        <v>0</v>
      </c>
      <c r="AK274" s="11" t="n">
        <f aca="false">+AK118/$AK$94</f>
        <v>0.00219842782094792</v>
      </c>
      <c r="AL274" s="11" t="n">
        <f aca="false">+AL118/$AL$94</f>
        <v>0.0232391628088185</v>
      </c>
      <c r="AM274" s="11" t="n">
        <f aca="false">+AM118/$AM$94</f>
        <v>0.0927548257839403</v>
      </c>
      <c r="AN274" s="11" t="n">
        <f aca="false">+AN118/$AN$94</f>
        <v>0.155305097489057</v>
      </c>
      <c r="AO274" s="11" t="n">
        <f aca="false">+AO118/$AO$94</f>
        <v>0</v>
      </c>
      <c r="AP274" s="11" t="n">
        <f aca="false">+AP118/$AP$94</f>
        <v>0</v>
      </c>
      <c r="AQ274" s="11" t="n">
        <f aca="false">+AQ118/$AQ$94</f>
        <v>0.0414348217510765</v>
      </c>
      <c r="AR274" s="11" t="n">
        <f aca="false">+AR118/$AR$94</f>
        <v>0</v>
      </c>
      <c r="AS274" s="11" t="n">
        <f aca="false">+AS118/$AS$94</f>
        <v>0.0441218752239649</v>
      </c>
      <c r="AU274" s="1" t="str">
        <f aca="false">+AL$5</f>
        <v>PROGRESO</v>
      </c>
      <c r="AV274" s="10" t="n">
        <f aca="false">AL$122/(AL$143-AL$152-AL$154)</f>
        <v>0.29187089222226</v>
      </c>
      <c r="AX274" s="10" t="n">
        <f aca="false">(AL$13+AL$19+AL$21+AL$33+AL$58+AL$63+AL$84)/AL$8</f>
        <v>0.815716509969169</v>
      </c>
      <c r="AZ274" s="10" t="n">
        <f aca="false">(AL$96+AL$103+AL$106+AL$107+AL$110+AL$118+AL$122+AL$131)/(+AL$94+AL$145+AL$148+AL$149+AL$151+AL$156+AL$163)</f>
        <v>0.82909395913014</v>
      </c>
      <c r="BA274" s="10" t="n">
        <f aca="false">(AL$13+AL$19+AL$21+AL$33+AL$58+AL$63+AL$84)/(AL$96+AL$103+AL$106+AL$107+AL$110+AL$118+AL$122+AL$131)</f>
        <v>0.997815251974215</v>
      </c>
      <c r="BB274" s="4" t="n">
        <f aca="false">(AL$13+AL$19+AL$21+AL$33+AL$58+AL$63+AL$84)-(AL$96+AL$103+AL$106+AL$107+AL$110+AL$118+AL$122+AL$131)</f>
        <v>-4731.29500000039</v>
      </c>
      <c r="BC274" s="10" t="n">
        <f aca="false">(AL$10+AL$46+AL$59+AL$65+AL$76+AL$80+AL$82-AL$84)/(AL$105-AL$106-AL$107+AL$120+AL$133+AL$135)</f>
        <v>3.9932079820754</v>
      </c>
      <c r="BD274" s="10" t="n">
        <f aca="false">((AL$10+AL$46+AL$59+AL$65+AL$76+AL$80+AL$82-AL$84)-(AL$105-AL$106-AL$107+AL$120+AL$133+AL$135))/(AL$96+AL$103+AL$106+AL$107+AL$110+AL$118+AL$122+AL$131)</f>
        <v>0.248973473954916</v>
      </c>
    </row>
    <row r="275" customFormat="false" ht="14.65" hidden="false" customHeight="false" outlineLevel="0" collapsed="false"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U275" s="1" t="str">
        <f aca="false">+AM$5</f>
        <v>SOC. GENERAL</v>
      </c>
      <c r="AV275" s="10" t="n">
        <f aca="false">AM$122/(AM$143-AM$152-AM$154)</f>
        <v>1.98410682483592</v>
      </c>
      <c r="AX275" s="10" t="n">
        <f aca="false">(AM$13+AM$19+AM$21+AM$33+AM$58+AM$63+AM$84)/AM$8</f>
        <v>0.689851708782</v>
      </c>
      <c r="AZ275" s="10" t="n">
        <f aca="false">(AM$96+AM$103+AM$106+AM$107+AM$110+AM$118+AM$122+AM$131)/(+AM$94+AM$145+AM$148+AM$149+AM$151+AM$156+AM$163)</f>
        <v>0.829716498173762</v>
      </c>
      <c r="BA275" s="10" t="n">
        <f aca="false">(AM$13+AM$19+AM$21+AM$33+AM$58+AM$63+AM$84)/(AM$96+AM$103+AM$106+AM$107+AM$110+AM$118+AM$122+AM$131)</f>
        <v>0.828804198927486</v>
      </c>
      <c r="BB275" s="4" t="n">
        <f aca="false">(AM$13+AM$19+AM$21+AM$33+AM$58+AM$63+AM$84)-(AM$96+AM$103+AM$106+AM$107+AM$110+AM$118+AM$122+AM$131)</f>
        <v>-39007.06</v>
      </c>
      <c r="BC275" s="10" t="n">
        <f aca="false">(AM$10+AM$46+AM$59+AM$65+AM$76+AM$80+AM$82-AM$84)/(AM$105-AM$106-AM$107+AM$120+AM$133+AM$135)</f>
        <v>10.7244441709901</v>
      </c>
      <c r="BD275" s="10" t="n">
        <f aca="false">((AM$10+AM$46+AM$59+AM$65+AM$76+AM$80+AM$82-AM$84)-(AM$105-AM$106-AM$107+AM$120+AM$133+AM$135))/(AM$96+AM$103+AM$106+AM$107+AM$110+AM$118+AM$122+AM$131)</f>
        <v>0.430069892519248</v>
      </c>
    </row>
    <row r="276" customFormat="false" ht="14.65" hidden="false" customHeight="false" outlineLevel="0" collapsed="false">
      <c r="A276" s="8" t="s">
        <v>251</v>
      </c>
      <c r="B276" s="1" t="s">
        <v>252</v>
      </c>
      <c r="C276" s="11" t="n">
        <f aca="false">+C120/$C$94</f>
        <v>0.00568111514790886</v>
      </c>
      <c r="D276" s="11" t="n">
        <f aca="false">+D120/$D$94</f>
        <v>0.0219281252541448</v>
      </c>
      <c r="E276" s="11" t="n">
        <f aca="false">+E56/$E$8</f>
        <v>0</v>
      </c>
      <c r="F276" s="11" t="n">
        <f aca="false">+F120/$F$94</f>
        <v>0.0161451305560661</v>
      </c>
      <c r="G276" s="11" t="n">
        <f aca="false">+G120/$G$94</f>
        <v>0.00358399450923405</v>
      </c>
      <c r="H276" s="11" t="n">
        <f aca="false">+H120/$H$94</f>
        <v>0.0428967927369691</v>
      </c>
      <c r="I276" s="11" t="n">
        <f aca="false">+I120/$I$94</f>
        <v>0.0610951806652818</v>
      </c>
      <c r="J276" s="11" t="n">
        <f aca="false">+J120/$J$94</f>
        <v>0.0220790079121474</v>
      </c>
      <c r="K276" s="11" t="n">
        <f aca="false">+K120/$K$94</f>
        <v>0.0011771764762401</v>
      </c>
      <c r="L276" s="11" t="n">
        <f aca="false">+L120/$L$94</f>
        <v>0.100096313727519</v>
      </c>
      <c r="M276" s="11" t="n">
        <f aca="false">+M120/$M$94</f>
        <v>0.0553405122867554</v>
      </c>
      <c r="N276" s="11" t="n">
        <f aca="false">+N120/$N$94</f>
        <v>0.222245315145157</v>
      </c>
      <c r="O276" s="11" t="n">
        <f aca="false">+O120/$O$94</f>
        <v>0.0115601788834934</v>
      </c>
      <c r="P276" s="11" t="n">
        <f aca="false">+P120/$P$94</f>
        <v>0.00639244863955457</v>
      </c>
      <c r="Q276" s="11" t="n">
        <f aca="false">+Q56/$Q$8</f>
        <v>0</v>
      </c>
      <c r="R276" s="11" t="n">
        <f aca="false">+R120/$R$94</f>
        <v>0.0159820288545341</v>
      </c>
      <c r="S276" s="11" t="n">
        <f aca="false">+S120/$S$94</f>
        <v>0.0304324035524067</v>
      </c>
      <c r="T276" s="11" t="n">
        <f aca="false">+T120/$T$94</f>
        <v>0.0617555026636934</v>
      </c>
      <c r="U276" s="11" t="n">
        <f aca="false">+U120/$U$94</f>
        <v>0.0128049427296552</v>
      </c>
      <c r="V276" s="11" t="n">
        <f aca="false">+V120/$V$94</f>
        <v>0.0156993586166124</v>
      </c>
      <c r="W276" s="11" t="n">
        <f aca="false">+W120/$W$94</f>
        <v>0.00115337263743362</v>
      </c>
      <c r="X276" s="11" t="n">
        <f aca="false">+X120/$X$94</f>
        <v>0.0465987611696789</v>
      </c>
      <c r="Y276" s="11" t="n">
        <f aca="false">+Y120/$Y$94</f>
        <v>0.0126007042629248</v>
      </c>
      <c r="Z276" s="11" t="n">
        <f aca="false">+Z120/$Z$94</f>
        <v>0.00151271225830194</v>
      </c>
      <c r="AA276" s="11" t="n">
        <f aca="false">+AA120/$AA$94</f>
        <v>0.0340058727148208</v>
      </c>
      <c r="AB276" s="11" t="n">
        <f aca="false">+AB120/$AB$94</f>
        <v>0.00708045363851366</v>
      </c>
      <c r="AC276" s="11" t="n">
        <f aca="false">+AC120/$AC$94</f>
        <v>0.0171004475602509</v>
      </c>
      <c r="AD276" s="11" t="n">
        <f aca="false">+AD120/$AD$94</f>
        <v>0.0995444021736659</v>
      </c>
      <c r="AE276" s="11" t="n">
        <f aca="false">+AE120/$AE$94</f>
        <v>0.0130759100633666</v>
      </c>
      <c r="AF276" s="11" t="n">
        <f aca="false">+AF120/$AF$94</f>
        <v>0.00590123724290553</v>
      </c>
      <c r="AG276" s="11" t="n">
        <f aca="false">+AG120/$AG$94</f>
        <v>0.00990829717892858</v>
      </c>
      <c r="AH276" s="11" t="n">
        <f aca="false">+AH120/$AH$94</f>
        <v>0.00797185399038312</v>
      </c>
      <c r="AI276" s="11" t="n">
        <f aca="false">+AI120/$AI$94</f>
        <v>0.0199371021929483</v>
      </c>
      <c r="AJ276" s="11" t="n">
        <f aca="false">+AJ120/$AJ$94</f>
        <v>0.0150148080437821</v>
      </c>
      <c r="AK276" s="11" t="n">
        <f aca="false">+AK120/$AK$94</f>
        <v>0.00759693802817338</v>
      </c>
      <c r="AL276" s="11" t="n">
        <f aca="false">+AL120/$AL$94</f>
        <v>0.0358695835443561</v>
      </c>
      <c r="AM276" s="11" t="n">
        <f aca="false">+AM120/$AM$94</f>
        <v>0.0192531625350178</v>
      </c>
      <c r="AN276" s="11" t="n">
        <f aca="false">+AN120/$AN$94</f>
        <v>0.0500943775197541</v>
      </c>
      <c r="AO276" s="11" t="n">
        <f aca="false">+AO120/$AO$94</f>
        <v>0.0166220651098068</v>
      </c>
      <c r="AP276" s="11" t="n">
        <f aca="false">+AP120/$AP$94</f>
        <v>0.029252139298723</v>
      </c>
      <c r="AQ276" s="11" t="n">
        <f aca="false">+AQ120/$AQ$94</f>
        <v>0.00773430161756804</v>
      </c>
      <c r="AR276" s="11" t="n">
        <f aca="false">+AR120/$AR$94</f>
        <v>0.0303420397815737</v>
      </c>
      <c r="AS276" s="11" t="n">
        <f aca="false">+AS120/$AS$94</f>
        <v>0.0322189839179129</v>
      </c>
      <c r="AU276" s="1" t="str">
        <f aca="false">+AN$5</f>
        <v>SOLBANCO</v>
      </c>
      <c r="AV276" s="10" t="n">
        <f aca="false">AN$122/(AN$143-AN$152-AN$154)</f>
        <v>0.527300032151708</v>
      </c>
      <c r="AX276" s="10" t="n">
        <f aca="false">(AN$13+AN$19+AN$21+AN$33+AN$58+AN$63+AN$84)/AN$8</f>
        <v>0.620151534801707</v>
      </c>
      <c r="AZ276" s="10" t="n">
        <f aca="false">(AN$96+AN$103+AN$106+AN$107+AN$110+AN$118+AN$122+AN$131)/(+AN$94+AN$145+AN$148+AN$149+AN$151+AN$156+AN$163)</f>
        <v>0.61247443525967</v>
      </c>
      <c r="BA276" s="10" t="n">
        <f aca="false">(AN$13+AN$19+AN$21+AN$33+AN$58+AN$63+AN$84)/(AN$96+AN$103+AN$106+AN$107+AN$110+AN$118+AN$122+AN$131)</f>
        <v>0.995123314383162</v>
      </c>
      <c r="BB276" s="4" t="n">
        <f aca="false">(AN$13+AN$19+AN$21+AN$33+AN$58+AN$63+AN$84)-(AN$96+AN$103+AN$106+AN$107+AN$110+AN$118+AN$122+AN$131)</f>
        <v>-682.216000000015</v>
      </c>
      <c r="BC276" s="10" t="n">
        <f aca="false">(AN$10+AN$46+AN$59+AN$65+AN$76+AN$80+AN$82-AN$84)/(AN$105-AN$106-AN$107+AN$120+AN$133+AN$135)</f>
        <v>5.55088257085605</v>
      </c>
      <c r="BD276" s="10" t="n">
        <f aca="false">((AN$10+AN$46+AN$59+AN$65+AN$76+AN$80+AN$82-AN$84)-(AN$105-AN$106-AN$107+AN$120+AN$133+AN$135))/(AN$96+AN$103+AN$106+AN$107+AN$110+AN$118+AN$122+AN$131)</f>
        <v>0.539703506898787</v>
      </c>
    </row>
    <row r="277" customFormat="false" ht="14.65" hidden="false" customHeight="false" outlineLevel="0" collapsed="false"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U277" s="1" t="str">
        <f aca="false">+AO$5</f>
        <v>SUDAMERICANO</v>
      </c>
      <c r="AV277" s="10" t="n">
        <f aca="false">AO$122/(AO$143-AO$152-AO$154)</f>
        <v>0.0186715590766009</v>
      </c>
      <c r="AX277" s="10" t="n">
        <f aca="false">(AO$13+AO$19+AO$21+AO$33+AO$58+AO$63+AO$84)/AO$8</f>
        <v>0.494346764376651</v>
      </c>
      <c r="AZ277" s="10" t="n">
        <f aca="false">(AO$96+AO$103+AO$106+AO$107+AO$110+AO$118+AO$122+AO$131)/(+AO$94+AO$145+AO$148+AO$149+AO$151+AO$156+AO$163)</f>
        <v>0.155099346700136</v>
      </c>
      <c r="BA277" s="10" t="n">
        <f aca="false">(AO$13+AO$19+AO$21+AO$33+AO$58+AO$63+AO$84)/(AO$96+AO$103+AO$106+AO$107+AO$110+AO$118+AO$122+AO$131)</f>
        <v>3.6690679679389</v>
      </c>
      <c r="BB277" s="4" t="n">
        <f aca="false">(AO$13+AO$19+AO$21+AO$33+AO$58+AO$63+AO$84)-(AO$96+AO$103+AO$106+AO$107+AO$110+AO$118+AO$122+AO$131)</f>
        <v>10872.04</v>
      </c>
      <c r="BC277" s="10" t="n">
        <f aca="false">(AO$10+AO$46+AO$59+AO$65+AO$76+AO$80+AO$82-AO$84)/(AO$105-AO$106-AO$107+AO$120+AO$133+AO$135)</f>
        <v>14.1644724372453</v>
      </c>
      <c r="BD277" s="10" t="n">
        <f aca="false">((AO$10+AO$46+AO$59+AO$65+AO$76+AO$80+AO$82-AO$84)-(AO$105-AO$106-AO$107+AO$120+AO$133+AO$135))/(AO$96+AO$103+AO$106+AO$107+AO$110+AO$118+AO$122+AO$131)</f>
        <v>3.63189878004501</v>
      </c>
    </row>
    <row r="278" customFormat="false" ht="14.65" hidden="false" customHeight="false" outlineLevel="0" collapsed="false">
      <c r="A278" s="8" t="s">
        <v>253</v>
      </c>
      <c r="B278" s="1" t="s">
        <v>254</v>
      </c>
      <c r="C278" s="11" t="n">
        <f aca="false">+C122/$C$94</f>
        <v>0.261437353011554</v>
      </c>
      <c r="D278" s="11" t="n">
        <f aca="false">+D122/$D$94</f>
        <v>0.0611261657598568</v>
      </c>
      <c r="E278" s="11" t="n">
        <f aca="false">+E58/$E$8</f>
        <v>0.00865818670587152</v>
      </c>
      <c r="F278" s="11" t="n">
        <f aca="false">+F122/$F$94</f>
        <v>0.0671498578274744</v>
      </c>
      <c r="G278" s="11" t="n">
        <f aca="false">+G122/$G$94</f>
        <v>0.00700182624884563</v>
      </c>
      <c r="H278" s="11" t="n">
        <f aca="false">+H122/$H$94</f>
        <v>0.0957452538157415</v>
      </c>
      <c r="I278" s="11" t="n">
        <f aca="false">+I122/$I$94</f>
        <v>0.0383691936606436</v>
      </c>
      <c r="J278" s="11" t="n">
        <f aca="false">+J122/$J$94</f>
        <v>0.39746338001932</v>
      </c>
      <c r="K278" s="11" t="n">
        <f aca="false">+K122/$K$94</f>
        <v>0.486153094563737</v>
      </c>
      <c r="L278" s="11" t="n">
        <f aca="false">+L122/$L$94</f>
        <v>0.649927847645685</v>
      </c>
      <c r="M278" s="11" t="n">
        <f aca="false">+M122/$M$94</f>
        <v>0</v>
      </c>
      <c r="N278" s="11" t="n">
        <f aca="false">+N122/$N$94</f>
        <v>0.229602814814726</v>
      </c>
      <c r="O278" s="11" t="n">
        <f aca="false">+O122/$O$94</f>
        <v>0.193885354596318</v>
      </c>
      <c r="P278" s="11" t="n">
        <f aca="false">+P122/$P$94</f>
        <v>0.631772969588477</v>
      </c>
      <c r="Q278" s="11" t="n">
        <f aca="false">+Q58/$Q$8</f>
        <v>0.0198236238573946</v>
      </c>
      <c r="R278" s="11" t="n">
        <f aca="false">+R122/$R$94</f>
        <v>0.0548525648072009</v>
      </c>
      <c r="S278" s="11" t="n">
        <f aca="false">+S122/$S$94</f>
        <v>0.642322141312488</v>
      </c>
      <c r="T278" s="11" t="n">
        <f aca="false">+T122/$T$94</f>
        <v>0.156967498744166</v>
      </c>
      <c r="U278" s="11" t="n">
        <f aca="false">+U122/$U$94</f>
        <v>0.578151853592989</v>
      </c>
      <c r="V278" s="11" t="n">
        <f aca="false">+V122/$V$94</f>
        <v>0.00221536200402379</v>
      </c>
      <c r="W278" s="11" t="n">
        <f aca="false">+W122/$W$94</f>
        <v>0.877268551584418</v>
      </c>
      <c r="X278" s="11" t="n">
        <f aca="false">+X122/$X$94</f>
        <v>0</v>
      </c>
      <c r="Y278" s="11" t="n">
        <f aca="false">+Y122/$Y$94</f>
        <v>0.309464355277112</v>
      </c>
      <c r="Z278" s="11" t="n">
        <f aca="false">+Z122/$Z$94</f>
        <v>6.38895239389254E-007</v>
      </c>
      <c r="AA278" s="11" t="n">
        <f aca="false">+AA122/$AA$94</f>
        <v>0.302582020110493</v>
      </c>
      <c r="AB278" s="11" t="n">
        <f aca="false">+AB122/$AB$94</f>
        <v>2.95496220429519E-005</v>
      </c>
      <c r="AC278" s="11" t="n">
        <f aca="false">+AC122/$AC$94</f>
        <v>0.0438225328653105</v>
      </c>
      <c r="AD278" s="11" t="n">
        <f aca="false">+AD122/$AD$94</f>
        <v>0.210036894407444</v>
      </c>
      <c r="AE278" s="11" t="n">
        <f aca="false">+AE122/$AE$94</f>
        <v>0.113854748845021</v>
      </c>
      <c r="AF278" s="11" t="n">
        <f aca="false">+AF122/$AF$94</f>
        <v>0.074389567994435</v>
      </c>
      <c r="AG278" s="11" t="n">
        <f aca="false">+AG122/$AG$94</f>
        <v>0.0779695706057362</v>
      </c>
      <c r="AH278" s="11" t="n">
        <f aca="false">+AH122/$AH$94</f>
        <v>0.624695364757153</v>
      </c>
      <c r="AI278" s="11" t="n">
        <f aca="false">+AI122/$AI$94</f>
        <v>0.252890673086795</v>
      </c>
      <c r="AJ278" s="11" t="n">
        <f aca="false">+AJ122/$AJ$94</f>
        <v>0.114871982409615</v>
      </c>
      <c r="AK278" s="11" t="n">
        <f aca="false">+AK122/$AK$94</f>
        <v>0.110814282414781</v>
      </c>
      <c r="AL278" s="11" t="n">
        <f aca="false">+AL122/$AL$94</f>
        <v>0.0323443919926578</v>
      </c>
      <c r="AM278" s="11" t="n">
        <f aca="false">+AM122/$AM$94</f>
        <v>0.291789094240741</v>
      </c>
      <c r="AN278" s="11" t="n">
        <f aca="false">+AN122/$AN$94</f>
        <v>0.227910237770411</v>
      </c>
      <c r="AO278" s="11" t="n">
        <f aca="false">+AO122/$AO$94</f>
        <v>0.0899433302393168</v>
      </c>
      <c r="AP278" s="11" t="n">
        <f aca="false">+AP122/$AP$94</f>
        <v>0.138377694890594</v>
      </c>
      <c r="AQ278" s="11" t="n">
        <f aca="false">+AQ122/$AQ$94</f>
        <v>0.185367798219522</v>
      </c>
      <c r="AR278" s="11" t="n">
        <f aca="false">+AR122/$AR$94</f>
        <v>0.0398359630738886</v>
      </c>
      <c r="AS278" s="11" t="n">
        <f aca="false">+AS122/$AS$94</f>
        <v>0.179177150924219</v>
      </c>
      <c r="AU278" s="1" t="str">
        <f aca="false">+AP$5</f>
        <v>TERRITORIAL</v>
      </c>
      <c r="AV278" s="10" t="n">
        <f aca="false">AP$122/(AP$143-AP$152-AP$154)</f>
        <v>0.519973221055022</v>
      </c>
      <c r="AX278" s="10" t="n">
        <f aca="false">(AP$13+AP$19+AP$21+AP$33+AP$58+AP$63+AP$84)/AP$8</f>
        <v>0.82399291525391</v>
      </c>
      <c r="AZ278" s="10" t="n">
        <f aca="false">(AP$96+AP$103+AP$106+AP$107+AP$110+AP$118+AP$122+AP$131)/(+AP$94+AP$145+AP$148+AP$149+AP$151+AP$156+AP$163)</f>
        <v>0.645312958183105</v>
      </c>
      <c r="BA278" s="10" t="n">
        <f aca="false">(AP$13+AP$19+AP$21+AP$33+AP$58+AP$63+AP$84)/(AP$96+AP$103+AP$106+AP$107+AP$110+AP$118+AP$122+AP$131)</f>
        <v>1.27585570584911</v>
      </c>
      <c r="BB278" s="4" t="n">
        <f aca="false">(AP$13+AP$19+AP$21+AP$33+AP$58+AP$63+AP$84)-(AP$96+AP$103+AP$106+AP$107+AP$110+AP$118+AP$122+AP$131)</f>
        <v>10132.478</v>
      </c>
      <c r="BC278" s="10" t="n">
        <f aca="false">(AP$10+AP$46+AP$59+AP$65+AP$76+AP$80+AP$82-AP$84)/(AP$105-AP$106-AP$107+AP$120+AP$133+AP$135)</f>
        <v>1.8411920741212</v>
      </c>
      <c r="BD278" s="10" t="n">
        <f aca="false">((AP$10+AP$46+AP$59+AP$65+AP$76+AP$80+AP$82-AP$84)-(AP$105-AP$106-AP$107+AP$120+AP$133+AP$135))/(AP$96+AP$103+AP$106+AP$107+AP$110+AP$118+AP$122+AP$131)</f>
        <v>0.177626740079518</v>
      </c>
    </row>
    <row r="279" customFormat="false" ht="14.65" hidden="false" customHeight="false" outlineLevel="0" collapsed="false"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U279" s="1" t="str">
        <f aca="false">+AQ$5</f>
        <v>TUNGURAHUA </v>
      </c>
      <c r="AV279" s="10" t="n">
        <f aca="false">AQ$122/(AQ$143-AQ$152-AQ$154)</f>
        <v>0.981577867843324</v>
      </c>
      <c r="AX279" s="10" t="n">
        <f aca="false">(AQ$13+AQ$19+AQ$21+AQ$33+AQ$58+AQ$63+AQ$84)/AQ$8</f>
        <v>0.724482587789053</v>
      </c>
      <c r="AZ279" s="10" t="n">
        <f aca="false">(AQ$96+AQ$103+AQ$106+AQ$107+AQ$110+AQ$118+AQ$122+AQ$131)/(+AQ$94+AQ$145+AQ$148+AQ$149+AQ$151+AQ$156+AQ$163)</f>
        <v>0.792344203497824</v>
      </c>
      <c r="BA279" s="10" t="n">
        <f aca="false">(AQ$13+AQ$19+AQ$21+AQ$33+AQ$58+AQ$63+AQ$84)/(AQ$96+AQ$103+AQ$106+AQ$107+AQ$110+AQ$118+AQ$122+AQ$131)</f>
        <v>0.915318142907653</v>
      </c>
      <c r="BB279" s="4" t="n">
        <f aca="false">(AQ$13+AQ$19+AQ$21+AQ$33+AQ$58+AQ$63+AQ$84)-(AQ$96+AQ$103+AQ$106+AQ$107+AQ$110+AQ$118+AQ$122+AQ$131)</f>
        <v>-19101.681</v>
      </c>
      <c r="BC279" s="10" t="n">
        <f aca="false">(AQ$10+AQ$46+AQ$59+AQ$65+AQ$76+AQ$80+AQ$82-AQ$84)/(AQ$105-AQ$106-AQ$107+AQ$120+AQ$133+AQ$135)</f>
        <v>6.64144301543815</v>
      </c>
      <c r="BD279" s="10" t="n">
        <f aca="false">((AQ$10+AQ$46+AQ$59+AQ$65+AQ$76+AQ$80+AQ$82-AQ$84)-(AQ$105-AQ$106-AQ$107+AQ$120+AQ$133+AQ$135))/(AQ$96+AQ$103+AQ$106+AQ$107+AQ$110+AQ$118+AQ$122+AQ$131)</f>
        <v>0.347503611241454</v>
      </c>
    </row>
    <row r="280" customFormat="false" ht="14.65" hidden="false" customHeight="false" outlineLevel="0" collapsed="false">
      <c r="A280" s="1" t="s">
        <v>274</v>
      </c>
      <c r="B280" s="1" t="s">
        <v>275</v>
      </c>
      <c r="C280" s="11" t="n">
        <f aca="false">+C130/$C$94</f>
        <v>0.212188344960142</v>
      </c>
      <c r="D280" s="11" t="n">
        <f aca="false">+D130/$D$94</f>
        <v>0.0147360877350306</v>
      </c>
      <c r="E280" s="11" t="n">
        <f aca="false">+E60/$E$8</f>
        <v>0</v>
      </c>
      <c r="F280" s="11" t="n">
        <f aca="false">+F130/$F$94</f>
        <v>0.0143186561356151</v>
      </c>
      <c r="G280" s="11" t="n">
        <f aca="false">+G130/$G$94</f>
        <v>0.00806973606013624</v>
      </c>
      <c r="H280" s="11" t="n">
        <f aca="false">+H130/$H$94</f>
        <v>0.0496090999639909</v>
      </c>
      <c r="I280" s="11" t="n">
        <f aca="false">+I130/$I$94</f>
        <v>0.0432803991053071</v>
      </c>
      <c r="J280" s="11" t="n">
        <f aca="false">+J130/$J$94</f>
        <v>0</v>
      </c>
      <c r="K280" s="11" t="n">
        <f aca="false">+K130/$K$94</f>
        <v>3.76784355254448E-006</v>
      </c>
      <c r="L280" s="11" t="n">
        <f aca="false">+L130/$L$94</f>
        <v>0.00423019602936884</v>
      </c>
      <c r="M280" s="11" t="n">
        <f aca="false">+M130/$M$94</f>
        <v>0</v>
      </c>
      <c r="N280" s="11" t="n">
        <f aca="false">+N130/$N$94</f>
        <v>0.00186645997919001</v>
      </c>
      <c r="O280" s="11" t="n">
        <f aca="false">+O130/$O$94</f>
        <v>0.06662667531288</v>
      </c>
      <c r="P280" s="11" t="n">
        <f aca="false">+P130/$P$94</f>
        <v>0.00216154912550835</v>
      </c>
      <c r="Q280" s="11" t="n">
        <f aca="false">+Q60/$Q$8</f>
        <v>0</v>
      </c>
      <c r="R280" s="11" t="n">
        <f aca="false">+R130/$R$94</f>
        <v>0.0264868945306568</v>
      </c>
      <c r="S280" s="11" t="n">
        <f aca="false">+S130/$S$94</f>
        <v>0.0367308273172012</v>
      </c>
      <c r="T280" s="11" t="n">
        <f aca="false">+T130/$T$94</f>
        <v>0.0432362077271035</v>
      </c>
      <c r="U280" s="11" t="n">
        <f aca="false">+U130/$U$94</f>
        <v>0.0305654626292418</v>
      </c>
      <c r="V280" s="11" t="n">
        <f aca="false">+V130/$V$94</f>
        <v>0.000522424068072977</v>
      </c>
      <c r="W280" s="11" t="n">
        <f aca="false">+W130/$W$94</f>
        <v>0</v>
      </c>
      <c r="X280" s="11" t="n">
        <f aca="false">+X130/$X$94</f>
        <v>0.00839379469852646</v>
      </c>
      <c r="Y280" s="11" t="n">
        <f aca="false">+Y130/$Y$94</f>
        <v>0.0771064119645764</v>
      </c>
      <c r="Z280" s="11" t="n">
        <f aca="false">+Z130/$Z$94</f>
        <v>0</v>
      </c>
      <c r="AA280" s="11" t="n">
        <f aca="false">+AA130/$AA$94</f>
        <v>0</v>
      </c>
      <c r="AB280" s="11" t="n">
        <f aca="false">+AB130/$AB$94</f>
        <v>0.00080116723159143</v>
      </c>
      <c r="AC280" s="11" t="n">
        <f aca="false">+AC130/$AC$94</f>
        <v>0.0101589462533385</v>
      </c>
      <c r="AD280" s="11" t="n">
        <f aca="false">+AD130/$AD$94</f>
        <v>0.00570600674244085</v>
      </c>
      <c r="AE280" s="11" t="n">
        <f aca="false">+AE130/$AE$94</f>
        <v>0.0744911811132409</v>
      </c>
      <c r="AF280" s="11" t="n">
        <f aca="false">+AF130/$AF$94</f>
        <v>0.0220007016569471</v>
      </c>
      <c r="AG280" s="11" t="n">
        <f aca="false">+AG130/$AG$94</f>
        <v>0.145017576903973</v>
      </c>
      <c r="AH280" s="11" t="n">
        <f aca="false">+AH130/$AH$94</f>
        <v>0.0883671680032085</v>
      </c>
      <c r="AI280" s="11" t="n">
        <f aca="false">+AI130/$AI$94</f>
        <v>0.0548915890888841</v>
      </c>
      <c r="AJ280" s="11" t="n">
        <f aca="false">+AJ130/$AJ$94</f>
        <v>0.0576949744134875</v>
      </c>
      <c r="AK280" s="11" t="n">
        <f aca="false">+AK130/$AK$94</f>
        <v>0.0444684647895781</v>
      </c>
      <c r="AL280" s="11" t="n">
        <f aca="false">+AL130/$AL$94</f>
        <v>0.0208479020296895</v>
      </c>
      <c r="AM280" s="11" t="n">
        <f aca="false">+AM130/$AM$94</f>
        <v>0.0590743634597284</v>
      </c>
      <c r="AN280" s="11" t="n">
        <f aca="false">+AN130/$AN$94</f>
        <v>0</v>
      </c>
      <c r="AO280" s="11" t="n">
        <f aca="false">+AO130/$AO$94</f>
        <v>0</v>
      </c>
      <c r="AP280" s="11" t="n">
        <f aca="false">+AP130/$AP$94</f>
        <v>0.301806976481033</v>
      </c>
      <c r="AQ280" s="11" t="n">
        <f aca="false">+AQ130/$AQ$94</f>
        <v>0.0170433783234631</v>
      </c>
      <c r="AR280" s="11" t="n">
        <f aca="false">+AR130/$AR$94</f>
        <v>0</v>
      </c>
      <c r="AS280" s="11" t="n">
        <f aca="false">+AS130/$AS$94</f>
        <v>0.0448562415384228</v>
      </c>
      <c r="AU280" s="1" t="str">
        <f aca="false">+AR$5</f>
        <v>UNIBANCO</v>
      </c>
      <c r="AV280" s="10" t="n">
        <f aca="false">AR$122/(AR$143-AR$152-AR$154)</f>
        <v>0.107808417416899</v>
      </c>
      <c r="AX280" s="10" t="n">
        <f aca="false">(AR$13+AR$19+AR$21+AR$33+AR$58+AR$63+AR$84)/AR$8</f>
        <v>0.612653077230066</v>
      </c>
      <c r="AZ280" s="10" t="n">
        <f aca="false">(AR$96+AR$103+AR$106+AR$107+AR$110+AR$118+AR$122+AR$131)/(+AR$94+AR$145+AR$148+AR$149+AR$151+AR$156+AR$163)</f>
        <v>0.605334805993288</v>
      </c>
      <c r="BA280" s="10" t="n">
        <f aca="false">(AR$13+AR$19+AR$21+AR$33+AR$58+AR$63+AR$84)/(AR$96+AR$103+AR$106+AR$107+AR$110+AR$118+AR$122+AR$131)</f>
        <v>1.01902060873632</v>
      </c>
      <c r="BB280" s="4" t="n">
        <f aca="false">(AR$13+AR$19+AR$21+AR$33+AR$58+AR$63+AR$84)-(AR$96+AR$103+AR$106+AR$107+AR$110+AR$118+AR$122+AR$131)</f>
        <v>686.184000000001</v>
      </c>
      <c r="BC280" s="10" t="n">
        <f aca="false">(AR$10+AR$46+AR$59+AR$65+AR$76+AR$80+AR$82-AR$84)/(AR$105-AR$106-AR$107+AR$120+AR$133+AR$135)</f>
        <v>3.25286375641177</v>
      </c>
      <c r="BD280" s="10" t="n">
        <f aca="false">((AR$10+AR$46+AR$59+AR$65+AR$76+AR$80+AR$82-AR$84)-(AR$105-AR$106-AR$107+AR$120+AR$133+AR$135))/(AR$96+AR$103+AR$106+AR$107+AR$110+AR$118+AR$122+AR$131)</f>
        <v>0.486662880011837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V281" s="10"/>
      <c r="AX281" s="10"/>
      <c r="AZ281" s="10"/>
      <c r="BA281" s="10"/>
      <c r="BB281" s="4"/>
      <c r="BC281" s="10"/>
      <c r="BD281" s="10"/>
    </row>
    <row r="282" customFormat="false" ht="14.65" hidden="false" customHeight="false" outlineLevel="0" collapsed="false">
      <c r="A282" s="8" t="s">
        <v>282</v>
      </c>
      <c r="B282" s="1" t="s">
        <v>283</v>
      </c>
      <c r="C282" s="11" t="n">
        <f aca="false">+C135/$C$94</f>
        <v>0.0420650554900996</v>
      </c>
      <c r="D282" s="11" t="n">
        <f aca="false">+D135/$D$94</f>
        <v>0.0954147818066772</v>
      </c>
      <c r="E282" s="11" t="n">
        <f aca="false">+E62/$E$8</f>
        <v>0</v>
      </c>
      <c r="F282" s="11" t="n">
        <f aca="false">+F135/$F$94</f>
        <v>0.0402010839967566</v>
      </c>
      <c r="G282" s="11" t="n">
        <f aca="false">+G135/$G$94</f>
        <v>0.0114284076574195</v>
      </c>
      <c r="H282" s="11" t="n">
        <f aca="false">+H135/$H$94</f>
        <v>0.0460459073979118</v>
      </c>
      <c r="I282" s="11" t="n">
        <f aca="false">+I135/$I$94</f>
        <v>0.0327350933211491</v>
      </c>
      <c r="J282" s="11" t="n">
        <f aca="false">+J135/$J$94</f>
        <v>0.0210992183809309</v>
      </c>
      <c r="K282" s="11" t="n">
        <f aca="false">+K135/$K$94</f>
        <v>0.0196140002697307</v>
      </c>
      <c r="L282" s="11" t="n">
        <f aca="false">+L135/$L$94</f>
        <v>0.0297784989735351</v>
      </c>
      <c r="M282" s="11" t="n">
        <f aca="false">+M135/$M$94</f>
        <v>0.0867696647117663</v>
      </c>
      <c r="N282" s="11" t="n">
        <f aca="false">+N135/$N$94</f>
        <v>0.0875773353086592</v>
      </c>
      <c r="O282" s="11" t="n">
        <f aca="false">+O135/$O$94</f>
        <v>0.0535961753018753</v>
      </c>
      <c r="P282" s="11" t="n">
        <f aca="false">+P135/$P$94</f>
        <v>0.0322410224952967</v>
      </c>
      <c r="Q282" s="11" t="n">
        <f aca="false">+Q62/$Q$8</f>
        <v>0</v>
      </c>
      <c r="R282" s="11" t="n">
        <f aca="false">+R135/$R$94</f>
        <v>0.0952915340576774</v>
      </c>
      <c r="S282" s="11" t="n">
        <f aca="false">+S135/$S$94</f>
        <v>0.0183014755717586</v>
      </c>
      <c r="T282" s="11" t="n">
        <f aca="false">+T135/$T$94</f>
        <v>0.0145682581096697</v>
      </c>
      <c r="U282" s="11" t="n">
        <f aca="false">+U135/$U$94</f>
        <v>0.1219029158754</v>
      </c>
      <c r="V282" s="11" t="n">
        <f aca="false">+V135/$V$94</f>
        <v>0.0492644790393966</v>
      </c>
      <c r="W282" s="11" t="n">
        <f aca="false">+W135/$W$94</f>
        <v>0.0219227288128376</v>
      </c>
      <c r="X282" s="11" t="n">
        <f aca="false">+X135/$X$94</f>
        <v>0.0214790355394695</v>
      </c>
      <c r="Y282" s="11" t="n">
        <f aca="false">+Y135/$Y$94</f>
        <v>0.0461042898937978</v>
      </c>
      <c r="Z282" s="11" t="n">
        <f aca="false">+Z135/$Z$94</f>
        <v>0.0724735287067877</v>
      </c>
      <c r="AA282" s="11" t="n">
        <f aca="false">+AA135/$AA$94</f>
        <v>0.0180114536335836</v>
      </c>
      <c r="AB282" s="11" t="n">
        <f aca="false">+AB135/$AB$94</f>
        <v>0.0560641419822754</v>
      </c>
      <c r="AC282" s="11" t="n">
        <f aca="false">+AC135/$AC$94</f>
        <v>0.0427560928035463</v>
      </c>
      <c r="AD282" s="11" t="n">
        <f aca="false">+AD135/$AD$94</f>
        <v>0.124213311763972</v>
      </c>
      <c r="AE282" s="11" t="n">
        <f aca="false">+AE135/$AE$94</f>
        <v>0.0611191424943912</v>
      </c>
      <c r="AF282" s="11" t="n">
        <f aca="false">+AF135/$AF$94</f>
        <v>0.0606387036104217</v>
      </c>
      <c r="AG282" s="11" t="n">
        <f aca="false">+AG135/$AG$94</f>
        <v>0.0554006834097833</v>
      </c>
      <c r="AH282" s="11" t="n">
        <f aca="false">+AH135/$AH$94</f>
        <v>0.020113331495782</v>
      </c>
      <c r="AI282" s="11" t="n">
        <f aca="false">+AI135/$AI$94</f>
        <v>0.0273082036248727</v>
      </c>
      <c r="AJ282" s="11" t="n">
        <f aca="false">+AJ135/$AJ$94</f>
        <v>0.0474686218467488</v>
      </c>
      <c r="AK282" s="11" t="n">
        <f aca="false">+AK135/$AK$94</f>
        <v>0.0302201542821581</v>
      </c>
      <c r="AL282" s="11" t="n">
        <f aca="false">+AL135/$AL$94</f>
        <v>0.038613251871883</v>
      </c>
      <c r="AM282" s="11" t="n">
        <f aca="false">+AM135/$AM$94</f>
        <v>0.0135905109375694</v>
      </c>
      <c r="AN282" s="11" t="n">
        <f aca="false">+AN135/$AN$94</f>
        <v>0.0538597201093744</v>
      </c>
      <c r="AO282" s="11" t="n">
        <f aca="false">+AO135/$AO$94</f>
        <v>0.152157691709729</v>
      </c>
      <c r="AP282" s="11" t="n">
        <f aca="false">+AP135/$AP$94</f>
        <v>0.0971121788129729</v>
      </c>
      <c r="AQ282" s="11" t="n">
        <f aca="false">+AQ135/$AQ$94</f>
        <v>0.0438446010107078</v>
      </c>
      <c r="AR282" s="11" t="n">
        <f aca="false">+AR135/$AR$94</f>
        <v>0.142777470409962</v>
      </c>
      <c r="AS282" s="11" t="n">
        <f aca="false">+AS135/$AS$94</f>
        <v>0.0542970117046359</v>
      </c>
      <c r="AU282" s="1" t="str">
        <f aca="false">+AS$5</f>
        <v>TOTAL GENERAL</v>
      </c>
      <c r="AV282" s="10" t="n">
        <f aca="false">AS$122/(AS$143-AS$152-AS$154)</f>
        <v>1.14700604008073</v>
      </c>
      <c r="AX282" s="10" t="n">
        <f aca="false">(AS$13+AS$19+AS$21+AS$33+AS$58+AS$63+AS$84)/AS$8</f>
        <v>0.727785947666397</v>
      </c>
      <c r="AZ282" s="10" t="n">
        <f aca="false">(AS$96+AS$103+AS$106+AS$107+AS$110+AS$118+AS$122+AS$131)/(+AS$94+AS$145+AS$148+AS$149+AS$151+AS$156+AS$163)</f>
        <v>0.755461252951313</v>
      </c>
      <c r="BA282" s="10" t="n">
        <f aca="false">(AS$13+AS$19+AS$21+AS$33+AS$58+AS$63+AS$84)/(AS$96+AS$103+AS$106+AS$107+AS$110+AS$118+AS$122+AS$131)</f>
        <v>0.939656454578814</v>
      </c>
      <c r="BB282" s="4" t="n">
        <f aca="false">(AS$13+AS$19+AS$21+AS$33+AS$58+AS$63+AS$84)-(AS$96+AS$103+AS$106+AS$107+AS$110+AS$118+AS$122+AS$131)</f>
        <v>-1124831.887</v>
      </c>
      <c r="BC282" s="10" t="n">
        <f aca="false">(AS$10+AS$46+AS$59+AS$65+AS$76+AS$80+AS$82-AS$84)/(AS$105-AS$106-AS$107+AS$120+AS$133+AS$135)</f>
        <v>3.98082198508277</v>
      </c>
      <c r="BD282" s="10" t="n">
        <f aca="false">((AS$10+AS$46+AS$59+AS$65+AS$76+AS$80+AS$82-AS$84)-(AS$105-AS$106-AS$107+AS$120+AS$133+AS$135))/(AS$96+AS$103+AS$106+AS$107+AS$110+AS$118+AS$122+AS$131)</f>
        <v>0.333463240966931</v>
      </c>
    </row>
    <row r="283" customFormat="false" ht="14.65" hidden="false" customHeight="false" outlineLevel="0" collapsed="false"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V283" s="10"/>
      <c r="AZ283" s="10"/>
      <c r="BA283" s="10"/>
      <c r="BB283" s="4"/>
      <c r="BC283" s="10"/>
      <c r="BD283" s="10"/>
    </row>
    <row r="284" customFormat="false" ht="14.65" hidden="false" customHeight="false" outlineLevel="0" collapsed="false">
      <c r="A284" s="8" t="s">
        <v>295</v>
      </c>
      <c r="B284" s="1" t="s">
        <v>150</v>
      </c>
      <c r="C284" s="11" t="n">
        <f aca="false">+C143/$C$143</f>
        <v>1</v>
      </c>
      <c r="D284" s="11" t="n">
        <f aca="false">+D143/$D$143</f>
        <v>1</v>
      </c>
      <c r="E284" s="11" t="n">
        <f aca="false">+E64/$E$8</f>
        <v>0</v>
      </c>
      <c r="F284" s="11" t="n">
        <f aca="false">+F143/$F$143</f>
        <v>1</v>
      </c>
      <c r="G284" s="11" t="n">
        <f aca="false">+G143/$G$143</f>
        <v>1</v>
      </c>
      <c r="H284" s="11" t="n">
        <f aca="false">+H143/$H$143</f>
        <v>1</v>
      </c>
      <c r="I284" s="11" t="n">
        <f aca="false">+I143/$I$143</f>
        <v>1</v>
      </c>
      <c r="J284" s="11" t="n">
        <f aca="false">+J143/$J$143</f>
        <v>1</v>
      </c>
      <c r="K284" s="11" t="n">
        <f aca="false">+K143/$K$143</f>
        <v>1</v>
      </c>
      <c r="L284" s="11" t="n">
        <f aca="false">+L143/$L$143</f>
        <v>1</v>
      </c>
      <c r="M284" s="11" t="n">
        <f aca="false">+M143/$M$143</f>
        <v>1</v>
      </c>
      <c r="N284" s="11" t="n">
        <f aca="false">+N143/$N$143</f>
        <v>1</v>
      </c>
      <c r="O284" s="11" t="n">
        <f aca="false">+O143/$O$143</f>
        <v>1</v>
      </c>
      <c r="P284" s="11" t="n">
        <f aca="false">+P143/$P$143</f>
        <v>1</v>
      </c>
      <c r="Q284" s="11" t="n">
        <f aca="false">+Q64/$Q$8</f>
        <v>0</v>
      </c>
      <c r="R284" s="11" t="n">
        <f aca="false">+R143/$R$143</f>
        <v>1</v>
      </c>
      <c r="S284" s="11" t="n">
        <f aca="false">+S143/$S$143</f>
        <v>1</v>
      </c>
      <c r="T284" s="11" t="n">
        <f aca="false">+T143/$T$143</f>
        <v>1</v>
      </c>
      <c r="U284" s="11" t="n">
        <f aca="false">+U143/$U$143</f>
        <v>1</v>
      </c>
      <c r="V284" s="11" t="n">
        <f aca="false">+V143/$V$143</f>
        <v>1</v>
      </c>
      <c r="W284" s="11" t="n">
        <f aca="false">+W143/$W$143</f>
        <v>1</v>
      </c>
      <c r="X284" s="11" t="n">
        <f aca="false">+X143/$X$143</f>
        <v>1</v>
      </c>
      <c r="Y284" s="11" t="n">
        <f aca="false">+Y143/$Y$143</f>
        <v>1</v>
      </c>
      <c r="Z284" s="11" t="n">
        <f aca="false">+Z143/$Z$143</f>
        <v>1</v>
      </c>
      <c r="AA284" s="11" t="n">
        <f aca="false">+AA143/$AA$143</f>
        <v>1</v>
      </c>
      <c r="AB284" s="11" t="n">
        <f aca="false">+AB143/$AB$143</f>
        <v>1</v>
      </c>
      <c r="AC284" s="11" t="n">
        <f aca="false">+AC143/$AC$143</f>
        <v>1</v>
      </c>
      <c r="AD284" s="11" t="n">
        <f aca="false">+AD143/$AD$143</f>
        <v>1</v>
      </c>
      <c r="AE284" s="11" t="n">
        <f aca="false">+AE143/$AE$143</f>
        <v>1</v>
      </c>
      <c r="AF284" s="11" t="n">
        <f aca="false">+AF143/$AF$143</f>
        <v>1</v>
      </c>
      <c r="AG284" s="11" t="n">
        <f aca="false">+AG143/$AG$143</f>
        <v>1</v>
      </c>
      <c r="AH284" s="11" t="n">
        <f aca="false">+AH143/$AH$143</f>
        <v>1</v>
      </c>
      <c r="AI284" s="11" t="n">
        <f aca="false">+AI143/$AI$143</f>
        <v>1</v>
      </c>
      <c r="AJ284" s="11" t="n">
        <f aca="false">+AJ143/$AJ$143</f>
        <v>1</v>
      </c>
      <c r="AK284" s="11" t="n">
        <f aca="false">+AK143/$AK$143</f>
        <v>1</v>
      </c>
      <c r="AL284" s="11" t="n">
        <f aca="false">+AL143/$AL$143</f>
        <v>1</v>
      </c>
      <c r="AM284" s="11" t="n">
        <f aca="false">+AM143/$AM$143</f>
        <v>1</v>
      </c>
      <c r="AN284" s="11" t="n">
        <f aca="false">+AN143/$AN$143</f>
        <v>1</v>
      </c>
      <c r="AO284" s="11" t="n">
        <f aca="false">+AO143/$AO$143</f>
        <v>1</v>
      </c>
      <c r="AP284" s="11" t="n">
        <f aca="false">+AP143/$AP$143</f>
        <v>1</v>
      </c>
      <c r="AQ284" s="11" t="n">
        <f aca="false">+AQ143/$AQ$143</f>
        <v>1</v>
      </c>
      <c r="AR284" s="11" t="n">
        <f aca="false">+AR143/$AR$143</f>
        <v>1</v>
      </c>
      <c r="AS284" s="11" t="n">
        <f aca="false">+AS143/$AS$143</f>
        <v>1</v>
      </c>
    </row>
    <row r="285" customFormat="false" ht="14.65" hidden="false" customHeight="false" outlineLevel="0" collapsed="false"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U285" s="1" t="s">
        <v>422</v>
      </c>
      <c r="AW285" s="1" t="str">
        <f aca="false">+A3</f>
        <v>(En millones de sucres) - 30 DE ABRIL DE 1996</v>
      </c>
      <c r="BF285" s="1" t="s">
        <v>423</v>
      </c>
    </row>
    <row r="286" customFormat="false" ht="14.65" hidden="false" customHeight="false" outlineLevel="0" collapsed="false">
      <c r="A286" s="8" t="s">
        <v>296</v>
      </c>
      <c r="B286" s="1" t="s">
        <v>297</v>
      </c>
      <c r="C286" s="11" t="n">
        <f aca="false">+C145/$C$143</f>
        <v>0.542716092433879</v>
      </c>
      <c r="D286" s="11" t="n">
        <f aca="false">+D145/$D$143</f>
        <v>0.841330535198444</v>
      </c>
      <c r="E286" s="11" t="n">
        <f aca="false">+E66/$E$8</f>
        <v>0</v>
      </c>
      <c r="F286" s="11" t="n">
        <f aca="false">+F145/$F$143</f>
        <v>0.650384352220762</v>
      </c>
      <c r="G286" s="11" t="n">
        <f aca="false">+G145/$G$143</f>
        <v>0.548926571297324</v>
      </c>
      <c r="H286" s="11" t="n">
        <f aca="false">+H145/$H$143</f>
        <v>0.944982478241868</v>
      </c>
      <c r="I286" s="11" t="n">
        <f aca="false">+I145/$I$143</f>
        <v>0.675190501734051</v>
      </c>
      <c r="J286" s="11" t="n">
        <f aca="false">+J145/$J$143</f>
        <v>0.951161931746966</v>
      </c>
      <c r="K286" s="11" t="n">
        <f aca="false">+K145/$K$143</f>
        <v>0.705600123084409</v>
      </c>
      <c r="L286" s="11" t="n">
        <f aca="false">+L145/$L$143</f>
        <v>0.871568169643011</v>
      </c>
      <c r="M286" s="11" t="n">
        <f aca="false">+M145/$M$143</f>
        <v>0.590453770535585</v>
      </c>
      <c r="N286" s="11" t="n">
        <f aca="false">+N145/$N$143</f>
        <v>0.817215969919209</v>
      </c>
      <c r="O286" s="11" t="n">
        <f aca="false">+O145/$O$143</f>
        <v>0.569924394399763</v>
      </c>
      <c r="P286" s="11" t="n">
        <f aca="false">+P145/$P$143</f>
        <v>0.828498027786906</v>
      </c>
      <c r="Q286" s="11" t="n">
        <f aca="false">+Q66/$Q$8</f>
        <v>0</v>
      </c>
      <c r="R286" s="11" t="n">
        <f aca="false">+R145/$R$143</f>
        <v>0.633267460446157</v>
      </c>
      <c r="S286" s="11" t="n">
        <f aca="false">+S145/$S$143</f>
        <v>0.568064474033808</v>
      </c>
      <c r="T286" s="11" t="n">
        <f aca="false">+T145/$T$143</f>
        <v>0.820024540054386</v>
      </c>
      <c r="U286" s="11" t="n">
        <f aca="false">+U145/$U$143</f>
        <v>0.987627244276487</v>
      </c>
      <c r="V286" s="11" t="n">
        <f aca="false">+V145/$V$143</f>
        <v>1.02592460172325</v>
      </c>
      <c r="W286" s="11" t="n">
        <f aca="false">+W145/$W$143</f>
        <v>0.894434382057646</v>
      </c>
      <c r="X286" s="11" t="n">
        <f aca="false">+X145/$X$143</f>
        <v>0.721157502371953</v>
      </c>
      <c r="Y286" s="11" t="n">
        <f aca="false">+Y145/$Y$143</f>
        <v>0.862316616052788</v>
      </c>
      <c r="Z286" s="11" t="n">
        <f aca="false">+Z145/$Z$143</f>
        <v>0.805355117053708</v>
      </c>
      <c r="AA286" s="11" t="n">
        <f aca="false">+AA145/$AA$143</f>
        <v>0.428082530096836</v>
      </c>
      <c r="AB286" s="11" t="n">
        <f aca="false">+AB145/$AB$143</f>
        <v>0.7745348434181</v>
      </c>
      <c r="AC286" s="11" t="n">
        <f aca="false">+AC145/$AC$143</f>
        <v>0.751011800648424</v>
      </c>
      <c r="AD286" s="11" t="n">
        <f aca="false">+AD145/$AD$143</f>
        <v>0.909714370174711</v>
      </c>
      <c r="AE286" s="11" t="n">
        <f aca="false">+AE145/$AE$143</f>
        <v>0.78425373579306</v>
      </c>
      <c r="AF286" s="11" t="n">
        <f aca="false">+AF145/$AF$143</f>
        <v>0.197840919141317</v>
      </c>
      <c r="AG286" s="11" t="n">
        <f aca="false">+AG145/$AG$143</f>
        <v>0.370921997381895</v>
      </c>
      <c r="AH286" s="11" t="n">
        <f aca="false">+AH145/$AH$143</f>
        <v>0.293628122386494</v>
      </c>
      <c r="AI286" s="11" t="n">
        <f aca="false">+AI145/$AI$143</f>
        <v>0.693954115063283</v>
      </c>
      <c r="AJ286" s="11" t="n">
        <f aca="false">+AJ145/$AJ$143</f>
        <v>0.339540496792522</v>
      </c>
      <c r="AK286" s="11" t="n">
        <f aca="false">+AK145/$AK$143</f>
        <v>0.553359244765644</v>
      </c>
      <c r="AL286" s="11" t="n">
        <f aca="false">+AL145/$AL$143</f>
        <v>0.661481962881276</v>
      </c>
      <c r="AM286" s="11" t="n">
        <f aca="false">+AM145/$AM$143</f>
        <v>0.868296143809875</v>
      </c>
      <c r="AN286" s="11" t="n">
        <f aca="false">+AN145/$AN$143</f>
        <v>0.550745481691461</v>
      </c>
      <c r="AO286" s="11" t="n">
        <f aca="false">+AO145/$AO$143</f>
        <v>0.765798549101303</v>
      </c>
      <c r="AP286" s="11" t="n">
        <f aca="false">+AP145/$AP$143</f>
        <v>0.545281283659505</v>
      </c>
      <c r="AQ286" s="11" t="n">
        <f aca="false">+AQ145/$AQ$143</f>
        <v>0.698384922983393</v>
      </c>
      <c r="AR286" s="11" t="n">
        <f aca="false">+AR145/$AR$143</f>
        <v>0.845075675121581</v>
      </c>
      <c r="AS286" s="11" t="n">
        <f aca="false">+AS145/$AS$143</f>
        <v>0.569309957181304</v>
      </c>
      <c r="BG286" s="5" t="s">
        <v>424</v>
      </c>
      <c r="BI286" s="5" t="s">
        <v>425</v>
      </c>
      <c r="BK286" s="5" t="s">
        <v>426</v>
      </c>
      <c r="BM286" s="5" t="s">
        <v>427</v>
      </c>
    </row>
    <row r="287" customFormat="false" ht="14.65" hidden="false" customHeight="false" outlineLevel="0" collapsed="false"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V287" s="6" t="s">
        <v>428</v>
      </c>
      <c r="AX287" s="6" t="s">
        <v>428</v>
      </c>
      <c r="AZ287" s="6" t="s">
        <v>429</v>
      </c>
      <c r="BB287" s="6" t="s">
        <v>430</v>
      </c>
      <c r="BD287" s="6" t="s">
        <v>431</v>
      </c>
      <c r="BF287" s="6" t="s">
        <v>432</v>
      </c>
      <c r="BG287" s="6" t="s">
        <v>433</v>
      </c>
      <c r="BI287" s="6" t="s">
        <v>433</v>
      </c>
      <c r="BK287" s="6" t="s">
        <v>432</v>
      </c>
      <c r="BM287" s="6" t="s">
        <v>431</v>
      </c>
    </row>
    <row r="288" customFormat="false" ht="14.65" hidden="false" customHeight="false" outlineLevel="0" collapsed="false">
      <c r="A288" s="8" t="s">
        <v>298</v>
      </c>
      <c r="B288" s="1" t="s">
        <v>299</v>
      </c>
      <c r="C288" s="11" t="n">
        <f aca="false">+C147/$C$143</f>
        <v>0.632415559539304</v>
      </c>
      <c r="D288" s="11" t="n">
        <f aca="false">+D147/$D$143</f>
        <v>0.238508578227072</v>
      </c>
      <c r="E288" s="11" t="n">
        <f aca="false">+E68/$E$8</f>
        <v>0</v>
      </c>
      <c r="F288" s="11" t="n">
        <f aca="false">+F147/$F$143</f>
        <v>0.353325548521697</v>
      </c>
      <c r="G288" s="11" t="n">
        <f aca="false">+G147/$G$143</f>
        <v>0.138550502740544</v>
      </c>
      <c r="H288" s="11" t="n">
        <f aca="false">+H147/$H$143</f>
        <v>0.113807627527703</v>
      </c>
      <c r="I288" s="11" t="n">
        <f aca="false">+I147/$I$143</f>
        <v>0.296663089385494</v>
      </c>
      <c r="J288" s="11" t="n">
        <f aca="false">+J147/$J$143</f>
        <v>0.0979722718351256</v>
      </c>
      <c r="K288" s="11" t="n">
        <f aca="false">+K147/$K$143</f>
        <v>0.785102425286533</v>
      </c>
      <c r="L288" s="11" t="n">
        <f aca="false">+L147/$L$143</f>
        <v>0.177663851951584</v>
      </c>
      <c r="M288" s="11" t="n">
        <f aca="false">+M147/$M$143</f>
        <v>0.303328819389957</v>
      </c>
      <c r="N288" s="11" t="n">
        <f aca="false">+N147/$N$143</f>
        <v>0.755823706161936</v>
      </c>
      <c r="O288" s="11" t="n">
        <f aca="false">+O147/$O$143</f>
        <v>0.246360391576814</v>
      </c>
      <c r="P288" s="11" t="n">
        <f aca="false">+P147/$P$143</f>
        <v>0.218311358423784</v>
      </c>
      <c r="Q288" s="11" t="n">
        <f aca="false">+Q68/$Q$8</f>
        <v>0</v>
      </c>
      <c r="R288" s="11" t="n">
        <f aca="false">+R147/$R$143</f>
        <v>0.295098403418501</v>
      </c>
      <c r="S288" s="11" t="n">
        <f aca="false">+S147/$S$143</f>
        <v>0.439027455928074</v>
      </c>
      <c r="T288" s="11" t="n">
        <f aca="false">+T147/$T$143</f>
        <v>0.211366778362209</v>
      </c>
      <c r="U288" s="11" t="n">
        <f aca="false">+U147/$U$143</f>
        <v>0.136290005501765</v>
      </c>
      <c r="V288" s="11" t="n">
        <f aca="false">+V147/$V$143</f>
        <v>0.310224659534097</v>
      </c>
      <c r="W288" s="11" t="n">
        <f aca="false">+W147/$W$143</f>
        <v>0.257407712328219</v>
      </c>
      <c r="X288" s="11" t="n">
        <f aca="false">+X147/$X$143</f>
        <v>0.267758372376363</v>
      </c>
      <c r="Y288" s="11" t="n">
        <f aca="false">+Y147/$Y$143</f>
        <v>0.153359462348054</v>
      </c>
      <c r="Z288" s="11" t="n">
        <f aca="false">+Z147/$Z$143</f>
        <v>0.270164296125987</v>
      </c>
      <c r="AA288" s="11" t="n">
        <f aca="false">+AA147/$AA$143</f>
        <v>0.301056283764186</v>
      </c>
      <c r="AB288" s="11" t="n">
        <f aca="false">+AB147/$AB$143</f>
        <v>0.393764437813566</v>
      </c>
      <c r="AC288" s="11" t="n">
        <f aca="false">+AC147/$AC$143</f>
        <v>0.327162206783089</v>
      </c>
      <c r="AD288" s="11" t="n">
        <f aca="false">+AD147/$AD$143</f>
        <v>0.187486620620276</v>
      </c>
      <c r="AE288" s="11" t="n">
        <f aca="false">+AE147/$AE$143</f>
        <v>0.261913885764571</v>
      </c>
      <c r="AF288" s="11" t="n">
        <f aca="false">+AF147/$AF$143</f>
        <v>0.625171510365006</v>
      </c>
      <c r="AG288" s="11" t="n">
        <f aca="false">+AG147/$AG$143</f>
        <v>0.539059813933834</v>
      </c>
      <c r="AH288" s="11" t="n">
        <f aca="false">+AH147/$AH$143</f>
        <v>0.72376766905861</v>
      </c>
      <c r="AI288" s="11" t="n">
        <f aca="false">+AI147/$AI$143</f>
        <v>0.255299132680505</v>
      </c>
      <c r="AJ288" s="11" t="n">
        <f aca="false">+AJ147/$AJ$143</f>
        <v>0.546232219176777</v>
      </c>
      <c r="AK288" s="11" t="n">
        <f aca="false">+AK147/$AK$143</f>
        <v>0.278511392399154</v>
      </c>
      <c r="AL288" s="11" t="n">
        <f aca="false">+AL147/$AL$143</f>
        <v>0.351149769635054</v>
      </c>
      <c r="AM288" s="11" t="n">
        <f aca="false">+AM147/$AM$143</f>
        <v>0.22606791898284</v>
      </c>
      <c r="AN288" s="11" t="n">
        <f aca="false">+AN147/$AN$143</f>
        <v>0.0924269199187091</v>
      </c>
      <c r="AO288" s="11" t="n">
        <f aca="false">+AO147/$AO$143</f>
        <v>0.000754496401512716</v>
      </c>
      <c r="AP288" s="11" t="n">
        <f aca="false">+AP147/$AP$143</f>
        <v>0.183545916126425</v>
      </c>
      <c r="AQ288" s="11" t="n">
        <f aca="false">+AQ147/$AQ$143</f>
        <v>0.301615077016607</v>
      </c>
      <c r="AR288" s="11" t="n">
        <f aca="false">+AR147/$AR$143</f>
        <v>0.254254776692622</v>
      </c>
      <c r="AS288" s="11" t="n">
        <f aca="false">+AS147/$AS$143</f>
        <v>0.425444992703682</v>
      </c>
      <c r="AV288" s="6" t="s">
        <v>434</v>
      </c>
      <c r="AX288" s="6" t="s">
        <v>434</v>
      </c>
      <c r="AZ288" s="6" t="s">
        <v>435</v>
      </c>
      <c r="BB288" s="6" t="s">
        <v>436</v>
      </c>
      <c r="BD288" s="6" t="s">
        <v>437</v>
      </c>
      <c r="BF288" s="6" t="s">
        <v>438</v>
      </c>
      <c r="BG288" s="6" t="s">
        <v>436</v>
      </c>
      <c r="BI288" s="6" t="s">
        <v>436</v>
      </c>
      <c r="BK288" s="6" t="s">
        <v>438</v>
      </c>
      <c r="BM288" s="6" t="s">
        <v>434</v>
      </c>
    </row>
    <row r="289" customFormat="false" ht="14.65" hidden="false" customHeight="false" outlineLevel="0" collapsed="false"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V289" s="6" t="s">
        <v>60</v>
      </c>
      <c r="AX289" s="6" t="s">
        <v>359</v>
      </c>
      <c r="AZ289" s="6" t="s">
        <v>431</v>
      </c>
      <c r="BB289" s="6" t="s">
        <v>433</v>
      </c>
      <c r="BD289" s="6" t="s">
        <v>439</v>
      </c>
      <c r="BF289" s="6" t="s">
        <v>54</v>
      </c>
      <c r="BG289" s="6" t="s">
        <v>440</v>
      </c>
      <c r="BI289" s="6" t="s">
        <v>441</v>
      </c>
      <c r="BK289" s="6" t="s">
        <v>440</v>
      </c>
      <c r="BM289" s="6" t="s">
        <v>440</v>
      </c>
    </row>
    <row r="290" customFormat="false" ht="14.65" hidden="false" customHeight="false" outlineLevel="0" collapsed="false">
      <c r="A290" s="8" t="s">
        <v>310</v>
      </c>
      <c r="B290" s="1" t="s">
        <v>311</v>
      </c>
      <c r="C290" s="11" t="n">
        <f aca="false">+C154/$C$143</f>
        <v>0</v>
      </c>
      <c r="D290" s="11" t="n">
        <f aca="false">+D154/$D$143</f>
        <v>0.0192925680959526</v>
      </c>
      <c r="E290" s="11" t="n">
        <f aca="false">+E70/$E$8</f>
        <v>0</v>
      </c>
      <c r="F290" s="11" t="n">
        <f aca="false">+F154/$F$143</f>
        <v>0</v>
      </c>
      <c r="G290" s="11" t="n">
        <f aca="false">+G154/$G$143</f>
        <v>0</v>
      </c>
      <c r="H290" s="11" t="n">
        <f aca="false">+H154/$H$143</f>
        <v>0</v>
      </c>
      <c r="I290" s="11" t="n">
        <f aca="false">+I154/$I$143</f>
        <v>0.0349654482607901</v>
      </c>
      <c r="J290" s="11" t="n">
        <f aca="false">+J154/$J$143</f>
        <v>0</v>
      </c>
      <c r="K290" s="11" t="n">
        <f aca="false">+K154/$K$143</f>
        <v>0</v>
      </c>
      <c r="L290" s="11" t="n">
        <f aca="false">+L154/$L$143</f>
        <v>0</v>
      </c>
      <c r="M290" s="11" t="n">
        <f aca="false">+M154/$M$143</f>
        <v>0</v>
      </c>
      <c r="N290" s="11" t="n">
        <f aca="false">+N154/$N$143</f>
        <v>0</v>
      </c>
      <c r="O290" s="11" t="n">
        <f aca="false">+O154/$O$143</f>
        <v>0</v>
      </c>
      <c r="P290" s="11" t="n">
        <f aca="false">+P154/$P$143</f>
        <v>0</v>
      </c>
      <c r="Q290" s="11" t="n">
        <f aca="false">+Q70/$Q$8</f>
        <v>0.0075051150736408</v>
      </c>
      <c r="R290" s="11" t="n">
        <f aca="false">+R154/$R$143</f>
        <v>0</v>
      </c>
      <c r="S290" s="11" t="n">
        <f aca="false">+S154/$S$143</f>
        <v>0</v>
      </c>
      <c r="T290" s="11" t="n">
        <f aca="false">+T154/$T$143</f>
        <v>0</v>
      </c>
      <c r="U290" s="11" t="n">
        <f aca="false">+U154/$U$143</f>
        <v>0</v>
      </c>
      <c r="V290" s="11" t="n">
        <f aca="false">+V154/$V$143</f>
        <v>0</v>
      </c>
      <c r="W290" s="11" t="n">
        <f aca="false">+W154/$W$143</f>
        <v>0</v>
      </c>
      <c r="X290" s="11" t="n">
        <f aca="false">+X154/$X$143</f>
        <v>0</v>
      </c>
      <c r="Y290" s="11" t="n">
        <f aca="false">+Y154/$Y$143</f>
        <v>0</v>
      </c>
      <c r="Z290" s="11" t="n">
        <f aca="false">+Z154/$Z$143</f>
        <v>0</v>
      </c>
      <c r="AA290" s="11" t="n">
        <f aca="false">+AA154/$AA$143</f>
        <v>0</v>
      </c>
      <c r="AB290" s="11" t="n">
        <f aca="false">+AB154/$AB$143</f>
        <v>0</v>
      </c>
      <c r="AC290" s="11" t="n">
        <f aca="false">+AC154/$AC$143</f>
        <v>0</v>
      </c>
      <c r="AD290" s="11" t="n">
        <f aca="false">+AD154/$AD$143</f>
        <v>0</v>
      </c>
      <c r="AE290" s="11" t="n">
        <f aca="false">+AE154/$AE$143</f>
        <v>0.000208235584396478</v>
      </c>
      <c r="AF290" s="11" t="n">
        <f aca="false">+AF154/$AF$143</f>
        <v>0</v>
      </c>
      <c r="AG290" s="11" t="n">
        <f aca="false">+AG154/$AG$143</f>
        <v>0</v>
      </c>
      <c r="AH290" s="11" t="n">
        <f aca="false">+AH154/$AH$143</f>
        <v>0</v>
      </c>
      <c r="AI290" s="11" t="n">
        <f aca="false">+AI154/$AI$143</f>
        <v>0</v>
      </c>
      <c r="AJ290" s="11" t="n">
        <f aca="false">+AJ154/$AJ$143</f>
        <v>0</v>
      </c>
      <c r="AK290" s="11" t="n">
        <f aca="false">+AK154/$AK$143</f>
        <v>0</v>
      </c>
      <c r="AL290" s="11" t="n">
        <f aca="false">+AL154/$AL$143</f>
        <v>0.011299073822907</v>
      </c>
      <c r="AM290" s="11" t="n">
        <f aca="false">+AM154/$AM$143</f>
        <v>0</v>
      </c>
      <c r="AN290" s="11" t="n">
        <f aca="false">+AN154/$AN$143</f>
        <v>0</v>
      </c>
      <c r="AO290" s="11" t="n">
        <f aca="false">+AO154/$AO$143</f>
        <v>0</v>
      </c>
      <c r="AP290" s="11" t="n">
        <f aca="false">+AP154/$AP$143</f>
        <v>0</v>
      </c>
      <c r="AQ290" s="11" t="n">
        <f aca="false">+AQ154/$AQ$143</f>
        <v>0</v>
      </c>
      <c r="AR290" s="11" t="n">
        <f aca="false">+AR154/$AR$143</f>
        <v>0</v>
      </c>
      <c r="AS290" s="11" t="n">
        <f aca="false">+AS154/$AS$143</f>
        <v>0.00170963677095011</v>
      </c>
      <c r="AV290" s="6" t="s">
        <v>442</v>
      </c>
      <c r="AX290" s="6" t="s">
        <v>443</v>
      </c>
      <c r="AZ290" s="6" t="s">
        <v>444</v>
      </c>
      <c r="BB290" s="6" t="s">
        <v>445</v>
      </c>
      <c r="BD290" s="6" t="s">
        <v>446</v>
      </c>
      <c r="BF290" s="6" t="s">
        <v>447</v>
      </c>
      <c r="BG290" s="6" t="s">
        <v>68</v>
      </c>
      <c r="BI290" s="6" t="s">
        <v>448</v>
      </c>
      <c r="BK290" s="6" t="s">
        <v>68</v>
      </c>
      <c r="BM290" s="6"/>
    </row>
    <row r="291" customFormat="false" ht="14.65" hidden="false" customHeight="false" outlineLevel="0" collapsed="false"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</row>
    <row r="292" customFormat="false" ht="14.65" hidden="false" customHeight="false" outlineLevel="0" collapsed="false">
      <c r="A292" s="1" t="s">
        <v>312</v>
      </c>
      <c r="B292" s="1" t="s">
        <v>313</v>
      </c>
      <c r="C292" s="11" t="n">
        <f aca="false">+C156/$C$143</f>
        <v>0</v>
      </c>
      <c r="D292" s="11" t="n">
        <f aca="false">+D156/$D$143</f>
        <v>0</v>
      </c>
      <c r="E292" s="11" t="n">
        <f aca="false">+E72/$E$8</f>
        <v>0.0133567501413535</v>
      </c>
      <c r="F292" s="11" t="n">
        <f aca="false">+F156/$F$143</f>
        <v>0</v>
      </c>
      <c r="G292" s="11" t="n">
        <f aca="false">+G156/$G$143</f>
        <v>0.2263881688771</v>
      </c>
      <c r="H292" s="11" t="n">
        <f aca="false">+H156/$H$143</f>
        <v>0</v>
      </c>
      <c r="I292" s="11" t="n">
        <f aca="false">+I156/$I$143</f>
        <v>0</v>
      </c>
      <c r="J292" s="11" t="n">
        <f aca="false">+J156/$J$143</f>
        <v>0.000387531137244658</v>
      </c>
      <c r="K292" s="11" t="n">
        <f aca="false">+K156/$K$143</f>
        <v>0</v>
      </c>
      <c r="L292" s="11" t="n">
        <f aca="false">+L156/$L$143</f>
        <v>0</v>
      </c>
      <c r="M292" s="11" t="n">
        <f aca="false">+M156/$M$143</f>
        <v>0</v>
      </c>
      <c r="N292" s="11" t="n">
        <f aca="false">+N156/$N$143</f>
        <v>2.52607004401436</v>
      </c>
      <c r="O292" s="11" t="n">
        <f aca="false">+O156/$O$143</f>
        <v>0.169941338252009</v>
      </c>
      <c r="P292" s="11" t="n">
        <f aca="false">+P156/$P$143</f>
        <v>0</v>
      </c>
      <c r="Q292" s="11" t="n">
        <f aca="false">+Q72/$Q$8</f>
        <v>0.0641489122954488</v>
      </c>
      <c r="R292" s="11" t="n">
        <f aca="false">+R156/$R$143</f>
        <v>0</v>
      </c>
      <c r="S292" s="11" t="n">
        <f aca="false">+S156/$S$143</f>
        <v>0</v>
      </c>
      <c r="T292" s="11" t="n">
        <f aca="false">+T156/$T$143</f>
        <v>0.000836548034536482</v>
      </c>
      <c r="U292" s="11" t="n">
        <f aca="false">+U156/$U$143</f>
        <v>0</v>
      </c>
      <c r="V292" s="11" t="n">
        <f aca="false">+V156/$V$143</f>
        <v>0.415538064111054</v>
      </c>
      <c r="W292" s="11" t="n">
        <f aca="false">+W156/$W$143</f>
        <v>0</v>
      </c>
      <c r="X292" s="11" t="n">
        <f aca="false">+X156/$X$143</f>
        <v>0</v>
      </c>
      <c r="Y292" s="11" t="n">
        <f aca="false">+Y156/$Y$143</f>
        <v>0</v>
      </c>
      <c r="Z292" s="11" t="n">
        <f aca="false">+Z156/$Z$143</f>
        <v>0</v>
      </c>
      <c r="AA292" s="11" t="n">
        <f aca="false">+AA156/$AA$143</f>
        <v>0</v>
      </c>
      <c r="AB292" s="11" t="n">
        <f aca="false">+AB156/$AB$143</f>
        <v>0</v>
      </c>
      <c r="AC292" s="11" t="n">
        <f aca="false">+AC156/$AC$143</f>
        <v>0</v>
      </c>
      <c r="AD292" s="11" t="n">
        <f aca="false">+AD156/$AD$143</f>
        <v>0.157745626739744</v>
      </c>
      <c r="AE292" s="11" t="n">
        <f aca="false">+AE156/$AE$143</f>
        <v>0</v>
      </c>
      <c r="AF292" s="11" t="n">
        <f aca="false">+AF156/$AF$143</f>
        <v>6.50370670133353E-005</v>
      </c>
      <c r="AG292" s="11" t="n">
        <f aca="false">+AG156/$AG$143</f>
        <v>0</v>
      </c>
      <c r="AH292" s="11" t="n">
        <f aca="false">+AH156/$AH$143</f>
        <v>0</v>
      </c>
      <c r="AI292" s="11" t="n">
        <f aca="false">+AI156/$AI$143</f>
        <v>0.150164076476364</v>
      </c>
      <c r="AJ292" s="11" t="n">
        <f aca="false">+AJ156/$AJ$143</f>
        <v>0</v>
      </c>
      <c r="AK292" s="11" t="n">
        <f aca="false">+AK156/$AK$143</f>
        <v>0</v>
      </c>
      <c r="AL292" s="11" t="n">
        <f aca="false">+AL156/$AL$143</f>
        <v>7.40115082905639E-005</v>
      </c>
      <c r="AM292" s="11" t="n">
        <f aca="false">+AM156/$AM$143</f>
        <v>0</v>
      </c>
      <c r="AN292" s="11" t="n">
        <f aca="false">+AN156/$AN$143</f>
        <v>0.393667621597727</v>
      </c>
      <c r="AO292" s="11" t="n">
        <f aca="false">+AO156/$AO$143</f>
        <v>0.0736837694638622</v>
      </c>
      <c r="AP292" s="11" t="n">
        <f aca="false">+AP156/$AP$143</f>
        <v>0.224160395947277</v>
      </c>
      <c r="AQ292" s="11" t="n">
        <f aca="false">+AQ156/$AQ$143</f>
        <v>0</v>
      </c>
      <c r="AR292" s="11" t="n">
        <f aca="false">+AR156/$AR$143</f>
        <v>0</v>
      </c>
      <c r="AS292" s="11" t="n">
        <f aca="false">+AS156/$AS$143</f>
        <v>0.182965563250389</v>
      </c>
    </row>
    <row r="293" customFormat="false" ht="14.65" hidden="false" customHeight="false" outlineLevel="0" collapsed="false"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U293" s="1" t="str">
        <f aca="false">+C$5</f>
        <v>ABN AMRO</v>
      </c>
      <c r="AV293" s="10" t="n">
        <f aca="false">C$184/(C$13+C$19+C$21+C$33+C$58+C$63+C$84)</f>
        <v>0.0471208049458129</v>
      </c>
      <c r="AX293" s="10" t="n">
        <f aca="false">C$184/C$173</f>
        <v>0.593156482233773</v>
      </c>
      <c r="AZ293" s="10" t="n">
        <f aca="false">(+C$207-C$208)/C$173</f>
        <v>0</v>
      </c>
      <c r="BB293" s="10" t="n">
        <f aca="false">(C$184+C$186)/C$189</f>
        <v>1.47199322927365</v>
      </c>
      <c r="BD293" s="10" t="n">
        <f aca="false">C$200/C$195</f>
        <v>2.56746881785939</v>
      </c>
      <c r="BF293" s="10" t="n">
        <f aca="false">C$190/(C$180+C$181+C$182+C$190+C$191+C$195+C$203)</f>
        <v>0.302647858780726</v>
      </c>
      <c r="BG293" s="10" t="n">
        <f aca="false">C$189/(C$8+C$211)</f>
        <v>0.0169142486440022</v>
      </c>
      <c r="BI293" s="10" t="n">
        <f aca="false">+C$189/(C$96+C$103+C$106+C$107+C$110+C$122+C$131)</f>
        <v>0.033711208348265</v>
      </c>
      <c r="BK293" s="10" t="n">
        <f aca="false">C$190/(C$8+C$211)</f>
        <v>0.0105764592704607</v>
      </c>
      <c r="BM293" s="10" t="n">
        <f aca="false">(C$174+C$176-C$180)/C$8</f>
        <v>0.0319698356906672</v>
      </c>
    </row>
    <row r="294" customFormat="false" ht="14.65" hidden="false" customHeight="false" outlineLevel="0" collapsed="false">
      <c r="A294" s="0" t="s">
        <v>320</v>
      </c>
      <c r="B294" s="0" t="s">
        <v>321</v>
      </c>
      <c r="C294" s="11" t="n">
        <f aca="false">+C161/$C$143</f>
        <v>0</v>
      </c>
      <c r="D294" s="11" t="n">
        <f aca="false">+D161/$D$143</f>
        <v>0</v>
      </c>
      <c r="E294" s="11" t="n">
        <f aca="false">+E74/$E$8</f>
        <v>0</v>
      </c>
      <c r="F294" s="11" t="n">
        <f aca="false">+F161/$F$143</f>
        <v>0</v>
      </c>
      <c r="G294" s="11" t="n">
        <f aca="false">+G161/$G$143</f>
        <v>0</v>
      </c>
      <c r="H294" s="11" t="n">
        <f aca="false">+H161/$H$143</f>
        <v>0</v>
      </c>
      <c r="I294" s="11" t="n">
        <f aca="false">+I161/$I$143</f>
        <v>0</v>
      </c>
      <c r="J294" s="11" t="n">
        <f aca="false">+J161/$J$143</f>
        <v>0</v>
      </c>
      <c r="K294" s="11" t="n">
        <f aca="false">+K161/$K$143</f>
        <v>0</v>
      </c>
      <c r="L294" s="11" t="n">
        <f aca="false">+L161/$L$143</f>
        <v>0</v>
      </c>
      <c r="M294" s="11" t="n">
        <f aca="false">+M161/$M$143</f>
        <v>0</v>
      </c>
      <c r="N294" s="11" t="n">
        <f aca="false">+N161/$N$143</f>
        <v>-2.97153791378562</v>
      </c>
      <c r="O294" s="11" t="n">
        <f aca="false">+O161/$O$143</f>
        <v>0</v>
      </c>
      <c r="P294" s="11" t="n">
        <f aca="false">+P161/$P$143</f>
        <v>0</v>
      </c>
      <c r="Q294" s="11" t="n">
        <f aca="false">+Q74/$Q$8</f>
        <v>-0.0121215109206946</v>
      </c>
      <c r="R294" s="11" t="n">
        <f aca="false">+R161/$R$143</f>
        <v>0</v>
      </c>
      <c r="S294" s="11" t="n">
        <f aca="false">+S161/$S$143</f>
        <v>0</v>
      </c>
      <c r="T294" s="11" t="n">
        <f aca="false">+T161/$T$143</f>
        <v>0</v>
      </c>
      <c r="U294" s="11" t="n">
        <f aca="false">+U161/$U$143</f>
        <v>0</v>
      </c>
      <c r="V294" s="11" t="n">
        <f aca="false">+V161/$V$143</f>
        <v>0</v>
      </c>
      <c r="W294" s="11" t="n">
        <f aca="false">+W161/$W$143</f>
        <v>0</v>
      </c>
      <c r="X294" s="11" t="n">
        <f aca="false">+X161/$X$143</f>
        <v>0</v>
      </c>
      <c r="Y294" s="11" t="n">
        <f aca="false">+Y161/$Y$143</f>
        <v>0</v>
      </c>
      <c r="Z294" s="11" t="n">
        <f aca="false">+Z161/$Z$143</f>
        <v>0</v>
      </c>
      <c r="AA294" s="11" t="n">
        <f aca="false">+AA161/$AA$143</f>
        <v>0</v>
      </c>
      <c r="AB294" s="11" t="n">
        <f aca="false">+AB161/$AB$143</f>
        <v>0</v>
      </c>
      <c r="AC294" s="11" t="n">
        <f aca="false">+AC161/$AC$143</f>
        <v>0</v>
      </c>
      <c r="AD294" s="11" t="n">
        <f aca="false">+AD161/$AD$143</f>
        <v>0</v>
      </c>
      <c r="AE294" s="11" t="n">
        <f aca="false">+AE161/$AE$143</f>
        <v>0</v>
      </c>
      <c r="AF294" s="11" t="n">
        <f aca="false">+AF161/$AF$143</f>
        <v>0</v>
      </c>
      <c r="AG294" s="11" t="n">
        <f aca="false">+AG161/$AG$143</f>
        <v>0</v>
      </c>
      <c r="AH294" s="11" t="n">
        <f aca="false">+AH161/$AH$143</f>
        <v>0</v>
      </c>
      <c r="AI294" s="11" t="n">
        <f aca="false">+AI161/$AI$143</f>
        <v>0</v>
      </c>
      <c r="AJ294" s="11" t="n">
        <f aca="false">+AJ161/$AJ$143</f>
        <v>0</v>
      </c>
      <c r="AK294" s="11" t="n">
        <f aca="false">+AK161/$AK$143</f>
        <v>0</v>
      </c>
      <c r="AL294" s="11" t="n">
        <f aca="false">+AL161/$AL$143</f>
        <v>0</v>
      </c>
      <c r="AM294" s="11" t="n">
        <f aca="false">+AM161/$AM$143</f>
        <v>0</v>
      </c>
      <c r="AN294" s="11" t="n">
        <f aca="false">+AN161/$AN$143</f>
        <v>0</v>
      </c>
      <c r="AO294" s="11" t="n">
        <f aca="false">+AO161/$AO$143</f>
        <v>0</v>
      </c>
      <c r="AP294" s="11" t="n">
        <f aca="false">+AP161/$AP$143</f>
        <v>0</v>
      </c>
      <c r="AQ294" s="11" t="n">
        <f aca="false">+AQ161/$AQ$143</f>
        <v>0</v>
      </c>
      <c r="AR294" s="11" t="n">
        <f aca="false">+AR161/$AR$143</f>
        <v>0</v>
      </c>
      <c r="AS294" s="11" t="n">
        <f aca="false">+AS161/$AS$143</f>
        <v>-0.188082542003304</v>
      </c>
      <c r="AU294" s="1" t="str">
        <f aca="false">+D$5</f>
        <v>AMAZONAS</v>
      </c>
      <c r="AV294" s="10" t="n">
        <f aca="false">D$184/(D$13+D$19+D$21+D$33+D$58+D$63+D$84)</f>
        <v>0.0369507560729253</v>
      </c>
      <c r="AX294" s="10" t="n">
        <f aca="false">D$184/D$173</f>
        <v>0.267399725206905</v>
      </c>
      <c r="AZ294" s="10" t="n">
        <f aca="false">(+D$207-D$208)/D$173</f>
        <v>0</v>
      </c>
      <c r="BB294" s="10" t="n">
        <f aca="false">(D$184+D$186)/D$189</f>
        <v>1.40801271456354</v>
      </c>
      <c r="BD294" s="10" t="n">
        <f aca="false">D$200/D$195</f>
        <v>1.3305086683323</v>
      </c>
      <c r="BF294" s="10" t="n">
        <f aca="false">D$190/(D$180+D$181+D$182+D$190+D$191+D$195+D$203)</f>
        <v>0.125594484150524</v>
      </c>
      <c r="BG294" s="10" t="n">
        <f aca="false">D$189/(D$8+D$211)</f>
        <v>0.0169495399682203</v>
      </c>
      <c r="BI294" s="10" t="n">
        <f aca="false">+D$189/(D$96+D$103+D$106+D$107+D$110+D$122+D$131)</f>
        <v>0.0303870641989697</v>
      </c>
      <c r="BK294" s="10" t="n">
        <f aca="false">D$190/(D$8+D$211)</f>
        <v>0.00953219054015866</v>
      </c>
      <c r="BM294" s="10" t="n">
        <f aca="false">(D$174+D$176-D$180)/D$8</f>
        <v>0.0231668767179451</v>
      </c>
    </row>
    <row r="295" customFormat="false" ht="14.65" hidden="false" customHeight="false" outlineLevel="0" collapsed="false"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U295" s="1" t="str">
        <f aca="false">+E$5</f>
        <v>ASERVAL</v>
      </c>
      <c r="AV295" s="10" t="n">
        <f aca="false">E$184/(E$13+E$19+E$21+E$33+E$58+E$63+E$84)</f>
        <v>0.031967386956511</v>
      </c>
      <c r="AX295" s="10" t="n">
        <f aca="false">E$184/E$173</f>
        <v>0.253951934681901</v>
      </c>
      <c r="AZ295" s="10" t="n">
        <f aca="false">(+E$207-E$208)/E$173</f>
        <v>0</v>
      </c>
      <c r="BB295" s="10" t="n">
        <f aca="false">(E$184+E$186)/E$189</f>
        <v>1.48843146894178</v>
      </c>
      <c r="BD295" s="10" t="n">
        <f aca="false">E$200/E$195</f>
        <v>3.46349088048361</v>
      </c>
      <c r="BF295" s="10" t="n">
        <f aca="false">E$190/(E$180+E$181+E$182+E$190+E$191+E$195+E$203)</f>
        <v>0.0795236723388435</v>
      </c>
      <c r="BG295" s="10" t="n">
        <f aca="false">E$189/(E$8+E$211)</f>
        <v>0.0174455169378505</v>
      </c>
      <c r="BI295" s="10" t="n">
        <f aca="false">+E$189/(E$96+E$103+E$106+E$107+E$110+E$122+E$131)</f>
        <v>0.0277025317698955</v>
      </c>
      <c r="BK295" s="10" t="n">
        <f aca="false">E$190/(E$8+E$211)</f>
        <v>0.00716034251489152</v>
      </c>
      <c r="BM295" s="10" t="n">
        <f aca="false">(E$174+E$176-E$180)/E$8</f>
        <v>0.0233788105696457</v>
      </c>
    </row>
    <row r="296" customFormat="false" ht="14.65" hidden="false" customHeight="false" outlineLevel="0" collapsed="false">
      <c r="A296" s="1" t="s">
        <v>322</v>
      </c>
      <c r="B296" s="1" t="s">
        <v>262</v>
      </c>
      <c r="C296" s="11" t="n">
        <f aca="false">+C163/$C$143</f>
        <v>0</v>
      </c>
      <c r="D296" s="11" t="n">
        <f aca="false">+D163/$D$143</f>
        <v>0.0103971253689625</v>
      </c>
      <c r="E296" s="11" t="n">
        <f aca="false">+E76/$E$8</f>
        <v>0</v>
      </c>
      <c r="F296" s="11" t="n">
        <f aca="false">+F163/$F$143</f>
        <v>0.057413914422557</v>
      </c>
      <c r="G296" s="11" t="n">
        <f aca="false">+G163/$G$143</f>
        <v>0.0775651595986054</v>
      </c>
      <c r="H296" s="11" t="n">
        <f aca="false">+H163/$H$143</f>
        <v>0</v>
      </c>
      <c r="I296" s="11" t="n">
        <f aca="false">+I163/$I$143</f>
        <v>0.0768190307782633</v>
      </c>
      <c r="J296" s="11" t="n">
        <f aca="false">+J163/$J$143</f>
        <v>3.00707809161249E-005</v>
      </c>
      <c r="K296" s="11" t="n">
        <f aca="false">+K163/$K$143</f>
        <v>0.194674523319807</v>
      </c>
      <c r="L296" s="11" t="n">
        <f aca="false">+L163/$L$143</f>
        <v>0.0114425852626906</v>
      </c>
      <c r="M296" s="11" t="n">
        <f aca="false">+M163/$M$143</f>
        <v>0.191728174160244</v>
      </c>
      <c r="N296" s="11" t="n">
        <f aca="false">+N163/$N$143</f>
        <v>0</v>
      </c>
      <c r="O296" s="11" t="n">
        <f aca="false">+O163/$O$143</f>
        <v>0.120564000600244</v>
      </c>
      <c r="P296" s="11" t="n">
        <f aca="false">+P163/$P$143</f>
        <v>0.02366350469412</v>
      </c>
      <c r="Q296" s="11" t="n">
        <f aca="false">+Q76/$Q$8</f>
        <v>0.026281580251075</v>
      </c>
      <c r="R296" s="11" t="n">
        <f aca="false">+R163/$R$143</f>
        <v>0.0803177187609472</v>
      </c>
      <c r="S296" s="11" t="n">
        <f aca="false">+S163/$S$143</f>
        <v>0.117256766892509</v>
      </c>
      <c r="T296" s="11" t="n">
        <f aca="false">+T163/$T$143</f>
        <v>0.0444605005249387</v>
      </c>
      <c r="U296" s="11" t="n">
        <f aca="false">+U163/$U$143</f>
        <v>0</v>
      </c>
      <c r="V296" s="11" t="n">
        <f aca="false">+V163/$V$143</f>
        <v>-0.572870526776376</v>
      </c>
      <c r="W296" s="11" t="n">
        <f aca="false">+W163/$W$143</f>
        <v>0.00834026181178526</v>
      </c>
      <c r="X296" s="11" t="n">
        <f aca="false">+X163/$X$143</f>
        <v>0.011084125251684</v>
      </c>
      <c r="Y296" s="11" t="n">
        <f aca="false">+Y163/$Y$143</f>
        <v>0.0306856599703265</v>
      </c>
      <c r="Z296" s="11" t="n">
        <f aca="false">+Z163/$Z$143</f>
        <v>0.0181176293254812</v>
      </c>
      <c r="AA296" s="11" t="n">
        <f aca="false">+AA163/$AA$143</f>
        <v>0.361437851505151</v>
      </c>
      <c r="AB296" s="11" t="n">
        <f aca="false">+AB163/$AB$143</f>
        <v>0.00925956405306338</v>
      </c>
      <c r="AC296" s="11" t="n">
        <f aca="false">+AC163/$AC$143</f>
        <v>0</v>
      </c>
      <c r="AD296" s="11" t="n">
        <f aca="false">+AD163/$AD$143</f>
        <v>-0.161009277706686</v>
      </c>
      <c r="AE296" s="11" t="n">
        <f aca="false">+AE163/$AE$143</f>
        <v>5.81678982218831E-005</v>
      </c>
      <c r="AF296" s="11" t="n">
        <f aca="false">+AF163/$AF$143</f>
        <v>0.015363625575575</v>
      </c>
      <c r="AG296" s="11" t="n">
        <f aca="false">+AG163/$AG$143</f>
        <v>0.0295327449233731</v>
      </c>
      <c r="AH296" s="11" t="n">
        <f aca="false">+AH163/$AH$143</f>
        <v>0.0795975315884013</v>
      </c>
      <c r="AI296" s="11" t="n">
        <f aca="false">+AI163/$AI$143</f>
        <v>0.046235529532614</v>
      </c>
      <c r="AJ296" s="11" t="n">
        <f aca="false">+AJ163/$AJ$143</f>
        <v>0.0995029587776839</v>
      </c>
      <c r="AK296" s="11" t="n">
        <f aca="false">+AK163/$AK$143</f>
        <v>0.195944921075679</v>
      </c>
      <c r="AL296" s="11" t="n">
        <f aca="false">+AL163/$AL$143</f>
        <v>0</v>
      </c>
      <c r="AM296" s="11" t="n">
        <f aca="false">+AM163/$AM$143</f>
        <v>-0.0459283862857675</v>
      </c>
      <c r="AN296" s="11" t="n">
        <f aca="false">+AN163/$AN$143</f>
        <v>0.0265512992137661</v>
      </c>
      <c r="AO296" s="11" t="n">
        <f aca="false">+AO163/$AO$143</f>
        <v>0.00120490147448944</v>
      </c>
      <c r="AP296" s="11" t="n">
        <f aca="false">+AP163/$AP$143</f>
        <v>0.097134152851488</v>
      </c>
      <c r="AQ296" s="11" t="n">
        <f aca="false">+AQ163/$AQ$143</f>
        <v>0</v>
      </c>
      <c r="AR296" s="11" t="n">
        <f aca="false">+AR163/$AR$143</f>
        <v>-0.128141262457106</v>
      </c>
      <c r="AS296" s="11" t="n">
        <f aca="false">+AS163/$AS$143</f>
        <v>0.0386771549544638</v>
      </c>
      <c r="AU296" s="1" t="str">
        <f aca="false">+F$5</f>
        <v>AUSTRO</v>
      </c>
      <c r="AV296" s="10" t="n">
        <f aca="false">F$184/(F$13+F$19+F$21+F$33+F$58+F$63+F$84)</f>
        <v>0.0655113516391944</v>
      </c>
      <c r="AX296" s="10" t="n">
        <f aca="false">F$184/F$173</f>
        <v>0.269123565726767</v>
      </c>
      <c r="AZ296" s="10" t="n">
        <f aca="false">(+F$207-F$208)/F$173</f>
        <v>0</v>
      </c>
      <c r="BB296" s="10" t="n">
        <f aca="false">(F$184+F$186)/F$189</f>
        <v>1.63117621178448</v>
      </c>
      <c r="BD296" s="10" t="n">
        <f aca="false">F$200/F$195</f>
        <v>3.20943083121484</v>
      </c>
      <c r="BF296" s="10" t="n">
        <f aca="false">F$190/(F$180+F$181+F$182+F$190+F$191+F$195+F$203)</f>
        <v>0.120399119337267</v>
      </c>
      <c r="BG296" s="10" t="n">
        <f aca="false">F$189/(F$8+F$211)</f>
        <v>0.0218724919731881</v>
      </c>
      <c r="BI296" s="10" t="n">
        <f aca="false">+F$189/(F$96+F$103+F$106+F$107+F$110+F$122+F$131)</f>
        <v>0.0334813719061723</v>
      </c>
      <c r="BK296" s="10" t="n">
        <f aca="false">F$190/(F$8+F$211)</f>
        <v>0.0143431303877813</v>
      </c>
      <c r="BM296" s="10" t="n">
        <f aca="false">(F$174+F$176-F$180)/F$8</f>
        <v>0.0305065669284049</v>
      </c>
    </row>
    <row r="297" customFormat="false" ht="14.65" hidden="false" customHeight="false" outlineLevel="0" collapsed="false"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U297" s="1" t="str">
        <f aca="false">+G$5</f>
        <v>AZUAY</v>
      </c>
      <c r="AV297" s="10" t="n">
        <f aca="false">G$184/(G$13+G$19+G$21+G$33+G$58+G$63+G$84)</f>
        <v>0.0356678159669416</v>
      </c>
      <c r="AX297" s="10" t="n">
        <f aca="false">G$184/G$173</f>
        <v>0.170989499786842</v>
      </c>
      <c r="AZ297" s="10" t="n">
        <f aca="false">(+G$207-G$208)/G$173</f>
        <v>0</v>
      </c>
      <c r="BB297" s="10" t="n">
        <f aca="false">(G$184+G$186)/G$189</f>
        <v>1.22893947014479</v>
      </c>
      <c r="BD297" s="10" t="n">
        <f aca="false">G$200/G$195</f>
        <v>1.59858588959826</v>
      </c>
      <c r="BF297" s="10" t="n">
        <f aca="false">G$190/(G$180+G$181+G$182+G$190+G$191+G$195+G$203)</f>
        <v>0.0890682906769343</v>
      </c>
      <c r="BG297" s="10" t="n">
        <f aca="false">G$189/(G$8+G$211)</f>
        <v>0.0189427444941357</v>
      </c>
      <c r="BI297" s="10" t="n">
        <f aca="false">+G$189/(G$96+G$103+G$106+G$107+G$110+G$122+G$131)</f>
        <v>0.0250222825096549</v>
      </c>
      <c r="BK297" s="10" t="n">
        <f aca="false">G$190/(G$8+G$211)</f>
        <v>0.01121922375066</v>
      </c>
      <c r="BM297" s="10" t="n">
        <f aca="false">(G$174+G$176-G$180)/G$8</f>
        <v>0.0171877768452587</v>
      </c>
    </row>
    <row r="298" customFormat="false" ht="14.65" hidden="false" customHeight="false" outlineLevel="0" collapsed="false">
      <c r="A298" s="8" t="s">
        <v>327</v>
      </c>
      <c r="B298" s="1" t="s">
        <v>328</v>
      </c>
      <c r="C298" s="11" t="n">
        <f aca="false">+C167/$C$143</f>
        <v>-0.175131651973183</v>
      </c>
      <c r="D298" s="11" t="n">
        <f aca="false">+D167/$D$143</f>
        <v>-0.109528806890432</v>
      </c>
      <c r="E298" s="11" t="n">
        <f aca="false">+E78/$E$8</f>
        <v>0</v>
      </c>
      <c r="F298" s="11" t="n">
        <f aca="false">+F167/$F$143</f>
        <v>-0.0611238151650163</v>
      </c>
      <c r="G298" s="11" t="n">
        <f aca="false">+G167/$G$143</f>
        <v>0.00856959748642693</v>
      </c>
      <c r="H298" s="11" t="n">
        <f aca="false">+H167/$H$143</f>
        <v>-0.0587901057695709</v>
      </c>
      <c r="I298" s="11" t="n">
        <f aca="false">+I167/$I$143</f>
        <v>-0.0836380701585984</v>
      </c>
      <c r="J298" s="11" t="n">
        <f aca="false">+J167/$J$143</f>
        <v>-0.0495518055002525</v>
      </c>
      <c r="K298" s="11" t="n">
        <f aca="false">+K167/$K$143</f>
        <v>-0.685377071690749</v>
      </c>
      <c r="L298" s="11" t="n">
        <f aca="false">+L167/$L$143</f>
        <v>-0.0606746068572856</v>
      </c>
      <c r="M298" s="11" t="n">
        <f aca="false">+M167/$M$143</f>
        <v>-0.0855107640857857</v>
      </c>
      <c r="N298" s="11" t="n">
        <f aca="false">+N167/$N$143</f>
        <v>-0.127571806309883</v>
      </c>
      <c r="O298" s="11" t="n">
        <f aca="false">+O167/$O$143</f>
        <v>-0.10679012482883</v>
      </c>
      <c r="P298" s="11" t="n">
        <f aca="false">+P167/$P$143</f>
        <v>-0.0704728909048105</v>
      </c>
      <c r="Q298" s="11" t="n">
        <f aca="false">+Q78/$Q$8</f>
        <v>0</v>
      </c>
      <c r="R298" s="11" t="n">
        <f aca="false">+R167/$R$143</f>
        <v>-0.00868358262560478</v>
      </c>
      <c r="S298" s="11" t="n">
        <f aca="false">+S167/$S$143</f>
        <v>-0.124348696854391</v>
      </c>
      <c r="T298" s="11" t="n">
        <f aca="false">+T167/$T$143</f>
        <v>-0.0766883669760701</v>
      </c>
      <c r="U298" s="11" t="n">
        <f aca="false">+U167/$U$143</f>
        <v>-0.123917249778252</v>
      </c>
      <c r="V298" s="11" t="n">
        <f aca="false">+V167/$V$143</f>
        <v>-0.178816798592021</v>
      </c>
      <c r="W298" s="11" t="n">
        <f aca="false">+W167/$W$143</f>
        <v>-0.160182356197651</v>
      </c>
      <c r="X298" s="11" t="n">
        <f aca="false">+X167/$X$143</f>
        <v>0</v>
      </c>
      <c r="Y298" s="11" t="n">
        <f aca="false">+Y167/$Y$143</f>
        <v>-0.0463617383711677</v>
      </c>
      <c r="Z298" s="11" t="n">
        <f aca="false">+Z167/$Z$143</f>
        <v>-0.0936370425051761</v>
      </c>
      <c r="AA298" s="11" t="n">
        <f aca="false">+AA167/$AA$143</f>
        <v>-0.0905766653661739</v>
      </c>
      <c r="AB298" s="11" t="n">
        <f aca="false">+AB167/$AB$143</f>
        <v>-0.177558845284729</v>
      </c>
      <c r="AC298" s="11" t="n">
        <f aca="false">+AC167/$AC$143</f>
        <v>-0.0781740074315121</v>
      </c>
      <c r="AD298" s="11" t="n">
        <f aca="false">+AD167/$AD$143</f>
        <v>-0.0939373398280442</v>
      </c>
      <c r="AE298" s="11" t="n">
        <f aca="false">+AE167/$AE$143</f>
        <v>-0.0464340250402486</v>
      </c>
      <c r="AF298" s="11" t="n">
        <f aca="false">+AF167/$AF$143</f>
        <v>0.161558907851089</v>
      </c>
      <c r="AG298" s="11" t="n">
        <f aca="false">+AG167/$AG$143</f>
        <v>0.0604854437608975</v>
      </c>
      <c r="AH298" s="11" t="n">
        <f aca="false">+AH167/$AH$143</f>
        <v>-0.096993323033505</v>
      </c>
      <c r="AI298" s="11" t="n">
        <f aca="false">+AI167/$AI$143</f>
        <v>-0.145652853752766</v>
      </c>
      <c r="AJ298" s="11" t="n">
        <f aca="false">+AJ167/$AJ$143</f>
        <v>0.014724325253017</v>
      </c>
      <c r="AK298" s="11" t="n">
        <f aca="false">+AK167/$AK$143</f>
        <v>-0.027815558240477</v>
      </c>
      <c r="AL298" s="11" t="n">
        <f aca="false">+AL167/$AL$143</f>
        <v>-0.0240048178475278</v>
      </c>
      <c r="AM298" s="11" t="n">
        <f aca="false">+AM167/$AM$143</f>
        <v>-0.048435676506947</v>
      </c>
      <c r="AN298" s="11" t="n">
        <f aca="false">+AN167/$AN$143</f>
        <v>-0.0633913224216632</v>
      </c>
      <c r="AO298" s="11" t="n">
        <f aca="false">+AO167/$AO$143</f>
        <v>0.158558283558833</v>
      </c>
      <c r="AP298" s="11" t="n">
        <f aca="false">+AP167/$AP$143</f>
        <v>-0.0501217485846959</v>
      </c>
      <c r="AQ298" s="11" t="n">
        <f aca="false">+AQ167/$AQ$143</f>
        <v>0</v>
      </c>
      <c r="AR298" s="11" t="n">
        <f aca="false">+AR167/$AR$143</f>
        <v>0.0288108106429034</v>
      </c>
      <c r="AS298" s="11" t="n">
        <f aca="false">+AS167/$AS$143</f>
        <v>-0.030024762857485</v>
      </c>
      <c r="AU298" s="1" t="str">
        <f aca="false">+H$5</f>
        <v>BOLIVARIANO</v>
      </c>
      <c r="AV298" s="10" t="n">
        <f aca="false">H$184/(H$13+H$19+H$21+H$33+H$58+H$63+H$84)</f>
        <v>0.0811123010969656</v>
      </c>
      <c r="AX298" s="10" t="n">
        <f aca="false">H$184/H$173</f>
        <v>0.582202098469375</v>
      </c>
      <c r="AZ298" s="10" t="n">
        <f aca="false">(+H$207-H$208)/H$173</f>
        <v>0</v>
      </c>
      <c r="BB298" s="10" t="n">
        <f aca="false">(H$184+H$186)/H$189</f>
        <v>1.79368433784495</v>
      </c>
      <c r="BD298" s="10" t="n">
        <f aca="false">H$200/H$195</f>
        <v>0.919092724386872</v>
      </c>
      <c r="BF298" s="10" t="n">
        <f aca="false">H$190/(H$180+H$181+H$182+H$190+H$191+H$195+H$203)</f>
        <v>0.23608372601791</v>
      </c>
      <c r="BG298" s="10" t="n">
        <f aca="false">H$189/(H$8+H$211)</f>
        <v>0.0229835449126711</v>
      </c>
      <c r="BI298" s="10" t="n">
        <f aca="false">+H$189/(H$96+H$103+H$106+H$107+H$110+H$122+H$131)</f>
        <v>0.0710188025320281</v>
      </c>
      <c r="BK298" s="10" t="n">
        <f aca="false">H$190/(H$8+H$211)</f>
        <v>0.0132509354120613</v>
      </c>
      <c r="BM298" s="10" t="n">
        <f aca="false">(H$174+H$176-H$180)/H$8</f>
        <v>0.0457485213000848</v>
      </c>
    </row>
    <row r="299" customFormat="false" ht="14.65" hidden="false" customHeight="false" outlineLevel="0" collapsed="false"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U299" s="1" t="str">
        <f aca="false">+I$5</f>
        <v>CAJA CREDITO</v>
      </c>
      <c r="AV299" s="10" t="n">
        <f aca="false">I$184/(I$13+I$19+I$21+I$33+I$58+I$63+I$84)</f>
        <v>0.0633433464522133</v>
      </c>
      <c r="AX299" s="10" t="n">
        <f aca="false">I$184/I$173</f>
        <v>0.383756594630371</v>
      </c>
      <c r="AZ299" s="10" t="n">
        <f aca="false">(+I$207-I$208)/I$173</f>
        <v>0</v>
      </c>
      <c r="BB299" s="10" t="n">
        <f aca="false">(I$184+I$186)/I$189</f>
        <v>1.88510863395155</v>
      </c>
      <c r="BD299" s="10" t="n">
        <f aca="false">I$200/I$195</f>
        <v>-0.153074890231231</v>
      </c>
      <c r="BF299" s="10" t="n">
        <f aca="false">I$190/(I$180+I$181+I$182+I$190+I$191+I$195+I$203)</f>
        <v>0.137415368383546</v>
      </c>
      <c r="BG299" s="10" t="n">
        <f aca="false">I$189/(I$8+I$211)</f>
        <v>0.0181885306399705</v>
      </c>
      <c r="BI299" s="10" t="n">
        <f aca="false">+I$189/(I$96+I$103+I$106+I$107+I$110+I$122+I$131)</f>
        <v>0.0371433871678336</v>
      </c>
      <c r="BK299" s="10" t="n">
        <f aca="false">I$190/(I$8+I$211)</f>
        <v>0.0126767804456571</v>
      </c>
      <c r="BM299" s="10" t="n">
        <f aca="false">(I$174+I$176-I$180)/I$8</f>
        <v>0.0295616023997173</v>
      </c>
    </row>
    <row r="300" customFormat="false" ht="14.65" hidden="false" customHeight="false" outlineLevel="0" collapsed="false">
      <c r="A300" s="1" t="s">
        <v>329</v>
      </c>
      <c r="B300" s="1" t="s">
        <v>330</v>
      </c>
      <c r="C300" s="11" t="n">
        <f aca="false">+C169/$C$169</f>
        <v>1</v>
      </c>
      <c r="D300" s="11" t="n">
        <f aca="false">+D169/$D$169</f>
        <v>1</v>
      </c>
      <c r="E300" s="11" t="n">
        <f aca="false">+E80/$E$8</f>
        <v>0.051120836639993</v>
      </c>
      <c r="F300" s="11" t="n">
        <f aca="false">+F169/$F$169</f>
        <v>1</v>
      </c>
      <c r="G300" s="11" t="n">
        <f aca="false">+G169/$G$169</f>
        <v>1</v>
      </c>
      <c r="H300" s="11" t="n">
        <f aca="false">+H169/$H$169</f>
        <v>1</v>
      </c>
      <c r="I300" s="11" t="n">
        <f aca="false">+I169/$I$169</f>
        <v>1</v>
      </c>
      <c r="J300" s="11" t="n">
        <f aca="false">+J169/$J$169</f>
        <v>1</v>
      </c>
      <c r="K300" s="11" t="n">
        <f aca="false">+K169/$K$169</f>
        <v>1</v>
      </c>
      <c r="L300" s="11" t="n">
        <f aca="false">+L169/$L$169</f>
        <v>1</v>
      </c>
      <c r="M300" s="11" t="n">
        <f aca="false">+M169/$M$169</f>
        <v>1</v>
      </c>
      <c r="N300" s="11" t="n">
        <f aca="false">+N169/$N$169</f>
        <v>1</v>
      </c>
      <c r="O300" s="11" t="n">
        <f aca="false">+O169/$O$169</f>
        <v>1</v>
      </c>
      <c r="P300" s="11" t="n">
        <f aca="false">+P169/$P$169</f>
        <v>1</v>
      </c>
      <c r="Q300" s="11" t="n">
        <f aca="false">+Q80/$Q$8</f>
        <v>0.0213356424811637</v>
      </c>
      <c r="R300" s="11" t="n">
        <f aca="false">+R169/$R$169</f>
        <v>1</v>
      </c>
      <c r="S300" s="11" t="n">
        <f aca="false">+S169/$S$169</f>
        <v>1</v>
      </c>
      <c r="T300" s="11" t="n">
        <f aca="false">+T169/$T$169</f>
        <v>1</v>
      </c>
      <c r="U300" s="11" t="n">
        <f aca="false">+U169/$U$169</f>
        <v>1</v>
      </c>
      <c r="V300" s="11" t="n">
        <f aca="false">+V169/$V$169</f>
        <v>1</v>
      </c>
      <c r="W300" s="11" t="n">
        <f aca="false">+W169/$W$169</f>
        <v>1</v>
      </c>
      <c r="X300" s="11" t="n">
        <f aca="false">+X169/$X$169</f>
        <v>1</v>
      </c>
      <c r="Y300" s="11" t="n">
        <f aca="false">+Y169/$Y$169</f>
        <v>1</v>
      </c>
      <c r="Z300" s="11" t="n">
        <f aca="false">+Z169/$Z$169</f>
        <v>1</v>
      </c>
      <c r="AA300" s="11" t="n">
        <f aca="false">+AA169/$AA$169</f>
        <v>1</v>
      </c>
      <c r="AB300" s="11" t="n">
        <f aca="false">+AB169/$AB$169</f>
        <v>1</v>
      </c>
      <c r="AC300" s="11" t="n">
        <f aca="false">+AC169/$AC$169</f>
        <v>1</v>
      </c>
      <c r="AD300" s="11" t="n">
        <f aca="false">+AD169/$AD$169</f>
        <v>1</v>
      </c>
      <c r="AE300" s="11" t="n">
        <f aca="false">+AE169/$AE$169</f>
        <v>1</v>
      </c>
      <c r="AF300" s="11" t="n">
        <f aca="false">+AF169/$AF$169</f>
        <v>1</v>
      </c>
      <c r="AG300" s="11" t="n">
        <f aca="false">+AG169/$AG$169</f>
        <v>1</v>
      </c>
      <c r="AH300" s="11" t="n">
        <f aca="false">+AH169/$AH$169</f>
        <v>1</v>
      </c>
      <c r="AI300" s="11" t="n">
        <f aca="false">+AI169/$AI$169</f>
        <v>1</v>
      </c>
      <c r="AJ300" s="11" t="n">
        <f aca="false">+AJ169/$AJ$169</f>
        <v>1</v>
      </c>
      <c r="AK300" s="11" t="n">
        <f aca="false">+AK169/$AK$169</f>
        <v>1</v>
      </c>
      <c r="AL300" s="11" t="n">
        <f aca="false">+AL169/$AL$169</f>
        <v>1</v>
      </c>
      <c r="AM300" s="11" t="n">
        <f aca="false">+AM169/$AM$169</f>
        <v>1</v>
      </c>
      <c r="AN300" s="11" t="n">
        <f aca="false">+AN169/$AN$169</f>
        <v>1</v>
      </c>
      <c r="AO300" s="11" t="n">
        <f aca="false">+AO169/$AO$169</f>
        <v>1</v>
      </c>
      <c r="AP300" s="11" t="n">
        <f aca="false">+AP169/$AP$169</f>
        <v>1</v>
      </c>
      <c r="AQ300" s="11" t="n">
        <f aca="false">+AQ169/$AQ$169</f>
        <v>1</v>
      </c>
      <c r="AR300" s="11" t="n">
        <f aca="false">+AR169/$AR$169</f>
        <v>1</v>
      </c>
      <c r="AS300" s="11" t="n">
        <f aca="false">+AS169/$AS$169</f>
        <v>1</v>
      </c>
      <c r="AU300" s="1" t="str">
        <f aca="false">+J$5</f>
        <v>CENTRO MUNDO</v>
      </c>
      <c r="AV300" s="10" t="n">
        <f aca="false">J$184/(J$13+J$19+J$21+J$33+J$58+J$63+J$84)</f>
        <v>0.17116969917957</v>
      </c>
      <c r="AX300" s="10" t="n">
        <f aca="false">J$184/J$173</f>
        <v>0.830453092901842</v>
      </c>
      <c r="AZ300" s="10" t="n">
        <f aca="false">(+J$207-J$208)/J$173</f>
        <v>0</v>
      </c>
      <c r="BB300" s="10" t="n">
        <f aca="false">(J$184+J$186)/J$189</f>
        <v>1.61597822626028</v>
      </c>
      <c r="BD300" s="10" t="n">
        <f aca="false">J$200/J$195</f>
        <v>4.11862960330956</v>
      </c>
      <c r="BF300" s="10" t="n">
        <f aca="false">J$190/(J$180+J$181+J$182+J$190+J$191+J$195+J$203)</f>
        <v>0.422050733689803</v>
      </c>
      <c r="BG300" s="10" t="n">
        <f aca="false">J$189/(J$8+J$211)</f>
        <v>0.0803271942198321</v>
      </c>
      <c r="BI300" s="10" t="n">
        <f aca="false">+J$189/(J$96+J$103+J$106+J$107+J$110+J$122+J$131)</f>
        <v>0.217163416652068</v>
      </c>
      <c r="BK300" s="10" t="n">
        <f aca="false">J$190/(J$8+J$211)</f>
        <v>0.049070883442978</v>
      </c>
      <c r="BM300" s="10" t="n">
        <f aca="false">(J$174+J$176-J$180)/J$8</f>
        <v>0.0559762936055609</v>
      </c>
    </row>
    <row r="301" customFormat="false" ht="14.65" hidden="false" customHeight="false" outlineLevel="0" collapsed="false">
      <c r="B301" s="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U301" s="1" t="str">
        <f aca="false">+K$5</f>
        <v>CITIBANK</v>
      </c>
      <c r="AV301" s="10" t="n">
        <f aca="false">K$184/(K$13+K$19+K$21+K$33+K$58+K$63+K$84)</f>
        <v>0.0301865825395823</v>
      </c>
      <c r="AX301" s="10" t="n">
        <f aca="false">K$184/K$173</f>
        <v>0.370589377816103</v>
      </c>
      <c r="AZ301" s="10" t="n">
        <f aca="false">(+K$207-K$208)/K$173</f>
        <v>0</v>
      </c>
      <c r="BB301" s="10" t="n">
        <f aca="false">(K$184+K$186)/K$189</f>
        <v>2.55053620913014</v>
      </c>
      <c r="BD301" s="10" t="n">
        <f aca="false">K$200/K$195</f>
        <v>2.33232445408969</v>
      </c>
      <c r="BF301" s="10" t="n">
        <f aca="false">K$190/(K$180+K$181+K$182+K$190+K$191+K$195+K$203)</f>
        <v>0.0914460800313753</v>
      </c>
      <c r="BG301" s="10" t="n">
        <f aca="false">K$189/(K$8+K$211)</f>
        <v>0.00979094803995924</v>
      </c>
      <c r="BI301" s="10" t="n">
        <f aca="false">+K$189/(K$96+K$103+K$106+K$107+K$110+K$122+K$131)</f>
        <v>0.0123659476873913</v>
      </c>
      <c r="BK301" s="10" t="n">
        <f aca="false">K$190/(K$8+K$211)</f>
        <v>0.00501663412147646</v>
      </c>
      <c r="BM301" s="10" t="n">
        <f aca="false">(K$174+K$176-K$180)/K$8</f>
        <v>0.0266249880680379</v>
      </c>
    </row>
    <row r="302" customFormat="false" ht="14.65" hidden="false" customHeight="false" outlineLevel="0" collapsed="false">
      <c r="A302" s="1" t="s">
        <v>333</v>
      </c>
      <c r="B302" s="1" t="s">
        <v>334</v>
      </c>
      <c r="C302" s="11" t="n">
        <f aca="false">+C174/$C$169</f>
        <v>0.833625435332935</v>
      </c>
      <c r="D302" s="11" t="n">
        <f aca="false">+D174/$D$169</f>
        <v>0.798995742192745</v>
      </c>
      <c r="E302" s="11" t="n">
        <f aca="false">+E82/$E$8</f>
        <v>0.0925294137261874</v>
      </c>
      <c r="F302" s="11" t="n">
        <f aca="false">+F174/$F$169</f>
        <v>0.789027873099421</v>
      </c>
      <c r="G302" s="11" t="n">
        <f aca="false">+G174/$G$169</f>
        <v>0.895077547552094</v>
      </c>
      <c r="H302" s="11" t="n">
        <f aca="false">+H174/$H$169</f>
        <v>0.689168509769887</v>
      </c>
      <c r="I302" s="11" t="n">
        <f aca="false">+I174/$I$169</f>
        <v>0.794478741087012</v>
      </c>
      <c r="J302" s="11" t="n">
        <f aca="false">+J174/$J$169</f>
        <v>0.472505276129969</v>
      </c>
      <c r="K302" s="11" t="n">
        <f aca="false">+K174/$K$169</f>
        <v>0.647349937267131</v>
      </c>
      <c r="L302" s="11" t="n">
        <f aca="false">+L174/$L$169</f>
        <v>0.67700745388093</v>
      </c>
      <c r="M302" s="11" t="n">
        <f aca="false">+M174/$M$169</f>
        <v>0.763283119315934</v>
      </c>
      <c r="N302" s="11" t="n">
        <f aca="false">+N174/$N$169</f>
        <v>0.566404551207917</v>
      </c>
      <c r="O302" s="11" t="n">
        <f aca="false">+O174/$O$169</f>
        <v>0.754725274137148</v>
      </c>
      <c r="P302" s="11" t="n">
        <f aca="false">+P174/$P$169</f>
        <v>0.645539173405048</v>
      </c>
      <c r="Q302" s="11" t="n">
        <f aca="false">+Q82/$Q$8</f>
        <v>0.0686278105806454</v>
      </c>
      <c r="R302" s="11" t="n">
        <f aca="false">+R174/$R$169</f>
        <v>0.783932213170693</v>
      </c>
      <c r="S302" s="11" t="n">
        <f aca="false">+S174/$S$169</f>
        <v>0.916192946604227</v>
      </c>
      <c r="T302" s="11" t="n">
        <f aca="false">+T174/$T$169</f>
        <v>0.832208253485089</v>
      </c>
      <c r="U302" s="11" t="n">
        <f aca="false">+U174/$U$169</f>
        <v>0.82592772105632</v>
      </c>
      <c r="V302" s="11" t="n">
        <f aca="false">+V174/$V$169</f>
        <v>0.810400847930215</v>
      </c>
      <c r="W302" s="11" t="n">
        <f aca="false">+W174/$W$169</f>
        <v>0.822579793871554</v>
      </c>
      <c r="X302" s="11" t="n">
        <f aca="false">+X174/$X$169</f>
        <v>0.864506409828667</v>
      </c>
      <c r="Y302" s="11" t="n">
        <f aca="false">+Y174/$Y$169</f>
        <v>0.597155248862367</v>
      </c>
      <c r="Z302" s="11" t="n">
        <f aca="false">+Z174/$Z$169</f>
        <v>0.963322272950421</v>
      </c>
      <c r="AA302" s="11" t="n">
        <f aca="false">+AA174/$AA$169</f>
        <v>0.84287163450131</v>
      </c>
      <c r="AB302" s="11" t="n">
        <f aca="false">+AB174/$AB$169</f>
        <v>0.88026331406065</v>
      </c>
      <c r="AC302" s="11" t="n">
        <f aca="false">+AC174/$AC$169</f>
        <v>0.79503715768117</v>
      </c>
      <c r="AD302" s="11" t="n">
        <f aca="false">+AD174/$AD$169</f>
        <v>0.567446057986189</v>
      </c>
      <c r="AE302" s="11" t="n">
        <f aca="false">+AE174/$AE$169</f>
        <v>0.752869772464396</v>
      </c>
      <c r="AF302" s="11" t="n">
        <f aca="false">+AF174/$AF$169</f>
        <v>0.73902864721921</v>
      </c>
      <c r="AG302" s="11" t="n">
        <f aca="false">+AG174/$AG$169</f>
        <v>0.899575285568798</v>
      </c>
      <c r="AH302" s="11" t="n">
        <f aca="false">+AH174/$AH$169</f>
        <v>0.81428494415654</v>
      </c>
      <c r="AI302" s="11" t="n">
        <f aca="false">+AI174/$AI$169</f>
        <v>0.801224556251692</v>
      </c>
      <c r="AJ302" s="11" t="n">
        <f aca="false">+AJ174/$AJ$169</f>
        <v>0.565522702888813</v>
      </c>
      <c r="AK302" s="11" t="n">
        <f aca="false">+AK174/$AK$169</f>
        <v>0.822139187819305</v>
      </c>
      <c r="AL302" s="11" t="n">
        <f aca="false">+AL174/$AL$169</f>
        <v>0.934070909267227</v>
      </c>
      <c r="AM302" s="11" t="n">
        <f aca="false">+AM174/$AM$169</f>
        <v>0.87992112879553</v>
      </c>
      <c r="AN302" s="11" t="n">
        <f aca="false">+AN174/$AN$169</f>
        <v>0.766951791946141</v>
      </c>
      <c r="AO302" s="11" t="n">
        <f aca="false">+AO174/$AO$169</f>
        <v>0.935505671570774</v>
      </c>
      <c r="AP302" s="11" t="n">
        <f aca="false">+AP174/$AP$169</f>
        <v>0.717378649542199</v>
      </c>
      <c r="AQ302" s="11" t="n">
        <f aca="false">+AQ174/$AQ$169</f>
        <v>0.884130622688122</v>
      </c>
      <c r="AR302" s="11" t="n">
        <f aca="false">+AR174/$AR$169</f>
        <v>0.676366978511821</v>
      </c>
      <c r="AS302" s="11" t="n">
        <f aca="false">+AS174/$AS$169</f>
        <v>0.801907438784996</v>
      </c>
      <c r="AU302" s="1" t="str">
        <f aca="false">+L$5</f>
        <v>COFIEC</v>
      </c>
      <c r="AV302" s="10" t="n">
        <f aca="false">L$184/(L$13+L$19+L$21+L$33+L$58+L$63+L$84)</f>
        <v>0.0430396792632028</v>
      </c>
      <c r="AX302" s="10" t="n">
        <f aca="false">L$184/L$173</f>
        <v>0.331843805257615</v>
      </c>
      <c r="AZ302" s="10" t="n">
        <f aca="false">(+L$207-L$208)/L$173</f>
        <v>0</v>
      </c>
      <c r="BB302" s="10" t="n">
        <f aca="false">(L$184+L$186)/L$189</f>
        <v>1.62277953799506</v>
      </c>
      <c r="BD302" s="10" t="n">
        <f aca="false">L$200/L$195</f>
        <v>2.28549815993956</v>
      </c>
      <c r="BF302" s="10" t="n">
        <f aca="false">L$190/(L$180+L$181+L$182+L$190+L$191+L$195+L$203)</f>
        <v>0.168871332823574</v>
      </c>
      <c r="BG302" s="10" t="n">
        <f aca="false">L$189/(L$8+L$211)</f>
        <v>0.0146152396228727</v>
      </c>
      <c r="BI302" s="10" t="n">
        <f aca="false">+L$189/(L$96+L$103+L$106+L$107+L$110+L$122+L$131)</f>
        <v>0.034434504763294</v>
      </c>
      <c r="BK302" s="10" t="n">
        <f aca="false">L$190/(L$8+L$211)</f>
        <v>0.0111664154792532</v>
      </c>
      <c r="BM302" s="10" t="n">
        <f aca="false">(L$174+L$176-L$180)/L$8</f>
        <v>0.0327017820976479</v>
      </c>
    </row>
    <row r="303" customFormat="false" ht="14.65" hidden="false" customHeight="false" outlineLevel="0" collapsed="false">
      <c r="A303" s="1" t="s">
        <v>335</v>
      </c>
      <c r="B303" s="1" t="s">
        <v>336</v>
      </c>
      <c r="C303" s="11" t="n">
        <f aca="false">+C175/$C$169</f>
        <v>0.0367143449947645</v>
      </c>
      <c r="D303" s="11" t="n">
        <f aca="false">+D175/$D$169</f>
        <v>0.0541403229034836</v>
      </c>
      <c r="E303" s="11" t="n">
        <f aca="false">+E83/$E$8</f>
        <v>0.0258707894413715</v>
      </c>
      <c r="F303" s="11" t="n">
        <f aca="false">+F175/$F$169</f>
        <v>0.0442222102733613</v>
      </c>
      <c r="G303" s="11" t="n">
        <f aca="false">+G175/$G$169</f>
        <v>0.0307706826650953</v>
      </c>
      <c r="H303" s="11" t="n">
        <f aca="false">+H175/$H$169</f>
        <v>0.108174465934055</v>
      </c>
      <c r="I303" s="11" t="n">
        <f aca="false">+I175/$I$169</f>
        <v>0.0467109587158136</v>
      </c>
      <c r="J303" s="11" t="n">
        <f aca="false">+J175/$J$169</f>
        <v>0.197153793755724</v>
      </c>
      <c r="K303" s="11" t="n">
        <f aca="false">+K175/$K$169</f>
        <v>0.0270440253212511</v>
      </c>
      <c r="L303" s="11" t="n">
        <f aca="false">+L175/$L$169</f>
        <v>0.0368990009666339</v>
      </c>
      <c r="M303" s="11" t="n">
        <f aca="false">+M175/$M$169</f>
        <v>0.0777440296277955</v>
      </c>
      <c r="N303" s="11" t="n">
        <f aca="false">+N175/$N$169</f>
        <v>0.051780558612813</v>
      </c>
      <c r="O303" s="11" t="n">
        <f aca="false">+O175/$O$169</f>
        <v>0.0363147418965698</v>
      </c>
      <c r="P303" s="11" t="n">
        <f aca="false">+P175/$P$169</f>
        <v>0.0259800160982627</v>
      </c>
      <c r="Q303" s="11" t="n">
        <f aca="false">+Q83/$Q$8</f>
        <v>0.0330713513509103</v>
      </c>
      <c r="R303" s="11" t="n">
        <f aca="false">+R175/$R$169</f>
        <v>0.0716058985979656</v>
      </c>
      <c r="S303" s="11" t="n">
        <f aca="false">+S175/$S$169</f>
        <v>0.0469527715298058</v>
      </c>
      <c r="T303" s="11" t="n">
        <f aca="false">+T175/$T$169</f>
        <v>0.0745775939237326</v>
      </c>
      <c r="U303" s="11" t="n">
        <f aca="false">+U175/$U$169</f>
        <v>0.0326044171398118</v>
      </c>
      <c r="V303" s="11" t="n">
        <f aca="false">+V175/$V$169</f>
        <v>0.0105180240829992</v>
      </c>
      <c r="W303" s="11" t="n">
        <f aca="false">+W175/$W$169</f>
        <v>0.0182998403465805</v>
      </c>
      <c r="X303" s="11" t="n">
        <f aca="false">+X175/$X$169</f>
        <v>0.0412290878489812</v>
      </c>
      <c r="Y303" s="11" t="n">
        <f aca="false">+Y175/$Y$169</f>
        <v>0.0118217418328744</v>
      </c>
      <c r="Z303" s="11" t="n">
        <f aca="false">+Z175/$Z$169</f>
        <v>0.000400783964392295</v>
      </c>
      <c r="AA303" s="11" t="n">
        <f aca="false">+AA175/$AA$169</f>
        <v>0.0523139958260048</v>
      </c>
      <c r="AB303" s="11" t="n">
        <f aca="false">+AB175/$AB$169</f>
        <v>0.0174411075204717</v>
      </c>
      <c r="AC303" s="11" t="n">
        <f aca="false">+AC175/$AC$169</f>
        <v>0.0119181095703884</v>
      </c>
      <c r="AD303" s="11" t="n">
        <f aca="false">+AD175/$AD$169</f>
        <v>0.0039046570125195</v>
      </c>
      <c r="AE303" s="11" t="n">
        <f aca="false">+AE175/$AE$169</f>
        <v>0.0618350363601828</v>
      </c>
      <c r="AF303" s="11" t="n">
        <f aca="false">+AF175/$AF$169</f>
        <v>0.0611447854058176</v>
      </c>
      <c r="AG303" s="11" t="n">
        <f aca="false">+AG175/$AG$169</f>
        <v>0.0123695733894269</v>
      </c>
      <c r="AH303" s="11" t="n">
        <f aca="false">+AH175/$AH$169</f>
        <v>0.026242088523681</v>
      </c>
      <c r="AI303" s="11" t="n">
        <f aca="false">+AI175/$AI$169</f>
        <v>0.0189549723907833</v>
      </c>
      <c r="AJ303" s="11" t="n">
        <f aca="false">+AJ175/$AJ$169</f>
        <v>0.0494244436718508</v>
      </c>
      <c r="AK303" s="11" t="n">
        <f aca="false">+AK175/$AK$169</f>
        <v>0.0590505807383315</v>
      </c>
      <c r="AL303" s="11" t="n">
        <f aca="false">+AL175/$AL$169</f>
        <v>0.012096721561403</v>
      </c>
      <c r="AM303" s="11" t="n">
        <f aca="false">+AM175/$AM$169</f>
        <v>0.0501136018056154</v>
      </c>
      <c r="AN303" s="11" t="n">
        <f aca="false">+AN175/$AN$169</f>
        <v>0.0369402179277286</v>
      </c>
      <c r="AO303" s="11" t="n">
        <f aca="false">+AO175/$AO$169</f>
        <v>0.0181054102231135</v>
      </c>
      <c r="AP303" s="11" t="n">
        <f aca="false">+AP175/$AP$169</f>
        <v>0.0717656955572785</v>
      </c>
      <c r="AQ303" s="11" t="n">
        <f aca="false">+AQ175/$AQ$169</f>
        <v>0.0175307184832685</v>
      </c>
      <c r="AR303" s="11" t="n">
        <f aca="false">+AR175/$AR$169</f>
        <v>0.00306072010656936</v>
      </c>
      <c r="AS303" s="11" t="n">
        <f aca="false">+AS175/$AS$169</f>
        <v>0.0374875519665971</v>
      </c>
      <c r="AU303" s="1" t="str">
        <f aca="false">+M$5</f>
        <v>COM. DE MANABI</v>
      </c>
      <c r="AV303" s="10" t="n">
        <f aca="false">M$184/(M$13+M$19+M$21+M$33+M$58+M$63+M$84)</f>
        <v>0.107782588873738</v>
      </c>
      <c r="AX303" s="10" t="n">
        <f aca="false">M$184/M$173</f>
        <v>0.666154970411743</v>
      </c>
      <c r="AZ303" s="10" t="n">
        <f aca="false">(+M$207-M$208)/M$173</f>
        <v>0</v>
      </c>
      <c r="BB303" s="10" t="n">
        <f aca="false">(M$184+M$186)/M$189</f>
        <v>3.49486440092896</v>
      </c>
      <c r="BD303" s="10" t="n">
        <f aca="false">M$200/M$195</f>
        <v>28.6311723445497</v>
      </c>
      <c r="BF303" s="10" t="n">
        <f aca="false">M$190/(M$180+M$181+M$182+M$190+M$191+M$195+M$203)</f>
        <v>0.15844400702381</v>
      </c>
      <c r="BG303" s="10" t="n">
        <f aca="false">M$189/(M$8+M$211)</f>
        <v>0.0246174882838865</v>
      </c>
      <c r="BI303" s="10" t="n">
        <f aca="false">+M$189/(M$96+M$103+M$106+M$107+M$110+M$122+M$131)</f>
        <v>0.046388065512191</v>
      </c>
      <c r="BK303" s="10" t="n">
        <f aca="false">M$190/(M$8+M$211)</f>
        <v>0.0110373493851582</v>
      </c>
      <c r="BM303" s="10" t="n">
        <f aca="false">(M$174+M$176-M$180)/M$8</f>
        <v>0.0632427491570736</v>
      </c>
    </row>
    <row r="304" customFormat="false" ht="14.65" hidden="false" customHeight="false" outlineLevel="0" collapsed="false">
      <c r="A304" s="1" t="s">
        <v>337</v>
      </c>
      <c r="B304" s="1" t="s">
        <v>338</v>
      </c>
      <c r="C304" s="11" t="n">
        <f aca="false">+C176/$C$169</f>
        <v>0</v>
      </c>
      <c r="D304" s="11" t="n">
        <f aca="false">+D176/$D$169</f>
        <v>0.00933847820811036</v>
      </c>
      <c r="E304" s="11" t="n">
        <f aca="false">+E84/$E$8</f>
        <v>0.0237056903382372</v>
      </c>
      <c r="F304" s="11" t="n">
        <f aca="false">+F176/$F$169</f>
        <v>0.0192535683750187</v>
      </c>
      <c r="G304" s="11" t="n">
        <f aca="false">+G176/$G$169</f>
        <v>0.00485412518885575</v>
      </c>
      <c r="H304" s="11" t="n">
        <f aca="false">+H176/$H$169</f>
        <v>0.00378086128877924</v>
      </c>
      <c r="I304" s="11" t="n">
        <f aca="false">+I176/$I$169</f>
        <v>0</v>
      </c>
      <c r="J304" s="11" t="n">
        <f aca="false">+J176/$J$169</f>
        <v>0</v>
      </c>
      <c r="K304" s="11" t="n">
        <f aca="false">+K176/$K$169</f>
        <v>0</v>
      </c>
      <c r="L304" s="11" t="n">
        <f aca="false">+L176/$L$169</f>
        <v>0.0192139805155225</v>
      </c>
      <c r="M304" s="11" t="n">
        <f aca="false">+M176/$M$169</f>
        <v>0.00176605848223938</v>
      </c>
      <c r="N304" s="11" t="n">
        <f aca="false">+N176/$N$169</f>
        <v>0.203318168123913</v>
      </c>
      <c r="O304" s="11" t="n">
        <f aca="false">+O176/$O$169</f>
        <v>0.0651586165926417</v>
      </c>
      <c r="P304" s="11" t="n">
        <f aca="false">+P176/$P$169</f>
        <v>0</v>
      </c>
      <c r="Q304" s="11" t="n">
        <f aca="false">+Q84/$Q$8</f>
        <v>0.000186181745622284</v>
      </c>
      <c r="R304" s="11" t="n">
        <f aca="false">+R176/$R$169</f>
        <v>0.0346815599920586</v>
      </c>
      <c r="S304" s="11" t="n">
        <f aca="false">+S176/$S$169</f>
        <v>0.0177665586256249</v>
      </c>
      <c r="T304" s="11" t="n">
        <f aca="false">+T176/$T$169</f>
        <v>0</v>
      </c>
      <c r="U304" s="11" t="n">
        <f aca="false">+U176/$U$169</f>
        <v>0.0824522973239502</v>
      </c>
      <c r="V304" s="11" t="n">
        <f aca="false">+V176/$V$169</f>
        <v>0</v>
      </c>
      <c r="W304" s="11" t="n">
        <f aca="false">+W176/$W$169</f>
        <v>0</v>
      </c>
      <c r="X304" s="11" t="n">
        <f aca="false">+X176/$X$169</f>
        <v>0</v>
      </c>
      <c r="Y304" s="11" t="n">
        <f aca="false">+Y176/$Y$169</f>
        <v>0.323117676933331</v>
      </c>
      <c r="Z304" s="11" t="n">
        <f aca="false">+Z176/$Z$169</f>
        <v>0</v>
      </c>
      <c r="AA304" s="11" t="n">
        <f aca="false">+AA176/$AA$169</f>
        <v>0</v>
      </c>
      <c r="AB304" s="11" t="n">
        <f aca="false">+AB176/$AB$169</f>
        <v>0</v>
      </c>
      <c r="AC304" s="11" t="n">
        <f aca="false">+AC176/$AC$169</f>
        <v>0.000657734079929092</v>
      </c>
      <c r="AD304" s="11" t="n">
        <f aca="false">+AD176/$AD$169</f>
        <v>0.262141829980589</v>
      </c>
      <c r="AE304" s="11" t="n">
        <f aca="false">+AE176/$AE$169</f>
        <v>0.0169779126880094</v>
      </c>
      <c r="AF304" s="11" t="n">
        <f aca="false">+AF176/$AF$169</f>
        <v>8.53291244503757E-006</v>
      </c>
      <c r="AG304" s="11" t="n">
        <f aca="false">+AG176/$AG$169</f>
        <v>0</v>
      </c>
      <c r="AH304" s="11" t="n">
        <f aca="false">+AH176/$AH$169</f>
        <v>0.0307183289594474</v>
      </c>
      <c r="AI304" s="11" t="n">
        <f aca="false">+AI176/$AI$169</f>
        <v>0</v>
      </c>
      <c r="AJ304" s="11" t="n">
        <f aca="false">+AJ176/$AJ$169</f>
        <v>0.0382383606700093</v>
      </c>
      <c r="AK304" s="11" t="n">
        <f aca="false">+AK176/$AK$169</f>
        <v>0</v>
      </c>
      <c r="AL304" s="11" t="n">
        <f aca="false">+AL176/$AL$169</f>
        <v>0</v>
      </c>
      <c r="AM304" s="11" t="n">
        <f aca="false">+AM176/$AM$169</f>
        <v>0.00889376904154253</v>
      </c>
      <c r="AN304" s="11" t="n">
        <f aca="false">+AN176/$AN$169</f>
        <v>0.0417826301327073</v>
      </c>
      <c r="AO304" s="11" t="n">
        <f aca="false">+AO176/$AO$169</f>
        <v>0</v>
      </c>
      <c r="AP304" s="11" t="n">
        <f aca="false">+AP176/$AP$169</f>
        <v>0</v>
      </c>
      <c r="AQ304" s="11" t="n">
        <f aca="false">+AQ176/$AQ$169</f>
        <v>0</v>
      </c>
      <c r="AR304" s="11" t="n">
        <f aca="false">+AR176/$AR$169</f>
        <v>0.176959560643131</v>
      </c>
      <c r="AS304" s="11" t="n">
        <f aca="false">+AS176/$AS$169</f>
        <v>0.0273286597097778</v>
      </c>
      <c r="AU304" s="1" t="str">
        <f aca="false">+N$5</f>
        <v>CONTINENTAL</v>
      </c>
      <c r="AV304" s="10" t="n">
        <f aca="false">N$184/(N$13+N$19+N$21+N$33+N$58+N$63+N$84)</f>
        <v>0.0228918765736418</v>
      </c>
      <c r="AX304" s="10" t="n">
        <f aca="false">N$184/N$173</f>
        <v>0.147879184184503</v>
      </c>
      <c r="AZ304" s="10" t="n">
        <f aca="false">(+N$207-N$208)/N$173</f>
        <v>0</v>
      </c>
      <c r="BB304" s="10" t="n">
        <f aca="false">(N$184+N$186)/N$189</f>
        <v>0.608118285309831</v>
      </c>
      <c r="BD304" s="10" t="n">
        <f aca="false">N$200/N$195</f>
        <v>-4.03965354173369</v>
      </c>
      <c r="BF304" s="10" t="n">
        <f aca="false">N$190/(N$180+N$181+N$182+N$190+N$191+N$195+N$203)</f>
        <v>0.105011522546024</v>
      </c>
      <c r="BG304" s="10" t="n">
        <f aca="false">N$189/(N$8+N$211)</f>
        <v>0.0297362171871238</v>
      </c>
      <c r="BI304" s="10" t="n">
        <f aca="false">+N$189/(N$96+N$103+N$106+N$107+N$110+N$122+N$131)</f>
        <v>0.0593509171074914</v>
      </c>
      <c r="BK304" s="10" t="n">
        <f aca="false">N$190/(N$8+N$211)</f>
        <v>0.0123453685390341</v>
      </c>
      <c r="BM304" s="10" t="n">
        <f aca="false">(N$174+N$176-N$180)/N$8</f>
        <v>-0.000764944583123125</v>
      </c>
    </row>
    <row r="305" customFormat="false" ht="14.65" hidden="false" customHeight="false" outlineLevel="0" collapsed="false">
      <c r="A305" s="1" t="s">
        <v>339</v>
      </c>
      <c r="B305" s="1" t="s">
        <v>340</v>
      </c>
      <c r="C305" s="11" t="n">
        <f aca="false">+C177/$C$169</f>
        <v>0.0555564802472103</v>
      </c>
      <c r="D305" s="11" t="n">
        <f aca="false">+D177/$D$169</f>
        <v>0.0657127857258119</v>
      </c>
      <c r="E305" s="11" t="n">
        <f aca="false">+E85/$E$8</f>
        <v>0.0405527790789307</v>
      </c>
      <c r="F305" s="11" t="n">
        <f aca="false">+F177/$F$169</f>
        <v>0.118445790889566</v>
      </c>
      <c r="G305" s="11" t="n">
        <f aca="false">+G177/$G$169</f>
        <v>0.0236142665010732</v>
      </c>
      <c r="H305" s="11" t="n">
        <f aca="false">+H177/$H$169</f>
        <v>0.015839809616961</v>
      </c>
      <c r="I305" s="11" t="n">
        <f aca="false">+I177/$I$169</f>
        <v>0</v>
      </c>
      <c r="J305" s="11" t="n">
        <f aca="false">+J177/$J$169</f>
        <v>0.301233270139008</v>
      </c>
      <c r="K305" s="11" t="n">
        <f aca="false">+K177/$K$169</f>
        <v>0.289658665042123</v>
      </c>
      <c r="L305" s="11" t="n">
        <f aca="false">+L177/$L$169</f>
        <v>0.240511289488299</v>
      </c>
      <c r="M305" s="11" t="n">
        <f aca="false">+M177/$M$169</f>
        <v>0.145194051114766</v>
      </c>
      <c r="N305" s="11" t="n">
        <f aca="false">+N177/$N$169</f>
        <v>0.109504987898242</v>
      </c>
      <c r="O305" s="11" t="n">
        <f aca="false">+O177/$O$169</f>
        <v>0.0189318933561228</v>
      </c>
      <c r="P305" s="11" t="n">
        <f aca="false">+P177/$P$169</f>
        <v>0.0628345973886108</v>
      </c>
      <c r="Q305" s="11" t="n">
        <f aca="false">+Q85/$Q$8</f>
        <v>0.0229660672870899</v>
      </c>
      <c r="R305" s="11" t="n">
        <f aca="false">+R177/$R$169</f>
        <v>0.0203379512236513</v>
      </c>
      <c r="S305" s="11" t="n">
        <f aca="false">+S177/$S$169</f>
        <v>0.0138908545152027</v>
      </c>
      <c r="T305" s="11" t="n">
        <f aca="false">+T177/$T$169</f>
        <v>0.0315902671205847</v>
      </c>
      <c r="U305" s="11" t="n">
        <f aca="false">+U177/$U$169</f>
        <v>0.017434259760497</v>
      </c>
      <c r="V305" s="11" t="n">
        <f aca="false">+V177/$V$169</f>
        <v>0.121916539091936</v>
      </c>
      <c r="W305" s="11" t="n">
        <f aca="false">+W177/$W$169</f>
        <v>0</v>
      </c>
      <c r="X305" s="11" t="n">
        <f aca="false">+X177/$X$169</f>
        <v>0.0259549675421089</v>
      </c>
      <c r="Y305" s="11" t="n">
        <f aca="false">+Y177/$Y$169</f>
        <v>0.0137708570462485</v>
      </c>
      <c r="Z305" s="11" t="n">
        <f aca="false">+Z177/$Z$169</f>
        <v>0.0264179003685361</v>
      </c>
      <c r="AA305" s="11" t="n">
        <f aca="false">+AA177/$AA$169</f>
        <v>0.024120927100988</v>
      </c>
      <c r="AB305" s="11" t="n">
        <f aca="false">+AB177/$AB$169</f>
        <v>0</v>
      </c>
      <c r="AC305" s="11" t="n">
        <f aca="false">+AC177/$AC$169</f>
        <v>0.105993058019256</v>
      </c>
      <c r="AD305" s="11" t="n">
        <f aca="false">+AD177/$AD$169</f>
        <v>0.0829757432071306</v>
      </c>
      <c r="AE305" s="11" t="n">
        <f aca="false">+AE177/$AE$169</f>
        <v>0.0854133758129864</v>
      </c>
      <c r="AF305" s="11" t="n">
        <f aca="false">+AF177/$AF$169</f>
        <v>0.0764440941687717</v>
      </c>
      <c r="AG305" s="11" t="n">
        <f aca="false">+AG177/$AG$169</f>
        <v>0.027752611184001</v>
      </c>
      <c r="AH305" s="11" t="n">
        <f aca="false">+AH177/$AH$169</f>
        <v>0.0424534137199458</v>
      </c>
      <c r="AI305" s="11" t="n">
        <f aca="false">+AI177/$AI$169</f>
        <v>0.0383140067527245</v>
      </c>
      <c r="AJ305" s="11" t="n">
        <f aca="false">+AJ177/$AJ$169</f>
        <v>0.22866014013919</v>
      </c>
      <c r="AK305" s="11" t="n">
        <f aca="false">+AK177/$AK$169</f>
        <v>0.0583933706609386</v>
      </c>
      <c r="AL305" s="11" t="n">
        <f aca="false">+AL177/$AL$169</f>
        <v>9.67638400098269E-006</v>
      </c>
      <c r="AM305" s="11" t="n">
        <f aca="false">+AM177/$AM$169</f>
        <v>0.0163481723291169</v>
      </c>
      <c r="AN305" s="11" t="n">
        <f aca="false">+AN177/$AN$169</f>
        <v>0.0865985164462588</v>
      </c>
      <c r="AO305" s="11" t="n">
        <f aca="false">+AO177/$AO$169</f>
        <v>0</v>
      </c>
      <c r="AP305" s="11" t="n">
        <f aca="false">+AP177/$AP$169</f>
        <v>0.125806077160419</v>
      </c>
      <c r="AQ305" s="11" t="n">
        <f aca="false">+AQ177/$AQ$169</f>
        <v>0.0114352849271913</v>
      </c>
      <c r="AR305" s="11" t="n">
        <f aca="false">+AR177/$AR$169</f>
        <v>0.070041903794943</v>
      </c>
      <c r="AS305" s="11" t="n">
        <f aca="false">+AS177/$AS$169</f>
        <v>0.0528517188501596</v>
      </c>
      <c r="AU305" s="1" t="str">
        <f aca="false">+O$5</f>
        <v>CREDITO</v>
      </c>
      <c r="AV305" s="10" t="n">
        <f aca="false">O$184/(O$13+O$19+O$21+O$33+O$58+O$63+O$84)</f>
        <v>0.0635427013392159</v>
      </c>
      <c r="AX305" s="10" t="n">
        <f aca="false">O$184/O$173</f>
        <v>0.407819188698274</v>
      </c>
      <c r="AZ305" s="10" t="n">
        <f aca="false">(+O$207-O$208)/O$173</f>
        <v>0</v>
      </c>
      <c r="BB305" s="10" t="n">
        <f aca="false">(O$184+O$186)/O$189</f>
        <v>1.48813315411446</v>
      </c>
      <c r="BD305" s="10" t="n">
        <f aca="false">O$200/O$195</f>
        <v>0.430073860973119</v>
      </c>
      <c r="BF305" s="10" t="n">
        <f aca="false">O$190/(O$180+O$181+O$182+O$190+O$191+O$195+O$203)</f>
        <v>0.155523671554303</v>
      </c>
      <c r="BG305" s="10" t="n">
        <f aca="false">O$189/(O$8+O$211)</f>
        <v>0.0265569917335023</v>
      </c>
      <c r="BI305" s="10" t="n">
        <f aca="false">+O$189/(O$96+O$103+O$106+O$107+O$110+O$122+O$131)</f>
        <v>0.0386348174659795</v>
      </c>
      <c r="BK305" s="10" t="n">
        <f aca="false">O$190/(O$8+O$211)</f>
        <v>0.0158038651887032</v>
      </c>
      <c r="BM305" s="10" t="n">
        <f aca="false">(O$174+O$176-O$180)/O$8</f>
        <v>0.0377612189648166</v>
      </c>
    </row>
    <row r="306" customFormat="false" ht="14.65" hidden="false" customHeight="false" outlineLevel="0" collapsed="false"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U306" s="1" t="str">
        <f aca="false">+P$5</f>
        <v>DE COLOMBIA</v>
      </c>
      <c r="AV306" s="10" t="n">
        <f aca="false">P$184/(P$13+P$19+P$21+P$33+P$58+P$63+P$84)</f>
        <v>0.026786297507972</v>
      </c>
      <c r="AX306" s="10" t="n">
        <f aca="false">P$184/P$173</f>
        <v>0.300627700079647</v>
      </c>
      <c r="AZ306" s="10" t="n">
        <f aca="false">(+P$207-P$208)/P$173</f>
        <v>0</v>
      </c>
      <c r="BB306" s="10" t="n">
        <f aca="false">(P$184+P$186)/P$189</f>
        <v>1.78825978648388</v>
      </c>
      <c r="BD306" s="10" t="n">
        <f aca="false">P$200/P$195</f>
        <v>-0.178897298618238</v>
      </c>
      <c r="BF306" s="10" t="n">
        <f aca="false">P$190/(P$180+P$181+P$182+P$190+P$191+P$195+P$203)</f>
        <v>0.0867154313067858</v>
      </c>
      <c r="BG306" s="10" t="n">
        <f aca="false">P$189/(P$8+P$211)</f>
        <v>0.0156890305313324</v>
      </c>
      <c r="BI306" s="10" t="n">
        <f aca="false">+P$189/(P$96+P$103+P$106+P$107+P$110+P$122+P$131)</f>
        <v>0.0208419852980862</v>
      </c>
      <c r="BK306" s="10" t="n">
        <f aca="false">P$190/(P$8+P$211)</f>
        <v>0.00673523733567167</v>
      </c>
      <c r="BM306" s="10" t="n">
        <f aca="false">(P$174+P$176-P$180)/P$8</f>
        <v>0.0165710728974559</v>
      </c>
    </row>
    <row r="307" customFormat="false" ht="14.65" hidden="false" customHeight="false" outlineLevel="0" collapsed="false">
      <c r="A307" s="1" t="s">
        <v>347</v>
      </c>
      <c r="B307" s="1" t="s">
        <v>348</v>
      </c>
      <c r="C307" s="11" t="n">
        <f aca="false">+C180/$C$169</f>
        <v>0.362209452254998</v>
      </c>
      <c r="D307" s="11" t="n">
        <f aca="false">+D180/$D$169</f>
        <v>0.587596797956944</v>
      </c>
      <c r="E307" s="11" t="n">
        <f aca="false">+E87/$E$8</f>
        <v>0.00240015486764805</v>
      </c>
      <c r="F307" s="11" t="n">
        <f aca="false">+F180/$F$169</f>
        <v>0.604271117450519</v>
      </c>
      <c r="G307" s="11" t="n">
        <f aca="false">+G180/$G$169</f>
        <v>0.780735186374018</v>
      </c>
      <c r="H307" s="11" t="n">
        <f aca="false">+H180/$H$169</f>
        <v>0.329140381650507</v>
      </c>
      <c r="I307" s="11" t="n">
        <f aca="false">+I180/$I$169</f>
        <v>0.513870359268641</v>
      </c>
      <c r="J307" s="11" t="n">
        <f aca="false">+J180/$J$169</f>
        <v>0.12148060880405</v>
      </c>
      <c r="K307" s="11" t="n">
        <f aca="false">+K180/$K$169</f>
        <v>0.276851345485941</v>
      </c>
      <c r="L307" s="11" t="n">
        <f aca="false">+L180/$L$169</f>
        <v>0.407967658054341</v>
      </c>
      <c r="M307" s="11" t="n">
        <f aca="false">+M180/$M$169</f>
        <v>0.297729109865256</v>
      </c>
      <c r="N307" s="11" t="n">
        <f aca="false">+N180/$N$169</f>
        <v>0.776245835075987</v>
      </c>
      <c r="O307" s="11" t="n">
        <f aca="false">+O180/$O$169</f>
        <v>0.510134929464584</v>
      </c>
      <c r="P307" s="11" t="n">
        <f aca="false">+P180/$P$169</f>
        <v>0.469531529296868</v>
      </c>
      <c r="Q307" s="11" t="n">
        <f aca="false">+Q87/$Q$8</f>
        <v>0.0124042101970229</v>
      </c>
      <c r="R307" s="11" t="n">
        <f aca="false">+R180/$R$169</f>
        <v>0.717988233798549</v>
      </c>
      <c r="S307" s="11" t="n">
        <f aca="false">+S180/$S$169</f>
        <v>0.737900074184468</v>
      </c>
      <c r="T307" s="11" t="n">
        <f aca="false">+T180/$T$169</f>
        <v>0.726324470388317</v>
      </c>
      <c r="U307" s="11" t="n">
        <f aca="false">+U180/$U$169</f>
        <v>0.692199016082037</v>
      </c>
      <c r="V307" s="11" t="n">
        <f aca="false">+V180/$V$169</f>
        <v>0.603892721137189</v>
      </c>
      <c r="W307" s="11" t="n">
        <f aca="false">+W180/$W$169</f>
        <v>0.230186079224875</v>
      </c>
      <c r="X307" s="11" t="n">
        <f aca="false">+X180/$X$169</f>
        <v>0.453058286953247</v>
      </c>
      <c r="Y307" s="11" t="n">
        <f aca="false">+Y180/$Y$169</f>
        <v>0.695595466745005</v>
      </c>
      <c r="Z307" s="11" t="n">
        <f aca="false">+Z180/$Z$169</f>
        <v>0.781326593404592</v>
      </c>
      <c r="AA307" s="11" t="n">
        <f aca="false">+AA180/$AA$169</f>
        <v>0.372832446644141</v>
      </c>
      <c r="AB307" s="11" t="n">
        <f aca="false">+AB180/$AB$169</f>
        <v>0.558716084715948</v>
      </c>
      <c r="AC307" s="11" t="n">
        <f aca="false">+AC180/$AC$169</f>
        <v>0.521903223967582</v>
      </c>
      <c r="AD307" s="11" t="n">
        <f aca="false">+AD180/$AD$169</f>
        <v>1.25167075045112</v>
      </c>
      <c r="AE307" s="11" t="n">
        <f aca="false">+AE180/$AE$169</f>
        <v>0.638581669388705</v>
      </c>
      <c r="AF307" s="11" t="n">
        <f aca="false">+AF180/$AF$169</f>
        <v>0.554223635229615</v>
      </c>
      <c r="AG307" s="11" t="n">
        <f aca="false">+AG180/$AG$169</f>
        <v>0.687717046866054</v>
      </c>
      <c r="AH307" s="11" t="n">
        <f aca="false">+AH180/$AH$169</f>
        <v>0.540060925424801</v>
      </c>
      <c r="AI307" s="11" t="n">
        <f aca="false">+AI180/$AI$169</f>
        <v>0.723702018047439</v>
      </c>
      <c r="AJ307" s="11" t="n">
        <f aca="false">+AJ180/$AJ$169</f>
        <v>0.472821265646656</v>
      </c>
      <c r="AK307" s="11" t="n">
        <f aca="false">+AK180/$AK$169</f>
        <v>0.464856130852361</v>
      </c>
      <c r="AL307" s="11" t="n">
        <f aca="false">+AL180/$AL$169</f>
        <v>0.837084651742361</v>
      </c>
      <c r="AM307" s="11" t="n">
        <f aca="false">+AM180/$AM$169</f>
        <v>0.588697300916178</v>
      </c>
      <c r="AN307" s="11" t="n">
        <f aca="false">+AN180/$AN$169</f>
        <v>0.722664282244828</v>
      </c>
      <c r="AO307" s="11" t="n">
        <f aca="false">+AO180/$AO$169</f>
        <v>0.223158948008609</v>
      </c>
      <c r="AP307" s="11" t="n">
        <f aca="false">+AP180/$AP$169</f>
        <v>0.327442952279544</v>
      </c>
      <c r="AQ307" s="11" t="n">
        <f aca="false">+AQ180/$AQ$169</f>
        <v>0.716551910283997</v>
      </c>
      <c r="AR307" s="11" t="n">
        <f aca="false">+AR180/$AR$169</f>
        <v>0.543496419060851</v>
      </c>
      <c r="AS307" s="11" t="n">
        <f aca="false">+AS180/$AS$169</f>
        <v>0.664110405513657</v>
      </c>
      <c r="AU307" s="1" t="str">
        <f aca="false">+Q$5</f>
        <v>DEL OCCIDENTE</v>
      </c>
      <c r="AV307" s="10" t="n">
        <f aca="false">Q$184/(Q$13+Q$19+Q$21+Q$33+Q$58+Q$63+Q$84)</f>
        <v>0.0331739599291834</v>
      </c>
      <c r="AX307" s="10" t="n">
        <f aca="false">Q$184/Q$173</f>
        <v>0.234381524082111</v>
      </c>
      <c r="AZ307" s="10" t="n">
        <f aca="false">(+Q$207-Q$208)/Q$173</f>
        <v>0</v>
      </c>
      <c r="BB307" s="10" t="n">
        <f aca="false">(Q$184+Q$186)/Q$189</f>
        <v>1.14544343301045</v>
      </c>
      <c r="BD307" s="10" t="n">
        <f aca="false">Q$200/Q$195</f>
        <v>-0.648968567530495</v>
      </c>
      <c r="BF307" s="10" t="n">
        <f aca="false">Q$190/(Q$180+Q$181+Q$182+Q$190+Q$191+Q$195+Q$203)</f>
        <v>0.06862796203442</v>
      </c>
      <c r="BG307" s="10" t="n">
        <f aca="false">Q$189/(Q$8+Q$211)</f>
        <v>0.0196701818364072</v>
      </c>
      <c r="BI307" s="10" t="n">
        <f aca="false">+Q$189/(Q$96+Q$103+Q$106+Q$107+Q$110+Q$122+Q$131)</f>
        <v>0.0350402432947306</v>
      </c>
      <c r="BK307" s="10" t="n">
        <f aca="false">Q$190/(Q$8+Q$211)</f>
        <v>0.00755848135190841</v>
      </c>
      <c r="BM307" s="10" t="n">
        <f aca="false">(Q$174+Q$176-Q$180)/Q$8</f>
        <v>0.0198060476665596</v>
      </c>
    </row>
    <row r="308" customFormat="false" ht="14.65" hidden="false" customHeight="false" outlineLevel="0" collapsed="false">
      <c r="A308" s="1" t="s">
        <v>351</v>
      </c>
      <c r="B308" s="1" t="s">
        <v>352</v>
      </c>
      <c r="C308" s="11" t="n">
        <f aca="false">+C181/$C$169</f>
        <v>0.000104590720264503</v>
      </c>
      <c r="D308" s="11" t="n">
        <f aca="false">+D181/$D$169</f>
        <v>0.0319000308594335</v>
      </c>
      <c r="E308" s="11" t="n">
        <f aca="false">+E88/$E$8</f>
        <v>0</v>
      </c>
      <c r="F308" s="11" t="n">
        <f aca="false">+F181/$F$169</f>
        <v>0.00894443910868657</v>
      </c>
      <c r="G308" s="11" t="n">
        <f aca="false">+G181/$G$169</f>
        <v>0.00196914921586927</v>
      </c>
      <c r="H308" s="11" t="n">
        <f aca="false">+H181/$H$169</f>
        <v>0.00730521559563585</v>
      </c>
      <c r="I308" s="11" t="n">
        <f aca="false">+I181/$I$169</f>
        <v>0.00282954520515033</v>
      </c>
      <c r="J308" s="11" t="n">
        <f aca="false">+J181/$J$169</f>
        <v>0.000156543458887341</v>
      </c>
      <c r="K308" s="11" t="n">
        <f aca="false">+K181/$K$169</f>
        <v>0.00524929762919046</v>
      </c>
      <c r="L308" s="11" t="n">
        <f aca="false">+L181/$L$169</f>
        <v>0.00322469875026373</v>
      </c>
      <c r="M308" s="11" t="n">
        <f aca="false">+M181/$M$169</f>
        <v>0.0135349968464843</v>
      </c>
      <c r="N308" s="11" t="n">
        <f aca="false">+N181/$N$169</f>
        <v>0.00378891952141246</v>
      </c>
      <c r="O308" s="11" t="n">
        <f aca="false">+O181/$O$169</f>
        <v>0.00708245832528714</v>
      </c>
      <c r="P308" s="11" t="n">
        <f aca="false">+P181/$P$169</f>
        <v>0.00130978458762732</v>
      </c>
      <c r="Q308" s="11" t="n">
        <f aca="false">+Q88/$Q$8</f>
        <v>0</v>
      </c>
      <c r="R308" s="11" t="n">
        <f aca="false">+R181/$R$169</f>
        <v>0.00205996281363935</v>
      </c>
      <c r="S308" s="11" t="n">
        <f aca="false">+S181/$S$169</f>
        <v>0.00423045639156239</v>
      </c>
      <c r="T308" s="11" t="n">
        <f aca="false">+T181/$T$169</f>
        <v>0.00125805948198694</v>
      </c>
      <c r="U308" s="11" t="n">
        <f aca="false">+U181/$U$169</f>
        <v>0.0167482168759975</v>
      </c>
      <c r="V308" s="11" t="n">
        <f aca="false">+V181/$V$169</f>
        <v>0.00271379015688511</v>
      </c>
      <c r="W308" s="11" t="n">
        <f aca="false">+W181/$W$169</f>
        <v>0.00175439643962127</v>
      </c>
      <c r="X308" s="11" t="n">
        <f aca="false">+X181/$X$169</f>
        <v>0.00102989408610805</v>
      </c>
      <c r="Y308" s="11" t="n">
        <f aca="false">+Y181/$Y$169</f>
        <v>0.00336237643192785</v>
      </c>
      <c r="Z308" s="11" t="n">
        <f aca="false">+Z181/$Z$169</f>
        <v>0.00214034722975726</v>
      </c>
      <c r="AA308" s="11" t="n">
        <f aca="false">+AA181/$AA$169</f>
        <v>0.00375525051605384</v>
      </c>
      <c r="AB308" s="11" t="n">
        <f aca="false">+AB181/$AB$169</f>
        <v>1.34127684822032E-005</v>
      </c>
      <c r="AC308" s="11" t="n">
        <f aca="false">+AC181/$AC$169</f>
        <v>0.000820759453763931</v>
      </c>
      <c r="AD308" s="11" t="n">
        <f aca="false">+AD181/$AD$169</f>
        <v>0.00240682170645595</v>
      </c>
      <c r="AE308" s="11" t="n">
        <f aca="false">+AE181/$AE$169</f>
        <v>0.00498303679180729</v>
      </c>
      <c r="AF308" s="11" t="n">
        <f aca="false">+AF181/$AF$169</f>
        <v>0.00283278538195011</v>
      </c>
      <c r="AG308" s="11" t="n">
        <f aca="false">+AG181/$AG$169</f>
        <v>0.00483574045969558</v>
      </c>
      <c r="AH308" s="11" t="n">
        <f aca="false">+AH181/$AH$169</f>
        <v>0.010236722913018</v>
      </c>
      <c r="AI308" s="11" t="n">
        <f aca="false">+AI181/$AI$169</f>
        <v>0.00356883466527029</v>
      </c>
      <c r="AJ308" s="11" t="n">
        <f aca="false">+AJ181/$AJ$169</f>
        <v>0.00380797340318311</v>
      </c>
      <c r="AK308" s="11" t="n">
        <f aca="false">+AK181/$AK$169</f>
        <v>0.00516670234590621</v>
      </c>
      <c r="AL308" s="11" t="n">
        <f aca="false">+AL181/$AL$169</f>
        <v>0.00132018207508643</v>
      </c>
      <c r="AM308" s="11" t="n">
        <f aca="false">+AM181/$AM$169</f>
        <v>0.0243437430913616</v>
      </c>
      <c r="AN308" s="11" t="n">
        <f aca="false">+AN181/$AN$169</f>
        <v>0.00789673703825587</v>
      </c>
      <c r="AO308" s="11" t="n">
        <f aca="false">+AO181/$AO$169</f>
        <v>0.0207999384241121</v>
      </c>
      <c r="AP308" s="11" t="n">
        <f aca="false">+AP181/$AP$169</f>
        <v>0</v>
      </c>
      <c r="AQ308" s="11" t="n">
        <f aca="false">+AQ181/$AQ$169</f>
        <v>0.00420636883372379</v>
      </c>
      <c r="AR308" s="11" t="n">
        <f aca="false">+AR181/$AR$169</f>
        <v>0.00200040205250348</v>
      </c>
      <c r="AS308" s="11" t="n">
        <f aca="false">+AS181/$AS$169</f>
        <v>0.00431431866114498</v>
      </c>
      <c r="AU308" s="1" t="str">
        <f aca="false">+R$5</f>
        <v>FILANBANCO</v>
      </c>
      <c r="AV308" s="10" t="n">
        <f aca="false">R$184/(R$13+R$19+R$21+R$33+R$58+R$63+R$84)</f>
        <v>0.0285162237694559</v>
      </c>
      <c r="AX308" s="10" t="n">
        <f aca="false">R$184/R$173</f>
        <v>0.197289390408056</v>
      </c>
      <c r="AZ308" s="10" t="n">
        <f aca="false">(+R$207-R$208)/R$173</f>
        <v>0</v>
      </c>
      <c r="BB308" s="10" t="n">
        <f aca="false">(R$184+R$186)/R$189</f>
        <v>1.55821956474012</v>
      </c>
      <c r="BD308" s="10" t="n">
        <f aca="false">R$200/R$195</f>
        <v>0.997479127649124</v>
      </c>
      <c r="BF308" s="10" t="n">
        <f aca="false">R$190/(R$180+R$181+R$182+R$190+R$191+R$195+R$203)</f>
        <v>0.0747318369019851</v>
      </c>
      <c r="BG308" s="10" t="n">
        <f aca="false">R$189/(R$8+R$211)</f>
        <v>0.0126318780020129</v>
      </c>
      <c r="BI308" s="10" t="n">
        <f aca="false">+R$189/(R$96+R$103+R$106+R$107+R$110+R$122+R$131)</f>
        <v>0.0276635084629202</v>
      </c>
      <c r="BK308" s="10" t="n">
        <f aca="false">R$190/(R$8+R$211)</f>
        <v>0.00560400067879566</v>
      </c>
      <c r="BM308" s="10" t="n">
        <f aca="false">(R$174+R$176-R$180)/R$8</f>
        <v>0.0109564221995522</v>
      </c>
    </row>
    <row r="309" customFormat="false" ht="14.65" hidden="false" customHeight="false" outlineLevel="0" collapsed="false">
      <c r="A309" s="1" t="s">
        <v>356</v>
      </c>
      <c r="B309" s="1" t="s">
        <v>357</v>
      </c>
      <c r="C309" s="11" t="n">
        <f aca="false">+C182/$C$169</f>
        <v>0.0143808487636286</v>
      </c>
      <c r="D309" s="11" t="n">
        <f aca="false">+D182/$D$169</f>
        <v>0.0604934634905793</v>
      </c>
      <c r="E309" s="11" t="n">
        <f aca="false">+E89/$E$8</f>
        <v>0</v>
      </c>
      <c r="F309" s="11" t="n">
        <f aca="false">+F182/$F$169</f>
        <v>0.0964285099351764</v>
      </c>
      <c r="G309" s="11" t="n">
        <f aca="false">+G182/$G$169</f>
        <v>0.00843416449906351</v>
      </c>
      <c r="H309" s="11" t="n">
        <f aca="false">+H182/$H$169</f>
        <v>0.00488009993418978</v>
      </c>
      <c r="I309" s="11" t="n">
        <f aca="false">+I182/$I$169</f>
        <v>0.00167770069455755</v>
      </c>
      <c r="J309" s="11" t="n">
        <f aca="false">+J182/$J$169</f>
        <v>0.0429746411135432</v>
      </c>
      <c r="K309" s="11" t="n">
        <f aca="false">+K182/$K$169</f>
        <v>0.324684321059806</v>
      </c>
      <c r="L309" s="11" t="n">
        <f aca="false">+L182/$L$169</f>
        <v>0.239345711552563</v>
      </c>
      <c r="M309" s="11" t="n">
        <f aca="false">+M182/$M$169</f>
        <v>0.0185705288486124</v>
      </c>
      <c r="N309" s="11" t="n">
        <f aca="false">+N182/$N$169</f>
        <v>0.0132967684236108</v>
      </c>
      <c r="O309" s="11" t="n">
        <f aca="false">+O182/$O$169</f>
        <v>0.00101811708134203</v>
      </c>
      <c r="P309" s="11" t="n">
        <f aca="false">+P182/$P$169</f>
        <v>0.0427453830093286</v>
      </c>
      <c r="Q309" s="11" t="n">
        <f aca="false">+Q89/$Q$8</f>
        <v>0</v>
      </c>
      <c r="R309" s="11" t="n">
        <f aca="false">+R182/$R$169</f>
        <v>0.0108660680021857</v>
      </c>
      <c r="S309" s="11" t="n">
        <f aca="false">+S182/$S$169</f>
        <v>0</v>
      </c>
      <c r="T309" s="11" t="n">
        <f aca="false">+T182/$T$169</f>
        <v>0.024948746066412</v>
      </c>
      <c r="U309" s="11" t="n">
        <f aca="false">+U182/$U$169</f>
        <v>0.00145951095052854</v>
      </c>
      <c r="V309" s="11" t="n">
        <f aca="false">+V182/$V$169</f>
        <v>0.129487136332506</v>
      </c>
      <c r="W309" s="11" t="n">
        <f aca="false">+W182/$W$169</f>
        <v>0</v>
      </c>
      <c r="X309" s="11" t="n">
        <f aca="false">+X182/$X$169</f>
        <v>0</v>
      </c>
      <c r="Y309" s="11" t="n">
        <f aca="false">+Y182/$Y$169</f>
        <v>0.00887024943855804</v>
      </c>
      <c r="Z309" s="11" t="n">
        <f aca="false">+Z182/$Z$169</f>
        <v>0.0876165949752526</v>
      </c>
      <c r="AA309" s="11" t="n">
        <f aca="false">+AA182/$AA$169</f>
        <v>0.00112117649368411</v>
      </c>
      <c r="AB309" s="11" t="n">
        <f aca="false">+AB182/$AB$169</f>
        <v>0</v>
      </c>
      <c r="AC309" s="11" t="n">
        <f aca="false">+AC182/$AC$169</f>
        <v>0.0774705684472279</v>
      </c>
      <c r="AD309" s="11" t="n">
        <f aca="false">+AD182/$AD$169</f>
        <v>0.224226309754528</v>
      </c>
      <c r="AE309" s="11" t="n">
        <f aca="false">+AE182/$AE$169</f>
        <v>0.0340975612432562</v>
      </c>
      <c r="AF309" s="11" t="n">
        <f aca="false">+AF182/$AF$169</f>
        <v>0.0574419187951141</v>
      </c>
      <c r="AG309" s="11" t="n">
        <f aca="false">+AG182/$AG$169</f>
        <v>0.0227159617110807</v>
      </c>
      <c r="AH309" s="11" t="n">
        <f aca="false">+AH182/$AH$169</f>
        <v>0.0158758651015833</v>
      </c>
      <c r="AI309" s="11" t="n">
        <f aca="false">+AI182/$AI$169</f>
        <v>0.0219804755033552</v>
      </c>
      <c r="AJ309" s="11" t="n">
        <f aca="false">+AJ182/$AJ$169</f>
        <v>0.158990091392931</v>
      </c>
      <c r="AK309" s="11" t="n">
        <f aca="false">+AK182/$AK$169</f>
        <v>0.00244233863704093</v>
      </c>
      <c r="AL309" s="11" t="n">
        <f aca="false">+AL182/$AL$169</f>
        <v>5.53170374817982E-007</v>
      </c>
      <c r="AM309" s="11" t="n">
        <f aca="false">+AM182/$AM$169</f>
        <v>0.00610509827301004</v>
      </c>
      <c r="AN309" s="11" t="n">
        <f aca="false">+AN182/$AN$169</f>
        <v>0.000834387338472711</v>
      </c>
      <c r="AO309" s="11" t="n">
        <f aca="false">+AO182/$AO$169</f>
        <v>0</v>
      </c>
      <c r="AP309" s="11" t="n">
        <f aca="false">+AP182/$AP$169</f>
        <v>0.0495155440080368</v>
      </c>
      <c r="AQ309" s="11" t="n">
        <f aca="false">+AQ182/$AQ$169</f>
        <v>0</v>
      </c>
      <c r="AR309" s="11" t="n">
        <f aca="false">+AR182/$AR$169</f>
        <v>0.0446755398127402</v>
      </c>
      <c r="AS309" s="11" t="n">
        <f aca="false">+AS182/$AS$169</f>
        <v>0.0334695263451179</v>
      </c>
      <c r="AU309" s="1" t="str">
        <f aca="false">+S$5</f>
        <v>FINAGRO </v>
      </c>
      <c r="AV309" s="10" t="n">
        <f aca="false">S$184/(S$13+S$19+S$21+S$33+S$58+S$63+S$84)</f>
        <v>0.0306311254809521</v>
      </c>
      <c r="AX309" s="10" t="n">
        <f aca="false">S$184/S$173</f>
        <v>0.253992566725263</v>
      </c>
      <c r="AZ309" s="10" t="n">
        <f aca="false">(+S$207-S$208)/S$173</f>
        <v>0</v>
      </c>
      <c r="BB309" s="10" t="n">
        <f aca="false">(S$184+S$186)/S$189</f>
        <v>2.09840656187336</v>
      </c>
      <c r="BD309" s="10" t="n">
        <f aca="false">S$200/S$195</f>
        <v>1.29940328918644</v>
      </c>
      <c r="BF309" s="10" t="n">
        <f aca="false">S$190/(S$180+S$181+S$182+S$190+S$191+S$195+S$203)</f>
        <v>0.0701874034886653</v>
      </c>
      <c r="BG309" s="10" t="n">
        <f aca="false">S$189/(S$8+S$211)</f>
        <v>0.00762245026700101</v>
      </c>
      <c r="BI309" s="10" t="n">
        <f aca="false">+S$189/(S$96+S$103+S$106+S$107+S$110+S$122+S$131)</f>
        <v>0.0138072198676221</v>
      </c>
      <c r="BK309" s="10" t="n">
        <f aca="false">S$190/(S$8+S$211)</f>
        <v>0.00408563483939966</v>
      </c>
      <c r="BM309" s="10" t="n">
        <f aca="false">(S$174+S$176-S$180)/S$8</f>
        <v>0.0174557869609002</v>
      </c>
    </row>
    <row r="310" customFormat="false" ht="14.65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U310" s="1" t="str">
        <f aca="false">+T$5</f>
        <v>FINANCORP </v>
      </c>
      <c r="AV310" s="10" t="n">
        <f aca="false">T$184/(T$13+T$19+T$21+T$33+T$58+T$63+T$84)</f>
        <v>0.0254897486701594</v>
      </c>
      <c r="AX310" s="10" t="n">
        <f aca="false">T$184/T$173</f>
        <v>0.198049412932778</v>
      </c>
      <c r="AZ310" s="10" t="n">
        <f aca="false">(+T$207-T$208)/T$173</f>
        <v>0</v>
      </c>
      <c r="BB310" s="10" t="n">
        <f aca="false">(T$184+T$186)/T$189</f>
        <v>1.5903861500266</v>
      </c>
      <c r="BD310" s="10" t="n">
        <f aca="false">T$200/T$195</f>
        <v>1.04588395543015</v>
      </c>
      <c r="BF310" s="10" t="n">
        <f aca="false">T$190/(T$180+T$181+T$182+T$190+T$191+T$195+T$203)</f>
        <v>0.0830615010243131</v>
      </c>
      <c r="BG310" s="10" t="n">
        <f aca="false">T$189/(T$8+T$211)</f>
        <v>0.00970942482171883</v>
      </c>
      <c r="BI310" s="10" t="n">
        <f aca="false">+T$189/(T$96+T$103+T$106+T$107+T$110+T$122+T$131)</f>
        <v>0.017695062152292</v>
      </c>
      <c r="BK310" s="10" t="n">
        <f aca="false">T$190/(T$8+T$211)</f>
        <v>0.00495788027658781</v>
      </c>
      <c r="BM310" s="10" t="n">
        <f aca="false">(T$174+T$176-T$180)/T$8</f>
        <v>0.00915367520375982</v>
      </c>
    </row>
    <row r="311" customFormat="false" ht="14.65" hidden="false" customHeight="false" outlineLevel="0" collapsed="false">
      <c r="A311" s="1" t="s">
        <v>363</v>
      </c>
      <c r="B311" s="1" t="s">
        <v>364</v>
      </c>
      <c r="C311" s="11" t="n">
        <f aca="false">+C187/$C$169</f>
        <v>0.0522724905699479</v>
      </c>
      <c r="D311" s="11" t="n">
        <f aca="false">+D187/$D$169</f>
        <v>0.0477393916753845</v>
      </c>
      <c r="E311" s="11" t="n">
        <f aca="false">+E91/$E$8</f>
        <v>0</v>
      </c>
      <c r="F311" s="11" t="n">
        <f aca="false">+F187/$F$169</f>
        <v>0.0216187665981542</v>
      </c>
      <c r="G311" s="11" t="n">
        <f aca="false">+G187/$G$169</f>
        <v>0.0193232380755205</v>
      </c>
      <c r="H311" s="11" t="n">
        <f aca="false">+H187/$H$169</f>
        <v>0.125045012110687</v>
      </c>
      <c r="I311" s="11" t="n">
        <f aca="false">+I187/$I$169</f>
        <v>0.106577634969754</v>
      </c>
      <c r="J311" s="11" t="n">
        <f aca="false">+J187/$J$169</f>
        <v>0.00773293916690418</v>
      </c>
      <c r="K311" s="11" t="n">
        <f aca="false">+K187/$K$169</f>
        <v>0.0303799335143733</v>
      </c>
      <c r="L311" s="11" t="n">
        <f aca="false">+L187/$L$169</f>
        <v>0.00499018487082514</v>
      </c>
      <c r="M311" s="11" t="n">
        <f aca="false">+M187/$M$169</f>
        <v>0.00946480846990344</v>
      </c>
      <c r="N311" s="11" t="n">
        <f aca="false">+N187/$N$169</f>
        <v>0.042485609452073</v>
      </c>
      <c r="O311" s="11" t="n">
        <f aca="false">+O187/$O$169</f>
        <v>0.036191416253826</v>
      </c>
      <c r="P311" s="11" t="n">
        <f aca="false">+P187/$P$169</f>
        <v>0.117501628123509</v>
      </c>
      <c r="Q311" s="11" t="n">
        <f aca="false">+Q91/$Q$8</f>
        <v>0</v>
      </c>
      <c r="R311" s="11" t="n">
        <f aca="false">+R187/$R$169</f>
        <v>0.0807863254017143</v>
      </c>
      <c r="S311" s="11" t="n">
        <f aca="false">+S187/$S$169</f>
        <v>0.00105888330733432</v>
      </c>
      <c r="T311" s="11" t="n">
        <f aca="false">+T187/$T$169</f>
        <v>0.0612013963845363</v>
      </c>
      <c r="U311" s="11" t="n">
        <f aca="false">+U187/$U$169</f>
        <v>0.0321072126474163</v>
      </c>
      <c r="V311" s="11" t="n">
        <f aca="false">+V187/$V$169</f>
        <v>0.0349139082606935</v>
      </c>
      <c r="W311" s="11" t="n">
        <f aca="false">+W187/$W$169</f>
        <v>0.145224428286717</v>
      </c>
      <c r="X311" s="11" t="n">
        <f aca="false">+X187/$X$169</f>
        <v>0.0646853575333078</v>
      </c>
      <c r="Y311" s="11" t="n">
        <f aca="false">+Y187/$Y$169</f>
        <v>0.0456977280099353</v>
      </c>
      <c r="Z311" s="11" t="n">
        <f aca="false">+Z187/$Z$169</f>
        <v>0.00966783188926162</v>
      </c>
      <c r="AA311" s="11" t="n">
        <f aca="false">+AA187/$AA$169</f>
        <v>0.049031234193314</v>
      </c>
      <c r="AB311" s="11" t="n">
        <f aca="false">+AB187/$AB$169</f>
        <v>0.00364782217779853</v>
      </c>
      <c r="AC311" s="11" t="n">
        <f aca="false">+AC187/$AC$169</f>
        <v>0.0416883564449731</v>
      </c>
      <c r="AD311" s="11" t="n">
        <f aca="false">+AD187/$AD$169</f>
        <v>0.0107137539546962</v>
      </c>
      <c r="AE311" s="11" t="n">
        <f aca="false">+AE187/$AE$169</f>
        <v>0.0725192578462513</v>
      </c>
      <c r="AF311" s="11" t="n">
        <f aca="false">+AF187/$AF$169</f>
        <v>0.115294081582817</v>
      </c>
      <c r="AG311" s="11" t="n">
        <f aca="false">+AG187/$AG$169</f>
        <v>0.0376946038498928</v>
      </c>
      <c r="AH311" s="11" t="n">
        <f aca="false">+AH187/$AH$169</f>
        <v>0.0807888238059204</v>
      </c>
      <c r="AI311" s="11" t="n">
        <f aca="false">+AI187/$AI$169</f>
        <v>0.06052284218022</v>
      </c>
      <c r="AJ311" s="11" t="n">
        <f aca="false">+AJ187/$AJ$169</f>
        <v>0.0743677492671621</v>
      </c>
      <c r="AK311" s="11" t="n">
        <f aca="false">+AK187/$AK$169</f>
        <v>0.0468094048354384</v>
      </c>
      <c r="AL311" s="11" t="n">
        <f aca="false">+AL187/$AL$169</f>
        <v>0.0463773391518689</v>
      </c>
      <c r="AM311" s="11" t="n">
        <f aca="false">+AM187/$AM$169</f>
        <v>0.0216575801550619</v>
      </c>
      <c r="AN311" s="11" t="n">
        <f aca="false">+AN187/$AN$169</f>
        <v>0.0395013187373373</v>
      </c>
      <c r="AO311" s="11" t="n">
        <f aca="false">+AO187/$AO$169</f>
        <v>0.0253061738574203</v>
      </c>
      <c r="AP311" s="11" t="n">
        <f aca="false">+AP187/$AP$169</f>
        <v>0.0454192002499309</v>
      </c>
      <c r="AQ311" s="11" t="n">
        <f aca="false">+AQ187/$AQ$169</f>
        <v>0.0269852596613256</v>
      </c>
      <c r="AR311" s="11" t="n">
        <f aca="false">+AR187/$AR$169</f>
        <v>0.0712394731585423</v>
      </c>
      <c r="AS311" s="11" t="n">
        <f aca="false">+AS187/$AS$169</f>
        <v>0.0581669612287174</v>
      </c>
      <c r="AU311" s="1" t="str">
        <f aca="false">+U$5</f>
        <v>FINEC</v>
      </c>
      <c r="AV311" s="10" t="n">
        <f aca="false">U$184/(U$13+U$19+U$21+U$33+U$58+U$63+U$84)</f>
        <v>0.0297562123832268</v>
      </c>
      <c r="AX311" s="10" t="n">
        <f aca="false">U$184/U$173</f>
        <v>0.258772030004496</v>
      </c>
      <c r="AZ311" s="10" t="n">
        <f aca="false">(+U$207-U$208)/U$173</f>
        <v>0</v>
      </c>
      <c r="BB311" s="10" t="n">
        <f aca="false">(U$184+U$186)/U$189</f>
        <v>1.30363388220926</v>
      </c>
      <c r="BD311" s="10" t="n">
        <f aca="false">U$200/U$195</f>
        <v>1.38958963061632</v>
      </c>
      <c r="BF311" s="10" t="n">
        <f aca="false">U$190/(U$180+U$181+U$182+U$190+U$191+U$195+U$203)</f>
        <v>0.0791352686244307</v>
      </c>
      <c r="BG311" s="10" t="n">
        <f aca="false">U$189/(U$8+U$211)</f>
        <v>0.013302071915667</v>
      </c>
      <c r="BI311" s="10" t="n">
        <f aca="false">+U$189/(U$96+U$103+U$106+U$107+U$110+U$122+U$131)</f>
        <v>0.0333471829524189</v>
      </c>
      <c r="BK311" s="10" t="n">
        <f aca="false">U$190/(U$8+U$211)</f>
        <v>0.00480161187766456</v>
      </c>
      <c r="BM311" s="10" t="n">
        <f aca="false">(U$174+U$176-U$180)/U$8</f>
        <v>0.0223365456277451</v>
      </c>
    </row>
    <row r="312" customFormat="false" ht="14.65" hidden="false" customHeight="false" outlineLevel="0" collapsed="false"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U312" s="1" t="str">
        <f aca="false">+V$5</f>
        <v>G. RUMIÑAHUI</v>
      </c>
      <c r="AV312" s="10" t="n">
        <f aca="false">V$184/(V$13+V$19+V$21+V$33+V$58+V$63+V$84)</f>
        <v>0.0223775545792073</v>
      </c>
      <c r="AX312" s="10" t="n">
        <f aca="false">V$184/V$173</f>
        <v>0.219276621394859</v>
      </c>
      <c r="AZ312" s="10" t="n">
        <f aca="false">(+V$207-V$208)/V$173</f>
        <v>0</v>
      </c>
      <c r="BB312" s="10" t="n">
        <f aca="false">(V$184+V$186)/V$189</f>
        <v>1.49416696471992</v>
      </c>
      <c r="BD312" s="10" t="n">
        <f aca="false">V$200/V$195</f>
        <v>-0.00690614785479497</v>
      </c>
      <c r="BF312" s="10" t="n">
        <f aca="false">V$190/(V$180+V$181+V$182+V$190+V$191+V$195+V$203)</f>
        <v>0.0812773772545772</v>
      </c>
      <c r="BG312" s="10" t="n">
        <f aca="false">V$189/(V$8+V$211)</f>
        <v>0.0125678538959045</v>
      </c>
      <c r="BI312" s="10" t="n">
        <f aca="false">+V$189/(V$96+V$103+V$106+V$107+V$110+V$122+V$131)</f>
        <v>0.0172472338251065</v>
      </c>
      <c r="BK312" s="10" t="n">
        <f aca="false">V$190/(V$8+V$211)</f>
        <v>0.00637036560583894</v>
      </c>
      <c r="BM312" s="10" t="n">
        <f aca="false">(V$174+V$176-V$180)/V$8</f>
        <v>0.0164030650602863</v>
      </c>
    </row>
    <row r="313" customFormat="false" ht="14.65" hidden="false" customHeight="false" outlineLevel="0" collapsed="false">
      <c r="A313" s="1" t="s">
        <v>366</v>
      </c>
      <c r="B313" s="1" t="s">
        <v>367</v>
      </c>
      <c r="C313" s="11" t="n">
        <f aca="false">+C190/$C$169</f>
        <v>0.255504489520244</v>
      </c>
      <c r="D313" s="11" t="n">
        <f aca="false">+D190/$D$169</f>
        <v>0.118202497008411</v>
      </c>
      <c r="E313" s="11" t="n">
        <f aca="false">+E93/$E$8</f>
        <v>0</v>
      </c>
      <c r="F313" s="11" t="n">
        <f aca="false">+F190/$F$169</f>
        <v>0.113740415381208</v>
      </c>
      <c r="G313" s="11" t="n">
        <f aca="false">+G190/$G$169</f>
        <v>0.0879539848033579</v>
      </c>
      <c r="H313" s="11" t="n">
        <f aca="false">+H190/$H$169</f>
        <v>0.193076234652235</v>
      </c>
      <c r="I313" s="11" t="n">
        <f aca="false">+I190/$I$169</f>
        <v>0.158754711336431</v>
      </c>
      <c r="J313" s="11" t="n">
        <f aca="false">+J190/$J$169</f>
        <v>0.307721169560413</v>
      </c>
      <c r="K313" s="11" t="n">
        <f aca="false">+K190/$K$169</f>
        <v>0.0778741437743637</v>
      </c>
      <c r="L313" s="11" t="n">
        <f aca="false">+L190/$L$169</f>
        <v>0.154466092749376</v>
      </c>
      <c r="M313" s="11" t="n">
        <f aca="false">+M190/$M$169</f>
        <v>0.0856482291417144</v>
      </c>
      <c r="N313" s="11" t="n">
        <f aca="false">+N190/$N$169</f>
        <v>0.122996943813896</v>
      </c>
      <c r="O313" s="11" t="n">
        <f aca="false">+O190/$O$169</f>
        <v>0.157192096113537</v>
      </c>
      <c r="P313" s="11" t="n">
        <f aca="false">+P190/$P$169</f>
        <v>0.0812059820892339</v>
      </c>
      <c r="Q313" s="11" t="n">
        <f aca="false">+Q93/$Q$8</f>
        <v>0</v>
      </c>
      <c r="R313" s="11" t="n">
        <f aca="false">+R190/$R$169</f>
        <v>0.0741467444383239</v>
      </c>
      <c r="S313" s="11" t="n">
        <f aca="false">+S190/$S$169</f>
        <v>0.0648111417996065</v>
      </c>
      <c r="T313" s="11" t="n">
        <f aca="false">+T190/$T$169</f>
        <v>0.0793191746096787</v>
      </c>
      <c r="U313" s="11" t="n">
        <f aca="false">+U190/$U$169</f>
        <v>0.077563061531941</v>
      </c>
      <c r="V313" s="11" t="n">
        <f aca="false">+V190/$V$169</f>
        <v>0.0819787132197812</v>
      </c>
      <c r="W313" s="11" t="n">
        <f aca="false">+W190/$W$169</f>
        <v>0.195272730312297</v>
      </c>
      <c r="X313" s="11" t="n">
        <f aca="false">+X190/$X$169</f>
        <v>0.160448074489809</v>
      </c>
      <c r="Y313" s="11" t="n">
        <f aca="false">+Y190/$Y$169</f>
        <v>0.127557211172583</v>
      </c>
      <c r="Z313" s="11" t="n">
        <f aca="false">+Z190/$Z$169</f>
        <v>0.0893687538744853</v>
      </c>
      <c r="AA313" s="11" t="n">
        <f aca="false">+AA190/$AA$169</f>
        <v>0.151254488886756</v>
      </c>
      <c r="AB313" s="11" t="n">
        <f aca="false">+AB190/$AB$169</f>
        <v>0.122743963887868</v>
      </c>
      <c r="AC313" s="11" t="n">
        <f aca="false">+AC190/$AC$169</f>
        <v>0.139270407722825</v>
      </c>
      <c r="AD313" s="11" t="n">
        <f aca="false">+AD190/$AD$169</f>
        <v>0.11455658223705</v>
      </c>
      <c r="AE313" s="11" t="n">
        <f aca="false">+AE190/$AE$169</f>
        <v>0.0902936692549331</v>
      </c>
      <c r="AF313" s="11" t="n">
        <f aca="false">+AF190/$AF$169</f>
        <v>0.153639821417575</v>
      </c>
      <c r="AG313" s="11" t="n">
        <f aca="false">+AG190/$AG$169</f>
        <v>0.0652535467544484</v>
      </c>
      <c r="AH313" s="11" t="n">
        <f aca="false">+AH190/$AH$169</f>
        <v>0.10326180501527</v>
      </c>
      <c r="AI313" s="11" t="n">
        <f aca="false">+AI190/$AI$169</f>
        <v>0.0729782890983727</v>
      </c>
      <c r="AJ313" s="11" t="n">
        <f aca="false">+AJ190/$AJ$169</f>
        <v>0.127647860819557</v>
      </c>
      <c r="AK313" s="11" t="n">
        <f aca="false">+AK190/$AK$169</f>
        <v>0.133088563144755</v>
      </c>
      <c r="AL313" s="11" t="n">
        <f aca="false">+AL190/$AL$169</f>
        <v>0.0221522075617026</v>
      </c>
      <c r="AM313" s="11" t="n">
        <f aca="false">+AM190/$AM$169</f>
        <v>0.134536049069491</v>
      </c>
      <c r="AN313" s="11" t="n">
        <f aca="false">+AN190/$AN$169</f>
        <v>0.0857969916254397</v>
      </c>
      <c r="AO313" s="11" t="n">
        <f aca="false">+AO190/$AO$169</f>
        <v>0.20023592428265</v>
      </c>
      <c r="AP313" s="11" t="n">
        <f aca="false">+AP190/$AP$169</f>
        <v>0.189166414681718</v>
      </c>
      <c r="AQ313" s="11" t="n">
        <f aca="false">+AQ190/$AQ$169</f>
        <v>0.0953469626043137</v>
      </c>
      <c r="AR313" s="11" t="n">
        <f aca="false">+AR190/$AR$169</f>
        <v>0.215157570228776</v>
      </c>
      <c r="AS313" s="11" t="n">
        <f aca="false">+AS190/$AS$169</f>
        <v>0.0908958660459919</v>
      </c>
      <c r="AU313" s="1" t="str">
        <f aca="false">+W$5</f>
        <v>ING BANK </v>
      </c>
      <c r="AV313" s="10" t="n">
        <f aca="false">W$184/(W$13+W$19+W$21+W$33+W$58+W$63+W$84)</f>
        <v>0.0490262940644706</v>
      </c>
      <c r="AX313" s="10" t="n">
        <f aca="false">W$184/W$173</f>
        <v>0.724169231568845</v>
      </c>
      <c r="AZ313" s="10" t="n">
        <f aca="false">(+W$207-W$208)/W$173</f>
        <v>0</v>
      </c>
      <c r="BB313" s="10" t="n">
        <f aca="false">(W$184+W$186)/W$189</f>
        <v>1.33207430489439</v>
      </c>
      <c r="BD313" s="10" t="n">
        <f aca="false">W$200/W$195</f>
        <v>5.82230541906075</v>
      </c>
      <c r="BF313" s="10" t="n">
        <f aca="false">W$190/(W$180+W$181+W$182+W$190+W$191+W$195+W$203)</f>
        <v>0.235165283967448</v>
      </c>
      <c r="BG313" s="10" t="n">
        <f aca="false">W$189/(W$8+W$211)</f>
        <v>0.0399056073312856</v>
      </c>
      <c r="BI313" s="10" t="n">
        <f aca="false">+W$189/(W$96+W$103+W$106+W$107+W$110+W$122+W$131)</f>
        <v>0.0552290645459264</v>
      </c>
      <c r="BK313" s="10" t="n">
        <f aca="false">W$190/(W$8+W$211)</f>
        <v>0.0137638019508004</v>
      </c>
      <c r="BM313" s="10" t="n">
        <f aca="false">(W$174+W$176-W$180)/W$8</f>
        <v>0.0417548817607863</v>
      </c>
    </row>
    <row r="314" customFormat="false" ht="14.65" hidden="false" customHeight="false" outlineLevel="0" collapsed="false">
      <c r="A314" s="1" t="s">
        <v>368</v>
      </c>
      <c r="B314" s="1" t="s">
        <v>369</v>
      </c>
      <c r="C314" s="11" t="n">
        <f aca="false">+C191/$C$169</f>
        <v>0.153107348798308</v>
      </c>
      <c r="D314" s="11" t="n">
        <f aca="false">+D191/$D$169</f>
        <v>0.0919777274580368</v>
      </c>
      <c r="E314" s="11" t="n">
        <f aca="false">+E94/$E$8</f>
        <v>0.720499050988012</v>
      </c>
      <c r="F314" s="11" t="n">
        <f aca="false">+F191/$F$169</f>
        <v>0.0597075178936553</v>
      </c>
      <c r="G314" s="11" t="n">
        <f aca="false">+G191/$G$169</f>
        <v>0.0605491468213317</v>
      </c>
      <c r="H314" s="11" t="n">
        <f aca="false">+H191/$H$169</f>
        <v>0.141811542904955</v>
      </c>
      <c r="I314" s="11" t="n">
        <f aca="false">+I191/$I$169</f>
        <v>0.069025121544683</v>
      </c>
      <c r="J314" s="11" t="n">
        <f aca="false">+J191/$J$169</f>
        <v>0.196006834064318</v>
      </c>
      <c r="K314" s="11" t="n">
        <f aca="false">+K191/$K$169</f>
        <v>0.0741125622297625</v>
      </c>
      <c r="L314" s="11" t="n">
        <f aca="false">+L191/$L$169</f>
        <v>0.0477079140601934</v>
      </c>
      <c r="M314" s="11" t="n">
        <f aca="false">+M191/$M$169</f>
        <v>0.105379906677468</v>
      </c>
      <c r="N314" s="11" t="n">
        <f aca="false">+N191/$N$169</f>
        <v>0.173265077286417</v>
      </c>
      <c r="O314" s="11" t="n">
        <f aca="false">+O191/$O$169</f>
        <v>0.106955259436113</v>
      </c>
      <c r="P314" s="11" t="n">
        <f aca="false">+P191/$P$169</f>
        <v>0.107954854987307</v>
      </c>
      <c r="Q314" s="11" t="n">
        <f aca="false">+Q94/$Q$8</f>
        <v>0.802269543124519</v>
      </c>
      <c r="R314" s="11" t="n">
        <f aca="false">+R191/$R$169</f>
        <v>0.0929861100481642</v>
      </c>
      <c r="S314" s="11" t="n">
        <f aca="false">+S191/$S$169</f>
        <v>0.0561051232446875</v>
      </c>
      <c r="T314" s="11" t="n">
        <f aca="false">+T191/$T$169</f>
        <v>0.0760180904772276</v>
      </c>
      <c r="U314" s="11" t="n">
        <f aca="false">+U191/$U$169</f>
        <v>0.137312577895837</v>
      </c>
      <c r="V314" s="11" t="n">
        <f aca="false">+V191/$V$169</f>
        <v>0.0797539963402662</v>
      </c>
      <c r="W314" s="11" t="n">
        <f aca="false">+W191/$W$169</f>
        <v>0.370884565920622</v>
      </c>
      <c r="X314" s="11" t="n">
        <f aca="false">+X191/$X$169</f>
        <v>0.139836119828076</v>
      </c>
      <c r="Y314" s="11" t="n">
        <f aca="false">+Y191/$Y$169</f>
        <v>0.110965670779601</v>
      </c>
      <c r="Z314" s="11" t="n">
        <f aca="false">+Z191/$Z$169</f>
        <v>0.0516307172606469</v>
      </c>
      <c r="AA314" s="11" t="n">
        <f aca="false">+AA191/$AA$169</f>
        <v>0.10751709333661</v>
      </c>
      <c r="AB314" s="11" t="n">
        <f aca="false">+AB191/$AB$169</f>
        <v>0.0822652430196402</v>
      </c>
      <c r="AC314" s="11" t="n">
        <f aca="false">+AC191/$AC$169</f>
        <v>0.119077032704903</v>
      </c>
      <c r="AD314" s="11" t="n">
        <f aca="false">+AD191/$AD$169</f>
        <v>0.160804099865567</v>
      </c>
      <c r="AE314" s="11" t="n">
        <f aca="false">+AE191/$AE$169</f>
        <v>0.0965563420190359</v>
      </c>
      <c r="AF314" s="11" t="n">
        <f aca="false">+AF191/$AF$169</f>
        <v>0.124831376983193</v>
      </c>
      <c r="AG314" s="11" t="n">
        <f aca="false">+AG191/$AG$169</f>
        <v>0.0678983787059952</v>
      </c>
      <c r="AH314" s="11" t="n">
        <f aca="false">+AH191/$AH$169</f>
        <v>0.112529697164138</v>
      </c>
      <c r="AI314" s="11" t="n">
        <f aca="false">+AI191/$AI$169</f>
        <v>0.0893856169653889</v>
      </c>
      <c r="AJ314" s="11" t="n">
        <f aca="false">+AJ191/$AJ$169</f>
        <v>0.0977929301203982</v>
      </c>
      <c r="AK314" s="11" t="n">
        <f aca="false">+AK191/$AK$169</f>
        <v>0.117740157264392</v>
      </c>
      <c r="AL314" s="11" t="n">
        <f aca="false">+AL191/$AL$169</f>
        <v>0.0391138597404922</v>
      </c>
      <c r="AM314" s="11" t="n">
        <f aca="false">+AM191/$AM$169</f>
        <v>0.125413253519897</v>
      </c>
      <c r="AN314" s="11" t="n">
        <f aca="false">+AN191/$AN$169</f>
        <v>0.0748084870944199</v>
      </c>
      <c r="AO314" s="11" t="n">
        <f aca="false">+AO191/$AO$169</f>
        <v>0.304807642407361</v>
      </c>
      <c r="AP314" s="11" t="n">
        <f aca="false">+AP191/$AP$169</f>
        <v>0.15455643722422</v>
      </c>
      <c r="AQ314" s="11" t="n">
        <f aca="false">+AQ191/$AQ$169</f>
        <v>0.0887047724167984</v>
      </c>
      <c r="AR314" s="11" t="n">
        <f aca="false">+AR191/$AR$169</f>
        <v>0.151224701545994</v>
      </c>
      <c r="AS314" s="11" t="n">
        <f aca="false">+AS191/$AS$169</f>
        <v>0.091542022520866</v>
      </c>
      <c r="AU314" s="1" t="str">
        <f aca="false">+X$5</f>
        <v>INTERNACIONAL </v>
      </c>
      <c r="AV314" s="10" t="n">
        <f aca="false">X$184/(X$13+X$19+X$21+X$33+X$58+X$63+X$84)</f>
        <v>0.0828023128754493</v>
      </c>
      <c r="AX314" s="10" t="n">
        <f aca="false">X$184/X$173</f>
        <v>0.512619053225742</v>
      </c>
      <c r="AZ314" s="10" t="n">
        <f aca="false">(+X$207-X$208)/X$173</f>
        <v>0</v>
      </c>
      <c r="BB314" s="10" t="n">
        <f aca="false">(X$184+X$186)/X$189</f>
        <v>1.80591470338808</v>
      </c>
      <c r="BD314" s="10" t="n">
        <f aca="false">X$200/X$195</f>
        <v>2.49515084699605</v>
      </c>
      <c r="BF314" s="10" t="n">
        <f aca="false">X$190/(X$180+X$181+X$182+X$190+X$191+X$195+X$203)</f>
        <v>0.194797611182371</v>
      </c>
      <c r="BG314" s="10" t="n">
        <f aca="false">X$189/(X$8+X$211)</f>
        <v>0.0198057319930379</v>
      </c>
      <c r="BI314" s="10" t="n">
        <f aca="false">+X$189/(X$96+X$103+X$106+X$107+X$110+X$122+X$131)</f>
        <v>0.0422685137704773</v>
      </c>
      <c r="BK314" s="10" t="n">
        <f aca="false">X$190/(X$8+X$211)</f>
        <v>0.0105826134784173</v>
      </c>
      <c r="BM314" s="10" t="n">
        <f aca="false">(X$174+X$176-X$180)/X$8</f>
        <v>0.042017860028125</v>
      </c>
    </row>
    <row r="315" customFormat="false" ht="14.65" hidden="false" customHeight="false" outlineLevel="0" collapsed="false"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U315" s="1" t="str">
        <f aca="false">+Y$5</f>
        <v>INVESPLAN</v>
      </c>
      <c r="AV315" s="10" t="n">
        <f aca="false">Y$184/(Y$13+Y$19+Y$21+Y$33+Y$58+Y$63+Y$84)</f>
        <v>0.0348580141486273</v>
      </c>
      <c r="AX315" s="10" t="n">
        <f aca="false">Y$184/Y$173</f>
        <v>0.251660966437238</v>
      </c>
      <c r="AZ315" s="10" t="n">
        <f aca="false">(+Y$207-Y$208)/Y$173</f>
        <v>0</v>
      </c>
      <c r="BB315" s="10" t="n">
        <f aca="false">(Y$184+Y$186)/Y$189</f>
        <v>1.18955111453897</v>
      </c>
      <c r="BD315" s="10" t="n">
        <f aca="false">Y$200/Y$195</f>
        <v>-0.0422554434752941</v>
      </c>
      <c r="BF315" s="10" t="n">
        <f aca="false">Y$190/(Y$180+Y$181+Y$182+Y$190+Y$191+Y$195+Y$203)</f>
        <v>0.128346842100785</v>
      </c>
      <c r="BG315" s="10" t="n">
        <f aca="false">Y$189/(Y$8+Y$211)</f>
        <v>0.0244426359579246</v>
      </c>
      <c r="BI315" s="10" t="n">
        <f aca="false">+Y$189/(Y$96+Y$103+Y$106+Y$107+Y$110+Y$122+Y$131)</f>
        <v>0.0360322922506843</v>
      </c>
      <c r="BK315" s="10" t="n">
        <f aca="false">Y$190/(Y$8+Y$211)</f>
        <v>0.0130714271560939</v>
      </c>
      <c r="BM315" s="10" t="n">
        <f aca="false">(Y$174+Y$176-Y$180)/Y$8</f>
        <v>0.0257815172598502</v>
      </c>
    </row>
    <row r="316" customFormat="false" ht="14.65" hidden="false" customHeight="false" outlineLevel="0" collapsed="false">
      <c r="A316" s="1" t="s">
        <v>371</v>
      </c>
      <c r="B316" s="1" t="s">
        <v>372</v>
      </c>
      <c r="C316" s="11" t="n">
        <f aca="false">+C195/$C$169</f>
        <v>0.0540613053495836</v>
      </c>
      <c r="D316" s="11" t="n">
        <f aca="false">+D195/$D$169</f>
        <v>0.0367972044461421</v>
      </c>
      <c r="E316" s="11" t="n">
        <f aca="false">+E96/$E$8</f>
        <v>0.00139265693375942</v>
      </c>
      <c r="F316" s="11" t="n">
        <f aca="false">+F195/$F$169</f>
        <v>0.0260073662820303</v>
      </c>
      <c r="G316" s="11" t="n">
        <f aca="false">+G195/$G$169</f>
        <v>0.0130833575311433</v>
      </c>
      <c r="H316" s="11" t="n">
        <f aca="false">+H195/$H$169</f>
        <v>0.138500438569358</v>
      </c>
      <c r="I316" s="11" t="n">
        <f aca="false">+I195/$I$169</f>
        <v>0.238049261260137</v>
      </c>
      <c r="J316" s="11" t="n">
        <f aca="false">+J195/$J$169</f>
        <v>0.0606188582173969</v>
      </c>
      <c r="K316" s="11" t="n">
        <f aca="false">+K195/$K$169</f>
        <v>0.0707196715723744</v>
      </c>
      <c r="L316" s="11" t="n">
        <f aca="false">+L195/$L$169</f>
        <v>0.0383229052113638</v>
      </c>
      <c r="M316" s="11" t="n">
        <f aca="false">+M195/$M$169</f>
        <v>0.0160840512852259</v>
      </c>
      <c r="N316" s="11" t="n">
        <f aca="false">+N195/$N$169</f>
        <v>0.0381950334906087</v>
      </c>
      <c r="O316" s="11" t="n">
        <f aca="false">+O195/$O$169</f>
        <v>0.0901625330930152</v>
      </c>
      <c r="P316" s="11" t="n">
        <f aca="false">+P195/$P$169</f>
        <v>0.181594678466098</v>
      </c>
      <c r="Q316" s="11" t="n">
        <f aca="false">+Q96/$Q$8</f>
        <v>0.0487153733451588</v>
      </c>
      <c r="R316" s="11" t="n">
        <f aca="false">+R195/$R$169</f>
        <v>0.0467072861957881</v>
      </c>
      <c r="S316" s="11" t="n">
        <f aca="false">+S195/$S$169</f>
        <v>0.0577607327894458</v>
      </c>
      <c r="T316" s="11" t="n">
        <f aca="false">+T195/$T$169</f>
        <v>0.0448260858818056</v>
      </c>
      <c r="U316" s="11" t="n">
        <f aca="false">+U195/$U$169</f>
        <v>0.0273032338924349</v>
      </c>
      <c r="V316" s="11" t="n">
        <f aca="false">+V195/$V$169</f>
        <v>0.0804787603976939</v>
      </c>
      <c r="W316" s="11" t="n">
        <f aca="false">+W195/$W$169</f>
        <v>0.0275575892691886</v>
      </c>
      <c r="X316" s="11" t="n">
        <f aca="false">+X195/$X$169</f>
        <v>0.0692397718982055</v>
      </c>
      <c r="Y316" s="11" t="n">
        <f aca="false">+Y195/$Y$169</f>
        <v>0.0472070321977511</v>
      </c>
      <c r="Z316" s="11" t="n">
        <f aca="false">+Z195/$Z$169</f>
        <v>0.0116769113684701</v>
      </c>
      <c r="AA316" s="11" t="n">
        <f aca="false">+AA195/$AA$169</f>
        <v>0.015736158038867</v>
      </c>
      <c r="AB316" s="11" t="n">
        <f aca="false">+AB195/$AB$169</f>
        <v>0.10395774729961</v>
      </c>
      <c r="AC316" s="11" t="n">
        <f aca="false">+AC195/$AC$169</f>
        <v>0.0900449340434331</v>
      </c>
      <c r="AD316" s="11" t="n">
        <f aca="false">+AD195/$AD$169</f>
        <v>0.663217542174147</v>
      </c>
      <c r="AE316" s="11" t="n">
        <f aca="false">+AE195/$AE$169</f>
        <v>0.0547872668685617</v>
      </c>
      <c r="AF316" s="11" t="n">
        <f aca="false">+AF195/$AF$169</f>
        <v>0.0854645658343449</v>
      </c>
      <c r="AG316" s="11" t="n">
        <f aca="false">+AG195/$AG$169</f>
        <v>0.0862172306654065</v>
      </c>
      <c r="AH316" s="11" t="n">
        <f aca="false">+AH195/$AH$169</f>
        <v>0.0589145088804575</v>
      </c>
      <c r="AI316" s="11" t="n">
        <f aca="false">+AI195/$AI$169</f>
        <v>0.0287715661737681</v>
      </c>
      <c r="AJ316" s="11" t="n">
        <f aca="false">+AJ195/$AJ$169</f>
        <v>0.0496508569967126</v>
      </c>
      <c r="AK316" s="11" t="n">
        <f aca="false">+AK195/$AK$169</f>
        <v>0.100964157590429</v>
      </c>
      <c r="AL316" s="11" t="n">
        <f aca="false">+AL195/$AL$169</f>
        <v>0.013622601064755</v>
      </c>
      <c r="AM316" s="11" t="n">
        <f aca="false">+AM195/$AM$169</f>
        <v>0.0633256688686243</v>
      </c>
      <c r="AN316" s="11" t="n">
        <f aca="false">+AN195/$AN$169</f>
        <v>0.0671587342045221</v>
      </c>
      <c r="AO316" s="11" t="n">
        <f aca="false">+AO195/$AO$169</f>
        <v>0.250302485718301</v>
      </c>
      <c r="AP316" s="11" t="n">
        <f aca="false">+AP195/$AP$169</f>
        <v>0.118478689238786</v>
      </c>
      <c r="AQ316" s="11" t="n">
        <f aca="false">+AQ195/$AQ$169</f>
        <v>0.0301847881669175</v>
      </c>
      <c r="AR316" s="11" t="n">
        <f aca="false">+AR195/$AR$169</f>
        <v>0.115368711409003</v>
      </c>
      <c r="AS316" s="11" t="n">
        <f aca="false">+AS195/$AS$169</f>
        <v>0.0609921366525847</v>
      </c>
      <c r="AU316" s="1" t="str">
        <f aca="false">+Z$5</f>
        <v>LITORAL</v>
      </c>
      <c r="AV316" s="10" t="n">
        <f aca="false">Z$184/(Z$13+Z$19+Z$21+Z$33+Z$58+Z$63+Z$84)</f>
        <v>0.0171604860526743</v>
      </c>
      <c r="AX316" s="10" t="n">
        <f aca="false">Z$184/Z$173</f>
        <v>0.120242901576766</v>
      </c>
      <c r="AZ316" s="10" t="n">
        <f aca="false">(+Z$207-Z$208)/Z$173</f>
        <v>0</v>
      </c>
      <c r="BB316" s="10" t="n">
        <f aca="false">(Z$184+Z$186)/Z$189</f>
        <v>0.912948485031125</v>
      </c>
      <c r="BD316" s="10" t="n">
        <f aca="false">Z$200/Z$195</f>
        <v>-2.05115275647859</v>
      </c>
      <c r="BF316" s="10" t="n">
        <f aca="false">Z$190/(Z$180+Z$181+Z$182+Z$190+Z$191+Z$195+Z$203)</f>
        <v>0.0871128773892127</v>
      </c>
      <c r="BG316" s="10" t="n">
        <f aca="false">Z$189/(Z$8+Z$211)</f>
        <v>0.0185593504187403</v>
      </c>
      <c r="BI316" s="10" t="n">
        <f aca="false">+Z$189/(Z$96+Z$103+Z$106+Z$107+Z$110+Z$122+Z$131)</f>
        <v>0.0213810863469091</v>
      </c>
      <c r="BK316" s="10" t="n">
        <f aca="false">Z$190/(Z$8+Z$211)</f>
        <v>0.0117633492259919</v>
      </c>
      <c r="BM316" s="10" t="n">
        <f aca="false">(Z$174+Z$176-Z$180)/Z$8</f>
        <v>0.0240703013783268</v>
      </c>
    </row>
    <row r="317" customFormat="false" ht="14.65" hidden="false" customHeight="false" outlineLevel="0" collapsed="false">
      <c r="A317" s="1" t="s">
        <v>373</v>
      </c>
      <c r="B317" s="1" t="s">
        <v>102</v>
      </c>
      <c r="C317" s="11" t="n">
        <f aca="false">+C196/$C$169</f>
        <v>0.0154524069618303</v>
      </c>
      <c r="D317" s="11" t="n">
        <f aca="false">+D196/$D$169</f>
        <v>0.00468462792415333</v>
      </c>
      <c r="E317" s="11" t="n">
        <f aca="false">+E97/$E$8</f>
        <v>0</v>
      </c>
      <c r="F317" s="11" t="n">
        <f aca="false">+F196/$F$169</f>
        <v>0.00362571250068426</v>
      </c>
      <c r="G317" s="11" t="n">
        <f aca="false">+G196/$G$169</f>
        <v>0.00338467679755664</v>
      </c>
      <c r="H317" s="11" t="n">
        <f aca="false">+H196/$H$169</f>
        <v>0.101602974335034</v>
      </c>
      <c r="I317" s="11" t="n">
        <f aca="false">+I196/$I$169</f>
        <v>0.212248377382813</v>
      </c>
      <c r="J317" s="11" t="n">
        <f aca="false">+J196/$J$169</f>
        <v>0.0118103770235742</v>
      </c>
      <c r="K317" s="11" t="n">
        <f aca="false">+K196/$K$169</f>
        <v>0.0605752933944936</v>
      </c>
      <c r="L317" s="11" t="n">
        <f aca="false">+L196/$L$169</f>
        <v>0.0167102950356611</v>
      </c>
      <c r="M317" s="11" t="n">
        <f aca="false">+M196/$M$169</f>
        <v>0</v>
      </c>
      <c r="N317" s="11" t="n">
        <f aca="false">+N196/$N$169</f>
        <v>0.00838590563947172</v>
      </c>
      <c r="O317" s="11" t="n">
        <f aca="false">+O196/$O$169</f>
        <v>0.0545049973760428</v>
      </c>
      <c r="P317" s="11" t="n">
        <f aca="false">+P196/$P$169</f>
        <v>0.16828815294045</v>
      </c>
      <c r="Q317" s="11" t="n">
        <f aca="false">+Q97/$Q$8</f>
        <v>0</v>
      </c>
      <c r="R317" s="11" t="n">
        <f aca="false">+R196/$R$169</f>
        <v>0.0155751777542244</v>
      </c>
      <c r="S317" s="11" t="n">
        <f aca="false">+S196/$S$169</f>
        <v>0.0445047467279369</v>
      </c>
      <c r="T317" s="11" t="n">
        <f aca="false">+T196/$T$169</f>
        <v>0.0193368538502585</v>
      </c>
      <c r="U317" s="11" t="n">
        <f aca="false">+U196/$U$169</f>
        <v>0.0149388653190599</v>
      </c>
      <c r="V317" s="11" t="n">
        <f aca="false">+V196/$V$169</f>
        <v>0.0559243796369527</v>
      </c>
      <c r="W317" s="11" t="n">
        <f aca="false">+W196/$W$169</f>
        <v>0.00962099926084169</v>
      </c>
      <c r="X317" s="11" t="n">
        <f aca="false">+X196/$X$169</f>
        <v>0.00197653645666151</v>
      </c>
      <c r="Y317" s="11" t="n">
        <f aca="false">+Y196/$Y$169</f>
        <v>0.0206605138761956</v>
      </c>
      <c r="Z317" s="11" t="n">
        <f aca="false">+Z196/$Z$169</f>
        <v>0.0036982602091027</v>
      </c>
      <c r="AA317" s="11" t="n">
        <f aca="false">+AA196/$AA$169</f>
        <v>0.000325919172045333</v>
      </c>
      <c r="AB317" s="11" t="n">
        <f aca="false">+AB196/$AB$169</f>
        <v>0.0819734307708972</v>
      </c>
      <c r="AC317" s="11" t="n">
        <f aca="false">+AC196/$AC$169</f>
        <v>0.051203429660783</v>
      </c>
      <c r="AD317" s="11" t="n">
        <f aca="false">+AD196/$AD$169</f>
        <v>0.592881237047561</v>
      </c>
      <c r="AE317" s="11" t="n">
        <f aca="false">+AE196/$AE$169</f>
        <v>0.0357822867266848</v>
      </c>
      <c r="AF317" s="11" t="n">
        <f aca="false">+AF196/$AF$169</f>
        <v>0.0327684344463375</v>
      </c>
      <c r="AG317" s="11" t="n">
        <f aca="false">+AG196/$AG$169</f>
        <v>0.0709076024951766</v>
      </c>
      <c r="AH317" s="11" t="n">
        <f aca="false">+AH196/$AH$169</f>
        <v>0.0140808120225934</v>
      </c>
      <c r="AI317" s="11" t="n">
        <f aca="false">+AI196/$AI$169</f>
        <v>0.00152228816063882</v>
      </c>
      <c r="AJ317" s="11" t="n">
        <f aca="false">+AJ196/$AJ$169</f>
        <v>0.00840678214347164</v>
      </c>
      <c r="AK317" s="11" t="n">
        <f aca="false">+AK196/$AK$169</f>
        <v>0.0387344429804088</v>
      </c>
      <c r="AL317" s="11" t="n">
        <f aca="false">+AL196/$AL$169</f>
        <v>0.00717098932470708</v>
      </c>
      <c r="AM317" s="11" t="n">
        <f aca="false">+AM196/$AM$169</f>
        <v>0.000523259721761702</v>
      </c>
      <c r="AN317" s="11" t="n">
        <f aca="false">+AN196/$AN$169</f>
        <v>0.0549617019990258</v>
      </c>
      <c r="AO317" s="11" t="n">
        <f aca="false">+AO196/$AO$169</f>
        <v>0.128129743194727</v>
      </c>
      <c r="AP317" s="11" t="n">
        <f aca="false">+AP196/$AP$169</f>
        <v>0.0650766058128987</v>
      </c>
      <c r="AQ317" s="11" t="n">
        <f aca="false">+AQ196/$AQ$169</f>
        <v>0.00579242592975297</v>
      </c>
      <c r="AR317" s="11" t="n">
        <f aca="false">+AR196/$AR$169</f>
        <v>0.0142625262892717</v>
      </c>
      <c r="AS317" s="11" t="n">
        <f aca="false">+AS196/$AS$169</f>
        <v>0.0337655975823293</v>
      </c>
      <c r="AU317" s="1" t="str">
        <f aca="false">+AA$5</f>
        <v>LLOYDS BANK</v>
      </c>
      <c r="AV317" s="10" t="n">
        <f aca="false">AA$184/(AA$13+AA$19+AA$21+AA$33+AA$58+AA$63+AA$84)</f>
        <v>0.0537055732055431</v>
      </c>
      <c r="AX317" s="10" t="n">
        <f aca="false">AA$184/AA$173</f>
        <v>0.589137191939005</v>
      </c>
      <c r="AZ317" s="10" t="n">
        <f aca="false">(+AA$207-AA$208)/AA$173</f>
        <v>0</v>
      </c>
      <c r="BB317" s="10" t="n">
        <f aca="false">(AA$184+AA$186)/AA$189</f>
        <v>2.28243346078829</v>
      </c>
      <c r="BD317" s="10" t="n">
        <f aca="false">AA$200/AA$195</f>
        <v>20.0888410579452</v>
      </c>
      <c r="BF317" s="10" t="n">
        <f aca="false">AA$190/(AA$180+AA$181+AA$182+AA$190+AA$191+AA$195+AA$203)</f>
        <v>0.231832554264057</v>
      </c>
      <c r="BG317" s="10" t="n">
        <f aca="false">AA$189/(AA$8+AA$211)</f>
        <v>0.0187449186307634</v>
      </c>
      <c r="BI317" s="10" t="n">
        <f aca="false">+AA$189/(AA$96+AA$103+AA$106+AA$107+AA$110+AA$122+AA$131)</f>
        <v>0.0272291349825237</v>
      </c>
      <c r="BK317" s="10" t="n">
        <f aca="false">AA$190/(AA$8+AA$211)</f>
        <v>0.0109565859680551</v>
      </c>
      <c r="BM317" s="10" t="n">
        <f aca="false">(AA$174+AA$176-AA$180)/AA$8</f>
        <v>0.0395017788828456</v>
      </c>
    </row>
    <row r="318" customFormat="false" ht="14.65" hidden="false" customHeight="false" outlineLevel="0" collapsed="false">
      <c r="A318" s="1" t="s">
        <v>374</v>
      </c>
      <c r="B318" s="1" t="s">
        <v>375</v>
      </c>
      <c r="C318" s="11" t="n">
        <f aca="false">+C197/$C$169</f>
        <v>0.0270482463438612</v>
      </c>
      <c r="D318" s="11" t="n">
        <f aca="false">+D197/$D$169</f>
        <v>0.0226402144105492</v>
      </c>
      <c r="E318" s="11" t="n">
        <f aca="false">+E98/$E$8</f>
        <v>0</v>
      </c>
      <c r="F318" s="11" t="n">
        <f aca="false">+F197/$F$169</f>
        <v>0.0164943987518037</v>
      </c>
      <c r="G318" s="11" t="n">
        <f aca="false">+G197/$G$169</f>
        <v>0.00924829311219784</v>
      </c>
      <c r="H318" s="11" t="n">
        <f aca="false">+H197/$H$169</f>
        <v>0.0279282861734057</v>
      </c>
      <c r="I318" s="11" t="n">
        <f aca="false">+I197/$I$169</f>
        <v>0.0251442133872993</v>
      </c>
      <c r="J318" s="11" t="n">
        <f aca="false">+J197/$J$169</f>
        <v>0.0292092016783613</v>
      </c>
      <c r="K318" s="11" t="n">
        <f aca="false">+K197/$K$169</f>
        <v>0.0101058900221923</v>
      </c>
      <c r="L318" s="11" t="n">
        <f aca="false">+L197/$L$169</f>
        <v>0.0188117457889903</v>
      </c>
      <c r="M318" s="11" t="n">
        <f aca="false">+M197/$M$169</f>
        <v>0.013506063452503</v>
      </c>
      <c r="N318" s="11" t="n">
        <f aca="false">+N197/$N$169</f>
        <v>0.0225626639368495</v>
      </c>
      <c r="O318" s="11" t="n">
        <f aca="false">+O197/$O$169</f>
        <v>0.0233334838186076</v>
      </c>
      <c r="P318" s="11" t="n">
        <f aca="false">+P197/$P$169</f>
        <v>0.0100446485861198</v>
      </c>
      <c r="Q318" s="11" t="n">
        <f aca="false">+Q98/$Q$8</f>
        <v>5.82764948110318E-006</v>
      </c>
      <c r="R318" s="11" t="n">
        <f aca="false">+R197/$R$169</f>
        <v>0.0243951078387483</v>
      </c>
      <c r="S318" s="11" t="n">
        <f aca="false">+S197/$S$169</f>
        <v>0.0104372861691148</v>
      </c>
      <c r="T318" s="11" t="n">
        <f aca="false">+T197/$T$169</f>
        <v>0.0131224335371357</v>
      </c>
      <c r="U318" s="11" t="n">
        <f aca="false">+U197/$U$169</f>
        <v>0.00865012722112416</v>
      </c>
      <c r="V318" s="11" t="n">
        <f aca="false">+V197/$V$169</f>
        <v>0.0202150067109256</v>
      </c>
      <c r="W318" s="11" t="n">
        <f aca="false">+W197/$W$169</f>
        <v>0.0156570209889914</v>
      </c>
      <c r="X318" s="11" t="n">
        <f aca="false">+X197/$X$169</f>
        <v>0.0571568882928006</v>
      </c>
      <c r="Y318" s="11" t="n">
        <f aca="false">+Y197/$Y$169</f>
        <v>0.0182222573909964</v>
      </c>
      <c r="Z318" s="11" t="n">
        <f aca="false">+Z197/$Z$169</f>
        <v>0.00399509225543035</v>
      </c>
      <c r="AA318" s="11" t="n">
        <f aca="false">+AA197/$AA$169</f>
        <v>0.0134223682223778</v>
      </c>
      <c r="AB318" s="11" t="n">
        <f aca="false">+AB197/$AB$169</f>
        <v>0.0174106751886213</v>
      </c>
      <c r="AC318" s="11" t="n">
        <f aca="false">+AC197/$AC$169</f>
        <v>0.0314245889002211</v>
      </c>
      <c r="AD318" s="11" t="n">
        <f aca="false">+AD197/$AD$169</f>
        <v>0.0515209588219199</v>
      </c>
      <c r="AE318" s="11" t="n">
        <f aca="false">+AE197/$AE$169</f>
        <v>0.0166572250987028</v>
      </c>
      <c r="AF318" s="11" t="n">
        <f aca="false">+AF197/$AF$169</f>
        <v>0.0471024497762972</v>
      </c>
      <c r="AG318" s="11" t="n">
        <f aca="false">+AG197/$AG$169</f>
        <v>0.0133860739812198</v>
      </c>
      <c r="AH318" s="11" t="n">
        <f aca="false">+AH197/$AH$169</f>
        <v>0.021920524909147</v>
      </c>
      <c r="AI318" s="11" t="n">
        <f aca="false">+AI197/$AI$169</f>
        <v>0.0223566747687079</v>
      </c>
      <c r="AJ318" s="11" t="n">
        <f aca="false">+AJ197/$AJ$169</f>
        <v>0.0391664227143034</v>
      </c>
      <c r="AK318" s="11" t="n">
        <f aca="false">+AK197/$AK$169</f>
        <v>0.0208872934486402</v>
      </c>
      <c r="AL318" s="11" t="n">
        <f aca="false">+AL197/$AL$169</f>
        <v>0.00508099077067395</v>
      </c>
      <c r="AM318" s="11" t="n">
        <f aca="false">+AM197/$AM$169</f>
        <v>0.0406224124601984</v>
      </c>
      <c r="AN318" s="11" t="n">
        <f aca="false">+AN197/$AN$169</f>
        <v>0.00814108760505987</v>
      </c>
      <c r="AO318" s="11" t="n">
        <f aca="false">+AO197/$AO$169</f>
        <v>0.0457918186869992</v>
      </c>
      <c r="AP318" s="11" t="n">
        <f aca="false">+AP197/$AP$169</f>
        <v>0.0336578326237151</v>
      </c>
      <c r="AQ318" s="11" t="n">
        <f aca="false">+AQ197/$AQ$169</f>
        <v>0.00988776679366579</v>
      </c>
      <c r="AR318" s="11" t="n">
        <f aca="false">+AR197/$AR$169</f>
        <v>0.0270125844978224</v>
      </c>
      <c r="AS318" s="11" t="n">
        <f aca="false">+AS197/$AS$169</f>
        <v>0.0206627679546634</v>
      </c>
      <c r="AU318" s="1" t="str">
        <f aca="false">+AB$5</f>
        <v>LOJA</v>
      </c>
      <c r="AV318" s="10" t="n">
        <f aca="false">AB$184/(AB$13+AB$19+AB$21+AB$33+AB$58+AB$63+AB$84)</f>
        <v>0.0630051481835044</v>
      </c>
      <c r="AX318" s="10" t="n">
        <f aca="false">AB$184/AB$173</f>
        <v>0.377601932158981</v>
      </c>
      <c r="AZ318" s="10" t="n">
        <f aca="false">(+AB$207-AB$208)/AB$173</f>
        <v>0</v>
      </c>
      <c r="BB318" s="10" t="n">
        <f aca="false">(AB$184+AB$186)/AB$189</f>
        <v>1.6712554106366</v>
      </c>
      <c r="BD318" s="10" t="n">
        <f aca="false">AB$200/AB$195</f>
        <v>0.32374491504107</v>
      </c>
      <c r="BF318" s="10" t="n">
        <f aca="false">AB$190/(AB$180+AB$181+AB$182+AB$190+AB$191+AB$195+AB$203)</f>
        <v>0.125846835553041</v>
      </c>
      <c r="BG318" s="10" t="n">
        <f aca="false">AB$189/(AB$8+AB$211)</f>
        <v>0.0255395647288958</v>
      </c>
      <c r="BI318" s="10" t="n">
        <f aca="false">+AB$189/(AB$96+AB$103+AB$106+AB$107+AB$110+AB$122+AB$131)</f>
        <v>0.0322608423184999</v>
      </c>
      <c r="BK318" s="10" t="n">
        <f aca="false">AB$190/(AB$8+AB$211)</f>
        <v>0.0152911542758651</v>
      </c>
      <c r="BM318" s="10" t="n">
        <f aca="false">(AB$174+AB$176-AB$180)/AB$8</f>
        <v>0.0414119518314188</v>
      </c>
    </row>
    <row r="319" customFormat="false" ht="14.65" hidden="false" customHeight="false" outlineLevel="0" collapsed="false">
      <c r="A319" s="1" t="s">
        <v>376</v>
      </c>
      <c r="B319" s="1" t="s">
        <v>377</v>
      </c>
      <c r="C319" s="11" t="n">
        <f aca="false">+C198/$C$169</f>
        <v>0.0115606520438921</v>
      </c>
      <c r="D319" s="11" t="n">
        <f aca="false">+D198/$D$169</f>
        <v>0.0094723621114396</v>
      </c>
      <c r="E319" s="11" t="n">
        <f aca="false">+E99/$E$8</f>
        <v>0.00139265693375942</v>
      </c>
      <c r="F319" s="11" t="n">
        <f aca="false">+F198/$F$169</f>
        <v>0.00588725502954231</v>
      </c>
      <c r="G319" s="11" t="n">
        <f aca="false">+G198/$G$169</f>
        <v>0.000450387621388868</v>
      </c>
      <c r="H319" s="11" t="n">
        <f aca="false">+H198/$H$169</f>
        <v>0.00896917806091784</v>
      </c>
      <c r="I319" s="11" t="n">
        <f aca="false">+I198/$I$169</f>
        <v>0.000656670490025193</v>
      </c>
      <c r="J319" s="11" t="n">
        <f aca="false">+J198/$J$169</f>
        <v>0.0195992795154615</v>
      </c>
      <c r="K319" s="11" t="n">
        <f aca="false">+K198/$K$169</f>
        <v>3.84881556884364E-005</v>
      </c>
      <c r="L319" s="11" t="n">
        <f aca="false">+L198/$L$169</f>
        <v>0.00280086438671241</v>
      </c>
      <c r="M319" s="11" t="n">
        <f aca="false">+M198/$M$169</f>
        <v>0.00257798783272282</v>
      </c>
      <c r="N319" s="11" t="n">
        <f aca="false">+N198/$N$169</f>
        <v>0.00724646391428751</v>
      </c>
      <c r="O319" s="11" t="n">
        <f aca="false">+O198/$O$169</f>
        <v>0.0123240518983648</v>
      </c>
      <c r="P319" s="11" t="n">
        <f aca="false">+P198/$P$169</f>
        <v>0.00326187693952852</v>
      </c>
      <c r="Q319" s="11" t="n">
        <f aca="false">+Q99/$Q$8</f>
        <v>0.0487095456956777</v>
      </c>
      <c r="R319" s="11" t="n">
        <f aca="false">+R198/$R$169</f>
        <v>0.00673700060281541</v>
      </c>
      <c r="S319" s="11" t="n">
        <f aca="false">+S198/$S$169</f>
        <v>0.00281869989239412</v>
      </c>
      <c r="T319" s="11" t="n">
        <f aca="false">+T198/$T$169</f>
        <v>0.0123667984944115</v>
      </c>
      <c r="U319" s="11" t="n">
        <f aca="false">+U198/$U$169</f>
        <v>0.00371424135225074</v>
      </c>
      <c r="V319" s="11" t="n">
        <f aca="false">+V198/$V$169</f>
        <v>0.00433937404981564</v>
      </c>
      <c r="W319" s="11" t="n">
        <f aca="false">+W198/$W$169</f>
        <v>0.00227956901935544</v>
      </c>
      <c r="X319" s="11" t="n">
        <f aca="false">+X198/$X$169</f>
        <v>0.0101063471487434</v>
      </c>
      <c r="Y319" s="11" t="n">
        <f aca="false">+Y198/$Y$169</f>
        <v>0.00832426093055906</v>
      </c>
      <c r="Z319" s="11" t="n">
        <f aca="false">+Z198/$Z$169</f>
        <v>0.00398355890393705</v>
      </c>
      <c r="AA319" s="11" t="n">
        <f aca="false">+AA198/$AA$169</f>
        <v>0.00198787064444381</v>
      </c>
      <c r="AB319" s="11" t="n">
        <f aca="false">+AB198/$AB$169</f>
        <v>0.00457364134009112</v>
      </c>
      <c r="AC319" s="11" t="n">
        <f aca="false">+AC198/$AC$169</f>
        <v>0.00741691548242907</v>
      </c>
      <c r="AD319" s="11" t="n">
        <f aca="false">+AD198/$AD$169</f>
        <v>0.0188153463046654</v>
      </c>
      <c r="AE319" s="11" t="n">
        <f aca="false">+AE198/$AE$169</f>
        <v>0.00234775504317421</v>
      </c>
      <c r="AF319" s="11" t="n">
        <f aca="false">+AF198/$AF$169</f>
        <v>0.00559368161171015</v>
      </c>
      <c r="AG319" s="11" t="n">
        <f aca="false">+AG198/$AG$169</f>
        <v>0.00192355418901001</v>
      </c>
      <c r="AH319" s="11" t="n">
        <f aca="false">+AH198/$AH$169</f>
        <v>0.0229131719487171</v>
      </c>
      <c r="AI319" s="11" t="n">
        <f aca="false">+AI198/$AI$169</f>
        <v>0.00489260324442136</v>
      </c>
      <c r="AJ319" s="11" t="n">
        <f aca="false">+AJ198/$AJ$169</f>
        <v>0.00207765213893758</v>
      </c>
      <c r="AK319" s="11" t="n">
        <f aca="false">+AK198/$AK$169</f>
        <v>0.0413424211613797</v>
      </c>
      <c r="AL319" s="11" t="n">
        <f aca="false">+AL198/$AL$169</f>
        <v>0.001370620969374</v>
      </c>
      <c r="AM319" s="11" t="n">
        <f aca="false">+AM198/$AM$169</f>
        <v>0.0221799966866642</v>
      </c>
      <c r="AN319" s="11" t="n">
        <f aca="false">+AN198/$AN$169</f>
        <v>0.00405594460043644</v>
      </c>
      <c r="AO319" s="11" t="n">
        <f aca="false">+AO198/$AO$169</f>
        <v>0.0763809238365743</v>
      </c>
      <c r="AP319" s="11" t="n">
        <f aca="false">+AP198/$AP$169</f>
        <v>0.019744250802172</v>
      </c>
      <c r="AQ319" s="11" t="n">
        <f aca="false">+AQ198/$AQ$169</f>
        <v>0.0145045954434987</v>
      </c>
      <c r="AR319" s="11" t="n">
        <f aca="false">+AR198/$AR$169</f>
        <v>0.0740936006219091</v>
      </c>
      <c r="AS319" s="11" t="n">
        <f aca="false">+AS198/$AS$169</f>
        <v>0.00656377111559195</v>
      </c>
      <c r="AU319" s="1" t="str">
        <f aca="false">+AC$5</f>
        <v>MACHALA</v>
      </c>
      <c r="AV319" s="10" t="n">
        <f aca="false">AC$184/(AC$13+AC$19+AC$21+AC$33+AC$58+AC$63+AC$84)</f>
        <v>0.0716574538277644</v>
      </c>
      <c r="AX319" s="10" t="n">
        <f aca="false">AC$184/AC$173</f>
        <v>0.343048849418639</v>
      </c>
      <c r="AZ319" s="10" t="n">
        <f aca="false">(+AC$207-AC$208)/AC$173</f>
        <v>0</v>
      </c>
      <c r="BB319" s="10" t="n">
        <f aca="false">(AC$184+AC$186)/AC$189</f>
        <v>1.37450505930784</v>
      </c>
      <c r="BD319" s="10" t="n">
        <f aca="false">AC$200/AC$195</f>
        <v>0.0744904699774236</v>
      </c>
      <c r="BF319" s="10" t="n">
        <f aca="false">AC$190/(AC$180+AC$181+AC$182+AC$190+AC$191+AC$195+AC$203)</f>
        <v>0.141257843017569</v>
      </c>
      <c r="BG319" s="10" t="n">
        <f aca="false">AC$189/(AC$8+AC$211)</f>
        <v>0.0320716115791549</v>
      </c>
      <c r="BI319" s="10" t="n">
        <f aca="false">+AC$189/(AC$96+AC$103+AC$106+AC$107+AC$110+AC$122+AC$131)</f>
        <v>0.0509325543529058</v>
      </c>
      <c r="BK319" s="10" t="n">
        <f aca="false">AC$190/(AC$8+AC$211)</f>
        <v>0.0172892226590745</v>
      </c>
      <c r="BM319" s="10" t="n">
        <f aca="false">(AC$174+AC$176-AC$180)/AC$8</f>
        <v>0.0393786081564703</v>
      </c>
    </row>
    <row r="320" customFormat="false" ht="14.65" hidden="false" customHeight="false" outlineLevel="0" collapsed="false"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U320" s="1" t="str">
        <f aca="false">+AD$5</f>
        <v>MERC. UNIDO</v>
      </c>
      <c r="AV320" s="10" t="n">
        <f aca="false">AD$184/(AD$13+AD$19+AD$21+AD$33+AD$58+AD$63+AD$84)</f>
        <v>-0.0946655285243301</v>
      </c>
      <c r="AX320" s="10" t="n">
        <f aca="false">AD$184/AD$173</f>
        <v>-0.613044227463099</v>
      </c>
      <c r="AZ320" s="10" t="n">
        <f aca="false">(+AD$207-AD$208)/AD$173</f>
        <v>0</v>
      </c>
      <c r="BB320" s="10" t="n">
        <f aca="false">(AD$184+AD$186)/AD$189</f>
        <v>-2.00145436727818</v>
      </c>
      <c r="BD320" s="10" t="n">
        <f aca="false">AD$200/AD$195</f>
        <v>-2.24617108160957</v>
      </c>
      <c r="BF320" s="10" t="n">
        <f aca="false">AD$190/(AD$180+AD$181+AD$182+AD$190+AD$191+AD$195+AD$203)</f>
        <v>0.0449110949239179</v>
      </c>
      <c r="BG320" s="10" t="n">
        <f aca="false">AD$189/(AD$8+AD$211)</f>
        <v>0.0251781258111945</v>
      </c>
      <c r="BI320" s="10" t="n">
        <f aca="false">+AD$189/(AD$96+AD$103+AD$106+AD$107+AD$110+AD$122+AD$131)</f>
        <v>0.0361651183700769</v>
      </c>
      <c r="BK320" s="10" t="n">
        <f aca="false">AD$190/(AD$8+AD$211)</f>
        <v>0.0104746981959829</v>
      </c>
      <c r="BM320" s="10" t="n">
        <f aca="false">(AD$174+AD$176-AD$180)/AD$8</f>
        <v>-0.0413164852522715</v>
      </c>
    </row>
    <row r="321" customFormat="false" ht="14.65" hidden="false" customHeight="false" outlineLevel="0" collapsed="false">
      <c r="A321" s="1" t="s">
        <v>379</v>
      </c>
      <c r="B321" s="1" t="s">
        <v>380</v>
      </c>
      <c r="C321" s="11" t="n">
        <f aca="false">+C202/$C$169</f>
        <v>0.0218312488551422</v>
      </c>
      <c r="D321" s="11" t="n">
        <f aca="false">+D202/$D$169</f>
        <v>0.0240732792944652</v>
      </c>
      <c r="E321" s="11" t="n">
        <f aca="false">+E101/$E$8</f>
        <v>0</v>
      </c>
      <c r="F321" s="11" t="n">
        <f aca="false">+F202/$F$169</f>
        <v>0.00743179076447878</v>
      </c>
      <c r="G321" s="11" t="n">
        <f aca="false">+G202/$G$169</f>
        <v>0.0263601400173619</v>
      </c>
      <c r="H321" s="11" t="n">
        <f aca="false">+H202/$H$169</f>
        <v>0.057991341279632</v>
      </c>
      <c r="I321" s="11" t="n">
        <f aca="false">+I202/$I$169</f>
        <v>0.0522326652274205</v>
      </c>
      <c r="J321" s="11" t="n">
        <f aca="false">+J202/$J$169</f>
        <v>0.021374720808395</v>
      </c>
      <c r="K321" s="11" t="n">
        <f aca="false">+K202/$K$169</f>
        <v>0.00556743885512102</v>
      </c>
      <c r="L321" s="11" t="n">
        <f aca="false">+L202/$L$169</f>
        <v>0.0213780902777894</v>
      </c>
      <c r="M321" s="11" t="n">
        <f aca="false">+M202/$M$169</f>
        <v>0.00254793298936238</v>
      </c>
      <c r="N321" s="11" t="n">
        <f aca="false">+N202/$N$169</f>
        <v>0.0265061247050428</v>
      </c>
      <c r="O321" s="11" t="n">
        <f aca="false">+O202/$O$169</f>
        <v>0.0886780577636918</v>
      </c>
      <c r="P321" s="11" t="n">
        <f aca="false">+P202/$P$169</f>
        <v>0.14814458498457</v>
      </c>
      <c r="Q321" s="11" t="n">
        <f aca="false">+Q101/$Q$8</f>
        <v>0</v>
      </c>
      <c r="R321" s="11" t="n">
        <f aca="false">+R202/$R$169</f>
        <v>0.00865605161391771</v>
      </c>
      <c r="S321" s="11" t="n">
        <f aca="false">+S202/$S$169</f>
        <v>0.00413798541780545</v>
      </c>
      <c r="T321" s="11" t="n">
        <f aca="false">+T202/$T$169</f>
        <v>0.000422489086057295</v>
      </c>
      <c r="U321" s="11" t="n">
        <f aca="false">+U202/$U$169</f>
        <v>0.00947409207200478</v>
      </c>
      <c r="V321" s="11" t="n">
        <f aca="false">+V202/$V$169</f>
        <v>0.022250680634156</v>
      </c>
      <c r="W321" s="11" t="n">
        <f aca="false">+W202/$W$169</f>
        <v>0.0138959374951489</v>
      </c>
      <c r="X321" s="11" t="n">
        <f aca="false">+X202/$X$169</f>
        <v>0.00362417724693455</v>
      </c>
      <c r="Y321" s="11" t="n">
        <f aca="false">+Y202/$Y$169</f>
        <v>0.0084367473152433</v>
      </c>
      <c r="Z321" s="11" t="n">
        <f aca="false">+Z202/$Z$169</f>
        <v>0.000191210827388978</v>
      </c>
      <c r="AA321" s="11" t="n">
        <f aca="false">+AA202/$AA$169</f>
        <v>0.0316622083783828</v>
      </c>
      <c r="AB321" s="11" t="n">
        <f aca="false">+AB202/$AB$169</f>
        <v>0.0986477562410795</v>
      </c>
      <c r="AC321" s="11" t="n">
        <f aca="false">+AC202/$AC$169</f>
        <v>0.0447055842042834</v>
      </c>
      <c r="AD321" s="11" t="n">
        <f aca="false">+AD202/$AD$169</f>
        <v>0.0728179578588754</v>
      </c>
      <c r="AE321" s="11" t="n">
        <f aca="false">+AE202/$AE$169</f>
        <v>0.0103846448281745</v>
      </c>
      <c r="AF321" s="11" t="n">
        <f aca="false">+AF202/$AF$169</f>
        <v>0.00807985871093963</v>
      </c>
      <c r="AG321" s="11" t="n">
        <f aca="false">+AG202/$AG$169</f>
        <v>0.0226079260078809</v>
      </c>
      <c r="AH321" s="11" t="n">
        <f aca="false">+AH202/$AH$169</f>
        <v>0.00551240083446539</v>
      </c>
      <c r="AI321" s="11" t="n">
        <f aca="false">+AI202/$AI$169</f>
        <v>0.0809836224245807</v>
      </c>
      <c r="AJ321" s="11" t="n">
        <f aca="false">+AJ202/$AJ$169</f>
        <v>0.0437866033629744</v>
      </c>
      <c r="AK321" s="11" t="n">
        <f aca="false">+AK202/$AK$169</f>
        <v>0.0136074559459869</v>
      </c>
      <c r="AL321" s="11" t="n">
        <f aca="false">+AL202/$AL$169</f>
        <v>0.00744535363550014</v>
      </c>
      <c r="AM321" s="11" t="n">
        <f aca="false">+AM202/$AM$169</f>
        <v>0.0230657478731331</v>
      </c>
      <c r="AN321" s="11" t="n">
        <f aca="false">+AN202/$AN$169</f>
        <v>0.0282255248098268</v>
      </c>
      <c r="AO321" s="11" t="n">
        <f aca="false">+AO202/$AO$169</f>
        <v>0.0210827443486921</v>
      </c>
      <c r="AP321" s="11" t="n">
        <f aca="false">+AP202/$AP$169</f>
        <v>0.0396303774901726</v>
      </c>
      <c r="AQ321" s="11" t="n">
        <f aca="false">+AQ202/$AQ$169</f>
        <v>0.059918114240093</v>
      </c>
      <c r="AR321" s="11" t="n">
        <f aca="false">+AR202/$AR$169</f>
        <v>0.00233136378499352</v>
      </c>
      <c r="AS321" s="11" t="n">
        <f aca="false">+AS202/$AS$169</f>
        <v>0.0222576694597524</v>
      </c>
      <c r="AU321" s="1" t="str">
        <f aca="false">+AE$5</f>
        <v>MULTIBANCO BG</v>
      </c>
      <c r="AV321" s="10" t="n">
        <f aca="false">AE$184/(AE$13+AE$19+AE$21+AE$33+AE$58+AE$63+AE$84)</f>
        <v>0.0394839522789204</v>
      </c>
      <c r="AX321" s="10" t="n">
        <f aca="false">AE$184/AE$173</f>
        <v>0.261078234440251</v>
      </c>
      <c r="AZ321" s="10" t="n">
        <f aca="false">(+AE$207-AE$208)/AE$173</f>
        <v>0</v>
      </c>
      <c r="BB321" s="10" t="n">
        <f aca="false">(AE$184+AE$186)/AE$189</f>
        <v>1.66953743069705</v>
      </c>
      <c r="BD321" s="10" t="n">
        <f aca="false">AE$200/AE$195</f>
        <v>1.28343342576695</v>
      </c>
      <c r="BF321" s="10" t="n">
        <f aca="false">AE$190/(AE$180+AE$181+AE$182+AE$190+AE$191+AE$195+AE$203)</f>
        <v>0.0969863097536869</v>
      </c>
      <c r="BG321" s="10" t="n">
        <f aca="false">AE$189/(AE$8+AE$211)</f>
        <v>0.0138712529336738</v>
      </c>
      <c r="BI321" s="10" t="n">
        <f aca="false">+AE$189/(AE$96+AE$103+AE$106+AE$107+AE$110+AE$122+AE$131)</f>
        <v>0.0287383878394891</v>
      </c>
      <c r="BK321" s="10" t="n">
        <f aca="false">AE$190/(AE$8+AE$211)</f>
        <v>0.00670316429742252</v>
      </c>
      <c r="BM321" s="10" t="n">
        <f aca="false">(AE$174+AE$176-AE$180)/AE$8</f>
        <v>0.0153311908883067</v>
      </c>
    </row>
    <row r="322" customFormat="false" ht="14.65" hidden="false" customHeight="false" outlineLevel="0" collapsed="false">
      <c r="A322" s="1" t="s">
        <v>381</v>
      </c>
      <c r="B322" s="1" t="s">
        <v>382</v>
      </c>
      <c r="C322" s="11" t="n">
        <f aca="false">+C203/$C$169</f>
        <v>0.00486225437460952</v>
      </c>
      <c r="D322" s="11" t="n">
        <f aca="false">+D203/$D$169</f>
        <v>0.0141762932480471</v>
      </c>
      <c r="E322" s="11" t="n">
        <f aca="false">+E102/$E$8</f>
        <v>0</v>
      </c>
      <c r="F322" s="11" t="n">
        <f aca="false">+F203/$F$169</f>
        <v>0.0355953792864677</v>
      </c>
      <c r="G322" s="11" t="n">
        <f aca="false">+G203/$G$169</f>
        <v>0.0347643196315011</v>
      </c>
      <c r="H322" s="11" t="n">
        <f aca="false">+H203/$H$169</f>
        <v>0.0031155826473977</v>
      </c>
      <c r="I322" s="11" t="n">
        <f aca="false">+I203/$I$169</f>
        <v>0.171084104069278</v>
      </c>
      <c r="J322" s="11" t="n">
        <f aca="false">+J203/$J$169</f>
        <v>0.000150774043940634</v>
      </c>
      <c r="K322" s="11" t="n">
        <f aca="false">+K203/$K$169</f>
        <v>0.0220940268903335</v>
      </c>
      <c r="L322" s="11" t="n">
        <f aca="false">+L203/$L$169</f>
        <v>0.0236619676868093</v>
      </c>
      <c r="M322" s="11" t="n">
        <f aca="false">+M203/$M$169</f>
        <v>0.00361151558052051</v>
      </c>
      <c r="N322" s="11" t="n">
        <f aca="false">+N203/$N$169</f>
        <v>0.0434823537279125</v>
      </c>
      <c r="O322" s="11" t="n">
        <f aca="false">+O203/$O$169</f>
        <v>0.138182391797262</v>
      </c>
      <c r="P322" s="11" t="n">
        <f aca="false">+P203/$P$169</f>
        <v>0.0521229687368825</v>
      </c>
      <c r="Q322" s="11" t="n">
        <f aca="false">+Q102/$Q$8</f>
        <v>0</v>
      </c>
      <c r="R322" s="11" t="n">
        <f aca="false">+R203/$R$169</f>
        <v>0.047416368393437</v>
      </c>
      <c r="S322" s="11" t="n">
        <f aca="false">+S203/$S$169</f>
        <v>0.00259380257226228</v>
      </c>
      <c r="T322" s="11" t="n">
        <f aca="false">+T203/$T$169</f>
        <v>0.00225048763639892</v>
      </c>
      <c r="U322" s="11" t="n">
        <f aca="false">+U203/$U$169</f>
        <v>0.0275470452386847</v>
      </c>
      <c r="V322" s="11" t="n">
        <f aca="false">+V203/$V$169</f>
        <v>0.030323802158098</v>
      </c>
      <c r="W322" s="11" t="n">
        <f aca="false">+W203/$W$169</f>
        <v>0.00470840264186406</v>
      </c>
      <c r="X322" s="11" t="n">
        <f aca="false">+X203/$X$169</f>
        <v>5.33664843298609E-005</v>
      </c>
      <c r="Y322" s="11" t="n">
        <f aca="false">+Y203/$Y$169</f>
        <v>0.000289672575356314</v>
      </c>
      <c r="Z322" s="11" t="n">
        <f aca="false">+Z203/$Z$169</f>
        <v>0.00213609810025973</v>
      </c>
      <c r="AA322" s="11" t="n">
        <f aca="false">+AA203/$AA$169</f>
        <v>0.000213280439784267</v>
      </c>
      <c r="AB322" s="11" t="n">
        <f aca="false">+AB203/$AB$169</f>
        <v>0.107647611180298</v>
      </c>
      <c r="AC322" s="11" t="n">
        <f aca="false">+AC203/$AC$169</f>
        <v>0.0373435165136395</v>
      </c>
      <c r="AD322" s="11" t="n">
        <f aca="false">+AD203/$AD$169</f>
        <v>0.133859140069224</v>
      </c>
      <c r="AE322" s="11" t="n">
        <f aca="false">+AE203/$AE$169</f>
        <v>0.011694421357992</v>
      </c>
      <c r="AF322" s="11" t="n">
        <f aca="false">+AF203/$AF$169</f>
        <v>0.0055307790572291</v>
      </c>
      <c r="AG322" s="11" t="n">
        <f aca="false">+AG203/$AG$169</f>
        <v>0.0297053035959109</v>
      </c>
      <c r="AH322" s="11" t="n">
        <f aca="false">+AH203/$AH$169</f>
        <v>0.00427875372268043</v>
      </c>
      <c r="AI322" s="11" t="n">
        <f aca="false">+AI203/$AI$169</f>
        <v>0.0500593062527287</v>
      </c>
      <c r="AJ322" s="11" t="n">
        <f aca="false">+AJ203/$AJ$169</f>
        <v>0.0165170010355287</v>
      </c>
      <c r="AK322" s="11" t="n">
        <f aca="false">+AK203/$AK$169</f>
        <v>0.00276345179295375</v>
      </c>
      <c r="AL322" s="11" t="n">
        <f aca="false">+AL203/$AL$169</f>
        <v>0.00522504862895155</v>
      </c>
      <c r="AM322" s="11" t="n">
        <f aca="false">+AM203/$AM$169</f>
        <v>0.024361169021322</v>
      </c>
      <c r="AN322" s="11" t="n">
        <f aca="false">+AN203/$AN$169</f>
        <v>0.0202359253959017</v>
      </c>
      <c r="AO322" s="11" t="n">
        <f aca="false">+AO203/$AO$169</f>
        <v>0.000562113219165262</v>
      </c>
      <c r="AP322" s="11" t="n">
        <f aca="false">+AP203/$AP$169</f>
        <v>0.00396106008515419</v>
      </c>
      <c r="AQ322" s="11" t="n">
        <f aca="false">+AQ203/$AQ$169</f>
        <v>0.0595370354165318</v>
      </c>
      <c r="AR322" s="11" t="n">
        <f aca="false">+AR203/$AR$169</f>
        <v>0.0242241404537341</v>
      </c>
      <c r="AS322" s="11" t="n">
        <f aca="false">+AS203/$AS$169</f>
        <v>0.0268116667644661</v>
      </c>
      <c r="AU322" s="1" t="str">
        <f aca="false">+AF$5</f>
        <v>PACIFICO</v>
      </c>
      <c r="AV322" s="10" t="n">
        <f aca="false">AF$184/(AF$13+AF$19+AF$21+AF$33+AF$58+AF$63+AF$84)</f>
        <v>0.0344756532125702</v>
      </c>
      <c r="AX322" s="10" t="n">
        <f aca="false">AF$184/AF$173</f>
        <v>0.29901885461562</v>
      </c>
      <c r="AZ322" s="10" t="n">
        <f aca="false">(+AF$207-AF$208)/AF$173</f>
        <v>0</v>
      </c>
      <c r="BB322" s="10" t="n">
        <f aca="false">(AF$184+AF$186)/AF$189</f>
        <v>1.355335144352</v>
      </c>
      <c r="BD322" s="10" t="n">
        <f aca="false">AF$200/AF$195</f>
        <v>0.15779683095106</v>
      </c>
      <c r="BF322" s="10" t="n">
        <f aca="false">AF$190/(AF$180+AF$181+AF$182+AF$190+AF$191+AF$195+AF$203)</f>
        <v>0.156143602397822</v>
      </c>
      <c r="BG322" s="10" t="n">
        <f aca="false">AF$189/(AF$8+AF$211)</f>
        <v>0.0193701718633656</v>
      </c>
      <c r="BI322" s="10" t="n">
        <f aca="false">+AF$189/(AF$96+AF$103+AF$106+AF$107+AF$110+AF$122+AF$131)</f>
        <v>0.0371552957630071</v>
      </c>
      <c r="BK322" s="10" t="n">
        <f aca="false">AF$190/(AF$8+AF$211)</f>
        <v>0.0106870289028318</v>
      </c>
      <c r="BM322" s="10" t="n">
        <f aca="false">(AF$174+AF$176-AF$180)/AF$8</f>
        <v>0.0174669657192695</v>
      </c>
    </row>
    <row r="323" customFormat="false" ht="14.65" hidden="false" customHeight="false" outlineLevel="0" collapsed="false"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U323" s="1" t="str">
        <f aca="false">+AG$5</f>
        <v>PICHINCHA</v>
      </c>
      <c r="AV323" s="10" t="n">
        <f aca="false">AG$184/(AG$13+AG$19+AG$21+AG$33+AG$58+AG$63+AG$84)</f>
        <v>0.066385137192674</v>
      </c>
      <c r="AX323" s="10" t="n">
        <f aca="false">AG$184/AG$173</f>
        <v>0.238830824000652</v>
      </c>
      <c r="AZ323" s="10" t="n">
        <f aca="false">(+AG$207-AG$208)/AG$173</f>
        <v>0</v>
      </c>
      <c r="BB323" s="10" t="n">
        <f aca="false">(AG$184+AG$186)/AG$189</f>
        <v>1.96860333824583</v>
      </c>
      <c r="BD323" s="10" t="n">
        <f aca="false">AG$200/AG$195</f>
        <v>0.495888913381596</v>
      </c>
      <c r="BF323" s="10" t="n">
        <f aca="false">AG$190/(AG$180+AG$181+AG$182+AG$190+AG$191+AG$195+AG$203)</f>
        <v>0.067666310253224</v>
      </c>
      <c r="BG323" s="10" t="n">
        <f aca="false">AG$189/(AG$8+AG$211)</f>
        <v>0.0205266042203132</v>
      </c>
      <c r="BI323" s="10" t="n">
        <f aca="false">+AG$189/(AG$96+AG$103+AG$106+AG$107+AG$110+AG$122+AG$131)</f>
        <v>0.0350898480047628</v>
      </c>
      <c r="BK323" s="10" t="n">
        <f aca="false">AG$190/(AG$8+AG$211)</f>
        <v>0.0100594394228132</v>
      </c>
      <c r="BM323" s="10" t="n">
        <f aca="false">(AG$174+AG$176-AG$180)/AG$8</f>
        <v>0.0444399463908567</v>
      </c>
    </row>
    <row r="324" customFormat="false" ht="14.65" hidden="false" customHeight="false" outlineLevel="0" collapsed="false">
      <c r="B324" s="1" t="s">
        <v>383</v>
      </c>
      <c r="C324" s="11" t="n">
        <f aca="false">+C205/$C$169</f>
        <v>0.155769710218363</v>
      </c>
      <c r="D324" s="11" t="n">
        <f aca="false">+D205/$D$169</f>
        <v>0.058855985532406</v>
      </c>
      <c r="E324" s="11" t="n">
        <f aca="false">+E104/$E$8</f>
        <v>0</v>
      </c>
      <c r="F324" s="11" t="n">
        <f aca="false">+F205/$F$169</f>
        <v>0.0553052546622565</v>
      </c>
      <c r="G324" s="11" t="n">
        <f aca="false">+G205/$G$169</f>
        <v>0.0125106911237157</v>
      </c>
      <c r="H324" s="11" t="n">
        <f aca="false">+H205/$H$169</f>
        <v>0.182170504045722</v>
      </c>
      <c r="I324" s="11" t="n">
        <f aca="false">+I205/$I$169</f>
        <v>-0.155290803378879</v>
      </c>
      <c r="J324" s="11" t="n">
        <f aca="false">+J205/$J$169</f>
        <v>0.270890570737451</v>
      </c>
      <c r="K324" s="11" t="n">
        <f aca="false">+K205/$K$169</f>
        <v>0.148414631358228</v>
      </c>
      <c r="L324" s="11" t="n">
        <f aca="false">+L205/$L$169</f>
        <v>0.0853030519350902</v>
      </c>
      <c r="M324" s="11" t="n">
        <f aca="false">+M205/$M$169</f>
        <v>0.459441661754719</v>
      </c>
      <c r="N324" s="11" t="n">
        <f aca="false">+N205/$N$169</f>
        <v>-0.171270931339844</v>
      </c>
      <c r="O324" s="11" t="n">
        <f aca="false">+O205/$O$169</f>
        <v>-0.0107277853111408</v>
      </c>
      <c r="P324" s="11" t="n">
        <f aca="false">+P205/$P$169</f>
        <v>0.063534818826655</v>
      </c>
      <c r="Q324" s="11" t="n">
        <f aca="false">+Q104/$Q$8</f>
        <v>0</v>
      </c>
      <c r="R324" s="11" t="n">
        <f aca="false">+R205/$R$169</f>
        <v>0.0078292263099134</v>
      </c>
      <c r="S324" s="11" t="n">
        <f aca="false">+S205/$S$169</f>
        <v>0.0765986690179678</v>
      </c>
      <c r="T324" s="11" t="n">
        <f aca="false">+T205/$T$169</f>
        <v>0.0450548854581729</v>
      </c>
      <c r="U324" s="11" t="n">
        <f aca="false">+U205/$U$169</f>
        <v>0.0198673375325395</v>
      </c>
      <c r="V324" s="11" t="n">
        <f aca="false">+V205/$V$169</f>
        <v>-0.00862891974241909</v>
      </c>
      <c r="W324" s="11" t="n">
        <f aca="false">+W205/$W$169</f>
        <v>0.169636236191532</v>
      </c>
      <c r="X324" s="11" t="n">
        <f aca="false">+X205/$X$169</f>
        <v>0.176334486260225</v>
      </c>
      <c r="Y324" s="11" t="n">
        <f aca="false">+Y205/$Y$169</f>
        <v>0.00615232065921852</v>
      </c>
      <c r="Z324" s="11" t="n">
        <f aca="false">+Z205/$Z$169</f>
        <v>-0.0258960162134643</v>
      </c>
      <c r="AA324" s="11" t="n">
        <f aca="false">+AA205/$AA$169</f>
        <v>0.347570105644103</v>
      </c>
      <c r="AB324" s="11" t="n">
        <f aca="false">+AB205/$AB$169</f>
        <v>0.024655937128155</v>
      </c>
      <c r="AC324" s="11" t="n">
        <f aca="false">+AC205/$AC$169</f>
        <v>0.0140695571466254</v>
      </c>
      <c r="AD324" s="11" t="n">
        <f aca="false">+AD205/$AD$169</f>
        <v>-1.55074124625809</v>
      </c>
      <c r="AE324" s="11" t="n">
        <f aca="false">+AE205/$AE$169</f>
        <v>0.0690060330757086</v>
      </c>
      <c r="AF324" s="11" t="n">
        <f aca="false">+AF205/$AF$169</f>
        <v>0.0160351173009784</v>
      </c>
      <c r="AG324" s="11" t="n">
        <f aca="false">+AG205/$AG$169</f>
        <v>0.0356567912414089</v>
      </c>
      <c r="AH324" s="11" t="n">
        <f aca="false">+AH205/$AH$169</f>
        <v>0.154841721778052</v>
      </c>
      <c r="AI324" s="11" t="n">
        <f aca="false">+AI205/$AI$169</f>
        <v>0.00955389329367689</v>
      </c>
      <c r="AJ324" s="11" t="n">
        <f aca="false">+AJ205/$AJ$169</f>
        <v>0.0727720205850336</v>
      </c>
      <c r="AK324" s="11" t="n">
        <f aca="false">+AK205/$AK$169</f>
        <v>0.172978498372163</v>
      </c>
      <c r="AL324" s="11" t="n">
        <f aca="false">+AL205/$AL$169</f>
        <v>0.0814808960162766</v>
      </c>
      <c r="AM324" s="11" t="n">
        <f aca="false">+AM205/$AM$169</f>
        <v>0.0332177172401149</v>
      </c>
      <c r="AN324" s="11" t="n">
        <f aca="false">+AN205/$AN$169</f>
        <v>0.0206044550581597</v>
      </c>
      <c r="AO324" s="11" t="n">
        <f aca="false">+AO205/$AO$169</f>
        <v>0.000132947939802639</v>
      </c>
      <c r="AP324" s="11" t="n">
        <f aca="false">+AP205/$AP$169</f>
        <v>0.156878902482541</v>
      </c>
      <c r="AQ324" s="11" t="n">
        <f aca="false">+AQ205/$AQ$169</f>
        <v>0.00546816227771793</v>
      </c>
      <c r="AR324" s="11" t="n">
        <f aca="false">+AR205/$AR$169</f>
        <v>-0.0961474845636013</v>
      </c>
      <c r="AS324" s="11" t="n">
        <f aca="false">+AS205/$AS$169</f>
        <v>0.0278640574961711</v>
      </c>
      <c r="AU324" s="1" t="str">
        <f aca="false">+AH$5</f>
        <v>POPULAR</v>
      </c>
      <c r="AV324" s="10" t="n">
        <f aca="false">AH$184/(AH$13+AH$19+AH$21+AH$33+AH$58+AH$63+AH$84)</f>
        <v>0.0282457397034153</v>
      </c>
      <c r="AX324" s="10" t="n">
        <f aca="false">AH$184/AH$173</f>
        <v>0.380349926356673</v>
      </c>
      <c r="AZ324" s="10" t="n">
        <f aca="false">(+AH$207-AH$208)/AH$173</f>
        <v>0</v>
      </c>
      <c r="BB324" s="10" t="n">
        <f aca="false">(AH$184+AH$186)/AH$189</f>
        <v>1.98485149507896</v>
      </c>
      <c r="BD324" s="10" t="n">
        <f aca="false">AH$200/AH$195</f>
        <v>2.60730467902143</v>
      </c>
      <c r="BF324" s="10" t="n">
        <f aca="false">AH$190/(AH$180+AH$181+AH$182+AH$190+AH$191+AH$195+AH$203)</f>
        <v>0.12218043374374</v>
      </c>
      <c r="BG324" s="10" t="n">
        <f aca="false">AH$189/(AH$8+AH$211)</f>
        <v>0.0104779111019495</v>
      </c>
      <c r="BI324" s="10" t="n">
        <f aca="false">+AH$189/(AH$96+AH$103+AH$106+AH$107+AH$110+AH$122+AH$131)</f>
        <v>0.0180016249801515</v>
      </c>
      <c r="BK324" s="10" t="n">
        <f aca="false">AH$190/(AH$8+AH$211)</f>
        <v>0.00501395097698192</v>
      </c>
      <c r="BM324" s="10" t="n">
        <f aca="false">(AH$174+AH$176-AH$180)/AH$8</f>
        <v>0.0198001618776831</v>
      </c>
    </row>
    <row r="325" customFormat="false" ht="14.65" hidden="false" customHeight="false" outlineLevel="0" collapsed="false">
      <c r="AU325" s="1" t="str">
        <f aca="false">+AI$5</f>
        <v>PRESTAMOS</v>
      </c>
      <c r="AV325" s="10" t="n">
        <f aca="false">AI$184/(AI$13+AI$19+AI$21+AI$33+AI$58+AI$63+AI$84)</f>
        <v>0.0187829398240264</v>
      </c>
      <c r="AX325" s="10" t="n">
        <f aca="false">AI$184/AI$173</f>
        <v>0.127248724277051</v>
      </c>
      <c r="AZ325" s="10" t="n">
        <f aca="false">(+AI$207-AI$208)/AI$173</f>
        <v>0</v>
      </c>
      <c r="BB325" s="10" t="n">
        <f aca="false">(AI$184+AI$186)/AI$189</f>
        <v>1.04558367358252</v>
      </c>
      <c r="BD325" s="10" t="n">
        <f aca="false">AI$200/AI$195</f>
        <v>-0.742761890301931</v>
      </c>
      <c r="BF325" s="10" t="n">
        <f aca="false">AI$190/(AI$180+AI$181+AI$182+AI$190+AI$191+AI$195+AI$203)</f>
        <v>0.0736822413700612</v>
      </c>
      <c r="BG325" s="10" t="n">
        <f aca="false">AI$189/(AI$8+AI$211)</f>
        <v>0.0144232078486962</v>
      </c>
      <c r="BI325" s="10" t="n">
        <f aca="false">+AI$189/(AI$96+AI$103+AI$106+AI$107+AI$110+AI$122+AI$131)</f>
        <v>0.0245682161341738</v>
      </c>
      <c r="BK325" s="10" t="n">
        <f aca="false">AI$190/(AI$8+AI$211)</f>
        <v>0.00648285113130201</v>
      </c>
      <c r="BM325" s="10" t="n">
        <f aca="false">(AI$174+AI$176-AI$180)/AI$8</f>
        <v>0.00927207946494797</v>
      </c>
    </row>
    <row r="326" customFormat="false" ht="14.65" hidden="false" customHeight="false" outlineLevel="0" collapsed="false">
      <c r="AU326" s="1" t="str">
        <f aca="false">+AJ$5</f>
        <v>PREVISORA</v>
      </c>
      <c r="AV326" s="10" t="n">
        <f aca="false">AJ$184/(AJ$13+AJ$19+AJ$21+AJ$33+AJ$58+AJ$63+AJ$84)</f>
        <v>0.0545138309377347</v>
      </c>
      <c r="AX326" s="10" t="n">
        <f aca="false">AJ$184/AJ$173</f>
        <v>0.279217023593043</v>
      </c>
      <c r="AZ326" s="10" t="n">
        <f aca="false">(+AJ$207-AJ$208)/AJ$173</f>
        <v>0</v>
      </c>
      <c r="BB326" s="10" t="n">
        <f aca="false">(AJ$184+AJ$186)/AJ$189</f>
        <v>1.4220765676769</v>
      </c>
      <c r="BD326" s="10" t="n">
        <f aca="false">AJ$200/AJ$195</f>
        <v>0.916447791839741</v>
      </c>
      <c r="BF326" s="10" t="n">
        <f aca="false">AJ$190/(AJ$180+AJ$181+AJ$182+AJ$190+AJ$191+AJ$195+AJ$203)</f>
        <v>0.137666101167585</v>
      </c>
      <c r="BG326" s="10" t="n">
        <f aca="false">AJ$189/(AJ$8+AJ$211)</f>
        <v>0.0218918030345167</v>
      </c>
      <c r="BI326" s="10" t="n">
        <f aca="false">+AJ$189/(AJ$96+AJ$103+AJ$106+AJ$107+AJ$110+AJ$122+AJ$131)</f>
        <v>0.0416422127844102</v>
      </c>
      <c r="BK326" s="10" t="n">
        <f aca="false">AJ$190/(AJ$8+AJ$211)</f>
        <v>0.0123954578724993</v>
      </c>
      <c r="BM326" s="10" t="n">
        <f aca="false">(AJ$174+AJ$176-AJ$180)/AJ$8</f>
        <v>0.0183949090611007</v>
      </c>
    </row>
    <row r="327" customFormat="false" ht="14.65" hidden="false" customHeight="false" outlineLevel="0" collapsed="false">
      <c r="AU327" s="1" t="str">
        <f aca="false">+AK$5</f>
        <v>PRODUBANCO</v>
      </c>
      <c r="AV327" s="10" t="n">
        <f aca="false">AK$184/(AK$13+AK$19+AK$21+AK$33+AK$58+AK$63+AK$84)</f>
        <v>0.0635518071027089</v>
      </c>
      <c r="AX327" s="10" t="n">
        <f aca="false">AK$184/AK$173</f>
        <v>0.497154480413256</v>
      </c>
      <c r="AZ327" s="10" t="n">
        <f aca="false">(+AK$207-AK$208)/AK$173</f>
        <v>0</v>
      </c>
      <c r="BB327" s="10" t="n">
        <f aca="false">(AK$184+AK$186)/AK$189</f>
        <v>2.04891756964832</v>
      </c>
      <c r="BD327" s="10" t="n">
        <f aca="false">AK$200/AK$195</f>
        <v>1.605861902764</v>
      </c>
      <c r="BF327" s="10" t="n">
        <f aca="false">AK$190/(AK$180+AK$181+AK$182+AK$190+AK$191+AK$195+AK$203)</f>
        <v>0.160925154766587</v>
      </c>
      <c r="BG327" s="10" t="n">
        <f aca="false">AK$189/(AK$8+AK$211)</f>
        <v>0.0185983234677061</v>
      </c>
      <c r="BI327" s="10" t="n">
        <f aca="false">+AK$189/(AK$96+AK$103+AK$106+AK$107+AK$110+AK$122+AK$131)</f>
        <v>0.0358249731518681</v>
      </c>
      <c r="BK327" s="10" t="n">
        <f aca="false">AK$190/(AK$8+AK$211)</f>
        <v>0.0098681847245437</v>
      </c>
      <c r="BM327" s="10" t="n">
        <f aca="false">(AK$174+AK$176-AK$180)/AK$8</f>
        <v>0.0389523033911984</v>
      </c>
    </row>
    <row r="328" customFormat="false" ht="14.65" hidden="false" customHeight="false" outlineLevel="0" collapsed="false">
      <c r="AU328" s="1" t="str">
        <f aca="false">+AL$5</f>
        <v>PROGRESO</v>
      </c>
      <c r="AV328" s="10" t="n">
        <f aca="false">AL$184/(AL$13+AL$19+AL$21+AL$33+AL$58+AL$63+AL$84)</f>
        <v>0.0243434239125014</v>
      </c>
      <c r="AX328" s="10" t="n">
        <f aca="false">AL$184/AL$173</f>
        <v>0.113902457185638</v>
      </c>
      <c r="AZ328" s="10" t="n">
        <f aca="false">(+AL$207-AL$208)/AL$173</f>
        <v>0</v>
      </c>
      <c r="BB328" s="10" t="n">
        <f aca="false">(AL$184+AL$186)/AL$189</f>
        <v>2.51606258022629</v>
      </c>
      <c r="BD328" s="10" t="n">
        <f aca="false">AL$200/AL$195</f>
        <v>5.81831550619171</v>
      </c>
      <c r="BF328" s="10" t="n">
        <f aca="false">AL$190/(AL$180+AL$181+AL$182+AL$190+AL$191+AL$195+AL$203)</f>
        <v>0.0241173073762167</v>
      </c>
      <c r="BG328" s="10" t="n">
        <f aca="false">AL$189/(AL$8+AL$211)</f>
        <v>0.00990266910206373</v>
      </c>
      <c r="BI328" s="10" t="n">
        <f aca="false">+AL$189/(AL$96+AL$103+AL$106+AL$107+AL$110+AL$122+AL$131)</f>
        <v>0.0141650551494175</v>
      </c>
      <c r="BK328" s="10" t="n">
        <f aca="false">AL$190/(AL$8+AL$211)</f>
        <v>0.00358054614933503</v>
      </c>
      <c r="BM328" s="10" t="n">
        <f aca="false">(AL$174+AL$176-AL$180)/AL$8</f>
        <v>0.017870038764803</v>
      </c>
    </row>
    <row r="329" customFormat="false" ht="14.65" hidden="false" customHeight="false" outlineLevel="0" collapsed="false">
      <c r="AU329" s="1" t="str">
        <f aca="false">+AM$5</f>
        <v>SOC. GENERAL</v>
      </c>
      <c r="AV329" s="10" t="n">
        <f aca="false">AM$184/(AM$13+AM$19+AM$21+AM$33+AM$58+AM$63+AM$84)</f>
        <v>0.0443301981712318</v>
      </c>
      <c r="AX329" s="10" t="n">
        <f aca="false">AM$184/AM$173</f>
        <v>0.351867201988134</v>
      </c>
      <c r="AZ329" s="10" t="n">
        <f aca="false">(+AM$207-AM$208)/AM$173</f>
        <v>0</v>
      </c>
      <c r="BB329" s="10" t="n">
        <f aca="false">(AM$184+AM$186)/AM$189</f>
        <v>1.37637649450236</v>
      </c>
      <c r="BD329" s="10" t="n">
        <f aca="false">AM$200/AM$195</f>
        <v>0.545010246317412</v>
      </c>
      <c r="BF329" s="10" t="n">
        <f aca="false">AM$190/(AM$180+AM$181+AM$182+AM$190+AM$191+AM$195+AM$203)</f>
        <v>0.139158579411933</v>
      </c>
      <c r="BG329" s="10" t="n">
        <f aca="false">AM$189/(AM$8+AM$211)</f>
        <v>0.0178714174790391</v>
      </c>
      <c r="BI329" s="10" t="n">
        <f aca="false">+AM$189/(AM$96+AM$103+AM$106+AM$107+AM$110+AM$122+AM$131)</f>
        <v>0.0314612357321462</v>
      </c>
      <c r="BK329" s="10" t="n">
        <f aca="false">AM$190/(AM$8+AM$211)</f>
        <v>0.00924930313315452</v>
      </c>
      <c r="BM329" s="10" t="n">
        <f aca="false">(AM$174+AM$176-AM$180)/AM$8</f>
        <v>0.0273047948322693</v>
      </c>
    </row>
    <row r="330" customFormat="false" ht="14.65" hidden="false" customHeight="false" outlineLevel="0" collapsed="false">
      <c r="AU330" s="1" t="str">
        <f aca="false">+AN$5</f>
        <v>SOLBANCO</v>
      </c>
      <c r="AV330" s="10" t="n">
        <f aca="false">AN$184/(AN$13+AN$19+AN$21+AN$33+AN$58+AN$63+AN$84)</f>
        <v>0.0252039640759541</v>
      </c>
      <c r="AX330" s="10" t="n">
        <f aca="false">AN$184/AN$173</f>
        <v>0.215470914764498</v>
      </c>
      <c r="AZ330" s="10" t="n">
        <f aca="false">(+AN$207-AN$208)/AN$173</f>
        <v>0</v>
      </c>
      <c r="BB330" s="10" t="n">
        <f aca="false">(AN$184+AN$186)/AN$189</f>
        <v>1.4967052835595</v>
      </c>
      <c r="BD330" s="10" t="n">
        <f aca="false">AN$200/AN$195</f>
        <v>0.187836411654484</v>
      </c>
      <c r="BF330" s="10" t="n">
        <f aca="false">AN$190/(AN$180+AN$181+AN$182+AN$190+AN$191+AN$195+AN$203)</f>
        <v>0.0876019827418498</v>
      </c>
      <c r="BG330" s="10" t="n">
        <f aca="false">AN$189/(AN$8+AN$211)</f>
        <v>0.0102476705687611</v>
      </c>
      <c r="BI330" s="10" t="n">
        <f aca="false">+AN$189/(AN$96+AN$103+AN$106+AN$107+AN$110+AN$122+AN$131)</f>
        <v>0.024268823620901</v>
      </c>
      <c r="BK330" s="10" t="n">
        <f aca="false">AN$190/(AN$8+AN$211)</f>
        <v>0.00547440419203795</v>
      </c>
      <c r="BM330" s="10" t="n">
        <f aca="false">(AN$174+AN$176-AN$180)/AN$8</f>
        <v>0.0066971087070454</v>
      </c>
    </row>
    <row r="331" customFormat="false" ht="14.65" hidden="false" customHeight="false" outlineLevel="0" collapsed="false">
      <c r="AU331" s="1" t="str">
        <f aca="false">+AO$5</f>
        <v>SUDAMERICANO</v>
      </c>
      <c r="AV331" s="10" t="n">
        <f aca="false">AO$184/(AO$13+AO$19+AO$21+AO$33+AO$58+AO$63+AO$84)</f>
        <v>0.0814313473448363</v>
      </c>
      <c r="AX331" s="10" t="n">
        <f aca="false">AO$184/AO$173</f>
        <v>0.744173603798944</v>
      </c>
      <c r="AZ331" s="10" t="n">
        <f aca="false">(+AO$207-AO$208)/AO$173</f>
        <v>0</v>
      </c>
      <c r="BB331" s="10" t="n">
        <f aca="false">(AO$184+AO$186)/AO$189</f>
        <v>1.45523756303918</v>
      </c>
      <c r="BD331" s="10" t="n">
        <f aca="false">AO$200/AO$195</f>
        <v>-0.0814521802738677</v>
      </c>
      <c r="BF331" s="10" t="n">
        <f aca="false">AO$190/(AO$180+AO$181+AO$182+AO$190+AO$191+AO$195+AO$203)</f>
        <v>0.200262548775929</v>
      </c>
      <c r="BG331" s="10" t="n">
        <f aca="false">AO$189/(AO$8+AO$211)</f>
        <v>0.028545782596666</v>
      </c>
      <c r="BI331" s="10" t="n">
        <f aca="false">+AO$189/(AO$96+AO$103+AO$106+AO$107+AO$110+AO$122+AO$131)</f>
        <v>0.212633001804167</v>
      </c>
      <c r="BK331" s="10" t="n">
        <f aca="false">AO$190/(AO$8+AO$211)</f>
        <v>0.0113176199829179</v>
      </c>
      <c r="BM331" s="10" t="n">
        <f aca="false">(AO$174+AO$176-AO$180)/AO$8</f>
        <v>0.0404081713387649</v>
      </c>
    </row>
    <row r="332" customFormat="false" ht="14.65" hidden="false" customHeight="false" outlineLevel="0" collapsed="false">
      <c r="AU332" s="1" t="str">
        <f aca="false">+AP$5</f>
        <v>TERRITORIAL</v>
      </c>
      <c r="AV332" s="10" t="n">
        <f aca="false">AP$184/(AP$13+AP$19+AP$21+AP$33+AP$58+AP$63+AP$84)</f>
        <v>0.0400531901568379</v>
      </c>
      <c r="AX332" s="10" t="n">
        <f aca="false">AP$184/AP$173</f>
        <v>0.588001177859991</v>
      </c>
      <c r="AZ332" s="10" t="n">
        <f aca="false">(+AP$207-AP$208)/AP$173</f>
        <v>0</v>
      </c>
      <c r="BB332" s="10" t="n">
        <f aca="false">(AP$184+AP$186)/AP$189</f>
        <v>1.69733005235829</v>
      </c>
      <c r="BD332" s="10" t="n">
        <f aca="false">AP$200/AP$195</f>
        <v>1.02304967970428</v>
      </c>
      <c r="BF332" s="10" t="n">
        <f aca="false">AP$190/(AP$180+AP$181+AP$182+AP$190+AP$191+AP$195+AP$203)</f>
        <v>0.224364465838552</v>
      </c>
      <c r="BG332" s="10" t="n">
        <f aca="false">AP$189/(AP$8+AP$211)</f>
        <v>0.0155514297874349</v>
      </c>
      <c r="BI332" s="10" t="n">
        <f aca="false">+AP$189/(AP$96+AP$103+AP$106+AP$107+AP$110+AP$122+AP$131)</f>
        <v>0.0326491080578083</v>
      </c>
      <c r="BK332" s="10" t="n">
        <f aca="false">AP$190/(AP$8+AP$211)</f>
        <v>0.00855866346898745</v>
      </c>
      <c r="BM332" s="10" t="n">
        <f aca="false">(AP$174+AP$176-AP$180)/AP$8</f>
        <v>0.0239209171740933</v>
      </c>
    </row>
    <row r="333" customFormat="false" ht="14.65" hidden="false" customHeight="false" outlineLevel="0" collapsed="false">
      <c r="AU333" s="1" t="str">
        <f aca="false">+AQ$5</f>
        <v>TUNGURAHUA </v>
      </c>
      <c r="AV333" s="10" t="n">
        <f aca="false">AQ$184/(AQ$13+AQ$19+AQ$21+AQ$33+AQ$58+AQ$63+AQ$84)</f>
        <v>0.0468936788703604</v>
      </c>
      <c r="AX333" s="10" t="n">
        <f aca="false">AQ$184/AQ$173</f>
        <v>0.21064402329759</v>
      </c>
      <c r="AZ333" s="10" t="n">
        <f aca="false">(+AQ$207-AQ$208)/AQ$173</f>
        <v>0</v>
      </c>
      <c r="BB333" s="10" t="n">
        <f aca="false">(AQ$184+AQ$186)/AQ$189</f>
        <v>1.19164107101206</v>
      </c>
      <c r="BD333" s="10" t="n">
        <f aca="false">AQ$200/AQ$195</f>
        <v>0.168531361758309</v>
      </c>
      <c r="BF333" s="10" t="n">
        <f aca="false">AQ$190/(AQ$180+AQ$181+AQ$182+AQ$190+AQ$191+AQ$195+AQ$203)</f>
        <v>0.0958712018940301</v>
      </c>
      <c r="BG333" s="10" t="n">
        <f aca="false">AQ$189/(AQ$8+AQ$211)</f>
        <v>0.0229183418352343</v>
      </c>
      <c r="BI333" s="10" t="n">
        <f aca="false">+AQ$189/(AQ$96+AQ$103+AQ$106+AQ$107+AQ$110+AQ$122+AQ$131)</f>
        <v>0.0429632055670933</v>
      </c>
      <c r="BK333" s="10" t="n">
        <f aca="false">AQ$190/(AQ$8+AQ$211)</f>
        <v>0.0118727176446683</v>
      </c>
      <c r="BM333" s="10" t="n">
        <f aca="false">(AQ$174+AQ$176-AQ$180)/AQ$8</f>
        <v>0.0296002396402483</v>
      </c>
    </row>
    <row r="334" customFormat="false" ht="14.65" hidden="false" customHeight="false" outlineLevel="0" collapsed="false">
      <c r="AU334" s="1" t="str">
        <f aca="false">+AR$5</f>
        <v>UNIBANCO</v>
      </c>
      <c r="AV334" s="10" t="n">
        <f aca="false">AR$184/(AR$13+AR$19+AR$21+AR$33+AR$58+AR$63+AR$84)</f>
        <v>0.0575130281945208</v>
      </c>
      <c r="AX334" s="10" t="n">
        <f aca="false">AR$184/AR$173</f>
        <v>0.362960078913098</v>
      </c>
      <c r="AZ334" s="10" t="n">
        <f aca="false">(+AR$207-AR$208)/AR$173</f>
        <v>0</v>
      </c>
      <c r="BB334" s="10" t="n">
        <f aca="false">(AR$184+AR$186)/AR$189</f>
        <v>1.11221613784691</v>
      </c>
      <c r="BD334" s="10" t="n">
        <f aca="false">AR$200/AR$195</f>
        <v>-0.643629516079228</v>
      </c>
      <c r="BF334" s="10" t="n">
        <f aca="false">AR$190/(AR$180+AR$181+AR$182+AR$190+AR$191+AR$195+AR$203)</f>
        <v>0.196285238308451</v>
      </c>
      <c r="BG334" s="10" t="n">
        <f aca="false">AR$189/(AR$8+AR$211)</f>
        <v>0.0376720600903139</v>
      </c>
      <c r="BI334" s="10" t="n">
        <f aca="false">+AR$189/(AR$96+AR$103+AR$106+AR$107+AR$110+AR$122+AR$131)</f>
        <v>0.063857597459262</v>
      </c>
      <c r="BK334" s="10" t="n">
        <f aca="false">AR$190/(AR$8+AR$211)</f>
        <v>0.0221228742189991</v>
      </c>
      <c r="BM334" s="10" t="n">
        <f aca="false">(AR$174+AR$176-AR$180)/AR$8</f>
        <v>0.0324663458701339</v>
      </c>
    </row>
    <row r="335" customFormat="false" ht="14.65" hidden="false" customHeight="false" outlineLevel="0" collapsed="false">
      <c r="AV335" s="10"/>
      <c r="AX335" s="10"/>
      <c r="AZ335" s="10"/>
      <c r="BB335" s="10"/>
      <c r="BD335" s="10"/>
      <c r="BF335" s="10"/>
      <c r="BG335" s="10"/>
      <c r="BI335" s="10"/>
      <c r="BK335" s="10"/>
      <c r="BM335" s="10"/>
    </row>
    <row r="336" customFormat="false" ht="14.65" hidden="false" customHeight="false" outlineLevel="0" collapsed="false">
      <c r="AU336" s="1" t="str">
        <f aca="false">+AS$5</f>
        <v>TOTAL GENERAL</v>
      </c>
      <c r="AV336" s="10" t="n">
        <f aca="false">AS$184/(AS$13+AS$19+AS$21+AS$33+AS$58+AS$63+AS$84)</f>
        <v>0.0365322239711107</v>
      </c>
      <c r="AX336" s="10" t="n">
        <f aca="false">AS$184/AS$173</f>
        <v>0.236719170669593</v>
      </c>
      <c r="AZ336" s="10" t="n">
        <f aca="false">(+AS$207-AS$208)/AS$173</f>
        <v>0</v>
      </c>
      <c r="BB336" s="10" t="n">
        <f aca="false">(AS$184+AS$186)/AS$189</f>
        <v>1.51201092156489</v>
      </c>
      <c r="BD336" s="10" t="n">
        <f aca="false">AS$200/AS$195</f>
        <v>0.531512037126036</v>
      </c>
      <c r="BF336" s="10" t="n">
        <f aca="false">AS$190/(AS$180+AS$181+AS$182+AS$190+AS$191+AS$195+AS$203)</f>
        <v>0.0935011885394145</v>
      </c>
      <c r="BG336" s="10" t="n">
        <f aca="false">AS$189/(AS$8+AS$211)</f>
        <v>0.0168266982339709</v>
      </c>
      <c r="BI336" s="10" t="n">
        <f aca="false">+AS$189/(AS$96+AS$103+AS$106+AS$107+AS$110+AS$122+AS$131)</f>
        <v>0.03025417781312</v>
      </c>
      <c r="BK336" s="10" t="n">
        <f aca="false">AS$190/(AS$8+AS$211)</f>
        <v>0.00838355081110711</v>
      </c>
      <c r="BM336" s="10" t="n">
        <f aca="false">(AS$174+AS$176-AS$180)/AS$8</f>
        <v>0.0201685032635478</v>
      </c>
    </row>
    <row r="339" customFormat="false" ht="14.65" hidden="false" customHeight="false" outlineLevel="0" collapsed="false">
      <c r="AU339" s="1" t="s">
        <v>449</v>
      </c>
      <c r="AW339" s="1" t="str">
        <f aca="false">+A3</f>
        <v>(En millones de sucres) - 30 DE ABRIL DE 1996</v>
      </c>
      <c r="BB339" s="1" t="s">
        <v>450</v>
      </c>
    </row>
    <row r="341" customFormat="false" ht="14.65" hidden="false" customHeight="false" outlineLevel="0" collapsed="false">
      <c r="AV341" s="6" t="s">
        <v>451</v>
      </c>
      <c r="AZ341" s="6" t="s">
        <v>452</v>
      </c>
    </row>
    <row r="342" customFormat="false" ht="14.65" hidden="false" customHeight="false" outlineLevel="0" collapsed="false">
      <c r="AV342" s="6" t="s">
        <v>448</v>
      </c>
      <c r="AZ342" s="6" t="s">
        <v>453</v>
      </c>
    </row>
    <row r="343" customFormat="false" ht="14.65" hidden="false" customHeight="false" outlineLevel="0" collapsed="false">
      <c r="BC343" s="5" t="s">
        <v>454</v>
      </c>
    </row>
    <row r="344" customFormat="false" ht="14.65" hidden="false" customHeight="false" outlineLevel="0" collapsed="false">
      <c r="AV344" s="6" t="s">
        <v>455</v>
      </c>
      <c r="AX344" s="6" t="s">
        <v>455</v>
      </c>
      <c r="AZ344" s="6" t="s">
        <v>359</v>
      </c>
      <c r="BB344" s="6" t="s">
        <v>456</v>
      </c>
      <c r="BC344" s="6" t="s">
        <v>456</v>
      </c>
    </row>
    <row r="345" customFormat="false" ht="14.65" hidden="false" customHeight="false" outlineLevel="0" collapsed="false">
      <c r="AV345" s="6" t="s">
        <v>457</v>
      </c>
      <c r="AX345" s="6" t="s">
        <v>457</v>
      </c>
      <c r="AZ345" s="6" t="s">
        <v>458</v>
      </c>
      <c r="BB345" s="6" t="s">
        <v>459</v>
      </c>
      <c r="BC345" s="6" t="s">
        <v>459</v>
      </c>
    </row>
    <row r="346" customFormat="false" ht="14.65" hidden="false" customHeight="false" outlineLevel="0" collapsed="false">
      <c r="AV346" s="6" t="s">
        <v>460</v>
      </c>
      <c r="AX346" s="6" t="s">
        <v>461</v>
      </c>
      <c r="AZ346" s="6" t="s">
        <v>462</v>
      </c>
      <c r="BB346" s="6" t="s">
        <v>463</v>
      </c>
      <c r="BC346" s="6" t="s">
        <v>464</v>
      </c>
    </row>
    <row r="347" customFormat="false" ht="14.65" hidden="false" customHeight="false" outlineLevel="0" collapsed="false">
      <c r="AV347" s="6"/>
      <c r="AX347" s="6" t="s">
        <v>465</v>
      </c>
      <c r="AZ347" s="6" t="s">
        <v>84</v>
      </c>
      <c r="BB347" s="6" t="s">
        <v>466</v>
      </c>
      <c r="BC347" s="6" t="s">
        <v>260</v>
      </c>
    </row>
    <row r="350" customFormat="false" ht="14.65" hidden="false" customHeight="false" outlineLevel="0" collapsed="false">
      <c r="AU350" s="1" t="str">
        <f aca="false">+C$5</f>
        <v>ABN AMRO</v>
      </c>
      <c r="AV350" s="10" t="n">
        <f aca="false">(C$180+C$181+C$182)/(C$96+C$103+C$106+C$107+C$110+C$122+C$131)</f>
        <v>0.0310780031028787</v>
      </c>
      <c r="AX350" s="10" t="n">
        <f aca="false">(C$180+C$181+C$182)/(C$33+C$58+0.5*(C$46+C$59))</f>
        <v>0.0370948046521433</v>
      </c>
      <c r="AZ350" s="10" t="n">
        <f aca="false">C$173/(C$21+C$33+C$46+C$58+C$59)</f>
        <v>0.0792626451423348</v>
      </c>
      <c r="BB350" s="10" t="n">
        <f aca="false">C$10/C$96</f>
        <v>0.439001080572028</v>
      </c>
      <c r="BC350" s="10" t="n">
        <f aca="false">C$10/(C$96+C$106+C$107+C$111)</f>
        <v>0.28577975215584</v>
      </c>
    </row>
    <row r="351" customFormat="false" ht="14.65" hidden="false" customHeight="false" outlineLevel="0" collapsed="false">
      <c r="AU351" s="1" t="str">
        <f aca="false">+D$5</f>
        <v>AMAZONAS</v>
      </c>
      <c r="AV351" s="10" t="n">
        <f aca="false">(D$180+D$181+D$182)/(D$96+D$103+D$106+D$107+D$110+D$122+D$131)</f>
        <v>0.0983104320088222</v>
      </c>
      <c r="AX351" s="10" t="n">
        <f aca="false">(D$180+D$181+D$182)/(D$33+D$58+0.5*(D$46+D$59))</f>
        <v>0.124580134478989</v>
      </c>
      <c r="AZ351" s="10" t="n">
        <f aca="false">D$173/(D$21+D$33+D$46+D$58+D$59)</f>
        <v>0.144470825193428</v>
      </c>
      <c r="BB351" s="10" t="n">
        <f aca="false">D$10/D$96</f>
        <v>0.409266242804955</v>
      </c>
      <c r="BC351" s="10" t="n">
        <f aca="false">D$10/(D$96+D$106+D$107+D$111)</f>
        <v>0.230795509696783</v>
      </c>
    </row>
    <row r="352" customFormat="false" ht="14.65" hidden="false" customHeight="false" outlineLevel="0" collapsed="false">
      <c r="AU352" s="1" t="str">
        <f aca="false">+E$5</f>
        <v>ASERVAL</v>
      </c>
      <c r="AV352" s="10" t="n">
        <f aca="false">(E$180+E$181+E$182)/(E$96+E$103+E$106+E$107+E$110+E$122+E$131)</f>
        <v>0.112075594681597</v>
      </c>
      <c r="AX352" s="10" t="n">
        <f aca="false">(E$180+E$181+E$182)/(E$33+E$58+0.5*(E$46+E$59))</f>
        <v>0.198717885352632</v>
      </c>
      <c r="AZ352" s="10" t="n">
        <f aca="false">E$173/(E$21+E$33+E$46+E$58+E$59)</f>
        <v>0.135686779620716</v>
      </c>
      <c r="BB352" s="10" t="n">
        <f aca="false">E$10/E$96</f>
        <v>65.358959135206</v>
      </c>
      <c r="BC352" s="10" t="n">
        <f aca="false">E$10/(E$96+E$106+E$107+E$111)</f>
        <v>0.182488820505926</v>
      </c>
    </row>
    <row r="353" customFormat="false" ht="14.65" hidden="false" customHeight="false" outlineLevel="0" collapsed="false">
      <c r="AU353" s="1" t="str">
        <f aca="false">+F$5</f>
        <v>AUSTRO</v>
      </c>
      <c r="AV353" s="10" t="n">
        <f aca="false">(F$180+F$181+F$182)/(F$96+F$103+F$106+F$107+F$110+F$122+F$131)</f>
        <v>0.136985529102008</v>
      </c>
      <c r="AX353" s="10" t="n">
        <f aca="false">(F$180+F$181+F$182)/(F$33+F$58+0.5*(F$46+F$59))</f>
        <v>0.18668901239462</v>
      </c>
      <c r="AZ353" s="10" t="n">
        <f aca="false">F$173/(F$21+F$33+F$46+F$58+F$59)</f>
        <v>0.212612199920692</v>
      </c>
      <c r="BB353" s="10" t="n">
        <f aca="false">F$10/F$96</f>
        <v>0.225973028205447</v>
      </c>
      <c r="BC353" s="10" t="n">
        <f aca="false">F$10/(F$96+F$106+F$107+F$111)</f>
        <v>0.178809705324821</v>
      </c>
    </row>
    <row r="354" customFormat="false" ht="14.65" hidden="false" customHeight="false" outlineLevel="0" collapsed="false">
      <c r="AU354" s="1" t="str">
        <f aca="false">+G$5</f>
        <v>AZUAY</v>
      </c>
      <c r="AV354" s="10" t="n">
        <f aca="false">(G$180+G$181+G$182)/(G$96+G$103+G$106+G$107+G$110+G$122+G$131)</f>
        <v>0.133304199291371</v>
      </c>
      <c r="AX354" s="10" t="n">
        <f aca="false">(G$180+G$181+G$182)/(G$33+G$58+0.5*(G$46+G$59))</f>
        <v>0.252945009455684</v>
      </c>
      <c r="AZ354" s="10" t="n">
        <f aca="false">G$173/(G$21+G$33+G$46+G$58+G$59)</f>
        <v>0.229407943528985</v>
      </c>
      <c r="BB354" s="10" t="n">
        <f aca="false">G$10/G$96</f>
        <v>0.463488725815071</v>
      </c>
      <c r="BC354" s="10" t="n">
        <f aca="false">G$10/(G$96+G$106+G$107+G$111)</f>
        <v>0.206063869865776</v>
      </c>
    </row>
    <row r="355" customFormat="false" ht="14.65" hidden="false" customHeight="false" outlineLevel="0" collapsed="false">
      <c r="AU355" s="1" t="str">
        <f aca="false">+H$5</f>
        <v>BOLIVARIANO</v>
      </c>
      <c r="AV355" s="10" t="n">
        <f aca="false">(H$180+H$181+H$182)/(H$96+H$103+H$106+H$107+H$110+H$122+H$131)</f>
        <v>0.0723840758357242</v>
      </c>
      <c r="AX355" s="10" t="n">
        <f aca="false">(H$180+H$181+H$182)/(H$33+H$58+0.5*(H$46+H$59))</f>
        <v>0.0797790770317644</v>
      </c>
      <c r="AZ355" s="10" t="n">
        <f aca="false">H$173/(H$21+H$33+H$46+H$58+H$59)</f>
        <v>0.160283132792551</v>
      </c>
      <c r="BB355" s="10" t="n">
        <f aca="false">H$10/H$96</f>
        <v>0.336330325322991</v>
      </c>
      <c r="BC355" s="10" t="n">
        <f aca="false">H$10/(H$96+H$106+H$107+H$111)</f>
        <v>0.283125196872753</v>
      </c>
    </row>
    <row r="356" customFormat="false" ht="14.65" hidden="false" customHeight="false" outlineLevel="0" collapsed="false">
      <c r="AU356" s="1" t="str">
        <f aca="false">+I$5</f>
        <v>CAJA CREDITO</v>
      </c>
      <c r="AV356" s="10" t="n">
        <f aca="false">(I$180+I$181+I$182)/(I$96+I$103+I$106+I$107+I$110+I$122+I$131)</f>
        <v>0.0845303108899541</v>
      </c>
      <c r="AX356" s="10" t="n">
        <f aca="false">(I$180+I$181+I$182)/(I$33+I$58+0.5*(I$46+I$59))</f>
        <v>0.103421283659838</v>
      </c>
      <c r="AZ356" s="10" t="n">
        <f aca="false">I$173/(I$21+I$33+I$46+I$58+I$59)</f>
        <v>0.120326188271948</v>
      </c>
      <c r="BB356" s="10" t="n">
        <f aca="false">I$10/I$96</f>
        <v>0.258193259467672</v>
      </c>
      <c r="BC356" s="10" t="n">
        <f aca="false">I$10/(I$96+I$106+I$107+I$111)</f>
        <v>0.174449323901794</v>
      </c>
    </row>
    <row r="357" customFormat="false" ht="14.65" hidden="false" customHeight="false" outlineLevel="0" collapsed="false">
      <c r="AU357" s="1" t="str">
        <f aca="false">+J$5</f>
        <v>CENTRO MUNDO</v>
      </c>
      <c r="AV357" s="10" t="n">
        <f aca="false">(J$180+J$181+J$182)/(J$96+J$103+J$106+J$107+J$110+J$122+J$131)</f>
        <v>0.070966194481203</v>
      </c>
      <c r="AX357" s="10" t="n">
        <f aca="false">(J$180+J$181+J$182)/(J$33+J$58+0.5*(J$46+J$59))</f>
        <v>0.0812449714514411</v>
      </c>
      <c r="AZ357" s="10" t="n">
        <f aca="false">J$173/(J$21+J$33+J$46+J$58+J$59)</f>
        <v>0.245540026644012</v>
      </c>
      <c r="BB357" s="10" t="n">
        <f aca="false">J$10/J$96</f>
        <v>0.641084951341766</v>
      </c>
      <c r="BC357" s="10" t="n">
        <f aca="false">J$10/(J$96+J$106+J$107+J$111)</f>
        <v>0.284114960372459</v>
      </c>
    </row>
    <row r="358" customFormat="false" ht="14.65" hidden="false" customHeight="false" outlineLevel="0" collapsed="false">
      <c r="AU358" s="1" t="str">
        <f aca="false">+K$5</f>
        <v>CITIBANK</v>
      </c>
      <c r="AV358" s="10" t="n">
        <f aca="false">(K$180+K$181+K$182)/(K$96+K$103+K$106+K$107+K$110+K$122+K$131)</f>
        <v>0.0493692594685167</v>
      </c>
      <c r="AX358" s="10" t="n">
        <f aca="false">(K$180+K$181+K$182)/(K$33+K$58+0.5*(K$46+K$59))</f>
        <v>0.161696229339936</v>
      </c>
      <c r="AZ358" s="10" t="n">
        <f aca="false">K$173/(K$21+K$33+K$46+K$58+K$59)</f>
        <v>0.115929995136854</v>
      </c>
      <c r="BB358" s="10" t="n">
        <f aca="false">K$10/K$96</f>
        <v>1.16846202366587</v>
      </c>
      <c r="BC358" s="10" t="n">
        <f aca="false">K$10/(K$96+K$106+K$107+K$111)</f>
        <v>0.894259356579358</v>
      </c>
    </row>
    <row r="359" customFormat="false" ht="14.65" hidden="false" customHeight="false" outlineLevel="0" collapsed="false">
      <c r="AU359" s="1" t="str">
        <f aca="false">+L$5</f>
        <v>COFIEC</v>
      </c>
      <c r="AV359" s="10" t="n">
        <f aca="false">(L$180+L$181+L$182)/(L$96+L$103+L$106+L$107+L$110+L$122+L$131)</f>
        <v>0.110800377195119</v>
      </c>
      <c r="AX359" s="10" t="n">
        <f aca="false">(L$180+L$181+L$182)/(L$33+L$58+0.5*(L$46+L$59))</f>
        <v>0.197897663686283</v>
      </c>
      <c r="AZ359" s="10" t="n">
        <f aca="false">L$173/(L$21+L$33+L$46+L$58+L$59)</f>
        <v>0.150926862283085</v>
      </c>
      <c r="BB359" s="10" t="n">
        <f aca="false">L$10/L$96</f>
        <v>1.39356675136607</v>
      </c>
      <c r="BC359" s="10" t="n">
        <f aca="false">L$10/(L$96+L$106+L$107+L$111)</f>
        <v>0.360548696717695</v>
      </c>
    </row>
    <row r="360" customFormat="false" ht="14.65" hidden="false" customHeight="false" outlineLevel="0" collapsed="false">
      <c r="AU360" s="1" t="str">
        <f aca="false">+M$5</f>
        <v>COM. DE MANABI</v>
      </c>
      <c r="AV360" s="10" t="n">
        <f aca="false">(M$180+M$181+M$182)/(M$96+M$103+M$106+M$107+M$110+M$122+M$131)</f>
        <v>0.0800949588758265</v>
      </c>
      <c r="AX360" s="10" t="n">
        <f aca="false">(M$180+M$181+M$182)/(M$33+M$58+0.5*(M$46+M$59))</f>
        <v>0.0640641573409044</v>
      </c>
      <c r="AZ360" s="10" t="n">
        <f aca="false">M$173/(M$21+M$33+M$46+M$58+M$59)</f>
        <v>0.183372188773874</v>
      </c>
      <c r="BB360" s="10" t="n">
        <f aca="false">M$10/M$96</f>
        <v>0.604382604689817</v>
      </c>
      <c r="BC360" s="10" t="n">
        <f aca="false">M$10/(M$96+M$106+M$107+M$111)</f>
        <v>0.551498048571107</v>
      </c>
    </row>
    <row r="361" customFormat="false" ht="14.65" hidden="false" customHeight="false" outlineLevel="0" collapsed="false">
      <c r="AU361" s="1" t="str">
        <f aca="false">+N$5</f>
        <v>CONTINENTAL</v>
      </c>
      <c r="AV361" s="10" t="n">
        <f aca="false">(N$180+N$181+N$182)/(N$96+N$103+N$106+N$107+N$110+N$122+N$131)</f>
        <v>0.15893010277425</v>
      </c>
      <c r="AX361" s="10" t="n">
        <f aca="false">(N$180+N$181+N$182)/(N$33+N$58+0.5*(N$46+N$59))</f>
        <v>0.156694061771857</v>
      </c>
      <c r="AZ361" s="10" t="n">
        <f aca="false">N$173/(N$21+N$33+N$46+N$58+N$59)</f>
        <v>0.149953097833757</v>
      </c>
      <c r="BB361" s="10" t="n">
        <f aca="false">N$10/N$96</f>
        <v>0.351596855611862</v>
      </c>
      <c r="BC361" s="10" t="n">
        <f aca="false">N$10/(N$96+N$106+N$107+N$111)</f>
        <v>0.218863411815231</v>
      </c>
    </row>
    <row r="362" customFormat="false" ht="14.65" hidden="false" customHeight="false" outlineLevel="0" collapsed="false">
      <c r="AU362" s="1" t="str">
        <f aca="false">+O$5</f>
        <v>CREDITO</v>
      </c>
      <c r="AV362" s="10" t="n">
        <f aca="false">(O$180+O$181+O$182)/(O$96+O$103+O$106+O$107+O$110+O$122+O$131)</f>
        <v>0.0757983516186503</v>
      </c>
      <c r="AX362" s="10" t="n">
        <f aca="false">(O$180+O$181+O$182)/(O$33+O$58+0.5*(O$46+O$59))</f>
        <v>0.103191568012767</v>
      </c>
      <c r="AZ362" s="10" t="n">
        <f aca="false">O$173/(O$21+O$33+O$46+O$58+O$59)</f>
        <v>0.155994306051566</v>
      </c>
      <c r="BB362" s="10" t="n">
        <f aca="false">O$10/O$96</f>
        <v>0.798857641723708</v>
      </c>
      <c r="BC362" s="10" t="n">
        <f aca="false">O$10/(O$96+O$106+O$107+O$111)</f>
        <v>0.365118442005976</v>
      </c>
    </row>
    <row r="363" customFormat="false" ht="14.65" hidden="false" customHeight="false" outlineLevel="0" collapsed="false">
      <c r="AU363" s="1" t="str">
        <f aca="false">+P$5</f>
        <v>DE COLOMBIA</v>
      </c>
      <c r="AV363" s="10" t="n">
        <f aca="false">(P$180+P$181+P$182)/(P$96+P$103+P$106+P$107+P$110+P$122+P$131)</f>
        <v>0.0565876454734784</v>
      </c>
      <c r="AX363" s="10" t="n">
        <f aca="false">(P$180+P$181+P$182)/(P$33+P$58+0.5*(P$46+P$59))</f>
        <v>0.106908527882341</v>
      </c>
      <c r="AZ363" s="10" t="n">
        <f aca="false">P$173/(P$21+P$33+P$46+P$58+P$59)</f>
        <v>0.0932062687913672</v>
      </c>
      <c r="BB363" s="10" t="n">
        <f aca="false">P$10/P$96</f>
        <v>1.094837294921</v>
      </c>
      <c r="BC363" s="10" t="n">
        <f aca="false">P$10/(P$96+P$106+P$107+P$111)</f>
        <v>0.849451853123031</v>
      </c>
    </row>
    <row r="364" customFormat="false" ht="14.65" hidden="false" customHeight="false" outlineLevel="0" collapsed="false">
      <c r="AU364" s="1" t="str">
        <f aca="false">+Q$5</f>
        <v>DEL OCCIDENTE</v>
      </c>
      <c r="AV364" s="10" t="n">
        <f aca="false">(Q$180+Q$181+Q$182)/(Q$96+Q$103+Q$106+Q$107+Q$110+Q$122+Q$131)</f>
        <v>0.120756894639743</v>
      </c>
      <c r="AX364" s="10" t="n">
        <f aca="false">(Q$180+Q$181+Q$182)/(Q$33+Q$58+0.5*(Q$46+Q$59))</f>
        <v>0.130425765902678</v>
      </c>
      <c r="AZ364" s="10" t="n">
        <f aca="false">Q$173/(Q$21+Q$33+Q$46+Q$58+Q$59)</f>
        <v>0.146282935826686</v>
      </c>
      <c r="BB364" s="10" t="n">
        <f aca="false">Q$10/Q$96</f>
        <v>0.915052267209229</v>
      </c>
      <c r="BC364" s="10" t="n">
        <f aca="false">Q$10/(Q$96+Q$106+Q$107+Q$111)</f>
        <v>0.337742523098573</v>
      </c>
    </row>
    <row r="365" customFormat="false" ht="14.65" hidden="false" customHeight="false" outlineLevel="0" collapsed="false">
      <c r="AU365" s="1" t="str">
        <f aca="false">+R$5</f>
        <v>FILANBANCO</v>
      </c>
      <c r="AV365" s="10" t="n">
        <f aca="false">(R$180+R$181+R$182)/(R$96+R$103+R$106+R$107+R$110+R$122+R$131)</f>
        <v>0.120979522589698</v>
      </c>
      <c r="AX365" s="10" t="n">
        <f aca="false">(R$180+R$181+R$182)/(R$33+R$58+0.5*(R$46+R$59))</f>
        <v>0.171200147750961</v>
      </c>
      <c r="AZ365" s="10" t="n">
        <f aca="false">R$173/(R$21+R$33+R$46+R$58+R$59)</f>
        <v>0.177278811467804</v>
      </c>
      <c r="BB365" s="10" t="n">
        <f aca="false">R$10/R$96</f>
        <v>0.519881767862649</v>
      </c>
      <c r="BC365" s="10" t="n">
        <f aca="false">R$10/(R$96+R$106+R$107+R$111)</f>
        <v>0.34124022334661</v>
      </c>
    </row>
    <row r="366" customFormat="false" ht="14.65" hidden="false" customHeight="false" outlineLevel="0" collapsed="false">
      <c r="AU366" s="1" t="str">
        <f aca="false">+S$5</f>
        <v>FINAGRO </v>
      </c>
      <c r="AV366" s="10" t="n">
        <f aca="false">(S$180+S$181+S$182)/(S$96+S$103+S$106+S$107+S$110+S$122+S$131)</f>
        <v>0.0847426059875795</v>
      </c>
      <c r="AX366" s="10" t="n">
        <f aca="false">(S$180+S$181+S$182)/(S$33+S$58+0.5*(S$46+S$59))</f>
        <v>0.107418247128799</v>
      </c>
      <c r="AZ366" s="10" t="n">
        <f aca="false">S$173/(S$21+S$33+S$46+S$58+S$59)</f>
        <v>0.124068300112318</v>
      </c>
      <c r="BB366" s="10" t="e">
        <f aca="false">S$10/S$96</f>
        <v>#DIV/0!</v>
      </c>
      <c r="BC366" s="10" t="n">
        <f aca="false">S$10/(S$96+S$106+S$107+S$111)</f>
        <v>0.185962069723856</v>
      </c>
    </row>
    <row r="367" customFormat="false" ht="14.65" hidden="false" customHeight="false" outlineLevel="0" collapsed="false">
      <c r="AU367" s="1" t="str">
        <f aca="false">+T$5</f>
        <v>FINANCORP </v>
      </c>
      <c r="AV367" s="10" t="n">
        <f aca="false">(T$180+T$181+T$182)/(T$96+T$103+T$106+T$107+T$110+T$122+T$131)</f>
        <v>0.0857237166612522</v>
      </c>
      <c r="AX367" s="10" t="n">
        <f aca="false">(T$180+T$181+T$182)/(T$33+T$58+0.5*(T$46+T$59))</f>
        <v>0.125457819335206</v>
      </c>
      <c r="AZ367" s="10" t="n">
        <f aca="false">T$173/(T$21+T$33+T$46+T$58+T$59)</f>
        <v>0.130471993337072</v>
      </c>
      <c r="BB367" s="10" t="n">
        <f aca="false">T$10/T$96</f>
        <v>0.396669681057188</v>
      </c>
      <c r="BC367" s="10" t="n">
        <f aca="false">T$10/(T$96+T$106+T$107+T$111)</f>
        <v>0.19986686219366</v>
      </c>
    </row>
    <row r="368" customFormat="false" ht="14.65" hidden="false" customHeight="false" outlineLevel="0" collapsed="false">
      <c r="AU368" s="1" t="str">
        <f aca="false">+U$5</f>
        <v>FINEC</v>
      </c>
      <c r="AV368" s="10" t="n">
        <f aca="false">(U$180+U$181+U$182)/(U$96+U$103+U$106+U$107+U$110+U$122+U$131)</f>
        <v>0.110250113613803</v>
      </c>
      <c r="AX368" s="10" t="n">
        <f aca="false">(U$180+U$181+U$182)/(U$33+U$58+0.5*(U$46+U$59))</f>
        <v>0.163131024567518</v>
      </c>
      <c r="AZ368" s="10" t="n">
        <f aca="false">U$173/(U$21+U$33+U$46+U$58+U$59)</f>
        <v>0.13941701352933</v>
      </c>
      <c r="BB368" s="10" t="e">
        <f aca="false">U$10/U$96</f>
        <v>#DIV/0!</v>
      </c>
      <c r="BC368" s="10" t="n">
        <f aca="false">U$10/(U$96+U$106+U$107+U$111)</f>
        <v>0.357400654370533</v>
      </c>
    </row>
    <row r="369" customFormat="false" ht="14.65" hidden="false" customHeight="false" outlineLevel="0" collapsed="false">
      <c r="AU369" s="1" t="str">
        <f aca="false">+V$5</f>
        <v>G. RUMIÑAHUI</v>
      </c>
      <c r="AV369" s="10" t="n">
        <f aca="false">(V$180+V$181+V$182)/(V$96+V$103+V$106+V$107+V$110+V$122+V$131)</f>
        <v>0.0784972890909096</v>
      </c>
      <c r="AX369" s="10" t="n">
        <f aca="false">(V$180+V$181+V$182)/(V$33+V$58+0.5*(V$46+V$59))</f>
        <v>0.181441387385588</v>
      </c>
      <c r="AZ369" s="10" t="n">
        <f aca="false">V$173/(V$21+V$33+V$46+V$58+V$59)</f>
        <v>0.120878841751426</v>
      </c>
      <c r="BB369" s="10" t="n">
        <f aca="false">V$10/V$96</f>
        <v>0.549459730048374</v>
      </c>
      <c r="BC369" s="10" t="n">
        <f aca="false">V$10/(V$96+V$106+V$107+V$111)</f>
        <v>0.308470225493453</v>
      </c>
    </row>
    <row r="370" customFormat="false" ht="14.65" hidden="false" customHeight="false" outlineLevel="0" collapsed="false">
      <c r="AU370" s="1" t="str">
        <f aca="false">+W$5</f>
        <v>ING BANK </v>
      </c>
      <c r="AV370" s="10" t="n">
        <f aca="false">(W$180+W$181+W$182)/(W$96+W$103+W$106+W$107+W$110+W$122+W$131)</f>
        <v>0.0226259655868098</v>
      </c>
      <c r="AX370" s="10" t="n">
        <f aca="false">(W$180+W$181+W$182)/(W$33+W$58+0.5*(W$46+W$59))</f>
        <v>0.0748843151525657</v>
      </c>
      <c r="AZ370" s="10" t="n">
        <f aca="false">W$173/(W$21+W$33+W$46+W$58+W$59)</f>
        <v>0.0935612327783708</v>
      </c>
      <c r="BB370" s="10" t="e">
        <f aca="false">W$10/W$96</f>
        <v>#DIV/0!</v>
      </c>
      <c r="BC370" s="10" t="n">
        <f aca="false">W$10/(W$96+W$106+W$107+W$111)</f>
        <v>0.869528605686879</v>
      </c>
    </row>
    <row r="371" customFormat="false" ht="14.65" hidden="false" customHeight="false" outlineLevel="0" collapsed="false">
      <c r="AU371" s="1" t="str">
        <f aca="false">+X$5</f>
        <v>INTERNACIONAL </v>
      </c>
      <c r="AV371" s="10" t="n">
        <f aca="false">(X$180+X$181+X$182)/(X$96+X$103+X$106+X$107+X$110+X$122+X$131)</f>
        <v>0.0639182244569101</v>
      </c>
      <c r="AX371" s="10" t="n">
        <f aca="false">(X$180+X$181+X$182)/(X$33+X$58+0.5*(X$46+X$59))</f>
        <v>0.108653124919009</v>
      </c>
      <c r="AZ371" s="10" t="n">
        <f aca="false">X$173/(X$21+X$33+X$46+X$58+X$59)</f>
        <v>0.177945280265252</v>
      </c>
      <c r="BB371" s="10" t="n">
        <f aca="false">X$10/X$96</f>
        <v>0.369562627847343</v>
      </c>
      <c r="BC371" s="10" t="n">
        <f aca="false">X$10/(X$96+X$106+X$107+X$111)</f>
        <v>0.326195887939395</v>
      </c>
    </row>
    <row r="372" customFormat="false" ht="14.65" hidden="false" customHeight="false" outlineLevel="0" collapsed="false">
      <c r="AU372" s="1" t="str">
        <f aca="false">+Y$5</f>
        <v>INVESPLAN</v>
      </c>
      <c r="AV372" s="10" t="n">
        <f aca="false">(Y$180+Y$181+Y$182)/(Y$96+Y$103+Y$106+Y$107+Y$110+Y$122+Y$131)</f>
        <v>0.106927555493308</v>
      </c>
      <c r="AX372" s="10" t="n">
        <f aca="false">(Y$180+Y$181+Y$182)/(Y$33+Y$58+0.5*(Y$46+Y$59))</f>
        <v>0.120580631909602</v>
      </c>
      <c r="AZ372" s="10" t="n">
        <f aca="false">Y$173/(Y$21+Y$33+Y$46+Y$58+Y$59)</f>
        <v>0.146039099018032</v>
      </c>
      <c r="BB372" s="10" t="n">
        <f aca="false">Y$10/Y$96</f>
        <v>2.7373370899421</v>
      </c>
      <c r="BC372" s="10" t="n">
        <f aca="false">Y$10/(Y$96+Y$106+Y$107+Y$111)</f>
        <v>0.23077498463744</v>
      </c>
    </row>
    <row r="373" customFormat="false" ht="14.65" hidden="false" customHeight="false" outlineLevel="0" collapsed="false">
      <c r="AU373" s="1" t="str">
        <f aca="false">+Z$5</f>
        <v>LITORAL</v>
      </c>
      <c r="AV373" s="10" t="n">
        <f aca="false">(Z$180+Z$181+Z$182)/(Z$96+Z$103+Z$106+Z$107+Z$110+Z$122+Z$131)</f>
        <v>0.132090653534367</v>
      </c>
      <c r="AX373" s="10" t="n">
        <f aca="false">(Z$180+Z$181+Z$182)/(Z$33+Z$58+0.5*(Z$46+Z$59))</f>
        <v>0.560466387540672</v>
      </c>
      <c r="AZ373" s="10" t="n">
        <f aca="false">Z$173/(Z$21+Z$33+Z$46+Z$58+Z$59)</f>
        <v>0.233248439038658</v>
      </c>
      <c r="BB373" s="10" t="n">
        <f aca="false">Z$10/Z$96</f>
        <v>0.35090470045554</v>
      </c>
      <c r="BC373" s="10" t="n">
        <f aca="false">Z$10/(Z$96+Z$106+Z$107+Z$111)</f>
        <v>0.0678627372898421</v>
      </c>
    </row>
    <row r="374" customFormat="false" ht="14.65" hidden="false" customHeight="false" outlineLevel="0" collapsed="false">
      <c r="AU374" s="1" t="str">
        <f aca="false">+AA$5</f>
        <v>LLOYDS BANK</v>
      </c>
      <c r="AV374" s="10" t="n">
        <f aca="false">(AA$180+AA$181+AA$182)/(AA$96+AA$103+AA$106+AA$107+AA$110+AA$122+AA$131)</f>
        <v>0.0397442633246372</v>
      </c>
      <c r="AX374" s="10" t="n">
        <f aca="false">(AA$180+AA$181+AA$182)/(AA$33+AA$58+0.5*(AA$46+AA$59))</f>
        <v>0.0574755621940088</v>
      </c>
      <c r="AZ374" s="10" t="n">
        <f aca="false">AA$173/(AA$21+AA$33+AA$46+AA$58+AA$59)</f>
        <v>0.0904374774205384</v>
      </c>
      <c r="BB374" s="10" t="n">
        <f aca="false">AA$10/AA$96</f>
        <v>0.428984129067384</v>
      </c>
      <c r="BC374" s="10" t="n">
        <f aca="false">AA$10/(AA$96+AA$106+AA$107+AA$111)</f>
        <v>0.191243173787274</v>
      </c>
    </row>
    <row r="375" customFormat="false" ht="14.65" hidden="false" customHeight="false" outlineLevel="0" collapsed="false">
      <c r="AU375" s="1" t="str">
        <f aca="false">+AB$5</f>
        <v>LOJA</v>
      </c>
      <c r="AV375" s="10" t="n">
        <f aca="false">(AB$180+AB$181+AB$182)/(AB$96+AB$103+AB$106+AB$107+AB$110+AB$122+AB$131)</f>
        <v>0.087923291294776</v>
      </c>
      <c r="AX375" s="10" t="n">
        <f aca="false">(AB$180+AB$181+AB$182)/(AB$33+AB$58+0.5*(AB$46+AB$59))</f>
        <v>0.105864978739404</v>
      </c>
      <c r="AZ375" s="10" t="n">
        <f aca="false">AB$173/(AB$21+AB$33+AB$46+AB$58+AB$59)</f>
        <v>0.159054430221021</v>
      </c>
      <c r="BB375" s="10" t="n">
        <f aca="false">AB$10/AB$96</f>
        <v>0.290765338803635</v>
      </c>
      <c r="BC375" s="10" t="n">
        <f aca="false">AB$10/(AB$96+AB$106+AB$107+AB$111)</f>
        <v>0.192346710723638</v>
      </c>
    </row>
    <row r="376" customFormat="false" ht="14.65" hidden="false" customHeight="false" outlineLevel="0" collapsed="false">
      <c r="AU376" s="1" t="str">
        <f aca="false">+AC$5</f>
        <v>MACHALA</v>
      </c>
      <c r="AV376" s="10" t="n">
        <f aca="false">(AC$180+AC$181+AC$182)/(AC$96+AC$103+AC$106+AC$107+AC$110+AC$122+AC$131)</f>
        <v>0.118326860853556</v>
      </c>
      <c r="AX376" s="10" t="n">
        <f aca="false">(AC$180+AC$181+AC$182)/(AC$33+AC$58+0.5*(AC$46+AC$59))</f>
        <v>0.158981502098067</v>
      </c>
      <c r="AZ376" s="10" t="n">
        <f aca="false">AC$173/(AC$21+AC$33+AC$46+AC$58+AC$59)</f>
        <v>0.194644621590426</v>
      </c>
      <c r="BB376" s="10" t="n">
        <f aca="false">AC$10/AC$96</f>
        <v>0.302319593843832</v>
      </c>
      <c r="BC376" s="10" t="n">
        <f aca="false">AC$10/(AC$96+AC$106+AC$107+AC$111)</f>
        <v>0.207063782621777</v>
      </c>
    </row>
    <row r="377" customFormat="false" ht="14.65" hidden="false" customHeight="false" outlineLevel="0" collapsed="false">
      <c r="AU377" s="1" t="str">
        <f aca="false">+AD$5</f>
        <v>MERC. UNIDO</v>
      </c>
      <c r="AV377" s="10" t="n">
        <f aca="false">(AD$180+AD$181+AD$182)/(AD$96+AD$103+AD$106+AD$107+AD$110+AD$122+AD$131)</f>
        <v>0.194156385973694</v>
      </c>
      <c r="AX377" s="10" t="n">
        <f aca="false">(AD$180+AD$181+AD$182)/(AD$33+AD$58+0.5*(AD$46+AD$59))</f>
        <v>0.229590179148737</v>
      </c>
      <c r="AZ377" s="10" t="n">
        <f aca="false">AD$173/(AD$21+AD$33+AD$46+AD$58+AD$59)</f>
        <v>0.110060946315218</v>
      </c>
      <c r="BB377" s="10" t="n">
        <f aca="false">AD$10/AD$96</f>
        <v>0.0408636267787119</v>
      </c>
      <c r="BC377" s="10" t="n">
        <f aca="false">AD$10/(AD$96+AD$106+AD$107+AD$111)</f>
        <v>0.0269771034526435</v>
      </c>
    </row>
    <row r="378" customFormat="false" ht="14.65" hidden="false" customHeight="false" outlineLevel="0" collapsed="false">
      <c r="AU378" s="1" t="str">
        <f aca="false">+AE$5</f>
        <v>MULTIBANCO BG</v>
      </c>
      <c r="AV378" s="10" t="n">
        <f aca="false">(AE$180+AE$181+AE$182)/(AE$96+AE$103+AE$106+AE$107+AE$110+AE$122+AE$131)</f>
        <v>0.104227561628866</v>
      </c>
      <c r="AX378" s="10" t="n">
        <f aca="false">(AE$180+AE$181+AE$182)/(AE$33+AE$58+0.5*(AE$46+AE$59))</f>
        <v>0.134741863464425</v>
      </c>
      <c r="AZ378" s="10" t="n">
        <f aca="false">AE$173/(AE$21+AE$33+AE$46+AE$58+AE$59)</f>
        <v>0.163914966813988</v>
      </c>
      <c r="BB378" s="10" t="n">
        <f aca="false">AE$10/AE$96</f>
        <v>0.422311393848338</v>
      </c>
      <c r="BC378" s="10" t="n">
        <f aca="false">AE$10/(AE$96+AE$106+AE$107+AE$111)</f>
        <v>0.282593625408413</v>
      </c>
    </row>
    <row r="379" customFormat="false" ht="14.65" hidden="false" customHeight="false" outlineLevel="0" collapsed="false">
      <c r="AU379" s="1" t="str">
        <f aca="false">+AF$5</f>
        <v>PACIFICO</v>
      </c>
      <c r="AV379" s="10" t="n">
        <f aca="false">(AF$180+AF$181+AF$182)/(AF$96+AF$103+AF$106+AF$107+AF$110+AF$122+AF$131)</f>
        <v>0.0819900502373421</v>
      </c>
      <c r="AX379" s="10" t="n">
        <f aca="false">(AF$180+AF$181+AF$182)/(AF$33+AF$58+0.5*(AF$46+AF$59))</f>
        <v>0.146755774935593</v>
      </c>
      <c r="AZ379" s="10" t="n">
        <f aca="false">AF$173/(AF$21+AF$33+AF$46+AF$58+AF$59)</f>
        <v>0.153861641689638</v>
      </c>
      <c r="BB379" s="10" t="n">
        <f aca="false">AF$10/AF$96</f>
        <v>0.333758963957438</v>
      </c>
      <c r="BC379" s="10" t="n">
        <f aca="false">AF$10/(AF$96+AF$106+AF$107+AF$111)</f>
        <v>0.211482976320686</v>
      </c>
    </row>
    <row r="380" customFormat="false" ht="14.65" hidden="false" customHeight="false" outlineLevel="0" collapsed="false">
      <c r="AU380" s="1" t="str">
        <f aca="false">+AG$5</f>
        <v>PICHINCHA</v>
      </c>
      <c r="AV380" s="10" t="n">
        <f aca="false">(AG$180+AG$181+AG$182)/(AG$96+AG$103+AG$106+AG$107+AG$110+AG$122+AG$131)</f>
        <v>0.188496498262922</v>
      </c>
      <c r="AX380" s="10" t="n">
        <f aca="false">(AG$180+AG$181+AG$182)/(AG$33+AG$58+0.5*(AG$46+AG$59))</f>
        <v>0.281237302369662</v>
      </c>
      <c r="AZ380" s="10" t="n">
        <f aca="false">AG$173/(AG$21+AG$33+AG$46+AG$58+AG$59)</f>
        <v>0.273942691834152</v>
      </c>
      <c r="BB380" s="10" t="n">
        <f aca="false">AG$10/AG$96</f>
        <v>0.266470573238039</v>
      </c>
      <c r="BC380" s="10" t="n">
        <f aca="false">AG$10/(AG$96+AG$106+AG$107+AG$111)</f>
        <v>0.217713454615244</v>
      </c>
    </row>
    <row r="381" customFormat="false" ht="14.65" hidden="false" customHeight="false" outlineLevel="0" collapsed="false">
      <c r="AU381" s="1" t="str">
        <f aca="false">+AH$5</f>
        <v>POPULAR</v>
      </c>
      <c r="AV381" s="10" t="n">
        <f aca="false">(AH$180+AH$181+AH$182)/(AH$96+AH$103+AH$106+AH$107+AH$110+AH$122+AH$131)</f>
        <v>0.0472309760101547</v>
      </c>
      <c r="AX381" s="10" t="n">
        <f aca="false">(AH$180+AH$181+AH$182)/(AH$33+AH$58+0.5*(AH$46+AH$59))</f>
        <v>0.0991658393309012</v>
      </c>
      <c r="AZ381" s="10" t="n">
        <f aca="false">AH$173/(AH$21+AH$33+AH$46+AH$58+AH$59)</f>
        <v>0.112451761672011</v>
      </c>
      <c r="BB381" s="10" t="n">
        <f aca="false">AH$10/AH$96</f>
        <v>1.33856282877672</v>
      </c>
      <c r="BC381" s="10" t="n">
        <f aca="false">AH$10/(AH$96+AH$106+AH$107+AH$111)</f>
        <v>1.12807784510412</v>
      </c>
    </row>
    <row r="382" customFormat="false" ht="14.65" hidden="false" customHeight="false" outlineLevel="0" collapsed="false">
      <c r="AU382" s="1" t="str">
        <f aca="false">+AI$5</f>
        <v>PRESTAMOS</v>
      </c>
      <c r="AV382" s="10" t="n">
        <f aca="false">(AI$180+AI$181+AI$182)/(AI$96+AI$103+AI$106+AI$107+AI$110+AI$122+AI$131)</f>
        <v>0.113373526276217</v>
      </c>
      <c r="AX382" s="10" t="n">
        <f aca="false">(AI$180+AI$181+AI$182)/(AI$33+AI$58+0.5*(AI$46+AI$59))</f>
        <v>0.160039126145013</v>
      </c>
      <c r="AZ382" s="10" t="n">
        <f aca="false">AI$173/(AI$21+AI$33+AI$46+AI$58+AI$59)</f>
        <v>0.153363101421077</v>
      </c>
      <c r="BB382" s="10" t="n">
        <f aca="false">AI$10/AI$96</f>
        <v>0.249838588719181</v>
      </c>
      <c r="BC382" s="10" t="n">
        <f aca="false">AI$10/(AI$96+AI$106+AI$107+AI$111)</f>
        <v>0.179363278308423</v>
      </c>
    </row>
    <row r="383" customFormat="false" ht="14.65" hidden="false" customHeight="false" outlineLevel="0" collapsed="false">
      <c r="AU383" s="1" t="str">
        <f aca="false">+AJ$5</f>
        <v>PREVISORA</v>
      </c>
      <c r="AV383" s="10" t="n">
        <f aca="false">(AJ$180+AJ$181+AJ$182)/(AJ$96+AJ$103+AJ$106+AJ$107+AJ$110+AJ$122+AJ$131)</f>
        <v>0.117408190850572</v>
      </c>
      <c r="AX383" s="10" t="n">
        <f aca="false">(AJ$180+AJ$181+AJ$182)/(AJ$33+AJ$58+0.5*(AJ$46+AJ$59))</f>
        <v>0.202044578136592</v>
      </c>
      <c r="AZ383" s="10" t="n">
        <f aca="false">AJ$173/(AJ$21+AJ$33+AJ$46+AJ$58+AJ$59)</f>
        <v>0.20709488433579</v>
      </c>
      <c r="BB383" s="10" t="n">
        <f aca="false">AJ$10/AJ$96</f>
        <v>0.265492670600761</v>
      </c>
      <c r="BC383" s="10" t="n">
        <f aca="false">AJ$10/(AJ$96+AJ$106+AJ$107+AJ$111)</f>
        <v>0.181274618362126</v>
      </c>
    </row>
    <row r="384" customFormat="false" ht="14.65" hidden="false" customHeight="false" outlineLevel="0" collapsed="false">
      <c r="AU384" s="1" t="str">
        <f aca="false">+AK$5</f>
        <v>PRODUBANCO</v>
      </c>
      <c r="AV384" s="10" t="n">
        <f aca="false">(AK$180+AK$181+AK$182)/(AK$96+AK$103+AK$106+AK$107+AK$110+AK$122+AK$131)</f>
        <v>0.0674805184533226</v>
      </c>
      <c r="AX384" s="10" t="n">
        <f aca="false">(AK$180+AK$181+AK$182)/(AK$33+AK$58+0.5*(AK$46+AK$59))</f>
        <v>0.108728649753433</v>
      </c>
      <c r="AZ384" s="10" t="n">
        <f aca="false">AK$173/(AK$21+AK$33+AK$46+AK$58+AK$59)</f>
        <v>0.149004324719521</v>
      </c>
      <c r="BB384" s="10" t="n">
        <f aca="false">AK$10/AK$96</f>
        <v>0.299994815896284</v>
      </c>
      <c r="BC384" s="10" t="n">
        <f aca="false">AK$10/(AK$96+AK$106+AK$107+AK$111)</f>
        <v>0.214934479437997</v>
      </c>
    </row>
    <row r="385" customFormat="false" ht="14.65" hidden="false" customHeight="false" outlineLevel="0" collapsed="false">
      <c r="AU385" s="1" t="str">
        <f aca="false">+AL$5</f>
        <v>PROGRESO</v>
      </c>
      <c r="AV385" s="10" t="n">
        <f aca="false">(AL$180+AL$181+AL$182)/(AL$96+AL$103+AL$106+AL$107+AL$110+AL$122+AL$131)</f>
        <v>0.193843983581851</v>
      </c>
      <c r="AX385" s="10" t="n">
        <f aca="false">(AL$180+AL$181+AL$182)/(AL$33+AL$58+0.5*(AL$46+AL$59))</f>
        <v>0.280749928032702</v>
      </c>
      <c r="AZ385" s="10" t="n">
        <f aca="false">AL$173/(AL$21+AL$33+AL$46+AL$58+AL$59)</f>
        <v>0.241136656068312</v>
      </c>
      <c r="BB385" s="10" t="n">
        <f aca="false">AL$10/AL$96</f>
        <v>0.480713240400973</v>
      </c>
      <c r="BC385" s="10" t="n">
        <f aca="false">AL$10/(AL$96+AL$106+AL$107+AL$111)</f>
        <v>0.297010321644243</v>
      </c>
    </row>
    <row r="386" customFormat="false" ht="14.65" hidden="false" customHeight="false" outlineLevel="0" collapsed="false">
      <c r="AU386" s="1" t="str">
        <f aca="false">+AM$5</f>
        <v>SOC. GENERAL</v>
      </c>
      <c r="AV386" s="10" t="n">
        <f aca="false">(AM$180+AM$181+AM$182)/(AM$96+AM$103+AM$106+AM$107+AM$110+AM$122+AM$131)</f>
        <v>0.0749342373336009</v>
      </c>
      <c r="AX386" s="10" t="n">
        <f aca="false">(AM$180+AM$181+AM$182)/(AM$33+AM$58+0.5*(AM$46+AM$59))</f>
        <v>0.0973018891198575</v>
      </c>
      <c r="AZ386" s="10" t="n">
        <f aca="false">AM$173/(AM$21+AM$33+AM$46+AM$58+AM$59)</f>
        <v>0.137441690621295</v>
      </c>
      <c r="BB386" s="10" t="n">
        <f aca="false">AM$10/AM$96</f>
        <v>0.234625373190287</v>
      </c>
      <c r="BC386" s="10" t="n">
        <f aca="false">AM$10/(AM$96+AM$106+AM$107+AM$111)</f>
        <v>0.154290430756684</v>
      </c>
    </row>
    <row r="387" customFormat="false" ht="14.65" hidden="false" customHeight="false" outlineLevel="0" collapsed="false">
      <c r="AU387" s="1" t="str">
        <f aca="false">+AN$5</f>
        <v>SOLBANCO</v>
      </c>
      <c r="AV387" s="10" t="n">
        <f aca="false">(AN$180+AN$181+AN$182)/(AN$96+AN$103+AN$106+AN$107+AN$110+AN$122+AN$131)</f>
        <v>0.110519929095301</v>
      </c>
      <c r="AX387" s="10" t="n">
        <f aca="false">(AN$180+AN$181+AN$182)/(AN$33+AN$58+0.5*(AN$46+AN$59))</f>
        <v>0.124984799510242</v>
      </c>
      <c r="AZ387" s="10" t="n">
        <f aca="false">AN$173/(AN$21+AN$33+AN$46+AN$58+AN$59)</f>
        <v>0.140106727493655</v>
      </c>
      <c r="BB387" s="10" t="n">
        <f aca="false">AN$10/AN$96</f>
        <v>0.940203742009793</v>
      </c>
      <c r="BC387" s="10" t="n">
        <f aca="false">AN$10/(AN$96+AN$106+AN$107+AN$111)</f>
        <v>0.298178391008639</v>
      </c>
    </row>
    <row r="388" customFormat="false" ht="14.65" hidden="false" customHeight="false" outlineLevel="0" collapsed="false">
      <c r="AU388" s="1" t="str">
        <f aca="false">+AO$5</f>
        <v>SUDAMERICANO</v>
      </c>
      <c r="AV388" s="10" t="n">
        <f aca="false">(AO$180+AO$181+AO$182)/(AO$96+AO$103+AO$106+AO$107+AO$110+AO$122+AO$131)</f>
        <v>0.102711357515085</v>
      </c>
      <c r="AX388" s="10" t="n">
        <f aca="false">(AO$180+AO$181+AO$182)/(AO$33+AO$58+0.5*(AO$46+AO$59))</f>
        <v>0.0481827517014381</v>
      </c>
      <c r="AZ388" s="10" t="n">
        <f aca="false">AO$173/(AO$21+AO$33+AO$46+AO$58+AO$59)</f>
        <v>0.111775776180799</v>
      </c>
      <c r="BB388" s="10" t="n">
        <f aca="false">AO$10/AO$96</f>
        <v>0.516169720617617</v>
      </c>
      <c r="BC388" s="10" t="n">
        <f aca="false">AO$10/(AO$96+AO$106+AO$107+AO$111)</f>
        <v>0.307393797785146</v>
      </c>
    </row>
    <row r="389" customFormat="false" ht="14.65" hidden="false" customHeight="false" outlineLevel="0" collapsed="false">
      <c r="AU389" s="1" t="str">
        <f aca="false">+AP$5</f>
        <v>TERRITORIAL</v>
      </c>
      <c r="AV389" s="10" t="n">
        <f aca="false">(AP$180+AP$181+AP$182)/(AP$96+AP$103+AP$106+AP$107+AP$110+AP$122+AP$131)</f>
        <v>0.0358060530754881</v>
      </c>
      <c r="AX389" s="10" t="n">
        <f aca="false">(AP$180+AP$181+AP$182)/(AP$33+AP$58+0.5*(AP$46+AP$59))</f>
        <v>0.0481732782410416</v>
      </c>
      <c r="AZ389" s="10" t="n">
        <f aca="false">AP$173/(AP$21+AP$33+AP$46+AP$58+AP$59)</f>
        <v>0.0725253506911495</v>
      </c>
      <c r="BB389" s="10" t="n">
        <f aca="false">AP$10/AP$96</f>
        <v>0.979370528257845</v>
      </c>
      <c r="BC389" s="10" t="n">
        <f aca="false">AP$10/(AP$96+AP$106+AP$107+AP$111)</f>
        <v>0.702528180476899</v>
      </c>
    </row>
    <row r="390" customFormat="false" ht="14.65" hidden="false" customHeight="false" outlineLevel="0" collapsed="false">
      <c r="AU390" s="1" t="str">
        <f aca="false">+AQ$5</f>
        <v>TUNGURAHUA </v>
      </c>
      <c r="AV390" s="10" t="n">
        <f aca="false">(AQ$180+AQ$181+AQ$182)/(AQ$96+AQ$103+AQ$106+AQ$107+AQ$110+AQ$122+AQ$131)</f>
        <v>0.168246640578352</v>
      </c>
      <c r="AX390" s="10" t="n">
        <f aca="false">(AQ$180+AQ$181+AQ$182)/(AQ$33+AQ$58+0.5*(AQ$46+AQ$59))</f>
        <v>0.251790342291559</v>
      </c>
      <c r="AZ390" s="10" t="n">
        <f aca="false">AQ$173/(AQ$21+AQ$33+AQ$46+AQ$58+AQ$59)</f>
        <v>0.247725485982298</v>
      </c>
      <c r="BB390" s="10" t="n">
        <f aca="false">AQ$10/AQ$96</f>
        <v>0.479960832136762</v>
      </c>
      <c r="BC390" s="10" t="n">
        <f aca="false">AQ$10/(AQ$96+AQ$106+AQ$107+AQ$111)</f>
        <v>0.226975213146232</v>
      </c>
    </row>
    <row r="391" customFormat="false" ht="14.65" hidden="false" customHeight="false" outlineLevel="0" collapsed="false">
      <c r="AU391" s="1" t="str">
        <f aca="false">+AR$5</f>
        <v>UNIBANCO</v>
      </c>
      <c r="AV391" s="10" t="n">
        <f aca="false">(AR$180+AR$181+AR$182)/(AR$96+AR$103+AR$106+AR$107+AR$110+AR$122+AR$131)</f>
        <v>0.102862479871211</v>
      </c>
      <c r="AX391" s="10" t="n">
        <f aca="false">(AR$180+AR$181+AR$182)/(AR$33+AR$58+0.5*(AR$46+AR$59))</f>
        <v>0.141168134463914</v>
      </c>
      <c r="AZ391" s="10" t="n">
        <f aca="false">AR$173/(AR$21+AR$33+AR$46+AR$58+AR$59)</f>
        <v>0.178569245503399</v>
      </c>
      <c r="BB391" s="10" t="n">
        <f aca="false">AR$10/AR$96</f>
        <v>0.270367152151828</v>
      </c>
      <c r="BC391" s="10" t="n">
        <f aca="false">AR$10/(AR$96+AR$106+AR$107+AR$111)</f>
        <v>0.167463380539407</v>
      </c>
    </row>
    <row r="392" customFormat="false" ht="14.65" hidden="false" customHeight="false" outlineLevel="0" collapsed="false">
      <c r="AV392" s="10"/>
      <c r="AX392" s="10"/>
      <c r="AZ392" s="10"/>
      <c r="BC392" s="10"/>
    </row>
    <row r="393" customFormat="false" ht="14.65" hidden="false" customHeight="false" outlineLevel="0" collapsed="false">
      <c r="AU393" s="1" t="str">
        <f aca="false">+AS$5</f>
        <v>TOTAL GENERAL</v>
      </c>
      <c r="AV393" s="10" t="n">
        <f aca="false">(AS$180+AS$181+AS$182)/(AS$96+AS$103+AS$106+AS$107+AS$110+AS$122+AS$131)</f>
        <v>0.116397057804439</v>
      </c>
      <c r="AX393" s="10" t="n">
        <f aca="false">(AS$180+AS$181+AS$182)/(AS$33+AS$58+0.5*(AS$46+AS$59))</f>
        <v>0.174748112069877</v>
      </c>
      <c r="AZ393" s="10" t="n">
        <f aca="false">AS$173/(AS$21+AS$33+AS$46+AS$58+AS$59)</f>
        <v>0.175614016965689</v>
      </c>
      <c r="BB393" s="10" t="n">
        <f aca="false">AS$10/AS$96</f>
        <v>0.451131670691309</v>
      </c>
      <c r="BC393" s="10" t="n">
        <f aca="false">AS$10/(AS$96+AS$106+AS$107+AS$111)</f>
        <v>0.299740480594816</v>
      </c>
    </row>
    <row r="396" customFormat="false" ht="14.65" hidden="false" customHeight="false" outlineLevel="0" collapsed="false">
      <c r="AU396" s="1" t="s">
        <v>467</v>
      </c>
      <c r="AW396" s="1" t="str">
        <f aca="false">+A3</f>
        <v>(En millones de sucres) - 30 DE ABRIL DE 1996</v>
      </c>
    </row>
    <row r="398" customFormat="false" ht="14.65" hidden="false" customHeight="false" outlineLevel="0" collapsed="false">
      <c r="AV398" s="6" t="s">
        <v>60</v>
      </c>
      <c r="AX398" s="6" t="s">
        <v>60</v>
      </c>
      <c r="AZ398" s="6" t="s">
        <v>468</v>
      </c>
      <c r="BA398" s="6" t="s">
        <v>468</v>
      </c>
      <c r="BB398" s="6" t="s">
        <v>54</v>
      </c>
      <c r="BC398" s="6" t="s">
        <v>54</v>
      </c>
    </row>
    <row r="399" customFormat="false" ht="14.65" hidden="false" customHeight="false" outlineLevel="0" collapsed="false">
      <c r="AV399" s="6" t="s">
        <v>442</v>
      </c>
      <c r="AX399" s="6" t="s">
        <v>469</v>
      </c>
      <c r="AZ399" s="6" t="s">
        <v>470</v>
      </c>
      <c r="BA399" s="6" t="s">
        <v>471</v>
      </c>
      <c r="BB399" s="6" t="s">
        <v>267</v>
      </c>
      <c r="BC399" s="6" t="s">
        <v>465</v>
      </c>
    </row>
    <row r="403" customFormat="false" ht="14.65" hidden="false" customHeight="false" outlineLevel="0" collapsed="false">
      <c r="AU403" s="1" t="str">
        <f aca="false">+C$5</f>
        <v>ABN AMRO</v>
      </c>
      <c r="AV403" s="4" t="n">
        <f aca="false">(C$13+C$19+C$21+C$33+C$58+C$63+C$84)</f>
        <v>263992.031</v>
      </c>
      <c r="AX403" s="4" t="n">
        <f aca="false">(C$10+C$46+C$59+C$65+C$76+C$80+C$82-C$84)</f>
        <v>85087.072</v>
      </c>
      <c r="AZ403" s="4" t="n">
        <f aca="false">(C$96+C$103+C$106+C$107+C$110+C$118+C$122+C$131)</f>
        <v>274541.835</v>
      </c>
      <c r="BA403" s="4" t="n">
        <f aca="false">C$105-C$106-C$107+C$120+C$133+C$135</f>
        <v>15200.752</v>
      </c>
      <c r="BB403" s="4" t="n">
        <f aca="false">C$96+C$103+C$106+C$107+C$110</f>
        <v>137312.3</v>
      </c>
      <c r="BC403" s="4" t="n">
        <f aca="false">C$19+C$21+C$33+C$46+C$58+C$59+C$211</f>
        <v>477773.384</v>
      </c>
      <c r="BD403" s="4"/>
    </row>
    <row r="404" customFormat="false" ht="14.65" hidden="false" customHeight="false" outlineLevel="0" collapsed="false">
      <c r="AU404" s="1" t="str">
        <f aca="false">+D$5</f>
        <v>AMAZONAS</v>
      </c>
      <c r="AV404" s="4" t="n">
        <f aca="false">(D$13+D$19+D$21+D$33+D$58+D$63+D$84)</f>
        <v>287424.457</v>
      </c>
      <c r="AX404" s="4" t="n">
        <f aca="false">(D$10+D$46+D$59+D$65+D$76+D$80+D$82-D$84)</f>
        <v>138790.195</v>
      </c>
      <c r="AZ404" s="4" t="n">
        <f aca="false">(D$96+D$103+D$106+D$107+D$110+D$118+D$122+D$131)</f>
        <v>296202.684</v>
      </c>
      <c r="BA404" s="4" t="n">
        <f aca="false">D$105-D$106-D$107+D$120+D$133+D$135</f>
        <v>47523.554</v>
      </c>
      <c r="BB404" s="4" t="n">
        <f aca="false">D$96+D$103+D$106+D$107+D$110</f>
        <v>269898.155</v>
      </c>
      <c r="BC404" s="4" t="n">
        <f aca="false">D$19+D$21+D$33+D$46+D$58+D$59+D$211</f>
        <v>418117.59</v>
      </c>
    </row>
    <row r="405" customFormat="false" ht="14.65" hidden="false" customHeight="false" outlineLevel="0" collapsed="false">
      <c r="AU405" s="1" t="str">
        <f aca="false">+E$5</f>
        <v>ASERVAL</v>
      </c>
      <c r="AV405" s="4" t="n">
        <f aca="false">(E$13+E$19+E$21+E$33+E$58+E$63+E$84)</f>
        <v>57047.359</v>
      </c>
      <c r="AX405" s="4" t="n">
        <f aca="false">(E$10+E$46+E$59+E$65+E$76+E$80+E$82-E$84)</f>
        <v>16819.796</v>
      </c>
      <c r="AZ405" s="4" t="n">
        <f aca="false">(E$96+E$103+E$106+E$107+E$110+E$118+E$122+E$131)</f>
        <v>47802.093</v>
      </c>
      <c r="BA405" s="4" t="n">
        <f aca="false">E$105-E$106-E$107+E$120+E$133+E$135</f>
        <v>2737.354</v>
      </c>
      <c r="BB405" s="4" t="n">
        <f aca="false">E$96+E$103+E$106+E$107+E$110</f>
        <v>46473.977</v>
      </c>
      <c r="BC405" s="4" t="n">
        <f aca="false">E$19+E$21+E$33+E$46+E$58+E$59+E$211</f>
        <v>58686.183</v>
      </c>
    </row>
    <row r="406" customFormat="false" ht="14.65" hidden="false" customHeight="false" outlineLevel="0" collapsed="false">
      <c r="AU406" s="1" t="str">
        <f aca="false">+F$5</f>
        <v>AUSTRO</v>
      </c>
      <c r="AV406" s="4" t="n">
        <f aca="false">(F$13+F$19+F$21+F$33+F$58+F$63+F$84)</f>
        <v>230035.324</v>
      </c>
      <c r="AX406" s="4" t="n">
        <f aca="false">(F$10+F$46+F$59+F$65+F$76+F$80+F$82-F$84)</f>
        <v>165651.947</v>
      </c>
      <c r="AZ406" s="4" t="n">
        <f aca="false">(F$96+F$103+F$106+F$107+F$110+F$118+F$122+F$131)</f>
        <v>310652.145</v>
      </c>
      <c r="BA406" s="4" t="n">
        <f aca="false">F$105-F$106-F$107+F$120+F$133+F$135</f>
        <v>25706.795</v>
      </c>
      <c r="BB406" s="4" t="n">
        <f aca="false">F$96+F$103+F$106+F$107+F$110</f>
        <v>271372.286</v>
      </c>
      <c r="BC406" s="4" t="n">
        <f aca="false">F$19+F$21+F$33+F$46+F$58+F$59+F$211</f>
        <v>341065.545</v>
      </c>
    </row>
    <row r="407" customFormat="false" ht="14.65" hidden="false" customHeight="false" outlineLevel="0" collapsed="false">
      <c r="AU407" s="1" t="str">
        <f aca="false">+G$5</f>
        <v>AZUAY</v>
      </c>
      <c r="AV407" s="4" t="n">
        <f aca="false">(G$13+G$19+G$21+G$33+G$58+G$63+G$84)</f>
        <v>193617.518</v>
      </c>
      <c r="AX407" s="4" t="n">
        <f aca="false">(G$10+G$46+G$59+G$65+G$76+G$80+G$82-G$84)</f>
        <v>117503.999</v>
      </c>
      <c r="AZ407" s="4" t="n">
        <f aca="false">(G$96+G$103+G$106+G$107+G$110+G$118+G$122+G$131)</f>
        <v>262050.736</v>
      </c>
      <c r="BA407" s="4" t="n">
        <f aca="false">G$105-G$106-G$107+G$120+G$133+G$135</f>
        <v>5849.228</v>
      </c>
      <c r="BB407" s="4" t="n">
        <f aca="false">G$96+G$103+G$106+G$107+G$110</f>
        <v>247197.763</v>
      </c>
      <c r="BC407" s="4" t="n">
        <f aca="false">G$19+G$21+G$33+G$46+G$58+G$59+G$211</f>
        <v>226337.73</v>
      </c>
    </row>
    <row r="408" customFormat="false" ht="14.65" hidden="false" customHeight="false" outlineLevel="0" collapsed="false">
      <c r="AU408" s="1" t="str">
        <f aca="false">+H$5</f>
        <v>BOLIVARIANO</v>
      </c>
      <c r="AV408" s="4" t="n">
        <f aca="false">(H$13+H$19+H$21+H$33+H$58+H$63+H$84)</f>
        <v>206729.815</v>
      </c>
      <c r="AX408" s="4" t="n">
        <f aca="false">(H$10+H$46+H$59+H$65+H$76+H$80+H$82-H$84)</f>
        <v>92058.954</v>
      </c>
      <c r="AZ408" s="4" t="n">
        <f aca="false">(H$96+H$103+H$106+H$107+H$110+H$118+H$122+H$131)</f>
        <v>194693.816</v>
      </c>
      <c r="BA408" s="4" t="n">
        <f aca="false">H$105-H$106-H$107+H$120+H$133+H$135</f>
        <v>23154.079</v>
      </c>
      <c r="BB408" s="4" t="n">
        <f aca="false">H$96+H$103+H$106+H$107+H$110</f>
        <v>134784.204</v>
      </c>
      <c r="BC408" s="4" t="n">
        <f aca="false">H$19+H$21+H$33+H$46+H$58+H$59+H$211</f>
        <v>413719.402</v>
      </c>
    </row>
    <row r="409" customFormat="false" ht="14.65" hidden="false" customHeight="false" outlineLevel="0" collapsed="false">
      <c r="AU409" s="1" t="str">
        <f aca="false">+I$5</f>
        <v>CAJA CREDITO</v>
      </c>
      <c r="AV409" s="4" t="n">
        <f aca="false">(I$13+I$19+I$21+I$33+I$58+I$63+I$84)</f>
        <v>70591.392</v>
      </c>
      <c r="AX409" s="4" t="n">
        <f aca="false">(I$10+I$46+I$59+I$65+I$76+I$80+I$82-I$84)</f>
        <v>72721.645</v>
      </c>
      <c r="AZ409" s="4" t="n">
        <f aca="false">(I$96+I$103+I$106+I$107+I$110+I$118+I$122+I$131)</f>
        <v>84944.784</v>
      </c>
      <c r="BA409" s="4" t="n">
        <f aca="false">I$105-I$106-I$107+I$120+I$133+I$135</f>
        <v>9165.716</v>
      </c>
      <c r="BB409" s="4" t="n">
        <f aca="false">I$96+I$103+I$106+I$107+I$110</f>
        <v>77260.7</v>
      </c>
      <c r="BC409" s="4" t="n">
        <f aca="false">I$19+I$21+I$33+I$46+I$58+I$59+I$211</f>
        <v>138819.649</v>
      </c>
    </row>
    <row r="410" customFormat="false" ht="14.65" hidden="false" customHeight="false" outlineLevel="0" collapsed="false">
      <c r="AU410" s="1" t="str">
        <f aca="false">+J$5</f>
        <v>CENTRO MUNDO</v>
      </c>
      <c r="AV410" s="4" t="n">
        <f aca="false">(J$13+J$19+J$21+J$33+J$58+J$63+J$84)</f>
        <v>24493.383</v>
      </c>
      <c r="AX410" s="4" t="n">
        <f aca="false">(J$10+J$46+J$59+J$65+J$76+J$80+J$82-J$84)</f>
        <v>8254.737</v>
      </c>
      <c r="AZ410" s="4" t="n">
        <f aca="false">(J$96+J$103+J$106+J$107+J$110+J$118+J$122+J$131)</f>
        <v>12061.433</v>
      </c>
      <c r="BA410" s="4" t="n">
        <f aca="false">J$105-J$106-J$107+J$120+J$133+J$135</f>
        <v>548.418</v>
      </c>
      <c r="BB410" s="4" t="n">
        <f aca="false">J$96+J$103+J$106+J$107+J$110</f>
        <v>7049.479</v>
      </c>
      <c r="BC410" s="4" t="n">
        <f aca="false">J$19+J$21+J$33+J$46+J$58+J$59+J$211</f>
        <v>20560.717</v>
      </c>
    </row>
    <row r="411" customFormat="false" ht="14.65" hidden="false" customHeight="false" outlineLevel="0" collapsed="false">
      <c r="AU411" s="1" t="str">
        <f aca="false">+K$5</f>
        <v>CITIBANK</v>
      </c>
      <c r="AV411" s="4" t="n">
        <f aca="false">(K$13+K$19+K$21+K$33+K$58+K$63+K$84)</f>
        <v>544591.955</v>
      </c>
      <c r="AX411" s="4" t="n">
        <f aca="false">(K$10+K$46+K$59+K$65+K$76+K$80+K$82-K$84)</f>
        <v>271721.019</v>
      </c>
      <c r="AZ411" s="4" t="n">
        <f aca="false">(K$96+K$103+K$106+K$107+K$110+K$118+K$122+K$131)</f>
        <v>582240.77</v>
      </c>
      <c r="BA411" s="4" t="n">
        <f aca="false">K$105-K$106-K$107+K$120+K$133+K$135</f>
        <v>14917.782</v>
      </c>
      <c r="BB411" s="4" t="n">
        <f aca="false">K$96+K$103+K$106+K$107+K$110</f>
        <v>275235.516</v>
      </c>
      <c r="BC411" s="4" t="n">
        <f aca="false">K$19+K$21+K$33+K$46+K$58+K$59+K$211</f>
        <v>459821.04</v>
      </c>
    </row>
    <row r="412" customFormat="false" ht="14.65" hidden="false" customHeight="false" outlineLevel="0" collapsed="false">
      <c r="AU412" s="1" t="str">
        <f aca="false">+L$5</f>
        <v>COFIEC</v>
      </c>
      <c r="AV412" s="4" t="n">
        <f aca="false">(L$13+L$19+L$21+L$33+L$58+L$63+L$84)</f>
        <v>112257.528</v>
      </c>
      <c r="AX412" s="4" t="n">
        <f aca="false">(L$10+L$46+L$59+L$65+L$76+L$80+L$82-L$84)</f>
        <v>22041.404</v>
      </c>
      <c r="AZ412" s="4" t="n">
        <f aca="false">(L$96+L$103+L$106+L$107+L$110+L$118+L$122+L$131)</f>
        <v>92200.296</v>
      </c>
      <c r="BA412" s="4" t="n">
        <f aca="false">L$105-L$106-L$107+L$120+L$133+L$135</f>
        <v>13898.806</v>
      </c>
      <c r="BB412" s="4" t="n">
        <f aca="false">L$96+L$103+L$106+L$107+L$110</f>
        <v>18393.01</v>
      </c>
      <c r="BC412" s="4" t="n">
        <f aca="false">L$19+L$21+L$33+L$46+L$58+L$59+L$211</f>
        <v>180316.076</v>
      </c>
    </row>
    <row r="413" customFormat="false" ht="14.65" hidden="false" customHeight="false" outlineLevel="0" collapsed="false">
      <c r="AU413" s="1" t="str">
        <f aca="false">+M$5</f>
        <v>COM. DE MANABI</v>
      </c>
      <c r="AV413" s="4" t="n">
        <f aca="false">(M$13+M$19+M$21+M$33+M$58+M$63+M$84)</f>
        <v>27225.028</v>
      </c>
      <c r="AX413" s="4" t="n">
        <f aca="false">(M$10+M$46+M$59+M$65+M$76+M$80+M$82-M$84)</f>
        <v>10502.695</v>
      </c>
      <c r="AZ413" s="4" t="n">
        <f aca="false">(M$96+M$103+M$106+M$107+M$110+M$118+M$122+M$131)</f>
        <v>18360.369</v>
      </c>
      <c r="BA413" s="4" t="n">
        <f aca="false">M$105-M$106-M$107+M$120+M$133+M$135</f>
        <v>3729.759</v>
      </c>
      <c r="BB413" s="4" t="n">
        <f aca="false">M$96+M$103+M$106+M$107+M$110</f>
        <v>18360.369</v>
      </c>
      <c r="BC413" s="4" t="n">
        <f aca="false">M$19+M$21+M$33+M$46+M$58+M$59+M$211</f>
        <v>26174.042</v>
      </c>
    </row>
    <row r="414" customFormat="false" ht="14.65" hidden="false" customHeight="false" outlineLevel="0" collapsed="false">
      <c r="AU414" s="1" t="str">
        <f aca="false">+N$5</f>
        <v>CONTINENTAL</v>
      </c>
      <c r="AV414" s="4" t="n">
        <f aca="false">(N$13+N$19+N$21+N$33+N$58+N$63+N$84)</f>
        <v>1125273.191</v>
      </c>
      <c r="AX414" s="4" t="n">
        <f aca="false">(N$10+N$46+N$59+N$65+N$76+N$80+N$82-N$84)</f>
        <v>528580.042</v>
      </c>
      <c r="AZ414" s="4" t="n">
        <f aca="false">(N$96+N$103+N$106+N$107+N$110+N$118+N$122+N$131)</f>
        <v>933957.969</v>
      </c>
      <c r="BA414" s="4" t="n">
        <f aca="false">N$105-N$106-N$107+N$120+N$133+N$135</f>
        <v>487314.402</v>
      </c>
      <c r="BB414" s="4" t="n">
        <f aca="false">N$96+N$103+N$106+N$107+N$110</f>
        <v>604978.189</v>
      </c>
      <c r="BC414" s="4" t="n">
        <f aca="false">N$19+N$21+N$33+N$46+N$58+N$59+N$211</f>
        <v>1430227.508</v>
      </c>
    </row>
    <row r="415" customFormat="false" ht="14.65" hidden="false" customHeight="false" outlineLevel="0" collapsed="false">
      <c r="AU415" s="1" t="str">
        <f aca="false">+O$5</f>
        <v>CREDITO</v>
      </c>
      <c r="AV415" s="4" t="n">
        <f aca="false">(O$13+O$19+O$21+O$33+O$58+O$63+O$84)</f>
        <v>243472.762</v>
      </c>
      <c r="AX415" s="4" t="n">
        <f aca="false">(O$10+O$46+O$59+O$65+O$76+O$80+O$82-O$84)</f>
        <v>148165.336</v>
      </c>
      <c r="AZ415" s="4" t="n">
        <f aca="false">(O$96+O$103+O$106+O$107+O$110+O$118+O$122+O$131)</f>
        <v>297578.386</v>
      </c>
      <c r="BA415" s="4" t="n">
        <f aca="false">O$105-O$106-O$107+O$120+O$133+O$135</f>
        <v>23375.99</v>
      </c>
      <c r="BB415" s="4" t="n">
        <f aca="false">O$96+O$103+O$106+O$107+O$110</f>
        <v>212763.481</v>
      </c>
      <c r="BC415" s="4" t="n">
        <f aca="false">O$19+O$21+O$33+O$46+O$58+O$59+O$211</f>
        <v>322583.794</v>
      </c>
    </row>
    <row r="416" customFormat="false" ht="14.65" hidden="false" customHeight="false" outlineLevel="0" collapsed="false">
      <c r="AU416" s="1" t="str">
        <f aca="false">+P$5</f>
        <v>DE COLOMBIA</v>
      </c>
      <c r="AV416" s="4" t="n">
        <f aca="false">(P$13+P$19+P$21+P$33+P$58+P$63+P$84)</f>
        <v>199094.033</v>
      </c>
      <c r="AX416" s="4" t="n">
        <f aca="false">(P$10+P$46+P$59+P$65+P$76+P$80+P$82-P$84)</f>
        <v>81752.816</v>
      </c>
      <c r="AZ416" s="4" t="n">
        <f aca="false">(P$96+P$103+P$106+P$107+P$110+P$118+P$122+P$131)</f>
        <v>222124.348</v>
      </c>
      <c r="BA416" s="4" t="n">
        <f aca="false">P$105-P$106-P$107+P$120+P$133+P$135</f>
        <v>9657.569</v>
      </c>
      <c r="BB416" s="4" t="n">
        <f aca="false">P$96+P$103+P$106+P$107+P$110</f>
        <v>72605.817</v>
      </c>
      <c r="BC416" s="4" t="n">
        <f aca="false">P$19+P$21+P$33+P$46+P$58+P$59+P$211</f>
        <v>226402.438</v>
      </c>
    </row>
    <row r="417" customFormat="false" ht="14.65" hidden="false" customHeight="false" outlineLevel="0" collapsed="false">
      <c r="AU417" s="1" t="str">
        <f aca="false">+Q$5</f>
        <v>DEL OCCIDENTE</v>
      </c>
      <c r="AV417" s="4" t="n">
        <f aca="false">(Q$13+Q$19+Q$21+Q$33+Q$58+Q$63+Q$84)</f>
        <v>63741.501</v>
      </c>
      <c r="AX417" s="4" t="n">
        <f aca="false">(Q$10+Q$46+Q$59+Q$65+Q$76+Q$80+Q$82-Q$84)</f>
        <v>24752.123</v>
      </c>
      <c r="AZ417" s="4" t="n">
        <f aca="false">(Q$96+Q$103+Q$106+Q$107+Q$110+Q$118+Q$122+Q$131)</f>
        <v>63744.207</v>
      </c>
      <c r="BA417" s="4" t="n">
        <f aca="false">Q$105-Q$106-Q$107+Q$120+Q$133+Q$135</f>
        <v>5088.823</v>
      </c>
      <c r="BB417" s="4" t="n">
        <f aca="false">Q$96+Q$103+Q$106+Q$107+Q$110</f>
        <v>13715.765</v>
      </c>
      <c r="BC417" s="4" t="n">
        <f aca="false">Q$19+Q$21+Q$33+Q$46+Q$58+Q$59+Q$211</f>
        <v>77771.779</v>
      </c>
    </row>
    <row r="418" customFormat="false" ht="14.65" hidden="false" customHeight="false" outlineLevel="0" collapsed="false">
      <c r="AU418" s="1" t="str">
        <f aca="false">+R$5</f>
        <v>FILANBANCO</v>
      </c>
      <c r="AV418" s="4" t="n">
        <f aca="false">(R$13+R$19+R$21+R$33+R$58+R$63+R$84)</f>
        <v>2245121.462</v>
      </c>
      <c r="AX418" s="4" t="n">
        <f aca="false">(R$10+R$46+R$59+R$65+R$76+R$80+R$82-R$84)</f>
        <v>1266879.501</v>
      </c>
      <c r="AZ418" s="4" t="n">
        <f aca="false">(R$96+R$103+R$106+R$107+R$110+R$118+R$122+R$131)</f>
        <v>2505981.993</v>
      </c>
      <c r="BA418" s="4" t="n">
        <f aca="false">R$105-R$106-R$107+R$120+R$133+R$135</f>
        <v>353765.378</v>
      </c>
      <c r="BB418" s="4" t="n">
        <f aca="false">R$96+R$103+R$106+R$107+R$110</f>
        <v>1921503.748</v>
      </c>
      <c r="BC418" s="4" t="n">
        <f aca="false">R$19+R$21+R$33+R$46+R$58+R$59+R$211</f>
        <v>3280178.672</v>
      </c>
    </row>
    <row r="419" customFormat="false" ht="14.65" hidden="false" customHeight="false" outlineLevel="0" collapsed="false">
      <c r="AU419" s="1" t="str">
        <f aca="false">+S$5</f>
        <v>FINAGRO </v>
      </c>
      <c r="AV419" s="4" t="n">
        <f aca="false">(S$13+S$19+S$21+S$33+S$58+S$63+S$84)</f>
        <v>250220.352</v>
      </c>
      <c r="AX419" s="4" t="n">
        <f aca="false">(S$10+S$46+S$59+S$65+S$76+S$80+S$82-S$84)</f>
        <v>100487.177</v>
      </c>
      <c r="AZ419" s="4" t="n">
        <f aca="false">(S$96+S$103+S$106+S$107+S$110+S$118+S$122+S$131)</f>
        <v>275240.34</v>
      </c>
      <c r="BA419" s="4" t="n">
        <f aca="false">S$105-S$106-S$107+S$120+S$133+S$135</f>
        <v>22532.098</v>
      </c>
      <c r="BB419" s="4" t="n">
        <f aca="false">S$96+S$103+S$106+S$107+S$110</f>
        <v>71296.783</v>
      </c>
      <c r="BC419" s="4" t="n">
        <f aca="false">S$19+S$21+S$33+S$46+S$58+S$59+S$211</f>
        <v>383710.74</v>
      </c>
    </row>
    <row r="420" customFormat="false" ht="14.65" hidden="false" customHeight="false" outlineLevel="0" collapsed="false">
      <c r="AU420" s="1" t="str">
        <f aca="false">+T$5</f>
        <v>FINANCORP </v>
      </c>
      <c r="AV420" s="4" t="n">
        <f aca="false">(T$13+T$19+T$21+T$33+T$58+T$63+T$84)</f>
        <v>118573.982</v>
      </c>
      <c r="AX420" s="4" t="n">
        <f aca="false">(T$10+T$46+T$59+T$65+T$76+T$80+T$82-T$84)</f>
        <v>71149.784</v>
      </c>
      <c r="AZ420" s="4" t="n">
        <f aca="false">(T$96+T$103+T$106+T$107+T$110+T$118+T$122+T$131)</f>
        <v>150324.33</v>
      </c>
      <c r="BA420" s="4" t="n">
        <f aca="false">T$105-T$106-T$107+T$120+T$133+T$135</f>
        <v>12674.91</v>
      </c>
      <c r="BB420" s="4" t="n">
        <f aca="false">T$96+T$103+T$106+T$107+T$110</f>
        <v>110134.008</v>
      </c>
      <c r="BC420" s="4" t="n">
        <f aca="false">T$19+T$21+T$33+T$46+T$58+T$59+T$211</f>
        <v>189033.32</v>
      </c>
    </row>
    <row r="421" customFormat="false" ht="14.65" hidden="false" customHeight="false" outlineLevel="0" collapsed="false">
      <c r="AU421" s="1" t="str">
        <f aca="false">+U$5</f>
        <v>FINEC</v>
      </c>
      <c r="AV421" s="4" t="n">
        <f aca="false">(U$13+U$19+U$21+U$33+U$58+U$63+U$84)</f>
        <v>119170.409</v>
      </c>
      <c r="AX421" s="4" t="n">
        <f aca="false">(U$10+U$46+U$59+U$65+U$76+U$80+U$82-U$84)</f>
        <v>25300.906</v>
      </c>
      <c r="AZ421" s="4" t="n">
        <f aca="false">(U$96+U$103+U$106+U$107+U$110+U$118+U$122+U$131)</f>
        <v>99167.518</v>
      </c>
      <c r="BA421" s="4" t="n">
        <f aca="false">U$105-U$106-U$107+U$120+U$133+U$135</f>
        <v>15438.305</v>
      </c>
      <c r="BB421" s="4" t="n">
        <f aca="false">U$96+U$103+U$106+U$107+U$110</f>
        <v>22367.542</v>
      </c>
      <c r="BC421" s="4" t="n">
        <f aca="false">U$19+U$21+U$33+U$46+U$58+U$59+U$211</f>
        <v>198406.245</v>
      </c>
    </row>
    <row r="422" customFormat="false" ht="14.65" hidden="false" customHeight="false" outlineLevel="0" collapsed="false">
      <c r="AU422" s="1" t="str">
        <f aca="false">+V$5</f>
        <v>G. RUMIÑAHUI</v>
      </c>
      <c r="AV422" s="4" t="n">
        <f aca="false">(V$13+V$19+V$21+V$33+V$58+V$63+V$84)</f>
        <v>139430.204</v>
      </c>
      <c r="AX422" s="4" t="n">
        <f aca="false">(V$10+V$46+V$59+V$65+V$76+V$80+V$82-V$84)</f>
        <v>85172.316</v>
      </c>
      <c r="AZ422" s="4" t="n">
        <f aca="false">(V$96+V$103+V$106+V$107+V$110+V$118+V$122+V$131)</f>
        <v>141674.009</v>
      </c>
      <c r="BA422" s="4" t="n">
        <f aca="false">V$105-V$106-V$107+V$120+V$133+V$135</f>
        <v>32860.446</v>
      </c>
      <c r="BB422" s="4" t="n">
        <f aca="false">V$96+V$103+V$106+V$107+V$110</f>
        <v>141042.769</v>
      </c>
      <c r="BC422" s="4" t="n">
        <f aca="false">V$19+V$21+V$33+V$46+V$58+V$59+V$211</f>
        <v>131811.616</v>
      </c>
    </row>
    <row r="423" customFormat="false" ht="14.65" hidden="false" customHeight="false" outlineLevel="0" collapsed="false">
      <c r="AU423" s="1" t="str">
        <f aca="false">+W$5</f>
        <v>ING BANK </v>
      </c>
      <c r="AV423" s="4" t="n">
        <f aca="false">(W$13+W$19+W$21+W$33+W$58+W$63+W$84)</f>
        <v>52007.745</v>
      </c>
      <c r="AX423" s="4" t="n">
        <f aca="false">(W$10+W$46+W$59+W$65+W$76+W$80+W$82-W$84)</f>
        <v>10865.671</v>
      </c>
      <c r="AZ423" s="4" t="n">
        <f aca="false">(W$96+W$103+W$106+W$107+W$110+W$118+W$122+W$131)</f>
        <v>42923.251</v>
      </c>
      <c r="BA423" s="4" t="n">
        <f aca="false">W$105-W$106-W$107+W$120+W$133+W$135</f>
        <v>1013.98</v>
      </c>
      <c r="BB423" s="4" t="n">
        <f aca="false">W$96+W$103+W$106+W$107+W$110</f>
        <v>4378.5</v>
      </c>
      <c r="BC423" s="4" t="n">
        <f aca="false">W$19+W$21+W$33+W$46+W$58+W$59+W$211</f>
        <v>48632.328</v>
      </c>
    </row>
    <row r="424" customFormat="false" ht="14.65" hidden="false" customHeight="false" outlineLevel="0" collapsed="false">
      <c r="AU424" s="1" t="str">
        <f aca="false">+X$5</f>
        <v>INTERNACIONAL </v>
      </c>
      <c r="AV424" s="4" t="n">
        <f aca="false">(X$13+X$19+X$21+X$33+X$58+X$63+X$84)</f>
        <v>145911.359</v>
      </c>
      <c r="AX424" s="4" t="n">
        <f aca="false">(X$10+X$46+X$59+X$65+X$76+X$80+X$82-X$84)</f>
        <v>120859</v>
      </c>
      <c r="AZ424" s="4" t="n">
        <f aca="false">(X$96+X$103+X$106+X$107+X$110+X$118+X$122+X$131)</f>
        <v>179713.487</v>
      </c>
      <c r="BA424" s="4" t="n">
        <f aca="false">X$105-X$106-X$107+X$120+X$133+X$135</f>
        <v>17777.643</v>
      </c>
      <c r="BB424" s="4" t="n">
        <f aca="false">X$96+X$103+X$106+X$107+X$110</f>
        <v>178055.787</v>
      </c>
      <c r="BC424" s="4" t="n">
        <f aca="false">X$19+X$21+X$33+X$46+X$58+X$59+X$211</f>
        <v>268274.461</v>
      </c>
    </row>
    <row r="425" customFormat="false" ht="14.65" hidden="false" customHeight="false" outlineLevel="0" collapsed="false">
      <c r="AU425" s="1" t="str">
        <f aca="false">+Y$5</f>
        <v>INVESPLAN</v>
      </c>
      <c r="AV425" s="4" t="n">
        <f aca="false">(Y$13+Y$19+Y$21+Y$33+Y$58+Y$63+Y$84)</f>
        <v>101745.842</v>
      </c>
      <c r="AX425" s="4" t="n">
        <f aca="false">(Y$10+Y$46+Y$59+Y$65+Y$76+Y$80+Y$82-Y$84)</f>
        <v>33753.808</v>
      </c>
      <c r="AZ425" s="4" t="n">
        <f aca="false">(Y$96+Y$103+Y$106+Y$107+Y$110+Y$118+Y$122+Y$131)</f>
        <v>103016.939</v>
      </c>
      <c r="BA425" s="4" t="n">
        <f aca="false">Y$105-Y$106-Y$107+Y$120+Y$133+Y$135</f>
        <v>6442.181</v>
      </c>
      <c r="BB425" s="4" t="n">
        <f aca="false">Y$96+Y$103+Y$106+Y$107+Y$110</f>
        <v>56317.026</v>
      </c>
      <c r="BC425" s="4" t="n">
        <f aca="false">Y$19+Y$21+Y$33+Y$46+Y$58+Y$59+Y$211</f>
        <v>113537.484</v>
      </c>
    </row>
    <row r="426" customFormat="false" ht="14.65" hidden="false" customHeight="false" outlineLevel="0" collapsed="false">
      <c r="AU426" s="1" t="str">
        <f aca="false">+Z$5</f>
        <v>LITORAL</v>
      </c>
      <c r="AV426" s="4" t="n">
        <f aca="false">(Z$13+Z$19+Z$21+Z$33+Z$58+Z$63+Z$84)</f>
        <v>45717.761</v>
      </c>
      <c r="AX426" s="4" t="n">
        <f aca="false">(Z$10+Z$46+Z$59+Z$65+Z$76+Z$80+Z$82-Z$84)</f>
        <v>4262.498</v>
      </c>
      <c r="AZ426" s="4" t="n">
        <f aca="false">(Z$96+Z$103+Z$106+Z$107+Z$110+Z$118+Z$122+Z$131)</f>
        <v>43455.603</v>
      </c>
      <c r="BA426" s="4" t="n">
        <f aca="false">Z$105-Z$106-Z$107+Z$120+Z$133+Z$135</f>
        <v>3500.452</v>
      </c>
      <c r="BB426" s="4" t="n">
        <f aca="false">Z$96+Z$103+Z$106+Z$107+Z$110</f>
        <v>43455.573</v>
      </c>
      <c r="BC426" s="4" t="n">
        <f aca="false">Z$19+Z$21+Z$33+Z$46+Z$58+Z$59+Z$211</f>
        <v>46611.466</v>
      </c>
    </row>
    <row r="427" customFormat="false" ht="14.65" hidden="false" customHeight="false" outlineLevel="0" collapsed="false">
      <c r="AU427" s="1" t="str">
        <f aca="false">+AA$5</f>
        <v>LLOYDS BANK</v>
      </c>
      <c r="AV427" s="4" t="n">
        <f aca="false">(AA$13+AA$19+AA$21+AA$33+AA$58+AA$63+AA$84)</f>
        <v>166436.693</v>
      </c>
      <c r="AX427" s="4" t="n">
        <f aca="false">(AA$10+AA$46+AA$59+AA$65+AA$76+AA$80+AA$82-AA$84)</f>
        <v>40042.752</v>
      </c>
      <c r="AZ427" s="4" t="n">
        <f aca="false">(AA$96+AA$103+AA$106+AA$107+AA$110+AA$118+AA$122+AA$131)</f>
        <v>165057.296</v>
      </c>
      <c r="BA427" s="4" t="n">
        <f aca="false">AA$105-AA$106-AA$107+AA$120+AA$133+AA$135</f>
        <v>10407.72</v>
      </c>
      <c r="BB427" s="4" t="n">
        <f aca="false">AA$96+AA$103+AA$106+AA$107+AA$110</f>
        <v>103753.775</v>
      </c>
      <c r="BC427" s="4" t="n">
        <f aca="false">AA$19+AA$21+AA$33+AA$46+AA$58+AA$59+AA$211</f>
        <v>199217.726</v>
      </c>
    </row>
    <row r="428" customFormat="false" ht="14.65" hidden="false" customHeight="false" outlineLevel="0" collapsed="false">
      <c r="AU428" s="1" t="str">
        <f aca="false">+AB$5</f>
        <v>LOJA</v>
      </c>
      <c r="AV428" s="4" t="n">
        <f aca="false">(AB$13+AB$19+AB$21+AB$33+AB$58+AB$63+AB$84)</f>
        <v>47733.147</v>
      </c>
      <c r="AX428" s="4" t="n">
        <f aca="false">(AB$10+AB$46+AB$59+AB$65+AB$76+AB$80+AB$82-AB$84)</f>
        <v>25566.248</v>
      </c>
      <c r="AZ428" s="4" t="n">
        <f aca="false">(AB$96+AB$103+AB$106+AB$107+AB$110+AB$118+AB$122+AB$131)</f>
        <v>56380.146</v>
      </c>
      <c r="BA428" s="4" t="n">
        <f aca="false">AB$105-AB$106-AB$107+AB$120+AB$133+AB$135</f>
        <v>4026.718</v>
      </c>
      <c r="BB428" s="4" t="n">
        <f aca="false">AB$96+AB$103+AB$106+AB$107+AB$110</f>
        <v>56330.261</v>
      </c>
      <c r="BC428" s="4" t="n">
        <f aca="false">AB$19+AB$21+AB$33+AB$46+AB$58+AB$59+AB$211</f>
        <v>53403.58</v>
      </c>
    </row>
    <row r="429" customFormat="false" ht="14.65" hidden="false" customHeight="false" outlineLevel="0" collapsed="false">
      <c r="AU429" s="1" t="str">
        <f aca="false">+AC$5</f>
        <v>MACHALA</v>
      </c>
      <c r="AV429" s="4" t="n">
        <f aca="false">(AC$13+AC$19+AC$21+AC$33+AC$58+AC$63+AC$84)</f>
        <v>109487.605</v>
      </c>
      <c r="AX429" s="4" t="n">
        <f aca="false">(AC$10+AC$46+AC$59+AC$65+AC$76+AC$80+AC$82-AC$84)</f>
        <v>72754.22</v>
      </c>
      <c r="AZ429" s="4" t="n">
        <f aca="false">(AC$96+AC$103+AC$106+AC$107+AC$110+AC$118+AC$122+AC$131)</f>
        <v>128872.441</v>
      </c>
      <c r="BA429" s="4" t="n">
        <f aca="false">AC$105-AC$106-AC$107+AC$120+AC$133+AC$135</f>
        <v>12867.358</v>
      </c>
      <c r="BB429" s="4" t="n">
        <f aca="false">AC$96+AC$103+AC$106+AC$107+AC$110</f>
        <v>119416.201</v>
      </c>
      <c r="BC429" s="4" t="n">
        <f aca="false">AC$19+AC$21+AC$33+AC$46+AC$58+AC$59+AC$211</f>
        <v>149896.824</v>
      </c>
    </row>
    <row r="430" customFormat="false" ht="14.65" hidden="false" customHeight="false" outlineLevel="0" collapsed="false">
      <c r="AU430" s="1" t="str">
        <f aca="false">+AD$5</f>
        <v>MERC. UNIDO</v>
      </c>
      <c r="AV430" s="4" t="n">
        <f aca="false">(AD$13+AD$19+AD$21+AD$33+AD$58+AD$63+AD$84)</f>
        <v>146567.491</v>
      </c>
      <c r="AX430" s="4" t="n">
        <f aca="false">(AD$10+AD$46+AD$59+AD$65+AD$76+AD$80+AD$82-AD$84)</f>
        <v>116316.421</v>
      </c>
      <c r="AZ430" s="4" t="n">
        <f aca="false">(AD$96+AD$103+AD$106+AD$107+AD$110+AD$118+AD$122+AD$131)</f>
        <v>188271.572</v>
      </c>
      <c r="BA430" s="4" t="n">
        <f aca="false">AD$105-AD$106-AD$107+AD$120+AD$133+AD$135</f>
        <v>55182.399</v>
      </c>
      <c r="BB430" s="4" t="n">
        <f aca="false">AD$96+AD$103+AD$106+AD$107+AD$110</f>
        <v>135508.768</v>
      </c>
      <c r="BC430" s="4" t="n">
        <f aca="false">AD$19+AD$21+AD$33+AD$46+AD$58+AD$59+AD$211</f>
        <v>223435.63</v>
      </c>
    </row>
    <row r="431" customFormat="false" ht="14.65" hidden="false" customHeight="false" outlineLevel="0" collapsed="false">
      <c r="AU431" s="1" t="str">
        <f aca="false">+AE$5</f>
        <v>MULTIBANCO BG</v>
      </c>
      <c r="AV431" s="4" t="n">
        <f aca="false">(AE$13+AE$19+AE$21+AE$33+AE$58+AE$63+AE$84)</f>
        <v>580241.609</v>
      </c>
      <c r="AX431" s="4" t="n">
        <f aca="false">(AE$10+AE$46+AE$59+AE$65+AE$76+AE$80+AE$82-AE$84)</f>
        <v>293734.3</v>
      </c>
      <c r="AZ431" s="4" t="n">
        <f aca="false">(AE$96+AE$103+AE$106+AE$107+AE$110+AE$118+AE$122+AE$131)</f>
        <v>622265.823</v>
      </c>
      <c r="BA431" s="4" t="n">
        <f aca="false">AE$105-AE$106-AE$107+AE$120+AE$133+AE$135</f>
        <v>62912.949</v>
      </c>
      <c r="BB431" s="4" t="n">
        <f aca="false">AE$96+AE$103+AE$106+AE$107+AE$110</f>
        <v>493103.094</v>
      </c>
      <c r="BC431" s="4" t="n">
        <f aca="false">AE$19+AE$21+AE$33+AE$46+AE$58+AE$59+AE$211</f>
        <v>1007687.31</v>
      </c>
    </row>
    <row r="432" customFormat="false" ht="14.65" hidden="false" customHeight="false" outlineLevel="0" collapsed="false">
      <c r="AU432" s="1" t="str">
        <f aca="false">+AF$5</f>
        <v>PACIFICO</v>
      </c>
      <c r="AV432" s="4" t="n">
        <f aca="false">(AF$13+AF$19+AF$21+AF$33+AF$58+AF$63+AF$84)</f>
        <v>2094863.774</v>
      </c>
      <c r="AX432" s="4" t="n">
        <f aca="false">(AF$10+AF$46+AF$59+AF$65+AF$76+AF$80+AF$82-AF$84)</f>
        <v>967517.081</v>
      </c>
      <c r="AZ432" s="4" t="n">
        <f aca="false">(AF$96+AF$103+AF$106+AF$107+AF$110+AF$118+AF$122+AF$131)</f>
        <v>2311832.311</v>
      </c>
      <c r="BA432" s="4" t="n">
        <f aca="false">AF$105-AF$106-AF$107+AF$120+AF$133+AF$135</f>
        <v>194341.122</v>
      </c>
      <c r="BB432" s="4" t="n">
        <f aca="false">AF$96+AF$103+AF$106+AF$107+AF$110</f>
        <v>1823816.176</v>
      </c>
      <c r="BC432" s="4" t="n">
        <f aca="false">AF$19+AF$21+AF$33+AF$46+AF$58+AF$59+AF$211</f>
        <v>2652996.929</v>
      </c>
    </row>
    <row r="433" customFormat="false" ht="14.65" hidden="false" customHeight="false" outlineLevel="0" collapsed="false">
      <c r="AU433" s="1" t="str">
        <f aca="false">+AG$5</f>
        <v>PICHINCHA</v>
      </c>
      <c r="AV433" s="4" t="n">
        <f aca="false">(AG$13+AG$19+AG$21+AG$33+AG$58+AG$63+AG$84)</f>
        <v>1504355.692</v>
      </c>
      <c r="AX433" s="4" t="n">
        <f aca="false">(AG$10+AG$46+AG$59+AG$65+AG$76+AG$80+AG$82-AG$84)</f>
        <v>738413.974</v>
      </c>
      <c r="AZ433" s="4" t="n">
        <f aca="false">(AG$96+AG$103+AG$106+AG$107+AG$110+AG$118+AG$122+AG$131)</f>
        <v>1694911.608</v>
      </c>
      <c r="BA433" s="4" t="n">
        <f aca="false">AG$105-AG$106-AG$107+AG$120+AG$133+AG$135</f>
        <v>162553.168</v>
      </c>
      <c r="BB433" s="4" t="n">
        <f aca="false">AG$96+AG$103+AG$106+AG$107+AG$110</f>
        <v>1274780.859</v>
      </c>
      <c r="BC433" s="4" t="n">
        <f aca="false">AG$19+AG$21+AG$33+AG$46+AG$58+AG$59+AG$211</f>
        <v>2294737.683</v>
      </c>
    </row>
    <row r="434" customFormat="false" ht="14.65" hidden="false" customHeight="false" outlineLevel="0" collapsed="false">
      <c r="AU434" s="1" t="str">
        <f aca="false">+AH$5</f>
        <v>POPULAR</v>
      </c>
      <c r="AV434" s="4" t="n">
        <f aca="false">(AH$13+AH$19+AH$21+AH$33+AH$58+AH$63+AH$84)</f>
        <v>1574098.978</v>
      </c>
      <c r="AX434" s="4" t="n">
        <f aca="false">(AH$10+AH$46+AH$59+AH$65+AH$76+AH$80+AH$82-AH$84)</f>
        <v>691119.853</v>
      </c>
      <c r="AZ434" s="4" t="n">
        <f aca="false">(AH$96+AH$103+AH$106+AH$107+AH$110+AH$118+AH$122+AH$131)</f>
        <v>1577260.52</v>
      </c>
      <c r="BA434" s="4" t="n">
        <f aca="false">AH$105-AH$106-AH$107+AH$120+AH$133+AH$135</f>
        <v>57781.343</v>
      </c>
      <c r="BB434" s="4" t="n">
        <f aca="false">AH$96+AH$103+AH$106+AH$107+AH$110</f>
        <v>367745.179</v>
      </c>
      <c r="BC434" s="4" t="n">
        <f aca="false">AH$19+AH$21+AH$33+AH$46+AH$58+AH$59+AH$211</f>
        <v>1736321.1</v>
      </c>
    </row>
    <row r="435" customFormat="false" ht="14.65" hidden="false" customHeight="false" outlineLevel="0" collapsed="false">
      <c r="AU435" s="1" t="str">
        <f aca="false">+AI$5</f>
        <v>PRESTAMOS</v>
      </c>
      <c r="AV435" s="4" t="n">
        <f aca="false">(AI$13+AI$19+AI$21+AI$33+AI$58+AI$63+AI$84)</f>
        <v>661702.647</v>
      </c>
      <c r="AX435" s="4" t="n">
        <f aca="false">(AI$10+AI$46+AI$59+AI$65+AI$76+AI$80+AI$82-AI$84)</f>
        <v>325954.251</v>
      </c>
      <c r="AZ435" s="4" t="n">
        <f aca="false">(AI$96+AI$103+AI$106+AI$107+AI$110+AI$118+AI$122+AI$131)</f>
        <v>782368.58</v>
      </c>
      <c r="BA435" s="4" t="n">
        <f aca="false">AI$105-AI$106-AI$107+AI$120+AI$133+AI$135</f>
        <v>47090.227</v>
      </c>
      <c r="BB435" s="4" t="n">
        <f aca="false">AI$96+AI$103+AI$106+AI$107+AI$110</f>
        <v>496594.335</v>
      </c>
      <c r="BC435" s="4" t="n">
        <f aca="false">AI$19+AI$21+AI$33+AI$46+AI$58+AI$59+AI$211</f>
        <v>966567.649</v>
      </c>
    </row>
    <row r="436" customFormat="false" ht="14.65" hidden="false" customHeight="false" outlineLevel="0" collapsed="false">
      <c r="AU436" s="1" t="str">
        <f aca="false">+AJ$5</f>
        <v>PREVISORA</v>
      </c>
      <c r="AV436" s="4" t="n">
        <f aca="false">(AJ$13+AJ$19+AJ$21+AJ$33+AJ$58+AJ$63+AJ$84)</f>
        <v>483548.992</v>
      </c>
      <c r="AX436" s="4" t="n">
        <f aca="false">(AJ$10+AJ$46+AJ$59+AJ$65+AJ$76+AJ$80+AJ$82-AJ$84)</f>
        <v>297992.484</v>
      </c>
      <c r="AZ436" s="4" t="n">
        <f aca="false">(AJ$96+AJ$103+AJ$106+AJ$107+AJ$110+AJ$118+AJ$122+AJ$131)</f>
        <v>579577.366</v>
      </c>
      <c r="BA436" s="4" t="n">
        <f aca="false">AJ$105-AJ$106-AJ$107+AJ$120+AJ$133+AJ$135</f>
        <v>55508.209</v>
      </c>
      <c r="BB436" s="4" t="n">
        <f aca="false">AJ$96+AJ$103+AJ$106+AJ$107+AJ$110</f>
        <v>469983.175</v>
      </c>
      <c r="BC436" s="4" t="n">
        <f aca="false">AJ$19+AJ$21+AJ$33+AJ$46+AJ$58+AJ$59+AJ$211</f>
        <v>831371.056</v>
      </c>
    </row>
    <row r="437" customFormat="false" ht="14.65" hidden="false" customHeight="false" outlineLevel="0" collapsed="false">
      <c r="AU437" s="1" t="str">
        <f aca="false">+AK$5</f>
        <v>PRODUBANCO</v>
      </c>
      <c r="AV437" s="4" t="n">
        <f aca="false">(AK$13+AK$19+AK$21+AK$33+AK$58+AK$63+AK$84)</f>
        <v>485147.715</v>
      </c>
      <c r="AX437" s="4" t="n">
        <f aca="false">(AK$10+AK$46+AK$59+AK$65+AK$76+AK$80+AK$82-AK$84)</f>
        <v>161365.195</v>
      </c>
      <c r="AZ437" s="4" t="n">
        <f aca="false">(AK$96+AK$103+AK$106+AK$107+AK$110+AK$118+AK$122+AK$131)</f>
        <v>463220.069</v>
      </c>
      <c r="BA437" s="4" t="n">
        <f aca="false">AK$105-AK$106-AK$107+AK$120+AK$133+AK$135</f>
        <v>31386.572</v>
      </c>
      <c r="BB437" s="4" t="n">
        <f aca="false">AK$96+AK$103+AK$106+AK$107+AK$110</f>
        <v>385348.989</v>
      </c>
      <c r="BC437" s="4" t="n">
        <f aca="false">AK$19+AK$21+AK$33+AK$46+AK$58+AK$59+AK$211</f>
        <v>724071.043</v>
      </c>
    </row>
    <row r="438" customFormat="false" ht="14.65" hidden="false" customHeight="false" outlineLevel="0" collapsed="false">
      <c r="AU438" s="1" t="str">
        <f aca="false">+AL$5</f>
        <v>PROGRESO</v>
      </c>
      <c r="AV438" s="4" t="n">
        <f aca="false">(AL$13+AL$19+AL$21+AL$33+AL$58+AL$63+AL$84)</f>
        <v>2160870.845</v>
      </c>
      <c r="AX438" s="4" t="n">
        <f aca="false">(AL$10+AL$46+AL$59+AL$65+AL$76+AL$80+AL$82-AL$84)</f>
        <v>719311.141</v>
      </c>
      <c r="AZ438" s="4" t="n">
        <f aca="false">(AL$96+AL$103+AL$106+AL$107+AL$110+AL$118+AL$122+AL$131)</f>
        <v>2165602.14</v>
      </c>
      <c r="BA438" s="4" t="n">
        <f aca="false">AL$105-AL$106-AL$107+AL$120+AL$133+AL$135</f>
        <v>180133.653</v>
      </c>
      <c r="BB438" s="4" t="n">
        <f aca="false">AL$96+AL$103+AL$106+AL$107+AL$110</f>
        <v>1986445.569</v>
      </c>
      <c r="BC438" s="4" t="n">
        <f aca="false">AL$19+AL$21+AL$33+AL$46+AL$58+AL$59+AL$211</f>
        <v>2285914.805</v>
      </c>
    </row>
    <row r="439" customFormat="false" ht="14.65" hidden="false" customHeight="false" outlineLevel="0" collapsed="false">
      <c r="AU439" s="1" t="str">
        <f aca="false">+AM$5</f>
        <v>SOC. GENERAL</v>
      </c>
      <c r="AV439" s="4" t="n">
        <f aca="false">(AM$13+AM$19+AM$21+AM$33+AM$58+AM$63+AM$84)</f>
        <v>188843.505</v>
      </c>
      <c r="AX439" s="4" t="n">
        <f aca="false">(AM$10+AM$46+AM$59+AM$65+AM$76+AM$80+AM$82-AM$84)</f>
        <v>108068.508</v>
      </c>
      <c r="AZ439" s="4" t="n">
        <f aca="false">(AM$96+AM$103+AM$106+AM$107+AM$110+AM$118+AM$122+AM$131)</f>
        <v>227850.565</v>
      </c>
      <c r="BA439" s="4" t="n">
        <f aca="false">AM$105-AM$106-AM$107+AM$120+AM$133+AM$135</f>
        <v>10076.84</v>
      </c>
      <c r="BB439" s="4" t="n">
        <f aca="false">AM$96+AM$103+AM$106+AM$107+AM$110</f>
        <v>122301.618</v>
      </c>
      <c r="BC439" s="4" t="n">
        <f aca="false">AM$19+AM$21+AM$33+AM$46+AM$58+AM$59+AM$211</f>
        <v>262542.606</v>
      </c>
    </row>
    <row r="440" customFormat="false" ht="14.65" hidden="false" customHeight="false" outlineLevel="0" collapsed="false">
      <c r="AU440" s="1" t="str">
        <f aca="false">+AN$5</f>
        <v>SOLBANCO</v>
      </c>
      <c r="AV440" s="4" t="n">
        <f aca="false">(AN$13+AN$19+AN$21+AN$33+AN$58+AN$63+AN$84)</f>
        <v>139211.157</v>
      </c>
      <c r="AX440" s="4" t="n">
        <f aca="false">(AN$10+AN$46+AN$59+AN$65+AN$76+AN$80+AN$82-AN$84)</f>
        <v>92091.34</v>
      </c>
      <c r="AZ440" s="4" t="n">
        <f aca="false">(AN$96+AN$103+AN$106+AN$107+AN$110+AN$118+AN$122+AN$131)</f>
        <v>139893.373</v>
      </c>
      <c r="BA440" s="4" t="n">
        <f aca="false">AN$105-AN$106-AN$107+AN$120+AN$133+AN$135</f>
        <v>16590.396</v>
      </c>
      <c r="BB440" s="4" t="n">
        <f aca="false">AN$96+AN$103+AN$106+AN$107+AN$110</f>
        <v>79926.393</v>
      </c>
      <c r="BC440" s="4" t="n">
        <f aca="false">AN$19+AN$21+AN$33+AN$46+AN$58+AN$59+AN$211</f>
        <v>167039.63</v>
      </c>
    </row>
    <row r="441" customFormat="false" ht="14.65" hidden="false" customHeight="false" outlineLevel="0" collapsed="false">
      <c r="AU441" s="1" t="str">
        <f aca="false">+AO$5</f>
        <v>SUDAMERICANO</v>
      </c>
      <c r="AV441" s="4" t="n">
        <f aca="false">(AO$13+AO$19+AO$21+AO$33+AO$58+AO$63+AO$84)</f>
        <v>14945.387</v>
      </c>
      <c r="AX441" s="4" t="n">
        <f aca="false">(AO$10+AO$46+AO$59+AO$65+AO$76+AO$80+AO$82-AO$84)</f>
        <v>15917.765</v>
      </c>
      <c r="AZ441" s="4" t="n">
        <f aca="false">(AO$96+AO$103+AO$106+AO$107+AO$110+AO$118+AO$122+AO$131)</f>
        <v>4073.347</v>
      </c>
      <c r="BA441" s="4" t="n">
        <f aca="false">AO$105-AO$106-AO$107+AO$120+AO$133+AO$135</f>
        <v>1123.781</v>
      </c>
      <c r="BB441" s="4" t="n">
        <f aca="false">AO$96+AO$103+AO$106+AO$107+AO$110</f>
        <v>3605.9</v>
      </c>
      <c r="BC441" s="4" t="n">
        <f aca="false">AO$19+AO$21+AO$33+AO$46+AO$58+AO$59+AO$211</f>
        <v>14990.212</v>
      </c>
    </row>
    <row r="442" customFormat="false" ht="14.65" hidden="false" customHeight="false" outlineLevel="0" collapsed="false">
      <c r="AU442" s="1" t="str">
        <f aca="false">+AP$5</f>
        <v>TERRITORIAL</v>
      </c>
      <c r="AV442" s="4" t="n">
        <f aca="false">(AP$13+AP$19+AP$21+AP$33+AP$58+AP$63+AP$84)</f>
        <v>46863.558</v>
      </c>
      <c r="AX442" s="4" t="n">
        <f aca="false">(AP$10+AP$46+AP$59+AP$65+AP$76+AP$80+AP$82-AP$84)</f>
        <v>14280.584</v>
      </c>
      <c r="AZ442" s="4" t="n">
        <f aca="false">(AP$96+AP$103+AP$106+AP$107+AP$110+AP$118+AP$122+AP$131)</f>
        <v>36731.08</v>
      </c>
      <c r="BA442" s="4" t="n">
        <f aca="false">AP$105-AP$106-AP$107+AP$120+AP$133+AP$135</f>
        <v>7756.162</v>
      </c>
      <c r="BB442" s="4" t="n">
        <f aca="false">AP$96+AP$103+AP$106+AP$107+AP$110</f>
        <v>18633.983</v>
      </c>
      <c r="BC442" s="4" t="n">
        <f aca="false">AP$19+AP$21+AP$33+AP$46+AP$58+AP$59+AP$211</f>
        <v>64255.889</v>
      </c>
    </row>
    <row r="443" customFormat="false" ht="14.65" hidden="false" customHeight="false" outlineLevel="0" collapsed="false">
      <c r="AU443" s="1" t="str">
        <f aca="false">+AQ$5</f>
        <v>TUNGURAHUA </v>
      </c>
      <c r="AV443" s="4" t="n">
        <f aca="false">(AQ$13+AQ$19+AQ$21+AQ$33+AQ$58+AQ$63+AQ$84)</f>
        <v>206468.254</v>
      </c>
      <c r="AX443" s="4" t="n">
        <f aca="false">(AQ$10+AQ$46+AQ$59+AQ$65+AQ$76+AQ$80+AQ$82-AQ$84)</f>
        <v>92281.104</v>
      </c>
      <c r="AZ443" s="4" t="n">
        <f aca="false">(AQ$96+AQ$103+AQ$106+AQ$107+AQ$110+AQ$118+AQ$122+AQ$131)</f>
        <v>225569.935</v>
      </c>
      <c r="BA443" s="4" t="n">
        <f aca="false">AQ$105-AQ$106-AQ$107+AQ$120+AQ$133+AQ$135</f>
        <v>13894.737</v>
      </c>
      <c r="BB443" s="4" t="n">
        <f aca="false">AQ$96+AQ$103+AQ$106+AQ$107+AQ$110</f>
        <v>167727.846</v>
      </c>
      <c r="BC443" s="4" t="n">
        <f aca="false">AQ$19+AQ$21+AQ$33+AQ$46+AQ$58+AQ$59+AQ$211</f>
        <v>307832.399</v>
      </c>
    </row>
    <row r="444" customFormat="false" ht="14.65" hidden="false" customHeight="false" outlineLevel="0" collapsed="false">
      <c r="AU444" s="1" t="str">
        <f aca="false">+AR$5</f>
        <v>UNIBANCO</v>
      </c>
      <c r="AV444" s="4" t="n">
        <f aca="false">(AR$13+AR$19+AR$21+AR$33+AR$58+AR$63+AR$84)</f>
        <v>36762.001</v>
      </c>
      <c r="AX444" s="4" t="n">
        <f aca="false">(AR$10+AR$46+AR$59+AR$65+AR$76+AR$80+AR$82-AR$84)</f>
        <v>25349.847</v>
      </c>
      <c r="AZ444" s="4" t="n">
        <f aca="false">(AR$96+AR$103+AR$106+AR$107+AR$110+AR$118+AR$122+AR$131)</f>
        <v>36075.817</v>
      </c>
      <c r="BA444" s="4" t="n">
        <f aca="false">AR$105-AR$106-AR$107+AR$120+AR$133+AR$135</f>
        <v>7793.086</v>
      </c>
      <c r="BB444" s="4" t="n">
        <f aca="false">AR$96+AR$103+AR$106+AR$107+AR$110</f>
        <v>34328.257</v>
      </c>
      <c r="BC444" s="4" t="n">
        <f aca="false">AR$19+AR$21+AR$33+AR$46+AR$58+AR$59+AR$211</f>
        <v>37368.416</v>
      </c>
    </row>
    <row r="445" customFormat="false" ht="14.65" hidden="false" customHeight="false" outlineLevel="0" collapsed="false">
      <c r="AV445" s="4"/>
      <c r="AX445" s="4"/>
      <c r="AZ445" s="4"/>
      <c r="BA445" s="4"/>
      <c r="BB445" s="4"/>
      <c r="BC445" s="4"/>
    </row>
    <row r="446" customFormat="false" ht="14.65" hidden="false" customHeight="false" outlineLevel="0" collapsed="false">
      <c r="AU446" s="1" t="str">
        <f aca="false">+AS$5</f>
        <v>TOTAL GENERAL</v>
      </c>
      <c r="AV446" s="4" t="n">
        <f aca="false">(AS$13+AS$19+AS$21+AS$33+AS$58+AS$63+AS$84)</f>
        <v>17515635.443</v>
      </c>
      <c r="AX446" s="4" t="n">
        <f aca="false">(AS$10+AS$46+AS$59+AS$65+AS$76+AS$80+AS$82-AS$84)</f>
        <v>8301211.509</v>
      </c>
      <c r="AZ446" s="4" t="n">
        <f aca="false">(AS$96+AS$103+AS$106+AS$107+AS$110+AS$118+AS$122+AS$131)</f>
        <v>18640467.33</v>
      </c>
      <c r="BA446" s="4" t="n">
        <f aca="false">AS$105-AS$106-AS$107+AS$120+AS$133+AS$135</f>
        <v>2085300.86</v>
      </c>
      <c r="BB446" s="4" t="n">
        <f aca="false">AS$96+AS$103+AS$106+AS$107+AS$110</f>
        <v>13095303.125</v>
      </c>
      <c r="BC446" s="4" t="n">
        <f aca="false">AS$19+AS$21+AS$33+AS$46+AS$58+AS$59+AS$211</f>
        <v>23458223.696</v>
      </c>
      <c r="BD4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