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18</definedName>
    <definedName function="false" hidden="false" name="ANDRADE" vbProcedure="false">NOVIEM95!$A$208:$AT$208</definedName>
    <definedName function="false" hidden="false" name="Base_datos_IM" vbProcedure="false">NOVIEM95!$AZ$53</definedName>
    <definedName function="false" hidden="false" name="Criterios_IM" vbProcedure="false">NOVIEM95!$AZ$53</definedName>
    <definedName function="false" hidden="false" name="Excel_BuiltIn_Criteria" vbProcedure="false">NOVIEM95!$AW$132:$BK$162</definedName>
    <definedName function="false" hidden="false" name="Excel_BuiltIn_Database" vbProcedure="false">NOVIEM95!$AW$131:$BL$162</definedName>
    <definedName function="false" hidden="false" name="INDICADOR" vbProcedure="false">NOVIEM95!$AW$1:$BM$320</definedName>
    <definedName function="false" hidden="false" name="MACRO" vbProcedure="false">NOVIEM95!$BM$1:$BW$1</definedName>
    <definedName function="false" hidden="false" name="PEPO" vbProcedure="false">NOVIEM95!$A$5:$AT$6</definedName>
    <definedName function="false" hidden="false" name="SANDRA" vbProcedure="false">NOVIEM95!$A$8:$AT$8</definedName>
    <definedName function="false" hidden="false" name="SISTEMA" vbProcedure="false">NOVIEM95!$AT$8:$AT$218</definedName>
    <definedName function="false" hidden="false" name="TOTAL" vbProcedure="false">NOVIEM95!$AT$8:$AT$218</definedName>
    <definedName function="false" hidden="false" name="_310" vbProcedure="false">NOVIEM95!$D$8:$D$218</definedName>
    <definedName function="false" hidden="false" name="_314" vbProcedure="false">NOVIEM95!$L$8:$L$218</definedName>
    <definedName function="false" hidden="false" name="_315" vbProcedure="false">NOVIEM95!$H$8:$H$218</definedName>
    <definedName function="false" hidden="false" name="_316" vbProcedure="false">NOVIEM95!$O$8:$O$218</definedName>
    <definedName function="false" hidden="false" name="_331" vbProcedure="false">NOVIEM95!$J$8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69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29 DE FEBRERO DE 1996</t>
  </si>
  <si>
    <t xml:space="preserve">SOLVENCIA Y CALIDAD DE ACTIVOS</t>
  </si>
  <si>
    <t xml:space="preserve">ABN AMRO</t>
  </si>
  <si>
    <t xml:space="preserve">ALBOBANCO</t>
  </si>
  <si>
    <t xml:space="preserve">AMAZONAS</t>
  </si>
  <si>
    <t xml:space="preserve">ASERVAL</t>
  </si>
  <si>
    <t xml:space="preserve">AUSTRO</t>
  </si>
  <si>
    <t xml:space="preserve">AZUAY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MULTIBANCO BG</t>
  </si>
  <si>
    <t xml:space="preserve">ING BANK </t>
  </si>
  <si>
    <t xml:space="preserve">INCA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. GENERAL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umentos pagados por cuenta de cliente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14028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PATRIMONIO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             RAZONES DE CAPITAL</t>
  </si>
  <si>
    <t xml:space="preserve">RAZONES </t>
  </si>
  <si>
    <t xml:space="preserve">1601</t>
  </si>
  <si>
    <t xml:space="preserve">Intereses bancos y otras instituciones financieras</t>
  </si>
  <si>
    <t xml:space="preserve">IMPRODUCTIVIDAD</t>
  </si>
  <si>
    <t xml:space="preserve">TASA DE</t>
  </si>
  <si>
    <t xml:space="preserve">DE</t>
  </si>
  <si>
    <t xml:space="preserve">1604</t>
  </si>
  <si>
    <t xml:space="preserve">Pagos por cuenta de cliente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605</t>
  </si>
  <si>
    <t xml:space="preserve">Reembolsos vencidos pendientes de cobro</t>
  </si>
  <si>
    <t xml:space="preserve">1612</t>
  </si>
  <si>
    <t xml:space="preserve">Diferido corriente</t>
  </si>
  <si>
    <t xml:space="preserve">ACTIVO /</t>
  </si>
  <si>
    <t xml:space="preserve">1616</t>
  </si>
  <si>
    <t xml:space="preserve">Int. por cobrar sobre créditos redes. CFN</t>
  </si>
  <si>
    <t xml:space="preserve">TOTAL PASIVO/</t>
  </si>
  <si>
    <t xml:space="preserve">IMPRODUCTIVOS/</t>
  </si>
  <si>
    <t xml:space="preserve">IMMOVILIZADOS/</t>
  </si>
  <si>
    <t xml:space="preserve">1620</t>
  </si>
  <si>
    <t xml:space="preserve">Dividendos anticipados</t>
  </si>
  <si>
    <t xml:space="preserve">ACTIVO 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RANKING  DE LAS PRINCIPALES CUENTAS DE CADA ENTIDAD, EN EL TOTAL DEL SISTEMA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TOTAL </t>
  </si>
  <si>
    <t xml:space="preserve">DEPOSITOS</t>
  </si>
  <si>
    <t xml:space="preserve">OTRAS</t>
  </si>
  <si>
    <t xml:space="preserve">RESULTADOS</t>
  </si>
  <si>
    <t xml:space="preserve">2710</t>
  </si>
  <si>
    <t xml:space="preserve">Bco.Central del Ecuador-cta. especial de divisas</t>
  </si>
  <si>
    <t xml:space="preserve">A LA VISTA</t>
  </si>
  <si>
    <t xml:space="preserve">A PLAZO</t>
  </si>
  <si>
    <t xml:space="preserve">CAPTACIONES</t>
  </si>
  <si>
    <t xml:space="preserve">2720</t>
  </si>
  <si>
    <t xml:space="preserve">Préstamo subordinado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RAZONES DE RENTABILIDAD</t>
  </si>
  <si>
    <t xml:space="preserve">* 3.2 a)</t>
  </si>
  <si>
    <t xml:space="preserve">* 3.2 b)</t>
  </si>
  <si>
    <t xml:space="preserve">* 3.2 c)</t>
  </si>
  <si>
    <t xml:space="preserve">MARGEN BRUTO FINANCIERO</t>
  </si>
  <si>
    <t xml:space="preserve">RESULTADOS </t>
  </si>
  <si>
    <t xml:space="preserve">EJERCICIO/</t>
  </si>
  <si>
    <t xml:space="preserve">INGRESOS/</t>
  </si>
  <si>
    <t xml:space="preserve">INGRESOS OPERACIONALES</t>
  </si>
  <si>
    <t xml:space="preserve">CAPITAL Y</t>
  </si>
  <si>
    <t xml:space="preserve">TOTAL ACTIVO</t>
  </si>
  <si>
    <t xml:space="preserve">ACCIONES</t>
  </si>
  <si>
    <t xml:space="preserve">57</t>
  </si>
  <si>
    <t xml:space="preserve">Otros ingresos ordinarios</t>
  </si>
  <si>
    <t xml:space="preserve">R. PROPIAS</t>
  </si>
  <si>
    <t xml:space="preserve">INGRESOS</t>
  </si>
  <si>
    <t xml:space="preserve">CIRCULACION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29 DE FEBRER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2" min="4" style="0" width="14.62"/>
    <col collapsed="false" customWidth="true" hidden="false" outlineLevel="0" max="23" min="23" style="0" width="15.62"/>
    <col collapsed="false" customWidth="true" hidden="false" outlineLevel="0" max="26" min="24" style="0" width="14.62"/>
    <col collapsed="false" customWidth="true" hidden="false" outlineLevel="0" max="28" min="27" style="0" width="17.62"/>
    <col collapsed="false" customWidth="true" hidden="false" outlineLevel="0" max="45" min="29" style="0" width="14.62"/>
    <col collapsed="false" customWidth="true" hidden="false" outlineLevel="0" max="46" min="46" style="0" width="16.62"/>
    <col collapsed="false" customWidth="true" hidden="false" outlineLevel="0" max="48" min="48" style="0" width="21.86"/>
    <col collapsed="false" customWidth="true" hidden="false" outlineLevel="0" max="49" min="49" style="0" width="20.62"/>
    <col collapsed="false" customWidth="true" hidden="false" outlineLevel="0" max="50" min="50" style="0" width="6.86"/>
    <col collapsed="false" customWidth="true" hidden="false" outlineLevel="0" max="51" min="51" style="0" width="13.62"/>
    <col collapsed="false" customWidth="true" hidden="false" outlineLevel="0" max="52" min="52" style="0" width="3.49"/>
    <col collapsed="false" customWidth="true" hidden="false" outlineLevel="0" max="53" min="53" style="0" width="17.74"/>
    <col collapsed="false" customWidth="true" hidden="false" outlineLevel="0" max="54" min="54" style="0" width="16.62"/>
    <col collapsed="false" customWidth="true" hidden="false" outlineLevel="0" max="55" min="55" style="0" width="17.62"/>
    <col collapsed="false" customWidth="true" hidden="false" outlineLevel="0" max="56" min="56" style="0" width="15.86"/>
    <col collapsed="false" customWidth="true" hidden="false" outlineLevel="0" max="57" min="57" style="0" width="17.99"/>
    <col collapsed="false" customWidth="true" hidden="false" outlineLevel="0" max="58" min="58" style="0" width="16.62"/>
    <col collapsed="false" customWidth="true" hidden="false" outlineLevel="0" max="59" min="59" style="0" width="18.62"/>
    <col collapsed="false" customWidth="true" hidden="false" outlineLevel="0" max="60" min="60" style="0" width="17.62"/>
    <col collapsed="false" customWidth="true" hidden="false" outlineLevel="0" max="61" min="61" style="0" width="14.37"/>
    <col collapsed="false" customWidth="true" hidden="false" outlineLevel="0" max="63" min="63" style="0" width="13.62"/>
    <col collapsed="false" customWidth="true" hidden="false" outlineLevel="0" max="65" min="65" style="0" width="13.87"/>
    <col collapsed="false" customWidth="true" hidden="false" outlineLevel="0" max="66" min="66" style="0" width="13.62"/>
    <col collapsed="false" customWidth="true" hidden="false" outlineLevel="0" max="67" min="67" style="0" width="14.62"/>
  </cols>
  <sheetData>
    <row r="1" customFormat="false" ht="14.65" hidden="false" customHeight="false" outlineLevel="0" collapsed="false">
      <c r="A1" s="1" t="s">
        <v>0</v>
      </c>
      <c r="AV1" s="1" t="s">
        <v>1</v>
      </c>
      <c r="BL1" s="1"/>
      <c r="BM1" s="1"/>
      <c r="BO1" s="1"/>
      <c r="BV1" s="2"/>
      <c r="BW1" s="2"/>
    </row>
    <row r="2" customFormat="false" ht="14.65" hidden="false" customHeight="false" outlineLevel="0" collapsed="false">
      <c r="BK2" s="3"/>
      <c r="BL2" s="3"/>
      <c r="BM2" s="3"/>
      <c r="BT2" s="4"/>
    </row>
    <row r="3" customFormat="false" ht="14.65" hidden="false" customHeight="false" outlineLevel="0" collapsed="false">
      <c r="A3" s="1" t="s">
        <v>2</v>
      </c>
      <c r="AZ3" s="1" t="str">
        <f aca="false">+A3</f>
        <v>(En millones de sucres) - 29 DE FEBRERO DE 1996</v>
      </c>
      <c r="BK3" s="3"/>
      <c r="BL3" s="3"/>
      <c r="BM3" s="3"/>
      <c r="BT3" s="4"/>
    </row>
    <row r="4" customFormat="false" ht="14.65" hidden="false" customHeight="false" outlineLevel="0" collapsed="false">
      <c r="G4" s="5"/>
      <c r="J4" s="5"/>
      <c r="K4" s="5"/>
      <c r="P4" s="5"/>
      <c r="T4" s="5"/>
      <c r="X4" s="5"/>
      <c r="AA4" s="5"/>
      <c r="AB4" s="5"/>
      <c r="AP4" s="5"/>
      <c r="AV4" s="1" t="s">
        <v>3</v>
      </c>
      <c r="BK4" s="3"/>
      <c r="BL4" s="3"/>
      <c r="BM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AT5" s="6" t="s">
        <v>47</v>
      </c>
      <c r="BK5" s="3"/>
      <c r="BL5" s="3"/>
      <c r="BM5" s="3"/>
      <c r="BT5" s="4"/>
    </row>
    <row r="6" customFormat="false" ht="14.65" hidden="false" customHeight="false" outlineLevel="0" collapsed="false">
      <c r="I6" s="6"/>
      <c r="J6" s="5"/>
      <c r="K6" s="5"/>
      <c r="L6" s="6"/>
      <c r="M6" s="6"/>
      <c r="N6" s="5"/>
      <c r="U6" s="5"/>
      <c r="V6" s="5"/>
      <c r="W6" s="6"/>
      <c r="X6" s="5"/>
      <c r="Y6" s="5"/>
      <c r="Z6" s="5"/>
      <c r="AD6" s="5"/>
      <c r="AE6" s="6"/>
      <c r="AG6" s="5"/>
      <c r="AO6" s="5"/>
      <c r="AP6" s="5"/>
      <c r="AQ6" s="6"/>
      <c r="AY6" s="6" t="s">
        <v>48</v>
      </c>
      <c r="BA6" s="6" t="s">
        <v>49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BK7" s="3"/>
      <c r="BL7" s="3"/>
      <c r="BM7" s="3"/>
      <c r="BT7" s="4"/>
    </row>
    <row r="8" customFormat="false" ht="14.65" hidden="false" customHeight="false" outlineLevel="0" collapsed="false">
      <c r="A8" s="8" t="s">
        <v>50</v>
      </c>
      <c r="B8" s="1" t="s">
        <v>51</v>
      </c>
      <c r="C8" s="7" t="n">
        <v>340600.65</v>
      </c>
      <c r="D8" s="7" t="n">
        <v>69822.244</v>
      </c>
      <c r="E8" s="7" t="n">
        <v>417592.191</v>
      </c>
      <c r="F8" s="7" t="n">
        <v>57325.04</v>
      </c>
      <c r="G8" s="7" t="n">
        <v>378770.753</v>
      </c>
      <c r="H8" s="7" t="n">
        <v>262309.888</v>
      </c>
      <c r="I8" s="7" t="n">
        <v>279398.533</v>
      </c>
      <c r="J8" s="7" t="n">
        <v>139888.738</v>
      </c>
      <c r="K8" s="7" t="n">
        <v>20942.484</v>
      </c>
      <c r="L8" s="7" t="n">
        <v>438521.051</v>
      </c>
      <c r="M8" s="7" t="n">
        <v>136595.147</v>
      </c>
      <c r="N8" s="7" t="n">
        <v>35401.781</v>
      </c>
      <c r="O8" s="7" t="n">
        <v>1761495.721</v>
      </c>
      <c r="P8" s="7" t="n">
        <v>314822.718</v>
      </c>
      <c r="Q8" s="7" t="n">
        <v>273564.893</v>
      </c>
      <c r="R8" s="7" t="n">
        <v>77966.234</v>
      </c>
      <c r="S8" s="7" t="n">
        <v>3051378.275</v>
      </c>
      <c r="T8" s="7" t="n">
        <v>335643.003</v>
      </c>
      <c r="U8" s="7" t="n">
        <v>176139.489</v>
      </c>
      <c r="V8" s="7" t="n">
        <v>139514.784</v>
      </c>
      <c r="W8" s="7" t="n">
        <v>123056.415</v>
      </c>
      <c r="X8" s="7" t="n">
        <v>759310.047</v>
      </c>
      <c r="Y8" s="7" t="n">
        <v>50577.674</v>
      </c>
      <c r="Z8" s="7" t="n">
        <v>166499.932</v>
      </c>
      <c r="AA8" s="7" t="n">
        <v>231747.674</v>
      </c>
      <c r="AB8" s="7" t="n">
        <v>131033.238</v>
      </c>
      <c r="AC8" s="7" t="n">
        <v>50188.33</v>
      </c>
      <c r="AD8" s="7" t="n">
        <v>169554.187</v>
      </c>
      <c r="AE8" s="7" t="n">
        <v>66400.344</v>
      </c>
      <c r="AF8" s="7" t="n">
        <v>166738.218</v>
      </c>
      <c r="AG8" s="7" t="n">
        <v>321042.733</v>
      </c>
      <c r="AH8" s="7" t="n">
        <v>2704108.859</v>
      </c>
      <c r="AI8" s="7" t="n">
        <v>1938272.644</v>
      </c>
      <c r="AJ8" s="7" t="n">
        <v>1830377.578</v>
      </c>
      <c r="AK8" s="7" t="n">
        <v>870774.042</v>
      </c>
      <c r="AL8" s="7" t="n">
        <v>741764.01</v>
      </c>
      <c r="AM8" s="7" t="n">
        <v>574157.948</v>
      </c>
      <c r="AN8" s="7" t="n">
        <v>2461148.854</v>
      </c>
      <c r="AO8" s="7" t="n">
        <v>225255.79</v>
      </c>
      <c r="AP8" s="7" t="n">
        <v>28070.9</v>
      </c>
      <c r="AQ8" s="7" t="n">
        <v>48901.916</v>
      </c>
      <c r="AR8" s="7" t="n">
        <v>253059.158</v>
      </c>
      <c r="AS8" s="7" t="n">
        <v>61802.447</v>
      </c>
      <c r="AT8" s="4" t="n">
        <f aca="false">SUM(C8:AS8)</f>
        <v>22681536.555</v>
      </c>
      <c r="AY8" s="5" t="s">
        <v>52</v>
      </c>
      <c r="BA8" s="5" t="s">
        <v>53</v>
      </c>
      <c r="BD8" s="5" t="s">
        <v>54</v>
      </c>
      <c r="BK8" s="3"/>
      <c r="BL8" s="3"/>
      <c r="BM8" s="3"/>
      <c r="BT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9"/>
      <c r="AW9" s="6" t="s">
        <v>55</v>
      </c>
      <c r="AY9" s="6" t="s">
        <v>56</v>
      </c>
      <c r="BA9" s="6" t="s">
        <v>57</v>
      </c>
      <c r="BB9" s="6" t="s">
        <v>57</v>
      </c>
      <c r="BC9" s="6" t="s">
        <v>58</v>
      </c>
      <c r="BD9" s="5" t="s">
        <v>48</v>
      </c>
      <c r="BK9" s="3"/>
      <c r="BL9" s="3"/>
      <c r="BM9" s="3"/>
      <c r="BT9" s="4"/>
    </row>
    <row r="10" customFormat="false" ht="14.65" hidden="false" customHeight="false" outlineLevel="0" collapsed="false">
      <c r="A10" s="8" t="s">
        <v>59</v>
      </c>
      <c r="B10" s="1" t="s">
        <v>60</v>
      </c>
      <c r="C10" s="7" t="n">
        <v>32784.241</v>
      </c>
      <c r="D10" s="7" t="n">
        <v>2038.275</v>
      </c>
      <c r="E10" s="7" t="n">
        <v>76127.807</v>
      </c>
      <c r="F10" s="7" t="n">
        <v>5560.774</v>
      </c>
      <c r="G10" s="7" t="n">
        <v>41862.558</v>
      </c>
      <c r="H10" s="7" t="n">
        <v>35973.768</v>
      </c>
      <c r="I10" s="7" t="n">
        <v>31614.117</v>
      </c>
      <c r="J10" s="7" t="n">
        <v>9330.861</v>
      </c>
      <c r="K10" s="7" t="n">
        <v>513.753</v>
      </c>
      <c r="L10" s="7" t="n">
        <v>109313.824</v>
      </c>
      <c r="M10" s="7" t="n">
        <v>11295.274</v>
      </c>
      <c r="N10" s="7" t="n">
        <v>12561.383</v>
      </c>
      <c r="O10" s="7" t="n">
        <v>170386.755</v>
      </c>
      <c r="P10" s="7" t="n">
        <v>51641.18</v>
      </c>
      <c r="Q10" s="7" t="n">
        <v>46696.232</v>
      </c>
      <c r="R10" s="7" t="n">
        <v>3725.57</v>
      </c>
      <c r="S10" s="7" t="n">
        <v>444649.716</v>
      </c>
      <c r="T10" s="7" t="n">
        <v>9033.913</v>
      </c>
      <c r="U10" s="7" t="n">
        <v>13299.507</v>
      </c>
      <c r="V10" s="7" t="n">
        <v>8097.117</v>
      </c>
      <c r="W10" s="7" t="n">
        <v>20877.371</v>
      </c>
      <c r="X10" s="7" t="n">
        <v>58734.911</v>
      </c>
      <c r="Y10" s="7" t="n">
        <v>253.286</v>
      </c>
      <c r="Z10" s="7" t="n">
        <v>10621.559</v>
      </c>
      <c r="AA10" s="7" t="n">
        <v>59929.96</v>
      </c>
      <c r="AB10" s="7" t="n">
        <v>7938.175</v>
      </c>
      <c r="AC10" s="7" t="n">
        <v>4031.801</v>
      </c>
      <c r="AD10" s="7" t="n">
        <v>18121.889</v>
      </c>
      <c r="AE10" s="7" t="n">
        <v>11387.643</v>
      </c>
      <c r="AF10" s="7" t="n">
        <v>21074.853</v>
      </c>
      <c r="AG10" s="7" t="n">
        <v>3043.87</v>
      </c>
      <c r="AH10" s="7" t="n">
        <v>343832.122</v>
      </c>
      <c r="AI10" s="7" t="n">
        <v>225852.458</v>
      </c>
      <c r="AJ10" s="7" t="n">
        <v>284328.499</v>
      </c>
      <c r="AK10" s="7" t="n">
        <v>73552.278</v>
      </c>
      <c r="AL10" s="7" t="n">
        <v>91951.265</v>
      </c>
      <c r="AM10" s="7" t="n">
        <v>71526.067</v>
      </c>
      <c r="AN10" s="7" t="n">
        <v>254517.217</v>
      </c>
      <c r="AO10" s="7" t="n">
        <v>18315.417</v>
      </c>
      <c r="AP10" s="7" t="n">
        <v>461.862</v>
      </c>
      <c r="AQ10" s="7" t="n">
        <v>8369.566</v>
      </c>
      <c r="AR10" s="7" t="n">
        <v>29504.86</v>
      </c>
      <c r="AS10" s="7" t="n">
        <v>3919.91</v>
      </c>
      <c r="AT10" s="4" t="n">
        <f aca="false">SUM(C10:AS10)</f>
        <v>2738653.464</v>
      </c>
      <c r="AW10" s="6" t="s">
        <v>61</v>
      </c>
      <c r="AY10" s="6" t="s">
        <v>62</v>
      </c>
      <c r="BA10" s="6" t="s">
        <v>63</v>
      </c>
      <c r="BB10" s="6" t="s">
        <v>64</v>
      </c>
      <c r="BC10" s="6" t="s">
        <v>61</v>
      </c>
      <c r="BD10" s="5" t="s">
        <v>65</v>
      </c>
      <c r="BK10" s="3"/>
      <c r="BL10" s="3"/>
      <c r="BM10" s="3"/>
      <c r="BT10" s="4"/>
    </row>
    <row r="11" customFormat="false" ht="14.65" hidden="false" customHeight="false" outlineLevel="0" collapsed="false">
      <c r="A11" s="1" t="s">
        <v>66</v>
      </c>
      <c r="B11" s="1" t="s">
        <v>67</v>
      </c>
      <c r="C11" s="7" t="n">
        <v>1601.131</v>
      </c>
      <c r="D11" s="7" t="n">
        <v>362.51</v>
      </c>
      <c r="E11" s="7" t="n">
        <v>4545.282</v>
      </c>
      <c r="F11" s="7" t="n">
        <v>100.47</v>
      </c>
      <c r="G11" s="7" t="n">
        <v>12957.022</v>
      </c>
      <c r="H11" s="7" t="n">
        <v>8866.184</v>
      </c>
      <c r="I11" s="7" t="n">
        <v>3506.741</v>
      </c>
      <c r="J11" s="7" t="n">
        <v>1891.743</v>
      </c>
      <c r="K11" s="7" t="n">
        <v>430.744</v>
      </c>
      <c r="L11" s="7" t="n">
        <v>2088.18</v>
      </c>
      <c r="M11" s="7" t="n">
        <v>312.123</v>
      </c>
      <c r="N11" s="7" t="n">
        <v>4218.715</v>
      </c>
      <c r="O11" s="7" t="n">
        <v>22319.441</v>
      </c>
      <c r="P11" s="7" t="n">
        <v>5402.165</v>
      </c>
      <c r="Q11" s="7" t="n">
        <v>1473.738</v>
      </c>
      <c r="R11" s="7" t="n">
        <v>154.649</v>
      </c>
      <c r="S11" s="7" t="n">
        <v>64849.288</v>
      </c>
      <c r="T11" s="7" t="n">
        <v>76.378</v>
      </c>
      <c r="U11" s="7" t="n">
        <v>634.964</v>
      </c>
      <c r="V11" s="7" t="n">
        <v>32.248</v>
      </c>
      <c r="W11" s="7" t="n">
        <v>3750.202</v>
      </c>
      <c r="X11" s="7" t="n">
        <v>10997.869</v>
      </c>
      <c r="Y11" s="7" t="n">
        <v>0</v>
      </c>
      <c r="Z11" s="7" t="n">
        <v>14.394</v>
      </c>
      <c r="AA11" s="7" t="n">
        <v>10493.552</v>
      </c>
      <c r="AB11" s="7" t="n">
        <v>732.785</v>
      </c>
      <c r="AC11" s="7" t="n">
        <v>117.745</v>
      </c>
      <c r="AD11" s="7" t="n">
        <v>1205.718</v>
      </c>
      <c r="AE11" s="7" t="n">
        <v>7859.645</v>
      </c>
      <c r="AF11" s="7" t="n">
        <v>5626.462</v>
      </c>
      <c r="AG11" s="7" t="n">
        <v>2.873</v>
      </c>
      <c r="AH11" s="7" t="n">
        <v>64676.405</v>
      </c>
      <c r="AI11" s="7" t="n">
        <v>73282.01</v>
      </c>
      <c r="AJ11" s="7" t="n">
        <v>16430.076</v>
      </c>
      <c r="AK11" s="7" t="n">
        <v>11111.054</v>
      </c>
      <c r="AL11" s="7" t="n">
        <v>22309.598</v>
      </c>
      <c r="AM11" s="7" t="n">
        <v>10163.029</v>
      </c>
      <c r="AN11" s="7" t="n">
        <v>23189.904</v>
      </c>
      <c r="AO11" s="7" t="n">
        <v>2745.557</v>
      </c>
      <c r="AP11" s="7" t="n">
        <v>65.589</v>
      </c>
      <c r="AQ11" s="7" t="n">
        <v>378.17</v>
      </c>
      <c r="AR11" s="7" t="n">
        <v>5574.419</v>
      </c>
      <c r="AS11" s="7" t="n">
        <v>257.879</v>
      </c>
      <c r="AT11" s="4" t="n">
        <f aca="false">SUM(C11:AS11)</f>
        <v>406808.651</v>
      </c>
      <c r="AW11" s="6" t="s">
        <v>68</v>
      </c>
      <c r="AY11" s="6" t="s">
        <v>55</v>
      </c>
      <c r="BA11" s="6" t="s">
        <v>69</v>
      </c>
      <c r="BB11" s="6"/>
      <c r="BC11" s="6" t="s">
        <v>68</v>
      </c>
      <c r="BK11" s="3"/>
      <c r="BL11" s="3"/>
      <c r="BM11" s="3"/>
      <c r="BT11" s="4"/>
    </row>
    <row r="12" customFormat="false" ht="14.65" hidden="false" customHeight="false" outlineLevel="0" collapsed="false">
      <c r="A12" s="1" t="s">
        <v>70</v>
      </c>
      <c r="B12" s="1" t="s">
        <v>71</v>
      </c>
      <c r="C12" s="7" t="n">
        <v>10810.04</v>
      </c>
      <c r="D12" s="7" t="n">
        <v>1395.577</v>
      </c>
      <c r="E12" s="7" t="n">
        <v>21971.888</v>
      </c>
      <c r="F12" s="7" t="n">
        <v>2378.83</v>
      </c>
      <c r="G12" s="7" t="n">
        <v>3042.947</v>
      </c>
      <c r="H12" s="7" t="n">
        <v>17072.408</v>
      </c>
      <c r="I12" s="7" t="n">
        <v>4832.249</v>
      </c>
      <c r="J12" s="7" t="n">
        <v>3144.796</v>
      </c>
      <c r="K12" s="7" t="n">
        <v>33.013</v>
      </c>
      <c r="L12" s="7" t="n">
        <v>25304.719</v>
      </c>
      <c r="M12" s="7" t="n">
        <v>1426.253</v>
      </c>
      <c r="N12" s="7" t="n">
        <v>927.208</v>
      </c>
      <c r="O12" s="7" t="n">
        <v>38841.465</v>
      </c>
      <c r="P12" s="7" t="n">
        <v>18358.034</v>
      </c>
      <c r="Q12" s="7" t="n">
        <v>3616.984</v>
      </c>
      <c r="R12" s="7" t="n">
        <v>705.301</v>
      </c>
      <c r="S12" s="7" t="n">
        <v>127344.195</v>
      </c>
      <c r="T12" s="7" t="n">
        <v>4912.733</v>
      </c>
      <c r="U12" s="7" t="n">
        <v>5091.257</v>
      </c>
      <c r="V12" s="7" t="n">
        <v>3550.853</v>
      </c>
      <c r="W12" s="7" t="n">
        <v>8131.254</v>
      </c>
      <c r="X12" s="7" t="n">
        <v>11195.034</v>
      </c>
      <c r="Y12" s="7" t="n">
        <v>37.178</v>
      </c>
      <c r="Z12" s="7" t="n">
        <v>4382.138</v>
      </c>
      <c r="AA12" s="7" t="n">
        <v>5600.402</v>
      </c>
      <c r="AB12" s="7" t="n">
        <v>4293.607</v>
      </c>
      <c r="AC12" s="7" t="n">
        <v>3682.987</v>
      </c>
      <c r="AD12" s="7" t="n">
        <v>8948.305</v>
      </c>
      <c r="AE12" s="7" t="n">
        <v>1848.092</v>
      </c>
      <c r="AF12" s="7" t="n">
        <v>7077.036</v>
      </c>
      <c r="AG12" s="7" t="n">
        <v>312.652</v>
      </c>
      <c r="AH12" s="7" t="n">
        <v>68303.151</v>
      </c>
      <c r="AI12" s="7" t="n">
        <v>16332.288</v>
      </c>
      <c r="AJ12" s="7" t="n">
        <v>10164.384</v>
      </c>
      <c r="AK12" s="7" t="n">
        <v>30971.037</v>
      </c>
      <c r="AL12" s="7" t="n">
        <v>18018.531</v>
      </c>
      <c r="AM12" s="7" t="n">
        <v>12338.37</v>
      </c>
      <c r="AN12" s="7" t="n">
        <v>56579.279</v>
      </c>
      <c r="AO12" s="7" t="n">
        <v>4497.722</v>
      </c>
      <c r="AP12" s="7" t="n">
        <v>240.494</v>
      </c>
      <c r="AQ12" s="7" t="n">
        <v>3583.196</v>
      </c>
      <c r="AR12" s="7" t="n">
        <v>9952.807</v>
      </c>
      <c r="AS12" s="7" t="n">
        <v>2746.937</v>
      </c>
      <c r="AT12" s="4" t="n">
        <f aca="false">SUM(C12:AS12)</f>
        <v>583997.631</v>
      </c>
      <c r="AY12" s="6" t="s">
        <v>56</v>
      </c>
      <c r="BA12" s="6"/>
      <c r="BB12" s="6"/>
      <c r="BK12" s="3"/>
      <c r="BL12" s="3"/>
      <c r="BM12" s="3"/>
    </row>
    <row r="13" customFormat="false" ht="14.65" hidden="false" customHeight="false" outlineLevel="0" collapsed="false">
      <c r="A13" s="1" t="s">
        <v>72</v>
      </c>
      <c r="B13" s="1" t="s">
        <v>73</v>
      </c>
      <c r="C13" s="7" t="n">
        <v>12177.04</v>
      </c>
      <c r="D13" s="7" t="n">
        <v>125.011</v>
      </c>
      <c r="E13" s="7" t="n">
        <v>24004.148</v>
      </c>
      <c r="F13" s="7" t="n">
        <v>3081.474</v>
      </c>
      <c r="G13" s="7" t="n">
        <v>8055.099</v>
      </c>
      <c r="H13" s="7" t="n">
        <v>9043.345</v>
      </c>
      <c r="I13" s="7" t="n">
        <v>7688.926</v>
      </c>
      <c r="J13" s="7" t="n">
        <v>3390.391</v>
      </c>
      <c r="K13" s="7" t="n">
        <v>40.476</v>
      </c>
      <c r="L13" s="7" t="n">
        <v>74434.462</v>
      </c>
      <c r="M13" s="7" t="n">
        <v>8237.387</v>
      </c>
      <c r="N13" s="7" t="n">
        <v>5280.03</v>
      </c>
      <c r="O13" s="7" t="n">
        <v>70643.921</v>
      </c>
      <c r="P13" s="7" t="n">
        <v>11646.284</v>
      </c>
      <c r="Q13" s="7" t="n">
        <v>21450.25</v>
      </c>
      <c r="R13" s="7" t="n">
        <v>2648.296</v>
      </c>
      <c r="S13" s="7" t="n">
        <v>124757.084</v>
      </c>
      <c r="T13" s="7" t="n">
        <v>3882.077</v>
      </c>
      <c r="U13" s="7" t="n">
        <v>1350.414</v>
      </c>
      <c r="V13" s="7" t="n">
        <v>3509.232</v>
      </c>
      <c r="W13" s="7" t="n">
        <v>8350.692</v>
      </c>
      <c r="X13" s="7" t="n">
        <v>13573.852</v>
      </c>
      <c r="Y13" s="7" t="n">
        <v>216.108</v>
      </c>
      <c r="Z13" s="7" t="n">
        <v>6203.758</v>
      </c>
      <c r="AA13" s="7" t="n">
        <v>29029.257</v>
      </c>
      <c r="AB13" s="7" t="n">
        <v>2581.446</v>
      </c>
      <c r="AC13" s="7" t="n">
        <v>171.234</v>
      </c>
      <c r="AD13" s="7" t="n">
        <v>850.514</v>
      </c>
      <c r="AE13" s="7" t="n">
        <v>983.089</v>
      </c>
      <c r="AF13" s="7" t="n">
        <v>2965.416</v>
      </c>
      <c r="AG13" s="7" t="n">
        <v>2099.059</v>
      </c>
      <c r="AH13" s="7" t="n">
        <v>121011.65</v>
      </c>
      <c r="AI13" s="7" t="n">
        <v>66081.172</v>
      </c>
      <c r="AJ13" s="7" t="n">
        <v>208683.594</v>
      </c>
      <c r="AK13" s="7" t="n">
        <v>18402.284</v>
      </c>
      <c r="AL13" s="7" t="n">
        <v>28186.214</v>
      </c>
      <c r="AM13" s="7" t="n">
        <v>25988.316</v>
      </c>
      <c r="AN13" s="7" t="n">
        <v>149159.16</v>
      </c>
      <c r="AO13" s="7" t="n">
        <v>4422.968</v>
      </c>
      <c r="AP13" s="7" t="n">
        <v>31.036</v>
      </c>
      <c r="AQ13" s="7" t="n">
        <v>2692.006</v>
      </c>
      <c r="AR13" s="7" t="n">
        <v>4956.526</v>
      </c>
      <c r="AS13" s="7" t="n">
        <v>907.793</v>
      </c>
      <c r="AT13" s="4" t="n">
        <f aca="false">SUM(C13:AS13)</f>
        <v>1092992.491</v>
      </c>
      <c r="BK13" s="3"/>
      <c r="BL13" s="3"/>
      <c r="BM13" s="3"/>
    </row>
    <row r="14" customFormat="false" ht="14.65" hidden="false" customHeight="false" outlineLevel="0" collapsed="false">
      <c r="A14" s="1" t="s">
        <v>74</v>
      </c>
      <c r="B14" s="1" t="s">
        <v>75</v>
      </c>
      <c r="C14" s="7" t="n">
        <v>12177.04</v>
      </c>
      <c r="D14" s="7" t="n">
        <v>118.034</v>
      </c>
      <c r="E14" s="7" t="n">
        <v>23906.138</v>
      </c>
      <c r="F14" s="7" t="n">
        <v>0</v>
      </c>
      <c r="G14" s="7" t="n">
        <v>7251.257</v>
      </c>
      <c r="H14" s="7" t="n">
        <v>8583.662</v>
      </c>
      <c r="I14" s="7" t="n">
        <v>7191.233</v>
      </c>
      <c r="J14" s="7" t="n">
        <v>3138.245</v>
      </c>
      <c r="K14" s="7" t="n">
        <v>0</v>
      </c>
      <c r="L14" s="7" t="n">
        <v>74002.315</v>
      </c>
      <c r="M14" s="7" t="n">
        <v>8214.507</v>
      </c>
      <c r="N14" s="7" t="n">
        <v>2108.537</v>
      </c>
      <c r="O14" s="7" t="n">
        <v>69521.423</v>
      </c>
      <c r="P14" s="7" t="n">
        <v>5445.083</v>
      </c>
      <c r="Q14" s="7" t="n">
        <v>21437.468</v>
      </c>
      <c r="R14" s="7" t="n">
        <v>1975.114</v>
      </c>
      <c r="S14" s="7" t="n">
        <v>122834.359</v>
      </c>
      <c r="T14" s="7" t="n">
        <v>2958.263</v>
      </c>
      <c r="U14" s="7" t="n">
        <v>1316.353</v>
      </c>
      <c r="V14" s="7" t="n">
        <v>3379.868</v>
      </c>
      <c r="W14" s="7" t="n">
        <v>8030.024</v>
      </c>
      <c r="X14" s="7" t="n">
        <v>13121.59</v>
      </c>
      <c r="Y14" s="7" t="n">
        <v>8.333</v>
      </c>
      <c r="Z14" s="7" t="n">
        <v>5826.233</v>
      </c>
      <c r="AA14" s="7" t="n">
        <v>29029.257</v>
      </c>
      <c r="AB14" s="7" t="n">
        <v>2158.293</v>
      </c>
      <c r="AC14" s="7" t="n">
        <v>149.871</v>
      </c>
      <c r="AD14" s="7" t="n">
        <v>850.514</v>
      </c>
      <c r="AE14" s="7" t="n">
        <v>469.562</v>
      </c>
      <c r="AF14" s="7" t="n">
        <v>2556.916</v>
      </c>
      <c r="AG14" s="7" t="n">
        <v>1325.971</v>
      </c>
      <c r="AH14" s="7" t="n">
        <v>120303.967</v>
      </c>
      <c r="AI14" s="7" t="n">
        <v>54051.228</v>
      </c>
      <c r="AJ14" s="7" t="n">
        <v>208660.383</v>
      </c>
      <c r="AK14" s="7" t="n">
        <v>17732.877</v>
      </c>
      <c r="AL14" s="7" t="n">
        <v>26229.88</v>
      </c>
      <c r="AM14" s="7" t="n">
        <v>24986.085</v>
      </c>
      <c r="AN14" s="7" t="n">
        <v>148838.656</v>
      </c>
      <c r="AO14" s="7" t="n">
        <v>4243.17</v>
      </c>
      <c r="AP14" s="7" t="n">
        <v>0.976</v>
      </c>
      <c r="AQ14" s="7" t="n">
        <v>2223.723</v>
      </c>
      <c r="AR14" s="7" t="n">
        <v>4947.764</v>
      </c>
      <c r="AS14" s="7" t="n">
        <v>666.225</v>
      </c>
      <c r="AT14" s="4" t="n">
        <f aca="false">SUM(C14:AS14)</f>
        <v>1051970.397</v>
      </c>
      <c r="BK14" s="3"/>
      <c r="BL14" s="3"/>
      <c r="BM14" s="3"/>
    </row>
    <row r="15" customFormat="false" ht="14.65" hidden="false" customHeight="false" outlineLevel="0" collapsed="false">
      <c r="A15" s="1" t="s">
        <v>76</v>
      </c>
      <c r="B15" s="1" t="s">
        <v>77</v>
      </c>
      <c r="C15" s="7" t="n">
        <v>7882.456</v>
      </c>
      <c r="D15" s="7" t="n">
        <v>154.203</v>
      </c>
      <c r="E15" s="7" t="n">
        <v>25379.023</v>
      </c>
      <c r="F15" s="7" t="n">
        <v>0</v>
      </c>
      <c r="G15" s="7" t="n">
        <v>16337.494</v>
      </c>
      <c r="H15" s="7" t="n">
        <v>361.243</v>
      </c>
      <c r="I15" s="7" t="n">
        <v>14917.068</v>
      </c>
      <c r="J15" s="7" t="n">
        <v>812.935</v>
      </c>
      <c r="K15" s="7" t="n">
        <v>9.52</v>
      </c>
      <c r="L15" s="7" t="n">
        <v>916.636</v>
      </c>
      <c r="M15" s="7" t="n">
        <v>1301</v>
      </c>
      <c r="N15" s="7" t="n">
        <v>1994.258</v>
      </c>
      <c r="O15" s="7" t="n">
        <v>34358.266</v>
      </c>
      <c r="P15" s="7" t="n">
        <v>16145.542</v>
      </c>
      <c r="Q15" s="7" t="n">
        <v>9502.173</v>
      </c>
      <c r="R15" s="7" t="n">
        <v>217.324</v>
      </c>
      <c r="S15" s="7" t="n">
        <v>123689.634</v>
      </c>
      <c r="T15" s="7" t="n">
        <v>162.725</v>
      </c>
      <c r="U15" s="7" t="n">
        <v>6175.518</v>
      </c>
      <c r="V15" s="7" t="n">
        <v>971.899</v>
      </c>
      <c r="W15" s="7" t="n">
        <v>598.52</v>
      </c>
      <c r="X15" s="7" t="n">
        <v>22287.629</v>
      </c>
      <c r="Y15" s="7" t="n">
        <v>0</v>
      </c>
      <c r="Z15" s="7" t="n">
        <v>19.009</v>
      </c>
      <c r="AA15" s="7" t="n">
        <v>14322.086</v>
      </c>
      <c r="AB15" s="7" t="n">
        <v>307.068</v>
      </c>
      <c r="AC15" s="7" t="n">
        <v>59.435</v>
      </c>
      <c r="AD15" s="7" t="n">
        <v>7117.352</v>
      </c>
      <c r="AE15" s="7" t="n">
        <v>667.043</v>
      </c>
      <c r="AF15" s="7" t="n">
        <v>4563.345</v>
      </c>
      <c r="AG15" s="7" t="n">
        <v>629.286</v>
      </c>
      <c r="AH15" s="7" t="n">
        <v>89354.838</v>
      </c>
      <c r="AI15" s="7" t="n">
        <v>64898.373</v>
      </c>
      <c r="AJ15" s="7" t="n">
        <v>44979.245</v>
      </c>
      <c r="AK15" s="7" t="n">
        <v>12836.071</v>
      </c>
      <c r="AL15" s="7" t="n">
        <v>19941.733</v>
      </c>
      <c r="AM15" s="7" t="n">
        <v>17413.014</v>
      </c>
      <c r="AN15" s="7" t="n">
        <v>25546.4</v>
      </c>
      <c r="AO15" s="7" t="n">
        <v>6629.793</v>
      </c>
      <c r="AP15" s="7" t="n">
        <v>124.625</v>
      </c>
      <c r="AQ15" s="7" t="n">
        <v>1195.065</v>
      </c>
      <c r="AR15" s="7" t="n">
        <v>8916.586</v>
      </c>
      <c r="AS15" s="7" t="n">
        <v>5.958</v>
      </c>
      <c r="AT15" s="4" t="n">
        <f aca="false">SUM(C15:AS15)</f>
        <v>603701.391</v>
      </c>
      <c r="AV15" s="1" t="str">
        <f aca="false">+C$5</f>
        <v>ABN AMRO</v>
      </c>
      <c r="AW15" s="4" t="n">
        <f aca="false">C$19+C$21+C$32+C$63+C$65+C$76+C$82+C$209+C$211+C$213</f>
        <v>508073.575</v>
      </c>
      <c r="AY15" s="10" t="n">
        <f aca="false">(+C$46-C$52+C$59)/(C$33+C$46-C$52+C$58+C$59)</f>
        <v>0.0403668597592013</v>
      </c>
      <c r="BA15" s="10" t="n">
        <f aca="false">C$61/(C$33+C$46+C$58+C$59+C$209)</f>
        <v>-0.00985062680446775</v>
      </c>
      <c r="BB15" s="10" t="n">
        <f aca="false">C$61/(C$46+C$59)</f>
        <v>-0.422871817231613</v>
      </c>
      <c r="BC15" s="10" t="n">
        <f aca="false">(+C$30+C$61+C$74+C$77+C$78+C$88)/(C$19+C$21+C$32+C$63+C$65+C$76+C$82+C$209+C$211+C$213)</f>
        <v>-0.00910185891875994</v>
      </c>
      <c r="BD15" s="11" t="n">
        <f aca="false">+C$52/(C$52+C$209)</f>
        <v>0.00328899289633971</v>
      </c>
      <c r="BE15" s="10"/>
      <c r="BF15" s="10"/>
      <c r="BG15" s="4"/>
      <c r="BH15" s="4"/>
      <c r="BI15" s="10"/>
      <c r="BK15" s="3"/>
      <c r="BL15" s="3"/>
      <c r="BM15" s="3"/>
    </row>
    <row r="16" customFormat="false" ht="14.65" hidden="false" customHeight="false" outlineLevel="0" collapsed="false">
      <c r="A16" s="1" t="s">
        <v>78</v>
      </c>
      <c r="B16" s="1" t="s">
        <v>79</v>
      </c>
      <c r="C16" s="7" t="n">
        <v>313.574</v>
      </c>
      <c r="D16" s="7" t="n">
        <v>0.974</v>
      </c>
      <c r="E16" s="7" t="n">
        <v>227.466</v>
      </c>
      <c r="F16" s="7" t="n">
        <v>0</v>
      </c>
      <c r="G16" s="7" t="n">
        <v>1469.996</v>
      </c>
      <c r="H16" s="7" t="n">
        <v>588.131</v>
      </c>
      <c r="I16" s="7" t="n">
        <v>669.133</v>
      </c>
      <c r="J16" s="7" t="n">
        <v>90.996</v>
      </c>
      <c r="K16" s="7" t="n">
        <v>0</v>
      </c>
      <c r="L16" s="7" t="n">
        <v>6569.827</v>
      </c>
      <c r="M16" s="7" t="n">
        <v>18.511</v>
      </c>
      <c r="N16" s="7" t="n">
        <v>141.172</v>
      </c>
      <c r="O16" s="7" t="n">
        <v>747.231</v>
      </c>
      <c r="P16" s="7" t="n">
        <v>89.155</v>
      </c>
      <c r="Q16" s="7" t="n">
        <v>10653.087</v>
      </c>
      <c r="R16" s="7" t="n">
        <v>0</v>
      </c>
      <c r="S16" s="7" t="n">
        <v>3236.427</v>
      </c>
      <c r="T16" s="7" t="n">
        <v>0</v>
      </c>
      <c r="U16" s="7" t="n">
        <v>47.354</v>
      </c>
      <c r="V16" s="7" t="n">
        <v>32.885</v>
      </c>
      <c r="W16" s="7" t="n">
        <v>46.703</v>
      </c>
      <c r="X16" s="7" t="n">
        <v>680.527</v>
      </c>
      <c r="Y16" s="7" t="n">
        <v>0</v>
      </c>
      <c r="Z16" s="7" t="n">
        <v>2.26</v>
      </c>
      <c r="AA16" s="7" t="n">
        <v>484.663</v>
      </c>
      <c r="AB16" s="7" t="n">
        <v>23.269</v>
      </c>
      <c r="AC16" s="7" t="n">
        <v>0.4</v>
      </c>
      <c r="AD16" s="7" t="n">
        <v>0</v>
      </c>
      <c r="AE16" s="7" t="n">
        <v>29.774</v>
      </c>
      <c r="AF16" s="7" t="n">
        <v>48.498</v>
      </c>
      <c r="AG16" s="7" t="n">
        <v>0</v>
      </c>
      <c r="AH16" s="7" t="n">
        <v>486.078</v>
      </c>
      <c r="AI16" s="7" t="n">
        <v>5258.615</v>
      </c>
      <c r="AJ16" s="7" t="n">
        <v>4071.2</v>
      </c>
      <c r="AK16" s="7" t="n">
        <v>231.832</v>
      </c>
      <c r="AL16" s="7" t="n">
        <v>3495.189</v>
      </c>
      <c r="AM16" s="7" t="n">
        <v>5622.398</v>
      </c>
      <c r="AN16" s="7" t="n">
        <v>42.474</v>
      </c>
      <c r="AO16" s="7" t="n">
        <v>19.377</v>
      </c>
      <c r="AP16" s="7" t="n">
        <v>0.118</v>
      </c>
      <c r="AQ16" s="7" t="n">
        <v>521.129</v>
      </c>
      <c r="AR16" s="7" t="n">
        <v>104.522</v>
      </c>
      <c r="AS16" s="7" t="n">
        <v>1.343</v>
      </c>
      <c r="AT16" s="4" t="n">
        <f aca="false">SUM(C16:AS16)</f>
        <v>46066.288</v>
      </c>
      <c r="AV16" s="1" t="str">
        <f aca="false">+D$5</f>
        <v>ALBOBANCO</v>
      </c>
      <c r="AW16" s="4" t="n">
        <f aca="false">D$19+D$21+D$32+D$63+D$65+D$76+D$82+D$209+D$211+D$213</f>
        <v>70505.136</v>
      </c>
      <c r="AY16" s="10" t="n">
        <f aca="false">(+D$46-D$52+D$59)/(D$33+D$46-D$52+D$58+D$59)</f>
        <v>0.0158131116573987</v>
      </c>
      <c r="BA16" s="10" t="n">
        <f aca="false">D$61/(D$33+D$46+D$58+D$59+D$209)</f>
        <v>-0.00543252368101871</v>
      </c>
      <c r="BB16" s="10" t="n">
        <f aca="false">D$61/(D$46+D$59)</f>
        <v>-0.394862606444537</v>
      </c>
      <c r="BC16" s="10" t="n">
        <f aca="false">(+D$30+D$61+D$74+D$77+D$78+D$88)/(D$19+D$21+D$32+D$63+D$65+D$76+D$82+D$209+D$211+D$213)</f>
        <v>-0.00498800541282553</v>
      </c>
      <c r="BD16" s="11" t="n">
        <f aca="false">+D$52/(D$52+D$209)</f>
        <v>0</v>
      </c>
      <c r="BE16" s="10"/>
      <c r="BF16" s="10"/>
      <c r="BG16" s="4"/>
      <c r="BH16" s="4"/>
      <c r="BI16" s="10"/>
      <c r="BK16" s="3"/>
      <c r="BL16" s="3"/>
      <c r="BM16" s="3"/>
    </row>
    <row r="17" customFormat="false" ht="14.65" hidden="false" customHeight="false" outlineLevel="0" collapsed="false">
      <c r="A17" s="0" t="s">
        <v>80</v>
      </c>
      <c r="B17" s="0" t="s">
        <v>8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42.457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3476.431</v>
      </c>
      <c r="P17" s="7" t="n">
        <v>0</v>
      </c>
      <c r="Q17" s="7" t="n">
        <v>0</v>
      </c>
      <c r="R17" s="7" t="n">
        <v>0</v>
      </c>
      <c r="S17" s="7" t="n">
        <v>773.088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794.096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.94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4" t="n">
        <f aca="false">SUM(C17:AS17)</f>
        <v>5087.012</v>
      </c>
      <c r="AV17" s="1" t="str">
        <f aca="false">+E$5</f>
        <v>AMAZONAS</v>
      </c>
      <c r="AW17" s="4" t="n">
        <f aca="false">E$19+E$21+E$32+E$63+E$65+E$76+E$82+E$209+E$211+E$213</f>
        <v>609047.261</v>
      </c>
      <c r="AY17" s="10" t="n">
        <f aca="false">(+E$46-E$52+E$59)/(E$33+E$46-E$52+E$58+E$59)</f>
        <v>0.0674298976064343</v>
      </c>
      <c r="BA17" s="10" t="n">
        <f aca="false">E$61/(E$33+E$46+E$58+E$59+E$209)</f>
        <v>-0.0322855152755804</v>
      </c>
      <c r="BB17" s="10" t="n">
        <f aca="false">E$61/(E$46+E$59)</f>
        <v>-0.592925678327372</v>
      </c>
      <c r="BC17" s="10" t="n">
        <f aca="false">(+E$30+E$61+E$74+E$77+E$78+E$88)/(E$19+E$21+E$32+E$63+E$65+E$76+E$82+E$209+E$211+E$213)</f>
        <v>-0.0198051444812261</v>
      </c>
      <c r="BD17" s="11" t="n">
        <f aca="false">+E$52/(E$52+E$209)</f>
        <v>0.0319208148064957</v>
      </c>
      <c r="BE17" s="10"/>
      <c r="BF17" s="10"/>
      <c r="BG17" s="4"/>
      <c r="BH17" s="4"/>
      <c r="BI17" s="10"/>
      <c r="BK17" s="3"/>
      <c r="BL17" s="3"/>
      <c r="BM17" s="3"/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4"/>
      <c r="AV18" s="1" t="str">
        <f aca="false">+F$5</f>
        <v>ASERVAL</v>
      </c>
      <c r="AW18" s="4" t="n">
        <f aca="false">F$19+F$21+F$32+F$63+F$65+F$76+F$82+F$209+F$211+F$213</f>
        <v>50451.252</v>
      </c>
      <c r="AY18" s="10" t="n">
        <f aca="false">(+F$46-F$52+F$59)/(F$33+F$46-F$52+F$58+F$59)</f>
        <v>0.036224574144527</v>
      </c>
      <c r="BA18" s="10" t="n">
        <f aca="false">F$61/(F$33+F$46+F$58+F$59+F$209)</f>
        <v>-0.00756164077924642</v>
      </c>
      <c r="BB18" s="10" t="n">
        <f aca="false">F$61/(F$46+F$59)</f>
        <v>-0.178579773648932</v>
      </c>
      <c r="BC18" s="10" t="n">
        <f aca="false">(+F$30+F$61+F$74+F$77+F$78+F$88)/(F$19+F$21+F$32+F$63+F$65+F$76+F$82+F$209+F$211+F$213)</f>
        <v>-0.0043476423538508</v>
      </c>
      <c r="BD18" s="11" t="n">
        <f aca="false">+F$52/(F$52+F$209)</f>
        <v>0.112516667368752</v>
      </c>
    </row>
    <row r="19" customFormat="false" ht="14.65" hidden="false" customHeight="false" outlineLevel="0" collapsed="false">
      <c r="A19" s="8" t="s">
        <v>82</v>
      </c>
      <c r="B19" s="1" t="s">
        <v>83</v>
      </c>
      <c r="C19" s="7" t="n">
        <v>0</v>
      </c>
      <c r="D19" s="7" t="n">
        <v>0</v>
      </c>
      <c r="E19" s="7" t="n">
        <v>5060</v>
      </c>
      <c r="F19" s="7" t="n">
        <v>200</v>
      </c>
      <c r="G19" s="7" t="n">
        <v>3635.5</v>
      </c>
      <c r="H19" s="7" t="n">
        <v>992.39</v>
      </c>
      <c r="I19" s="7" t="n">
        <v>400</v>
      </c>
      <c r="J19" s="7" t="n">
        <v>0</v>
      </c>
      <c r="K19" s="7" t="n">
        <v>450</v>
      </c>
      <c r="L19" s="7" t="n">
        <v>1786.2</v>
      </c>
      <c r="M19" s="7" t="n">
        <v>3700</v>
      </c>
      <c r="N19" s="7" t="n">
        <v>300</v>
      </c>
      <c r="O19" s="7" t="n">
        <v>0</v>
      </c>
      <c r="P19" s="7" t="n">
        <v>4452.5</v>
      </c>
      <c r="Q19" s="7" t="n">
        <v>200</v>
      </c>
      <c r="R19" s="7" t="n">
        <v>0</v>
      </c>
      <c r="S19" s="7" t="n">
        <v>2886.41</v>
      </c>
      <c r="T19" s="7" t="n">
        <v>0</v>
      </c>
      <c r="U19" s="7" t="n">
        <v>0</v>
      </c>
      <c r="V19" s="7" t="n">
        <v>0</v>
      </c>
      <c r="W19" s="7" t="n">
        <v>3685</v>
      </c>
      <c r="X19" s="7" t="n">
        <v>8086</v>
      </c>
      <c r="Y19" s="7" t="n">
        <v>0</v>
      </c>
      <c r="Z19" s="7" t="n">
        <v>2800</v>
      </c>
      <c r="AA19" s="7" t="n">
        <v>0</v>
      </c>
      <c r="AB19" s="7" t="n">
        <v>0</v>
      </c>
      <c r="AC19" s="7" t="n">
        <v>23200</v>
      </c>
      <c r="AD19" s="7" t="n">
        <v>1500</v>
      </c>
      <c r="AE19" s="7" t="n">
        <v>0</v>
      </c>
      <c r="AF19" s="7" t="n">
        <v>1500</v>
      </c>
      <c r="AG19" s="7" t="n">
        <v>0</v>
      </c>
      <c r="AH19" s="7" t="n">
        <v>700</v>
      </c>
      <c r="AI19" s="7" t="n">
        <v>3091.205</v>
      </c>
      <c r="AJ19" s="7" t="n">
        <v>1200</v>
      </c>
      <c r="AK19" s="7" t="n">
        <v>3568.395</v>
      </c>
      <c r="AL19" s="7" t="n">
        <v>9700</v>
      </c>
      <c r="AM19" s="7" t="n">
        <v>25977.7</v>
      </c>
      <c r="AN19" s="7" t="n">
        <v>0</v>
      </c>
      <c r="AO19" s="7" t="n">
        <v>39350</v>
      </c>
      <c r="AP19" s="7" t="n">
        <v>600</v>
      </c>
      <c r="AQ19" s="7" t="n">
        <v>1400</v>
      </c>
      <c r="AR19" s="7" t="n">
        <v>3597.5</v>
      </c>
      <c r="AS19" s="7" t="n">
        <v>0</v>
      </c>
      <c r="AT19" s="4" t="n">
        <f aca="false">SUM(C19:AS19)</f>
        <v>154018.8</v>
      </c>
      <c r="AV19" s="1" t="str">
        <f aca="false">+G$5</f>
        <v>AUSTRO</v>
      </c>
      <c r="AW19" s="4" t="n">
        <f aca="false">G$19+G$21+G$32+G$63+G$65+G$76+G$82+G$209+G$211+G$213</f>
        <v>575080.005</v>
      </c>
      <c r="AY19" s="10" t="n">
        <f aca="false">(+G$46-G$52+G$59)/(G$33+G$46-G$52+G$58+G$59)</f>
        <v>0.180686718064262</v>
      </c>
      <c r="BA19" s="10" t="n">
        <f aca="false">G$61/(G$33+G$46+G$58+G$59+G$209)</f>
        <v>-0.0066056858143167</v>
      </c>
      <c r="BB19" s="10" t="n">
        <f aca="false">G$61/(G$46+G$59)</f>
        <v>-0.0459377943751552</v>
      </c>
      <c r="BC19" s="10" t="n">
        <f aca="false">(+G$30+G$61+G$74+G$77+G$78+G$88)/(G$19+G$21+G$32+G$63+G$65+G$76+G$82+G$209+G$211+G$213)</f>
        <v>-0.00483078350115824</v>
      </c>
      <c r="BD19" s="11" t="n">
        <f aca="false">+G$52/(G$52+G$209)</f>
        <v>0.0281503021144327</v>
      </c>
      <c r="BE19" s="10"/>
      <c r="BF19" s="10"/>
      <c r="BG19" s="4"/>
      <c r="BH19" s="4"/>
      <c r="BI19" s="10"/>
      <c r="BK19" s="3"/>
      <c r="BL19" s="3"/>
      <c r="BM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4"/>
      <c r="AV20" s="1" t="str">
        <f aca="false">+H$5</f>
        <v>AZUAY</v>
      </c>
      <c r="AW20" s="4" t="n">
        <f aca="false">H$19+H$21+H$32+H$63+H$65+H$76+H$82+H$209+H$211+H$213</f>
        <v>238570.092</v>
      </c>
      <c r="AY20" s="10" t="n">
        <f aca="false">(+H$46-H$52+H$59)/(H$33+H$46-H$52+H$58+H$59)</f>
        <v>0.153667192597773</v>
      </c>
      <c r="BA20" s="10" t="n">
        <f aca="false">H$61/(H$33+H$46+H$58+H$59+H$209)</f>
        <v>-0.00988543144552846</v>
      </c>
      <c r="BB20" s="10" t="n">
        <f aca="false">H$61/(H$46+H$59)</f>
        <v>-0.0740185886369821</v>
      </c>
      <c r="BC20" s="10" t="n">
        <f aca="false">(+H$30+H$61+H$74+H$77+H$78+H$88)/(H$19+H$21+H$32+H$63+H$65+H$76+H$82+H$209+H$211+H$213)</f>
        <v>-0.00969101357432515</v>
      </c>
      <c r="BD20" s="11" t="n">
        <f aca="false">+H$52/(H$52+H$209)</f>
        <v>0.0628987302411018</v>
      </c>
      <c r="BE20" s="10"/>
      <c r="BF20" s="10"/>
      <c r="BG20" s="4"/>
      <c r="BH20" s="4"/>
      <c r="BI20" s="10"/>
      <c r="BK20" s="3"/>
      <c r="BL20" s="3"/>
      <c r="BM20" s="3"/>
    </row>
    <row r="21" customFormat="false" ht="14.65" hidden="false" customHeight="false" outlineLevel="0" collapsed="false">
      <c r="A21" s="8" t="s">
        <v>84</v>
      </c>
      <c r="B21" s="1" t="s">
        <v>85</v>
      </c>
      <c r="C21" s="7" t="n">
        <v>29556.693</v>
      </c>
      <c r="D21" s="7" t="n">
        <v>722.171</v>
      </c>
      <c r="E21" s="7" t="n">
        <v>34041.183</v>
      </c>
      <c r="F21" s="7" t="n">
        <v>14326.112</v>
      </c>
      <c r="G21" s="7" t="n">
        <v>28057.438</v>
      </c>
      <c r="H21" s="7" t="n">
        <v>32900.94</v>
      </c>
      <c r="I21" s="7" t="n">
        <v>27296.772</v>
      </c>
      <c r="J21" s="7" t="n">
        <v>7477.5</v>
      </c>
      <c r="K21" s="7" t="n">
        <v>4472.201</v>
      </c>
      <c r="L21" s="7" t="n">
        <v>175756.928</v>
      </c>
      <c r="M21" s="7" t="n">
        <v>42318.182</v>
      </c>
      <c r="N21" s="7" t="n">
        <v>235.1</v>
      </c>
      <c r="O21" s="7" t="n">
        <v>208837.044</v>
      </c>
      <c r="P21" s="7" t="n">
        <v>6772.581</v>
      </c>
      <c r="Q21" s="7" t="n">
        <v>96620.147</v>
      </c>
      <c r="R21" s="7" t="n">
        <v>2275.835</v>
      </c>
      <c r="S21" s="7" t="n">
        <v>187406.156</v>
      </c>
      <c r="T21" s="7" t="n">
        <v>29348.741</v>
      </c>
      <c r="U21" s="7" t="n">
        <v>15281.334</v>
      </c>
      <c r="V21" s="7" t="n">
        <v>36850.647</v>
      </c>
      <c r="W21" s="7" t="n">
        <v>15899.917</v>
      </c>
      <c r="X21" s="7" t="n">
        <v>37486.621</v>
      </c>
      <c r="Y21" s="7" t="n">
        <v>28232.557</v>
      </c>
      <c r="Z21" s="7" t="n">
        <v>12911.38</v>
      </c>
      <c r="AA21" s="7" t="n">
        <v>11733.222</v>
      </c>
      <c r="AB21" s="7" t="n">
        <v>4955.176</v>
      </c>
      <c r="AC21" s="7" t="n">
        <v>12658.414</v>
      </c>
      <c r="AD21" s="7" t="n">
        <v>38893.81</v>
      </c>
      <c r="AE21" s="7" t="n">
        <v>483.771</v>
      </c>
      <c r="AF21" s="7" t="n">
        <v>16753.481</v>
      </c>
      <c r="AG21" s="7" t="n">
        <v>20608.407</v>
      </c>
      <c r="AH21" s="7" t="n">
        <v>297087.384</v>
      </c>
      <c r="AI21" s="7" t="n">
        <v>302610.445</v>
      </c>
      <c r="AJ21" s="7" t="n">
        <v>320692.754</v>
      </c>
      <c r="AK21" s="7" t="n">
        <v>72537.208</v>
      </c>
      <c r="AL21" s="7" t="n">
        <v>95097.474</v>
      </c>
      <c r="AM21" s="7" t="n">
        <v>116710.62</v>
      </c>
      <c r="AN21" s="7" t="n">
        <v>475749.612</v>
      </c>
      <c r="AO21" s="7" t="n">
        <v>41555.516</v>
      </c>
      <c r="AP21" s="7" t="n">
        <v>6003.759</v>
      </c>
      <c r="AQ21" s="7" t="n">
        <v>11537.714</v>
      </c>
      <c r="AR21" s="7" t="n">
        <v>31137.32</v>
      </c>
      <c r="AS21" s="7" t="n">
        <v>13737.733</v>
      </c>
      <c r="AT21" s="4" t="n">
        <f aca="false">SUM(C21:AS21)</f>
        <v>2965628</v>
      </c>
      <c r="AV21" s="1" t="str">
        <f aca="false">+I$5</f>
        <v>BOLIVARIANO</v>
      </c>
      <c r="AW21" s="4" t="n">
        <f aca="false">I$19+I$21+I$32+I$63+I$65+I$76+I$82+I$209+I$211+I$213</f>
        <v>444495.344</v>
      </c>
      <c r="AY21" s="10" t="n">
        <f aca="false">(+I$46-I$52+I$59)/(I$33+I$46-I$52+I$58+I$59)</f>
        <v>0.0631280342873971</v>
      </c>
      <c r="BA21" s="10" t="n">
        <f aca="false">I$61/(I$33+I$46+I$58+I$59+I$209)</f>
        <v>-0.0274324872201567</v>
      </c>
      <c r="BB21" s="10" t="n">
        <f aca="false">I$61/(I$46+I$59)</f>
        <v>-0.891880156165639</v>
      </c>
      <c r="BC21" s="10" t="n">
        <f aca="false">(+I$30+I$61+I$74+I$676+I$78+I$88)/(I$19+I$21+I$32+I$63+I$65+I$76+I$82+I$209+I$211+I$213)</f>
        <v>-0.0250465795655218</v>
      </c>
      <c r="BD21" s="11" t="n">
        <f aca="false">+I$52/(I$52+I$209)</f>
        <v>0.00915667973190605</v>
      </c>
      <c r="BE21" s="10"/>
      <c r="BF21" s="10"/>
      <c r="BG21" s="4"/>
      <c r="BH21" s="4"/>
      <c r="BI21" s="10"/>
      <c r="BK21" s="3"/>
      <c r="BL21" s="3"/>
      <c r="BM21" s="3"/>
    </row>
    <row r="22" customFormat="false" ht="14.65" hidden="false" customHeight="false" outlineLevel="0" collapsed="false">
      <c r="A22" s="0" t="s">
        <v>86</v>
      </c>
      <c r="B22" s="0" t="s">
        <v>87</v>
      </c>
      <c r="C22" s="7" t="n">
        <v>2210.354</v>
      </c>
      <c r="D22" s="7" t="n">
        <v>420</v>
      </c>
      <c r="E22" s="7" t="n">
        <v>14133.451</v>
      </c>
      <c r="F22" s="7" t="n">
        <v>9756.691</v>
      </c>
      <c r="G22" s="7" t="n">
        <v>24779.468</v>
      </c>
      <c r="H22" s="7" t="n">
        <v>3476.725</v>
      </c>
      <c r="I22" s="7" t="n">
        <v>16522.112</v>
      </c>
      <c r="J22" s="7" t="n">
        <v>3184.505</v>
      </c>
      <c r="K22" s="7" t="n">
        <v>0</v>
      </c>
      <c r="L22" s="7" t="n">
        <v>26709.128</v>
      </c>
      <c r="M22" s="7" t="n">
        <v>268.587</v>
      </c>
      <c r="N22" s="7" t="n">
        <v>235.1</v>
      </c>
      <c r="O22" s="7" t="n">
        <v>466.23</v>
      </c>
      <c r="P22" s="7" t="n">
        <v>2790.841</v>
      </c>
      <c r="Q22" s="7" t="n">
        <v>4458.132</v>
      </c>
      <c r="R22" s="7" t="n">
        <v>93.5</v>
      </c>
      <c r="S22" s="7" t="n">
        <v>29423.686</v>
      </c>
      <c r="T22" s="7" t="n">
        <v>8583.494</v>
      </c>
      <c r="U22" s="7" t="n">
        <v>1176.112</v>
      </c>
      <c r="V22" s="7" t="n">
        <v>11159.122</v>
      </c>
      <c r="W22" s="7" t="n">
        <v>1636.864</v>
      </c>
      <c r="X22" s="7" t="n">
        <v>13523.608</v>
      </c>
      <c r="Y22" s="7" t="n">
        <v>18925.888</v>
      </c>
      <c r="Z22" s="7" t="n">
        <v>848.444</v>
      </c>
      <c r="AA22" s="7" t="n">
        <v>5239.587</v>
      </c>
      <c r="AB22" s="7" t="n">
        <v>1009.415</v>
      </c>
      <c r="AC22" s="7" t="n">
        <v>815.366</v>
      </c>
      <c r="AD22" s="7" t="n">
        <v>10656.379</v>
      </c>
      <c r="AE22" s="7" t="n">
        <v>276</v>
      </c>
      <c r="AF22" s="7" t="n">
        <v>16157.73</v>
      </c>
      <c r="AG22" s="7" t="n">
        <v>1015.512</v>
      </c>
      <c r="AH22" s="7" t="n">
        <v>105681.821</v>
      </c>
      <c r="AI22" s="7" t="n">
        <v>171111.311</v>
      </c>
      <c r="AJ22" s="7" t="n">
        <v>187389.822</v>
      </c>
      <c r="AK22" s="7" t="n">
        <v>11046.293</v>
      </c>
      <c r="AL22" s="7" t="n">
        <v>19469</v>
      </c>
      <c r="AM22" s="7" t="n">
        <v>7500.607</v>
      </c>
      <c r="AN22" s="7" t="n">
        <v>28434.36</v>
      </c>
      <c r="AO22" s="7" t="n">
        <v>2893.825</v>
      </c>
      <c r="AP22" s="7" t="n">
        <v>0</v>
      </c>
      <c r="AQ22" s="7" t="n">
        <v>1014.6</v>
      </c>
      <c r="AR22" s="7" t="n">
        <v>2753.85</v>
      </c>
      <c r="AS22" s="7" t="n">
        <v>3594.54</v>
      </c>
      <c r="AT22" s="4" t="n">
        <f aca="false">SUM(C22:AS22)</f>
        <v>770842.06</v>
      </c>
      <c r="AV22" s="1" t="str">
        <f aca="false">+J$5</f>
        <v>CAJA CREDITO</v>
      </c>
      <c r="AW22" s="4" t="n">
        <f aca="false">J$19+J$21+J$32+J$63+J$65+J$76+J$82+J$209+J$211+J$213</f>
        <v>146893.533</v>
      </c>
      <c r="AY22" s="10" t="n">
        <f aca="false">(+J$46-J$52+J$59)/(J$33+J$46-J$52+J$58+J$59)</f>
        <v>0.18557146475026</v>
      </c>
      <c r="BA22" s="10" t="n">
        <f aca="false">J$61/(J$33+J$46+J$58+J$59+J$209)</f>
        <v>-0.0337036918111276</v>
      </c>
      <c r="BB22" s="10" t="n">
        <f aca="false">J$61/(J$46+J$59)</f>
        <v>-0.183269859095674</v>
      </c>
      <c r="BC22" s="10" t="n">
        <f aca="false">(+J$30+J$61+J$74+J$77+J$78+J$88)/(J$19+J$21+J$32+J$63+J$65+J$76+J$82+J$209+J$211+J$213)</f>
        <v>-0.032658061264004</v>
      </c>
      <c r="BD22" s="11" t="n">
        <f aca="false">+J$52/(J$52+J$209)</f>
        <v>0.179580732684376</v>
      </c>
      <c r="BE22" s="10"/>
      <c r="BF22" s="10"/>
      <c r="BG22" s="4"/>
      <c r="BH22" s="4"/>
      <c r="BI22" s="10"/>
      <c r="BK22" s="3"/>
      <c r="BL22" s="3"/>
      <c r="BM22" s="3"/>
    </row>
    <row r="23" customFormat="false" ht="14.65" hidden="false" customHeight="false" outlineLevel="0" collapsed="false">
      <c r="A23" s="0" t="s">
        <v>88</v>
      </c>
      <c r="B23" s="0" t="s">
        <v>89</v>
      </c>
      <c r="C23" s="7" t="n">
        <v>0</v>
      </c>
      <c r="D23" s="7" t="n">
        <v>0</v>
      </c>
      <c r="E23" s="7" t="n">
        <v>3310.94</v>
      </c>
      <c r="F23" s="7" t="n">
        <v>299.862</v>
      </c>
      <c r="G23" s="7" t="n">
        <v>1117.92</v>
      </c>
      <c r="H23" s="7" t="n">
        <v>1851.323</v>
      </c>
      <c r="I23" s="7" t="n">
        <v>1334.615</v>
      </c>
      <c r="J23" s="7" t="n">
        <v>724.546</v>
      </c>
      <c r="K23" s="7" t="n">
        <v>0</v>
      </c>
      <c r="L23" s="7" t="n">
        <v>2.25</v>
      </c>
      <c r="M23" s="7" t="n">
        <v>3334.586</v>
      </c>
      <c r="N23" s="7" t="n">
        <v>0</v>
      </c>
      <c r="O23" s="7" t="n">
        <v>49.497</v>
      </c>
      <c r="P23" s="7" t="n">
        <v>2821.728</v>
      </c>
      <c r="Q23" s="7" t="n">
        <v>304.799</v>
      </c>
      <c r="R23" s="7" t="n">
        <v>1161.318</v>
      </c>
      <c r="S23" s="7" t="n">
        <v>47368.793</v>
      </c>
      <c r="T23" s="7" t="n">
        <v>417.905</v>
      </c>
      <c r="U23" s="7" t="n">
        <v>833.277</v>
      </c>
      <c r="V23" s="7" t="n">
        <v>1174.166</v>
      </c>
      <c r="W23" s="7" t="n">
        <v>0</v>
      </c>
      <c r="X23" s="7" t="n">
        <v>13443.393</v>
      </c>
      <c r="Y23" s="7" t="n">
        <v>0</v>
      </c>
      <c r="Z23" s="7" t="n">
        <v>54.115</v>
      </c>
      <c r="AA23" s="7" t="n">
        <v>0</v>
      </c>
      <c r="AB23" s="7" t="n">
        <v>1.584</v>
      </c>
      <c r="AC23" s="7" t="n">
        <v>927.497</v>
      </c>
      <c r="AD23" s="7" t="n">
        <v>0</v>
      </c>
      <c r="AE23" s="7" t="n">
        <v>0.04</v>
      </c>
      <c r="AF23" s="7" t="n">
        <v>487.2</v>
      </c>
      <c r="AG23" s="7" t="n">
        <v>2121.121</v>
      </c>
      <c r="AH23" s="7" t="n">
        <v>34624.254</v>
      </c>
      <c r="AI23" s="7" t="n">
        <v>36345.168</v>
      </c>
      <c r="AJ23" s="7" t="n">
        <v>1134.5</v>
      </c>
      <c r="AK23" s="7" t="n">
        <v>2559.911</v>
      </c>
      <c r="AL23" s="7" t="n">
        <v>0.163</v>
      </c>
      <c r="AM23" s="7" t="n">
        <v>1815.016</v>
      </c>
      <c r="AN23" s="7" t="n">
        <v>4648.369</v>
      </c>
      <c r="AO23" s="7" t="n">
        <v>0.019</v>
      </c>
      <c r="AP23" s="7" t="n">
        <v>0</v>
      </c>
      <c r="AQ23" s="7" t="n">
        <v>397.531</v>
      </c>
      <c r="AR23" s="7" t="n">
        <v>1135.258</v>
      </c>
      <c r="AS23" s="7" t="n">
        <v>92.769</v>
      </c>
      <c r="AT23" s="4" t="n">
        <f aca="false">SUM(C23:AS23)</f>
        <v>165895.433</v>
      </c>
      <c r="AV23" s="1" t="str">
        <f aca="false">+K$5</f>
        <v>CENTRO MUNDO</v>
      </c>
      <c r="AW23" s="4" t="n">
        <f aca="false">K$19+K$21+K$32+K$63+K$65+K$76+K$82+K$209+K$211+K$213</f>
        <v>17594.895</v>
      </c>
      <c r="AY23" s="10" t="n">
        <f aca="false">(+K$46-K$52+K$59)/(K$33+K$46-K$52+K$58+K$59)</f>
        <v>7.65177457676732E-006</v>
      </c>
      <c r="BA23" s="10" t="n">
        <f aca="false">K$61/(K$33+K$46+K$58+K$59+K$209)</f>
        <v>-0.0004683862863268</v>
      </c>
      <c r="BB23" s="10" t="n">
        <f aca="false">K$61/(K$46+K$59)</f>
        <v>-61.2127659574468</v>
      </c>
      <c r="BC23" s="10" t="n">
        <f aca="false">(+K$30+K$61+K$74+K$77+K$78+K$88)/(K$19+K$21+K$32+K$63+K$65+K$76+K$82+K$209+K$211+K$213)</f>
        <v>-0.00124610007618687</v>
      </c>
      <c r="BD23" s="11" t="e">
        <f aca="false">+K$52/(K$52+K$209)</f>
        <v>#DIV/0!</v>
      </c>
    </row>
    <row r="24" customFormat="false" ht="14.65" hidden="false" customHeight="false" outlineLevel="0" collapsed="false">
      <c r="A24" s="0" t="s">
        <v>90</v>
      </c>
      <c r="B24" s="0" t="s">
        <v>91</v>
      </c>
      <c r="C24" s="7" t="n">
        <v>6037.505</v>
      </c>
      <c r="D24" s="7" t="n">
        <v>0</v>
      </c>
      <c r="E24" s="7" t="n">
        <v>1542.168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26.254</v>
      </c>
      <c r="N24" s="7" t="n">
        <v>0</v>
      </c>
      <c r="O24" s="7" t="n">
        <v>1603.972</v>
      </c>
      <c r="P24" s="7" t="n">
        <v>0</v>
      </c>
      <c r="Q24" s="7" t="n">
        <v>12512.585</v>
      </c>
      <c r="R24" s="7" t="n">
        <v>0</v>
      </c>
      <c r="S24" s="7" t="n">
        <v>32574.704</v>
      </c>
      <c r="T24" s="7" t="n">
        <v>0</v>
      </c>
      <c r="U24" s="7" t="n">
        <v>6745.115</v>
      </c>
      <c r="V24" s="7" t="n">
        <v>0</v>
      </c>
      <c r="W24" s="7" t="n">
        <v>0</v>
      </c>
      <c r="X24" s="7" t="n">
        <v>2516.331</v>
      </c>
      <c r="Y24" s="7" t="n">
        <v>0</v>
      </c>
      <c r="Z24" s="7" t="n">
        <v>5551.456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67.454</v>
      </c>
      <c r="AG24" s="7" t="n">
        <v>529.166</v>
      </c>
      <c r="AH24" s="7" t="n">
        <v>1342.939</v>
      </c>
      <c r="AI24" s="7" t="n">
        <v>17419.04</v>
      </c>
      <c r="AJ24" s="7" t="n">
        <v>0</v>
      </c>
      <c r="AK24" s="7" t="n">
        <v>437.248</v>
      </c>
      <c r="AL24" s="7" t="n">
        <v>0</v>
      </c>
      <c r="AM24" s="7" t="n">
        <v>928.078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1152.199</v>
      </c>
      <c r="AS24" s="7" t="n">
        <v>0</v>
      </c>
      <c r="AT24" s="4" t="n">
        <f aca="false">SUM(C24:AS24)</f>
        <v>90986.214</v>
      </c>
      <c r="AV24" s="1" t="str">
        <f aca="false">+L$5</f>
        <v>CITIBANK</v>
      </c>
      <c r="AW24" s="4" t="n">
        <f aca="false">L$19+L$21+L$32+L$63+L$65+L$76+L$82+L$209+L$211+L$213</f>
        <v>368106.32</v>
      </c>
      <c r="AY24" s="10" t="n">
        <f aca="false">(+L$46-L$52+L$59)/(L$33+L$46-L$52+L$58+L$59)</f>
        <v>0.129219247960685</v>
      </c>
      <c r="BA24" s="10" t="n">
        <f aca="false">L$61/(L$33+L$46+L$58+L$59+L$209)</f>
        <v>-0.0693124769319375</v>
      </c>
      <c r="BB24" s="10" t="n">
        <f aca="false">L$61/(L$46+L$59)</f>
        <v>-0.546133106984787</v>
      </c>
      <c r="BC24" s="10" t="n">
        <f aca="false">(+L$30+L$61+L$74+L$77+L$78+L$88)/(L$19+L$21+L$32+L$63+L$65+L$76+L$82+L$209+L$211+L$213)</f>
        <v>-0.0331588737732077</v>
      </c>
      <c r="BD24" s="11" t="n">
        <f aca="false">+L$52/(L$52+L$209)</f>
        <v>0.121048735599426</v>
      </c>
      <c r="BE24" s="10"/>
      <c r="BF24" s="10"/>
      <c r="BG24" s="4"/>
      <c r="BH24" s="4"/>
      <c r="BI24" s="10"/>
      <c r="BK24" s="3"/>
      <c r="BL24" s="3"/>
      <c r="BM24" s="3"/>
    </row>
    <row r="25" customFormat="false" ht="14.65" hidden="false" customHeight="false" outlineLevel="0" collapsed="false">
      <c r="A25" s="0" t="s">
        <v>92</v>
      </c>
      <c r="B25" s="0" t="s">
        <v>93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1004.038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1027.047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648.117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458.129</v>
      </c>
      <c r="AT25" s="4" t="n">
        <f aca="false">SUM(C25:AS25)</f>
        <v>3137.331</v>
      </c>
      <c r="AV25" s="1" t="str">
        <f aca="false">+M$5</f>
        <v>COFIEC</v>
      </c>
      <c r="AW25" s="4" t="n">
        <f aca="false">M$19+M$21+M$32+M$63+M$65+M$76+M$82+M$209+M$211+M$213</f>
        <v>192336.387</v>
      </c>
      <c r="AY25" s="10" t="n">
        <f aca="false">(+M$46-M$52+M$59)/(M$33+M$46-M$52+M$58+M$59)</f>
        <v>0.0364224602688544</v>
      </c>
      <c r="BA25" s="10" t="n">
        <f aca="false">M$61/(M$33+M$46+M$58+M$59+M$209)</f>
        <v>-0.00755187562559104</v>
      </c>
      <c r="BB25" s="10" t="n">
        <f aca="false">M$61/(M$46+M$59)</f>
        <v>-0.447933438968339</v>
      </c>
      <c r="BC25" s="10" t="n">
        <f aca="false">(+M$30+M$61+M$74+M$77+M$78+M$88)/(M$19+M$21+M$32+M$63+M$65+M$76+M$82+M$209+M$211+M$213)</f>
        <v>-0.00829048535678275</v>
      </c>
      <c r="BD25" s="11" t="n">
        <f aca="false">+M$52/(M$52+M$209)</f>
        <v>0.00255393114781173</v>
      </c>
    </row>
    <row r="26" customFormat="false" ht="14.65" hidden="false" customHeight="false" outlineLevel="0" collapsed="false">
      <c r="A26" s="0" t="s">
        <v>94</v>
      </c>
      <c r="B26" s="0" t="s">
        <v>95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4" t="n">
        <f aca="false">SUM(C26:AS26)</f>
        <v>0</v>
      </c>
      <c r="AV26" s="1" t="str">
        <f aca="false">+N$5</f>
        <v>COM. DE MANABI</v>
      </c>
      <c r="AW26" s="4" t="n">
        <f aca="false">N$19+N$21+N$32+N$63+N$65+N$76+N$82+N$209+N$211+N$213</f>
        <v>27971.674</v>
      </c>
      <c r="AY26" s="10" t="n">
        <f aca="false">(+N$46-N$52+N$59)/(N$33+N$46-N$52+N$58+N$59)</f>
        <v>0.038473505318778</v>
      </c>
      <c r="BA26" s="10" t="n">
        <f aca="false">N$61/(N$33+N$46+N$58+N$59+N$209)</f>
        <v>-0.0645907562061602</v>
      </c>
      <c r="BB26" s="10" t="n">
        <f aca="false">N$61/(N$46+N$59)</f>
        <v>-1.77643739525806</v>
      </c>
      <c r="BC26" s="10" t="n">
        <f aca="false">(+N$30+N$61+N$74+N$77+N$78+N$88)/(N$19+N$21+N$32+N$63+N$65+N$76+N$82+N$209+N$211+N$213)</f>
        <v>-0.0755471410112959</v>
      </c>
      <c r="BD26" s="11" t="n">
        <f aca="false">+N$52/(N$52+N$209)</f>
        <v>0</v>
      </c>
      <c r="BE26" s="10"/>
      <c r="BF26" s="10"/>
      <c r="BG26" s="4"/>
      <c r="BH26" s="4"/>
      <c r="BI26" s="10"/>
      <c r="BK26" s="3"/>
      <c r="BL26" s="3"/>
      <c r="BM26" s="3"/>
    </row>
    <row r="27" customFormat="false" ht="14.65" hidden="false" customHeight="false" outlineLevel="0" collapsed="false">
      <c r="A27" s="1" t="s">
        <v>96</v>
      </c>
      <c r="B27" s="1" t="s">
        <v>97</v>
      </c>
      <c r="C27" s="7" t="n">
        <v>6112.584</v>
      </c>
      <c r="D27" s="7" t="n">
        <v>0</v>
      </c>
      <c r="E27" s="7" t="n">
        <v>2025.653</v>
      </c>
      <c r="F27" s="7" t="n">
        <v>0</v>
      </c>
      <c r="G27" s="7" t="n">
        <v>395.132</v>
      </c>
      <c r="H27" s="7" t="n">
        <v>5118.989</v>
      </c>
      <c r="I27" s="7" t="n">
        <v>0</v>
      </c>
      <c r="J27" s="7" t="n">
        <v>0</v>
      </c>
      <c r="K27" s="7" t="n">
        <v>0</v>
      </c>
      <c r="L27" s="7" t="n">
        <v>44737.434</v>
      </c>
      <c r="M27" s="7" t="n">
        <v>1784.495</v>
      </c>
      <c r="N27" s="7" t="n">
        <v>0</v>
      </c>
      <c r="O27" s="7" t="n">
        <v>6286</v>
      </c>
      <c r="P27" s="7" t="n">
        <v>858.33</v>
      </c>
      <c r="Q27" s="7" t="n">
        <v>1210.549</v>
      </c>
      <c r="R27" s="7" t="n">
        <v>0</v>
      </c>
      <c r="S27" s="7" t="n">
        <v>23308.116</v>
      </c>
      <c r="T27" s="7" t="n">
        <v>0</v>
      </c>
      <c r="U27" s="7" t="n">
        <v>4612.103</v>
      </c>
      <c r="V27" s="7" t="n">
        <v>0</v>
      </c>
      <c r="W27" s="7" t="n">
        <v>160.207</v>
      </c>
      <c r="X27" s="7" t="n">
        <v>4712.162</v>
      </c>
      <c r="Y27" s="7" t="n">
        <v>774.939</v>
      </c>
      <c r="Z27" s="7" t="n">
        <v>0</v>
      </c>
      <c r="AA27" s="7" t="n">
        <v>0</v>
      </c>
      <c r="AB27" s="7" t="n">
        <v>1285.233</v>
      </c>
      <c r="AC27" s="7" t="n">
        <v>32.701</v>
      </c>
      <c r="AD27" s="7" t="n">
        <v>14700.51</v>
      </c>
      <c r="AE27" s="7" t="n">
        <v>0</v>
      </c>
      <c r="AF27" s="7" t="n">
        <v>0</v>
      </c>
      <c r="AG27" s="7" t="n">
        <v>303.836</v>
      </c>
      <c r="AH27" s="7" t="n">
        <v>8309.508</v>
      </c>
      <c r="AI27" s="7" t="n">
        <v>21787.397</v>
      </c>
      <c r="AJ27" s="7" t="n">
        <v>7981.52</v>
      </c>
      <c r="AK27" s="7" t="n">
        <v>5792.302</v>
      </c>
      <c r="AL27" s="7" t="n">
        <v>3281.018</v>
      </c>
      <c r="AM27" s="7" t="n">
        <v>49892.092</v>
      </c>
      <c r="AN27" s="7" t="n">
        <v>0</v>
      </c>
      <c r="AO27" s="7" t="n">
        <v>13</v>
      </c>
      <c r="AP27" s="7" t="n">
        <v>0</v>
      </c>
      <c r="AQ27" s="7" t="n">
        <v>0</v>
      </c>
      <c r="AR27" s="7" t="n">
        <v>0</v>
      </c>
      <c r="AS27" s="7" t="n">
        <v>28.56</v>
      </c>
      <c r="AT27" s="4" t="n">
        <f aca="false">SUM(C27:AS27)</f>
        <v>215504.37</v>
      </c>
      <c r="AV27" s="1" t="str">
        <f aca="false">+O$5</f>
        <v>CONTINENTAL</v>
      </c>
      <c r="AW27" s="4" t="n">
        <f aca="false">O$19+O$21+O$32+O$63+O$65+O$76+O$82+O$209+O$211+O$213</f>
        <v>1872781.22</v>
      </c>
      <c r="AY27" s="10" t="n">
        <f aca="false">(+O$46-O$52+O$59)/(O$33+O$46-O$52+O$58+O$59)</f>
        <v>0.0689724211308513</v>
      </c>
      <c r="BA27" s="10" t="n">
        <f aca="false">O$61/(O$33+O$46+O$58+O$59+O$209)</f>
        <v>-0.027834843677905</v>
      </c>
      <c r="BB27" s="10" t="n">
        <f aca="false">O$61/(O$46+O$59)</f>
        <v>-0.370281147359204</v>
      </c>
      <c r="BC27" s="10" t="n">
        <f aca="false">(+O$30+O$61+O$74+O$77+O$78+O$88)/(O$19+O$21+O$32+O$63+O$65+O$76+O$82+O$209+O$211+O$213)</f>
        <v>-0.0338419807520283</v>
      </c>
      <c r="BD27" s="11" t="n">
        <f aca="false">+O$52/(O$52+O$209)</f>
        <v>0.0931245532928828</v>
      </c>
      <c r="BE27" s="10"/>
      <c r="BF27" s="10"/>
      <c r="BG27" s="4"/>
      <c r="BH27" s="4"/>
      <c r="BI27" s="10"/>
      <c r="BK27" s="3"/>
      <c r="BL27" s="3"/>
      <c r="BM27" s="3"/>
    </row>
    <row r="28" customFormat="false" ht="14.65" hidden="false" customHeight="false" outlineLevel="0" collapsed="false">
      <c r="A28" s="0" t="s">
        <v>98</v>
      </c>
      <c r="B28" s="0" t="s">
        <v>99</v>
      </c>
      <c r="C28" s="7" t="n">
        <v>1709.75</v>
      </c>
      <c r="D28" s="7" t="n">
        <v>302.171</v>
      </c>
      <c r="E28" s="7" t="n">
        <v>13253.152</v>
      </c>
      <c r="F28" s="7" t="n">
        <v>4269.559</v>
      </c>
      <c r="G28" s="7" t="n">
        <v>1674.918</v>
      </c>
      <c r="H28" s="7" t="n">
        <v>22505.547</v>
      </c>
      <c r="I28" s="7" t="n">
        <v>9440.045</v>
      </c>
      <c r="J28" s="7" t="n">
        <v>3570.849</v>
      </c>
      <c r="K28" s="7" t="n">
        <v>4472.201</v>
      </c>
      <c r="L28" s="7" t="n">
        <v>63500.464</v>
      </c>
      <c r="M28" s="7" t="n">
        <v>33807.36</v>
      </c>
      <c r="N28" s="7" t="n">
        <v>0</v>
      </c>
      <c r="O28" s="7" t="n">
        <v>215431.345</v>
      </c>
      <c r="P28" s="7" t="n">
        <v>392.274</v>
      </c>
      <c r="Q28" s="7" t="n">
        <v>58623.292</v>
      </c>
      <c r="R28" s="7" t="n">
        <v>1021.017</v>
      </c>
      <c r="S28" s="7" t="n">
        <v>55599.67</v>
      </c>
      <c r="T28" s="7" t="n">
        <v>2620.761</v>
      </c>
      <c r="U28" s="7" t="n">
        <v>1624.344</v>
      </c>
      <c r="V28" s="7" t="n">
        <v>24917.359</v>
      </c>
      <c r="W28" s="7" t="n">
        <v>14102.846</v>
      </c>
      <c r="X28" s="7" t="n">
        <v>2667.62</v>
      </c>
      <c r="Y28" s="7" t="n">
        <v>8607.989</v>
      </c>
      <c r="Z28" s="7" t="n">
        <v>30.318</v>
      </c>
      <c r="AA28" s="7" t="n">
        <v>6493.635</v>
      </c>
      <c r="AB28" s="7" t="n">
        <v>2658.944</v>
      </c>
      <c r="AC28" s="7" t="n">
        <v>10882.85</v>
      </c>
      <c r="AD28" s="7" t="n">
        <v>13536.921</v>
      </c>
      <c r="AE28" s="7" t="n">
        <v>207.731</v>
      </c>
      <c r="AF28" s="7" t="n">
        <v>41.097</v>
      </c>
      <c r="AG28" s="7" t="n">
        <v>15990.655</v>
      </c>
      <c r="AH28" s="7" t="n">
        <v>147128.862</v>
      </c>
      <c r="AI28" s="7" t="n">
        <v>40331.032</v>
      </c>
      <c r="AJ28" s="7" t="n">
        <v>127764.947</v>
      </c>
      <c r="AK28" s="7" t="n">
        <v>56844.777</v>
      </c>
      <c r="AL28" s="7" t="n">
        <v>68850.793</v>
      </c>
      <c r="AM28" s="7" t="n">
        <v>56001.667</v>
      </c>
      <c r="AN28" s="7" t="n">
        <v>451266.883</v>
      </c>
      <c r="AO28" s="7" t="n">
        <v>38648.672</v>
      </c>
      <c r="AP28" s="7" t="n">
        <v>6003.759</v>
      </c>
      <c r="AQ28" s="7" t="n">
        <v>10125.583</v>
      </c>
      <c r="AR28" s="7" t="n">
        <v>24549.149</v>
      </c>
      <c r="AS28" s="7" t="n">
        <v>9563.735</v>
      </c>
      <c r="AT28" s="4" t="n">
        <f aca="false">SUM(C28:AS28)</f>
        <v>1631036.543</v>
      </c>
      <c r="AV28" s="1" t="str">
        <f aca="false">+P$5</f>
        <v>CREDITO</v>
      </c>
      <c r="AW28" s="4" t="n">
        <f aca="false">P$19+P$21+P$32+P$63+P$65+P$76+P$82+P$209+P$211+P$213</f>
        <v>325486.096</v>
      </c>
      <c r="AY28" s="10" t="n">
        <f aca="false">(+P$46-P$52+P$59)/(P$33+P$46-P$52+P$58+P$59)</f>
        <v>0.129478273068087</v>
      </c>
      <c r="BA28" s="10" t="n">
        <f aca="false">P$61/(P$33+P$46+P$58+P$59+P$209)</f>
        <v>-0.0139754636121994</v>
      </c>
      <c r="BB28" s="10" t="n">
        <f aca="false">P$61/(P$46+P$59)</f>
        <v>-0.123518799390453</v>
      </c>
      <c r="BC28" s="10" t="n">
        <f aca="false">(+P$30+P$61+P$74+P$77+P$78+P$88)/(P$19+P$21+P$32+P$63+P$65+P$76+P$82+P$209+P$211+P$213)</f>
        <v>-0.0128041690604197</v>
      </c>
      <c r="BD28" s="11" t="n">
        <f aca="false">+P$52/(P$52+P$209)</f>
        <v>0.0704974920025537</v>
      </c>
      <c r="BE28" s="10"/>
      <c r="BF28" s="10"/>
      <c r="BG28" s="4"/>
      <c r="BH28" s="4"/>
      <c r="BI28" s="10"/>
      <c r="BK28" s="3"/>
      <c r="BL28" s="3"/>
      <c r="BM28" s="3"/>
    </row>
    <row r="29" customFormat="false" ht="14.65" hidden="false" customHeight="false" outlineLevel="0" collapsed="false">
      <c r="A29" s="0" t="s">
        <v>100</v>
      </c>
      <c r="B29" s="0" t="s">
        <v>101</v>
      </c>
      <c r="C29" s="7" t="n">
        <v>13486.5</v>
      </c>
      <c r="D29" s="7" t="n">
        <v>0</v>
      </c>
      <c r="E29" s="7" t="n">
        <v>0</v>
      </c>
      <c r="F29" s="7" t="n">
        <v>0</v>
      </c>
      <c r="G29" s="7" t="n">
        <v>12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40807.652</v>
      </c>
      <c r="M29" s="7" t="n">
        <v>3096.9</v>
      </c>
      <c r="N29" s="7" t="n">
        <v>0</v>
      </c>
      <c r="O29" s="7" t="n">
        <v>0</v>
      </c>
      <c r="P29" s="7" t="n">
        <v>4.408</v>
      </c>
      <c r="Q29" s="7" t="n">
        <v>19510.79</v>
      </c>
      <c r="R29" s="7" t="n">
        <v>0</v>
      </c>
      <c r="S29" s="7" t="n">
        <v>2911.495</v>
      </c>
      <c r="T29" s="7" t="n">
        <v>16722.543</v>
      </c>
      <c r="U29" s="7" t="n">
        <v>298.361</v>
      </c>
      <c r="V29" s="7" t="n">
        <v>0</v>
      </c>
      <c r="W29" s="7" t="n">
        <v>0</v>
      </c>
      <c r="X29" s="7" t="n">
        <v>623.934</v>
      </c>
      <c r="Y29" s="7" t="n">
        <v>0</v>
      </c>
      <c r="Z29" s="7" t="n">
        <v>540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17322.85</v>
      </c>
      <c r="AJ29" s="7" t="n">
        <v>0</v>
      </c>
      <c r="AK29" s="7" t="n">
        <v>120</v>
      </c>
      <c r="AL29" s="7" t="n">
        <v>3496.5</v>
      </c>
      <c r="AM29" s="7" t="n">
        <v>573.16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1568.2</v>
      </c>
      <c r="AS29" s="7" t="n">
        <v>0</v>
      </c>
      <c r="AT29" s="4" t="n">
        <f aca="false">SUM(C29:AS29)</f>
        <v>126063.293</v>
      </c>
      <c r="AV29" s="1" t="str">
        <f aca="false">+Q$5</f>
        <v>DE COLOMBIA</v>
      </c>
      <c r="AW29" s="4" t="n">
        <f aca="false">Q$19+Q$21+Q$32+Q$63+Q$65+Q$76+Q$82+Q$209+Q$211+Q$213</f>
        <v>273477.042</v>
      </c>
      <c r="AY29" s="10" t="n">
        <f aca="false">(+Q$46-Q$52+Q$59)/(Q$33+Q$46-Q$52+Q$58+Q$59)</f>
        <v>0.099379535591939</v>
      </c>
      <c r="BA29" s="10" t="n">
        <f aca="false">Q$61/(Q$33+Q$46+Q$58+Q$59+Q$209)</f>
        <v>-0.0300043299864645</v>
      </c>
      <c r="BB29" s="10" t="n">
        <f aca="false">Q$61/(Q$46+Q$59)</f>
        <v>-0.386253287570861</v>
      </c>
      <c r="BC29" s="10" t="n">
        <f aca="false">(+Q$30+Q$61+Q$74+Q$77+Q$78+Q$88)/(Q$19+Q$21+Q$32+Q$63+Q$65+Q$76+Q$82+Q$209+Q$211+Q$213)</f>
        <v>-0.0191441590917895</v>
      </c>
      <c r="BD29" s="11" t="n">
        <f aca="false">+Q$52/(Q$52+Q$209)</f>
        <v>0.0294469440748962</v>
      </c>
      <c r="BE29" s="10"/>
      <c r="BF29" s="10"/>
      <c r="BG29" s="4"/>
      <c r="BH29" s="4"/>
      <c r="BI29" s="10"/>
      <c r="BK29" s="3"/>
      <c r="BL29" s="3"/>
      <c r="BM29" s="3"/>
    </row>
    <row r="30" customFormat="false" ht="14.65" hidden="false" customHeight="false" outlineLevel="0" collapsed="false">
      <c r="A30" s="1" t="s">
        <v>102</v>
      </c>
      <c r="B30" s="1" t="s">
        <v>103</v>
      </c>
      <c r="C30" s="7" t="n">
        <v>0</v>
      </c>
      <c r="D30" s="7" t="n">
        <v>0</v>
      </c>
      <c r="E30" s="7" t="n">
        <v>-224.181</v>
      </c>
      <c r="F30" s="7" t="n">
        <v>0</v>
      </c>
      <c r="G30" s="7" t="n">
        <v>-30</v>
      </c>
      <c r="H30" s="7" t="n">
        <v>-51.644</v>
      </c>
      <c r="I30" s="7" t="n">
        <v>0</v>
      </c>
      <c r="J30" s="7" t="n">
        <v>-2.4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-15000</v>
      </c>
      <c r="P30" s="7" t="n">
        <v>-95</v>
      </c>
      <c r="Q30" s="7" t="n">
        <v>0</v>
      </c>
      <c r="R30" s="7" t="n">
        <v>0</v>
      </c>
      <c r="S30" s="7" t="n">
        <v>-3780.308</v>
      </c>
      <c r="T30" s="7" t="n">
        <v>0</v>
      </c>
      <c r="U30" s="7" t="n">
        <v>-7.978</v>
      </c>
      <c r="V30" s="7" t="n">
        <v>-400</v>
      </c>
      <c r="W30" s="7" t="n">
        <v>0</v>
      </c>
      <c r="X30" s="7" t="n">
        <v>-0.427</v>
      </c>
      <c r="Y30" s="7" t="n">
        <v>-76.259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-1706.353</v>
      </c>
      <c r="AJ30" s="7" t="n">
        <v>-3578.035</v>
      </c>
      <c r="AK30" s="7" t="n">
        <v>-4263.323</v>
      </c>
      <c r="AL30" s="7" t="n">
        <v>0</v>
      </c>
      <c r="AM30" s="7" t="n">
        <v>0</v>
      </c>
      <c r="AN30" s="7" t="n">
        <v>-8600</v>
      </c>
      <c r="AO30" s="7" t="n">
        <v>0</v>
      </c>
      <c r="AP30" s="7" t="n">
        <v>0</v>
      </c>
      <c r="AQ30" s="7" t="n">
        <v>0</v>
      </c>
      <c r="AR30" s="7" t="n">
        <v>-21.336</v>
      </c>
      <c r="AS30" s="7" t="n">
        <v>0</v>
      </c>
      <c r="AT30" s="4" t="n">
        <f aca="false">SUM(C30:AS30)</f>
        <v>-37837.244</v>
      </c>
      <c r="AV30" s="1" t="str">
        <f aca="false">+R$5</f>
        <v>DEL OCCIDENTE</v>
      </c>
      <c r="AW30" s="4" t="n">
        <f aca="false">R$19+R$21+R$32+R$63+R$65+R$76+R$82+R$209+R$211+R$213</f>
        <v>89891.168</v>
      </c>
      <c r="AY30" s="10" t="n">
        <f aca="false">(+R$46-R$52+R$59)/(R$33+R$46-R$52+R$58+R$59)</f>
        <v>0.167870282172996</v>
      </c>
      <c r="BA30" s="10" t="n">
        <f aca="false">R$61/(R$33+R$46+R$58+R$59+R$209)</f>
        <v>-0.0128889022058224</v>
      </c>
      <c r="BB30" s="10" t="n">
        <f aca="false">R$61/(R$46+R$59)</f>
        <v>-0.0938657233521352</v>
      </c>
      <c r="BC30" s="10" t="n">
        <f aca="false">(+R$30+R$61+R$74+R$77+R$78+R$88)/(R$19+R$21+R$32+R$63+R$65+R$76+R$82+R$209+R$211+R$213)</f>
        <v>-0.0220924930022046</v>
      </c>
      <c r="BD30" s="11" t="n">
        <f aca="false">+R$52/(R$52+R$209)</f>
        <v>0.0437334562595417</v>
      </c>
    </row>
    <row r="31" customFormat="false" ht="14.65" hidden="false" customHeight="false" outlineLevel="0" collapsed="false">
      <c r="B31" s="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4"/>
      <c r="AV31" s="1" t="str">
        <f aca="false">+S$5</f>
        <v>FILANBANCO</v>
      </c>
      <c r="AW31" s="4" t="n">
        <f aca="false">S$19+S$21+S$32+S$63+S$65+S$76+S$82+S$209+S$211+S$213</f>
        <v>4006057.627</v>
      </c>
      <c r="AY31" s="10" t="n">
        <f aca="false">(+S$46-S$52+S$59)/(S$33+S$46-S$52+S$58+S$59)</f>
        <v>0.0873577609354959</v>
      </c>
      <c r="BA31" s="10" t="n">
        <f aca="false">S$61/(S$33+S$46+S$58+S$59+S$209)</f>
        <v>-0.0180230579013588</v>
      </c>
      <c r="BB31" s="10" t="n">
        <f aca="false">S$61/(S$46+S$59)</f>
        <v>-0.31145429859598</v>
      </c>
      <c r="BC31" s="10" t="n">
        <f aca="false">(+S$30+S$61+S$74+S$77+S$78+S$88)/(S$19+S$21+S$32+S$63+S$65+S$76+S$82+S$209+S$211+S$213)</f>
        <v>-0.0152314731043184</v>
      </c>
      <c r="BD31" s="11" t="n">
        <f aca="false">+S$52/(S$52+S$209)</f>
        <v>0.0275748008207619</v>
      </c>
    </row>
    <row r="32" customFormat="false" ht="14.65" hidden="false" customHeight="false" outlineLevel="0" collapsed="false">
      <c r="A32" s="8" t="s">
        <v>104</v>
      </c>
      <c r="B32" s="1" t="s">
        <v>105</v>
      </c>
      <c r="C32" s="7" t="n">
        <v>244249.355</v>
      </c>
      <c r="D32" s="7" t="n">
        <v>39423.297</v>
      </c>
      <c r="E32" s="7" t="n">
        <v>217233.032</v>
      </c>
      <c r="F32" s="7" t="n">
        <v>26723.474</v>
      </c>
      <c r="G32" s="7" t="n">
        <v>229842.124</v>
      </c>
      <c r="H32" s="7" t="n">
        <v>137174.48</v>
      </c>
      <c r="I32" s="7" t="n">
        <v>140347.941</v>
      </c>
      <c r="J32" s="7" t="n">
        <v>94580.219</v>
      </c>
      <c r="K32" s="7" t="n">
        <v>6139.489</v>
      </c>
      <c r="L32" s="7" t="n">
        <v>120022.504</v>
      </c>
      <c r="M32" s="7" t="n">
        <v>53981.982</v>
      </c>
      <c r="N32" s="7" t="n">
        <v>20547.17</v>
      </c>
      <c r="O32" s="7" t="n">
        <v>1115159.616</v>
      </c>
      <c r="P32" s="7" t="n">
        <v>208698.979</v>
      </c>
      <c r="Q32" s="7" t="n">
        <v>111635.999</v>
      </c>
      <c r="R32" s="7" t="n">
        <v>55168.32</v>
      </c>
      <c r="S32" s="7" t="n">
        <v>1505610.766</v>
      </c>
      <c r="T32" s="7" t="n">
        <v>208677.387</v>
      </c>
      <c r="U32" s="7" t="n">
        <v>94334.203</v>
      </c>
      <c r="V32" s="7" t="n">
        <v>60480.774</v>
      </c>
      <c r="W32" s="7" t="n">
        <v>59957.674</v>
      </c>
      <c r="X32" s="7" t="n">
        <v>468461.581</v>
      </c>
      <c r="Y32" s="7" t="n">
        <v>16186.489</v>
      </c>
      <c r="Z32" s="7" t="n">
        <v>93735.828</v>
      </c>
      <c r="AA32" s="7" t="n">
        <v>100642.124</v>
      </c>
      <c r="AB32" s="7" t="n">
        <v>92902.124</v>
      </c>
      <c r="AC32" s="7" t="n">
        <v>7842.896</v>
      </c>
      <c r="AD32" s="7" t="n">
        <v>93229.808</v>
      </c>
      <c r="AE32" s="7" t="n">
        <v>45171.444</v>
      </c>
      <c r="AF32" s="7" t="n">
        <v>90773.127</v>
      </c>
      <c r="AG32" s="7" t="n">
        <v>198809.323</v>
      </c>
      <c r="AH32" s="7" t="n">
        <v>1036060.105</v>
      </c>
      <c r="AI32" s="7" t="n">
        <v>1007540.732</v>
      </c>
      <c r="AJ32" s="7" t="n">
        <v>704215.268</v>
      </c>
      <c r="AK32" s="7" t="n">
        <v>483680.448</v>
      </c>
      <c r="AL32" s="7" t="n">
        <v>338690.411</v>
      </c>
      <c r="AM32" s="7" t="n">
        <v>257067.145</v>
      </c>
      <c r="AN32" s="7" t="n">
        <v>1351153.003</v>
      </c>
      <c r="AO32" s="7" t="n">
        <v>69249.318</v>
      </c>
      <c r="AP32" s="7" t="n">
        <v>7816.419</v>
      </c>
      <c r="AQ32" s="7" t="n">
        <v>22356.987</v>
      </c>
      <c r="AR32" s="7" t="n">
        <v>128757.256</v>
      </c>
      <c r="AS32" s="7" t="n">
        <v>25300.421</v>
      </c>
      <c r="AT32" s="4" t="n">
        <f aca="false">SUM(C32:AS32)</f>
        <v>11389631.042</v>
      </c>
      <c r="AV32" s="1" t="str">
        <f aca="false">+T$5</f>
        <v>FINAGRO </v>
      </c>
      <c r="AW32" s="4" t="n">
        <f aca="false">T$19+T$21+T$32+T$63+T$65+T$76+T$82+T$209+T$211+T$213</f>
        <v>456139.611</v>
      </c>
      <c r="AY32" s="10" t="n">
        <f aca="false">(+T$46-T$52+T$59)/(T$33+T$46-T$52+T$58+T$59)</f>
        <v>0.0426843027158953</v>
      </c>
      <c r="BA32" s="10" t="n">
        <f aca="false">T$61/(T$33+T$46+T$58+T$59+T$209)</f>
        <v>-0.00926378411354112</v>
      </c>
      <c r="BB32" s="10" t="n">
        <f aca="false">T$61/(T$46+T$59)</f>
        <v>-0.349678100116231</v>
      </c>
      <c r="BC32" s="10" t="n">
        <f aca="false">(+T$30+T$61+T$74+T$77+T$78+T$88)/(T$19+T$21+T$32+T$63+T$65+T$76+T$82+T$209+T$211+T$213)</f>
        <v>-0.00723462711945883</v>
      </c>
      <c r="BD32" s="11" t="n">
        <f aca="false">+T$52/(T$52+T$209)</f>
        <v>0.00281009938776687</v>
      </c>
      <c r="BM32" s="3"/>
    </row>
    <row r="33" customFormat="false" ht="14.65" hidden="false" customHeight="false" outlineLevel="0" collapsed="false">
      <c r="A33" s="8" t="s">
        <v>106</v>
      </c>
      <c r="B33" s="1" t="s">
        <v>107</v>
      </c>
      <c r="C33" s="7" t="n">
        <v>237675.036</v>
      </c>
      <c r="D33" s="7" t="n">
        <v>6455.103</v>
      </c>
      <c r="E33" s="7" t="n">
        <v>209389.261</v>
      </c>
      <c r="F33" s="7" t="n">
        <v>24950.282</v>
      </c>
      <c r="G33" s="7" t="n">
        <v>184091.431</v>
      </c>
      <c r="H33" s="7" t="n">
        <v>115493.967</v>
      </c>
      <c r="I33" s="7" t="n">
        <v>138855.711</v>
      </c>
      <c r="J33" s="7" t="n">
        <v>75223.046</v>
      </c>
      <c r="K33" s="7" t="n">
        <v>6142.319</v>
      </c>
      <c r="L33" s="7" t="n">
        <v>109897.207</v>
      </c>
      <c r="M33" s="7" t="n">
        <v>50898.223</v>
      </c>
      <c r="N33" s="7" t="n">
        <v>21205.988</v>
      </c>
      <c r="O33" s="7" t="n">
        <v>928991.169</v>
      </c>
      <c r="P33" s="7" t="n">
        <v>168639.384</v>
      </c>
      <c r="Q33" s="7" t="n">
        <v>103678.466</v>
      </c>
      <c r="R33" s="7" t="n">
        <v>43183.22</v>
      </c>
      <c r="S33" s="7" t="n">
        <v>1206033.438</v>
      </c>
      <c r="T33" s="7" t="n">
        <v>197637.34</v>
      </c>
      <c r="U33" s="7" t="n">
        <v>88166.622</v>
      </c>
      <c r="V33" s="7" t="n">
        <v>58238.96</v>
      </c>
      <c r="W33" s="7" t="n">
        <v>48642.64</v>
      </c>
      <c r="X33" s="7" t="n">
        <v>442245.669</v>
      </c>
      <c r="Y33" s="7" t="n">
        <v>16196.369</v>
      </c>
      <c r="Z33" s="7" t="n">
        <v>80661.234</v>
      </c>
      <c r="AA33" s="7" t="n">
        <v>98057.702</v>
      </c>
      <c r="AB33" s="7" t="n">
        <v>59960.349</v>
      </c>
      <c r="AC33" s="7" t="n">
        <v>7362.683</v>
      </c>
      <c r="AD33" s="7" t="n">
        <v>86508.754</v>
      </c>
      <c r="AE33" s="7" t="n">
        <v>43047.407</v>
      </c>
      <c r="AF33" s="7" t="n">
        <v>82599.91</v>
      </c>
      <c r="AG33" s="7" t="n">
        <v>161566.354</v>
      </c>
      <c r="AH33" s="7" t="n">
        <v>968247.43</v>
      </c>
      <c r="AI33" s="7" t="n">
        <v>975873.495</v>
      </c>
      <c r="AJ33" s="7" t="n">
        <v>688655.12</v>
      </c>
      <c r="AK33" s="7" t="n">
        <v>439886.451</v>
      </c>
      <c r="AL33" s="7" t="n">
        <v>317441.405</v>
      </c>
      <c r="AM33" s="7" t="n">
        <v>249933.132</v>
      </c>
      <c r="AN33" s="7" t="n">
        <v>1354931.977</v>
      </c>
      <c r="AO33" s="7" t="n">
        <v>64551.919</v>
      </c>
      <c r="AP33" s="7" t="n">
        <v>8111.337</v>
      </c>
      <c r="AQ33" s="7" t="n">
        <v>21910.251</v>
      </c>
      <c r="AR33" s="7" t="n">
        <v>117121.151</v>
      </c>
      <c r="AS33" s="7" t="n">
        <v>19835.017</v>
      </c>
      <c r="AT33" s="4" t="n">
        <f aca="false">SUM(C33:AS33)</f>
        <v>10328193.929</v>
      </c>
      <c r="AV33" s="1" t="str">
        <f aca="false">+U$5</f>
        <v>FINANCORP </v>
      </c>
      <c r="AW33" s="4" t="n">
        <f aca="false">U$19+U$21+U$32+U$63+U$65+U$76+U$82+U$209+U$211+U$213</f>
        <v>223174.239</v>
      </c>
      <c r="AY33" s="10" t="n">
        <f aca="false">(+U$46-U$52+U$59)/(U$33+U$46-U$52+U$58+U$59)</f>
        <v>0.0724158508647615</v>
      </c>
      <c r="BA33" s="10" t="n">
        <f aca="false">U$61/(U$33+U$46+U$58+U$59+U$209)</f>
        <v>-0.00431522609440304</v>
      </c>
      <c r="BB33" s="10" t="n">
        <f aca="false">U$61/(U$46+U$59)</f>
        <v>-0.103953926620638</v>
      </c>
      <c r="BC33" s="10" t="n">
        <f aca="false">(+U$30+U$61+U$74+U$77+U$78+U$88)/(U$19+U$21+U$32+U$63+U$65+U$76+U$82+U$209+U$211+U$213)</f>
        <v>-0.00333560003760111</v>
      </c>
      <c r="BD33" s="11" t="n">
        <f aca="false">+U$52/(U$52+U$209)</f>
        <v>0</v>
      </c>
      <c r="BE33" s="10"/>
      <c r="BF33" s="10"/>
      <c r="BG33" s="4"/>
      <c r="BH33" s="4"/>
      <c r="BI33" s="10"/>
      <c r="BK33" s="3"/>
      <c r="BL33" s="3"/>
      <c r="BM33" s="3"/>
    </row>
    <row r="34" customFormat="false" ht="14.65" hidden="false" customHeight="false" outlineLevel="0" collapsed="false">
      <c r="A34" s="1" t="s">
        <v>108</v>
      </c>
      <c r="B34" s="1" t="s">
        <v>109</v>
      </c>
      <c r="C34" s="7" t="n">
        <v>220205.986</v>
      </c>
      <c r="D34" s="7" t="n">
        <v>4126.891</v>
      </c>
      <c r="E34" s="7" t="n">
        <v>124665.717</v>
      </c>
      <c r="F34" s="7" t="n">
        <v>8199.797</v>
      </c>
      <c r="G34" s="7" t="n">
        <v>121586.53</v>
      </c>
      <c r="H34" s="7" t="n">
        <v>105609.26</v>
      </c>
      <c r="I34" s="7" t="n">
        <v>89742.123</v>
      </c>
      <c r="J34" s="7" t="n">
        <v>49942.521</v>
      </c>
      <c r="K34" s="7" t="n">
        <v>6142.319</v>
      </c>
      <c r="L34" s="7" t="n">
        <v>107185.035</v>
      </c>
      <c r="M34" s="7" t="n">
        <v>17284.133</v>
      </c>
      <c r="N34" s="7" t="n">
        <v>19981.153</v>
      </c>
      <c r="O34" s="7" t="n">
        <v>361367.163</v>
      </c>
      <c r="P34" s="7" t="n">
        <v>112045.828</v>
      </c>
      <c r="Q34" s="7" t="n">
        <v>89271.534</v>
      </c>
      <c r="R34" s="7" t="n">
        <v>22643.921</v>
      </c>
      <c r="S34" s="7" t="n">
        <v>733243.185</v>
      </c>
      <c r="T34" s="7" t="n">
        <v>70876.224</v>
      </c>
      <c r="U34" s="7" t="n">
        <v>57808.644</v>
      </c>
      <c r="V34" s="7" t="n">
        <v>38891.418</v>
      </c>
      <c r="W34" s="7" t="n">
        <v>20445.298</v>
      </c>
      <c r="X34" s="7" t="n">
        <v>141689.116</v>
      </c>
      <c r="Y34" s="7" t="n">
        <v>16196.369</v>
      </c>
      <c r="Z34" s="7" t="n">
        <v>26500.534</v>
      </c>
      <c r="AA34" s="7" t="n">
        <v>91516.584</v>
      </c>
      <c r="AB34" s="7" t="n">
        <v>45852.348</v>
      </c>
      <c r="AC34" s="7" t="n">
        <v>7362.683</v>
      </c>
      <c r="AD34" s="7" t="n">
        <v>85169.104</v>
      </c>
      <c r="AE34" s="7" t="n">
        <v>38519.087</v>
      </c>
      <c r="AF34" s="7" t="n">
        <v>72716.925</v>
      </c>
      <c r="AG34" s="7" t="n">
        <v>79108.509</v>
      </c>
      <c r="AH34" s="7" t="n">
        <v>730413.173</v>
      </c>
      <c r="AI34" s="7" t="n">
        <v>525443.874</v>
      </c>
      <c r="AJ34" s="7" t="n">
        <v>183812.803</v>
      </c>
      <c r="AK34" s="7" t="n">
        <v>334681.996</v>
      </c>
      <c r="AL34" s="7" t="n">
        <v>124104.461</v>
      </c>
      <c r="AM34" s="7" t="n">
        <v>192001.591</v>
      </c>
      <c r="AN34" s="7" t="n">
        <v>271745.83</v>
      </c>
      <c r="AO34" s="7" t="n">
        <v>58246.181</v>
      </c>
      <c r="AP34" s="7" t="n">
        <v>793.751</v>
      </c>
      <c r="AQ34" s="7" t="n">
        <v>5577.175</v>
      </c>
      <c r="AR34" s="7" t="n">
        <v>65052.974</v>
      </c>
      <c r="AS34" s="7" t="n">
        <v>10009.31</v>
      </c>
      <c r="AT34" s="4" t="n">
        <f aca="false">SUM(C34:AS34)</f>
        <v>5487779.058</v>
      </c>
      <c r="AV34" s="1" t="str">
        <f aca="false">+V$5</f>
        <v>FINEC</v>
      </c>
      <c r="AW34" s="4" t="n">
        <f aca="false">V$19+V$21+V$32+V$63+V$65+V$76+V$82+V$209+V$211+V$213</f>
        <v>205289.742</v>
      </c>
      <c r="AY34" s="10" t="n">
        <f aca="false">(+V$46-V$52+V$59)/(V$33+V$46-V$52+V$58+V$59)</f>
        <v>0.0578298644903957</v>
      </c>
      <c r="BA34" s="10" t="n">
        <f aca="false">V$61/(V$33+V$46+V$58+V$59+V$209)</f>
        <v>-0.0175182336962779</v>
      </c>
      <c r="BB34" s="10" t="n">
        <f aca="false">V$61/(V$46+V$59)</f>
        <v>-0.599153006568799</v>
      </c>
      <c r="BC34" s="10" t="n">
        <f aca="false">(+V$30+V$61+V$74+V$77+V$78+V$88)/(V$19+V$21+V$32+V$63+V$65+V$76+V$82+V$209+V$211+V$213)</f>
        <v>-0.0141099792506924</v>
      </c>
      <c r="BD34" s="11" t="n">
        <f aca="false">+V$52/(V$52+V$209)</f>
        <v>0.00556373613666507</v>
      </c>
    </row>
    <row r="35" customFormat="false" ht="14.65" hidden="false" customHeight="false" outlineLevel="0" collapsed="false">
      <c r="A35" s="1" t="s">
        <v>110</v>
      </c>
      <c r="B35" s="1" t="s">
        <v>111</v>
      </c>
      <c r="C35" s="7" t="n">
        <v>0</v>
      </c>
      <c r="D35" s="7" t="n">
        <v>289.336</v>
      </c>
      <c r="E35" s="7" t="n">
        <v>0</v>
      </c>
      <c r="F35" s="7" t="n">
        <v>14715.002</v>
      </c>
      <c r="G35" s="7" t="n">
        <v>306.21</v>
      </c>
      <c r="H35" s="7" t="n">
        <v>0</v>
      </c>
      <c r="I35" s="7" t="n">
        <v>12041.25</v>
      </c>
      <c r="J35" s="7" t="n">
        <v>41.993</v>
      </c>
      <c r="K35" s="7" t="n">
        <v>0</v>
      </c>
      <c r="L35" s="7" t="n">
        <v>1949.772</v>
      </c>
      <c r="M35" s="7" t="n">
        <v>10800.611</v>
      </c>
      <c r="N35" s="7" t="n">
        <v>0</v>
      </c>
      <c r="O35" s="7" t="n">
        <v>21058.704</v>
      </c>
      <c r="P35" s="7" t="n">
        <v>13044.696</v>
      </c>
      <c r="Q35" s="7" t="n">
        <v>2074.481</v>
      </c>
      <c r="R35" s="7" t="n">
        <v>6802.471</v>
      </c>
      <c r="S35" s="7" t="n">
        <v>18204.624</v>
      </c>
      <c r="T35" s="7" t="n">
        <v>2779.745</v>
      </c>
      <c r="U35" s="7" t="n">
        <v>96.333</v>
      </c>
      <c r="V35" s="7" t="n">
        <v>0</v>
      </c>
      <c r="W35" s="7" t="n">
        <v>9351.507</v>
      </c>
      <c r="X35" s="7" t="n">
        <v>2869.978</v>
      </c>
      <c r="Y35" s="7" t="n">
        <v>0</v>
      </c>
      <c r="Z35" s="7" t="n">
        <v>24064.734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55.915</v>
      </c>
      <c r="AF35" s="7" t="n">
        <v>1000.645</v>
      </c>
      <c r="AG35" s="7" t="n">
        <v>7258.57</v>
      </c>
      <c r="AH35" s="7" t="n">
        <v>996.219</v>
      </c>
      <c r="AI35" s="7" t="n">
        <v>25540.48</v>
      </c>
      <c r="AJ35" s="7" t="n">
        <v>0</v>
      </c>
      <c r="AK35" s="7" t="n">
        <v>3004.348</v>
      </c>
      <c r="AL35" s="7" t="n">
        <v>28278.55</v>
      </c>
      <c r="AM35" s="7" t="n">
        <v>8304.935</v>
      </c>
      <c r="AN35" s="7" t="n">
        <v>651698.871</v>
      </c>
      <c r="AO35" s="7" t="n">
        <v>90.404</v>
      </c>
      <c r="AP35" s="7" t="n">
        <v>520.042</v>
      </c>
      <c r="AQ35" s="7" t="n">
        <v>541.543</v>
      </c>
      <c r="AR35" s="7" t="n">
        <v>10424.178</v>
      </c>
      <c r="AS35" s="7" t="n">
        <v>2374.817</v>
      </c>
      <c r="AT35" s="4" t="n">
        <f aca="false">SUM(C35:AS35)</f>
        <v>880580.964</v>
      </c>
      <c r="AV35" s="1" t="str">
        <f aca="false">+W$5</f>
        <v>G. RUMIÑAHUI</v>
      </c>
      <c r="AW35" s="4" t="n">
        <f aca="false">W$19+W$21+W$32+W$63+W$65+W$76+W$82+W$209+W$211+W$213</f>
        <v>101637.278</v>
      </c>
      <c r="AY35" s="10" t="n">
        <f aca="false">(+W$46-W$52+W$59)/(W$33+W$46-W$52+W$58+W$59)</f>
        <v>0.259368615560393</v>
      </c>
      <c r="BA35" s="10" t="n">
        <f aca="false">W$61/(W$33+W$46+W$58+W$59+W$209)</f>
        <v>-0.102116409948898</v>
      </c>
      <c r="BB35" s="10" t="n">
        <f aca="false">W$61/(W$46+W$59)</f>
        <v>-0.396127617944354</v>
      </c>
      <c r="BC35" s="10" t="n">
        <f aca="false">(+W$30+W$61+W$74+W$77+W$78+W$88)/(W$19+W$21+W$32+W$63+W$65+W$76+W$82+W$209+W$211+W$213)</f>
        <v>-0.073028569301118</v>
      </c>
      <c r="BD35" s="11" t="n">
        <f aca="false">+W$52/(W$52+W$209)</f>
        <v>0.242962204747328</v>
      </c>
      <c r="BE35" s="10"/>
      <c r="BF35" s="10"/>
      <c r="BG35" s="4"/>
      <c r="BH35" s="4"/>
      <c r="BI35" s="10"/>
      <c r="BK35" s="3"/>
      <c r="BL35" s="3"/>
      <c r="BM35" s="3"/>
    </row>
    <row r="36" customFormat="false" ht="14.65" hidden="false" customHeight="false" outlineLevel="0" collapsed="false">
      <c r="A36" s="1" t="s">
        <v>112</v>
      </c>
      <c r="B36" s="1" t="s">
        <v>113</v>
      </c>
      <c r="C36" s="7" t="n">
        <v>0</v>
      </c>
      <c r="D36" s="7" t="n">
        <v>2031.768</v>
      </c>
      <c r="E36" s="7" t="n">
        <v>22950.435</v>
      </c>
      <c r="F36" s="7" t="n">
        <v>884.143</v>
      </c>
      <c r="G36" s="7" t="n">
        <v>30487.841</v>
      </c>
      <c r="H36" s="7" t="n">
        <v>4377.812</v>
      </c>
      <c r="I36" s="7" t="n">
        <v>18091.811</v>
      </c>
      <c r="J36" s="7" t="n">
        <v>4071.314</v>
      </c>
      <c r="K36" s="7" t="n">
        <v>0</v>
      </c>
      <c r="L36" s="7" t="n">
        <v>762.4</v>
      </c>
      <c r="M36" s="7" t="n">
        <v>17645.774</v>
      </c>
      <c r="N36" s="7" t="n">
        <v>0</v>
      </c>
      <c r="O36" s="7" t="n">
        <v>96216.045</v>
      </c>
      <c r="P36" s="7" t="n">
        <v>24330.462</v>
      </c>
      <c r="Q36" s="7" t="n">
        <v>9615.916</v>
      </c>
      <c r="R36" s="7" t="n">
        <v>11092.895</v>
      </c>
      <c r="S36" s="7" t="n">
        <v>208545.877</v>
      </c>
      <c r="T36" s="7" t="n">
        <v>32353.731</v>
      </c>
      <c r="U36" s="7" t="n">
        <v>3500.574</v>
      </c>
      <c r="V36" s="7" t="n">
        <v>5870.239</v>
      </c>
      <c r="W36" s="7" t="n">
        <v>18413.121</v>
      </c>
      <c r="X36" s="7" t="n">
        <v>85407.308</v>
      </c>
      <c r="Y36" s="7" t="n">
        <v>0</v>
      </c>
      <c r="Z36" s="7" t="n">
        <v>0</v>
      </c>
      <c r="AA36" s="7" t="n">
        <v>4803.701</v>
      </c>
      <c r="AB36" s="7" t="n">
        <v>8114.124</v>
      </c>
      <c r="AC36" s="7" t="n">
        <v>0</v>
      </c>
      <c r="AD36" s="7" t="n">
        <v>1339.65</v>
      </c>
      <c r="AE36" s="7" t="n">
        <v>4472.405</v>
      </c>
      <c r="AF36" s="7" t="n">
        <v>3681.036</v>
      </c>
      <c r="AG36" s="7" t="n">
        <v>13795.354</v>
      </c>
      <c r="AH36" s="7" t="n">
        <v>164172.287</v>
      </c>
      <c r="AI36" s="7" t="n">
        <v>348705.695</v>
      </c>
      <c r="AJ36" s="7" t="n">
        <v>18935.195</v>
      </c>
      <c r="AK36" s="7" t="n">
        <v>65850.587</v>
      </c>
      <c r="AL36" s="7" t="n">
        <v>82168.197</v>
      </c>
      <c r="AM36" s="7" t="n">
        <v>39982.854</v>
      </c>
      <c r="AN36" s="7" t="n">
        <v>381008.725</v>
      </c>
      <c r="AO36" s="7" t="n">
        <v>31.568</v>
      </c>
      <c r="AP36" s="7" t="n">
        <v>6793.344</v>
      </c>
      <c r="AQ36" s="7" t="n">
        <v>14038.71</v>
      </c>
      <c r="AR36" s="7" t="n">
        <v>36323.122</v>
      </c>
      <c r="AS36" s="7" t="n">
        <v>5048.24</v>
      </c>
      <c r="AT36" s="4" t="n">
        <f aca="false">SUM(C36:AS36)</f>
        <v>1795914.26</v>
      </c>
      <c r="AV36" s="1" t="str">
        <f aca="false">+X$5</f>
        <v>MULTIBANCO BG</v>
      </c>
      <c r="AW36" s="4" t="n">
        <f aca="false">X$19+X$21+X$32+X$63+X$65+X$76+X$82+X$209+X$211+X$213</f>
        <v>1115775.228</v>
      </c>
      <c r="AY36" s="10" t="n">
        <f aca="false">(+X$46-X$52+X$59)/(X$33+X$46-X$52+X$58+X$59)</f>
        <v>0.0607560402618782</v>
      </c>
      <c r="BA36" s="10" t="n">
        <f aca="false">X$61/(X$33+X$46+X$58+X$59+X$209)</f>
        <v>-0.0148231018319802</v>
      </c>
      <c r="BB36" s="10" t="n">
        <f aca="false">X$61/(X$46+X$59)</f>
        <v>-0.372685474692139</v>
      </c>
      <c r="BC36" s="10" t="n">
        <f aca="false">(+X$30+X$61+X$74+X$77+X$78+X$88)/(X$19+X$21+X$32+X$63+X$65+X$76+X$82+X$209+X$211+X$213)</f>
        <v>-0.0125471050518788</v>
      </c>
      <c r="BD36" s="11" t="n">
        <f aca="false">+X$52/(X$52+X$209)</f>
        <v>0.0178541692252492</v>
      </c>
      <c r="BE36" s="10"/>
      <c r="BF36" s="10"/>
      <c r="BG36" s="4"/>
      <c r="BH36" s="4"/>
      <c r="BI36" s="10"/>
      <c r="BK36" s="3"/>
      <c r="BL36" s="3"/>
      <c r="BM36" s="3"/>
    </row>
    <row r="37" customFormat="false" ht="14.65" hidden="false" customHeight="false" outlineLevel="0" collapsed="false">
      <c r="A37" s="1" t="s">
        <v>114</v>
      </c>
      <c r="B37" s="1" t="s">
        <v>115</v>
      </c>
      <c r="C37" s="7" t="n">
        <v>33.819</v>
      </c>
      <c r="D37" s="7" t="n">
        <v>0</v>
      </c>
      <c r="E37" s="7" t="n">
        <v>5538.844</v>
      </c>
      <c r="F37" s="7" t="n">
        <v>0</v>
      </c>
      <c r="G37" s="7" t="n">
        <v>2554.744</v>
      </c>
      <c r="H37" s="7" t="n">
        <v>24.825</v>
      </c>
      <c r="I37" s="7" t="n">
        <v>4807.2</v>
      </c>
      <c r="J37" s="7" t="n">
        <v>21167.218</v>
      </c>
      <c r="K37" s="7" t="n">
        <v>0</v>
      </c>
      <c r="L37" s="7" t="n">
        <v>0</v>
      </c>
      <c r="M37" s="7" t="n">
        <v>5167.705</v>
      </c>
      <c r="N37" s="7" t="n">
        <v>0</v>
      </c>
      <c r="O37" s="7" t="n">
        <v>76600.185</v>
      </c>
      <c r="P37" s="7" t="n">
        <v>5040.2</v>
      </c>
      <c r="Q37" s="7" t="n">
        <v>2716.535</v>
      </c>
      <c r="R37" s="7" t="n">
        <v>2643.933</v>
      </c>
      <c r="S37" s="7" t="n">
        <v>84981.95</v>
      </c>
      <c r="T37" s="7" t="n">
        <v>91487.532</v>
      </c>
      <c r="U37" s="7" t="n">
        <v>26761.071</v>
      </c>
      <c r="V37" s="7" t="n">
        <v>3953.824</v>
      </c>
      <c r="W37" s="7" t="n">
        <v>432.714</v>
      </c>
      <c r="X37" s="7" t="n">
        <v>15045.312</v>
      </c>
      <c r="Y37" s="7" t="n">
        <v>0</v>
      </c>
      <c r="Z37" s="7" t="n">
        <v>27048.337</v>
      </c>
      <c r="AA37" s="7" t="n">
        <v>711.777</v>
      </c>
      <c r="AB37" s="7" t="n">
        <v>4572.329</v>
      </c>
      <c r="AC37" s="7" t="n">
        <v>0</v>
      </c>
      <c r="AD37" s="7" t="n">
        <v>0</v>
      </c>
      <c r="AE37" s="7" t="n">
        <v>0</v>
      </c>
      <c r="AF37" s="7" t="n">
        <v>2765.957</v>
      </c>
      <c r="AG37" s="7" t="n">
        <v>11008.892</v>
      </c>
      <c r="AH37" s="7" t="n">
        <v>58179.007</v>
      </c>
      <c r="AI37" s="7" t="n">
        <v>64885.403</v>
      </c>
      <c r="AJ37" s="7" t="n">
        <v>465961.913</v>
      </c>
      <c r="AK37" s="7" t="n">
        <v>31718.77</v>
      </c>
      <c r="AL37" s="7" t="n">
        <v>8936.787</v>
      </c>
      <c r="AM37" s="7" t="n">
        <v>6400.192</v>
      </c>
      <c r="AN37" s="7" t="n">
        <v>43198.651</v>
      </c>
      <c r="AO37" s="7" t="n">
        <v>258.742</v>
      </c>
      <c r="AP37" s="7" t="n">
        <v>4.2</v>
      </c>
      <c r="AQ37" s="7" t="n">
        <v>1752.823</v>
      </c>
      <c r="AR37" s="7" t="n">
        <v>2925.319</v>
      </c>
      <c r="AS37" s="7" t="n">
        <v>0</v>
      </c>
      <c r="AT37" s="4" t="n">
        <f aca="false">SUM(C37:AS37)</f>
        <v>1079286.71</v>
      </c>
      <c r="AV37" s="1" t="str">
        <f aca="false">+Y$5</f>
        <v>ING BANK </v>
      </c>
      <c r="AW37" s="4" t="n">
        <f aca="false">Y$19+Y$21+Y$32+Y$63+Y$65+Y$76+Y$82+Y$209+Y$211+Y$213</f>
        <v>49094.322</v>
      </c>
      <c r="AY37" s="10" t="n">
        <f aca="false">(+Y$46-Y$52+Y$59)/(Y$33+Y$46-Y$52+Y$58+Y$59)</f>
        <v>0</v>
      </c>
      <c r="BA37" s="10" t="n">
        <f aca="false">Y$61/(Y$33+Y$46+Y$58+Y$59+Y$209)</f>
        <v>-0.000610013269023446</v>
      </c>
      <c r="BB37" s="10" t="e">
        <f aca="false">Y$61/(Y$46+Y$59)</f>
        <v>#DIV/0!</v>
      </c>
      <c r="BC37" s="10" t="n">
        <f aca="false">(+Y$30+Y$61+Y$74+Y$77+Y$78+Y$88)/(Y$19+Y$21+Y$32+Y$63+Y$65+Y$76+Y$82+Y$209+Y$211+Y$213)</f>
        <v>-0.00175456135232909</v>
      </c>
      <c r="BD37" s="11" t="e">
        <f aca="false">+Y$52/(Y$52+Y$209)</f>
        <v>#DIV/0!</v>
      </c>
    </row>
    <row r="38" customFormat="false" ht="14.65" hidden="false" customHeight="false" outlineLevel="0" collapsed="false">
      <c r="A38" s="1" t="s">
        <v>116</v>
      </c>
      <c r="B38" s="1" t="s">
        <v>117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4" t="n">
        <f aca="false">SUM(C38:AS38)</f>
        <v>0</v>
      </c>
      <c r="AV38" s="1" t="str">
        <f aca="false">+Z$5</f>
        <v>INCA</v>
      </c>
      <c r="AW38" s="4" t="n">
        <f aca="false">Z$19+Z$21+Z$32+Z$63+Z$65+Z$76+Z$82+Z$209+Z$211+Z$213</f>
        <v>179923.101</v>
      </c>
      <c r="AY38" s="10" t="n">
        <f aca="false">(+Z$46-Z$52+Z$59)/(Z$33+Z$46-Z$52+Z$58+Z$59)</f>
        <v>0.137241511735111</v>
      </c>
      <c r="BA38" s="10" t="n">
        <f aca="false">Z$61/(Z$33+Z$46+Z$58+Z$59+Z$209)</f>
        <v>-0.00894641351448681</v>
      </c>
      <c r="BB38" s="10" t="n">
        <f aca="false">Z$61/(Z$46+Z$59)</f>
        <v>-0.0759791356323828</v>
      </c>
      <c r="BC38" s="10" t="n">
        <f aca="false">(+Z$30+Z$61+Z$74+Z$77+Z$78+Z$88)/(Z$19+Z$21+Z$32+Z$63+Z$65+Z$76+Z$82+Z$209+Z$211+Z$213)</f>
        <v>-0.00600689958094931</v>
      </c>
      <c r="BD38" s="11" t="n">
        <f aca="false">+Z$52/(Z$52+Z$209)</f>
        <v>0.0494312369133771</v>
      </c>
    </row>
    <row r="39" customFormat="false" ht="14.65" hidden="false" customHeight="false" outlineLevel="0" collapsed="false">
      <c r="A39" s="0" t="s">
        <v>118</v>
      </c>
      <c r="B39" s="0" t="s">
        <v>119</v>
      </c>
      <c r="C39" s="7" t="n">
        <v>15914.821</v>
      </c>
      <c r="D39" s="7" t="n">
        <v>0</v>
      </c>
      <c r="E39" s="7" t="n">
        <v>45476.566</v>
      </c>
      <c r="F39" s="7" t="n">
        <v>1151.34</v>
      </c>
      <c r="G39" s="7" t="n">
        <v>8276.242</v>
      </c>
      <c r="H39" s="7" t="n">
        <v>0</v>
      </c>
      <c r="I39" s="7" t="n">
        <v>4285.384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274520.774</v>
      </c>
      <c r="P39" s="7" t="n">
        <v>519.038</v>
      </c>
      <c r="Q39" s="7" t="n">
        <v>0</v>
      </c>
      <c r="R39" s="7" t="n">
        <v>0</v>
      </c>
      <c r="S39" s="7" t="n">
        <v>24468.861</v>
      </c>
      <c r="T39" s="7" t="n">
        <v>140.108</v>
      </c>
      <c r="U39" s="7" t="n">
        <v>0</v>
      </c>
      <c r="V39" s="7" t="n">
        <v>9523.479</v>
      </c>
      <c r="W39" s="7" t="n">
        <v>0</v>
      </c>
      <c r="X39" s="7" t="n">
        <v>164044.795</v>
      </c>
      <c r="Y39" s="7" t="n">
        <v>0</v>
      </c>
      <c r="Z39" s="7" t="n">
        <v>3047.629</v>
      </c>
      <c r="AA39" s="7" t="n">
        <v>1025.64</v>
      </c>
      <c r="AB39" s="7" t="n">
        <v>1421.548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50395.029</v>
      </c>
      <c r="AH39" s="7" t="n">
        <v>5596.388</v>
      </c>
      <c r="AI39" s="7" t="n">
        <v>11298.043</v>
      </c>
      <c r="AJ39" s="7" t="n">
        <v>19797.509</v>
      </c>
      <c r="AK39" s="7" t="n">
        <v>0</v>
      </c>
      <c r="AL39" s="7" t="n">
        <v>0</v>
      </c>
      <c r="AM39" s="7" t="n">
        <v>3243.56</v>
      </c>
      <c r="AN39" s="7" t="n">
        <v>7279.9</v>
      </c>
      <c r="AO39" s="7" t="n">
        <v>0.001</v>
      </c>
      <c r="AP39" s="7" t="n">
        <v>0</v>
      </c>
      <c r="AQ39" s="7" t="n">
        <v>0</v>
      </c>
      <c r="AR39" s="7" t="n">
        <v>2395.558</v>
      </c>
      <c r="AS39" s="7" t="n">
        <v>2402.65</v>
      </c>
      <c r="AT39" s="4" t="n">
        <f aca="false">SUM(C39:AS39)</f>
        <v>656224.863</v>
      </c>
      <c r="AV39" s="1" t="str">
        <f aca="false">+AA$5</f>
        <v>INTERNACIONAL </v>
      </c>
      <c r="AW39" s="4" t="n">
        <f aca="false">AA$19+AA$21+AA$32+AA$63+AA$65+AA$76+AA$82+AA$209+AA$211+AA$213</f>
        <v>246977.578</v>
      </c>
      <c r="AY39" s="10" t="n">
        <f aca="false">(+AA$46-AA$52+AA$59)/(AA$33+AA$46-AA$52+AA$58+AA$59)</f>
        <v>0.0273838914790494</v>
      </c>
      <c r="BA39" s="10" t="n">
        <f aca="false">AA$61/(AA$33+AA$46+AA$58+AA$59+AA$209)</f>
        <v>-0.00613913275229496</v>
      </c>
      <c r="BB39" s="10" t="n">
        <f aca="false">AA$61/(AA$46+AA$59)</f>
        <v>-0.334670125954389</v>
      </c>
      <c r="BC39" s="10" t="n">
        <f aca="false">(+AA$30+AA$61+AA$74+AA$77+AA$78+AA$88)/(AA$19+AA$21+AA$32+AA$63+AA$65+AA$76+AA$82+AA$209+AA$211+AA$213)</f>
        <v>-0.00526363571352214</v>
      </c>
      <c r="BD39" s="11" t="n">
        <f aca="false">+AA$52/(AA$52+AA$209)</f>
        <v>0.0101283702346006</v>
      </c>
      <c r="BE39" s="10"/>
      <c r="BF39" s="10"/>
      <c r="BG39" s="4"/>
      <c r="BH39" s="4"/>
      <c r="BI39" s="10"/>
      <c r="BK39" s="3"/>
      <c r="BL39" s="3"/>
    </row>
    <row r="40" customFormat="false" ht="14.65" hidden="false" customHeight="false" outlineLevel="0" collapsed="false">
      <c r="A40" s="0" t="s">
        <v>120</v>
      </c>
      <c r="B40" s="0" t="s">
        <v>121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4" t="n">
        <f aca="false">SUM(C40:AS40)</f>
        <v>0</v>
      </c>
      <c r="AV40" s="1" t="str">
        <f aca="false">+AB$5</f>
        <v>INVESPLAN</v>
      </c>
      <c r="AW40" s="4" t="n">
        <f aca="false">AB$19+AB$21+AB$32+AB$63+AB$65+AB$76+AB$82+AB$209+AB$211+AB$213</f>
        <v>135522.018</v>
      </c>
      <c r="AY40" s="10" t="n">
        <f aca="false">(+AB$46-AB$52+AB$59)/(AB$33+AB$46-AB$52+AB$58+AB$59)</f>
        <v>0.089273291344483</v>
      </c>
      <c r="BA40" s="10" t="n">
        <f aca="false">AB$61/(AB$33+AB$46+AB$58+AB$59+AB$209)</f>
        <v>-0.0330432629414127</v>
      </c>
      <c r="BB40" s="10" t="n">
        <f aca="false">AB$61/(AB$46+AB$59)</f>
        <v>-0.390158994639465</v>
      </c>
      <c r="BC40" s="10" t="n">
        <f aca="false">(+AB$30+AB$61+AB$74+AB$77+AB$78+AB$88)/(AB$19+AB$21+AB$32+AB$63+AB$65+AB$76+AB$82+AB$209+AB$211+AB$213)</f>
        <v>-0.0260485347849528</v>
      </c>
      <c r="BD40" s="11" t="n">
        <f aca="false">+AB$52/(AB$52+AB$209)</f>
        <v>0.0443030333767361</v>
      </c>
      <c r="BE40" s="10"/>
      <c r="BF40" s="10"/>
      <c r="BG40" s="4"/>
      <c r="BH40" s="4"/>
      <c r="BI40" s="10"/>
      <c r="BK40" s="3"/>
      <c r="BL40" s="3"/>
    </row>
    <row r="41" customFormat="false" ht="14.65" hidden="false" customHeight="false" outlineLevel="0" collapsed="false">
      <c r="A41" s="1" t="s">
        <v>122</v>
      </c>
      <c r="B41" s="1" t="s">
        <v>123</v>
      </c>
      <c r="C41" s="7" t="n">
        <v>1520.41</v>
      </c>
      <c r="D41" s="7" t="n">
        <v>0</v>
      </c>
      <c r="E41" s="7" t="n">
        <v>3805.485</v>
      </c>
      <c r="F41" s="7" t="n">
        <v>0</v>
      </c>
      <c r="G41" s="7" t="n">
        <v>0</v>
      </c>
      <c r="H41" s="7" t="n">
        <v>1820.18</v>
      </c>
      <c r="I41" s="7" t="n">
        <v>493.407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25751.611</v>
      </c>
      <c r="P41" s="7" t="n">
        <v>6431.485</v>
      </c>
      <c r="Q41" s="7" t="n">
        <v>0</v>
      </c>
      <c r="R41" s="7" t="n">
        <v>0</v>
      </c>
      <c r="S41" s="7" t="n">
        <v>28339.127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26569.691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194.465</v>
      </c>
      <c r="AG41" s="7" t="n">
        <v>0</v>
      </c>
      <c r="AH41" s="7" t="n">
        <v>8890.356</v>
      </c>
      <c r="AI41" s="7" t="n">
        <v>0</v>
      </c>
      <c r="AJ41" s="7" t="n">
        <v>147.7</v>
      </c>
      <c r="AK41" s="7" t="n">
        <v>4630.75</v>
      </c>
      <c r="AL41" s="7" t="n">
        <v>14009.434</v>
      </c>
      <c r="AM41" s="7" t="n">
        <v>0</v>
      </c>
      <c r="AN41" s="7" t="n">
        <v>0</v>
      </c>
      <c r="AO41" s="7" t="n">
        <v>5925.023</v>
      </c>
      <c r="AP41" s="7" t="n">
        <v>0</v>
      </c>
      <c r="AQ41" s="7" t="n">
        <v>0</v>
      </c>
      <c r="AR41" s="7" t="n">
        <v>0</v>
      </c>
      <c r="AS41" s="7" t="n">
        <v>0</v>
      </c>
      <c r="AT41" s="4" t="n">
        <f aca="false">SUM(C41:AS41)</f>
        <v>128529.124</v>
      </c>
      <c r="AV41" s="1" t="str">
        <f aca="false">+AC$5</f>
        <v>LITORAL</v>
      </c>
      <c r="AW41" s="4" t="n">
        <f aca="false">AC$19+AC$21+AC$32+AC$63+AC$65+AC$76+AC$82+AC$209+AC$211+AC$213</f>
        <v>45756.552</v>
      </c>
      <c r="AY41" s="10" t="n">
        <f aca="false">(+AC$46-AC$52+AC$59)/(AC$33+AC$46-AC$52+AC$58+AC$59)</f>
        <v>0.0732129125390264</v>
      </c>
      <c r="BA41" s="10" t="n">
        <f aca="false">AC$61/(AC$33+AC$46+AC$58+AC$59+AC$209)</f>
        <v>-0.0122854873327301</v>
      </c>
      <c r="BB41" s="10" t="n">
        <f aca="false">AC$61/(AC$46+AC$59)</f>
        <v>-0.174361187429723</v>
      </c>
      <c r="BC41" s="10" t="n">
        <f aca="false">(+AC$30+AC$61+AC$74+AC$77+AC$78+AC$88)/(AC$19+AC$21+AC$32+AC$63+AC$65+AC$76+AC$82+AC$209+AC$211+AC$213)</f>
        <v>-0.00299825913456066</v>
      </c>
      <c r="BD41" s="11" t="n">
        <f aca="false">+AC$52/(AC$52+AC$209)</f>
        <v>0</v>
      </c>
      <c r="BE41" s="10"/>
      <c r="BF41" s="10"/>
      <c r="BG41" s="4"/>
      <c r="BH41" s="4"/>
      <c r="BI41" s="10"/>
      <c r="BK41" s="3"/>
      <c r="BL41" s="3"/>
      <c r="BM41" s="3"/>
    </row>
    <row r="42" customFormat="false" ht="14.65" hidden="false" customHeight="false" outlineLevel="0" collapsed="false">
      <c r="A42" s="0" t="s">
        <v>124</v>
      </c>
      <c r="B42" s="0" t="s">
        <v>125</v>
      </c>
      <c r="C42" s="7" t="n">
        <v>0</v>
      </c>
      <c r="D42" s="7" t="n">
        <v>7.108</v>
      </c>
      <c r="E42" s="7" t="n">
        <v>5685.483</v>
      </c>
      <c r="F42" s="7" t="n">
        <v>0</v>
      </c>
      <c r="G42" s="7" t="n">
        <v>16270.972</v>
      </c>
      <c r="H42" s="7" t="n">
        <v>3158.173</v>
      </c>
      <c r="I42" s="7" t="n">
        <v>9105.79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1136.322</v>
      </c>
      <c r="O42" s="7" t="n">
        <v>57996.157</v>
      </c>
      <c r="P42" s="7" t="n">
        <v>6075.99</v>
      </c>
      <c r="Q42" s="7" t="n">
        <v>0</v>
      </c>
      <c r="R42" s="7" t="n">
        <v>0</v>
      </c>
      <c r="S42" s="7" t="n">
        <v>92857.408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2192.746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38159.888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4" t="n">
        <f aca="false">SUM(C42:AS42)</f>
        <v>232646.042</v>
      </c>
      <c r="AV42" s="1" t="str">
        <f aca="false">+AD$5</f>
        <v>LLOYDS BANK</v>
      </c>
      <c r="AW42" s="4" t="n">
        <f aca="false">AD$19+AD$21+AD$32+AD$63+AD$65+AD$76+AD$82+AD$209+AD$211+AD$213</f>
        <v>181299.243</v>
      </c>
      <c r="AY42" s="10" t="n">
        <f aca="false">(+AD$46-AD$52+AD$59)/(AD$33+AD$46-AD$52+AD$58+AD$59)</f>
        <v>0.121520443258065</v>
      </c>
      <c r="BA42" s="10" t="n">
        <f aca="false">AD$61/(AD$33+AD$46+AD$58+AD$59+AD$209)</f>
        <v>-0.0550144482013078</v>
      </c>
      <c r="BB42" s="10" t="n">
        <f aca="false">AD$61/(AD$46+AD$59)</f>
        <v>-0.520587433671155</v>
      </c>
      <c r="BC42" s="10" t="n">
        <f aca="false">(+AD$30+AD$61+AD$74+AD$77+AD$78+AD$88)/(AD$19+AD$21+AD$32+AD$63+AD$65+AD$76+AD$82+AD$209+AD$211+AD$213)</f>
        <v>-0.0403895729448799</v>
      </c>
      <c r="BD42" s="11" t="n">
        <f aca="false">+AD$52/(AD$52+AD$209)</f>
        <v>0.0600410695036996</v>
      </c>
      <c r="BE42" s="10"/>
      <c r="BF42" s="10"/>
      <c r="BG42" s="4"/>
      <c r="BH42" s="4"/>
      <c r="BI42" s="10"/>
      <c r="BK42" s="3"/>
      <c r="BL42" s="3"/>
      <c r="BM42" s="3"/>
    </row>
    <row r="43" customFormat="false" ht="14.65" hidden="false" customHeight="false" outlineLevel="0" collapsed="false">
      <c r="A43" s="1" t="s">
        <v>126</v>
      </c>
      <c r="B43" s="1" t="s">
        <v>127</v>
      </c>
      <c r="C43" s="7" t="n">
        <v>0</v>
      </c>
      <c r="D43" s="7" t="n">
        <v>0</v>
      </c>
      <c r="E43" s="7" t="n">
        <v>1266.731</v>
      </c>
      <c r="F43" s="7" t="n">
        <v>0</v>
      </c>
      <c r="G43" s="7" t="n">
        <v>4608.892</v>
      </c>
      <c r="H43" s="7" t="n">
        <v>503.717</v>
      </c>
      <c r="I43" s="7" t="n">
        <v>288.74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88.513</v>
      </c>
      <c r="O43" s="7" t="n">
        <v>15480.53</v>
      </c>
      <c r="P43" s="7" t="n">
        <v>1151.685</v>
      </c>
      <c r="Q43" s="7" t="n">
        <v>0</v>
      </c>
      <c r="R43" s="7" t="n">
        <v>0</v>
      </c>
      <c r="S43" s="7" t="n">
        <v>15392.406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6619.469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48.136</v>
      </c>
      <c r="AG43" s="7" t="n">
        <v>0</v>
      </c>
      <c r="AH43" s="7" t="n">
        <v>0</v>
      </c>
      <c r="AI43" s="7" t="n">
        <v>0</v>
      </c>
      <c r="AJ43" s="7" t="n">
        <v>0</v>
      </c>
      <c r="AK43" s="7" t="n">
        <v>0</v>
      </c>
      <c r="AL43" s="7" t="n">
        <v>21784.088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7" t="n">
        <v>0</v>
      </c>
      <c r="AT43" s="4" t="n">
        <f aca="false">SUM(C43:AS43)</f>
        <v>67232.908</v>
      </c>
      <c r="AV43" s="1" t="str">
        <f aca="false">+AE$5</f>
        <v>LOJA</v>
      </c>
      <c r="AW43" s="4" t="n">
        <f aca="false">AE$19+AE$21+AE$32+AE$63+AE$65+AE$76+AE$82+AE$209+AE$211+AE$213</f>
        <v>56413.848</v>
      </c>
      <c r="AY43" s="10" t="n">
        <f aca="false">(+AE$46-AE$52+AE$59)/(AE$33+AE$46-AE$52+AE$58+AE$59)</f>
        <v>0.100122606012099</v>
      </c>
      <c r="BA43" s="10" t="n">
        <f aca="false">AE$61/(AE$33+AE$46+AE$58+AE$59+AE$209)</f>
        <v>-0.0519586083769598</v>
      </c>
      <c r="BB43" s="10" t="n">
        <f aca="false">AE$61/(AE$46+AE$59)</f>
        <v>-0.55832163481363</v>
      </c>
      <c r="BC43" s="10" t="n">
        <f aca="false">(+AE$30+AE$61+AE$74+AE$77+AE$78+AE$88)/(AE$19+AE$21+AE$32+AE$63+AE$65+AE$76+AE$82+AE$209+AE$211+AE$213)</f>
        <v>-0.0490906594423412</v>
      </c>
      <c r="BD43" s="11" t="n">
        <f aca="false">+AE$52/(AE$52+AE$209)</f>
        <v>0.00506758429082739</v>
      </c>
      <c r="BE43" s="10"/>
      <c r="BF43" s="10"/>
      <c r="BG43" s="4"/>
      <c r="BH43" s="4"/>
      <c r="BI43" s="10"/>
      <c r="BK43" s="3"/>
      <c r="BL43" s="3"/>
      <c r="BM43" s="3"/>
    </row>
    <row r="44" customFormat="false" ht="14.65" hidden="false" customHeight="false" outlineLevel="0" collapsed="false">
      <c r="A44" s="0" t="s">
        <v>128</v>
      </c>
      <c r="B44" s="1" t="s">
        <v>129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4" t="n">
        <f aca="false">SUM(C44:AS44)</f>
        <v>0</v>
      </c>
      <c r="AV44" s="1" t="str">
        <f aca="false">+AF$5</f>
        <v>MACHALA</v>
      </c>
      <c r="AW44" s="4" t="n">
        <f aca="false">AF$19+AF$21+AF$32+AF$63+AF$65+AF$76+AF$82+AF$209+AF$211+AF$213</f>
        <v>167343.137</v>
      </c>
      <c r="AY44" s="10" t="n">
        <f aca="false">(+AF$46-AF$52+AF$59)/(AF$33+AF$46-AF$52+AF$58+AF$59)</f>
        <v>0.132779353020355</v>
      </c>
      <c r="BA44" s="10" t="n">
        <f aca="false">AF$61/(AF$33+AF$46+AF$58+AF$59+AF$209)</f>
        <v>-0.0396699550508754</v>
      </c>
      <c r="BB44" s="10" t="n">
        <f aca="false">AF$61/(AF$46+AF$59)</f>
        <v>-0.370660886315098</v>
      </c>
      <c r="BC44" s="10" t="n">
        <f aca="false">(+AF$30+AF$61+AF$74+AF$77+AF$78+AF$88)/(AF$19+AF$21+AF$32+AF$63+AF$65+AF$76+AF$82+AF$209+AF$211+AF$213)</f>
        <v>-0.0319224265528141</v>
      </c>
      <c r="BD44" s="11" t="n">
        <f aca="false">+AF$52/(AF$52+AF$209)</f>
        <v>0.0130346697278658</v>
      </c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4"/>
      <c r="AV45" s="1" t="str">
        <f aca="false">+AG$5</f>
        <v>MERC. UNIDO</v>
      </c>
      <c r="AW45" s="4" t="n">
        <f aca="false">AG$19+AG$21+AG$32+AG$63+AG$65+AG$76+AG$82+AG$209+AG$211+AG$213</f>
        <v>338739.625</v>
      </c>
      <c r="AY45" s="10" t="n">
        <f aca="false">(+AG$46-AG$52+AG$59)/(AG$33+AG$46-AG$52+AG$58+AG$59)</f>
        <v>0.168908988131742</v>
      </c>
      <c r="BA45" s="10" t="n">
        <f aca="false">AG$61/(AG$33+AG$46+AG$58+AG$59+AG$209)</f>
        <v>-0.0240088230451817</v>
      </c>
      <c r="BB45" s="10" t="n">
        <f aca="false">AG$61/(AG$46+AG$59)</f>
        <v>-0.141299960073714</v>
      </c>
      <c r="BC45" s="10" t="n">
        <f aca="false">(+AG$30+AG$61+AG$74+AG$77+AG$78+AG$88)/(AG$19+AG$21+AG$32+AG$63+AG$65+AG$76+AG$82+AG$209+AG$211+AG$213)</f>
        <v>-0.0219425259150003</v>
      </c>
      <c r="BD45" s="11" t="n">
        <f aca="false">+AG$52/(AG$52+AG$209)</f>
        <v>0.175308782314007</v>
      </c>
      <c r="BE45" s="10"/>
      <c r="BF45" s="10"/>
      <c r="BG45" s="4"/>
      <c r="BH45" s="4"/>
      <c r="BI45" s="10"/>
      <c r="BK45" s="3"/>
      <c r="BL45" s="3"/>
      <c r="BM45" s="3"/>
    </row>
    <row r="46" customFormat="false" ht="14.65" hidden="false" customHeight="false" outlineLevel="0" collapsed="false">
      <c r="A46" s="8" t="s">
        <v>130</v>
      </c>
      <c r="B46" s="1" t="s">
        <v>131</v>
      </c>
      <c r="C46" s="7" t="n">
        <v>10710.605</v>
      </c>
      <c r="D46" s="7" t="n">
        <v>343.678</v>
      </c>
      <c r="E46" s="7" t="n">
        <v>19268.646</v>
      </c>
      <c r="F46" s="7" t="n">
        <v>978.788</v>
      </c>
      <c r="G46" s="7" t="n">
        <v>43341.747</v>
      </c>
      <c r="H46" s="7" t="n">
        <v>23413.551</v>
      </c>
      <c r="I46" s="7" t="n">
        <v>11411.217</v>
      </c>
      <c r="J46" s="7" t="n">
        <v>23430.225</v>
      </c>
      <c r="K46" s="7" t="n">
        <v>0.047</v>
      </c>
      <c r="L46" s="7" t="n">
        <v>22308.957</v>
      </c>
      <c r="M46" s="7" t="n">
        <v>1838.102</v>
      </c>
      <c r="N46" s="7" t="n">
        <v>848.514</v>
      </c>
      <c r="O46" s="7" t="n">
        <v>107489.894</v>
      </c>
      <c r="P46" s="7" t="n">
        <v>30316.738</v>
      </c>
      <c r="Q46" s="7" t="n">
        <v>12965.5</v>
      </c>
      <c r="R46" s="7" t="n">
        <v>9850.405</v>
      </c>
      <c r="S46" s="7" t="n">
        <v>166335.513</v>
      </c>
      <c r="T46" s="7" t="n">
        <v>9420.669</v>
      </c>
      <c r="U46" s="7" t="n">
        <v>6883.107</v>
      </c>
      <c r="V46" s="7" t="n">
        <v>4025.598</v>
      </c>
      <c r="W46" s="7" t="n">
        <v>18737.459</v>
      </c>
      <c r="X46" s="7" t="n">
        <v>36834.195</v>
      </c>
      <c r="Y46" s="7" t="n">
        <v>0</v>
      </c>
      <c r="Z46" s="7" t="n">
        <v>14149.674</v>
      </c>
      <c r="AA46" s="7" t="n">
        <v>3884.422</v>
      </c>
      <c r="AB46" s="7" t="n">
        <v>7416.936</v>
      </c>
      <c r="AC46" s="7" t="n">
        <v>581.626</v>
      </c>
      <c r="AD46" s="7" t="n">
        <v>14019.353</v>
      </c>
      <c r="AE46" s="7" t="n">
        <v>4809.013</v>
      </c>
      <c r="AF46" s="7" t="n">
        <v>12986.984</v>
      </c>
      <c r="AG46" s="7" t="n">
        <v>39771.018</v>
      </c>
      <c r="AH46" s="7" t="n">
        <v>116312.676</v>
      </c>
      <c r="AI46" s="7" t="n">
        <v>100646.899</v>
      </c>
      <c r="AJ46" s="7" t="n">
        <v>13250.198</v>
      </c>
      <c r="AK46" s="7" t="n">
        <v>59322.349</v>
      </c>
      <c r="AL46" s="7" t="n">
        <v>37704.462</v>
      </c>
      <c r="AM46" s="7" t="n">
        <v>17848.816</v>
      </c>
      <c r="AN46" s="7" t="n">
        <v>21213.668</v>
      </c>
      <c r="AO46" s="7" t="n">
        <v>9166.645</v>
      </c>
      <c r="AP46" s="7" t="n">
        <v>0</v>
      </c>
      <c r="AQ46" s="7" t="n">
        <v>1089.916</v>
      </c>
      <c r="AR46" s="7" t="n">
        <v>16241.631</v>
      </c>
      <c r="AS46" s="7" t="n">
        <v>1312.199</v>
      </c>
      <c r="AT46" s="4" t="n">
        <f aca="false">SUM(C46:AS46)</f>
        <v>1052481.64</v>
      </c>
      <c r="AV46" s="1" t="str">
        <f aca="false">+AH$5</f>
        <v>PACIFICO</v>
      </c>
      <c r="AW46" s="4" t="n">
        <f aca="false">AH$19+AH$21+AH$32+AH$63+AH$65+AH$76+AH$82+AH$209+AH$211+AH$213</f>
        <v>3276949.652</v>
      </c>
      <c r="AY46" s="10" t="n">
        <f aca="false">(+AH$46-AH$52+AH$59)/(AH$33+AH$46-AH$52+AH$58+AH$59)</f>
        <v>0.0703091210549765</v>
      </c>
      <c r="BA46" s="10" t="n">
        <f aca="false">AH$61/(AH$33+AH$46+AH$58+AH$59+AH$209)</f>
        <v>-0.0231479448656228</v>
      </c>
      <c r="BB46" s="10" t="n">
        <f aca="false">AH$61/(AH$46+AH$59)</f>
        <v>-0.416979495854777</v>
      </c>
      <c r="BC46" s="10" t="n">
        <f aca="false">(+AH$30+AH$61+AH$74+AH$77+AH$78+AH$88)/(AH$19+AH$21+AH$32+AH$63+AH$65+AH$76+AH$82+AH$209+AH$211+AH$213)</f>
        <v>-0.0169630460956499</v>
      </c>
      <c r="BD46" s="11" t="n">
        <f aca="false">+AH$52/(AH$52+AH$209)</f>
        <v>0.0408899905281823</v>
      </c>
      <c r="BE46" s="10"/>
      <c r="BF46" s="10"/>
      <c r="BG46" s="4"/>
      <c r="BH46" s="4"/>
      <c r="BI46" s="10"/>
      <c r="BK46" s="3"/>
      <c r="BL46" s="3"/>
      <c r="BM46" s="3"/>
    </row>
    <row r="47" customFormat="false" ht="14.65" hidden="false" customHeight="false" outlineLevel="0" collapsed="false">
      <c r="A47" s="1" t="s">
        <v>132</v>
      </c>
      <c r="B47" s="1" t="s">
        <v>109</v>
      </c>
      <c r="C47" s="7" t="n">
        <v>9077.96</v>
      </c>
      <c r="D47" s="7" t="n">
        <v>343.678</v>
      </c>
      <c r="E47" s="7" t="n">
        <v>6191.473</v>
      </c>
      <c r="F47" s="7" t="n">
        <v>537.746</v>
      </c>
      <c r="G47" s="7" t="n">
        <v>22106.622</v>
      </c>
      <c r="H47" s="7" t="n">
        <v>19417.141</v>
      </c>
      <c r="I47" s="7" t="n">
        <v>7472.619</v>
      </c>
      <c r="J47" s="7" t="n">
        <v>15675.292</v>
      </c>
      <c r="K47" s="7" t="n">
        <v>0.047</v>
      </c>
      <c r="L47" s="7" t="n">
        <v>16215.472</v>
      </c>
      <c r="M47" s="7" t="n">
        <v>697.893</v>
      </c>
      <c r="N47" s="7" t="n">
        <v>731.309</v>
      </c>
      <c r="O47" s="7" t="n">
        <v>28289.475</v>
      </c>
      <c r="P47" s="7" t="n">
        <v>21891.054</v>
      </c>
      <c r="Q47" s="7" t="n">
        <v>9454.458</v>
      </c>
      <c r="R47" s="7" t="n">
        <v>5927.413</v>
      </c>
      <c r="S47" s="7" t="n">
        <v>86230.702</v>
      </c>
      <c r="T47" s="7" t="n">
        <v>4775.715</v>
      </c>
      <c r="U47" s="7" t="n">
        <v>6685.976</v>
      </c>
      <c r="V47" s="7" t="n">
        <v>2914.884</v>
      </c>
      <c r="W47" s="7" t="n">
        <v>8261.853</v>
      </c>
      <c r="X47" s="7" t="n">
        <v>14428.111</v>
      </c>
      <c r="Y47" s="7" t="n">
        <v>0</v>
      </c>
      <c r="Z47" s="7" t="n">
        <v>9697.007</v>
      </c>
      <c r="AA47" s="7" t="n">
        <v>2620.668</v>
      </c>
      <c r="AB47" s="7" t="n">
        <v>6875.784</v>
      </c>
      <c r="AC47" s="7" t="n">
        <v>581.626</v>
      </c>
      <c r="AD47" s="7" t="n">
        <v>11966.792</v>
      </c>
      <c r="AE47" s="7" t="n">
        <v>4483.769</v>
      </c>
      <c r="AF47" s="7" t="n">
        <v>10494.352</v>
      </c>
      <c r="AG47" s="7" t="n">
        <v>19041.628</v>
      </c>
      <c r="AH47" s="7" t="n">
        <v>69942.796</v>
      </c>
      <c r="AI47" s="7" t="n">
        <v>57311.152</v>
      </c>
      <c r="AJ47" s="7" t="n">
        <v>9851.897</v>
      </c>
      <c r="AK47" s="7" t="n">
        <v>39298.84</v>
      </c>
      <c r="AL47" s="7" t="n">
        <v>20335.938</v>
      </c>
      <c r="AM47" s="7" t="n">
        <v>4221.069</v>
      </c>
      <c r="AN47" s="7" t="n">
        <v>10439.333</v>
      </c>
      <c r="AO47" s="7" t="n">
        <v>6574.184</v>
      </c>
      <c r="AP47" s="7" t="n">
        <v>0</v>
      </c>
      <c r="AQ47" s="7" t="n">
        <v>337.536</v>
      </c>
      <c r="AR47" s="7" t="n">
        <v>8220.691</v>
      </c>
      <c r="AS47" s="7" t="n">
        <v>592.41</v>
      </c>
      <c r="AT47" s="4" t="n">
        <f aca="false">SUM(C47:AS47)</f>
        <v>580214.365</v>
      </c>
      <c r="AV47" s="1" t="str">
        <f aca="false">+AI$5</f>
        <v>PICHINCHA</v>
      </c>
      <c r="AW47" s="4" t="n">
        <f aca="false">AI$19+AI$21+AI$32+AI$63+AI$65+AI$76+AI$82+AI$209+AI$211+AI$213</f>
        <v>2155622.04</v>
      </c>
      <c r="AY47" s="10" t="n">
        <f aca="false">(+AI$46-AI$52+AI$59)/(AI$33+AI$46-AI$52+AI$58+AI$59)</f>
        <v>0.0840963704177584</v>
      </c>
      <c r="BA47" s="10" t="n">
        <f aca="false">AI$61/(AI$33+AI$46+AI$58+AI$59+AI$209)</f>
        <v>-0.0404736152250972</v>
      </c>
      <c r="BB47" s="10" t="n">
        <f aca="false">AI$61/(AI$46+AI$59)</f>
        <v>-0.685363013519175</v>
      </c>
      <c r="BC47" s="10" t="n">
        <f aca="false">(+AI$30+AI$61+AI$74+AI$77+AI$78+AI$88)/(AI$19+AI$21+AI$32+AI$63+AI$65+AI$76+AI$82+AI$209+AI$211+AI$213)</f>
        <v>-0.036881586625455</v>
      </c>
      <c r="BD47" s="11" t="n">
        <f aca="false">+AI$52/(AI$52+AI$209)</f>
        <v>0.0172880451612224</v>
      </c>
      <c r="BE47" s="10"/>
      <c r="BF47" s="10"/>
      <c r="BG47" s="4"/>
      <c r="BH47" s="4"/>
      <c r="BI47" s="10"/>
      <c r="BK47" s="3"/>
      <c r="BL47" s="3"/>
      <c r="BM47" s="3"/>
    </row>
    <row r="48" customFormat="false" ht="14.65" hidden="false" customHeight="false" outlineLevel="0" collapsed="false">
      <c r="A48" s="1" t="s">
        <v>133</v>
      </c>
      <c r="B48" s="1" t="s">
        <v>111</v>
      </c>
      <c r="C48" s="7" t="n">
        <v>0</v>
      </c>
      <c r="D48" s="7" t="n">
        <v>0</v>
      </c>
      <c r="E48" s="7" t="n">
        <v>0</v>
      </c>
      <c r="F48" s="7" t="n">
        <v>179.283</v>
      </c>
      <c r="G48" s="7" t="n">
        <v>26.059</v>
      </c>
      <c r="H48" s="7" t="n">
        <v>0</v>
      </c>
      <c r="I48" s="7" t="n">
        <v>813.363</v>
      </c>
      <c r="J48" s="7" t="n">
        <v>7.842</v>
      </c>
      <c r="K48" s="7" t="n">
        <v>0</v>
      </c>
      <c r="L48" s="7" t="n">
        <v>87.629</v>
      </c>
      <c r="M48" s="7" t="n">
        <v>133.77</v>
      </c>
      <c r="N48" s="7" t="n">
        <v>0</v>
      </c>
      <c r="O48" s="7" t="n">
        <v>1444.173</v>
      </c>
      <c r="P48" s="7" t="n">
        <v>1097.9</v>
      </c>
      <c r="Q48" s="7" t="n">
        <v>463.842</v>
      </c>
      <c r="R48" s="7" t="n">
        <v>1460.502</v>
      </c>
      <c r="S48" s="7" t="n">
        <v>1219.453</v>
      </c>
      <c r="T48" s="7" t="n">
        <v>584.802</v>
      </c>
      <c r="U48" s="7" t="n">
        <v>0</v>
      </c>
      <c r="V48" s="7" t="n">
        <v>0</v>
      </c>
      <c r="W48" s="7" t="n">
        <v>2950.029</v>
      </c>
      <c r="X48" s="7" t="n">
        <v>1524.679</v>
      </c>
      <c r="Y48" s="7" t="n">
        <v>0</v>
      </c>
      <c r="Z48" s="7" t="n">
        <v>2043.228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20.365</v>
      </c>
      <c r="AF48" s="7" t="n">
        <v>222.102</v>
      </c>
      <c r="AG48" s="7" t="n">
        <v>1585.88</v>
      </c>
      <c r="AH48" s="7" t="n">
        <v>7.31</v>
      </c>
      <c r="AI48" s="7" t="n">
        <v>8248.053</v>
      </c>
      <c r="AJ48" s="7" t="n">
        <v>0</v>
      </c>
      <c r="AK48" s="7" t="n">
        <v>563.062</v>
      </c>
      <c r="AL48" s="7" t="n">
        <v>811.041</v>
      </c>
      <c r="AM48" s="7" t="n">
        <v>414.443</v>
      </c>
      <c r="AN48" s="7" t="n">
        <v>1685.882</v>
      </c>
      <c r="AO48" s="7" t="n">
        <v>0</v>
      </c>
      <c r="AP48" s="7" t="n">
        <v>0</v>
      </c>
      <c r="AQ48" s="7" t="n">
        <v>37.332</v>
      </c>
      <c r="AR48" s="7" t="n">
        <v>1697.104</v>
      </c>
      <c r="AS48" s="7" t="n">
        <v>131.267</v>
      </c>
      <c r="AT48" s="4" t="n">
        <f aca="false">SUM(C48:AS48)</f>
        <v>29460.395</v>
      </c>
      <c r="AV48" s="1" t="str">
        <f aca="false">+AJ$5</f>
        <v>POPULAR</v>
      </c>
      <c r="AW48" s="4" t="n">
        <f aca="false">AJ$19+AJ$21+AJ$32+AJ$63+AJ$65+AJ$76+AJ$82+AJ$209+AJ$211+AJ$213</f>
        <v>2136259.915</v>
      </c>
      <c r="AY48" s="10" t="n">
        <f aca="false">(+AJ$46-AJ$52+AJ$59)/(AJ$33+AJ$46-AJ$52+AJ$58+AJ$59)</f>
        <v>0.0174261811564986</v>
      </c>
      <c r="BA48" s="10" t="n">
        <f aca="false">AJ$61/(AJ$33+AJ$46+AJ$58+AJ$59+AJ$209)</f>
        <v>-0.00948112915783296</v>
      </c>
      <c r="BB48" s="10" t="n">
        <f aca="false">AJ$61/(AJ$46+AJ$59)</f>
        <v>-0.960225068402436</v>
      </c>
      <c r="BC48" s="10" t="n">
        <f aca="false">(+AJ$30+AJ$61+AJ$74+AJ$77+AJ$78+AJ$88)/(AJ$19+AJ$21+AJ$32+AJ$63+AJ$65+AJ$76+AJ$82+AJ$209+AJ$211+AJ$213)</f>
        <v>-0.00947791083745538</v>
      </c>
      <c r="BD48" s="11" t="n">
        <f aca="false">+AJ$52/(AJ$52+AJ$209)</f>
        <v>0.00187341279405093</v>
      </c>
      <c r="BE48" s="10"/>
      <c r="BF48" s="10"/>
      <c r="BG48" s="4"/>
      <c r="BH48" s="4"/>
      <c r="BI48" s="10"/>
      <c r="BK48" s="3"/>
      <c r="BL48" s="3"/>
      <c r="BM48" s="3"/>
    </row>
    <row r="49" customFormat="false" ht="14.65" hidden="false" customHeight="false" outlineLevel="0" collapsed="false">
      <c r="A49" s="1" t="s">
        <v>134</v>
      </c>
      <c r="B49" s="1" t="s">
        <v>113</v>
      </c>
      <c r="C49" s="7" t="n">
        <v>0</v>
      </c>
      <c r="D49" s="7" t="n">
        <v>0</v>
      </c>
      <c r="E49" s="7" t="n">
        <v>5586.886</v>
      </c>
      <c r="F49" s="7" t="n">
        <v>0</v>
      </c>
      <c r="G49" s="7" t="n">
        <v>9834.497</v>
      </c>
      <c r="H49" s="7" t="n">
        <v>777.357</v>
      </c>
      <c r="I49" s="7" t="n">
        <v>614.174</v>
      </c>
      <c r="J49" s="7" t="n">
        <v>1218.738</v>
      </c>
      <c r="K49" s="7" t="n">
        <v>0</v>
      </c>
      <c r="L49" s="7" t="n">
        <v>5.062</v>
      </c>
      <c r="M49" s="7" t="n">
        <v>747.295</v>
      </c>
      <c r="N49" s="7" t="n">
        <v>0</v>
      </c>
      <c r="O49" s="7" t="n">
        <v>7365.655</v>
      </c>
      <c r="P49" s="7" t="n">
        <v>36.535</v>
      </c>
      <c r="Q49" s="7" t="n">
        <v>1322.068</v>
      </c>
      <c r="R49" s="7" t="n">
        <v>1626.885</v>
      </c>
      <c r="S49" s="7" t="n">
        <v>16058.128</v>
      </c>
      <c r="T49" s="7" t="n">
        <v>792.074</v>
      </c>
      <c r="U49" s="7" t="n">
        <v>0</v>
      </c>
      <c r="V49" s="7" t="n">
        <v>0</v>
      </c>
      <c r="W49" s="7" t="n">
        <v>5819.43</v>
      </c>
      <c r="X49" s="7" t="n">
        <v>1613.68</v>
      </c>
      <c r="Y49" s="7" t="n">
        <v>0</v>
      </c>
      <c r="Z49" s="7" t="n">
        <v>0</v>
      </c>
      <c r="AA49" s="7" t="n">
        <v>140.135</v>
      </c>
      <c r="AB49" s="7" t="n">
        <v>0</v>
      </c>
      <c r="AC49" s="7" t="n">
        <v>0</v>
      </c>
      <c r="AD49" s="7" t="n">
        <v>0</v>
      </c>
      <c r="AE49" s="7" t="n">
        <v>182.981</v>
      </c>
      <c r="AF49" s="7" t="n">
        <v>720.926</v>
      </c>
      <c r="AG49" s="7" t="n">
        <v>477.187</v>
      </c>
      <c r="AH49" s="7" t="n">
        <v>1884.341</v>
      </c>
      <c r="AI49" s="7" t="n">
        <v>17224.819</v>
      </c>
      <c r="AJ49" s="7" t="n">
        <v>31.346</v>
      </c>
      <c r="AK49" s="7" t="n">
        <v>10013.989</v>
      </c>
      <c r="AL49" s="7" t="n">
        <v>557.173</v>
      </c>
      <c r="AM49" s="7" t="n">
        <v>2481.852</v>
      </c>
      <c r="AN49" s="7" t="n">
        <v>2428.23</v>
      </c>
      <c r="AO49" s="7" t="n">
        <v>9.809</v>
      </c>
      <c r="AP49" s="7" t="n">
        <v>0</v>
      </c>
      <c r="AQ49" s="7" t="n">
        <v>556.017</v>
      </c>
      <c r="AR49" s="7" t="n">
        <v>2084.678</v>
      </c>
      <c r="AS49" s="7" t="n">
        <v>583.986</v>
      </c>
      <c r="AT49" s="4" t="n">
        <f aca="false">SUM(C49:AS49)</f>
        <v>92795.933</v>
      </c>
      <c r="AV49" s="1" t="str">
        <f aca="false">+AK$5</f>
        <v>PRESTAMOS</v>
      </c>
      <c r="AW49" s="4" t="n">
        <f aca="false">AK$19+AK$21+AK$32+AK$63+AK$65+AK$76+AK$82+AK$209+AK$211+AK$213</f>
        <v>1019975.961</v>
      </c>
      <c r="AY49" s="10" t="n">
        <f aca="false">(+AK$46-AK$52+AK$59)/(AK$33+AK$46-AK$52+AK$58+AK$59)</f>
        <v>0.102104019401356</v>
      </c>
      <c r="BA49" s="10" t="n">
        <f aca="false">AK$61/(AK$33+AK$46+AK$58+AK$59+AK$209)</f>
        <v>-0.0203380146466535</v>
      </c>
      <c r="BB49" s="10" t="n">
        <f aca="false">AK$61/(AK$46+AK$59)</f>
        <v>-0.261762257593677</v>
      </c>
      <c r="BC49" s="10" t="n">
        <f aca="false">(+AK$30+AK$61+AK$74+AK$77+AK$78+AK$88)/(AK$19+AK$21+AK$32+AK$63+AK$65+AK$76+AK$82+AK$209+AK$211+AK$213)</f>
        <v>-0.0209538830494065</v>
      </c>
      <c r="BD49" s="11" t="n">
        <f aca="false">+AK$52/(AK$52+AK$209)</f>
        <v>0.0339933429001443</v>
      </c>
      <c r="BE49" s="10"/>
      <c r="BF49" s="10"/>
      <c r="BG49" s="4"/>
      <c r="BH49" s="4"/>
      <c r="BI49" s="10"/>
      <c r="BK49" s="3"/>
      <c r="BL49" s="3"/>
      <c r="BM49" s="3"/>
    </row>
    <row r="50" customFormat="false" ht="14.65" hidden="false" customHeight="false" outlineLevel="0" collapsed="false">
      <c r="A50" s="1" t="s">
        <v>135</v>
      </c>
      <c r="B50" s="1" t="s">
        <v>115</v>
      </c>
      <c r="C50" s="7" t="n">
        <v>0</v>
      </c>
      <c r="D50" s="7" t="n">
        <v>0</v>
      </c>
      <c r="E50" s="7" t="n">
        <v>281.603</v>
      </c>
      <c r="F50" s="7" t="n">
        <v>0</v>
      </c>
      <c r="G50" s="7" t="n">
        <v>951.033</v>
      </c>
      <c r="H50" s="7" t="n">
        <v>38.346</v>
      </c>
      <c r="I50" s="7" t="n">
        <v>9.574</v>
      </c>
      <c r="J50" s="7" t="n">
        <v>111.814</v>
      </c>
      <c r="K50" s="7" t="n">
        <v>0</v>
      </c>
      <c r="L50" s="7" t="n">
        <v>0</v>
      </c>
      <c r="M50" s="7" t="n">
        <v>67.856</v>
      </c>
      <c r="N50" s="7" t="n">
        <v>0</v>
      </c>
      <c r="O50" s="7" t="n">
        <v>445.107</v>
      </c>
      <c r="P50" s="7" t="n">
        <v>174.588</v>
      </c>
      <c r="Q50" s="7" t="n">
        <v>200.098</v>
      </c>
      <c r="R50" s="7" t="n">
        <v>45.511</v>
      </c>
      <c r="S50" s="7" t="n">
        <v>819.378</v>
      </c>
      <c r="T50" s="7" t="n">
        <v>2723.716</v>
      </c>
      <c r="U50" s="7" t="n">
        <v>12.314</v>
      </c>
      <c r="V50" s="7" t="n">
        <v>6.25</v>
      </c>
      <c r="W50" s="7" t="n">
        <v>3.308</v>
      </c>
      <c r="X50" s="7" t="n">
        <v>457.432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102.447</v>
      </c>
      <c r="AF50" s="7" t="n">
        <v>973.1</v>
      </c>
      <c r="AG50" s="7" t="n">
        <v>167.319</v>
      </c>
      <c r="AH50" s="7" t="n">
        <v>473.566</v>
      </c>
      <c r="AI50" s="7" t="n">
        <v>419.551</v>
      </c>
      <c r="AJ50" s="7" t="n">
        <v>3</v>
      </c>
      <c r="AK50" s="7" t="n">
        <v>145.688</v>
      </c>
      <c r="AL50" s="7" t="n">
        <v>462.709</v>
      </c>
      <c r="AM50" s="7" t="n">
        <v>0.698</v>
      </c>
      <c r="AN50" s="7" t="n">
        <v>888.681</v>
      </c>
      <c r="AO50" s="7" t="n">
        <v>0</v>
      </c>
      <c r="AP50" s="7" t="n">
        <v>0</v>
      </c>
      <c r="AQ50" s="7" t="n">
        <v>0</v>
      </c>
      <c r="AR50" s="7" t="n">
        <v>123.9</v>
      </c>
      <c r="AS50" s="7" t="n">
        <v>4.5</v>
      </c>
      <c r="AT50" s="4" t="n">
        <f aca="false">SUM(C50:AS50)</f>
        <v>10113.087</v>
      </c>
      <c r="AV50" s="1" t="str">
        <f aca="false">+AL$5</f>
        <v>PREVISORA</v>
      </c>
      <c r="AW50" s="4" t="n">
        <f aca="false">AL$19+AL$21+AL$32+AL$63+AL$65+AL$76+AL$82+AL$209+AL$211+AL$213</f>
        <v>868658.238</v>
      </c>
      <c r="AY50" s="10" t="n">
        <f aca="false">(+AL$46-AL$52+AL$59)/(AL$33+AL$46-AL$52+AL$58+AL$59)</f>
        <v>0.0922800296622724</v>
      </c>
      <c r="BA50" s="10" t="n">
        <f aca="false">AL$61/(AL$33+AL$46+AL$58+AL$59+AL$209)</f>
        <v>-0.0241603822954254</v>
      </c>
      <c r="BB50" s="10" t="n">
        <f aca="false">AL$61/(AL$46+AL$59)</f>
        <v>-0.436432589861646</v>
      </c>
      <c r="BC50" s="10" t="n">
        <f aca="false">(+AL$30+AL$61+AL$74+AL$77+AL$78+AL$88)/(AL$19+AL$21+AL$32+AL$63+AL$65+AL$76+AL$82+AL$209+AL$211+AL$213)</f>
        <v>-0.0227095641726937</v>
      </c>
      <c r="BD50" s="11" t="n">
        <f aca="false">+AL$52/(AL$52+AL$209)</f>
        <v>0.0163949224274843</v>
      </c>
      <c r="BE50" s="10"/>
      <c r="BF50" s="10"/>
      <c r="BG50" s="4"/>
      <c r="BH50" s="4"/>
      <c r="BI50" s="10"/>
      <c r="BK50" s="3"/>
      <c r="BL50" s="3"/>
      <c r="BM50" s="3"/>
    </row>
    <row r="51" customFormat="false" ht="14.65" hidden="false" customHeight="false" outlineLevel="0" collapsed="false">
      <c r="A51" s="1" t="s">
        <v>136</v>
      </c>
      <c r="B51" s="1" t="s">
        <v>137</v>
      </c>
      <c r="C51" s="7" t="n">
        <v>0</v>
      </c>
      <c r="D51" s="7" t="n">
        <v>0</v>
      </c>
      <c r="E51" s="7" t="n">
        <v>8.483</v>
      </c>
      <c r="F51" s="7" t="n">
        <v>0</v>
      </c>
      <c r="G51" s="7" t="n">
        <v>0</v>
      </c>
      <c r="H51" s="7" t="n">
        <v>1.803</v>
      </c>
      <c r="I51" s="7" t="n">
        <v>5.878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4" t="n">
        <f aca="false">SUM(C51:AS51)</f>
        <v>16.164</v>
      </c>
      <c r="AV51" s="1" t="str">
        <f aca="false">+AM$5</f>
        <v>PRODUCCION</v>
      </c>
      <c r="AW51" s="4" t="n">
        <f aca="false">AM$19+AM$21+AM$32+AM$63+AM$65+AM$76+AM$82+AM$209+AM$211+AM$213</f>
        <v>741662.41</v>
      </c>
      <c r="AY51" s="10" t="n">
        <f aca="false">(+AM$46-AM$52+AM$59)/(AM$33+AM$46-AM$52+AM$58+AM$59)</f>
        <v>0.0602762992188502</v>
      </c>
      <c r="BA51" s="10" t="n">
        <f aca="false">AM$61/(AM$33+AM$46+AM$58+AM$59+AM$209)</f>
        <v>-0.0197504910990457</v>
      </c>
      <c r="BB51" s="10" t="n">
        <f aca="false">AM$61/(AM$46+AM$59)</f>
        <v>-0.600308894438712</v>
      </c>
      <c r="BC51" s="10" t="n">
        <f aca="false">(+AM$30+AM$61+AM$74+AM$77+AM$78+AM$88)/(AM$19+AM$21+AM$32+AM$63+AM$65+AM$76+AM$82+AM$209+AM$211+AM$213)</f>
        <v>-0.0151376742957756</v>
      </c>
      <c r="BD51" s="11" t="n">
        <f aca="false">+AM$52/(AM$52+AM$209)</f>
        <v>0.00657205728943506</v>
      </c>
      <c r="BE51" s="10"/>
      <c r="BF51" s="10"/>
      <c r="BG51" s="10"/>
      <c r="BH51" s="10"/>
      <c r="BI51" s="10"/>
      <c r="BK51" s="3"/>
      <c r="BL51" s="3"/>
    </row>
    <row r="52" customFormat="false" ht="14.65" hidden="false" customHeight="false" outlineLevel="0" collapsed="false">
      <c r="A52" s="1" t="s">
        <v>138</v>
      </c>
      <c r="B52" s="1" t="s">
        <v>139</v>
      </c>
      <c r="C52" s="7" t="n">
        <v>696.303</v>
      </c>
      <c r="D52" s="7" t="n">
        <v>0</v>
      </c>
      <c r="E52" s="7" t="n">
        <v>4128.662</v>
      </c>
      <c r="F52" s="7" t="n">
        <v>261.759</v>
      </c>
      <c r="G52" s="7" t="n">
        <v>2063.381</v>
      </c>
      <c r="H52" s="7" t="n">
        <v>2443.51</v>
      </c>
      <c r="I52" s="7" t="n">
        <v>2037.467</v>
      </c>
      <c r="J52" s="7" t="n">
        <v>6416.539</v>
      </c>
      <c r="K52" s="7" t="n">
        <v>0</v>
      </c>
      <c r="L52" s="7" t="n">
        <v>6000.794</v>
      </c>
      <c r="M52" s="7" t="n">
        <v>191.288</v>
      </c>
      <c r="N52" s="7" t="n">
        <v>0</v>
      </c>
      <c r="O52" s="7" t="n">
        <v>36054.31</v>
      </c>
      <c r="P52" s="7" t="n">
        <v>5592.104</v>
      </c>
      <c r="Q52" s="7" t="n">
        <v>1525.034</v>
      </c>
      <c r="R52" s="7" t="n">
        <v>790.094</v>
      </c>
      <c r="S52" s="7" t="n">
        <v>40773.077</v>
      </c>
      <c r="T52" s="7" t="n">
        <v>406.495</v>
      </c>
      <c r="U52" s="7" t="n">
        <v>0</v>
      </c>
      <c r="V52" s="7" t="n">
        <v>419.801</v>
      </c>
      <c r="W52" s="7" t="n">
        <v>1702.839</v>
      </c>
      <c r="X52" s="7" t="n">
        <v>8102.939</v>
      </c>
      <c r="Y52" s="7" t="n">
        <v>0</v>
      </c>
      <c r="Z52" s="7" t="n">
        <v>1318.656</v>
      </c>
      <c r="AA52" s="7" t="n">
        <v>1123.619</v>
      </c>
      <c r="AB52" s="7" t="n">
        <v>482.199</v>
      </c>
      <c r="AC52" s="7" t="n">
        <v>0</v>
      </c>
      <c r="AD52" s="7" t="n">
        <v>2052.561</v>
      </c>
      <c r="AE52" s="7" t="n">
        <v>19.451</v>
      </c>
      <c r="AF52" s="7" t="n">
        <v>340.188</v>
      </c>
      <c r="AG52" s="7" t="n">
        <v>6464.91</v>
      </c>
      <c r="AH52" s="7" t="n">
        <v>43087.664</v>
      </c>
      <c r="AI52" s="7" t="n">
        <v>11044.22</v>
      </c>
      <c r="AJ52" s="7" t="n">
        <v>1266.492</v>
      </c>
      <c r="AK52" s="7" t="n">
        <v>9300.77</v>
      </c>
      <c r="AL52" s="7" t="n">
        <v>5432.943</v>
      </c>
      <c r="AM52" s="7" t="n">
        <v>1817.461</v>
      </c>
      <c r="AN52" s="7" t="n">
        <v>5608.894</v>
      </c>
      <c r="AO52" s="7" t="n">
        <v>486.463</v>
      </c>
      <c r="AP52" s="7" t="n">
        <v>0</v>
      </c>
      <c r="AQ52" s="7" t="n">
        <v>159.031</v>
      </c>
      <c r="AR52" s="7" t="n">
        <v>4003.254</v>
      </c>
      <c r="AS52" s="7" t="n">
        <v>0.036</v>
      </c>
      <c r="AT52" s="4" t="n">
        <f aca="false">SUM(C52:AS52)</f>
        <v>213615.208</v>
      </c>
      <c r="AV52" s="1" t="str">
        <f aca="false">+AN$5</f>
        <v>PROGRESO</v>
      </c>
      <c r="AW52" s="4" t="n">
        <f aca="false">AN$19+AN$21+AN$32+AN$63+AN$65+AN$76+AN$82+AN$209+AN$211+AN$213</f>
        <v>2427470.419</v>
      </c>
      <c r="AY52" s="10" t="n">
        <f aca="false">(+AN$46-AN$52+AN$59)/(AN$33+AN$46-AN$52+AN$58+AN$59)</f>
        <v>0.0113858851202743</v>
      </c>
      <c r="BA52" s="10" t="n">
        <f aca="false">AN$61/(AN$33+AN$46+AN$58+AN$59+AN$209)</f>
        <v>-0.0144556052843868</v>
      </c>
      <c r="BB52" s="10" t="n">
        <f aca="false">AN$61/(AN$46+AN$59)</f>
        <v>-1.17813864155883</v>
      </c>
      <c r="BC52" s="10" t="n">
        <f aca="false">(+AN$30+AN$61+AN$74+AN$77+AN$78+AN$88)/(AN$19+AN$21+AN$32+AN$63+AN$65+AN$76+AN$82+AN$209+AN$211+AN$213)</f>
        <v>-0.0142227998865678</v>
      </c>
      <c r="BD52" s="11" t="n">
        <f aca="false">+AN$52/(AN$52+AN$209)</f>
        <v>0.0156503754015357</v>
      </c>
      <c r="BE52" s="10"/>
      <c r="BF52" s="10"/>
      <c r="BG52" s="4"/>
      <c r="BH52" s="4"/>
      <c r="BI52" s="10"/>
      <c r="BK52" s="3"/>
      <c r="BL52" s="3"/>
      <c r="BM52" s="3"/>
    </row>
    <row r="53" customFormat="false" ht="14.65" hidden="false" customHeight="false" outlineLevel="0" collapsed="false">
      <c r="A53" s="0" t="s">
        <v>140</v>
      </c>
      <c r="B53" s="0" t="s">
        <v>119</v>
      </c>
      <c r="C53" s="7" t="n">
        <v>936.342</v>
      </c>
      <c r="D53" s="7" t="n">
        <v>0</v>
      </c>
      <c r="E53" s="7" t="n">
        <v>1761.718</v>
      </c>
      <c r="F53" s="7" t="n">
        <v>0</v>
      </c>
      <c r="G53" s="7" t="n">
        <v>134.851</v>
      </c>
      <c r="H53" s="7" t="n">
        <v>0</v>
      </c>
      <c r="I53" s="7" t="n">
        <v>5.88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22993.554</v>
      </c>
      <c r="P53" s="7" t="n">
        <v>0</v>
      </c>
      <c r="Q53" s="7" t="n">
        <v>0</v>
      </c>
      <c r="R53" s="7" t="n">
        <v>0</v>
      </c>
      <c r="S53" s="7" t="n">
        <v>4779.037</v>
      </c>
      <c r="T53" s="7" t="n">
        <v>137.867</v>
      </c>
      <c r="U53" s="7" t="n">
        <v>184.817</v>
      </c>
      <c r="V53" s="7" t="n">
        <v>684.663</v>
      </c>
      <c r="W53" s="7" t="n">
        <v>0</v>
      </c>
      <c r="X53" s="7" t="n">
        <v>5876.836</v>
      </c>
      <c r="Y53" s="7" t="n">
        <v>0</v>
      </c>
      <c r="Z53" s="7" t="n">
        <v>1090.783</v>
      </c>
      <c r="AA53" s="7" t="n">
        <v>0</v>
      </c>
      <c r="AB53" s="7" t="n">
        <v>58.953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12034.094</v>
      </c>
      <c r="AH53" s="7" t="n">
        <v>916.999</v>
      </c>
      <c r="AI53" s="7" t="n">
        <v>6399.104</v>
      </c>
      <c r="AJ53" s="7" t="n">
        <v>2097.463</v>
      </c>
      <c r="AK53" s="7" t="n">
        <v>0</v>
      </c>
      <c r="AL53" s="7" t="n">
        <v>0</v>
      </c>
      <c r="AM53" s="7" t="n">
        <v>8913.293</v>
      </c>
      <c r="AN53" s="7" t="n">
        <v>162.648</v>
      </c>
      <c r="AO53" s="7" t="n">
        <v>2096.189</v>
      </c>
      <c r="AP53" s="7" t="n">
        <v>0</v>
      </c>
      <c r="AQ53" s="7" t="n">
        <v>0</v>
      </c>
      <c r="AR53" s="7" t="n">
        <v>112.004</v>
      </c>
      <c r="AS53" s="7" t="n">
        <v>0</v>
      </c>
      <c r="AT53" s="4" t="n">
        <f aca="false">SUM(C53:AS53)</f>
        <v>71377.098</v>
      </c>
      <c r="AV53" s="1" t="str">
        <f aca="false">+AO$5</f>
        <v>SOC. GENERAL</v>
      </c>
      <c r="AW53" s="4" t="n">
        <f aca="false">AO$19+AO$21+AO$32+AO$63+AO$65+AO$76+AO$82+AO$209+AO$211+AO$213</f>
        <v>272460.528</v>
      </c>
      <c r="AY53" s="10" t="n">
        <f aca="false">(+AO$46-AO$52+AO$59)/(AO$33+AO$46-AO$52+AO$58+AO$59)</f>
        <v>0.118529741485909</v>
      </c>
      <c r="BA53" s="10" t="n">
        <f aca="false">AO$61/(AO$33+AO$46+AO$58+AO$59+AO$209)</f>
        <v>-0.0292622940424208</v>
      </c>
      <c r="BB53" s="10" t="n">
        <f aca="false">AO$61/(AO$46+AO$59)</f>
        <v>-0.487555261494254</v>
      </c>
      <c r="BC53" s="10" t="n">
        <f aca="false">(+AO$30+AO$61+AO$74+AO$77+AO$78+AO$88)/(AO$19+AO$21+AO$32+AO$63+AO$65+AO$76+AO$82+AO$209+AO$211+AO$213)</f>
        <v>-0.0181157360158973</v>
      </c>
      <c r="BD53" s="11" t="n">
        <f aca="false">+AO$52/(AO$52+AO$209)</f>
        <v>0.00611915152045751</v>
      </c>
      <c r="BM53" s="3"/>
    </row>
    <row r="54" customFormat="false" ht="14.65" hidden="false" customHeight="false" outlineLevel="0" collapsed="false">
      <c r="A54" s="0" t="s">
        <v>141</v>
      </c>
      <c r="B54" s="0" t="s">
        <v>121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7" t="n">
        <v>0</v>
      </c>
      <c r="AT54" s="4" t="n">
        <f aca="false">SUM(C54:AS54)</f>
        <v>0</v>
      </c>
      <c r="AV54" s="1" t="str">
        <f aca="false">+AP$5</f>
        <v>SUDAMERICANO</v>
      </c>
      <c r="AW54" s="4" t="n">
        <f aca="false">AP$19+AP$21+AP$32+AP$63+AP$65+AP$76+AP$82+AP$209+AP$211+AP$213</f>
        <v>21062.431</v>
      </c>
      <c r="AY54" s="10" t="n">
        <f aca="false">(+AP$46-AP$52+AP$59)/(AP$33+AP$46-AP$52+AP$58+AP$59)</f>
        <v>0</v>
      </c>
      <c r="BA54" s="10" t="n">
        <f aca="false">AP$61/(AP$33+AP$46+AP$58+AP$59+AP$209)</f>
        <v>-0.0356597793122061</v>
      </c>
      <c r="BB54" s="10" t="e">
        <f aca="false">AP$61/(AP$46+AP$59)</f>
        <v>#DIV/0!</v>
      </c>
      <c r="BC54" s="10" t="n">
        <f aca="false">(+AP$30+AP$61+AP$74+AP$77+AP$78+AP$88)/(AP$19+AP$21+AP$32+AP$63+AP$65+AP$76+AP$82+AP$209+AP$211+AP$213)</f>
        <v>-0.0140020874133665</v>
      </c>
      <c r="BD54" s="11" t="n">
        <f aca="false">+AP$52/(AP$52+AP$209)</f>
        <v>0</v>
      </c>
      <c r="BE54" s="10"/>
      <c r="BF54" s="10"/>
      <c r="BG54" s="4"/>
      <c r="BH54" s="4"/>
      <c r="BI54" s="10"/>
      <c r="BK54" s="3"/>
      <c r="BL54" s="3"/>
      <c r="BM54" s="3"/>
    </row>
    <row r="55" customFormat="false" ht="14.65" hidden="false" customHeight="false" outlineLevel="0" collapsed="false">
      <c r="A55" s="1" t="s">
        <v>142</v>
      </c>
      <c r="B55" s="1" t="s">
        <v>143</v>
      </c>
      <c r="C55" s="7" t="n">
        <v>0</v>
      </c>
      <c r="D55" s="7" t="n">
        <v>0</v>
      </c>
      <c r="E55" s="7" t="n">
        <v>1309.821</v>
      </c>
      <c r="F55" s="7" t="n">
        <v>0</v>
      </c>
      <c r="G55" s="7" t="n">
        <v>8225.304</v>
      </c>
      <c r="H55" s="7" t="n">
        <v>735.394</v>
      </c>
      <c r="I55" s="7" t="n">
        <v>452.259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117.205</v>
      </c>
      <c r="O55" s="7" t="n">
        <v>10897.62</v>
      </c>
      <c r="P55" s="7" t="n">
        <v>1524.557</v>
      </c>
      <c r="Q55" s="7" t="n">
        <v>0</v>
      </c>
      <c r="R55" s="7" t="n">
        <v>0</v>
      </c>
      <c r="S55" s="7" t="n">
        <v>16455.738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4830.518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236.316</v>
      </c>
      <c r="AG55" s="7" t="n">
        <v>0</v>
      </c>
      <c r="AH55" s="7" t="n">
        <v>0</v>
      </c>
      <c r="AI55" s="7" t="n">
        <v>0</v>
      </c>
      <c r="AJ55" s="7" t="n">
        <v>0</v>
      </c>
      <c r="AK55" s="7" t="n">
        <v>0</v>
      </c>
      <c r="AL55" s="7" t="n">
        <v>10104.658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0</v>
      </c>
      <c r="AS55" s="7" t="n">
        <v>0</v>
      </c>
      <c r="AT55" s="4" t="n">
        <f aca="false">SUM(C55:AS55)</f>
        <v>54889.39</v>
      </c>
      <c r="AV55" s="1" t="str">
        <f aca="false">+AQ$5</f>
        <v>TERRITORIAL</v>
      </c>
      <c r="AW55" s="4" t="n">
        <f aca="false">AQ$19+AQ$21+AQ$32+AQ$63+AQ$65+AQ$76+AQ$82+AQ$209+AQ$211+AQ$213</f>
        <v>61498.402</v>
      </c>
      <c r="AY55" s="10" t="n">
        <f aca="false">(+AQ$46-AQ$52+AQ$59)/(AQ$33+AQ$46-AQ$52+AQ$58+AQ$59)</f>
        <v>0.0407547593079433</v>
      </c>
      <c r="BA55" s="10" t="n">
        <f aca="false">AQ$61/(AQ$33+AQ$46+AQ$58+AQ$59+AQ$209)</f>
        <v>-0.0141005180281891</v>
      </c>
      <c r="BB55" s="10" t="n">
        <f aca="false">AQ$61/(AQ$46+AQ$59)</f>
        <v>-0.590118871546064</v>
      </c>
      <c r="BC55" s="10" t="n">
        <f aca="false">(+AQ$30+AQ$61+AQ$74+AQ$77+AQ$78+AQ$88)/(AQ$19+AQ$21+AQ$32+AQ$63+AQ$65+AQ$76+AQ$82+AQ$209+AQ$211+AQ$213)</f>
        <v>-0.012261912106269</v>
      </c>
      <c r="BD55" s="11" t="n">
        <f aca="false">+AQ$52/(AQ$52+AQ$209)</f>
        <v>0.00698337766328247</v>
      </c>
      <c r="BE55" s="10"/>
      <c r="BF55" s="10"/>
      <c r="BG55" s="4"/>
      <c r="BH55" s="4"/>
      <c r="BI55" s="10"/>
      <c r="BK55" s="3"/>
      <c r="BL55" s="3"/>
      <c r="BM55" s="3"/>
    </row>
    <row r="56" customFormat="false" ht="14.65" hidden="false" customHeight="false" outlineLevel="0" collapsed="false">
      <c r="A56" s="0" t="s">
        <v>144</v>
      </c>
      <c r="B56" s="1" t="s">
        <v>129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7" t="n">
        <v>0</v>
      </c>
      <c r="AT56" s="4" t="n">
        <f aca="false">SUM(C56:AS56)</f>
        <v>0</v>
      </c>
      <c r="AV56" s="1" t="str">
        <f aca="false">+AR$5</f>
        <v>TUNGURAHUA </v>
      </c>
      <c r="AW56" s="4" t="n">
        <f aca="false">AR$19+AR$21+AR$32+AR$63+AR$65+AR$76+AR$82+AR$209+AR$211+AR$213</f>
        <v>379795.753</v>
      </c>
      <c r="AY56" s="10" t="n">
        <f aca="false">(+AR$46-AR$52+AR$59)/(AR$33+AR$46-AR$52+AR$58+AR$59)</f>
        <v>0.0946074648633536</v>
      </c>
      <c r="BA56" s="10" t="n">
        <f aca="false">AR$61/(AR$33+AR$46+AR$58+AR$59+AR$209)</f>
        <v>-0.0154261070665534</v>
      </c>
      <c r="BB56" s="10" t="n">
        <f aca="false">AR$61/(AR$46+AR$59)</f>
        <v>-0.283563023935219</v>
      </c>
      <c r="BC56" s="10" t="n">
        <f aca="false">(+AR$30+AR$61+AR$74+AR$77+AR$78+AR$88)/(AR$19+AR$21+AR$32+AR$63+AR$65+AR$76+AR$82+AR$209+AR$211+AR$213)</f>
        <v>-0.0176044201315753</v>
      </c>
      <c r="BD56" s="11" t="n">
        <f aca="false">+AR$52/(AR$52+AR$209)</f>
        <v>0.0236606663643164</v>
      </c>
      <c r="BE56" s="10"/>
      <c r="BF56" s="10"/>
      <c r="BG56" s="4"/>
      <c r="BH56" s="4"/>
      <c r="BI56" s="10"/>
      <c r="BK56" s="3"/>
      <c r="BL56" s="3"/>
      <c r="BM56" s="3"/>
    </row>
    <row r="57" customFormat="false" ht="14.6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4"/>
      <c r="AV57" s="1" t="str">
        <f aca="false">+AS$5</f>
        <v>UNIBANCO</v>
      </c>
      <c r="AW57" s="4" t="n">
        <f aca="false">AS$19+AS$21+AS$32+AS$63+AS$65+AS$76+AS$82+AS$209+AS$211+AS$213</f>
        <v>54928.699</v>
      </c>
      <c r="AY57" s="10" t="n">
        <f aca="false">(+AS$46-AS$52+AS$59)/(AS$33+AS$46-AS$52+AS$58+AS$59)</f>
        <v>0.0667372497677348</v>
      </c>
      <c r="BA57" s="10" t="n">
        <f aca="false">AS$61/(AS$33+AS$46+AS$58+AS$59+AS$209)</f>
        <v>-0.0210123890975411</v>
      </c>
      <c r="BB57" s="10" t="n">
        <f aca="false">AS$61/(AS$46+AS$59)</f>
        <v>-0.330041012589898</v>
      </c>
      <c r="BC57" s="10" t="n">
        <f aca="false">(+AS$30+AS$61+AS$74+AS$77+AS$78+AS$88)/(AS$19+AS$21+AS$32+AS$63+AS$65+AS$76+AS$82+AS$209+AS$211+AS$213)</f>
        <v>-0.0200661952688885</v>
      </c>
      <c r="BD57" s="11" t="n">
        <f aca="false">+AS$52/(AS$52+AS$209)</f>
        <v>2.88334929854519E-005</v>
      </c>
      <c r="BF57" s="10"/>
      <c r="BK57" s="3"/>
      <c r="BL57" s="3"/>
    </row>
    <row r="58" customFormat="false" ht="14.65" hidden="false" customHeight="false" outlineLevel="0" collapsed="false">
      <c r="A58" s="8" t="s">
        <v>145</v>
      </c>
      <c r="B58" s="1" t="s">
        <v>146</v>
      </c>
      <c r="C58" s="7" t="n">
        <v>392.927</v>
      </c>
      <c r="D58" s="7" t="n">
        <v>32588.578</v>
      </c>
      <c r="E58" s="7" t="n">
        <v>0</v>
      </c>
      <c r="F58" s="7" t="n">
        <v>764.267</v>
      </c>
      <c r="G58" s="7" t="n">
        <v>4171.023</v>
      </c>
      <c r="H58" s="7" t="n">
        <v>0</v>
      </c>
      <c r="I58" s="7" t="n">
        <v>258.451</v>
      </c>
      <c r="J58" s="7" t="n">
        <v>99.395</v>
      </c>
      <c r="K58" s="7" t="n">
        <v>0</v>
      </c>
      <c r="L58" s="7" t="n">
        <v>0</v>
      </c>
      <c r="M58" s="7" t="n">
        <v>1876.862</v>
      </c>
      <c r="N58" s="7" t="n">
        <v>0</v>
      </c>
      <c r="O58" s="7" t="n">
        <v>114771.926</v>
      </c>
      <c r="P58" s="7" t="n">
        <v>11654.296</v>
      </c>
      <c r="Q58" s="7" t="n">
        <v>0</v>
      </c>
      <c r="R58" s="7" t="n">
        <v>2853.646</v>
      </c>
      <c r="S58" s="7" t="n">
        <v>180143.954</v>
      </c>
      <c r="T58" s="7" t="n">
        <v>4902.796</v>
      </c>
      <c r="U58" s="7" t="n">
        <v>0</v>
      </c>
      <c r="V58" s="7" t="n">
        <v>625.257</v>
      </c>
      <c r="W58" s="7" t="n">
        <v>0</v>
      </c>
      <c r="X58" s="7" t="n">
        <v>3062.852</v>
      </c>
      <c r="Y58" s="7" t="n">
        <v>0</v>
      </c>
      <c r="Z58" s="7" t="n">
        <v>0</v>
      </c>
      <c r="AA58" s="7" t="n">
        <v>0</v>
      </c>
      <c r="AB58" s="7" t="n">
        <v>27423.947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2975.65</v>
      </c>
      <c r="AH58" s="7" t="n">
        <v>0</v>
      </c>
      <c r="AI58" s="7" t="n">
        <v>0</v>
      </c>
      <c r="AJ58" s="7" t="n">
        <v>15013.393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0</v>
      </c>
      <c r="AQ58" s="7" t="n">
        <v>0</v>
      </c>
      <c r="AR58" s="7" t="n">
        <v>0</v>
      </c>
      <c r="AS58" s="7" t="n">
        <v>4308.691</v>
      </c>
      <c r="AT58" s="4" t="n">
        <f aca="false">SUM(C58:AS58)</f>
        <v>407887.911</v>
      </c>
      <c r="AW58" s="4"/>
      <c r="AY58" s="10"/>
      <c r="BA58" s="10"/>
      <c r="BB58" s="10"/>
      <c r="BC58" s="10"/>
      <c r="BD58" s="11"/>
    </row>
    <row r="59" customFormat="false" ht="14.65" hidden="false" customHeight="false" outlineLevel="0" collapsed="false">
      <c r="A59" s="8" t="s">
        <v>147</v>
      </c>
      <c r="B59" s="1" t="s">
        <v>148</v>
      </c>
      <c r="C59" s="7" t="n">
        <v>0</v>
      </c>
      <c r="D59" s="7" t="n">
        <v>283.644</v>
      </c>
      <c r="E59" s="7" t="n">
        <v>0</v>
      </c>
      <c r="F59" s="7" t="n">
        <v>249.481</v>
      </c>
      <c r="G59" s="7" t="n">
        <v>239.971</v>
      </c>
      <c r="H59" s="7" t="n">
        <v>0</v>
      </c>
      <c r="I59" s="7" t="n">
        <v>0</v>
      </c>
      <c r="J59" s="7" t="n">
        <v>148.895</v>
      </c>
      <c r="K59" s="7" t="n">
        <v>0</v>
      </c>
      <c r="L59" s="7" t="n">
        <v>0</v>
      </c>
      <c r="M59" s="7" t="n">
        <v>348.042</v>
      </c>
      <c r="N59" s="7" t="n">
        <v>0</v>
      </c>
      <c r="O59" s="7" t="n">
        <v>5888.514</v>
      </c>
      <c r="P59" s="7" t="n">
        <v>2091.6</v>
      </c>
      <c r="Q59" s="7" t="n">
        <v>0</v>
      </c>
      <c r="R59" s="7" t="n">
        <v>226.969</v>
      </c>
      <c r="S59" s="7" t="n">
        <v>7121.926</v>
      </c>
      <c r="T59" s="7" t="n">
        <v>16.582</v>
      </c>
      <c r="U59" s="7" t="n">
        <v>0</v>
      </c>
      <c r="V59" s="7" t="n">
        <v>7.255</v>
      </c>
      <c r="W59" s="7" t="n">
        <v>0</v>
      </c>
      <c r="X59" s="7" t="n">
        <v>74.021</v>
      </c>
      <c r="Y59" s="7" t="n">
        <v>0</v>
      </c>
      <c r="Z59" s="7" t="n">
        <v>0</v>
      </c>
      <c r="AA59" s="7" t="n">
        <v>0</v>
      </c>
      <c r="AB59" s="7" t="n">
        <v>1631.042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135.023</v>
      </c>
      <c r="AH59" s="7" t="n">
        <v>0</v>
      </c>
      <c r="AI59" s="7" t="n">
        <v>0</v>
      </c>
      <c r="AJ59" s="7" t="n">
        <v>496.023</v>
      </c>
      <c r="AK59" s="7" t="n">
        <v>0</v>
      </c>
      <c r="AL59" s="7" t="n">
        <v>0</v>
      </c>
      <c r="AM59" s="7" t="n">
        <v>0</v>
      </c>
      <c r="AN59" s="7" t="n">
        <v>0</v>
      </c>
      <c r="AO59" s="7" t="n">
        <v>0</v>
      </c>
      <c r="AP59" s="7" t="n">
        <v>0</v>
      </c>
      <c r="AQ59" s="7" t="n">
        <v>0</v>
      </c>
      <c r="AR59" s="7" t="n">
        <v>0</v>
      </c>
      <c r="AS59" s="7" t="n">
        <v>414.344</v>
      </c>
      <c r="AT59" s="4" t="n">
        <f aca="false">SUM(C59:AS59)</f>
        <v>19373.332</v>
      </c>
      <c r="AV59" s="1" t="str">
        <f aca="false">+AT$5</f>
        <v>TOTAL GENERAL</v>
      </c>
      <c r="AW59" s="4" t="n">
        <f aca="false">AT$19+AT$21+AT$32+AT$63+AT$65+AT$76+AT$82+AT$209+AT$211+AT$213</f>
        <v>26736248.597</v>
      </c>
      <c r="AY59" s="10" t="n">
        <f aca="false">(+AT$46-AT$52+AT$59)/(AT$33+AT$46-AT$52+AT$58+AT$59)</f>
        <v>0.0740224217779081</v>
      </c>
      <c r="BA59" s="10" t="n">
        <f aca="false">AT$61/(AT$33+AT$46+AT$58+AT$59+AT$209)</f>
        <v>-0.0216316435736339</v>
      </c>
      <c r="BB59" s="10" t="n">
        <f aca="false">AT$61/(AT$46+AT$59)</f>
        <v>-0.390263404030746</v>
      </c>
      <c r="BC59" s="10" t="n">
        <f aca="false">(+AT$30+AT$61+AT$74+AT$77+AT$78+AT$88)/(AT$19+AT$21+AT$32+AT$63+AT$65+AT$76+AT$82+AT$209+AT$211+AT$213)</f>
        <v>-0.0188283876540737</v>
      </c>
      <c r="BD59" s="11" t="n">
        <f aca="false">+AT$52/(AT$52+AT$209)</f>
        <v>0.027586899248857</v>
      </c>
      <c r="BE59" s="10"/>
      <c r="BF59" s="10"/>
      <c r="BG59" s="4"/>
      <c r="BH59" s="4"/>
      <c r="BI59" s="10"/>
      <c r="BK59" s="3"/>
      <c r="BL59" s="3"/>
    </row>
    <row r="60" customFormat="false" ht="14.6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4"/>
      <c r="BK60" s="3"/>
      <c r="BL60" s="3"/>
      <c r="BM60" s="3"/>
    </row>
    <row r="61" customFormat="false" ht="14.65" hidden="false" customHeight="false" outlineLevel="0" collapsed="false">
      <c r="A61" s="8" t="s">
        <v>149</v>
      </c>
      <c r="B61" s="1" t="s">
        <v>150</v>
      </c>
      <c r="C61" s="7" t="n">
        <v>-4529.213</v>
      </c>
      <c r="D61" s="7" t="n">
        <v>-247.706</v>
      </c>
      <c r="E61" s="7" t="n">
        <v>-11424.875</v>
      </c>
      <c r="F61" s="7" t="n">
        <v>-219.344</v>
      </c>
      <c r="G61" s="7" t="n">
        <v>-2002.048</v>
      </c>
      <c r="H61" s="7" t="n">
        <v>-1733.038</v>
      </c>
      <c r="I61" s="7" t="n">
        <v>-10177.438</v>
      </c>
      <c r="J61" s="7" t="n">
        <v>-4321.342</v>
      </c>
      <c r="K61" s="7" t="n">
        <v>-2.877</v>
      </c>
      <c r="L61" s="7" t="n">
        <v>-12183.66</v>
      </c>
      <c r="M61" s="7" t="n">
        <v>-979.247</v>
      </c>
      <c r="N61" s="7" t="n">
        <v>-1507.332</v>
      </c>
      <c r="O61" s="7" t="n">
        <v>-41981.887</v>
      </c>
      <c r="P61" s="7" t="n">
        <v>-4003.039</v>
      </c>
      <c r="Q61" s="7" t="n">
        <v>-5007.967</v>
      </c>
      <c r="R61" s="7" t="n">
        <v>-945.92</v>
      </c>
      <c r="S61" s="7" t="n">
        <v>-54024.065</v>
      </c>
      <c r="T61" s="7" t="n">
        <v>-3300</v>
      </c>
      <c r="U61" s="7" t="n">
        <v>-715.526</v>
      </c>
      <c r="V61" s="7" t="n">
        <v>-2416.296</v>
      </c>
      <c r="W61" s="7" t="n">
        <v>-7422.425</v>
      </c>
      <c r="X61" s="7" t="n">
        <v>-13755.156</v>
      </c>
      <c r="Y61" s="7" t="n">
        <v>-9.88</v>
      </c>
      <c r="Z61" s="7" t="n">
        <v>-1075.08</v>
      </c>
      <c r="AA61" s="7" t="n">
        <v>-1300</v>
      </c>
      <c r="AB61" s="7" t="n">
        <v>-3530.15</v>
      </c>
      <c r="AC61" s="7" t="n">
        <v>-101.413</v>
      </c>
      <c r="AD61" s="7" t="n">
        <v>-7298.299</v>
      </c>
      <c r="AE61" s="7" t="n">
        <v>-2684.976</v>
      </c>
      <c r="AF61" s="7" t="n">
        <v>-4813.767</v>
      </c>
      <c r="AG61" s="7" t="n">
        <v>-5638.722</v>
      </c>
      <c r="AH61" s="7" t="n">
        <v>-48500.001</v>
      </c>
      <c r="AI61" s="7" t="n">
        <v>-68979.662</v>
      </c>
      <c r="AJ61" s="7" t="n">
        <v>-13199.466</v>
      </c>
      <c r="AK61" s="7" t="n">
        <v>-15528.352</v>
      </c>
      <c r="AL61" s="7" t="n">
        <v>-16455.456</v>
      </c>
      <c r="AM61" s="7" t="n">
        <v>-10714.803</v>
      </c>
      <c r="AN61" s="7" t="n">
        <v>-24992.642</v>
      </c>
      <c r="AO61" s="7" t="n">
        <v>-4469.246</v>
      </c>
      <c r="AP61" s="7" t="n">
        <v>-294.918</v>
      </c>
      <c r="AQ61" s="7" t="n">
        <v>-643.18</v>
      </c>
      <c r="AR61" s="7" t="n">
        <v>-4605.526</v>
      </c>
      <c r="AS61" s="7" t="n">
        <v>-569.83</v>
      </c>
      <c r="AT61" s="4" t="n">
        <f aca="false">SUM(C61:AS61)</f>
        <v>-418305.77</v>
      </c>
      <c r="BC61" s="10"/>
      <c r="BK61" s="3"/>
      <c r="BL61" s="3"/>
      <c r="BM61" s="3"/>
    </row>
    <row r="62" customFormat="false" ht="14.6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4"/>
      <c r="AV62" s="6" t="s">
        <v>151</v>
      </c>
      <c r="BH62" s="4"/>
      <c r="BI62" s="4"/>
      <c r="BJ62" s="10"/>
      <c r="BK62" s="3"/>
      <c r="BL62" s="3"/>
      <c r="BM62" s="3"/>
    </row>
    <row r="63" customFormat="false" ht="14.65" hidden="false" customHeight="false" outlineLevel="0" collapsed="false">
      <c r="A63" s="8" t="s">
        <v>152</v>
      </c>
      <c r="B63" s="1" t="s">
        <v>153</v>
      </c>
      <c r="C63" s="7" t="n">
        <v>0</v>
      </c>
      <c r="D63" s="7" t="n">
        <v>0</v>
      </c>
      <c r="E63" s="7" t="n">
        <v>187</v>
      </c>
      <c r="F63" s="7" t="n">
        <v>0</v>
      </c>
      <c r="G63" s="7" t="n">
        <v>14059.47</v>
      </c>
      <c r="H63" s="7" t="n">
        <v>3988.343</v>
      </c>
      <c r="I63" s="7" t="n">
        <v>34440.648</v>
      </c>
      <c r="J63" s="7" t="n">
        <v>0</v>
      </c>
      <c r="K63" s="7" t="n">
        <v>0</v>
      </c>
      <c r="L63" s="7" t="n">
        <v>3689.578</v>
      </c>
      <c r="M63" s="7" t="n">
        <v>5196.478</v>
      </c>
      <c r="N63" s="7" t="n">
        <v>0</v>
      </c>
      <c r="O63" s="7" t="n">
        <v>0</v>
      </c>
      <c r="P63" s="7" t="n">
        <v>1464.478</v>
      </c>
      <c r="Q63" s="7" t="n">
        <v>2446.629</v>
      </c>
      <c r="R63" s="7" t="n">
        <v>4164.297</v>
      </c>
      <c r="S63" s="7" t="n">
        <v>289622.132</v>
      </c>
      <c r="T63" s="7" t="n">
        <v>10097.159</v>
      </c>
      <c r="U63" s="7" t="n">
        <v>11082.211</v>
      </c>
      <c r="V63" s="7" t="n">
        <v>11438.036</v>
      </c>
      <c r="W63" s="7" t="n">
        <v>217.523</v>
      </c>
      <c r="X63" s="7" t="n">
        <v>111.548</v>
      </c>
      <c r="Y63" s="7" t="n">
        <v>0</v>
      </c>
      <c r="Z63" s="7" t="n">
        <v>9419.127</v>
      </c>
      <c r="AA63" s="7" t="n">
        <v>0</v>
      </c>
      <c r="AB63" s="7" t="n">
        <v>3973.803</v>
      </c>
      <c r="AC63" s="7" t="n">
        <v>0</v>
      </c>
      <c r="AD63" s="7" t="n">
        <v>9175.056</v>
      </c>
      <c r="AE63" s="7" t="n">
        <v>0</v>
      </c>
      <c r="AF63" s="7" t="n">
        <v>2314.892</v>
      </c>
      <c r="AG63" s="7" t="n">
        <v>536.142</v>
      </c>
      <c r="AH63" s="7" t="n">
        <v>274331.746</v>
      </c>
      <c r="AI63" s="7" t="n">
        <v>3131.969</v>
      </c>
      <c r="AJ63" s="7" t="n">
        <v>40555.524</v>
      </c>
      <c r="AK63" s="7" t="n">
        <v>24898.619</v>
      </c>
      <c r="AL63" s="7" t="n">
        <v>0</v>
      </c>
      <c r="AM63" s="7" t="n">
        <v>1217.994</v>
      </c>
      <c r="AN63" s="7" t="n">
        <v>54830.99</v>
      </c>
      <c r="AO63" s="7" t="n">
        <v>18362.066</v>
      </c>
      <c r="AP63" s="7" t="n">
        <v>0</v>
      </c>
      <c r="AQ63" s="7" t="n">
        <v>0</v>
      </c>
      <c r="AR63" s="7" t="n">
        <v>9038.208</v>
      </c>
      <c r="AS63" s="7" t="n">
        <v>0</v>
      </c>
      <c r="AT63" s="4" t="n">
        <f aca="false">SUM(C63:AS63)</f>
        <v>843991.666</v>
      </c>
      <c r="AY63" s="1" t="str">
        <f aca="false">+A3</f>
        <v>(En millones de sucres) - 29 DE FEBRERO DE 1996</v>
      </c>
      <c r="BJ63" s="10"/>
      <c r="BK63" s="3"/>
      <c r="BL63" s="3"/>
      <c r="BM63" s="3"/>
    </row>
    <row r="64" customFormat="false" ht="14.6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4"/>
      <c r="BK64" s="3"/>
      <c r="BL64" s="3"/>
      <c r="BM64" s="3"/>
    </row>
    <row r="65" customFormat="false" ht="14.65" hidden="false" customHeight="false" outlineLevel="0" collapsed="false">
      <c r="A65" s="8" t="s">
        <v>154</v>
      </c>
      <c r="B65" s="1" t="s">
        <v>155</v>
      </c>
      <c r="C65" s="7" t="n">
        <v>2271.661</v>
      </c>
      <c r="D65" s="7" t="n">
        <v>17022.374</v>
      </c>
      <c r="E65" s="7" t="n">
        <v>8756.012</v>
      </c>
      <c r="F65" s="7" t="n">
        <v>874.536</v>
      </c>
      <c r="G65" s="7" t="n">
        <v>11411.21</v>
      </c>
      <c r="H65" s="7" t="n">
        <v>866.109</v>
      </c>
      <c r="I65" s="7" t="n">
        <v>6734.632</v>
      </c>
      <c r="J65" s="7" t="n">
        <v>2265.22</v>
      </c>
      <c r="K65" s="7" t="n">
        <v>17.579</v>
      </c>
      <c r="L65" s="7" t="n">
        <v>7096.423</v>
      </c>
      <c r="M65" s="7" t="n">
        <v>1929.711</v>
      </c>
      <c r="N65" s="7" t="n">
        <v>90.767</v>
      </c>
      <c r="O65" s="7" t="n">
        <v>16113.042</v>
      </c>
      <c r="P65" s="7" t="n">
        <v>4905.021</v>
      </c>
      <c r="Q65" s="7" t="n">
        <v>1387.864</v>
      </c>
      <c r="R65" s="7" t="n">
        <v>4093.703</v>
      </c>
      <c r="S65" s="7" t="n">
        <v>84183.464</v>
      </c>
      <c r="T65" s="7" t="n">
        <v>26231.922</v>
      </c>
      <c r="U65" s="7" t="n">
        <v>18228.453</v>
      </c>
      <c r="V65" s="7" t="n">
        <v>5527.08</v>
      </c>
      <c r="W65" s="7" t="n">
        <v>1307.012</v>
      </c>
      <c r="X65" s="7" t="n">
        <v>28785.156</v>
      </c>
      <c r="Y65" s="7" t="n">
        <v>78.954</v>
      </c>
      <c r="Z65" s="7" t="n">
        <v>16524.138</v>
      </c>
      <c r="AA65" s="7" t="n">
        <v>2940.264</v>
      </c>
      <c r="AB65" s="7" t="n">
        <v>411.781</v>
      </c>
      <c r="AC65" s="7" t="n">
        <v>59.146</v>
      </c>
      <c r="AD65" s="7" t="n">
        <v>363.987</v>
      </c>
      <c r="AE65" s="7" t="n">
        <v>357.874</v>
      </c>
      <c r="AF65" s="7" t="n">
        <v>1398.341</v>
      </c>
      <c r="AG65" s="7" t="n">
        <v>35705.147</v>
      </c>
      <c r="AH65" s="7" t="n">
        <v>66554.047</v>
      </c>
      <c r="AI65" s="7" t="n">
        <v>24247.151</v>
      </c>
      <c r="AJ65" s="7" t="n">
        <v>38288.593</v>
      </c>
      <c r="AK65" s="7" t="n">
        <v>67058.287</v>
      </c>
      <c r="AL65" s="7" t="n">
        <v>19841.271</v>
      </c>
      <c r="AM65" s="7" t="n">
        <v>2740.344</v>
      </c>
      <c r="AN65" s="7" t="n">
        <v>32699.493</v>
      </c>
      <c r="AO65" s="7" t="n">
        <v>3684.289</v>
      </c>
      <c r="AP65" s="7" t="n">
        <v>2863.161</v>
      </c>
      <c r="AQ65" s="7" t="n">
        <v>1348.705</v>
      </c>
      <c r="AR65" s="7" t="n">
        <v>3949.069</v>
      </c>
      <c r="AS65" s="7" t="n">
        <v>2231.154</v>
      </c>
      <c r="AT65" s="4" t="n">
        <f aca="false">SUM(C65:AS65)</f>
        <v>573444.147</v>
      </c>
      <c r="AW65" s="1" t="s">
        <v>156</v>
      </c>
      <c r="BB65" s="6" t="s">
        <v>157</v>
      </c>
      <c r="BK65" s="3"/>
      <c r="BL65" s="3"/>
    </row>
    <row r="66" customFormat="false" ht="14.65" hidden="false" customHeight="false" outlineLevel="0" collapsed="false">
      <c r="A66" s="0" t="s">
        <v>158</v>
      </c>
      <c r="B66" s="0" t="s">
        <v>159</v>
      </c>
      <c r="C66" s="7" t="n">
        <v>173.558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60.15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.217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.913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7" t="n">
        <v>1395.734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2853.591</v>
      </c>
      <c r="AQ66" s="7" t="n">
        <v>0</v>
      </c>
      <c r="AR66" s="7" t="n">
        <v>0</v>
      </c>
      <c r="AS66" s="7" t="n">
        <v>0</v>
      </c>
      <c r="AT66" s="4" t="n">
        <f aca="false">SUM(C66:AS66)</f>
        <v>4484.163</v>
      </c>
      <c r="AY66" s="6" t="s">
        <v>160</v>
      </c>
      <c r="BA66" s="6" t="s">
        <v>161</v>
      </c>
      <c r="BB66" s="6" t="s">
        <v>162</v>
      </c>
      <c r="BC66" s="6" t="s">
        <v>160</v>
      </c>
      <c r="BK66" s="3"/>
      <c r="BL66" s="3"/>
      <c r="BM66" s="3"/>
    </row>
    <row r="67" customFormat="false" ht="14.65" hidden="false" customHeight="false" outlineLevel="0" collapsed="false">
      <c r="A67" s="1" t="s">
        <v>163</v>
      </c>
      <c r="B67" s="1" t="s">
        <v>164</v>
      </c>
      <c r="C67" s="7" t="n">
        <v>159.228</v>
      </c>
      <c r="D67" s="7" t="n">
        <v>0</v>
      </c>
      <c r="E67" s="7" t="n">
        <v>5558.571</v>
      </c>
      <c r="F67" s="7" t="n">
        <v>26.156</v>
      </c>
      <c r="G67" s="7" t="n">
        <v>9477.064</v>
      </c>
      <c r="H67" s="7" t="n">
        <v>326.513</v>
      </c>
      <c r="I67" s="7" t="n">
        <v>4077.441</v>
      </c>
      <c r="J67" s="7" t="n">
        <v>304.079</v>
      </c>
      <c r="K67" s="7" t="n">
        <v>0</v>
      </c>
      <c r="L67" s="7" t="n">
        <v>2108.482</v>
      </c>
      <c r="M67" s="7" t="n">
        <v>45.708</v>
      </c>
      <c r="N67" s="7" t="n">
        <v>88.359</v>
      </c>
      <c r="O67" s="7" t="n">
        <v>3678.303</v>
      </c>
      <c r="P67" s="7" t="n">
        <v>1526.136</v>
      </c>
      <c r="Q67" s="7" t="n">
        <v>469.819</v>
      </c>
      <c r="R67" s="7" t="n">
        <v>214.554</v>
      </c>
      <c r="S67" s="7" t="n">
        <v>45323.112</v>
      </c>
      <c r="T67" s="7" t="n">
        <v>23163.398</v>
      </c>
      <c r="U67" s="7" t="n">
        <v>14127.901</v>
      </c>
      <c r="V67" s="7" t="n">
        <v>4142.795</v>
      </c>
      <c r="W67" s="7" t="n">
        <v>257.103</v>
      </c>
      <c r="X67" s="7" t="n">
        <v>20050.36</v>
      </c>
      <c r="Y67" s="7" t="n">
        <v>2.607</v>
      </c>
      <c r="Z67" s="7" t="n">
        <v>0</v>
      </c>
      <c r="AA67" s="7" t="n">
        <v>2175.03</v>
      </c>
      <c r="AB67" s="7" t="n">
        <v>54.023</v>
      </c>
      <c r="AC67" s="7" t="n">
        <v>71.12</v>
      </c>
      <c r="AD67" s="7" t="n">
        <v>0</v>
      </c>
      <c r="AE67" s="7" t="n">
        <v>183.404</v>
      </c>
      <c r="AF67" s="7" t="n">
        <v>214.074</v>
      </c>
      <c r="AG67" s="7" t="n">
        <v>25527.397</v>
      </c>
      <c r="AH67" s="7" t="n">
        <v>28825.049</v>
      </c>
      <c r="AI67" s="7" t="n">
        <v>1118.23</v>
      </c>
      <c r="AJ67" s="7" t="n">
        <v>2162.106</v>
      </c>
      <c r="AK67" s="7" t="n">
        <v>5799.115</v>
      </c>
      <c r="AL67" s="7" t="n">
        <v>1817.969</v>
      </c>
      <c r="AM67" s="7" t="n">
        <v>2125.204</v>
      </c>
      <c r="AN67" s="7" t="n">
        <v>11138.69</v>
      </c>
      <c r="AO67" s="7" t="n">
        <v>3703.884</v>
      </c>
      <c r="AP67" s="7" t="n">
        <v>0</v>
      </c>
      <c r="AQ67" s="7" t="n">
        <v>1022.488</v>
      </c>
      <c r="AR67" s="7" t="n">
        <v>2061.529</v>
      </c>
      <c r="AS67" s="7" t="n">
        <v>52.333</v>
      </c>
      <c r="AT67" s="4" t="n">
        <f aca="false">SUM(C67:AS67)</f>
        <v>223179.334</v>
      </c>
      <c r="AW67" s="6" t="s">
        <v>165</v>
      </c>
      <c r="AY67" s="6" t="s">
        <v>166</v>
      </c>
      <c r="BA67" s="6" t="s">
        <v>167</v>
      </c>
      <c r="BB67" s="1" t="s">
        <v>168</v>
      </c>
      <c r="BC67" s="6" t="s">
        <v>166</v>
      </c>
      <c r="BM67" s="3"/>
    </row>
    <row r="68" customFormat="false" ht="14.65" hidden="false" customHeight="false" outlineLevel="0" collapsed="false">
      <c r="A68" s="0" t="s">
        <v>169</v>
      </c>
      <c r="B68" s="0" t="s">
        <v>170</v>
      </c>
      <c r="C68" s="7" t="n">
        <v>78.624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.381</v>
      </c>
      <c r="P68" s="7" t="n">
        <v>0.581</v>
      </c>
      <c r="Q68" s="7" t="n">
        <v>0</v>
      </c>
      <c r="R68" s="7" t="n">
        <v>0</v>
      </c>
      <c r="S68" s="7" t="n">
        <v>108.075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4" t="n">
        <f aca="false">SUM(C68:AS68)</f>
        <v>187.661</v>
      </c>
      <c r="BD68" s="5"/>
      <c r="BK68" s="3"/>
      <c r="BL68" s="3"/>
      <c r="BM68" s="3"/>
    </row>
    <row r="69" customFormat="false" ht="14.65" hidden="false" customHeight="false" outlineLevel="0" collapsed="false">
      <c r="A69" s="0" t="s">
        <v>171</v>
      </c>
      <c r="B69" s="0" t="s">
        <v>17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</v>
      </c>
      <c r="AK69" s="7" t="n">
        <v>0</v>
      </c>
      <c r="AL69" s="7" t="n">
        <v>0.591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7" t="n">
        <v>0</v>
      </c>
      <c r="AT69" s="4" t="n">
        <f aca="false">SUM(C69:AS69)</f>
        <v>0.591</v>
      </c>
      <c r="AY69" s="6" t="s">
        <v>61</v>
      </c>
      <c r="BA69" s="6" t="s">
        <v>61</v>
      </c>
      <c r="BB69" s="6" t="s">
        <v>173</v>
      </c>
      <c r="BC69" s="6" t="s">
        <v>61</v>
      </c>
      <c r="BD69" s="5"/>
      <c r="BK69" s="3"/>
      <c r="BL69" s="3"/>
      <c r="BM69" s="3"/>
    </row>
    <row r="70" customFormat="false" ht="14.65" hidden="false" customHeight="false" outlineLevel="0" collapsed="false">
      <c r="A70" s="0" t="s">
        <v>174</v>
      </c>
      <c r="B70" s="0" t="s">
        <v>175</v>
      </c>
      <c r="C70" s="7" t="n">
        <v>32.349</v>
      </c>
      <c r="D70" s="7" t="n">
        <v>0</v>
      </c>
      <c r="E70" s="7" t="n">
        <v>0</v>
      </c>
      <c r="F70" s="7" t="n">
        <v>0</v>
      </c>
      <c r="G70" s="7" t="n">
        <v>2219.345</v>
      </c>
      <c r="H70" s="7" t="n">
        <v>0</v>
      </c>
      <c r="I70" s="7" t="n">
        <v>409.438</v>
      </c>
      <c r="J70" s="7" t="n">
        <v>0</v>
      </c>
      <c r="K70" s="7" t="n">
        <v>0</v>
      </c>
      <c r="L70" s="7" t="n">
        <v>0</v>
      </c>
      <c r="M70" s="7" t="n">
        <v>682.083</v>
      </c>
      <c r="N70" s="7" t="n">
        <v>0</v>
      </c>
      <c r="O70" s="7" t="n">
        <v>0</v>
      </c>
      <c r="P70" s="7" t="n">
        <v>0</v>
      </c>
      <c r="Q70" s="7" t="n">
        <v>109.484</v>
      </c>
      <c r="R70" s="7" t="n">
        <v>448.13</v>
      </c>
      <c r="S70" s="7" t="n">
        <v>9875.688</v>
      </c>
      <c r="T70" s="7" t="n">
        <v>1882.919</v>
      </c>
      <c r="U70" s="7" t="n">
        <v>0</v>
      </c>
      <c r="V70" s="7" t="n">
        <v>1375.578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1247.459</v>
      </c>
      <c r="AG70" s="7" t="n">
        <v>0</v>
      </c>
      <c r="AH70" s="7" t="n">
        <v>2322.155</v>
      </c>
      <c r="AI70" s="7" t="n">
        <v>1510.229</v>
      </c>
      <c r="AJ70" s="7" t="n">
        <v>246.985</v>
      </c>
      <c r="AK70" s="7" t="n">
        <v>1012.111</v>
      </c>
      <c r="AL70" s="7" t="n">
        <v>925.62</v>
      </c>
      <c r="AM70" s="7" t="n">
        <v>534.546</v>
      </c>
      <c r="AN70" s="7" t="n">
        <v>0</v>
      </c>
      <c r="AO70" s="7" t="n">
        <v>9.552</v>
      </c>
      <c r="AP70" s="7" t="n">
        <v>0</v>
      </c>
      <c r="AQ70" s="7" t="n">
        <v>226.494</v>
      </c>
      <c r="AR70" s="7" t="n">
        <v>1407.681</v>
      </c>
      <c r="AS70" s="7" t="n">
        <v>0</v>
      </c>
      <c r="AT70" s="4" t="n">
        <f aca="false">SUM(C70:AS70)</f>
        <v>26477.846</v>
      </c>
      <c r="AW70" s="6" t="s">
        <v>176</v>
      </c>
      <c r="AY70" s="6" t="s">
        <v>177</v>
      </c>
      <c r="BA70" s="6" t="s">
        <v>178</v>
      </c>
      <c r="BB70" s="6" t="s">
        <v>151</v>
      </c>
      <c r="BC70" s="6" t="s">
        <v>177</v>
      </c>
      <c r="BD70" s="5"/>
      <c r="BK70" s="3"/>
      <c r="BL70" s="3"/>
      <c r="BM70" s="3"/>
    </row>
    <row r="71" customFormat="false" ht="14.65" hidden="false" customHeight="false" outlineLevel="0" collapsed="false">
      <c r="A71" s="0" t="s">
        <v>179</v>
      </c>
      <c r="B71" s="0" t="s">
        <v>18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1154.046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76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7" t="n">
        <v>0</v>
      </c>
      <c r="AI71" s="7" t="n">
        <v>8427.838</v>
      </c>
      <c r="AJ71" s="7" t="n">
        <v>20765.163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7" t="n">
        <v>0</v>
      </c>
      <c r="AT71" s="4" t="n">
        <f aca="false">SUM(C71:AS71)</f>
        <v>31107.047</v>
      </c>
      <c r="AW71" s="6" t="s">
        <v>151</v>
      </c>
      <c r="AY71" s="6" t="s">
        <v>151</v>
      </c>
      <c r="BA71" s="6" t="s">
        <v>151</v>
      </c>
      <c r="BB71" s="6"/>
      <c r="BC71" s="6" t="s">
        <v>181</v>
      </c>
      <c r="BD71" s="5"/>
      <c r="BK71" s="3"/>
      <c r="BL71" s="3"/>
      <c r="BM71" s="3"/>
    </row>
    <row r="72" customFormat="false" ht="14.65" hidden="false" customHeight="false" outlineLevel="0" collapsed="false">
      <c r="A72" s="1" t="s">
        <v>182</v>
      </c>
      <c r="B72" s="1" t="s">
        <v>183</v>
      </c>
      <c r="C72" s="7" t="n">
        <v>1827.902</v>
      </c>
      <c r="D72" s="7" t="n">
        <v>17106.67</v>
      </c>
      <c r="E72" s="7" t="n">
        <v>3223.887</v>
      </c>
      <c r="F72" s="7" t="n">
        <v>848.38</v>
      </c>
      <c r="G72" s="7" t="n">
        <v>45.553</v>
      </c>
      <c r="H72" s="7" t="n">
        <v>536.758</v>
      </c>
      <c r="I72" s="7" t="n">
        <v>2960.661</v>
      </c>
      <c r="J72" s="7" t="n">
        <v>2385.753</v>
      </c>
      <c r="K72" s="7" t="n">
        <v>17.597</v>
      </c>
      <c r="L72" s="7" t="n">
        <v>4987.941</v>
      </c>
      <c r="M72" s="7" t="n">
        <v>180.176</v>
      </c>
      <c r="N72" s="7" t="n">
        <v>8.256</v>
      </c>
      <c r="O72" s="7" t="n">
        <v>13845.937</v>
      </c>
      <c r="P72" s="7" t="n">
        <v>3386.83</v>
      </c>
      <c r="Q72" s="7" t="n">
        <v>878.857</v>
      </c>
      <c r="R72" s="7" t="n">
        <v>4471.019</v>
      </c>
      <c r="S72" s="7" t="n">
        <v>29838.798</v>
      </c>
      <c r="T72" s="7" t="n">
        <v>425.605</v>
      </c>
      <c r="U72" s="7" t="n">
        <v>4100.552</v>
      </c>
      <c r="V72" s="7" t="n">
        <v>33.516</v>
      </c>
      <c r="W72" s="7" t="n">
        <v>1048.996</v>
      </c>
      <c r="X72" s="7" t="n">
        <v>8735.212</v>
      </c>
      <c r="Y72" s="7" t="n">
        <v>76.347</v>
      </c>
      <c r="Z72" s="7" t="n">
        <v>16529.838</v>
      </c>
      <c r="AA72" s="7" t="n">
        <v>765.234</v>
      </c>
      <c r="AB72" s="7" t="n">
        <v>357.758</v>
      </c>
      <c r="AC72" s="7" t="n">
        <v>13.385</v>
      </c>
      <c r="AD72" s="7" t="n">
        <v>379.187</v>
      </c>
      <c r="AE72" s="7" t="n">
        <v>174.47</v>
      </c>
      <c r="AF72" s="7" t="n">
        <v>83.608</v>
      </c>
      <c r="AG72" s="7" t="n">
        <v>11726.205</v>
      </c>
      <c r="AH72" s="7" t="n">
        <v>37931.109</v>
      </c>
      <c r="AI72" s="7" t="n">
        <v>13613.808</v>
      </c>
      <c r="AJ72" s="7" t="n">
        <v>15757.316</v>
      </c>
      <c r="AK72" s="7" t="n">
        <v>61259.638</v>
      </c>
      <c r="AL72" s="7" t="n">
        <v>17843.833</v>
      </c>
      <c r="AM72" s="7" t="n">
        <v>323.076</v>
      </c>
      <c r="AN72" s="7" t="n">
        <v>22493.587</v>
      </c>
      <c r="AO72" s="7" t="n">
        <v>373.136</v>
      </c>
      <c r="AP72" s="7" t="n">
        <v>9.57</v>
      </c>
      <c r="AQ72" s="7" t="n">
        <v>179.969</v>
      </c>
      <c r="AR72" s="7" t="n">
        <v>479.859</v>
      </c>
      <c r="AS72" s="7" t="n">
        <v>2219.961</v>
      </c>
      <c r="AT72" s="4" t="n">
        <f aca="false">SUM(C72:AS72)</f>
        <v>303485.75</v>
      </c>
      <c r="BK72" s="3"/>
      <c r="BL72" s="3"/>
      <c r="BM72" s="3"/>
    </row>
    <row r="73" customFormat="false" ht="14.65" hidden="false" customHeight="false" outlineLevel="0" collapsed="false">
      <c r="A73" s="1" t="s">
        <v>184</v>
      </c>
      <c r="B73" s="1" t="s">
        <v>185</v>
      </c>
      <c r="C73" s="7" t="n">
        <v>1560.301</v>
      </c>
      <c r="D73" s="7" t="n">
        <v>16649.093</v>
      </c>
      <c r="E73" s="7" t="n">
        <v>1915.955</v>
      </c>
      <c r="F73" s="7" t="n">
        <v>847.91</v>
      </c>
      <c r="G73" s="7" t="n">
        <v>0</v>
      </c>
      <c r="H73" s="7" t="n">
        <v>50.455</v>
      </c>
      <c r="I73" s="7" t="n">
        <v>780.456</v>
      </c>
      <c r="J73" s="7" t="n">
        <v>979.529</v>
      </c>
      <c r="K73" s="7" t="n">
        <v>2.496</v>
      </c>
      <c r="L73" s="7" t="n">
        <v>4796.272</v>
      </c>
      <c r="M73" s="7" t="n">
        <v>179.566</v>
      </c>
      <c r="N73" s="7" t="n">
        <v>0</v>
      </c>
      <c r="O73" s="7" t="n">
        <v>11281.699</v>
      </c>
      <c r="P73" s="7" t="n">
        <v>2957.445</v>
      </c>
      <c r="Q73" s="7" t="n">
        <v>863.707</v>
      </c>
      <c r="R73" s="7" t="n">
        <v>4443.371</v>
      </c>
      <c r="S73" s="7" t="n">
        <v>19648.784</v>
      </c>
      <c r="T73" s="7" t="n">
        <v>379.945</v>
      </c>
      <c r="U73" s="7" t="n">
        <v>4100.252</v>
      </c>
      <c r="V73" s="7" t="n">
        <v>24.616</v>
      </c>
      <c r="W73" s="7" t="n">
        <v>1019.679</v>
      </c>
      <c r="X73" s="7" t="n">
        <v>8676.565</v>
      </c>
      <c r="Y73" s="7" t="n">
        <v>25.636</v>
      </c>
      <c r="Z73" s="7" t="n">
        <v>16529.838</v>
      </c>
      <c r="AA73" s="7" t="n">
        <v>751.623</v>
      </c>
      <c r="AB73" s="7" t="n">
        <v>357.255</v>
      </c>
      <c r="AC73" s="7" t="n">
        <v>10.585</v>
      </c>
      <c r="AD73" s="7" t="n">
        <v>372.502</v>
      </c>
      <c r="AE73" s="7" t="n">
        <v>0.12</v>
      </c>
      <c r="AF73" s="7" t="n">
        <v>79.271</v>
      </c>
      <c r="AG73" s="7" t="n">
        <v>11717.208</v>
      </c>
      <c r="AH73" s="7" t="n">
        <v>37931.109</v>
      </c>
      <c r="AI73" s="7" t="n">
        <v>4347.104</v>
      </c>
      <c r="AJ73" s="7" t="n">
        <v>15725.766</v>
      </c>
      <c r="AK73" s="7" t="n">
        <v>61171.73</v>
      </c>
      <c r="AL73" s="7" t="n">
        <v>8918.9</v>
      </c>
      <c r="AM73" s="7" t="n">
        <v>70.05</v>
      </c>
      <c r="AN73" s="7" t="n">
        <v>19510.67</v>
      </c>
      <c r="AO73" s="7" t="n">
        <v>373.136</v>
      </c>
      <c r="AP73" s="7" t="n">
        <v>9.57</v>
      </c>
      <c r="AQ73" s="7" t="n">
        <v>179.969</v>
      </c>
      <c r="AR73" s="7" t="n">
        <v>379.456</v>
      </c>
      <c r="AS73" s="7" t="n">
        <v>2187.979</v>
      </c>
      <c r="AT73" s="4" t="n">
        <f aca="false">SUM(C73:AS73)</f>
        <v>261807.573</v>
      </c>
      <c r="BK73" s="3"/>
      <c r="BL73" s="3"/>
      <c r="BM73" s="3"/>
    </row>
    <row r="74" customFormat="false" ht="14.65" hidden="false" customHeight="false" outlineLevel="0" collapsed="false">
      <c r="A74" s="1" t="s">
        <v>186</v>
      </c>
      <c r="B74" s="1" t="s">
        <v>187</v>
      </c>
      <c r="C74" s="7" t="n">
        <v>0</v>
      </c>
      <c r="D74" s="7" t="n">
        <v>-84.296</v>
      </c>
      <c r="E74" s="7" t="n">
        <v>-26.446</v>
      </c>
      <c r="F74" s="7" t="n">
        <v>0</v>
      </c>
      <c r="G74" s="7" t="n">
        <v>-330.752</v>
      </c>
      <c r="H74" s="7" t="n">
        <v>-57.312</v>
      </c>
      <c r="I74" s="7" t="n">
        <v>-712.908</v>
      </c>
      <c r="J74" s="7" t="n">
        <v>-424.612</v>
      </c>
      <c r="K74" s="7" t="n">
        <v>-0.018</v>
      </c>
      <c r="L74" s="7" t="n">
        <v>0</v>
      </c>
      <c r="M74" s="7" t="n">
        <v>-132.302</v>
      </c>
      <c r="N74" s="7" t="n">
        <v>-5.848</v>
      </c>
      <c r="O74" s="7" t="n">
        <v>-1411.579</v>
      </c>
      <c r="P74" s="7" t="n">
        <v>-8.526</v>
      </c>
      <c r="Q74" s="7" t="n">
        <v>-70.513</v>
      </c>
      <c r="R74" s="7" t="n">
        <v>-1040</v>
      </c>
      <c r="S74" s="7" t="n">
        <v>-962.209</v>
      </c>
      <c r="T74" s="7" t="n">
        <v>0</v>
      </c>
      <c r="U74" s="7" t="n">
        <v>0</v>
      </c>
      <c r="V74" s="7" t="n">
        <v>-24.809</v>
      </c>
      <c r="W74" s="7" t="n">
        <v>0</v>
      </c>
      <c r="X74" s="7" t="n">
        <v>-0.416</v>
      </c>
      <c r="Y74" s="7" t="n">
        <v>0</v>
      </c>
      <c r="Z74" s="7" t="n">
        <v>-5.7</v>
      </c>
      <c r="AA74" s="7" t="n">
        <v>0</v>
      </c>
      <c r="AB74" s="7" t="n">
        <v>0</v>
      </c>
      <c r="AC74" s="7" t="n">
        <v>-25.359</v>
      </c>
      <c r="AD74" s="7" t="n">
        <v>-15.2</v>
      </c>
      <c r="AE74" s="7" t="n">
        <v>0</v>
      </c>
      <c r="AF74" s="7" t="n">
        <v>-146.8</v>
      </c>
      <c r="AG74" s="7" t="n">
        <v>-1548.455</v>
      </c>
      <c r="AH74" s="7" t="n">
        <v>-3920</v>
      </c>
      <c r="AI74" s="7" t="n">
        <v>-422.954</v>
      </c>
      <c r="AJ74" s="7" t="n">
        <v>-642.977</v>
      </c>
      <c r="AK74" s="7" t="n">
        <v>-1012.577</v>
      </c>
      <c r="AL74" s="7" t="n">
        <v>-746.742</v>
      </c>
      <c r="AM74" s="7" t="n">
        <v>-242.482</v>
      </c>
      <c r="AN74" s="7" t="n">
        <v>-932.784</v>
      </c>
      <c r="AO74" s="7" t="n">
        <v>-402.283</v>
      </c>
      <c r="AP74" s="7" t="n">
        <v>0</v>
      </c>
      <c r="AQ74" s="7" t="n">
        <v>-80.246</v>
      </c>
      <c r="AR74" s="7" t="n">
        <v>0</v>
      </c>
      <c r="AS74" s="7" t="n">
        <v>-41.14</v>
      </c>
      <c r="AT74" s="4" t="n">
        <f aca="false">SUM(C74:AS74)</f>
        <v>-15478.245</v>
      </c>
      <c r="AV74" s="1" t="str">
        <f aca="false">+C$5</f>
        <v>ABN AMRO</v>
      </c>
      <c r="AW74" s="12" t="n">
        <f aca="false">C$94/(+C$144-C$153-C$155)</f>
        <v>7.5138012807941</v>
      </c>
      <c r="AY74" s="12" t="n">
        <f aca="false">(C$10-C$14+C$46+C$59+C$65+C$76+C$80+C$82-C$84)/(C$144-C$153-C$155)</f>
        <v>1.62104691330041</v>
      </c>
      <c r="BA74" s="10" t="n">
        <f aca="false">(+C$76+C$80+C$83)/(C$144-C$153-C$155)</f>
        <v>0.60061432883711</v>
      </c>
      <c r="BB74" s="12" t="n">
        <f aca="false">C$8/(C$144-C$153-C$155)</f>
        <v>8.56287910497318</v>
      </c>
      <c r="BC74" s="12" t="n">
        <f aca="false">(C$10-C$14+C$46+C$59+C$65+C$76+C$80+C$82-C$84)/C$8</f>
        <v>0.189310965789408</v>
      </c>
      <c r="BD74" s="11"/>
      <c r="BE74" s="10"/>
      <c r="BF74" s="10"/>
      <c r="BG74" s="10"/>
      <c r="BK74" s="3"/>
      <c r="BL74" s="3"/>
      <c r="BM74" s="3"/>
    </row>
    <row r="75" customFormat="false" ht="14.65" hidden="false" customHeight="false" outlineLevel="0" collapsed="false">
      <c r="B75" s="1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4"/>
      <c r="AV75" s="1" t="str">
        <f aca="false">+D$5</f>
        <v>ALBOBANCO</v>
      </c>
      <c r="AW75" s="12" t="n">
        <f aca="false">D$94/(+D$144-D$153-D$155)</f>
        <v>3.23772653660284</v>
      </c>
      <c r="AY75" s="12" t="n">
        <f aca="false">(D$10-D$14+D$46+D$59+D$65+D$76+D$80+D$82-D$84)/(D$144-D$153-D$155)</f>
        <v>1.60024134346297</v>
      </c>
      <c r="BA75" s="10" t="n">
        <f aca="false">(+D$76+D$80+D$83)/(D$144-D$153-D$155)</f>
        <v>0.407582496452746</v>
      </c>
      <c r="BB75" s="12" t="n">
        <f aca="false">D$8/(D$144-D$153-D$155)</f>
        <v>4.0948537517965</v>
      </c>
      <c r="BC75" s="12" t="n">
        <f aca="false">(D$10-D$14+D$46+D$59+D$65+D$76+D$80+D$82-D$84)/D$8</f>
        <v>0.390793283584526</v>
      </c>
      <c r="BE75" s="10"/>
      <c r="BF75" s="10"/>
      <c r="BG75" s="10"/>
      <c r="BK75" s="3"/>
      <c r="BL75" s="3"/>
      <c r="BM75" s="3"/>
    </row>
    <row r="76" customFormat="false" ht="14.65" hidden="false" customHeight="false" outlineLevel="0" collapsed="false">
      <c r="A76" s="8" t="s">
        <v>188</v>
      </c>
      <c r="B76" s="1" t="s">
        <v>189</v>
      </c>
      <c r="C76" s="7" t="n">
        <v>1127.988</v>
      </c>
      <c r="D76" s="7" t="n">
        <v>149.976</v>
      </c>
      <c r="E76" s="7" t="n">
        <v>16013.177</v>
      </c>
      <c r="F76" s="7" t="n">
        <v>0</v>
      </c>
      <c r="G76" s="7" t="n">
        <v>608.173</v>
      </c>
      <c r="H76" s="7" t="n">
        <v>1322.616</v>
      </c>
      <c r="I76" s="7" t="n">
        <v>404.545</v>
      </c>
      <c r="J76" s="7" t="n">
        <v>133.966</v>
      </c>
      <c r="K76" s="7" t="n">
        <v>0</v>
      </c>
      <c r="L76" s="7" t="n">
        <v>32.088</v>
      </c>
      <c r="M76" s="7" t="n">
        <v>400.835</v>
      </c>
      <c r="N76" s="7" t="n">
        <v>0</v>
      </c>
      <c r="O76" s="7" t="n">
        <v>11028.852</v>
      </c>
      <c r="P76" s="7" t="n">
        <v>3104.958</v>
      </c>
      <c r="Q76" s="7" t="n">
        <v>790.53</v>
      </c>
      <c r="R76" s="7" t="n">
        <v>510.257</v>
      </c>
      <c r="S76" s="7" t="n">
        <v>6133.01</v>
      </c>
      <c r="T76" s="7" t="n">
        <v>890.224</v>
      </c>
      <c r="U76" s="7" t="n">
        <v>215.89</v>
      </c>
      <c r="V76" s="7" t="n">
        <v>3.168</v>
      </c>
      <c r="W76" s="7" t="n">
        <v>2601.299</v>
      </c>
      <c r="X76" s="7" t="n">
        <v>4508.204</v>
      </c>
      <c r="Y76" s="7" t="n">
        <v>0</v>
      </c>
      <c r="Z76" s="7" t="n">
        <v>860.501</v>
      </c>
      <c r="AA76" s="7" t="n">
        <v>70.501</v>
      </c>
      <c r="AB76" s="7" t="n">
        <v>548.14</v>
      </c>
      <c r="AC76" s="7" t="n">
        <v>4.8</v>
      </c>
      <c r="AD76" s="7" t="n">
        <v>0</v>
      </c>
      <c r="AE76" s="7" t="n">
        <v>2.39</v>
      </c>
      <c r="AF76" s="7" t="n">
        <v>1341.213</v>
      </c>
      <c r="AG76" s="7" t="n">
        <v>20547.789</v>
      </c>
      <c r="AH76" s="7" t="n">
        <v>10341.197</v>
      </c>
      <c r="AI76" s="7" t="n">
        <v>2893.385</v>
      </c>
      <c r="AJ76" s="7" t="n">
        <v>0</v>
      </c>
      <c r="AK76" s="7" t="n">
        <v>8271.656</v>
      </c>
      <c r="AL76" s="7" t="n">
        <v>5037.304</v>
      </c>
      <c r="AM76" s="7" t="n">
        <v>405.526</v>
      </c>
      <c r="AN76" s="7" t="n">
        <v>3576.213</v>
      </c>
      <c r="AO76" s="7" t="n">
        <v>872.892</v>
      </c>
      <c r="AP76" s="7" t="n">
        <v>67.229</v>
      </c>
      <c r="AQ76" s="7" t="n">
        <v>426.242</v>
      </c>
      <c r="AR76" s="7" t="n">
        <v>3229.381</v>
      </c>
      <c r="AS76" s="7" t="n">
        <v>26.801</v>
      </c>
      <c r="AT76" s="4" t="n">
        <f aca="false">SUM(C76:AS76)</f>
        <v>108502.916</v>
      </c>
      <c r="AV76" s="1" t="str">
        <f aca="false">+E$5</f>
        <v>AMAZONAS</v>
      </c>
      <c r="AW76" s="12" t="n">
        <f aca="false">E$94/(+E$144-E$153-E$155)</f>
        <v>5.57756218569101</v>
      </c>
      <c r="AY76" s="12" t="n">
        <f aca="false">(E$10-E$14+E$46+E$59+E$65+E$76+E$80+E$82-E$84)/(E$144-E$153-E$155)</f>
        <v>2.40534313185905</v>
      </c>
      <c r="BA76" s="10" t="n">
        <f aca="false">(+E$76+E$80+E$83)/(E$144-E$153-E$155)</f>
        <v>0.914106932070112</v>
      </c>
      <c r="BB76" s="12" t="n">
        <f aca="false">E$8/(E$144-E$153-E$155)</f>
        <v>6.61676174980051</v>
      </c>
      <c r="BC76" s="12" t="n">
        <f aca="false">(E$10-E$14+E$46+E$59+E$65+E$76+E$80+E$82-E$84)/E$8</f>
        <v>0.363522705337179</v>
      </c>
      <c r="BE76" s="10"/>
      <c r="BF76" s="10"/>
      <c r="BG76" s="10"/>
      <c r="BK76" s="3"/>
      <c r="BL76" s="3"/>
      <c r="BM76" s="3"/>
    </row>
    <row r="77" customFormat="false" ht="14.65" hidden="false" customHeight="false" outlineLevel="0" collapsed="false">
      <c r="A77" s="1" t="s">
        <v>190</v>
      </c>
      <c r="B77" s="1" t="s">
        <v>191</v>
      </c>
      <c r="C77" s="7" t="n">
        <v>-95.201</v>
      </c>
      <c r="D77" s="7" t="n">
        <v>-2.244</v>
      </c>
      <c r="E77" s="7" t="n">
        <v>-252.726</v>
      </c>
      <c r="F77" s="7" t="n">
        <v>0</v>
      </c>
      <c r="G77" s="7" t="n">
        <v>-313.651</v>
      </c>
      <c r="H77" s="7" t="n">
        <v>-206.305</v>
      </c>
      <c r="I77" s="7" t="n">
        <v>-74.626</v>
      </c>
      <c r="J77" s="7" t="n">
        <v>-8.374</v>
      </c>
      <c r="K77" s="7" t="n">
        <v>0</v>
      </c>
      <c r="L77" s="7" t="n">
        <v>0</v>
      </c>
      <c r="M77" s="7" t="n">
        <v>-457.012</v>
      </c>
      <c r="N77" s="7" t="n">
        <v>0</v>
      </c>
      <c r="O77" s="7" t="n">
        <v>-682.638</v>
      </c>
      <c r="P77" s="7" t="n">
        <v>0</v>
      </c>
      <c r="Q77" s="7" t="n">
        <v>-37.5</v>
      </c>
      <c r="R77" s="7" t="n">
        <v>0</v>
      </c>
      <c r="S77" s="7" t="n">
        <v>-900</v>
      </c>
      <c r="T77" s="7" t="n">
        <v>0</v>
      </c>
      <c r="U77" s="7" t="n">
        <v>-18.749</v>
      </c>
      <c r="V77" s="7" t="n">
        <v>-55.529</v>
      </c>
      <c r="W77" s="7" t="n">
        <v>0</v>
      </c>
      <c r="X77" s="7" t="n">
        <v>-219.969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0</v>
      </c>
      <c r="AE77" s="7" t="n">
        <v>0</v>
      </c>
      <c r="AF77" s="7" t="n">
        <v>-8</v>
      </c>
      <c r="AG77" s="7" t="n">
        <v>0</v>
      </c>
      <c r="AH77" s="7" t="n">
        <v>-843.28</v>
      </c>
      <c r="AI77" s="7" t="n">
        <v>-1528.906</v>
      </c>
      <c r="AJ77" s="7" t="n">
        <v>-2281.629</v>
      </c>
      <c r="AK77" s="7" t="n">
        <v>-188.85</v>
      </c>
      <c r="AL77" s="7" t="n">
        <v>-1001.893</v>
      </c>
      <c r="AM77" s="7" t="n">
        <v>-45.759</v>
      </c>
      <c r="AN77" s="7" t="n">
        <v>0</v>
      </c>
      <c r="AO77" s="7" t="n">
        <v>-3.1</v>
      </c>
      <c r="AP77" s="7" t="n">
        <v>0</v>
      </c>
      <c r="AQ77" s="7" t="n">
        <v>0</v>
      </c>
      <c r="AR77" s="7" t="n">
        <v>0</v>
      </c>
      <c r="AS77" s="7" t="n">
        <v>-460.855</v>
      </c>
      <c r="AT77" s="4" t="n">
        <f aca="false">SUM(C77:AS77)</f>
        <v>-9686.796</v>
      </c>
      <c r="AV77" s="1" t="str">
        <f aca="false">+F$5</f>
        <v>ASERVAL</v>
      </c>
      <c r="AW77" s="12" t="n">
        <f aca="false">F$94/(+F$144-F$153-F$155)</f>
        <v>2.03813020175727</v>
      </c>
      <c r="AY77" s="12" t="n">
        <f aca="false">(F$10-F$14+F$46+F$59+F$65+F$76+F$80+F$82-F$84)/(F$144-F$153-F$155)</f>
        <v>0.835359691242443</v>
      </c>
      <c r="BA77" s="10" t="n">
        <f aca="false">(+F$76+F$80+F$83)/(F$144-F$153-F$155)</f>
        <v>0.267366389976734</v>
      </c>
      <c r="BB77" s="12" t="n">
        <f aca="false">F$8/(F$144-F$153-F$155)</f>
        <v>3.04727345099212</v>
      </c>
      <c r="BC77" s="12" t="n">
        <f aca="false">(F$10-F$14+F$46+F$59+F$65+F$76+F$80+F$82-F$84)/F$8</f>
        <v>0.274133485122732</v>
      </c>
    </row>
    <row r="78" customFormat="false" ht="14.65" hidden="false" customHeight="false" outlineLevel="0" collapsed="false">
      <c r="A78" s="1" t="s">
        <v>192</v>
      </c>
      <c r="B78" s="1" t="s">
        <v>193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-13.956</v>
      </c>
      <c r="N78" s="7" t="n">
        <v>0</v>
      </c>
      <c r="O78" s="7" t="n">
        <v>-577.235</v>
      </c>
      <c r="P78" s="7" t="n">
        <v>0</v>
      </c>
      <c r="Q78" s="7" t="n">
        <v>0</v>
      </c>
      <c r="R78" s="7" t="n">
        <v>0</v>
      </c>
      <c r="S78" s="7" t="n">
        <v>-154.498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0</v>
      </c>
      <c r="AJ78" s="7" t="n">
        <v>-200.759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4" t="n">
        <f aca="false">SUM(C78:AS78)</f>
        <v>-946.448</v>
      </c>
      <c r="AV78" s="1" t="str">
        <f aca="false">+G$5</f>
        <v>AUSTRO</v>
      </c>
      <c r="AW78" s="12" t="n">
        <f aca="false">G$94/(+G$144-G$153-G$155)</f>
        <v>7.10683115572191</v>
      </c>
      <c r="AY78" s="12" t="n">
        <f aca="false">(G$10-G$14+G$46+G$59+G$65+G$76+G$80+G$82-G$84)/(G$144-G$153-G$155)</f>
        <v>2.9170080274625</v>
      </c>
      <c r="BA78" s="10" t="n">
        <f aca="false">(+G$76+G$80+G$83)/(G$144-G$153-G$155)</f>
        <v>0.542499636784645</v>
      </c>
      <c r="BB78" s="12" t="n">
        <f aca="false">G$8/(G$144-G$153-G$155)</f>
        <v>8.14416773757053</v>
      </c>
      <c r="BC78" s="12" t="n">
        <f aca="false">(G$10-G$14+G$46+G$59+G$65+G$76+G$80+G$82-G$84)/G$8</f>
        <v>0.358171408234363</v>
      </c>
      <c r="BE78" s="10"/>
      <c r="BF78" s="10"/>
      <c r="BG78" s="10"/>
      <c r="BK78" s="3"/>
      <c r="BL78" s="3"/>
      <c r="BM78" s="3"/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4"/>
      <c r="AV79" s="1" t="str">
        <f aca="false">+H$5</f>
        <v>AZUAY</v>
      </c>
      <c r="AW79" s="12" t="n">
        <f aca="false">H$94/(+H$144-H$153-H$155)</f>
        <v>10.0100603395227</v>
      </c>
      <c r="AY79" s="12" t="n">
        <f aca="false">(H$10-H$14+H$46+H$59+H$65+H$76+H$80+H$82-H$84)/(H$144-H$153-H$155)</f>
        <v>4.26337498083543</v>
      </c>
      <c r="BA79" s="10" t="n">
        <f aca="false">(+H$76+H$80+H$83)/(H$144-H$153-H$155)</f>
        <v>1.30814686467607</v>
      </c>
      <c r="BB79" s="12" t="n">
        <f aca="false">H$8/(H$144-H$153-H$155)</f>
        <v>11.018206364108</v>
      </c>
      <c r="BC79" s="12" t="n">
        <f aca="false">(H$10-H$14+H$46+H$59+H$65+H$76+H$80+H$82-H$84)/H$8</f>
        <v>0.386939111498534</v>
      </c>
      <c r="BE79" s="10"/>
      <c r="BF79" s="10"/>
      <c r="BG79" s="10"/>
      <c r="BK79" s="3"/>
      <c r="BL79" s="3"/>
      <c r="BM79" s="3"/>
    </row>
    <row r="80" customFormat="false" ht="14.65" hidden="false" customHeight="false" outlineLevel="0" collapsed="false">
      <c r="A80" s="8" t="s">
        <v>194</v>
      </c>
      <c r="B80" s="1" t="s">
        <v>195</v>
      </c>
      <c r="C80" s="7" t="n">
        <v>15657.289</v>
      </c>
      <c r="D80" s="7" t="n">
        <v>3452.123</v>
      </c>
      <c r="E80" s="7" t="n">
        <v>17617.549</v>
      </c>
      <c r="F80" s="7" t="n">
        <v>3377.657</v>
      </c>
      <c r="G80" s="7" t="n">
        <v>17828.339</v>
      </c>
      <c r="H80" s="7" t="n">
        <v>24170.838</v>
      </c>
      <c r="I80" s="7" t="n">
        <v>23763.155</v>
      </c>
      <c r="J80" s="7" t="n">
        <v>12978.47</v>
      </c>
      <c r="K80" s="7" t="n">
        <v>2833.836</v>
      </c>
      <c r="L80" s="7" t="n">
        <v>4673.485</v>
      </c>
      <c r="M80" s="7" t="n">
        <v>7671.633</v>
      </c>
      <c r="N80" s="7" t="n">
        <v>946.166</v>
      </c>
      <c r="O80" s="7" t="n">
        <v>69435.669</v>
      </c>
      <c r="P80" s="7" t="n">
        <v>11546.614</v>
      </c>
      <c r="Q80" s="7" t="n">
        <v>3655.796</v>
      </c>
      <c r="R80" s="7" t="n">
        <v>1625.525</v>
      </c>
      <c r="S80" s="7" t="n">
        <v>268047.738</v>
      </c>
      <c r="T80" s="7" t="n">
        <v>14718.01</v>
      </c>
      <c r="U80" s="7" t="n">
        <v>10430.269</v>
      </c>
      <c r="V80" s="7" t="n">
        <v>1161.199</v>
      </c>
      <c r="W80" s="7" t="n">
        <v>5847.585</v>
      </c>
      <c r="X80" s="7" t="n">
        <v>74139.083</v>
      </c>
      <c r="Y80" s="7" t="n">
        <v>1230.066</v>
      </c>
      <c r="Z80" s="7" t="n">
        <v>1313.189</v>
      </c>
      <c r="AA80" s="7" t="n">
        <v>34654.306</v>
      </c>
      <c r="AB80" s="7" t="n">
        <v>2808.514</v>
      </c>
      <c r="AC80" s="7" t="n">
        <v>710.367</v>
      </c>
      <c r="AD80" s="7" t="n">
        <v>2266.444</v>
      </c>
      <c r="AE80" s="7" t="n">
        <v>2438.42</v>
      </c>
      <c r="AF80" s="7" t="n">
        <v>18231.305</v>
      </c>
      <c r="AG80" s="7" t="n">
        <v>9671.602</v>
      </c>
      <c r="AH80" s="7" t="n">
        <v>246079.999</v>
      </c>
      <c r="AI80" s="7" t="n">
        <v>184589.601</v>
      </c>
      <c r="AJ80" s="7" t="n">
        <v>84557.342</v>
      </c>
      <c r="AK80" s="7" t="n">
        <v>41550.663</v>
      </c>
      <c r="AL80" s="7" t="n">
        <v>107103.334</v>
      </c>
      <c r="AM80" s="7" t="n">
        <v>35695.704</v>
      </c>
      <c r="AN80" s="7" t="n">
        <v>131939.51</v>
      </c>
      <c r="AO80" s="7" t="n">
        <v>16088.147</v>
      </c>
      <c r="AP80" s="7" t="n">
        <v>6705.596</v>
      </c>
      <c r="AQ80" s="7" t="n">
        <v>1884.554</v>
      </c>
      <c r="AR80" s="7" t="n">
        <v>8949.765</v>
      </c>
      <c r="AS80" s="7" t="n">
        <v>4202.35</v>
      </c>
      <c r="AT80" s="4" t="n">
        <f aca="false">SUM(C80:AS80)</f>
        <v>1538248.806</v>
      </c>
      <c r="AV80" s="1" t="str">
        <f aca="false">+I$5</f>
        <v>BOLIVARIANO</v>
      </c>
      <c r="AW80" s="12" t="n">
        <f aca="false">I$94/(+I$144-I$153-I$155)</f>
        <v>4.0295904420619</v>
      </c>
      <c r="AY80" s="12" t="n">
        <f aca="false">(I$10-I$14+I$46+I$59+I$65+I$76+I$80+I$82-I$84)/(I$144-I$153-I$155)</f>
        <v>1.47108131055874</v>
      </c>
      <c r="BA80" s="10" t="n">
        <f aca="false">(+I$76+I$80+I$83)/(I$144-I$153-I$155)</f>
        <v>0.545332188422763</v>
      </c>
      <c r="BB80" s="12" t="n">
        <f aca="false">I$8/(I$144-I$153-I$155)</f>
        <v>5.08822189003523</v>
      </c>
      <c r="BC80" s="12" t="n">
        <f aca="false">(I$10-I$14+I$46+I$59+I$65+I$76+I$80+I$82-I$84)/I$8</f>
        <v>0.289115007629621</v>
      </c>
      <c r="BE80" s="10"/>
      <c r="BF80" s="10"/>
      <c r="BG80" s="10"/>
      <c r="BK80" s="3"/>
      <c r="BL80" s="3"/>
      <c r="BM80" s="3"/>
    </row>
    <row r="81" customFormat="false" ht="14.6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4"/>
      <c r="AV81" s="1" t="str">
        <f aca="false">+J$5</f>
        <v>CAJA CREDITO</v>
      </c>
      <c r="AW81" s="12" t="n">
        <f aca="false">J$94/(+J$144-J$153-J$155)</f>
        <v>2.66480707340881</v>
      </c>
      <c r="AY81" s="12" t="n">
        <f aca="false">(J$10-J$14+J$46+J$59+J$65+J$76+J$80+J$82-J$84)/(J$144-J$153-J$155)</f>
        <v>1.52798521201742</v>
      </c>
      <c r="BA81" s="10" t="n">
        <f aca="false">(+J$76+J$80+J$83)/(J$144-J$153-J$155)</f>
        <v>0.389295598442433</v>
      </c>
      <c r="BB81" s="12" t="n">
        <f aca="false">J$8/(J$144-J$153-J$155)</f>
        <v>3.68968262693214</v>
      </c>
      <c r="BC81" s="12" t="n">
        <f aca="false">(J$10-J$14+J$46+J$59+J$65+J$76+J$80+J$82-J$84)/J$8</f>
        <v>0.414123751691862</v>
      </c>
      <c r="BE81" s="10"/>
      <c r="BF81" s="10"/>
      <c r="BG81" s="10"/>
      <c r="BK81" s="3"/>
      <c r="BL81" s="3"/>
    </row>
    <row r="82" customFormat="false" ht="14.65" hidden="false" customHeight="false" outlineLevel="0" collapsed="false">
      <c r="A82" s="8" t="s">
        <v>196</v>
      </c>
      <c r="B82" s="1" t="s">
        <v>197</v>
      </c>
      <c r="C82" s="7" t="n">
        <v>14953.423</v>
      </c>
      <c r="D82" s="7" t="n">
        <v>7014.028</v>
      </c>
      <c r="E82" s="7" t="n">
        <v>42556.431</v>
      </c>
      <c r="F82" s="7" t="n">
        <v>6262.487</v>
      </c>
      <c r="G82" s="7" t="n">
        <v>31465.941</v>
      </c>
      <c r="H82" s="7" t="n">
        <v>24920.404</v>
      </c>
      <c r="I82" s="7" t="n">
        <v>14396.723</v>
      </c>
      <c r="J82" s="7" t="n">
        <v>13122.502</v>
      </c>
      <c r="K82" s="7" t="n">
        <v>6515.626</v>
      </c>
      <c r="L82" s="7" t="n">
        <v>16150.021</v>
      </c>
      <c r="M82" s="7" t="n">
        <v>10101.052</v>
      </c>
      <c r="N82" s="7" t="n">
        <v>721.195</v>
      </c>
      <c r="O82" s="7" t="n">
        <v>170534.743</v>
      </c>
      <c r="P82" s="7" t="n">
        <v>22236.407</v>
      </c>
      <c r="Q82" s="7" t="n">
        <v>10131.696</v>
      </c>
      <c r="R82" s="7" t="n">
        <v>6402.727</v>
      </c>
      <c r="S82" s="7" t="n">
        <v>262838.883</v>
      </c>
      <c r="T82" s="7" t="n">
        <v>36645.647</v>
      </c>
      <c r="U82" s="7" t="n">
        <v>13267.622</v>
      </c>
      <c r="V82" s="7" t="n">
        <v>15956.763</v>
      </c>
      <c r="W82" s="7" t="n">
        <v>12663.034</v>
      </c>
      <c r="X82" s="7" t="n">
        <v>78996.943</v>
      </c>
      <c r="Y82" s="7" t="n">
        <v>4596.322</v>
      </c>
      <c r="Z82" s="7" t="n">
        <v>18314.21</v>
      </c>
      <c r="AA82" s="7" t="n">
        <v>21777.297</v>
      </c>
      <c r="AB82" s="7" t="n">
        <v>17495.525</v>
      </c>
      <c r="AC82" s="7" t="n">
        <v>1680.906</v>
      </c>
      <c r="AD82" s="7" t="n">
        <v>6003.193</v>
      </c>
      <c r="AE82" s="7" t="n">
        <v>6558.802</v>
      </c>
      <c r="AF82" s="7" t="n">
        <v>13351.006</v>
      </c>
      <c r="AG82" s="7" t="n">
        <v>32120.453</v>
      </c>
      <c r="AH82" s="7" t="n">
        <v>429122.259</v>
      </c>
      <c r="AI82" s="7" t="n">
        <v>184315.698</v>
      </c>
      <c r="AJ82" s="7" t="n">
        <v>356539.598</v>
      </c>
      <c r="AK82" s="7" t="n">
        <v>95656.488</v>
      </c>
      <c r="AL82" s="7" t="n">
        <v>74342.951</v>
      </c>
      <c r="AM82" s="7" t="n">
        <v>62816.8479999999</v>
      </c>
      <c r="AN82" s="7" t="n">
        <v>156682.816</v>
      </c>
      <c r="AO82" s="7" t="n">
        <v>17778.145</v>
      </c>
      <c r="AP82" s="7" t="n">
        <v>3552.874</v>
      </c>
      <c r="AQ82" s="7" t="n">
        <v>1578.148</v>
      </c>
      <c r="AR82" s="7" t="n">
        <v>34895.799</v>
      </c>
      <c r="AS82" s="7" t="n">
        <v>12384.078</v>
      </c>
      <c r="AT82" s="4" t="n">
        <f aca="false">SUM(C82:AS82)</f>
        <v>2369417.714</v>
      </c>
      <c r="AV82" s="1" t="str">
        <f aca="false">+K$5</f>
        <v>CENTRO MUNDO</v>
      </c>
      <c r="AW82" s="12" t="n">
        <f aca="false">K$94/(+K$144-K$153-K$155)</f>
        <v>0.0807149426706412</v>
      </c>
      <c r="AY82" s="12" t="n">
        <f aca="false">(K$10-K$14+K$46+K$59+K$65+K$76+K$80+K$82-K$84)/(K$144-K$153-K$155)</f>
        <v>0.345201936562575</v>
      </c>
      <c r="BA82" s="10" t="n">
        <f aca="false">(+K$76+K$80+K$83)/(K$144-K$153-K$155)</f>
        <v>0.302500674261316</v>
      </c>
      <c r="BB82" s="12" t="n">
        <f aca="false">K$8/(K$144-K$153-K$155)</f>
        <v>1.15838448094932</v>
      </c>
      <c r="BC82" s="12" t="n">
        <f aca="false">(K$10-K$14+K$46+K$59+K$65+K$76+K$80+K$82-K$84)/K$8</f>
        <v>0.298002901661522</v>
      </c>
    </row>
    <row r="83" customFormat="false" ht="14.65" hidden="false" customHeight="false" outlineLevel="0" collapsed="false">
      <c r="A83" s="8" t="s">
        <v>198</v>
      </c>
      <c r="B83" s="1" t="s">
        <v>199</v>
      </c>
      <c r="C83" s="7" t="n">
        <v>7105.009</v>
      </c>
      <c r="D83" s="7" t="n">
        <v>3347.679</v>
      </c>
      <c r="E83" s="7" t="n">
        <v>24059.717</v>
      </c>
      <c r="F83" s="7" t="n">
        <v>1652.016</v>
      </c>
      <c r="G83" s="7" t="n">
        <v>6794.181</v>
      </c>
      <c r="H83" s="7" t="n">
        <v>5649.533</v>
      </c>
      <c r="I83" s="7" t="n">
        <v>5776.948</v>
      </c>
      <c r="J83" s="7" t="n">
        <v>1647.118</v>
      </c>
      <c r="K83" s="7" t="n">
        <v>2635.087</v>
      </c>
      <c r="L83" s="7" t="n">
        <v>1931.035</v>
      </c>
      <c r="M83" s="7" t="n">
        <v>2002.304</v>
      </c>
      <c r="N83" s="7" t="n">
        <v>438.462</v>
      </c>
      <c r="O83" s="7" t="n">
        <v>47554.956</v>
      </c>
      <c r="P83" s="7" t="n">
        <v>7230.499</v>
      </c>
      <c r="Q83" s="7" t="n">
        <v>2257.242</v>
      </c>
      <c r="R83" s="7" t="n">
        <v>2405.815</v>
      </c>
      <c r="S83" s="7" t="n">
        <v>52149.679</v>
      </c>
      <c r="T83" s="7" t="n">
        <v>6773.836</v>
      </c>
      <c r="U83" s="7" t="n">
        <v>3546.481</v>
      </c>
      <c r="V83" s="7" t="n">
        <v>1305.586</v>
      </c>
      <c r="W83" s="7" t="n">
        <v>1954.145</v>
      </c>
      <c r="X83" s="7" t="n">
        <v>12653.87</v>
      </c>
      <c r="Y83" s="7" t="n">
        <v>660.592</v>
      </c>
      <c r="Z83" s="7" t="n">
        <v>3675.291</v>
      </c>
      <c r="AA83" s="7" t="n">
        <v>6060.839</v>
      </c>
      <c r="AB83" s="7" t="n">
        <v>7091.629</v>
      </c>
      <c r="AC83" s="7" t="n">
        <v>352.332</v>
      </c>
      <c r="AD83" s="7" t="n">
        <v>1516.082</v>
      </c>
      <c r="AE83" s="7" t="n">
        <v>1334.742</v>
      </c>
      <c r="AF83" s="7" t="n">
        <v>3771.802</v>
      </c>
      <c r="AG83" s="7" t="n">
        <v>5186.471</v>
      </c>
      <c r="AH83" s="7" t="n">
        <v>52481.2</v>
      </c>
      <c r="AI83" s="7" t="n">
        <v>31146.981</v>
      </c>
      <c r="AJ83" s="7" t="n">
        <v>125119.677</v>
      </c>
      <c r="AK83" s="7" t="n">
        <v>23442.113</v>
      </c>
      <c r="AL83" s="7" t="n">
        <v>14993.132</v>
      </c>
      <c r="AM83" s="7" t="n">
        <v>9259.355</v>
      </c>
      <c r="AN83" s="7" t="n">
        <v>44492.119</v>
      </c>
      <c r="AO83" s="7" t="n">
        <v>3272.358</v>
      </c>
      <c r="AP83" s="7" t="n">
        <v>739.475</v>
      </c>
      <c r="AQ83" s="7" t="n">
        <v>862.62</v>
      </c>
      <c r="AR83" s="7" t="n">
        <v>11258.565</v>
      </c>
      <c r="AS83" s="7" t="n">
        <v>10555.128</v>
      </c>
      <c r="AT83" s="4" t="n">
        <f aca="false">SUM(C83:AS83)</f>
        <v>558143.701</v>
      </c>
      <c r="AV83" s="1" t="str">
        <f aca="false">+L$5</f>
        <v>CITIBANK</v>
      </c>
      <c r="AW83" s="12" t="n">
        <f aca="false">L$94/(+L$144-L$153-L$155)</f>
        <v>11.0618104595641</v>
      </c>
      <c r="AY83" s="12" t="n">
        <f aca="false">(L$10-L$14+L$46+L$59+L$65+L$76+L$80+L$82-L$84)/(L$144-L$153-L$155)</f>
        <v>2.35678799280245</v>
      </c>
      <c r="BA83" s="10" t="n">
        <f aca="false">(+L$76+L$80+L$83)/(L$144-L$153-L$155)</f>
        <v>0.183522789335084</v>
      </c>
      <c r="BB83" s="12" t="n">
        <f aca="false">L$8/(L$144-L$153-L$155)</f>
        <v>12.1264667826806</v>
      </c>
      <c r="BC83" s="12" t="n">
        <f aca="false">(L$10-L$14+L$46+L$59+L$65+L$76+L$80+L$82-L$84)/L$8</f>
        <v>0.194350756493102</v>
      </c>
      <c r="BE83" s="10"/>
      <c r="BF83" s="10"/>
      <c r="BG83" s="10"/>
      <c r="BK83" s="3"/>
      <c r="BL83" s="3"/>
    </row>
    <row r="84" customFormat="false" ht="14.65" hidden="false" customHeight="false" outlineLevel="0" collapsed="false">
      <c r="A84" s="8" t="s">
        <v>200</v>
      </c>
      <c r="B84" s="1" t="s">
        <v>201</v>
      </c>
      <c r="C84" s="7" t="n">
        <v>848.729</v>
      </c>
      <c r="D84" s="7" t="n">
        <v>2900</v>
      </c>
      <c r="E84" s="7" t="n">
        <v>4629.241</v>
      </c>
      <c r="F84" s="7" t="n">
        <v>1589.01</v>
      </c>
      <c r="G84" s="7" t="n">
        <v>3841.828</v>
      </c>
      <c r="H84" s="7" t="n">
        <v>585.669</v>
      </c>
      <c r="I84" s="7" t="n">
        <v>354.847</v>
      </c>
      <c r="J84" s="7" t="n">
        <v>340.645</v>
      </c>
      <c r="K84" s="7" t="n">
        <v>3639.92</v>
      </c>
      <c r="L84" s="7" t="n">
        <v>345.585</v>
      </c>
      <c r="M84" s="7" t="n">
        <v>3683.402</v>
      </c>
      <c r="N84" s="7" t="n">
        <v>333.75</v>
      </c>
      <c r="O84" s="7" t="n">
        <v>70386.19</v>
      </c>
      <c r="P84" s="7" t="n">
        <v>10.242</v>
      </c>
      <c r="Q84" s="7" t="n">
        <v>702.492</v>
      </c>
      <c r="R84" s="7" t="n">
        <v>924.68</v>
      </c>
      <c r="S84" s="7" t="n">
        <v>42598.681</v>
      </c>
      <c r="T84" s="7" t="n">
        <v>1530.225</v>
      </c>
      <c r="U84" s="7" t="n">
        <v>102.914</v>
      </c>
      <c r="V84" s="7" t="n">
        <v>8005.828</v>
      </c>
      <c r="W84" s="7" t="n">
        <v>300.824</v>
      </c>
      <c r="X84" s="7" t="n">
        <v>33653.164</v>
      </c>
      <c r="Y84" s="7" t="n">
        <v>0</v>
      </c>
      <c r="Z84" s="7" t="n">
        <v>42.264</v>
      </c>
      <c r="AA84" s="7" t="n">
        <v>0</v>
      </c>
      <c r="AB84" s="7" t="n">
        <v>5997.21</v>
      </c>
      <c r="AC84" s="7" t="n">
        <v>0</v>
      </c>
      <c r="AD84" s="7" t="n">
        <v>0</v>
      </c>
      <c r="AE84" s="7" t="n">
        <v>0.563</v>
      </c>
      <c r="AF84" s="7" t="n">
        <v>57.241</v>
      </c>
      <c r="AG84" s="7" t="n">
        <v>3345.226</v>
      </c>
      <c r="AH84" s="7" t="n">
        <v>254819.055</v>
      </c>
      <c r="AI84" s="7" t="n">
        <v>37028.079</v>
      </c>
      <c r="AJ84" s="7" t="n">
        <v>181353.889</v>
      </c>
      <c r="AK84" s="7" t="n">
        <v>36203.846</v>
      </c>
      <c r="AL84" s="7" t="n">
        <v>25592.115</v>
      </c>
      <c r="AM84" s="7" t="n">
        <v>25919.238</v>
      </c>
      <c r="AN84" s="7" t="n">
        <v>11062.889</v>
      </c>
      <c r="AO84" s="7" t="n">
        <v>8958.244</v>
      </c>
      <c r="AP84" s="7" t="n">
        <v>0</v>
      </c>
      <c r="AQ84" s="7" t="n">
        <v>9.335</v>
      </c>
      <c r="AR84" s="7" t="n">
        <v>11184.717</v>
      </c>
      <c r="AS84" s="7" t="n">
        <v>497.926</v>
      </c>
      <c r="AT84" s="4" t="n">
        <f aca="false">SUM(C84:AS84)</f>
        <v>783379.703</v>
      </c>
      <c r="AV84" s="1" t="str">
        <f aca="false">+M$5</f>
        <v>COFIEC</v>
      </c>
      <c r="AW84" s="12" t="n">
        <f aca="false">M$94/(+M$144-M$153-M$155)</f>
        <v>4.54034697044809</v>
      </c>
      <c r="AY84" s="12" t="n">
        <f aca="false">(M$10-M$14+M$46+M$59+M$65+M$76+M$80+M$82-M$84)/(M$144-M$153-M$155)</f>
        <v>0.888653754759766</v>
      </c>
      <c r="BA84" s="10" t="n">
        <f aca="false">(+M$76+M$80+M$83)/(M$144-M$153-M$155)</f>
        <v>0.412832171462772</v>
      </c>
      <c r="BB84" s="12" t="n">
        <f aca="false">M$8/(M$144-M$153-M$155)</f>
        <v>5.59723546570449</v>
      </c>
      <c r="BC84" s="12" t="n">
        <f aca="false">(M$10-M$14+M$46+M$59+M$65+M$76+M$80+M$82-M$84)/M$8</f>
        <v>0.158766548272758</v>
      </c>
    </row>
    <row r="85" customFormat="false" ht="14.65" hidden="false" customHeight="false" outlineLevel="0" collapsed="false">
      <c r="A85" s="8" t="s">
        <v>202</v>
      </c>
      <c r="B85" s="1" t="s">
        <v>203</v>
      </c>
      <c r="C85" s="7" t="n">
        <v>4690.805</v>
      </c>
      <c r="D85" s="7" t="n">
        <v>658.912</v>
      </c>
      <c r="E85" s="7" t="n">
        <v>10285.062</v>
      </c>
      <c r="F85" s="7" t="n">
        <v>2747.879</v>
      </c>
      <c r="G85" s="7" t="n">
        <v>12386.396</v>
      </c>
      <c r="H85" s="7" t="n">
        <v>11495.733</v>
      </c>
      <c r="I85" s="7" t="n">
        <v>6496.333</v>
      </c>
      <c r="J85" s="7" t="n">
        <v>5130.424</v>
      </c>
      <c r="K85" s="7" t="n">
        <v>232.08</v>
      </c>
      <c r="L85" s="7" t="n">
        <v>8159.551</v>
      </c>
      <c r="M85" s="7" t="n">
        <v>3801.391</v>
      </c>
      <c r="N85" s="7" t="n">
        <v>309.59</v>
      </c>
      <c r="O85" s="7" t="n">
        <v>32174.212</v>
      </c>
      <c r="P85" s="7" t="n">
        <v>8296.448</v>
      </c>
      <c r="Q85" s="7" t="n">
        <v>6224.96</v>
      </c>
      <c r="R85" s="7" t="n">
        <v>2428.883</v>
      </c>
      <c r="S85" s="7" t="n">
        <v>120215.04</v>
      </c>
      <c r="T85" s="7" t="n">
        <v>23363.561</v>
      </c>
      <c r="U85" s="7" t="n">
        <v>9166.189</v>
      </c>
      <c r="V85" s="7" t="n">
        <v>4294.533</v>
      </c>
      <c r="W85" s="7" t="n">
        <v>5513.964</v>
      </c>
      <c r="X85" s="7" t="n">
        <v>24367.472</v>
      </c>
      <c r="Y85" s="7" t="n">
        <v>884.341</v>
      </c>
      <c r="Z85" s="7" t="n">
        <v>11302.184</v>
      </c>
      <c r="AA85" s="7" t="n">
        <v>7735.918</v>
      </c>
      <c r="AB85" s="7" t="n">
        <v>3911.548</v>
      </c>
      <c r="AC85" s="7" t="n">
        <v>877.833</v>
      </c>
      <c r="AD85" s="7" t="n">
        <v>4435.897</v>
      </c>
      <c r="AE85" s="7" t="n">
        <v>4333.968</v>
      </c>
      <c r="AF85" s="7" t="n">
        <v>7635.891</v>
      </c>
      <c r="AG85" s="7" t="n">
        <v>18423.657</v>
      </c>
      <c r="AH85" s="7" t="n">
        <v>79638.782</v>
      </c>
      <c r="AI85" s="7" t="n">
        <v>88935.28</v>
      </c>
      <c r="AJ85" s="7" t="n">
        <v>28370.613</v>
      </c>
      <c r="AK85" s="7" t="n">
        <v>31507.285</v>
      </c>
      <c r="AL85" s="7" t="n">
        <v>27243.787</v>
      </c>
      <c r="AM85" s="7" t="n">
        <v>14379.741</v>
      </c>
      <c r="AN85" s="7" t="n">
        <v>85848.388</v>
      </c>
      <c r="AO85" s="7" t="n">
        <v>3173.383</v>
      </c>
      <c r="AP85" s="7" t="n">
        <v>2437.951</v>
      </c>
      <c r="AQ85" s="7" t="n">
        <v>497.886</v>
      </c>
      <c r="AR85" s="7" t="n">
        <v>11020.565</v>
      </c>
      <c r="AS85" s="7" t="n">
        <v>743.456</v>
      </c>
      <c r="AT85" s="4" t="n">
        <f aca="false">SUM(C85:AS85)</f>
        <v>735777.772</v>
      </c>
      <c r="AV85" s="1" t="str">
        <f aca="false">+N$5</f>
        <v>COM. DE MANABI</v>
      </c>
      <c r="AW85" s="12" t="n">
        <f aca="false">N$94/(+N$144-N$153-N$155)</f>
        <v>2.93882277335193</v>
      </c>
      <c r="AY85" s="12" t="n">
        <f aca="false">(N$10-N$14+N$46+N$59+N$65+N$76+N$80+N$82-N$84)/(N$144-N$153-N$155)</f>
        <v>1.46667977477715</v>
      </c>
      <c r="BA85" s="10" t="n">
        <f aca="false">(+N$76+N$80+N$83)/(N$144-N$153-N$155)</f>
        <v>0.15958256277083</v>
      </c>
      <c r="BB85" s="12" t="n">
        <f aca="false">N$8/(N$144-N$153-N$155)</f>
        <v>4.08016228086655</v>
      </c>
      <c r="BC85" s="12" t="n">
        <f aca="false">(N$10-N$14+N$46+N$59+N$65+N$76+N$80+N$82-N$84)/N$8</f>
        <v>0.359466039293334</v>
      </c>
      <c r="BE85" s="10"/>
      <c r="BF85" s="10"/>
      <c r="BG85" s="10"/>
      <c r="BK85" s="3"/>
      <c r="BL85" s="3"/>
      <c r="BM85" s="3"/>
    </row>
    <row r="86" customFormat="false" ht="14.65" hidden="false" customHeight="false" outlineLevel="0" collapsed="false">
      <c r="A86" s="8" t="s">
        <v>204</v>
      </c>
      <c r="B86" s="1" t="s">
        <v>205</v>
      </c>
      <c r="C86" s="7" t="n">
        <v>15.749</v>
      </c>
      <c r="D86" s="7" t="n">
        <v>0</v>
      </c>
      <c r="E86" s="7" t="n">
        <v>2.034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4577.487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187.557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3.092</v>
      </c>
      <c r="AE86" s="7" t="n">
        <v>267.055</v>
      </c>
      <c r="AF86" s="7" t="n">
        <v>125.841999999997</v>
      </c>
      <c r="AG86" s="7" t="n">
        <v>0</v>
      </c>
      <c r="AH86" s="7" t="n">
        <v>0</v>
      </c>
      <c r="AI86" s="7" t="n">
        <v>2292.887</v>
      </c>
      <c r="AJ86" s="7" t="n">
        <v>2950.323</v>
      </c>
      <c r="AK86" s="7" t="n">
        <v>0</v>
      </c>
      <c r="AL86" s="7" t="n">
        <v>0</v>
      </c>
      <c r="AM86" s="7" t="n">
        <v>631.002000000094</v>
      </c>
      <c r="AN86" s="7" t="n">
        <v>0</v>
      </c>
      <c r="AO86" s="7" t="n">
        <v>0.04</v>
      </c>
      <c r="AP86" s="7" t="n">
        <v>0</v>
      </c>
      <c r="AQ86" s="7" t="n">
        <v>0</v>
      </c>
      <c r="AR86" s="7" t="n">
        <v>0</v>
      </c>
      <c r="AS86" s="7" t="n">
        <v>0</v>
      </c>
      <c r="AT86" s="4" t="n">
        <f aca="false">SUM(C86:AS86)</f>
        <v>11053.0680000001</v>
      </c>
      <c r="AV86" s="1" t="str">
        <f aca="false">+O$5</f>
        <v>CONTINENTAL</v>
      </c>
      <c r="AW86" s="12" t="n">
        <f aca="false">O$94/(+O$144-O$153-O$155)</f>
        <v>4.62786245178598</v>
      </c>
      <c r="AY86" s="12" t="n">
        <f aca="false">(O$10-O$14+O$46+O$59+O$65+O$76+O$80+O$82-O$84)/(O$144-O$153-O$155)</f>
        <v>1.31650546796837</v>
      </c>
      <c r="BA86" s="10" t="n">
        <f aca="false">(+O$76+O$80+O$83)/(O$144-O$153-O$155)</f>
        <v>0.410099035285328</v>
      </c>
      <c r="BB86" s="12" t="n">
        <f aca="false">O$8/(O$144-O$153-O$155)</f>
        <v>5.64279524311238</v>
      </c>
      <c r="BC86" s="12" t="n">
        <f aca="false">(O$10-O$14+O$46+O$59+O$65+O$76+O$80+O$82-O$84)/O$8</f>
        <v>0.23330732575762</v>
      </c>
      <c r="BE86" s="10"/>
      <c r="BF86" s="10"/>
      <c r="BG86" s="10"/>
      <c r="BK86" s="3"/>
      <c r="BL86" s="3"/>
    </row>
    <row r="87" customFormat="false" ht="14.65" hidden="false" customHeight="false" outlineLevel="0" collapsed="false">
      <c r="A87" s="1" t="s">
        <v>206</v>
      </c>
      <c r="B87" s="1" t="s">
        <v>207</v>
      </c>
      <c r="C87" s="7" t="n">
        <v>2293.131</v>
      </c>
      <c r="D87" s="7" t="n">
        <v>124.871</v>
      </c>
      <c r="E87" s="7" t="n">
        <v>3714.418</v>
      </c>
      <c r="F87" s="7" t="n">
        <v>273.582</v>
      </c>
      <c r="G87" s="7" t="n">
        <v>8545.172</v>
      </c>
      <c r="H87" s="7" t="n">
        <v>7453.156</v>
      </c>
      <c r="I87" s="7" t="n">
        <v>2011.337</v>
      </c>
      <c r="J87" s="7" t="n">
        <v>1467.358</v>
      </c>
      <c r="K87" s="7" t="n">
        <v>27.569</v>
      </c>
      <c r="L87" s="7" t="n">
        <v>5736.181</v>
      </c>
      <c r="M87" s="7" t="n">
        <v>626</v>
      </c>
      <c r="N87" s="7" t="n">
        <v>239.393</v>
      </c>
      <c r="O87" s="7" t="n">
        <v>24144.672</v>
      </c>
      <c r="P87" s="7" t="n">
        <v>6760.232</v>
      </c>
      <c r="Q87" s="7" t="n">
        <v>1066.51</v>
      </c>
      <c r="R87" s="7" t="n">
        <v>643.349</v>
      </c>
      <c r="S87" s="7" t="n">
        <v>49072.562</v>
      </c>
      <c r="T87" s="7" t="n">
        <v>4978.025</v>
      </c>
      <c r="U87" s="7" t="n">
        <v>454.205</v>
      </c>
      <c r="V87" s="7" t="n">
        <v>2350.816</v>
      </c>
      <c r="W87" s="7" t="n">
        <v>4706.544</v>
      </c>
      <c r="X87" s="7" t="n">
        <v>8346.218</v>
      </c>
      <c r="Y87" s="7" t="n">
        <v>3051.389</v>
      </c>
      <c r="Z87" s="7" t="n">
        <v>3294.471</v>
      </c>
      <c r="AA87" s="7" t="n">
        <v>7980.54</v>
      </c>
      <c r="AB87" s="7" t="n">
        <v>495.138</v>
      </c>
      <c r="AC87" s="7" t="n">
        <v>461.159</v>
      </c>
      <c r="AD87" s="7" t="n">
        <v>57.222</v>
      </c>
      <c r="AE87" s="7" t="n">
        <v>706.891</v>
      </c>
      <c r="AF87" s="7" t="n">
        <v>2133.662</v>
      </c>
      <c r="AG87" s="7" t="n">
        <v>5410.725</v>
      </c>
      <c r="AH87" s="7" t="n">
        <v>44506.989</v>
      </c>
      <c r="AI87" s="7" t="n">
        <v>31777.357</v>
      </c>
      <c r="AJ87" s="7" t="n">
        <v>19089.511</v>
      </c>
      <c r="AK87" s="7" t="n">
        <v>4882.599</v>
      </c>
      <c r="AL87" s="7" t="n">
        <v>8036.676</v>
      </c>
      <c r="AM87" s="7" t="n">
        <v>12851.512</v>
      </c>
      <c r="AN87" s="7" t="n">
        <v>15279.42</v>
      </c>
      <c r="AO87" s="7" t="n">
        <v>2435.314</v>
      </c>
      <c r="AP87" s="7" t="n">
        <v>375.448</v>
      </c>
      <c r="AQ87" s="7" t="n">
        <v>238.969</v>
      </c>
      <c r="AR87" s="7" t="n">
        <v>3491.174</v>
      </c>
      <c r="AS87" s="7" t="n">
        <v>617.953</v>
      </c>
      <c r="AT87" s="4" t="n">
        <f aca="false">SUM(C87:AS87)</f>
        <v>302209.42</v>
      </c>
      <c r="AV87" s="1" t="str">
        <f aca="false">+P$5</f>
        <v>CREDITO</v>
      </c>
      <c r="AW87" s="12" t="n">
        <f aca="false">P$94/(+P$144-P$153-P$155)</f>
        <v>9.04516968802204</v>
      </c>
      <c r="AY87" s="12" t="n">
        <f aca="false">(P$10-P$14+P$46+P$59+P$65+P$76+P$80+P$82-P$84)/(P$144-P$153-P$155)</f>
        <v>3.8418455700356</v>
      </c>
      <c r="BA87" s="10" t="n">
        <f aca="false">(+P$76+P$80+P$83)/(P$144-P$153-P$155)</f>
        <v>0.698309641080796</v>
      </c>
      <c r="BB87" s="12" t="n">
        <f aca="false">P$8/(P$144-P$153-P$155)</f>
        <v>10.0467519372668</v>
      </c>
      <c r="BC87" s="12" t="n">
        <f aca="false">(P$10-P$14+P$46+P$59+P$65+P$76+P$80+P$82-P$84)/P$8</f>
        <v>0.382396777986016</v>
      </c>
      <c r="BE87" s="10"/>
      <c r="BF87" s="10"/>
      <c r="BG87" s="10"/>
      <c r="BK87" s="3"/>
      <c r="BL87" s="3"/>
    </row>
    <row r="88" customFormat="false" ht="14.65" hidden="false" customHeight="false" outlineLevel="0" collapsed="false">
      <c r="A88" s="8" t="s">
        <v>208</v>
      </c>
      <c r="B88" s="1" t="s">
        <v>209</v>
      </c>
      <c r="C88" s="7" t="n">
        <v>0</v>
      </c>
      <c r="D88" s="7" t="n">
        <v>-17.434</v>
      </c>
      <c r="E88" s="7" t="n">
        <v>-134.041</v>
      </c>
      <c r="F88" s="7" t="n">
        <v>0</v>
      </c>
      <c r="G88" s="7" t="n">
        <v>-101.636</v>
      </c>
      <c r="H88" s="7" t="n">
        <v>-263.687</v>
      </c>
      <c r="I88" s="7" t="n">
        <v>-242.742</v>
      </c>
      <c r="J88" s="7" t="n">
        <v>-40.53</v>
      </c>
      <c r="K88" s="7" t="n">
        <v>-19.03</v>
      </c>
      <c r="L88" s="7" t="n">
        <v>-22.331</v>
      </c>
      <c r="M88" s="7" t="n">
        <v>-12.045</v>
      </c>
      <c r="N88" s="7" t="n">
        <v>-600</v>
      </c>
      <c r="O88" s="7" t="n">
        <v>-3725.287</v>
      </c>
      <c r="P88" s="7" t="n">
        <v>-61.014</v>
      </c>
      <c r="Q88" s="7" t="n">
        <v>-119.508</v>
      </c>
      <c r="R88" s="7" t="n">
        <v>0</v>
      </c>
      <c r="S88" s="7" t="n">
        <v>-1197.079</v>
      </c>
      <c r="T88" s="7" t="n">
        <v>0</v>
      </c>
      <c r="U88" s="7" t="n">
        <v>-2.167</v>
      </c>
      <c r="V88" s="7" t="n">
        <v>0</v>
      </c>
      <c r="W88" s="7" t="n">
        <v>0</v>
      </c>
      <c r="X88" s="7" t="n">
        <v>-23.781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-10.418</v>
      </c>
      <c r="AD88" s="7" t="n">
        <v>-9.1</v>
      </c>
      <c r="AE88" s="7" t="n">
        <v>-84.417</v>
      </c>
      <c r="AF88" s="7" t="n">
        <v>-373.432</v>
      </c>
      <c r="AG88" s="7" t="n">
        <v>-245.626</v>
      </c>
      <c r="AH88" s="7" t="n">
        <v>-2323.767</v>
      </c>
      <c r="AI88" s="7" t="n">
        <v>-6864.886</v>
      </c>
      <c r="AJ88" s="7" t="n">
        <v>-344.415</v>
      </c>
      <c r="AK88" s="7" t="n">
        <v>-379.355</v>
      </c>
      <c r="AL88" s="7" t="n">
        <v>-1522.759</v>
      </c>
      <c r="AM88" s="7" t="n">
        <v>-224</v>
      </c>
      <c r="AN88" s="7" t="n">
        <v>0</v>
      </c>
      <c r="AO88" s="7" t="n">
        <v>-61.194</v>
      </c>
      <c r="AP88" s="7" t="n">
        <v>0</v>
      </c>
      <c r="AQ88" s="7" t="n">
        <v>-30.662</v>
      </c>
      <c r="AR88" s="7" t="n">
        <v>-2059.222</v>
      </c>
      <c r="AS88" s="7" t="n">
        <v>-30.385</v>
      </c>
      <c r="AT88" s="4" t="n">
        <f aca="false">SUM(C88:AS88)</f>
        <v>-21145.95</v>
      </c>
      <c r="AV88" s="1" t="str">
        <f aca="false">+Q$5</f>
        <v>DE COLOMBIA</v>
      </c>
      <c r="AW88" s="12" t="n">
        <f aca="false">Q$94/(+Q$144-Q$153-Q$155)</f>
        <v>10.9687352044982</v>
      </c>
      <c r="AY88" s="12" t="n">
        <f aca="false">(Q$10-Q$14+Q$46+Q$59+Q$65+Q$76+Q$80+Q$82-Q$84)/(Q$144-Q$153-Q$155)</f>
        <v>2.3500422841601</v>
      </c>
      <c r="BA88" s="10" t="n">
        <f aca="false">(+Q$76+Q$80+Q$83)/(Q$144-Q$153-Q$155)</f>
        <v>0.294529034244546</v>
      </c>
      <c r="BB88" s="12" t="n">
        <f aca="false">Q$8/(Q$144-Q$153-Q$155)</f>
        <v>12.0193908286606</v>
      </c>
      <c r="BC88" s="12" t="n">
        <f aca="false">(Q$10-Q$14+Q$46+Q$59+Q$65+Q$76+Q$80+Q$82-Q$84)/Q$8</f>
        <v>0.195520914300944</v>
      </c>
      <c r="BE88" s="10"/>
      <c r="BF88" s="10"/>
      <c r="BG88" s="10"/>
      <c r="BK88" s="3"/>
      <c r="BL88" s="3"/>
      <c r="BM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4"/>
      <c r="AV89" s="1" t="str">
        <f aca="false">+R$5</f>
        <v>DEL OCCIDENTE</v>
      </c>
      <c r="AW89" s="12" t="n">
        <f aca="false">R$94/(+R$144-R$153-R$155)</f>
        <v>3.56164558841494</v>
      </c>
      <c r="AY89" s="12" t="n">
        <f aca="false">(R$10-R$14+R$46+R$59+R$65+R$76+R$80+R$82-R$84)/(R$144-R$153-R$155)</f>
        <v>1.36449956624829</v>
      </c>
      <c r="BA89" s="10" t="n">
        <f aca="false">(+R$76+R$80+R$83)/(R$144-R$153-R$155)</f>
        <v>0.263306217111704</v>
      </c>
      <c r="BB89" s="12" t="n">
        <f aca="false">R$8/(R$144-R$153-R$155)</f>
        <v>4.52021483565932</v>
      </c>
      <c r="BC89" s="12" t="n">
        <f aca="false">(R$10-R$14+R$46+R$59+R$65+R$76+R$80+R$82-R$84)/R$8</f>
        <v>0.301866087311592</v>
      </c>
    </row>
    <row r="90" customFormat="false" ht="14.65" hidden="false" customHeight="false" outlineLevel="0" collapsed="false">
      <c r="A90" s="0" t="s">
        <v>210</v>
      </c>
      <c r="B90" s="0" t="s">
        <v>211</v>
      </c>
      <c r="C90" s="7" t="n">
        <v>9115.137</v>
      </c>
      <c r="D90" s="7" t="n">
        <v>4340.605</v>
      </c>
      <c r="E90" s="7" t="n">
        <v>18880.46</v>
      </c>
      <c r="F90" s="7" t="n">
        <v>3313.545</v>
      </c>
      <c r="G90" s="7" t="n">
        <v>26100.018</v>
      </c>
      <c r="H90" s="7" t="n">
        <v>19652.646</v>
      </c>
      <c r="I90" s="7" t="n">
        <v>15297.493</v>
      </c>
      <c r="J90" s="7" t="n">
        <v>6591.743</v>
      </c>
      <c r="K90" s="7" t="n">
        <v>1495.281</v>
      </c>
      <c r="L90" s="7" t="n">
        <v>20194.806</v>
      </c>
      <c r="M90" s="7" t="n">
        <v>7042.491</v>
      </c>
      <c r="N90" s="7" t="n">
        <v>1323.748</v>
      </c>
      <c r="O90" s="7" t="n">
        <v>134866.385</v>
      </c>
      <c r="P90" s="7" t="n">
        <v>23238.086</v>
      </c>
      <c r="Q90" s="7" t="n">
        <v>10614.58</v>
      </c>
      <c r="R90" s="7" t="n">
        <v>6045.109</v>
      </c>
      <c r="S90" s="7" t="n">
        <v>169186.052</v>
      </c>
      <c r="T90" s="7" t="n">
        <v>13737.676</v>
      </c>
      <c r="U90" s="7" t="n">
        <v>8316.45</v>
      </c>
      <c r="V90" s="7" t="n">
        <v>7404.996</v>
      </c>
      <c r="W90" s="7" t="n">
        <v>7239.588</v>
      </c>
      <c r="X90" s="7" t="n">
        <v>47434.265</v>
      </c>
      <c r="Y90" s="7" t="n">
        <v>1847.567</v>
      </c>
      <c r="Z90" s="7" t="n">
        <v>6215.722</v>
      </c>
      <c r="AA90" s="7" t="n">
        <v>10428.563</v>
      </c>
      <c r="AB90" s="7" t="n">
        <v>7337.1</v>
      </c>
      <c r="AC90" s="7" t="n">
        <v>3666.543</v>
      </c>
      <c r="AD90" s="7" t="n">
        <v>4889.498</v>
      </c>
      <c r="AE90" s="7" t="n">
        <v>5928.536</v>
      </c>
      <c r="AF90" s="7" t="n">
        <v>12372.463</v>
      </c>
      <c r="AG90" s="7" t="n">
        <v>26526.074</v>
      </c>
      <c r="AH90" s="7" t="n">
        <v>129081.032</v>
      </c>
      <c r="AI90" s="7" t="n">
        <v>213259.719</v>
      </c>
      <c r="AJ90" s="7" t="n">
        <v>51887.328</v>
      </c>
      <c r="AK90" s="7" t="n">
        <v>56845.227</v>
      </c>
      <c r="AL90" s="7" t="n">
        <v>56881.33</v>
      </c>
      <c r="AM90" s="7" t="n">
        <v>27427.376</v>
      </c>
      <c r="AN90" s="7" t="n">
        <v>213761.231</v>
      </c>
      <c r="AO90" s="7" t="n">
        <v>10570.994</v>
      </c>
      <c r="AP90" s="7" t="n">
        <v>982.542</v>
      </c>
      <c r="AQ90" s="7" t="n">
        <v>1432.767</v>
      </c>
      <c r="AR90" s="7" t="n">
        <v>24874.367</v>
      </c>
      <c r="AS90" s="7" t="n">
        <v>3235.992</v>
      </c>
      <c r="AT90" s="4" t="n">
        <f aca="false">SUM(C90:AS90)</f>
        <v>1430883.131</v>
      </c>
      <c r="AV90" s="1" t="str">
        <f aca="false">+S$5</f>
        <v>FILANBANCO</v>
      </c>
      <c r="AW90" s="12" t="n">
        <f aca="false">S$94/(+S$144-S$153-S$155)</f>
        <v>6.73166727338108</v>
      </c>
      <c r="AY90" s="12" t="n">
        <f aca="false">(S$10-S$14+S$46+S$59+S$65+S$76+S$80+S$82-S$84)/(S$144-S$153-S$155)</f>
        <v>2.72277253039715</v>
      </c>
      <c r="BA90" s="10" t="n">
        <f aca="false">(+S$76+S$80+S$83)/(S$144-S$153-S$155)</f>
        <v>0.82739768960026</v>
      </c>
      <c r="BB90" s="12" t="n">
        <f aca="false">S$8/(S$144-S$153-S$155)</f>
        <v>7.73664704833493</v>
      </c>
      <c r="BC90" s="12" t="n">
        <f aca="false">(S$10-S$14+S$46+S$59+S$65+S$76+S$80+S$82-S$84)/S$8</f>
        <v>0.351931852828047</v>
      </c>
      <c r="BM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4"/>
      <c r="AV91" s="1" t="str">
        <f aca="false">+T$5</f>
        <v>FINAGRO </v>
      </c>
      <c r="AW91" s="12" t="n">
        <f aca="false">T$94/(+T$144-T$153-T$155)</f>
        <v>7.46495257762257</v>
      </c>
      <c r="AY91" s="12" t="n">
        <f aca="false">(T$10-T$14+T$46+T$59+T$65+T$76+T$80+T$82-T$84)/(T$144-T$153-T$155)</f>
        <v>2.34111651549039</v>
      </c>
      <c r="BA91" s="10" t="n">
        <f aca="false">(+T$76+T$80+T$83)/(T$144-T$153-T$155)</f>
        <v>0.566669142766606</v>
      </c>
      <c r="BB91" s="12" t="n">
        <f aca="false">T$8/(T$144-T$153-T$155)</f>
        <v>8.49780796796808</v>
      </c>
      <c r="BC91" s="12" t="n">
        <f aca="false">(T$10-T$14+T$46+T$59+T$65+T$76+T$80+T$82-T$84)/T$8</f>
        <v>0.275496519139414</v>
      </c>
      <c r="BM91" s="3"/>
    </row>
    <row r="92" customFormat="false" ht="14.65" hidden="false" customHeight="false" outlineLevel="0" collapsed="false">
      <c r="B92" s="0" t="s">
        <v>212</v>
      </c>
      <c r="C92" s="7" t="n">
        <f aca="false">+C90+C8</f>
        <v>349715.787</v>
      </c>
      <c r="D92" s="7" t="n">
        <f aca="false">+D90+D8</f>
        <v>74162.849</v>
      </c>
      <c r="E92" s="7" t="n">
        <f aca="false">+E90+E8</f>
        <v>436472.651</v>
      </c>
      <c r="F92" s="7" t="n">
        <f aca="false">+F90+F8</f>
        <v>60638.585</v>
      </c>
      <c r="G92" s="7" t="n">
        <f aca="false">+G90+G8</f>
        <v>404870.771</v>
      </c>
      <c r="H92" s="7" t="n">
        <f aca="false">+H90+H8</f>
        <v>281962.534</v>
      </c>
      <c r="I92" s="7" t="n">
        <f aca="false">+I90+I8</f>
        <v>294696.026</v>
      </c>
      <c r="J92" s="7" t="n">
        <f aca="false">+J90+J8</f>
        <v>146480.481</v>
      </c>
      <c r="K92" s="7" t="n">
        <f aca="false">+K90+K8</f>
        <v>22437.765</v>
      </c>
      <c r="L92" s="7" t="n">
        <f aca="false">+L90+L8</f>
        <v>458715.857</v>
      </c>
      <c r="M92" s="7" t="n">
        <f aca="false">+M90+M8</f>
        <v>143637.638</v>
      </c>
      <c r="N92" s="7" t="n">
        <f aca="false">+N90+N8</f>
        <v>36725.529</v>
      </c>
      <c r="O92" s="7" t="n">
        <f aca="false">+O90+O8</f>
        <v>1896362.106</v>
      </c>
      <c r="P92" s="7" t="n">
        <f aca="false">+P90+P8</f>
        <v>338060.804</v>
      </c>
      <c r="Q92" s="7" t="n">
        <f aca="false">+Q90+Q8</f>
        <v>284179.473</v>
      </c>
      <c r="R92" s="7" t="n">
        <f aca="false">+R90+R8</f>
        <v>84011.343</v>
      </c>
      <c r="S92" s="7" t="n">
        <f aca="false">+S90+S8</f>
        <v>3220564.327</v>
      </c>
      <c r="T92" s="7" t="n">
        <f aca="false">+T90+T8</f>
        <v>349380.679</v>
      </c>
      <c r="U92" s="7" t="n">
        <f aca="false">+U90+U8</f>
        <v>184455.939</v>
      </c>
      <c r="V92" s="7" t="n">
        <f aca="false">+V90+V8</f>
        <v>146919.78</v>
      </c>
      <c r="W92" s="7" t="n">
        <f aca="false">+W90+W8</f>
        <v>130296.003</v>
      </c>
      <c r="X92" s="7" t="n">
        <f aca="false">+X90+X8</f>
        <v>806744.312</v>
      </c>
      <c r="Y92" s="7" t="n">
        <f aca="false">+Y90+Y8</f>
        <v>52425.241</v>
      </c>
      <c r="Z92" s="7" t="n">
        <f aca="false">+Z90+Z8</f>
        <v>172715.654</v>
      </c>
      <c r="AA92" s="7" t="n">
        <f aca="false">+AA90+AA8</f>
        <v>242176.237</v>
      </c>
      <c r="AB92" s="7" t="n">
        <f aca="false">+AB90+AB8</f>
        <v>138370.338</v>
      </c>
      <c r="AC92" s="7" t="n">
        <f aca="false">+AC90+AC8</f>
        <v>53854.873</v>
      </c>
      <c r="AD92" s="7" t="n">
        <f aca="false">+AD90+AD8</f>
        <v>174443.685</v>
      </c>
      <c r="AE92" s="7" t="n">
        <f aca="false">+AE90+AE8</f>
        <v>72328.88</v>
      </c>
      <c r="AF92" s="7" t="n">
        <f aca="false">+AF90+AF8</f>
        <v>179110.681</v>
      </c>
      <c r="AG92" s="7" t="n">
        <f aca="false">+AG90+AG8</f>
        <v>347568.807</v>
      </c>
      <c r="AH92" s="7" t="n">
        <f aca="false">+AH90+AH8</f>
        <v>2833189.891</v>
      </c>
      <c r="AI92" s="7" t="n">
        <f aca="false">+AI90+AI8</f>
        <v>2151532.363</v>
      </c>
      <c r="AJ92" s="7" t="n">
        <f aca="false">+AJ90+AJ8</f>
        <v>1882264.906</v>
      </c>
      <c r="AK92" s="7" t="n">
        <f aca="false">+AK90+AK8</f>
        <v>927619.269</v>
      </c>
      <c r="AL92" s="7" t="n">
        <f aca="false">+AL90+AL8</f>
        <v>798645.34</v>
      </c>
      <c r="AM92" s="7" t="n">
        <f aca="false">+AM90+AM8</f>
        <v>601585.324</v>
      </c>
      <c r="AN92" s="7" t="n">
        <f aca="false">+AN90+AN8</f>
        <v>2674910.085</v>
      </c>
      <c r="AO92" s="7" t="n">
        <f aca="false">+AO90+AO8</f>
        <v>235826.784</v>
      </c>
      <c r="AP92" s="7" t="n">
        <f aca="false">+AP90+AP8</f>
        <v>29053.442</v>
      </c>
      <c r="AQ92" s="7" t="n">
        <f aca="false">+AQ90+AQ8</f>
        <v>50334.683</v>
      </c>
      <c r="AR92" s="7" t="n">
        <f aca="false">+AR90+AR8</f>
        <v>277933.525</v>
      </c>
      <c r="AS92" s="7" t="n">
        <f aca="false">+AS90+AS8</f>
        <v>65038.439</v>
      </c>
      <c r="AT92" s="4" t="n">
        <f aca="false">SUM(C92:AS92)</f>
        <v>24112419.686</v>
      </c>
      <c r="AV92" s="1" t="str">
        <f aca="false">+U$5</f>
        <v>FINANCORP </v>
      </c>
      <c r="AW92" s="12" t="n">
        <f aca="false">U$94/(+U$144-U$153-U$155)</f>
        <v>6.41620747177592</v>
      </c>
      <c r="AY92" s="12" t="n">
        <f aca="false">(U$10-U$14+U$46+U$59+U$65+U$76+U$80+U$82-U$84)/(U$144-U$153-U$155)</f>
        <v>2.56590705644883</v>
      </c>
      <c r="BA92" s="10" t="n">
        <f aca="false">(+U$76+U$80+U$83)/(U$144-U$153-U$155)</f>
        <v>0.597925420424737</v>
      </c>
      <c r="BB92" s="12" t="n">
        <f aca="false">U$8/(U$144-U$153-U$155)</f>
        <v>7.42062632559717</v>
      </c>
      <c r="BC92" s="12" t="n">
        <f aca="false">(U$10-U$14+U$46+U$59+U$65+U$76+U$80+U$82-U$84)/U$8</f>
        <v>0.345780388859877</v>
      </c>
      <c r="BE92" s="10"/>
      <c r="BF92" s="10"/>
      <c r="BG92" s="10"/>
      <c r="BK92" s="3"/>
      <c r="BL92" s="3"/>
      <c r="BM92" s="3"/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4"/>
      <c r="AV93" s="1" t="str">
        <f aca="false">+V$5</f>
        <v>FINEC</v>
      </c>
      <c r="AW93" s="12" t="n">
        <f aca="false">V$94/(+V$144-V$153-V$155)</f>
        <v>4.96921320761248</v>
      </c>
      <c r="AY93" s="12" t="n">
        <f aca="false">(V$10-V$14+V$46+V$59+V$65+V$76+V$80+V$82-V$84)/(V$144-V$153-V$155)</f>
        <v>0.999724517317672</v>
      </c>
      <c r="BA93" s="10" t="n">
        <f aca="false">(+V$76+V$80+V$83)/(V$144-V$153-V$155)</f>
        <v>0.105558373823077</v>
      </c>
      <c r="BB93" s="12" t="n">
        <f aca="false">V$8/(V$144-V$153-V$155)</f>
        <v>5.96244289802995</v>
      </c>
      <c r="BC93" s="12" t="n">
        <f aca="false">(V$10-V$14+V$46+V$59+V$65+V$76+V$80+V$82-V$84)/V$8</f>
        <v>0.167670287902965</v>
      </c>
    </row>
    <row r="94" customFormat="false" ht="14.65" hidden="false" customHeight="false" outlineLevel="0" collapsed="false">
      <c r="A94" s="8" t="s">
        <v>213</v>
      </c>
      <c r="B94" s="1" t="s">
        <v>214</v>
      </c>
      <c r="C94" s="7" t="n">
        <v>298872.093</v>
      </c>
      <c r="D94" s="7" t="n">
        <v>55207.181</v>
      </c>
      <c r="E94" s="7" t="n">
        <v>352006.994</v>
      </c>
      <c r="F94" s="7" t="n">
        <v>38341.126</v>
      </c>
      <c r="G94" s="7" t="n">
        <v>330526.074</v>
      </c>
      <c r="H94" s="7" t="n">
        <v>238309.006</v>
      </c>
      <c r="I94" s="7" t="n">
        <v>221268.192</v>
      </c>
      <c r="J94" s="7" t="n">
        <v>101032.131</v>
      </c>
      <c r="K94" s="7" t="n">
        <v>1459.249</v>
      </c>
      <c r="L94" s="7" t="n">
        <v>400020.619</v>
      </c>
      <c r="M94" s="7" t="n">
        <v>110802.8</v>
      </c>
      <c r="N94" s="7" t="n">
        <v>25498.878</v>
      </c>
      <c r="O94" s="7" t="n">
        <v>1444666.97</v>
      </c>
      <c r="P94" s="7" t="n">
        <v>283437.366</v>
      </c>
      <c r="Q94" s="7" t="n">
        <v>249651.66</v>
      </c>
      <c r="R94" s="7" t="n">
        <v>61432.499</v>
      </c>
      <c r="S94" s="7" t="n">
        <v>2655008.448</v>
      </c>
      <c r="T94" s="7" t="n">
        <v>294847.696</v>
      </c>
      <c r="U94" s="7" t="n">
        <v>152298.129</v>
      </c>
      <c r="V94" s="7" t="n">
        <v>116274.272</v>
      </c>
      <c r="W94" s="7" t="n">
        <v>111449.613</v>
      </c>
      <c r="X94" s="7" t="n">
        <v>634121.406</v>
      </c>
      <c r="Y94" s="7" t="n">
        <v>36069.946</v>
      </c>
      <c r="Z94" s="7" t="n">
        <v>113630.076</v>
      </c>
      <c r="AA94" s="7" t="n">
        <v>185412.161</v>
      </c>
      <c r="AB94" s="7" t="n">
        <v>111730.511</v>
      </c>
      <c r="AC94" s="7" t="n">
        <v>47375.13</v>
      </c>
      <c r="AD94" s="7" t="n">
        <v>149302.741</v>
      </c>
      <c r="AE94" s="7" t="n">
        <v>59930.197</v>
      </c>
      <c r="AF94" s="7" t="n">
        <v>137844.983</v>
      </c>
      <c r="AG94" s="7" t="n">
        <v>291971.08</v>
      </c>
      <c r="AH94" s="7" t="n">
        <v>2317149.694</v>
      </c>
      <c r="AI94" s="7" t="n">
        <v>1657953.584</v>
      </c>
      <c r="AJ94" s="7" t="n">
        <v>1473843.511</v>
      </c>
      <c r="AK94" s="7" t="n">
        <v>765056.652</v>
      </c>
      <c r="AL94" s="7" t="n">
        <v>617493.985</v>
      </c>
      <c r="AM94" s="7" t="n">
        <v>471442.676</v>
      </c>
      <c r="AN94" s="7" t="n">
        <v>2192554.598</v>
      </c>
      <c r="AO94" s="7" t="n">
        <v>196276.886</v>
      </c>
      <c r="AP94" s="7" t="n">
        <v>4620.482</v>
      </c>
      <c r="AQ94" s="7" t="n">
        <v>39603.487</v>
      </c>
      <c r="AR94" s="7" t="n">
        <v>209305.192</v>
      </c>
      <c r="AS94" s="7" t="n">
        <v>46050.459</v>
      </c>
      <c r="AT94" s="4" t="n">
        <f aca="false">SUM(C94:AS94)</f>
        <v>19301150.433</v>
      </c>
      <c r="AV94" s="1" t="str">
        <f aca="false">+W$5</f>
        <v>G. RUMIÑAHUI</v>
      </c>
      <c r="AW94" s="12" t="n">
        <f aca="false">W$94/(+W$144-W$153-W$155)</f>
        <v>10.1053080116738</v>
      </c>
      <c r="AY94" s="12" t="n">
        <f aca="false">(W$10-W$14+W$46+W$59+W$65+W$76+W$80+W$82-W$84)/(W$144-W$153-W$155)</f>
        <v>4.86932571837474</v>
      </c>
      <c r="BA94" s="10" t="n">
        <f aca="false">(+W$76+W$80+W$83)/(W$144-W$153-W$155)</f>
        <v>0.943258657159937</v>
      </c>
      <c r="BB94" s="12" t="n">
        <f aca="false">W$8/(W$144-W$153-W$155)</f>
        <v>11.1577146202145</v>
      </c>
      <c r="BC94" s="12" t="n">
        <f aca="false">(W$10-W$14+W$46+W$59+W$65+W$76+W$80+W$82-W$84)/W$8</f>
        <v>0.436408877993073</v>
      </c>
      <c r="BE94" s="10"/>
      <c r="BF94" s="10"/>
      <c r="BG94" s="10"/>
      <c r="BK94" s="3"/>
      <c r="BL94" s="3"/>
      <c r="BM94" s="3"/>
    </row>
    <row r="95" customFormat="false" ht="14.6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4"/>
      <c r="AV95" s="1" t="str">
        <f aca="false">+X$5</f>
        <v>MULTIBANCO BG</v>
      </c>
      <c r="AW95" s="12" t="n">
        <f aca="false">X$94/(+X$144-X$153-X$155)</f>
        <v>5.08753604970454</v>
      </c>
      <c r="AY95" s="12" t="n">
        <f aca="false">(X$10-X$14+X$46+X$59+X$65+X$76+X$80+X$82-X$84)/(X$144-X$153-X$155)</f>
        <v>1.88778650271142</v>
      </c>
      <c r="BA95" s="10" t="n">
        <f aca="false">(+X$76+X$80+X$83)/(X$144-X$153-X$155)</f>
        <v>0.732506304348341</v>
      </c>
      <c r="BB95" s="12" t="n">
        <f aca="false">X$8/(X$144-X$153-X$155)</f>
        <v>6.09192056988429</v>
      </c>
      <c r="BC95" s="12" t="n">
        <f aca="false">(X$10-X$14+X$46+X$59+X$65+X$76+X$80+X$82-X$84)/X$8</f>
        <v>0.309883637032923</v>
      </c>
      <c r="BE95" s="10"/>
      <c r="BF95" s="10"/>
      <c r="BG95" s="10"/>
      <c r="BK95" s="3"/>
      <c r="BL95" s="3"/>
    </row>
    <row r="96" customFormat="false" ht="14.65" hidden="false" customHeight="false" outlineLevel="0" collapsed="false">
      <c r="A96" s="1" t="s">
        <v>215</v>
      </c>
      <c r="B96" s="1" t="s">
        <v>216</v>
      </c>
      <c r="C96" s="7" t="n">
        <v>89675.944</v>
      </c>
      <c r="D96" s="7" t="n">
        <v>9881.728</v>
      </c>
      <c r="E96" s="7" t="n">
        <v>95795.712</v>
      </c>
      <c r="F96" s="7" t="n">
        <v>0</v>
      </c>
      <c r="G96" s="7" t="n">
        <v>170138.556</v>
      </c>
      <c r="H96" s="7" t="n">
        <v>75967.35</v>
      </c>
      <c r="I96" s="7" t="n">
        <v>89983.586</v>
      </c>
      <c r="J96" s="7" t="n">
        <v>43514.294</v>
      </c>
      <c r="K96" s="7" t="n">
        <v>410.209</v>
      </c>
      <c r="L96" s="7" t="n">
        <v>145671.532</v>
      </c>
      <c r="M96" s="7" t="n">
        <v>2213.381</v>
      </c>
      <c r="N96" s="7" t="n">
        <v>14508.202</v>
      </c>
      <c r="O96" s="7" t="n">
        <v>314992.525</v>
      </c>
      <c r="P96" s="7" t="n">
        <v>68052.488</v>
      </c>
      <c r="Q96" s="7" t="n">
        <v>47437.834</v>
      </c>
      <c r="R96" s="7" t="n">
        <v>0</v>
      </c>
      <c r="S96" s="7" t="n">
        <v>816051.397</v>
      </c>
      <c r="T96" s="7" t="n">
        <v>0</v>
      </c>
      <c r="U96" s="7" t="n">
        <v>43564.377</v>
      </c>
      <c r="V96" s="7" t="n">
        <v>691.4</v>
      </c>
      <c r="W96" s="7" t="n">
        <v>43423.678</v>
      </c>
      <c r="X96" s="7" t="n">
        <v>225585.688</v>
      </c>
      <c r="Y96" s="7" t="n">
        <v>0</v>
      </c>
      <c r="Z96" s="7" t="n">
        <v>0</v>
      </c>
      <c r="AA96" s="7" t="n">
        <v>141058.117</v>
      </c>
      <c r="AB96" s="7" t="n">
        <v>250.05</v>
      </c>
      <c r="AC96" s="7" t="n">
        <v>2436.417</v>
      </c>
      <c r="AD96" s="7" t="n">
        <v>37663.678</v>
      </c>
      <c r="AE96" s="7" t="n">
        <v>34184.572</v>
      </c>
      <c r="AF96" s="7" t="n">
        <v>59386.473</v>
      </c>
      <c r="AG96" s="7" t="n">
        <v>59923.738</v>
      </c>
      <c r="AH96" s="7" t="n">
        <v>874495.03</v>
      </c>
      <c r="AI96" s="7" t="n">
        <v>843665.828</v>
      </c>
      <c r="AJ96" s="7" t="n">
        <v>301966.239</v>
      </c>
      <c r="AK96" s="7" t="n">
        <v>255064.681</v>
      </c>
      <c r="AL96" s="7" t="n">
        <v>206395.268</v>
      </c>
      <c r="AM96" s="7" t="n">
        <v>198628.801</v>
      </c>
      <c r="AN96" s="7" t="n">
        <v>583312.163</v>
      </c>
      <c r="AO96" s="7" t="n">
        <v>68698.734</v>
      </c>
      <c r="AP96" s="7" t="n">
        <v>1211.507</v>
      </c>
      <c r="AQ96" s="7" t="n">
        <v>8710.415</v>
      </c>
      <c r="AR96" s="7" t="n">
        <v>59259.737</v>
      </c>
      <c r="AS96" s="7" t="n">
        <v>16114.199</v>
      </c>
      <c r="AT96" s="4" t="n">
        <f aca="false">SUM(C96:AS96)</f>
        <v>6049985.528</v>
      </c>
      <c r="AV96" s="1" t="str">
        <f aca="false">+Y$5</f>
        <v>ING BANK </v>
      </c>
      <c r="AW96" s="12" t="n">
        <f aca="false">Y$94/(+Y$144-Y$153-Y$155)</f>
        <v>2.49685701509192</v>
      </c>
      <c r="AY96" s="12" t="n">
        <f aca="false">(Y$10-Y$14+Y$46+Y$59+Y$65+Y$76+Y$80+Y$82-Y$84)/(Y$144-Y$153-Y$155)</f>
        <v>0.425739678557732</v>
      </c>
      <c r="BA96" s="10" t="n">
        <f aca="false">(+Y$76+Y$80+Y$83)/(Y$144-Y$153-Y$155)</f>
        <v>0.130876344822908</v>
      </c>
      <c r="BB96" s="12" t="n">
        <f aca="false">Y$8/(Y$144-Y$153-Y$155)</f>
        <v>3.50112029926333</v>
      </c>
      <c r="BC96" s="12" t="n">
        <f aca="false">(Y$10-Y$14+Y$46+Y$59+Y$65+Y$76+Y$80+Y$82-Y$84)/Y$8</f>
        <v>0.121600985446662</v>
      </c>
    </row>
    <row r="97" customFormat="false" ht="14.65" hidden="false" customHeight="false" outlineLevel="0" collapsed="false">
      <c r="A97" s="1" t="s">
        <v>217</v>
      </c>
      <c r="B97" s="1" t="s">
        <v>218</v>
      </c>
      <c r="C97" s="7" t="n">
        <v>71482.454</v>
      </c>
      <c r="D97" s="7" t="n">
        <v>1642.696</v>
      </c>
      <c r="E97" s="7" t="n">
        <v>41355.85</v>
      </c>
      <c r="F97" s="7" t="n">
        <v>0</v>
      </c>
      <c r="G97" s="7" t="n">
        <v>41020.984</v>
      </c>
      <c r="H97" s="7" t="n">
        <v>15739.902</v>
      </c>
      <c r="I97" s="7" t="n">
        <v>45295.671</v>
      </c>
      <c r="J97" s="7" t="n">
        <v>14277.262</v>
      </c>
      <c r="K97" s="7" t="n">
        <v>0</v>
      </c>
      <c r="L97" s="7" t="n">
        <v>87554.88</v>
      </c>
      <c r="M97" s="7" t="n">
        <v>1484.708</v>
      </c>
      <c r="N97" s="7" t="n">
        <v>9207.539</v>
      </c>
      <c r="O97" s="7" t="n">
        <v>84663.836</v>
      </c>
      <c r="P97" s="7" t="n">
        <v>30016.581</v>
      </c>
      <c r="Q97" s="7" t="n">
        <v>12403.037</v>
      </c>
      <c r="R97" s="7" t="n">
        <v>0</v>
      </c>
      <c r="S97" s="7" t="n">
        <v>280763.42</v>
      </c>
      <c r="T97" s="7" t="n">
        <v>0</v>
      </c>
      <c r="U97" s="7" t="n">
        <v>5577.652</v>
      </c>
      <c r="V97" s="7" t="n">
        <v>0</v>
      </c>
      <c r="W97" s="7" t="n">
        <v>19832.271</v>
      </c>
      <c r="X97" s="7" t="n">
        <v>71490.497</v>
      </c>
      <c r="Y97" s="7" t="n">
        <v>0</v>
      </c>
      <c r="Z97" s="7" t="n">
        <v>0</v>
      </c>
      <c r="AA97" s="7" t="n">
        <v>102089.103</v>
      </c>
      <c r="AB97" s="7" t="n">
        <v>50.095</v>
      </c>
      <c r="AC97" s="7" t="n">
        <v>1679.895</v>
      </c>
      <c r="AD97" s="7" t="n">
        <v>34406.416</v>
      </c>
      <c r="AE97" s="7" t="n">
        <v>11377.426</v>
      </c>
      <c r="AF97" s="7" t="n">
        <v>20067.928</v>
      </c>
      <c r="AG97" s="7" t="n">
        <v>0</v>
      </c>
      <c r="AH97" s="7" t="n">
        <v>424295.832</v>
      </c>
      <c r="AI97" s="7" t="n">
        <v>442722.674</v>
      </c>
      <c r="AJ97" s="7" t="n">
        <v>34827.244</v>
      </c>
      <c r="AK97" s="7" t="n">
        <v>58160.882</v>
      </c>
      <c r="AL97" s="7" t="n">
        <v>75866.024</v>
      </c>
      <c r="AM97" s="7" t="n">
        <v>49864.82</v>
      </c>
      <c r="AN97" s="7" t="n">
        <v>67845.381</v>
      </c>
      <c r="AO97" s="7" t="n">
        <v>35438.392</v>
      </c>
      <c r="AP97" s="7" t="n">
        <v>972.719</v>
      </c>
      <c r="AQ97" s="7" t="n">
        <v>3980.889</v>
      </c>
      <c r="AR97" s="7" t="n">
        <v>15642.279</v>
      </c>
      <c r="AS97" s="7" t="n">
        <v>317.139</v>
      </c>
      <c r="AT97" s="4" t="n">
        <f aca="false">SUM(C97:AS97)</f>
        <v>2213414.378</v>
      </c>
      <c r="AV97" s="1" t="str">
        <f aca="false">+Z$5</f>
        <v>INCA</v>
      </c>
      <c r="AW97" s="12" t="n">
        <f aca="false">Z$94/(+Z$144-Z$153-Z$155)</f>
        <v>2.13495022025784</v>
      </c>
      <c r="AY97" s="12" t="n">
        <f aca="false">(Z$10-Z$14+Z$46+Z$59+Z$65+Z$76+Z$80+Z$82-Z$84)/(Z$144-Z$153-Z$155)</f>
        <v>1.05056040855739</v>
      </c>
      <c r="BA97" s="10" t="n">
        <f aca="false">(+Z$76+Z$80+Z$83)/(Z$144-Z$153-Z$155)</f>
        <v>0.109894173389745</v>
      </c>
      <c r="BB97" s="12" t="n">
        <f aca="false">Z$8/(Z$144-Z$153-Z$155)</f>
        <v>3.1283008778091</v>
      </c>
      <c r="BC97" s="12" t="n">
        <f aca="false">(Z$10-Z$14+Z$46+Z$59+Z$65+Z$76+Z$80+Z$82-Z$84)/Z$8</f>
        <v>0.335824605622061</v>
      </c>
    </row>
    <row r="98" customFormat="false" ht="14.65" hidden="false" customHeight="false" outlineLevel="0" collapsed="false">
      <c r="A98" s="1" t="s">
        <v>219</v>
      </c>
      <c r="B98" s="1" t="s">
        <v>220</v>
      </c>
      <c r="C98" s="7" t="n">
        <v>0</v>
      </c>
      <c r="D98" s="7" t="n">
        <v>2219.642</v>
      </c>
      <c r="E98" s="7" t="n">
        <v>41705.249</v>
      </c>
      <c r="F98" s="7" t="n">
        <v>0</v>
      </c>
      <c r="G98" s="7" t="n">
        <v>107903.765</v>
      </c>
      <c r="H98" s="7" t="n">
        <v>28633.742</v>
      </c>
      <c r="I98" s="7" t="n">
        <v>32061.736</v>
      </c>
      <c r="J98" s="7" t="n">
        <v>11961.424</v>
      </c>
      <c r="K98" s="7" t="n">
        <v>162.519</v>
      </c>
      <c r="L98" s="7" t="n">
        <v>1499.071</v>
      </c>
      <c r="M98" s="7" t="n">
        <v>0</v>
      </c>
      <c r="N98" s="7" t="n">
        <v>5284.517</v>
      </c>
      <c r="O98" s="7" t="n">
        <v>113431.304</v>
      </c>
      <c r="P98" s="7" t="n">
        <v>14342.193</v>
      </c>
      <c r="Q98" s="7" t="n">
        <v>32620.98</v>
      </c>
      <c r="R98" s="7" t="n">
        <v>0</v>
      </c>
      <c r="S98" s="7" t="n">
        <v>225100.617</v>
      </c>
      <c r="T98" s="7" t="n">
        <v>0</v>
      </c>
      <c r="U98" s="7" t="n">
        <v>147.32</v>
      </c>
      <c r="V98" s="7" t="n">
        <v>0</v>
      </c>
      <c r="W98" s="7" t="n">
        <v>13144.448</v>
      </c>
      <c r="X98" s="7" t="n">
        <v>116061.468</v>
      </c>
      <c r="Y98" s="7" t="n">
        <v>0</v>
      </c>
      <c r="Z98" s="7" t="n">
        <v>0</v>
      </c>
      <c r="AA98" s="7" t="n">
        <v>17935.294</v>
      </c>
      <c r="AB98" s="7" t="n">
        <v>0</v>
      </c>
      <c r="AC98" s="7" t="n">
        <v>404.572</v>
      </c>
      <c r="AD98" s="7" t="n">
        <v>0</v>
      </c>
      <c r="AE98" s="7" t="n">
        <v>22807.146</v>
      </c>
      <c r="AF98" s="7" t="n">
        <v>35028.391</v>
      </c>
      <c r="AG98" s="7" t="n">
        <v>0</v>
      </c>
      <c r="AH98" s="7" t="n">
        <v>366154.891</v>
      </c>
      <c r="AI98" s="7" t="n">
        <v>334385.691</v>
      </c>
      <c r="AJ98" s="7" t="n">
        <v>146888.72</v>
      </c>
      <c r="AK98" s="7" t="n">
        <v>58970.236</v>
      </c>
      <c r="AL98" s="7" t="n">
        <v>107898.835</v>
      </c>
      <c r="AM98" s="7" t="n">
        <v>89130.546</v>
      </c>
      <c r="AN98" s="7" t="n">
        <v>339049.383</v>
      </c>
      <c r="AO98" s="7" t="n">
        <v>17837.455</v>
      </c>
      <c r="AP98" s="7" t="n">
        <v>165.31</v>
      </c>
      <c r="AQ98" s="7" t="n">
        <v>1385.559</v>
      </c>
      <c r="AR98" s="7" t="n">
        <v>28837.317</v>
      </c>
      <c r="AS98" s="7" t="n">
        <v>15753.448</v>
      </c>
      <c r="AT98" s="4" t="n">
        <f aca="false">SUM(C98:AS98)</f>
        <v>2328912.789</v>
      </c>
      <c r="AV98" s="1" t="str">
        <f aca="false">+AA$5</f>
        <v>INTERNACIONAL </v>
      </c>
      <c r="AW98" s="12" t="n">
        <f aca="false">AA$94/(+AA$144-AA$153-AA$155)</f>
        <v>4.21517500331463</v>
      </c>
      <c r="AY98" s="12" t="n">
        <f aca="false">(AA$10-AA$14+AA$46+AA$59+AA$65+AA$76+AA$80+AA$82-AA$84)/(AA$144-AA$153-AA$155)</f>
        <v>2.14217541598366</v>
      </c>
      <c r="BA98" s="10" t="n">
        <f aca="false">(+AA$76+AA$80+AA$83)/(AA$144-AA$153-AA$155)</f>
        <v>0.927224161489813</v>
      </c>
      <c r="BB98" s="12" t="n">
        <f aca="false">AA$8/(AA$144-AA$153-AA$155)</f>
        <v>5.26857028822995</v>
      </c>
      <c r="BC98" s="12" t="n">
        <f aca="false">(AA$10-AA$14+AA$46+AA$59+AA$65+AA$76+AA$80+AA$82-AA$84)/AA$8</f>
        <v>0.406595204921021</v>
      </c>
      <c r="BE98" s="10"/>
      <c r="BF98" s="10"/>
      <c r="BG98" s="10"/>
      <c r="BL98" s="3"/>
      <c r="BM98" s="3"/>
    </row>
    <row r="99" customFormat="false" ht="14.65" hidden="false" customHeight="false" outlineLevel="0" collapsed="false">
      <c r="A99" s="1" t="s">
        <v>221</v>
      </c>
      <c r="B99" s="1" t="s">
        <v>222</v>
      </c>
      <c r="C99" s="7" t="n">
        <v>13199.802</v>
      </c>
      <c r="D99" s="7" t="n">
        <v>5879.952</v>
      </c>
      <c r="E99" s="7" t="n">
        <v>4874.714</v>
      </c>
      <c r="F99" s="7" t="n">
        <v>0</v>
      </c>
      <c r="G99" s="7" t="n">
        <v>9061.789</v>
      </c>
      <c r="H99" s="7" t="n">
        <v>26053.187</v>
      </c>
      <c r="I99" s="7" t="n">
        <v>192.186</v>
      </c>
      <c r="J99" s="7" t="n">
        <v>13111.57</v>
      </c>
      <c r="K99" s="7" t="n">
        <v>247.24</v>
      </c>
      <c r="L99" s="7" t="n">
        <v>42945.495</v>
      </c>
      <c r="M99" s="7" t="n">
        <v>369.816</v>
      </c>
      <c r="N99" s="7" t="n">
        <v>15.574</v>
      </c>
      <c r="O99" s="7" t="n">
        <v>97127.83</v>
      </c>
      <c r="P99" s="7" t="n">
        <v>15145.068</v>
      </c>
      <c r="Q99" s="7" t="n">
        <v>20.368</v>
      </c>
      <c r="R99" s="7" t="n">
        <v>0</v>
      </c>
      <c r="S99" s="7" t="n">
        <v>226821.565</v>
      </c>
      <c r="T99" s="7" t="n">
        <v>0</v>
      </c>
      <c r="U99" s="7" t="n">
        <v>35027.805</v>
      </c>
      <c r="V99" s="7" t="n">
        <v>691.4</v>
      </c>
      <c r="W99" s="7" t="n">
        <v>712.439</v>
      </c>
      <c r="X99" s="7" t="n">
        <v>28286.844</v>
      </c>
      <c r="Y99" s="7" t="n">
        <v>0</v>
      </c>
      <c r="Z99" s="7" t="n">
        <v>0</v>
      </c>
      <c r="AA99" s="7" t="n">
        <v>6688.548</v>
      </c>
      <c r="AB99" s="7" t="n">
        <v>42.968</v>
      </c>
      <c r="AC99" s="7" t="n">
        <v>268.427</v>
      </c>
      <c r="AD99" s="7" t="n">
        <v>717.342</v>
      </c>
      <c r="AE99" s="7" t="n">
        <v>0</v>
      </c>
      <c r="AF99" s="7" t="n">
        <v>1060.824</v>
      </c>
      <c r="AG99" s="7" t="n">
        <v>59923.738</v>
      </c>
      <c r="AH99" s="7" t="n">
        <v>12317.829</v>
      </c>
      <c r="AI99" s="7" t="n">
        <v>5025.423</v>
      </c>
      <c r="AJ99" s="7" t="n">
        <v>92415.781</v>
      </c>
      <c r="AK99" s="7" t="n">
        <v>130629.966</v>
      </c>
      <c r="AL99" s="7" t="n">
        <v>1582.592</v>
      </c>
      <c r="AM99" s="7" t="n">
        <v>1102.492</v>
      </c>
      <c r="AN99" s="7" t="n">
        <v>149711.325</v>
      </c>
      <c r="AO99" s="7" t="n">
        <v>10958.384</v>
      </c>
      <c r="AP99" s="7" t="n">
        <v>4.35</v>
      </c>
      <c r="AQ99" s="7" t="n">
        <v>42.16</v>
      </c>
      <c r="AR99" s="7" t="n">
        <v>2565.617</v>
      </c>
      <c r="AS99" s="7" t="n">
        <v>42.984</v>
      </c>
      <c r="AT99" s="4" t="n">
        <f aca="false">SUM(C99:AS99)</f>
        <v>994885.394</v>
      </c>
      <c r="AV99" s="1" t="str">
        <f aca="false">+AB$5</f>
        <v>INVESPLAN</v>
      </c>
      <c r="AW99" s="12" t="n">
        <f aca="false">AB$94/(+AB$144-AB$153-AB$155)</f>
        <v>5.63474146927847</v>
      </c>
      <c r="AY99" s="12" t="n">
        <f aca="false">(AB$10-AB$14+AB$46+AB$59+AB$65+AB$76+AB$80+AB$82-AB$84)/(AB$144-AB$153-AB$155)</f>
        <v>1.51771745650356</v>
      </c>
      <c r="BA99" s="10" t="n">
        <f aca="false">(+AB$76+AB$80+AB$83)/(AB$144-AB$153-AB$155)</f>
        <v>0.526922977223806</v>
      </c>
      <c r="BB99" s="12" t="n">
        <f aca="false">AB$8/(AB$144-AB$153-AB$155)</f>
        <v>6.60820767223051</v>
      </c>
      <c r="BC99" s="12" t="n">
        <f aca="false">(AB$10-AB$14+AB$46+AB$59+AB$65+AB$76+AB$80+AB$82-AB$84)/AB$8</f>
        <v>0.229671573864335</v>
      </c>
      <c r="BE99" s="10"/>
      <c r="BF99" s="10"/>
      <c r="BG99" s="10"/>
      <c r="BL99" s="3"/>
      <c r="BM99" s="3"/>
    </row>
    <row r="100" customFormat="false" ht="14.65" hidden="false" customHeight="false" outlineLevel="0" collapsed="false">
      <c r="A100" s="1" t="s">
        <v>223</v>
      </c>
      <c r="B100" s="1" t="s">
        <v>224</v>
      </c>
      <c r="C100" s="7" t="n">
        <v>56.886</v>
      </c>
      <c r="D100" s="7" t="n">
        <v>0</v>
      </c>
      <c r="E100" s="7" t="n">
        <v>3.951</v>
      </c>
      <c r="F100" s="7" t="n">
        <v>0</v>
      </c>
      <c r="G100" s="7" t="n">
        <v>55.52</v>
      </c>
      <c r="H100" s="7" t="n">
        <v>3.748</v>
      </c>
      <c r="I100" s="7" t="n">
        <v>0.05</v>
      </c>
      <c r="J100" s="7" t="n">
        <v>178.779</v>
      </c>
      <c r="K100" s="7" t="n">
        <v>0</v>
      </c>
      <c r="L100" s="7" t="n">
        <v>209.958</v>
      </c>
      <c r="M100" s="7" t="n">
        <v>0.78</v>
      </c>
      <c r="N100" s="7" t="n">
        <v>0.572</v>
      </c>
      <c r="O100" s="7" t="n">
        <v>2.281</v>
      </c>
      <c r="P100" s="7" t="n">
        <v>0</v>
      </c>
      <c r="Q100" s="7" t="n">
        <v>19.224</v>
      </c>
      <c r="R100" s="7" t="n">
        <v>0</v>
      </c>
      <c r="S100" s="7" t="n">
        <v>748.059</v>
      </c>
      <c r="T100" s="7" t="n">
        <v>0</v>
      </c>
      <c r="U100" s="7" t="n">
        <v>0</v>
      </c>
      <c r="V100" s="7" t="n">
        <v>0</v>
      </c>
      <c r="W100" s="7" t="n">
        <v>122.628</v>
      </c>
      <c r="X100" s="7" t="n">
        <v>18.192</v>
      </c>
      <c r="Y100" s="7" t="n">
        <v>0</v>
      </c>
      <c r="Z100" s="7" t="n">
        <v>0</v>
      </c>
      <c r="AA100" s="7" t="n">
        <v>30.732</v>
      </c>
      <c r="AB100" s="7" t="n">
        <v>0</v>
      </c>
      <c r="AC100" s="7" t="n">
        <v>25</v>
      </c>
      <c r="AD100" s="7" t="n">
        <v>204.274</v>
      </c>
      <c r="AE100" s="7" t="n">
        <v>0</v>
      </c>
      <c r="AF100" s="7" t="n">
        <v>0.945</v>
      </c>
      <c r="AG100" s="7" t="n">
        <v>0</v>
      </c>
      <c r="AH100" s="7" t="n">
        <v>0</v>
      </c>
      <c r="AI100" s="7" t="n">
        <v>481.463</v>
      </c>
      <c r="AJ100" s="7" t="n">
        <v>57.257</v>
      </c>
      <c r="AK100" s="7" t="n">
        <v>19.44</v>
      </c>
      <c r="AL100" s="7" t="n">
        <v>32.755</v>
      </c>
      <c r="AM100" s="7" t="n">
        <v>169.667</v>
      </c>
      <c r="AN100" s="7" t="n">
        <v>23.964</v>
      </c>
      <c r="AO100" s="7" t="n">
        <v>0</v>
      </c>
      <c r="AP100" s="7" t="n">
        <v>0</v>
      </c>
      <c r="AQ100" s="7" t="n">
        <v>0</v>
      </c>
      <c r="AR100" s="7" t="n">
        <v>52.722</v>
      </c>
      <c r="AS100" s="7" t="n">
        <v>0.353</v>
      </c>
      <c r="AT100" s="4" t="n">
        <f aca="false">SUM(C100:AS100)</f>
        <v>2519.2</v>
      </c>
      <c r="AV100" s="1" t="str">
        <f aca="false">+AC$5</f>
        <v>LITORAL</v>
      </c>
      <c r="AW100" s="12" t="n">
        <f aca="false">AC$94/(+AC$144-AC$153-AC$155)</f>
        <v>15.7691023635781</v>
      </c>
      <c r="AY100" s="12" t="n">
        <f aca="false">(AC$10-AC$14+AC$46+AC$59+AC$65+AC$76+AC$80+AC$82-AC$84)/(AC$144-AC$153-AC$155)</f>
        <v>2.30295666113349</v>
      </c>
      <c r="BA100" s="10" t="n">
        <f aca="false">(+AC$76+AC$80+AC$83)/(AC$144-AC$153-AC$155)</f>
        <v>0.355323584421135</v>
      </c>
      <c r="BB100" s="12" t="n">
        <f aca="false">AC$8/(AC$144-AC$153-AC$155)</f>
        <v>16.7054932245471</v>
      </c>
      <c r="BC100" s="12" t="n">
        <f aca="false">(AC$10-AC$14+AC$46+AC$59+AC$65+AC$76+AC$80+AC$82-AC$84)/AC$8</f>
        <v>0.137856250646316</v>
      </c>
      <c r="BE100" s="10"/>
      <c r="BF100" s="10"/>
      <c r="BG100" s="10"/>
      <c r="BL100" s="3"/>
      <c r="BM100" s="3"/>
    </row>
    <row r="101" customFormat="false" ht="14.65" hidden="false" customHeight="false" outlineLevel="0" collapsed="false">
      <c r="A101" s="0" t="s">
        <v>225</v>
      </c>
      <c r="B101" s="0" t="s">
        <v>226</v>
      </c>
      <c r="C101" s="7" t="n">
        <v>4936.802</v>
      </c>
      <c r="D101" s="7" t="n">
        <v>139.438</v>
      </c>
      <c r="E101" s="7" t="n">
        <v>7855.948</v>
      </c>
      <c r="F101" s="7" t="n">
        <v>0</v>
      </c>
      <c r="G101" s="7" t="n">
        <v>12096.498</v>
      </c>
      <c r="H101" s="7" t="n">
        <v>5536.771</v>
      </c>
      <c r="I101" s="7" t="n">
        <v>12433.943</v>
      </c>
      <c r="J101" s="7" t="n">
        <v>3985.259</v>
      </c>
      <c r="K101" s="7" t="n">
        <v>0.45</v>
      </c>
      <c r="L101" s="7" t="n">
        <v>13462.128</v>
      </c>
      <c r="M101" s="7" t="n">
        <v>358.077</v>
      </c>
      <c r="N101" s="7" t="n">
        <v>0</v>
      </c>
      <c r="O101" s="7" t="n">
        <v>19767.274</v>
      </c>
      <c r="P101" s="7" t="n">
        <v>8548.646</v>
      </c>
      <c r="Q101" s="7" t="n">
        <v>2374.225</v>
      </c>
      <c r="R101" s="7" t="n">
        <v>0</v>
      </c>
      <c r="S101" s="7" t="n">
        <v>82617.736</v>
      </c>
      <c r="T101" s="7" t="n">
        <v>0</v>
      </c>
      <c r="U101" s="7" t="n">
        <v>2811.6</v>
      </c>
      <c r="V101" s="7" t="n">
        <v>0</v>
      </c>
      <c r="W101" s="7" t="n">
        <v>9611.892</v>
      </c>
      <c r="X101" s="7" t="n">
        <v>9728.687</v>
      </c>
      <c r="Y101" s="7" t="n">
        <v>0</v>
      </c>
      <c r="Z101" s="7" t="n">
        <v>0</v>
      </c>
      <c r="AA101" s="7" t="n">
        <v>14314.44</v>
      </c>
      <c r="AB101" s="7" t="n">
        <v>156.987</v>
      </c>
      <c r="AC101" s="7" t="n">
        <v>58.523</v>
      </c>
      <c r="AD101" s="7" t="n">
        <v>2335.646</v>
      </c>
      <c r="AE101" s="7" t="n">
        <v>0</v>
      </c>
      <c r="AF101" s="7" t="n">
        <v>3228.385</v>
      </c>
      <c r="AG101" s="7" t="n">
        <v>0</v>
      </c>
      <c r="AH101" s="7" t="n">
        <v>71726.478</v>
      </c>
      <c r="AI101" s="7" t="n">
        <v>61050.577</v>
      </c>
      <c r="AJ101" s="7" t="n">
        <v>27777.237</v>
      </c>
      <c r="AK101" s="7" t="n">
        <v>7284.157</v>
      </c>
      <c r="AL101" s="7" t="n">
        <v>21015.062</v>
      </c>
      <c r="AM101" s="7" t="n">
        <v>58361.276</v>
      </c>
      <c r="AN101" s="7" t="n">
        <v>26682.11</v>
      </c>
      <c r="AO101" s="7" t="n">
        <v>4464.503</v>
      </c>
      <c r="AP101" s="7" t="n">
        <v>69.128</v>
      </c>
      <c r="AQ101" s="7" t="n">
        <v>3301.807</v>
      </c>
      <c r="AR101" s="7" t="n">
        <v>12161.802</v>
      </c>
      <c r="AS101" s="7" t="n">
        <v>0.275</v>
      </c>
      <c r="AT101" s="4" t="n">
        <f aca="false">SUM(C101:AS101)</f>
        <v>510253.767</v>
      </c>
      <c r="AV101" s="1" t="str">
        <f aca="false">+AD$5</f>
        <v>LLOYDS BANK</v>
      </c>
      <c r="AW101" s="12" t="n">
        <f aca="false">AD$94/(+AD$144-AD$153-AD$155)</f>
        <v>8.58327910195599</v>
      </c>
      <c r="AY101" s="12" t="n">
        <f aca="false">(AD$10-AD$14+AD$46+AD$59+AD$65+AD$76+AD$80+AD$82-AD$84)/(AD$144-AD$153-AD$155)</f>
        <v>2.2952147689019</v>
      </c>
      <c r="BA101" s="10" t="n">
        <f aca="false">(+AD$76+AD$80+AD$83)/(AD$144-AD$153-AD$155)</f>
        <v>0.21745398745496</v>
      </c>
      <c r="BB101" s="12" t="n">
        <f aca="false">AD$8/(AD$144-AD$153-AD$155)</f>
        <v>9.74751635622173</v>
      </c>
      <c r="BC101" s="12" t="n">
        <f aca="false">(AD$10-AD$14+AD$46+AD$59+AD$65+AD$76+AD$80+AD$82-AD$84)/AD$8</f>
        <v>0.235466624012063</v>
      </c>
      <c r="BE101" s="10"/>
      <c r="BF101" s="10"/>
      <c r="BG101" s="10"/>
      <c r="BL101" s="3"/>
    </row>
    <row r="102" customFormat="false" ht="14.6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4"/>
      <c r="AV102" s="1" t="str">
        <f aca="false">+AE$5</f>
        <v>LOJA</v>
      </c>
      <c r="AW102" s="12" t="n">
        <f aca="false">AE$94/(+AE$144-AE$153-AE$155)</f>
        <v>7.39117046008127</v>
      </c>
      <c r="AY102" s="12" t="n">
        <f aca="false">(AE$10-AE$14+AE$46+AE$59+AE$65+AE$76+AE$80+AE$82-AE$84)/(AE$144-AE$153-AE$155)</f>
        <v>3.0936031375064</v>
      </c>
      <c r="BA102" s="10" t="n">
        <f aca="false">(+AE$76+AE$80+AE$83)/(AE$144-AE$153-AE$155)</f>
        <v>0.465637521813933</v>
      </c>
      <c r="BB102" s="12" t="n">
        <f aca="false">AE$8/(AE$144-AE$153-AE$155)</f>
        <v>8.18913145091171</v>
      </c>
      <c r="BC102" s="12" t="n">
        <f aca="false">(AE$10-AE$14+AE$46+AE$59+AE$65+AE$76+AE$80+AE$82-AE$84)/AE$8</f>
        <v>0.377769383242954</v>
      </c>
      <c r="BE102" s="10"/>
      <c r="BF102" s="10"/>
      <c r="BG102" s="10"/>
      <c r="BL102" s="3"/>
    </row>
    <row r="103" customFormat="false" ht="14.65" hidden="false" customHeight="false" outlineLevel="0" collapsed="false">
      <c r="A103" s="8" t="s">
        <v>227</v>
      </c>
      <c r="B103" s="1" t="s">
        <v>228</v>
      </c>
      <c r="C103" s="7" t="n">
        <v>0</v>
      </c>
      <c r="D103" s="7" t="n">
        <v>349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5595.4</v>
      </c>
      <c r="R103" s="7" t="n">
        <v>850</v>
      </c>
      <c r="S103" s="7" t="n">
        <v>56726</v>
      </c>
      <c r="T103" s="7" t="n">
        <v>11986.2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297.7</v>
      </c>
      <c r="AA103" s="7" t="n">
        <v>0</v>
      </c>
      <c r="AB103" s="7" t="n">
        <v>1000</v>
      </c>
      <c r="AC103" s="7" t="n">
        <v>2968.15</v>
      </c>
      <c r="AD103" s="7" t="n">
        <v>0</v>
      </c>
      <c r="AE103" s="7" t="n">
        <v>0</v>
      </c>
      <c r="AF103" s="7" t="n">
        <v>0</v>
      </c>
      <c r="AG103" s="7" t="n">
        <v>0</v>
      </c>
      <c r="AH103" s="7" t="n">
        <v>21014</v>
      </c>
      <c r="AI103" s="7" t="n">
        <v>1600</v>
      </c>
      <c r="AJ103" s="7" t="n">
        <v>0</v>
      </c>
      <c r="AK103" s="7" t="n">
        <v>5499.762</v>
      </c>
      <c r="AL103" s="7" t="n">
        <v>0</v>
      </c>
      <c r="AM103" s="7" t="n">
        <v>0</v>
      </c>
      <c r="AN103" s="7" t="n">
        <v>0</v>
      </c>
      <c r="AO103" s="7" t="n">
        <v>0</v>
      </c>
      <c r="AP103" s="7" t="n">
        <v>0</v>
      </c>
      <c r="AQ103" s="7" t="n">
        <v>0</v>
      </c>
      <c r="AR103" s="7" t="n">
        <v>0</v>
      </c>
      <c r="AS103" s="7" t="n">
        <v>0</v>
      </c>
      <c r="AT103" s="4" t="n">
        <f aca="false">SUM(C103:AS103)</f>
        <v>111027.212</v>
      </c>
      <c r="AV103" s="1" t="str">
        <f aca="false">+AF$5</f>
        <v>MACHALA</v>
      </c>
      <c r="AW103" s="12" t="n">
        <f aca="false">AF$94/(+AF$144-AF$153-AF$155)</f>
        <v>4.71853611134521</v>
      </c>
      <c r="AY103" s="12" t="n">
        <f aca="false">(AF$10-AF$14+AF$46+AF$59+AF$65+AF$76+AF$80+AF$82-AF$84)/(AF$144-AF$153-AF$155)</f>
        <v>2.25134035606681</v>
      </c>
      <c r="BA103" s="10" t="n">
        <f aca="false">(+AF$76+AF$80+AF$83)/(AF$144-AF$153-AF$155)</f>
        <v>0.799093405632313</v>
      </c>
      <c r="BB103" s="12" t="n">
        <f aca="false">AF$8/(AF$144-AF$153-AF$155)</f>
        <v>5.70757299722943</v>
      </c>
      <c r="BC103" s="12" t="n">
        <f aca="false">(AF$10-AF$14+AF$46+AF$59+AF$65+AF$76+AF$80+AF$82-AF$84)/AF$8</f>
        <v>0.394447930347918</v>
      </c>
    </row>
    <row r="104" customFormat="false" ht="14.6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4"/>
      <c r="AV104" s="1" t="str">
        <f aca="false">+AG$5</f>
        <v>MERC. UNIDO</v>
      </c>
      <c r="AW104" s="12" t="n">
        <f aca="false">AG$94/(+AG$144-AG$153-AG$155)</f>
        <v>6.77789190164816</v>
      </c>
      <c r="AY104" s="12" t="n">
        <f aca="false">(AG$10-AG$14+AG$46+AG$59+AG$65+AG$76+AG$80+AG$82-AG$84)/(AG$144-AG$153-AG$155)</f>
        <v>3.16465362296215</v>
      </c>
      <c r="BA104" s="10" t="n">
        <f aca="false">(+AG$76+AG$80+AG$83)/(AG$144-AG$153-AG$155)</f>
        <v>0.821920805720457</v>
      </c>
      <c r="BB104" s="12" t="n">
        <f aca="false">AG$8/(AG$144-AG$153-AG$155)</f>
        <v>7.4527687471091</v>
      </c>
      <c r="BC104" s="12" t="n">
        <f aca="false">(AG$10-AG$14+AG$46+AG$59+AG$65+AG$76+AG$80+AG$82-AG$84)/AG$8</f>
        <v>0.424627910827061</v>
      </c>
      <c r="BE104" s="10"/>
      <c r="BF104" s="10"/>
      <c r="BG104" s="10"/>
      <c r="BL104" s="3"/>
    </row>
    <row r="105" customFormat="false" ht="14.65" hidden="false" customHeight="false" outlineLevel="0" collapsed="false">
      <c r="A105" s="8" t="s">
        <v>229</v>
      </c>
      <c r="B105" s="1" t="s">
        <v>230</v>
      </c>
      <c r="C105" s="7" t="n">
        <v>13897.025</v>
      </c>
      <c r="D105" s="7" t="n">
        <v>24.066</v>
      </c>
      <c r="E105" s="7" t="n">
        <v>9799.088</v>
      </c>
      <c r="F105" s="7" t="n">
        <v>2701.821</v>
      </c>
      <c r="G105" s="7" t="n">
        <v>3682.77</v>
      </c>
      <c r="H105" s="7" t="n">
        <v>6890.795</v>
      </c>
      <c r="I105" s="7" t="n">
        <v>4755.8</v>
      </c>
      <c r="J105" s="7" t="n">
        <v>950.872</v>
      </c>
      <c r="K105" s="7" t="n">
        <v>5.093</v>
      </c>
      <c r="L105" s="7" t="n">
        <v>46341.754</v>
      </c>
      <c r="M105" s="7" t="n">
        <v>1856.426</v>
      </c>
      <c r="N105" s="7" t="n">
        <v>627.266</v>
      </c>
      <c r="O105" s="7" t="n">
        <v>34744.295</v>
      </c>
      <c r="P105" s="7" t="n">
        <v>2594.442</v>
      </c>
      <c r="Q105" s="7" t="n">
        <v>1589.367</v>
      </c>
      <c r="R105" s="7" t="n">
        <v>0</v>
      </c>
      <c r="S105" s="7" t="n">
        <v>70544.798</v>
      </c>
      <c r="T105" s="7" t="n">
        <v>15528.57</v>
      </c>
      <c r="U105" s="7" t="n">
        <v>5011.745</v>
      </c>
      <c r="V105" s="7" t="n">
        <v>0</v>
      </c>
      <c r="W105" s="7" t="n">
        <v>471.231</v>
      </c>
      <c r="X105" s="7" t="n">
        <v>11970.257</v>
      </c>
      <c r="Y105" s="7" t="n">
        <v>774.962</v>
      </c>
      <c r="Z105" s="7" t="n">
        <v>41.739</v>
      </c>
      <c r="AA105" s="7" t="n">
        <v>4540.979</v>
      </c>
      <c r="AB105" s="7" t="n">
        <v>1286.41</v>
      </c>
      <c r="AC105" s="7" t="n">
        <v>116.636</v>
      </c>
      <c r="AD105" s="7" t="n">
        <v>15527.831</v>
      </c>
      <c r="AE105" s="7" t="n">
        <v>354.573</v>
      </c>
      <c r="AF105" s="7" t="n">
        <v>12759.32</v>
      </c>
      <c r="AG105" s="7" t="n">
        <v>566.608</v>
      </c>
      <c r="AH105" s="7" t="n">
        <v>26629.424</v>
      </c>
      <c r="AI105" s="7" t="n">
        <v>54634.691</v>
      </c>
      <c r="AJ105" s="7" t="n">
        <v>22306.378</v>
      </c>
      <c r="AK105" s="7" t="n">
        <v>14533.068</v>
      </c>
      <c r="AL105" s="7" t="n">
        <v>16836.315</v>
      </c>
      <c r="AM105" s="7" t="n">
        <v>62827.01</v>
      </c>
      <c r="AN105" s="7" t="n">
        <v>4849.352</v>
      </c>
      <c r="AO105" s="7" t="n">
        <v>1753.99</v>
      </c>
      <c r="AP105" s="7" t="n">
        <v>39.335</v>
      </c>
      <c r="AQ105" s="7" t="n">
        <v>550.503</v>
      </c>
      <c r="AR105" s="7" t="n">
        <v>1373.587</v>
      </c>
      <c r="AS105" s="7" t="n">
        <v>510.343</v>
      </c>
      <c r="AT105" s="4" t="n">
        <f aca="false">SUM(C105:AS105)</f>
        <v>476800.535</v>
      </c>
      <c r="AV105" s="1" t="str">
        <f aca="false">+AH$5</f>
        <v>PACIFICO</v>
      </c>
      <c r="AW105" s="12" t="n">
        <f aca="false">AH$94/(+AH$144-AH$153-AH$155)</f>
        <v>6.08575111385491</v>
      </c>
      <c r="AY105" s="12" t="n">
        <f aca="false">(AH$10-AH$14+AH$46+AH$59+AH$65+AH$76+AH$80+AH$82-AH$84)/(AH$144-AH$153-AH$155)</f>
        <v>2.19860615466906</v>
      </c>
      <c r="BA105" s="10" t="n">
        <f aca="false">(+AH$76+AH$80+AH$83)/(AH$144-AH$153-AH$155)</f>
        <v>0.811299807430331</v>
      </c>
      <c r="BB105" s="12" t="n">
        <f aca="false">AH$8/(AH$144-AH$153-AH$155)</f>
        <v>7.10205885414159</v>
      </c>
      <c r="BC105" s="12" t="n">
        <f aca="false">(AH$10-AH$14+AH$46+AH$59+AH$65+AH$76+AH$80+AH$82-AH$84)/AH$8</f>
        <v>0.309573068855509</v>
      </c>
      <c r="BE105" s="10"/>
      <c r="BF105" s="10"/>
      <c r="BG105" s="10"/>
      <c r="BL105" s="3"/>
    </row>
    <row r="106" customFormat="false" ht="14.65" hidden="false" customHeight="false" outlineLevel="0" collapsed="false">
      <c r="A106" s="1" t="s">
        <v>231</v>
      </c>
      <c r="B106" s="1" t="s">
        <v>232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.176</v>
      </c>
      <c r="O106" s="7" t="n">
        <v>439.46</v>
      </c>
      <c r="P106" s="7" t="n">
        <v>0</v>
      </c>
      <c r="Q106" s="7" t="n">
        <v>0</v>
      </c>
      <c r="R106" s="7" t="n">
        <v>0</v>
      </c>
      <c r="S106" s="7" t="n">
        <v>7899.357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62.812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0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7" t="n">
        <v>0</v>
      </c>
      <c r="AT106" s="4" t="n">
        <f aca="false">SUM(C106:AS106)</f>
        <v>8401.805</v>
      </c>
      <c r="AV106" s="1" t="str">
        <f aca="false">+AI$5</f>
        <v>PICHINCHA</v>
      </c>
      <c r="AW106" s="12" t="n">
        <f aca="false">AI$94/(+AI$144-AI$153-AI$155)</f>
        <v>6.12380584105101</v>
      </c>
      <c r="AY106" s="12" t="n">
        <f aca="false">(AI$10-AI$14+AI$46+AI$59+AI$65+AI$76+AI$80+AI$82-AI$84)/(AI$144-AI$153-AI$155)</f>
        <v>2.33237800642038</v>
      </c>
      <c r="BA106" s="10" t="n">
        <f aca="false">(+AI$76+AI$80+AI$83)/(AI$144-AI$153-AI$155)</f>
        <v>0.807530127419653</v>
      </c>
      <c r="BB106" s="12" t="n">
        <f aca="false">AI$8/(AI$144-AI$153-AI$155)</f>
        <v>7.15919037385825</v>
      </c>
      <c r="BC106" s="12" t="n">
        <f aca="false">(AI$10-AI$14+AI$46+AI$59+AI$65+AI$76+AI$80+AI$82-AI$84)/AI$8</f>
        <v>0.325787957104346</v>
      </c>
      <c r="BE106" s="10"/>
      <c r="BF106" s="10"/>
      <c r="BG106" s="10"/>
    </row>
    <row r="107" customFormat="false" ht="14.65" hidden="false" customHeight="false" outlineLevel="0" collapsed="false">
      <c r="A107" s="1" t="s">
        <v>233</v>
      </c>
      <c r="B107" s="1" t="s">
        <v>234</v>
      </c>
      <c r="C107" s="7" t="n">
        <v>6112.584</v>
      </c>
      <c r="D107" s="7" t="n">
        <v>0</v>
      </c>
      <c r="E107" s="7" t="n">
        <v>2025.653</v>
      </c>
      <c r="F107" s="7" t="n">
        <v>2701.821</v>
      </c>
      <c r="G107" s="7" t="n">
        <v>395.132</v>
      </c>
      <c r="H107" s="7" t="n">
        <v>5118.989</v>
      </c>
      <c r="I107" s="7" t="n">
        <v>0</v>
      </c>
      <c r="J107" s="7" t="n">
        <v>0</v>
      </c>
      <c r="K107" s="7" t="n">
        <v>5.093</v>
      </c>
      <c r="L107" s="7" t="n">
        <v>44737.434</v>
      </c>
      <c r="M107" s="7" t="n">
        <v>1784.495</v>
      </c>
      <c r="N107" s="7" t="n">
        <v>0</v>
      </c>
      <c r="O107" s="7" t="n">
        <v>5004.9</v>
      </c>
      <c r="P107" s="7" t="n">
        <v>858.33</v>
      </c>
      <c r="Q107" s="7" t="n">
        <v>1210.549</v>
      </c>
      <c r="R107" s="7" t="n">
        <v>0</v>
      </c>
      <c r="S107" s="7" t="n">
        <v>23308.116</v>
      </c>
      <c r="T107" s="7" t="n">
        <v>15485.058</v>
      </c>
      <c r="U107" s="7" t="n">
        <v>4716.359</v>
      </c>
      <c r="V107" s="7" t="n">
        <v>0</v>
      </c>
      <c r="W107" s="7" t="n">
        <v>160.207</v>
      </c>
      <c r="X107" s="7" t="n">
        <v>4712.162</v>
      </c>
      <c r="Y107" s="7" t="n">
        <v>774.939</v>
      </c>
      <c r="Z107" s="7" t="n">
        <v>0</v>
      </c>
      <c r="AA107" s="7" t="n">
        <v>0</v>
      </c>
      <c r="AB107" s="7" t="n">
        <v>1285.233</v>
      </c>
      <c r="AC107" s="7" t="n">
        <v>32.701</v>
      </c>
      <c r="AD107" s="7" t="n">
        <v>14700.51</v>
      </c>
      <c r="AE107" s="7" t="n">
        <v>0</v>
      </c>
      <c r="AF107" s="7" t="n">
        <v>0</v>
      </c>
      <c r="AG107" s="7" t="n">
        <v>315</v>
      </c>
      <c r="AH107" s="7" t="n">
        <v>8211.202</v>
      </c>
      <c r="AI107" s="7" t="n">
        <v>21787.397</v>
      </c>
      <c r="AJ107" s="7" t="n">
        <v>7981.52</v>
      </c>
      <c r="AK107" s="7" t="n">
        <v>5777.716</v>
      </c>
      <c r="AL107" s="7" t="n">
        <v>3575.618</v>
      </c>
      <c r="AM107" s="7" t="n">
        <v>49892.09</v>
      </c>
      <c r="AN107" s="7" t="n">
        <v>0</v>
      </c>
      <c r="AO107" s="7" t="n">
        <v>13</v>
      </c>
      <c r="AP107" s="7" t="n">
        <v>1.6</v>
      </c>
      <c r="AQ107" s="7" t="n">
        <v>0</v>
      </c>
      <c r="AR107" s="7" t="n">
        <v>0</v>
      </c>
      <c r="AS107" s="7" t="n">
        <v>37.811</v>
      </c>
      <c r="AT107" s="4" t="n">
        <f aca="false">SUM(C107:AS107)</f>
        <v>232723.219</v>
      </c>
      <c r="AV107" s="1" t="str">
        <f aca="false">+AJ$5</f>
        <v>POPULAR</v>
      </c>
      <c r="AW107" s="12" t="n">
        <f aca="false">AJ$94/(+AJ$144-AJ$153-AJ$155)</f>
        <v>4.27444131796735</v>
      </c>
      <c r="AY107" s="12" t="n">
        <f aca="false">(AJ$10-AJ$14+AJ$46+AJ$59+AJ$65+AJ$76+AJ$80+AJ$82-AJ$84)/(AJ$144-AJ$153-AJ$155)</f>
        <v>1.12367093066965</v>
      </c>
      <c r="BA107" s="10" t="n">
        <f aca="false">(+AJ$76+AJ$80+AJ$83)/(AJ$144-AJ$153-AJ$155)</f>
        <v>0.60810534276717</v>
      </c>
      <c r="BB107" s="12" t="n">
        <f aca="false">AJ$8/(AJ$144-AJ$153-AJ$155)</f>
        <v>5.3084615079492</v>
      </c>
      <c r="BC107" s="12" t="n">
        <f aca="false">(AJ$10-AJ$14+AJ$46+AJ$59+AJ$65+AJ$76+AJ$80+AJ$82-AJ$84)/AJ$8</f>
        <v>0.211675440989258</v>
      </c>
      <c r="BE107" s="10"/>
      <c r="BF107" s="10"/>
      <c r="BG107" s="10"/>
    </row>
    <row r="108" customFormat="false" ht="14.65" hidden="false" customHeight="false" outlineLevel="0" collapsed="false">
      <c r="B108" s="1" t="s">
        <v>235</v>
      </c>
      <c r="C108" s="7" t="n">
        <v>7784.441</v>
      </c>
      <c r="D108" s="7" t="n">
        <v>24.066</v>
      </c>
      <c r="E108" s="7" t="n">
        <v>7773.435</v>
      </c>
      <c r="F108" s="7" t="n">
        <v>0</v>
      </c>
      <c r="G108" s="7" t="n">
        <v>3287.638</v>
      </c>
      <c r="H108" s="7" t="n">
        <v>1771.806</v>
      </c>
      <c r="I108" s="7" t="n">
        <v>4755.8</v>
      </c>
      <c r="J108" s="7" t="n">
        <v>950.872</v>
      </c>
      <c r="K108" s="7" t="n">
        <v>0</v>
      </c>
      <c r="L108" s="7" t="n">
        <v>1604.32</v>
      </c>
      <c r="M108" s="7" t="n">
        <v>71.931</v>
      </c>
      <c r="N108" s="7" t="n">
        <v>627.09</v>
      </c>
      <c r="O108" s="7" t="n">
        <v>29299.935</v>
      </c>
      <c r="P108" s="7" t="n">
        <v>1736.112</v>
      </c>
      <c r="Q108" s="7" t="n">
        <v>378.818</v>
      </c>
      <c r="R108" s="7" t="n">
        <v>0</v>
      </c>
      <c r="S108" s="7" t="n">
        <v>39337.325</v>
      </c>
      <c r="T108" s="7" t="n">
        <v>43.5119999999988</v>
      </c>
      <c r="U108" s="7" t="n">
        <v>295.386</v>
      </c>
      <c r="V108" s="7" t="n">
        <v>0</v>
      </c>
      <c r="W108" s="7" t="n">
        <v>311.024</v>
      </c>
      <c r="X108" s="7" t="n">
        <v>7195.283</v>
      </c>
      <c r="Y108" s="7" t="n">
        <v>0.0230000000000246</v>
      </c>
      <c r="Z108" s="7" t="n">
        <v>41.739</v>
      </c>
      <c r="AA108" s="7" t="n">
        <v>4540.979</v>
      </c>
      <c r="AB108" s="7" t="n">
        <v>1.17700000000013</v>
      </c>
      <c r="AC108" s="7" t="n">
        <v>83.935</v>
      </c>
      <c r="AD108" s="7" t="n">
        <v>827.321</v>
      </c>
      <c r="AE108" s="7" t="n">
        <v>354.573</v>
      </c>
      <c r="AF108" s="7" t="n">
        <v>12759.32</v>
      </c>
      <c r="AG108" s="7" t="n">
        <v>251.608</v>
      </c>
      <c r="AH108" s="7" t="n">
        <v>18418.222</v>
      </c>
      <c r="AI108" s="7" t="n">
        <v>32847.294</v>
      </c>
      <c r="AJ108" s="7" t="n">
        <v>14324.858</v>
      </c>
      <c r="AK108" s="7" t="n">
        <v>8755.352</v>
      </c>
      <c r="AL108" s="7" t="n">
        <v>13260.697</v>
      </c>
      <c r="AM108" s="7" t="n">
        <v>12934.92</v>
      </c>
      <c r="AN108" s="7" t="n">
        <v>4849.352</v>
      </c>
      <c r="AO108" s="7" t="n">
        <v>1740.99</v>
      </c>
      <c r="AP108" s="7" t="n">
        <v>37.735</v>
      </c>
      <c r="AQ108" s="7" t="n">
        <v>550.503</v>
      </c>
      <c r="AR108" s="7" t="n">
        <v>1373.587</v>
      </c>
      <c r="AS108" s="7" t="n">
        <v>472.532</v>
      </c>
      <c r="AT108" s="4" t="n">
        <f aca="false">SUM(C108:AS108)</f>
        <v>235675.511</v>
      </c>
      <c r="AV108" s="1" t="str">
        <f aca="false">+AK$5</f>
        <v>PRESTAMOS</v>
      </c>
      <c r="AW108" s="12" t="n">
        <f aca="false">AK$94/(+AK$144-AK$153-AK$155)</f>
        <v>7.35836085941984</v>
      </c>
      <c r="AY108" s="12" t="n">
        <f aca="false">(AK$10-AK$14+AK$46+AK$59+AK$65+AK$76+AK$80+AK$82-AK$84)/(AK$144-AK$153-AK$155)</f>
        <v>2.80342404863199</v>
      </c>
      <c r="BA108" s="10" t="n">
        <f aca="false">(+AK$76+AK$80+AK$83)/(AK$144-AK$153-AK$155)</f>
        <v>0.704661710223815</v>
      </c>
      <c r="BB108" s="12" t="n">
        <f aca="false">AK$8/(AK$144-AK$153-AK$155)</f>
        <v>8.37515707013499</v>
      </c>
      <c r="BC108" s="12" t="n">
        <f aca="false">(AK$10-AK$14+AK$46+AK$59+AK$65+AK$76+AK$80+AK$82-AK$84)/AK$8</f>
        <v>0.334730922077716</v>
      </c>
      <c r="BE108" s="10"/>
      <c r="BF108" s="10"/>
      <c r="BG108" s="10"/>
    </row>
    <row r="109" customFormat="false" ht="14.6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4"/>
      <c r="AV109" s="1" t="str">
        <f aca="false">+AL$5</f>
        <v>PREVISORA</v>
      </c>
      <c r="AW109" s="12" t="n">
        <f aca="false">AL$94/(+AL$144-AL$153-AL$155)</f>
        <v>5.06971130303186</v>
      </c>
      <c r="AY109" s="12" t="n">
        <f aca="false">(AL$10-AL$14+AL$46+AL$59+AL$65+AL$76+AL$80+AL$82-AL$84)/(AL$144-AL$153-AL$155)</f>
        <v>2.33298147141631</v>
      </c>
      <c r="BA109" s="10" t="n">
        <f aca="false">(+AL$76+AL$80+AL$83)/(AL$144-AL$153-AL$155)</f>
        <v>1.04378589334122</v>
      </c>
      <c r="BB109" s="12" t="n">
        <f aca="false">AL$8/(AL$144-AL$153-AL$155)</f>
        <v>6.08998545253723</v>
      </c>
      <c r="BC109" s="12" t="n">
        <f aca="false">(AL$10-AL$14+AL$46+AL$59+AL$65+AL$76+AL$80+AL$82-AL$84)/AL$8</f>
        <v>0.383084900546739</v>
      </c>
      <c r="BE109" s="10"/>
      <c r="BF109" s="10"/>
      <c r="BG109" s="10"/>
    </row>
    <row r="110" customFormat="false" ht="14.65" hidden="false" customHeight="false" outlineLevel="0" collapsed="false">
      <c r="A110" s="1" t="s">
        <v>236</v>
      </c>
      <c r="B110" s="1" t="s">
        <v>237</v>
      </c>
      <c r="C110" s="7" t="n">
        <v>49383.31</v>
      </c>
      <c r="D110" s="7" t="n">
        <v>18722.49</v>
      </c>
      <c r="E110" s="7" t="n">
        <v>163009.562</v>
      </c>
      <c r="F110" s="7" t="n">
        <v>33777.872</v>
      </c>
      <c r="G110" s="7" t="n">
        <v>75923.511</v>
      </c>
      <c r="H110" s="7" t="n">
        <v>142317.955</v>
      </c>
      <c r="I110" s="7" t="n">
        <v>41777.568</v>
      </c>
      <c r="J110" s="7" t="n">
        <v>23998.159</v>
      </c>
      <c r="K110" s="7" t="n">
        <v>241.865</v>
      </c>
      <c r="L110" s="7" t="n">
        <v>55808.412</v>
      </c>
      <c r="M110" s="7" t="n">
        <v>19591.949</v>
      </c>
      <c r="N110" s="7" t="n">
        <v>6428.571</v>
      </c>
      <c r="O110" s="7" t="n">
        <v>441554.304</v>
      </c>
      <c r="P110" s="7" t="n">
        <v>122224.415</v>
      </c>
      <c r="Q110" s="7" t="n">
        <v>25355.698</v>
      </c>
      <c r="R110" s="7" t="n">
        <v>6966.263</v>
      </c>
      <c r="S110" s="7" t="n">
        <v>926993.727</v>
      </c>
      <c r="T110" s="7" t="n">
        <v>45876.584</v>
      </c>
      <c r="U110" s="7" t="n">
        <v>42685.057</v>
      </c>
      <c r="V110" s="7" t="n">
        <v>19407.046</v>
      </c>
      <c r="W110" s="7" t="n">
        <v>59791.745</v>
      </c>
      <c r="X110" s="7" t="n">
        <v>256321.111</v>
      </c>
      <c r="Y110" s="7" t="n">
        <v>0</v>
      </c>
      <c r="Z110" s="7" t="n">
        <v>35974.869</v>
      </c>
      <c r="AA110" s="7" t="n">
        <v>22436.792</v>
      </c>
      <c r="AB110" s="7" t="n">
        <v>43393.32</v>
      </c>
      <c r="AC110" s="7" t="n">
        <v>40106.869</v>
      </c>
      <c r="AD110" s="7" t="n">
        <v>31013.874</v>
      </c>
      <c r="AE110" s="7" t="n">
        <v>20669.435</v>
      </c>
      <c r="AF110" s="7" t="n">
        <v>44784.531</v>
      </c>
      <c r="AG110" s="7" t="n">
        <v>101897.022</v>
      </c>
      <c r="AH110" s="7" t="n">
        <v>752774.484</v>
      </c>
      <c r="AI110" s="7" t="n">
        <v>278440.933</v>
      </c>
      <c r="AJ110" s="7" t="n">
        <v>40332.323</v>
      </c>
      <c r="AK110" s="7" t="n">
        <v>179076.656</v>
      </c>
      <c r="AL110" s="7" t="n">
        <v>234932.632</v>
      </c>
      <c r="AM110" s="7" t="n">
        <v>128910.572</v>
      </c>
      <c r="AN110" s="7" t="n">
        <v>1124984.763</v>
      </c>
      <c r="AO110" s="7" t="n">
        <v>45806.992</v>
      </c>
      <c r="AP110" s="7" t="n">
        <v>2085.395</v>
      </c>
      <c r="AQ110" s="7" t="n">
        <v>10660.61</v>
      </c>
      <c r="AR110" s="7" t="n">
        <v>109258.194</v>
      </c>
      <c r="AS110" s="7" t="n">
        <v>20155.265</v>
      </c>
      <c r="AT110" s="4" t="n">
        <f aca="false">SUM(C110:AS110)</f>
        <v>5845852.705</v>
      </c>
      <c r="AV110" s="1" t="str">
        <f aca="false">+AM$5</f>
        <v>PRODUCCION</v>
      </c>
      <c r="AW110" s="12" t="n">
        <f aca="false">AM$94/(+AM$144-AM$153-AM$155)</f>
        <v>4.82534795014612</v>
      </c>
      <c r="AY110" s="12" t="n">
        <f aca="false">(AM$10-AM$14+AM$46+AM$59+AM$65+AM$76+AM$80+AM$82-AM$84)/(AM$144-AM$153-AM$155)</f>
        <v>1.43424917837055</v>
      </c>
      <c r="BA110" s="10" t="n">
        <f aca="false">(+AM$76+AM$80+AM$83)/(AM$144-AM$153-AM$155)</f>
        <v>0.464278303577207</v>
      </c>
      <c r="BB110" s="12" t="n">
        <f aca="false">AM$8/(AM$144-AM$153-AM$155)</f>
        <v>5.87666755362194</v>
      </c>
      <c r="BC110" s="12" t="n">
        <f aca="false">(AM$10-AM$14+AM$46+AM$59+AM$65+AM$76+AM$80+AM$82-AM$84)/AM$8</f>
        <v>0.244058246494917</v>
      </c>
      <c r="BE110" s="10"/>
      <c r="BF110" s="10"/>
      <c r="BG110" s="10"/>
    </row>
    <row r="111" customFormat="false" ht="14.65" hidden="false" customHeight="false" outlineLevel="0" collapsed="false">
      <c r="A111" s="1" t="s">
        <v>238</v>
      </c>
      <c r="B111" s="1" t="s">
        <v>239</v>
      </c>
      <c r="C111" s="7" t="n">
        <v>44006.534</v>
      </c>
      <c r="D111" s="7" t="n">
        <v>7800.086</v>
      </c>
      <c r="E111" s="7" t="n">
        <v>93148.354</v>
      </c>
      <c r="F111" s="7" t="n">
        <v>22932.37</v>
      </c>
      <c r="G111" s="7" t="n">
        <v>48470.985</v>
      </c>
      <c r="H111" s="7" t="n">
        <v>80889.062</v>
      </c>
      <c r="I111" s="7" t="n">
        <v>30698.27</v>
      </c>
      <c r="J111" s="7" t="n">
        <v>21637.257</v>
      </c>
      <c r="K111" s="7" t="n">
        <v>240.125</v>
      </c>
      <c r="L111" s="7" t="n">
        <v>44487.469</v>
      </c>
      <c r="M111" s="7" t="n">
        <v>15473.64</v>
      </c>
      <c r="N111" s="7" t="n">
        <v>3021.737</v>
      </c>
      <c r="O111" s="7" t="n">
        <v>244431.33</v>
      </c>
      <c r="P111" s="7" t="n">
        <v>100099.722</v>
      </c>
      <c r="Q111" s="7" t="n">
        <v>10493.067</v>
      </c>
      <c r="R111" s="7" t="n">
        <v>5014.246</v>
      </c>
      <c r="S111" s="7" t="n">
        <v>488229.627</v>
      </c>
      <c r="T111" s="7" t="n">
        <v>32548.009</v>
      </c>
      <c r="U111" s="7" t="n">
        <v>30327.225</v>
      </c>
      <c r="V111" s="7" t="n">
        <v>13632.54</v>
      </c>
      <c r="W111" s="7" t="n">
        <v>47967.039</v>
      </c>
      <c r="X111" s="7" t="n">
        <v>140960.289</v>
      </c>
      <c r="Y111" s="7" t="n">
        <v>0</v>
      </c>
      <c r="Z111" s="7" t="n">
        <v>10820.116</v>
      </c>
      <c r="AA111" s="7" t="n">
        <v>18088.313</v>
      </c>
      <c r="AB111" s="7" t="n">
        <v>27419.034</v>
      </c>
      <c r="AC111" s="7" t="n">
        <v>11684.817</v>
      </c>
      <c r="AD111" s="7" t="n">
        <v>22935.284</v>
      </c>
      <c r="AE111" s="7" t="n">
        <v>18421.87</v>
      </c>
      <c r="AF111" s="7" t="n">
        <v>28759.852</v>
      </c>
      <c r="AG111" s="7" t="n">
        <v>17405.057</v>
      </c>
      <c r="AH111" s="7" t="n">
        <v>606320.476</v>
      </c>
      <c r="AI111" s="7" t="n">
        <v>190678.303</v>
      </c>
      <c r="AJ111" s="7" t="n">
        <v>19904.885</v>
      </c>
      <c r="AK111" s="7" t="n">
        <v>97669.124</v>
      </c>
      <c r="AL111" s="7" t="n">
        <v>113552.9</v>
      </c>
      <c r="AM111" s="7" t="n">
        <v>81422.544</v>
      </c>
      <c r="AN111" s="7" t="n">
        <v>287092.289</v>
      </c>
      <c r="AO111" s="7" t="n">
        <v>36959.361</v>
      </c>
      <c r="AP111" s="7" t="n">
        <v>986.413</v>
      </c>
      <c r="AQ111" s="7" t="n">
        <v>6040.144</v>
      </c>
      <c r="AR111" s="7" t="n">
        <v>83055.629</v>
      </c>
      <c r="AS111" s="7" t="n">
        <v>14584.74</v>
      </c>
      <c r="AT111" s="4" t="n">
        <f aca="false">SUM(C111:AS111)</f>
        <v>3220310.134</v>
      </c>
      <c r="AV111" s="1" t="str">
        <f aca="false">+AN$5</f>
        <v>PROGRESO</v>
      </c>
      <c r="AW111" s="12" t="n">
        <f aca="false">AN$94/(+AN$144-AN$153-AN$155)</f>
        <v>8.75029323926955</v>
      </c>
      <c r="AY111" s="12" t="n">
        <f aca="false">(AN$10-AN$14+AN$46+AN$59+AN$65+AN$76+AN$80+AN$82-AN$84)/(AN$144-AN$153-AN$155)</f>
        <v>1.75890431512649</v>
      </c>
      <c r="BA111" s="10" t="n">
        <f aca="false">(+AN$76+AN$80+AN$83)/(AN$144-AN$153-AN$155)</f>
        <v>0.718395521053338</v>
      </c>
      <c r="BB111" s="12" t="n">
        <f aca="false">AN$8/(AN$144-AN$153-AN$155)</f>
        <v>9.82222937464666</v>
      </c>
      <c r="BC111" s="12" t="n">
        <f aca="false">(AN$10-AN$14+AN$46+AN$59+AN$65+AN$76+AN$80+AN$82-AN$84)/AN$8</f>
        <v>0.179073838335176</v>
      </c>
      <c r="BE111" s="10"/>
      <c r="BF111" s="10"/>
      <c r="BG111" s="10"/>
    </row>
    <row r="112" customFormat="false" ht="14.65" hidden="false" customHeight="false" outlineLevel="0" collapsed="false">
      <c r="A112" s="1" t="s">
        <v>240</v>
      </c>
      <c r="B112" s="1" t="s">
        <v>241</v>
      </c>
      <c r="C112" s="7" t="n">
        <v>3968.321</v>
      </c>
      <c r="D112" s="7" t="n">
        <v>475.16</v>
      </c>
      <c r="E112" s="7" t="n">
        <v>56154.925</v>
      </c>
      <c r="F112" s="7" t="n">
        <v>9190.949</v>
      </c>
      <c r="G112" s="7" t="n">
        <v>25233.33</v>
      </c>
      <c r="H112" s="7" t="n">
        <v>43550.66</v>
      </c>
      <c r="I112" s="7" t="n">
        <v>8210.608</v>
      </c>
      <c r="J112" s="7" t="n">
        <v>2114.629</v>
      </c>
      <c r="K112" s="7" t="n">
        <v>0</v>
      </c>
      <c r="L112" s="7" t="n">
        <v>9294.265</v>
      </c>
      <c r="M112" s="7" t="n">
        <v>4075.142</v>
      </c>
      <c r="N112" s="7" t="n">
        <v>3333.737</v>
      </c>
      <c r="O112" s="7" t="n">
        <v>103863.762</v>
      </c>
      <c r="P112" s="7" t="n">
        <v>18720.31</v>
      </c>
      <c r="Q112" s="7" t="n">
        <v>8974.88</v>
      </c>
      <c r="R112" s="7" t="n">
        <v>1233.821</v>
      </c>
      <c r="S112" s="7" t="n">
        <v>285614.954</v>
      </c>
      <c r="T112" s="7" t="n">
        <v>6867.276</v>
      </c>
      <c r="U112" s="7" t="n">
        <v>5286.969</v>
      </c>
      <c r="V112" s="7" t="n">
        <v>2345.329</v>
      </c>
      <c r="W112" s="7" t="n">
        <v>1108.436</v>
      </c>
      <c r="X112" s="7" t="n">
        <v>100077.503</v>
      </c>
      <c r="Y112" s="7" t="n">
        <v>0</v>
      </c>
      <c r="Z112" s="7" t="n">
        <v>16599.768</v>
      </c>
      <c r="AA112" s="7" t="n">
        <v>3424.145</v>
      </c>
      <c r="AB112" s="7" t="n">
        <v>7435.598</v>
      </c>
      <c r="AC112" s="7" t="n">
        <v>915.619</v>
      </c>
      <c r="AD112" s="7" t="n">
        <v>2471.689</v>
      </c>
      <c r="AE112" s="7" t="n">
        <v>1202.901</v>
      </c>
      <c r="AF112" s="7" t="n">
        <v>14342.567</v>
      </c>
      <c r="AG112" s="7" t="n">
        <v>6532.259</v>
      </c>
      <c r="AH112" s="7" t="n">
        <v>99457.04</v>
      </c>
      <c r="AI112" s="7" t="n">
        <v>48245.229</v>
      </c>
      <c r="AJ112" s="7" t="n">
        <v>197.579</v>
      </c>
      <c r="AK112" s="7" t="n">
        <v>48626.379</v>
      </c>
      <c r="AL112" s="7" t="n">
        <v>81409.474</v>
      </c>
      <c r="AM112" s="7" t="n">
        <v>9400.081</v>
      </c>
      <c r="AN112" s="7" t="n">
        <v>525544.293</v>
      </c>
      <c r="AO112" s="7" t="n">
        <v>7189.795</v>
      </c>
      <c r="AP112" s="7" t="n">
        <v>168.058</v>
      </c>
      <c r="AQ112" s="7" t="n">
        <v>476.672</v>
      </c>
      <c r="AR112" s="7" t="n">
        <v>22600.675</v>
      </c>
      <c r="AS112" s="7" t="n">
        <v>4876.134</v>
      </c>
      <c r="AT112" s="4" t="n">
        <f aca="false">SUM(C112:AS112)</f>
        <v>1600810.921</v>
      </c>
      <c r="AV112" s="1" t="str">
        <f aca="false">+AO$5</f>
        <v>SOC. GENERAL</v>
      </c>
      <c r="AW112" s="12" t="n">
        <f aca="false">AO$94/(+AO$144-AO$153-AO$155)</f>
        <v>6.97887938141145</v>
      </c>
      <c r="AY112" s="12" t="n">
        <f aca="false">(AO$10-AO$14+AO$46+AO$59+AO$65+AO$76+AO$80+AO$82-AO$84)/(AO$144-AO$153-AO$155)</f>
        <v>1.87396341392085</v>
      </c>
      <c r="BA112" s="10" t="n">
        <f aca="false">(+AO$76+AO$80+AO$83)/(AO$144-AO$153-AO$155)</f>
        <v>0.719424686303675</v>
      </c>
      <c r="BB112" s="12" t="n">
        <f aca="false">AO$8/(AO$144-AO$153-AO$155)</f>
        <v>8.00926191775096</v>
      </c>
      <c r="BC112" s="12" t="n">
        <f aca="false">(AO$10-AO$14+AO$46+AO$59+AO$65+AO$76+AO$80+AO$82-AO$84)/AO$8</f>
        <v>0.233974545116021</v>
      </c>
    </row>
    <row r="113" customFormat="false" ht="14.65" hidden="false" customHeight="false" outlineLevel="0" collapsed="false">
      <c r="A113" s="1" t="s">
        <v>242</v>
      </c>
      <c r="B113" s="1" t="s">
        <v>243</v>
      </c>
      <c r="C113" s="7" t="n">
        <v>164.209</v>
      </c>
      <c r="D113" s="7" t="n">
        <v>4.814</v>
      </c>
      <c r="E113" s="7" t="n">
        <v>595.739</v>
      </c>
      <c r="F113" s="7" t="n">
        <v>1314.528</v>
      </c>
      <c r="G113" s="7" t="n">
        <v>1470.492</v>
      </c>
      <c r="H113" s="7" t="n">
        <v>6666.878</v>
      </c>
      <c r="I113" s="7" t="n">
        <v>142.121</v>
      </c>
      <c r="J113" s="7" t="n">
        <v>140.883</v>
      </c>
      <c r="K113" s="7" t="n">
        <v>0</v>
      </c>
      <c r="L113" s="7" t="n">
        <v>159.681</v>
      </c>
      <c r="M113" s="7" t="n">
        <v>0</v>
      </c>
      <c r="N113" s="7" t="n">
        <v>43.5</v>
      </c>
      <c r="O113" s="7" t="n">
        <v>10403.214</v>
      </c>
      <c r="P113" s="7" t="n">
        <v>1098.246</v>
      </c>
      <c r="Q113" s="7" t="n">
        <v>1851.405</v>
      </c>
      <c r="R113" s="7" t="n">
        <v>397.068</v>
      </c>
      <c r="S113" s="7" t="n">
        <v>66653.945</v>
      </c>
      <c r="T113" s="7" t="n">
        <v>645.735</v>
      </c>
      <c r="U113" s="7" t="n">
        <v>276.094</v>
      </c>
      <c r="V113" s="7" t="n">
        <v>189</v>
      </c>
      <c r="W113" s="7" t="n">
        <v>4398.136</v>
      </c>
      <c r="X113" s="7" t="n">
        <v>4752.422</v>
      </c>
      <c r="Y113" s="7" t="n">
        <v>0</v>
      </c>
      <c r="Z113" s="7" t="n">
        <v>700.434</v>
      </c>
      <c r="AA113" s="7" t="n">
        <v>840</v>
      </c>
      <c r="AB113" s="7" t="n">
        <v>932.049</v>
      </c>
      <c r="AC113" s="7" t="n">
        <v>1165.817</v>
      </c>
      <c r="AD113" s="7" t="n">
        <v>786.763</v>
      </c>
      <c r="AE113" s="7" t="n">
        <v>899.808</v>
      </c>
      <c r="AF113" s="7" t="n">
        <v>818.161</v>
      </c>
      <c r="AG113" s="7" t="n">
        <v>945.203</v>
      </c>
      <c r="AH113" s="7" t="n">
        <v>4174.702</v>
      </c>
      <c r="AI113" s="7" t="n">
        <v>25191.981</v>
      </c>
      <c r="AJ113" s="7" t="n">
        <v>375.493</v>
      </c>
      <c r="AK113" s="7" t="n">
        <v>8954.02</v>
      </c>
      <c r="AL113" s="7" t="n">
        <v>14557.736</v>
      </c>
      <c r="AM113" s="7" t="n">
        <v>891.581</v>
      </c>
      <c r="AN113" s="7" t="n">
        <v>97201.168</v>
      </c>
      <c r="AO113" s="7" t="n">
        <v>144.121</v>
      </c>
      <c r="AP113" s="7" t="n">
        <v>1.453</v>
      </c>
      <c r="AQ113" s="7" t="n">
        <v>4139.909</v>
      </c>
      <c r="AR113" s="7" t="n">
        <v>726.118</v>
      </c>
      <c r="AS113" s="7" t="n">
        <v>43.207</v>
      </c>
      <c r="AT113" s="4" t="n">
        <f aca="false">SUM(C113:AS113)</f>
        <v>264857.834</v>
      </c>
      <c r="AV113" s="1" t="str">
        <f aca="false">+AP$5</f>
        <v>SUDAMERICANO</v>
      </c>
      <c r="AW113" s="12" t="n">
        <f aca="false">AP$94/(+AP$144-AP$153-AP$155)</f>
        <v>0.196189263995901</v>
      </c>
      <c r="AY113" s="12" t="n">
        <f aca="false">(AP$10-AP$14+AP$46+AP$59+AP$65+AP$76+AP$80+AP$82-AP$84)/(AP$144-AP$153-AP$155)</f>
        <v>0.579578845122866</v>
      </c>
      <c r="BA113" s="10" t="n">
        <f aca="false">(+AP$76+AP$80+AP$83)/(AP$144-AP$153-AP$155)</f>
        <v>0.318978108326448</v>
      </c>
      <c r="BB113" s="12" t="n">
        <f aca="false">AP$8/(AP$144-AP$153-AP$155)</f>
        <v>1.19191227467232</v>
      </c>
      <c r="BC113" s="12" t="n">
        <f aca="false">(AP$10-AP$14+AP$46+AP$59+AP$65+AP$76+AP$80+AP$82-AP$84)/AP$8</f>
        <v>0.486259649672793</v>
      </c>
      <c r="BE113" s="10"/>
      <c r="BF113" s="10"/>
      <c r="BG113" s="10"/>
    </row>
    <row r="114" customFormat="false" ht="14.65" hidden="false" customHeight="false" outlineLevel="0" collapsed="false">
      <c r="A114" s="1" t="s">
        <v>244</v>
      </c>
      <c r="B114" s="1" t="s">
        <v>245</v>
      </c>
      <c r="C114" s="7" t="n">
        <v>1066.841</v>
      </c>
      <c r="D114" s="7" t="n">
        <v>93.658</v>
      </c>
      <c r="E114" s="7" t="n">
        <v>211.293</v>
      </c>
      <c r="F114" s="7" t="n">
        <v>13.977</v>
      </c>
      <c r="G114" s="7" t="n">
        <v>28.14</v>
      </c>
      <c r="H114" s="7" t="n">
        <v>409.411</v>
      </c>
      <c r="I114" s="7" t="n">
        <v>762.669</v>
      </c>
      <c r="J114" s="7" t="n">
        <v>16.502</v>
      </c>
      <c r="K114" s="7" t="n">
        <v>0</v>
      </c>
      <c r="L114" s="7" t="n">
        <v>380.421</v>
      </c>
      <c r="M114" s="7" t="n">
        <v>0</v>
      </c>
      <c r="N114" s="7" t="n">
        <v>2.597</v>
      </c>
      <c r="O114" s="7" t="n">
        <v>1905.995</v>
      </c>
      <c r="P114" s="7" t="n">
        <v>338.823</v>
      </c>
      <c r="Q114" s="7" t="n">
        <v>1104.941</v>
      </c>
      <c r="R114" s="7" t="n">
        <v>188.589</v>
      </c>
      <c r="S114" s="7" t="n">
        <v>4383.164</v>
      </c>
      <c r="T114" s="7" t="n">
        <v>0</v>
      </c>
      <c r="U114" s="7" t="n">
        <v>3</v>
      </c>
      <c r="V114" s="7" t="n">
        <v>0</v>
      </c>
      <c r="W114" s="7" t="n">
        <v>69.784</v>
      </c>
      <c r="X114" s="7" t="n">
        <v>1710.734</v>
      </c>
      <c r="Y114" s="7" t="n">
        <v>0</v>
      </c>
      <c r="Z114" s="7" t="n">
        <v>0</v>
      </c>
      <c r="AA114" s="7" t="n">
        <v>84.334</v>
      </c>
      <c r="AB114" s="7" t="n">
        <v>628.546</v>
      </c>
      <c r="AC114" s="7" t="n">
        <v>82.649</v>
      </c>
      <c r="AD114" s="7" t="n">
        <v>1625.686</v>
      </c>
      <c r="AE114" s="7" t="n">
        <v>20.05</v>
      </c>
      <c r="AF114" s="7" t="n">
        <v>275.598</v>
      </c>
      <c r="AG114" s="7" t="n">
        <v>46.211</v>
      </c>
      <c r="AH114" s="7" t="n">
        <v>2226.852</v>
      </c>
      <c r="AI114" s="7" t="n">
        <v>7633.634</v>
      </c>
      <c r="AJ114" s="7" t="n">
        <v>65.261</v>
      </c>
      <c r="AK114" s="7" t="n">
        <v>527.42</v>
      </c>
      <c r="AL114" s="7" t="n">
        <v>304.339</v>
      </c>
      <c r="AM114" s="7" t="n">
        <v>918.994</v>
      </c>
      <c r="AN114" s="7" t="n">
        <v>9057.204</v>
      </c>
      <c r="AO114" s="7" t="n">
        <v>488.956</v>
      </c>
      <c r="AP114" s="7" t="n">
        <v>78.6</v>
      </c>
      <c r="AQ114" s="7" t="n">
        <v>1.304</v>
      </c>
      <c r="AR114" s="7" t="n">
        <v>1076.804</v>
      </c>
      <c r="AS114" s="7" t="n">
        <v>639.058</v>
      </c>
      <c r="AT114" s="4" t="n">
        <f aca="false">SUM(C114:AS114)</f>
        <v>38472.039</v>
      </c>
      <c r="AV114" s="1" t="str">
        <f aca="false">+AQ$5</f>
        <v>TERRITORIAL</v>
      </c>
      <c r="AW114" s="12" t="n">
        <f aca="false">AQ$94/(+AQ$144-AQ$153-AQ$155)</f>
        <v>4.38179112291878</v>
      </c>
      <c r="AY114" s="12" t="n">
        <f aca="false">(AQ$10-AQ$14+AQ$46+AQ$59+AQ$65+AQ$76+AQ$80+AQ$82-AQ$84)/(AQ$144-AQ$153-AQ$155)</f>
        <v>1.3790443358387</v>
      </c>
      <c r="BA114" s="10" t="n">
        <f aca="false">(+AQ$76+AQ$80+AQ$83)/(AQ$144-AQ$153-AQ$155)</f>
        <v>0.351111659893191</v>
      </c>
      <c r="BB114" s="12" t="n">
        <f aca="false">AQ$8/(AQ$144-AQ$153-AQ$155)</f>
        <v>5.41058370497829</v>
      </c>
      <c r="BC114" s="12" t="n">
        <f aca="false">(AQ$10-AQ$14+AQ$46+AQ$59+AQ$65+AQ$76+AQ$80+AQ$82-AQ$84)/AQ$8</f>
        <v>0.254879031733644</v>
      </c>
      <c r="BE114" s="10"/>
      <c r="BF114" s="10"/>
      <c r="BG114" s="10"/>
    </row>
    <row r="115" customFormat="false" ht="14.65" hidden="false" customHeight="false" outlineLevel="0" collapsed="false">
      <c r="A115" s="1" t="s">
        <v>246</v>
      </c>
      <c r="B115" s="1" t="s">
        <v>247</v>
      </c>
      <c r="C115" s="7" t="n">
        <v>28.555</v>
      </c>
      <c r="D115" s="7" t="n">
        <v>10348.772</v>
      </c>
      <c r="E115" s="7" t="n">
        <v>12899.251</v>
      </c>
      <c r="F115" s="7" t="n">
        <v>326.048</v>
      </c>
      <c r="G115" s="7" t="n">
        <v>702.559</v>
      </c>
      <c r="H115" s="7" t="n">
        <v>10485.511</v>
      </c>
      <c r="I115" s="7" t="n">
        <v>1848.282</v>
      </c>
      <c r="J115" s="7" t="n">
        <v>88.888</v>
      </c>
      <c r="K115" s="7" t="n">
        <v>1.74</v>
      </c>
      <c r="L115" s="7" t="n">
        <v>1486.576</v>
      </c>
      <c r="M115" s="7" t="n">
        <v>43.167</v>
      </c>
      <c r="N115" s="7" t="n">
        <v>27</v>
      </c>
      <c r="O115" s="7" t="n">
        <v>80812.585</v>
      </c>
      <c r="P115" s="7" t="n">
        <v>1967.314</v>
      </c>
      <c r="Q115" s="7" t="n">
        <v>2903.651</v>
      </c>
      <c r="R115" s="7" t="n">
        <v>132.539</v>
      </c>
      <c r="S115" s="7" t="n">
        <v>77978.34</v>
      </c>
      <c r="T115" s="7" t="n">
        <v>5815.564</v>
      </c>
      <c r="U115" s="7" t="n">
        <v>6791.769</v>
      </c>
      <c r="V115" s="7" t="n">
        <v>3240.177</v>
      </c>
      <c r="W115" s="7" t="n">
        <v>6248.35</v>
      </c>
      <c r="X115" s="7" t="n">
        <v>8820.163</v>
      </c>
      <c r="Y115" s="7" t="n">
        <v>0</v>
      </c>
      <c r="Z115" s="7" t="n">
        <v>7854.551</v>
      </c>
      <c r="AA115" s="7" t="n">
        <v>0</v>
      </c>
      <c r="AB115" s="7" t="n">
        <v>6978.093</v>
      </c>
      <c r="AC115" s="7" t="n">
        <v>26257.967</v>
      </c>
      <c r="AD115" s="7" t="n">
        <v>3182.452</v>
      </c>
      <c r="AE115" s="7" t="n">
        <v>124.806</v>
      </c>
      <c r="AF115" s="7" t="n">
        <v>588.353</v>
      </c>
      <c r="AG115" s="7" t="n">
        <v>76968.292</v>
      </c>
      <c r="AH115" s="7" t="n">
        <v>38928.417</v>
      </c>
      <c r="AI115" s="7" t="n">
        <v>6691.786</v>
      </c>
      <c r="AJ115" s="7" t="n">
        <v>13461.898</v>
      </c>
      <c r="AK115" s="7" t="n">
        <v>16816.014</v>
      </c>
      <c r="AL115" s="7" t="n">
        <v>24819.873</v>
      </c>
      <c r="AM115" s="7" t="n">
        <v>36269.772</v>
      </c>
      <c r="AN115" s="7" t="n">
        <v>204837.739</v>
      </c>
      <c r="AO115" s="7" t="n">
        <v>1024.759</v>
      </c>
      <c r="AP115" s="7" t="n">
        <v>850.871</v>
      </c>
      <c r="AQ115" s="7" t="n">
        <v>2.581</v>
      </c>
      <c r="AR115" s="7" t="n">
        <v>1783.968</v>
      </c>
      <c r="AS115" s="7" t="n">
        <v>12.126</v>
      </c>
      <c r="AT115" s="4" t="n">
        <f aca="false">SUM(C115:AS115)</f>
        <v>700451.119</v>
      </c>
      <c r="AV115" s="1" t="str">
        <f aca="false">+AR$5</f>
        <v>TUNGURAHUA </v>
      </c>
      <c r="AW115" s="12" t="n">
        <f aca="false">AR$94/(+AR$144-AR$153-AR$155)</f>
        <v>4.72333704578867</v>
      </c>
      <c r="AY115" s="12" t="n">
        <f aca="false">(AR$10-AR$14+AR$46+AR$59+AR$65+AR$76+AR$80+AR$82-AR$84)/(AR$144-AR$153-AR$155)</f>
        <v>1.81973778299009</v>
      </c>
      <c r="BA115" s="10" t="n">
        <f aca="false">(+AR$76+AR$80+AR$83)/(AR$144-AR$153-AR$155)</f>
        <v>0.528912864401322</v>
      </c>
      <c r="BB115" s="12" t="n">
        <f aca="false">AR$8/(AR$144-AR$153-AR$155)</f>
        <v>5.71072167076242</v>
      </c>
      <c r="BC115" s="12" t="n">
        <f aca="false">(AR$10-AR$14+AR$46+AR$59+AR$65+AR$76+AR$80+AR$82-AR$84)/AR$8</f>
        <v>0.318652858237994</v>
      </c>
      <c r="BE115" s="10"/>
      <c r="BF115" s="10"/>
      <c r="BG115" s="10"/>
    </row>
    <row r="116" customFormat="false" ht="14.65" hidden="false" customHeight="false" outlineLevel="0" collapsed="false">
      <c r="A116" s="0" t="s">
        <v>248</v>
      </c>
      <c r="B116" s="0" t="s">
        <v>226</v>
      </c>
      <c r="C116" s="7" t="n">
        <v>148.85</v>
      </c>
      <c r="D116" s="7" t="n">
        <v>0</v>
      </c>
      <c r="E116" s="7" t="n">
        <v>0</v>
      </c>
      <c r="F116" s="7" t="n">
        <v>0</v>
      </c>
      <c r="G116" s="7" t="n">
        <v>18.005</v>
      </c>
      <c r="H116" s="7" t="n">
        <v>316.433</v>
      </c>
      <c r="I116" s="7" t="n">
        <v>115.618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137.418</v>
      </c>
      <c r="P116" s="7" t="n">
        <v>0</v>
      </c>
      <c r="Q116" s="7" t="n">
        <v>27.754</v>
      </c>
      <c r="R116" s="7" t="n">
        <v>0</v>
      </c>
      <c r="S116" s="7" t="n">
        <v>4133.697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12</v>
      </c>
      <c r="AE116" s="7" t="n">
        <v>0</v>
      </c>
      <c r="AF116" s="7" t="n">
        <v>0</v>
      </c>
      <c r="AG116" s="7" t="n">
        <v>0</v>
      </c>
      <c r="AH116" s="7" t="n">
        <v>1666.997</v>
      </c>
      <c r="AI116" s="7" t="n">
        <v>0</v>
      </c>
      <c r="AJ116" s="7" t="n">
        <v>6327.207</v>
      </c>
      <c r="AK116" s="7" t="n">
        <v>6483.699</v>
      </c>
      <c r="AL116" s="7" t="n">
        <v>288.31</v>
      </c>
      <c r="AM116" s="7" t="n">
        <v>7.6</v>
      </c>
      <c r="AN116" s="7" t="n">
        <v>1252.07</v>
      </c>
      <c r="AO116" s="7" t="n">
        <v>0</v>
      </c>
      <c r="AP116" s="7" t="n">
        <v>0</v>
      </c>
      <c r="AQ116" s="7" t="n">
        <v>0</v>
      </c>
      <c r="AR116" s="7" t="n">
        <v>15</v>
      </c>
      <c r="AS116" s="7" t="n">
        <v>0</v>
      </c>
      <c r="AT116" s="4" t="n">
        <f aca="false">SUM(C116:AS116)</f>
        <v>20950.658</v>
      </c>
      <c r="AV116" s="1" t="str">
        <f aca="false">+AS$5</f>
        <v>UNIBANCO</v>
      </c>
      <c r="AW116" s="12" t="n">
        <f aca="false">AS$94/(+AS$144-AS$153-AS$155)</f>
        <v>2.96383081193545</v>
      </c>
      <c r="AY116" s="12" t="n">
        <f aca="false">(AS$10-AS$14+AS$46+AS$59+AS$65+AS$76+AS$80+AS$82-AS$84)/(AS$144-AS$153-AS$155)</f>
        <v>1.50131723428234</v>
      </c>
      <c r="BA116" s="10" t="n">
        <f aca="false">(+AS$76+AS$80+AS$83)/(AS$144-AS$153-AS$155)</f>
        <v>0.951523667385166</v>
      </c>
      <c r="BB116" s="12" t="n">
        <f aca="false">AS$8/(AS$144-AS$153-AS$155)</f>
        <v>3.97763671957336</v>
      </c>
      <c r="BC116" s="12" t="n">
        <f aca="false">(AS$10-AS$14+AS$46+AS$59+AS$65+AS$76+AS$80+AS$82-AS$84)/AS$8</f>
        <v>0.377439504943874</v>
      </c>
    </row>
    <row r="117" customFormat="false" ht="14.6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4"/>
      <c r="AW117" s="12"/>
      <c r="AY117" s="12"/>
      <c r="BA117" s="10"/>
      <c r="BB117" s="12"/>
      <c r="BC117" s="12"/>
      <c r="BD117" s="11"/>
      <c r="BE117" s="10"/>
      <c r="BF117" s="10"/>
      <c r="BG117" s="10"/>
    </row>
    <row r="118" customFormat="false" ht="14.65" hidden="false" customHeight="false" outlineLevel="0" collapsed="false">
      <c r="A118" s="8" t="s">
        <v>249</v>
      </c>
      <c r="B118" s="1" t="s">
        <v>250</v>
      </c>
      <c r="C118" s="7" t="n">
        <v>0</v>
      </c>
      <c r="D118" s="7" t="n">
        <v>0</v>
      </c>
      <c r="E118" s="7" t="n">
        <v>187</v>
      </c>
      <c r="F118" s="7" t="n">
        <v>0</v>
      </c>
      <c r="G118" s="7" t="n">
        <v>14059.47</v>
      </c>
      <c r="H118" s="7" t="n">
        <v>3988.343</v>
      </c>
      <c r="I118" s="7" t="n">
        <v>34440.648</v>
      </c>
      <c r="J118" s="7" t="n">
        <v>0</v>
      </c>
      <c r="K118" s="7" t="n">
        <v>0</v>
      </c>
      <c r="L118" s="7" t="n">
        <v>3689.578</v>
      </c>
      <c r="M118" s="7" t="n">
        <v>5196.478</v>
      </c>
      <c r="N118" s="7" t="n">
        <v>0</v>
      </c>
      <c r="O118" s="7" t="n">
        <v>0</v>
      </c>
      <c r="P118" s="7" t="n">
        <v>1464.478</v>
      </c>
      <c r="Q118" s="7" t="n">
        <v>2446.629</v>
      </c>
      <c r="R118" s="7" t="n">
        <v>4164.296</v>
      </c>
      <c r="S118" s="7" t="n">
        <v>289622.132</v>
      </c>
      <c r="T118" s="7" t="n">
        <v>10097.159</v>
      </c>
      <c r="U118" s="7" t="n">
        <v>11082.211</v>
      </c>
      <c r="V118" s="7" t="n">
        <v>11438.036</v>
      </c>
      <c r="W118" s="7" t="n">
        <v>217.523</v>
      </c>
      <c r="X118" s="7" t="n">
        <v>111.548</v>
      </c>
      <c r="Y118" s="7" t="n">
        <v>0</v>
      </c>
      <c r="Z118" s="7" t="n">
        <v>9419.127</v>
      </c>
      <c r="AA118" s="7" t="n">
        <v>0</v>
      </c>
      <c r="AB118" s="7" t="n">
        <v>3973.803</v>
      </c>
      <c r="AC118" s="7" t="n">
        <v>0</v>
      </c>
      <c r="AD118" s="7" t="n">
        <v>9175.056</v>
      </c>
      <c r="AE118" s="7" t="n">
        <v>0</v>
      </c>
      <c r="AF118" s="7" t="n">
        <v>2314.892</v>
      </c>
      <c r="AG118" s="7" t="n">
        <v>536.142</v>
      </c>
      <c r="AH118" s="7" t="n">
        <v>274331.746</v>
      </c>
      <c r="AI118" s="7" t="n">
        <v>3131.969</v>
      </c>
      <c r="AJ118" s="7" t="n">
        <v>40555.524</v>
      </c>
      <c r="AK118" s="7" t="n">
        <v>24898.619</v>
      </c>
      <c r="AL118" s="7" t="n">
        <v>0</v>
      </c>
      <c r="AM118" s="7" t="n">
        <v>1217.994</v>
      </c>
      <c r="AN118" s="7" t="n">
        <v>54830.99</v>
      </c>
      <c r="AO118" s="7" t="n">
        <v>18362.066</v>
      </c>
      <c r="AP118" s="7" t="n">
        <v>0</v>
      </c>
      <c r="AQ118" s="7" t="n">
        <v>0</v>
      </c>
      <c r="AR118" s="7" t="n">
        <v>9038.208</v>
      </c>
      <c r="AS118" s="7" t="n">
        <v>0</v>
      </c>
      <c r="AT118" s="4" t="n">
        <f aca="false">SUM(C118:AS118)</f>
        <v>843991.665</v>
      </c>
      <c r="AV118" s="1" t="str">
        <f aca="false">+AT$5</f>
        <v>TOTAL GENERAL</v>
      </c>
      <c r="AW118" s="12" t="n">
        <f aca="false">AT$94/(+AT$144-AT$153-AT$155)</f>
        <v>5.82655786113973</v>
      </c>
      <c r="AY118" s="12" t="n">
        <f aca="false">(AT$10-AT$14+AT$46+AT$59+AT$65+AT$76+AT$80+AT$82-AT$84)/(AT$144-AT$153-AT$155)</f>
        <v>1.98174837111477</v>
      </c>
      <c r="BA118" s="10" t="n">
        <f aca="false">(+AT$76+AT$80+AT$83)/(AT$144-AT$153-AT$155)</f>
        <v>0.665605441730907</v>
      </c>
      <c r="BB118" s="12" t="n">
        <f aca="false">AT$8/(AT$144-AT$153-AT$155)</f>
        <v>6.84701596290923</v>
      </c>
      <c r="BC118" s="12" t="n">
        <f aca="false">(AT$10-AT$14+AT$46+AT$59+AT$65+AT$76+AT$80+AT$82-AT$84)/AT$8</f>
        <v>0.28943241579252</v>
      </c>
      <c r="BD118" s="5"/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4"/>
      <c r="BA119" s="10"/>
      <c r="BB119" s="10"/>
      <c r="BC119" s="12"/>
    </row>
    <row r="120" customFormat="false" ht="14.65" hidden="false" customHeight="false" outlineLevel="0" collapsed="false">
      <c r="A120" s="8" t="s">
        <v>251</v>
      </c>
      <c r="B120" s="1" t="s">
        <v>252</v>
      </c>
      <c r="C120" s="7" t="n">
        <v>1745.58</v>
      </c>
      <c r="D120" s="7" t="n">
        <v>638.626</v>
      </c>
      <c r="E120" s="7" t="n">
        <v>5344.625</v>
      </c>
      <c r="F120" s="7" t="n">
        <v>479.227</v>
      </c>
      <c r="G120" s="7" t="n">
        <v>7555.845</v>
      </c>
      <c r="H120" s="7" t="n">
        <v>1528.961</v>
      </c>
      <c r="I120" s="7" t="n">
        <v>11550.31</v>
      </c>
      <c r="J120" s="7" t="n">
        <v>17752.936</v>
      </c>
      <c r="K120" s="7" t="n">
        <v>287.484</v>
      </c>
      <c r="L120" s="7" t="n">
        <v>581.587</v>
      </c>
      <c r="M120" s="7" t="n">
        <v>10550.325</v>
      </c>
      <c r="N120" s="7" t="n">
        <v>2454.237</v>
      </c>
      <c r="O120" s="7" t="n">
        <v>68749.373</v>
      </c>
      <c r="P120" s="7" t="n">
        <v>6090.133</v>
      </c>
      <c r="Q120" s="7" t="n">
        <v>1788.566</v>
      </c>
      <c r="R120" s="7" t="n">
        <v>8386.442</v>
      </c>
      <c r="S120" s="7" t="n">
        <v>65869.914</v>
      </c>
      <c r="T120" s="7" t="n">
        <v>10225.273</v>
      </c>
      <c r="U120" s="7" t="n">
        <v>5842.266</v>
      </c>
      <c r="V120" s="7" t="n">
        <v>2199.604</v>
      </c>
      <c r="W120" s="7" t="n">
        <v>3459.496</v>
      </c>
      <c r="X120" s="7" t="n">
        <v>8834.209</v>
      </c>
      <c r="Y120" s="7" t="n">
        <v>747.747</v>
      </c>
      <c r="Z120" s="7" t="n">
        <v>3243.989</v>
      </c>
      <c r="AA120" s="7" t="n">
        <v>11635.879</v>
      </c>
      <c r="AB120" s="7" t="n">
        <v>1599.68</v>
      </c>
      <c r="AC120" s="7" t="n">
        <v>82.047</v>
      </c>
      <c r="AD120" s="7" t="n">
        <v>9634.635</v>
      </c>
      <c r="AE120" s="7" t="n">
        <v>461.823</v>
      </c>
      <c r="AF120" s="7" t="n">
        <v>3876.298</v>
      </c>
      <c r="AG120" s="7" t="n">
        <v>39932.474</v>
      </c>
      <c r="AH120" s="7" t="n">
        <v>15972.179</v>
      </c>
      <c r="AI120" s="7" t="n">
        <v>34829.202</v>
      </c>
      <c r="AJ120" s="7" t="n">
        <v>18491.868</v>
      </c>
      <c r="AK120" s="7" t="n">
        <v>16534.125</v>
      </c>
      <c r="AL120" s="7" t="n">
        <v>13005.803</v>
      </c>
      <c r="AM120" s="7" t="n">
        <v>11936.856</v>
      </c>
      <c r="AN120" s="7" t="n">
        <v>76515.718</v>
      </c>
      <c r="AO120" s="7" t="n">
        <v>3456.016</v>
      </c>
      <c r="AP120" s="7" t="n">
        <v>129.628</v>
      </c>
      <c r="AQ120" s="7" t="n">
        <v>1410.897</v>
      </c>
      <c r="AR120" s="7" t="n">
        <v>2045.399</v>
      </c>
      <c r="AS120" s="7" t="n">
        <v>1485.037</v>
      </c>
      <c r="AT120" s="4" t="n">
        <f aca="false">SUM(C120:AS120)</f>
        <v>508942.319</v>
      </c>
    </row>
    <row r="121" customFormat="false" ht="14.6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4"/>
      <c r="AV121" s="1" t="s">
        <v>253</v>
      </c>
    </row>
    <row r="122" customFormat="false" ht="14.65" hidden="false" customHeight="false" outlineLevel="0" collapsed="false">
      <c r="A122" s="8" t="s">
        <v>254</v>
      </c>
      <c r="B122" s="1" t="s">
        <v>255</v>
      </c>
      <c r="C122" s="7" t="n">
        <v>71130.93</v>
      </c>
      <c r="D122" s="7" t="n">
        <v>20374</v>
      </c>
      <c r="E122" s="7" t="n">
        <v>42374.987</v>
      </c>
      <c r="F122" s="7" t="n">
        <v>450.63</v>
      </c>
      <c r="G122" s="7" t="n">
        <v>42646.099</v>
      </c>
      <c r="H122" s="7" t="n">
        <v>0.034</v>
      </c>
      <c r="I122" s="7" t="n">
        <v>19419.87</v>
      </c>
      <c r="J122" s="7" t="n">
        <v>7007.938</v>
      </c>
      <c r="K122" s="7" t="n">
        <v>500</v>
      </c>
      <c r="L122" s="7" t="n">
        <v>138340.357</v>
      </c>
      <c r="M122" s="7" t="n">
        <v>53673.524</v>
      </c>
      <c r="N122" s="7" t="n">
        <v>0</v>
      </c>
      <c r="O122" s="7" t="n">
        <v>437893.349</v>
      </c>
      <c r="P122" s="7" t="n">
        <v>47341.673</v>
      </c>
      <c r="Q122" s="7" t="n">
        <v>158288.972</v>
      </c>
      <c r="R122" s="7" t="n">
        <v>39718.749</v>
      </c>
      <c r="S122" s="7" t="n">
        <v>127316.188</v>
      </c>
      <c r="T122" s="7" t="n">
        <v>185321.681</v>
      </c>
      <c r="U122" s="7" t="n">
        <v>33532.222</v>
      </c>
      <c r="V122" s="7" t="n">
        <v>63549.6</v>
      </c>
      <c r="W122" s="7" t="n">
        <v>431.504</v>
      </c>
      <c r="X122" s="7" t="n">
        <v>65806.018</v>
      </c>
      <c r="Y122" s="7" t="n">
        <v>33748.553</v>
      </c>
      <c r="Z122" s="7" t="n">
        <v>51877.773</v>
      </c>
      <c r="AA122" s="7" t="n">
        <v>0</v>
      </c>
      <c r="AB122" s="7" t="n">
        <v>44239.032</v>
      </c>
      <c r="AC122" s="7" t="n">
        <v>0.03</v>
      </c>
      <c r="AD122" s="7" t="n">
        <v>43969.039</v>
      </c>
      <c r="AE122" s="7" t="n">
        <v>1.785</v>
      </c>
      <c r="AF122" s="7" t="n">
        <v>6082.527</v>
      </c>
      <c r="AG122" s="7" t="n">
        <v>49365.916</v>
      </c>
      <c r="AH122" s="7" t="n">
        <v>146530.042</v>
      </c>
      <c r="AI122" s="7" t="n">
        <v>91631.217</v>
      </c>
      <c r="AJ122" s="7" t="n">
        <v>868666.528</v>
      </c>
      <c r="AK122" s="7" t="n">
        <v>191858.608</v>
      </c>
      <c r="AL122" s="7" t="n">
        <v>83984.494</v>
      </c>
      <c r="AM122" s="7" t="n">
        <v>32482.818</v>
      </c>
      <c r="AN122" s="7" t="n">
        <v>66886.853</v>
      </c>
      <c r="AO122" s="7" t="n">
        <v>45715.656</v>
      </c>
      <c r="AP122" s="7" t="n">
        <v>484.537</v>
      </c>
      <c r="AQ122" s="7" t="n">
        <v>2336.945</v>
      </c>
      <c r="AR122" s="7" t="n">
        <v>17375.588</v>
      </c>
      <c r="AS122" s="7" t="n">
        <v>1761.255</v>
      </c>
      <c r="AT122" s="4" t="n">
        <f aca="false">SUM(C122:AS122)</f>
        <v>3334117.521</v>
      </c>
    </row>
    <row r="123" customFormat="false" ht="14.65" hidden="false" customHeight="false" outlineLevel="0" collapsed="false">
      <c r="A123" s="8" t="s">
        <v>256</v>
      </c>
      <c r="B123" s="1" t="s">
        <v>257</v>
      </c>
      <c r="C123" s="7" t="n">
        <v>2351.143</v>
      </c>
      <c r="D123" s="7" t="n">
        <v>12599</v>
      </c>
      <c r="E123" s="7" t="n">
        <v>0</v>
      </c>
      <c r="F123" s="7" t="n">
        <v>0</v>
      </c>
      <c r="G123" s="7" t="n">
        <v>51.267</v>
      </c>
      <c r="H123" s="7" t="n">
        <v>0.034</v>
      </c>
      <c r="I123" s="7" t="n">
        <v>0</v>
      </c>
      <c r="J123" s="7" t="n">
        <v>0.429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384400</v>
      </c>
      <c r="P123" s="7" t="n">
        <v>1451.913</v>
      </c>
      <c r="Q123" s="7" t="n">
        <v>0</v>
      </c>
      <c r="R123" s="7" t="n">
        <v>43.807</v>
      </c>
      <c r="S123" s="7" t="n">
        <v>1220.098</v>
      </c>
      <c r="T123" s="7" t="n">
        <v>61310</v>
      </c>
      <c r="U123" s="7" t="n">
        <v>438.094</v>
      </c>
      <c r="V123" s="7" t="n">
        <v>0</v>
      </c>
      <c r="W123" s="7" t="n">
        <v>431.504</v>
      </c>
      <c r="X123" s="7" t="n">
        <v>0.315</v>
      </c>
      <c r="Y123" s="7" t="n">
        <v>0</v>
      </c>
      <c r="Z123" s="7" t="n">
        <v>22521</v>
      </c>
      <c r="AA123" s="7" t="n">
        <v>0</v>
      </c>
      <c r="AB123" s="7" t="n">
        <v>0</v>
      </c>
      <c r="AC123" s="7" t="n">
        <v>0</v>
      </c>
      <c r="AD123" s="7" t="n">
        <v>0</v>
      </c>
      <c r="AE123" s="7" t="n">
        <v>1.785</v>
      </c>
      <c r="AF123" s="7" t="n">
        <v>0</v>
      </c>
      <c r="AG123" s="7" t="n">
        <v>39600</v>
      </c>
      <c r="AH123" s="7" t="n">
        <v>56.363</v>
      </c>
      <c r="AI123" s="7" t="n">
        <v>5842.794</v>
      </c>
      <c r="AJ123" s="7" t="n">
        <v>162.342</v>
      </c>
      <c r="AK123" s="7" t="n">
        <v>163.987</v>
      </c>
      <c r="AL123" s="7" t="n">
        <v>307.605</v>
      </c>
      <c r="AM123" s="7" t="n">
        <v>0</v>
      </c>
      <c r="AN123" s="7" t="n">
        <v>855.456</v>
      </c>
      <c r="AO123" s="7" t="n">
        <v>0</v>
      </c>
      <c r="AP123" s="7" t="n">
        <v>484.537</v>
      </c>
      <c r="AQ123" s="7" t="n">
        <v>0</v>
      </c>
      <c r="AR123" s="7" t="n">
        <v>0</v>
      </c>
      <c r="AS123" s="7" t="n">
        <v>1709.376</v>
      </c>
      <c r="AT123" s="4" t="n">
        <f aca="false">SUM(C123:AS123)</f>
        <v>536002.849</v>
      </c>
      <c r="AV123" s="1" t="str">
        <f aca="false">+A3</f>
        <v>(En millones de sucres) - 29 DE FEBRERO DE 1996</v>
      </c>
      <c r="BG123" s="1"/>
    </row>
    <row r="124" customFormat="false" ht="14.65" hidden="false" customHeight="false" outlineLevel="0" collapsed="false">
      <c r="A124" s="1" t="s">
        <v>258</v>
      </c>
      <c r="B124" s="1" t="s">
        <v>259</v>
      </c>
      <c r="C124" s="7" t="n">
        <v>893.215</v>
      </c>
      <c r="D124" s="7" t="n">
        <v>7775</v>
      </c>
      <c r="E124" s="7" t="n">
        <v>713.375</v>
      </c>
      <c r="F124" s="7" t="n">
        <v>450.63</v>
      </c>
      <c r="G124" s="7" t="n">
        <v>15897.649</v>
      </c>
      <c r="H124" s="7" t="n">
        <v>0</v>
      </c>
      <c r="I124" s="7" t="n">
        <v>2300</v>
      </c>
      <c r="J124" s="7" t="n">
        <v>7007.509</v>
      </c>
      <c r="K124" s="7" t="n">
        <v>500</v>
      </c>
      <c r="L124" s="7" t="n">
        <v>0</v>
      </c>
      <c r="M124" s="7" t="n">
        <v>0</v>
      </c>
      <c r="N124" s="7" t="n">
        <v>0</v>
      </c>
      <c r="O124" s="7" t="n">
        <v>2569.477</v>
      </c>
      <c r="P124" s="7" t="n">
        <v>22988.523</v>
      </c>
      <c r="Q124" s="7" t="n">
        <v>37050.455</v>
      </c>
      <c r="R124" s="7" t="n">
        <v>2474.84</v>
      </c>
      <c r="S124" s="7" t="n">
        <v>0</v>
      </c>
      <c r="T124" s="7" t="n">
        <v>23045.63</v>
      </c>
      <c r="U124" s="7" t="n">
        <v>8199.64</v>
      </c>
      <c r="V124" s="7" t="n">
        <v>7532.74</v>
      </c>
      <c r="W124" s="7" t="n">
        <v>0</v>
      </c>
      <c r="X124" s="7" t="n">
        <v>19913.692</v>
      </c>
      <c r="Y124" s="7" t="n">
        <v>2667.184</v>
      </c>
      <c r="Z124" s="7" t="n">
        <v>29356.773</v>
      </c>
      <c r="AA124" s="7" t="n">
        <v>0</v>
      </c>
      <c r="AB124" s="7" t="n">
        <v>9598.332</v>
      </c>
      <c r="AC124" s="7" t="n">
        <v>0.03</v>
      </c>
      <c r="AD124" s="7" t="n">
        <v>0</v>
      </c>
      <c r="AE124" s="7" t="n">
        <v>0</v>
      </c>
      <c r="AF124" s="7" t="n">
        <v>0</v>
      </c>
      <c r="AG124" s="7" t="n">
        <v>4194.46</v>
      </c>
      <c r="AH124" s="7" t="n">
        <v>0</v>
      </c>
      <c r="AI124" s="7" t="n">
        <v>0</v>
      </c>
      <c r="AJ124" s="7" t="n">
        <v>10752.322</v>
      </c>
      <c r="AK124" s="7" t="n">
        <v>131240.332</v>
      </c>
      <c r="AL124" s="7" t="n">
        <v>15069.163</v>
      </c>
      <c r="AM124" s="7" t="n">
        <v>6267.657</v>
      </c>
      <c r="AN124" s="7" t="n">
        <v>3000</v>
      </c>
      <c r="AO124" s="7" t="n">
        <v>19548.324</v>
      </c>
      <c r="AP124" s="7" t="n">
        <v>0</v>
      </c>
      <c r="AQ124" s="7" t="n">
        <v>0</v>
      </c>
      <c r="AR124" s="7" t="n">
        <v>17357.129</v>
      </c>
      <c r="AS124" s="7" t="n">
        <v>0</v>
      </c>
      <c r="AT124" s="4" t="n">
        <f aca="false">SUM(C124:AS124)</f>
        <v>408364.081</v>
      </c>
    </row>
    <row r="125" customFormat="false" ht="14.65" hidden="false" customHeight="false" outlineLevel="0" collapsed="false">
      <c r="A125" s="1" t="s">
        <v>260</v>
      </c>
      <c r="B125" s="1" t="s">
        <v>261</v>
      </c>
      <c r="C125" s="7" t="n">
        <v>67886.572</v>
      </c>
      <c r="D125" s="7" t="n">
        <v>0</v>
      </c>
      <c r="E125" s="7" t="n">
        <v>41661.612</v>
      </c>
      <c r="F125" s="7" t="n">
        <v>0</v>
      </c>
      <c r="G125" s="7" t="n">
        <v>26697.183</v>
      </c>
      <c r="H125" s="7" t="n">
        <v>0</v>
      </c>
      <c r="I125" s="7" t="n">
        <v>15084.507</v>
      </c>
      <c r="J125" s="7" t="n">
        <v>0</v>
      </c>
      <c r="K125" s="7" t="n">
        <v>0</v>
      </c>
      <c r="L125" s="7" t="n">
        <v>138340.357</v>
      </c>
      <c r="M125" s="7" t="n">
        <v>34632.116</v>
      </c>
      <c r="N125" s="7" t="n">
        <v>0</v>
      </c>
      <c r="O125" s="7" t="n">
        <v>50309.039</v>
      </c>
      <c r="P125" s="7" t="n">
        <v>22901.237</v>
      </c>
      <c r="Q125" s="7" t="n">
        <v>109330.517</v>
      </c>
      <c r="R125" s="7" t="n">
        <v>37200.102</v>
      </c>
      <c r="S125" s="7" t="n">
        <v>85094.072</v>
      </c>
      <c r="T125" s="7" t="n">
        <v>74543.87</v>
      </c>
      <c r="U125" s="7" t="n">
        <v>9781.294</v>
      </c>
      <c r="V125" s="7" t="n">
        <v>53928.5</v>
      </c>
      <c r="W125" s="7" t="n">
        <v>0</v>
      </c>
      <c r="X125" s="7" t="n">
        <v>36387.604</v>
      </c>
      <c r="Y125" s="7" t="n">
        <v>31081.369</v>
      </c>
      <c r="Z125" s="7" t="n">
        <v>0</v>
      </c>
      <c r="AA125" s="7" t="n">
        <v>0</v>
      </c>
      <c r="AB125" s="7" t="n">
        <v>34640.7</v>
      </c>
      <c r="AC125" s="7" t="n">
        <v>0</v>
      </c>
      <c r="AD125" s="7" t="n">
        <v>22832.339</v>
      </c>
      <c r="AE125" s="7" t="n">
        <v>0</v>
      </c>
      <c r="AF125" s="7" t="n">
        <v>5954</v>
      </c>
      <c r="AG125" s="7" t="n">
        <v>5571.456</v>
      </c>
      <c r="AH125" s="7" t="n">
        <v>120584.152</v>
      </c>
      <c r="AI125" s="7" t="n">
        <v>29754.529</v>
      </c>
      <c r="AJ125" s="7" t="n">
        <v>857751.864</v>
      </c>
      <c r="AK125" s="7" t="n">
        <v>60454.289</v>
      </c>
      <c r="AL125" s="7" t="n">
        <v>68228.913</v>
      </c>
      <c r="AM125" s="7" t="n">
        <v>12278.905</v>
      </c>
      <c r="AN125" s="7" t="n">
        <v>20405.946</v>
      </c>
      <c r="AO125" s="7" t="n">
        <v>25908.59</v>
      </c>
      <c r="AP125" s="7" t="n">
        <v>0</v>
      </c>
      <c r="AQ125" s="7" t="n">
        <v>2336.945</v>
      </c>
      <c r="AR125" s="7" t="n">
        <v>15.635</v>
      </c>
      <c r="AS125" s="7" t="n">
        <v>51.879</v>
      </c>
      <c r="AT125" s="4" t="n">
        <f aca="false">SUM(C125:AS125)</f>
        <v>2101630.093</v>
      </c>
    </row>
    <row r="126" customFormat="false" ht="14.65" hidden="false" customHeight="false" outlineLevel="0" collapsed="false">
      <c r="A126" s="1" t="s">
        <v>262</v>
      </c>
      <c r="B126" s="1" t="s">
        <v>263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2035.363</v>
      </c>
      <c r="J126" s="7" t="n">
        <v>0</v>
      </c>
      <c r="K126" s="7" t="n">
        <v>0</v>
      </c>
      <c r="L126" s="7" t="n">
        <v>0</v>
      </c>
      <c r="M126" s="7" t="n">
        <v>19041.408</v>
      </c>
      <c r="N126" s="7" t="n">
        <v>0</v>
      </c>
      <c r="O126" s="7" t="n">
        <v>614.833</v>
      </c>
      <c r="P126" s="7" t="n">
        <v>0</v>
      </c>
      <c r="Q126" s="7" t="n">
        <v>11908</v>
      </c>
      <c r="R126" s="7" t="n">
        <v>0</v>
      </c>
      <c r="S126" s="7" t="n">
        <v>41002.018</v>
      </c>
      <c r="T126" s="7" t="n">
        <v>26422.181</v>
      </c>
      <c r="U126" s="7" t="n">
        <v>15113.194</v>
      </c>
      <c r="V126" s="7" t="n">
        <v>2088.36</v>
      </c>
      <c r="W126" s="7" t="n">
        <v>0</v>
      </c>
      <c r="X126" s="7" t="n">
        <v>9504.407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0</v>
      </c>
      <c r="AE126" s="7" t="n">
        <v>0</v>
      </c>
      <c r="AF126" s="7" t="n">
        <v>128.527</v>
      </c>
      <c r="AG126" s="7" t="n">
        <v>0</v>
      </c>
      <c r="AH126" s="7" t="n">
        <v>25889.527</v>
      </c>
      <c r="AI126" s="7" t="n">
        <v>56033.894</v>
      </c>
      <c r="AJ126" s="7" t="n">
        <v>0</v>
      </c>
      <c r="AK126" s="7" t="n">
        <v>0</v>
      </c>
      <c r="AL126" s="7" t="n">
        <v>378.813</v>
      </c>
      <c r="AM126" s="7" t="n">
        <v>13936.256</v>
      </c>
      <c r="AN126" s="7" t="n">
        <v>42625.451</v>
      </c>
      <c r="AO126" s="7" t="n">
        <v>258.742</v>
      </c>
      <c r="AP126" s="7" t="n">
        <v>0</v>
      </c>
      <c r="AQ126" s="7" t="n">
        <v>0</v>
      </c>
      <c r="AR126" s="7" t="n">
        <v>2.824</v>
      </c>
      <c r="AS126" s="7" t="n">
        <v>0</v>
      </c>
      <c r="AT126" s="4" t="n">
        <f aca="false">SUM(C126:AS126)</f>
        <v>266983.798</v>
      </c>
      <c r="AY126" s="6" t="s">
        <v>264</v>
      </c>
      <c r="BD126" s="6" t="s">
        <v>265</v>
      </c>
      <c r="BF126" s="6" t="s">
        <v>265</v>
      </c>
      <c r="BH126" s="6" t="s">
        <v>266</v>
      </c>
      <c r="BJ126" s="6" t="s">
        <v>267</v>
      </c>
    </row>
    <row r="127" customFormat="false" ht="14.65" hidden="false" customHeight="false" outlineLevel="0" collapsed="false">
      <c r="A127" s="1" t="s">
        <v>268</v>
      </c>
      <c r="B127" s="1" t="s">
        <v>269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21136.7</v>
      </c>
      <c r="AE127" s="7" t="n">
        <v>0</v>
      </c>
      <c r="AF127" s="7" t="n">
        <v>0</v>
      </c>
      <c r="AG127" s="7" t="n">
        <v>0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0</v>
      </c>
      <c r="AM127" s="7" t="n">
        <v>0</v>
      </c>
      <c r="AN127" s="7" t="n">
        <v>0</v>
      </c>
      <c r="AO127" s="7" t="n">
        <v>0</v>
      </c>
      <c r="AP127" s="7" t="n">
        <v>0</v>
      </c>
      <c r="AQ127" s="7" t="n">
        <v>0</v>
      </c>
      <c r="AR127" s="7" t="n">
        <v>0</v>
      </c>
      <c r="AS127" s="7" t="n">
        <v>0</v>
      </c>
      <c r="AT127" s="4" t="n">
        <f aca="false">SUM(C127:AS127)</f>
        <v>21136.7</v>
      </c>
      <c r="AW127" s="6" t="s">
        <v>61</v>
      </c>
      <c r="AY127" s="6" t="s">
        <v>56</v>
      </c>
      <c r="BB127" s="6" t="s">
        <v>151</v>
      </c>
      <c r="BD127" s="6" t="s">
        <v>270</v>
      </c>
      <c r="BF127" s="6" t="s">
        <v>271</v>
      </c>
      <c r="BH127" s="6" t="s">
        <v>272</v>
      </c>
    </row>
    <row r="128" customFormat="false" ht="14.65" hidden="false" customHeight="false" outlineLevel="0" collapsed="false">
      <c r="A128" s="0" t="s">
        <v>273</v>
      </c>
      <c r="B128" s="0" t="s">
        <v>27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7" t="n">
        <v>0</v>
      </c>
      <c r="AR128" s="7" t="n">
        <v>0</v>
      </c>
      <c r="AS128" s="7" t="n">
        <v>0</v>
      </c>
      <c r="AT128" s="4" t="n">
        <f aca="false">SUM(C128:AS128)</f>
        <v>0</v>
      </c>
    </row>
    <row r="129" customFormat="false" ht="14.65" hidden="false" customHeight="false" outlineLevel="0" collapsed="false">
      <c r="A129" s="1" t="s">
        <v>275</v>
      </c>
      <c r="B129" s="1" t="s">
        <v>276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0</v>
      </c>
      <c r="AE129" s="7" t="n">
        <v>0</v>
      </c>
      <c r="AF129" s="7" t="n">
        <v>0</v>
      </c>
      <c r="AG129" s="7" t="n">
        <v>0</v>
      </c>
      <c r="AH129" s="7" t="n">
        <v>0</v>
      </c>
      <c r="AI129" s="7" t="n">
        <v>0</v>
      </c>
      <c r="AJ129" s="7" t="n">
        <v>0</v>
      </c>
      <c r="AK129" s="7" t="n">
        <v>0</v>
      </c>
      <c r="AL129" s="7" t="n">
        <v>0</v>
      </c>
      <c r="AM129" s="7" t="n">
        <v>0</v>
      </c>
      <c r="AN129" s="7" t="n">
        <v>0</v>
      </c>
      <c r="AO129" s="7" t="n">
        <v>0</v>
      </c>
      <c r="AP129" s="7" t="n">
        <v>0</v>
      </c>
      <c r="AQ129" s="7" t="n">
        <v>0</v>
      </c>
      <c r="AR129" s="7" t="n">
        <v>0</v>
      </c>
      <c r="AS129" s="7" t="n">
        <v>0</v>
      </c>
      <c r="AT129" s="4" t="n">
        <f aca="false">SUM(C129:AS129)</f>
        <v>0</v>
      </c>
      <c r="AW129" s="4"/>
      <c r="AX129" s="4"/>
      <c r="AY129" s="4"/>
      <c r="BA129" s="4"/>
      <c r="BB129" s="4"/>
      <c r="BD129" s="4"/>
      <c r="BF129" s="4"/>
      <c r="BH129" s="4"/>
      <c r="BJ129" s="4"/>
    </row>
    <row r="130" customFormat="false" ht="14.6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4"/>
      <c r="AV130" s="0" t="str">
        <f aca="false">+$S$5</f>
        <v>FILANBANCO</v>
      </c>
      <c r="AW130" s="4" t="n">
        <f aca="false">S$8</f>
        <v>3051378.275</v>
      </c>
      <c r="AX130" s="0" t="n">
        <v>1</v>
      </c>
      <c r="AY130" s="4" t="n">
        <f aca="false">S$33+S$46+S$58+S$59</f>
        <v>1559634.831</v>
      </c>
      <c r="BA130" s="4" t="n">
        <v>1</v>
      </c>
      <c r="BB130" s="4" t="n">
        <f aca="false">(S$144-S$153-S$155)</f>
        <v>394405.775</v>
      </c>
      <c r="BC130" s="0" t="n">
        <v>1</v>
      </c>
      <c r="BD130" s="4" t="n">
        <f aca="false">S$96</f>
        <v>816051.397</v>
      </c>
      <c r="BE130" s="0" t="n">
        <v>3</v>
      </c>
      <c r="BF130" s="4" t="n">
        <f aca="false">S$110</f>
        <v>926993.727</v>
      </c>
      <c r="BG130" s="0" t="n">
        <v>2</v>
      </c>
      <c r="BH130" s="4" t="n">
        <f aca="false">S$106+S$107</f>
        <v>31207.473</v>
      </c>
      <c r="BI130" s="0" t="n">
        <v>3</v>
      </c>
      <c r="BJ130" s="4" t="n">
        <f aca="false">S$203</f>
        <v>1774.15900000001</v>
      </c>
      <c r="BK130" s="0" t="n">
        <v>12</v>
      </c>
    </row>
    <row r="131" customFormat="false" ht="14.65" hidden="false" customHeight="false" outlineLevel="0" collapsed="false">
      <c r="A131" s="1" t="s">
        <v>277</v>
      </c>
      <c r="B131" s="1" t="s">
        <v>278</v>
      </c>
      <c r="C131" s="7" t="n">
        <v>59540</v>
      </c>
      <c r="D131" s="7" t="n">
        <v>0</v>
      </c>
      <c r="E131" s="7" t="n">
        <v>5065.18</v>
      </c>
      <c r="F131" s="7" t="n">
        <v>184.886</v>
      </c>
      <c r="G131" s="7" t="n">
        <v>4805.51</v>
      </c>
      <c r="H131" s="7" t="n">
        <v>2157.549</v>
      </c>
      <c r="I131" s="7" t="n">
        <v>10939.024</v>
      </c>
      <c r="J131" s="7" t="n">
        <v>4073.14</v>
      </c>
      <c r="K131" s="7" t="n">
        <v>0</v>
      </c>
      <c r="L131" s="7" t="n">
        <v>2.25</v>
      </c>
      <c r="M131" s="7" t="n">
        <v>13963.55</v>
      </c>
      <c r="N131" s="7" t="n">
        <v>0</v>
      </c>
      <c r="O131" s="7" t="n">
        <v>2651.643</v>
      </c>
      <c r="P131" s="7" t="n">
        <v>20324.312</v>
      </c>
      <c r="Q131" s="7" t="n">
        <v>473.537</v>
      </c>
      <c r="R131" s="7" t="n">
        <v>0</v>
      </c>
      <c r="S131" s="7" t="n">
        <v>62702.369</v>
      </c>
      <c r="T131" s="7" t="n">
        <v>9789.33</v>
      </c>
      <c r="U131" s="7" t="n">
        <v>3152</v>
      </c>
      <c r="V131" s="7" t="n">
        <v>3502.98</v>
      </c>
      <c r="W131" s="7" t="n">
        <v>91.181</v>
      </c>
      <c r="X131" s="7" t="n">
        <v>24480.562</v>
      </c>
      <c r="Y131" s="7" t="n">
        <v>0</v>
      </c>
      <c r="Z131" s="7" t="n">
        <v>0</v>
      </c>
      <c r="AA131" s="7" t="n">
        <v>1657.7</v>
      </c>
      <c r="AB131" s="7" t="n">
        <v>10070</v>
      </c>
      <c r="AC131" s="7" t="n">
        <v>0</v>
      </c>
      <c r="AD131" s="7" t="n">
        <v>0</v>
      </c>
      <c r="AE131" s="7" t="n">
        <v>48.1</v>
      </c>
      <c r="AF131" s="7" t="n">
        <v>1347.95</v>
      </c>
      <c r="AG131" s="7" t="n">
        <v>2978</v>
      </c>
      <c r="AH131" s="7" t="n">
        <v>52890.719</v>
      </c>
      <c r="AI131" s="7" t="n">
        <v>245627.095</v>
      </c>
      <c r="AJ131" s="7" t="n">
        <v>143440.45</v>
      </c>
      <c r="AK131" s="7" t="n">
        <v>52164.705</v>
      </c>
      <c r="AL131" s="7" t="n">
        <v>32583.31</v>
      </c>
      <c r="AM131" s="7" t="n">
        <v>21993.43</v>
      </c>
      <c r="AN131" s="7" t="n">
        <v>39736.857</v>
      </c>
      <c r="AO131" s="7" t="n">
        <v>9855.66</v>
      </c>
      <c r="AP131" s="7" t="n">
        <v>0</v>
      </c>
      <c r="AQ131" s="7" t="n">
        <v>12524.469</v>
      </c>
      <c r="AR131" s="7" t="n">
        <v>3530.874</v>
      </c>
      <c r="AS131" s="7" t="n">
        <v>0</v>
      </c>
      <c r="AT131" s="4" t="n">
        <f aca="false">SUM(C131:AS131)</f>
        <v>858348.322</v>
      </c>
      <c r="AV131" s="1" t="str">
        <f aca="false">+$AH$5</f>
        <v>PACIFICO</v>
      </c>
      <c r="AW131" s="4" t="n">
        <f aca="false">AH$8</f>
        <v>2704108.859</v>
      </c>
      <c r="AX131" s="0" t="n">
        <v>2</v>
      </c>
      <c r="AY131" s="4" t="n">
        <f aca="false">AH$33+AH$46+AH$58+AH$59</f>
        <v>1084560.106</v>
      </c>
      <c r="BA131" s="4" t="n">
        <v>4</v>
      </c>
      <c r="BB131" s="4" t="n">
        <f aca="false">(AH$144-AH$153-AH$155)</f>
        <v>380749.993</v>
      </c>
      <c r="BC131" s="0" t="n">
        <v>2</v>
      </c>
      <c r="BD131" s="4" t="n">
        <f aca="false">AH$96</f>
        <v>874495.03</v>
      </c>
      <c r="BE131" s="0" t="n">
        <v>1</v>
      </c>
      <c r="BF131" s="4" t="n">
        <f aca="false">AH$110</f>
        <v>752774.484</v>
      </c>
      <c r="BG131" s="0" t="n">
        <v>3</v>
      </c>
      <c r="BH131" s="4" t="n">
        <f aca="false">AH$106+AH$107</f>
        <v>8211.202</v>
      </c>
      <c r="BI131" s="0" t="n">
        <v>7</v>
      </c>
      <c r="BJ131" s="4" t="n">
        <f aca="false">AH$203</f>
        <v>-1053.377</v>
      </c>
      <c r="BK131" s="0" t="n">
        <v>40</v>
      </c>
    </row>
    <row r="132" customFormat="false" ht="14.65" hidden="false" customHeight="false" outlineLevel="0" collapsed="false">
      <c r="A132" s="8" t="s">
        <v>279</v>
      </c>
      <c r="B132" s="1" t="s">
        <v>280</v>
      </c>
      <c r="C132" s="7" t="n">
        <v>59540</v>
      </c>
      <c r="D132" s="7" t="n">
        <v>0</v>
      </c>
      <c r="E132" s="7" t="n">
        <v>5065.18</v>
      </c>
      <c r="F132" s="7" t="n">
        <v>184.886</v>
      </c>
      <c r="G132" s="7" t="n">
        <v>4805.51</v>
      </c>
      <c r="H132" s="7" t="n">
        <v>2119.54</v>
      </c>
      <c r="I132" s="7" t="n">
        <v>10931.095</v>
      </c>
      <c r="J132" s="7" t="n">
        <v>4073.14</v>
      </c>
      <c r="K132" s="7" t="n">
        <v>0</v>
      </c>
      <c r="L132" s="7" t="n">
        <v>2.25</v>
      </c>
      <c r="M132" s="7" t="n">
        <v>13963.55</v>
      </c>
      <c r="N132" s="7" t="n">
        <v>0</v>
      </c>
      <c r="O132" s="7" t="n">
        <v>2651.643</v>
      </c>
      <c r="P132" s="7" t="n">
        <v>20324.312</v>
      </c>
      <c r="Q132" s="7" t="n">
        <v>205.15</v>
      </c>
      <c r="R132" s="7" t="n">
        <v>0</v>
      </c>
      <c r="S132" s="7" t="n">
        <v>62676.609</v>
      </c>
      <c r="T132" s="7" t="n">
        <v>3579</v>
      </c>
      <c r="U132" s="7" t="n">
        <v>3152</v>
      </c>
      <c r="V132" s="7" t="n">
        <v>3502.98</v>
      </c>
      <c r="W132" s="7" t="n">
        <v>91.181</v>
      </c>
      <c r="X132" s="7" t="n">
        <v>24479.05</v>
      </c>
      <c r="Y132" s="7" t="n">
        <v>0</v>
      </c>
      <c r="Z132" s="7" t="n">
        <v>0</v>
      </c>
      <c r="AA132" s="7" t="n">
        <v>1657.7</v>
      </c>
      <c r="AB132" s="7" t="n">
        <v>10070</v>
      </c>
      <c r="AC132" s="7" t="n">
        <v>0</v>
      </c>
      <c r="AD132" s="7" t="n">
        <v>0</v>
      </c>
      <c r="AE132" s="7" t="n">
        <v>48.1</v>
      </c>
      <c r="AF132" s="7" t="n">
        <v>1347.95</v>
      </c>
      <c r="AG132" s="7" t="n">
        <v>2978</v>
      </c>
      <c r="AH132" s="7" t="n">
        <v>52786.565</v>
      </c>
      <c r="AI132" s="7" t="n">
        <v>245132.7</v>
      </c>
      <c r="AJ132" s="7" t="n">
        <v>143440.45</v>
      </c>
      <c r="AK132" s="7" t="n">
        <v>52163.387</v>
      </c>
      <c r="AL132" s="7" t="n">
        <v>32582.716</v>
      </c>
      <c r="AM132" s="7" t="n">
        <v>21973.275</v>
      </c>
      <c r="AN132" s="7" t="n">
        <v>39461.553</v>
      </c>
      <c r="AO132" s="7" t="n">
        <v>9855.66</v>
      </c>
      <c r="AP132" s="7" t="n">
        <v>0</v>
      </c>
      <c r="AQ132" s="7" t="n">
        <v>12021.055</v>
      </c>
      <c r="AR132" s="7" t="n">
        <v>3530.874</v>
      </c>
      <c r="AS132" s="7" t="n">
        <v>0</v>
      </c>
      <c r="AT132" s="4" t="n">
        <f aca="false">SUM(C132:AS132)</f>
        <v>850397.061</v>
      </c>
      <c r="AV132" s="1" t="str">
        <f aca="false">+$AN$5</f>
        <v>PROGRESO</v>
      </c>
      <c r="AW132" s="4" t="n">
        <f aca="false">AN$8</f>
        <v>2461148.854</v>
      </c>
      <c r="AX132" s="0" t="n">
        <v>3</v>
      </c>
      <c r="AY132" s="4" t="n">
        <f aca="false">AN$33+AN$46+AN$58+AN$59</f>
        <v>1376145.645</v>
      </c>
      <c r="BA132" s="4" t="n">
        <v>2</v>
      </c>
      <c r="BB132" s="4" t="n">
        <f aca="false">(AN$144-AN$153-AN$155)</f>
        <v>250569.271</v>
      </c>
      <c r="BC132" s="0" t="n">
        <v>6</v>
      </c>
      <c r="BD132" s="4" t="n">
        <f aca="false">AN$96</f>
        <v>583312.163</v>
      </c>
      <c r="BE132" s="0" t="n">
        <v>4</v>
      </c>
      <c r="BF132" s="4" t="n">
        <f aca="false">AN$110</f>
        <v>1124984.763</v>
      </c>
      <c r="BG132" s="0" t="n">
        <v>1</v>
      </c>
      <c r="BH132" s="4" t="n">
        <f aca="false">AN$106+AN$107</f>
        <v>0</v>
      </c>
      <c r="BI132" s="0" t="n">
        <v>32</v>
      </c>
      <c r="BJ132" s="4" t="n">
        <f aca="false">AN$203</f>
        <v>14448.352</v>
      </c>
      <c r="BK132" s="0" t="n">
        <v>1</v>
      </c>
    </row>
    <row r="133" customFormat="false" ht="14.65" hidden="false" customHeight="false" outlineLevel="0" collapsed="false">
      <c r="A133" s="0" t="s">
        <v>281</v>
      </c>
      <c r="B133" s="0" t="s">
        <v>282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0</v>
      </c>
      <c r="AF133" s="7" t="n">
        <v>0</v>
      </c>
      <c r="AG133" s="7" t="n">
        <v>0</v>
      </c>
      <c r="AH133" s="7" t="n">
        <v>0</v>
      </c>
      <c r="AI133" s="7" t="n">
        <v>0</v>
      </c>
      <c r="AJ133" s="7" t="n">
        <v>93409.329</v>
      </c>
      <c r="AK133" s="7" t="n">
        <v>0</v>
      </c>
      <c r="AL133" s="7" t="n">
        <v>0</v>
      </c>
      <c r="AM133" s="7" t="n">
        <v>0</v>
      </c>
      <c r="AN133" s="7" t="n">
        <v>0</v>
      </c>
      <c r="AO133" s="7" t="n">
        <v>9824.1</v>
      </c>
      <c r="AP133" s="7" t="n">
        <v>0</v>
      </c>
      <c r="AQ133" s="7" t="n">
        <v>0</v>
      </c>
      <c r="AR133" s="7" t="n">
        <v>0</v>
      </c>
      <c r="AS133" s="7" t="n">
        <v>0</v>
      </c>
      <c r="AT133" s="4" t="n">
        <f aca="false">SUM(C133:AS133)</f>
        <v>103233.429</v>
      </c>
      <c r="AV133" s="1" t="str">
        <f aca="false">+$AI$5</f>
        <v>PICHINCHA</v>
      </c>
      <c r="AW133" s="4" t="n">
        <f aca="false">AI$8</f>
        <v>1938272.644</v>
      </c>
      <c r="AX133" s="0" t="n">
        <v>4</v>
      </c>
      <c r="AY133" s="4" t="n">
        <f aca="false">AI$33+AI$46+AI$58+AI$59</f>
        <v>1076520.394</v>
      </c>
      <c r="BA133" s="4" t="n">
        <v>5</v>
      </c>
      <c r="BB133" s="4" t="n">
        <f aca="false">(AI$144-AI$153-AI$155)</f>
        <v>270739.084</v>
      </c>
      <c r="BC133" s="0" t="n">
        <v>5</v>
      </c>
      <c r="BD133" s="4" t="n">
        <f aca="false">AI$96</f>
        <v>843665.828</v>
      </c>
      <c r="BE133" s="0" t="n">
        <v>2</v>
      </c>
      <c r="BF133" s="4" t="n">
        <f aca="false">AI$110</f>
        <v>278440.933</v>
      </c>
      <c r="BG133" s="0" t="n">
        <v>5</v>
      </c>
      <c r="BH133" s="4" t="n">
        <f aca="false">AI$106+AI$107</f>
        <v>21787.397</v>
      </c>
      <c r="BI133" s="0" t="n">
        <v>4</v>
      </c>
      <c r="BJ133" s="4" t="n">
        <f aca="false">AI$203</f>
        <v>5613.31200000001</v>
      </c>
      <c r="BK133" s="0" t="n">
        <v>3</v>
      </c>
    </row>
    <row r="134" customFormat="false" ht="14.65" hidden="false" customHeight="false" outlineLevel="0" collapsed="false">
      <c r="A134" s="1" t="s">
        <v>283</v>
      </c>
      <c r="B134" s="1" t="s">
        <v>284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38.009</v>
      </c>
      <c r="I134" s="7" t="n">
        <v>7.929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268.387</v>
      </c>
      <c r="R134" s="7" t="n">
        <v>0</v>
      </c>
      <c r="S134" s="7" t="n">
        <v>25.76</v>
      </c>
      <c r="T134" s="7" t="n">
        <v>6210.33</v>
      </c>
      <c r="U134" s="7" t="n">
        <v>0</v>
      </c>
      <c r="V134" s="7" t="n">
        <v>0</v>
      </c>
      <c r="W134" s="7" t="n">
        <v>0</v>
      </c>
      <c r="X134" s="7" t="n">
        <v>1.512</v>
      </c>
      <c r="Y134" s="7" t="n">
        <v>0</v>
      </c>
      <c r="Z134" s="7" t="n">
        <v>0</v>
      </c>
      <c r="AA134" s="7" t="n">
        <v>0</v>
      </c>
      <c r="AB134" s="7" t="n">
        <v>0</v>
      </c>
      <c r="AC134" s="7" t="n">
        <v>0</v>
      </c>
      <c r="AD134" s="7" t="n">
        <v>0</v>
      </c>
      <c r="AE134" s="7" t="n">
        <v>0</v>
      </c>
      <c r="AF134" s="7" t="n">
        <v>0</v>
      </c>
      <c r="AG134" s="7" t="n">
        <v>0</v>
      </c>
      <c r="AH134" s="7" t="n">
        <v>104.154</v>
      </c>
      <c r="AI134" s="7" t="n">
        <v>494.395</v>
      </c>
      <c r="AJ134" s="7" t="n">
        <v>0</v>
      </c>
      <c r="AK134" s="7" t="n">
        <v>1.318</v>
      </c>
      <c r="AL134" s="7" t="n">
        <v>0.594</v>
      </c>
      <c r="AM134" s="7" t="n">
        <v>20.155</v>
      </c>
      <c r="AN134" s="7" t="n">
        <v>275.304</v>
      </c>
      <c r="AO134" s="7" t="n">
        <v>0</v>
      </c>
      <c r="AP134" s="7" t="n">
        <v>0</v>
      </c>
      <c r="AQ134" s="7" t="n">
        <v>503.414</v>
      </c>
      <c r="AR134" s="7" t="n">
        <v>0</v>
      </c>
      <c r="AS134" s="7" t="n">
        <v>0</v>
      </c>
      <c r="AT134" s="4" t="n">
        <f aca="false">SUM(C134:AS134)</f>
        <v>7951.261</v>
      </c>
      <c r="AV134" s="1" t="str">
        <f aca="false">+$AJ$5</f>
        <v>POPULAR</v>
      </c>
      <c r="AW134" s="4" t="n">
        <f aca="false">AJ$8</f>
        <v>1830377.578</v>
      </c>
      <c r="AX134" s="0" t="n">
        <v>5</v>
      </c>
      <c r="AY134" s="4" t="n">
        <f aca="false">AJ$33+AJ$46+AJ$58+AJ$59</f>
        <v>717414.734</v>
      </c>
      <c r="BA134" s="4" t="n">
        <v>6</v>
      </c>
      <c r="BB134" s="4" t="n">
        <f aca="false">(AJ$144-AJ$153-AJ$155)</f>
        <v>344803.777</v>
      </c>
      <c r="BC134" s="0" t="n">
        <v>3</v>
      </c>
      <c r="BD134" s="4" t="n">
        <f aca="false">AJ$96</f>
        <v>301966.239</v>
      </c>
      <c r="BE134" s="0" t="n">
        <v>6</v>
      </c>
      <c r="BF134" s="4" t="n">
        <f aca="false">AJ$110</f>
        <v>40332.323</v>
      </c>
      <c r="BG134" s="0" t="n">
        <v>25</v>
      </c>
      <c r="BH134" s="4" t="n">
        <f aca="false">AJ$106+AJ$107</f>
        <v>7981.52</v>
      </c>
      <c r="BI134" s="0" t="n">
        <v>8</v>
      </c>
      <c r="BJ134" s="4" t="n">
        <f aca="false">AJ$203</f>
        <v>11419.25</v>
      </c>
      <c r="BK134" s="0" t="n">
        <v>2</v>
      </c>
    </row>
    <row r="135" customFormat="false" ht="14.6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4"/>
      <c r="AV135" s="1" t="str">
        <f aca="false">+$O$5</f>
        <v>CONTINENTAL</v>
      </c>
      <c r="AW135" s="4" t="n">
        <f aca="false">O$8</f>
        <v>1761495.721</v>
      </c>
      <c r="AX135" s="0" t="n">
        <v>6</v>
      </c>
      <c r="AY135" s="4" t="n">
        <f aca="false">O$33+O$46+O$58+O$59</f>
        <v>1157141.503</v>
      </c>
      <c r="BA135" s="4" t="n">
        <v>3</v>
      </c>
      <c r="BB135" s="4" t="n">
        <f aca="false">(O$144-O$153-O$155)</f>
        <v>312167.223</v>
      </c>
      <c r="BC135" s="0" t="n">
        <v>4</v>
      </c>
      <c r="BD135" s="4" t="n">
        <f aca="false">O$96</f>
        <v>314992.525</v>
      </c>
      <c r="BE135" s="0" t="n">
        <v>5</v>
      </c>
      <c r="BF135" s="4" t="n">
        <f aca="false">O$110</f>
        <v>441554.304</v>
      </c>
      <c r="BG135" s="0" t="n">
        <v>4</v>
      </c>
      <c r="BH135" s="4" t="n">
        <f aca="false">O$106+O$107</f>
        <v>5444.36</v>
      </c>
      <c r="BI135" s="0" t="n">
        <v>11</v>
      </c>
      <c r="BJ135" s="4" t="n">
        <f aca="false">O$203</f>
        <v>4495.28800000001</v>
      </c>
      <c r="BK135" s="0" t="n">
        <v>5</v>
      </c>
    </row>
    <row r="136" customFormat="false" ht="14.65" hidden="false" customHeight="false" outlineLevel="0" collapsed="false">
      <c r="A136" s="8" t="s">
        <v>285</v>
      </c>
      <c r="B136" s="1" t="s">
        <v>286</v>
      </c>
      <c r="C136" s="7" t="n">
        <v>13499.304</v>
      </c>
      <c r="D136" s="7" t="n">
        <v>2076.271</v>
      </c>
      <c r="E136" s="7" t="n">
        <v>30430.84</v>
      </c>
      <c r="F136" s="7" t="n">
        <v>746.69</v>
      </c>
      <c r="G136" s="7" t="n">
        <v>11714.313</v>
      </c>
      <c r="H136" s="7" t="n">
        <v>5458.019</v>
      </c>
      <c r="I136" s="7" t="n">
        <v>8401.386</v>
      </c>
      <c r="J136" s="7" t="n">
        <v>3734.792</v>
      </c>
      <c r="K136" s="7" t="n">
        <v>14.598</v>
      </c>
      <c r="L136" s="7" t="n">
        <v>9585.149</v>
      </c>
      <c r="M136" s="7" t="n">
        <v>3757.167</v>
      </c>
      <c r="N136" s="7" t="n">
        <v>1480.602</v>
      </c>
      <c r="O136" s="7" t="n">
        <v>144081.481</v>
      </c>
      <c r="P136" s="7" t="n">
        <v>15345.425</v>
      </c>
      <c r="Q136" s="7" t="n">
        <v>6675.657</v>
      </c>
      <c r="R136" s="7" t="n">
        <v>1346.749</v>
      </c>
      <c r="S136" s="7" t="n">
        <v>239181.923</v>
      </c>
      <c r="T136" s="7" t="n">
        <v>6022.899</v>
      </c>
      <c r="U136" s="7" t="n">
        <v>7428.251</v>
      </c>
      <c r="V136" s="7" t="n">
        <v>15485.606</v>
      </c>
      <c r="W136" s="7" t="n">
        <v>3563.255</v>
      </c>
      <c r="X136" s="7" t="n">
        <v>41012.013</v>
      </c>
      <c r="Y136" s="7" t="n">
        <v>798.684</v>
      </c>
      <c r="Z136" s="7" t="n">
        <v>12774.879</v>
      </c>
      <c r="AA136" s="7" t="n">
        <v>4082.694</v>
      </c>
      <c r="AB136" s="7" t="n">
        <v>5918.216</v>
      </c>
      <c r="AC136" s="7" t="n">
        <v>1664.981</v>
      </c>
      <c r="AD136" s="7" t="n">
        <v>2318.628</v>
      </c>
      <c r="AE136" s="7" t="n">
        <v>4209.909</v>
      </c>
      <c r="AF136" s="7" t="n">
        <v>7292.992</v>
      </c>
      <c r="AG136" s="7" t="n">
        <v>36771.18</v>
      </c>
      <c r="AH136" s="7" t="n">
        <v>152512.07</v>
      </c>
      <c r="AI136" s="7" t="n">
        <v>104392.649</v>
      </c>
      <c r="AJ136" s="7" t="n">
        <v>38084.201</v>
      </c>
      <c r="AK136" s="7" t="n">
        <v>25426.428</v>
      </c>
      <c r="AL136" s="7" t="n">
        <v>29756.163</v>
      </c>
      <c r="AM136" s="7" t="n">
        <v>13445.195</v>
      </c>
      <c r="AN136" s="7" t="n">
        <v>241437.902</v>
      </c>
      <c r="AO136" s="7" t="n">
        <v>2627.772</v>
      </c>
      <c r="AP136" s="7" t="n">
        <v>670.08</v>
      </c>
      <c r="AQ136" s="7" t="n">
        <v>3409.648</v>
      </c>
      <c r="AR136" s="7" t="n">
        <v>7423.605</v>
      </c>
      <c r="AS136" s="7" t="n">
        <v>6024.36</v>
      </c>
      <c r="AT136" s="4" t="n">
        <f aca="false">SUM(C136:AS136)</f>
        <v>1272084.626</v>
      </c>
      <c r="AV136" s="1" t="str">
        <f aca="false">+$AK$5</f>
        <v>PRESTAMOS</v>
      </c>
      <c r="AW136" s="4" t="n">
        <f aca="false">AK$8</f>
        <v>870774.042</v>
      </c>
      <c r="AX136" s="0" t="n">
        <v>7</v>
      </c>
      <c r="AY136" s="4" t="n">
        <f aca="false">AK$33+AK$46+AK$58+AK$59</f>
        <v>499208.8</v>
      </c>
      <c r="BA136" s="4" t="n">
        <v>7</v>
      </c>
      <c r="BB136" s="4" t="n">
        <f aca="false">(AK$144-AK$153-AK$155)</f>
        <v>103971.07</v>
      </c>
      <c r="BC136" s="0" t="n">
        <v>9</v>
      </c>
      <c r="BD136" s="4" t="n">
        <f aca="false">AK$96</f>
        <v>255064.681</v>
      </c>
      <c r="BE136" s="0" t="n">
        <v>7</v>
      </c>
      <c r="BF136" s="4" t="n">
        <f aca="false">AK$110</f>
        <v>179076.656</v>
      </c>
      <c r="BG136" s="0" t="n">
        <v>8</v>
      </c>
      <c r="BH136" s="4" t="n">
        <f aca="false">AK$106+AK$107</f>
        <v>5777.716</v>
      </c>
      <c r="BI136" s="0" t="n">
        <v>10</v>
      </c>
      <c r="BJ136" s="4" t="n">
        <f aca="false">AK$203</f>
        <v>275.256000000004</v>
      </c>
      <c r="BK136" s="0" t="n">
        <v>23</v>
      </c>
    </row>
    <row r="137" customFormat="false" ht="14.65" hidden="false" customHeight="false" outlineLevel="0" collapsed="false">
      <c r="A137" s="1" t="s">
        <v>287</v>
      </c>
      <c r="B137" s="1" t="s">
        <v>288</v>
      </c>
      <c r="C137" s="7" t="n">
        <v>1011.885</v>
      </c>
      <c r="D137" s="7" t="n">
        <v>118.931</v>
      </c>
      <c r="E137" s="7" t="n">
        <v>10788.324</v>
      </c>
      <c r="F137" s="7" t="n">
        <v>23.002</v>
      </c>
      <c r="G137" s="7" t="n">
        <v>1821.842</v>
      </c>
      <c r="H137" s="7" t="n">
        <v>413.268</v>
      </c>
      <c r="I137" s="7" t="n">
        <v>854.222</v>
      </c>
      <c r="J137" s="7" t="n">
        <v>1000.521</v>
      </c>
      <c r="K137" s="7" t="n">
        <v>0</v>
      </c>
      <c r="L137" s="7" t="n">
        <v>2509.649</v>
      </c>
      <c r="M137" s="7" t="n">
        <v>382.406</v>
      </c>
      <c r="N137" s="7" t="n">
        <v>340.624</v>
      </c>
      <c r="O137" s="7" t="n">
        <v>55788.167</v>
      </c>
      <c r="P137" s="7" t="n">
        <v>127.678</v>
      </c>
      <c r="Q137" s="7" t="n">
        <v>1966.281</v>
      </c>
      <c r="R137" s="7" t="n">
        <v>16.231</v>
      </c>
      <c r="S137" s="7" t="n">
        <v>1657.582</v>
      </c>
      <c r="T137" s="7" t="n">
        <v>985.402</v>
      </c>
      <c r="U137" s="7" t="n">
        <v>60.098</v>
      </c>
      <c r="V137" s="7" t="n">
        <v>2704.124</v>
      </c>
      <c r="W137" s="7" t="n">
        <v>0</v>
      </c>
      <c r="X137" s="7" t="n">
        <v>25948.364</v>
      </c>
      <c r="Y137" s="7" t="n">
        <v>0</v>
      </c>
      <c r="Z137" s="7" t="n">
        <v>3607.292</v>
      </c>
      <c r="AA137" s="7" t="n">
        <v>49.253</v>
      </c>
      <c r="AB137" s="7" t="n">
        <v>618.929</v>
      </c>
      <c r="AC137" s="7" t="n">
        <v>-0.161</v>
      </c>
      <c r="AD137" s="7" t="n">
        <v>20.714</v>
      </c>
      <c r="AE137" s="7" t="n">
        <v>0</v>
      </c>
      <c r="AF137" s="7" t="n">
        <v>1105.051</v>
      </c>
      <c r="AG137" s="7" t="n">
        <v>10713.584</v>
      </c>
      <c r="AH137" s="7" t="n">
        <v>2813.119</v>
      </c>
      <c r="AI137" s="7" t="n">
        <v>9075.513</v>
      </c>
      <c r="AJ137" s="7" t="n">
        <v>2141.739</v>
      </c>
      <c r="AK137" s="7" t="n">
        <v>17.939</v>
      </c>
      <c r="AL137" s="7" t="n">
        <v>386.401</v>
      </c>
      <c r="AM137" s="7" t="n">
        <v>21.023</v>
      </c>
      <c r="AN137" s="7" t="n">
        <v>1519.725</v>
      </c>
      <c r="AO137" s="7" t="n">
        <v>7.178</v>
      </c>
      <c r="AP137" s="7" t="n">
        <v>0</v>
      </c>
      <c r="AQ137" s="7" t="n">
        <v>0</v>
      </c>
      <c r="AR137" s="7" t="n">
        <v>174.216</v>
      </c>
      <c r="AS137" s="7" t="n">
        <v>374.869</v>
      </c>
      <c r="AT137" s="4" t="n">
        <f aca="false">SUM(C137:AS137)</f>
        <v>141164.985</v>
      </c>
      <c r="AV137" s="1" t="str">
        <f aca="false">+$X$5</f>
        <v>MULTIBANCO BG</v>
      </c>
      <c r="AW137" s="4" t="n">
        <f aca="false">X$8</f>
        <v>759310.047</v>
      </c>
      <c r="AX137" s="0" t="n">
        <v>8</v>
      </c>
      <c r="AY137" s="4" t="n">
        <f aca="false">X$33+X$46+X$58+X$59</f>
        <v>482216.737</v>
      </c>
      <c r="BA137" s="4" t="n">
        <v>8</v>
      </c>
      <c r="BB137" s="4" t="n">
        <f aca="false">(X$144-X$153-X$155)</f>
        <v>124642.145</v>
      </c>
      <c r="BC137" s="0" t="n">
        <v>7</v>
      </c>
      <c r="BD137" s="4" t="n">
        <f aca="false">X$96</f>
        <v>225585.688</v>
      </c>
      <c r="BE137" s="0" t="n">
        <v>8</v>
      </c>
      <c r="BF137" s="4" t="n">
        <f aca="false">X$110</f>
        <v>256321.111</v>
      </c>
      <c r="BG137" s="0" t="n">
        <v>6</v>
      </c>
      <c r="BH137" s="4" t="n">
        <f aca="false">X$106+X$107</f>
        <v>4774.974</v>
      </c>
      <c r="BI137" s="0" t="n">
        <v>13</v>
      </c>
      <c r="BJ137" s="4" t="n">
        <f aca="false">X$203</f>
        <v>940.927</v>
      </c>
      <c r="BK137" s="0" t="n">
        <v>19</v>
      </c>
    </row>
    <row r="138" customFormat="false" ht="14.65" hidden="false" customHeight="false" outlineLevel="0" collapsed="false">
      <c r="A138" s="1" t="s">
        <v>289</v>
      </c>
      <c r="B138" s="1" t="s">
        <v>290</v>
      </c>
      <c r="C138" s="7" t="n">
        <v>5045.36</v>
      </c>
      <c r="D138" s="7" t="n">
        <v>1847.704</v>
      </c>
      <c r="E138" s="7" t="n">
        <v>8492.679</v>
      </c>
      <c r="F138" s="7" t="n">
        <v>723.688</v>
      </c>
      <c r="G138" s="7" t="n">
        <v>6369.406</v>
      </c>
      <c r="H138" s="7" t="n">
        <v>2401.008</v>
      </c>
      <c r="I138" s="7" t="n">
        <v>5518.534</v>
      </c>
      <c r="J138" s="7" t="n">
        <v>1836.163</v>
      </c>
      <c r="K138" s="7" t="n">
        <v>14.569</v>
      </c>
      <c r="L138" s="7" t="n">
        <v>4390.941</v>
      </c>
      <c r="M138" s="7" t="n">
        <v>3374.726</v>
      </c>
      <c r="N138" s="7" t="n">
        <v>789.993</v>
      </c>
      <c r="O138" s="7" t="n">
        <v>51042.387</v>
      </c>
      <c r="P138" s="7" t="n">
        <v>4034.068</v>
      </c>
      <c r="Q138" s="7" t="n">
        <v>4180.667</v>
      </c>
      <c r="R138" s="7" t="n">
        <v>1147.566</v>
      </c>
      <c r="S138" s="7" t="n">
        <v>49160.372</v>
      </c>
      <c r="T138" s="7" t="n">
        <v>5001.529</v>
      </c>
      <c r="U138" s="7" t="n">
        <v>1930.049</v>
      </c>
      <c r="V138" s="7" t="n">
        <v>2887.873</v>
      </c>
      <c r="W138" s="7" t="n">
        <v>1189.442</v>
      </c>
      <c r="X138" s="7" t="n">
        <v>13942.749</v>
      </c>
      <c r="Y138" s="7" t="n">
        <v>635.332</v>
      </c>
      <c r="Z138" s="7" t="n">
        <v>8540.015</v>
      </c>
      <c r="AA138" s="7" t="n">
        <v>3120.933</v>
      </c>
      <c r="AB138" s="7" t="n">
        <v>3492.071</v>
      </c>
      <c r="AC138" s="7" t="n">
        <v>1600.744</v>
      </c>
      <c r="AD138" s="7" t="n">
        <v>2176.171</v>
      </c>
      <c r="AE138" s="7" t="n">
        <v>3989.502</v>
      </c>
      <c r="AF138" s="7" t="n">
        <v>4526.868</v>
      </c>
      <c r="AG138" s="7" t="n">
        <v>9850.355</v>
      </c>
      <c r="AH138" s="7" t="n">
        <v>52642.285</v>
      </c>
      <c r="AI138" s="7" t="n">
        <v>73003.714</v>
      </c>
      <c r="AJ138" s="7" t="n">
        <v>30179.658</v>
      </c>
      <c r="AK138" s="7" t="n">
        <v>18679.08</v>
      </c>
      <c r="AL138" s="7" t="n">
        <v>17867.06</v>
      </c>
      <c r="AM138" s="7" t="n">
        <v>9714.322</v>
      </c>
      <c r="AN138" s="7" t="n">
        <v>54423.653</v>
      </c>
      <c r="AO138" s="7" t="n">
        <v>2188.632</v>
      </c>
      <c r="AP138" s="7" t="n">
        <v>246.269</v>
      </c>
      <c r="AQ138" s="7" t="n">
        <v>725.15</v>
      </c>
      <c r="AR138" s="7" t="n">
        <v>5381.297</v>
      </c>
      <c r="AS138" s="7" t="n">
        <v>5233.725</v>
      </c>
      <c r="AT138" s="4" t="n">
        <f aca="false">SUM(C138:AS138)</f>
        <v>483538.309</v>
      </c>
      <c r="AV138" s="1" t="str">
        <f aca="false">+$AL$5</f>
        <v>PREVISORA</v>
      </c>
      <c r="AW138" s="4" t="n">
        <f aca="false">AL$8</f>
        <v>741764.01</v>
      </c>
      <c r="AX138" s="0" t="n">
        <v>9</v>
      </c>
      <c r="AY138" s="4" t="n">
        <f aca="false">AL$33+AL$46+AL$58+AL$59</f>
        <v>355145.867</v>
      </c>
      <c r="BA138" s="4" t="n">
        <v>9</v>
      </c>
      <c r="BB138" s="4" t="n">
        <f aca="false">(AL$144-AL$153-AL$155)</f>
        <v>121800.621</v>
      </c>
      <c r="BC138" s="0" t="n">
        <v>8</v>
      </c>
      <c r="BD138" s="4" t="n">
        <f aca="false">AL$96</f>
        <v>206395.268</v>
      </c>
      <c r="BE138" s="0" t="n">
        <v>9</v>
      </c>
      <c r="BF138" s="4" t="n">
        <f aca="false">AL$110</f>
        <v>234932.632</v>
      </c>
      <c r="BG138" s="0" t="n">
        <v>7</v>
      </c>
      <c r="BH138" s="4" t="n">
        <f aca="false">AL$106+AL$107</f>
        <v>3575.618</v>
      </c>
      <c r="BI138" s="0" t="n">
        <v>15</v>
      </c>
      <c r="BJ138" s="4" t="n">
        <f aca="false">AL$203</f>
        <v>2469.404</v>
      </c>
      <c r="BK138" s="0" t="n">
        <v>8</v>
      </c>
    </row>
    <row r="139" customFormat="false" ht="14.65" hidden="false" customHeight="false" outlineLevel="0" collapsed="false">
      <c r="A139" s="8" t="s">
        <v>291</v>
      </c>
      <c r="B139" s="1" t="s">
        <v>205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1513.209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.001</v>
      </c>
      <c r="T139" s="7" t="n">
        <v>0</v>
      </c>
      <c r="U139" s="7" t="n">
        <v>0</v>
      </c>
      <c r="V139" s="7" t="n">
        <v>0</v>
      </c>
      <c r="W139" s="7" t="n">
        <v>0</v>
      </c>
      <c r="X139" s="7" t="n">
        <v>0</v>
      </c>
      <c r="Y139" s="7" t="n">
        <v>0</v>
      </c>
      <c r="Z139" s="7" t="n">
        <v>0</v>
      </c>
      <c r="AA139" s="7" t="n">
        <v>0</v>
      </c>
      <c r="AB139" s="7" t="n">
        <v>0</v>
      </c>
      <c r="AC139" s="7" t="n">
        <v>0</v>
      </c>
      <c r="AD139" s="7" t="n">
        <v>0</v>
      </c>
      <c r="AE139" s="7" t="n">
        <v>0</v>
      </c>
      <c r="AF139" s="7" t="n">
        <v>0</v>
      </c>
      <c r="AG139" s="7" t="n">
        <v>0</v>
      </c>
      <c r="AH139" s="7" t="n">
        <v>0</v>
      </c>
      <c r="AI139" s="7" t="n">
        <v>0</v>
      </c>
      <c r="AJ139" s="7" t="n">
        <v>0</v>
      </c>
      <c r="AK139" s="7" t="n">
        <v>2814.15799999994</v>
      </c>
      <c r="AL139" s="7" t="n">
        <v>0</v>
      </c>
      <c r="AM139" s="7" t="n">
        <v>0</v>
      </c>
      <c r="AN139" s="7" t="n">
        <v>0</v>
      </c>
      <c r="AO139" s="7" t="n">
        <v>0</v>
      </c>
      <c r="AP139" s="7" t="n">
        <v>0</v>
      </c>
      <c r="AQ139" s="7" t="n">
        <v>0</v>
      </c>
      <c r="AR139" s="7" t="n">
        <v>0</v>
      </c>
      <c r="AS139" s="7" t="n">
        <v>0</v>
      </c>
      <c r="AT139" s="4" t="n">
        <f aca="false">SUM(C139:AS139)</f>
        <v>4327.36799999994</v>
      </c>
      <c r="AV139" s="1" t="str">
        <f aca="false">+$AM$5</f>
        <v>PRODUCCION</v>
      </c>
      <c r="AW139" s="4" t="n">
        <f aca="false">AM$8</f>
        <v>574157.948</v>
      </c>
      <c r="AX139" s="0" t="n">
        <v>10</v>
      </c>
      <c r="AY139" s="4" t="n">
        <f aca="false">AM$33+AM$45+AM$58+AM$59</f>
        <v>249933.132</v>
      </c>
      <c r="BA139" s="4" t="n">
        <v>10</v>
      </c>
      <c r="BB139" s="4" t="n">
        <f aca="false">(AM$144-AM$153-AM$155)</f>
        <v>97701.281</v>
      </c>
      <c r="BC139" s="0" t="n">
        <v>10</v>
      </c>
      <c r="BD139" s="4" t="n">
        <f aca="false">AM$96</f>
        <v>198628.801</v>
      </c>
      <c r="BE139" s="0" t="n">
        <v>10</v>
      </c>
      <c r="BF139" s="4" t="n">
        <f aca="false">AM$110</f>
        <v>128910.572</v>
      </c>
      <c r="BG139" s="0" t="n">
        <v>11</v>
      </c>
      <c r="BH139" s="4" t="n">
        <f aca="false">AM$106+AM$107</f>
        <v>49892.09</v>
      </c>
      <c r="BI139" s="0" t="n">
        <v>1</v>
      </c>
      <c r="BJ139" s="4" t="n">
        <f aca="false">AM$203</f>
        <v>5013.991</v>
      </c>
      <c r="BK139" s="0" t="n">
        <v>4</v>
      </c>
    </row>
    <row r="140" customFormat="false" ht="14.65" hidden="false" customHeight="false" outlineLevel="0" collapsed="false">
      <c r="A140" s="0" t="s">
        <v>292</v>
      </c>
      <c r="B140" s="0" t="s">
        <v>293</v>
      </c>
      <c r="C140" s="7" t="n">
        <v>2.681</v>
      </c>
      <c r="D140" s="7" t="n">
        <v>0</v>
      </c>
      <c r="E140" s="7" t="n">
        <v>0</v>
      </c>
      <c r="F140" s="7" t="n">
        <v>0</v>
      </c>
      <c r="G140" s="7" t="n">
        <v>272.293</v>
      </c>
      <c r="H140" s="7" t="n">
        <v>92.964</v>
      </c>
      <c r="I140" s="7" t="n">
        <v>354.085</v>
      </c>
      <c r="J140" s="7" t="n">
        <v>146.666</v>
      </c>
      <c r="K140" s="7" t="n">
        <v>0</v>
      </c>
      <c r="L140" s="7" t="n">
        <v>249.703</v>
      </c>
      <c r="M140" s="7" t="n">
        <v>0</v>
      </c>
      <c r="N140" s="7" t="n">
        <v>38.236</v>
      </c>
      <c r="O140" s="7" t="n">
        <v>382.866</v>
      </c>
      <c r="P140" s="7" t="n">
        <v>361.4</v>
      </c>
      <c r="Q140" s="7" t="n">
        <v>154.93</v>
      </c>
      <c r="R140" s="7" t="n">
        <v>0</v>
      </c>
      <c r="S140" s="7" t="n">
        <v>3.855</v>
      </c>
      <c r="T140" s="7" t="n">
        <v>0</v>
      </c>
      <c r="U140" s="7" t="n">
        <v>111.227</v>
      </c>
      <c r="V140" s="7" t="n">
        <v>0</v>
      </c>
      <c r="W140" s="7" t="n">
        <v>9.16</v>
      </c>
      <c r="X140" s="7" t="n">
        <v>180.413</v>
      </c>
      <c r="Y140" s="7" t="n">
        <v>21.95</v>
      </c>
      <c r="Z140" s="7" t="n">
        <v>0</v>
      </c>
      <c r="AA140" s="7" t="n">
        <v>323.854</v>
      </c>
      <c r="AB140" s="7" t="n">
        <v>0</v>
      </c>
      <c r="AC140" s="7" t="n">
        <v>17.261</v>
      </c>
      <c r="AD140" s="7" t="n">
        <v>110.246</v>
      </c>
      <c r="AE140" s="7" t="n">
        <v>0</v>
      </c>
      <c r="AF140" s="7" t="n">
        <v>55.131</v>
      </c>
      <c r="AG140" s="7" t="n">
        <v>0</v>
      </c>
      <c r="AH140" s="7" t="n">
        <v>0</v>
      </c>
      <c r="AI140" s="7" t="n">
        <v>4587.805</v>
      </c>
      <c r="AJ140" s="7" t="n">
        <v>0</v>
      </c>
      <c r="AK140" s="7" t="n">
        <v>231.732</v>
      </c>
      <c r="AL140" s="7" t="n">
        <v>1411.847</v>
      </c>
      <c r="AM140" s="7" t="n">
        <v>606.098</v>
      </c>
      <c r="AN140" s="7" t="n">
        <v>535.419</v>
      </c>
      <c r="AO140" s="7" t="n">
        <v>0.001</v>
      </c>
      <c r="AP140" s="7" t="n">
        <v>0</v>
      </c>
      <c r="AQ140" s="7" t="n">
        <v>0</v>
      </c>
      <c r="AR140" s="7" t="n">
        <v>67.783</v>
      </c>
      <c r="AS140" s="7" t="n">
        <v>5.119</v>
      </c>
      <c r="AT140" s="4" t="n">
        <f aca="false">SUM(C140:AS140)</f>
        <v>10334.725</v>
      </c>
      <c r="AV140" s="1" t="str">
        <f aca="false">+$L$5</f>
        <v>CITIBANK</v>
      </c>
      <c r="AW140" s="4" t="n">
        <f aca="false">L$8</f>
        <v>438521.051</v>
      </c>
      <c r="AX140" s="0" t="n">
        <v>11</v>
      </c>
      <c r="AY140" s="4" t="n">
        <f aca="false">L$33+L$46+L$58+L$59</f>
        <v>132206.164</v>
      </c>
      <c r="BA140" s="4" t="n">
        <v>20</v>
      </c>
      <c r="BB140" s="4" t="n">
        <f aca="false">(L$144-L$153-L$155)</f>
        <v>36162.31</v>
      </c>
      <c r="BC140" s="0" t="n">
        <v>21</v>
      </c>
      <c r="BD140" s="4" t="n">
        <f aca="false">L$96</f>
        <v>145671.532</v>
      </c>
      <c r="BE140" s="0" t="n">
        <v>12</v>
      </c>
      <c r="BF140" s="4" t="n">
        <f aca="false">L$110</f>
        <v>55808.412</v>
      </c>
      <c r="BG140" s="0" t="n">
        <v>17</v>
      </c>
      <c r="BH140" s="4" t="n">
        <f aca="false">L$106+L$107</f>
        <v>44737.434</v>
      </c>
      <c r="BI140" s="0" t="n">
        <v>2</v>
      </c>
      <c r="BJ140" s="4" t="n">
        <f aca="false">L$203</f>
        <v>2330.514</v>
      </c>
      <c r="BK140" s="0" t="n">
        <v>9</v>
      </c>
    </row>
    <row r="141" customFormat="false" ht="14.65" hidden="false" customHeight="false" outlineLevel="0" collapsed="false">
      <c r="A141" s="0" t="s">
        <v>294</v>
      </c>
      <c r="B141" s="0" t="s">
        <v>295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0</v>
      </c>
      <c r="AC141" s="7" t="n">
        <v>0</v>
      </c>
      <c r="AD141" s="7" t="n">
        <v>0</v>
      </c>
      <c r="AE141" s="7" t="n">
        <v>0</v>
      </c>
      <c r="AF141" s="7" t="n">
        <v>0</v>
      </c>
      <c r="AG141" s="7" t="n">
        <v>0</v>
      </c>
      <c r="AH141" s="7" t="n">
        <v>0</v>
      </c>
      <c r="AI141" s="7" t="n">
        <v>0</v>
      </c>
      <c r="AJ141" s="7" t="n">
        <v>0</v>
      </c>
      <c r="AK141" s="7" t="n">
        <v>0</v>
      </c>
      <c r="AL141" s="7" t="n">
        <v>0</v>
      </c>
      <c r="AM141" s="7" t="n">
        <v>0</v>
      </c>
      <c r="AN141" s="7" t="n">
        <v>0</v>
      </c>
      <c r="AO141" s="7" t="n">
        <v>0</v>
      </c>
      <c r="AP141" s="7" t="n">
        <v>0</v>
      </c>
      <c r="AQ141" s="7" t="n">
        <v>0</v>
      </c>
      <c r="AR141" s="7" t="n">
        <v>0</v>
      </c>
      <c r="AS141" s="7" t="n">
        <v>0</v>
      </c>
      <c r="AT141" s="4" t="n">
        <f aca="false">SUM(C141:AS141)</f>
        <v>0</v>
      </c>
      <c r="AV141" s="1" t="str">
        <f aca="false">+$E$5</f>
        <v>AMAZONAS</v>
      </c>
      <c r="AW141" s="4" t="n">
        <f aca="false">E$8</f>
        <v>417592.191</v>
      </c>
      <c r="AX141" s="0" t="n">
        <v>12</v>
      </c>
      <c r="AY141" s="4" t="n">
        <f aca="false">E$33+E$46+E$58+E$59</f>
        <v>228657.907</v>
      </c>
      <c r="BA141" s="4" t="n">
        <v>13</v>
      </c>
      <c r="BB141" s="4" t="n">
        <f aca="false">(E$144-E$153-E$155)</f>
        <v>63111.263</v>
      </c>
      <c r="BC141" s="0" t="n">
        <v>11</v>
      </c>
      <c r="BD141" s="4" t="n">
        <f aca="false">E$96</f>
        <v>95795.712</v>
      </c>
      <c r="BE141" s="0" t="n">
        <v>14</v>
      </c>
      <c r="BF141" s="4" t="n">
        <f aca="false">E$110</f>
        <v>163009.562</v>
      </c>
      <c r="BG141" s="0" t="n">
        <v>9</v>
      </c>
      <c r="BH141" s="4" t="n">
        <f aca="false">E$106+E$107</f>
        <v>2025.653</v>
      </c>
      <c r="BI141" s="0" t="n">
        <v>17</v>
      </c>
      <c r="BJ141" s="4" t="n">
        <f aca="false">E$203</f>
        <v>1270.083</v>
      </c>
      <c r="BK141" s="0" t="n">
        <v>16</v>
      </c>
    </row>
    <row r="142" customFormat="false" ht="14.65" hidden="false" customHeight="false" outlineLevel="0" collapsed="false">
      <c r="A142" s="1" t="s">
        <v>296</v>
      </c>
      <c r="B142" s="1" t="s">
        <v>297</v>
      </c>
      <c r="C142" s="7" t="n">
        <v>7439.378</v>
      </c>
      <c r="D142" s="7" t="n">
        <v>109.636</v>
      </c>
      <c r="E142" s="7" t="n">
        <v>11149.837</v>
      </c>
      <c r="F142" s="7" t="n">
        <v>0</v>
      </c>
      <c r="G142" s="7" t="n">
        <v>3250.772</v>
      </c>
      <c r="H142" s="7" t="n">
        <v>1037.57</v>
      </c>
      <c r="I142" s="7" t="n">
        <v>1674.545</v>
      </c>
      <c r="J142" s="7" t="n">
        <v>751.442</v>
      </c>
      <c r="K142" s="7" t="n">
        <v>0.029</v>
      </c>
      <c r="L142" s="7" t="n">
        <v>2434.856</v>
      </c>
      <c r="M142" s="7" t="n">
        <v>0.035</v>
      </c>
      <c r="N142" s="7" t="n">
        <v>311.749</v>
      </c>
      <c r="O142" s="7" t="n">
        <v>36868.061</v>
      </c>
      <c r="P142" s="7" t="n">
        <v>10822.279</v>
      </c>
      <c r="Q142" s="7" t="n">
        <v>373.779</v>
      </c>
      <c r="R142" s="7" t="n">
        <v>182.952</v>
      </c>
      <c r="S142" s="7" t="n">
        <v>188360.113</v>
      </c>
      <c r="T142" s="7" t="n">
        <v>35.968</v>
      </c>
      <c r="U142" s="7" t="n">
        <v>5326.877</v>
      </c>
      <c r="V142" s="7" t="n">
        <v>9893.609</v>
      </c>
      <c r="W142" s="7" t="n">
        <v>2364.653</v>
      </c>
      <c r="X142" s="7" t="n">
        <v>940.487</v>
      </c>
      <c r="Y142" s="7" t="n">
        <v>141.402</v>
      </c>
      <c r="Z142" s="7" t="n">
        <v>627.572</v>
      </c>
      <c r="AA142" s="7" t="n">
        <v>588.654</v>
      </c>
      <c r="AB142" s="7" t="n">
        <v>1807.216</v>
      </c>
      <c r="AC142" s="7" t="n">
        <v>47.137</v>
      </c>
      <c r="AD142" s="7" t="n">
        <v>11.497</v>
      </c>
      <c r="AE142" s="7" t="n">
        <v>220.407</v>
      </c>
      <c r="AF142" s="7" t="n">
        <v>1605.942</v>
      </c>
      <c r="AG142" s="7" t="n">
        <v>16207.241</v>
      </c>
      <c r="AH142" s="7" t="n">
        <v>97056.666</v>
      </c>
      <c r="AI142" s="7" t="n">
        <v>17725.617</v>
      </c>
      <c r="AJ142" s="7" t="n">
        <v>5762.804</v>
      </c>
      <c r="AK142" s="7" t="n">
        <v>3683.519</v>
      </c>
      <c r="AL142" s="7" t="n">
        <v>10090.855</v>
      </c>
      <c r="AM142" s="7" t="n">
        <v>3103.752</v>
      </c>
      <c r="AN142" s="7" t="n">
        <v>184959.105</v>
      </c>
      <c r="AO142" s="7" t="n">
        <v>431.961</v>
      </c>
      <c r="AP142" s="7" t="n">
        <v>423.811</v>
      </c>
      <c r="AQ142" s="7" t="n">
        <v>2684.498</v>
      </c>
      <c r="AR142" s="7" t="n">
        <v>1800.309</v>
      </c>
      <c r="AS142" s="7" t="n">
        <v>410.647</v>
      </c>
      <c r="AT142" s="4" t="n">
        <f aca="false">SUM(C142:AS142)</f>
        <v>632719.239</v>
      </c>
      <c r="AV142" s="1" t="str">
        <f aca="false">+$G$5</f>
        <v>AUSTRO</v>
      </c>
      <c r="AW142" s="4" t="n">
        <f aca="false">G$8</f>
        <v>378770.753</v>
      </c>
      <c r="AX142" s="0" t="n">
        <v>13</v>
      </c>
      <c r="AY142" s="4" t="n">
        <f aca="false">G$33+G$46+G$58+G$59</f>
        <v>231844.172</v>
      </c>
      <c r="BA142" s="4" t="n">
        <v>12</v>
      </c>
      <c r="BB142" s="4" t="n">
        <f aca="false">(G$144-G$153-G$155)</f>
        <v>46508.221</v>
      </c>
      <c r="BC142" s="0" t="n">
        <v>14</v>
      </c>
      <c r="BD142" s="4" t="n">
        <f aca="false">G$96</f>
        <v>170138.556</v>
      </c>
      <c r="BE142" s="0" t="n">
        <v>11</v>
      </c>
      <c r="BF142" s="4" t="n">
        <f aca="false">G$110</f>
        <v>75923.511</v>
      </c>
      <c r="BG142" s="0" t="n">
        <v>15</v>
      </c>
      <c r="BH142" s="4" t="n">
        <f aca="false">G$106+G$107</f>
        <v>395.132</v>
      </c>
      <c r="BI142" s="0" t="n">
        <v>23</v>
      </c>
      <c r="BJ142" s="4" t="n">
        <f aca="false">G$203</f>
        <v>1414.34700000001</v>
      </c>
      <c r="BK142" s="0" t="n">
        <v>13</v>
      </c>
    </row>
    <row r="143" customFormat="false" ht="14.6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4"/>
      <c r="AV143" s="1" t="str">
        <f aca="false">+$C$5</f>
        <v>ABN AMRO</v>
      </c>
      <c r="AW143" s="4" t="n">
        <f aca="false">C$8</f>
        <v>340600.65</v>
      </c>
      <c r="AX143" s="0" t="n">
        <v>14</v>
      </c>
      <c r="AY143" s="4" t="n">
        <f aca="false">C$33+C$46+C$58+C$59</f>
        <v>248778.568</v>
      </c>
      <c r="BA143" s="4" t="n">
        <v>11</v>
      </c>
      <c r="BB143" s="4" t="n">
        <f aca="false">(C$144-C$153-C$155)</f>
        <v>39776.417</v>
      </c>
      <c r="BC143" s="0" t="n">
        <v>18</v>
      </c>
      <c r="BD143" s="4" t="n">
        <f aca="false">C$96</f>
        <v>89675.944</v>
      </c>
      <c r="BE143" s="0" t="n">
        <v>16</v>
      </c>
      <c r="BF143" s="4" t="n">
        <f aca="false">C$110</f>
        <v>49383.31</v>
      </c>
      <c r="BG143" s="0" t="n">
        <v>18</v>
      </c>
      <c r="BH143" s="4" t="n">
        <f aca="false">C$106+C$107</f>
        <v>6112.584</v>
      </c>
      <c r="BI143" s="0" t="n">
        <v>9</v>
      </c>
      <c r="BJ143" s="4" t="n">
        <f aca="false">C$203</f>
        <v>1952.14</v>
      </c>
      <c r="BK143" s="0" t="n">
        <v>11</v>
      </c>
    </row>
    <row r="144" customFormat="false" ht="14.65" hidden="false" customHeight="false" outlineLevel="0" collapsed="false">
      <c r="A144" s="8" t="s">
        <v>298</v>
      </c>
      <c r="B144" s="1" t="s">
        <v>151</v>
      </c>
      <c r="C144" s="7" t="n">
        <v>39776.417</v>
      </c>
      <c r="D144" s="7" t="n">
        <v>17051.218</v>
      </c>
      <c r="E144" s="7" t="n">
        <v>64315.114</v>
      </c>
      <c r="F144" s="7" t="n">
        <v>18811.912</v>
      </c>
      <c r="G144" s="7" t="n">
        <v>46830.332</v>
      </c>
      <c r="H144" s="7" t="n">
        <v>23862.874</v>
      </c>
      <c r="I144" s="7" t="n">
        <v>54916.235</v>
      </c>
      <c r="J144" s="7" t="n">
        <v>39308.496</v>
      </c>
      <c r="K144" s="7" t="n">
        <v>18079.044</v>
      </c>
      <c r="L144" s="7" t="n">
        <v>36169.918</v>
      </c>
      <c r="M144" s="7" t="n">
        <v>25038.287</v>
      </c>
      <c r="N144" s="7" t="n">
        <v>8676.562</v>
      </c>
      <c r="O144" s="7" t="n">
        <v>312333.463</v>
      </c>
      <c r="P144" s="7" t="n">
        <v>31335.771</v>
      </c>
      <c r="Q144" s="7" t="n">
        <v>22854.183</v>
      </c>
      <c r="R144" s="7" t="n">
        <v>17248.347</v>
      </c>
      <c r="S144" s="7" t="n">
        <v>394595.668</v>
      </c>
      <c r="T144" s="7" t="n">
        <v>39497.598</v>
      </c>
      <c r="U144" s="7" t="n">
        <v>23736.472</v>
      </c>
      <c r="V144" s="7" t="n">
        <v>23398.93</v>
      </c>
      <c r="W144" s="7" t="n">
        <v>11028.819</v>
      </c>
      <c r="X144" s="7" t="n">
        <v>124247.714</v>
      </c>
      <c r="Y144" s="7" t="n">
        <v>14446.14</v>
      </c>
      <c r="Z144" s="7" t="n">
        <v>53223.759</v>
      </c>
      <c r="AA144" s="7" t="n">
        <v>44227.552</v>
      </c>
      <c r="AB144" s="7" t="n">
        <v>19828.862</v>
      </c>
      <c r="AC144" s="7" t="n">
        <v>3004.301</v>
      </c>
      <c r="AD144" s="7" t="n">
        <v>17394.604</v>
      </c>
      <c r="AE144" s="7" t="n">
        <v>8108.35</v>
      </c>
      <c r="AF144" s="7" t="n">
        <v>29213.506</v>
      </c>
      <c r="AG144" s="7" t="n">
        <v>43081.202</v>
      </c>
      <c r="AH144" s="7" t="n">
        <v>388012.542</v>
      </c>
      <c r="AI144" s="7" t="n">
        <v>274705.748</v>
      </c>
      <c r="AJ144" s="7" t="n">
        <v>345114.817</v>
      </c>
      <c r="AK144" s="7" t="n">
        <v>105442.134</v>
      </c>
      <c r="AL144" s="7" t="n">
        <v>121800.621</v>
      </c>
      <c r="AM144" s="7" t="n">
        <v>97701.281</v>
      </c>
      <c r="AN144" s="7" t="n">
        <v>254145.904</v>
      </c>
      <c r="AO144" s="7" t="n">
        <v>28124.413</v>
      </c>
      <c r="AP144" s="7" t="n">
        <v>23551.146</v>
      </c>
      <c r="AQ144" s="7" t="n">
        <v>9038.196</v>
      </c>
      <c r="AR144" s="7" t="n">
        <v>44337.292</v>
      </c>
      <c r="AS144" s="7" t="n">
        <v>16040.338</v>
      </c>
      <c r="AT144" s="4" t="n">
        <f aca="false">SUM(C144:AS144)</f>
        <v>3333656.082</v>
      </c>
      <c r="AV144" s="0" t="str">
        <f aca="false">+$T$5</f>
        <v>FINAGRO </v>
      </c>
      <c r="AW144" s="4" t="n">
        <f aca="false">T$8</f>
        <v>335643.003</v>
      </c>
      <c r="AX144" s="0" t="n">
        <v>15</v>
      </c>
      <c r="AY144" s="4" t="n">
        <f aca="false">T$33+T$46+T$58+T$59</f>
        <v>211977.387</v>
      </c>
      <c r="BA144" s="4" t="n">
        <v>15</v>
      </c>
      <c r="BB144" s="4" t="n">
        <f aca="false">(T$144-T$153-T$155)</f>
        <v>39497.598</v>
      </c>
      <c r="BC144" s="0" t="n">
        <v>19</v>
      </c>
      <c r="BD144" s="4" t="n">
        <f aca="false">T$96</f>
        <v>0</v>
      </c>
      <c r="BE144" s="0" t="n">
        <v>39</v>
      </c>
      <c r="BF144" s="4" t="n">
        <f aca="false">T$110</f>
        <v>45876.584</v>
      </c>
      <c r="BG144" s="0" t="n">
        <v>19</v>
      </c>
      <c r="BH144" s="4" t="n">
        <f aca="false">T$106+T$107</f>
        <v>15485.058</v>
      </c>
      <c r="BI144" s="0" t="n">
        <v>5</v>
      </c>
      <c r="BJ144" s="4" t="n">
        <f aca="false">T$203</f>
        <v>1297.709</v>
      </c>
      <c r="BK144" s="0" t="n">
        <v>15</v>
      </c>
    </row>
    <row r="145" customFormat="false" ht="14.6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4"/>
      <c r="AV145" s="1" t="str">
        <f aca="false">+$AG$5</f>
        <v>MERC. UNIDO</v>
      </c>
      <c r="AW145" s="4" t="n">
        <f aca="false">AG$8</f>
        <v>321042.733</v>
      </c>
      <c r="AX145" s="0" t="n">
        <v>16</v>
      </c>
      <c r="AY145" s="4" t="n">
        <f aca="false">AG$33+AG$46+AG$58+AG$59</f>
        <v>204448.045</v>
      </c>
      <c r="BA145" s="4" t="n">
        <v>16</v>
      </c>
      <c r="BB145" s="4" t="n">
        <f aca="false">(AG$144-AG$153-AG$155)</f>
        <v>43076.975</v>
      </c>
      <c r="BC145" s="0" t="n">
        <v>17</v>
      </c>
      <c r="BD145" s="4" t="n">
        <f aca="false">AG$96</f>
        <v>59923.738</v>
      </c>
      <c r="BE145" s="0" t="n">
        <v>20</v>
      </c>
      <c r="BF145" s="4" t="n">
        <f aca="false">AG$110</f>
        <v>101897.022</v>
      </c>
      <c r="BG145" s="0" t="n">
        <v>14</v>
      </c>
      <c r="BH145" s="4" t="n">
        <f aca="false">AG$106+AG$107</f>
        <v>315</v>
      </c>
      <c r="BI145" s="0" t="n">
        <v>24</v>
      </c>
      <c r="BJ145" s="4" t="n">
        <f aca="false">AG$203</f>
        <v>-14009.549</v>
      </c>
      <c r="BK145" s="0" t="n">
        <v>43</v>
      </c>
    </row>
    <row r="146" customFormat="false" ht="14.65" hidden="false" customHeight="false" outlineLevel="0" collapsed="false">
      <c r="A146" s="8" t="s">
        <v>299</v>
      </c>
      <c r="B146" s="1" t="s">
        <v>300</v>
      </c>
      <c r="C146" s="7" t="n">
        <v>22099.942</v>
      </c>
      <c r="D146" s="7" t="n">
        <v>13500</v>
      </c>
      <c r="E146" s="7" t="n">
        <v>51714.102</v>
      </c>
      <c r="F146" s="7" t="n">
        <v>18200</v>
      </c>
      <c r="G146" s="7" t="n">
        <v>30000</v>
      </c>
      <c r="H146" s="7" t="n">
        <v>13760</v>
      </c>
      <c r="I146" s="7" t="n">
        <v>35000.001</v>
      </c>
      <c r="J146" s="7" t="n">
        <v>26604.992</v>
      </c>
      <c r="K146" s="7" t="n">
        <v>17681.6</v>
      </c>
      <c r="L146" s="7" t="n">
        <v>25627.249</v>
      </c>
      <c r="M146" s="7" t="n">
        <v>17300</v>
      </c>
      <c r="N146" s="7" t="n">
        <v>5200</v>
      </c>
      <c r="O146" s="7" t="n">
        <v>147090.698</v>
      </c>
      <c r="P146" s="7" t="n">
        <v>20000</v>
      </c>
      <c r="Q146" s="7" t="n">
        <v>19271</v>
      </c>
      <c r="R146" s="7" t="n">
        <v>17027.751</v>
      </c>
      <c r="S146" s="7" t="n">
        <v>260000</v>
      </c>
      <c r="T146" s="7" t="n">
        <v>23067.314</v>
      </c>
      <c r="U146" s="7" t="n">
        <v>19999.83</v>
      </c>
      <c r="V146" s="7" t="n">
        <v>23200</v>
      </c>
      <c r="W146" s="7" t="n">
        <v>8000</v>
      </c>
      <c r="X146" s="7" t="n">
        <v>99941.635</v>
      </c>
      <c r="Y146" s="7" t="n">
        <v>13200</v>
      </c>
      <c r="Z146" s="7" t="n">
        <v>18000</v>
      </c>
      <c r="AA146" s="7" t="n">
        <v>22000</v>
      </c>
      <c r="AB146" s="7" t="n">
        <v>17500</v>
      </c>
      <c r="AC146" s="7" t="n">
        <v>2447.053</v>
      </c>
      <c r="AD146" s="7" t="n">
        <v>6500</v>
      </c>
      <c r="AE146" s="7" t="n">
        <v>6400</v>
      </c>
      <c r="AF146" s="7" t="n">
        <v>17000</v>
      </c>
      <c r="AG146" s="7" t="n">
        <v>42874.317</v>
      </c>
      <c r="AH146" s="7" t="n">
        <v>80052.528</v>
      </c>
      <c r="AI146" s="7" t="n">
        <v>92000</v>
      </c>
      <c r="AJ146" s="7" t="n">
        <v>92644.733</v>
      </c>
      <c r="AK146" s="7" t="n">
        <v>73601.25</v>
      </c>
      <c r="AL146" s="7" t="n">
        <v>26977.5</v>
      </c>
      <c r="AM146" s="7" t="n">
        <v>55000</v>
      </c>
      <c r="AN146" s="7" t="n">
        <v>174325.97</v>
      </c>
      <c r="AO146" s="7" t="n">
        <v>15809.099</v>
      </c>
      <c r="AP146" s="7" t="n">
        <v>16000</v>
      </c>
      <c r="AQ146" s="7" t="n">
        <v>6455.668</v>
      </c>
      <c r="AR146" s="7" t="n">
        <v>31600</v>
      </c>
      <c r="AS146" s="7" t="n">
        <v>10000</v>
      </c>
      <c r="AT146" s="4" t="n">
        <f aca="false">SUM(C146:AS146)</f>
        <v>1734674.232</v>
      </c>
      <c r="AV146" s="1" t="str">
        <f aca="false">+$P$5</f>
        <v>CREDITO</v>
      </c>
      <c r="AW146" s="4" t="n">
        <f aca="false">P$8</f>
        <v>314822.718</v>
      </c>
      <c r="AX146" s="0" t="n">
        <v>17</v>
      </c>
      <c r="AY146" s="4" t="n">
        <f aca="false">P$33+P$46+P$58+P$59</f>
        <v>212702.018</v>
      </c>
      <c r="BA146" s="4" t="n">
        <v>14</v>
      </c>
      <c r="BB146" s="4" t="n">
        <f aca="false">(P$144-P$153-P$155)</f>
        <v>31335.771</v>
      </c>
      <c r="BC146" s="0" t="n">
        <v>22</v>
      </c>
      <c r="BD146" s="4" t="n">
        <f aca="false">P$96</f>
        <v>68052.488</v>
      </c>
      <c r="BE146" s="0" t="n">
        <v>19</v>
      </c>
      <c r="BF146" s="4" t="n">
        <f aca="false">P$110</f>
        <v>122224.415</v>
      </c>
      <c r="BG146" s="0" t="n">
        <v>12</v>
      </c>
      <c r="BH146" s="4" t="n">
        <f aca="false">P$106+P$107</f>
        <v>858.33</v>
      </c>
      <c r="BI146" s="0" t="n">
        <v>21</v>
      </c>
      <c r="BJ146" s="4" t="n">
        <f aca="false">P$203</f>
        <v>49.5809999999988</v>
      </c>
      <c r="BK146" s="0" t="n">
        <v>29</v>
      </c>
    </row>
    <row r="147" customFormat="false" ht="14.6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4"/>
      <c r="AV147" s="1" t="str">
        <f aca="false">+$I$5</f>
        <v>BOLIVARIANO</v>
      </c>
      <c r="AW147" s="4" t="n">
        <f aca="false">I$8</f>
        <v>279398.533</v>
      </c>
      <c r="AX147" s="0" t="n">
        <v>18</v>
      </c>
      <c r="AY147" s="4" t="n">
        <f aca="false">I$33+I$46+I$58+I$59</f>
        <v>150525.379</v>
      </c>
      <c r="BA147" s="4" t="n">
        <v>17</v>
      </c>
      <c r="BB147" s="4" t="n">
        <f aca="false">(I$144-I$153-I$155)</f>
        <v>54910.839</v>
      </c>
      <c r="BC147" s="0" t="n">
        <v>12</v>
      </c>
      <c r="BD147" s="4" t="n">
        <f aca="false">I$96</f>
        <v>89983.586</v>
      </c>
      <c r="BE147" s="0" t="n">
        <v>15</v>
      </c>
      <c r="BF147" s="4" t="n">
        <f aca="false">I$110</f>
        <v>41777.568</v>
      </c>
      <c r="BG147" s="0" t="n">
        <v>24</v>
      </c>
      <c r="BH147" s="4" t="n">
        <f aca="false">I$106+I$107</f>
        <v>0</v>
      </c>
      <c r="BI147" s="0" t="n">
        <v>33</v>
      </c>
      <c r="BJ147" s="4" t="n">
        <f aca="false">I$203</f>
        <v>3214.106</v>
      </c>
      <c r="BK147" s="0" t="n">
        <v>6</v>
      </c>
    </row>
    <row r="148" customFormat="false" ht="14.65" hidden="false" customHeight="false" outlineLevel="0" collapsed="false">
      <c r="A148" s="8" t="s">
        <v>301</v>
      </c>
      <c r="B148" s="1" t="s">
        <v>302</v>
      </c>
      <c r="C148" s="7" t="n">
        <v>20718.777</v>
      </c>
      <c r="D148" s="7" t="n">
        <v>3025.187</v>
      </c>
      <c r="E148" s="7" t="n">
        <v>10706.57</v>
      </c>
      <c r="F148" s="7" t="n">
        <v>555.139</v>
      </c>
      <c r="G148" s="7" t="n">
        <v>15121.102</v>
      </c>
      <c r="H148" s="7" t="n">
        <v>2415.974</v>
      </c>
      <c r="I148" s="7" t="n">
        <v>21301.86</v>
      </c>
      <c r="J148" s="7" t="n">
        <v>8599.351</v>
      </c>
      <c r="K148" s="7" t="n">
        <v>865.623</v>
      </c>
      <c r="L148" s="7" t="n">
        <v>25705.567</v>
      </c>
      <c r="M148" s="7" t="n">
        <v>5294.059</v>
      </c>
      <c r="N148" s="7" t="n">
        <v>2292.066</v>
      </c>
      <c r="O148" s="7" t="n">
        <v>59569.315</v>
      </c>
      <c r="P148" s="7" t="n">
        <v>6782.236</v>
      </c>
      <c r="Q148" s="7" t="n">
        <v>3813.872</v>
      </c>
      <c r="R148" s="7" t="n">
        <v>795.427</v>
      </c>
      <c r="S148" s="7" t="n">
        <v>101381.653</v>
      </c>
      <c r="T148" s="7" t="n">
        <v>15458.624</v>
      </c>
      <c r="U148" s="7" t="n">
        <v>3809.749</v>
      </c>
      <c r="V148" s="7" t="n">
        <v>1831.681</v>
      </c>
      <c r="W148" s="7" t="n">
        <v>3527.68</v>
      </c>
      <c r="X148" s="7" t="n">
        <v>23605.313</v>
      </c>
      <c r="Y148" s="7" t="n">
        <v>2910.379</v>
      </c>
      <c r="Z148" s="7" t="n">
        <v>506.574</v>
      </c>
      <c r="AA148" s="7" t="n">
        <v>21680.125</v>
      </c>
      <c r="AB148" s="7" t="n">
        <v>2042.822</v>
      </c>
      <c r="AC148" s="7" t="n">
        <v>651.329</v>
      </c>
      <c r="AD148" s="7" t="n">
        <v>3996.798</v>
      </c>
      <c r="AE148" s="7" t="n">
        <v>2748.343</v>
      </c>
      <c r="AF148" s="7" t="n">
        <v>8108.017</v>
      </c>
      <c r="AG148" s="7" t="n">
        <v>6354.992</v>
      </c>
      <c r="AH148" s="7" t="n">
        <v>235684.913</v>
      </c>
      <c r="AI148" s="7" t="n">
        <v>89019.268</v>
      </c>
      <c r="AJ148" s="7" t="n">
        <v>211876.333</v>
      </c>
      <c r="AK148" s="7" t="n">
        <v>23227.749</v>
      </c>
      <c r="AL148" s="7" t="n">
        <v>64500.948</v>
      </c>
      <c r="AM148" s="7" t="n">
        <v>21622.649</v>
      </c>
      <c r="AN148" s="7" t="n">
        <v>79600.628</v>
      </c>
      <c r="AO148" s="7" t="n">
        <v>9161.413</v>
      </c>
      <c r="AP148" s="7" t="n">
        <v>14.186</v>
      </c>
      <c r="AQ148" s="7" t="n">
        <v>1342.419</v>
      </c>
      <c r="AR148" s="7" t="n">
        <v>12304.754</v>
      </c>
      <c r="AS148" s="7" t="n">
        <v>2933.608</v>
      </c>
      <c r="AT148" s="4" t="n">
        <f aca="false">SUM(C148:AS148)</f>
        <v>1137465.072</v>
      </c>
      <c r="AV148" s="1" t="str">
        <f aca="false">+$Q$5</f>
        <v>DE COLOMBIA</v>
      </c>
      <c r="AW148" s="4" t="n">
        <f aca="false">Q$8</f>
        <v>273564.893</v>
      </c>
      <c r="AX148" s="0" t="n">
        <v>19</v>
      </c>
      <c r="AY148" s="4" t="n">
        <f aca="false">Q$33+Q$46+Q$58+Q$59</f>
        <v>116643.966</v>
      </c>
      <c r="BA148" s="4" t="n">
        <v>21</v>
      </c>
      <c r="BB148" s="4" t="n">
        <f aca="false">(Q$144-Q$153-Q$155)</f>
        <v>22760.296</v>
      </c>
      <c r="BC148" s="0" t="n">
        <v>30</v>
      </c>
      <c r="BD148" s="4" t="n">
        <f aca="false">Q$96</f>
        <v>47437.834</v>
      </c>
      <c r="BE148" s="0" t="n">
        <v>23</v>
      </c>
      <c r="BF148" s="4" t="n">
        <f aca="false">Q$110</f>
        <v>25355.698</v>
      </c>
      <c r="BG148" s="0" t="n">
        <v>30</v>
      </c>
      <c r="BH148" s="4" t="n">
        <f aca="false">Q$106+Q$107</f>
        <v>1210.549</v>
      </c>
      <c r="BI148" s="0" t="n">
        <v>20</v>
      </c>
      <c r="BJ148" s="4" t="n">
        <f aca="false">Q$203</f>
        <v>1059.05</v>
      </c>
      <c r="BK148" s="0" t="n">
        <v>18</v>
      </c>
    </row>
    <row r="149" customFormat="false" ht="14.65" hidden="false" customHeight="false" outlineLevel="0" collapsed="false">
      <c r="A149" s="1" t="s">
        <v>303</v>
      </c>
      <c r="B149" s="1" t="s">
        <v>304</v>
      </c>
      <c r="C149" s="7" t="n">
        <v>7325.206</v>
      </c>
      <c r="D149" s="7" t="n">
        <v>120.729</v>
      </c>
      <c r="E149" s="7" t="n">
        <v>1279.198</v>
      </c>
      <c r="F149" s="7" t="n">
        <v>7.715</v>
      </c>
      <c r="G149" s="7" t="n">
        <v>1232.758</v>
      </c>
      <c r="H149" s="7" t="n">
        <v>140.774</v>
      </c>
      <c r="I149" s="7" t="n">
        <v>3665.912</v>
      </c>
      <c r="J149" s="7" t="n">
        <v>1542.874</v>
      </c>
      <c r="K149" s="7" t="n">
        <v>0</v>
      </c>
      <c r="L149" s="7" t="n">
        <v>3456.298</v>
      </c>
      <c r="M149" s="7" t="n">
        <v>1089.634</v>
      </c>
      <c r="N149" s="7" t="n">
        <v>1432.864</v>
      </c>
      <c r="O149" s="7" t="n">
        <v>43573.301</v>
      </c>
      <c r="P149" s="7" t="n">
        <v>1148.702</v>
      </c>
      <c r="Q149" s="7" t="n">
        <v>399.319</v>
      </c>
      <c r="R149" s="7" t="n">
        <v>45.705</v>
      </c>
      <c r="S149" s="7" t="n">
        <v>7302.728</v>
      </c>
      <c r="T149" s="7" t="n">
        <v>8083.881</v>
      </c>
      <c r="U149" s="7" t="n">
        <v>300.507</v>
      </c>
      <c r="V149" s="7" t="n">
        <v>907.938</v>
      </c>
      <c r="W149" s="7" t="n">
        <v>307.602</v>
      </c>
      <c r="X149" s="7" t="n">
        <v>2446.093</v>
      </c>
      <c r="Y149" s="7" t="n">
        <v>113.352</v>
      </c>
      <c r="Z149" s="7" t="n">
        <v>402.711</v>
      </c>
      <c r="AA149" s="7" t="n">
        <v>3127.483</v>
      </c>
      <c r="AB149" s="7" t="n">
        <v>488.025</v>
      </c>
      <c r="AC149" s="7" t="n">
        <v>110.472</v>
      </c>
      <c r="AD149" s="7" t="n">
        <v>3600</v>
      </c>
      <c r="AE149" s="7" t="n">
        <v>671.731</v>
      </c>
      <c r="AF149" s="7" t="n">
        <v>719.34</v>
      </c>
      <c r="AG149" s="7" t="n">
        <v>585.137</v>
      </c>
      <c r="AH149" s="7" t="n">
        <v>48435.242</v>
      </c>
      <c r="AI149" s="7" t="n">
        <v>7094.984</v>
      </c>
      <c r="AJ149" s="7" t="n">
        <v>110197.488</v>
      </c>
      <c r="AK149" s="7" t="n">
        <v>1199.61</v>
      </c>
      <c r="AL149" s="7" t="n">
        <v>7168.462</v>
      </c>
      <c r="AM149" s="7" t="n">
        <v>2178.858</v>
      </c>
      <c r="AN149" s="7" t="n">
        <v>31340.664</v>
      </c>
      <c r="AO149" s="7" t="n">
        <v>1706.744</v>
      </c>
      <c r="AP149" s="7" t="n">
        <v>11.45</v>
      </c>
      <c r="AQ149" s="7" t="n">
        <v>483.536</v>
      </c>
      <c r="AR149" s="7" t="n">
        <v>8546.125</v>
      </c>
      <c r="AS149" s="7" t="n">
        <v>45.068</v>
      </c>
      <c r="AT149" s="4" t="n">
        <f aca="false">SUM(C149:AS149)</f>
        <v>314036.22</v>
      </c>
      <c r="AV149" s="1" t="str">
        <f aca="false">+$H$5</f>
        <v>AZUAY</v>
      </c>
      <c r="AW149" s="4" t="n">
        <f aca="false">H$8</f>
        <v>262309.888</v>
      </c>
      <c r="AX149" s="0" t="n">
        <v>20</v>
      </c>
      <c r="AY149" s="4" t="n">
        <f aca="false">H$33+H$46+H$58+H$59</f>
        <v>138907.518</v>
      </c>
      <c r="BA149" s="4" t="n">
        <v>18</v>
      </c>
      <c r="BB149" s="4" t="n">
        <f aca="false">(H$144-H$153-H$155)</f>
        <v>23806.95</v>
      </c>
      <c r="BC149" s="0" t="n">
        <v>26</v>
      </c>
      <c r="BD149" s="4" t="n">
        <f aca="false">H$96</f>
        <v>75967.35</v>
      </c>
      <c r="BE149" s="0" t="n">
        <v>17</v>
      </c>
      <c r="BF149" s="4" t="n">
        <f aca="false">H$110</f>
        <v>142317.955</v>
      </c>
      <c r="BG149" s="0" t="n">
        <v>10</v>
      </c>
      <c r="BH149" s="4" t="n">
        <f aca="false">H$106+H$107</f>
        <v>5118.989</v>
      </c>
      <c r="BI149" s="0" t="n">
        <v>12</v>
      </c>
      <c r="BJ149" s="4" t="n">
        <f aca="false">H$203</f>
        <v>138.007999999998</v>
      </c>
      <c r="BK149" s="0" t="n">
        <v>26</v>
      </c>
    </row>
    <row r="150" customFormat="false" ht="14.65" hidden="false" customHeight="false" outlineLevel="0" collapsed="false">
      <c r="A150" s="1" t="s">
        <v>305</v>
      </c>
      <c r="B150" s="1" t="s">
        <v>306</v>
      </c>
      <c r="C150" s="7" t="n">
        <v>0</v>
      </c>
      <c r="D150" s="7" t="n">
        <v>3.873</v>
      </c>
      <c r="E150" s="7" t="n">
        <v>0</v>
      </c>
      <c r="F150" s="7" t="n">
        <v>0</v>
      </c>
      <c r="G150" s="7" t="n">
        <v>49.875</v>
      </c>
      <c r="H150" s="7" t="n">
        <v>0.002</v>
      </c>
      <c r="I150" s="7" t="n">
        <v>12278.773</v>
      </c>
      <c r="J150" s="7" t="n">
        <v>0.084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24.648</v>
      </c>
      <c r="P150" s="7" t="n">
        <v>11.766</v>
      </c>
      <c r="Q150" s="7" t="n">
        <v>0</v>
      </c>
      <c r="R150" s="7" t="n">
        <v>0</v>
      </c>
      <c r="S150" s="7" t="n">
        <v>44170.809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28.685</v>
      </c>
      <c r="Y150" s="7" t="n">
        <v>0</v>
      </c>
      <c r="Z150" s="7" t="n">
        <v>0</v>
      </c>
      <c r="AA150" s="7" t="n">
        <v>5503.333</v>
      </c>
      <c r="AB150" s="7" t="n">
        <v>0</v>
      </c>
      <c r="AC150" s="7" t="n">
        <v>0</v>
      </c>
      <c r="AD150" s="7" t="n">
        <v>0</v>
      </c>
      <c r="AE150" s="7" t="n">
        <v>149.748</v>
      </c>
      <c r="AF150" s="7" t="n">
        <v>150.801</v>
      </c>
      <c r="AG150" s="7" t="n">
        <v>31.347</v>
      </c>
      <c r="AH150" s="7" t="n">
        <v>31286.881</v>
      </c>
      <c r="AI150" s="7" t="n">
        <v>588.13</v>
      </c>
      <c r="AJ150" s="7" t="n">
        <v>3462.291</v>
      </c>
      <c r="AK150" s="7" t="n">
        <v>0</v>
      </c>
      <c r="AL150" s="7" t="n">
        <v>0</v>
      </c>
      <c r="AM150" s="7" t="n">
        <v>0</v>
      </c>
      <c r="AN150" s="7" t="n">
        <v>33743.501</v>
      </c>
      <c r="AO150" s="7" t="n">
        <v>0.008</v>
      </c>
      <c r="AP150" s="7" t="n">
        <v>2.736</v>
      </c>
      <c r="AQ150" s="7" t="n">
        <v>6.602</v>
      </c>
      <c r="AR150" s="7" t="n">
        <v>226.52</v>
      </c>
      <c r="AS150" s="7" t="n">
        <v>5.385</v>
      </c>
      <c r="AT150" s="4" t="n">
        <f aca="false">SUM(C150:AS150)</f>
        <v>131725.798</v>
      </c>
      <c r="AV150" s="1" t="str">
        <f aca="false">+$AR$5</f>
        <v>TUNGURAHUA </v>
      </c>
      <c r="AW150" s="4" t="n">
        <f aca="false">AR$8</f>
        <v>253059.158</v>
      </c>
      <c r="AX150" s="0" t="n">
        <v>21</v>
      </c>
      <c r="AY150" s="4" t="n">
        <f aca="false">AR$33+AR$46+AR$58+AR$59</f>
        <v>133362.782</v>
      </c>
      <c r="BA150" s="4" t="n">
        <v>19</v>
      </c>
      <c r="BB150" s="4" t="n">
        <f aca="false">(AR$144-AR$153-AR$155)</f>
        <v>44312.991</v>
      </c>
      <c r="BC150" s="0" t="n">
        <v>15</v>
      </c>
      <c r="BD150" s="4" t="n">
        <f aca="false">AR$96</f>
        <v>59259.737</v>
      </c>
      <c r="BE150" s="0" t="n">
        <v>22</v>
      </c>
      <c r="BF150" s="4" t="n">
        <f aca="false">AR$110</f>
        <v>109258.194</v>
      </c>
      <c r="BG150" s="0" t="n">
        <v>13</v>
      </c>
      <c r="BH150" s="4" t="n">
        <f aca="false">AR$106+AR$107</f>
        <v>0</v>
      </c>
      <c r="BI150" s="0" t="n">
        <v>40</v>
      </c>
      <c r="BJ150" s="4" t="n">
        <f aca="false">AR$203</f>
        <v>-583.326</v>
      </c>
      <c r="BK150" s="0" t="n">
        <v>38</v>
      </c>
    </row>
    <row r="151" customFormat="false" ht="14.65" hidden="false" customHeight="false" outlineLevel="0" collapsed="false">
      <c r="A151" s="1" t="s">
        <v>307</v>
      </c>
      <c r="B151" s="1" t="s">
        <v>308</v>
      </c>
      <c r="C151" s="7" t="n">
        <v>13393.571</v>
      </c>
      <c r="D151" s="7" t="n">
        <v>2900.585</v>
      </c>
      <c r="E151" s="7" t="n">
        <v>9427.372</v>
      </c>
      <c r="F151" s="7" t="n">
        <v>547.424</v>
      </c>
      <c r="G151" s="7" t="n">
        <v>13838.469</v>
      </c>
      <c r="H151" s="7" t="n">
        <v>2275.198</v>
      </c>
      <c r="I151" s="7" t="n">
        <v>5357.175</v>
      </c>
      <c r="J151" s="7" t="n">
        <v>7056.393</v>
      </c>
      <c r="K151" s="7" t="n">
        <v>865.623</v>
      </c>
      <c r="L151" s="7" t="n">
        <v>22249.269</v>
      </c>
      <c r="M151" s="7" t="n">
        <v>4204.425</v>
      </c>
      <c r="N151" s="7" t="n">
        <v>859.202</v>
      </c>
      <c r="O151" s="7" t="n">
        <v>15971.366</v>
      </c>
      <c r="P151" s="7" t="n">
        <v>5621.768</v>
      </c>
      <c r="Q151" s="7" t="n">
        <v>3414.553</v>
      </c>
      <c r="R151" s="7" t="n">
        <v>749.722</v>
      </c>
      <c r="S151" s="7" t="n">
        <v>49908.116</v>
      </c>
      <c r="T151" s="7" t="n">
        <v>7374.743</v>
      </c>
      <c r="U151" s="7" t="n">
        <v>3509.242</v>
      </c>
      <c r="V151" s="7" t="n">
        <v>923.743</v>
      </c>
      <c r="W151" s="7" t="n">
        <v>3220.078</v>
      </c>
      <c r="X151" s="7" t="n">
        <v>21130.535</v>
      </c>
      <c r="Y151" s="7" t="n">
        <v>2797.027</v>
      </c>
      <c r="Z151" s="7" t="n">
        <v>103.863</v>
      </c>
      <c r="AA151" s="7" t="n">
        <v>13049.309</v>
      </c>
      <c r="AB151" s="7" t="n">
        <v>1554.797</v>
      </c>
      <c r="AC151" s="7" t="n">
        <v>540.857</v>
      </c>
      <c r="AD151" s="7" t="n">
        <v>396.798</v>
      </c>
      <c r="AE151" s="7" t="n">
        <v>1926.864</v>
      </c>
      <c r="AF151" s="7" t="n">
        <v>7237.876</v>
      </c>
      <c r="AG151" s="7" t="n">
        <v>5738.508</v>
      </c>
      <c r="AH151" s="7" t="n">
        <v>155962.79</v>
      </c>
      <c r="AI151" s="7" t="n">
        <v>81336.154</v>
      </c>
      <c r="AJ151" s="7" t="n">
        <v>98216.554</v>
      </c>
      <c r="AK151" s="7" t="n">
        <v>22028.139</v>
      </c>
      <c r="AL151" s="7" t="n">
        <v>57332.486</v>
      </c>
      <c r="AM151" s="7" t="n">
        <v>19443.791</v>
      </c>
      <c r="AN151" s="7" t="n">
        <v>14516.463</v>
      </c>
      <c r="AO151" s="7" t="n">
        <v>7454.661</v>
      </c>
      <c r="AP151" s="7" t="n">
        <v>0</v>
      </c>
      <c r="AQ151" s="7" t="n">
        <v>852.281</v>
      </c>
      <c r="AR151" s="7" t="n">
        <v>3532.109</v>
      </c>
      <c r="AS151" s="7" t="n">
        <v>2883.155</v>
      </c>
      <c r="AT151" s="4" t="n">
        <f aca="false">SUM(C151:AS151)</f>
        <v>691703.054</v>
      </c>
      <c r="AV151" s="1" t="str">
        <f aca="false">+$AA$5</f>
        <v>INTERNACIONAL </v>
      </c>
      <c r="AW151" s="4" t="n">
        <f aca="false">AA$8</f>
        <v>231747.674</v>
      </c>
      <c r="AX151" s="0" t="n">
        <v>22</v>
      </c>
      <c r="AY151" s="4" t="n">
        <f aca="false">AA$33+AA$46+AA$58+AA$59</f>
        <v>101942.124</v>
      </c>
      <c r="BA151" s="4" t="n">
        <v>22</v>
      </c>
      <c r="BB151" s="4" t="n">
        <f aca="false">(AA$144-AA$153-AA$155)</f>
        <v>43986.824</v>
      </c>
      <c r="BC151" s="0" t="n">
        <v>16</v>
      </c>
      <c r="BD151" s="4" t="n">
        <f aca="false">AA$96</f>
        <v>141058.117</v>
      </c>
      <c r="BE151" s="0" t="n">
        <v>13</v>
      </c>
      <c r="BF151" s="4" t="n">
        <f aca="false">AA$110</f>
        <v>22436.792</v>
      </c>
      <c r="BG151" s="0" t="n">
        <v>32</v>
      </c>
      <c r="BH151" s="4" t="n">
        <f aca="false">AA$106+AA$107</f>
        <v>0</v>
      </c>
      <c r="BI151" s="0" t="n">
        <v>34</v>
      </c>
      <c r="BJ151" s="4" t="n">
        <f aca="false">AA$203</f>
        <v>2107.961</v>
      </c>
      <c r="BK151" s="0" t="n">
        <v>10</v>
      </c>
    </row>
    <row r="152" customFormat="false" ht="14.65" hidden="false" customHeight="false" outlineLevel="0" collapsed="false">
      <c r="A152" s="1" t="s">
        <v>309</v>
      </c>
      <c r="B152" s="1" t="s">
        <v>310</v>
      </c>
      <c r="C152" s="7" t="n">
        <v>13393.571</v>
      </c>
      <c r="D152" s="7" t="n">
        <v>2900.585</v>
      </c>
      <c r="E152" s="7" t="n">
        <v>9409.481</v>
      </c>
      <c r="F152" s="7" t="n">
        <v>547.424</v>
      </c>
      <c r="G152" s="7" t="n">
        <v>13516.358</v>
      </c>
      <c r="H152" s="7" t="n">
        <v>2219.274</v>
      </c>
      <c r="I152" s="7" t="n">
        <v>5351.779</v>
      </c>
      <c r="J152" s="7" t="n">
        <v>7056.393</v>
      </c>
      <c r="K152" s="7" t="n">
        <v>865.623</v>
      </c>
      <c r="L152" s="7" t="n">
        <v>22241.661</v>
      </c>
      <c r="M152" s="7" t="n">
        <v>3570.176</v>
      </c>
      <c r="N152" s="7" t="n">
        <v>859.202</v>
      </c>
      <c r="O152" s="7" t="n">
        <v>15805.126</v>
      </c>
      <c r="P152" s="7" t="n">
        <v>5621.768</v>
      </c>
      <c r="Q152" s="7" t="n">
        <v>3320.666</v>
      </c>
      <c r="R152" s="7" t="n">
        <v>749.722</v>
      </c>
      <c r="S152" s="7" t="n">
        <v>49718.223</v>
      </c>
      <c r="T152" s="7" t="n">
        <v>7374.743</v>
      </c>
      <c r="U152" s="7" t="n">
        <v>3509.242</v>
      </c>
      <c r="V152" s="7" t="n">
        <v>923.743</v>
      </c>
      <c r="W152" s="7" t="n">
        <v>3220.078</v>
      </c>
      <c r="X152" s="7" t="n">
        <v>21583.33</v>
      </c>
      <c r="Y152" s="7" t="n">
        <v>2797.027</v>
      </c>
      <c r="Z152" s="7" t="n">
        <v>103.863</v>
      </c>
      <c r="AA152" s="7" t="n">
        <v>12808.581</v>
      </c>
      <c r="AB152" s="7" t="n">
        <v>1554.797</v>
      </c>
      <c r="AC152" s="7" t="n">
        <v>540.857</v>
      </c>
      <c r="AD152" s="7" t="n">
        <v>396.798</v>
      </c>
      <c r="AE152" s="7" t="n">
        <v>1926.864</v>
      </c>
      <c r="AF152" s="7" t="n">
        <v>7237.876</v>
      </c>
      <c r="AG152" s="7" t="n">
        <v>5734.281</v>
      </c>
      <c r="AH152" s="7" t="n">
        <v>148700.241</v>
      </c>
      <c r="AI152" s="7" t="n">
        <v>77369.49</v>
      </c>
      <c r="AJ152" s="7" t="n">
        <v>97905.514</v>
      </c>
      <c r="AK152" s="7" t="n">
        <v>20557.075</v>
      </c>
      <c r="AL152" s="7" t="n">
        <v>57332.486</v>
      </c>
      <c r="AM152" s="7" t="n">
        <v>19443.791</v>
      </c>
      <c r="AN152" s="7" t="n">
        <v>13917.589</v>
      </c>
      <c r="AO152" s="7" t="n">
        <v>7454.661</v>
      </c>
      <c r="AP152" s="7" t="n">
        <v>0</v>
      </c>
      <c r="AQ152" s="7" t="n">
        <v>852.281</v>
      </c>
      <c r="AR152" s="7" t="n">
        <v>3507.808</v>
      </c>
      <c r="AS152" s="7" t="n">
        <v>2380.296</v>
      </c>
      <c r="AT152" s="4" t="n">
        <f aca="false">SUM(C152:AS152)</f>
        <v>676280.344</v>
      </c>
      <c r="AV152" s="0" t="str">
        <f aca="false">+$AO$5</f>
        <v>SOC. GENERAL</v>
      </c>
      <c r="AW152" s="4" t="n">
        <f aca="false">AO$8</f>
        <v>225255.79</v>
      </c>
      <c r="AX152" s="0" t="n">
        <v>23</v>
      </c>
      <c r="AY152" s="4" t="n">
        <f aca="false">AO$33+AO$46+AO$58+AO$59</f>
        <v>73718.564</v>
      </c>
      <c r="BA152" s="4" t="n">
        <v>29</v>
      </c>
      <c r="BB152" s="4" t="n">
        <f aca="false">(AO$144-AO$153-AO$155)</f>
        <v>28124.413</v>
      </c>
      <c r="BC152" s="0" t="n">
        <v>24</v>
      </c>
      <c r="BD152" s="4" t="n">
        <f aca="false">AO$96</f>
        <v>68698.734</v>
      </c>
      <c r="BE152" s="0" t="n">
        <v>18</v>
      </c>
      <c r="BF152" s="4" t="n">
        <f aca="false">AO$110</f>
        <v>45806.992</v>
      </c>
      <c r="BG152" s="0" t="n">
        <v>20</v>
      </c>
      <c r="BH152" s="4" t="n">
        <f aca="false">AO$106+AO$107</f>
        <v>13</v>
      </c>
      <c r="BI152" s="0" t="n">
        <v>28</v>
      </c>
      <c r="BJ152" s="4" t="n">
        <f aca="false">AO$203</f>
        <v>854.491</v>
      </c>
      <c r="BK152" s="0" t="n">
        <v>20</v>
      </c>
    </row>
    <row r="153" customFormat="false" ht="14.65" hidden="false" customHeight="false" outlineLevel="0" collapsed="false">
      <c r="A153" s="1" t="s">
        <v>311</v>
      </c>
      <c r="B153" s="1" t="s">
        <v>312</v>
      </c>
      <c r="C153" s="7" t="n">
        <v>0</v>
      </c>
      <c r="D153" s="7" t="n">
        <v>0</v>
      </c>
      <c r="E153" s="7" t="n">
        <v>17.891</v>
      </c>
      <c r="F153" s="7" t="n">
        <v>0</v>
      </c>
      <c r="G153" s="7" t="n">
        <v>322.111</v>
      </c>
      <c r="H153" s="7" t="n">
        <v>55.924</v>
      </c>
      <c r="I153" s="7" t="n">
        <v>5.396</v>
      </c>
      <c r="J153" s="7" t="n">
        <v>0</v>
      </c>
      <c r="K153" s="7" t="n">
        <v>0</v>
      </c>
      <c r="L153" s="7" t="n">
        <v>7.608</v>
      </c>
      <c r="M153" s="7" t="n">
        <v>634.249</v>
      </c>
      <c r="N153" s="7" t="n">
        <v>0</v>
      </c>
      <c r="O153" s="7" t="n">
        <v>166.24</v>
      </c>
      <c r="P153" s="7" t="n">
        <v>0</v>
      </c>
      <c r="Q153" s="7" t="n">
        <v>93.887</v>
      </c>
      <c r="R153" s="7" t="n">
        <v>0</v>
      </c>
      <c r="S153" s="7" t="n">
        <v>189.893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v>-452.795</v>
      </c>
      <c r="Y153" s="7" t="n">
        <v>0</v>
      </c>
      <c r="Z153" s="7" t="n">
        <v>0</v>
      </c>
      <c r="AA153" s="7" t="n">
        <v>240.728</v>
      </c>
      <c r="AB153" s="7" t="n">
        <v>0</v>
      </c>
      <c r="AC153" s="7" t="n">
        <v>0</v>
      </c>
      <c r="AD153" s="7" t="n">
        <v>0</v>
      </c>
      <c r="AE153" s="7" t="n">
        <v>0</v>
      </c>
      <c r="AF153" s="7" t="n">
        <v>0</v>
      </c>
      <c r="AG153" s="7" t="n">
        <v>4.227</v>
      </c>
      <c r="AH153" s="7" t="n">
        <v>7262.549</v>
      </c>
      <c r="AI153" s="7" t="n">
        <v>3966.664</v>
      </c>
      <c r="AJ153" s="7" t="n">
        <v>311.04</v>
      </c>
      <c r="AK153" s="7" t="n">
        <v>1471.064</v>
      </c>
      <c r="AL153" s="7" t="n">
        <v>0</v>
      </c>
      <c r="AM153" s="7" t="n">
        <v>0</v>
      </c>
      <c r="AN153" s="7" t="n">
        <v>598.874</v>
      </c>
      <c r="AO153" s="7" t="n">
        <v>0</v>
      </c>
      <c r="AP153" s="7" t="n">
        <v>0</v>
      </c>
      <c r="AQ153" s="7" t="n">
        <v>0</v>
      </c>
      <c r="AR153" s="7" t="n">
        <v>24.301</v>
      </c>
      <c r="AS153" s="7" t="n">
        <v>502.859</v>
      </c>
      <c r="AT153" s="4" t="n">
        <f aca="false">SUM(C153:AS153)</f>
        <v>15422.71</v>
      </c>
      <c r="AV153" s="1" t="str">
        <f aca="false">+$U$5</f>
        <v>FINANCORP </v>
      </c>
      <c r="AW153" s="4" t="n">
        <f aca="false">U$8</f>
        <v>176139.489</v>
      </c>
      <c r="AX153" s="0" t="n">
        <v>24</v>
      </c>
      <c r="AY153" s="4" t="n">
        <f aca="false">U$33+U$46+U$58+U$59</f>
        <v>95049.729</v>
      </c>
      <c r="BA153" s="4" t="n">
        <v>27</v>
      </c>
      <c r="BB153" s="4" t="n">
        <f aca="false">(U$144-U$153-U$155)</f>
        <v>23736.472</v>
      </c>
      <c r="BC153" s="0" t="n">
        <v>27</v>
      </c>
      <c r="BD153" s="4" t="n">
        <f aca="false">U$96</f>
        <v>43564.377</v>
      </c>
      <c r="BE153" s="0" t="n">
        <v>24</v>
      </c>
      <c r="BF153" s="4" t="n">
        <f aca="false">U$110</f>
        <v>42685.057</v>
      </c>
      <c r="BG153" s="0" t="n">
        <v>23</v>
      </c>
      <c r="BH153" s="4" t="n">
        <f aca="false">U$106+U$107</f>
        <v>4716.359</v>
      </c>
      <c r="BI153" s="0" t="n">
        <v>14</v>
      </c>
      <c r="BJ153" s="4" t="n">
        <f aca="false">U$203</f>
        <v>104.888</v>
      </c>
      <c r="BK153" s="0" t="n">
        <v>27</v>
      </c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4"/>
      <c r="AV154" s="1" t="str">
        <f aca="false">+$AD$5</f>
        <v>LLOYDS BANK</v>
      </c>
      <c r="AW154" s="4" t="n">
        <f aca="false">AD$8</f>
        <v>169554.187</v>
      </c>
      <c r="AX154" s="0" t="n">
        <v>25</v>
      </c>
      <c r="AY154" s="4" t="n">
        <f aca="false">AD$33+AD$46+AD$58+AD$59</f>
        <v>100528.107</v>
      </c>
      <c r="BA154" s="4" t="n">
        <v>23</v>
      </c>
      <c r="BB154" s="4" t="n">
        <f aca="false">(AD$144-AD$153-AD$155)</f>
        <v>17394.604</v>
      </c>
      <c r="BC154" s="0" t="n">
        <v>34</v>
      </c>
      <c r="BD154" s="4" t="n">
        <f aca="false">AD$96</f>
        <v>37663.678</v>
      </c>
      <c r="BE154" s="0" t="n">
        <v>27</v>
      </c>
      <c r="BF154" s="4" t="n">
        <f aca="false">AD$110</f>
        <v>31013.874</v>
      </c>
      <c r="BG154" s="0" t="n">
        <v>29</v>
      </c>
      <c r="BH154" s="4" t="n">
        <f aca="false">AD$106+AD$107</f>
        <v>14700.51</v>
      </c>
      <c r="BI154" s="0" t="n">
        <v>6</v>
      </c>
      <c r="BJ154" s="4" t="n">
        <f aca="false">AD$203</f>
        <v>2856.842</v>
      </c>
      <c r="BK154" s="0" t="n">
        <v>7</v>
      </c>
    </row>
    <row r="155" customFormat="false" ht="14.65" hidden="false" customHeight="false" outlineLevel="0" collapsed="false">
      <c r="A155" s="8" t="s">
        <v>313</v>
      </c>
      <c r="B155" s="1" t="s">
        <v>314</v>
      </c>
      <c r="C155" s="7" t="n">
        <v>0</v>
      </c>
      <c r="D155" s="7" t="n">
        <v>0</v>
      </c>
      <c r="E155" s="7" t="n">
        <v>1185.96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1395.008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0</v>
      </c>
      <c r="W155" s="7" t="n">
        <v>0</v>
      </c>
      <c r="X155" s="7" t="n">
        <v>58.364</v>
      </c>
      <c r="Y155" s="7" t="n">
        <v>0</v>
      </c>
      <c r="Z155" s="7" t="n">
        <v>0</v>
      </c>
      <c r="AA155" s="7" t="n">
        <v>0</v>
      </c>
      <c r="AB155" s="7" t="n">
        <v>0</v>
      </c>
      <c r="AC155" s="7" t="n">
        <v>0</v>
      </c>
      <c r="AD155" s="7" t="n">
        <v>0</v>
      </c>
      <c r="AE155" s="7" t="n">
        <v>0</v>
      </c>
      <c r="AF155" s="7" t="n">
        <v>0</v>
      </c>
      <c r="AG155" s="7" t="n">
        <v>0</v>
      </c>
      <c r="AH155" s="7" t="n">
        <v>0</v>
      </c>
      <c r="AI155" s="7" t="n">
        <v>0</v>
      </c>
      <c r="AJ155" s="7" t="n">
        <v>0</v>
      </c>
      <c r="AK155" s="7" t="n">
        <v>0</v>
      </c>
      <c r="AL155" s="7" t="n">
        <v>0</v>
      </c>
      <c r="AM155" s="7" t="n">
        <v>0</v>
      </c>
      <c r="AN155" s="7" t="n">
        <v>2977.759</v>
      </c>
      <c r="AO155" s="7" t="n">
        <v>0</v>
      </c>
      <c r="AP155" s="7" t="n">
        <v>0</v>
      </c>
      <c r="AQ155" s="7" t="n">
        <v>0</v>
      </c>
      <c r="AR155" s="7" t="n">
        <v>0</v>
      </c>
      <c r="AS155" s="7" t="n">
        <v>0</v>
      </c>
      <c r="AT155" s="4" t="n">
        <f aca="false">SUM(C155:AS155)</f>
        <v>5617.091</v>
      </c>
      <c r="AV155" s="0" t="str">
        <f aca="false">+$AF$5</f>
        <v>MACHALA</v>
      </c>
      <c r="AW155" s="4" t="n">
        <f aca="false">AF$8</f>
        <v>166738.218</v>
      </c>
      <c r="AX155" s="0" t="n">
        <v>26</v>
      </c>
      <c r="AY155" s="4" t="n">
        <f aca="false">AF$33+AF$46+AF$58+AF$59</f>
        <v>95586.894</v>
      </c>
      <c r="BA155" s="4" t="n">
        <v>26</v>
      </c>
      <c r="BB155" s="4" t="n">
        <f aca="false">(AF$144-AF$153-AF$155)</f>
        <v>29213.506</v>
      </c>
      <c r="BC155" s="0" t="n">
        <v>23</v>
      </c>
      <c r="BD155" s="4" t="n">
        <f aca="false">AF$96</f>
        <v>59386.473</v>
      </c>
      <c r="BE155" s="0" t="n">
        <v>21</v>
      </c>
      <c r="BF155" s="4" t="n">
        <f aca="false">AF$110</f>
        <v>44784.531</v>
      </c>
      <c r="BG155" s="0" t="n">
        <v>21</v>
      </c>
      <c r="BH155" s="4" t="n">
        <f aca="false">AF$106+AF$107</f>
        <v>0</v>
      </c>
      <c r="BI155" s="0" t="n">
        <v>37</v>
      </c>
      <c r="BJ155" s="4" t="n">
        <f aca="false">AF$203</f>
        <v>-320.271</v>
      </c>
      <c r="BK155" s="0" t="n">
        <v>34</v>
      </c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4"/>
      <c r="AV156" s="0" t="str">
        <f aca="false">+$Z$5</f>
        <v>INCA</v>
      </c>
      <c r="AW156" s="4" t="n">
        <f aca="false">Z$8</f>
        <v>166499.932</v>
      </c>
      <c r="AX156" s="0" t="n">
        <v>27</v>
      </c>
      <c r="AY156" s="4" t="n">
        <f aca="false">Z$33+Z$46+Z$58+Z$59</f>
        <v>94810.908</v>
      </c>
      <c r="BA156" s="4" t="n">
        <v>28</v>
      </c>
      <c r="BB156" s="4" t="n">
        <f aca="false">(Z$144-Z$153-Z$155)</f>
        <v>53223.759</v>
      </c>
      <c r="BC156" s="0" t="n">
        <v>13</v>
      </c>
      <c r="BD156" s="4" t="n">
        <f aca="false">Z$96</f>
        <v>0</v>
      </c>
      <c r="BE156" s="0" t="n">
        <v>40</v>
      </c>
      <c r="BF156" s="4" t="n">
        <f aca="false">Z$110</f>
        <v>35974.869</v>
      </c>
      <c r="BG156" s="0" t="n">
        <v>27</v>
      </c>
      <c r="BH156" s="4" t="n">
        <f aca="false">Z$106+Z$107</f>
        <v>0</v>
      </c>
      <c r="BI156" s="0" t="n">
        <v>38</v>
      </c>
      <c r="BJ156" s="4" t="n">
        <f aca="false">Z$203</f>
        <v>-353.903</v>
      </c>
      <c r="BK156" s="0" t="n">
        <v>35</v>
      </c>
    </row>
    <row r="157" customFormat="false" ht="14.65" hidden="false" customHeight="false" outlineLevel="0" collapsed="false">
      <c r="A157" s="1" t="s">
        <v>315</v>
      </c>
      <c r="B157" s="1" t="s">
        <v>316</v>
      </c>
      <c r="C157" s="7" t="n">
        <v>0</v>
      </c>
      <c r="D157" s="7" t="n">
        <v>148.385</v>
      </c>
      <c r="E157" s="7" t="n">
        <v>0</v>
      </c>
      <c r="F157" s="7" t="n">
        <v>347.139</v>
      </c>
      <c r="G157" s="7" t="n">
        <v>0</v>
      </c>
      <c r="H157" s="7" t="n">
        <v>5674.896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100225.287</v>
      </c>
      <c r="P157" s="7" t="n">
        <v>3032.308</v>
      </c>
      <c r="Q157" s="7" t="n">
        <v>0</v>
      </c>
      <c r="R157" s="7" t="n">
        <v>0</v>
      </c>
      <c r="S157" s="7" t="n">
        <v>0</v>
      </c>
      <c r="T157" s="7" t="n">
        <v>0</v>
      </c>
      <c r="U157" s="7" t="n">
        <v>20.403</v>
      </c>
      <c r="V157" s="7" t="n">
        <v>0</v>
      </c>
      <c r="W157" s="7" t="n">
        <v>10095.017</v>
      </c>
      <c r="X157" s="7" t="n">
        <v>0</v>
      </c>
      <c r="Y157" s="7" t="n">
        <v>0</v>
      </c>
      <c r="Z157" s="7" t="n">
        <v>33471.903</v>
      </c>
      <c r="AA157" s="7" t="n">
        <v>0</v>
      </c>
      <c r="AB157" s="7" t="n">
        <v>0</v>
      </c>
      <c r="AC157" s="7" t="n">
        <v>0</v>
      </c>
      <c r="AD157" s="7" t="n">
        <v>0</v>
      </c>
      <c r="AE157" s="7" t="n">
        <v>0</v>
      </c>
      <c r="AF157" s="7" t="n">
        <v>4472.775</v>
      </c>
      <c r="AG157" s="7" t="n">
        <v>3855.343</v>
      </c>
      <c r="AH157" s="7" t="n">
        <v>0</v>
      </c>
      <c r="AI157" s="7" t="n">
        <v>0</v>
      </c>
      <c r="AJ157" s="7" t="n">
        <v>0</v>
      </c>
      <c r="AK157" s="7" t="n">
        <v>15041.854</v>
      </c>
      <c r="AL157" s="7" t="n">
        <v>0</v>
      </c>
      <c r="AM157" s="7" t="n">
        <v>0</v>
      </c>
      <c r="AN157" s="7" t="n">
        <v>0</v>
      </c>
      <c r="AO157" s="7" t="n">
        <v>0</v>
      </c>
      <c r="AP157" s="7" t="n">
        <v>1000</v>
      </c>
      <c r="AQ157" s="7" t="n">
        <v>0</v>
      </c>
      <c r="AR157" s="7" t="n">
        <v>0</v>
      </c>
      <c r="AS157" s="7" t="n">
        <v>4146.773</v>
      </c>
      <c r="AT157" s="4" t="n">
        <f aca="false">SUM(C157:AS157)</f>
        <v>181532.083</v>
      </c>
      <c r="AV157" s="1" t="str">
        <f aca="false">+$J$5</f>
        <v>CAJA CREDITO</v>
      </c>
      <c r="AW157" s="4" t="n">
        <f aca="false">J$8</f>
        <v>139888.738</v>
      </c>
      <c r="AX157" s="0" t="n">
        <v>28</v>
      </c>
      <c r="AY157" s="4" t="n">
        <f aca="false">J$33+J$46+J$58+J$59</f>
        <v>98901.561</v>
      </c>
      <c r="BA157" s="4" t="n">
        <v>24</v>
      </c>
      <c r="BB157" s="4" t="n">
        <f aca="false">(J$144-J$153-J$155)</f>
        <v>37913.488</v>
      </c>
      <c r="BC157" s="0" t="n">
        <v>20</v>
      </c>
      <c r="BD157" s="4" t="n">
        <f aca="false">J$96</f>
        <v>43514.294</v>
      </c>
      <c r="BE157" s="0" t="n">
        <v>25</v>
      </c>
      <c r="BF157" s="4" t="n">
        <f aca="false">J$110</f>
        <v>23998.159</v>
      </c>
      <c r="BG157" s="0" t="n">
        <v>31</v>
      </c>
      <c r="BH157" s="4" t="n">
        <f aca="false">J$106+J$107</f>
        <v>0</v>
      </c>
      <c r="BI157" s="0" t="n">
        <v>39</v>
      </c>
      <c r="BJ157" s="4" t="n">
        <f aca="false">J$203</f>
        <v>-451.889</v>
      </c>
      <c r="BK157" s="0" t="n">
        <v>36</v>
      </c>
    </row>
    <row r="158" customFormat="false" ht="14.6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4"/>
      <c r="AV158" s="0" t="str">
        <f aca="false">+$V$5</f>
        <v>FINEC</v>
      </c>
      <c r="AW158" s="4" t="n">
        <f aca="false">V$8</f>
        <v>139514.784</v>
      </c>
      <c r="AX158" s="0" t="n">
        <v>29</v>
      </c>
      <c r="AY158" s="4" t="n">
        <f aca="false">V$33+V$46+V$58+V$59</f>
        <v>62897.07</v>
      </c>
      <c r="BA158" s="4" t="n">
        <v>31</v>
      </c>
      <c r="BB158" s="4" t="n">
        <f aca="false">(V$144-V$153-V$155)</f>
        <v>23398.93</v>
      </c>
      <c r="BC158" s="0" t="n">
        <v>29</v>
      </c>
      <c r="BD158" s="4" t="n">
        <f aca="false">V$96</f>
        <v>691.4</v>
      </c>
      <c r="BE158" s="0" t="n">
        <v>36</v>
      </c>
      <c r="BF158" s="4" t="n">
        <f aca="false">V$110</f>
        <v>19407.046</v>
      </c>
      <c r="BG158" s="0" t="n">
        <v>36</v>
      </c>
      <c r="BH158" s="4" t="n">
        <f aca="false">V$106+V$107</f>
        <v>0</v>
      </c>
      <c r="BI158" s="0" t="n">
        <v>36</v>
      </c>
      <c r="BJ158" s="4" t="n">
        <f aca="false">V$203</f>
        <v>-158.418000000001</v>
      </c>
      <c r="BK158" s="0" t="n">
        <v>31</v>
      </c>
    </row>
    <row r="159" customFormat="false" ht="14.65" hidden="false" customHeight="false" outlineLevel="0" collapsed="false">
      <c r="A159" s="0" t="s">
        <v>317</v>
      </c>
      <c r="B159" s="0" t="s">
        <v>318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7" t="n">
        <v>0</v>
      </c>
      <c r="AR159" s="7" t="n">
        <v>0</v>
      </c>
      <c r="AS159" s="7" t="n">
        <v>0</v>
      </c>
      <c r="AT159" s="4" t="n">
        <f aca="false">SUM(C159:AS159)</f>
        <v>0</v>
      </c>
      <c r="AV159" s="0" t="str">
        <f aca="false">+$M$5</f>
        <v>COFIEC</v>
      </c>
      <c r="AW159" s="4" t="n">
        <f aca="false">M$8</f>
        <v>136595.147</v>
      </c>
      <c r="AX159" s="0" t="n">
        <v>30</v>
      </c>
      <c r="AY159" s="4" t="n">
        <f aca="false">M$33+M$46+M$58+M$59</f>
        <v>54961.229</v>
      </c>
      <c r="BA159" s="4" t="n">
        <v>33</v>
      </c>
      <c r="BB159" s="4" t="n">
        <f aca="false">(M$144-M$153-M$155)</f>
        <v>24404.038</v>
      </c>
      <c r="BC159" s="0" t="n">
        <v>25</v>
      </c>
      <c r="BD159" s="4" t="n">
        <f aca="false">M$96</f>
        <v>2213.381</v>
      </c>
      <c r="BE159" s="0" t="n">
        <v>34</v>
      </c>
      <c r="BF159" s="4" t="n">
        <f aca="false">M$110</f>
        <v>19591.949</v>
      </c>
      <c r="BG159" s="0" t="n">
        <v>35</v>
      </c>
      <c r="BH159" s="4" t="n">
        <f aca="false">M$106+M$107</f>
        <v>1784.495</v>
      </c>
      <c r="BI159" s="0" t="n">
        <v>18</v>
      </c>
      <c r="BJ159" s="4" t="n">
        <f aca="false">M$203</f>
        <v>754.06</v>
      </c>
      <c r="BK159" s="0" t="n">
        <v>21</v>
      </c>
    </row>
    <row r="160" customFormat="false" ht="14.6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4"/>
      <c r="AV160" s="1" t="str">
        <f aca="false">+$AB$5</f>
        <v>INVESPLAN</v>
      </c>
      <c r="AW160" s="4" t="n">
        <f aca="false">AB$8</f>
        <v>131033.238</v>
      </c>
      <c r="AX160" s="0" t="n">
        <v>31</v>
      </c>
      <c r="AY160" s="4" t="n">
        <f aca="false">AB$33+AB$46+AB$58+AB$59</f>
        <v>96432.274</v>
      </c>
      <c r="BA160" s="4" t="n">
        <v>25</v>
      </c>
      <c r="BB160" s="4" t="n">
        <f aca="false">(AB$144-AB$153-AB$155)</f>
        <v>19828.862</v>
      </c>
      <c r="BC160" s="0" t="n">
        <v>31</v>
      </c>
      <c r="BD160" s="4" t="n">
        <f aca="false">AB$96</f>
        <v>250.05</v>
      </c>
      <c r="BE160" s="0" t="n">
        <v>38</v>
      </c>
      <c r="BF160" s="4" t="n">
        <f aca="false">AB$110</f>
        <v>43393.32</v>
      </c>
      <c r="BG160" s="0" t="n">
        <v>22</v>
      </c>
      <c r="BH160" s="4" t="n">
        <f aca="false">AB$106+AB$107</f>
        <v>1285.233</v>
      </c>
      <c r="BI160" s="0" t="n">
        <v>19</v>
      </c>
      <c r="BJ160" s="4" t="n">
        <f aca="false">AB$203</f>
        <v>-526.135</v>
      </c>
      <c r="BK160" s="0" t="n">
        <v>37</v>
      </c>
    </row>
    <row r="161" customFormat="false" ht="14.65" hidden="false" customHeight="false" outlineLevel="0" collapsed="false">
      <c r="A161" s="1" t="s">
        <v>319</v>
      </c>
      <c r="B161" s="1" t="s">
        <v>267</v>
      </c>
      <c r="C161" s="7" t="n">
        <v>2630.282</v>
      </c>
      <c r="D161" s="7" t="n">
        <v>826.295</v>
      </c>
      <c r="E161" s="7" t="n">
        <v>5692.682</v>
      </c>
      <c r="F161" s="7" t="n">
        <v>0</v>
      </c>
      <c r="G161" s="7" t="n">
        <v>6470.894</v>
      </c>
      <c r="H161" s="7" t="n">
        <v>1944.334</v>
      </c>
      <c r="I161" s="7" t="n">
        <v>0</v>
      </c>
      <c r="J161" s="7" t="n">
        <v>3373.665</v>
      </c>
      <c r="K161" s="7" t="n">
        <v>8.004</v>
      </c>
      <c r="L161" s="7" t="n">
        <v>6703.679</v>
      </c>
      <c r="M161" s="7" t="n">
        <v>3199.362</v>
      </c>
      <c r="N161" s="7" t="n">
        <v>2768.636</v>
      </c>
      <c r="O161" s="7" t="n">
        <v>0</v>
      </c>
      <c r="P161" s="7" t="n">
        <v>4230.877</v>
      </c>
      <c r="Q161" s="7" t="n">
        <v>522.067</v>
      </c>
      <c r="R161" s="7" t="n">
        <v>0</v>
      </c>
      <c r="S161" s="7" t="n">
        <v>31264.99</v>
      </c>
      <c r="T161" s="7" t="n">
        <v>4761.429</v>
      </c>
      <c r="U161" s="7" t="n">
        <v>1084.37</v>
      </c>
      <c r="V161" s="7" t="n">
        <v>0</v>
      </c>
      <c r="W161" s="7" t="n">
        <v>-8718.525</v>
      </c>
      <c r="X161" s="7" t="n">
        <v>7.415</v>
      </c>
      <c r="Y161" s="7" t="n">
        <v>1020.167</v>
      </c>
      <c r="Z161" s="7" t="n">
        <v>1245.282</v>
      </c>
      <c r="AA161" s="7" t="n">
        <v>547.427</v>
      </c>
      <c r="AB161" s="7" t="n">
        <v>590.429</v>
      </c>
      <c r="AC161" s="7" t="n">
        <v>52.194</v>
      </c>
      <c r="AD161" s="7" t="n">
        <v>7428.067</v>
      </c>
      <c r="AE161" s="7" t="n">
        <v>233.34</v>
      </c>
      <c r="AF161" s="7" t="n">
        <v>3031.652</v>
      </c>
      <c r="AG161" s="7" t="n">
        <v>-7180.45</v>
      </c>
      <c r="AH161" s="7" t="n">
        <v>11751.545</v>
      </c>
      <c r="AI161" s="7" t="n">
        <v>71581.205</v>
      </c>
      <c r="AJ161" s="7" t="n">
        <v>53186.477</v>
      </c>
      <c r="AK161" s="7" t="n">
        <v>6364.571</v>
      </c>
      <c r="AL161" s="7" t="n">
        <v>28294.184</v>
      </c>
      <c r="AM161" s="7" t="n">
        <v>19239.566</v>
      </c>
      <c r="AN161" s="7" t="n">
        <v>0</v>
      </c>
      <c r="AO161" s="7" t="n">
        <v>2582.052</v>
      </c>
      <c r="AP161" s="7" t="n">
        <v>30.164</v>
      </c>
      <c r="AQ161" s="7" t="n">
        <v>1481.314</v>
      </c>
      <c r="AR161" s="7" t="n">
        <v>432.538</v>
      </c>
      <c r="AS161" s="7" t="n">
        <v>-1665.257</v>
      </c>
      <c r="AT161" s="4" t="n">
        <f aca="false">SUM(C161:AS161)</f>
        <v>267016.923</v>
      </c>
      <c r="AV161" s="1" t="str">
        <f aca="false">+$W$5</f>
        <v>G. RUMIÑAHUI</v>
      </c>
      <c r="AW161" s="4" t="n">
        <f aca="false">W$8</f>
        <v>123056.415</v>
      </c>
      <c r="AX161" s="0" t="n">
        <v>32</v>
      </c>
      <c r="AY161" s="4" t="n">
        <f aca="false">W$33+W$46+W$58+W$59</f>
        <v>67380.099</v>
      </c>
      <c r="BA161" s="4" t="n">
        <v>30</v>
      </c>
      <c r="BB161" s="4" t="n">
        <f aca="false">(W$144-W$153-W$155)</f>
        <v>11028.819</v>
      </c>
      <c r="BC161" s="0" t="n">
        <v>39</v>
      </c>
      <c r="BD161" s="4" t="n">
        <f aca="false">W$96</f>
        <v>43423.678</v>
      </c>
      <c r="BE161" s="0" t="n">
        <v>26</v>
      </c>
      <c r="BF161" s="4" t="n">
        <f aca="false">W$110</f>
        <v>59791.745</v>
      </c>
      <c r="BG161" s="0" t="n">
        <v>16</v>
      </c>
      <c r="BH161" s="4" t="n">
        <f aca="false">W$106+W$107</f>
        <v>160.207</v>
      </c>
      <c r="BI161" s="0" t="n">
        <v>25</v>
      </c>
      <c r="BJ161" s="4" t="n">
        <f aca="false">W$203</f>
        <v>577.983</v>
      </c>
      <c r="BK161" s="0" t="n">
        <v>22</v>
      </c>
    </row>
    <row r="162" customFormat="false" ht="14.65" hidden="false" customHeight="false" outlineLevel="0" collapsed="false">
      <c r="A162" s="1" t="s">
        <v>320</v>
      </c>
      <c r="B162" s="1" t="s">
        <v>321</v>
      </c>
      <c r="C162" s="7" t="n">
        <v>2630.282</v>
      </c>
      <c r="D162" s="7" t="n">
        <v>826.295</v>
      </c>
      <c r="E162" s="7" t="n">
        <v>5692.682</v>
      </c>
      <c r="F162" s="7" t="n">
        <v>0</v>
      </c>
      <c r="G162" s="7" t="n">
        <v>6470.894</v>
      </c>
      <c r="H162" s="7" t="n">
        <v>1944.334</v>
      </c>
      <c r="I162" s="7" t="n">
        <v>0</v>
      </c>
      <c r="J162" s="7" t="n">
        <v>3373.665</v>
      </c>
      <c r="K162" s="7" t="n">
        <v>8.004</v>
      </c>
      <c r="L162" s="7" t="n">
        <v>6703.679</v>
      </c>
      <c r="M162" s="7" t="n">
        <v>3199.362</v>
      </c>
      <c r="N162" s="7" t="n">
        <v>2768.636</v>
      </c>
      <c r="O162" s="7" t="n">
        <v>0</v>
      </c>
      <c r="P162" s="7" t="n">
        <v>4230.877</v>
      </c>
      <c r="Q162" s="7" t="n">
        <v>522.067</v>
      </c>
      <c r="R162" s="7" t="n">
        <v>0</v>
      </c>
      <c r="S162" s="7" t="n">
        <v>31264.99</v>
      </c>
      <c r="T162" s="7" t="n">
        <v>4761.429</v>
      </c>
      <c r="U162" s="7" t="n">
        <v>1084.37</v>
      </c>
      <c r="V162" s="7" t="n">
        <v>0</v>
      </c>
      <c r="W162" s="7" t="n">
        <v>-8718.525</v>
      </c>
      <c r="X162" s="7" t="n">
        <v>7.415</v>
      </c>
      <c r="Y162" s="7" t="n">
        <v>1020.167</v>
      </c>
      <c r="Z162" s="7" t="n">
        <v>1245.282</v>
      </c>
      <c r="AA162" s="7" t="n">
        <v>547.427</v>
      </c>
      <c r="AB162" s="7" t="n">
        <v>590.429</v>
      </c>
      <c r="AC162" s="7" t="n">
        <v>52.194</v>
      </c>
      <c r="AD162" s="7" t="n">
        <v>7428.067</v>
      </c>
      <c r="AE162" s="7" t="n">
        <v>233.34</v>
      </c>
      <c r="AF162" s="7" t="n">
        <v>3031.652</v>
      </c>
      <c r="AG162" s="7" t="n">
        <v>-7180.45</v>
      </c>
      <c r="AH162" s="7" t="n">
        <v>11751.545</v>
      </c>
      <c r="AI162" s="7" t="n">
        <v>71581.205</v>
      </c>
      <c r="AJ162" s="7" t="n">
        <v>53186.477</v>
      </c>
      <c r="AK162" s="7" t="n">
        <v>6364.571</v>
      </c>
      <c r="AL162" s="7" t="n">
        <v>28294.184</v>
      </c>
      <c r="AM162" s="7" t="n">
        <v>19239.566</v>
      </c>
      <c r="AN162" s="7" t="n">
        <v>0</v>
      </c>
      <c r="AO162" s="7" t="n">
        <v>2582.052</v>
      </c>
      <c r="AP162" s="7" t="n">
        <v>30.164</v>
      </c>
      <c r="AQ162" s="7" t="n">
        <v>1481.314</v>
      </c>
      <c r="AR162" s="7" t="n">
        <v>432.538</v>
      </c>
      <c r="AS162" s="7" t="n">
        <v>-1665.257</v>
      </c>
      <c r="AT162" s="4" t="n">
        <f aca="false">SUM(C162:AS162)</f>
        <v>267016.923</v>
      </c>
      <c r="AV162" s="0" t="str">
        <f aca="false">+$R$5</f>
        <v>DEL OCCIDENTE</v>
      </c>
      <c r="AW162" s="4" t="n">
        <f aca="false">R$8</f>
        <v>77966.234</v>
      </c>
      <c r="AX162" s="0" t="n">
        <v>33</v>
      </c>
      <c r="AY162" s="4" t="n">
        <f aca="false">R$33+R$46+R$58+R$59</f>
        <v>56114.24</v>
      </c>
      <c r="BA162" s="4" t="n">
        <v>32</v>
      </c>
      <c r="BB162" s="4" t="n">
        <f aca="false">(R$144-R$153-R$155)</f>
        <v>17248.347</v>
      </c>
      <c r="BC162" s="0" t="n">
        <v>35</v>
      </c>
      <c r="BD162" s="4" t="n">
        <f aca="false">R$96</f>
        <v>0</v>
      </c>
      <c r="BE162" s="0" t="n">
        <v>42</v>
      </c>
      <c r="BF162" s="4" t="n">
        <f aca="false">R$110</f>
        <v>6966.263</v>
      </c>
      <c r="BG162" s="0" t="n">
        <v>39</v>
      </c>
      <c r="BH162" s="4" t="n">
        <f aca="false">R$106+R$107</f>
        <v>0</v>
      </c>
      <c r="BI162" s="0" t="n">
        <v>41</v>
      </c>
      <c r="BJ162" s="4" t="n">
        <f aca="false">R$203</f>
        <v>-714.612000000001</v>
      </c>
      <c r="BK162" s="0" t="n">
        <v>39</v>
      </c>
    </row>
    <row r="163" customFormat="false" ht="14.65" hidden="false" customHeight="false" outlineLevel="0" collapsed="false">
      <c r="A163" s="1" t="s">
        <v>322</v>
      </c>
      <c r="B163" s="1" t="s">
        <v>323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0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0</v>
      </c>
      <c r="Z163" s="7" t="n">
        <v>0</v>
      </c>
      <c r="AA163" s="7" t="n">
        <v>0</v>
      </c>
      <c r="AB163" s="7" t="n">
        <v>0</v>
      </c>
      <c r="AC163" s="7" t="n">
        <v>0</v>
      </c>
      <c r="AD163" s="7" t="n">
        <v>0</v>
      </c>
      <c r="AE163" s="7" t="n">
        <v>0</v>
      </c>
      <c r="AF163" s="7" t="n">
        <v>0</v>
      </c>
      <c r="AG163" s="7" t="n">
        <v>0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7" t="n">
        <v>0</v>
      </c>
      <c r="AN163" s="7" t="n">
        <v>0</v>
      </c>
      <c r="AO163" s="7" t="n">
        <v>0</v>
      </c>
      <c r="AP163" s="7" t="n">
        <v>0</v>
      </c>
      <c r="AQ163" s="7" t="n">
        <v>0</v>
      </c>
      <c r="AR163" s="7" t="n">
        <v>0</v>
      </c>
      <c r="AS163" s="7" t="n">
        <v>0</v>
      </c>
      <c r="AT163" s="4" t="n">
        <f aca="false">SUM(C163:AS163)</f>
        <v>0</v>
      </c>
      <c r="AV163" s="1" t="str">
        <f aca="false">+$D$5</f>
        <v>ALBOBANCO</v>
      </c>
      <c r="AW163" s="4" t="n">
        <f aca="false">D$8</f>
        <v>69822.244</v>
      </c>
      <c r="AX163" s="0" t="n">
        <v>34</v>
      </c>
      <c r="AY163" s="4" t="n">
        <f aca="false">D$33+D$46+D$58+D$59</f>
        <v>39671.003</v>
      </c>
      <c r="BA163" s="4" t="n">
        <v>35</v>
      </c>
      <c r="BB163" s="4" t="n">
        <f aca="false">(D$144-D$153-D$155)</f>
        <v>17051.218</v>
      </c>
      <c r="BC163" s="0" t="n">
        <v>36</v>
      </c>
      <c r="BD163" s="4" t="n">
        <f aca="false">D$96</f>
        <v>9881.728</v>
      </c>
      <c r="BE163" s="0" t="n">
        <v>31</v>
      </c>
      <c r="BF163" s="4" t="n">
        <f aca="false">D$110</f>
        <v>18722.49</v>
      </c>
      <c r="BG163" s="0" t="n">
        <v>37</v>
      </c>
      <c r="BH163" s="4" t="n">
        <f aca="false">D$106+D$107</f>
        <v>0</v>
      </c>
      <c r="BI163" s="0" t="n">
        <v>43</v>
      </c>
      <c r="BJ163" s="4" t="n">
        <f aca="false">D$203</f>
        <v>-2436.155</v>
      </c>
      <c r="BK163" s="0" t="n">
        <v>42</v>
      </c>
    </row>
    <row r="164" customFormat="false" ht="14.6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4"/>
      <c r="AV164" s="1" t="str">
        <f aca="false">+$AE$5</f>
        <v>LOJA</v>
      </c>
      <c r="AW164" s="4" t="n">
        <f aca="false">AE$8</f>
        <v>66400.344</v>
      </c>
      <c r="AX164" s="0" t="n">
        <v>35</v>
      </c>
      <c r="AY164" s="4" t="n">
        <f aca="false">AE$33+AE$46+AE$58+AE$59</f>
        <v>47856.42</v>
      </c>
      <c r="BA164" s="4" t="n">
        <v>34</v>
      </c>
      <c r="BB164" s="4" t="n">
        <f aca="false">(AE$144-AE$153-AE$155)</f>
        <v>8108.35</v>
      </c>
      <c r="BC164" s="0" t="n">
        <v>42</v>
      </c>
      <c r="BD164" s="4" t="n">
        <f aca="false">AE$96</f>
        <v>34184.572</v>
      </c>
      <c r="BE164" s="0" t="n">
        <v>28</v>
      </c>
      <c r="BF164" s="4" t="n">
        <f aca="false">AE$110</f>
        <v>20669.435</v>
      </c>
      <c r="BG164" s="0" t="n">
        <v>33</v>
      </c>
      <c r="BH164" s="4" t="n">
        <f aca="false">AE$106+AE$107</f>
        <v>0</v>
      </c>
      <c r="BI164" s="0" t="n">
        <v>42</v>
      </c>
      <c r="BJ164" s="4" t="n">
        <f aca="false">AE$203</f>
        <v>-1638.203</v>
      </c>
      <c r="BK164" s="0" t="n">
        <v>41</v>
      </c>
    </row>
    <row r="165" customFormat="false" ht="14.65" hidden="false" customHeight="false" outlineLevel="0" collapsed="false">
      <c r="A165" s="8" t="s">
        <v>324</v>
      </c>
      <c r="B165" s="1" t="s">
        <v>325</v>
      </c>
      <c r="C165" s="7" t="n">
        <v>-5672.584</v>
      </c>
      <c r="D165" s="7" t="n">
        <v>-448.649</v>
      </c>
      <c r="E165" s="7" t="n">
        <v>-4984.2</v>
      </c>
      <c r="F165" s="7" t="n">
        <v>-290.366</v>
      </c>
      <c r="G165" s="7" t="n">
        <v>-4761.664</v>
      </c>
      <c r="H165" s="7" t="n">
        <v>67.67</v>
      </c>
      <c r="I165" s="7" t="n">
        <v>-1385.626</v>
      </c>
      <c r="J165" s="7" t="n">
        <v>-664.52</v>
      </c>
      <c r="K165" s="7" t="n">
        <v>-476.183</v>
      </c>
      <c r="L165" s="7" t="n">
        <v>-21866.577</v>
      </c>
      <c r="M165" s="7" t="n">
        <v>-755.134</v>
      </c>
      <c r="N165" s="7" t="n">
        <v>-1584.14</v>
      </c>
      <c r="O165" s="7" t="n">
        <v>5448.163</v>
      </c>
      <c r="P165" s="7" t="n">
        <v>-2709.65</v>
      </c>
      <c r="Q165" s="7" t="n">
        <v>-752.756</v>
      </c>
      <c r="R165" s="7" t="n">
        <v>-574.831</v>
      </c>
      <c r="S165" s="7" t="n">
        <v>1949.025</v>
      </c>
      <c r="T165" s="7" t="n">
        <v>-3789.769</v>
      </c>
      <c r="U165" s="7" t="n">
        <v>-1177.88</v>
      </c>
      <c r="V165" s="7" t="n">
        <v>-1632.751</v>
      </c>
      <c r="W165" s="7" t="n">
        <v>-1875.353</v>
      </c>
      <c r="X165" s="7" t="n">
        <v>634.987</v>
      </c>
      <c r="Y165" s="7" t="n">
        <v>-2684.406</v>
      </c>
      <c r="Z165" s="7" t="n">
        <v>0</v>
      </c>
      <c r="AA165" s="7" t="n">
        <v>0</v>
      </c>
      <c r="AB165" s="7" t="n">
        <v>-304.389</v>
      </c>
      <c r="AC165" s="7" t="n">
        <v>-146.275</v>
      </c>
      <c r="AD165" s="7" t="n">
        <v>-530.261</v>
      </c>
      <c r="AE165" s="7" t="n">
        <v>-1273.333</v>
      </c>
      <c r="AF165" s="7" t="n">
        <v>-3398.938</v>
      </c>
      <c r="AG165" s="7" t="n">
        <v>-2823</v>
      </c>
      <c r="AH165" s="7" t="n">
        <v>60523.556</v>
      </c>
      <c r="AI165" s="7" t="n">
        <v>22105.275</v>
      </c>
      <c r="AJ165" s="7" t="n">
        <v>-12592.726</v>
      </c>
      <c r="AK165" s="7" t="n">
        <v>-12793.29</v>
      </c>
      <c r="AL165" s="7" t="n">
        <v>2027.989</v>
      </c>
      <c r="AM165" s="7" t="n">
        <v>1839.066</v>
      </c>
      <c r="AN165" s="7" t="n">
        <v>-2758.453</v>
      </c>
      <c r="AO165" s="7" t="n">
        <v>571.849</v>
      </c>
      <c r="AP165" s="7" t="n">
        <v>6506.796</v>
      </c>
      <c r="AQ165" s="7" t="n">
        <v>-241.205</v>
      </c>
      <c r="AR165" s="7" t="n">
        <v>0</v>
      </c>
      <c r="AS165" s="7" t="n">
        <v>625.214</v>
      </c>
      <c r="AT165" s="4" t="n">
        <f aca="false">SUM(C165:AS165)</f>
        <v>7350.681</v>
      </c>
      <c r="AV165" s="0" t="str">
        <f aca="false">+$AS$5</f>
        <v>UNIBANCO</v>
      </c>
      <c r="AW165" s="4" t="n">
        <f aca="false">AS$8</f>
        <v>61802.447</v>
      </c>
      <c r="AX165" s="0" t="n">
        <v>36</v>
      </c>
      <c r="AY165" s="4" t="n">
        <f aca="false">AS$33+AS$46+AS$58+AS$59</f>
        <v>25870.251</v>
      </c>
      <c r="BA165" s="4" t="n">
        <v>37</v>
      </c>
      <c r="BB165" s="4" t="n">
        <f aca="false">(AS$144-AS$153-AS$155)</f>
        <v>15537.479</v>
      </c>
      <c r="BC165" s="0" t="n">
        <v>37</v>
      </c>
      <c r="BD165" s="4" t="n">
        <f aca="false">AS$96</f>
        <v>16114.199</v>
      </c>
      <c r="BE165" s="0" t="n">
        <v>29</v>
      </c>
      <c r="BF165" s="4" t="n">
        <f aca="false">AS$110</f>
        <v>20155.265</v>
      </c>
      <c r="BG165" s="0" t="n">
        <v>34</v>
      </c>
      <c r="BH165" s="4" t="n">
        <f aca="false">AS$106+AS$107</f>
        <v>37.811</v>
      </c>
      <c r="BI165" s="0" t="n">
        <v>26</v>
      </c>
      <c r="BJ165" s="4" t="n">
        <f aca="false">AS$203</f>
        <v>-288.35</v>
      </c>
      <c r="BK165" s="0" t="n">
        <v>33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4"/>
      <c r="AV166" s="0" t="str">
        <f aca="false">+$F$5</f>
        <v>ASERVAL</v>
      </c>
      <c r="AW166" s="4" t="n">
        <f aca="false">F$8</f>
        <v>57325.04</v>
      </c>
      <c r="AX166" s="0" t="n">
        <v>37</v>
      </c>
      <c r="AY166" s="4" t="n">
        <f aca="false">F$33+F$46+F$58+F$59</f>
        <v>26942.818</v>
      </c>
      <c r="BA166" s="4" t="n">
        <v>36</v>
      </c>
      <c r="BB166" s="4" t="n">
        <f aca="false">(F$144-F$153-F$155)</f>
        <v>18811.912</v>
      </c>
      <c r="BC166" s="0" t="n">
        <v>32</v>
      </c>
      <c r="BD166" s="4" t="n">
        <f aca="false">F$96</f>
        <v>0</v>
      </c>
      <c r="BE166" s="0" t="n">
        <v>41</v>
      </c>
      <c r="BF166" s="4" t="n">
        <f aca="false">F$110</f>
        <v>33777.872</v>
      </c>
      <c r="BG166" s="0" t="n">
        <v>28</v>
      </c>
      <c r="BH166" s="4" t="n">
        <f aca="false">F$106+F$107</f>
        <v>2701.821</v>
      </c>
      <c r="BI166" s="0" t="n">
        <v>16</v>
      </c>
      <c r="BJ166" s="4" t="n">
        <f aca="false">F$203</f>
        <v>172.002</v>
      </c>
      <c r="BK166" s="0" t="n">
        <v>25</v>
      </c>
    </row>
    <row r="167" customFormat="false" ht="14.65" hidden="false" customHeight="false" outlineLevel="0" collapsed="false">
      <c r="A167" s="1" t="s">
        <v>326</v>
      </c>
      <c r="B167" s="1" t="s">
        <v>327</v>
      </c>
      <c r="C167" s="7" t="n">
        <v>11067.277</v>
      </c>
      <c r="D167" s="7" t="n">
        <v>1904.45</v>
      </c>
      <c r="E167" s="7" t="n">
        <v>20150.543</v>
      </c>
      <c r="F167" s="7" t="n">
        <v>3485.547</v>
      </c>
      <c r="G167" s="7" t="n">
        <v>27514.365</v>
      </c>
      <c r="H167" s="7" t="n">
        <v>19790.654</v>
      </c>
      <c r="I167" s="7" t="n">
        <v>18511.599</v>
      </c>
      <c r="J167" s="7" t="n">
        <v>6139.854</v>
      </c>
      <c r="K167" s="7" t="n">
        <v>2899.472</v>
      </c>
      <c r="L167" s="7" t="n">
        <v>22525.32</v>
      </c>
      <c r="M167" s="7" t="n">
        <v>7796.551</v>
      </c>
      <c r="N167" s="7" t="n">
        <v>2550.089</v>
      </c>
      <c r="O167" s="7" t="n">
        <v>139361.673</v>
      </c>
      <c r="P167" s="7" t="n">
        <v>23287.667</v>
      </c>
      <c r="Q167" s="7" t="n">
        <v>11673.63</v>
      </c>
      <c r="R167" s="7" t="n">
        <v>5330.497</v>
      </c>
      <c r="S167" s="7" t="n">
        <v>170960.211</v>
      </c>
      <c r="T167" s="7" t="n">
        <v>15035.385</v>
      </c>
      <c r="U167" s="7" t="n">
        <v>8421.338</v>
      </c>
      <c r="V167" s="7" t="n">
        <v>7246.578</v>
      </c>
      <c r="W167" s="7" t="n">
        <v>7817.571</v>
      </c>
      <c r="X167" s="7" t="n">
        <v>48375.192</v>
      </c>
      <c r="Y167" s="7" t="n">
        <v>1909.155</v>
      </c>
      <c r="Z167" s="7" t="n">
        <v>5861.819</v>
      </c>
      <c r="AA167" s="7" t="n">
        <v>12536.524</v>
      </c>
      <c r="AB167" s="7" t="n">
        <v>6810.965</v>
      </c>
      <c r="AC167" s="7" t="n">
        <v>3475.442</v>
      </c>
      <c r="AD167" s="7" t="n">
        <v>7746.34</v>
      </c>
      <c r="AE167" s="7" t="n">
        <v>4290.333</v>
      </c>
      <c r="AF167" s="7" t="n">
        <v>12052.192</v>
      </c>
      <c r="AG167" s="7" t="n">
        <v>12516.525</v>
      </c>
      <c r="AH167" s="7" t="n">
        <v>128027.655</v>
      </c>
      <c r="AI167" s="7" t="n">
        <v>218873.031</v>
      </c>
      <c r="AJ167" s="7" t="n">
        <v>63306.578</v>
      </c>
      <c r="AK167" s="7" t="n">
        <v>57120.483</v>
      </c>
      <c r="AL167" s="7" t="n">
        <v>59350.734</v>
      </c>
      <c r="AM167" s="7" t="n">
        <v>32441.367</v>
      </c>
      <c r="AN167" s="7" t="n">
        <v>228209.583</v>
      </c>
      <c r="AO167" s="7" t="n">
        <v>11425.485</v>
      </c>
      <c r="AP167" s="7" t="n">
        <v>881.814</v>
      </c>
      <c r="AQ167" s="7" t="n">
        <v>1693</v>
      </c>
      <c r="AR167" s="7" t="n">
        <v>24291.041</v>
      </c>
      <c r="AS167" s="7" t="n">
        <v>2947.642</v>
      </c>
      <c r="AT167" s="4" t="n">
        <f aca="false">SUM(C167:AS167)</f>
        <v>1477613.171</v>
      </c>
      <c r="AV167" s="0" t="str">
        <f aca="false">+$Y$5</f>
        <v>ING BANK </v>
      </c>
      <c r="AW167" s="4" t="n">
        <f aca="false">Y$8</f>
        <v>50577.674</v>
      </c>
      <c r="AX167" s="0" t="n">
        <v>38</v>
      </c>
      <c r="AY167" s="4" t="n">
        <f aca="false">Y$33+Y$46+Y$58+Y$59</f>
        <v>16196.369</v>
      </c>
      <c r="BA167" s="4" t="n">
        <v>40</v>
      </c>
      <c r="BB167" s="4" t="n">
        <f aca="false">(Y$144-Y$153-Y$155)</f>
        <v>14446.14</v>
      </c>
      <c r="BC167" s="0" t="n">
        <v>38</v>
      </c>
      <c r="BD167" s="4" t="n">
        <f aca="false">Y$96</f>
        <v>0</v>
      </c>
      <c r="BE167" s="0" t="n">
        <v>43</v>
      </c>
      <c r="BF167" s="4" t="n">
        <f aca="false">Y$110</f>
        <v>0</v>
      </c>
      <c r="BG167" s="0" t="n">
        <v>43</v>
      </c>
      <c r="BH167" s="4" t="n">
        <f aca="false">Y$106+Y$107</f>
        <v>774.939</v>
      </c>
      <c r="BI167" s="0" t="n">
        <v>22</v>
      </c>
      <c r="BJ167" s="4" t="n">
        <f aca="false">Y$203</f>
        <v>61.5880000000001</v>
      </c>
      <c r="BK167" s="0" t="n">
        <v>28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4"/>
      <c r="AV168" s="1" t="str">
        <f aca="false">+$AC$5</f>
        <v>LITORAL</v>
      </c>
      <c r="AW168" s="4" t="n">
        <f aca="false">AC$8</f>
        <v>50188.33</v>
      </c>
      <c r="AX168" s="0" t="n">
        <v>39</v>
      </c>
      <c r="AY168" s="4" t="n">
        <f aca="false">AC$33+AC$46+AC$58+AC$59</f>
        <v>7944.309</v>
      </c>
      <c r="BA168" s="4" t="n">
        <v>42</v>
      </c>
      <c r="BB168" s="4" t="n">
        <f aca="false">(AC$144-AC$153-AC$155)</f>
        <v>3004.301</v>
      </c>
      <c r="BC168" s="0" t="n">
        <v>43</v>
      </c>
      <c r="BD168" s="4" t="n">
        <f aca="false">AC$96</f>
        <v>2436.417</v>
      </c>
      <c r="BE168" s="0" t="n">
        <v>33</v>
      </c>
      <c r="BF168" s="4" t="n">
        <f aca="false">AC$110</f>
        <v>40106.869</v>
      </c>
      <c r="BG168" s="0" t="n">
        <v>26</v>
      </c>
      <c r="BH168" s="4" t="n">
        <f aca="false">AC$106+AC$107</f>
        <v>32.701</v>
      </c>
      <c r="BI168" s="0" t="n">
        <v>27</v>
      </c>
      <c r="BJ168" s="4" t="n">
        <f aca="false">AC$203</f>
        <v>-191.101</v>
      </c>
      <c r="BK168" s="0" t="n">
        <v>32</v>
      </c>
    </row>
    <row r="169" customFormat="false" ht="14.65" hidden="false" customHeight="false" outlineLevel="0" collapsed="false">
      <c r="B169" s="0" t="s">
        <v>328</v>
      </c>
      <c r="C169" s="7" t="n">
        <f aca="false">+C167+C144+C94</f>
        <v>349715.787</v>
      </c>
      <c r="D169" s="7" t="n">
        <f aca="false">+D167+D144+D94</f>
        <v>74162.849</v>
      </c>
      <c r="E169" s="7" t="n">
        <f aca="false">+E167+E144+E94</f>
        <v>436472.651</v>
      </c>
      <c r="F169" s="7" t="n">
        <f aca="false">+F167+F144+F94</f>
        <v>60638.585</v>
      </c>
      <c r="G169" s="7" t="n">
        <f aca="false">+G167+G144+G94</f>
        <v>404870.771</v>
      </c>
      <c r="H169" s="7" t="n">
        <f aca="false">+H167+H144+H94</f>
        <v>281962.534</v>
      </c>
      <c r="I169" s="7" t="n">
        <f aca="false">+I167+I144+I94</f>
        <v>294696.026</v>
      </c>
      <c r="J169" s="7" t="n">
        <f aca="false">+J167+J144+J94</f>
        <v>146480.481</v>
      </c>
      <c r="K169" s="7" t="n">
        <f aca="false">+K167+K144+K94</f>
        <v>22437.765</v>
      </c>
      <c r="L169" s="7" t="n">
        <f aca="false">+L167+L144+L94</f>
        <v>458715.857</v>
      </c>
      <c r="M169" s="7" t="n">
        <f aca="false">+M167+M144+M94</f>
        <v>143637.638</v>
      </c>
      <c r="N169" s="7" t="n">
        <f aca="false">+N167+N144+N94</f>
        <v>36725.529</v>
      </c>
      <c r="O169" s="7" t="n">
        <f aca="false">+O167+O144+O94</f>
        <v>1896362.106</v>
      </c>
      <c r="P169" s="7" t="n">
        <f aca="false">+P167+P144+P94</f>
        <v>338060.804</v>
      </c>
      <c r="Q169" s="7" t="n">
        <f aca="false">+Q167+Q144+Q94</f>
        <v>284179.473</v>
      </c>
      <c r="R169" s="7" t="n">
        <f aca="false">+R167+R144+R94</f>
        <v>84011.343</v>
      </c>
      <c r="S169" s="7" t="n">
        <f aca="false">+S167+S144+S94</f>
        <v>3220564.327</v>
      </c>
      <c r="T169" s="7" t="n">
        <f aca="false">+T167+T144+T94</f>
        <v>349380.679</v>
      </c>
      <c r="U169" s="7" t="n">
        <f aca="false">+U167+U144+U94</f>
        <v>184455.939</v>
      </c>
      <c r="V169" s="7" t="n">
        <f aca="false">+V167+V144+V94</f>
        <v>146919.78</v>
      </c>
      <c r="W169" s="7" t="n">
        <f aca="false">+W167+W144+W94</f>
        <v>130296.003</v>
      </c>
      <c r="X169" s="7" t="n">
        <f aca="false">+X167+X144+X94</f>
        <v>806744.312</v>
      </c>
      <c r="Y169" s="7" t="n">
        <f aca="false">+Y167+Y144+Y94</f>
        <v>52425.241</v>
      </c>
      <c r="Z169" s="7" t="n">
        <f aca="false">+Z167+Z144+Z94</f>
        <v>172715.654</v>
      </c>
      <c r="AA169" s="7" t="n">
        <f aca="false">+AA167+AA144+AA94</f>
        <v>242176.237</v>
      </c>
      <c r="AB169" s="7" t="n">
        <f aca="false">+AB167+AB144+AB94</f>
        <v>138370.338</v>
      </c>
      <c r="AC169" s="7" t="n">
        <f aca="false">+AC167+AC144+AC94</f>
        <v>53854.873</v>
      </c>
      <c r="AD169" s="7" t="n">
        <f aca="false">+AD167+AD144+AD94</f>
        <v>174443.685</v>
      </c>
      <c r="AE169" s="7" t="n">
        <f aca="false">+AE167+AE144+AE94</f>
        <v>72328.88</v>
      </c>
      <c r="AF169" s="7" t="n">
        <f aca="false">+AF167+AF144+AF94</f>
        <v>179110.681</v>
      </c>
      <c r="AG169" s="7" t="n">
        <f aca="false">+AG167+AG144+AG94</f>
        <v>347568.807</v>
      </c>
      <c r="AH169" s="7" t="n">
        <f aca="false">+AH167+AH144+AH94</f>
        <v>2833189.891</v>
      </c>
      <c r="AI169" s="7" t="n">
        <f aca="false">+AI167+AI144+AI94</f>
        <v>2151532.363</v>
      </c>
      <c r="AJ169" s="7" t="n">
        <f aca="false">+AJ167+AJ144+AJ94</f>
        <v>1882264.906</v>
      </c>
      <c r="AK169" s="7" t="n">
        <f aca="false">+AK167+AK144+AK94</f>
        <v>927619.269</v>
      </c>
      <c r="AL169" s="7" t="n">
        <f aca="false">+AL167+AL144+AL94</f>
        <v>798645.34</v>
      </c>
      <c r="AM169" s="7" t="n">
        <f aca="false">+AM167+AM144+AM94</f>
        <v>601585.324</v>
      </c>
      <c r="AN169" s="7" t="n">
        <f aca="false">+AN167+AN144+AN94</f>
        <v>2674910.085</v>
      </c>
      <c r="AO169" s="7" t="n">
        <f aca="false">+AO167+AO144+AO94</f>
        <v>235826.784</v>
      </c>
      <c r="AP169" s="7" t="n">
        <f aca="false">+AP167+AP144+AP94</f>
        <v>29053.442</v>
      </c>
      <c r="AQ169" s="7" t="n">
        <f aca="false">+AQ167+AQ144+AQ94</f>
        <v>50334.683</v>
      </c>
      <c r="AR169" s="7" t="n">
        <f aca="false">+AR167+AR144+AR94</f>
        <v>277933.525</v>
      </c>
      <c r="AS169" s="7" t="n">
        <f aca="false">+AS167+AS144+AS94</f>
        <v>65038.439</v>
      </c>
      <c r="AT169" s="4" t="n">
        <f aca="false">SUM(C169:AS169)</f>
        <v>24112419.686</v>
      </c>
      <c r="AV169" s="1" t="str">
        <f aca="false">+$AQ$5</f>
        <v>TERRITORIAL</v>
      </c>
      <c r="AW169" s="4" t="n">
        <f aca="false">AQ$8</f>
        <v>48901.916</v>
      </c>
      <c r="AX169" s="0" t="n">
        <v>40</v>
      </c>
      <c r="AY169" s="4" t="n">
        <f aca="false">AQ$33+AQ$46+AQ$58+AQ$59</f>
        <v>23000.167</v>
      </c>
      <c r="BA169" s="4" t="n">
        <v>38</v>
      </c>
      <c r="BB169" s="4" t="n">
        <f aca="false">(AQ$144-AQ$153-AQ$155)</f>
        <v>9038.196</v>
      </c>
      <c r="BC169" s="0" t="n">
        <v>40</v>
      </c>
      <c r="BD169" s="4" t="n">
        <f aca="false">AQ$96</f>
        <v>8710.415</v>
      </c>
      <c r="BE169" s="0" t="n">
        <v>32</v>
      </c>
      <c r="BF169" s="4" t="n">
        <f aca="false">AQ$110</f>
        <v>10660.61</v>
      </c>
      <c r="BG169" s="0" t="n">
        <v>38</v>
      </c>
      <c r="BH169" s="4" t="n">
        <f aca="false">AQ$106+AQ$107</f>
        <v>0</v>
      </c>
      <c r="BI169" s="0" t="n">
        <v>35</v>
      </c>
      <c r="BJ169" s="4" t="n">
        <f aca="false">AQ$203</f>
        <v>260.233</v>
      </c>
      <c r="BK169" s="0" t="n">
        <v>24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4"/>
      <c r="AV170" s="1" t="str">
        <f aca="false">+$N$5</f>
        <v>COM. DE MANABI</v>
      </c>
      <c r="AW170" s="4" t="n">
        <f aca="false">N$8</f>
        <v>35401.781</v>
      </c>
      <c r="AX170" s="0" t="n">
        <v>41</v>
      </c>
      <c r="AY170" s="4" t="n">
        <f aca="false">N$33+N$46+N$58+N$59</f>
        <v>22054.502</v>
      </c>
      <c r="BA170" s="4" t="n">
        <v>39</v>
      </c>
      <c r="BB170" s="4" t="n">
        <f aca="false">(N$144-N$153-N$155)</f>
        <v>8676.562</v>
      </c>
      <c r="BC170" s="0" t="n">
        <v>41</v>
      </c>
      <c r="BD170" s="4" t="n">
        <f aca="false">N$96</f>
        <v>14508.202</v>
      </c>
      <c r="BE170" s="0" t="n">
        <v>30</v>
      </c>
      <c r="BF170" s="4" t="n">
        <f aca="false">N$110</f>
        <v>6428.571</v>
      </c>
      <c r="BG170" s="0" t="n">
        <v>40</v>
      </c>
      <c r="BH170" s="4" t="n">
        <f aca="false">N$106+N$107</f>
        <v>0.176</v>
      </c>
      <c r="BI170" s="0" t="n">
        <v>31</v>
      </c>
      <c r="BJ170" s="4" t="n">
        <f aca="false">N$203</f>
        <v>1226.341</v>
      </c>
      <c r="BK170" s="0" t="n">
        <v>17</v>
      </c>
    </row>
    <row r="171" customFormat="false" ht="14.65" hidden="false" customHeight="false" outlineLevel="0" collapsed="false">
      <c r="B171" s="1" t="s">
        <v>329</v>
      </c>
      <c r="C171" s="7" t="n">
        <f aca="false">+C172+C173+C174+C175</f>
        <v>10147.698</v>
      </c>
      <c r="D171" s="7" t="n">
        <f aca="false">+D172+D173+D174+D175</f>
        <v>1563.759</v>
      </c>
      <c r="E171" s="7" t="n">
        <f aca="false">+E172+E173+E174+E175</f>
        <v>18179.851</v>
      </c>
      <c r="F171" s="7" t="n">
        <f aca="false">+F172+F173+F174+F175</f>
        <v>3416.042</v>
      </c>
      <c r="G171" s="7" t="n">
        <f aca="false">+G172+G173+G174+G175</f>
        <v>26765.052</v>
      </c>
      <c r="H171" s="7" t="n">
        <f aca="false">+H172+H173+H174+H175</f>
        <v>19141.955</v>
      </c>
      <c r="I171" s="7" t="n">
        <f aca="false">+I172+I173+I174+I175</f>
        <v>14388.352</v>
      </c>
      <c r="J171" s="7" t="n">
        <f aca="false">+J172+J173+J174+J175</f>
        <v>5084.245</v>
      </c>
      <c r="K171" s="7" t="n">
        <f aca="false">+K172+K173+K174+K175</f>
        <v>2789.706</v>
      </c>
      <c r="L171" s="7" t="n">
        <f aca="false">+L172+L173+L174+L175</f>
        <v>21760.001</v>
      </c>
      <c r="M171" s="7" t="n">
        <f aca="false">+M172+M173+M174+M175</f>
        <v>7613.25</v>
      </c>
      <c r="N171" s="7" t="n">
        <f aca="false">+N172+N173+N174+N175</f>
        <v>2521.509</v>
      </c>
      <c r="O171" s="7" t="n">
        <f aca="false">+O172+O173+O174+O175</f>
        <v>84206.725</v>
      </c>
      <c r="P171" s="7" t="n">
        <f aca="false">+P172+P173+P174+P175</f>
        <v>20212.314</v>
      </c>
      <c r="Q171" s="7" t="n">
        <f aca="false">+Q172+Q173+Q174+Q175</f>
        <v>8665.745</v>
      </c>
      <c r="R171" s="7" t="n">
        <f aca="false">+R172+R173+R174+R175</f>
        <v>4679.229</v>
      </c>
      <c r="S171" s="7" t="n">
        <f aca="false">+S172+S173+S174+S175</f>
        <v>151437.508</v>
      </c>
      <c r="T171" s="7" t="n">
        <f aca="false">+T172+T173+T174+T175</f>
        <v>14887.899</v>
      </c>
      <c r="U171" s="7" t="n">
        <f aca="false">+U172+U173+U174+U175</f>
        <v>7865.371</v>
      </c>
      <c r="V171" s="7" t="n">
        <f aca="false">+V172+V173+V174+V175</f>
        <v>7016.471</v>
      </c>
      <c r="W171" s="7" t="n">
        <f aca="false">+W172+W173+W174+W175</f>
        <v>7212.225</v>
      </c>
      <c r="X171" s="7" t="n">
        <f aca="false">+X172+X173+X174+X175</f>
        <v>44363.996</v>
      </c>
      <c r="Y171" s="7" t="n">
        <f aca="false">+Y172+Y173+Y174+Y175</f>
        <v>1568.765</v>
      </c>
      <c r="Z171" s="7" t="n">
        <f aca="false">+Z172+Z173+Z174+Z175</f>
        <v>5707.322</v>
      </c>
      <c r="AA171" s="7" t="n">
        <f aca="false">+AA172+AA173+AA174+AA175</f>
        <v>11673.518</v>
      </c>
      <c r="AB171" s="7" t="n">
        <f aca="false">+AB172+AB173+AB174+AB175</f>
        <v>6335.668</v>
      </c>
      <c r="AC171" s="7" t="n">
        <f aca="false">+AC172+AC173+AC174+AC175</f>
        <v>3382.331</v>
      </c>
      <c r="AD171" s="7" t="n">
        <f aca="false">+AD172+AD173+AD174+AD175</f>
        <v>7361.254</v>
      </c>
      <c r="AE171" s="7" t="n">
        <f aca="false">+AE172+AE173+AE174+AE175</f>
        <v>3679.977</v>
      </c>
      <c r="AF171" s="7" t="n">
        <f aca="false">+AF172+AF173+AF174+AF175</f>
        <v>11272.849</v>
      </c>
      <c r="AG171" s="7" t="n">
        <f aca="false">+AG172+AG173+AG174+AG175</f>
        <v>10696.749</v>
      </c>
      <c r="AH171" s="7" t="n">
        <f aca="false">+AH172+AH173+AH174+AH175</f>
        <v>110912.723</v>
      </c>
      <c r="AI171" s="7" t="n">
        <f aca="false">+AI172+AI173+AI174+AI175</f>
        <v>204198.925</v>
      </c>
      <c r="AJ171" s="7" t="n">
        <f aca="false">+AJ172+AJ173+AJ174+AJ175</f>
        <v>58463.194</v>
      </c>
      <c r="AK171" s="7" t="n">
        <f aca="false">+AK172+AK173+AK174+AK175</f>
        <v>48346.083</v>
      </c>
      <c r="AL171" s="7" t="n">
        <f aca="false">+AL172+AL173+AL174+AL175</f>
        <v>54604.823</v>
      </c>
      <c r="AM171" s="7" t="n">
        <f aca="false">+AM172+AM173+AM174+AM175</f>
        <v>30823.357</v>
      </c>
      <c r="AN171" s="7" t="n">
        <f aca="false">+AN172+AN173+AN174+AN175</f>
        <v>215569.225</v>
      </c>
      <c r="AO171" s="7" t="n">
        <f aca="false">+AO172+AO173+AO174+AO175</f>
        <v>10980.408</v>
      </c>
      <c r="AP171" s="7" t="n">
        <f aca="false">+AP172+AP173+AP174+AP175</f>
        <v>848.371</v>
      </c>
      <c r="AQ171" s="7" t="n">
        <f aca="false">+AQ172+AQ173+AQ174+AQ175</f>
        <v>1542.734</v>
      </c>
      <c r="AR171" s="7" t="n">
        <f aca="false">+AR172+AR173+AR174+AR175</f>
        <v>22291.354</v>
      </c>
      <c r="AS171" s="7" t="n">
        <f aca="false">+AS172+AS173+AS174+AS175</f>
        <v>2584.935</v>
      </c>
      <c r="AT171" s="4" t="n">
        <f aca="false">SUM(C171:AS171)</f>
        <v>1306763.468</v>
      </c>
      <c r="AV171" s="1" t="str">
        <f aca="false">+$AP$5</f>
        <v>SUDAMERICANO</v>
      </c>
      <c r="AW171" s="4" t="n">
        <f aca="false">AP$8</f>
        <v>28070.9</v>
      </c>
      <c r="AX171" s="0" t="n">
        <v>42</v>
      </c>
      <c r="AY171" s="4" t="n">
        <f aca="false">AP$33+AP$46+AP$58+AP$59</f>
        <v>8111.337</v>
      </c>
      <c r="BA171" s="4" t="n">
        <v>41</v>
      </c>
      <c r="BB171" s="4" t="n">
        <f aca="false">(AP$144-AP$153-AP$155)</f>
        <v>23551.146</v>
      </c>
      <c r="BC171" s="0" t="n">
        <v>28</v>
      </c>
      <c r="BD171" s="4" t="n">
        <f aca="false">AP$96</f>
        <v>1211.507</v>
      </c>
      <c r="BE171" s="0" t="n">
        <v>35</v>
      </c>
      <c r="BF171" s="4" t="n">
        <f aca="false">AP$110</f>
        <v>2085.395</v>
      </c>
      <c r="BG171" s="0" t="n">
        <v>41</v>
      </c>
      <c r="BH171" s="4" t="n">
        <f aca="false">AP$106+AP$107</f>
        <v>1.6</v>
      </c>
      <c r="BI171" s="0" t="n">
        <v>30</v>
      </c>
      <c r="BJ171" s="4" t="n">
        <f aca="false">AP$203</f>
        <v>-100.728</v>
      </c>
      <c r="BK171" s="0" t="n">
        <v>30</v>
      </c>
    </row>
    <row r="172" customFormat="false" ht="14.65" hidden="false" customHeight="false" outlineLevel="0" collapsed="false">
      <c r="A172" s="1" t="s">
        <v>330</v>
      </c>
      <c r="B172" s="1" t="s">
        <v>331</v>
      </c>
      <c r="C172" s="7" t="n">
        <v>9137.345</v>
      </c>
      <c r="D172" s="7" t="n">
        <v>573.748</v>
      </c>
      <c r="E172" s="7" t="n">
        <v>16149.034</v>
      </c>
      <c r="F172" s="7" t="n">
        <v>2734.804</v>
      </c>
      <c r="G172" s="7" t="n">
        <v>22838.486</v>
      </c>
      <c r="H172" s="7" t="n">
        <v>17902.385</v>
      </c>
      <c r="I172" s="7" t="n">
        <v>12189.25</v>
      </c>
      <c r="J172" s="7" t="n">
        <v>4830.324</v>
      </c>
      <c r="K172" s="7" t="n">
        <v>865.491</v>
      </c>
      <c r="L172" s="7" t="n">
        <v>14563.502</v>
      </c>
      <c r="M172" s="7" t="n">
        <v>4873.455</v>
      </c>
      <c r="N172" s="7" t="n">
        <v>1754.303</v>
      </c>
      <c r="O172" s="7" t="n">
        <v>52290.553</v>
      </c>
      <c r="P172" s="7" t="n">
        <v>17534.304</v>
      </c>
      <c r="Q172" s="7" t="n">
        <v>7313.016</v>
      </c>
      <c r="R172" s="7" t="n">
        <v>4232.034</v>
      </c>
      <c r="S172" s="7" t="n">
        <v>129360.566</v>
      </c>
      <c r="T172" s="7" t="n">
        <v>13388.749</v>
      </c>
      <c r="U172" s="7" t="n">
        <v>7011.197</v>
      </c>
      <c r="V172" s="7" t="n">
        <v>6075.5</v>
      </c>
      <c r="W172" s="7" t="n">
        <v>6729.216</v>
      </c>
      <c r="X172" s="7" t="n">
        <v>37326.289</v>
      </c>
      <c r="Y172" s="7" t="n">
        <v>1568.765</v>
      </c>
      <c r="Z172" s="7" t="n">
        <v>4852.952</v>
      </c>
      <c r="AA172" s="7" t="n">
        <v>10831.137</v>
      </c>
      <c r="AB172" s="7" t="n">
        <v>4234.578</v>
      </c>
      <c r="AC172" s="7" t="n">
        <v>3268.689</v>
      </c>
      <c r="AD172" s="7" t="n">
        <v>6749.069</v>
      </c>
      <c r="AE172" s="7" t="n">
        <v>3614.415</v>
      </c>
      <c r="AF172" s="7" t="n">
        <v>9838.909</v>
      </c>
      <c r="AG172" s="7" t="n">
        <v>7971.793</v>
      </c>
      <c r="AH172" s="7" t="n">
        <v>90982.804</v>
      </c>
      <c r="AI172" s="7" t="n">
        <v>197861.562</v>
      </c>
      <c r="AJ172" s="7" t="n">
        <v>53871.803</v>
      </c>
      <c r="AK172" s="7" t="n">
        <v>45392.383</v>
      </c>
      <c r="AL172" s="7" t="n">
        <v>30437.714</v>
      </c>
      <c r="AM172" s="7" t="n">
        <v>26976.313</v>
      </c>
      <c r="AN172" s="7" t="n">
        <v>212754.359</v>
      </c>
      <c r="AO172" s="7" t="n">
        <v>10228.844</v>
      </c>
      <c r="AP172" s="7" t="n">
        <v>844.303</v>
      </c>
      <c r="AQ172" s="7" t="n">
        <v>1063.012</v>
      </c>
      <c r="AR172" s="7" t="n">
        <v>21489.601</v>
      </c>
      <c r="AS172" s="7" t="n">
        <v>1977.302</v>
      </c>
      <c r="AT172" s="4" t="n">
        <f aca="false">SUM(C172:AS172)</f>
        <v>1136483.858</v>
      </c>
      <c r="AV172" s="0" t="str">
        <f aca="false">+$K$5</f>
        <v>CENTRO MUNDO</v>
      </c>
      <c r="AW172" s="4" t="n">
        <f aca="false">K$8</f>
        <v>20942.484</v>
      </c>
      <c r="AX172" s="0" t="n">
        <v>43</v>
      </c>
      <c r="AY172" s="4" t="n">
        <f aca="false">K$33+K$46+K$58+K$59</f>
        <v>6142.366</v>
      </c>
      <c r="BA172" s="4" t="n">
        <v>43</v>
      </c>
      <c r="BB172" s="4" t="n">
        <f aca="false">(K$144-K$153-K$155)</f>
        <v>18079.044</v>
      </c>
      <c r="BC172" s="0" t="n">
        <v>33</v>
      </c>
      <c r="BD172" s="4" t="n">
        <f aca="false">K$96</f>
        <v>410.209</v>
      </c>
      <c r="BE172" s="0" t="n">
        <v>37</v>
      </c>
      <c r="BF172" s="4" t="n">
        <f aca="false">K$110</f>
        <v>241.865</v>
      </c>
      <c r="BG172" s="0" t="n">
        <v>42</v>
      </c>
      <c r="BH172" s="4" t="n">
        <f aca="false">K$106+K$107</f>
        <v>5.093</v>
      </c>
      <c r="BI172" s="0" t="n">
        <v>29</v>
      </c>
      <c r="BJ172" s="4" t="n">
        <f aca="false">K$203</f>
        <v>1404.191</v>
      </c>
      <c r="BK172" s="0" t="n">
        <v>14</v>
      </c>
    </row>
    <row r="173" customFormat="false" ht="14.65" hidden="false" customHeight="false" outlineLevel="0" collapsed="false">
      <c r="A173" s="1" t="s">
        <v>332</v>
      </c>
      <c r="B173" s="1" t="s">
        <v>333</v>
      </c>
      <c r="C173" s="7" t="n">
        <v>419.651</v>
      </c>
      <c r="D173" s="7" t="n">
        <v>10.029</v>
      </c>
      <c r="E173" s="7" t="n">
        <v>1276.079</v>
      </c>
      <c r="F173" s="7" t="n">
        <v>29.568</v>
      </c>
      <c r="G173" s="7" t="n">
        <v>1182.681</v>
      </c>
      <c r="H173" s="7" t="n">
        <v>628.114</v>
      </c>
      <c r="I173" s="7" t="n">
        <v>1979.769</v>
      </c>
      <c r="J173" s="7" t="n">
        <v>253.921</v>
      </c>
      <c r="K173" s="7" t="n">
        <v>519.214</v>
      </c>
      <c r="L173" s="7" t="n">
        <v>530.507</v>
      </c>
      <c r="M173" s="7" t="n">
        <v>278.47</v>
      </c>
      <c r="N173" s="7" t="n">
        <v>188.183</v>
      </c>
      <c r="O173" s="7" t="n">
        <v>4959.036</v>
      </c>
      <c r="P173" s="7" t="n">
        <v>784.213</v>
      </c>
      <c r="Q173" s="7" t="n">
        <v>281.253</v>
      </c>
      <c r="R173" s="7" t="n">
        <v>75.751</v>
      </c>
      <c r="S173" s="7" t="n">
        <v>12317.467</v>
      </c>
      <c r="T173" s="7" t="n">
        <v>827.504</v>
      </c>
      <c r="U173" s="7" t="n">
        <v>527.272</v>
      </c>
      <c r="V173" s="7" t="n">
        <v>203.951</v>
      </c>
      <c r="W173" s="7" t="n">
        <v>107.467</v>
      </c>
      <c r="X173" s="7" t="n">
        <v>2356.645</v>
      </c>
      <c r="Y173" s="7" t="n">
        <v>0</v>
      </c>
      <c r="Z173" s="7" t="n">
        <v>456.646</v>
      </c>
      <c r="AA173" s="7" t="n">
        <v>457.393</v>
      </c>
      <c r="AB173" s="7" t="n">
        <v>89.822</v>
      </c>
      <c r="AC173" s="7" t="n">
        <v>1.873</v>
      </c>
      <c r="AD173" s="7" t="n">
        <v>414.177</v>
      </c>
      <c r="AE173" s="7" t="n">
        <v>65.562</v>
      </c>
      <c r="AF173" s="7" t="n">
        <v>133.992</v>
      </c>
      <c r="AG173" s="7" t="n">
        <v>67.426</v>
      </c>
      <c r="AH173" s="7" t="n">
        <v>8134.113</v>
      </c>
      <c r="AI173" s="7" t="n">
        <v>3018.005</v>
      </c>
      <c r="AJ173" s="7" t="n">
        <v>1576.243</v>
      </c>
      <c r="AK173" s="7" t="n">
        <v>1145.044</v>
      </c>
      <c r="AL173" s="7" t="n">
        <v>2709.334</v>
      </c>
      <c r="AM173" s="7" t="n">
        <v>1975.033</v>
      </c>
      <c r="AN173" s="7" t="n">
        <v>2812.877</v>
      </c>
      <c r="AO173" s="7" t="n">
        <v>588.084</v>
      </c>
      <c r="AP173" s="7" t="n">
        <v>4.068</v>
      </c>
      <c r="AQ173" s="7" t="n">
        <v>167.217</v>
      </c>
      <c r="AR173" s="7" t="n">
        <v>447.756</v>
      </c>
      <c r="AS173" s="7" t="n">
        <v>8.559</v>
      </c>
      <c r="AT173" s="4" t="n">
        <f aca="false">SUM(C173:AS173)</f>
        <v>54009.969</v>
      </c>
    </row>
    <row r="174" customFormat="false" ht="14.65" hidden="false" customHeight="false" outlineLevel="0" collapsed="false">
      <c r="A174" s="1" t="s">
        <v>334</v>
      </c>
      <c r="B174" s="1" t="s">
        <v>335</v>
      </c>
      <c r="C174" s="7" t="n">
        <v>0</v>
      </c>
      <c r="D174" s="7" t="n">
        <v>293.88</v>
      </c>
      <c r="E174" s="7" t="n">
        <v>122.561</v>
      </c>
      <c r="F174" s="7" t="n">
        <v>53.129</v>
      </c>
      <c r="G174" s="7" t="n">
        <v>557.054</v>
      </c>
      <c r="H174" s="7" t="n">
        <v>81.299</v>
      </c>
      <c r="I174" s="7" t="n">
        <v>73.57</v>
      </c>
      <c r="J174" s="7" t="n">
        <v>0</v>
      </c>
      <c r="K174" s="7" t="n">
        <v>0</v>
      </c>
      <c r="L174" s="7" t="n">
        <v>0</v>
      </c>
      <c r="M174" s="7" t="n">
        <v>85.177</v>
      </c>
      <c r="N174" s="7" t="n">
        <v>4.798</v>
      </c>
      <c r="O174" s="7" t="n">
        <v>19205.105</v>
      </c>
      <c r="P174" s="7" t="n">
        <v>1360.707</v>
      </c>
      <c r="Q174" s="7" t="n">
        <v>0</v>
      </c>
      <c r="R174" s="7" t="n">
        <v>144.249</v>
      </c>
      <c r="S174" s="7" t="n">
        <v>6749.776</v>
      </c>
      <c r="T174" s="7" t="n">
        <v>385.415</v>
      </c>
      <c r="U174" s="7" t="n">
        <v>0</v>
      </c>
      <c r="V174" s="7" t="n">
        <v>638.865</v>
      </c>
      <c r="W174" s="7" t="n">
        <v>0</v>
      </c>
      <c r="X174" s="7" t="n">
        <v>810.508</v>
      </c>
      <c r="Y174" s="7" t="n">
        <v>0</v>
      </c>
      <c r="Z174" s="7" t="n">
        <v>210.486</v>
      </c>
      <c r="AA174" s="7" t="n">
        <v>0</v>
      </c>
      <c r="AB174" s="7" t="n">
        <v>1902.625</v>
      </c>
      <c r="AC174" s="7" t="n">
        <v>0</v>
      </c>
      <c r="AD174" s="7" t="n">
        <v>0</v>
      </c>
      <c r="AE174" s="7" t="n">
        <v>0</v>
      </c>
      <c r="AF174" s="7" t="n">
        <v>11.77</v>
      </c>
      <c r="AG174" s="7" t="n">
        <v>1795.504</v>
      </c>
      <c r="AH174" s="7" t="n">
        <v>0</v>
      </c>
      <c r="AI174" s="7" t="n">
        <v>0</v>
      </c>
      <c r="AJ174" s="7" t="n">
        <v>1776.061</v>
      </c>
      <c r="AK174" s="7" t="n">
        <v>0</v>
      </c>
      <c r="AL174" s="7" t="n">
        <v>2061.935</v>
      </c>
      <c r="AM174" s="7" t="n">
        <v>0</v>
      </c>
      <c r="AN174" s="7" t="n">
        <v>0</v>
      </c>
      <c r="AO174" s="7" t="n">
        <v>0</v>
      </c>
      <c r="AP174" s="7" t="n">
        <v>0</v>
      </c>
      <c r="AQ174" s="7" t="n">
        <v>0</v>
      </c>
      <c r="AR174" s="7" t="n">
        <v>0</v>
      </c>
      <c r="AS174" s="7" t="n">
        <v>599.034</v>
      </c>
      <c r="AT174" s="4" t="n">
        <f aca="false">SUM(C174:AS174)</f>
        <v>38923.508</v>
      </c>
      <c r="AV174" s="0" t="str">
        <f aca="false">+$AT$5</f>
        <v>TOTAL GENERAL</v>
      </c>
      <c r="AW174" s="4" t="n">
        <f aca="false">AT$8</f>
        <v>22681536.555</v>
      </c>
      <c r="AX174" s="4"/>
      <c r="AY174" s="4" t="n">
        <f aca="false">AT$33+AT$46+AT$58+AT$59</f>
        <v>11807936.812</v>
      </c>
      <c r="BA174" s="4"/>
      <c r="BB174" s="4" t="n">
        <f aca="false">(AT$144-AT$153-AT$155)</f>
        <v>3312616.281</v>
      </c>
      <c r="BD174" s="4" t="n">
        <f aca="false">AT$96</f>
        <v>6049985.528</v>
      </c>
      <c r="BF174" s="4" t="n">
        <f aca="false">AT$110</f>
        <v>5845852.705</v>
      </c>
      <c r="BH174" s="4" t="n">
        <f aca="false">AT$106+AT$107</f>
        <v>241125.024</v>
      </c>
      <c r="BJ174" s="4" t="n">
        <f aca="false">AT$203</f>
        <v>46730.04</v>
      </c>
      <c r="BK174" s="4"/>
    </row>
    <row r="175" customFormat="false" ht="14.65" hidden="false" customHeight="false" outlineLevel="0" collapsed="false">
      <c r="A175" s="1" t="s">
        <v>336</v>
      </c>
      <c r="B175" s="1" t="s">
        <v>337</v>
      </c>
      <c r="C175" s="7" t="n">
        <v>590.702</v>
      </c>
      <c r="D175" s="7" t="n">
        <v>686.102</v>
      </c>
      <c r="E175" s="7" t="n">
        <v>632.177</v>
      </c>
      <c r="F175" s="7" t="n">
        <v>598.541</v>
      </c>
      <c r="G175" s="7" t="n">
        <v>2186.831</v>
      </c>
      <c r="H175" s="7" t="n">
        <v>530.157</v>
      </c>
      <c r="I175" s="7" t="n">
        <v>145.763</v>
      </c>
      <c r="J175" s="7" t="n">
        <v>0</v>
      </c>
      <c r="K175" s="7" t="n">
        <v>1405.001</v>
      </c>
      <c r="L175" s="7" t="n">
        <v>6665.992</v>
      </c>
      <c r="M175" s="7" t="n">
        <v>2376.148</v>
      </c>
      <c r="N175" s="7" t="n">
        <v>574.225</v>
      </c>
      <c r="O175" s="7" t="n">
        <v>7752.031</v>
      </c>
      <c r="P175" s="7" t="n">
        <v>533.09</v>
      </c>
      <c r="Q175" s="7" t="n">
        <v>1071.476</v>
      </c>
      <c r="R175" s="7" t="n">
        <v>227.195</v>
      </c>
      <c r="S175" s="7" t="n">
        <v>3009.699</v>
      </c>
      <c r="T175" s="7" t="n">
        <v>286.231</v>
      </c>
      <c r="U175" s="7" t="n">
        <v>326.902</v>
      </c>
      <c r="V175" s="7" t="n">
        <v>98.155</v>
      </c>
      <c r="W175" s="7" t="n">
        <v>375.542</v>
      </c>
      <c r="X175" s="7" t="n">
        <v>3870.554</v>
      </c>
      <c r="Y175" s="7" t="n">
        <v>0</v>
      </c>
      <c r="Z175" s="7" t="n">
        <v>187.238</v>
      </c>
      <c r="AA175" s="7" t="n">
        <v>384.988</v>
      </c>
      <c r="AB175" s="7" t="n">
        <v>108.643</v>
      </c>
      <c r="AC175" s="7" t="n">
        <v>111.769</v>
      </c>
      <c r="AD175" s="7" t="n">
        <v>198.008</v>
      </c>
      <c r="AE175" s="7" t="n">
        <v>0</v>
      </c>
      <c r="AF175" s="7" t="n">
        <v>1288.178</v>
      </c>
      <c r="AG175" s="7" t="n">
        <v>862.026</v>
      </c>
      <c r="AH175" s="7" t="n">
        <v>11795.806</v>
      </c>
      <c r="AI175" s="7" t="n">
        <v>3319.358</v>
      </c>
      <c r="AJ175" s="7" t="n">
        <v>1239.087</v>
      </c>
      <c r="AK175" s="7" t="n">
        <v>1808.656</v>
      </c>
      <c r="AL175" s="7" t="n">
        <v>19395.84</v>
      </c>
      <c r="AM175" s="7" t="n">
        <v>1872.011</v>
      </c>
      <c r="AN175" s="7" t="n">
        <v>1.989</v>
      </c>
      <c r="AO175" s="7" t="n">
        <v>163.48</v>
      </c>
      <c r="AP175" s="7" t="n">
        <v>0</v>
      </c>
      <c r="AQ175" s="7" t="n">
        <v>312.505</v>
      </c>
      <c r="AR175" s="7" t="n">
        <v>353.997</v>
      </c>
      <c r="AS175" s="7" t="n">
        <v>0.04</v>
      </c>
      <c r="AT175" s="4" t="n">
        <f aca="false">SUM(C175:AS175)</f>
        <v>77346.133</v>
      </c>
      <c r="AY175" s="4"/>
      <c r="BB175" s="4"/>
      <c r="BD175" s="4"/>
      <c r="BF175" s="4"/>
      <c r="BH175" s="4"/>
      <c r="BI175" s="4"/>
      <c r="BJ175" s="4"/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4"/>
      <c r="AY176" s="4"/>
      <c r="BD176" s="4"/>
      <c r="BE176" s="4"/>
      <c r="BJ176" s="4"/>
      <c r="BK176" s="4"/>
    </row>
    <row r="177" customFormat="false" ht="14.65" hidden="false" customHeight="false" outlineLevel="0" collapsed="false">
      <c r="B177" s="1" t="s">
        <v>338</v>
      </c>
      <c r="C177" s="7" t="n">
        <f aca="false">+C178+C179+C180</f>
        <v>4115.545</v>
      </c>
      <c r="D177" s="7" t="n">
        <f aca="false">+D178+D179+D180</f>
        <v>2947.504</v>
      </c>
      <c r="E177" s="7" t="n">
        <f aca="false">+E178+E179+E180</f>
        <v>13530.552</v>
      </c>
      <c r="F177" s="7" t="n">
        <f aca="false">+F178+F179+F180</f>
        <v>2674.72</v>
      </c>
      <c r="G177" s="7" t="n">
        <f aca="false">+G178+G179+G180</f>
        <v>18577.288</v>
      </c>
      <c r="H177" s="7" t="n">
        <f aca="false">+H178+H179+H180</f>
        <v>15570.66</v>
      </c>
      <c r="I177" s="7" t="n">
        <f aca="false">+I178+I179+I180</f>
        <v>6208.707</v>
      </c>
      <c r="J177" s="7" t="n">
        <f aca="false">+J178+J179+J180</f>
        <v>2922.1</v>
      </c>
      <c r="K177" s="7" t="n">
        <f aca="false">+K178+K179+K180</f>
        <v>226.623</v>
      </c>
      <c r="L177" s="7" t="n">
        <f aca="false">+L178+L179+L180</f>
        <v>13479.674</v>
      </c>
      <c r="M177" s="7" t="n">
        <f aca="false">+M178+M179+M180</f>
        <v>5271.358</v>
      </c>
      <c r="N177" s="7" t="n">
        <f aca="false">+N178+N179+N180</f>
        <v>864.87</v>
      </c>
      <c r="O177" s="7" t="n">
        <f aca="false">+O178+O179+O180</f>
        <v>73881.795</v>
      </c>
      <c r="P177" s="7" t="n">
        <f aca="false">+P178+P179+P180</f>
        <v>12406.646</v>
      </c>
      <c r="Q177" s="7" t="n">
        <f aca="false">+Q178+Q179+Q180</f>
        <v>6055.823</v>
      </c>
      <c r="R177" s="7" t="n">
        <f aca="false">+R178+R179+R180</f>
        <v>3791.58</v>
      </c>
      <c r="S177" s="7" t="n">
        <f aca="false">+S178+S179+S180</f>
        <v>126446.515</v>
      </c>
      <c r="T177" s="7" t="n">
        <f aca="false">+T178+T179+T180</f>
        <v>11507.697</v>
      </c>
      <c r="U177" s="7" t="n">
        <f aca="false">+U178+U179+U180</f>
        <v>6775.8</v>
      </c>
      <c r="V177" s="7" t="n">
        <f aca="false">+V178+V179+V180</f>
        <v>5261.059</v>
      </c>
      <c r="W177" s="7" t="n">
        <f aca="false">+W178+W179+W180</f>
        <v>4774.475</v>
      </c>
      <c r="X177" s="7" t="n">
        <f aca="false">+X178+X179+X180</f>
        <v>33130.93</v>
      </c>
      <c r="Y177" s="7" t="n">
        <f aca="false">+Y178+Y179+Y180</f>
        <v>447.055</v>
      </c>
      <c r="Z177" s="7" t="n">
        <f aca="false">+Z178+Z179+Z180</f>
        <v>4822.55</v>
      </c>
      <c r="AA177" s="7" t="n">
        <f aca="false">+AA178+AA179+AA180</f>
        <v>6020.114</v>
      </c>
      <c r="AB177" s="7" t="n">
        <f aca="false">+AB178+AB179+AB180</f>
        <v>5113.765</v>
      </c>
      <c r="AC177" s="7" t="n">
        <f aca="false">+AC178+AC179+AC180</f>
        <v>3148.28</v>
      </c>
      <c r="AD177" s="7" t="n">
        <f aca="false">+AD178+AD179+AD180</f>
        <v>2855.866</v>
      </c>
      <c r="AE177" s="7" t="n">
        <f aca="false">+AE178+AE179+AE180</f>
        <v>4082.862</v>
      </c>
      <c r="AF177" s="7" t="n">
        <f aca="false">+AF178+AF179+AF180</f>
        <v>7784.409</v>
      </c>
      <c r="AG177" s="7" t="n">
        <f aca="false">+AG178+AG179+AG180</f>
        <v>16790.534</v>
      </c>
      <c r="AH177" s="7" t="n">
        <f aca="false">+AH178+AH179+AH180</f>
        <v>82272.737</v>
      </c>
      <c r="AI177" s="7" t="n">
        <f aca="false">+AI178+AI179+AI180</f>
        <v>151775.173</v>
      </c>
      <c r="AJ177" s="7" t="n">
        <f aca="false">+AJ178+AJ179+AJ180</f>
        <v>35859.015</v>
      </c>
      <c r="AK177" s="7" t="n">
        <f aca="false">+AK178+AK179+AK180</f>
        <v>42175.745</v>
      </c>
      <c r="AL177" s="7" t="n">
        <f aca="false">+AL178+AL179+AL180</f>
        <v>42122.61</v>
      </c>
      <c r="AM177" s="7" t="n">
        <f aca="false">+AM178+AM179+AM180</f>
        <v>15587.7</v>
      </c>
      <c r="AN177" s="7" t="n">
        <f aca="false">+AN178+AN179+AN180</f>
        <v>198983.951</v>
      </c>
      <c r="AO177" s="7" t="n">
        <f aca="false">+AO178+AO179+AO180</f>
        <v>6547.725</v>
      </c>
      <c r="AP177" s="7" t="n">
        <f aca="false">+AP178+AP179+AP180</f>
        <v>229.056</v>
      </c>
      <c r="AQ177" s="7" t="n">
        <f aca="false">+AQ178+AQ179+AQ180</f>
        <v>686.122</v>
      </c>
      <c r="AR177" s="7" t="n">
        <f aca="false">+AR178+AR179+AR180</f>
        <v>17944.804</v>
      </c>
      <c r="AS177" s="7" t="n">
        <f aca="false">+AS178+AS179+AS180</f>
        <v>1669.639</v>
      </c>
      <c r="AT177" s="4" t="n">
        <f aca="false">SUM(C177:AS177)</f>
        <v>1017341.633</v>
      </c>
      <c r="AY177" s="4"/>
    </row>
    <row r="178" customFormat="false" ht="14.65" hidden="false" customHeight="false" outlineLevel="0" collapsed="false">
      <c r="A178" s="1" t="s">
        <v>339</v>
      </c>
      <c r="B178" s="1" t="s">
        <v>340</v>
      </c>
      <c r="C178" s="7" t="n">
        <v>3921.258</v>
      </c>
      <c r="D178" s="7" t="n">
        <v>2932.641</v>
      </c>
      <c r="E178" s="7" t="n">
        <v>12277.514</v>
      </c>
      <c r="F178" s="7" t="n">
        <v>2168.699</v>
      </c>
      <c r="G178" s="7" t="n">
        <v>16500.227</v>
      </c>
      <c r="H178" s="7" t="n">
        <v>15251.393</v>
      </c>
      <c r="I178" s="7" t="n">
        <v>6024.446</v>
      </c>
      <c r="J178" s="7" t="n">
        <v>2916.898</v>
      </c>
      <c r="K178" s="7" t="n">
        <v>31.843</v>
      </c>
      <c r="L178" s="7" t="n">
        <v>6420.729</v>
      </c>
      <c r="M178" s="7" t="n">
        <v>2876.633</v>
      </c>
      <c r="N178" s="7" t="n">
        <v>757.199</v>
      </c>
      <c r="O178" s="7" t="n">
        <v>72254.594</v>
      </c>
      <c r="P178" s="7" t="n">
        <v>12182.311</v>
      </c>
      <c r="Q178" s="7" t="n">
        <v>5540.391</v>
      </c>
      <c r="R178" s="7" t="n">
        <v>3625.463</v>
      </c>
      <c r="S178" s="7" t="n">
        <v>124073.187</v>
      </c>
      <c r="T178" s="7" t="n">
        <v>11451.213</v>
      </c>
      <c r="U178" s="7" t="n">
        <v>6507.101</v>
      </c>
      <c r="V178" s="7" t="n">
        <v>5132.702</v>
      </c>
      <c r="W178" s="7" t="n">
        <v>4309.582</v>
      </c>
      <c r="X178" s="7" t="n">
        <v>31121.468</v>
      </c>
      <c r="Y178" s="7" t="n">
        <v>447.055</v>
      </c>
      <c r="Z178" s="7" t="n">
        <v>4813.437</v>
      </c>
      <c r="AA178" s="7" t="n">
        <v>6016.502</v>
      </c>
      <c r="AB178" s="7" t="n">
        <v>4977.238</v>
      </c>
      <c r="AC178" s="7" t="n">
        <v>2603.586</v>
      </c>
      <c r="AD178" s="7" t="n">
        <v>2804.51</v>
      </c>
      <c r="AE178" s="7" t="n">
        <v>4082.862</v>
      </c>
      <c r="AF178" s="7" t="n">
        <v>7118.2</v>
      </c>
      <c r="AG178" s="7" t="n">
        <v>14989.928</v>
      </c>
      <c r="AH178" s="7" t="n">
        <v>71724.974</v>
      </c>
      <c r="AI178" s="7" t="n">
        <v>148947.478</v>
      </c>
      <c r="AJ178" s="7" t="n">
        <v>34494.851</v>
      </c>
      <c r="AK178" s="7" t="n">
        <v>40629.658</v>
      </c>
      <c r="AL178" s="7" t="n">
        <v>24890.969</v>
      </c>
      <c r="AM178" s="7" t="n">
        <v>15435.962</v>
      </c>
      <c r="AN178" s="7" t="n">
        <v>198641.133</v>
      </c>
      <c r="AO178" s="7" t="n">
        <v>6400.833</v>
      </c>
      <c r="AP178" s="7" t="n">
        <v>195.989</v>
      </c>
      <c r="AQ178" s="7" t="n">
        <v>564.486</v>
      </c>
      <c r="AR178" s="7" t="n">
        <v>17835.643</v>
      </c>
      <c r="AS178" s="7" t="n">
        <v>1638.812</v>
      </c>
      <c r="AT178" s="4" t="n">
        <f aca="false">SUM(C178:AS178)</f>
        <v>957531.598</v>
      </c>
      <c r="AY178" s="4"/>
    </row>
    <row r="179" customFormat="false" ht="14.65" hidden="false" customHeight="false" outlineLevel="0" collapsed="false">
      <c r="A179" s="1" t="s">
        <v>341</v>
      </c>
      <c r="B179" s="1" t="s">
        <v>342</v>
      </c>
      <c r="C179" s="7" t="n">
        <v>1.436</v>
      </c>
      <c r="D179" s="7" t="n">
        <v>13.86</v>
      </c>
      <c r="E179" s="7" t="n">
        <v>715.168</v>
      </c>
      <c r="F179" s="7" t="n">
        <v>0.981</v>
      </c>
      <c r="G179" s="7" t="n">
        <v>313.014</v>
      </c>
      <c r="H179" s="7" t="n">
        <v>46.769</v>
      </c>
      <c r="I179" s="7" t="n">
        <v>122.376</v>
      </c>
      <c r="J179" s="7" t="n">
        <v>5.202</v>
      </c>
      <c r="K179" s="7" t="n">
        <v>0.589</v>
      </c>
      <c r="L179" s="7" t="n">
        <v>8.872</v>
      </c>
      <c r="M179" s="7" t="n">
        <v>50.661</v>
      </c>
      <c r="N179" s="7" t="n">
        <v>32.855</v>
      </c>
      <c r="O179" s="7" t="n">
        <v>410.792</v>
      </c>
      <c r="P179" s="7" t="n">
        <v>165.546</v>
      </c>
      <c r="Q179" s="7" t="n">
        <v>15.027</v>
      </c>
      <c r="R179" s="7" t="n">
        <v>74.052</v>
      </c>
      <c r="S179" s="7" t="n">
        <v>308.541</v>
      </c>
      <c r="T179" s="7" t="n">
        <v>56.484</v>
      </c>
      <c r="U179" s="7" t="n">
        <v>5.653</v>
      </c>
      <c r="V179" s="7" t="n">
        <v>123.443</v>
      </c>
      <c r="W179" s="7" t="n">
        <v>10.615</v>
      </c>
      <c r="X179" s="7" t="n">
        <v>224.404</v>
      </c>
      <c r="Y179" s="7" t="n">
        <v>0</v>
      </c>
      <c r="Z179" s="7" t="n">
        <v>9.113</v>
      </c>
      <c r="AA179" s="7" t="n">
        <v>3.612</v>
      </c>
      <c r="AB179" s="7" t="n">
        <v>39.095</v>
      </c>
      <c r="AC179" s="7" t="n">
        <v>9.09</v>
      </c>
      <c r="AD179" s="7" t="n">
        <v>38.798</v>
      </c>
      <c r="AE179" s="7" t="n">
        <v>0</v>
      </c>
      <c r="AF179" s="7" t="n">
        <v>2.839</v>
      </c>
      <c r="AG179" s="7" t="n">
        <v>43.557</v>
      </c>
      <c r="AH179" s="7" t="n">
        <v>126.868</v>
      </c>
      <c r="AI179" s="7" t="n">
        <v>990.597</v>
      </c>
      <c r="AJ179" s="7" t="n">
        <v>524.017</v>
      </c>
      <c r="AK179" s="7" t="n">
        <v>210.31</v>
      </c>
      <c r="AL179" s="7" t="n">
        <v>177.918</v>
      </c>
      <c r="AM179" s="7" t="n">
        <v>83.349</v>
      </c>
      <c r="AN179" s="7" t="n">
        <v>342.548</v>
      </c>
      <c r="AO179" s="7" t="n">
        <v>66.731</v>
      </c>
      <c r="AP179" s="7" t="n">
        <v>33.067</v>
      </c>
      <c r="AQ179" s="7" t="n">
        <v>0</v>
      </c>
      <c r="AR179" s="7" t="n">
        <v>109.161</v>
      </c>
      <c r="AS179" s="7" t="n">
        <v>7.138</v>
      </c>
      <c r="AT179" s="4" t="n">
        <f aca="false">SUM(C179:AS179)</f>
        <v>5524.148</v>
      </c>
      <c r="BA179" s="0" t="str">
        <f aca="false">+A3</f>
        <v>(En millones de sucres) - 29 DE FEBRERO DE 1996</v>
      </c>
    </row>
    <row r="180" customFormat="false" ht="14.65" hidden="false" customHeight="false" outlineLevel="0" collapsed="false">
      <c r="A180" s="1" t="s">
        <v>343</v>
      </c>
      <c r="B180" s="1" t="s">
        <v>344</v>
      </c>
      <c r="C180" s="7" t="n">
        <v>192.851</v>
      </c>
      <c r="D180" s="7" t="n">
        <v>1.003</v>
      </c>
      <c r="E180" s="7" t="n">
        <v>537.87</v>
      </c>
      <c r="F180" s="7" t="n">
        <v>505.04</v>
      </c>
      <c r="G180" s="7" t="n">
        <v>1764.047</v>
      </c>
      <c r="H180" s="7" t="n">
        <v>272.498</v>
      </c>
      <c r="I180" s="7" t="n">
        <v>61.885</v>
      </c>
      <c r="J180" s="7" t="n">
        <v>0</v>
      </c>
      <c r="K180" s="7" t="n">
        <v>194.191</v>
      </c>
      <c r="L180" s="7" t="n">
        <v>7050.073</v>
      </c>
      <c r="M180" s="7" t="n">
        <v>2344.064</v>
      </c>
      <c r="N180" s="7" t="n">
        <v>74.816</v>
      </c>
      <c r="O180" s="7" t="n">
        <v>1216.409</v>
      </c>
      <c r="P180" s="7" t="n">
        <v>58.789</v>
      </c>
      <c r="Q180" s="7" t="n">
        <v>500.405</v>
      </c>
      <c r="R180" s="7" t="n">
        <v>92.065</v>
      </c>
      <c r="S180" s="7" t="n">
        <v>2064.787</v>
      </c>
      <c r="T180" s="7" t="n">
        <v>0</v>
      </c>
      <c r="U180" s="7" t="n">
        <v>263.046</v>
      </c>
      <c r="V180" s="7" t="n">
        <v>4.914</v>
      </c>
      <c r="W180" s="7" t="n">
        <v>454.278</v>
      </c>
      <c r="X180" s="7" t="n">
        <v>1785.058</v>
      </c>
      <c r="Y180" s="7" t="n">
        <v>0</v>
      </c>
      <c r="Z180" s="7" t="n">
        <v>0</v>
      </c>
      <c r="AA180" s="7" t="n">
        <v>0</v>
      </c>
      <c r="AB180" s="7" t="n">
        <v>97.432</v>
      </c>
      <c r="AC180" s="7" t="n">
        <v>535.604</v>
      </c>
      <c r="AD180" s="7" t="n">
        <v>12.558</v>
      </c>
      <c r="AE180" s="7" t="n">
        <v>0</v>
      </c>
      <c r="AF180" s="7" t="n">
        <v>663.37</v>
      </c>
      <c r="AG180" s="7" t="n">
        <v>1757.049</v>
      </c>
      <c r="AH180" s="7" t="n">
        <v>10420.895</v>
      </c>
      <c r="AI180" s="7" t="n">
        <v>1837.098</v>
      </c>
      <c r="AJ180" s="7" t="n">
        <v>840.147</v>
      </c>
      <c r="AK180" s="7" t="n">
        <v>1335.777</v>
      </c>
      <c r="AL180" s="7" t="n">
        <v>17053.723</v>
      </c>
      <c r="AM180" s="7" t="n">
        <v>68.389</v>
      </c>
      <c r="AN180" s="7" t="n">
        <v>0.27</v>
      </c>
      <c r="AO180" s="7" t="n">
        <v>80.161</v>
      </c>
      <c r="AP180" s="7" t="n">
        <v>0</v>
      </c>
      <c r="AQ180" s="7" t="n">
        <v>121.636</v>
      </c>
      <c r="AR180" s="7" t="n">
        <v>0</v>
      </c>
      <c r="AS180" s="7" t="n">
        <v>23.689</v>
      </c>
      <c r="AT180" s="4" t="n">
        <f aca="false">SUM(C180:AS180)</f>
        <v>54285.887</v>
      </c>
      <c r="AV180" s="1" t="s">
        <v>345</v>
      </c>
      <c r="BA180" s="1"/>
    </row>
    <row r="181" customFormat="false" ht="14.6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4"/>
      <c r="AW181" s="5" t="s">
        <v>346</v>
      </c>
      <c r="BA181" s="5" t="s">
        <v>347</v>
      </c>
      <c r="BD181" s="5" t="s">
        <v>348</v>
      </c>
    </row>
    <row r="182" customFormat="false" ht="14.65" hidden="false" customHeight="false" outlineLevel="0" collapsed="false">
      <c r="B182" s="1" t="s">
        <v>349</v>
      </c>
      <c r="C182" s="7" t="n">
        <f aca="false">+C171-C177</f>
        <v>6032.153</v>
      </c>
      <c r="D182" s="7" t="n">
        <f aca="false">+D171-D177</f>
        <v>-1383.745</v>
      </c>
      <c r="E182" s="7" t="n">
        <f aca="false">+E171-E177</f>
        <v>4649.299</v>
      </c>
      <c r="F182" s="7" t="n">
        <f aca="false">+F171-F177</f>
        <v>741.322</v>
      </c>
      <c r="G182" s="7" t="n">
        <f aca="false">+G171-G177</f>
        <v>8187.76400000001</v>
      </c>
      <c r="H182" s="7" t="n">
        <f aca="false">+H171-H177</f>
        <v>3571.295</v>
      </c>
      <c r="I182" s="7" t="n">
        <f aca="false">+I171-I177</f>
        <v>8179.645</v>
      </c>
      <c r="J182" s="7" t="n">
        <f aca="false">+J171-J177</f>
        <v>2162.145</v>
      </c>
      <c r="K182" s="7" t="n">
        <f aca="false">+K171-K177</f>
        <v>2563.083</v>
      </c>
      <c r="L182" s="7" t="n">
        <f aca="false">+L171-L177</f>
        <v>8280.327</v>
      </c>
      <c r="M182" s="7" t="n">
        <f aca="false">+M171-M177</f>
        <v>2341.892</v>
      </c>
      <c r="N182" s="7" t="n">
        <f aca="false">+N171-N177</f>
        <v>1656.639</v>
      </c>
      <c r="O182" s="7" t="n">
        <f aca="false">+O171-O177</f>
        <v>10324.93</v>
      </c>
      <c r="P182" s="7" t="n">
        <f aca="false">+P171-P177</f>
        <v>7805.668</v>
      </c>
      <c r="Q182" s="7" t="n">
        <f aca="false">+Q171-Q177</f>
        <v>2609.922</v>
      </c>
      <c r="R182" s="7" t="n">
        <f aca="false">+R171-R177</f>
        <v>887.648999999999</v>
      </c>
      <c r="S182" s="7" t="n">
        <f aca="false">+S171-S177</f>
        <v>24990.993</v>
      </c>
      <c r="T182" s="7" t="n">
        <f aca="false">+T171-T177</f>
        <v>3380.202</v>
      </c>
      <c r="U182" s="7" t="n">
        <f aca="false">+U171-U177</f>
        <v>1089.571</v>
      </c>
      <c r="V182" s="7" t="n">
        <f aca="false">+V171-V177</f>
        <v>1755.412</v>
      </c>
      <c r="W182" s="7" t="n">
        <f aca="false">+W171-W177</f>
        <v>2437.75</v>
      </c>
      <c r="X182" s="7" t="n">
        <f aca="false">+X171-X177</f>
        <v>11233.066</v>
      </c>
      <c r="Y182" s="7" t="n">
        <f aca="false">+Y171-Y177</f>
        <v>1121.71</v>
      </c>
      <c r="Z182" s="7" t="n">
        <f aca="false">+Z171-Z177</f>
        <v>884.772</v>
      </c>
      <c r="AA182" s="7" t="n">
        <f aca="false">+AA171-AA177</f>
        <v>5653.404</v>
      </c>
      <c r="AB182" s="7" t="n">
        <f aca="false">+AB171-AB177</f>
        <v>1221.903</v>
      </c>
      <c r="AC182" s="7" t="n">
        <f aca="false">+AC171-AC177</f>
        <v>234.051</v>
      </c>
      <c r="AD182" s="7" t="n">
        <f aca="false">+AD171-AD177</f>
        <v>4505.388</v>
      </c>
      <c r="AE182" s="7" t="n">
        <f aca="false">+AE171-AE177</f>
        <v>-402.885</v>
      </c>
      <c r="AF182" s="7" t="n">
        <f aca="false">+AF171-AF177</f>
        <v>3488.44</v>
      </c>
      <c r="AG182" s="7" t="n">
        <f aca="false">+AG171-AG177</f>
        <v>-6093.785</v>
      </c>
      <c r="AH182" s="7" t="n">
        <f aca="false">+AH171-AH177</f>
        <v>28639.986</v>
      </c>
      <c r="AI182" s="7" t="n">
        <f aca="false">+AI171-AI177</f>
        <v>52423.752</v>
      </c>
      <c r="AJ182" s="7" t="n">
        <f aca="false">+AJ171-AJ177</f>
        <v>22604.179</v>
      </c>
      <c r="AK182" s="7" t="n">
        <f aca="false">+AK171-AK177</f>
        <v>6170.338</v>
      </c>
      <c r="AL182" s="7" t="n">
        <f aca="false">+AL171-AL177</f>
        <v>12482.213</v>
      </c>
      <c r="AM182" s="7" t="n">
        <f aca="false">+AM171-AM177</f>
        <v>15235.657</v>
      </c>
      <c r="AN182" s="7" t="n">
        <f aca="false">+AN171-AN177</f>
        <v>16585.274</v>
      </c>
      <c r="AO182" s="7" t="n">
        <f aca="false">+AO171-AO177</f>
        <v>4432.683</v>
      </c>
      <c r="AP182" s="7" t="n">
        <f aca="false">+AP171-AP177</f>
        <v>619.315</v>
      </c>
      <c r="AQ182" s="7" t="n">
        <f aca="false">+AQ171-AQ177</f>
        <v>856.612</v>
      </c>
      <c r="AR182" s="7" t="n">
        <f aca="false">+AR171-AR177</f>
        <v>4346.55</v>
      </c>
      <c r="AS182" s="7" t="n">
        <f aca="false">+AS171-AS177</f>
        <v>915.296</v>
      </c>
      <c r="AT182" s="4" t="n">
        <f aca="false">SUM(C182:AS182)</f>
        <v>289421.835</v>
      </c>
      <c r="AW182" s="6" t="s">
        <v>267</v>
      </c>
      <c r="AY182" s="6" t="s">
        <v>350</v>
      </c>
      <c r="BA182" s="6" t="s">
        <v>350</v>
      </c>
      <c r="BB182" s="6" t="s">
        <v>350</v>
      </c>
      <c r="BC182" s="6" t="s">
        <v>55</v>
      </c>
      <c r="BD182" s="6" t="s">
        <v>350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4"/>
      <c r="AW183" s="6" t="s">
        <v>351</v>
      </c>
      <c r="AY183" s="6" t="s">
        <v>351</v>
      </c>
      <c r="BA183" s="6" t="s">
        <v>351</v>
      </c>
      <c r="BB183" s="6" t="s">
        <v>351</v>
      </c>
      <c r="BC183" s="6" t="s">
        <v>352</v>
      </c>
      <c r="BD183" s="6" t="s">
        <v>351</v>
      </c>
    </row>
    <row r="184" customFormat="false" ht="14.65" hidden="false" customHeight="false" outlineLevel="0" collapsed="false">
      <c r="B184" s="1" t="s">
        <v>353</v>
      </c>
      <c r="C184" s="7" t="n">
        <f aca="false">+C185</f>
        <v>574.932</v>
      </c>
      <c r="D184" s="7" t="n">
        <f aca="false">+D185</f>
        <v>333.362</v>
      </c>
      <c r="E184" s="7" t="n">
        <f aca="false">+E185</f>
        <v>1412.669</v>
      </c>
      <c r="F184" s="7" t="n">
        <f aca="false">+F185</f>
        <v>69.49</v>
      </c>
      <c r="G184" s="7" t="n">
        <f aca="false">+G185</f>
        <v>566.296</v>
      </c>
      <c r="H184" s="7" t="n">
        <f aca="false">+H185</f>
        <v>384.842</v>
      </c>
      <c r="I184" s="7" t="n">
        <f aca="false">+I185</f>
        <v>2322.013</v>
      </c>
      <c r="J184" s="7" t="n">
        <f aca="false">+J185</f>
        <v>581.09</v>
      </c>
      <c r="K184" s="7" t="n">
        <f aca="false">+K185</f>
        <v>8.101</v>
      </c>
      <c r="L184" s="7" t="n">
        <f aca="false">+L185</f>
        <v>709.338</v>
      </c>
      <c r="M184" s="7" t="n">
        <f aca="false">+M185</f>
        <v>45.646</v>
      </c>
      <c r="N184" s="7" t="n">
        <f aca="false">+N185</f>
        <v>21.959</v>
      </c>
      <c r="O184" s="7" t="n">
        <f aca="false">+O185</f>
        <v>4377.317</v>
      </c>
      <c r="P184" s="7" t="n">
        <f aca="false">+P185</f>
        <v>718.214</v>
      </c>
      <c r="Q184" s="7" t="n">
        <f aca="false">+Q185</f>
        <v>1411.898</v>
      </c>
      <c r="R184" s="7" t="n">
        <f aca="false">+R185</f>
        <v>69.754</v>
      </c>
      <c r="S184" s="7" t="n">
        <f aca="false">+S185</f>
        <v>17947.649</v>
      </c>
      <c r="T184" s="7" t="n">
        <f aca="false">+T185</f>
        <v>21.965</v>
      </c>
      <c r="U184" s="7" t="n">
        <f aca="false">+U185</f>
        <v>551.938</v>
      </c>
      <c r="V184" s="7" t="n">
        <f aca="false">+V185</f>
        <v>138.528</v>
      </c>
      <c r="W184" s="7" t="n">
        <f aca="false">+W185</f>
        <v>291.764</v>
      </c>
      <c r="X184" s="7" t="n">
        <f aca="false">+X185</f>
        <v>3527.86</v>
      </c>
      <c r="Y184" s="7" t="n">
        <f aca="false">+Y185</f>
        <v>317.615</v>
      </c>
      <c r="Z184" s="7" t="n">
        <f aca="false">+Z185</f>
        <v>137.952</v>
      </c>
      <c r="AA184" s="7" t="n">
        <f aca="false">+AA185</f>
        <v>797.177</v>
      </c>
      <c r="AB184" s="7" t="n">
        <f aca="false">+AB185</f>
        <v>386.924</v>
      </c>
      <c r="AC184" s="7" t="n">
        <f aca="false">+AC185</f>
        <v>91.851</v>
      </c>
      <c r="AD184" s="7" t="n">
        <f aca="false">+AD185</f>
        <v>378.903</v>
      </c>
      <c r="AE184" s="7" t="n">
        <f aca="false">+AE185</f>
        <v>11.622</v>
      </c>
      <c r="AF184" s="7" t="n">
        <f aca="false">+AF185</f>
        <v>510.843</v>
      </c>
      <c r="AG184" s="7" t="n">
        <f aca="false">+AG185</f>
        <v>189.512</v>
      </c>
      <c r="AH184" s="7" t="n">
        <f aca="false">+AH185</f>
        <v>15826.622</v>
      </c>
      <c r="AI184" s="7" t="n">
        <f aca="false">+AI185</f>
        <v>9205.186</v>
      </c>
      <c r="AJ184" s="7" t="n">
        <f aca="false">+AJ185</f>
        <v>4421.44</v>
      </c>
      <c r="AK184" s="7" t="n">
        <f aca="false">+AK185</f>
        <v>3569.233</v>
      </c>
      <c r="AL184" s="7" t="n">
        <f aca="false">+AL185</f>
        <v>3901.522</v>
      </c>
      <c r="AM184" s="7" t="n">
        <f aca="false">+AM185</f>
        <v>1451.171</v>
      </c>
      <c r="AN184" s="7" t="n">
        <f aca="false">+AN185</f>
        <v>9412.882</v>
      </c>
      <c r="AO184" s="7" t="n">
        <f aca="false">+AO185</f>
        <v>268.984</v>
      </c>
      <c r="AP184" s="7" t="n">
        <f aca="false">+AP185</f>
        <v>17.182</v>
      </c>
      <c r="AQ184" s="7" t="n">
        <f aca="false">+AQ185</f>
        <v>65.452</v>
      </c>
      <c r="AR184" s="7" t="n">
        <f aca="false">+AR185</f>
        <v>692.881</v>
      </c>
      <c r="AS184" s="7" t="n">
        <f aca="false">+AS185</f>
        <v>352.293</v>
      </c>
      <c r="AT184" s="4" t="n">
        <f aca="false">SUM(C184:AS184)</f>
        <v>88093.872</v>
      </c>
      <c r="AW184" s="6" t="s">
        <v>354</v>
      </c>
      <c r="AY184" s="6" t="s">
        <v>151</v>
      </c>
      <c r="BA184" s="6" t="s">
        <v>355</v>
      </c>
      <c r="BB184" s="6" t="s">
        <v>55</v>
      </c>
      <c r="BC184" s="6" t="s">
        <v>355</v>
      </c>
      <c r="BD184" s="6" t="s">
        <v>356</v>
      </c>
    </row>
    <row r="185" customFormat="false" ht="14.65" hidden="false" customHeight="false" outlineLevel="0" collapsed="false">
      <c r="A185" s="1" t="s">
        <v>357</v>
      </c>
      <c r="B185" s="1" t="s">
        <v>358</v>
      </c>
      <c r="C185" s="7" t="n">
        <v>574.932</v>
      </c>
      <c r="D185" s="7" t="n">
        <v>333.362</v>
      </c>
      <c r="E185" s="7" t="n">
        <v>1412.669</v>
      </c>
      <c r="F185" s="7" t="n">
        <v>69.49</v>
      </c>
      <c r="G185" s="7" t="n">
        <v>566.296</v>
      </c>
      <c r="H185" s="7" t="n">
        <v>384.842</v>
      </c>
      <c r="I185" s="7" t="n">
        <v>2322.013</v>
      </c>
      <c r="J185" s="7" t="n">
        <v>581.09</v>
      </c>
      <c r="K185" s="7" t="n">
        <v>8.101</v>
      </c>
      <c r="L185" s="7" t="n">
        <v>709.338</v>
      </c>
      <c r="M185" s="7" t="n">
        <v>45.646</v>
      </c>
      <c r="N185" s="7" t="n">
        <v>21.959</v>
      </c>
      <c r="O185" s="7" t="n">
        <v>4377.317</v>
      </c>
      <c r="P185" s="7" t="n">
        <v>718.214</v>
      </c>
      <c r="Q185" s="7" t="n">
        <v>1411.898</v>
      </c>
      <c r="R185" s="7" t="n">
        <v>69.754</v>
      </c>
      <c r="S185" s="7" t="n">
        <v>17947.649</v>
      </c>
      <c r="T185" s="7" t="n">
        <v>21.965</v>
      </c>
      <c r="U185" s="7" t="n">
        <v>551.938</v>
      </c>
      <c r="V185" s="7" t="n">
        <v>138.528</v>
      </c>
      <c r="W185" s="7" t="n">
        <v>291.764</v>
      </c>
      <c r="X185" s="7" t="n">
        <v>3527.86</v>
      </c>
      <c r="Y185" s="7" t="n">
        <v>317.615</v>
      </c>
      <c r="Z185" s="7" t="n">
        <v>137.952</v>
      </c>
      <c r="AA185" s="7" t="n">
        <v>797.177</v>
      </c>
      <c r="AB185" s="7" t="n">
        <v>386.924</v>
      </c>
      <c r="AC185" s="7" t="n">
        <v>91.851</v>
      </c>
      <c r="AD185" s="7" t="n">
        <v>378.903</v>
      </c>
      <c r="AE185" s="7" t="n">
        <v>11.622</v>
      </c>
      <c r="AF185" s="7" t="n">
        <v>510.843</v>
      </c>
      <c r="AG185" s="7" t="n">
        <v>189.512</v>
      </c>
      <c r="AH185" s="7" t="n">
        <v>15826.622</v>
      </c>
      <c r="AI185" s="7" t="n">
        <v>9205.186</v>
      </c>
      <c r="AJ185" s="7" t="n">
        <v>4421.44</v>
      </c>
      <c r="AK185" s="7" t="n">
        <v>3569.233</v>
      </c>
      <c r="AL185" s="7" t="n">
        <v>3901.522</v>
      </c>
      <c r="AM185" s="7" t="n">
        <v>1451.171</v>
      </c>
      <c r="AN185" s="7" t="n">
        <v>9412.882</v>
      </c>
      <c r="AO185" s="7" t="n">
        <v>268.984</v>
      </c>
      <c r="AP185" s="7" t="n">
        <v>17.182</v>
      </c>
      <c r="AQ185" s="7" t="n">
        <v>65.452</v>
      </c>
      <c r="AR185" s="7" t="n">
        <v>692.881</v>
      </c>
      <c r="AS185" s="7" t="n">
        <v>352.293</v>
      </c>
      <c r="AT185" s="4" t="n">
        <f aca="false">SUM(C185:AS185)</f>
        <v>88093.872</v>
      </c>
      <c r="AW185" s="6" t="s">
        <v>359</v>
      </c>
      <c r="AY185" s="6"/>
      <c r="BA185" s="6"/>
      <c r="BB185" s="6" t="s">
        <v>360</v>
      </c>
      <c r="BC185" s="6"/>
      <c r="BD185" s="6" t="s">
        <v>361</v>
      </c>
    </row>
    <row r="186" customFormat="false" ht="14.6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4"/>
    </row>
    <row r="187" customFormat="false" ht="14.65" hidden="false" customHeight="false" outlineLevel="0" collapsed="false">
      <c r="B187" s="1" t="s">
        <v>362</v>
      </c>
      <c r="C187" s="7" t="n">
        <f aca="false">+C188+C189</f>
        <v>4488.894</v>
      </c>
      <c r="D187" s="7" t="n">
        <f aca="false">+D188+D189</f>
        <v>1065.507</v>
      </c>
      <c r="E187" s="7" t="n">
        <f aca="false">+E188+E189</f>
        <v>4302.133</v>
      </c>
      <c r="F187" s="7" t="n">
        <f aca="false">+F188+F189</f>
        <v>566.606</v>
      </c>
      <c r="G187" s="7" t="n">
        <f aca="false">+G188+G189</f>
        <v>4969.092</v>
      </c>
      <c r="H187" s="7" t="n">
        <f aca="false">+H188+H189</f>
        <v>2752.184</v>
      </c>
      <c r="I187" s="7" t="n">
        <f aca="false">+I188+I189</f>
        <v>5844.498</v>
      </c>
      <c r="J187" s="7" t="n">
        <f aca="false">+J188+J189</f>
        <v>1342.379</v>
      </c>
      <c r="K187" s="7" t="n">
        <f aca="false">+K188+K189</f>
        <v>1148.73</v>
      </c>
      <c r="L187" s="7" t="n">
        <f aca="false">+L188+L189</f>
        <v>3277.425</v>
      </c>
      <c r="M187" s="7" t="n">
        <f aca="false">+M188+M189</f>
        <v>1407.033</v>
      </c>
      <c r="N187" s="7" t="n">
        <f aca="false">+N188+N189</f>
        <v>407.94</v>
      </c>
      <c r="O187" s="7" t="n">
        <f aca="false">+O188+O189</f>
        <v>28692.183</v>
      </c>
      <c r="P187" s="7" t="n">
        <f aca="false">+P188+P189</f>
        <v>5627.114</v>
      </c>
      <c r="Q187" s="7" t="n">
        <f aca="false">+Q188+Q189</f>
        <v>2234.153</v>
      </c>
      <c r="R187" s="7" t="n">
        <f aca="false">+R188+R189</f>
        <v>912.686</v>
      </c>
      <c r="S187" s="7" t="n">
        <f aca="false">+S188+S189</f>
        <v>30848.672</v>
      </c>
      <c r="T187" s="7" t="n">
        <f aca="false">+T188+T189</f>
        <v>1787.717</v>
      </c>
      <c r="U187" s="7" t="n">
        <f aca="false">+U188+U189</f>
        <v>1286.318</v>
      </c>
      <c r="V187" s="7" t="n">
        <f aca="false">+V188+V189</f>
        <v>1452.933</v>
      </c>
      <c r="W187" s="7" t="n">
        <f aca="false">+W188+W189</f>
        <v>1122.687</v>
      </c>
      <c r="X187" s="7" t="n">
        <f aca="false">+X188+X189</f>
        <v>8923.149</v>
      </c>
      <c r="Y187" s="7" t="n">
        <f aca="false">+Y188+Y189</f>
        <v>1354.657</v>
      </c>
      <c r="Z187" s="7" t="n">
        <f aca="false">+Z188+Z189</f>
        <v>1045.488</v>
      </c>
      <c r="AA187" s="7" t="n">
        <f aca="false">+AA188+AA189</f>
        <v>3655.684</v>
      </c>
      <c r="AB187" s="7" t="n">
        <f aca="false">+AB188+AB189</f>
        <v>1842.686</v>
      </c>
      <c r="AC187" s="7" t="n">
        <f aca="false">+AC188+AC189</f>
        <v>466.708</v>
      </c>
      <c r="AD187" s="7" t="n">
        <f aca="false">+AD188+AD189</f>
        <v>1903.816</v>
      </c>
      <c r="AE187" s="7" t="n">
        <f aca="false">+AE188+AE189</f>
        <v>888.092</v>
      </c>
      <c r="AF187" s="7" t="n">
        <f aca="false">+AF188+AF189</f>
        <v>3146.064</v>
      </c>
      <c r="AG187" s="7" t="n">
        <f aca="false">+AG188+AG189</f>
        <v>4357.794</v>
      </c>
      <c r="AH187" s="7" t="n">
        <f aca="false">+AH188+AH189</f>
        <v>38174.096</v>
      </c>
      <c r="AI187" s="7" t="n">
        <f aca="false">+AI188+AI189</f>
        <v>30040.829</v>
      </c>
      <c r="AJ187" s="7" t="n">
        <f aca="false">+AJ188+AJ189</f>
        <v>13514.391</v>
      </c>
      <c r="AK187" s="7" t="n">
        <f aca="false">+AK188+AK189</f>
        <v>9322.187</v>
      </c>
      <c r="AL187" s="7" t="n">
        <f aca="false">+AL188+AL189</f>
        <v>10839.59</v>
      </c>
      <c r="AM187" s="7" t="n">
        <f aca="false">+AM188+AM189</f>
        <v>7768.12</v>
      </c>
      <c r="AN187" s="7" t="n">
        <f aca="false">+AN188+AN189</f>
        <v>11785.295</v>
      </c>
      <c r="AO187" s="7" t="n">
        <f aca="false">+AO188+AO189</f>
        <v>3201.243</v>
      </c>
      <c r="AP187" s="7" t="n">
        <f aca="false">+AP188+AP189</f>
        <v>657.886</v>
      </c>
      <c r="AQ187" s="7" t="n">
        <f aca="false">+AQ188+AQ189</f>
        <v>512.65</v>
      </c>
      <c r="AR187" s="7" t="n">
        <f aca="false">+AR188+AR189</f>
        <v>4443.682</v>
      </c>
      <c r="AS187" s="7" t="n">
        <f aca="false">+AS188+AS189</f>
        <v>1138.006</v>
      </c>
      <c r="AT187" s="4" t="n">
        <f aca="false">SUM(C187:AS187)</f>
        <v>264518.997</v>
      </c>
    </row>
    <row r="188" customFormat="false" ht="14.65" hidden="false" customHeight="false" outlineLevel="0" collapsed="false">
      <c r="A188" s="1" t="s">
        <v>363</v>
      </c>
      <c r="B188" s="1" t="s">
        <v>364</v>
      </c>
      <c r="C188" s="7" t="n">
        <v>2827.561</v>
      </c>
      <c r="D188" s="7" t="n">
        <v>617.205</v>
      </c>
      <c r="E188" s="7" t="n">
        <v>2406.532</v>
      </c>
      <c r="F188" s="7" t="n">
        <v>217.994</v>
      </c>
      <c r="G188" s="7" t="n">
        <v>3257.171</v>
      </c>
      <c r="H188" s="7" t="n">
        <v>1621.347</v>
      </c>
      <c r="I188" s="7" t="n">
        <v>3413.745</v>
      </c>
      <c r="J188" s="7" t="n">
        <v>964.513</v>
      </c>
      <c r="K188" s="7" t="n">
        <v>711.784</v>
      </c>
      <c r="L188" s="7" t="n">
        <v>1656.509</v>
      </c>
      <c r="M188" s="7" t="n">
        <v>1106.289</v>
      </c>
      <c r="N188" s="7" t="n">
        <v>158.769</v>
      </c>
      <c r="O188" s="7" t="n">
        <v>11920.757</v>
      </c>
      <c r="P188" s="7" t="n">
        <v>3363.181</v>
      </c>
      <c r="Q188" s="7" t="n">
        <v>973.771</v>
      </c>
      <c r="R188" s="7" t="n">
        <v>368.614</v>
      </c>
      <c r="S188" s="7" t="n">
        <v>13016.396</v>
      </c>
      <c r="T188" s="7" t="n">
        <v>980.19</v>
      </c>
      <c r="U188" s="7" t="n">
        <v>629.537</v>
      </c>
      <c r="V188" s="7" t="n">
        <v>498.992</v>
      </c>
      <c r="W188" s="7" t="n">
        <v>598.22</v>
      </c>
      <c r="X188" s="7" t="n">
        <v>4040.423</v>
      </c>
      <c r="Y188" s="7" t="n">
        <v>392.517</v>
      </c>
      <c r="Z188" s="7" t="n">
        <v>440.962</v>
      </c>
      <c r="AA188" s="7" t="n">
        <v>1981.418</v>
      </c>
      <c r="AB188" s="7" t="n">
        <v>954.857</v>
      </c>
      <c r="AC188" s="7" t="n">
        <v>284.432</v>
      </c>
      <c r="AD188" s="7" t="n">
        <v>1181.651</v>
      </c>
      <c r="AE188" s="7" t="n">
        <v>535.565</v>
      </c>
      <c r="AF188" s="7" t="n">
        <v>1747.022</v>
      </c>
      <c r="AG188" s="7" t="n">
        <v>1687.948</v>
      </c>
      <c r="AH188" s="7" t="n">
        <v>20896.173</v>
      </c>
      <c r="AI188" s="7" t="n">
        <v>13821.823</v>
      </c>
      <c r="AJ188" s="7" t="n">
        <v>6299.78</v>
      </c>
      <c r="AK188" s="7" t="n">
        <v>4319.851</v>
      </c>
      <c r="AL188" s="7" t="n">
        <v>6542.221</v>
      </c>
      <c r="AM188" s="7" t="n">
        <v>4198.983</v>
      </c>
      <c r="AN188" s="7" t="n">
        <v>4749.572</v>
      </c>
      <c r="AO188" s="7" t="n">
        <v>1614.906</v>
      </c>
      <c r="AP188" s="7" t="n">
        <v>238.855</v>
      </c>
      <c r="AQ188" s="7" t="n">
        <v>284.237</v>
      </c>
      <c r="AR188" s="7" t="n">
        <v>2334.198</v>
      </c>
      <c r="AS188" s="7" t="n">
        <v>690.739</v>
      </c>
      <c r="AT188" s="4" t="n">
        <f aca="false">SUM(C188:AS188)</f>
        <v>130547.21</v>
      </c>
      <c r="AV188" s="1" t="str">
        <f aca="false">+C$5</f>
        <v>ABN AMRO</v>
      </c>
      <c r="AW188" s="10" t="n">
        <f aca="false">C$203/(C$146+C$149+C$150+C$152)</f>
        <v>0.0455908080762528</v>
      </c>
      <c r="AY188" s="10" t="n">
        <f aca="false">C$203/(C$144-C$153-C$155)</f>
        <v>0.0490778241790858</v>
      </c>
      <c r="BA188" s="10" t="n">
        <f aca="false">C$203/C$8</f>
        <v>0.00573146293173544</v>
      </c>
      <c r="BB188" s="10" t="n">
        <f aca="false">C$203/C$167</f>
        <v>0.17638846484099</v>
      </c>
      <c r="BC188" s="10" t="n">
        <f aca="false">C$167/C$8</f>
        <v>0.0324934112721159</v>
      </c>
      <c r="BD188" s="13" t="n">
        <f aca="false">C$203/(C$146/100)</f>
        <v>8.83323585193119</v>
      </c>
      <c r="BE188" s="10"/>
      <c r="BF188" s="10"/>
      <c r="BG188" s="10"/>
    </row>
    <row r="189" customFormat="false" ht="14.65" hidden="false" customHeight="false" outlineLevel="0" collapsed="false">
      <c r="A189" s="1" t="s">
        <v>365</v>
      </c>
      <c r="B189" s="1" t="s">
        <v>366</v>
      </c>
      <c r="C189" s="7" t="n">
        <v>1661.333</v>
      </c>
      <c r="D189" s="7" t="n">
        <v>448.302</v>
      </c>
      <c r="E189" s="7" t="n">
        <v>1895.601</v>
      </c>
      <c r="F189" s="7" t="n">
        <v>348.612</v>
      </c>
      <c r="G189" s="7" t="n">
        <v>1711.921</v>
      </c>
      <c r="H189" s="7" t="n">
        <v>1130.837</v>
      </c>
      <c r="I189" s="7" t="n">
        <v>2430.753</v>
      </c>
      <c r="J189" s="7" t="n">
        <v>377.866</v>
      </c>
      <c r="K189" s="7" t="n">
        <v>436.946</v>
      </c>
      <c r="L189" s="7" t="n">
        <v>1620.916</v>
      </c>
      <c r="M189" s="7" t="n">
        <v>300.744</v>
      </c>
      <c r="N189" s="7" t="n">
        <v>249.171</v>
      </c>
      <c r="O189" s="7" t="n">
        <v>16771.426</v>
      </c>
      <c r="P189" s="7" t="n">
        <v>2263.933</v>
      </c>
      <c r="Q189" s="7" t="n">
        <v>1260.382</v>
      </c>
      <c r="R189" s="7" t="n">
        <v>544.072</v>
      </c>
      <c r="S189" s="7" t="n">
        <v>17832.276</v>
      </c>
      <c r="T189" s="7" t="n">
        <v>807.527</v>
      </c>
      <c r="U189" s="7" t="n">
        <v>656.781</v>
      </c>
      <c r="V189" s="7" t="n">
        <v>953.941</v>
      </c>
      <c r="W189" s="7" t="n">
        <v>524.467</v>
      </c>
      <c r="X189" s="7" t="n">
        <v>4882.726</v>
      </c>
      <c r="Y189" s="7" t="n">
        <v>962.14</v>
      </c>
      <c r="Z189" s="7" t="n">
        <v>604.526</v>
      </c>
      <c r="AA189" s="7" t="n">
        <v>1674.266</v>
      </c>
      <c r="AB189" s="7" t="n">
        <v>887.829</v>
      </c>
      <c r="AC189" s="7" t="n">
        <v>182.276</v>
      </c>
      <c r="AD189" s="7" t="n">
        <v>722.165</v>
      </c>
      <c r="AE189" s="7" t="n">
        <v>352.527</v>
      </c>
      <c r="AF189" s="7" t="n">
        <v>1399.042</v>
      </c>
      <c r="AG189" s="7" t="n">
        <v>2669.846</v>
      </c>
      <c r="AH189" s="7" t="n">
        <v>17277.923</v>
      </c>
      <c r="AI189" s="7" t="n">
        <v>16219.006</v>
      </c>
      <c r="AJ189" s="7" t="n">
        <v>7214.611</v>
      </c>
      <c r="AK189" s="7" t="n">
        <v>5002.336</v>
      </c>
      <c r="AL189" s="7" t="n">
        <v>4297.369</v>
      </c>
      <c r="AM189" s="7" t="n">
        <v>3569.137</v>
      </c>
      <c r="AN189" s="7" t="n">
        <v>7035.723</v>
      </c>
      <c r="AO189" s="7" t="n">
        <v>1586.337</v>
      </c>
      <c r="AP189" s="7" t="n">
        <v>419.031</v>
      </c>
      <c r="AQ189" s="7" t="n">
        <v>228.413</v>
      </c>
      <c r="AR189" s="7" t="n">
        <v>2109.484</v>
      </c>
      <c r="AS189" s="7" t="n">
        <v>447.267</v>
      </c>
      <c r="AT189" s="4" t="n">
        <f aca="false">SUM(C189:AS189)</f>
        <v>133971.787</v>
      </c>
      <c r="AV189" s="1" t="str">
        <f aca="false">+D$5</f>
        <v>ALBOBANCO</v>
      </c>
      <c r="AW189" s="10" t="n">
        <f aca="false">D$203/(D$146+D$149+D$150+D$152)</f>
        <v>-0.147420722077154</v>
      </c>
      <c r="AY189" s="10" t="n">
        <f aca="false">D$203/(D$144-D$153-D$155)</f>
        <v>-0.142872784806341</v>
      </c>
      <c r="BA189" s="10" t="n">
        <f aca="false">D$203/D$8</f>
        <v>-0.0348908150245071</v>
      </c>
      <c r="BB189" s="10" t="n">
        <f aca="false">D$203/D$167</f>
        <v>-1.27919084250046</v>
      </c>
      <c r="BC189" s="10" t="n">
        <f aca="false">D$167/D$8</f>
        <v>0.0272756916835844</v>
      </c>
      <c r="BD189" s="13" t="n">
        <f aca="false">D$203/(D$146/100)</f>
        <v>-18.0455925925926</v>
      </c>
      <c r="BE189" s="10"/>
      <c r="BF189" s="10"/>
      <c r="BG189" s="10"/>
    </row>
    <row r="190" customFormat="false" ht="14.6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4"/>
      <c r="AV190" s="1" t="str">
        <f aca="false">+E$5</f>
        <v>AMAZONAS</v>
      </c>
      <c r="AW190" s="10" t="n">
        <f aca="false">E$203/(E$146+E$149+E$150+E$152)</f>
        <v>0.0203529871529284</v>
      </c>
      <c r="AY190" s="10" t="n">
        <f aca="false">E$203/(E$144-E$153-E$155)</f>
        <v>0.0201245061440143</v>
      </c>
      <c r="BA190" s="10" t="n">
        <f aca="false">E$203/E$8</f>
        <v>0.00304144336836989</v>
      </c>
      <c r="BB190" s="10" t="n">
        <f aca="false">E$203/E$167</f>
        <v>0.063029715874158</v>
      </c>
      <c r="BC190" s="10" t="n">
        <f aca="false">E$167/E$8</f>
        <v>0.0482541183343153</v>
      </c>
      <c r="BD190" s="13" t="n">
        <f aca="false">E$203/(E$146/100)</f>
        <v>2.45597032701061</v>
      </c>
      <c r="BE190" s="10"/>
      <c r="BF190" s="10"/>
      <c r="BG190" s="10"/>
    </row>
    <row r="191" customFormat="false" ht="14.65" hidden="false" customHeight="false" outlineLevel="0" collapsed="false">
      <c r="B191" s="1" t="s">
        <v>367</v>
      </c>
      <c r="C191" s="7" t="n">
        <f aca="false">+C182+C184-C187</f>
        <v>2118.191</v>
      </c>
      <c r="D191" s="7" t="n">
        <f aca="false">+D182+D184-D187</f>
        <v>-2115.89</v>
      </c>
      <c r="E191" s="7" t="n">
        <f aca="false">+E182+E184-E187</f>
        <v>1759.835</v>
      </c>
      <c r="F191" s="7" t="n">
        <f aca="false">+F182+F184-F187</f>
        <v>244.206</v>
      </c>
      <c r="G191" s="7" t="n">
        <f aca="false">+G182+G184-G187</f>
        <v>3784.96800000001</v>
      </c>
      <c r="H191" s="7" t="n">
        <f aca="false">+H182+H184-H187</f>
        <v>1203.953</v>
      </c>
      <c r="I191" s="7" t="n">
        <f aca="false">+I182+I184-I187</f>
        <v>4657.16</v>
      </c>
      <c r="J191" s="7" t="n">
        <f aca="false">+J182+J184-J187</f>
        <v>1400.856</v>
      </c>
      <c r="K191" s="7" t="n">
        <f aca="false">+K182+K184-K187</f>
        <v>1422.454</v>
      </c>
      <c r="L191" s="7" t="n">
        <f aca="false">+L182+L184-L187</f>
        <v>5712.24</v>
      </c>
      <c r="M191" s="7" t="n">
        <f aca="false">+M182+M184-M187</f>
        <v>980.505</v>
      </c>
      <c r="N191" s="7" t="n">
        <f aca="false">+N182+N184-N187</f>
        <v>1270.658</v>
      </c>
      <c r="O191" s="7" t="n">
        <f aca="false">+O182+O184-O187</f>
        <v>-13989.936</v>
      </c>
      <c r="P191" s="7" t="n">
        <f aca="false">+P182+P184-P187</f>
        <v>2896.768</v>
      </c>
      <c r="Q191" s="7" t="n">
        <f aca="false">+Q182+Q184-Q187</f>
        <v>1787.667</v>
      </c>
      <c r="R191" s="7" t="n">
        <f aca="false">+R182+R184-R187</f>
        <v>44.7169999999991</v>
      </c>
      <c r="S191" s="7" t="n">
        <f aca="false">+S182+S184-S187</f>
        <v>12089.97</v>
      </c>
      <c r="T191" s="7" t="n">
        <f aca="false">+T182+T184-T187</f>
        <v>1614.45</v>
      </c>
      <c r="U191" s="7" t="n">
        <f aca="false">+U182+U184-U187</f>
        <v>355.191</v>
      </c>
      <c r="V191" s="7" t="n">
        <f aca="false">+V182+V184-V187</f>
        <v>441.006999999999</v>
      </c>
      <c r="W191" s="7" t="n">
        <f aca="false">+W182+W184-W187</f>
        <v>1606.827</v>
      </c>
      <c r="X191" s="7" t="n">
        <f aca="false">+X182+X184-X187</f>
        <v>5837.777</v>
      </c>
      <c r="Y191" s="7" t="n">
        <f aca="false">+Y182+Y184-Y187</f>
        <v>84.6680000000001</v>
      </c>
      <c r="Z191" s="7" t="n">
        <f aca="false">+Z182+Z184-Z187</f>
        <v>-22.7639999999999</v>
      </c>
      <c r="AA191" s="7" t="n">
        <f aca="false">+AA182+AA184-AA187</f>
        <v>2794.897</v>
      </c>
      <c r="AB191" s="7" t="n">
        <f aca="false">+AB182+AB184-AB187</f>
        <v>-233.859</v>
      </c>
      <c r="AC191" s="7" t="n">
        <f aca="false">+AC182+AC184-AC187</f>
        <v>-140.806</v>
      </c>
      <c r="AD191" s="7" t="n">
        <f aca="false">+AD182+AD184-AD187</f>
        <v>2980.475</v>
      </c>
      <c r="AE191" s="7" t="n">
        <f aca="false">+AE182+AE184-AE187</f>
        <v>-1279.355</v>
      </c>
      <c r="AF191" s="7" t="n">
        <f aca="false">+AF182+AF184-AF187</f>
        <v>853.219000000001</v>
      </c>
      <c r="AG191" s="7" t="n">
        <f aca="false">+AG182+AG184-AG187</f>
        <v>-10262.067</v>
      </c>
      <c r="AH191" s="7" t="n">
        <f aca="false">+AH182+AH184-AH187</f>
        <v>6292.512</v>
      </c>
      <c r="AI191" s="7" t="n">
        <f aca="false">+AI182+AI184-AI187</f>
        <v>31588.109</v>
      </c>
      <c r="AJ191" s="7" t="n">
        <f aca="false">+AJ182+AJ184-AJ187</f>
        <v>13511.228</v>
      </c>
      <c r="AK191" s="7" t="n">
        <f aca="false">+AK182+AK184-AK187</f>
        <v>417.384000000004</v>
      </c>
      <c r="AL191" s="7" t="n">
        <f aca="false">+AL182+AL184-AL187</f>
        <v>5544.145</v>
      </c>
      <c r="AM191" s="7" t="n">
        <f aca="false">+AM182+AM184-AM187</f>
        <v>8918.708</v>
      </c>
      <c r="AN191" s="7" t="n">
        <f aca="false">+AN182+AN184-AN187</f>
        <v>14212.861</v>
      </c>
      <c r="AO191" s="7" t="n">
        <f aca="false">+AO182+AO184-AO187</f>
        <v>1500.424</v>
      </c>
      <c r="AP191" s="7" t="n">
        <f aca="false">+AP182+AP184-AP187</f>
        <v>-21.389</v>
      </c>
      <c r="AQ191" s="7" t="n">
        <f aca="false">+AQ182+AQ184-AQ187</f>
        <v>409.414</v>
      </c>
      <c r="AR191" s="7" t="n">
        <f aca="false">+AR182+AR184-AR187</f>
        <v>595.749</v>
      </c>
      <c r="AS191" s="7" t="n">
        <f aca="false">+AS182+AS184-AS187</f>
        <v>129.583</v>
      </c>
      <c r="AT191" s="4" t="n">
        <f aca="false">SUM(C191:AS191)</f>
        <v>112996.71</v>
      </c>
      <c r="AV191" s="1" t="str">
        <f aca="false">+F$5</f>
        <v>ASERVAL</v>
      </c>
      <c r="AW191" s="10" t="n">
        <f aca="false">F$203/(F$146+F$149+F$150+F$152)</f>
        <v>0.00917092643248339</v>
      </c>
      <c r="AY191" s="10" t="n">
        <f aca="false">F$203/(F$144-F$153-F$155)</f>
        <v>0.00914324923484652</v>
      </c>
      <c r="BA191" s="10" t="n">
        <f aca="false">F$203/F$8</f>
        <v>0.00300046890503696</v>
      </c>
      <c r="BB191" s="10" t="n">
        <f aca="false">F$203/F$167</f>
        <v>0.0493472043268962</v>
      </c>
      <c r="BC191" s="10" t="n">
        <f aca="false">F$167/F$8</f>
        <v>0.0608032196750321</v>
      </c>
      <c r="BD191" s="13" t="n">
        <f aca="false">F$203/(F$146/100)</f>
        <v>0.945065934065935</v>
      </c>
    </row>
    <row r="192" customFormat="false" ht="14.6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4"/>
      <c r="AV192" s="1" t="str">
        <f aca="false">+G$5</f>
        <v>AUSTRO</v>
      </c>
      <c r="AW192" s="10" t="n">
        <f aca="false">G$203/(G$146+G$149+G$150+G$152)</f>
        <v>0.0315709565869465</v>
      </c>
      <c r="AY192" s="10" t="n">
        <f aca="false">G$203/(G$144-G$153-G$155)</f>
        <v>0.0304106880372828</v>
      </c>
      <c r="BA192" s="10" t="n">
        <f aca="false">G$203/G$8</f>
        <v>0.00373404490393694</v>
      </c>
      <c r="BB192" s="10" t="n">
        <f aca="false">G$203/G$167</f>
        <v>0.0514039484465663</v>
      </c>
      <c r="BC192" s="10" t="n">
        <f aca="false">G$167/G$8</f>
        <v>0.0726412078601011</v>
      </c>
      <c r="BD192" s="13" t="n">
        <f aca="false">G$203/(G$146/100)</f>
        <v>4.71449000000002</v>
      </c>
      <c r="BE192" s="10"/>
      <c r="BF192" s="10"/>
      <c r="BG192" s="10"/>
    </row>
    <row r="193" customFormat="false" ht="14.65" hidden="false" customHeight="false" outlineLevel="0" collapsed="false">
      <c r="A193" s="1" t="s">
        <v>368</v>
      </c>
      <c r="B193" s="1" t="s">
        <v>369</v>
      </c>
      <c r="C193" s="7" t="n">
        <v>418.648</v>
      </c>
      <c r="D193" s="7" t="n">
        <v>317.032</v>
      </c>
      <c r="E193" s="7" t="n">
        <v>746.237</v>
      </c>
      <c r="F193" s="7" t="n">
        <v>64.108</v>
      </c>
      <c r="G193" s="7" t="n">
        <v>735.873</v>
      </c>
      <c r="H193" s="7" t="n">
        <v>225.145</v>
      </c>
      <c r="I193" s="7" t="n">
        <v>3195.278</v>
      </c>
      <c r="J193" s="7" t="n">
        <v>395.047</v>
      </c>
      <c r="K193" s="7" t="n">
        <v>119.718</v>
      </c>
      <c r="L193" s="7" t="n">
        <v>2995.813</v>
      </c>
      <c r="M193" s="7" t="n">
        <v>242.978</v>
      </c>
      <c r="N193" s="7" t="n">
        <v>34.836</v>
      </c>
      <c r="O193" s="7" t="n">
        <v>28065.433</v>
      </c>
      <c r="P193" s="7" t="n">
        <v>1797.606</v>
      </c>
      <c r="Q193" s="7" t="n">
        <v>1473.22</v>
      </c>
      <c r="R193" s="7" t="n">
        <v>192.227</v>
      </c>
      <c r="S193" s="7" t="n">
        <v>5726.089</v>
      </c>
      <c r="T193" s="7" t="n">
        <v>395.591</v>
      </c>
      <c r="U193" s="7" t="n">
        <v>217.732</v>
      </c>
      <c r="V193" s="7" t="n">
        <v>111.482</v>
      </c>
      <c r="W193" s="7" t="n">
        <v>924.625</v>
      </c>
      <c r="X193" s="7" t="n">
        <v>4310.499</v>
      </c>
      <c r="Y193" s="7" t="n">
        <v>32.255</v>
      </c>
      <c r="Z193" s="7" t="n">
        <v>159.456</v>
      </c>
      <c r="AA193" s="7" t="n">
        <v>751.415</v>
      </c>
      <c r="AB193" s="7" t="n">
        <v>380.637</v>
      </c>
      <c r="AC193" s="7" t="n">
        <v>49.019</v>
      </c>
      <c r="AD193" s="7" t="n">
        <v>126.296</v>
      </c>
      <c r="AE193" s="7" t="n">
        <v>115.807</v>
      </c>
      <c r="AF193" s="7" t="n">
        <v>731.901</v>
      </c>
      <c r="AG193" s="7" t="n">
        <v>3859.801</v>
      </c>
      <c r="AH193" s="7" t="n">
        <v>7744.766</v>
      </c>
      <c r="AI193" s="7" t="n">
        <v>18459.256</v>
      </c>
      <c r="AJ193" s="7" t="n">
        <v>2274.956</v>
      </c>
      <c r="AK193" s="7" t="n">
        <v>1632.903</v>
      </c>
      <c r="AL193" s="7" t="n">
        <v>2654.696</v>
      </c>
      <c r="AM193" s="7" t="n">
        <v>3667.525</v>
      </c>
      <c r="AN193" s="7" t="n">
        <v>1569.549</v>
      </c>
      <c r="AO193" s="7" t="n">
        <v>505.565</v>
      </c>
      <c r="AP193" s="7" t="n">
        <v>95.6</v>
      </c>
      <c r="AQ193" s="7" t="n">
        <v>220.175</v>
      </c>
      <c r="AR193" s="7" t="n">
        <v>630.19</v>
      </c>
      <c r="AS193" s="7" t="n">
        <v>297.08</v>
      </c>
      <c r="AT193" s="4" t="n">
        <f aca="false">SUM(C193:AS193)</f>
        <v>98664.065</v>
      </c>
      <c r="AV193" s="1" t="str">
        <f aca="false">+H$5</f>
        <v>AZUAY</v>
      </c>
      <c r="AW193" s="10" t="n">
        <f aca="false">H$203/(H$146+H$149+H$150+H$152)</f>
        <v>0.00856126376779217</v>
      </c>
      <c r="AY193" s="10" t="n">
        <f aca="false">H$203/(H$144-H$153-H$155)</f>
        <v>0.00579696265166257</v>
      </c>
      <c r="BA193" s="10" t="n">
        <f aca="false">H$203/H$8</f>
        <v>0.000526125801250764</v>
      </c>
      <c r="BB193" s="10" t="n">
        <f aca="false">H$203/H$167</f>
        <v>0.0069733925922811</v>
      </c>
      <c r="BC193" s="10" t="n">
        <f aca="false">H$167/H$8</f>
        <v>0.0754476095083385</v>
      </c>
      <c r="BD193" s="13" t="n">
        <f aca="false">H$203/(H$146/100)</f>
        <v>1.00296511627906</v>
      </c>
      <c r="BE193" s="10"/>
      <c r="BF193" s="10"/>
      <c r="BG193" s="10"/>
    </row>
    <row r="194" customFormat="false" ht="14.65" hidden="false" customHeight="false" outlineLevel="0" collapsed="false">
      <c r="A194" s="1" t="s">
        <v>370</v>
      </c>
      <c r="B194" s="1" t="s">
        <v>103</v>
      </c>
      <c r="C194" s="7" t="n">
        <v>0</v>
      </c>
      <c r="D194" s="7" t="n">
        <v>0</v>
      </c>
      <c r="E194" s="7" t="n">
        <v>86.529</v>
      </c>
      <c r="F194" s="7" t="n">
        <v>0</v>
      </c>
      <c r="G194" s="7" t="n">
        <v>104.55</v>
      </c>
      <c r="H194" s="7" t="n">
        <v>49.032</v>
      </c>
      <c r="I194" s="7" t="n">
        <v>2586.243</v>
      </c>
      <c r="J194" s="7" t="n">
        <v>220</v>
      </c>
      <c r="K194" s="7" t="n">
        <v>0</v>
      </c>
      <c r="L194" s="7" t="n">
        <v>2781.052</v>
      </c>
      <c r="M194" s="7" t="n">
        <v>84.36</v>
      </c>
      <c r="N194" s="7" t="n">
        <v>0</v>
      </c>
      <c r="O194" s="7" t="n">
        <v>25177.211</v>
      </c>
      <c r="P194" s="7" t="n">
        <v>1063.608</v>
      </c>
      <c r="Q194" s="7" t="n">
        <v>1317.496</v>
      </c>
      <c r="R194" s="7" t="n">
        <v>104.465</v>
      </c>
      <c r="S194" s="7" t="n">
        <v>1051.663</v>
      </c>
      <c r="T194" s="7" t="n">
        <v>200</v>
      </c>
      <c r="U194" s="7" t="n">
        <v>7.219</v>
      </c>
      <c r="V194" s="7" t="n">
        <v>25.678</v>
      </c>
      <c r="W194" s="7" t="n">
        <v>744</v>
      </c>
      <c r="X194" s="7" t="n">
        <v>3423.829</v>
      </c>
      <c r="Y194" s="7" t="n">
        <v>0</v>
      </c>
      <c r="Z194" s="7" t="n">
        <v>140</v>
      </c>
      <c r="AA194" s="7" t="n">
        <v>0</v>
      </c>
      <c r="AB194" s="7" t="n">
        <v>202.533</v>
      </c>
      <c r="AC194" s="7" t="n">
        <v>24.37</v>
      </c>
      <c r="AD194" s="7" t="n">
        <v>0</v>
      </c>
      <c r="AE194" s="7" t="n">
        <v>0</v>
      </c>
      <c r="AF194" s="7" t="n">
        <v>231.4</v>
      </c>
      <c r="AG194" s="7" t="n">
        <v>2414.885</v>
      </c>
      <c r="AH194" s="7" t="n">
        <v>817.838</v>
      </c>
      <c r="AI194" s="7" t="n">
        <v>15203.005</v>
      </c>
      <c r="AJ194" s="7" t="n">
        <v>202.095</v>
      </c>
      <c r="AK194" s="7" t="n">
        <v>173.194</v>
      </c>
      <c r="AL194" s="7" t="n">
        <v>600</v>
      </c>
      <c r="AM194" s="7" t="n">
        <v>1270.449</v>
      </c>
      <c r="AN194" s="7" t="n">
        <v>0</v>
      </c>
      <c r="AO194" s="7" t="n">
        <v>0</v>
      </c>
      <c r="AP194" s="7" t="n">
        <v>1.023</v>
      </c>
      <c r="AQ194" s="7" t="n">
        <v>130.4</v>
      </c>
      <c r="AR194" s="7" t="n">
        <v>85.929</v>
      </c>
      <c r="AS194" s="7" t="n">
        <v>0</v>
      </c>
      <c r="AT194" s="4" t="n">
        <f aca="false">SUM(C194:AS194)</f>
        <v>60524.056</v>
      </c>
      <c r="AV194" s="1" t="str">
        <f aca="false">+I$5</f>
        <v>BOLIVARIANO</v>
      </c>
      <c r="AW194" s="10" t="n">
        <f aca="false">I$203/(I$146+I$149+I$150+I$152)</f>
        <v>0.0570925012787215</v>
      </c>
      <c r="AY194" s="10" t="n">
        <f aca="false">I$203/(I$144-I$153-I$155)</f>
        <v>0.0585331795786256</v>
      </c>
      <c r="BA194" s="10" t="n">
        <f aca="false">I$203/I$8</f>
        <v>0.0115036609730517</v>
      </c>
      <c r="BB194" s="10" t="n">
        <f aca="false">I$203/I$167</f>
        <v>0.173626600273699</v>
      </c>
      <c r="BC194" s="10" t="n">
        <f aca="false">I$167/I$8</f>
        <v>0.0662551760785373</v>
      </c>
      <c r="BD194" s="13" t="n">
        <f aca="false">I$203/(I$146/100)</f>
        <v>9.18315973762401</v>
      </c>
      <c r="BE194" s="10"/>
      <c r="BF194" s="10"/>
      <c r="BG194" s="10"/>
    </row>
    <row r="195" customFormat="false" ht="14.65" hidden="false" customHeight="false" outlineLevel="0" collapsed="false">
      <c r="A195" s="1" t="s">
        <v>371</v>
      </c>
      <c r="B195" s="1" t="s">
        <v>372</v>
      </c>
      <c r="C195" s="7" t="n">
        <v>291.699</v>
      </c>
      <c r="D195" s="7" t="n">
        <v>96.052</v>
      </c>
      <c r="E195" s="7" t="n">
        <v>461.834</v>
      </c>
      <c r="F195" s="7" t="n">
        <v>50.298</v>
      </c>
      <c r="G195" s="7" t="n">
        <v>461.389</v>
      </c>
      <c r="H195" s="7" t="n">
        <v>166.352</v>
      </c>
      <c r="I195" s="7" t="n">
        <v>459.759</v>
      </c>
      <c r="J195" s="7" t="n">
        <v>170.509</v>
      </c>
      <c r="K195" s="7" t="n">
        <v>73.689</v>
      </c>
      <c r="L195" s="7" t="n">
        <v>213.648</v>
      </c>
      <c r="M195" s="7" t="n">
        <v>138.959</v>
      </c>
      <c r="N195" s="7" t="n">
        <v>29.235</v>
      </c>
      <c r="O195" s="7" t="n">
        <v>1913.922</v>
      </c>
      <c r="P195" s="7" t="n">
        <v>481.171</v>
      </c>
      <c r="Q195" s="7" t="n">
        <v>120.735</v>
      </c>
      <c r="R195" s="7" t="n">
        <v>46.279</v>
      </c>
      <c r="S195" s="7" t="n">
        <v>3581.715</v>
      </c>
      <c r="T195" s="7" t="n">
        <v>154.037</v>
      </c>
      <c r="U195" s="7" t="n">
        <v>105.664</v>
      </c>
      <c r="V195" s="7" t="n">
        <v>59.926</v>
      </c>
      <c r="W195" s="7" t="n">
        <v>139.815</v>
      </c>
      <c r="X195" s="7" t="n">
        <v>789.254</v>
      </c>
      <c r="Y195" s="7" t="n">
        <v>27.889</v>
      </c>
      <c r="Z195" s="7" t="n">
        <v>0</v>
      </c>
      <c r="AA195" s="7" t="n">
        <v>645.839</v>
      </c>
      <c r="AB195" s="7" t="n">
        <v>119.89</v>
      </c>
      <c r="AC195" s="7" t="n">
        <v>12.507</v>
      </c>
      <c r="AD195" s="7" t="n">
        <v>110.457</v>
      </c>
      <c r="AE195" s="7" t="n">
        <v>75.229</v>
      </c>
      <c r="AF195" s="7" t="n">
        <v>405.828</v>
      </c>
      <c r="AG195" s="7" t="n">
        <v>1057.48</v>
      </c>
      <c r="AH195" s="7" t="n">
        <v>6208.305</v>
      </c>
      <c r="AI195" s="7" t="n">
        <v>2850.136</v>
      </c>
      <c r="AJ195" s="7" t="n">
        <v>1398.297</v>
      </c>
      <c r="AK195" s="7" t="n">
        <v>1211.21</v>
      </c>
      <c r="AL195" s="7" t="n">
        <v>1982.287</v>
      </c>
      <c r="AM195" s="7" t="n">
        <v>664.474</v>
      </c>
      <c r="AN195" s="7" t="n">
        <v>1182.576</v>
      </c>
      <c r="AO195" s="7" t="n">
        <v>415.747</v>
      </c>
      <c r="AP195" s="7" t="n">
        <v>29.082</v>
      </c>
      <c r="AQ195" s="7" t="n">
        <v>56.14</v>
      </c>
      <c r="AR195" s="7" t="n">
        <v>193.185</v>
      </c>
      <c r="AS195" s="7" t="n">
        <v>82.455</v>
      </c>
      <c r="AT195" s="4" t="n">
        <f aca="false">SUM(C195:AS195)</f>
        <v>28734.954</v>
      </c>
      <c r="AV195" s="1" t="str">
        <f aca="false">+J$5</f>
        <v>CAJA CREDITO</v>
      </c>
      <c r="AW195" s="10" t="n">
        <f aca="false">J$203/(J$146+J$149+J$150+J$152)</f>
        <v>-0.0128361719461715</v>
      </c>
      <c r="AY195" s="10" t="n">
        <f aca="false">J$203/(J$144-J$153-J$155)</f>
        <v>-0.0119189508493653</v>
      </c>
      <c r="BA195" s="10" t="n">
        <f aca="false">J$203/J$8</f>
        <v>-0.00323034581954696</v>
      </c>
      <c r="BB195" s="10" t="n">
        <f aca="false">J$203/J$167</f>
        <v>-0.0735993070845008</v>
      </c>
      <c r="BC195" s="10" t="n">
        <f aca="false">J$167/J$8</f>
        <v>0.0438909814169601</v>
      </c>
      <c r="BD195" s="13" t="n">
        <f aca="false">J$203/(J$146/100)</f>
        <v>-1.69851206871252</v>
      </c>
      <c r="BE195" s="10"/>
      <c r="BF195" s="10"/>
      <c r="BG195" s="10"/>
    </row>
    <row r="196" customFormat="false" ht="14.65" hidden="false" customHeight="false" outlineLevel="0" collapsed="false">
      <c r="A196" s="1" t="s">
        <v>373</v>
      </c>
      <c r="B196" s="1" t="s">
        <v>374</v>
      </c>
      <c r="C196" s="7" t="n">
        <v>126.949</v>
      </c>
      <c r="D196" s="7" t="n">
        <v>220.98</v>
      </c>
      <c r="E196" s="7" t="n">
        <v>197.874</v>
      </c>
      <c r="F196" s="7" t="n">
        <v>13.81</v>
      </c>
      <c r="G196" s="7" t="n">
        <v>169.934</v>
      </c>
      <c r="H196" s="7" t="n">
        <v>9.761</v>
      </c>
      <c r="I196" s="7" t="n">
        <v>149.276</v>
      </c>
      <c r="J196" s="7" t="n">
        <v>4.538</v>
      </c>
      <c r="K196" s="7" t="n">
        <v>46.029</v>
      </c>
      <c r="L196" s="7" t="n">
        <v>1.113</v>
      </c>
      <c r="M196" s="7" t="n">
        <v>19.659</v>
      </c>
      <c r="N196" s="7" t="n">
        <v>5.601</v>
      </c>
      <c r="O196" s="7" t="n">
        <v>974.3</v>
      </c>
      <c r="P196" s="7" t="n">
        <v>252.827</v>
      </c>
      <c r="Q196" s="7" t="n">
        <v>34.989</v>
      </c>
      <c r="R196" s="7" t="n">
        <v>41.483</v>
      </c>
      <c r="S196" s="7" t="n">
        <v>1092.711</v>
      </c>
      <c r="T196" s="7" t="n">
        <v>41.554</v>
      </c>
      <c r="U196" s="7" t="n">
        <v>104.849</v>
      </c>
      <c r="V196" s="7" t="n">
        <v>25.878</v>
      </c>
      <c r="W196" s="7" t="n">
        <v>40.81</v>
      </c>
      <c r="X196" s="7" t="n">
        <v>97.416</v>
      </c>
      <c r="Y196" s="7" t="n">
        <v>4.366</v>
      </c>
      <c r="Z196" s="7" t="n">
        <v>19.456</v>
      </c>
      <c r="AA196" s="7" t="n">
        <v>105.576</v>
      </c>
      <c r="AB196" s="7" t="n">
        <v>58.214</v>
      </c>
      <c r="AC196" s="7" t="n">
        <v>12.142</v>
      </c>
      <c r="AD196" s="7" t="n">
        <v>15.839</v>
      </c>
      <c r="AE196" s="7" t="n">
        <v>40.578</v>
      </c>
      <c r="AF196" s="7" t="n">
        <v>94.673</v>
      </c>
      <c r="AG196" s="7" t="n">
        <v>387.436</v>
      </c>
      <c r="AH196" s="7" t="n">
        <v>718.623</v>
      </c>
      <c r="AI196" s="7" t="n">
        <v>406.115</v>
      </c>
      <c r="AJ196" s="7" t="n">
        <v>674.564</v>
      </c>
      <c r="AK196" s="7" t="n">
        <v>248.499</v>
      </c>
      <c r="AL196" s="7" t="n">
        <v>72.409</v>
      </c>
      <c r="AM196" s="7" t="n">
        <v>1732.602</v>
      </c>
      <c r="AN196" s="7" t="n">
        <v>386.973</v>
      </c>
      <c r="AO196" s="7" t="n">
        <v>89.818</v>
      </c>
      <c r="AP196" s="7" t="n">
        <v>65.495</v>
      </c>
      <c r="AQ196" s="7" t="n">
        <v>33.635</v>
      </c>
      <c r="AR196" s="7" t="n">
        <v>351.076</v>
      </c>
      <c r="AS196" s="7" t="n">
        <v>214.625</v>
      </c>
      <c r="AT196" s="4" t="n">
        <f aca="false">SUM(C196:AS196)</f>
        <v>9405.055</v>
      </c>
      <c r="AV196" s="1" t="str">
        <f aca="false">+K$5</f>
        <v>CENTRO MUNDO</v>
      </c>
      <c r="AW196" s="10" t="n">
        <f aca="false">K$203/(K$146+K$149+K$150+K$152)</f>
        <v>0.0757089619292333</v>
      </c>
      <c r="AY196" s="10" t="n">
        <f aca="false">K$203/(K$144-K$153-K$155)</f>
        <v>0.0776695382786833</v>
      </c>
      <c r="BA196" s="10" t="n">
        <f aca="false">K$203/K$8</f>
        <v>0.0670498781328901</v>
      </c>
      <c r="BB196" s="10" t="n">
        <f aca="false">K$203/K$167</f>
        <v>0.484291967641005</v>
      </c>
      <c r="BC196" s="10" t="n">
        <f aca="false">K$167/K$8</f>
        <v>0.138449288059621</v>
      </c>
      <c r="BD196" s="13" t="n">
        <f aca="false">K$203/(K$146/100)</f>
        <v>7.9415380960999</v>
      </c>
    </row>
    <row r="197" customFormat="false" ht="14.6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4"/>
      <c r="AV197" s="1" t="str">
        <f aca="false">+L$5</f>
        <v>CITIBANK</v>
      </c>
      <c r="AW197" s="10" t="n">
        <f aca="false">L$203/(L$146+L$149+L$150+L$152)</f>
        <v>0.0454068106260767</v>
      </c>
      <c r="AY197" s="10" t="n">
        <f aca="false">L$203/(L$144-L$153-L$155)</f>
        <v>0.0644459383263956</v>
      </c>
      <c r="BA197" s="10" t="n">
        <f aca="false">L$203/L$8</f>
        <v>0.00531448603136728</v>
      </c>
      <c r="BB197" s="10" t="n">
        <f aca="false">L$203/L$167</f>
        <v>0.103461970795531</v>
      </c>
      <c r="BC197" s="10" t="n">
        <f aca="false">L$167/L$8</f>
        <v>0.0513665648402361</v>
      </c>
      <c r="BD197" s="13" t="n">
        <f aca="false">L$203/(L$146/100)</f>
        <v>9.09389064741206</v>
      </c>
      <c r="BE197" s="10"/>
      <c r="BF197" s="10"/>
      <c r="BG197" s="10"/>
    </row>
    <row r="198" customFormat="false" ht="14.65" hidden="false" customHeight="false" outlineLevel="0" collapsed="false">
      <c r="B198" s="1" t="s">
        <v>375</v>
      </c>
      <c r="C198" s="7" t="n">
        <f aca="false">+C191-C193</f>
        <v>1699.543</v>
      </c>
      <c r="D198" s="7" t="n">
        <f aca="false">+D191-D193</f>
        <v>-2432.922</v>
      </c>
      <c r="E198" s="7" t="n">
        <f aca="false">+E191-E193</f>
        <v>1013.598</v>
      </c>
      <c r="F198" s="7" t="n">
        <f aca="false">+F191-F193</f>
        <v>180.098</v>
      </c>
      <c r="G198" s="7" t="n">
        <f aca="false">+G191-G193</f>
        <v>3049.09500000001</v>
      </c>
      <c r="H198" s="7" t="n">
        <f aca="false">+H191-H193</f>
        <v>978.807999999998</v>
      </c>
      <c r="I198" s="7" t="n">
        <f aca="false">+I191-I193</f>
        <v>1461.882</v>
      </c>
      <c r="J198" s="7" t="n">
        <f aca="false">+J191-J193</f>
        <v>1005.809</v>
      </c>
      <c r="K198" s="7" t="n">
        <f aca="false">+K191-K193</f>
        <v>1302.736</v>
      </c>
      <c r="L198" s="7" t="n">
        <f aca="false">+L191-L193</f>
        <v>2716.427</v>
      </c>
      <c r="M198" s="7" t="n">
        <f aca="false">+M191-M193</f>
        <v>737.527</v>
      </c>
      <c r="N198" s="7" t="n">
        <f aca="false">+N191-N193</f>
        <v>1235.822</v>
      </c>
      <c r="O198" s="7" t="n">
        <f aca="false">+O191-O193</f>
        <v>-42055.369</v>
      </c>
      <c r="P198" s="7" t="n">
        <f aca="false">+P191-P193</f>
        <v>1099.162</v>
      </c>
      <c r="Q198" s="7" t="n">
        <f aca="false">+Q191-Q193</f>
        <v>314.446999999999</v>
      </c>
      <c r="R198" s="7" t="n">
        <f aca="false">+R191-R193</f>
        <v>-147.510000000001</v>
      </c>
      <c r="S198" s="7" t="n">
        <f aca="false">+S191-S193</f>
        <v>6363.88100000001</v>
      </c>
      <c r="T198" s="7" t="n">
        <f aca="false">+T191-T193</f>
        <v>1218.859</v>
      </c>
      <c r="U198" s="7" t="n">
        <f aca="false">+U191-U193</f>
        <v>137.459</v>
      </c>
      <c r="V198" s="7" t="n">
        <f aca="false">+V191-V193</f>
        <v>329.524999999999</v>
      </c>
      <c r="W198" s="7" t="n">
        <f aca="false">+W191-W193</f>
        <v>682.202</v>
      </c>
      <c r="X198" s="7" t="n">
        <f aca="false">+X191-X193</f>
        <v>1527.278</v>
      </c>
      <c r="Y198" s="7" t="n">
        <f aca="false">+Y191-Y193</f>
        <v>52.4130000000001</v>
      </c>
      <c r="Z198" s="7" t="n">
        <f aca="false">+Z191-Z193</f>
        <v>-182.22</v>
      </c>
      <c r="AA198" s="7" t="n">
        <f aca="false">+AA191-AA193</f>
        <v>2043.482</v>
      </c>
      <c r="AB198" s="7" t="n">
        <f aca="false">+AB191-AB193</f>
        <v>-614.496</v>
      </c>
      <c r="AC198" s="7" t="n">
        <f aca="false">+AC191-AC193</f>
        <v>-189.825</v>
      </c>
      <c r="AD198" s="7" t="n">
        <f aca="false">+AD191-AD193</f>
        <v>2854.179</v>
      </c>
      <c r="AE198" s="7" t="n">
        <f aca="false">+AE191-AE193</f>
        <v>-1395.162</v>
      </c>
      <c r="AF198" s="7" t="n">
        <f aca="false">+AF191-AF193</f>
        <v>121.318000000001</v>
      </c>
      <c r="AG198" s="7" t="n">
        <f aca="false">+AG191-AG193</f>
        <v>-14121.868</v>
      </c>
      <c r="AH198" s="7" t="n">
        <f aca="false">+AH191-AH193</f>
        <v>-1452.254</v>
      </c>
      <c r="AI198" s="7" t="n">
        <f aca="false">+AI191-AI193</f>
        <v>13128.853</v>
      </c>
      <c r="AJ198" s="7" t="n">
        <f aca="false">+AJ191-AJ193</f>
        <v>11236.272</v>
      </c>
      <c r="AK198" s="7" t="n">
        <f aca="false">+AK191-AK193</f>
        <v>-1215.519</v>
      </c>
      <c r="AL198" s="7" t="n">
        <f aca="false">+AL191-AL193</f>
        <v>2889.449</v>
      </c>
      <c r="AM198" s="7" t="n">
        <f aca="false">+AM191-AM193</f>
        <v>5251.183</v>
      </c>
      <c r="AN198" s="7" t="n">
        <f aca="false">+AN191-AN193</f>
        <v>12643.312</v>
      </c>
      <c r="AO198" s="7" t="n">
        <f aca="false">+AO191-AO193</f>
        <v>994.859</v>
      </c>
      <c r="AP198" s="7" t="n">
        <f aca="false">+AP191-AP193</f>
        <v>-116.989</v>
      </c>
      <c r="AQ198" s="7" t="n">
        <f aca="false">+AQ191-AQ193</f>
        <v>189.239</v>
      </c>
      <c r="AR198" s="7" t="n">
        <f aca="false">+AR191-AR193</f>
        <v>-34.4410000000003</v>
      </c>
      <c r="AS198" s="7" t="n">
        <f aca="false">+AS191-AS193</f>
        <v>-167.497</v>
      </c>
      <c r="AT198" s="4" t="n">
        <f aca="false">SUM(C198:AS198)</f>
        <v>14332.645</v>
      </c>
      <c r="AV198" s="1" t="str">
        <f aca="false">+M$5</f>
        <v>COFIEC</v>
      </c>
      <c r="AW198" s="10" t="n">
        <f aca="false">M$203/(M$146+M$149+M$150+M$152)</f>
        <v>0.0343381841646171</v>
      </c>
      <c r="AY198" s="10" t="n">
        <f aca="false">M$203/(M$144-M$153-M$155)</f>
        <v>0.0308989848319364</v>
      </c>
      <c r="BA198" s="10" t="n">
        <f aca="false">M$203/M$8</f>
        <v>0.00552040110180488</v>
      </c>
      <c r="BB198" s="10" t="n">
        <f aca="false">M$203/M$167</f>
        <v>0.096717125303227</v>
      </c>
      <c r="BC198" s="10" t="n">
        <f aca="false">M$167/M$8</f>
        <v>0.057077803796353</v>
      </c>
      <c r="BD198" s="13" t="n">
        <f aca="false">M$203/(M$146/100)</f>
        <v>4.35872832369942</v>
      </c>
    </row>
    <row r="199" customFormat="false" ht="14.6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4"/>
      <c r="AV199" s="1" t="str">
        <f aca="false">+N$5</f>
        <v>COM. DE MANABI</v>
      </c>
      <c r="AW199" s="10" t="n">
        <f aca="false">N$203/(N$146+N$149+N$150+N$152)</f>
        <v>0.163685290546026</v>
      </c>
      <c r="AY199" s="10" t="n">
        <f aca="false">N$203/(N$144-N$153-N$155)</f>
        <v>0.141339507514612</v>
      </c>
      <c r="BA199" s="10" t="n">
        <f aca="false">N$203/N$8</f>
        <v>0.0346406583329805</v>
      </c>
      <c r="BB199" s="10" t="n">
        <f aca="false">N$203/N$167</f>
        <v>0.48090125481895</v>
      </c>
      <c r="BC199" s="10" t="n">
        <f aca="false">N$167/N$8</f>
        <v>0.0720327884068883</v>
      </c>
      <c r="BD199" s="13" t="n">
        <f aca="false">N$203/(N$146/100)</f>
        <v>23.5834807692308</v>
      </c>
      <c r="BE199" s="10"/>
      <c r="BF199" s="10"/>
      <c r="BG199" s="10"/>
    </row>
    <row r="200" customFormat="false" ht="14.65" hidden="false" customHeight="false" outlineLevel="0" collapsed="false">
      <c r="A200" s="1" t="s">
        <v>376</v>
      </c>
      <c r="B200" s="1" t="s">
        <v>377</v>
      </c>
      <c r="C200" s="7" t="n">
        <v>344.647</v>
      </c>
      <c r="D200" s="7" t="n">
        <v>7.329</v>
      </c>
      <c r="E200" s="7" t="n">
        <v>558.023</v>
      </c>
      <c r="F200" s="7" t="n">
        <v>0.015</v>
      </c>
      <c r="G200" s="7" t="n">
        <v>183.017</v>
      </c>
      <c r="H200" s="7" t="n">
        <v>263.857</v>
      </c>
      <c r="I200" s="7" t="n">
        <v>1801.234</v>
      </c>
      <c r="J200" s="7" t="n">
        <v>474.519</v>
      </c>
      <c r="K200" s="7" t="n">
        <v>101.665</v>
      </c>
      <c r="L200" s="7" t="n">
        <v>55.981</v>
      </c>
      <c r="M200" s="7" t="n">
        <v>137.655</v>
      </c>
      <c r="N200" s="7" t="n">
        <v>6.621</v>
      </c>
      <c r="O200" s="7" t="n">
        <v>50777.631</v>
      </c>
      <c r="P200" s="7" t="n">
        <v>2357.139</v>
      </c>
      <c r="Q200" s="7" t="n">
        <v>1595.987</v>
      </c>
      <c r="R200" s="7" t="n">
        <v>581.514</v>
      </c>
      <c r="S200" s="7" t="n">
        <v>1575.054</v>
      </c>
      <c r="T200" s="7" t="n">
        <v>125.521</v>
      </c>
      <c r="U200" s="7" t="n">
        <v>4.029</v>
      </c>
      <c r="V200" s="7" t="n">
        <v>91.579</v>
      </c>
      <c r="W200" s="7" t="n">
        <v>313.582</v>
      </c>
      <c r="X200" s="7" t="n">
        <v>483.336</v>
      </c>
      <c r="Y200" s="7" t="n">
        <v>22.775</v>
      </c>
      <c r="Z200" s="7" t="n">
        <v>16.545</v>
      </c>
      <c r="AA200" s="7" t="n">
        <v>65.829</v>
      </c>
      <c r="AB200" s="7" t="n">
        <v>88.373</v>
      </c>
      <c r="AC200" s="7" t="n">
        <v>1.26</v>
      </c>
      <c r="AD200" s="7" t="n">
        <v>6.183</v>
      </c>
      <c r="AE200" s="7" t="n">
        <v>598.734</v>
      </c>
      <c r="AF200" s="7" t="n">
        <v>268.5</v>
      </c>
      <c r="AG200" s="7" t="n">
        <v>1630.264</v>
      </c>
      <c r="AH200" s="7" t="n">
        <v>1288.31</v>
      </c>
      <c r="AI200" s="7" t="n">
        <v>5468.92</v>
      </c>
      <c r="AJ200" s="7" t="n">
        <v>421.944</v>
      </c>
      <c r="AK200" s="7" t="n">
        <v>5205.167</v>
      </c>
      <c r="AL200" s="7" t="n">
        <v>844.389</v>
      </c>
      <c r="AM200" s="7" t="n">
        <v>166.839</v>
      </c>
      <c r="AN200" s="7" t="n">
        <v>3227.476</v>
      </c>
      <c r="AO200" s="7" t="n">
        <v>176.093</v>
      </c>
      <c r="AP200" s="7" t="n">
        <v>16.261</v>
      </c>
      <c r="AQ200" s="7" t="n">
        <v>84.814</v>
      </c>
      <c r="AR200" s="7" t="n">
        <v>1306.806</v>
      </c>
      <c r="AS200" s="7" t="n">
        <v>10.414</v>
      </c>
      <c r="AT200" s="4" t="n">
        <f aca="false">SUM(C200:AS200)</f>
        <v>82755.831</v>
      </c>
      <c r="AV200" s="1" t="str">
        <f aca="false">+O$5</f>
        <v>CONTINENTAL</v>
      </c>
      <c r="AW200" s="10" t="n">
        <f aca="false">O$203/(O$146+O$149+O$150+O$152)</f>
        <v>0.0217696056142091</v>
      </c>
      <c r="AY200" s="10" t="n">
        <f aca="false">O$203/(O$144-O$153-O$155)</f>
        <v>0.0144002562370234</v>
      </c>
      <c r="BA200" s="10" t="n">
        <f aca="false">O$203/O$8</f>
        <v>0.00255197213731978</v>
      </c>
      <c r="BB200" s="10" t="n">
        <f aca="false">O$203/O$167</f>
        <v>0.032256271779975</v>
      </c>
      <c r="BC200" s="10" t="n">
        <f aca="false">O$167/O$8</f>
        <v>0.0791155330884849</v>
      </c>
      <c r="BD200" s="13" t="n">
        <f aca="false">O$203/(O$146/100)</f>
        <v>3.05613343408025</v>
      </c>
      <c r="BE200" s="10"/>
      <c r="BF200" s="10"/>
      <c r="BG200" s="10"/>
    </row>
    <row r="201" customFormat="false" ht="14.65" hidden="false" customHeight="false" outlineLevel="0" collapsed="false">
      <c r="A201" s="1" t="s">
        <v>378</v>
      </c>
      <c r="B201" s="1" t="s">
        <v>379</v>
      </c>
      <c r="C201" s="7" t="n">
        <v>92.05</v>
      </c>
      <c r="D201" s="7" t="n">
        <v>10.562</v>
      </c>
      <c r="E201" s="7" t="n">
        <v>301.538</v>
      </c>
      <c r="F201" s="7" t="n">
        <v>8.111</v>
      </c>
      <c r="G201" s="7" t="n">
        <v>1817.765</v>
      </c>
      <c r="H201" s="7" t="n">
        <v>1104.657</v>
      </c>
      <c r="I201" s="7" t="n">
        <v>49.01</v>
      </c>
      <c r="J201" s="7" t="n">
        <v>1932.217</v>
      </c>
      <c r="K201" s="7" t="n">
        <v>0.21</v>
      </c>
      <c r="L201" s="7" t="n">
        <v>441.894</v>
      </c>
      <c r="M201" s="7" t="n">
        <v>121.122</v>
      </c>
      <c r="N201" s="7" t="n">
        <v>16.102</v>
      </c>
      <c r="O201" s="7" t="n">
        <v>4226.974</v>
      </c>
      <c r="P201" s="7" t="n">
        <v>3406.72</v>
      </c>
      <c r="Q201" s="7" t="n">
        <v>851.384</v>
      </c>
      <c r="R201" s="7" t="n">
        <v>1148.616</v>
      </c>
      <c r="S201" s="7" t="n">
        <v>6164.776</v>
      </c>
      <c r="T201" s="7" t="n">
        <v>46.671</v>
      </c>
      <c r="U201" s="7" t="n">
        <v>36.6</v>
      </c>
      <c r="V201" s="7" t="n">
        <v>579.522</v>
      </c>
      <c r="W201" s="7" t="n">
        <v>417.801</v>
      </c>
      <c r="X201" s="7" t="n">
        <v>1069.687</v>
      </c>
      <c r="Y201" s="7" t="n">
        <v>13.6</v>
      </c>
      <c r="Z201" s="7" t="n">
        <v>188.228</v>
      </c>
      <c r="AA201" s="7" t="n">
        <v>1.35</v>
      </c>
      <c r="AB201" s="7" t="n">
        <v>0.012</v>
      </c>
      <c r="AC201" s="7" t="n">
        <v>2.536</v>
      </c>
      <c r="AD201" s="7" t="n">
        <v>3.52</v>
      </c>
      <c r="AE201" s="7" t="n">
        <v>841.775</v>
      </c>
      <c r="AF201" s="7" t="n">
        <v>710.089</v>
      </c>
      <c r="AG201" s="7" t="n">
        <v>1517.945</v>
      </c>
      <c r="AH201" s="7" t="n">
        <v>889.433</v>
      </c>
      <c r="AI201" s="7" t="n">
        <v>12984.461</v>
      </c>
      <c r="AJ201" s="7" t="n">
        <v>238.966</v>
      </c>
      <c r="AK201" s="7" t="n">
        <v>3714.392</v>
      </c>
      <c r="AL201" s="7" t="n">
        <v>1264.434</v>
      </c>
      <c r="AM201" s="7" t="n">
        <v>404.031</v>
      </c>
      <c r="AN201" s="7" t="n">
        <v>1422.436</v>
      </c>
      <c r="AO201" s="7" t="n">
        <v>316.461</v>
      </c>
      <c r="AP201" s="7" t="n">
        <v>0</v>
      </c>
      <c r="AQ201" s="7" t="n">
        <v>13.82</v>
      </c>
      <c r="AR201" s="7" t="n">
        <v>1855.691</v>
      </c>
      <c r="AS201" s="7" t="n">
        <v>131.267</v>
      </c>
      <c r="AT201" s="4" t="n">
        <f aca="false">SUM(C201:AS201)</f>
        <v>50358.436</v>
      </c>
      <c r="AV201" s="1" t="str">
        <f aca="false">+P$5</f>
        <v>CREDITO</v>
      </c>
      <c r="AW201" s="10" t="n">
        <f aca="false">P$203/(P$146+P$149+P$150+P$152)</f>
        <v>0.00185126439778959</v>
      </c>
      <c r="AY201" s="10" t="n">
        <f aca="false">P$203/(P$144-P$153-P$155)</f>
        <v>0.00158224924480073</v>
      </c>
      <c r="BA201" s="10" t="n">
        <f aca="false">P$203/P$8</f>
        <v>0.000157488634603551</v>
      </c>
      <c r="BB201" s="10" t="n">
        <f aca="false">P$203/P$167</f>
        <v>0.00212906685757739</v>
      </c>
      <c r="BC201" s="10" t="n">
        <f aca="false">P$167/P$8</f>
        <v>0.0739707323154487</v>
      </c>
      <c r="BD201" s="13" t="n">
        <f aca="false">P$203/(P$146/100)</f>
        <v>0.247904999999994</v>
      </c>
      <c r="BE201" s="10"/>
      <c r="BF201" s="10"/>
      <c r="BG201" s="10"/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4"/>
      <c r="AV202" s="1" t="str">
        <f aca="false">+Q$5</f>
        <v>DE COLOMBIA</v>
      </c>
      <c r="AW202" s="10" t="n">
        <f aca="false">Q$203/(Q$146+Q$149+Q$150+Q$152)</f>
        <v>0.0460637071443437</v>
      </c>
      <c r="AY202" s="10" t="n">
        <f aca="false">Q$203/(Q$144-Q$153-Q$155)</f>
        <v>0.0465305899360887</v>
      </c>
      <c r="BA202" s="10" t="n">
        <f aca="false">Q$203/Q$8</f>
        <v>0.00387129352888128</v>
      </c>
      <c r="BB202" s="10" t="n">
        <f aca="false">Q$203/Q$167</f>
        <v>0.090721566470755</v>
      </c>
      <c r="BC202" s="10" t="n">
        <f aca="false">Q$167/Q$8</f>
        <v>0.0426722518082757</v>
      </c>
      <c r="BD202" s="13" t="n">
        <f aca="false">Q$203/(Q$146/100)</f>
        <v>5.49556328161486</v>
      </c>
      <c r="BE202" s="10"/>
      <c r="BF202" s="10"/>
      <c r="BG202" s="10"/>
    </row>
    <row r="203" customFormat="false" ht="14.65" hidden="false" customHeight="false" outlineLevel="0" collapsed="false">
      <c r="B203" s="1" t="s">
        <v>380</v>
      </c>
      <c r="C203" s="7" t="n">
        <f aca="false">+C198+C200-C201</f>
        <v>1952.14</v>
      </c>
      <c r="D203" s="7" t="n">
        <f aca="false">+D198+D200-D201</f>
        <v>-2436.155</v>
      </c>
      <c r="E203" s="7" t="n">
        <f aca="false">+E198+E200-E201</f>
        <v>1270.083</v>
      </c>
      <c r="F203" s="7" t="n">
        <f aca="false">+F198+F200-F201</f>
        <v>172.002</v>
      </c>
      <c r="G203" s="7" t="n">
        <f aca="false">+G198+G200-G201</f>
        <v>1414.34700000001</v>
      </c>
      <c r="H203" s="7" t="n">
        <f aca="false">+H198+H200-H201</f>
        <v>138.007999999998</v>
      </c>
      <c r="I203" s="7" t="n">
        <f aca="false">+I198+I200-I201</f>
        <v>3214.106</v>
      </c>
      <c r="J203" s="7" t="n">
        <f aca="false">+J198+J200-J201</f>
        <v>-451.889</v>
      </c>
      <c r="K203" s="7" t="n">
        <f aca="false">+K198+K200-K201</f>
        <v>1404.191</v>
      </c>
      <c r="L203" s="7" t="n">
        <f aca="false">+L198+L200-L201</f>
        <v>2330.514</v>
      </c>
      <c r="M203" s="7" t="n">
        <f aca="false">+M198+M200-M201</f>
        <v>754.06</v>
      </c>
      <c r="N203" s="7" t="n">
        <f aca="false">+N198+N200-N201</f>
        <v>1226.341</v>
      </c>
      <c r="O203" s="7" t="n">
        <f aca="false">+O198+O200-O201</f>
        <v>4495.28800000001</v>
      </c>
      <c r="P203" s="7" t="n">
        <f aca="false">+P198+P200-P201</f>
        <v>49.5809999999988</v>
      </c>
      <c r="Q203" s="7" t="n">
        <f aca="false">+Q198+Q200-Q201</f>
        <v>1059.05</v>
      </c>
      <c r="R203" s="7" t="n">
        <f aca="false">+R198+R200-R201</f>
        <v>-714.612000000001</v>
      </c>
      <c r="S203" s="7" t="n">
        <f aca="false">+S198+S200-S201</f>
        <v>1774.15900000001</v>
      </c>
      <c r="T203" s="7" t="n">
        <f aca="false">+T198+T200-T201</f>
        <v>1297.709</v>
      </c>
      <c r="U203" s="7" t="n">
        <f aca="false">+U198+U200-U201</f>
        <v>104.888</v>
      </c>
      <c r="V203" s="7" t="n">
        <f aca="false">+V198+V200-V201</f>
        <v>-158.418000000001</v>
      </c>
      <c r="W203" s="7" t="n">
        <f aca="false">+W198+W200-W201</f>
        <v>577.983</v>
      </c>
      <c r="X203" s="7" t="n">
        <f aca="false">+X198+X200-X201</f>
        <v>940.927</v>
      </c>
      <c r="Y203" s="7" t="n">
        <f aca="false">+Y198+Y200-Y201</f>
        <v>61.5880000000001</v>
      </c>
      <c r="Z203" s="7" t="n">
        <f aca="false">+Z198+Z200-Z201</f>
        <v>-353.903</v>
      </c>
      <c r="AA203" s="7" t="n">
        <f aca="false">+AA198+AA200-AA201</f>
        <v>2107.961</v>
      </c>
      <c r="AB203" s="7" t="n">
        <f aca="false">+AB198+AB200-AB201</f>
        <v>-526.135</v>
      </c>
      <c r="AC203" s="7" t="n">
        <f aca="false">+AC198+AC200-AC201</f>
        <v>-191.101</v>
      </c>
      <c r="AD203" s="7" t="n">
        <f aca="false">+AD198+AD200-AD201</f>
        <v>2856.842</v>
      </c>
      <c r="AE203" s="7" t="n">
        <f aca="false">+AE198+AE200-AE201</f>
        <v>-1638.203</v>
      </c>
      <c r="AF203" s="7" t="n">
        <f aca="false">+AF198+AF200-AF201</f>
        <v>-320.271</v>
      </c>
      <c r="AG203" s="7" t="n">
        <f aca="false">+AG198+AG200-AG201</f>
        <v>-14009.549</v>
      </c>
      <c r="AH203" s="7" t="n">
        <f aca="false">+AH198+AH200-AH201</f>
        <v>-1053.377</v>
      </c>
      <c r="AI203" s="7" t="n">
        <f aca="false">+AI198+AI200-AI201</f>
        <v>5613.31200000001</v>
      </c>
      <c r="AJ203" s="7" t="n">
        <f aca="false">+AJ198+AJ200-AJ201</f>
        <v>11419.25</v>
      </c>
      <c r="AK203" s="7" t="n">
        <f aca="false">+AK198+AK200-AK201</f>
        <v>275.256000000004</v>
      </c>
      <c r="AL203" s="7" t="n">
        <f aca="false">+AL198+AL200-AL201</f>
        <v>2469.404</v>
      </c>
      <c r="AM203" s="7" t="n">
        <f aca="false">+AM198+AM200-AM201</f>
        <v>5013.991</v>
      </c>
      <c r="AN203" s="7" t="n">
        <f aca="false">+AN198+AN200-AN201</f>
        <v>14448.352</v>
      </c>
      <c r="AO203" s="7" t="n">
        <f aca="false">+AO198+AO200-AO201</f>
        <v>854.491</v>
      </c>
      <c r="AP203" s="7" t="n">
        <f aca="false">+AP198+AP200-AP201</f>
        <v>-100.728</v>
      </c>
      <c r="AQ203" s="7" t="n">
        <f aca="false">+AQ198+AQ200-AQ201</f>
        <v>260.233</v>
      </c>
      <c r="AR203" s="7" t="n">
        <f aca="false">+AR198+AR200-AR201</f>
        <v>-583.326</v>
      </c>
      <c r="AS203" s="7" t="n">
        <f aca="false">+AS198+AS200-AS201</f>
        <v>-288.35</v>
      </c>
      <c r="AT203" s="4" t="n">
        <f aca="false">SUM(C203:AS203)</f>
        <v>46730.04</v>
      </c>
      <c r="AV203" s="1" t="str">
        <f aca="false">+R$5</f>
        <v>DEL OCCIDENTE</v>
      </c>
      <c r="AW203" s="10" t="n">
        <f aca="false">R$203/(R$146+R$149+R$150+R$152)</f>
        <v>-0.0400945330849527</v>
      </c>
      <c r="AY203" s="10" t="n">
        <f aca="false">R$203/(R$144-R$153-R$155)</f>
        <v>-0.0414307527556119</v>
      </c>
      <c r="BA203" s="10" t="n">
        <f aca="false">R$203/R$8</f>
        <v>-0.00916566009844724</v>
      </c>
      <c r="BB203" s="10" t="n">
        <f aca="false">R$203/R$167</f>
        <v>-0.134061045339675</v>
      </c>
      <c r="BC203" s="10" t="n">
        <f aca="false">R$167/R$8</f>
        <v>0.0683693020237453</v>
      </c>
      <c r="BD203" s="13" t="n">
        <f aca="false">R$203/(R$146/100)</f>
        <v>-4.19674917726951</v>
      </c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V204" s="1" t="str">
        <f aca="false">+S$5</f>
        <v>FILANBANCO</v>
      </c>
      <c r="AW204" s="10" t="n">
        <f aca="false">S$203/(S$146+S$149+S$150+S$152)</f>
        <v>0.00491195867812711</v>
      </c>
      <c r="AY204" s="10" t="n">
        <f aca="false">S$203/(S$144-S$153-S$155)</f>
        <v>0.00449830887998535</v>
      </c>
      <c r="BA204" s="10" t="n">
        <f aca="false">S$203/S$8</f>
        <v>0.000581428731578685</v>
      </c>
      <c r="BB204" s="10" t="n">
        <f aca="false">S$203/S$167</f>
        <v>0.0103776135372224</v>
      </c>
      <c r="BC204" s="10" t="n">
        <f aca="false">S$167/S$8</f>
        <v>0.0560272098679735</v>
      </c>
      <c r="BD204" s="13" t="n">
        <f aca="false">S$203/(S$146/100)</f>
        <v>0.682368846153848</v>
      </c>
    </row>
    <row r="205" customFormat="false" ht="14.65" hidden="false" customHeight="false" outlineLevel="0" collapsed="false">
      <c r="A205" s="1" t="s">
        <v>381</v>
      </c>
      <c r="B205" s="1" t="s">
        <v>382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</v>
      </c>
      <c r="Z205" s="7" t="n">
        <v>0</v>
      </c>
      <c r="AA205" s="7" t="n">
        <v>0</v>
      </c>
      <c r="AB205" s="7" t="n">
        <v>0</v>
      </c>
      <c r="AC205" s="7" t="n">
        <v>0</v>
      </c>
      <c r="AD205" s="7" t="n">
        <v>0</v>
      </c>
      <c r="AE205" s="7" t="n">
        <v>0</v>
      </c>
      <c r="AF205" s="7" t="n">
        <v>0</v>
      </c>
      <c r="AG205" s="7" t="n">
        <v>0</v>
      </c>
      <c r="AH205" s="7" t="n">
        <v>0</v>
      </c>
      <c r="AI205" s="7" t="n">
        <v>0</v>
      </c>
      <c r="AJ205" s="7" t="n">
        <v>0</v>
      </c>
      <c r="AK205" s="7" t="n">
        <v>0</v>
      </c>
      <c r="AL205" s="7" t="n">
        <v>0</v>
      </c>
      <c r="AM205" s="7" t="n">
        <v>0</v>
      </c>
      <c r="AN205" s="7" t="n">
        <v>0</v>
      </c>
      <c r="AO205" s="7" t="n">
        <v>0</v>
      </c>
      <c r="AP205" s="7" t="n">
        <v>0</v>
      </c>
      <c r="AQ205" s="7" t="n">
        <v>0</v>
      </c>
      <c r="AR205" s="7" t="n">
        <v>0</v>
      </c>
      <c r="AS205" s="7" t="n">
        <v>0</v>
      </c>
      <c r="AT205" s="4" t="n">
        <f aca="false">SUM(C205:AS205)</f>
        <v>0</v>
      </c>
      <c r="AV205" s="1" t="str">
        <f aca="false">+T$5</f>
        <v>FINAGRO </v>
      </c>
      <c r="AW205" s="10" t="n">
        <f aca="false">T$203/(T$146+T$149+T$150+T$152)</f>
        <v>0.0336840338579167</v>
      </c>
      <c r="AY205" s="10" t="n">
        <f aca="false">T$203/(T$144-T$153-T$155)</f>
        <v>0.0328553903455091</v>
      </c>
      <c r="BA205" s="10" t="n">
        <f aca="false">T$203/T$8</f>
        <v>0.00386633711533084</v>
      </c>
      <c r="BB205" s="10" t="n">
        <f aca="false">T$203/T$167</f>
        <v>0.0863103272713004</v>
      </c>
      <c r="BC205" s="10" t="n">
        <f aca="false">T$167/T$8</f>
        <v>0.0447957647429343</v>
      </c>
      <c r="BD205" s="13" t="n">
        <f aca="false">T$203/(T$146/100)</f>
        <v>5.6257481907083</v>
      </c>
    </row>
    <row r="206" customFormat="false" ht="14.65" hidden="false" customHeight="false" outlineLevel="0" collapsed="false">
      <c r="A206" s="1" t="s">
        <v>383</v>
      </c>
      <c r="B206" s="1" t="s">
        <v>384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7" t="n">
        <v>0</v>
      </c>
      <c r="Y206" s="7" t="n">
        <v>0</v>
      </c>
      <c r="Z206" s="7" t="n">
        <v>0</v>
      </c>
      <c r="AA206" s="7" t="n">
        <v>0</v>
      </c>
      <c r="AB206" s="7" t="n">
        <v>0</v>
      </c>
      <c r="AC206" s="7" t="n">
        <v>0</v>
      </c>
      <c r="AD206" s="7" t="n">
        <v>0</v>
      </c>
      <c r="AE206" s="7" t="n">
        <v>0</v>
      </c>
      <c r="AF206" s="7" t="n">
        <v>0</v>
      </c>
      <c r="AG206" s="7" t="n">
        <v>0</v>
      </c>
      <c r="AH206" s="7" t="n">
        <v>0</v>
      </c>
      <c r="AI206" s="7" t="n">
        <v>0</v>
      </c>
      <c r="AJ206" s="7" t="n">
        <v>0</v>
      </c>
      <c r="AK206" s="7" t="n">
        <v>0</v>
      </c>
      <c r="AL206" s="7" t="n">
        <v>0</v>
      </c>
      <c r="AM206" s="7" t="n">
        <v>0</v>
      </c>
      <c r="AN206" s="7" t="n">
        <v>0</v>
      </c>
      <c r="AO206" s="7" t="n">
        <v>0</v>
      </c>
      <c r="AP206" s="7" t="n">
        <v>0</v>
      </c>
      <c r="AQ206" s="7" t="n">
        <v>0</v>
      </c>
      <c r="AR206" s="7" t="n">
        <v>0</v>
      </c>
      <c r="AS206" s="7" t="n">
        <v>0</v>
      </c>
      <c r="AT206" s="4" t="n">
        <f aca="false">SUM(C206:AS206)</f>
        <v>0</v>
      </c>
      <c r="AV206" s="1" t="str">
        <f aca="false">+U$5</f>
        <v>FINANCORP </v>
      </c>
      <c r="AW206" s="10" t="n">
        <f aca="false">U$203/(U$146+U$149+U$150+U$152)</f>
        <v>0.00440528578854754</v>
      </c>
      <c r="AY206" s="10" t="n">
        <f aca="false">U$203/(U$144-U$153-U$155)</f>
        <v>0.00441885382124184</v>
      </c>
      <c r="BA206" s="10" t="n">
        <f aca="false">U$203/U$8</f>
        <v>0.000595482595047156</v>
      </c>
      <c r="BB206" s="10" t="n">
        <f aca="false">U$203/U$167</f>
        <v>0.012455027930241</v>
      </c>
      <c r="BC206" s="10" t="n">
        <f aca="false">U$167/U$8</f>
        <v>0.0478106190032151</v>
      </c>
      <c r="BD206" s="13" t="n">
        <f aca="false">U$203/(U$146/100)</f>
        <v>0.524444457777891</v>
      </c>
      <c r="BE206" s="10"/>
      <c r="BF206" s="10"/>
      <c r="BG206" s="10"/>
    </row>
    <row r="207" customFormat="false" ht="14.65" hidden="false" customHeight="false" outlineLevel="0" collapsed="false"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V207" s="1" t="str">
        <f aca="false">+V$5</f>
        <v>FINEC</v>
      </c>
      <c r="AW207" s="10" t="n">
        <f aca="false">V$203/(V$146+V$149+V$150+V$152)</f>
        <v>-0.00632870001818898</v>
      </c>
      <c r="AY207" s="10" t="n">
        <f aca="false">V$203/(V$144-V$153-V$155)</f>
        <v>-0.00677030958253222</v>
      </c>
      <c r="BA207" s="10" t="n">
        <f aca="false">V$203/V$8</f>
        <v>-0.00113549256543307</v>
      </c>
      <c r="BB207" s="10" t="n">
        <f aca="false">V$203/V$167</f>
        <v>-0.0218610770490569</v>
      </c>
      <c r="BC207" s="10" t="n">
        <f aca="false">V$167/V$8</f>
        <v>0.0519412910390916</v>
      </c>
      <c r="BD207" s="13" t="n">
        <f aca="false">V$203/(V$146/100)</f>
        <v>-0.682836206896554</v>
      </c>
    </row>
    <row r="208" customFormat="false" ht="14.65" hidden="false" customHeight="false" outlineLevel="0" collapsed="false">
      <c r="A208" s="8" t="s">
        <v>385</v>
      </c>
      <c r="B208" s="1" t="s">
        <v>65</v>
      </c>
      <c r="C208" s="7" t="n">
        <v>215938.641</v>
      </c>
      <c r="D208" s="7" t="n">
        <v>6173.29</v>
      </c>
      <c r="E208" s="7" t="n">
        <v>308907.966</v>
      </c>
      <c r="F208" s="7" t="n">
        <v>2064.643</v>
      </c>
      <c r="G208" s="7" t="n">
        <v>257420.802</v>
      </c>
      <c r="H208" s="7" t="n">
        <v>37202.79</v>
      </c>
      <c r="I208" s="7" t="n">
        <v>221960.532</v>
      </c>
      <c r="J208" s="7" t="n">
        <v>29314.126</v>
      </c>
      <c r="K208" s="7" t="n">
        <v>0</v>
      </c>
      <c r="L208" s="7" t="n">
        <v>264609.728</v>
      </c>
      <c r="M208" s="7" t="n">
        <v>95165.447</v>
      </c>
      <c r="N208" s="7" t="n">
        <v>6077.442</v>
      </c>
      <c r="O208" s="7" t="n">
        <v>351107.923</v>
      </c>
      <c r="P208" s="7" t="n">
        <v>73879.172</v>
      </c>
      <c r="Q208" s="7" t="n">
        <v>79748.093</v>
      </c>
      <c r="R208" s="7" t="n">
        <v>17276.029</v>
      </c>
      <c r="S208" s="7" t="n">
        <v>1693078.462</v>
      </c>
      <c r="T208" s="7" t="n">
        <v>144248.531</v>
      </c>
      <c r="U208" s="7" t="n">
        <v>70764.526</v>
      </c>
      <c r="V208" s="7" t="n">
        <v>75033.274</v>
      </c>
      <c r="W208" s="7" t="n">
        <v>5332.319</v>
      </c>
      <c r="X208" s="7" t="n">
        <v>501489.81</v>
      </c>
      <c r="Y208" s="7" t="n">
        <v>8633.3</v>
      </c>
      <c r="Z208" s="7" t="n">
        <v>25357.917</v>
      </c>
      <c r="AA208" s="7" t="n">
        <v>111745.17</v>
      </c>
      <c r="AB208" s="7" t="n">
        <v>21289.245</v>
      </c>
      <c r="AC208" s="7" t="n">
        <v>310.39</v>
      </c>
      <c r="AD208" s="7" t="n">
        <v>32883.814</v>
      </c>
      <c r="AE208" s="7" t="n">
        <v>8457.263</v>
      </c>
      <c r="AF208" s="7" t="n">
        <v>40908.543</v>
      </c>
      <c r="AG208" s="7" t="n">
        <v>30412.364</v>
      </c>
      <c r="AH208" s="7" t="n">
        <v>1175290.563</v>
      </c>
      <c r="AI208" s="7" t="n">
        <v>638451.696</v>
      </c>
      <c r="AJ208" s="7" t="n">
        <v>667689.478</v>
      </c>
      <c r="AK208" s="7" t="n">
        <v>284341.077</v>
      </c>
      <c r="AL208" s="7" t="n">
        <v>335025.117</v>
      </c>
      <c r="AM208" s="7" t="n">
        <v>276128.833</v>
      </c>
      <c r="AN208" s="7" t="n">
        <v>352778.392</v>
      </c>
      <c r="AO208" s="7" t="n">
        <v>81698.91</v>
      </c>
      <c r="AP208" s="7" t="n">
        <v>158.989</v>
      </c>
      <c r="AQ208" s="7" t="n">
        <v>22850.606</v>
      </c>
      <c r="AR208" s="7" t="n">
        <v>169085.184</v>
      </c>
      <c r="AS208" s="7" t="n">
        <v>1255.199</v>
      </c>
      <c r="AT208" s="4" t="n">
        <f aca="false">SUM(C208:AS208)</f>
        <v>8741545.596</v>
      </c>
      <c r="AV208" s="1" t="str">
        <f aca="false">+W$5</f>
        <v>G. RUMIÑAHUI</v>
      </c>
      <c r="AW208" s="10" t="n">
        <f aca="false">W$203/(W$146+W$149+W$150+W$152)</f>
        <v>0.0501387096102598</v>
      </c>
      <c r="AY208" s="10" t="n">
        <f aca="false">W$203/(W$144-W$153-W$155)</f>
        <v>0.0524066085407694</v>
      </c>
      <c r="BA208" s="10" t="n">
        <f aca="false">W$203/W$8</f>
        <v>0.00469689450972548</v>
      </c>
      <c r="BB208" s="10" t="n">
        <f aca="false">W$203/W$167</f>
        <v>0.0739338344352741</v>
      </c>
      <c r="BC208" s="10" t="n">
        <f aca="false">W$167/W$8</f>
        <v>0.0635283499848423</v>
      </c>
      <c r="BD208" s="13" t="n">
        <f aca="false">W$203/(W$146/100)</f>
        <v>7.2247875</v>
      </c>
      <c r="BE208" s="10"/>
      <c r="BF208" s="10"/>
      <c r="BG208" s="10"/>
    </row>
    <row r="209" customFormat="false" ht="14.65" hidden="false" customHeight="false" outlineLevel="0" collapsed="false">
      <c r="A209" s="8" t="s">
        <v>386</v>
      </c>
      <c r="B209" s="1" t="s">
        <v>387</v>
      </c>
      <c r="C209" s="7" t="n">
        <v>211010.752</v>
      </c>
      <c r="D209" s="7" t="n">
        <v>5925.853</v>
      </c>
      <c r="E209" s="7" t="n">
        <v>125212.084</v>
      </c>
      <c r="F209" s="7" t="n">
        <v>2064.643</v>
      </c>
      <c r="G209" s="7" t="n">
        <v>71235.335</v>
      </c>
      <c r="H209" s="7" t="n">
        <v>36404.81</v>
      </c>
      <c r="I209" s="7" t="n">
        <v>220474.083</v>
      </c>
      <c r="J209" s="7" t="n">
        <v>29314.126</v>
      </c>
      <c r="K209" s="7" t="n">
        <v>0</v>
      </c>
      <c r="L209" s="7" t="n">
        <v>43572.578</v>
      </c>
      <c r="M209" s="7" t="n">
        <v>74708.147</v>
      </c>
      <c r="N209" s="7" t="n">
        <v>1282.15</v>
      </c>
      <c r="O209" s="7" t="n">
        <v>351107.923</v>
      </c>
      <c r="P209" s="7" t="n">
        <v>73731.342</v>
      </c>
      <c r="Q209" s="7" t="n">
        <v>50264.177</v>
      </c>
      <c r="R209" s="7" t="n">
        <v>17276.029</v>
      </c>
      <c r="S209" s="7" t="n">
        <v>1437862.336</v>
      </c>
      <c r="T209" s="7" t="n">
        <v>144248.531</v>
      </c>
      <c r="U209" s="7" t="n">
        <v>70764.526</v>
      </c>
      <c r="V209" s="7" t="n">
        <v>75033.274</v>
      </c>
      <c r="W209" s="7" t="n">
        <v>5305.819</v>
      </c>
      <c r="X209" s="7" t="n">
        <v>445737.22</v>
      </c>
      <c r="Y209" s="7" t="n">
        <v>0</v>
      </c>
      <c r="Z209" s="7" t="n">
        <v>25357.917</v>
      </c>
      <c r="AA209" s="7" t="n">
        <v>109814.17</v>
      </c>
      <c r="AB209" s="7" t="n">
        <v>10401.909</v>
      </c>
      <c r="AC209" s="7" t="n">
        <v>310.39</v>
      </c>
      <c r="AD209" s="7" t="n">
        <v>32133.389</v>
      </c>
      <c r="AE209" s="7" t="n">
        <v>3818.867</v>
      </c>
      <c r="AF209" s="7" t="n">
        <v>25758.517</v>
      </c>
      <c r="AG209" s="7" t="n">
        <v>30412.364</v>
      </c>
      <c r="AH209" s="7" t="n">
        <v>1010658.337</v>
      </c>
      <c r="AI209" s="7" t="n">
        <v>627791.455</v>
      </c>
      <c r="AJ209" s="7" t="n">
        <v>674768.178</v>
      </c>
      <c r="AK209" s="7" t="n">
        <v>264304.86</v>
      </c>
      <c r="AL209" s="7" t="n">
        <v>325946.667</v>
      </c>
      <c r="AM209" s="7" t="n">
        <v>274726.233</v>
      </c>
      <c r="AN209" s="7" t="n">
        <v>352778.292</v>
      </c>
      <c r="AO209" s="7" t="n">
        <v>79011.977</v>
      </c>
      <c r="AP209" s="7" t="n">
        <v>158.989</v>
      </c>
      <c r="AQ209" s="7" t="n">
        <v>22613.76</v>
      </c>
      <c r="AR209" s="7" t="n">
        <v>165191.22</v>
      </c>
      <c r="AS209" s="7" t="n">
        <v>1248.512</v>
      </c>
      <c r="AT209" s="4" t="n">
        <f aca="false">SUM(C209:AS209)</f>
        <v>7529741.741</v>
      </c>
      <c r="AV209" s="1" t="str">
        <f aca="false">+X$5</f>
        <v>MULTIBANCO BG</v>
      </c>
      <c r="AW209" s="10" t="n">
        <f aca="false">X$203/(X$146+X$149+X$150+X$152)</f>
        <v>0.00758813669476719</v>
      </c>
      <c r="AY209" s="10" t="n">
        <f aca="false">X$203/(X$144-X$153-X$155)</f>
        <v>0.00754902765834141</v>
      </c>
      <c r="BA209" s="10" t="n">
        <f aca="false">X$203/X$8</f>
        <v>0.00123918681666015</v>
      </c>
      <c r="BB209" s="10" t="n">
        <f aca="false">X$203/X$167</f>
        <v>0.0194506101391804</v>
      </c>
      <c r="BC209" s="10" t="n">
        <f aca="false">X$167/X$8</f>
        <v>0.0637094059154468</v>
      </c>
      <c r="BD209" s="13" t="n">
        <f aca="false">X$203/(X$146/100)</f>
        <v>0.941476492754997</v>
      </c>
      <c r="BE209" s="10"/>
      <c r="BF209" s="10"/>
      <c r="BG209" s="10"/>
    </row>
    <row r="210" customFormat="false" ht="14.65" hidden="false" customHeight="false" outlineLevel="0" collapsed="false">
      <c r="A210" s="0" t="s">
        <v>388</v>
      </c>
      <c r="B210" s="0" t="s">
        <v>389</v>
      </c>
      <c r="C210" s="7" t="n">
        <v>24.186</v>
      </c>
      <c r="D210" s="7" t="n">
        <v>0</v>
      </c>
      <c r="E210" s="7" t="n">
        <v>733.943</v>
      </c>
      <c r="F210" s="7" t="n">
        <v>0</v>
      </c>
      <c r="G210" s="7" t="n">
        <v>1420.653</v>
      </c>
      <c r="H210" s="7" t="n">
        <v>797.98</v>
      </c>
      <c r="I210" s="7" t="n">
        <v>1486.449</v>
      </c>
      <c r="J210" s="7" t="n">
        <v>0</v>
      </c>
      <c r="K210" s="7" t="n">
        <v>0</v>
      </c>
      <c r="L210" s="7" t="n">
        <v>140.068</v>
      </c>
      <c r="M210" s="7" t="n">
        <v>0</v>
      </c>
      <c r="N210" s="7" t="n">
        <v>0</v>
      </c>
      <c r="O210" s="7" t="n">
        <v>0</v>
      </c>
      <c r="P210" s="7" t="n">
        <v>28</v>
      </c>
      <c r="Q210" s="7" t="n">
        <v>0</v>
      </c>
      <c r="R210" s="7" t="n">
        <v>0</v>
      </c>
      <c r="S210" s="7" t="n">
        <v>6141.785</v>
      </c>
      <c r="T210" s="7" t="n">
        <v>0</v>
      </c>
      <c r="U210" s="7" t="n">
        <v>0</v>
      </c>
      <c r="V210" s="7" t="n">
        <v>0</v>
      </c>
      <c r="W210" s="7" t="n">
        <v>26.5</v>
      </c>
      <c r="X210" s="7" t="n">
        <v>12150.635</v>
      </c>
      <c r="Y210" s="7" t="n">
        <v>0</v>
      </c>
      <c r="Z210" s="7" t="n">
        <v>0</v>
      </c>
      <c r="AA210" s="7" t="n">
        <v>1931</v>
      </c>
      <c r="AB210" s="7" t="n">
        <v>0</v>
      </c>
      <c r="AC210" s="7" t="n">
        <v>0</v>
      </c>
      <c r="AD210" s="7" t="n">
        <v>750.425</v>
      </c>
      <c r="AE210" s="7" t="n">
        <v>4617.696</v>
      </c>
      <c r="AF210" s="7" t="n">
        <v>997.466</v>
      </c>
      <c r="AG210" s="7" t="n">
        <v>0</v>
      </c>
      <c r="AH210" s="7" t="n">
        <v>4780.974</v>
      </c>
      <c r="AI210" s="7" t="n">
        <v>10660.241</v>
      </c>
      <c r="AJ210" s="7" t="n">
        <v>8808.67</v>
      </c>
      <c r="AK210" s="7" t="n">
        <v>0</v>
      </c>
      <c r="AL210" s="7" t="n">
        <v>9076.29</v>
      </c>
      <c r="AM210" s="7" t="n">
        <v>1402.6</v>
      </c>
      <c r="AN210" s="7" t="n">
        <v>0.1</v>
      </c>
      <c r="AO210" s="7" t="n">
        <v>90.608</v>
      </c>
      <c r="AP210" s="7" t="n">
        <v>0</v>
      </c>
      <c r="AQ210" s="7" t="n">
        <v>0</v>
      </c>
      <c r="AR210" s="7" t="n">
        <v>0</v>
      </c>
      <c r="AS210" s="7" t="n">
        <v>6.687</v>
      </c>
      <c r="AT210" s="4" t="n">
        <f aca="false">SUM(C210:AS210)</f>
        <v>66072.956</v>
      </c>
      <c r="AV210" s="1" t="str">
        <f aca="false">+Y$5</f>
        <v>ING BANK </v>
      </c>
      <c r="AW210" s="10" t="n">
        <f aca="false">Y$203/(Y$146+Y$149+Y$150+Y$152)</f>
        <v>0.00382287716508718</v>
      </c>
      <c r="AY210" s="10" t="n">
        <f aca="false">Y$203/(Y$144-Y$153-Y$155)</f>
        <v>0.00426328417141189</v>
      </c>
      <c r="BA210" s="10" t="n">
        <f aca="false">Y$203/Y$8</f>
        <v>0.00121769142645825</v>
      </c>
      <c r="BB210" s="10" t="n">
        <f aca="false">Y$203/Y$167</f>
        <v>0.0322592979616637</v>
      </c>
      <c r="BC210" s="10" t="n">
        <f aca="false">Y$167/Y$8</f>
        <v>0.0377469908956272</v>
      </c>
      <c r="BD210" s="13" t="n">
        <f aca="false">Y$203/(Y$146/100)</f>
        <v>0.466575757575758</v>
      </c>
    </row>
    <row r="211" customFormat="false" ht="14.65" hidden="false" customHeight="false" outlineLevel="0" collapsed="false">
      <c r="A211" s="8" t="s">
        <v>390</v>
      </c>
      <c r="B211" s="1" t="s">
        <v>391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0</v>
      </c>
      <c r="W211" s="7" t="n">
        <v>0</v>
      </c>
      <c r="X211" s="7" t="n">
        <v>4.081</v>
      </c>
      <c r="Y211" s="7" t="n">
        <v>0</v>
      </c>
      <c r="Z211" s="7" t="n">
        <v>0</v>
      </c>
      <c r="AA211" s="7" t="n">
        <v>0</v>
      </c>
      <c r="AB211" s="7" t="n">
        <v>0</v>
      </c>
      <c r="AC211" s="7" t="n">
        <v>0</v>
      </c>
      <c r="AD211" s="7" t="n">
        <v>0</v>
      </c>
      <c r="AE211" s="7" t="n">
        <v>20.7</v>
      </c>
      <c r="AF211" s="7" t="n">
        <v>0</v>
      </c>
      <c r="AG211" s="7" t="n">
        <v>0</v>
      </c>
      <c r="AH211" s="7" t="n">
        <v>53901.525</v>
      </c>
      <c r="AI211" s="7" t="n">
        <v>0</v>
      </c>
      <c r="AJ211" s="7" t="n">
        <v>0</v>
      </c>
      <c r="AK211" s="7" t="n">
        <v>0</v>
      </c>
      <c r="AL211" s="7" t="n">
        <v>2.16</v>
      </c>
      <c r="AM211" s="7" t="n">
        <v>0</v>
      </c>
      <c r="AN211" s="7" t="n">
        <v>0</v>
      </c>
      <c r="AO211" s="7" t="n">
        <v>0</v>
      </c>
      <c r="AP211" s="7" t="n">
        <v>0</v>
      </c>
      <c r="AQ211" s="7" t="n">
        <v>236.846</v>
      </c>
      <c r="AR211" s="7" t="n">
        <v>0</v>
      </c>
      <c r="AS211" s="7" t="n">
        <v>0</v>
      </c>
      <c r="AT211" s="4" t="n">
        <f aca="false">SUM(C211:AS211)</f>
        <v>54165.312</v>
      </c>
      <c r="AV211" s="1" t="str">
        <f aca="false">+Z$5</f>
        <v>INCA</v>
      </c>
      <c r="AW211" s="10" t="n">
        <f aca="false">Z$203/(Z$146+Z$149+Z$150+Z$152)</f>
        <v>-0.0191230964737179</v>
      </c>
      <c r="AY211" s="10" t="n">
        <f aca="false">Z$203/(Z$144-Z$153-Z$155)</f>
        <v>-0.0066493424487361</v>
      </c>
      <c r="BA211" s="10" t="n">
        <f aca="false">Z$203/Z$8</f>
        <v>-0.00212554441163375</v>
      </c>
      <c r="BB211" s="10" t="n">
        <f aca="false">Z$203/Z$167</f>
        <v>-0.0603742626648827</v>
      </c>
      <c r="BC211" s="10" t="n">
        <f aca="false">Z$167/Z$8</f>
        <v>0.0352061344986015</v>
      </c>
      <c r="BD211" s="13" t="n">
        <f aca="false">Z$203/(Z$146/100)</f>
        <v>-1.96612777777778</v>
      </c>
    </row>
    <row r="212" customFormat="false" ht="14.65" hidden="false" customHeight="false" outlineLevel="0" collapsed="false">
      <c r="A212" s="0" t="s">
        <v>392</v>
      </c>
      <c r="B212" s="0" t="s">
        <v>393</v>
      </c>
      <c r="C212" s="7" t="n">
        <v>0</v>
      </c>
      <c r="D212" s="7" t="n">
        <v>0</v>
      </c>
      <c r="E212" s="7" t="n">
        <v>48.592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775.333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2.384</v>
      </c>
      <c r="T212" s="7" t="n">
        <v>0</v>
      </c>
      <c r="U212" s="7" t="n">
        <v>0</v>
      </c>
      <c r="V212" s="7" t="n">
        <v>0</v>
      </c>
      <c r="W212" s="7" t="n">
        <v>0</v>
      </c>
      <c r="X212" s="7" t="n">
        <v>0</v>
      </c>
      <c r="Y212" s="7" t="n">
        <v>0</v>
      </c>
      <c r="Z212" s="7" t="n">
        <v>0</v>
      </c>
      <c r="AA212" s="7" t="n">
        <v>0</v>
      </c>
      <c r="AB212" s="7" t="n">
        <v>0</v>
      </c>
      <c r="AC212" s="7" t="n">
        <v>0</v>
      </c>
      <c r="AD212" s="7" t="n">
        <v>0</v>
      </c>
      <c r="AE212" s="7" t="n">
        <v>0</v>
      </c>
      <c r="AF212" s="7" t="n">
        <v>0</v>
      </c>
      <c r="AG212" s="7" t="n">
        <v>0</v>
      </c>
      <c r="AH212" s="7" t="n">
        <v>7724.535</v>
      </c>
      <c r="AI212" s="7" t="n">
        <v>0</v>
      </c>
      <c r="AJ212" s="7" t="n">
        <v>696.694</v>
      </c>
      <c r="AK212" s="7" t="n">
        <v>20036.217</v>
      </c>
      <c r="AL212" s="7" t="n">
        <v>0</v>
      </c>
      <c r="AM212" s="7" t="n">
        <v>0</v>
      </c>
      <c r="AN212" s="7" t="n">
        <v>0</v>
      </c>
      <c r="AO212" s="7" t="n">
        <v>0</v>
      </c>
      <c r="AP212" s="7" t="n">
        <v>0</v>
      </c>
      <c r="AQ212" s="7" t="n">
        <v>0</v>
      </c>
      <c r="AR212" s="7" t="n">
        <v>0</v>
      </c>
      <c r="AS212" s="7" t="n">
        <v>0</v>
      </c>
      <c r="AT212" s="4" t="n">
        <f aca="false">SUM(C212:AS212)</f>
        <v>29283.755</v>
      </c>
      <c r="AV212" s="1" t="str">
        <f aca="false">+AA$5</f>
        <v>INTERNACIONAL </v>
      </c>
      <c r="AW212" s="10" t="n">
        <f aca="false">AA$203/(AA$146+AA$149+AA$150+AA$152)</f>
        <v>0.0485264793155393</v>
      </c>
      <c r="AY212" s="10" t="n">
        <f aca="false">AA$203/(AA$144-AA$153-AA$155)</f>
        <v>0.0479225551724307</v>
      </c>
      <c r="BA212" s="10" t="n">
        <f aca="false">AA$203/AA$8</f>
        <v>0.00909593163813156</v>
      </c>
      <c r="BB212" s="10" t="n">
        <f aca="false">AA$203/AA$167</f>
        <v>0.168145572089999</v>
      </c>
      <c r="BC212" s="10" t="n">
        <f aca="false">AA$167/AA$8</f>
        <v>0.05409557638106</v>
      </c>
      <c r="BD212" s="13" t="n">
        <f aca="false">AA$203/(AA$146/100)</f>
        <v>9.58164090909091</v>
      </c>
      <c r="BE212" s="10"/>
      <c r="BF212" s="10"/>
      <c r="BG212" s="10"/>
    </row>
    <row r="213" customFormat="false" ht="14.65" hidden="false" customHeight="false" outlineLevel="0" collapsed="false">
      <c r="A213" s="1" t="s">
        <v>394</v>
      </c>
      <c r="B213" s="1" t="s">
        <v>395</v>
      </c>
      <c r="C213" s="7" t="n">
        <v>4903.703</v>
      </c>
      <c r="D213" s="7" t="n">
        <v>247.437</v>
      </c>
      <c r="E213" s="7" t="n">
        <v>159988.342</v>
      </c>
      <c r="F213" s="7" t="n">
        <v>0</v>
      </c>
      <c r="G213" s="7" t="n">
        <v>184764.814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4795.292</v>
      </c>
      <c r="O213" s="7" t="n">
        <v>0</v>
      </c>
      <c r="P213" s="7" t="n">
        <v>119.83</v>
      </c>
      <c r="Q213" s="7" t="n">
        <v>0</v>
      </c>
      <c r="R213" s="7" t="n">
        <v>0</v>
      </c>
      <c r="S213" s="7" t="n">
        <v>229514.47</v>
      </c>
      <c r="T213" s="7" t="n">
        <v>0</v>
      </c>
      <c r="U213" s="7" t="n">
        <v>0</v>
      </c>
      <c r="V213" s="7" t="n">
        <v>0</v>
      </c>
      <c r="W213" s="7" t="n">
        <v>0</v>
      </c>
      <c r="X213" s="7" t="n">
        <v>43597.874</v>
      </c>
      <c r="Y213" s="7" t="n">
        <v>0</v>
      </c>
      <c r="Z213" s="7" t="n">
        <v>0</v>
      </c>
      <c r="AA213" s="7" t="n">
        <v>0</v>
      </c>
      <c r="AB213" s="7" t="n">
        <v>4833.56</v>
      </c>
      <c r="AC213" s="7" t="n">
        <v>0</v>
      </c>
      <c r="AD213" s="7" t="n">
        <v>0</v>
      </c>
      <c r="AE213" s="7" t="n">
        <v>0</v>
      </c>
      <c r="AF213" s="7" t="n">
        <v>14152.56</v>
      </c>
      <c r="AG213" s="7" t="n">
        <v>0</v>
      </c>
      <c r="AH213" s="7" t="n">
        <v>98193.052</v>
      </c>
      <c r="AI213" s="7" t="n">
        <v>0</v>
      </c>
      <c r="AJ213" s="7" t="n">
        <v>0</v>
      </c>
      <c r="AK213" s="7" t="n">
        <v>0</v>
      </c>
      <c r="AL213" s="7" t="n">
        <v>0</v>
      </c>
      <c r="AM213" s="7" t="n">
        <v>0</v>
      </c>
      <c r="AN213" s="7" t="n">
        <v>0</v>
      </c>
      <c r="AO213" s="7" t="n">
        <v>2596.325</v>
      </c>
      <c r="AP213" s="7" t="n">
        <v>0</v>
      </c>
      <c r="AQ213" s="7" t="n">
        <v>0</v>
      </c>
      <c r="AR213" s="7" t="n">
        <v>0</v>
      </c>
      <c r="AS213" s="7" t="n">
        <v>0</v>
      </c>
      <c r="AT213" s="4" t="n">
        <f aca="false">SUM(C213:AS213)</f>
        <v>747707.259</v>
      </c>
      <c r="AV213" s="1" t="str">
        <f aca="false">+AB$5</f>
        <v>INVESPLAN</v>
      </c>
      <c r="AW213" s="10" t="n">
        <f aca="false">AB$203/(AB$146+AB$149+AB$150+AB$152)</f>
        <v>-0.0269221609857573</v>
      </c>
      <c r="AY213" s="10" t="n">
        <f aca="false">AB$203/(AB$144-AB$153-AB$155)</f>
        <v>-0.0265337970479597</v>
      </c>
      <c r="BA213" s="10" t="n">
        <f aca="false">AB$203/AB$8</f>
        <v>-0.00401527893251023</v>
      </c>
      <c r="BB213" s="10" t="n">
        <f aca="false">AB$203/AB$167</f>
        <v>-0.0772482313446038</v>
      </c>
      <c r="BC213" s="10" t="n">
        <f aca="false">AB$167/AB$8</f>
        <v>0.0519789108775592</v>
      </c>
      <c r="BD213" s="13" t="n">
        <f aca="false">AB$203/(AB$146/100)</f>
        <v>-3.00648571428571</v>
      </c>
      <c r="BE213" s="10"/>
      <c r="BF213" s="10"/>
      <c r="BG213" s="10"/>
    </row>
    <row r="214" customFormat="false" ht="14.65" hidden="false" customHeight="false" outlineLevel="0" collapsed="false">
      <c r="A214" s="0" t="s">
        <v>396</v>
      </c>
      <c r="B214" s="0" t="s">
        <v>397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0</v>
      </c>
      <c r="AG214" s="7" t="n">
        <v>0</v>
      </c>
      <c r="AH214" s="7" t="n">
        <v>0</v>
      </c>
      <c r="AI214" s="7" t="n">
        <v>0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7" t="n">
        <v>0</v>
      </c>
      <c r="AT214" s="4" t="n">
        <f aca="false">SUM(C214:AS214)</f>
        <v>0</v>
      </c>
      <c r="AV214" s="1" t="str">
        <f aca="false">+AC$5</f>
        <v>LITORAL</v>
      </c>
      <c r="AW214" s="10" t="n">
        <f aca="false">AC$203/(AC$146+AC$149+AC$150+AC$152)</f>
        <v>-0.061677675638446</v>
      </c>
      <c r="AY214" s="10" t="n">
        <f aca="false">AC$203/(AC$144-AC$153-AC$155)</f>
        <v>-0.0636091390310091</v>
      </c>
      <c r="BA214" s="10" t="n">
        <f aca="false">AC$203/AC$8</f>
        <v>-0.00380767800004502</v>
      </c>
      <c r="BB214" s="10" t="n">
        <f aca="false">AC$203/AC$167</f>
        <v>-0.0549860996097762</v>
      </c>
      <c r="BC214" s="10" t="n">
        <f aca="false">AC$167/AC$8</f>
        <v>0.0692480104438621</v>
      </c>
      <c r="BD214" s="13" t="n">
        <f aca="false">AC$203/(AC$146/100)</f>
        <v>-7.80943445033678</v>
      </c>
      <c r="BE214" s="10"/>
      <c r="BF214" s="10"/>
      <c r="BG214" s="10"/>
    </row>
    <row r="215" customFormat="false" ht="14.65" hidden="false" customHeight="false" outlineLevel="0" collapsed="false">
      <c r="A215" s="0" t="s">
        <v>398</v>
      </c>
      <c r="B215" s="0" t="s">
        <v>399</v>
      </c>
      <c r="C215" s="7" t="n">
        <v>0</v>
      </c>
      <c r="D215" s="7" t="n">
        <v>0</v>
      </c>
      <c r="E215" s="7" t="n">
        <v>13519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142760</v>
      </c>
      <c r="M215" s="7" t="n">
        <v>10229</v>
      </c>
      <c r="N215" s="7" t="n">
        <v>0</v>
      </c>
      <c r="O215" s="7" t="n">
        <v>0</v>
      </c>
      <c r="P215" s="7" t="n">
        <v>0</v>
      </c>
      <c r="Q215" s="7" t="n">
        <v>12775</v>
      </c>
      <c r="R215" s="7" t="n">
        <v>0</v>
      </c>
      <c r="S215" s="7" t="n">
        <v>10481</v>
      </c>
      <c r="T215" s="7" t="n">
        <v>0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5954</v>
      </c>
      <c r="Z215" s="7" t="n">
        <v>0</v>
      </c>
      <c r="AA215" s="7" t="n">
        <v>0</v>
      </c>
      <c r="AB215" s="7" t="n">
        <v>3027</v>
      </c>
      <c r="AC215" s="7" t="n">
        <v>0</v>
      </c>
      <c r="AD215" s="7" t="n">
        <v>0</v>
      </c>
      <c r="AE215" s="7" t="n">
        <v>0</v>
      </c>
      <c r="AF215" s="7" t="n">
        <v>0</v>
      </c>
      <c r="AG215" s="7" t="n">
        <v>0</v>
      </c>
      <c r="AH215" s="7" t="n">
        <v>0</v>
      </c>
      <c r="AI215" s="7" t="n">
        <v>0</v>
      </c>
      <c r="AJ215" s="7" t="n">
        <v>79000</v>
      </c>
      <c r="AK215" s="7" t="n">
        <v>0</v>
      </c>
      <c r="AL215" s="7" t="n">
        <v>0</v>
      </c>
      <c r="AM215" s="7" t="n">
        <v>0</v>
      </c>
      <c r="AN215" s="7" t="n">
        <v>0</v>
      </c>
      <c r="AO215" s="7" t="n">
        <v>0</v>
      </c>
      <c r="AP215" s="7" t="n">
        <v>0</v>
      </c>
      <c r="AQ215" s="7" t="n">
        <v>0</v>
      </c>
      <c r="AR215" s="7" t="n">
        <v>0</v>
      </c>
      <c r="AS215" s="7" t="n">
        <v>0</v>
      </c>
      <c r="AT215" s="4" t="n">
        <f aca="false">SUM(C215:AS215)</f>
        <v>277745</v>
      </c>
      <c r="AV215" s="1" t="str">
        <f aca="false">+AD$5</f>
        <v>LLOYDS BANK</v>
      </c>
      <c r="AW215" s="10" t="n">
        <f aca="false">AD$203/(AD$146+AD$149+AD$150+AD$152)</f>
        <v>0.272163187288162</v>
      </c>
      <c r="AY215" s="10" t="n">
        <f aca="false">AD$203/(AD$144-AD$153-AD$155)</f>
        <v>0.164237254265748</v>
      </c>
      <c r="BA215" s="10" t="n">
        <f aca="false">AD$203/AD$8</f>
        <v>0.0168491386178508</v>
      </c>
      <c r="BB215" s="10" t="n">
        <f aca="false">AD$203/AD$167</f>
        <v>0.368798942468314</v>
      </c>
      <c r="BC215" s="10" t="n">
        <f aca="false">AD$167/AD$8</f>
        <v>0.0456865155444377</v>
      </c>
      <c r="BD215" s="13" t="n">
        <f aca="false">AD$203/(AD$146/100)</f>
        <v>43.9514153846154</v>
      </c>
      <c r="BE215" s="10"/>
      <c r="BF215" s="10"/>
      <c r="BG215" s="10"/>
    </row>
    <row r="216" customFormat="false" ht="14.65" hidden="false" customHeight="false" outlineLevel="0" collapsed="false">
      <c r="A216" s="0" t="s">
        <v>400</v>
      </c>
      <c r="B216" s="0" t="s">
        <v>401</v>
      </c>
      <c r="C216" s="7" t="n">
        <v>0</v>
      </c>
      <c r="D216" s="7" t="n">
        <v>0</v>
      </c>
      <c r="E216" s="7" t="n">
        <v>9406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77362</v>
      </c>
      <c r="M216" s="7" t="n">
        <v>10229</v>
      </c>
      <c r="N216" s="7" t="n">
        <v>0</v>
      </c>
      <c r="O216" s="7" t="n">
        <v>0</v>
      </c>
      <c r="P216" s="7" t="n">
        <v>0</v>
      </c>
      <c r="Q216" s="7" t="n">
        <v>16709</v>
      </c>
      <c r="R216" s="7" t="n">
        <v>0</v>
      </c>
      <c r="S216" s="7" t="n">
        <v>9077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2679</v>
      </c>
      <c r="Z216" s="7" t="n">
        <v>0</v>
      </c>
      <c r="AA216" s="7" t="n">
        <v>0</v>
      </c>
      <c r="AB216" s="7" t="n">
        <v>3027</v>
      </c>
      <c r="AC216" s="7" t="n">
        <v>0</v>
      </c>
      <c r="AD216" s="7" t="n">
        <v>0</v>
      </c>
      <c r="AE216" s="7" t="n">
        <v>0</v>
      </c>
      <c r="AF216" s="7" t="n">
        <v>0</v>
      </c>
      <c r="AG216" s="7" t="n">
        <v>0</v>
      </c>
      <c r="AH216" s="7" t="n">
        <v>32</v>
      </c>
      <c r="AI216" s="7" t="n">
        <v>0</v>
      </c>
      <c r="AJ216" s="7" t="n">
        <v>-95584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0</v>
      </c>
      <c r="AP216" s="7" t="n">
        <v>0</v>
      </c>
      <c r="AQ216" s="7" t="n">
        <v>0</v>
      </c>
      <c r="AR216" s="7" t="n">
        <v>3894</v>
      </c>
      <c r="AS216" s="7" t="n">
        <v>0</v>
      </c>
      <c r="AT216" s="4" t="n">
        <f aca="false">SUM(C216:AS216)</f>
        <v>36831</v>
      </c>
      <c r="AV216" s="1" t="str">
        <f aca="false">+AE$5</f>
        <v>LOJA</v>
      </c>
      <c r="AW216" s="10" t="n">
        <f aca="false">AE$203/(AE$146+AE$149+AE$150+AE$152)</f>
        <v>-0.179071007722382</v>
      </c>
      <c r="AY216" s="10" t="n">
        <f aca="false">AE$203/(AE$144-AE$153-AE$155)</f>
        <v>-0.20203900916956</v>
      </c>
      <c r="BA216" s="10" t="n">
        <f aca="false">AE$203/AE$8</f>
        <v>-0.0246716041109667</v>
      </c>
      <c r="BB216" s="10" t="n">
        <f aca="false">AE$203/AE$167</f>
        <v>-0.381835862158019</v>
      </c>
      <c r="BC216" s="10" t="n">
        <f aca="false">AE$167/AE$8</f>
        <v>0.0646131140525417</v>
      </c>
      <c r="BD216" s="13" t="n">
        <f aca="false">AE$203/(AE$146/100)</f>
        <v>-25.596921875</v>
      </c>
      <c r="BE216" s="10"/>
      <c r="BF216" s="10"/>
      <c r="BG216" s="10"/>
    </row>
    <row r="217" customFormat="false" ht="14.65" hidden="false" customHeight="false" outlineLevel="0" collapsed="false">
      <c r="U217" s="7"/>
      <c r="AK217" s="7"/>
      <c r="AV217" s="1" t="str">
        <f aca="false">+AF$5</f>
        <v>MACHALA</v>
      </c>
      <c r="AW217" s="10" t="n">
        <f aca="false">AF$203/(AF$146+AF$149+AF$150+AF$152)</f>
        <v>-0.012755726587249</v>
      </c>
      <c r="AY217" s="10" t="n">
        <f aca="false">AF$203/(AF$144-AF$153-AF$155)</f>
        <v>-0.0109631141157792</v>
      </c>
      <c r="BA217" s="10" t="n">
        <f aca="false">AF$203/AF$8</f>
        <v>-0.00192080138459918</v>
      </c>
      <c r="BB217" s="10" t="n">
        <f aca="false">AF$203/AF$167</f>
        <v>-0.0265736722415308</v>
      </c>
      <c r="BC217" s="10" t="n">
        <f aca="false">AF$167/AF$8</f>
        <v>0.0722821207073234</v>
      </c>
      <c r="BD217" s="13" t="n">
        <f aca="false">AF$203/(AF$146/100)</f>
        <v>-1.88394705882353</v>
      </c>
    </row>
    <row r="218" customFormat="false" ht="14.65" hidden="false" customHeight="false" outlineLevel="0" collapsed="false">
      <c r="A218" s="1" t="s">
        <v>402</v>
      </c>
      <c r="B218" s="1" t="s">
        <v>403</v>
      </c>
      <c r="C218" s="7" t="n">
        <v>370389.651</v>
      </c>
      <c r="D218" s="7" t="n">
        <v>112757.921</v>
      </c>
      <c r="E218" s="7" t="n">
        <v>670195.886</v>
      </c>
      <c r="F218" s="7" t="n">
        <v>25769.141</v>
      </c>
      <c r="G218" s="7" t="n">
        <v>707550.854</v>
      </c>
      <c r="H218" s="7" t="n">
        <v>143854.642</v>
      </c>
      <c r="I218" s="7" t="n">
        <v>637105.582</v>
      </c>
      <c r="J218" s="7" t="n">
        <v>306142.872</v>
      </c>
      <c r="K218" s="7" t="n">
        <v>17682.758</v>
      </c>
      <c r="L218" s="7" t="n">
        <v>744122.089</v>
      </c>
      <c r="M218" s="7" t="n">
        <v>593763.897</v>
      </c>
      <c r="N218" s="7" t="n">
        <v>15519.695</v>
      </c>
      <c r="O218" s="7" t="n">
        <v>2738527.848</v>
      </c>
      <c r="P218" s="7" t="n">
        <v>825380.311</v>
      </c>
      <c r="Q218" s="7" t="n">
        <v>329423.872</v>
      </c>
      <c r="R218" s="7" t="n">
        <v>88020.236</v>
      </c>
      <c r="S218" s="7" t="n">
        <v>4402024.216</v>
      </c>
      <c r="T218" s="7" t="n">
        <v>283902.115</v>
      </c>
      <c r="U218" s="7" t="n">
        <v>212982.236</v>
      </c>
      <c r="V218" s="7" t="n">
        <v>234021.601</v>
      </c>
      <c r="W218" s="7" t="n">
        <v>483753.474</v>
      </c>
      <c r="X218" s="7" t="n">
        <v>1645359.736</v>
      </c>
      <c r="Y218" s="7" t="n">
        <v>0</v>
      </c>
      <c r="Z218" s="7" t="n">
        <v>68136.861</v>
      </c>
      <c r="AA218" s="7" t="n">
        <v>366612.93</v>
      </c>
      <c r="AB218" s="7" t="n">
        <v>279694.421</v>
      </c>
      <c r="AC218" s="7" t="n">
        <v>-3679.87</v>
      </c>
      <c r="AD218" s="7" t="n">
        <v>240042.772</v>
      </c>
      <c r="AE218" s="7" t="n">
        <v>36517.48</v>
      </c>
      <c r="AF218" s="7" t="n">
        <v>367963.245</v>
      </c>
      <c r="AG218" s="7" t="n">
        <v>271572.507</v>
      </c>
      <c r="AH218" s="7" t="n">
        <v>3091085.435</v>
      </c>
      <c r="AI218" s="7" t="n">
        <v>2583458.607</v>
      </c>
      <c r="AJ218" s="7" t="n">
        <v>2655732.624</v>
      </c>
      <c r="AK218" s="7" t="n">
        <v>827495.885</v>
      </c>
      <c r="AL218" s="7" t="n">
        <v>1298457.204</v>
      </c>
      <c r="AM218" s="7" t="n">
        <v>1696860.615</v>
      </c>
      <c r="AN218" s="7" t="n">
        <v>3501132.067</v>
      </c>
      <c r="AO218" s="7" t="n">
        <v>315326.755</v>
      </c>
      <c r="AP218" s="7" t="n">
        <v>1331.328</v>
      </c>
      <c r="AQ218" s="7" t="n">
        <v>78748.1</v>
      </c>
      <c r="AR218" s="7" t="n">
        <v>359171.597</v>
      </c>
      <c r="AS218" s="7" t="n">
        <v>35471.021</v>
      </c>
      <c r="AT218" s="4" t="n">
        <f aca="false">SUM(C218:AS218)</f>
        <v>33659382.217</v>
      </c>
      <c r="AV218" s="1" t="str">
        <f aca="false">+AG$5</f>
        <v>MERC. UNIDO</v>
      </c>
      <c r="AW218" s="10" t="n">
        <f aca="false">AG$203/(AG$146+AG$149+AG$150+AG$152)</f>
        <v>-0.284601841800893</v>
      </c>
      <c r="AY218" s="10" t="n">
        <f aca="false">AG$203/(AG$144-AG$153-AG$155)</f>
        <v>-0.325221281206491</v>
      </c>
      <c r="BA218" s="10" t="n">
        <f aca="false">AG$203/AG$8</f>
        <v>-0.0436376455840849</v>
      </c>
      <c r="BB218" s="10" t="n">
        <f aca="false">AG$203/AG$167</f>
        <v>-1.11928422625289</v>
      </c>
      <c r="BC218" s="10" t="n">
        <f aca="false">AG$167/AG$8</f>
        <v>0.0389870995771768</v>
      </c>
      <c r="BD218" s="13" t="n">
        <f aca="false">AG$203/(AG$146/100)</f>
        <v>-32.6758534719049</v>
      </c>
      <c r="BE218" s="10"/>
      <c r="BF218" s="10"/>
      <c r="BG218" s="10"/>
    </row>
    <row r="219" customFormat="false" ht="14.65" hidden="false" customHeight="false" outlineLevel="0" collapsed="false">
      <c r="A219" s="1"/>
      <c r="B219" s="1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4"/>
      <c r="AV219" s="1" t="str">
        <f aca="false">+AH$5</f>
        <v>PACIFICO</v>
      </c>
      <c r="AW219" s="10" t="n">
        <f aca="false">AH$203/(AH$146+AH$149+AH$150+AH$152)</f>
        <v>-0.00341479007633466</v>
      </c>
      <c r="AY219" s="10" t="n">
        <f aca="false">AH$203/(AH$144-AH$153-AH$155)</f>
        <v>-0.00276658442381115</v>
      </c>
      <c r="BA219" s="10" t="n">
        <f aca="false">AH$203/AH$8</f>
        <v>-0.000389546817427147</v>
      </c>
      <c r="BB219" s="10" t="n">
        <f aca="false">AH$203/AH$167</f>
        <v>-0.00822773017282871</v>
      </c>
      <c r="BC219" s="10" t="n">
        <f aca="false">AH$167/AH$8</f>
        <v>0.0473455994842403</v>
      </c>
      <c r="BD219" s="13" t="n">
        <f aca="false">AH$203/(AH$146/100)</f>
        <v>-1.31585725812432</v>
      </c>
      <c r="BE219" s="10"/>
      <c r="BF219" s="10"/>
      <c r="BG219" s="10"/>
    </row>
    <row r="220" customFormat="false" ht="14.65" hidden="false" customHeight="false" outlineLevel="0" collapsed="false">
      <c r="A220" s="1"/>
      <c r="B220" s="1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4"/>
      <c r="AV220" s="1" t="str">
        <f aca="false">+AI$5</f>
        <v>PICHINCHA</v>
      </c>
      <c r="AW220" s="10" t="n">
        <f aca="false">AI$203/(AI$146+AI$149+AI$150+AI$152)</f>
        <v>0.031704204700655</v>
      </c>
      <c r="AY220" s="10" t="n">
        <f aca="false">AI$203/(AI$144-AI$153-AI$155)</f>
        <v>0.0207332902108807</v>
      </c>
      <c r="BA220" s="10" t="n">
        <f aca="false">AI$203/AI$8</f>
        <v>0.00289603839654666</v>
      </c>
      <c r="BB220" s="10" t="n">
        <f aca="false">AI$203/AI$167</f>
        <v>0.0256464306011279</v>
      </c>
      <c r="BC220" s="10" t="n">
        <f aca="false">AI$167/AI$8</f>
        <v>0.112921694312475</v>
      </c>
      <c r="BD220" s="13" t="n">
        <f aca="false">AI$203/(AI$146/100)</f>
        <v>6.10142608695653</v>
      </c>
      <c r="BE220" s="10"/>
      <c r="BF220" s="10"/>
      <c r="BG220" s="10"/>
    </row>
    <row r="221" customFormat="false" ht="14.65" hidden="false" customHeight="false" outlineLevel="0" collapsed="false"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V221" s="1" t="str">
        <f aca="false">+AJ$5</f>
        <v>POPULAR</v>
      </c>
      <c r="AW221" s="10" t="n">
        <f aca="false">AJ$203/(AJ$146+AJ$149+AJ$150+AJ$152)</f>
        <v>0.0375373887249857</v>
      </c>
      <c r="AY221" s="10" t="n">
        <f aca="false">AJ$203/(AJ$144-AJ$153-AJ$155)</f>
        <v>0.0331181116963229</v>
      </c>
      <c r="BA221" s="10" t="n">
        <f aca="false">AJ$203/AJ$8</f>
        <v>0.00623874010327284</v>
      </c>
      <c r="BB221" s="10" t="n">
        <f aca="false">AJ$203/AJ$167</f>
        <v>0.180380149437235</v>
      </c>
      <c r="BC221" s="10" t="n">
        <f aca="false">AJ$167/AJ$8</f>
        <v>0.0345866223236701</v>
      </c>
      <c r="BD221" s="13" t="n">
        <f aca="false">AJ$203/(AJ$146/100)</f>
        <v>12.325849112221</v>
      </c>
      <c r="BE221" s="10"/>
      <c r="BF221" s="10"/>
      <c r="BG221" s="10"/>
    </row>
    <row r="222" customFormat="false" ht="14.65" hidden="false" customHeight="false" outlineLevel="0" collapsed="false">
      <c r="A222" s="0" t="str">
        <f aca="false">+A1</f>
        <v>BALANCES DE SITUACION CONSOLIDADOS Y CONDENSADOS DEL SISTEMA DE BANCOS PRIVADOS  </v>
      </c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V222" s="1" t="str">
        <f aca="false">+AK$5</f>
        <v>PRESTAMOS</v>
      </c>
      <c r="AW222" s="10" t="n">
        <f aca="false">AK$203/(AK$146+AK$149+AK$150+AK$152)</f>
        <v>0.0028865557963268</v>
      </c>
      <c r="AY222" s="10" t="n">
        <f aca="false">AK$203/(AK$144-AK$153-AK$155)</f>
        <v>0.00264742875109397</v>
      </c>
      <c r="BA222" s="10" t="n">
        <f aca="false">AK$203/AK$8</f>
        <v>0.000316104967217206</v>
      </c>
      <c r="BB222" s="10" t="n">
        <f aca="false">AK$203/AK$167</f>
        <v>0.00481886681525442</v>
      </c>
      <c r="BC222" s="10" t="n">
        <f aca="false">AK$167/AK$8</f>
        <v>0.0655973653840269</v>
      </c>
      <c r="BD222" s="13" t="n">
        <f aca="false">AK$203/(AK$146/100)</f>
        <v>0.373982778825093</v>
      </c>
      <c r="BE222" s="10"/>
      <c r="BF222" s="10"/>
      <c r="BG222" s="10"/>
    </row>
    <row r="223" customFormat="false" ht="14.65" hidden="false" customHeight="false" outlineLevel="0" collapsed="false">
      <c r="A223" s="0" t="s">
        <v>404</v>
      </c>
      <c r="AV223" s="1" t="str">
        <f aca="false">+AL$5</f>
        <v>PREVISORA</v>
      </c>
      <c r="AW223" s="10" t="n">
        <f aca="false">AL$203/(AL$146+AL$149+AL$150+AL$152)</f>
        <v>0.0269943801407738</v>
      </c>
      <c r="AY223" s="10" t="n">
        <f aca="false">AL$203/(AL$144-AL$153-AL$155)</f>
        <v>0.0202741495053626</v>
      </c>
      <c r="BA223" s="10" t="n">
        <f aca="false">AL$203/AL$8</f>
        <v>0.00332909654109533</v>
      </c>
      <c r="BB223" s="10" t="n">
        <f aca="false">AL$203/AL$167</f>
        <v>0.0416069664782916</v>
      </c>
      <c r="BC223" s="10" t="n">
        <f aca="false">AL$167/AL$8</f>
        <v>0.0800129599169957</v>
      </c>
      <c r="BD223" s="13" t="n">
        <f aca="false">AL$203/(AL$146/100)</f>
        <v>9.15356871466965</v>
      </c>
      <c r="BE223" s="10"/>
      <c r="BF223" s="10"/>
      <c r="BG223" s="10"/>
    </row>
    <row r="224" customFormat="false" ht="14.65" hidden="false" customHeight="false" outlineLevel="0" collapsed="false">
      <c r="AV224" s="1" t="str">
        <f aca="false">+AM$5</f>
        <v>PRODUCCION</v>
      </c>
      <c r="AW224" s="10" t="n">
        <f aca="false">AM$203/(AM$146+AM$149+AM$150+AM$152)</f>
        <v>0.0654374530956245</v>
      </c>
      <c r="AY224" s="10" t="n">
        <f aca="false">AM$203/(AM$144-AM$153-AM$155)</f>
        <v>0.0513196034758234</v>
      </c>
      <c r="BA224" s="10" t="n">
        <f aca="false">AM$203/AM$8</f>
        <v>0.00873277295466438</v>
      </c>
      <c r="BB224" s="10" t="n">
        <f aca="false">AM$203/AM$167</f>
        <v>0.154555478503726</v>
      </c>
      <c r="BC224" s="10" t="n">
        <f aca="false">AM$167/AM$8</f>
        <v>0.0565025131377264</v>
      </c>
      <c r="BD224" s="13" t="n">
        <f aca="false">AM$203/(AM$146/100)</f>
        <v>9.11634727272727</v>
      </c>
      <c r="BE224" s="10"/>
      <c r="BF224" s="10"/>
      <c r="BG224" s="10"/>
    </row>
    <row r="225" customFormat="false" ht="14.65" hidden="false" customHeight="false" outlineLevel="0" collapsed="false">
      <c r="AV225" s="1" t="str">
        <f aca="false">+AN$5</f>
        <v>PROGRESO</v>
      </c>
      <c r="AW225" s="10" t="n">
        <f aca="false">AN$203/(AN$146+AN$149+AN$150+AN$152)</f>
        <v>0.0570342312790052</v>
      </c>
      <c r="AY225" s="10" t="n">
        <f aca="false">AN$203/(AN$144-AN$153-AN$155)</f>
        <v>0.057662106539792</v>
      </c>
      <c r="BA225" s="10" t="n">
        <f aca="false">AN$203/AN$8</f>
        <v>0.00587057218279086</v>
      </c>
      <c r="BB225" s="10" t="n">
        <f aca="false">AN$203/AN$167</f>
        <v>0.0633117672363478</v>
      </c>
      <c r="BC225" s="10" t="n">
        <f aca="false">AN$167/AN$8</f>
        <v>0.0927248193985101</v>
      </c>
      <c r="BD225" s="13" t="n">
        <f aca="false">AN$203/(AN$146/100)</f>
        <v>8.28812368002312</v>
      </c>
      <c r="BE225" s="10"/>
      <c r="BF225" s="10"/>
      <c r="BG225" s="10"/>
    </row>
    <row r="226" customFormat="false" ht="14.65" hidden="false" customHeight="false" outlineLevel="0" collapsed="false">
      <c r="A226" s="8" t="s">
        <v>50</v>
      </c>
      <c r="B226" s="1" t="s">
        <v>51</v>
      </c>
      <c r="C226" s="11" t="n">
        <f aca="false">+C8/$C$8</f>
        <v>1</v>
      </c>
      <c r="D226" s="11" t="n">
        <f aca="false">+D8/$D$8</f>
        <v>1</v>
      </c>
      <c r="E226" s="11" t="n">
        <f aca="false">+E8/$E$8</f>
        <v>1</v>
      </c>
      <c r="F226" s="11" t="n">
        <f aca="false">+F8/$F$8</f>
        <v>1</v>
      </c>
      <c r="G226" s="11" t="n">
        <f aca="false">+G8/$G$8</f>
        <v>1</v>
      </c>
      <c r="H226" s="11" t="n">
        <f aca="false">+H8/$H$8</f>
        <v>1</v>
      </c>
      <c r="I226" s="11" t="n">
        <f aca="false">+I8/$I$8</f>
        <v>1</v>
      </c>
      <c r="J226" s="11" t="n">
        <f aca="false">+J8/$J$8</f>
        <v>1</v>
      </c>
      <c r="K226" s="11" t="n">
        <f aca="false">+K8/$K$8</f>
        <v>1</v>
      </c>
      <c r="L226" s="11" t="n">
        <f aca="false">+L8/$L$8</f>
        <v>1</v>
      </c>
      <c r="M226" s="11" t="n">
        <f aca="false">+M8/$M$8</f>
        <v>1</v>
      </c>
      <c r="N226" s="11" t="n">
        <f aca="false">+N8/$N$8</f>
        <v>1</v>
      </c>
      <c r="O226" s="11" t="n">
        <f aca="false">+O8/$O$8</f>
        <v>1</v>
      </c>
      <c r="P226" s="11" t="n">
        <f aca="false">+P8/$P$8</f>
        <v>1</v>
      </c>
      <c r="Q226" s="11" t="n">
        <f aca="false">+Q8/$Q$8</f>
        <v>1</v>
      </c>
      <c r="R226" s="11" t="n">
        <f aca="false">+R8/$R$8</f>
        <v>1</v>
      </c>
      <c r="S226" s="11" t="n">
        <f aca="false">+S8/$S$8</f>
        <v>1</v>
      </c>
      <c r="T226" s="11" t="n">
        <f aca="false">+T8/$T$8</f>
        <v>1</v>
      </c>
      <c r="U226" s="11" t="n">
        <f aca="false">+U8/$U$8</f>
        <v>1</v>
      </c>
      <c r="V226" s="11" t="n">
        <f aca="false">+V8/$V$8</f>
        <v>1</v>
      </c>
      <c r="W226" s="11" t="n">
        <f aca="false">+W8/$W$8</f>
        <v>1</v>
      </c>
      <c r="X226" s="11" t="n">
        <f aca="false">+X8/$X$8</f>
        <v>1</v>
      </c>
      <c r="Y226" s="11" t="n">
        <f aca="false">+Y8/$Y$8</f>
        <v>1</v>
      </c>
      <c r="Z226" s="11" t="n">
        <f aca="false">+Z8/$Z$8</f>
        <v>1</v>
      </c>
      <c r="AA226" s="11" t="n">
        <f aca="false">+AA8/$AA$8</f>
        <v>1</v>
      </c>
      <c r="AB226" s="11" t="n">
        <f aca="false">+AB8/$AB$8</f>
        <v>1</v>
      </c>
      <c r="AC226" s="11" t="n">
        <f aca="false">+AC8/$AC$8</f>
        <v>1</v>
      </c>
      <c r="AD226" s="11" t="n">
        <f aca="false">+AD8/$AD$8</f>
        <v>1</v>
      </c>
      <c r="AE226" s="11" t="n">
        <f aca="false">+AE8/$AE$8</f>
        <v>1</v>
      </c>
      <c r="AF226" s="11" t="n">
        <f aca="false">+AF8/$AF$8</f>
        <v>1</v>
      </c>
      <c r="AG226" s="11" t="n">
        <f aca="false">+AG8/$AG$8</f>
        <v>1</v>
      </c>
      <c r="AH226" s="11" t="n">
        <f aca="false">+AH8/$AH$8</f>
        <v>1</v>
      </c>
      <c r="AI226" s="11" t="n">
        <f aca="false">+AI8/$AI$8</f>
        <v>1</v>
      </c>
      <c r="AJ226" s="11" t="n">
        <f aca="false">+AJ8/$AJ$8</f>
        <v>1</v>
      </c>
      <c r="AK226" s="11" t="n">
        <f aca="false">+AK8/$AK$8</f>
        <v>1</v>
      </c>
      <c r="AL226" s="11" t="n">
        <f aca="false">+AL8/$AL$8</f>
        <v>1</v>
      </c>
      <c r="AM226" s="11" t="n">
        <f aca="false">+AM8/$AM$8</f>
        <v>1</v>
      </c>
      <c r="AN226" s="11" t="n">
        <f aca="false">+AN8/$AN$8</f>
        <v>1</v>
      </c>
      <c r="AO226" s="11" t="n">
        <f aca="false">+AO8/$AO$8</f>
        <v>1</v>
      </c>
      <c r="AP226" s="11" t="n">
        <f aca="false">+AP8/$AP$8</f>
        <v>1</v>
      </c>
      <c r="AQ226" s="11" t="n">
        <f aca="false">+AQ8/$AQ$8</f>
        <v>1</v>
      </c>
      <c r="AR226" s="11" t="n">
        <f aca="false">+AR8/$AR$8</f>
        <v>1</v>
      </c>
      <c r="AS226" s="11" t="n">
        <f aca="false">+AS8/$AS$8</f>
        <v>1</v>
      </c>
      <c r="AT226" s="11" t="n">
        <f aca="false">+AT8/$AT$8</f>
        <v>1</v>
      </c>
      <c r="AV226" s="1" t="str">
        <f aca="false">+AO$5</f>
        <v>SOC. GENERAL</v>
      </c>
      <c r="AW226" s="10" t="n">
        <f aca="false">AO$203/(AO$146+AO$149+AO$150+AO$152)</f>
        <v>0.0342200031781487</v>
      </c>
      <c r="AY226" s="10" t="n">
        <f aca="false">AO$203/(AO$144-AO$153-AO$155)</f>
        <v>0.030382536339514</v>
      </c>
      <c r="BA226" s="10" t="n">
        <f aca="false">AO$203/AO$8</f>
        <v>0.00379342524336445</v>
      </c>
      <c r="BB226" s="10" t="n">
        <f aca="false">AO$203/AO$167</f>
        <v>0.0747881599774539</v>
      </c>
      <c r="BC226" s="10" t="n">
        <f aca="false">AO$167/AO$8</f>
        <v>0.0507222700024714</v>
      </c>
      <c r="BD226" s="13" t="n">
        <f aca="false">AO$203/(AO$146/100)</f>
        <v>5.4050581883256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V227" s="1" t="str">
        <f aca="false">+AP$5</f>
        <v>SUDAMERICANO</v>
      </c>
      <c r="AW227" s="10" t="n">
        <f aca="false">AP$203/(AP$146+AP$149+AP$150+AP$152)</f>
        <v>-0.0062899231968456</v>
      </c>
      <c r="AY227" s="10" t="n">
        <f aca="false">AP$203/(AP$144-AP$153-AP$155)</f>
        <v>-0.00427698932357687</v>
      </c>
      <c r="BA227" s="10" t="n">
        <f aca="false">AP$203/AP$8</f>
        <v>-0.00358834237591242</v>
      </c>
      <c r="BB227" s="10" t="n">
        <f aca="false">AP$203/AP$167</f>
        <v>-0.114228170566582</v>
      </c>
      <c r="BC227" s="10" t="n">
        <f aca="false">AP$167/AP$8</f>
        <v>0.031413812880955</v>
      </c>
      <c r="BD227" s="13" t="n">
        <f aca="false">AP$203/(AP$146/100)</f>
        <v>-0.62955</v>
      </c>
      <c r="BE227" s="10"/>
      <c r="BF227" s="10"/>
      <c r="BG227" s="10"/>
    </row>
    <row r="228" customFormat="false" ht="14.65" hidden="false" customHeight="false" outlineLevel="0" collapsed="false">
      <c r="A228" s="8" t="s">
        <v>59</v>
      </c>
      <c r="B228" s="1" t="s">
        <v>60</v>
      </c>
      <c r="C228" s="11" t="n">
        <f aca="false">+C10/$C$8</f>
        <v>0.0962541938777862</v>
      </c>
      <c r="D228" s="11" t="n">
        <f aca="false">+D10/$D$8</f>
        <v>0.0291923444912484</v>
      </c>
      <c r="E228" s="11" t="n">
        <f aca="false">+E10/$E$8</f>
        <v>0.182301797401188</v>
      </c>
      <c r="F228" s="11" t="n">
        <f aca="false">+F10/$F$8</f>
        <v>0.0970042759673609</v>
      </c>
      <c r="G228" s="11" t="n">
        <f aca="false">+G10/$G$8</f>
        <v>0.11052215005629</v>
      </c>
      <c r="H228" s="11" t="n">
        <f aca="false">+H10/$H$8</f>
        <v>0.137142249094323</v>
      </c>
      <c r="I228" s="11" t="n">
        <f aca="false">+I10/$I$8</f>
        <v>0.113150619155184</v>
      </c>
      <c r="J228" s="11" t="n">
        <f aca="false">+J10/$J$8</f>
        <v>0.0667020171416515</v>
      </c>
      <c r="K228" s="11" t="n">
        <f aca="false">+K10/$K$8</f>
        <v>0.0245316171663304</v>
      </c>
      <c r="L228" s="11" t="n">
        <f aca="false">+L10/$L$8</f>
        <v>0.249278395531347</v>
      </c>
      <c r="M228" s="11" t="n">
        <f aca="false">+M10/$M$8</f>
        <v>0.0826916200763707</v>
      </c>
      <c r="N228" s="11" t="n">
        <f aca="false">+N10/$N$8</f>
        <v>0.354823476253921</v>
      </c>
      <c r="O228" s="11" t="n">
        <f aca="false">+O10/$O$8</f>
        <v>0.0967284523991188</v>
      </c>
      <c r="P228" s="11" t="n">
        <f aca="false">+P10/$P$8</f>
        <v>0.164032571499494</v>
      </c>
      <c r="Q228" s="11" t="n">
        <f aca="false">+Q10/$Q$8</f>
        <v>0.170695265346055</v>
      </c>
      <c r="R228" s="11" t="n">
        <f aca="false">+R10/$R$8</f>
        <v>0.0477844036945532</v>
      </c>
      <c r="S228" s="11" t="n">
        <f aca="false">+S10/$S$8</f>
        <v>0.145720941793098</v>
      </c>
      <c r="T228" s="11" t="n">
        <f aca="false">+T10/$T$8</f>
        <v>0.0269152430387473</v>
      </c>
      <c r="U228" s="11" t="n">
        <f aca="false">+U10/$U$8</f>
        <v>0.0755055386813345</v>
      </c>
      <c r="V228" s="11" t="n">
        <f aca="false">+V10/$V$8</f>
        <v>0.0580376987144244</v>
      </c>
      <c r="W228" s="11" t="n">
        <f aca="false">+W10/$W$8</f>
        <v>0.169656908987638</v>
      </c>
      <c r="X228" s="11" t="n">
        <f aca="false">+X10/$X$8</f>
        <v>0.0773530012306027</v>
      </c>
      <c r="Y228" s="11" t="n">
        <f aca="false">+Y10/$Y$8</f>
        <v>0.00500786176920671</v>
      </c>
      <c r="Z228" s="11" t="n">
        <f aca="false">+Z10/$Z$8</f>
        <v>0.0637931732008155</v>
      </c>
      <c r="AA228" s="11" t="n">
        <f aca="false">+AA10/$AA$8</f>
        <v>0.25860004963847</v>
      </c>
      <c r="AB228" s="11" t="n">
        <f aca="false">+AB10/$AB$8</f>
        <v>0.0605813847017961</v>
      </c>
      <c r="AC228" s="11" t="n">
        <f aca="false">+AC10/$AC$8</f>
        <v>0.0803334360796623</v>
      </c>
      <c r="AD228" s="11" t="n">
        <f aca="false">+AD10/$AD$8</f>
        <v>0.106879631347588</v>
      </c>
      <c r="AE228" s="11" t="n">
        <f aca="false">+AE10/$AE$8</f>
        <v>0.171499759097634</v>
      </c>
      <c r="AF228" s="11" t="n">
        <f aca="false">+AF10/$AF$8</f>
        <v>0.126394855677299</v>
      </c>
      <c r="AG228" s="11" t="n">
        <f aca="false">+AG10/$AG$8</f>
        <v>0.00948119887828141</v>
      </c>
      <c r="AH228" s="11" t="n">
        <f aca="false">+AH10/$AH$8</f>
        <v>0.12715173091336</v>
      </c>
      <c r="AI228" s="11" t="n">
        <f aca="false">+AI10/$AI$8</f>
        <v>0.116522543254756</v>
      </c>
      <c r="AJ228" s="11" t="n">
        <f aca="false">+AJ10/$AJ$8</f>
        <v>0.155338713944845</v>
      </c>
      <c r="AK228" s="11" t="n">
        <f aca="false">+AK10/$AK$8</f>
        <v>0.084467697074507</v>
      </c>
      <c r="AL228" s="11" t="n">
        <f aca="false">+AL10/$AL$8</f>
        <v>0.12396296363853</v>
      </c>
      <c r="AM228" s="11" t="n">
        <f aca="false">+AM10/$AM$8</f>
        <v>0.124575593265148</v>
      </c>
      <c r="AN228" s="11" t="n">
        <f aca="false">+AN10/$AN$8</f>
        <v>0.103413987571838</v>
      </c>
      <c r="AO228" s="11" t="n">
        <f aca="false">+AO10/$AO$8</f>
        <v>0.0813094171741379</v>
      </c>
      <c r="AP228" s="11" t="n">
        <f aca="false">+AP10/$AP$8</f>
        <v>0.016453409046379</v>
      </c>
      <c r="AQ228" s="11" t="n">
        <f aca="false">+AQ10/$AQ$8</f>
        <v>0.17115006291369</v>
      </c>
      <c r="AR228" s="11" t="n">
        <f aca="false">+AR10/$AR$8</f>
        <v>0.116592737576405</v>
      </c>
      <c r="AS228" s="11" t="n">
        <f aca="false">+AS10/$AS$8</f>
        <v>0.0634264530011247</v>
      </c>
      <c r="AT228" s="11" t="n">
        <f aca="false">+AT10/$AT$8</f>
        <v>0.120743736093853</v>
      </c>
      <c r="AV228" s="1" t="str">
        <f aca="false">+AQ$5</f>
        <v>TERRITORIAL</v>
      </c>
      <c r="AW228" s="10" t="n">
        <f aca="false">AQ$203/(AQ$146+AQ$149+AQ$150+AQ$152)</f>
        <v>0.0333713896754422</v>
      </c>
      <c r="AY228" s="10" t="n">
        <f aca="false">AQ$203/(AQ$144-AQ$153-AQ$155)</f>
        <v>0.0287925820595172</v>
      </c>
      <c r="BA228" s="10" t="n">
        <f aca="false">AQ$203/AQ$8</f>
        <v>0.00532152973310902</v>
      </c>
      <c r="BB228" s="10" t="n">
        <f aca="false">AQ$203/AQ$167</f>
        <v>0.153711163614885</v>
      </c>
      <c r="BC228" s="10" t="n">
        <f aca="false">AQ$167/AQ$8</f>
        <v>0.0346203203980801</v>
      </c>
      <c r="BD228" s="13" t="n">
        <f aca="false">AQ$203/(AQ$146/100)</f>
        <v>4.03107780635559</v>
      </c>
      <c r="BE228" s="10"/>
      <c r="BF228" s="10"/>
      <c r="BG228" s="10"/>
    </row>
    <row r="229" customFormat="false" ht="14.6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V229" s="1" t="str">
        <f aca="false">+AR$5</f>
        <v>TUNGURAHUA </v>
      </c>
      <c r="AW229" s="10" t="n">
        <f aca="false">AR$203/(AR$146+AR$149+AR$150+AR$152)</f>
        <v>-0.0132935273024643</v>
      </c>
      <c r="AY229" s="10" t="n">
        <f aca="false">AR$203/(AR$144-AR$153-AR$155)</f>
        <v>-0.013163769514001</v>
      </c>
      <c r="BA229" s="10" t="n">
        <f aca="false">AR$203/AR$8</f>
        <v>-0.00230509737173788</v>
      </c>
      <c r="BB229" s="10" t="n">
        <f aca="false">AR$203/AR$167</f>
        <v>-0.0240140387560994</v>
      </c>
      <c r="BC229" s="10" t="n">
        <f aca="false">AR$167/AR$8</f>
        <v>0.0959895748961593</v>
      </c>
      <c r="BD229" s="13" t="n">
        <f aca="false">AR$203/(AR$146/100)</f>
        <v>-1.84596835443038</v>
      </c>
      <c r="BE229" s="10"/>
      <c r="BF229" s="10"/>
      <c r="BG229" s="10"/>
    </row>
    <row r="230" customFormat="false" ht="14.65" hidden="false" customHeight="false" outlineLevel="0" collapsed="false">
      <c r="A230" s="8" t="s">
        <v>82</v>
      </c>
      <c r="B230" s="1" t="s">
        <v>83</v>
      </c>
      <c r="C230" s="11" t="n">
        <f aca="false">+C19/$C$8</f>
        <v>0</v>
      </c>
      <c r="D230" s="11" t="n">
        <f aca="false">+D19/$D$8</f>
        <v>0</v>
      </c>
      <c r="E230" s="11" t="n">
        <f aca="false">+E19/$E$8</f>
        <v>0.0121170848235522</v>
      </c>
      <c r="F230" s="11" t="n">
        <f aca="false">+F12/$F$8</f>
        <v>0.0414972235518719</v>
      </c>
      <c r="G230" s="11" t="n">
        <f aca="false">+G19/$G$8</f>
        <v>0.00959815395250435</v>
      </c>
      <c r="H230" s="11" t="n">
        <f aca="false">+H19/$H$8</f>
        <v>0.00378327331678781</v>
      </c>
      <c r="I230" s="11" t="n">
        <f aca="false">+I19/$I$8</f>
        <v>0.00143164674382882</v>
      </c>
      <c r="J230" s="11" t="n">
        <f aca="false">+J19/$J$8</f>
        <v>0</v>
      </c>
      <c r="K230" s="11" t="n">
        <f aca="false">+K19/$K$8</f>
        <v>0.0214874224089177</v>
      </c>
      <c r="L230" s="11" t="n">
        <f aca="false">+L19/$L$8</f>
        <v>0.00407323661184968</v>
      </c>
      <c r="M230" s="11" t="n">
        <f aca="false">+M19/$M$8</f>
        <v>0.0270873459362359</v>
      </c>
      <c r="N230" s="11" t="n">
        <f aca="false">+N19/$N$8</f>
        <v>0.00847414993047949</v>
      </c>
      <c r="O230" s="11" t="n">
        <f aca="false">+O19/$O$8</f>
        <v>0</v>
      </c>
      <c r="P230" s="11" t="n">
        <f aca="false">+P19/$P$8</f>
        <v>0.0141428802479242</v>
      </c>
      <c r="Q230" s="11" t="n">
        <f aca="false">+Q19/$Q$8</f>
        <v>0.000731087961641335</v>
      </c>
      <c r="R230" s="11" t="n">
        <f aca="false">+R12/$R$8</f>
        <v>0.00904623660545154</v>
      </c>
      <c r="S230" s="11" t="n">
        <f aca="false">+S19/$S$8</f>
        <v>0.000945936471937423</v>
      </c>
      <c r="T230" s="11" t="n">
        <f aca="false">+T19/$T$8</f>
        <v>0</v>
      </c>
      <c r="U230" s="11" t="n">
        <f aca="false">+U19/$U$8</f>
        <v>0</v>
      </c>
      <c r="V230" s="11" t="n">
        <f aca="false">+V19/$V$8</f>
        <v>0</v>
      </c>
      <c r="W230" s="11" t="n">
        <f aca="false">+W19/$W$8</f>
        <v>0.029945614781643</v>
      </c>
      <c r="X230" s="11" t="n">
        <f aca="false">+X19/$X$8</f>
        <v>0.0106491413250061</v>
      </c>
      <c r="Y230" s="11" t="n">
        <f aca="false">+Y19/$Y$8</f>
        <v>0</v>
      </c>
      <c r="Z230" s="11" t="n">
        <f aca="false">+Z12/$Z$8</f>
        <v>0.0263191578961125</v>
      </c>
      <c r="AA230" s="11" t="n">
        <f aca="false">+AA19/$AA$8</f>
        <v>0</v>
      </c>
      <c r="AB230" s="11" t="n">
        <f aca="false">+AB19/$AB$8</f>
        <v>0</v>
      </c>
      <c r="AC230" s="11" t="n">
        <f aca="false">+AC19/$AC$8</f>
        <v>0.462258855793767</v>
      </c>
      <c r="AD230" s="11" t="n">
        <f aca="false">+AD19/$AD$8</f>
        <v>0.00884672933497066</v>
      </c>
      <c r="AE230" s="11" t="n">
        <f aca="false">+AE19/$AE$8</f>
        <v>0</v>
      </c>
      <c r="AF230" s="11" t="n">
        <f aca="false">+AF19/$AF$8</f>
        <v>0.00899613788603642</v>
      </c>
      <c r="AG230" s="11" t="n">
        <f aca="false">+AG19/$AG$8</f>
        <v>0</v>
      </c>
      <c r="AH230" s="11" t="n">
        <f aca="false">+AH19/$AH$8</f>
        <v>0.000258865318114029</v>
      </c>
      <c r="AI230" s="11" t="n">
        <f aca="false">+AI19/$AI$8</f>
        <v>0.00159482465460623</v>
      </c>
      <c r="AJ230" s="11" t="n">
        <f aca="false">+AJ19/$AJ$8</f>
        <v>0.000655602436580984</v>
      </c>
      <c r="AK230" s="11" t="n">
        <f aca="false">+AK19/$AK$8</f>
        <v>0.0040979574813738</v>
      </c>
      <c r="AL230" s="11" t="n">
        <f aca="false">+AL19/$AL$8</f>
        <v>0.0130769353449758</v>
      </c>
      <c r="AM230" s="11" t="n">
        <f aca="false">+AM19/$AM$8</f>
        <v>0.0452448670100096</v>
      </c>
      <c r="AN230" s="11" t="n">
        <f aca="false">+AN19/$AN$8</f>
        <v>0</v>
      </c>
      <c r="AO230" s="11" t="n">
        <f aca="false">+AO19/$AO$8</f>
        <v>0.174690293199567</v>
      </c>
      <c r="AP230" s="11" t="n">
        <f aca="false">+AP19/$AP$8</f>
        <v>0.021374448272054</v>
      </c>
      <c r="AQ230" s="11" t="n">
        <f aca="false">+AQ19/$AQ$8</f>
        <v>0.0286287351194992</v>
      </c>
      <c r="AR230" s="11" t="n">
        <f aca="false">+AR19/$AR$8</f>
        <v>0.0142160435071075</v>
      </c>
      <c r="AS230" s="11" t="n">
        <f aca="false">+AS19/$AS$8</f>
        <v>0</v>
      </c>
      <c r="AT230" s="11" t="n">
        <f aca="false">+AT19/$AT$8</f>
        <v>0.00679049232958812</v>
      </c>
      <c r="AV230" s="1" t="str">
        <f aca="false">+AS$5</f>
        <v>UNIBANCO</v>
      </c>
      <c r="AW230" s="10" t="n">
        <f aca="false">AS$203/(AS$146+AS$149+AS$150+AS$152)</f>
        <v>-0.0231965105240239</v>
      </c>
      <c r="AY230" s="10" t="n">
        <f aca="false">AS$203/(AS$144-AS$153-AS$155)</f>
        <v>-0.018558351712012</v>
      </c>
      <c r="AZ230" s="10"/>
      <c r="BA230" s="10" t="n">
        <f aca="false">AS$203/AS$8</f>
        <v>-0.00466567286567149</v>
      </c>
      <c r="BB230" s="10" t="n">
        <f aca="false">AS$203/AS$167</f>
        <v>-0.0978239555549827</v>
      </c>
      <c r="BC230" s="10" t="n">
        <f aca="false">AS$167/AS$8</f>
        <v>0.0476945840024749</v>
      </c>
      <c r="BD230" s="13" t="n">
        <f aca="false">AS$203/(AS$146/100)</f>
        <v>-2.8835</v>
      </c>
      <c r="BE230" s="10"/>
      <c r="BF230" s="10"/>
      <c r="BG230" s="10"/>
    </row>
    <row r="231" customFormat="false" ht="14.6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W231" s="10"/>
      <c r="AY231" s="10"/>
      <c r="BB231" s="10"/>
      <c r="BD231" s="13"/>
      <c r="BE231" s="10"/>
      <c r="BF231" s="10"/>
      <c r="BG231" s="10"/>
    </row>
    <row r="232" customFormat="false" ht="14.65" hidden="false" customHeight="false" outlineLevel="0" collapsed="false">
      <c r="A232" s="8" t="s">
        <v>84</v>
      </c>
      <c r="B232" s="1" t="s">
        <v>85</v>
      </c>
      <c r="C232" s="11" t="n">
        <f aca="false">+C21/$C$8</f>
        <v>0.0867781461955519</v>
      </c>
      <c r="D232" s="11" t="n">
        <f aca="false">+D21/$D$8</f>
        <v>0.010342993273032</v>
      </c>
      <c r="E232" s="11" t="n">
        <f aca="false">+E21/$E$8</f>
        <v>0.0815177671749135</v>
      </c>
      <c r="F232" s="11" t="n">
        <f aca="false">+F14/$F$8</f>
        <v>0</v>
      </c>
      <c r="G232" s="11" t="n">
        <f aca="false">+G21/$G$8</f>
        <v>0.0740749854041661</v>
      </c>
      <c r="H232" s="11" t="n">
        <f aca="false">+H21/$H$8</f>
        <v>0.125427753604165</v>
      </c>
      <c r="I232" s="11" t="n">
        <f aca="false">+I21/$I$8</f>
        <v>0.0976983368770945</v>
      </c>
      <c r="J232" s="11" t="n">
        <f aca="false">+J21/$J$8</f>
        <v>0.0534531950670682</v>
      </c>
      <c r="K232" s="11" t="n">
        <f aca="false">+K21/$K$8</f>
        <v>0.213546826632409</v>
      </c>
      <c r="L232" s="11" t="n">
        <f aca="false">+L21/$L$8</f>
        <v>0.400794734025209</v>
      </c>
      <c r="M232" s="11" t="n">
        <f aca="false">+M21/$M$8</f>
        <v>0.309807360872052</v>
      </c>
      <c r="N232" s="11" t="n">
        <f aca="false">+N21/$N$8</f>
        <v>0.00664090882885242</v>
      </c>
      <c r="O232" s="11" t="n">
        <f aca="false">+O21/$O$8</f>
        <v>0.118556656999112</v>
      </c>
      <c r="P232" s="11" t="n">
        <f aca="false">+P21/$P$8</f>
        <v>0.021512364301486</v>
      </c>
      <c r="Q232" s="11" t="n">
        <f aca="false">+Q21/$Q$8</f>
        <v>0.353189131618581</v>
      </c>
      <c r="R232" s="11" t="n">
        <f aca="false">+R14/$R$8</f>
        <v>0.0253329409241442</v>
      </c>
      <c r="S232" s="11" t="n">
        <f aca="false">+S21/$S$8</f>
        <v>0.0614168874227827</v>
      </c>
      <c r="T232" s="11" t="n">
        <f aca="false">+T21/$T$8</f>
        <v>0.0874403480414576</v>
      </c>
      <c r="U232" s="11" t="n">
        <f aca="false">+U21/$U$8</f>
        <v>0.0867570020031113</v>
      </c>
      <c r="V232" s="11" t="n">
        <f aca="false">+V21/$V$8</f>
        <v>0.264134351525068</v>
      </c>
      <c r="W232" s="11" t="n">
        <f aca="false">+W21/$W$8</f>
        <v>0.12920835537099</v>
      </c>
      <c r="X232" s="11" t="n">
        <f aca="false">+X21/$X$8</f>
        <v>0.0493693204088474</v>
      </c>
      <c r="Y232" s="11" t="n">
        <f aca="false">+Y21/$Y$8</f>
        <v>0.558201964764137</v>
      </c>
      <c r="Z232" s="11" t="n">
        <f aca="false">+Z14/$Z$8</f>
        <v>0.0349924046815827</v>
      </c>
      <c r="AA232" s="11" t="n">
        <f aca="false">+AA21/$AA$8</f>
        <v>0.0506292977939446</v>
      </c>
      <c r="AB232" s="11" t="n">
        <f aca="false">+AB21/$AB$8</f>
        <v>0.0378161760758747</v>
      </c>
      <c r="AC232" s="11" t="n">
        <f aca="false">+AC21/$AC$8</f>
        <v>0.252218274646716</v>
      </c>
      <c r="AD232" s="11" t="n">
        <f aca="false">+AD21/$AD$8</f>
        <v>0.229388673250517</v>
      </c>
      <c r="AE232" s="11" t="n">
        <f aca="false">+AE21/$AE$8</f>
        <v>0.00728567008628751</v>
      </c>
      <c r="AF232" s="11" t="n">
        <f aca="false">+AF21/$AF$8</f>
        <v>0.100477750098061</v>
      </c>
      <c r="AG232" s="11" t="n">
        <f aca="false">+AG21/$AG$8</f>
        <v>0.0641920993115892</v>
      </c>
      <c r="AH232" s="11" t="n">
        <f aca="false">+AH21/$AH$8</f>
        <v>0.109865171666893</v>
      </c>
      <c r="AI232" s="11" t="n">
        <f aca="false">+AI21/$AI$8</f>
        <v>0.156123776464958</v>
      </c>
      <c r="AJ232" s="11" t="n">
        <f aca="false">+AJ21/$AJ$8</f>
        <v>0.175205792430222</v>
      </c>
      <c r="AK232" s="11" t="n">
        <f aca="false">+AK21/$AK$8</f>
        <v>0.0833019870842682</v>
      </c>
      <c r="AL232" s="11" t="n">
        <f aca="false">+AL21/$AL$8</f>
        <v>0.1282044864916</v>
      </c>
      <c r="AM232" s="11" t="n">
        <f aca="false">+AM21/$AM$8</f>
        <v>0.203272671582002</v>
      </c>
      <c r="AN232" s="11" t="n">
        <f aca="false">+AN21/$AN$8</f>
        <v>0.19330387563791</v>
      </c>
      <c r="AO232" s="11" t="n">
        <f aca="false">+AO21/$AO$8</f>
        <v>0.184481455504429</v>
      </c>
      <c r="AP232" s="11" t="n">
        <f aca="false">+AP21/$AP$8</f>
        <v>0.213878393638964</v>
      </c>
      <c r="AQ232" s="11" t="n">
        <f aca="false">+AQ21/$AQ$8</f>
        <v>0.235935827136098</v>
      </c>
      <c r="AR232" s="11" t="n">
        <f aca="false">+AR21/$AR$8</f>
        <v>0.123043640254268</v>
      </c>
      <c r="AS232" s="11" t="n">
        <f aca="false">+AS21/$AS$8</f>
        <v>0.222284612775931</v>
      </c>
      <c r="AT232" s="11" t="n">
        <f aca="false">+AT21/$AT$8</f>
        <v>0.130750753715856</v>
      </c>
      <c r="AV232" s="1" t="str">
        <f aca="false">+AT$5</f>
        <v>TOTAL GENERAL</v>
      </c>
      <c r="AW232" s="10" t="n">
        <f aca="false">AT$203/(AT$146+AT$149+AT$150+AT$152)</f>
        <v>0.0163579544775802</v>
      </c>
      <c r="AY232" s="10" t="n">
        <f aca="false">AT$203/(AT$144-AT$153-AT$155)</f>
        <v>0.0141066866899215</v>
      </c>
      <c r="AZ232" s="10"/>
      <c r="BA232" s="10" t="n">
        <f aca="false">AT$203/AT$8</f>
        <v>0.00206026782562483</v>
      </c>
      <c r="BB232" s="10" t="n">
        <f aca="false">AT$203/AT$167</f>
        <v>0.031625354265335</v>
      </c>
      <c r="BC232" s="10" t="n">
        <f aca="false">AT$167/AT$8</f>
        <v>0.0651460789447384</v>
      </c>
      <c r="BD232" s="13" t="n">
        <f aca="false">AT$203/(AT$146/100)</f>
        <v>2.6938798731173</v>
      </c>
    </row>
    <row r="233" customFormat="false" ht="14.65" hidden="false" customHeight="false" outlineLevel="0" collapsed="false">
      <c r="B233" s="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W233" s="10"/>
      <c r="AY233" s="10"/>
      <c r="AZ233" s="10"/>
      <c r="BA233" s="10"/>
      <c r="BB233" s="10"/>
      <c r="BC233" s="10"/>
      <c r="BD233" s="10"/>
      <c r="BE233" s="10"/>
      <c r="BF233" s="10"/>
    </row>
    <row r="234" customFormat="false" ht="14.65" hidden="false" customHeight="false" outlineLevel="0" collapsed="false">
      <c r="A234" s="8" t="s">
        <v>104</v>
      </c>
      <c r="B234" s="1" t="s">
        <v>105</v>
      </c>
      <c r="C234" s="11" t="n">
        <f aca="false">+C32/$C$8</f>
        <v>0.71711359035868</v>
      </c>
      <c r="D234" s="11" t="n">
        <f aca="false">+D32/$D$8</f>
        <v>0.564623746552746</v>
      </c>
      <c r="E234" s="11" t="n">
        <f aca="false">+E32/$E$8</f>
        <v>0.520203769806605</v>
      </c>
      <c r="F234" s="11" t="n">
        <f aca="false">+F16/$F$8</f>
        <v>0</v>
      </c>
      <c r="G234" s="11" t="n">
        <f aca="false">+G32/$G$8</f>
        <v>0.606810642531315</v>
      </c>
      <c r="H234" s="11" t="n">
        <f aca="false">+H32/$H$8</f>
        <v>0.522948185620818</v>
      </c>
      <c r="I234" s="11" t="n">
        <f aca="false">+I32/$I$8</f>
        <v>0.502321681839325</v>
      </c>
      <c r="J234" s="11" t="n">
        <f aca="false">+J32/$J$8</f>
        <v>0.676110317043535</v>
      </c>
      <c r="K234" s="11" t="n">
        <f aca="false">+K32/$K$8</f>
        <v>0.293159541150897</v>
      </c>
      <c r="L234" s="11" t="n">
        <f aca="false">+L32/$L$8</f>
        <v>0.273698386260595</v>
      </c>
      <c r="M234" s="11" t="n">
        <f aca="false">+M32/$M$8</f>
        <v>0.395196924529098</v>
      </c>
      <c r="N234" s="11" t="n">
        <f aca="false">+N32/$N$8</f>
        <v>0.580399330756834</v>
      </c>
      <c r="O234" s="11" t="n">
        <f aca="false">+O32/$O$8</f>
        <v>0.63307540444488</v>
      </c>
      <c r="P234" s="11" t="n">
        <f aca="false">+P32/$P$8</f>
        <v>0.662909526751497</v>
      </c>
      <c r="Q234" s="11" t="n">
        <f aca="false">+Q32/$Q$8</f>
        <v>0.408078674773521</v>
      </c>
      <c r="R234" s="11" t="n">
        <f aca="false">+R16/$R$8</f>
        <v>0</v>
      </c>
      <c r="S234" s="11" t="n">
        <f aca="false">+S32/$S$8</f>
        <v>0.493419900880693</v>
      </c>
      <c r="T234" s="11" t="n">
        <f aca="false">+T32/$T$8</f>
        <v>0.621724228227096</v>
      </c>
      <c r="U234" s="11" t="n">
        <f aca="false">+U32/$U$8</f>
        <v>0.535565326864324</v>
      </c>
      <c r="V234" s="11" t="n">
        <f aca="false">+V32/$V$8</f>
        <v>0.43350799295937</v>
      </c>
      <c r="W234" s="11" t="n">
        <f aca="false">+W32/$W$8</f>
        <v>0.487237288685844</v>
      </c>
      <c r="X234" s="11" t="n">
        <f aca="false">+X32/$X$8</f>
        <v>0.616956910883599</v>
      </c>
      <c r="Y234" s="11" t="n">
        <f aca="false">+Y32/$Y$8</f>
        <v>0.320032293300004</v>
      </c>
      <c r="Z234" s="11" t="n">
        <f aca="false">+Z16/$Z$8</f>
        <v>1.35735791171374E-005</v>
      </c>
      <c r="AA234" s="11" t="n">
        <f aca="false">+AA32/$AA$8</f>
        <v>0.434274580896117</v>
      </c>
      <c r="AB234" s="11" t="n">
        <f aca="false">+AB32/$AB$8</f>
        <v>0.708996628779028</v>
      </c>
      <c r="AC234" s="11" t="n">
        <f aca="false">+AC32/$AC$8</f>
        <v>0.156269315994376</v>
      </c>
      <c r="AD234" s="11" t="n">
        <f aca="false">+AD32/$AD$8</f>
        <v>0.549852584884855</v>
      </c>
      <c r="AE234" s="11" t="n">
        <f aca="false">+AE32/$AE$8</f>
        <v>0.680289306934916</v>
      </c>
      <c r="AF234" s="11" t="n">
        <f aca="false">+AF32/$AF$8</f>
        <v>0.54440504455913</v>
      </c>
      <c r="AG234" s="11" t="n">
        <f aca="false">+AG32/$AG$8</f>
        <v>0.619261246445968</v>
      </c>
      <c r="AH234" s="11" t="n">
        <f aca="false">+AH32/$AH$8</f>
        <v>0.3831428980944</v>
      </c>
      <c r="AI234" s="11" t="n">
        <f aca="false">+AI32/$AI$8</f>
        <v>0.519813729569409</v>
      </c>
      <c r="AJ234" s="11" t="n">
        <f aca="false">+AJ32/$AJ$8</f>
        <v>0.384737704648609</v>
      </c>
      <c r="AK234" s="11" t="n">
        <f aca="false">+AK32/$AK$8</f>
        <v>0.555460342948533</v>
      </c>
      <c r="AL234" s="11" t="n">
        <f aca="false">+AL32/$AL$8</f>
        <v>0.456601299650545</v>
      </c>
      <c r="AM234" s="11" t="n">
        <f aca="false">+AM32/$AM$8</f>
        <v>0.447728967082069</v>
      </c>
      <c r="AN234" s="11" t="n">
        <f aca="false">+AN32/$AN$8</f>
        <v>0.548992800985617</v>
      </c>
      <c r="AO234" s="11" t="n">
        <f aca="false">+AO32/$AO$8</f>
        <v>0.307425251976875</v>
      </c>
      <c r="AP234" s="11" t="n">
        <f aca="false">+AP32/$AP$8</f>
        <v>0.278452739313666</v>
      </c>
      <c r="AQ234" s="11" t="n">
        <f aca="false">+AQ32/$AQ$8</f>
        <v>0.457180184923634</v>
      </c>
      <c r="AR234" s="11" t="n">
        <f aca="false">+AR32/$AR$8</f>
        <v>0.508802989062344</v>
      </c>
      <c r="AS234" s="11" t="n">
        <f aca="false">+AS32/$AS$8</f>
        <v>0.40937571614276</v>
      </c>
      <c r="AT234" s="11" t="n">
        <f aca="false">+AT32/$AT$8</f>
        <v>0.502154296926997</v>
      </c>
      <c r="BB234" s="0" t="str">
        <f aca="false">+A3</f>
        <v>(En millones de sucres) - 29 DE FEBRERO DE 1996</v>
      </c>
    </row>
    <row r="235" customFormat="false" ht="14.65" hidden="false" customHeight="false" outlineLevel="0" collapsed="false">
      <c r="A235" s="8" t="s">
        <v>106</v>
      </c>
      <c r="B235" s="1" t="s">
        <v>107</v>
      </c>
      <c r="C235" s="11" t="n">
        <f aca="false">+C33/$C$8</f>
        <v>0.697811457494282</v>
      </c>
      <c r="D235" s="11" t="n">
        <f aca="false">+D33/$D$8</f>
        <v>0.0924505233604351</v>
      </c>
      <c r="E235" s="11" t="n">
        <f aca="false">+E33/$E$8</f>
        <v>0.501420442031207</v>
      </c>
      <c r="F235" s="11" t="n">
        <f aca="false">+F17/$F$8</f>
        <v>0</v>
      </c>
      <c r="G235" s="11" t="n">
        <f aca="false">+G33/$G$8</f>
        <v>0.486023351966671</v>
      </c>
      <c r="H235" s="11" t="n">
        <f aca="false">+H33/$H$8</f>
        <v>0.440295895364799</v>
      </c>
      <c r="I235" s="11" t="n">
        <f aca="false">+I33/$I$8</f>
        <v>0.496980816287965</v>
      </c>
      <c r="J235" s="11" t="n">
        <f aca="false">+J33/$J$8</f>
        <v>0.537734824657579</v>
      </c>
      <c r="K235" s="11" t="n">
        <f aca="false">+K33/$K$8</f>
        <v>0.293294673162935</v>
      </c>
      <c r="L235" s="11" t="n">
        <f aca="false">+L33/$L$8</f>
        <v>0.250608737595131</v>
      </c>
      <c r="M235" s="11" t="n">
        <f aca="false">+M33/$M$8</f>
        <v>0.372621019983968</v>
      </c>
      <c r="N235" s="11" t="n">
        <f aca="false">+N33/$N$8</f>
        <v>0.599009072453163</v>
      </c>
      <c r="O235" s="11" t="n">
        <f aca="false">+O33/$O$8</f>
        <v>0.527387695539</v>
      </c>
      <c r="P235" s="11" t="n">
        <f aca="false">+P33/$P$8</f>
        <v>0.535664595844065</v>
      </c>
      <c r="Q235" s="11" t="n">
        <f aca="false">+Q33/$Q$8</f>
        <v>0.378990391870202</v>
      </c>
      <c r="R235" s="11" t="n">
        <f aca="false">+R17/$R$8</f>
        <v>0</v>
      </c>
      <c r="S235" s="11" t="n">
        <f aca="false">+S33/$S$8</f>
        <v>0.395242191989454</v>
      </c>
      <c r="T235" s="11" t="n">
        <f aca="false">+T33/$T$8</f>
        <v>0.58883199778784</v>
      </c>
      <c r="U235" s="11" t="n">
        <f aca="false">+U33/$U$8</f>
        <v>0.50055000443427</v>
      </c>
      <c r="V235" s="11" t="n">
        <f aca="false">+V33/$V$8</f>
        <v>0.417439344636049</v>
      </c>
      <c r="W235" s="11" t="n">
        <f aca="false">+W33/$W$8</f>
        <v>0.395287315984299</v>
      </c>
      <c r="X235" s="11" t="n">
        <f aca="false">+X33/$X$8</f>
        <v>0.582430946024345</v>
      </c>
      <c r="Y235" s="11" t="n">
        <f aca="false">+Y33/$Y$8</f>
        <v>0.320227636407321</v>
      </c>
      <c r="Z235" s="11" t="n">
        <f aca="false">+Z17/$Z$8</f>
        <v>0</v>
      </c>
      <c r="AA235" s="11" t="n">
        <f aca="false">+AA33/$AA$8</f>
        <v>0.423122701978014</v>
      </c>
      <c r="AB235" s="11" t="n">
        <f aca="false">+AB33/$AB$8</f>
        <v>0.457596484031021</v>
      </c>
      <c r="AC235" s="11" t="n">
        <f aca="false">+AC33/$AC$8</f>
        <v>0.146701095653113</v>
      </c>
      <c r="AD235" s="11" t="n">
        <f aca="false">+AD33/$AD$8</f>
        <v>0.510213021162373</v>
      </c>
      <c r="AE235" s="11" t="n">
        <f aca="false">+AE33/$AE$8</f>
        <v>0.648300963621514</v>
      </c>
      <c r="AF235" s="11" t="n">
        <f aca="false">+AF33/$AF$8</f>
        <v>0.495386786489466</v>
      </c>
      <c r="AG235" s="11" t="n">
        <f aca="false">+AG33/$AG$8</f>
        <v>0.503254979454713</v>
      </c>
      <c r="AH235" s="11" t="n">
        <f aca="false">+AH33/$AH$8</f>
        <v>0.358065255685773</v>
      </c>
      <c r="AI235" s="11" t="n">
        <f aca="false">+AI33/$AI$8</f>
        <v>0.503475864461512</v>
      </c>
      <c r="AJ235" s="11" t="n">
        <f aca="false">+AJ33/$AJ$8</f>
        <v>0.376236645529975</v>
      </c>
      <c r="AK235" s="11" t="n">
        <f aca="false">+AK33/$AK$8</f>
        <v>0.505167161379393</v>
      </c>
      <c r="AL235" s="11" t="n">
        <f aca="false">+AL33/$AL$8</f>
        <v>0.427954714330236</v>
      </c>
      <c r="AM235" s="11" t="n">
        <f aca="false">+AM33/$AM$8</f>
        <v>0.435303792049919</v>
      </c>
      <c r="AN235" s="11" t="n">
        <f aca="false">+AN33/$AN$8</f>
        <v>0.55052825220136</v>
      </c>
      <c r="AO235" s="11" t="n">
        <f aca="false">+AO33/$AO$8</f>
        <v>0.286571630411809</v>
      </c>
      <c r="AP235" s="11" t="n">
        <f aca="false">+AP33/$AP$8</f>
        <v>0.288958921872829</v>
      </c>
      <c r="AQ235" s="11" t="n">
        <f aca="false">+AQ33/$AQ$8</f>
        <v>0.448044837343388</v>
      </c>
      <c r="AR235" s="11" t="n">
        <f aca="false">+AR33/$AR$8</f>
        <v>0.4628212309155</v>
      </c>
      <c r="AS235" s="11" t="n">
        <f aca="false">+AS33/$AS$8</f>
        <v>0.320942259778161</v>
      </c>
      <c r="AT235" s="11" t="n">
        <f aca="false">+AT33/$AT$8</f>
        <v>0.455356889245813</v>
      </c>
      <c r="AV235" s="1" t="s">
        <v>405</v>
      </c>
      <c r="BB235" s="1"/>
    </row>
    <row r="236" customFormat="false" ht="14.65" hidden="false" customHeight="false" outlineLevel="0" collapsed="false">
      <c r="A236" s="8" t="s">
        <v>130</v>
      </c>
      <c r="B236" s="1" t="s">
        <v>131</v>
      </c>
      <c r="C236" s="11" t="n">
        <f aca="false">+C46/$C$8</f>
        <v>0.0314462259540609</v>
      </c>
      <c r="D236" s="11" t="n">
        <f aca="false">+D46/$D$8</f>
        <v>0.00492218497016509</v>
      </c>
      <c r="E236" s="11" t="n">
        <f aca="false">+E46/$E$8</f>
        <v>0.0461422565250987</v>
      </c>
      <c r="F236" s="11" t="n">
        <f aca="false">+F18/$F$8</f>
        <v>0</v>
      </c>
      <c r="G236" s="11" t="n">
        <f aca="false">+G46/$G$8</f>
        <v>0.114427385580111</v>
      </c>
      <c r="H236" s="11" t="n">
        <f aca="false">+H46/$H$8</f>
        <v>0.0892591246884296</v>
      </c>
      <c r="I236" s="11" t="n">
        <f aca="false">+I46/$I$8</f>
        <v>0.0408420791529353</v>
      </c>
      <c r="J236" s="11" t="n">
        <f aca="false">+J46/$J$8</f>
        <v>0.167491860567074</v>
      </c>
      <c r="K236" s="11" t="n">
        <f aca="false">+K46/$K$8</f>
        <v>2.24424189604251E-006</v>
      </c>
      <c r="L236" s="11" t="n">
        <f aca="false">+L46/$L$8</f>
        <v>0.0508731723348898</v>
      </c>
      <c r="M236" s="11" t="n">
        <f aca="false">+M46/$M$8</f>
        <v>0.0134565688486722</v>
      </c>
      <c r="N236" s="11" t="n">
        <f aca="false">+N46/$N$8</f>
        <v>0.0239681161803696</v>
      </c>
      <c r="O236" s="11" t="n">
        <f aca="false">+O46/$O$8</f>
        <v>0.0610219444296907</v>
      </c>
      <c r="P236" s="11" t="n">
        <f aca="false">+P46/$P$8</f>
        <v>0.0962978091053772</v>
      </c>
      <c r="Q236" s="11" t="n">
        <f aca="false">+Q46/$Q$8</f>
        <v>0.0473946048333037</v>
      </c>
      <c r="R236" s="11" t="n">
        <f aca="false">+R18/$R$8</f>
        <v>0</v>
      </c>
      <c r="S236" s="11" t="n">
        <f aca="false">+S46/$S$8</f>
        <v>0.0545116003357532</v>
      </c>
      <c r="T236" s="11" t="n">
        <f aca="false">+T46/$T$8</f>
        <v>0.0280675268538221</v>
      </c>
      <c r="U236" s="11" t="n">
        <f aca="false">+U46/$U$8</f>
        <v>0.039077591510442</v>
      </c>
      <c r="V236" s="11" t="n">
        <f aca="false">+V46/$V$8</f>
        <v>0.0288542754006629</v>
      </c>
      <c r="W236" s="11" t="n">
        <f aca="false">+W46/$W$8</f>
        <v>0.15226722637743</v>
      </c>
      <c r="X236" s="11" t="n">
        <f aca="false">+X46/$X$8</f>
        <v>0.0485100851036151</v>
      </c>
      <c r="Y236" s="11" t="n">
        <f aca="false">+Y46/$Y$8</f>
        <v>0</v>
      </c>
      <c r="Z236" s="11" t="n">
        <f aca="false">+Z18/$Z$8</f>
        <v>0</v>
      </c>
      <c r="AA236" s="11" t="n">
        <f aca="false">+AA46/$AA$8</f>
        <v>0.0167614282074736</v>
      </c>
      <c r="AB236" s="11" t="n">
        <f aca="false">+AB46/$AB$8</f>
        <v>0.0566034703347558</v>
      </c>
      <c r="AC236" s="11" t="n">
        <f aca="false">+AC46/$AC$8</f>
        <v>0.0115888693646511</v>
      </c>
      <c r="AD236" s="11" t="n">
        <f aca="false">+AD46/$AD$8</f>
        <v>0.0826836142949392</v>
      </c>
      <c r="AE236" s="11" t="n">
        <f aca="false">+AE46/$AE$8</f>
        <v>0.0724245193669479</v>
      </c>
      <c r="AF236" s="11" t="n">
        <f aca="false">+AF46/$AF$8</f>
        <v>0.0778884658584992</v>
      </c>
      <c r="AG236" s="11" t="n">
        <f aca="false">+AG46/$AG$8</f>
        <v>0.123880760758413</v>
      </c>
      <c r="AH236" s="11" t="n">
        <f aca="false">+AH46/$AH$8</f>
        <v>0.0430133112477629</v>
      </c>
      <c r="AI236" s="11" t="n">
        <f aca="false">+AI46/$AI$8</f>
        <v>0.0519260792910412</v>
      </c>
      <c r="AJ236" s="11" t="n">
        <f aca="false">+AJ46/$AJ$8</f>
        <v>0.00723905174498373</v>
      </c>
      <c r="AK236" s="11" t="n">
        <f aca="false">+AK46/$AK$8</f>
        <v>0.0681259961123187</v>
      </c>
      <c r="AL236" s="11" t="n">
        <f aca="false">+AL46/$AL$8</f>
        <v>0.0508308053392884</v>
      </c>
      <c r="AM236" s="11" t="n">
        <f aca="false">+AM46/$AM$8</f>
        <v>0.0310869440407015</v>
      </c>
      <c r="AN236" s="11" t="n">
        <f aca="false">+AN46/$AN$8</f>
        <v>0.00861941688960517</v>
      </c>
      <c r="AO236" s="11" t="n">
        <f aca="false">+AO46/$AO$8</f>
        <v>0.0406943812631853</v>
      </c>
      <c r="AP236" s="11" t="n">
        <f aca="false">+AP46/$AP$8</f>
        <v>0</v>
      </c>
      <c r="AQ236" s="11" t="n">
        <f aca="false">+AQ46/$AQ$8</f>
        <v>0.0222877974760744</v>
      </c>
      <c r="AR236" s="11" t="n">
        <f aca="false">+AR46/$AR$8</f>
        <v>0.0641811627303368</v>
      </c>
      <c r="AS236" s="11" t="n">
        <f aca="false">+AS46/$AS$8</f>
        <v>0.0212321528304535</v>
      </c>
      <c r="AT236" s="11" t="n">
        <f aca="false">+AT46/$AT$8</f>
        <v>0.0464025723057985</v>
      </c>
      <c r="BB236" s="5" t="s">
        <v>406</v>
      </c>
    </row>
    <row r="237" customFormat="false" ht="14.65" hidden="false" customHeight="false" outlineLevel="0" collapsed="false">
      <c r="A237" s="8" t="s">
        <v>145</v>
      </c>
      <c r="B237" s="1" t="s">
        <v>146</v>
      </c>
      <c r="C237" s="11" t="n">
        <f aca="false">+C58/$C$8</f>
        <v>0.00115362962460583</v>
      </c>
      <c r="D237" s="11" t="n">
        <f aca="false">+D58/$D$8</f>
        <v>0.466736331189814</v>
      </c>
      <c r="E237" s="11" t="n">
        <f aca="false">+E58/$E$8</f>
        <v>0</v>
      </c>
      <c r="F237" s="11" t="n">
        <f aca="false">+F19/$F$8</f>
        <v>0.00348887676310387</v>
      </c>
      <c r="G237" s="11" t="n">
        <f aca="false">+G58/$G$8</f>
        <v>0.0110119985953615</v>
      </c>
      <c r="H237" s="11" t="n">
        <f aca="false">+H58/$H$8</f>
        <v>0</v>
      </c>
      <c r="I237" s="11" t="n">
        <f aca="false">+I58/$I$8</f>
        <v>0.000925026331473258</v>
      </c>
      <c r="J237" s="11" t="n">
        <f aca="false">+J58/$J$8</f>
        <v>0.000710528963382313</v>
      </c>
      <c r="K237" s="11" t="n">
        <f aca="false">+K58/$K$8</f>
        <v>0</v>
      </c>
      <c r="L237" s="11" t="n">
        <f aca="false">+L58/$L$8</f>
        <v>0</v>
      </c>
      <c r="M237" s="11" t="n">
        <f aca="false">+M58/$M$8</f>
        <v>0.013740327099615</v>
      </c>
      <c r="N237" s="11" t="n">
        <f aca="false">+N58/$N$8</f>
        <v>0</v>
      </c>
      <c r="O237" s="11" t="n">
        <f aca="false">+O58/$O$8</f>
        <v>0.0651559493626496</v>
      </c>
      <c r="P237" s="11" t="n">
        <f aca="false">+P58/$P$8</f>
        <v>0.037018599146965</v>
      </c>
      <c r="Q237" s="11" t="n">
        <f aca="false">+Q58/$Q$8</f>
        <v>0</v>
      </c>
      <c r="R237" s="11" t="n">
        <f aca="false">+R19/$R$8</f>
        <v>0</v>
      </c>
      <c r="S237" s="11" t="n">
        <f aca="false">+S58/$S$8</f>
        <v>0.0590369130815156</v>
      </c>
      <c r="T237" s="11" t="n">
        <f aca="false">+T58/$T$8</f>
        <v>0.0146071747546604</v>
      </c>
      <c r="U237" s="11" t="n">
        <f aca="false">+U58/$U$8</f>
        <v>0</v>
      </c>
      <c r="V237" s="11" t="n">
        <f aca="false">+V58/$V$8</f>
        <v>0.00448165407330595</v>
      </c>
      <c r="W237" s="11" t="n">
        <f aca="false">+W58/$W$8</f>
        <v>0</v>
      </c>
      <c r="X237" s="11" t="n">
        <f aca="false">+X58/$X$8</f>
        <v>0.00403373037417481</v>
      </c>
      <c r="Y237" s="11" t="n">
        <f aca="false">+Y58/$Y$8</f>
        <v>0</v>
      </c>
      <c r="Z237" s="11" t="n">
        <f aca="false">+Z19/$Z$8</f>
        <v>0.016816823684949</v>
      </c>
      <c r="AA237" s="11" t="n">
        <f aca="false">+AA58/$AA$8</f>
        <v>0</v>
      </c>
      <c r="AB237" s="11" t="n">
        <f aca="false">+AB58/$AB$8</f>
        <v>0.20929000472384</v>
      </c>
      <c r="AC237" s="11" t="n">
        <f aca="false">+AC58/$AC$8</f>
        <v>0</v>
      </c>
      <c r="AD237" s="11" t="n">
        <f aca="false">+AD58/$AD$8</f>
        <v>0</v>
      </c>
      <c r="AE237" s="11" t="n">
        <f aca="false">+AE58/$AE$8</f>
        <v>0</v>
      </c>
      <c r="AF237" s="11" t="n">
        <f aca="false">+AF58/$AF$8</f>
        <v>0</v>
      </c>
      <c r="AG237" s="11" t="n">
        <f aca="false">+AG58/$AG$8</f>
        <v>0.0092687038021197</v>
      </c>
      <c r="AH237" s="11" t="n">
        <f aca="false">+AH58/$AH$8</f>
        <v>0</v>
      </c>
      <c r="AI237" s="11" t="n">
        <f aca="false">+AI58/$AI$8</f>
        <v>0</v>
      </c>
      <c r="AJ237" s="11" t="n">
        <f aca="false">+AJ58/$AJ$8</f>
        <v>0.00820234752678991</v>
      </c>
      <c r="AK237" s="11" t="n">
        <f aca="false">+AK58/$AK$8</f>
        <v>0</v>
      </c>
      <c r="AL237" s="11" t="n">
        <f aca="false">+AL58/$AL$8</f>
        <v>0</v>
      </c>
      <c r="AM237" s="11" t="n">
        <f aca="false">+AM58/$AM$8</f>
        <v>0</v>
      </c>
      <c r="AN237" s="11" t="n">
        <f aca="false">+AN58/$AN$8</f>
        <v>0</v>
      </c>
      <c r="AO237" s="11" t="n">
        <f aca="false">+AO58/$AO$8</f>
        <v>0</v>
      </c>
      <c r="AP237" s="11" t="n">
        <f aca="false">+AP58/$AP$8</f>
        <v>0</v>
      </c>
      <c r="AQ237" s="11" t="n">
        <f aca="false">+AQ58/$AQ$8</f>
        <v>0</v>
      </c>
      <c r="AR237" s="11" t="n">
        <f aca="false">+AR58/$AR$8</f>
        <v>0</v>
      </c>
      <c r="AS237" s="11" t="n">
        <f aca="false">+AS58/$AS$8</f>
        <v>0.0697171586102408</v>
      </c>
      <c r="AT237" s="11" t="n">
        <f aca="false">+AT58/$AT$8</f>
        <v>0.0179832574398529</v>
      </c>
      <c r="AW237" s="6" t="s">
        <v>165</v>
      </c>
      <c r="AY237" s="6" t="s">
        <v>61</v>
      </c>
      <c r="BA237" s="6" t="s">
        <v>407</v>
      </c>
      <c r="BB237" s="6" t="s">
        <v>61</v>
      </c>
      <c r="BC237" s="6" t="s">
        <v>61</v>
      </c>
      <c r="BD237" s="6" t="s">
        <v>61</v>
      </c>
      <c r="BE237" s="6" t="s">
        <v>408</v>
      </c>
    </row>
    <row r="238" customFormat="false" ht="14.65" hidden="false" customHeight="false" outlineLevel="0" collapsed="false">
      <c r="A238" s="8" t="s">
        <v>147</v>
      </c>
      <c r="B238" s="1" t="s">
        <v>148</v>
      </c>
      <c r="C238" s="11" t="n">
        <f aca="false">+C59/$C$8</f>
        <v>0</v>
      </c>
      <c r="D238" s="11" t="n">
        <f aca="false">+D59/$D$8</f>
        <v>0.00406237301682828</v>
      </c>
      <c r="E238" s="11" t="n">
        <f aca="false">+E59/$E$8</f>
        <v>0</v>
      </c>
      <c r="F238" s="11" t="n">
        <f aca="false">+F20/$F$8</f>
        <v>0</v>
      </c>
      <c r="G238" s="11" t="n">
        <f aca="false">+G59/$G$8</f>
        <v>0.000633552084207515</v>
      </c>
      <c r="H238" s="11" t="n">
        <f aca="false">+H59/$H$8</f>
        <v>0</v>
      </c>
      <c r="I238" s="11" t="n">
        <f aca="false">+I59/$I$8</f>
        <v>0</v>
      </c>
      <c r="J238" s="11" t="n">
        <f aca="false">+J59/$J$8</f>
        <v>0.0010643816087611</v>
      </c>
      <c r="K238" s="11" t="n">
        <f aca="false">+K59/$K$8</f>
        <v>0</v>
      </c>
      <c r="L238" s="11" t="n">
        <f aca="false">+L59/$L$8</f>
        <v>0</v>
      </c>
      <c r="M238" s="11" t="n">
        <f aca="false">+M59/$M$8</f>
        <v>0.00254798217684849</v>
      </c>
      <c r="N238" s="11" t="n">
        <f aca="false">+N59/$N$8</f>
        <v>0</v>
      </c>
      <c r="O238" s="11" t="n">
        <f aca="false">+O59/$O$8</f>
        <v>0.00334290565103223</v>
      </c>
      <c r="P238" s="11" t="n">
        <f aca="false">+P59/$P$8</f>
        <v>0.00664373909636343</v>
      </c>
      <c r="Q238" s="11" t="n">
        <f aca="false">+Q59/$Q$8</f>
        <v>0</v>
      </c>
      <c r="R238" s="11" t="n">
        <f aca="false">+R20/$R$8</f>
        <v>0</v>
      </c>
      <c r="S238" s="11" t="n">
        <f aca="false">+S59/$S$8</f>
        <v>0.00233400298427438</v>
      </c>
      <c r="T238" s="11" t="n">
        <f aca="false">+T59/$T$8</f>
        <v>4.94036814466232E-005</v>
      </c>
      <c r="U238" s="11" t="n">
        <f aca="false">+U59/$U$8</f>
        <v>0</v>
      </c>
      <c r="V238" s="11" t="n">
        <f aca="false">+V59/$V$8</f>
        <v>5.2001657401412E-005</v>
      </c>
      <c r="W238" s="11" t="n">
        <f aca="false">+W59/$W$8</f>
        <v>0</v>
      </c>
      <c r="X238" s="11" t="n">
        <f aca="false">+X59/$X$8</f>
        <v>9.74845523148991E-005</v>
      </c>
      <c r="Y238" s="11" t="n">
        <f aca="false">+Y59/$Y$8</f>
        <v>0</v>
      </c>
      <c r="Z238" s="11" t="n">
        <f aca="false">+Z20/$Z$8</f>
        <v>0</v>
      </c>
      <c r="AA238" s="11" t="n">
        <f aca="false">+AA59/$AA$8</f>
        <v>0</v>
      </c>
      <c r="AB238" s="11" t="n">
        <f aca="false">+AB59/$AB$8</f>
        <v>0.0124475440345907</v>
      </c>
      <c r="AC238" s="11" t="n">
        <f aca="false">+AC59/$AC$8</f>
        <v>0</v>
      </c>
      <c r="AD238" s="11" t="n">
        <f aca="false">+AD59/$AD$8</f>
        <v>0</v>
      </c>
      <c r="AE238" s="11" t="n">
        <f aca="false">+AE59/$AE$8</f>
        <v>0</v>
      </c>
      <c r="AF238" s="11" t="n">
        <f aca="false">+AF59/$AF$8</f>
        <v>0</v>
      </c>
      <c r="AG238" s="11" t="n">
        <f aca="false">+AG59/$AG$8</f>
        <v>0.000420576409683131</v>
      </c>
      <c r="AH238" s="11" t="n">
        <f aca="false">+AH59/$AH$8</f>
        <v>0</v>
      </c>
      <c r="AI238" s="11" t="n">
        <f aca="false">+AI59/$AI$8</f>
        <v>0</v>
      </c>
      <c r="AJ238" s="11" t="n">
        <f aca="false">+AJ59/$AJ$8</f>
        <v>0.000270994906166841</v>
      </c>
      <c r="AK238" s="11" t="n">
        <f aca="false">+AK59/$AK$8</f>
        <v>0</v>
      </c>
      <c r="AL238" s="11" t="n">
        <f aca="false">+AL59/$AL$8</f>
        <v>0</v>
      </c>
      <c r="AM238" s="11" t="n">
        <f aca="false">+AM59/$AM$8</f>
        <v>0</v>
      </c>
      <c r="AN238" s="11" t="n">
        <f aca="false">+AN59/$AN$8</f>
        <v>0</v>
      </c>
      <c r="AO238" s="11" t="n">
        <f aca="false">+AO59/$AO$8</f>
        <v>0</v>
      </c>
      <c r="AP238" s="11" t="n">
        <f aca="false">+AP59/$AP$8</f>
        <v>0</v>
      </c>
      <c r="AQ238" s="11" t="n">
        <f aca="false">+AQ59/$AQ$8</f>
        <v>0</v>
      </c>
      <c r="AR238" s="11" t="n">
        <f aca="false">+AR59/$AR$8</f>
        <v>0</v>
      </c>
      <c r="AS238" s="11" t="n">
        <f aca="false">+AS59/$AS$8</f>
        <v>0.00670433000816295</v>
      </c>
      <c r="AT238" s="11" t="n">
        <f aca="false">+AT59/$AT$8</f>
        <v>0.000854145483178443</v>
      </c>
      <c r="AW238" s="6" t="s">
        <v>409</v>
      </c>
      <c r="AY238" s="6" t="s">
        <v>410</v>
      </c>
      <c r="BA238" s="6" t="s">
        <v>411</v>
      </c>
      <c r="BB238" s="6" t="s">
        <v>410</v>
      </c>
      <c r="BC238" s="6" t="s">
        <v>412</v>
      </c>
      <c r="BD238" s="6" t="s">
        <v>177</v>
      </c>
      <c r="BE238" s="6" t="s">
        <v>413</v>
      </c>
    </row>
    <row r="239" customFormat="false" ht="14.65" hidden="false" customHeight="false" outlineLevel="0" collapsed="false">
      <c r="A239" s="8" t="s">
        <v>149</v>
      </c>
      <c r="B239" s="1" t="s">
        <v>150</v>
      </c>
      <c r="C239" s="11" t="n">
        <f aca="false">+C61/$C$8</f>
        <v>-0.0132977227142696</v>
      </c>
      <c r="D239" s="11" t="n">
        <f aca="false">+D61/$D$8</f>
        <v>-0.00354766598449629</v>
      </c>
      <c r="E239" s="11" t="n">
        <f aca="false">+E61/$E$8</f>
        <v>-0.0273589287496997</v>
      </c>
      <c r="F239" s="11" t="n">
        <f aca="false">+F21/$F$8</f>
        <v>0.249910196312118</v>
      </c>
      <c r="G239" s="11" t="n">
        <f aca="false">+G61/$G$8</f>
        <v>-0.00528564569503602</v>
      </c>
      <c r="H239" s="11" t="n">
        <f aca="false">+H61/$H$8</f>
        <v>-0.00660683443240996</v>
      </c>
      <c r="I239" s="11" t="n">
        <f aca="false">+I61/$I$8</f>
        <v>-0.0364262399330493</v>
      </c>
      <c r="J239" s="11" t="n">
        <f aca="false">+J61/$J$8</f>
        <v>-0.0308912787532618</v>
      </c>
      <c r="K239" s="11" t="n">
        <f aca="false">+K61/$K$8</f>
        <v>-0.000137376253934347</v>
      </c>
      <c r="L239" s="11" t="n">
        <f aca="false">+L61/$L$8</f>
        <v>-0.0277835236694259</v>
      </c>
      <c r="M239" s="11" t="n">
        <f aca="false">+M61/$M$8</f>
        <v>-0.00716897358000574</v>
      </c>
      <c r="N239" s="11" t="n">
        <f aca="false">+N61/$N$8</f>
        <v>-0.0425778578766984</v>
      </c>
      <c r="O239" s="11" t="n">
        <f aca="false">+O61/$O$8</f>
        <v>-0.0238330905374933</v>
      </c>
      <c r="P239" s="11" t="n">
        <f aca="false">+P61/$P$8</f>
        <v>-0.0127152164412735</v>
      </c>
      <c r="Q239" s="11" t="n">
        <f aca="false">+Q61/$Q$8</f>
        <v>-0.0183063219299854</v>
      </c>
      <c r="R239" s="11" t="n">
        <f aca="false">+R21/$R$8</f>
        <v>0.0291900080745211</v>
      </c>
      <c r="S239" s="11" t="n">
        <f aca="false">+S61/$S$8</f>
        <v>-0.0177048075103045</v>
      </c>
      <c r="T239" s="11" t="n">
        <f aca="false">+T61/$T$8</f>
        <v>-0.00983187485067281</v>
      </c>
      <c r="U239" s="11" t="n">
        <f aca="false">+U61/$U$8</f>
        <v>-0.00406226908038776</v>
      </c>
      <c r="V239" s="11" t="n">
        <f aca="false">+V61/$V$8</f>
        <v>-0.0173192828080499</v>
      </c>
      <c r="W239" s="11" t="n">
        <f aca="false">+W61/$W$8</f>
        <v>-0.0603172536758852</v>
      </c>
      <c r="X239" s="11" t="n">
        <f aca="false">+X61/$X$8</f>
        <v>-0.0181153351708515</v>
      </c>
      <c r="Y239" s="11" t="n">
        <f aca="false">+Y61/$Y$8</f>
        <v>-0.000195343107316481</v>
      </c>
      <c r="Z239" s="11" t="n">
        <f aca="false">+Z21/$Z$8</f>
        <v>0.0775458574962061</v>
      </c>
      <c r="AA239" s="11" t="n">
        <f aca="false">+AA61/$AA$8</f>
        <v>-0.00560954928937065</v>
      </c>
      <c r="AB239" s="11" t="n">
        <f aca="false">+AB61/$AB$8</f>
        <v>-0.0269408743451795</v>
      </c>
      <c r="AC239" s="11" t="n">
        <f aca="false">+AC61/$AC$8</f>
        <v>-0.00202064902338851</v>
      </c>
      <c r="AD239" s="11" t="n">
        <f aca="false">+AD61/$AD$8</f>
        <v>-0.043044050572458</v>
      </c>
      <c r="AE239" s="11" t="n">
        <f aca="false">+AE61/$AE$8</f>
        <v>-0.0404361760535458</v>
      </c>
      <c r="AF239" s="11" t="n">
        <f aca="false">+AF61/$AF$8</f>
        <v>-0.0288702077888346</v>
      </c>
      <c r="AG239" s="11" t="n">
        <f aca="false">+AG61/$AG$8</f>
        <v>-0.0175637739789612</v>
      </c>
      <c r="AH239" s="11" t="n">
        <f aca="false">+AH61/$AH$8</f>
        <v>-0.0179356688391368</v>
      </c>
      <c r="AI239" s="11" t="n">
        <f aca="false">+AI61/$AI$8</f>
        <v>-0.0355882141831436</v>
      </c>
      <c r="AJ239" s="11" t="n">
        <f aca="false">+AJ61/$AJ$8</f>
        <v>-0.00721133505930655</v>
      </c>
      <c r="AK239" s="11" t="n">
        <f aca="false">+AK61/$AK$8</f>
        <v>-0.0178328145431786</v>
      </c>
      <c r="AL239" s="11" t="n">
        <f aca="false">+AL61/$AL$8</f>
        <v>-0.0221842200189788</v>
      </c>
      <c r="AM239" s="11" t="n">
        <f aca="false">+AM61/$AM$8</f>
        <v>-0.0186617690085516</v>
      </c>
      <c r="AN239" s="11" t="n">
        <f aca="false">+AN61/$AN$8</f>
        <v>-0.0101548681053487</v>
      </c>
      <c r="AO239" s="11" t="n">
        <f aca="false">+AO61/$AO$8</f>
        <v>-0.0198407596981192</v>
      </c>
      <c r="AP239" s="11" t="n">
        <f aca="false">+AP61/$AP$8</f>
        <v>-0.0105061825591627</v>
      </c>
      <c r="AQ239" s="11" t="n">
        <f aca="false">+AQ61/$AQ$8</f>
        <v>-0.0131524498958282</v>
      </c>
      <c r="AR239" s="11" t="n">
        <f aca="false">+AR61/$AR$8</f>
        <v>-0.0181994045834927</v>
      </c>
      <c r="AS239" s="11" t="n">
        <f aca="false">+AS61/$AS$8</f>
        <v>-0.00922018508425726</v>
      </c>
      <c r="AT239" s="11" t="n">
        <f aca="false">+AT61/$AT$8</f>
        <v>-0.0184425675476465</v>
      </c>
      <c r="AW239" s="6" t="s">
        <v>151</v>
      </c>
      <c r="AY239" s="6" t="s">
        <v>414</v>
      </c>
      <c r="BA239" s="6" t="s">
        <v>415</v>
      </c>
      <c r="BB239" s="6" t="s">
        <v>407</v>
      </c>
      <c r="BC239" s="6" t="s">
        <v>407</v>
      </c>
      <c r="BD239" s="6" t="s">
        <v>416</v>
      </c>
      <c r="BE239" s="6" t="s">
        <v>407</v>
      </c>
    </row>
    <row r="240" customFormat="false" ht="14.65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Y240" s="6" t="s">
        <v>51</v>
      </c>
      <c r="BA240" s="6" t="s">
        <v>417</v>
      </c>
      <c r="BB240" s="6" t="s">
        <v>418</v>
      </c>
      <c r="BC240" s="6" t="s">
        <v>418</v>
      </c>
      <c r="BD240" s="6" t="s">
        <v>418</v>
      </c>
      <c r="BE240" s="6" t="s">
        <v>418</v>
      </c>
    </row>
    <row r="241" customFormat="false" ht="14.65" hidden="false" customHeight="false" outlineLevel="0" collapsed="false">
      <c r="A241" s="8" t="s">
        <v>152</v>
      </c>
      <c r="B241" s="1" t="s">
        <v>153</v>
      </c>
      <c r="C241" s="11" t="n">
        <f aca="false">+C63/$C$8</f>
        <v>0</v>
      </c>
      <c r="D241" s="11" t="n">
        <f aca="false">+D63/$D$8</f>
        <v>0</v>
      </c>
      <c r="E241" s="11" t="n">
        <f aca="false">+E63/$E$8</f>
        <v>0.000447805308696493</v>
      </c>
      <c r="F241" s="11" t="n">
        <f aca="false">+F23/$F$8</f>
        <v>0.00523090781968927</v>
      </c>
      <c r="G241" s="11" t="n">
        <f aca="false">+G63/$G$8</f>
        <v>0.037118679012685</v>
      </c>
      <c r="H241" s="11" t="n">
        <f aca="false">+H63/$H$8</f>
        <v>0.0152046994126276</v>
      </c>
      <c r="I241" s="11" t="n">
        <f aca="false">+I63/$I$8</f>
        <v>0.123267103911387</v>
      </c>
      <c r="J241" s="11" t="n">
        <f aca="false">+J63/$J$8</f>
        <v>0</v>
      </c>
      <c r="K241" s="11" t="n">
        <f aca="false">+K63/$K$8</f>
        <v>0</v>
      </c>
      <c r="L241" s="11" t="n">
        <f aca="false">+L63/$L$8</f>
        <v>0.00841368502512323</v>
      </c>
      <c r="M241" s="11" t="n">
        <f aca="false">+M63/$M$8</f>
        <v>0.0380429181719026</v>
      </c>
      <c r="N241" s="11" t="n">
        <f aca="false">+N63/$N$8</f>
        <v>0</v>
      </c>
      <c r="O241" s="11" t="n">
        <f aca="false">+O63/$O$8</f>
        <v>0</v>
      </c>
      <c r="P241" s="11" t="n">
        <f aca="false">+P63/$P$8</f>
        <v>0.00465175451537776</v>
      </c>
      <c r="Q241" s="11" t="n">
        <f aca="false">+Q63/$Q$8</f>
        <v>0.00894350504251289</v>
      </c>
      <c r="R241" s="11" t="n">
        <f aca="false">+R23/$R$8</f>
        <v>0.0148951403757683</v>
      </c>
      <c r="S241" s="11" t="n">
        <f aca="false">+S63/$S$8</f>
        <v>0.0949151845160856</v>
      </c>
      <c r="T241" s="11" t="n">
        <f aca="false">+T63/$T$8</f>
        <v>0.0300830314046499</v>
      </c>
      <c r="U241" s="11" t="n">
        <f aca="false">+U63/$U$8</f>
        <v>0.0629172428222498</v>
      </c>
      <c r="V241" s="11" t="n">
        <f aca="false">+V63/$V$8</f>
        <v>0.0819844010223318</v>
      </c>
      <c r="W241" s="11" t="n">
        <f aca="false">+W63/$W$8</f>
        <v>0.00176766891835749</v>
      </c>
      <c r="X241" s="11" t="n">
        <f aca="false">+X63/$X$8</f>
        <v>0.000146907051264133</v>
      </c>
      <c r="Y241" s="11" t="n">
        <f aca="false">+Y63/$Y$8</f>
        <v>0</v>
      </c>
      <c r="Z241" s="11" t="n">
        <f aca="false">+Z23/$Z$8</f>
        <v>0.000325015147753934</v>
      </c>
      <c r="AA241" s="11" t="n">
        <f aca="false">+AA63/$AA$8</f>
        <v>0</v>
      </c>
      <c r="AB241" s="11" t="n">
        <f aca="false">+AB63/$AB$8</f>
        <v>0.0303266794032824</v>
      </c>
      <c r="AC241" s="11" t="n">
        <f aca="false">+AC63/$AC$8</f>
        <v>0</v>
      </c>
      <c r="AD241" s="11" t="n">
        <f aca="false">+AD63/$AD$8</f>
        <v>0.0541128247101323</v>
      </c>
      <c r="AE241" s="11" t="n">
        <f aca="false">+AE63/$AE$8</f>
        <v>0</v>
      </c>
      <c r="AF241" s="11" t="n">
        <f aca="false">+AF63/$AF$8</f>
        <v>0.0138833917488551</v>
      </c>
      <c r="AG241" s="11" t="n">
        <f aca="false">+AG63/$AG$8</f>
        <v>0.00167000198070205</v>
      </c>
      <c r="AH241" s="11" t="n">
        <f aca="false">+AH63/$AH$8</f>
        <v>0.101449963852953</v>
      </c>
      <c r="AI241" s="11" t="n">
        <f aca="false">+AI63/$AI$8</f>
        <v>0.00161585575161221</v>
      </c>
      <c r="AJ241" s="11" t="n">
        <f aca="false">+AJ63/$AJ$8</f>
        <v>0.0221569169593488</v>
      </c>
      <c r="AK241" s="11" t="n">
        <f aca="false">+AK63/$AK$8</f>
        <v>0.0285936624187977</v>
      </c>
      <c r="AL241" s="11" t="n">
        <f aca="false">+AL63/$AL$8</f>
        <v>0</v>
      </c>
      <c r="AM241" s="11" t="n">
        <f aca="false">+AM63/$AM$8</f>
        <v>0.00212135703118404</v>
      </c>
      <c r="AN241" s="11" t="n">
        <f aca="false">+AN63/$AN$8</f>
        <v>0.0222786159036604</v>
      </c>
      <c r="AO241" s="11" t="n">
        <f aca="false">+AO63/$AO$8</f>
        <v>0.081516510629982</v>
      </c>
      <c r="AP241" s="11" t="n">
        <f aca="false">+AP63/$AP$8</f>
        <v>0</v>
      </c>
      <c r="AQ241" s="11" t="n">
        <f aca="false">+AQ63/$AQ$8</f>
        <v>0</v>
      </c>
      <c r="AR241" s="11" t="n">
        <f aca="false">+AR63/$AR$8</f>
        <v>0.035715791008836</v>
      </c>
      <c r="AS241" s="11" t="n">
        <f aca="false">+AS63/$AS$8</f>
        <v>0</v>
      </c>
      <c r="AT241" s="11" t="n">
        <f aca="false">+AT63/$AT$8</f>
        <v>0.0372105154319427</v>
      </c>
    </row>
    <row r="242" customFormat="false" ht="14.6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</row>
    <row r="243" customFormat="false" ht="14.65" hidden="false" customHeight="false" outlineLevel="0" collapsed="false">
      <c r="A243" s="8" t="s">
        <v>154</v>
      </c>
      <c r="B243" s="1" t="s">
        <v>155</v>
      </c>
      <c r="C243" s="11" t="n">
        <f aca="false">+C65/$C$8</f>
        <v>0.00666957329646905</v>
      </c>
      <c r="D243" s="11" t="n">
        <f aca="false">+D65/$D$8</f>
        <v>0.243795859669019</v>
      </c>
      <c r="E243" s="11" t="n">
        <f aca="false">+E65/$E$8</f>
        <v>0.0209678537786642</v>
      </c>
      <c r="F243" s="11" t="n">
        <f aca="false">+F25/$F$8</f>
        <v>0</v>
      </c>
      <c r="G243" s="11" t="n">
        <f aca="false">+G65/$G$8</f>
        <v>0.0301269565023675</v>
      </c>
      <c r="H243" s="11" t="n">
        <f aca="false">+H65/$H$8</f>
        <v>0.00330185417943528</v>
      </c>
      <c r="I243" s="11" t="n">
        <f aca="false">+I65/$I$8</f>
        <v>0.0241040349342135</v>
      </c>
      <c r="J243" s="11" t="n">
        <f aca="false">+J65/$J$8</f>
        <v>0.0161930119063623</v>
      </c>
      <c r="K243" s="11" t="n">
        <f aca="false">+K65/$K$8</f>
        <v>0.000839394218947475</v>
      </c>
      <c r="L243" s="11" t="n">
        <f aca="false">+L65/$L$8</f>
        <v>0.0161826279122003</v>
      </c>
      <c r="M243" s="11" t="n">
        <f aca="false">+M65/$M$8</f>
        <v>0.0141272295713405</v>
      </c>
      <c r="N243" s="11" t="n">
        <f aca="false">+N65/$N$8</f>
        <v>0.00256391055579944</v>
      </c>
      <c r="O243" s="11" t="n">
        <f aca="false">+O65/$O$8</f>
        <v>0.00914736369092775</v>
      </c>
      <c r="P243" s="11" t="n">
        <f aca="false">+P65/$P$8</f>
        <v>0.0155802638105678</v>
      </c>
      <c r="Q243" s="11" t="n">
        <f aca="false">+Q65/$Q$8</f>
        <v>0.00507325331397695</v>
      </c>
      <c r="R243" s="11" t="n">
        <f aca="false">+R25/$R$8</f>
        <v>0</v>
      </c>
      <c r="S243" s="11" t="n">
        <f aca="false">+S65/$S$8</f>
        <v>0.0275886685992742</v>
      </c>
      <c r="T243" s="11" t="n">
        <f aca="false">+T65/$T$8</f>
        <v>0.0781542346050336</v>
      </c>
      <c r="U243" s="11" t="n">
        <f aca="false">+U65/$U$8</f>
        <v>0.103488735566844</v>
      </c>
      <c r="V243" s="11" t="n">
        <f aca="false">+V65/$V$8</f>
        <v>0.0396164466699099</v>
      </c>
      <c r="W243" s="11" t="n">
        <f aca="false">+W65/$W$8</f>
        <v>0.0106212422976892</v>
      </c>
      <c r="X243" s="11" t="n">
        <f aca="false">+X65/$X$8</f>
        <v>0.0379096208640052</v>
      </c>
      <c r="Y243" s="11" t="n">
        <f aca="false">+Y65/$Y$8</f>
        <v>0.00156104450354914</v>
      </c>
      <c r="Z243" s="11" t="n">
        <f aca="false">+Z25/$Z$8</f>
        <v>0.00616845296969851</v>
      </c>
      <c r="AA243" s="11" t="n">
        <f aca="false">+AA65/$AA$8</f>
        <v>0.012687350639817</v>
      </c>
      <c r="AB243" s="11" t="n">
        <f aca="false">+AB65/$AB$8</f>
        <v>0.00314256906327843</v>
      </c>
      <c r="AC243" s="11" t="n">
        <f aca="false">+AC65/$AC$8</f>
        <v>0.00117848113296458</v>
      </c>
      <c r="AD243" s="11" t="n">
        <f aca="false">+AD65/$AD$8</f>
        <v>0.00214672964696531</v>
      </c>
      <c r="AE243" s="11" t="n">
        <f aca="false">+AE65/$AE$8</f>
        <v>0.00538964075246357</v>
      </c>
      <c r="AF243" s="11" t="n">
        <f aca="false">+AF65/$AF$8</f>
        <v>0.0083864456317987</v>
      </c>
      <c r="AG243" s="11" t="n">
        <f aca="false">+AG65/$AG$8</f>
        <v>0.11121618192803</v>
      </c>
      <c r="AH243" s="11" t="n">
        <f aca="false">+AH65/$AH$8</f>
        <v>0.0246121922120444</v>
      </c>
      <c r="AI243" s="11" t="n">
        <f aca="false">+AI65/$AI$8</f>
        <v>0.012509669924434</v>
      </c>
      <c r="AJ243" s="11" t="n">
        <f aca="false">+AJ65/$AJ$8</f>
        <v>0.0209184123867147</v>
      </c>
      <c r="AK243" s="11" t="n">
        <f aca="false">+AK65/$AK$8</f>
        <v>0.0770099747644981</v>
      </c>
      <c r="AL243" s="11" t="n">
        <f aca="false">+AL65/$AL$8</f>
        <v>0.0267487647452726</v>
      </c>
      <c r="AM243" s="11" t="n">
        <f aca="false">+AM65/$AM$8</f>
        <v>0.00477280513061887</v>
      </c>
      <c r="AN243" s="11" t="n">
        <f aca="false">+AN65/$AN$8</f>
        <v>0.0132862719566331</v>
      </c>
      <c r="AO243" s="11" t="n">
        <f aca="false">+AO65/$AO$8</f>
        <v>0.0163560235233021</v>
      </c>
      <c r="AP243" s="11" t="n">
        <f aca="false">+AP65/$AP$8</f>
        <v>0.101997477815104</v>
      </c>
      <c r="AQ243" s="11" t="n">
        <f aca="false">+AQ65/$AQ$8</f>
        <v>0.0275797987138173</v>
      </c>
      <c r="AR243" s="11" t="n">
        <f aca="false">+AR65/$AR$8</f>
        <v>0.0156053194486643</v>
      </c>
      <c r="AS243" s="11" t="n">
        <f aca="false">+AS65/$AS$8</f>
        <v>0.0361013860826579</v>
      </c>
      <c r="AT243" s="11" t="n">
        <f aca="false">+AT65/$AT$8</f>
        <v>0.0252824205983341</v>
      </c>
      <c r="AV243" s="1" t="str">
        <f aca="false">+C$5</f>
        <v>ABN AMRO</v>
      </c>
      <c r="AW243" s="10" t="n">
        <f aca="false">C$122/(C$144-C$153-C$155)</f>
        <v>1.78826891321056</v>
      </c>
      <c r="AY243" s="10" t="n">
        <f aca="false">(C$14+C$19+C$21+C$33+C$58+C$63+C$84)/C$8</f>
        <v>0.823986756924862</v>
      </c>
      <c r="BA243" s="10" t="n">
        <f aca="false">(C$96+C$103+C$106+C$107+C$110+C$118+C$122+C$132)/(+C$94+C$146+C$149+C$150+C$152+C$157+C$161)</f>
        <v>0.801120735286697</v>
      </c>
      <c r="BB243" s="10" t="n">
        <f aca="false">(C$14+C$19+C$21+C$33+C$58+C$63+C$84)/(C$96+C$103+C$106+C$107+C$110+C$118+C$122+C$132)</f>
        <v>1.01742897606074</v>
      </c>
      <c r="BC243" s="4" t="n">
        <f aca="false">(C$14+C$19+C$21+C$33+C$58+C$63+C$84)-(C$96+C$103+C$106+C$107+C$110+C$118+C$122+C$132)</f>
        <v>4807.65700000001</v>
      </c>
      <c r="BD243" s="10" t="n">
        <f aca="false">(C$10-C$14+C$46+C$59+C$65+C$76+C$80+C$82-C$84)/(C$105-C$106-C$107+C$120+C$134+C$136)</f>
        <v>2.79988397402008</v>
      </c>
      <c r="BE243" s="10" t="n">
        <f aca="false">((C$10-C$14+C$46+C$59+C$65+C$76+C$80+C$82-C$84)-(C$105-C$106-C$107+C$120+C$134+C$136))/(C$96+C$103+C$106+C$107+C$110+C$118+C$122+C$132)</f>
        <v>0.150267173218041</v>
      </c>
      <c r="BH243" s="10"/>
    </row>
    <row r="244" customFormat="false" ht="14.65" hidden="false" customHeight="false" outlineLevel="0" collapsed="false">
      <c r="B244" s="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V244" s="1" t="str">
        <f aca="false">+D$5</f>
        <v>ALBOBANCO</v>
      </c>
      <c r="AW244" s="10" t="n">
        <f aca="false">D$122/(D$144-D$153-D$155)</f>
        <v>1.19487065381488</v>
      </c>
      <c r="AY244" s="10" t="n">
        <f aca="false">(D$14+D$19+D$21+D$33+D$58+D$63+D$84)/D$8</f>
        <v>0.61275438239997</v>
      </c>
      <c r="BA244" s="10" t="n">
        <f aca="false">(D$96+D$103+D$106+D$107+D$110+D$118+D$122+D$132)/(+D$94+D$146+D$149+D$150+D$152+D$157+D$161)</f>
        <v>0.721638677999965</v>
      </c>
      <c r="BB244" s="10" t="n">
        <f aca="false">(D$14+D$19+D$21+D$33+D$58+D$63+D$84)/(D$96+D$103+D$106+D$107+D$110+D$118+D$122+D$132)</f>
        <v>0.815424796778881</v>
      </c>
      <c r="BC244" s="4" t="n">
        <f aca="false">(D$14+D$19+D$21+D$33+D$58+D$63+D$84)-(D$96+D$103+D$106+D$107+D$110+D$118+D$122+D$132)</f>
        <v>-9684.332</v>
      </c>
      <c r="BD244" s="10" t="n">
        <f aca="false">(D$10-D$14+D$46+D$59+D$65+D$76+D$80+D$82-D$84)/(D$105-D$106-D$107+D$120+D$134+D$136)</f>
        <v>9.96218787913528</v>
      </c>
      <c r="BE244" s="10" t="n">
        <f aca="false">((D$10-D$14+D$46+D$59+D$65+D$76+D$80+D$82-D$84)-(D$105-D$106-D$107+D$120+D$134+D$136))/(D$96+D$103+D$106+D$107+D$110+D$118+D$122+D$132)</f>
        <v>0.467847049808324</v>
      </c>
      <c r="BH244" s="10"/>
    </row>
    <row r="245" customFormat="false" ht="14.65" hidden="false" customHeight="false" outlineLevel="0" collapsed="false">
      <c r="A245" s="8" t="s">
        <v>188</v>
      </c>
      <c r="B245" s="1" t="s">
        <v>189</v>
      </c>
      <c r="C245" s="11" t="n">
        <f aca="false">+C76/$C$8</f>
        <v>0.00331176114901718</v>
      </c>
      <c r="D245" s="11" t="n">
        <f aca="false">+D76/$D$8</f>
        <v>0.00214796877625417</v>
      </c>
      <c r="E245" s="11" t="n">
        <f aca="false">+E76/$E$8</f>
        <v>0.0383464474315326</v>
      </c>
      <c r="F245" s="11" t="n">
        <f aca="false">+F27/$F$8</f>
        <v>0</v>
      </c>
      <c r="G245" s="11" t="n">
        <f aca="false">+G76/$G$8</f>
        <v>0.00160564931474527</v>
      </c>
      <c r="H245" s="11" t="n">
        <f aca="false">+H76/$H$8</f>
        <v>0.00504218887852219</v>
      </c>
      <c r="I245" s="11" t="n">
        <f aca="false">+I76/$I$8</f>
        <v>0.00144791382995558</v>
      </c>
      <c r="J245" s="11" t="n">
        <f aca="false">+J76/$J$8</f>
        <v>0.000957661080622516</v>
      </c>
      <c r="K245" s="11" t="n">
        <f aca="false">+K76/$K$8</f>
        <v>0</v>
      </c>
      <c r="L245" s="11" t="n">
        <f aca="false">+L76/$L$8</f>
        <v>7.31732260670879E-005</v>
      </c>
      <c r="M245" s="11" t="n">
        <f aca="false">+M76/$M$8</f>
        <v>0.00293447467793274</v>
      </c>
      <c r="N245" s="11" t="n">
        <f aca="false">+N76/$N$8</f>
        <v>0</v>
      </c>
      <c r="O245" s="11" t="n">
        <f aca="false">+O76/$O$8</f>
        <v>0.00626107226291695</v>
      </c>
      <c r="P245" s="11" t="n">
        <f aca="false">+P76/$P$8</f>
        <v>0.00986256017267471</v>
      </c>
      <c r="Q245" s="11" t="n">
        <f aca="false">+Q76/$Q$8</f>
        <v>0.00288973483158162</v>
      </c>
      <c r="R245" s="11" t="n">
        <f aca="false">+R27/$R$8</f>
        <v>0</v>
      </c>
      <c r="S245" s="11" t="n">
        <f aca="false">+S76/$S$8</f>
        <v>0.00200991468355394</v>
      </c>
      <c r="T245" s="11" t="n">
        <f aca="false">+T76/$T$8</f>
        <v>0.00265229422941374</v>
      </c>
      <c r="U245" s="11" t="n">
        <f aca="false">+U76/$U$8</f>
        <v>0.00122567631611558</v>
      </c>
      <c r="V245" s="11" t="n">
        <f aca="false">+V76/$V$8</f>
        <v>2.27072709369639E-005</v>
      </c>
      <c r="W245" s="11" t="n">
        <f aca="false">+W76/$W$8</f>
        <v>0.0211390767397214</v>
      </c>
      <c r="X245" s="11" t="n">
        <f aca="false">+X76/$X$8</f>
        <v>0.00593723738782558</v>
      </c>
      <c r="Y245" s="11" t="n">
        <f aca="false">+Y76/$Y$8</f>
        <v>0</v>
      </c>
      <c r="Z245" s="11" t="n">
        <f aca="false">+Z27/$Z$8</f>
        <v>0</v>
      </c>
      <c r="AA245" s="11" t="n">
        <f aca="false">+AA76/$AA$8</f>
        <v>0.0003042144880384</v>
      </c>
      <c r="AB245" s="11" t="n">
        <f aca="false">+AB76/$AB$8</f>
        <v>0.00418321342253635</v>
      </c>
      <c r="AC245" s="11" t="n">
        <f aca="false">+AC76/$AC$8</f>
        <v>9.5639763267676E-005</v>
      </c>
      <c r="AD245" s="11" t="n">
        <f aca="false">+AD76/$AD$8</f>
        <v>0</v>
      </c>
      <c r="AE245" s="11" t="n">
        <f aca="false">+AE76/$AE$8</f>
        <v>3.59937894297656E-005</v>
      </c>
      <c r="AF245" s="11" t="n">
        <f aca="false">+AF76/$AF$8</f>
        <v>0.00804382472169638</v>
      </c>
      <c r="AG245" s="11" t="n">
        <f aca="false">+AG76/$AG$8</f>
        <v>0.0640032833261484</v>
      </c>
      <c r="AH245" s="11" t="n">
        <f aca="false">+AH76/$AH$8</f>
        <v>0.00382425321583549</v>
      </c>
      <c r="AI245" s="11" t="n">
        <f aca="false">+AI76/$AI$8</f>
        <v>0.00149276470931816</v>
      </c>
      <c r="AJ245" s="11" t="n">
        <f aca="false">+AJ76/$AJ$8</f>
        <v>0</v>
      </c>
      <c r="AK245" s="11" t="n">
        <f aca="false">+AK76/$AK$8</f>
        <v>0.0094991991045135</v>
      </c>
      <c r="AL245" s="11" t="n">
        <f aca="false">+AL76/$AL$8</f>
        <v>0.0067909792495864</v>
      </c>
      <c r="AM245" s="11" t="n">
        <f aca="false">+AM76/$AM$8</f>
        <v>0.000706296936953662</v>
      </c>
      <c r="AN245" s="11" t="n">
        <f aca="false">+AN76/$AN$8</f>
        <v>0.00145306651980344</v>
      </c>
      <c r="AO245" s="11" t="n">
        <f aca="false">+AO76/$AO$8</f>
        <v>0.00387511459749825</v>
      </c>
      <c r="AP245" s="11" t="n">
        <f aca="false">+AP76/$AP$8</f>
        <v>0.00239497130480319</v>
      </c>
      <c r="AQ245" s="11" t="n">
        <f aca="false">+AQ76/$AQ$8</f>
        <v>0.0087162637962897</v>
      </c>
      <c r="AR245" s="11" t="n">
        <f aca="false">+AR76/$AR$8</f>
        <v>0.0127613678379504</v>
      </c>
      <c r="AS245" s="11" t="n">
        <f aca="false">+AS76/$AS$8</f>
        <v>0.000433655968347014</v>
      </c>
      <c r="AT245" s="11" t="n">
        <f aca="false">+AT76/$AT$8</f>
        <v>0.00478375509246887</v>
      </c>
      <c r="AV245" s="1" t="str">
        <f aca="false">+E$5</f>
        <v>AMAZONAS</v>
      </c>
      <c r="AW245" s="10" t="n">
        <f aca="false">E$122/(E$144-E$153-E$155)</f>
        <v>0.671433037237743</v>
      </c>
      <c r="AY245" s="10" t="n">
        <f aca="false">(E$14+E$19+E$21+E$33+E$58+E$63+E$84)/E$8</f>
        <v>0.663836223412521</v>
      </c>
      <c r="BA245" s="10" t="n">
        <f aca="false">(E$96+E$103+E$106+E$107+E$110+E$118+E$122+E$132)/(+E$94+E$146+E$149+E$150+E$152+E$157+E$161)</f>
        <v>0.734244917782045</v>
      </c>
      <c r="BB245" s="10" t="n">
        <f aca="false">(E$14+E$19+E$21+E$33+E$58+E$63+E$84)/(E$96+E$103+E$106+E$107+E$110+E$118+E$122+E$132)</f>
        <v>0.898704972870642</v>
      </c>
      <c r="BC245" s="4" t="n">
        <f aca="false">(E$14+E$19+E$21+E$33+E$58+E$63+E$84)-(E$96+E$103+E$106+E$107+E$110+E$118+E$122+E$132)</f>
        <v>-31245.2710000001</v>
      </c>
      <c r="BD245" s="10" t="n">
        <f aca="false">(E$10-E$14+E$46+E$59+E$65+E$76+E$80+E$82-E$84)/(E$105-E$106-E$107+E$120+E$134+E$136)</f>
        <v>3.48583415424959</v>
      </c>
      <c r="BE245" s="10" t="n">
        <f aca="false">((E$10-E$14+E$46+E$59+E$65+E$76+E$80+E$82-E$84)-(E$105-E$106-E$107+E$120+E$134+E$136))/(E$96+E$103+E$106+E$107+E$110+E$118+E$122+E$132)</f>
        <v>0.350956402525135</v>
      </c>
    </row>
    <row r="246" customFormat="false" ht="14.65" hidden="false" customHeight="fals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V246" s="1" t="str">
        <f aca="false">+F$5</f>
        <v>ASERVAL</v>
      </c>
      <c r="AW246" s="10" t="n">
        <f aca="false">F$122/(F$144-F$153-F$155)</f>
        <v>0.023954502870309</v>
      </c>
      <c r="AY246" s="10" t="n">
        <f aca="false">(F$14+F$19+F$21+F$33+F$58+F$63+F$84)/F$8</f>
        <v>0.7296928358009</v>
      </c>
      <c r="BA246" s="10" t="n">
        <f aca="false">(F$96+F$103+F$106+F$107+F$110+F$118+F$122+F$132)/(+F$94+F$146+F$149+F$150+F$152+F$157+F$161)</f>
        <v>0.646117855411215</v>
      </c>
      <c r="BB246" s="10" t="n">
        <f aca="false">(F$14+F$19+F$21+F$33+F$58+F$63+F$84)/(F$96+F$103+F$106+F$107+F$110+F$118+F$122+F$132)</f>
        <v>1.12702237511312</v>
      </c>
      <c r="BC246" s="4" t="n">
        <f aca="false">(F$14+F$19+F$21+F$33+F$58+F$63+F$84)-(F$96+F$103+F$106+F$107+F$110+F$118+F$122+F$132)</f>
        <v>4714.46200000001</v>
      </c>
      <c r="BD246" s="10" t="n">
        <f aca="false">(F$10-F$14+F$46+F$59+F$65+F$76+F$80+F$82-F$84)/(F$105-F$106-F$107+F$120+F$134+F$136)</f>
        <v>12.8187413992954</v>
      </c>
      <c r="BE246" s="10" t="n">
        <f aca="false">((F$10-F$14+F$46+F$59+F$65+F$76+F$80+F$82-F$84)-(F$105-F$106-F$107+F$120+F$134+F$136))/(F$96+F$103+F$106+F$107+F$110+F$118+F$122+F$132)</f>
        <v>0.390373552793412</v>
      </c>
    </row>
    <row r="247" customFormat="false" ht="14.65" hidden="false" customHeight="false" outlineLevel="0" collapsed="false">
      <c r="A247" s="8" t="s">
        <v>194</v>
      </c>
      <c r="B247" s="1" t="s">
        <v>195</v>
      </c>
      <c r="C247" s="11" t="n">
        <f aca="false">+C80/$C$8</f>
        <v>0.0459696392241177</v>
      </c>
      <c r="D247" s="11" t="n">
        <f aca="false">+D80/$D$8</f>
        <v>0.0494415934268741</v>
      </c>
      <c r="E247" s="11" t="n">
        <f aca="false">+E80/$E$8</f>
        <v>0.0421884062482385</v>
      </c>
      <c r="F247" s="11" t="n">
        <f aca="false">+F29/$F$8</f>
        <v>0</v>
      </c>
      <c r="G247" s="11" t="n">
        <f aca="false">+G80/$G$8</f>
        <v>0.0470689430448185</v>
      </c>
      <c r="H247" s="11" t="n">
        <f aca="false">+H80/$H$8</f>
        <v>0.092146118410908</v>
      </c>
      <c r="I247" s="11" t="n">
        <f aca="false">+I80/$I$8</f>
        <v>0.085051108697124</v>
      </c>
      <c r="J247" s="11" t="n">
        <f aca="false">+J80/$J$8</f>
        <v>0.092777089746853</v>
      </c>
      <c r="K247" s="11" t="n">
        <f aca="false">+K80/$K$8</f>
        <v>0.135315180376884</v>
      </c>
      <c r="L247" s="11" t="n">
        <f aca="false">+L80/$L$8</f>
        <v>0.0106573789088178</v>
      </c>
      <c r="M247" s="11" t="n">
        <f aca="false">+M80/$M$8</f>
        <v>0.0561632910721199</v>
      </c>
      <c r="N247" s="11" t="n">
        <f aca="false">+N80/$N$8</f>
        <v>0.0267265084770735</v>
      </c>
      <c r="O247" s="11" t="n">
        <f aca="false">+O80/$O$8</f>
        <v>0.0394185851104886</v>
      </c>
      <c r="P247" s="11" t="n">
        <f aca="false">+P80/$P$8</f>
        <v>0.0366765590277383</v>
      </c>
      <c r="Q247" s="11" t="n">
        <f aca="false">+Q80/$Q$8</f>
        <v>0.0133635422290827</v>
      </c>
      <c r="R247" s="11" t="n">
        <f aca="false">+R29/$R$8</f>
        <v>0</v>
      </c>
      <c r="S247" s="11" t="n">
        <f aca="false">+S80/$S$8</f>
        <v>0.0878448077696955</v>
      </c>
      <c r="T247" s="11" t="n">
        <f aca="false">+T80/$T$8</f>
        <v>0.0438501916275609</v>
      </c>
      <c r="U247" s="11" t="n">
        <f aca="false">+U80/$U$8</f>
        <v>0.0592159603687734</v>
      </c>
      <c r="V247" s="11" t="n">
        <f aca="false">+V80/$V$8</f>
        <v>0.00832312509619052</v>
      </c>
      <c r="W247" s="11" t="n">
        <f aca="false">+W80/$W$8</f>
        <v>0.0475195462178871</v>
      </c>
      <c r="X247" s="11" t="n">
        <f aca="false">+X80/$X$8</f>
        <v>0.0976400658636353</v>
      </c>
      <c r="Y247" s="11" t="n">
        <f aca="false">+Y80/$Y$8</f>
        <v>0.0243203354903193</v>
      </c>
      <c r="Z247" s="11" t="n">
        <f aca="false">+Z29/$Z$8</f>
        <v>0.032432445678116</v>
      </c>
      <c r="AA247" s="11" t="n">
        <f aca="false">+AA80/$AA$8</f>
        <v>0.149534644304564</v>
      </c>
      <c r="AB247" s="11" t="n">
        <f aca="false">+AB80/$AB$8</f>
        <v>0.0214335999237079</v>
      </c>
      <c r="AC247" s="11" t="n">
        <f aca="false">+AC80/$AC$8</f>
        <v>0.0141540274402436</v>
      </c>
      <c r="AD247" s="11" t="n">
        <f aca="false">+AD80/$AD$8</f>
        <v>0.0133670777472455</v>
      </c>
      <c r="AE247" s="11" t="n">
        <f aca="false">+AE80/$AE$8</f>
        <v>0.0367230025193845</v>
      </c>
      <c r="AF247" s="11" t="n">
        <f aca="false">+AF80/$AF$8</f>
        <v>0.10934088908159</v>
      </c>
      <c r="AG247" s="11" t="n">
        <f aca="false">+AG80/$AG$8</f>
        <v>0.0301255907885633</v>
      </c>
      <c r="AH247" s="11" t="n">
        <f aca="false">+AH80/$AH$8</f>
        <v>0.0910022531751929</v>
      </c>
      <c r="AI247" s="11" t="n">
        <f aca="false">+AI80/$AI$8</f>
        <v>0.095234074303945</v>
      </c>
      <c r="AJ247" s="11" t="n">
        <f aca="false">+AJ80/$AJ$8</f>
        <v>0.0461966662050096</v>
      </c>
      <c r="AK247" s="11" t="n">
        <f aca="false">+AK80/$AK$8</f>
        <v>0.0477169288424884</v>
      </c>
      <c r="AL247" s="11" t="n">
        <f aca="false">+AL80/$AL$8</f>
        <v>0.144390038551479</v>
      </c>
      <c r="AM247" s="11" t="n">
        <f aca="false">+AM80/$AM$8</f>
        <v>0.0621705301203982</v>
      </c>
      <c r="AN247" s="11" t="n">
        <f aca="false">+AN80/$AN$8</f>
        <v>0.0536089110520741</v>
      </c>
      <c r="AO247" s="11" t="n">
        <f aca="false">+AO80/$AO$8</f>
        <v>0.07142168021519</v>
      </c>
      <c r="AP247" s="11" t="n">
        <f aca="false">+AP80/$AP$8</f>
        <v>0.238880691392153</v>
      </c>
      <c r="AQ247" s="11" t="n">
        <f aca="false">+AQ80/$AQ$8</f>
        <v>0.0385374266317091</v>
      </c>
      <c r="AR247" s="11" t="n">
        <f aca="false">+AR80/$AR$8</f>
        <v>0.0353662956548682</v>
      </c>
      <c r="AS247" s="11" t="n">
        <f aca="false">+AS80/$AS$8</f>
        <v>0.0679964985852421</v>
      </c>
      <c r="AT247" s="11" t="n">
        <f aca="false">+AT80/$AT$8</f>
        <v>0.0678194267072661</v>
      </c>
      <c r="AV247" s="1" t="str">
        <f aca="false">+G$5</f>
        <v>AUSTRO</v>
      </c>
      <c r="AW247" s="10" t="n">
        <f aca="false">G$122/(G$144-G$153-G$155)</f>
        <v>0.916958294319621</v>
      </c>
      <c r="AY247" s="10" t="n">
        <f aca="false">(G$14+G$19+G$21+G$33+G$58+G$63+G$84)/G$8</f>
        <v>0.647114237460673</v>
      </c>
      <c r="BA247" s="10" t="n">
        <f aca="false">(G$96+G$103+G$106+G$107+G$110+G$118+G$122+G$132)/(+G$94+G$146+G$149+G$150+G$152+G$157+G$161)</f>
        <v>0.806630533247734</v>
      </c>
      <c r="BB247" s="10" t="n">
        <f aca="false">(G$14+G$19+G$21+G$33+G$58+G$63+G$84)/(G$96+G$103+G$106+G$107+G$110+G$118+G$122+G$132)</f>
        <v>0.795886993919549</v>
      </c>
      <c r="BC247" s="4" t="n">
        <f aca="false">(G$14+G$19+G$21+G$33+G$58+G$63+G$84)-(G$96+G$103+G$106+G$107+G$110+G$118+G$122+G$132)</f>
        <v>-62860.331</v>
      </c>
      <c r="BD247" s="10" t="n">
        <f aca="false">(G$10-G$14+G$46+G$59+G$65+G$76+G$80+G$82-G$84)/(G$105-G$106-G$107+G$120+G$134+G$136)</f>
        <v>6.01410057968429</v>
      </c>
      <c r="BE247" s="10" t="n">
        <f aca="false">((G$10-G$14+G$46+G$59+G$65+G$76+G$80+G$82-G$84)-(G$105-G$106-G$107+G$120+G$134+G$136))/(G$96+G$103+G$106+G$107+G$110+G$118+G$122+G$132)</f>
        <v>0.367268534066356</v>
      </c>
    </row>
    <row r="248" customFormat="false" ht="14.6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V248" s="1" t="str">
        <f aca="false">+H$5</f>
        <v>AZUAY</v>
      </c>
      <c r="AW248" s="10" t="n">
        <f aca="false">H$122/(H$144-H$153-H$155)</f>
        <v>1.42815438348886E-006</v>
      </c>
      <c r="AY248" s="10" t="n">
        <f aca="false">(H$14+H$19+H$21+H$33+H$58+H$63+H$84)/H$8</f>
        <v>0.619667722933876</v>
      </c>
      <c r="BA248" s="10" t="n">
        <f aca="false">(H$96+H$103+H$106+H$107+H$110+H$118+H$122+H$132)/(+H$94+H$146+H$149+H$150+H$152+H$157+H$161)</f>
        <v>0.875839390149646</v>
      </c>
      <c r="BB248" s="10" t="n">
        <f aca="false">(H$14+H$19+H$21+H$33+H$58+H$63+H$84)/(H$96+H$103+H$106+H$107+H$110+H$118+H$122+H$132)</f>
        <v>0.708219272045617</v>
      </c>
      <c r="BC248" s="4" t="n">
        <f aca="false">(H$14+H$19+H$21+H$33+H$58+H$63+H$84)-(H$96+H$103+H$106+H$107+H$110+H$118+H$122+H$132)</f>
        <v>-66967.24</v>
      </c>
      <c r="BD248" s="10" t="n">
        <f aca="false">(H$10-H$14+H$46+H$59+H$65+H$76+H$80+H$82-H$84)/(H$105-H$106-H$107+H$120+H$134+H$136)</f>
        <v>11.5380607368934</v>
      </c>
      <c r="BE248" s="10" t="n">
        <f aca="false">((H$10-H$14+H$46+H$59+H$65+H$76+H$80+H$82-H$84)-(H$105-H$106-H$107+H$120+H$134+H$136))/(H$96+H$103+H$106+H$107+H$110+H$118+H$122+H$132)</f>
        <v>0.403905132524735</v>
      </c>
    </row>
    <row r="249" customFormat="false" ht="14.65" hidden="false" customHeight="false" outlineLevel="0" collapsed="false">
      <c r="A249" s="8" t="s">
        <v>196</v>
      </c>
      <c r="B249" s="1" t="s">
        <v>197</v>
      </c>
      <c r="C249" s="11" t="n">
        <f aca="false">+C82/$C$8</f>
        <v>0.0439030958983784</v>
      </c>
      <c r="D249" s="11" t="n">
        <f aca="false">+D82/$D$8</f>
        <v>0.100455493810826</v>
      </c>
      <c r="E249" s="11" t="n">
        <f aca="false">+E82/$E$8</f>
        <v>0.10190906802661</v>
      </c>
      <c r="F249" s="11" t="n">
        <f aca="false">+F31/$F$8</f>
        <v>0</v>
      </c>
      <c r="G249" s="11" t="n">
        <f aca="false">+G82/$G$8</f>
        <v>0.0830738401811082</v>
      </c>
      <c r="H249" s="11" t="n">
        <f aca="false">+H82/$H$8</f>
        <v>0.0950036774824135</v>
      </c>
      <c r="I249" s="11" t="n">
        <f aca="false">+I82/$I$8</f>
        <v>0.0515275540118888</v>
      </c>
      <c r="J249" s="11" t="n">
        <f aca="false">+J82/$J$8</f>
        <v>0.0938067080139075</v>
      </c>
      <c r="K249" s="11" t="n">
        <f aca="false">+K82/$K$8</f>
        <v>0.311120018045615</v>
      </c>
      <c r="L249" s="11" t="n">
        <f aca="false">+L82/$L$8</f>
        <v>0.0368283824987914</v>
      </c>
      <c r="M249" s="11" t="n">
        <f aca="false">+M82/$M$8</f>
        <v>0.0739488350929481</v>
      </c>
      <c r="N249" s="11" t="n">
        <f aca="false">+N82/$N$8</f>
        <v>0.0203717151970405</v>
      </c>
      <c r="O249" s="11" t="n">
        <f aca="false">+O82/$O$8</f>
        <v>0.0968124650925564</v>
      </c>
      <c r="P249" s="11" t="n">
        <f aca="false">+P82/$P$8</f>
        <v>0.0706315196732404</v>
      </c>
      <c r="Q249" s="11" t="n">
        <f aca="false">+Q82/$Q$8</f>
        <v>0.0370358048830484</v>
      </c>
      <c r="R249" s="11" t="n">
        <f aca="false">+R31/$R$8</f>
        <v>0</v>
      </c>
      <c r="S249" s="11" t="n">
        <f aca="false">+S82/$S$8</f>
        <v>0.0861377578628792</v>
      </c>
      <c r="T249" s="11" t="n">
        <f aca="false">+T82/$T$8</f>
        <v>0.109180428826041</v>
      </c>
      <c r="U249" s="11" t="n">
        <f aca="false">+U82/$U$8</f>
        <v>0.0753245173772475</v>
      </c>
      <c r="V249" s="11" t="n">
        <f aca="false">+V82/$V$8</f>
        <v>0.114373276741768</v>
      </c>
      <c r="W249" s="11" t="n">
        <f aca="false">+W82/$W$8</f>
        <v>0.10290429800023</v>
      </c>
      <c r="X249" s="11" t="n">
        <f aca="false">+X82/$X$8</f>
        <v>0.104037794985215</v>
      </c>
      <c r="Y249" s="11" t="n">
        <f aca="false">+Y82/$Y$8</f>
        <v>0.0908765001727837</v>
      </c>
      <c r="Z249" s="11" t="n">
        <f aca="false">+Z31/$Z$8</f>
        <v>0</v>
      </c>
      <c r="AA249" s="11" t="n">
        <f aca="false">+AA82/$AA$8</f>
        <v>0.0939698622390488</v>
      </c>
      <c r="AB249" s="11" t="n">
        <f aca="false">+AB82/$AB$8</f>
        <v>0.133519748630496</v>
      </c>
      <c r="AC249" s="11" t="n">
        <f aca="false">+AC82/$AC$8</f>
        <v>0.0334919691490034</v>
      </c>
      <c r="AD249" s="11" t="n">
        <f aca="false">+AD82/$AD$8</f>
        <v>0.035405749077727</v>
      </c>
      <c r="AE249" s="11" t="n">
        <f aca="false">+AE82/$AE$8</f>
        <v>0.0987766268198852</v>
      </c>
      <c r="AF249" s="11" t="n">
        <f aca="false">+AF82/$AF$8</f>
        <v>0.0800716605955331</v>
      </c>
      <c r="AG249" s="11" t="n">
        <f aca="false">+AG82/$AG$8</f>
        <v>0.100050397340718</v>
      </c>
      <c r="AH249" s="11" t="n">
        <f aca="false">+AH82/$AH$8</f>
        <v>0.158692671551208</v>
      </c>
      <c r="AI249" s="11" t="n">
        <f aca="false">+AI82/$AI$8</f>
        <v>0.0950927613669607</v>
      </c>
      <c r="AJ249" s="11" t="n">
        <f aca="false">+AJ82/$AJ$8</f>
        <v>0.19479019098867</v>
      </c>
      <c r="AK249" s="11" t="n">
        <f aca="false">+AK82/$AK$8</f>
        <v>0.109852250281021</v>
      </c>
      <c r="AL249" s="11" t="n">
        <f aca="false">+AL82/$AL$8</f>
        <v>0.100224532328011</v>
      </c>
      <c r="AM249" s="11" t="n">
        <f aca="false">+AM82/$AM$8</f>
        <v>0.109406911841617</v>
      </c>
      <c r="AN249" s="11" t="n">
        <f aca="false">+AN82/$AN$8</f>
        <v>0.0636624703724645</v>
      </c>
      <c r="AO249" s="11" t="n">
        <f aca="false">+AO82/$AO$8</f>
        <v>0.0789242531790193</v>
      </c>
      <c r="AP249" s="11" t="n">
        <f aca="false">+AP82/$AP$8</f>
        <v>0.126567869216876</v>
      </c>
      <c r="AQ249" s="11" t="n">
        <f aca="false">+AQ82/$AQ$8</f>
        <v>0.0322717007652625</v>
      </c>
      <c r="AR249" s="11" t="n">
        <f aca="false">+AR82/$AR$8</f>
        <v>0.137895815649557</v>
      </c>
      <c r="AS249" s="11" t="n">
        <f aca="false">+AS82/$AS$8</f>
        <v>0.200381677443937</v>
      </c>
      <c r="AT249" s="11" t="n">
        <f aca="false">+AT82/$AT$8</f>
        <v>0.104464603103694</v>
      </c>
      <c r="AV249" s="1" t="str">
        <f aca="false">+I$5</f>
        <v>BOLIVARIANO</v>
      </c>
      <c r="AW249" s="10" t="n">
        <f aca="false">I$122/(I$144-I$153-I$155)</f>
        <v>0.353661869926992</v>
      </c>
      <c r="AY249" s="10" t="n">
        <f aca="false">(I$14+I$19+I$21+I$33+I$58+I$63+I$84)/I$8</f>
        <v>0.747311232303428</v>
      </c>
      <c r="BA249" s="10" t="n">
        <f aca="false">(I$96+I$103+I$106+I$107+I$110+I$118+I$122+I$132)/(+I$94+I$146+I$149+I$150+I$152+I$157+I$161)</f>
        <v>0.708133265684471</v>
      </c>
      <c r="BB249" s="10" t="n">
        <f aca="false">(I$14+I$19+I$21+I$33+I$58+I$63+I$84)/(I$96+I$103+I$106+I$107+I$110+I$118+I$122+I$132)</f>
        <v>1.06229825805505</v>
      </c>
      <c r="BC249" s="4" t="n">
        <f aca="false">(I$14+I$19+I$21+I$33+I$58+I$63+I$84)-(I$96+I$103+I$106+I$107+I$110+I$118+I$122+I$132)</f>
        <v>12244.895</v>
      </c>
      <c r="BD249" s="10" t="n">
        <f aca="false">(I$10-I$14+I$46+I$59+I$65+I$76+I$80+I$82-I$84)/(I$105-I$106-I$107+I$120+I$134+I$136)</f>
        <v>3.2683358267155</v>
      </c>
      <c r="BE249" s="10" t="n">
        <f aca="false">((I$10-I$14+I$46+I$59+I$65+I$76+I$80+I$82-I$84)-(I$105-I$106-I$107+I$120+I$134+I$136))/(I$96+I$103+I$106+I$107+I$110+I$118+I$122+I$132)</f>
        <v>0.285230703468041</v>
      </c>
    </row>
    <row r="250" customFormat="false" ht="14.6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V250" s="1" t="str">
        <f aca="false">+J$5</f>
        <v>CAJA CREDITO</v>
      </c>
      <c r="AW250" s="10" t="n">
        <f aca="false">J$122/(J$144-J$153-J$155)</f>
        <v>0.184840234166796</v>
      </c>
      <c r="AY250" s="10" t="n">
        <f aca="false">(J$14+J$19+J$21+J$33+J$58+J$63+J$84)/J$8</f>
        <v>0.616767527061399</v>
      </c>
      <c r="BA250" s="10" t="n">
        <f aca="false">(J$96+J$103+J$106+J$107+J$110+J$118+J$122+J$132)/(+J$94+J$146+J$149+J$150+J$152+J$157+J$161)</f>
        <v>0.562950023278753</v>
      </c>
      <c r="BB250" s="10" t="n">
        <f aca="false">(J$14+J$19+J$21+J$33+J$58+J$63+J$84)/(J$96+J$103+J$106+J$107+J$110+J$118+J$122+J$132)</f>
        <v>1.09778540170183</v>
      </c>
      <c r="BC250" s="4" t="n">
        <f aca="false">(J$14+J$19+J$21+J$33+J$58+J$63+J$84)-(J$96+J$103+J$106+J$107+J$110+J$118+J$122+J$132)</f>
        <v>7685.3</v>
      </c>
      <c r="BD250" s="10" t="n">
        <f aca="false">(J$10-J$14+J$46+J$59+J$65+J$76+J$80+J$82-J$84)/(J$105-J$106-J$107+J$120+J$134+J$136)</f>
        <v>2.58176753451641</v>
      </c>
      <c r="BE250" s="10" t="n">
        <f aca="false">((J$10-J$14+J$46+J$59+J$65+J$76+J$80+J$82-J$84)-(J$105-J$106-J$107+J$120+J$134+J$136))/(J$96+J$103+J$106+J$107+J$110+J$118+J$122+J$132)</f>
        <v>0.451597587592801</v>
      </c>
    </row>
    <row r="251" customFormat="false" ht="14.65" hidden="false" customHeight="false" outlineLevel="0" collapsed="false">
      <c r="A251" s="8" t="s">
        <v>213</v>
      </c>
      <c r="B251" s="1" t="s">
        <v>214</v>
      </c>
      <c r="C251" s="11" t="n">
        <f aca="false">+C94/$C$94</f>
        <v>1</v>
      </c>
      <c r="D251" s="11" t="n">
        <f aca="false">+D94/$D$94</f>
        <v>1</v>
      </c>
      <c r="E251" s="11" t="n">
        <f aca="false">+E94/$E$94</f>
        <v>1</v>
      </c>
      <c r="F251" s="11" t="n">
        <f aca="false">+F33/$F$8</f>
        <v>0.435242295513444</v>
      </c>
      <c r="G251" s="11" t="n">
        <f aca="false">+G94/$G$94</f>
        <v>1</v>
      </c>
      <c r="H251" s="11" t="n">
        <f aca="false">+H94/$H$94</f>
        <v>1</v>
      </c>
      <c r="I251" s="11" t="n">
        <f aca="false">+I94/$I$94</f>
        <v>1</v>
      </c>
      <c r="J251" s="11" t="n">
        <f aca="false">+J94/$J$94</f>
        <v>1</v>
      </c>
      <c r="K251" s="11" t="n">
        <f aca="false">+K94/$K$94</f>
        <v>1</v>
      </c>
      <c r="L251" s="11" t="n">
        <f aca="false">+L94/$L$94</f>
        <v>1</v>
      </c>
      <c r="M251" s="11" t="n">
        <f aca="false">+M94/$M$94</f>
        <v>1</v>
      </c>
      <c r="N251" s="11" t="n">
        <f aca="false">+N94/$N$94</f>
        <v>1</v>
      </c>
      <c r="O251" s="11" t="n">
        <f aca="false">+O94/$O$94</f>
        <v>1</v>
      </c>
      <c r="P251" s="11" t="n">
        <f aca="false">+P94/$P$94</f>
        <v>1</v>
      </c>
      <c r="Q251" s="11" t="n">
        <f aca="false">+Q94/$Q$94</f>
        <v>1</v>
      </c>
      <c r="R251" s="11" t="n">
        <f aca="false">+R33/$R$8</f>
        <v>0.553870794887951</v>
      </c>
      <c r="S251" s="11" t="n">
        <f aca="false">+S94/$S$94</f>
        <v>1</v>
      </c>
      <c r="T251" s="11" t="n">
        <f aca="false">+T94/$T$94</f>
        <v>1</v>
      </c>
      <c r="U251" s="11" t="n">
        <f aca="false">+U94/$U$94</f>
        <v>1</v>
      </c>
      <c r="V251" s="11" t="n">
        <f aca="false">+V94/$V$94</f>
        <v>1</v>
      </c>
      <c r="W251" s="11" t="n">
        <f aca="false">+W94/$W$94</f>
        <v>1</v>
      </c>
      <c r="X251" s="11" t="n">
        <f aca="false">+X94/$X$94</f>
        <v>1</v>
      </c>
      <c r="Y251" s="11" t="n">
        <f aca="false">+Y94/$Y$94</f>
        <v>1</v>
      </c>
      <c r="Z251" s="11" t="n">
        <f aca="false">+Z33/$Z$8</f>
        <v>0.484452053710148</v>
      </c>
      <c r="AA251" s="11" t="n">
        <f aca="false">+AA94/$AA$94</f>
        <v>1</v>
      </c>
      <c r="AB251" s="11" t="n">
        <f aca="false">+AB94/$AB$94</f>
        <v>1</v>
      </c>
      <c r="AC251" s="11" t="n">
        <f aca="false">+AC94/$AC$94</f>
        <v>1</v>
      </c>
      <c r="AD251" s="11" t="n">
        <f aca="false">+AD94/$AD$94</f>
        <v>1</v>
      </c>
      <c r="AE251" s="11" t="n">
        <f aca="false">+AE94/$AE$94</f>
        <v>1</v>
      </c>
      <c r="AF251" s="11" t="n">
        <f aca="false">+AF94/$AF$94</f>
        <v>1</v>
      </c>
      <c r="AG251" s="11" t="n">
        <f aca="false">+AG94/$AG$94</f>
        <v>1</v>
      </c>
      <c r="AH251" s="11" t="n">
        <f aca="false">+AH94/$AH$94</f>
        <v>1</v>
      </c>
      <c r="AI251" s="11" t="n">
        <f aca="false">+AI94/$AI$94</f>
        <v>1</v>
      </c>
      <c r="AJ251" s="11" t="n">
        <f aca="false">+AJ94/$AJ$94</f>
        <v>1</v>
      </c>
      <c r="AK251" s="11" t="n">
        <f aca="false">+AK94/$AK$94</f>
        <v>1</v>
      </c>
      <c r="AL251" s="11" t="n">
        <f aca="false">+AL94/$AL$94</f>
        <v>1</v>
      </c>
      <c r="AM251" s="11" t="n">
        <f aca="false">+AM94/$AM$94</f>
        <v>1</v>
      </c>
      <c r="AN251" s="11" t="n">
        <f aca="false">+AN94/$AN$94</f>
        <v>1</v>
      </c>
      <c r="AO251" s="11" t="n">
        <f aca="false">+AO94/$AO$94</f>
        <v>1</v>
      </c>
      <c r="AP251" s="11" t="n">
        <f aca="false">+AP94/$AP$94</f>
        <v>1</v>
      </c>
      <c r="AQ251" s="11" t="n">
        <f aca="false">+AQ94/$AQ$94</f>
        <v>1</v>
      </c>
      <c r="AR251" s="11" t="n">
        <f aca="false">+AR94/$AR$94</f>
        <v>1</v>
      </c>
      <c r="AS251" s="11" t="n">
        <f aca="false">+AS94/$AS$94</f>
        <v>1</v>
      </c>
      <c r="AT251" s="11" t="n">
        <f aca="false">+AT94/$AT$94</f>
        <v>1</v>
      </c>
      <c r="AV251" s="1" t="str">
        <f aca="false">+K$5</f>
        <v>CENTRO MUNDO</v>
      </c>
      <c r="AW251" s="10" t="n">
        <f aca="false">K$122/(K$144-K$153-K$155)</f>
        <v>0.0276563296156589</v>
      </c>
      <c r="AY251" s="10" t="n">
        <f aca="false">(K$14+K$19+K$21+K$33+K$58+K$63+K$84)/K$8</f>
        <v>0.702134474592412</v>
      </c>
      <c r="BA251" s="10" t="n">
        <f aca="false">(K$96+K$103+K$106+K$107+K$110+K$118+K$122+K$132)/(+K$94+K$146+K$149+K$150+K$152+K$157+K$161)</f>
        <v>0.0578165024155516</v>
      </c>
      <c r="BB251" s="10" t="n">
        <f aca="false">(K$14+K$19+K$21+K$33+K$58+K$63+K$84)/(K$96+K$103+K$106+K$107+K$110+K$118+K$122+K$132)</f>
        <v>12.7072756136323</v>
      </c>
      <c r="BC251" s="4" t="n">
        <f aca="false">(K$14+K$19+K$21+K$33+K$58+K$63+K$84)-(K$96+K$103+K$106+K$107+K$110+K$118+K$122+K$132)</f>
        <v>13547.273</v>
      </c>
      <c r="BD251" s="10" t="n">
        <f aca="false">(K$10-K$14+K$46+K$59+K$65+K$76+K$80+K$82-K$84)/(K$105-K$106-K$107+K$120+K$134+K$136)</f>
        <v>20.6596917393291</v>
      </c>
      <c r="BE251" s="10" t="n">
        <f aca="false">((K$10-K$14+K$46+K$59+K$65+K$76+K$80+K$82-K$84)-(K$105-K$106-K$107+K$120+K$134+K$136))/(K$96+K$103+K$106+K$107+K$110+K$118+K$122+K$132)</f>
        <v>5.13222292028722</v>
      </c>
    </row>
    <row r="252" customFormat="false" ht="14.6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V252" s="1" t="str">
        <f aca="false">+L$5</f>
        <v>CITIBANK</v>
      </c>
      <c r="AW252" s="10" t="n">
        <f aca="false">L$122/(L$144-L$153-L$155)</f>
        <v>3.82553982309205</v>
      </c>
      <c r="AY252" s="10" t="n">
        <f aca="false">(L$14+L$19+L$21+L$33+L$58+L$63+L$84)/L$8</f>
        <v>0.833432767176324</v>
      </c>
      <c r="BA252" s="10" t="n">
        <f aca="false">(L$96+L$103+L$106+L$107+L$110+L$118+L$122+L$132)/(+L$94+L$146+L$149+L$150+L$152+L$157+L$161)</f>
        <v>0.847614849299717</v>
      </c>
      <c r="BB252" s="10" t="n">
        <f aca="false">(L$14+L$19+L$21+L$33+L$58+L$63+L$84)/(L$96+L$103+L$106+L$107+L$110+L$118+L$122+L$132)</f>
        <v>0.941347648084796</v>
      </c>
      <c r="BC252" s="4" t="n">
        <f aca="false">(L$14+L$19+L$21+L$33+L$58+L$63+L$84)-(L$96+L$103+L$106+L$107+L$110+L$118+L$122+L$132)</f>
        <v>-22771.75</v>
      </c>
      <c r="BD252" s="10" t="n">
        <f aca="false">(L$10-L$14+L$46+L$59+L$65+L$76+L$80+L$82-L$84)/(L$105-L$106-L$107+L$120+L$134+L$136)</f>
        <v>7.24037826342853</v>
      </c>
      <c r="BE252" s="10" t="n">
        <f aca="false">((L$10-L$14+L$46+L$59+L$65+L$76+L$80+L$82-L$84)-(L$105-L$106-L$107+L$120+L$134+L$136))/(L$96+L$103+L$106+L$107+L$110+L$118+L$122+L$132)</f>
        <v>0.189197487905479</v>
      </c>
    </row>
    <row r="253" customFormat="false" ht="14.65" hidden="false" customHeight="false" outlineLevel="0" collapsed="false">
      <c r="A253" s="1" t="s">
        <v>215</v>
      </c>
      <c r="B253" s="1" t="s">
        <v>216</v>
      </c>
      <c r="C253" s="11" t="n">
        <f aca="false">+C96/$C$94</f>
        <v>0.300047900424079</v>
      </c>
      <c r="D253" s="11" t="n">
        <f aca="false">+D96/$D$94</f>
        <v>0.178993526222612</v>
      </c>
      <c r="E253" s="11" t="n">
        <f aca="false">+E96/$E$94</f>
        <v>0.272141501824819</v>
      </c>
      <c r="F253" s="11" t="n">
        <f aca="false">+F35/$F$8</f>
        <v>0.256694142734135</v>
      </c>
      <c r="G253" s="11" t="n">
        <f aca="false">+G96/$G$94</f>
        <v>0.514750784835208</v>
      </c>
      <c r="H253" s="11" t="n">
        <f aca="false">+H96/$H$94</f>
        <v>0.31877666427764</v>
      </c>
      <c r="I253" s="11" t="n">
        <f aca="false">+I96/$I$94</f>
        <v>0.406672035355177</v>
      </c>
      <c r="J253" s="11" t="n">
        <f aca="false">+J96/$J$94</f>
        <v>0.430697576793664</v>
      </c>
      <c r="K253" s="11" t="n">
        <f aca="false">+K96/$K$94</f>
        <v>0.281109666684713</v>
      </c>
      <c r="L253" s="11" t="n">
        <f aca="false">+L96/$L$94</f>
        <v>0.364160058459387</v>
      </c>
      <c r="M253" s="11" t="n">
        <f aca="false">+M96/$M$94</f>
        <v>0.0199758580108084</v>
      </c>
      <c r="N253" s="11" t="n">
        <f aca="false">+N96/$N$94</f>
        <v>0.568974132901063</v>
      </c>
      <c r="O253" s="11" t="n">
        <f aca="false">+O96/$O$94</f>
        <v>0.218038157956917</v>
      </c>
      <c r="P253" s="11" t="n">
        <f aca="false">+P96/$P$94</f>
        <v>0.240097094325947</v>
      </c>
      <c r="Q253" s="11" t="n">
        <f aca="false">+Q96/$Q$94</f>
        <v>0.190016096828677</v>
      </c>
      <c r="R253" s="11" t="n">
        <f aca="false">+R35/$R$8</f>
        <v>0.0872489365075656</v>
      </c>
      <c r="S253" s="11" t="n">
        <f aca="false">+S96/$S$94</f>
        <v>0.307363013332303</v>
      </c>
      <c r="T253" s="11" t="n">
        <f aca="false">+T96/$T$94</f>
        <v>0</v>
      </c>
      <c r="U253" s="11" t="n">
        <f aca="false">+U96/$U$94</f>
        <v>0.28604669857763</v>
      </c>
      <c r="V253" s="11" t="n">
        <f aca="false">+V96/$V$94</f>
        <v>0.00594628534849051</v>
      </c>
      <c r="W253" s="11" t="n">
        <f aca="false">+W96/$W$94</f>
        <v>0.389626099464338</v>
      </c>
      <c r="X253" s="11" t="n">
        <f aca="false">+X96/$X$94</f>
        <v>0.355745265599818</v>
      </c>
      <c r="Y253" s="11" t="n">
        <f aca="false">+Y96/$Y$94</f>
        <v>0</v>
      </c>
      <c r="Z253" s="11" t="n">
        <f aca="false">+Z35/$Z$8</f>
        <v>0.144532995965428</v>
      </c>
      <c r="AA253" s="11" t="n">
        <f aca="false">+AA96/$AA$94</f>
        <v>0.760781365360388</v>
      </c>
      <c r="AB253" s="11" t="n">
        <f aca="false">+AB96/$AB$94</f>
        <v>0.00223797419131109</v>
      </c>
      <c r="AC253" s="11" t="n">
        <f aca="false">+AC96/$AC$94</f>
        <v>0.0514281860545818</v>
      </c>
      <c r="AD253" s="11" t="n">
        <f aca="false">+AD96/$AD$94</f>
        <v>0.252263808070342</v>
      </c>
      <c r="AE253" s="11" t="n">
        <f aca="false">+AE96/$AE$94</f>
        <v>0.570406468044816</v>
      </c>
      <c r="AF253" s="11" t="n">
        <f aca="false">+AF96/$AF$94</f>
        <v>0.430820706764496</v>
      </c>
      <c r="AG253" s="11" t="n">
        <f aca="false">+AG96/$AG$94</f>
        <v>0.205238607878561</v>
      </c>
      <c r="AH253" s="11" t="n">
        <f aca="false">+AH96/$AH$94</f>
        <v>0.37740118053849</v>
      </c>
      <c r="AI253" s="11" t="n">
        <f aca="false">+AI96/$AI$94</f>
        <v>0.508859738982898</v>
      </c>
      <c r="AJ253" s="11" t="n">
        <f aca="false">+AJ96/$AJ$94</f>
        <v>0.204883514936478</v>
      </c>
      <c r="AK253" s="11" t="n">
        <f aca="false">+AK96/$AK$94</f>
        <v>0.333393194259815</v>
      </c>
      <c r="AL253" s="11" t="n">
        <f aca="false">+AL96/$AL$94</f>
        <v>0.334246604847495</v>
      </c>
      <c r="AM253" s="11" t="n">
        <f aca="false">+AM96/$AM$94</f>
        <v>0.421321214882973</v>
      </c>
      <c r="AN253" s="11" t="n">
        <f aca="false">+AN96/$AN$94</f>
        <v>0.266042252052507</v>
      </c>
      <c r="AO253" s="11" t="n">
        <f aca="false">+AO96/$AO$94</f>
        <v>0.350009292484903</v>
      </c>
      <c r="AP253" s="11" t="n">
        <f aca="false">+AP96/$AP$94</f>
        <v>0.262203596940752</v>
      </c>
      <c r="AQ253" s="11" t="n">
        <f aca="false">+AQ96/$AQ$94</f>
        <v>0.21994060775507</v>
      </c>
      <c r="AR253" s="11" t="n">
        <f aca="false">+AR96/$AR$94</f>
        <v>0.283125977113841</v>
      </c>
      <c r="AS253" s="11" t="n">
        <f aca="false">+AS96/$AS$94</f>
        <v>0.349924829196599</v>
      </c>
      <c r="AT253" s="11" t="n">
        <f aca="false">+AT96/$AT$94</f>
        <v>0.313452068517951</v>
      </c>
      <c r="AV253" s="1" t="str">
        <f aca="false">+M$5</f>
        <v>COFIEC</v>
      </c>
      <c r="AW253" s="10" t="n">
        <f aca="false">M$122/(M$144-M$153-M$155)</f>
        <v>2.19937061235522</v>
      </c>
      <c r="AY253" s="10" t="n">
        <f aca="false">(M$14+M$19+M$21+M$33+M$58+M$63+M$84)/M$8</f>
        <v>0.848402425307248</v>
      </c>
      <c r="BA253" s="10" t="n">
        <f aca="false">(M$96+M$103+M$106+M$107+M$110+M$118+M$122+M$132)/(+M$94+M$146+M$149+M$150+M$152+M$157+M$161)</f>
        <v>0.709193722197557</v>
      </c>
      <c r="BB253" s="10" t="n">
        <f aca="false">(M$14+M$19+M$21+M$33+M$58+M$63+M$84)/(M$96+M$103+M$106+M$107+M$110+M$118+M$122+M$132)</f>
        <v>1.20186263544783</v>
      </c>
      <c r="BC253" s="4" t="n">
        <f aca="false">(M$14+M$19+M$21+M$33+M$58+M$63+M$84)-(M$96+M$103+M$106+M$107+M$110+M$118+M$122+M$132)</f>
        <v>19464.277</v>
      </c>
      <c r="BD253" s="10" t="n">
        <f aca="false">(M$10-M$14+M$46+M$59+M$65+M$76+M$80+M$82-M$84)/(M$105-M$106-M$107+M$120+M$134+M$136)</f>
        <v>1.50817873568362</v>
      </c>
      <c r="BE253" s="10" t="n">
        <f aca="false">((M$10-M$14+M$46+M$59+M$65+M$76+M$80+M$82-M$84)-(M$105-M$106-M$107+M$120+M$134+M$136))/(M$96+M$103+M$106+M$107+M$110+M$118+M$122+M$132)</f>
        <v>0.0757836660294526</v>
      </c>
    </row>
    <row r="254" customFormat="false" ht="14.65" hidden="false" customHeight="false" outlineLevel="0" collapsed="false">
      <c r="A254" s="1" t="s">
        <v>217</v>
      </c>
      <c r="B254" s="1" t="s">
        <v>218</v>
      </c>
      <c r="C254" s="11" t="n">
        <f aca="false">+C97/$C$94</f>
        <v>0.239174067014681</v>
      </c>
      <c r="D254" s="11" t="n">
        <f aca="false">+D97/$D$94</f>
        <v>0.0297551146471326</v>
      </c>
      <c r="E254" s="11" t="n">
        <f aca="false">+E97/$E$94</f>
        <v>0.117485875863023</v>
      </c>
      <c r="F254" s="11" t="n">
        <f aca="false">+F36/$F$8</f>
        <v>0.0154233298398047</v>
      </c>
      <c r="G254" s="11" t="n">
        <f aca="false">+G97/$G$94</f>
        <v>0.124108163400144</v>
      </c>
      <c r="H254" s="11" t="n">
        <f aca="false">+H97/$H$94</f>
        <v>0.0660482885820941</v>
      </c>
      <c r="I254" s="11" t="n">
        <f aca="false">+I97/$I$94</f>
        <v>0.204709364642886</v>
      </c>
      <c r="J254" s="11" t="n">
        <f aca="false">+J97/$J$94</f>
        <v>0.141314073638613</v>
      </c>
      <c r="K254" s="11" t="n">
        <f aca="false">+K97/$K$94</f>
        <v>0</v>
      </c>
      <c r="L254" s="11" t="n">
        <f aca="false">+L97/$L$94</f>
        <v>0.218875917493643</v>
      </c>
      <c r="M254" s="11" t="n">
        <f aca="false">+M97/$M$94</f>
        <v>0.0133995530798861</v>
      </c>
      <c r="N254" s="11" t="n">
        <f aca="false">+N97/$N$94</f>
        <v>0.36109584900167</v>
      </c>
      <c r="O254" s="11" t="n">
        <f aca="false">+O97/$O$94</f>
        <v>0.0586043965551452</v>
      </c>
      <c r="P254" s="11" t="n">
        <f aca="false">+P97/$P$94</f>
        <v>0.105901989648041</v>
      </c>
      <c r="Q254" s="11" t="n">
        <f aca="false">+Q97/$Q$94</f>
        <v>0.0496813720365408</v>
      </c>
      <c r="R254" s="11" t="n">
        <f aca="false">+R36/$R$8</f>
        <v>0.142278194429655</v>
      </c>
      <c r="S254" s="11" t="n">
        <f aca="false">+S97/$S$94</f>
        <v>0.105748597602956</v>
      </c>
      <c r="T254" s="11" t="n">
        <f aca="false">+T97/$T$94</f>
        <v>0</v>
      </c>
      <c r="U254" s="11" t="n">
        <f aca="false">+U97/$U$94</f>
        <v>0.0366232470262324</v>
      </c>
      <c r="V254" s="11" t="n">
        <f aca="false">+V97/$V$94</f>
        <v>0</v>
      </c>
      <c r="W254" s="11" t="n">
        <f aca="false">+W97/$W$94</f>
        <v>0.177948316428878</v>
      </c>
      <c r="X254" s="11" t="n">
        <f aca="false">+X97/$X$94</f>
        <v>0.112739447562507</v>
      </c>
      <c r="Y254" s="11" t="n">
        <f aca="false">+Y97/$Y$94</f>
        <v>0</v>
      </c>
      <c r="Z254" s="11" t="n">
        <f aca="false">+Z36/$Z$8</f>
        <v>0</v>
      </c>
      <c r="AA254" s="11" t="n">
        <f aca="false">+AA97/$AA$94</f>
        <v>0.550606294912878</v>
      </c>
      <c r="AB254" s="11" t="n">
        <f aca="false">+AB97/$AB$94</f>
        <v>0.000448355597335449</v>
      </c>
      <c r="AC254" s="11" t="n">
        <f aca="false">+AC97/$AC$94</f>
        <v>0.0354594277630478</v>
      </c>
      <c r="AD254" s="11" t="n">
        <f aca="false">+AD97/$AD$94</f>
        <v>0.230447316436073</v>
      </c>
      <c r="AE254" s="11" t="n">
        <f aca="false">+AE97/$AE$94</f>
        <v>0.18984462874367</v>
      </c>
      <c r="AF254" s="11" t="n">
        <f aca="false">+AF97/$AF$94</f>
        <v>0.145583303528718</v>
      </c>
      <c r="AG254" s="11" t="n">
        <f aca="false">+AG97/$AG$94</f>
        <v>0</v>
      </c>
      <c r="AH254" s="11" t="n">
        <f aca="false">+AH97/$AH$94</f>
        <v>0.183111101150982</v>
      </c>
      <c r="AI254" s="11" t="n">
        <f aca="false">+AI97/$AI$94</f>
        <v>0.267029594961206</v>
      </c>
      <c r="AJ254" s="11" t="n">
        <f aca="false">+AJ97/$AJ$94</f>
        <v>0.0236302183644787</v>
      </c>
      <c r="AK254" s="11" t="n">
        <f aca="false">+AK97/$AK$94</f>
        <v>0.0760216669549329</v>
      </c>
      <c r="AL254" s="11" t="n">
        <f aca="false">+AL97/$AL$94</f>
        <v>0.122861154671814</v>
      </c>
      <c r="AM254" s="11" t="n">
        <f aca="false">+AM97/$AM$94</f>
        <v>0.105770696075041</v>
      </c>
      <c r="AN254" s="11" t="n">
        <f aca="false">+AN97/$AN$94</f>
        <v>0.0309435309213677</v>
      </c>
      <c r="AO254" s="11" t="n">
        <f aca="false">+AO97/$AO$94</f>
        <v>0.180553058091619</v>
      </c>
      <c r="AP254" s="11" t="n">
        <f aca="false">+AP97/$AP$94</f>
        <v>0.210523274411631</v>
      </c>
      <c r="AQ254" s="11" t="n">
        <f aca="false">+AQ97/$AQ$94</f>
        <v>0.100518648774538</v>
      </c>
      <c r="AR254" s="11" t="n">
        <f aca="false">+AR97/$AR$94</f>
        <v>0.0747343095053275</v>
      </c>
      <c r="AS254" s="11" t="n">
        <f aca="false">+AS97/$AS$94</f>
        <v>0.00688677174748682</v>
      </c>
      <c r="AT254" s="11" t="n">
        <f aca="false">+AT97/$AT$94</f>
        <v>0.114677847089137</v>
      </c>
      <c r="AV254" s="1" t="str">
        <f aca="false">+N$5</f>
        <v>COM. DE MANABI</v>
      </c>
      <c r="AW254" s="10" t="n">
        <f aca="false">N$122/(N$144-N$153-N$155)</f>
        <v>0</v>
      </c>
      <c r="AY254" s="10" t="n">
        <f aca="false">(N$14+N$19+N$21+N$33+N$58+N$63+N$84)/N$8</f>
        <v>0.683111818583364</v>
      </c>
      <c r="BA254" s="10" t="n">
        <f aca="false">(N$96+N$103+N$106+N$107+N$110+N$118+N$122+N$132)/(+N$94+N$146+N$149+N$150+N$152+N$157+N$161)</f>
        <v>0.585492027590928</v>
      </c>
      <c r="BB254" s="10" t="n">
        <f aca="false">(N$14+N$19+N$21+N$33+N$58+N$63+N$84)/(N$96+N$103+N$106+N$107+N$110+N$118+N$122+N$132)</f>
        <v>1.15505726264128</v>
      </c>
      <c r="BC254" s="4" t="n">
        <f aca="false">(N$14+N$19+N$21+N$33+N$58+N$63+N$84)-(N$96+N$103+N$106+N$107+N$110+N$118+N$122+N$132)</f>
        <v>3246.426</v>
      </c>
      <c r="BD254" s="10" t="n">
        <f aca="false">(N$10-N$14+N$46+N$59+N$65+N$76+N$80+N$82-N$84)/(N$105-N$106-N$107+N$120+N$134+N$136)</f>
        <v>2.78955196365397</v>
      </c>
      <c r="BE254" s="10" t="n">
        <f aca="false">((N$10-N$14+N$46+N$59+N$65+N$76+N$80+N$82-N$84)-(N$105-N$106-N$107+N$120+N$134+N$136))/(N$96+N$103+N$106+N$107+N$110+N$118+N$122+N$132)</f>
        <v>0.389923527062133</v>
      </c>
    </row>
    <row r="255" customFormat="false" ht="14.65" hidden="false" customHeight="false" outlineLevel="0" collapsed="false">
      <c r="A255" s="1" t="s">
        <v>219</v>
      </c>
      <c r="B255" s="1" t="s">
        <v>220</v>
      </c>
      <c r="C255" s="11" t="n">
        <f aca="false">+C98/$C$94</f>
        <v>0</v>
      </c>
      <c r="D255" s="11" t="n">
        <f aca="false">+D98/$D$94</f>
        <v>0.0402056754174788</v>
      </c>
      <c r="E255" s="11" t="n">
        <f aca="false">+E98/$E$94</f>
        <v>0.11847846693637</v>
      </c>
      <c r="F255" s="11" t="n">
        <f aca="false">+F37/$F$8</f>
        <v>0</v>
      </c>
      <c r="G255" s="11" t="n">
        <f aca="false">+G98/$G$94</f>
        <v>0.326460674324895</v>
      </c>
      <c r="H255" s="11" t="n">
        <f aca="false">+H98/$H$94</f>
        <v>0.12015383925524</v>
      </c>
      <c r="I255" s="11" t="n">
        <f aca="false">+I98/$I$94</f>
        <v>0.144899886920936</v>
      </c>
      <c r="J255" s="11" t="n">
        <f aca="false">+J98/$J$94</f>
        <v>0.118392276611487</v>
      </c>
      <c r="K255" s="11" t="n">
        <f aca="false">+K98/$K$94</f>
        <v>0.111371671318603</v>
      </c>
      <c r="L255" s="11" t="n">
        <f aca="false">+L98/$L$94</f>
        <v>0.00374748432655168</v>
      </c>
      <c r="M255" s="11" t="n">
        <f aca="false">+M98/$M$94</f>
        <v>0</v>
      </c>
      <c r="N255" s="11" t="n">
        <f aca="false">+N98/$N$94</f>
        <v>0.207245079567815</v>
      </c>
      <c r="O255" s="11" t="n">
        <f aca="false">+O98/$O$94</f>
        <v>0.0785172682393369</v>
      </c>
      <c r="P255" s="11" t="n">
        <f aca="false">+P98/$P$94</f>
        <v>0.0506009253557627</v>
      </c>
      <c r="Q255" s="11" t="n">
        <f aca="false">+Q98/$Q$94</f>
        <v>0.13066598475652</v>
      </c>
      <c r="R255" s="11" t="n">
        <f aca="false">+R37/$R$8</f>
        <v>0.0339112570192886</v>
      </c>
      <c r="S255" s="11" t="n">
        <f aca="false">+S98/$S$94</f>
        <v>0.0847833901129644</v>
      </c>
      <c r="T255" s="11" t="n">
        <f aca="false">+T98/$T$94</f>
        <v>0</v>
      </c>
      <c r="U255" s="11" t="n">
        <f aca="false">+U98/$U$94</f>
        <v>0.000967313262266013</v>
      </c>
      <c r="V255" s="11" t="n">
        <f aca="false">+V98/$V$94</f>
        <v>0</v>
      </c>
      <c r="W255" s="11" t="n">
        <f aca="false">+W98/$W$94</f>
        <v>0.117940723580619</v>
      </c>
      <c r="X255" s="11" t="n">
        <f aca="false">+X98/$X$94</f>
        <v>0.183027204099778</v>
      </c>
      <c r="Y255" s="11" t="n">
        <f aca="false">+Y98/$Y$94</f>
        <v>0</v>
      </c>
      <c r="Z255" s="11" t="n">
        <f aca="false">+Z37/$Z$8</f>
        <v>0.162452540821458</v>
      </c>
      <c r="AA255" s="11" t="n">
        <f aca="false">+AA98/$AA$94</f>
        <v>0.0967320261155901</v>
      </c>
      <c r="AB255" s="11" t="n">
        <f aca="false">+AB98/$AB$94</f>
        <v>0</v>
      </c>
      <c r="AC255" s="11" t="n">
        <f aca="false">+AC98/$AC$94</f>
        <v>0.00853975493048779</v>
      </c>
      <c r="AD255" s="11" t="n">
        <f aca="false">+AD98/$AD$94</f>
        <v>0</v>
      </c>
      <c r="AE255" s="11" t="n">
        <f aca="false">+AE98/$AE$94</f>
        <v>0.380561839301146</v>
      </c>
      <c r="AF255" s="11" t="n">
        <f aca="false">+AF98/$AF$94</f>
        <v>0.254114369907826</v>
      </c>
      <c r="AG255" s="11" t="n">
        <f aca="false">+AG98/$AG$94</f>
        <v>0</v>
      </c>
      <c r="AH255" s="11" t="n">
        <f aca="false">+AH98/$AH$94</f>
        <v>0.158019523705403</v>
      </c>
      <c r="AI255" s="11" t="n">
        <f aca="false">+AI98/$AI$94</f>
        <v>0.201685797616395</v>
      </c>
      <c r="AJ255" s="11" t="n">
        <f aca="false">+AJ98/$AJ$94</f>
        <v>0.0996637152477174</v>
      </c>
      <c r="AK255" s="11" t="n">
        <f aca="false">+AK98/$AK$94</f>
        <v>0.0770795676971645</v>
      </c>
      <c r="AL255" s="11" t="n">
        <f aca="false">+AL98/$AL$94</f>
        <v>0.174736657556268</v>
      </c>
      <c r="AM255" s="11" t="n">
        <f aca="false">+AM98/$AM$94</f>
        <v>0.189059138125204</v>
      </c>
      <c r="AN255" s="11" t="n">
        <f aca="false">+AN98/$AN$94</f>
        <v>0.154636688778137</v>
      </c>
      <c r="AO255" s="11" t="n">
        <f aca="false">+AO98/$AO$94</f>
        <v>0.0908790401331311</v>
      </c>
      <c r="AP255" s="11" t="n">
        <f aca="false">+AP98/$AP$94</f>
        <v>0.0357776526345087</v>
      </c>
      <c r="AQ255" s="11" t="n">
        <f aca="false">+AQ98/$AQ$94</f>
        <v>0.03498578294381</v>
      </c>
      <c r="AR255" s="11" t="n">
        <f aca="false">+AR98/$AR$94</f>
        <v>0.137776405470152</v>
      </c>
      <c r="AS255" s="11" t="n">
        <f aca="false">+AS98/$AS$94</f>
        <v>0.3420910093426</v>
      </c>
      <c r="AT255" s="11" t="n">
        <f aca="false">+AT98/$AT$94</f>
        <v>0.120661864021233</v>
      </c>
      <c r="AV255" s="1" t="str">
        <f aca="false">+O$5</f>
        <v>CONTINENTAL</v>
      </c>
      <c r="AW255" s="10" t="n">
        <f aca="false">O$122/(O$144-O$153-O$155)</f>
        <v>1.40275248884794</v>
      </c>
      <c r="AY255" s="10" t="n">
        <f aca="false">(O$14+O$19+O$21+O$33+O$58+O$63+O$84)/O$8</f>
        <v>0.790525764779874</v>
      </c>
      <c r="BA255" s="10" t="n">
        <f aca="false">(O$96+O$103+O$106+O$107+O$110+O$118+O$122+O$132)/(+O$94+O$146+O$149+O$150+O$152+O$157+O$161)</f>
        <v>0.686619717413185</v>
      </c>
      <c r="BB255" s="10" t="n">
        <f aca="false">(O$14+O$19+O$21+O$33+O$58+O$63+O$84)/(O$96+O$103+O$106+O$107+O$110+O$118+O$122+O$132)</f>
        <v>1.15797576322571</v>
      </c>
      <c r="BC255" s="4" t="n">
        <f aca="false">(O$14+O$19+O$21+O$33+O$58+O$63+O$84)-(O$96+O$103+O$106+O$107+O$110+O$118+O$122+O$132)</f>
        <v>189971.571</v>
      </c>
      <c r="BD255" s="10" t="n">
        <f aca="false">(O$10-O$14+O$46+O$59+O$65+O$76+O$80+O$82-O$84)/(O$105-O$106-O$107+O$120+O$134+O$136)</f>
        <v>1.69730523613831</v>
      </c>
      <c r="BE255" s="10" t="n">
        <f aca="false">((O$10-O$14+O$46+O$59+O$65+O$76+O$80+O$82-O$84)-(O$105-O$106-O$107+O$120+O$134+O$136))/(O$96+O$103+O$106+O$107+O$110+O$118+O$122+O$132)</f>
        <v>0.140402484072951</v>
      </c>
    </row>
    <row r="256" customFormat="false" ht="14.65" hidden="false" customHeight="false" outlineLevel="0" collapsed="false">
      <c r="A256" s="1" t="s">
        <v>221</v>
      </c>
      <c r="B256" s="1" t="s">
        <v>222</v>
      </c>
      <c r="C256" s="11" t="n">
        <f aca="false">+C99/$C$94</f>
        <v>0.0441653881682423</v>
      </c>
      <c r="D256" s="11" t="n">
        <f aca="false">+D99/$D$94</f>
        <v>0.106507014006022</v>
      </c>
      <c r="E256" s="11" t="n">
        <f aca="false">+E99/$E$94</f>
        <v>0.0138483441610254</v>
      </c>
      <c r="F256" s="11" t="n">
        <f aca="false">+F38/$F$8</f>
        <v>0</v>
      </c>
      <c r="G256" s="11" t="n">
        <f aca="false">+G99/$G$94</f>
        <v>0.027416260660876</v>
      </c>
      <c r="H256" s="11" t="n">
        <f aca="false">+H99/$H$94</f>
        <v>0.109325230453103</v>
      </c>
      <c r="I256" s="11" t="n">
        <f aca="false">+I99/$I$94</f>
        <v>0.000868565871410926</v>
      </c>
      <c r="J256" s="11" t="n">
        <f aca="false">+J99/$J$94</f>
        <v>0.129776239204536</v>
      </c>
      <c r="K256" s="11" t="n">
        <f aca="false">+K99/$K$94</f>
        <v>0.169429617563555</v>
      </c>
      <c r="L256" s="11" t="n">
        <f aca="false">+L99/$L$94</f>
        <v>0.107358203453008</v>
      </c>
      <c r="M256" s="11" t="n">
        <f aca="false">+M99/$M$94</f>
        <v>0.00333760518687253</v>
      </c>
      <c r="N256" s="11" t="n">
        <f aca="false">+N99/$N$94</f>
        <v>0.000610771972005984</v>
      </c>
      <c r="O256" s="11" t="n">
        <f aca="false">+O99/$O$94</f>
        <v>0.0672319863449221</v>
      </c>
      <c r="P256" s="11" t="n">
        <f aca="false">+P99/$P$94</f>
        <v>0.0534335617555802</v>
      </c>
      <c r="Q256" s="11" t="n">
        <f aca="false">+Q99/$Q$94</f>
        <v>8.15856782206055E-005</v>
      </c>
      <c r="R256" s="11" t="n">
        <f aca="false">+R38/$R$8</f>
        <v>0</v>
      </c>
      <c r="S256" s="11" t="n">
        <f aca="false">+S99/$S$94</f>
        <v>0.0854315793875772</v>
      </c>
      <c r="T256" s="11" t="n">
        <f aca="false">+T99/$T$94</f>
        <v>0</v>
      </c>
      <c r="U256" s="11" t="n">
        <f aca="false">+U99/$U$94</f>
        <v>0.229994979124136</v>
      </c>
      <c r="V256" s="11" t="n">
        <f aca="false">+V99/$V$94</f>
        <v>0.00594628534849051</v>
      </c>
      <c r="W256" s="11" t="n">
        <f aca="false">+W99/$W$94</f>
        <v>0.00639247621254638</v>
      </c>
      <c r="X256" s="11" t="n">
        <f aca="false">+X99/$X$94</f>
        <v>0.0446079311191081</v>
      </c>
      <c r="Y256" s="11" t="n">
        <f aca="false">+Y99/$Y$94</f>
        <v>0</v>
      </c>
      <c r="Z256" s="11" t="n">
        <f aca="false">+Z38/$Z$8</f>
        <v>0</v>
      </c>
      <c r="AA256" s="11" t="n">
        <f aca="false">+AA99/$AA$94</f>
        <v>0.0360739444701257</v>
      </c>
      <c r="AB256" s="11" t="n">
        <f aca="false">+AB99/$AB$94</f>
        <v>0.000384568186571706</v>
      </c>
      <c r="AC256" s="11" t="n">
        <f aca="false">+AC99/$AC$94</f>
        <v>0.00566598972921024</v>
      </c>
      <c r="AD256" s="11" t="n">
        <f aca="false">+AD99/$AD$94</f>
        <v>0.00480461373445247</v>
      </c>
      <c r="AE256" s="11" t="n">
        <f aca="false">+AE99/$AE$94</f>
        <v>0</v>
      </c>
      <c r="AF256" s="11" t="n">
        <f aca="false">+AF99/$AF$94</f>
        <v>0.00769577518827798</v>
      </c>
      <c r="AG256" s="11" t="n">
        <f aca="false">+AG99/$AG$94</f>
        <v>0.205238607878561</v>
      </c>
      <c r="AH256" s="11" t="n">
        <f aca="false">+AH99/$AH$94</f>
        <v>0.00531594011034144</v>
      </c>
      <c r="AI256" s="11" t="n">
        <f aca="false">+AI99/$AI$94</f>
        <v>0.00303109993458056</v>
      </c>
      <c r="AJ256" s="11" t="n">
        <f aca="false">+AJ99/$AJ$94</f>
        <v>0.062703930444621</v>
      </c>
      <c r="AK256" s="11" t="n">
        <f aca="false">+AK99/$AK$94</f>
        <v>0.170745480950344</v>
      </c>
      <c r="AL256" s="11" t="n">
        <f aca="false">+AL99/$AL$94</f>
        <v>0.00256292698948315</v>
      </c>
      <c r="AM256" s="11" t="n">
        <f aca="false">+AM99/$AM$94</f>
        <v>0.00233854942737513</v>
      </c>
      <c r="AN256" s="11" t="n">
        <f aca="false">+AN99/$AN$94</f>
        <v>0.0682816861831233</v>
      </c>
      <c r="AO256" s="11" t="n">
        <f aca="false">+AO99/$AO$94</f>
        <v>0.0558312505528542</v>
      </c>
      <c r="AP256" s="11" t="n">
        <f aca="false">+AP99/$AP$94</f>
        <v>0.000941460219951079</v>
      </c>
      <c r="AQ256" s="11" t="n">
        <f aca="false">+AQ99/$AQ$94</f>
        <v>0.00106455272486486</v>
      </c>
      <c r="AR256" s="11" t="n">
        <f aca="false">+AR99/$AR$94</f>
        <v>0.0122577800172296</v>
      </c>
      <c r="AS256" s="11" t="n">
        <f aca="false">+AS99/$AS$94</f>
        <v>0.000933410891735086</v>
      </c>
      <c r="AT256" s="11" t="n">
        <f aca="false">+AT99/$AT$94</f>
        <v>0.0515453934962862</v>
      </c>
      <c r="AV256" s="1" t="str">
        <f aca="false">+P$5</f>
        <v>CREDITO</v>
      </c>
      <c r="AW256" s="10" t="n">
        <f aca="false">P$122/(P$144-P$153-P$155)</f>
        <v>1.51078692143876</v>
      </c>
      <c r="AY256" s="10" t="n">
        <f aca="false">(P$14+P$19+P$21+P$33+P$58+P$63+P$84)/P$8</f>
        <v>0.630318438455258</v>
      </c>
      <c r="BA256" s="10" t="n">
        <f aca="false">(P$96+P$103+P$106+P$107+P$110+P$118+P$122+P$132)/(+P$94+P$146+P$149+P$150+P$152+P$157+P$161)</f>
        <v>0.819778919226887</v>
      </c>
      <c r="BB256" s="10" t="n">
        <f aca="false">(P$14+P$19+P$21+P$33+P$58+P$63+P$84)/(P$96+P$103+P$106+P$107+P$110+P$118+P$122+P$132)</f>
        <v>0.762446096622737</v>
      </c>
      <c r="BC256" s="4" t="n">
        <f aca="false">(P$14+P$19+P$21+P$33+P$58+P$63+P$84)-(P$96+P$103+P$106+P$107+P$110+P$118+P$122+P$132)</f>
        <v>-61827.132</v>
      </c>
      <c r="BD256" s="10" t="n">
        <f aca="false">(P$10-P$14+P$46+P$59+P$65+P$76+P$80+P$82-P$84)/(P$105-P$106-P$107+P$120+P$134+P$136)</f>
        <v>5.19544741488205</v>
      </c>
      <c r="BE256" s="10" t="n">
        <f aca="false">((P$10-P$14+P$46+P$59+P$65+P$76+P$80+P$82-P$84)-(P$105-P$106-P$107+P$120+P$134+P$136))/(P$96+P$103+P$106+P$107+P$110+P$118+P$122+P$132)</f>
        <v>0.37352415048966</v>
      </c>
    </row>
    <row r="257" customFormat="false" ht="14.65" hidden="false" customHeight="false" outlineLevel="0" collapsed="false">
      <c r="A257" s="1" t="s">
        <v>223</v>
      </c>
      <c r="B257" s="1" t="s">
        <v>224</v>
      </c>
      <c r="C257" s="11" t="n">
        <f aca="false">+C100/$C$94</f>
        <v>0.000190335602862727</v>
      </c>
      <c r="D257" s="11" t="n">
        <f aca="false">+D100/$D$94</f>
        <v>0</v>
      </c>
      <c r="E257" s="11" t="n">
        <f aca="false">+E100/$E$94</f>
        <v>1.12242088008058E-005</v>
      </c>
      <c r="F257" s="11" t="n">
        <f aca="false">+F39/$F$8</f>
        <v>0.0200844168621601</v>
      </c>
      <c r="G257" s="11" t="n">
        <f aca="false">+G100/$G$94</f>
        <v>0.000167974645171261</v>
      </c>
      <c r="H257" s="11" t="n">
        <f aca="false">+H100/$H$94</f>
        <v>1.5727479472597E-005</v>
      </c>
      <c r="I257" s="11" t="n">
        <f aca="false">+I100/$I$94</f>
        <v>2.25970120459067E-007</v>
      </c>
      <c r="J257" s="11" t="n">
        <f aca="false">+J100/$J$94</f>
        <v>0.00176952617182746</v>
      </c>
      <c r="K257" s="11" t="n">
        <f aca="false">+K100/$K$94</f>
        <v>0</v>
      </c>
      <c r="L257" s="11" t="n">
        <f aca="false">+L100/$L$94</f>
        <v>0.000524867944369638</v>
      </c>
      <c r="M257" s="11" t="n">
        <f aca="false">+M100/$M$94</f>
        <v>7.03953329699249E-006</v>
      </c>
      <c r="N257" s="11" t="n">
        <f aca="false">+N100/$N$94</f>
        <v>2.24323595728408E-005</v>
      </c>
      <c r="O257" s="11" t="n">
        <f aca="false">+O100/$O$94</f>
        <v>1.57891060525873E-006</v>
      </c>
      <c r="P257" s="11" t="n">
        <f aca="false">+P100/$P$94</f>
        <v>0</v>
      </c>
      <c r="Q257" s="11" t="n">
        <f aca="false">+Q100/$Q$94</f>
        <v>7.70032933087647E-005</v>
      </c>
      <c r="R257" s="11" t="n">
        <f aca="false">+R39/$R$8</f>
        <v>0</v>
      </c>
      <c r="S257" s="11" t="n">
        <f aca="false">+S100/$S$94</f>
        <v>0.000281753905741245</v>
      </c>
      <c r="T257" s="11" t="n">
        <f aca="false">+T100/$T$94</f>
        <v>0</v>
      </c>
      <c r="U257" s="11" t="n">
        <f aca="false">+U100/$U$94</f>
        <v>0</v>
      </c>
      <c r="V257" s="11" t="n">
        <f aca="false">+V100/$V$94</f>
        <v>0</v>
      </c>
      <c r="W257" s="11" t="n">
        <f aca="false">+W100/$W$94</f>
        <v>0.00110029991759595</v>
      </c>
      <c r="X257" s="11" t="n">
        <f aca="false">+X100/$X$94</f>
        <v>2.86885126852192E-005</v>
      </c>
      <c r="Y257" s="11" t="n">
        <f aca="false">+Y100/$Y$94</f>
        <v>0</v>
      </c>
      <c r="Z257" s="11" t="n">
        <f aca="false">+Z39/$Z$8</f>
        <v>0.0183040855536205</v>
      </c>
      <c r="AA257" s="11" t="n">
        <f aca="false">+AA100/$AA$94</f>
        <v>0.000165749645731166</v>
      </c>
      <c r="AB257" s="11" t="n">
        <f aca="false">+AB100/$AB$94</f>
        <v>0</v>
      </c>
      <c r="AC257" s="11" t="n">
        <f aca="false">+AC100/$AC$94</f>
        <v>0.000527703037437575</v>
      </c>
      <c r="AD257" s="11" t="n">
        <f aca="false">+AD100/$AD$94</f>
        <v>0.00136818653583862</v>
      </c>
      <c r="AE257" s="11" t="n">
        <f aca="false">+AE100/$AE$94</f>
        <v>0</v>
      </c>
      <c r="AF257" s="11" t="n">
        <f aca="false">+AF100/$AF$94</f>
        <v>6.85552697989741E-006</v>
      </c>
      <c r="AG257" s="11" t="n">
        <f aca="false">+AG100/$AG$94</f>
        <v>0</v>
      </c>
      <c r="AH257" s="11" t="n">
        <f aca="false">+AH100/$AH$94</f>
        <v>0</v>
      </c>
      <c r="AI257" s="11" t="n">
        <f aca="false">+AI100/$AI$94</f>
        <v>0.000290395946331873</v>
      </c>
      <c r="AJ257" s="11" t="n">
        <f aca="false">+AJ100/$AJ$94</f>
        <v>3.88487648604914E-005</v>
      </c>
      <c r="AK257" s="11" t="n">
        <f aca="false">+AK100/$AK$94</f>
        <v>2.54098829794895E-005</v>
      </c>
      <c r="AL257" s="11" t="n">
        <f aca="false">+AL100/$AL$94</f>
        <v>5.3045051119E-005</v>
      </c>
      <c r="AM257" s="11" t="n">
        <f aca="false">+AM100/$AM$94</f>
        <v>0.000359888929529155</v>
      </c>
      <c r="AN257" s="11" t="n">
        <f aca="false">+AN100/$AN$94</f>
        <v>1.09297164238735E-005</v>
      </c>
      <c r="AO257" s="11" t="n">
        <f aca="false">+AO100/$AO$94</f>
        <v>0</v>
      </c>
      <c r="AP257" s="11" t="n">
        <f aca="false">+AP100/$AP$94</f>
        <v>0</v>
      </c>
      <c r="AQ257" s="11" t="n">
        <f aca="false">+AQ100/$AQ$94</f>
        <v>0</v>
      </c>
      <c r="AR257" s="11" t="n">
        <f aca="false">+AR100/$AR$94</f>
        <v>0.000251890550330925</v>
      </c>
      <c r="AS257" s="11" t="n">
        <f aca="false">+AS100/$AS$94</f>
        <v>7.66550448498244E-006</v>
      </c>
      <c r="AT257" s="11" t="n">
        <f aca="false">+AT100/$AT$94</f>
        <v>0.000130520717339875</v>
      </c>
      <c r="AV257" s="1" t="str">
        <f aca="false">+Q$5</f>
        <v>DE COLOMBIA</v>
      </c>
      <c r="AW257" s="10" t="n">
        <f aca="false">Q$122/(Q$144-Q$153-Q$155)</f>
        <v>6.95460955340827</v>
      </c>
      <c r="AY257" s="10" t="n">
        <f aca="false">(Q$14+Q$19+Q$21+Q$33+Q$58+Q$63+Q$84)/Q$8</f>
        <v>0.822785407629041</v>
      </c>
      <c r="BA257" s="10" t="n">
        <f aca="false">(Q$96+Q$103+Q$106+Q$107+Q$110+Q$118+Q$122+Q$132)/(+Q$94+Q$146+Q$149+Q$150+Q$152+Q$157+Q$161)</f>
        <v>0.880568468155579</v>
      </c>
      <c r="BB257" s="10" t="n">
        <f aca="false">(Q$14+Q$19+Q$21+Q$33+Q$58+Q$63+Q$84)/(Q$96+Q$103+Q$106+Q$107+Q$110+Q$118+Q$122+Q$132)</f>
        <v>0.935748669270428</v>
      </c>
      <c r="BC257" s="4" t="n">
        <f aca="false">(Q$14+Q$19+Q$21+Q$33+Q$58+Q$63+Q$84)-(Q$96+Q$103+Q$106+Q$107+Q$110+Q$118+Q$122+Q$132)</f>
        <v>-15455.03</v>
      </c>
      <c r="BD257" s="10" t="n">
        <f aca="false">(Q$10-Q$14+Q$46+Q$59+Q$65+Q$76+Q$80+Q$82-Q$84)/(Q$105-Q$106-Q$107+Q$120+Q$134+Q$136)</f>
        <v>5.87039243464362</v>
      </c>
      <c r="BE257" s="10" t="n">
        <f aca="false">((Q$10-Q$14+Q$46+Q$59+Q$65+Q$76+Q$80+Q$82-Q$84)-(Q$105-Q$106-Q$107+Q$120+Q$134+Q$136))/(Q$96+Q$103+Q$106+Q$107+Q$110+Q$118+Q$122+Q$132)</f>
        <v>0.184485687200967</v>
      </c>
    </row>
    <row r="258" customFormat="false" ht="14.65" hidden="false" customHeight="false" outlineLevel="0" collapsed="false">
      <c r="A258" s="0" t="s">
        <v>225</v>
      </c>
      <c r="B258" s="0" t="s">
        <v>226</v>
      </c>
      <c r="C258" s="11" t="n">
        <f aca="false">+C101/$C$94</f>
        <v>0.0165181096382927</v>
      </c>
      <c r="D258" s="11" t="n">
        <f aca="false">+D101/$D$94</f>
        <v>0.00252572215197874</v>
      </c>
      <c r="E258" s="11" t="n">
        <f aca="false">+E101/$E$94</f>
        <v>0.0223175906555993</v>
      </c>
      <c r="F258" s="11" t="n">
        <f aca="false">+F40/$F$8</f>
        <v>0</v>
      </c>
      <c r="G258" s="11" t="n">
        <f aca="false">+G101/$G$94</f>
        <v>0.0365977118041223</v>
      </c>
      <c r="H258" s="11" t="n">
        <f aca="false">+H101/$H$94</f>
        <v>0.0232335785077296</v>
      </c>
      <c r="I258" s="11" t="n">
        <f aca="false">+I101/$I$94</f>
        <v>0.0561939919498235</v>
      </c>
      <c r="J258" s="11" t="n">
        <f aca="false">+J101/$J$94</f>
        <v>0.0394454611672004</v>
      </c>
      <c r="K258" s="11" t="n">
        <f aca="false">+K101/$K$94</f>
        <v>0.000308377802554602</v>
      </c>
      <c r="L258" s="11" t="n">
        <f aca="false">+L101/$L$94</f>
        <v>0.0336535852418148</v>
      </c>
      <c r="M258" s="11" t="n">
        <f aca="false">+M101/$M$94</f>
        <v>0.0032316602107528</v>
      </c>
      <c r="N258" s="11" t="n">
        <f aca="false">+N101/$N$94</f>
        <v>0</v>
      </c>
      <c r="O258" s="11" t="n">
        <f aca="false">+O101/$O$94</f>
        <v>0.0136829279069072</v>
      </c>
      <c r="P258" s="11" t="n">
        <f aca="false">+P101/$P$94</f>
        <v>0.0301606175665632</v>
      </c>
      <c r="Q258" s="11" t="n">
        <f aca="false">+Q101/$Q$94</f>
        <v>0.00951015106408666</v>
      </c>
      <c r="R258" s="11" t="n">
        <f aca="false">+R40/$R$8</f>
        <v>0</v>
      </c>
      <c r="S258" s="11" t="n">
        <f aca="false">+S101/$S$94</f>
        <v>0.0311176923230641</v>
      </c>
      <c r="T258" s="11" t="n">
        <f aca="false">+T101/$T$94</f>
        <v>0</v>
      </c>
      <c r="U258" s="11" t="n">
        <f aca="false">+U101/$U$94</f>
        <v>0.0184611591649954</v>
      </c>
      <c r="V258" s="11" t="n">
        <f aca="false">+V101/$V$94</f>
        <v>0</v>
      </c>
      <c r="W258" s="11" t="n">
        <f aca="false">+W101/$W$94</f>
        <v>0.0862442833246985</v>
      </c>
      <c r="X258" s="11" t="n">
        <f aca="false">+X101/$X$94</f>
        <v>0.0153419943057402</v>
      </c>
      <c r="Y258" s="11" t="n">
        <f aca="false">+Y101/$Y$94</f>
        <v>0</v>
      </c>
      <c r="Z258" s="11" t="n">
        <f aca="false">+Z40/$Z$8</f>
        <v>0</v>
      </c>
      <c r="AA258" s="11" t="n">
        <f aca="false">+AA101/$AA$94</f>
        <v>0.0772033502160627</v>
      </c>
      <c r="AB258" s="11" t="n">
        <f aca="false">+AB101/$AB$94</f>
        <v>0.00140505040740394</v>
      </c>
      <c r="AC258" s="11" t="n">
        <f aca="false">+AC101/$AC$94</f>
        <v>0.00123531059439837</v>
      </c>
      <c r="AD258" s="11" t="n">
        <f aca="false">+AD101/$AD$94</f>
        <v>0.0156436913639784</v>
      </c>
      <c r="AE258" s="11" t="n">
        <f aca="false">+AE101/$AE$94</f>
        <v>0</v>
      </c>
      <c r="AF258" s="11" t="n">
        <f aca="false">+AF101/$AF$94</f>
        <v>0.0234204026126943</v>
      </c>
      <c r="AG258" s="11" t="n">
        <f aca="false">+AG101/$AG$94</f>
        <v>0</v>
      </c>
      <c r="AH258" s="11" t="n">
        <f aca="false">+AH101/$AH$94</f>
        <v>0.0309546155717637</v>
      </c>
      <c r="AI258" s="11" t="n">
        <f aca="false">+AI101/$AI$94</f>
        <v>0.0368228505243848</v>
      </c>
      <c r="AJ258" s="11" t="n">
        <f aca="false">+AJ101/$AJ$94</f>
        <v>0.0188468021148006</v>
      </c>
      <c r="AK258" s="11" t="n">
        <f aca="false">+AK101/$AK$94</f>
        <v>0.0095210687743945</v>
      </c>
      <c r="AL258" s="11" t="n">
        <f aca="false">+AL101/$AL$94</f>
        <v>0.034032820578811</v>
      </c>
      <c r="AM258" s="11" t="n">
        <f aca="false">+AM101/$AM$94</f>
        <v>0.123792942325824</v>
      </c>
      <c r="AN258" s="11" t="n">
        <f aca="false">+AN101/$AN$94</f>
        <v>0.0121694164534552</v>
      </c>
      <c r="AO258" s="11" t="n">
        <f aca="false">+AO101/$AO$94</f>
        <v>0.0227459437072993</v>
      </c>
      <c r="AP258" s="11" t="n">
        <f aca="false">+AP101/$AP$94</f>
        <v>0.0149612096746616</v>
      </c>
      <c r="AQ258" s="11" t="n">
        <f aca="false">+AQ101/$AQ$94</f>
        <v>0.0833716233118563</v>
      </c>
      <c r="AR258" s="11" t="n">
        <f aca="false">+AR101/$AR$94</f>
        <v>0.0581055915708006</v>
      </c>
      <c r="AS258" s="11" t="n">
        <f aca="false">+AS101/$AS$94</f>
        <v>5.97171029283335E-006</v>
      </c>
      <c r="AT258" s="11" t="n">
        <f aca="false">+AT101/$AT$94</f>
        <v>0.0264364431939558</v>
      </c>
      <c r="AV258" s="1" t="str">
        <f aca="false">+R$5</f>
        <v>DEL OCCIDENTE</v>
      </c>
      <c r="AW258" s="10" t="n">
        <f aca="false">R$122/(R$144-R$153-R$155)</f>
        <v>2.30275683809005</v>
      </c>
      <c r="AY258" s="10" t="n">
        <f aca="false">(R$14+R$19+R$21+R$33+R$58+R$63+R$84)/R$8</f>
        <v>0.710266344274112</v>
      </c>
      <c r="BA258" s="10" t="n">
        <f aca="false">(R$96+R$103+R$106+R$107+R$110+R$118+R$122+R$132)/(+R$94+R$146+R$149+R$150+R$152+R$157+R$161)</f>
        <v>0.652310471084614</v>
      </c>
      <c r="BB258" s="10" t="n">
        <f aca="false">(R$14+R$19+R$21+R$33+R$58+R$63+R$84)/(R$96+R$103+R$106+R$107+R$110+R$118+R$122+R$132)</f>
        <v>1.07113217066658</v>
      </c>
      <c r="BC258" s="4" t="n">
        <f aca="false">(R$14+R$19+R$21+R$33+R$58+R$63+R$84)-(R$96+R$103+R$106+R$107+R$110+R$118+R$122+R$132)</f>
        <v>3677.484</v>
      </c>
      <c r="BD258" s="10" t="n">
        <f aca="false">(R$10-R$14+R$46+R$59+R$65+R$76+R$80+R$82-R$84)/(R$105-R$106-R$107+R$120+R$134+R$136)</f>
        <v>2.41805200370567</v>
      </c>
      <c r="BE258" s="10" t="n">
        <f aca="false">((R$10-R$14+R$46+R$59+R$65+R$76+R$80+R$82-R$84)-(R$105-R$106-R$107+R$120+R$134+R$136))/(R$96+R$103+R$106+R$107+R$110+R$118+R$122+R$132)</f>
        <v>0.26697013043192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V259" s="1" t="str">
        <f aca="false">+S$5</f>
        <v>FILANBANCO</v>
      </c>
      <c r="AW259" s="10" t="n">
        <f aca="false">S$122/(S$144-S$153-S$155)</f>
        <v>0.322805080630475</v>
      </c>
      <c r="AY259" s="10" t="n">
        <f aca="false">(S$14+S$19+S$21+S$33+S$58+S$63+S$84)/S$8</f>
        <v>0.665772954682258</v>
      </c>
      <c r="BA259" s="10" t="n">
        <f aca="false">(S$96+S$103+S$106+S$107+S$110+S$118+S$122+S$132)/(+S$94+S$146+S$149+S$150+S$152+S$157+S$161)</f>
        <v>0.758201776189734</v>
      </c>
      <c r="BB259" s="10" t="n">
        <f aca="false">(S$14+S$19+S$21+S$33+S$58+S$63+S$84)/(S$96+S$103+S$106+S$107+S$110+S$118+S$122+S$132)</f>
        <v>0.879222202927612</v>
      </c>
      <c r="BC259" s="4" t="n">
        <f aca="false">(S$14+S$19+S$21+S$33+S$58+S$63+S$84)-(S$96+S$103+S$106+S$107+S$110+S$118+S$122+S$132)</f>
        <v>-279068.396</v>
      </c>
      <c r="BD259" s="10" t="n">
        <f aca="false">(S$10-S$14+S$46+S$59+S$65+S$76+S$80+S$82-S$84)/(S$105-S$106-S$107+S$120+S$134+S$136)</f>
        <v>3.11797527169859</v>
      </c>
      <c r="BE259" s="10" t="n">
        <f aca="false">((S$10-S$14+S$46+S$59+S$65+S$76+S$80+S$82-S$84)-(S$105-S$106-S$107+S$120+S$134+S$136))/(S$96+S$103+S$106+S$107+S$110+S$118+S$122+S$132)</f>
        <v>0.315703424159945</v>
      </c>
    </row>
    <row r="260" customFormat="false" ht="14.65" hidden="false" customHeight="false" outlineLevel="0" collapsed="false">
      <c r="A260" s="8" t="s">
        <v>227</v>
      </c>
      <c r="B260" s="1" t="s">
        <v>228</v>
      </c>
      <c r="C260" s="11" t="n">
        <f aca="false">+C103/$C$94</f>
        <v>0</v>
      </c>
      <c r="D260" s="11" t="n">
        <f aca="false">+D103/$D$94</f>
        <v>0.0632164138212382</v>
      </c>
      <c r="E260" s="11" t="n">
        <f aca="false">+E103/$E$94</f>
        <v>0</v>
      </c>
      <c r="F260" s="11" t="n">
        <f aca="false">+F42/$F$8</f>
        <v>0</v>
      </c>
      <c r="G260" s="11" t="n">
        <f aca="false">+G103/$G$94</f>
        <v>0</v>
      </c>
      <c r="H260" s="11" t="n">
        <f aca="false">+H103/$H$94</f>
        <v>0</v>
      </c>
      <c r="I260" s="11" t="n">
        <f aca="false">+I103/$I$94</f>
        <v>0</v>
      </c>
      <c r="J260" s="11" t="n">
        <f aca="false">+J103/$J$94</f>
        <v>0</v>
      </c>
      <c r="K260" s="11" t="n">
        <f aca="false">+K103/$K$94</f>
        <v>0</v>
      </c>
      <c r="L260" s="11" t="n">
        <f aca="false">+L103/$L$94</f>
        <v>0</v>
      </c>
      <c r="M260" s="11" t="n">
        <f aca="false">+M103/$M$94</f>
        <v>0</v>
      </c>
      <c r="N260" s="11" t="n">
        <f aca="false">+N103/$N$94</f>
        <v>0</v>
      </c>
      <c r="O260" s="11" t="n">
        <f aca="false">+O103/$O$94</f>
        <v>0</v>
      </c>
      <c r="P260" s="11" t="n">
        <f aca="false">+P103/$P$94</f>
        <v>0</v>
      </c>
      <c r="Q260" s="11" t="n">
        <f aca="false">+Q103/$Q$94</f>
        <v>0.02241282913961</v>
      </c>
      <c r="R260" s="11" t="n">
        <f aca="false">+R42/$R$8</f>
        <v>0</v>
      </c>
      <c r="S260" s="11" t="n">
        <f aca="false">+S103/$S$94</f>
        <v>0.0213656570632501</v>
      </c>
      <c r="T260" s="11" t="n">
        <f aca="false">+T103/$T$94</f>
        <v>0.0406521745382742</v>
      </c>
      <c r="U260" s="11" t="n">
        <f aca="false">+U103/$U$94</f>
        <v>0</v>
      </c>
      <c r="V260" s="11" t="n">
        <f aca="false">+V103/$V$94</f>
        <v>0</v>
      </c>
      <c r="W260" s="11" t="n">
        <f aca="false">+W103/$W$94</f>
        <v>0</v>
      </c>
      <c r="X260" s="11" t="n">
        <f aca="false">+X103/$X$94</f>
        <v>0</v>
      </c>
      <c r="Y260" s="11" t="n">
        <f aca="false">+Y103/$Y$94</f>
        <v>0</v>
      </c>
      <c r="Z260" s="11" t="n">
        <f aca="false">+Z42/$Z$8</f>
        <v>0</v>
      </c>
      <c r="AA260" s="11" t="n">
        <f aca="false">+AA103/$AA$94</f>
        <v>0</v>
      </c>
      <c r="AB260" s="11" t="n">
        <f aca="false">+AB103/$AB$94</f>
        <v>0.00895010674389559</v>
      </c>
      <c r="AC260" s="11" t="n">
        <f aca="false">+AC103/$AC$94</f>
        <v>0.0626520708228136</v>
      </c>
      <c r="AD260" s="11" t="n">
        <f aca="false">+AD103/$AD$94</f>
        <v>0</v>
      </c>
      <c r="AE260" s="11" t="n">
        <f aca="false">+AE103/$AE$94</f>
        <v>0</v>
      </c>
      <c r="AF260" s="11" t="n">
        <f aca="false">+AF103/$AF$94</f>
        <v>0</v>
      </c>
      <c r="AG260" s="11" t="n">
        <f aca="false">+AG103/$AG$94</f>
        <v>0</v>
      </c>
      <c r="AH260" s="11" t="n">
        <f aca="false">+AH103/$AH$94</f>
        <v>0.00906890049201974</v>
      </c>
      <c r="AI260" s="11" t="n">
        <f aca="false">+AI103/$AI$94</f>
        <v>0.000965045110695934</v>
      </c>
      <c r="AJ260" s="11" t="n">
        <f aca="false">+AJ103/$AJ$94</f>
        <v>0</v>
      </c>
      <c r="AK260" s="11" t="n">
        <f aca="false">+AK103/$AK$94</f>
        <v>0.0071886990141483</v>
      </c>
      <c r="AL260" s="11" t="n">
        <f aca="false">+AL103/$AL$94</f>
        <v>0</v>
      </c>
      <c r="AM260" s="11" t="n">
        <f aca="false">+AM103/$AM$94</f>
        <v>0</v>
      </c>
      <c r="AN260" s="11" t="n">
        <f aca="false">+AN103/$AN$94</f>
        <v>0</v>
      </c>
      <c r="AO260" s="11" t="n">
        <f aca="false">+AO103/$AO$94</f>
        <v>0</v>
      </c>
      <c r="AP260" s="11" t="n">
        <f aca="false">+AP103/$AP$94</f>
        <v>0</v>
      </c>
      <c r="AQ260" s="11" t="n">
        <f aca="false">+AQ103/$AQ$94</f>
        <v>0</v>
      </c>
      <c r="AR260" s="11" t="n">
        <f aca="false">+AR103/$AR$94</f>
        <v>0</v>
      </c>
      <c r="AS260" s="11" t="n">
        <f aca="false">+AS103/$AS$94</f>
        <v>0</v>
      </c>
      <c r="AT260" s="11" t="n">
        <f aca="false">+AT103/$AT$94</f>
        <v>0.00575236239857351</v>
      </c>
      <c r="AV260" s="1" t="str">
        <f aca="false">+T$5</f>
        <v>FINAGRO </v>
      </c>
      <c r="AW260" s="10" t="n">
        <f aca="false">T$122/(T$144-T$153-T$155)</f>
        <v>4.69197344608146</v>
      </c>
      <c r="AY260" s="10" t="n">
        <f aca="false">(T$14+T$19+T$21+T$33+T$58+T$63+T$84)/T$8</f>
        <v>0.734335355711258</v>
      </c>
      <c r="BA260" s="10" t="n">
        <f aca="false">(T$96+T$103+T$106+T$107+T$110+T$118+T$122+T$132)/(+T$94+T$146+T$149+T$150+T$152+T$157+T$161)</f>
        <v>0.805434608241145</v>
      </c>
      <c r="BB260" s="10" t="n">
        <f aca="false">(T$14+T$19+T$21+T$33+T$58+T$63+T$84)/(T$96+T$103+T$106+T$107+T$110+T$118+T$122+T$132)</f>
        <v>0.905006175203468</v>
      </c>
      <c r="BC260" s="4" t="n">
        <f aca="false">(T$14+T$19+T$21+T$33+T$58+T$63+T$84)-(T$96+T$103+T$106+T$107+T$110+T$118+T$122+T$132)</f>
        <v>-25871.158</v>
      </c>
      <c r="BD260" s="10" t="n">
        <f aca="false">(T$10-T$14+T$46+T$59+T$65+T$76+T$80+T$82-T$84)/(T$105-T$106-T$107+T$120+T$134+T$136)</f>
        <v>4.10934234597845</v>
      </c>
      <c r="BE260" s="10" t="n">
        <f aca="false">((T$10-T$14+T$46+T$59+T$65+T$76+T$80+T$82-T$84)-(T$105-T$106-T$107+T$120+T$134+T$136))/(T$96+T$103+T$106+T$107+T$110+T$118+T$122+T$132)</f>
        <v>0.256903155159993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V261" s="1" t="str">
        <f aca="false">+U$5</f>
        <v>FINANCORP </v>
      </c>
      <c r="AW261" s="10" t="n">
        <f aca="false">U$122/(U$144-U$153-U$155)</f>
        <v>1.41268769849201</v>
      </c>
      <c r="AY261" s="10" t="n">
        <f aca="false">(U$14+U$19+U$21+U$33+U$58+U$63+U$84)/U$8</f>
        <v>0.658281880220511</v>
      </c>
      <c r="BA261" s="10" t="n">
        <f aca="false">(U$96+U$103+U$106+U$107+U$110+U$118+U$122+U$132)/(+U$94+U$146+U$149+U$150+U$152+U$157+U$161)</f>
        <v>0.782858099029718</v>
      </c>
      <c r="BB261" s="10" t="n">
        <f aca="false">(U$14+U$19+U$21+U$33+U$58+U$63+U$84)/(U$96+U$103+U$106+U$107+U$110+U$118+U$122+U$132)</f>
        <v>0.835778660395747</v>
      </c>
      <c r="BC261" s="4" t="n">
        <f aca="false">(U$14+U$19+U$21+U$33+U$58+U$63+U$84)-(U$96+U$103+U$106+U$107+U$110+U$118+U$122+U$132)</f>
        <v>-22782.792</v>
      </c>
      <c r="BD261" s="10" t="n">
        <f aca="false">(U$10-U$14+U$46+U$59+U$65+U$76+U$80+U$82-U$84)/(U$105-U$106-U$107+U$120+U$134+U$136)</f>
        <v>4.48960758454487</v>
      </c>
      <c r="BE261" s="10" t="n">
        <f aca="false">((U$10-U$14+U$46+U$59+U$65+U$76+U$80+U$82-U$84)-(U$105-U$106-U$107+U$120+U$134+U$136))/(U$96+U$103+U$106+U$107+U$110+U$118+U$122+U$132)</f>
        <v>0.341230580413234</v>
      </c>
    </row>
    <row r="262" customFormat="false" ht="14.65" hidden="false" customHeight="false" outlineLevel="0" collapsed="false">
      <c r="A262" s="8" t="s">
        <v>229</v>
      </c>
      <c r="B262" s="1" t="s">
        <v>230</v>
      </c>
      <c r="C262" s="11" t="n">
        <f aca="false">+C105/$C$94</f>
        <v>0.0464982356181378</v>
      </c>
      <c r="D262" s="11" t="n">
        <f aca="false">+D105/$D$94</f>
        <v>0.000435921551582212</v>
      </c>
      <c r="E262" s="11" t="n">
        <f aca="false">+E105/$E$94</f>
        <v>0.0278377650644066</v>
      </c>
      <c r="F262" s="11" t="n">
        <f aca="false">+F44/$F$8</f>
        <v>0</v>
      </c>
      <c r="G262" s="11" t="n">
        <f aca="false">+G105/$G$94</f>
        <v>0.0111421466858315</v>
      </c>
      <c r="H262" s="11" t="n">
        <f aca="false">+H105/$H$94</f>
        <v>0.0289153780449237</v>
      </c>
      <c r="I262" s="11" t="n">
        <f aca="false">+I105/$I$94</f>
        <v>0.0214933739775846</v>
      </c>
      <c r="J262" s="11" t="n">
        <f aca="false">+J105/$J$94</f>
        <v>0.00941158016354223</v>
      </c>
      <c r="K262" s="11" t="n">
        <f aca="false">+K105/$K$94</f>
        <v>0.00349015144091241</v>
      </c>
      <c r="L262" s="11" t="n">
        <f aca="false">+L105/$L$94</f>
        <v>0.115848413303915</v>
      </c>
      <c r="M262" s="11" t="n">
        <f aca="false">+M105/$M$94</f>
        <v>0.016754323897952</v>
      </c>
      <c r="N262" s="11" t="n">
        <f aca="false">+N105/$N$94</f>
        <v>0.0245997490556251</v>
      </c>
      <c r="O262" s="11" t="n">
        <f aca="false">+O105/$O$94</f>
        <v>0.0240500376360096</v>
      </c>
      <c r="P262" s="11" t="n">
        <f aca="false">+P105/$P$94</f>
        <v>0.00915349319186095</v>
      </c>
      <c r="Q262" s="11" t="n">
        <f aca="false">+Q105/$Q$94</f>
        <v>0.00636633860155386</v>
      </c>
      <c r="R262" s="11" t="n">
        <f aca="false">+R44/$R$8</f>
        <v>0</v>
      </c>
      <c r="S262" s="11" t="n">
        <f aca="false">+S105/$S$94</f>
        <v>0.0265704608409593</v>
      </c>
      <c r="T262" s="11" t="n">
        <f aca="false">+T105/$T$94</f>
        <v>0.0526664112037016</v>
      </c>
      <c r="U262" s="11" t="n">
        <f aca="false">+U105/$U$94</f>
        <v>0.0329074627042858</v>
      </c>
      <c r="V262" s="11" t="n">
        <f aca="false">+V105/$V$94</f>
        <v>0</v>
      </c>
      <c r="W262" s="11" t="n">
        <f aca="false">+W105/$W$94</f>
        <v>0.00422819772375522</v>
      </c>
      <c r="X262" s="11" t="n">
        <f aca="false">+X105/$X$94</f>
        <v>0.0188769167650524</v>
      </c>
      <c r="Y262" s="11" t="n">
        <f aca="false">+Y105/$Y$94</f>
        <v>0.0214849781033773</v>
      </c>
      <c r="Z262" s="11" t="n">
        <f aca="false">+Z44/$Z$8</f>
        <v>0</v>
      </c>
      <c r="AA262" s="11" t="n">
        <f aca="false">+AA105/$AA$94</f>
        <v>0.0244912684017528</v>
      </c>
      <c r="AB262" s="11" t="n">
        <f aca="false">+AB105/$AB$94</f>
        <v>0.0115135068164147</v>
      </c>
      <c r="AC262" s="11" t="n">
        <f aca="false">+AC105/$AC$94</f>
        <v>0.00246196685898276</v>
      </c>
      <c r="AD262" s="11" t="n">
        <f aca="false">+AD105/$AD$94</f>
        <v>0.104002317010376</v>
      </c>
      <c r="AE262" s="11" t="n">
        <f aca="false">+AE105/$AE$94</f>
        <v>0.00591643307963763</v>
      </c>
      <c r="AF262" s="11" t="n">
        <f aca="false">+AF105/$AF$94</f>
        <v>0.0925628174657615</v>
      </c>
      <c r="AG262" s="11" t="n">
        <f aca="false">+AG105/$AG$94</f>
        <v>0.0019406305583416</v>
      </c>
      <c r="AH262" s="11" t="n">
        <f aca="false">+AH105/$AH$94</f>
        <v>0.0114923192355478</v>
      </c>
      <c r="AI262" s="11" t="n">
        <f aca="false">+AI105/$AI$94</f>
        <v>0.0329530883899582</v>
      </c>
      <c r="AJ262" s="11" t="n">
        <f aca="false">+AJ105/$AJ$94</f>
        <v>0.015134834759265</v>
      </c>
      <c r="AK262" s="11" t="n">
        <f aca="false">+AK105/$AK$94</f>
        <v>0.0189960677578685</v>
      </c>
      <c r="AL262" s="11" t="n">
        <f aca="false">+AL105/$AL$94</f>
        <v>0.0272655530401644</v>
      </c>
      <c r="AM262" s="11" t="n">
        <f aca="false">+AM105/$AM$94</f>
        <v>0.133265428011443</v>
      </c>
      <c r="AN262" s="11" t="n">
        <f aca="false">+AN105/$AN$94</f>
        <v>0.00221173602902453</v>
      </c>
      <c r="AO262" s="11" t="n">
        <f aca="false">+AO105/$AO$94</f>
        <v>0.0089363044001014</v>
      </c>
      <c r="AP262" s="11" t="n">
        <f aca="false">+AP105/$AP$94</f>
        <v>0.00851318109236223</v>
      </c>
      <c r="AQ262" s="11" t="n">
        <f aca="false">+AQ105/$AQ$94</f>
        <v>0.0139003669045607</v>
      </c>
      <c r="AR262" s="11" t="n">
        <f aca="false">+AR105/$AR$94</f>
        <v>0.00656260356885939</v>
      </c>
      <c r="AS262" s="11" t="n">
        <f aca="false">+AS105/$AS$94</f>
        <v>0.0110822565308198</v>
      </c>
      <c r="AT262" s="11" t="n">
        <f aca="false">+AT105/$AT$94</f>
        <v>0.0247032184249906</v>
      </c>
      <c r="AV262" s="1" t="str">
        <f aca="false">+V$5</f>
        <v>FINEC</v>
      </c>
      <c r="AW262" s="10" t="n">
        <f aca="false">V$122/(V$144-V$153-V$155)</f>
        <v>2.71591906125622</v>
      </c>
      <c r="AY262" s="10" t="n">
        <f aca="false">(V$14+V$19+V$21+V$33+V$58+V$63+V$84)/V$8</f>
        <v>0.849648994905085</v>
      </c>
      <c r="BA262" s="10" t="n">
        <f aca="false">(V$96+V$103+V$106+V$107+V$110+V$118+V$122+V$132)/(+V$94+V$146+V$149+V$150+V$152+V$157+V$161)</f>
        <v>0.697699282350829</v>
      </c>
      <c r="BB262" s="10" t="n">
        <f aca="false">(V$14+V$19+V$21+V$33+V$58+V$63+V$84)/(V$96+V$103+V$106+V$107+V$110+V$118+V$122+V$132)</f>
        <v>1.20235037838173</v>
      </c>
      <c r="BC262" s="4" t="n">
        <f aca="false">(V$14+V$19+V$21+V$33+V$58+V$63+V$84)-(V$96+V$103+V$106+V$107+V$110+V$118+V$122+V$132)</f>
        <v>19949.534</v>
      </c>
      <c r="BD262" s="10" t="n">
        <f aca="false">(V$10-V$14+V$46+V$59+V$65+V$76+V$80+V$82-V$84)/(V$105-V$106-V$107+V$120+V$134+V$136)</f>
        <v>1.32271451681942</v>
      </c>
      <c r="BE262" s="10" t="n">
        <f aca="false">((V$10-V$14+V$46+V$59+V$65+V$76+V$80+V$82-V$84)-(V$105-V$106-V$107+V$120+V$134+V$136))/(V$96+V$103+V$106+V$107+V$110+V$118+V$122+V$132)</f>
        <v>0.0578895253106272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V263" s="1" t="str">
        <f aca="false">+W$5</f>
        <v>G. RUMIÑAHUI</v>
      </c>
      <c r="AW263" s="10" t="n">
        <f aca="false">W$122/(W$144-W$153-W$155)</f>
        <v>0.0391251320744315</v>
      </c>
      <c r="AY263" s="10" t="n">
        <f aca="false">(W$14+W$19+W$21+W$33+W$58+W$63+W$84)/W$8</f>
        <v>0.623908375682812</v>
      </c>
      <c r="BA263" s="10" t="n">
        <f aca="false">(W$96+W$103+W$106+W$107+W$110+W$118+W$122+W$132)/(+W$94+W$146+W$149+W$150+W$152+W$157+W$161)</f>
        <v>0.837255078323511</v>
      </c>
      <c r="BB263" s="10" t="n">
        <f aca="false">(W$14+W$19+W$21+W$33+W$58+W$63+W$84)/(W$96+W$103+W$106+W$107+W$110+W$118+W$122+W$132)</f>
        <v>0.737408731224927</v>
      </c>
      <c r="BC263" s="4" t="n">
        <f aca="false">(W$14+W$19+W$21+W$33+W$58+W$63+W$84)-(W$96+W$103+W$106+W$107+W$110+W$118+W$122+W$132)</f>
        <v>-27339.91</v>
      </c>
      <c r="BD263" s="10" t="n">
        <f aca="false">(W$10-W$14+W$46+W$59+W$65+W$76+W$80+W$82-W$84)/(W$105-W$106-W$107+W$120+W$134+W$136)</f>
        <v>7.32268333838985</v>
      </c>
      <c r="BE263" s="10" t="n">
        <f aca="false">((W$10-W$14+W$46+W$59+W$65+W$76+W$80+W$82-W$84)-(W$105-W$106-W$107+W$120+W$134+W$136))/(W$96+W$103+W$106+W$107+W$110+W$118+W$122+W$132)</f>
        <v>0.445361031431164</v>
      </c>
    </row>
    <row r="264" customFormat="false" ht="14.65" hidden="false" customHeight="false" outlineLevel="0" collapsed="false">
      <c r="A264" s="1" t="s">
        <v>236</v>
      </c>
      <c r="B264" s="1" t="s">
        <v>237</v>
      </c>
      <c r="C264" s="11" t="n">
        <f aca="false">+C110/$C$94</f>
        <v>0.165232255391607</v>
      </c>
      <c r="D264" s="11" t="n">
        <f aca="false">+D110/$D$94</f>
        <v>0.339131425674497</v>
      </c>
      <c r="E264" s="11" t="n">
        <f aca="false">+E110/$E$94</f>
        <v>0.463086145384941</v>
      </c>
      <c r="F264" s="11" t="n">
        <f aca="false">+F46/$F$8</f>
        <v>0.0170743535460246</v>
      </c>
      <c r="G264" s="11" t="n">
        <f aca="false">+G110/$G$94</f>
        <v>0.229705058003987</v>
      </c>
      <c r="H264" s="11" t="n">
        <f aca="false">+H110/$H$94</f>
        <v>0.597199230481453</v>
      </c>
      <c r="I264" s="11" t="n">
        <f aca="false">+I110/$I$94</f>
        <v>0.188809641468937</v>
      </c>
      <c r="J264" s="11" t="n">
        <f aca="false">+J110/$J$94</f>
        <v>0.237529969549984</v>
      </c>
      <c r="K264" s="11" t="n">
        <f aca="false">+K110/$K$94</f>
        <v>0.165746216033042</v>
      </c>
      <c r="L264" s="11" t="n">
        <f aca="false">+L110/$L$94</f>
        <v>0.139513838410415</v>
      </c>
      <c r="M264" s="11" t="n">
        <f aca="false">+M110/$M$94</f>
        <v>0.176818176074973</v>
      </c>
      <c r="N264" s="11" t="n">
        <f aca="false">+N110/$N$94</f>
        <v>0.252111916453736</v>
      </c>
      <c r="O264" s="11" t="n">
        <f aca="false">+O110/$O$94</f>
        <v>0.305644354837018</v>
      </c>
      <c r="P264" s="11" t="n">
        <f aca="false">+P110/$P$94</f>
        <v>0.431221954694569</v>
      </c>
      <c r="Q264" s="11" t="n">
        <f aca="false">+Q110/$Q$94</f>
        <v>0.101564307643698</v>
      </c>
      <c r="R264" s="11" t="n">
        <f aca="false">+R46/$R$8</f>
        <v>0.126341936690183</v>
      </c>
      <c r="S264" s="11" t="n">
        <f aca="false">+S110/$S$94</f>
        <v>0.349149068696297</v>
      </c>
      <c r="T264" s="11" t="n">
        <f aca="false">+T110/$T$94</f>
        <v>0.155594174966862</v>
      </c>
      <c r="U264" s="11" t="n">
        <f aca="false">+U110/$U$94</f>
        <v>0.280273022920722</v>
      </c>
      <c r="V264" s="11" t="n">
        <f aca="false">+V110/$V$94</f>
        <v>0.166907482336247</v>
      </c>
      <c r="W264" s="11" t="n">
        <f aca="false">+W110/$W$94</f>
        <v>0.536491275209722</v>
      </c>
      <c r="X264" s="11" t="n">
        <f aca="false">+X110/$X$94</f>
        <v>0.404214569283914</v>
      </c>
      <c r="Y264" s="11" t="n">
        <f aca="false">+Y110/$Y$94</f>
        <v>0</v>
      </c>
      <c r="Z264" s="11" t="n">
        <f aca="false">+Z46/$Z$8</f>
        <v>0.084983061734824</v>
      </c>
      <c r="AA264" s="11" t="n">
        <f aca="false">+AA110/$AA$94</f>
        <v>0.121010358106985</v>
      </c>
      <c r="AB264" s="11" t="n">
        <f aca="false">+AB110/$AB$94</f>
        <v>0.388374845972019</v>
      </c>
      <c r="AC264" s="11" t="n">
        <f aca="false">+AC110/$AC$94</f>
        <v>0.846580663736437</v>
      </c>
      <c r="AD264" s="11" t="n">
        <f aca="false">+AD110/$AD$94</f>
        <v>0.20772474632599</v>
      </c>
      <c r="AE264" s="11" t="n">
        <f aca="false">+AE110/$AE$94</f>
        <v>0.344891824734032</v>
      </c>
      <c r="AF264" s="11" t="n">
        <f aca="false">+AF110/$AF$94</f>
        <v>0.324890540267251</v>
      </c>
      <c r="AG264" s="11" t="n">
        <f aca="false">+AG110/$AG$94</f>
        <v>0.348996969151876</v>
      </c>
      <c r="AH264" s="11" t="n">
        <f aca="false">+AH110/$AH$94</f>
        <v>0.324870890279219</v>
      </c>
      <c r="AI264" s="11" t="n">
        <f aca="false">+AI110/$AI$94</f>
        <v>0.16794253813079</v>
      </c>
      <c r="AJ264" s="11" t="n">
        <f aca="false">+AJ110/$AJ$94</f>
        <v>0.0273654039244876</v>
      </c>
      <c r="AK264" s="11" t="n">
        <f aca="false">+AK110/$AK$94</f>
        <v>0.2340697980102</v>
      </c>
      <c r="AL264" s="11" t="n">
        <f aca="false">+AL110/$AL$94</f>
        <v>0.380461409676728</v>
      </c>
      <c r="AM264" s="11" t="n">
        <f aca="false">+AM110/$AM$94</f>
        <v>0.2734384869307</v>
      </c>
      <c r="AN264" s="11" t="n">
        <f aca="false">+AN110/$AN$94</f>
        <v>0.51309315810251</v>
      </c>
      <c r="AO264" s="11" t="n">
        <f aca="false">+AO110/$AO$94</f>
        <v>0.233379451516263</v>
      </c>
      <c r="AP264" s="11" t="n">
        <f aca="false">+AP110/$AP$94</f>
        <v>0.451337111582731</v>
      </c>
      <c r="AQ264" s="11" t="n">
        <f aca="false">+AQ110/$AQ$94</f>
        <v>0.269183620119107</v>
      </c>
      <c r="AR264" s="11" t="n">
        <f aca="false">+AR110/$AR$94</f>
        <v>0.522004222427507</v>
      </c>
      <c r="AS264" s="11" t="n">
        <f aca="false">+AS110/$AS$94</f>
        <v>0.437677830746486</v>
      </c>
      <c r="AT264" s="11" t="n">
        <f aca="false">+AT110/$AT$94</f>
        <v>0.302875868736047</v>
      </c>
      <c r="AV264" s="1" t="str">
        <f aca="false">+X$5</f>
        <v>MULTIBANCO BG</v>
      </c>
      <c r="AW264" s="10" t="n">
        <f aca="false">X$122/(X$144-X$153-X$155)</f>
        <v>0.527959607883834</v>
      </c>
      <c r="AY264" s="10" t="n">
        <f aca="false">(X$14+X$19+X$21+X$33+X$58+X$63+X$84)/X$8</f>
        <v>0.708231698137928</v>
      </c>
      <c r="BA264" s="10" t="n">
        <f aca="false">(X$96+X$103+X$106+X$107+X$110+X$118+X$122+X$132)/(+X$94+X$146+X$149+X$150+X$152+X$157+X$161)</f>
        <v>0.761188031163538</v>
      </c>
      <c r="BB264" s="10" t="n">
        <f aca="false">(X$14+X$19+X$21+X$33+X$58+X$63+X$84)/(X$96+X$103+X$106+X$107+X$110+X$118+X$122+X$132)</f>
        <v>0.931879367258717</v>
      </c>
      <c r="BC264" s="4" t="n">
        <f aca="false">(X$14+X$19+X$21+X$33+X$58+X$63+X$84)-(X$96+X$103+X$106+X$107+X$110+X$118+X$122+X$132)</f>
        <v>-39310.9450000001</v>
      </c>
      <c r="BD264" s="10" t="n">
        <f aca="false">(X$10-X$14+X$46+X$59+X$65+X$76+X$80+X$82-X$84)/(X$105-X$106-X$107+X$120+X$134+X$136)</f>
        <v>4.12491784927855</v>
      </c>
      <c r="BE264" s="10" t="n">
        <f aca="false">((X$10-X$14+X$46+X$59+X$65+X$76+X$80+X$82-X$84)-(X$105-X$106-X$107+X$120+X$134+X$136))/(X$96+X$103+X$106+X$107+X$110+X$118+X$122+X$132)</f>
        <v>0.308891730132005</v>
      </c>
    </row>
    <row r="265" customFormat="false" ht="14.65" hidden="false" customHeight="false" outlineLevel="0" collapsed="false">
      <c r="A265" s="1" t="s">
        <v>238</v>
      </c>
      <c r="B265" s="1" t="s">
        <v>239</v>
      </c>
      <c r="C265" s="11" t="n">
        <f aca="false">+C111/$C$94</f>
        <v>0.147242031058417</v>
      </c>
      <c r="D265" s="11" t="n">
        <f aca="false">+D111/$D$94</f>
        <v>0.141287525620988</v>
      </c>
      <c r="E265" s="11" t="n">
        <f aca="false">+E111/$E$94</f>
        <v>0.264620747847982</v>
      </c>
      <c r="F265" s="11" t="n">
        <f aca="false">+F47/$F$8</f>
        <v>0.00938064761926027</v>
      </c>
      <c r="G265" s="11" t="n">
        <f aca="false">+G111/$G$94</f>
        <v>0.146647991831349</v>
      </c>
      <c r="H265" s="11" t="n">
        <f aca="false">+H111/$H$94</f>
        <v>0.339429312209879</v>
      </c>
      <c r="I265" s="11" t="n">
        <f aca="false">+I111/$I$94</f>
        <v>0.138737835395699</v>
      </c>
      <c r="J265" s="11" t="n">
        <f aca="false">+J111/$J$94</f>
        <v>0.214162136201997</v>
      </c>
      <c r="K265" s="11" t="n">
        <f aca="false">+K111/$K$94</f>
        <v>0.164553821863164</v>
      </c>
      <c r="L265" s="11" t="n">
        <f aca="false">+L111/$L$94</f>
        <v>0.111212939750988</v>
      </c>
      <c r="M265" s="11" t="n">
        <f aca="false">+M111/$M$94</f>
        <v>0.139650261545737</v>
      </c>
      <c r="N265" s="11" t="n">
        <f aca="false">+N111/$N$94</f>
        <v>0.118504704403072</v>
      </c>
      <c r="O265" s="11" t="n">
        <f aca="false">+O111/$O$94</f>
        <v>0.169195624372862</v>
      </c>
      <c r="P265" s="11" t="n">
        <f aca="false">+P111/$P$94</f>
        <v>0.353163463987314</v>
      </c>
      <c r="Q265" s="11" t="n">
        <f aca="false">+Q111/$Q$94</f>
        <v>0.0420308320801872</v>
      </c>
      <c r="R265" s="11" t="n">
        <f aca="false">+R47/$R$8</f>
        <v>0.0760253855534436</v>
      </c>
      <c r="S265" s="11" t="n">
        <f aca="false">+S111/$S$94</f>
        <v>0.183890046514835</v>
      </c>
      <c r="T265" s="11" t="n">
        <f aca="false">+T111/$T$94</f>
        <v>0.110389226171874</v>
      </c>
      <c r="U265" s="11" t="n">
        <f aca="false">+U111/$U$94</f>
        <v>0.199130647232048</v>
      </c>
      <c r="V265" s="11" t="n">
        <f aca="false">+V111/$V$94</f>
        <v>0.117244681609359</v>
      </c>
      <c r="W265" s="11" t="n">
        <f aca="false">+W111/$W$94</f>
        <v>0.430392153986214</v>
      </c>
      <c r="X265" s="11" t="n">
        <f aca="false">+X111/$X$94</f>
        <v>0.222292273476729</v>
      </c>
      <c r="Y265" s="11" t="n">
        <f aca="false">+Y111/$Y$94</f>
        <v>0</v>
      </c>
      <c r="Z265" s="11" t="n">
        <f aca="false">+Z47/$Z$8</f>
        <v>0.058240306068113</v>
      </c>
      <c r="AA265" s="11" t="n">
        <f aca="false">+AA111/$AA$94</f>
        <v>0.0975573171815844</v>
      </c>
      <c r="AB265" s="11" t="n">
        <f aca="false">+AB111/$AB$94</f>
        <v>0.245403281114502</v>
      </c>
      <c r="AC265" s="11" t="n">
        <f aca="false">+AC111/$AC$94</f>
        <v>0.246644536912089</v>
      </c>
      <c r="AD265" s="11" t="n">
        <f aca="false">+AD111/$AD$94</f>
        <v>0.153615960741136</v>
      </c>
      <c r="AE265" s="11" t="n">
        <f aca="false">+AE111/$AE$94</f>
        <v>0.307388777647435</v>
      </c>
      <c r="AF265" s="11" t="n">
        <f aca="false">+AF111/$AF$94</f>
        <v>0.208639091347996</v>
      </c>
      <c r="AG265" s="11" t="n">
        <f aca="false">+AG111/$AG$94</f>
        <v>0.0596122636529618</v>
      </c>
      <c r="AH265" s="11" t="n">
        <f aca="false">+AH111/$AH$94</f>
        <v>0.261666511045876</v>
      </c>
      <c r="AI265" s="11" t="n">
        <f aca="false">+AI111/$AI$94</f>
        <v>0.115008227516217</v>
      </c>
      <c r="AJ265" s="11" t="n">
        <f aca="false">+AJ111/$AJ$94</f>
        <v>0.0135054263573034</v>
      </c>
      <c r="AK265" s="11" t="n">
        <f aca="false">+AK111/$AK$94</f>
        <v>0.127662603474755</v>
      </c>
      <c r="AL265" s="11" t="n">
        <f aca="false">+AL111/$AL$94</f>
        <v>0.18389312731524</v>
      </c>
      <c r="AM265" s="11" t="n">
        <f aca="false">+AM111/$AM$94</f>
        <v>0.172709320019217</v>
      </c>
      <c r="AN265" s="11" t="n">
        <f aca="false">+AN111/$AN$94</f>
        <v>0.13093963053959</v>
      </c>
      <c r="AO265" s="11" t="n">
        <f aca="false">+AO111/$AO$94</f>
        <v>0.188302156984496</v>
      </c>
      <c r="AP265" s="11" t="n">
        <f aca="false">+AP111/$AP$94</f>
        <v>0.213487034469564</v>
      </c>
      <c r="AQ265" s="11" t="n">
        <f aca="false">+AQ111/$AQ$94</f>
        <v>0.152515459055411</v>
      </c>
      <c r="AR265" s="11" t="n">
        <f aca="false">+AR111/$AR$94</f>
        <v>0.396815904117658</v>
      </c>
      <c r="AS265" s="11" t="n">
        <f aca="false">+AS111/$AS$94</f>
        <v>0.316712152641084</v>
      </c>
      <c r="AT265" s="11" t="n">
        <f aca="false">+AT111/$AT$94</f>
        <v>0.16684550204293</v>
      </c>
      <c r="AV265" s="1" t="str">
        <f aca="false">+Y$5</f>
        <v>ING BANK </v>
      </c>
      <c r="AW265" s="10" t="n">
        <f aca="false">Y$122/(Y$144-Y$153-Y$155)</f>
        <v>2.33616405489633</v>
      </c>
      <c r="AY265" s="10" t="n">
        <f aca="false">(Y$14+Y$19+Y$21+Y$33+Y$58+Y$63+Y$84)/Y$8</f>
        <v>0.878594357660655</v>
      </c>
      <c r="BA265" s="10" t="n">
        <f aca="false">(Y$96+Y$103+Y$106+Y$107+Y$110+Y$118+Y$122+Y$132)/(+Y$94+Y$146+Y$149+Y$150+Y$152+Y$157+Y$161)</f>
        <v>0.648931818149351</v>
      </c>
      <c r="BB265" s="10" t="n">
        <f aca="false">(Y$14+Y$19+Y$21+Y$33+Y$58+Y$63+Y$84)/(Y$96+Y$103+Y$106+Y$107+Y$110+Y$118+Y$122+Y$132)</f>
        <v>1.28716003004563</v>
      </c>
      <c r="BC265" s="4" t="n">
        <f aca="false">(Y$14+Y$19+Y$21+Y$33+Y$58+Y$63+Y$84)-(Y$96+Y$103+Y$106+Y$107+Y$110+Y$118+Y$122+Y$132)</f>
        <v>9913.767</v>
      </c>
      <c r="BD265" s="10" t="n">
        <f aca="false">(Y$10-Y$14+Y$46+Y$59+Y$65+Y$76+Y$80+Y$82-Y$84)/(Y$105-Y$106-Y$107+Y$120+Y$134+Y$136)</f>
        <v>3.97703067792511</v>
      </c>
      <c r="BE265" s="10" t="n">
        <f aca="false">((Y$10-Y$14+Y$46+Y$59+Y$65+Y$76+Y$80+Y$82-Y$84)-(Y$105-Y$106-Y$107+Y$120+Y$134+Y$136))/(Y$96+Y$103+Y$106+Y$107+Y$110+Y$118+Y$122+Y$132)</f>
        <v>0.13335386234973</v>
      </c>
    </row>
    <row r="266" customFormat="false" ht="14.65" hidden="false" customHeight="false" outlineLevel="0" collapsed="false">
      <c r="A266" s="1" t="s">
        <v>240</v>
      </c>
      <c r="B266" s="1" t="s">
        <v>241</v>
      </c>
      <c r="C266" s="11" t="n">
        <f aca="false">+C112/$C$94</f>
        <v>0.0132776565391805</v>
      </c>
      <c r="D266" s="11" t="n">
        <f aca="false">+D112/$D$94</f>
        <v>0.00860685134421191</v>
      </c>
      <c r="E266" s="11" t="n">
        <f aca="false">+E112/$E$94</f>
        <v>0.159527867221866</v>
      </c>
      <c r="F266" s="11" t="n">
        <f aca="false">+F48/$F$8</f>
        <v>0.00312748146359776</v>
      </c>
      <c r="G266" s="11" t="n">
        <f aca="false">+G112/$G$94</f>
        <v>0.0763429332355789</v>
      </c>
      <c r="H266" s="11" t="n">
        <f aca="false">+H112/$H$94</f>
        <v>0.182748695615809</v>
      </c>
      <c r="I266" s="11" t="n">
        <f aca="false">+I112/$I$94</f>
        <v>0.0371070415760436</v>
      </c>
      <c r="J266" s="11" t="n">
        <f aca="false">+J112/$J$94</f>
        <v>0.0209302622746817</v>
      </c>
      <c r="K266" s="11" t="n">
        <f aca="false">+K112/$K$94</f>
        <v>0</v>
      </c>
      <c r="L266" s="11" t="n">
        <f aca="false">+L112/$L$94</f>
        <v>0.0232344648214246</v>
      </c>
      <c r="M266" s="11" t="n">
        <f aca="false">+M112/$M$94</f>
        <v>0.0367783305115033</v>
      </c>
      <c r="N266" s="11" t="n">
        <f aca="false">+N112/$N$94</f>
        <v>0.130740536897349</v>
      </c>
      <c r="O266" s="11" t="n">
        <f aca="false">+O112/$O$94</f>
        <v>0.0718946055781977</v>
      </c>
      <c r="P266" s="11" t="n">
        <f aca="false">+P112/$P$94</f>
        <v>0.0660474314455773</v>
      </c>
      <c r="Q266" s="11" t="n">
        <f aca="false">+Q112/$Q$94</f>
        <v>0.0359496107496341</v>
      </c>
      <c r="R266" s="11" t="n">
        <f aca="false">+R48/$R$8</f>
        <v>0.0187324938639463</v>
      </c>
      <c r="S266" s="11" t="n">
        <f aca="false">+S112/$S$94</f>
        <v>0.107575911562599</v>
      </c>
      <c r="T266" s="11" t="n">
        <f aca="false">+T112/$T$94</f>
        <v>0.0232909264449535</v>
      </c>
      <c r="U266" s="11" t="n">
        <f aca="false">+U112/$U$94</f>
        <v>0.0347146024361205</v>
      </c>
      <c r="V266" s="11" t="n">
        <f aca="false">+V112/$V$94</f>
        <v>0.0201706616576365</v>
      </c>
      <c r="W266" s="11" t="n">
        <f aca="false">+W112/$W$94</f>
        <v>0.009945624485928</v>
      </c>
      <c r="X266" s="11" t="n">
        <f aca="false">+X112/$X$94</f>
        <v>0.15782072967901</v>
      </c>
      <c r="Y266" s="11" t="n">
        <f aca="false">+Y112/$Y$94</f>
        <v>0</v>
      </c>
      <c r="Z266" s="11" t="n">
        <f aca="false">+Z48/$Z$8</f>
        <v>0.0122716446514825</v>
      </c>
      <c r="AA266" s="11" t="n">
        <f aca="false">+AA112/$AA$94</f>
        <v>0.0184677476468224</v>
      </c>
      <c r="AB266" s="11" t="n">
        <f aca="false">+AB112/$AB$94</f>
        <v>0.0665493958046965</v>
      </c>
      <c r="AC266" s="11" t="n">
        <f aca="false">+AC112/$AC$94</f>
        <v>0.0193269970974222</v>
      </c>
      <c r="AD266" s="11" t="n">
        <f aca="false">+AD112/$AD$94</f>
        <v>0.0165548802617093</v>
      </c>
      <c r="AE266" s="11" t="n">
        <f aca="false">+AE112/$AE$94</f>
        <v>0.020071701082511</v>
      </c>
      <c r="AF266" s="11" t="n">
        <f aca="false">+AF112/$AF$94</f>
        <v>0.104048523840726</v>
      </c>
      <c r="AG266" s="11" t="n">
        <f aca="false">+AG112/$AG$94</f>
        <v>0.0223729658430554</v>
      </c>
      <c r="AH266" s="11" t="n">
        <f aca="false">+AH112/$AH$94</f>
        <v>0.0429221470919781</v>
      </c>
      <c r="AI266" s="11" t="n">
        <f aca="false">+AI112/$AI$94</f>
        <v>0.0290992639755348</v>
      </c>
      <c r="AJ266" s="11" t="n">
        <f aca="false">+AJ112/$AJ$94</f>
        <v>0.000134056973162601</v>
      </c>
      <c r="AK266" s="11" t="n">
        <f aca="false">+AK112/$AK$94</f>
        <v>0.0635591872482667</v>
      </c>
      <c r="AL266" s="11" t="n">
        <f aca="false">+AL112/$AL$94</f>
        <v>0.13183848908261</v>
      </c>
      <c r="AM266" s="11" t="n">
        <f aca="false">+AM112/$AM$94</f>
        <v>0.0199389692077855</v>
      </c>
      <c r="AN266" s="11" t="n">
        <f aca="false">+AN112/$AN$94</f>
        <v>0.239694962889129</v>
      </c>
      <c r="AO266" s="11" t="n">
        <f aca="false">+AO112/$AO$94</f>
        <v>0.0366308797053159</v>
      </c>
      <c r="AP266" s="11" t="n">
        <f aca="false">+AP112/$AP$94</f>
        <v>0.0363723957803537</v>
      </c>
      <c r="AQ266" s="11" t="n">
        <f aca="false">+AQ112/$AQ$94</f>
        <v>0.0120361118706542</v>
      </c>
      <c r="AR266" s="11" t="n">
        <f aca="false">+AR112/$AR$94</f>
        <v>0.107979523986199</v>
      </c>
      <c r="AS266" s="11" t="n">
        <f aca="false">+AS112/$AS$94</f>
        <v>0.105886762171035</v>
      </c>
      <c r="AT266" s="11" t="n">
        <f aca="false">+AT112/$AT$94</f>
        <v>0.0829386272365934</v>
      </c>
      <c r="AV266" s="1" t="str">
        <f aca="false">+Z$5</f>
        <v>INCA</v>
      </c>
      <c r="AW266" s="10" t="n">
        <f aca="false">Z$122/(Z$144-Z$153-Z$155)</f>
        <v>0.974710805375472</v>
      </c>
      <c r="AY266" s="10" t="n">
        <f aca="false">(Z$14+Z$19+Z$21+Z$33+Z$58+Z$63+Z$84)/Z$8</f>
        <v>0.670632333951944</v>
      </c>
      <c r="BA266" s="10" t="n">
        <f aca="false">(Z$96+Z$103+Z$106+Z$107+Z$110+Z$118+Z$122+Z$132)/(+Z$94+Z$146+Z$149+Z$150+Z$152+Z$157+Z$161)</f>
        <v>0.584760122534792</v>
      </c>
      <c r="BB266" s="10" t="n">
        <f aca="false">(Z$14+Z$19+Z$21+Z$33+Z$58+Z$63+Z$84)/(Z$96+Z$103+Z$106+Z$107+Z$110+Z$118+Z$122+Z$132)</f>
        <v>1.14441780963264</v>
      </c>
      <c r="BC266" s="4" t="n">
        <f aca="false">(Z$14+Z$19+Z$21+Z$33+Z$58+Z$63+Z$84)-(Z$96+Z$103+Z$106+Z$107+Z$110+Z$118+Z$122+Z$132)</f>
        <v>14090.769</v>
      </c>
      <c r="BD266" s="10" t="n">
        <f aca="false">(Z$10-Z$14+Z$46+Z$59+Z$65+Z$76+Z$80+Z$82-Z$84)/(Z$105-Z$106-Z$107+Z$120+Z$134+Z$136)</f>
        <v>3.48148572466782</v>
      </c>
      <c r="BE266" s="10" t="n">
        <f aca="false">((Z$10-Z$14+Z$46+Z$59+Z$65+Z$76+Z$80+Z$82-Z$84)-(Z$105-Z$106-Z$107+Z$120+Z$134+Z$136))/(Z$96+Z$103+Z$106+Z$107+Z$110+Z$118+Z$122+Z$132)</f>
        <v>0.408469651505431</v>
      </c>
    </row>
    <row r="267" customFormat="false" ht="14.65" hidden="false" customHeight="false" outlineLevel="0" collapsed="false">
      <c r="A267" s="1" t="s">
        <v>242</v>
      </c>
      <c r="B267" s="1" t="s">
        <v>243</v>
      </c>
      <c r="C267" s="11" t="n">
        <f aca="false">+C113/$C$94</f>
        <v>0.000549429016110915</v>
      </c>
      <c r="D267" s="11" t="n">
        <f aca="false">+D113/$D$94</f>
        <v>8.71988011849401E-005</v>
      </c>
      <c r="E267" s="11" t="n">
        <f aca="false">+E113/$E$94</f>
        <v>0.0016924067139416</v>
      </c>
      <c r="F267" s="11" t="n">
        <f aca="false">+F49/$F$8</f>
        <v>0</v>
      </c>
      <c r="G267" s="11" t="n">
        <f aca="false">+G113/$G$94</f>
        <v>0.00444894401886128</v>
      </c>
      <c r="H267" s="11" t="n">
        <f aca="false">+H113/$H$94</f>
        <v>0.0279757702484815</v>
      </c>
      <c r="I267" s="11" t="n">
        <f aca="false">+I113/$I$94</f>
        <v>0.000642301989795262</v>
      </c>
      <c r="J267" s="11" t="n">
        <f aca="false">+J113/$J$94</f>
        <v>0.00139443757748711</v>
      </c>
      <c r="K267" s="11" t="n">
        <f aca="false">+K113/$K$94</f>
        <v>0</v>
      </c>
      <c r="L267" s="11" t="n">
        <f aca="false">+L113/$L$94</f>
        <v>0.000399181923169815</v>
      </c>
      <c r="M267" s="11" t="n">
        <f aca="false">+M113/$M$94</f>
        <v>0</v>
      </c>
      <c r="N267" s="11" t="n">
        <f aca="false">+N113/$N$94</f>
        <v>0.00170595741506744</v>
      </c>
      <c r="O267" s="11" t="n">
        <f aca="false">+O113/$O$94</f>
        <v>0.00720111570073482</v>
      </c>
      <c r="P267" s="11" t="n">
        <f aca="false">+P113/$P$94</f>
        <v>0.00387473964882951</v>
      </c>
      <c r="Q267" s="11" t="n">
        <f aca="false">+Q113/$Q$94</f>
        <v>0.00741595309240083</v>
      </c>
      <c r="R267" s="11" t="n">
        <f aca="false">+R49/$R$8</f>
        <v>0.0208665330686615</v>
      </c>
      <c r="S267" s="11" t="n">
        <f aca="false">+S113/$S$94</f>
        <v>0.025104984148058</v>
      </c>
      <c r="T267" s="11" t="n">
        <f aca="false">+T113/$T$94</f>
        <v>0.00219006289945708</v>
      </c>
      <c r="U267" s="11" t="n">
        <f aca="false">+U113/$U$94</f>
        <v>0.00181285221173006</v>
      </c>
      <c r="V267" s="11" t="n">
        <f aca="false">+V113/$V$94</f>
        <v>0.0016254670680716</v>
      </c>
      <c r="W267" s="11" t="n">
        <f aca="false">+W113/$W$94</f>
        <v>0.0394629993017562</v>
      </c>
      <c r="X267" s="11" t="n">
        <f aca="false">+X113/$X$94</f>
        <v>0.00749449861656302</v>
      </c>
      <c r="Y267" s="11" t="n">
        <f aca="false">+Y113/$Y$94</f>
        <v>0</v>
      </c>
      <c r="Z267" s="11" t="n">
        <f aca="false">+Z49/$Z$8</f>
        <v>0</v>
      </c>
      <c r="AA267" s="11" t="n">
        <f aca="false">+AA113/$AA$94</f>
        <v>0.00453044716953598</v>
      </c>
      <c r="AB267" s="11" t="n">
        <f aca="false">+AB113/$AB$94</f>
        <v>0.00834193804054114</v>
      </c>
      <c r="AC267" s="11" t="n">
        <f aca="false">+AC113/$AC$94</f>
        <v>0.0246082068798545</v>
      </c>
      <c r="AD267" s="11" t="n">
        <f aca="false">+AD113/$AD$94</f>
        <v>0.00526958175536777</v>
      </c>
      <c r="AE267" s="11" t="n">
        <f aca="false">+AE113/$AE$94</f>
        <v>0.0150142673483953</v>
      </c>
      <c r="AF267" s="11" t="n">
        <f aca="false">+AF113/$AF$94</f>
        <v>0.00593537016867709</v>
      </c>
      <c r="AG267" s="11" t="n">
        <f aca="false">+AG113/$AG$94</f>
        <v>0.00323731720278597</v>
      </c>
      <c r="AH267" s="11" t="n">
        <f aca="false">+AH113/$AH$94</f>
        <v>0.00180165399361549</v>
      </c>
      <c r="AI267" s="11" t="n">
        <f aca="false">+AI113/$AI$94</f>
        <v>0.0151946238079968</v>
      </c>
      <c r="AJ267" s="11" t="n">
        <f aca="false">+AJ113/$AJ$94</f>
        <v>0.00025477128148105</v>
      </c>
      <c r="AK267" s="11" t="n">
        <f aca="false">+AK113/$AK$94</f>
        <v>0.011703734588272</v>
      </c>
      <c r="AL267" s="11" t="n">
        <f aca="false">+AL113/$AL$94</f>
        <v>0.0235755106181318</v>
      </c>
      <c r="AM267" s="11" t="n">
        <f aca="false">+AM113/$AM$94</f>
        <v>0.00189117584255355</v>
      </c>
      <c r="AN267" s="11" t="n">
        <f aca="false">+AN113/$AN$94</f>
        <v>0.0443323820025576</v>
      </c>
      <c r="AO267" s="11" t="n">
        <f aca="false">+AO113/$AO$94</f>
        <v>0.00073427392770028</v>
      </c>
      <c r="AP267" s="11" t="n">
        <f aca="false">+AP113/$AP$94</f>
        <v>0.000314469356227337</v>
      </c>
      <c r="AQ267" s="11" t="n">
        <f aca="false">+AQ113/$AQ$94</f>
        <v>0.104533951770459</v>
      </c>
      <c r="AR267" s="11" t="n">
        <f aca="false">+AR113/$AR$94</f>
        <v>0.0034691829335987</v>
      </c>
      <c r="AS267" s="11" t="n">
        <f aca="false">+AS113/$AS$94</f>
        <v>0.00093825340589982</v>
      </c>
      <c r="AT267" s="11" t="n">
        <f aca="false">+AT113/$AT$94</f>
        <v>0.0137223858712153</v>
      </c>
      <c r="AV267" s="1" t="str">
        <f aca="false">+AA$5</f>
        <v>INTERNACIONAL </v>
      </c>
      <c r="AW267" s="10" t="n">
        <f aca="false">AA$122/(AA$144-AA$153-AA$155)</f>
        <v>0</v>
      </c>
      <c r="AY267" s="10" t="n">
        <f aca="false">(AA$14+AA$19+AA$21+AA$33+AA$58+AA$63+AA$84)/AA$8</f>
        <v>0.59901434436835</v>
      </c>
      <c r="BA267" s="10" t="n">
        <f aca="false">(AA$96+AA$103+AA$106+AA$107+AA$110+AA$118+AA$122+AA$132)/(+AA$94+AA$146+AA$149+AA$150+AA$152+AA$157+AA$161)</f>
        <v>0.719936093004073</v>
      </c>
      <c r="BB267" s="10" t="n">
        <f aca="false">(AA$14+AA$19+AA$21+AA$33+AA$58+AA$63+AA$84)/(AA$96+AA$103+AA$106+AA$107+AA$110+AA$118+AA$122+AA$132)</f>
        <v>0.840556996589742</v>
      </c>
      <c r="BC267" s="4" t="n">
        <f aca="false">(AA$14+AA$19+AA$21+AA$33+AA$58+AA$63+AA$84)-(AA$96+AA$103+AA$106+AA$107+AA$110+AA$118+AA$122+AA$132)</f>
        <v>-26332.428</v>
      </c>
      <c r="BD267" s="10" t="n">
        <f aca="false">(AA$10-AA$14+AA$46+AA$59+AA$65+AA$76+AA$80+AA$82-AA$84)/(AA$105-AA$106-AA$107+AA$120+AA$134+AA$136)</f>
        <v>4.65101562956575</v>
      </c>
      <c r="BE267" s="10" t="n">
        <f aca="false">((AA$10-AA$14+AA$46+AA$59+AA$65+AA$76+AA$80+AA$82-AA$84)-(AA$105-AA$106-AA$107+AA$120+AA$134+AA$136))/(AA$96+AA$103+AA$106+AA$107+AA$110+AA$118+AA$122+AA$132)</f>
        <v>0.447876309359424</v>
      </c>
    </row>
    <row r="268" customFormat="false" ht="14.65" hidden="false" customHeight="false" outlineLevel="0" collapsed="false">
      <c r="A268" s="1" t="s">
        <v>244</v>
      </c>
      <c r="B268" s="1" t="s">
        <v>245</v>
      </c>
      <c r="C268" s="11" t="n">
        <f aca="false">+C114/$C$94</f>
        <v>0.00356955709478034</v>
      </c>
      <c r="D268" s="11" t="n">
        <f aca="false">+D114/$D$94</f>
        <v>0.00169648220219757</v>
      </c>
      <c r="E268" s="11" t="n">
        <f aca="false">+E114/$E$94</f>
        <v>0.000600252277941955</v>
      </c>
      <c r="F268" s="11" t="n">
        <f aca="false">+F50/$F$8</f>
        <v>0</v>
      </c>
      <c r="G268" s="11" t="n">
        <f aca="false">+G114/$G$94</f>
        <v>8.51370049553186E-005</v>
      </c>
      <c r="H268" s="11" t="n">
        <f aca="false">+H114/$H$94</f>
        <v>0.00171798375089526</v>
      </c>
      <c r="I268" s="11" t="n">
        <f aca="false">+I114/$I$94</f>
        <v>0.00344680811600793</v>
      </c>
      <c r="J268" s="11" t="n">
        <f aca="false">+J114/$J$94</f>
        <v>0.000163334177322262</v>
      </c>
      <c r="K268" s="11" t="n">
        <f aca="false">+K114/$K$94</f>
        <v>0</v>
      </c>
      <c r="L268" s="11" t="n">
        <f aca="false">+L114/$L$94</f>
        <v>0.00095100347814821</v>
      </c>
      <c r="M268" s="11" t="n">
        <f aca="false">+M114/$M$94</f>
        <v>0</v>
      </c>
      <c r="N268" s="11" t="n">
        <f aca="false">+N114/$N$94</f>
        <v>0.000101847618550118</v>
      </c>
      <c r="O268" s="11" t="n">
        <f aca="false">+O114/$O$94</f>
        <v>0.00131933174882513</v>
      </c>
      <c r="P268" s="11" t="n">
        <f aca="false">+P114/$P$94</f>
        <v>0.00119540695985723</v>
      </c>
      <c r="Q268" s="11" t="n">
        <f aca="false">+Q114/$Q$94</f>
        <v>0.00442593091509986</v>
      </c>
      <c r="R268" s="11" t="n">
        <f aca="false">+R50/$R$8</f>
        <v>0.000583727052918832</v>
      </c>
      <c r="S268" s="11" t="n">
        <f aca="false">+S114/$S$94</f>
        <v>0.00165090397482607</v>
      </c>
      <c r="T268" s="11" t="n">
        <f aca="false">+T114/$T$94</f>
        <v>0</v>
      </c>
      <c r="U268" s="11" t="n">
        <f aca="false">+U114/$U$94</f>
        <v>1.96982065354198E-005</v>
      </c>
      <c r="V268" s="11" t="n">
        <f aca="false">+V114/$V$94</f>
        <v>0</v>
      </c>
      <c r="W268" s="11" t="n">
        <f aca="false">+W114/$W$94</f>
        <v>0.00062614842816906</v>
      </c>
      <c r="X268" s="11" t="n">
        <f aca="false">+X114/$X$94</f>
        <v>0.00269780200417962</v>
      </c>
      <c r="Y268" s="11" t="n">
        <f aca="false">+Y114/$Y$94</f>
        <v>0</v>
      </c>
      <c r="Z268" s="11" t="n">
        <f aca="false">+Z50/$Z$8</f>
        <v>0</v>
      </c>
      <c r="AA268" s="11" t="n">
        <f aca="false">+AA114/$AA$94</f>
        <v>0.000454846109042438</v>
      </c>
      <c r="AB268" s="11" t="n">
        <f aca="false">+AB114/$AB$94</f>
        <v>0.0056255537934486</v>
      </c>
      <c r="AC268" s="11" t="n">
        <f aca="false">+AC114/$AC$94</f>
        <v>0.00174456513364713</v>
      </c>
      <c r="AD268" s="11" t="n">
        <f aca="false">+AD114/$AD$94</f>
        <v>0.010888520794136</v>
      </c>
      <c r="AE268" s="11" t="n">
        <f aca="false">+AE114/$AE$94</f>
        <v>0.000334555883405489</v>
      </c>
      <c r="AF268" s="11" t="n">
        <f aca="false">+AF114/$AF$94</f>
        <v>0.00199933283027065</v>
      </c>
      <c r="AG268" s="11" t="n">
        <f aca="false">+AG114/$AG$94</f>
        <v>0.000158272524799374</v>
      </c>
      <c r="AH268" s="11" t="n">
        <f aca="false">+AH114/$AH$94</f>
        <v>0.000961030703267115</v>
      </c>
      <c r="AI268" s="11" t="n">
        <f aca="false">+AI114/$AI$94</f>
        <v>0.0046042507303389</v>
      </c>
      <c r="AJ268" s="11" t="n">
        <f aca="false">+AJ114/$AJ$94</f>
        <v>4.42794635339002E-005</v>
      </c>
      <c r="AK268" s="11" t="n">
        <f aca="false">+AK114/$AK$94</f>
        <v>0.000689386856020696</v>
      </c>
      <c r="AL268" s="11" t="n">
        <f aca="false">+AL114/$AL$94</f>
        <v>0.000492861481071755</v>
      </c>
      <c r="AM268" s="11" t="n">
        <f aca="false">+AM114/$AM$94</f>
        <v>0.00194932289074314</v>
      </c>
      <c r="AN268" s="11" t="n">
        <f aca="false">+AN114/$AN$94</f>
        <v>0.00413089097451064</v>
      </c>
      <c r="AO268" s="11" t="n">
        <f aca="false">+AO114/$AO$94</f>
        <v>0.00249115425644159</v>
      </c>
      <c r="AP268" s="11" t="n">
        <f aca="false">+AP114/$AP$94</f>
        <v>0.0170112122501505</v>
      </c>
      <c r="AQ268" s="11" t="n">
        <f aca="false">+AQ114/$AQ$94</f>
        <v>3.2926393577414E-005</v>
      </c>
      <c r="AR268" s="11" t="n">
        <f aca="false">+AR114/$AR$94</f>
        <v>0.0051446597655351</v>
      </c>
      <c r="AS268" s="11" t="n">
        <f aca="false">+AS114/$AS$94</f>
        <v>0.0138773426775182</v>
      </c>
      <c r="AT268" s="11" t="n">
        <f aca="false">+AT114/$AT$94</f>
        <v>0.0019932510828071</v>
      </c>
      <c r="AV268" s="1" t="str">
        <f aca="false">+AB$5</f>
        <v>INVESPLAN</v>
      </c>
      <c r="AW268" s="10" t="n">
        <f aca="false">AB$122/(AB$144-AB$153-AB$155)</f>
        <v>2.23104240677049</v>
      </c>
      <c r="AY268" s="10" t="n">
        <f aca="false">(AB$14+AB$19+AB$21+AB$33+AB$58+AB$63+AB$84)/AB$8</f>
        <v>0.797269300480844</v>
      </c>
      <c r="BA268" s="10" t="n">
        <f aca="false">(AB$96+AB$103+AB$106+AB$107+AB$110+AB$118+AB$122+AB$132)/(+AB$94+AB$146+AB$149+AB$150+AB$152+AB$157+AB$161)</f>
        <v>0.790296260469196</v>
      </c>
      <c r="BB268" s="10" t="n">
        <f aca="false">(AB$14+AB$19+AB$21+AB$33+AB$58+AB$63+AB$84)/(AB$96+AB$103+AB$106+AB$107+AB$110+AB$118+AB$122+AB$132)</f>
        <v>1.00246940263889</v>
      </c>
      <c r="BC268" s="4" t="n">
        <f aca="false">(AB$14+AB$19+AB$21+AB$33+AB$58+AB$63+AB$84)-(AB$96+AB$103+AB$106+AB$107+AB$110+AB$118+AB$122+AB$132)</f>
        <v>257.340000000011</v>
      </c>
      <c r="BD268" s="10" t="n">
        <f aca="false">(AB$10-AB$14+AB$46+AB$59+AB$65+AB$76+AB$80+AB$82-AB$84)/(AB$105-AB$106-AB$107+AB$120+AB$134+AB$136)</f>
        <v>4.00243620456937</v>
      </c>
      <c r="BE268" s="10" t="n">
        <f aca="false">((AB$10-AB$14+AB$46+AB$59+AB$65+AB$76+AB$80+AB$82-AB$84)-(AB$105-AB$106-AB$107+AB$120+AB$134+AB$136))/(AB$96+AB$103+AB$106+AB$107+AB$110+AB$118+AB$122+AB$132)</f>
        <v>0.216632045706921</v>
      </c>
    </row>
    <row r="269" customFormat="false" ht="14.65" hidden="false" customHeight="false" outlineLevel="0" collapsed="false">
      <c r="A269" s="1" t="s">
        <v>246</v>
      </c>
      <c r="B269" s="1" t="s">
        <v>247</v>
      </c>
      <c r="C269" s="11" t="n">
        <f aca="false">+C115/$C$94</f>
        <v>9.55425436793793E-005</v>
      </c>
      <c r="D269" s="11" t="n">
        <f aca="false">+D115/$D$94</f>
        <v>0.187453367705915</v>
      </c>
      <c r="E269" s="11" t="n">
        <f aca="false">+E115/$E$94</f>
        <v>0.0366448713232101</v>
      </c>
      <c r="F269" s="11" t="n">
        <f aca="false">+F51/$F$8</f>
        <v>0</v>
      </c>
      <c r="G269" s="11" t="n">
        <f aca="false">+G115/$G$94</f>
        <v>0.00212557814727803</v>
      </c>
      <c r="H269" s="11" t="n">
        <f aca="false">+H115/$H$94</f>
        <v>0.0439996422124307</v>
      </c>
      <c r="I269" s="11" t="n">
        <f aca="false">+I115/$I$94</f>
        <v>0.00835313012364651</v>
      </c>
      <c r="J269" s="11" t="n">
        <f aca="false">+J115/$J$94</f>
        <v>0.000879799318496014</v>
      </c>
      <c r="K269" s="11" t="n">
        <f aca="false">+K115/$K$94</f>
        <v>0.00119239416987779</v>
      </c>
      <c r="L269" s="11" t="n">
        <f aca="false">+L115/$L$94</f>
        <v>0.00371624843668371</v>
      </c>
      <c r="M269" s="11" t="n">
        <f aca="false">+M115/$M$94</f>
        <v>0.000389584017732404</v>
      </c>
      <c r="N269" s="11" t="n">
        <f aca="false">+N115/$N$94</f>
        <v>0.00105887011969703</v>
      </c>
      <c r="O269" s="11" t="n">
        <f aca="false">+O115/$O$94</f>
        <v>0.0559385565518952</v>
      </c>
      <c r="P269" s="11" t="n">
        <f aca="false">+P115/$P$94</f>
        <v>0.00694091265299156</v>
      </c>
      <c r="Q269" s="11" t="n">
        <f aca="false">+Q115/$Q$94</f>
        <v>0.0116308099052896</v>
      </c>
      <c r="R269" s="11" t="n">
        <f aca="false">+R51/$R$8</f>
        <v>0</v>
      </c>
      <c r="S269" s="11" t="n">
        <f aca="false">+S115/$S$94</f>
        <v>0.0293702794274499</v>
      </c>
      <c r="T269" s="11" t="n">
        <f aca="false">+T115/$T$94</f>
        <v>0.0197239594505768</v>
      </c>
      <c r="U269" s="11" t="n">
        <f aca="false">+U115/$U$94</f>
        <v>0.0445952228342871</v>
      </c>
      <c r="V269" s="11" t="n">
        <f aca="false">+V115/$V$94</f>
        <v>0.0278666720011801</v>
      </c>
      <c r="W269" s="11" t="n">
        <f aca="false">+W115/$W$94</f>
        <v>0.0560643490076543</v>
      </c>
      <c r="X269" s="11" t="n">
        <f aca="false">+X115/$X$94</f>
        <v>0.0139092655074319</v>
      </c>
      <c r="Y269" s="11" t="n">
        <f aca="false">+Y115/$Y$94</f>
        <v>0</v>
      </c>
      <c r="Z269" s="11" t="n">
        <f aca="false">+Z51/$Z$8</f>
        <v>0</v>
      </c>
      <c r="AA269" s="11" t="n">
        <f aca="false">+AA115/$AA$94</f>
        <v>0</v>
      </c>
      <c r="AB269" s="11" t="n">
        <f aca="false">+AB115/$AB$94</f>
        <v>0.0624546772188306</v>
      </c>
      <c r="AC269" s="11" t="n">
        <f aca="false">+AC115/$AC$94</f>
        <v>0.554256357713425</v>
      </c>
      <c r="AD269" s="11" t="n">
        <f aca="false">+AD115/$AD$94</f>
        <v>0.0213154291654967</v>
      </c>
      <c r="AE269" s="11" t="n">
        <f aca="false">+AE115/$AE$94</f>
        <v>0.00208252277228456</v>
      </c>
      <c r="AF269" s="11" t="n">
        <f aca="false">+AF115/$AF$94</f>
        <v>0.00426822207958051</v>
      </c>
      <c r="AG269" s="11" t="n">
        <f aca="false">+AG115/$AG$94</f>
        <v>0.263616149928274</v>
      </c>
      <c r="AH269" s="11" t="n">
        <f aca="false">+AH115/$AH$94</f>
        <v>0.0168001303933021</v>
      </c>
      <c r="AI269" s="11" t="n">
        <f aca="false">+AI115/$AI$94</f>
        <v>0.00403617210070219</v>
      </c>
      <c r="AJ269" s="11" t="n">
        <f aca="false">+AJ115/$AJ$94</f>
        <v>0.00913387201526309</v>
      </c>
      <c r="AK269" s="11" t="n">
        <f aca="false">+AK115/$AK$94</f>
        <v>0.0219800899136552</v>
      </c>
      <c r="AL269" s="11" t="n">
        <f aca="false">+AL115/$AL$94</f>
        <v>0.0401945178461941</v>
      </c>
      <c r="AM269" s="11" t="n">
        <f aca="false">+AM115/$AM$94</f>
        <v>0.0769335782405919</v>
      </c>
      <c r="AN269" s="11" t="n">
        <f aca="false">+AN115/$AN$94</f>
        <v>0.0934242363619353</v>
      </c>
      <c r="AO269" s="11" t="n">
        <f aca="false">+AO115/$AO$94</f>
        <v>0.00522098664230897</v>
      </c>
      <c r="AP269" s="11" t="n">
        <f aca="false">+AP115/$AP$94</f>
        <v>0.184151999726435</v>
      </c>
      <c r="AQ269" s="11" t="n">
        <f aca="false">+AQ115/$AQ$94</f>
        <v>6.51710290056025E-005</v>
      </c>
      <c r="AR269" s="11" t="n">
        <f aca="false">+AR115/$AR$94</f>
        <v>0.0085232859393187</v>
      </c>
      <c r="AS269" s="11" t="n">
        <f aca="false">+AS115/$AS$94</f>
        <v>0.000263319850948717</v>
      </c>
      <c r="AT269" s="11" t="n">
        <f aca="false">+AT115/$AT$94</f>
        <v>0.036290640883375</v>
      </c>
      <c r="AV269" s="1" t="str">
        <f aca="false">+AC$5</f>
        <v>LITORAL</v>
      </c>
      <c r="AW269" s="10" t="n">
        <f aca="false">AC$122/(AC$144-AC$153-AC$155)</f>
        <v>9.98568385790904E-006</v>
      </c>
      <c r="AY269" s="10" t="n">
        <f aca="false">(AC$14+AC$19+AC$21+AC$33+AC$58+AC$63+AC$84)/AC$8</f>
        <v>0.864164398377073</v>
      </c>
      <c r="BA269" s="10" t="n">
        <f aca="false">(AC$96+AC$103+AC$106+AC$107+AC$110+AC$118+AC$122+AC$132)/(+AC$94+AC$146+AC$149+AC$150+AC$152+AC$157+AC$161)</f>
        <v>0.901405850716861</v>
      </c>
      <c r="BB269" s="10" t="n">
        <f aca="false">(AC$14+AC$19+AC$21+AC$33+AC$58+AC$63+AC$84)/(AC$96+AC$103+AC$106+AC$107+AC$110+AC$118+AC$122+AC$132)</f>
        <v>0.952283702982206</v>
      </c>
      <c r="BC269" s="4" t="n">
        <f aca="false">(AC$14+AC$19+AC$21+AC$33+AC$58+AC$63+AC$84)-(AC$96+AC$103+AC$106+AC$107+AC$110+AC$118+AC$122+AC$132)</f>
        <v>-2173.199</v>
      </c>
      <c r="BD269" s="10" t="n">
        <f aca="false">(AC$10-AC$14+AC$46+AC$59+AC$65+AC$76+AC$80+AC$82-AC$84)/(AC$105-AC$106-AC$107+AC$120+AC$134+AC$136)</f>
        <v>3.77876286959376</v>
      </c>
      <c r="BE269" s="10" t="n">
        <f aca="false">((AC$10-AC$14+AC$46+AC$59+AC$65+AC$76+AC$80+AC$82-AC$84)-(AC$105-AC$106-AC$107+AC$120+AC$134+AC$136))/(AC$96+AC$103+AC$106+AC$107+AC$110+AC$118+AC$122+AC$132)</f>
        <v>0.111711605132662</v>
      </c>
    </row>
    <row r="270" customFormat="false" ht="14.65" hidden="false" customHeight="false" outlineLevel="0" collapsed="false">
      <c r="A270" s="0" t="s">
        <v>248</v>
      </c>
      <c r="B270" s="0" t="s">
        <v>226</v>
      </c>
      <c r="C270" s="11" t="n">
        <f aca="false">+C116/$C$94</f>
        <v>0.000498039139438823</v>
      </c>
      <c r="D270" s="11" t="n">
        <f aca="false">+D116/$D$94</f>
        <v>0</v>
      </c>
      <c r="E270" s="11" t="n">
        <f aca="false">+E116/$E$94</f>
        <v>0</v>
      </c>
      <c r="F270" s="11" t="n">
        <f aca="false">+F52/$F$8</f>
        <v>0.00456622446316653</v>
      </c>
      <c r="G270" s="11" t="n">
        <f aca="false">+G116/$G$94</f>
        <v>5.44737659637708E-005</v>
      </c>
      <c r="H270" s="11" t="n">
        <f aca="false">+H116/$H$94</f>
        <v>0.00132782644395739</v>
      </c>
      <c r="I270" s="11" t="n">
        <f aca="false">+I116/$I$94</f>
        <v>0.000522524267744729</v>
      </c>
      <c r="J270" s="11" t="n">
        <f aca="false">+J116/$J$94</f>
        <v>0</v>
      </c>
      <c r="K270" s="11" t="n">
        <f aca="false">+K116/$K$94</f>
        <v>0</v>
      </c>
      <c r="L270" s="11" t="n">
        <f aca="false">+L116/$L$94</f>
        <v>0</v>
      </c>
      <c r="M270" s="11" t="n">
        <f aca="false">+M116/$M$94</f>
        <v>0</v>
      </c>
      <c r="N270" s="11" t="n">
        <f aca="false">+N116/$N$94</f>
        <v>0</v>
      </c>
      <c r="O270" s="11" t="n">
        <f aca="false">+O116/$O$94</f>
        <v>9.51208845039214E-005</v>
      </c>
      <c r="P270" s="11" t="n">
        <f aca="false">+P116/$P$94</f>
        <v>0</v>
      </c>
      <c r="Q270" s="11" t="n">
        <f aca="false">+Q116/$Q$94</f>
        <v>0.000111170901086738</v>
      </c>
      <c r="R270" s="11" t="n">
        <f aca="false">+R52/$R$8</f>
        <v>0.0101337971512129</v>
      </c>
      <c r="S270" s="11" t="n">
        <f aca="false">+S116/$S$94</f>
        <v>0.00155694306852917</v>
      </c>
      <c r="T270" s="11" t="n">
        <f aca="false">+T116/$T$94</f>
        <v>0</v>
      </c>
      <c r="U270" s="11" t="n">
        <f aca="false">+U116/$U$94</f>
        <v>0</v>
      </c>
      <c r="V270" s="11" t="n">
        <f aca="false">+V116/$V$94</f>
        <v>0</v>
      </c>
      <c r="W270" s="11" t="n">
        <f aca="false">+W116/$W$94</f>
        <v>0</v>
      </c>
      <c r="X270" s="11" t="n">
        <f aca="false">+X116/$X$94</f>
        <v>0</v>
      </c>
      <c r="Y270" s="11" t="n">
        <f aca="false">+Y116/$Y$94</f>
        <v>0</v>
      </c>
      <c r="Z270" s="11" t="n">
        <f aca="false">+Z52/$Z$8</f>
        <v>0.0079198590903929</v>
      </c>
      <c r="AA270" s="11" t="n">
        <f aca="false">+AA116/$AA$94</f>
        <v>0</v>
      </c>
      <c r="AB270" s="11" t="n">
        <f aca="false">+AB116/$AB$94</f>
        <v>0</v>
      </c>
      <c r="AC270" s="11" t="n">
        <f aca="false">+AC116/$AC$94</f>
        <v>0</v>
      </c>
      <c r="AD270" s="11" t="n">
        <f aca="false">+AD116/$AD$94</f>
        <v>8.03736081442738E-005</v>
      </c>
      <c r="AE270" s="11" t="n">
        <f aca="false">+AE116/$AE$94</f>
        <v>0</v>
      </c>
      <c r="AF270" s="11" t="n">
        <f aca="false">+AF116/$AF$94</f>
        <v>0</v>
      </c>
      <c r="AG270" s="11" t="n">
        <f aca="false">+AG116/$AG$94</f>
        <v>0</v>
      </c>
      <c r="AH270" s="11" t="n">
        <f aca="false">+AH116/$AH$94</f>
        <v>0.000719417051179949</v>
      </c>
      <c r="AI270" s="11" t="n">
        <f aca="false">+AI116/$AI$94</f>
        <v>0</v>
      </c>
      <c r="AJ270" s="11" t="n">
        <f aca="false">+AJ116/$AJ$94</f>
        <v>0.00429299783374356</v>
      </c>
      <c r="AK270" s="11" t="n">
        <f aca="false">+AK116/$AK$94</f>
        <v>0.00847479592923009</v>
      </c>
      <c r="AL270" s="11" t="n">
        <f aca="false">+AL116/$AL$94</f>
        <v>0.000466903333479435</v>
      </c>
      <c r="AM270" s="11" t="n">
        <f aca="false">+AM116/$AM$94</f>
        <v>1.61207298085165E-005</v>
      </c>
      <c r="AN270" s="11" t="n">
        <f aca="false">+AN116/$AN$94</f>
        <v>0.000571055334787152</v>
      </c>
      <c r="AO270" s="11" t="n">
        <f aca="false">+AO116/$AO$94</f>
        <v>0</v>
      </c>
      <c r="AP270" s="11" t="n">
        <f aca="false">+AP116/$AP$94</f>
        <v>0</v>
      </c>
      <c r="AQ270" s="11" t="n">
        <f aca="false">+AQ116/$AQ$94</f>
        <v>0</v>
      </c>
      <c r="AR270" s="11" t="n">
        <f aca="false">+AR116/$AR$94</f>
        <v>7.1665685197145E-005</v>
      </c>
      <c r="AS270" s="11" t="n">
        <f aca="false">+AS116/$AS$94</f>
        <v>0</v>
      </c>
      <c r="AT270" s="11" t="n">
        <f aca="false">+AT116/$AT$94</f>
        <v>0.00108546161912607</v>
      </c>
      <c r="AV270" s="1" t="str">
        <f aca="false">+AD$5</f>
        <v>LLOYDS BANK</v>
      </c>
      <c r="AW270" s="10" t="n">
        <f aca="false">AD$122/(AD$144-AD$153-AD$155)</f>
        <v>2.52774015436051</v>
      </c>
      <c r="AY270" s="10" t="n">
        <f aca="false">(AD$14+AD$19+AD$21+AD$33+AD$58+AD$63+AD$84)/AD$8</f>
        <v>0.807577426560395</v>
      </c>
      <c r="BA270" s="10" t="n">
        <f aca="false">(AD$96+AD$103+AD$106+AD$107+AD$110+AD$118+AD$122+AD$132)/(+AD$94+AD$146+AD$149+AD$150+AD$152+AD$157+AD$161)</f>
        <v>0.81638528629059</v>
      </c>
      <c r="BB270" s="10" t="n">
        <f aca="false">(AD$14+AD$19+AD$21+AD$33+AD$58+AD$63+AD$84)/(AD$96+AD$103+AD$106+AD$107+AD$110+AD$118+AD$122+AD$132)</f>
        <v>1.00297370777697</v>
      </c>
      <c r="BC270" s="4" t="n">
        <f aca="false">(AD$14+AD$19+AD$21+AD$33+AD$58+AD$63+AD$84)-(AD$96+AD$103+AD$106+AD$107+AD$110+AD$118+AD$122+AD$132)</f>
        <v>405.977000000014</v>
      </c>
      <c r="BD270" s="10" t="n">
        <f aca="false">(AD$10-AD$14+AD$46+AD$59+AD$65+AD$76+AD$80+AD$82-AD$84)/(AD$105-AD$106-AD$107+AD$120+AD$134+AD$136)</f>
        <v>3.12382845729115</v>
      </c>
      <c r="BE270" s="10" t="n">
        <f aca="false">((AD$10-AD$14+AD$46+AD$59+AD$65+AD$76+AD$80+AD$82-AD$84)-(AD$105-AD$106-AD$107+AD$120+AD$134+AD$136))/(AD$96+AD$103+AD$106+AD$107+AD$110+AD$118+AD$122+AD$132)</f>
        <v>0.198823169780419</v>
      </c>
    </row>
    <row r="271" customFormat="false" ht="14.65" hidden="false" customHeight="false" outlineLevel="0" collapsed="false"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V271" s="1" t="str">
        <f aca="false">+AE$5</f>
        <v>LOJA</v>
      </c>
      <c r="AW271" s="10" t="n">
        <f aca="false">AE$122/(AE$144-AE$153-AE$155)</f>
        <v>0.0002201434323876</v>
      </c>
      <c r="AY271" s="10" t="n">
        <f aca="false">(AE$14+AE$19+AE$21+AE$33+AE$58+AE$63+AE$84)/AE$8</f>
        <v>0.662666792810592</v>
      </c>
      <c r="BA271" s="10" t="n">
        <f aca="false">(AE$96+AE$103+AE$106+AE$107+AE$110+AE$118+AE$122+AE$132)/(+AE$94+AE$146+AE$149+AE$150+AE$152+AE$157+AE$161)</f>
        <v>0.792128160425024</v>
      </c>
      <c r="BB271" s="10" t="n">
        <f aca="false">(AE$14+AE$19+AE$21+AE$33+AE$58+AE$63+AE$84)/(AE$96+AE$103+AE$106+AE$107+AE$110+AE$118+AE$122+AE$132)</f>
        <v>0.801424113977202</v>
      </c>
      <c r="BC271" s="4" t="n">
        <f aca="false">(AE$14+AE$19+AE$21+AE$33+AE$58+AE$63+AE$84)-(AE$96+AE$103+AE$106+AE$107+AE$110+AE$118+AE$122+AE$132)</f>
        <v>-10902.589</v>
      </c>
      <c r="BD271" s="10" t="n">
        <f aca="false">(AE$10-AE$14+AE$46+AE$59+AE$65+AE$76+AE$80+AE$82-AE$84)/(AE$105-AE$106-AE$107+AE$120+AE$134+AE$136)</f>
        <v>4.9905481263075</v>
      </c>
      <c r="BE271" s="10" t="n">
        <f aca="false">((AE$10-AE$14+AE$46+AE$59+AE$65+AE$76+AE$80+AE$82-AE$84)-(AE$105-AE$106-AE$107+AE$120+AE$134+AE$136))/(AE$96+AE$103+AE$106+AE$107+AE$110+AE$118+AE$122+AE$132)</f>
        <v>0.365324046608572</v>
      </c>
    </row>
    <row r="272" customFormat="false" ht="14.65" hidden="false" customHeight="false" outlineLevel="0" collapsed="false">
      <c r="A272" s="8" t="s">
        <v>249</v>
      </c>
      <c r="B272" s="1" t="s">
        <v>250</v>
      </c>
      <c r="C272" s="11" t="n">
        <f aca="false">+C118/$C$94</f>
        <v>0</v>
      </c>
      <c r="D272" s="11" t="n">
        <f aca="false">+D118/$D$94</f>
        <v>0</v>
      </c>
      <c r="E272" s="11" t="n">
        <f aca="false">+E118/$E$94</f>
        <v>0.000531239444634444</v>
      </c>
      <c r="F272" s="11" t="n">
        <f aca="false">+F54/$F$8</f>
        <v>0</v>
      </c>
      <c r="G272" s="11" t="n">
        <f aca="false">+G118/$G$94</f>
        <v>0.0425366441740993</v>
      </c>
      <c r="H272" s="11" t="n">
        <f aca="false">+H118/$H$94</f>
        <v>0.0167360145843586</v>
      </c>
      <c r="I272" s="11" t="n">
        <f aca="false">+I118/$I$94</f>
        <v>0.155651147544967</v>
      </c>
      <c r="J272" s="11" t="n">
        <f aca="false">+J118/$J$94</f>
        <v>0</v>
      </c>
      <c r="K272" s="11" t="n">
        <f aca="false">+K118/$K$94</f>
        <v>0</v>
      </c>
      <c r="L272" s="11" t="n">
        <f aca="false">+L118/$L$94</f>
        <v>0.00922346955320321</v>
      </c>
      <c r="M272" s="11" t="n">
        <f aca="false">+M118/$M$94</f>
        <v>0.0468984357796012</v>
      </c>
      <c r="N272" s="11" t="n">
        <f aca="false">+N118/$N$94</f>
        <v>0</v>
      </c>
      <c r="O272" s="11" t="n">
        <f aca="false">+O118/$O$94</f>
        <v>0</v>
      </c>
      <c r="P272" s="11" t="n">
        <f aca="false">+P118/$P$94</f>
        <v>0.00516684874922243</v>
      </c>
      <c r="Q272" s="11" t="n">
        <f aca="false">+Q118/$Q$94</f>
        <v>0.00980017116649655</v>
      </c>
      <c r="R272" s="11" t="n">
        <f aca="false">+R54/$R$8</f>
        <v>0</v>
      </c>
      <c r="S272" s="11" t="n">
        <f aca="false">+S118/$S$94</f>
        <v>0.109085201675411</v>
      </c>
      <c r="T272" s="11" t="n">
        <f aca="false">+T118/$T$94</f>
        <v>0.0342453379727275</v>
      </c>
      <c r="U272" s="11" t="n">
        <f aca="false">+U118/$U$94</f>
        <v>0.0727665603823669</v>
      </c>
      <c r="V272" s="11" t="n">
        <f aca="false">+V118/$V$94</f>
        <v>0.0983711684731081</v>
      </c>
      <c r="W272" s="11" t="n">
        <f aca="false">+W118/$W$94</f>
        <v>0.00195176092715549</v>
      </c>
      <c r="X272" s="11" t="n">
        <f aca="false">+X118/$X$94</f>
        <v>0.000175909532377464</v>
      </c>
      <c r="Y272" s="11" t="n">
        <f aca="false">+Y118/$Y$94</f>
        <v>0</v>
      </c>
      <c r="Z272" s="11" t="n">
        <f aca="false">+Z54/$Z$8</f>
        <v>0</v>
      </c>
      <c r="AA272" s="11" t="n">
        <f aca="false">+AA118/$AA$94</f>
        <v>0</v>
      </c>
      <c r="AB272" s="11" t="n">
        <f aca="false">+AB118/$AB$94</f>
        <v>0.0355659610292125</v>
      </c>
      <c r="AC272" s="11" t="n">
        <f aca="false">+AC118/$AC$94</f>
        <v>0</v>
      </c>
      <c r="AD272" s="11" t="n">
        <f aca="false">+AD118/$AD$94</f>
        <v>0.061452696303814</v>
      </c>
      <c r="AE272" s="11" t="n">
        <f aca="false">+AE118/$AE$94</f>
        <v>0</v>
      </c>
      <c r="AF272" s="11" t="n">
        <f aca="false">+AF118/$AF$94</f>
        <v>0.0167934439804748</v>
      </c>
      <c r="AG272" s="11" t="n">
        <f aca="false">+AG118/$AG$94</f>
        <v>0.00183628460736591</v>
      </c>
      <c r="AH272" s="11" t="n">
        <f aca="false">+AH118/$AH$94</f>
        <v>0.118391896177598</v>
      </c>
      <c r="AI272" s="11" t="n">
        <f aca="false">+AI118/$AI$94</f>
        <v>0.00188905710643827</v>
      </c>
      <c r="AJ272" s="11" t="n">
        <f aca="false">+AJ118/$AJ$94</f>
        <v>0.0275168453755875</v>
      </c>
      <c r="AK272" s="11" t="n">
        <f aca="false">+AK118/$AK$94</f>
        <v>0.0325448042767949</v>
      </c>
      <c r="AL272" s="11" t="n">
        <f aca="false">+AL118/$AL$94</f>
        <v>0</v>
      </c>
      <c r="AM272" s="11" t="n">
        <f aca="false">+AM118/$AM$94</f>
        <v>0.00258354633978872</v>
      </c>
      <c r="AN272" s="11" t="n">
        <f aca="false">+AN118/$AN$94</f>
        <v>0.0250078105466635</v>
      </c>
      <c r="AO272" s="11" t="n">
        <f aca="false">+AO118/$AO$94</f>
        <v>0.0935518510315066</v>
      </c>
      <c r="AP272" s="11" t="n">
        <f aca="false">+AP118/$AP$94</f>
        <v>0</v>
      </c>
      <c r="AQ272" s="11" t="n">
        <f aca="false">+AQ118/$AQ$94</f>
        <v>0</v>
      </c>
      <c r="AR272" s="11" t="n">
        <f aca="false">+AR118/$AR$94</f>
        <v>0.0431819579516212</v>
      </c>
      <c r="AS272" s="11" t="n">
        <f aca="false">+AS118/$AS$94</f>
        <v>0</v>
      </c>
      <c r="AT272" s="11" t="n">
        <f aca="false">+AT118/$AT$94</f>
        <v>0.0437275315753714</v>
      </c>
      <c r="AV272" s="1" t="str">
        <f aca="false">+AF$5</f>
        <v>MACHALA</v>
      </c>
      <c r="AW272" s="10" t="n">
        <f aca="false">AF$122/(AF$144-AF$153-AF$155)</f>
        <v>0.208209415193096</v>
      </c>
      <c r="AY272" s="10" t="n">
        <f aca="false">(AF$14+AF$19+AF$21+AF$33+AF$58+AF$63+AF$84)/AF$8</f>
        <v>0.634422277440916</v>
      </c>
      <c r="BA272" s="10" t="n">
        <f aca="false">(AF$96+AF$103+AF$106+AF$107+AF$110+AF$118+AF$122+AF$132)/(+AF$94+AF$146+AF$149+AF$150+AF$152+AF$157+AF$161)</f>
        <v>0.668298090642891</v>
      </c>
      <c r="BB272" s="10" t="n">
        <f aca="false">(AF$14+AF$19+AF$21+AF$33+AF$58+AF$63+AF$84)/(AF$96+AF$103+AF$106+AF$107+AF$110+AF$118+AF$122+AF$132)</f>
        <v>0.928597331658373</v>
      </c>
      <c r="BC272" s="4" t="n">
        <f aca="false">(AF$14+AF$19+AF$21+AF$33+AF$58+AF$63+AF$84)-(AF$96+AF$103+AF$106+AF$107+AF$110+AF$118+AF$122+AF$132)</f>
        <v>-8133.93300000002</v>
      </c>
      <c r="BD272" s="10" t="n">
        <f aca="false">(AF$10-AF$14+AF$46+AF$59+AF$65+AF$76+AF$80+AF$82-AF$84)/(AF$105-AF$106-AF$107+AF$120+AF$134+AF$136)</f>
        <v>2.7485735694635</v>
      </c>
      <c r="BE272" s="10" t="n">
        <f aca="false">((AF$10-AF$14+AF$46+AF$59+AF$65+AF$76+AF$80+AF$82-AF$84)-(AF$105-AF$106-AF$107+AF$120+AF$134+AF$136))/(AF$96+AF$103+AF$106+AF$107+AF$110+AF$118+AF$122+AF$132)</f>
        <v>0.36729518240543</v>
      </c>
    </row>
    <row r="273" customFormat="false" ht="14.6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V273" s="1" t="str">
        <f aca="false">+AG$5</f>
        <v>MERC. UNIDO</v>
      </c>
      <c r="AW273" s="10" t="n">
        <f aca="false">AG$122/(AG$144-AG$153-AG$155)</f>
        <v>1.14599309724046</v>
      </c>
      <c r="AY273" s="10" t="n">
        <f aca="false">(AG$14+AG$19+AG$21+AG$33+AG$58+AG$63+AG$84)/AG$8</f>
        <v>0.5929358631519</v>
      </c>
      <c r="BA273" s="10" t="n">
        <f aca="false">(AG$96+AG$103+AG$106+AG$107+AG$110+AG$118+AG$122+AG$132)/(+AG$94+AG$146+AG$149+AG$150+AG$152+AG$157+AG$161)</f>
        <v>0.636384250198645</v>
      </c>
      <c r="BB273" s="10" t="n">
        <f aca="false">(AG$14+AG$19+AG$21+AG$33+AG$58+AG$63+AG$84)/(AG$96+AG$103+AG$106+AG$107+AG$110+AG$118+AG$122+AG$132)</f>
        <v>0.885319748894009</v>
      </c>
      <c r="BC273" s="4" t="n">
        <f aca="false">(AG$14+AG$19+AG$21+AG$33+AG$58+AG$63+AG$84)-(AG$96+AG$103+AG$106+AG$107+AG$110+AG$118+AG$122+AG$132)</f>
        <v>-24658.068</v>
      </c>
      <c r="BD273" s="10" t="n">
        <f aca="false">(AG$10-AG$14+AG$46+AG$59+AG$65+AG$76+AG$80+AG$82-AG$84)/(AG$105-AG$106-AG$107+AG$120+AG$134+AG$136)</f>
        <v>1.77146697258987</v>
      </c>
      <c r="BE273" s="10" t="n">
        <f aca="false">((AG$10-AG$14+AG$46+AG$59+AG$65+AG$76+AG$80+AG$82-AG$84)-(AG$105-AG$106-AG$107+AG$120+AG$134+AG$136))/(AG$96+AG$103+AG$106+AG$107+AG$110+AG$118+AG$122+AG$132)</f>
        <v>0.27611197888706</v>
      </c>
    </row>
    <row r="274" customFormat="false" ht="14.65" hidden="false" customHeight="false" outlineLevel="0" collapsed="false">
      <c r="A274" s="8" t="s">
        <v>251</v>
      </c>
      <c r="B274" s="1" t="s">
        <v>252</v>
      </c>
      <c r="C274" s="11" t="n">
        <f aca="false">+C120/$C$94</f>
        <v>0.00584055869010159</v>
      </c>
      <c r="D274" s="11" t="n">
        <f aca="false">+D120/$D$94</f>
        <v>0.0115678067315192</v>
      </c>
      <c r="E274" s="11" t="n">
        <f aca="false">+E120/$E$94</f>
        <v>0.0151832920683388</v>
      </c>
      <c r="F274" s="11" t="n">
        <f aca="false">+F56/$F$8</f>
        <v>0</v>
      </c>
      <c r="G274" s="11" t="n">
        <f aca="false">+G120/$G$94</f>
        <v>0.0228600573278827</v>
      </c>
      <c r="H274" s="11" t="n">
        <f aca="false">+H120/$H$94</f>
        <v>0.00641587586496836</v>
      </c>
      <c r="I274" s="11" t="n">
        <f aca="false">+I120/$I$94</f>
        <v>0.0522004988407914</v>
      </c>
      <c r="J274" s="11" t="n">
        <f aca="false">+J120/$J$94</f>
        <v>0.175715743341096</v>
      </c>
      <c r="K274" s="11" t="n">
        <f aca="false">+K120/$K$94</f>
        <v>0.197008187088016</v>
      </c>
      <c r="L274" s="11" t="n">
        <f aca="false">+L120/$L$94</f>
        <v>0.0014538925554735</v>
      </c>
      <c r="M274" s="11" t="n">
        <f aca="false">+M120/$M$94</f>
        <v>0.0952171335020415</v>
      </c>
      <c r="N274" s="11" t="n">
        <f aca="false">+N120/$N$94</f>
        <v>0.0962488231835142</v>
      </c>
      <c r="O274" s="11" t="n">
        <f aca="false">+O120/$O$94</f>
        <v>0.047588388485133</v>
      </c>
      <c r="P274" s="11" t="n">
        <f aca="false">+P120/$P$94</f>
        <v>0.0214866976995546</v>
      </c>
      <c r="Q274" s="11" t="n">
        <f aca="false">+Q120/$Q$94</f>
        <v>0.00716424637432813</v>
      </c>
      <c r="R274" s="11" t="n">
        <f aca="false">+R56/$R$8</f>
        <v>0</v>
      </c>
      <c r="S274" s="11" t="n">
        <f aca="false">+S120/$S$94</f>
        <v>0.0248096815095332</v>
      </c>
      <c r="T274" s="11" t="n">
        <f aca="false">+T120/$T$94</f>
        <v>0.0346798470488981</v>
      </c>
      <c r="U274" s="11" t="n">
        <f aca="false">+U120/$U$94</f>
        <v>0.0383607207676202</v>
      </c>
      <c r="V274" s="11" t="n">
        <f aca="false">+V120/$V$94</f>
        <v>0.0189173749460242</v>
      </c>
      <c r="W274" s="11" t="n">
        <f aca="false">+W120/$W$94</f>
        <v>0.0310408973784413</v>
      </c>
      <c r="X274" s="11" t="n">
        <f aca="false">+X120/$X$94</f>
        <v>0.0139314158399504</v>
      </c>
      <c r="Y274" s="11" t="n">
        <f aca="false">+Y120/$Y$94</f>
        <v>0.0207304718448982</v>
      </c>
      <c r="Z274" s="11" t="n">
        <f aca="false">+Z56/$Z$8</f>
        <v>0</v>
      </c>
      <c r="AA274" s="11" t="n">
        <f aca="false">+AA120/$AA$94</f>
        <v>0.0627568274769205</v>
      </c>
      <c r="AB274" s="11" t="n">
        <f aca="false">+AB120/$AB$94</f>
        <v>0.0143173067560749</v>
      </c>
      <c r="AC274" s="11" t="n">
        <f aca="false">+AC120/$AC$94</f>
        <v>0.00173185804450563</v>
      </c>
      <c r="AD274" s="11" t="n">
        <f aca="false">+AD120/$AD$94</f>
        <v>0.0645308648419254</v>
      </c>
      <c r="AE274" s="11" t="n">
        <f aca="false">+AE120/$AE$94</f>
        <v>0.00770601504947497</v>
      </c>
      <c r="AF274" s="11" t="n">
        <f aca="false">+AF120/$AF$94</f>
        <v>0.028120704255156</v>
      </c>
      <c r="AG274" s="11" t="n">
        <f aca="false">+AG120/$AG$94</f>
        <v>0.136768593656605</v>
      </c>
      <c r="AH274" s="11" t="n">
        <f aca="false">+AH120/$AH$94</f>
        <v>0.00689302855199997</v>
      </c>
      <c r="AI274" s="11" t="n">
        <f aca="false">+AI120/$AI$94</f>
        <v>0.0210073444372131</v>
      </c>
      <c r="AJ274" s="11" t="n">
        <f aca="false">+AJ120/$AJ$94</f>
        <v>0.0125466970285423</v>
      </c>
      <c r="AK274" s="11" t="n">
        <f aca="false">+AK120/$AK$94</f>
        <v>0.0216116348466179</v>
      </c>
      <c r="AL274" s="11" t="n">
        <f aca="false">+AL120/$AL$94</f>
        <v>0.0210622343147197</v>
      </c>
      <c r="AM274" s="11" t="n">
        <f aca="false">+AM120/$AM$94</f>
        <v>0.0253198460972591</v>
      </c>
      <c r="AN274" s="11" t="n">
        <f aca="false">+AN120/$AN$94</f>
        <v>0.0348979761187229</v>
      </c>
      <c r="AO274" s="11" t="n">
        <f aca="false">+AO120/$AO$94</f>
        <v>0.0176078603570265</v>
      </c>
      <c r="AP274" s="11" t="n">
        <f aca="false">+AP120/$AP$94</f>
        <v>0.0280550816992686</v>
      </c>
      <c r="AQ274" s="11" t="n">
        <f aca="false">+AQ120/$AQ$94</f>
        <v>0.0356255750914055</v>
      </c>
      <c r="AR274" s="11" t="n">
        <f aca="false">+AR120/$AR$94</f>
        <v>0.00977232805577035</v>
      </c>
      <c r="AS274" s="11" t="n">
        <f aca="false">+AS120/$AS$94</f>
        <v>0.0322480390477758</v>
      </c>
      <c r="AT274" s="11" t="n">
        <f aca="false">+AT120/$AT$94</f>
        <v>0.0263684965705381</v>
      </c>
      <c r="AV274" s="1" t="str">
        <f aca="false">+AH$5</f>
        <v>PACIFICO</v>
      </c>
      <c r="AW274" s="10" t="n">
        <f aca="false">AH$122/(AH$144-AH$153-AH$155)</f>
        <v>0.384845816661643</v>
      </c>
      <c r="AY274" s="10" t="n">
        <f aca="false">(AH$14+AH$19+AH$21+AH$33+AH$58+AH$63+AH$84)/AH$8</f>
        <v>0.708362599983627</v>
      </c>
      <c r="BA274" s="10" t="n">
        <f aca="false">(AH$96+AH$103+AH$106+AH$107+AH$110+AH$118+AH$122+AH$132)/(+AH$94+AH$146+AH$149+AH$150+AH$152+AH$157+AH$161)</f>
        <v>0.807675114657356</v>
      </c>
      <c r="BB274" s="10" t="n">
        <f aca="false">(AH$14+AH$19+AH$21+AH$33+AH$58+AH$63+AH$84)/(AH$96+AH$103+AH$106+AH$107+AH$110+AH$118+AH$122+AH$132)</f>
        <v>0.899230483565233</v>
      </c>
      <c r="BC274" s="4" t="n">
        <f aca="false">(AH$14+AH$19+AH$21+AH$33+AH$58+AH$63+AH$84)-(AH$96+AH$103+AH$106+AH$107+AH$110+AH$118+AH$122+AH$132)</f>
        <v>-214653.487</v>
      </c>
      <c r="BD274" s="10" t="n">
        <f aca="false">(AH$10-AH$14+AH$46+AH$59+AH$65+AH$76+AH$80+AH$82-AH$84)/(AH$105-AH$106-AH$107+AH$120+AH$134+AH$136)</f>
        <v>4.47641508957236</v>
      </c>
      <c r="BE274" s="10" t="n">
        <f aca="false">((AH$10-AH$14+AH$46+AH$59+AH$65+AH$76+AH$80+AH$82-AH$84)-(AH$105-AH$106-AH$107+AH$120+AH$134+AH$136))/(AH$96+AH$103+AH$106+AH$107+AH$110+AH$118+AH$122+AH$132)</f>
        <v>0.305196708362503</v>
      </c>
    </row>
    <row r="275" customFormat="false" ht="14.6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V275" s="1" t="str">
        <f aca="false">+AI$5</f>
        <v>PICHINCHA</v>
      </c>
      <c r="AW275" s="10" t="n">
        <f aca="false">AI$122/(AI$144-AI$153-AI$155)</f>
        <v>0.33844842660397</v>
      </c>
      <c r="AY275" s="10" t="n">
        <f aca="false">(AI$14+AI$19+AI$21+AI$33+AI$58+AI$63+AI$84)/AI$8</f>
        <v>0.709800257078797</v>
      </c>
      <c r="BA275" s="10" t="n">
        <f aca="false">(AI$96+AI$103+AI$106+AI$107+AI$110+AI$118+AI$122+AI$132)/(+AI$94+AI$146+AI$149+AI$150+AI$152+AI$157+AI$161)</f>
        <v>0.779083114392543</v>
      </c>
      <c r="BB275" s="10" t="n">
        <f aca="false">(AI$14+AI$19+AI$21+AI$33+AI$58+AI$63+AI$84)/(AI$96+AI$103+AI$106+AI$107+AI$110+AI$118+AI$122+AI$132)</f>
        <v>0.926212227257934</v>
      </c>
      <c r="BC275" s="4" t="n">
        <f aca="false">(AI$14+AI$19+AI$21+AI$33+AI$58+AI$63+AI$84)-(AI$96+AI$103+AI$106+AI$107+AI$110+AI$118+AI$122+AI$132)</f>
        <v>-109603.623</v>
      </c>
      <c r="BD275" s="10" t="n">
        <f aca="false">(AI$10-AI$14+AI$46+AI$59+AI$65+AI$76+AI$80+AI$82-AI$84)/(AI$105-AI$106-AI$107+AI$120+AI$134+AI$136)</f>
        <v>3.65932389310048</v>
      </c>
      <c r="BE275" s="10" t="n">
        <f aca="false">((AI$10-AI$14+AI$46+AI$59+AI$65+AI$76+AI$80+AI$82-AI$84)-(AI$105-AI$106-AI$107+AI$120+AI$134+AI$136))/(AI$96+AI$103+AI$106+AI$107+AI$110+AI$118+AI$122+AI$132)</f>
        <v>0.308944002185597</v>
      </c>
    </row>
    <row r="276" customFormat="false" ht="14.65" hidden="false" customHeight="false" outlineLevel="0" collapsed="false">
      <c r="A276" s="8" t="s">
        <v>254</v>
      </c>
      <c r="B276" s="1" t="s">
        <v>255</v>
      </c>
      <c r="C276" s="11" t="n">
        <f aca="false">+C122/$C$94</f>
        <v>0.237997898318328</v>
      </c>
      <c r="D276" s="11" t="n">
        <f aca="false">+D122/$D$94</f>
        <v>0.369046193465303</v>
      </c>
      <c r="E276" s="11" t="n">
        <f aca="false">+E122/$E$94</f>
        <v>0.120381093905197</v>
      </c>
      <c r="F276" s="11" t="n">
        <f aca="false">+F58/$F$8</f>
        <v>0.0133321668855355</v>
      </c>
      <c r="G276" s="11" t="n">
        <f aca="false">+G122/$G$94</f>
        <v>0.129024916200711</v>
      </c>
      <c r="H276" s="11" t="n">
        <f aca="false">+H122/$H$94</f>
        <v>1.42671905567849E-007</v>
      </c>
      <c r="I276" s="11" t="n">
        <f aca="false">+I122/$I$94</f>
        <v>0.0877662072639885</v>
      </c>
      <c r="J276" s="11" t="n">
        <f aca="false">+J122/$J$94</f>
        <v>0.0693634582447835</v>
      </c>
      <c r="K276" s="11" t="n">
        <f aca="false">+K122/$K$94</f>
        <v>0.342642002838446</v>
      </c>
      <c r="L276" s="11" t="n">
        <f aca="false">+L122/$L$94</f>
        <v>0.345833065670047</v>
      </c>
      <c r="M276" s="11" t="n">
        <f aca="false">+M122/$M$94</f>
        <v>0.484405845339648</v>
      </c>
      <c r="N276" s="11" t="n">
        <f aca="false">+N122/$N$94</f>
        <v>0</v>
      </c>
      <c r="O276" s="11" t="n">
        <f aca="false">+O122/$O$94</f>
        <v>0.303110237925631</v>
      </c>
      <c r="P276" s="11" t="n">
        <f aca="false">+P122/$P$94</f>
        <v>0.16702692968153</v>
      </c>
      <c r="Q276" s="11" t="n">
        <f aca="false">+Q122/$Q$94</f>
        <v>0.634039333045092</v>
      </c>
      <c r="R276" s="11" t="n">
        <f aca="false">+R58/$R$8</f>
        <v>0.0366010496287406</v>
      </c>
      <c r="S276" s="11" t="n">
        <f aca="false">+S122/$S$94</f>
        <v>0.0479532138950091</v>
      </c>
      <c r="T276" s="11" t="n">
        <f aca="false">+T122/$T$94</f>
        <v>0.628533590440537</v>
      </c>
      <c r="U276" s="11" t="n">
        <f aca="false">+U122/$U$94</f>
        <v>0.220174878182515</v>
      </c>
      <c r="V276" s="11" t="n">
        <f aca="false">+V122/$V$94</f>
        <v>0.546549111053561</v>
      </c>
      <c r="W276" s="11" t="n">
        <f aca="false">+W122/$W$94</f>
        <v>0.00387174067621033</v>
      </c>
      <c r="X276" s="11" t="n">
        <f aca="false">+X122/$X$94</f>
        <v>0.103775108957606</v>
      </c>
      <c r="Y276" s="11" t="n">
        <f aca="false">+Y122/$Y$94</f>
        <v>0.935641905313637</v>
      </c>
      <c r="Z276" s="11" t="n">
        <f aca="false">+Z58/$Z$8</f>
        <v>0</v>
      </c>
      <c r="AA276" s="11" t="n">
        <f aca="false">+AA122/$AA$94</f>
        <v>0</v>
      </c>
      <c r="AB276" s="11" t="n">
        <f aca="false">+AB122/$AB$94</f>
        <v>0.395944058646613</v>
      </c>
      <c r="AC276" s="11" t="n">
        <f aca="false">+AC122/$AC$94</f>
        <v>6.33243644925091E-007</v>
      </c>
      <c r="AD276" s="11" t="n">
        <f aca="false">+AD122/$AD$94</f>
        <v>0.294495859255524</v>
      </c>
      <c r="AE276" s="11" t="n">
        <f aca="false">+AE122/$AE$94</f>
        <v>2.97846509665236E-005</v>
      </c>
      <c r="AF276" s="11" t="n">
        <f aca="false">+AF122/$AF$94</f>
        <v>0.0441258496872534</v>
      </c>
      <c r="AG276" s="11" t="n">
        <f aca="false">+AG122/$AG$94</f>
        <v>0.169078101844881</v>
      </c>
      <c r="AH276" s="11" t="n">
        <f aca="false">+AH122/$AH$94</f>
        <v>0.0632371928233308</v>
      </c>
      <c r="AI276" s="11" t="n">
        <f aca="false">+AI122/$AI$94</f>
        <v>0.0552676612206051</v>
      </c>
      <c r="AJ276" s="11" t="n">
        <f aca="false">+AJ122/$AJ$94</f>
        <v>0.589388575867605</v>
      </c>
      <c r="AK276" s="11" t="n">
        <f aca="false">+AK122/$AK$94</f>
        <v>0.250776994747312</v>
      </c>
      <c r="AL276" s="11" t="n">
        <f aca="false">+AL122/$AL$94</f>
        <v>0.136008602577724</v>
      </c>
      <c r="AM276" s="11" t="n">
        <f aca="false">+AM122/$AM$94</f>
        <v>0.0689008858417391</v>
      </c>
      <c r="AN276" s="11" t="n">
        <f aca="false">+AN122/$AN$94</f>
        <v>0.0305063568592603</v>
      </c>
      <c r="AO276" s="11" t="n">
        <f aca="false">+AO122/$AO$94</f>
        <v>0.232914108898182</v>
      </c>
      <c r="AP276" s="11" t="n">
        <f aca="false">+AP122/$AP$94</f>
        <v>0.104867197837801</v>
      </c>
      <c r="AQ276" s="11" t="n">
        <f aca="false">+AQ122/$AQ$94</f>
        <v>0.0590085665941486</v>
      </c>
      <c r="AR276" s="11" t="n">
        <f aca="false">+AR122/$AR$94</f>
        <v>0.0830155613148861</v>
      </c>
      <c r="AS276" s="11" t="n">
        <f aca="false">+AS122/$AS$94</f>
        <v>0.0382461985883789</v>
      </c>
      <c r="AT276" s="11" t="n">
        <f aca="false">+AT122/$AT$94</f>
        <v>0.172741906373597</v>
      </c>
      <c r="AV276" s="1" t="str">
        <f aca="false">+AJ$5</f>
        <v>POPULAR</v>
      </c>
      <c r="AW276" s="10" t="n">
        <f aca="false">AJ$122/(AJ$144-AJ$153-AJ$155)</f>
        <v>2.51930688102642</v>
      </c>
      <c r="AY276" s="10" t="n">
        <f aca="false">(AJ$14+AJ$19+AJ$21+AJ$33+AJ$58+AJ$63+AJ$84)/AJ$8</f>
        <v>0.795535894070048</v>
      </c>
      <c r="BA276" s="10" t="n">
        <f aca="false">(AJ$96+AJ$103+AJ$106+AJ$107+AJ$110+AJ$118+AJ$122+AJ$132)/(+AJ$94+AJ$146+AJ$149+AJ$150+AJ$152+AJ$157+AJ$161)</f>
        <v>0.766116168975325</v>
      </c>
      <c r="BB276" s="10" t="n">
        <f aca="false">(AJ$14+AJ$19+AJ$21+AJ$33+AJ$58+AJ$63+AJ$84)/(AJ$96+AJ$103+AJ$106+AJ$107+AJ$110+AJ$118+AJ$122+AJ$132)</f>
        <v>1.03791208536015</v>
      </c>
      <c r="BC276" s="4" t="n">
        <f aca="false">(AJ$14+AJ$19+AJ$21+AJ$33+AJ$58+AJ$63+AJ$84)-(AJ$96+AJ$103+AJ$106+AJ$107+AJ$110+AJ$118+AJ$122+AJ$132)</f>
        <v>53188.4789999998</v>
      </c>
      <c r="BD276" s="10" t="n">
        <f aca="false">(AJ$10-AJ$14+AJ$46+AJ$59+AJ$65+AJ$76+AJ$80+AJ$82-AJ$84)/(AJ$105-AJ$106-AJ$107+AJ$120+AJ$134+AJ$136)</f>
        <v>5.46461093519976</v>
      </c>
      <c r="BE276" s="10" t="n">
        <f aca="false">((AJ$10-AJ$14+AJ$46+AJ$59+AJ$65+AJ$76+AJ$80+AJ$82-AJ$84)-(AJ$105-AJ$106-AJ$107+AJ$120+AJ$134+AJ$136))/(AJ$96+AJ$103+AJ$106+AJ$107+AJ$110+AJ$118+AJ$122+AJ$132)</f>
        <v>0.225629371871714</v>
      </c>
    </row>
    <row r="277" customFormat="false" ht="14.6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V277" s="1" t="str">
        <f aca="false">+AK$5</f>
        <v>PRESTAMOS</v>
      </c>
      <c r="AW277" s="10" t="n">
        <f aca="false">AK$122/(AK$144-AK$153-AK$155)</f>
        <v>1.84530762259155</v>
      </c>
      <c r="AY277" s="10" t="n">
        <f aca="false">(AK$14+AK$19+AK$21+AK$33+AK$58+AK$63+AK$84)/AK$8</f>
        <v>0.683101892465462</v>
      </c>
      <c r="BA277" s="10" t="n">
        <f aca="false">(AK$96+AK$103+AK$106+AK$107+AK$110+AK$118+AK$122+AK$132)/(+AK$94+AK$146+AK$149+AK$150+AK$152+AK$157+AK$161)</f>
        <v>0.810073041217122</v>
      </c>
      <c r="BB277" s="10" t="n">
        <f aca="false">(AK$14+AK$19+AK$21+AK$33+AK$58+AK$63+AK$84)/(AK$96+AK$103+AK$106+AK$107+AK$110+AK$118+AK$122+AK$132)</f>
        <v>0.832695735181097</v>
      </c>
      <c r="BC277" s="4" t="n">
        <f aca="false">(AK$14+AK$19+AK$21+AK$33+AK$58+AK$63+AK$84)-(AK$96+AK$103+AK$106+AK$107+AK$110+AK$118+AK$122+AK$132)</f>
        <v>-119512.033</v>
      </c>
      <c r="BD277" s="10" t="n">
        <f aca="false">(AK$10-AK$14+AK$46+AK$59+AK$65+AK$76+AK$80+AK$82-AK$84)/(AK$105-AK$106-AK$107+AK$120+AK$134+AK$136)</f>
        <v>5.74706146667376</v>
      </c>
      <c r="BE277" s="10" t="n">
        <f aca="false">((AK$10-AK$14+AK$46+AK$59+AK$65+AK$76+AK$80+AK$82-AK$84)-(AK$105-AK$106-AK$107+AK$120+AK$134+AK$136))/(AK$96+AK$103+AK$106+AK$107+AK$110+AK$118+AK$122+AK$132)</f>
        <v>0.337035539725191</v>
      </c>
    </row>
    <row r="278" customFormat="false" ht="14.65" hidden="false" customHeight="false" outlineLevel="0" collapsed="false">
      <c r="A278" s="1" t="s">
        <v>277</v>
      </c>
      <c r="B278" s="1" t="s">
        <v>278</v>
      </c>
      <c r="C278" s="11" t="n">
        <f aca="false">+C131/$C$94</f>
        <v>0.199215655775529</v>
      </c>
      <c r="D278" s="11" t="n">
        <f aca="false">+D131/$D$94</f>
        <v>0</v>
      </c>
      <c r="E278" s="11" t="n">
        <f aca="false">+E131/$E$94</f>
        <v>0.0143894300009278</v>
      </c>
      <c r="F278" s="11" t="n">
        <f aca="false">+F60/$F$8</f>
        <v>0</v>
      </c>
      <c r="G278" s="11" t="n">
        <f aca="false">+G131/$G$94</f>
        <v>0.0145389740114724</v>
      </c>
      <c r="H278" s="11" t="n">
        <f aca="false">+H131/$H$94</f>
        <v>0.00905357727017669</v>
      </c>
      <c r="I278" s="11" t="n">
        <f aca="false">+I131/$I$94</f>
        <v>0.0494378514196925</v>
      </c>
      <c r="J278" s="11" t="n">
        <f aca="false">+J131/$J$94</f>
        <v>0.0403152933594957</v>
      </c>
      <c r="K278" s="11" t="n">
        <f aca="false">+K131/$K$94</f>
        <v>0</v>
      </c>
      <c r="L278" s="11" t="n">
        <f aca="false">+L131/$L$94</f>
        <v>5.62471006025817E-006</v>
      </c>
      <c r="M278" s="11" t="n">
        <f aca="false">+M131/$M$94</f>
        <v>0.126021634832333</v>
      </c>
      <c r="N278" s="11" t="n">
        <f aca="false">+N131/$N$94</f>
        <v>0</v>
      </c>
      <c r="O278" s="11" t="n">
        <f aca="false">+O131/$O$94</f>
        <v>0.00183547008069272</v>
      </c>
      <c r="P278" s="11" t="n">
        <f aca="false">+P131/$P$94</f>
        <v>0.0717065370978645</v>
      </c>
      <c r="Q278" s="11" t="n">
        <f aca="false">+Q131/$Q$94</f>
        <v>0.00189679091258596</v>
      </c>
      <c r="R278" s="11" t="n">
        <f aca="false">+R60/$R$8</f>
        <v>0</v>
      </c>
      <c r="S278" s="11" t="n">
        <f aca="false">+S131/$S$94</f>
        <v>0.0236166363414901</v>
      </c>
      <c r="T278" s="11" t="n">
        <f aca="false">+T131/$T$94</f>
        <v>0.0332013108218421</v>
      </c>
      <c r="U278" s="11" t="n">
        <f aca="false">+U131/$U$94</f>
        <v>0.020696248999881</v>
      </c>
      <c r="V278" s="11" t="n">
        <f aca="false">+V131/$V$94</f>
        <v>0.0301268710588014</v>
      </c>
      <c r="W278" s="11" t="n">
        <f aca="false">+W131/$W$94</f>
        <v>0.000818136533143457</v>
      </c>
      <c r="X278" s="11" t="n">
        <f aca="false">+X131/$X$94</f>
        <v>0.0386054811718499</v>
      </c>
      <c r="Y278" s="11" t="n">
        <f aca="false">+Y131/$Y$94</f>
        <v>0</v>
      </c>
      <c r="Z278" s="11" t="n">
        <f aca="false">+Z60/$Z$8</f>
        <v>0</v>
      </c>
      <c r="AA278" s="11" t="n">
        <f aca="false">+AA131/$AA$94</f>
        <v>0.00894062175349976</v>
      </c>
      <c r="AB278" s="11" t="n">
        <f aca="false">+AB131/$AB$94</f>
        <v>0.0901275749110286</v>
      </c>
      <c r="AC278" s="11" t="n">
        <f aca="false">+AC131/$AC$94</f>
        <v>0</v>
      </c>
      <c r="AD278" s="11" t="n">
        <f aca="false">+AD131/$AD$94</f>
        <v>0</v>
      </c>
      <c r="AE278" s="11" t="n">
        <f aca="false">+AE131/$AE$94</f>
        <v>0.000802600398593717</v>
      </c>
      <c r="AF278" s="11" t="n">
        <f aca="false">+AF131/$AF$94</f>
        <v>0.00977873819317748</v>
      </c>
      <c r="AG278" s="11" t="n">
        <f aca="false">+AG131/$AG$94</f>
        <v>0.0101996403205413</v>
      </c>
      <c r="AH278" s="11" t="n">
        <f aca="false">+AH131/$AH$94</f>
        <v>0.0228257669916426</v>
      </c>
      <c r="AI278" s="11" t="n">
        <f aca="false">+AI131/$AI$94</f>
        <v>0.148150766927622</v>
      </c>
      <c r="AJ278" s="11" t="n">
        <f aca="false">+AJ131/$AJ$94</f>
        <v>0.0973240706556939</v>
      </c>
      <c r="AK278" s="11" t="n">
        <f aca="false">+AK131/$AK$94</f>
        <v>0.0681841074953493</v>
      </c>
      <c r="AL278" s="11" t="n">
        <f aca="false">+AL131/$AL$94</f>
        <v>0.0527670079247817</v>
      </c>
      <c r="AM278" s="11" t="n">
        <f aca="false">+AM131/$AM$94</f>
        <v>0.0466513345516476</v>
      </c>
      <c r="AN278" s="11" t="n">
        <f aca="false">+AN131/$AN$94</f>
        <v>0.0181235427552167</v>
      </c>
      <c r="AO278" s="11" t="n">
        <f aca="false">+AO131/$AO$94</f>
        <v>0.0502130444437559</v>
      </c>
      <c r="AP278" s="11" t="n">
        <f aca="false">+AP131/$AP$94</f>
        <v>0</v>
      </c>
      <c r="AQ278" s="11" t="n">
        <f aca="false">+AQ131/$AQ$94</f>
        <v>0.316246622424939</v>
      </c>
      <c r="AR278" s="11" t="n">
        <f aca="false">+AR131/$AR$94</f>
        <v>0.0168695003036523</v>
      </c>
      <c r="AS278" s="11" t="n">
        <f aca="false">+AS131/$AS$94</f>
        <v>0</v>
      </c>
      <c r="AT278" s="11" t="n">
        <f aca="false">+AT131/$AT$94</f>
        <v>0.0444713554759122</v>
      </c>
      <c r="AV278" s="1" t="str">
        <f aca="false">+AL$5</f>
        <v>PREVISORA</v>
      </c>
      <c r="AW278" s="10" t="n">
        <f aca="false">AL$122/(AL$144-AL$153-AL$155)</f>
        <v>0.689524349797855</v>
      </c>
      <c r="AY278" s="10" t="n">
        <f aca="false">(AL$14+AL$19+AL$21+AL$33+AL$58+AL$63+AL$84)/AL$8</f>
        <v>0.63909931947224</v>
      </c>
      <c r="BA278" s="10" t="n">
        <f aca="false">(AL$96+AL$103+AL$106+AL$107+AL$110+AL$118+AL$122+AL$132)/(+AL$94+AL$146+AL$149+AL$150+AL$152+AL$157+AL$161)</f>
        <v>0.761557237305375</v>
      </c>
      <c r="BB278" s="10" t="n">
        <f aca="false">(AL$14+AL$19+AL$21+AL$33+AL$58+AL$63+AL$84)/(AL$96+AL$103+AL$106+AL$107+AL$110+AL$118+AL$122+AL$132)</f>
        <v>0.84431983780996</v>
      </c>
      <c r="BC278" s="4" t="n">
        <f aca="false">(AL$14+AL$19+AL$21+AL$33+AL$58+AL$63+AL$84)-(AL$96+AL$103+AL$106+AL$107+AL$110+AL$118+AL$122+AL$132)</f>
        <v>-87409.8540000001</v>
      </c>
      <c r="BD278" s="10" t="n">
        <f aca="false">(AL$10-AL$14+AL$46+AL$59+AL$65+AL$76+AL$80+AL$82-AL$84)/(AL$105-AL$106-AL$107+AL$120+AL$134+AL$136)</f>
        <v>5.07215408772111</v>
      </c>
      <c r="BE278" s="10" t="n">
        <f aca="false">((AL$10-AL$14+AL$46+AL$59+AL$65+AL$76+AL$80+AL$82-AL$84)-(AL$105-AL$106-AL$107+AL$120+AL$134+AL$136))/(AL$96+AL$103+AL$106+AL$107+AL$110+AL$118+AL$122+AL$132)</f>
        <v>0.40631741535776</v>
      </c>
    </row>
    <row r="279" customFormat="false" ht="14.6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V279" s="1" t="str">
        <f aca="false">+AM$5</f>
        <v>PRODUCCION</v>
      </c>
      <c r="AW279" s="10" t="n">
        <f aca="false">AM$122/(AM$144-AM$153-AM$155)</f>
        <v>0.332470748259688</v>
      </c>
      <c r="AY279" s="10" t="n">
        <f aca="false">(AM$14+AM$19+AM$21+AM$33+AM$58+AM$63+AM$84)/AM$8</f>
        <v>0.774603522513634</v>
      </c>
      <c r="BA279" s="10" t="n">
        <f aca="false">(AM$96+AM$103+AM$106+AM$107+AM$110+AM$118+AM$122+AM$132)/(+AM$94+AM$146+AM$149+AM$150+AM$152+AM$157+AM$161)</f>
        <v>0.76344406133456</v>
      </c>
      <c r="BB279" s="10" t="n">
        <f aca="false">(AM$14+AM$19+AM$21+AM$33+AM$58+AM$63+AM$84)/(AM$96+AM$103+AM$106+AM$107+AM$110+AM$118+AM$122+AM$132)</f>
        <v>1.02687386250303</v>
      </c>
      <c r="BC279" s="4" t="n">
        <f aca="false">(AM$14+AM$19+AM$21+AM$33+AM$58+AM$63+AM$84)-(AM$96+AM$103+AM$106+AM$107+AM$110+AM$118+AM$122+AM$132)</f>
        <v>11639.219</v>
      </c>
      <c r="BD279" s="10" t="n">
        <f aca="false">(AM$10-AM$14+AM$46+AM$59+AM$65+AM$76+AM$80+AM$82-AM$84)/(AM$105-AM$106-AM$107+AM$120+AM$134+AM$136)</f>
        <v>3.65515093645778</v>
      </c>
      <c r="BE279" s="10" t="n">
        <f aca="false">((AM$10-AM$14+AM$46+AM$59+AM$65+AM$76+AM$80+AM$82-AM$84)-(AM$105-AM$106-AM$107+AM$120+AM$134+AM$136))/(AM$96+AM$103+AM$106+AM$107+AM$110+AM$118+AM$122+AM$132)</f>
        <v>0.235025517451808</v>
      </c>
    </row>
    <row r="280" customFormat="false" ht="14.65" hidden="false" customHeight="false" outlineLevel="0" collapsed="false">
      <c r="A280" s="8" t="s">
        <v>285</v>
      </c>
      <c r="B280" s="1" t="s">
        <v>286</v>
      </c>
      <c r="C280" s="11" t="n">
        <f aca="false">+C136/$C$94</f>
        <v>0.0451674957822174</v>
      </c>
      <c r="D280" s="11" t="n">
        <f aca="false">+D136/$D$94</f>
        <v>0.0376087125332482</v>
      </c>
      <c r="E280" s="11" t="n">
        <f aca="false">+E136/$E$94</f>
        <v>0.0864495323067359</v>
      </c>
      <c r="F280" s="11" t="n">
        <f aca="false">+F62/$F$8</f>
        <v>0</v>
      </c>
      <c r="G280" s="11" t="n">
        <f aca="false">+G136/$G$94</f>
        <v>0.0354414187608086</v>
      </c>
      <c r="H280" s="11" t="n">
        <f aca="false">+H136/$H$94</f>
        <v>0.0229031168045743</v>
      </c>
      <c r="I280" s="11" t="n">
        <f aca="false">+I136/$I$94</f>
        <v>0.0379692441288624</v>
      </c>
      <c r="J280" s="11" t="n">
        <f aca="false">+J136/$J$94</f>
        <v>0.0369663785474346</v>
      </c>
      <c r="K280" s="11" t="n">
        <f aca="false">+K136/$K$94</f>
        <v>0.0100037759148713</v>
      </c>
      <c r="L280" s="11" t="n">
        <f aca="false">+L136/$L$94</f>
        <v>0.0239616373374993</v>
      </c>
      <c r="M280" s="11" t="n">
        <f aca="false">+M136/$M$94</f>
        <v>0.0339085925626428</v>
      </c>
      <c r="N280" s="11" t="n">
        <f aca="false">+N136/$N$94</f>
        <v>0.0580653784060616</v>
      </c>
      <c r="O280" s="11" t="n">
        <f aca="false">+O136/$O$94</f>
        <v>0.0997333530785992</v>
      </c>
      <c r="P280" s="11" t="n">
        <f aca="false">+P136/$P$94</f>
        <v>0.0541404445594516</v>
      </c>
      <c r="Q280" s="11" t="n">
        <f aca="false">+Q136/$Q$94</f>
        <v>0.0267398862879582</v>
      </c>
      <c r="R280" s="11" t="n">
        <f aca="false">+R62/$R$8</f>
        <v>0</v>
      </c>
      <c r="S280" s="11" t="n">
        <f aca="false">+S136/$S$94</f>
        <v>0.090087066645748</v>
      </c>
      <c r="T280" s="11" t="n">
        <f aca="false">+T136/$T$94</f>
        <v>0.020427153007158</v>
      </c>
      <c r="U280" s="11" t="n">
        <f aca="false">+U136/$U$94</f>
        <v>0.0487744074649794</v>
      </c>
      <c r="V280" s="11" t="n">
        <f aca="false">+V136/$V$94</f>
        <v>0.133181706783767</v>
      </c>
      <c r="W280" s="11" t="n">
        <f aca="false">+W136/$W$94</f>
        <v>0.0319718920872341</v>
      </c>
      <c r="X280" s="11" t="n">
        <f aca="false">+X136/$X$94</f>
        <v>0.0646753328494323</v>
      </c>
      <c r="Y280" s="11" t="n">
        <f aca="false">+Y136/$Y$94</f>
        <v>0.0221426447380875</v>
      </c>
      <c r="Z280" s="11" t="n">
        <f aca="false">+Z62/$Z$8</f>
        <v>0</v>
      </c>
      <c r="AA280" s="11" t="n">
        <f aca="false">+AA136/$AA$94</f>
        <v>0.0220195589004542</v>
      </c>
      <c r="AB280" s="11" t="n">
        <f aca="false">+AB136/$AB$94</f>
        <v>0.0529686649334308</v>
      </c>
      <c r="AC280" s="11" t="n">
        <f aca="false">+AC136/$AC$94</f>
        <v>0.0351446212390341</v>
      </c>
      <c r="AD280" s="11" t="n">
        <f aca="false">+AD136/$AD$94</f>
        <v>0.0155297081920284</v>
      </c>
      <c r="AE280" s="11" t="n">
        <f aca="false">+AE136/$AE$94</f>
        <v>0.0702468740424798</v>
      </c>
      <c r="AF280" s="11" t="n">
        <f aca="false">+AF136/$AF$94</f>
        <v>0.0529071993864296</v>
      </c>
      <c r="AG280" s="11" t="n">
        <f aca="false">+AG136/$AG$94</f>
        <v>0.125941171981828</v>
      </c>
      <c r="AH280" s="11" t="n">
        <f aca="false">+AH136/$AH$94</f>
        <v>0.0658188249101527</v>
      </c>
      <c r="AI280" s="11" t="n">
        <f aca="false">+AI136/$AI$94</f>
        <v>0.0629647596937792</v>
      </c>
      <c r="AJ280" s="11" t="n">
        <f aca="false">+AJ136/$AJ$94</f>
        <v>0.025840057452341</v>
      </c>
      <c r="AK280" s="11" t="n">
        <f aca="false">+AK136/$AK$94</f>
        <v>0.0332346995918938</v>
      </c>
      <c r="AL280" s="11" t="n">
        <f aca="false">+AL136/$AL$94</f>
        <v>0.0481885876183879</v>
      </c>
      <c r="AM280" s="11" t="n">
        <f aca="false">+AM136/$AM$94</f>
        <v>0.0285192573444497</v>
      </c>
      <c r="AN280" s="11" t="n">
        <f aca="false">+AN136/$AN$94</f>
        <v>0.110117167536094</v>
      </c>
      <c r="AO280" s="11" t="n">
        <f aca="false">+AO136/$AO$94</f>
        <v>0.0133880868682622</v>
      </c>
      <c r="AP280" s="11" t="n">
        <f aca="false">+AP136/$AP$94</f>
        <v>0.145023830847085</v>
      </c>
      <c r="AQ280" s="11" t="n">
        <f aca="false">+AQ136/$AQ$94</f>
        <v>0.0860946411107689</v>
      </c>
      <c r="AR280" s="11" t="n">
        <f aca="false">+AR136/$AR$94</f>
        <v>0.0354678492638635</v>
      </c>
      <c r="AS280" s="11" t="n">
        <f aca="false">+AS136/$AS$94</f>
        <v>0.13082084588994</v>
      </c>
      <c r="AT280" s="11" t="n">
        <f aca="false">+AT136/$AT$94</f>
        <v>0.0659071919270192</v>
      </c>
      <c r="AV280" s="1" t="str">
        <f aca="false">+AN$5</f>
        <v>PROGRESO</v>
      </c>
      <c r="AW280" s="10" t="n">
        <f aca="false">AN$122/(AN$144-AN$153-AN$155)</f>
        <v>0.26693956818033</v>
      </c>
      <c r="AY280" s="10" t="n">
        <f aca="false">(AN$14+AN$19+AN$21+AN$33+AN$58+AN$63+AN$84)/AN$8</f>
        <v>0.831081029770173</v>
      </c>
      <c r="BA280" s="10" t="n">
        <f aca="false">(AN$96+AN$103+AN$106+AN$107+AN$110+AN$118+AN$122+AN$132)/(+AN$94+AN$146+AN$149+AN$150+AN$152+AN$157+AN$161)</f>
        <v>0.76433616825495</v>
      </c>
      <c r="BB280" s="10" t="n">
        <f aca="false">(AN$14+AN$19+AN$21+AN$33+AN$58+AN$63+AN$84)/(AN$96+AN$103+AN$106+AN$107+AN$110+AN$118+AN$122+AN$132)</f>
        <v>1.09411074102922</v>
      </c>
      <c r="BC280" s="4" t="n">
        <f aca="false">(AN$14+AN$19+AN$21+AN$33+AN$58+AN$63+AN$84)-(AN$96+AN$103+AN$106+AN$107+AN$110+AN$118+AN$122+AN$132)</f>
        <v>175937.802</v>
      </c>
      <c r="BD280" s="10" t="n">
        <f aca="false">(AN$10-AN$14+AN$46+AN$59+AN$65+AN$76+AN$80+AN$82-AN$84)/(AN$105-AN$106-AN$107+AN$120+AN$134+AN$136)</f>
        <v>1.36415043888621</v>
      </c>
      <c r="BE280" s="10" t="n">
        <f aca="false">((AN$10-AN$14+AN$46+AN$59+AN$65+AN$76+AN$80+AN$82-AN$84)-(AN$105-AN$106-AN$107+AN$120+AN$134+AN$136))/(AN$96+AN$103+AN$106+AN$107+AN$110+AN$118+AN$122+AN$132)</f>
        <v>0.0629315785471606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V281" s="1" t="str">
        <f aca="false">+AO$5</f>
        <v>SOC. GENERAL</v>
      </c>
      <c r="AW281" s="10" t="n">
        <f aca="false">AO$122/(AO$144-AO$153-AO$155)</f>
        <v>1.62547947222934</v>
      </c>
      <c r="AY281" s="10" t="n">
        <f aca="false">(AO$14+AO$19+AO$21+AO$33+AO$58+AO$63+AO$84)/AO$8</f>
        <v>0.785866214582098</v>
      </c>
      <c r="BA281" s="10" t="n">
        <f aca="false">(AO$96+AO$103+AO$106+AO$107+AO$110+AO$118+AO$122+AO$132)/(+AO$94+AO$146+AO$149+AO$150+AO$152+AO$157+AO$161)</f>
        <v>0.841945097037052</v>
      </c>
      <c r="BB281" s="10" t="n">
        <f aca="false">(AO$14+AO$19+AO$21+AO$33+AO$58+AO$63+AO$84)/(AO$96+AO$103+AO$106+AO$107+AO$110+AO$118+AO$122+AO$132)</f>
        <v>0.939341654910011</v>
      </c>
      <c r="BC281" s="4" t="n">
        <f aca="false">(AO$14+AO$19+AO$21+AO$33+AO$58+AO$63+AO$84)-(AO$96+AO$103+AO$106+AO$107+AO$110+AO$118+AO$122+AO$132)</f>
        <v>-11431.193</v>
      </c>
      <c r="BD281" s="10" t="n">
        <f aca="false">(AO$10-AO$14+AO$46+AO$59+AO$65+AO$76+AO$80+AO$82-AO$84)/(AO$105-AO$106-AO$107+AO$120+AO$134+AO$136)</f>
        <v>6.73554201793329</v>
      </c>
      <c r="BE281" s="10" t="n">
        <f aca="false">((AO$10-AO$14+AO$46+AO$59+AO$65+AO$76+AO$80+AO$82-AO$84)-(AO$105-AO$106-AO$107+AO$120+AO$134+AO$136))/(AO$96+AO$103+AO$106+AO$107+AO$110+AO$118+AO$122+AO$132)</f>
        <v>0.238147206079542</v>
      </c>
    </row>
    <row r="282" customFormat="false" ht="14.65" hidden="false" customHeight="false" outlineLevel="0" collapsed="false">
      <c r="A282" s="8" t="s">
        <v>298</v>
      </c>
      <c r="B282" s="1" t="s">
        <v>151</v>
      </c>
      <c r="C282" s="11" t="n">
        <f aca="false">+C144/$C$144</f>
        <v>1</v>
      </c>
      <c r="D282" s="11" t="n">
        <f aca="false">+D144/$D$144</f>
        <v>1</v>
      </c>
      <c r="E282" s="11" t="n">
        <f aca="false">+E144/$E$144</f>
        <v>1</v>
      </c>
      <c r="F282" s="11" t="n">
        <f aca="false">+F64/$F$8</f>
        <v>0</v>
      </c>
      <c r="G282" s="11" t="n">
        <f aca="false">+G144/$G$144</f>
        <v>1</v>
      </c>
      <c r="H282" s="11" t="n">
        <f aca="false">+H144/$H$144</f>
        <v>1</v>
      </c>
      <c r="I282" s="11" t="n">
        <f aca="false">+I144/$I$144</f>
        <v>1</v>
      </c>
      <c r="J282" s="11" t="n">
        <f aca="false">+J144/$J$144</f>
        <v>1</v>
      </c>
      <c r="K282" s="11" t="n">
        <f aca="false">+K144/$K$144</f>
        <v>1</v>
      </c>
      <c r="L282" s="11" t="n">
        <f aca="false">+L144/$L$144</f>
        <v>1</v>
      </c>
      <c r="M282" s="11" t="n">
        <f aca="false">+M144/$M$144</f>
        <v>1</v>
      </c>
      <c r="N282" s="11" t="n">
        <f aca="false">+N144/$N$144</f>
        <v>1</v>
      </c>
      <c r="O282" s="11" t="n">
        <f aca="false">+O144/$O$144</f>
        <v>1</v>
      </c>
      <c r="P282" s="11" t="n">
        <f aca="false">+P144/$P$144</f>
        <v>1</v>
      </c>
      <c r="Q282" s="11" t="n">
        <f aca="false">+Q144/$Q$144</f>
        <v>1</v>
      </c>
      <c r="R282" s="11" t="n">
        <f aca="false">+R64/$R$8</f>
        <v>0</v>
      </c>
      <c r="S282" s="11" t="n">
        <f aca="false">+S144/$S$144</f>
        <v>1</v>
      </c>
      <c r="T282" s="11" t="n">
        <f aca="false">+T144/$T$144</f>
        <v>1</v>
      </c>
      <c r="U282" s="11" t="n">
        <f aca="false">+U144/$U$144</f>
        <v>1</v>
      </c>
      <c r="V282" s="11" t="n">
        <f aca="false">+V144/$V$144</f>
        <v>1</v>
      </c>
      <c r="W282" s="11" t="n">
        <f aca="false">+W144/$W$144</f>
        <v>1</v>
      </c>
      <c r="X282" s="11" t="n">
        <f aca="false">+X144/$X$144</f>
        <v>1</v>
      </c>
      <c r="Y282" s="11" t="n">
        <f aca="false">+Y144/$Y$144</f>
        <v>1</v>
      </c>
      <c r="Z282" s="11" t="n">
        <f aca="false">+Z64/$Z$8</f>
        <v>0</v>
      </c>
      <c r="AA282" s="11" t="n">
        <f aca="false">+AA144/$AA$144</f>
        <v>1</v>
      </c>
      <c r="AB282" s="11" t="n">
        <f aca="false">+AB144/$AB$144</f>
        <v>1</v>
      </c>
      <c r="AC282" s="11" t="n">
        <f aca="false">+AC144/$AC$144</f>
        <v>1</v>
      </c>
      <c r="AD282" s="11" t="n">
        <f aca="false">+AD144/$AD$144</f>
        <v>1</v>
      </c>
      <c r="AE282" s="11" t="n">
        <f aca="false">+AE144/$AE$144</f>
        <v>1</v>
      </c>
      <c r="AF282" s="11" t="n">
        <f aca="false">+AF144/$AF$144</f>
        <v>1</v>
      </c>
      <c r="AG282" s="11" t="n">
        <f aca="false">+AG144/$AG$144</f>
        <v>1</v>
      </c>
      <c r="AH282" s="11" t="n">
        <f aca="false">+AH144/$AH$144</f>
        <v>1</v>
      </c>
      <c r="AI282" s="11" t="n">
        <f aca="false">+AI144/$AI$144</f>
        <v>1</v>
      </c>
      <c r="AJ282" s="11" t="n">
        <f aca="false">+AJ144/$AJ$144</f>
        <v>1</v>
      </c>
      <c r="AK282" s="11" t="n">
        <f aca="false">+AK144/$AK$144</f>
        <v>1</v>
      </c>
      <c r="AL282" s="11" t="n">
        <f aca="false">+AL144/$AL$144</f>
        <v>1</v>
      </c>
      <c r="AM282" s="11" t="n">
        <f aca="false">+AM144/$AM$144</f>
        <v>1</v>
      </c>
      <c r="AN282" s="11" t="n">
        <f aca="false">+AN144/$AN$144</f>
        <v>1</v>
      </c>
      <c r="AO282" s="11" t="n">
        <f aca="false">+AO144/$AO$144</f>
        <v>1</v>
      </c>
      <c r="AP282" s="11" t="n">
        <f aca="false">+AP144/$AP$144</f>
        <v>1</v>
      </c>
      <c r="AQ282" s="11" t="n">
        <f aca="false">+AQ144/$AQ$144</f>
        <v>1</v>
      </c>
      <c r="AR282" s="11" t="n">
        <f aca="false">+AR144/$AR$144</f>
        <v>1</v>
      </c>
      <c r="AS282" s="11" t="n">
        <f aca="false">+AS144/$AS$144</f>
        <v>1</v>
      </c>
      <c r="AT282" s="11" t="n">
        <f aca="false">+AT144/$AT$144</f>
        <v>1</v>
      </c>
      <c r="AV282" s="1" t="str">
        <f aca="false">+AP$5</f>
        <v>SUDAMERICANO</v>
      </c>
      <c r="AW282" s="10" t="n">
        <f aca="false">AP$122/(AP$144-AP$153-AP$155)</f>
        <v>0.0205738183611108</v>
      </c>
      <c r="AY282" s="10" t="n">
        <f aca="false">(AP$14+AP$19+AP$21+AP$33+AP$58+AP$63+AP$84)/AP$8</f>
        <v>0.52424653288637</v>
      </c>
      <c r="BA282" s="10" t="n">
        <f aca="false">(AP$96+AP$103+AP$106+AP$107+AP$110+AP$118+AP$122+AP$132)/(+AP$94+AP$146+AP$149+AP$150+AP$152+AP$157+AP$161)</f>
        <v>0.17461658599522</v>
      </c>
      <c r="BB282" s="10" t="n">
        <f aca="false">(AP$14+AP$19+AP$21+AP$33+AP$58+AP$63+AP$84)/(AP$96+AP$103+AP$106+AP$107+AP$110+AP$118+AP$122+AP$132)</f>
        <v>3.89001329354522</v>
      </c>
      <c r="BC282" s="4" t="n">
        <f aca="false">(AP$14+AP$19+AP$21+AP$33+AP$58+AP$63+AP$84)-(AP$96+AP$103+AP$106+AP$107+AP$110+AP$118+AP$122+AP$132)</f>
        <v>10933.033</v>
      </c>
      <c r="BD282" s="10" t="n">
        <f aca="false">(AP$10-AP$14+AP$46+AP$59+AP$65+AP$76+AP$80+AP$82-AP$84)/(AP$105-AP$106-AP$107+AP$120+AP$134+AP$136)</f>
        <v>16.2993135055162</v>
      </c>
      <c r="BE282" s="10" t="n">
        <f aca="false">((AP$10-AP$14+AP$46+AP$59+AP$65+AP$76+AP$80+AP$82-AP$84)-(AP$105-AP$106-AP$107+AP$120+AP$134+AP$136))/(AP$96+AP$103+AP$106+AP$107+AP$110+AP$118+AP$122+AP$132)</f>
        <v>3.386775288333</v>
      </c>
    </row>
    <row r="283" customFormat="false" ht="14.6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V283" s="1" t="str">
        <f aca="false">+AQ$5</f>
        <v>TERRITORIAL</v>
      </c>
      <c r="AW283" s="10" t="n">
        <f aca="false">AQ$122/(AQ$144-AQ$153-AQ$155)</f>
        <v>0.258563213278402</v>
      </c>
      <c r="AY283" s="10" t="n">
        <f aca="false">(AQ$14+AQ$19+AQ$21+AQ$33+AQ$58+AQ$63+AQ$84)/AQ$8</f>
        <v>0.758273418162184</v>
      </c>
      <c r="BA283" s="10" t="n">
        <f aca="false">(AQ$96+AQ$103+AQ$106+AQ$107+AQ$110+AQ$118+AQ$122+AQ$132)/(+AQ$94+AQ$146+AQ$149+AQ$150+AQ$152+AQ$157+AQ$161)</f>
        <v>0.68999656894249</v>
      </c>
      <c r="BB283" s="10" t="n">
        <f aca="false">(AQ$14+AQ$19+AQ$21+AQ$33+AQ$58+AQ$63+AQ$84)/(AQ$96+AQ$103+AQ$106+AQ$107+AQ$110+AQ$118+AQ$122+AQ$132)</f>
        <v>1.099380222227</v>
      </c>
      <c r="BC283" s="4" t="n">
        <f aca="false">(AQ$14+AQ$19+AQ$21+AQ$33+AQ$58+AQ$63+AQ$84)-(AQ$96+AQ$103+AQ$106+AQ$107+AQ$110+AQ$118+AQ$122+AQ$132)</f>
        <v>3351.998</v>
      </c>
      <c r="BD283" s="10" t="n">
        <f aca="false">(AQ$10-AQ$14+AQ$46+AQ$59+AQ$65+AQ$76+AQ$80+AQ$82-AQ$84)/(AQ$105-AQ$106-AQ$107+AQ$120+AQ$134+AQ$136)</f>
        <v>2.12173863751268</v>
      </c>
      <c r="BE283" s="10" t="n">
        <f aca="false">((AQ$10-AQ$14+AQ$46+AQ$59+AQ$65+AQ$76+AQ$80+AQ$82-AQ$84)-(AQ$105-AQ$106-AQ$107+AQ$120+AQ$134+AQ$136))/(AQ$96+AQ$103+AQ$106+AQ$107+AQ$110+AQ$118+AQ$122+AQ$132)</f>
        <v>0.195369151643132</v>
      </c>
    </row>
    <row r="284" customFormat="false" ht="14.65" hidden="false" customHeight="false" outlineLevel="0" collapsed="false">
      <c r="A284" s="8" t="s">
        <v>299</v>
      </c>
      <c r="B284" s="1" t="s">
        <v>300</v>
      </c>
      <c r="C284" s="11" t="n">
        <f aca="false">+C146/$C$144</f>
        <v>0.555604141016522</v>
      </c>
      <c r="D284" s="11" t="n">
        <f aca="false">+D146/$D$144</f>
        <v>0.791732297364329</v>
      </c>
      <c r="E284" s="11" t="n">
        <f aca="false">+E146/$E$144</f>
        <v>0.804073860461477</v>
      </c>
      <c r="F284" s="11" t="n">
        <f aca="false">+F66/$F$8</f>
        <v>0</v>
      </c>
      <c r="G284" s="11" t="n">
        <f aca="false">+G146/$G$144</f>
        <v>0.640610448800577</v>
      </c>
      <c r="H284" s="11" t="n">
        <f aca="false">+H146/$H$144</f>
        <v>0.576627945150278</v>
      </c>
      <c r="I284" s="11" t="n">
        <f aca="false">+I146/$I$144</f>
        <v>0.637334314706753</v>
      </c>
      <c r="J284" s="11" t="n">
        <f aca="false">+J146/$J$144</f>
        <v>0.676825488311738</v>
      </c>
      <c r="K284" s="11" t="n">
        <f aca="false">+K146/$K$144</f>
        <v>0.978016315464468</v>
      </c>
      <c r="L284" s="11" t="n">
        <f aca="false">+L146/$L$144</f>
        <v>0.708523834640709</v>
      </c>
      <c r="M284" s="11" t="n">
        <f aca="false">+M146/$M$144</f>
        <v>0.690941836396396</v>
      </c>
      <c r="N284" s="11" t="n">
        <f aca="false">+N146/$N$144</f>
        <v>0.599315719751671</v>
      </c>
      <c r="O284" s="11" t="n">
        <f aca="false">+O146/$O$144</f>
        <v>0.47094120683444</v>
      </c>
      <c r="P284" s="11" t="n">
        <f aca="false">+P146/$P$144</f>
        <v>0.638248217987041</v>
      </c>
      <c r="Q284" s="11" t="n">
        <f aca="false">+Q146/$Q$144</f>
        <v>0.84321544112953</v>
      </c>
      <c r="R284" s="11" t="n">
        <f aca="false">+R66/$R$8</f>
        <v>0</v>
      </c>
      <c r="S284" s="11" t="n">
        <f aca="false">+S146/$S$144</f>
        <v>0.658902317194217</v>
      </c>
      <c r="T284" s="11" t="n">
        <f aca="false">+T146/$T$144</f>
        <v>0.584018147128846</v>
      </c>
      <c r="U284" s="11" t="n">
        <f aca="false">+U146/$U$144</f>
        <v>0.84257803771344</v>
      </c>
      <c r="V284" s="11" t="n">
        <f aca="false">+V146/$V$144</f>
        <v>0.991498329197104</v>
      </c>
      <c r="W284" s="11" t="n">
        <f aca="false">+W146/$W$144</f>
        <v>0.725372317743178</v>
      </c>
      <c r="X284" s="11" t="n">
        <f aca="false">+X146/$X$144</f>
        <v>0.804374034599944</v>
      </c>
      <c r="Y284" s="11" t="n">
        <f aca="false">+Y146/$Y$144</f>
        <v>0.913738894957407</v>
      </c>
      <c r="Z284" s="11" t="n">
        <f aca="false">+Z66/$Z$8</f>
        <v>0</v>
      </c>
      <c r="AA284" s="11" t="n">
        <f aca="false">+AA146/$AA$144</f>
        <v>0.497427485925515</v>
      </c>
      <c r="AB284" s="11" t="n">
        <f aca="false">+AB146/$AB$144</f>
        <v>0.882551908425204</v>
      </c>
      <c r="AC284" s="11" t="n">
        <f aca="false">+AC146/$AC$144</f>
        <v>0.814516588051597</v>
      </c>
      <c r="AD284" s="11" t="n">
        <f aca="false">+AD146/$AD$144</f>
        <v>0.373679101864003</v>
      </c>
      <c r="AE284" s="11" t="n">
        <f aca="false">+AE146/$AE$144</f>
        <v>0.789309785591397</v>
      </c>
      <c r="AF284" s="11" t="n">
        <f aca="false">+AF146/$AF$144</f>
        <v>0.581922621680534</v>
      </c>
      <c r="AG284" s="11" t="n">
        <f aca="false">+AG146/$AG$144</f>
        <v>0.995197789513858</v>
      </c>
      <c r="AH284" s="11" t="n">
        <f aca="false">+AH146/$AH$144</f>
        <v>0.206314279397701</v>
      </c>
      <c r="AI284" s="11" t="n">
        <f aca="false">+AI146/$AI$144</f>
        <v>0.334903804051454</v>
      </c>
      <c r="AJ284" s="11" t="n">
        <f aca="false">+AJ146/$AJ$144</f>
        <v>0.268446118324731</v>
      </c>
      <c r="AK284" s="11" t="n">
        <f aca="false">+AK146/$AK$144</f>
        <v>0.698025041867988</v>
      </c>
      <c r="AL284" s="11" t="n">
        <f aca="false">+AL146/$AL$144</f>
        <v>0.22148901851658</v>
      </c>
      <c r="AM284" s="11" t="n">
        <f aca="false">+AM146/$AM$144</f>
        <v>0.562940418355415</v>
      </c>
      <c r="AN284" s="11" t="n">
        <f aca="false">+AN146/$AN$144</f>
        <v>0.685928701805873</v>
      </c>
      <c r="AO284" s="11" t="n">
        <f aca="false">+AO146/$AO$144</f>
        <v>0.562113029701278</v>
      </c>
      <c r="AP284" s="11" t="n">
        <f aca="false">+AP146/$AP$144</f>
        <v>0.679372460261594</v>
      </c>
      <c r="AQ284" s="11" t="n">
        <f aca="false">+AQ146/$AQ$144</f>
        <v>0.714265103345845</v>
      </c>
      <c r="AR284" s="11" t="n">
        <f aca="false">+AR146/$AR$144</f>
        <v>0.712718313964687</v>
      </c>
      <c r="AS284" s="11" t="n">
        <f aca="false">+AS146/$AS$144</f>
        <v>0.623428259429446</v>
      </c>
      <c r="AT284" s="11" t="n">
        <f aca="false">+AT146/$AT$144</f>
        <v>0.520351886736708</v>
      </c>
      <c r="AV284" s="1" t="str">
        <f aca="false">+AR$5</f>
        <v>TUNGURAHUA </v>
      </c>
      <c r="AW284" s="10" t="n">
        <f aca="false">AR$122/(AR$144-AR$153-AR$155)</f>
        <v>0.392110476135542</v>
      </c>
      <c r="AY284" s="10" t="n">
        <f aca="false">(AR$14+AR$19+AR$21+AR$33+AR$58+AR$63+AR$84)/AR$8</f>
        <v>0.699546546345499</v>
      </c>
      <c r="BA284" s="10" t="n">
        <f aca="false">(AR$96+AR$103+AR$106+AR$107+AR$110+AR$118+AR$122+AR$132)/(+AR$94+AR$146+AR$149+AR$150+AR$152+AR$157+AR$161)</f>
        <v>0.782525127545764</v>
      </c>
      <c r="BB284" s="10" t="n">
        <f aca="false">(AR$14+AR$19+AR$21+AR$33+AR$58+AR$63+AR$84)/(AR$96+AR$103+AR$106+AR$107+AR$110+AR$118+AR$122+AR$132)</f>
        <v>0.891990022845664</v>
      </c>
      <c r="BC284" s="4" t="n">
        <f aca="false">(AR$14+AR$19+AR$21+AR$33+AR$58+AR$63+AR$84)-(AR$96+AR$103+AR$106+AR$107+AR$110+AR$118+AR$122+AR$132)</f>
        <v>-21435.941</v>
      </c>
      <c r="BD284" s="10" t="n">
        <f aca="false">(AR$10-AR$14+AR$46+AR$59+AR$65+AR$76+AR$80+AR$82-AR$84)/(AR$105-AR$106-AR$107+AR$120+AR$134+AR$136)</f>
        <v>7.43715445874515</v>
      </c>
      <c r="BE284" s="10" t="n">
        <f aca="false">((AR$10-AR$14+AR$46+AR$59+AR$65+AR$76+AR$80+AR$82-AR$84)-(AR$105-AR$106-AR$107+AR$120+AR$134+AR$136))/(AR$96+AR$103+AR$106+AR$107+AR$110+AR$118+AR$122+AR$132)</f>
        <v>0.351680531487139</v>
      </c>
    </row>
    <row r="285" customFormat="false" ht="14.6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V285" s="1" t="str">
        <f aca="false">+AS$5</f>
        <v>UNIBANCO</v>
      </c>
      <c r="AW285" s="10" t="n">
        <f aca="false">AS$122/(AS$144-AS$153-AS$155)</f>
        <v>0.113355261815639</v>
      </c>
      <c r="AY285" s="10" t="n">
        <f aca="false">(AS$14+AS$19+AS$21+AS$33+AS$58+AS$63+AS$84)/AS$8</f>
        <v>0.631780680140383</v>
      </c>
      <c r="BA285" s="10" t="n">
        <f aca="false">(AS$96+AS$103+AS$106+AS$107+AS$110+AS$118+AS$122+AS$132)/(+AS$94+AS$146+AS$149+AS$150+AS$152+AS$157+AS$161)</f>
        <v>0.624455856008009</v>
      </c>
      <c r="BB285" s="10" t="n">
        <f aca="false">(AS$14+AS$19+AS$21+AS$33+AS$58+AS$63+AS$84)/(AS$96+AS$103+AS$106+AS$107+AS$110+AS$118+AS$122+AS$132)</f>
        <v>1.0256658715217</v>
      </c>
      <c r="BC285" s="4" t="n">
        <f aca="false">(AS$14+AS$19+AS$21+AS$33+AS$58+AS$63+AS$84)-(AS$96+AS$103+AS$106+AS$107+AS$110+AS$118+AS$122+AS$132)</f>
        <v>977.061999999998</v>
      </c>
      <c r="BD285" s="10" t="n">
        <f aca="false">(AS$10-AS$14+AS$46+AS$59+AS$65+AS$76+AS$80+AS$82-AS$84)/(AS$105-AS$106-AS$107+AS$120+AS$134+AS$136)</f>
        <v>2.92243704497998</v>
      </c>
      <c r="BE285" s="10" t="n">
        <f aca="false">((AS$10-AS$14+AS$46+AS$59+AS$65+AS$76+AS$80+AS$82-AS$84)-(AS$105-AS$106-AS$107+AS$120+AS$134+AS$136))/(AS$96+AS$103+AS$106+AS$107+AS$110+AS$118+AS$122+AS$132)</f>
        <v>0.403082441060897</v>
      </c>
    </row>
    <row r="286" customFormat="false" ht="14.65" hidden="false" customHeight="false" outlineLevel="0" collapsed="false">
      <c r="A286" s="8" t="s">
        <v>301</v>
      </c>
      <c r="B286" s="1" t="s">
        <v>302</v>
      </c>
      <c r="C286" s="11" t="n">
        <f aca="false">+C148/$C$144</f>
        <v>0.520880928013199</v>
      </c>
      <c r="D286" s="11" t="n">
        <f aca="false">+D148/$D$144</f>
        <v>0.177417648404941</v>
      </c>
      <c r="E286" s="11" t="n">
        <f aca="false">+E148/$E$144</f>
        <v>0.166470512669852</v>
      </c>
      <c r="F286" s="11" t="n">
        <f aca="false">+F68/$F$8</f>
        <v>0</v>
      </c>
      <c r="G286" s="11" t="n">
        <f aca="false">+G148/$G$144</f>
        <v>0.322891197952643</v>
      </c>
      <c r="H286" s="11" t="n">
        <f aca="false">+H148/$H$144</f>
        <v>0.101244049648001</v>
      </c>
      <c r="I286" s="11" t="n">
        <f aca="false">+I148/$I$144</f>
        <v>0.387897313062339</v>
      </c>
      <c r="J286" s="11" t="n">
        <f aca="false">+J148/$J$144</f>
        <v>0.218765709072156</v>
      </c>
      <c r="K286" s="11" t="n">
        <f aca="false">+K148/$K$144</f>
        <v>0.047879910021791</v>
      </c>
      <c r="L286" s="11" t="n">
        <f aca="false">+L148/$L$144</f>
        <v>0.710689114639408</v>
      </c>
      <c r="M286" s="11" t="n">
        <f aca="false">+M148/$M$144</f>
        <v>0.211438546095426</v>
      </c>
      <c r="N286" s="11" t="n">
        <f aca="false">+N148/$N$144</f>
        <v>0.264167535482372</v>
      </c>
      <c r="O286" s="11" t="n">
        <f aca="false">+O148/$O$144</f>
        <v>0.190723448034769</v>
      </c>
      <c r="P286" s="11" t="n">
        <f aca="false">+P148/$P$144</f>
        <v>0.216437502048378</v>
      </c>
      <c r="Q286" s="11" t="n">
        <f aca="false">+Q148/$Q$144</f>
        <v>0.166878509724019</v>
      </c>
      <c r="R286" s="11" t="n">
        <f aca="false">+R68/$R$8</f>
        <v>0</v>
      </c>
      <c r="S286" s="11" t="n">
        <f aca="false">+S148/$S$144</f>
        <v>0.256925408010308</v>
      </c>
      <c r="T286" s="11" t="n">
        <f aca="false">+T148/$T$144</f>
        <v>0.391381369570879</v>
      </c>
      <c r="U286" s="11" t="n">
        <f aca="false">+U148/$U$144</f>
        <v>0.160501906096239</v>
      </c>
      <c r="V286" s="11" t="n">
        <f aca="false">+V148/$V$144</f>
        <v>0.0782805453069863</v>
      </c>
      <c r="W286" s="11" t="n">
        <f aca="false">+W148/$W$144</f>
        <v>0.319860177232032</v>
      </c>
      <c r="X286" s="11" t="n">
        <f aca="false">+X148/$X$144</f>
        <v>0.189985893824976</v>
      </c>
      <c r="Y286" s="11" t="n">
        <f aca="false">+Y148/$Y$144</f>
        <v>0.201464128133882</v>
      </c>
      <c r="Z286" s="11" t="n">
        <f aca="false">+Z68/$Z$8</f>
        <v>0</v>
      </c>
      <c r="AA286" s="11" t="n">
        <f aca="false">+AA148/$AA$144</f>
        <v>0.49019500333186</v>
      </c>
      <c r="AB286" s="11" t="n">
        <f aca="false">+AB148/$AB$144</f>
        <v>0.103022654552742</v>
      </c>
      <c r="AC286" s="11" t="n">
        <f aca="false">+AC148/$AC$144</f>
        <v>0.216798849382935</v>
      </c>
      <c r="AD286" s="11" t="n">
        <f aca="false">+AD148/$AD$144</f>
        <v>0.229772290303361</v>
      </c>
      <c r="AE286" s="11" t="n">
        <f aca="false">+AE148/$AE$144</f>
        <v>0.338952191259627</v>
      </c>
      <c r="AF286" s="11" t="n">
        <f aca="false">+AF148/$AF$144</f>
        <v>0.277543441721784</v>
      </c>
      <c r="AG286" s="11" t="n">
        <f aca="false">+AG148/$AG$144</f>
        <v>0.147511947322175</v>
      </c>
      <c r="AH286" s="11" t="n">
        <f aca="false">+AH148/$AH$144</f>
        <v>0.607415708227287</v>
      </c>
      <c r="AI286" s="11" t="n">
        <f aca="false">+AI148/$AI$144</f>
        <v>0.324053168337781</v>
      </c>
      <c r="AJ286" s="11" t="n">
        <f aca="false">+AJ148/$AJ$144</f>
        <v>0.613929980873583</v>
      </c>
      <c r="AK286" s="11" t="n">
        <f aca="false">+AK148/$AK$144</f>
        <v>0.220289063952367</v>
      </c>
      <c r="AL286" s="11" t="n">
        <f aca="false">+AL148/$AL$144</f>
        <v>0.5295617335153</v>
      </c>
      <c r="AM286" s="11" t="n">
        <f aca="false">+AM148/$AM$144</f>
        <v>0.221313874072951</v>
      </c>
      <c r="AN286" s="11" t="n">
        <f aca="false">+AN148/$AN$144</f>
        <v>0.31320838442472</v>
      </c>
      <c r="AO286" s="11" t="n">
        <f aca="false">+AO148/$AO$144</f>
        <v>0.325745927568337</v>
      </c>
      <c r="AP286" s="11" t="n">
        <f aca="false">+AP148/$AP$144</f>
        <v>0.000602348607579436</v>
      </c>
      <c r="AQ286" s="11" t="n">
        <f aca="false">+AQ148/$AQ$144</f>
        <v>0.148527316734446</v>
      </c>
      <c r="AR286" s="11" t="n">
        <f aca="false">+AR148/$AR$144</f>
        <v>0.27752606090602</v>
      </c>
      <c r="AS286" s="11" t="n">
        <f aca="false">+AS148/$AS$144</f>
        <v>0.18288941292883</v>
      </c>
      <c r="AT286" s="11" t="n">
        <f aca="false">+AT148/$AT$144</f>
        <v>0.341206484418629</v>
      </c>
      <c r="AW286" s="10"/>
      <c r="AY286" s="10"/>
      <c r="BA286" s="10"/>
      <c r="BB286" s="10"/>
      <c r="BC286" s="4"/>
      <c r="BD286" s="10"/>
      <c r="BE286" s="10"/>
    </row>
    <row r="287" customFormat="false" ht="14.6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V287" s="1" t="str">
        <f aca="false">+AT$5</f>
        <v>TOTAL GENERAL</v>
      </c>
      <c r="AW287" s="10" t="n">
        <f aca="false">AT$122/(AT$144-AT$153-AT$155)</f>
        <v>1.00649071252935</v>
      </c>
      <c r="AY287" s="10" t="n">
        <f aca="false">(AT$14+AT$19+AT$21+AT$33+AT$58+AT$63+AT$84)/AT$8</f>
        <v>0.729010151755126</v>
      </c>
      <c r="BA287" s="10" t="n">
        <f aca="false">(AT$96+AT$103+AT$106+AT$107+AT$110+AT$118+AT$122+AT$132)/(+AT$94+AT$146+AT$149+AT$150+AT$152+AT$157+AT$161)</f>
        <v>0.764229796124269</v>
      </c>
      <c r="BB287" s="10" t="n">
        <f aca="false">(AT$14+AT$19+AT$21+AT$33+AT$58+AT$63+AT$84)/(AT$96+AT$103+AT$106+AT$107+AT$110+AT$118+AT$122+AT$132)</f>
        <v>0.957084684343826</v>
      </c>
      <c r="BC287" s="4" t="n">
        <f aca="false">(AT$14+AT$19+AT$21+AT$33+AT$58+AT$63+AT$84)-(AT$96+AT$103+AT$106+AT$107+AT$110+AT$118+AT$122+AT$132)</f>
        <v>-741426.310000001</v>
      </c>
      <c r="BD287" s="10" t="n">
        <f aca="false">(AT$10-AT$14+AT$46+AT$59+AT$65+AT$76+AT$80+AT$82-AT$84)/(AT$105-AT$106-AT$107+AT$120+AT$134+AT$136)</f>
        <v>3.24241714219025</v>
      </c>
      <c r="BE287" s="10" t="n">
        <f aca="false">((AT$10-AT$14+AT$46+AT$59+AT$65+AT$76+AT$80+AT$82-AT$84)-(AT$105-AT$106-AT$107+AT$120+AT$134+AT$136))/(AT$96+AT$103+AT$106+AT$107+AT$110+AT$118+AT$122+AT$132)</f>
        <v>0.262791599282703</v>
      </c>
    </row>
    <row r="288" customFormat="false" ht="14.65" hidden="false" customHeight="false" outlineLevel="0" collapsed="false">
      <c r="A288" s="8" t="s">
        <v>313</v>
      </c>
      <c r="B288" s="1" t="s">
        <v>314</v>
      </c>
      <c r="C288" s="11" t="n">
        <f aca="false">+C155/$C$144</f>
        <v>0</v>
      </c>
      <c r="D288" s="11" t="n">
        <f aca="false">+D155/$D$144</f>
        <v>0</v>
      </c>
      <c r="E288" s="11" t="n">
        <f aca="false">+E155/$E$144</f>
        <v>0.018439833598056</v>
      </c>
      <c r="F288" s="11" t="n">
        <f aca="false">+F70/$F$8</f>
        <v>0</v>
      </c>
      <c r="G288" s="11" t="n">
        <f aca="false">+G155/$G$144</f>
        <v>0</v>
      </c>
      <c r="H288" s="11" t="n">
        <f aca="false">+H155/$H$144</f>
        <v>0</v>
      </c>
      <c r="I288" s="11" t="n">
        <f aca="false">+I155/$I$144</f>
        <v>0</v>
      </c>
      <c r="J288" s="11" t="n">
        <f aca="false">+J155/$J$144</f>
        <v>0.0354887147043224</v>
      </c>
      <c r="K288" s="11" t="n">
        <f aca="false">+K155/$K$144</f>
        <v>0</v>
      </c>
      <c r="L288" s="11" t="n">
        <f aca="false">+L155/$L$144</f>
        <v>0</v>
      </c>
      <c r="M288" s="11" t="n">
        <f aca="false">+M155/$M$144</f>
        <v>0</v>
      </c>
      <c r="N288" s="11" t="n">
        <f aca="false">+N155/$N$144</f>
        <v>0</v>
      </c>
      <c r="O288" s="11" t="n">
        <f aca="false">+O155/$O$144</f>
        <v>0</v>
      </c>
      <c r="P288" s="11" t="n">
        <f aca="false">+P155/$P$144</f>
        <v>0</v>
      </c>
      <c r="Q288" s="11" t="n">
        <f aca="false">+Q155/$Q$144</f>
        <v>0</v>
      </c>
      <c r="R288" s="11" t="n">
        <f aca="false">+R70/$R$8</f>
        <v>0.00574774459415341</v>
      </c>
      <c r="S288" s="11" t="n">
        <f aca="false">+S155/$S$144</f>
        <v>0</v>
      </c>
      <c r="T288" s="11" t="n">
        <f aca="false">+T155/$T$144</f>
        <v>0</v>
      </c>
      <c r="U288" s="11" t="n">
        <f aca="false">+U155/$U$144</f>
        <v>0</v>
      </c>
      <c r="V288" s="11" t="n">
        <f aca="false">+V155/$V$144</f>
        <v>0</v>
      </c>
      <c r="W288" s="11" t="n">
        <f aca="false">+W155/$W$144</f>
        <v>0</v>
      </c>
      <c r="X288" s="11" t="n">
        <f aca="false">+X155/$X$144</f>
        <v>0.000469739024735699</v>
      </c>
      <c r="Y288" s="11" t="n">
        <f aca="false">+Y155/$Y$144</f>
        <v>0</v>
      </c>
      <c r="Z288" s="11" t="n">
        <f aca="false">+Z70/$Z$8</f>
        <v>0</v>
      </c>
      <c r="AA288" s="11" t="n">
        <f aca="false">+AA155/$AA$144</f>
        <v>0</v>
      </c>
      <c r="AB288" s="11" t="n">
        <f aca="false">+AB155/$AB$144</f>
        <v>0</v>
      </c>
      <c r="AC288" s="11" t="n">
        <f aca="false">+AC155/$AC$144</f>
        <v>0</v>
      </c>
      <c r="AD288" s="11" t="n">
        <f aca="false">+AD155/$AD$144</f>
        <v>0</v>
      </c>
      <c r="AE288" s="11" t="n">
        <f aca="false">+AE155/$AE$144</f>
        <v>0</v>
      </c>
      <c r="AF288" s="11" t="n">
        <f aca="false">+AF155/$AF$144</f>
        <v>0</v>
      </c>
      <c r="AG288" s="11" t="n">
        <f aca="false">+AG155/$AG$144</f>
        <v>0</v>
      </c>
      <c r="AH288" s="11" t="n">
        <f aca="false">+AH155/$AH$144</f>
        <v>0</v>
      </c>
      <c r="AI288" s="11" t="n">
        <f aca="false">+AI155/$AI$144</f>
        <v>0</v>
      </c>
      <c r="AJ288" s="11" t="n">
        <f aca="false">+AJ155/$AJ$144</f>
        <v>0</v>
      </c>
      <c r="AK288" s="11" t="n">
        <f aca="false">+AK155/$AK$144</f>
        <v>0</v>
      </c>
      <c r="AL288" s="11" t="n">
        <f aca="false">+AL155/$AL$144</f>
        <v>0</v>
      </c>
      <c r="AM288" s="11" t="n">
        <f aca="false">+AM155/$AM$144</f>
        <v>0</v>
      </c>
      <c r="AN288" s="11" t="n">
        <f aca="false">+AN155/$AN$144</f>
        <v>0.0117167302448439</v>
      </c>
      <c r="AO288" s="11" t="n">
        <f aca="false">+AO155/$AO$144</f>
        <v>0</v>
      </c>
      <c r="AP288" s="11" t="n">
        <f aca="false">+AP155/$AP$144</f>
        <v>0</v>
      </c>
      <c r="AQ288" s="11" t="n">
        <f aca="false">+AQ155/$AQ$144</f>
        <v>0</v>
      </c>
      <c r="AR288" s="11" t="n">
        <f aca="false">+AR155/$AR$144</f>
        <v>0</v>
      </c>
      <c r="AS288" s="11" t="n">
        <f aca="false">+AS155/$AS$144</f>
        <v>0</v>
      </c>
      <c r="AT288" s="11" t="n">
        <f aca="false">+AT155/$AT$144</f>
        <v>0.00168496415401977</v>
      </c>
      <c r="AW288" s="10"/>
      <c r="BA288" s="10"/>
      <c r="BB288" s="10"/>
      <c r="BC288" s="4"/>
      <c r="BD288" s="10"/>
      <c r="BE288" s="10"/>
    </row>
    <row r="289" customFormat="false" ht="14.6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</row>
    <row r="290" customFormat="false" ht="14.65" hidden="false" customHeight="false" outlineLevel="0" collapsed="false">
      <c r="A290" s="1" t="s">
        <v>315</v>
      </c>
      <c r="B290" s="1" t="s">
        <v>316</v>
      </c>
      <c r="C290" s="11" t="n">
        <f aca="false">+C157/$C$144</f>
        <v>0</v>
      </c>
      <c r="D290" s="11" t="n">
        <f aca="false">+D157/$D$144</f>
        <v>0.00870231088477081</v>
      </c>
      <c r="E290" s="11" t="n">
        <f aca="false">+E157/$E$144</f>
        <v>0</v>
      </c>
      <c r="F290" s="11" t="n">
        <f aca="false">+F72/$F$8</f>
        <v>0.0147994663414103</v>
      </c>
      <c r="G290" s="11" t="n">
        <f aca="false">+G157/$G$144</f>
        <v>0</v>
      </c>
      <c r="H290" s="11" t="n">
        <f aca="false">+H157/$H$144</f>
        <v>0.237812763039356</v>
      </c>
      <c r="I290" s="11" t="n">
        <f aca="false">+I157/$I$144</f>
        <v>0</v>
      </c>
      <c r="J290" s="11" t="n">
        <f aca="false">+J157/$J$144</f>
        <v>0</v>
      </c>
      <c r="K290" s="11" t="n">
        <f aca="false">+K157/$K$144</f>
        <v>0</v>
      </c>
      <c r="L290" s="11" t="n">
        <f aca="false">+L157/$L$144</f>
        <v>0</v>
      </c>
      <c r="M290" s="11" t="n">
        <f aca="false">+M157/$M$144</f>
        <v>0</v>
      </c>
      <c r="N290" s="11" t="n">
        <f aca="false">+N157/$N$144</f>
        <v>0</v>
      </c>
      <c r="O290" s="11" t="n">
        <f aca="false">+O157/$O$144</f>
        <v>0.320891927612636</v>
      </c>
      <c r="P290" s="11" t="n">
        <f aca="false">+P157/$P$144</f>
        <v>0.0967682588693924</v>
      </c>
      <c r="Q290" s="11" t="n">
        <f aca="false">+Q157/$Q$144</f>
        <v>0</v>
      </c>
      <c r="R290" s="11" t="n">
        <f aca="false">+R72/$R$8</f>
        <v>0.0573455811653029</v>
      </c>
      <c r="S290" s="11" t="n">
        <f aca="false">+S157/$S$144</f>
        <v>0</v>
      </c>
      <c r="T290" s="11" t="n">
        <f aca="false">+T157/$T$144</f>
        <v>0</v>
      </c>
      <c r="U290" s="11" t="n">
        <f aca="false">+U157/$U$144</f>
        <v>0.000859563291461343</v>
      </c>
      <c r="V290" s="11" t="n">
        <f aca="false">+V157/$V$144</f>
        <v>0</v>
      </c>
      <c r="W290" s="11" t="n">
        <f aca="false">+W157/$W$144</f>
        <v>0.915330734868348</v>
      </c>
      <c r="X290" s="11" t="n">
        <f aca="false">+X157/$X$144</f>
        <v>0</v>
      </c>
      <c r="Y290" s="11" t="n">
        <f aca="false">+Y157/$Y$144</f>
        <v>0</v>
      </c>
      <c r="Z290" s="11" t="n">
        <f aca="false">+Z72/$Z$8</f>
        <v>0.0992783468524179</v>
      </c>
      <c r="AA290" s="11" t="n">
        <f aca="false">+AA157/$AA$144</f>
        <v>0</v>
      </c>
      <c r="AB290" s="11" t="n">
        <f aca="false">+AB157/$AB$144</f>
        <v>0</v>
      </c>
      <c r="AC290" s="11" t="n">
        <f aca="false">+AC157/$AC$144</f>
        <v>0</v>
      </c>
      <c r="AD290" s="11" t="n">
        <f aca="false">+AD157/$AD$144</f>
        <v>0</v>
      </c>
      <c r="AE290" s="11" t="n">
        <f aca="false">+AE157/$AE$144</f>
        <v>0</v>
      </c>
      <c r="AF290" s="11" t="n">
        <f aca="false">+AF157/$AF$144</f>
        <v>0.153106409069832</v>
      </c>
      <c r="AG290" s="11" t="n">
        <f aca="false">+AG157/$AG$144</f>
        <v>0.0894901446807357</v>
      </c>
      <c r="AH290" s="11" t="n">
        <f aca="false">+AH157/$AH$144</f>
        <v>0</v>
      </c>
      <c r="AI290" s="11" t="n">
        <f aca="false">+AI157/$AI$144</f>
        <v>0</v>
      </c>
      <c r="AJ290" s="11" t="n">
        <f aca="false">+AJ157/$AJ$144</f>
        <v>0</v>
      </c>
      <c r="AK290" s="11" t="n">
        <f aca="false">+AK157/$AK$144</f>
        <v>0.142655060452399</v>
      </c>
      <c r="AL290" s="11" t="n">
        <f aca="false">+AL157/$AL$144</f>
        <v>0</v>
      </c>
      <c r="AM290" s="11" t="n">
        <f aca="false">+AM157/$AM$144</f>
        <v>0</v>
      </c>
      <c r="AN290" s="11" t="n">
        <f aca="false">+AN157/$AN$144</f>
        <v>0</v>
      </c>
      <c r="AO290" s="11" t="n">
        <f aca="false">+AO157/$AO$144</f>
        <v>0</v>
      </c>
      <c r="AP290" s="11" t="n">
        <f aca="false">+AP157/$AP$144</f>
        <v>0.0424607787663496</v>
      </c>
      <c r="AQ290" s="11" t="n">
        <f aca="false">+AQ157/$AQ$144</f>
        <v>0</v>
      </c>
      <c r="AR290" s="11" t="n">
        <f aca="false">+AR157/$AR$144</f>
        <v>0</v>
      </c>
      <c r="AS290" s="11" t="n">
        <f aca="false">+AS157/$AS$144</f>
        <v>0.258521547363902</v>
      </c>
      <c r="AT290" s="11" t="n">
        <f aca="false">+AT157/$AT$144</f>
        <v>0.0544543523791126</v>
      </c>
      <c r="AV290" s="1" t="s">
        <v>419</v>
      </c>
      <c r="AX290" s="1" t="str">
        <f aca="false">+A3</f>
        <v>(En millones de sucres) - 29 DE FEBRERO DE 1996</v>
      </c>
      <c r="BG290" s="1" t="s">
        <v>420</v>
      </c>
    </row>
    <row r="291" customFormat="false" ht="14.6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BH291" s="5" t="s">
        <v>421</v>
      </c>
      <c r="BJ291" s="5" t="s">
        <v>422</v>
      </c>
      <c r="BL291" s="5" t="s">
        <v>423</v>
      </c>
      <c r="BN291" s="5" t="s">
        <v>424</v>
      </c>
    </row>
    <row r="292" customFormat="false" ht="14.65" hidden="false" customHeight="false" outlineLevel="0" collapsed="false">
      <c r="A292" s="0" t="s">
        <v>317</v>
      </c>
      <c r="B292" s="0" t="s">
        <v>318</v>
      </c>
      <c r="C292" s="11" t="n">
        <f aca="false">+C159/$C$144</f>
        <v>0</v>
      </c>
      <c r="D292" s="11" t="n">
        <f aca="false">+D159/$D$144</f>
        <v>0</v>
      </c>
      <c r="E292" s="11" t="n">
        <f aca="false">+E159/$E$144</f>
        <v>0</v>
      </c>
      <c r="F292" s="11" t="n">
        <f aca="false">+F74/$F$8</f>
        <v>0</v>
      </c>
      <c r="G292" s="11" t="n">
        <f aca="false">+G159/$G$144</f>
        <v>0</v>
      </c>
      <c r="H292" s="11" t="n">
        <f aca="false">+H159/$H$144</f>
        <v>0</v>
      </c>
      <c r="I292" s="11" t="n">
        <f aca="false">+I159/$I$144</f>
        <v>0</v>
      </c>
      <c r="J292" s="11" t="n">
        <f aca="false">+J159/$J$144</f>
        <v>0</v>
      </c>
      <c r="K292" s="11" t="n">
        <f aca="false">+K159/$K$144</f>
        <v>0</v>
      </c>
      <c r="L292" s="11" t="n">
        <f aca="false">+L159/$L$144</f>
        <v>0</v>
      </c>
      <c r="M292" s="11" t="n">
        <f aca="false">+M159/$M$144</f>
        <v>0</v>
      </c>
      <c r="N292" s="11" t="n">
        <f aca="false">+N159/$N$144</f>
        <v>0</v>
      </c>
      <c r="O292" s="11" t="n">
        <f aca="false">+O159/$O$144</f>
        <v>0</v>
      </c>
      <c r="P292" s="11" t="n">
        <f aca="false">+P159/$P$144</f>
        <v>0</v>
      </c>
      <c r="Q292" s="11" t="n">
        <f aca="false">+Q159/$Q$144</f>
        <v>0</v>
      </c>
      <c r="R292" s="11" t="n">
        <f aca="false">+R74/$R$8</f>
        <v>-0.0133391077988966</v>
      </c>
      <c r="S292" s="11" t="n">
        <f aca="false">+S159/$S$144</f>
        <v>0</v>
      </c>
      <c r="T292" s="11" t="n">
        <f aca="false">+T159/$T$144</f>
        <v>0</v>
      </c>
      <c r="U292" s="11" t="n">
        <f aca="false">+U159/$U$144</f>
        <v>0</v>
      </c>
      <c r="V292" s="11" t="n">
        <f aca="false">+V159/$V$144</f>
        <v>0</v>
      </c>
      <c r="W292" s="11" t="n">
        <f aca="false">+W159/$W$144</f>
        <v>0</v>
      </c>
      <c r="X292" s="11" t="n">
        <f aca="false">+X159/$X$144</f>
        <v>0</v>
      </c>
      <c r="Y292" s="11" t="n">
        <f aca="false">+Y159/$Y$144</f>
        <v>0</v>
      </c>
      <c r="Z292" s="11" t="n">
        <f aca="false">+Z74/$Z$8</f>
        <v>-3.42342482157891E-005</v>
      </c>
      <c r="AA292" s="11" t="n">
        <f aca="false">+AA159/$AA$144</f>
        <v>0</v>
      </c>
      <c r="AB292" s="11" t="n">
        <f aca="false">+AB159/$AB$144</f>
        <v>0</v>
      </c>
      <c r="AC292" s="11" t="n">
        <f aca="false">+AC159/$AC$144</f>
        <v>0</v>
      </c>
      <c r="AD292" s="11" t="n">
        <f aca="false">+AD159/$AD$144</f>
        <v>0</v>
      </c>
      <c r="AE292" s="11" t="n">
        <f aca="false">+AE159/$AE$144</f>
        <v>0</v>
      </c>
      <c r="AF292" s="11" t="n">
        <f aca="false">+AF159/$AF$144</f>
        <v>0</v>
      </c>
      <c r="AG292" s="11" t="n">
        <f aca="false">+AG159/$AG$144</f>
        <v>0</v>
      </c>
      <c r="AH292" s="11" t="n">
        <f aca="false">+AH159/$AH$144</f>
        <v>0</v>
      </c>
      <c r="AI292" s="11" t="n">
        <f aca="false">+AI159/$AI$144</f>
        <v>0</v>
      </c>
      <c r="AJ292" s="11" t="n">
        <f aca="false">+AJ159/$AJ$144</f>
        <v>0</v>
      </c>
      <c r="AK292" s="11" t="n">
        <f aca="false">+AK159/$AK$144</f>
        <v>0</v>
      </c>
      <c r="AL292" s="11" t="n">
        <f aca="false">+AL159/$AL$144</f>
        <v>0</v>
      </c>
      <c r="AM292" s="11" t="n">
        <f aca="false">+AM159/$AM$144</f>
        <v>0</v>
      </c>
      <c r="AN292" s="11" t="n">
        <f aca="false">+AN159/$AN$144</f>
        <v>0</v>
      </c>
      <c r="AO292" s="11" t="n">
        <f aca="false">+AO159/$AO$144</f>
        <v>0</v>
      </c>
      <c r="AP292" s="11" t="n">
        <f aca="false">+AP159/$AP$144</f>
        <v>0</v>
      </c>
      <c r="AQ292" s="11" t="n">
        <f aca="false">+AQ159/$AQ$144</f>
        <v>0</v>
      </c>
      <c r="AR292" s="11" t="n">
        <f aca="false">+AR159/$AR$144</f>
        <v>0</v>
      </c>
      <c r="AS292" s="11" t="n">
        <f aca="false">+AS159/$AS$144</f>
        <v>0</v>
      </c>
      <c r="AT292" s="11" t="n">
        <f aca="false">+AT159/$AT$144</f>
        <v>0</v>
      </c>
      <c r="AW292" s="6" t="s">
        <v>425</v>
      </c>
      <c r="AY292" s="6" t="s">
        <v>425</v>
      </c>
      <c r="BA292" s="6" t="s">
        <v>426</v>
      </c>
      <c r="BC292" s="6" t="s">
        <v>427</v>
      </c>
      <c r="BE292" s="6" t="s">
        <v>428</v>
      </c>
      <c r="BG292" s="6" t="s">
        <v>429</v>
      </c>
      <c r="BH292" s="6" t="s">
        <v>430</v>
      </c>
      <c r="BJ292" s="6" t="s">
        <v>430</v>
      </c>
      <c r="BL292" s="6" t="s">
        <v>429</v>
      </c>
      <c r="BN292" s="6" t="s">
        <v>428</v>
      </c>
    </row>
    <row r="293" customFormat="false" ht="14.6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W293" s="6" t="s">
        <v>431</v>
      </c>
      <c r="AY293" s="6" t="s">
        <v>431</v>
      </c>
      <c r="BA293" s="6" t="s">
        <v>432</v>
      </c>
      <c r="BC293" s="6" t="s">
        <v>433</v>
      </c>
      <c r="BE293" s="6" t="s">
        <v>434</v>
      </c>
      <c r="BG293" s="6" t="s">
        <v>435</v>
      </c>
      <c r="BH293" s="6" t="s">
        <v>433</v>
      </c>
      <c r="BJ293" s="6" t="s">
        <v>433</v>
      </c>
      <c r="BL293" s="6" t="s">
        <v>435</v>
      </c>
      <c r="BN293" s="6" t="s">
        <v>431</v>
      </c>
    </row>
    <row r="294" customFormat="false" ht="14.65" hidden="false" customHeight="false" outlineLevel="0" collapsed="false">
      <c r="A294" s="1" t="s">
        <v>319</v>
      </c>
      <c r="B294" s="1" t="s">
        <v>267</v>
      </c>
      <c r="C294" s="11" t="n">
        <f aca="false">+C161/$C$144</f>
        <v>0.0661266699813611</v>
      </c>
      <c r="D294" s="11" t="n">
        <f aca="false">+D161/$D$144</f>
        <v>0.0484595880481969</v>
      </c>
      <c r="E294" s="11" t="n">
        <f aca="false">+E161/$E$144</f>
        <v>0.0885123518555841</v>
      </c>
      <c r="F294" s="11" t="n">
        <f aca="false">+F76/$F$8</f>
        <v>0</v>
      </c>
      <c r="G294" s="11" t="n">
        <f aca="false">+G161/$G$144</f>
        <v>0.138177410316032</v>
      </c>
      <c r="H294" s="11" t="n">
        <f aca="false">+H161/$H$144</f>
        <v>0.0814794563303649</v>
      </c>
      <c r="I294" s="11" t="n">
        <f aca="false">+I161/$I$144</f>
        <v>0</v>
      </c>
      <c r="J294" s="11" t="n">
        <f aca="false">+J161/$J$144</f>
        <v>0.0858253391327921</v>
      </c>
      <c r="K294" s="11" t="n">
        <f aca="false">+K161/$K$144</f>
        <v>0.000442722524487467</v>
      </c>
      <c r="L294" s="11" t="n">
        <f aca="false">+L161/$L$144</f>
        <v>0.185338518046958</v>
      </c>
      <c r="M294" s="11" t="n">
        <f aca="false">+M161/$M$144</f>
        <v>0.127778789339702</v>
      </c>
      <c r="N294" s="11" t="n">
        <f aca="false">+N161/$N$144</f>
        <v>0.319093668667382</v>
      </c>
      <c r="O294" s="11" t="n">
        <f aca="false">+O161/$O$144</f>
        <v>0</v>
      </c>
      <c r="P294" s="11" t="n">
        <f aca="false">+P161/$P$144</f>
        <v>0.135017485288618</v>
      </c>
      <c r="Q294" s="11" t="n">
        <f aca="false">+Q161/$Q$144</f>
        <v>0.0228433893261466</v>
      </c>
      <c r="R294" s="11" t="n">
        <f aca="false">+R76/$R$8</f>
        <v>0.00654458954629</v>
      </c>
      <c r="S294" s="11" t="n">
        <f aca="false">+S161/$S$144</f>
        <v>0.0792329783002078</v>
      </c>
      <c r="T294" s="11" t="n">
        <f aca="false">+T161/$T$144</f>
        <v>0.12054983697996</v>
      </c>
      <c r="U294" s="11" t="n">
        <f aca="false">+U161/$U$144</f>
        <v>0.0456837056492641</v>
      </c>
      <c r="V294" s="11" t="n">
        <f aca="false">+V161/$V$144</f>
        <v>0</v>
      </c>
      <c r="W294" s="11" t="n">
        <f aca="false">+W161/$W$144</f>
        <v>-0.79052208581898</v>
      </c>
      <c r="X294" s="11" t="n">
        <f aca="false">+X161/$X$144</f>
        <v>5.96791664110617E-005</v>
      </c>
      <c r="Y294" s="11" t="n">
        <f aca="false">+Y161/$Y$144</f>
        <v>0.070618656610001</v>
      </c>
      <c r="Z294" s="11" t="n">
        <f aca="false">+Z76/$Z$8</f>
        <v>0.00516817628490083</v>
      </c>
      <c r="AA294" s="11" t="n">
        <f aca="false">+AA161/$AA$144</f>
        <v>0.0123775107426249</v>
      </c>
      <c r="AB294" s="11" t="n">
        <f aca="false">+AB161/$AB$144</f>
        <v>0.0297762423279763</v>
      </c>
      <c r="AC294" s="11" t="n">
        <f aca="false">+AC161/$AC$144</f>
        <v>0.0173730927759902</v>
      </c>
      <c r="AD294" s="11" t="n">
        <f aca="false">+AD161/$AD$144</f>
        <v>0.427032831560868</v>
      </c>
      <c r="AE294" s="11" t="n">
        <f aca="false">+AE161/$AE$144</f>
        <v>0.0287777414640463</v>
      </c>
      <c r="AF294" s="11" t="n">
        <f aca="false">+AF161/$AF$144</f>
        <v>0.103775698815473</v>
      </c>
      <c r="AG294" s="11" t="n">
        <f aca="false">+AG161/$AG$144</f>
        <v>-0.166672461924345</v>
      </c>
      <c r="AH294" s="11" t="n">
        <f aca="false">+AH161/$AH$144</f>
        <v>0.0302865081098332</v>
      </c>
      <c r="AI294" s="11" t="n">
        <f aca="false">+AI161/$AI$144</f>
        <v>0.260574107098771</v>
      </c>
      <c r="AJ294" s="11" t="n">
        <f aca="false">+AJ161/$AJ$144</f>
        <v>0.154112412391729</v>
      </c>
      <c r="AK294" s="11" t="n">
        <f aca="false">+AK161/$AK$144</f>
        <v>0.0603607946705631</v>
      </c>
      <c r="AL294" s="11" t="n">
        <f aca="false">+AL161/$AL$144</f>
        <v>0.232299176865445</v>
      </c>
      <c r="AM294" s="11" t="n">
        <f aca="false">+AM161/$AM$144</f>
        <v>0.196922351509393</v>
      </c>
      <c r="AN294" s="11" t="n">
        <f aca="false">+AN161/$AN$144</f>
        <v>0</v>
      </c>
      <c r="AO294" s="11" t="n">
        <f aca="false">+AO161/$AO$144</f>
        <v>0.0918082094726742</v>
      </c>
      <c r="AP294" s="11" t="n">
        <f aca="false">+AP161/$AP$144</f>
        <v>0.00128078693070817</v>
      </c>
      <c r="AQ294" s="11" t="n">
        <f aca="false">+AQ161/$AQ$144</f>
        <v>0.163894874596656</v>
      </c>
      <c r="AR294" s="11" t="n">
        <f aca="false">+AR161/$AR$144</f>
        <v>0.00975562512929297</v>
      </c>
      <c r="AS294" s="11" t="n">
        <f aca="false">+AS161/$AS$144</f>
        <v>-0.10381682730127</v>
      </c>
      <c r="AT294" s="11" t="n">
        <f aca="false">+AT161/$AT$144</f>
        <v>0.0800973215088838</v>
      </c>
      <c r="AW294" s="6" t="s">
        <v>61</v>
      </c>
      <c r="AY294" s="6" t="s">
        <v>360</v>
      </c>
      <c r="BA294" s="6" t="s">
        <v>428</v>
      </c>
      <c r="BC294" s="6" t="s">
        <v>430</v>
      </c>
      <c r="BE294" s="6" t="s">
        <v>436</v>
      </c>
      <c r="BG294" s="6" t="s">
        <v>55</v>
      </c>
      <c r="BH294" s="6" t="s">
        <v>437</v>
      </c>
      <c r="BJ294" s="6" t="s">
        <v>438</v>
      </c>
      <c r="BL294" s="6" t="s">
        <v>437</v>
      </c>
      <c r="BN294" s="6" t="s">
        <v>437</v>
      </c>
    </row>
    <row r="295" customFormat="false" ht="14.6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W295" s="6" t="s">
        <v>439</v>
      </c>
      <c r="AY295" s="6" t="s">
        <v>440</v>
      </c>
      <c r="BA295" s="6" t="s">
        <v>441</v>
      </c>
      <c r="BC295" s="6" t="s">
        <v>442</v>
      </c>
      <c r="BE295" s="6" t="s">
        <v>443</v>
      </c>
      <c r="BG295" s="6" t="s">
        <v>444</v>
      </c>
      <c r="BH295" s="6" t="s">
        <v>69</v>
      </c>
      <c r="BJ295" s="6" t="s">
        <v>445</v>
      </c>
      <c r="BL295" s="6" t="s">
        <v>69</v>
      </c>
      <c r="BN295" s="6"/>
    </row>
    <row r="296" customFormat="false" ht="14.65" hidden="false" customHeight="false" outlineLevel="0" collapsed="false">
      <c r="A296" s="8" t="s">
        <v>324</v>
      </c>
      <c r="B296" s="1" t="s">
        <v>325</v>
      </c>
      <c r="C296" s="11" t="n">
        <f aca="false">+C165/$C$144</f>
        <v>-0.142611739011083</v>
      </c>
      <c r="D296" s="11" t="n">
        <f aca="false">+D165/$D$144</f>
        <v>-0.0263118447022377</v>
      </c>
      <c r="E296" s="11" t="n">
        <f aca="false">+E165/$E$144</f>
        <v>-0.0774965585849696</v>
      </c>
      <c r="F296" s="11" t="n">
        <f aca="false">+F78/$F$8</f>
        <v>0</v>
      </c>
      <c r="G296" s="11" t="n">
        <f aca="false">+G165/$G$144</f>
        <v>-0.101679057069252</v>
      </c>
      <c r="H296" s="11" t="n">
        <f aca="false">+H165/$H$144</f>
        <v>0.00283578583199995</v>
      </c>
      <c r="I296" s="11" t="n">
        <f aca="false">+I165/$I$144</f>
        <v>-0.0252316277690923</v>
      </c>
      <c r="J296" s="11" t="n">
        <f aca="false">+J165/$J$144</f>
        <v>-0.0169052512210083</v>
      </c>
      <c r="K296" s="11" t="n">
        <f aca="false">+K165/$K$144</f>
        <v>-0.0263389480107466</v>
      </c>
      <c r="L296" s="11" t="n">
        <f aca="false">+L165/$L$144</f>
        <v>-0.604551467327076</v>
      </c>
      <c r="M296" s="11" t="n">
        <f aca="false">+M165/$M$144</f>
        <v>-0.0301591718315235</v>
      </c>
      <c r="N296" s="11" t="n">
        <f aca="false">+N165/$N$144</f>
        <v>-0.182576923901426</v>
      </c>
      <c r="O296" s="11" t="n">
        <f aca="false">+O165/$O$144</f>
        <v>0.0174434175181543</v>
      </c>
      <c r="P296" s="11" t="n">
        <f aca="false">+P165/$P$144</f>
        <v>-0.0864714641934293</v>
      </c>
      <c r="Q296" s="11" t="n">
        <f aca="false">+Q165/$Q$144</f>
        <v>-0.0329373401796949</v>
      </c>
      <c r="R296" s="11" t="n">
        <f aca="false">+R78/$R$8</f>
        <v>0</v>
      </c>
      <c r="S296" s="11" t="n">
        <f aca="false">+S165/$S$144</f>
        <v>0.00493929649526715</v>
      </c>
      <c r="T296" s="11" t="n">
        <f aca="false">+T165/$T$144</f>
        <v>-0.0959493536796845</v>
      </c>
      <c r="U296" s="11" t="n">
        <f aca="false">+U165/$U$144</f>
        <v>-0.0496232127504037</v>
      </c>
      <c r="V296" s="11" t="n">
        <f aca="false">+V165/$V$144</f>
        <v>-0.0697788745040906</v>
      </c>
      <c r="W296" s="11" t="n">
        <f aca="false">+W165/$W$144</f>
        <v>-0.170041144024578</v>
      </c>
      <c r="X296" s="11" t="n">
        <f aca="false">+X165/$X$144</f>
        <v>0.00511065338393268</v>
      </c>
      <c r="Y296" s="11" t="n">
        <f aca="false">+Y165/$Y$144</f>
        <v>-0.18582167970129</v>
      </c>
      <c r="Z296" s="11" t="n">
        <f aca="false">+Z78/$Z$8</f>
        <v>0</v>
      </c>
      <c r="AA296" s="11" t="n">
        <f aca="false">+AA165/$AA$144</f>
        <v>0</v>
      </c>
      <c r="AB296" s="11" t="n">
        <f aca="false">+AB165/$AB$144</f>
        <v>-0.0153508053059222</v>
      </c>
      <c r="AC296" s="11" t="n">
        <f aca="false">+AC165/$AC$144</f>
        <v>-0.0486885302105215</v>
      </c>
      <c r="AD296" s="11" t="n">
        <f aca="false">+AD165/$AD$144</f>
        <v>-0.030484223728232</v>
      </c>
      <c r="AE296" s="11" t="n">
        <f aca="false">+AE165/$AE$144</f>
        <v>-0.15703971831507</v>
      </c>
      <c r="AF296" s="11" t="n">
        <f aca="false">+AF165/$AF$144</f>
        <v>-0.116348171287623</v>
      </c>
      <c r="AG296" s="11" t="n">
        <f aca="false">+AG165/$AG$144</f>
        <v>-0.0655274195924246</v>
      </c>
      <c r="AH296" s="11" t="n">
        <f aca="false">+AH165/$AH$144</f>
        <v>0.155983504265179</v>
      </c>
      <c r="AI296" s="11" t="n">
        <f aca="false">+AI165/$AI$144</f>
        <v>0.0804689205119945</v>
      </c>
      <c r="AJ296" s="11" t="n">
        <f aca="false">+AJ165/$AJ$144</f>
        <v>-0.0364885115900428</v>
      </c>
      <c r="AK296" s="11" t="n">
        <f aca="false">+AK165/$AK$144</f>
        <v>-0.121329960943317</v>
      </c>
      <c r="AL296" s="11" t="n">
        <f aca="false">+AL165/$AL$144</f>
        <v>0.0166500711026753</v>
      </c>
      <c r="AM296" s="11" t="n">
        <f aca="false">+AM165/$AM$144</f>
        <v>0.0188233560622404</v>
      </c>
      <c r="AN296" s="11" t="n">
        <f aca="false">+AN165/$AN$144</f>
        <v>-0.0108538164754369</v>
      </c>
      <c r="AO296" s="11" t="n">
        <f aca="false">+AO165/$AO$144</f>
        <v>0.020332833257711</v>
      </c>
      <c r="AP296" s="11" t="n">
        <f aca="false">+AP165/$AP$144</f>
        <v>0.276283625433769</v>
      </c>
      <c r="AQ296" s="11" t="n">
        <f aca="false">+AQ165/$AQ$144</f>
        <v>-0.0266872946769466</v>
      </c>
      <c r="AR296" s="11" t="n">
        <f aca="false">+AR165/$AR$144</f>
        <v>0</v>
      </c>
      <c r="AS296" s="11" t="n">
        <f aca="false">+AS165/$AS$144</f>
        <v>0.0389776075790922</v>
      </c>
      <c r="AT296" s="11" t="n">
        <f aca="false">+AT165/$AT$144</f>
        <v>0.00220499080264753</v>
      </c>
    </row>
    <row r="297" customFormat="false" ht="14.6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</row>
    <row r="298" customFormat="false" ht="14.65" hidden="false" customHeight="false" outlineLevel="0" collapsed="false">
      <c r="A298" s="1" t="s">
        <v>326</v>
      </c>
      <c r="B298" s="1" t="s">
        <v>327</v>
      </c>
      <c r="C298" s="11" t="n">
        <f aca="false">+C167/$C$167</f>
        <v>1</v>
      </c>
      <c r="D298" s="11" t="n">
        <f aca="false">+D167/$D$167</f>
        <v>1</v>
      </c>
      <c r="E298" s="11" t="n">
        <f aca="false">+E167/$E$167</f>
        <v>1</v>
      </c>
      <c r="F298" s="11" t="n">
        <f aca="false">+F80/$F$8</f>
        <v>0.0589211451051757</v>
      </c>
      <c r="G298" s="11" t="n">
        <f aca="false">+G167/$G$167</f>
        <v>1</v>
      </c>
      <c r="H298" s="11" t="n">
        <f aca="false">+H167/$H$167</f>
        <v>1</v>
      </c>
      <c r="I298" s="11" t="n">
        <f aca="false">+I167/$I$167</f>
        <v>1</v>
      </c>
      <c r="J298" s="11" t="n">
        <f aca="false">+J167/$J$167</f>
        <v>1</v>
      </c>
      <c r="K298" s="11" t="n">
        <f aca="false">+K167/$K$167</f>
        <v>1</v>
      </c>
      <c r="L298" s="11" t="n">
        <f aca="false">+L167/$L$167</f>
        <v>1</v>
      </c>
      <c r="M298" s="11" t="n">
        <f aca="false">+M167/$M$167</f>
        <v>1</v>
      </c>
      <c r="N298" s="11" t="n">
        <f aca="false">+N167/$N$167</f>
        <v>1</v>
      </c>
      <c r="O298" s="11" t="n">
        <f aca="false">+O167/$O$167</f>
        <v>1</v>
      </c>
      <c r="P298" s="11" t="n">
        <f aca="false">+P167/$P$167</f>
        <v>1</v>
      </c>
      <c r="Q298" s="11" t="n">
        <f aca="false">+Q167/$Q$167</f>
        <v>1</v>
      </c>
      <c r="R298" s="11" t="n">
        <f aca="false">+R80/$R$8</f>
        <v>0.0208490896200014</v>
      </c>
      <c r="S298" s="11" t="n">
        <f aca="false">+S167/$S$167</f>
        <v>1</v>
      </c>
      <c r="T298" s="11" t="n">
        <f aca="false">+T167/$T$167</f>
        <v>1</v>
      </c>
      <c r="U298" s="11" t="n">
        <f aca="false">+U167/$U$167</f>
        <v>1</v>
      </c>
      <c r="V298" s="11" t="n">
        <f aca="false">+V167/$V$167</f>
        <v>1</v>
      </c>
      <c r="W298" s="11" t="n">
        <f aca="false">+W167/$W$167</f>
        <v>1</v>
      </c>
      <c r="X298" s="11" t="n">
        <f aca="false">+X167/$X$167</f>
        <v>1</v>
      </c>
      <c r="Y298" s="11" t="n">
        <f aca="false">+Y167/$Y$167</f>
        <v>1</v>
      </c>
      <c r="Z298" s="11" t="n">
        <f aca="false">+Z80/$Z$8</f>
        <v>0.00788702424214804</v>
      </c>
      <c r="AA298" s="11" t="n">
        <f aca="false">+AA167/$AA$167</f>
        <v>1</v>
      </c>
      <c r="AB298" s="11" t="n">
        <f aca="false">+AB167/$AB$167</f>
        <v>1</v>
      </c>
      <c r="AC298" s="11" t="n">
        <f aca="false">+AC167/$AC$167</f>
        <v>1</v>
      </c>
      <c r="AD298" s="11" t="n">
        <f aca="false">+AD167/$AD$167</f>
        <v>1</v>
      </c>
      <c r="AE298" s="11" t="n">
        <f aca="false">+AE167/$AE$167</f>
        <v>1</v>
      </c>
      <c r="AF298" s="11" t="n">
        <f aca="false">+AF167/$AF$167</f>
        <v>1</v>
      </c>
      <c r="AG298" s="11" t="n">
        <f aca="false">+AG167/$AG$167</f>
        <v>1</v>
      </c>
      <c r="AH298" s="11" t="n">
        <f aca="false">+AH167/$AH$167</f>
        <v>1</v>
      </c>
      <c r="AI298" s="11" t="n">
        <f aca="false">+AI167/$AI$167</f>
        <v>1</v>
      </c>
      <c r="AJ298" s="11" t="n">
        <f aca="false">+AJ167/$AJ$167</f>
        <v>1</v>
      </c>
      <c r="AK298" s="11" t="n">
        <f aca="false">+AK167/$AK$167</f>
        <v>1</v>
      </c>
      <c r="AL298" s="11" t="n">
        <f aca="false">+AL167/$AL$167</f>
        <v>1</v>
      </c>
      <c r="AM298" s="11" t="n">
        <f aca="false">+AM167/$AM$167</f>
        <v>1</v>
      </c>
      <c r="AN298" s="11" t="n">
        <f aca="false">+AN167/$AN$167</f>
        <v>1</v>
      </c>
      <c r="AO298" s="11" t="n">
        <f aca="false">+AO167/$AO$167</f>
        <v>1</v>
      </c>
      <c r="AP298" s="11" t="n">
        <f aca="false">+AP167/$AP$167</f>
        <v>1</v>
      </c>
      <c r="AQ298" s="11" t="n">
        <f aca="false">+AQ167/$AQ$167</f>
        <v>1</v>
      </c>
      <c r="AR298" s="11" t="n">
        <f aca="false">+AR167/$AR$167</f>
        <v>1</v>
      </c>
      <c r="AS298" s="11" t="n">
        <f aca="false">+AS167/$AS$167</f>
        <v>1</v>
      </c>
      <c r="AT298" s="11" t="n">
        <f aca="false">+AT167/$AT$167</f>
        <v>1</v>
      </c>
      <c r="AV298" s="1" t="str">
        <f aca="false">+C$5</f>
        <v>ABN AMRO</v>
      </c>
      <c r="AW298" s="10" t="n">
        <f aca="false">C$182/(C$14+C$19+C$21+C$33+C$58+C$63+C$84)</f>
        <v>0.021493475379558</v>
      </c>
      <c r="AY298" s="10" t="n">
        <f aca="false">C$182/C$171</f>
        <v>0.594435605001253</v>
      </c>
      <c r="BA298" s="10" t="n">
        <f aca="false">(+C$205-C$206)/C$171</f>
        <v>0</v>
      </c>
      <c r="BC298" s="10" t="n">
        <f aca="false">(C$182+C$184)/C$187</f>
        <v>1.47187369539134</v>
      </c>
      <c r="BE298" s="10" t="n">
        <f aca="false">C$198/C$193</f>
        <v>4.05959899485964</v>
      </c>
      <c r="BG298" s="10" t="n">
        <f aca="false">C$188/(C$178+C$179+C$180+C$188+C$189+C$193+C$201)</f>
        <v>0.310204991982019</v>
      </c>
      <c r="BH298" s="10" t="n">
        <f aca="false">C$187/(C$8+C$209)</f>
        <v>0.00813778319977512</v>
      </c>
      <c r="BJ298" s="10" t="n">
        <f aca="false">+C$187/(C$96+C$103+C$106+C$107+C$110+C$122+C$132)</f>
        <v>0.0162733793332584</v>
      </c>
      <c r="BL298" s="10" t="n">
        <f aca="false">C$188/(C$8+C$209)</f>
        <v>0.0051260017282964</v>
      </c>
      <c r="BN298" s="10" t="n">
        <f aca="false">(C$172+C$174-C$178)/C$8</f>
        <v>0.0153143777030373</v>
      </c>
    </row>
    <row r="299" customFormat="false" ht="14.65" hidden="false" customHeight="false" outlineLevel="0" collapsed="false">
      <c r="B299" s="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V299" s="1" t="str">
        <f aca="false">+D$5</f>
        <v>ALBOBANCO</v>
      </c>
      <c r="AW299" s="10" t="n">
        <f aca="false">D$182/(D$14+D$19+D$21+D$33+D$58+D$63+D$84)</f>
        <v>-0.032342667517392</v>
      </c>
      <c r="AY299" s="10" t="n">
        <f aca="false">D$182/D$171</f>
        <v>-0.884883796032509</v>
      </c>
      <c r="BA299" s="10" t="n">
        <f aca="false">(+D$205-D$206)/D$171</f>
        <v>0</v>
      </c>
      <c r="BC299" s="10" t="n">
        <f aca="false">(D$182+D$184)/D$187</f>
        <v>-0.985805818263043</v>
      </c>
      <c r="BE299" s="10" t="n">
        <f aca="false">D$198/D$193</f>
        <v>-7.67405813924147</v>
      </c>
      <c r="BG299" s="10" t="n">
        <f aca="false">D$188/(D$178+D$179+D$180+D$188+D$189+D$193+D$201)</f>
        <v>0.14219331176184</v>
      </c>
      <c r="BH299" s="10" t="n">
        <f aca="false">D$187/(D$8+D$209)</f>
        <v>0.0140664523888963</v>
      </c>
      <c r="BJ299" s="10" t="n">
        <f aca="false">+D$187/(D$96+D$103+D$106+D$107+D$110+D$122+D$132)</f>
        <v>0.0203076651088093</v>
      </c>
      <c r="BL299" s="10" t="n">
        <f aca="false">D$188/(D$8+D$209)</f>
        <v>0.00814812549020208</v>
      </c>
      <c r="BN299" s="10" t="n">
        <f aca="false">(D$172+D$174-D$178)/D$8</f>
        <v>-0.02957528835653</v>
      </c>
    </row>
    <row r="300" customFormat="false" ht="14.65" hidden="false" customHeight="false" outlineLevel="0" collapsed="false">
      <c r="A300" s="1" t="s">
        <v>330</v>
      </c>
      <c r="B300" s="1" t="s">
        <v>331</v>
      </c>
      <c r="C300" s="11" t="n">
        <f aca="false">+C172/$C$167</f>
        <v>0.82561817147976</v>
      </c>
      <c r="D300" s="11" t="n">
        <f aca="false">+D172/$D$167</f>
        <v>0.301267032476568</v>
      </c>
      <c r="E300" s="11" t="n">
        <f aca="false">+E172/$E$167</f>
        <v>0.801419296740539</v>
      </c>
      <c r="F300" s="11" t="n">
        <f aca="false">+F82/$F$8</f>
        <v>0.1092452268677</v>
      </c>
      <c r="G300" s="11" t="n">
        <f aca="false">+G172/$G$167</f>
        <v>0.83005680850712</v>
      </c>
      <c r="H300" s="11" t="n">
        <f aca="false">+H172/$H$167</f>
        <v>0.904587842321936</v>
      </c>
      <c r="I300" s="11" t="n">
        <f aca="false">+I172/$I$167</f>
        <v>0.658465538282241</v>
      </c>
      <c r="J300" s="11" t="n">
        <f aca="false">+J172/$J$167</f>
        <v>0.786716426807543</v>
      </c>
      <c r="K300" s="11" t="n">
        <f aca="false">+K172/$K$167</f>
        <v>0.298499519912591</v>
      </c>
      <c r="L300" s="11" t="n">
        <f aca="false">+L172/$L$167</f>
        <v>0.646539183461101</v>
      </c>
      <c r="M300" s="11" t="n">
        <f aca="false">+M172/$M$167</f>
        <v>0.625078319887858</v>
      </c>
      <c r="N300" s="11" t="n">
        <f aca="false">+N172/$N$167</f>
        <v>0.687937950400947</v>
      </c>
      <c r="O300" s="11" t="n">
        <f aca="false">+O172/$O$167</f>
        <v>0.375214733537247</v>
      </c>
      <c r="P300" s="11" t="n">
        <f aca="false">+P172/$P$167</f>
        <v>0.752943779211546</v>
      </c>
      <c r="Q300" s="11" t="n">
        <f aca="false">+Q172/$Q$167</f>
        <v>0.626456038096119</v>
      </c>
      <c r="R300" s="11" t="n">
        <f aca="false">+R82/$R$8</f>
        <v>0.0821217939037558</v>
      </c>
      <c r="S300" s="11" t="n">
        <f aca="false">+S172/$S$167</f>
        <v>0.756670603313656</v>
      </c>
      <c r="T300" s="11" t="n">
        <f aca="false">+T172/$T$167</f>
        <v>0.890482618170403</v>
      </c>
      <c r="U300" s="11" t="n">
        <f aca="false">+U172/$U$167</f>
        <v>0.832551430663393</v>
      </c>
      <c r="V300" s="11" t="n">
        <f aca="false">+V172/$V$167</f>
        <v>0.838395722781153</v>
      </c>
      <c r="W300" s="11" t="n">
        <f aca="false">+W172/$W$167</f>
        <v>0.860780925430674</v>
      </c>
      <c r="X300" s="11" t="n">
        <f aca="false">+X172/$X$167</f>
        <v>0.771599810911345</v>
      </c>
      <c r="Y300" s="11" t="n">
        <f aca="false">+Y172/$Y$167</f>
        <v>0.82170646175926</v>
      </c>
      <c r="Z300" s="11" t="n">
        <f aca="false">+Z82/$Z$8</f>
        <v>0.109995300178261</v>
      </c>
      <c r="AA300" s="11" t="n">
        <f aca="false">+AA172/$AA$167</f>
        <v>0.863966518948953</v>
      </c>
      <c r="AB300" s="11" t="n">
        <f aca="false">+AB172/$AB$167</f>
        <v>0.621729519972574</v>
      </c>
      <c r="AC300" s="11" t="n">
        <f aca="false">+AC172/$AC$167</f>
        <v>0.940510300560332</v>
      </c>
      <c r="AD300" s="11" t="n">
        <f aca="false">+AD172/$AD$167</f>
        <v>0.871259072026273</v>
      </c>
      <c r="AE300" s="11" t="n">
        <f aca="false">+AE172/$AE$167</f>
        <v>0.842455585615382</v>
      </c>
      <c r="AF300" s="11" t="n">
        <f aca="false">+AF172/$AF$167</f>
        <v>0.816358468235488</v>
      </c>
      <c r="AG300" s="11" t="n">
        <f aca="false">+AG172/$AG$167</f>
        <v>0.636901456274805</v>
      </c>
      <c r="AH300" s="11" t="n">
        <f aca="false">+AH172/$AH$167</f>
        <v>0.710649617069062</v>
      </c>
      <c r="AI300" s="11" t="n">
        <f aca="false">+AI172/$AI$167</f>
        <v>0.904001562440098</v>
      </c>
      <c r="AJ300" s="11" t="n">
        <f aca="false">+AJ172/$AJ$167</f>
        <v>0.850966908999567</v>
      </c>
      <c r="AK300" s="11" t="n">
        <f aca="false">+AK172/$AK$167</f>
        <v>0.794677856628068</v>
      </c>
      <c r="AL300" s="11" t="n">
        <f aca="false">+AL172/$AL$167</f>
        <v>0.512844777960118</v>
      </c>
      <c r="AM300" s="11" t="n">
        <f aca="false">+AM172/$AM$167</f>
        <v>0.831540575956617</v>
      </c>
      <c r="AN300" s="11" t="n">
        <f aca="false">+AN172/$AN$167</f>
        <v>0.932276183160985</v>
      </c>
      <c r="AO300" s="11" t="n">
        <f aca="false">+AO172/$AO$167</f>
        <v>0.895265627673573</v>
      </c>
      <c r="AP300" s="11" t="n">
        <f aca="false">+AP172/$AP$167</f>
        <v>0.957461550848592</v>
      </c>
      <c r="AQ300" s="11" t="n">
        <f aca="false">+AQ172/$AQ$167</f>
        <v>0.627886591848789</v>
      </c>
      <c r="AR300" s="11" t="n">
        <f aca="false">+AR172/$AR$167</f>
        <v>0.884671883761589</v>
      </c>
      <c r="AS300" s="11" t="n">
        <f aca="false">+AS172/$AS$167</f>
        <v>0.67080805606651</v>
      </c>
      <c r="AT300" s="11" t="n">
        <f aca="false">+AT172/$AT$167</f>
        <v>0.769134899650945</v>
      </c>
      <c r="AV300" s="1" t="str">
        <f aca="false">+E$5</f>
        <v>AMAZONAS</v>
      </c>
      <c r="AW300" s="10" t="n">
        <f aca="false">E$182/(E$14+E$19+E$21+E$33+E$58+E$63+E$84)</f>
        <v>0.0167715870777017</v>
      </c>
      <c r="AY300" s="10" t="n">
        <f aca="false">E$182/E$171</f>
        <v>0.255739114693514</v>
      </c>
      <c r="BA300" s="10" t="n">
        <f aca="false">(+E$205-E$206)/E$171</f>
        <v>0</v>
      </c>
      <c r="BC300" s="10" t="n">
        <f aca="false">(E$182+E$184)/E$187</f>
        <v>1.40906104018635</v>
      </c>
      <c r="BE300" s="10" t="n">
        <f aca="false">E$198/E$193</f>
        <v>1.35827893819256</v>
      </c>
      <c r="BG300" s="10" t="n">
        <f aca="false">E$188/(E$178+E$179+E$180+E$188+E$189+E$193+E$201)</f>
        <v>0.127461513119913</v>
      </c>
      <c r="BH300" s="10" t="n">
        <f aca="false">E$187/(E$8+E$209)</f>
        <v>0.00792575371665966</v>
      </c>
      <c r="BJ300" s="10" t="n">
        <f aca="false">+E$187/(E$96+E$103+E$106+E$107+E$110+E$122+E$132)</f>
        <v>0.0139556808398</v>
      </c>
      <c r="BL300" s="10" t="n">
        <f aca="false">E$188/(E$8+E$209)</f>
        <v>0.00443351703521495</v>
      </c>
      <c r="BN300" s="10" t="n">
        <f aca="false">(E$172+E$174-E$178)/E$8</f>
        <v>0.00956454906504705</v>
      </c>
    </row>
    <row r="301" customFormat="false" ht="14.65" hidden="false" customHeight="false" outlineLevel="0" collapsed="false">
      <c r="A301" s="1" t="s">
        <v>332</v>
      </c>
      <c r="B301" s="1" t="s">
        <v>333</v>
      </c>
      <c r="C301" s="11" t="n">
        <f aca="false">+C173/$C$167</f>
        <v>0.037918179873875</v>
      </c>
      <c r="D301" s="11" t="n">
        <f aca="false">+D173/$D$167</f>
        <v>0.00526608732179894</v>
      </c>
      <c r="E301" s="11" t="n">
        <f aca="false">+E173/$E$167</f>
        <v>0.0633272760937509</v>
      </c>
      <c r="F301" s="11" t="n">
        <f aca="false">+F83/$F$8</f>
        <v>0.028818401173379</v>
      </c>
      <c r="G301" s="11" t="n">
        <f aca="false">+G173/$G$167</f>
        <v>0.042984128472527</v>
      </c>
      <c r="H301" s="11" t="n">
        <f aca="false">+H173/$H$167</f>
        <v>0.0317379102277267</v>
      </c>
      <c r="I301" s="11" t="n">
        <f aca="false">+I173/$I$167</f>
        <v>0.106947487356441</v>
      </c>
      <c r="J301" s="11" t="n">
        <f aca="false">+J173/$J$167</f>
        <v>0.0413561951147373</v>
      </c>
      <c r="K301" s="11" t="n">
        <f aca="false">+K173/$K$167</f>
        <v>0.179071913782923</v>
      </c>
      <c r="L301" s="11" t="n">
        <f aca="false">+L173/$L$167</f>
        <v>0.0235515855046676</v>
      </c>
      <c r="M301" s="11" t="n">
        <f aca="false">+M173/$M$167</f>
        <v>0.0357170754093701</v>
      </c>
      <c r="N301" s="11" t="n">
        <f aca="false">+N173/$N$167</f>
        <v>0.073794679322957</v>
      </c>
      <c r="O301" s="11" t="n">
        <f aca="false">+O173/$O$167</f>
        <v>0.0355839298800611</v>
      </c>
      <c r="P301" s="11" t="n">
        <f aca="false">+P173/$P$167</f>
        <v>0.0336750349444622</v>
      </c>
      <c r="Q301" s="11" t="n">
        <f aca="false">+Q173/$Q$167</f>
        <v>0.0240930199089743</v>
      </c>
      <c r="R301" s="11" t="n">
        <f aca="false">+R83/$R$8</f>
        <v>0.0308571400280793</v>
      </c>
      <c r="S301" s="11" t="n">
        <f aca="false">+S173/$S$167</f>
        <v>0.0720487353633414</v>
      </c>
      <c r="T301" s="11" t="n">
        <f aca="false">+T173/$T$167</f>
        <v>0.0550371008125166</v>
      </c>
      <c r="U301" s="11" t="n">
        <f aca="false">+U173/$U$167</f>
        <v>0.062611428255225</v>
      </c>
      <c r="V301" s="11" t="n">
        <f aca="false">+V173/$V$167</f>
        <v>0.028144456597307</v>
      </c>
      <c r="W301" s="11" t="n">
        <f aca="false">+W173/$W$167</f>
        <v>0.0137468530826263</v>
      </c>
      <c r="X301" s="11" t="n">
        <f aca="false">+X173/$X$167</f>
        <v>0.048715982357238</v>
      </c>
      <c r="Y301" s="11" t="n">
        <f aca="false">+Y173/$Y$167</f>
        <v>0</v>
      </c>
      <c r="Z301" s="11" t="n">
        <f aca="false">+Z83/$Z$8</f>
        <v>0.0220738288349571</v>
      </c>
      <c r="AA301" s="11" t="n">
        <f aca="false">+AA173/$AA$167</f>
        <v>0.0364848342331575</v>
      </c>
      <c r="AB301" s="11" t="n">
        <f aca="false">+AB173/$AB$167</f>
        <v>0.0131878522353294</v>
      </c>
      <c r="AC301" s="11" t="n">
        <f aca="false">+AC173/$AC$167</f>
        <v>0.00053892425769154</v>
      </c>
      <c r="AD301" s="11" t="n">
        <f aca="false">+AD173/$AD$167</f>
        <v>0.0534674439799957</v>
      </c>
      <c r="AE301" s="11" t="n">
        <f aca="false">+AE173/$AE$167</f>
        <v>0.015281331309248</v>
      </c>
      <c r="AF301" s="11" t="n">
        <f aca="false">+AF173/$AF$167</f>
        <v>0.0111176456531725</v>
      </c>
      <c r="AG301" s="11" t="n">
        <f aca="false">+AG173/$AG$167</f>
        <v>0.00538695844094108</v>
      </c>
      <c r="AH301" s="11" t="n">
        <f aca="false">+AH173/$AH$167</f>
        <v>0.0635340309872894</v>
      </c>
      <c r="AI301" s="11" t="n">
        <f aca="false">+AI173/$AI$167</f>
        <v>0.0137888390644163</v>
      </c>
      <c r="AJ301" s="11" t="n">
        <f aca="false">+AJ173/$AJ$167</f>
        <v>0.0248985658330798</v>
      </c>
      <c r="AK301" s="11" t="n">
        <f aca="false">+AK173/$AK$167</f>
        <v>0.0200461190077822</v>
      </c>
      <c r="AL301" s="11" t="n">
        <f aca="false">+AL173/$AL$167</f>
        <v>0.0456495449576074</v>
      </c>
      <c r="AM301" s="11" t="n">
        <f aca="false">+AM173/$AM$167</f>
        <v>0.0608800794368499</v>
      </c>
      <c r="AN301" s="11" t="n">
        <f aca="false">+AN173/$AN$167</f>
        <v>0.0123258496116703</v>
      </c>
      <c r="AO301" s="11" t="n">
        <f aca="false">+AO173/$AO$167</f>
        <v>0.0514712504545759</v>
      </c>
      <c r="AP301" s="11" t="n">
        <f aca="false">+AP173/$AP$167</f>
        <v>0.00461321775340378</v>
      </c>
      <c r="AQ301" s="11" t="n">
        <f aca="false">+AQ173/$AQ$167</f>
        <v>0.0987696396928529</v>
      </c>
      <c r="AR301" s="11" t="n">
        <f aca="false">+AR173/$AR$167</f>
        <v>0.0184329687640806</v>
      </c>
      <c r="AS301" s="11" t="n">
        <f aca="false">+AS173/$AS$167</f>
        <v>0.00290367690513298</v>
      </c>
      <c r="AT301" s="11" t="n">
        <f aca="false">+AT173/$AT$167</f>
        <v>0.0365521707981581</v>
      </c>
      <c r="AV301" s="1" t="str">
        <f aca="false">+F$5</f>
        <v>ASERVAL</v>
      </c>
      <c r="AW301" s="10" t="n">
        <f aca="false">F$182/(F$14+F$19+F$21+F$33+F$58+F$63+F$84)</f>
        <v>0.0177223961431588</v>
      </c>
      <c r="AY301" s="10" t="n">
        <f aca="false">F$182/F$171</f>
        <v>0.217011968822397</v>
      </c>
      <c r="BA301" s="10" t="n">
        <f aca="false">(+F$205-F$206)/F$171</f>
        <v>0</v>
      </c>
      <c r="BC301" s="10" t="n">
        <f aca="false">(F$182+F$184)/F$187</f>
        <v>1.43099790683473</v>
      </c>
      <c r="BE301" s="10" t="n">
        <f aca="false">F$198/F$193</f>
        <v>2.80929057215948</v>
      </c>
      <c r="BG301" s="10" t="n">
        <f aca="false">F$188/(F$178+F$179+F$180+F$188+F$189+F$193+F$201)</f>
        <v>0.0657887549437234</v>
      </c>
      <c r="BH301" s="10" t="n">
        <f aca="false">F$187/(F$8+F$209)</f>
        <v>0.00954047860467617</v>
      </c>
      <c r="BJ301" s="10" t="n">
        <f aca="false">+F$187/(F$96+F$103+F$106+F$107+F$110+F$122+F$132)</f>
        <v>0.0152661406271483</v>
      </c>
      <c r="BL301" s="10" t="n">
        <f aca="false">F$188/(F$8+F$209)</f>
        <v>0.00367057018977522</v>
      </c>
      <c r="BN301" s="10" t="n">
        <f aca="false">(F$172+F$174-F$178)/F$8</f>
        <v>0.0108021555676193</v>
      </c>
    </row>
    <row r="302" customFormat="false" ht="14.65" hidden="false" customHeight="false" outlineLevel="0" collapsed="false">
      <c r="A302" s="1" t="s">
        <v>334</v>
      </c>
      <c r="B302" s="1" t="s">
        <v>335</v>
      </c>
      <c r="C302" s="11" t="n">
        <f aca="false">+C174/$C$167</f>
        <v>0</v>
      </c>
      <c r="D302" s="11" t="n">
        <f aca="false">+D174/$D$167</f>
        <v>0.154312268633989</v>
      </c>
      <c r="E302" s="11" t="n">
        <f aca="false">+E174/$E$167</f>
        <v>0.00608226785749645</v>
      </c>
      <c r="F302" s="11" t="n">
        <f aca="false">+F84/$F$8</f>
        <v>0.0277193003266984</v>
      </c>
      <c r="G302" s="11" t="n">
        <f aca="false">+G174/$G$167</f>
        <v>0.020245933351542</v>
      </c>
      <c r="H302" s="11" t="n">
        <f aca="false">+H174/$H$167</f>
        <v>0.00410794913599116</v>
      </c>
      <c r="I302" s="11" t="n">
        <f aca="false">+I174/$I$167</f>
        <v>0.00397426500001432</v>
      </c>
      <c r="J302" s="11" t="n">
        <f aca="false">+J174/$J$167</f>
        <v>0</v>
      </c>
      <c r="K302" s="11" t="n">
        <f aca="false">+K174/$K$167</f>
        <v>0</v>
      </c>
      <c r="L302" s="11" t="n">
        <f aca="false">+L174/$L$167</f>
        <v>0</v>
      </c>
      <c r="M302" s="11" t="n">
        <f aca="false">+M174/$M$167</f>
        <v>0.0109249589978954</v>
      </c>
      <c r="N302" s="11" t="n">
        <f aca="false">+N174/$N$167</f>
        <v>0.00188150295930848</v>
      </c>
      <c r="O302" s="11" t="n">
        <f aca="false">+O174/$O$167</f>
        <v>0.137807652466973</v>
      </c>
      <c r="P302" s="11" t="n">
        <f aca="false">+P174/$P$167</f>
        <v>0.0584303700323437</v>
      </c>
      <c r="Q302" s="11" t="n">
        <f aca="false">+Q174/$Q$167</f>
        <v>0</v>
      </c>
      <c r="R302" s="11" t="n">
        <f aca="false">+R84/$R$8</f>
        <v>0.0118600059610421</v>
      </c>
      <c r="S302" s="11" t="n">
        <f aca="false">+S174/$S$167</f>
        <v>0.0394815610048586</v>
      </c>
      <c r="T302" s="11" t="n">
        <f aca="false">+T174/$T$167</f>
        <v>0.0256338630503974</v>
      </c>
      <c r="U302" s="11" t="n">
        <f aca="false">+U174/$U$167</f>
        <v>0</v>
      </c>
      <c r="V302" s="11" t="n">
        <f aca="false">+V174/$V$167</f>
        <v>0.0881609223001533</v>
      </c>
      <c r="W302" s="11" t="n">
        <f aca="false">+W174/$W$167</f>
        <v>0</v>
      </c>
      <c r="X302" s="11" t="n">
        <f aca="false">+X174/$X$167</f>
        <v>0.0167546208395411</v>
      </c>
      <c r="Y302" s="11" t="n">
        <f aca="false">+Y174/$Y$167</f>
        <v>0</v>
      </c>
      <c r="Z302" s="11" t="n">
        <f aca="false">+Z84/$Z$8</f>
        <v>0.000253837941507388</v>
      </c>
      <c r="AA302" s="11" t="n">
        <f aca="false">+AA174/$AA$167</f>
        <v>0</v>
      </c>
      <c r="AB302" s="11" t="n">
        <f aca="false">+AB174/$AB$167</f>
        <v>0.279347346521381</v>
      </c>
      <c r="AC302" s="11" t="n">
        <f aca="false">+AC174/$AC$167</f>
        <v>0</v>
      </c>
      <c r="AD302" s="11" t="n">
        <f aca="false">+AD174/$AD$167</f>
        <v>0</v>
      </c>
      <c r="AE302" s="11" t="n">
        <f aca="false">+AE174/$AE$167</f>
        <v>0</v>
      </c>
      <c r="AF302" s="11" t="n">
        <f aca="false">+AF174/$AF$167</f>
        <v>0.00097658583600394</v>
      </c>
      <c r="AG302" s="11" t="n">
        <f aca="false">+AG174/$AG$167</f>
        <v>0.143450678203415</v>
      </c>
      <c r="AH302" s="11" t="n">
        <f aca="false">+AH174/$AH$167</f>
        <v>0</v>
      </c>
      <c r="AI302" s="11" t="n">
        <f aca="false">+AI174/$AI$167</f>
        <v>0</v>
      </c>
      <c r="AJ302" s="11" t="n">
        <f aca="false">+AJ174/$AJ$167</f>
        <v>0.0280549202959604</v>
      </c>
      <c r="AK302" s="11" t="n">
        <f aca="false">+AK174/$AK$167</f>
        <v>0</v>
      </c>
      <c r="AL302" s="11" t="n">
        <f aca="false">+AL174/$AL$167</f>
        <v>0.0347415248478646</v>
      </c>
      <c r="AM302" s="11" t="n">
        <f aca="false">+AM174/$AM$167</f>
        <v>0</v>
      </c>
      <c r="AN302" s="11" t="n">
        <f aca="false">+AN174/$AN$167</f>
        <v>0</v>
      </c>
      <c r="AO302" s="11" t="n">
        <f aca="false">+AO174/$AO$167</f>
        <v>0</v>
      </c>
      <c r="AP302" s="11" t="n">
        <f aca="false">+AP174/$AP$167</f>
        <v>0</v>
      </c>
      <c r="AQ302" s="11" t="n">
        <f aca="false">+AQ174/$AQ$167</f>
        <v>0</v>
      </c>
      <c r="AR302" s="11" t="n">
        <f aca="false">+AR174/$AR$167</f>
        <v>0</v>
      </c>
      <c r="AS302" s="11" t="n">
        <f aca="false">+AS174/$AS$167</f>
        <v>0.203224814953783</v>
      </c>
      <c r="AT302" s="11" t="n">
        <f aca="false">+AT174/$AT$167</f>
        <v>0.0263421501404578</v>
      </c>
      <c r="AV302" s="1" t="str">
        <f aca="false">+G$5</f>
        <v>AUSTRO</v>
      </c>
      <c r="AW302" s="10" t="n">
        <f aca="false">G$182/(G$14+G$19+G$21+G$33+G$58+G$63+G$84)</f>
        <v>0.033404726775342</v>
      </c>
      <c r="AY302" s="10" t="n">
        <f aca="false">G$182/G$171</f>
        <v>0.305912501122733</v>
      </c>
      <c r="BA302" s="10" t="n">
        <f aca="false">(+G$205-G$206)/G$171</f>
        <v>0</v>
      </c>
      <c r="BC302" s="10" t="n">
        <f aca="false">(G$182+G$184)/G$187</f>
        <v>1.76170213793587</v>
      </c>
      <c r="BE302" s="10" t="n">
        <f aca="false">G$198/G$193</f>
        <v>4.14350709973053</v>
      </c>
      <c r="BG302" s="10" t="n">
        <f aca="false">G$188/(G$178+G$179+G$180+G$188+G$189+G$193+G$201)</f>
        <v>0.124795737688763</v>
      </c>
      <c r="BH302" s="10" t="n">
        <f aca="false">G$187/(G$8+G$209)</f>
        <v>0.0110422772769243</v>
      </c>
      <c r="BJ302" s="10" t="n">
        <f aca="false">+G$187/(G$96+G$103+G$106+G$107+G$110+G$122+G$132)</f>
        <v>0.0169069176041842</v>
      </c>
      <c r="BL302" s="10" t="n">
        <f aca="false">G$188/(G$8+G$209)</f>
        <v>0.00723805985487023</v>
      </c>
      <c r="BN302" s="10" t="n">
        <f aca="false">(G$172+G$174-G$178)/G$8</f>
        <v>0.0182044493810218</v>
      </c>
    </row>
    <row r="303" customFormat="false" ht="14.65" hidden="false" customHeight="false" outlineLevel="0" collapsed="false">
      <c r="A303" s="1" t="s">
        <v>336</v>
      </c>
      <c r="B303" s="1" t="s">
        <v>337</v>
      </c>
      <c r="C303" s="11" t="n">
        <f aca="false">+C175/$C$167</f>
        <v>0.0533737431529002</v>
      </c>
      <c r="D303" s="11" t="n">
        <f aca="false">+D175/$D$167</f>
        <v>0.360262542991415</v>
      </c>
      <c r="E303" s="11" t="n">
        <f aca="false">+E175/$E$167</f>
        <v>0.0313727029589227</v>
      </c>
      <c r="F303" s="11" t="n">
        <f aca="false">+F85/$F$8</f>
        <v>0.0479350559546055</v>
      </c>
      <c r="G303" s="11" t="n">
        <f aca="false">+G175/$G$167</f>
        <v>0.0794796100146233</v>
      </c>
      <c r="H303" s="11" t="n">
        <f aca="false">+H175/$H$167</f>
        <v>0.0267882506560925</v>
      </c>
      <c r="I303" s="11" t="n">
        <f aca="false">+I175/$I$167</f>
        <v>0.00787414420547896</v>
      </c>
      <c r="J303" s="11" t="n">
        <f aca="false">+J175/$J$167</f>
        <v>0</v>
      </c>
      <c r="K303" s="11" t="n">
        <f aca="false">+K175/$K$167</f>
        <v>0.484571328848839</v>
      </c>
      <c r="L303" s="11" t="n">
        <f aca="false">+L175/$L$167</f>
        <v>0.295933287518224</v>
      </c>
      <c r="M303" s="11" t="n">
        <f aca="false">+M175/$M$167</f>
        <v>0.304769121628269</v>
      </c>
      <c r="N303" s="11" t="n">
        <f aca="false">+N175/$N$167</f>
        <v>0.225178415341582</v>
      </c>
      <c r="O303" s="11" t="n">
        <f aca="false">+O175/$O$167</f>
        <v>0.0556252722367935</v>
      </c>
      <c r="P303" s="11" t="n">
        <f aca="false">+P175/$P$167</f>
        <v>0.0228915159255755</v>
      </c>
      <c r="Q303" s="11" t="n">
        <f aca="false">+Q175/$Q$167</f>
        <v>0.0917860168602226</v>
      </c>
      <c r="R303" s="11" t="n">
        <f aca="false">+R85/$R$8</f>
        <v>0.031153011699911</v>
      </c>
      <c r="S303" s="11" t="n">
        <f aca="false">+S175/$S$167</f>
        <v>0.0176046752773369</v>
      </c>
      <c r="T303" s="11" t="n">
        <f aca="false">+T175/$T$167</f>
        <v>0.0190371580109189</v>
      </c>
      <c r="U303" s="11" t="n">
        <f aca="false">+U175/$U$167</f>
        <v>0.0388182970449589</v>
      </c>
      <c r="V303" s="11" t="n">
        <f aca="false">+V175/$V$167</f>
        <v>0.0135450139362331</v>
      </c>
      <c r="W303" s="11" t="n">
        <f aca="false">+W175/$W$167</f>
        <v>0.0480381949840942</v>
      </c>
      <c r="X303" s="11" t="n">
        <f aca="false">+X175/$X$167</f>
        <v>0.0800111346328093</v>
      </c>
      <c r="Y303" s="11" t="n">
        <f aca="false">+Y175/$Y$167</f>
        <v>0</v>
      </c>
      <c r="Z303" s="11" t="n">
        <f aca="false">+Z85/$Z$8</f>
        <v>0.0678810127081613</v>
      </c>
      <c r="AA303" s="11" t="n">
        <f aca="false">+AA175/$AA$167</f>
        <v>0.0307093098533533</v>
      </c>
      <c r="AB303" s="11" t="n">
        <f aca="false">+AB175/$AB$167</f>
        <v>0.0159511904700729</v>
      </c>
      <c r="AC303" s="11" t="n">
        <f aca="false">+AC175/$AC$167</f>
        <v>0.0321596504847441</v>
      </c>
      <c r="AD303" s="11" t="n">
        <f aca="false">+AD175/$AD$167</f>
        <v>0.0255614909750928</v>
      </c>
      <c r="AE303" s="11" t="n">
        <f aca="false">+AE175/$AE$167</f>
        <v>0</v>
      </c>
      <c r="AF303" s="11" t="n">
        <f aca="false">+AF175/$AF$167</f>
        <v>0.106883295586396</v>
      </c>
      <c r="AG303" s="11" t="n">
        <f aca="false">+AG175/$AG$167</f>
        <v>0.0688710324950416</v>
      </c>
      <c r="AH303" s="11" t="n">
        <f aca="false">+AH175/$AH$167</f>
        <v>0.0921348282134825</v>
      </c>
      <c r="AI303" s="11" t="n">
        <f aca="false">+AI175/$AI$167</f>
        <v>0.0151656784064913</v>
      </c>
      <c r="AJ303" s="11" t="n">
        <f aca="false">+AJ175/$AJ$167</f>
        <v>0.0195728001598823</v>
      </c>
      <c r="AK303" s="11" t="n">
        <f aca="false">+AK175/$AK$167</f>
        <v>0.0316638779122368</v>
      </c>
      <c r="AL303" s="11" t="n">
        <f aca="false">+AL175/$AL$167</f>
        <v>0.326800339149976</v>
      </c>
      <c r="AM303" s="11" t="n">
        <f aca="false">+AM175/$AM$167</f>
        <v>0.0577044426025574</v>
      </c>
      <c r="AN303" s="11" t="n">
        <f aca="false">+AN175/$AN$167</f>
        <v>8.71567255788728E-006</v>
      </c>
      <c r="AO303" s="11" t="n">
        <f aca="false">+AO175/$AO$167</f>
        <v>0.014308364152594</v>
      </c>
      <c r="AP303" s="11" t="n">
        <f aca="false">+AP175/$AP$167</f>
        <v>0</v>
      </c>
      <c r="AQ303" s="11" t="n">
        <f aca="false">+AQ175/$AQ$167</f>
        <v>0.184586532782044</v>
      </c>
      <c r="AR303" s="11" t="n">
        <f aca="false">+AR175/$AR$167</f>
        <v>0.0145731506525389</v>
      </c>
      <c r="AS303" s="11" t="n">
        <f aca="false">+AS175/$AS$167</f>
        <v>1.35701689689589E-005</v>
      </c>
      <c r="AT303" s="11" t="n">
        <f aca="false">+AT175/$AT$167</f>
        <v>0.0523453191390103</v>
      </c>
      <c r="AV303" s="1" t="str">
        <f aca="false">+H$5</f>
        <v>AZUAY</v>
      </c>
      <c r="AW303" s="10" t="n">
        <f aca="false">H$182/(H$14+H$19+H$21+H$33+H$58+H$63+H$84)</f>
        <v>0.0219711196109537</v>
      </c>
      <c r="AY303" s="10" t="n">
        <f aca="false">H$182/H$171</f>
        <v>0.186568978978375</v>
      </c>
      <c r="BA303" s="10" t="n">
        <f aca="false">(+H$205-H$206)/H$171</f>
        <v>0</v>
      </c>
      <c r="BC303" s="10" t="n">
        <f aca="false">(H$182+H$184)/H$187</f>
        <v>1.43745367315557</v>
      </c>
      <c r="BE303" s="10" t="n">
        <f aca="false">H$198/H$193</f>
        <v>4.34745608385706</v>
      </c>
      <c r="BG303" s="10" t="n">
        <f aca="false">H$188/(H$178+H$179+H$180+H$188+H$189+H$193+H$201)</f>
        <v>0.0825001885242323</v>
      </c>
      <c r="BH303" s="10" t="n">
        <f aca="false">H$187/(H$8+H$209)</f>
        <v>0.00921342009089891</v>
      </c>
      <c r="BJ303" s="10" t="n">
        <f aca="false">+H$187/(H$96+H$103+H$106+H$107+H$110+H$122+H$132)</f>
        <v>0.012203515416825</v>
      </c>
      <c r="BL303" s="10" t="n">
        <f aca="false">H$188/(H$8+H$209)</f>
        <v>0.00542774430202293</v>
      </c>
      <c r="BN303" s="10" t="n">
        <f aca="false">(H$172+H$174-H$178)/H$8</f>
        <v>0.0104162714598086</v>
      </c>
    </row>
    <row r="304" customFormat="false" ht="14.6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V304" s="1" t="str">
        <f aca="false">+I$5</f>
        <v>BOLIVARIANO</v>
      </c>
      <c r="AW304" s="10" t="n">
        <f aca="false">I$182/(I$14+I$19+I$21+I$33+I$58+I$63+I$84)</f>
        <v>0.0391749836739072</v>
      </c>
      <c r="AY304" s="10" t="n">
        <f aca="false">I$182/I$171</f>
        <v>0.568490748627779</v>
      </c>
      <c r="BA304" s="10" t="n">
        <f aca="false">(+I$205-I$206)/I$171</f>
        <v>0</v>
      </c>
      <c r="BC304" s="10" t="n">
        <f aca="false">(I$182+I$184)/I$187</f>
        <v>1.79684516959369</v>
      </c>
      <c r="BE304" s="10" t="n">
        <f aca="false">I$198/I$193</f>
        <v>0.457513242979171</v>
      </c>
      <c r="BG304" s="10" t="n">
        <f aca="false">I$188/(I$178+I$179+I$180+I$188+I$189+I$193+I$201)</f>
        <v>0.22315715392058</v>
      </c>
      <c r="BH304" s="10" t="n">
        <f aca="false">I$187/(I$8+I$209)</f>
        <v>0.0116919747410208</v>
      </c>
      <c r="BJ304" s="10" t="n">
        <f aca="false">+I$187/(I$96+I$103+I$106+I$107+I$110+I$122+I$132)</f>
        <v>0.0360521966898724</v>
      </c>
      <c r="BL304" s="10" t="n">
        <f aca="false">I$188/(I$8+I$209)</f>
        <v>0.00682922986923532</v>
      </c>
      <c r="BN304" s="10" t="n">
        <f aca="false">(I$172+I$174-I$178)/I$8</f>
        <v>0.022327869559716</v>
      </c>
    </row>
    <row r="305" customFormat="false" ht="14.65" hidden="false" customHeight="false" outlineLevel="0" collapsed="false">
      <c r="A305" s="1" t="s">
        <v>339</v>
      </c>
      <c r="B305" s="1" t="s">
        <v>340</v>
      </c>
      <c r="C305" s="11" t="n">
        <f aca="false">+C178/$C$167</f>
        <v>0.35431100170349</v>
      </c>
      <c r="D305" s="11" t="n">
        <f aca="false">+D178/$D$167</f>
        <v>1.53988868177164</v>
      </c>
      <c r="E305" s="11" t="n">
        <f aca="false">+E178/$E$167</f>
        <v>0.609289486640633</v>
      </c>
      <c r="F305" s="11" t="n">
        <f aca="false">+F87/$F$8</f>
        <v>0.00477246941301742</v>
      </c>
      <c r="G305" s="11" t="n">
        <f aca="false">+G178/$G$167</f>
        <v>0.599694995686798</v>
      </c>
      <c r="H305" s="11" t="n">
        <f aca="false">+H178/$H$167</f>
        <v>0.770636129558932</v>
      </c>
      <c r="I305" s="11" t="n">
        <f aca="false">+I178/$I$167</f>
        <v>0.32544168658796</v>
      </c>
      <c r="J305" s="11" t="n">
        <f aca="false">+J178/$J$167</f>
        <v>0.475076117445138</v>
      </c>
      <c r="K305" s="11" t="n">
        <f aca="false">+K178/$K$167</f>
        <v>0.0109823443716649</v>
      </c>
      <c r="L305" s="11" t="n">
        <f aca="false">+L178/$L$167</f>
        <v>0.285044962735269</v>
      </c>
      <c r="M305" s="11" t="n">
        <f aca="false">+M178/$M$167</f>
        <v>0.368962250102642</v>
      </c>
      <c r="N305" s="11" t="n">
        <f aca="false">+N178/$N$167</f>
        <v>0.296930420859821</v>
      </c>
      <c r="O305" s="11" t="n">
        <f aca="false">+O178/$O$167</f>
        <v>0.518468187447778</v>
      </c>
      <c r="P305" s="11" t="n">
        <f aca="false">+P178/$P$167</f>
        <v>0.523122861555861</v>
      </c>
      <c r="Q305" s="11" t="n">
        <f aca="false">+Q178/$Q$167</f>
        <v>0.474607384335464</v>
      </c>
      <c r="R305" s="11" t="n">
        <f aca="false">+R87/$R$8</f>
        <v>0.00825163621472342</v>
      </c>
      <c r="S305" s="11" t="n">
        <f aca="false">+S178/$S$167</f>
        <v>0.725743061933867</v>
      </c>
      <c r="T305" s="11" t="n">
        <f aca="false">+T178/$T$167</f>
        <v>0.761617544213201</v>
      </c>
      <c r="U305" s="11" t="n">
        <f aca="false">+U178/$U$167</f>
        <v>0.772692059147846</v>
      </c>
      <c r="V305" s="11" t="n">
        <f aca="false">+V178/$V$167</f>
        <v>0.708293210947291</v>
      </c>
      <c r="W305" s="11" t="n">
        <f aca="false">+W178/$W$167</f>
        <v>0.551268674118854</v>
      </c>
      <c r="X305" s="11" t="n">
        <f aca="false">+X178/$X$167</f>
        <v>0.643335286400517</v>
      </c>
      <c r="Y305" s="11" t="n">
        <f aca="false">+Y178/$Y$167</f>
        <v>0.234163805453198</v>
      </c>
      <c r="Z305" s="11" t="n">
        <f aca="false">+Z87/$Z$8</f>
        <v>0.0197866206936349</v>
      </c>
      <c r="AA305" s="11" t="n">
        <f aca="false">+AA178/$AA$167</f>
        <v>0.479917878352883</v>
      </c>
      <c r="AB305" s="11" t="n">
        <f aca="false">+AB178/$AB$167</f>
        <v>0.730768400659818</v>
      </c>
      <c r="AC305" s="11" t="n">
        <f aca="false">+AC178/$AC$167</f>
        <v>0.749138095240836</v>
      </c>
      <c r="AD305" s="11" t="n">
        <f aca="false">+AD178/$AD$167</f>
        <v>0.362043235902375</v>
      </c>
      <c r="AE305" s="11" t="n">
        <f aca="false">+AE178/$AE$167</f>
        <v>0.951642215184696</v>
      </c>
      <c r="AF305" s="11" t="n">
        <f aca="false">+AF178/$AF$167</f>
        <v>0.590614553767481</v>
      </c>
      <c r="AG305" s="11" t="n">
        <f aca="false">+AG178/$AG$167</f>
        <v>1.1976109982603</v>
      </c>
      <c r="AH305" s="11" t="n">
        <f aca="false">+AH178/$AH$167</f>
        <v>0.560230318988503</v>
      </c>
      <c r="AI305" s="11" t="n">
        <f aca="false">+AI178/$AI$167</f>
        <v>0.680520013450172</v>
      </c>
      <c r="AJ305" s="11" t="n">
        <f aca="false">+AJ178/$AJ$167</f>
        <v>0.54488573051603</v>
      </c>
      <c r="AK305" s="11" t="n">
        <f aca="false">+AK178/$AK$167</f>
        <v>0.711297521766404</v>
      </c>
      <c r="AL305" s="11" t="n">
        <f aca="false">+AL178/$AL$167</f>
        <v>0.419387719787931</v>
      </c>
      <c r="AM305" s="11" t="n">
        <f aca="false">+AM178/$AM$167</f>
        <v>0.475811084039708</v>
      </c>
      <c r="AN305" s="11" t="n">
        <f aca="false">+AN178/$AN$167</f>
        <v>0.870432916920934</v>
      </c>
      <c r="AO305" s="11" t="n">
        <f aca="false">+AO178/$AO$167</f>
        <v>0.560224183043433</v>
      </c>
      <c r="AP305" s="11" t="n">
        <f aca="false">+AP178/$AP$167</f>
        <v>0.22225662101078</v>
      </c>
      <c r="AQ305" s="11" t="n">
        <f aca="false">+AQ178/$AQ$167</f>
        <v>0.333423508564678</v>
      </c>
      <c r="AR305" s="11" t="n">
        <f aca="false">+AR178/$AR$167</f>
        <v>0.734247782958334</v>
      </c>
      <c r="AS305" s="11" t="n">
        <f aca="false">+AS178/$AS$167</f>
        <v>0.555973893708938</v>
      </c>
      <c r="AT305" s="11" t="n">
        <f aca="false">+AT178/$AT$167</f>
        <v>0.648025895269987</v>
      </c>
      <c r="AV305" s="1" t="str">
        <f aca="false">+J$5</f>
        <v>CAJA CREDITO</v>
      </c>
      <c r="AW305" s="10" t="n">
        <f aca="false">J$182/(J$14+J$19+J$21+J$33+J$58+J$63+J$84)</f>
        <v>0.0250599709678496</v>
      </c>
      <c r="AY305" s="10" t="n">
        <f aca="false">J$182/J$171</f>
        <v>0.425263731389813</v>
      </c>
      <c r="BA305" s="10" t="n">
        <f aca="false">(+J$205-J$206)/J$171</f>
        <v>0</v>
      </c>
      <c r="BC305" s="10" t="n">
        <f aca="false">(J$182+J$184)/J$187</f>
        <v>2.04356221305607</v>
      </c>
      <c r="BE305" s="10" t="n">
        <f aca="false">J$198/J$193</f>
        <v>2.54604895113746</v>
      </c>
      <c r="BG305" s="10" t="n">
        <f aca="false">J$188/(J$178+J$179+J$180+J$188+J$189+J$193+J$201)</f>
        <v>0.146321390260512</v>
      </c>
      <c r="BH305" s="10" t="n">
        <f aca="false">J$187/(J$8+J$209)</f>
        <v>0.00793354774420367</v>
      </c>
      <c r="BJ305" s="10" t="n">
        <f aca="false">+J$187/(J$96+J$103+J$106+J$107+J$110+J$122+J$132)</f>
        <v>0.0170800189649196</v>
      </c>
      <c r="BL305" s="10" t="n">
        <f aca="false">J$188/(J$8+J$209)</f>
        <v>0.0057003349541412</v>
      </c>
      <c r="BN305" s="10" t="n">
        <f aca="false">(J$172+J$174-J$178)/J$8</f>
        <v>0.013678199027001</v>
      </c>
    </row>
    <row r="306" customFormat="false" ht="14.65" hidden="false" customHeight="false" outlineLevel="0" collapsed="false">
      <c r="A306" s="1" t="s">
        <v>341</v>
      </c>
      <c r="B306" s="1" t="s">
        <v>342</v>
      </c>
      <c r="C306" s="11" t="n">
        <f aca="false">+C179/$C$167</f>
        <v>0.000129751880250219</v>
      </c>
      <c r="D306" s="11" t="n">
        <f aca="false">+D179/$D$167</f>
        <v>0.00727769172201948</v>
      </c>
      <c r="E306" s="11" t="n">
        <f aca="false">+E179/$E$167</f>
        <v>0.03549125202234</v>
      </c>
      <c r="F306" s="11" t="n">
        <f aca="false">+F88/$F$8</f>
        <v>0</v>
      </c>
      <c r="G306" s="11" t="n">
        <f aca="false">+G179/$G$167</f>
        <v>0.011376384663066</v>
      </c>
      <c r="H306" s="11" t="n">
        <f aca="false">+H179/$H$167</f>
        <v>0.00236318617868818</v>
      </c>
      <c r="I306" s="11" t="n">
        <f aca="false">+I179/$I$167</f>
        <v>0.00661077414220133</v>
      </c>
      <c r="J306" s="11" t="n">
        <f aca="false">+J179/$J$167</f>
        <v>0.000847251416727499</v>
      </c>
      <c r="K306" s="11" t="n">
        <f aca="false">+K179/$K$167</f>
        <v>0.000203140433844507</v>
      </c>
      <c r="L306" s="11" t="n">
        <f aca="false">+L179/$L$167</f>
        <v>0.000393867878458552</v>
      </c>
      <c r="M306" s="11" t="n">
        <f aca="false">+M179/$M$167</f>
        <v>0.00649787322625094</v>
      </c>
      <c r="N306" s="11" t="n">
        <f aca="false">+N179/$N$167</f>
        <v>0.0128838640533723</v>
      </c>
      <c r="O306" s="11" t="n">
        <f aca="false">+O179/$O$167</f>
        <v>0.00294766840234474</v>
      </c>
      <c r="P306" s="11" t="n">
        <f aca="false">+P179/$P$167</f>
        <v>0.00710874129211827</v>
      </c>
      <c r="Q306" s="11" t="n">
        <f aca="false">+Q179/$Q$167</f>
        <v>0.00128726026094711</v>
      </c>
      <c r="R306" s="11" t="n">
        <f aca="false">+R88/$R$8</f>
        <v>0</v>
      </c>
      <c r="S306" s="11" t="n">
        <f aca="false">+S179/$S$167</f>
        <v>0.00180475327092337</v>
      </c>
      <c r="T306" s="11" t="n">
        <f aca="false">+T179/$T$167</f>
        <v>0.00375673785539911</v>
      </c>
      <c r="U306" s="11" t="n">
        <f aca="false">+U179/$U$167</f>
        <v>0.000671271002303909</v>
      </c>
      <c r="V306" s="11" t="n">
        <f aca="false">+V179/$V$167</f>
        <v>0.0170346610496706</v>
      </c>
      <c r="W306" s="11" t="n">
        <f aca="false">+W179/$W$167</f>
        <v>0.00135783864323074</v>
      </c>
      <c r="X306" s="11" t="n">
        <f aca="false">+X179/$X$167</f>
        <v>0.00463882396580462</v>
      </c>
      <c r="Y306" s="11" t="n">
        <f aca="false">+Y179/$Y$167</f>
        <v>0</v>
      </c>
      <c r="Z306" s="11" t="n">
        <f aca="false">+Z88/$Z$8</f>
        <v>0</v>
      </c>
      <c r="AA306" s="11" t="n">
        <f aca="false">+AA179/$AA$167</f>
        <v>0.000288118141838998</v>
      </c>
      <c r="AB306" s="11" t="n">
        <f aca="false">+AB179/$AB$167</f>
        <v>0.00574000894146424</v>
      </c>
      <c r="AC306" s="11" t="n">
        <f aca="false">+AC179/$AC$167</f>
        <v>0.00261549466226166</v>
      </c>
      <c r="AD306" s="11" t="n">
        <f aca="false">+AD179/$AD$167</f>
        <v>0.00500855888071012</v>
      </c>
      <c r="AE306" s="11" t="n">
        <f aca="false">+AE179/$AE$167</f>
        <v>0</v>
      </c>
      <c r="AF306" s="11" t="n">
        <f aca="false">+AF179/$AF$167</f>
        <v>0.000235558809550993</v>
      </c>
      <c r="AG306" s="11" t="n">
        <f aca="false">+AG179/$AG$167</f>
        <v>0.00347995949354953</v>
      </c>
      <c r="AH306" s="11" t="n">
        <f aca="false">+AH179/$AH$167</f>
        <v>0.000990942152302954</v>
      </c>
      <c r="AI306" s="11" t="n">
        <f aca="false">+AI179/$AI$167</f>
        <v>0.00452589793943138</v>
      </c>
      <c r="AJ306" s="11" t="n">
        <f aca="false">+AJ179/$AJ$167</f>
        <v>0.00827744946188688</v>
      </c>
      <c r="AK306" s="11" t="n">
        <f aca="false">+AK179/$AK$167</f>
        <v>0.00368186662567262</v>
      </c>
      <c r="AL306" s="11" t="n">
        <f aca="false">+AL179/$AL$167</f>
        <v>0.0029977388316714</v>
      </c>
      <c r="AM306" s="11" t="n">
        <f aca="false">+AM179/$AM$167</f>
        <v>0.00256921972492713</v>
      </c>
      <c r="AN306" s="11" t="n">
        <f aca="false">+AN179/$AN$167</f>
        <v>0.00150102373220672</v>
      </c>
      <c r="AO306" s="11" t="n">
        <f aca="false">+AO179/$AO$167</f>
        <v>0.00584053981078265</v>
      </c>
      <c r="AP306" s="11" t="n">
        <f aca="false">+AP179/$AP$167</f>
        <v>0.0374988376233537</v>
      </c>
      <c r="AQ306" s="11" t="n">
        <f aca="false">+AQ179/$AQ$167</f>
        <v>0</v>
      </c>
      <c r="AR306" s="11" t="n">
        <f aca="false">+AR179/$AR$167</f>
        <v>0.00449387903960147</v>
      </c>
      <c r="AS306" s="11" t="n">
        <f aca="false">+AS179/$AS$167</f>
        <v>0.00242159665251072</v>
      </c>
      <c r="AT306" s="11" t="n">
        <f aca="false">+AT179/$AT$167</f>
        <v>0.00373856169423655</v>
      </c>
      <c r="AV306" s="1" t="str">
        <f aca="false">+K$5</f>
        <v>CENTRO MUNDO</v>
      </c>
      <c r="AW306" s="10" t="n">
        <f aca="false">K$182/(K$14+K$19+K$21+K$33+K$58+K$63+K$84)</f>
        <v>0.17430674000506</v>
      </c>
      <c r="AY306" s="10" t="n">
        <f aca="false">K$182/K$171</f>
        <v>0.91876455798568</v>
      </c>
      <c r="BA306" s="10" t="n">
        <f aca="false">(+K$205-K$206)/K$171</f>
        <v>0</v>
      </c>
      <c r="BC306" s="10" t="n">
        <f aca="false">(K$182+K$184)/K$187</f>
        <v>2.23828401800249</v>
      </c>
      <c r="BE306" s="10" t="n">
        <f aca="false">K$198/K$193</f>
        <v>10.8817053408844</v>
      </c>
      <c r="BG306" s="10" t="n">
        <f aca="false">K$188/(K$178+K$179+K$180+K$188+K$189+K$193+K$201)</f>
        <v>0.476020226298602</v>
      </c>
      <c r="BH306" s="10" t="n">
        <f aca="false">K$187/(K$8+K$209)</f>
        <v>0.0548516594306578</v>
      </c>
      <c r="BJ306" s="10" t="n">
        <f aca="false">+K$187/(K$96+K$103+K$106+K$107+K$110+K$122+K$132)</f>
        <v>0.992708917554683</v>
      </c>
      <c r="BL306" s="10" t="n">
        <f aca="false">K$188/(K$8+K$209)</f>
        <v>0.033987563270909</v>
      </c>
      <c r="BN306" s="10" t="n">
        <f aca="false">(K$172+K$174-K$178)/K$8</f>
        <v>0.0398065482585542</v>
      </c>
    </row>
    <row r="307" customFormat="false" ht="14.65" hidden="false" customHeight="false" outlineLevel="0" collapsed="false">
      <c r="A307" s="1" t="s">
        <v>343</v>
      </c>
      <c r="B307" s="1" t="s">
        <v>344</v>
      </c>
      <c r="C307" s="11" t="n">
        <f aca="false">+C180/$C$167</f>
        <v>0.0174253341630466</v>
      </c>
      <c r="D307" s="11" t="n">
        <f aca="false">+D180/$D$167</f>
        <v>0.000526661240778177</v>
      </c>
      <c r="E307" s="11" t="n">
        <f aca="false">+E180/$E$167</f>
        <v>0.0266925809393821</v>
      </c>
      <c r="F307" s="11" t="n">
        <f aca="false">+F89/$F$8</f>
        <v>0</v>
      </c>
      <c r="G307" s="11" t="n">
        <f aca="false">+G180/$G$167</f>
        <v>0.0641136729850026</v>
      </c>
      <c r="H307" s="11" t="n">
        <f aca="false">+H180/$H$167</f>
        <v>0.0137690245102562</v>
      </c>
      <c r="I307" s="11" t="n">
        <f aca="false">+I180/$I$167</f>
        <v>0.0033430391399468</v>
      </c>
      <c r="J307" s="11" t="n">
        <f aca="false">+J180/$J$167</f>
        <v>0</v>
      </c>
      <c r="K307" s="11" t="n">
        <f aca="false">+K180/$K$167</f>
        <v>0.0669746077906598</v>
      </c>
      <c r="L307" s="11" t="n">
        <f aca="false">+L180/$L$167</f>
        <v>0.312984366037863</v>
      </c>
      <c r="M307" s="11" t="n">
        <f aca="false">+M180/$M$167</f>
        <v>0.300653968658706</v>
      </c>
      <c r="N307" s="11" t="n">
        <f aca="false">+N180/$N$167</f>
        <v>0.0293385838690336</v>
      </c>
      <c r="O307" s="11" t="n">
        <f aca="false">+O180/$O$167</f>
        <v>0.0087284328166755</v>
      </c>
      <c r="P307" s="11" t="n">
        <f aca="false">+P180/$P$167</f>
        <v>0.00252446928238883</v>
      </c>
      <c r="Q307" s="11" t="n">
        <f aca="false">+Q180/$Q$167</f>
        <v>0.0428662721021653</v>
      </c>
      <c r="R307" s="11" t="n">
        <f aca="false">+R89/$R$8</f>
        <v>0</v>
      </c>
      <c r="S307" s="11" t="n">
        <f aca="false">+S180/$S$167</f>
        <v>0.0120775880418163</v>
      </c>
      <c r="T307" s="11" t="n">
        <f aca="false">+T180/$T$167</f>
        <v>0</v>
      </c>
      <c r="U307" s="11" t="n">
        <f aca="false">+U180/$U$167</f>
        <v>0.031235654001775</v>
      </c>
      <c r="V307" s="11" t="n">
        <f aca="false">+V180/$V$167</f>
        <v>0.000678113172865869</v>
      </c>
      <c r="W307" s="11" t="n">
        <f aca="false">+W180/$W$167</f>
        <v>0.0581098655835681</v>
      </c>
      <c r="X307" s="11" t="n">
        <f aca="false">+X180/$X$167</f>
        <v>0.0369002773156952</v>
      </c>
      <c r="Y307" s="11" t="n">
        <f aca="false">+Y180/$Y$167</f>
        <v>0</v>
      </c>
      <c r="Z307" s="11" t="n">
        <f aca="false">+Z89/$Z$8</f>
        <v>0</v>
      </c>
      <c r="AA307" s="11" t="n">
        <f aca="false">+AA180/$AA$167</f>
        <v>0</v>
      </c>
      <c r="AB307" s="11" t="n">
        <f aca="false">+AB180/$AB$167</f>
        <v>0.0143051682103784</v>
      </c>
      <c r="AC307" s="11" t="n">
        <f aca="false">+AC180/$AC$167</f>
        <v>0.154111045444004</v>
      </c>
      <c r="AD307" s="11" t="n">
        <f aca="false">+AD180/$AD$167</f>
        <v>0.00162115269921021</v>
      </c>
      <c r="AE307" s="11" t="n">
        <f aca="false">+AE180/$AE$167</f>
        <v>0</v>
      </c>
      <c r="AF307" s="11" t="n">
        <f aca="false">+AF180/$AF$167</f>
        <v>0.0550414397646503</v>
      </c>
      <c r="AG307" s="11" t="n">
        <f aca="false">+AG180/$AG$167</f>
        <v>0.140378339834739</v>
      </c>
      <c r="AH307" s="11" t="n">
        <f aca="false">+AH180/$AH$167</f>
        <v>0.0813956562744198</v>
      </c>
      <c r="AI307" s="11" t="n">
        <f aca="false">+AI180/$AI$167</f>
        <v>0.00839344158394736</v>
      </c>
      <c r="AJ307" s="11" t="n">
        <f aca="false">+AJ180/$AJ$167</f>
        <v>0.0132710853522994</v>
      </c>
      <c r="AK307" s="11" t="n">
        <f aca="false">+AK180/$AK$167</f>
        <v>0.0233852539377162</v>
      </c>
      <c r="AL307" s="11" t="n">
        <f aca="false">+AL180/$AL$167</f>
        <v>0.28733803022554</v>
      </c>
      <c r="AM307" s="11" t="n">
        <f aca="false">+AM180/$AM$167</f>
        <v>0.00210808009415879</v>
      </c>
      <c r="AN307" s="11" t="n">
        <f aca="false">+AN180/$AN$167</f>
        <v>1.18312297165891E-006</v>
      </c>
      <c r="AO307" s="11" t="n">
        <f aca="false">+AO180/$AO$167</f>
        <v>0.00701598225370739</v>
      </c>
      <c r="AP307" s="11" t="n">
        <f aca="false">+AP180/$AP$167</f>
        <v>0</v>
      </c>
      <c r="AQ307" s="11" t="n">
        <f aca="false">+AQ180/$AQ$167</f>
        <v>0.071846426461902</v>
      </c>
      <c r="AR307" s="11" t="n">
        <f aca="false">+AR180/$AR$167</f>
        <v>0</v>
      </c>
      <c r="AS307" s="11" t="n">
        <f aca="false">+AS180/$AS$167</f>
        <v>0.0080365933176417</v>
      </c>
      <c r="AT307" s="11" t="n">
        <f aca="false">+AT180/$AT$167</f>
        <v>0.0367389030264674</v>
      </c>
      <c r="AV307" s="1" t="str">
        <f aca="false">+L$5</f>
        <v>CITIBANK</v>
      </c>
      <c r="AW307" s="10" t="n">
        <f aca="false">L$182/(L$14+L$19+L$21+L$33+L$58+L$63+L$84)</f>
        <v>0.0226561687343795</v>
      </c>
      <c r="AY307" s="10" t="n">
        <f aca="false">L$182/L$171</f>
        <v>0.380529715968304</v>
      </c>
      <c r="BA307" s="10" t="n">
        <f aca="false">(+L$205-L$206)/L$171</f>
        <v>0</v>
      </c>
      <c r="BC307" s="10" t="n">
        <f aca="false">(L$182+L$184)/L$187</f>
        <v>2.74290487196503</v>
      </c>
      <c r="BE307" s="10" t="n">
        <f aca="false">L$198/L$193</f>
        <v>0.906741175100048</v>
      </c>
      <c r="BG307" s="10" t="n">
        <f aca="false">L$188/(L$178+L$179+L$180+L$188+L$189+L$193+L$201)</f>
        <v>0.0820264874047317</v>
      </c>
      <c r="BH307" s="10" t="n">
        <f aca="false">L$187/(L$8+L$209)</f>
        <v>0.0067983163494575</v>
      </c>
      <c r="BJ307" s="10" t="n">
        <f aca="false">+L$187/(L$96+L$103+L$106+L$107+L$110+L$122+L$132)</f>
        <v>0.00852253257706987</v>
      </c>
      <c r="BL307" s="10" t="n">
        <f aca="false">L$188/(L$8+L$209)</f>
        <v>0.00343607320311632</v>
      </c>
      <c r="BN307" s="10" t="n">
        <f aca="false">(L$172+L$174-L$178)/L$8</f>
        <v>0.0185687163282841</v>
      </c>
    </row>
    <row r="308" customFormat="false" ht="14.6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V308" s="1" t="str">
        <f aca="false">+M$5</f>
        <v>COFIEC</v>
      </c>
      <c r="AW308" s="10" t="n">
        <f aca="false">M$182/(M$14+M$19+M$21+M$33+M$58+M$63+M$84)</f>
        <v>0.0202082958724835</v>
      </c>
      <c r="AY308" s="10" t="n">
        <f aca="false">M$182/M$171</f>
        <v>0.307607395002134</v>
      </c>
      <c r="BA308" s="10" t="n">
        <f aca="false">(+M$205-M$206)/M$171</f>
        <v>0</v>
      </c>
      <c r="BC308" s="10" t="n">
        <f aca="false">(M$182+M$184)/M$187</f>
        <v>1.69685998835848</v>
      </c>
      <c r="BE308" s="10" t="n">
        <f aca="false">M$198/M$193</f>
        <v>3.03536534171818</v>
      </c>
      <c r="BG308" s="10" t="n">
        <f aca="false">M$188/(M$178+M$179+M$180+M$188+M$189+M$193+M$201)</f>
        <v>0.157087740687209</v>
      </c>
      <c r="BH308" s="10" t="n">
        <f aca="false">M$187/(M$8+M$209)</f>
        <v>0.00665883135735688</v>
      </c>
      <c r="BJ308" s="10" t="n">
        <f aca="false">+M$187/(M$96+M$103+M$106+M$107+M$110+M$122+M$132)</f>
        <v>0.0154234443505528</v>
      </c>
      <c r="BL308" s="10" t="n">
        <f aca="false">M$188/(M$8+M$209)</f>
        <v>0.00523555018503403</v>
      </c>
      <c r="BN308" s="10" t="n">
        <f aca="false">(M$172+M$174-M$178)/M$8</f>
        <v>0.0152421154464587</v>
      </c>
    </row>
    <row r="309" customFormat="false" ht="14.65" hidden="false" customHeight="false" outlineLevel="0" collapsed="false">
      <c r="A309" s="1" t="s">
        <v>357</v>
      </c>
      <c r="B309" s="1" t="s">
        <v>358</v>
      </c>
      <c r="C309" s="11" t="n">
        <f aca="false">+C185/$C$167</f>
        <v>0.0519488217381746</v>
      </c>
      <c r="D309" s="11" t="n">
        <f aca="false">+D185/$D$167</f>
        <v>0.175043713408071</v>
      </c>
      <c r="E309" s="11" t="n">
        <f aca="false">+E185/$E$167</f>
        <v>0.0701057534777103</v>
      </c>
      <c r="F309" s="11" t="n">
        <f aca="false">+F91/$F$8</f>
        <v>0</v>
      </c>
      <c r="G309" s="11" t="n">
        <f aca="false">+G185/$G$167</f>
        <v>0.020581830618297</v>
      </c>
      <c r="H309" s="11" t="n">
        <f aca="false">+H185/$H$167</f>
        <v>0.0194456433829827</v>
      </c>
      <c r="I309" s="11" t="n">
        <f aca="false">+I185/$I$167</f>
        <v>0.125435571503034</v>
      </c>
      <c r="J309" s="11" t="n">
        <f aca="false">+J185/$J$167</f>
        <v>0.0946423155990354</v>
      </c>
      <c r="K309" s="11" t="n">
        <f aca="false">+K185/$K$167</f>
        <v>0.00279395696871706</v>
      </c>
      <c r="L309" s="11" t="n">
        <f aca="false">+L185/$L$167</f>
        <v>0.0314906958036556</v>
      </c>
      <c r="M309" s="11" t="n">
        <f aca="false">+M185/$M$167</f>
        <v>0.00585464008380116</v>
      </c>
      <c r="N309" s="11" t="n">
        <f aca="false">+N185/$N$167</f>
        <v>0.00861107200572215</v>
      </c>
      <c r="O309" s="11" t="n">
        <f aca="false">+O185/$O$167</f>
        <v>0.0314097621373991</v>
      </c>
      <c r="P309" s="11" t="n">
        <f aca="false">+P185/$P$167</f>
        <v>0.030840959723445</v>
      </c>
      <c r="Q309" s="11" t="n">
        <f aca="false">+Q185/$Q$167</f>
        <v>0.120947640108518</v>
      </c>
      <c r="R309" s="11" t="n">
        <f aca="false">+R91/$R$8</f>
        <v>0</v>
      </c>
      <c r="S309" s="11" t="n">
        <f aca="false">+S185/$S$167</f>
        <v>0.104981439219211</v>
      </c>
      <c r="T309" s="11" t="n">
        <f aca="false">+T185/$T$167</f>
        <v>0.00146088710066287</v>
      </c>
      <c r="U309" s="11" t="n">
        <f aca="false">+U185/$U$167</f>
        <v>0.0655404164991359</v>
      </c>
      <c r="V309" s="11" t="n">
        <f aca="false">+V185/$V$167</f>
        <v>0.0191163332541235</v>
      </c>
      <c r="W309" s="11" t="n">
        <f aca="false">+W185/$W$167</f>
        <v>0.037321567018707</v>
      </c>
      <c r="X309" s="11" t="n">
        <f aca="false">+X185/$X$167</f>
        <v>0.0729270490543996</v>
      </c>
      <c r="Y309" s="11" t="n">
        <f aca="false">+Y185/$Y$167</f>
        <v>0.166364176821683</v>
      </c>
      <c r="Z309" s="11" t="n">
        <f aca="false">+Z91/$Z$8</f>
        <v>0</v>
      </c>
      <c r="AA309" s="11" t="n">
        <f aca="false">+AA185/$AA$167</f>
        <v>0.0635883598994426</v>
      </c>
      <c r="AB309" s="11" t="n">
        <f aca="false">+AB185/$AB$167</f>
        <v>0.0568089837489989</v>
      </c>
      <c r="AC309" s="11" t="n">
        <f aca="false">+AC185/$AC$167</f>
        <v>0.0264285808826618</v>
      </c>
      <c r="AD309" s="11" t="n">
        <f aca="false">+AD185/$AD$167</f>
        <v>0.0489138096184779</v>
      </c>
      <c r="AE309" s="11" t="n">
        <f aca="false">+AE185/$AE$167</f>
        <v>0.00270888063933499</v>
      </c>
      <c r="AF309" s="11" t="n">
        <f aca="false">+AF185/$AF$167</f>
        <v>0.0423858995940324</v>
      </c>
      <c r="AG309" s="11" t="n">
        <f aca="false">+AG185/$AG$167</f>
        <v>0.015140943672465</v>
      </c>
      <c r="AH309" s="11" t="n">
        <f aca="false">+AH185/$AH$167</f>
        <v>0.123618775958991</v>
      </c>
      <c r="AI309" s="11" t="n">
        <f aca="false">+AI185/$AI$167</f>
        <v>0.0420571961650223</v>
      </c>
      <c r="AJ309" s="11" t="n">
        <f aca="false">+AJ185/$AJ$167</f>
        <v>0.0698417153427563</v>
      </c>
      <c r="AK309" s="11" t="n">
        <f aca="false">+AK185/$AK$167</f>
        <v>0.0624860437542169</v>
      </c>
      <c r="AL309" s="11" t="n">
        <f aca="false">+AL185/$AL$167</f>
        <v>0.0657367101812085</v>
      </c>
      <c r="AM309" s="11" t="n">
        <f aca="false">+AM185/$AM$167</f>
        <v>0.0447321162514514</v>
      </c>
      <c r="AN309" s="11" t="n">
        <f aca="false">+AN185/$AN$167</f>
        <v>0.0412466552730172</v>
      </c>
      <c r="AO309" s="11" t="n">
        <f aca="false">+AO185/$AO$167</f>
        <v>0.0235424579350461</v>
      </c>
      <c r="AP309" s="11" t="n">
        <f aca="false">+AP185/$AP$167</f>
        <v>0.01948483467035</v>
      </c>
      <c r="AQ309" s="11" t="n">
        <f aca="false">+AQ185/$AQ$167</f>
        <v>0.0386603662138216</v>
      </c>
      <c r="AR309" s="11" t="n">
        <f aca="false">+AR185/$AR$167</f>
        <v>0.0285241377675004</v>
      </c>
      <c r="AS309" s="11" t="n">
        <f aca="false">+AS185/$AS$167</f>
        <v>0.119516888414536</v>
      </c>
      <c r="AT309" s="11" t="n">
        <f aca="false">+AT185/$AT$167</f>
        <v>0.0596190354342747</v>
      </c>
      <c r="AV309" s="1" t="str">
        <f aca="false">+N$5</f>
        <v>COM. DE MANABI</v>
      </c>
      <c r="AW309" s="10" t="n">
        <f aca="false">N$182/(N$14+N$19+N$21+N$33+N$58+N$63+N$84)</f>
        <v>0.0685032176030021</v>
      </c>
      <c r="AY309" s="10" t="n">
        <f aca="false">N$182/N$171</f>
        <v>0.65700300891252</v>
      </c>
      <c r="BA309" s="10" t="n">
        <f aca="false">(+N$205-N$206)/N$171</f>
        <v>0</v>
      </c>
      <c r="BC309" s="10" t="n">
        <f aca="false">(N$182+N$184)/N$187</f>
        <v>4.11481590429965</v>
      </c>
      <c r="BE309" s="10" t="n">
        <f aca="false">N$198/N$193</f>
        <v>35.4754277184522</v>
      </c>
      <c r="BG309" s="10" t="n">
        <f aca="false">N$188/(N$178+N$179+N$180+N$188+N$189+N$193+N$201)</f>
        <v>0.119938991409241</v>
      </c>
      <c r="BH309" s="10" t="n">
        <f aca="false">N$187/(N$8+N$209)</f>
        <v>0.0111204003736677</v>
      </c>
      <c r="BJ309" s="10" t="n">
        <f aca="false">+N$187/(N$96+N$103+N$106+N$107+N$110+N$122+N$132)</f>
        <v>0.0194842142472621</v>
      </c>
      <c r="BL309" s="10" t="n">
        <f aca="false">N$188/(N$8+N$209)</f>
        <v>0.00432802580508616</v>
      </c>
      <c r="BN309" s="10" t="n">
        <f aca="false">(N$172+N$174-N$178)/N$8</f>
        <v>0.0283008925454909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V310" s="1" t="str">
        <f aca="false">+O$5</f>
        <v>CONTINENTAL</v>
      </c>
      <c r="AW310" s="10" t="n">
        <f aca="false">O$182/(O$14+O$19+O$21+O$33+O$58+O$63+O$84)</f>
        <v>0.00741463017722576</v>
      </c>
      <c r="AY310" s="10" t="n">
        <f aca="false">O$182/O$171</f>
        <v>0.122614078626143</v>
      </c>
      <c r="BA310" s="10" t="n">
        <f aca="false">(+O$205-O$206)/O$171</f>
        <v>0</v>
      </c>
      <c r="BC310" s="10" t="n">
        <f aca="false">(O$182+O$184)/O$187</f>
        <v>0.512412980218341</v>
      </c>
      <c r="BE310" s="10" t="n">
        <f aca="false">O$198/O$193</f>
        <v>-1.4984756871558</v>
      </c>
      <c r="BG310" s="10" t="n">
        <f aca="false">O$188/(O$178+O$179+O$180+O$188+O$189+O$193+O$201)</f>
        <v>0.0883893862803544</v>
      </c>
      <c r="BH310" s="10" t="n">
        <f aca="false">O$187/(O$8+O$209)</f>
        <v>0.0135814321259402</v>
      </c>
      <c r="BJ310" s="10" t="n">
        <f aca="false">+O$187/(O$96+O$103+O$106+O$107+O$110+O$122+O$132)</f>
        <v>0.0238597253482554</v>
      </c>
      <c r="BL310" s="10" t="n">
        <f aca="false">O$188/(O$8+O$209)</f>
        <v>0.00564268505067484</v>
      </c>
      <c r="BN310" s="10" t="n">
        <f aca="false">(O$172+O$174-O$178)/O$8</f>
        <v>-0.0004308474843011</v>
      </c>
    </row>
    <row r="311" customFormat="false" ht="14.65" hidden="false" customHeight="false" outlineLevel="0" collapsed="false">
      <c r="A311" s="1" t="s">
        <v>363</v>
      </c>
      <c r="B311" s="1" t="s">
        <v>364</v>
      </c>
      <c r="C311" s="11" t="n">
        <f aca="false">+C188/$C$167</f>
        <v>0.255488409660299</v>
      </c>
      <c r="D311" s="11" t="n">
        <f aca="false">+D188/$D$167</f>
        <v>0.324085694032398</v>
      </c>
      <c r="E311" s="11" t="n">
        <f aca="false">+E188/$E$167</f>
        <v>0.119427650163075</v>
      </c>
      <c r="F311" s="11" t="n">
        <f aca="false">+F93/$F$8</f>
        <v>0</v>
      </c>
      <c r="G311" s="11" t="n">
        <f aca="false">+G188/$G$167</f>
        <v>0.118380744022259</v>
      </c>
      <c r="H311" s="11" t="n">
        <f aca="false">+H188/$H$167</f>
        <v>0.0819248823207156</v>
      </c>
      <c r="I311" s="11" t="n">
        <f aca="false">+I188/$I$167</f>
        <v>0.184411135958595</v>
      </c>
      <c r="J311" s="11" t="n">
        <f aca="false">+J188/$J$167</f>
        <v>0.157090543195327</v>
      </c>
      <c r="K311" s="11" t="n">
        <f aca="false">+K188/$K$167</f>
        <v>0.245487454267536</v>
      </c>
      <c r="L311" s="11" t="n">
        <f aca="false">+L188/$L$167</f>
        <v>0.0735398653604033</v>
      </c>
      <c r="M311" s="11" t="n">
        <f aca="false">+M188/$M$167</f>
        <v>0.141894665987563</v>
      </c>
      <c r="N311" s="11" t="n">
        <f aca="false">+N188/$N$167</f>
        <v>0.0622601799388178</v>
      </c>
      <c r="O311" s="11" t="n">
        <f aca="false">+O188/$O$167</f>
        <v>0.0855382742140301</v>
      </c>
      <c r="P311" s="11" t="n">
        <f aca="false">+P188/$P$167</f>
        <v>0.144418975073802</v>
      </c>
      <c r="Q311" s="11" t="n">
        <f aca="false">+Q188/$Q$167</f>
        <v>0.0834162981009335</v>
      </c>
      <c r="R311" s="11" t="n">
        <f aca="false">+R93/$R$8</f>
        <v>0</v>
      </c>
      <c r="S311" s="11" t="n">
        <f aca="false">+S188/$S$167</f>
        <v>0.0761369907293809</v>
      </c>
      <c r="T311" s="11" t="n">
        <f aca="false">+T188/$T$167</f>
        <v>0.0651922115728995</v>
      </c>
      <c r="U311" s="11" t="n">
        <f aca="false">+U188/$U$167</f>
        <v>0.0747549854904292</v>
      </c>
      <c r="V311" s="11" t="n">
        <f aca="false">+V188/$V$167</f>
        <v>0.0688589841991627</v>
      </c>
      <c r="W311" s="11" t="n">
        <f aca="false">+W188/$W$167</f>
        <v>0.0765224901699006</v>
      </c>
      <c r="X311" s="11" t="n">
        <f aca="false">+X188/$X$167</f>
        <v>0.083522624571702</v>
      </c>
      <c r="Y311" s="11" t="n">
        <f aca="false">+Y188/$Y$167</f>
        <v>0.205597240664063</v>
      </c>
      <c r="Z311" s="11" t="n">
        <f aca="false">+Z93/$Z$8</f>
        <v>0</v>
      </c>
      <c r="AA311" s="11" t="n">
        <f aca="false">+AA188/$AA$167</f>
        <v>0.158051625793561</v>
      </c>
      <c r="AB311" s="11" t="n">
        <f aca="false">+AB188/$AB$167</f>
        <v>0.140194084098215</v>
      </c>
      <c r="AC311" s="11" t="n">
        <f aca="false">+AC188/$AC$167</f>
        <v>0.0818405256079658</v>
      </c>
      <c r="AD311" s="11" t="n">
        <f aca="false">+AD188/$AD$167</f>
        <v>0.152543136500593</v>
      </c>
      <c r="AE311" s="11" t="n">
        <f aca="false">+AE188/$AE$167</f>
        <v>0.124830636689506</v>
      </c>
      <c r="AF311" s="11" t="n">
        <f aca="false">+AF188/$AF$167</f>
        <v>0.144954710313277</v>
      </c>
      <c r="AG311" s="11" t="n">
        <f aca="false">+AG188/$AG$167</f>
        <v>0.134857558307917</v>
      </c>
      <c r="AH311" s="11" t="n">
        <f aca="false">+AH188/$AH$167</f>
        <v>0.16321608796162</v>
      </c>
      <c r="AI311" s="11" t="n">
        <f aca="false">+AI188/$AI$167</f>
        <v>0.0631499593022039</v>
      </c>
      <c r="AJ311" s="11" t="n">
        <f aca="false">+AJ188/$AJ$167</f>
        <v>0.099512249738092</v>
      </c>
      <c r="AK311" s="11" t="n">
        <f aca="false">+AK188/$AK$167</f>
        <v>0.0756270040643739</v>
      </c>
      <c r="AL311" s="11" t="n">
        <f aca="false">+AL188/$AL$167</f>
        <v>0.110229824621883</v>
      </c>
      <c r="AM311" s="11" t="n">
        <f aca="false">+AM188/$AM$167</f>
        <v>0.129432985977441</v>
      </c>
      <c r="AN311" s="11" t="n">
        <f aca="false">+AN188/$AN$167</f>
        <v>0.0208123249583257</v>
      </c>
      <c r="AO311" s="11" t="n">
        <f aca="false">+AO188/$AO$167</f>
        <v>0.141342446294402</v>
      </c>
      <c r="AP311" s="11" t="n">
        <f aca="false">+AP188/$AP$167</f>
        <v>0.270867779372974</v>
      </c>
      <c r="AQ311" s="11" t="n">
        <f aca="false">+AQ188/$AQ$167</f>
        <v>0.16788954518606</v>
      </c>
      <c r="AR311" s="11" t="n">
        <f aca="false">+AR188/$AR$167</f>
        <v>0.0960929587167549</v>
      </c>
      <c r="AS311" s="11" t="n">
        <f aca="false">+AS188/$AS$167</f>
        <v>0.234336123586243</v>
      </c>
      <c r="AT311" s="11" t="n">
        <f aca="false">+AT188/$AT$167</f>
        <v>0.0883500584335276</v>
      </c>
      <c r="AV311" s="1" t="str">
        <f aca="false">+P$5</f>
        <v>CREDITO</v>
      </c>
      <c r="AW311" s="10" t="n">
        <f aca="false">P$182/(P$14+P$19+P$21+P$33+P$58+P$63+P$84)</f>
        <v>0.0393354388514926</v>
      </c>
      <c r="AY311" s="10" t="n">
        <f aca="false">P$182/P$171</f>
        <v>0.386183788753727</v>
      </c>
      <c r="BA311" s="10" t="n">
        <f aca="false">(+P$205-P$206)/P$171</f>
        <v>0</v>
      </c>
      <c r="BC311" s="10" t="n">
        <f aca="false">(P$182+P$184)/P$187</f>
        <v>1.5147875091921</v>
      </c>
      <c r="BE311" s="10" t="n">
        <f aca="false">P$198/P$193</f>
        <v>0.611458795753907</v>
      </c>
      <c r="BG311" s="10" t="n">
        <f aca="false">P$188/(P$178+P$179+P$180+P$188+P$189+P$193+P$201)</f>
        <v>0.144727108764465</v>
      </c>
      <c r="BH311" s="10" t="n">
        <f aca="false">P$187/(P$8+P$209)</f>
        <v>0.0144821907149806</v>
      </c>
      <c r="BJ311" s="10" t="n">
        <f aca="false">+P$187/(P$96+P$103+P$106+P$107+P$110+P$122+P$132)</f>
        <v>0.0217429965882154</v>
      </c>
      <c r="BL311" s="10" t="n">
        <f aca="false">P$188/(P$8+P$209)</f>
        <v>0.00865563211461489</v>
      </c>
      <c r="BN311" s="10" t="n">
        <f aca="false">(P$172+P$174-P$178)/P$8</f>
        <v>0.0213221588411545</v>
      </c>
    </row>
    <row r="312" customFormat="false" ht="14.65" hidden="false" customHeight="false" outlineLevel="0" collapsed="false">
      <c r="A312" s="1" t="s">
        <v>365</v>
      </c>
      <c r="B312" s="1" t="s">
        <v>366</v>
      </c>
      <c r="C312" s="11" t="n">
        <f aca="false">+C189/$C$167</f>
        <v>0.150112173030457</v>
      </c>
      <c r="D312" s="11" t="n">
        <f aca="false">+D189/$D$167</f>
        <v>0.235397096274515</v>
      </c>
      <c r="E312" s="11" t="n">
        <f aca="false">+E189/$E$167</f>
        <v>0.0940719562743297</v>
      </c>
      <c r="F312" s="11" t="n">
        <f aca="false">+F94/$F$8</f>
        <v>0.668837317863189</v>
      </c>
      <c r="G312" s="11" t="n">
        <f aca="false">+G189/$G$167</f>
        <v>0.0622191716944949</v>
      </c>
      <c r="H312" s="11" t="n">
        <f aca="false">+H189/$H$167</f>
        <v>0.0571399510091986</v>
      </c>
      <c r="I312" s="11" t="n">
        <f aca="false">+I189/$I$167</f>
        <v>0.13130972640451</v>
      </c>
      <c r="J312" s="11" t="n">
        <f aca="false">+J189/$J$167</f>
        <v>0.061543157215139</v>
      </c>
      <c r="K312" s="11" t="n">
        <f aca="false">+K189/$K$167</f>
        <v>0.15069847199766</v>
      </c>
      <c r="L312" s="11" t="n">
        <f aca="false">+L189/$L$167</f>
        <v>0.0719597324255549</v>
      </c>
      <c r="M312" s="11" t="n">
        <f aca="false">+M189/$M$167</f>
        <v>0.0385739796994851</v>
      </c>
      <c r="N312" s="11" t="n">
        <f aca="false">+N189/$N$167</f>
        <v>0.0977107073517826</v>
      </c>
      <c r="O312" s="11" t="n">
        <f aca="false">+O189/$O$167</f>
        <v>0.120344608664392</v>
      </c>
      <c r="P312" s="11" t="n">
        <f aca="false">+P189/$P$167</f>
        <v>0.0972159641410194</v>
      </c>
      <c r="Q312" s="11" t="n">
        <f aca="false">+Q189/$Q$167</f>
        <v>0.107968301205366</v>
      </c>
      <c r="R312" s="11" t="n">
        <f aca="false">+R94/$R$8</f>
        <v>0.787937237035202</v>
      </c>
      <c r="S312" s="11" t="n">
        <f aca="false">+S189/$S$167</f>
        <v>0.104306586285156</v>
      </c>
      <c r="T312" s="11" t="n">
        <f aca="false">+T189/$T$167</f>
        <v>0.0537084351348502</v>
      </c>
      <c r="U312" s="11" t="n">
        <f aca="false">+U189/$U$167</f>
        <v>0.0779901008604571</v>
      </c>
      <c r="V312" s="11" t="n">
        <f aca="false">+V189/$V$167</f>
        <v>0.1316402031414</v>
      </c>
      <c r="W312" s="11" t="n">
        <f aca="false">+W189/$W$167</f>
        <v>0.0670882298350728</v>
      </c>
      <c r="X312" s="11" t="n">
        <f aca="false">+X189/$X$167</f>
        <v>0.100934503784502</v>
      </c>
      <c r="Y312" s="11" t="n">
        <f aca="false">+Y189/$Y$167</f>
        <v>0.503961176541454</v>
      </c>
      <c r="Z312" s="11" t="n">
        <f aca="false">+Z94/$Z$8</f>
        <v>0.682463197642627</v>
      </c>
      <c r="AA312" s="11" t="n">
        <f aca="false">+AA189/$AA$167</f>
        <v>0.133551054502827</v>
      </c>
      <c r="AB312" s="11" t="n">
        <f aca="false">+AB189/$AB$167</f>
        <v>0.130352894193407</v>
      </c>
      <c r="AC312" s="11" t="n">
        <f aca="false">+AC189/$AC$167</f>
        <v>0.052446854241849</v>
      </c>
      <c r="AD312" s="11" t="n">
        <f aca="false">+AD189/$AD$167</f>
        <v>0.0932266076624574</v>
      </c>
      <c r="AE312" s="11" t="n">
        <f aca="false">+AE189/$AE$167</f>
        <v>0.0821677478181764</v>
      </c>
      <c r="AF312" s="11" t="n">
        <f aca="false">+AF189/$AF$167</f>
        <v>0.116081954220444</v>
      </c>
      <c r="AG312" s="11" t="n">
        <f aca="false">+AG189/$AG$167</f>
        <v>0.213305689877981</v>
      </c>
      <c r="AH312" s="11" t="n">
        <f aca="false">+AH189/$AH$167</f>
        <v>0.134954615860144</v>
      </c>
      <c r="AI312" s="11" t="n">
        <f aca="false">+AI189/$AI$167</f>
        <v>0.0741023502342781</v>
      </c>
      <c r="AJ312" s="11" t="n">
        <f aca="false">+AJ189/$AJ$167</f>
        <v>0.1139630545186</v>
      </c>
      <c r="AK312" s="11" t="n">
        <f aca="false">+AK189/$AK$167</f>
        <v>0.0875751698388125</v>
      </c>
      <c r="AL312" s="11" t="n">
        <f aca="false">+AL189/$AL$167</f>
        <v>0.0724063328349065</v>
      </c>
      <c r="AM312" s="11" t="n">
        <f aca="false">+AM189/$AM$167</f>
        <v>0.110018082776845</v>
      </c>
      <c r="AN312" s="11" t="n">
        <f aca="false">+AN189/$AN$167</f>
        <v>0.0308300944575145</v>
      </c>
      <c r="AO312" s="11" t="n">
        <f aca="false">+AO189/$AO$167</f>
        <v>0.138841983513173</v>
      </c>
      <c r="AP312" s="11" t="n">
        <f aca="false">+AP189/$AP$167</f>
        <v>0.475192047302492</v>
      </c>
      <c r="AQ312" s="11" t="n">
        <f aca="false">+AQ189/$AQ$167</f>
        <v>0.1349161252215</v>
      </c>
      <c r="AR312" s="11" t="n">
        <f aca="false">+AR189/$AR$167</f>
        <v>0.0868420583539421</v>
      </c>
      <c r="AS312" s="11" t="n">
        <f aca="false">+AS189/$AS$167</f>
        <v>0.151737219105984</v>
      </c>
      <c r="AT312" s="11" t="n">
        <f aca="false">+AT189/$AT$167</f>
        <v>0.0906676995233687</v>
      </c>
      <c r="AV312" s="1" t="str">
        <f aca="false">+Q$5</f>
        <v>DE COLOMBIA</v>
      </c>
      <c r="AW312" s="10" t="n">
        <f aca="false">Q$182/(Q$14+Q$19+Q$21+Q$33+Q$58+Q$63+Q$84)</f>
        <v>0.0115952624908678</v>
      </c>
      <c r="AY312" s="10" t="n">
        <f aca="false">Q$182/Q$171</f>
        <v>0.301176875156146</v>
      </c>
      <c r="BA312" s="10" t="n">
        <f aca="false">(+Q$205-Q$206)/Q$171</f>
        <v>0</v>
      </c>
      <c r="BC312" s="10" t="n">
        <f aca="false">(Q$182+Q$184)/Q$187</f>
        <v>1.80015424189838</v>
      </c>
      <c r="BE312" s="10" t="n">
        <f aca="false">Q$198/Q$193</f>
        <v>0.213441984225031</v>
      </c>
      <c r="BG312" s="10" t="n">
        <f aca="false">Q$188/(Q$178+Q$179+Q$180+Q$188+Q$189+Q$193+Q$201)</f>
        <v>0.0917390042752516</v>
      </c>
      <c r="BH312" s="10" t="n">
        <f aca="false">Q$187/(Q$8+Q$209)</f>
        <v>0.006899173690614</v>
      </c>
      <c r="BJ312" s="10" t="n">
        <f aca="false">+Q$187/(Q$96+Q$103+Q$106+Q$107+Q$110+Q$122+Q$132)</f>
        <v>0.00938350704029625</v>
      </c>
      <c r="BL312" s="10" t="n">
        <f aca="false">Q$188/(Q$8+Q$209)</f>
        <v>0.00300705245517334</v>
      </c>
      <c r="BN312" s="10" t="n">
        <f aca="false">(Q$172+Q$174-Q$178)/Q$8</f>
        <v>0.00647972399002236</v>
      </c>
    </row>
    <row r="313" customFormat="false" ht="14.65" hidden="false" customHeight="false" outlineLevel="0" collapsed="false"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V313" s="1" t="str">
        <f aca="false">+R$5</f>
        <v>DEL OCCIDENTE</v>
      </c>
      <c r="AW313" s="10" t="n">
        <f aca="false">R$182/(R$14+R$19+R$21+R$33+R$58+R$63+R$84)</f>
        <v>0.0160292600553676</v>
      </c>
      <c r="AY313" s="10" t="n">
        <f aca="false">R$182/R$171</f>
        <v>0.189699841576465</v>
      </c>
      <c r="BA313" s="10" t="n">
        <f aca="false">(+R$205-R$206)/R$171</f>
        <v>0</v>
      </c>
      <c r="BC313" s="10" t="n">
        <f aca="false">(R$182+R$184)/R$187</f>
        <v>1.04899494459212</v>
      </c>
      <c r="BE313" s="10" t="n">
        <f aca="false">R$198/R$193</f>
        <v>-0.767373990126262</v>
      </c>
      <c r="BG313" s="10" t="n">
        <f aca="false">R$188/(R$178+R$179+R$180+R$188+R$189+R$193+R$201)</f>
        <v>0.0609772296909783</v>
      </c>
      <c r="BH313" s="10" t="n">
        <f aca="false">R$187/(R$8+R$209)</f>
        <v>0.00958278364301361</v>
      </c>
      <c r="BJ313" s="10" t="n">
        <f aca="false">+R$187/(R$96+R$103+R$106+R$107+R$110+R$122+R$132)</f>
        <v>0.0192002896727995</v>
      </c>
      <c r="BL313" s="10" t="n">
        <f aca="false">R$188/(R$8+R$209)</f>
        <v>0.00387027763084546</v>
      </c>
      <c r="BN313" s="10" t="n">
        <f aca="false">(R$172+R$174-R$178)/R$8</f>
        <v>0.00963006626689189</v>
      </c>
    </row>
    <row r="314" customFormat="false" ht="14.65" hidden="false" customHeight="false" outlineLevel="0" collapsed="false">
      <c r="A314" s="1" t="s">
        <v>368</v>
      </c>
      <c r="B314" s="1" t="s">
        <v>369</v>
      </c>
      <c r="C314" s="11" t="n">
        <f aca="false">+C193/$C$167</f>
        <v>0.0378275523419175</v>
      </c>
      <c r="D314" s="11" t="n">
        <f aca="false">+D193/$D$167</f>
        <v>0.166469059308462</v>
      </c>
      <c r="E314" s="11" t="n">
        <f aca="false">+E193/$E$167</f>
        <v>0.0370330963289674</v>
      </c>
      <c r="F314" s="11" t="n">
        <f aca="false">+F96/$F$8</f>
        <v>0</v>
      </c>
      <c r="G314" s="11" t="n">
        <f aca="false">+G193/$G$167</f>
        <v>0.0267450475415297</v>
      </c>
      <c r="H314" s="11" t="n">
        <f aca="false">+H193/$H$167</f>
        <v>0.0113763294532864</v>
      </c>
      <c r="I314" s="11" t="n">
        <f aca="false">+I193/$I$167</f>
        <v>0.172609508233189</v>
      </c>
      <c r="J314" s="11" t="n">
        <f aca="false">+J193/$J$167</f>
        <v>0.0643414322229812</v>
      </c>
      <c r="K314" s="11" t="n">
        <f aca="false">+K193/$K$167</f>
        <v>0.0412895865178212</v>
      </c>
      <c r="L314" s="11" t="n">
        <f aca="false">+L193/$L$167</f>
        <v>0.132997577836852</v>
      </c>
      <c r="M314" s="11" t="n">
        <f aca="false">+M193/$M$167</f>
        <v>0.0311648060789957</v>
      </c>
      <c r="N314" s="11" t="n">
        <f aca="false">+N193/$N$167</f>
        <v>0.0136606996853835</v>
      </c>
      <c r="O314" s="11" t="n">
        <f aca="false">+O193/$O$167</f>
        <v>0.201385591862118</v>
      </c>
      <c r="P314" s="11" t="n">
        <f aca="false">+P193/$P$167</f>
        <v>0.0771913305012477</v>
      </c>
      <c r="Q314" s="11" t="n">
        <f aca="false">+Q193/$Q$167</f>
        <v>0.126200676224962</v>
      </c>
      <c r="R314" s="11" t="n">
        <f aca="false">+R96/$R$8</f>
        <v>0</v>
      </c>
      <c r="S314" s="11" t="n">
        <f aca="false">+S193/$S$167</f>
        <v>0.0334936940385503</v>
      </c>
      <c r="T314" s="11" t="n">
        <f aca="false">+T193/$T$167</f>
        <v>0.0263106664711279</v>
      </c>
      <c r="U314" s="11" t="n">
        <f aca="false">+U193/$U$167</f>
        <v>0.0258547988455041</v>
      </c>
      <c r="V314" s="11" t="n">
        <f aca="false">+V193/$V$167</f>
        <v>0.0153840888761564</v>
      </c>
      <c r="W314" s="11" t="n">
        <f aca="false">+W193/$W$167</f>
        <v>0.11827522896818</v>
      </c>
      <c r="X314" s="11" t="n">
        <f aca="false">+X193/$X$167</f>
        <v>0.0891055688213082</v>
      </c>
      <c r="Y314" s="11" t="n">
        <f aca="false">+Y193/$Y$167</f>
        <v>0.0168949090042453</v>
      </c>
      <c r="Z314" s="11" t="n">
        <f aca="false">+Z96/$Z$8</f>
        <v>0</v>
      </c>
      <c r="AA314" s="11" t="n">
        <f aca="false">+AA193/$AA$167</f>
        <v>0.0599380657668745</v>
      </c>
      <c r="AB314" s="11" t="n">
        <f aca="false">+AB193/$AB$167</f>
        <v>0.0558859133764452</v>
      </c>
      <c r="AC314" s="11" t="n">
        <f aca="false">+AC193/$AC$167</f>
        <v>0.0141043930527398</v>
      </c>
      <c r="AD314" s="11" t="n">
        <f aca="false">+AD193/$AD$167</f>
        <v>0.0163039577400424</v>
      </c>
      <c r="AE314" s="11" t="n">
        <f aca="false">+AE193/$AE$167</f>
        <v>0.0269925434692365</v>
      </c>
      <c r="AF314" s="11" t="n">
        <f aca="false">+AF193/$AF$167</f>
        <v>0.0607276253149635</v>
      </c>
      <c r="AG314" s="11" t="n">
        <f aca="false">+AG193/$AG$167</f>
        <v>0.308376406390751</v>
      </c>
      <c r="AH314" s="11" t="n">
        <f aca="false">+AH193/$AH$167</f>
        <v>0.0604929145972407</v>
      </c>
      <c r="AI314" s="11" t="n">
        <f aca="false">+AI193/$AI$167</f>
        <v>0.0843377364294827</v>
      </c>
      <c r="AJ314" s="11" t="n">
        <f aca="false">+AJ193/$AJ$167</f>
        <v>0.0359355389577368</v>
      </c>
      <c r="AK314" s="11" t="n">
        <f aca="false">+AK193/$AK$167</f>
        <v>0.0285869956666858</v>
      </c>
      <c r="AL314" s="11" t="n">
        <f aca="false">+AL193/$AL$167</f>
        <v>0.044728949771708</v>
      </c>
      <c r="AM314" s="11" t="n">
        <f aca="false">+AM193/$AM$167</f>
        <v>0.113050877295029</v>
      </c>
      <c r="AN314" s="11" t="n">
        <f aca="false">+AN193/$AN$167</f>
        <v>0.00687766472979358</v>
      </c>
      <c r="AO314" s="11" t="n">
        <f aca="false">+AO193/$AO$167</f>
        <v>0.0442488874651711</v>
      </c>
      <c r="AP314" s="11" t="n">
        <f aca="false">+AP193/$AP$167</f>
        <v>0.108412885256982</v>
      </c>
      <c r="AQ314" s="11" t="n">
        <f aca="false">+AQ193/$AQ$167</f>
        <v>0.130050206733609</v>
      </c>
      <c r="AR314" s="11" t="n">
        <f aca="false">+AR193/$AR$167</f>
        <v>0.0259433097165329</v>
      </c>
      <c r="AS314" s="11" t="n">
        <f aca="false">+AS193/$AS$167</f>
        <v>0.100785644932458</v>
      </c>
      <c r="AT314" s="11" t="n">
        <f aca="false">+AT193/$AT$167</f>
        <v>0.0667725944356786</v>
      </c>
      <c r="AV314" s="1" t="str">
        <f aca="false">+S$5</f>
        <v>FILANBANCO</v>
      </c>
      <c r="AW314" s="10" t="n">
        <f aca="false">S$182/(S$14+S$19+S$21+S$33+S$58+S$63+S$84)</f>
        <v>0.0123015918587234</v>
      </c>
      <c r="AY314" s="10" t="n">
        <f aca="false">S$182/S$171</f>
        <v>0.16502512046091</v>
      </c>
      <c r="BA314" s="10" t="n">
        <f aca="false">(+S$205-S$206)/S$171</f>
        <v>0</v>
      </c>
      <c r="BC314" s="10" t="n">
        <f aca="false">(S$182+S$184)/S$187</f>
        <v>1.39191217048176</v>
      </c>
      <c r="BE314" s="10" t="n">
        <f aca="false">S$198/S$193</f>
        <v>1.11138352896715</v>
      </c>
      <c r="BG314" s="10" t="n">
        <f aca="false">S$188/(S$178+S$179+S$180+S$188+S$189+S$193+S$201)</f>
        <v>0.076935396542027</v>
      </c>
      <c r="BH314" s="10" t="n">
        <f aca="false">S$187/(S$8+S$209)</f>
        <v>0.00687169048689692</v>
      </c>
      <c r="BJ314" s="10" t="n">
        <f aca="false">+S$187/(S$96+S$103+S$106+S$107+S$110+S$122+S$132)</f>
        <v>0.0152642793913787</v>
      </c>
      <c r="BL314" s="10" t="n">
        <f aca="false">S$188/(S$8+S$209)</f>
        <v>0.0028994649937243</v>
      </c>
      <c r="BN314" s="10" t="n">
        <f aca="false">(S$172+S$174-S$178)/S$8</f>
        <v>0.0039448255559203</v>
      </c>
    </row>
    <row r="315" customFormat="false" ht="14.65" hidden="false" customHeight="false" outlineLevel="0" collapsed="false">
      <c r="A315" s="1" t="s">
        <v>370</v>
      </c>
      <c r="B315" s="1" t="s">
        <v>103</v>
      </c>
      <c r="C315" s="11" t="n">
        <f aca="false">+C194/$C$167</f>
        <v>0</v>
      </c>
      <c r="D315" s="11" t="n">
        <f aca="false">+D194/$D$167</f>
        <v>0</v>
      </c>
      <c r="E315" s="11" t="n">
        <f aca="false">+E194/$E$167</f>
        <v>0.00429412745850075</v>
      </c>
      <c r="F315" s="11" t="n">
        <f aca="false">+F97/$F$8</f>
        <v>0</v>
      </c>
      <c r="G315" s="11" t="n">
        <f aca="false">+G194/$G$167</f>
        <v>0.00379983328708476</v>
      </c>
      <c r="H315" s="11" t="n">
        <f aca="false">+H194/$H$167</f>
        <v>0.00247753308202953</v>
      </c>
      <c r="I315" s="11" t="n">
        <f aca="false">+I194/$I$167</f>
        <v>0.139709324948104</v>
      </c>
      <c r="J315" s="11" t="n">
        <f aca="false">+J194/$J$167</f>
        <v>0.0358314709111976</v>
      </c>
      <c r="K315" s="11" t="n">
        <f aca="false">+K194/$K$167</f>
        <v>0</v>
      </c>
      <c r="L315" s="11" t="n">
        <f aca="false">+L194/$L$167</f>
        <v>0.123463373661284</v>
      </c>
      <c r="M315" s="11" t="n">
        <f aca="false">+M194/$M$167</f>
        <v>0.0108201690721962</v>
      </c>
      <c r="N315" s="11" t="n">
        <f aca="false">+N194/$N$167</f>
        <v>0</v>
      </c>
      <c r="O315" s="11" t="n">
        <f aca="false">+O194/$O$167</f>
        <v>0.180660941118294</v>
      </c>
      <c r="P315" s="11" t="n">
        <f aca="false">+P194/$P$167</f>
        <v>0.0456725871251938</v>
      </c>
      <c r="Q315" s="11" t="n">
        <f aca="false">+Q194/$Q$167</f>
        <v>0.112860866756956</v>
      </c>
      <c r="R315" s="11" t="n">
        <f aca="false">+R97/$R$8</f>
        <v>0</v>
      </c>
      <c r="S315" s="11" t="n">
        <f aca="false">+S194/$S$167</f>
        <v>0.00615150738203055</v>
      </c>
      <c r="T315" s="11" t="n">
        <f aca="false">+T194/$T$167</f>
        <v>0.0133019540237912</v>
      </c>
      <c r="U315" s="11" t="n">
        <f aca="false">+U194/$U$167</f>
        <v>0.000857227200713236</v>
      </c>
      <c r="V315" s="11" t="n">
        <f aca="false">+V194/$V$167</f>
        <v>0.00354346561922055</v>
      </c>
      <c r="W315" s="11" t="n">
        <f aca="false">+W194/$W$167</f>
        <v>0.0951702261482499</v>
      </c>
      <c r="X315" s="11" t="n">
        <f aca="false">+X194/$X$167</f>
        <v>0.0707765459618227</v>
      </c>
      <c r="Y315" s="11" t="n">
        <f aca="false">+Y194/$Y$167</f>
        <v>0</v>
      </c>
      <c r="Z315" s="11" t="n">
        <f aca="false">+Z97/$Z$8</f>
        <v>0</v>
      </c>
      <c r="AA315" s="11" t="n">
        <f aca="false">+AA194/$AA$167</f>
        <v>0</v>
      </c>
      <c r="AB315" s="11" t="n">
        <f aca="false">+AB194/$AB$167</f>
        <v>0.0297363148981092</v>
      </c>
      <c r="AC315" s="11" t="n">
        <f aca="false">+AC194/$AC$167</f>
        <v>0.00701205774689953</v>
      </c>
      <c r="AD315" s="11" t="n">
        <f aca="false">+AD194/$AD$167</f>
        <v>0</v>
      </c>
      <c r="AE315" s="11" t="n">
        <f aca="false">+AE194/$AE$167</f>
        <v>0</v>
      </c>
      <c r="AF315" s="11" t="n">
        <f aca="false">+AF194/$AF$167</f>
        <v>0.0191998268862627</v>
      </c>
      <c r="AG315" s="11" t="n">
        <f aca="false">+AG194/$AG$167</f>
        <v>0.192935738953104</v>
      </c>
      <c r="AH315" s="11" t="n">
        <f aca="false">+AH194/$AH$167</f>
        <v>0.0063879792221454</v>
      </c>
      <c r="AI315" s="11" t="n">
        <f aca="false">+AI194/$AI$167</f>
        <v>0.0694603850028467</v>
      </c>
      <c r="AJ315" s="11" t="n">
        <f aca="false">+AJ194/$AJ$167</f>
        <v>0.00319232228916243</v>
      </c>
      <c r="AK315" s="11" t="n">
        <f aca="false">+AK194/$AK$167</f>
        <v>0.00303208220420685</v>
      </c>
      <c r="AL315" s="11" t="n">
        <f aca="false">+AL194/$AL$167</f>
        <v>0.0101093947717647</v>
      </c>
      <c r="AM315" s="11" t="n">
        <f aca="false">+AM194/$AM$167</f>
        <v>0.0391613892225935</v>
      </c>
      <c r="AN315" s="11" t="n">
        <f aca="false">+AN194/$AN$167</f>
        <v>0</v>
      </c>
      <c r="AO315" s="11" t="n">
        <f aca="false">+AO194/$AO$167</f>
        <v>0</v>
      </c>
      <c r="AP315" s="11" t="n">
        <f aca="false">+AP194/$AP$167</f>
        <v>0.00116010859432942</v>
      </c>
      <c r="AQ315" s="11" t="n">
        <f aca="false">+AQ194/$AQ$167</f>
        <v>0.0770230360307147</v>
      </c>
      <c r="AR315" s="11" t="n">
        <f aca="false">+AR194/$AR$167</f>
        <v>0.0035374770476078</v>
      </c>
      <c r="AS315" s="11" t="n">
        <f aca="false">+AS194/$AS$167</f>
        <v>0</v>
      </c>
      <c r="AT315" s="11" t="n">
        <f aca="false">+AT194/$AT$167</f>
        <v>0.0409606906515589</v>
      </c>
      <c r="AV315" s="1" t="str">
        <f aca="false">+T$5</f>
        <v>FINAGRO </v>
      </c>
      <c r="AW315" s="10" t="n">
        <f aca="false">T$182/(T$14+T$19+T$21+T$33+T$58+T$63+T$84)</f>
        <v>0.0137142043937977</v>
      </c>
      <c r="AY315" s="10" t="n">
        <f aca="false">T$182/T$171</f>
        <v>0.227043587547175</v>
      </c>
      <c r="BA315" s="10" t="n">
        <f aca="false">(+T$205-T$206)/T$171</f>
        <v>0</v>
      </c>
      <c r="BC315" s="10" t="n">
        <f aca="false">(T$182+T$184)/T$187</f>
        <v>1.90307917863957</v>
      </c>
      <c r="BE315" s="10" t="n">
        <f aca="false">T$198/T$193</f>
        <v>3.08110902421946</v>
      </c>
      <c r="BG315" s="10" t="n">
        <f aca="false">T$188/(T$178+T$179+T$180+T$188+T$189+T$193+T$201)</f>
        <v>0.0713504962556986</v>
      </c>
      <c r="BH315" s="10" t="n">
        <f aca="false">T$187/(T$8+T$209)</f>
        <v>0.00372525221501407</v>
      </c>
      <c r="BJ315" s="10" t="n">
        <f aca="false">+T$187/(T$96+T$103+T$106+T$107+T$110+T$122+T$132)</f>
        <v>0.00681688110022263</v>
      </c>
      <c r="BL315" s="10" t="n">
        <f aca="false">T$188/(T$8+T$209)</f>
        <v>0.00204252405086188</v>
      </c>
      <c r="BN315" s="10" t="n">
        <f aca="false">(T$172+T$174-T$178)/T$8</f>
        <v>0.00692089803522584</v>
      </c>
    </row>
    <row r="316" customFormat="false" ht="14.65" hidden="false" customHeight="false" outlineLevel="0" collapsed="false">
      <c r="A316" s="1" t="s">
        <v>371</v>
      </c>
      <c r="B316" s="1" t="s">
        <v>372</v>
      </c>
      <c r="C316" s="11" t="n">
        <f aca="false">+C195/$C$167</f>
        <v>0.0263568897751452</v>
      </c>
      <c r="D316" s="11" t="n">
        <f aca="false">+D195/$D$167</f>
        <v>0.0504355588227572</v>
      </c>
      <c r="E316" s="11" t="n">
        <f aca="false">+E195/$E$167</f>
        <v>0.0229191838651693</v>
      </c>
      <c r="F316" s="11" t="n">
        <f aca="false">+F98/$F$8</f>
        <v>0</v>
      </c>
      <c r="G316" s="11" t="n">
        <f aca="false">+G195/$G$167</f>
        <v>0.0167690222907198</v>
      </c>
      <c r="H316" s="11" t="n">
        <f aca="false">+H195/$H$167</f>
        <v>0.00840558376696394</v>
      </c>
      <c r="I316" s="11" t="n">
        <f aca="false">+I195/$I$167</f>
        <v>0.0248362661701996</v>
      </c>
      <c r="J316" s="11" t="n">
        <f aca="false">+J195/$J$167</f>
        <v>0.027770855789079</v>
      </c>
      <c r="K316" s="11" t="n">
        <f aca="false">+K195/$K$167</f>
        <v>0.025414627214886</v>
      </c>
      <c r="L316" s="11" t="n">
        <f aca="false">+L195/$L$167</f>
        <v>0.00948479311281704</v>
      </c>
      <c r="M316" s="11" t="n">
        <f aca="false">+M195/$M$167</f>
        <v>0.0178231374360278</v>
      </c>
      <c r="N316" s="11" t="n">
        <f aca="false">+N195/$N$167</f>
        <v>0.011464305755603</v>
      </c>
      <c r="O316" s="11" t="n">
        <f aca="false">+O195/$O$167</f>
        <v>0.0137334889772743</v>
      </c>
      <c r="P316" s="11" t="n">
        <f aca="false">+P195/$P$167</f>
        <v>0.0206620525791613</v>
      </c>
      <c r="Q316" s="11" t="n">
        <f aca="false">+Q195/$Q$167</f>
        <v>0.0103425412660843</v>
      </c>
      <c r="R316" s="11" t="n">
        <f aca="false">+R98/$R$8</f>
        <v>0</v>
      </c>
      <c r="S316" s="11" t="n">
        <f aca="false">+S195/$S$167</f>
        <v>0.0209505766227675</v>
      </c>
      <c r="T316" s="11" t="n">
        <f aca="false">+T195/$T$167</f>
        <v>0.0102449654598136</v>
      </c>
      <c r="U316" s="11" t="n">
        <f aca="false">+U195/$U$167</f>
        <v>0.0125471748076137</v>
      </c>
      <c r="V316" s="11" t="n">
        <f aca="false">+V195/$V$167</f>
        <v>0.00826955840398047</v>
      </c>
      <c r="W316" s="11" t="n">
        <f aca="false">+W195/$W$167</f>
        <v>0.0178847112485451</v>
      </c>
      <c r="X316" s="11" t="n">
        <f aca="false">+X195/$X$167</f>
        <v>0.0163152634102207</v>
      </c>
      <c r="Y316" s="11" t="n">
        <f aca="false">+Y195/$Y$167</f>
        <v>0.0146080333969741</v>
      </c>
      <c r="Z316" s="11" t="n">
        <f aca="false">+Z98/$Z$8</f>
        <v>0</v>
      </c>
      <c r="AA316" s="11" t="n">
        <f aca="false">+AA195/$AA$167</f>
        <v>0.0515165926376402</v>
      </c>
      <c r="AB316" s="11" t="n">
        <f aca="false">+AB195/$AB$167</f>
        <v>0.0176024983243931</v>
      </c>
      <c r="AC316" s="11" t="n">
        <f aca="false">+AC195/$AC$167</f>
        <v>0.00359867895939567</v>
      </c>
      <c r="AD316" s="11" t="n">
        <f aca="false">+AD195/$AD$167</f>
        <v>0.0142592501749213</v>
      </c>
      <c r="AE316" s="11" t="n">
        <f aca="false">+AE195/$AE$167</f>
        <v>0.0175345363634944</v>
      </c>
      <c r="AF316" s="11" t="n">
        <f aca="false">+AF195/$AF$167</f>
        <v>0.0336725468694823</v>
      </c>
      <c r="AG316" s="11" t="n">
        <f aca="false">+AG195/$AG$167</f>
        <v>0.0844867085712688</v>
      </c>
      <c r="AH316" s="11" t="n">
        <f aca="false">+AH195/$AH$167</f>
        <v>0.0484919059089226</v>
      </c>
      <c r="AI316" s="11" t="n">
        <f aca="false">+AI195/$AI$167</f>
        <v>0.0130218692863992</v>
      </c>
      <c r="AJ316" s="11" t="n">
        <f aca="false">+AJ195/$AJ$167</f>
        <v>0.0220877046931837</v>
      </c>
      <c r="AK316" s="11" t="n">
        <f aca="false">+AK195/$AK$167</f>
        <v>0.0212044775601775</v>
      </c>
      <c r="AL316" s="11" t="n">
        <f aca="false">+AL195/$AL$167</f>
        <v>0.0333995363898954</v>
      </c>
      <c r="AM316" s="11" t="n">
        <f aca="false">+AM195/$AM$167</f>
        <v>0.0204823058165212</v>
      </c>
      <c r="AN316" s="11" t="n">
        <f aca="false">+AN195/$AN$167</f>
        <v>0.00518197344937964</v>
      </c>
      <c r="AO316" s="11" t="n">
        <f aca="false">+AO195/$AO$167</f>
        <v>0.0363876894503822</v>
      </c>
      <c r="AP316" s="11" t="n">
        <f aca="false">+AP195/$AP$167</f>
        <v>0.0329797440276521</v>
      </c>
      <c r="AQ316" s="11" t="n">
        <f aca="false">+AQ195/$AQ$167</f>
        <v>0.0331600708800945</v>
      </c>
      <c r="AR316" s="11" t="n">
        <f aca="false">+AR195/$AR$167</f>
        <v>0.00795293211188438</v>
      </c>
      <c r="AS316" s="11" t="n">
        <f aca="false">+AS195/$AS$167</f>
        <v>0.0279732070583877</v>
      </c>
      <c r="AT316" s="11" t="n">
        <f aca="false">+AT195/$AT$167</f>
        <v>0.0194468718633261</v>
      </c>
      <c r="AV316" s="1" t="str">
        <f aca="false">+U$5</f>
        <v>FINANCORP </v>
      </c>
      <c r="AW316" s="10" t="n">
        <f aca="false">U$182/(U$14+U$19+U$21+U$33+U$58+U$63+U$84)</f>
        <v>0.00939694970826679</v>
      </c>
      <c r="AY316" s="10" t="n">
        <f aca="false">U$182/U$171</f>
        <v>0.138527604101574</v>
      </c>
      <c r="BA316" s="10" t="n">
        <f aca="false">(+U$205-U$206)/U$171</f>
        <v>0</v>
      </c>
      <c r="BC316" s="10" t="n">
        <f aca="false">(U$182+U$184)/U$187</f>
        <v>1.27613000828722</v>
      </c>
      <c r="BE316" s="10" t="n">
        <f aca="false">U$198/U$193</f>
        <v>0.631321992173865</v>
      </c>
      <c r="BG316" s="10" t="n">
        <f aca="false">U$188/(U$178+U$179+U$180+U$188+U$189+U$193+U$201)</f>
        <v>0.0756978037503983</v>
      </c>
      <c r="BH316" s="10" t="n">
        <f aca="false">U$187/(U$8+U$209)</f>
        <v>0.00520978972334654</v>
      </c>
      <c r="BJ316" s="10" t="n">
        <f aca="false">+U$187/(U$96+U$103+U$106+U$107+U$110+U$122+U$132)</f>
        <v>0.0100769122510483</v>
      </c>
      <c r="BL316" s="10" t="n">
        <f aca="false">U$188/(U$8+U$209)</f>
        <v>0.00254972362438092</v>
      </c>
      <c r="BN316" s="10" t="n">
        <f aca="false">(U$172+U$174-U$178)/U$8</f>
        <v>0.00286191360530176</v>
      </c>
    </row>
    <row r="317" customFormat="false" ht="14.65" hidden="false" customHeight="false" outlineLevel="0" collapsed="false">
      <c r="A317" s="1" t="s">
        <v>373</v>
      </c>
      <c r="B317" s="1" t="s">
        <v>374</v>
      </c>
      <c r="C317" s="11" t="n">
        <f aca="false">+C196/$C$167</f>
        <v>0.0114706625667723</v>
      </c>
      <c r="D317" s="11" t="n">
        <f aca="false">+D196/$D$167</f>
        <v>0.116033500485705</v>
      </c>
      <c r="E317" s="11" t="n">
        <f aca="false">+E196/$E$167</f>
        <v>0.00981978500529738</v>
      </c>
      <c r="F317" s="11" t="n">
        <f aca="false">+F99/$F$8</f>
        <v>0</v>
      </c>
      <c r="G317" s="11" t="n">
        <f aca="false">+G196/$G$167</f>
        <v>0.00617619196372513</v>
      </c>
      <c r="H317" s="11" t="n">
        <f aca="false">+H196/$H$167</f>
        <v>0.000493212604292915</v>
      </c>
      <c r="I317" s="11" t="n">
        <f aca="false">+I196/$I$167</f>
        <v>0.00806391711488565</v>
      </c>
      <c r="J317" s="11" t="n">
        <f aca="false">+J196/$J$167</f>
        <v>0.000739105522704612</v>
      </c>
      <c r="K317" s="11" t="n">
        <f aca="false">+K196/$K$167</f>
        <v>0.0158749593029352</v>
      </c>
      <c r="L317" s="11" t="n">
        <f aca="false">+L196/$L$167</f>
        <v>4.94110627507179E-005</v>
      </c>
      <c r="M317" s="11" t="n">
        <f aca="false">+M196/$M$167</f>
        <v>0.00252149957077174</v>
      </c>
      <c r="N317" s="11" t="n">
        <f aca="false">+N196/$N$167</f>
        <v>0.00219639392978049</v>
      </c>
      <c r="O317" s="11" t="n">
        <f aca="false">+O196/$O$167</f>
        <v>0.00699116176654969</v>
      </c>
      <c r="P317" s="11" t="n">
        <f aca="false">+P196/$P$167</f>
        <v>0.0108566907968926</v>
      </c>
      <c r="Q317" s="11" t="n">
        <f aca="false">+Q196/$Q$167</f>
        <v>0.00299726820192177</v>
      </c>
      <c r="R317" s="11" t="n">
        <f aca="false">+R99/$R$8</f>
        <v>0</v>
      </c>
      <c r="S317" s="11" t="n">
        <f aca="false">+S196/$S$167</f>
        <v>0.00639161003375224</v>
      </c>
      <c r="T317" s="11" t="n">
        <f aca="false">+T196/$T$167</f>
        <v>0.0027637469875231</v>
      </c>
      <c r="U317" s="11" t="n">
        <f aca="false">+U196/$U$167</f>
        <v>0.0124503968371772</v>
      </c>
      <c r="V317" s="11" t="n">
        <f aca="false">+V196/$V$167</f>
        <v>0.00357106485295542</v>
      </c>
      <c r="W317" s="11" t="n">
        <f aca="false">+W196/$W$167</f>
        <v>0.00522029157138451</v>
      </c>
      <c r="X317" s="11" t="n">
        <f aca="false">+X196/$X$167</f>
        <v>0.00201375944926482</v>
      </c>
      <c r="Y317" s="11" t="n">
        <f aca="false">+Y196/$Y$167</f>
        <v>0.00228687560727128</v>
      </c>
      <c r="Z317" s="11" t="n">
        <f aca="false">+Z99/$Z$8</f>
        <v>0</v>
      </c>
      <c r="AA317" s="11" t="n">
        <f aca="false">+AA196/$AA$167</f>
        <v>0.00842147312923423</v>
      </c>
      <c r="AB317" s="11" t="n">
        <f aca="false">+AB196/$AB$167</f>
        <v>0.00854710015394294</v>
      </c>
      <c r="AC317" s="11" t="n">
        <f aca="false">+AC196/$AC$167</f>
        <v>0.00349365634644457</v>
      </c>
      <c r="AD317" s="11" t="n">
        <f aca="false">+AD196/$AD$167</f>
        <v>0.00204470756512108</v>
      </c>
      <c r="AE317" s="11" t="n">
        <f aca="false">+AE196/$AE$167</f>
        <v>0.00945800710574214</v>
      </c>
      <c r="AF317" s="11" t="n">
        <f aca="false">+AF196/$AF$167</f>
        <v>0.00785525155921844</v>
      </c>
      <c r="AG317" s="11" t="n">
        <f aca="false">+AG196/$AG$167</f>
        <v>0.0309539588663786</v>
      </c>
      <c r="AH317" s="11" t="n">
        <f aca="false">+AH196/$AH$167</f>
        <v>0.00561302946617276</v>
      </c>
      <c r="AI317" s="11" t="n">
        <f aca="false">+AI196/$AI$167</f>
        <v>0.00185548214023682</v>
      </c>
      <c r="AJ317" s="11" t="n">
        <f aca="false">+AJ196/$AJ$167</f>
        <v>0.0106555119753906</v>
      </c>
      <c r="AK317" s="11" t="n">
        <f aca="false">+AK196/$AK$167</f>
        <v>0.00435043590230146</v>
      </c>
      <c r="AL317" s="11" t="n">
        <f aca="false">+AL196/$AL$167</f>
        <v>0.00122001861004786</v>
      </c>
      <c r="AM317" s="11" t="n">
        <f aca="false">+AM196/$AM$167</f>
        <v>0.0534071822559142</v>
      </c>
      <c r="AN317" s="11" t="n">
        <f aca="false">+AN196/$AN$167</f>
        <v>0.00169569128041393</v>
      </c>
      <c r="AO317" s="11" t="n">
        <f aca="false">+AO196/$AO$167</f>
        <v>0.00786119801478887</v>
      </c>
      <c r="AP317" s="11" t="n">
        <f aca="false">+AP196/$AP$167</f>
        <v>0.0742730326350001</v>
      </c>
      <c r="AQ317" s="11" t="n">
        <f aca="false">+AQ196/$AQ$167</f>
        <v>0.0198670998227998</v>
      </c>
      <c r="AR317" s="11" t="n">
        <f aca="false">+AR196/$AR$167</f>
        <v>0.0144529005570408</v>
      </c>
      <c r="AS317" s="11" t="n">
        <f aca="false">+AS196/$AS$167</f>
        <v>0.0728124378740702</v>
      </c>
      <c r="AT317" s="11" t="n">
        <f aca="false">+AT196/$AT$167</f>
        <v>0.00636503192079357</v>
      </c>
      <c r="AV317" s="1" t="str">
        <f aca="false">+V$5</f>
        <v>FINEC</v>
      </c>
      <c r="AW317" s="10" t="n">
        <f aca="false">V$182/(V$14+V$19+V$21+V$33+V$58+V$63+V$84)</f>
        <v>0.0148087800871203</v>
      </c>
      <c r="AY317" s="10" t="n">
        <f aca="false">V$182/V$171</f>
        <v>0.250184458825526</v>
      </c>
      <c r="BA317" s="10" t="n">
        <f aca="false">(+V$205-V$206)/V$171</f>
        <v>0</v>
      </c>
      <c r="BC317" s="10" t="n">
        <f aca="false">(V$182+V$184)/V$187</f>
        <v>1.30352879313774</v>
      </c>
      <c r="BE317" s="10" t="n">
        <f aca="false">V$198/V$193</f>
        <v>2.9558583448449</v>
      </c>
      <c r="BG317" s="10" t="n">
        <f aca="false">V$188/(V$178+V$179+V$180+V$188+V$189+V$193+V$201)</f>
        <v>0.06738585679182</v>
      </c>
      <c r="BH317" s="10" t="n">
        <f aca="false">V$187/(V$8+V$209)</f>
        <v>0.00677206316171829</v>
      </c>
      <c r="BJ317" s="10" t="n">
        <f aca="false">+V$187/(V$96+V$103+V$106+V$107+V$110+V$122+V$132)</f>
        <v>0.0166714388422691</v>
      </c>
      <c r="BL317" s="10" t="n">
        <f aca="false">V$188/(V$8+V$209)</f>
        <v>0.0023257819467189</v>
      </c>
      <c r="BN317" s="10" t="n">
        <f aca="false">(V$172+V$174-V$178)/V$8</f>
        <v>0.0113368845555465</v>
      </c>
    </row>
    <row r="318" customFormat="false" ht="14.65" hidden="false" customHeight="false" outlineLevel="0" collapsed="false"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V318" s="1" t="str">
        <f aca="false">+W$5</f>
        <v>G. RUMIÑAHUI</v>
      </c>
      <c r="AW318" s="10" t="n">
        <f aca="false">W$182/(W$14+W$19+W$21+W$33+W$58+W$63+W$84)</f>
        <v>0.0317514885655306</v>
      </c>
      <c r="AY318" s="10" t="n">
        <f aca="false">W$182/W$171</f>
        <v>0.33800248882973</v>
      </c>
      <c r="BA318" s="10" t="n">
        <f aca="false">(+W$205-W$206)/W$171</f>
        <v>0</v>
      </c>
      <c r="BC318" s="10" t="n">
        <f aca="false">(W$182+W$184)/W$187</f>
        <v>2.43123328229507</v>
      </c>
      <c r="BE318" s="10" t="n">
        <f aca="false">W$198/W$193</f>
        <v>0.737814789779641</v>
      </c>
      <c r="BG318" s="10" t="n">
        <f aca="false">W$188/(W$178+W$179+W$180+W$188+W$189+W$193+W$201)</f>
        <v>0.0826317740733312</v>
      </c>
      <c r="BH318" s="10" t="n">
        <f aca="false">W$187/(W$8+W$209)</f>
        <v>0.0087462407361966</v>
      </c>
      <c r="BJ318" s="10" t="n">
        <f aca="false">+W$187/(W$96+W$103+W$106+W$107+W$110+W$122+W$132)</f>
        <v>0.0108056324108817</v>
      </c>
      <c r="BL318" s="10" t="n">
        <f aca="false">W$188/(W$8+W$209)</f>
        <v>0.00466040502224354</v>
      </c>
      <c r="BN318" s="10" t="n">
        <f aca="false">(W$172+W$174-W$178)/W$8</f>
        <v>0.0196628026259338</v>
      </c>
    </row>
    <row r="319" customFormat="false" ht="14.65" hidden="false" customHeight="false" outlineLevel="0" collapsed="false">
      <c r="A319" s="1" t="s">
        <v>376</v>
      </c>
      <c r="B319" s="1" t="s">
        <v>377</v>
      </c>
      <c r="C319" s="11" t="n">
        <f aca="false">+C200/$C$167</f>
        <v>0.0311410837552905</v>
      </c>
      <c r="D319" s="11" t="n">
        <f aca="false">+D200/$D$167</f>
        <v>0.00384835516815879</v>
      </c>
      <c r="E319" s="11" t="n">
        <f aca="false">+E200/$E$167</f>
        <v>0.0276927028715802</v>
      </c>
      <c r="F319" s="11" t="n">
        <f aca="false">+F101/$F$8</f>
        <v>0</v>
      </c>
      <c r="G319" s="11" t="n">
        <f aca="false">+G200/$G$167</f>
        <v>0.00665168903589089</v>
      </c>
      <c r="H319" s="11" t="n">
        <f aca="false">+H200/$H$167</f>
        <v>0.0133324042752705</v>
      </c>
      <c r="I319" s="11" t="n">
        <f aca="false">+I200/$I$167</f>
        <v>0.0973029936527903</v>
      </c>
      <c r="J319" s="11" t="n">
        <f aca="false">+J200/$J$167</f>
        <v>0.0772850624786843</v>
      </c>
      <c r="K319" s="11" t="n">
        <f aca="false">+K200/$K$167</f>
        <v>0.03506328048693</v>
      </c>
      <c r="L319" s="11" t="n">
        <f aca="false">+L200/$L$167</f>
        <v>0.00248524771235214</v>
      </c>
      <c r="M319" s="11" t="n">
        <f aca="false">+M200/$M$167</f>
        <v>0.0176558839928066</v>
      </c>
      <c r="N319" s="11" t="n">
        <f aca="false">+N200/$N$167</f>
        <v>0.00259637996948342</v>
      </c>
      <c r="O319" s="11" t="n">
        <f aca="false">+O200/$O$167</f>
        <v>0.364358649741525</v>
      </c>
      <c r="P319" s="11" t="n">
        <f aca="false">+P200/$P$167</f>
        <v>0.101218340162628</v>
      </c>
      <c r="Q319" s="11" t="n">
        <f aca="false">+Q200/$Q$167</f>
        <v>0.136717285026166</v>
      </c>
      <c r="R319" s="11" t="n">
        <f aca="false">+R101/$R$8</f>
        <v>0</v>
      </c>
      <c r="S319" s="11" t="n">
        <f aca="false">+S200/$S$167</f>
        <v>0.00921298582159565</v>
      </c>
      <c r="T319" s="11" t="n">
        <f aca="false">+T200/$T$167</f>
        <v>0.00834837285510148</v>
      </c>
      <c r="U319" s="11" t="n">
        <f aca="false">+U200/$U$167</f>
        <v>0.00047842753728683</v>
      </c>
      <c r="V319" s="11" t="n">
        <f aca="false">+V200/$V$167</f>
        <v>0.0126375511310304</v>
      </c>
      <c r="W319" s="11" t="n">
        <f aca="false">+W200/$W$167</f>
        <v>0.0401124594838985</v>
      </c>
      <c r="X319" s="11" t="n">
        <f aca="false">+X200/$X$167</f>
        <v>0.00999140220466722</v>
      </c>
      <c r="Y319" s="11" t="n">
        <f aca="false">+Y200/$Y$167</f>
        <v>0.0119293614190571</v>
      </c>
      <c r="Z319" s="11" t="n">
        <f aca="false">+Z101/$Z$8</f>
        <v>0</v>
      </c>
      <c r="AA319" s="11" t="n">
        <f aca="false">+AA200/$AA$167</f>
        <v>0.00525097706509396</v>
      </c>
      <c r="AB319" s="11" t="n">
        <f aca="false">+AB200/$AB$167</f>
        <v>0.0129751070516439</v>
      </c>
      <c r="AC319" s="11" t="n">
        <f aca="false">+AC200/$AC$167</f>
        <v>0.000362543814570924</v>
      </c>
      <c r="AD319" s="11" t="n">
        <f aca="false">+AD200/$AD$167</f>
        <v>0.000798183400160592</v>
      </c>
      <c r="AE319" s="11" t="n">
        <f aca="false">+AE200/$AE$167</f>
        <v>0.139554202436035</v>
      </c>
      <c r="AF319" s="11" t="n">
        <f aca="false">+AF200/$AF$167</f>
        <v>0.0222781050949072</v>
      </c>
      <c r="AG319" s="11" t="n">
        <f aca="false">+AG200/$AG$167</f>
        <v>0.130248930913333</v>
      </c>
      <c r="AH319" s="11" t="n">
        <f aca="false">+AH200/$AH$167</f>
        <v>0.0100627477711749</v>
      </c>
      <c r="AI319" s="11" t="n">
        <f aca="false">+AI200/$AI$167</f>
        <v>0.0249867239239722</v>
      </c>
      <c r="AJ319" s="11" t="n">
        <f aca="false">+AJ200/$AJ$167</f>
        <v>0.00666508936875407</v>
      </c>
      <c r="AK319" s="11" t="n">
        <f aca="false">+AK200/$AK$167</f>
        <v>0.091126102697696</v>
      </c>
      <c r="AL319" s="11" t="n">
        <f aca="false">+AL200/$AL$167</f>
        <v>0.0142271029032261</v>
      </c>
      <c r="AM319" s="11" t="n">
        <f aca="false">+AM200/$AM$167</f>
        <v>0.00514278575252393</v>
      </c>
      <c r="AN319" s="11" t="n">
        <f aca="false">+AN200/$AN$167</f>
        <v>0.0141425962817696</v>
      </c>
      <c r="AO319" s="11" t="n">
        <f aca="false">+AO200/$AO$167</f>
        <v>0.0154122997842105</v>
      </c>
      <c r="AP319" s="11" t="n">
        <f aca="false">+AP200/$AP$167</f>
        <v>0.0184403967276546</v>
      </c>
      <c r="AQ319" s="11" t="n">
        <f aca="false">+AQ200/$AQ$167</f>
        <v>0.0500968694624926</v>
      </c>
      <c r="AR319" s="11" t="n">
        <f aca="false">+AR200/$AR$167</f>
        <v>0.0537978590542908</v>
      </c>
      <c r="AS319" s="11" t="n">
        <f aca="false">+AS200/$AS$167</f>
        <v>0.00353299349106845</v>
      </c>
      <c r="AT319" s="11" t="n">
        <f aca="false">+AT200/$AT$167</f>
        <v>0.0560064248371538</v>
      </c>
      <c r="AV319" s="1" t="str">
        <f aca="false">+X$5</f>
        <v>MULTIBANCO BG</v>
      </c>
      <c r="AW319" s="10" t="n">
        <f aca="false">X$182/(X$14+X$19+X$21+X$33+X$58+X$63+X$84)</f>
        <v>0.0208883340286401</v>
      </c>
      <c r="AY319" s="10" t="n">
        <f aca="false">X$182/X$171</f>
        <v>0.253202303958372</v>
      </c>
      <c r="BA319" s="10" t="n">
        <f aca="false">(+X$205-X$206)/X$171</f>
        <v>0</v>
      </c>
      <c r="BC319" s="10" t="n">
        <f aca="false">(X$182+X$184)/X$187</f>
        <v>1.65422834472449</v>
      </c>
      <c r="BE319" s="10" t="n">
        <f aca="false">X$198/X$193</f>
        <v>0.354315822831649</v>
      </c>
      <c r="BG319" s="10" t="n">
        <f aca="false">X$188/(X$178+X$179+X$180+X$188+X$189+X$193+X$201)</f>
        <v>0.0851794161878549</v>
      </c>
      <c r="BH319" s="10" t="n">
        <f aca="false">X$187/(X$8+X$209)</f>
        <v>0.00740481244541921</v>
      </c>
      <c r="BJ319" s="10" t="n">
        <f aca="false">+X$187/(X$96+X$103+X$106+X$107+X$110+X$122+X$132)</f>
        <v>0.0154656184132426</v>
      </c>
      <c r="BL319" s="10" t="n">
        <f aca="false">X$188/(X$8+X$209)</f>
        <v>0.00335291661219128</v>
      </c>
      <c r="BN319" s="10" t="n">
        <f aca="false">(X$172+X$174-X$178)/X$8</f>
        <v>0.00923908359663783</v>
      </c>
    </row>
    <row r="320" customFormat="false" ht="14.65" hidden="false" customHeight="false" outlineLevel="0" collapsed="false">
      <c r="A320" s="1" t="s">
        <v>378</v>
      </c>
      <c r="B320" s="1" t="s">
        <v>379</v>
      </c>
      <c r="C320" s="11" t="n">
        <f aca="false">+C201/$C$167</f>
        <v>0.00831731237954919</v>
      </c>
      <c r="D320" s="11" t="n">
        <f aca="false">+D201/$D$167</f>
        <v>0.00554595815064717</v>
      </c>
      <c r="E320" s="11" t="n">
        <f aca="false">+E201/$E$167</f>
        <v>0.0149642617571149</v>
      </c>
      <c r="F320" s="11" t="n">
        <f aca="false">+F102/$F$8</f>
        <v>0</v>
      </c>
      <c r="G320" s="11" t="n">
        <f aca="false">+G201/$G$167</f>
        <v>0.0660660349602835</v>
      </c>
      <c r="H320" s="11" t="n">
        <f aca="false">+H201/$H$167</f>
        <v>0.0558171043766416</v>
      </c>
      <c r="I320" s="11" t="n">
        <f aca="false">+I201/$I$167</f>
        <v>0.00264752925989808</v>
      </c>
      <c r="J320" s="11" t="n">
        <f aca="false">+J201/$J$167</f>
        <v>0.314700805589188</v>
      </c>
      <c r="K320" s="11" t="n">
        <f aca="false">+K201/$K$167</f>
        <v>7.24269798087376E-005</v>
      </c>
      <c r="L320" s="11" t="n">
        <f aca="false">+L201/$L$167</f>
        <v>0.019617656930068</v>
      </c>
      <c r="M320" s="11" t="n">
        <f aca="false">+M201/$M$167</f>
        <v>0.0155353309431311</v>
      </c>
      <c r="N320" s="11" t="n">
        <f aca="false">+N201/$N$167</f>
        <v>0.00631428942283975</v>
      </c>
      <c r="O320" s="11" t="n">
        <f aca="false">+O201/$O$167</f>
        <v>0.0303309648126856</v>
      </c>
      <c r="P320" s="11" t="n">
        <f aca="false">+P201/$P$167</f>
        <v>0.146288591295985</v>
      </c>
      <c r="Q320" s="11" t="n">
        <f aca="false">+Q201/$Q$167</f>
        <v>0.0729322412994073</v>
      </c>
      <c r="R320" s="11" t="n">
        <f aca="false">+R102/$R$8</f>
        <v>0</v>
      </c>
      <c r="S320" s="11" t="n">
        <f aca="false">+S201/$S$167</f>
        <v>0.0360597121630834</v>
      </c>
      <c r="T320" s="11" t="n">
        <f aca="false">+T201/$T$167</f>
        <v>0.0031040774812218</v>
      </c>
      <c r="U320" s="11" t="n">
        <f aca="false">+U201/$U$167</f>
        <v>0.00434610272144403</v>
      </c>
      <c r="V320" s="11" t="n">
        <f aca="false">+V201/$V$167</f>
        <v>0.07997181566251</v>
      </c>
      <c r="W320" s="11" t="n">
        <f aca="false">+W201/$W$167</f>
        <v>0.0534438382459206</v>
      </c>
      <c r="X320" s="11" t="n">
        <f aca="false">+X201/$X$167</f>
        <v>0.0221123050012907</v>
      </c>
      <c r="Y320" s="11" t="n">
        <f aca="false">+Y201/$Y$167</f>
        <v>0.00712357037537549</v>
      </c>
      <c r="Z320" s="11" t="n">
        <f aca="false">+Z102/$Z$8</f>
        <v>0</v>
      </c>
      <c r="AA320" s="11" t="n">
        <f aca="false">+AA201/$AA$167</f>
        <v>0.000107685352016237</v>
      </c>
      <c r="AB320" s="11" t="n">
        <f aca="false">+AB201/$AB$167</f>
        <v>1.76186487524161E-006</v>
      </c>
      <c r="AC320" s="11" t="n">
        <f aca="false">+AC201/$AC$167</f>
        <v>0.000729691360120526</v>
      </c>
      <c r="AD320" s="11" t="n">
        <f aca="false">+AD201/$AD$167</f>
        <v>0.000454408146298768</v>
      </c>
      <c r="AE320" s="11" t="n">
        <f aca="false">+AE201/$AE$167</f>
        <v>0.196202718996404</v>
      </c>
      <c r="AF320" s="11" t="n">
        <f aca="false">+AF201/$AF$167</f>
        <v>0.0589178300511642</v>
      </c>
      <c r="AG320" s="11" t="n">
        <f aca="false">+AG201/$AG$167</f>
        <v>0.121275274087656</v>
      </c>
      <c r="AH320" s="11" t="n">
        <f aca="false">+AH201/$AH$167</f>
        <v>0.00694719433859817</v>
      </c>
      <c r="AI320" s="11" t="n">
        <f aca="false">+AI201/$AI$167</f>
        <v>0.0593241704593564</v>
      </c>
      <c r="AJ320" s="11" t="n">
        <f aca="false">+AJ201/$AJ$167</f>
        <v>0.00377474201812014</v>
      </c>
      <c r="AK320" s="11" t="n">
        <f aca="false">+AK201/$AK$167</f>
        <v>0.0650273212850809</v>
      </c>
      <c r="AL320" s="11" t="n">
        <f aca="false">+AL201/$AL$167</f>
        <v>0.0213044374480693</v>
      </c>
      <c r="AM320" s="11" t="n">
        <f aca="false">+AM201/$AM$167</f>
        <v>0.0124541915881658</v>
      </c>
      <c r="AN320" s="11" t="n">
        <f aca="false">+AN201/$AN$167</f>
        <v>0.00623302484190596</v>
      </c>
      <c r="AO320" s="11" t="n">
        <f aca="false">+AO201/$AO$167</f>
        <v>0.0276978176418769</v>
      </c>
      <c r="AP320" s="11" t="n">
        <f aca="false">+AP201/$AP$167</f>
        <v>0</v>
      </c>
      <c r="AQ320" s="11" t="n">
        <f aca="false">+AQ201/$AQ$167</f>
        <v>0.00816302421736562</v>
      </c>
      <c r="AR320" s="11" t="n">
        <f aca="false">+AR201/$AR$167</f>
        <v>0.0763940499709337</v>
      </c>
      <c r="AS320" s="11" t="n">
        <f aca="false">+AS201/$AS$167</f>
        <v>0.0445328842512083</v>
      </c>
      <c r="AT320" s="11" t="n">
        <f aca="false">+AT201/$AT$167</f>
        <v>0.0340809333513988</v>
      </c>
      <c r="AV320" s="1" t="str">
        <f aca="false">+Y$5</f>
        <v>ING BANK </v>
      </c>
      <c r="AW320" s="10" t="n">
        <f aca="false">Y$182/(Y$14+Y$19+Y$21+Y$33+Y$58+Y$63+Y$84)</f>
        <v>0.0252425560271393</v>
      </c>
      <c r="AY320" s="10" t="n">
        <f aca="false">Y$182/Y$171</f>
        <v>0.71502742603258</v>
      </c>
      <c r="BA320" s="10" t="n">
        <f aca="false">(+Y$205-Y$206)/Y$171</f>
        <v>0</v>
      </c>
      <c r="BC320" s="10" t="n">
        <f aca="false">(Y$182+Y$184)/Y$187</f>
        <v>1.06250143025135</v>
      </c>
      <c r="BE320" s="10" t="n">
        <f aca="false">Y$198/Y$193</f>
        <v>1.62495737095024</v>
      </c>
      <c r="BG320" s="10" t="n">
        <f aca="false">Y$188/(Y$178+Y$179+Y$180+Y$188+Y$189+Y$193+Y$201)</f>
        <v>0.212450752800846</v>
      </c>
      <c r="BH320" s="10" t="n">
        <f aca="false">Y$187/(Y$8+Y$209)</f>
        <v>0.0267836951141723</v>
      </c>
      <c r="BJ320" s="10" t="n">
        <f aca="false">+Y$187/(Y$96+Y$103+Y$106+Y$107+Y$110+Y$122+Y$132)</f>
        <v>0.039238701577465</v>
      </c>
      <c r="BL320" s="10" t="n">
        <f aca="false">Y$188/(Y$8+Y$209)</f>
        <v>0.00776067717151247</v>
      </c>
      <c r="BN320" s="10" t="n">
        <f aca="false">(Y$172+Y$174-Y$178)/Y$8</f>
        <v>0.0221779672983775</v>
      </c>
    </row>
    <row r="321" customFormat="false" ht="14.6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V321" s="1" t="str">
        <f aca="false">+Z$5</f>
        <v>INCA</v>
      </c>
      <c r="AW321" s="10" t="n">
        <f aca="false">Z$182/(Z$14+Z$19+Z$21+Z$33+Z$58+Z$63+Z$84)</f>
        <v>0.00792378751691359</v>
      </c>
      <c r="AY321" s="10" t="n">
        <f aca="false">Z$182/Z$171</f>
        <v>0.155024020022</v>
      </c>
      <c r="BA321" s="10" t="n">
        <f aca="false">(+Z$205-Z$206)/Z$171</f>
        <v>0</v>
      </c>
      <c r="BC321" s="10" t="n">
        <f aca="false">(Z$182+Z$184)/Z$187</f>
        <v>0.978226435884487</v>
      </c>
      <c r="BE321" s="10" t="n">
        <f aca="false">Z$198/Z$193</f>
        <v>-1.14276038531005</v>
      </c>
      <c r="BG321" s="10" t="n">
        <f aca="false">Z$188/(Z$178+Z$179+Z$180+Z$188+Z$189+Z$193+Z$201)</f>
        <v>0.070943005494776</v>
      </c>
      <c r="BH321" s="10" t="n">
        <f aca="false">Z$187/(Z$8+Z$209)</f>
        <v>0.00544928448561935</v>
      </c>
      <c r="BJ321" s="10" t="n">
        <f aca="false">+Z$187/(Z$96+Z$103+Z$106+Z$107+Z$110+Z$122+Z$132)</f>
        <v>0.0118602829697473</v>
      </c>
      <c r="BL321" s="10" t="n">
        <f aca="false">Z$188/(Z$8+Z$209)</f>
        <v>0.00229837873351744</v>
      </c>
      <c r="BN321" s="10" t="n">
        <f aca="false">(Z$172+Z$174-Z$178)/Z$8</f>
        <v>0.00150150812073605</v>
      </c>
    </row>
    <row r="322" customFormat="false" ht="14.65" hidden="false" customHeight="false" outlineLevel="0" collapsed="false">
      <c r="B322" s="1" t="s">
        <v>380</v>
      </c>
      <c r="C322" s="11" t="n">
        <f aca="false">+C203/$C$167</f>
        <v>0.17638846484099</v>
      </c>
      <c r="D322" s="11" t="n">
        <f aca="false">+D203/$D$167</f>
        <v>-1.27919084250046</v>
      </c>
      <c r="E322" s="11" t="n">
        <f aca="false">+E203/$E$167</f>
        <v>0.063029715874158</v>
      </c>
      <c r="F322" s="11" t="n">
        <f aca="false">+F104/$F$8</f>
        <v>0</v>
      </c>
      <c r="G322" s="11" t="n">
        <f aca="false">+G203/$G$167</f>
        <v>0.0514039484465663</v>
      </c>
      <c r="H322" s="11" t="n">
        <f aca="false">+H203/$H$167</f>
        <v>0.0069733925922811</v>
      </c>
      <c r="I322" s="11" t="n">
        <f aca="false">+I203/$I$167</f>
        <v>0.173626600273699</v>
      </c>
      <c r="J322" s="11" t="n">
        <f aca="false">+J203/$J$167</f>
        <v>-0.0735993070845008</v>
      </c>
      <c r="K322" s="11" t="n">
        <f aca="false">+K203/$K$167</f>
        <v>0.484291967641005</v>
      </c>
      <c r="L322" s="11" t="n">
        <f aca="false">+L203/$L$167</f>
        <v>0.103461970795531</v>
      </c>
      <c r="M322" s="11" t="n">
        <f aca="false">+M203/$M$167</f>
        <v>0.096717125303227</v>
      </c>
      <c r="N322" s="11" t="n">
        <f aca="false">+N203/$N$167</f>
        <v>0.48090125481895</v>
      </c>
      <c r="O322" s="11" t="n">
        <f aca="false">+O203/$O$167</f>
        <v>0.032256271779975</v>
      </c>
      <c r="P322" s="11" t="n">
        <f aca="false">+P203/$P$167</f>
        <v>0.00212906685757739</v>
      </c>
      <c r="Q322" s="11" t="n">
        <f aca="false">+Q203/$Q$167</f>
        <v>0.090721566470755</v>
      </c>
      <c r="R322" s="11" t="n">
        <f aca="false">+R104/$R$8</f>
        <v>0</v>
      </c>
      <c r="S322" s="11" t="n">
        <f aca="false">+S203/$S$167</f>
        <v>0.0103776135372224</v>
      </c>
      <c r="T322" s="11" t="n">
        <f aca="false">+T203/$T$167</f>
        <v>0.0863103272713004</v>
      </c>
      <c r="U322" s="11" t="n">
        <f aca="false">+U203/$U$167</f>
        <v>0.012455027930241</v>
      </c>
      <c r="V322" s="11" t="n">
        <f aca="false">+V203/$V$167</f>
        <v>-0.0218610770490569</v>
      </c>
      <c r="W322" s="11" t="n">
        <f aca="false">+W203/$W$167</f>
        <v>0.0739338344352741</v>
      </c>
      <c r="X322" s="11" t="n">
        <f aca="false">+X203/$X$167</f>
        <v>0.0194506101391804</v>
      </c>
      <c r="Y322" s="11" t="n">
        <f aca="false">+Y203/$Y$167</f>
        <v>0.0322592979616637</v>
      </c>
      <c r="Z322" s="11" t="n">
        <f aca="false">+Z104/$Z$8</f>
        <v>0</v>
      </c>
      <c r="AA322" s="11" t="n">
        <f aca="false">+AA203/$AA$167</f>
        <v>0.168145572089999</v>
      </c>
      <c r="AB322" s="11" t="n">
        <f aca="false">+AB203/$AB$167</f>
        <v>-0.0772482313446038</v>
      </c>
      <c r="AC322" s="11" t="n">
        <f aca="false">+AC203/$AC$167</f>
        <v>-0.0549860996097762</v>
      </c>
      <c r="AD322" s="11" t="n">
        <f aca="false">+AD203/$AD$167</f>
        <v>0.368798942468314</v>
      </c>
      <c r="AE322" s="11" t="n">
        <f aca="false">+AE203/$AE$167</f>
        <v>-0.381835862158019</v>
      </c>
      <c r="AF322" s="11" t="n">
        <f aca="false">+AF203/$AF$167</f>
        <v>-0.0265736722415308</v>
      </c>
      <c r="AG322" s="11" t="n">
        <f aca="false">+AG203/$AG$167</f>
        <v>-1.11928422625289</v>
      </c>
      <c r="AH322" s="11" t="n">
        <f aca="false">+AH203/$AH$167</f>
        <v>-0.00822773017282871</v>
      </c>
      <c r="AI322" s="11" t="n">
        <f aca="false">+AI203/$AI$167</f>
        <v>0.0256464306011279</v>
      </c>
      <c r="AJ322" s="11" t="n">
        <f aca="false">+AJ203/$AJ$167</f>
        <v>0.180380149437235</v>
      </c>
      <c r="AK322" s="11" t="n">
        <f aca="false">+AK203/$AK$167</f>
        <v>0.00481886681525442</v>
      </c>
      <c r="AL322" s="11" t="n">
        <f aca="false">+AL203/$AL$167</f>
        <v>0.0416069664782916</v>
      </c>
      <c r="AM322" s="11" t="n">
        <f aca="false">+AM203/$AM$167</f>
        <v>0.154555478503726</v>
      </c>
      <c r="AN322" s="11" t="n">
        <f aca="false">+AN203/$AN$167</f>
        <v>0.0633117672363478</v>
      </c>
      <c r="AO322" s="11" t="n">
        <f aca="false">+AO203/$AO$167</f>
        <v>0.0747881599774539</v>
      </c>
      <c r="AP322" s="11" t="n">
        <f aca="false">+AP203/$AP$167</f>
        <v>-0.114228170566582</v>
      </c>
      <c r="AQ322" s="11" t="n">
        <f aca="false">+AQ203/$AQ$167</f>
        <v>0.153711163614885</v>
      </c>
      <c r="AR322" s="11" t="n">
        <f aca="false">+AR203/$AR$167</f>
        <v>-0.0240140387560994</v>
      </c>
      <c r="AS322" s="11" t="n">
        <f aca="false">+AS203/$AS$167</f>
        <v>-0.0978239555549827</v>
      </c>
      <c r="AT322" s="11" t="n">
        <f aca="false">+AT203/$AT$167</f>
        <v>0.031625354265335</v>
      </c>
      <c r="AV322" s="1" t="str">
        <f aca="false">+AA$5</f>
        <v>INTERNACIONAL </v>
      </c>
      <c r="AW322" s="10" t="n">
        <f aca="false">AA$182/(AA$14+AA$19+AA$21+AA$33+AA$58+AA$63+AA$84)</f>
        <v>0.0407246551565871</v>
      </c>
      <c r="AY322" s="10" t="n">
        <f aca="false">AA$182/AA$171</f>
        <v>0.484293081143148</v>
      </c>
      <c r="BA322" s="10" t="n">
        <f aca="false">(+AA$205-AA$206)/AA$171</f>
        <v>0</v>
      </c>
      <c r="BC322" s="10" t="n">
        <f aca="false">(AA$182+AA$184)/AA$187</f>
        <v>1.76453462607818</v>
      </c>
      <c r="BE322" s="10" t="n">
        <f aca="false">AA$198/AA$193</f>
        <v>2.71951185430155</v>
      </c>
      <c r="BG322" s="10" t="n">
        <f aca="false">AA$188/(AA$178+AA$179+AA$180+AA$188+AA$189+AA$193+AA$201)</f>
        <v>0.189999139862319</v>
      </c>
      <c r="BH322" s="10" t="n">
        <f aca="false">AA$187/(AA$8+AA$209)</f>
        <v>0.0107028465392639</v>
      </c>
      <c r="BJ322" s="10" t="n">
        <f aca="false">+AA$187/(AA$96+AA$103+AA$106+AA$107+AA$110+AA$122+AA$132)</f>
        <v>0.022135187703877</v>
      </c>
      <c r="BL322" s="10" t="n">
        <f aca="false">AA$188/(AA$8+AA$209)</f>
        <v>0.00580105194654002</v>
      </c>
      <c r="BN322" s="10" t="n">
        <f aca="false">(AA$172+AA$174-AA$178)/AA$8</f>
        <v>0.020775332571407</v>
      </c>
    </row>
    <row r="323" customFormat="false" ht="14.65" hidden="false" customHeight="false" outlineLevel="0" collapsed="false">
      <c r="AV323" s="1" t="str">
        <f aca="false">+AB$5</f>
        <v>INVESPLAN</v>
      </c>
      <c r="AW323" s="10" t="n">
        <f aca="false">AB$182/(AB$14+AB$19+AB$21+AB$33+AB$58+AB$63+AB$84)</f>
        <v>0.0116963462518916</v>
      </c>
      <c r="AY323" s="10" t="n">
        <f aca="false">AB$182/AB$171</f>
        <v>0.192860957992117</v>
      </c>
      <c r="BA323" s="10" t="n">
        <f aca="false">(+AB$205-AB$206)/AB$171</f>
        <v>0</v>
      </c>
      <c r="BC323" s="10" t="n">
        <f aca="false">(AB$182+AB$184)/AB$187</f>
        <v>0.873087981348966</v>
      </c>
      <c r="BE323" s="10" t="n">
        <f aca="false">AB$198/AB$193</f>
        <v>-1.61438851188928</v>
      </c>
      <c r="BG323" s="10" t="n">
        <f aca="false">AB$188/(AB$178+AB$179+AB$180+AB$188+AB$189+AB$193+AB$201)</f>
        <v>0.130140927614453</v>
      </c>
      <c r="BH323" s="10" t="n">
        <f aca="false">AB$187/(AB$8+AB$209)</f>
        <v>0.0130284871835994</v>
      </c>
      <c r="BJ323" s="10" t="n">
        <f aca="false">+AB$187/(AB$96+AB$103+AB$106+AB$107+AB$110+AB$122+AB$132)</f>
        <v>0.0183831751417519</v>
      </c>
      <c r="BL323" s="10" t="n">
        <f aca="false">AB$188/(AB$8+AB$209)</f>
        <v>0.00675120025151881</v>
      </c>
      <c r="BN323" s="10" t="n">
        <f aca="false">(AB$172+AB$174-AB$178)/AB$8</f>
        <v>0.00885244856728642</v>
      </c>
    </row>
    <row r="324" customFormat="false" ht="14.65" hidden="false" customHeight="false" outlineLevel="0" collapsed="false">
      <c r="AV324" s="1" t="str">
        <f aca="false">+AC$5</f>
        <v>LITORAL</v>
      </c>
      <c r="AW324" s="10" t="n">
        <f aca="false">AC$182/(AC$14+AC$19+AC$21+AC$33+AC$58+AC$63+AC$84)</f>
        <v>0.00539649011292532</v>
      </c>
      <c r="AY324" s="10" t="n">
        <f aca="false">AC$182/AC$171</f>
        <v>0.0691981358418204</v>
      </c>
      <c r="BA324" s="10" t="n">
        <f aca="false">(+AC$205-AC$206)/AC$171</f>
        <v>0</v>
      </c>
      <c r="BC324" s="10" t="n">
        <f aca="false">(AC$182+AC$184)/AC$187</f>
        <v>0.698299579180131</v>
      </c>
      <c r="BE324" s="10" t="n">
        <f aca="false">AC$198/AC$193</f>
        <v>-3.87247801872743</v>
      </c>
      <c r="BG324" s="10" t="n">
        <f aca="false">AC$188/(AC$178+AC$179+AC$180+AC$188+AC$189+AC$193+AC$201)</f>
        <v>0.0775749800288719</v>
      </c>
      <c r="BH324" s="10" t="n">
        <f aca="false">AC$187/(AC$8+AC$209)</f>
        <v>0.00924197682634332</v>
      </c>
      <c r="BJ324" s="10" t="n">
        <f aca="false">+AC$187/(AC$96+AC$103+AC$106+AC$107+AC$110+AC$122+AC$132)</f>
        <v>0.0102473715239978</v>
      </c>
      <c r="BL324" s="10" t="n">
        <f aca="false">AC$188/(AC$8+AC$209)</f>
        <v>0.00563245959501548</v>
      </c>
      <c r="BN324" s="10" t="n">
        <f aca="false">(AC$172+AC$174-AC$178)/AC$8</f>
        <v>0.0132521444726294</v>
      </c>
    </row>
    <row r="325" customFormat="false" ht="14.65" hidden="false" customHeight="false" outlineLevel="0" collapsed="false">
      <c r="AV325" s="1" t="str">
        <f aca="false">+AD$5</f>
        <v>LLOYDS BANK</v>
      </c>
      <c r="AW325" s="10" t="n">
        <f aca="false">AD$182/(AD$14+AD$19+AD$21+AD$33+AD$58+AD$63+AD$84)</f>
        <v>0.032903303860111</v>
      </c>
      <c r="AY325" s="10" t="n">
        <f aca="false">AD$182/AD$171</f>
        <v>0.612040828913117</v>
      </c>
      <c r="BA325" s="10" t="n">
        <f aca="false">(+AD$205-AD$206)/AD$171</f>
        <v>0</v>
      </c>
      <c r="BC325" s="10" t="n">
        <f aca="false">(AD$182+AD$184)/AD$187</f>
        <v>2.56552681561664</v>
      </c>
      <c r="BE325" s="10" t="n">
        <f aca="false">AD$198/AD$193</f>
        <v>22.5991242794705</v>
      </c>
      <c r="BG325" s="10" t="n">
        <f aca="false">AD$188/(AD$178+AD$179+AD$180+AD$188+AD$189+AD$193+AD$201)</f>
        <v>0.241671230870736</v>
      </c>
      <c r="BH325" s="10" t="n">
        <f aca="false">AD$187/(AD$8+AD$209)</f>
        <v>0.00943943121216351</v>
      </c>
      <c r="BJ325" s="10" t="n">
        <f aca="false">+AD$187/(AD$96+AD$103+AD$106+AD$107+AD$110+AD$122+AD$132)</f>
        <v>0.0149498181352397</v>
      </c>
      <c r="BL325" s="10" t="n">
        <f aca="false">AD$188/(AD$8+AD$209)</f>
        <v>0.00585881898843387</v>
      </c>
      <c r="BN325" s="10" t="n">
        <f aca="false">(AD$172+AD$174-AD$178)/AD$8</f>
        <v>0.0232642972125483</v>
      </c>
    </row>
    <row r="326" customFormat="false" ht="14.65" hidden="false" customHeight="false" outlineLevel="0" collapsed="false">
      <c r="AV326" s="1" t="str">
        <f aca="false">+AE$5</f>
        <v>LOJA</v>
      </c>
      <c r="AW326" s="10" t="n">
        <f aca="false">AE$182/(AE$14+AE$19+AE$21+AE$33+AE$58+AE$63+AE$84)</f>
        <v>-0.00915620612416865</v>
      </c>
      <c r="AY326" s="10" t="n">
        <f aca="false">AE$182/AE$171</f>
        <v>-0.109480303817116</v>
      </c>
      <c r="BA326" s="10" t="n">
        <f aca="false">(+AE$205-AE$206)/AE$171</f>
        <v>0</v>
      </c>
      <c r="BC326" s="10" t="n">
        <f aca="false">(AE$182+AE$184)/AE$187</f>
        <v>-0.440565842277602</v>
      </c>
      <c r="BE326" s="10" t="n">
        <f aca="false">AE$198/AE$193</f>
        <v>-12.0473028400701</v>
      </c>
      <c r="BG326" s="10" t="n">
        <f aca="false">AE$188/(AE$178+AE$179+AE$180+AE$188+AE$189+AE$193+AE$201)</f>
        <v>0.0903368049042799</v>
      </c>
      <c r="BH326" s="10" t="n">
        <f aca="false">AE$187/(AE$8+AE$209)</f>
        <v>0.0126474220851043</v>
      </c>
      <c r="BJ326" s="10" t="n">
        <f aca="false">+AE$187/(AE$96+AE$103+AE$106+AE$107+AE$110+AE$122+AE$132)</f>
        <v>0.0161753924475882</v>
      </c>
      <c r="BL326" s="10" t="n">
        <f aca="false">AE$188/(AE$8+AE$209)</f>
        <v>0.00762704382992854</v>
      </c>
      <c r="BN326" s="10" t="n">
        <f aca="false">(AE$172+AE$174-AE$178)/AE$8</f>
        <v>-0.00705488814937465</v>
      </c>
    </row>
    <row r="327" customFormat="false" ht="14.65" hidden="false" customHeight="false" outlineLevel="0" collapsed="false">
      <c r="AV327" s="1" t="str">
        <f aca="false">+AF$5</f>
        <v>MACHALA</v>
      </c>
      <c r="AW327" s="10" t="n">
        <f aca="false">AF$182/(AF$14+AF$19+AF$21+AF$33+AF$58+AF$63+AF$84)</f>
        <v>0.0329774960759083</v>
      </c>
      <c r="AY327" s="10" t="n">
        <f aca="false">AF$182/AF$171</f>
        <v>0.309455045481404</v>
      </c>
      <c r="BA327" s="10" t="n">
        <f aca="false">(+AF$205-AF$206)/AF$171</f>
        <v>0</v>
      </c>
      <c r="BC327" s="10" t="n">
        <f aca="false">(AF$182+AF$184)/AF$187</f>
        <v>1.27120204801937</v>
      </c>
      <c r="BE327" s="10" t="n">
        <f aca="false">AF$198/AF$193</f>
        <v>0.165757390685353</v>
      </c>
      <c r="BG327" s="10" t="n">
        <f aca="false">AF$188/(AF$178+AF$179+AF$180+AF$188+AF$189+AF$193+AF$201)</f>
        <v>0.141202442876572</v>
      </c>
      <c r="BH327" s="10" t="n">
        <f aca="false">AF$187/(AF$8+AF$209)</f>
        <v>0.016343466812567</v>
      </c>
      <c r="BJ327" s="10" t="n">
        <f aca="false">+AF$187/(AF$96+AF$103+AF$106+AF$107+AF$110+AF$122+AF$132)</f>
        <v>0.0281901635337617</v>
      </c>
      <c r="BL327" s="10" t="n">
        <f aca="false">AF$188/(AF$8+AF$209)</f>
        <v>0.00907559289252361</v>
      </c>
      <c r="BN327" s="10" t="n">
        <f aca="false">(AF$172+AF$174-AF$178)/AF$8</f>
        <v>0.0163878385697993</v>
      </c>
    </row>
    <row r="328" customFormat="false" ht="14.65" hidden="false" customHeight="false" outlineLevel="0" collapsed="false">
      <c r="AV328" s="1" t="str">
        <f aca="false">+AG$5</f>
        <v>MERC. UNIDO</v>
      </c>
      <c r="AW328" s="10" t="n">
        <f aca="false">AG$182/(AG$14+AG$19+AG$21+AG$33+AG$58+AG$63+AG$84)</f>
        <v>-0.0320122768839199</v>
      </c>
      <c r="AY328" s="10" t="n">
        <f aca="false">AG$182/AG$171</f>
        <v>-0.569685705441906</v>
      </c>
      <c r="BA328" s="10" t="n">
        <f aca="false">(+AG$205-AG$206)/AG$171</f>
        <v>0</v>
      </c>
      <c r="BC328" s="10" t="n">
        <f aca="false">(AG$182+AG$184)/AG$187</f>
        <v>-1.3548765728715</v>
      </c>
      <c r="BE328" s="10" t="n">
        <f aca="false">AG$198/AG$193</f>
        <v>-3.65870364819326</v>
      </c>
      <c r="BG328" s="10" t="n">
        <f aca="false">AG$188/(AG$178+AG$179+AG$180+AG$188+AG$189+AG$193+AG$201)</f>
        <v>0.0636335403422308</v>
      </c>
      <c r="BH328" s="10" t="n">
        <f aca="false">AG$187/(AG$8+AG$209)</f>
        <v>0.0123992909398608</v>
      </c>
      <c r="BJ328" s="10" t="n">
        <f aca="false">+AG$187/(AG$96+AG$103+AG$106+AG$107+AG$110+AG$122+AG$132)</f>
        <v>0.020317981084604</v>
      </c>
      <c r="BL328" s="10" t="n">
        <f aca="false">AG$188/(AG$8+AG$209)</f>
        <v>0.00480274155762208</v>
      </c>
      <c r="BN328" s="10" t="n">
        <f aca="false">(AG$172+AG$174-AG$178)/AG$8</f>
        <v>-0.0162677128717316</v>
      </c>
    </row>
    <row r="329" customFormat="false" ht="14.65" hidden="false" customHeight="false" outlineLevel="0" collapsed="false">
      <c r="AV329" s="1" t="str">
        <f aca="false">+AH$5</f>
        <v>PACIFICO</v>
      </c>
      <c r="AW329" s="10" t="n">
        <f aca="false">AH$182/(AH$14+AH$19+AH$21+AH$33+AH$58+AH$63+AH$84)</f>
        <v>0.014951783747159</v>
      </c>
      <c r="AY329" s="10" t="n">
        <f aca="false">AH$182/AH$171</f>
        <v>0.258220925655211</v>
      </c>
      <c r="BA329" s="10" t="n">
        <f aca="false">(+AH$205-AH$206)/AH$171</f>
        <v>0</v>
      </c>
      <c r="BC329" s="10" t="n">
        <f aca="false">(AH$182+AH$184)/AH$187</f>
        <v>1.1648372236503</v>
      </c>
      <c r="BE329" s="10" t="n">
        <f aca="false">AH$198/AH$193</f>
        <v>-0.187514251560345</v>
      </c>
      <c r="BG329" s="10" t="n">
        <f aca="false">AH$188/(AH$178+AH$179+AH$180+AH$188+AH$189+AH$193+AH$201)</f>
        <v>0.161884148865497</v>
      </c>
      <c r="BH329" s="10" t="n">
        <f aca="false">AH$187/(AH$8+AH$209)</f>
        <v>0.0102763091159805</v>
      </c>
      <c r="BJ329" s="10" t="n">
        <f aca="false">+AH$187/(AH$96+AH$103+AH$106+AH$107+AH$110+AH$122+AH$132)</f>
        <v>0.0205700307606109</v>
      </c>
      <c r="BL329" s="10" t="n">
        <f aca="false">AH$188/(AH$8+AH$209)</f>
        <v>0.00562516354255003</v>
      </c>
      <c r="BN329" s="10" t="n">
        <f aca="false">(AH$172+AH$174-AH$178)/AH$8</f>
        <v>0.00712169184162271</v>
      </c>
    </row>
    <row r="330" customFormat="false" ht="14.65" hidden="false" customHeight="false" outlineLevel="0" collapsed="false">
      <c r="AV330" s="1" t="str">
        <f aca="false">+AI$5</f>
        <v>PICHINCHA</v>
      </c>
      <c r="AW330" s="10" t="n">
        <f aca="false">AI$182/(AI$14+AI$19+AI$21+AI$33+AI$58+AI$63+AI$84)</f>
        <v>0.0381045714653118</v>
      </c>
      <c r="AY330" s="10" t="n">
        <f aca="false">AI$182/AI$171</f>
        <v>0.256728834395186</v>
      </c>
      <c r="BA330" s="10" t="n">
        <f aca="false">(+AI$205-AI$206)/AI$171</f>
        <v>0</v>
      </c>
      <c r="BC330" s="10" t="n">
        <f aca="false">(AI$182+AI$184)/AI$187</f>
        <v>2.05150590218399</v>
      </c>
      <c r="BE330" s="10" t="n">
        <f aca="false">AI$198/AI$193</f>
        <v>0.711234136413733</v>
      </c>
      <c r="BG330" s="10" t="n">
        <f aca="false">AI$188/(AI$178+AI$179+AI$180+AI$188+AI$189+AI$193+AI$201)</f>
        <v>0.0648121598622195</v>
      </c>
      <c r="BH330" s="10" t="n">
        <f aca="false">AI$187/(AI$8+AI$209)</f>
        <v>0.0117069674961381</v>
      </c>
      <c r="BJ330" s="10" t="n">
        <f aca="false">+AI$187/(AI$96+AI$103+AI$106+AI$107+AI$110+AI$122+AI$132)</f>
        <v>0.0202669356346735</v>
      </c>
      <c r="BL330" s="10" t="n">
        <f aca="false">AI$188/(AI$8+AI$209)</f>
        <v>0.00538639038883962</v>
      </c>
      <c r="BN330" s="10" t="n">
        <f aca="false">(AI$172+AI$174-AI$178)/AI$8</f>
        <v>0.0252359151595187</v>
      </c>
    </row>
    <row r="331" customFormat="false" ht="14.65" hidden="false" customHeight="false" outlineLevel="0" collapsed="false">
      <c r="AV331" s="1" t="str">
        <f aca="false">+AJ$5</f>
        <v>POPULAR</v>
      </c>
      <c r="AW331" s="10" t="n">
        <f aca="false">AJ$182/(AJ$14+AJ$19+AJ$21+AJ$33+AJ$58+AJ$63+AJ$84)</f>
        <v>0.0155234508584891</v>
      </c>
      <c r="AY331" s="10" t="n">
        <f aca="false">AJ$182/AJ$171</f>
        <v>0.386639481243533</v>
      </c>
      <c r="BA331" s="10" t="n">
        <f aca="false">(+AJ$205-AJ$206)/AJ$171</f>
        <v>0</v>
      </c>
      <c r="BC331" s="10" t="n">
        <f aca="false">(AJ$182+AJ$184)/AJ$187</f>
        <v>1.9997659531976</v>
      </c>
      <c r="BE331" s="10" t="n">
        <f aca="false">AJ$198/AJ$193</f>
        <v>4.93911618510424</v>
      </c>
      <c r="BG331" s="10" t="n">
        <f aca="false">AJ$188/(AJ$178+AJ$179+AJ$180+AJ$188+AJ$189+AJ$193+AJ$201)</f>
        <v>0.121412688662635</v>
      </c>
      <c r="BH331" s="10" t="n">
        <f aca="false">AJ$187/(AJ$8+AJ$209)</f>
        <v>0.00539465257366047</v>
      </c>
      <c r="BJ331" s="10" t="n">
        <f aca="false">+AJ$187/(AJ$96+AJ$103+AJ$106+AJ$107+AJ$110+AJ$122+AJ$132)</f>
        <v>0.00991964133893051</v>
      </c>
      <c r="BL331" s="10" t="n">
        <f aca="false">AJ$188/(AJ$8+AJ$209)</f>
        <v>0.00251473591303483</v>
      </c>
      <c r="BN331" s="10" t="n">
        <f aca="false">(AJ$172+AJ$174-AJ$178)/AJ$8</f>
        <v>0.011556639053191</v>
      </c>
    </row>
    <row r="332" customFormat="false" ht="14.65" hidden="false" customHeight="false" outlineLevel="0" collapsed="false">
      <c r="AV332" s="1" t="str">
        <f aca="false">+AK$5</f>
        <v>PRESTAMOS</v>
      </c>
      <c r="AW332" s="10" t="n">
        <f aca="false">AK$182/(AK$14+AK$19+AK$21+AK$33+AK$58+AK$63+AK$84)</f>
        <v>0.0103733251721311</v>
      </c>
      <c r="AY332" s="10" t="n">
        <f aca="false">AK$182/AK$171</f>
        <v>0.12762849887963</v>
      </c>
      <c r="BA332" s="10" t="n">
        <f aca="false">(+AK$205-AK$206)/AK$171</f>
        <v>0</v>
      </c>
      <c r="BC332" s="10" t="n">
        <f aca="false">(AK$182+AK$184)/AK$187</f>
        <v>1.0447731846615</v>
      </c>
      <c r="BE332" s="10" t="n">
        <f aca="false">AK$198/AK$193</f>
        <v>-0.744391430476885</v>
      </c>
      <c r="BG332" s="10" t="n">
        <f aca="false">AK$188/(AK$178+AK$179+AK$180+AK$188+AK$189+AK$193+AK$201)</f>
        <v>0.0759932051990926</v>
      </c>
      <c r="BH332" s="10" t="n">
        <f aca="false">AK$187/(AK$8+AK$209)</f>
        <v>0.00821280968536582</v>
      </c>
      <c r="BJ332" s="10" t="n">
        <f aca="false">+AK$187/(AK$96+AK$103+AK$106+AK$107+AK$110+AK$122+AK$132)</f>
        <v>0.0135213739378149</v>
      </c>
      <c r="BL332" s="10" t="n">
        <f aca="false">AK$188/(AK$8+AK$209)</f>
        <v>0.00380577155683931</v>
      </c>
      <c r="BN332" s="10" t="n">
        <f aca="false">(AK$172+AK$174-AK$178)/AK$8</f>
        <v>0.00546953029176311</v>
      </c>
    </row>
    <row r="333" customFormat="false" ht="14.65" hidden="false" customHeight="false" outlineLevel="0" collapsed="false">
      <c r="AV333" s="1" t="str">
        <f aca="false">+AL$5</f>
        <v>PREVISORA</v>
      </c>
      <c r="AW333" s="10" t="n">
        <f aca="false">AL$182/(AL$14+AL$19+AL$21+AL$33+AL$58+AL$63+AL$84)</f>
        <v>0.0263304011880972</v>
      </c>
      <c r="AY333" s="10" t="n">
        <f aca="false">AL$182/AL$171</f>
        <v>0.22859176743417</v>
      </c>
      <c r="BA333" s="10" t="n">
        <f aca="false">(+AL$205-AL$206)/AL$171</f>
        <v>0</v>
      </c>
      <c r="BC333" s="10" t="n">
        <f aca="false">(AL$182+AL$184)/AL$187</f>
        <v>1.51147183611188</v>
      </c>
      <c r="BE333" s="10" t="n">
        <f aca="false">AL$198/AL$193</f>
        <v>1.08842933428159</v>
      </c>
      <c r="BG333" s="10" t="n">
        <f aca="false">AL$188/(AL$178+AL$179+AL$180+AL$188+AL$189+AL$193+AL$201)</f>
        <v>0.115015260719115</v>
      </c>
      <c r="BH333" s="10" t="n">
        <f aca="false">AL$187/(AL$8+AL$209)</f>
        <v>0.0101521790813749</v>
      </c>
      <c r="BJ333" s="10" t="n">
        <f aca="false">+AL$187/(AL$96+AL$103+AL$106+AL$107+AL$110+AL$122+AL$132)</f>
        <v>0.019305708133016</v>
      </c>
      <c r="BL333" s="10" t="n">
        <f aca="false">AL$188/(AL$8+AL$209)</f>
        <v>0.00612733499901116</v>
      </c>
      <c r="BN333" s="10" t="n">
        <f aca="false">(AL$172+AL$174-AL$178)/AL$8</f>
        <v>0.010257548084599</v>
      </c>
    </row>
    <row r="334" customFormat="false" ht="14.65" hidden="false" customHeight="false" outlineLevel="0" collapsed="false">
      <c r="AV334" s="1" t="str">
        <f aca="false">+AM$5</f>
        <v>PRODUCCION</v>
      </c>
      <c r="AW334" s="10" t="n">
        <f aca="false">AM$182/(AM$14+AM$19+AM$21+AM$33+AM$58+AM$63+AM$84)</f>
        <v>0.0342570797049667</v>
      </c>
      <c r="AY334" s="10" t="n">
        <f aca="false">AM$182/AM$171</f>
        <v>0.49428934687419</v>
      </c>
      <c r="BA334" s="10" t="n">
        <f aca="false">(+AM$205-AM$206)/AM$171</f>
        <v>0</v>
      </c>
      <c r="BC334" s="10" t="n">
        <f aca="false">(AM$182+AM$184)/AM$187</f>
        <v>2.14811666143159</v>
      </c>
      <c r="BE334" s="10" t="n">
        <f aca="false">AM$198/AM$193</f>
        <v>1.43180564549662</v>
      </c>
      <c r="BG334" s="10" t="n">
        <f aca="false">AM$188/(AM$178+AM$179+AM$180+AM$188+AM$189+AM$193+AM$201)</f>
        <v>0.153094594247733</v>
      </c>
      <c r="BH334" s="10" t="n">
        <f aca="false">AM$187/(AM$8+AM$209)</f>
        <v>0.00915097745236461</v>
      </c>
      <c r="BJ334" s="10" t="n">
        <f aca="false">+AM$187/(AM$96+AM$103+AM$106+AM$107+AM$110+AM$122+AM$132)</f>
        <v>0.0179864408966671</v>
      </c>
      <c r="BL334" s="10" t="n">
        <f aca="false">AM$188/(AM$8+AM$209)</f>
        <v>0.00494647337526484</v>
      </c>
      <c r="BN334" s="10" t="n">
        <f aca="false">(AM$172+AM$174-AM$178)/AM$8</f>
        <v>0.0200996102905119</v>
      </c>
    </row>
    <row r="335" customFormat="false" ht="14.65" hidden="false" customHeight="false" outlineLevel="0" collapsed="false">
      <c r="AV335" s="1" t="str">
        <f aca="false">+AN$5</f>
        <v>PROGRESO</v>
      </c>
      <c r="AW335" s="10" t="n">
        <f aca="false">AN$182/(AN$14+AN$19+AN$21+AN$33+AN$58+AN$63+AN$84)</f>
        <v>0.00810851641503577</v>
      </c>
      <c r="AY335" s="10" t="n">
        <f aca="false">AN$182/AN$171</f>
        <v>0.0769371138203981</v>
      </c>
      <c r="BA335" s="10" t="n">
        <f aca="false">(+AN$205-AN$206)/AN$171</f>
        <v>0</v>
      </c>
      <c r="BC335" s="10" t="n">
        <f aca="false">(AN$182+AN$184)/AN$187</f>
        <v>2.20598262495763</v>
      </c>
      <c r="BE335" s="10" t="n">
        <f aca="false">AN$198/AN$193</f>
        <v>8.05537896554998</v>
      </c>
      <c r="BG335" s="10" t="n">
        <f aca="false">AN$188/(AN$178+AN$179+AN$180+AN$188+AN$189+AN$193+AN$201)</f>
        <v>0.0222190524342555</v>
      </c>
      <c r="BH335" s="10" t="n">
        <f aca="false">AN$187/(AN$8+AN$209)</f>
        <v>0.00418820189312748</v>
      </c>
      <c r="BJ335" s="10" t="n">
        <f aca="false">+AN$187/(AN$96+AN$103+AN$106+AN$107+AN$110+AN$122+AN$132)</f>
        <v>0.00649454457693444</v>
      </c>
      <c r="BL335" s="10" t="n">
        <f aca="false">AN$188/(AN$8+AN$209)</f>
        <v>0.00168788023057083</v>
      </c>
      <c r="BN335" s="10" t="n">
        <f aca="false">(AN$172+AN$174-AN$178)/AN$8</f>
        <v>0.0057344056931227</v>
      </c>
    </row>
    <row r="336" customFormat="false" ht="14.65" hidden="false" customHeight="false" outlineLevel="0" collapsed="false">
      <c r="AV336" s="1" t="str">
        <f aca="false">+AO$5</f>
        <v>SOC. GENERAL</v>
      </c>
      <c r="AW336" s="10" t="n">
        <f aca="false">AO$182/(AO$14+AO$19+AO$21+AO$33+AO$58+AO$63+AO$84)</f>
        <v>0.0250404479041361</v>
      </c>
      <c r="AY336" s="10" t="n">
        <f aca="false">AO$182/AO$171</f>
        <v>0.403690190747011</v>
      </c>
      <c r="BA336" s="10" t="n">
        <f aca="false">(+AO$205-AO$206)/AO$171</f>
        <v>0</v>
      </c>
      <c r="BC336" s="10" t="n">
        <f aca="false">(AO$182+AO$184)/AO$187</f>
        <v>1.46870043917316</v>
      </c>
      <c r="BE336" s="10" t="n">
        <f aca="false">AO$198/AO$193</f>
        <v>1.96781620563132</v>
      </c>
      <c r="BG336" s="10" t="n">
        <f aca="false">AO$188/(AO$178+AO$179+AO$180+AO$188+AO$189+AO$193+AO$201)</f>
        <v>0.152767658367794</v>
      </c>
      <c r="BH336" s="10" t="n">
        <f aca="false">AO$187/(AO$8+AO$209)</f>
        <v>0.0105211374558778</v>
      </c>
      <c r="BJ336" s="10" t="n">
        <f aca="false">+AO$187/(AO$96+AO$103+AO$106+AO$107+AO$110+AO$122+AO$132)</f>
        <v>0.0188208725352658</v>
      </c>
      <c r="BL336" s="10" t="n">
        <f aca="false">AO$188/(AO$8+AO$209)</f>
        <v>0.00530751586315747</v>
      </c>
      <c r="BN336" s="10" t="n">
        <f aca="false">(AO$172+AO$174-AO$178)/AO$8</f>
        <v>0.0169940626165481</v>
      </c>
    </row>
    <row r="337" customFormat="false" ht="14.65" hidden="false" customHeight="false" outlineLevel="0" collapsed="false">
      <c r="AV337" s="1" t="str">
        <f aca="false">+AP$5</f>
        <v>SUDAMERICANO</v>
      </c>
      <c r="AW337" s="10" t="n">
        <f aca="false">AP$182/(AP$14+AP$19+AP$21+AP$33+AP$58+AP$63+AP$84)</f>
        <v>0.0420842599845937</v>
      </c>
      <c r="AY337" s="10" t="n">
        <f aca="false">AP$182/AP$171</f>
        <v>0.730004915302385</v>
      </c>
      <c r="BA337" s="10" t="n">
        <f aca="false">(+AP$205-AP$206)/AP$171</f>
        <v>0</v>
      </c>
      <c r="BC337" s="10" t="n">
        <f aca="false">(AP$182+AP$184)/AP$187</f>
        <v>0.967488288244468</v>
      </c>
      <c r="BE337" s="10" t="n">
        <f aca="false">AP$198/AP$193</f>
        <v>-1.22373430962343</v>
      </c>
      <c r="BG337" s="10" t="n">
        <f aca="false">AP$188/(AP$178+AP$179+AP$180+AP$188+AP$189+AP$193+AP$201)</f>
        <v>0.243099022738977</v>
      </c>
      <c r="BH337" s="10" t="n">
        <f aca="false">AP$187/(AP$8+AP$209)</f>
        <v>0.0233045903935364</v>
      </c>
      <c r="BJ337" s="10" t="n">
        <f aca="false">+AP$187/(AP$96+AP$103+AP$106+AP$107+AP$110+AP$122+AP$132)</f>
        <v>0.173904101966699</v>
      </c>
      <c r="BL337" s="10" t="n">
        <f aca="false">AP$188/(AP$8+AP$209)</f>
        <v>0.0084610676294193</v>
      </c>
      <c r="BN337" s="10" t="n">
        <f aca="false">(AP$172+AP$174-AP$178)/AP$8</f>
        <v>0.0230955900950807</v>
      </c>
    </row>
    <row r="338" customFormat="false" ht="14.65" hidden="false" customHeight="false" outlineLevel="0" collapsed="false">
      <c r="AV338" s="1" t="str">
        <f aca="false">+AQ$5</f>
        <v>TERRITORIAL</v>
      </c>
      <c r="AW338" s="10" t="n">
        <f aca="false">AQ$182/(AQ$14+AQ$19+AQ$21+AQ$33+AQ$58+AQ$63+AQ$84)</f>
        <v>0.0231010886619822</v>
      </c>
      <c r="AY338" s="10" t="n">
        <f aca="false">AQ$182/AQ$171</f>
        <v>0.555255799120263</v>
      </c>
      <c r="BA338" s="10" t="n">
        <f aca="false">(+AQ$205-AQ$206)/AQ$171</f>
        <v>0</v>
      </c>
      <c r="BC338" s="10" t="n">
        <f aca="false">(AQ$182+AQ$184)/AQ$187</f>
        <v>1.798622842095</v>
      </c>
      <c r="BE338" s="10" t="n">
        <f aca="false">AQ$198/AQ$193</f>
        <v>0.859493584648574</v>
      </c>
      <c r="BG338" s="10" t="n">
        <f aca="false">AQ$188/(AQ$178+AQ$179+AQ$180+AQ$188+AQ$189+AQ$193+AQ$201)</f>
        <v>0.198383268179683</v>
      </c>
      <c r="BH338" s="10" t="n">
        <f aca="false">AQ$187/(AQ$8+AQ$209)</f>
        <v>0.00716835844493731</v>
      </c>
      <c r="BJ338" s="10" t="n">
        <f aca="false">+AQ$187/(AQ$96+AQ$103+AQ$106+AQ$107+AQ$110+AQ$122+AQ$132)</f>
        <v>0.0151990755736343</v>
      </c>
      <c r="BL338" s="10" t="n">
        <f aca="false">AQ$188/(AQ$8+AQ$209)</f>
        <v>0.00397447127536066</v>
      </c>
      <c r="BN338" s="10" t="n">
        <f aca="false">(AQ$172+AQ$174-AQ$178)/AQ$8</f>
        <v>0.0101944062887025</v>
      </c>
    </row>
    <row r="339" customFormat="false" ht="14.65" hidden="false" customHeight="false" outlineLevel="0" collapsed="false">
      <c r="AV339" s="1" t="str">
        <f aca="false">+AR$5</f>
        <v>TUNGURAHUA </v>
      </c>
      <c r="AW339" s="10" t="n">
        <f aca="false">AR$182/(AR$14+AR$19+AR$21+AR$33+AR$58+AR$63+AR$84)</f>
        <v>0.0245530814398238</v>
      </c>
      <c r="AY339" s="10" t="n">
        <f aca="false">AR$182/AR$171</f>
        <v>0.194988155497418</v>
      </c>
      <c r="BA339" s="10" t="n">
        <f aca="false">(+AR$205-AR$206)/AR$171</f>
        <v>0</v>
      </c>
      <c r="BC339" s="10" t="n">
        <f aca="false">(AR$182+AR$184)/AR$187</f>
        <v>1.13406652411221</v>
      </c>
      <c r="BE339" s="10" t="n">
        <f aca="false">AR$198/AR$193</f>
        <v>-0.0546517716879041</v>
      </c>
      <c r="BG339" s="10" t="n">
        <f aca="false">AR$188/(AR$178+AR$179+AR$180+AR$188+AR$189+AR$193+AR$201)</f>
        <v>0.093839493483392</v>
      </c>
      <c r="BH339" s="10" t="n">
        <f aca="false">AR$187/(AR$8+AR$209)</f>
        <v>0.0106244542354006</v>
      </c>
      <c r="BJ339" s="10" t="n">
        <f aca="false">+AR$187/(AR$96+AR$103+AR$106+AR$107+AR$110+AR$122+AR$132)</f>
        <v>0.0234588688902384</v>
      </c>
      <c r="BL339" s="10" t="n">
        <f aca="false">AR$188/(AR$8+AR$209)</f>
        <v>0.00558086285818013</v>
      </c>
      <c r="BN339" s="10" t="n">
        <f aca="false">(AR$172+AR$174-AR$178)/AR$8</f>
        <v>0.0144391454902415</v>
      </c>
    </row>
    <row r="340" customFormat="false" ht="14.65" hidden="false" customHeight="false" outlineLevel="0" collapsed="false">
      <c r="AV340" s="1" t="str">
        <f aca="false">+AS$5</f>
        <v>UNIBANCO</v>
      </c>
      <c r="AW340" s="10" t="n">
        <f aca="false">AS$182/(AS$14+AS$19+AS$21+AS$33+AS$58+AS$63+AS$84)</f>
        <v>0.0234417242284353</v>
      </c>
      <c r="AY340" s="10" t="n">
        <f aca="false">AS$182/AS$171</f>
        <v>0.354088594103914</v>
      </c>
      <c r="BA340" s="10" t="n">
        <f aca="false">(+AS$205-AS$206)/AS$171</f>
        <v>0</v>
      </c>
      <c r="BC340" s="10" t="n">
        <f aca="false">(AS$182+AS$184)/AS$187</f>
        <v>1.11386846818031</v>
      </c>
      <c r="BE340" s="10" t="n">
        <f aca="false">AS$198/AS$193</f>
        <v>-0.563811094654639</v>
      </c>
      <c r="BG340" s="10" t="n">
        <f aca="false">AS$188/(AS$178+AS$179+AS$180+AS$188+AS$189+AS$193+AS$201)</f>
        <v>0.213455101248705</v>
      </c>
      <c r="BH340" s="10" t="n">
        <f aca="false">AS$187/(AS$8+AS$209)</f>
        <v>0.0180489879622608</v>
      </c>
      <c r="BJ340" s="10" t="n">
        <f aca="false">+AS$187/(AS$96+AS$103+AS$106+AS$107+AS$110+AS$122+AS$132)</f>
        <v>0.029893615540185</v>
      </c>
      <c r="BL340" s="10" t="n">
        <f aca="false">AS$188/(AS$8+AS$209)</f>
        <v>0.0109552497052424</v>
      </c>
      <c r="BN340" s="10" t="n">
        <f aca="false">(AS$172+AS$174-AS$178)/AS$8</f>
        <v>0.0151696906111177</v>
      </c>
    </row>
    <row r="341" customFormat="false" ht="14.65" hidden="false" customHeight="false" outlineLevel="0" collapsed="false">
      <c r="AW341" s="10"/>
      <c r="AY341" s="10"/>
      <c r="BA341" s="10"/>
      <c r="BC341" s="10"/>
      <c r="BE341" s="10"/>
      <c r="BG341" s="10"/>
      <c r="BH341" s="10"/>
      <c r="BJ341" s="10"/>
      <c r="BL341" s="10"/>
      <c r="BN341" s="10"/>
    </row>
    <row r="342" customFormat="false" ht="14.65" hidden="false" customHeight="false" outlineLevel="0" collapsed="false">
      <c r="AV342" s="1" t="str">
        <f aca="false">+AT$5</f>
        <v>TOTAL GENERAL</v>
      </c>
      <c r="AW342" s="10" t="n">
        <f aca="false">AT$182/(AT$14+AT$19+AT$21+AT$33+AT$58+AT$63+AT$84)</f>
        <v>0.0175035139188146</v>
      </c>
      <c r="AY342" s="10" t="n">
        <f aca="false">AT$182/AT$171</f>
        <v>0.221479894477736</v>
      </c>
      <c r="BA342" s="10" t="n">
        <f aca="false">(+AT$205-AT$206)/AT$171</f>
        <v>0</v>
      </c>
      <c r="BC342" s="10" t="n">
        <f aca="false">(AT$182+AT$184)/AT$187</f>
        <v>1.42717805254645</v>
      </c>
      <c r="BE342" s="10" t="n">
        <f aca="false">AT$198/AT$193</f>
        <v>0.14526712435779</v>
      </c>
      <c r="BG342" s="10" t="n">
        <f aca="false">AT$188/(AT$178+AT$179+AT$180+AT$188+AT$189+AT$193+AT$201)</f>
        <v>0.0912354106157954</v>
      </c>
      <c r="BH342" s="10" t="n">
        <f aca="false">AT$187/(AT$8+AT$209)</f>
        <v>0.00875563736192594</v>
      </c>
      <c r="BJ342" s="10" t="n">
        <f aca="false">+AT$187/(AT$96+AT$103+AT$106+AT$107+AT$110+AT$122+AT$132)</f>
        <v>0.0160973020351454</v>
      </c>
      <c r="BL342" s="10" t="n">
        <f aca="false">AT$188/(AT$8+AT$209)</f>
        <v>0.00432114155253353</v>
      </c>
      <c r="BN342" s="10" t="n">
        <f aca="false">(AT$172+AT$174-AT$178)/AT$8</f>
        <v>0.00960586455294497</v>
      </c>
    </row>
    <row r="345" customFormat="false" ht="14.65" hidden="false" customHeight="false" outlineLevel="0" collapsed="false">
      <c r="AV345" s="1" t="s">
        <v>446</v>
      </c>
      <c r="AX345" s="1" t="str">
        <f aca="false">+A3</f>
        <v>(En millones de sucres) - 29 DE FEBRERO DE 1996</v>
      </c>
      <c r="BC345" s="1" t="s">
        <v>447</v>
      </c>
    </row>
    <row r="347" customFormat="false" ht="14.65" hidden="false" customHeight="false" outlineLevel="0" collapsed="false">
      <c r="AW347" s="6" t="s">
        <v>448</v>
      </c>
      <c r="BA347" s="6" t="s">
        <v>449</v>
      </c>
    </row>
    <row r="348" customFormat="false" ht="14.65" hidden="false" customHeight="false" outlineLevel="0" collapsed="false">
      <c r="AW348" s="6" t="s">
        <v>445</v>
      </c>
      <c r="BA348" s="6" t="s">
        <v>450</v>
      </c>
    </row>
    <row r="349" customFormat="false" ht="14.65" hidden="false" customHeight="false" outlineLevel="0" collapsed="false">
      <c r="BD349" s="5" t="s">
        <v>451</v>
      </c>
    </row>
    <row r="350" customFormat="false" ht="14.65" hidden="false" customHeight="false" outlineLevel="0" collapsed="false">
      <c r="AW350" s="6" t="s">
        <v>452</v>
      </c>
      <c r="AY350" s="6" t="s">
        <v>452</v>
      </c>
      <c r="BA350" s="6" t="s">
        <v>360</v>
      </c>
      <c r="BC350" s="6" t="s">
        <v>453</v>
      </c>
      <c r="BD350" s="6" t="s">
        <v>453</v>
      </c>
    </row>
    <row r="351" customFormat="false" ht="14.65" hidden="false" customHeight="false" outlineLevel="0" collapsed="false">
      <c r="AW351" s="6" t="s">
        <v>454</v>
      </c>
      <c r="AY351" s="6" t="s">
        <v>454</v>
      </c>
      <c r="BA351" s="6" t="s">
        <v>455</v>
      </c>
      <c r="BC351" s="6" t="s">
        <v>456</v>
      </c>
      <c r="BD351" s="6" t="s">
        <v>456</v>
      </c>
    </row>
    <row r="352" customFormat="false" ht="14.65" hidden="false" customHeight="false" outlineLevel="0" collapsed="false">
      <c r="AW352" s="6" t="s">
        <v>457</v>
      </c>
      <c r="AY352" s="6" t="s">
        <v>458</v>
      </c>
      <c r="BA352" s="6" t="s">
        <v>459</v>
      </c>
      <c r="BC352" s="6" t="s">
        <v>460</v>
      </c>
      <c r="BD352" s="6" t="s">
        <v>461</v>
      </c>
    </row>
    <row r="353" customFormat="false" ht="14.65" hidden="false" customHeight="false" outlineLevel="0" collapsed="false">
      <c r="AW353" s="6"/>
      <c r="AY353" s="6" t="s">
        <v>462</v>
      </c>
      <c r="BA353" s="6" t="s">
        <v>85</v>
      </c>
      <c r="BC353" s="6" t="s">
        <v>463</v>
      </c>
      <c r="BD353" s="6" t="s">
        <v>265</v>
      </c>
    </row>
    <row r="356" customFormat="false" ht="14.65" hidden="false" customHeight="false" outlineLevel="0" collapsed="false">
      <c r="AV356" s="1" t="str">
        <f aca="false">+C$5</f>
        <v>ABN AMRO</v>
      </c>
      <c r="AW356" s="10" t="n">
        <f aca="false">(C$178+C$179+C$180)/(C$96+C$103+C$106+C$107+C$110+C$122+C$132)</f>
        <v>0.0149198945103393</v>
      </c>
      <c r="AY356" s="10" t="n">
        <f aca="false">(C$178+C$179+C$180)/(C$33+C$58+0.5*(C$46+C$59))</f>
        <v>0.0169069500877269</v>
      </c>
      <c r="BA356" s="10" t="n">
        <f aca="false">C$171/(C$21+C$33+C$46+C$58+C$59)</f>
        <v>0.0364585427068833</v>
      </c>
      <c r="BC356" s="10" t="n">
        <f aca="false">C$10/C$96</f>
        <v>0.365585680369308</v>
      </c>
      <c r="BD356" s="10" t="n">
        <f aca="false">C$10/(C$96+C$106+C$107+C$111)</f>
        <v>0.234516445223223</v>
      </c>
    </row>
    <row r="357" customFormat="false" ht="14.65" hidden="false" customHeight="false" outlineLevel="0" collapsed="false">
      <c r="AV357" s="1" t="str">
        <f aca="false">+D$5</f>
        <v>ALBOBANCO</v>
      </c>
      <c r="AW357" s="10" t="n">
        <f aca="false">(D$178+D$179+D$180)/(D$96+D$103+D$106+D$107+D$110+D$122+D$132)</f>
        <v>0.0561769412485097</v>
      </c>
      <c r="AY357" s="10" t="n">
        <f aca="false">(D$178+D$179+D$180)/(D$33+D$58+0.5*(D$46+D$59))</f>
        <v>0.0748908297719902</v>
      </c>
      <c r="BA357" s="10" t="n">
        <f aca="false">D$171/(D$21+D$33+D$46+D$58+D$59)</f>
        <v>0.0387134469799278</v>
      </c>
      <c r="BC357" s="10" t="n">
        <f aca="false">D$10/D$96</f>
        <v>0.206267061793241</v>
      </c>
      <c r="BD357" s="10" t="n">
        <f aca="false">D$10/(D$96+D$106+D$107+D$111)</f>
        <v>0.115275220065091</v>
      </c>
    </row>
    <row r="358" customFormat="false" ht="14.65" hidden="false" customHeight="false" outlineLevel="0" collapsed="false">
      <c r="AV358" s="1" t="str">
        <f aca="false">+E$5</f>
        <v>AMAZONAS</v>
      </c>
      <c r="AW358" s="10" t="n">
        <f aca="false">(E$178+E$179+E$180)/(E$96+E$103+E$106+E$107+E$110+E$122+E$132)</f>
        <v>0.0438917312175886</v>
      </c>
      <c r="AY358" s="10" t="n">
        <f aca="false">(E$178+E$179+E$180)/(E$33+E$58+0.5*(E$46+E$59))</f>
        <v>0.061776689765062</v>
      </c>
      <c r="BA358" s="10" t="n">
        <f aca="false">E$171/(E$21+E$33+E$46+E$58+E$59)</f>
        <v>0.0692040882212421</v>
      </c>
      <c r="BC358" s="10" t="n">
        <f aca="false">E$10/E$96</f>
        <v>0.794689087962518</v>
      </c>
      <c r="BD358" s="10" t="n">
        <f aca="false">E$10/(E$96+E$106+E$107+E$111)</f>
        <v>0.398638105552221</v>
      </c>
    </row>
    <row r="359" customFormat="false" ht="14.65" hidden="false" customHeight="false" outlineLevel="0" collapsed="false">
      <c r="AV359" s="1" t="str">
        <f aca="false">+F$5</f>
        <v>ASERVAL</v>
      </c>
      <c r="AW359" s="10" t="n">
        <f aca="false">(F$178+F$179+F$180)/(F$96+F$103+F$106+F$107+F$110+F$122+F$132)</f>
        <v>0.0720653358034438</v>
      </c>
      <c r="AY359" s="10" t="n">
        <f aca="false">(F$178+F$179+F$180)/(F$33+F$58+0.5*(F$46+F$59))</f>
        <v>0.101589583846834</v>
      </c>
      <c r="BA359" s="10" t="n">
        <f aca="false">F$171/(F$21+F$33+F$46+F$58+F$59)</f>
        <v>0.0827751531236696</v>
      </c>
      <c r="BC359" s="10" t="e">
        <f aca="false">F$10/F$96</f>
        <v>#DIV/0!</v>
      </c>
      <c r="BD359" s="10" t="n">
        <f aca="false">F$10/(F$96+F$106+F$107+F$111)</f>
        <v>0.216928008377561</v>
      </c>
    </row>
    <row r="360" customFormat="false" ht="14.65" hidden="false" customHeight="false" outlineLevel="0" collapsed="false">
      <c r="AV360" s="1" t="str">
        <f aca="false">+G$5</f>
        <v>AUSTRO</v>
      </c>
      <c r="AW360" s="10" t="n">
        <f aca="false">(G$178+G$179+G$180)/(G$96+G$103+G$106+G$107+G$110+G$122+G$132)</f>
        <v>0.0632076599759474</v>
      </c>
      <c r="AY360" s="10" t="n">
        <f aca="false">(G$178+G$179+G$180)/(G$33+G$58+0.5*(G$46+G$59))</f>
        <v>0.0884408235922468</v>
      </c>
      <c r="BA360" s="10" t="n">
        <f aca="false">G$171/(G$21+G$33+G$46+G$58+G$59)</f>
        <v>0.102981478260177</v>
      </c>
      <c r="BC360" s="10" t="n">
        <f aca="false">G$10/G$96</f>
        <v>0.246049801903808</v>
      </c>
      <c r="BD360" s="10" t="n">
        <f aca="false">G$10/(G$96+G$106+G$107+G$111)</f>
        <v>0.191149154155263</v>
      </c>
    </row>
    <row r="361" customFormat="false" ht="14.65" hidden="false" customHeight="false" outlineLevel="0" collapsed="false">
      <c r="AV361" s="1" t="str">
        <f aca="false">+H$5</f>
        <v>AZUAY</v>
      </c>
      <c r="AW361" s="10" t="n">
        <f aca="false">(H$178+H$179+H$180)/(H$96+H$103+H$106+H$107+H$110+H$122+H$132)</f>
        <v>0.0690421822669342</v>
      </c>
      <c r="AY361" s="10" t="n">
        <f aca="false">(H$178+H$179+H$180)/(H$33+H$58+0.5*(H$46+H$59))</f>
        <v>0.122410134516314</v>
      </c>
      <c r="BA361" s="10" t="n">
        <f aca="false">H$171/(H$21+H$33+H$46+H$58+H$59)</f>
        <v>0.111414509057523</v>
      </c>
      <c r="BC361" s="10" t="n">
        <f aca="false">H$10/H$96</f>
        <v>0.473542488977172</v>
      </c>
      <c r="BD361" s="10" t="n">
        <f aca="false">H$10/(H$96+H$106+H$107+H$111)</f>
        <v>0.222094020313615</v>
      </c>
    </row>
    <row r="362" customFormat="false" ht="14.65" hidden="false" customHeight="false" outlineLevel="0" collapsed="false">
      <c r="AV362" s="1" t="str">
        <f aca="false">+I$5</f>
        <v>BOLIVARIANO</v>
      </c>
      <c r="AW362" s="10" t="n">
        <f aca="false">(I$178+I$179+I$180)/(I$96+I$103+I$106+I$107+I$110+I$122+I$132)</f>
        <v>0.0382988455045733</v>
      </c>
      <c r="AY362" s="10" t="n">
        <f aca="false">(I$178+I$179+I$180)/(I$33+I$58+0.5*(I$46+I$59))</f>
        <v>0.0428719571821169</v>
      </c>
      <c r="BA362" s="10" t="n">
        <f aca="false">I$171/(I$21+I$33+I$46+I$58+I$59)</f>
        <v>0.0809142838453236</v>
      </c>
      <c r="BC362" s="10" t="n">
        <f aca="false">I$10/I$96</f>
        <v>0.351332041823717</v>
      </c>
      <c r="BD362" s="10" t="n">
        <f aca="false">I$10/(I$96+I$106+I$107+I$111)</f>
        <v>0.261962469320989</v>
      </c>
    </row>
    <row r="363" customFormat="false" ht="14.65" hidden="false" customHeight="false" outlineLevel="0" collapsed="false">
      <c r="AV363" s="1" t="str">
        <f aca="false">+J$5</f>
        <v>CAJA CREDITO</v>
      </c>
      <c r="AW363" s="10" t="n">
        <f aca="false">(J$178+J$179+J$180)/(J$96+J$103+J$106+J$107+J$110+J$122+J$132)</f>
        <v>0.0371799047939455</v>
      </c>
      <c r="AY363" s="10" t="n">
        <f aca="false">(J$178+J$179+J$180)/(J$33+J$58+0.5*(J$46+J$59))</f>
        <v>0.0335441726335732</v>
      </c>
      <c r="BA363" s="10" t="n">
        <f aca="false">J$171/(J$21+J$33+J$46+J$58+J$59)</f>
        <v>0.0477936630781127</v>
      </c>
      <c r="BC363" s="10" t="n">
        <f aca="false">J$10/J$96</f>
        <v>0.214432089832366</v>
      </c>
      <c r="BD363" s="10" t="n">
        <f aca="false">J$10/(J$96+J$106+J$107+J$111)</f>
        <v>0.143217787708538</v>
      </c>
    </row>
    <row r="364" customFormat="false" ht="14.65" hidden="false" customHeight="false" outlineLevel="0" collapsed="false">
      <c r="AV364" s="1" t="str">
        <f aca="false">+K$5</f>
        <v>CENTRO MUNDO</v>
      </c>
      <c r="AW364" s="10" t="n">
        <f aca="false">(K$178+K$179+K$180)/(K$96+K$103+K$106+K$107+K$110+K$122+K$132)</f>
        <v>0.195842950931024</v>
      </c>
      <c r="AY364" s="10" t="n">
        <f aca="false">(K$178+K$179+K$180)/(K$33+K$58+0.5*(K$46+K$59))</f>
        <v>0.0368952073252183</v>
      </c>
      <c r="BA364" s="10" t="n">
        <f aca="false">K$171/(K$21+K$33+K$46+K$58+K$59)</f>
        <v>0.262818634052618</v>
      </c>
      <c r="BC364" s="10" t="n">
        <f aca="false">K$10/K$96</f>
        <v>1.25241767001699</v>
      </c>
      <c r="BD364" s="10" t="n">
        <f aca="false">K$10/(K$96+K$106+K$107+K$111)</f>
        <v>0.783844730229301</v>
      </c>
    </row>
    <row r="365" customFormat="false" ht="14.65" hidden="false" customHeight="false" outlineLevel="0" collapsed="false">
      <c r="AV365" s="1" t="str">
        <f aca="false">+L$5</f>
        <v>CITIBANK</v>
      </c>
      <c r="AW365" s="10" t="n">
        <f aca="false">(L$178+L$179+L$180)/(L$96+L$103+L$106+L$107+L$110+L$122+L$132)</f>
        <v>0.0350522012840208</v>
      </c>
      <c r="AY365" s="10" t="n">
        <f aca="false">(L$178+L$179+L$180)/(L$33+L$58+0.5*(L$46+L$59))</f>
        <v>0.11135469898104</v>
      </c>
      <c r="BA365" s="10" t="n">
        <f aca="false">L$171/(L$21+L$33+L$46+L$58+L$59)</f>
        <v>0.0706578209053701</v>
      </c>
      <c r="BC365" s="10" t="n">
        <f aca="false">L$10/L$96</f>
        <v>0.750413086889208</v>
      </c>
      <c r="BD365" s="10" t="n">
        <f aca="false">L$10/(L$96+L$106+L$107+L$111)</f>
        <v>0.465370298191201</v>
      </c>
    </row>
    <row r="366" customFormat="false" ht="14.65" hidden="false" customHeight="false" outlineLevel="0" collapsed="false">
      <c r="AV366" s="1" t="str">
        <f aca="false">+M$5</f>
        <v>COFIEC</v>
      </c>
      <c r="AW366" s="10" t="n">
        <f aca="false">(M$178+M$179+M$180)/(M$96+M$103+M$106+M$107+M$110+M$122+M$132)</f>
        <v>0.0577829352721942</v>
      </c>
      <c r="AY366" s="10" t="n">
        <f aca="false">(M$178+M$179+M$180)/(M$33+M$58+0.5*(M$46+M$59))</f>
        <v>0.0978566614038791</v>
      </c>
      <c r="BA366" s="10" t="n">
        <f aca="false">M$171/(M$21+M$33+M$46+M$58+M$59)</f>
        <v>0.0782616786197441</v>
      </c>
      <c r="BC366" s="10" t="n">
        <f aca="false">M$10/M$96</f>
        <v>5.10317654303529</v>
      </c>
      <c r="BD366" s="10" t="n">
        <f aca="false">M$10/(M$96+M$106+M$107+M$111)</f>
        <v>0.580092171559729</v>
      </c>
    </row>
    <row r="367" customFormat="false" ht="14.65" hidden="false" customHeight="false" outlineLevel="0" collapsed="false">
      <c r="AV367" s="1" t="str">
        <f aca="false">+N$5</f>
        <v>COM. DE MANABI</v>
      </c>
      <c r="AW367" s="10" t="n">
        <f aca="false">(N$178+N$179+N$180)/(N$96+N$103+N$106+N$107+N$110+N$122+N$132)</f>
        <v>0.0413083109673716</v>
      </c>
      <c r="AY367" s="10" t="n">
        <f aca="false">(N$178+N$179+N$180)/(N$33+N$58+0.5*(N$46+N$59))</f>
        <v>0.0399842905154334</v>
      </c>
      <c r="BA367" s="10" t="n">
        <f aca="false">N$171/(N$21+N$33+N$46+N$58+N$59)</f>
        <v>0.11312490012159</v>
      </c>
      <c r="BC367" s="10" t="n">
        <f aca="false">N$10/N$96</f>
        <v>0.865812524529228</v>
      </c>
      <c r="BD367" s="10" t="n">
        <f aca="false">N$10/(N$96+N$106+N$107+N$111)</f>
        <v>0.716560216518831</v>
      </c>
    </row>
    <row r="368" customFormat="false" ht="14.65" hidden="false" customHeight="false" outlineLevel="0" collapsed="false">
      <c r="AV368" s="1" t="str">
        <f aca="false">+O$5</f>
        <v>CONTINENTAL</v>
      </c>
      <c r="AW368" s="10" t="n">
        <f aca="false">(O$178+O$179+O$180)/(O$96+O$103+O$106+O$107+O$110+O$122+O$132)</f>
        <v>0.0614383135969861</v>
      </c>
      <c r="AY368" s="10" t="n">
        <f aca="false">(O$178+O$179+O$180)/(O$33+O$58+0.5*(O$46+O$59))</f>
        <v>0.067137662456735</v>
      </c>
      <c r="BA368" s="10" t="n">
        <f aca="false">O$171/(O$21+O$33+O$46+O$58+O$59)</f>
        <v>0.0616457155823839</v>
      </c>
      <c r="BC368" s="10" t="n">
        <f aca="false">O$10/O$96</f>
        <v>0.540923169526007</v>
      </c>
      <c r="BD368" s="10" t="n">
        <f aca="false">O$10/(O$96+O$106+O$107+O$111)</f>
        <v>0.301639834700205</v>
      </c>
    </row>
    <row r="369" customFormat="false" ht="14.65" hidden="false" customHeight="false" outlineLevel="0" collapsed="false">
      <c r="AV369" s="1" t="str">
        <f aca="false">+P$5</f>
        <v>CREDITO</v>
      </c>
      <c r="AW369" s="10" t="n">
        <f aca="false">(P$178+P$179+P$180)/(P$96+P$103+P$106+P$107+P$110+P$122+P$132)</f>
        <v>0.0479389011221732</v>
      </c>
      <c r="AY369" s="10" t="n">
        <f aca="false">(P$178+P$179+P$180)/(P$33+P$58+0.5*(P$46+P$59))</f>
        <v>0.0631388387360922</v>
      </c>
      <c r="BA369" s="10" t="n">
        <f aca="false">P$171/(P$21+P$33+P$46+P$58+P$59)</f>
        <v>0.0920940924010983</v>
      </c>
      <c r="BC369" s="10" t="n">
        <f aca="false">P$10/P$96</f>
        <v>0.758843379833519</v>
      </c>
      <c r="BD369" s="10" t="n">
        <f aca="false">P$10/(P$96+P$106+P$107+P$111)</f>
        <v>0.305550056227263</v>
      </c>
    </row>
    <row r="370" customFormat="false" ht="14.65" hidden="false" customHeight="false" outlineLevel="0" collapsed="false">
      <c r="AV370" s="1" t="str">
        <f aca="false">+Q$5</f>
        <v>DE COLOMBIA</v>
      </c>
      <c r="AW370" s="10" t="n">
        <f aca="false">(Q$178+Q$179+Q$180)/(Q$96+Q$103+Q$106+Q$107+Q$110+Q$122+Q$132)</f>
        <v>0.0254346312697868</v>
      </c>
      <c r="AY370" s="10" t="n">
        <f aca="false">(Q$178+Q$179+Q$180)/(Q$33+Q$58+0.5*(Q$46+Q$59))</f>
        <v>0.0549723688598354</v>
      </c>
      <c r="BA370" s="10" t="n">
        <f aca="false">Q$171/(Q$21+Q$33+Q$46+Q$58+Q$59)</f>
        <v>0.0406338641701054</v>
      </c>
      <c r="BC370" s="10" t="n">
        <f aca="false">Q$10/Q$96</f>
        <v>0.984366866328678</v>
      </c>
      <c r="BD370" s="10" t="n">
        <f aca="false">Q$10/(Q$96+Q$106+Q$107+Q$111)</f>
        <v>0.789568602054904</v>
      </c>
    </row>
    <row r="371" customFormat="false" ht="14.65" hidden="false" customHeight="false" outlineLevel="0" collapsed="false">
      <c r="AV371" s="1" t="str">
        <f aca="false">+R$5</f>
        <v>DEL OCCIDENTE</v>
      </c>
      <c r="AW371" s="10" t="n">
        <f aca="false">(R$178+R$179+R$180)/(R$96+R$103+R$106+R$107+R$110+R$122+R$132)</f>
        <v>0.079763943259339</v>
      </c>
      <c r="AY371" s="10" t="n">
        <f aca="false">(R$178+R$179+R$180)/(R$33+R$58+0.5*(R$46+R$59))</f>
        <v>0.0742347322211078</v>
      </c>
      <c r="BA371" s="10" t="n">
        <f aca="false">R$171/(R$21+R$33+R$46+R$58+R$59)</f>
        <v>0.0801374034885209</v>
      </c>
      <c r="BC371" s="10" t="e">
        <f aca="false">R$10/R$96</f>
        <v>#DIV/0!</v>
      </c>
      <c r="BD371" s="10" t="n">
        <f aca="false">R$10/(R$96+R$106+R$107+R$111)</f>
        <v>0.74299705279717</v>
      </c>
    </row>
    <row r="372" customFormat="false" ht="14.65" hidden="false" customHeight="false" outlineLevel="0" collapsed="false">
      <c r="AV372" s="1" t="str">
        <f aca="false">+S$5</f>
        <v>FILANBANCO</v>
      </c>
      <c r="AW372" s="10" t="n">
        <f aca="false">(S$178+S$179+S$180)/(S$96+S$103+S$106+S$107+S$110+S$122+S$132)</f>
        <v>0.0625671968318815</v>
      </c>
      <c r="AY372" s="10" t="n">
        <f aca="false">(S$178+S$179+S$180)/(S$33+S$58+0.5*(S$46+S$59))</f>
        <v>0.0858483198709981</v>
      </c>
      <c r="BA372" s="10" t="n">
        <f aca="false">S$171/(S$21+S$33+S$46+S$58+S$59)</f>
        <v>0.0866822868649733</v>
      </c>
      <c r="BC372" s="10" t="n">
        <f aca="false">S$10/S$96</f>
        <v>0.544879547580751</v>
      </c>
      <c r="BD372" s="10" t="n">
        <f aca="false">S$10/(S$96+S$106+S$107+S$111)</f>
        <v>0.332949117119951</v>
      </c>
    </row>
    <row r="373" customFormat="false" ht="14.65" hidden="false" customHeight="false" outlineLevel="0" collapsed="false">
      <c r="AV373" s="1" t="str">
        <f aca="false">+T$5</f>
        <v>FINAGRO </v>
      </c>
      <c r="AW373" s="10" t="n">
        <f aca="false">(T$178+T$179+T$180)/(T$96+T$103+T$106+T$107+T$110+T$122+T$132)</f>
        <v>0.0438808839354264</v>
      </c>
      <c r="AY373" s="10" t="n">
        <f aca="false">(T$178+T$179+T$180)/(T$33+T$58+0.5*(T$46+T$59))</f>
        <v>0.055523331880954</v>
      </c>
      <c r="BA373" s="10" t="n">
        <f aca="false">T$171/(T$21+T$33+T$46+T$58+T$59)</f>
        <v>0.0616920311256144</v>
      </c>
      <c r="BC373" s="10" t="e">
        <f aca="false">T$10/T$96</f>
        <v>#DIV/0!</v>
      </c>
      <c r="BD373" s="10" t="n">
        <f aca="false">T$10/(T$96+T$106+T$107+T$111)</f>
        <v>0.188076955402411</v>
      </c>
    </row>
    <row r="374" customFormat="false" ht="14.65" hidden="false" customHeight="false" outlineLevel="0" collapsed="false">
      <c r="AV374" s="1" t="str">
        <f aca="false">+U$5</f>
        <v>FINANCORP </v>
      </c>
      <c r="AW374" s="10" t="n">
        <f aca="false">(U$178+U$179+U$180)/(U$96+U$103+U$106+U$107+U$110+U$122+U$132)</f>
        <v>0.053081074843587</v>
      </c>
      <c r="AY374" s="10" t="n">
        <f aca="false">(U$178+U$179+U$180)/(U$33+U$58+0.5*(U$46+U$59))</f>
        <v>0.0739650141815127</v>
      </c>
      <c r="BA374" s="10" t="n">
        <f aca="false">U$171/(U$21+U$33+U$46+U$58+U$59)</f>
        <v>0.071288817365967</v>
      </c>
      <c r="BC374" s="10" t="n">
        <f aca="false">U$10/U$96</f>
        <v>0.305283993846624</v>
      </c>
      <c r="BD374" s="10" t="n">
        <f aca="false">U$10/(U$96+U$106+U$107+U$111)</f>
        <v>0.16918778748122</v>
      </c>
    </row>
    <row r="375" customFormat="false" ht="14.65" hidden="false" customHeight="false" outlineLevel="0" collapsed="false">
      <c r="AV375" s="1" t="str">
        <f aca="false">+V$5</f>
        <v>FINEC</v>
      </c>
      <c r="AW375" s="10" t="n">
        <f aca="false">(V$178+V$179+V$180)/(V$96+V$103+V$106+V$107+V$110+V$122+V$132)</f>
        <v>0.0603671493207665</v>
      </c>
      <c r="AY375" s="10" t="n">
        <f aca="false">(V$178+V$179+V$180)/(V$33+V$58+0.5*(V$46+V$59))</f>
        <v>0.0864159558366035</v>
      </c>
      <c r="BA375" s="10" t="n">
        <f aca="false">V$171/(V$21+V$33+V$46+V$58+V$59)</f>
        <v>0.070342171340122</v>
      </c>
      <c r="BC375" s="10" t="n">
        <f aca="false">V$10/V$96</f>
        <v>11.7111903384437</v>
      </c>
      <c r="BD375" s="10" t="n">
        <f aca="false">V$10/(V$96+V$106+V$107+V$111)</f>
        <v>0.565285598794745</v>
      </c>
    </row>
    <row r="376" customFormat="false" ht="14.65" hidden="false" customHeight="false" outlineLevel="0" collapsed="false">
      <c r="AV376" s="1" t="str">
        <f aca="false">+W$5</f>
        <v>G. RUMIÑAHUI</v>
      </c>
      <c r="AW376" s="10" t="n">
        <f aca="false">(W$178+W$179+W$180)/(W$96+W$103+W$106+W$107+W$110+W$122+W$132)</f>
        <v>0.0459533439016793</v>
      </c>
      <c r="AY376" s="10" t="n">
        <f aca="false">(W$178+W$179+W$180)/(W$33+W$58+0.5*(W$46+W$59))</f>
        <v>0.0823024010836359</v>
      </c>
      <c r="BA376" s="10" t="n">
        <f aca="false">W$171/(W$21+W$33+W$46+W$58+W$59)</f>
        <v>0.0866021087219772</v>
      </c>
      <c r="BC376" s="10" t="n">
        <f aca="false">W$10/W$96</f>
        <v>0.480783111002251</v>
      </c>
      <c r="BD376" s="10" t="n">
        <f aca="false">W$10/(W$96+W$106+W$107+W$111)</f>
        <v>0.228041073621496</v>
      </c>
    </row>
    <row r="377" customFormat="false" ht="14.65" hidden="false" customHeight="false" outlineLevel="0" collapsed="false">
      <c r="AV377" s="1" t="str">
        <f aca="false">+X$5</f>
        <v>MULTIBANCO BG</v>
      </c>
      <c r="AW377" s="10" t="n">
        <f aca="false">(X$178+X$179+X$180)/(X$96+X$103+X$106+X$107+X$110+X$122+X$132)</f>
        <v>0.0574225893858604</v>
      </c>
      <c r="AY377" s="10" t="n">
        <f aca="false">(X$178+X$179+X$180)/(X$33+X$58+0.5*(X$46+X$59))</f>
        <v>0.0714394130278229</v>
      </c>
      <c r="BA377" s="10" t="n">
        <f aca="false">X$171/(X$21+X$33+X$46+X$58+X$59)</f>
        <v>0.0853640741724821</v>
      </c>
      <c r="BC377" s="10" t="n">
        <f aca="false">X$10/X$96</f>
        <v>0.260366300365651</v>
      </c>
      <c r="BD377" s="10" t="n">
        <f aca="false">X$10/(X$96+X$106+X$107+X$111)</f>
        <v>0.158178284424355</v>
      </c>
    </row>
    <row r="378" customFormat="false" ht="14.65" hidden="false" customHeight="false" outlineLevel="0" collapsed="false">
      <c r="AV378" s="1" t="str">
        <f aca="false">+Y$5</f>
        <v>ING BANK </v>
      </c>
      <c r="AW378" s="10" t="n">
        <f aca="false">(Y$178+Y$179+Y$180)/(Y$96+Y$103+Y$106+Y$107+Y$110+Y$122+Y$132)</f>
        <v>0.012949298408168</v>
      </c>
      <c r="AY378" s="10" t="n">
        <f aca="false">(Y$178+Y$179+Y$180)/(Y$33+Y$58+0.5*(Y$46+Y$59))</f>
        <v>0.0276021742898053</v>
      </c>
      <c r="BA378" s="10" t="n">
        <f aca="false">Y$171/(Y$21+Y$33+Y$46+Y$58+Y$59)</f>
        <v>0.0353095413560076</v>
      </c>
      <c r="BC378" s="10" t="e">
        <f aca="false">Y$10/Y$96</f>
        <v>#DIV/0!</v>
      </c>
      <c r="BD378" s="10" t="n">
        <f aca="false">Y$10/(Y$96+Y$106+Y$107+Y$111)</f>
        <v>0.326846371133728</v>
      </c>
    </row>
    <row r="379" customFormat="false" ht="14.65" hidden="false" customHeight="false" outlineLevel="0" collapsed="false">
      <c r="AV379" s="1" t="str">
        <f aca="false">+Z$5</f>
        <v>INCA</v>
      </c>
      <c r="AW379" s="10" t="n">
        <f aca="false">(Z$178+Z$179+Z$180)/(Z$96+Z$103+Z$106+Z$107+Z$110+Z$122+Z$132)</f>
        <v>0.0547082392488052</v>
      </c>
      <c r="AY379" s="10" t="n">
        <f aca="false">(Z$178+Z$179+Z$180)/(Z$33+Z$58+0.5*(Z$46+Z$59))</f>
        <v>0.0549665598770659</v>
      </c>
      <c r="BA379" s="10" t="n">
        <f aca="false">Z$171/(Z$21+Z$33+Z$46+Z$58+Z$59)</f>
        <v>0.0529818118976455</v>
      </c>
      <c r="BC379" s="10" t="e">
        <f aca="false">Z$10/Z$96</f>
        <v>#DIV/0!</v>
      </c>
      <c r="BD379" s="10" t="n">
        <f aca="false">Z$10/(Z$96+Z$106+Z$107+Z$111)</f>
        <v>0.981649272521662</v>
      </c>
    </row>
    <row r="380" customFormat="false" ht="14.65" hidden="false" customHeight="false" outlineLevel="0" collapsed="false">
      <c r="AV380" s="1" t="str">
        <f aca="false">+AA$5</f>
        <v>INTERNACIONAL </v>
      </c>
      <c r="AW380" s="10" t="n">
        <f aca="false">(AA$178+AA$179+AA$180)/(AA$96+AA$103+AA$106+AA$107+AA$110+AA$122+AA$132)</f>
        <v>0.0364518249905456</v>
      </c>
      <c r="AY380" s="10" t="n">
        <f aca="false">(AA$178+AA$179+AA$180)/(AA$33+AA$58+0.5*(AA$46+AA$59))</f>
        <v>0.0602011923750374</v>
      </c>
      <c r="BA380" s="10" t="n">
        <f aca="false">AA$171/(AA$21+AA$33+AA$46+AA$58+AA$59)</f>
        <v>0.102691730535837</v>
      </c>
      <c r="BC380" s="10" t="n">
        <f aca="false">AA$10/AA$96</f>
        <v>0.424860059630599</v>
      </c>
      <c r="BD380" s="10" t="n">
        <f aca="false">AA$10/(AA$96+AA$106+AA$107+AA$111)</f>
        <v>0.376571186673807</v>
      </c>
    </row>
    <row r="381" customFormat="false" ht="14.65" hidden="false" customHeight="false" outlineLevel="0" collapsed="false">
      <c r="AV381" s="1" t="str">
        <f aca="false">+AB$5</f>
        <v>INVESPLAN</v>
      </c>
      <c r="AW381" s="10" t="n">
        <f aca="false">(AB$178+AB$179+AB$180)/(AB$96+AB$103+AB$106+AB$107+AB$110+AB$122+AB$132)</f>
        <v>0.0510164171371362</v>
      </c>
      <c r="AY381" s="10" t="n">
        <f aca="false">(AB$178+AB$179+AB$180)/(AB$33+AB$58+0.5*(AB$46+AB$59))</f>
        <v>0.0556398696809542</v>
      </c>
      <c r="BA381" s="10" t="n">
        <f aca="false">AB$171/(AB$21+AB$33+AB$46+AB$58+AB$59)</f>
        <v>0.0624896671136319</v>
      </c>
      <c r="BC381" s="10" t="n">
        <f aca="false">AB$10/AB$96</f>
        <v>31.746350729854</v>
      </c>
      <c r="BD381" s="10" t="n">
        <f aca="false">AB$10/(AB$96+AB$106+AB$107+AB$111)</f>
        <v>0.274162053278618</v>
      </c>
    </row>
    <row r="382" customFormat="false" ht="14.65" hidden="false" customHeight="false" outlineLevel="0" collapsed="false">
      <c r="AV382" s="1" t="str">
        <f aca="false">+AC$5</f>
        <v>LITORAL</v>
      </c>
      <c r="AW382" s="10" t="n">
        <f aca="false">(AC$178+AC$179+AC$180)/(AC$96+AC$103+AC$106+AC$107+AC$110+AC$122+AC$132)</f>
        <v>0.0691258663266363</v>
      </c>
      <c r="AY382" s="10" t="n">
        <f aca="false">(AC$178+AC$179+AC$180)/(AC$33+AC$58+0.5*(AC$46+AC$59))</f>
        <v>0.41135188415856</v>
      </c>
      <c r="BA382" s="10" t="n">
        <f aca="false">AC$171/(AC$21+AC$33+AC$46+AC$58+AC$59)</f>
        <v>0.164169124634642</v>
      </c>
      <c r="BC382" s="10" t="n">
        <f aca="false">AC$10/AC$96</f>
        <v>1.654807448807</v>
      </c>
      <c r="BD382" s="10" t="n">
        <f aca="false">AC$10/(AC$96+AC$106+AC$107+AC$111)</f>
        <v>0.284853717358459</v>
      </c>
    </row>
    <row r="383" customFormat="false" ht="14.65" hidden="false" customHeight="false" outlineLevel="0" collapsed="false">
      <c r="AV383" s="1" t="str">
        <f aca="false">+AD$5</f>
        <v>LLOYDS BANK</v>
      </c>
      <c r="AW383" s="10" t="n">
        <f aca="false">(AD$178+AD$179+AD$180)/(AD$96+AD$103+AD$106+AD$107+AD$110+AD$122+AD$132)</f>
        <v>0.0224258422655416</v>
      </c>
      <c r="AY383" s="10" t="n">
        <f aca="false">(AD$178+AD$179+AD$180)/(AD$33+AD$58+0.5*(AD$46+AD$59))</f>
        <v>0.0305380018113114</v>
      </c>
      <c r="BA383" s="10" t="n">
        <f aca="false">AD$171/(AD$21+AD$33+AD$46+AD$58+AD$59)</f>
        <v>0.0527983989776873</v>
      </c>
      <c r="BC383" s="10" t="n">
        <f aca="false">AD$10/AD$96</f>
        <v>0.481150274277515</v>
      </c>
      <c r="BD383" s="10" t="n">
        <f aca="false">AD$10/(AD$96+AD$106+AD$107+AD$111)</f>
        <v>0.240664224046617</v>
      </c>
    </row>
    <row r="384" customFormat="false" ht="14.65" hidden="false" customHeight="false" outlineLevel="0" collapsed="false">
      <c r="AV384" s="1" t="str">
        <f aca="false">+AE$5</f>
        <v>LOJA</v>
      </c>
      <c r="AW384" s="10" t="n">
        <f aca="false">(AE$178+AE$179+AE$180)/(AE$96+AE$103+AE$106+AE$107+AE$110+AE$122+AE$132)</f>
        <v>0.0743637992002461</v>
      </c>
      <c r="AY384" s="10" t="n">
        <f aca="false">(AE$178+AE$179+AE$180)/(AE$33+AE$58+0.5*(AE$46+AE$59))</f>
        <v>0.0898281653202565</v>
      </c>
      <c r="BA384" s="10" t="n">
        <f aca="false">AE$171/(AE$21+AE$33+AE$46+AE$58+AE$59)</f>
        <v>0.0761266541127237</v>
      </c>
      <c r="BC384" s="10" t="n">
        <f aca="false">AE$10/AE$96</f>
        <v>0.333122292711461</v>
      </c>
      <c r="BD384" s="10" t="n">
        <f aca="false">AE$10/(AE$96+AE$106+AE$107+AE$111)</f>
        <v>0.216468602837652</v>
      </c>
    </row>
    <row r="385" customFormat="false" ht="14.65" hidden="false" customHeight="false" outlineLevel="0" collapsed="false">
      <c r="AV385" s="1" t="str">
        <f aca="false">+AF$5</f>
        <v>MACHALA</v>
      </c>
      <c r="AW385" s="10" t="n">
        <f aca="false">(AF$178+AF$179+AF$180)/(AF$96+AF$103+AF$106+AF$107+AF$110+AF$122+AF$132)</f>
        <v>0.0697518431677443</v>
      </c>
      <c r="AY385" s="10" t="n">
        <f aca="false">(AF$178+AF$179+AF$180)/(AF$33+AF$58+0.5*(AF$46+AF$59))</f>
        <v>0.0873735745324889</v>
      </c>
      <c r="BA385" s="10" t="n">
        <f aca="false">AF$171/(AF$21+AF$33+AF$46+AF$58+AF$59)</f>
        <v>0.100345481310704</v>
      </c>
      <c r="BC385" s="10" t="n">
        <f aca="false">AF$10/AF$96</f>
        <v>0.354876320067029</v>
      </c>
      <c r="BD385" s="10" t="n">
        <f aca="false">AF$10/(AF$96+AF$106+AF$107+AF$111)</f>
        <v>0.239089411838781</v>
      </c>
    </row>
    <row r="386" customFormat="false" ht="14.65" hidden="false" customHeight="false" outlineLevel="0" collapsed="false">
      <c r="AV386" s="1" t="str">
        <f aca="false">+AG$5</f>
        <v>MERC. UNIDO</v>
      </c>
      <c r="AW386" s="10" t="n">
        <f aca="false">(AG$178+AG$179+AG$180)/(AG$96+AG$103+AG$106+AG$107+AG$110+AG$122+AG$132)</f>
        <v>0.0782849653316336</v>
      </c>
      <c r="AY386" s="10" t="n">
        <f aca="false">(AG$178+AG$179+AG$180)/(AG$33+AG$58+0.5*(AG$46+AG$59))</f>
        <v>0.0910080585940137</v>
      </c>
      <c r="BA386" s="10" t="n">
        <f aca="false">AG$171/(AG$21+AG$33+AG$46+AG$58+AG$59)</f>
        <v>0.0475291817005984</v>
      </c>
      <c r="BC386" s="10" t="n">
        <f aca="false">AG$10/AG$96</f>
        <v>0.0507957297323475</v>
      </c>
      <c r="BD386" s="10" t="n">
        <f aca="false">AG$10/(AG$96+AG$106+AG$107+AG$111)</f>
        <v>0.0392030039232369</v>
      </c>
    </row>
    <row r="387" customFormat="false" ht="14.65" hidden="false" customHeight="false" outlineLevel="0" collapsed="false">
      <c r="AV387" s="1" t="str">
        <f aca="false">+AH$5</f>
        <v>PACIFICO</v>
      </c>
      <c r="AW387" s="10" t="n">
        <f aca="false">(AH$178+AH$179+AH$180)/(AH$96+AH$103+AH$106+AH$107+AH$110+AH$122+AH$132)</f>
        <v>0.0443324900437629</v>
      </c>
      <c r="AY387" s="10" t="n">
        <f aca="false">(AH$178+AH$179+AH$180)/(AH$33+AH$58+0.5*(AH$46+AH$59))</f>
        <v>0.080156308428517</v>
      </c>
      <c r="BA387" s="10" t="n">
        <f aca="false">AH$171/(AH$21+AH$33+AH$46+AH$58+AH$59)</f>
        <v>0.080275702596181</v>
      </c>
      <c r="BC387" s="10" t="n">
        <f aca="false">AH$10/AH$96</f>
        <v>0.393177902909294</v>
      </c>
      <c r="BD387" s="10" t="n">
        <f aca="false">AH$10/(AH$96+AH$106+AH$107+AH$111)</f>
        <v>0.230910647977444</v>
      </c>
    </row>
    <row r="388" customFormat="false" ht="14.65" hidden="false" customHeight="false" outlineLevel="0" collapsed="false">
      <c r="AV388" s="1" t="str">
        <f aca="false">+AI$5</f>
        <v>PICHINCHA</v>
      </c>
      <c r="AW388" s="10" t="n">
        <f aca="false">(AI$178+AI$179+AI$180)/(AI$96+AI$103+AI$106+AI$107+AI$110+AI$122+AI$132)</f>
        <v>0.102394566479255</v>
      </c>
      <c r="AY388" s="10" t="n">
        <f aca="false">(AI$178+AI$179+AI$180)/(AI$33+AI$58+0.5*(AI$46+AI$59))</f>
        <v>0.147900628445108</v>
      </c>
      <c r="BA388" s="10" t="n">
        <f aca="false">AI$171/(AI$21+AI$33+AI$46+AI$58+AI$59)</f>
        <v>0.14806348986298</v>
      </c>
      <c r="BC388" s="10" t="n">
        <f aca="false">AI$10/AI$96</f>
        <v>0.267703693221056</v>
      </c>
      <c r="BD388" s="10" t="n">
        <f aca="false">AI$10/(AI$96+AI$106+AI$107+AI$111)</f>
        <v>0.213848798196279</v>
      </c>
    </row>
    <row r="389" customFormat="false" ht="14.65" hidden="false" customHeight="false" outlineLevel="0" collapsed="false">
      <c r="AV389" s="1" t="str">
        <f aca="false">+AJ$5</f>
        <v>POPULAR</v>
      </c>
      <c r="AW389" s="10" t="n">
        <f aca="false">(AJ$178+AJ$179+AJ$180)/(AJ$96+AJ$103+AJ$106+AJ$107+AJ$110+AJ$122+AJ$132)</f>
        <v>0.0263207248900324</v>
      </c>
      <c r="AY389" s="10" t="n">
        <f aca="false">(AJ$178+AJ$179+AJ$180)/(AJ$33+AJ$58+0.5*(AJ$46+AJ$59))</f>
        <v>0.0504671560595774</v>
      </c>
      <c r="BA389" s="10" t="n">
        <f aca="false">AJ$171/(AJ$21+AJ$33+AJ$46+AJ$58+AJ$59)</f>
        <v>0.0563170911257313</v>
      </c>
      <c r="BC389" s="10" t="n">
        <f aca="false">AJ$10/AJ$96</f>
        <v>0.941590357722076</v>
      </c>
      <c r="BD389" s="10" t="n">
        <f aca="false">AJ$10/(AJ$96+AJ$106+AJ$107+AJ$111)</f>
        <v>0.861986417789636</v>
      </c>
    </row>
    <row r="390" customFormat="false" ht="14.65" hidden="false" customHeight="false" outlineLevel="0" collapsed="false">
      <c r="AV390" s="1" t="str">
        <f aca="false">+AK$5</f>
        <v>PRESTAMOS</v>
      </c>
      <c r="AW390" s="10" t="n">
        <f aca="false">(AK$178+AK$179+AK$180)/(AK$96+AK$103+AK$106+AK$107+AK$110+AK$122+AK$132)</f>
        <v>0.0611738446408474</v>
      </c>
      <c r="AY390" s="10" t="n">
        <f aca="false">(AK$178+AK$179+AK$180)/(AK$33+AK$58+0.5*(AK$46+AK$59))</f>
        <v>0.089822081317287</v>
      </c>
      <c r="BA390" s="10" t="n">
        <f aca="false">AK$171/(AK$21+AK$33+AK$46+AK$58+AK$59)</f>
        <v>0.0845586717240359</v>
      </c>
      <c r="BC390" s="10" t="n">
        <f aca="false">AK$10/AK$96</f>
        <v>0.288367161269184</v>
      </c>
      <c r="BD390" s="10" t="n">
        <f aca="false">AK$10/(AK$96+AK$106+AK$107+AK$111)</f>
        <v>0.205160151603608</v>
      </c>
    </row>
    <row r="391" customFormat="false" ht="14.65" hidden="false" customHeight="false" outlineLevel="0" collapsed="false">
      <c r="AV391" s="1" t="str">
        <f aca="false">+AL$5</f>
        <v>PREVISORA</v>
      </c>
      <c r="AW391" s="10" t="n">
        <f aca="false">(AL$178+AL$179+AL$180)/(AL$96+AL$103+AL$106+AL$107+AL$110+AL$122+AL$132)</f>
        <v>0.0750219163696099</v>
      </c>
      <c r="AY391" s="10" t="n">
        <f aca="false">(AL$178+AL$179+AL$180)/(AL$33+AL$58+0.5*(AL$46+AL$59))</f>
        <v>0.125255447890783</v>
      </c>
      <c r="BA391" s="10" t="n">
        <f aca="false">AL$171/(AL$21+AL$33+AL$46+AL$58+AL$59)</f>
        <v>0.121278468835811</v>
      </c>
      <c r="BC391" s="10" t="n">
        <f aca="false">AL$10/AL$96</f>
        <v>0.445510528855729</v>
      </c>
      <c r="BD391" s="10" t="n">
        <f aca="false">AL$10/(AL$96+AL$106+AL$107+AL$111)</f>
        <v>0.284217943097389</v>
      </c>
    </row>
    <row r="392" customFormat="false" ht="14.65" hidden="false" customHeight="false" outlineLevel="0" collapsed="false">
      <c r="AV392" s="1" t="str">
        <f aca="false">+AM$5</f>
        <v>PRODUCCION</v>
      </c>
      <c r="AW392" s="10" t="n">
        <f aca="false">(AM$178+AM$179+AM$180)/(AM$96+AM$103+AM$106+AM$107+AM$110+AM$122+AM$132)</f>
        <v>0.0360920331772652</v>
      </c>
      <c r="AY392" s="10" t="n">
        <f aca="false">(AM$178+AM$179+AM$180)/(AM$33+AM$58+0.5*(AM$46+AM$59))</f>
        <v>0.0602172917196076</v>
      </c>
      <c r="BA392" s="10" t="n">
        <f aca="false">AM$171/(AM$21+AM$33+AM$46+AM$58+AM$59)</f>
        <v>0.0801663271681236</v>
      </c>
      <c r="BC392" s="10" t="n">
        <f aca="false">AM$10/AM$96</f>
        <v>0.360099173130487</v>
      </c>
      <c r="BD392" s="10" t="n">
        <f aca="false">AM$10/(AM$96+AM$106+AM$107+AM$111)</f>
        <v>0.216782816121194</v>
      </c>
    </row>
    <row r="393" customFormat="false" ht="14.65" hidden="false" customHeight="false" outlineLevel="0" collapsed="false">
      <c r="AV393" s="1" t="str">
        <f aca="false">+AN$5</f>
        <v>PROGRESO</v>
      </c>
      <c r="AW393" s="10" t="n">
        <f aca="false">(AN$178+AN$179+AN$180)/(AN$96+AN$103+AN$106+AN$107+AN$110+AN$122+AN$132)</f>
        <v>0.109654458362225</v>
      </c>
      <c r="AY393" s="10" t="n">
        <f aca="false">(AN$178+AN$179+AN$180)/(AN$33+AN$58+0.5*(AN$46+AN$59))</f>
        <v>0.145718268420567</v>
      </c>
      <c r="BA393" s="10" t="n">
        <f aca="false">AN$171/(AN$21+AN$33+AN$46+AN$58+AN$59)</f>
        <v>0.116404653116945</v>
      </c>
      <c r="BC393" s="10" t="n">
        <f aca="false">AN$10/AN$96</f>
        <v>0.436331064469849</v>
      </c>
      <c r="BD393" s="10" t="n">
        <f aca="false">AN$10/(AN$96+AN$106+AN$107+AN$111)</f>
        <v>0.292412586373122</v>
      </c>
    </row>
    <row r="394" customFormat="false" ht="14.65" hidden="false" customHeight="false" outlineLevel="0" collapsed="false">
      <c r="AV394" s="1" t="str">
        <f aca="false">+AO$5</f>
        <v>SOC. GENERAL</v>
      </c>
      <c r="AW394" s="10" t="n">
        <f aca="false">(AO$178+AO$179+AO$180)/(AO$96+AO$103+AO$106+AO$107+AO$110+AO$122+AO$132)</f>
        <v>0.0384956398564473</v>
      </c>
      <c r="AY394" s="10" t="n">
        <f aca="false">(AO$178+AO$179+AO$180)/(AO$33+AO$58+0.5*(AO$46+AO$59))</f>
        <v>0.0947089336485503</v>
      </c>
      <c r="BA394" s="10" t="n">
        <f aca="false">AO$171/(AO$21+AO$33+AO$46+AO$58+AO$59)</f>
        <v>0.0952547875463417</v>
      </c>
      <c r="BC394" s="10" t="n">
        <f aca="false">AO$10/AO$96</f>
        <v>0.266604869312439</v>
      </c>
      <c r="BD394" s="10" t="n">
        <f aca="false">AO$10/(AO$96+AO$106+AO$107+AO$111)</f>
        <v>0.173324758298379</v>
      </c>
    </row>
    <row r="395" customFormat="false" ht="14.65" hidden="false" customHeight="false" outlineLevel="0" collapsed="false">
      <c r="AV395" s="1" t="str">
        <f aca="false">+AP$5</f>
        <v>SUDAMERICANO</v>
      </c>
      <c r="AW395" s="10" t="n">
        <f aca="false">(AP$178+AP$179+AP$180)/(AP$96+AP$103+AP$106+AP$107+AP$110+AP$122+AP$132)</f>
        <v>0.0605481466091151</v>
      </c>
      <c r="AY395" s="10" t="n">
        <f aca="false">(AP$178+AP$179+AP$180)/(AP$33+AP$58+0.5*(AP$46+AP$59))</f>
        <v>0.028238994385266</v>
      </c>
      <c r="BA395" s="10" t="n">
        <f aca="false">AP$171/(AP$21+AP$33+AP$46+AP$58+AP$59)</f>
        <v>0.0601038065911844</v>
      </c>
      <c r="BC395" s="10" t="n">
        <f aca="false">AP$10/AP$96</f>
        <v>0.381229328431449</v>
      </c>
      <c r="BD395" s="10" t="n">
        <f aca="false">AP$10/(AP$96+AP$106+AP$107+AP$111)</f>
        <v>0.20998308721903</v>
      </c>
    </row>
    <row r="396" customFormat="false" ht="14.65" hidden="false" customHeight="false" outlineLevel="0" collapsed="false">
      <c r="AV396" s="1" t="str">
        <f aca="false">+AQ$5</f>
        <v>TERRITORIAL</v>
      </c>
      <c r="AW396" s="10" t="n">
        <f aca="false">(AQ$178+AQ$179+AQ$180)/(AQ$96+AQ$103+AQ$106+AQ$107+AQ$110+AQ$122+AQ$132)</f>
        <v>0.0203421830307873</v>
      </c>
      <c r="AY396" s="10" t="n">
        <f aca="false">(AQ$178+AQ$179+AQ$180)/(AQ$33+AQ$58+0.5*(AQ$46+AQ$59))</f>
        <v>0.0305551375629592</v>
      </c>
      <c r="BA396" s="10" t="n">
        <f aca="false">AQ$171/(AQ$21+AQ$33+AQ$46+AQ$58+AQ$59)</f>
        <v>0.0446678822015746</v>
      </c>
      <c r="BC396" s="10" t="n">
        <f aca="false">AQ$10/AQ$96</f>
        <v>0.960868799018187</v>
      </c>
      <c r="BD396" s="10" t="n">
        <f aca="false">AQ$10/(AQ$96+AQ$106+AQ$107+AQ$111)</f>
        <v>0.567406699637621</v>
      </c>
    </row>
    <row r="397" customFormat="false" ht="14.65" hidden="false" customHeight="false" outlineLevel="0" collapsed="false">
      <c r="AV397" s="1" t="str">
        <f aca="false">+AR$5</f>
        <v>TUNGURAHUA </v>
      </c>
      <c r="AW397" s="10" t="n">
        <f aca="false">(AR$178+AR$179+AR$180)/(AR$96+AR$103+AR$106+AR$107+AR$110+AR$122+AR$132)</f>
        <v>0.0947333324700161</v>
      </c>
      <c r="AY397" s="10" t="n">
        <f aca="false">(AR$178+AR$179+AR$180)/(AR$33+AR$58+0.5*(AR$46+AR$59))</f>
        <v>0.143281078231872</v>
      </c>
      <c r="BA397" s="10" t="n">
        <f aca="false">AR$171/(AR$21+AR$33+AR$46+AR$58+AR$59)</f>
        <v>0.135509666735647</v>
      </c>
      <c r="BC397" s="10" t="n">
        <f aca="false">AR$10/AR$96</f>
        <v>0.497890498569037</v>
      </c>
      <c r="BD397" s="10" t="n">
        <f aca="false">AR$10/(AR$96+AR$106+AR$107+AR$111)</f>
        <v>0.20732026926734</v>
      </c>
    </row>
    <row r="398" customFormat="false" ht="14.65" hidden="false" customHeight="false" outlineLevel="0" collapsed="false">
      <c r="AV398" s="1" t="str">
        <f aca="false">+AS$5</f>
        <v>UNIBANCO</v>
      </c>
      <c r="AW398" s="10" t="n">
        <f aca="false">(AS$178+AS$179+AS$180)/(AS$96+AS$103+AS$106+AS$107+AS$110+AS$122+AS$132)</f>
        <v>0.0438587725872262</v>
      </c>
      <c r="AY398" s="10" t="n">
        <f aca="false">(AS$178+AS$179+AS$180)/(AS$33+AS$58+0.5*(AS$46+AS$59))</f>
        <v>0.0667669200112713</v>
      </c>
      <c r="BA398" s="10" t="n">
        <f aca="false">AS$171/(AS$21+AS$33+AS$46+AS$58+AS$59)</f>
        <v>0.0652629782924574</v>
      </c>
      <c r="BC398" s="10" t="n">
        <f aca="false">AS$10/AS$96</f>
        <v>0.243258135263192</v>
      </c>
      <c r="BD398" s="10" t="n">
        <f aca="false">AS$10/(AS$96+AS$106+AS$107+AS$111)</f>
        <v>0.1275317006515</v>
      </c>
    </row>
    <row r="399" customFormat="false" ht="14.65" hidden="false" customHeight="false" outlineLevel="0" collapsed="false">
      <c r="AW399" s="10"/>
      <c r="AY399" s="10"/>
      <c r="BA399" s="10"/>
      <c r="BD399" s="10"/>
    </row>
    <row r="400" customFormat="false" ht="14.65" hidden="false" customHeight="false" outlineLevel="0" collapsed="false">
      <c r="AV400" s="1" t="str">
        <f aca="false">+AT$5</f>
        <v>TOTAL GENERAL</v>
      </c>
      <c r="AW400" s="10" t="n">
        <f aca="false">(AT$178+AT$179+AT$180)/(AT$96+AT$103+AT$106+AT$107+AT$110+AT$122+AT$132)</f>
        <v>0.0619103192022503</v>
      </c>
      <c r="AY400" s="10" t="n">
        <f aca="false">(AT$178+AT$179+AT$180)/(AT$33+AT$58+0.5*(AT$46+AT$59))</f>
        <v>0.0902537962467261</v>
      </c>
      <c r="BA400" s="10" t="n">
        <f aca="false">AT$171/(AT$21+AT$33+AT$46+AT$58+AT$59)</f>
        <v>0.0884528199272911</v>
      </c>
      <c r="BC400" s="10" t="n">
        <f aca="false">AT$10/AT$96</f>
        <v>0.452671076868731</v>
      </c>
      <c r="BD400" s="10" t="n">
        <f aca="false">AT$10/(AT$96+AT$106+AT$107+AT$111)</f>
        <v>0.287933165234828</v>
      </c>
    </row>
    <row r="403" customFormat="false" ht="14.65" hidden="false" customHeight="false" outlineLevel="0" collapsed="false">
      <c r="AV403" s="1" t="s">
        <v>464</v>
      </c>
      <c r="AX403" s="1" t="str">
        <f aca="false">+A3</f>
        <v>(En millones de sucres) - 29 DE FEBRERO DE 1996</v>
      </c>
    </row>
    <row r="405" customFormat="false" ht="14.65" hidden="false" customHeight="false" outlineLevel="0" collapsed="false">
      <c r="AW405" s="6" t="s">
        <v>61</v>
      </c>
      <c r="AY405" s="6" t="s">
        <v>61</v>
      </c>
      <c r="BA405" s="6" t="s">
        <v>465</v>
      </c>
      <c r="BB405" s="6" t="s">
        <v>465</v>
      </c>
      <c r="BC405" s="6" t="s">
        <v>55</v>
      </c>
      <c r="BD405" s="6" t="s">
        <v>55</v>
      </c>
    </row>
    <row r="406" customFormat="false" ht="14.65" hidden="false" customHeight="false" outlineLevel="0" collapsed="false">
      <c r="AW406" s="6" t="s">
        <v>439</v>
      </c>
      <c r="AY406" s="6" t="s">
        <v>466</v>
      </c>
      <c r="BA406" s="6" t="s">
        <v>467</v>
      </c>
      <c r="BB406" s="6" t="s">
        <v>468</v>
      </c>
      <c r="BC406" s="6" t="s">
        <v>272</v>
      </c>
      <c r="BD406" s="6" t="s">
        <v>462</v>
      </c>
    </row>
    <row r="410" customFormat="false" ht="14.65" hidden="false" customHeight="false" outlineLevel="0" collapsed="false">
      <c r="AV410" s="1" t="str">
        <f aca="false">+C$5</f>
        <v>ABN AMRO</v>
      </c>
      <c r="AW410" s="4" t="n">
        <f aca="false">(C$14+C$19+C$21+C$33+C$58+C$63+C$84)</f>
        <v>280650.425</v>
      </c>
      <c r="AY410" s="4" t="n">
        <f aca="false">(C$10-C$14+C$46+C$59+C$65+C$76+C$80+C$82-C$84)</f>
        <v>64479.438</v>
      </c>
      <c r="BA410" s="4" t="n">
        <f aca="false">(C$96+C$103+C$106+C$107+C$110+C$118+C$122+C$132)</f>
        <v>275842.768</v>
      </c>
      <c r="BB410" s="4" t="n">
        <f aca="false">C$105-C$106-C$107+C$120+C$134+C$136</f>
        <v>23029.325</v>
      </c>
      <c r="BC410" s="4" t="n">
        <f aca="false">C$96+C$103+C$106+C$107+C$110</f>
        <v>145171.838</v>
      </c>
      <c r="BD410" s="4" t="n">
        <f aca="false">C$19+C$21+C$33+C$46+C$58+C$59+C$209</f>
        <v>489346.013</v>
      </c>
      <c r="BE410" s="4"/>
    </row>
    <row r="411" customFormat="false" ht="14.65" hidden="false" customHeight="false" outlineLevel="0" collapsed="false">
      <c r="AV411" s="1" t="str">
        <f aca="false">+D$5</f>
        <v>ALBOBANCO</v>
      </c>
      <c r="AW411" s="4" t="n">
        <f aca="false">(D$14+D$19+D$21+D$33+D$58+D$63+D$84)</f>
        <v>42783.886</v>
      </c>
      <c r="AY411" s="4" t="n">
        <f aca="false">(D$10-D$14+D$46+D$59+D$65+D$76+D$80+D$82-D$84)</f>
        <v>27286.064</v>
      </c>
      <c r="BA411" s="4" t="n">
        <f aca="false">(D$96+D$103+D$106+D$107+D$110+D$118+D$122+D$132)</f>
        <v>52468.218</v>
      </c>
      <c r="BB411" s="4" t="n">
        <f aca="false">D$105-D$106-D$107+D$120+D$134+D$136</f>
        <v>2738.963</v>
      </c>
      <c r="BC411" s="4" t="n">
        <f aca="false">D$96+D$103+D$106+D$107+D$110</f>
        <v>32094.218</v>
      </c>
      <c r="BD411" s="4" t="n">
        <f aca="false">D$19+D$21+D$33+D$46+D$58+D$59+D$209</f>
        <v>46319.027</v>
      </c>
    </row>
    <row r="412" customFormat="false" ht="14.65" hidden="false" customHeight="false" outlineLevel="0" collapsed="false">
      <c r="AV412" s="1" t="str">
        <f aca="false">+E$5</f>
        <v>AMAZONAS</v>
      </c>
      <c r="AW412" s="4" t="n">
        <f aca="false">(E$14+E$19+E$21+E$33+E$58+E$63+E$84)</f>
        <v>277212.823</v>
      </c>
      <c r="AY412" s="4" t="n">
        <f aca="false">(E$10-E$14+E$46+E$59+E$65+E$76+E$80+E$82-E$84)</f>
        <v>151804.243</v>
      </c>
      <c r="BA412" s="4" t="n">
        <f aca="false">(E$96+E$103+E$106+E$107+E$110+E$118+E$122+E$132)</f>
        <v>308458.094</v>
      </c>
      <c r="BB412" s="4" t="n">
        <f aca="false">E$105-E$106-E$107+E$120+E$134+E$136</f>
        <v>43548.9</v>
      </c>
      <c r="BC412" s="4" t="n">
        <f aca="false">E$96+E$103+E$106+E$107+E$110</f>
        <v>260830.927</v>
      </c>
      <c r="BD412" s="4" t="n">
        <f aca="false">E$19+E$21+E$33+E$46+E$58+E$59+E$209</f>
        <v>392971.174</v>
      </c>
    </row>
    <row r="413" customFormat="false" ht="14.65" hidden="false" customHeight="false" outlineLevel="0" collapsed="false">
      <c r="AV413" s="1" t="str">
        <f aca="false">+F$5</f>
        <v>ASERVAL</v>
      </c>
      <c r="AW413" s="4" t="n">
        <f aca="false">(F$14+F$19+F$21+F$33+F$58+F$63+F$84)</f>
        <v>41829.671</v>
      </c>
      <c r="AY413" s="4" t="n">
        <f aca="false">(F$10-F$14+F$46+F$59+F$65+F$76+F$80+F$82-F$84)</f>
        <v>15714.713</v>
      </c>
      <c r="BA413" s="4" t="n">
        <f aca="false">(F$96+F$103+F$106+F$107+F$110+F$118+F$122+F$132)</f>
        <v>37115.209</v>
      </c>
      <c r="BB413" s="4" t="n">
        <f aca="false">F$105-F$106-F$107+F$120+F$134+F$136</f>
        <v>1225.917</v>
      </c>
      <c r="BC413" s="4" t="n">
        <f aca="false">F$96+F$103+F$106+F$107+F$110</f>
        <v>36479.693</v>
      </c>
      <c r="BD413" s="4" t="n">
        <f aca="false">F$19+F$21+F$33+F$46+F$58+F$59+F$209</f>
        <v>43533.573</v>
      </c>
    </row>
    <row r="414" customFormat="false" ht="14.65" hidden="false" customHeight="false" outlineLevel="0" collapsed="false">
      <c r="AV414" s="1" t="str">
        <f aca="false">+G$5</f>
        <v>AUSTRO</v>
      </c>
      <c r="AW414" s="4" t="n">
        <f aca="false">(G$14+G$19+G$21+G$33+G$58+G$63+G$84)</f>
        <v>245107.947</v>
      </c>
      <c r="AY414" s="4" t="n">
        <f aca="false">(G$10-G$14+G$46+G$59+G$65+G$76+G$80+G$82-G$84)</f>
        <v>135664.854</v>
      </c>
      <c r="BA414" s="4" t="n">
        <f aca="false">(G$96+G$103+G$106+G$107+G$110+G$118+G$122+G$132)</f>
        <v>307968.278</v>
      </c>
      <c r="BB414" s="4" t="n">
        <f aca="false">G$105-G$106-G$107+G$120+G$134+G$136</f>
        <v>22557.796</v>
      </c>
      <c r="BC414" s="4" t="n">
        <f aca="false">G$96+G$103+G$106+G$107+G$110</f>
        <v>246457.199</v>
      </c>
      <c r="BD414" s="4" t="n">
        <f aca="false">G$19+G$21+G$33+G$46+G$58+G$59+G$209</f>
        <v>334772.445</v>
      </c>
    </row>
    <row r="415" customFormat="false" ht="14.65" hidden="false" customHeight="false" outlineLevel="0" collapsed="false">
      <c r="AV415" s="1" t="str">
        <f aca="false">+H$5</f>
        <v>AZUAY</v>
      </c>
      <c r="AW415" s="4" t="n">
        <f aca="false">(H$14+H$19+H$21+H$33+H$58+H$63+H$84)</f>
        <v>162544.971</v>
      </c>
      <c r="AY415" s="4" t="n">
        <f aca="false">(H$10-H$14+H$46+H$59+H$65+H$76+H$80+H$82-H$84)</f>
        <v>101497.955</v>
      </c>
      <c r="BA415" s="4" t="n">
        <f aca="false">(H$96+H$103+H$106+H$107+H$110+H$118+H$122+H$132)</f>
        <v>229512.211</v>
      </c>
      <c r="BB415" s="4" t="n">
        <f aca="false">H$105-H$106-H$107+H$120+H$134+H$136</f>
        <v>8796.795</v>
      </c>
      <c r="BC415" s="4" t="n">
        <f aca="false">H$96+H$103+H$106+H$107+H$110</f>
        <v>223404.294</v>
      </c>
      <c r="BD415" s="4" t="n">
        <f aca="false">H$19+H$21+H$33+H$46+H$58+H$59+H$209</f>
        <v>209205.658</v>
      </c>
    </row>
    <row r="416" customFormat="false" ht="14.65" hidden="false" customHeight="false" outlineLevel="0" collapsed="false">
      <c r="AV416" s="1" t="str">
        <f aca="false">+I$5</f>
        <v>BOLIVARIANO</v>
      </c>
      <c r="AW416" s="4" t="n">
        <f aca="false">(I$14+I$19+I$21+I$33+I$58+I$63+I$84)</f>
        <v>208797.662</v>
      </c>
      <c r="AY416" s="4" t="n">
        <f aca="false">(I$10-I$14+I$46+I$59+I$65+I$76+I$80+I$82-I$84)</f>
        <v>80778.309</v>
      </c>
      <c r="BA416" s="4" t="n">
        <f aca="false">(I$96+I$103+I$106+I$107+I$110+I$118+I$122+I$132)</f>
        <v>196552.767</v>
      </c>
      <c r="BB416" s="4" t="n">
        <f aca="false">I$105-I$106-I$107+I$120+I$134+I$136</f>
        <v>24715.425</v>
      </c>
      <c r="BC416" s="4" t="n">
        <f aca="false">I$96+I$103+I$106+I$107+I$110</f>
        <v>131761.154</v>
      </c>
      <c r="BD416" s="4" t="n">
        <f aca="false">I$19+I$21+I$33+I$46+I$58+I$59+I$209</f>
        <v>398696.234</v>
      </c>
    </row>
    <row r="417" customFormat="false" ht="14.65" hidden="false" customHeight="false" outlineLevel="0" collapsed="false">
      <c r="AV417" s="1" t="str">
        <f aca="false">+J$5</f>
        <v>CAJA CREDITO</v>
      </c>
      <c r="AW417" s="4" t="n">
        <f aca="false">(J$14+J$19+J$21+J$33+J$58+J$63+J$84)</f>
        <v>86278.831</v>
      </c>
      <c r="AY417" s="4" t="n">
        <f aca="false">(J$10-J$14+J$46+J$59+J$65+J$76+J$80+J$82-J$84)</f>
        <v>57931.249</v>
      </c>
      <c r="BA417" s="4" t="n">
        <f aca="false">(J$96+J$103+J$106+J$107+J$110+J$118+J$122+J$132)</f>
        <v>78593.531</v>
      </c>
      <c r="BB417" s="4" t="n">
        <f aca="false">J$105-J$106-J$107+J$120+J$134+J$136</f>
        <v>22438.6</v>
      </c>
      <c r="BC417" s="4" t="n">
        <f aca="false">J$96+J$103+J$106+J$107+J$110</f>
        <v>67512.453</v>
      </c>
      <c r="BD417" s="4" t="n">
        <f aca="false">J$19+J$21+J$33+J$46+J$58+J$59+J$209</f>
        <v>135693.187</v>
      </c>
    </row>
    <row r="418" customFormat="false" ht="14.65" hidden="false" customHeight="false" outlineLevel="0" collapsed="false">
      <c r="AV418" s="1" t="str">
        <f aca="false">+K$5</f>
        <v>CENTRO MUNDO</v>
      </c>
      <c r="AW418" s="4" t="n">
        <f aca="false">(K$14+K$19+K$21+K$33+K$58+K$63+K$84)</f>
        <v>14704.44</v>
      </c>
      <c r="AY418" s="4" t="n">
        <f aca="false">(K$10-K$14+K$46+K$59+K$65+K$76+K$80+K$82-K$84)</f>
        <v>6240.921</v>
      </c>
      <c r="BA418" s="4" t="n">
        <f aca="false">(K$96+K$103+K$106+K$107+K$110+K$118+K$122+K$132)</f>
        <v>1157.167</v>
      </c>
      <c r="BB418" s="4" t="n">
        <f aca="false">K$105-K$106-K$107+K$120+K$134+K$136</f>
        <v>302.082</v>
      </c>
      <c r="BC418" s="4" t="n">
        <f aca="false">K$96+K$103+K$106+K$107+K$110</f>
        <v>657.167</v>
      </c>
      <c r="BD418" s="4" t="n">
        <f aca="false">K$19+K$21+K$33+K$46+K$58+K$59+K$209</f>
        <v>11064.567</v>
      </c>
    </row>
    <row r="419" customFormat="false" ht="14.65" hidden="false" customHeight="false" outlineLevel="0" collapsed="false">
      <c r="AV419" s="1" t="str">
        <f aca="false">+L$5</f>
        <v>CITIBANK</v>
      </c>
      <c r="AW419" s="4" t="n">
        <f aca="false">(L$14+L$19+L$21+L$33+L$58+L$63+L$84)</f>
        <v>365477.813</v>
      </c>
      <c r="AY419" s="4" t="n">
        <f aca="false">(L$10-L$14+L$46+L$59+L$65+L$76+L$80+L$82-L$84)</f>
        <v>85226.898</v>
      </c>
      <c r="BA419" s="4" t="n">
        <f aca="false">(L$96+L$103+L$106+L$107+L$110+L$118+L$122+L$132)</f>
        <v>388249.563</v>
      </c>
      <c r="BB419" s="4" t="n">
        <f aca="false">L$105-L$106-L$107+L$120+L$134+L$136</f>
        <v>11771.056</v>
      </c>
      <c r="BC419" s="4" t="n">
        <f aca="false">L$96+L$103+L$106+L$107+L$110</f>
        <v>246217.378</v>
      </c>
      <c r="BD419" s="4" t="n">
        <f aca="false">L$19+L$21+L$33+L$46+L$58+L$59+L$209</f>
        <v>353321.87</v>
      </c>
    </row>
    <row r="420" customFormat="false" ht="14.65" hidden="false" customHeight="false" outlineLevel="0" collapsed="false">
      <c r="AV420" s="1" t="str">
        <f aca="false">+M$5</f>
        <v>COFIEC</v>
      </c>
      <c r="AW420" s="4" t="n">
        <f aca="false">(M$14+M$19+M$21+M$33+M$58+M$63+M$84)</f>
        <v>115887.654</v>
      </c>
      <c r="AY420" s="4" t="n">
        <f aca="false">(M$10-M$14+M$46+M$59+M$65+M$76+M$80+M$82-M$84)</f>
        <v>21686.74</v>
      </c>
      <c r="BA420" s="4" t="n">
        <f aca="false">(M$96+M$103+M$106+M$107+M$110+M$118+M$122+M$132)</f>
        <v>96423.377</v>
      </c>
      <c r="BB420" s="4" t="n">
        <f aca="false">M$105-M$106-M$107+M$120+M$134+M$136</f>
        <v>14379.423</v>
      </c>
      <c r="BC420" s="4" t="n">
        <f aca="false">M$96+M$103+M$106+M$107+M$110</f>
        <v>23589.825</v>
      </c>
      <c r="BD420" s="4" t="n">
        <f aca="false">M$19+M$21+M$33+M$46+M$58+M$59+M$209</f>
        <v>175687.558</v>
      </c>
    </row>
    <row r="421" customFormat="false" ht="14.65" hidden="false" customHeight="false" outlineLevel="0" collapsed="false">
      <c r="AV421" s="1" t="str">
        <f aca="false">+N$5</f>
        <v>COM. DE MANABI</v>
      </c>
      <c r="AW421" s="4" t="n">
        <f aca="false">(N$14+N$19+N$21+N$33+N$58+N$63+N$84)</f>
        <v>24183.375</v>
      </c>
      <c r="AY421" s="4" t="n">
        <f aca="false">(N$10-N$14+N$46+N$59+N$65+N$76+N$80+N$82-N$84)</f>
        <v>12725.738</v>
      </c>
      <c r="BA421" s="4" t="n">
        <f aca="false">(N$96+N$103+N$106+N$107+N$110+N$118+N$122+N$132)</f>
        <v>20936.949</v>
      </c>
      <c r="BB421" s="4" t="n">
        <f aca="false">N$105-N$106-N$107+N$120+N$134+N$136</f>
        <v>4561.929</v>
      </c>
      <c r="BC421" s="4" t="n">
        <f aca="false">N$96+N$103+N$106+N$107+N$110</f>
        <v>20936.949</v>
      </c>
      <c r="BD421" s="4" t="n">
        <f aca="false">N$19+N$21+N$33+N$46+N$58+N$59+N$209</f>
        <v>23871.752</v>
      </c>
    </row>
    <row r="422" customFormat="false" ht="14.65" hidden="false" customHeight="false" outlineLevel="0" collapsed="false">
      <c r="AV422" s="1" t="str">
        <f aca="false">+O$5</f>
        <v>CONTINENTAL</v>
      </c>
      <c r="AW422" s="4" t="n">
        <f aca="false">(O$14+O$19+O$21+O$33+O$58+O$63+O$84)</f>
        <v>1392507.752</v>
      </c>
      <c r="AY422" s="4" t="n">
        <f aca="false">(O$10-O$14+O$46+O$59+O$65+O$76+O$80+O$82-O$84)</f>
        <v>410969.856</v>
      </c>
      <c r="BA422" s="4" t="n">
        <f aca="false">(O$96+O$103+O$106+O$107+O$110+O$118+O$122+O$132)</f>
        <v>1202536.181</v>
      </c>
      <c r="BB422" s="4" t="n">
        <f aca="false">O$105-O$106-O$107+O$120+O$134+O$136</f>
        <v>242130.789</v>
      </c>
      <c r="BC422" s="4" t="n">
        <f aca="false">O$96+O$103+O$106+O$107+O$110</f>
        <v>761991.189</v>
      </c>
      <c r="BD422" s="4" t="n">
        <f aca="false">O$19+O$21+O$33+O$46+O$58+O$59+O$209</f>
        <v>1717086.47</v>
      </c>
    </row>
    <row r="423" customFormat="false" ht="14.65" hidden="false" customHeight="false" outlineLevel="0" collapsed="false">
      <c r="AV423" s="1" t="str">
        <f aca="false">+P$5</f>
        <v>CREDITO</v>
      </c>
      <c r="AW423" s="4" t="n">
        <f aca="false">(P$14+P$19+P$21+P$33+P$58+P$63+P$84)</f>
        <v>198438.564</v>
      </c>
      <c r="AY423" s="4" t="n">
        <f aca="false">(P$10-P$14+P$46+P$59+P$65+P$76+P$80+P$82-P$84)</f>
        <v>120387.193</v>
      </c>
      <c r="BA423" s="4" t="n">
        <f aca="false">(P$96+P$103+P$106+P$107+P$110+P$118+P$122+P$132)</f>
        <v>260265.696</v>
      </c>
      <c r="BB423" s="4" t="n">
        <f aca="false">P$105-P$106-P$107+P$120+P$134+P$136</f>
        <v>23171.67</v>
      </c>
      <c r="BC423" s="4" t="n">
        <f aca="false">P$96+P$103+P$106+P$107+P$110</f>
        <v>191135.233</v>
      </c>
      <c r="BD423" s="4" t="n">
        <f aca="false">P$19+P$21+P$33+P$46+P$58+P$59+P$209</f>
        <v>297658.441</v>
      </c>
    </row>
    <row r="424" customFormat="false" ht="14.65" hidden="false" customHeight="false" outlineLevel="0" collapsed="false">
      <c r="AV424" s="1" t="str">
        <f aca="false">+Q$5</f>
        <v>DE COLOMBIA</v>
      </c>
      <c r="AW424" s="4" t="n">
        <f aca="false">(Q$14+Q$19+Q$21+Q$33+Q$58+Q$63+Q$84)</f>
        <v>225085.202</v>
      </c>
      <c r="AY424" s="4" t="n">
        <f aca="false">(Q$10-Q$14+Q$46+Q$59+Q$65+Q$76+Q$80+Q$82-Q$84)</f>
        <v>53487.658</v>
      </c>
      <c r="BA424" s="4" t="n">
        <f aca="false">(Q$96+Q$103+Q$106+Q$107+Q$110+Q$118+Q$122+Q$132)</f>
        <v>240540.232</v>
      </c>
      <c r="BB424" s="4" t="n">
        <f aca="false">Q$105-Q$106-Q$107+Q$120+Q$134+Q$136</f>
        <v>9111.428</v>
      </c>
      <c r="BC424" s="4" t="n">
        <f aca="false">Q$96+Q$103+Q$106+Q$107+Q$110</f>
        <v>79599.481</v>
      </c>
      <c r="BD424" s="4" t="n">
        <f aca="false">Q$19+Q$21+Q$33+Q$46+Q$58+Q$59+Q$209</f>
        <v>263728.29</v>
      </c>
    </row>
    <row r="425" customFormat="false" ht="14.65" hidden="false" customHeight="false" outlineLevel="0" collapsed="false">
      <c r="AV425" s="1" t="str">
        <f aca="false">+R$5</f>
        <v>DEL OCCIDENTE</v>
      </c>
      <c r="AW425" s="4" t="n">
        <f aca="false">(R$14+R$19+R$21+R$33+R$58+R$63+R$84)</f>
        <v>55376.792</v>
      </c>
      <c r="AY425" s="4" t="n">
        <f aca="false">(R$10-R$14+R$46+R$59+R$65+R$76+R$80+R$82-R$84)</f>
        <v>23535.362</v>
      </c>
      <c r="BA425" s="4" t="n">
        <f aca="false">(R$96+R$103+R$106+R$107+R$110+R$118+R$122+R$132)</f>
        <v>51699.308</v>
      </c>
      <c r="BB425" s="4" t="n">
        <f aca="false">R$105-R$106-R$107+R$120+R$134+R$136</f>
        <v>9733.191</v>
      </c>
      <c r="BC425" s="4" t="n">
        <f aca="false">R$96+R$103+R$106+R$107+R$110</f>
        <v>7816.263</v>
      </c>
      <c r="BD425" s="4" t="n">
        <f aca="false">R$19+R$21+R$33+R$46+R$58+R$59+R$209</f>
        <v>75666.104</v>
      </c>
    </row>
    <row r="426" customFormat="false" ht="14.65" hidden="false" customHeight="false" outlineLevel="0" collapsed="false">
      <c r="AV426" s="1" t="str">
        <f aca="false">+S$5</f>
        <v>FILANBANCO</v>
      </c>
      <c r="AW426" s="4" t="n">
        <f aca="false">(S$14+S$19+S$21+S$33+S$58+S$63+S$84)</f>
        <v>2031525.13</v>
      </c>
      <c r="AY426" s="4" t="n">
        <f aca="false">(S$10-S$14+S$46+S$59+S$65+S$76+S$80+S$82-S$84)</f>
        <v>1073877.21</v>
      </c>
      <c r="BA426" s="4" t="n">
        <f aca="false">(S$96+S$103+S$106+S$107+S$110+S$118+S$122+S$132)</f>
        <v>2310593.526</v>
      </c>
      <c r="BB426" s="4" t="n">
        <f aca="false">S$105-S$106-S$107+S$120+S$134+S$136</f>
        <v>344414.922</v>
      </c>
      <c r="BC426" s="4" t="n">
        <f aca="false">S$96+S$103+S$106+S$107+S$110</f>
        <v>1830978.597</v>
      </c>
      <c r="BD426" s="4" t="n">
        <f aca="false">S$19+S$21+S$33+S$46+S$58+S$59+S$209</f>
        <v>3187789.733</v>
      </c>
    </row>
    <row r="427" customFormat="false" ht="14.65" hidden="false" customHeight="false" outlineLevel="0" collapsed="false">
      <c r="AV427" s="1" t="str">
        <f aca="false">+T$5</f>
        <v>FINAGRO </v>
      </c>
      <c r="AW427" s="4" t="n">
        <f aca="false">(T$14+T$19+T$21+T$33+T$58+T$63+T$84)</f>
        <v>246474.524</v>
      </c>
      <c r="AY427" s="4" t="n">
        <f aca="false">(T$10-T$14+T$46+T$59+T$65+T$76+T$80+T$82-T$84)</f>
        <v>92468.479</v>
      </c>
      <c r="BA427" s="4" t="n">
        <f aca="false">(T$96+T$103+T$106+T$107+T$110+T$118+T$122+T$132)</f>
        <v>272345.682</v>
      </c>
      <c r="BB427" s="4" t="n">
        <f aca="false">T$105-T$106-T$107+T$120+T$134+T$136</f>
        <v>22502.014</v>
      </c>
      <c r="BC427" s="4" t="n">
        <f aca="false">T$96+T$103+T$106+T$107+T$110</f>
        <v>73347.842</v>
      </c>
      <c r="BD427" s="4" t="n">
        <f aca="false">T$19+T$21+T$33+T$46+T$58+T$59+T$209</f>
        <v>385574.659</v>
      </c>
    </row>
    <row r="428" customFormat="false" ht="14.65" hidden="false" customHeight="false" outlineLevel="0" collapsed="false">
      <c r="AV428" s="1" t="str">
        <f aca="false">+U$5</f>
        <v>FINANCORP </v>
      </c>
      <c r="AW428" s="4" t="n">
        <f aca="false">(U$14+U$19+U$21+U$33+U$58+U$63+U$84)</f>
        <v>115949.434</v>
      </c>
      <c r="AY428" s="4" t="n">
        <f aca="false">(U$10-U$14+U$46+U$59+U$65+U$76+U$80+U$82-U$84)</f>
        <v>60905.581</v>
      </c>
      <c r="BA428" s="4" t="n">
        <f aca="false">(U$96+U$103+U$106+U$107+U$110+U$118+U$122+U$132)</f>
        <v>138732.226</v>
      </c>
      <c r="BB428" s="4" t="n">
        <f aca="false">U$105-U$106-U$107+U$120+U$134+U$136</f>
        <v>13565.903</v>
      </c>
      <c r="BC428" s="4" t="n">
        <f aca="false">U$96+U$103+U$106+U$107+U$110</f>
        <v>90965.793</v>
      </c>
      <c r="BD428" s="4" t="n">
        <f aca="false">U$19+U$21+U$33+U$46+U$58+U$59+U$209</f>
        <v>181095.589</v>
      </c>
    </row>
    <row r="429" customFormat="false" ht="14.65" hidden="false" customHeight="false" outlineLevel="0" collapsed="false">
      <c r="AV429" s="1" t="str">
        <f aca="false">+V$5</f>
        <v>FINEC</v>
      </c>
      <c r="AW429" s="4" t="n">
        <f aca="false">(V$14+V$19+V$21+V$33+V$58+V$63+V$84)</f>
        <v>118538.596</v>
      </c>
      <c r="AY429" s="4" t="n">
        <f aca="false">(V$10-V$14+V$46+V$59+V$65+V$76+V$80+V$82-V$84)</f>
        <v>23392.484</v>
      </c>
      <c r="BA429" s="4" t="n">
        <f aca="false">(V$96+V$103+V$106+V$107+V$110+V$118+V$122+V$132)</f>
        <v>98589.062</v>
      </c>
      <c r="BB429" s="4" t="n">
        <f aca="false">V$105-V$106-V$107+V$120+V$134+V$136</f>
        <v>17685.21</v>
      </c>
      <c r="BC429" s="4" t="n">
        <f aca="false">V$96+V$103+V$106+V$107+V$110</f>
        <v>20098.446</v>
      </c>
      <c r="BD429" s="4" t="n">
        <f aca="false">V$19+V$21+V$33+V$46+V$58+V$59+V$209</f>
        <v>174780.991</v>
      </c>
    </row>
    <row r="430" customFormat="false" ht="14.65" hidden="false" customHeight="false" outlineLevel="0" collapsed="false">
      <c r="AV430" s="1" t="str">
        <f aca="false">+W$5</f>
        <v>G. RUMIÑAHUI</v>
      </c>
      <c r="AW430" s="4" t="n">
        <f aca="false">(W$14+W$19+W$21+W$33+W$58+W$63+W$84)</f>
        <v>76775.928</v>
      </c>
      <c r="AY430" s="4" t="n">
        <f aca="false">(W$10-W$14+W$46+W$59+W$65+W$76+W$80+W$82-W$84)</f>
        <v>53702.912</v>
      </c>
      <c r="BA430" s="4" t="n">
        <f aca="false">(W$96+W$103+W$106+W$107+W$110+W$118+W$122+W$132)</f>
        <v>104115.838</v>
      </c>
      <c r="BB430" s="4" t="n">
        <f aca="false">W$105-W$106-W$107+W$120+W$134+W$136</f>
        <v>7333.775</v>
      </c>
      <c r="BC430" s="4" t="n">
        <f aca="false">W$96+W$103+W$106+W$107+W$110</f>
        <v>103375.63</v>
      </c>
      <c r="BD430" s="4" t="n">
        <f aca="false">W$19+W$21+W$33+W$46+W$58+W$59+W$209</f>
        <v>92270.835</v>
      </c>
    </row>
    <row r="431" customFormat="false" ht="14.65" hidden="false" customHeight="false" outlineLevel="0" collapsed="false">
      <c r="AV431" s="1" t="str">
        <f aca="false">+X$5</f>
        <v>MULTIBANCO BG</v>
      </c>
      <c r="AW431" s="4" t="n">
        <f aca="false">(X$14+X$19+X$21+X$33+X$58+X$63+X$84)</f>
        <v>537767.444</v>
      </c>
      <c r="AY431" s="4" t="n">
        <f aca="false">(X$10-X$14+X$46+X$59+X$65+X$76+X$80+X$82-X$84)</f>
        <v>235297.759</v>
      </c>
      <c r="BA431" s="4" t="n">
        <f aca="false">(X$96+X$103+X$106+X$107+X$110+X$118+X$122+X$132)</f>
        <v>577078.389</v>
      </c>
      <c r="BB431" s="4" t="n">
        <f aca="false">X$105-X$106-X$107+X$120+X$134+X$136</f>
        <v>57043.017</v>
      </c>
      <c r="BC431" s="4" t="n">
        <f aca="false">X$96+X$103+X$106+X$107+X$110</f>
        <v>486681.773</v>
      </c>
      <c r="BD431" s="4" t="n">
        <f aca="false">X$19+X$21+X$33+X$46+X$58+X$59+X$209</f>
        <v>973526.578</v>
      </c>
    </row>
    <row r="432" customFormat="false" ht="14.65" hidden="false" customHeight="false" outlineLevel="0" collapsed="false">
      <c r="AV432" s="1" t="str">
        <f aca="false">+Y$5</f>
        <v>ING BANK </v>
      </c>
      <c r="AW432" s="4" t="n">
        <f aca="false">(Y$14+Y$19+Y$21+Y$33+Y$58+Y$63+Y$84)</f>
        <v>44437.259</v>
      </c>
      <c r="AY432" s="4" t="n">
        <f aca="false">(Y$10-Y$14+Y$46+Y$59+Y$65+Y$76+Y$80+Y$82-Y$84)</f>
        <v>6150.295</v>
      </c>
      <c r="BA432" s="4" t="n">
        <f aca="false">(Y$96+Y$103+Y$106+Y$107+Y$110+Y$118+Y$122+Y$132)</f>
        <v>34523.492</v>
      </c>
      <c r="BB432" s="4" t="n">
        <f aca="false">Y$105-Y$106-Y$107+Y$120+Y$134+Y$136</f>
        <v>1546.454</v>
      </c>
      <c r="BC432" s="4" t="n">
        <f aca="false">Y$96+Y$103+Y$106+Y$107+Y$110</f>
        <v>774.939</v>
      </c>
      <c r="BD432" s="4" t="n">
        <f aca="false">Y$19+Y$21+Y$33+Y$46+Y$58+Y$59+Y$209</f>
        <v>44428.926</v>
      </c>
    </row>
    <row r="433" customFormat="false" ht="14.65" hidden="false" customHeight="false" outlineLevel="0" collapsed="false">
      <c r="AV433" s="1" t="str">
        <f aca="false">+Z$5</f>
        <v>INCA</v>
      </c>
      <c r="AW433" s="4" t="n">
        <f aca="false">(Z$14+Z$19+Z$21+Z$33+Z$58+Z$63+Z$84)</f>
        <v>111660.238</v>
      </c>
      <c r="AY433" s="4" t="n">
        <f aca="false">(Z$10-Z$14+Z$46+Z$59+Z$65+Z$76+Z$80+Z$82-Z$84)</f>
        <v>55914.774</v>
      </c>
      <c r="BA433" s="4" t="n">
        <f aca="false">(Z$96+Z$103+Z$106+Z$107+Z$110+Z$118+Z$122+Z$132)</f>
        <v>97569.469</v>
      </c>
      <c r="BB433" s="4" t="n">
        <f aca="false">Z$105-Z$106-Z$107+Z$120+Z$134+Z$136</f>
        <v>16060.607</v>
      </c>
      <c r="BC433" s="4" t="n">
        <f aca="false">Z$96+Z$103+Z$106+Z$107+Z$110</f>
        <v>36272.569</v>
      </c>
      <c r="BD433" s="4" t="n">
        <f aca="false">Z$19+Z$21+Z$33+Z$46+Z$58+Z$59+Z$209</f>
        <v>135880.205</v>
      </c>
    </row>
    <row r="434" customFormat="false" ht="14.65" hidden="false" customHeight="false" outlineLevel="0" collapsed="false">
      <c r="AV434" s="1" t="str">
        <f aca="false">+AA$5</f>
        <v>INTERNACIONAL </v>
      </c>
      <c r="AW434" s="4" t="n">
        <f aca="false">(AA$14+AA$19+AA$21+AA$33+AA$58+AA$63+AA$84)</f>
        <v>138820.181</v>
      </c>
      <c r="AY434" s="4" t="n">
        <f aca="false">(AA$10-AA$14+AA$46+AA$59+AA$65+AA$76+AA$80+AA$82-AA$84)</f>
        <v>94227.493</v>
      </c>
      <c r="BA434" s="4" t="n">
        <f aca="false">(AA$96+AA$103+AA$106+AA$107+AA$110+AA$118+AA$122+AA$132)</f>
        <v>165152.609</v>
      </c>
      <c r="BB434" s="4" t="n">
        <f aca="false">AA$105-AA$106-AA$107+AA$120+AA$134+AA$136</f>
        <v>20259.552</v>
      </c>
      <c r="BC434" s="4" t="n">
        <f aca="false">AA$96+AA$103+AA$106+AA$107+AA$110</f>
        <v>163494.909</v>
      </c>
      <c r="BD434" s="4" t="n">
        <f aca="false">AA$19+AA$21+AA$33+AA$46+AA$58+AA$59+AA$209</f>
        <v>223489.516</v>
      </c>
    </row>
    <row r="435" customFormat="false" ht="14.65" hidden="false" customHeight="false" outlineLevel="0" collapsed="false">
      <c r="AV435" s="1" t="str">
        <f aca="false">+AB$5</f>
        <v>INVESPLAN</v>
      </c>
      <c r="AW435" s="4" t="n">
        <f aca="false">(AB$14+AB$19+AB$21+AB$33+AB$58+AB$63+AB$84)</f>
        <v>104468.778</v>
      </c>
      <c r="AY435" s="4" t="n">
        <f aca="false">(AB$10-AB$14+AB$46+AB$59+AB$65+AB$76+AB$80+AB$82-AB$84)</f>
        <v>30094.61</v>
      </c>
      <c r="BA435" s="4" t="n">
        <f aca="false">(AB$96+AB$103+AB$106+AB$107+AB$110+AB$118+AB$122+AB$132)</f>
        <v>104211.438</v>
      </c>
      <c r="BB435" s="4" t="n">
        <f aca="false">AB$105-AB$106-AB$107+AB$120+AB$134+AB$136</f>
        <v>7519.073</v>
      </c>
      <c r="BC435" s="4" t="n">
        <f aca="false">AB$96+AB$103+AB$106+AB$107+AB$110</f>
        <v>45928.603</v>
      </c>
      <c r="BD435" s="4" t="n">
        <f aca="false">AB$19+AB$21+AB$33+AB$46+AB$58+AB$59+AB$209</f>
        <v>111789.359</v>
      </c>
    </row>
    <row r="436" customFormat="false" ht="14.65" hidden="false" customHeight="false" outlineLevel="0" collapsed="false">
      <c r="AV436" s="1" t="str">
        <f aca="false">+AC$5</f>
        <v>LITORAL</v>
      </c>
      <c r="AW436" s="4" t="n">
        <f aca="false">(AC$14+AC$19+AC$21+AC$33+AC$58+AC$63+AC$84)</f>
        <v>43370.968</v>
      </c>
      <c r="AY436" s="4" t="n">
        <f aca="false">(AC$10-AC$14+AC$46+AC$59+AC$65+AC$76+AC$80+AC$82-AC$84)</f>
        <v>6918.775</v>
      </c>
      <c r="BA436" s="4" t="n">
        <f aca="false">(AC$96+AC$103+AC$106+AC$107+AC$110+AC$118+AC$122+AC$132)</f>
        <v>45544.167</v>
      </c>
      <c r="BB436" s="4" t="n">
        <f aca="false">AC$105-AC$106-AC$107+AC$120+AC$134+AC$136</f>
        <v>1830.963</v>
      </c>
      <c r="BC436" s="4" t="n">
        <f aca="false">AC$96+AC$103+AC$106+AC$107+AC$110</f>
        <v>45544.137</v>
      </c>
      <c r="BD436" s="4" t="n">
        <f aca="false">AC$19+AC$21+AC$33+AC$46+AC$58+AC$59+AC$209</f>
        <v>44113.113</v>
      </c>
    </row>
    <row r="437" customFormat="false" ht="14.65" hidden="false" customHeight="false" outlineLevel="0" collapsed="false">
      <c r="AV437" s="1" t="str">
        <f aca="false">+AD$5</f>
        <v>LLOYDS BANK</v>
      </c>
      <c r="AW437" s="4" t="n">
        <f aca="false">(AD$14+AD$19+AD$21+AD$33+AD$58+AD$63+AD$84)</f>
        <v>136928.134</v>
      </c>
      <c r="AY437" s="4" t="n">
        <f aca="false">(AD$10-AD$14+AD$46+AD$59+AD$65+AD$76+AD$80+AD$82-AD$84)</f>
        <v>39924.352</v>
      </c>
      <c r="BA437" s="4" t="n">
        <f aca="false">(AD$96+AD$103+AD$106+AD$107+AD$110+AD$118+AD$122+AD$132)</f>
        <v>136522.157</v>
      </c>
      <c r="BB437" s="4" t="n">
        <f aca="false">AD$105-AD$106-AD$107+AD$120+AD$134+AD$136</f>
        <v>12780.584</v>
      </c>
      <c r="BC437" s="4" t="n">
        <f aca="false">AD$96+AD$103+AD$106+AD$107+AD$110</f>
        <v>83378.062</v>
      </c>
      <c r="BD437" s="4" t="n">
        <f aca="false">AD$19+AD$21+AD$33+AD$46+AD$58+AD$59+AD$209</f>
        <v>173055.306</v>
      </c>
    </row>
    <row r="438" customFormat="false" ht="14.65" hidden="false" customHeight="false" outlineLevel="0" collapsed="false">
      <c r="AV438" s="1" t="str">
        <f aca="false">+AE$5</f>
        <v>LOJA</v>
      </c>
      <c r="AW438" s="4" t="n">
        <f aca="false">(AE$14+AE$19+AE$21+AE$33+AE$58+AE$63+AE$84)</f>
        <v>44001.303</v>
      </c>
      <c r="AY438" s="4" t="n">
        <f aca="false">(AE$10-AE$14+AE$46+AE$59+AE$65+AE$76+AE$80+AE$82-AE$84)</f>
        <v>25084.017</v>
      </c>
      <c r="BA438" s="4" t="n">
        <f aca="false">(AE$96+AE$103+AE$106+AE$107+AE$110+AE$118+AE$122+AE$132)</f>
        <v>54903.892</v>
      </c>
      <c r="BB438" s="4" t="n">
        <f aca="false">AE$105-AE$106-AE$107+AE$120+AE$134+AE$136</f>
        <v>5026.305</v>
      </c>
      <c r="BC438" s="4" t="n">
        <f aca="false">AE$96+AE$103+AE$106+AE$107+AE$110</f>
        <v>54854.007</v>
      </c>
      <c r="BD438" s="4" t="n">
        <f aca="false">AE$19+AE$21+AE$33+AE$46+AE$58+AE$59+AE$209</f>
        <v>52159.058</v>
      </c>
    </row>
    <row r="439" customFormat="false" ht="14.65" hidden="false" customHeight="false" outlineLevel="0" collapsed="false">
      <c r="AV439" s="1" t="str">
        <f aca="false">+AF$5</f>
        <v>MACHALA</v>
      </c>
      <c r="AW439" s="4" t="n">
        <f aca="false">(AF$14+AF$19+AF$21+AF$33+AF$58+AF$63+AF$84)</f>
        <v>105782.44</v>
      </c>
      <c r="AY439" s="4" t="n">
        <f aca="false">(AF$10-AF$14+AF$46+AF$59+AF$65+AF$76+AF$80+AF$82-AF$84)</f>
        <v>65769.545</v>
      </c>
      <c r="BA439" s="4" t="n">
        <f aca="false">(AF$96+AF$103+AF$106+AF$107+AF$110+AF$118+AF$122+AF$132)</f>
        <v>113916.373</v>
      </c>
      <c r="BB439" s="4" t="n">
        <f aca="false">AF$105-AF$106-AF$107+AF$120+AF$134+AF$136</f>
        <v>23928.61</v>
      </c>
      <c r="BC439" s="4" t="n">
        <f aca="false">AF$96+AF$103+AF$106+AF$107+AF$110</f>
        <v>104171.004</v>
      </c>
      <c r="BD439" s="4" t="n">
        <f aca="false">AF$19+AF$21+AF$33+AF$46+AF$58+AF$59+AF$209</f>
        <v>139598.892</v>
      </c>
    </row>
    <row r="440" customFormat="false" ht="14.65" hidden="false" customHeight="false" outlineLevel="0" collapsed="false">
      <c r="AV440" s="1" t="str">
        <f aca="false">+AG$5</f>
        <v>MERC. UNIDO</v>
      </c>
      <c r="AW440" s="4" t="n">
        <f aca="false">(AG$14+AG$19+AG$21+AG$33+AG$58+AG$63+AG$84)</f>
        <v>190357.75</v>
      </c>
      <c r="AY440" s="4" t="n">
        <f aca="false">(AG$10-AG$14+AG$46+AG$59+AG$65+AG$76+AG$80+AG$82-AG$84)</f>
        <v>136323.705</v>
      </c>
      <c r="BA440" s="4" t="n">
        <f aca="false">(AG$96+AG$103+AG$106+AG$107+AG$110+AG$118+AG$122+AG$132)</f>
        <v>215015.818</v>
      </c>
      <c r="BB440" s="4" t="n">
        <f aca="false">AG$105-AG$106-AG$107+AG$120+AG$134+AG$136</f>
        <v>76955.262</v>
      </c>
      <c r="BC440" s="4" t="n">
        <f aca="false">AG$96+AG$103+AG$106+AG$107+AG$110</f>
        <v>162135.76</v>
      </c>
      <c r="BD440" s="4" t="n">
        <f aca="false">AG$19+AG$21+AG$33+AG$46+AG$58+AG$59+AG$209</f>
        <v>255468.816</v>
      </c>
    </row>
    <row r="441" customFormat="false" ht="14.65" hidden="false" customHeight="false" outlineLevel="0" collapsed="false">
      <c r="AV441" s="1" t="str">
        <f aca="false">+AH$5</f>
        <v>PACIFICO</v>
      </c>
      <c r="AW441" s="4" t="n">
        <f aca="false">(AH$14+AH$19+AH$21+AH$33+AH$58+AH$63+AH$84)</f>
        <v>1915489.582</v>
      </c>
      <c r="AY441" s="4" t="n">
        <f aca="false">(AH$10-AH$14+AH$46+AH$59+AH$65+AH$76+AH$80+AH$82-AH$84)</f>
        <v>837119.278</v>
      </c>
      <c r="BA441" s="4" t="n">
        <f aca="false">(AH$96+AH$103+AH$106+AH$107+AH$110+AH$118+AH$122+AH$132)</f>
        <v>2130143.069</v>
      </c>
      <c r="BB441" s="4" t="n">
        <f aca="false">AH$105-AH$106-AH$107+AH$120+AH$134+AH$136</f>
        <v>187006.625</v>
      </c>
      <c r="BC441" s="4" t="n">
        <f aca="false">AH$96+AH$103+AH$106+AH$107+AH$110</f>
        <v>1656494.716</v>
      </c>
      <c r="BD441" s="4" t="n">
        <f aca="false">AH$19+AH$21+AH$33+AH$46+AH$58+AH$59+AH$209</f>
        <v>2393005.827</v>
      </c>
    </row>
    <row r="442" customFormat="false" ht="14.65" hidden="false" customHeight="false" outlineLevel="0" collapsed="false">
      <c r="AV442" s="1" t="str">
        <f aca="false">+AI$5</f>
        <v>PICHINCHA</v>
      </c>
      <c r="AW442" s="4" t="n">
        <f aca="false">(AI$14+AI$19+AI$21+AI$33+AI$58+AI$63+AI$84)</f>
        <v>1375786.421</v>
      </c>
      <c r="AY442" s="4" t="n">
        <f aca="false">(AI$10-AI$14+AI$46+AI$59+AI$65+AI$76+AI$80+AI$82-AI$84)</f>
        <v>631465.885</v>
      </c>
      <c r="BA442" s="4" t="n">
        <f aca="false">(AI$96+AI$103+AI$106+AI$107+AI$110+AI$118+AI$122+AI$132)</f>
        <v>1485390.044</v>
      </c>
      <c r="BB442" s="4" t="n">
        <f aca="false">AI$105-AI$106-AI$107+AI$120+AI$134+AI$136</f>
        <v>172563.54</v>
      </c>
      <c r="BC442" s="4" t="n">
        <f aca="false">AI$96+AI$103+AI$106+AI$107+AI$110</f>
        <v>1145494.158</v>
      </c>
      <c r="BD442" s="4" t="n">
        <f aca="false">AI$19+AI$21+AI$33+AI$46+AI$58+AI$59+AI$209</f>
        <v>2010013.499</v>
      </c>
    </row>
    <row r="443" customFormat="false" ht="14.65" hidden="false" customHeight="false" outlineLevel="0" collapsed="false">
      <c r="AV443" s="1" t="str">
        <f aca="false">+AJ$5</f>
        <v>POPULAR</v>
      </c>
      <c r="AW443" s="4" t="n">
        <f aca="false">(AJ$14+AJ$19+AJ$21+AJ$33+AJ$58+AJ$63+AJ$84)</f>
        <v>1456131.063</v>
      </c>
      <c r="AY443" s="4" t="n">
        <f aca="false">(AJ$10-AJ$14+AJ$46+AJ$59+AJ$65+AJ$76+AJ$80+AJ$82-AJ$84)</f>
        <v>387445.981</v>
      </c>
      <c r="BA443" s="4" t="n">
        <f aca="false">(AJ$96+AJ$103+AJ$106+AJ$107+AJ$110+AJ$118+AJ$122+AJ$132)</f>
        <v>1402942.584</v>
      </c>
      <c r="BB443" s="4" t="n">
        <f aca="false">AJ$105-AJ$106-AJ$107+AJ$120+AJ$134+AJ$136</f>
        <v>70900.927</v>
      </c>
      <c r="BC443" s="4" t="n">
        <f aca="false">AJ$96+AJ$103+AJ$106+AJ$107+AJ$110</f>
        <v>350280.082</v>
      </c>
      <c r="BD443" s="4" t="n">
        <f aca="false">AJ$19+AJ$21+AJ$33+AJ$46+AJ$58+AJ$59+AJ$209</f>
        <v>1714075.666</v>
      </c>
    </row>
    <row r="444" customFormat="false" ht="14.65" hidden="false" customHeight="false" outlineLevel="0" collapsed="false">
      <c r="AV444" s="1" t="str">
        <f aca="false">+AK$5</f>
        <v>PRESTAMOS</v>
      </c>
      <c r="AW444" s="4" t="n">
        <f aca="false">(AK$14+AK$19+AK$21+AK$33+AK$58+AK$63+AK$84)</f>
        <v>594827.396</v>
      </c>
      <c r="AY444" s="4" t="n">
        <f aca="false">(AK$10-AK$14+AK$46+AK$59+AK$65+AK$76+AK$80+AK$82-AK$84)</f>
        <v>291474.998</v>
      </c>
      <c r="BA444" s="4" t="n">
        <f aca="false">(AK$96+AK$103+AK$106+AK$107+AK$110+AK$118+AK$122+AK$132)</f>
        <v>714339.429</v>
      </c>
      <c r="BB444" s="4" t="n">
        <f aca="false">AK$105-AK$106-AK$107+AK$120+AK$134+AK$136</f>
        <v>50717.223</v>
      </c>
      <c r="BC444" s="4" t="n">
        <f aca="false">AK$96+AK$103+AK$106+AK$107+AK$110</f>
        <v>445418.815</v>
      </c>
      <c r="BD444" s="4" t="n">
        <f aca="false">AK$19+AK$21+AK$33+AK$46+AK$58+AK$59+AK$209</f>
        <v>839619.263</v>
      </c>
    </row>
    <row r="445" customFormat="false" ht="14.65" hidden="false" customHeight="false" outlineLevel="0" collapsed="false">
      <c r="AV445" s="1" t="str">
        <f aca="false">+AL$5</f>
        <v>PREVISORA</v>
      </c>
      <c r="AW445" s="4" t="n">
        <f aca="false">(AL$14+AL$19+AL$21+AL$33+AL$58+AL$63+AL$84)</f>
        <v>474060.874</v>
      </c>
      <c r="AY445" s="4" t="n">
        <f aca="false">(AL$10-AL$14+AL$46+AL$59+AL$65+AL$76+AL$80+AL$82-AL$84)</f>
        <v>284158.592</v>
      </c>
      <c r="BA445" s="4" t="n">
        <f aca="false">(AL$96+AL$103+AL$106+AL$107+AL$110+AL$118+AL$122+AL$132)</f>
        <v>561470.728</v>
      </c>
      <c r="BB445" s="4" t="n">
        <f aca="false">AL$105-AL$106-AL$107+AL$120+AL$134+AL$136</f>
        <v>56023.257</v>
      </c>
      <c r="BC445" s="4" t="n">
        <f aca="false">AL$96+AL$103+AL$106+AL$107+AL$110</f>
        <v>444903.518</v>
      </c>
      <c r="BD445" s="4" t="n">
        <f aca="false">AL$19+AL$21+AL$33+AL$46+AL$58+AL$59+AL$209</f>
        <v>785890.008</v>
      </c>
    </row>
    <row r="446" customFormat="false" ht="14.65" hidden="false" customHeight="false" outlineLevel="0" collapsed="false">
      <c r="AV446" s="1" t="str">
        <f aca="false">+AM$5</f>
        <v>PRODUCCION</v>
      </c>
      <c r="AW446" s="4" t="n">
        <f aca="false">(AM$14+AM$19+AM$21+AM$33+AM$58+AM$63+AM$84)</f>
        <v>444744.769</v>
      </c>
      <c r="AY446" s="4" t="n">
        <f aca="false">(AM$10-AM$14+AM$46+AM$59+AM$65+AM$76+AM$80+AM$82-AM$84)</f>
        <v>140127.982</v>
      </c>
      <c r="BA446" s="4" t="n">
        <f aca="false">(AM$96+AM$103+AM$106+AM$107+AM$110+AM$118+AM$122+AM$132)</f>
        <v>433105.55</v>
      </c>
      <c r="BB446" s="4" t="n">
        <f aca="false">AM$105-AM$106-AM$107+AM$120+AM$134+AM$136</f>
        <v>38337.126</v>
      </c>
      <c r="BC446" s="4" t="n">
        <f aca="false">AM$96+AM$103+AM$106+AM$107+AM$110</f>
        <v>377431.463</v>
      </c>
      <c r="BD446" s="4" t="n">
        <f aca="false">AM$19+AM$21+AM$33+AM$46+AM$58+AM$59+AM$209</f>
        <v>685196.501</v>
      </c>
    </row>
    <row r="447" customFormat="false" ht="14.65" hidden="false" customHeight="false" outlineLevel="0" collapsed="false">
      <c r="AV447" s="1" t="str">
        <f aca="false">+AN$5</f>
        <v>PROGRESO</v>
      </c>
      <c r="AW447" s="4" t="n">
        <f aca="false">(AN$14+AN$19+AN$21+AN$33+AN$58+AN$63+AN$84)</f>
        <v>2045414.124</v>
      </c>
      <c r="AY447" s="4" t="n">
        <f aca="false">(AN$10-AN$14+AN$46+AN$59+AN$65+AN$76+AN$80+AN$82-AN$84)</f>
        <v>440727.372</v>
      </c>
      <c r="BA447" s="4" t="n">
        <f aca="false">(AN$96+AN$103+AN$106+AN$107+AN$110+AN$118+AN$122+AN$132)</f>
        <v>1869476.322</v>
      </c>
      <c r="BB447" s="4" t="n">
        <f aca="false">AN$105-AN$106-AN$107+AN$120+AN$134+AN$136</f>
        <v>323078.276</v>
      </c>
      <c r="BC447" s="4" t="n">
        <f aca="false">AN$96+AN$103+AN$106+AN$107+AN$110</f>
        <v>1708296.926</v>
      </c>
      <c r="BD447" s="4" t="n">
        <f aca="false">AN$19+AN$21+AN$33+AN$46+AN$58+AN$59+AN$209</f>
        <v>2204673.549</v>
      </c>
    </row>
    <row r="448" customFormat="false" ht="14.65" hidden="false" customHeight="false" outlineLevel="0" collapsed="false">
      <c r="AV448" s="1" t="str">
        <f aca="false">+AO$5</f>
        <v>SOC. GENERAL</v>
      </c>
      <c r="AW448" s="4" t="n">
        <f aca="false">(AO$14+AO$19+AO$21+AO$33+AO$58+AO$63+AO$84)</f>
        <v>177020.915</v>
      </c>
      <c r="AY448" s="4" t="n">
        <f aca="false">(AO$10-AO$14+AO$46+AO$59+AO$65+AO$76+AO$80+AO$82-AO$84)</f>
        <v>52704.121</v>
      </c>
      <c r="BA448" s="4" t="n">
        <f aca="false">(AO$96+AO$103+AO$106+AO$107+AO$110+AO$118+AO$122+AO$132)</f>
        <v>188452.108</v>
      </c>
      <c r="BB448" s="4" t="n">
        <f aca="false">AO$105-AO$106-AO$107+AO$120+AO$134+AO$136</f>
        <v>7824.778</v>
      </c>
      <c r="BC448" s="4" t="n">
        <f aca="false">AO$96+AO$103+AO$106+AO$107+AO$110</f>
        <v>114518.726</v>
      </c>
      <c r="BD448" s="4" t="n">
        <f aca="false">AO$19+AO$21+AO$33+AO$46+AO$58+AO$59+AO$209</f>
        <v>233636.057</v>
      </c>
    </row>
    <row r="449" customFormat="false" ht="14.65" hidden="false" customHeight="false" outlineLevel="0" collapsed="false">
      <c r="AV449" s="1" t="str">
        <f aca="false">+AP$5</f>
        <v>SUDAMERICANO</v>
      </c>
      <c r="AW449" s="4" t="n">
        <f aca="false">(AP$14+AP$19+AP$21+AP$33+AP$58+AP$63+AP$84)</f>
        <v>14716.072</v>
      </c>
      <c r="AY449" s="4" t="n">
        <f aca="false">(AP$10-AP$14+AP$46+AP$59+AP$65+AP$76+AP$80+AP$82-AP$84)</f>
        <v>13649.746</v>
      </c>
      <c r="BA449" s="4" t="n">
        <f aca="false">(AP$96+AP$103+AP$106+AP$107+AP$110+AP$118+AP$122+AP$132)</f>
        <v>3783.039</v>
      </c>
      <c r="BB449" s="4" t="n">
        <f aca="false">AP$105-AP$106-AP$107+AP$120+AP$134+AP$136</f>
        <v>837.443</v>
      </c>
      <c r="BC449" s="4" t="n">
        <f aca="false">AP$96+AP$103+AP$106+AP$107+AP$110</f>
        <v>3298.502</v>
      </c>
      <c r="BD449" s="4" t="n">
        <f aca="false">AP$19+AP$21+AP$33+AP$46+AP$58+AP$59+AP$209</f>
        <v>14874.085</v>
      </c>
    </row>
    <row r="450" customFormat="false" ht="14.65" hidden="false" customHeight="false" outlineLevel="0" collapsed="false">
      <c r="AV450" s="1" t="str">
        <f aca="false">+AQ$5</f>
        <v>TERRITORIAL</v>
      </c>
      <c r="AW450" s="4" t="n">
        <f aca="false">(AQ$14+AQ$19+AQ$21+AQ$33+AQ$58+AQ$63+AQ$84)</f>
        <v>37081.023</v>
      </c>
      <c r="AY450" s="4" t="n">
        <f aca="false">(AQ$10-AQ$14+AQ$46+AQ$59+AQ$65+AQ$76+AQ$80+AQ$82-AQ$84)</f>
        <v>12464.073</v>
      </c>
      <c r="BA450" s="4" t="n">
        <f aca="false">(AQ$96+AQ$103+AQ$106+AQ$107+AQ$110+AQ$118+AQ$122+AQ$132)</f>
        <v>33729.025</v>
      </c>
      <c r="BB450" s="4" t="n">
        <f aca="false">AQ$105-AQ$106-AQ$107+AQ$120+AQ$134+AQ$136</f>
        <v>5874.462</v>
      </c>
      <c r="BC450" s="4" t="n">
        <f aca="false">AQ$96+AQ$103+AQ$106+AQ$107+AQ$110</f>
        <v>19371.025</v>
      </c>
      <c r="BD450" s="4" t="n">
        <f aca="false">AQ$19+AQ$21+AQ$33+AQ$46+AQ$58+AQ$59+AQ$209</f>
        <v>58551.641</v>
      </c>
    </row>
    <row r="451" customFormat="false" ht="14.65" hidden="false" customHeight="false" outlineLevel="0" collapsed="false">
      <c r="AV451" s="1" t="str">
        <f aca="false">+AR$5</f>
        <v>TUNGURAHUA </v>
      </c>
      <c r="AW451" s="4" t="n">
        <f aca="false">(AR$14+AR$19+AR$21+AR$33+AR$58+AR$63+AR$84)</f>
        <v>177026.66</v>
      </c>
      <c r="AY451" s="4" t="n">
        <f aca="false">(AR$10-AR$14+AR$46+AR$59+AR$65+AR$76+AR$80+AR$82-AR$84)</f>
        <v>80638.024</v>
      </c>
      <c r="BA451" s="4" t="n">
        <f aca="false">(AR$96+AR$103+AR$106+AR$107+AR$110+AR$118+AR$122+AR$132)</f>
        <v>198462.601</v>
      </c>
      <c r="BB451" s="4" t="n">
        <f aca="false">AR$105-AR$106-AR$107+AR$120+AR$134+AR$136</f>
        <v>10842.591</v>
      </c>
      <c r="BC451" s="4" t="n">
        <f aca="false">AR$96+AR$103+AR$106+AR$107+AR$110</f>
        <v>168517.931</v>
      </c>
      <c r="BD451" s="4" t="n">
        <f aca="false">AR$19+AR$21+AR$33+AR$46+AR$58+AR$59+AR$209</f>
        <v>333288.822</v>
      </c>
    </row>
    <row r="452" customFormat="false" ht="14.65" hidden="false" customHeight="false" outlineLevel="0" collapsed="false">
      <c r="AV452" s="1" t="str">
        <f aca="false">+AS$5</f>
        <v>UNIBANCO</v>
      </c>
      <c r="AW452" s="4" t="n">
        <f aca="false">(AS$14+AS$19+AS$21+AS$33+AS$58+AS$63+AS$84)</f>
        <v>39045.592</v>
      </c>
      <c r="AY452" s="4" t="n">
        <f aca="false">(AS$10-AS$14+AS$46+AS$59+AS$65+AS$76+AS$80+AS$82-AS$84)</f>
        <v>23326.685</v>
      </c>
      <c r="BA452" s="4" t="n">
        <f aca="false">(AS$96+AS$103+AS$106+AS$107+AS$110+AS$118+AS$122+AS$132)</f>
        <v>38068.53</v>
      </c>
      <c r="BB452" s="4" t="n">
        <f aca="false">AS$105-AS$106-AS$107+AS$120+AS$134+AS$136</f>
        <v>7981.929</v>
      </c>
      <c r="BC452" s="4" t="n">
        <f aca="false">AS$96+AS$103+AS$106+AS$107+AS$110</f>
        <v>36307.275</v>
      </c>
      <c r="BD452" s="4" t="n">
        <f aca="false">AS$19+AS$21+AS$33+AS$46+AS$58+AS$59+AS$209</f>
        <v>40856.496</v>
      </c>
    </row>
    <row r="453" customFormat="false" ht="14.65" hidden="false" customHeight="false" outlineLevel="0" collapsed="false">
      <c r="AW453" s="4"/>
      <c r="AY453" s="4"/>
      <c r="BA453" s="4"/>
      <c r="BB453" s="4"/>
      <c r="BC453" s="4"/>
      <c r="BD453" s="4"/>
    </row>
    <row r="454" customFormat="false" ht="14.65" hidden="false" customHeight="false" outlineLevel="0" collapsed="false">
      <c r="AV454" s="1" t="str">
        <f aca="false">+AT$5</f>
        <v>TOTAL GENERAL</v>
      </c>
      <c r="AW454" s="4" t="n">
        <f aca="false">(AT$14+AT$19+AT$21+AT$33+AT$58+AT$63+AT$84)</f>
        <v>16535070.406</v>
      </c>
      <c r="AY454" s="4" t="n">
        <f aca="false">(AT$10-AT$14+AT$46+AT$59+AT$65+AT$76+AT$80+AT$82-AT$84)</f>
        <v>6564771.919</v>
      </c>
      <c r="BA454" s="4" t="n">
        <f aca="false">(AT$96+AT$103+AT$106+AT$107+AT$110+AT$118+AT$122+AT$132)</f>
        <v>17276496.716</v>
      </c>
      <c r="BB454" s="4" t="n">
        <f aca="false">AT$105-AT$106-AT$107+AT$120+AT$134+AT$136</f>
        <v>2024653.717</v>
      </c>
      <c r="BC454" s="4" t="n">
        <f aca="false">AT$96+AT$103+AT$106+AT$107+AT$110</f>
        <v>12247990.469</v>
      </c>
      <c r="BD454" s="4" t="n">
        <f aca="false">AT$19+AT$21+AT$33+AT$46+AT$58+AT$59+AT$209</f>
        <v>22457325.353</v>
      </c>
      <c r="BE4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