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5" sheetId="1" state="visible" r:id="rId2"/>
  </sheets>
  <definedNames>
    <definedName function="false" hidden="false" localSheetId="0" name="_xlnm.Print_Area" vbProcedure="false">NOVIEM95!$A$8:$B$220</definedName>
    <definedName function="false" hidden="false" name="ANDRADE" vbProcedure="false">NOVIEM95!$A$210:$AT$210</definedName>
    <definedName function="false" hidden="false" name="Base_datos_IM" vbProcedure="false">NOVIEM95!$AZ$52</definedName>
    <definedName function="false" hidden="false" name="Criterios_IM" vbProcedure="false">NOVIEM95!$AZ$52</definedName>
    <definedName function="false" hidden="false" name="Excel_BuiltIn_Criteria" vbProcedure="false">NOVIEM95!$AW$132:$BK$161</definedName>
    <definedName function="false" hidden="false" name="Excel_BuiltIn_Database" vbProcedure="false">NOVIEM95!$AW$131:$BL$161</definedName>
    <definedName function="false" hidden="false" name="INDICADOR" vbProcedure="false">NOVIEM95!$AW$1:$BM$320</definedName>
    <definedName function="false" hidden="false" name="MACRO" vbProcedure="false">NOVIEM95!$BM$1:$BW$1</definedName>
    <definedName function="false" hidden="false" name="PEPO" vbProcedure="false">NOVIEM95!$A$5:$AT$6</definedName>
    <definedName function="false" hidden="false" name="SANDRA" vbProcedure="false">NOVIEM95!$A$8:$AT$8</definedName>
    <definedName function="false" hidden="false" name="SISTEMA" vbProcedure="false">NOVIEM95!$AT$8:$AT$220</definedName>
    <definedName function="false" hidden="false" name="TOTAL" vbProcedure="false">NOVIEM95!$AT$8:$AT$220</definedName>
    <definedName function="false" hidden="false" name="_310" vbProcedure="false">#REF!</definedName>
    <definedName function="false" hidden="false" name="_314" vbProcedure="false">NOVIEM95!$L$8:$L$220</definedName>
    <definedName function="false" hidden="false" name="_315" vbProcedure="false">NOVIEM95!$G$8:$G$220</definedName>
    <definedName function="false" hidden="false" name="_316" vbProcedure="false">NOVIEM95!$O$8:$O$220</definedName>
    <definedName function="false" hidden="false" name="_331" vbProcedure="false">NOVIEM95!$J$8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73">
  <si>
    <t xml:space="preserve">BALANCES DE SITUACION CONSOLIDADOS Y CONDENSADOS DEL SISTEMA DE BANCOS PRIVADOS  </t>
  </si>
  <si>
    <t xml:space="preserve">                      INDICADORES DEL SISTEMA DE BANCOS PRIVADOS</t>
  </si>
  <si>
    <t xml:space="preserve">(En millones de sucres) - 31 DE MAYO DE 1996</t>
  </si>
  <si>
    <t xml:space="preserve">SOLVENCIA Y CALIDAD DE ACTIVO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UNION</t>
  </si>
  <si>
    <t xml:space="preserve">BOLIVARIANO</t>
  </si>
  <si>
    <t xml:space="preserve">CAJA CREDITO</t>
  </si>
  <si>
    <t xml:space="preserve">CENTRO MUNDO</t>
  </si>
  <si>
    <t xml:space="preserve">CITIBANK</t>
  </si>
  <si>
    <t xml:space="preserve">COFIEC</t>
  </si>
  <si>
    <t xml:space="preserve">COM. DE MANABI</t>
  </si>
  <si>
    <t xml:space="preserve">CONTINENTAL</t>
  </si>
  <si>
    <t xml:space="preserve">CREDITO</t>
  </si>
  <si>
    <t xml:space="preserve">DE COLOMBIA</t>
  </si>
  <si>
    <t xml:space="preserve">DEL OCCIDENTE</t>
  </si>
  <si>
    <t xml:space="preserve">FILANBANCO</t>
  </si>
  <si>
    <t xml:space="preserve">FINAGRO </t>
  </si>
  <si>
    <t xml:space="preserve">FINANCORP </t>
  </si>
  <si>
    <t xml:space="preserve">FINEC</t>
  </si>
  <si>
    <t xml:space="preserve">G. RUMIÑAHUI</t>
  </si>
  <si>
    <t xml:space="preserve">ING BANK </t>
  </si>
  <si>
    <t xml:space="preserve">INTERNACIONAL </t>
  </si>
  <si>
    <t xml:space="preserve">INVESPLAN</t>
  </si>
  <si>
    <t xml:space="preserve">LITORAL</t>
  </si>
  <si>
    <t xml:space="preserve">LLOYDS BANK</t>
  </si>
  <si>
    <t xml:space="preserve">LOJA</t>
  </si>
  <si>
    <t xml:space="preserve">MACHALA</t>
  </si>
  <si>
    <t xml:space="preserve">MERC. UNIDO</t>
  </si>
  <si>
    <t xml:space="preserve">MULTIBANCO BG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 GENERAL</t>
  </si>
  <si>
    <t xml:space="preserve">SOLBANCO</t>
  </si>
  <si>
    <t xml:space="preserve">SUDAMERICANO</t>
  </si>
  <si>
    <t xml:space="preserve">TERRITORIAL</t>
  </si>
  <si>
    <t xml:space="preserve">TUNGURAHUA </t>
  </si>
  <si>
    <t xml:space="preserve">UNIBANCO</t>
  </si>
  <si>
    <t xml:space="preserve">TOTAL GENERAL</t>
  </si>
  <si>
    <t xml:space="preserve">MOROSIDAD</t>
  </si>
  <si>
    <t xml:space="preserve">COBERTURA</t>
  </si>
  <si>
    <t xml:space="preserve">1</t>
  </si>
  <si>
    <t xml:space="preserve">ACTIVO</t>
  </si>
  <si>
    <t xml:space="preserve">* 3.1 a)</t>
  </si>
  <si>
    <t xml:space="preserve">* 3.1 c)</t>
  </si>
  <si>
    <t xml:space="preserve">* 3.1 b)</t>
  </si>
  <si>
    <t xml:space="preserve">TOTAL</t>
  </si>
  <si>
    <t xml:space="preserve">CARTERA</t>
  </si>
  <si>
    <t xml:space="preserve">PROV.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VENCIDA/</t>
  </si>
  <si>
    <t xml:space="preserve">TOTAL CARTERA</t>
  </si>
  <si>
    <t xml:space="preserve">CARTERA VENCIDA</t>
  </si>
  <si>
    <t xml:space="preserve">CONTINGENTES</t>
  </si>
  <si>
    <t xml:space="preserve">1101</t>
  </si>
  <si>
    <t xml:space="preserve">Caja</t>
  </si>
  <si>
    <t xml:space="preserve">DE RIESGO</t>
  </si>
  <si>
    <t xml:space="preserve">Y CONTINGENTES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106</t>
  </si>
  <si>
    <t xml:space="preserve">Transferencias por ejecución presupuestaria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01</t>
  </si>
  <si>
    <t xml:space="preserve">Bonos</t>
  </si>
  <si>
    <t xml:space="preserve">1302</t>
  </si>
  <si>
    <t xml:space="preserve">Cédulas</t>
  </si>
  <si>
    <t xml:space="preserve">1303</t>
  </si>
  <si>
    <t xml:space="preserve">Aceptaciones bancarias</t>
  </si>
  <si>
    <t xml:space="preserve">1305</t>
  </si>
  <si>
    <t xml:space="preserve">Acciones y participaciones temporales</t>
  </si>
  <si>
    <t xml:space="preserve">1306</t>
  </si>
  <si>
    <t xml:space="preserve">Inversiones en operaciones de leasing</t>
  </si>
  <si>
    <t xml:space="preserve">1350</t>
  </si>
  <si>
    <t xml:space="preserve">Operaciones de reporto</t>
  </si>
  <si>
    <t xml:space="preserve">1390</t>
  </si>
  <si>
    <t xml:space="preserve">Varias</t>
  </si>
  <si>
    <t xml:space="preserve">1395</t>
  </si>
  <si>
    <t xml:space="preserve">Portafolio de terceros</t>
  </si>
  <si>
    <t xml:space="preserve">1399</t>
  </si>
  <si>
    <t xml:space="preserve">Provisiones</t>
  </si>
  <si>
    <t xml:space="preserve">14</t>
  </si>
  <si>
    <t xml:space="preserve">CARTERA DE CREDITOS Y CONT. ARREND. MERCANTIL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25</t>
  </si>
  <si>
    <t xml:space="preserve">Créditos de estabilización</t>
  </si>
  <si>
    <t xml:space="preserve">140145</t>
  </si>
  <si>
    <t xml:space="preserve">Cartera comprada</t>
  </si>
  <si>
    <t xml:space="preserve">140150</t>
  </si>
  <si>
    <t xml:space="preserve">Cartera comprada exterior</t>
  </si>
  <si>
    <t xml:space="preserve">140155</t>
  </si>
  <si>
    <t xml:space="preserve">Consumo por vencer corriente</t>
  </si>
  <si>
    <t xml:space="preserve">140160</t>
  </si>
  <si>
    <t xml:space="preserve">Créditos rotativos</t>
  </si>
  <si>
    <t xml:space="preserve">140165</t>
  </si>
  <si>
    <t xml:space="preserve">Diferidos propios</t>
  </si>
  <si>
    <t xml:space="preserve">140185</t>
  </si>
  <si>
    <t xml:space="preserve">Créditos de conven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éditos estabilización</t>
  </si>
  <si>
    <t xml:space="preserve">140230</t>
  </si>
  <si>
    <t xml:space="preserve">Documentos pagados por cuenta de clientes</t>
  </si>
  <si>
    <t xml:space="preserve">140245</t>
  </si>
  <si>
    <t xml:space="preserve">140250</t>
  </si>
  <si>
    <t xml:space="preserve">140255</t>
  </si>
  <si>
    <t xml:space="preserve">Consumo vencido corriente</t>
  </si>
  <si>
    <t xml:space="preserve">14028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PATRIMONIO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             RAZONES DE CAPITAL</t>
  </si>
  <si>
    <t xml:space="preserve">RAZONES </t>
  </si>
  <si>
    <t xml:space="preserve">1601</t>
  </si>
  <si>
    <t xml:space="preserve">Intereses bancos y otras instituciones financieras</t>
  </si>
  <si>
    <t xml:space="preserve">IMPRODUCTIVIDAD</t>
  </si>
  <si>
    <t xml:space="preserve">TASA DE</t>
  </si>
  <si>
    <t xml:space="preserve">DE</t>
  </si>
  <si>
    <t xml:space="preserve">1604</t>
  </si>
  <si>
    <t xml:space="preserve">Pagos por cuenta de clientes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605</t>
  </si>
  <si>
    <t xml:space="preserve">Reembolsos vencidos pendientes de cobro</t>
  </si>
  <si>
    <t xml:space="preserve">1612</t>
  </si>
  <si>
    <t xml:space="preserve">Diferido corriente</t>
  </si>
  <si>
    <t xml:space="preserve">ACTIVO /</t>
  </si>
  <si>
    <t xml:space="preserve">1616</t>
  </si>
  <si>
    <t xml:space="preserve">Int. por cobrar sobre créditos redes. CFN</t>
  </si>
  <si>
    <t xml:space="preserve">TOTAL PASIVO/</t>
  </si>
  <si>
    <t xml:space="preserve">IMPRODUCTIVOS/</t>
  </si>
  <si>
    <t xml:space="preserve">IMMOVILIZADOS/</t>
  </si>
  <si>
    <t xml:space="preserve">1620</t>
  </si>
  <si>
    <t xml:space="preserve">Dividendos anticipados</t>
  </si>
  <si>
    <t xml:space="preserve">ACTIVO 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DE ARREND. MERC. Y ADJ. POR PAGO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Y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 confirmados</t>
  </si>
  <si>
    <t xml:space="preserve">2110</t>
  </si>
  <si>
    <t xml:space="preserve">Depósitos de ahorro confirmados</t>
  </si>
  <si>
    <t xml:space="preserve">2115</t>
  </si>
  <si>
    <t xml:space="preserve">Otros depósitos confirmad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RANKING  DE LAS PRINCIPALES CUENTAS DE CADA ENTIDAD, EN EL TOTAL DEL SISTEMA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TOTAL </t>
  </si>
  <si>
    <t xml:space="preserve">DEPOSITOS</t>
  </si>
  <si>
    <t xml:space="preserve">OTRAS</t>
  </si>
  <si>
    <t xml:space="preserve">RESULTADOS</t>
  </si>
  <si>
    <t xml:space="preserve">2710</t>
  </si>
  <si>
    <t xml:space="preserve">Bco.Central del Ecuador-cta. especial de divisas</t>
  </si>
  <si>
    <t xml:space="preserve">A LA VISTA</t>
  </si>
  <si>
    <t xml:space="preserve">A PLAZO</t>
  </si>
  <si>
    <t xml:space="preserve">CAPTACIONE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170</t>
  </si>
  <si>
    <t xml:space="preserve">Obligaciones convertibles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07</t>
  </si>
  <si>
    <t xml:space="preserve">Fondo de reserva servidores</t>
  </si>
  <si>
    <t xml:space="preserve">2920</t>
  </si>
  <si>
    <t xml:space="preserve">Ing. pendientes aprop. desc. pago cánones A. merc.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502</t>
  </si>
  <si>
    <t xml:space="preserve">Aportes para futuras capitalizaciones</t>
  </si>
  <si>
    <t xml:space="preserve">3503</t>
  </si>
  <si>
    <t xml:space="preserve">Donaciones</t>
  </si>
  <si>
    <t xml:space="preserve">3504</t>
  </si>
  <si>
    <t xml:space="preserve">Préstamo subordinado</t>
  </si>
  <si>
    <t xml:space="preserve">36</t>
  </si>
  <si>
    <t xml:space="preserve">PARTIDAS DE CONSOLIDACION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TOTAL PASIVO, PATRIMONIO Y C. RESUL. ACREEDORA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RAZONES DE RENTABILIDAD</t>
  </si>
  <si>
    <t xml:space="preserve">42</t>
  </si>
  <si>
    <t xml:space="preserve">Comisiones pagadas</t>
  </si>
  <si>
    <t xml:space="preserve">* 3.2 a)</t>
  </si>
  <si>
    <t xml:space="preserve">* 3.2 b)</t>
  </si>
  <si>
    <t xml:space="preserve">* 3.2 c)</t>
  </si>
  <si>
    <t xml:space="preserve">46</t>
  </si>
  <si>
    <t xml:space="preserve">Reajustes pagados causados</t>
  </si>
  <si>
    <t xml:space="preserve">RESULTADOS </t>
  </si>
  <si>
    <t xml:space="preserve">EJERCICIO/</t>
  </si>
  <si>
    <t xml:space="preserve">INGRESOS/</t>
  </si>
  <si>
    <t xml:space="preserve">MARGEN BRUTO FINANCIERO</t>
  </si>
  <si>
    <t xml:space="preserve">CAPITAL Y</t>
  </si>
  <si>
    <t xml:space="preserve">TOTAL ACTIVO</t>
  </si>
  <si>
    <t xml:space="preserve">ACCIONES</t>
  </si>
  <si>
    <t xml:space="preserve">R. PROPIAS</t>
  </si>
  <si>
    <t xml:space="preserve">INGRESOS</t>
  </si>
  <si>
    <t xml:space="preserve">CIRCULACION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4502</t>
  </si>
  <si>
    <t xml:space="preserve">Depreciaciones</t>
  </si>
  <si>
    <t xml:space="preserve">4503</t>
  </si>
  <si>
    <t xml:space="preserve">Amortizacione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625</t>
  </si>
  <si>
    <t xml:space="preserve">Utilidad en cambios</t>
  </si>
  <si>
    <t xml:space="preserve">4625</t>
  </si>
  <si>
    <t xml:space="preserve">Pèrdida en cambios</t>
  </si>
  <si>
    <t xml:space="preserve">6</t>
  </si>
  <si>
    <t xml:space="preserve">6201</t>
  </si>
  <si>
    <t xml:space="preserve">Avales, fianzas, cartas de crédito y anticipos</t>
  </si>
  <si>
    <t xml:space="preserve">6202</t>
  </si>
  <si>
    <t xml:space="preserve">Créditos otorgados no desembolsados</t>
  </si>
  <si>
    <t xml:space="preserve">6203</t>
  </si>
  <si>
    <t xml:space="preserve">Intereses y comisiones de clientes</t>
  </si>
  <si>
    <t xml:space="preserve">6204</t>
  </si>
  <si>
    <t xml:space="preserve">Compromisos futuros</t>
  </si>
  <si>
    <t xml:space="preserve">6205</t>
  </si>
  <si>
    <t xml:space="preserve">Créditos rotativos a tarjetahabientes</t>
  </si>
  <si>
    <t xml:space="preserve">6206</t>
  </si>
  <si>
    <t xml:space="preserve">Obligaciones con el BCE u otros acreedor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( En porcentajes ) - 31 DE MAYO DE 1996</t>
  </si>
  <si>
    <t xml:space="preserve">RAZONES DE EFICIENCIA</t>
  </si>
  <si>
    <t xml:space="preserve">* 3.5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* 3.4 a)</t>
  </si>
  <si>
    <t xml:space="preserve">*3.4 b)</t>
  </si>
  <si>
    <t xml:space="preserve">* 3.4 c)</t>
  </si>
  <si>
    <t xml:space="preserve">* 3.4 d)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* 3.3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TOTAL RECURSOS</t>
  </si>
  <si>
    <t xml:space="preserve">VALOR</t>
  </si>
  <si>
    <t xml:space="preserve">CARTERA E </t>
  </si>
  <si>
    <t xml:space="preserve">DEPOSITOS A</t>
  </si>
  <si>
    <t xml:space="preserve">TOTAL DE</t>
  </si>
  <si>
    <t xml:space="preserve">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22" min="4" style="0" width="14.62"/>
    <col collapsed="false" customWidth="true" hidden="false" outlineLevel="0" max="23" min="23" style="0" width="15.62"/>
    <col collapsed="false" customWidth="true" hidden="false" outlineLevel="0" max="25" min="24" style="0" width="14.62"/>
    <col collapsed="false" customWidth="true" hidden="false" outlineLevel="0" max="27" min="26" style="0" width="17.62"/>
    <col collapsed="false" customWidth="true" hidden="false" outlineLevel="0" max="45" min="28" style="0" width="14.62"/>
    <col collapsed="false" customWidth="true" hidden="false" outlineLevel="0" max="46" min="46" style="0" width="16.62"/>
    <col collapsed="false" customWidth="true" hidden="false" outlineLevel="0" max="48" min="48" style="0" width="21.86"/>
    <col collapsed="false" customWidth="true" hidden="false" outlineLevel="0" max="49" min="49" style="0" width="20.62"/>
    <col collapsed="false" customWidth="true" hidden="false" outlineLevel="0" max="50" min="50" style="0" width="6.86"/>
    <col collapsed="false" customWidth="true" hidden="false" outlineLevel="0" max="51" min="51" style="0" width="13.62"/>
    <col collapsed="false" customWidth="true" hidden="false" outlineLevel="0" max="52" min="52" style="0" width="3.49"/>
    <col collapsed="false" customWidth="true" hidden="false" outlineLevel="0" max="53" min="53" style="0" width="17.74"/>
    <col collapsed="false" customWidth="true" hidden="false" outlineLevel="0" max="54" min="54" style="0" width="16.62"/>
    <col collapsed="false" customWidth="true" hidden="false" outlineLevel="0" max="55" min="55" style="0" width="17.62"/>
    <col collapsed="false" customWidth="true" hidden="false" outlineLevel="0" max="56" min="56" style="0" width="15.86"/>
    <col collapsed="false" customWidth="true" hidden="false" outlineLevel="0" max="57" min="57" style="0" width="17.99"/>
    <col collapsed="false" customWidth="true" hidden="false" outlineLevel="0" max="58" min="58" style="0" width="16.62"/>
    <col collapsed="false" customWidth="true" hidden="false" outlineLevel="0" max="59" min="59" style="0" width="18.62"/>
    <col collapsed="false" customWidth="true" hidden="false" outlineLevel="0" max="60" min="60" style="0" width="17.62"/>
    <col collapsed="false" customWidth="true" hidden="false" outlineLevel="0" max="61" min="61" style="0" width="14.37"/>
    <col collapsed="false" customWidth="true" hidden="false" outlineLevel="0" max="63" min="63" style="0" width="13.62"/>
    <col collapsed="false" customWidth="true" hidden="false" outlineLevel="0" max="65" min="65" style="0" width="13.87"/>
    <col collapsed="false" customWidth="true" hidden="false" outlineLevel="0" max="66" min="66" style="0" width="13.62"/>
    <col collapsed="false" customWidth="true" hidden="false" outlineLevel="0" max="67" min="67" style="0" width="14.62"/>
  </cols>
  <sheetData>
    <row r="1" customFormat="false" ht="14.65" hidden="false" customHeight="false" outlineLevel="0" collapsed="false">
      <c r="A1" s="1" t="s">
        <v>0</v>
      </c>
      <c r="AV1" s="1" t="s">
        <v>1</v>
      </c>
      <c r="BL1" s="1"/>
      <c r="BM1" s="1"/>
      <c r="BO1" s="1"/>
      <c r="BV1" s="2"/>
      <c r="BW1" s="2"/>
    </row>
    <row r="2" customFormat="false" ht="14.65" hidden="false" customHeight="false" outlineLevel="0" collapsed="false">
      <c r="BK2" s="3"/>
      <c r="BL2" s="3"/>
      <c r="BM2" s="3"/>
      <c r="BT2" s="4"/>
    </row>
    <row r="3" customFormat="false" ht="14.65" hidden="false" customHeight="false" outlineLevel="0" collapsed="false">
      <c r="A3" s="1" t="s">
        <v>2</v>
      </c>
      <c r="AZ3" s="1" t="str">
        <f aca="false">+A3</f>
        <v>(En millones de sucres) - 31 DE MAYO DE 1996</v>
      </c>
      <c r="BK3" s="3"/>
      <c r="BL3" s="3"/>
      <c r="BM3" s="3"/>
      <c r="BT3" s="4"/>
    </row>
    <row r="4" customFormat="false" ht="14.65" hidden="false" customHeight="false" outlineLevel="0" collapsed="false">
      <c r="F4" s="5"/>
      <c r="J4" s="5"/>
      <c r="K4" s="5"/>
      <c r="P4" s="5"/>
      <c r="T4" s="5"/>
      <c r="X4" s="5"/>
      <c r="Z4" s="5"/>
      <c r="AA4" s="5"/>
      <c r="AP4" s="5"/>
      <c r="AV4" s="1" t="s">
        <v>3</v>
      </c>
      <c r="BK4" s="3"/>
      <c r="BL4" s="3"/>
      <c r="BM4" s="3"/>
    </row>
    <row r="5" customFormat="false" ht="14.6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6" t="s">
        <v>31</v>
      </c>
      <c r="AE5" s="6" t="s">
        <v>32</v>
      </c>
      <c r="AF5" s="6" t="s">
        <v>33</v>
      </c>
      <c r="AG5" s="6" t="s">
        <v>34</v>
      </c>
      <c r="AH5" s="6" t="s">
        <v>35</v>
      </c>
      <c r="AI5" s="6" t="s">
        <v>36</v>
      </c>
      <c r="AJ5" s="6" t="s">
        <v>37</v>
      </c>
      <c r="AK5" s="6" t="s">
        <v>38</v>
      </c>
      <c r="AL5" s="6" t="s">
        <v>39</v>
      </c>
      <c r="AM5" s="6" t="s">
        <v>40</v>
      </c>
      <c r="AN5" s="6" t="s">
        <v>41</v>
      </c>
      <c r="AO5" s="6" t="s">
        <v>42</v>
      </c>
      <c r="AP5" s="6" t="s">
        <v>43</v>
      </c>
      <c r="AQ5" s="6" t="s">
        <v>44</v>
      </c>
      <c r="AR5" s="6" t="s">
        <v>45</v>
      </c>
      <c r="AS5" s="6" t="s">
        <v>46</v>
      </c>
      <c r="AT5" s="6" t="s">
        <v>47</v>
      </c>
      <c r="BK5" s="3"/>
      <c r="BL5" s="3"/>
      <c r="BM5" s="3"/>
      <c r="BT5" s="4"/>
    </row>
    <row r="6" customFormat="false" ht="14.65" hidden="false" customHeight="false" outlineLevel="0" collapsed="false">
      <c r="I6" s="6"/>
      <c r="J6" s="5"/>
      <c r="K6" s="5"/>
      <c r="L6" s="6"/>
      <c r="M6" s="6"/>
      <c r="N6" s="5"/>
      <c r="U6" s="5"/>
      <c r="V6" s="5"/>
      <c r="W6" s="6"/>
      <c r="X6" s="5"/>
      <c r="Y6" s="5"/>
      <c r="AC6" s="5"/>
      <c r="AD6" s="6"/>
      <c r="AF6" s="5"/>
      <c r="AN6" s="5"/>
      <c r="AO6" s="5"/>
      <c r="AP6" s="5"/>
      <c r="AQ6" s="6"/>
      <c r="AY6" s="6" t="s">
        <v>48</v>
      </c>
      <c r="BA6" s="6" t="s">
        <v>49</v>
      </c>
    </row>
    <row r="7" customFormat="false" ht="14.6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BK7" s="3"/>
      <c r="BL7" s="3"/>
      <c r="BM7" s="3"/>
      <c r="BT7" s="4"/>
    </row>
    <row r="8" customFormat="false" ht="14.65" hidden="false" customHeight="false" outlineLevel="0" collapsed="false">
      <c r="A8" s="8" t="s">
        <v>50</v>
      </c>
      <c r="B8" s="1" t="s">
        <v>51</v>
      </c>
      <c r="C8" s="7" t="n">
        <v>335855.238</v>
      </c>
      <c r="D8" s="7" t="n">
        <v>421147.361</v>
      </c>
      <c r="E8" s="7" t="n">
        <v>83928.765</v>
      </c>
      <c r="F8" s="7" t="n">
        <v>401979.134</v>
      </c>
      <c r="G8" s="7" t="n">
        <v>321443.755</v>
      </c>
      <c r="H8" s="7" t="n">
        <v>161154.093</v>
      </c>
      <c r="I8" s="7" t="n">
        <v>290145.659</v>
      </c>
      <c r="J8" s="7" t="n">
        <v>127147.588</v>
      </c>
      <c r="K8" s="7" t="n">
        <v>35466.277</v>
      </c>
      <c r="L8" s="7" t="n">
        <v>690033.601</v>
      </c>
      <c r="M8" s="7" t="n">
        <v>135404.91</v>
      </c>
      <c r="N8" s="7" t="n">
        <v>32811.6</v>
      </c>
      <c r="O8" s="7" t="n">
        <v>1533141.179</v>
      </c>
      <c r="P8" s="7" t="n">
        <v>370072.715</v>
      </c>
      <c r="Q8" s="7" t="n">
        <v>231572.193</v>
      </c>
      <c r="R8" s="7" t="n">
        <v>84334.526</v>
      </c>
      <c r="S8" s="7" t="n">
        <v>3288995.079</v>
      </c>
      <c r="T8" s="7" t="n">
        <v>361235.122</v>
      </c>
      <c r="U8" s="7" t="n">
        <v>207141.587</v>
      </c>
      <c r="V8" s="7" t="n">
        <v>144053.408</v>
      </c>
      <c r="W8" s="7" t="n">
        <v>184735.519</v>
      </c>
      <c r="X8" s="7" t="n">
        <v>63770.968</v>
      </c>
      <c r="Y8" s="7" t="n">
        <v>250850.879</v>
      </c>
      <c r="Z8" s="7" t="n">
        <v>131036.75</v>
      </c>
      <c r="AA8" s="7" t="n">
        <v>50748.715</v>
      </c>
      <c r="AB8" s="7" t="n">
        <v>187999.667</v>
      </c>
      <c r="AC8" s="7" t="n">
        <v>70409.21</v>
      </c>
      <c r="AD8" s="7" t="n">
        <v>178497.431</v>
      </c>
      <c r="AE8" s="7" t="n">
        <v>238815</v>
      </c>
      <c r="AF8" s="7" t="n">
        <v>824346.015</v>
      </c>
      <c r="AG8" s="7" t="n">
        <v>2907533.703</v>
      </c>
      <c r="AH8" s="7" t="n">
        <v>2082651.183</v>
      </c>
      <c r="AI8" s="7" t="n">
        <v>1809403.415</v>
      </c>
      <c r="AJ8" s="7" t="n">
        <v>997966.852</v>
      </c>
      <c r="AK8" s="7" t="n">
        <v>777553.772</v>
      </c>
      <c r="AL8" s="7" t="n">
        <v>621252.785</v>
      </c>
      <c r="AM8" s="7" t="n">
        <v>2864985.089</v>
      </c>
      <c r="AN8" s="7" t="n">
        <v>280356.243</v>
      </c>
      <c r="AO8" s="7" t="n">
        <v>227608.524</v>
      </c>
      <c r="AP8" s="7" t="n">
        <v>33170.081</v>
      </c>
      <c r="AQ8" s="7" t="n">
        <v>61032.368</v>
      </c>
      <c r="AR8" s="7" t="n">
        <v>275014.79</v>
      </c>
      <c r="AS8" s="7" t="n">
        <v>62238.761</v>
      </c>
      <c r="AT8" s="4" t="n">
        <f aca="false">SUM(C8:AS8)</f>
        <v>24439041.51</v>
      </c>
      <c r="AY8" s="5" t="s">
        <v>52</v>
      </c>
      <c r="BA8" s="5" t="s">
        <v>53</v>
      </c>
      <c r="BD8" s="5" t="s">
        <v>54</v>
      </c>
      <c r="BK8" s="3"/>
      <c r="BL8" s="3"/>
      <c r="BM8" s="3"/>
      <c r="BT8" s="4"/>
    </row>
    <row r="9" customFormat="false" ht="14.6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9"/>
      <c r="AW9" s="6" t="s">
        <v>55</v>
      </c>
      <c r="AY9" s="6" t="s">
        <v>56</v>
      </c>
      <c r="BA9" s="6" t="s">
        <v>57</v>
      </c>
      <c r="BB9" s="6" t="s">
        <v>57</v>
      </c>
      <c r="BC9" s="6" t="s">
        <v>58</v>
      </c>
      <c r="BD9" s="5" t="s">
        <v>48</v>
      </c>
      <c r="BK9" s="3"/>
      <c r="BL9" s="3"/>
      <c r="BM9" s="3"/>
      <c r="BT9" s="4"/>
    </row>
    <row r="10" customFormat="false" ht="14.65" hidden="false" customHeight="false" outlineLevel="0" collapsed="false">
      <c r="A10" s="8" t="s">
        <v>59</v>
      </c>
      <c r="B10" s="1" t="s">
        <v>60</v>
      </c>
      <c r="C10" s="7" t="n">
        <v>30954.355</v>
      </c>
      <c r="D10" s="7" t="n">
        <v>56635.312</v>
      </c>
      <c r="E10" s="7" t="n">
        <v>6643.072</v>
      </c>
      <c r="F10" s="7" t="n">
        <v>44403.773</v>
      </c>
      <c r="G10" s="7" t="n">
        <v>60895.932</v>
      </c>
      <c r="H10" s="7" t="n">
        <v>13937.252</v>
      </c>
      <c r="I10" s="7" t="n">
        <v>44266.483</v>
      </c>
      <c r="J10" s="7" t="n">
        <v>11301.713</v>
      </c>
      <c r="K10" s="7" t="n">
        <v>731.675</v>
      </c>
      <c r="L10" s="7" t="n">
        <v>343359.109</v>
      </c>
      <c r="M10" s="7" t="n">
        <v>8811.42</v>
      </c>
      <c r="N10" s="7" t="n">
        <v>8020.847</v>
      </c>
      <c r="O10" s="7" t="n">
        <v>94031.516</v>
      </c>
      <c r="P10" s="7" t="n">
        <v>59427.99</v>
      </c>
      <c r="Q10" s="7" t="n">
        <v>31840.544</v>
      </c>
      <c r="R10" s="7" t="n">
        <v>2067.886</v>
      </c>
      <c r="S10" s="7" t="n">
        <v>481218.763</v>
      </c>
      <c r="T10" s="7" t="n">
        <v>7030.856</v>
      </c>
      <c r="U10" s="7" t="n">
        <v>14915.512</v>
      </c>
      <c r="V10" s="7" t="n">
        <v>4854.44</v>
      </c>
      <c r="W10" s="7" t="n">
        <v>20750.133</v>
      </c>
      <c r="X10" s="7" t="n">
        <v>4349.168</v>
      </c>
      <c r="Y10" s="7" t="n">
        <v>47759.627</v>
      </c>
      <c r="Z10" s="7" t="n">
        <v>5763.685</v>
      </c>
      <c r="AA10" s="7" t="n">
        <v>1209.901</v>
      </c>
      <c r="AB10" s="7" t="n">
        <v>21227.753</v>
      </c>
      <c r="AC10" s="7" t="n">
        <v>10112.902</v>
      </c>
      <c r="AD10" s="7" t="n">
        <v>25103.529</v>
      </c>
      <c r="AE10" s="7" t="n">
        <v>1123.805</v>
      </c>
      <c r="AF10" s="7" t="n">
        <v>94763.624</v>
      </c>
      <c r="AG10" s="7" t="n">
        <v>422335.31</v>
      </c>
      <c r="AH10" s="7" t="n">
        <v>215502.942</v>
      </c>
      <c r="AI10" s="7" t="n">
        <v>207892.035</v>
      </c>
      <c r="AJ10" s="7" t="n">
        <v>77921.315</v>
      </c>
      <c r="AK10" s="7" t="n">
        <v>67484.876</v>
      </c>
      <c r="AL10" s="7" t="n">
        <v>66926.629</v>
      </c>
      <c r="AM10" s="7" t="n">
        <v>347630.463</v>
      </c>
      <c r="AN10" s="7" t="n">
        <v>17107.72</v>
      </c>
      <c r="AO10" s="7" t="n">
        <v>8644.675</v>
      </c>
      <c r="AP10" s="7" t="n">
        <v>752.279</v>
      </c>
      <c r="AQ10" s="7" t="n">
        <v>6936.848</v>
      </c>
      <c r="AR10" s="7" t="n">
        <v>25693.49</v>
      </c>
      <c r="AS10" s="7" t="n">
        <v>3992.635</v>
      </c>
      <c r="AT10" s="4" t="n">
        <f aca="false">SUM(C10:AS10)</f>
        <v>3026333.794</v>
      </c>
      <c r="AW10" s="6" t="s">
        <v>61</v>
      </c>
      <c r="AY10" s="6" t="s">
        <v>62</v>
      </c>
      <c r="BA10" s="6" t="s">
        <v>63</v>
      </c>
      <c r="BB10" s="6" t="s">
        <v>64</v>
      </c>
      <c r="BC10" s="6" t="s">
        <v>61</v>
      </c>
      <c r="BD10" s="5" t="s">
        <v>65</v>
      </c>
      <c r="BK10" s="3"/>
      <c r="BL10" s="3"/>
      <c r="BM10" s="3"/>
      <c r="BT10" s="4"/>
    </row>
    <row r="11" customFormat="false" ht="14.65" hidden="false" customHeight="false" outlineLevel="0" collapsed="false">
      <c r="A11" s="1" t="s">
        <v>66</v>
      </c>
      <c r="B11" s="1" t="s">
        <v>67</v>
      </c>
      <c r="C11" s="7" t="n">
        <v>1014.311</v>
      </c>
      <c r="D11" s="7" t="n">
        <v>3003.311</v>
      </c>
      <c r="E11" s="7" t="n">
        <v>39.871</v>
      </c>
      <c r="F11" s="7" t="n">
        <v>13286.074</v>
      </c>
      <c r="G11" s="7" t="n">
        <v>5453.105</v>
      </c>
      <c r="H11" s="7" t="n">
        <v>80.281</v>
      </c>
      <c r="I11" s="7" t="n">
        <v>2946.625</v>
      </c>
      <c r="J11" s="7" t="n">
        <v>1725.697</v>
      </c>
      <c r="K11" s="7" t="n">
        <v>304.517</v>
      </c>
      <c r="L11" s="7" t="n">
        <v>3812.623</v>
      </c>
      <c r="M11" s="7" t="n">
        <v>271.45</v>
      </c>
      <c r="N11" s="7" t="n">
        <v>685.062</v>
      </c>
      <c r="O11" s="7" t="n">
        <v>16153.992</v>
      </c>
      <c r="P11" s="7" t="n">
        <v>2869.291</v>
      </c>
      <c r="Q11" s="7" t="n">
        <v>1687.416</v>
      </c>
      <c r="R11" s="7" t="n">
        <v>101.694</v>
      </c>
      <c r="S11" s="7" t="n">
        <v>62185.127</v>
      </c>
      <c r="T11" s="7" t="n">
        <v>72.187</v>
      </c>
      <c r="U11" s="7" t="n">
        <v>614.409</v>
      </c>
      <c r="V11" s="7" t="n">
        <v>187.758</v>
      </c>
      <c r="W11" s="7" t="n">
        <v>2807.068</v>
      </c>
      <c r="X11" s="7" t="n">
        <v>0</v>
      </c>
      <c r="Y11" s="7" t="n">
        <v>9185.727</v>
      </c>
      <c r="Z11" s="7" t="n">
        <v>1148.611</v>
      </c>
      <c r="AA11" s="7" t="n">
        <v>136.809</v>
      </c>
      <c r="AB11" s="7" t="n">
        <v>1624.96</v>
      </c>
      <c r="AC11" s="7" t="n">
        <v>3005.175</v>
      </c>
      <c r="AD11" s="7" t="n">
        <v>4087.404</v>
      </c>
      <c r="AE11" s="7" t="n">
        <v>1.497</v>
      </c>
      <c r="AF11" s="7" t="n">
        <v>10972.415</v>
      </c>
      <c r="AG11" s="7" t="n">
        <v>58599.572</v>
      </c>
      <c r="AH11" s="7" t="n">
        <v>57307.472</v>
      </c>
      <c r="AI11" s="7" t="n">
        <v>15432.623</v>
      </c>
      <c r="AJ11" s="7" t="n">
        <v>8843.894</v>
      </c>
      <c r="AK11" s="7" t="n">
        <v>11687.023</v>
      </c>
      <c r="AL11" s="7" t="n">
        <v>9690.14</v>
      </c>
      <c r="AM11" s="7" t="n">
        <v>26821.827</v>
      </c>
      <c r="AN11" s="7" t="n">
        <v>1517.314</v>
      </c>
      <c r="AO11" s="7" t="n">
        <v>668.407</v>
      </c>
      <c r="AP11" s="7" t="n">
        <v>320.548</v>
      </c>
      <c r="AQ11" s="7" t="n">
        <v>375.393</v>
      </c>
      <c r="AR11" s="7" t="n">
        <v>4118.869</v>
      </c>
      <c r="AS11" s="7" t="n">
        <v>218.351</v>
      </c>
      <c r="AT11" s="4" t="n">
        <f aca="false">SUM(C11:AS11)</f>
        <v>345065.9</v>
      </c>
      <c r="AW11" s="6" t="s">
        <v>68</v>
      </c>
      <c r="AY11" s="6" t="s">
        <v>55</v>
      </c>
      <c r="BA11" s="6" t="s">
        <v>69</v>
      </c>
      <c r="BB11" s="6"/>
      <c r="BC11" s="6" t="s">
        <v>68</v>
      </c>
      <c r="BK11" s="3"/>
      <c r="BL11" s="3"/>
      <c r="BM11" s="3"/>
      <c r="BT11" s="4"/>
    </row>
    <row r="12" customFormat="false" ht="14.65" hidden="false" customHeight="false" outlineLevel="0" collapsed="false">
      <c r="A12" s="1" t="s">
        <v>70</v>
      </c>
      <c r="B12" s="1" t="s">
        <v>71</v>
      </c>
      <c r="C12" s="7" t="n">
        <v>13703.018</v>
      </c>
      <c r="D12" s="7" t="n">
        <v>15643.087</v>
      </c>
      <c r="E12" s="7" t="n">
        <v>5157.371</v>
      </c>
      <c r="F12" s="7" t="n">
        <v>6906.093</v>
      </c>
      <c r="G12" s="7" t="n">
        <v>35377.509</v>
      </c>
      <c r="H12" s="7" t="n">
        <v>2767.129</v>
      </c>
      <c r="I12" s="7" t="n">
        <v>4642.862</v>
      </c>
      <c r="J12" s="7" t="n">
        <v>5164.302</v>
      </c>
      <c r="K12" s="7" t="n">
        <v>220.286</v>
      </c>
      <c r="L12" s="7" t="n">
        <v>20482.069</v>
      </c>
      <c r="M12" s="7" t="n">
        <v>909.15</v>
      </c>
      <c r="N12" s="7" t="n">
        <v>1668.846</v>
      </c>
      <c r="O12" s="7" t="n">
        <v>28899.442</v>
      </c>
      <c r="P12" s="7" t="n">
        <v>12978.469</v>
      </c>
      <c r="Q12" s="7" t="n">
        <v>2447.958</v>
      </c>
      <c r="R12" s="7" t="n">
        <v>1309.099</v>
      </c>
      <c r="S12" s="7" t="n">
        <v>105172.358</v>
      </c>
      <c r="T12" s="7" t="n">
        <v>2764.63</v>
      </c>
      <c r="U12" s="7" t="n">
        <v>6808.712</v>
      </c>
      <c r="V12" s="7" t="n">
        <v>1391.347</v>
      </c>
      <c r="W12" s="7" t="n">
        <v>12224.094</v>
      </c>
      <c r="X12" s="7" t="n">
        <v>391.693</v>
      </c>
      <c r="Y12" s="7" t="n">
        <v>5037.904</v>
      </c>
      <c r="Z12" s="7" t="n">
        <v>1737.69</v>
      </c>
      <c r="AA12" s="7" t="n">
        <v>758.93</v>
      </c>
      <c r="AB12" s="7" t="n">
        <v>8028.729</v>
      </c>
      <c r="AC12" s="7" t="n">
        <v>5349.54</v>
      </c>
      <c r="AD12" s="7" t="n">
        <v>6924.454</v>
      </c>
      <c r="AE12" s="7" t="n">
        <v>0</v>
      </c>
      <c r="AF12" s="7" t="n">
        <v>39728.329</v>
      </c>
      <c r="AG12" s="7" t="n">
        <v>56339.88</v>
      </c>
      <c r="AH12" s="7" t="n">
        <v>38541.932</v>
      </c>
      <c r="AI12" s="7" t="n">
        <v>19784.724</v>
      </c>
      <c r="AJ12" s="7" t="n">
        <v>25478.002</v>
      </c>
      <c r="AK12" s="7" t="n">
        <v>15931.069</v>
      </c>
      <c r="AL12" s="7" t="n">
        <v>10987.615</v>
      </c>
      <c r="AM12" s="7" t="n">
        <v>61741.781</v>
      </c>
      <c r="AN12" s="7" t="n">
        <v>3544.536</v>
      </c>
      <c r="AO12" s="7" t="n">
        <v>4367.105</v>
      </c>
      <c r="AP12" s="7" t="n">
        <v>223.569</v>
      </c>
      <c r="AQ12" s="7" t="n">
        <v>1453.194</v>
      </c>
      <c r="AR12" s="7" t="n">
        <v>5896.639</v>
      </c>
      <c r="AS12" s="7" t="n">
        <v>2610.346</v>
      </c>
      <c r="AT12" s="4" t="n">
        <f aca="false">SUM(C12:AS12)</f>
        <v>601495.492</v>
      </c>
      <c r="AY12" s="6" t="s">
        <v>56</v>
      </c>
      <c r="BA12" s="6"/>
      <c r="BB12" s="6"/>
      <c r="BK12" s="3"/>
      <c r="BL12" s="3"/>
      <c r="BM12" s="3"/>
    </row>
    <row r="13" customFormat="false" ht="14.65" hidden="false" customHeight="false" outlineLevel="0" collapsed="false">
      <c r="A13" s="1" t="s">
        <v>72</v>
      </c>
      <c r="B13" s="1" t="s">
        <v>73</v>
      </c>
      <c r="C13" s="7" t="n">
        <v>9246.956</v>
      </c>
      <c r="D13" s="7" t="n">
        <v>14086.337</v>
      </c>
      <c r="E13" s="7" t="n">
        <v>1445.83</v>
      </c>
      <c r="F13" s="7" t="n">
        <v>9993.485</v>
      </c>
      <c r="G13" s="7" t="n">
        <v>17425.946</v>
      </c>
      <c r="H13" s="7" t="n">
        <v>346.914</v>
      </c>
      <c r="I13" s="7" t="n">
        <v>19704.1</v>
      </c>
      <c r="J13" s="7" t="n">
        <v>1247.942</v>
      </c>
      <c r="K13" s="7" t="n">
        <v>189.061</v>
      </c>
      <c r="L13" s="7" t="n">
        <v>305912.017</v>
      </c>
      <c r="M13" s="7" t="n">
        <v>5264.608</v>
      </c>
      <c r="N13" s="7" t="n">
        <v>3513.126</v>
      </c>
      <c r="O13" s="7" t="n">
        <v>15303.753</v>
      </c>
      <c r="P13" s="7" t="n">
        <v>26707.788</v>
      </c>
      <c r="Q13" s="7" t="n">
        <v>12223.734</v>
      </c>
      <c r="R13" s="7" t="n">
        <v>337.222</v>
      </c>
      <c r="S13" s="7" t="n">
        <v>189778.869</v>
      </c>
      <c r="T13" s="7" t="n">
        <v>3974.83</v>
      </c>
      <c r="U13" s="7" t="n">
        <v>619.693</v>
      </c>
      <c r="V13" s="7" t="n">
        <v>2694.921</v>
      </c>
      <c r="W13" s="7" t="n">
        <v>3807.744</v>
      </c>
      <c r="X13" s="7" t="n">
        <v>207.475</v>
      </c>
      <c r="Y13" s="7" t="n">
        <v>15423.971</v>
      </c>
      <c r="Z13" s="7" t="n">
        <v>1577.322</v>
      </c>
      <c r="AA13" s="7" t="n">
        <v>179.108</v>
      </c>
      <c r="AB13" s="7" t="n">
        <v>7734.128</v>
      </c>
      <c r="AC13" s="7" t="n">
        <v>1076.608</v>
      </c>
      <c r="AD13" s="7" t="n">
        <v>4614.671</v>
      </c>
      <c r="AE13" s="7" t="n">
        <v>985.178</v>
      </c>
      <c r="AF13" s="7" t="n">
        <v>16594.378</v>
      </c>
      <c r="AG13" s="7" t="n">
        <v>213786.987</v>
      </c>
      <c r="AH13" s="7" t="n">
        <v>47106.059</v>
      </c>
      <c r="AI13" s="7" t="n">
        <v>114128.784</v>
      </c>
      <c r="AJ13" s="7" t="n">
        <v>26181.065</v>
      </c>
      <c r="AK13" s="7" t="n">
        <v>12643.922</v>
      </c>
      <c r="AL13" s="7" t="n">
        <v>32227.454</v>
      </c>
      <c r="AM13" s="7" t="n">
        <v>208855.767</v>
      </c>
      <c r="AN13" s="7" t="n">
        <v>4417.529</v>
      </c>
      <c r="AO13" s="7" t="n">
        <v>2971.657</v>
      </c>
      <c r="AP13" s="7" t="n">
        <v>75.506</v>
      </c>
      <c r="AQ13" s="7" t="n">
        <v>2944.73</v>
      </c>
      <c r="AR13" s="7" t="n">
        <v>4826.398</v>
      </c>
      <c r="AS13" s="7" t="n">
        <v>732.347</v>
      </c>
      <c r="AT13" s="4" t="n">
        <f aca="false">SUM(C13:AS13)</f>
        <v>1363115.92</v>
      </c>
      <c r="BK13" s="3"/>
      <c r="BL13" s="3"/>
      <c r="BM13" s="3"/>
    </row>
    <row r="14" customFormat="false" ht="14.65" hidden="false" customHeight="false" outlineLevel="0" collapsed="false">
      <c r="A14" s="1" t="s">
        <v>74</v>
      </c>
      <c r="B14" s="1" t="s">
        <v>75</v>
      </c>
      <c r="C14" s="7" t="n">
        <v>9235.771</v>
      </c>
      <c r="D14" s="7" t="n">
        <v>13825.01</v>
      </c>
      <c r="E14" s="7" t="n">
        <v>0</v>
      </c>
      <c r="F14" s="7" t="n">
        <v>9590.712</v>
      </c>
      <c r="G14" s="7" t="n">
        <v>17177.366</v>
      </c>
      <c r="H14" s="7" t="n">
        <v>19.276</v>
      </c>
      <c r="I14" s="7" t="n">
        <v>19331.698</v>
      </c>
      <c r="J14" s="7" t="n">
        <v>797.139</v>
      </c>
      <c r="K14" s="7" t="n">
        <v>0</v>
      </c>
      <c r="L14" s="7" t="n">
        <v>305436.665</v>
      </c>
      <c r="M14" s="7" t="n">
        <v>5218.25</v>
      </c>
      <c r="N14" s="7" t="n">
        <v>1428.468</v>
      </c>
      <c r="O14" s="7" t="n">
        <v>12790.736</v>
      </c>
      <c r="P14" s="7" t="n">
        <v>15293.826</v>
      </c>
      <c r="Q14" s="7" t="n">
        <v>12222.525</v>
      </c>
      <c r="R14" s="7" t="n">
        <v>239.298</v>
      </c>
      <c r="S14" s="7" t="n">
        <v>189113.948</v>
      </c>
      <c r="T14" s="7" t="n">
        <v>2328.849</v>
      </c>
      <c r="U14" s="7" t="n">
        <v>606.179</v>
      </c>
      <c r="V14" s="7" t="n">
        <v>2604.878</v>
      </c>
      <c r="W14" s="7" t="n">
        <v>1418.511</v>
      </c>
      <c r="X14" s="7" t="n">
        <v>161.031</v>
      </c>
      <c r="Y14" s="7" t="n">
        <v>15423.971</v>
      </c>
      <c r="Z14" s="7" t="n">
        <v>1426.037</v>
      </c>
      <c r="AA14" s="7" t="n">
        <v>149.286</v>
      </c>
      <c r="AB14" s="7" t="n">
        <v>7530.961</v>
      </c>
      <c r="AC14" s="7" t="n">
        <v>300.41</v>
      </c>
      <c r="AD14" s="7" t="n">
        <v>4011.03</v>
      </c>
      <c r="AE14" s="7" t="n">
        <v>100.914</v>
      </c>
      <c r="AF14" s="7" t="n">
        <v>15770.403</v>
      </c>
      <c r="AG14" s="7" t="n">
        <v>212985.892</v>
      </c>
      <c r="AH14" s="7" t="n">
        <v>41729.882</v>
      </c>
      <c r="AI14" s="7" t="n">
        <v>112056.903</v>
      </c>
      <c r="AJ14" s="7" t="n">
        <v>26175.867</v>
      </c>
      <c r="AK14" s="7" t="n">
        <v>11232.918</v>
      </c>
      <c r="AL14" s="7" t="n">
        <v>30584.283</v>
      </c>
      <c r="AM14" s="7" t="n">
        <v>191225.536</v>
      </c>
      <c r="AN14" s="7" t="n">
        <v>4318.63</v>
      </c>
      <c r="AO14" s="7" t="n">
        <v>2758.912</v>
      </c>
      <c r="AP14" s="7" t="n">
        <v>9.222</v>
      </c>
      <c r="AQ14" s="7" t="n">
        <v>2927.124</v>
      </c>
      <c r="AR14" s="7" t="n">
        <v>4618.209</v>
      </c>
      <c r="AS14" s="7" t="n">
        <v>373.705</v>
      </c>
      <c r="AT14" s="4" t="n">
        <f aca="false">SUM(C14:AS14)</f>
        <v>1304550.231</v>
      </c>
      <c r="BK14" s="3"/>
      <c r="BL14" s="3"/>
      <c r="BM14" s="3"/>
    </row>
    <row r="15" customFormat="false" ht="14.65" hidden="false" customHeight="false" outlineLevel="0" collapsed="false">
      <c r="A15" s="1" t="s">
        <v>76</v>
      </c>
      <c r="B15" s="1" t="s">
        <v>77</v>
      </c>
      <c r="C15" s="7" t="n">
        <v>6714.388</v>
      </c>
      <c r="D15" s="7" t="n">
        <v>23664.373</v>
      </c>
      <c r="E15" s="7" t="n">
        <v>0</v>
      </c>
      <c r="F15" s="7" t="n">
        <v>13206.805</v>
      </c>
      <c r="G15" s="7" t="n">
        <v>1864.883</v>
      </c>
      <c r="H15" s="7" t="n">
        <v>0</v>
      </c>
      <c r="I15" s="7" t="n">
        <v>16193.024</v>
      </c>
      <c r="J15" s="7" t="n">
        <v>3124.159</v>
      </c>
      <c r="K15" s="7" t="n">
        <v>17.811</v>
      </c>
      <c r="L15" s="7" t="n">
        <v>694.346</v>
      </c>
      <c r="M15" s="7" t="n">
        <v>2302.649</v>
      </c>
      <c r="N15" s="7" t="n">
        <v>1854.323</v>
      </c>
      <c r="O15" s="7" t="n">
        <v>28323.587</v>
      </c>
      <c r="P15" s="7" t="n">
        <v>16791.207</v>
      </c>
      <c r="Q15" s="7" t="n">
        <v>7164.282</v>
      </c>
      <c r="R15" s="7" t="n">
        <v>319.871</v>
      </c>
      <c r="S15" s="7" t="n">
        <v>117940.358</v>
      </c>
      <c r="T15" s="7" t="n">
        <v>219.209</v>
      </c>
      <c r="U15" s="7" t="n">
        <v>6844.397</v>
      </c>
      <c r="V15" s="7" t="n">
        <v>579.941</v>
      </c>
      <c r="W15" s="7" t="n">
        <v>1651.106</v>
      </c>
      <c r="X15" s="7" t="n">
        <v>3750</v>
      </c>
      <c r="Y15" s="7" t="n">
        <v>18112.025</v>
      </c>
      <c r="Z15" s="7" t="n">
        <v>1095.493</v>
      </c>
      <c r="AA15" s="7" t="n">
        <v>133.576</v>
      </c>
      <c r="AB15" s="7" t="n">
        <v>3839.936</v>
      </c>
      <c r="AC15" s="7" t="n">
        <v>648.48</v>
      </c>
      <c r="AD15" s="7" t="n">
        <v>7929.457</v>
      </c>
      <c r="AE15" s="7" t="n">
        <v>137.13</v>
      </c>
      <c r="AF15" s="7" t="n">
        <v>26722.867</v>
      </c>
      <c r="AG15" s="7" t="n">
        <v>93560.821</v>
      </c>
      <c r="AH15" s="7" t="n">
        <v>69885.205</v>
      </c>
      <c r="AI15" s="7" t="n">
        <v>54366.61</v>
      </c>
      <c r="AJ15" s="7" t="n">
        <v>16971.07</v>
      </c>
      <c r="AK15" s="7" t="n">
        <v>21532.94</v>
      </c>
      <c r="AL15" s="7" t="n">
        <v>10475.913</v>
      </c>
      <c r="AM15" s="7" t="n">
        <v>50132.225</v>
      </c>
      <c r="AN15" s="7" t="n">
        <v>7628.341</v>
      </c>
      <c r="AO15" s="7" t="n">
        <v>637.506</v>
      </c>
      <c r="AP15" s="7" t="n">
        <v>132.656</v>
      </c>
      <c r="AQ15" s="7" t="n">
        <v>2163.531</v>
      </c>
      <c r="AR15" s="7" t="n">
        <v>10848.813</v>
      </c>
      <c r="AS15" s="7" t="n">
        <v>431.591</v>
      </c>
      <c r="AT15" s="4" t="n">
        <f aca="false">SUM(C15:AS15)</f>
        <v>650606.905</v>
      </c>
      <c r="AV15" s="1" t="str">
        <f aca="false">+C$5</f>
        <v>ABN AMRO</v>
      </c>
      <c r="AW15" s="4" t="n">
        <f aca="false">C$19+C$21+C$32+C$63+C$65+C$76+C$82+C$211+C$213+C$215</f>
        <v>505027.786</v>
      </c>
      <c r="AY15" s="10" t="n">
        <f aca="false">(+C$46-C$52+C$59)/(C$33+C$46-C$52+C$58+C$59)</f>
        <v>0.0440768313948427</v>
      </c>
      <c r="BA15" s="10" t="n">
        <f aca="false">C$61/(C$33+C$46+C$58+C$59+C$211)</f>
        <v>-0.0103939556790659</v>
      </c>
      <c r="BB15" s="10" t="n">
        <f aca="false">C$61/(C$46+C$59)</f>
        <v>-0.432798853559402</v>
      </c>
      <c r="BC15" s="10" t="n">
        <f aca="false">(+C$30+C$61+C$74+C$77+C$78+C$88)/(C$19+C$21+C$32+C$63+C$65+C$76+C$82+C$211+C$213+C$215)</f>
        <v>-0.0100546230143464</v>
      </c>
      <c r="BD15" s="11" t="n">
        <f aca="false">+C$52/(C$52+C$211)</f>
        <v>0.00239036083712262</v>
      </c>
      <c r="BE15" s="10"/>
      <c r="BF15" s="10"/>
      <c r="BG15" s="4"/>
      <c r="BH15" s="4"/>
      <c r="BI15" s="10"/>
      <c r="BK15" s="3"/>
      <c r="BL15" s="3"/>
      <c r="BM15" s="3"/>
    </row>
    <row r="16" customFormat="false" ht="14.65" hidden="false" customHeight="false" outlineLevel="0" collapsed="false">
      <c r="A16" s="1" t="s">
        <v>78</v>
      </c>
      <c r="B16" s="1" t="s">
        <v>79</v>
      </c>
      <c r="C16" s="7" t="n">
        <v>275.682</v>
      </c>
      <c r="D16" s="7" t="n">
        <v>238.204</v>
      </c>
      <c r="E16" s="7" t="n">
        <v>0</v>
      </c>
      <c r="F16" s="7" t="n">
        <v>1011.316</v>
      </c>
      <c r="G16" s="7" t="n">
        <v>760.109</v>
      </c>
      <c r="H16" s="7" t="n">
        <v>10742.928</v>
      </c>
      <c r="I16" s="7" t="n">
        <v>779.872</v>
      </c>
      <c r="J16" s="7" t="n">
        <v>39.613</v>
      </c>
      <c r="K16" s="7" t="n">
        <v>0</v>
      </c>
      <c r="L16" s="7" t="n">
        <v>12458.054</v>
      </c>
      <c r="M16" s="7" t="n">
        <v>63.563</v>
      </c>
      <c r="N16" s="7" t="n">
        <v>299.49</v>
      </c>
      <c r="O16" s="7" t="n">
        <v>659.288</v>
      </c>
      <c r="P16" s="7" t="n">
        <v>81.235</v>
      </c>
      <c r="Q16" s="7" t="n">
        <v>8317.154</v>
      </c>
      <c r="R16" s="7" t="n">
        <v>0</v>
      </c>
      <c r="S16" s="7" t="n">
        <v>2367.984</v>
      </c>
      <c r="T16" s="7" t="n">
        <v>0</v>
      </c>
      <c r="U16" s="7" t="n">
        <v>28.301</v>
      </c>
      <c r="V16" s="7" t="n">
        <v>0.473</v>
      </c>
      <c r="W16" s="7" t="n">
        <v>260.121</v>
      </c>
      <c r="X16" s="7" t="n">
        <v>0</v>
      </c>
      <c r="Y16" s="7" t="n">
        <v>0</v>
      </c>
      <c r="Z16" s="7" t="n">
        <v>204.569</v>
      </c>
      <c r="AA16" s="7" t="n">
        <v>1.478</v>
      </c>
      <c r="AB16" s="7" t="n">
        <v>0</v>
      </c>
      <c r="AC16" s="7" t="n">
        <v>33.099</v>
      </c>
      <c r="AD16" s="7" t="n">
        <v>113.44</v>
      </c>
      <c r="AE16" s="7" t="n">
        <v>0</v>
      </c>
      <c r="AF16" s="7" t="n">
        <v>745.635</v>
      </c>
      <c r="AG16" s="7" t="n">
        <v>48.05</v>
      </c>
      <c r="AH16" s="7" t="n">
        <v>2662.274</v>
      </c>
      <c r="AI16" s="7" t="n">
        <v>4179.294</v>
      </c>
      <c r="AJ16" s="7" t="n">
        <v>447.284</v>
      </c>
      <c r="AK16" s="7" t="n">
        <v>5689.922</v>
      </c>
      <c r="AL16" s="7" t="n">
        <v>2981.508</v>
      </c>
      <c r="AM16" s="7" t="n">
        <v>78.863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2.771</v>
      </c>
      <c r="AS16" s="7" t="n">
        <v>0</v>
      </c>
      <c r="AT16" s="4" t="n">
        <f aca="false">SUM(C16:AS16)</f>
        <v>55571.574</v>
      </c>
      <c r="AV16" s="1" t="str">
        <f aca="false">+D$5</f>
        <v>AMAZONAS</v>
      </c>
      <c r="AW16" s="4" t="n">
        <f aca="false">D$19+D$21+D$32+D$63+D$65+D$76+D$82+D$211+D$213+D$215</f>
        <v>532834.381</v>
      </c>
      <c r="AY16" s="10" t="n">
        <f aca="false">(+D$46-D$52+D$59)/(D$33+D$46-D$52+D$58+D$59)</f>
        <v>0.0823721622899547</v>
      </c>
      <c r="BA16" s="10" t="n">
        <f aca="false">D$61/(D$33+D$46+D$58+D$59+D$211)</f>
        <v>-0.0300869215757388</v>
      </c>
      <c r="BB16" s="10" t="n">
        <f aca="false">D$61/(D$46+D$59)</f>
        <v>-0.497292828799048</v>
      </c>
      <c r="BC16" s="10" t="n">
        <f aca="false">(+D$30+D$61+D$74+D$77+D$78+D$88)/(D$19+D$21+D$32+D$63+D$65+D$76+D$82+D$211+D$213+D$215)</f>
        <v>-0.02256939760049</v>
      </c>
      <c r="BD16" s="11" t="n">
        <f aca="false">+D$52/(D$52+D$211)</f>
        <v>0.0183711847700068</v>
      </c>
      <c r="BE16" s="10"/>
      <c r="BF16" s="10"/>
      <c r="BG16" s="4"/>
      <c r="BH16" s="4"/>
      <c r="BI16" s="10"/>
      <c r="BK16" s="3"/>
      <c r="BL16" s="3"/>
      <c r="BM16" s="3"/>
    </row>
    <row r="17" customFormat="false" ht="14.65" hidden="false" customHeight="false" outlineLevel="0" collapsed="false">
      <c r="A17" s="0" t="s">
        <v>80</v>
      </c>
      <c r="B17" s="0" t="s">
        <v>81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14.38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4691.454</v>
      </c>
      <c r="P17" s="7" t="n">
        <v>0</v>
      </c>
      <c r="Q17" s="7" t="n">
        <v>0</v>
      </c>
      <c r="R17" s="7" t="n">
        <v>0</v>
      </c>
      <c r="S17" s="7" t="n">
        <v>3774.067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1434.103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563.999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4" t="n">
        <f aca="false">SUM(C17:AS17)</f>
        <v>10478.003</v>
      </c>
      <c r="AV17" s="1" t="str">
        <f aca="false">+E$5</f>
        <v>ASERVAL</v>
      </c>
      <c r="AW17" s="4" t="n">
        <f aca="false">E$19+E$21+E$32+E$63+E$65+E$76+E$82+E$211+E$213+E$215</f>
        <v>82617.448</v>
      </c>
      <c r="AY17" s="10" t="n">
        <f aca="false">(+E$46-E$52+E$59)/(E$33+E$46-E$52+E$58+E$59)</f>
        <v>0.0262845897062508</v>
      </c>
      <c r="BA17" s="10" t="n">
        <f aca="false">E$61/(E$33+E$46+E$58+E$59+E$211)</f>
        <v>-0.0059999580388083</v>
      </c>
      <c r="BB17" s="10" t="n">
        <f aca="false">E$61/(E$46+E$59)</f>
        <v>-0.189271257680861</v>
      </c>
      <c r="BC17" s="10" t="n">
        <f aca="false">(+E$30+E$61+E$74+E$77+E$78+E$88)/(E$19+E$21+E$32+E$63+E$65+E$76+E$82+E$211+E$213+E$215)</f>
        <v>-0.00265493555308075</v>
      </c>
      <c r="BD17" s="11" t="n">
        <f aca="false">+E$52/(E$52+E$211)</f>
        <v>0.0471210563626934</v>
      </c>
    </row>
    <row r="18" customFormat="false" ht="14.6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4"/>
      <c r="AV18" s="1" t="str">
        <f aca="false">+F$5</f>
        <v>AUSTRO</v>
      </c>
      <c r="AW18" s="4" t="n">
        <f aca="false">F$19+F$21+F$32+F$63+F$65+F$76+F$82+F$211+F$213+F$215</f>
        <v>630120.08</v>
      </c>
      <c r="AY18" s="10" t="n">
        <f aca="false">(+F$46-F$52+F$59)/(F$33+F$46-F$52+F$58+F$59)</f>
        <v>0.178849655734341</v>
      </c>
      <c r="BA18" s="10" t="n">
        <f aca="false">F$61/(F$33+F$46+F$58+F$59+F$211)</f>
        <v>-0.0133649930466335</v>
      </c>
      <c r="BB18" s="10" t="n">
        <f aca="false">F$61/(F$46+F$59)</f>
        <v>-0.0927262784151768</v>
      </c>
      <c r="BC18" s="10" t="n">
        <f aca="false">(+F$30+F$61+F$74+F$77+F$78+F$88)/(F$19+F$21+F$32+F$63+F$65+F$76+F$82+F$211+F$213+F$215)</f>
        <v>-0.0091773031578362</v>
      </c>
      <c r="BD18" s="11" t="n">
        <f aca="false">+F$52/(F$52+F$211)</f>
        <v>0.0330632995024465</v>
      </c>
      <c r="BE18" s="10"/>
      <c r="BF18" s="10"/>
      <c r="BG18" s="4"/>
      <c r="BH18" s="4"/>
      <c r="BI18" s="10"/>
      <c r="BK18" s="3"/>
      <c r="BL18" s="3"/>
      <c r="BM18" s="3"/>
    </row>
    <row r="19" customFormat="false" ht="14.65" hidden="false" customHeight="false" outlineLevel="0" collapsed="false">
      <c r="A19" s="8" t="s">
        <v>82</v>
      </c>
      <c r="B19" s="1" t="s">
        <v>83</v>
      </c>
      <c r="C19" s="7" t="n">
        <v>0</v>
      </c>
      <c r="D19" s="7" t="n">
        <v>15620</v>
      </c>
      <c r="E19" s="7" t="n">
        <v>0</v>
      </c>
      <c r="F19" s="7" t="n">
        <v>13004.38</v>
      </c>
      <c r="G19" s="7" t="n">
        <v>3700</v>
      </c>
      <c r="H19" s="7" t="n">
        <v>0</v>
      </c>
      <c r="I19" s="7" t="n">
        <v>4500</v>
      </c>
      <c r="J19" s="7" t="n">
        <v>0</v>
      </c>
      <c r="K19" s="7" t="n">
        <v>0</v>
      </c>
      <c r="L19" s="7" t="n">
        <v>8750</v>
      </c>
      <c r="M19" s="7" t="n">
        <v>10950</v>
      </c>
      <c r="N19" s="7" t="n">
        <v>0</v>
      </c>
      <c r="O19" s="7" t="n">
        <v>0</v>
      </c>
      <c r="P19" s="7" t="n">
        <v>4840</v>
      </c>
      <c r="Q19" s="7" t="n">
        <v>3000</v>
      </c>
      <c r="R19" s="7" t="n">
        <v>668.75</v>
      </c>
      <c r="S19" s="7" t="n">
        <v>2932.46</v>
      </c>
      <c r="T19" s="7" t="n">
        <v>0</v>
      </c>
      <c r="U19" s="7" t="n">
        <v>781.25</v>
      </c>
      <c r="V19" s="7" t="n">
        <v>11792</v>
      </c>
      <c r="W19" s="7" t="n">
        <v>10985</v>
      </c>
      <c r="X19" s="7" t="n">
        <v>7558</v>
      </c>
      <c r="Y19" s="7" t="n">
        <v>0</v>
      </c>
      <c r="Z19" s="7" t="n">
        <v>0</v>
      </c>
      <c r="AA19" s="7" t="n">
        <v>27555</v>
      </c>
      <c r="AB19" s="7" t="n">
        <v>1125</v>
      </c>
      <c r="AC19" s="7" t="n">
        <v>0</v>
      </c>
      <c r="AD19" s="7" t="n">
        <v>3001.3</v>
      </c>
      <c r="AE19" s="7" t="n">
        <v>0</v>
      </c>
      <c r="AF19" s="7" t="n">
        <v>500</v>
      </c>
      <c r="AG19" s="7" t="n">
        <v>35431.25</v>
      </c>
      <c r="AH19" s="7" t="n">
        <v>20000</v>
      </c>
      <c r="AI19" s="7" t="n">
        <v>14500</v>
      </c>
      <c r="AJ19" s="7" t="n">
        <v>150</v>
      </c>
      <c r="AK19" s="7" t="n">
        <v>30500</v>
      </c>
      <c r="AL19" s="7" t="n">
        <v>23716.25</v>
      </c>
      <c r="AM19" s="7" t="n">
        <v>0</v>
      </c>
      <c r="AN19" s="7" t="n">
        <v>0</v>
      </c>
      <c r="AO19" s="7" t="n">
        <v>3137.5</v>
      </c>
      <c r="AP19" s="7" t="n">
        <v>830</v>
      </c>
      <c r="AQ19" s="7" t="n">
        <v>0</v>
      </c>
      <c r="AR19" s="7" t="n">
        <v>2563</v>
      </c>
      <c r="AS19" s="7" t="n">
        <v>0</v>
      </c>
      <c r="AT19" s="4" t="n">
        <f aca="false">SUM(C19:AS19)</f>
        <v>262091.14</v>
      </c>
      <c r="AV19" s="1" t="str">
        <f aca="false">+G$5</f>
        <v>AZUAY</v>
      </c>
      <c r="AW19" s="4" t="n">
        <f aca="false">G$19+G$21+G$32+G$63+G$65+G$76+G$82+G$211+G$213+G$215</f>
        <v>280378.581</v>
      </c>
      <c r="AY19" s="10" t="n">
        <f aca="false">(+G$46-G$52+G$59)/(G$33+G$46-G$52+G$58+G$59)</f>
        <v>0.149104583733909</v>
      </c>
      <c r="BA19" s="10" t="n">
        <f aca="false">G$61/(G$33+G$46+G$58+G$59+G$211)</f>
        <v>-0.00927562532328113</v>
      </c>
      <c r="BB19" s="10" t="n">
        <f aca="false">G$61/(G$46+G$59)</f>
        <v>-0.0777153386673886</v>
      </c>
      <c r="BC19" s="10" t="n">
        <f aca="false">(+G$30+G$61+G$74+G$77+G$78+G$88)/(G$19+G$21+G$32+G$63+G$65+G$76+G$82+G$211+G$213+G$215)</f>
        <v>-0.00857781643455853</v>
      </c>
      <c r="BD19" s="11" t="n">
        <f aca="false">+G$52/(G$52+G$211)</f>
        <v>0.028430929706245</v>
      </c>
      <c r="BE19" s="10"/>
      <c r="BF19" s="10"/>
      <c r="BG19" s="4"/>
      <c r="BH19" s="4"/>
      <c r="BI19" s="10"/>
      <c r="BK19" s="3"/>
      <c r="BL19" s="3"/>
      <c r="BM19" s="3"/>
    </row>
    <row r="20" customFormat="false" ht="14.6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4"/>
      <c r="AV20" s="1" t="str">
        <f aca="false">+H$5</f>
        <v>BANCOUNION</v>
      </c>
      <c r="AW20" s="4" t="n">
        <f aca="false">H$19+H$21+H$32+H$63+H$65+H$76+H$82+H$211+H$213+H$215</f>
        <v>151725.633</v>
      </c>
      <c r="AY20" s="10" t="n">
        <f aca="false">(+H$46-H$52+H$59)/(H$33+H$46-H$52+H$58+H$59)</f>
        <v>0.0318845363574496</v>
      </c>
      <c r="BA20" s="10" t="n">
        <f aca="false">H$61/(H$33+H$46+H$58+H$59+H$211)</f>
        <v>-0.00980859577272789</v>
      </c>
      <c r="BB20" s="10" t="n">
        <f aca="false">H$61/(H$46+H$59)</f>
        <v>-0.336876385523632</v>
      </c>
      <c r="BC20" s="10" t="n">
        <f aca="false">(+H$30+H$61+H$74+H$77+H$78+H$88)/(H$19+H$21+H$32+H$63+H$65+H$76+H$82+H$211+H$213+H$215)</f>
        <v>-0.0100661633093994</v>
      </c>
      <c r="BD20" s="11" t="n">
        <f aca="false">+H$52/(H$52+H$211)</f>
        <v>0.00440605326616137</v>
      </c>
    </row>
    <row r="21" customFormat="false" ht="14.65" hidden="false" customHeight="false" outlineLevel="0" collapsed="false">
      <c r="A21" s="8" t="s">
        <v>84</v>
      </c>
      <c r="B21" s="1" t="s">
        <v>85</v>
      </c>
      <c r="C21" s="7" t="n">
        <v>42954.112</v>
      </c>
      <c r="D21" s="7" t="n">
        <v>22593.592</v>
      </c>
      <c r="E21" s="7" t="n">
        <v>38588.988</v>
      </c>
      <c r="F21" s="7" t="n">
        <v>15142.892</v>
      </c>
      <c r="G21" s="7" t="n">
        <v>32937.715</v>
      </c>
      <c r="H21" s="7" t="n">
        <v>64936.791</v>
      </c>
      <c r="I21" s="7" t="n">
        <v>14813.013</v>
      </c>
      <c r="J21" s="7" t="n">
        <v>9663.576</v>
      </c>
      <c r="K21" s="7" t="n">
        <v>9353.042</v>
      </c>
      <c r="L21" s="7" t="n">
        <v>155691.107</v>
      </c>
      <c r="M21" s="7" t="n">
        <v>36452.762</v>
      </c>
      <c r="N21" s="7" t="n">
        <v>599.64</v>
      </c>
      <c r="O21" s="7" t="n">
        <v>188977.857</v>
      </c>
      <c r="P21" s="7" t="n">
        <v>7329.143</v>
      </c>
      <c r="Q21" s="7" t="n">
        <v>60225.059</v>
      </c>
      <c r="R21" s="7" t="n">
        <v>4931.596</v>
      </c>
      <c r="S21" s="7" t="n">
        <v>201414.743</v>
      </c>
      <c r="T21" s="7" t="n">
        <v>31341.619</v>
      </c>
      <c r="U21" s="7" t="n">
        <v>17714.698</v>
      </c>
      <c r="V21" s="7" t="n">
        <v>38485.291</v>
      </c>
      <c r="W21" s="7" t="n">
        <v>53848.119</v>
      </c>
      <c r="X21" s="7" t="n">
        <v>33397.358</v>
      </c>
      <c r="Y21" s="7" t="n">
        <v>25458.762</v>
      </c>
      <c r="Z21" s="7" t="n">
        <v>6788.025</v>
      </c>
      <c r="AA21" s="7" t="n">
        <v>7672.956</v>
      </c>
      <c r="AB21" s="7" t="n">
        <v>50574.762</v>
      </c>
      <c r="AC21" s="7" t="n">
        <v>1367.699</v>
      </c>
      <c r="AD21" s="7" t="n">
        <v>16254.386</v>
      </c>
      <c r="AE21" s="7" t="n">
        <v>13735.204</v>
      </c>
      <c r="AF21" s="7" t="n">
        <v>44028.265</v>
      </c>
      <c r="AG21" s="7" t="n">
        <v>206164.375</v>
      </c>
      <c r="AH21" s="7" t="n">
        <v>273415.242</v>
      </c>
      <c r="AI21" s="7" t="n">
        <v>245558.956</v>
      </c>
      <c r="AJ21" s="7" t="n">
        <v>93745.754</v>
      </c>
      <c r="AK21" s="7" t="n">
        <v>100857.587</v>
      </c>
      <c r="AL21" s="7" t="n">
        <v>122194.914</v>
      </c>
      <c r="AM21" s="7" t="n">
        <v>511164.022</v>
      </c>
      <c r="AN21" s="7" t="n">
        <v>4688.83</v>
      </c>
      <c r="AO21" s="7" t="n">
        <v>11599.777</v>
      </c>
      <c r="AP21" s="7" t="n">
        <v>6922.007</v>
      </c>
      <c r="AQ21" s="7" t="n">
        <v>23886.302</v>
      </c>
      <c r="AR21" s="7" t="n">
        <v>29822.356</v>
      </c>
      <c r="AS21" s="7" t="n">
        <v>11092.252</v>
      </c>
      <c r="AT21" s="4" t="n">
        <f aca="false">SUM(C21:AS21)</f>
        <v>2888385.146</v>
      </c>
      <c r="AV21" s="1" t="str">
        <f aca="false">+I$5</f>
        <v>BOLIVARIANO</v>
      </c>
      <c r="AW21" s="4" t="n">
        <f aca="false">I$19+I$21+I$32+I$63+I$65+I$76+I$82+I$211+I$213+I$215</f>
        <v>444199.538</v>
      </c>
      <c r="AY21" s="10" t="n">
        <f aca="false">(+I$46-I$52+I$59)/(I$33+I$46-I$52+I$58+I$59)</f>
        <v>0.0529805353490603</v>
      </c>
      <c r="BA21" s="10" t="n">
        <f aca="false">I$61/(I$33+I$46+I$58+I$59+I$211)</f>
        <v>-0.0303771874983236</v>
      </c>
      <c r="BB21" s="10" t="n">
        <f aca="false">I$61/(I$46+I$59)</f>
        <v>-1.09722179521486</v>
      </c>
      <c r="BC21" s="10" t="n">
        <f aca="false">(+I$30+I$61+I$74+I$676+I$78+I$88)/(I$19+I$21+I$32+I$63+I$65+I$76+I$82+I$211+I$213+I$215)</f>
        <v>-0.0284319971534955</v>
      </c>
      <c r="BD21" s="11" t="n">
        <f aca="false">+I$52/(I$52+I$211)</f>
        <v>0.01055385854414</v>
      </c>
      <c r="BE21" s="10"/>
      <c r="BF21" s="10"/>
      <c r="BG21" s="4"/>
      <c r="BH21" s="4"/>
      <c r="BI21" s="10"/>
      <c r="BK21" s="3"/>
      <c r="BL21" s="3"/>
      <c r="BM21" s="3"/>
    </row>
    <row r="22" customFormat="false" ht="14.65" hidden="false" customHeight="false" outlineLevel="0" collapsed="false">
      <c r="A22" s="0" t="s">
        <v>86</v>
      </c>
      <c r="B22" s="0" t="s">
        <v>87</v>
      </c>
      <c r="C22" s="7" t="n">
        <v>17294.387</v>
      </c>
      <c r="D22" s="7" t="n">
        <v>5297.438</v>
      </c>
      <c r="E22" s="7" t="n">
        <v>19989.918</v>
      </c>
      <c r="F22" s="7" t="n">
        <v>10402.519</v>
      </c>
      <c r="G22" s="7" t="n">
        <v>4746.128</v>
      </c>
      <c r="H22" s="7" t="n">
        <v>1196.425</v>
      </c>
      <c r="I22" s="7" t="n">
        <v>8554.517</v>
      </c>
      <c r="J22" s="7" t="n">
        <v>5227.698</v>
      </c>
      <c r="K22" s="7" t="n">
        <v>3036.663</v>
      </c>
      <c r="L22" s="7" t="n">
        <v>39210.87</v>
      </c>
      <c r="M22" s="7" t="n">
        <v>263.479</v>
      </c>
      <c r="N22" s="7" t="n">
        <v>599.64</v>
      </c>
      <c r="O22" s="7" t="n">
        <v>8026.812</v>
      </c>
      <c r="P22" s="7" t="n">
        <v>6763.937</v>
      </c>
      <c r="Q22" s="7" t="n">
        <v>9545.082</v>
      </c>
      <c r="R22" s="7" t="n">
        <v>399.394</v>
      </c>
      <c r="S22" s="7" t="n">
        <v>36088.695</v>
      </c>
      <c r="T22" s="7" t="n">
        <v>13705.068</v>
      </c>
      <c r="U22" s="7" t="n">
        <v>1118.964</v>
      </c>
      <c r="V22" s="7" t="n">
        <v>4902.207</v>
      </c>
      <c r="W22" s="7" t="n">
        <v>21402.083</v>
      </c>
      <c r="X22" s="7" t="n">
        <v>22047.932</v>
      </c>
      <c r="Y22" s="7" t="n">
        <v>25458.627</v>
      </c>
      <c r="Z22" s="7" t="n">
        <v>2071.18</v>
      </c>
      <c r="AA22" s="7" t="n">
        <v>775.258</v>
      </c>
      <c r="AB22" s="7" t="n">
        <v>13867.408</v>
      </c>
      <c r="AC22" s="7" t="n">
        <v>606.127</v>
      </c>
      <c r="AD22" s="7" t="n">
        <v>13813.384</v>
      </c>
      <c r="AE22" s="7" t="n">
        <v>679.653</v>
      </c>
      <c r="AF22" s="7" t="n">
        <v>18321.93</v>
      </c>
      <c r="AG22" s="7" t="n">
        <v>93302.845</v>
      </c>
      <c r="AH22" s="7" t="n">
        <v>131819.994</v>
      </c>
      <c r="AI22" s="7" t="n">
        <v>141770.14</v>
      </c>
      <c r="AJ22" s="7" t="n">
        <v>10468.654</v>
      </c>
      <c r="AK22" s="7" t="n">
        <v>24072.831</v>
      </c>
      <c r="AL22" s="7" t="n">
        <v>19761.469</v>
      </c>
      <c r="AM22" s="7" t="n">
        <v>36927.175</v>
      </c>
      <c r="AN22" s="7" t="n">
        <v>2268.12</v>
      </c>
      <c r="AO22" s="7" t="n">
        <v>3099.107</v>
      </c>
      <c r="AP22" s="7" t="n">
        <v>13.632</v>
      </c>
      <c r="AQ22" s="7" t="n">
        <v>8988.745</v>
      </c>
      <c r="AR22" s="7" t="n">
        <v>5105.869</v>
      </c>
      <c r="AS22" s="7" t="n">
        <v>3686.805</v>
      </c>
      <c r="AT22" s="4" t="n">
        <f aca="false">SUM(C22:AS22)</f>
        <v>796698.809</v>
      </c>
      <c r="AV22" s="1" t="str">
        <f aca="false">+J$5</f>
        <v>CAJA CREDITO</v>
      </c>
      <c r="AW22" s="4" t="n">
        <f aca="false">J$19+J$21+J$32+J$63+J$65+J$76+J$82+J$211+J$213+J$215</f>
        <v>133588.014</v>
      </c>
      <c r="AY22" s="10" t="n">
        <f aca="false">(+J$46-J$52+J$59)/(J$33+J$46-J$52+J$58+J$59)</f>
        <v>0.334327026476421</v>
      </c>
      <c r="BA22" s="10" t="n">
        <f aca="false">J$61/(J$33+J$46+J$58+J$59+J$211)</f>
        <v>-0.0619770874613308</v>
      </c>
      <c r="BB22" s="10" t="n">
        <f aca="false">J$61/(J$46+J$59)</f>
        <v>-0.215983011034827</v>
      </c>
      <c r="BC22" s="10" t="n">
        <f aca="false">(+J$30+J$61+J$74+J$77+J$78+J$88)/(J$19+J$21+J$32+J$63+J$65+J$76+J$82+J$211+J$213+J$215)</f>
        <v>-0.0583679460943255</v>
      </c>
      <c r="BD22" s="11" t="n">
        <f aca="false">+J$52/(J$52+J$211)</f>
        <v>0.189478966832304</v>
      </c>
      <c r="BE22" s="10"/>
      <c r="BF22" s="10"/>
      <c r="BG22" s="4"/>
      <c r="BH22" s="4"/>
      <c r="BI22" s="10"/>
      <c r="BK22" s="3"/>
      <c r="BL22" s="3"/>
      <c r="BM22" s="3"/>
    </row>
    <row r="23" customFormat="false" ht="14.65" hidden="false" customHeight="false" outlineLevel="0" collapsed="false">
      <c r="A23" s="0" t="s">
        <v>88</v>
      </c>
      <c r="B23" s="0" t="s">
        <v>89</v>
      </c>
      <c r="C23" s="7" t="n">
        <v>0</v>
      </c>
      <c r="D23" s="7" t="n">
        <v>2624.932</v>
      </c>
      <c r="E23" s="7" t="n">
        <v>366.099</v>
      </c>
      <c r="F23" s="7" t="n">
        <v>1133.288</v>
      </c>
      <c r="G23" s="7" t="n">
        <v>1756.756</v>
      </c>
      <c r="H23" s="7" t="n">
        <v>649.561</v>
      </c>
      <c r="I23" s="7" t="n">
        <v>1334.615</v>
      </c>
      <c r="J23" s="7" t="n">
        <v>597.76</v>
      </c>
      <c r="K23" s="7" t="n">
        <v>0</v>
      </c>
      <c r="L23" s="7" t="n">
        <v>2.25</v>
      </c>
      <c r="M23" s="7" t="n">
        <v>2574.939</v>
      </c>
      <c r="N23" s="7" t="n">
        <v>0</v>
      </c>
      <c r="O23" s="7" t="n">
        <v>328.497</v>
      </c>
      <c r="P23" s="7" t="n">
        <v>70.143</v>
      </c>
      <c r="Q23" s="7" t="n">
        <v>121.799</v>
      </c>
      <c r="R23" s="7" t="n">
        <v>1161.318</v>
      </c>
      <c r="S23" s="7" t="n">
        <v>45026.317</v>
      </c>
      <c r="T23" s="7" t="n">
        <v>444.825</v>
      </c>
      <c r="U23" s="7" t="n">
        <v>740.264</v>
      </c>
      <c r="V23" s="7" t="n">
        <v>1632.143</v>
      </c>
      <c r="W23" s="7" t="n">
        <v>0</v>
      </c>
      <c r="X23" s="7" t="n">
        <v>0</v>
      </c>
      <c r="Y23" s="7" t="n">
        <v>0</v>
      </c>
      <c r="Z23" s="7" t="n">
        <v>1.685</v>
      </c>
      <c r="AA23" s="7" t="n">
        <v>932.198</v>
      </c>
      <c r="AB23" s="7" t="n">
        <v>129.014</v>
      </c>
      <c r="AC23" s="7" t="n">
        <v>0.04</v>
      </c>
      <c r="AD23" s="7" t="n">
        <v>486.9</v>
      </c>
      <c r="AE23" s="7" t="n">
        <v>757.211</v>
      </c>
      <c r="AF23" s="7" t="n">
        <v>16963.784</v>
      </c>
      <c r="AG23" s="7" t="n">
        <v>29764.426</v>
      </c>
      <c r="AH23" s="7" t="n">
        <v>39256.442</v>
      </c>
      <c r="AI23" s="7" t="n">
        <v>1342.95</v>
      </c>
      <c r="AJ23" s="7" t="n">
        <v>3749.616</v>
      </c>
      <c r="AK23" s="7" t="n">
        <v>0.163</v>
      </c>
      <c r="AL23" s="7" t="n">
        <v>2505.298</v>
      </c>
      <c r="AM23" s="7" t="n">
        <v>6624.987</v>
      </c>
      <c r="AN23" s="7" t="n">
        <v>4.063</v>
      </c>
      <c r="AO23" s="7" t="n">
        <v>54.115</v>
      </c>
      <c r="AP23" s="7" t="n">
        <v>0</v>
      </c>
      <c r="AQ23" s="7" t="n">
        <v>397.531</v>
      </c>
      <c r="AR23" s="7" t="n">
        <v>1135.258</v>
      </c>
      <c r="AS23" s="7" t="n">
        <v>105.326</v>
      </c>
      <c r="AT23" s="4" t="n">
        <f aca="false">SUM(C23:AS23)</f>
        <v>164776.513</v>
      </c>
      <c r="AV23" s="1" t="str">
        <f aca="false">+K$5</f>
        <v>CENTRO MUNDO</v>
      </c>
      <c r="AW23" s="4" t="n">
        <f aca="false">K$19+K$21+K$32+K$63+K$65+K$76+K$82+K$211+K$213+K$215</f>
        <v>31685.098</v>
      </c>
      <c r="AY23" s="10" t="n">
        <f aca="false">(+K$46-K$52+K$59)/(K$33+K$46-K$52+K$58+K$59)</f>
        <v>0.000514252859122669</v>
      </c>
      <c r="BA23" s="10" t="n">
        <f aca="false">K$61/(K$33+K$46+K$58+K$59+K$211)</f>
        <v>-0.00329215002478092</v>
      </c>
      <c r="BB23" s="10" t="n">
        <f aca="false">K$61/(K$46+K$59)</f>
        <v>-6.40181180596143</v>
      </c>
      <c r="BC23" s="10" t="n">
        <f aca="false">(+K$30+K$61+K$74+K$77+K$78+K$88)/(K$19+K$21+K$32+K$63+K$65+K$76+K$82+K$211+K$213+K$215)</f>
        <v>-0.00262239996859091</v>
      </c>
      <c r="BD23" s="11" t="e">
        <f aca="false">+K$52/(K$52+K$211)</f>
        <v>#DIV/0!</v>
      </c>
    </row>
    <row r="24" customFormat="false" ht="14.65" hidden="false" customHeight="false" outlineLevel="0" collapsed="false">
      <c r="A24" s="0" t="s">
        <v>90</v>
      </c>
      <c r="B24" s="0" t="s">
        <v>91</v>
      </c>
      <c r="C24" s="7" t="n">
        <v>3119.112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233.646</v>
      </c>
      <c r="P24" s="7" t="n">
        <v>0</v>
      </c>
      <c r="Q24" s="7" t="n">
        <v>6153.618</v>
      </c>
      <c r="R24" s="7" t="n">
        <v>0</v>
      </c>
      <c r="S24" s="7" t="n">
        <v>44892.106</v>
      </c>
      <c r="T24" s="7" t="n">
        <v>0</v>
      </c>
      <c r="U24" s="7" t="n">
        <v>10473.267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1048.654</v>
      </c>
      <c r="AE24" s="7" t="n">
        <v>518.184</v>
      </c>
      <c r="AF24" s="7" t="n">
        <v>1294.704</v>
      </c>
      <c r="AG24" s="7" t="n">
        <v>3014.459</v>
      </c>
      <c r="AH24" s="7" t="n">
        <v>9488.24</v>
      </c>
      <c r="AI24" s="7" t="n">
        <v>0</v>
      </c>
      <c r="AJ24" s="7" t="n">
        <v>1065.272</v>
      </c>
      <c r="AK24" s="7" t="n">
        <v>0</v>
      </c>
      <c r="AL24" s="7" t="n">
        <v>10237.88</v>
      </c>
      <c r="AM24" s="7" t="n">
        <v>3437.148</v>
      </c>
      <c r="AN24" s="7" t="n">
        <v>0</v>
      </c>
      <c r="AO24" s="7" t="n">
        <v>6238.014</v>
      </c>
      <c r="AP24" s="7" t="n">
        <v>0</v>
      </c>
      <c r="AQ24" s="7" t="n">
        <v>0</v>
      </c>
      <c r="AR24" s="7" t="n">
        <v>704.389</v>
      </c>
      <c r="AS24" s="7" t="n">
        <v>0</v>
      </c>
      <c r="AT24" s="4" t="n">
        <f aca="false">SUM(C24:AS24)</f>
        <v>101918.693</v>
      </c>
      <c r="AV24" s="1" t="str">
        <f aca="false">+L$5</f>
        <v>CITIBANK</v>
      </c>
      <c r="AW24" s="4" t="n">
        <f aca="false">L$19+L$21+L$32+L$63+L$65+L$76+L$82+L$211+L$213+L$215</f>
        <v>414483.205</v>
      </c>
      <c r="AY24" s="10" t="n">
        <f aca="false">(+L$46-L$52+L$59)/(L$33+L$46-L$52+L$58+L$59)</f>
        <v>0.0871724562092484</v>
      </c>
      <c r="BA24" s="10" t="n">
        <f aca="false">L$61/(L$33+L$46+L$58+L$59+L$211)</f>
        <v>-0.0529057795066111</v>
      </c>
      <c r="BB24" s="10" t="n">
        <f aca="false">L$61/(L$46+L$59)</f>
        <v>-0.701403022801455</v>
      </c>
      <c r="BC24" s="10" t="n">
        <f aca="false">(+L$30+L$61+L$74+L$77+L$78+L$88)/(L$19+L$21+L$32+L$63+L$65+L$76+L$82+L$211+L$213+L$215)</f>
        <v>-0.0282670946824009</v>
      </c>
      <c r="BD24" s="11" t="n">
        <f aca="false">+L$52/(L$52+L$211)</f>
        <v>0.0539302760225261</v>
      </c>
      <c r="BE24" s="10"/>
      <c r="BF24" s="10"/>
      <c r="BG24" s="4"/>
      <c r="BH24" s="4"/>
      <c r="BI24" s="10"/>
      <c r="BK24" s="3"/>
      <c r="BL24" s="3"/>
      <c r="BM24" s="3"/>
    </row>
    <row r="25" customFormat="false" ht="14.65" hidden="false" customHeight="false" outlineLevel="0" collapsed="false">
      <c r="A25" s="0" t="s">
        <v>92</v>
      </c>
      <c r="B25" s="0" t="s">
        <v>93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1004.038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648.117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457.03</v>
      </c>
      <c r="AP25" s="7" t="n">
        <v>0</v>
      </c>
      <c r="AQ25" s="7" t="n">
        <v>0</v>
      </c>
      <c r="AR25" s="7" t="n">
        <v>0</v>
      </c>
      <c r="AS25" s="7" t="n">
        <v>453.637</v>
      </c>
      <c r="AT25" s="4" t="n">
        <f aca="false">SUM(C25:AS25)</f>
        <v>2562.822</v>
      </c>
      <c r="AV25" s="1" t="str">
        <f aca="false">+M$5</f>
        <v>COFIEC</v>
      </c>
      <c r="AW25" s="4" t="n">
        <f aca="false">M$19+M$21+M$32+M$63+M$65+M$76+M$82+M$211+M$213+M$215</f>
        <v>217993.926</v>
      </c>
      <c r="AY25" s="10" t="n">
        <f aca="false">(+M$46-M$52+M$59)/(M$33+M$46-M$52+M$58+M$59)</f>
        <v>0.055811630454904</v>
      </c>
      <c r="BA25" s="10" t="n">
        <f aca="false">M$61/(M$33+M$46+M$58+M$59+M$211)</f>
        <v>-0.00615628762211144</v>
      </c>
      <c r="BB25" s="10" t="n">
        <f aca="false">M$61/(M$46+M$59)</f>
        <v>-0.214445077953089</v>
      </c>
      <c r="BC25" s="10" t="n">
        <f aca="false">(+M$30+M$61+M$74+M$77+M$78+M$88)/(M$19+M$21+M$32+M$63+M$65+M$76+M$82+M$211+M$213+M$215)</f>
        <v>-0.00704516418498743</v>
      </c>
      <c r="BD25" s="11" t="n">
        <f aca="false">+M$52/(M$52+M$211)</f>
        <v>0.0143599567257882</v>
      </c>
    </row>
    <row r="26" customFormat="false" ht="14.65" hidden="false" customHeight="false" outlineLevel="0" collapsed="false">
      <c r="A26" s="0" t="s">
        <v>94</v>
      </c>
      <c r="B26" s="0" t="s">
        <v>95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4" t="n">
        <f aca="false">SUM(C26:AS26)</f>
        <v>0</v>
      </c>
      <c r="AV26" s="1" t="str">
        <f aca="false">+N$5</f>
        <v>COM. DE MANABI</v>
      </c>
      <c r="AW26" s="4" t="n">
        <f aca="false">N$19+N$21+N$32+N$63+N$65+N$76+N$82+N$211+N$213+N$215</f>
        <v>30418.421</v>
      </c>
      <c r="AY26" s="10" t="n">
        <f aca="false">(+N$46-N$52+N$59)/(N$33+N$46-N$52+N$58+N$59)</f>
        <v>0.0392854993740676</v>
      </c>
      <c r="BA26" s="10" t="n">
        <f aca="false">N$61/(N$33+N$46+N$58+N$59+N$211)</f>
        <v>-0.0601439657381018</v>
      </c>
      <c r="BB26" s="10" t="n">
        <f aca="false">N$61/(N$46+N$59)</f>
        <v>-1.61889048579647</v>
      </c>
      <c r="BC26" s="10" t="n">
        <f aca="false">(+N$30+N$61+N$74+N$77+N$78+N$88)/(N$19+N$21+N$32+N$63+N$65+N$76+N$82+N$211+N$213+N$215)</f>
        <v>-0.069463829171146</v>
      </c>
      <c r="BD26" s="11" t="n">
        <f aca="false">+N$52/(N$52+N$211)</f>
        <v>0</v>
      </c>
      <c r="BE26" s="10"/>
      <c r="BF26" s="10"/>
      <c r="BG26" s="4"/>
      <c r="BH26" s="4"/>
      <c r="BI26" s="10"/>
      <c r="BK26" s="3"/>
      <c r="BL26" s="3"/>
      <c r="BM26" s="3"/>
    </row>
    <row r="27" customFormat="false" ht="14.65" hidden="false" customHeight="false" outlineLevel="0" collapsed="false">
      <c r="A27" s="1" t="s">
        <v>96</v>
      </c>
      <c r="B27" s="1" t="s">
        <v>97</v>
      </c>
      <c r="C27" s="7" t="n">
        <v>16705.638</v>
      </c>
      <c r="D27" s="7" t="n">
        <v>2654.762</v>
      </c>
      <c r="E27" s="7" t="n">
        <v>0</v>
      </c>
      <c r="F27" s="7" t="n">
        <v>1850</v>
      </c>
      <c r="G27" s="7" t="n">
        <v>753.714</v>
      </c>
      <c r="H27" s="7" t="n">
        <v>43139.132</v>
      </c>
      <c r="I27" s="7" t="n">
        <v>0</v>
      </c>
      <c r="J27" s="7" t="n">
        <v>0</v>
      </c>
      <c r="K27" s="7" t="n">
        <v>62.897</v>
      </c>
      <c r="L27" s="7" t="n">
        <v>26781.418</v>
      </c>
      <c r="M27" s="7" t="n">
        <v>2524.893</v>
      </c>
      <c r="N27" s="7" t="n">
        <v>0</v>
      </c>
      <c r="O27" s="7" t="n">
        <v>6274</v>
      </c>
      <c r="P27" s="7" t="n">
        <v>0</v>
      </c>
      <c r="Q27" s="7" t="n">
        <v>5385.188</v>
      </c>
      <c r="R27" s="7" t="n">
        <v>781.25</v>
      </c>
      <c r="S27" s="7" t="n">
        <v>23157.087</v>
      </c>
      <c r="T27" s="7" t="n">
        <v>0</v>
      </c>
      <c r="U27" s="7" t="n">
        <v>3703.492</v>
      </c>
      <c r="V27" s="7" t="n">
        <v>5685</v>
      </c>
      <c r="W27" s="7" t="n">
        <v>217.83</v>
      </c>
      <c r="X27" s="7" t="n">
        <v>4351.154</v>
      </c>
      <c r="Y27" s="7" t="n">
        <v>0</v>
      </c>
      <c r="Z27" s="7" t="n">
        <v>1319.307</v>
      </c>
      <c r="AA27" s="7" t="n">
        <v>28</v>
      </c>
      <c r="AB27" s="7" t="n">
        <v>20944.867</v>
      </c>
      <c r="AC27" s="7" t="n">
        <v>0</v>
      </c>
      <c r="AD27" s="7" t="n">
        <v>0</v>
      </c>
      <c r="AE27" s="7" t="n">
        <v>0</v>
      </c>
      <c r="AF27" s="7" t="n">
        <v>6627.446</v>
      </c>
      <c r="AG27" s="7" t="n">
        <v>24299.205</v>
      </c>
      <c r="AH27" s="7" t="n">
        <v>35925.513</v>
      </c>
      <c r="AI27" s="7" t="n">
        <v>11487.372</v>
      </c>
      <c r="AJ27" s="7" t="n">
        <v>13368.119</v>
      </c>
      <c r="AK27" s="7" t="n">
        <v>2243.846</v>
      </c>
      <c r="AL27" s="7" t="n">
        <v>56688.703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229.042</v>
      </c>
      <c r="AS27" s="7" t="n">
        <v>977.334</v>
      </c>
      <c r="AT27" s="4" t="n">
        <f aca="false">SUM(C27:AS27)</f>
        <v>318166.209</v>
      </c>
      <c r="AV27" s="1" t="str">
        <f aca="false">+O$5</f>
        <v>CONTINENTAL</v>
      </c>
      <c r="AW27" s="4" t="n">
        <f aca="false">O$19+O$21+O$32+O$63+O$65+O$76+O$82+O$211+O$213+O$215</f>
        <v>1511647.121</v>
      </c>
      <c r="AY27" s="10" t="n">
        <f aca="false">(+O$46-O$52+O$59)/(O$33+O$46-O$52+O$58+O$59)</f>
        <v>0.131153877687605</v>
      </c>
      <c r="BA27" s="10" t="n">
        <f aca="false">O$61/(O$33+O$46+O$58+O$59+O$211)</f>
        <v>-0.046243990128774</v>
      </c>
      <c r="BB27" s="10" t="n">
        <f aca="false">O$61/(O$46+O$59)</f>
        <v>-0.375709992489542</v>
      </c>
      <c r="BC27" s="10" t="n">
        <f aca="false">(+O$30+O$61+O$74+O$77+O$78+O$88)/(O$19+O$21+O$32+O$63+O$65+O$76+O$82+O$211+O$213+O$215)</f>
        <v>-0.36584243790585</v>
      </c>
      <c r="BD27" s="11" t="n">
        <f aca="false">+O$52/(O$52+O$211)</f>
        <v>0.0960002688485502</v>
      </c>
      <c r="BE27" s="10"/>
      <c r="BF27" s="10"/>
      <c r="BG27" s="4"/>
      <c r="BH27" s="4"/>
      <c r="BI27" s="10"/>
      <c r="BK27" s="3"/>
      <c r="BL27" s="3"/>
      <c r="BM27" s="3"/>
    </row>
    <row r="28" customFormat="false" ht="14.65" hidden="false" customHeight="false" outlineLevel="0" collapsed="false">
      <c r="A28" s="0" t="s">
        <v>98</v>
      </c>
      <c r="B28" s="0" t="s">
        <v>99</v>
      </c>
      <c r="C28" s="7" t="n">
        <v>854.875</v>
      </c>
      <c r="D28" s="7" t="n">
        <v>12240.641</v>
      </c>
      <c r="E28" s="7" t="n">
        <v>18232.971</v>
      </c>
      <c r="F28" s="7" t="n">
        <v>1787.085</v>
      </c>
      <c r="G28" s="7" t="n">
        <v>25696.616</v>
      </c>
      <c r="H28" s="7" t="n">
        <v>20738.507</v>
      </c>
      <c r="I28" s="7" t="n">
        <v>4923.881</v>
      </c>
      <c r="J28" s="7" t="n">
        <v>3840.518</v>
      </c>
      <c r="K28" s="7" t="n">
        <v>6273.902</v>
      </c>
      <c r="L28" s="7" t="n">
        <v>61668.921</v>
      </c>
      <c r="M28" s="7" t="n">
        <v>28669.122</v>
      </c>
      <c r="N28" s="7" t="n">
        <v>0</v>
      </c>
      <c r="O28" s="7" t="n">
        <v>211851.572</v>
      </c>
      <c r="P28" s="7" t="n">
        <v>458.584</v>
      </c>
      <c r="Q28" s="7" t="n">
        <v>20790.914</v>
      </c>
      <c r="R28" s="7" t="n">
        <v>2589.634</v>
      </c>
      <c r="S28" s="7" t="n">
        <v>54448.439</v>
      </c>
      <c r="T28" s="7" t="n">
        <v>250</v>
      </c>
      <c r="U28" s="7" t="n">
        <v>1686.689</v>
      </c>
      <c r="V28" s="7" t="n">
        <v>26665.941</v>
      </c>
      <c r="W28" s="7" t="n">
        <v>32228.206</v>
      </c>
      <c r="X28" s="7" t="n">
        <v>7032.159</v>
      </c>
      <c r="Y28" s="7" t="n">
        <v>0.135</v>
      </c>
      <c r="Z28" s="7" t="n">
        <v>2798.241</v>
      </c>
      <c r="AA28" s="7" t="n">
        <v>5937.5</v>
      </c>
      <c r="AB28" s="7" t="n">
        <v>15633.473</v>
      </c>
      <c r="AC28" s="7" t="n">
        <v>761.532</v>
      </c>
      <c r="AD28" s="7" t="n">
        <v>905.448</v>
      </c>
      <c r="AE28" s="7" t="n">
        <v>14548.763</v>
      </c>
      <c r="AF28" s="7" t="n">
        <v>4267.749</v>
      </c>
      <c r="AG28" s="7" t="n">
        <v>55783.44</v>
      </c>
      <c r="AH28" s="7" t="n">
        <v>54524.434</v>
      </c>
      <c r="AI28" s="7" t="n">
        <v>93411.022</v>
      </c>
      <c r="AJ28" s="7" t="n">
        <v>68718.242</v>
      </c>
      <c r="AK28" s="7" t="n">
        <v>74540.747</v>
      </c>
      <c r="AL28" s="7" t="n">
        <v>32000.524</v>
      </c>
      <c r="AM28" s="7" t="n">
        <v>472774.712</v>
      </c>
      <c r="AN28" s="7" t="n">
        <v>2416.647</v>
      </c>
      <c r="AO28" s="7" t="n">
        <v>1751.511</v>
      </c>
      <c r="AP28" s="7" t="n">
        <v>10144.216</v>
      </c>
      <c r="AQ28" s="7" t="n">
        <v>14500.026</v>
      </c>
      <c r="AR28" s="7" t="n">
        <v>17285.407</v>
      </c>
      <c r="AS28" s="7" t="n">
        <v>5869.15</v>
      </c>
      <c r="AT28" s="4" t="n">
        <f aca="false">SUM(C28:AS28)</f>
        <v>1491502.096</v>
      </c>
      <c r="AV28" s="1" t="str">
        <f aca="false">+P$5</f>
        <v>CREDITO</v>
      </c>
      <c r="AW28" s="4" t="n">
        <f aca="false">P$19+P$21+P$32+P$63+P$65+P$76+P$82+P$211+P$213+P$215</f>
        <v>369740.426</v>
      </c>
      <c r="AY28" s="10" t="n">
        <f aca="false">(+P$46-P$52+P$59)/(P$33+P$46-P$52+P$58+P$59)</f>
        <v>0.116426052307085</v>
      </c>
      <c r="BA28" s="10" t="n">
        <f aca="false">P$61/(P$33+P$46+P$58+P$59+P$211)</f>
        <v>-0.0162516286285891</v>
      </c>
      <c r="BB28" s="10" t="n">
        <f aca="false">P$61/(P$46+P$59)</f>
        <v>-0.151035450117311</v>
      </c>
      <c r="BC28" s="10" t="n">
        <f aca="false">(+P$30+P$61+P$74+P$77+P$78+P$88)/(P$19+P$21+P$32+P$63+P$65+P$76+P$82+P$211+P$213+P$215)</f>
        <v>-0.0148654802491086</v>
      </c>
      <c r="BD28" s="11" t="n">
        <f aca="false">+P$52/(P$52+P$211)</f>
        <v>0.0788683775648785</v>
      </c>
      <c r="BE28" s="10"/>
      <c r="BF28" s="10"/>
      <c r="BG28" s="4"/>
      <c r="BH28" s="4"/>
      <c r="BI28" s="10"/>
      <c r="BK28" s="3"/>
      <c r="BL28" s="3"/>
      <c r="BM28" s="3"/>
    </row>
    <row r="29" customFormat="false" ht="14.65" hidden="false" customHeight="false" outlineLevel="0" collapsed="false">
      <c r="A29" s="0" t="s">
        <v>100</v>
      </c>
      <c r="B29" s="0" t="s">
        <v>101</v>
      </c>
      <c r="C29" s="7" t="n">
        <v>4980.1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28027.648</v>
      </c>
      <c r="M29" s="7" t="n">
        <v>2420.329</v>
      </c>
      <c r="N29" s="7" t="n">
        <v>0</v>
      </c>
      <c r="O29" s="7" t="n">
        <v>0</v>
      </c>
      <c r="P29" s="7" t="n">
        <v>131.479</v>
      </c>
      <c r="Q29" s="7" t="n">
        <v>18228.458</v>
      </c>
      <c r="R29" s="7" t="n">
        <v>0</v>
      </c>
      <c r="S29" s="7" t="n">
        <v>2408.214</v>
      </c>
      <c r="T29" s="7" t="n">
        <v>15937.688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597.612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134.639</v>
      </c>
      <c r="AG29" s="7" t="n">
        <v>0</v>
      </c>
      <c r="AH29" s="7" t="n">
        <v>4177.85</v>
      </c>
      <c r="AI29" s="7" t="n">
        <v>500</v>
      </c>
      <c r="AJ29" s="7" t="n">
        <v>624.346</v>
      </c>
      <c r="AK29" s="7" t="n">
        <v>0</v>
      </c>
      <c r="AL29" s="7" t="n">
        <v>1001.04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5378.508</v>
      </c>
      <c r="AS29" s="7" t="n">
        <v>0</v>
      </c>
      <c r="AT29" s="4" t="n">
        <f aca="false">SUM(C29:AS29)</f>
        <v>84547.911</v>
      </c>
      <c r="AV29" s="1" t="str">
        <f aca="false">+Q$5</f>
        <v>DE COLOMBIA</v>
      </c>
      <c r="AW29" s="4" t="n">
        <f aca="false">Q$19+Q$21+Q$32+Q$63+Q$65+Q$76+Q$82+Q$211+Q$213+Q$215</f>
        <v>233835.664</v>
      </c>
      <c r="AY29" s="10" t="n">
        <f aca="false">(+Q$46-Q$52+Q$59)/(Q$33+Q$46-Q$52+Q$58+Q$59)</f>
        <v>0.0854929864698086</v>
      </c>
      <c r="BA29" s="10" t="n">
        <f aca="false">Q$61/(Q$33+Q$46+Q$58+Q$59+Q$211)</f>
        <v>-0.0562955455672128</v>
      </c>
      <c r="BB29" s="10" t="n">
        <f aca="false">Q$61/(Q$46+Q$59)</f>
        <v>-0.785728235280264</v>
      </c>
      <c r="BC29" s="10" t="n">
        <f aca="false">(+Q$30+Q$61+Q$74+Q$77+Q$78+Q$88)/(Q$19+Q$21+Q$32+Q$63+Q$65+Q$76+Q$82+Q$211+Q$213+Q$215)</f>
        <v>-0.0376281139048148</v>
      </c>
      <c r="BD29" s="11" t="n">
        <f aca="false">+Q$52/(Q$52+Q$211)</f>
        <v>0.0303183552085073</v>
      </c>
      <c r="BE29" s="10"/>
      <c r="BF29" s="10"/>
      <c r="BG29" s="4"/>
      <c r="BH29" s="4"/>
      <c r="BI29" s="10"/>
      <c r="BK29" s="3"/>
      <c r="BL29" s="3"/>
      <c r="BM29" s="3"/>
    </row>
    <row r="30" customFormat="false" ht="14.65" hidden="false" customHeight="false" outlineLevel="0" collapsed="false">
      <c r="A30" s="1" t="s">
        <v>102</v>
      </c>
      <c r="B30" s="1" t="s">
        <v>103</v>
      </c>
      <c r="C30" s="7" t="n">
        <v>0</v>
      </c>
      <c r="D30" s="7" t="n">
        <v>-224.181</v>
      </c>
      <c r="E30" s="7" t="n">
        <v>0</v>
      </c>
      <c r="F30" s="7" t="n">
        <v>-30</v>
      </c>
      <c r="G30" s="7" t="n">
        <v>-15.499</v>
      </c>
      <c r="H30" s="7" t="n">
        <v>-786.834</v>
      </c>
      <c r="I30" s="7" t="n">
        <v>0</v>
      </c>
      <c r="J30" s="7" t="n">
        <v>-2.4</v>
      </c>
      <c r="K30" s="7" t="n">
        <v>-20.42</v>
      </c>
      <c r="L30" s="7" t="n">
        <v>0</v>
      </c>
      <c r="M30" s="7" t="n">
        <v>0</v>
      </c>
      <c r="N30" s="7" t="n">
        <v>0</v>
      </c>
      <c r="O30" s="7" t="n">
        <v>-37736.67</v>
      </c>
      <c r="P30" s="7" t="n">
        <v>-95</v>
      </c>
      <c r="Q30" s="7" t="n">
        <v>0</v>
      </c>
      <c r="R30" s="7" t="n">
        <v>0</v>
      </c>
      <c r="S30" s="7" t="n">
        <v>-4606.115</v>
      </c>
      <c r="T30" s="7" t="n">
        <v>0</v>
      </c>
      <c r="U30" s="7" t="n">
        <v>-7.978</v>
      </c>
      <c r="V30" s="7" t="n">
        <v>-400</v>
      </c>
      <c r="W30" s="7" t="n">
        <v>0</v>
      </c>
      <c r="X30" s="7" t="n">
        <v>-33.887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-3416.724</v>
      </c>
      <c r="AF30" s="7" t="n">
        <v>-3581.987</v>
      </c>
      <c r="AG30" s="7" t="n">
        <v>0</v>
      </c>
      <c r="AH30" s="7" t="n">
        <v>-1777.231</v>
      </c>
      <c r="AI30" s="7" t="n">
        <v>-2952.528</v>
      </c>
      <c r="AJ30" s="7" t="n">
        <v>-4248.495</v>
      </c>
      <c r="AK30" s="7" t="n">
        <v>0</v>
      </c>
      <c r="AL30" s="7" t="n">
        <v>0</v>
      </c>
      <c r="AM30" s="7" t="n">
        <v>-8600</v>
      </c>
      <c r="AN30" s="7" t="n">
        <v>0</v>
      </c>
      <c r="AO30" s="7" t="n">
        <v>0</v>
      </c>
      <c r="AP30" s="7" t="n">
        <v>-3235.841</v>
      </c>
      <c r="AQ30" s="7" t="n">
        <v>0</v>
      </c>
      <c r="AR30" s="7" t="n">
        <v>-16.117</v>
      </c>
      <c r="AS30" s="7" t="n">
        <v>0</v>
      </c>
      <c r="AT30" s="4" t="n">
        <f aca="false">SUM(C30:AS30)</f>
        <v>-71787.907</v>
      </c>
      <c r="AV30" s="1" t="str">
        <f aca="false">+R$5</f>
        <v>DEL OCCIDENTE</v>
      </c>
      <c r="AW30" s="4" t="n">
        <f aca="false">R$19+R$21+R$32+R$63+R$65+R$76+R$82+R$211+R$213+R$215</f>
        <v>100171.676</v>
      </c>
      <c r="AY30" s="10" t="n">
        <f aca="false">(+R$46-R$52+R$59)/(R$33+R$46-R$52+R$58+R$59)</f>
        <v>0.121316722545344</v>
      </c>
      <c r="BA30" s="10" t="n">
        <f aca="false">R$61/(R$33+R$46+R$58+R$59+R$211)</f>
        <v>-0.0196747336499127</v>
      </c>
      <c r="BB30" s="10" t="n">
        <f aca="false">R$61/(R$46+R$59)</f>
        <v>-0.213712186028591</v>
      </c>
      <c r="BC30" s="10" t="n">
        <f aca="false">(+R$30+R$61+R$74+R$77+R$78+R$88)/(R$19+R$21+R$32+R$63+R$65+R$76+R$82+R$211+R$213+R$215)</f>
        <v>-0.0254434596861492</v>
      </c>
      <c r="BD30" s="11" t="n">
        <f aca="false">+R$52/(R$52+R$211)</f>
        <v>0.00929574906161411</v>
      </c>
    </row>
    <row r="31" customFormat="false" ht="14.65" hidden="false" customHeight="false" outlineLevel="0" collapsed="false">
      <c r="B31" s="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4"/>
      <c r="AV31" s="1" t="str">
        <f aca="false">+S$5</f>
        <v>FILANBANCO</v>
      </c>
      <c r="AW31" s="4" t="n">
        <f aca="false">S$19+S$21+S$32+S$63+S$65+S$76+S$82+S$211+S$213+S$215</f>
        <v>4190367.102</v>
      </c>
      <c r="AY31" s="10" t="n">
        <f aca="false">(+S$46-S$52+S$59)/(S$33+S$46-S$52+S$58+S$59)</f>
        <v>0.093579613611339</v>
      </c>
      <c r="BA31" s="10" t="n">
        <f aca="false">S$61/(S$33+S$46+S$58+S$59+S$211)</f>
        <v>-0.0198298293436928</v>
      </c>
      <c r="BB31" s="10" t="n">
        <f aca="false">S$61/(S$46+S$59)</f>
        <v>-0.321392715740183</v>
      </c>
      <c r="BC31" s="10" t="n">
        <f aca="false">(+S$30+S$61+S$74+S$77+S$78+S$88)/(S$19+S$21+S$32+S$63+S$65+S$76+S$82+S$211+S$213+S$215)</f>
        <v>-0.0162877557833595</v>
      </c>
      <c r="BD31" s="11" t="n">
        <f aca="false">+S$52/(S$52+S$211)</f>
        <v>0.0284090746713574</v>
      </c>
    </row>
    <row r="32" customFormat="false" ht="14.65" hidden="false" customHeight="false" outlineLevel="0" collapsed="false">
      <c r="A32" s="8" t="s">
        <v>104</v>
      </c>
      <c r="B32" s="1" t="s">
        <v>105</v>
      </c>
      <c r="C32" s="7" t="n">
        <v>225136.627</v>
      </c>
      <c r="D32" s="7" t="n">
        <v>235722.919</v>
      </c>
      <c r="E32" s="7" t="n">
        <v>27284.096</v>
      </c>
      <c r="F32" s="7" t="n">
        <v>249130.538</v>
      </c>
      <c r="G32" s="7" t="n">
        <v>146830.537</v>
      </c>
      <c r="H32" s="7" t="n">
        <v>60786.614</v>
      </c>
      <c r="I32" s="7" t="n">
        <v>144536.126</v>
      </c>
      <c r="J32" s="7" t="n">
        <v>79493.896</v>
      </c>
      <c r="K32" s="7" t="n">
        <v>13264.814</v>
      </c>
      <c r="L32" s="7" t="n">
        <v>135320.552</v>
      </c>
      <c r="M32" s="7" t="n">
        <v>54044.801</v>
      </c>
      <c r="N32" s="7" t="n">
        <v>22190.314</v>
      </c>
      <c r="O32" s="7" t="n">
        <v>863736.649</v>
      </c>
      <c r="P32" s="7" t="n">
        <v>251899.646</v>
      </c>
      <c r="Q32" s="7" t="n">
        <v>107916.782</v>
      </c>
      <c r="R32" s="7" t="n">
        <v>55334.118</v>
      </c>
      <c r="S32" s="7" t="n">
        <v>1533100.286</v>
      </c>
      <c r="T32" s="7" t="n">
        <v>219128.842</v>
      </c>
      <c r="U32" s="7" t="n">
        <v>114910.024</v>
      </c>
      <c r="V32" s="7" t="n">
        <v>62430.361</v>
      </c>
      <c r="W32" s="7" t="n">
        <v>63109.898</v>
      </c>
      <c r="X32" s="7" t="n">
        <v>11599.143</v>
      </c>
      <c r="Y32" s="7" t="n">
        <v>114282.456</v>
      </c>
      <c r="Z32" s="7" t="n">
        <v>90168.007</v>
      </c>
      <c r="AA32" s="7" t="n">
        <v>11251.783</v>
      </c>
      <c r="AB32" s="7" t="n">
        <v>100198.885</v>
      </c>
      <c r="AC32" s="7" t="n">
        <v>47346.424</v>
      </c>
      <c r="AD32" s="7" t="n">
        <v>99949.289</v>
      </c>
      <c r="AE32" s="7" t="n">
        <v>167183</v>
      </c>
      <c r="AF32" s="7" t="n">
        <v>479725.642</v>
      </c>
      <c r="AG32" s="7" t="n">
        <v>1200210.484</v>
      </c>
      <c r="AH32" s="7" t="n">
        <v>1181341.429</v>
      </c>
      <c r="AI32" s="7" t="n">
        <v>667157.422</v>
      </c>
      <c r="AJ32" s="7" t="n">
        <v>573852.329</v>
      </c>
      <c r="AK32" s="7" t="n">
        <v>345140.512</v>
      </c>
      <c r="AL32" s="7" t="n">
        <v>292342.882</v>
      </c>
      <c r="AM32" s="7" t="n">
        <v>1552869.851</v>
      </c>
      <c r="AN32" s="7" t="n">
        <v>142034.37</v>
      </c>
      <c r="AO32" s="7" t="n">
        <v>104551.292</v>
      </c>
      <c r="AP32" s="7" t="n">
        <v>7894.59</v>
      </c>
      <c r="AQ32" s="7" t="n">
        <v>24600.43</v>
      </c>
      <c r="AR32" s="7" t="n">
        <v>144867.161</v>
      </c>
      <c r="AS32" s="7" t="n">
        <v>27166.839</v>
      </c>
      <c r="AT32" s="4" t="n">
        <f aca="false">SUM(C32:AS32)</f>
        <v>12051042.66</v>
      </c>
      <c r="AV32" s="1" t="str">
        <f aca="false">+T$5</f>
        <v>FINAGRO </v>
      </c>
      <c r="AW32" s="4" t="n">
        <f aca="false">T$19+T$21+T$32+T$63+T$65+T$76+T$82+T$211+T$213+T$215</f>
        <v>481885.756</v>
      </c>
      <c r="AY32" s="10" t="n">
        <f aca="false">(+T$46-T$52+T$59)/(T$33+T$46-T$52+T$58+T$59)</f>
        <v>0.0349639164935673</v>
      </c>
      <c r="BA32" s="10" t="n">
        <f aca="false">T$61/(T$33+T$46+T$58+T$59+T$211)</f>
        <v>-0.0133120050019234</v>
      </c>
      <c r="BB32" s="10" t="n">
        <f aca="false">T$61/(T$46+T$59)</f>
        <v>-0.493175507777026</v>
      </c>
      <c r="BC32" s="10" t="n">
        <f aca="false">(+T$30+T$61+T$74+T$77+T$78+T$88)/(T$19+T$21+T$32+T$63+T$65+T$76+T$82+T$211+T$213+T$215)</f>
        <v>-0.0101683852219944</v>
      </c>
      <c r="BD32" s="11" t="n">
        <f aca="false">+T$52/(T$52+T$211)</f>
        <v>0.0148993739549159</v>
      </c>
      <c r="BM32" s="3"/>
    </row>
    <row r="33" customFormat="false" ht="14.65" hidden="false" customHeight="false" outlineLevel="0" collapsed="false">
      <c r="A33" s="8" t="s">
        <v>106</v>
      </c>
      <c r="B33" s="1" t="s">
        <v>107</v>
      </c>
      <c r="C33" s="7" t="n">
        <v>218718.562</v>
      </c>
      <c r="D33" s="7" t="n">
        <v>224423.029</v>
      </c>
      <c r="E33" s="7" t="n">
        <v>25683.033</v>
      </c>
      <c r="F33" s="7" t="n">
        <v>202029.095</v>
      </c>
      <c r="G33" s="7" t="n">
        <v>125314.358</v>
      </c>
      <c r="H33" s="7" t="n">
        <v>59467.748</v>
      </c>
      <c r="I33" s="7" t="n">
        <v>145372.373</v>
      </c>
      <c r="J33" s="7" t="n">
        <v>52839.127</v>
      </c>
      <c r="K33" s="7" t="n">
        <v>13301.784</v>
      </c>
      <c r="L33" s="7" t="n">
        <v>130347.514</v>
      </c>
      <c r="M33" s="7" t="n">
        <v>49979.436</v>
      </c>
      <c r="N33" s="7" t="n">
        <v>22766.48</v>
      </c>
      <c r="O33" s="7" t="n">
        <v>682437.78</v>
      </c>
      <c r="P33" s="7" t="n">
        <v>213531.999</v>
      </c>
      <c r="Q33" s="7" t="n">
        <v>105551.271</v>
      </c>
      <c r="R33" s="7" t="n">
        <v>47534.609</v>
      </c>
      <c r="S33" s="7" t="n">
        <v>1210761.591</v>
      </c>
      <c r="T33" s="7" t="n">
        <v>209278.063</v>
      </c>
      <c r="U33" s="7" t="n">
        <v>109552.633</v>
      </c>
      <c r="V33" s="7" t="n">
        <v>57453.712</v>
      </c>
      <c r="W33" s="7" t="n">
        <v>54615.075</v>
      </c>
      <c r="X33" s="7" t="n">
        <v>11691.681</v>
      </c>
      <c r="Y33" s="7" t="n">
        <v>111130.526</v>
      </c>
      <c r="Z33" s="7" t="n">
        <v>62959.464</v>
      </c>
      <c r="AA33" s="7" t="n">
        <v>10474.358</v>
      </c>
      <c r="AB33" s="7" t="n">
        <v>92501.99</v>
      </c>
      <c r="AC33" s="7" t="n">
        <v>47154.149</v>
      </c>
      <c r="AD33" s="7" t="n">
        <v>85965.199</v>
      </c>
      <c r="AE33" s="7" t="n">
        <v>107829</v>
      </c>
      <c r="AF33" s="7" t="n">
        <v>455974.785</v>
      </c>
      <c r="AG33" s="7" t="n">
        <v>1116425.179</v>
      </c>
      <c r="AH33" s="7" t="n">
        <v>1151466.18</v>
      </c>
      <c r="AI33" s="7" t="n">
        <v>643262.833</v>
      </c>
      <c r="AJ33" s="7" t="n">
        <v>526330.229</v>
      </c>
      <c r="AK33" s="7" t="n">
        <v>320889.638</v>
      </c>
      <c r="AL33" s="7" t="n">
        <v>287343.652</v>
      </c>
      <c r="AM33" s="7" t="n">
        <v>1556865.031</v>
      </c>
      <c r="AN33" s="7" t="n">
        <v>138614.495</v>
      </c>
      <c r="AO33" s="7" t="n">
        <v>61258.002</v>
      </c>
      <c r="AP33" s="7" t="n">
        <v>8591.887</v>
      </c>
      <c r="AQ33" s="7" t="n">
        <v>24078.941</v>
      </c>
      <c r="AR33" s="7" t="n">
        <v>135653.023</v>
      </c>
      <c r="AS33" s="7" t="n">
        <v>22813.268</v>
      </c>
      <c r="AT33" s="4" t="n">
        <f aca="false">SUM(C33:AS33)</f>
        <v>10940232.782</v>
      </c>
      <c r="AV33" s="1" t="str">
        <f aca="false">+U$5</f>
        <v>FINANCORP </v>
      </c>
      <c r="AW33" s="4" t="n">
        <f aca="false">U$19+U$21+U$32+U$63+U$65+U$76+U$82+U$211+U$213+U$215</f>
        <v>260446.63</v>
      </c>
      <c r="AY33" s="10" t="n">
        <f aca="false">(+U$46-U$52+U$59)/(U$33+U$46-U$52+U$58+U$59)</f>
        <v>0.0554024083460792</v>
      </c>
      <c r="BA33" s="10" t="n">
        <f aca="false">U$61/(U$33+U$46+U$58+U$59+U$211)</f>
        <v>-0.00546767460299535</v>
      </c>
      <c r="BB33" s="10" t="n">
        <f aca="false">U$61/(U$46+U$59)</f>
        <v>-0.166225297900573</v>
      </c>
      <c r="BC33" s="10" t="n">
        <f aca="false">(+U$30+U$61+U$74+U$77+U$78+U$88)/(U$19+U$21+U$32+U$63+U$65+U$76+U$82+U$211+U$213+U$215)</f>
        <v>-0.00421187634487726</v>
      </c>
      <c r="BD33" s="11" t="n">
        <f aca="false">+U$52/(U$52+U$211)</f>
        <v>0</v>
      </c>
      <c r="BE33" s="10"/>
      <c r="BF33" s="10"/>
      <c r="BG33" s="4"/>
      <c r="BH33" s="4"/>
      <c r="BI33" s="10"/>
      <c r="BK33" s="3"/>
      <c r="BL33" s="3"/>
      <c r="BM33" s="3"/>
    </row>
    <row r="34" customFormat="false" ht="14.65" hidden="false" customHeight="false" outlineLevel="0" collapsed="false">
      <c r="A34" s="1" t="s">
        <v>108</v>
      </c>
      <c r="B34" s="1" t="s">
        <v>109</v>
      </c>
      <c r="C34" s="7" t="n">
        <v>203196.887</v>
      </c>
      <c r="D34" s="7" t="n">
        <v>119081.639</v>
      </c>
      <c r="E34" s="7" t="n">
        <v>8145.48</v>
      </c>
      <c r="F34" s="7" t="n">
        <v>135773.323</v>
      </c>
      <c r="G34" s="7" t="n">
        <v>113996.446</v>
      </c>
      <c r="H34" s="7" t="n">
        <v>43351.24</v>
      </c>
      <c r="I34" s="7" t="n">
        <v>95561.504</v>
      </c>
      <c r="J34" s="7" t="n">
        <v>42174.884</v>
      </c>
      <c r="K34" s="7" t="n">
        <v>13301.784</v>
      </c>
      <c r="L34" s="7" t="n">
        <v>124885.348</v>
      </c>
      <c r="M34" s="7" t="n">
        <v>17125.214</v>
      </c>
      <c r="N34" s="7" t="n">
        <v>21292.864</v>
      </c>
      <c r="O34" s="7" t="n">
        <v>247167.277</v>
      </c>
      <c r="P34" s="7" t="n">
        <v>156377.815</v>
      </c>
      <c r="Q34" s="7" t="n">
        <v>92494.826</v>
      </c>
      <c r="R34" s="7" t="n">
        <v>21772.373</v>
      </c>
      <c r="S34" s="7" t="n">
        <v>739802.895</v>
      </c>
      <c r="T34" s="7" t="n">
        <v>67763.166</v>
      </c>
      <c r="U34" s="7" t="n">
        <v>76806.107</v>
      </c>
      <c r="V34" s="7" t="n">
        <v>44402.34</v>
      </c>
      <c r="W34" s="7" t="n">
        <v>21611.997</v>
      </c>
      <c r="X34" s="7" t="n">
        <v>11691.681</v>
      </c>
      <c r="Y34" s="7" t="n">
        <v>104648.849</v>
      </c>
      <c r="Z34" s="7" t="n">
        <v>52259.117</v>
      </c>
      <c r="AA34" s="7" t="n">
        <v>10474.358</v>
      </c>
      <c r="AB34" s="7" t="n">
        <v>91095.74</v>
      </c>
      <c r="AC34" s="7" t="n">
        <v>42322.124</v>
      </c>
      <c r="AD34" s="7" t="n">
        <v>77055.443</v>
      </c>
      <c r="AE34" s="7" t="n">
        <v>55736.544</v>
      </c>
      <c r="AF34" s="7" t="n">
        <v>148339.875</v>
      </c>
      <c r="AG34" s="7" t="n">
        <v>864410.638</v>
      </c>
      <c r="AH34" s="7" t="n">
        <v>561175.502</v>
      </c>
      <c r="AI34" s="7" t="n">
        <v>188408.565</v>
      </c>
      <c r="AJ34" s="7" t="n">
        <v>389542.847</v>
      </c>
      <c r="AK34" s="7" t="n">
        <v>117539.996</v>
      </c>
      <c r="AL34" s="7" t="n">
        <v>227717.826</v>
      </c>
      <c r="AM34" s="7" t="n">
        <v>342661.472</v>
      </c>
      <c r="AN34" s="7" t="n">
        <v>103974.712</v>
      </c>
      <c r="AO34" s="7" t="n">
        <v>37091.336</v>
      </c>
      <c r="AP34" s="7" t="n">
        <v>1132.682</v>
      </c>
      <c r="AQ34" s="7" t="n">
        <v>7889.347</v>
      </c>
      <c r="AR34" s="7" t="n">
        <v>85550.542</v>
      </c>
      <c r="AS34" s="7" t="n">
        <v>15150.664</v>
      </c>
      <c r="AT34" s="4" t="n">
        <f aca="false">SUM(C34:AS34)</f>
        <v>5941955.269</v>
      </c>
      <c r="AV34" s="1" t="str">
        <f aca="false">+V$5</f>
        <v>FINEC</v>
      </c>
      <c r="AW34" s="4" t="n">
        <f aca="false">V$19+V$21+V$32+V$63+V$65+V$76+V$82+V$211+V$213+V$215</f>
        <v>231363.87</v>
      </c>
      <c r="AY34" s="10" t="n">
        <f aca="false">(+V$46-V$52+V$59)/(V$33+V$46-V$52+V$58+V$59)</f>
        <v>0.0625329439228725</v>
      </c>
      <c r="BA34" s="10" t="n">
        <f aca="false">V$61/(V$33+V$46+V$58+V$59+V$211)</f>
        <v>-0.0171900355966023</v>
      </c>
      <c r="BB34" s="10" t="n">
        <f aca="false">V$61/(V$46+V$59)</f>
        <v>-0.379606401133956</v>
      </c>
      <c r="BC34" s="10" t="n">
        <f aca="false">(+V$30+V$61+V$74+V$77+V$78+V$88)/(V$19+V$21+V$32+V$63+V$65+V$76+V$82+V$211+V$213+V$215)</f>
        <v>-0.0138605219561723</v>
      </c>
      <c r="BD34" s="11" t="n">
        <f aca="false">+V$52/(V$52+V$211)</f>
        <v>0.0342437440472049</v>
      </c>
    </row>
    <row r="35" customFormat="false" ht="14.65" hidden="false" customHeight="false" outlineLevel="0" collapsed="false">
      <c r="A35" s="1" t="s">
        <v>110</v>
      </c>
      <c r="B35" s="1" t="s">
        <v>111</v>
      </c>
      <c r="C35" s="7" t="n">
        <v>0</v>
      </c>
      <c r="D35" s="7" t="n">
        <v>0</v>
      </c>
      <c r="E35" s="7" t="n">
        <v>14871.151</v>
      </c>
      <c r="F35" s="7" t="n">
        <v>302.265</v>
      </c>
      <c r="G35" s="7" t="n">
        <v>0</v>
      </c>
      <c r="H35" s="7" t="n">
        <v>5855.531</v>
      </c>
      <c r="I35" s="7" t="n">
        <v>12385.311</v>
      </c>
      <c r="J35" s="7" t="n">
        <v>34.16</v>
      </c>
      <c r="K35" s="7" t="n">
        <v>0</v>
      </c>
      <c r="L35" s="7" t="n">
        <v>4293.507</v>
      </c>
      <c r="M35" s="7" t="n">
        <v>11218.472</v>
      </c>
      <c r="N35" s="7" t="n">
        <v>0</v>
      </c>
      <c r="O35" s="7" t="n">
        <v>20450.834</v>
      </c>
      <c r="P35" s="7" t="n">
        <v>10877.153</v>
      </c>
      <c r="Q35" s="7" t="n">
        <v>1163.676</v>
      </c>
      <c r="R35" s="7" t="n">
        <v>8170.843</v>
      </c>
      <c r="S35" s="7" t="n">
        <v>17361.983</v>
      </c>
      <c r="T35" s="7" t="n">
        <v>2675.941</v>
      </c>
      <c r="U35" s="7" t="n">
        <v>96.333</v>
      </c>
      <c r="V35" s="7" t="n">
        <v>0</v>
      </c>
      <c r="W35" s="7" t="n">
        <v>11094.723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54.541</v>
      </c>
      <c r="AD35" s="7" t="n">
        <v>718.565</v>
      </c>
      <c r="AE35" s="7" t="n">
        <v>4087.864</v>
      </c>
      <c r="AF35" s="7" t="n">
        <v>7961.067</v>
      </c>
      <c r="AG35" s="7" t="n">
        <v>894.846</v>
      </c>
      <c r="AH35" s="7" t="n">
        <v>25286.018</v>
      </c>
      <c r="AI35" s="7" t="n">
        <v>0</v>
      </c>
      <c r="AJ35" s="7" t="n">
        <v>2487.484</v>
      </c>
      <c r="AK35" s="7" t="n">
        <v>28432.929</v>
      </c>
      <c r="AL35" s="7" t="n">
        <v>8363.032</v>
      </c>
      <c r="AM35" s="7" t="n">
        <v>767333.371</v>
      </c>
      <c r="AN35" s="7" t="n">
        <v>1126.107</v>
      </c>
      <c r="AO35" s="7" t="n">
        <v>20961.44</v>
      </c>
      <c r="AP35" s="7" t="n">
        <v>559.123</v>
      </c>
      <c r="AQ35" s="7" t="n">
        <v>438.291</v>
      </c>
      <c r="AR35" s="7" t="n">
        <v>9212.112</v>
      </c>
      <c r="AS35" s="7" t="n">
        <v>2190.654</v>
      </c>
      <c r="AT35" s="4" t="n">
        <f aca="false">SUM(C35:AS35)</f>
        <v>1000959.327</v>
      </c>
      <c r="AV35" s="1" t="str">
        <f aca="false">+W$5</f>
        <v>G. RUMIÑAHUI</v>
      </c>
      <c r="AW35" s="4" t="n">
        <f aca="false">W$19+W$21+W$32+W$63+W$65+W$76+W$82+W$211+W$213+W$215</f>
        <v>161853.897</v>
      </c>
      <c r="AY35" s="10" t="n">
        <f aca="false">(+W$46-W$52+W$59)/(W$33+W$46-W$52+W$58+W$59)</f>
        <v>0.219301312299588</v>
      </c>
      <c r="BA35" s="10" t="n">
        <f aca="false">W$61/(W$33+W$46+W$58+W$59+W$211)</f>
        <v>-0.100673562027939</v>
      </c>
      <c r="BB35" s="10" t="n">
        <f aca="false">W$61/(W$46+W$59)</f>
        <v>-0.469645284882896</v>
      </c>
      <c r="BC35" s="10" t="n">
        <f aca="false">(+W$30+W$61+W$74+W$77+W$78+W$88)/(W$19+W$21+W$32+W$63+W$65+W$76+W$82+W$211+W$213+W$215)</f>
        <v>-0.0464766381250616</v>
      </c>
      <c r="BD35" s="11" t="n">
        <f aca="false">+W$52/(W$52+W$211)</f>
        <v>0.141817414748667</v>
      </c>
      <c r="BE35" s="10"/>
      <c r="BF35" s="10"/>
      <c r="BG35" s="4"/>
      <c r="BH35" s="4"/>
      <c r="BI35" s="10"/>
      <c r="BK35" s="3"/>
      <c r="BL35" s="3"/>
      <c r="BM35" s="3"/>
    </row>
    <row r="36" customFormat="false" ht="14.65" hidden="false" customHeight="false" outlineLevel="0" collapsed="false">
      <c r="A36" s="1" t="s">
        <v>112</v>
      </c>
      <c r="B36" s="1" t="s">
        <v>113</v>
      </c>
      <c r="C36" s="7" t="n">
        <v>0</v>
      </c>
      <c r="D36" s="7" t="n">
        <v>31037.684</v>
      </c>
      <c r="E36" s="7" t="n">
        <v>888.823</v>
      </c>
      <c r="F36" s="7" t="n">
        <v>32073.557</v>
      </c>
      <c r="G36" s="7" t="n">
        <v>4399.491</v>
      </c>
      <c r="H36" s="7" t="n">
        <v>4703.035</v>
      </c>
      <c r="I36" s="7" t="n">
        <v>21194.514</v>
      </c>
      <c r="J36" s="7" t="n">
        <v>4069.338</v>
      </c>
      <c r="K36" s="7" t="n">
        <v>0</v>
      </c>
      <c r="L36" s="7" t="n">
        <v>749.972</v>
      </c>
      <c r="M36" s="7" t="n">
        <v>17382.721</v>
      </c>
      <c r="N36" s="7" t="n">
        <v>0</v>
      </c>
      <c r="O36" s="7" t="n">
        <v>96089.497</v>
      </c>
      <c r="P36" s="7" t="n">
        <v>28437.899</v>
      </c>
      <c r="Q36" s="7" t="n">
        <v>9503.649</v>
      </c>
      <c r="R36" s="7" t="n">
        <v>15520.163</v>
      </c>
      <c r="S36" s="7" t="n">
        <v>216122.836</v>
      </c>
      <c r="T36" s="7" t="n">
        <v>33965.06</v>
      </c>
      <c r="U36" s="7" t="n">
        <v>7551.28</v>
      </c>
      <c r="V36" s="7" t="n">
        <v>452.98</v>
      </c>
      <c r="W36" s="7" t="n">
        <v>21518.912</v>
      </c>
      <c r="X36" s="7" t="n">
        <v>0</v>
      </c>
      <c r="Y36" s="7" t="n">
        <v>4729.968</v>
      </c>
      <c r="Z36" s="7" t="n">
        <v>8477.179</v>
      </c>
      <c r="AA36" s="7" t="n">
        <v>0</v>
      </c>
      <c r="AB36" s="7" t="n">
        <v>1406.25</v>
      </c>
      <c r="AC36" s="7" t="n">
        <v>4777.484</v>
      </c>
      <c r="AD36" s="7" t="n">
        <v>3201.426</v>
      </c>
      <c r="AE36" s="7" t="n">
        <v>6789.183</v>
      </c>
      <c r="AF36" s="7" t="n">
        <v>94581.596</v>
      </c>
      <c r="AG36" s="7" t="n">
        <v>171435.003</v>
      </c>
      <c r="AH36" s="7" t="n">
        <v>427519.368</v>
      </c>
      <c r="AI36" s="7" t="n">
        <v>14036.871</v>
      </c>
      <c r="AJ36" s="7" t="n">
        <v>60204.365</v>
      </c>
      <c r="AK36" s="7" t="n">
        <v>92319.36</v>
      </c>
      <c r="AL36" s="7" t="n">
        <v>44369.037</v>
      </c>
      <c r="AM36" s="7" t="n">
        <v>430594.112</v>
      </c>
      <c r="AN36" s="7" t="n">
        <v>23005.903</v>
      </c>
      <c r="AO36" s="7" t="n">
        <v>2184.302</v>
      </c>
      <c r="AP36" s="7" t="n">
        <v>6900.082</v>
      </c>
      <c r="AQ36" s="7" t="n">
        <v>14566.796</v>
      </c>
      <c r="AR36" s="7" t="n">
        <v>34533.43</v>
      </c>
      <c r="AS36" s="7" t="n">
        <v>4006.677</v>
      </c>
      <c r="AT36" s="4" t="n">
        <f aca="false">SUM(C36:AS36)</f>
        <v>1995299.803</v>
      </c>
      <c r="AV36" s="1" t="str">
        <f aca="false">+X$5</f>
        <v>ING BANK </v>
      </c>
      <c r="AW36" s="4" t="n">
        <f aca="false">X$19+X$21+X$32+X$63+X$65+X$76+X$82+X$211+X$213+X$215</f>
        <v>58115.674</v>
      </c>
      <c r="AY36" s="10" t="n">
        <f aca="false">(+X$46-X$52+X$59)/(X$33+X$46-X$52+X$58+X$59)</f>
        <v>0</v>
      </c>
      <c r="BA36" s="10" t="n">
        <f aca="false">X$61/(X$33+X$46+X$58+X$59+X$211)</f>
        <v>-0.00791485843652423</v>
      </c>
      <c r="BB36" s="10" t="e">
        <f aca="false">X$61/(X$46+X$59)</f>
        <v>#DIV/0!</v>
      </c>
      <c r="BC36" s="10" t="n">
        <f aca="false">(+X$30+X$61+X$74+X$77+X$78+X$88)/(X$19+X$21+X$32+X$63+X$65+X$76+X$82+X$211+X$213+X$215)</f>
        <v>-0.00217540280097242</v>
      </c>
      <c r="BD36" s="11" t="e">
        <f aca="false">+X$52/(X$52+X$211)</f>
        <v>#DIV/0!</v>
      </c>
      <c r="BE36" s="10"/>
      <c r="BF36" s="10"/>
      <c r="BG36" s="4"/>
      <c r="BH36" s="4"/>
      <c r="BI36" s="10"/>
      <c r="BK36" s="3"/>
      <c r="BL36" s="3"/>
      <c r="BM36" s="3"/>
    </row>
    <row r="37" customFormat="false" ht="14.65" hidden="false" customHeight="false" outlineLevel="0" collapsed="false">
      <c r="A37" s="1" t="s">
        <v>114</v>
      </c>
      <c r="B37" s="1" t="s">
        <v>115</v>
      </c>
      <c r="C37" s="7" t="n">
        <v>33.75</v>
      </c>
      <c r="D37" s="7" t="n">
        <v>5659.931</v>
      </c>
      <c r="E37" s="7" t="n">
        <v>0</v>
      </c>
      <c r="F37" s="7" t="n">
        <v>2746.128</v>
      </c>
      <c r="G37" s="7" t="n">
        <v>23.188</v>
      </c>
      <c r="H37" s="7" t="n">
        <v>0</v>
      </c>
      <c r="I37" s="7" t="n">
        <v>3008.32</v>
      </c>
      <c r="J37" s="7" t="n">
        <v>6560.745</v>
      </c>
      <c r="K37" s="7" t="n">
        <v>0</v>
      </c>
      <c r="L37" s="7" t="n">
        <v>418.687</v>
      </c>
      <c r="M37" s="7" t="n">
        <v>4253.029</v>
      </c>
      <c r="N37" s="7" t="n">
        <v>0</v>
      </c>
      <c r="O37" s="7" t="n">
        <v>83529.826</v>
      </c>
      <c r="P37" s="7" t="n">
        <v>3896.887</v>
      </c>
      <c r="Q37" s="7" t="n">
        <v>2389.12</v>
      </c>
      <c r="R37" s="7" t="n">
        <v>2071.23</v>
      </c>
      <c r="S37" s="7" t="n">
        <v>76797.879</v>
      </c>
      <c r="T37" s="7" t="n">
        <v>104780.502</v>
      </c>
      <c r="U37" s="7" t="n">
        <v>25098.913</v>
      </c>
      <c r="V37" s="7" t="n">
        <v>5828.089</v>
      </c>
      <c r="W37" s="7" t="n">
        <v>389.443</v>
      </c>
      <c r="X37" s="7" t="n">
        <v>0</v>
      </c>
      <c r="Y37" s="7" t="n">
        <v>726.069</v>
      </c>
      <c r="Z37" s="7" t="n">
        <v>959.499</v>
      </c>
      <c r="AA37" s="7" t="n">
        <v>0</v>
      </c>
      <c r="AB37" s="7" t="n">
        <v>0</v>
      </c>
      <c r="AC37" s="7" t="n">
        <v>0</v>
      </c>
      <c r="AD37" s="7" t="n">
        <v>2615.043</v>
      </c>
      <c r="AE37" s="7" t="n">
        <v>715</v>
      </c>
      <c r="AF37" s="7" t="n">
        <v>10726.579</v>
      </c>
      <c r="AG37" s="7" t="n">
        <v>34631.842</v>
      </c>
      <c r="AH37" s="7" t="n">
        <v>130470.244</v>
      </c>
      <c r="AI37" s="7" t="n">
        <v>420118.944</v>
      </c>
      <c r="AJ37" s="7" t="n">
        <v>68469.376</v>
      </c>
      <c r="AK37" s="7" t="n">
        <v>7813.675</v>
      </c>
      <c r="AL37" s="7" t="n">
        <v>6299.696</v>
      </c>
      <c r="AM37" s="7" t="n">
        <v>12485.904</v>
      </c>
      <c r="AN37" s="7" t="n">
        <v>4185.382</v>
      </c>
      <c r="AO37" s="7" t="n">
        <v>78.029</v>
      </c>
      <c r="AP37" s="7" t="n">
        <v>0</v>
      </c>
      <c r="AQ37" s="7" t="n">
        <v>1184.507</v>
      </c>
      <c r="AR37" s="7" t="n">
        <v>3941.238</v>
      </c>
      <c r="AS37" s="7" t="n">
        <v>0</v>
      </c>
      <c r="AT37" s="4" t="n">
        <f aca="false">SUM(C37:AS37)</f>
        <v>1032906.694</v>
      </c>
      <c r="AV37" s="1" t="str">
        <f aca="false">+Y$5</f>
        <v>INTERNACIONAL </v>
      </c>
      <c r="AW37" s="4" t="n">
        <f aca="false">Y$19+Y$21+Y$32+Y$63+Y$65+Y$76+Y$82+Y$211+Y$213+Y$215</f>
        <v>312695.33</v>
      </c>
      <c r="AY37" s="10" t="n">
        <f aca="false">(+Y$46-Y$52+Y$59)/(Y$33+Y$46-Y$52+Y$58+Y$59)</f>
        <v>0.0291662228426086</v>
      </c>
      <c r="BA37" s="10" t="n">
        <f aca="false">Y$61/(Y$33+Y$46+Y$58+Y$59+Y$211)</f>
        <v>-0.00516050234531644</v>
      </c>
      <c r="BB37" s="10" t="n">
        <f aca="false">Y$61/(Y$46+Y$59)</f>
        <v>-0.299871388493379</v>
      </c>
      <c r="BC37" s="10" t="n">
        <f aca="false">(+Y$30+Y$61+Y$74+Y$77+Y$78+Y$88)/(Y$19+Y$21+Y$32+Y$63+Y$65+Y$76+Y$82+Y$211+Y$213+Y$215)</f>
        <v>-0.0043173014448281</v>
      </c>
      <c r="BD37" s="11" t="n">
        <f aca="false">+Y$52/(Y$52+Y$211)</f>
        <v>0.00790641654967523</v>
      </c>
    </row>
    <row r="38" customFormat="false" ht="14.65" hidden="false" customHeight="false" outlineLevel="0" collapsed="false">
      <c r="A38" s="1" t="s">
        <v>116</v>
      </c>
      <c r="B38" s="1" t="s">
        <v>117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4" t="n">
        <f aca="false">SUM(C38:AS38)</f>
        <v>0</v>
      </c>
      <c r="AV38" s="1" t="str">
        <f aca="false">+Z$5</f>
        <v>INVESPLAN</v>
      </c>
      <c r="AW38" s="4" t="n">
        <f aca="false">Z$19+Z$21+Z$32+Z$63+Z$65+Z$76+Z$82+Z$211+Z$213+Z$215</f>
        <v>137274.606</v>
      </c>
      <c r="AY38" s="10" t="n">
        <f aca="false">(+Z$46-Z$52+Z$59)/(Z$33+Z$46-Z$52+Z$58+Z$59)</f>
        <v>0.0560333580804969</v>
      </c>
      <c r="BA38" s="10" t="n">
        <f aca="false">Z$61/(Z$33+Z$46+Z$58+Z$59+Z$211)</f>
        <v>-0.0328017080003056</v>
      </c>
      <c r="BB38" s="10" t="n">
        <f aca="false">Z$61/(Z$46+Z$59)</f>
        <v>-0.654027107287555</v>
      </c>
      <c r="BC38" s="10" t="n">
        <f aca="false">(+Z$30+Z$61+Z$74+Z$77+Z$78+Z$88)/(Z$19+Z$21+Z$32+Z$63+Z$65+Z$76+Z$82+Z$211+Z$213+Z$215)</f>
        <v>-0.0255414100405431</v>
      </c>
      <c r="BD38" s="11" t="n">
        <f aca="false">+Z$52/(Z$52+Z$211)</f>
        <v>0.00890079517799791</v>
      </c>
      <c r="BE38" s="10"/>
      <c r="BF38" s="10"/>
      <c r="BG38" s="4"/>
      <c r="BH38" s="4"/>
      <c r="BI38" s="10"/>
      <c r="BK38" s="3"/>
      <c r="BL38" s="3"/>
    </row>
    <row r="39" customFormat="false" ht="14.65" hidden="false" customHeight="false" outlineLevel="0" collapsed="false">
      <c r="A39" s="0" t="s">
        <v>118</v>
      </c>
      <c r="B39" s="0" t="s">
        <v>119</v>
      </c>
      <c r="C39" s="7" t="n">
        <v>13763.777</v>
      </c>
      <c r="D39" s="7" t="n">
        <v>59714.684</v>
      </c>
      <c r="E39" s="7" t="n">
        <v>1777.579</v>
      </c>
      <c r="F39" s="7" t="n">
        <v>7918.283</v>
      </c>
      <c r="G39" s="7" t="n">
        <v>0</v>
      </c>
      <c r="H39" s="7" t="n">
        <v>5557.942</v>
      </c>
      <c r="I39" s="7" t="n">
        <v>3813.67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220028.108</v>
      </c>
      <c r="P39" s="7" t="n">
        <v>324.852</v>
      </c>
      <c r="Q39" s="7" t="n">
        <v>0</v>
      </c>
      <c r="R39" s="7" t="n">
        <v>0</v>
      </c>
      <c r="S39" s="7" t="n">
        <v>23622.3</v>
      </c>
      <c r="T39" s="7" t="n">
        <v>93.394</v>
      </c>
      <c r="U39" s="7" t="n">
        <v>0</v>
      </c>
      <c r="V39" s="7" t="n">
        <v>6770.303</v>
      </c>
      <c r="W39" s="7" t="n">
        <v>0</v>
      </c>
      <c r="X39" s="7" t="n">
        <v>0</v>
      </c>
      <c r="Y39" s="7" t="n">
        <v>1025.64</v>
      </c>
      <c r="Z39" s="7" t="n">
        <v>1263.669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40500.069</v>
      </c>
      <c r="AF39" s="7" t="n">
        <v>162492.49</v>
      </c>
      <c r="AG39" s="7" t="n">
        <v>8340.749</v>
      </c>
      <c r="AH39" s="7" t="n">
        <v>7015.048</v>
      </c>
      <c r="AI39" s="7" t="n">
        <v>19794.3</v>
      </c>
      <c r="AJ39" s="7" t="n">
        <v>0</v>
      </c>
      <c r="AK39" s="7" t="n">
        <v>0</v>
      </c>
      <c r="AL39" s="7" t="n">
        <v>594.061</v>
      </c>
      <c r="AM39" s="7" t="n">
        <v>3790.172</v>
      </c>
      <c r="AN39" s="7" t="n">
        <v>369.18</v>
      </c>
      <c r="AO39" s="7" t="n">
        <v>941.271</v>
      </c>
      <c r="AP39" s="7" t="n">
        <v>0</v>
      </c>
      <c r="AQ39" s="7" t="n">
        <v>0</v>
      </c>
      <c r="AR39" s="7" t="n">
        <v>2072.46</v>
      </c>
      <c r="AS39" s="7" t="n">
        <v>1465.273</v>
      </c>
      <c r="AT39" s="4" t="n">
        <f aca="false">SUM(C39:AS39)</f>
        <v>593049.274</v>
      </c>
      <c r="AV39" s="1" t="str">
        <f aca="false">+AA$5</f>
        <v>LITORAL</v>
      </c>
      <c r="AW39" s="4" t="n">
        <f aca="false">AA$19+AA$21+AA$32+AA$63+AA$65+AA$76+AA$82+AA$211+AA$213+AA$215</f>
        <v>48979.689</v>
      </c>
      <c r="AY39" s="10" t="n">
        <f aca="false">(+AA$46-AA$52+AA$59)/(AA$33+AA$46-AA$52+AA$58+AA$59)</f>
        <v>0.0774088635482026</v>
      </c>
      <c r="BA39" s="10" t="n">
        <f aca="false">AA$61/(AA$33+AA$46+AA$58+AA$59+AA$211)</f>
        <v>-0.00874634839329305</v>
      </c>
      <c r="BB39" s="10" t="n">
        <f aca="false">AA$61/(AA$46+AA$59)</f>
        <v>-0.115394418539025</v>
      </c>
      <c r="BC39" s="10" t="n">
        <f aca="false">(+AA$30+AA$61+AA$74+AA$77+AA$78+AA$88)/(AA$19+AA$21+AA$32+AA$63+AA$65+AA$76+AA$82+AA$211+AA$213+AA$215)</f>
        <v>-0.00280095694360166</v>
      </c>
      <c r="BD39" s="11" t="n">
        <f aca="false">+AA$52/(AA$52+AA$211)</f>
        <v>0</v>
      </c>
      <c r="BE39" s="10"/>
      <c r="BF39" s="10"/>
      <c r="BG39" s="4"/>
      <c r="BH39" s="4"/>
      <c r="BI39" s="10"/>
      <c r="BK39" s="3"/>
      <c r="BL39" s="3"/>
    </row>
    <row r="40" customFormat="false" ht="14.65" hidden="false" customHeight="false" outlineLevel="0" collapsed="false">
      <c r="A40" s="0" t="s">
        <v>120</v>
      </c>
      <c r="B40" s="0" t="s">
        <v>121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4" t="n">
        <f aca="false">SUM(C40:AS40)</f>
        <v>0</v>
      </c>
      <c r="AV40" s="1" t="str">
        <f aca="false">+AB$5</f>
        <v>LLOYDS BANK</v>
      </c>
      <c r="AW40" s="4" t="n">
        <f aca="false">AB$19+AB$21+AB$32+AB$63+AB$65+AB$76+AB$82+AB$211+AB$213+AB$215</f>
        <v>191874.355</v>
      </c>
      <c r="AY40" s="10" t="n">
        <f aca="false">(+AB$46-AB$52+AB$59)/(AB$33+AB$46-AB$52+AB$58+AB$59)</f>
        <v>0.124853409003912</v>
      </c>
      <c r="BA40" s="10" t="n">
        <f aca="false">AB$61/(AB$33+AB$46+AB$58+AB$59+AB$211)</f>
        <v>-0.0530412915048653</v>
      </c>
      <c r="BB40" s="10" t="n">
        <f aca="false">AB$61/(AB$46+AB$59)</f>
        <v>-0.481542017594941</v>
      </c>
      <c r="BC40" s="10" t="n">
        <f aca="false">(+AB$30+AB$61+AB$74+AB$77+AB$78+AB$88)/(AB$19+AB$21+AB$32+AB$63+AB$65+AB$76+AB$82+AB$211+AB$213+AB$215)</f>
        <v>-0.0373846207847839</v>
      </c>
      <c r="BD40" s="11" t="n">
        <f aca="false">+AB$52/(AB$52+AB$211)</f>
        <v>0.0567014095478194</v>
      </c>
      <c r="BE40" s="10"/>
      <c r="BF40" s="10"/>
      <c r="BG40" s="4"/>
      <c r="BH40" s="4"/>
      <c r="BI40" s="10"/>
      <c r="BK40" s="3"/>
      <c r="BL40" s="3"/>
      <c r="BM40" s="3"/>
    </row>
    <row r="41" customFormat="false" ht="14.65" hidden="false" customHeight="false" outlineLevel="0" collapsed="false">
      <c r="A41" s="1" t="s">
        <v>122</v>
      </c>
      <c r="B41" s="1" t="s">
        <v>123</v>
      </c>
      <c r="C41" s="7" t="n">
        <v>1724.148</v>
      </c>
      <c r="D41" s="7" t="n">
        <v>3401.915</v>
      </c>
      <c r="E41" s="7" t="n">
        <v>0</v>
      </c>
      <c r="F41" s="7" t="n">
        <v>0</v>
      </c>
      <c r="G41" s="7" t="n">
        <v>1137.88</v>
      </c>
      <c r="H41" s="7" t="n">
        <v>0</v>
      </c>
      <c r="I41" s="7" t="n">
        <v>446.31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5415.663</v>
      </c>
      <c r="P41" s="7" t="n">
        <v>4779.327</v>
      </c>
      <c r="Q41" s="7" t="n">
        <v>0</v>
      </c>
      <c r="R41" s="7" t="n">
        <v>0</v>
      </c>
      <c r="S41" s="7" t="n">
        <v>21715.03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192.191</v>
      </c>
      <c r="AE41" s="7" t="n">
        <v>0</v>
      </c>
      <c r="AF41" s="7" t="n">
        <v>25695.457</v>
      </c>
      <c r="AG41" s="7" t="n">
        <v>36712.101</v>
      </c>
      <c r="AH41" s="7" t="n">
        <v>0</v>
      </c>
      <c r="AI41" s="7" t="n">
        <v>904.153</v>
      </c>
      <c r="AJ41" s="7" t="n">
        <v>5519.68</v>
      </c>
      <c r="AK41" s="7" t="n">
        <v>15045.558</v>
      </c>
      <c r="AL41" s="7" t="n">
        <v>0</v>
      </c>
      <c r="AM41" s="7" t="n">
        <v>0</v>
      </c>
      <c r="AN41" s="7" t="n">
        <v>5953.211</v>
      </c>
      <c r="AO41" s="7" t="n">
        <v>0.227</v>
      </c>
      <c r="AP41" s="7" t="n">
        <v>0</v>
      </c>
      <c r="AQ41" s="7" t="n">
        <v>0</v>
      </c>
      <c r="AR41" s="7" t="n">
        <v>343.241</v>
      </c>
      <c r="AS41" s="7" t="n">
        <v>0</v>
      </c>
      <c r="AT41" s="4" t="n">
        <f aca="false">SUM(C41:AS41)</f>
        <v>128986.093</v>
      </c>
      <c r="AV41" s="1" t="str">
        <f aca="false">+AC$5</f>
        <v>LOJA</v>
      </c>
      <c r="AW41" s="4" t="n">
        <f aca="false">AC$19+AC$21+AC$32+AC$63+AC$65+AC$76+AC$82+AC$211+AC$213+AC$215</f>
        <v>59783.257</v>
      </c>
      <c r="AY41" s="10" t="n">
        <f aca="false">(+AC$46-AC$52+AC$59)/(AC$33+AC$46-AC$52+AC$58+AC$59)</f>
        <v>0.0686293229301832</v>
      </c>
      <c r="BA41" s="10" t="n">
        <f aca="false">AC$61/(AC$33+AC$46+AC$58+AC$59+AC$211)</f>
        <v>-0.062406285020556</v>
      </c>
      <c r="BB41" s="10" t="n">
        <f aca="false">AC$61/(AC$46+AC$59)</f>
        <v>-0.944844625495653</v>
      </c>
      <c r="BC41" s="10" t="n">
        <f aca="false">(+AC$30+AC$61+AC$74+AC$77+AC$78+AC$88)/(AC$19+AC$21+AC$32+AC$63+AC$65+AC$76+AC$82+AC$211+AC$213+AC$215)</f>
        <v>-0.0567400334177176</v>
      </c>
      <c r="BD41" s="11" t="n">
        <f aca="false">+AC$52/(AC$52+AC$211)</f>
        <v>0.00531997736812914</v>
      </c>
      <c r="BE41" s="10"/>
      <c r="BF41" s="10"/>
      <c r="BG41" s="4"/>
      <c r="BH41" s="4"/>
      <c r="BI41" s="10"/>
      <c r="BK41" s="3"/>
      <c r="BL41" s="3"/>
      <c r="BM41" s="3"/>
    </row>
    <row r="42" customFormat="false" ht="14.65" hidden="false" customHeight="false" outlineLevel="0" collapsed="false">
      <c r="A42" s="0" t="s">
        <v>124</v>
      </c>
      <c r="B42" s="0" t="s">
        <v>125</v>
      </c>
      <c r="C42" s="7" t="n">
        <v>0</v>
      </c>
      <c r="D42" s="7" t="n">
        <v>4230.297</v>
      </c>
      <c r="E42" s="7" t="n">
        <v>0</v>
      </c>
      <c r="F42" s="7" t="n">
        <v>17901.899</v>
      </c>
      <c r="G42" s="7" t="n">
        <v>5303.085</v>
      </c>
      <c r="H42" s="7" t="n">
        <v>0</v>
      </c>
      <c r="I42" s="7" t="n">
        <v>8663.44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1392.239</v>
      </c>
      <c r="O42" s="7" t="n">
        <v>5967.076</v>
      </c>
      <c r="P42" s="7" t="n">
        <v>7396.86</v>
      </c>
      <c r="Q42" s="7" t="n">
        <v>0</v>
      </c>
      <c r="R42" s="7" t="n">
        <v>0</v>
      </c>
      <c r="S42" s="7" t="n">
        <v>100517.37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2083.226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38724.891</v>
      </c>
      <c r="AL42" s="7" t="n">
        <v>0</v>
      </c>
      <c r="AM42" s="7" t="n">
        <v>0</v>
      </c>
      <c r="AN42" s="7" t="n">
        <v>0</v>
      </c>
      <c r="AO42" s="7" t="n">
        <v>1.397</v>
      </c>
      <c r="AP42" s="7" t="n">
        <v>0</v>
      </c>
      <c r="AQ42" s="7" t="n">
        <v>0</v>
      </c>
      <c r="AR42" s="7" t="n">
        <v>0</v>
      </c>
      <c r="AS42" s="7" t="n">
        <v>0</v>
      </c>
      <c r="AT42" s="4" t="n">
        <f aca="false">SUM(C42:AS42)</f>
        <v>192181.781</v>
      </c>
      <c r="AV42" s="1" t="str">
        <f aca="false">+AD$5</f>
        <v>MACHALA</v>
      </c>
      <c r="AW42" s="4" t="n">
        <f aca="false">AD$19+AD$21+AD$32+AD$63+AD$65+AD$76+AD$82+AD$211+AD$213+AD$215</f>
        <v>186762.147</v>
      </c>
      <c r="AY42" s="10" t="n">
        <f aca="false">(+AD$46-AD$52+AD$59)/(AD$33+AD$46-AD$52+AD$58+AD$59)</f>
        <v>0.180181115801579</v>
      </c>
      <c r="BA42" s="10" t="n">
        <f aca="false">AD$61/(AD$33+AD$46+AD$58+AD$59+AD$211)</f>
        <v>-0.0387093872268141</v>
      </c>
      <c r="BB42" s="10" t="n">
        <f aca="false">AD$61/(AD$46+AD$59)</f>
        <v>-0.278811585685286</v>
      </c>
      <c r="BC42" s="10" t="n">
        <f aca="false">(+AD$30+AD$61+AD$74+AD$77+AD$78+AD$88)/(AD$19+AD$21+AD$32+AD$63+AD$65+AD$76+AD$82+AD$211+AD$213+AD$215)</f>
        <v>-0.0346437332400125</v>
      </c>
      <c r="BD42" s="11" t="n">
        <f aca="false">+AD$52/(AD$52+AD$211)</f>
        <v>0.0142735037921734</v>
      </c>
      <c r="BE42" s="10"/>
      <c r="BF42" s="10"/>
      <c r="BG42" s="4"/>
      <c r="BH42" s="4"/>
      <c r="BI42" s="10"/>
      <c r="BK42" s="3"/>
      <c r="BL42" s="3"/>
      <c r="BM42" s="3"/>
    </row>
    <row r="43" customFormat="false" ht="14.65" hidden="false" customHeight="false" outlineLevel="0" collapsed="false">
      <c r="A43" s="1" t="s">
        <v>126</v>
      </c>
      <c r="B43" s="1" t="s">
        <v>127</v>
      </c>
      <c r="C43" s="7" t="n">
        <v>0</v>
      </c>
      <c r="D43" s="7" t="n">
        <v>1296.879</v>
      </c>
      <c r="E43" s="7" t="n">
        <v>0</v>
      </c>
      <c r="F43" s="7" t="n">
        <v>5313.64</v>
      </c>
      <c r="G43" s="7" t="n">
        <v>454.268</v>
      </c>
      <c r="H43" s="7" t="n">
        <v>0</v>
      </c>
      <c r="I43" s="7" t="n">
        <v>299.30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81.377</v>
      </c>
      <c r="O43" s="7" t="n">
        <v>3789.499</v>
      </c>
      <c r="P43" s="7" t="n">
        <v>1441.206</v>
      </c>
      <c r="Q43" s="7" t="n">
        <v>0</v>
      </c>
      <c r="R43" s="7" t="n">
        <v>0</v>
      </c>
      <c r="S43" s="7" t="n">
        <v>14821.298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99.305</v>
      </c>
      <c r="AE43" s="7" t="n">
        <v>0</v>
      </c>
      <c r="AF43" s="7" t="n">
        <v>6177.721</v>
      </c>
      <c r="AG43" s="7" t="n">
        <v>0</v>
      </c>
      <c r="AH43" s="7" t="n">
        <v>0</v>
      </c>
      <c r="AI43" s="7" t="n">
        <v>0</v>
      </c>
      <c r="AJ43" s="7" t="n">
        <v>106.477</v>
      </c>
      <c r="AK43" s="7" t="n">
        <v>21013.229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7" t="n">
        <v>0</v>
      </c>
      <c r="AT43" s="4" t="n">
        <f aca="false">SUM(C43:AS43)</f>
        <v>54894.201</v>
      </c>
      <c r="AV43" s="1" t="str">
        <f aca="false">+AE$5</f>
        <v>MERC. UNIDO</v>
      </c>
      <c r="AW43" s="4" t="n">
        <f aca="false">AE$19+AE$21+AE$32+AE$63+AE$65+AE$76+AE$82+AE$211+AE$213+AE$215</f>
        <v>242253.652</v>
      </c>
      <c r="AY43" s="10" t="n">
        <f aca="false">(+AE$46-AE$52+AE$59)/(AE$33+AE$46-AE$52+AE$58+AE$59)</f>
        <v>0.353128951371347</v>
      </c>
      <c r="BA43" s="10" t="n">
        <f aca="false">AE$61/(AE$33+AE$46+AE$58+AE$59+AE$211)</f>
        <v>-0.0610283304871528</v>
      </c>
      <c r="BB43" s="10" t="n">
        <f aca="false">AE$61/(AE$46+AE$59)</f>
        <v>-0.169181625485207</v>
      </c>
      <c r="BC43" s="10" t="n">
        <f aca="false">(+AE$30+AE$61+AE$74+AE$77+AE$78+AE$88)/(AE$19+AE$21+AE$32+AE$63+AE$65+AE$76+AE$82+AE$211+AE$213+AE$215)</f>
        <v>-0.090147111590293</v>
      </c>
      <c r="BD43" s="11" t="n">
        <f aca="false">+AE$52/(AE$52+AE$211)</f>
        <v>0.419398771303917</v>
      </c>
    </row>
    <row r="44" customFormat="false" ht="14.65" hidden="false" customHeight="false" outlineLevel="0" collapsed="false">
      <c r="A44" s="0" t="s">
        <v>128</v>
      </c>
      <c r="B44" s="1" t="s">
        <v>129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4" t="n">
        <f aca="false">SUM(C44:AS44)</f>
        <v>0</v>
      </c>
      <c r="AV44" s="1" t="str">
        <f aca="false">+AF$5</f>
        <v>MULTIBANCO BG</v>
      </c>
      <c r="AW44" s="4" t="n">
        <f aca="false">AF$19+AF$21+AF$32+AF$63+AF$65+AF$76+AF$82+AF$211+AF$213+AF$215</f>
        <v>1144450.807</v>
      </c>
      <c r="AY44" s="10" t="n">
        <f aca="false">(+AF$46-AF$52+AF$59)/(AF$33+AF$46-AF$52+AF$58+AF$59)</f>
        <v>0.0648456553646275</v>
      </c>
      <c r="BA44" s="10" t="n">
        <f aca="false">AF$61/(AF$33+AF$46+AF$58+AF$59+AF$211)</f>
        <v>-0.0150263360780392</v>
      </c>
      <c r="BB44" s="10" t="n">
        <f aca="false">AF$61/(AF$46+AF$59)</f>
        <v>-0.405555032204958</v>
      </c>
      <c r="BC44" s="10" t="n">
        <f aca="false">(+AF$30+AF$61+AF$74+AF$77+AF$78+AF$88)/(AF$19+AF$21+AF$32+AF$63+AF$65+AF$76+AF$82+AF$211+AF$213+AF$215)</f>
        <v>-0.0157832576896422</v>
      </c>
      <c r="BD44" s="11" t="n">
        <f aca="false">+AF$52/(AF$52+AF$211)</f>
        <v>0.00719536130041685</v>
      </c>
      <c r="BE44" s="10"/>
      <c r="BF44" s="10"/>
      <c r="BG44" s="4"/>
      <c r="BH44" s="4"/>
      <c r="BI44" s="10"/>
      <c r="BK44" s="3"/>
      <c r="BL44" s="3"/>
      <c r="BM44" s="3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4"/>
      <c r="AV45" s="1" t="str">
        <f aca="false">+AG$5</f>
        <v>PACIFICO</v>
      </c>
      <c r="AW45" s="4" t="n">
        <f aca="false">AG$19+AG$21+AG$32+AG$63+AG$65+AG$76+AG$82+AG$211+AG$213+AG$215</f>
        <v>3413677.698</v>
      </c>
      <c r="AY45" s="10" t="n">
        <f aca="false">(+AG$46-AG$52+AG$59)/(AG$33+AG$46-AG$52+AG$58+AG$59)</f>
        <v>0.0722069386453518</v>
      </c>
      <c r="BA45" s="10" t="n">
        <f aca="false">AG$61/(AG$33+AG$46+AG$58+AG$59+AG$211)</f>
        <v>-0.0243317348653701</v>
      </c>
      <c r="BB45" s="10" t="n">
        <f aca="false">AG$61/(AG$46+AG$59)</f>
        <v>-0.401666770777259</v>
      </c>
      <c r="BC45" s="10" t="n">
        <f aca="false">(+AG$30+AG$61+AG$74+AG$77+AG$78+AG$88)/(AG$19+AG$21+AG$32+AG$63+AG$65+AG$76+AG$82+AG$211+AG$213+AG$215)</f>
        <v>-0.0189877389532045</v>
      </c>
      <c r="BD45" s="11" t="n">
        <f aca="false">+AG$52/(AG$52+AG$211)</f>
        <v>0.0478250776103758</v>
      </c>
      <c r="BE45" s="10"/>
      <c r="BF45" s="10"/>
      <c r="BG45" s="4"/>
      <c r="BH45" s="4"/>
      <c r="BI45" s="10"/>
      <c r="BK45" s="3"/>
      <c r="BL45" s="3"/>
      <c r="BM45" s="3"/>
    </row>
    <row r="46" customFormat="false" ht="14.65" hidden="false" customHeight="false" outlineLevel="0" collapsed="false">
      <c r="A46" s="8" t="s">
        <v>130</v>
      </c>
      <c r="B46" s="1" t="s">
        <v>131</v>
      </c>
      <c r="C46" s="7" t="n">
        <v>10611.627</v>
      </c>
      <c r="D46" s="7" t="n">
        <v>22478.076</v>
      </c>
      <c r="E46" s="7" t="n">
        <v>845.545</v>
      </c>
      <c r="F46" s="7" t="n">
        <v>47127.92</v>
      </c>
      <c r="G46" s="7" t="n">
        <v>23329.217</v>
      </c>
      <c r="H46" s="7" t="n">
        <v>1988.869</v>
      </c>
      <c r="I46" s="7" t="n">
        <v>10538.46</v>
      </c>
      <c r="J46" s="7" t="n">
        <v>33757.648</v>
      </c>
      <c r="K46" s="7" t="n">
        <v>6.844</v>
      </c>
      <c r="L46" s="7" t="n">
        <v>16654.683</v>
      </c>
      <c r="M46" s="7" t="n">
        <v>4163.37</v>
      </c>
      <c r="N46" s="7" t="n">
        <v>930.966</v>
      </c>
      <c r="O46" s="7" t="n">
        <v>120006.329</v>
      </c>
      <c r="P46" s="7" t="n">
        <v>32594.523</v>
      </c>
      <c r="Q46" s="7" t="n">
        <v>11039.77</v>
      </c>
      <c r="R46" s="7" t="n">
        <v>7012.333</v>
      </c>
      <c r="S46" s="7" t="n">
        <v>180284.64</v>
      </c>
      <c r="T46" s="7" t="n">
        <v>9910.775</v>
      </c>
      <c r="U46" s="7" t="n">
        <v>6425.466</v>
      </c>
      <c r="V46" s="7" t="n">
        <v>7159.552</v>
      </c>
      <c r="W46" s="7" t="n">
        <v>16017.248</v>
      </c>
      <c r="X46" s="7" t="n">
        <v>0</v>
      </c>
      <c r="Y46" s="7" t="n">
        <v>4501.93</v>
      </c>
      <c r="Z46" s="7" t="n">
        <v>4510.023</v>
      </c>
      <c r="AA46" s="7" t="n">
        <v>878.838</v>
      </c>
      <c r="AB46" s="7" t="n">
        <v>14845.745</v>
      </c>
      <c r="AC46" s="7" t="n">
        <v>3486.061</v>
      </c>
      <c r="AD46" s="7" t="n">
        <v>19390.342</v>
      </c>
      <c r="AE46" s="7" t="n">
        <v>68838.078</v>
      </c>
      <c r="AF46" s="7" t="n">
        <v>35034.787</v>
      </c>
      <c r="AG46" s="7" t="n">
        <v>139419.051</v>
      </c>
      <c r="AH46" s="7" t="n">
        <v>114812.064</v>
      </c>
      <c r="AI46" s="7" t="n">
        <v>13413.686</v>
      </c>
      <c r="AJ46" s="7" t="n">
        <v>64737.862</v>
      </c>
      <c r="AK46" s="7" t="n">
        <v>39842.132</v>
      </c>
      <c r="AL46" s="7" t="n">
        <v>17496.5</v>
      </c>
      <c r="AM46" s="7" t="n">
        <v>27128.485</v>
      </c>
      <c r="AN46" s="7" t="n">
        <v>20552.096</v>
      </c>
      <c r="AO46" s="7" t="n">
        <v>11299.514</v>
      </c>
      <c r="AP46" s="7" t="n">
        <v>70.335</v>
      </c>
      <c r="AQ46" s="7" t="n">
        <v>1256.064</v>
      </c>
      <c r="AR46" s="7" t="n">
        <v>13819.664</v>
      </c>
      <c r="AS46" s="7" t="n">
        <v>1000.501</v>
      </c>
      <c r="AT46" s="4" t="n">
        <f aca="false">SUM(C46:AS46)</f>
        <v>1179217.619</v>
      </c>
      <c r="AV46" s="1" t="str">
        <f aca="false">+AH$5</f>
        <v>PICHINCHA</v>
      </c>
      <c r="AW46" s="4" t="n">
        <f aca="false">AH$19+AH$21+AH$32+AH$63+AH$65+AH$76+AH$82+AH$211+AH$213+AH$215</f>
        <v>2391766.54</v>
      </c>
      <c r="AY46" s="10" t="n">
        <f aca="false">(+AH$46-AH$52+AH$59)/(AH$33+AH$46-AH$52+AH$58+AH$59)</f>
        <v>0.0823687806910835</v>
      </c>
      <c r="BA46" s="10" t="n">
        <f aca="false">AH$61/(AH$33+AH$46+AH$58+AH$59+AH$211)</f>
        <v>-0.0426367692507133</v>
      </c>
      <c r="BB46" s="10" t="n">
        <f aca="false">AH$61/(AH$46+AH$59)</f>
        <v>-0.739789984090871</v>
      </c>
      <c r="BC46" s="10" t="n">
        <f aca="false">(+AH$30+AH$61+AH$74+AH$77+AH$78+AH$88)/(AH$19+AH$21+AH$32+AH$63+AH$65+AH$76+AH$82+AH$211+AH$213+AH$215)</f>
        <v>-0.0407274975926371</v>
      </c>
      <c r="BD46" s="11" t="n">
        <f aca="false">+AH$52/(AH$52+AH$211)</f>
        <v>0.0155351124078969</v>
      </c>
      <c r="BE46" s="10"/>
      <c r="BF46" s="10"/>
      <c r="BG46" s="4"/>
      <c r="BH46" s="4"/>
      <c r="BI46" s="10"/>
      <c r="BK46" s="3"/>
      <c r="BL46" s="3"/>
      <c r="BM46" s="3"/>
    </row>
    <row r="47" customFormat="false" ht="14.65" hidden="false" customHeight="false" outlineLevel="0" collapsed="false">
      <c r="A47" s="1" t="s">
        <v>132</v>
      </c>
      <c r="B47" s="1" t="s">
        <v>109</v>
      </c>
      <c r="C47" s="7" t="n">
        <v>8950.042</v>
      </c>
      <c r="D47" s="7" t="n">
        <v>12327.757</v>
      </c>
      <c r="E47" s="7" t="n">
        <v>323.029</v>
      </c>
      <c r="F47" s="7" t="n">
        <v>24915.558</v>
      </c>
      <c r="G47" s="7" t="n">
        <v>20447.896</v>
      </c>
      <c r="H47" s="7" t="n">
        <v>1614.822</v>
      </c>
      <c r="I47" s="7" t="n">
        <v>7163.238</v>
      </c>
      <c r="J47" s="7" t="n">
        <v>25358.913</v>
      </c>
      <c r="K47" s="7" t="n">
        <v>6.844</v>
      </c>
      <c r="L47" s="7" t="n">
        <v>12367.42</v>
      </c>
      <c r="M47" s="7" t="n">
        <v>630.832</v>
      </c>
      <c r="N47" s="7" t="n">
        <v>813.761</v>
      </c>
      <c r="O47" s="7" t="n">
        <v>33999.677</v>
      </c>
      <c r="P47" s="7" t="n">
        <v>23213.608</v>
      </c>
      <c r="Q47" s="7" t="n">
        <v>7404.393</v>
      </c>
      <c r="R47" s="7" t="n">
        <v>3468.712</v>
      </c>
      <c r="S47" s="7" t="n">
        <v>101645.662</v>
      </c>
      <c r="T47" s="7" t="n">
        <v>4167.176</v>
      </c>
      <c r="U47" s="7" t="n">
        <v>6240.649</v>
      </c>
      <c r="V47" s="7" t="n">
        <v>2503.61</v>
      </c>
      <c r="W47" s="7" t="n">
        <v>7694.284</v>
      </c>
      <c r="X47" s="7" t="n">
        <v>0</v>
      </c>
      <c r="Y47" s="7" t="n">
        <v>3338.633</v>
      </c>
      <c r="Z47" s="7" t="n">
        <v>4225.227</v>
      </c>
      <c r="AA47" s="7" t="n">
        <v>878.838</v>
      </c>
      <c r="AB47" s="7" t="n">
        <v>13196.862</v>
      </c>
      <c r="AC47" s="7" t="n">
        <v>3207.299</v>
      </c>
      <c r="AD47" s="7" t="n">
        <v>17034.733</v>
      </c>
      <c r="AE47" s="7" t="n">
        <v>37944.251</v>
      </c>
      <c r="AF47" s="7" t="n">
        <v>15354.628</v>
      </c>
      <c r="AG47" s="7" t="n">
        <v>83811.729</v>
      </c>
      <c r="AH47" s="7" t="n">
        <v>69051.355</v>
      </c>
      <c r="AI47" s="7" t="n">
        <v>9182.727</v>
      </c>
      <c r="AJ47" s="7" t="n">
        <v>39001.581</v>
      </c>
      <c r="AK47" s="7" t="n">
        <v>20954.847</v>
      </c>
      <c r="AL47" s="7" t="n">
        <v>9803.68</v>
      </c>
      <c r="AM47" s="7" t="n">
        <v>12952.629</v>
      </c>
      <c r="AN47" s="7" t="n">
        <v>11146.228</v>
      </c>
      <c r="AO47" s="7" t="n">
        <v>6680.904</v>
      </c>
      <c r="AP47" s="7" t="n">
        <v>0</v>
      </c>
      <c r="AQ47" s="7" t="n">
        <v>593.789</v>
      </c>
      <c r="AR47" s="7" t="n">
        <v>6939.965</v>
      </c>
      <c r="AS47" s="7" t="n">
        <v>359.286</v>
      </c>
      <c r="AT47" s="4" t="n">
        <f aca="false">SUM(C47:AS47)</f>
        <v>670917.074</v>
      </c>
      <c r="AV47" s="1" t="str">
        <f aca="false">+AI$5</f>
        <v>POPULAR</v>
      </c>
      <c r="AW47" s="4" t="n">
        <f aca="false">AI$19+AI$21+AI$32+AI$63+AI$65+AI$76+AI$82+AI$211+AI$213+AI$215</f>
        <v>2206139.978</v>
      </c>
      <c r="AY47" s="10" t="n">
        <f aca="false">(+AI$46-AI$52+AI$59)/(AI$33+AI$46-AI$52+AI$58+AI$59)</f>
        <v>0.0185564179951215</v>
      </c>
      <c r="BA47" s="10" t="n">
        <f aca="false">AI$61/(AI$33+AI$46+AI$58+AI$59+AI$211)</f>
        <v>-0.0109807579818738</v>
      </c>
      <c r="BB47" s="10" t="n">
        <f aca="false">AI$61/(AI$46+AI$59)</f>
        <v>-1.07612724633894</v>
      </c>
      <c r="BC47" s="10" t="n">
        <f aca="false">(+AI$30+AI$61+AI$74+AI$77+AI$78+AI$88)/(AI$19+AI$21+AI$32+AI$63+AI$65+AI$76+AI$82+AI$211+AI$213+AI$215)</f>
        <v>-0.0101394771968545</v>
      </c>
      <c r="BD47" s="11" t="n">
        <f aca="false">+AI$52/(AI$52+AI$211)</f>
        <v>0.00187441748523</v>
      </c>
      <c r="BE47" s="10"/>
      <c r="BF47" s="10"/>
      <c r="BG47" s="4"/>
      <c r="BH47" s="4"/>
      <c r="BI47" s="10"/>
      <c r="BK47" s="3"/>
      <c r="BL47" s="3"/>
      <c r="BM47" s="3"/>
    </row>
    <row r="48" customFormat="false" ht="14.65" hidden="false" customHeight="false" outlineLevel="0" collapsed="false">
      <c r="A48" s="1" t="s">
        <v>133</v>
      </c>
      <c r="B48" s="1" t="s">
        <v>111</v>
      </c>
      <c r="C48" s="7" t="n">
        <v>0</v>
      </c>
      <c r="D48" s="7" t="n">
        <v>0</v>
      </c>
      <c r="E48" s="7" t="n">
        <v>74.777</v>
      </c>
      <c r="F48" s="7" t="n">
        <v>26.059</v>
      </c>
      <c r="G48" s="7" t="n">
        <v>0</v>
      </c>
      <c r="H48" s="7" t="n">
        <v>200.12</v>
      </c>
      <c r="I48" s="7" t="n">
        <v>302.568</v>
      </c>
      <c r="J48" s="7" t="n">
        <v>7.843</v>
      </c>
      <c r="K48" s="7" t="n">
        <v>0</v>
      </c>
      <c r="L48" s="7" t="n">
        <v>74.015</v>
      </c>
      <c r="M48" s="7" t="n">
        <v>763.643</v>
      </c>
      <c r="N48" s="7" t="n">
        <v>0</v>
      </c>
      <c r="O48" s="7" t="n">
        <v>2617.881</v>
      </c>
      <c r="P48" s="7" t="n">
        <v>1140.892</v>
      </c>
      <c r="Q48" s="7" t="n">
        <v>1042.555</v>
      </c>
      <c r="R48" s="7" t="n">
        <v>2249.295</v>
      </c>
      <c r="S48" s="7" t="n">
        <v>1348.933</v>
      </c>
      <c r="T48" s="7" t="n">
        <v>478.724</v>
      </c>
      <c r="U48" s="7" t="n">
        <v>0</v>
      </c>
      <c r="V48" s="7" t="n">
        <v>1.7</v>
      </c>
      <c r="W48" s="7" t="n">
        <v>3202.027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19.8</v>
      </c>
      <c r="AD48" s="7" t="n">
        <v>405.154</v>
      </c>
      <c r="AE48" s="7" t="n">
        <v>1929.655</v>
      </c>
      <c r="AF48" s="7" t="n">
        <v>1479.917</v>
      </c>
      <c r="AG48" s="7" t="n">
        <v>2.204</v>
      </c>
      <c r="AH48" s="7" t="n">
        <v>2351.599</v>
      </c>
      <c r="AI48" s="7" t="n">
        <v>0</v>
      </c>
      <c r="AJ48" s="7" t="n">
        <v>552.942</v>
      </c>
      <c r="AK48" s="7" t="n">
        <v>1088.143</v>
      </c>
      <c r="AL48" s="7" t="n">
        <v>390.747</v>
      </c>
      <c r="AM48" s="7" t="n">
        <v>2104.952</v>
      </c>
      <c r="AN48" s="7" t="n">
        <v>436.926</v>
      </c>
      <c r="AO48" s="7" t="n">
        <v>2373.155</v>
      </c>
      <c r="AP48" s="7" t="n">
        <v>0</v>
      </c>
      <c r="AQ48" s="7" t="n">
        <v>93.667</v>
      </c>
      <c r="AR48" s="7" t="n">
        <v>2289.287</v>
      </c>
      <c r="AS48" s="7" t="n">
        <v>127.662</v>
      </c>
      <c r="AT48" s="4" t="n">
        <f aca="false">SUM(C48:AS48)</f>
        <v>29176.842</v>
      </c>
      <c r="AV48" s="1" t="str">
        <f aca="false">+AJ$5</f>
        <v>PRESTAMOS</v>
      </c>
      <c r="AW48" s="4" t="n">
        <f aca="false">AJ$19+AJ$21+AJ$32+AJ$63+AJ$65+AJ$76+AJ$82+AJ$211+AJ$213+AJ$215</f>
        <v>1207708.877</v>
      </c>
      <c r="AY48" s="10" t="n">
        <f aca="false">(+AJ$46-AJ$52+AJ$59)/(AJ$33+AJ$46-AJ$52+AJ$58+AJ$59)</f>
        <v>0.0838494753628436</v>
      </c>
      <c r="BA48" s="10" t="n">
        <f aca="false">AJ$61/(AJ$33+AJ$46+AJ$58+AJ$59+AJ$211)</f>
        <v>-0.0186024397806598</v>
      </c>
      <c r="BB48" s="10" t="n">
        <f aca="false">AJ$61/(AJ$46+AJ$59)</f>
        <v>-0.265930345367291</v>
      </c>
      <c r="BC48" s="10" t="n">
        <f aca="false">(+AJ$30+AJ$61+AJ$74+AJ$77+AJ$78+AJ$88)/(AJ$19+AJ$21+AJ$32+AJ$63+AJ$65+AJ$76+AJ$82+AJ$211+AJ$213+AJ$215)</f>
        <v>-0.0191255777281167</v>
      </c>
      <c r="BD48" s="11" t="n">
        <f aca="false">+AJ$52/(AJ$52+AJ$211)</f>
        <v>0.0472031001919971</v>
      </c>
      <c r="BE48" s="10"/>
      <c r="BF48" s="10"/>
      <c r="BG48" s="4"/>
      <c r="BH48" s="4"/>
      <c r="BI48" s="10"/>
      <c r="BK48" s="3"/>
      <c r="BL48" s="3"/>
      <c r="BM48" s="3"/>
    </row>
    <row r="49" customFormat="false" ht="14.65" hidden="false" customHeight="false" outlineLevel="0" collapsed="false">
      <c r="A49" s="1" t="s">
        <v>134</v>
      </c>
      <c r="B49" s="1" t="s">
        <v>113</v>
      </c>
      <c r="C49" s="7" t="n">
        <v>0</v>
      </c>
      <c r="D49" s="7" t="n">
        <v>2011.063</v>
      </c>
      <c r="E49" s="7" t="n">
        <v>0</v>
      </c>
      <c r="F49" s="7" t="n">
        <v>9108.573</v>
      </c>
      <c r="G49" s="7" t="n">
        <v>672.026</v>
      </c>
      <c r="H49" s="7" t="n">
        <v>1.664</v>
      </c>
      <c r="I49" s="7" t="n">
        <v>70.922</v>
      </c>
      <c r="J49" s="7" t="n">
        <v>966.513</v>
      </c>
      <c r="K49" s="7" t="n">
        <v>0</v>
      </c>
      <c r="L49" s="7" t="n">
        <v>6.385</v>
      </c>
      <c r="M49" s="7" t="n">
        <v>1105.269</v>
      </c>
      <c r="N49" s="7" t="n">
        <v>0</v>
      </c>
      <c r="O49" s="7" t="n">
        <v>8619.408</v>
      </c>
      <c r="P49" s="7" t="n">
        <v>581.555</v>
      </c>
      <c r="Q49" s="7" t="n">
        <v>1290.129</v>
      </c>
      <c r="R49" s="7" t="n">
        <v>1062.158</v>
      </c>
      <c r="S49" s="7" t="n">
        <v>9934.761</v>
      </c>
      <c r="T49" s="7" t="n">
        <v>778.163</v>
      </c>
      <c r="U49" s="7" t="n">
        <v>0</v>
      </c>
      <c r="V49" s="7" t="n">
        <v>0</v>
      </c>
      <c r="W49" s="7" t="n">
        <v>4441.969</v>
      </c>
      <c r="X49" s="7" t="n">
        <v>0</v>
      </c>
      <c r="Y49" s="7" t="n">
        <v>0</v>
      </c>
      <c r="Z49" s="7" t="n">
        <v>7.713</v>
      </c>
      <c r="AA49" s="7" t="n">
        <v>0</v>
      </c>
      <c r="AB49" s="7" t="n">
        <v>0</v>
      </c>
      <c r="AC49" s="7" t="n">
        <v>208.097</v>
      </c>
      <c r="AD49" s="7" t="n">
        <v>1009.06</v>
      </c>
      <c r="AE49" s="7" t="n">
        <v>1747.901</v>
      </c>
      <c r="AF49" s="7" t="n">
        <v>1417.89</v>
      </c>
      <c r="AG49" s="7" t="n">
        <v>1843.049</v>
      </c>
      <c r="AH49" s="7" t="n">
        <v>20884.644</v>
      </c>
      <c r="AI49" s="7" t="n">
        <v>61.645</v>
      </c>
      <c r="AJ49" s="7" t="n">
        <v>8421.65</v>
      </c>
      <c r="AK49" s="7" t="n">
        <v>600.548</v>
      </c>
      <c r="AL49" s="7" t="n">
        <v>2057.33</v>
      </c>
      <c r="AM49" s="7" t="n">
        <v>4214.98</v>
      </c>
      <c r="AN49" s="7" t="n">
        <v>3155.693</v>
      </c>
      <c r="AO49" s="7" t="n">
        <v>0</v>
      </c>
      <c r="AP49" s="7" t="n">
        <v>0</v>
      </c>
      <c r="AQ49" s="7" t="n">
        <v>431.268</v>
      </c>
      <c r="AR49" s="7" t="n">
        <v>2365.454</v>
      </c>
      <c r="AS49" s="7" t="n">
        <v>509.017</v>
      </c>
      <c r="AT49" s="4" t="n">
        <f aca="false">SUM(C49:AS49)</f>
        <v>89586.497</v>
      </c>
      <c r="AV49" s="1" t="str">
        <f aca="false">+AK$5</f>
        <v>PREVISORA</v>
      </c>
      <c r="AW49" s="4" t="n">
        <f aca="false">AK$19+AK$21+AK$32+AK$63+AK$65+AK$76+AK$82+AK$211+AK$213+AK$215</f>
        <v>943729.071</v>
      </c>
      <c r="AY49" s="10" t="n">
        <f aca="false">(+AK$46-AK$52+AK$59)/(AK$33+AK$46-AK$52+AK$58+AK$59)</f>
        <v>0.0964902660351077</v>
      </c>
      <c r="BA49" s="10" t="n">
        <f aca="false">AK$61/(AK$33+AK$46+AK$58+AK$59+AK$211)</f>
        <v>-0.0217673815267248</v>
      </c>
      <c r="BB49" s="10" t="n">
        <f aca="false">AK$61/(AK$46+AK$59)</f>
        <v>-0.391325895913401</v>
      </c>
      <c r="BC49" s="10" t="n">
        <f aca="false">(+AK$30+AK$61+AK$74+AK$77+AK$78+AK$88)/(AK$19+AK$21+AK$32+AK$63+AK$65+AK$76+AK$82+AK$211+AK$213+AK$215)</f>
        <v>-0.0199873592746408</v>
      </c>
      <c r="BD49" s="11" t="n">
        <f aca="false">+AK$52/(AK$52+AK$211)</f>
        <v>0.01543234365642</v>
      </c>
      <c r="BE49" s="10"/>
      <c r="BF49" s="10"/>
      <c r="BG49" s="4"/>
      <c r="BH49" s="4"/>
      <c r="BI49" s="10"/>
      <c r="BK49" s="3"/>
      <c r="BL49" s="3"/>
      <c r="BM49" s="3"/>
    </row>
    <row r="50" customFormat="false" ht="14.65" hidden="false" customHeight="false" outlineLevel="0" collapsed="false">
      <c r="A50" s="1" t="s">
        <v>135</v>
      </c>
      <c r="B50" s="1" t="s">
        <v>115</v>
      </c>
      <c r="C50" s="7" t="n">
        <v>0</v>
      </c>
      <c r="D50" s="7" t="n">
        <v>172.258</v>
      </c>
      <c r="E50" s="7" t="n">
        <v>0</v>
      </c>
      <c r="F50" s="7" t="n">
        <v>1169.018</v>
      </c>
      <c r="G50" s="7" t="n">
        <v>24.415</v>
      </c>
      <c r="H50" s="7" t="n">
        <v>0</v>
      </c>
      <c r="I50" s="7" t="n">
        <v>9.574</v>
      </c>
      <c r="J50" s="7" t="n">
        <v>103.836</v>
      </c>
      <c r="K50" s="7" t="n">
        <v>0</v>
      </c>
      <c r="L50" s="7" t="n">
        <v>0</v>
      </c>
      <c r="M50" s="7" t="n">
        <v>211.165</v>
      </c>
      <c r="N50" s="7" t="n">
        <v>0</v>
      </c>
      <c r="O50" s="7" t="n">
        <v>903.028</v>
      </c>
      <c r="P50" s="7" t="n">
        <v>138.308</v>
      </c>
      <c r="Q50" s="7" t="n">
        <v>130.418</v>
      </c>
      <c r="R50" s="7" t="n">
        <v>46.01</v>
      </c>
      <c r="S50" s="7" t="n">
        <v>1154.936</v>
      </c>
      <c r="T50" s="7" t="n">
        <v>2169.941</v>
      </c>
      <c r="U50" s="7" t="n">
        <v>0</v>
      </c>
      <c r="V50" s="7" t="n">
        <v>34.065</v>
      </c>
      <c r="W50" s="7" t="n">
        <v>3.308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39.422</v>
      </c>
      <c r="AD50" s="7" t="n">
        <v>187.362</v>
      </c>
      <c r="AE50" s="7" t="n">
        <v>377.197</v>
      </c>
      <c r="AF50" s="7" t="n">
        <v>472.526</v>
      </c>
      <c r="AG50" s="7" t="n">
        <v>316.602</v>
      </c>
      <c r="AH50" s="7" t="n">
        <v>524.809</v>
      </c>
      <c r="AI50" s="7" t="n">
        <v>193.997</v>
      </c>
      <c r="AJ50" s="7" t="n">
        <v>195.511</v>
      </c>
      <c r="AK50" s="7" t="n">
        <v>416.609</v>
      </c>
      <c r="AL50" s="7" t="n">
        <v>0.698</v>
      </c>
      <c r="AM50" s="7" t="n">
        <v>879.604</v>
      </c>
      <c r="AN50" s="7" t="n">
        <v>1021.19</v>
      </c>
      <c r="AO50" s="7" t="n">
        <v>0</v>
      </c>
      <c r="AP50" s="7" t="n">
        <v>0</v>
      </c>
      <c r="AQ50" s="7" t="n">
        <v>0</v>
      </c>
      <c r="AR50" s="7" t="n">
        <v>169.275</v>
      </c>
      <c r="AS50" s="7" t="n">
        <v>4.5</v>
      </c>
      <c r="AT50" s="4" t="n">
        <f aca="false">SUM(C50:AS50)</f>
        <v>11069.582</v>
      </c>
      <c r="AV50" s="1" t="str">
        <f aca="false">+AL$5</f>
        <v>PRODUBANCO</v>
      </c>
      <c r="AW50" s="4" t="n">
        <f aca="false">AL$19+AL$21+AL$32+AL$63+AL$65+AL$76+AL$82+AL$211+AL$213+AL$215</f>
        <v>773259.872</v>
      </c>
      <c r="AY50" s="10" t="n">
        <f aca="false">(+AL$46-AL$52+AL$59)/(AL$33+AL$46-AL$52+AL$58+AL$59)</f>
        <v>0.0434049057936757</v>
      </c>
      <c r="BA50" s="10" t="n">
        <f aca="false">AL$61/(AL$33+AL$46+AL$58+AL$59+AL$211)</f>
        <v>-0.0222372622844292</v>
      </c>
      <c r="BB50" s="10" t="n">
        <f aca="false">AL$61/(AL$46+AL$59)</f>
        <v>-0.714272568799474</v>
      </c>
      <c r="BC50" s="10" t="n">
        <f aca="false">(+AL$30+AL$61+AL$74+AL$77+AL$78+AL$88)/(AL$19+AL$21+AL$32+AL$63+AL$65+AL$76+AL$82+AL$211+AL$213+AL$215)</f>
        <v>-0.0167643808626345</v>
      </c>
      <c r="BD50" s="11" t="n">
        <f aca="false">+AL$52/(AL$52+AL$211)</f>
        <v>0.0170420630693111</v>
      </c>
      <c r="BE50" s="10"/>
      <c r="BF50" s="10"/>
      <c r="BG50" s="10"/>
      <c r="BH50" s="10"/>
      <c r="BI50" s="10"/>
      <c r="BK50" s="3"/>
      <c r="BL50" s="3"/>
    </row>
    <row r="51" customFormat="false" ht="14.65" hidden="false" customHeight="false" outlineLevel="0" collapsed="false">
      <c r="A51" s="1" t="s">
        <v>136</v>
      </c>
      <c r="B51" s="1" t="s">
        <v>137</v>
      </c>
      <c r="C51" s="7" t="n">
        <v>0</v>
      </c>
      <c r="D51" s="7" t="n">
        <v>8.483</v>
      </c>
      <c r="E51" s="7" t="n">
        <v>0</v>
      </c>
      <c r="F51" s="7" t="n">
        <v>0</v>
      </c>
      <c r="G51" s="7" t="n">
        <v>1.803</v>
      </c>
      <c r="H51" s="7" t="n">
        <v>0</v>
      </c>
      <c r="I51" s="7" t="n">
        <v>5.878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4" t="n">
        <f aca="false">SUM(C51:AS51)</f>
        <v>16.164</v>
      </c>
      <c r="AV51" s="1" t="str">
        <f aca="false">+AM$5</f>
        <v>PROGRESO</v>
      </c>
      <c r="AW51" s="4" t="n">
        <f aca="false">AM$19+AM$21+AM$32+AM$63+AM$65+AM$76+AM$82+AM$211+AM$213+AM$215</f>
        <v>2745164.349</v>
      </c>
      <c r="AY51" s="10" t="n">
        <f aca="false">(+AM$46-AM$52+AM$59)/(AM$33+AM$46-AM$52+AM$58+AM$59)</f>
        <v>0.0130324639875103</v>
      </c>
      <c r="BA51" s="10" t="n">
        <f aca="false">AM$61/(AM$33+AM$46+AM$58+AM$59+AM$211)</f>
        <v>-0.0158533820941699</v>
      </c>
      <c r="BB51" s="10" t="n">
        <f aca="false">AM$61/(AM$46+AM$59)</f>
        <v>-1.14726882094595</v>
      </c>
      <c r="BC51" s="10" t="n">
        <f aca="false">(+AM$30+AM$61+AM$74+AM$77+AM$78+AM$88)/(AM$19+AM$21+AM$32+AM$63+AM$65+AM$76+AM$82+AM$211+AM$213+AM$215)</f>
        <v>-0.0156480427176056</v>
      </c>
      <c r="BD51" s="11" t="n">
        <f aca="false">+AM$52/(AM$52+AM$211)</f>
        <v>0.0170317243919152</v>
      </c>
      <c r="BE51" s="10"/>
      <c r="BF51" s="10"/>
      <c r="BG51" s="4"/>
      <c r="BH51" s="4"/>
      <c r="BI51" s="10"/>
      <c r="BK51" s="3"/>
      <c r="BL51" s="3"/>
      <c r="BM51" s="3"/>
    </row>
    <row r="52" customFormat="false" ht="14.65" hidden="false" customHeight="false" outlineLevel="0" collapsed="false">
      <c r="A52" s="1" t="s">
        <v>138</v>
      </c>
      <c r="B52" s="1" t="s">
        <v>139</v>
      </c>
      <c r="C52" s="7" t="n">
        <v>508.29</v>
      </c>
      <c r="D52" s="7" t="n">
        <v>2332.425</v>
      </c>
      <c r="E52" s="7" t="n">
        <v>447.739</v>
      </c>
      <c r="F52" s="7" t="n">
        <v>2593.246</v>
      </c>
      <c r="G52" s="7" t="n">
        <v>1370.061</v>
      </c>
      <c r="H52" s="7" t="n">
        <v>30.32</v>
      </c>
      <c r="I52" s="7" t="n">
        <v>2395.139</v>
      </c>
      <c r="J52" s="7" t="n">
        <v>7320.543</v>
      </c>
      <c r="K52" s="7" t="n">
        <v>0</v>
      </c>
      <c r="L52" s="7" t="n">
        <v>4206.863</v>
      </c>
      <c r="M52" s="7" t="n">
        <v>1452.461</v>
      </c>
      <c r="N52" s="7" t="n">
        <v>0</v>
      </c>
      <c r="O52" s="7" t="n">
        <v>25506.893</v>
      </c>
      <c r="P52" s="7" t="n">
        <v>6083.5</v>
      </c>
      <c r="Q52" s="7" t="n">
        <v>1172.275</v>
      </c>
      <c r="R52" s="7" t="n">
        <v>186.158</v>
      </c>
      <c r="S52" s="7" t="n">
        <v>42198.47</v>
      </c>
      <c r="T52" s="7" t="n">
        <v>2178.867</v>
      </c>
      <c r="U52" s="7" t="n">
        <v>0</v>
      </c>
      <c r="V52" s="7" t="n">
        <v>3308.902</v>
      </c>
      <c r="W52" s="7" t="n">
        <v>675.66</v>
      </c>
      <c r="X52" s="7" t="n">
        <v>0</v>
      </c>
      <c r="Y52" s="7" t="n">
        <v>1163.297</v>
      </c>
      <c r="Z52" s="7" t="n">
        <v>118.691</v>
      </c>
      <c r="AA52" s="7" t="n">
        <v>0</v>
      </c>
      <c r="AB52" s="7" t="n">
        <v>1648.883</v>
      </c>
      <c r="AC52" s="7" t="n">
        <v>11.443</v>
      </c>
      <c r="AD52" s="7" t="n">
        <v>496.772</v>
      </c>
      <c r="AE52" s="7" t="n">
        <v>9214.446</v>
      </c>
      <c r="AF52" s="7" t="n">
        <v>3286.802</v>
      </c>
      <c r="AG52" s="7" t="n">
        <v>52503.02</v>
      </c>
      <c r="AH52" s="7" t="n">
        <v>11453.696</v>
      </c>
      <c r="AI52" s="7" t="n">
        <v>1279.71</v>
      </c>
      <c r="AJ52" s="7" t="n">
        <v>16566.178</v>
      </c>
      <c r="AK52" s="7" t="n">
        <v>5572.743</v>
      </c>
      <c r="AL52" s="7" t="n">
        <v>4458.461</v>
      </c>
      <c r="AM52" s="7" t="n">
        <v>6570.78</v>
      </c>
      <c r="AN52" s="7" t="n">
        <v>2193.611</v>
      </c>
      <c r="AO52" s="7" t="n">
        <v>1733.54</v>
      </c>
      <c r="AP52" s="7" t="n">
        <v>70.335</v>
      </c>
      <c r="AQ52" s="7" t="n">
        <v>137.34</v>
      </c>
      <c r="AR52" s="7" t="n">
        <v>1934.838</v>
      </c>
      <c r="AS52" s="7" t="n">
        <v>0.036</v>
      </c>
      <c r="AT52" s="4" t="n">
        <f aca="false">SUM(C52:AS52)</f>
        <v>224382.434</v>
      </c>
      <c r="AV52" s="1" t="str">
        <f aca="false">+AN$5</f>
        <v>SOC. GENERAL</v>
      </c>
      <c r="AW52" s="4" t="n">
        <f aca="false">AN$19+AN$21+AN$32+AN$63+AN$65+AN$76+AN$82+AN$211+AN$213+AN$215</f>
        <v>335280.316</v>
      </c>
      <c r="AY52" s="10" t="n">
        <f aca="false">(+AN$46-AN$52+AN$59)/(AN$33+AN$46-AN$52+AN$58+AN$59)</f>
        <v>0.117254814048431</v>
      </c>
      <c r="BA52" s="10" t="n">
        <f aca="false">AN$61/(AN$33+AN$46+AN$58+AN$59+AN$211)</f>
        <v>-0.0717925244375549</v>
      </c>
      <c r="BB52" s="10" t="n">
        <f aca="false">AN$61/(AN$46+AN$59)</f>
        <v>-0.869478246591812</v>
      </c>
      <c r="BC52" s="10" t="n">
        <f aca="false">(+AN$30+AN$61+AN$74+AN$77+AN$78+AN$88)/(AN$19+AN$21+AN$32+AN$63+AN$65+AN$76+AN$82+AN$211+AN$213+AN$215)</f>
        <v>-0.055358737492958</v>
      </c>
      <c r="BD52" s="11" t="n">
        <f aca="false">+AN$52/(AN$52+AN$211)</f>
        <v>0.023620022757416</v>
      </c>
      <c r="BM52" s="3"/>
    </row>
    <row r="53" customFormat="false" ht="14.65" hidden="false" customHeight="false" outlineLevel="0" collapsed="false">
      <c r="A53" s="0" t="s">
        <v>140</v>
      </c>
      <c r="B53" s="0" t="s">
        <v>119</v>
      </c>
      <c r="C53" s="7" t="n">
        <v>1153.295</v>
      </c>
      <c r="D53" s="7" t="n">
        <v>2240.804</v>
      </c>
      <c r="E53" s="7" t="n">
        <v>0</v>
      </c>
      <c r="F53" s="7" t="n">
        <v>479.293</v>
      </c>
      <c r="G53" s="7" t="n">
        <v>0</v>
      </c>
      <c r="H53" s="7" t="n">
        <v>141.943</v>
      </c>
      <c r="I53" s="7" t="n">
        <v>5.88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31922.264</v>
      </c>
      <c r="P53" s="7" t="n">
        <v>0</v>
      </c>
      <c r="Q53" s="7" t="n">
        <v>0</v>
      </c>
      <c r="R53" s="7" t="n">
        <v>0</v>
      </c>
      <c r="S53" s="7" t="n">
        <v>3498.615</v>
      </c>
      <c r="T53" s="7" t="n">
        <v>137.904</v>
      </c>
      <c r="U53" s="7" t="n">
        <v>184.817</v>
      </c>
      <c r="V53" s="7" t="n">
        <v>1311.275</v>
      </c>
      <c r="W53" s="7" t="n">
        <v>0</v>
      </c>
      <c r="X53" s="7" t="n">
        <v>0</v>
      </c>
      <c r="Y53" s="7" t="n">
        <v>0</v>
      </c>
      <c r="Z53" s="7" t="n">
        <v>158.392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17624.628</v>
      </c>
      <c r="AF53" s="7" t="n">
        <v>6644.752</v>
      </c>
      <c r="AG53" s="7" t="n">
        <v>868.594</v>
      </c>
      <c r="AH53" s="7" t="n">
        <v>10545.961</v>
      </c>
      <c r="AI53" s="7" t="n">
        <v>2695.607</v>
      </c>
      <c r="AJ53" s="7" t="n">
        <v>0</v>
      </c>
      <c r="AK53" s="7" t="n">
        <v>0</v>
      </c>
      <c r="AL53" s="7" t="n">
        <v>785.584</v>
      </c>
      <c r="AM53" s="7" t="n">
        <v>405.54</v>
      </c>
      <c r="AN53" s="7" t="n">
        <v>2598.448</v>
      </c>
      <c r="AO53" s="7" t="n">
        <v>511.915</v>
      </c>
      <c r="AP53" s="7" t="n">
        <v>0</v>
      </c>
      <c r="AQ53" s="7" t="n">
        <v>0</v>
      </c>
      <c r="AR53" s="7" t="n">
        <v>120.845</v>
      </c>
      <c r="AS53" s="7" t="n">
        <v>0</v>
      </c>
      <c r="AT53" s="4" t="n">
        <f aca="false">SUM(C53:AS53)</f>
        <v>84036.359</v>
      </c>
      <c r="AV53" s="1" t="str">
        <f aca="false">+AO$5</f>
        <v>SOLBANCO</v>
      </c>
      <c r="AW53" s="4" t="n">
        <f aca="false">AO$19+AO$21+AO$32+AO$63+AO$65+AO$76+AO$82+AO$211+AO$213+AO$215</f>
        <v>254642.533</v>
      </c>
      <c r="AY53" s="10" t="n">
        <f aca="false">(+AO$46-AO$52+AO$59)/(AO$33+AO$46-AO$52+AO$58+AO$59)</f>
        <v>0.0957767566342242</v>
      </c>
      <c r="BA53" s="10" t="n">
        <f aca="false">AO$61/(AO$33+AO$46+AO$58+AO$59+AO$211)</f>
        <v>-0.0128855548980376</v>
      </c>
      <c r="BB53" s="10" t="n">
        <f aca="false">AO$61/(AO$46+AO$59)</f>
        <v>-0.181802886736488</v>
      </c>
      <c r="BC53" s="10" t="n">
        <f aca="false">(+AO$30+AO$61+AO$74+AO$77+AO$78+AO$88)/(AO$19+AO$21+AO$32+AO$63+AO$65+AO$76+AO$82+AO$211+AO$213+AO$215)</f>
        <v>-0.00884558825842343</v>
      </c>
      <c r="BD53" s="11" t="n">
        <f aca="false">+AO$52/(AO$52+AO$211)</f>
        <v>0.0282643042612229</v>
      </c>
    </row>
    <row r="54" customFormat="false" ht="14.65" hidden="false" customHeight="false" outlineLevel="0" collapsed="false">
      <c r="A54" s="0" t="s">
        <v>141</v>
      </c>
      <c r="B54" s="0" t="s">
        <v>121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7" t="n">
        <v>0</v>
      </c>
      <c r="AT54" s="4" t="n">
        <f aca="false">SUM(C54:AS54)</f>
        <v>0</v>
      </c>
      <c r="AV54" s="1" t="str">
        <f aca="false">+AP$5</f>
        <v>SUDAMERICANO</v>
      </c>
      <c r="AW54" s="4" t="n">
        <f aca="false">AP$19+AP$21+AP$32+AP$63+AP$65+AP$76+AP$82+AP$211+AP$213+AP$215</f>
        <v>23500.245</v>
      </c>
      <c r="AY54" s="10" t="n">
        <f aca="false">(+AP$46-AP$52+AP$59)/(AP$33+AP$46-AP$52+AP$58+AP$59)</f>
        <v>0</v>
      </c>
      <c r="BA54" s="10" t="n">
        <f aca="false">AP$61/(AP$33+AP$46+AP$58+AP$59+AP$211)</f>
        <v>-0.0876755336408854</v>
      </c>
      <c r="BB54" s="10" t="n">
        <f aca="false">AP$61/(AP$46+AP$59)</f>
        <v>-10.9139404279519</v>
      </c>
      <c r="BC54" s="10" t="n">
        <f aca="false">(+AP$30+AP$61+AP$74+AP$77+AP$78+AP$88)/(AP$19+AP$21+AP$32+AP$63+AP$65+AP$76+AP$82+AP$211+AP$213+AP$215)</f>
        <v>-0.217934025794199</v>
      </c>
      <c r="BD54" s="11" t="n">
        <f aca="false">+AP$52/(AP$52+AP$211)</f>
        <v>0.430220324676119</v>
      </c>
      <c r="BE54" s="10"/>
      <c r="BF54" s="10"/>
      <c r="BG54" s="4"/>
      <c r="BH54" s="4"/>
      <c r="BI54" s="10"/>
      <c r="BK54" s="3"/>
      <c r="BL54" s="3"/>
      <c r="BM54" s="3"/>
    </row>
    <row r="55" customFormat="false" ht="14.65" hidden="false" customHeight="false" outlineLevel="0" collapsed="false">
      <c r="A55" s="1" t="s">
        <v>142</v>
      </c>
      <c r="B55" s="1" t="s">
        <v>143</v>
      </c>
      <c r="C55" s="7" t="n">
        <v>0</v>
      </c>
      <c r="D55" s="7" t="n">
        <v>3385.286</v>
      </c>
      <c r="E55" s="7" t="n">
        <v>0</v>
      </c>
      <c r="F55" s="7" t="n">
        <v>8836.173</v>
      </c>
      <c r="G55" s="7" t="n">
        <v>813.016</v>
      </c>
      <c r="H55" s="7" t="n">
        <v>0</v>
      </c>
      <c r="I55" s="7" t="n">
        <v>585.258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117.205</v>
      </c>
      <c r="O55" s="7" t="n">
        <v>16437.178</v>
      </c>
      <c r="P55" s="7" t="n">
        <v>1436.66</v>
      </c>
      <c r="Q55" s="7" t="n">
        <v>0</v>
      </c>
      <c r="R55" s="7" t="n">
        <v>0</v>
      </c>
      <c r="S55" s="7" t="n">
        <v>20503.263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257.261</v>
      </c>
      <c r="AE55" s="7" t="n">
        <v>0</v>
      </c>
      <c r="AF55" s="7" t="n">
        <v>6378.272</v>
      </c>
      <c r="AG55" s="7" t="n">
        <v>73.853</v>
      </c>
      <c r="AH55" s="7" t="n">
        <v>0</v>
      </c>
      <c r="AI55" s="7" t="n">
        <v>0</v>
      </c>
      <c r="AJ55" s="7" t="n">
        <v>0</v>
      </c>
      <c r="AK55" s="7" t="n">
        <v>11209.242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0</v>
      </c>
      <c r="AS55" s="7" t="n">
        <v>0</v>
      </c>
      <c r="AT55" s="4" t="n">
        <f aca="false">SUM(C55:AS55)</f>
        <v>70032.667</v>
      </c>
      <c r="AV55" s="1" t="str">
        <f aca="false">+AQ$5</f>
        <v>TERRITORIAL</v>
      </c>
      <c r="AW55" s="4" t="n">
        <f aca="false">AQ$19+AQ$21+AQ$32+AQ$63+AQ$65+AQ$76+AQ$82+AQ$211+AQ$213+AQ$215</f>
        <v>73679.27</v>
      </c>
      <c r="AY55" s="10" t="n">
        <f aca="false">(+AQ$46-AQ$52+AQ$59)/(AQ$33+AQ$46-AQ$52+AQ$58+AQ$59)</f>
        <v>0.0443979233790115</v>
      </c>
      <c r="BA55" s="10" t="n">
        <f aca="false">AQ$61/(AQ$33+AQ$46+AQ$58+AQ$59+AQ$211)</f>
        <v>-0.0156575044554321</v>
      </c>
      <c r="BB55" s="10" t="n">
        <f aca="false">AQ$61/(AQ$46+AQ$59)</f>
        <v>-0.584822907113013</v>
      </c>
      <c r="BC55" s="10" t="n">
        <f aca="false">(+AQ$30+AQ$61+AQ$74+AQ$77+AQ$78+AQ$88)/(AQ$19+AQ$21+AQ$32+AQ$63+AQ$65+AQ$76+AQ$82+AQ$211+AQ$213+AQ$215)</f>
        <v>-0.0117908877218789</v>
      </c>
      <c r="BD55" s="11" t="n">
        <f aca="false">+AQ$52/(AQ$52+AQ$211)</f>
        <v>0.00632392124742685</v>
      </c>
      <c r="BE55" s="10"/>
      <c r="BF55" s="10"/>
      <c r="BG55" s="4"/>
      <c r="BH55" s="4"/>
      <c r="BI55" s="10"/>
      <c r="BK55" s="3"/>
      <c r="BL55" s="3"/>
      <c r="BM55" s="3"/>
    </row>
    <row r="56" customFormat="false" ht="14.65" hidden="false" customHeight="false" outlineLevel="0" collapsed="false">
      <c r="A56" s="0" t="s">
        <v>144</v>
      </c>
      <c r="B56" s="1" t="s">
        <v>129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7" t="n">
        <v>0</v>
      </c>
      <c r="AT56" s="4" t="n">
        <f aca="false">SUM(C56:AS56)</f>
        <v>0</v>
      </c>
      <c r="AV56" s="1" t="str">
        <f aca="false">+AR$5</f>
        <v>TUNGURAHUA </v>
      </c>
      <c r="AW56" s="4" t="n">
        <f aca="false">AR$19+AR$21+AR$32+AR$63+AR$65+AR$76+AR$82+AR$211+AR$213+AR$215</f>
        <v>338139.74</v>
      </c>
      <c r="AY56" s="10" t="n">
        <f aca="false">(+AR$46-AR$52+AR$59)/(AR$33+AR$46-AR$52+AR$58+AR$59)</f>
        <v>0.0805544209879324</v>
      </c>
      <c r="BA56" s="10" t="n">
        <f aca="false">AR$61/(AR$33+AR$46+AR$58+AR$59+AR$211)</f>
        <v>-0.0182920553883567</v>
      </c>
      <c r="BB56" s="10" t="n">
        <f aca="false">AR$61/(AR$46+AR$59)</f>
        <v>-0.33325889833501</v>
      </c>
      <c r="BC56" s="10" t="n">
        <f aca="false">(+AR$30+AR$61+AR$74+AR$77+AR$78+AR$88)/(AR$19+AR$21+AR$32+AR$63+AR$65+AR$76+AR$82+AR$211+AR$213+AR$215)</f>
        <v>-0.020128976854362</v>
      </c>
      <c r="BD56" s="11" t="n">
        <f aca="false">+AR$52/(AR$52+AR$211)</f>
        <v>0.0185614589657209</v>
      </c>
      <c r="BE56" s="10"/>
      <c r="BF56" s="10"/>
      <c r="BG56" s="4"/>
      <c r="BH56" s="4"/>
      <c r="BI56" s="10"/>
      <c r="BK56" s="3"/>
      <c r="BL56" s="3"/>
      <c r="BM56" s="3"/>
    </row>
    <row r="57" customFormat="false" ht="14.6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4"/>
      <c r="AV57" s="1" t="str">
        <f aca="false">+AS$5</f>
        <v>UNIBANCO</v>
      </c>
      <c r="AW57" s="4" t="n">
        <f aca="false">AS$19+AS$21+AS$32+AS$63+AS$65+AS$76+AS$82+AS$211+AS$213+AS$215</f>
        <v>54692.555</v>
      </c>
      <c r="AY57" s="10" t="n">
        <f aca="false">(+AS$46-AS$52+AS$59)/(AS$33+AS$46-AS$52+AS$58+AS$59)</f>
        <v>0.0491317899455483</v>
      </c>
      <c r="BA57" s="10" t="n">
        <f aca="false">AS$61/(AS$33+AS$46+AS$58+AS$59+AS$211)</f>
        <v>-0.0216215642659104</v>
      </c>
      <c r="BB57" s="10" t="n">
        <f aca="false">AS$61/(AS$46+AS$59)</f>
        <v>-0.456659281908563</v>
      </c>
      <c r="BC57" s="10" t="n">
        <f aca="false">(+AS$30+AS$61+AS$74+AS$77+AS$78+AS$88)/(AS$19+AS$21+AS$32+AS$63+AS$65+AS$76+AS$82+AS$211+AS$213+AS$215)</f>
        <v>-0.0212360164925555</v>
      </c>
      <c r="BD57" s="11" t="n">
        <f aca="false">+AS$52/(AS$52+AS$211)</f>
        <v>3.43450166811838E-005</v>
      </c>
      <c r="BF57" s="10"/>
      <c r="BK57" s="3"/>
      <c r="BL57" s="3"/>
    </row>
    <row r="58" customFormat="false" ht="14.65" hidden="false" customHeight="false" outlineLevel="0" collapsed="false">
      <c r="A58" s="8" t="s">
        <v>145</v>
      </c>
      <c r="B58" s="1" t="s">
        <v>146</v>
      </c>
      <c r="C58" s="7" t="n">
        <v>399.138</v>
      </c>
      <c r="D58" s="7" t="n">
        <v>0</v>
      </c>
      <c r="E58" s="7" t="n">
        <v>661.52</v>
      </c>
      <c r="F58" s="7" t="n">
        <v>4029.837</v>
      </c>
      <c r="G58" s="7" t="n">
        <v>0</v>
      </c>
      <c r="H58" s="7" t="n">
        <v>0</v>
      </c>
      <c r="I58" s="7" t="n">
        <v>188.321</v>
      </c>
      <c r="J58" s="7" t="n">
        <v>78.343</v>
      </c>
      <c r="K58" s="7" t="n">
        <v>0</v>
      </c>
      <c r="L58" s="7" t="n">
        <v>0</v>
      </c>
      <c r="M58" s="7" t="n">
        <v>576.813</v>
      </c>
      <c r="N58" s="7" t="n">
        <v>0</v>
      </c>
      <c r="O58" s="7" t="n">
        <v>92360.013</v>
      </c>
      <c r="P58" s="7" t="n">
        <v>8378.774</v>
      </c>
      <c r="Q58" s="7" t="n">
        <v>0</v>
      </c>
      <c r="R58" s="7" t="n">
        <v>2248.663</v>
      </c>
      <c r="S58" s="7" t="n">
        <v>195200.789</v>
      </c>
      <c r="T58" s="7" t="n">
        <v>4815.168</v>
      </c>
      <c r="U58" s="7" t="n">
        <v>0</v>
      </c>
      <c r="V58" s="7" t="n">
        <v>524.524</v>
      </c>
      <c r="W58" s="7" t="n">
        <v>0</v>
      </c>
      <c r="X58" s="7" t="n">
        <v>0</v>
      </c>
      <c r="Y58" s="7" t="n">
        <v>0</v>
      </c>
      <c r="Z58" s="7" t="n">
        <v>25353.81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1921.346</v>
      </c>
      <c r="AF58" s="7" t="n">
        <v>2882.867</v>
      </c>
      <c r="AG58" s="7" t="n">
        <v>366.254</v>
      </c>
      <c r="AH58" s="7" t="n">
        <v>0</v>
      </c>
      <c r="AI58" s="7" t="n">
        <v>24953.813</v>
      </c>
      <c r="AJ58" s="7" t="n">
        <v>0</v>
      </c>
      <c r="AK58" s="7" t="n">
        <v>0</v>
      </c>
      <c r="AL58" s="7" t="n">
        <v>0</v>
      </c>
      <c r="AM58" s="7" t="n">
        <v>0</v>
      </c>
      <c r="AN58" s="7" t="n">
        <v>717.931</v>
      </c>
      <c r="AO58" s="7" t="n">
        <v>33649.757</v>
      </c>
      <c r="AP58" s="7" t="n">
        <v>0</v>
      </c>
      <c r="AQ58" s="7" t="n">
        <v>0</v>
      </c>
      <c r="AR58" s="7" t="n">
        <v>0</v>
      </c>
      <c r="AS58" s="7" t="n">
        <v>3611.68</v>
      </c>
      <c r="AT58" s="4" t="n">
        <f aca="false">SUM(C58:AS58)</f>
        <v>402919.361</v>
      </c>
      <c r="AW58" s="4"/>
      <c r="AY58" s="10"/>
      <c r="BA58" s="10"/>
      <c r="BB58" s="10"/>
      <c r="BC58" s="10"/>
      <c r="BD58" s="11"/>
    </row>
    <row r="59" customFormat="false" ht="14.65" hidden="false" customHeight="false" outlineLevel="0" collapsed="false">
      <c r="A59" s="8" t="s">
        <v>147</v>
      </c>
      <c r="B59" s="1" t="s">
        <v>148</v>
      </c>
      <c r="C59" s="7" t="n">
        <v>0</v>
      </c>
      <c r="D59" s="7" t="n">
        <v>0</v>
      </c>
      <c r="E59" s="7" t="n">
        <v>313.342</v>
      </c>
      <c r="F59" s="7" t="n">
        <v>345.742</v>
      </c>
      <c r="G59" s="7" t="n">
        <v>0</v>
      </c>
      <c r="H59" s="7" t="n">
        <v>0</v>
      </c>
      <c r="I59" s="7" t="n">
        <v>0</v>
      </c>
      <c r="J59" s="7" t="n">
        <v>140.12</v>
      </c>
      <c r="K59" s="7" t="n">
        <v>0</v>
      </c>
      <c r="L59" s="7" t="n">
        <v>0</v>
      </c>
      <c r="M59" s="7" t="n">
        <v>277.506</v>
      </c>
      <c r="N59" s="7" t="n">
        <v>0</v>
      </c>
      <c r="O59" s="7" t="n">
        <v>22457.678</v>
      </c>
      <c r="P59" s="7" t="n">
        <v>2729.535</v>
      </c>
      <c r="Q59" s="7" t="n">
        <v>0</v>
      </c>
      <c r="R59" s="7" t="n">
        <v>47.227</v>
      </c>
      <c r="S59" s="7" t="n">
        <v>7066.585</v>
      </c>
      <c r="T59" s="7" t="n">
        <v>24.836</v>
      </c>
      <c r="U59" s="7" t="n">
        <v>0</v>
      </c>
      <c r="V59" s="7" t="n">
        <v>16.739</v>
      </c>
      <c r="W59" s="7" t="n">
        <v>0</v>
      </c>
      <c r="X59" s="7" t="n">
        <v>0</v>
      </c>
      <c r="Y59" s="7" t="n">
        <v>0</v>
      </c>
      <c r="Z59" s="7" t="n">
        <v>850.897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289.429</v>
      </c>
      <c r="AF59" s="7" t="n">
        <v>70.212</v>
      </c>
      <c r="AG59" s="7" t="n">
        <v>0</v>
      </c>
      <c r="AH59" s="7" t="n">
        <v>0</v>
      </c>
      <c r="AI59" s="7" t="n">
        <v>500.176</v>
      </c>
      <c r="AJ59" s="7" t="n">
        <v>0</v>
      </c>
      <c r="AK59" s="7" t="n">
        <v>0</v>
      </c>
      <c r="AL59" s="7" t="n">
        <v>0</v>
      </c>
      <c r="AM59" s="7" t="n">
        <v>0</v>
      </c>
      <c r="AN59" s="7" t="n">
        <v>149.005</v>
      </c>
      <c r="AO59" s="7" t="n">
        <v>486.806</v>
      </c>
      <c r="AP59" s="7" t="n">
        <v>0</v>
      </c>
      <c r="AQ59" s="7" t="n">
        <v>0</v>
      </c>
      <c r="AR59" s="7" t="n">
        <v>0</v>
      </c>
      <c r="AS59" s="7" t="n">
        <v>364.924</v>
      </c>
      <c r="AT59" s="4" t="n">
        <f aca="false">SUM(C59:AS59)</f>
        <v>36130.759</v>
      </c>
      <c r="AV59" s="1" t="str">
        <f aca="false">+AT$5</f>
        <v>TOTAL GENERAL</v>
      </c>
      <c r="AW59" s="4" t="n">
        <f aca="false">AT$19+AT$21+AT$32+AT$63+AT$65+AT$76+AT$82+AT$211+AT$213+AT$215</f>
        <v>28139954.814</v>
      </c>
      <c r="AY59" s="10" t="n">
        <f aca="false">(+AT$46-AT$52+AT$59)/(AT$33+AT$46-AT$52+AT$58+AT$59)</f>
        <v>0.0803434779049558</v>
      </c>
      <c r="BA59" s="10" t="n">
        <f aca="false">AT$61/(AT$33+AT$46+AT$58+AT$59+AT$211)</f>
        <v>-0.0249476747430172</v>
      </c>
      <c r="BB59" s="10" t="n">
        <f aca="false">AT$61/(AT$46+AT$59)</f>
        <v>-0.417541275560085</v>
      </c>
      <c r="BC59" s="10" t="n">
        <f aca="false">(+AT$30+AT$61+AT$74+AT$77+AT$78+AT$88)/(AT$19+AT$21+AT$32+AT$63+AT$65+AT$76+AT$82+AT$211+AT$213+AT$215)</f>
        <v>-0.0389888645256159</v>
      </c>
      <c r="BD59" s="11" t="n">
        <f aca="false">+AT$52/(AT$52+AT$211)</f>
        <v>0.0280240535073458</v>
      </c>
      <c r="BE59" s="10"/>
      <c r="BF59" s="10"/>
      <c r="BG59" s="4"/>
      <c r="BH59" s="4"/>
      <c r="BI59" s="10"/>
      <c r="BK59" s="3"/>
      <c r="BL59" s="3"/>
    </row>
    <row r="60" customFormat="false" ht="14.6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4"/>
      <c r="BK60" s="3"/>
      <c r="BL60" s="3"/>
      <c r="BM60" s="3"/>
    </row>
    <row r="61" customFormat="false" ht="14.65" hidden="false" customHeight="false" outlineLevel="0" collapsed="false">
      <c r="A61" s="8" t="s">
        <v>149</v>
      </c>
      <c r="B61" s="1" t="s">
        <v>150</v>
      </c>
      <c r="C61" s="7" t="n">
        <v>-4592.7</v>
      </c>
      <c r="D61" s="7" t="n">
        <v>-11178.186</v>
      </c>
      <c r="E61" s="7" t="n">
        <v>-219.344</v>
      </c>
      <c r="F61" s="7" t="n">
        <v>-4402.056</v>
      </c>
      <c r="G61" s="7" t="n">
        <v>-1813.038</v>
      </c>
      <c r="H61" s="7" t="n">
        <v>-670.003</v>
      </c>
      <c r="I61" s="7" t="n">
        <v>-11563.028</v>
      </c>
      <c r="J61" s="7" t="n">
        <v>-7321.342</v>
      </c>
      <c r="K61" s="7" t="n">
        <v>-43.814</v>
      </c>
      <c r="L61" s="7" t="n">
        <v>-11681.645</v>
      </c>
      <c r="M61" s="7" t="n">
        <v>-952.324</v>
      </c>
      <c r="N61" s="7" t="n">
        <v>-1507.132</v>
      </c>
      <c r="O61" s="7" t="n">
        <v>-53525.151</v>
      </c>
      <c r="P61" s="7" t="n">
        <v>-5335.185</v>
      </c>
      <c r="Q61" s="7" t="n">
        <v>-8674.259</v>
      </c>
      <c r="R61" s="7" t="n">
        <v>-1508.714</v>
      </c>
      <c r="S61" s="7" t="n">
        <v>-60213.319</v>
      </c>
      <c r="T61" s="7" t="n">
        <v>-4900</v>
      </c>
      <c r="U61" s="7" t="n">
        <v>-1068.075</v>
      </c>
      <c r="V61" s="7" t="n">
        <v>-2724.166</v>
      </c>
      <c r="W61" s="7" t="n">
        <v>-7522.425</v>
      </c>
      <c r="X61" s="7" t="n">
        <v>-92.538</v>
      </c>
      <c r="Y61" s="7" t="n">
        <v>-1350</v>
      </c>
      <c r="Z61" s="7" t="n">
        <v>-3506.187</v>
      </c>
      <c r="AA61" s="7" t="n">
        <v>-101.413</v>
      </c>
      <c r="AB61" s="7" t="n">
        <v>-7148.85</v>
      </c>
      <c r="AC61" s="7" t="n">
        <v>-3293.786</v>
      </c>
      <c r="AD61" s="7" t="n">
        <v>-5406.252</v>
      </c>
      <c r="AE61" s="7" t="n">
        <v>-11695.104</v>
      </c>
      <c r="AF61" s="7" t="n">
        <v>-14237.009</v>
      </c>
      <c r="AG61" s="7" t="n">
        <v>-56000</v>
      </c>
      <c r="AH61" s="7" t="n">
        <v>-84936.815</v>
      </c>
      <c r="AI61" s="7" t="n">
        <v>-14973.086</v>
      </c>
      <c r="AJ61" s="7" t="n">
        <v>-17215.762</v>
      </c>
      <c r="AK61" s="7" t="n">
        <v>-15591.258</v>
      </c>
      <c r="AL61" s="7" t="n">
        <v>-12497.27</v>
      </c>
      <c r="AM61" s="7" t="n">
        <v>-31123.665</v>
      </c>
      <c r="AN61" s="7" t="n">
        <v>-17999.157</v>
      </c>
      <c r="AO61" s="7" t="n">
        <v>-2142.787</v>
      </c>
      <c r="AP61" s="7" t="n">
        <v>-767.632</v>
      </c>
      <c r="AQ61" s="7" t="n">
        <v>-734.575</v>
      </c>
      <c r="AR61" s="7" t="n">
        <v>-4605.526</v>
      </c>
      <c r="AS61" s="7" t="n">
        <v>-623.534</v>
      </c>
      <c r="AT61" s="4" t="n">
        <f aca="false">SUM(C61:AS61)</f>
        <v>-507458.112</v>
      </c>
      <c r="BC61" s="10"/>
      <c r="BK61" s="3"/>
      <c r="BL61" s="3"/>
      <c r="BM61" s="3"/>
    </row>
    <row r="62" customFormat="false" ht="14.6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4"/>
      <c r="AV62" s="6" t="s">
        <v>151</v>
      </c>
      <c r="BH62" s="4"/>
      <c r="BI62" s="4"/>
      <c r="BJ62" s="10"/>
      <c r="BK62" s="3"/>
      <c r="BL62" s="3"/>
      <c r="BM62" s="3"/>
    </row>
    <row r="63" customFormat="false" ht="14.65" hidden="false" customHeight="false" outlineLevel="0" collapsed="false">
      <c r="A63" s="8" t="s">
        <v>152</v>
      </c>
      <c r="B63" s="1" t="s">
        <v>153</v>
      </c>
      <c r="C63" s="7" t="n">
        <v>0</v>
      </c>
      <c r="D63" s="7" t="n">
        <v>317.278</v>
      </c>
      <c r="E63" s="7" t="n">
        <v>0</v>
      </c>
      <c r="F63" s="7" t="n">
        <v>10633.531</v>
      </c>
      <c r="G63" s="7" t="n">
        <v>10771.697</v>
      </c>
      <c r="H63" s="7" t="n">
        <v>0</v>
      </c>
      <c r="I63" s="7" t="n">
        <v>33874.627</v>
      </c>
      <c r="J63" s="7" t="n">
        <v>0</v>
      </c>
      <c r="K63" s="7" t="n">
        <v>0</v>
      </c>
      <c r="L63" s="7" t="n">
        <v>17029.78</v>
      </c>
      <c r="M63" s="7" t="n">
        <v>6061.632</v>
      </c>
      <c r="N63" s="7" t="n">
        <v>0</v>
      </c>
      <c r="O63" s="7" t="n">
        <v>0</v>
      </c>
      <c r="P63" s="7" t="n">
        <v>1747.559</v>
      </c>
      <c r="Q63" s="7" t="n">
        <v>2932.137</v>
      </c>
      <c r="R63" s="7" t="n">
        <v>6012.882</v>
      </c>
      <c r="S63" s="7" t="n">
        <v>362487.97</v>
      </c>
      <c r="T63" s="7" t="n">
        <v>9112.518</v>
      </c>
      <c r="U63" s="7" t="n">
        <v>11189.142</v>
      </c>
      <c r="V63" s="7" t="n">
        <v>7388.608</v>
      </c>
      <c r="W63" s="7" t="n">
        <v>155.947</v>
      </c>
      <c r="X63" s="7" t="n">
        <v>0</v>
      </c>
      <c r="Y63" s="7" t="n">
        <v>0</v>
      </c>
      <c r="Z63" s="7" t="n">
        <v>5221.193</v>
      </c>
      <c r="AA63" s="7" t="n">
        <v>0</v>
      </c>
      <c r="AB63" s="7" t="n">
        <v>5496.931</v>
      </c>
      <c r="AC63" s="7" t="n">
        <v>0</v>
      </c>
      <c r="AD63" s="7" t="n">
        <v>1989.114</v>
      </c>
      <c r="AE63" s="7" t="n">
        <v>42.727</v>
      </c>
      <c r="AF63" s="7" t="n">
        <v>222.626</v>
      </c>
      <c r="AG63" s="7" t="n">
        <v>242390.237</v>
      </c>
      <c r="AH63" s="7" t="n">
        <v>5959.606</v>
      </c>
      <c r="AI63" s="7" t="n">
        <v>43563.923</v>
      </c>
      <c r="AJ63" s="7" t="n">
        <v>23669.434</v>
      </c>
      <c r="AK63" s="7" t="n">
        <v>0</v>
      </c>
      <c r="AL63" s="7" t="n">
        <v>970.482</v>
      </c>
      <c r="AM63" s="7" t="n">
        <v>56038.066</v>
      </c>
      <c r="AN63" s="7" t="n">
        <v>20694.222</v>
      </c>
      <c r="AO63" s="7" t="n">
        <v>24405.49</v>
      </c>
      <c r="AP63" s="7" t="n">
        <v>0</v>
      </c>
      <c r="AQ63" s="7" t="n">
        <v>0</v>
      </c>
      <c r="AR63" s="7" t="n">
        <v>7260.797</v>
      </c>
      <c r="AS63" s="7" t="n">
        <v>0</v>
      </c>
      <c r="AT63" s="4" t="n">
        <f aca="false">SUM(C63:AS63)</f>
        <v>917640.156</v>
      </c>
      <c r="AY63" s="1" t="str">
        <f aca="false">+A3</f>
        <v>(En millones de sucres) - 31 DE MAYO DE 1996</v>
      </c>
      <c r="BJ63" s="10"/>
      <c r="BK63" s="3"/>
      <c r="BL63" s="3"/>
      <c r="BM63" s="3"/>
    </row>
    <row r="64" customFormat="false" ht="14.6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4"/>
      <c r="BK64" s="3"/>
      <c r="BL64" s="3"/>
      <c r="BM64" s="3"/>
    </row>
    <row r="65" customFormat="false" ht="14.65" hidden="false" customHeight="false" outlineLevel="0" collapsed="false">
      <c r="A65" s="8" t="s">
        <v>154</v>
      </c>
      <c r="B65" s="1" t="s">
        <v>155</v>
      </c>
      <c r="C65" s="7" t="n">
        <v>1973.27</v>
      </c>
      <c r="D65" s="7" t="n">
        <v>18436.863</v>
      </c>
      <c r="E65" s="7" t="n">
        <v>1009.478</v>
      </c>
      <c r="F65" s="7" t="n">
        <v>15113.461</v>
      </c>
      <c r="G65" s="7" t="n">
        <v>1797.546</v>
      </c>
      <c r="H65" s="7" t="n">
        <v>7197.788</v>
      </c>
      <c r="I65" s="7" t="n">
        <v>4547.902</v>
      </c>
      <c r="J65" s="7" t="n">
        <v>4127.007</v>
      </c>
      <c r="K65" s="7" t="n">
        <v>134.349</v>
      </c>
      <c r="L65" s="7" t="n">
        <v>4076.974</v>
      </c>
      <c r="M65" s="7" t="n">
        <v>1109.72</v>
      </c>
      <c r="N65" s="7" t="n">
        <v>92.014</v>
      </c>
      <c r="O65" s="7" t="n">
        <v>15922.685</v>
      </c>
      <c r="P65" s="7" t="n">
        <v>2935.441</v>
      </c>
      <c r="Q65" s="7" t="n">
        <v>569.44</v>
      </c>
      <c r="R65" s="7" t="n">
        <v>3623.731</v>
      </c>
      <c r="S65" s="7" t="n">
        <v>76420.022</v>
      </c>
      <c r="T65" s="7" t="n">
        <v>22862.212</v>
      </c>
      <c r="U65" s="7" t="n">
        <v>18949.241</v>
      </c>
      <c r="V65" s="7" t="n">
        <v>4964.057</v>
      </c>
      <c r="W65" s="7" t="n">
        <v>1255.931</v>
      </c>
      <c r="X65" s="7" t="n">
        <v>158.891</v>
      </c>
      <c r="Y65" s="7" t="n">
        <v>2347.536</v>
      </c>
      <c r="Z65" s="7" t="n">
        <v>719.37</v>
      </c>
      <c r="AA65" s="7" t="n">
        <v>89.679</v>
      </c>
      <c r="AB65" s="7" t="n">
        <v>169.608</v>
      </c>
      <c r="AC65" s="7" t="n">
        <v>430.795</v>
      </c>
      <c r="AD65" s="7" t="n">
        <v>1233.289</v>
      </c>
      <c r="AE65" s="7" t="n">
        <v>8164</v>
      </c>
      <c r="AF65" s="7" t="n">
        <v>23105.117</v>
      </c>
      <c r="AG65" s="7" t="n">
        <v>52226.694</v>
      </c>
      <c r="AH65" s="7" t="n">
        <v>14159.493</v>
      </c>
      <c r="AI65" s="7" t="n">
        <v>16581.31</v>
      </c>
      <c r="AJ65" s="7" t="n">
        <v>55253.574</v>
      </c>
      <c r="AK65" s="7" t="n">
        <v>24750.082</v>
      </c>
      <c r="AL65" s="7" t="n">
        <v>2544.23</v>
      </c>
      <c r="AM65" s="7" t="n">
        <v>65335.645</v>
      </c>
      <c r="AN65" s="7" t="n">
        <v>3523.266</v>
      </c>
      <c r="AO65" s="7" t="n">
        <v>17646.521</v>
      </c>
      <c r="AP65" s="7" t="n">
        <v>2180.399</v>
      </c>
      <c r="AQ65" s="7" t="n">
        <v>852.486</v>
      </c>
      <c r="AR65" s="7" t="n">
        <v>3491.428</v>
      </c>
      <c r="AS65" s="7" t="n">
        <v>2169.917</v>
      </c>
      <c r="AT65" s="4" t="n">
        <f aca="false">SUM(C65:AS65)</f>
        <v>504252.462</v>
      </c>
      <c r="AW65" s="1" t="s">
        <v>156</v>
      </c>
      <c r="BB65" s="6" t="s">
        <v>157</v>
      </c>
      <c r="BK65" s="3"/>
      <c r="BL65" s="3"/>
    </row>
    <row r="66" customFormat="false" ht="14.65" hidden="false" customHeight="false" outlineLevel="0" collapsed="false">
      <c r="A66" s="0" t="s">
        <v>158</v>
      </c>
      <c r="B66" s="0" t="s">
        <v>159</v>
      </c>
      <c r="C66" s="7" t="n">
        <v>108.979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4.25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.958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1411.951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3286.503</v>
      </c>
      <c r="AQ66" s="7" t="n">
        <v>0</v>
      </c>
      <c r="AR66" s="7" t="n">
        <v>0</v>
      </c>
      <c r="AS66" s="7" t="n">
        <v>0</v>
      </c>
      <c r="AT66" s="4" t="n">
        <f aca="false">SUM(C66:AS66)</f>
        <v>4812.641</v>
      </c>
      <c r="AY66" s="6" t="s">
        <v>160</v>
      </c>
      <c r="BA66" s="6" t="s">
        <v>161</v>
      </c>
      <c r="BB66" s="6" t="s">
        <v>162</v>
      </c>
      <c r="BC66" s="6" t="s">
        <v>160</v>
      </c>
      <c r="BK66" s="3"/>
      <c r="BL66" s="3"/>
      <c r="BM66" s="3"/>
    </row>
    <row r="67" customFormat="false" ht="14.65" hidden="false" customHeight="false" outlineLevel="0" collapsed="false">
      <c r="A67" s="1" t="s">
        <v>163</v>
      </c>
      <c r="B67" s="1" t="s">
        <v>164</v>
      </c>
      <c r="C67" s="7" t="n">
        <v>0</v>
      </c>
      <c r="D67" s="7" t="n">
        <v>6177.795</v>
      </c>
      <c r="E67" s="7" t="n">
        <v>27.629</v>
      </c>
      <c r="F67" s="7" t="n">
        <v>12934.409</v>
      </c>
      <c r="G67" s="7" t="n">
        <v>442.233</v>
      </c>
      <c r="H67" s="7" t="n">
        <v>0.886</v>
      </c>
      <c r="I67" s="7" t="n">
        <v>1305.337</v>
      </c>
      <c r="J67" s="7" t="n">
        <v>370.444</v>
      </c>
      <c r="K67" s="7" t="n">
        <v>0</v>
      </c>
      <c r="L67" s="7" t="n">
        <v>0</v>
      </c>
      <c r="M67" s="7" t="n">
        <v>64.418</v>
      </c>
      <c r="N67" s="7" t="n">
        <v>88.462</v>
      </c>
      <c r="O67" s="7" t="n">
        <v>3413.12</v>
      </c>
      <c r="P67" s="7" t="n">
        <v>2051.215</v>
      </c>
      <c r="Q67" s="7" t="n">
        <v>432.449</v>
      </c>
      <c r="R67" s="7" t="n">
        <v>206.409</v>
      </c>
      <c r="S67" s="7" t="n">
        <v>24649.402</v>
      </c>
      <c r="T67" s="7" t="n">
        <v>18485.812</v>
      </c>
      <c r="U67" s="7" t="n">
        <v>16588.745</v>
      </c>
      <c r="V67" s="7" t="n">
        <v>3109.007</v>
      </c>
      <c r="W67" s="7" t="n">
        <v>414.062</v>
      </c>
      <c r="X67" s="7" t="n">
        <v>2.736</v>
      </c>
      <c r="Y67" s="7" t="n">
        <v>1961.508</v>
      </c>
      <c r="Z67" s="7" t="n">
        <v>64.622</v>
      </c>
      <c r="AA67" s="7" t="n">
        <v>76.9</v>
      </c>
      <c r="AB67" s="7" t="n">
        <v>0</v>
      </c>
      <c r="AC67" s="7" t="n">
        <v>226.915</v>
      </c>
      <c r="AD67" s="7" t="n">
        <v>252.972</v>
      </c>
      <c r="AE67" s="7" t="n">
        <v>3147.683</v>
      </c>
      <c r="AF67" s="7" t="n">
        <v>14145.863</v>
      </c>
      <c r="AG67" s="7" t="n">
        <v>32292.43</v>
      </c>
      <c r="AH67" s="7" t="n">
        <v>1547.126</v>
      </c>
      <c r="AI67" s="7" t="n">
        <v>1321.021</v>
      </c>
      <c r="AJ67" s="7" t="n">
        <v>1859.485</v>
      </c>
      <c r="AK67" s="7" t="n">
        <v>4104.628</v>
      </c>
      <c r="AL67" s="7" t="n">
        <v>1359.988</v>
      </c>
      <c r="AM67" s="7" t="n">
        <v>20013.001</v>
      </c>
      <c r="AN67" s="7" t="n">
        <v>2715.973</v>
      </c>
      <c r="AO67" s="7" t="n">
        <v>601.267</v>
      </c>
      <c r="AP67" s="7" t="n">
        <v>0</v>
      </c>
      <c r="AQ67" s="7" t="n">
        <v>492.728</v>
      </c>
      <c r="AR67" s="7" t="n">
        <v>780.933</v>
      </c>
      <c r="AS67" s="7" t="n">
        <v>49.939</v>
      </c>
      <c r="AT67" s="4" t="n">
        <f aca="false">SUM(C67:AS67)</f>
        <v>177779.552</v>
      </c>
      <c r="AW67" s="6" t="s">
        <v>165</v>
      </c>
      <c r="AY67" s="6" t="s">
        <v>166</v>
      </c>
      <c r="BA67" s="6" t="s">
        <v>167</v>
      </c>
      <c r="BB67" s="1" t="s">
        <v>168</v>
      </c>
      <c r="BC67" s="6" t="s">
        <v>166</v>
      </c>
      <c r="BM67" s="3"/>
    </row>
    <row r="68" customFormat="false" ht="14.65" hidden="false" customHeight="false" outlineLevel="0" collapsed="false">
      <c r="A68" s="0" t="s">
        <v>169</v>
      </c>
      <c r="B68" s="0" t="s">
        <v>170</v>
      </c>
      <c r="C68" s="7" t="n">
        <v>82.533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34.327</v>
      </c>
      <c r="P68" s="7" t="n">
        <v>0</v>
      </c>
      <c r="Q68" s="7" t="n">
        <v>0</v>
      </c>
      <c r="R68" s="7" t="n">
        <v>0</v>
      </c>
      <c r="S68" s="7" t="n">
        <v>114.241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77.091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4" t="n">
        <f aca="false">SUM(C68:AS68)</f>
        <v>308.192</v>
      </c>
      <c r="BD68" s="5"/>
      <c r="BK68" s="3"/>
      <c r="BL68" s="3"/>
      <c r="BM68" s="3"/>
    </row>
    <row r="69" customFormat="false" ht="14.65" hidden="false" customHeight="false" outlineLevel="0" collapsed="false">
      <c r="A69" s="0" t="s">
        <v>171</v>
      </c>
      <c r="B69" s="0" t="s">
        <v>17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</v>
      </c>
      <c r="AK69" s="7" t="n">
        <v>0.591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0</v>
      </c>
      <c r="AQ69" s="7" t="n">
        <v>0</v>
      </c>
      <c r="AR69" s="7" t="n">
        <v>0</v>
      </c>
      <c r="AS69" s="7" t="n">
        <v>0</v>
      </c>
      <c r="AT69" s="4" t="n">
        <f aca="false">SUM(C69:AS69)</f>
        <v>0.591</v>
      </c>
      <c r="AY69" s="6" t="s">
        <v>61</v>
      </c>
      <c r="BA69" s="6" t="s">
        <v>61</v>
      </c>
      <c r="BB69" s="6" t="s">
        <v>173</v>
      </c>
      <c r="BC69" s="6" t="s">
        <v>61</v>
      </c>
      <c r="BD69" s="5"/>
      <c r="BK69" s="3"/>
      <c r="BL69" s="3"/>
      <c r="BM69" s="3"/>
    </row>
    <row r="70" customFormat="false" ht="14.65" hidden="false" customHeight="false" outlineLevel="0" collapsed="false">
      <c r="A70" s="0" t="s">
        <v>174</v>
      </c>
      <c r="B70" s="0" t="s">
        <v>175</v>
      </c>
      <c r="C70" s="7" t="n">
        <v>15.415</v>
      </c>
      <c r="D70" s="7" t="n">
        <v>0</v>
      </c>
      <c r="E70" s="7" t="n">
        <v>0</v>
      </c>
      <c r="F70" s="7" t="n">
        <v>2476.938</v>
      </c>
      <c r="G70" s="7" t="n">
        <v>0</v>
      </c>
      <c r="H70" s="7" t="n">
        <v>0</v>
      </c>
      <c r="I70" s="7" t="n">
        <v>581.715</v>
      </c>
      <c r="J70" s="7" t="n">
        <v>1079.832</v>
      </c>
      <c r="K70" s="7" t="n">
        <v>0</v>
      </c>
      <c r="L70" s="7" t="n">
        <v>3772.731</v>
      </c>
      <c r="M70" s="7" t="n">
        <v>862.595</v>
      </c>
      <c r="N70" s="7" t="n">
        <v>0</v>
      </c>
      <c r="O70" s="7" t="n">
        <v>0</v>
      </c>
      <c r="P70" s="7" t="n">
        <v>0</v>
      </c>
      <c r="Q70" s="7" t="n">
        <v>131.018</v>
      </c>
      <c r="R70" s="7" t="n">
        <v>717.005</v>
      </c>
      <c r="S70" s="7" t="n">
        <v>10137.053</v>
      </c>
      <c r="T70" s="7" t="n">
        <v>2254.997</v>
      </c>
      <c r="U70" s="7" t="n">
        <v>0</v>
      </c>
      <c r="V70" s="7" t="n">
        <v>1841.934</v>
      </c>
      <c r="W70" s="7" t="n">
        <v>0</v>
      </c>
      <c r="X70" s="7" t="n">
        <v>0</v>
      </c>
      <c r="Y70" s="7" t="n">
        <v>0</v>
      </c>
      <c r="Z70" s="7" t="n">
        <v>236.05</v>
      </c>
      <c r="AA70" s="7" t="n">
        <v>0</v>
      </c>
      <c r="AB70" s="7" t="n">
        <v>0</v>
      </c>
      <c r="AC70" s="7" t="n">
        <v>0</v>
      </c>
      <c r="AD70" s="7" t="n">
        <v>1223.432</v>
      </c>
      <c r="AE70" s="7" t="n">
        <v>175</v>
      </c>
      <c r="AF70" s="7" t="n">
        <v>0</v>
      </c>
      <c r="AG70" s="7" t="n">
        <v>3314.676</v>
      </c>
      <c r="AH70" s="7" t="n">
        <v>1667.06</v>
      </c>
      <c r="AI70" s="7" t="n">
        <v>501.588</v>
      </c>
      <c r="AJ70" s="7" t="n">
        <v>1981.39</v>
      </c>
      <c r="AK70" s="7" t="n">
        <v>1934.479</v>
      </c>
      <c r="AL70" s="7" t="n">
        <v>1117.211</v>
      </c>
      <c r="AM70" s="7" t="n">
        <v>0</v>
      </c>
      <c r="AN70" s="7" t="n">
        <v>642.459</v>
      </c>
      <c r="AO70" s="7" t="n">
        <v>866.973</v>
      </c>
      <c r="AP70" s="7" t="n">
        <v>0</v>
      </c>
      <c r="AQ70" s="7" t="n">
        <v>304.669</v>
      </c>
      <c r="AR70" s="7" t="n">
        <v>2085.284</v>
      </c>
      <c r="AS70" s="7" t="n">
        <v>0</v>
      </c>
      <c r="AT70" s="4" t="n">
        <f aca="false">SUM(C70:AS70)</f>
        <v>39921.504</v>
      </c>
      <c r="AW70" s="6" t="s">
        <v>176</v>
      </c>
      <c r="AY70" s="6" t="s">
        <v>177</v>
      </c>
      <c r="BA70" s="6" t="s">
        <v>178</v>
      </c>
      <c r="BB70" s="6" t="s">
        <v>151</v>
      </c>
      <c r="BC70" s="6" t="s">
        <v>177</v>
      </c>
      <c r="BD70" s="5"/>
      <c r="BK70" s="3"/>
      <c r="BL70" s="3"/>
      <c r="BM70" s="3"/>
    </row>
    <row r="71" customFormat="false" ht="14.65" hidden="false" customHeight="false" outlineLevel="0" collapsed="false">
      <c r="A71" s="0" t="s">
        <v>179</v>
      </c>
      <c r="B71" s="0" t="s">
        <v>18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76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7" t="n">
        <v>0</v>
      </c>
      <c r="AI71" s="7" t="n">
        <v>0</v>
      </c>
      <c r="AJ71" s="7" t="n">
        <v>0</v>
      </c>
      <c r="AK71" s="7" t="n">
        <v>2697.75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7" t="n">
        <v>0</v>
      </c>
      <c r="AT71" s="4" t="n">
        <f aca="false">SUM(C71:AS71)</f>
        <v>3457.75</v>
      </c>
      <c r="AW71" s="6" t="s">
        <v>151</v>
      </c>
      <c r="AY71" s="6" t="s">
        <v>151</v>
      </c>
      <c r="BA71" s="6" t="s">
        <v>151</v>
      </c>
      <c r="BB71" s="6"/>
      <c r="BC71" s="6" t="s">
        <v>181</v>
      </c>
      <c r="BD71" s="5"/>
      <c r="BK71" s="3"/>
      <c r="BL71" s="3"/>
      <c r="BM71" s="3"/>
    </row>
    <row r="72" customFormat="false" ht="14.65" hidden="false" customHeight="false" outlineLevel="0" collapsed="false">
      <c r="A72" s="1" t="s">
        <v>182</v>
      </c>
      <c r="B72" s="1" t="s">
        <v>183</v>
      </c>
      <c r="C72" s="7" t="n">
        <v>1766.343</v>
      </c>
      <c r="D72" s="7" t="n">
        <v>12285.514</v>
      </c>
      <c r="E72" s="7" t="n">
        <v>981.849</v>
      </c>
      <c r="F72" s="7" t="n">
        <v>32.866</v>
      </c>
      <c r="G72" s="7" t="n">
        <v>1412.625</v>
      </c>
      <c r="H72" s="7" t="n">
        <v>7267.36</v>
      </c>
      <c r="I72" s="7" t="n">
        <v>3396.258</v>
      </c>
      <c r="J72" s="7" t="n">
        <v>3101.343</v>
      </c>
      <c r="K72" s="7" t="n">
        <v>134.422</v>
      </c>
      <c r="L72" s="7" t="n">
        <v>304.243</v>
      </c>
      <c r="M72" s="7" t="n">
        <v>209.922</v>
      </c>
      <c r="N72" s="7" t="n">
        <v>9.4</v>
      </c>
      <c r="O72" s="7" t="n">
        <v>467664.015</v>
      </c>
      <c r="P72" s="7" t="n">
        <v>889.396</v>
      </c>
      <c r="Q72" s="7" t="n">
        <v>6.751</v>
      </c>
      <c r="R72" s="7" t="n">
        <v>3740.317</v>
      </c>
      <c r="S72" s="7" t="n">
        <v>42693.726</v>
      </c>
      <c r="T72" s="7" t="n">
        <v>1361.403</v>
      </c>
      <c r="U72" s="7" t="n">
        <v>2360.496</v>
      </c>
      <c r="V72" s="7" t="n">
        <v>37.925</v>
      </c>
      <c r="W72" s="7" t="n">
        <v>840.911</v>
      </c>
      <c r="X72" s="7" t="n">
        <v>156.155</v>
      </c>
      <c r="Y72" s="7" t="n">
        <v>386.028</v>
      </c>
      <c r="Z72" s="7" t="n">
        <v>418.698</v>
      </c>
      <c r="AA72" s="7" t="n">
        <v>38.138</v>
      </c>
      <c r="AB72" s="7" t="n">
        <v>184.808</v>
      </c>
      <c r="AC72" s="7" t="n">
        <v>203.88</v>
      </c>
      <c r="AD72" s="7" t="n">
        <v>97.311</v>
      </c>
      <c r="AE72" s="7" t="n">
        <v>7738.271</v>
      </c>
      <c r="AF72" s="7" t="n">
        <v>8959.67</v>
      </c>
      <c r="AG72" s="7" t="n">
        <v>19125.085</v>
      </c>
      <c r="AH72" s="7" t="n">
        <v>11510.18</v>
      </c>
      <c r="AI72" s="7" t="n">
        <v>16423.889</v>
      </c>
      <c r="AJ72" s="7" t="n">
        <v>52453.518</v>
      </c>
      <c r="AK72" s="7" t="n">
        <v>16759.376</v>
      </c>
      <c r="AL72" s="7" t="n">
        <v>163.332</v>
      </c>
      <c r="AM72" s="7" t="n">
        <v>46255.428</v>
      </c>
      <c r="AN72" s="7" t="n">
        <v>678.358</v>
      </c>
      <c r="AO72" s="7" t="n">
        <v>16268.278</v>
      </c>
      <c r="AP72" s="7" t="n">
        <v>11.926</v>
      </c>
      <c r="AQ72" s="7" t="n">
        <v>157.072</v>
      </c>
      <c r="AR72" s="7" t="n">
        <v>625.211</v>
      </c>
      <c r="AS72" s="7" t="n">
        <v>2162.569</v>
      </c>
      <c r="AT72" s="4" t="n">
        <f aca="false">SUM(C72:AS72)</f>
        <v>751274.266</v>
      </c>
      <c r="BK72" s="3"/>
      <c r="BL72" s="3"/>
      <c r="BM72" s="3"/>
    </row>
    <row r="73" customFormat="false" ht="14.65" hidden="false" customHeight="false" outlineLevel="0" collapsed="false">
      <c r="A73" s="1" t="s">
        <v>184</v>
      </c>
      <c r="B73" s="1" t="s">
        <v>185</v>
      </c>
      <c r="C73" s="7" t="n">
        <v>1609.384</v>
      </c>
      <c r="D73" s="7" t="n">
        <v>906.512</v>
      </c>
      <c r="E73" s="7" t="n">
        <v>947.057</v>
      </c>
      <c r="F73" s="7" t="n">
        <v>0</v>
      </c>
      <c r="G73" s="7" t="n">
        <v>48.928</v>
      </c>
      <c r="H73" s="7" t="n">
        <v>7227.799</v>
      </c>
      <c r="I73" s="7" t="n">
        <v>1014.84</v>
      </c>
      <c r="J73" s="7" t="n">
        <v>1774.431</v>
      </c>
      <c r="K73" s="7" t="n">
        <v>79.652</v>
      </c>
      <c r="L73" s="7" t="n">
        <v>123.254</v>
      </c>
      <c r="M73" s="7" t="n">
        <v>209.562</v>
      </c>
      <c r="N73" s="7" t="n">
        <v>0</v>
      </c>
      <c r="O73" s="7" t="n">
        <v>464238.234</v>
      </c>
      <c r="P73" s="7" t="n">
        <v>752.272</v>
      </c>
      <c r="Q73" s="7" t="n">
        <v>0.441</v>
      </c>
      <c r="R73" s="7" t="n">
        <v>3721.604</v>
      </c>
      <c r="S73" s="7" t="n">
        <v>25081.92</v>
      </c>
      <c r="T73" s="7" t="n">
        <v>1306.089</v>
      </c>
      <c r="U73" s="7" t="n">
        <v>2356.888</v>
      </c>
      <c r="V73" s="7" t="n">
        <v>13.301</v>
      </c>
      <c r="W73" s="7" t="n">
        <v>800.21</v>
      </c>
      <c r="X73" s="7" t="n">
        <v>25.819</v>
      </c>
      <c r="Y73" s="7" t="n">
        <v>372.019</v>
      </c>
      <c r="Z73" s="7" t="n">
        <v>418.698</v>
      </c>
      <c r="AA73" s="7" t="n">
        <v>29.066</v>
      </c>
      <c r="AB73" s="7" t="n">
        <v>175.602</v>
      </c>
      <c r="AC73" s="7" t="n">
        <v>0</v>
      </c>
      <c r="AD73" s="7" t="n">
        <v>90.979</v>
      </c>
      <c r="AE73" s="7" t="n">
        <v>7723.266</v>
      </c>
      <c r="AF73" s="7" t="n">
        <v>8932.842</v>
      </c>
      <c r="AG73" s="7" t="n">
        <v>19125.085</v>
      </c>
      <c r="AH73" s="7" t="n">
        <v>4511.571</v>
      </c>
      <c r="AI73" s="7" t="n">
        <v>15749.565</v>
      </c>
      <c r="AJ73" s="7" t="n">
        <v>52259.454</v>
      </c>
      <c r="AK73" s="7" t="n">
        <v>16647.417</v>
      </c>
      <c r="AL73" s="7" t="n">
        <v>66.355</v>
      </c>
      <c r="AM73" s="7" t="n">
        <v>42684.123</v>
      </c>
      <c r="AN73" s="7" t="n">
        <v>678.358</v>
      </c>
      <c r="AO73" s="7" t="n">
        <v>15795.453</v>
      </c>
      <c r="AP73" s="7" t="n">
        <v>11.926</v>
      </c>
      <c r="AQ73" s="7" t="n">
        <v>157.072</v>
      </c>
      <c r="AR73" s="7" t="n">
        <v>544.779</v>
      </c>
      <c r="AS73" s="7" t="n">
        <v>2137.386</v>
      </c>
      <c r="AT73" s="4" t="n">
        <f aca="false">SUM(C73:AS73)</f>
        <v>700349.213</v>
      </c>
      <c r="BK73" s="3"/>
      <c r="BL73" s="3"/>
      <c r="BM73" s="3"/>
    </row>
    <row r="74" customFormat="false" ht="14.65" hidden="false" customHeight="false" outlineLevel="0" collapsed="false">
      <c r="A74" s="1" t="s">
        <v>186</v>
      </c>
      <c r="B74" s="1" t="s">
        <v>187</v>
      </c>
      <c r="C74" s="7" t="n">
        <v>0</v>
      </c>
      <c r="D74" s="7" t="n">
        <v>-26.446</v>
      </c>
      <c r="E74" s="7" t="n">
        <v>0</v>
      </c>
      <c r="F74" s="7" t="n">
        <v>-330.752</v>
      </c>
      <c r="G74" s="7" t="n">
        <v>-57.312</v>
      </c>
      <c r="H74" s="7" t="n">
        <v>-70.458</v>
      </c>
      <c r="I74" s="7" t="n">
        <v>-735.408</v>
      </c>
      <c r="J74" s="7" t="n">
        <v>-424.612</v>
      </c>
      <c r="K74" s="7" t="n">
        <v>-0.073</v>
      </c>
      <c r="L74" s="7" t="n">
        <v>0</v>
      </c>
      <c r="M74" s="7" t="n">
        <v>-27.215</v>
      </c>
      <c r="N74" s="7" t="n">
        <v>-5.848</v>
      </c>
      <c r="O74" s="7" t="n">
        <v>-455188.777</v>
      </c>
      <c r="P74" s="7" t="n">
        <v>-5.17</v>
      </c>
      <c r="Q74" s="7" t="n">
        <v>-5.028</v>
      </c>
      <c r="R74" s="7" t="n">
        <v>-1040</v>
      </c>
      <c r="S74" s="7" t="n">
        <v>-1174.4</v>
      </c>
      <c r="T74" s="7" t="n">
        <v>0</v>
      </c>
      <c r="U74" s="7" t="n">
        <v>0</v>
      </c>
      <c r="V74" s="7" t="n">
        <v>-24.809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-25.359</v>
      </c>
      <c r="AB74" s="7" t="n">
        <v>-15.2</v>
      </c>
      <c r="AC74" s="7" t="n">
        <v>0</v>
      </c>
      <c r="AD74" s="7" t="n">
        <v>-340.426</v>
      </c>
      <c r="AE74" s="7" t="n">
        <v>-2897.481</v>
      </c>
      <c r="AF74" s="7" t="n">
        <v>-0.416</v>
      </c>
      <c r="AG74" s="7" t="n">
        <v>-3917.448</v>
      </c>
      <c r="AH74" s="7" t="n">
        <v>-564.873</v>
      </c>
      <c r="AI74" s="7" t="n">
        <v>-1665.188</v>
      </c>
      <c r="AJ74" s="7" t="n">
        <v>-1040.819</v>
      </c>
      <c r="AK74" s="7" t="n">
        <v>-746.742</v>
      </c>
      <c r="AL74" s="7" t="n">
        <v>-173.392</v>
      </c>
      <c r="AM74" s="7" t="n">
        <v>-932.784</v>
      </c>
      <c r="AN74" s="7" t="n">
        <v>-513.524</v>
      </c>
      <c r="AO74" s="7" t="n">
        <v>-89.997</v>
      </c>
      <c r="AP74" s="7" t="n">
        <v>-1118.03</v>
      </c>
      <c r="AQ74" s="7" t="n">
        <v>-101.983</v>
      </c>
      <c r="AR74" s="7" t="n">
        <v>0</v>
      </c>
      <c r="AS74" s="7" t="n">
        <v>-42.591</v>
      </c>
      <c r="AT74" s="4" t="n">
        <f aca="false">SUM(C74:AS74)</f>
        <v>-473302.561</v>
      </c>
      <c r="AV74" s="1" t="str">
        <f aca="false">+C$5</f>
        <v>ABN AMRO</v>
      </c>
      <c r="AW74" s="12" t="n">
        <f aca="false">C$94/(+C$143-C$152-C$154)</f>
        <v>7.02944404702932</v>
      </c>
      <c r="AY74" s="12" t="n">
        <f aca="false">(C$10+C$46+C$59+C$65+C$76+C$80+C$82-C$84)/(C$143-C$152-C$154)</f>
        <v>1.87824728376046</v>
      </c>
      <c r="BA74" s="10" t="n">
        <f aca="false">(+C$76+C$80+C$83)/(C$143-C$152-C$154)</f>
        <v>0.662197719043681</v>
      </c>
      <c r="BB74" s="12" t="n">
        <f aca="false">C$8/(C$143-C$152-C$154)</f>
        <v>8.13672602099904</v>
      </c>
      <c r="BC74" s="12" t="n">
        <f aca="false">(C$10+C$46+C$59+C$65+C$76+C$80+C$82-C$84)/C$8</f>
        <v>0.230835753706482</v>
      </c>
      <c r="BD74" s="11"/>
      <c r="BE74" s="10"/>
      <c r="BF74" s="10"/>
      <c r="BG74" s="10"/>
      <c r="BK74" s="3"/>
      <c r="BL74" s="3"/>
      <c r="BM74" s="3"/>
    </row>
    <row r="75" customFormat="false" ht="14.65" hidden="false" customHeight="false" outlineLevel="0" collapsed="false">
      <c r="B75" s="1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4"/>
      <c r="AV75" s="1" t="str">
        <f aca="false">+D$5</f>
        <v>AMAZONAS</v>
      </c>
      <c r="AW75" s="12" t="n">
        <f aca="false">D$94/(+D$143-D$152-D$154)</f>
        <v>5.62399047391895</v>
      </c>
      <c r="AY75" s="12" t="n">
        <f aca="false">(D$10+D$46+D$59+D$65+D$76+D$80+D$82-D$84)/(D$143-D$152-D$154)</f>
        <v>2.62043706914544</v>
      </c>
      <c r="BA75" s="10" t="n">
        <f aca="false">(+D$76+D$80+D$83)/(D$143-D$152-D$154)</f>
        <v>0.807280843093677</v>
      </c>
      <c r="BB75" s="12" t="n">
        <f aca="false">D$8/(D$143-D$152-D$154)</f>
        <v>6.85885915196023</v>
      </c>
      <c r="BC75" s="12" t="n">
        <f aca="false">(D$10+D$46+D$59+D$65+D$76+D$80+D$82-D$84)/D$8</f>
        <v>0.382051447782906</v>
      </c>
      <c r="BE75" s="10"/>
      <c r="BF75" s="10"/>
      <c r="BG75" s="10"/>
      <c r="BK75" s="3"/>
      <c r="BL75" s="3"/>
      <c r="BM75" s="3"/>
    </row>
    <row r="76" customFormat="false" ht="14.65" hidden="false" customHeight="false" outlineLevel="0" collapsed="false">
      <c r="A76" s="8" t="s">
        <v>188</v>
      </c>
      <c r="B76" s="1" t="s">
        <v>189</v>
      </c>
      <c r="C76" s="7" t="n">
        <v>1118.816</v>
      </c>
      <c r="D76" s="7" t="n">
        <v>2779.541</v>
      </c>
      <c r="E76" s="7" t="n">
        <v>0</v>
      </c>
      <c r="F76" s="7" t="n">
        <v>625.19</v>
      </c>
      <c r="G76" s="7" t="n">
        <v>1696.521</v>
      </c>
      <c r="H76" s="7" t="n">
        <v>806.773</v>
      </c>
      <c r="I76" s="7" t="n">
        <v>1400</v>
      </c>
      <c r="J76" s="7" t="n">
        <v>133.966</v>
      </c>
      <c r="K76" s="7" t="n">
        <v>0</v>
      </c>
      <c r="L76" s="7" t="n">
        <v>34.792</v>
      </c>
      <c r="M76" s="7" t="n">
        <v>125.759</v>
      </c>
      <c r="N76" s="7" t="n">
        <v>0</v>
      </c>
      <c r="O76" s="7" t="n">
        <v>12134.223</v>
      </c>
      <c r="P76" s="7" t="n">
        <v>3840.653</v>
      </c>
      <c r="Q76" s="7" t="n">
        <v>11762.277</v>
      </c>
      <c r="R76" s="7" t="n">
        <v>2248.718</v>
      </c>
      <c r="S76" s="7" t="n">
        <v>13867.899</v>
      </c>
      <c r="T76" s="7" t="n">
        <v>883.334</v>
      </c>
      <c r="U76" s="7" t="n">
        <v>1069.151</v>
      </c>
      <c r="V76" s="7" t="n">
        <v>97.672</v>
      </c>
      <c r="W76" s="7" t="n">
        <v>3089.418</v>
      </c>
      <c r="X76" s="7" t="n">
        <v>0</v>
      </c>
      <c r="Y76" s="7" t="n">
        <v>70.501</v>
      </c>
      <c r="Z76" s="7" t="n">
        <v>1592.719</v>
      </c>
      <c r="AA76" s="7" t="n">
        <v>4.8</v>
      </c>
      <c r="AB76" s="7" t="n">
        <v>583.753</v>
      </c>
      <c r="AC76" s="7" t="n">
        <v>2.592</v>
      </c>
      <c r="AD76" s="7" t="n">
        <v>1330.01</v>
      </c>
      <c r="AE76" s="7" t="n">
        <v>16376.559</v>
      </c>
      <c r="AF76" s="7" t="n">
        <v>6932.096</v>
      </c>
      <c r="AG76" s="7" t="n">
        <v>9166.432</v>
      </c>
      <c r="AH76" s="7" t="n">
        <v>3073.928</v>
      </c>
      <c r="AI76" s="7" t="n">
        <v>0</v>
      </c>
      <c r="AJ76" s="7" t="n">
        <v>4285.933</v>
      </c>
      <c r="AK76" s="7" t="n">
        <v>5121.78</v>
      </c>
      <c r="AL76" s="7" t="n">
        <v>393.298</v>
      </c>
      <c r="AM76" s="7" t="n">
        <v>1318.233</v>
      </c>
      <c r="AN76" s="7" t="n">
        <v>31539.176</v>
      </c>
      <c r="AO76" s="7" t="n">
        <v>1943.821</v>
      </c>
      <c r="AP76" s="7" t="n">
        <v>67.229</v>
      </c>
      <c r="AQ76" s="7" t="n">
        <v>418.247</v>
      </c>
      <c r="AR76" s="7" t="n">
        <v>1194.925</v>
      </c>
      <c r="AS76" s="7" t="n">
        <v>53.965</v>
      </c>
      <c r="AT76" s="4" t="n">
        <f aca="false">SUM(C76:AS76)</f>
        <v>143184.7</v>
      </c>
      <c r="AV76" s="1" t="str">
        <f aca="false">+E$5</f>
        <v>ASERVAL</v>
      </c>
      <c r="AW76" s="12" t="n">
        <f aca="false">E$94/(+E$143-E$152-E$154)</f>
        <v>3.24903208871304</v>
      </c>
      <c r="AY76" s="12" t="n">
        <f aca="false">(E$10+E$46+E$59+E$65+E$76+E$80+E$82-E$84)/(E$143-E$152-E$154)</f>
        <v>0.895652807564014</v>
      </c>
      <c r="BA76" s="10" t="n">
        <f aca="false">(+E$76+E$80+E$83)/(E$143-E$152-E$154)</f>
        <v>0.301330706752439</v>
      </c>
      <c r="BB76" s="12" t="n">
        <f aca="false">E$8/(E$143-E$152-E$154)</f>
        <v>4.28282737512502</v>
      </c>
      <c r="BC76" s="12" t="n">
        <f aca="false">(E$10+E$46+E$59+E$65+E$76+E$80+E$82-E$84)/E$8</f>
        <v>0.209126525333716</v>
      </c>
    </row>
    <row r="77" customFormat="false" ht="14.65" hidden="false" customHeight="false" outlineLevel="0" collapsed="false">
      <c r="A77" s="1" t="s">
        <v>190</v>
      </c>
      <c r="B77" s="1" t="s">
        <v>191</v>
      </c>
      <c r="C77" s="7" t="n">
        <v>-99.855</v>
      </c>
      <c r="D77" s="7" t="n">
        <v>-319.383</v>
      </c>
      <c r="E77" s="7" t="n">
        <v>0</v>
      </c>
      <c r="F77" s="7" t="n">
        <v>-627.359</v>
      </c>
      <c r="G77" s="7" t="n">
        <v>-255.5</v>
      </c>
      <c r="H77" s="7" t="n">
        <v>0</v>
      </c>
      <c r="I77" s="7" t="n">
        <v>-79.171</v>
      </c>
      <c r="J77" s="7" t="n">
        <v>-8.374</v>
      </c>
      <c r="K77" s="7" t="n">
        <v>0</v>
      </c>
      <c r="L77" s="7" t="n">
        <v>0</v>
      </c>
      <c r="M77" s="7" t="n">
        <v>-514.54</v>
      </c>
      <c r="N77" s="7" t="n">
        <v>0</v>
      </c>
      <c r="O77" s="7" t="n">
        <v>-737.223</v>
      </c>
      <c r="P77" s="7" t="n">
        <v>0</v>
      </c>
      <c r="Q77" s="7" t="n">
        <v>0</v>
      </c>
      <c r="R77" s="7" t="n">
        <v>0</v>
      </c>
      <c r="S77" s="7" t="n">
        <v>-900</v>
      </c>
      <c r="T77" s="7" t="n">
        <v>0</v>
      </c>
      <c r="U77" s="7" t="n">
        <v>-18.749</v>
      </c>
      <c r="V77" s="7" t="n">
        <v>-57.849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-116.562</v>
      </c>
      <c r="AE77" s="7" t="n">
        <v>0</v>
      </c>
      <c r="AF77" s="7" t="n">
        <v>-219.969</v>
      </c>
      <c r="AG77" s="7" t="n">
        <v>-2576.573</v>
      </c>
      <c r="AH77" s="7" t="n">
        <v>-2927.259</v>
      </c>
      <c r="AI77" s="7" t="n">
        <v>-2281.629</v>
      </c>
      <c r="AJ77" s="7" t="n">
        <v>-188.85</v>
      </c>
      <c r="AK77" s="7" t="n">
        <v>-1001.893</v>
      </c>
      <c r="AL77" s="7" t="n">
        <v>-53.57</v>
      </c>
      <c r="AM77" s="7" t="n">
        <v>-2300</v>
      </c>
      <c r="AN77" s="7" t="n">
        <v>-32</v>
      </c>
      <c r="AO77" s="7" t="n">
        <v>-2.245</v>
      </c>
      <c r="AP77" s="7" t="n">
        <v>0</v>
      </c>
      <c r="AQ77" s="7" t="n">
        <v>0</v>
      </c>
      <c r="AR77" s="7" t="n">
        <v>0</v>
      </c>
      <c r="AS77" s="7" t="n">
        <v>-460.855</v>
      </c>
      <c r="AT77" s="4" t="n">
        <f aca="false">SUM(C77:AS77)</f>
        <v>-15779.408</v>
      </c>
      <c r="AV77" s="1" t="str">
        <f aca="false">+F$5</f>
        <v>AUSTRO</v>
      </c>
      <c r="AW77" s="12" t="n">
        <f aca="false">F$94/(+F$143-F$152-F$154)</f>
        <v>7.53540239971071</v>
      </c>
      <c r="AY77" s="12" t="n">
        <f aca="false">(F$10+F$46+F$59+F$65+F$76+F$80+F$82-F$84)/(F$143-F$152-F$154)</f>
        <v>3.40482238747714</v>
      </c>
      <c r="BA77" s="10" t="n">
        <f aca="false">(+F$76+F$80+F$83)/(F$143-F$152-F$154)</f>
        <v>0.587884009140075</v>
      </c>
      <c r="BB77" s="12" t="n">
        <f aca="false">F$8/(F$143-F$152-F$154)</f>
        <v>8.6896415565936</v>
      </c>
      <c r="BC77" s="12" t="n">
        <f aca="false">(F$10+F$46+F$59+F$65+F$76+F$80+F$82-F$84)/F$8</f>
        <v>0.391825412510093</v>
      </c>
      <c r="BE77" s="10"/>
      <c r="BF77" s="10"/>
      <c r="BG77" s="10"/>
      <c r="BK77" s="3"/>
      <c r="BL77" s="3"/>
      <c r="BM77" s="3"/>
    </row>
    <row r="78" customFormat="false" ht="14.65" hidden="false" customHeight="false" outlineLevel="0" collapsed="false">
      <c r="A78" s="1" t="s">
        <v>192</v>
      </c>
      <c r="B78" s="1" t="s">
        <v>193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-1.965</v>
      </c>
      <c r="N78" s="7" t="n">
        <v>0</v>
      </c>
      <c r="O78" s="7" t="n">
        <v>-578.46</v>
      </c>
      <c r="P78" s="7" t="n">
        <v>0</v>
      </c>
      <c r="Q78" s="7" t="n">
        <v>0</v>
      </c>
      <c r="R78" s="7" t="n">
        <v>0</v>
      </c>
      <c r="S78" s="7" t="n">
        <v>-160.763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7" t="n">
        <v>0</v>
      </c>
      <c r="AI78" s="7" t="n">
        <v>-194.759</v>
      </c>
      <c r="AJ78" s="7" t="n">
        <v>0</v>
      </c>
      <c r="AK78" s="7" t="n">
        <v>0</v>
      </c>
      <c r="AL78" s="7" t="n">
        <v>0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4" t="n">
        <f aca="false">SUM(C78:AS78)</f>
        <v>-935.947</v>
      </c>
      <c r="AV78" s="1" t="str">
        <f aca="false">+G$5</f>
        <v>AZUAY</v>
      </c>
      <c r="AW78" s="12" t="n">
        <f aca="false">G$94/(+G$143-G$152-G$154)</f>
        <v>11.2182750276963</v>
      </c>
      <c r="AY78" s="12" t="n">
        <f aca="false">(G$10+G$46+G$59+G$65+G$76+G$80+G$82-G$84)/(G$143-G$152-G$154)</f>
        <v>5.70521623384076</v>
      </c>
      <c r="BA78" s="10" t="n">
        <f aca="false">(+G$76+G$80+G$83)/(G$143-G$152-G$154)</f>
        <v>1.35131191108191</v>
      </c>
      <c r="BB78" s="12" t="n">
        <f aca="false">G$8/(G$143-G$152-G$154)</f>
        <v>12.2324992137865</v>
      </c>
      <c r="BC78" s="12" t="n">
        <f aca="false">(G$10+G$46+G$59+G$65+G$76+G$80+G$82-G$84)/G$8</f>
        <v>0.466398250605304</v>
      </c>
      <c r="BE78" s="10"/>
      <c r="BF78" s="10"/>
      <c r="BG78" s="10"/>
      <c r="BK78" s="3"/>
      <c r="BL78" s="3"/>
      <c r="BM78" s="3"/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4"/>
      <c r="AV79" s="1" t="str">
        <f aca="false">+H$5</f>
        <v>BANCOUNION</v>
      </c>
      <c r="AW79" s="12" t="n">
        <f aca="false">H$94/(+H$143-H$152-H$154)</f>
        <v>3.11561307831292</v>
      </c>
      <c r="AY79" s="12" t="n">
        <f aca="false">(H$10+H$46+H$59+H$65+H$76+H$80+H$82-H$84)/(H$143-H$152-H$154)</f>
        <v>0.884619294988808</v>
      </c>
      <c r="BA79" s="10" t="n">
        <f aca="false">(+H$76+H$80+H$83)/(H$143-H$152-H$154)</f>
        <v>0.171815648741941</v>
      </c>
      <c r="BB79" s="12" t="n">
        <f aca="false">H$8/(H$143-H$152-H$154)</f>
        <v>4.11877570144049</v>
      </c>
      <c r="BC79" s="12" t="n">
        <f aca="false">(H$10+H$46+H$59+H$65+H$76+H$80+H$82-H$84)/H$8</f>
        <v>0.214777244286312</v>
      </c>
    </row>
    <row r="80" customFormat="false" ht="14.65" hidden="false" customHeight="false" outlineLevel="0" collapsed="false">
      <c r="A80" s="8" t="s">
        <v>194</v>
      </c>
      <c r="B80" s="1" t="s">
        <v>195</v>
      </c>
      <c r="C80" s="7" t="n">
        <v>17005.542</v>
      </c>
      <c r="D80" s="7" t="n">
        <v>36473.478</v>
      </c>
      <c r="E80" s="7" t="n">
        <v>3722.394</v>
      </c>
      <c r="F80" s="7" t="n">
        <v>18982.442</v>
      </c>
      <c r="G80" s="7" t="n">
        <v>26988.284</v>
      </c>
      <c r="H80" s="7" t="n">
        <v>2342.33</v>
      </c>
      <c r="I80" s="7" t="n">
        <v>26228.89</v>
      </c>
      <c r="J80" s="7" t="n">
        <v>13572.44</v>
      </c>
      <c r="K80" s="7" t="n">
        <v>3049.504</v>
      </c>
      <c r="L80" s="7" t="n">
        <v>5990.014</v>
      </c>
      <c r="M80" s="7" t="n">
        <v>8293.717</v>
      </c>
      <c r="N80" s="7" t="n">
        <v>1021.626</v>
      </c>
      <c r="O80" s="7" t="n">
        <v>167651.707</v>
      </c>
      <c r="P80" s="7" t="n">
        <v>12075.473</v>
      </c>
      <c r="Q80" s="7" t="n">
        <v>3389.231</v>
      </c>
      <c r="R80" s="7" t="n">
        <v>1934.949</v>
      </c>
      <c r="S80" s="7" t="n">
        <v>285613.391</v>
      </c>
      <c r="T80" s="7" t="n">
        <v>16378.472</v>
      </c>
      <c r="U80" s="7" t="n">
        <v>11144.902</v>
      </c>
      <c r="V80" s="7" t="n">
        <v>1154.123</v>
      </c>
      <c r="W80" s="7" t="n">
        <v>6220.124</v>
      </c>
      <c r="X80" s="7" t="n">
        <v>1306.126</v>
      </c>
      <c r="Y80" s="7" t="n">
        <v>36365.905</v>
      </c>
      <c r="Z80" s="7" t="n">
        <v>6436.344</v>
      </c>
      <c r="AA80" s="7" t="n">
        <v>800.825</v>
      </c>
      <c r="AB80" s="7" t="n">
        <v>2328.782</v>
      </c>
      <c r="AC80" s="7" t="n">
        <v>2652.557</v>
      </c>
      <c r="AD80" s="7" t="n">
        <v>18115.374</v>
      </c>
      <c r="AE80" s="7" t="n">
        <v>8193.675</v>
      </c>
      <c r="AF80" s="7" t="n">
        <v>87548.884</v>
      </c>
      <c r="AG80" s="7" t="n">
        <v>274058.622</v>
      </c>
      <c r="AH80" s="7" t="n">
        <v>201205.966</v>
      </c>
      <c r="AI80" s="7" t="n">
        <v>79629.654</v>
      </c>
      <c r="AJ80" s="7" t="n">
        <v>46725.778</v>
      </c>
      <c r="AK80" s="7" t="n">
        <v>121875.098</v>
      </c>
      <c r="AL80" s="7" t="n">
        <v>38222.921</v>
      </c>
      <c r="AM80" s="7" t="n">
        <v>151416.017</v>
      </c>
      <c r="AN80" s="7" t="n">
        <v>21537.924</v>
      </c>
      <c r="AO80" s="7" t="n">
        <v>24149.151</v>
      </c>
      <c r="AP80" s="7" t="n">
        <v>9010.708</v>
      </c>
      <c r="AQ80" s="7" t="n">
        <v>2090.472</v>
      </c>
      <c r="AR80" s="7" t="n">
        <v>13486.265</v>
      </c>
      <c r="AS80" s="7" t="n">
        <v>4601.722</v>
      </c>
      <c r="AT80" s="4" t="n">
        <f aca="false">SUM(C80:AS80)</f>
        <v>1820991.803</v>
      </c>
      <c r="AV80" s="1" t="str">
        <f aca="false">+I$5</f>
        <v>BOLIVARIANO</v>
      </c>
      <c r="AW80" s="12" t="n">
        <f aca="false">I$94/(+I$143-I$152-I$154)</f>
        <v>3.9738231590435</v>
      </c>
      <c r="AY80" s="12" t="n">
        <f aca="false">(I$10+I$46+I$59+I$65+I$76+I$80+I$82-I$84)/(I$143-I$152-I$154)</f>
        <v>1.80900718307022</v>
      </c>
      <c r="BA80" s="10" t="n">
        <f aca="false">(+I$76+I$80+I$83)/(I$143-I$152-I$154)</f>
        <v>0.566303947404958</v>
      </c>
      <c r="BB80" s="12" t="n">
        <f aca="false">I$8/(I$143-I$152-I$154)</f>
        <v>5.11538723214447</v>
      </c>
      <c r="BC80" s="12" t="n">
        <f aca="false">(I$10+I$46+I$59+I$65+I$76+I$80+I$82-I$84)/I$8</f>
        <v>0.353640321049918</v>
      </c>
      <c r="BE80" s="10"/>
      <c r="BF80" s="10"/>
      <c r="BG80" s="10"/>
      <c r="BK80" s="3"/>
      <c r="BL80" s="3"/>
      <c r="BM80" s="3"/>
    </row>
    <row r="81" customFormat="false" ht="14.6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4"/>
      <c r="AV81" s="1" t="str">
        <f aca="false">+J$5</f>
        <v>CAJA CREDITO</v>
      </c>
      <c r="AW81" s="12" t="n">
        <f aca="false">J$94/(+J$143-J$152-J$154)</f>
        <v>2.3380638433046</v>
      </c>
      <c r="AY81" s="12" t="n">
        <f aca="false">(J$10+J$46+J$59+J$65+J$76+J$80+J$82-J$84)/(J$143-J$152-J$154)</f>
        <v>1.86444357176026</v>
      </c>
      <c r="BA81" s="10" t="n">
        <f aca="false">(+J$76+J$80+J$83)/(J$143-J$152-J$154)</f>
        <v>0.396704354809877</v>
      </c>
      <c r="BB81" s="12" t="n">
        <f aca="false">J$8/(J$143-J$152-J$154)</f>
        <v>3.31332845857857</v>
      </c>
      <c r="BC81" s="12" t="n">
        <f aca="false">(J$10+J$46+J$59+J$65+J$76+J$80+J$82-J$84)/J$8</f>
        <v>0.562710155382578</v>
      </c>
      <c r="BE81" s="10"/>
      <c r="BF81" s="10"/>
      <c r="BG81" s="10"/>
      <c r="BK81" s="3"/>
      <c r="BL81" s="3"/>
    </row>
    <row r="82" customFormat="false" ht="14.65" hidden="false" customHeight="false" outlineLevel="0" collapsed="false">
      <c r="A82" s="8" t="s">
        <v>196</v>
      </c>
      <c r="B82" s="1" t="s">
        <v>197</v>
      </c>
      <c r="C82" s="7" t="n">
        <v>16712.516</v>
      </c>
      <c r="D82" s="7" t="n">
        <v>32568.378</v>
      </c>
      <c r="E82" s="7" t="n">
        <v>6680.737</v>
      </c>
      <c r="F82" s="7" t="n">
        <v>34942.927</v>
      </c>
      <c r="G82" s="7" t="n">
        <v>35825.523</v>
      </c>
      <c r="H82" s="7" t="n">
        <v>11146.545</v>
      </c>
      <c r="I82" s="7" t="n">
        <v>15978.618</v>
      </c>
      <c r="J82" s="7" t="n">
        <v>8854.99</v>
      </c>
      <c r="K82" s="7" t="n">
        <v>8932.893</v>
      </c>
      <c r="L82" s="7" t="n">
        <v>19781.273</v>
      </c>
      <c r="M82" s="7" t="n">
        <v>9555.099</v>
      </c>
      <c r="N82" s="7" t="n">
        <v>887.159</v>
      </c>
      <c r="O82" s="7" t="n">
        <v>190686.542</v>
      </c>
      <c r="P82" s="7" t="n">
        <v>25976.81</v>
      </c>
      <c r="Q82" s="7" t="n">
        <v>9936.723</v>
      </c>
      <c r="R82" s="7" t="n">
        <v>7511.896</v>
      </c>
      <c r="S82" s="7" t="n">
        <v>331939.545</v>
      </c>
      <c r="T82" s="7" t="n">
        <v>54497.269</v>
      </c>
      <c r="U82" s="7" t="n">
        <v>16467.667</v>
      </c>
      <c r="V82" s="7" t="n">
        <v>12886.856</v>
      </c>
      <c r="W82" s="7" t="n">
        <v>25320.949</v>
      </c>
      <c r="X82" s="7" t="n">
        <v>5402.282</v>
      </c>
      <c r="Y82" s="7" t="n">
        <v>24566.092</v>
      </c>
      <c r="Z82" s="7" t="n">
        <v>14347.407</v>
      </c>
      <c r="AA82" s="7" t="n">
        <v>2163.771</v>
      </c>
      <c r="AB82" s="7" t="n">
        <v>6294.193</v>
      </c>
      <c r="AC82" s="7" t="n">
        <v>8496.241</v>
      </c>
      <c r="AD82" s="7" t="n">
        <v>11521.14</v>
      </c>
      <c r="AE82" s="7" t="n">
        <v>23996</v>
      </c>
      <c r="AF82" s="7" t="n">
        <v>87519.761</v>
      </c>
      <c r="AG82" s="7" t="n">
        <v>465550.299</v>
      </c>
      <c r="AH82" s="7" t="n">
        <v>167992.577</v>
      </c>
      <c r="AI82" s="7" t="n">
        <v>534520.115</v>
      </c>
      <c r="AJ82" s="7" t="n">
        <v>122362.735</v>
      </c>
      <c r="AK82" s="7" t="n">
        <v>81823.837</v>
      </c>
      <c r="AL82" s="7" t="n">
        <v>73941.179</v>
      </c>
      <c r="AM82" s="7" t="n">
        <v>179212.792</v>
      </c>
      <c r="AN82" s="7" t="n">
        <v>39230.735</v>
      </c>
      <c r="AO82" s="7" t="n">
        <v>31530.297</v>
      </c>
      <c r="AP82" s="7" t="n">
        <v>5512.869</v>
      </c>
      <c r="AQ82" s="7" t="n">
        <v>2247.583</v>
      </c>
      <c r="AR82" s="7" t="n">
        <v>46635.368</v>
      </c>
      <c r="AS82" s="7" t="n">
        <v>13161.431</v>
      </c>
      <c r="AT82" s="4" t="n">
        <f aca="false">SUM(C82:AS82)</f>
        <v>2825119.619</v>
      </c>
      <c r="AV82" s="1" t="str">
        <f aca="false">+K$5</f>
        <v>CENTRO MUNDO</v>
      </c>
      <c r="AW82" s="12" t="n">
        <f aca="false">K$94/(+K$143-K$152-K$154)</f>
        <v>0.801318462827009</v>
      </c>
      <c r="AY82" s="12" t="n">
        <f aca="false">(K$10+K$46+K$59+K$65+K$76+K$80+K$82-K$84)/(K$143-K$152-K$154)</f>
        <v>0.471738816976837</v>
      </c>
      <c r="BA82" s="10" t="n">
        <f aca="false">(+K$76+K$80+K$83)/(K$143-K$152-K$154)</f>
        <v>0.391466931543964</v>
      </c>
      <c r="BB82" s="12" t="n">
        <f aca="false">K$8/(K$143-K$152-K$154)</f>
        <v>1.87804102353866</v>
      </c>
      <c r="BC82" s="12" t="n">
        <f aca="false">(K$10+K$46+K$59+K$65+K$76+K$80+K$82-K$84)/K$8</f>
        <v>0.251186641326915</v>
      </c>
    </row>
    <row r="83" customFormat="false" ht="14.65" hidden="false" customHeight="false" outlineLevel="0" collapsed="false">
      <c r="A83" s="8" t="s">
        <v>198</v>
      </c>
      <c r="B83" s="1" t="s">
        <v>199</v>
      </c>
      <c r="C83" s="7" t="n">
        <v>9208.819</v>
      </c>
      <c r="D83" s="7" t="n">
        <v>10315.603</v>
      </c>
      <c r="E83" s="7" t="n">
        <v>2182.657</v>
      </c>
      <c r="F83" s="7" t="n">
        <v>7587.633</v>
      </c>
      <c r="G83" s="7" t="n">
        <v>6824.764</v>
      </c>
      <c r="H83" s="7" t="n">
        <v>3573.476</v>
      </c>
      <c r="I83" s="7" t="n">
        <v>4491.969</v>
      </c>
      <c r="J83" s="7" t="n">
        <v>1516.957</v>
      </c>
      <c r="K83" s="7" t="n">
        <v>4343.239</v>
      </c>
      <c r="L83" s="7" t="n">
        <v>1199.833</v>
      </c>
      <c r="M83" s="7" t="n">
        <v>2050.19</v>
      </c>
      <c r="N83" s="7" t="n">
        <v>496.833</v>
      </c>
      <c r="O83" s="7" t="n">
        <v>105219.38</v>
      </c>
      <c r="P83" s="7" t="n">
        <v>7623.034</v>
      </c>
      <c r="Q83" s="7" t="n">
        <v>3618.686</v>
      </c>
      <c r="R83" s="7" t="n">
        <v>2758.995</v>
      </c>
      <c r="S83" s="7" t="n">
        <v>67573.389</v>
      </c>
      <c r="T83" s="7" t="n">
        <v>8614.035</v>
      </c>
      <c r="U83" s="7" t="n">
        <v>3872.779</v>
      </c>
      <c r="V83" s="7" t="n">
        <v>1317.81</v>
      </c>
      <c r="W83" s="7" t="n">
        <v>2041.044</v>
      </c>
      <c r="X83" s="7" t="n">
        <v>793.822</v>
      </c>
      <c r="Y83" s="7" t="n">
        <v>5691.889</v>
      </c>
      <c r="Z83" s="7" t="n">
        <v>4751.462</v>
      </c>
      <c r="AA83" s="7" t="n">
        <v>360.947</v>
      </c>
      <c r="AB83" s="7" t="n">
        <v>1202.382</v>
      </c>
      <c r="AC83" s="7" t="n">
        <v>1330.462</v>
      </c>
      <c r="AD83" s="7" t="n">
        <v>3361.277</v>
      </c>
      <c r="AE83" s="7" t="n">
        <v>4920.019</v>
      </c>
      <c r="AF83" s="7" t="n">
        <v>16177.27</v>
      </c>
      <c r="AG83" s="7" t="n">
        <v>64909.771</v>
      </c>
      <c r="AH83" s="7" t="n">
        <v>18656.781</v>
      </c>
      <c r="AI83" s="7" t="n">
        <v>202824.89</v>
      </c>
      <c r="AJ83" s="7" t="n">
        <v>30844.419</v>
      </c>
      <c r="AK83" s="7" t="n">
        <v>18649.958</v>
      </c>
      <c r="AL83" s="7" t="n">
        <v>9340.627</v>
      </c>
      <c r="AM83" s="7" t="n">
        <v>47176.729</v>
      </c>
      <c r="AN83" s="7" t="n">
        <v>9962.651</v>
      </c>
      <c r="AO83" s="7" t="n">
        <v>9666.022</v>
      </c>
      <c r="AP83" s="7" t="n">
        <v>1921.817</v>
      </c>
      <c r="AQ83" s="7" t="n">
        <v>991.736</v>
      </c>
      <c r="AR83" s="7" t="n">
        <v>11181.104</v>
      </c>
      <c r="AS83" s="7" t="n">
        <v>11239.875</v>
      </c>
      <c r="AT83" s="4" t="n">
        <f aca="false">SUM(C83:AS83)</f>
        <v>732387.035</v>
      </c>
      <c r="AV83" s="1" t="str">
        <f aca="false">+L$5</f>
        <v>CITIBANK</v>
      </c>
      <c r="AW83" s="12" t="n">
        <f aca="false">L$94/(+L$143-L$152-L$154)</f>
        <v>17.6918713743205</v>
      </c>
      <c r="AY83" s="12" t="n">
        <f aca="false">(L$10+L$46+L$59+L$65+L$76+L$80+L$82-L$84)/(L$143-L$152-L$154)</f>
        <v>10.7123477362081</v>
      </c>
      <c r="BA83" s="10" t="n">
        <f aca="false">(+L$76+L$80+L$83)/(L$143-L$152-L$154)</f>
        <v>0.198686639068057</v>
      </c>
      <c r="BB83" s="12" t="n">
        <f aca="false">L$8/(L$143-L$152-L$154)</f>
        <v>18.976789985869</v>
      </c>
      <c r="BC83" s="12" t="n">
        <f aca="false">(L$10+L$46+L$59+L$65+L$76+L$80+L$82-L$84)/L$8</f>
        <v>0.564497354093341</v>
      </c>
      <c r="BE83" s="10"/>
      <c r="BF83" s="10"/>
      <c r="BG83" s="10"/>
      <c r="BK83" s="3"/>
      <c r="BL83" s="3"/>
    </row>
    <row r="84" customFormat="false" ht="14.65" hidden="false" customHeight="false" outlineLevel="0" collapsed="false">
      <c r="A84" s="8" t="s">
        <v>200</v>
      </c>
      <c r="B84" s="1" t="s">
        <v>201</v>
      </c>
      <c r="C84" s="7" t="n">
        <v>848.729</v>
      </c>
      <c r="D84" s="7" t="n">
        <v>8471.689</v>
      </c>
      <c r="E84" s="7" t="n">
        <v>1662.837</v>
      </c>
      <c r="F84" s="7" t="n">
        <v>4035.815</v>
      </c>
      <c r="G84" s="7" t="n">
        <v>612.218</v>
      </c>
      <c r="H84" s="7" t="n">
        <v>2807.325</v>
      </c>
      <c r="I84" s="7" t="n">
        <v>353.149</v>
      </c>
      <c r="J84" s="7" t="n">
        <v>340.645</v>
      </c>
      <c r="K84" s="7" t="n">
        <v>3946.61</v>
      </c>
      <c r="L84" s="7" t="n">
        <v>374.703</v>
      </c>
      <c r="M84" s="7" t="n">
        <v>3911.489</v>
      </c>
      <c r="N84" s="7" t="n">
        <v>333.75</v>
      </c>
      <c r="O84" s="7" t="n">
        <v>40535.72</v>
      </c>
      <c r="P84" s="7" t="n">
        <v>278.257</v>
      </c>
      <c r="Q84" s="7" t="n">
        <v>744.73</v>
      </c>
      <c r="R84" s="7" t="n">
        <v>1589.155</v>
      </c>
      <c r="S84" s="7" t="n">
        <v>51382.535</v>
      </c>
      <c r="T84" s="7" t="n">
        <v>1530.225</v>
      </c>
      <c r="U84" s="7" t="n">
        <v>336.299</v>
      </c>
      <c r="V84" s="7" t="n">
        <v>8301.828</v>
      </c>
      <c r="W84" s="7" t="n">
        <v>325.833</v>
      </c>
      <c r="X84" s="7" t="n">
        <v>0</v>
      </c>
      <c r="Y84" s="7" t="n">
        <v>40.149</v>
      </c>
      <c r="Z84" s="7" t="n">
        <v>5562.179</v>
      </c>
      <c r="AA84" s="7" t="n">
        <v>0</v>
      </c>
      <c r="AB84" s="7" t="n">
        <v>0</v>
      </c>
      <c r="AC84" s="7" t="n">
        <v>0.563</v>
      </c>
      <c r="AD84" s="7" t="n">
        <v>61.579</v>
      </c>
      <c r="AE84" s="7" t="n">
        <v>2901.733</v>
      </c>
      <c r="AF84" s="7" t="n">
        <v>36172.005</v>
      </c>
      <c r="AG84" s="7" t="n">
        <v>274148.088</v>
      </c>
      <c r="AH84" s="7" t="n">
        <v>40588.159</v>
      </c>
      <c r="AI84" s="7" t="n">
        <v>254103.808</v>
      </c>
      <c r="AJ84" s="7" t="n">
        <v>38117.172</v>
      </c>
      <c r="AK84" s="7" t="n">
        <v>30265.212</v>
      </c>
      <c r="AL84" s="7" t="n">
        <v>35196.674</v>
      </c>
      <c r="AM84" s="7" t="n">
        <v>14347.891</v>
      </c>
      <c r="AN84" s="7" t="n">
        <v>13048.235</v>
      </c>
      <c r="AO84" s="7" t="n">
        <v>2944.87</v>
      </c>
      <c r="AP84" s="7" t="n">
        <v>0</v>
      </c>
      <c r="AQ84" s="7" t="n">
        <v>12.093</v>
      </c>
      <c r="AR84" s="7" t="n">
        <v>11656.638</v>
      </c>
      <c r="AS84" s="7" t="n">
        <v>497.926</v>
      </c>
      <c r="AT84" s="4" t="n">
        <f aca="false">SUM(C84:AS84)</f>
        <v>892388.515</v>
      </c>
      <c r="AV84" s="1" t="str">
        <f aca="false">+M$5</f>
        <v>COFIEC</v>
      </c>
      <c r="AW84" s="12" t="n">
        <f aca="false">M$94/(+M$143-M$152-M$154)</f>
        <v>4.52975398827649</v>
      </c>
      <c r="AY84" s="12" t="n">
        <f aca="false">(M$10+M$46+M$59+M$65+M$76+M$80+M$82-M$84)/(M$143-M$152-M$154)</f>
        <v>1.18201920091298</v>
      </c>
      <c r="BA84" s="10" t="n">
        <f aca="false">(+M$76+M$80+M$83)/(M$143-M$152-M$154)</f>
        <v>0.435366819058231</v>
      </c>
      <c r="BB84" s="12" t="n">
        <f aca="false">M$8/(M$143-M$152-M$154)</f>
        <v>5.6306289953821</v>
      </c>
      <c r="BC84" s="12" t="n">
        <f aca="false">(M$10+M$46+M$59+M$65+M$76+M$80+M$82-M$84)/M$8</f>
        <v>0.209926671049078</v>
      </c>
    </row>
    <row r="85" customFormat="false" ht="14.65" hidden="false" customHeight="false" outlineLevel="0" collapsed="false">
      <c r="A85" s="8" t="s">
        <v>202</v>
      </c>
      <c r="B85" s="1" t="s">
        <v>203</v>
      </c>
      <c r="C85" s="7" t="n">
        <v>4234.016</v>
      </c>
      <c r="D85" s="7" t="n">
        <v>10887.869</v>
      </c>
      <c r="E85" s="7" t="n">
        <v>2666.501</v>
      </c>
      <c r="F85" s="7" t="n">
        <v>11307.357</v>
      </c>
      <c r="G85" s="7" t="n">
        <v>15552.027</v>
      </c>
      <c r="H85" s="7" t="n">
        <v>4038.088</v>
      </c>
      <c r="I85" s="7" t="n">
        <v>8739.942</v>
      </c>
      <c r="J85" s="7" t="n">
        <v>4727.914</v>
      </c>
      <c r="K85" s="7" t="n">
        <v>634.402</v>
      </c>
      <c r="L85" s="7" t="n">
        <v>12548.455</v>
      </c>
      <c r="M85" s="7" t="n">
        <v>3173.954</v>
      </c>
      <c r="N85" s="7" t="n">
        <v>265.525</v>
      </c>
      <c r="O85" s="7" t="n">
        <v>30441.792</v>
      </c>
      <c r="P85" s="7" t="n">
        <v>12818.801</v>
      </c>
      <c r="Q85" s="7" t="n">
        <v>4829.878</v>
      </c>
      <c r="R85" s="7" t="n">
        <v>2206.63</v>
      </c>
      <c r="S85" s="7" t="n">
        <v>133896.934</v>
      </c>
      <c r="T85" s="7" t="n">
        <v>37546.401</v>
      </c>
      <c r="U85" s="7" t="n">
        <v>11932.853</v>
      </c>
      <c r="V85" s="7" t="n">
        <v>3202.403</v>
      </c>
      <c r="W85" s="7" t="n">
        <v>4359.668</v>
      </c>
      <c r="X85" s="7" t="n">
        <v>1572.463</v>
      </c>
      <c r="Y85" s="7" t="n">
        <v>8436.629</v>
      </c>
      <c r="Z85" s="7" t="n">
        <v>3588.299</v>
      </c>
      <c r="AA85" s="7" t="n">
        <v>1167.214</v>
      </c>
      <c r="AB85" s="7" t="n">
        <v>4991.642</v>
      </c>
      <c r="AC85" s="7" t="n">
        <v>5831.328</v>
      </c>
      <c r="AD85" s="7" t="n">
        <v>6716.474</v>
      </c>
      <c r="AE85" s="7" t="n">
        <v>13958</v>
      </c>
      <c r="AF85" s="7" t="n">
        <v>24014.765</v>
      </c>
      <c r="AG85" s="7" t="n">
        <v>84399.04</v>
      </c>
      <c r="AH85" s="7" t="n">
        <v>92887.568</v>
      </c>
      <c r="AI85" s="7" t="n">
        <v>28256.414</v>
      </c>
      <c r="AJ85" s="7" t="n">
        <v>50136.989</v>
      </c>
      <c r="AK85" s="7" t="n">
        <v>28140.306</v>
      </c>
      <c r="AL85" s="7" t="n">
        <v>16900.686</v>
      </c>
      <c r="AM85" s="7" t="n">
        <v>84566.25</v>
      </c>
      <c r="AN85" s="7" t="n">
        <v>12956.702</v>
      </c>
      <c r="AO85" s="7" t="n">
        <v>12290.231</v>
      </c>
      <c r="AP85" s="7" t="n">
        <v>3091.927</v>
      </c>
      <c r="AQ85" s="7" t="n">
        <v>1011.557</v>
      </c>
      <c r="AR85" s="7" t="n">
        <v>12369.706</v>
      </c>
      <c r="AS85" s="7" t="n">
        <v>899.408</v>
      </c>
      <c r="AT85" s="4" t="n">
        <f aca="false">SUM(C85:AS85)</f>
        <v>818195.008</v>
      </c>
      <c r="AV85" s="1" t="str">
        <f aca="false">+N$5</f>
        <v>COM. DE MANABI</v>
      </c>
      <c r="AW85" s="12" t="n">
        <f aca="false">N$94/(+N$143-N$152-N$154)</f>
        <v>2.41324707541739</v>
      </c>
      <c r="AY85" s="12" t="n">
        <f aca="false">(N$10+N$46+N$59+N$65+N$76+N$80+N$82-N$84)/(N$143-N$152-N$154)</f>
        <v>1.20032618007704</v>
      </c>
      <c r="BA85" s="10" t="n">
        <f aca="false">(+N$76+N$80+N$83)/(N$143-N$152-N$154)</f>
        <v>0.171642318270414</v>
      </c>
      <c r="BB85" s="12" t="n">
        <f aca="false">N$8/(N$143-N$152-N$154)</f>
        <v>3.70893062648481</v>
      </c>
      <c r="BC85" s="12" t="n">
        <f aca="false">(N$10+N$46+N$59+N$65+N$76+N$80+N$82-N$84)/N$8</f>
        <v>0.323631337697644</v>
      </c>
      <c r="BE85" s="10"/>
      <c r="BF85" s="10"/>
      <c r="BG85" s="10"/>
      <c r="BK85" s="3"/>
      <c r="BL85" s="3"/>
      <c r="BM85" s="3"/>
    </row>
    <row r="86" customFormat="false" ht="14.65" hidden="false" customHeight="false" outlineLevel="0" collapsed="false">
      <c r="A86" s="8" t="s">
        <v>204</v>
      </c>
      <c r="B86" s="1" t="s">
        <v>205</v>
      </c>
      <c r="C86" s="7" t="n">
        <v>0</v>
      </c>
      <c r="D86" s="7" t="n">
        <v>3.105</v>
      </c>
      <c r="E86" s="7" t="n">
        <v>0</v>
      </c>
      <c r="F86" s="7" t="n">
        <v>0</v>
      </c>
      <c r="G86" s="7" t="n">
        <v>5423.817</v>
      </c>
      <c r="H86" s="7" t="n">
        <v>0</v>
      </c>
      <c r="I86" s="7" t="n">
        <v>0</v>
      </c>
      <c r="J86" s="7" t="n">
        <v>415.48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37.887</v>
      </c>
      <c r="Q86" s="7" t="n">
        <v>0</v>
      </c>
      <c r="R86" s="7" t="n">
        <v>0</v>
      </c>
      <c r="S86" s="7" t="n">
        <v>0.002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24.681</v>
      </c>
      <c r="AC86" s="7" t="n">
        <v>149.763</v>
      </c>
      <c r="AD86" s="7" t="n">
        <v>87.663</v>
      </c>
      <c r="AE86" s="7" t="n">
        <v>0</v>
      </c>
      <c r="AF86" s="7" t="n">
        <v>0</v>
      </c>
      <c r="AG86" s="7" t="n">
        <v>0</v>
      </c>
      <c r="AH86" s="7" t="n">
        <v>0</v>
      </c>
      <c r="AI86" s="7" t="n">
        <v>26911.392</v>
      </c>
      <c r="AJ86" s="7" t="n">
        <v>0</v>
      </c>
      <c r="AK86" s="7" t="n">
        <v>0</v>
      </c>
      <c r="AL86" s="7" t="n">
        <v>664.566999999995</v>
      </c>
      <c r="AM86" s="7" t="n">
        <v>0</v>
      </c>
      <c r="AN86" s="7" t="n">
        <v>440.779</v>
      </c>
      <c r="AO86" s="7" t="n">
        <v>2732.059</v>
      </c>
      <c r="AP86" s="7" t="n">
        <v>0</v>
      </c>
      <c r="AQ86" s="7" t="n">
        <v>0</v>
      </c>
      <c r="AR86" s="7" t="n">
        <v>0.002</v>
      </c>
      <c r="AS86" s="7" t="n">
        <v>0</v>
      </c>
      <c r="AT86" s="4" t="n">
        <f aca="false">SUM(C86:AS86)</f>
        <v>36891.197</v>
      </c>
      <c r="AV86" s="1" t="str">
        <f aca="false">+O$5</f>
        <v>CONTINENTAL</v>
      </c>
      <c r="AW86" s="12" t="n">
        <f aca="false">O$94/(+O$143-O$152-O$154)</f>
        <v>6.50081782354271</v>
      </c>
      <c r="AY86" s="12" t="n">
        <f aca="false">(O$10+O$46+O$59+O$65+O$76+O$80+O$82-O$84)/(O$143-O$152-O$154)</f>
        <v>2.76972318970144</v>
      </c>
      <c r="BA86" s="10" t="n">
        <f aca="false">(+O$76+O$80+O$83)/(O$143-O$152-O$154)</f>
        <v>1.35550629858986</v>
      </c>
      <c r="BB86" s="12" t="n">
        <f aca="false">O$8/(O$143-O$152-O$154)</f>
        <v>7.29173265144425</v>
      </c>
      <c r="BC86" s="12" t="n">
        <f aca="false">(O$10+O$46+O$59+O$65+O$76+O$80+O$82-O$84)/O$8</f>
        <v>0.379844314389784</v>
      </c>
      <c r="BE86" s="10"/>
      <c r="BF86" s="10"/>
      <c r="BG86" s="10"/>
      <c r="BK86" s="3"/>
      <c r="BL86" s="3"/>
    </row>
    <row r="87" customFormat="false" ht="14.65" hidden="false" customHeight="false" outlineLevel="0" collapsed="false">
      <c r="A87" s="1" t="s">
        <v>206</v>
      </c>
      <c r="B87" s="1" t="s">
        <v>207</v>
      </c>
      <c r="C87" s="7" t="n">
        <v>2806.261</v>
      </c>
      <c r="D87" s="7" t="n">
        <v>3167.667</v>
      </c>
      <c r="E87" s="7" t="n">
        <v>168.742</v>
      </c>
      <c r="F87" s="7" t="n">
        <v>12404.758</v>
      </c>
      <c r="G87" s="7" t="n">
        <v>7676.384</v>
      </c>
      <c r="H87" s="7" t="n">
        <v>727.656</v>
      </c>
      <c r="I87" s="7" t="n">
        <v>2724.602</v>
      </c>
      <c r="J87" s="7" t="n">
        <v>1894.524</v>
      </c>
      <c r="K87" s="7" t="n">
        <v>27.426</v>
      </c>
      <c r="L87" s="7" t="n">
        <v>5692.873</v>
      </c>
      <c r="M87" s="7" t="n">
        <v>459.225</v>
      </c>
      <c r="N87" s="7" t="n">
        <v>391.051</v>
      </c>
      <c r="O87" s="7" t="n">
        <v>19748.037</v>
      </c>
      <c r="P87" s="7" t="n">
        <v>5279.845</v>
      </c>
      <c r="Q87" s="7" t="n">
        <v>862.937</v>
      </c>
      <c r="R87" s="7" t="n">
        <v>957.116</v>
      </c>
      <c r="S87" s="7" t="n">
        <v>80283.764</v>
      </c>
      <c r="T87" s="7" t="n">
        <v>6806.608</v>
      </c>
      <c r="U87" s="7" t="n">
        <v>327.903</v>
      </c>
      <c r="V87" s="7" t="n">
        <v>64.815</v>
      </c>
      <c r="W87" s="7" t="n">
        <v>18594.404</v>
      </c>
      <c r="X87" s="7" t="n">
        <v>3035.997</v>
      </c>
      <c r="Y87" s="7" t="n">
        <v>10397.425</v>
      </c>
      <c r="Z87" s="7" t="n">
        <v>445.467</v>
      </c>
      <c r="AA87" s="7" t="n">
        <v>646.028</v>
      </c>
      <c r="AB87" s="7" t="n">
        <v>84.588</v>
      </c>
      <c r="AC87" s="7" t="n">
        <v>1282.443</v>
      </c>
      <c r="AD87" s="7" t="n">
        <v>1901.045</v>
      </c>
      <c r="AE87" s="7" t="n">
        <v>6046.18</v>
      </c>
      <c r="AF87" s="7" t="n">
        <v>11179.502</v>
      </c>
      <c r="AG87" s="7" t="n">
        <v>44417.4</v>
      </c>
      <c r="AH87" s="7" t="n">
        <v>23064.557</v>
      </c>
      <c r="AI87" s="7" t="n">
        <v>22725.527</v>
      </c>
      <c r="AJ87" s="7" t="n">
        <v>3668.359</v>
      </c>
      <c r="AK87" s="7" t="n">
        <v>6291.12</v>
      </c>
      <c r="AL87" s="7" t="n">
        <v>12077.616</v>
      </c>
      <c r="AM87" s="7" t="n">
        <v>33121.922</v>
      </c>
      <c r="AN87" s="7" t="n">
        <v>2838.382</v>
      </c>
      <c r="AO87" s="7" t="n">
        <v>3914.549</v>
      </c>
      <c r="AP87" s="7" t="n">
        <v>499.125</v>
      </c>
      <c r="AQ87" s="7" t="n">
        <v>264.383</v>
      </c>
      <c r="AR87" s="7" t="n">
        <v>13612.682</v>
      </c>
      <c r="AS87" s="7" t="n">
        <v>558.694</v>
      </c>
      <c r="AT87" s="4" t="n">
        <f aca="false">SUM(C87:AS87)</f>
        <v>373139.589</v>
      </c>
      <c r="AV87" s="1" t="str">
        <f aca="false">+P$5</f>
        <v>CREDITO</v>
      </c>
      <c r="AW87" s="12" t="n">
        <f aca="false">P$94/(+P$143-P$152-P$154)</f>
        <v>9.42320829053701</v>
      </c>
      <c r="AY87" s="12" t="n">
        <f aca="false">(P$10+P$46+P$59+P$65+P$76+P$80+P$82-P$84)/(P$143-P$152-P$154)</f>
        <v>3.92029193985043</v>
      </c>
      <c r="BA87" s="10" t="n">
        <f aca="false">(+P$76+P$80+P$83)/(P$143-P$152-P$154)</f>
        <v>0.662447545101019</v>
      </c>
      <c r="BB87" s="12" t="n">
        <f aca="false">P$8/(P$143-P$152-P$154)</f>
        <v>10.4147200478105</v>
      </c>
      <c r="BC87" s="12" t="n">
        <f aca="false">(P$10+P$46+P$59+P$65+P$76+P$80+P$82-P$84)/P$8</f>
        <v>0.376418369562857</v>
      </c>
      <c r="BE87" s="10"/>
      <c r="BF87" s="10"/>
      <c r="BG87" s="10"/>
      <c r="BK87" s="3"/>
      <c r="BL87" s="3"/>
    </row>
    <row r="88" customFormat="false" ht="14.65" hidden="false" customHeight="false" outlineLevel="0" collapsed="false">
      <c r="A88" s="8" t="s">
        <v>208</v>
      </c>
      <c r="B88" s="1" t="s">
        <v>209</v>
      </c>
      <c r="C88" s="7" t="n">
        <v>-385.309</v>
      </c>
      <c r="D88" s="7" t="n">
        <v>-277.555</v>
      </c>
      <c r="E88" s="7" t="n">
        <v>0</v>
      </c>
      <c r="F88" s="7" t="n">
        <v>-392.636</v>
      </c>
      <c r="G88" s="7" t="n">
        <v>-263.687</v>
      </c>
      <c r="H88" s="7" t="n">
        <v>0</v>
      </c>
      <c r="I88" s="7" t="n">
        <v>-331.044</v>
      </c>
      <c r="J88" s="7" t="n">
        <v>-40.53</v>
      </c>
      <c r="K88" s="7" t="n">
        <v>-18.784</v>
      </c>
      <c r="L88" s="7" t="n">
        <v>-34.591</v>
      </c>
      <c r="M88" s="7" t="n">
        <v>-39.759</v>
      </c>
      <c r="N88" s="7" t="n">
        <v>-600</v>
      </c>
      <c r="O88" s="7" t="n">
        <v>-5258.387</v>
      </c>
      <c r="P88" s="7" t="n">
        <v>-61.014</v>
      </c>
      <c r="Q88" s="7" t="n">
        <v>-119.508</v>
      </c>
      <c r="R88" s="7" t="n">
        <v>0</v>
      </c>
      <c r="S88" s="7" t="n">
        <v>-1197.079</v>
      </c>
      <c r="T88" s="7" t="n">
        <v>0</v>
      </c>
      <c r="U88" s="7" t="n">
        <v>-2.167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-10.418</v>
      </c>
      <c r="AB88" s="7" t="n">
        <v>-9.1</v>
      </c>
      <c r="AC88" s="7" t="n">
        <v>-98.318</v>
      </c>
      <c r="AD88" s="7" t="n">
        <v>-606.898</v>
      </c>
      <c r="AE88" s="7" t="n">
        <v>-3829.158</v>
      </c>
      <c r="AF88" s="7" t="n">
        <v>-23.781</v>
      </c>
      <c r="AG88" s="7" t="n">
        <v>-2324</v>
      </c>
      <c r="AH88" s="7" t="n">
        <v>-7204.488</v>
      </c>
      <c r="AI88" s="7" t="n">
        <v>-301.916</v>
      </c>
      <c r="AJ88" s="7" t="n">
        <v>-404.204</v>
      </c>
      <c r="AK88" s="7" t="n">
        <v>-1522.759</v>
      </c>
      <c r="AL88" s="7" t="n">
        <v>-238.991</v>
      </c>
      <c r="AM88" s="7" t="n">
        <v>0</v>
      </c>
      <c r="AN88" s="7" t="n">
        <v>-16.014</v>
      </c>
      <c r="AO88" s="7" t="n">
        <v>-17.434</v>
      </c>
      <c r="AP88" s="7" t="n">
        <v>0</v>
      </c>
      <c r="AQ88" s="7" t="n">
        <v>-32.186</v>
      </c>
      <c r="AR88" s="7" t="n">
        <v>-2184.764</v>
      </c>
      <c r="AS88" s="7" t="n">
        <v>-34.472</v>
      </c>
      <c r="AT88" s="4" t="n">
        <f aca="false">SUM(C88:AS88)</f>
        <v>-27880.951</v>
      </c>
      <c r="AV88" s="1" t="str">
        <f aca="false">+Q$5</f>
        <v>DE COLOMBIA</v>
      </c>
      <c r="AW88" s="12" t="n">
        <f aca="false">Q$94/(+Q$143-Q$152-Q$154)</f>
        <v>8.74013084113812</v>
      </c>
      <c r="AY88" s="12" t="n">
        <f aca="false">(Q$10+Q$46+Q$59+Q$65+Q$76+Q$80+Q$82-Q$84)/(Q$143-Q$152-Q$154)</f>
        <v>2.87169425257081</v>
      </c>
      <c r="BA88" s="10" t="n">
        <f aca="false">(+Q$76+Q$80+Q$83)/(Q$143-Q$152-Q$154)</f>
        <v>0.795097657273414</v>
      </c>
      <c r="BB88" s="12" t="n">
        <f aca="false">Q$8/(Q$143-Q$152-Q$154)</f>
        <v>9.80930235158821</v>
      </c>
      <c r="BC88" s="12" t="n">
        <f aca="false">(Q$10+Q$46+Q$59+Q$65+Q$76+Q$80+Q$82-Q$84)/Q$8</f>
        <v>0.292752139718261</v>
      </c>
      <c r="BE88" s="10"/>
      <c r="BF88" s="10"/>
      <c r="BG88" s="10"/>
      <c r="BK88" s="3"/>
      <c r="BL88" s="3"/>
      <c r="BM88" s="3"/>
    </row>
    <row r="89" customFormat="false" ht="14.6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4"/>
      <c r="AV89" s="1" t="str">
        <f aca="false">+R$5</f>
        <v>DEL OCCIDENTE</v>
      </c>
      <c r="AW89" s="12" t="n">
        <f aca="false">R$94/(+R$143-R$152-R$154)</f>
        <v>3.81678954609278</v>
      </c>
      <c r="AY89" s="12" t="n">
        <f aca="false">(R$10+R$46+R$59+R$65+R$76+R$80+R$82-R$84)/(R$143-R$152-R$154)</f>
        <v>1.30165225368227</v>
      </c>
      <c r="BA89" s="10" t="n">
        <f aca="false">(+R$76+R$80+R$83)/(R$143-R$152-R$154)</f>
        <v>0.395358111491404</v>
      </c>
      <c r="BB89" s="12" t="n">
        <f aca="false">R$8/(R$143-R$152-R$154)</f>
        <v>4.80252948118211</v>
      </c>
      <c r="BC89" s="12" t="n">
        <f aca="false">(R$10+R$46+R$59+R$65+R$76+R$80+R$82-R$84)/R$8</f>
        <v>0.271034724259908</v>
      </c>
    </row>
    <row r="90" customFormat="false" ht="14.65" hidden="false" customHeight="false" outlineLevel="0" collapsed="false">
      <c r="A90" s="0" t="s">
        <v>210</v>
      </c>
      <c r="B90" s="0" t="s">
        <v>211</v>
      </c>
      <c r="C90" s="7" t="n">
        <v>24094.861</v>
      </c>
      <c r="D90" s="7" t="n">
        <v>51958.909</v>
      </c>
      <c r="E90" s="7" t="n">
        <v>8795.984</v>
      </c>
      <c r="F90" s="7" t="n">
        <v>69185.562</v>
      </c>
      <c r="G90" s="7" t="n">
        <v>54630.707</v>
      </c>
      <c r="H90" s="7" t="n">
        <v>16533.539</v>
      </c>
      <c r="I90" s="7" t="n">
        <v>35690.711</v>
      </c>
      <c r="J90" s="7" t="n">
        <v>19973.973</v>
      </c>
      <c r="K90" s="7" t="n">
        <v>5206.824</v>
      </c>
      <c r="L90" s="7" t="n">
        <v>50135.78</v>
      </c>
      <c r="M90" s="7" t="n">
        <v>16888.604</v>
      </c>
      <c r="N90" s="7" t="n">
        <v>3008.797</v>
      </c>
      <c r="O90" s="7" t="n">
        <v>269248.929</v>
      </c>
      <c r="P90" s="7" t="n">
        <v>54357.18</v>
      </c>
      <c r="Q90" s="7" t="n">
        <v>27882.614</v>
      </c>
      <c r="R90" s="7" t="n">
        <v>13531.443</v>
      </c>
      <c r="S90" s="7" t="n">
        <v>463441.887</v>
      </c>
      <c r="T90" s="7" t="n">
        <v>38033.645</v>
      </c>
      <c r="U90" s="7" t="n">
        <v>19488.078</v>
      </c>
      <c r="V90" s="7" t="n">
        <v>17335.802</v>
      </c>
      <c r="W90" s="7" t="n">
        <v>18687.716</v>
      </c>
      <c r="X90" s="7" t="n">
        <v>4460.333</v>
      </c>
      <c r="Y90" s="7" t="n">
        <v>26213.786</v>
      </c>
      <c r="Z90" s="7" t="n">
        <v>18429.613</v>
      </c>
      <c r="AA90" s="7" t="n">
        <v>8326.285</v>
      </c>
      <c r="AB90" s="7" t="n">
        <v>13820.856</v>
      </c>
      <c r="AC90" s="7" t="n">
        <v>10827.02</v>
      </c>
      <c r="AD90" s="7" t="n">
        <v>29868.593</v>
      </c>
      <c r="AE90" s="7" t="n">
        <v>71402.209</v>
      </c>
      <c r="AF90" s="7" t="n">
        <v>110760.059</v>
      </c>
      <c r="AG90" s="7" t="n">
        <v>347980.102</v>
      </c>
      <c r="AH90" s="7" t="n">
        <v>577279.314</v>
      </c>
      <c r="AI90" s="7" t="n">
        <v>136692.679</v>
      </c>
      <c r="AJ90" s="7" t="n">
        <v>147292.009</v>
      </c>
      <c r="AK90" s="7" t="n">
        <v>125395.744</v>
      </c>
      <c r="AL90" s="7" t="n">
        <v>68512.335</v>
      </c>
      <c r="AM90" s="7" t="n">
        <v>581513.355</v>
      </c>
      <c r="AN90" s="7" t="n">
        <v>31806.38</v>
      </c>
      <c r="AO90" s="7" t="n">
        <v>22256.141</v>
      </c>
      <c r="AP90" s="7" t="n">
        <v>3596.481</v>
      </c>
      <c r="AQ90" s="7" t="n">
        <v>3857.203</v>
      </c>
      <c r="AR90" s="7" t="n">
        <v>62218.014</v>
      </c>
      <c r="AS90" s="7" t="n">
        <v>8707.926</v>
      </c>
      <c r="AT90" s="4" t="n">
        <f aca="false">SUM(C90:AS90)</f>
        <v>3689327.982</v>
      </c>
      <c r="AV90" s="1" t="str">
        <f aca="false">+S$5</f>
        <v>FILANBANCO</v>
      </c>
      <c r="AW90" s="12" t="n">
        <f aca="false">S$94/(+S$143-S$152-S$154)</f>
        <v>6.69908185425211</v>
      </c>
      <c r="AY90" s="12" t="n">
        <f aca="false">(S$10+S$46+S$59+S$65+S$76+S$80+S$82-S$84)/(S$143-S$152-S$154)</f>
        <v>3.1049167670912</v>
      </c>
      <c r="BA90" s="10" t="n">
        <f aca="false">(+S$76+S$80+S$83)/(S$143-S$152-S$154)</f>
        <v>0.860113115067238</v>
      </c>
      <c r="BB90" s="12" t="n">
        <f aca="false">S$8/(S$143-S$152-S$154)</f>
        <v>7.70704738200465</v>
      </c>
      <c r="BC90" s="12" t="n">
        <f aca="false">(S$10+S$46+S$59+S$65+S$76+S$80+S$82-S$84)/S$8</f>
        <v>0.402867221802858</v>
      </c>
      <c r="BM90" s="3"/>
    </row>
    <row r="91" customFormat="false" ht="14.6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4"/>
      <c r="AV91" s="1" t="str">
        <f aca="false">+T$5</f>
        <v>FINAGRO </v>
      </c>
      <c r="AW91" s="12" t="n">
        <f aca="false">T$94/(+T$143-T$152-T$154)</f>
        <v>7.69673095622646</v>
      </c>
      <c r="AY91" s="12" t="n">
        <f aca="false">(T$10+T$46+T$59+T$65+T$76+T$80+T$82-T$84)/(T$143-T$152-T$154)</f>
        <v>2.67016332639268</v>
      </c>
      <c r="BA91" s="10" t="n">
        <f aca="false">(+T$76+T$80+T$83)/(T$143-T$152-T$154)</f>
        <v>0.62778732455249</v>
      </c>
      <c r="BB91" s="12" t="n">
        <f aca="false">T$8/(T$143-T$152-T$154)</f>
        <v>8.7641144021086</v>
      </c>
      <c r="BC91" s="12" t="n">
        <f aca="false">(T$10+T$46+T$59+T$65+T$76+T$80+T$82-T$84)/T$8</f>
        <v>0.304670067491389</v>
      </c>
      <c r="BM91" s="3"/>
    </row>
    <row r="92" customFormat="false" ht="14.65" hidden="false" customHeight="false" outlineLevel="0" collapsed="false">
      <c r="B92" s="0" t="s">
        <v>212</v>
      </c>
      <c r="C92" s="7" t="n">
        <f aca="false">+C90+C8</f>
        <v>359950.099</v>
      </c>
      <c r="D92" s="7" t="n">
        <f aca="false">+D90+D8</f>
        <v>473106.27</v>
      </c>
      <c r="E92" s="7" t="n">
        <f aca="false">+E90+E8</f>
        <v>92724.749</v>
      </c>
      <c r="F92" s="7" t="n">
        <f aca="false">+F90+F8</f>
        <v>471164.696</v>
      </c>
      <c r="G92" s="7" t="n">
        <f aca="false">+G90+G8</f>
        <v>376074.462</v>
      </c>
      <c r="H92" s="7" t="n">
        <f aca="false">+H90+H8</f>
        <v>177687.632</v>
      </c>
      <c r="I92" s="7" t="n">
        <f aca="false">+I90+I8</f>
        <v>325836.37</v>
      </c>
      <c r="J92" s="7" t="n">
        <f aca="false">+J90+J8</f>
        <v>147121.561</v>
      </c>
      <c r="K92" s="7" t="n">
        <f aca="false">+K90+K8</f>
        <v>40673.101</v>
      </c>
      <c r="L92" s="7" t="n">
        <f aca="false">+L90+L8</f>
        <v>740169.381</v>
      </c>
      <c r="M92" s="7" t="n">
        <f aca="false">+M90+M8</f>
        <v>152293.514</v>
      </c>
      <c r="N92" s="7" t="n">
        <f aca="false">+N90+N8</f>
        <v>35820.397</v>
      </c>
      <c r="O92" s="7" t="n">
        <f aca="false">+O90+O8</f>
        <v>1802390.108</v>
      </c>
      <c r="P92" s="7" t="n">
        <f aca="false">+P90+P8</f>
        <v>424429.895</v>
      </c>
      <c r="Q92" s="7" t="n">
        <f aca="false">+Q90+Q8</f>
        <v>259454.807</v>
      </c>
      <c r="R92" s="7" t="n">
        <f aca="false">+R90+R8</f>
        <v>97865.969</v>
      </c>
      <c r="S92" s="7" t="n">
        <f aca="false">+S90+S8</f>
        <v>3752436.966</v>
      </c>
      <c r="T92" s="7" t="n">
        <f aca="false">+T90+T8</f>
        <v>399268.767</v>
      </c>
      <c r="U92" s="7" t="n">
        <f aca="false">+U90+U8</f>
        <v>226629.665</v>
      </c>
      <c r="V92" s="7" t="n">
        <f aca="false">+V90+V8</f>
        <v>161389.21</v>
      </c>
      <c r="W92" s="7" t="n">
        <f aca="false">+W90+W8</f>
        <v>203423.235</v>
      </c>
      <c r="X92" s="7" t="n">
        <f aca="false">+X90+X8</f>
        <v>68231.301</v>
      </c>
      <c r="Y92" s="7" t="n">
        <f aca="false">+Y90+Y8</f>
        <v>277064.665</v>
      </c>
      <c r="Z92" s="7" t="n">
        <f aca="false">+Z90+Z8</f>
        <v>149466.363</v>
      </c>
      <c r="AA92" s="7" t="n">
        <f aca="false">+AA90+AA8</f>
        <v>59075</v>
      </c>
      <c r="AB92" s="7" t="n">
        <f aca="false">+AB90+AB8</f>
        <v>201820.523</v>
      </c>
      <c r="AC92" s="7" t="n">
        <f aca="false">+AC90+AC8</f>
        <v>81236.23</v>
      </c>
      <c r="AD92" s="7" t="n">
        <f aca="false">+AD90+AD8</f>
        <v>208366.024</v>
      </c>
      <c r="AE92" s="7" t="n">
        <f aca="false">+AE90+AE8</f>
        <v>310217.209</v>
      </c>
      <c r="AF92" s="7" t="n">
        <f aca="false">+AF90+AF8</f>
        <v>935106.074</v>
      </c>
      <c r="AG92" s="7" t="n">
        <f aca="false">+AG90+AG8</f>
        <v>3255513.805</v>
      </c>
      <c r="AH92" s="7" t="n">
        <f aca="false">+AH90+AH8</f>
        <v>2659930.497</v>
      </c>
      <c r="AI92" s="7" t="n">
        <f aca="false">+AI90+AI8</f>
        <v>1946096.094</v>
      </c>
      <c r="AJ92" s="7" t="n">
        <f aca="false">+AJ90+AJ8</f>
        <v>1145258.861</v>
      </c>
      <c r="AK92" s="7" t="n">
        <f aca="false">+AK90+AK8</f>
        <v>902949.516</v>
      </c>
      <c r="AL92" s="7" t="n">
        <f aca="false">+AL90+AL8</f>
        <v>689765.12</v>
      </c>
      <c r="AM92" s="7" t="n">
        <f aca="false">+AM90+AM8</f>
        <v>3446498.444</v>
      </c>
      <c r="AN92" s="7" t="n">
        <f aca="false">+AN90+AN8</f>
        <v>312162.623</v>
      </c>
      <c r="AO92" s="7" t="n">
        <f aca="false">+AO90+AO8</f>
        <v>249864.665</v>
      </c>
      <c r="AP92" s="7" t="n">
        <f aca="false">+AP90+AP8</f>
        <v>36766.562</v>
      </c>
      <c r="AQ92" s="7" t="n">
        <f aca="false">+AQ90+AQ8</f>
        <v>64889.571</v>
      </c>
      <c r="AR92" s="7" t="n">
        <f aca="false">+AR90+AR8</f>
        <v>337232.804</v>
      </c>
      <c r="AS92" s="7" t="n">
        <f aca="false">+AS90+AS8</f>
        <v>70946.687</v>
      </c>
      <c r="AT92" s="4" t="n">
        <f aca="false">SUM(C92:AS92)</f>
        <v>28128369.492</v>
      </c>
      <c r="AV92" s="1" t="str">
        <f aca="false">+U$5</f>
        <v>FINANCORP </v>
      </c>
      <c r="AW92" s="12" t="n">
        <f aca="false">U$94/(+U$143-U$152-U$154)</f>
        <v>7.31380420888638</v>
      </c>
      <c r="AY92" s="12" t="n">
        <f aca="false">(U$10+U$46+U$59+U$65+U$76+U$80+U$82-U$84)/(U$143-U$152-U$154)</f>
        <v>2.7725061088685</v>
      </c>
      <c r="BA92" s="10" t="n">
        <f aca="false">(+U$76+U$80+U$83)/(U$143-U$152-U$154)</f>
        <v>0.64982041388907</v>
      </c>
      <c r="BB92" s="12" t="n">
        <f aca="false">U$8/(U$143-U$152-U$154)</f>
        <v>8.36739215017467</v>
      </c>
      <c r="BC92" s="12" t="n">
        <f aca="false">(U$10+U$46+U$59+U$65+U$76+U$80+U$82-U$84)/U$8</f>
        <v>0.331346500690854</v>
      </c>
      <c r="BE92" s="10"/>
      <c r="BF92" s="10"/>
      <c r="BG92" s="10"/>
      <c r="BK92" s="3"/>
      <c r="BL92" s="3"/>
      <c r="BM92" s="3"/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4"/>
      <c r="AV93" s="1" t="str">
        <f aca="false">+V$5</f>
        <v>FINEC</v>
      </c>
      <c r="AW93" s="12" t="n">
        <f aca="false">V$94/(+V$143-V$152-V$154)</f>
        <v>5.07543740021429</v>
      </c>
      <c r="AY93" s="12" t="n">
        <f aca="false">(V$10+V$46+V$59+V$65+V$76+V$80+V$82-V$84)/(V$143-V$152-V$154)</f>
        <v>0.969991893938042</v>
      </c>
      <c r="BA93" s="10" t="n">
        <f aca="false">(+V$76+V$80+V$83)/(V$143-V$152-V$154)</f>
        <v>0.109168644324864</v>
      </c>
      <c r="BB93" s="12" t="n">
        <f aca="false">V$8/(V$143-V$152-V$154)</f>
        <v>6.12005162728769</v>
      </c>
      <c r="BC93" s="12" t="n">
        <f aca="false">(V$10+V$46+V$59+V$65+V$76+V$80+V$82-V$84)/V$8</f>
        <v>0.158494070476972</v>
      </c>
    </row>
    <row r="94" customFormat="false" ht="14.65" hidden="false" customHeight="false" outlineLevel="0" collapsed="false">
      <c r="A94" s="8" t="s">
        <v>213</v>
      </c>
      <c r="B94" s="1" t="s">
        <v>214</v>
      </c>
      <c r="C94" s="7" t="n">
        <v>290150.559</v>
      </c>
      <c r="D94" s="7" t="n">
        <v>345324.01</v>
      </c>
      <c r="E94" s="7" t="n">
        <v>63669.914</v>
      </c>
      <c r="F94" s="7" t="n">
        <v>348584.52</v>
      </c>
      <c r="G94" s="7" t="n">
        <v>294792.126</v>
      </c>
      <c r="H94" s="7" t="n">
        <v>121903.652</v>
      </c>
      <c r="I94" s="7" t="n">
        <v>225395.945</v>
      </c>
      <c r="J94" s="7" t="n">
        <v>89722.218</v>
      </c>
      <c r="K94" s="7" t="n">
        <v>15132.674</v>
      </c>
      <c r="L94" s="7" t="n">
        <v>643311.42</v>
      </c>
      <c r="M94" s="7" t="n">
        <v>108931.157</v>
      </c>
      <c r="N94" s="7" t="n">
        <v>21349.145</v>
      </c>
      <c r="O94" s="7" t="n">
        <v>1366845.437</v>
      </c>
      <c r="P94" s="7" t="n">
        <v>334840.712</v>
      </c>
      <c r="Q94" s="7" t="n">
        <v>206331.826</v>
      </c>
      <c r="R94" s="7" t="n">
        <v>67024.5</v>
      </c>
      <c r="S94" s="7" t="n">
        <v>2858844.141</v>
      </c>
      <c r="T94" s="7" t="n">
        <v>317240.216</v>
      </c>
      <c r="U94" s="7" t="n">
        <v>181059.162</v>
      </c>
      <c r="V94" s="7" t="n">
        <v>119465.341</v>
      </c>
      <c r="W94" s="7" t="n">
        <v>168558.686</v>
      </c>
      <c r="X94" s="7" t="n">
        <v>47961.803</v>
      </c>
      <c r="Y94" s="7" t="n">
        <v>198165.696</v>
      </c>
      <c r="Z94" s="7" t="n">
        <v>109126.093</v>
      </c>
      <c r="AA94" s="7" t="n">
        <v>47667.998</v>
      </c>
      <c r="AB94" s="7" t="n">
        <v>166844.194</v>
      </c>
      <c r="AC94" s="7" t="n">
        <v>61300.896</v>
      </c>
      <c r="AD94" s="7" t="n">
        <v>145869.414</v>
      </c>
      <c r="AE94" s="7" t="n">
        <v>233756</v>
      </c>
      <c r="AF94" s="7" t="n">
        <v>688323.323</v>
      </c>
      <c r="AG94" s="7" t="n">
        <v>2467140.43</v>
      </c>
      <c r="AH94" s="7" t="n">
        <v>1810876.602</v>
      </c>
      <c r="AI94" s="7" t="n">
        <v>1476552.89</v>
      </c>
      <c r="AJ94" s="7" t="n">
        <v>873956.508</v>
      </c>
      <c r="AK94" s="7" t="n">
        <v>644947.325</v>
      </c>
      <c r="AL94" s="7" t="n">
        <v>503397.478</v>
      </c>
      <c r="AM94" s="7" t="n">
        <v>2548304.276</v>
      </c>
      <c r="AN94" s="7" t="n">
        <v>244508.051</v>
      </c>
      <c r="AO94" s="7" t="n">
        <v>158819.828</v>
      </c>
      <c r="AP94" s="7" t="n">
        <v>5769.115</v>
      </c>
      <c r="AQ94" s="7" t="n">
        <v>47872.686</v>
      </c>
      <c r="AR94" s="7" t="n">
        <v>228777.326</v>
      </c>
      <c r="AS94" s="7" t="n">
        <v>45588.291</v>
      </c>
      <c r="AT94" s="4" t="n">
        <f aca="false">SUM(C94:AS94)</f>
        <v>20944003.584</v>
      </c>
      <c r="AV94" s="1" t="str">
        <f aca="false">+W$5</f>
        <v>G. RUMIÑAHUI</v>
      </c>
      <c r="AW94" s="12" t="n">
        <f aca="false">W$94/(+W$143-W$152-W$154)</f>
        <v>10.6903197119274</v>
      </c>
      <c r="AY94" s="12" t="n">
        <f aca="false">(W$10+W$46+W$59+W$65+W$76+W$80+W$82-W$84)/(W$143-W$152-W$154)</f>
        <v>4.58718053494254</v>
      </c>
      <c r="BA94" s="10" t="n">
        <f aca="false">(+W$76+W$80+W$83)/(W$143-W$152-W$154)</f>
        <v>0.719876240953414</v>
      </c>
      <c r="BB94" s="12" t="n">
        <f aca="false">W$8/(W$143-W$152-W$154)</f>
        <v>11.7162859246472</v>
      </c>
      <c r="BC94" s="12" t="n">
        <f aca="false">(W$10+W$46+W$59+W$65+W$76+W$80+W$82-W$84)/W$8</f>
        <v>0.391521730046943</v>
      </c>
      <c r="BE94" s="10"/>
      <c r="BF94" s="10"/>
      <c r="BG94" s="10"/>
      <c r="BK94" s="3"/>
      <c r="BL94" s="3"/>
      <c r="BM94" s="3"/>
    </row>
    <row r="95" customFormat="false" ht="14.6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4"/>
      <c r="AV95" s="1" t="str">
        <f aca="false">+X$5</f>
        <v>ING BANK </v>
      </c>
      <c r="AW95" s="12" t="n">
        <f aca="false">X$94/(+X$143-X$152-X$154)</f>
        <v>3.24087871541695</v>
      </c>
      <c r="AY95" s="12" t="n">
        <f aca="false">(X$10+X$46+X$59+X$65+X$76+X$80+X$82-X$84)/(X$143-X$152-X$154)</f>
        <v>0.757919988172183</v>
      </c>
      <c r="BA95" s="10" t="n">
        <f aca="false">(+X$76+X$80+X$83)/(X$143-X$152-X$154)</f>
        <v>0.141897851018703</v>
      </c>
      <c r="BB95" s="12" t="n">
        <f aca="false">X$8/(X$143-X$152-X$154)</f>
        <v>4.30913685318993</v>
      </c>
      <c r="BC95" s="12" t="n">
        <f aca="false">(X$10+X$46+X$59+X$65+X$76+X$80+X$82-X$84)/X$8</f>
        <v>0.175886729522437</v>
      </c>
      <c r="BE95" s="10"/>
      <c r="BF95" s="10"/>
      <c r="BG95" s="10"/>
      <c r="BK95" s="3"/>
      <c r="BL95" s="3"/>
    </row>
    <row r="96" customFormat="false" ht="14.65" hidden="false" customHeight="false" outlineLevel="0" collapsed="false">
      <c r="A96" s="1" t="s">
        <v>215</v>
      </c>
      <c r="B96" s="1" t="s">
        <v>216</v>
      </c>
      <c r="C96" s="7" t="n">
        <v>73960.927</v>
      </c>
      <c r="D96" s="7" t="n">
        <v>108795.535</v>
      </c>
      <c r="E96" s="7" t="n">
        <v>0</v>
      </c>
      <c r="F96" s="7" t="n">
        <v>197409.805</v>
      </c>
      <c r="G96" s="7" t="n">
        <v>71776.148</v>
      </c>
      <c r="H96" s="7" t="n">
        <v>6761.573</v>
      </c>
      <c r="I96" s="7" t="n">
        <v>102800.109</v>
      </c>
      <c r="J96" s="7" t="n">
        <v>47879.126</v>
      </c>
      <c r="K96" s="7" t="n">
        <v>1868.311</v>
      </c>
      <c r="L96" s="7" t="n">
        <v>212125.559</v>
      </c>
      <c r="M96" s="7" t="n">
        <v>2839.945</v>
      </c>
      <c r="N96" s="7" t="n">
        <v>12635.258</v>
      </c>
      <c r="O96" s="7" t="n">
        <v>269415.277</v>
      </c>
      <c r="P96" s="7" t="n">
        <v>96056.533</v>
      </c>
      <c r="Q96" s="7" t="n">
        <v>39421.151</v>
      </c>
      <c r="R96" s="7" t="n">
        <v>3106.821</v>
      </c>
      <c r="S96" s="7" t="n">
        <v>881924.846</v>
      </c>
      <c r="T96" s="7" t="n">
        <v>0</v>
      </c>
      <c r="U96" s="7" t="n">
        <v>56488.292</v>
      </c>
      <c r="V96" s="7" t="n">
        <v>0</v>
      </c>
      <c r="W96" s="7" t="n">
        <v>69093.339</v>
      </c>
      <c r="X96" s="7" t="n">
        <v>0</v>
      </c>
      <c r="Y96" s="7" t="n">
        <v>151160.662</v>
      </c>
      <c r="Z96" s="7" t="n">
        <v>3143.037</v>
      </c>
      <c r="AA96" s="7" t="n">
        <v>2271.521</v>
      </c>
      <c r="AB96" s="7" t="n">
        <v>37796.812</v>
      </c>
      <c r="AC96" s="7" t="n">
        <v>35623.963</v>
      </c>
      <c r="AD96" s="7" t="n">
        <v>77389.575</v>
      </c>
      <c r="AE96" s="7" t="n">
        <v>32988.01</v>
      </c>
      <c r="AF96" s="7" t="n">
        <v>236073.515</v>
      </c>
      <c r="AG96" s="7" t="n">
        <v>1014803.469</v>
      </c>
      <c r="AH96" s="7" t="n">
        <v>944301.875</v>
      </c>
      <c r="AI96" s="7" t="n">
        <v>308455.809</v>
      </c>
      <c r="AJ96" s="7" t="n">
        <v>258546.759</v>
      </c>
      <c r="AK96" s="7" t="n">
        <v>228041.884</v>
      </c>
      <c r="AL96" s="7" t="n">
        <v>214495.286</v>
      </c>
      <c r="AM96" s="7" t="n">
        <v>749685.328</v>
      </c>
      <c r="AN96" s="7" t="n">
        <v>73360.682</v>
      </c>
      <c r="AO96" s="7" t="n">
        <v>10851.909</v>
      </c>
      <c r="AP96" s="7" t="n">
        <v>1155.922</v>
      </c>
      <c r="AQ96" s="7" t="n">
        <v>14484.812</v>
      </c>
      <c r="AR96" s="7" t="n">
        <v>61146.555</v>
      </c>
      <c r="AS96" s="7" t="n">
        <v>17371.001</v>
      </c>
      <c r="AT96" s="4" t="n">
        <f aca="false">SUM(C96:AS96)</f>
        <v>6727506.941</v>
      </c>
      <c r="AV96" s="1" t="str">
        <f aca="false">+Y$5</f>
        <v>INTERNACIONAL </v>
      </c>
      <c r="AW96" s="12" t="n">
        <f aca="false">Y$94/(+Y$143-Y$152-Y$154)</f>
        <v>4.27795069082514</v>
      </c>
      <c r="AY96" s="12" t="n">
        <f aca="false">(Y$10+Y$46+Y$59+Y$65+Y$76+Y$80+Y$82-Y$84)/(Y$143-Y$152-Y$154)</f>
        <v>2.49492692288961</v>
      </c>
      <c r="BA96" s="10" t="n">
        <f aca="false">(+Y$76+Y$80+Y$83)/(Y$143-Y$152-Y$154)</f>
        <v>0.909454927549798</v>
      </c>
      <c r="BB96" s="12" t="n">
        <f aca="false">Y$8/(Y$143-Y$152-Y$154)</f>
        <v>5.41530503398602</v>
      </c>
      <c r="BC96" s="12" t="n">
        <f aca="false">(Y$10+Y$46+Y$59+Y$65+Y$76+Y$80+Y$82-Y$84)/Y$8</f>
        <v>0.460717707909646</v>
      </c>
    </row>
    <row r="97" customFormat="false" ht="14.65" hidden="false" customHeight="false" outlineLevel="0" collapsed="false">
      <c r="A97" s="1" t="s">
        <v>217</v>
      </c>
      <c r="B97" s="1" t="s">
        <v>218</v>
      </c>
      <c r="C97" s="7" t="n">
        <v>56455.084</v>
      </c>
      <c r="D97" s="7" t="n">
        <v>43030.229</v>
      </c>
      <c r="E97" s="7" t="n">
        <v>0</v>
      </c>
      <c r="F97" s="7" t="n">
        <v>46332.28</v>
      </c>
      <c r="G97" s="7" t="n">
        <v>15208.504</v>
      </c>
      <c r="H97" s="7" t="n">
        <v>0</v>
      </c>
      <c r="I97" s="7" t="n">
        <v>56971.892</v>
      </c>
      <c r="J97" s="7" t="n">
        <v>15787.34</v>
      </c>
      <c r="K97" s="7" t="n">
        <v>0</v>
      </c>
      <c r="L97" s="7" t="n">
        <v>116298.484</v>
      </c>
      <c r="M97" s="7" t="n">
        <v>2108.246</v>
      </c>
      <c r="N97" s="7" t="n">
        <v>7987.109</v>
      </c>
      <c r="O97" s="7" t="n">
        <v>80465.873</v>
      </c>
      <c r="P97" s="7" t="n">
        <v>31117.491</v>
      </c>
      <c r="Q97" s="7" t="n">
        <v>15763.826</v>
      </c>
      <c r="R97" s="7" t="n">
        <v>266.803</v>
      </c>
      <c r="S97" s="7" t="n">
        <v>279012.868</v>
      </c>
      <c r="T97" s="7" t="n">
        <v>0</v>
      </c>
      <c r="U97" s="7" t="n">
        <v>5731.694</v>
      </c>
      <c r="V97" s="7" t="n">
        <v>0</v>
      </c>
      <c r="W97" s="7" t="n">
        <v>45401.694</v>
      </c>
      <c r="X97" s="7" t="n">
        <v>0</v>
      </c>
      <c r="Y97" s="7" t="n">
        <v>100975.324</v>
      </c>
      <c r="Z97" s="7" t="n">
        <v>2756.154</v>
      </c>
      <c r="AA97" s="7" t="n">
        <v>1578.95</v>
      </c>
      <c r="AB97" s="7" t="n">
        <v>30294.562</v>
      </c>
      <c r="AC97" s="7" t="n">
        <v>10908.794</v>
      </c>
      <c r="AD97" s="7" t="n">
        <v>24310.275</v>
      </c>
      <c r="AE97" s="7" t="n">
        <v>0</v>
      </c>
      <c r="AF97" s="7" t="n">
        <v>78419.327</v>
      </c>
      <c r="AG97" s="7" t="n">
        <v>459920.999</v>
      </c>
      <c r="AH97" s="7" t="n">
        <v>491146.245</v>
      </c>
      <c r="AI97" s="7" t="n">
        <v>37911.776</v>
      </c>
      <c r="AJ97" s="7" t="n">
        <v>44450.596</v>
      </c>
      <c r="AK97" s="7" t="n">
        <v>87193.076</v>
      </c>
      <c r="AL97" s="7" t="n">
        <v>54850.066</v>
      </c>
      <c r="AM97" s="7" t="n">
        <v>41566.381</v>
      </c>
      <c r="AN97" s="7" t="n">
        <v>32216.928</v>
      </c>
      <c r="AO97" s="7" t="n">
        <v>1960.374</v>
      </c>
      <c r="AP97" s="7" t="n">
        <v>847.264</v>
      </c>
      <c r="AQ97" s="7" t="n">
        <v>4736.425</v>
      </c>
      <c r="AR97" s="7" t="n">
        <v>14536.09</v>
      </c>
      <c r="AS97" s="7" t="n">
        <v>203.184</v>
      </c>
      <c r="AT97" s="4" t="n">
        <f aca="false">SUM(C97:AS97)</f>
        <v>2338722.207</v>
      </c>
      <c r="AV97" s="1" t="str">
        <f aca="false">+Z$5</f>
        <v>INVESPLAN</v>
      </c>
      <c r="AW97" s="12" t="n">
        <f aca="false">Z$94/(+Z$143-Z$152-Z$154)</f>
        <v>5.28496118758535</v>
      </c>
      <c r="AY97" s="12" t="n">
        <f aca="false">(Z$10+Z$46+Z$59+Z$65+Z$76+Z$80+Z$82-Z$84)/(Z$143-Z$152-Z$154)</f>
        <v>1.38791575277507</v>
      </c>
      <c r="BA97" s="10" t="n">
        <f aca="false">(+Z$76+Z$80+Z$83)/(Z$143-Z$152-Z$154)</f>
        <v>0.618959010856957</v>
      </c>
      <c r="BB97" s="12" t="n">
        <f aca="false">Z$8/(Z$143-Z$152-Z$154)</f>
        <v>6.34609119468178</v>
      </c>
      <c r="BC97" s="12" t="n">
        <f aca="false">(Z$10+Z$46+Z$59+Z$65+Z$76+Z$80+Z$82-Z$84)/Z$8</f>
        <v>0.218704035318336</v>
      </c>
      <c r="BE97" s="10"/>
      <c r="BF97" s="10"/>
      <c r="BG97" s="10"/>
      <c r="BL97" s="3"/>
      <c r="BM97" s="3"/>
    </row>
    <row r="98" customFormat="false" ht="14.65" hidden="false" customHeight="false" outlineLevel="0" collapsed="false">
      <c r="A98" s="1" t="s">
        <v>219</v>
      </c>
      <c r="B98" s="1" t="s">
        <v>220</v>
      </c>
      <c r="C98" s="7" t="n">
        <v>0</v>
      </c>
      <c r="D98" s="7" t="n">
        <v>47369.884</v>
      </c>
      <c r="E98" s="7" t="n">
        <v>0</v>
      </c>
      <c r="F98" s="7" t="n">
        <v>129481.114</v>
      </c>
      <c r="G98" s="7" t="n">
        <v>35919.502</v>
      </c>
      <c r="H98" s="7" t="n">
        <v>0</v>
      </c>
      <c r="I98" s="7" t="n">
        <v>32642.491</v>
      </c>
      <c r="J98" s="7" t="n">
        <v>13685.261</v>
      </c>
      <c r="K98" s="7" t="n">
        <v>284.353</v>
      </c>
      <c r="L98" s="7" t="n">
        <v>9729.217</v>
      </c>
      <c r="M98" s="7" t="n">
        <v>1.832</v>
      </c>
      <c r="N98" s="7" t="n">
        <v>4634.753</v>
      </c>
      <c r="O98" s="7" t="n">
        <v>72000.604</v>
      </c>
      <c r="P98" s="7" t="n">
        <v>14254.153</v>
      </c>
      <c r="Q98" s="7" t="n">
        <v>19078.901</v>
      </c>
      <c r="R98" s="7" t="n">
        <v>74.654</v>
      </c>
      <c r="S98" s="7" t="n">
        <v>245336.562</v>
      </c>
      <c r="T98" s="7" t="n">
        <v>0</v>
      </c>
      <c r="U98" s="7" t="n">
        <v>408.802</v>
      </c>
      <c r="V98" s="7" t="n">
        <v>0</v>
      </c>
      <c r="W98" s="7" t="n">
        <v>15569.723</v>
      </c>
      <c r="X98" s="7" t="n">
        <v>0</v>
      </c>
      <c r="Y98" s="7" t="n">
        <v>17414.698</v>
      </c>
      <c r="Z98" s="7" t="n">
        <v>0</v>
      </c>
      <c r="AA98" s="7" t="n">
        <v>460.335</v>
      </c>
      <c r="AB98" s="7" t="n">
        <v>0</v>
      </c>
      <c r="AC98" s="7" t="n">
        <v>24715.169</v>
      </c>
      <c r="AD98" s="7" t="n">
        <v>44471.368</v>
      </c>
      <c r="AE98" s="7" t="n">
        <v>0</v>
      </c>
      <c r="AF98" s="7" t="n">
        <v>127728.827</v>
      </c>
      <c r="AG98" s="7" t="n">
        <v>478410.215</v>
      </c>
      <c r="AH98" s="7" t="n">
        <v>382612.924</v>
      </c>
      <c r="AI98" s="7" t="n">
        <v>159527.989</v>
      </c>
      <c r="AJ98" s="7" t="n">
        <v>59311.081</v>
      </c>
      <c r="AK98" s="7" t="n">
        <v>116109.8</v>
      </c>
      <c r="AL98" s="7" t="n">
        <v>102639.412</v>
      </c>
      <c r="AM98" s="7" t="n">
        <v>407117</v>
      </c>
      <c r="AN98" s="7" t="n">
        <v>24970.247</v>
      </c>
      <c r="AO98" s="7" t="n">
        <v>2293.166</v>
      </c>
      <c r="AP98" s="7" t="n">
        <v>208.41</v>
      </c>
      <c r="AQ98" s="7" t="n">
        <v>1507.891</v>
      </c>
      <c r="AR98" s="7" t="n">
        <v>33274.935</v>
      </c>
      <c r="AS98" s="7" t="n">
        <v>17121.177</v>
      </c>
      <c r="AT98" s="4" t="n">
        <f aca="false">SUM(C98:AS98)</f>
        <v>2640366.45</v>
      </c>
      <c r="AV98" s="1" t="str">
        <f aca="false">+AA$5</f>
        <v>LITORAL</v>
      </c>
      <c r="AW98" s="12" t="n">
        <f aca="false">AA$94/(+AA$143-AA$152-AA$154)</f>
        <v>15.5987742978212</v>
      </c>
      <c r="AY98" s="12" t="n">
        <f aca="false">(AA$10+AA$46+AA$59+AA$65+AA$76+AA$80+AA$82-AA$84)/(AA$143-AA$152-AA$154)</f>
        <v>1.68455970634982</v>
      </c>
      <c r="BA98" s="10" t="n">
        <f aca="false">(+AA$76+AA$80+AA$83)/(AA$143-AA$152-AA$154)</f>
        <v>0.381746540523011</v>
      </c>
      <c r="BB98" s="12" t="n">
        <f aca="false">AA$8/(AA$143-AA$152-AA$154)</f>
        <v>16.6069015776465</v>
      </c>
      <c r="BC98" s="12" t="n">
        <f aca="false">(AA$10+AA$46+AA$59+AA$65+AA$76+AA$80+AA$82-AA$84)/AA$8</f>
        <v>0.101437327033798</v>
      </c>
      <c r="BE98" s="10"/>
      <c r="BF98" s="10"/>
      <c r="BG98" s="10"/>
      <c r="BL98" s="3"/>
      <c r="BM98" s="3"/>
    </row>
    <row r="99" customFormat="false" ht="14.65" hidden="false" customHeight="false" outlineLevel="0" collapsed="false">
      <c r="A99" s="1" t="s">
        <v>221</v>
      </c>
      <c r="B99" s="1" t="s">
        <v>222</v>
      </c>
      <c r="C99" s="7" t="n">
        <v>12256.684</v>
      </c>
      <c r="D99" s="7" t="n">
        <v>8434.6</v>
      </c>
      <c r="E99" s="7" t="n">
        <v>0</v>
      </c>
      <c r="F99" s="7" t="n">
        <v>8658.112</v>
      </c>
      <c r="G99" s="7" t="n">
        <v>12668.653</v>
      </c>
      <c r="H99" s="7" t="n">
        <v>6761.573</v>
      </c>
      <c r="I99" s="7" t="n">
        <v>236.723</v>
      </c>
      <c r="J99" s="7" t="n">
        <v>13527.543</v>
      </c>
      <c r="K99" s="7" t="n">
        <v>1579.427</v>
      </c>
      <c r="L99" s="7" t="n">
        <v>70585.135</v>
      </c>
      <c r="M99" s="7" t="n">
        <v>42.217</v>
      </c>
      <c r="N99" s="7" t="n">
        <v>12.824</v>
      </c>
      <c r="O99" s="7" t="n">
        <v>100420.404</v>
      </c>
      <c r="P99" s="7" t="n">
        <v>36131.727</v>
      </c>
      <c r="Q99" s="7" t="n">
        <v>421.079</v>
      </c>
      <c r="R99" s="7" t="n">
        <v>2765.364</v>
      </c>
      <c r="S99" s="7" t="n">
        <v>265296.441</v>
      </c>
      <c r="T99" s="7" t="n">
        <v>0</v>
      </c>
      <c r="U99" s="7" t="n">
        <v>48121.591</v>
      </c>
      <c r="V99" s="7" t="n">
        <v>0</v>
      </c>
      <c r="W99" s="7" t="n">
        <v>100.175</v>
      </c>
      <c r="X99" s="7" t="n">
        <v>0</v>
      </c>
      <c r="Y99" s="7" t="n">
        <v>13718.628</v>
      </c>
      <c r="Z99" s="7" t="n">
        <v>131.273</v>
      </c>
      <c r="AA99" s="7" t="n">
        <v>30.352</v>
      </c>
      <c r="AB99" s="7" t="n">
        <v>1860.028</v>
      </c>
      <c r="AC99" s="7" t="n">
        <v>0</v>
      </c>
      <c r="AD99" s="7" t="n">
        <v>1700.787</v>
      </c>
      <c r="AE99" s="7" t="n">
        <v>32988.01</v>
      </c>
      <c r="AF99" s="7" t="n">
        <v>17361.191</v>
      </c>
      <c r="AG99" s="7" t="n">
        <v>7967.177</v>
      </c>
      <c r="AH99" s="7" t="n">
        <v>8273.614</v>
      </c>
      <c r="AI99" s="7" t="n">
        <v>81461.329</v>
      </c>
      <c r="AJ99" s="7" t="n">
        <v>146427.089</v>
      </c>
      <c r="AK99" s="7" t="n">
        <v>3034.319</v>
      </c>
      <c r="AL99" s="7" t="n">
        <v>1565.751</v>
      </c>
      <c r="AM99" s="7" t="n">
        <v>212849.157</v>
      </c>
      <c r="AN99" s="7" t="n">
        <v>9293.05</v>
      </c>
      <c r="AO99" s="7" t="n">
        <v>6068.4</v>
      </c>
      <c r="AP99" s="7" t="n">
        <v>2</v>
      </c>
      <c r="AQ99" s="7" t="n">
        <v>7164.146</v>
      </c>
      <c r="AR99" s="7" t="n">
        <v>2703.245</v>
      </c>
      <c r="AS99" s="7" t="n">
        <v>46.012</v>
      </c>
      <c r="AT99" s="4" t="n">
        <f aca="false">SUM(C99:AS99)</f>
        <v>1142665.83</v>
      </c>
      <c r="AV99" s="1" t="str">
        <f aca="false">+AB$5</f>
        <v>LLOYDS BANK</v>
      </c>
      <c r="AW99" s="12" t="n">
        <f aca="false">AB$94/(+AB$143-AB$152-AB$154)</f>
        <v>11.7809566794524</v>
      </c>
      <c r="AY99" s="12" t="n">
        <f aca="false">(AB$10+AB$46+AB$59+AB$65+AB$76+AB$80+AB$82-AB$84)/(AB$143-AB$152-AB$154)</f>
        <v>3.20923678915852</v>
      </c>
      <c r="BA99" s="10" t="n">
        <f aca="false">(+AB$76+AB$80+AB$83)/(AB$143-AB$152-AB$154)</f>
        <v>0.290556463214669</v>
      </c>
      <c r="BB99" s="12" t="n">
        <f aca="false">AB$8/(AB$143-AB$152-AB$154)</f>
        <v>13.2747558040795</v>
      </c>
      <c r="BC99" s="12" t="n">
        <f aca="false">(AB$10+AB$46+AB$59+AB$65+AB$76+AB$80+AB$82-AB$84)/AB$8</f>
        <v>0.241754864384946</v>
      </c>
      <c r="BE99" s="10"/>
      <c r="BF99" s="10"/>
      <c r="BG99" s="10"/>
      <c r="BL99" s="3"/>
      <c r="BM99" s="3"/>
    </row>
    <row r="100" customFormat="false" ht="14.65" hidden="false" customHeight="false" outlineLevel="0" collapsed="false">
      <c r="A100" s="1" t="s">
        <v>223</v>
      </c>
      <c r="B100" s="1" t="s">
        <v>224</v>
      </c>
      <c r="C100" s="7" t="n">
        <v>67.63</v>
      </c>
      <c r="D100" s="7" t="n">
        <v>1.701</v>
      </c>
      <c r="E100" s="7" t="n">
        <v>0</v>
      </c>
      <c r="F100" s="7" t="n">
        <v>56.382</v>
      </c>
      <c r="G100" s="7" t="n">
        <v>3.703</v>
      </c>
      <c r="H100" s="7" t="n">
        <v>0</v>
      </c>
      <c r="I100" s="7" t="n">
        <v>0.05</v>
      </c>
      <c r="J100" s="7" t="n">
        <v>251.395</v>
      </c>
      <c r="K100" s="7" t="n">
        <v>0</v>
      </c>
      <c r="L100" s="7" t="n">
        <v>1657.52</v>
      </c>
      <c r="M100" s="7" t="n">
        <v>0.78</v>
      </c>
      <c r="N100" s="7" t="n">
        <v>0.572</v>
      </c>
      <c r="O100" s="7" t="n">
        <v>2.281</v>
      </c>
      <c r="P100" s="7" t="n">
        <v>0</v>
      </c>
      <c r="Q100" s="7" t="n">
        <v>19.075</v>
      </c>
      <c r="R100" s="7" t="n">
        <v>0</v>
      </c>
      <c r="S100" s="7" t="n">
        <v>781.425</v>
      </c>
      <c r="T100" s="7" t="n">
        <v>0</v>
      </c>
      <c r="U100" s="7" t="n">
        <v>0</v>
      </c>
      <c r="V100" s="7" t="n">
        <v>0</v>
      </c>
      <c r="W100" s="7" t="n">
        <v>3253.7</v>
      </c>
      <c r="X100" s="7" t="n">
        <v>0</v>
      </c>
      <c r="Y100" s="7" t="n">
        <v>31.092</v>
      </c>
      <c r="Z100" s="7" t="n">
        <v>0</v>
      </c>
      <c r="AA100" s="7" t="n">
        <v>25</v>
      </c>
      <c r="AB100" s="7" t="n">
        <v>2264.739</v>
      </c>
      <c r="AC100" s="7" t="n">
        <v>0</v>
      </c>
      <c r="AD100" s="7" t="n">
        <v>0.945</v>
      </c>
      <c r="AE100" s="7" t="n">
        <v>0</v>
      </c>
      <c r="AF100" s="7" t="n">
        <v>19.551</v>
      </c>
      <c r="AG100" s="7" t="n">
        <v>0</v>
      </c>
      <c r="AH100" s="7" t="n">
        <v>514.111</v>
      </c>
      <c r="AI100" s="7" t="n">
        <v>59.244</v>
      </c>
      <c r="AJ100" s="7" t="n">
        <v>19.755</v>
      </c>
      <c r="AK100" s="7" t="n">
        <v>33.154</v>
      </c>
      <c r="AL100" s="7" t="n">
        <v>116.574</v>
      </c>
      <c r="AM100" s="7" t="n">
        <v>27.251</v>
      </c>
      <c r="AN100" s="7" t="n">
        <v>0</v>
      </c>
      <c r="AO100" s="7" t="n">
        <v>0</v>
      </c>
      <c r="AP100" s="7" t="n">
        <v>0</v>
      </c>
      <c r="AQ100" s="7" t="n">
        <v>0</v>
      </c>
      <c r="AR100" s="7" t="n">
        <v>186.472</v>
      </c>
      <c r="AS100" s="7" t="n">
        <v>0.353</v>
      </c>
      <c r="AT100" s="4" t="n">
        <f aca="false">SUM(C100:AS100)</f>
        <v>9394.455</v>
      </c>
      <c r="AV100" s="1" t="str">
        <f aca="false">+AC$5</f>
        <v>LOJA</v>
      </c>
      <c r="AW100" s="12" t="n">
        <f aca="false">AC$94/(+AC$143-AC$152-AC$154)</f>
        <v>7.34331458479554</v>
      </c>
      <c r="AY100" s="12" t="n">
        <f aca="false">(AC$10+AC$46+AC$59+AC$65+AC$76+AC$80+AC$82-AC$84)/(AC$143-AC$152-AC$154)</f>
        <v>3.01641524267743</v>
      </c>
      <c r="BA100" s="10" t="n">
        <f aca="false">(+AC$76+AC$80+AC$83)/(AC$143-AC$152-AC$154)</f>
        <v>0.477441559510346</v>
      </c>
      <c r="BB100" s="12" t="n">
        <f aca="false">AC$8/(AC$143-AC$152-AC$154)</f>
        <v>8.43441144313668</v>
      </c>
      <c r="BC100" s="12" t="n">
        <f aca="false">(AC$10+AC$46+AC$59+AC$65+AC$76+AC$80+AC$82-AC$84)/AC$8</f>
        <v>0.357631977407501</v>
      </c>
      <c r="BE100" s="10"/>
      <c r="BF100" s="10"/>
      <c r="BG100" s="10"/>
      <c r="BL100" s="3"/>
    </row>
    <row r="101" customFormat="false" ht="14.65" hidden="false" customHeight="false" outlineLevel="0" collapsed="false">
      <c r="A101" s="0" t="s">
        <v>225</v>
      </c>
      <c r="B101" s="0" t="s">
        <v>226</v>
      </c>
      <c r="C101" s="7" t="n">
        <v>5181.529</v>
      </c>
      <c r="D101" s="7" t="n">
        <v>9959.121</v>
      </c>
      <c r="E101" s="7" t="n">
        <v>0</v>
      </c>
      <c r="F101" s="7" t="n">
        <v>12881.917</v>
      </c>
      <c r="G101" s="7" t="n">
        <v>7975.786</v>
      </c>
      <c r="H101" s="7" t="n">
        <v>0</v>
      </c>
      <c r="I101" s="7" t="n">
        <v>12948.953</v>
      </c>
      <c r="J101" s="7" t="n">
        <v>4627.587</v>
      </c>
      <c r="K101" s="7" t="n">
        <v>4.531</v>
      </c>
      <c r="L101" s="7" t="n">
        <v>13855.203</v>
      </c>
      <c r="M101" s="7" t="n">
        <v>686.87</v>
      </c>
      <c r="N101" s="7" t="n">
        <v>0</v>
      </c>
      <c r="O101" s="7" t="n">
        <v>16526.115</v>
      </c>
      <c r="P101" s="7" t="n">
        <v>14553.162</v>
      </c>
      <c r="Q101" s="7" t="n">
        <v>4138.27</v>
      </c>
      <c r="R101" s="7" t="n">
        <v>0</v>
      </c>
      <c r="S101" s="7" t="n">
        <v>91497.55</v>
      </c>
      <c r="T101" s="7" t="n">
        <v>0</v>
      </c>
      <c r="U101" s="7" t="n">
        <v>2226.205</v>
      </c>
      <c r="V101" s="7" t="n">
        <v>0</v>
      </c>
      <c r="W101" s="7" t="n">
        <v>4768.047</v>
      </c>
      <c r="X101" s="7" t="n">
        <v>0</v>
      </c>
      <c r="Y101" s="7" t="n">
        <v>19020.92</v>
      </c>
      <c r="Z101" s="7" t="n">
        <v>255.61</v>
      </c>
      <c r="AA101" s="7" t="n">
        <v>176.884</v>
      </c>
      <c r="AB101" s="7" t="n">
        <v>3377.483</v>
      </c>
      <c r="AC101" s="7" t="n">
        <v>0</v>
      </c>
      <c r="AD101" s="7" t="n">
        <v>6906.2</v>
      </c>
      <c r="AE101" s="7" t="n">
        <v>0</v>
      </c>
      <c r="AF101" s="7" t="n">
        <v>12544.619</v>
      </c>
      <c r="AG101" s="7" t="n">
        <v>68505.078</v>
      </c>
      <c r="AH101" s="7" t="n">
        <v>61754.981</v>
      </c>
      <c r="AI101" s="7" t="n">
        <v>29495.471</v>
      </c>
      <c r="AJ101" s="7" t="n">
        <v>8338.238</v>
      </c>
      <c r="AK101" s="7" t="n">
        <v>21671.535</v>
      </c>
      <c r="AL101" s="7" t="n">
        <v>55323.483</v>
      </c>
      <c r="AM101" s="7" t="n">
        <v>88125.539</v>
      </c>
      <c r="AN101" s="7" t="n">
        <v>6880.457</v>
      </c>
      <c r="AO101" s="7" t="n">
        <v>529.969</v>
      </c>
      <c r="AP101" s="7" t="n">
        <v>98.248</v>
      </c>
      <c r="AQ101" s="7" t="n">
        <v>1076.35</v>
      </c>
      <c r="AR101" s="7" t="n">
        <v>10445.813</v>
      </c>
      <c r="AS101" s="7" t="n">
        <v>0.275</v>
      </c>
      <c r="AT101" s="4" t="n">
        <f aca="false">SUM(C101:AS101)</f>
        <v>596357.999</v>
      </c>
      <c r="AV101" s="1" t="str">
        <f aca="false">+AD$5</f>
        <v>MACHALA</v>
      </c>
      <c r="AW101" s="12" t="n">
        <f aca="false">AD$94/(+AD$143-AD$152-AD$154)</f>
        <v>4.54590629630029</v>
      </c>
      <c r="AY101" s="12" t="n">
        <f aca="false">(AD$10+AD$46+AD$59+AD$65+AD$76+AD$80+AD$82-AD$84)/(AD$143-AD$152-AD$154)</f>
        <v>2.3881796674541</v>
      </c>
      <c r="BA101" s="10" t="n">
        <f aca="false">(+AD$76+AD$80+AD$83)/(AD$143-AD$152-AD$154)</f>
        <v>0.710751767587729</v>
      </c>
      <c r="BB101" s="12" t="n">
        <f aca="false">AD$8/(AD$143-AD$152-AD$154)</f>
        <v>5.56273294863807</v>
      </c>
      <c r="BC101" s="12" t="n">
        <f aca="false">(AD$10+AD$46+AD$59+AD$65+AD$76+AD$80+AD$82-AD$84)/AD$8</f>
        <v>0.429317691412601</v>
      </c>
      <c r="BE101" s="10"/>
      <c r="BF101" s="10"/>
      <c r="BG101" s="10"/>
      <c r="BL101" s="3"/>
    </row>
    <row r="102" customFormat="false" ht="14.6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4"/>
      <c r="AV102" s="1" t="str">
        <f aca="false">+AE$5</f>
        <v>MERC. UNIDO</v>
      </c>
      <c r="AW102" s="12" t="n">
        <f aca="false">AE$94/(+AE$143-AE$152-AE$154)</f>
        <v>4.85531884709545</v>
      </c>
      <c r="AY102" s="12" t="n">
        <f aca="false">(AE$10+AE$46+AE$59+AE$65+AE$76+AE$80+AE$82-AE$84)/(AE$143-AE$152-AE$154)</f>
        <v>2.57724744863438</v>
      </c>
      <c r="BA102" s="10" t="n">
        <f aca="false">(+AE$76+AE$80+AE$83)/(AE$143-AE$152-AE$154)</f>
        <v>0.612538635143111</v>
      </c>
      <c r="BB102" s="12" t="n">
        <f aca="false">AE$8/(AE$143-AE$152-AE$154)</f>
        <v>4.96039875112981</v>
      </c>
      <c r="BC102" s="12" t="n">
        <f aca="false">(AE$10+AE$46+AE$59+AE$65+AE$76+AE$80+AE$82-AE$84)/AE$8</f>
        <v>0.519564570902163</v>
      </c>
    </row>
    <row r="103" customFormat="false" ht="14.65" hidden="false" customHeight="false" outlineLevel="0" collapsed="false">
      <c r="A103" s="8" t="s">
        <v>227</v>
      </c>
      <c r="B103" s="1" t="s">
        <v>228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3891.45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500</v>
      </c>
      <c r="P103" s="7" t="n">
        <v>6095.7</v>
      </c>
      <c r="Q103" s="7" t="n">
        <v>0</v>
      </c>
      <c r="R103" s="7" t="n">
        <v>0</v>
      </c>
      <c r="S103" s="7" t="n">
        <v>95805.078</v>
      </c>
      <c r="T103" s="7" t="n">
        <v>12086.25</v>
      </c>
      <c r="U103" s="7" t="n">
        <v>4252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625</v>
      </c>
      <c r="AA103" s="7" t="n">
        <v>250</v>
      </c>
      <c r="AB103" s="7" t="n">
        <v>0</v>
      </c>
      <c r="AC103" s="7" t="n">
        <v>0</v>
      </c>
      <c r="AD103" s="7" t="n">
        <v>0</v>
      </c>
      <c r="AE103" s="7" t="n">
        <v>0</v>
      </c>
      <c r="AF103" s="7" t="n">
        <v>14100</v>
      </c>
      <c r="AG103" s="7" t="n">
        <v>64401.907</v>
      </c>
      <c r="AH103" s="7" t="n">
        <v>3146.25</v>
      </c>
      <c r="AI103" s="7" t="n">
        <v>0</v>
      </c>
      <c r="AJ103" s="7" t="n">
        <v>2630</v>
      </c>
      <c r="AK103" s="7" t="n">
        <v>0</v>
      </c>
      <c r="AL103" s="7" t="n">
        <v>0</v>
      </c>
      <c r="AM103" s="7" t="n">
        <v>0</v>
      </c>
      <c r="AN103" s="7" t="n">
        <v>19739.25</v>
      </c>
      <c r="AO103" s="7" t="n">
        <v>0</v>
      </c>
      <c r="AP103" s="7" t="n">
        <v>0</v>
      </c>
      <c r="AQ103" s="7" t="n">
        <v>0</v>
      </c>
      <c r="AR103" s="7" t="n">
        <v>0</v>
      </c>
      <c r="AS103" s="7" t="n">
        <v>0</v>
      </c>
      <c r="AT103" s="4" t="n">
        <f aca="false">SUM(C103:AS103)</f>
        <v>227522.885</v>
      </c>
      <c r="AV103" s="1" t="str">
        <f aca="false">+AF$5</f>
        <v>MULTIBANCO BG</v>
      </c>
      <c r="AW103" s="12" t="n">
        <f aca="false">AF$94/(+AF$143-AF$152-AF$154)</f>
        <v>5.26437359709733</v>
      </c>
      <c r="AY103" s="12" t="n">
        <f aca="false">(AF$10+AF$46+AF$59+AF$65+AF$76+AF$80+AF$82-AF$84)/(AF$143-AF$152-AF$154)</f>
        <v>2.28527468537007</v>
      </c>
      <c r="BA103" s="10" t="n">
        <f aca="false">(+AF$76+AF$80+AF$83)/(AF$143-AF$152-AF$154)</f>
        <v>0.846326646410898</v>
      </c>
      <c r="BB103" s="12" t="n">
        <f aca="false">AF$8/(AF$143-AF$152-AF$154)</f>
        <v>6.30469032681375</v>
      </c>
      <c r="BC103" s="12" t="n">
        <f aca="false">(AF$10+AF$46+AF$59+AF$65+AF$76+AF$80+AF$82-AF$84)/AF$8</f>
        <v>0.362472154365907</v>
      </c>
      <c r="BE103" s="10"/>
      <c r="BF103" s="10"/>
      <c r="BG103" s="10"/>
      <c r="BL103" s="3"/>
    </row>
    <row r="104" customFormat="false" ht="14.6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4"/>
      <c r="AV104" s="1" t="str">
        <f aca="false">+AG$5</f>
        <v>PACIFICO</v>
      </c>
      <c r="AW104" s="12" t="n">
        <f aca="false">AG$94/(+AG$143-AG$152-AG$154)</f>
        <v>5.7824085575038</v>
      </c>
      <c r="AY104" s="12" t="n">
        <f aca="false">(AG$10+AG$46+AG$59+AG$65+AG$76+AG$80+AG$82-AG$84)/(AG$143-AG$152-AG$154)</f>
        <v>2.55144700674288</v>
      </c>
      <c r="BA104" s="10" t="n">
        <f aca="false">(+AG$76+AG$80+AG$83)/(AG$143-AG$152-AG$154)</f>
        <v>0.815947793958809</v>
      </c>
      <c r="BB104" s="12" t="n">
        <f aca="false">AG$8/(AG$143-AG$152-AG$154)</f>
        <v>6.81458889044994</v>
      </c>
      <c r="BC104" s="12" t="n">
        <f aca="false">(AG$10+AG$46+AG$59+AG$65+AG$76+AG$80+AG$82-AG$84)/AG$8</f>
        <v>0.374409527523884</v>
      </c>
      <c r="BE104" s="10"/>
      <c r="BF104" s="10"/>
      <c r="BG104" s="10"/>
      <c r="BL104" s="3"/>
    </row>
    <row r="105" customFormat="false" ht="14.65" hidden="false" customHeight="false" outlineLevel="0" collapsed="false">
      <c r="A105" s="8" t="s">
        <v>229</v>
      </c>
      <c r="B105" s="1" t="s">
        <v>230</v>
      </c>
      <c r="C105" s="7" t="n">
        <v>19168.502</v>
      </c>
      <c r="D105" s="7" t="n">
        <v>8771.661</v>
      </c>
      <c r="E105" s="7" t="n">
        <v>2980.654</v>
      </c>
      <c r="F105" s="7" t="n">
        <v>6418.939</v>
      </c>
      <c r="G105" s="7" t="n">
        <v>2451.26</v>
      </c>
      <c r="H105" s="7" t="n">
        <v>43139.132</v>
      </c>
      <c r="I105" s="7" t="n">
        <v>3388.922</v>
      </c>
      <c r="J105" s="7" t="n">
        <v>393.439</v>
      </c>
      <c r="K105" s="7" t="n">
        <v>175.696</v>
      </c>
      <c r="L105" s="7" t="n">
        <v>28201.459</v>
      </c>
      <c r="M105" s="7" t="n">
        <v>2587.995</v>
      </c>
      <c r="N105" s="7" t="n">
        <v>654.3</v>
      </c>
      <c r="O105" s="7" t="n">
        <v>44252.775</v>
      </c>
      <c r="P105" s="7" t="n">
        <v>1388.494</v>
      </c>
      <c r="Q105" s="7" t="n">
        <v>5593.767</v>
      </c>
      <c r="R105" s="7" t="n">
        <v>8.816</v>
      </c>
      <c r="S105" s="7" t="n">
        <v>66441.197</v>
      </c>
      <c r="T105" s="7" t="n">
        <v>15586.81</v>
      </c>
      <c r="U105" s="7" t="n">
        <v>4467.124</v>
      </c>
      <c r="V105" s="7" t="n">
        <v>5685</v>
      </c>
      <c r="W105" s="7" t="n">
        <v>16652.433</v>
      </c>
      <c r="X105" s="7" t="n">
        <v>4351.154</v>
      </c>
      <c r="Y105" s="7" t="n">
        <v>5192.813</v>
      </c>
      <c r="Z105" s="7" t="n">
        <v>1376.368</v>
      </c>
      <c r="AA105" s="7" t="n">
        <v>49.729</v>
      </c>
      <c r="AB105" s="7" t="n">
        <v>22003.554</v>
      </c>
      <c r="AC105" s="7" t="n">
        <v>272.719</v>
      </c>
      <c r="AD105" s="7" t="n">
        <v>4662.912</v>
      </c>
      <c r="AE105" s="7" t="n">
        <v>1952.553</v>
      </c>
      <c r="AF105" s="7" t="n">
        <v>22903.941</v>
      </c>
      <c r="AG105" s="7" t="n">
        <v>47220.118</v>
      </c>
      <c r="AH105" s="7" t="n">
        <v>86363.531</v>
      </c>
      <c r="AI105" s="7" t="n">
        <v>22566.499</v>
      </c>
      <c r="AJ105" s="7" t="n">
        <v>28138.242</v>
      </c>
      <c r="AK105" s="7" t="n">
        <v>20863.027</v>
      </c>
      <c r="AL105" s="7" t="n">
        <v>67101.571</v>
      </c>
      <c r="AM105" s="7" t="n">
        <v>6471.462</v>
      </c>
      <c r="AN105" s="7" t="n">
        <v>2945.94</v>
      </c>
      <c r="AO105" s="7" t="n">
        <v>275.013</v>
      </c>
      <c r="AP105" s="7" t="n">
        <v>40.593</v>
      </c>
      <c r="AQ105" s="7" t="n">
        <v>461.698</v>
      </c>
      <c r="AR105" s="7" t="n">
        <v>7364.582</v>
      </c>
      <c r="AS105" s="7" t="n">
        <v>1085.023</v>
      </c>
      <c r="AT105" s="4" t="n">
        <f aca="false">SUM(C105:AS105)</f>
        <v>632071.417</v>
      </c>
      <c r="AV105" s="1" t="str">
        <f aca="false">+AH$5</f>
        <v>PICHINCHA</v>
      </c>
      <c r="AW105" s="12" t="n">
        <f aca="false">AH$94/(+AH$143-AH$152-AH$154)</f>
        <v>7.34995569878623</v>
      </c>
      <c r="AY105" s="12" t="n">
        <f aca="false">(AH$10+AH$46+AH$59+AH$65+AH$76+AH$80+AH$82-AH$84)/(AH$143-AH$152-AH$154)</f>
        <v>2.74438208583909</v>
      </c>
      <c r="BA105" s="10" t="n">
        <f aca="false">(+AH$76+AH$80+AH$83)/(AH$143-AH$152-AH$154)</f>
        <v>0.904851651998264</v>
      </c>
      <c r="BB105" s="12" t="n">
        <f aca="false">AH$8/(AH$143-AH$152-AH$154)</f>
        <v>8.45302982774678</v>
      </c>
      <c r="BC105" s="12" t="n">
        <f aca="false">(AH$10+AH$46+AH$59+AH$65+AH$76+AH$80+AH$82-AH$84)/AH$8</f>
        <v>0.324662534234856</v>
      </c>
      <c r="BE105" s="10"/>
      <c r="BF105" s="10"/>
      <c r="BG105" s="10"/>
    </row>
    <row r="106" customFormat="false" ht="14.65" hidden="false" customHeight="false" outlineLevel="0" collapsed="false">
      <c r="A106" s="1" t="s">
        <v>231</v>
      </c>
      <c r="B106" s="1" t="s">
        <v>232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.185</v>
      </c>
      <c r="O106" s="7" t="n">
        <v>403.215</v>
      </c>
      <c r="P106" s="7" t="n">
        <v>0</v>
      </c>
      <c r="Q106" s="7" t="n">
        <v>0</v>
      </c>
      <c r="R106" s="7" t="n">
        <v>0</v>
      </c>
      <c r="S106" s="7" t="n">
        <v>8456.529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73.325</v>
      </c>
      <c r="AG106" s="7" t="n">
        <v>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7" t="n">
        <v>0</v>
      </c>
      <c r="AT106" s="4" t="n">
        <f aca="false">SUM(C106:AS106)</f>
        <v>8933.254</v>
      </c>
      <c r="AV106" s="1" t="str">
        <f aca="false">+AI$5</f>
        <v>POPULAR</v>
      </c>
      <c r="AW106" s="12" t="n">
        <f aca="false">AI$94/(+AI$143-AI$152-AI$154)</f>
        <v>4.79493028828637</v>
      </c>
      <c r="AY106" s="12" t="n">
        <f aca="false">(AI$10+AI$46+AI$59+AI$65+AI$76+AI$80+AI$82-AI$84)/(AI$143-AI$152-AI$154)</f>
        <v>1.94334069723596</v>
      </c>
      <c r="BA106" s="10" t="n">
        <f aca="false">(+AI$76+AI$80+AI$83)/(AI$143-AI$152-AI$154)</f>
        <v>0.917237612863104</v>
      </c>
      <c r="BB106" s="12" t="n">
        <f aca="false">AI$8/(AI$143-AI$152-AI$154)</f>
        <v>5.87582286897444</v>
      </c>
      <c r="BC106" s="12" t="n">
        <f aca="false">(AI$10+AI$46+AI$59+AI$65+AI$76+AI$80+AI$82-AI$84)/AI$8</f>
        <v>0.330735071592644</v>
      </c>
      <c r="BE106" s="10"/>
      <c r="BF106" s="10"/>
      <c r="BG106" s="10"/>
    </row>
    <row r="107" customFormat="false" ht="14.65" hidden="false" customHeight="false" outlineLevel="0" collapsed="false">
      <c r="A107" s="1" t="s">
        <v>233</v>
      </c>
      <c r="B107" s="1" t="s">
        <v>234</v>
      </c>
      <c r="C107" s="7" t="n">
        <v>17514.002</v>
      </c>
      <c r="D107" s="7" t="n">
        <v>2654.762</v>
      </c>
      <c r="E107" s="7" t="n">
        <v>2980.654</v>
      </c>
      <c r="F107" s="7" t="n">
        <v>2179.415</v>
      </c>
      <c r="G107" s="7" t="n">
        <v>753.714</v>
      </c>
      <c r="H107" s="7" t="n">
        <v>43139.132</v>
      </c>
      <c r="I107" s="7" t="n">
        <v>0</v>
      </c>
      <c r="J107" s="7" t="n">
        <v>0</v>
      </c>
      <c r="K107" s="7" t="n">
        <v>62.897</v>
      </c>
      <c r="L107" s="7" t="n">
        <v>26781.418</v>
      </c>
      <c r="M107" s="7" t="n">
        <v>2524.892</v>
      </c>
      <c r="N107" s="7" t="n">
        <v>0</v>
      </c>
      <c r="O107" s="7" t="n">
        <v>5016.6</v>
      </c>
      <c r="P107" s="7" t="n">
        <v>46.89</v>
      </c>
      <c r="Q107" s="7" t="n">
        <v>5385.188</v>
      </c>
      <c r="R107" s="7" t="n">
        <v>0</v>
      </c>
      <c r="S107" s="7" t="n">
        <v>23157.087</v>
      </c>
      <c r="T107" s="7" t="n">
        <v>15452.986</v>
      </c>
      <c r="U107" s="7" t="n">
        <v>4330.079</v>
      </c>
      <c r="V107" s="7" t="n">
        <v>5685</v>
      </c>
      <c r="W107" s="7" t="n">
        <v>217.83</v>
      </c>
      <c r="X107" s="7" t="n">
        <v>4351.154</v>
      </c>
      <c r="Y107" s="7" t="n">
        <v>0</v>
      </c>
      <c r="Z107" s="7" t="n">
        <v>1319.307</v>
      </c>
      <c r="AA107" s="7" t="n">
        <v>28</v>
      </c>
      <c r="AB107" s="7" t="n">
        <v>20944.867</v>
      </c>
      <c r="AC107" s="7" t="n">
        <v>0</v>
      </c>
      <c r="AD107" s="7" t="n">
        <v>0</v>
      </c>
      <c r="AE107" s="7" t="n">
        <v>0</v>
      </c>
      <c r="AF107" s="7" t="n">
        <v>6627.446</v>
      </c>
      <c r="AG107" s="7" t="n">
        <v>24300.063</v>
      </c>
      <c r="AH107" s="7" t="n">
        <v>35925.513</v>
      </c>
      <c r="AI107" s="7" t="n">
        <v>11474.839</v>
      </c>
      <c r="AJ107" s="7" t="n">
        <v>13368.119</v>
      </c>
      <c r="AK107" s="7" t="n">
        <v>2243.846</v>
      </c>
      <c r="AL107" s="7" t="n">
        <v>56688.702</v>
      </c>
      <c r="AM107" s="7" t="n">
        <v>0</v>
      </c>
      <c r="AN107" s="7" t="n">
        <v>0</v>
      </c>
      <c r="AO107" s="7" t="n">
        <v>0</v>
      </c>
      <c r="AP107" s="7" t="n">
        <v>0</v>
      </c>
      <c r="AQ107" s="7" t="n">
        <v>0</v>
      </c>
      <c r="AR107" s="7" t="n">
        <v>229.042</v>
      </c>
      <c r="AS107" s="7" t="n">
        <v>977.334</v>
      </c>
      <c r="AT107" s="4" t="n">
        <f aca="false">SUM(C107:AS107)</f>
        <v>336360.778</v>
      </c>
      <c r="AV107" s="1" t="str">
        <f aca="false">+AJ$5</f>
        <v>PRESTAMOS</v>
      </c>
      <c r="AW107" s="12" t="n">
        <f aca="false">AJ$94/(+AJ$143-AJ$152-AJ$154)</f>
        <v>7.27209753855872</v>
      </c>
      <c r="AY107" s="12" t="n">
        <f aca="false">(AJ$10+AJ$46+AJ$59+AJ$65+AJ$76+AJ$80+AJ$82-AJ$84)/(AJ$143-AJ$152-AJ$154)</f>
        <v>2.77227172810761</v>
      </c>
      <c r="BA107" s="10" t="n">
        <f aca="false">(+AJ$76+AJ$80+AJ$83)/(AJ$143-AJ$152-AJ$154)</f>
        <v>0.681116000670531</v>
      </c>
      <c r="BB107" s="12" t="n">
        <f aca="false">AJ$8/(AJ$143-AJ$152-AJ$154)</f>
        <v>8.30397419272081</v>
      </c>
      <c r="BC107" s="12" t="n">
        <f aca="false">(AJ$10+AJ$46+AJ$59+AJ$65+AJ$76+AJ$80+AJ$82-AJ$84)/AJ$8</f>
        <v>0.333848788997653</v>
      </c>
      <c r="BE107" s="10"/>
      <c r="BF107" s="10"/>
      <c r="BG107" s="10"/>
    </row>
    <row r="108" customFormat="false" ht="14.65" hidden="false" customHeight="false" outlineLevel="0" collapsed="false">
      <c r="B108" s="1" t="s">
        <v>235</v>
      </c>
      <c r="C108" s="7" t="n">
        <v>1654.5</v>
      </c>
      <c r="D108" s="7" t="n">
        <v>6116.899</v>
      </c>
      <c r="E108" s="7" t="n">
        <v>0</v>
      </c>
      <c r="F108" s="7" t="n">
        <v>4239.524</v>
      </c>
      <c r="G108" s="7" t="n">
        <v>1697.546</v>
      </c>
      <c r="H108" s="7" t="n">
        <v>0</v>
      </c>
      <c r="I108" s="7" t="n">
        <v>3388.922</v>
      </c>
      <c r="J108" s="7" t="n">
        <v>393.439</v>
      </c>
      <c r="K108" s="7" t="n">
        <v>112.799</v>
      </c>
      <c r="L108" s="7" t="n">
        <v>1420.041</v>
      </c>
      <c r="M108" s="7" t="n">
        <v>63.1030000000001</v>
      </c>
      <c r="N108" s="7" t="n">
        <v>654.115</v>
      </c>
      <c r="O108" s="7" t="n">
        <v>38832.96</v>
      </c>
      <c r="P108" s="7" t="n">
        <v>1341.604</v>
      </c>
      <c r="Q108" s="7" t="n">
        <v>208.579</v>
      </c>
      <c r="R108" s="7" t="n">
        <v>8.816</v>
      </c>
      <c r="S108" s="7" t="n">
        <v>34827.581</v>
      </c>
      <c r="T108" s="7" t="n">
        <v>133.823999999999</v>
      </c>
      <c r="U108" s="7" t="n">
        <v>137.045</v>
      </c>
      <c r="V108" s="7" t="n">
        <v>0</v>
      </c>
      <c r="W108" s="7" t="n">
        <v>16434.603</v>
      </c>
      <c r="X108" s="7" t="n">
        <v>0</v>
      </c>
      <c r="Y108" s="7" t="n">
        <v>5192.813</v>
      </c>
      <c r="Z108" s="7" t="n">
        <v>57.0609999999999</v>
      </c>
      <c r="AA108" s="7" t="n">
        <v>21.729</v>
      </c>
      <c r="AB108" s="7" t="n">
        <v>1058.687</v>
      </c>
      <c r="AC108" s="7" t="n">
        <v>272.719</v>
      </c>
      <c r="AD108" s="7" t="n">
        <v>4662.912</v>
      </c>
      <c r="AE108" s="7" t="n">
        <v>1952.553</v>
      </c>
      <c r="AF108" s="7" t="n">
        <v>16203.17</v>
      </c>
      <c r="AG108" s="7" t="n">
        <v>22920.055</v>
      </c>
      <c r="AH108" s="7" t="n">
        <v>50438.018</v>
      </c>
      <c r="AI108" s="7" t="n">
        <v>11091.66</v>
      </c>
      <c r="AJ108" s="7" t="n">
        <v>14770.123</v>
      </c>
      <c r="AK108" s="7" t="n">
        <v>18619.181</v>
      </c>
      <c r="AL108" s="7" t="n">
        <v>10412.869</v>
      </c>
      <c r="AM108" s="7" t="n">
        <v>6471.462</v>
      </c>
      <c r="AN108" s="7" t="n">
        <v>2945.94</v>
      </c>
      <c r="AO108" s="7" t="n">
        <v>275.013</v>
      </c>
      <c r="AP108" s="7" t="n">
        <v>40.593</v>
      </c>
      <c r="AQ108" s="7" t="n">
        <v>461.698</v>
      </c>
      <c r="AR108" s="7" t="n">
        <v>7135.54</v>
      </c>
      <c r="AS108" s="7" t="n">
        <v>107.689</v>
      </c>
      <c r="AT108" s="4" t="n">
        <f aca="false">SUM(C108:AS108)</f>
        <v>286777.385</v>
      </c>
      <c r="AV108" s="1" t="str">
        <f aca="false">+AK$5</f>
        <v>PREVISORA</v>
      </c>
      <c r="AW108" s="12" t="n">
        <f aca="false">AK$94/(+AK$143-AK$152-AK$154)</f>
        <v>5.25819139446021</v>
      </c>
      <c r="AY108" s="12" t="n">
        <f aca="false">(AK$10+AK$46+AK$59+AK$65+AK$76+AK$80+AK$82-AK$84)/(AK$143-AK$152-AK$154)</f>
        <v>2.53255663530577</v>
      </c>
      <c r="BA108" s="10" t="n">
        <f aca="false">(+AK$76+AK$80+AK$83)/(AK$143-AK$152-AK$154)</f>
        <v>1.18744416791799</v>
      </c>
      <c r="BB108" s="12" t="n">
        <f aca="false">AK$8/(AK$143-AK$152-AK$154)</f>
        <v>6.33931856785432</v>
      </c>
      <c r="BC108" s="12" t="n">
        <f aca="false">(AK$10+AK$46+AK$59+AK$65+AK$76+AK$80+AK$82-AK$84)/AK$8</f>
        <v>0.399499821344832</v>
      </c>
      <c r="BE108" s="10"/>
      <c r="BF108" s="10"/>
      <c r="BG108" s="10"/>
    </row>
    <row r="109" customFormat="false" ht="14.6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4"/>
      <c r="AV109" s="1" t="str">
        <f aca="false">+AL$5</f>
        <v>PRODUBANCO</v>
      </c>
      <c r="AW109" s="12" t="n">
        <f aca="false">AL$94/(+AL$143-AL$152-AL$154)</f>
        <v>4.87202270401054</v>
      </c>
      <c r="AY109" s="12" t="n">
        <f aca="false">(AL$10+AL$46+AL$59+AL$65+AL$76+AL$80+AL$82-AL$84)/(AL$143-AL$152-AL$154)</f>
        <v>1.59041351272429</v>
      </c>
      <c r="BA109" s="10" t="n">
        <f aca="false">(+AL$76+AL$80+AL$83)/(AL$143-AL$152-AL$154)</f>
        <v>0.464139875020862</v>
      </c>
      <c r="BB109" s="12" t="n">
        <f aca="false">AL$8/(AL$143-AL$152-AL$154)</f>
        <v>6.01265958954561</v>
      </c>
      <c r="BC109" s="12" t="n">
        <f aca="false">(AL$10+AL$46+AL$59+AL$65+AL$76+AL$80+AL$82-AL$84)/AL$8</f>
        <v>0.264510819054115</v>
      </c>
      <c r="BE109" s="10"/>
      <c r="BF109" s="10"/>
      <c r="BG109" s="10"/>
    </row>
    <row r="110" customFormat="false" ht="14.65" hidden="false" customHeight="false" outlineLevel="0" collapsed="false">
      <c r="A110" s="1" t="s">
        <v>236</v>
      </c>
      <c r="B110" s="1" t="s">
        <v>237</v>
      </c>
      <c r="C110" s="7" t="n">
        <v>36609.254</v>
      </c>
      <c r="D110" s="7" t="n">
        <v>154776.196</v>
      </c>
      <c r="E110" s="7" t="n">
        <v>44084.303</v>
      </c>
      <c r="F110" s="7" t="n">
        <v>77256.392</v>
      </c>
      <c r="G110" s="7" t="n">
        <v>200334.291</v>
      </c>
      <c r="H110" s="7" t="n">
        <v>48032.819</v>
      </c>
      <c r="I110" s="7" t="n">
        <v>24869.83</v>
      </c>
      <c r="J110" s="7" t="n">
        <v>28020.231</v>
      </c>
      <c r="K110" s="7" t="n">
        <v>6230.513</v>
      </c>
      <c r="L110" s="7" t="n">
        <v>38091.229</v>
      </c>
      <c r="M110" s="7" t="n">
        <v>12281.962</v>
      </c>
      <c r="N110" s="7" t="n">
        <v>5056.679</v>
      </c>
      <c r="O110" s="7" t="n">
        <v>282798.193</v>
      </c>
      <c r="P110" s="7" t="n">
        <v>134449.407</v>
      </c>
      <c r="Q110" s="7" t="n">
        <v>16088.835</v>
      </c>
      <c r="R110" s="7" t="n">
        <v>13129.968</v>
      </c>
      <c r="S110" s="7" t="n">
        <v>947725.032</v>
      </c>
      <c r="T110" s="7" t="n">
        <v>41299.809</v>
      </c>
      <c r="U110" s="7" t="n">
        <v>47243.168</v>
      </c>
      <c r="V110" s="7" t="n">
        <v>20272.493</v>
      </c>
      <c r="W110" s="7" t="n">
        <v>56728.81</v>
      </c>
      <c r="X110" s="7" t="n">
        <v>4225</v>
      </c>
      <c r="Y110" s="7" t="n">
        <v>27066.581</v>
      </c>
      <c r="Z110" s="7" t="n">
        <v>52926.87</v>
      </c>
      <c r="AA110" s="7" t="n">
        <v>40707.275</v>
      </c>
      <c r="AB110" s="7" t="n">
        <v>41614.555</v>
      </c>
      <c r="AC110" s="7" t="n">
        <v>20907.642</v>
      </c>
      <c r="AD110" s="7" t="n">
        <v>44088.813</v>
      </c>
      <c r="AE110" s="7" t="n">
        <v>103671.973</v>
      </c>
      <c r="AF110" s="7" t="n">
        <v>227544.967</v>
      </c>
      <c r="AG110" s="7" t="n">
        <v>755915.736</v>
      </c>
      <c r="AH110" s="7" t="n">
        <v>259405.931</v>
      </c>
      <c r="AI110" s="7" t="n">
        <v>60825.668</v>
      </c>
      <c r="AJ110" s="7" t="n">
        <v>194984.146</v>
      </c>
      <c r="AK110" s="7" t="n">
        <v>241760.474</v>
      </c>
      <c r="AL110" s="7" t="n">
        <v>120759.753</v>
      </c>
      <c r="AM110" s="7" t="n">
        <v>1476793.707</v>
      </c>
      <c r="AN110" s="7" t="n">
        <v>41921.787</v>
      </c>
      <c r="AO110" s="7" t="n">
        <v>79158.443</v>
      </c>
      <c r="AP110" s="7" t="n">
        <v>3014.101</v>
      </c>
      <c r="AQ110" s="7" t="n">
        <v>11158.618</v>
      </c>
      <c r="AR110" s="7" t="n">
        <v>97469.433</v>
      </c>
      <c r="AS110" s="7" t="n">
        <v>18240.476</v>
      </c>
      <c r="AT110" s="4" t="n">
        <f aca="false">SUM(C110:AS110)</f>
        <v>6159541.363</v>
      </c>
      <c r="AV110" s="1" t="str">
        <f aca="false">+AM$5</f>
        <v>PROGRESO</v>
      </c>
      <c r="AW110" s="12" t="n">
        <f aca="false">AM$94/(+AM$143-AM$152-AM$154)</f>
        <v>9.56981270868094</v>
      </c>
      <c r="AY110" s="12" t="n">
        <f aca="false">(AM$10+AM$46+AM$59+AM$65+AM$76+AM$80+AM$82-AM$84)/(AM$143-AM$152-AM$154)</f>
        <v>2.84541657325196</v>
      </c>
      <c r="BA110" s="10" t="n">
        <f aca="false">(+AM$76+AM$80+AM$83)/(AM$143-AM$152-AM$154)</f>
        <v>0.7507386953186</v>
      </c>
      <c r="BB110" s="12" t="n">
        <f aca="false">AM$8/(AM$143-AM$152-AM$154)</f>
        <v>10.7590647526322</v>
      </c>
      <c r="BC110" s="12" t="n">
        <f aca="false">(AM$10+AM$46+AM$59+AM$65+AM$76+AM$80+AM$82-AM$84)/AM$8</f>
        <v>0.264466906619911</v>
      </c>
      <c r="BE110" s="10"/>
      <c r="BF110" s="10"/>
      <c r="BG110" s="10"/>
    </row>
    <row r="111" customFormat="false" ht="14.65" hidden="false" customHeight="false" outlineLevel="0" collapsed="false">
      <c r="A111" s="1" t="s">
        <v>238</v>
      </c>
      <c r="B111" s="1" t="s">
        <v>239</v>
      </c>
      <c r="C111" s="7" t="n">
        <v>31181.922</v>
      </c>
      <c r="D111" s="7" t="n">
        <v>89998.005</v>
      </c>
      <c r="E111" s="7" t="n">
        <v>31627.567</v>
      </c>
      <c r="F111" s="7" t="n">
        <v>44237.868</v>
      </c>
      <c r="G111" s="7" t="n">
        <v>115602.554</v>
      </c>
      <c r="H111" s="7" t="n">
        <v>32520.961</v>
      </c>
      <c r="I111" s="7" t="n">
        <v>16836.232</v>
      </c>
      <c r="J111" s="7" t="n">
        <v>24821.282</v>
      </c>
      <c r="K111" s="7" t="n">
        <v>2575.769</v>
      </c>
      <c r="L111" s="7" t="n">
        <v>20291.241</v>
      </c>
      <c r="M111" s="7" t="n">
        <v>5363.875</v>
      </c>
      <c r="N111" s="7" t="n">
        <v>1568.738</v>
      </c>
      <c r="O111" s="7" t="n">
        <v>162427.867</v>
      </c>
      <c r="P111" s="7" t="n">
        <v>117706.951</v>
      </c>
      <c r="Q111" s="7" t="n">
        <v>8316.407</v>
      </c>
      <c r="R111" s="7" t="n">
        <v>11630.155</v>
      </c>
      <c r="S111" s="7" t="n">
        <v>439519.643</v>
      </c>
      <c r="T111" s="7" t="n">
        <v>26629.189</v>
      </c>
      <c r="U111" s="7" t="n">
        <v>34764.565</v>
      </c>
      <c r="V111" s="7" t="n">
        <v>11995.671</v>
      </c>
      <c r="W111" s="7" t="n">
        <v>45035.823</v>
      </c>
      <c r="X111" s="7" t="n">
        <v>0</v>
      </c>
      <c r="Y111" s="7" t="n">
        <v>22765.526</v>
      </c>
      <c r="Z111" s="7" t="n">
        <v>30293.398</v>
      </c>
      <c r="AA111" s="7" t="n">
        <v>11296.963</v>
      </c>
      <c r="AB111" s="7" t="n">
        <v>30481.631</v>
      </c>
      <c r="AC111" s="7" t="n">
        <v>18617.502</v>
      </c>
      <c r="AD111" s="7" t="n">
        <v>29340.842</v>
      </c>
      <c r="AE111" s="7" t="n">
        <v>2825.051</v>
      </c>
      <c r="AF111" s="7" t="n">
        <v>92770.048</v>
      </c>
      <c r="AG111" s="7" t="n">
        <v>571693.435</v>
      </c>
      <c r="AH111" s="7" t="n">
        <v>165353.223</v>
      </c>
      <c r="AI111" s="7" t="n">
        <v>40642.546</v>
      </c>
      <c r="AJ111" s="7" t="n">
        <v>104204.999</v>
      </c>
      <c r="AK111" s="7" t="n">
        <v>106505.777</v>
      </c>
      <c r="AL111" s="7" t="n">
        <v>51935.191</v>
      </c>
      <c r="AM111" s="7" t="n">
        <v>484172.952</v>
      </c>
      <c r="AN111" s="7" t="n">
        <v>36896.353</v>
      </c>
      <c r="AO111" s="7" t="n">
        <v>30777.807</v>
      </c>
      <c r="AP111" s="7" t="n">
        <v>852.063</v>
      </c>
      <c r="AQ111" s="7" t="n">
        <v>3730.246</v>
      </c>
      <c r="AR111" s="7" t="n">
        <v>64738.618</v>
      </c>
      <c r="AS111" s="7" t="n">
        <v>10747.048</v>
      </c>
      <c r="AT111" s="4" t="n">
        <f aca="false">SUM(C111:AS111)</f>
        <v>3185293.504</v>
      </c>
      <c r="AV111" s="1" t="str">
        <f aca="false">+AN$5</f>
        <v>SOC. GENERAL</v>
      </c>
      <c r="AW111" s="12" t="n">
        <f aca="false">AN$94/(+AN$143-AN$152-AN$154)</f>
        <v>6.95698120888776</v>
      </c>
      <c r="AY111" s="12" t="n">
        <f aca="false">(AN$10+AN$46+AN$59+AN$65+AN$76+AN$80+AN$82-AN$84)/(AN$143-AN$152-AN$154)</f>
        <v>3.43119213038541</v>
      </c>
      <c r="BA111" s="10" t="n">
        <f aca="false">(+AN$76+AN$80+AN$83)/(AN$143-AN$152-AN$154)</f>
        <v>1.79366839384754</v>
      </c>
      <c r="BB111" s="12" t="n">
        <f aca="false">AN$8/(AN$143-AN$152-AN$154)</f>
        <v>7.97696888249038</v>
      </c>
      <c r="BC111" s="12" t="n">
        <f aca="false">(AN$10+AN$46+AN$59+AN$65+AN$76+AN$80+AN$82-AN$84)/AN$8</f>
        <v>0.43013733423443</v>
      </c>
    </row>
    <row r="112" customFormat="false" ht="14.65" hidden="false" customHeight="false" outlineLevel="0" collapsed="false">
      <c r="A112" s="1" t="s">
        <v>240</v>
      </c>
      <c r="B112" s="1" t="s">
        <v>241</v>
      </c>
      <c r="C112" s="7" t="n">
        <v>5017.946</v>
      </c>
      <c r="D112" s="7" t="n">
        <v>53347.06</v>
      </c>
      <c r="E112" s="7" t="n">
        <v>11078.368</v>
      </c>
      <c r="F112" s="7" t="n">
        <v>30216.954</v>
      </c>
      <c r="G112" s="7" t="n">
        <v>50030.638</v>
      </c>
      <c r="H112" s="7" t="n">
        <v>4685.712</v>
      </c>
      <c r="I112" s="7" t="n">
        <v>6654.352</v>
      </c>
      <c r="J112" s="7" t="n">
        <v>3047.731</v>
      </c>
      <c r="K112" s="7" t="n">
        <v>3649.504</v>
      </c>
      <c r="L112" s="7" t="n">
        <v>17007.645</v>
      </c>
      <c r="M112" s="7" t="n">
        <v>6872.774</v>
      </c>
      <c r="N112" s="7" t="n">
        <v>3380.617</v>
      </c>
      <c r="O112" s="7" t="n">
        <v>53674.199</v>
      </c>
      <c r="P112" s="7" t="n">
        <v>14125.253</v>
      </c>
      <c r="Q112" s="7" t="n">
        <v>4414.786</v>
      </c>
      <c r="R112" s="7" t="n">
        <v>776.496</v>
      </c>
      <c r="S112" s="7" t="n">
        <v>347715.118</v>
      </c>
      <c r="T112" s="7" t="n">
        <v>8047.846</v>
      </c>
      <c r="U112" s="7" t="n">
        <v>4755.611</v>
      </c>
      <c r="V112" s="7" t="n">
        <v>3459.174</v>
      </c>
      <c r="W112" s="7" t="n">
        <v>5694.1</v>
      </c>
      <c r="X112" s="7" t="n">
        <v>0</v>
      </c>
      <c r="Y112" s="7" t="n">
        <v>3356.721</v>
      </c>
      <c r="Z112" s="7" t="n">
        <v>12556.308</v>
      </c>
      <c r="AA112" s="7" t="n">
        <v>1626.195</v>
      </c>
      <c r="AB112" s="7" t="n">
        <v>6700.551</v>
      </c>
      <c r="AC112" s="7" t="n">
        <v>1215.66</v>
      </c>
      <c r="AD112" s="7" t="n">
        <v>12660.731</v>
      </c>
      <c r="AE112" s="7" t="n">
        <v>277.977</v>
      </c>
      <c r="AF112" s="7" t="n">
        <v>115032.455</v>
      </c>
      <c r="AG112" s="7" t="n">
        <v>132174.124</v>
      </c>
      <c r="AH112" s="7" t="n">
        <v>55272.792</v>
      </c>
      <c r="AI112" s="7" t="n">
        <v>1124.607</v>
      </c>
      <c r="AJ112" s="7" t="n">
        <v>65189.164</v>
      </c>
      <c r="AK112" s="7" t="n">
        <v>97614.86</v>
      </c>
      <c r="AL112" s="7" t="n">
        <v>15476.26</v>
      </c>
      <c r="AM112" s="7" t="n">
        <v>539394.704</v>
      </c>
      <c r="AN112" s="7" t="n">
        <v>4494.573</v>
      </c>
      <c r="AO112" s="7" t="n">
        <v>24878.228</v>
      </c>
      <c r="AP112" s="7" t="n">
        <v>490.827</v>
      </c>
      <c r="AQ112" s="7" t="n">
        <v>2053.854</v>
      </c>
      <c r="AR112" s="7" t="n">
        <v>28864.824</v>
      </c>
      <c r="AS112" s="7" t="n">
        <v>4669.11</v>
      </c>
      <c r="AT112" s="4" t="n">
        <f aca="false">SUM(C112:AS112)</f>
        <v>1762776.409</v>
      </c>
      <c r="AV112" s="1" t="str">
        <f aca="false">+AO$5</f>
        <v>SOLBANCO</v>
      </c>
      <c r="AW112" s="12" t="n">
        <f aca="false">AO$94/(+AO$143-AO$152-AO$154)</f>
        <v>2.32340695331705</v>
      </c>
      <c r="AY112" s="12" t="n">
        <f aca="false">(AO$10+AO$46+AO$59+AO$65+AO$76+AO$80+AO$82-AO$84)/(AO$143-AO$152-AO$154)</f>
        <v>1.35694478823063</v>
      </c>
      <c r="BA112" s="10" t="n">
        <f aca="false">(+AO$76+AO$80+AO$83)/(AO$143-AO$152-AO$154)</f>
        <v>0.523125458259675</v>
      </c>
      <c r="BB112" s="12" t="n">
        <f aca="false">AO$8/(AO$143-AO$152-AO$154)</f>
        <v>3.3297305125896</v>
      </c>
      <c r="BC112" s="12" t="n">
        <f aca="false">(AO$10+AO$46+AO$59+AO$65+AO$76+AO$80+AO$82-AO$84)/AO$8</f>
        <v>0.407523907145059</v>
      </c>
    </row>
    <row r="113" customFormat="false" ht="14.65" hidden="false" customHeight="false" outlineLevel="0" collapsed="false">
      <c r="A113" s="1" t="s">
        <v>242</v>
      </c>
      <c r="B113" s="1" t="s">
        <v>243</v>
      </c>
      <c r="C113" s="7" t="n">
        <v>255.832</v>
      </c>
      <c r="D113" s="7" t="n">
        <v>1501.181</v>
      </c>
      <c r="E113" s="7" t="n">
        <v>417.918</v>
      </c>
      <c r="F113" s="7" t="n">
        <v>1924.548</v>
      </c>
      <c r="G113" s="7" t="n">
        <v>12491.513</v>
      </c>
      <c r="H113" s="7" t="n">
        <v>10027.477</v>
      </c>
      <c r="I113" s="7" t="n">
        <v>167.709</v>
      </c>
      <c r="J113" s="7" t="n">
        <v>129.656</v>
      </c>
      <c r="K113" s="7" t="n">
        <v>0</v>
      </c>
      <c r="L113" s="7" t="n">
        <v>398.339</v>
      </c>
      <c r="M113" s="7" t="n">
        <v>0</v>
      </c>
      <c r="N113" s="7" t="n">
        <v>43.5</v>
      </c>
      <c r="O113" s="7" t="n">
        <v>4840.715</v>
      </c>
      <c r="P113" s="7" t="n">
        <v>1240.543</v>
      </c>
      <c r="Q113" s="7" t="n">
        <v>1865.094</v>
      </c>
      <c r="R113" s="7" t="n">
        <v>427.189</v>
      </c>
      <c r="S113" s="7" t="n">
        <v>84275.116</v>
      </c>
      <c r="T113" s="7" t="n">
        <v>686.938</v>
      </c>
      <c r="U113" s="7" t="n">
        <v>1080.335</v>
      </c>
      <c r="V113" s="7" t="n">
        <v>1179.361</v>
      </c>
      <c r="W113" s="7" t="n">
        <v>163.032</v>
      </c>
      <c r="X113" s="7" t="n">
        <v>0</v>
      </c>
      <c r="Y113" s="7" t="n">
        <v>860</v>
      </c>
      <c r="Z113" s="7" t="n">
        <v>1081.845</v>
      </c>
      <c r="AA113" s="7" t="n">
        <v>1355.698</v>
      </c>
      <c r="AB113" s="7" t="n">
        <v>577.24</v>
      </c>
      <c r="AC113" s="7" t="n">
        <v>900.308</v>
      </c>
      <c r="AD113" s="7" t="n">
        <v>1061.158</v>
      </c>
      <c r="AE113" s="7" t="n">
        <v>50</v>
      </c>
      <c r="AF113" s="7" t="n">
        <v>7597.783</v>
      </c>
      <c r="AG113" s="7" t="n">
        <v>10267.103</v>
      </c>
      <c r="AH113" s="7" t="n">
        <v>26502.929</v>
      </c>
      <c r="AI113" s="7" t="n">
        <v>324.561</v>
      </c>
      <c r="AJ113" s="7" t="n">
        <v>2226.887</v>
      </c>
      <c r="AK113" s="7" t="n">
        <v>14389.073</v>
      </c>
      <c r="AL113" s="7" t="n">
        <v>1359.465</v>
      </c>
      <c r="AM113" s="7" t="n">
        <v>113688.956</v>
      </c>
      <c r="AN113" s="7" t="n">
        <v>13.446</v>
      </c>
      <c r="AO113" s="7" t="n">
        <v>2318.726</v>
      </c>
      <c r="AP113" s="7" t="n">
        <v>1.885</v>
      </c>
      <c r="AQ113" s="7" t="n">
        <v>5368.133</v>
      </c>
      <c r="AR113" s="7" t="n">
        <v>1027.413</v>
      </c>
      <c r="AS113" s="7" t="n">
        <v>310.018</v>
      </c>
      <c r="AT113" s="4" t="n">
        <f aca="false">SUM(C113:AS113)</f>
        <v>314398.623</v>
      </c>
      <c r="AV113" s="1" t="str">
        <f aca="false">+AP$5</f>
        <v>SUDAMERICANO</v>
      </c>
      <c r="AW113" s="12" t="n">
        <f aca="false">AP$94/(+AP$143-AP$152-AP$154)</f>
        <v>0.210594714335005</v>
      </c>
      <c r="AY113" s="12" t="n">
        <f aca="false">(AP$10+AP$46+AP$59+AP$65+AP$76+AP$80+AP$82-AP$84)/(AP$143-AP$152-AP$154)</f>
        <v>0.642241537283757</v>
      </c>
      <c r="BA113" s="10" t="n">
        <f aca="false">(+AP$76+AP$80+AP$83)/(AP$143-AP$152-AP$154)</f>
        <v>0.401532999668983</v>
      </c>
      <c r="BB113" s="12" t="n">
        <f aca="false">AP$8/(AP$143-AP$152-AP$154)</f>
        <v>1.21083454440828</v>
      </c>
      <c r="BC113" s="12" t="n">
        <f aca="false">(AP$10+AP$46+AP$59+AP$65+AP$76+AP$80+AP$82-AP$84)/AP$8</f>
        <v>0.530412301374844</v>
      </c>
      <c r="BE113" s="10"/>
      <c r="BF113" s="10"/>
      <c r="BG113" s="10"/>
    </row>
    <row r="114" customFormat="false" ht="14.65" hidden="false" customHeight="false" outlineLevel="0" collapsed="false">
      <c r="A114" s="1" t="s">
        <v>244</v>
      </c>
      <c r="B114" s="1" t="s">
        <v>245</v>
      </c>
      <c r="C114" s="7" t="n">
        <v>80.64</v>
      </c>
      <c r="D114" s="7" t="n">
        <v>288.065</v>
      </c>
      <c r="E114" s="7" t="n">
        <v>1</v>
      </c>
      <c r="F114" s="7" t="n">
        <v>122.44</v>
      </c>
      <c r="G114" s="7" t="n">
        <v>560.759</v>
      </c>
      <c r="H114" s="7" t="n">
        <v>36.669</v>
      </c>
      <c r="I114" s="7" t="n">
        <v>54.295</v>
      </c>
      <c r="J114" s="7" t="n">
        <v>17.482</v>
      </c>
      <c r="K114" s="7" t="n">
        <v>3.5</v>
      </c>
      <c r="L114" s="7" t="n">
        <v>220.769</v>
      </c>
      <c r="M114" s="7" t="n">
        <v>0</v>
      </c>
      <c r="N114" s="7" t="n">
        <v>36.824</v>
      </c>
      <c r="O114" s="7" t="n">
        <v>1154.381</v>
      </c>
      <c r="P114" s="7" t="n">
        <v>214.103</v>
      </c>
      <c r="Q114" s="7" t="n">
        <v>974.989</v>
      </c>
      <c r="R114" s="7" t="n">
        <v>198.589</v>
      </c>
      <c r="S114" s="7" t="n">
        <v>4386.516</v>
      </c>
      <c r="T114" s="7" t="n">
        <v>0</v>
      </c>
      <c r="U114" s="7" t="n">
        <v>362.655</v>
      </c>
      <c r="V114" s="7" t="n">
        <v>0</v>
      </c>
      <c r="W114" s="7" t="n">
        <v>70.974</v>
      </c>
      <c r="X114" s="7" t="n">
        <v>4225</v>
      </c>
      <c r="Y114" s="7" t="n">
        <v>84.334</v>
      </c>
      <c r="Z114" s="7" t="n">
        <v>642.132</v>
      </c>
      <c r="AA114" s="7" t="n">
        <v>64.883</v>
      </c>
      <c r="AB114" s="7" t="n">
        <v>652.392</v>
      </c>
      <c r="AC114" s="7" t="n">
        <v>28.05</v>
      </c>
      <c r="AD114" s="7" t="n">
        <v>352.575</v>
      </c>
      <c r="AE114" s="7" t="n">
        <v>970.083</v>
      </c>
      <c r="AF114" s="7" t="n">
        <v>1419.795</v>
      </c>
      <c r="AG114" s="7" t="n">
        <v>3283.477</v>
      </c>
      <c r="AH114" s="7" t="n">
        <v>5089.838</v>
      </c>
      <c r="AI114" s="7" t="n">
        <v>65.315</v>
      </c>
      <c r="AJ114" s="7" t="n">
        <v>637.87</v>
      </c>
      <c r="AK114" s="7" t="n">
        <v>715.165</v>
      </c>
      <c r="AL114" s="7" t="n">
        <v>711.925</v>
      </c>
      <c r="AM114" s="7" t="n">
        <v>8082.14</v>
      </c>
      <c r="AN114" s="7" t="n">
        <v>43.906</v>
      </c>
      <c r="AO114" s="7" t="n">
        <v>171.189</v>
      </c>
      <c r="AP114" s="7" t="n">
        <v>78.6</v>
      </c>
      <c r="AQ114" s="7" t="n">
        <v>1.304</v>
      </c>
      <c r="AR114" s="7" t="n">
        <v>1035.17</v>
      </c>
      <c r="AS114" s="7" t="n">
        <v>1023.377</v>
      </c>
      <c r="AT114" s="4" t="n">
        <f aca="false">SUM(C114:AS114)</f>
        <v>38163.17</v>
      </c>
      <c r="AV114" s="1" t="str">
        <f aca="false">+AQ$5</f>
        <v>TERRITORIAL</v>
      </c>
      <c r="AW114" s="12" t="n">
        <f aca="false">AQ$94/(+AQ$143-AQ$152-AQ$154)</f>
        <v>3.86350931745943</v>
      </c>
      <c r="AY114" s="12" t="n">
        <f aca="false">(AQ$10+AQ$46+AQ$59+AQ$65+AQ$76+AQ$80+AQ$82-AQ$84)/(AQ$143-AQ$152-AQ$154)</f>
        <v>1.11287415810769</v>
      </c>
      <c r="BA114" s="10" t="n">
        <f aca="false">(+AQ$76+AQ$80+AQ$83)/(AQ$143-AQ$152-AQ$154)</f>
        <v>0.282500140222912</v>
      </c>
      <c r="BB114" s="12" t="n">
        <f aca="false">AQ$8/(AQ$143-AQ$152-AQ$154)</f>
        <v>4.92554611275859</v>
      </c>
      <c r="BC114" s="12" t="n">
        <f aca="false">(AQ$10+AQ$46+AQ$59+AQ$65+AQ$76+AQ$80+AQ$82-AQ$84)/AQ$8</f>
        <v>0.225939242599927</v>
      </c>
      <c r="BE114" s="10"/>
      <c r="BF114" s="10"/>
      <c r="BG114" s="10"/>
    </row>
    <row r="115" customFormat="false" ht="14.65" hidden="false" customHeight="false" outlineLevel="0" collapsed="false">
      <c r="A115" s="1" t="s">
        <v>246</v>
      </c>
      <c r="B115" s="1" t="s">
        <v>247</v>
      </c>
      <c r="C115" s="7" t="n">
        <v>72.914</v>
      </c>
      <c r="D115" s="7" t="n">
        <v>8869.476</v>
      </c>
      <c r="E115" s="7" t="n">
        <v>959.45</v>
      </c>
      <c r="F115" s="7" t="n">
        <v>702.07</v>
      </c>
      <c r="G115" s="7" t="n">
        <v>21622.7</v>
      </c>
      <c r="H115" s="7" t="n">
        <v>762</v>
      </c>
      <c r="I115" s="7" t="n">
        <v>1157.242</v>
      </c>
      <c r="J115" s="7" t="n">
        <v>4.08</v>
      </c>
      <c r="K115" s="7" t="n">
        <v>1.74</v>
      </c>
      <c r="L115" s="7" t="n">
        <v>173.235</v>
      </c>
      <c r="M115" s="7" t="n">
        <v>45.313</v>
      </c>
      <c r="N115" s="7" t="n">
        <v>27</v>
      </c>
      <c r="O115" s="7" t="n">
        <v>60528.001</v>
      </c>
      <c r="P115" s="7" t="n">
        <v>1161.828</v>
      </c>
      <c r="Q115" s="7" t="n">
        <v>514.532</v>
      </c>
      <c r="R115" s="7" t="n">
        <v>97.539</v>
      </c>
      <c r="S115" s="7" t="n">
        <v>71056.042</v>
      </c>
      <c r="T115" s="7" t="n">
        <v>5935.836</v>
      </c>
      <c r="U115" s="7" t="n">
        <v>6280.002</v>
      </c>
      <c r="V115" s="7" t="n">
        <v>3638.287</v>
      </c>
      <c r="W115" s="7" t="n">
        <v>5764.881</v>
      </c>
      <c r="X115" s="7" t="n">
        <v>0</v>
      </c>
      <c r="Y115" s="7" t="n">
        <v>0</v>
      </c>
      <c r="Z115" s="7" t="n">
        <v>8353.187</v>
      </c>
      <c r="AA115" s="7" t="n">
        <v>26363.536</v>
      </c>
      <c r="AB115" s="7" t="n">
        <v>3202.741</v>
      </c>
      <c r="AC115" s="7" t="n">
        <v>146.122</v>
      </c>
      <c r="AD115" s="7" t="n">
        <v>673.507</v>
      </c>
      <c r="AE115" s="7" t="n">
        <v>99548.862</v>
      </c>
      <c r="AF115" s="7" t="n">
        <v>10724.886</v>
      </c>
      <c r="AG115" s="7" t="n">
        <v>38233.107</v>
      </c>
      <c r="AH115" s="7" t="n">
        <v>7187.149</v>
      </c>
      <c r="AI115" s="7" t="n">
        <v>18615.332</v>
      </c>
      <c r="AJ115" s="7" t="n">
        <v>16318.624</v>
      </c>
      <c r="AK115" s="7" t="n">
        <v>22134.521</v>
      </c>
      <c r="AL115" s="7" t="n">
        <v>51276.912</v>
      </c>
      <c r="AM115" s="7" t="n">
        <v>330264.885</v>
      </c>
      <c r="AN115" s="7" t="n">
        <v>473.509</v>
      </c>
      <c r="AO115" s="7" t="n">
        <v>21012.493</v>
      </c>
      <c r="AP115" s="7" t="n">
        <v>1590.726</v>
      </c>
      <c r="AQ115" s="7" t="n">
        <v>5.081</v>
      </c>
      <c r="AR115" s="7" t="n">
        <v>1803.408</v>
      </c>
      <c r="AS115" s="7" t="n">
        <v>1490.923</v>
      </c>
      <c r="AT115" s="4" t="n">
        <f aca="false">SUM(C115:AS115)</f>
        <v>848793.679</v>
      </c>
      <c r="AV115" s="1" t="str">
        <f aca="false">+AR$5</f>
        <v>TUNGURAHUA </v>
      </c>
      <c r="AW115" s="12" t="n">
        <f aca="false">AR$94/(+AR$143-AR$152-AR$154)</f>
        <v>5.00349734949107</v>
      </c>
      <c r="AY115" s="12" t="n">
        <f aca="false">(AR$10+AR$46+AR$59+AR$65+AR$76+AR$80+AR$82-AR$84)/(AR$143-AR$152-AR$154)</f>
        <v>2.02662824264722</v>
      </c>
      <c r="BA115" s="10" t="n">
        <f aca="false">(+AR$76+AR$80+AR$83)/(AR$143-AR$152-AR$154)</f>
        <v>0.565623883027459</v>
      </c>
      <c r="BB115" s="12" t="n">
        <f aca="false">AR$8/(AR$143-AR$152-AR$154)</f>
        <v>6.01473842226761</v>
      </c>
      <c r="BC115" s="12" t="n">
        <f aca="false">(AR$10+AR$46+AR$59+AR$65+AR$76+AR$80+AR$82-AR$84)/AR$8</f>
        <v>0.336943704009519</v>
      </c>
      <c r="BE115" s="10"/>
      <c r="BF115" s="10"/>
      <c r="BG115" s="10"/>
    </row>
    <row r="116" customFormat="false" ht="14.65" hidden="false" customHeight="false" outlineLevel="0" collapsed="false">
      <c r="A116" s="0" t="s">
        <v>248</v>
      </c>
      <c r="B116" s="0" t="s">
        <v>226</v>
      </c>
      <c r="C116" s="7" t="n">
        <v>0</v>
      </c>
      <c r="D116" s="7" t="n">
        <v>772.409</v>
      </c>
      <c r="E116" s="7" t="n">
        <v>0</v>
      </c>
      <c r="F116" s="7" t="n">
        <v>52.512</v>
      </c>
      <c r="G116" s="7" t="n">
        <v>26.127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173.03</v>
      </c>
      <c r="P116" s="7" t="n">
        <v>0.729</v>
      </c>
      <c r="Q116" s="7" t="n">
        <v>3.027</v>
      </c>
      <c r="R116" s="7" t="n">
        <v>0</v>
      </c>
      <c r="S116" s="7" t="n">
        <v>772.597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0</v>
      </c>
      <c r="AG116" s="7" t="n">
        <v>264.49</v>
      </c>
      <c r="AH116" s="7" t="n">
        <v>0</v>
      </c>
      <c r="AI116" s="7" t="n">
        <v>53.307</v>
      </c>
      <c r="AJ116" s="7" t="n">
        <v>6406.602</v>
      </c>
      <c r="AK116" s="7" t="n">
        <v>401.078</v>
      </c>
      <c r="AL116" s="7" t="n">
        <v>0</v>
      </c>
      <c r="AM116" s="7" t="n">
        <v>1190.07</v>
      </c>
      <c r="AN116" s="7" t="n">
        <v>0</v>
      </c>
      <c r="AO116" s="7" t="n">
        <v>0</v>
      </c>
      <c r="AP116" s="7" t="n">
        <v>0</v>
      </c>
      <c r="AQ116" s="7" t="n">
        <v>0</v>
      </c>
      <c r="AR116" s="7" t="n">
        <v>0</v>
      </c>
      <c r="AS116" s="7" t="n">
        <v>0</v>
      </c>
      <c r="AT116" s="4" t="n">
        <f aca="false">SUM(C116:AS116)</f>
        <v>10115.978</v>
      </c>
      <c r="AV116" s="1" t="str">
        <f aca="false">+AS$5</f>
        <v>UNIBANCO</v>
      </c>
      <c r="AW116" s="12" t="n">
        <f aca="false">AS$94/(+AS$143-AS$152-AS$154)</f>
        <v>2.74708172636486</v>
      </c>
      <c r="AY116" s="12" t="n">
        <f aca="false">(AS$10+AS$46+AS$59+AS$65+AS$76+AS$80+AS$82-AS$84)/(AS$143-AS$152-AS$154)</f>
        <v>1.4972529659381</v>
      </c>
      <c r="BA116" s="10" t="n">
        <f aca="false">(+AS$76+AS$80+AS$83)/(AS$143-AS$152-AS$154)</f>
        <v>0.957842615782627</v>
      </c>
      <c r="BB116" s="12" t="n">
        <f aca="false">AS$8/(AS$143-AS$152-AS$154)</f>
        <v>3.75041396078413</v>
      </c>
      <c r="BC116" s="12" t="n">
        <f aca="false">(AS$10+AS$46+AS$59+AS$65+AS$76+AS$80+AS$82-AS$84)/AS$8</f>
        <v>0.399223387496419</v>
      </c>
    </row>
    <row r="117" customFormat="false" ht="14.6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4"/>
      <c r="AW117" s="12"/>
      <c r="AY117" s="12"/>
      <c r="BA117" s="10"/>
      <c r="BB117" s="12"/>
      <c r="BC117" s="12"/>
      <c r="BD117" s="11"/>
      <c r="BE117" s="10"/>
      <c r="BF117" s="10"/>
      <c r="BG117" s="10"/>
    </row>
    <row r="118" customFormat="false" ht="14.65" hidden="false" customHeight="false" outlineLevel="0" collapsed="false">
      <c r="A118" s="8" t="s">
        <v>249</v>
      </c>
      <c r="B118" s="1" t="s">
        <v>250</v>
      </c>
      <c r="C118" s="7" t="n">
        <v>0</v>
      </c>
      <c r="D118" s="7" t="n">
        <v>317.278</v>
      </c>
      <c r="E118" s="7" t="n">
        <v>0</v>
      </c>
      <c r="F118" s="7" t="n">
        <v>10633.531</v>
      </c>
      <c r="G118" s="7" t="n">
        <v>10771.697</v>
      </c>
      <c r="H118" s="7" t="n">
        <v>0</v>
      </c>
      <c r="I118" s="7" t="n">
        <v>33874.627</v>
      </c>
      <c r="J118" s="7" t="n">
        <v>0</v>
      </c>
      <c r="K118" s="7" t="n">
        <v>0</v>
      </c>
      <c r="L118" s="7" t="n">
        <v>17029.78</v>
      </c>
      <c r="M118" s="7" t="n">
        <v>6061.632</v>
      </c>
      <c r="N118" s="7" t="n">
        <v>0</v>
      </c>
      <c r="O118" s="7" t="n">
        <v>0</v>
      </c>
      <c r="P118" s="7" t="n">
        <v>1747.559</v>
      </c>
      <c r="Q118" s="7" t="n">
        <v>2932.137</v>
      </c>
      <c r="R118" s="7" t="n">
        <v>6012.882</v>
      </c>
      <c r="S118" s="7" t="n">
        <v>362487.97</v>
      </c>
      <c r="T118" s="7" t="n">
        <v>9112.518</v>
      </c>
      <c r="U118" s="7" t="n">
        <v>11189.142</v>
      </c>
      <c r="V118" s="7" t="n">
        <v>7388.608</v>
      </c>
      <c r="W118" s="7" t="n">
        <v>155.947</v>
      </c>
      <c r="X118" s="7" t="n">
        <v>0</v>
      </c>
      <c r="Y118" s="7" t="n">
        <v>0</v>
      </c>
      <c r="Z118" s="7" t="n">
        <v>5221.193</v>
      </c>
      <c r="AA118" s="7" t="n">
        <v>0</v>
      </c>
      <c r="AB118" s="7" t="n">
        <v>5496.931</v>
      </c>
      <c r="AC118" s="7" t="n">
        <v>0</v>
      </c>
      <c r="AD118" s="7" t="n">
        <v>1989.114</v>
      </c>
      <c r="AE118" s="7" t="n">
        <v>42.727</v>
      </c>
      <c r="AF118" s="7" t="n">
        <v>222.626</v>
      </c>
      <c r="AG118" s="7" t="n">
        <v>242390.237</v>
      </c>
      <c r="AH118" s="7" t="n">
        <v>5959.606</v>
      </c>
      <c r="AI118" s="7" t="n">
        <v>43563.923</v>
      </c>
      <c r="AJ118" s="7" t="n">
        <v>23669.434</v>
      </c>
      <c r="AK118" s="7" t="n">
        <v>0</v>
      </c>
      <c r="AL118" s="7" t="n">
        <v>970.482</v>
      </c>
      <c r="AM118" s="7" t="n">
        <v>56038.066</v>
      </c>
      <c r="AN118" s="7" t="n">
        <v>20694.222</v>
      </c>
      <c r="AO118" s="7" t="n">
        <v>24405.49</v>
      </c>
      <c r="AP118" s="7" t="n">
        <v>0</v>
      </c>
      <c r="AQ118" s="7" t="n">
        <v>0</v>
      </c>
      <c r="AR118" s="7" t="n">
        <v>7260.797</v>
      </c>
      <c r="AS118" s="7" t="n">
        <v>0</v>
      </c>
      <c r="AT118" s="4" t="n">
        <f aca="false">SUM(C118:AS118)</f>
        <v>917640.156</v>
      </c>
      <c r="AV118" s="1" t="str">
        <f aca="false">+AT$5</f>
        <v>TOTAL GENERAL</v>
      </c>
      <c r="AW118" s="12" t="n">
        <f aca="false">AT$94/(+AT$143-AT$152-AT$154)</f>
        <v>6.24538295003608</v>
      </c>
      <c r="AY118" s="12" t="n">
        <f aca="false">(AT$10+AT$46+AT$59+AT$65+AT$76+AT$80+AT$82-AT$84)/(AT$143-AT$152-AT$154)</f>
        <v>2.57724648276077</v>
      </c>
      <c r="BA118" s="10" t="n">
        <f aca="false">(+AT$76+AT$80+AT$83)/(AT$143-AT$152-AT$154)</f>
        <v>0.80409993611631</v>
      </c>
      <c r="BB118" s="12" t="n">
        <f aca="false">AT$8/(AT$143-AT$152-AT$154)</f>
        <v>7.28758341496748</v>
      </c>
      <c r="BC118" s="12" t="n">
        <f aca="false">(AT$10+AT$46+AT$59+AT$65+AT$76+AT$80+AT$82-AT$84)/AT$8</f>
        <v>0.353648985679881</v>
      </c>
      <c r="BD118" s="5"/>
    </row>
    <row r="119" customFormat="false" ht="14.6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4"/>
      <c r="BA119" s="10"/>
      <c r="BB119" s="10"/>
      <c r="BC119" s="12"/>
    </row>
    <row r="120" customFormat="false" ht="14.65" hidden="false" customHeight="false" outlineLevel="0" collapsed="false">
      <c r="A120" s="8" t="s">
        <v>251</v>
      </c>
      <c r="B120" s="1" t="s">
        <v>252</v>
      </c>
      <c r="C120" s="7" t="n">
        <v>1290.399</v>
      </c>
      <c r="D120" s="7" t="n">
        <v>4851.076</v>
      </c>
      <c r="E120" s="7" t="n">
        <v>8954.753</v>
      </c>
      <c r="F120" s="7" t="n">
        <v>5063.068</v>
      </c>
      <c r="G120" s="7" t="n">
        <v>1115.508</v>
      </c>
      <c r="H120" s="7" t="n">
        <v>4506.579</v>
      </c>
      <c r="I120" s="7" t="n">
        <v>17749.811</v>
      </c>
      <c r="J120" s="7" t="n">
        <v>2744.307</v>
      </c>
      <c r="K120" s="7" t="n">
        <v>267.686</v>
      </c>
      <c r="L120" s="7" t="n">
        <v>4528.361</v>
      </c>
      <c r="M120" s="7" t="n">
        <v>14200.127</v>
      </c>
      <c r="N120" s="7" t="n">
        <v>1149.961</v>
      </c>
      <c r="O120" s="7" t="n">
        <v>230308.302</v>
      </c>
      <c r="P120" s="7" t="n">
        <v>2293.879</v>
      </c>
      <c r="Q120" s="7" t="n">
        <v>1577.524</v>
      </c>
      <c r="R120" s="7" t="n">
        <v>1978.993</v>
      </c>
      <c r="S120" s="7" t="n">
        <v>51830.401</v>
      </c>
      <c r="T120" s="7" t="n">
        <v>7622.705</v>
      </c>
      <c r="U120" s="7" t="n">
        <v>14386.473</v>
      </c>
      <c r="V120" s="7" t="n">
        <v>1691.961</v>
      </c>
      <c r="W120" s="7" t="n">
        <v>3108.487</v>
      </c>
      <c r="X120" s="7" t="n">
        <v>50.605</v>
      </c>
      <c r="Y120" s="7" t="n">
        <v>8529.253</v>
      </c>
      <c r="Z120" s="7" t="n">
        <v>1319.245</v>
      </c>
      <c r="AA120" s="7" t="n">
        <v>52.563</v>
      </c>
      <c r="AB120" s="7" t="n">
        <v>2489.715</v>
      </c>
      <c r="AC120" s="7" t="n">
        <v>404.829</v>
      </c>
      <c r="AD120" s="7" t="n">
        <v>2041.532</v>
      </c>
      <c r="AE120" s="7" t="n">
        <v>14689</v>
      </c>
      <c r="AF120" s="7" t="n">
        <v>9655.83</v>
      </c>
      <c r="AG120" s="7" t="n">
        <v>12971.166</v>
      </c>
      <c r="AH120" s="7" t="n">
        <v>16589.688</v>
      </c>
      <c r="AI120" s="7" t="n">
        <v>14298.976</v>
      </c>
      <c r="AJ120" s="7" t="n">
        <v>22388.667</v>
      </c>
      <c r="AK120" s="7" t="n">
        <v>9504.61</v>
      </c>
      <c r="AL120" s="7" t="n">
        <v>3404.986</v>
      </c>
      <c r="AM120" s="7" t="n">
        <v>44848.971</v>
      </c>
      <c r="AN120" s="7" t="n">
        <v>4870.321</v>
      </c>
      <c r="AO120" s="7" t="n">
        <v>6425.521</v>
      </c>
      <c r="AP120" s="7" t="n">
        <v>143.919</v>
      </c>
      <c r="AQ120" s="7" t="n">
        <v>328.557</v>
      </c>
      <c r="AR120" s="7" t="n">
        <v>1832.675</v>
      </c>
      <c r="AS120" s="7" t="n">
        <v>1331.978</v>
      </c>
      <c r="AT120" s="4" t="n">
        <f aca="false">SUM(C120:AS120)</f>
        <v>559392.968</v>
      </c>
    </row>
    <row r="121" customFormat="false" ht="14.6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4"/>
      <c r="AV121" s="1" t="s">
        <v>253</v>
      </c>
    </row>
    <row r="122" customFormat="false" ht="14.65" hidden="false" customHeight="false" outlineLevel="0" collapsed="false">
      <c r="A122" s="8" t="s">
        <v>254</v>
      </c>
      <c r="B122" s="1" t="s">
        <v>255</v>
      </c>
      <c r="C122" s="7" t="n">
        <v>84008.963</v>
      </c>
      <c r="D122" s="7" t="n">
        <v>28168.656</v>
      </c>
      <c r="E122" s="7" t="n">
        <v>4508.845</v>
      </c>
      <c r="F122" s="7" t="n">
        <v>31984.965</v>
      </c>
      <c r="G122" s="7" t="n">
        <v>1906.909</v>
      </c>
      <c r="H122" s="7" t="n">
        <v>13260.603</v>
      </c>
      <c r="I122" s="7" t="n">
        <v>21538.753</v>
      </c>
      <c r="J122" s="7" t="n">
        <v>3197.497</v>
      </c>
      <c r="K122" s="7" t="n">
        <v>6071.344</v>
      </c>
      <c r="L122" s="7" t="n">
        <v>331079.603</v>
      </c>
      <c r="M122" s="7" t="n">
        <v>66569.873</v>
      </c>
      <c r="N122" s="7" t="n">
        <v>0</v>
      </c>
      <c r="O122" s="7" t="n">
        <v>435006.103</v>
      </c>
      <c r="P122" s="7" t="n">
        <v>39152.307</v>
      </c>
      <c r="Q122" s="7" t="n">
        <v>133596.44</v>
      </c>
      <c r="R122" s="7" t="n">
        <v>41408.481</v>
      </c>
      <c r="S122" s="7" t="n">
        <v>162512.854</v>
      </c>
      <c r="T122" s="7" t="n">
        <v>208996.703</v>
      </c>
      <c r="U122" s="7" t="n">
        <v>33086.494</v>
      </c>
      <c r="V122" s="7" t="n">
        <v>71506.297</v>
      </c>
      <c r="W122" s="7" t="n">
        <v>386.657</v>
      </c>
      <c r="X122" s="7" t="n">
        <v>34504.181</v>
      </c>
      <c r="Y122" s="7" t="n">
        <v>0</v>
      </c>
      <c r="Z122" s="7" t="n">
        <v>34999.342</v>
      </c>
      <c r="AA122" s="7" t="n">
        <v>0.03</v>
      </c>
      <c r="AB122" s="7" t="n">
        <v>53710.384</v>
      </c>
      <c r="AC122" s="7" t="n">
        <v>1.785</v>
      </c>
      <c r="AD122" s="7" t="n">
        <v>5994.897</v>
      </c>
      <c r="AE122" s="7" t="n">
        <v>54111.854</v>
      </c>
      <c r="AF122" s="7" t="n">
        <v>69521.022</v>
      </c>
      <c r="AG122" s="7" t="n">
        <v>125503.788</v>
      </c>
      <c r="AH122" s="7" t="n">
        <v>160263.495</v>
      </c>
      <c r="AI122" s="7" t="n">
        <v>857674.101</v>
      </c>
      <c r="AJ122" s="7" t="n">
        <v>285538.715</v>
      </c>
      <c r="AK122" s="7" t="n">
        <v>71781.865</v>
      </c>
      <c r="AL122" s="7" t="n">
        <v>58341.267</v>
      </c>
      <c r="AM122" s="7" t="n">
        <v>89319.875</v>
      </c>
      <c r="AN122" s="7" t="n">
        <v>63687.65</v>
      </c>
      <c r="AO122" s="7" t="n">
        <v>29405.361</v>
      </c>
      <c r="AP122" s="7" t="n">
        <v>467.447</v>
      </c>
      <c r="AQ122" s="7" t="n">
        <v>4325.818</v>
      </c>
      <c r="AR122" s="7" t="n">
        <v>38639.814</v>
      </c>
      <c r="AS122" s="7" t="n">
        <v>1741.77</v>
      </c>
      <c r="AT122" s="4" t="n">
        <f aca="false">SUM(C122:AS122)</f>
        <v>3757482.808</v>
      </c>
    </row>
    <row r="123" customFormat="false" ht="14.65" hidden="false" customHeight="false" outlineLevel="0" collapsed="false">
      <c r="A123" s="8" t="s">
        <v>256</v>
      </c>
      <c r="B123" s="1" t="s">
        <v>257</v>
      </c>
      <c r="C123" s="7" t="n">
        <v>195.457</v>
      </c>
      <c r="D123" s="7" t="n">
        <v>0</v>
      </c>
      <c r="E123" s="7" t="n">
        <v>0</v>
      </c>
      <c r="F123" s="7" t="n">
        <v>32.595</v>
      </c>
      <c r="G123" s="7" t="n">
        <v>0.034</v>
      </c>
      <c r="H123" s="7" t="n">
        <v>0</v>
      </c>
      <c r="I123" s="7" t="n">
        <v>0</v>
      </c>
      <c r="J123" s="7" t="n">
        <v>0.324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381700</v>
      </c>
      <c r="P123" s="7" t="n">
        <v>242.568</v>
      </c>
      <c r="Q123" s="7" t="n">
        <v>0</v>
      </c>
      <c r="R123" s="7" t="n">
        <v>20.586</v>
      </c>
      <c r="S123" s="7" t="n">
        <v>1227.792</v>
      </c>
      <c r="T123" s="7" t="n">
        <v>65380</v>
      </c>
      <c r="U123" s="7" t="n">
        <v>286.718</v>
      </c>
      <c r="V123" s="7" t="n">
        <v>0</v>
      </c>
      <c r="W123" s="7" t="n">
        <v>386.657</v>
      </c>
      <c r="X123" s="7" t="n">
        <v>0</v>
      </c>
      <c r="Y123" s="7" t="n">
        <v>0</v>
      </c>
      <c r="Z123" s="7" t="n">
        <v>0</v>
      </c>
      <c r="AA123" s="7" t="n">
        <v>0</v>
      </c>
      <c r="AB123" s="7" t="n">
        <v>0</v>
      </c>
      <c r="AC123" s="7" t="n">
        <v>1.785</v>
      </c>
      <c r="AD123" s="7" t="n">
        <v>0</v>
      </c>
      <c r="AE123" s="7" t="n">
        <v>39600</v>
      </c>
      <c r="AF123" s="7" t="n">
        <v>0.315</v>
      </c>
      <c r="AG123" s="7" t="n">
        <v>47.738</v>
      </c>
      <c r="AH123" s="7" t="n">
        <v>254.197</v>
      </c>
      <c r="AI123" s="7" t="n">
        <v>121.831</v>
      </c>
      <c r="AJ123" s="7" t="n">
        <v>155.917</v>
      </c>
      <c r="AK123" s="7" t="n">
        <v>210.025</v>
      </c>
      <c r="AL123" s="7" t="n">
        <v>0</v>
      </c>
      <c r="AM123" s="7" t="n">
        <v>812.785</v>
      </c>
      <c r="AN123" s="7" t="n">
        <v>3710.505</v>
      </c>
      <c r="AO123" s="7" t="n">
        <v>27121</v>
      </c>
      <c r="AP123" s="7" t="n">
        <v>467.447</v>
      </c>
      <c r="AQ123" s="7" t="n">
        <v>0</v>
      </c>
      <c r="AR123" s="7" t="n">
        <v>0</v>
      </c>
      <c r="AS123" s="7" t="n">
        <v>1709.376</v>
      </c>
      <c r="AT123" s="4" t="n">
        <f aca="false">SUM(C123:AS123)</f>
        <v>523685.652</v>
      </c>
      <c r="AV123" s="1" t="str">
        <f aca="false">+A3</f>
        <v>(En millones de sucres) - 31 DE MAYO DE 1996</v>
      </c>
      <c r="BG123" s="1"/>
    </row>
    <row r="124" customFormat="false" ht="14.65" hidden="false" customHeight="false" outlineLevel="0" collapsed="false">
      <c r="A124" s="1" t="s">
        <v>258</v>
      </c>
      <c r="B124" s="1" t="s">
        <v>259</v>
      </c>
      <c r="C124" s="7" t="n">
        <v>0</v>
      </c>
      <c r="D124" s="7" t="n">
        <v>543.097</v>
      </c>
      <c r="E124" s="7" t="n">
        <v>4508.845</v>
      </c>
      <c r="F124" s="7" t="n">
        <v>9051.644</v>
      </c>
      <c r="G124" s="7" t="n">
        <v>0</v>
      </c>
      <c r="H124" s="7" t="n">
        <v>40.981</v>
      </c>
      <c r="I124" s="7" t="n">
        <v>5000</v>
      </c>
      <c r="J124" s="7" t="n">
        <v>3197.173</v>
      </c>
      <c r="K124" s="7" t="n">
        <v>6071.344</v>
      </c>
      <c r="L124" s="7" t="n">
        <v>0</v>
      </c>
      <c r="M124" s="7" t="n">
        <v>0</v>
      </c>
      <c r="N124" s="7" t="n">
        <v>0</v>
      </c>
      <c r="O124" s="7" t="n">
        <v>2929.105</v>
      </c>
      <c r="P124" s="7" t="n">
        <v>15648.258</v>
      </c>
      <c r="Q124" s="7" t="n">
        <v>25876.041</v>
      </c>
      <c r="R124" s="7" t="n">
        <v>3870.518</v>
      </c>
      <c r="S124" s="7" t="n">
        <v>0</v>
      </c>
      <c r="T124" s="7" t="n">
        <v>31739.635</v>
      </c>
      <c r="U124" s="7" t="n">
        <v>8967.093</v>
      </c>
      <c r="V124" s="7" t="n">
        <v>4932.034</v>
      </c>
      <c r="W124" s="7" t="n">
        <v>0</v>
      </c>
      <c r="X124" s="7" t="n">
        <v>0</v>
      </c>
      <c r="Y124" s="7" t="n">
        <v>0</v>
      </c>
      <c r="Z124" s="7" t="n">
        <v>7400.283</v>
      </c>
      <c r="AA124" s="7" t="n">
        <v>0.03</v>
      </c>
      <c r="AB124" s="7" t="n">
        <v>0</v>
      </c>
      <c r="AC124" s="7" t="n">
        <v>0</v>
      </c>
      <c r="AD124" s="7" t="n">
        <v>0</v>
      </c>
      <c r="AE124" s="7" t="n">
        <v>4074.751</v>
      </c>
      <c r="AF124" s="7" t="n">
        <v>34157.303</v>
      </c>
      <c r="AG124" s="7" t="n">
        <v>0</v>
      </c>
      <c r="AH124" s="7" t="n">
        <v>0</v>
      </c>
      <c r="AI124" s="7" t="n">
        <v>4414.64</v>
      </c>
      <c r="AJ124" s="7" t="n">
        <v>186389.564</v>
      </c>
      <c r="AK124" s="7" t="n">
        <v>9230.071</v>
      </c>
      <c r="AL124" s="7" t="n">
        <v>6175.517</v>
      </c>
      <c r="AM124" s="7" t="n">
        <v>3000</v>
      </c>
      <c r="AN124" s="7" t="n">
        <v>17164.497</v>
      </c>
      <c r="AO124" s="7" t="n">
        <v>2284.361</v>
      </c>
      <c r="AP124" s="7" t="n">
        <v>0</v>
      </c>
      <c r="AQ124" s="7" t="n">
        <v>680</v>
      </c>
      <c r="AR124" s="7" t="n">
        <v>36997.819</v>
      </c>
      <c r="AS124" s="7" t="n">
        <v>0</v>
      </c>
      <c r="AT124" s="4" t="n">
        <f aca="false">SUM(C124:AS124)</f>
        <v>434344.604</v>
      </c>
    </row>
    <row r="125" customFormat="false" ht="14.65" hidden="false" customHeight="false" outlineLevel="0" collapsed="false">
      <c r="A125" s="1" t="s">
        <v>260</v>
      </c>
      <c r="B125" s="1" t="s">
        <v>261</v>
      </c>
      <c r="C125" s="7" t="n">
        <v>83813.506</v>
      </c>
      <c r="D125" s="7" t="n">
        <v>27625.559</v>
      </c>
      <c r="E125" s="7" t="n">
        <v>0</v>
      </c>
      <c r="F125" s="7" t="n">
        <v>22900.726</v>
      </c>
      <c r="G125" s="7" t="n">
        <v>1906.875</v>
      </c>
      <c r="H125" s="7" t="n">
        <v>13219.622</v>
      </c>
      <c r="I125" s="7" t="n">
        <v>14674.34</v>
      </c>
      <c r="J125" s="7" t="n">
        <v>0</v>
      </c>
      <c r="K125" s="7" t="n">
        <v>0</v>
      </c>
      <c r="L125" s="7" t="n">
        <v>331079.603</v>
      </c>
      <c r="M125" s="7" t="n">
        <v>49554.289</v>
      </c>
      <c r="N125" s="7" t="n">
        <v>0</v>
      </c>
      <c r="O125" s="7" t="n">
        <v>49884.963</v>
      </c>
      <c r="P125" s="7" t="n">
        <v>23261.481</v>
      </c>
      <c r="Q125" s="7" t="n">
        <v>107720.399</v>
      </c>
      <c r="R125" s="7" t="n">
        <v>37517.377</v>
      </c>
      <c r="S125" s="7" t="n">
        <v>131792.013</v>
      </c>
      <c r="T125" s="7" t="n">
        <v>71246.921</v>
      </c>
      <c r="U125" s="7" t="n">
        <v>10327.357</v>
      </c>
      <c r="V125" s="7" t="n">
        <v>64037.558</v>
      </c>
      <c r="W125" s="7" t="n">
        <v>0</v>
      </c>
      <c r="X125" s="7" t="n">
        <v>34504.181</v>
      </c>
      <c r="Y125" s="7" t="n">
        <v>0</v>
      </c>
      <c r="Z125" s="7" t="n">
        <v>27599.059</v>
      </c>
      <c r="AA125" s="7" t="n">
        <v>0</v>
      </c>
      <c r="AB125" s="7" t="n">
        <v>53710.384</v>
      </c>
      <c r="AC125" s="7" t="n">
        <v>0</v>
      </c>
      <c r="AD125" s="7" t="n">
        <v>5937.5</v>
      </c>
      <c r="AE125" s="7" t="n">
        <v>10437.103</v>
      </c>
      <c r="AF125" s="7" t="n">
        <v>29074.866</v>
      </c>
      <c r="AG125" s="7" t="n">
        <v>124299.8</v>
      </c>
      <c r="AH125" s="7" t="n">
        <v>105300.561</v>
      </c>
      <c r="AI125" s="7" t="n">
        <v>853137.63</v>
      </c>
      <c r="AJ125" s="7" t="n">
        <v>98993.234</v>
      </c>
      <c r="AK125" s="7" t="n">
        <v>61914.158</v>
      </c>
      <c r="AL125" s="7" t="n">
        <v>39287.76</v>
      </c>
      <c r="AM125" s="7" t="n">
        <v>18130.108</v>
      </c>
      <c r="AN125" s="7" t="n">
        <v>40351.877</v>
      </c>
      <c r="AO125" s="7" t="n">
        <v>0</v>
      </c>
      <c r="AP125" s="7" t="n">
        <v>0</v>
      </c>
      <c r="AQ125" s="7" t="n">
        <v>3645.818</v>
      </c>
      <c r="AR125" s="7" t="n">
        <v>1641.995</v>
      </c>
      <c r="AS125" s="7" t="n">
        <v>32.394</v>
      </c>
      <c r="AT125" s="4" t="n">
        <f aca="false">SUM(C125:AS125)</f>
        <v>2548561.017</v>
      </c>
    </row>
    <row r="126" customFormat="false" ht="14.65" hidden="false" customHeight="false" outlineLevel="0" collapsed="false">
      <c r="A126" s="1" t="s">
        <v>262</v>
      </c>
      <c r="B126" s="1" t="s">
        <v>263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1864.413</v>
      </c>
      <c r="J126" s="7" t="n">
        <v>0</v>
      </c>
      <c r="K126" s="7" t="n">
        <v>0</v>
      </c>
      <c r="L126" s="7" t="n">
        <v>0</v>
      </c>
      <c r="M126" s="7" t="n">
        <v>17015.584</v>
      </c>
      <c r="N126" s="7" t="n">
        <v>0</v>
      </c>
      <c r="O126" s="7" t="n">
        <v>492.035</v>
      </c>
      <c r="P126" s="7" t="n">
        <v>0</v>
      </c>
      <c r="Q126" s="7" t="n">
        <v>0</v>
      </c>
      <c r="R126" s="7" t="n">
        <v>0</v>
      </c>
      <c r="S126" s="7" t="n">
        <v>29493.049</v>
      </c>
      <c r="T126" s="7" t="n">
        <v>40630.147</v>
      </c>
      <c r="U126" s="7" t="n">
        <v>13505.326</v>
      </c>
      <c r="V126" s="7" t="n">
        <v>2536.705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57.397</v>
      </c>
      <c r="AE126" s="7" t="n">
        <v>0</v>
      </c>
      <c r="AF126" s="7" t="n">
        <v>6288.538</v>
      </c>
      <c r="AG126" s="7" t="n">
        <v>1156.25</v>
      </c>
      <c r="AH126" s="7" t="n">
        <v>54708.737</v>
      </c>
      <c r="AI126" s="7" t="n">
        <v>0</v>
      </c>
      <c r="AJ126" s="7" t="n">
        <v>0</v>
      </c>
      <c r="AK126" s="7" t="n">
        <v>427.611</v>
      </c>
      <c r="AL126" s="7" t="n">
        <v>12877.99</v>
      </c>
      <c r="AM126" s="7" t="n">
        <v>67376.982</v>
      </c>
      <c r="AN126" s="7" t="n">
        <v>2460.771</v>
      </c>
      <c r="AO126" s="7" t="n">
        <v>0</v>
      </c>
      <c r="AP126" s="7" t="n">
        <v>0</v>
      </c>
      <c r="AQ126" s="7" t="n">
        <v>0</v>
      </c>
      <c r="AR126" s="7" t="n">
        <v>0</v>
      </c>
      <c r="AS126" s="7" t="n">
        <v>0</v>
      </c>
      <c r="AT126" s="4" t="n">
        <f aca="false">SUM(C126:AS126)</f>
        <v>250891.535</v>
      </c>
      <c r="AY126" s="6" t="s">
        <v>264</v>
      </c>
      <c r="BD126" s="6" t="s">
        <v>265</v>
      </c>
      <c r="BF126" s="6" t="s">
        <v>265</v>
      </c>
      <c r="BH126" s="6" t="s">
        <v>266</v>
      </c>
      <c r="BJ126" s="6" t="s">
        <v>267</v>
      </c>
    </row>
    <row r="127" customFormat="false" ht="14.65" hidden="false" customHeight="false" outlineLevel="0" collapsed="false">
      <c r="A127" s="1" t="s">
        <v>268</v>
      </c>
      <c r="B127" s="1" t="s">
        <v>269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0</v>
      </c>
      <c r="AE127" s="7" t="n">
        <v>0</v>
      </c>
      <c r="AF127" s="7" t="n">
        <v>0</v>
      </c>
      <c r="AG127" s="7" t="n">
        <v>0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0</v>
      </c>
      <c r="AM127" s="7" t="n">
        <v>0</v>
      </c>
      <c r="AN127" s="7" t="n">
        <v>0</v>
      </c>
      <c r="AO127" s="7" t="n">
        <v>0</v>
      </c>
      <c r="AP127" s="7" t="n">
        <v>0</v>
      </c>
      <c r="AQ127" s="7" t="n">
        <v>0</v>
      </c>
      <c r="AR127" s="7" t="n">
        <v>0</v>
      </c>
      <c r="AS127" s="7" t="n">
        <v>0</v>
      </c>
      <c r="AT127" s="4" t="n">
        <f aca="false">SUM(C127:AS127)</f>
        <v>0</v>
      </c>
      <c r="AW127" s="6" t="s">
        <v>61</v>
      </c>
      <c r="AY127" s="6" t="s">
        <v>56</v>
      </c>
      <c r="BB127" s="6" t="s">
        <v>151</v>
      </c>
      <c r="BD127" s="6" t="s">
        <v>270</v>
      </c>
      <c r="BF127" s="6" t="s">
        <v>271</v>
      </c>
      <c r="BH127" s="6" t="s">
        <v>272</v>
      </c>
    </row>
    <row r="128" customFormat="false" ht="14.65" hidden="false" customHeight="false" outlineLevel="0" collapsed="false">
      <c r="A128" s="1" t="s">
        <v>273</v>
      </c>
      <c r="B128" s="1" t="s">
        <v>27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7" t="n">
        <v>0</v>
      </c>
      <c r="AR128" s="7" t="n">
        <v>0</v>
      </c>
      <c r="AS128" s="7" t="n">
        <v>0</v>
      </c>
      <c r="AT128" s="4" t="n">
        <f aca="false">SUM(C128:AS128)</f>
        <v>0</v>
      </c>
    </row>
    <row r="129" customFormat="false" ht="14.6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4"/>
      <c r="AW129" s="4"/>
      <c r="AX129" s="4"/>
      <c r="AY129" s="4"/>
      <c r="BA129" s="4"/>
      <c r="BB129" s="4"/>
      <c r="BD129" s="4"/>
      <c r="BF129" s="4"/>
      <c r="BH129" s="4"/>
      <c r="BJ129" s="4"/>
    </row>
    <row r="130" customFormat="false" ht="14.65" hidden="false" customHeight="false" outlineLevel="0" collapsed="false">
      <c r="A130" s="1" t="s">
        <v>275</v>
      </c>
      <c r="B130" s="1" t="s">
        <v>276</v>
      </c>
      <c r="C130" s="7" t="n">
        <v>62500</v>
      </c>
      <c r="D130" s="7" t="n">
        <v>5065.18</v>
      </c>
      <c r="E130" s="7" t="n">
        <v>2112.418</v>
      </c>
      <c r="F130" s="7" t="n">
        <v>4850.821</v>
      </c>
      <c r="G130" s="7" t="n">
        <v>2162.373</v>
      </c>
      <c r="H130" s="7" t="n">
        <v>0</v>
      </c>
      <c r="I130" s="7" t="n">
        <v>10806.999</v>
      </c>
      <c r="J130" s="7" t="n">
        <v>4073.14</v>
      </c>
      <c r="K130" s="7" t="n">
        <v>0</v>
      </c>
      <c r="L130" s="7" t="n">
        <v>2.25</v>
      </c>
      <c r="M130" s="7" t="n">
        <v>448.82</v>
      </c>
      <c r="N130" s="7" t="n">
        <v>0</v>
      </c>
      <c r="O130" s="7" t="n">
        <v>2652.748</v>
      </c>
      <c r="P130" s="7" t="n">
        <v>24386.773</v>
      </c>
      <c r="Q130" s="7" t="n">
        <v>549.31</v>
      </c>
      <c r="R130" s="7" t="n">
        <v>0</v>
      </c>
      <c r="S130" s="7" t="n">
        <v>81905.303</v>
      </c>
      <c r="T130" s="7" t="n">
        <v>15682.088</v>
      </c>
      <c r="U130" s="7" t="n">
        <v>7048.728</v>
      </c>
      <c r="V130" s="7" t="n">
        <v>3502.98</v>
      </c>
      <c r="W130" s="7" t="n">
        <v>91.181</v>
      </c>
      <c r="X130" s="7" t="n">
        <v>0</v>
      </c>
      <c r="Y130" s="7" t="n">
        <v>1657.7</v>
      </c>
      <c r="Z130" s="7" t="n">
        <v>5490</v>
      </c>
      <c r="AA130" s="7" t="n">
        <v>0</v>
      </c>
      <c r="AB130" s="7" t="n">
        <v>0</v>
      </c>
      <c r="AC130" s="7" t="n">
        <v>48.396</v>
      </c>
      <c r="AD130" s="7" t="n">
        <v>1439.928</v>
      </c>
      <c r="AE130" s="7" t="n">
        <v>1406.7</v>
      </c>
      <c r="AF130" s="7" t="n">
        <v>54353.526</v>
      </c>
      <c r="AG130" s="7" t="n">
        <v>55960.161</v>
      </c>
      <c r="AH130" s="7" t="n">
        <v>219574.181</v>
      </c>
      <c r="AI130" s="7" t="n">
        <v>139432.371</v>
      </c>
      <c r="AJ130" s="7" t="n">
        <v>33940.643</v>
      </c>
      <c r="AK130" s="7" t="n">
        <v>39206.708</v>
      </c>
      <c r="AL130" s="7" t="n">
        <v>22157.118</v>
      </c>
      <c r="AM130" s="7" t="n">
        <v>49767.968</v>
      </c>
      <c r="AN130" s="7" t="n">
        <v>14246.871</v>
      </c>
      <c r="AO130" s="7" t="n">
        <v>0</v>
      </c>
      <c r="AP130" s="7" t="n">
        <v>0</v>
      </c>
      <c r="AQ130" s="7" t="n">
        <v>13826.464</v>
      </c>
      <c r="AR130" s="7" t="n">
        <v>4081.287</v>
      </c>
      <c r="AS130" s="7" t="n">
        <v>0</v>
      </c>
      <c r="AT130" s="4" t="n">
        <f aca="false">SUM(C130:AS130)</f>
        <v>884431.134</v>
      </c>
      <c r="AV130" s="0" t="str">
        <f aca="false">+$S$5</f>
        <v>FILANBANCO</v>
      </c>
      <c r="AW130" s="4" t="n">
        <f aca="false">S$8</f>
        <v>3288995.079</v>
      </c>
      <c r="AX130" s="0" t="n">
        <v>1</v>
      </c>
      <c r="AY130" s="4" t="n">
        <f aca="false">S$33+S$46+S$58+S$59</f>
        <v>1593313.605</v>
      </c>
      <c r="BA130" s="4" t="n">
        <v>1</v>
      </c>
      <c r="BB130" s="4" t="n">
        <f aca="false">(S$143-S$152-S$154)</f>
        <v>426751.636</v>
      </c>
      <c r="BC130" s="0" t="n">
        <v>1</v>
      </c>
      <c r="BD130" s="4" t="n">
        <f aca="false">S$96</f>
        <v>881924.846</v>
      </c>
      <c r="BE130" s="0" t="n">
        <v>3</v>
      </c>
      <c r="BF130" s="4" t="n">
        <f aca="false">S$110</f>
        <v>947725.032</v>
      </c>
      <c r="BG130" s="0" t="n">
        <v>2</v>
      </c>
      <c r="BH130" s="4" t="n">
        <f aca="false">S$106+S$107</f>
        <v>31613.616</v>
      </c>
      <c r="BI130" s="0" t="n">
        <v>4</v>
      </c>
      <c r="BJ130" s="4" t="n">
        <f aca="false">S$205</f>
        <v>3193.40900000003</v>
      </c>
      <c r="BK130" s="0" t="n">
        <v>14</v>
      </c>
    </row>
    <row r="131" customFormat="false" ht="14.65" hidden="false" customHeight="false" outlineLevel="0" collapsed="false">
      <c r="A131" s="8" t="s">
        <v>277</v>
      </c>
      <c r="B131" s="1" t="s">
        <v>278</v>
      </c>
      <c r="C131" s="7" t="n">
        <v>62500</v>
      </c>
      <c r="D131" s="7" t="n">
        <v>5065.18</v>
      </c>
      <c r="E131" s="7" t="n">
        <v>2112.418</v>
      </c>
      <c r="F131" s="7" t="n">
        <v>4805.51</v>
      </c>
      <c r="G131" s="7" t="n">
        <v>2096.54</v>
      </c>
      <c r="H131" s="7" t="n">
        <v>0</v>
      </c>
      <c r="I131" s="7" t="n">
        <v>10599.095</v>
      </c>
      <c r="J131" s="7" t="n">
        <v>4073.14</v>
      </c>
      <c r="K131" s="7" t="n">
        <v>0</v>
      </c>
      <c r="L131" s="7" t="n">
        <v>2.25</v>
      </c>
      <c r="M131" s="7" t="n">
        <v>448.82</v>
      </c>
      <c r="N131" s="7" t="n">
        <v>0</v>
      </c>
      <c r="O131" s="7" t="n">
        <v>2651.643</v>
      </c>
      <c r="P131" s="7" t="n">
        <v>24386.773</v>
      </c>
      <c r="Q131" s="7" t="n">
        <v>205.15</v>
      </c>
      <c r="R131" s="7" t="n">
        <v>0</v>
      </c>
      <c r="S131" s="7" t="n">
        <v>80933.209</v>
      </c>
      <c r="T131" s="7" t="n">
        <v>3085</v>
      </c>
      <c r="U131" s="7" t="n">
        <v>7048.728</v>
      </c>
      <c r="V131" s="7" t="n">
        <v>3502.98</v>
      </c>
      <c r="W131" s="7" t="n">
        <v>91.181</v>
      </c>
      <c r="X131" s="7" t="n">
        <v>0</v>
      </c>
      <c r="Y131" s="7" t="n">
        <v>1657.7</v>
      </c>
      <c r="Z131" s="7" t="n">
        <v>5490</v>
      </c>
      <c r="AA131" s="7" t="n">
        <v>0</v>
      </c>
      <c r="AB131" s="7" t="n">
        <v>0</v>
      </c>
      <c r="AC131" s="7" t="n">
        <v>48.1</v>
      </c>
      <c r="AD131" s="7" t="n">
        <v>1347.95</v>
      </c>
      <c r="AE131" s="7" t="n">
        <v>1406.7</v>
      </c>
      <c r="AF131" s="7" t="n">
        <v>54290.193</v>
      </c>
      <c r="AG131" s="7" t="n">
        <v>55464.945</v>
      </c>
      <c r="AH131" s="7" t="n">
        <v>219181.624</v>
      </c>
      <c r="AI131" s="7" t="n">
        <v>139432.371</v>
      </c>
      <c r="AJ131" s="7" t="n">
        <v>33939.325</v>
      </c>
      <c r="AK131" s="7" t="n">
        <v>39206.114</v>
      </c>
      <c r="AL131" s="7" t="n">
        <v>22136.963</v>
      </c>
      <c r="AM131" s="7" t="n">
        <v>49638.737</v>
      </c>
      <c r="AN131" s="7" t="n">
        <v>14223.71</v>
      </c>
      <c r="AO131" s="7" t="n">
        <v>0</v>
      </c>
      <c r="AP131" s="7" t="n">
        <v>0</v>
      </c>
      <c r="AQ131" s="7" t="n">
        <v>12000.055</v>
      </c>
      <c r="AR131" s="7" t="n">
        <v>3530.874</v>
      </c>
      <c r="AS131" s="7" t="n">
        <v>0</v>
      </c>
      <c r="AT131" s="4" t="n">
        <f aca="false">SUM(C131:AS131)</f>
        <v>866602.978</v>
      </c>
      <c r="AV131" s="1" t="str">
        <f aca="false">+$AG$5</f>
        <v>PACIFICO</v>
      </c>
      <c r="AW131" s="4" t="n">
        <f aca="false">AG$8</f>
        <v>2907533.703</v>
      </c>
      <c r="AX131" s="0" t="n">
        <v>2</v>
      </c>
      <c r="AY131" s="4" t="n">
        <f aca="false">AG$33+AG$46+AG$58+AG$59</f>
        <v>1256210.484</v>
      </c>
      <c r="BA131" s="4" t="n">
        <v>4</v>
      </c>
      <c r="BB131" s="4" t="n">
        <f aca="false">(AG$143-AG$152-AG$154)</f>
        <v>426663.112</v>
      </c>
      <c r="BC131" s="0" t="n">
        <v>2</v>
      </c>
      <c r="BD131" s="4" t="n">
        <f aca="false">AG$96</f>
        <v>1014803.469</v>
      </c>
      <c r="BE131" s="0" t="n">
        <v>1</v>
      </c>
      <c r="BF131" s="4" t="n">
        <f aca="false">AG$110</f>
        <v>755915.736</v>
      </c>
      <c r="BG131" s="0" t="n">
        <v>3</v>
      </c>
      <c r="BH131" s="4" t="n">
        <f aca="false">AG$106+AG$107</f>
        <v>24300.063</v>
      </c>
      <c r="BI131" s="0" t="n">
        <v>6</v>
      </c>
      <c r="BJ131" s="4" t="n">
        <f aca="false">AG$205</f>
        <v>5855.68899999994</v>
      </c>
      <c r="BK131" s="0" t="n">
        <v>11</v>
      </c>
    </row>
    <row r="132" customFormat="false" ht="14.65" hidden="false" customHeight="false" outlineLevel="0" collapsed="false">
      <c r="A132" s="0" t="s">
        <v>279</v>
      </c>
      <c r="B132" s="0" t="s">
        <v>280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0</v>
      </c>
      <c r="AF132" s="7" t="n">
        <v>0</v>
      </c>
      <c r="AG132" s="7" t="n">
        <v>0</v>
      </c>
      <c r="AH132" s="7" t="n">
        <v>0</v>
      </c>
      <c r="AI132" s="7" t="n">
        <v>98581.25</v>
      </c>
      <c r="AJ132" s="7" t="n">
        <v>0</v>
      </c>
      <c r="AK132" s="7" t="n">
        <v>0</v>
      </c>
      <c r="AL132" s="7" t="n">
        <v>0</v>
      </c>
      <c r="AM132" s="7" t="n">
        <v>0</v>
      </c>
      <c r="AN132" s="7" t="n">
        <v>10312.5</v>
      </c>
      <c r="AO132" s="7" t="n">
        <v>0</v>
      </c>
      <c r="AP132" s="7" t="n">
        <v>0</v>
      </c>
      <c r="AQ132" s="7" t="n">
        <v>0</v>
      </c>
      <c r="AR132" s="7" t="n">
        <v>0</v>
      </c>
      <c r="AS132" s="7" t="n">
        <v>0</v>
      </c>
      <c r="AT132" s="4" t="n">
        <f aca="false">SUM(C132:AS132)</f>
        <v>108893.75</v>
      </c>
      <c r="AV132" s="1" t="str">
        <f aca="false">+$AM$5</f>
        <v>PROGRESO</v>
      </c>
      <c r="AW132" s="4" t="n">
        <f aca="false">AM$8</f>
        <v>2864985.089</v>
      </c>
      <c r="AX132" s="0" t="n">
        <v>3</v>
      </c>
      <c r="AY132" s="4" t="n">
        <f aca="false">AM$33+AM$46+AM$58+AM$59</f>
        <v>1583993.516</v>
      </c>
      <c r="BA132" s="4" t="n">
        <v>2</v>
      </c>
      <c r="BB132" s="4" t="n">
        <f aca="false">(AM$143-AM$152-AM$154)</f>
        <v>266285.7</v>
      </c>
      <c r="BC132" s="0" t="n">
        <v>4</v>
      </c>
      <c r="BD132" s="4" t="n">
        <f aca="false">AM$96</f>
        <v>749685.328</v>
      </c>
      <c r="BE132" s="0" t="n">
        <v>4</v>
      </c>
      <c r="BF132" s="4" t="n">
        <f aca="false">AM$110</f>
        <v>1476793.707</v>
      </c>
      <c r="BG132" s="0" t="n">
        <v>1</v>
      </c>
      <c r="BH132" s="4" t="n">
        <f aca="false">AM$106+AM$107</f>
        <v>0</v>
      </c>
      <c r="BI132" s="0" t="n">
        <v>32</v>
      </c>
      <c r="BJ132" s="4" t="n">
        <f aca="false">AM$205</f>
        <v>46786.32</v>
      </c>
      <c r="BK132" s="0" t="n">
        <v>1</v>
      </c>
    </row>
    <row r="133" customFormat="false" ht="14.65" hidden="false" customHeight="false" outlineLevel="0" collapsed="false">
      <c r="A133" s="1" t="s">
        <v>281</v>
      </c>
      <c r="B133" s="1" t="s">
        <v>282</v>
      </c>
      <c r="C133" s="7" t="n">
        <v>0</v>
      </c>
      <c r="D133" s="7" t="n">
        <v>0</v>
      </c>
      <c r="E133" s="7" t="n">
        <v>0</v>
      </c>
      <c r="F133" s="7" t="n">
        <v>45.311</v>
      </c>
      <c r="G133" s="7" t="n">
        <v>65.833</v>
      </c>
      <c r="H133" s="7" t="n">
        <v>0</v>
      </c>
      <c r="I133" s="7" t="n">
        <v>207.904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1.105</v>
      </c>
      <c r="P133" s="7" t="n">
        <v>0</v>
      </c>
      <c r="Q133" s="7" t="n">
        <v>344.16</v>
      </c>
      <c r="R133" s="7" t="n">
        <v>0</v>
      </c>
      <c r="S133" s="7" t="n">
        <v>972.094</v>
      </c>
      <c r="T133" s="7" t="n">
        <v>12597.088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.296</v>
      </c>
      <c r="AD133" s="7" t="n">
        <v>91.978</v>
      </c>
      <c r="AE133" s="7" t="n">
        <v>0</v>
      </c>
      <c r="AF133" s="7" t="n">
        <v>63.333</v>
      </c>
      <c r="AG133" s="7" t="n">
        <v>495.216</v>
      </c>
      <c r="AH133" s="7" t="n">
        <v>392.557</v>
      </c>
      <c r="AI133" s="7" t="n">
        <v>0</v>
      </c>
      <c r="AJ133" s="7" t="n">
        <v>1.318</v>
      </c>
      <c r="AK133" s="7" t="n">
        <v>0.594</v>
      </c>
      <c r="AL133" s="7" t="n">
        <v>20.155</v>
      </c>
      <c r="AM133" s="7" t="n">
        <v>129.231</v>
      </c>
      <c r="AN133" s="7" t="n">
        <v>23.161</v>
      </c>
      <c r="AO133" s="7" t="n">
        <v>0</v>
      </c>
      <c r="AP133" s="7" t="n">
        <v>0</v>
      </c>
      <c r="AQ133" s="7" t="n">
        <v>1826.409</v>
      </c>
      <c r="AR133" s="7" t="n">
        <v>550.413</v>
      </c>
      <c r="AS133" s="7" t="n">
        <v>0</v>
      </c>
      <c r="AT133" s="4" t="n">
        <f aca="false">SUM(C133:AS133)</f>
        <v>17828.156</v>
      </c>
      <c r="AV133" s="1" t="str">
        <f aca="false">+$AH$5</f>
        <v>PICHINCHA</v>
      </c>
      <c r="AW133" s="4" t="n">
        <f aca="false">AH$8</f>
        <v>2082651.183</v>
      </c>
      <c r="AX133" s="0" t="n">
        <v>4</v>
      </c>
      <c r="AY133" s="4" t="n">
        <f aca="false">AH$33+AH$46+AH$58+AH$59</f>
        <v>1266278.244</v>
      </c>
      <c r="BA133" s="4" t="n">
        <v>3</v>
      </c>
      <c r="BB133" s="4" t="n">
        <f aca="false">(AH$143-AH$152-AH$154)</f>
        <v>246379.254</v>
      </c>
      <c r="BC133" s="0" t="n">
        <v>5</v>
      </c>
      <c r="BD133" s="4" t="n">
        <f aca="false">AH$96</f>
        <v>944301.875</v>
      </c>
      <c r="BE133" s="0" t="n">
        <v>2</v>
      </c>
      <c r="BF133" s="4" t="n">
        <f aca="false">AH$110</f>
        <v>259405.931</v>
      </c>
      <c r="BG133" s="0" t="n">
        <v>5</v>
      </c>
      <c r="BH133" s="4" t="n">
        <f aca="false">AH$106+AH$107</f>
        <v>35925.513</v>
      </c>
      <c r="BI133" s="0" t="n">
        <v>3</v>
      </c>
      <c r="BJ133" s="4" t="n">
        <f aca="false">AH$205</f>
        <v>21094.442</v>
      </c>
      <c r="BK133" s="0" t="n">
        <v>3</v>
      </c>
    </row>
    <row r="134" customFormat="false" ht="14.6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4"/>
      <c r="AV134" s="1" t="str">
        <f aca="false">+$AI$5</f>
        <v>POPULAR</v>
      </c>
      <c r="AW134" s="4" t="n">
        <f aca="false">AI$8</f>
        <v>1809403.415</v>
      </c>
      <c r="AX134" s="0" t="n">
        <v>5</v>
      </c>
      <c r="AY134" s="4" t="n">
        <f aca="false">AI$33+AI$46+AI$58+AI$59</f>
        <v>682130.508</v>
      </c>
      <c r="BA134" s="4" t="n">
        <v>6</v>
      </c>
      <c r="BB134" s="4" t="n">
        <f aca="false">(AI$143-AI$152-AI$154)</f>
        <v>307940.429</v>
      </c>
      <c r="BC134" s="0" t="n">
        <v>3</v>
      </c>
      <c r="BD134" s="4" t="n">
        <f aca="false">AI$96</f>
        <v>308455.809</v>
      </c>
      <c r="BE134" s="0" t="n">
        <v>5</v>
      </c>
      <c r="BF134" s="4" t="n">
        <f aca="false">AI$110</f>
        <v>60825.668</v>
      </c>
      <c r="BG134" s="0" t="n">
        <v>17</v>
      </c>
      <c r="BH134" s="4" t="n">
        <f aca="false">AI$106+AI$107</f>
        <v>11474.839</v>
      </c>
      <c r="BI134" s="0" t="n">
        <v>11</v>
      </c>
      <c r="BJ134" s="4" t="n">
        <f aca="false">AI$205</f>
        <v>24572.848</v>
      </c>
      <c r="BK134" s="0" t="n">
        <v>2</v>
      </c>
    </row>
    <row r="135" customFormat="false" ht="14.65" hidden="false" customHeight="false" outlineLevel="0" collapsed="false">
      <c r="A135" s="8" t="s">
        <v>283</v>
      </c>
      <c r="B135" s="1" t="s">
        <v>284</v>
      </c>
      <c r="C135" s="7" t="n">
        <v>12612.514</v>
      </c>
      <c r="D135" s="7" t="n">
        <v>34578.428</v>
      </c>
      <c r="E135" s="7" t="n">
        <v>1028.941</v>
      </c>
      <c r="F135" s="7" t="n">
        <v>14966.999</v>
      </c>
      <c r="G135" s="7" t="n">
        <v>4273.94</v>
      </c>
      <c r="H135" s="7" t="n">
        <v>2311.496</v>
      </c>
      <c r="I135" s="7" t="n">
        <v>10366.894</v>
      </c>
      <c r="J135" s="7" t="n">
        <v>3414.478</v>
      </c>
      <c r="K135" s="7" t="n">
        <v>519.124</v>
      </c>
      <c r="L135" s="7" t="n">
        <v>12253.179</v>
      </c>
      <c r="M135" s="7" t="n">
        <v>3940.803</v>
      </c>
      <c r="N135" s="7" t="n">
        <v>1852.947</v>
      </c>
      <c r="O135" s="7" t="n">
        <v>101912.039</v>
      </c>
      <c r="P135" s="7" t="n">
        <v>29270.06</v>
      </c>
      <c r="Q135" s="7" t="n">
        <v>6572.662</v>
      </c>
      <c r="R135" s="7" t="n">
        <v>1378.539</v>
      </c>
      <c r="S135" s="7" t="n">
        <v>208211.46</v>
      </c>
      <c r="T135" s="7" t="n">
        <v>6853.333</v>
      </c>
      <c r="U135" s="7" t="n">
        <v>2897.741</v>
      </c>
      <c r="V135" s="7" t="n">
        <v>9418.002</v>
      </c>
      <c r="W135" s="7" t="n">
        <v>22341.832</v>
      </c>
      <c r="X135" s="7" t="n">
        <v>4830.863</v>
      </c>
      <c r="Y135" s="7" t="n">
        <v>4558.687</v>
      </c>
      <c r="Z135" s="7" t="n">
        <v>4025.038</v>
      </c>
      <c r="AA135" s="7" t="n">
        <v>4336.88</v>
      </c>
      <c r="AB135" s="7" t="n">
        <v>3732.243</v>
      </c>
      <c r="AC135" s="7" t="n">
        <v>4041.562</v>
      </c>
      <c r="AD135" s="7" t="n">
        <v>8262.643</v>
      </c>
      <c r="AE135" s="7" t="n">
        <v>24893</v>
      </c>
      <c r="AF135" s="7" t="n">
        <v>53947.896</v>
      </c>
      <c r="AG135" s="7" t="n">
        <v>147973.848</v>
      </c>
      <c r="AH135" s="7" t="n">
        <v>115272.045</v>
      </c>
      <c r="AI135" s="7" t="n">
        <v>29735.543</v>
      </c>
      <c r="AJ135" s="7" t="n">
        <v>24119.902</v>
      </c>
      <c r="AK135" s="7" t="n">
        <v>33788.757</v>
      </c>
      <c r="AL135" s="7" t="n">
        <v>16167.015</v>
      </c>
      <c r="AM135" s="7" t="n">
        <v>75378.899</v>
      </c>
      <c r="AN135" s="7" t="n">
        <v>3041.328</v>
      </c>
      <c r="AO135" s="7" t="n">
        <v>8298.091</v>
      </c>
      <c r="AP135" s="7" t="n">
        <v>947.133</v>
      </c>
      <c r="AQ135" s="7" t="n">
        <v>3286.719</v>
      </c>
      <c r="AR135" s="7" t="n">
        <v>10982.183</v>
      </c>
      <c r="AS135" s="7" t="n">
        <v>5818.043</v>
      </c>
      <c r="AT135" s="4" t="n">
        <f aca="false">SUM(C135:AS135)</f>
        <v>1078413.729</v>
      </c>
      <c r="AV135" s="1" t="str">
        <f aca="false">+$O$5</f>
        <v>CONTINENTAL</v>
      </c>
      <c r="AW135" s="4" t="n">
        <f aca="false">O$8</f>
        <v>1533141.179</v>
      </c>
      <c r="AX135" s="0" t="n">
        <v>6</v>
      </c>
      <c r="AY135" s="4" t="n">
        <f aca="false">O$33+O$46+O$58+O$59</f>
        <v>917261.8</v>
      </c>
      <c r="BA135" s="4" t="n">
        <v>5</v>
      </c>
      <c r="BB135" s="4" t="n">
        <f aca="false">(O$143-O$152-O$154)</f>
        <v>210257.459</v>
      </c>
      <c r="BC135" s="0" t="n">
        <v>6</v>
      </c>
      <c r="BD135" s="4" t="n">
        <f aca="false">O$96</f>
        <v>269415.277</v>
      </c>
      <c r="BE135" s="0" t="n">
        <v>6</v>
      </c>
      <c r="BF135" s="4" t="n">
        <f aca="false">O$110</f>
        <v>282798.193</v>
      </c>
      <c r="BG135" s="0" t="n">
        <v>4</v>
      </c>
      <c r="BH135" s="4" t="n">
        <f aca="false">O$106+O$107</f>
        <v>5419.815</v>
      </c>
      <c r="BI135" s="0" t="n">
        <v>14</v>
      </c>
      <c r="BJ135" s="4" t="n">
        <f aca="false">O$205</f>
        <v>-44141.965</v>
      </c>
      <c r="BK135" s="0" t="n">
        <v>43</v>
      </c>
    </row>
    <row r="136" customFormat="false" ht="14.65" hidden="false" customHeight="false" outlineLevel="0" collapsed="false">
      <c r="A136" s="1" t="s">
        <v>285</v>
      </c>
      <c r="B136" s="1" t="s">
        <v>286</v>
      </c>
      <c r="C136" s="7" t="n">
        <v>840.483</v>
      </c>
      <c r="D136" s="7" t="n">
        <v>13844.367</v>
      </c>
      <c r="E136" s="7" t="n">
        <v>182.464</v>
      </c>
      <c r="F136" s="7" t="n">
        <v>1846.587</v>
      </c>
      <c r="G136" s="7" t="n">
        <v>96.653</v>
      </c>
      <c r="H136" s="7" t="n">
        <v>438.082</v>
      </c>
      <c r="I136" s="7" t="n">
        <v>1155.389</v>
      </c>
      <c r="J136" s="7" t="n">
        <v>999.88</v>
      </c>
      <c r="K136" s="7" t="n">
        <v>0</v>
      </c>
      <c r="L136" s="7" t="n">
        <v>2322.827</v>
      </c>
      <c r="M136" s="7" t="n">
        <v>258.301</v>
      </c>
      <c r="N136" s="7" t="n">
        <v>376.141</v>
      </c>
      <c r="O136" s="7" t="n">
        <v>48101.517</v>
      </c>
      <c r="P136" s="7" t="n">
        <v>124.349</v>
      </c>
      <c r="Q136" s="7" t="n">
        <v>2303.918</v>
      </c>
      <c r="R136" s="7" t="n">
        <v>28.054</v>
      </c>
      <c r="S136" s="7" t="n">
        <v>2365.391</v>
      </c>
      <c r="T136" s="7" t="n">
        <v>670.948</v>
      </c>
      <c r="U136" s="7" t="n">
        <v>61.728</v>
      </c>
      <c r="V136" s="7" t="n">
        <v>2084.325</v>
      </c>
      <c r="W136" s="7" t="n">
        <v>134.272</v>
      </c>
      <c r="X136" s="7" t="n">
        <v>0</v>
      </c>
      <c r="Y136" s="7" t="n">
        <v>119.148</v>
      </c>
      <c r="Z136" s="7" t="n">
        <v>571.174</v>
      </c>
      <c r="AA136" s="7" t="n">
        <v>0</v>
      </c>
      <c r="AB136" s="7" t="n">
        <v>44.941</v>
      </c>
      <c r="AC136" s="7" t="n">
        <v>0</v>
      </c>
      <c r="AD136" s="7" t="n">
        <v>342.165</v>
      </c>
      <c r="AE136" s="7" t="n">
        <v>4922.614</v>
      </c>
      <c r="AF136" s="7" t="n">
        <v>31272.49</v>
      </c>
      <c r="AG136" s="7" t="n">
        <v>3551.733</v>
      </c>
      <c r="AH136" s="7" t="n">
        <v>13788.188</v>
      </c>
      <c r="AI136" s="7" t="n">
        <v>1944.25</v>
      </c>
      <c r="AJ136" s="7" t="n">
        <v>17.939</v>
      </c>
      <c r="AK136" s="7" t="n">
        <v>352.907</v>
      </c>
      <c r="AL136" s="7" t="n">
        <v>18.744</v>
      </c>
      <c r="AM136" s="7" t="n">
        <v>2719.095</v>
      </c>
      <c r="AN136" s="7" t="n">
        <v>65.416</v>
      </c>
      <c r="AO136" s="7" t="n">
        <v>1318.717</v>
      </c>
      <c r="AP136" s="7" t="n">
        <v>0</v>
      </c>
      <c r="AQ136" s="7" t="n">
        <v>0</v>
      </c>
      <c r="AR136" s="7" t="n">
        <v>196.607</v>
      </c>
      <c r="AS136" s="7" t="n">
        <v>228.824</v>
      </c>
      <c r="AT136" s="4" t="n">
        <f aca="false">SUM(C136:AS136)</f>
        <v>139710.628</v>
      </c>
      <c r="AV136" s="1" t="str">
        <f aca="false">+$AJ$5</f>
        <v>PRESTAMOS</v>
      </c>
      <c r="AW136" s="4" t="n">
        <f aca="false">AJ$8</f>
        <v>997966.852</v>
      </c>
      <c r="AX136" s="0" t="n">
        <v>7</v>
      </c>
      <c r="AY136" s="4" t="n">
        <f aca="false">AJ$33+AJ$46+AJ$58+AJ$59</f>
        <v>591068.091</v>
      </c>
      <c r="BA136" s="4" t="n">
        <v>7</v>
      </c>
      <c r="BB136" s="4" t="n">
        <f aca="false">(AJ$143-AJ$152-AJ$154)</f>
        <v>120179.426</v>
      </c>
      <c r="BC136" s="0" t="n">
        <v>9</v>
      </c>
      <c r="BD136" s="4" t="n">
        <f aca="false">AJ$96</f>
        <v>258546.759</v>
      </c>
      <c r="BE136" s="0" t="n">
        <v>7</v>
      </c>
      <c r="BF136" s="4" t="n">
        <f aca="false">AJ$110</f>
        <v>194984.146</v>
      </c>
      <c r="BG136" s="0" t="n">
        <v>9</v>
      </c>
      <c r="BH136" s="4" t="n">
        <f aca="false">AJ$106+AJ$107</f>
        <v>13368.119</v>
      </c>
      <c r="BI136" s="0" t="n">
        <v>10</v>
      </c>
      <c r="BJ136" s="4" t="n">
        <f aca="false">AJ$205</f>
        <v>2235.90600000002</v>
      </c>
      <c r="BK136" s="0" t="n">
        <v>18</v>
      </c>
    </row>
    <row r="137" customFormat="false" ht="14.65" hidden="false" customHeight="false" outlineLevel="0" collapsed="false">
      <c r="A137" s="1" t="s">
        <v>287</v>
      </c>
      <c r="B137" s="1" t="s">
        <v>288</v>
      </c>
      <c r="C137" s="7" t="n">
        <v>5495.941</v>
      </c>
      <c r="D137" s="7" t="n">
        <v>8434.739</v>
      </c>
      <c r="E137" s="7" t="n">
        <v>844.139</v>
      </c>
      <c r="F137" s="7" t="n">
        <v>7996.052</v>
      </c>
      <c r="G137" s="7" t="n">
        <v>2433.952</v>
      </c>
      <c r="H137" s="7" t="n">
        <v>1621.876</v>
      </c>
      <c r="I137" s="7" t="n">
        <v>6898.388</v>
      </c>
      <c r="J137" s="7" t="n">
        <v>1897.417</v>
      </c>
      <c r="K137" s="7" t="n">
        <v>518.892</v>
      </c>
      <c r="L137" s="7" t="n">
        <v>7165.741</v>
      </c>
      <c r="M137" s="7" t="n">
        <v>3682.467</v>
      </c>
      <c r="N137" s="7" t="n">
        <v>1126.869</v>
      </c>
      <c r="O137" s="7" t="n">
        <v>42021.915</v>
      </c>
      <c r="P137" s="7" t="n">
        <v>4132.291</v>
      </c>
      <c r="Q137" s="7" t="n">
        <v>3337.362</v>
      </c>
      <c r="R137" s="7" t="n">
        <v>1319.772</v>
      </c>
      <c r="S137" s="7" t="n">
        <v>55765.457</v>
      </c>
      <c r="T137" s="7" t="n">
        <v>5007.426</v>
      </c>
      <c r="U137" s="7" t="n">
        <v>2692.195</v>
      </c>
      <c r="V137" s="7" t="n">
        <v>2734.504</v>
      </c>
      <c r="W137" s="7" t="n">
        <v>3232.395</v>
      </c>
      <c r="X137" s="7" t="n">
        <v>891.795</v>
      </c>
      <c r="Y137" s="7" t="n">
        <v>3826.453</v>
      </c>
      <c r="Z137" s="7" t="n">
        <v>3362.058</v>
      </c>
      <c r="AA137" s="7" t="n">
        <v>4269.078</v>
      </c>
      <c r="AB137" s="7" t="n">
        <v>3567.485</v>
      </c>
      <c r="AC137" s="7" t="n">
        <v>3899.352</v>
      </c>
      <c r="AD137" s="7" t="n">
        <v>4637.966</v>
      </c>
      <c r="AE137" s="7" t="n">
        <v>19544</v>
      </c>
      <c r="AF137" s="7" t="n">
        <v>13181.509</v>
      </c>
      <c r="AG137" s="7" t="n">
        <v>57807.12</v>
      </c>
      <c r="AH137" s="7" t="n">
        <v>86322.151</v>
      </c>
      <c r="AI137" s="7" t="n">
        <v>23535.735</v>
      </c>
      <c r="AJ137" s="7" t="n">
        <v>18725.007</v>
      </c>
      <c r="AK137" s="7" t="n">
        <v>19460.026</v>
      </c>
      <c r="AL137" s="7" t="n">
        <v>11627.989</v>
      </c>
      <c r="AM137" s="7" t="n">
        <v>42290.036</v>
      </c>
      <c r="AN137" s="7" t="n">
        <v>2579.679</v>
      </c>
      <c r="AO137" s="7" t="n">
        <v>3544.897</v>
      </c>
      <c r="AP137" s="7" t="n">
        <v>354.46</v>
      </c>
      <c r="AQ137" s="7" t="n">
        <v>957.113</v>
      </c>
      <c r="AR137" s="7" t="n">
        <v>5721.517</v>
      </c>
      <c r="AS137" s="7" t="n">
        <v>5467.111</v>
      </c>
      <c r="AT137" s="4" t="n">
        <f aca="false">SUM(C137:AS137)</f>
        <v>503932.327</v>
      </c>
      <c r="AV137" s="1" t="str">
        <f aca="false">+$AF$5</f>
        <v>MULTIBANCO BG</v>
      </c>
      <c r="AW137" s="4" t="n">
        <f aca="false">AF$8</f>
        <v>824346.015</v>
      </c>
      <c r="AX137" s="0" t="n">
        <v>8</v>
      </c>
      <c r="AY137" s="4" t="n">
        <f aca="false">AF$33+AF$46+AF$58+AF$59</f>
        <v>493962.651</v>
      </c>
      <c r="BA137" s="4" t="n">
        <v>8</v>
      </c>
      <c r="BB137" s="4" t="n">
        <f aca="false">(AF$143-AF$152-AF$154)</f>
        <v>130751.23</v>
      </c>
      <c r="BC137" s="0" t="n">
        <v>7</v>
      </c>
      <c r="BD137" s="4" t="n">
        <f aca="false">AF$96</f>
        <v>236073.515</v>
      </c>
      <c r="BE137" s="0" t="n">
        <v>8</v>
      </c>
      <c r="BF137" s="4" t="n">
        <f aca="false">AF$110</f>
        <v>227544.967</v>
      </c>
      <c r="BG137" s="0" t="n">
        <v>7</v>
      </c>
      <c r="BH137" s="4" t="n">
        <f aca="false">AF$106+AF$107</f>
        <v>6700.771</v>
      </c>
      <c r="BI137" s="0" t="n">
        <v>12</v>
      </c>
      <c r="BJ137" s="4" t="n">
        <f aca="false">AF$205</f>
        <v>5747.35800000002</v>
      </c>
      <c r="BK137" s="0" t="n">
        <v>12</v>
      </c>
    </row>
    <row r="138" customFormat="false" ht="14.65" hidden="false" customHeight="false" outlineLevel="0" collapsed="false">
      <c r="A138" s="8" t="s">
        <v>289</v>
      </c>
      <c r="B138" s="1" t="s">
        <v>205</v>
      </c>
      <c r="C138" s="7" t="n">
        <v>52.602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5018.236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1588.159</v>
      </c>
      <c r="AI138" s="7" t="n">
        <v>0</v>
      </c>
      <c r="AJ138" s="7" t="n">
        <v>733.564000000013</v>
      </c>
      <c r="AK138" s="7" t="n">
        <v>0</v>
      </c>
      <c r="AL138" s="7" t="n">
        <v>0</v>
      </c>
      <c r="AM138" s="7" t="n">
        <v>0</v>
      </c>
      <c r="AN138" s="7" t="n">
        <v>0</v>
      </c>
      <c r="AO138" s="7" t="n">
        <v>0</v>
      </c>
      <c r="AP138" s="7" t="n">
        <v>0</v>
      </c>
      <c r="AQ138" s="7" t="n">
        <v>0</v>
      </c>
      <c r="AR138" s="7" t="n">
        <v>0</v>
      </c>
      <c r="AS138" s="7" t="n">
        <v>0</v>
      </c>
      <c r="AT138" s="4" t="n">
        <f aca="false">SUM(C138:AS138)</f>
        <v>7392.56100000001</v>
      </c>
      <c r="AV138" s="1" t="str">
        <f aca="false">+$AK$5</f>
        <v>PREVISORA</v>
      </c>
      <c r="AW138" s="4" t="n">
        <f aca="false">AK$8</f>
        <v>777553.772</v>
      </c>
      <c r="AX138" s="0" t="n">
        <v>9</v>
      </c>
      <c r="AY138" s="4" t="n">
        <f aca="false">AK$33+AK$46+AK$58+AK$59</f>
        <v>360731.77</v>
      </c>
      <c r="BA138" s="4" t="n">
        <v>9</v>
      </c>
      <c r="BB138" s="4" t="n">
        <f aca="false">(AK$143-AK$152-AK$154)</f>
        <v>122655.734</v>
      </c>
      <c r="BC138" s="0" t="n">
        <v>8</v>
      </c>
      <c r="BD138" s="4" t="n">
        <f aca="false">AK$96</f>
        <v>228041.884</v>
      </c>
      <c r="BE138" s="0" t="n">
        <v>9</v>
      </c>
      <c r="BF138" s="4" t="n">
        <f aca="false">AK$110</f>
        <v>241760.474</v>
      </c>
      <c r="BG138" s="0" t="n">
        <v>6</v>
      </c>
      <c r="BH138" s="4" t="n">
        <f aca="false">AK$106+AK$107</f>
        <v>2243.846</v>
      </c>
      <c r="BI138" s="0" t="n">
        <v>21</v>
      </c>
      <c r="BJ138" s="4" t="n">
        <f aca="false">AK$205</f>
        <v>9950.71300000001</v>
      </c>
      <c r="BK138" s="0" t="n">
        <v>6</v>
      </c>
    </row>
    <row r="139" customFormat="false" ht="14.65" hidden="false" customHeight="false" outlineLevel="0" collapsed="false">
      <c r="A139" s="0" t="s">
        <v>290</v>
      </c>
      <c r="B139" s="0" t="s">
        <v>291</v>
      </c>
      <c r="C139" s="7" t="n">
        <v>2.681</v>
      </c>
      <c r="D139" s="7" t="n">
        <v>0</v>
      </c>
      <c r="E139" s="7" t="n">
        <v>0</v>
      </c>
      <c r="F139" s="7" t="n">
        <v>202.945</v>
      </c>
      <c r="G139" s="7" t="n">
        <v>80.111</v>
      </c>
      <c r="H139" s="7" t="n">
        <v>0</v>
      </c>
      <c r="I139" s="7" t="n">
        <v>285.508</v>
      </c>
      <c r="J139" s="7" t="n">
        <v>138.781</v>
      </c>
      <c r="K139" s="7" t="n">
        <v>0</v>
      </c>
      <c r="L139" s="7" t="n">
        <v>238.296</v>
      </c>
      <c r="M139" s="7" t="n">
        <v>0</v>
      </c>
      <c r="N139" s="7" t="n">
        <v>29.015</v>
      </c>
      <c r="O139" s="7" t="n">
        <v>303.325</v>
      </c>
      <c r="P139" s="7" t="n">
        <v>461.196</v>
      </c>
      <c r="Q139" s="7" t="n">
        <v>96.752</v>
      </c>
      <c r="R139" s="7" t="n">
        <v>30.71</v>
      </c>
      <c r="S139" s="7" t="n">
        <v>3.855</v>
      </c>
      <c r="T139" s="7" t="n">
        <v>0</v>
      </c>
      <c r="U139" s="7" t="n">
        <v>141.191</v>
      </c>
      <c r="V139" s="7" t="n">
        <v>0</v>
      </c>
      <c r="W139" s="7" t="n">
        <v>5.112</v>
      </c>
      <c r="X139" s="7" t="n">
        <v>36.436</v>
      </c>
      <c r="Y139" s="7" t="n">
        <v>259.529</v>
      </c>
      <c r="Z139" s="7" t="n">
        <v>0</v>
      </c>
      <c r="AA139" s="7" t="n">
        <v>12.754</v>
      </c>
      <c r="AB139" s="7" t="n">
        <v>107.927</v>
      </c>
      <c r="AC139" s="7" t="n">
        <v>0</v>
      </c>
      <c r="AD139" s="7" t="n">
        <v>46.92</v>
      </c>
      <c r="AE139" s="7" t="n">
        <v>0</v>
      </c>
      <c r="AF139" s="7" t="n">
        <v>197.998</v>
      </c>
      <c r="AG139" s="7" t="n">
        <v>0</v>
      </c>
      <c r="AH139" s="7" t="n">
        <v>4912.042</v>
      </c>
      <c r="AI139" s="7" t="n">
        <v>0</v>
      </c>
      <c r="AJ139" s="7" t="n">
        <v>181.735</v>
      </c>
      <c r="AK139" s="7" t="n">
        <v>1573.07</v>
      </c>
      <c r="AL139" s="7" t="n">
        <v>889.666</v>
      </c>
      <c r="AM139" s="7" t="n">
        <v>348.718</v>
      </c>
      <c r="AN139" s="7" t="n">
        <v>0</v>
      </c>
      <c r="AO139" s="7" t="n">
        <v>0</v>
      </c>
      <c r="AP139" s="7" t="n">
        <v>0</v>
      </c>
      <c r="AQ139" s="7" t="n">
        <v>0</v>
      </c>
      <c r="AR139" s="7" t="n">
        <v>51.163</v>
      </c>
      <c r="AS139" s="7" t="n">
        <v>6.048</v>
      </c>
      <c r="AT139" s="4" t="n">
        <f aca="false">SUM(C139:AS139)</f>
        <v>10643.484</v>
      </c>
      <c r="AV139" s="1" t="str">
        <f aca="false">+$L$5</f>
        <v>CITIBANK</v>
      </c>
      <c r="AW139" s="4" t="n">
        <f aca="false">L$8</f>
        <v>690033.601</v>
      </c>
      <c r="AX139" s="0" t="n">
        <v>10</v>
      </c>
      <c r="AY139" s="4" t="n">
        <f aca="false">L$33+L$46+L$58+L$59</f>
        <v>147002.197</v>
      </c>
      <c r="BA139" s="4" t="n">
        <v>21</v>
      </c>
      <c r="BB139" s="4" t="n">
        <f aca="false">(L$143-L$152-L$154)</f>
        <v>36361.977</v>
      </c>
      <c r="BC139" s="0" t="n">
        <v>22</v>
      </c>
      <c r="BD139" s="4" t="n">
        <f aca="false">L$96</f>
        <v>212125.559</v>
      </c>
      <c r="BE139" s="0" t="n">
        <v>11</v>
      </c>
      <c r="BF139" s="4" t="n">
        <f aca="false">L$110</f>
        <v>38091.229</v>
      </c>
      <c r="BG139" s="0" t="n">
        <v>28</v>
      </c>
      <c r="BH139" s="4" t="n">
        <f aca="false">L$106+L$107</f>
        <v>26781.418</v>
      </c>
      <c r="BI139" s="0" t="n">
        <v>5</v>
      </c>
      <c r="BJ139" s="4" t="n">
        <f aca="false">L$205</f>
        <v>10352.596</v>
      </c>
      <c r="BK139" s="0" t="n">
        <v>5</v>
      </c>
    </row>
    <row r="140" customFormat="false" ht="14.65" hidden="false" customHeight="false" outlineLevel="0" collapsed="false">
      <c r="A140" s="0" t="s">
        <v>292</v>
      </c>
      <c r="B140" s="0" t="s">
        <v>293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7" t="n">
        <v>0</v>
      </c>
      <c r="AG140" s="7" t="n">
        <v>0</v>
      </c>
      <c r="AH140" s="7" t="n">
        <v>0</v>
      </c>
      <c r="AI140" s="7" t="n">
        <v>0</v>
      </c>
      <c r="AJ140" s="7" t="n">
        <v>0</v>
      </c>
      <c r="AK140" s="7" t="n">
        <v>0</v>
      </c>
      <c r="AL140" s="7" t="n">
        <v>0</v>
      </c>
      <c r="AM140" s="7" t="n">
        <v>0</v>
      </c>
      <c r="AN140" s="7" t="n">
        <v>0</v>
      </c>
      <c r="AO140" s="7" t="n">
        <v>0</v>
      </c>
      <c r="AP140" s="7" t="n">
        <v>0</v>
      </c>
      <c r="AQ140" s="7" t="n">
        <v>0</v>
      </c>
      <c r="AR140" s="7" t="n">
        <v>0</v>
      </c>
      <c r="AS140" s="7" t="n">
        <v>0</v>
      </c>
      <c r="AT140" s="4" t="n">
        <f aca="false">SUM(C140:AS140)</f>
        <v>0</v>
      </c>
      <c r="AV140" s="1" t="str">
        <f aca="false">+$AL$5</f>
        <v>PRODUBANCO</v>
      </c>
      <c r="AW140" s="4" t="n">
        <f aca="false">AL$8</f>
        <v>621252.785</v>
      </c>
      <c r="AX140" s="0" t="n">
        <v>11</v>
      </c>
      <c r="AY140" s="4" t="n">
        <f aca="false">AL$33+AL$45+AL$58+AL$59</f>
        <v>287343.652</v>
      </c>
      <c r="BA140" s="4" t="n">
        <v>10</v>
      </c>
      <c r="BB140" s="4" t="n">
        <f aca="false">(AL$143-AL$152-AL$154)</f>
        <v>103324.124</v>
      </c>
      <c r="BC140" s="0" t="n">
        <v>10</v>
      </c>
      <c r="BD140" s="4" t="n">
        <f aca="false">AL$96</f>
        <v>214495.286</v>
      </c>
      <c r="BE140" s="0" t="n">
        <v>10</v>
      </c>
      <c r="BF140" s="4" t="n">
        <f aca="false">AL$110</f>
        <v>120759.753</v>
      </c>
      <c r="BG140" s="0" t="n">
        <v>12</v>
      </c>
      <c r="BH140" s="4" t="n">
        <f aca="false">AL$106+AL$107</f>
        <v>56688.702</v>
      </c>
      <c r="BI140" s="0" t="n">
        <v>1</v>
      </c>
      <c r="BJ140" s="4" t="n">
        <f aca="false">AL$205</f>
        <v>14531.183</v>
      </c>
      <c r="BK140" s="0" t="n">
        <v>4</v>
      </c>
    </row>
    <row r="141" customFormat="false" ht="14.65" hidden="false" customHeight="false" outlineLevel="0" collapsed="false">
      <c r="A141" s="1" t="s">
        <v>294</v>
      </c>
      <c r="B141" s="1" t="s">
        <v>295</v>
      </c>
      <c r="C141" s="7" t="n">
        <v>6220.807</v>
      </c>
      <c r="D141" s="7" t="n">
        <v>12299.322</v>
      </c>
      <c r="E141" s="7" t="n">
        <v>2.338</v>
      </c>
      <c r="F141" s="7" t="n">
        <v>4921.415</v>
      </c>
      <c r="G141" s="7" t="n">
        <v>1663.224</v>
      </c>
      <c r="H141" s="7" t="n">
        <v>251.538</v>
      </c>
      <c r="I141" s="7" t="n">
        <v>2027.609</v>
      </c>
      <c r="J141" s="7" t="n">
        <v>378.4</v>
      </c>
      <c r="K141" s="7" t="n">
        <v>0.232</v>
      </c>
      <c r="L141" s="7" t="n">
        <v>2526.315</v>
      </c>
      <c r="M141" s="7" t="n">
        <v>0.035</v>
      </c>
      <c r="N141" s="7" t="n">
        <v>320.922</v>
      </c>
      <c r="O141" s="7" t="n">
        <v>11485.282</v>
      </c>
      <c r="P141" s="7" t="n">
        <v>24552.224</v>
      </c>
      <c r="Q141" s="7" t="n">
        <v>834.63</v>
      </c>
      <c r="R141" s="7" t="n">
        <v>0.003</v>
      </c>
      <c r="S141" s="7" t="n">
        <v>150076.757</v>
      </c>
      <c r="T141" s="7" t="n">
        <v>1174.959</v>
      </c>
      <c r="U141" s="7" t="n">
        <v>2.627</v>
      </c>
      <c r="V141" s="7" t="n">
        <v>4599.173</v>
      </c>
      <c r="W141" s="7" t="n">
        <v>13951.817</v>
      </c>
      <c r="X141" s="7" t="n">
        <v>3902.632</v>
      </c>
      <c r="Y141" s="7" t="n">
        <v>353.557</v>
      </c>
      <c r="Z141" s="7" t="n">
        <v>91.806</v>
      </c>
      <c r="AA141" s="7" t="n">
        <v>55.048</v>
      </c>
      <c r="AB141" s="7" t="n">
        <v>11.89</v>
      </c>
      <c r="AC141" s="7" t="n">
        <v>142.21</v>
      </c>
      <c r="AD141" s="7" t="n">
        <v>3235.592</v>
      </c>
      <c r="AE141" s="7" t="n">
        <v>426.967</v>
      </c>
      <c r="AF141" s="7" t="n">
        <v>9295.899</v>
      </c>
      <c r="AG141" s="7" t="n">
        <v>86614.995</v>
      </c>
      <c r="AH141" s="7" t="n">
        <v>8661.505</v>
      </c>
      <c r="AI141" s="7" t="n">
        <v>4255.558</v>
      </c>
      <c r="AJ141" s="7" t="n">
        <v>4461.657</v>
      </c>
      <c r="AK141" s="7" t="n">
        <v>12402.754</v>
      </c>
      <c r="AL141" s="7" t="n">
        <v>3630.616</v>
      </c>
      <c r="AM141" s="7" t="n">
        <v>30021.05</v>
      </c>
      <c r="AN141" s="7" t="n">
        <v>396.233</v>
      </c>
      <c r="AO141" s="7" t="n">
        <v>3434.477</v>
      </c>
      <c r="AP141" s="7" t="n">
        <v>592.673</v>
      </c>
      <c r="AQ141" s="7" t="n">
        <v>2329.606</v>
      </c>
      <c r="AR141" s="7" t="n">
        <v>5012.896</v>
      </c>
      <c r="AS141" s="7" t="n">
        <v>116.06</v>
      </c>
      <c r="AT141" s="4" t="n">
        <f aca="false">SUM(C141:AS141)</f>
        <v>416735.31</v>
      </c>
      <c r="AV141" s="1" t="str">
        <f aca="false">+$D$5</f>
        <v>AMAZONAS</v>
      </c>
      <c r="AW141" s="4" t="n">
        <f aca="false">D$8</f>
        <v>421147.361</v>
      </c>
      <c r="AX141" s="0" t="n">
        <v>12</v>
      </c>
      <c r="AY141" s="4" t="n">
        <f aca="false">D$33+D$46+D$58+D$59</f>
        <v>246901.105</v>
      </c>
      <c r="BA141" s="4" t="n">
        <v>13</v>
      </c>
      <c r="BB141" s="4" t="n">
        <f aca="false">(D$143-D$152-D$154)</f>
        <v>61401.955</v>
      </c>
      <c r="BC141" s="0" t="n">
        <v>12</v>
      </c>
      <c r="BD141" s="4" t="n">
        <f aca="false">D$96</f>
        <v>108795.535</v>
      </c>
      <c r="BE141" s="0" t="n">
        <v>14</v>
      </c>
      <c r="BF141" s="4" t="n">
        <f aca="false">D$110</f>
        <v>154776.196</v>
      </c>
      <c r="BG141" s="0" t="n">
        <v>10</v>
      </c>
      <c r="BH141" s="4" t="n">
        <f aca="false">D$106+D$107</f>
        <v>2654.762</v>
      </c>
      <c r="BI141" s="0" t="n">
        <v>19</v>
      </c>
      <c r="BJ141" s="4" t="n">
        <f aca="false">D$205</f>
        <v>3120.586</v>
      </c>
      <c r="BK141" s="0" t="n">
        <v>15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4"/>
      <c r="AV142" s="1" t="str">
        <f aca="false">+$F$5</f>
        <v>AUSTRO</v>
      </c>
      <c r="AW142" s="4" t="n">
        <f aca="false">F$8</f>
        <v>401979.134</v>
      </c>
      <c r="AX142" s="0" t="n">
        <v>13</v>
      </c>
      <c r="AY142" s="4" t="n">
        <f aca="false">F$33+F$46+F$58+F$59</f>
        <v>253532.594</v>
      </c>
      <c r="BA142" s="4" t="n">
        <v>12</v>
      </c>
      <c r="BB142" s="4" t="n">
        <f aca="false">(F$143-F$152-F$154)</f>
        <v>46259.576</v>
      </c>
      <c r="BC142" s="0" t="n">
        <v>16</v>
      </c>
      <c r="BD142" s="4" t="n">
        <f aca="false">F$96</f>
        <v>197409.805</v>
      </c>
      <c r="BE142" s="0" t="n">
        <v>12</v>
      </c>
      <c r="BF142" s="4" t="n">
        <f aca="false">F$110</f>
        <v>77256.392</v>
      </c>
      <c r="BG142" s="0" t="n">
        <v>16</v>
      </c>
      <c r="BH142" s="4" t="n">
        <f aca="false">F$106+F$107</f>
        <v>2179.415</v>
      </c>
      <c r="BI142" s="0" t="n">
        <v>22</v>
      </c>
      <c r="BJ142" s="4" t="n">
        <f aca="false">F$205</f>
        <v>6785.78600000001</v>
      </c>
      <c r="BK142" s="0" t="n">
        <v>9</v>
      </c>
    </row>
    <row r="143" customFormat="false" ht="14.65" hidden="false" customHeight="false" outlineLevel="0" collapsed="false">
      <c r="A143" s="8" t="s">
        <v>296</v>
      </c>
      <c r="B143" s="1" t="s">
        <v>151</v>
      </c>
      <c r="C143" s="7" t="n">
        <v>41276.459</v>
      </c>
      <c r="D143" s="7" t="n">
        <v>72702.765</v>
      </c>
      <c r="E143" s="7" t="n">
        <v>19596.579</v>
      </c>
      <c r="F143" s="7" t="n">
        <v>46608.828</v>
      </c>
      <c r="G143" s="7" t="n">
        <v>26333.772</v>
      </c>
      <c r="H143" s="7" t="n">
        <v>39126.698</v>
      </c>
      <c r="I143" s="7" t="n">
        <v>56726.026</v>
      </c>
      <c r="J143" s="7" t="n">
        <v>39687.431</v>
      </c>
      <c r="K143" s="7" t="n">
        <v>18884.719</v>
      </c>
      <c r="L143" s="7" t="n">
        <v>36369.585</v>
      </c>
      <c r="M143" s="7" t="n">
        <v>24735.608</v>
      </c>
      <c r="N143" s="7" t="n">
        <v>8846.647</v>
      </c>
      <c r="O143" s="7" t="n">
        <v>210437.707</v>
      </c>
      <c r="P143" s="7" t="n">
        <v>35533.621</v>
      </c>
      <c r="Q143" s="7" t="n">
        <v>23607.407</v>
      </c>
      <c r="R143" s="7" t="n">
        <v>17560.439</v>
      </c>
      <c r="S143" s="7" t="n">
        <v>426957.529</v>
      </c>
      <c r="T143" s="7" t="n">
        <v>41217.527</v>
      </c>
      <c r="U143" s="7" t="n">
        <v>24755.812</v>
      </c>
      <c r="V143" s="7" t="n">
        <v>23537.94</v>
      </c>
      <c r="W143" s="7" t="n">
        <v>15767.413</v>
      </c>
      <c r="X143" s="7" t="n">
        <v>14799.012</v>
      </c>
      <c r="Y143" s="7" t="n">
        <v>46583.587</v>
      </c>
      <c r="Z143" s="7" t="n">
        <v>20648.419</v>
      </c>
      <c r="AA143" s="7" t="n">
        <v>3055.881</v>
      </c>
      <c r="AB143" s="7" t="n">
        <v>14162.194</v>
      </c>
      <c r="AC143" s="7" t="n">
        <v>8347.851</v>
      </c>
      <c r="AD143" s="7" t="n">
        <v>32088.082</v>
      </c>
      <c r="AE143" s="7" t="n">
        <v>48148.429</v>
      </c>
      <c r="AF143" s="7" t="n">
        <v>130275.334</v>
      </c>
      <c r="AG143" s="7" t="n">
        <v>434537.584</v>
      </c>
      <c r="AH143" s="7" t="n">
        <v>250680.139</v>
      </c>
      <c r="AI143" s="7" t="n">
        <v>308277.677</v>
      </c>
      <c r="AJ143" s="7" t="n">
        <v>121774.438</v>
      </c>
      <c r="AK143" s="7" t="n">
        <v>122655.734</v>
      </c>
      <c r="AL143" s="7" t="n">
        <v>103324.124</v>
      </c>
      <c r="AM143" s="7" t="n">
        <v>269894.493</v>
      </c>
      <c r="AN143" s="7" t="n">
        <v>35145.711</v>
      </c>
      <c r="AO143" s="7" t="n">
        <v>68356.44</v>
      </c>
      <c r="AP143" s="7" t="n">
        <v>27394.396</v>
      </c>
      <c r="AQ143" s="7" t="n">
        <v>12390.985</v>
      </c>
      <c r="AR143" s="7" t="n">
        <v>45749.315</v>
      </c>
      <c r="AS143" s="7" t="n">
        <v>17125.549</v>
      </c>
      <c r="AT143" s="4" t="n">
        <f aca="false">SUM(C143:AS143)</f>
        <v>3385685.886</v>
      </c>
      <c r="AV143" s="1" t="str">
        <f aca="false">+$P$5</f>
        <v>CREDITO</v>
      </c>
      <c r="AW143" s="4" t="n">
        <f aca="false">P$8</f>
        <v>370072.715</v>
      </c>
      <c r="AX143" s="0" t="n">
        <v>14</v>
      </c>
      <c r="AY143" s="4" t="n">
        <f aca="false">P$33+P$46+P$58+P$59</f>
        <v>257234.831</v>
      </c>
      <c r="BA143" s="4" t="n">
        <v>11</v>
      </c>
      <c r="BB143" s="4" t="n">
        <f aca="false">(P$143-P$152-P$154)</f>
        <v>35533.621</v>
      </c>
      <c r="BC143" s="0" t="n">
        <v>23</v>
      </c>
      <c r="BD143" s="4" t="n">
        <f aca="false">P$96</f>
        <v>96056.533</v>
      </c>
      <c r="BE143" s="0" t="n">
        <v>16</v>
      </c>
      <c r="BF143" s="4" t="n">
        <f aca="false">P$110</f>
        <v>134449.407</v>
      </c>
      <c r="BG143" s="0" t="n">
        <v>11</v>
      </c>
      <c r="BH143" s="4" t="n">
        <f aca="false">P$106+P$107</f>
        <v>46.89</v>
      </c>
      <c r="BI143" s="0" t="n">
        <v>29</v>
      </c>
      <c r="BJ143" s="4" t="n">
        <f aca="false">P$205</f>
        <v>-301.618000000001</v>
      </c>
      <c r="BK143" s="0" t="n">
        <v>39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4"/>
      <c r="AV144" s="0" t="str">
        <f aca="false">+$T$5</f>
        <v>FINAGRO </v>
      </c>
      <c r="AW144" s="4" t="n">
        <f aca="false">T$8</f>
        <v>361235.122</v>
      </c>
      <c r="AX144" s="0" t="n">
        <v>15</v>
      </c>
      <c r="AY144" s="4" t="n">
        <f aca="false">T$33+T$46+T$58+T$59</f>
        <v>224028.842</v>
      </c>
      <c r="BA144" s="4" t="n">
        <v>15</v>
      </c>
      <c r="BB144" s="4" t="n">
        <f aca="false">(T$143-T$152-T$154)</f>
        <v>41217.527</v>
      </c>
      <c r="BC144" s="0" t="n">
        <v>19</v>
      </c>
      <c r="BD144" s="4" t="n">
        <f aca="false">T$96</f>
        <v>0</v>
      </c>
      <c r="BE144" s="0" t="n">
        <v>41</v>
      </c>
      <c r="BF144" s="4" t="n">
        <f aca="false">T$110</f>
        <v>41299.809</v>
      </c>
      <c r="BG144" s="0" t="n">
        <v>26</v>
      </c>
      <c r="BH144" s="4" t="n">
        <f aca="false">T$106+T$107</f>
        <v>15452.986</v>
      </c>
      <c r="BI144" s="0" t="n">
        <v>9</v>
      </c>
      <c r="BJ144" s="4" t="n">
        <f aca="false">T$205</f>
        <v>2777.379</v>
      </c>
      <c r="BK144" s="0" t="n">
        <v>16</v>
      </c>
    </row>
    <row r="145" customFormat="false" ht="14.65" hidden="false" customHeight="false" outlineLevel="0" collapsed="false">
      <c r="A145" s="8" t="s">
        <v>297</v>
      </c>
      <c r="B145" s="1" t="s">
        <v>298</v>
      </c>
      <c r="C145" s="7" t="n">
        <v>22099.942</v>
      </c>
      <c r="D145" s="7" t="n">
        <v>51718.588</v>
      </c>
      <c r="E145" s="7" t="n">
        <v>18200</v>
      </c>
      <c r="F145" s="7" t="n">
        <v>30000</v>
      </c>
      <c r="G145" s="7" t="n">
        <v>13760</v>
      </c>
      <c r="H145" s="7" t="n">
        <v>6946.202</v>
      </c>
      <c r="I145" s="7" t="n">
        <v>53000</v>
      </c>
      <c r="J145" s="7" t="n">
        <v>26687.149</v>
      </c>
      <c r="K145" s="7" t="n">
        <v>17681.6</v>
      </c>
      <c r="L145" s="7" t="n">
        <v>25627.249</v>
      </c>
      <c r="M145" s="7" t="n">
        <v>21300</v>
      </c>
      <c r="N145" s="7" t="n">
        <v>5200</v>
      </c>
      <c r="O145" s="7" t="n">
        <v>125590.698</v>
      </c>
      <c r="P145" s="7" t="n">
        <v>20000</v>
      </c>
      <c r="Q145" s="7" t="n">
        <v>19271</v>
      </c>
      <c r="R145" s="7" t="n">
        <v>17027.751</v>
      </c>
      <c r="S145" s="7" t="n">
        <v>330000</v>
      </c>
      <c r="T145" s="7" t="n">
        <v>23067.314</v>
      </c>
      <c r="U145" s="7" t="n">
        <v>20000</v>
      </c>
      <c r="V145" s="7" t="n">
        <v>23200</v>
      </c>
      <c r="W145" s="7" t="n">
        <v>16000</v>
      </c>
      <c r="X145" s="7" t="n">
        <v>13200</v>
      </c>
      <c r="Y145" s="7" t="n">
        <v>33000</v>
      </c>
      <c r="Z145" s="7" t="n">
        <v>17500</v>
      </c>
      <c r="AA145" s="7" t="n">
        <v>2447.053</v>
      </c>
      <c r="AB145" s="7" t="n">
        <v>6500</v>
      </c>
      <c r="AC145" s="7" t="n">
        <v>6400</v>
      </c>
      <c r="AD145" s="7" t="n">
        <v>24000</v>
      </c>
      <c r="AE145" s="7" t="n">
        <v>42874.317</v>
      </c>
      <c r="AF145" s="7" t="n">
        <v>99973.381</v>
      </c>
      <c r="AG145" s="7" t="n">
        <v>84124.448</v>
      </c>
      <c r="AH145" s="7" t="n">
        <v>92000</v>
      </c>
      <c r="AI145" s="7" t="n">
        <v>92644.733</v>
      </c>
      <c r="AJ145" s="7" t="n">
        <v>83751.25</v>
      </c>
      <c r="AK145" s="7" t="n">
        <v>40466.25</v>
      </c>
      <c r="AL145" s="7" t="n">
        <v>55000</v>
      </c>
      <c r="AM145" s="7" t="n">
        <v>175534.875</v>
      </c>
      <c r="AN145" s="7" t="n">
        <v>30381.999</v>
      </c>
      <c r="AO145" s="7" t="n">
        <v>37250</v>
      </c>
      <c r="AP145" s="7" t="n">
        <v>16000</v>
      </c>
      <c r="AQ145" s="7" t="n">
        <v>6455.668</v>
      </c>
      <c r="AR145" s="7" t="n">
        <v>31600</v>
      </c>
      <c r="AS145" s="7" t="n">
        <v>14146.773</v>
      </c>
      <c r="AT145" s="4" t="n">
        <f aca="false">SUM(C145:AS145)</f>
        <v>1891628.24</v>
      </c>
      <c r="AV145" s="1" t="str">
        <f aca="false">+$C$5</f>
        <v>ABN AMRO</v>
      </c>
      <c r="AW145" s="4" t="n">
        <f aca="false">C$8</f>
        <v>335855.238</v>
      </c>
      <c r="AX145" s="0" t="n">
        <v>16</v>
      </c>
      <c r="AY145" s="4" t="n">
        <f aca="false">C$33+C$46+C$58+C$59</f>
        <v>229729.327</v>
      </c>
      <c r="BA145" s="4" t="n">
        <v>14</v>
      </c>
      <c r="BB145" s="4" t="n">
        <f aca="false">(C$143-C$152-C$154)</f>
        <v>41276.459</v>
      </c>
      <c r="BC145" s="0" t="n">
        <v>18</v>
      </c>
      <c r="BD145" s="4" t="n">
        <f aca="false">C$96</f>
        <v>73960.927</v>
      </c>
      <c r="BE145" s="0" t="n">
        <v>18</v>
      </c>
      <c r="BF145" s="4" t="n">
        <f aca="false">C$110</f>
        <v>36609.254</v>
      </c>
      <c r="BG145" s="0" t="n">
        <v>29</v>
      </c>
      <c r="BH145" s="4" t="n">
        <f aca="false">C$106+C$107</f>
        <v>17514.002</v>
      </c>
      <c r="BI145" s="0" t="n">
        <v>8</v>
      </c>
      <c r="BJ145" s="4" t="n">
        <f aca="false">C$205</f>
        <v>4428.22</v>
      </c>
      <c r="BK145" s="0" t="n">
        <v>13</v>
      </c>
    </row>
    <row r="146" customFormat="false" ht="14.6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4"/>
      <c r="AV146" s="1" t="str">
        <f aca="false">+$G$5</f>
        <v>AZUAY</v>
      </c>
      <c r="AW146" s="4" t="n">
        <f aca="false">G$8</f>
        <v>321443.755</v>
      </c>
      <c r="AX146" s="0" t="n">
        <v>17</v>
      </c>
      <c r="AY146" s="4" t="n">
        <f aca="false">G$33+G$46+G$58+G$59</f>
        <v>148643.575</v>
      </c>
      <c r="BA146" s="4" t="n">
        <v>20</v>
      </c>
      <c r="BB146" s="4" t="n">
        <f aca="false">(G$143-G$152-G$154)</f>
        <v>26277.848</v>
      </c>
      <c r="BC146" s="0" t="n">
        <v>27</v>
      </c>
      <c r="BD146" s="4" t="n">
        <f aca="false">G$96</f>
        <v>71776.148</v>
      </c>
      <c r="BE146" s="0" t="n">
        <v>20</v>
      </c>
      <c r="BF146" s="4" t="n">
        <f aca="false">G$110</f>
        <v>200334.291</v>
      </c>
      <c r="BG146" s="0" t="n">
        <v>8</v>
      </c>
      <c r="BH146" s="4" t="n">
        <f aca="false">G$106+G$107</f>
        <v>753.714</v>
      </c>
      <c r="BI146" s="0" t="n">
        <v>25</v>
      </c>
      <c r="BJ146" s="4" t="n">
        <f aca="false">G$205</f>
        <v>317.856999999998</v>
      </c>
      <c r="BK146" s="0" t="n">
        <v>34</v>
      </c>
    </row>
    <row r="147" customFormat="false" ht="14.65" hidden="false" customHeight="false" outlineLevel="0" collapsed="false">
      <c r="A147" s="8" t="s">
        <v>299</v>
      </c>
      <c r="B147" s="1" t="s">
        <v>300</v>
      </c>
      <c r="C147" s="7" t="n">
        <v>27030.207</v>
      </c>
      <c r="D147" s="7" t="n">
        <v>16520.337</v>
      </c>
      <c r="E147" s="7" t="n">
        <v>2705.074</v>
      </c>
      <c r="F147" s="7" t="n">
        <v>20316.491</v>
      </c>
      <c r="G147" s="7" t="n">
        <v>4150.478</v>
      </c>
      <c r="H147" s="7" t="n">
        <v>2352.669</v>
      </c>
      <c r="I147" s="7" t="n">
        <v>8045.703</v>
      </c>
      <c r="J147" s="7" t="n">
        <v>14053.916</v>
      </c>
      <c r="K147" s="7" t="n">
        <v>2316.36</v>
      </c>
      <c r="L147" s="7" t="n">
        <v>30030.732</v>
      </c>
      <c r="M147" s="7" t="n">
        <v>5059.848</v>
      </c>
      <c r="N147" s="7" t="n">
        <v>2891.749</v>
      </c>
      <c r="O147" s="7" t="n">
        <v>77214.905</v>
      </c>
      <c r="P147" s="7" t="n">
        <v>9732.888</v>
      </c>
      <c r="Q147" s="7" t="n">
        <v>5759.742</v>
      </c>
      <c r="R147" s="7" t="n">
        <v>2297.16</v>
      </c>
      <c r="S147" s="7" t="n">
        <v>100169.611</v>
      </c>
      <c r="T147" s="7" t="n">
        <v>19105.901</v>
      </c>
      <c r="U147" s="7" t="n">
        <v>5852.74</v>
      </c>
      <c r="V147" s="7" t="n">
        <v>3940.783</v>
      </c>
      <c r="W147" s="7" t="n">
        <v>5379.093</v>
      </c>
      <c r="X147" s="7" t="n">
        <v>4278.218</v>
      </c>
      <c r="Y147" s="7" t="n">
        <v>13062.178</v>
      </c>
      <c r="Z147" s="7" t="n">
        <v>3689.447</v>
      </c>
      <c r="AA147" s="7" t="n">
        <v>912.633</v>
      </c>
      <c r="AB147" s="7" t="n">
        <v>4881.23</v>
      </c>
      <c r="AC147" s="7" t="n">
        <v>3526.759</v>
      </c>
      <c r="AD147" s="7" t="n">
        <v>11414.007</v>
      </c>
      <c r="AE147" s="7" t="n">
        <v>10170.164</v>
      </c>
      <c r="AF147" s="7" t="n">
        <v>37121.795</v>
      </c>
      <c r="AG147" s="7" t="n">
        <v>275522.575</v>
      </c>
      <c r="AH147" s="7" t="n">
        <v>140023.014</v>
      </c>
      <c r="AI147" s="7" t="n">
        <v>237349.339</v>
      </c>
      <c r="AJ147" s="7" t="n">
        <v>34526.482</v>
      </c>
      <c r="AK147" s="7" t="n">
        <v>68055.501</v>
      </c>
      <c r="AL147" s="7" t="n">
        <v>29997.163</v>
      </c>
      <c r="AM147" s="7" t="n">
        <v>99262.745</v>
      </c>
      <c r="AN147" s="7" t="n">
        <v>8982.38</v>
      </c>
      <c r="AO147" s="7" t="n">
        <v>6660.187</v>
      </c>
      <c r="AP147" s="7" t="n">
        <v>6725.339</v>
      </c>
      <c r="AQ147" s="7" t="n">
        <v>2407.12</v>
      </c>
      <c r="AR147" s="7" t="n">
        <v>14149.315</v>
      </c>
      <c r="AS147" s="7" t="n">
        <v>4256.287</v>
      </c>
      <c r="AT147" s="4" t="n">
        <f aca="false">SUM(C147:AS147)</f>
        <v>1381900.265</v>
      </c>
      <c r="AV147" s="1" t="str">
        <f aca="false">+$I$5</f>
        <v>BOLIVARIANO</v>
      </c>
      <c r="AW147" s="4" t="n">
        <f aca="false">I$8</f>
        <v>290145.659</v>
      </c>
      <c r="AX147" s="0" t="n">
        <v>18</v>
      </c>
      <c r="AY147" s="4" t="n">
        <f aca="false">I$33+I$46+I$58+I$59</f>
        <v>156099.154</v>
      </c>
      <c r="BA147" s="4" t="n">
        <v>18</v>
      </c>
      <c r="BB147" s="4" t="n">
        <f aca="false">(I$143-I$152-I$154)</f>
        <v>56720.175</v>
      </c>
      <c r="BC147" s="0" t="n">
        <v>13</v>
      </c>
      <c r="BD147" s="4" t="n">
        <f aca="false">I$96</f>
        <v>102800.109</v>
      </c>
      <c r="BE147" s="0" t="n">
        <v>15</v>
      </c>
      <c r="BF147" s="4" t="n">
        <f aca="false">I$110</f>
        <v>24869.83</v>
      </c>
      <c r="BG147" s="0" t="n">
        <v>32</v>
      </c>
      <c r="BH147" s="4" t="n">
        <f aca="false">I$106+I$107</f>
        <v>0</v>
      </c>
      <c r="BI147" s="0" t="n">
        <v>33</v>
      </c>
      <c r="BJ147" s="4" t="n">
        <f aca="false">I$205</f>
        <v>8023.68800000001</v>
      </c>
      <c r="BK147" s="0" t="n">
        <v>7</v>
      </c>
    </row>
    <row r="148" customFormat="false" ht="14.65" hidden="false" customHeight="false" outlineLevel="0" collapsed="false">
      <c r="A148" s="1" t="s">
        <v>301</v>
      </c>
      <c r="B148" s="1" t="s">
        <v>302</v>
      </c>
      <c r="C148" s="7" t="n">
        <v>10021.245</v>
      </c>
      <c r="D148" s="7" t="n">
        <v>1803.074</v>
      </c>
      <c r="E148" s="7" t="n">
        <v>7.715</v>
      </c>
      <c r="F148" s="7" t="n">
        <v>1473.591</v>
      </c>
      <c r="G148" s="7" t="n">
        <v>270.073</v>
      </c>
      <c r="H148" s="7" t="n">
        <v>7.951</v>
      </c>
      <c r="I148" s="7" t="n">
        <v>3665.912</v>
      </c>
      <c r="J148" s="7" t="n">
        <v>1880.24</v>
      </c>
      <c r="K148" s="7" t="n">
        <v>0.8</v>
      </c>
      <c r="L148" s="7" t="n">
        <v>3456.298</v>
      </c>
      <c r="M148" s="7" t="n">
        <v>1089.634</v>
      </c>
      <c r="N148" s="7" t="n">
        <v>1432.864</v>
      </c>
      <c r="O148" s="7" t="n">
        <v>573.301</v>
      </c>
      <c r="P148" s="7" t="n">
        <v>1148.702</v>
      </c>
      <c r="Q148" s="7" t="n">
        <v>399.319</v>
      </c>
      <c r="R148" s="7" t="n">
        <v>45.705</v>
      </c>
      <c r="S148" s="7" t="n">
        <v>10310.004</v>
      </c>
      <c r="T148" s="7" t="n">
        <v>8083.881</v>
      </c>
      <c r="U148" s="7" t="n">
        <v>300.507</v>
      </c>
      <c r="V148" s="7" t="n">
        <v>907.938</v>
      </c>
      <c r="W148" s="7" t="n">
        <v>307.602</v>
      </c>
      <c r="X148" s="7" t="n">
        <v>113.352</v>
      </c>
      <c r="Y148" s="7" t="n">
        <v>3127.483</v>
      </c>
      <c r="Z148" s="7" t="n">
        <v>488.025</v>
      </c>
      <c r="AA148" s="7" t="n">
        <v>110.472</v>
      </c>
      <c r="AB148" s="7" t="n">
        <v>3600</v>
      </c>
      <c r="AC148" s="7" t="n">
        <v>671.731</v>
      </c>
      <c r="AD148" s="7" t="n">
        <v>1022.44</v>
      </c>
      <c r="AE148" s="7" t="n">
        <v>585.137</v>
      </c>
      <c r="AF148" s="7" t="n">
        <v>2446.093</v>
      </c>
      <c r="AG148" s="7" t="n">
        <v>61668.983</v>
      </c>
      <c r="AH148" s="7" t="n">
        <v>13715.545</v>
      </c>
      <c r="AI148" s="7" t="n">
        <v>110197.488</v>
      </c>
      <c r="AJ148" s="7" t="n">
        <v>1351.034</v>
      </c>
      <c r="AK148" s="7" t="n">
        <v>9505.387</v>
      </c>
      <c r="AL148" s="7" t="n">
        <v>3992.504</v>
      </c>
      <c r="AM148" s="7" t="n">
        <v>31340.664</v>
      </c>
      <c r="AN148" s="7" t="n">
        <v>2802.805</v>
      </c>
      <c r="AO148" s="7" t="n">
        <v>523.44</v>
      </c>
      <c r="AP148" s="7" t="n">
        <v>11.449</v>
      </c>
      <c r="AQ148" s="7" t="n">
        <v>619.755</v>
      </c>
      <c r="AR148" s="7" t="n">
        <v>8546.125</v>
      </c>
      <c r="AS148" s="7" t="n">
        <v>45.068</v>
      </c>
      <c r="AT148" s="4" t="n">
        <f aca="false">SUM(C148:AS148)</f>
        <v>303671.336</v>
      </c>
      <c r="AV148" s="0" t="str">
        <f aca="false">+$AN$5</f>
        <v>SOC. GENERAL</v>
      </c>
      <c r="AW148" s="4" t="n">
        <f aca="false">AN$8</f>
        <v>280356.243</v>
      </c>
      <c r="AX148" s="0" t="n">
        <v>19</v>
      </c>
      <c r="AY148" s="4" t="n">
        <f aca="false">AN$33+AN$46+AN$58+AN$59</f>
        <v>160033.527</v>
      </c>
      <c r="BA148" s="4" t="n">
        <v>17</v>
      </c>
      <c r="BB148" s="4" t="n">
        <f aca="false">(AN$143-AN$152-AN$154)</f>
        <v>35145.711</v>
      </c>
      <c r="BC148" s="0" t="n">
        <v>24</v>
      </c>
      <c r="BD148" s="4" t="n">
        <f aca="false">AN$96</f>
        <v>73360.682</v>
      </c>
      <c r="BE148" s="0" t="n">
        <v>19</v>
      </c>
      <c r="BF148" s="4" t="n">
        <f aca="false">AN$110</f>
        <v>41921.787</v>
      </c>
      <c r="BG148" s="0" t="n">
        <v>24</v>
      </c>
      <c r="BH148" s="4" t="n">
        <f aca="false">AN$106+AN$107</f>
        <v>0</v>
      </c>
      <c r="BI148" s="0" t="n">
        <v>37</v>
      </c>
      <c r="BJ148" s="4" t="n">
        <f aca="false">AN$205</f>
        <v>702.481000000002</v>
      </c>
      <c r="BK148" s="0" t="n">
        <v>28</v>
      </c>
    </row>
    <row r="149" customFormat="false" ht="14.65" hidden="false" customHeight="false" outlineLevel="0" collapsed="false">
      <c r="A149" s="1" t="s">
        <v>303</v>
      </c>
      <c r="B149" s="1" t="s">
        <v>304</v>
      </c>
      <c r="C149" s="7" t="n">
        <v>0</v>
      </c>
      <c r="D149" s="7" t="n">
        <v>0</v>
      </c>
      <c r="E149" s="7" t="n">
        <v>0</v>
      </c>
      <c r="F149" s="7" t="n">
        <v>2217.371</v>
      </c>
      <c r="G149" s="7" t="n">
        <v>0.002</v>
      </c>
      <c r="H149" s="7" t="n">
        <v>23.181</v>
      </c>
      <c r="I149" s="7" t="n">
        <v>0.484</v>
      </c>
      <c r="J149" s="7" t="n">
        <v>0.101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22584.851</v>
      </c>
      <c r="P149" s="7" t="n">
        <v>11.766</v>
      </c>
      <c r="Q149" s="7" t="n">
        <v>0</v>
      </c>
      <c r="R149" s="7" t="n">
        <v>0</v>
      </c>
      <c r="S149" s="7" t="n">
        <v>44170.809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3.333</v>
      </c>
      <c r="Z149" s="7" t="n">
        <v>0</v>
      </c>
      <c r="AA149" s="7" t="n">
        <v>0</v>
      </c>
      <c r="AB149" s="7" t="n">
        <v>0</v>
      </c>
      <c r="AC149" s="7" t="n">
        <v>149.748</v>
      </c>
      <c r="AD149" s="7" t="n">
        <v>2873.612</v>
      </c>
      <c r="AE149" s="7" t="n">
        <v>31.347</v>
      </c>
      <c r="AF149" s="7" t="n">
        <v>28.685</v>
      </c>
      <c r="AG149" s="7" t="n">
        <v>31286.881</v>
      </c>
      <c r="AH149" s="7" t="n">
        <v>28745.342</v>
      </c>
      <c r="AI149" s="7" t="n">
        <v>3462.291</v>
      </c>
      <c r="AJ149" s="7" t="n">
        <v>0</v>
      </c>
      <c r="AK149" s="7" t="n">
        <v>0</v>
      </c>
      <c r="AL149" s="7" t="n">
        <v>0</v>
      </c>
      <c r="AM149" s="7" t="n">
        <v>33723.996</v>
      </c>
      <c r="AN149" s="7" t="n">
        <v>8.778</v>
      </c>
      <c r="AO149" s="7" t="n">
        <v>3.873</v>
      </c>
      <c r="AP149" s="7" t="n">
        <v>2.736</v>
      </c>
      <c r="AQ149" s="7" t="n">
        <v>271.154</v>
      </c>
      <c r="AR149" s="7" t="n">
        <v>537.836</v>
      </c>
      <c r="AS149" s="7" t="n">
        <v>382.407</v>
      </c>
      <c r="AT149" s="4" t="n">
        <f aca="false">SUM(C149:AS149)</f>
        <v>170520.584</v>
      </c>
      <c r="AV149" s="1" t="str">
        <f aca="false">+$AR$5</f>
        <v>TUNGURAHUA </v>
      </c>
      <c r="AW149" s="4" t="n">
        <f aca="false">AR$8</f>
        <v>275014.79</v>
      </c>
      <c r="AX149" s="0" t="n">
        <v>20</v>
      </c>
      <c r="AY149" s="4" t="n">
        <f aca="false">AR$33+AR$46+AR$58+AR$59</f>
        <v>149472.687</v>
      </c>
      <c r="BA149" s="4" t="n">
        <v>19</v>
      </c>
      <c r="BB149" s="4" t="n">
        <f aca="false">(AR$143-AR$152-AR$154)</f>
        <v>45723.483</v>
      </c>
      <c r="BC149" s="0" t="n">
        <v>17</v>
      </c>
      <c r="BD149" s="4" t="n">
        <f aca="false">AR$96</f>
        <v>61146.555</v>
      </c>
      <c r="BE149" s="0" t="n">
        <v>22</v>
      </c>
      <c r="BF149" s="4" t="n">
        <f aca="false">AR$110</f>
        <v>97469.433</v>
      </c>
      <c r="BG149" s="0" t="n">
        <v>14</v>
      </c>
      <c r="BH149" s="4" t="n">
        <f aca="false">AR$106+AR$107</f>
        <v>229.042</v>
      </c>
      <c r="BI149" s="0" t="n">
        <v>26</v>
      </c>
      <c r="BJ149" s="4" t="n">
        <f aca="false">AR$205</f>
        <v>488.148999999994</v>
      </c>
      <c r="BK149" s="0" t="n">
        <v>31</v>
      </c>
    </row>
    <row r="150" customFormat="false" ht="14.65" hidden="false" customHeight="false" outlineLevel="0" collapsed="false">
      <c r="A150" s="1" t="s">
        <v>305</v>
      </c>
      <c r="B150" s="1" t="s">
        <v>306</v>
      </c>
      <c r="C150" s="7" t="n">
        <v>17008.962</v>
      </c>
      <c r="D150" s="7" t="n">
        <v>14717.263</v>
      </c>
      <c r="E150" s="7" t="n">
        <v>2697.359</v>
      </c>
      <c r="F150" s="7" t="n">
        <v>16625.529</v>
      </c>
      <c r="G150" s="7" t="n">
        <v>3880.403</v>
      </c>
      <c r="H150" s="7" t="n">
        <v>2321.537</v>
      </c>
      <c r="I150" s="7" t="n">
        <v>4379.307</v>
      </c>
      <c r="J150" s="7" t="n">
        <v>12173.575</v>
      </c>
      <c r="K150" s="7" t="n">
        <v>2315.56</v>
      </c>
      <c r="L150" s="7" t="n">
        <v>26574.434</v>
      </c>
      <c r="M150" s="7" t="n">
        <v>3970.214</v>
      </c>
      <c r="N150" s="7" t="n">
        <v>1458.885</v>
      </c>
      <c r="O150" s="7" t="n">
        <v>54056.753</v>
      </c>
      <c r="P150" s="7" t="n">
        <v>8572.42</v>
      </c>
      <c r="Q150" s="7" t="n">
        <v>5360.423</v>
      </c>
      <c r="R150" s="7" t="n">
        <v>2251.455</v>
      </c>
      <c r="S150" s="7" t="n">
        <v>45688.798</v>
      </c>
      <c r="T150" s="7" t="n">
        <v>11022.02</v>
      </c>
      <c r="U150" s="7" t="n">
        <v>5552.233</v>
      </c>
      <c r="V150" s="7" t="n">
        <v>3032.845</v>
      </c>
      <c r="W150" s="7" t="n">
        <v>5071.491</v>
      </c>
      <c r="X150" s="7" t="n">
        <v>4164.866</v>
      </c>
      <c r="Y150" s="7" t="n">
        <v>9931.362</v>
      </c>
      <c r="Z150" s="7" t="n">
        <v>3201.422</v>
      </c>
      <c r="AA150" s="7" t="n">
        <v>802.161</v>
      </c>
      <c r="AB150" s="7" t="n">
        <v>1281.23</v>
      </c>
      <c r="AC150" s="7" t="n">
        <v>2705.28</v>
      </c>
      <c r="AD150" s="7" t="n">
        <v>7517.955</v>
      </c>
      <c r="AE150" s="7" t="n">
        <v>9553.68</v>
      </c>
      <c r="AF150" s="7" t="n">
        <v>34647.017</v>
      </c>
      <c r="AG150" s="7" t="n">
        <v>182566.711</v>
      </c>
      <c r="AH150" s="7" t="n">
        <v>97562.127</v>
      </c>
      <c r="AI150" s="7" t="n">
        <v>123689.56</v>
      </c>
      <c r="AJ150" s="7" t="n">
        <v>33175.448</v>
      </c>
      <c r="AK150" s="7" t="n">
        <v>58550.114</v>
      </c>
      <c r="AL150" s="7" t="n">
        <v>26004.659</v>
      </c>
      <c r="AM150" s="7" t="n">
        <v>34198.085</v>
      </c>
      <c r="AN150" s="7" t="n">
        <v>6170.797</v>
      </c>
      <c r="AO150" s="7" t="n">
        <v>6132.874</v>
      </c>
      <c r="AP150" s="7" t="n">
        <v>6711.154</v>
      </c>
      <c r="AQ150" s="7" t="n">
        <v>1516.211</v>
      </c>
      <c r="AR150" s="7" t="n">
        <v>5065.354</v>
      </c>
      <c r="AS150" s="7" t="n">
        <v>3828.812</v>
      </c>
      <c r="AT150" s="4" t="n">
        <f aca="false">SUM(C150:AS150)</f>
        <v>907708.345</v>
      </c>
      <c r="AV150" s="0" t="str">
        <f aca="false">+$Y$5</f>
        <v>INTERNACIONAL </v>
      </c>
      <c r="AW150" s="4" t="n">
        <f aca="false">Y$8</f>
        <v>250850.879</v>
      </c>
      <c r="AX150" s="0" t="n">
        <v>21</v>
      </c>
      <c r="AY150" s="4" t="n">
        <f aca="false">Y$33+Y$46+Y$58+Y$59</f>
        <v>115632.456</v>
      </c>
      <c r="BA150" s="4" t="n">
        <v>24</v>
      </c>
      <c r="BB150" s="4" t="n">
        <f aca="false">(Y$143-Y$152-Y$154)</f>
        <v>46322.576</v>
      </c>
      <c r="BC150" s="0" t="n">
        <v>15</v>
      </c>
      <c r="BD150" s="4" t="n">
        <f aca="false">Y$96</f>
        <v>151160.662</v>
      </c>
      <c r="BE150" s="0" t="n">
        <v>13</v>
      </c>
      <c r="BF150" s="4" t="n">
        <f aca="false">Y$110</f>
        <v>27066.581</v>
      </c>
      <c r="BG150" s="0" t="n">
        <v>31</v>
      </c>
      <c r="BH150" s="4" t="n">
        <f aca="false">Y$106+Y$107</f>
        <v>0</v>
      </c>
      <c r="BI150" s="0" t="n">
        <v>34</v>
      </c>
      <c r="BJ150" s="4" t="n">
        <f aca="false">Y$205</f>
        <v>6101.596</v>
      </c>
      <c r="BK150" s="0" t="n">
        <v>10</v>
      </c>
    </row>
    <row r="151" customFormat="false" ht="14.65" hidden="false" customHeight="false" outlineLevel="0" collapsed="false">
      <c r="A151" s="1" t="s">
        <v>307</v>
      </c>
      <c r="B151" s="1" t="s">
        <v>308</v>
      </c>
      <c r="C151" s="7" t="n">
        <v>17008.962</v>
      </c>
      <c r="D151" s="7" t="n">
        <v>14697.865</v>
      </c>
      <c r="E151" s="7" t="n">
        <v>2697.359</v>
      </c>
      <c r="F151" s="7" t="n">
        <v>16276.277</v>
      </c>
      <c r="G151" s="7" t="n">
        <v>3824.479</v>
      </c>
      <c r="H151" s="7" t="n">
        <v>2321.537</v>
      </c>
      <c r="I151" s="7" t="n">
        <v>4373.456</v>
      </c>
      <c r="J151" s="7" t="n">
        <v>12173.575</v>
      </c>
      <c r="K151" s="7" t="n">
        <v>2315.56</v>
      </c>
      <c r="L151" s="7" t="n">
        <v>26566.826</v>
      </c>
      <c r="M151" s="7" t="n">
        <v>3282.525</v>
      </c>
      <c r="N151" s="7" t="n">
        <v>1458.885</v>
      </c>
      <c r="O151" s="7" t="n">
        <v>53876.505</v>
      </c>
      <c r="P151" s="7" t="n">
        <v>8572.42</v>
      </c>
      <c r="Q151" s="7" t="n">
        <v>5360.423</v>
      </c>
      <c r="R151" s="7" t="n">
        <v>2251.455</v>
      </c>
      <c r="S151" s="7" t="n">
        <v>45482.905</v>
      </c>
      <c r="T151" s="7" t="n">
        <v>11022.02</v>
      </c>
      <c r="U151" s="7" t="n">
        <v>5552.233</v>
      </c>
      <c r="V151" s="7" t="n">
        <v>3032.845</v>
      </c>
      <c r="W151" s="7" t="n">
        <v>5071.491</v>
      </c>
      <c r="X151" s="7" t="n">
        <v>4164.866</v>
      </c>
      <c r="Y151" s="7" t="n">
        <v>9670.351</v>
      </c>
      <c r="Z151" s="7" t="n">
        <v>3201.422</v>
      </c>
      <c r="AA151" s="7" t="n">
        <v>802.161</v>
      </c>
      <c r="AB151" s="7" t="n">
        <v>1281.23</v>
      </c>
      <c r="AC151" s="7" t="n">
        <v>2705.28</v>
      </c>
      <c r="AD151" s="7" t="n">
        <v>7517.955</v>
      </c>
      <c r="AE151" s="7" t="n">
        <v>9549.566</v>
      </c>
      <c r="AF151" s="7" t="n">
        <v>35149.458</v>
      </c>
      <c r="AG151" s="7" t="n">
        <v>174692.239</v>
      </c>
      <c r="AH151" s="7" t="n">
        <v>93261.242</v>
      </c>
      <c r="AI151" s="7" t="n">
        <v>123352.312</v>
      </c>
      <c r="AJ151" s="7" t="n">
        <v>31580.436</v>
      </c>
      <c r="AK151" s="7" t="n">
        <v>58550.114</v>
      </c>
      <c r="AL151" s="7" t="n">
        <v>26004.659</v>
      </c>
      <c r="AM151" s="7" t="n">
        <v>33567.051</v>
      </c>
      <c r="AN151" s="7" t="n">
        <v>6170.797</v>
      </c>
      <c r="AO151" s="7" t="n">
        <v>6132.874</v>
      </c>
      <c r="AP151" s="7" t="n">
        <v>6711.154</v>
      </c>
      <c r="AQ151" s="7" t="n">
        <v>1516.211</v>
      </c>
      <c r="AR151" s="7" t="n">
        <v>5039.522</v>
      </c>
      <c r="AS151" s="7" t="n">
        <v>3298.434</v>
      </c>
      <c r="AT151" s="4" t="n">
        <f aca="false">SUM(C151:AS151)</f>
        <v>891138.937</v>
      </c>
      <c r="AV151" s="0" t="str">
        <f aca="false">+$AE$5</f>
        <v>MERC. UNIDO</v>
      </c>
      <c r="AW151" s="4" t="n">
        <f aca="false">AE$8</f>
        <v>238815</v>
      </c>
      <c r="AX151" s="0" t="n">
        <v>22</v>
      </c>
      <c r="AY151" s="4" t="n">
        <f aca="false">AE$33+AE$46+AE$58+AE$59</f>
        <v>178877.853</v>
      </c>
      <c r="BA151" s="4" t="n">
        <v>16</v>
      </c>
      <c r="BB151" s="4" t="n">
        <f aca="false">(AE$143-AE$152-AE$154)</f>
        <v>48144.315</v>
      </c>
      <c r="BC151" s="0" t="n">
        <v>14</v>
      </c>
      <c r="BD151" s="4" t="n">
        <f aca="false">AE$96</f>
        <v>32988.01</v>
      </c>
      <c r="BE151" s="0" t="n">
        <v>28</v>
      </c>
      <c r="BF151" s="4" t="n">
        <f aca="false">AE$110</f>
        <v>103671.973</v>
      </c>
      <c r="BG151" s="0" t="n">
        <v>13</v>
      </c>
      <c r="BH151" s="4" t="n">
        <f aca="false">AE$106+AE$107</f>
        <v>0</v>
      </c>
      <c r="BI151" s="0" t="n">
        <v>43</v>
      </c>
      <c r="BJ151" s="4" t="n">
        <f aca="false">AE$205</f>
        <v>-43089.593</v>
      </c>
      <c r="BK151" s="0" t="n">
        <v>42</v>
      </c>
    </row>
    <row r="152" customFormat="false" ht="14.65" hidden="false" customHeight="false" outlineLevel="0" collapsed="false">
      <c r="A152" s="1" t="s">
        <v>309</v>
      </c>
      <c r="B152" s="1" t="s">
        <v>310</v>
      </c>
      <c r="C152" s="7" t="n">
        <v>0</v>
      </c>
      <c r="D152" s="7" t="n">
        <v>19.398</v>
      </c>
      <c r="E152" s="7" t="n">
        <v>0</v>
      </c>
      <c r="F152" s="7" t="n">
        <v>349.252</v>
      </c>
      <c r="G152" s="7" t="n">
        <v>55.924</v>
      </c>
      <c r="H152" s="7" t="n">
        <v>0</v>
      </c>
      <c r="I152" s="7" t="n">
        <v>5.851</v>
      </c>
      <c r="J152" s="7" t="n">
        <v>0</v>
      </c>
      <c r="K152" s="7" t="n">
        <v>0</v>
      </c>
      <c r="L152" s="7" t="n">
        <v>7.608</v>
      </c>
      <c r="M152" s="7" t="n">
        <v>687.689</v>
      </c>
      <c r="N152" s="7" t="n">
        <v>0</v>
      </c>
      <c r="O152" s="7" t="n">
        <v>180.248</v>
      </c>
      <c r="P152" s="7" t="n">
        <v>0</v>
      </c>
      <c r="Q152" s="7" t="n">
        <v>0</v>
      </c>
      <c r="R152" s="7" t="n">
        <v>0</v>
      </c>
      <c r="S152" s="7" t="n">
        <v>205.893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0</v>
      </c>
      <c r="Y152" s="7" t="n">
        <v>261.011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0</v>
      </c>
      <c r="AE152" s="7" t="n">
        <v>4.114</v>
      </c>
      <c r="AF152" s="7" t="n">
        <v>-502.441</v>
      </c>
      <c r="AG152" s="7" t="n">
        <v>7874.472</v>
      </c>
      <c r="AH152" s="7" t="n">
        <v>4300.885</v>
      </c>
      <c r="AI152" s="7" t="n">
        <v>337.248</v>
      </c>
      <c r="AJ152" s="7" t="n">
        <v>1595.012</v>
      </c>
      <c r="AK152" s="7" t="n">
        <v>0</v>
      </c>
      <c r="AL152" s="7" t="n">
        <v>0</v>
      </c>
      <c r="AM152" s="7" t="n">
        <v>631.034</v>
      </c>
      <c r="AN152" s="7" t="n">
        <v>0</v>
      </c>
      <c r="AO152" s="7" t="n">
        <v>0</v>
      </c>
      <c r="AP152" s="7" t="n">
        <v>0</v>
      </c>
      <c r="AQ152" s="7" t="n">
        <v>0</v>
      </c>
      <c r="AR152" s="7" t="n">
        <v>25.832</v>
      </c>
      <c r="AS152" s="7" t="n">
        <v>530.378</v>
      </c>
      <c r="AT152" s="4" t="n">
        <f aca="false">SUM(C152:AS152)</f>
        <v>16569.408</v>
      </c>
      <c r="AV152" s="1" t="str">
        <f aca="false">+$Q$5</f>
        <v>DE COLOMBIA</v>
      </c>
      <c r="AW152" s="4" t="n">
        <f aca="false">Q$8</f>
        <v>231572.193</v>
      </c>
      <c r="AX152" s="0" t="n">
        <v>23</v>
      </c>
      <c r="AY152" s="4" t="n">
        <f aca="false">Q$33+Q$46+Q$58+Q$59</f>
        <v>116591.041</v>
      </c>
      <c r="BA152" s="4" t="n">
        <v>22</v>
      </c>
      <c r="BB152" s="4" t="n">
        <f aca="false">(Q$143-Q$152-Q$154)</f>
        <v>23607.407</v>
      </c>
      <c r="BC152" s="0" t="n">
        <v>30</v>
      </c>
      <c r="BD152" s="4" t="n">
        <f aca="false">Q$96</f>
        <v>39421.151</v>
      </c>
      <c r="BE152" s="0" t="n">
        <v>25</v>
      </c>
      <c r="BF152" s="4" t="n">
        <f aca="false">Q$110</f>
        <v>16088.835</v>
      </c>
      <c r="BG152" s="0" t="n">
        <v>36</v>
      </c>
      <c r="BH152" s="4" t="n">
        <f aca="false">Q$106+Q$107</f>
        <v>5385.188</v>
      </c>
      <c r="BI152" s="0" t="n">
        <v>15</v>
      </c>
      <c r="BJ152" s="4" t="n">
        <f aca="false">Q$205</f>
        <v>1632.96</v>
      </c>
      <c r="BK152" s="0" t="n">
        <v>20</v>
      </c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4"/>
      <c r="AV153" s="0" t="str">
        <f aca="false">+$AO$5</f>
        <v>SOLBANCO</v>
      </c>
      <c r="AW153" s="4" t="n">
        <f aca="false">AO$8</f>
        <v>227608.524</v>
      </c>
      <c r="AX153" s="0" t="n">
        <v>24</v>
      </c>
      <c r="AY153" s="4" t="n">
        <f aca="false">AO$33+AO$46+AO$58+AO$59</f>
        <v>106694.079</v>
      </c>
      <c r="BA153" s="4" t="n">
        <v>26</v>
      </c>
      <c r="BB153" s="4" t="n">
        <f aca="false">(AO$143-AO$152-AO$154)</f>
        <v>68356.44</v>
      </c>
      <c r="BC153" s="0" t="n">
        <v>11</v>
      </c>
      <c r="BD153" s="4" t="n">
        <f aca="false">AO$96</f>
        <v>10851.909</v>
      </c>
      <c r="BE153" s="0" t="n">
        <v>32</v>
      </c>
      <c r="BF153" s="4" t="n">
        <f aca="false">AO$110</f>
        <v>79158.443</v>
      </c>
      <c r="BG153" s="0" t="n">
        <v>15</v>
      </c>
      <c r="BH153" s="4" t="n">
        <f aca="false">AO$106+AO$107</f>
        <v>0</v>
      </c>
      <c r="BI153" s="0" t="n">
        <v>39</v>
      </c>
      <c r="BJ153" s="4" t="n">
        <f aca="false">AO$205</f>
        <v>432.256000000001</v>
      </c>
      <c r="BK153" s="0" t="n">
        <v>32</v>
      </c>
    </row>
    <row r="154" customFormat="false" ht="14.65" hidden="false" customHeight="false" outlineLevel="0" collapsed="false">
      <c r="A154" s="8" t="s">
        <v>311</v>
      </c>
      <c r="B154" s="1" t="s">
        <v>312</v>
      </c>
      <c r="C154" s="7" t="n">
        <v>0</v>
      </c>
      <c r="D154" s="7" t="n">
        <v>11281.412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1312.851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0</v>
      </c>
      <c r="AF154" s="7" t="n">
        <v>26.545</v>
      </c>
      <c r="AG154" s="7" t="n">
        <v>0</v>
      </c>
      <c r="AH154" s="7" t="n">
        <v>0</v>
      </c>
      <c r="AI154" s="7" t="n">
        <v>0</v>
      </c>
      <c r="AJ154" s="7" t="n">
        <v>0</v>
      </c>
      <c r="AK154" s="7" t="n">
        <v>0</v>
      </c>
      <c r="AL154" s="7" t="n">
        <v>0</v>
      </c>
      <c r="AM154" s="7" t="n">
        <v>2977.759</v>
      </c>
      <c r="AN154" s="7" t="n">
        <v>0</v>
      </c>
      <c r="AO154" s="7" t="n">
        <v>0</v>
      </c>
      <c r="AP154" s="7" t="n">
        <v>0</v>
      </c>
      <c r="AQ154" s="7" t="n">
        <v>0</v>
      </c>
      <c r="AR154" s="7" t="n">
        <v>0</v>
      </c>
      <c r="AS154" s="7" t="n">
        <v>0</v>
      </c>
      <c r="AT154" s="4" t="n">
        <f aca="false">SUM(C154:AS154)</f>
        <v>15598.567</v>
      </c>
      <c r="AV154" s="1" t="str">
        <f aca="false">+$U$5</f>
        <v>FINANCORP </v>
      </c>
      <c r="AW154" s="4" t="n">
        <f aca="false">U$8</f>
        <v>207141.587</v>
      </c>
      <c r="AX154" s="0" t="n">
        <v>25</v>
      </c>
      <c r="AY154" s="4" t="n">
        <f aca="false">U$33+U$46+U$58+U$59</f>
        <v>115978.099</v>
      </c>
      <c r="BA154" s="4" t="n">
        <v>23</v>
      </c>
      <c r="BB154" s="4" t="n">
        <f aca="false">(U$143-U$152-U$154)</f>
        <v>24755.812</v>
      </c>
      <c r="BC154" s="0" t="n">
        <v>28</v>
      </c>
      <c r="BD154" s="4" t="n">
        <f aca="false">U$96</f>
        <v>56488.292</v>
      </c>
      <c r="BE154" s="0" t="n">
        <v>23</v>
      </c>
      <c r="BF154" s="4" t="n">
        <f aca="false">U$110</f>
        <v>47243.168</v>
      </c>
      <c r="BG154" s="0" t="n">
        <v>21</v>
      </c>
      <c r="BH154" s="4" t="n">
        <f aca="false">U$106+U$107</f>
        <v>4330.079</v>
      </c>
      <c r="BI154" s="0" t="n">
        <v>17</v>
      </c>
      <c r="BJ154" s="4" t="n">
        <f aca="false">U$205</f>
        <v>1326.613</v>
      </c>
      <c r="BK154" s="0" t="n">
        <v>22</v>
      </c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4"/>
      <c r="AV155" s="1" t="str">
        <f aca="false">+$AB$5</f>
        <v>LLOYDS BANK</v>
      </c>
      <c r="AW155" s="4" t="n">
        <f aca="false">AB$8</f>
        <v>187999.667</v>
      </c>
      <c r="AX155" s="0" t="n">
        <v>26</v>
      </c>
      <c r="AY155" s="4" t="n">
        <f aca="false">AB$33+AB$46+AB$58+AB$59</f>
        <v>107347.735</v>
      </c>
      <c r="BA155" s="4" t="n">
        <v>25</v>
      </c>
      <c r="BB155" s="4" t="n">
        <f aca="false">(AB$143-AB$152-AB$154)</f>
        <v>14162.194</v>
      </c>
      <c r="BC155" s="0" t="n">
        <v>39</v>
      </c>
      <c r="BD155" s="4" t="n">
        <f aca="false">AB$96</f>
        <v>37796.812</v>
      </c>
      <c r="BE155" s="0" t="n">
        <v>26</v>
      </c>
      <c r="BF155" s="4" t="n">
        <f aca="false">AB$110</f>
        <v>41614.555</v>
      </c>
      <c r="BG155" s="0" t="n">
        <v>25</v>
      </c>
      <c r="BH155" s="4" t="n">
        <f aca="false">AB$106+AB$107</f>
        <v>20944.867</v>
      </c>
      <c r="BI155" s="0" t="n">
        <v>7</v>
      </c>
      <c r="BJ155" s="4" t="n">
        <f aca="false">AB$205</f>
        <v>6993.279</v>
      </c>
      <c r="BK155" s="0" t="n">
        <v>8</v>
      </c>
    </row>
    <row r="156" customFormat="false" ht="14.65" hidden="false" customHeight="false" outlineLevel="0" collapsed="false">
      <c r="A156" s="1" t="s">
        <v>313</v>
      </c>
      <c r="B156" s="1" t="s">
        <v>314</v>
      </c>
      <c r="C156" s="7" t="n">
        <v>0</v>
      </c>
      <c r="D156" s="7" t="n">
        <v>0</v>
      </c>
      <c r="E156" s="7" t="n">
        <v>770.741</v>
      </c>
      <c r="F156" s="7" t="n">
        <v>0</v>
      </c>
      <c r="G156" s="7" t="n">
        <v>6289.455</v>
      </c>
      <c r="H156" s="7" t="n">
        <v>31206.194</v>
      </c>
      <c r="I156" s="7" t="n">
        <v>0</v>
      </c>
      <c r="J156" s="7" t="n">
        <v>0</v>
      </c>
      <c r="K156" s="7" t="n">
        <v>7.204</v>
      </c>
      <c r="L156" s="7" t="n">
        <v>0</v>
      </c>
      <c r="M156" s="7" t="n">
        <v>0</v>
      </c>
      <c r="N156" s="7" t="n">
        <v>0</v>
      </c>
      <c r="O156" s="7" t="n">
        <v>491545.287</v>
      </c>
      <c r="P156" s="7" t="n">
        <v>5963.645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20.403</v>
      </c>
      <c r="V156" s="7" t="n">
        <v>0</v>
      </c>
      <c r="W156" s="7" t="n">
        <v>6480.602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3.202</v>
      </c>
      <c r="AE156" s="7" t="n">
        <v>8209.538</v>
      </c>
      <c r="AF156" s="7" t="n">
        <v>0</v>
      </c>
      <c r="AG156" s="7" t="n">
        <v>0</v>
      </c>
      <c r="AH156" s="7" t="n">
        <v>0</v>
      </c>
      <c r="AI156" s="7" t="n">
        <v>0</v>
      </c>
      <c r="AJ156" s="7" t="n">
        <v>18122.854</v>
      </c>
      <c r="AK156" s="7" t="n">
        <v>0</v>
      </c>
      <c r="AL156" s="7" t="n">
        <v>0</v>
      </c>
      <c r="AM156" s="7" t="n">
        <v>19.505</v>
      </c>
      <c r="AN156" s="7" t="n">
        <v>0</v>
      </c>
      <c r="AO156" s="7" t="n">
        <v>26625.946</v>
      </c>
      <c r="AP156" s="7" t="n">
        <v>2500</v>
      </c>
      <c r="AQ156" s="7" t="n">
        <v>3122.626</v>
      </c>
      <c r="AR156" s="7" t="n">
        <v>0</v>
      </c>
      <c r="AS156" s="7" t="n">
        <v>0</v>
      </c>
      <c r="AT156" s="4" t="n">
        <f aca="false">SUM(C156:AS156)</f>
        <v>600887.202</v>
      </c>
      <c r="AV156" s="1" t="str">
        <f aca="false">+$W$5</f>
        <v>G. RUMIÑAHUI</v>
      </c>
      <c r="AW156" s="4" t="n">
        <f aca="false">W$8</f>
        <v>184735.519</v>
      </c>
      <c r="AX156" s="0" t="n">
        <v>27</v>
      </c>
      <c r="AY156" s="4" t="n">
        <f aca="false">W$33+W$46+W$58+W$59</f>
        <v>70632.323</v>
      </c>
      <c r="BA156" s="4" t="n">
        <v>30</v>
      </c>
      <c r="BB156" s="4" t="n">
        <f aca="false">(W$143-W$152-W$154)</f>
        <v>15767.413</v>
      </c>
      <c r="BC156" s="0" t="n">
        <v>37</v>
      </c>
      <c r="BD156" s="4" t="n">
        <f aca="false">W$96</f>
        <v>69093.339</v>
      </c>
      <c r="BE156" s="0" t="n">
        <v>21</v>
      </c>
      <c r="BF156" s="4" t="n">
        <f aca="false">W$110</f>
        <v>56728.81</v>
      </c>
      <c r="BG156" s="0" t="n">
        <v>18</v>
      </c>
      <c r="BH156" s="4" t="n">
        <f aca="false">W$106+W$107</f>
        <v>217.83</v>
      </c>
      <c r="BI156" s="0" t="n">
        <v>27</v>
      </c>
      <c r="BJ156" s="4" t="n">
        <f aca="false">W$205</f>
        <v>409.419999999999</v>
      </c>
      <c r="BK156" s="0" t="n">
        <v>33</v>
      </c>
    </row>
    <row r="157" customFormat="false" ht="14.65" hidden="false" customHeight="false" outlineLevel="0" collapsed="false">
      <c r="A157" s="0" t="s">
        <v>315</v>
      </c>
      <c r="B157" s="0" t="s">
        <v>316</v>
      </c>
      <c r="C157" s="7" t="n">
        <v>0</v>
      </c>
      <c r="D157" s="7" t="n">
        <v>0</v>
      </c>
      <c r="E157" s="7" t="n">
        <v>770.741</v>
      </c>
      <c r="F157" s="7" t="n">
        <v>0</v>
      </c>
      <c r="G157" s="7" t="n">
        <v>6289.455</v>
      </c>
      <c r="H157" s="7" t="n">
        <v>31206.194</v>
      </c>
      <c r="I157" s="7" t="n">
        <v>0</v>
      </c>
      <c r="J157" s="7" t="n">
        <v>0</v>
      </c>
      <c r="K157" s="7" t="n">
        <v>7.204</v>
      </c>
      <c r="L157" s="7" t="n">
        <v>0</v>
      </c>
      <c r="M157" s="7" t="n">
        <v>0</v>
      </c>
      <c r="N157" s="7" t="n">
        <v>0</v>
      </c>
      <c r="O157" s="7" t="n">
        <v>6145.287</v>
      </c>
      <c r="P157" s="7" t="n">
        <v>5963.645</v>
      </c>
      <c r="Q157" s="7" t="n">
        <v>0</v>
      </c>
      <c r="R157" s="7" t="n">
        <v>0</v>
      </c>
      <c r="S157" s="7" t="n">
        <v>0</v>
      </c>
      <c r="T157" s="7" t="n">
        <v>0</v>
      </c>
      <c r="U157" s="7" t="n">
        <v>20.403</v>
      </c>
      <c r="V157" s="7" t="n">
        <v>0</v>
      </c>
      <c r="W157" s="7" t="n">
        <v>6480.602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0</v>
      </c>
      <c r="AC157" s="7" t="n">
        <v>0</v>
      </c>
      <c r="AD157" s="7" t="n">
        <v>3.202</v>
      </c>
      <c r="AE157" s="7" t="n">
        <v>8209.538</v>
      </c>
      <c r="AF157" s="7" t="n">
        <v>0</v>
      </c>
      <c r="AG157" s="7" t="n">
        <v>0</v>
      </c>
      <c r="AH157" s="7" t="n">
        <v>0</v>
      </c>
      <c r="AI157" s="7" t="n">
        <v>0</v>
      </c>
      <c r="AJ157" s="7" t="n">
        <v>18122.854</v>
      </c>
      <c r="AK157" s="7" t="n">
        <v>0</v>
      </c>
      <c r="AL157" s="7" t="n">
        <v>0</v>
      </c>
      <c r="AM157" s="7" t="n">
        <v>19.505</v>
      </c>
      <c r="AN157" s="7" t="n">
        <v>0</v>
      </c>
      <c r="AO157" s="7" t="n">
        <v>26625.946</v>
      </c>
      <c r="AP157" s="7" t="n">
        <v>2500</v>
      </c>
      <c r="AQ157" s="7" t="n">
        <v>3122.626</v>
      </c>
      <c r="AR157" s="7" t="n">
        <v>0</v>
      </c>
      <c r="AS157" s="7" t="n">
        <v>0</v>
      </c>
      <c r="AT157" s="4" t="n">
        <f aca="false">SUM(C157:AS157)</f>
        <v>115487.202</v>
      </c>
      <c r="AV157" s="1" t="str">
        <f aca="false">+$AD$5</f>
        <v>MACHALA</v>
      </c>
      <c r="AW157" s="4" t="n">
        <f aca="false">AD$8</f>
        <v>178497.431</v>
      </c>
      <c r="AX157" s="0" t="n">
        <v>28</v>
      </c>
      <c r="AY157" s="4" t="n">
        <f aca="false">AD$33+AD$46+AD$58+AD$59</f>
        <v>105355.541</v>
      </c>
      <c r="BA157" s="4" t="n">
        <v>27</v>
      </c>
      <c r="BB157" s="4" t="n">
        <f aca="false">(AD$143-AD$152-AD$154)</f>
        <v>32088.082</v>
      </c>
      <c r="BC157" s="0" t="n">
        <v>25</v>
      </c>
      <c r="BD157" s="4" t="n">
        <f aca="false">AD$96</f>
        <v>77389.575</v>
      </c>
      <c r="BE157" s="0" t="n">
        <v>17</v>
      </c>
      <c r="BF157" s="4" t="n">
        <f aca="false">AD$110</f>
        <v>44088.813</v>
      </c>
      <c r="BG157" s="0" t="n">
        <v>22</v>
      </c>
      <c r="BH157" s="4" t="n">
        <f aca="false">AD$106+AD$107</f>
        <v>0</v>
      </c>
      <c r="BI157" s="0" t="n">
        <v>38</v>
      </c>
      <c r="BJ157" s="4" t="n">
        <f aca="false">AD$205</f>
        <v>539.934999999999</v>
      </c>
      <c r="BK157" s="0" t="n">
        <v>30</v>
      </c>
    </row>
    <row r="158" customFormat="false" ht="14.65" hidden="false" customHeight="false" outlineLevel="0" collapsed="false">
      <c r="A158" s="0" t="s">
        <v>317</v>
      </c>
      <c r="B158" s="0" t="s">
        <v>318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</v>
      </c>
      <c r="AE158" s="7" t="n">
        <v>0</v>
      </c>
      <c r="AF158" s="7" t="n">
        <v>0</v>
      </c>
      <c r="AG158" s="7" t="n">
        <v>0</v>
      </c>
      <c r="AH158" s="7" t="n">
        <v>0</v>
      </c>
      <c r="AI158" s="7" t="n">
        <v>0</v>
      </c>
      <c r="AJ158" s="7" t="n">
        <v>0</v>
      </c>
      <c r="AK158" s="7" t="n">
        <v>0</v>
      </c>
      <c r="AL158" s="7" t="n">
        <v>0</v>
      </c>
      <c r="AM158" s="7" t="n">
        <v>0</v>
      </c>
      <c r="AN158" s="7" t="n">
        <v>0</v>
      </c>
      <c r="AO158" s="7" t="n">
        <v>0</v>
      </c>
      <c r="AP158" s="7" t="n">
        <v>0</v>
      </c>
      <c r="AQ158" s="7" t="n">
        <v>0</v>
      </c>
      <c r="AR158" s="7" t="n">
        <v>0</v>
      </c>
      <c r="AS158" s="7" t="n">
        <v>0</v>
      </c>
      <c r="AT158" s="4" t="n">
        <f aca="false">SUM(C158:AS158)</f>
        <v>0</v>
      </c>
      <c r="AV158" s="1" t="str">
        <f aca="false">+$H$5</f>
        <v>BANCOUNION</v>
      </c>
      <c r="AW158" s="4" t="n">
        <f aca="false">H$8</f>
        <v>161154.093</v>
      </c>
      <c r="AX158" s="0" t="n">
        <v>29</v>
      </c>
      <c r="AY158" s="4" t="n">
        <f aca="false">H$33+H$46+H$58+H$59</f>
        <v>61456.617</v>
      </c>
      <c r="BA158" s="4" t="n">
        <v>32</v>
      </c>
      <c r="BB158" s="4" t="n">
        <f aca="false">(H$143-H$152-H$154)</f>
        <v>39126.698</v>
      </c>
      <c r="BC158" s="0" t="n">
        <v>20</v>
      </c>
      <c r="BD158" s="4" t="n">
        <f aca="false">H$96</f>
        <v>6761.573</v>
      </c>
      <c r="BE158" s="0" t="n">
        <v>33</v>
      </c>
      <c r="BF158" s="4" t="n">
        <f aca="false">H$110</f>
        <v>48032.819</v>
      </c>
      <c r="BG158" s="0" t="n">
        <v>20</v>
      </c>
      <c r="BH158" s="4" t="n">
        <f aca="false">H$106+H$107</f>
        <v>43139.132</v>
      </c>
      <c r="BI158" s="0" t="n">
        <v>2</v>
      </c>
      <c r="BJ158" s="4" t="n">
        <f aca="false">H$205</f>
        <v>123.743000000001</v>
      </c>
      <c r="BK158" s="0" t="n">
        <v>35</v>
      </c>
    </row>
    <row r="159" customFormat="false" ht="14.65" hidden="false" customHeight="false" outlineLevel="0" collapsed="false">
      <c r="A159" s="0" t="s">
        <v>319</v>
      </c>
      <c r="B159" s="0" t="s">
        <v>32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48540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  <c r="AB159" s="7" t="n">
        <v>0</v>
      </c>
      <c r="AC159" s="7" t="n">
        <v>0</v>
      </c>
      <c r="AD159" s="7" t="n">
        <v>0</v>
      </c>
      <c r="AE159" s="7" t="n">
        <v>0</v>
      </c>
      <c r="AF159" s="7" t="n">
        <v>0</v>
      </c>
      <c r="AG159" s="7" t="n">
        <v>0</v>
      </c>
      <c r="AH159" s="7" t="n">
        <v>0</v>
      </c>
      <c r="AI159" s="7" t="n">
        <v>0</v>
      </c>
      <c r="AJ159" s="7" t="n">
        <v>0</v>
      </c>
      <c r="AK159" s="7" t="n">
        <v>0</v>
      </c>
      <c r="AL159" s="7" t="n">
        <v>0</v>
      </c>
      <c r="AM159" s="7" t="n">
        <v>0</v>
      </c>
      <c r="AN159" s="7" t="n">
        <v>0</v>
      </c>
      <c r="AO159" s="7" t="n">
        <v>0</v>
      </c>
      <c r="AP159" s="7" t="n">
        <v>0</v>
      </c>
      <c r="AQ159" s="7" t="n">
        <v>0</v>
      </c>
      <c r="AR159" s="7" t="n">
        <v>0</v>
      </c>
      <c r="AS159" s="7" t="n">
        <v>0</v>
      </c>
      <c r="AT159" s="4" t="n">
        <f aca="false">SUM(C159:AS159)</f>
        <v>485400</v>
      </c>
      <c r="AV159" s="0" t="str">
        <f aca="false">+$V$5</f>
        <v>FINEC</v>
      </c>
      <c r="AW159" s="4" t="n">
        <f aca="false">V$8</f>
        <v>144053.408</v>
      </c>
      <c r="AX159" s="0" t="n">
        <v>30</v>
      </c>
      <c r="AY159" s="4" t="n">
        <f aca="false">V$33+V$46+V$58+V$59</f>
        <v>65154.527</v>
      </c>
      <c r="BA159" s="4" t="n">
        <v>31</v>
      </c>
      <c r="BB159" s="4" t="n">
        <f aca="false">(V$143-V$152-V$154)</f>
        <v>23537.94</v>
      </c>
      <c r="BC159" s="0" t="n">
        <v>31</v>
      </c>
      <c r="BD159" s="4" t="n">
        <f aca="false">V$96</f>
        <v>0</v>
      </c>
      <c r="BE159" s="0" t="n">
        <v>42</v>
      </c>
      <c r="BF159" s="4" t="n">
        <f aca="false">V$110</f>
        <v>20272.493</v>
      </c>
      <c r="BG159" s="0" t="n">
        <v>34</v>
      </c>
      <c r="BH159" s="4" t="n">
        <f aca="false">V$106+V$107</f>
        <v>5685</v>
      </c>
      <c r="BI159" s="0" t="n">
        <v>13</v>
      </c>
      <c r="BJ159" s="4" t="n">
        <f aca="false">V$205</f>
        <v>1050.127</v>
      </c>
      <c r="BK159" s="0" t="n">
        <v>24</v>
      </c>
    </row>
    <row r="160" customFormat="false" ht="14.6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V160" s="0" t="str">
        <f aca="false">+$M$5</f>
        <v>COFIEC</v>
      </c>
      <c r="AW160" s="4" t="n">
        <f aca="false">M$8</f>
        <v>135404.91</v>
      </c>
      <c r="AX160" s="0" t="n">
        <v>31</v>
      </c>
      <c r="AY160" s="4" t="n">
        <f aca="false">M$33+M$46+M$58+M$59</f>
        <v>54997.125</v>
      </c>
      <c r="BA160" s="4" t="n">
        <v>34</v>
      </c>
      <c r="BB160" s="4" t="n">
        <f aca="false">(M$143-M$152-M$154)</f>
        <v>24047.919</v>
      </c>
      <c r="BC160" s="0" t="n">
        <v>29</v>
      </c>
      <c r="BD160" s="4" t="n">
        <f aca="false">M$96</f>
        <v>2839.945</v>
      </c>
      <c r="BE160" s="0" t="n">
        <v>36</v>
      </c>
      <c r="BF160" s="4" t="n">
        <f aca="false">M$110</f>
        <v>12281.962</v>
      </c>
      <c r="BG160" s="0" t="n">
        <v>38</v>
      </c>
      <c r="BH160" s="4" t="n">
        <f aca="false">M$106+M$107</f>
        <v>2524.892</v>
      </c>
      <c r="BI160" s="0" t="n">
        <v>20</v>
      </c>
      <c r="BJ160" s="4" t="n">
        <f aca="false">M$205</f>
        <v>1738.145</v>
      </c>
      <c r="BK160" s="0" t="n">
        <v>19</v>
      </c>
    </row>
    <row r="161" customFormat="false" ht="14.65" hidden="false" customHeight="false" outlineLevel="0" collapsed="false">
      <c r="A161" s="0" t="s">
        <v>321</v>
      </c>
      <c r="B161" s="0" t="s">
        <v>322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-454444.786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0</v>
      </c>
      <c r="Z161" s="7" t="n">
        <v>0</v>
      </c>
      <c r="AA161" s="7" t="n">
        <v>0</v>
      </c>
      <c r="AB161" s="7" t="n">
        <v>0</v>
      </c>
      <c r="AC161" s="7" t="n">
        <v>0</v>
      </c>
      <c r="AD161" s="7" t="n">
        <v>0</v>
      </c>
      <c r="AE161" s="7" t="n">
        <v>0</v>
      </c>
      <c r="AF161" s="7" t="n">
        <v>0</v>
      </c>
      <c r="AG161" s="7" t="n">
        <v>0</v>
      </c>
      <c r="AH161" s="7" t="n">
        <v>0</v>
      </c>
      <c r="AI161" s="7" t="n">
        <v>0</v>
      </c>
      <c r="AJ161" s="7" t="n">
        <v>0</v>
      </c>
      <c r="AK161" s="7" t="n">
        <v>0</v>
      </c>
      <c r="AL161" s="7" t="n">
        <v>0</v>
      </c>
      <c r="AM161" s="7" t="n">
        <v>0</v>
      </c>
      <c r="AN161" s="7" t="n">
        <v>0</v>
      </c>
      <c r="AO161" s="7" t="n">
        <v>0</v>
      </c>
      <c r="AP161" s="7" t="n">
        <v>0</v>
      </c>
      <c r="AQ161" s="7" t="n">
        <v>0</v>
      </c>
      <c r="AR161" s="7" t="n">
        <v>0</v>
      </c>
      <c r="AS161" s="7" t="n">
        <v>0</v>
      </c>
      <c r="AT161" s="4" t="n">
        <f aca="false">SUM(C161:AS161)</f>
        <v>-454444.786</v>
      </c>
      <c r="AV161" s="1" t="str">
        <f aca="false">+$Z$5</f>
        <v>INVESPLAN</v>
      </c>
      <c r="AW161" s="4" t="n">
        <f aca="false">Z$8</f>
        <v>131036.75</v>
      </c>
      <c r="AX161" s="0" t="n">
        <v>32</v>
      </c>
      <c r="AY161" s="4" t="n">
        <f aca="false">Z$33+Z$46+Z$58+Z$59</f>
        <v>93674.194</v>
      </c>
      <c r="BA161" s="4" t="n">
        <v>28</v>
      </c>
      <c r="BB161" s="4" t="n">
        <f aca="false">(Z$143-Z$152-Z$154)</f>
        <v>20648.419</v>
      </c>
      <c r="BC161" s="0" t="n">
        <v>32</v>
      </c>
      <c r="BD161" s="4" t="n">
        <f aca="false">Z$96</f>
        <v>3143.037</v>
      </c>
      <c r="BE161" s="0" t="n">
        <v>34</v>
      </c>
      <c r="BF161" s="4" t="n">
        <f aca="false">Z$110</f>
        <v>52926.87</v>
      </c>
      <c r="BG161" s="0" t="n">
        <v>19</v>
      </c>
      <c r="BH161" s="4" t="n">
        <f aca="false">Z$106+Z$107</f>
        <v>1319.307</v>
      </c>
      <c r="BI161" s="0" t="n">
        <v>23</v>
      </c>
      <c r="BJ161" s="4" t="n">
        <f aca="false">Z$205</f>
        <v>1262.238</v>
      </c>
      <c r="BK161" s="0" t="n">
        <v>23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4"/>
      <c r="AV162" s="1" t="str">
        <f aca="false">+$J$5</f>
        <v>CAJA CREDITO</v>
      </c>
      <c r="AW162" s="4" t="n">
        <f aca="false">J$8</f>
        <v>127147.588</v>
      </c>
      <c r="AX162" s="0" t="n">
        <v>33</v>
      </c>
      <c r="AY162" s="4" t="n">
        <f aca="false">J$33+J$46+J$58+J$59</f>
        <v>86815.238</v>
      </c>
      <c r="BA162" s="4" t="n">
        <v>29</v>
      </c>
      <c r="BB162" s="4" t="n">
        <f aca="false">(J$143-J$152-J$154)</f>
        <v>38374.58</v>
      </c>
      <c r="BC162" s="0" t="n">
        <v>21</v>
      </c>
      <c r="BD162" s="4" t="n">
        <f aca="false">J$96</f>
        <v>47879.126</v>
      </c>
      <c r="BE162" s="0" t="n">
        <v>24</v>
      </c>
      <c r="BF162" s="4" t="n">
        <f aca="false">J$110</f>
        <v>28020.231</v>
      </c>
      <c r="BG162" s="0" t="n">
        <v>30</v>
      </c>
      <c r="BH162" s="4" t="n">
        <f aca="false">J$106+J$107</f>
        <v>0</v>
      </c>
      <c r="BI162" s="0" t="n">
        <v>42</v>
      </c>
      <c r="BJ162" s="4" t="n">
        <f aca="false">J$205</f>
        <v>-2262.061</v>
      </c>
      <c r="BK162" s="0" t="n">
        <v>41</v>
      </c>
    </row>
    <row r="163" customFormat="false" ht="14.65" hidden="false" customHeight="false" outlineLevel="0" collapsed="false">
      <c r="A163" s="1" t="s">
        <v>323</v>
      </c>
      <c r="B163" s="1" t="s">
        <v>267</v>
      </c>
      <c r="C163" s="7" t="n">
        <v>0</v>
      </c>
      <c r="D163" s="7" t="n">
        <v>657.032</v>
      </c>
      <c r="E163" s="7" t="n">
        <v>0</v>
      </c>
      <c r="F163" s="7" t="n">
        <v>0</v>
      </c>
      <c r="G163" s="7" t="n">
        <v>1815.034</v>
      </c>
      <c r="H163" s="7" t="n">
        <v>-178.519</v>
      </c>
      <c r="I163" s="7" t="n">
        <v>0</v>
      </c>
      <c r="J163" s="7" t="n">
        <v>3036.3</v>
      </c>
      <c r="K163" s="7" t="n">
        <v>0.575</v>
      </c>
      <c r="L163" s="7" t="n">
        <v>7268.513</v>
      </c>
      <c r="M163" s="7" t="n">
        <v>287.472</v>
      </c>
      <c r="N163" s="7" t="n">
        <v>1735.787</v>
      </c>
      <c r="O163" s="7" t="n">
        <v>0</v>
      </c>
      <c r="P163" s="7" t="n">
        <v>4230.877</v>
      </c>
      <c r="Q163" s="7" t="n">
        <v>565.829</v>
      </c>
      <c r="R163" s="7" t="n">
        <v>0</v>
      </c>
      <c r="S163" s="7" t="n">
        <v>510.153</v>
      </c>
      <c r="T163" s="7" t="n">
        <v>4761.429</v>
      </c>
      <c r="U163" s="7" t="n">
        <v>1084.37</v>
      </c>
      <c r="V163" s="7" t="n">
        <v>0</v>
      </c>
      <c r="W163" s="7" t="n">
        <v>-8934.31</v>
      </c>
      <c r="X163" s="7" t="n">
        <v>123.085</v>
      </c>
      <c r="Y163" s="7" t="n">
        <v>521.409</v>
      </c>
      <c r="Z163" s="7" t="n">
        <v>640.177</v>
      </c>
      <c r="AA163" s="7" t="n">
        <v>56.646</v>
      </c>
      <c r="AB163" s="7" t="n">
        <v>4548.591</v>
      </c>
      <c r="AC163" s="7" t="n">
        <v>83.477</v>
      </c>
      <c r="AD163" s="7" t="n">
        <v>0</v>
      </c>
      <c r="AE163" s="7" t="n">
        <v>-7736.34</v>
      </c>
      <c r="AF163" s="7" t="n">
        <v>7.415</v>
      </c>
      <c r="AG163" s="7" t="n">
        <v>6390.66</v>
      </c>
      <c r="AH163" s="7" t="n">
        <v>7530.124</v>
      </c>
      <c r="AI163" s="7" t="n">
        <v>25817.596</v>
      </c>
      <c r="AJ163" s="7" t="n">
        <v>5736.269</v>
      </c>
      <c r="AK163" s="7" t="n">
        <v>12190.752</v>
      </c>
      <c r="AL163" s="7" t="n">
        <v>20020.857</v>
      </c>
      <c r="AM163" s="7" t="n">
        <v>0</v>
      </c>
      <c r="AN163" s="7" t="n">
        <v>-1686.888</v>
      </c>
      <c r="AO163" s="7" t="n">
        <v>1810.794</v>
      </c>
      <c r="AP163" s="7" t="n">
        <v>34.094</v>
      </c>
      <c r="AQ163" s="7" t="n">
        <v>1182.186</v>
      </c>
      <c r="AR163" s="7" t="n">
        <v>0</v>
      </c>
      <c r="AS163" s="7" t="n">
        <v>-2145.116</v>
      </c>
      <c r="AT163" s="4" t="n">
        <f aca="false">SUM(C163:AS163)</f>
        <v>91966.33</v>
      </c>
      <c r="AV163" s="0" t="str">
        <f aca="false">+$R$5</f>
        <v>DEL OCCIDENTE</v>
      </c>
      <c r="AW163" s="4" t="n">
        <f aca="false">R$8</f>
        <v>84334.526</v>
      </c>
      <c r="AX163" s="0" t="n">
        <v>34</v>
      </c>
      <c r="AY163" s="4" t="n">
        <f aca="false">R$33+R$46+R$58+R$59</f>
        <v>56842.832</v>
      </c>
      <c r="BA163" s="4" t="n">
        <v>33</v>
      </c>
      <c r="BB163" s="4" t="n">
        <f aca="false">(R$143-R$152-R$154)</f>
        <v>17560.439</v>
      </c>
      <c r="BC163" s="0" t="n">
        <v>35</v>
      </c>
      <c r="BD163" s="4" t="n">
        <f aca="false">R$96</f>
        <v>3106.821</v>
      </c>
      <c r="BE163" s="0" t="n">
        <v>35</v>
      </c>
      <c r="BF163" s="4" t="n">
        <f aca="false">R$110</f>
        <v>13129.968</v>
      </c>
      <c r="BG163" s="0" t="n">
        <v>37</v>
      </c>
      <c r="BH163" s="4" t="n">
        <f aca="false">R$106+R$107</f>
        <v>0</v>
      </c>
      <c r="BI163" s="0" t="n">
        <v>41</v>
      </c>
      <c r="BJ163" s="4" t="n">
        <f aca="false">R$205</f>
        <v>-250.412999999999</v>
      </c>
      <c r="BK163" s="0" t="n">
        <v>38</v>
      </c>
    </row>
    <row r="164" customFormat="false" ht="14.65" hidden="false" customHeight="false" outlineLevel="0" collapsed="false">
      <c r="A164" s="1" t="s">
        <v>324</v>
      </c>
      <c r="B164" s="1" t="s">
        <v>325</v>
      </c>
      <c r="C164" s="7" t="n">
        <v>0</v>
      </c>
      <c r="D164" s="7" t="n">
        <v>657.032</v>
      </c>
      <c r="E164" s="7" t="n">
        <v>0</v>
      </c>
      <c r="F164" s="7" t="n">
        <v>0</v>
      </c>
      <c r="G164" s="7" t="n">
        <v>1815.034</v>
      </c>
      <c r="H164" s="7" t="n">
        <v>-178.519</v>
      </c>
      <c r="I164" s="7" t="n">
        <v>0</v>
      </c>
      <c r="J164" s="7" t="n">
        <v>3036.3</v>
      </c>
      <c r="K164" s="7" t="n">
        <v>0.575</v>
      </c>
      <c r="L164" s="7" t="n">
        <v>7268.513</v>
      </c>
      <c r="M164" s="7" t="n">
        <v>287.472</v>
      </c>
      <c r="N164" s="7" t="n">
        <v>1735.787</v>
      </c>
      <c r="O164" s="7" t="n">
        <v>0</v>
      </c>
      <c r="P164" s="7" t="n">
        <v>4230.877</v>
      </c>
      <c r="Q164" s="7" t="n">
        <v>565.829</v>
      </c>
      <c r="R164" s="7" t="n">
        <v>0</v>
      </c>
      <c r="S164" s="7" t="n">
        <v>510.153</v>
      </c>
      <c r="T164" s="7" t="n">
        <v>4761.429</v>
      </c>
      <c r="U164" s="7" t="n">
        <v>1084.37</v>
      </c>
      <c r="V164" s="7" t="n">
        <v>0</v>
      </c>
      <c r="W164" s="7" t="n">
        <v>-8934.31</v>
      </c>
      <c r="X164" s="7" t="n">
        <v>123.085</v>
      </c>
      <c r="Y164" s="7" t="n">
        <v>521.409</v>
      </c>
      <c r="Z164" s="7" t="n">
        <v>640.177</v>
      </c>
      <c r="AA164" s="7" t="n">
        <v>56.646</v>
      </c>
      <c r="AB164" s="7" t="n">
        <v>4548.591</v>
      </c>
      <c r="AC164" s="7" t="n">
        <v>83.477</v>
      </c>
      <c r="AD164" s="7" t="n">
        <v>0</v>
      </c>
      <c r="AE164" s="7" t="n">
        <v>-7736.34</v>
      </c>
      <c r="AF164" s="7" t="n">
        <v>7.415</v>
      </c>
      <c r="AG164" s="7" t="n">
        <v>6390.66</v>
      </c>
      <c r="AH164" s="7" t="n">
        <v>7530.124</v>
      </c>
      <c r="AI164" s="7" t="n">
        <v>25817.596</v>
      </c>
      <c r="AJ164" s="7" t="n">
        <v>5736.269</v>
      </c>
      <c r="AK164" s="7" t="n">
        <v>12190.752</v>
      </c>
      <c r="AL164" s="7" t="n">
        <v>20020.857</v>
      </c>
      <c r="AM164" s="7" t="n">
        <v>0</v>
      </c>
      <c r="AN164" s="7" t="n">
        <v>-1686.888</v>
      </c>
      <c r="AO164" s="7" t="n">
        <v>1810.794</v>
      </c>
      <c r="AP164" s="7" t="n">
        <v>34.094</v>
      </c>
      <c r="AQ164" s="7" t="n">
        <v>1182.186</v>
      </c>
      <c r="AR164" s="7" t="n">
        <v>0</v>
      </c>
      <c r="AS164" s="7" t="n">
        <v>-2145.116</v>
      </c>
      <c r="AT164" s="4" t="n">
        <f aca="false">SUM(C164:AS164)</f>
        <v>91966.33</v>
      </c>
      <c r="AV164" s="0" t="str">
        <f aca="false">+$E$5</f>
        <v>ASERVAL</v>
      </c>
      <c r="AW164" s="4" t="n">
        <f aca="false">E$8</f>
        <v>83928.765</v>
      </c>
      <c r="AX164" s="0" t="n">
        <v>35</v>
      </c>
      <c r="AY164" s="4" t="n">
        <f aca="false">E$33+E$46+E$58+E$59</f>
        <v>27503.44</v>
      </c>
      <c r="BA164" s="4" t="n">
        <v>37</v>
      </c>
      <c r="BB164" s="4" t="n">
        <f aca="false">(E$143-E$152-E$154)</f>
        <v>19596.579</v>
      </c>
      <c r="BC164" s="0" t="n">
        <v>33</v>
      </c>
      <c r="BD164" s="4" t="n">
        <f aca="false">E$96</f>
        <v>0</v>
      </c>
      <c r="BE164" s="0" t="n">
        <v>40</v>
      </c>
      <c r="BF164" s="4" t="n">
        <f aca="false">E$110</f>
        <v>44084.303</v>
      </c>
      <c r="BG164" s="0" t="n">
        <v>23</v>
      </c>
      <c r="BH164" s="4" t="n">
        <f aca="false">E$106+E$107</f>
        <v>2980.654</v>
      </c>
      <c r="BI164" s="0" t="n">
        <v>18</v>
      </c>
      <c r="BJ164" s="4" t="n">
        <f aca="false">E$205</f>
        <v>662.271999999999</v>
      </c>
      <c r="BK164" s="0" t="n">
        <v>29</v>
      </c>
    </row>
    <row r="165" customFormat="false" ht="14.65" hidden="false" customHeight="false" outlineLevel="0" collapsed="false">
      <c r="A165" s="1" t="s">
        <v>326</v>
      </c>
      <c r="B165" s="1" t="s">
        <v>327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</v>
      </c>
      <c r="AE165" s="7" t="n">
        <v>0</v>
      </c>
      <c r="AF165" s="7" t="n">
        <v>0</v>
      </c>
      <c r="AG165" s="7" t="n">
        <v>0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7" t="n">
        <v>0</v>
      </c>
      <c r="AN165" s="7" t="n">
        <v>0</v>
      </c>
      <c r="AO165" s="7" t="n">
        <v>0</v>
      </c>
      <c r="AP165" s="7" t="n">
        <v>0</v>
      </c>
      <c r="AQ165" s="7" t="n">
        <v>0</v>
      </c>
      <c r="AR165" s="7" t="n">
        <v>0</v>
      </c>
      <c r="AS165" s="7" t="n">
        <v>0</v>
      </c>
      <c r="AT165" s="4" t="n">
        <f aca="false">SUM(C165:AS165)</f>
        <v>0</v>
      </c>
      <c r="AV165" s="1" t="str">
        <f aca="false">+$AC$5</f>
        <v>LOJA</v>
      </c>
      <c r="AW165" s="4" t="n">
        <f aca="false">AC$8</f>
        <v>70409.21</v>
      </c>
      <c r="AX165" s="0" t="n">
        <v>36</v>
      </c>
      <c r="AY165" s="4" t="n">
        <f aca="false">AC$33+AC$46+AC$58+AC$59</f>
        <v>50640.21</v>
      </c>
      <c r="BA165" s="4" t="n">
        <v>35</v>
      </c>
      <c r="BB165" s="4" t="n">
        <f aca="false">(AC$143-AC$152-AC$154)</f>
        <v>8347.851</v>
      </c>
      <c r="BC165" s="0" t="n">
        <v>42</v>
      </c>
      <c r="BD165" s="4" t="n">
        <f aca="false">AC$96</f>
        <v>35623.963</v>
      </c>
      <c r="BE165" s="0" t="n">
        <v>27</v>
      </c>
      <c r="BF165" s="4" t="n">
        <f aca="false">AC$110</f>
        <v>20907.642</v>
      </c>
      <c r="BG165" s="0" t="n">
        <v>33</v>
      </c>
      <c r="BH165" s="4" t="n">
        <f aca="false">AC$106+AC$107</f>
        <v>0</v>
      </c>
      <c r="BI165" s="0" t="n">
        <v>36</v>
      </c>
      <c r="BJ165" s="4" t="n">
        <f aca="false">AC$205</f>
        <v>760.462999999998</v>
      </c>
      <c r="BK165" s="0" t="n">
        <v>27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4"/>
      <c r="AV166" s="1" t="str">
        <f aca="false">+$X$5</f>
        <v>ING BANK </v>
      </c>
      <c r="AW166" s="4" t="n">
        <f aca="false">X$8</f>
        <v>63770.968</v>
      </c>
      <c r="AX166" s="0" t="n">
        <v>37</v>
      </c>
      <c r="AY166" s="4" t="n">
        <f aca="false">X$33+X$46+X$58+X$59</f>
        <v>11691.681</v>
      </c>
      <c r="BA166" s="4" t="n">
        <v>41</v>
      </c>
      <c r="BB166" s="4" t="n">
        <f aca="false">(X$143-X$152-X$154)</f>
        <v>14799.012</v>
      </c>
      <c r="BC166" s="0" t="n">
        <v>38</v>
      </c>
      <c r="BD166" s="4" t="n">
        <f aca="false">X$96</f>
        <v>0</v>
      </c>
      <c r="BE166" s="0" t="n">
        <v>43</v>
      </c>
      <c r="BF166" s="4" t="n">
        <f aca="false">X$110</f>
        <v>4225</v>
      </c>
      <c r="BG166" s="0" t="n">
        <v>42</v>
      </c>
      <c r="BH166" s="4" t="n">
        <f aca="false">X$106+X$107</f>
        <v>4351.154</v>
      </c>
      <c r="BI166" s="0" t="n">
        <v>16</v>
      </c>
      <c r="BJ166" s="4" t="n">
        <f aca="false">X$205</f>
        <v>1010.153</v>
      </c>
      <c r="BK166" s="0" t="n">
        <v>25</v>
      </c>
    </row>
    <row r="167" customFormat="false" ht="14.65" hidden="false" customHeight="false" outlineLevel="0" collapsed="false">
      <c r="A167" s="8" t="s">
        <v>328</v>
      </c>
      <c r="B167" s="1" t="s">
        <v>329</v>
      </c>
      <c r="C167" s="7" t="n">
        <v>-7853.69</v>
      </c>
      <c r="D167" s="7" t="n">
        <v>-7474.604</v>
      </c>
      <c r="E167" s="7" t="n">
        <v>-2079.236</v>
      </c>
      <c r="F167" s="7" t="n">
        <v>-3707.663</v>
      </c>
      <c r="G167" s="7" t="n">
        <v>318.805</v>
      </c>
      <c r="H167" s="7" t="n">
        <v>-1199.848</v>
      </c>
      <c r="I167" s="7" t="n">
        <v>-4319.677</v>
      </c>
      <c r="J167" s="7" t="n">
        <v>-5402.785</v>
      </c>
      <c r="K167" s="7" t="n">
        <v>-1121.02</v>
      </c>
      <c r="L167" s="7" t="n">
        <v>-26556.909</v>
      </c>
      <c r="M167" s="7" t="n">
        <v>-1911.712</v>
      </c>
      <c r="N167" s="7" t="n">
        <v>-980.889</v>
      </c>
      <c r="O167" s="7" t="n">
        <v>-29468.397</v>
      </c>
      <c r="P167" s="7" t="n">
        <v>-4393.789</v>
      </c>
      <c r="Q167" s="7" t="n">
        <v>-1989.164</v>
      </c>
      <c r="R167" s="7" t="n">
        <v>-1764.472</v>
      </c>
      <c r="S167" s="7" t="n">
        <v>-3722.235</v>
      </c>
      <c r="T167" s="7" t="n">
        <v>-5717.117</v>
      </c>
      <c r="U167" s="7" t="n">
        <v>-2201.701</v>
      </c>
      <c r="V167" s="7" t="n">
        <v>-3602.843</v>
      </c>
      <c r="W167" s="7" t="n">
        <v>-3157.972</v>
      </c>
      <c r="X167" s="7" t="n">
        <v>-2802.291</v>
      </c>
      <c r="Y167" s="7" t="n">
        <v>0</v>
      </c>
      <c r="Z167" s="7" t="n">
        <v>-1181.205</v>
      </c>
      <c r="AA167" s="7" t="n">
        <v>-360.451</v>
      </c>
      <c r="AB167" s="7" t="n">
        <v>-1767.627</v>
      </c>
      <c r="AC167" s="7" t="n">
        <v>-1662.385</v>
      </c>
      <c r="AD167" s="7" t="n">
        <v>-3329.127</v>
      </c>
      <c r="AE167" s="7" t="n">
        <v>-5369.25</v>
      </c>
      <c r="AF167" s="7" t="n">
        <v>-6853.802</v>
      </c>
      <c r="AG167" s="7" t="n">
        <v>68499.901</v>
      </c>
      <c r="AH167" s="7" t="n">
        <v>11127.001</v>
      </c>
      <c r="AI167" s="7" t="n">
        <v>-47533.991</v>
      </c>
      <c r="AJ167" s="7" t="n">
        <v>-20362.417</v>
      </c>
      <c r="AK167" s="7" t="n">
        <v>1943.231</v>
      </c>
      <c r="AL167" s="7" t="n">
        <v>-1693.896</v>
      </c>
      <c r="AM167" s="7" t="n">
        <v>-7900.391</v>
      </c>
      <c r="AN167" s="7" t="n">
        <v>-2531.78</v>
      </c>
      <c r="AO167" s="7" t="n">
        <v>-3990.487</v>
      </c>
      <c r="AP167" s="7" t="n">
        <v>2134.963</v>
      </c>
      <c r="AQ167" s="7" t="n">
        <v>-776.615</v>
      </c>
      <c r="AR167" s="7" t="n">
        <v>0</v>
      </c>
      <c r="AS167" s="7" t="n">
        <v>867.605</v>
      </c>
      <c r="AT167" s="4" t="n">
        <f aca="false">SUM(C167:AS167)</f>
        <v>-141849.932</v>
      </c>
      <c r="AV167" s="0" t="str">
        <f aca="false">+$AS$5</f>
        <v>UNIBANCO</v>
      </c>
      <c r="AW167" s="4" t="n">
        <f aca="false">AS$8</f>
        <v>62238.761</v>
      </c>
      <c r="AX167" s="0" t="n">
        <v>38</v>
      </c>
      <c r="AY167" s="4" t="n">
        <f aca="false">AS$33+AS$46+AS$58+AS$59</f>
        <v>27790.373</v>
      </c>
      <c r="BA167" s="4" t="n">
        <v>36</v>
      </c>
      <c r="BB167" s="4" t="n">
        <f aca="false">(AS$143-AS$152-AS$154)</f>
        <v>16595.171</v>
      </c>
      <c r="BC167" s="0" t="n">
        <v>36</v>
      </c>
      <c r="BD167" s="4" t="n">
        <f aca="false">AS$96</f>
        <v>17371.001</v>
      </c>
      <c r="BE167" s="0" t="n">
        <v>29</v>
      </c>
      <c r="BF167" s="4" t="n">
        <f aca="false">AS$110</f>
        <v>18240.476</v>
      </c>
      <c r="BG167" s="0" t="n">
        <v>35</v>
      </c>
      <c r="BH167" s="4" t="n">
        <f aca="false">AS$106+AS$107</f>
        <v>977.334</v>
      </c>
      <c r="BI167" s="0" t="n">
        <v>24</v>
      </c>
      <c r="BJ167" s="4" t="n">
        <f aca="false">AS$205</f>
        <v>-475.079</v>
      </c>
      <c r="BK167" s="0" t="n">
        <v>40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4"/>
      <c r="AV168" s="1" t="str">
        <f aca="false">+$AQ$5</f>
        <v>TERRITORIAL</v>
      </c>
      <c r="AW168" s="4" t="n">
        <f aca="false">AQ$8</f>
        <v>61032.368</v>
      </c>
      <c r="AX168" s="0" t="n">
        <v>39</v>
      </c>
      <c r="AY168" s="4" t="n">
        <f aca="false">AQ$33+AQ$46+AQ$58+AQ$59</f>
        <v>25335.005</v>
      </c>
      <c r="BA168" s="4" t="n">
        <v>38</v>
      </c>
      <c r="BB168" s="4" t="n">
        <f aca="false">(AQ$143-AQ$152-AQ$154)</f>
        <v>12390.985</v>
      </c>
      <c r="BC168" s="0" t="n">
        <v>40</v>
      </c>
      <c r="BD168" s="4" t="n">
        <f aca="false">AQ$96</f>
        <v>14484.812</v>
      </c>
      <c r="BE168" s="0" t="n">
        <v>30</v>
      </c>
      <c r="BF168" s="4" t="n">
        <f aca="false">AQ$110</f>
        <v>11158.618</v>
      </c>
      <c r="BG168" s="0" t="n">
        <v>39</v>
      </c>
      <c r="BH168" s="4" t="n">
        <f aca="false">AQ$106+AQ$107</f>
        <v>0</v>
      </c>
      <c r="BI168" s="0" t="n">
        <v>35</v>
      </c>
      <c r="BJ168" s="4" t="n">
        <f aca="false">AQ$205</f>
        <v>768.697</v>
      </c>
      <c r="BK168" s="0" t="n">
        <v>26</v>
      </c>
    </row>
    <row r="169" customFormat="false" ht="14.65" hidden="false" customHeight="false" outlineLevel="0" collapsed="false">
      <c r="A169" s="1" t="s">
        <v>330</v>
      </c>
      <c r="B169" s="1" t="s">
        <v>331</v>
      </c>
      <c r="C169" s="7" t="n">
        <v>28523.081</v>
      </c>
      <c r="D169" s="7" t="n">
        <v>55079.495</v>
      </c>
      <c r="E169" s="7" t="n">
        <v>9458.256</v>
      </c>
      <c r="F169" s="7" t="n">
        <v>75971.348</v>
      </c>
      <c r="G169" s="7" t="n">
        <v>54948.564</v>
      </c>
      <c r="H169" s="7" t="n">
        <v>16657.282</v>
      </c>
      <c r="I169" s="7" t="n">
        <v>43714.399</v>
      </c>
      <c r="J169" s="7" t="n">
        <v>17711.912</v>
      </c>
      <c r="K169" s="7" t="n">
        <v>6655.708</v>
      </c>
      <c r="L169" s="7" t="n">
        <v>60488.376</v>
      </c>
      <c r="M169" s="7" t="n">
        <v>18626.749</v>
      </c>
      <c r="N169" s="7" t="n">
        <v>5624.605</v>
      </c>
      <c r="O169" s="7" t="n">
        <v>225106.964</v>
      </c>
      <c r="P169" s="7" t="n">
        <v>54055.562</v>
      </c>
      <c r="Q169" s="7" t="n">
        <v>29515.574</v>
      </c>
      <c r="R169" s="7" t="n">
        <v>13281.03</v>
      </c>
      <c r="S169" s="7" t="n">
        <v>466635.296</v>
      </c>
      <c r="T169" s="7" t="n">
        <v>40811.024</v>
      </c>
      <c r="U169" s="7" t="n">
        <v>20814.691</v>
      </c>
      <c r="V169" s="7" t="n">
        <v>18385.929</v>
      </c>
      <c r="W169" s="7" t="n">
        <v>19097.136</v>
      </c>
      <c r="X169" s="7" t="n">
        <v>5470.486</v>
      </c>
      <c r="Y169" s="7" t="n">
        <v>32315.382</v>
      </c>
      <c r="Z169" s="7" t="n">
        <v>19691.851</v>
      </c>
      <c r="AA169" s="7" t="n">
        <v>8351.121</v>
      </c>
      <c r="AB169" s="7" t="n">
        <v>20814.135</v>
      </c>
      <c r="AC169" s="7" t="n">
        <v>11587.483</v>
      </c>
      <c r="AD169" s="7" t="n">
        <v>30408.528</v>
      </c>
      <c r="AE169" s="7" t="n">
        <v>28312.616</v>
      </c>
      <c r="AF169" s="7" t="n">
        <v>116507.417</v>
      </c>
      <c r="AG169" s="7" t="n">
        <v>353835.791</v>
      </c>
      <c r="AH169" s="7" t="n">
        <v>598373.756</v>
      </c>
      <c r="AI169" s="7" t="n">
        <v>161265.527</v>
      </c>
      <c r="AJ169" s="7" t="n">
        <v>149527.915</v>
      </c>
      <c r="AK169" s="7" t="n">
        <v>135346.457</v>
      </c>
      <c r="AL169" s="7" t="n">
        <v>83043.518</v>
      </c>
      <c r="AM169" s="7" t="n">
        <v>628299.675</v>
      </c>
      <c r="AN169" s="7" t="n">
        <v>32508.861</v>
      </c>
      <c r="AO169" s="7" t="n">
        <v>22688.397</v>
      </c>
      <c r="AP169" s="7" t="n">
        <v>3603.051</v>
      </c>
      <c r="AQ169" s="7" t="n">
        <v>4625.9</v>
      </c>
      <c r="AR169" s="7" t="n">
        <v>62706.163</v>
      </c>
      <c r="AS169" s="7" t="n">
        <v>8232.847</v>
      </c>
      <c r="AT169" s="4" t="n">
        <f aca="false">SUM(C169:AS169)</f>
        <v>3798679.858</v>
      </c>
      <c r="AV169" s="1" t="str">
        <f aca="false">+$AA$5</f>
        <v>LITORAL</v>
      </c>
      <c r="AW169" s="4" t="n">
        <f aca="false">AA$8</f>
        <v>50748.715</v>
      </c>
      <c r="AX169" s="0" t="n">
        <v>40</v>
      </c>
      <c r="AY169" s="4" t="n">
        <f aca="false">AA$33+AA$46+AA$58+AA$59</f>
        <v>11353.196</v>
      </c>
      <c r="BA169" s="4" t="n">
        <v>42</v>
      </c>
      <c r="BB169" s="4" t="n">
        <f aca="false">(AA$143-AA$152-AA$154)</f>
        <v>3055.881</v>
      </c>
      <c r="BC169" s="0" t="n">
        <v>43</v>
      </c>
      <c r="BD169" s="4" t="n">
        <f aca="false">AA$96</f>
        <v>2271.521</v>
      </c>
      <c r="BE169" s="0" t="n">
        <v>37</v>
      </c>
      <c r="BF169" s="4" t="n">
        <f aca="false">AA$110</f>
        <v>40707.275</v>
      </c>
      <c r="BG169" s="0" t="n">
        <v>27</v>
      </c>
      <c r="BH169" s="4" t="n">
        <f aca="false">AA$106+AA$107</f>
        <v>28</v>
      </c>
      <c r="BI169" s="0" t="n">
        <v>30</v>
      </c>
      <c r="BJ169" s="4" t="n">
        <f aca="false">AA$205</f>
        <v>24.8359999999983</v>
      </c>
      <c r="BK169" s="0" t="n">
        <v>36</v>
      </c>
    </row>
    <row r="170" customFormat="false" ht="14.6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4"/>
      <c r="AV170" s="0" t="str">
        <f aca="false">+$K$5</f>
        <v>CENTRO MUNDO</v>
      </c>
      <c r="AW170" s="4" t="n">
        <f aca="false">K$8</f>
        <v>35466.277</v>
      </c>
      <c r="AX170" s="0" t="n">
        <v>41</v>
      </c>
      <c r="AY170" s="4" t="n">
        <f aca="false">K$33+K$46+K$58+K$59</f>
        <v>13308.628</v>
      </c>
      <c r="BA170" s="4" t="n">
        <v>40</v>
      </c>
      <c r="BB170" s="4" t="n">
        <f aca="false">(K$143-K$152-K$154)</f>
        <v>18884.719</v>
      </c>
      <c r="BC170" s="0" t="n">
        <v>34</v>
      </c>
      <c r="BD170" s="4" t="n">
        <f aca="false">K$96</f>
        <v>1868.311</v>
      </c>
      <c r="BE170" s="0" t="n">
        <v>38</v>
      </c>
      <c r="BF170" s="4" t="n">
        <f aca="false">K$110</f>
        <v>6230.513</v>
      </c>
      <c r="BG170" s="0" t="n">
        <v>40</v>
      </c>
      <c r="BH170" s="4" t="n">
        <f aca="false">K$106+K$107</f>
        <v>62.897</v>
      </c>
      <c r="BI170" s="0" t="n">
        <v>28</v>
      </c>
      <c r="BJ170" s="4" t="n">
        <f aca="false">K$205</f>
        <v>1448.884</v>
      </c>
      <c r="BK170" s="0" t="n">
        <v>21</v>
      </c>
    </row>
    <row r="171" customFormat="false" ht="14.65" hidden="false" customHeight="false" outlineLevel="0" collapsed="false">
      <c r="B171" s="0" t="s">
        <v>332</v>
      </c>
      <c r="C171" s="7" t="n">
        <f aca="false">+C169+C143+C94</f>
        <v>359950.099</v>
      </c>
      <c r="D171" s="7" t="n">
        <f aca="false">+D169+D143+D94</f>
        <v>473106.27</v>
      </c>
      <c r="E171" s="7" t="n">
        <f aca="false">+E169+E143+E94</f>
        <v>92724.749</v>
      </c>
      <c r="F171" s="7" t="n">
        <f aca="false">+F169+F143+F94</f>
        <v>471164.696</v>
      </c>
      <c r="G171" s="7" t="n">
        <f aca="false">+G169+G143+G94</f>
        <v>376074.462</v>
      </c>
      <c r="H171" s="7" t="n">
        <f aca="false">+H169+H143+H94</f>
        <v>177687.632</v>
      </c>
      <c r="I171" s="7" t="n">
        <f aca="false">+I169+I143+I94</f>
        <v>325836.37</v>
      </c>
      <c r="J171" s="7" t="n">
        <f aca="false">+J169+J143+J94</f>
        <v>147121.561</v>
      </c>
      <c r="K171" s="7" t="n">
        <f aca="false">+K169+K143+K94</f>
        <v>40673.101</v>
      </c>
      <c r="L171" s="7" t="n">
        <f aca="false">+L169+L143+L94</f>
        <v>740169.381</v>
      </c>
      <c r="M171" s="7" t="n">
        <f aca="false">+M169+M143+M94</f>
        <v>152293.514</v>
      </c>
      <c r="N171" s="7" t="n">
        <f aca="false">+N169+N143+N94</f>
        <v>35820.397</v>
      </c>
      <c r="O171" s="7" t="n">
        <f aca="false">+O169+O143+O94</f>
        <v>1802390.108</v>
      </c>
      <c r="P171" s="7" t="n">
        <f aca="false">+P169+P143+P94</f>
        <v>424429.895</v>
      </c>
      <c r="Q171" s="7" t="n">
        <f aca="false">+Q169+Q143+Q94</f>
        <v>259454.807</v>
      </c>
      <c r="R171" s="7" t="n">
        <f aca="false">+R169+R143+R94</f>
        <v>97865.969</v>
      </c>
      <c r="S171" s="7" t="n">
        <f aca="false">+S169+S143+S94</f>
        <v>3752436.966</v>
      </c>
      <c r="T171" s="7" t="n">
        <f aca="false">+T169+T143+T94</f>
        <v>399268.767</v>
      </c>
      <c r="U171" s="7" t="n">
        <f aca="false">+U169+U143+U94</f>
        <v>226629.665</v>
      </c>
      <c r="V171" s="7" t="n">
        <f aca="false">+V169+V143+V94</f>
        <v>161389.21</v>
      </c>
      <c r="W171" s="7" t="n">
        <f aca="false">+W169+W143+W94</f>
        <v>203423.235</v>
      </c>
      <c r="X171" s="7" t="n">
        <f aca="false">+X169+X143+X94</f>
        <v>68231.301</v>
      </c>
      <c r="Y171" s="7" t="n">
        <f aca="false">+Y169+Y143+Y94</f>
        <v>277064.665</v>
      </c>
      <c r="Z171" s="7" t="n">
        <f aca="false">+Z169+Z143+Z94</f>
        <v>149466.363</v>
      </c>
      <c r="AA171" s="7" t="n">
        <f aca="false">+AA169+AA143+AA94</f>
        <v>59075</v>
      </c>
      <c r="AB171" s="7" t="n">
        <f aca="false">+AB169+AB143+AB94</f>
        <v>201820.523</v>
      </c>
      <c r="AC171" s="7" t="n">
        <f aca="false">+AC169+AC143+AC94</f>
        <v>81236.23</v>
      </c>
      <c r="AD171" s="7" t="n">
        <f aca="false">+AD169+AD143+AD94</f>
        <v>208366.024</v>
      </c>
      <c r="AE171" s="7" t="n">
        <f aca="false">+AE169+AE143+AE94</f>
        <v>310217.045</v>
      </c>
      <c r="AF171" s="7" t="n">
        <f aca="false">+AF169+AF143+AF94</f>
        <v>935106.074</v>
      </c>
      <c r="AG171" s="7" t="n">
        <f aca="false">+AG169+AG143+AG94</f>
        <v>3255513.805</v>
      </c>
      <c r="AH171" s="7" t="n">
        <f aca="false">+AH169+AH143+AH94</f>
        <v>2659930.497</v>
      </c>
      <c r="AI171" s="7" t="n">
        <f aca="false">+AI169+AI143+AI94</f>
        <v>1946096.094</v>
      </c>
      <c r="AJ171" s="7" t="n">
        <f aca="false">+AJ169+AJ143+AJ94</f>
        <v>1145258.861</v>
      </c>
      <c r="AK171" s="7" t="n">
        <f aca="false">+AK169+AK143+AK94</f>
        <v>902949.516</v>
      </c>
      <c r="AL171" s="7" t="n">
        <f aca="false">+AL169+AL143+AL94</f>
        <v>689765.12</v>
      </c>
      <c r="AM171" s="7" t="n">
        <f aca="false">+AM169+AM143+AM94</f>
        <v>3446498.444</v>
      </c>
      <c r="AN171" s="7" t="n">
        <f aca="false">+AN169+AN143+AN94</f>
        <v>312162.623</v>
      </c>
      <c r="AO171" s="7" t="n">
        <f aca="false">+AO169+AO143+AO94</f>
        <v>249864.665</v>
      </c>
      <c r="AP171" s="7" t="n">
        <f aca="false">+AP169+AP143+AP94</f>
        <v>36766.562</v>
      </c>
      <c r="AQ171" s="7" t="n">
        <f aca="false">+AQ169+AQ143+AQ94</f>
        <v>64889.571</v>
      </c>
      <c r="AR171" s="7" t="n">
        <f aca="false">+AR169+AR143+AR94</f>
        <v>337232.804</v>
      </c>
      <c r="AS171" s="7" t="n">
        <f aca="false">+AS169+AS143+AS94</f>
        <v>70946.687</v>
      </c>
      <c r="AT171" s="4" t="n">
        <f aca="false">SUM(C171:AS171)</f>
        <v>28128369.328</v>
      </c>
      <c r="AV171" s="1" t="str">
        <f aca="false">+$AP$5</f>
        <v>SUDAMERICANO</v>
      </c>
      <c r="AW171" s="4" t="n">
        <f aca="false">AP$8</f>
        <v>33170.081</v>
      </c>
      <c r="AX171" s="0" t="n">
        <v>42</v>
      </c>
      <c r="AY171" s="4" t="n">
        <f aca="false">AP$33+AP$46+AP$58+AP$59</f>
        <v>8662.222</v>
      </c>
      <c r="BA171" s="4" t="n">
        <v>43</v>
      </c>
      <c r="BB171" s="4" t="n">
        <f aca="false">(AP$143-AP$152-AP$154)</f>
        <v>27394.396</v>
      </c>
      <c r="BC171" s="0" t="n">
        <v>26</v>
      </c>
      <c r="BD171" s="4" t="n">
        <f aca="false">AP$96</f>
        <v>1155.922</v>
      </c>
      <c r="BE171" s="0" t="n">
        <v>39</v>
      </c>
      <c r="BF171" s="4" t="n">
        <f aca="false">AP$110</f>
        <v>3014.101</v>
      </c>
      <c r="BG171" s="0" t="n">
        <v>43</v>
      </c>
      <c r="BH171" s="4" t="n">
        <f aca="false">AP$106+AP$107</f>
        <v>0</v>
      </c>
      <c r="BI171" s="0" t="n">
        <v>40</v>
      </c>
      <c r="BJ171" s="4" t="n">
        <f aca="false">AP$205</f>
        <v>6.57000000000046</v>
      </c>
      <c r="BK171" s="0" t="n">
        <v>37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4"/>
      <c r="AV172" s="1" t="str">
        <f aca="false">+$N$5</f>
        <v>COM. DE MANABI</v>
      </c>
      <c r="AW172" s="4" t="n">
        <f aca="false">N$8</f>
        <v>32811.6</v>
      </c>
      <c r="AX172" s="0" t="n">
        <v>43</v>
      </c>
      <c r="AY172" s="4" t="n">
        <f aca="false">N$33+N$46+N$58+N$59</f>
        <v>23697.446</v>
      </c>
      <c r="BA172" s="4" t="n">
        <v>39</v>
      </c>
      <c r="BB172" s="4" t="n">
        <f aca="false">(N$143-N$152-N$154)</f>
        <v>8846.647</v>
      </c>
      <c r="BC172" s="0" t="n">
        <v>41</v>
      </c>
      <c r="BD172" s="4" t="n">
        <f aca="false">N$96</f>
        <v>12635.258</v>
      </c>
      <c r="BE172" s="0" t="n">
        <v>31</v>
      </c>
      <c r="BF172" s="4" t="n">
        <f aca="false">N$110</f>
        <v>5056.679</v>
      </c>
      <c r="BG172" s="0" t="n">
        <v>41</v>
      </c>
      <c r="BH172" s="4" t="n">
        <f aca="false">N$106+N$107</f>
        <v>0.185</v>
      </c>
      <c r="BI172" s="0" t="n">
        <v>31</v>
      </c>
      <c r="BJ172" s="4" t="n">
        <f aca="false">N$205</f>
        <v>2615.808</v>
      </c>
      <c r="BK172" s="0" t="n">
        <v>17</v>
      </c>
    </row>
    <row r="173" customFormat="false" ht="14.65" hidden="false" customHeight="false" outlineLevel="0" collapsed="false">
      <c r="B173" s="1" t="s">
        <v>333</v>
      </c>
      <c r="C173" s="7" t="n">
        <f aca="false">+C174+C175+C176+C177</f>
        <v>26494.842</v>
      </c>
      <c r="D173" s="7" t="n">
        <f aca="false">+D174+D175+D176+D177</f>
        <v>50475.038</v>
      </c>
      <c r="E173" s="7" t="n">
        <f aca="false">+E174+E175+E176+E177</f>
        <v>9125.827</v>
      </c>
      <c r="F173" s="7" t="n">
        <f aca="false">+F174+F175+F176+F177</f>
        <v>73830.58</v>
      </c>
      <c r="G173" s="7" t="n">
        <f aca="false">+G174+G175+G176+G177</f>
        <v>52229.754</v>
      </c>
      <c r="H173" s="7" t="n">
        <f aca="false">+H174+H175+H176+H177</f>
        <v>14783.515</v>
      </c>
      <c r="I173" s="7" t="n">
        <f aca="false">+I174+I175+I176+I177</f>
        <v>36358.603</v>
      </c>
      <c r="J173" s="7" t="n">
        <f aca="false">+J174+J175+J176+J177</f>
        <v>14741.68</v>
      </c>
      <c r="K173" s="7" t="n">
        <f aca="false">+K174+K175+K176+K177</f>
        <v>6476.064</v>
      </c>
      <c r="L173" s="7" t="n">
        <f aca="false">+L174+L175+L176+L177</f>
        <v>57993.716</v>
      </c>
      <c r="M173" s="7" t="n">
        <f aca="false">+M174+M175+M176+M177</f>
        <v>18196.515</v>
      </c>
      <c r="N173" s="7" t="n">
        <f aca="false">+N174+N175+N176+N177</f>
        <v>5510.662</v>
      </c>
      <c r="O173" s="7" t="n">
        <f aca="false">+O174+O175+O176+O177</f>
        <v>209567.554</v>
      </c>
      <c r="P173" s="7" t="n">
        <f aca="false">+P174+P175+P176+P177</f>
        <v>48045.969</v>
      </c>
      <c r="Q173" s="7" t="n">
        <f aca="false">+Q174+Q175+Q176+Q177</f>
        <v>22209.579</v>
      </c>
      <c r="R173" s="7" t="n">
        <f aca="false">+R174+R175+R176+R177</f>
        <v>11497.034</v>
      </c>
      <c r="S173" s="7" t="n">
        <f aca="false">+S174+S175+S176+S177</f>
        <v>427166.203</v>
      </c>
      <c r="T173" s="7" t="n">
        <f aca="false">+T174+T175+T176+T177</f>
        <v>40644.852</v>
      </c>
      <c r="U173" s="7" t="n">
        <f aca="false">+U174+U175+U176+U177</f>
        <v>19308.192</v>
      </c>
      <c r="V173" s="7" t="n">
        <f aca="false">+V174+V175+V176+V177</f>
        <v>17441.182</v>
      </c>
      <c r="W173" s="7" t="n">
        <f aca="false">+W174+W175+W176+W177</f>
        <v>18100.587</v>
      </c>
      <c r="X173" s="7" t="n">
        <f aca="false">+X174+X175+X176+X177</f>
        <v>5260.126</v>
      </c>
      <c r="Y173" s="7" t="n">
        <f aca="false">+Y174+Y175+Y176+Y177</f>
        <v>30194.495</v>
      </c>
      <c r="Z173" s="7" t="n">
        <f aca="false">+Z174+Z175+Z176+Z177</f>
        <v>18675.313</v>
      </c>
      <c r="AA173" s="7" t="n">
        <f aca="false">+AA174+AA175+AA176+AA177</f>
        <v>8280.854</v>
      </c>
      <c r="AB173" s="7" t="n">
        <f aca="false">+AB174+AB175+AB176+AB177</f>
        <v>19183.69</v>
      </c>
      <c r="AC173" s="7" t="n">
        <f aca="false">+AC174+AC175+AC176+AC177</f>
        <v>10373.974</v>
      </c>
      <c r="AD173" s="7" t="n">
        <f aca="false">+AD174+AD175+AD176+AD177</f>
        <v>27916.388</v>
      </c>
      <c r="AE173" s="7" t="n">
        <f aca="false">+AE174+AE175+AE176+AE177</f>
        <v>26230.996</v>
      </c>
      <c r="AF173" s="7" t="n">
        <f aca="false">+AF174+AF175+AF176+AF177</f>
        <v>107531.518</v>
      </c>
      <c r="AG173" s="7" t="n">
        <f aca="false">+AG174+AG175+AG176+AG177</f>
        <v>313600.624</v>
      </c>
      <c r="AH173" s="7" t="n">
        <f aca="false">+AH174+AH175+AH176+AH177</f>
        <v>565481.762</v>
      </c>
      <c r="AI173" s="7" t="n">
        <f aca="false">+AI174+AI175+AI176+AI177</f>
        <v>147381.824</v>
      </c>
      <c r="AJ173" s="7" t="n">
        <f aca="false">+AJ174+AJ175+AJ176+AJ177</f>
        <v>130943.529</v>
      </c>
      <c r="AK173" s="7" t="n">
        <f aca="false">+AK174+AK175+AK176+AK177</f>
        <v>119692.078</v>
      </c>
      <c r="AL173" s="7" t="n">
        <f aca="false">+AL174+AL175+AL176+AL177</f>
        <v>78272.097</v>
      </c>
      <c r="AM173" s="7" t="n">
        <f aca="false">+AM174+AM175+AM176+AM177</f>
        <v>602121.881</v>
      </c>
      <c r="AN173" s="7" t="n">
        <f aca="false">+AN174+AN175+AN176+AN177</f>
        <v>29434.462</v>
      </c>
      <c r="AO173" s="7" t="n">
        <f aca="false">+AO174+AO175+AO176+AO177</f>
        <v>21049.204</v>
      </c>
      <c r="AP173" s="7" t="n">
        <f aca="false">+AP174+AP175+AP176+AP177</f>
        <v>3504.363</v>
      </c>
      <c r="AQ173" s="7" t="n">
        <f aca="false">+AQ174+AQ175+AQ176+AQ177</f>
        <v>4268.622</v>
      </c>
      <c r="AR173" s="7" t="n">
        <f aca="false">+AR174+AR175+AR176+AR177</f>
        <v>57565.867</v>
      </c>
      <c r="AS173" s="7" t="n">
        <f aca="false">+AS174+AS175+AS176+AS177</f>
        <v>7418.909</v>
      </c>
      <c r="AT173" s="4" t="n">
        <f aca="false">SUM(C173:AS173)</f>
        <v>3514580.524</v>
      </c>
    </row>
    <row r="174" customFormat="false" ht="14.65" hidden="false" customHeight="false" outlineLevel="0" collapsed="false">
      <c r="A174" s="1" t="s">
        <v>334</v>
      </c>
      <c r="B174" s="1" t="s">
        <v>335</v>
      </c>
      <c r="C174" s="7" t="n">
        <v>23790.506</v>
      </c>
      <c r="D174" s="7" t="n">
        <v>43331.002</v>
      </c>
      <c r="E174" s="7" t="n">
        <v>7605.574</v>
      </c>
      <c r="F174" s="7" t="n">
        <v>60300.417</v>
      </c>
      <c r="G174" s="7" t="n">
        <v>49181.57</v>
      </c>
      <c r="H174" s="7" t="n">
        <v>13294.127</v>
      </c>
      <c r="I174" s="7" t="n">
        <v>30697.821</v>
      </c>
      <c r="J174" s="7" t="n">
        <v>14001.476</v>
      </c>
      <c r="K174" s="7" t="n">
        <v>3496.304</v>
      </c>
      <c r="L174" s="7" t="n">
        <v>38498.603</v>
      </c>
      <c r="M174" s="7" t="n">
        <v>12831.864</v>
      </c>
      <c r="N174" s="7" t="n">
        <v>4383.007</v>
      </c>
      <c r="O174" s="7" t="n">
        <v>127003.26</v>
      </c>
      <c r="P174" s="7" t="n">
        <v>40508.666</v>
      </c>
      <c r="Q174" s="7" t="n">
        <v>19715.128</v>
      </c>
      <c r="R174" s="7" t="n">
        <v>10434.698</v>
      </c>
      <c r="S174" s="7" t="n">
        <v>364929.436</v>
      </c>
      <c r="T174" s="7" t="n">
        <v>37687.262</v>
      </c>
      <c r="U174" s="7" t="n">
        <v>16878.977</v>
      </c>
      <c r="V174" s="7" t="n">
        <v>15112.748</v>
      </c>
      <c r="W174" s="7" t="n">
        <v>15992.449</v>
      </c>
      <c r="X174" s="7" t="n">
        <v>4600.928</v>
      </c>
      <c r="Y174" s="7" t="n">
        <v>27901.218</v>
      </c>
      <c r="Z174" s="7" t="n">
        <v>11446.274</v>
      </c>
      <c r="AA174" s="7" t="n">
        <v>8082.62</v>
      </c>
      <c r="AB174" s="7" t="n">
        <v>17669.34</v>
      </c>
      <c r="AC174" s="7" t="n">
        <v>10162.978</v>
      </c>
      <c r="AD174" s="7" t="n">
        <v>24572.654</v>
      </c>
      <c r="AE174" s="7" t="n">
        <v>16322.896</v>
      </c>
      <c r="AF174" s="7" t="n">
        <v>88127.077</v>
      </c>
      <c r="AG174" s="7" t="n">
        <v>267708.535</v>
      </c>
      <c r="AH174" s="7" t="n">
        <v>507957.614</v>
      </c>
      <c r="AI174" s="7" t="n">
        <v>129683.675</v>
      </c>
      <c r="AJ174" s="7" t="n">
        <v>119419.979</v>
      </c>
      <c r="AK174" s="7" t="n">
        <v>77871.388</v>
      </c>
      <c r="AL174" s="7" t="n">
        <v>68481.667</v>
      </c>
      <c r="AM174" s="7" t="n">
        <v>594687.189</v>
      </c>
      <c r="AN174" s="7" t="n">
        <v>27101.677</v>
      </c>
      <c r="AO174" s="7" t="n">
        <v>17089.186</v>
      </c>
      <c r="AP174" s="7" t="n">
        <v>1997.113</v>
      </c>
      <c r="AQ174" s="7" t="n">
        <v>3433.226</v>
      </c>
      <c r="AR174" s="7" t="n">
        <v>55839.041</v>
      </c>
      <c r="AS174" s="7" t="n">
        <v>5471.104</v>
      </c>
      <c r="AT174" s="4" t="n">
        <f aca="false">SUM(C174:AS174)</f>
        <v>3035302.274</v>
      </c>
      <c r="AV174" s="0" t="str">
        <f aca="false">+$AT$5</f>
        <v>TOTAL GENERAL</v>
      </c>
      <c r="AW174" s="4" t="n">
        <f aca="false">AT$8</f>
        <v>24439041.51</v>
      </c>
      <c r="AX174" s="4"/>
      <c r="AY174" s="4" t="n">
        <f aca="false">AT$33+AT$46+AT$58+AT$59</f>
        <v>12558500.521</v>
      </c>
      <c r="BA174" s="4"/>
      <c r="BB174" s="4" t="n">
        <f aca="false">(AT$143-AT$152-AT$154)</f>
        <v>3353517.911</v>
      </c>
      <c r="BD174" s="4" t="n">
        <f aca="false">AT$96</f>
        <v>6727506.941</v>
      </c>
      <c r="BF174" s="4" t="n">
        <f aca="false">AT$110</f>
        <v>6159541.363</v>
      </c>
      <c r="BH174" s="4" t="n">
        <f aca="false">AT$106+AT$107</f>
        <v>345294.032</v>
      </c>
      <c r="BJ174" s="4" t="n">
        <f aca="false">AT$205</f>
        <v>109351.876</v>
      </c>
      <c r="BK174" s="4"/>
    </row>
    <row r="175" customFormat="false" ht="14.65" hidden="false" customHeight="false" outlineLevel="0" collapsed="false">
      <c r="A175" s="1" t="s">
        <v>336</v>
      </c>
      <c r="B175" s="1" t="s">
        <v>337</v>
      </c>
      <c r="C175" s="7" t="n">
        <v>1068.294</v>
      </c>
      <c r="D175" s="7" t="n">
        <v>3091.628</v>
      </c>
      <c r="E175" s="7" t="n">
        <v>115.513</v>
      </c>
      <c r="F175" s="7" t="n">
        <v>3209.533</v>
      </c>
      <c r="G175" s="7" t="n">
        <v>1618.026</v>
      </c>
      <c r="H175" s="7" t="n">
        <v>78.781</v>
      </c>
      <c r="I175" s="7" t="n">
        <v>4785.068</v>
      </c>
      <c r="J175" s="7" t="n">
        <v>740.204</v>
      </c>
      <c r="K175" s="7" t="n">
        <v>1361.525</v>
      </c>
      <c r="L175" s="7" t="n">
        <v>1549.697</v>
      </c>
      <c r="M175" s="7" t="n">
        <v>871.027</v>
      </c>
      <c r="N175" s="7" t="n">
        <v>432.406</v>
      </c>
      <c r="O175" s="7" t="n">
        <v>11828.415</v>
      </c>
      <c r="P175" s="7" t="n">
        <v>2068.677</v>
      </c>
      <c r="Q175" s="7" t="n">
        <v>697.089</v>
      </c>
      <c r="R175" s="7" t="n">
        <v>170.56</v>
      </c>
      <c r="S175" s="7" t="n">
        <v>33744.472</v>
      </c>
      <c r="T175" s="7" t="n">
        <v>1887.59</v>
      </c>
      <c r="U175" s="7" t="n">
        <v>1797.367</v>
      </c>
      <c r="V175" s="7" t="n">
        <v>649.321</v>
      </c>
      <c r="W175" s="7" t="n">
        <v>168.339</v>
      </c>
      <c r="X175" s="7" t="n">
        <v>122.278</v>
      </c>
      <c r="Y175" s="7" t="n">
        <v>1389.005</v>
      </c>
      <c r="Z175" s="7" t="n">
        <v>221.262</v>
      </c>
      <c r="AA175" s="7" t="n">
        <v>2.727</v>
      </c>
      <c r="AB175" s="7" t="n">
        <v>1039.825</v>
      </c>
      <c r="AC175" s="7" t="n">
        <v>210.996</v>
      </c>
      <c r="AD175" s="7" t="n">
        <v>440.387</v>
      </c>
      <c r="AE175" s="7" t="n">
        <v>102.711</v>
      </c>
      <c r="AF175" s="7" t="n">
        <v>7096.432</v>
      </c>
      <c r="AG175" s="7" t="n">
        <v>20792.691</v>
      </c>
      <c r="AH175" s="7" t="n">
        <v>6517.665</v>
      </c>
      <c r="AI175" s="7" t="n">
        <v>5209.648</v>
      </c>
      <c r="AJ175" s="7" t="n">
        <v>2943.057</v>
      </c>
      <c r="AK175" s="7" t="n">
        <v>6680.456</v>
      </c>
      <c r="AL175" s="7" t="n">
        <v>4775.613</v>
      </c>
      <c r="AM175" s="7" t="n">
        <v>7428.481</v>
      </c>
      <c r="AN175" s="7" t="n">
        <v>1531.537</v>
      </c>
      <c r="AO175" s="7" t="n">
        <v>806.16</v>
      </c>
      <c r="AP175" s="7" t="n">
        <v>7.932</v>
      </c>
      <c r="AQ175" s="7" t="n">
        <v>333.683</v>
      </c>
      <c r="AR175" s="7" t="n">
        <v>1067.147</v>
      </c>
      <c r="AS175" s="7" t="n">
        <v>28.355</v>
      </c>
      <c r="AT175" s="4" t="n">
        <f aca="false">SUM(C175:AS175)</f>
        <v>140681.58</v>
      </c>
      <c r="AY175" s="4"/>
      <c r="BB175" s="4"/>
      <c r="BD175" s="4"/>
      <c r="BF175" s="4"/>
      <c r="BH175" s="4"/>
      <c r="BI175" s="4"/>
      <c r="BJ175" s="4"/>
    </row>
    <row r="176" customFormat="false" ht="14.65" hidden="false" customHeight="false" outlineLevel="0" collapsed="false">
      <c r="A176" s="1" t="s">
        <v>338</v>
      </c>
      <c r="B176" s="1" t="s">
        <v>339</v>
      </c>
      <c r="C176" s="7" t="n">
        <v>0</v>
      </c>
      <c r="D176" s="7" t="n">
        <v>506.442</v>
      </c>
      <c r="E176" s="7" t="n">
        <v>121.082</v>
      </c>
      <c r="F176" s="7" t="n">
        <v>1361.579</v>
      </c>
      <c r="G176" s="7" t="n">
        <v>233.366</v>
      </c>
      <c r="H176" s="7" t="n">
        <v>79.636</v>
      </c>
      <c r="I176" s="7" t="n">
        <v>158.7</v>
      </c>
      <c r="J176" s="7" t="n">
        <v>0</v>
      </c>
      <c r="K176" s="7" t="n">
        <v>0</v>
      </c>
      <c r="L176" s="7" t="n">
        <v>0</v>
      </c>
      <c r="M176" s="7" t="n">
        <v>303.12</v>
      </c>
      <c r="N176" s="7" t="n">
        <v>9.418</v>
      </c>
      <c r="O176" s="7" t="n">
        <v>47516.846</v>
      </c>
      <c r="P176" s="7" t="n">
        <v>4616.795</v>
      </c>
      <c r="Q176" s="7" t="n">
        <v>0</v>
      </c>
      <c r="R176" s="7" t="n">
        <v>217.682</v>
      </c>
      <c r="S176" s="7" t="n">
        <v>15429.886</v>
      </c>
      <c r="T176" s="7" t="n">
        <v>607.433</v>
      </c>
      <c r="U176" s="7" t="n">
        <v>0</v>
      </c>
      <c r="V176" s="7" t="n">
        <v>1398.315</v>
      </c>
      <c r="W176" s="7" t="n">
        <v>0</v>
      </c>
      <c r="X176" s="7" t="n">
        <v>0</v>
      </c>
      <c r="Y176" s="7" t="n">
        <v>0</v>
      </c>
      <c r="Z176" s="7" t="n">
        <v>6769.469</v>
      </c>
      <c r="AA176" s="7" t="n">
        <v>0</v>
      </c>
      <c r="AB176" s="7" t="n">
        <v>0</v>
      </c>
      <c r="AC176" s="7" t="n">
        <v>0</v>
      </c>
      <c r="AD176" s="7" t="n">
        <v>19.873</v>
      </c>
      <c r="AE176" s="7" t="n">
        <v>7384.153</v>
      </c>
      <c r="AF176" s="7" t="n">
        <v>1932.148</v>
      </c>
      <c r="AG176" s="7" t="n">
        <v>6.564</v>
      </c>
      <c r="AH176" s="7" t="n">
        <v>0</v>
      </c>
      <c r="AI176" s="7" t="n">
        <v>4911.83</v>
      </c>
      <c r="AJ176" s="7" t="n">
        <v>0</v>
      </c>
      <c r="AK176" s="7" t="n">
        <v>5140.94</v>
      </c>
      <c r="AL176" s="7" t="n">
        <v>0</v>
      </c>
      <c r="AM176" s="7" t="n">
        <v>0</v>
      </c>
      <c r="AN176" s="7" t="n">
        <v>230.869</v>
      </c>
      <c r="AO176" s="7" t="n">
        <v>944.895</v>
      </c>
      <c r="AP176" s="7" t="n">
        <v>0</v>
      </c>
      <c r="AQ176" s="7" t="n">
        <v>0</v>
      </c>
      <c r="AR176" s="7" t="n">
        <v>0</v>
      </c>
      <c r="AS176" s="7" t="n">
        <v>1341.711</v>
      </c>
      <c r="AT176" s="4" t="n">
        <f aca="false">SUM(C176:AS176)</f>
        <v>101242.752</v>
      </c>
      <c r="AY176" s="4"/>
      <c r="BD176" s="4"/>
      <c r="BE176" s="4"/>
      <c r="BJ176" s="4"/>
      <c r="BK176" s="4"/>
    </row>
    <row r="177" customFormat="false" ht="14.65" hidden="false" customHeight="false" outlineLevel="0" collapsed="false">
      <c r="A177" s="1" t="s">
        <v>340</v>
      </c>
      <c r="B177" s="1" t="s">
        <v>341</v>
      </c>
      <c r="C177" s="7" t="n">
        <v>1636.042</v>
      </c>
      <c r="D177" s="7" t="n">
        <v>3545.966</v>
      </c>
      <c r="E177" s="7" t="n">
        <v>1283.658</v>
      </c>
      <c r="F177" s="7" t="n">
        <v>8959.051</v>
      </c>
      <c r="G177" s="7" t="n">
        <v>1196.792</v>
      </c>
      <c r="H177" s="7" t="n">
        <v>1330.971</v>
      </c>
      <c r="I177" s="7" t="n">
        <v>717.014</v>
      </c>
      <c r="J177" s="7" t="n">
        <v>0</v>
      </c>
      <c r="K177" s="7" t="n">
        <v>1618.235</v>
      </c>
      <c r="L177" s="7" t="n">
        <v>17945.416</v>
      </c>
      <c r="M177" s="7" t="n">
        <v>4190.504</v>
      </c>
      <c r="N177" s="7" t="n">
        <v>685.831</v>
      </c>
      <c r="O177" s="7" t="n">
        <v>23219.033</v>
      </c>
      <c r="P177" s="7" t="n">
        <v>851.831</v>
      </c>
      <c r="Q177" s="7" t="n">
        <v>1797.362</v>
      </c>
      <c r="R177" s="7" t="n">
        <v>674.094</v>
      </c>
      <c r="S177" s="7" t="n">
        <v>13062.409</v>
      </c>
      <c r="T177" s="7" t="n">
        <v>462.567</v>
      </c>
      <c r="U177" s="7" t="n">
        <v>631.848</v>
      </c>
      <c r="V177" s="7" t="n">
        <v>280.798</v>
      </c>
      <c r="W177" s="7" t="n">
        <v>1939.799</v>
      </c>
      <c r="X177" s="7" t="n">
        <v>536.92</v>
      </c>
      <c r="Y177" s="7" t="n">
        <v>904.272</v>
      </c>
      <c r="Z177" s="7" t="n">
        <v>238.308</v>
      </c>
      <c r="AA177" s="7" t="n">
        <v>195.507</v>
      </c>
      <c r="AB177" s="7" t="n">
        <v>474.525</v>
      </c>
      <c r="AC177" s="7" t="n">
        <v>0</v>
      </c>
      <c r="AD177" s="7" t="n">
        <v>2883.474</v>
      </c>
      <c r="AE177" s="7" t="n">
        <v>2421.236</v>
      </c>
      <c r="AF177" s="7" t="n">
        <v>10375.861</v>
      </c>
      <c r="AG177" s="7" t="n">
        <v>25092.834</v>
      </c>
      <c r="AH177" s="7" t="n">
        <v>51006.483</v>
      </c>
      <c r="AI177" s="7" t="n">
        <v>7576.671</v>
      </c>
      <c r="AJ177" s="7" t="n">
        <v>8580.493</v>
      </c>
      <c r="AK177" s="7" t="n">
        <v>29999.294</v>
      </c>
      <c r="AL177" s="7" t="n">
        <v>5014.817</v>
      </c>
      <c r="AM177" s="7" t="n">
        <v>6.211</v>
      </c>
      <c r="AN177" s="7" t="n">
        <v>570.379</v>
      </c>
      <c r="AO177" s="7" t="n">
        <v>2208.963</v>
      </c>
      <c r="AP177" s="7" t="n">
        <v>1499.318</v>
      </c>
      <c r="AQ177" s="7" t="n">
        <v>501.713</v>
      </c>
      <c r="AR177" s="7" t="n">
        <v>659.679</v>
      </c>
      <c r="AS177" s="7" t="n">
        <v>577.739</v>
      </c>
      <c r="AT177" s="4" t="n">
        <f aca="false">SUM(C177:AS177)</f>
        <v>237353.918</v>
      </c>
      <c r="AY177" s="4"/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4"/>
      <c r="AY178" s="4"/>
    </row>
    <row r="179" customFormat="false" ht="14.65" hidden="false" customHeight="false" outlineLevel="0" collapsed="false">
      <c r="B179" s="1" t="s">
        <v>342</v>
      </c>
      <c r="C179" s="7" t="n">
        <f aca="false">+C180+C181+C182</f>
        <v>10744.108</v>
      </c>
      <c r="D179" s="7" t="n">
        <f aca="false">+D180+D181+D182</f>
        <v>37351.192</v>
      </c>
      <c r="E179" s="7" t="n">
        <f aca="false">+E180+E181+E182</f>
        <v>6872.407</v>
      </c>
      <c r="F179" s="7" t="n">
        <f aca="false">+F180+F181+F182</f>
        <v>52663.954</v>
      </c>
      <c r="G179" s="7" t="n">
        <f aca="false">+G180+G181+G182</f>
        <v>44237.802</v>
      </c>
      <c r="H179" s="7" t="n">
        <f aca="false">+H180+H181+H182</f>
        <v>11820.468</v>
      </c>
      <c r="I179" s="7" t="n">
        <f aca="false">+I180+I181+I182</f>
        <v>14843.267</v>
      </c>
      <c r="J179" s="7" t="n">
        <f aca="false">+J180+J181+J182</f>
        <v>9401.561</v>
      </c>
      <c r="K179" s="7" t="n">
        <f aca="false">+K180+K181+K182</f>
        <v>1419.932</v>
      </c>
      <c r="L179" s="7" t="n">
        <f aca="false">+L180+L181+L182</f>
        <v>37396.771</v>
      </c>
      <c r="M179" s="7" t="n">
        <f aca="false">+M180+M181+M182</f>
        <v>11925.764</v>
      </c>
      <c r="N179" s="7" t="n">
        <f aca="false">+N180+N181+N182</f>
        <v>1831.839</v>
      </c>
      <c r="O179" s="7" t="n">
        <f aca="false">+O180+O181+O182</f>
        <v>182150.295</v>
      </c>
      <c r="P179" s="7" t="n">
        <f aca="false">+P180+P181+P182</f>
        <v>28176.323</v>
      </c>
      <c r="Q179" s="7" t="n">
        <f aca="false">+Q180+Q181+Q182</f>
        <v>14858.446</v>
      </c>
      <c r="R179" s="7" t="n">
        <f aca="false">+R180+R181+R182</f>
        <v>8527.55</v>
      </c>
      <c r="S179" s="7" t="n">
        <f aca="false">+S180+S181+S182</f>
        <v>339425.819</v>
      </c>
      <c r="T179" s="7" t="n">
        <f aca="false">+T180+T181+T182</f>
        <v>31012.223</v>
      </c>
      <c r="U179" s="7" t="n">
        <f aca="false">+U180+U181+U182</f>
        <v>15400.003</v>
      </c>
      <c r="V179" s="7" t="n">
        <f aca="false">+V180+V181+V182</f>
        <v>12366.173</v>
      </c>
      <c r="W179" s="7" t="n">
        <f aca="false">+W180+W181+W182</f>
        <v>13609.11</v>
      </c>
      <c r="X179" s="7" t="n">
        <f aca="false">+X180+X181+X182</f>
        <v>2788.972</v>
      </c>
      <c r="Y179" s="7" t="n">
        <f aca="false">+Y180+Y181+Y182</f>
        <v>14318.303</v>
      </c>
      <c r="Z179" s="7" t="n">
        <f aca="false">+Z180+Z181+Z182</f>
        <v>13100.935</v>
      </c>
      <c r="AA179" s="7" t="n">
        <f aca="false">+AA180+AA181+AA182</f>
        <v>7027.831</v>
      </c>
      <c r="AB179" s="7" t="n">
        <f aca="false">+AB180+AB181+AB182</f>
        <v>8164.474</v>
      </c>
      <c r="AC179" s="7" t="n">
        <f aca="false">+AC180+AC181+AC182</f>
        <v>6631.276</v>
      </c>
      <c r="AD179" s="7" t="n">
        <f aca="false">+AD180+AD181+AD182</f>
        <v>17802.75</v>
      </c>
      <c r="AE179" s="7" t="n">
        <f aca="false">+AE180+AE181+AE182</f>
        <v>39975.747</v>
      </c>
      <c r="AF179" s="7" t="n">
        <f aca="false">+AF180+AF181+AF182</f>
        <v>80381.232</v>
      </c>
      <c r="AG179" s="7" t="n">
        <f aca="false">+AG180+AG181+AG182</f>
        <v>219439.611</v>
      </c>
      <c r="AH179" s="7" t="n">
        <f aca="false">+AH180+AH181+AH182</f>
        <v>440983.803</v>
      </c>
      <c r="AI179" s="7" t="n">
        <f aca="false">+AI180+AI181+AI182</f>
        <v>92219.596</v>
      </c>
      <c r="AJ179" s="7" t="n">
        <f aca="false">+AJ180+AJ181+AJ182</f>
        <v>113214.381</v>
      </c>
      <c r="AK179" s="7" t="n">
        <f aca="false">+AK180+AK181+AK182</f>
        <v>85331.273</v>
      </c>
      <c r="AL179" s="7" t="n">
        <f aca="false">+AL180+AL181+AL182</f>
        <v>38049.937</v>
      </c>
      <c r="AM179" s="7" t="n">
        <f aca="false">+AM180+AM181+AM182</f>
        <v>526962.751</v>
      </c>
      <c r="AN179" s="7" t="n">
        <f aca="false">+AN180+AN181+AN182</f>
        <v>19287.314</v>
      </c>
      <c r="AO179" s="7" t="n">
        <f aca="false">+AO180+AO181+AO182</f>
        <v>16222.143</v>
      </c>
      <c r="AP179" s="7" t="n">
        <f aca="false">+AP180+AP181+AP182</f>
        <v>544.1</v>
      </c>
      <c r="AQ179" s="7" t="n">
        <f aca="false">+AQ180+AQ181+AQ182</f>
        <v>1743.87</v>
      </c>
      <c r="AR179" s="7" t="n">
        <f aca="false">+AR180+AR181+AR182</f>
        <v>45023.863</v>
      </c>
      <c r="AS179" s="7" t="n">
        <f aca="false">+AS180+AS181+AS182</f>
        <v>4692.339</v>
      </c>
      <c r="AT179" s="4" t="n">
        <f aca="false">SUM(C179:AS179)</f>
        <v>2679941.508</v>
      </c>
      <c r="BA179" s="0" t="str">
        <f aca="false">+A3</f>
        <v>(En millones de sucres) - 31 DE MAYO DE 1996</v>
      </c>
    </row>
    <row r="180" customFormat="false" ht="14.65" hidden="false" customHeight="false" outlineLevel="0" collapsed="false">
      <c r="A180" s="1" t="s">
        <v>343</v>
      </c>
      <c r="B180" s="1" t="s">
        <v>344</v>
      </c>
      <c r="C180" s="7" t="n">
        <v>10285.83</v>
      </c>
      <c r="D180" s="7" t="n">
        <v>32210.371</v>
      </c>
      <c r="E180" s="7" t="n">
        <v>5759.733</v>
      </c>
      <c r="F180" s="7" t="n">
        <v>44599.84</v>
      </c>
      <c r="G180" s="7" t="n">
        <v>43757.477</v>
      </c>
      <c r="H180" s="7" t="n">
        <v>10662.593</v>
      </c>
      <c r="I180" s="7" t="n">
        <v>14281.958</v>
      </c>
      <c r="J180" s="7" t="n">
        <v>9336.604</v>
      </c>
      <c r="K180" s="7" t="n">
        <v>1185.602</v>
      </c>
      <c r="L180" s="7" t="n">
        <v>16802.77</v>
      </c>
      <c r="M180" s="7" t="n">
        <v>7670.001</v>
      </c>
      <c r="N180" s="7" t="n">
        <v>1670.438</v>
      </c>
      <c r="O180" s="7" t="n">
        <v>178065.739</v>
      </c>
      <c r="P180" s="7" t="n">
        <v>27740.532</v>
      </c>
      <c r="Q180" s="7" t="n">
        <v>13728.207</v>
      </c>
      <c r="R180" s="7" t="n">
        <v>8260.553</v>
      </c>
      <c r="S180" s="7" t="n">
        <v>334296.821</v>
      </c>
      <c r="T180" s="7" t="n">
        <v>30793.514</v>
      </c>
      <c r="U180" s="7" t="n">
        <v>14888.124</v>
      </c>
      <c r="V180" s="7" t="n">
        <v>12100.381</v>
      </c>
      <c r="W180" s="7" t="n">
        <v>11509.549</v>
      </c>
      <c r="X180" s="7" t="n">
        <v>1249.446</v>
      </c>
      <c r="Y180" s="7" t="n">
        <v>14290.358</v>
      </c>
      <c r="Z180" s="7" t="n">
        <v>12895.744</v>
      </c>
      <c r="AA180" s="7" t="n">
        <v>6411.881</v>
      </c>
      <c r="AB180" s="7" t="n">
        <v>8069.743</v>
      </c>
      <c r="AC180" s="7" t="n">
        <v>6631.157</v>
      </c>
      <c r="AD180" s="7" t="n">
        <v>15767.766</v>
      </c>
      <c r="AE180" s="7" t="n">
        <v>35733.983</v>
      </c>
      <c r="AF180" s="7" t="n">
        <v>75750.147</v>
      </c>
      <c r="AG180" s="7" t="n">
        <v>200474.179</v>
      </c>
      <c r="AH180" s="7" t="n">
        <v>389801.103</v>
      </c>
      <c r="AI180" s="7" t="n">
        <v>88055.004</v>
      </c>
      <c r="AJ180" s="7" t="n">
        <v>106876.116</v>
      </c>
      <c r="AK180" s="7" t="n">
        <v>64633.508</v>
      </c>
      <c r="AL180" s="7" t="n">
        <v>37357.29</v>
      </c>
      <c r="AM180" s="7" t="n">
        <v>526327.291</v>
      </c>
      <c r="AN180" s="7" t="n">
        <v>18021.367</v>
      </c>
      <c r="AO180" s="7" t="n">
        <v>16030.266</v>
      </c>
      <c r="AP180" s="7" t="n">
        <v>497.92</v>
      </c>
      <c r="AQ180" s="7" t="n">
        <v>1562.909</v>
      </c>
      <c r="AR180" s="7" t="n">
        <v>44772.395</v>
      </c>
      <c r="AS180" s="7" t="n">
        <v>4328.962</v>
      </c>
      <c r="AT180" s="4" t="n">
        <f aca="false">SUM(C180:AS180)</f>
        <v>2505145.172</v>
      </c>
      <c r="AV180" s="1" t="s">
        <v>345</v>
      </c>
      <c r="BA180" s="1"/>
    </row>
    <row r="181" customFormat="false" ht="14.65" hidden="false" customHeight="false" outlineLevel="0" collapsed="false">
      <c r="A181" s="1" t="s">
        <v>346</v>
      </c>
      <c r="B181" s="1" t="s">
        <v>347</v>
      </c>
      <c r="C181" s="7" t="n">
        <v>2.983</v>
      </c>
      <c r="D181" s="7" t="n">
        <v>1781.762</v>
      </c>
      <c r="E181" s="7" t="n">
        <v>31.429</v>
      </c>
      <c r="F181" s="7" t="n">
        <v>717.073</v>
      </c>
      <c r="G181" s="7" t="n">
        <v>99.701</v>
      </c>
      <c r="H181" s="7" t="n">
        <v>443.029</v>
      </c>
      <c r="I181" s="7" t="n">
        <v>329.746</v>
      </c>
      <c r="J181" s="7" t="n">
        <v>41.718</v>
      </c>
      <c r="K181" s="7" t="n">
        <v>1.889</v>
      </c>
      <c r="L181" s="7" t="n">
        <v>244.266</v>
      </c>
      <c r="M181" s="7" t="n">
        <v>52.015</v>
      </c>
      <c r="N181" s="7" t="n">
        <v>75.892</v>
      </c>
      <c r="O181" s="7" t="n">
        <v>887.654</v>
      </c>
      <c r="P181" s="7" t="n">
        <v>397.277</v>
      </c>
      <c r="Q181" s="7" t="n">
        <v>41.62</v>
      </c>
      <c r="R181" s="7" t="n">
        <v>78.106</v>
      </c>
      <c r="S181" s="7" t="n">
        <v>885.398</v>
      </c>
      <c r="T181" s="7" t="n">
        <v>218.709</v>
      </c>
      <c r="U181" s="7" t="n">
        <v>23.417</v>
      </c>
      <c r="V181" s="7" t="n">
        <v>242.306</v>
      </c>
      <c r="W181" s="7" t="n">
        <v>61.151</v>
      </c>
      <c r="X181" s="7" t="n">
        <v>12.32</v>
      </c>
      <c r="Y181" s="7" t="n">
        <v>27.945</v>
      </c>
      <c r="Z181" s="7" t="n">
        <v>59.625</v>
      </c>
      <c r="AA181" s="7" t="n">
        <v>15.85</v>
      </c>
      <c r="AB181" s="7" t="n">
        <v>74.259</v>
      </c>
      <c r="AC181" s="7" t="n">
        <v>0.119</v>
      </c>
      <c r="AD181" s="7" t="n">
        <v>20.869</v>
      </c>
      <c r="AE181" s="7" t="n">
        <v>59.642</v>
      </c>
      <c r="AF181" s="7" t="n">
        <v>579.068</v>
      </c>
      <c r="AG181" s="7" t="n">
        <v>1153.693</v>
      </c>
      <c r="AH181" s="7" t="n">
        <v>2586.657</v>
      </c>
      <c r="AI181" s="7" t="n">
        <v>1469.268</v>
      </c>
      <c r="AJ181" s="7" t="n">
        <v>609.726</v>
      </c>
      <c r="AK181" s="7" t="n">
        <v>509.365</v>
      </c>
      <c r="AL181" s="7" t="n">
        <v>480.334</v>
      </c>
      <c r="AM181" s="7" t="n">
        <v>635.197</v>
      </c>
      <c r="AN181" s="7" t="n">
        <v>1055.291</v>
      </c>
      <c r="AO181" s="7" t="n">
        <v>161.851</v>
      </c>
      <c r="AP181" s="7" t="n">
        <v>37.528</v>
      </c>
      <c r="AQ181" s="7" t="n">
        <v>0</v>
      </c>
      <c r="AR181" s="7" t="n">
        <v>251.468</v>
      </c>
      <c r="AS181" s="7" t="n">
        <v>16.571</v>
      </c>
      <c r="AT181" s="4" t="n">
        <f aca="false">SUM(C181:AS181)</f>
        <v>16473.787</v>
      </c>
      <c r="AW181" s="5" t="s">
        <v>348</v>
      </c>
      <c r="BA181" s="5" t="s">
        <v>349</v>
      </c>
      <c r="BD181" s="5" t="s">
        <v>350</v>
      </c>
    </row>
    <row r="182" customFormat="false" ht="14.65" hidden="false" customHeight="false" outlineLevel="0" collapsed="false">
      <c r="A182" s="1" t="s">
        <v>351</v>
      </c>
      <c r="B182" s="1" t="s">
        <v>352</v>
      </c>
      <c r="C182" s="7" t="n">
        <v>455.295</v>
      </c>
      <c r="D182" s="7" t="n">
        <v>3359.059</v>
      </c>
      <c r="E182" s="7" t="n">
        <v>1081.245</v>
      </c>
      <c r="F182" s="7" t="n">
        <v>7347.041</v>
      </c>
      <c r="G182" s="7" t="n">
        <v>380.624</v>
      </c>
      <c r="H182" s="7" t="n">
        <v>714.846</v>
      </c>
      <c r="I182" s="7" t="n">
        <v>231.563</v>
      </c>
      <c r="J182" s="7" t="n">
        <v>23.239</v>
      </c>
      <c r="K182" s="7" t="n">
        <v>232.441</v>
      </c>
      <c r="L182" s="7" t="n">
        <v>20349.735</v>
      </c>
      <c r="M182" s="7" t="n">
        <v>4203.748</v>
      </c>
      <c r="N182" s="7" t="n">
        <v>85.509</v>
      </c>
      <c r="O182" s="7" t="n">
        <v>3196.902</v>
      </c>
      <c r="P182" s="7" t="n">
        <v>38.514</v>
      </c>
      <c r="Q182" s="7" t="n">
        <v>1088.619</v>
      </c>
      <c r="R182" s="7" t="n">
        <v>188.891</v>
      </c>
      <c r="S182" s="7" t="n">
        <v>4243.6</v>
      </c>
      <c r="T182" s="7" t="n">
        <v>0</v>
      </c>
      <c r="U182" s="7" t="n">
        <v>488.462</v>
      </c>
      <c r="V182" s="7" t="n">
        <v>23.486</v>
      </c>
      <c r="W182" s="7" t="n">
        <v>2038.41</v>
      </c>
      <c r="X182" s="7" t="n">
        <v>1527.206</v>
      </c>
      <c r="Y182" s="7" t="n">
        <v>0</v>
      </c>
      <c r="Z182" s="7" t="n">
        <v>145.566</v>
      </c>
      <c r="AA182" s="7" t="n">
        <v>600.1</v>
      </c>
      <c r="AB182" s="7" t="n">
        <v>20.472</v>
      </c>
      <c r="AC182" s="7" t="n">
        <v>0</v>
      </c>
      <c r="AD182" s="7" t="n">
        <v>2014.115</v>
      </c>
      <c r="AE182" s="7" t="n">
        <v>4182.122</v>
      </c>
      <c r="AF182" s="7" t="n">
        <v>4052.017</v>
      </c>
      <c r="AG182" s="7" t="n">
        <v>17811.739</v>
      </c>
      <c r="AH182" s="7" t="n">
        <v>48596.043</v>
      </c>
      <c r="AI182" s="7" t="n">
        <v>2695.324</v>
      </c>
      <c r="AJ182" s="7" t="n">
        <v>5728.539</v>
      </c>
      <c r="AK182" s="7" t="n">
        <v>20188.4</v>
      </c>
      <c r="AL182" s="7" t="n">
        <v>212.313</v>
      </c>
      <c r="AM182" s="7" t="n">
        <v>0.263</v>
      </c>
      <c r="AN182" s="7" t="n">
        <v>210.656</v>
      </c>
      <c r="AO182" s="7" t="n">
        <v>30.026</v>
      </c>
      <c r="AP182" s="7" t="n">
        <v>8.652</v>
      </c>
      <c r="AQ182" s="7" t="n">
        <v>180.961</v>
      </c>
      <c r="AR182" s="7" t="n">
        <v>0</v>
      </c>
      <c r="AS182" s="7" t="n">
        <v>346.806</v>
      </c>
      <c r="AT182" s="4" t="n">
        <f aca="false">SUM(C182:AS182)</f>
        <v>158322.549</v>
      </c>
      <c r="AW182" s="6" t="s">
        <v>267</v>
      </c>
      <c r="AY182" s="6" t="s">
        <v>353</v>
      </c>
      <c r="BA182" s="6" t="s">
        <v>353</v>
      </c>
      <c r="BB182" s="6" t="s">
        <v>353</v>
      </c>
      <c r="BC182" s="6" t="s">
        <v>55</v>
      </c>
      <c r="BD182" s="6" t="s">
        <v>353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4"/>
      <c r="AW183" s="6" t="s">
        <v>354</v>
      </c>
      <c r="AY183" s="6" t="s">
        <v>354</v>
      </c>
      <c r="BA183" s="6" t="s">
        <v>354</v>
      </c>
      <c r="BB183" s="6" t="s">
        <v>354</v>
      </c>
      <c r="BC183" s="6" t="s">
        <v>355</v>
      </c>
      <c r="BD183" s="6" t="s">
        <v>354</v>
      </c>
    </row>
    <row r="184" customFormat="false" ht="14.65" hidden="false" customHeight="false" outlineLevel="0" collapsed="false">
      <c r="B184" s="1" t="s">
        <v>356</v>
      </c>
      <c r="C184" s="7" t="n">
        <f aca="false">+C173-C179</f>
        <v>15750.734</v>
      </c>
      <c r="D184" s="7" t="n">
        <f aca="false">+D173-D179</f>
        <v>13123.846</v>
      </c>
      <c r="E184" s="7" t="n">
        <f aca="false">+E173-E179</f>
        <v>2253.42</v>
      </c>
      <c r="F184" s="7" t="n">
        <f aca="false">+F173-F179</f>
        <v>21166.626</v>
      </c>
      <c r="G184" s="7" t="n">
        <f aca="false">+G173-G179</f>
        <v>7991.952</v>
      </c>
      <c r="H184" s="7" t="n">
        <f aca="false">+H173-H179</f>
        <v>2963.047</v>
      </c>
      <c r="I184" s="7" t="n">
        <f aca="false">+I173-I179</f>
        <v>21515.336</v>
      </c>
      <c r="J184" s="7" t="n">
        <f aca="false">+J173-J179</f>
        <v>5340.119</v>
      </c>
      <c r="K184" s="7" t="n">
        <f aca="false">+K173-K179</f>
        <v>5056.132</v>
      </c>
      <c r="L184" s="7" t="n">
        <f aca="false">+L173-L179</f>
        <v>20596.945</v>
      </c>
      <c r="M184" s="7" t="n">
        <f aca="false">+M173-M179</f>
        <v>6270.751</v>
      </c>
      <c r="N184" s="7" t="n">
        <f aca="false">+N173-N179</f>
        <v>3678.823</v>
      </c>
      <c r="O184" s="7" t="n">
        <f aca="false">+O173-O179</f>
        <v>27417.259</v>
      </c>
      <c r="P184" s="7" t="n">
        <f aca="false">+P173-P179</f>
        <v>19869.646</v>
      </c>
      <c r="Q184" s="7" t="n">
        <f aca="false">+Q173-Q179</f>
        <v>7351.133</v>
      </c>
      <c r="R184" s="7" t="n">
        <f aca="false">+R173-R179</f>
        <v>2969.484</v>
      </c>
      <c r="S184" s="7" t="n">
        <f aca="false">+S173-S179</f>
        <v>87740.384</v>
      </c>
      <c r="T184" s="7" t="n">
        <f aca="false">+T173-T179</f>
        <v>9632.629</v>
      </c>
      <c r="U184" s="7" t="n">
        <f aca="false">+U173-U179</f>
        <v>3908.189</v>
      </c>
      <c r="V184" s="7" t="n">
        <f aca="false">+V173-V179</f>
        <v>5075.009</v>
      </c>
      <c r="W184" s="7" t="n">
        <f aca="false">+W173-W179</f>
        <v>4491.477</v>
      </c>
      <c r="X184" s="7" t="n">
        <f aca="false">+X173-X179</f>
        <v>2471.154</v>
      </c>
      <c r="Y184" s="7" t="n">
        <f aca="false">+Y173-Y179</f>
        <v>15876.192</v>
      </c>
      <c r="Z184" s="7" t="n">
        <f aca="false">+Z173-Z179</f>
        <v>5574.378</v>
      </c>
      <c r="AA184" s="7" t="n">
        <f aca="false">+AA173-AA179</f>
        <v>1253.023</v>
      </c>
      <c r="AB184" s="7" t="n">
        <f aca="false">+AB173-AB179</f>
        <v>11019.216</v>
      </c>
      <c r="AC184" s="7" t="n">
        <f aca="false">+AC173-AC179</f>
        <v>3742.698</v>
      </c>
      <c r="AD184" s="7" t="n">
        <f aca="false">+AD173-AD179</f>
        <v>10113.638</v>
      </c>
      <c r="AE184" s="7" t="n">
        <f aca="false">+AE173-AE179</f>
        <v>-13744.751</v>
      </c>
      <c r="AF184" s="7" t="n">
        <f aca="false">+AF173-AF179</f>
        <v>27150.286</v>
      </c>
      <c r="AG184" s="7" t="n">
        <f aca="false">+AG173-AG179</f>
        <v>94161.013</v>
      </c>
      <c r="AH184" s="7" t="n">
        <f aca="false">+AH173-AH179</f>
        <v>124497.959</v>
      </c>
      <c r="AI184" s="7" t="n">
        <f aca="false">+AI173-AI179</f>
        <v>55162.228</v>
      </c>
      <c r="AJ184" s="7" t="n">
        <f aca="false">+AJ173-AJ179</f>
        <v>17729.148</v>
      </c>
      <c r="AK184" s="7" t="n">
        <f aca="false">+AK173-AK179</f>
        <v>34360.805</v>
      </c>
      <c r="AL184" s="7" t="n">
        <f aca="false">+AL173-AL179</f>
        <v>40222.16</v>
      </c>
      <c r="AM184" s="7" t="n">
        <f aca="false">+AM173-AM179</f>
        <v>75159.13</v>
      </c>
      <c r="AN184" s="7" t="n">
        <f aca="false">+AN173-AN179</f>
        <v>10147.148</v>
      </c>
      <c r="AO184" s="7" t="n">
        <f aca="false">+AO173-AO179</f>
        <v>4827.061</v>
      </c>
      <c r="AP184" s="7" t="n">
        <f aca="false">+AP173-AP179</f>
        <v>2960.263</v>
      </c>
      <c r="AQ184" s="7" t="n">
        <f aca="false">+AQ173-AQ179</f>
        <v>2524.752</v>
      </c>
      <c r="AR184" s="7" t="n">
        <f aca="false">+AR173-AR179</f>
        <v>12542.004</v>
      </c>
      <c r="AS184" s="7" t="n">
        <f aca="false">+AS173-AS179</f>
        <v>2726.57</v>
      </c>
      <c r="AT184" s="4" t="n">
        <f aca="false">SUM(C184:AS184)</f>
        <v>834639.016</v>
      </c>
      <c r="AW184" s="6" t="s">
        <v>357</v>
      </c>
      <c r="AY184" s="6" t="s">
        <v>151</v>
      </c>
      <c r="BA184" s="6" t="s">
        <v>358</v>
      </c>
      <c r="BB184" s="6" t="s">
        <v>55</v>
      </c>
      <c r="BC184" s="6" t="s">
        <v>358</v>
      </c>
      <c r="BD184" s="6" t="s">
        <v>359</v>
      </c>
    </row>
    <row r="185" customFormat="false" ht="14.65" hidden="false" customHeight="fals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4"/>
      <c r="AW185" s="6" t="s">
        <v>360</v>
      </c>
      <c r="AY185" s="6"/>
      <c r="BA185" s="6"/>
      <c r="BB185" s="6" t="s">
        <v>361</v>
      </c>
      <c r="BC185" s="6"/>
      <c r="BD185" s="6" t="s">
        <v>362</v>
      </c>
    </row>
    <row r="186" customFormat="false" ht="14.65" hidden="false" customHeight="false" outlineLevel="0" collapsed="false">
      <c r="B186" s="1" t="s">
        <v>363</v>
      </c>
      <c r="C186" s="7" t="n">
        <f aca="false">+C187</f>
        <v>1351.038</v>
      </c>
      <c r="D186" s="7" t="n">
        <f aca="false">+D187</f>
        <v>2597.136</v>
      </c>
      <c r="E186" s="7" t="n">
        <f aca="false">+E187</f>
        <v>307.044</v>
      </c>
      <c r="F186" s="7" t="n">
        <f aca="false">+F187</f>
        <v>1564.357</v>
      </c>
      <c r="G186" s="7" t="n">
        <f aca="false">+G187</f>
        <v>1097.212</v>
      </c>
      <c r="H186" s="7" t="n">
        <f aca="false">+H187</f>
        <v>1266.995</v>
      </c>
      <c r="I186" s="7" t="n">
        <f aca="false">+I187</f>
        <v>5236.864</v>
      </c>
      <c r="J186" s="7" t="n">
        <f aca="false">+J187</f>
        <v>1814.019</v>
      </c>
      <c r="K186" s="7" t="n">
        <f aca="false">+K187</f>
        <v>68.499</v>
      </c>
      <c r="L186" s="7" t="n">
        <f aca="false">+L187</f>
        <v>1915.221</v>
      </c>
      <c r="M186" s="7" t="n">
        <f aca="false">+M187</f>
        <v>80.367</v>
      </c>
      <c r="N186" s="7" t="n">
        <f aca="false">+N187</f>
        <v>54.714</v>
      </c>
      <c r="O186" s="7" t="n">
        <f aca="false">+O187</f>
        <v>9852.353</v>
      </c>
      <c r="P186" s="7" t="n">
        <f aca="false">+P187</f>
        <v>2145.653</v>
      </c>
      <c r="Q186" s="7" t="n">
        <f aca="false">+Q187</f>
        <v>3361.05</v>
      </c>
      <c r="R186" s="7" t="n">
        <f aca="false">+R187</f>
        <v>236.77</v>
      </c>
      <c r="S186" s="7" t="n">
        <f aca="false">+S187</f>
        <v>35490.185</v>
      </c>
      <c r="T186" s="7" t="n">
        <f aca="false">+T187</f>
        <v>40.651</v>
      </c>
      <c r="U186" s="7" t="n">
        <f aca="false">+U187</f>
        <v>1492.712</v>
      </c>
      <c r="V186" s="7" t="n">
        <f aca="false">+V187</f>
        <v>807.665</v>
      </c>
      <c r="W186" s="7" t="n">
        <f aca="false">+W187</f>
        <v>619.482</v>
      </c>
      <c r="X186" s="7" t="n">
        <f aca="false">+X187</f>
        <v>149.006</v>
      </c>
      <c r="Y186" s="7" t="n">
        <f aca="false">+Y187</f>
        <v>2021.042</v>
      </c>
      <c r="Z186" s="7" t="n">
        <f aca="false">+Z187</f>
        <v>881.431</v>
      </c>
      <c r="AA186" s="7" t="n">
        <f aca="false">+AA187</f>
        <v>69.007</v>
      </c>
      <c r="AB186" s="7" t="n">
        <f aca="false">+AB187</f>
        <v>1101.267</v>
      </c>
      <c r="AC186" s="7" t="n">
        <f aca="false">+AC187</f>
        <v>44.737</v>
      </c>
      <c r="AD186" s="7" t="n">
        <f aca="false">+AD187</f>
        <v>1328.693</v>
      </c>
      <c r="AE186" s="7" t="n">
        <f aca="false">+AE187</f>
        <v>274.68</v>
      </c>
      <c r="AF186" s="7" t="n">
        <f aca="false">+AF187</f>
        <v>7776.081</v>
      </c>
      <c r="AG186" s="7" t="n">
        <f aca="false">+AG187</f>
        <v>37751.801</v>
      </c>
      <c r="AH186" s="7" t="n">
        <f aca="false">+AH187</f>
        <v>20496.166</v>
      </c>
      <c r="AI186" s="7" t="n">
        <f aca="false">+AI187</f>
        <v>12961.063</v>
      </c>
      <c r="AJ186" s="7" t="n">
        <f aca="false">+AJ187</f>
        <v>8856.038</v>
      </c>
      <c r="AK186" s="7" t="n">
        <f aca="false">+AK187</f>
        <v>9688.24</v>
      </c>
      <c r="AL186" s="7" t="n">
        <f aca="false">+AL187</f>
        <v>3839.216</v>
      </c>
      <c r="AM186" s="7" t="n">
        <f aca="false">+AM187</f>
        <v>22312.469</v>
      </c>
      <c r="AN186" s="7" t="n">
        <f aca="false">+AN187</f>
        <v>2195.726</v>
      </c>
      <c r="AO186" s="7" t="n">
        <f aca="false">+AO187</f>
        <v>987.337</v>
      </c>
      <c r="AP186" s="7" t="n">
        <f aca="false">+AP187</f>
        <v>60.923</v>
      </c>
      <c r="AQ186" s="7" t="n">
        <f aca="false">+AQ187</f>
        <v>212.807</v>
      </c>
      <c r="AR186" s="7" t="n">
        <f aca="false">+AR187</f>
        <v>1745.643</v>
      </c>
      <c r="AS186" s="7" t="n">
        <f aca="false">+AS187</f>
        <v>797.074</v>
      </c>
      <c r="AT186" s="4" t="n">
        <f aca="false">SUM(C186:AS186)</f>
        <v>206950.434</v>
      </c>
    </row>
    <row r="187" customFormat="false" ht="14.65" hidden="false" customHeight="false" outlineLevel="0" collapsed="false">
      <c r="A187" s="1" t="s">
        <v>364</v>
      </c>
      <c r="B187" s="1" t="s">
        <v>365</v>
      </c>
      <c r="C187" s="7" t="n">
        <v>1351.038</v>
      </c>
      <c r="D187" s="7" t="n">
        <v>2597.136</v>
      </c>
      <c r="E187" s="7" t="n">
        <v>307.044</v>
      </c>
      <c r="F187" s="7" t="n">
        <v>1564.357</v>
      </c>
      <c r="G187" s="7" t="n">
        <v>1097.212</v>
      </c>
      <c r="H187" s="7" t="n">
        <v>1266.995</v>
      </c>
      <c r="I187" s="7" t="n">
        <v>5236.864</v>
      </c>
      <c r="J187" s="7" t="n">
        <v>1814.019</v>
      </c>
      <c r="K187" s="7" t="n">
        <v>68.499</v>
      </c>
      <c r="L187" s="7" t="n">
        <v>1915.221</v>
      </c>
      <c r="M187" s="7" t="n">
        <v>80.367</v>
      </c>
      <c r="N187" s="7" t="n">
        <v>54.714</v>
      </c>
      <c r="O187" s="7" t="n">
        <v>9852.353</v>
      </c>
      <c r="P187" s="7" t="n">
        <v>2145.653</v>
      </c>
      <c r="Q187" s="7" t="n">
        <v>3361.05</v>
      </c>
      <c r="R187" s="7" t="n">
        <v>236.77</v>
      </c>
      <c r="S187" s="7" t="n">
        <v>35490.185</v>
      </c>
      <c r="T187" s="7" t="n">
        <v>40.651</v>
      </c>
      <c r="U187" s="7" t="n">
        <v>1492.712</v>
      </c>
      <c r="V187" s="7" t="n">
        <v>807.665</v>
      </c>
      <c r="W187" s="7" t="n">
        <v>619.482</v>
      </c>
      <c r="X187" s="7" t="n">
        <v>149.006</v>
      </c>
      <c r="Y187" s="7" t="n">
        <v>2021.042</v>
      </c>
      <c r="Z187" s="7" t="n">
        <v>881.431</v>
      </c>
      <c r="AA187" s="7" t="n">
        <v>69.007</v>
      </c>
      <c r="AB187" s="7" t="n">
        <v>1101.267</v>
      </c>
      <c r="AC187" s="7" t="n">
        <v>44.737</v>
      </c>
      <c r="AD187" s="7" t="n">
        <v>1328.693</v>
      </c>
      <c r="AE187" s="7" t="n">
        <v>274.68</v>
      </c>
      <c r="AF187" s="7" t="n">
        <v>7776.081</v>
      </c>
      <c r="AG187" s="7" t="n">
        <v>37751.801</v>
      </c>
      <c r="AH187" s="7" t="n">
        <v>20496.166</v>
      </c>
      <c r="AI187" s="7" t="n">
        <v>12961.063</v>
      </c>
      <c r="AJ187" s="7" t="n">
        <v>8856.038</v>
      </c>
      <c r="AK187" s="7" t="n">
        <v>9688.24</v>
      </c>
      <c r="AL187" s="7" t="n">
        <v>3839.216</v>
      </c>
      <c r="AM187" s="7" t="n">
        <v>22312.469</v>
      </c>
      <c r="AN187" s="7" t="n">
        <v>2195.726</v>
      </c>
      <c r="AO187" s="7" t="n">
        <v>987.337</v>
      </c>
      <c r="AP187" s="7" t="n">
        <v>60.923</v>
      </c>
      <c r="AQ187" s="7" t="n">
        <v>212.807</v>
      </c>
      <c r="AR187" s="7" t="n">
        <v>1745.643</v>
      </c>
      <c r="AS187" s="7" t="n">
        <v>797.074</v>
      </c>
      <c r="AT187" s="4" t="n">
        <f aca="false">SUM(C187:AS187)</f>
        <v>206950.434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4"/>
      <c r="AV188" s="1" t="str">
        <f aca="false">+C$5</f>
        <v>ABN AMRO</v>
      </c>
      <c r="AW188" s="10" t="n">
        <f aca="false">C$205/(C$145+C$148+C$149+C$151)</f>
        <v>0.0901324357880536</v>
      </c>
      <c r="AY188" s="10" t="n">
        <f aca="false">C$205/(C$143-C$152-C$154)</f>
        <v>0.107281973969715</v>
      </c>
      <c r="BA188" s="10" t="n">
        <f aca="false">C$205/C$8</f>
        <v>0.0131849067662896</v>
      </c>
      <c r="BB188" s="10" t="n">
        <f aca="false">C$205/C$169</f>
        <v>0.155250409308868</v>
      </c>
      <c r="BC188" s="10" t="n">
        <f aca="false">C$169/C$8</f>
        <v>0.0849267117876542</v>
      </c>
      <c r="BD188" s="13" t="n">
        <f aca="false">C$205/(C$145/100)</f>
        <v>20.0372471565763</v>
      </c>
      <c r="BE188" s="10"/>
      <c r="BF188" s="10"/>
      <c r="BG188" s="10"/>
    </row>
    <row r="189" customFormat="false" ht="14.65" hidden="false" customHeight="false" outlineLevel="0" collapsed="false">
      <c r="B189" s="1" t="s">
        <v>366</v>
      </c>
      <c r="C189" s="7" t="n">
        <f aca="false">+C190+C191</f>
        <v>11833.271</v>
      </c>
      <c r="D189" s="7" t="n">
        <f aca="false">+D190+D191</f>
        <v>11477.204</v>
      </c>
      <c r="E189" s="7" t="n">
        <f aca="false">+E190+E191</f>
        <v>1716.406</v>
      </c>
      <c r="F189" s="7" t="n">
        <f aca="false">+F190+F191</f>
        <v>12819.224</v>
      </c>
      <c r="G189" s="7" t="n">
        <f aca="false">+G190+G191</f>
        <v>8191.361</v>
      </c>
      <c r="H189" s="7" t="n">
        <f aca="false">+H190+H191</f>
        <v>3091.834</v>
      </c>
      <c r="I189" s="7" t="n">
        <f aca="false">+I190+I191</f>
        <v>15056.53</v>
      </c>
      <c r="J189" s="7" t="n">
        <f aca="false">+J190+J191</f>
        <v>4468.691</v>
      </c>
      <c r="K189" s="7" t="n">
        <f aca="false">+K190+K191</f>
        <v>3400.432</v>
      </c>
      <c r="L189" s="7" t="n">
        <f aca="false">+L190+L191</f>
        <v>8924.895</v>
      </c>
      <c r="M189" s="7" t="n">
        <f aca="false">+M190+M191</f>
        <v>3852.917</v>
      </c>
      <c r="N189" s="7" t="n">
        <f aca="false">+N190+N191</f>
        <v>1055.188</v>
      </c>
      <c r="O189" s="7" t="n">
        <f aca="false">+O190+O191</f>
        <v>68560.357</v>
      </c>
      <c r="P189" s="7" t="n">
        <f aca="false">+P190+P191</f>
        <v>14627.406</v>
      </c>
      <c r="Q189" s="7" t="n">
        <f aca="false">+Q190+Q191</f>
        <v>5749.416</v>
      </c>
      <c r="R189" s="7" t="n">
        <f aca="false">+R190+R191</f>
        <v>2592.945</v>
      </c>
      <c r="S189" s="7" t="n">
        <f aca="false">+S190+S191</f>
        <v>80480.279</v>
      </c>
      <c r="T189" s="7" t="n">
        <f aca="false">+T190+T191</f>
        <v>4583.569</v>
      </c>
      <c r="U189" s="7" t="n">
        <f aca="false">+U190+U191</f>
        <v>3175.022</v>
      </c>
      <c r="V189" s="7" t="n">
        <f aca="false">+V190+V191</f>
        <v>4198.309</v>
      </c>
      <c r="W189" s="7" t="n">
        <f aca="false">+W190+W191</f>
        <v>3301.172</v>
      </c>
      <c r="X189" s="7" t="n">
        <f aca="false">+X190+X191</f>
        <v>1512.322</v>
      </c>
      <c r="Y189" s="7" t="n">
        <f aca="false">+Y190+Y191</f>
        <v>9677.129</v>
      </c>
      <c r="Z189" s="7" t="n">
        <f aca="false">+Z190+Z191</f>
        <v>4429.603</v>
      </c>
      <c r="AA189" s="7" t="n">
        <f aca="false">+AA190+AA191</f>
        <v>1191.141</v>
      </c>
      <c r="AB189" s="7" t="n">
        <f aca="false">+AB190+AB191</f>
        <v>5325.878</v>
      </c>
      <c r="AC189" s="7" t="n">
        <f aca="false">+AC190+AC191</f>
        <v>2376.157</v>
      </c>
      <c r="AD189" s="7" t="n">
        <f aca="false">+AD190+AD191</f>
        <v>8218.687</v>
      </c>
      <c r="AE189" s="7" t="n">
        <f aca="false">+AE190+AE191</f>
        <v>9212.323</v>
      </c>
      <c r="AF189" s="7" t="n">
        <f aca="false">+AF190+AF191</f>
        <v>22941.614</v>
      </c>
      <c r="AG189" s="7" t="n">
        <f aca="false">+AG190+AG191</f>
        <v>97752.999</v>
      </c>
      <c r="AH189" s="7" t="n">
        <f aca="false">+AH190+AH191</f>
        <v>74470.243</v>
      </c>
      <c r="AI189" s="7" t="n">
        <f aca="false">+AI190+AI191</f>
        <v>34573.62</v>
      </c>
      <c r="AJ189" s="7" t="n">
        <f aca="false">+AJ190+AJ191</f>
        <v>24284.5</v>
      </c>
      <c r="AK189" s="7" t="n">
        <f aca="false">+AK190+AK191</f>
        <v>30995.221</v>
      </c>
      <c r="AL189" s="7" t="n">
        <f aca="false">+AL190+AL191</f>
        <v>20519.504</v>
      </c>
      <c r="AM189" s="7" t="n">
        <f aca="false">+AM190+AM191</f>
        <v>33182.004</v>
      </c>
      <c r="AN189" s="7" t="n">
        <f aca="false">+AN190+AN191</f>
        <v>8158.215</v>
      </c>
      <c r="AO189" s="7" t="n">
        <f aca="false">+AO190+AO191</f>
        <v>4193.347</v>
      </c>
      <c r="AP189" s="7" t="n">
        <f aca="false">+AP190+AP191</f>
        <v>1201.766</v>
      </c>
      <c r="AQ189" s="7" t="n">
        <f aca="false">+AQ190+AQ191</f>
        <v>1599.715</v>
      </c>
      <c r="AR189" s="7" t="n">
        <f aca="false">+AR190+AR191</f>
        <v>11671.222</v>
      </c>
      <c r="AS189" s="7" t="n">
        <f aca="false">+AS190+AS191</f>
        <v>2974.372</v>
      </c>
      <c r="AT189" s="4" t="n">
        <f aca="false">SUM(C189:AS189)</f>
        <v>683618.01</v>
      </c>
      <c r="AV189" s="1" t="str">
        <f aca="false">+D$5</f>
        <v>AMAZONAS</v>
      </c>
      <c r="AW189" s="10" t="n">
        <f aca="false">D$205/(D$145+D$148+D$149+D$151)</f>
        <v>0.0457432957575329</v>
      </c>
      <c r="AY189" s="10" t="n">
        <f aca="false">D$205/(D$143-D$152-D$154)</f>
        <v>0.0508222580209376</v>
      </c>
      <c r="BA189" s="10" t="n">
        <f aca="false">D$205/D$8</f>
        <v>0.00740972469254057</v>
      </c>
      <c r="BB189" s="10" t="n">
        <f aca="false">D$205/D$169</f>
        <v>0.0566560386946176</v>
      </c>
      <c r="BC189" s="10" t="n">
        <f aca="false">D$169/D$8</f>
        <v>0.130784376445374</v>
      </c>
      <c r="BD189" s="13" t="n">
        <f aca="false">D$205/(D$145/100)</f>
        <v>6.03378034991984</v>
      </c>
      <c r="BE189" s="10"/>
      <c r="BF189" s="10"/>
      <c r="BG189" s="10"/>
    </row>
    <row r="190" customFormat="false" ht="14.65" hidden="false" customHeight="false" outlineLevel="0" collapsed="false">
      <c r="A190" s="1" t="s">
        <v>367</v>
      </c>
      <c r="B190" s="1" t="s">
        <v>368</v>
      </c>
      <c r="C190" s="7" t="n">
        <v>7613.284</v>
      </c>
      <c r="D190" s="7" t="n">
        <v>6537.342</v>
      </c>
      <c r="E190" s="7" t="n">
        <v>706.553</v>
      </c>
      <c r="F190" s="7" t="n">
        <v>8289.126</v>
      </c>
      <c r="G190" s="7" t="n">
        <v>4832.717</v>
      </c>
      <c r="H190" s="7" t="n">
        <v>1396.106</v>
      </c>
      <c r="I190" s="7" t="n">
        <v>8615.793</v>
      </c>
      <c r="J190" s="7" t="n">
        <v>2788.573</v>
      </c>
      <c r="K190" s="7" t="n">
        <v>2123.122</v>
      </c>
      <c r="L190" s="7" t="n">
        <v>4574.236</v>
      </c>
      <c r="M190" s="7" t="n">
        <v>2900.527</v>
      </c>
      <c r="N190" s="7" t="n">
        <v>463.066</v>
      </c>
      <c r="O190" s="7" t="n">
        <v>28664.018</v>
      </c>
      <c r="P190" s="7" t="n">
        <v>8633.682</v>
      </c>
      <c r="Q190" s="7" t="n">
        <v>2478.075</v>
      </c>
      <c r="R190" s="7" t="n">
        <v>977.701</v>
      </c>
      <c r="S190" s="7" t="n">
        <v>34563.475</v>
      </c>
      <c r="T190" s="7" t="n">
        <v>2407.541</v>
      </c>
      <c r="U190" s="7" t="n">
        <v>1636.881</v>
      </c>
      <c r="V190" s="7" t="n">
        <v>1511.355</v>
      </c>
      <c r="W190" s="7" t="n">
        <v>1628.825</v>
      </c>
      <c r="X190" s="7" t="n">
        <v>1043.218</v>
      </c>
      <c r="Y190" s="7" t="n">
        <v>5186.124</v>
      </c>
      <c r="Z190" s="7" t="n">
        <v>2342.19</v>
      </c>
      <c r="AA190" s="7" t="n">
        <v>772.657</v>
      </c>
      <c r="AB190" s="7" t="n">
        <v>3096.453</v>
      </c>
      <c r="AC190" s="7" t="n">
        <v>1381.991</v>
      </c>
      <c r="AD190" s="7" t="n">
        <v>4457.901</v>
      </c>
      <c r="AE190" s="7" t="n">
        <v>3349.721</v>
      </c>
      <c r="AF190" s="7" t="n">
        <v>10940.803</v>
      </c>
      <c r="AG190" s="7" t="n">
        <v>53237.107</v>
      </c>
      <c r="AH190" s="7" t="n">
        <v>36230.99</v>
      </c>
      <c r="AI190" s="7" t="n">
        <v>16775.915</v>
      </c>
      <c r="AJ190" s="7" t="n">
        <v>10153.783</v>
      </c>
      <c r="AK190" s="7" t="n">
        <v>17133.475</v>
      </c>
      <c r="AL190" s="7" t="n">
        <v>11179.419</v>
      </c>
      <c r="AM190" s="7" t="n">
        <v>14097.41</v>
      </c>
      <c r="AN190" s="7" t="n">
        <v>4162.567</v>
      </c>
      <c r="AO190" s="7" t="n">
        <v>2044.766</v>
      </c>
      <c r="AP190" s="7" t="n">
        <v>379.964</v>
      </c>
      <c r="AQ190" s="7" t="n">
        <v>896.616</v>
      </c>
      <c r="AR190" s="7" t="n">
        <v>6046.847</v>
      </c>
      <c r="AS190" s="7" t="n">
        <v>1679.359</v>
      </c>
      <c r="AT190" s="4" t="n">
        <f aca="false">SUM(C190:AS190)</f>
        <v>339931.274</v>
      </c>
      <c r="AV190" s="1" t="str">
        <f aca="false">+E$5</f>
        <v>ASERVAL</v>
      </c>
      <c r="AW190" s="10" t="n">
        <f aca="false">E$205/(E$145+E$148+E$149+E$151)</f>
        <v>0.0316799643952468</v>
      </c>
      <c r="AY190" s="10" t="n">
        <f aca="false">E$205/(E$143-E$152-E$154)</f>
        <v>0.0337952864119803</v>
      </c>
      <c r="BA190" s="10" t="n">
        <f aca="false">E$205/E$8</f>
        <v>0.00789088222613545</v>
      </c>
      <c r="BB190" s="10" t="n">
        <f aca="false">E$205/E$169</f>
        <v>0.0700205196391385</v>
      </c>
      <c r="BC190" s="10" t="n">
        <f aca="false">E$169/E$8</f>
        <v>0.112693854127366</v>
      </c>
      <c r="BD190" s="13" t="n">
        <f aca="false">E$205/(E$145/100)</f>
        <v>3.63885714285714</v>
      </c>
    </row>
    <row r="191" customFormat="false" ht="14.65" hidden="false" customHeight="false" outlineLevel="0" collapsed="false">
      <c r="A191" s="1" t="s">
        <v>369</v>
      </c>
      <c r="B191" s="1" t="s">
        <v>370</v>
      </c>
      <c r="C191" s="7" t="n">
        <v>4219.987</v>
      </c>
      <c r="D191" s="7" t="n">
        <v>4939.862</v>
      </c>
      <c r="E191" s="7" t="n">
        <v>1009.853</v>
      </c>
      <c r="F191" s="7" t="n">
        <v>4530.098</v>
      </c>
      <c r="G191" s="7" t="n">
        <v>3358.644</v>
      </c>
      <c r="H191" s="7" t="n">
        <v>1695.728</v>
      </c>
      <c r="I191" s="7" t="n">
        <v>6440.737</v>
      </c>
      <c r="J191" s="7" t="n">
        <v>1680.118</v>
      </c>
      <c r="K191" s="7" t="n">
        <v>1277.31</v>
      </c>
      <c r="L191" s="7" t="n">
        <v>4350.659</v>
      </c>
      <c r="M191" s="7" t="n">
        <v>952.39</v>
      </c>
      <c r="N191" s="7" t="n">
        <v>592.122</v>
      </c>
      <c r="O191" s="7" t="n">
        <v>39896.339</v>
      </c>
      <c r="P191" s="7" t="n">
        <v>5993.724</v>
      </c>
      <c r="Q191" s="7" t="n">
        <v>3271.341</v>
      </c>
      <c r="R191" s="7" t="n">
        <v>1615.244</v>
      </c>
      <c r="S191" s="7" t="n">
        <v>45916.804</v>
      </c>
      <c r="T191" s="7" t="n">
        <v>2176.028</v>
      </c>
      <c r="U191" s="7" t="n">
        <v>1538.141</v>
      </c>
      <c r="V191" s="7" t="n">
        <v>2686.954</v>
      </c>
      <c r="W191" s="7" t="n">
        <v>1672.347</v>
      </c>
      <c r="X191" s="7" t="n">
        <v>469.104</v>
      </c>
      <c r="Y191" s="7" t="n">
        <v>4491.005</v>
      </c>
      <c r="Z191" s="7" t="n">
        <v>2087.413</v>
      </c>
      <c r="AA191" s="7" t="n">
        <v>418.484</v>
      </c>
      <c r="AB191" s="7" t="n">
        <v>2229.425</v>
      </c>
      <c r="AC191" s="7" t="n">
        <v>994.166</v>
      </c>
      <c r="AD191" s="7" t="n">
        <v>3760.786</v>
      </c>
      <c r="AE191" s="7" t="n">
        <v>5862.602</v>
      </c>
      <c r="AF191" s="7" t="n">
        <v>12000.811</v>
      </c>
      <c r="AG191" s="7" t="n">
        <v>44515.892</v>
      </c>
      <c r="AH191" s="7" t="n">
        <v>38239.253</v>
      </c>
      <c r="AI191" s="7" t="n">
        <v>17797.705</v>
      </c>
      <c r="AJ191" s="7" t="n">
        <v>14130.717</v>
      </c>
      <c r="AK191" s="7" t="n">
        <v>13861.746</v>
      </c>
      <c r="AL191" s="7" t="n">
        <v>9340.085</v>
      </c>
      <c r="AM191" s="7" t="n">
        <v>19084.594</v>
      </c>
      <c r="AN191" s="7" t="n">
        <v>3995.648</v>
      </c>
      <c r="AO191" s="7" t="n">
        <v>2148.581</v>
      </c>
      <c r="AP191" s="7" t="n">
        <v>821.802</v>
      </c>
      <c r="AQ191" s="7" t="n">
        <v>703.099</v>
      </c>
      <c r="AR191" s="7" t="n">
        <v>5624.375</v>
      </c>
      <c r="AS191" s="7" t="n">
        <v>1295.013</v>
      </c>
      <c r="AT191" s="4" t="n">
        <f aca="false">SUM(C191:AS191)</f>
        <v>343686.736</v>
      </c>
      <c r="AV191" s="1" t="str">
        <f aca="false">+F$5</f>
        <v>AUSTRO</v>
      </c>
      <c r="AW191" s="10" t="n">
        <f aca="false">F$205/(F$145+F$148+F$149+F$151)</f>
        <v>0.135804701956816</v>
      </c>
      <c r="AY191" s="10" t="n">
        <f aca="false">F$205/(F$143-F$152-F$154)</f>
        <v>0.146689325470688</v>
      </c>
      <c r="BA191" s="10" t="n">
        <f aca="false">F$205/F$8</f>
        <v>0.0168809408898324</v>
      </c>
      <c r="BB191" s="10" t="n">
        <f aca="false">F$205/F$169</f>
        <v>0.0893203316597727</v>
      </c>
      <c r="BC191" s="10" t="n">
        <f aca="false">F$169/F$8</f>
        <v>0.188993262520935</v>
      </c>
      <c r="BD191" s="13" t="n">
        <f aca="false">F$205/(F$145/100)</f>
        <v>22.6192866666667</v>
      </c>
      <c r="BE191" s="10"/>
      <c r="BF191" s="10"/>
      <c r="BG191" s="10"/>
    </row>
    <row r="192" customFormat="false" ht="14.6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4"/>
      <c r="AV192" s="1" t="str">
        <f aca="false">+G$5</f>
        <v>AZUAY</v>
      </c>
      <c r="AW192" s="10" t="n">
        <f aca="false">G$205/(G$145+G$148+G$149+G$151)</f>
        <v>0.0178025729458153</v>
      </c>
      <c r="AY192" s="10" t="n">
        <f aca="false">G$205/(G$143-G$152-G$154)</f>
        <v>0.0120960057307584</v>
      </c>
      <c r="BA192" s="10" t="n">
        <f aca="false">G$205/G$8</f>
        <v>0.000988841733758362</v>
      </c>
      <c r="BB192" s="10" t="n">
        <f aca="false">G$205/G$169</f>
        <v>0.00578462796589185</v>
      </c>
      <c r="BC192" s="10" t="n">
        <f aca="false">G$169/G$8</f>
        <v>0.170943013031938</v>
      </c>
      <c r="BD192" s="13" t="n">
        <f aca="false">G$205/(G$145/100)</f>
        <v>2.31000726744185</v>
      </c>
      <c r="BE192" s="10"/>
      <c r="BF192" s="10"/>
      <c r="BG192" s="10"/>
    </row>
    <row r="193" customFormat="false" ht="14.65" hidden="false" customHeight="false" outlineLevel="0" collapsed="false">
      <c r="B193" s="1" t="s">
        <v>371</v>
      </c>
      <c r="C193" s="7" t="n">
        <f aca="false">+C184+C186-C189</f>
        <v>5268.501</v>
      </c>
      <c r="D193" s="7" t="n">
        <f aca="false">+D184+D186-D189</f>
        <v>4243.778</v>
      </c>
      <c r="E193" s="7" t="n">
        <f aca="false">+E184+E186-E189</f>
        <v>844.057999999999</v>
      </c>
      <c r="F193" s="7" t="n">
        <f aca="false">+F184+F186-F189</f>
        <v>9911.75900000001</v>
      </c>
      <c r="G193" s="7" t="n">
        <f aca="false">+G184+G186-G189</f>
        <v>897.802999999998</v>
      </c>
      <c r="H193" s="7" t="n">
        <f aca="false">+H184+H186-H189</f>
        <v>1138.208</v>
      </c>
      <c r="I193" s="7" t="n">
        <f aca="false">+I184+I186-I189</f>
        <v>11695.67</v>
      </c>
      <c r="J193" s="7" t="n">
        <f aca="false">+J184+J186-J189</f>
        <v>2685.447</v>
      </c>
      <c r="K193" s="7" t="n">
        <f aca="false">+K184+K186-K189</f>
        <v>1724.199</v>
      </c>
      <c r="L193" s="7" t="n">
        <f aca="false">+L184+L186-L189</f>
        <v>13587.271</v>
      </c>
      <c r="M193" s="7" t="n">
        <f aca="false">+M184+M186-M189</f>
        <v>2498.201</v>
      </c>
      <c r="N193" s="7" t="n">
        <f aca="false">+N184+N186-N189</f>
        <v>2678.349</v>
      </c>
      <c r="O193" s="7" t="n">
        <f aca="false">+O184+O186-O189</f>
        <v>-31290.745</v>
      </c>
      <c r="P193" s="7" t="n">
        <f aca="false">+P184+P186-P189</f>
        <v>7387.893</v>
      </c>
      <c r="Q193" s="7" t="n">
        <f aca="false">+Q184+Q186-Q189</f>
        <v>4962.767</v>
      </c>
      <c r="R193" s="7" t="n">
        <f aca="false">+R184+R186-R189</f>
        <v>613.309000000001</v>
      </c>
      <c r="S193" s="7" t="n">
        <f aca="false">+S184+S186-S189</f>
        <v>42750.29</v>
      </c>
      <c r="T193" s="7" t="n">
        <f aca="false">+T184+T186-T189</f>
        <v>5089.711</v>
      </c>
      <c r="U193" s="7" t="n">
        <f aca="false">+U184+U186-U189</f>
        <v>2225.879</v>
      </c>
      <c r="V193" s="7" t="n">
        <f aca="false">+V184+V186-V189</f>
        <v>1684.365</v>
      </c>
      <c r="W193" s="7" t="n">
        <f aca="false">+W184+W186-W189</f>
        <v>1809.787</v>
      </c>
      <c r="X193" s="7" t="n">
        <f aca="false">+X184+X186-X189</f>
        <v>1107.838</v>
      </c>
      <c r="Y193" s="7" t="n">
        <f aca="false">+Y184+Y186-Y189</f>
        <v>8220.105</v>
      </c>
      <c r="Z193" s="7" t="n">
        <f aca="false">+Z184+Z186-Z189</f>
        <v>2026.206</v>
      </c>
      <c r="AA193" s="7" t="n">
        <f aca="false">+AA184+AA186-AA189</f>
        <v>130.888999999998</v>
      </c>
      <c r="AB193" s="7" t="n">
        <f aca="false">+AB184+AB186-AB189</f>
        <v>6794.605</v>
      </c>
      <c r="AC193" s="7" t="n">
        <f aca="false">+AC184+AC186-AC189</f>
        <v>1411.278</v>
      </c>
      <c r="AD193" s="7" t="n">
        <f aca="false">+AD184+AD186-AD189</f>
        <v>3223.644</v>
      </c>
      <c r="AE193" s="7" t="n">
        <f aca="false">+AE184+AE186-AE189</f>
        <v>-22682.394</v>
      </c>
      <c r="AF193" s="7" t="n">
        <f aca="false">+AF184+AF186-AF189</f>
        <v>11984.753</v>
      </c>
      <c r="AG193" s="7" t="n">
        <f aca="false">+AG184+AG186-AG189</f>
        <v>34159.8149999999</v>
      </c>
      <c r="AH193" s="7" t="n">
        <f aca="false">+AH184+AH186-AH189</f>
        <v>70523.882</v>
      </c>
      <c r="AI193" s="7" t="n">
        <f aca="false">+AI184+AI186-AI189</f>
        <v>33549.671</v>
      </c>
      <c r="AJ193" s="7" t="n">
        <f aca="false">+AJ184+AJ186-AJ189</f>
        <v>2300.68600000002</v>
      </c>
      <c r="AK193" s="7" t="n">
        <f aca="false">+AK184+AK186-AK189</f>
        <v>13053.824</v>
      </c>
      <c r="AL193" s="7" t="n">
        <f aca="false">+AL184+AL186-AL189</f>
        <v>23541.872</v>
      </c>
      <c r="AM193" s="7" t="n">
        <f aca="false">+AM184+AM186-AM189</f>
        <v>64289.595</v>
      </c>
      <c r="AN193" s="7" t="n">
        <f aca="false">+AN184+AN186-AN189</f>
        <v>4184.659</v>
      </c>
      <c r="AO193" s="7" t="n">
        <f aca="false">+AO184+AO186-AO189</f>
        <v>1621.051</v>
      </c>
      <c r="AP193" s="7" t="n">
        <f aca="false">+AP184+AP186-AP189</f>
        <v>1819.42</v>
      </c>
      <c r="AQ193" s="7" t="n">
        <f aca="false">+AQ184+AQ186-AQ189</f>
        <v>1137.844</v>
      </c>
      <c r="AR193" s="7" t="n">
        <f aca="false">+AR184+AR186-AR189</f>
        <v>2616.42499999999</v>
      </c>
      <c r="AS193" s="7" t="n">
        <f aca="false">+AS184+AS186-AS189</f>
        <v>549.272</v>
      </c>
      <c r="AT193" s="4" t="n">
        <f aca="false">SUM(C193:AS193)</f>
        <v>357971.44</v>
      </c>
      <c r="AV193" s="1" t="str">
        <f aca="false">+H$5</f>
        <v>BANCOUNION</v>
      </c>
      <c r="AW193" s="10" t="n">
        <f aca="false">H$205/(H$145+H$148+H$149+H$151)</f>
        <v>0.013307314404082</v>
      </c>
      <c r="AY193" s="10" t="n">
        <f aca="false">H$205/(H$143-H$152-H$154)</f>
        <v>0.00316262312756371</v>
      </c>
      <c r="BA193" s="10" t="n">
        <f aca="false">H$205/H$8</f>
        <v>0.000767855148426175</v>
      </c>
      <c r="BB193" s="10" t="n">
        <f aca="false">H$205/H$169</f>
        <v>0.00742876298786324</v>
      </c>
      <c r="BC193" s="10" t="n">
        <f aca="false">H$169/H$8</f>
        <v>0.10336245074458</v>
      </c>
      <c r="BD193" s="13" t="n">
        <f aca="false">H$205/(H$145/100)</f>
        <v>1.78144833680334</v>
      </c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4"/>
      <c r="AV194" s="1" t="str">
        <f aca="false">+I$5</f>
        <v>BOLIVARIANO</v>
      </c>
      <c r="AW194" s="10" t="n">
        <f aca="false">I$205/(I$145+I$148+I$149+I$151)</f>
        <v>0.131449991064854</v>
      </c>
      <c r="AY194" s="10" t="n">
        <f aca="false">I$205/(I$143-I$152-I$154)</f>
        <v>0.141460917565928</v>
      </c>
      <c r="BA194" s="10" t="n">
        <f aca="false">I$205/I$8</f>
        <v>0.0276539998139349</v>
      </c>
      <c r="BB194" s="10" t="n">
        <f aca="false">I$205/I$169</f>
        <v>0.183547942635561</v>
      </c>
      <c r="BC194" s="10" t="n">
        <f aca="false">I$169/I$8</f>
        <v>0.15066363271008</v>
      </c>
      <c r="BD194" s="13" t="n">
        <f aca="false">I$205/(I$145/100)</f>
        <v>15.1390339622642</v>
      </c>
      <c r="BE194" s="10"/>
      <c r="BF194" s="10"/>
      <c r="BG194" s="10"/>
    </row>
    <row r="195" customFormat="false" ht="14.65" hidden="false" customHeight="false" outlineLevel="0" collapsed="false">
      <c r="A195" s="1" t="s">
        <v>372</v>
      </c>
      <c r="B195" s="1" t="s">
        <v>373</v>
      </c>
      <c r="C195" s="7" t="n">
        <v>1481.835</v>
      </c>
      <c r="D195" s="7" t="n">
        <v>2469.234</v>
      </c>
      <c r="E195" s="7" t="n">
        <v>198.417</v>
      </c>
      <c r="F195" s="7" t="n">
        <v>1830.137</v>
      </c>
      <c r="G195" s="7" t="n">
        <v>717.852</v>
      </c>
      <c r="H195" s="7" t="n">
        <v>877.93</v>
      </c>
      <c r="I195" s="7" t="n">
        <v>5679.87</v>
      </c>
      <c r="J195" s="7" t="n">
        <v>3701.386</v>
      </c>
      <c r="K195" s="7" t="n">
        <v>384.623</v>
      </c>
      <c r="L195" s="7" t="n">
        <v>3391.733</v>
      </c>
      <c r="M195" s="7" t="n">
        <v>751.893</v>
      </c>
      <c r="N195" s="7" t="n">
        <v>90.958</v>
      </c>
      <c r="O195" s="7" t="n">
        <v>9435.387</v>
      </c>
      <c r="P195" s="7" t="n">
        <v>5129.784</v>
      </c>
      <c r="Q195" s="7" t="n">
        <v>5998.563</v>
      </c>
      <c r="R195" s="7" t="n">
        <v>903.273</v>
      </c>
      <c r="S195" s="7" t="n">
        <v>24467.528</v>
      </c>
      <c r="T195" s="7" t="n">
        <v>2314.156</v>
      </c>
      <c r="U195" s="7" t="n">
        <v>876.453</v>
      </c>
      <c r="V195" s="7" t="n">
        <v>560.682</v>
      </c>
      <c r="W195" s="7" t="n">
        <v>1319.793</v>
      </c>
      <c r="X195" s="7" t="n">
        <v>139.319</v>
      </c>
      <c r="Y195" s="7" t="n">
        <v>2217.004</v>
      </c>
      <c r="Z195" s="7" t="n">
        <v>892.24</v>
      </c>
      <c r="AA195" s="7" t="n">
        <v>91.308</v>
      </c>
      <c r="AB195" s="7" t="n">
        <v>326.984</v>
      </c>
      <c r="AC195" s="7" t="n">
        <v>978.545</v>
      </c>
      <c r="AD195" s="7" t="n">
        <v>2877.977</v>
      </c>
      <c r="AE195" s="7" t="n">
        <v>18641.789</v>
      </c>
      <c r="AF195" s="7" t="n">
        <v>6264.168</v>
      </c>
      <c r="AG195" s="7" t="n">
        <v>29074.827</v>
      </c>
      <c r="AH195" s="7" t="n">
        <v>46646.155</v>
      </c>
      <c r="AI195" s="7" t="n">
        <v>9322.511</v>
      </c>
      <c r="AJ195" s="7" t="n">
        <v>3979.361</v>
      </c>
      <c r="AK195" s="7" t="n">
        <v>6895.876</v>
      </c>
      <c r="AL195" s="7" t="n">
        <v>9767.195</v>
      </c>
      <c r="AM195" s="7" t="n">
        <v>12592.564</v>
      </c>
      <c r="AN195" s="7" t="n">
        <v>3636.223</v>
      </c>
      <c r="AO195" s="7" t="n">
        <v>1396.785</v>
      </c>
      <c r="AP195" s="7" t="n">
        <v>1849.651</v>
      </c>
      <c r="AQ195" s="7" t="n">
        <v>499.798</v>
      </c>
      <c r="AR195" s="7" t="n">
        <v>2033.069</v>
      </c>
      <c r="AS195" s="7" t="n">
        <v>884.799</v>
      </c>
      <c r="AT195" s="4" t="n">
        <f aca="false">SUM(C195:AS195)</f>
        <v>233589.635</v>
      </c>
      <c r="AV195" s="1" t="str">
        <f aca="false">+J$5</f>
        <v>CAJA CREDITO</v>
      </c>
      <c r="AW195" s="10" t="n">
        <f aca="false">J$205/(J$145+J$148+J$149+J$151)</f>
        <v>-0.0555228735429474</v>
      </c>
      <c r="AY195" s="10" t="n">
        <f aca="false">J$205/(J$143-J$152-J$154)</f>
        <v>-0.0589468601350164</v>
      </c>
      <c r="BA195" s="10" t="n">
        <f aca="false">J$205/J$8</f>
        <v>-0.0177908290324784</v>
      </c>
      <c r="BB195" s="10" t="n">
        <f aca="false">J$205/J$169</f>
        <v>-0.127714105625638</v>
      </c>
      <c r="BC195" s="10" t="n">
        <f aca="false">J$169/J$8</f>
        <v>0.139301989747537</v>
      </c>
      <c r="BD195" s="13" t="n">
        <f aca="false">J$205/(J$145/100)</f>
        <v>-8.47621827269747</v>
      </c>
      <c r="BE195" s="10"/>
      <c r="BF195" s="10"/>
      <c r="BG195" s="10"/>
    </row>
    <row r="196" customFormat="false" ht="14.65" hidden="false" customHeight="false" outlineLevel="0" collapsed="false">
      <c r="A196" s="1" t="s">
        <v>374</v>
      </c>
      <c r="B196" s="1" t="s">
        <v>103</v>
      </c>
      <c r="C196" s="7" t="n">
        <v>350</v>
      </c>
      <c r="D196" s="7" t="n">
        <v>684.912</v>
      </c>
      <c r="E196" s="7" t="n">
        <v>0</v>
      </c>
      <c r="F196" s="7" t="n">
        <v>209.258</v>
      </c>
      <c r="G196" s="7" t="n">
        <v>180.376</v>
      </c>
      <c r="H196" s="7" t="n">
        <v>475</v>
      </c>
      <c r="I196" s="7" t="n">
        <v>4088.879</v>
      </c>
      <c r="J196" s="7" t="n">
        <v>3250</v>
      </c>
      <c r="K196" s="7" t="n">
        <v>61.412</v>
      </c>
      <c r="L196" s="7" t="n">
        <v>2787.321</v>
      </c>
      <c r="M196" s="7" t="n">
        <v>346.662</v>
      </c>
      <c r="N196" s="7" t="n">
        <v>0</v>
      </c>
      <c r="O196" s="7" t="n">
        <v>2192.369</v>
      </c>
      <c r="P196" s="7" t="n">
        <v>3163.378</v>
      </c>
      <c r="Q196" s="7" t="n">
        <v>5598.763</v>
      </c>
      <c r="R196" s="7" t="n">
        <v>666.609</v>
      </c>
      <c r="S196" s="7" t="n">
        <v>8419.577</v>
      </c>
      <c r="T196" s="7" t="n">
        <v>1800</v>
      </c>
      <c r="U196" s="7" t="n">
        <v>359.767</v>
      </c>
      <c r="V196" s="7" t="n">
        <v>335.868</v>
      </c>
      <c r="W196" s="7" t="n">
        <v>844</v>
      </c>
      <c r="X196" s="7" t="n">
        <v>40.285</v>
      </c>
      <c r="Y196" s="7" t="n">
        <v>50</v>
      </c>
      <c r="Z196" s="7" t="n">
        <v>367.833</v>
      </c>
      <c r="AA196" s="7" t="n">
        <v>24.37</v>
      </c>
      <c r="AB196" s="7" t="n">
        <v>5.379</v>
      </c>
      <c r="AC196" s="7" t="n">
        <v>727.28</v>
      </c>
      <c r="AD196" s="7" t="n">
        <v>1660.628</v>
      </c>
      <c r="AE196" s="7" t="n">
        <v>16787.647</v>
      </c>
      <c r="AF196" s="7" t="n">
        <v>3960.646</v>
      </c>
      <c r="AG196" s="7" t="n">
        <v>10546.681</v>
      </c>
      <c r="AH196" s="7" t="n">
        <v>38000.46</v>
      </c>
      <c r="AI196" s="7" t="n">
        <v>1891.933</v>
      </c>
      <c r="AJ196" s="7" t="n">
        <v>7.414</v>
      </c>
      <c r="AK196" s="7" t="n">
        <v>1200</v>
      </c>
      <c r="AL196" s="7" t="n">
        <v>3187.427</v>
      </c>
      <c r="AM196" s="7" t="n">
        <v>8500.128</v>
      </c>
      <c r="AN196" s="7" t="n">
        <v>1548.768</v>
      </c>
      <c r="AO196" s="7" t="n">
        <v>960</v>
      </c>
      <c r="AP196" s="7" t="n">
        <v>1590.335</v>
      </c>
      <c r="AQ196" s="7" t="n">
        <v>262.25</v>
      </c>
      <c r="AR196" s="7" t="n">
        <v>447.745</v>
      </c>
      <c r="AS196" s="7" t="n">
        <v>59.242</v>
      </c>
      <c r="AT196" s="4" t="n">
        <f aca="false">SUM(C196:AS196)</f>
        <v>127640.602</v>
      </c>
      <c r="AV196" s="1" t="str">
        <f aca="false">+K$5</f>
        <v>CENTRO MUNDO</v>
      </c>
      <c r="AW196" s="10" t="n">
        <f aca="false">K$205/(K$145+K$148+K$149+K$151)</f>
        <v>0.0724515900621863</v>
      </c>
      <c r="AY196" s="10" t="n">
        <f aca="false">K$205/(K$143-K$152-K$154)</f>
        <v>0.0767225607116526</v>
      </c>
      <c r="BA196" s="10" t="n">
        <f aca="false">K$205/K$8</f>
        <v>0.0408524413205254</v>
      </c>
      <c r="BB196" s="10" t="n">
        <f aca="false">K$205/K$169</f>
        <v>0.217690439544523</v>
      </c>
      <c r="BC196" s="10" t="n">
        <f aca="false">K$169/K$8</f>
        <v>0.187663001673392</v>
      </c>
      <c r="BD196" s="13" t="n">
        <f aca="false">K$205/(K$145/100)</f>
        <v>8.19430368292462</v>
      </c>
    </row>
    <row r="197" customFormat="false" ht="14.65" hidden="false" customHeight="false" outlineLevel="0" collapsed="false">
      <c r="A197" s="1" t="s">
        <v>375</v>
      </c>
      <c r="B197" s="1" t="s">
        <v>376</v>
      </c>
      <c r="C197" s="7" t="n">
        <v>787.566</v>
      </c>
      <c r="D197" s="7" t="n">
        <v>1270.185</v>
      </c>
      <c r="E197" s="7" t="n">
        <v>127.372</v>
      </c>
      <c r="F197" s="7" t="n">
        <v>1184.132</v>
      </c>
      <c r="G197" s="7" t="n">
        <v>513.765</v>
      </c>
      <c r="H197" s="7" t="n">
        <v>186.57</v>
      </c>
      <c r="I197" s="7" t="n">
        <v>1195.903</v>
      </c>
      <c r="J197" s="7" t="n">
        <v>440</v>
      </c>
      <c r="K197" s="7" t="n">
        <v>193.048</v>
      </c>
      <c r="L197" s="7" t="n">
        <v>602.085</v>
      </c>
      <c r="M197" s="7" t="n">
        <v>353.896</v>
      </c>
      <c r="N197" s="7" t="n">
        <v>76.393</v>
      </c>
      <c r="O197" s="7" t="n">
        <v>5512.384</v>
      </c>
      <c r="P197" s="7" t="n">
        <v>1290.397</v>
      </c>
      <c r="Q197" s="7" t="n">
        <v>303.517</v>
      </c>
      <c r="R197" s="7" t="n">
        <v>125.162</v>
      </c>
      <c r="S197" s="7" t="n">
        <v>12775.736</v>
      </c>
      <c r="T197" s="7" t="n">
        <v>402.864</v>
      </c>
      <c r="U197" s="7" t="n">
        <v>267.426</v>
      </c>
      <c r="V197" s="7" t="n">
        <v>157.249</v>
      </c>
      <c r="W197" s="7" t="n">
        <v>394.234</v>
      </c>
      <c r="X197" s="7" t="n">
        <v>86.658</v>
      </c>
      <c r="Y197" s="7" t="n">
        <v>1839.507</v>
      </c>
      <c r="Z197" s="7" t="n">
        <v>354.6</v>
      </c>
      <c r="AA197" s="7" t="n">
        <v>33.236</v>
      </c>
      <c r="AB197" s="7" t="n">
        <v>280.124</v>
      </c>
      <c r="AC197" s="7" t="n">
        <v>195.551</v>
      </c>
      <c r="AD197" s="7" t="n">
        <v>985.942</v>
      </c>
      <c r="AE197" s="7" t="n">
        <v>1359.37</v>
      </c>
      <c r="AF197" s="7" t="n">
        <v>2018.886</v>
      </c>
      <c r="AG197" s="7" t="n">
        <v>16558.216</v>
      </c>
      <c r="AH197" s="7" t="n">
        <v>7546.938</v>
      </c>
      <c r="AI197" s="7" t="n">
        <v>3305.528</v>
      </c>
      <c r="AJ197" s="7" t="n">
        <v>3211.577</v>
      </c>
      <c r="AK197" s="7" t="n">
        <v>5329.814</v>
      </c>
      <c r="AL197" s="7" t="n">
        <v>1727.596</v>
      </c>
      <c r="AM197" s="7" t="n">
        <v>3209.622</v>
      </c>
      <c r="AN197" s="7" t="n">
        <v>1283.463</v>
      </c>
      <c r="AO197" s="7" t="n">
        <v>225.035</v>
      </c>
      <c r="AP197" s="7" t="n">
        <v>95.578</v>
      </c>
      <c r="AQ197" s="7" t="n">
        <v>150.27</v>
      </c>
      <c r="AR197" s="7" t="n">
        <v>634.219</v>
      </c>
      <c r="AS197" s="7" t="n">
        <v>214.695</v>
      </c>
      <c r="AT197" s="4" t="n">
        <f aca="false">SUM(C197:AS197)</f>
        <v>78806.309</v>
      </c>
      <c r="AV197" s="1" t="str">
        <f aca="false">+L$5</f>
        <v>CITIBANK</v>
      </c>
      <c r="AW197" s="10" t="n">
        <f aca="false">L$205/(L$145+L$148+L$149+L$151)</f>
        <v>0.186029229309928</v>
      </c>
      <c r="AY197" s="10" t="n">
        <f aca="false">L$205/(L$143-L$152-L$154)</f>
        <v>0.284709382000874</v>
      </c>
      <c r="BA197" s="10" t="n">
        <f aca="false">L$205/L$8</f>
        <v>0.0150030317146831</v>
      </c>
      <c r="BB197" s="10" t="n">
        <f aca="false">L$205/L$169</f>
        <v>0.171150172720789</v>
      </c>
      <c r="BC197" s="10" t="n">
        <f aca="false">L$169/L$8</f>
        <v>0.0876600442534102</v>
      </c>
      <c r="BD197" s="13" t="n">
        <f aca="false">L$205/(L$145/100)</f>
        <v>40.396829171949</v>
      </c>
      <c r="BE197" s="10"/>
      <c r="BF197" s="10"/>
      <c r="BG197" s="10"/>
    </row>
    <row r="198" customFormat="false" ht="14.65" hidden="false" customHeight="false" outlineLevel="0" collapsed="false">
      <c r="A198" s="1" t="s">
        <v>377</v>
      </c>
      <c r="B198" s="1" t="s">
        <v>378</v>
      </c>
      <c r="C198" s="7" t="n">
        <v>344.269</v>
      </c>
      <c r="D198" s="7" t="n">
        <v>514.137</v>
      </c>
      <c r="E198" s="7" t="n">
        <v>71.045</v>
      </c>
      <c r="F198" s="7" t="n">
        <v>436.747</v>
      </c>
      <c r="G198" s="7" t="n">
        <v>23.711</v>
      </c>
      <c r="H198" s="7" t="n">
        <v>216.36</v>
      </c>
      <c r="I198" s="7" t="n">
        <v>395.088</v>
      </c>
      <c r="J198" s="7" t="n">
        <v>11.386</v>
      </c>
      <c r="K198" s="7" t="n">
        <v>130.163</v>
      </c>
      <c r="L198" s="7" t="n">
        <v>2.327</v>
      </c>
      <c r="M198" s="7" t="n">
        <v>51.335</v>
      </c>
      <c r="N198" s="7" t="n">
        <v>14.565</v>
      </c>
      <c r="O198" s="7" t="n">
        <v>1730.634</v>
      </c>
      <c r="P198" s="7" t="n">
        <v>676.009</v>
      </c>
      <c r="Q198" s="7" t="n">
        <v>96.283</v>
      </c>
      <c r="R198" s="7" t="n">
        <v>111.502</v>
      </c>
      <c r="S198" s="7" t="n">
        <v>3272.215</v>
      </c>
      <c r="T198" s="7" t="n">
        <v>111.292</v>
      </c>
      <c r="U198" s="7" t="n">
        <v>249.26</v>
      </c>
      <c r="V198" s="7" t="n">
        <v>67.565</v>
      </c>
      <c r="W198" s="7" t="n">
        <v>81.559</v>
      </c>
      <c r="X198" s="7" t="n">
        <v>12.376</v>
      </c>
      <c r="Y198" s="7" t="n">
        <v>327.497</v>
      </c>
      <c r="Z198" s="7" t="n">
        <v>169.807</v>
      </c>
      <c r="AA198" s="7" t="n">
        <v>33.702</v>
      </c>
      <c r="AB198" s="7" t="n">
        <v>41.481</v>
      </c>
      <c r="AC198" s="7" t="n">
        <v>55.714</v>
      </c>
      <c r="AD198" s="7" t="n">
        <v>231.407</v>
      </c>
      <c r="AE198" s="7" t="n">
        <v>494.772</v>
      </c>
      <c r="AF198" s="7" t="n">
        <v>284.636</v>
      </c>
      <c r="AG198" s="7" t="n">
        <v>1969.93</v>
      </c>
      <c r="AH198" s="7" t="n">
        <v>1098.757</v>
      </c>
      <c r="AI198" s="7" t="n">
        <v>4125.05</v>
      </c>
      <c r="AJ198" s="7" t="n">
        <v>760.37</v>
      </c>
      <c r="AK198" s="7" t="n">
        <v>366.062</v>
      </c>
      <c r="AL198" s="7" t="n">
        <v>4852.172</v>
      </c>
      <c r="AM198" s="7" t="n">
        <v>882.814</v>
      </c>
      <c r="AN198" s="7" t="n">
        <v>803.992</v>
      </c>
      <c r="AO198" s="7" t="n">
        <v>211.75</v>
      </c>
      <c r="AP198" s="7" t="n">
        <v>163.738</v>
      </c>
      <c r="AQ198" s="7" t="n">
        <v>87.278</v>
      </c>
      <c r="AR198" s="7" t="n">
        <v>951.105</v>
      </c>
      <c r="AS198" s="7" t="n">
        <v>610.862</v>
      </c>
      <c r="AT198" s="4" t="n">
        <f aca="false">SUM(C198:AS198)</f>
        <v>27142.724</v>
      </c>
      <c r="AV198" s="1" t="str">
        <f aca="false">+M$5</f>
        <v>COFIEC</v>
      </c>
      <c r="AW198" s="10" t="n">
        <f aca="false">M$205/(M$145+M$148+M$149+M$151)</f>
        <v>0.0677054469785732</v>
      </c>
      <c r="AY198" s="10" t="n">
        <f aca="false">M$205/(M$143-M$152-M$154)</f>
        <v>0.0722783954819542</v>
      </c>
      <c r="BA198" s="10" t="n">
        <f aca="false">M$205/M$8</f>
        <v>0.0128366467656158</v>
      </c>
      <c r="BB198" s="10" t="n">
        <f aca="false">M$205/M$169</f>
        <v>0.0933144586851952</v>
      </c>
      <c r="BC198" s="10" t="n">
        <f aca="false">M$169/M$8</f>
        <v>0.137563320266599</v>
      </c>
      <c r="BD198" s="13" t="n">
        <f aca="false">M$205/(M$145/100)</f>
        <v>8.16030516431925</v>
      </c>
    </row>
    <row r="199" customFormat="false" ht="14.6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4"/>
      <c r="AV199" s="1" t="str">
        <f aca="false">+N$5</f>
        <v>COM. DE MANABI</v>
      </c>
      <c r="AW199" s="10" t="n">
        <f aca="false">N$205/(N$145+N$148+N$149+N$151)</f>
        <v>0.323268554177842</v>
      </c>
      <c r="AY199" s="10" t="n">
        <f aca="false">N$205/(N$143-N$152-N$154)</f>
        <v>0.295683551067427</v>
      </c>
      <c r="BA199" s="10" t="n">
        <f aca="false">N$205/N$8</f>
        <v>0.0797220495190725</v>
      </c>
      <c r="BB199" s="10" t="n">
        <f aca="false">N$205/N$169</f>
        <v>0.465065191244541</v>
      </c>
      <c r="BC199" s="10" t="n">
        <f aca="false">N$169/N$8</f>
        <v>0.171421235172927</v>
      </c>
      <c r="BD199" s="13" t="n">
        <f aca="false">N$205/(N$145/100)</f>
        <v>50.304</v>
      </c>
      <c r="BE199" s="10"/>
      <c r="BF199" s="10"/>
      <c r="BG199" s="10"/>
    </row>
    <row r="200" customFormat="false" ht="14.65" hidden="false" customHeight="false" outlineLevel="0" collapsed="false">
      <c r="B200" s="1" t="s">
        <v>379</v>
      </c>
      <c r="C200" s="7" t="n">
        <f aca="false">+C193-C195</f>
        <v>3786.666</v>
      </c>
      <c r="D200" s="7" t="n">
        <f aca="false">+D193-D195</f>
        <v>1774.544</v>
      </c>
      <c r="E200" s="7" t="n">
        <f aca="false">+E193-E195</f>
        <v>645.640999999999</v>
      </c>
      <c r="F200" s="7" t="n">
        <f aca="false">+F193-F195</f>
        <v>8081.62200000001</v>
      </c>
      <c r="G200" s="7" t="n">
        <f aca="false">+G193-G195</f>
        <v>179.950999999998</v>
      </c>
      <c r="H200" s="7" t="n">
        <f aca="false">+H193-H195</f>
        <v>260.278000000001</v>
      </c>
      <c r="I200" s="7" t="n">
        <f aca="false">+I193-I195</f>
        <v>6015.80000000001</v>
      </c>
      <c r="J200" s="7" t="n">
        <f aca="false">+J193-J195</f>
        <v>-1015.939</v>
      </c>
      <c r="K200" s="7" t="n">
        <f aca="false">+K193-K195</f>
        <v>1339.576</v>
      </c>
      <c r="L200" s="7" t="n">
        <f aca="false">+L193-L195</f>
        <v>10195.538</v>
      </c>
      <c r="M200" s="7" t="n">
        <f aca="false">+M193-M195</f>
        <v>1746.308</v>
      </c>
      <c r="N200" s="7" t="n">
        <f aca="false">+N193-N195</f>
        <v>2587.391</v>
      </c>
      <c r="O200" s="7" t="n">
        <f aca="false">+O193-O195</f>
        <v>-40726.132</v>
      </c>
      <c r="P200" s="7" t="n">
        <f aca="false">+P193-P195</f>
        <v>2258.109</v>
      </c>
      <c r="Q200" s="7" t="n">
        <f aca="false">+Q193-Q195</f>
        <v>-1035.796</v>
      </c>
      <c r="R200" s="7" t="n">
        <f aca="false">+R193-R195</f>
        <v>-289.963999999999</v>
      </c>
      <c r="S200" s="7" t="n">
        <f aca="false">+S193-S195</f>
        <v>18282.762</v>
      </c>
      <c r="T200" s="7" t="n">
        <f aca="false">+T193-T195</f>
        <v>2775.555</v>
      </c>
      <c r="U200" s="7" t="n">
        <f aca="false">+U193-U195</f>
        <v>1349.426</v>
      </c>
      <c r="V200" s="7" t="n">
        <f aca="false">+V193-V195</f>
        <v>1123.683</v>
      </c>
      <c r="W200" s="7" t="n">
        <f aca="false">+W193-W195</f>
        <v>489.993999999999</v>
      </c>
      <c r="X200" s="7" t="n">
        <f aca="false">+X193-X195</f>
        <v>968.519</v>
      </c>
      <c r="Y200" s="7" t="n">
        <f aca="false">+Y193-Y195</f>
        <v>6003.101</v>
      </c>
      <c r="Z200" s="7" t="n">
        <f aca="false">+Z193-Z195</f>
        <v>1133.966</v>
      </c>
      <c r="AA200" s="7" t="n">
        <f aca="false">+AA193-AA195</f>
        <v>39.5809999999983</v>
      </c>
      <c r="AB200" s="7" t="n">
        <f aca="false">+AB193-AB195</f>
        <v>6467.621</v>
      </c>
      <c r="AC200" s="7" t="n">
        <f aca="false">+AC193-AC195</f>
        <v>432.732999999998</v>
      </c>
      <c r="AD200" s="7" t="n">
        <f aca="false">+AD193-AD195</f>
        <v>345.666999999999</v>
      </c>
      <c r="AE200" s="7" t="n">
        <f aca="false">+AE193-AE195</f>
        <v>-41324.183</v>
      </c>
      <c r="AF200" s="7" t="n">
        <f aca="false">+AF193-AF195</f>
        <v>5720.58500000002</v>
      </c>
      <c r="AG200" s="7" t="n">
        <f aca="false">+AG193-AG195</f>
        <v>5084.98799999994</v>
      </c>
      <c r="AH200" s="7" t="n">
        <f aca="false">+AH193-AH195</f>
        <v>23877.727</v>
      </c>
      <c r="AI200" s="7" t="n">
        <f aca="false">+AI193-AI195</f>
        <v>24227.16</v>
      </c>
      <c r="AJ200" s="7" t="n">
        <f aca="false">+AJ193-AJ195</f>
        <v>-1678.67499999998</v>
      </c>
      <c r="AK200" s="7" t="n">
        <f aca="false">+AK193-AK195</f>
        <v>6157.94800000001</v>
      </c>
      <c r="AL200" s="7" t="n">
        <f aca="false">+AL193-AL195</f>
        <v>13774.677</v>
      </c>
      <c r="AM200" s="7" t="n">
        <f aca="false">+AM193-AM195</f>
        <v>51697.031</v>
      </c>
      <c r="AN200" s="7" t="n">
        <f aca="false">+AN193-AN195</f>
        <v>548.436000000002</v>
      </c>
      <c r="AO200" s="7" t="n">
        <f aca="false">+AO193-AO195</f>
        <v>224.266000000001</v>
      </c>
      <c r="AP200" s="7" t="n">
        <f aca="false">+AP193-AP195</f>
        <v>-30.2309999999995</v>
      </c>
      <c r="AQ200" s="7" t="n">
        <f aca="false">+AQ193-AQ195</f>
        <v>638.046</v>
      </c>
      <c r="AR200" s="7" t="n">
        <f aca="false">+AR193-AR195</f>
        <v>583.355999999994</v>
      </c>
      <c r="AS200" s="7" t="n">
        <f aca="false">+AS193-AS195</f>
        <v>-335.527</v>
      </c>
      <c r="AT200" s="4" t="n">
        <f aca="false">SUM(C200:AS200)</f>
        <v>124381.805</v>
      </c>
      <c r="AV200" s="1" t="str">
        <f aca="false">+O$5</f>
        <v>CONTINENTAL</v>
      </c>
      <c r="AW200" s="10" t="n">
        <f aca="false">O$205/(O$145+O$148+O$149+O$151)</f>
        <v>-0.217850155031191</v>
      </c>
      <c r="AY200" s="10" t="n">
        <f aca="false">O$205/(O$143-O$152-O$154)</f>
        <v>-0.209942444895617</v>
      </c>
      <c r="BA200" s="10" t="n">
        <f aca="false">O$205/O$8</f>
        <v>-0.0287918461813099</v>
      </c>
      <c r="BB200" s="10" t="n">
        <f aca="false">O$205/O$169</f>
        <v>-0.196093289232936</v>
      </c>
      <c r="BC200" s="10" t="n">
        <f aca="false">O$169/O$8</f>
        <v>0.146827289673889</v>
      </c>
      <c r="BD200" s="13" t="n">
        <f aca="false">O$205/(O$145/100)</f>
        <v>-35.1474796326079</v>
      </c>
      <c r="BE200" s="10"/>
      <c r="BF200" s="10"/>
      <c r="BG200" s="10"/>
    </row>
    <row r="201" customFormat="false" ht="14.65" hidden="false" customHeight="fals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4"/>
      <c r="AV201" s="1" t="str">
        <f aca="false">+P$5</f>
        <v>CREDITO</v>
      </c>
      <c r="AW201" s="10" t="n">
        <f aca="false">P$205/(P$145+P$148+P$149+P$151)</f>
        <v>-0.01014425507539</v>
      </c>
      <c r="AY201" s="10" t="n">
        <f aca="false">P$205/(P$143-P$152-P$154)</f>
        <v>-0.0084882427265153</v>
      </c>
      <c r="BA201" s="10" t="n">
        <f aca="false">P$205/P$8</f>
        <v>-0.000815023609616832</v>
      </c>
      <c r="BB201" s="10" t="n">
        <f aca="false">P$205/P$169</f>
        <v>-0.00557977734095154</v>
      </c>
      <c r="BC201" s="10" t="n">
        <f aca="false">P$169/P$8</f>
        <v>0.146067407320207</v>
      </c>
      <c r="BD201" s="13" t="n">
        <f aca="false">P$205/(P$145/100)</f>
        <v>-1.50809000000001</v>
      </c>
      <c r="BE201" s="10"/>
      <c r="BF201" s="10"/>
      <c r="BG201" s="10"/>
    </row>
    <row r="202" customFormat="false" ht="14.65" hidden="false" customHeight="false" outlineLevel="0" collapsed="false">
      <c r="A202" s="1" t="s">
        <v>380</v>
      </c>
      <c r="B202" s="1" t="s">
        <v>381</v>
      </c>
      <c r="C202" s="7" t="n">
        <v>677.201</v>
      </c>
      <c r="D202" s="7" t="n">
        <v>2007.321</v>
      </c>
      <c r="E202" s="7" t="n">
        <v>25.385</v>
      </c>
      <c r="F202" s="7" t="n">
        <v>576.411</v>
      </c>
      <c r="G202" s="7" t="n">
        <v>1621.598</v>
      </c>
      <c r="H202" s="7" t="n">
        <v>606.772</v>
      </c>
      <c r="I202" s="7" t="n">
        <v>2118.932</v>
      </c>
      <c r="J202" s="7" t="n">
        <v>1156.213</v>
      </c>
      <c r="K202" s="7" t="n">
        <v>111.145</v>
      </c>
      <c r="L202" s="7" t="n">
        <v>579.439</v>
      </c>
      <c r="M202" s="7" t="n">
        <v>349.867</v>
      </c>
      <c r="N202" s="7" t="n">
        <v>59.229</v>
      </c>
      <c r="O202" s="7" t="n">
        <v>5687.057</v>
      </c>
      <c r="P202" s="7" t="n">
        <v>3863.94</v>
      </c>
      <c r="Q202" s="7" t="n">
        <v>3944.945</v>
      </c>
      <c r="R202" s="7" t="n">
        <v>1547.226</v>
      </c>
      <c r="S202" s="7" t="n">
        <v>3978.908</v>
      </c>
      <c r="T202" s="7" t="n">
        <v>125.521</v>
      </c>
      <c r="U202" s="7" t="n">
        <v>13.787</v>
      </c>
      <c r="V202" s="7" t="n">
        <v>137.082</v>
      </c>
      <c r="W202" s="7" t="n">
        <v>377.067</v>
      </c>
      <c r="X202" s="7" t="n">
        <v>61.354</v>
      </c>
      <c r="Y202" s="7" t="n">
        <v>99.845</v>
      </c>
      <c r="Z202" s="7" t="n">
        <v>135.107</v>
      </c>
      <c r="AA202" s="7" t="n">
        <v>1.26</v>
      </c>
      <c r="AB202" s="7" t="n">
        <v>529.178</v>
      </c>
      <c r="AC202" s="7" t="n">
        <v>1168.772</v>
      </c>
      <c r="AD202" s="7" t="n">
        <v>1163.447</v>
      </c>
      <c r="AE202" s="7" t="n">
        <v>1806.94</v>
      </c>
      <c r="AF202" s="7" t="n">
        <v>1199.818</v>
      </c>
      <c r="AG202" s="7" t="n">
        <v>2483.366</v>
      </c>
      <c r="AH202" s="7" t="n">
        <v>12395.828</v>
      </c>
      <c r="AI202" s="7" t="n">
        <v>922.64</v>
      </c>
      <c r="AJ202" s="7" t="n">
        <v>9728.348</v>
      </c>
      <c r="AK202" s="7" t="n">
        <v>5966.139</v>
      </c>
      <c r="AL202" s="7" t="n">
        <v>932.205</v>
      </c>
      <c r="AM202" s="7" t="n">
        <v>3865.325</v>
      </c>
      <c r="AN202" s="7" t="n">
        <v>878.673</v>
      </c>
      <c r="AO202" s="7" t="n">
        <v>651.856</v>
      </c>
      <c r="AP202" s="7" t="n">
        <v>37.765</v>
      </c>
      <c r="AQ202" s="7" t="n">
        <v>144.471</v>
      </c>
      <c r="AR202" s="7" t="n">
        <v>3394.653</v>
      </c>
      <c r="AS202" s="7" t="n">
        <v>16.864</v>
      </c>
      <c r="AT202" s="4" t="n">
        <f aca="false">SUM(C202:AS202)</f>
        <v>77148.9</v>
      </c>
      <c r="AV202" s="1" t="str">
        <f aca="false">+Q$5</f>
        <v>DE COLOMBIA</v>
      </c>
      <c r="AW202" s="10" t="n">
        <f aca="false">Q$205/(Q$145+Q$148+Q$149+Q$151)</f>
        <v>0.0652381779173786</v>
      </c>
      <c r="AY202" s="10" t="n">
        <f aca="false">Q$205/(Q$143-Q$152-Q$154)</f>
        <v>0.0691715104500889</v>
      </c>
      <c r="BA202" s="10" t="n">
        <f aca="false">Q$205/Q$8</f>
        <v>0.00705162385364637</v>
      </c>
      <c r="BB202" s="10" t="n">
        <f aca="false">Q$205/Q$169</f>
        <v>0.0553253682276347</v>
      </c>
      <c r="BC202" s="10" t="n">
        <f aca="false">Q$169/Q$8</f>
        <v>0.127457332495875</v>
      </c>
      <c r="BD202" s="13" t="n">
        <f aca="false">Q$205/(Q$145/100)</f>
        <v>8.47366509262623</v>
      </c>
      <c r="BE202" s="10"/>
      <c r="BF202" s="10"/>
      <c r="BG202" s="10"/>
    </row>
    <row r="203" customFormat="false" ht="14.65" hidden="false" customHeight="false" outlineLevel="0" collapsed="false">
      <c r="A203" s="1" t="s">
        <v>382</v>
      </c>
      <c r="B203" s="1" t="s">
        <v>383</v>
      </c>
      <c r="C203" s="7" t="n">
        <v>35.647</v>
      </c>
      <c r="D203" s="7" t="n">
        <v>661.279</v>
      </c>
      <c r="E203" s="7" t="n">
        <v>8.754</v>
      </c>
      <c r="F203" s="7" t="n">
        <v>1872.247</v>
      </c>
      <c r="G203" s="7" t="n">
        <v>1483.692</v>
      </c>
      <c r="H203" s="7" t="n">
        <v>743.307</v>
      </c>
      <c r="I203" s="7" t="n">
        <v>111.044</v>
      </c>
      <c r="J203" s="7" t="n">
        <v>2402.335</v>
      </c>
      <c r="K203" s="7" t="n">
        <v>1.837</v>
      </c>
      <c r="L203" s="7" t="n">
        <v>422.381</v>
      </c>
      <c r="M203" s="7" t="n">
        <v>358.03</v>
      </c>
      <c r="N203" s="7" t="n">
        <v>30.812</v>
      </c>
      <c r="O203" s="7" t="n">
        <v>9102.89</v>
      </c>
      <c r="P203" s="7" t="n">
        <v>6423.667</v>
      </c>
      <c r="Q203" s="7" t="n">
        <v>1276.189</v>
      </c>
      <c r="R203" s="7" t="n">
        <v>1507.675</v>
      </c>
      <c r="S203" s="7" t="n">
        <v>19068.261</v>
      </c>
      <c r="T203" s="7" t="n">
        <v>123.697</v>
      </c>
      <c r="U203" s="7" t="n">
        <v>36.6</v>
      </c>
      <c r="V203" s="7" t="n">
        <v>210.638</v>
      </c>
      <c r="W203" s="7" t="n">
        <v>457.641</v>
      </c>
      <c r="X203" s="7" t="n">
        <v>19.72</v>
      </c>
      <c r="Y203" s="7" t="n">
        <v>1.35</v>
      </c>
      <c r="Z203" s="7" t="n">
        <v>6.835</v>
      </c>
      <c r="AA203" s="7" t="n">
        <v>16.005</v>
      </c>
      <c r="AB203" s="7" t="n">
        <v>3.52</v>
      </c>
      <c r="AC203" s="7" t="n">
        <v>841.042</v>
      </c>
      <c r="AD203" s="7" t="n">
        <v>969.179</v>
      </c>
      <c r="AE203" s="7" t="n">
        <v>3572.35</v>
      </c>
      <c r="AF203" s="7" t="n">
        <v>1173.045</v>
      </c>
      <c r="AG203" s="7" t="n">
        <v>1712.665</v>
      </c>
      <c r="AH203" s="7" t="n">
        <v>15179.113</v>
      </c>
      <c r="AI203" s="7" t="n">
        <v>576.952</v>
      </c>
      <c r="AJ203" s="7" t="n">
        <v>5813.767</v>
      </c>
      <c r="AK203" s="7" t="n">
        <v>2173.374</v>
      </c>
      <c r="AL203" s="7" t="n">
        <v>175.699</v>
      </c>
      <c r="AM203" s="7" t="n">
        <v>8776.036</v>
      </c>
      <c r="AN203" s="7" t="n">
        <v>724.628</v>
      </c>
      <c r="AO203" s="7" t="n">
        <v>443.866</v>
      </c>
      <c r="AP203" s="7" t="n">
        <v>0.964</v>
      </c>
      <c r="AQ203" s="7" t="n">
        <v>13.82</v>
      </c>
      <c r="AR203" s="7" t="n">
        <v>3489.86</v>
      </c>
      <c r="AS203" s="7" t="n">
        <v>156.416</v>
      </c>
      <c r="AT203" s="4" t="n">
        <f aca="false">SUM(C203:AS203)</f>
        <v>92178.829</v>
      </c>
      <c r="AV203" s="1" t="str">
        <f aca="false">+R$5</f>
        <v>DEL OCCIDENTE</v>
      </c>
      <c r="AW203" s="10" t="n">
        <f aca="false">R$205/(R$145+R$148+R$149+R$151)</f>
        <v>-0.0129580415661422</v>
      </c>
      <c r="AY203" s="10" t="n">
        <f aca="false">R$205/(R$143-R$152-R$154)</f>
        <v>-0.0142600649106779</v>
      </c>
      <c r="BA203" s="10" t="n">
        <f aca="false">R$205/R$8</f>
        <v>-0.00296928211821573</v>
      </c>
      <c r="BB203" s="10" t="n">
        <f aca="false">R$205/R$169</f>
        <v>-0.0188549382088587</v>
      </c>
      <c r="BC203" s="10" t="n">
        <f aca="false">R$169/R$8</f>
        <v>0.157480342036902</v>
      </c>
      <c r="BD203" s="13" t="n">
        <f aca="false">R$205/(R$145/100)</f>
        <v>-1.4706169945755</v>
      </c>
    </row>
    <row r="204" customFormat="false" ht="14.6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4"/>
      <c r="AV204" s="1" t="str">
        <f aca="false">+S$5</f>
        <v>FILANBANCO</v>
      </c>
      <c r="AW204" s="10" t="n">
        <f aca="false">S$205/(S$145+S$148+S$149+S$151)</f>
        <v>0.00742715923765462</v>
      </c>
      <c r="AY204" s="10" t="n">
        <f aca="false">S$205/(S$143-S$152-S$154)</f>
        <v>0.00748306211531436</v>
      </c>
      <c r="BA204" s="10" t="n">
        <f aca="false">S$205/S$8</f>
        <v>0.000970937603522035</v>
      </c>
      <c r="BB204" s="10" t="n">
        <f aca="false">S$205/S$169</f>
        <v>0.00684347932394729</v>
      </c>
      <c r="BC204" s="10" t="n">
        <f aca="false">S$169/S$8</f>
        <v>0.141877772630137</v>
      </c>
      <c r="BD204" s="13" t="n">
        <f aca="false">S$205/(S$145/100)</f>
        <v>0.967699696969705</v>
      </c>
    </row>
    <row r="205" customFormat="false" ht="14.65" hidden="false" customHeight="false" outlineLevel="0" collapsed="false">
      <c r="B205" s="1" t="s">
        <v>384</v>
      </c>
      <c r="C205" s="7" t="n">
        <f aca="false">+C200+C202-C203</f>
        <v>4428.22</v>
      </c>
      <c r="D205" s="7" t="n">
        <f aca="false">+D200+D202-D203</f>
        <v>3120.586</v>
      </c>
      <c r="E205" s="7" t="n">
        <f aca="false">+E200+E202-E203</f>
        <v>662.271999999999</v>
      </c>
      <c r="F205" s="7" t="n">
        <f aca="false">+F200+F202-F203</f>
        <v>6785.78600000001</v>
      </c>
      <c r="G205" s="7" t="n">
        <f aca="false">+G200+G202-G203</f>
        <v>317.856999999998</v>
      </c>
      <c r="H205" s="7" t="n">
        <f aca="false">+H200+H202-H203</f>
        <v>123.743000000001</v>
      </c>
      <c r="I205" s="7" t="n">
        <f aca="false">+I200+I202-I203</f>
        <v>8023.68800000001</v>
      </c>
      <c r="J205" s="7" t="n">
        <f aca="false">+J200+J202-J203</f>
        <v>-2262.061</v>
      </c>
      <c r="K205" s="7" t="n">
        <f aca="false">+K200+K202-K203</f>
        <v>1448.884</v>
      </c>
      <c r="L205" s="7" t="n">
        <f aca="false">+L200+L202-L203</f>
        <v>10352.596</v>
      </c>
      <c r="M205" s="7" t="n">
        <f aca="false">+M200+M202-M203</f>
        <v>1738.145</v>
      </c>
      <c r="N205" s="7" t="n">
        <f aca="false">+N200+N202-N203</f>
        <v>2615.808</v>
      </c>
      <c r="O205" s="7" t="n">
        <f aca="false">+O200+O202-O203</f>
        <v>-44141.965</v>
      </c>
      <c r="P205" s="7" t="n">
        <f aca="false">+P200+P202-P203</f>
        <v>-301.618000000001</v>
      </c>
      <c r="Q205" s="7" t="n">
        <f aca="false">+Q200+Q202-Q203</f>
        <v>1632.96</v>
      </c>
      <c r="R205" s="7" t="n">
        <f aca="false">+R200+R202-R203</f>
        <v>-250.412999999999</v>
      </c>
      <c r="S205" s="7" t="n">
        <f aca="false">+S200+S202-S203</f>
        <v>3193.40900000003</v>
      </c>
      <c r="T205" s="7" t="n">
        <f aca="false">+T200+T202-T203</f>
        <v>2777.379</v>
      </c>
      <c r="U205" s="7" t="n">
        <f aca="false">+U200+U202-U203</f>
        <v>1326.613</v>
      </c>
      <c r="V205" s="7" t="n">
        <f aca="false">+V200+V202-V203</f>
        <v>1050.127</v>
      </c>
      <c r="W205" s="7" t="n">
        <f aca="false">+W200+W202-W203</f>
        <v>409.419999999999</v>
      </c>
      <c r="X205" s="7" t="n">
        <f aca="false">+X200+X202-X203</f>
        <v>1010.153</v>
      </c>
      <c r="Y205" s="7" t="n">
        <f aca="false">+Y200+Y202-Y203</f>
        <v>6101.596</v>
      </c>
      <c r="Z205" s="7" t="n">
        <f aca="false">+Z200+Z202-Z203</f>
        <v>1262.238</v>
      </c>
      <c r="AA205" s="7" t="n">
        <f aca="false">+AA200+AA202-AA203</f>
        <v>24.8359999999983</v>
      </c>
      <c r="AB205" s="7" t="n">
        <f aca="false">+AB200+AB202-AB203</f>
        <v>6993.279</v>
      </c>
      <c r="AC205" s="7" t="n">
        <f aca="false">+AC200+AC202-AC203</f>
        <v>760.462999999998</v>
      </c>
      <c r="AD205" s="7" t="n">
        <f aca="false">+AD200+AD202-AD203</f>
        <v>539.934999999999</v>
      </c>
      <c r="AE205" s="7" t="n">
        <f aca="false">+AE200+AE202-AE203</f>
        <v>-43089.593</v>
      </c>
      <c r="AF205" s="7" t="n">
        <f aca="false">+AF200+AF202-AF203</f>
        <v>5747.35800000002</v>
      </c>
      <c r="AG205" s="7" t="n">
        <f aca="false">+AG200+AG202-AG203</f>
        <v>5855.68899999994</v>
      </c>
      <c r="AH205" s="7" t="n">
        <f aca="false">+AH200+AH202-AH203</f>
        <v>21094.442</v>
      </c>
      <c r="AI205" s="7" t="n">
        <f aca="false">+AI200+AI202-AI203</f>
        <v>24572.848</v>
      </c>
      <c r="AJ205" s="7" t="n">
        <f aca="false">+AJ200+AJ202-AJ203</f>
        <v>2235.90600000002</v>
      </c>
      <c r="AK205" s="7" t="n">
        <f aca="false">+AK200+AK202-AK203</f>
        <v>9950.71300000001</v>
      </c>
      <c r="AL205" s="7" t="n">
        <f aca="false">+AL200+AL202-AL203</f>
        <v>14531.183</v>
      </c>
      <c r="AM205" s="7" t="n">
        <f aca="false">+AM200+AM202-AM203</f>
        <v>46786.32</v>
      </c>
      <c r="AN205" s="7" t="n">
        <f aca="false">+AN200+AN202-AN203</f>
        <v>702.481000000002</v>
      </c>
      <c r="AO205" s="7" t="n">
        <f aca="false">+AO200+AO202-AO203</f>
        <v>432.256000000001</v>
      </c>
      <c r="AP205" s="7" t="n">
        <f aca="false">+AP200+AP202-AP203</f>
        <v>6.57000000000046</v>
      </c>
      <c r="AQ205" s="7" t="n">
        <f aca="false">+AQ200+AQ202-AQ203</f>
        <v>768.697</v>
      </c>
      <c r="AR205" s="7" t="n">
        <f aca="false">+AR200+AR202-AR203</f>
        <v>488.148999999994</v>
      </c>
      <c r="AS205" s="7" t="n">
        <f aca="false">+AS200+AS202-AS203</f>
        <v>-475.079</v>
      </c>
      <c r="AT205" s="4" t="n">
        <f aca="false">SUM(C205:AS205)</f>
        <v>109351.876</v>
      </c>
      <c r="AV205" s="1" t="str">
        <f aca="false">+T$5</f>
        <v>FINAGRO </v>
      </c>
      <c r="AW205" s="10" t="n">
        <f aca="false">T$205/(T$145+T$148+T$149+T$151)</f>
        <v>0.065856468376907</v>
      </c>
      <c r="AY205" s="10" t="n">
        <f aca="false">T$205/(T$143-T$152-T$154)</f>
        <v>0.0673834458821365</v>
      </c>
      <c r="BA205" s="10" t="n">
        <f aca="false">T$205/T$8</f>
        <v>0.00768856301852067</v>
      </c>
      <c r="BB205" s="10" t="n">
        <f aca="false">T$205/T$169</f>
        <v>0.0680546266126525</v>
      </c>
      <c r="BC205" s="10" t="n">
        <f aca="false">T$169/T$8</f>
        <v>0.112976345638949</v>
      </c>
      <c r="BD205" s="13" t="n">
        <f aca="false">T$205/(T$145/100)</f>
        <v>12.0403225100244</v>
      </c>
    </row>
    <row r="206" customFormat="false" ht="14.65" hidden="false" customHeight="fals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V206" s="1" t="str">
        <f aca="false">+U$5</f>
        <v>FINANCORP </v>
      </c>
      <c r="AW206" s="10" t="n">
        <f aca="false">U$205/(U$145+U$148+U$149+U$151)</f>
        <v>0.0513142127294823</v>
      </c>
      <c r="AY206" s="10" t="n">
        <f aca="false">U$205/(U$143-U$152-U$154)</f>
        <v>0.0535879412882921</v>
      </c>
      <c r="BA206" s="10" t="n">
        <f aca="false">U$205/U$8</f>
        <v>0.00640437789056814</v>
      </c>
      <c r="BB206" s="10" t="n">
        <f aca="false">U$205/U$169</f>
        <v>0.0637344556304005</v>
      </c>
      <c r="BC206" s="10" t="n">
        <f aca="false">U$169/U$8</f>
        <v>0.100485331320745</v>
      </c>
      <c r="BD206" s="13" t="n">
        <f aca="false">U$205/(U$145/100)</f>
        <v>6.63306499999998</v>
      </c>
      <c r="BE206" s="10"/>
      <c r="BF206" s="10"/>
      <c r="BG206" s="10"/>
    </row>
    <row r="207" customFormat="false" ht="14.65" hidden="false" customHeight="false" outlineLevel="0" collapsed="false">
      <c r="A207" s="1" t="s">
        <v>385</v>
      </c>
      <c r="B207" s="1" t="s">
        <v>386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 t="n">
        <v>0</v>
      </c>
      <c r="U207" s="7" t="n">
        <v>0</v>
      </c>
      <c r="V207" s="7" t="n">
        <v>0</v>
      </c>
      <c r="W207" s="7" t="n">
        <v>0</v>
      </c>
      <c r="X207" s="7" t="n">
        <v>0</v>
      </c>
      <c r="Y207" s="7" t="n">
        <v>0</v>
      </c>
      <c r="Z207" s="7" t="n">
        <v>0</v>
      </c>
      <c r="AA207" s="7" t="n">
        <v>0</v>
      </c>
      <c r="AB207" s="7" t="n">
        <v>0</v>
      </c>
      <c r="AC207" s="7" t="n">
        <v>0</v>
      </c>
      <c r="AD207" s="7" t="n">
        <v>0</v>
      </c>
      <c r="AE207" s="7" t="n">
        <v>0</v>
      </c>
      <c r="AF207" s="7" t="n">
        <v>0</v>
      </c>
      <c r="AG207" s="7" t="n">
        <v>0</v>
      </c>
      <c r="AH207" s="7" t="n">
        <v>0</v>
      </c>
      <c r="AI207" s="7" t="n">
        <v>0</v>
      </c>
      <c r="AJ207" s="7" t="n">
        <v>0</v>
      </c>
      <c r="AK207" s="7" t="n">
        <v>0</v>
      </c>
      <c r="AL207" s="7" t="n">
        <v>0</v>
      </c>
      <c r="AM207" s="7" t="n">
        <v>0</v>
      </c>
      <c r="AN207" s="7" t="n">
        <v>0</v>
      </c>
      <c r="AO207" s="7" t="n">
        <v>0</v>
      </c>
      <c r="AP207" s="7" t="n">
        <v>0</v>
      </c>
      <c r="AQ207" s="7" t="n">
        <v>0</v>
      </c>
      <c r="AR207" s="7" t="n">
        <v>0</v>
      </c>
      <c r="AS207" s="7" t="n">
        <v>0</v>
      </c>
      <c r="AT207" s="4" t="n">
        <f aca="false">SUM(C207:AS207)</f>
        <v>0</v>
      </c>
      <c r="AV207" s="1" t="str">
        <f aca="false">+V$5</f>
        <v>FINEC</v>
      </c>
      <c r="AW207" s="10" t="n">
        <f aca="false">V$205/(V$145+V$148+V$149+V$151)</f>
        <v>0.0386918461416532</v>
      </c>
      <c r="AY207" s="10" t="n">
        <f aca="false">V$205/(V$143-V$152-V$154)</f>
        <v>0.0446142270733971</v>
      </c>
      <c r="BA207" s="10" t="n">
        <f aca="false">V$205/V$8</f>
        <v>0.00728984488864017</v>
      </c>
      <c r="BB207" s="10" t="n">
        <f aca="false">V$205/V$169</f>
        <v>0.0571157976298068</v>
      </c>
      <c r="BC207" s="10" t="n">
        <f aca="false">V$169/V$8</f>
        <v>0.127632724940461</v>
      </c>
      <c r="BD207" s="13" t="n">
        <f aca="false">V$205/(V$145/100)</f>
        <v>4.52640948275861</v>
      </c>
    </row>
    <row r="208" customFormat="false" ht="14.65" hidden="false" customHeight="false" outlineLevel="0" collapsed="false">
      <c r="A208" s="1" t="s">
        <v>387</v>
      </c>
      <c r="B208" s="1" t="s">
        <v>388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</v>
      </c>
      <c r="AE208" s="7" t="n">
        <v>0</v>
      </c>
      <c r="AF208" s="7" t="n">
        <v>0</v>
      </c>
      <c r="AG208" s="7" t="n">
        <v>0</v>
      </c>
      <c r="AH208" s="7" t="n">
        <v>0</v>
      </c>
      <c r="AI208" s="7" t="n">
        <v>0</v>
      </c>
      <c r="AJ208" s="7" t="n">
        <v>0</v>
      </c>
      <c r="AK208" s="7" t="n">
        <v>0</v>
      </c>
      <c r="AL208" s="7" t="n">
        <v>0</v>
      </c>
      <c r="AM208" s="7" t="n">
        <v>0</v>
      </c>
      <c r="AN208" s="7" t="n">
        <v>0</v>
      </c>
      <c r="AO208" s="7" t="n">
        <v>0</v>
      </c>
      <c r="AP208" s="7" t="n">
        <v>0</v>
      </c>
      <c r="AQ208" s="7" t="n">
        <v>0</v>
      </c>
      <c r="AR208" s="7" t="n">
        <v>0</v>
      </c>
      <c r="AS208" s="7" t="n">
        <v>0</v>
      </c>
      <c r="AT208" s="4" t="n">
        <f aca="false">SUM(C208:AS208)</f>
        <v>0</v>
      </c>
      <c r="AV208" s="1" t="str">
        <f aca="false">+W$5</f>
        <v>G. RUMIÑAHUI</v>
      </c>
      <c r="AW208" s="10" t="n">
        <f aca="false">W$205/(W$145+W$148+W$149+W$151)</f>
        <v>0.0191504850088822</v>
      </c>
      <c r="AY208" s="10" t="n">
        <f aca="false">W$205/(W$143-W$152-W$154)</f>
        <v>0.0259662127198672</v>
      </c>
      <c r="BA208" s="10" t="n">
        <f aca="false">W$205/W$8</f>
        <v>0.00221624949125241</v>
      </c>
      <c r="BB208" s="10" t="n">
        <f aca="false">W$205/W$169</f>
        <v>0.0214388167943088</v>
      </c>
      <c r="BC208" s="10" t="n">
        <f aca="false">W$169/W$8</f>
        <v>0.103375550643296</v>
      </c>
      <c r="BD208" s="13" t="n">
        <f aca="false">W$205/(W$145/100)</f>
        <v>2.55887499999999</v>
      </c>
      <c r="BE208" s="10"/>
      <c r="BF208" s="10"/>
      <c r="BG208" s="10"/>
    </row>
    <row r="209" customFormat="false" ht="14.6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4"/>
      <c r="AV209" s="1" t="str">
        <f aca="false">+X$5</f>
        <v>ING BANK </v>
      </c>
      <c r="AW209" s="10" t="n">
        <f aca="false">X$205/(X$145+X$148+X$149+X$151)</f>
        <v>0.0577949651388946</v>
      </c>
      <c r="AY209" s="10" t="n">
        <f aca="false">X$205/(X$143-X$152-X$154)</f>
        <v>0.0682581377729811</v>
      </c>
      <c r="BA209" s="10" t="n">
        <f aca="false">X$205/X$8</f>
        <v>0.0158403272159833</v>
      </c>
      <c r="BB209" s="10" t="n">
        <f aca="false">X$205/X$169</f>
        <v>0.184655074521715</v>
      </c>
      <c r="BC209" s="10" t="n">
        <f aca="false">X$169/X$8</f>
        <v>0.0857833301197498</v>
      </c>
      <c r="BD209" s="13" t="n">
        <f aca="false">X$205/(X$145/100)</f>
        <v>7.65267424242424</v>
      </c>
      <c r="BE209" s="10"/>
      <c r="BF209" s="10"/>
      <c r="BG209" s="10"/>
    </row>
    <row r="210" customFormat="false" ht="14.65" hidden="false" customHeight="false" outlineLevel="0" collapsed="false">
      <c r="A210" s="8" t="s">
        <v>389</v>
      </c>
      <c r="B210" s="1" t="s">
        <v>65</v>
      </c>
      <c r="C210" s="7" t="n">
        <v>217132.445</v>
      </c>
      <c r="D210" s="7" t="n">
        <v>223524.774</v>
      </c>
      <c r="E210" s="7" t="n">
        <v>9054.149</v>
      </c>
      <c r="F210" s="7" t="n">
        <v>292044.531</v>
      </c>
      <c r="G210" s="7" t="n">
        <v>47817.022</v>
      </c>
      <c r="H210" s="7" t="n">
        <v>21226.122</v>
      </c>
      <c r="I210" s="7" t="n">
        <v>226106.918</v>
      </c>
      <c r="J210" s="7" t="n">
        <v>31314.579</v>
      </c>
      <c r="K210" s="7" t="n">
        <v>0</v>
      </c>
      <c r="L210" s="7" t="n">
        <v>348812.823</v>
      </c>
      <c r="M210" s="7" t="n">
        <v>117452.525</v>
      </c>
      <c r="N210" s="7" t="n">
        <v>6649.294</v>
      </c>
      <c r="O210" s="7" t="n">
        <v>240189.165</v>
      </c>
      <c r="P210" s="7" t="n">
        <v>71184.174</v>
      </c>
      <c r="Q210" s="7" t="n">
        <v>62336.494</v>
      </c>
      <c r="R210" s="7" t="n">
        <v>19839.985</v>
      </c>
      <c r="S210" s="7" t="n">
        <v>1682581.402</v>
      </c>
      <c r="T210" s="7" t="n">
        <v>144059.962</v>
      </c>
      <c r="U210" s="7" t="n">
        <v>79365.457</v>
      </c>
      <c r="V210" s="7" t="n">
        <v>96444.025</v>
      </c>
      <c r="W210" s="7" t="n">
        <v>4115.135</v>
      </c>
      <c r="X210" s="7" t="n">
        <v>13437.5</v>
      </c>
      <c r="Y210" s="7" t="n">
        <v>146958.983</v>
      </c>
      <c r="Z210" s="7" t="n">
        <v>20381.885</v>
      </c>
      <c r="AA210" s="7" t="n">
        <v>241.7</v>
      </c>
      <c r="AB210" s="7" t="n">
        <v>28479.473</v>
      </c>
      <c r="AC210" s="7" t="n">
        <v>4345.732</v>
      </c>
      <c r="AD210" s="7" t="n">
        <v>52444.028</v>
      </c>
      <c r="AE210" s="7" t="n">
        <v>12756.162</v>
      </c>
      <c r="AF210" s="7" t="n">
        <v>525030.068</v>
      </c>
      <c r="AG210" s="7" t="n">
        <v>1211975.033</v>
      </c>
      <c r="AH210" s="7" t="n">
        <v>777255.339</v>
      </c>
      <c r="AI210" s="7" t="n">
        <v>692266.935</v>
      </c>
      <c r="AJ210" s="7" t="n">
        <v>352201.084</v>
      </c>
      <c r="AK210" s="7" t="n">
        <v>370792.757</v>
      </c>
      <c r="AL210" s="7" t="n">
        <v>258910.237</v>
      </c>
      <c r="AM210" s="7" t="n">
        <v>379446.34</v>
      </c>
      <c r="AN210" s="7" t="n">
        <v>93685.378</v>
      </c>
      <c r="AO210" s="7" t="n">
        <v>59827.835</v>
      </c>
      <c r="AP210" s="7" t="n">
        <v>93.151</v>
      </c>
      <c r="AQ210" s="7" t="n">
        <v>21674.222</v>
      </c>
      <c r="AR210" s="7" t="n">
        <v>103539.066</v>
      </c>
      <c r="AS210" s="7" t="n">
        <v>1064.057</v>
      </c>
      <c r="AT210" s="4" t="n">
        <f aca="false">SUM(C210:AS210)</f>
        <v>9068057.946</v>
      </c>
      <c r="AV210" s="1" t="str">
        <f aca="false">+Y$5</f>
        <v>INTERNACIONAL </v>
      </c>
      <c r="AW210" s="10" t="n">
        <f aca="false">Y$205/(Y$145+Y$148+Y$149+Y$151)</f>
        <v>0.133219225614928</v>
      </c>
      <c r="AY210" s="10" t="n">
        <f aca="false">Y$205/(Y$143-Y$152-Y$154)</f>
        <v>0.131719704016461</v>
      </c>
      <c r="BA210" s="10" t="n">
        <f aca="false">Y$205/Y$8</f>
        <v>0.0243235982441983</v>
      </c>
      <c r="BB210" s="10" t="n">
        <f aca="false">Y$205/Y$169</f>
        <v>0.188813983384136</v>
      </c>
      <c r="BC210" s="10" t="n">
        <f aca="false">Y$169/Y$8</f>
        <v>0.128823076597631</v>
      </c>
      <c r="BD210" s="13" t="n">
        <f aca="false">Y$205/(Y$145/100)</f>
        <v>18.4896848484849</v>
      </c>
    </row>
    <row r="211" customFormat="false" ht="14.65" hidden="false" customHeight="false" outlineLevel="0" collapsed="false">
      <c r="A211" s="8" t="s">
        <v>390</v>
      </c>
      <c r="B211" s="1" t="s">
        <v>391</v>
      </c>
      <c r="C211" s="7" t="n">
        <v>212133.246</v>
      </c>
      <c r="D211" s="7" t="n">
        <v>124628.63</v>
      </c>
      <c r="E211" s="7" t="n">
        <v>9054.149</v>
      </c>
      <c r="F211" s="7" t="n">
        <v>75839.519</v>
      </c>
      <c r="G211" s="7" t="n">
        <v>46819.042</v>
      </c>
      <c r="H211" s="7" t="n">
        <v>6851.122</v>
      </c>
      <c r="I211" s="7" t="n">
        <v>224549.252</v>
      </c>
      <c r="J211" s="7" t="n">
        <v>31314.579</v>
      </c>
      <c r="K211" s="7" t="n">
        <v>0</v>
      </c>
      <c r="L211" s="7" t="n">
        <v>73798.727</v>
      </c>
      <c r="M211" s="7" t="n">
        <v>99694.153</v>
      </c>
      <c r="N211" s="7" t="n">
        <v>1361.294</v>
      </c>
      <c r="O211" s="7" t="n">
        <v>240189.165</v>
      </c>
      <c r="P211" s="7" t="n">
        <v>71051.344</v>
      </c>
      <c r="Q211" s="7" t="n">
        <v>37493.246</v>
      </c>
      <c r="R211" s="7" t="n">
        <v>19839.985</v>
      </c>
      <c r="S211" s="7" t="n">
        <v>1443188.523</v>
      </c>
      <c r="T211" s="7" t="n">
        <v>144059.962</v>
      </c>
      <c r="U211" s="7" t="n">
        <v>79365.457</v>
      </c>
      <c r="V211" s="7" t="n">
        <v>93319.025</v>
      </c>
      <c r="W211" s="7" t="n">
        <v>4088.635</v>
      </c>
      <c r="X211" s="7" t="n">
        <v>0</v>
      </c>
      <c r="Y211" s="7" t="n">
        <v>145969.983</v>
      </c>
      <c r="Z211" s="7" t="n">
        <v>13216.185</v>
      </c>
      <c r="AA211" s="7" t="n">
        <v>241.7</v>
      </c>
      <c r="AB211" s="7" t="n">
        <v>27431.223</v>
      </c>
      <c r="AC211" s="7" t="n">
        <v>2139.506</v>
      </c>
      <c r="AD211" s="7" t="n">
        <v>34307.016</v>
      </c>
      <c r="AE211" s="7" t="n">
        <v>12756.162</v>
      </c>
      <c r="AF211" s="7" t="n">
        <v>453507.772</v>
      </c>
      <c r="AG211" s="7" t="n">
        <v>1045310.567</v>
      </c>
      <c r="AH211" s="7" t="n">
        <v>725824.265</v>
      </c>
      <c r="AI211" s="7" t="n">
        <v>681444.395</v>
      </c>
      <c r="AJ211" s="7" t="n">
        <v>334389.118</v>
      </c>
      <c r="AK211" s="7" t="n">
        <v>355535.273</v>
      </c>
      <c r="AL211" s="7" t="n">
        <v>257156.637</v>
      </c>
      <c r="AM211" s="7" t="n">
        <v>379225.74</v>
      </c>
      <c r="AN211" s="7" t="n">
        <v>90677.214</v>
      </c>
      <c r="AO211" s="7" t="n">
        <v>59599.652</v>
      </c>
      <c r="AP211" s="7" t="n">
        <v>93.151</v>
      </c>
      <c r="AQ211" s="7" t="n">
        <v>21580.198</v>
      </c>
      <c r="AR211" s="7" t="n">
        <v>102304.705</v>
      </c>
      <c r="AS211" s="7" t="n">
        <v>1048.151</v>
      </c>
      <c r="AT211" s="4" t="n">
        <f aca="false">SUM(C211:AS211)</f>
        <v>7782397.668</v>
      </c>
      <c r="AV211" s="1" t="str">
        <f aca="false">+Z$5</f>
        <v>INVESPLAN</v>
      </c>
      <c r="AW211" s="10" t="n">
        <f aca="false">Z$205/(Z$145+Z$148+Z$149+Z$151)</f>
        <v>0.0595691808285512</v>
      </c>
      <c r="AY211" s="10" t="n">
        <f aca="false">Z$205/(Z$143-Z$152-Z$154)</f>
        <v>0.0611300070964271</v>
      </c>
      <c r="BA211" s="10" t="n">
        <f aca="false">Z$205/Z$8</f>
        <v>0.00963270227626983</v>
      </c>
      <c r="BB211" s="10" t="n">
        <f aca="false">Z$205/Z$169</f>
        <v>0.0640995099952768</v>
      </c>
      <c r="BC211" s="10" t="n">
        <f aca="false">Z$169/Z$8</f>
        <v>0.150277315333294</v>
      </c>
      <c r="BD211" s="13" t="n">
        <f aca="false">Z$205/(Z$145/100)</f>
        <v>7.21278857142858</v>
      </c>
      <c r="BE211" s="10"/>
      <c r="BF211" s="10"/>
      <c r="BG211" s="10"/>
    </row>
    <row r="212" customFormat="false" ht="14.65" hidden="false" customHeight="false" outlineLevel="0" collapsed="false">
      <c r="A212" s="0" t="s">
        <v>392</v>
      </c>
      <c r="B212" s="0" t="s">
        <v>393</v>
      </c>
      <c r="C212" s="7" t="n">
        <v>0</v>
      </c>
      <c r="D212" s="7" t="n">
        <v>1056.528</v>
      </c>
      <c r="E212" s="7" t="n">
        <v>0</v>
      </c>
      <c r="F212" s="7" t="n">
        <v>187.955</v>
      </c>
      <c r="G212" s="7" t="n">
        <v>997.98</v>
      </c>
      <c r="H212" s="7" t="n">
        <v>0</v>
      </c>
      <c r="I212" s="7" t="n">
        <v>1557.666</v>
      </c>
      <c r="J212" s="7" t="n">
        <v>0</v>
      </c>
      <c r="K212" s="7" t="n">
        <v>0</v>
      </c>
      <c r="L212" s="7" t="n">
        <v>668.876</v>
      </c>
      <c r="M212" s="7" t="n">
        <v>0</v>
      </c>
      <c r="N212" s="7" t="n">
        <v>0</v>
      </c>
      <c r="O212" s="7" t="n">
        <v>0</v>
      </c>
      <c r="P212" s="7" t="n">
        <v>13</v>
      </c>
      <c r="Q212" s="7" t="n">
        <v>0</v>
      </c>
      <c r="R212" s="7" t="n">
        <v>0</v>
      </c>
      <c r="S212" s="7" t="n">
        <v>6478.997</v>
      </c>
      <c r="T212" s="7" t="n">
        <v>0</v>
      </c>
      <c r="U212" s="7" t="n">
        <v>0</v>
      </c>
      <c r="V212" s="7" t="n">
        <v>0</v>
      </c>
      <c r="W212" s="7" t="n">
        <v>26.5</v>
      </c>
      <c r="X212" s="7" t="n">
        <v>0</v>
      </c>
      <c r="Y212" s="7" t="n">
        <v>989</v>
      </c>
      <c r="Z212" s="7" t="n">
        <v>0</v>
      </c>
      <c r="AA212" s="7" t="n">
        <v>0</v>
      </c>
      <c r="AB212" s="7" t="n">
        <v>1048.25</v>
      </c>
      <c r="AC212" s="7" t="n">
        <v>2206.226</v>
      </c>
      <c r="AD212" s="7" t="n">
        <v>960.409</v>
      </c>
      <c r="AE212" s="7" t="n">
        <v>0</v>
      </c>
      <c r="AF212" s="7" t="n">
        <v>10248.222</v>
      </c>
      <c r="AG212" s="7" t="n">
        <v>5179.526</v>
      </c>
      <c r="AH212" s="7" t="n">
        <v>9306.074</v>
      </c>
      <c r="AI212" s="7" t="n">
        <v>9191.382</v>
      </c>
      <c r="AJ212" s="7" t="n">
        <v>0</v>
      </c>
      <c r="AK212" s="7" t="n">
        <v>11846.49</v>
      </c>
      <c r="AL212" s="7" t="n">
        <v>1753.6</v>
      </c>
      <c r="AM212" s="7" t="n">
        <v>220.6</v>
      </c>
      <c r="AN212" s="7" t="n">
        <v>115.661</v>
      </c>
      <c r="AO212" s="7" t="n">
        <v>0</v>
      </c>
      <c r="AP212" s="7" t="n">
        <v>0</v>
      </c>
      <c r="AQ212" s="7" t="n">
        <v>0</v>
      </c>
      <c r="AR212" s="7" t="n">
        <v>0</v>
      </c>
      <c r="AS212" s="7" t="n">
        <v>15.906</v>
      </c>
      <c r="AT212" s="4" t="n">
        <f aca="false">SUM(C212:AS212)</f>
        <v>64068.848</v>
      </c>
      <c r="AV212" s="1" t="str">
        <f aca="false">+AA$5</f>
        <v>LITORAL</v>
      </c>
      <c r="AW212" s="10" t="n">
        <f aca="false">AA$205/(AA$145+AA$148+AA$149+AA$151)</f>
        <v>0.00739235750007539</v>
      </c>
      <c r="AY212" s="10" t="n">
        <f aca="false">AA$205/(AA$143-AA$152-AA$154)</f>
        <v>0.00812727982535914</v>
      </c>
      <c r="BA212" s="10" t="n">
        <f aca="false">AA$205/AA$8</f>
        <v>0.000489391701839117</v>
      </c>
      <c r="BB212" s="10" t="n">
        <f aca="false">AA$205/AA$169</f>
        <v>0.00297397199729214</v>
      </c>
      <c r="BC212" s="10" t="n">
        <f aca="false">AA$169/AA$8</f>
        <v>0.164558275022333</v>
      </c>
      <c r="BD212" s="13" t="n">
        <f aca="false">AA$205/(AA$145/100)</f>
        <v>1.014935107658</v>
      </c>
      <c r="BE212" s="10"/>
      <c r="BF212" s="10"/>
      <c r="BG212" s="10"/>
    </row>
    <row r="213" customFormat="false" ht="14.65" hidden="false" customHeight="false" outlineLevel="0" collapsed="false">
      <c r="A213" s="8" t="s">
        <v>394</v>
      </c>
      <c r="B213" s="1" t="s">
        <v>395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0</v>
      </c>
      <c r="W213" s="7" t="n">
        <v>0</v>
      </c>
      <c r="X213" s="7" t="n">
        <v>0</v>
      </c>
      <c r="Y213" s="7" t="n">
        <v>0</v>
      </c>
      <c r="Z213" s="7" t="n">
        <v>0</v>
      </c>
      <c r="AA213" s="7" t="n">
        <v>0</v>
      </c>
      <c r="AB213" s="7" t="n">
        <v>0</v>
      </c>
      <c r="AC213" s="7" t="n">
        <v>0</v>
      </c>
      <c r="AD213" s="7" t="n">
        <v>0</v>
      </c>
      <c r="AE213" s="7" t="n">
        <v>0</v>
      </c>
      <c r="AF213" s="7" t="n">
        <v>4.081</v>
      </c>
      <c r="AG213" s="7" t="n">
        <v>67738.082</v>
      </c>
      <c r="AH213" s="7" t="n">
        <v>0</v>
      </c>
      <c r="AI213" s="7" t="n">
        <v>0</v>
      </c>
      <c r="AJ213" s="7" t="n">
        <v>0</v>
      </c>
      <c r="AK213" s="7" t="n">
        <v>0</v>
      </c>
      <c r="AL213" s="7" t="n">
        <v>0</v>
      </c>
      <c r="AM213" s="7" t="n">
        <v>0</v>
      </c>
      <c r="AN213" s="7" t="n">
        <v>0</v>
      </c>
      <c r="AO213" s="7" t="n">
        <v>0</v>
      </c>
      <c r="AP213" s="7" t="n">
        <v>0</v>
      </c>
      <c r="AQ213" s="7" t="n">
        <v>94.024</v>
      </c>
      <c r="AR213" s="7" t="n">
        <v>0</v>
      </c>
      <c r="AS213" s="7" t="n">
        <v>0</v>
      </c>
      <c r="AT213" s="4" t="n">
        <f aca="false">SUM(C213:AS213)</f>
        <v>67836.187</v>
      </c>
      <c r="AV213" s="1" t="str">
        <f aca="false">+AB$5</f>
        <v>LLOYDS BANK</v>
      </c>
      <c r="AW213" s="10" t="n">
        <f aca="false">AB$205/(AB$145+AB$148+AB$149+AB$151)</f>
        <v>0.614457224746359</v>
      </c>
      <c r="AY213" s="10" t="n">
        <f aca="false">AB$205/(AB$143-AB$152-AB$154)</f>
        <v>0.493799124627159</v>
      </c>
      <c r="BA213" s="10" t="n">
        <f aca="false">AB$205/AB$8</f>
        <v>0.0371983584417732</v>
      </c>
      <c r="BB213" s="10" t="n">
        <f aca="false">AB$205/AB$169</f>
        <v>0.335987010750147</v>
      </c>
      <c r="BC213" s="10" t="n">
        <f aca="false">AB$169/AB$8</f>
        <v>0.110713680147104</v>
      </c>
      <c r="BD213" s="13" t="n">
        <f aca="false">AB$205/(AB$145/100)</f>
        <v>107.588907692308</v>
      </c>
      <c r="BE213" s="10"/>
      <c r="BF213" s="10"/>
      <c r="BG213" s="10"/>
    </row>
    <row r="214" customFormat="false" ht="14.65" hidden="false" customHeight="false" outlineLevel="0" collapsed="false">
      <c r="A214" s="0" t="s">
        <v>396</v>
      </c>
      <c r="B214" s="0" t="s">
        <v>397</v>
      </c>
      <c r="C214" s="7" t="n">
        <v>0</v>
      </c>
      <c r="D214" s="7" t="n">
        <v>44.655</v>
      </c>
      <c r="E214" s="7" t="n">
        <v>0</v>
      </c>
      <c r="F214" s="7" t="n">
        <v>329.415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56819.937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2.384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0</v>
      </c>
      <c r="AG214" s="7" t="n">
        <v>4257.58</v>
      </c>
      <c r="AH214" s="7" t="n">
        <v>0</v>
      </c>
      <c r="AI214" s="7" t="n">
        <v>250</v>
      </c>
      <c r="AJ214" s="7" t="n">
        <v>17811.966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7" t="n">
        <v>0</v>
      </c>
      <c r="AT214" s="4" t="n">
        <f aca="false">SUM(C214:AS214)</f>
        <v>79515.937</v>
      </c>
      <c r="AV214" s="1" t="str">
        <f aca="false">+AC$5</f>
        <v>LOJA</v>
      </c>
      <c r="AW214" s="10" t="n">
        <f aca="false">AC$205/(AC$145+AC$148+AC$149+AC$151)</f>
        <v>0.0766073801126831</v>
      </c>
      <c r="AY214" s="10" t="n">
        <f aca="false">AC$205/(AC$143-AC$152-AC$154)</f>
        <v>0.0910968583411465</v>
      </c>
      <c r="BA214" s="10" t="n">
        <f aca="false">AC$205/AC$8</f>
        <v>0.0108006182713881</v>
      </c>
      <c r="BB214" s="10" t="n">
        <f aca="false">AC$205/AC$169</f>
        <v>0.0656279711478324</v>
      </c>
      <c r="BC214" s="10" t="n">
        <f aca="false">AC$169/AC$8</f>
        <v>0.164573398849383</v>
      </c>
      <c r="BD214" s="13" t="n">
        <f aca="false">AC$205/(AC$145/100)</f>
        <v>11.882234375</v>
      </c>
      <c r="BE214" s="10"/>
      <c r="BF214" s="10"/>
      <c r="BG214" s="10"/>
    </row>
    <row r="215" customFormat="false" ht="14.65" hidden="false" customHeight="false" outlineLevel="0" collapsed="false">
      <c r="A215" s="1" t="s">
        <v>398</v>
      </c>
      <c r="B215" s="1" t="s">
        <v>399</v>
      </c>
      <c r="C215" s="7" t="n">
        <v>4999.199</v>
      </c>
      <c r="D215" s="7" t="n">
        <v>80167.18</v>
      </c>
      <c r="E215" s="7" t="n">
        <v>0</v>
      </c>
      <c r="F215" s="7" t="n">
        <v>215687.642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5288</v>
      </c>
      <c r="O215" s="7" t="n">
        <v>0</v>
      </c>
      <c r="P215" s="7" t="n">
        <v>119.83</v>
      </c>
      <c r="Q215" s="7" t="n">
        <v>0</v>
      </c>
      <c r="R215" s="7" t="n">
        <v>0</v>
      </c>
      <c r="S215" s="7" t="n">
        <v>225015.654</v>
      </c>
      <c r="T215" s="7" t="n">
        <v>0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0</v>
      </c>
      <c r="Z215" s="7" t="n">
        <v>5221.7</v>
      </c>
      <c r="AA215" s="7" t="n">
        <v>0</v>
      </c>
      <c r="AB215" s="7" t="n">
        <v>0</v>
      </c>
      <c r="AC215" s="7" t="n">
        <v>0</v>
      </c>
      <c r="AD215" s="7" t="n">
        <v>17176.603</v>
      </c>
      <c r="AE215" s="7" t="n">
        <v>0</v>
      </c>
      <c r="AF215" s="7" t="n">
        <v>48905.447</v>
      </c>
      <c r="AG215" s="7" t="n">
        <v>89489.278</v>
      </c>
      <c r="AH215" s="7" t="n">
        <v>0</v>
      </c>
      <c r="AI215" s="7" t="n">
        <v>2813.857</v>
      </c>
      <c r="AJ215" s="7" t="n">
        <v>0</v>
      </c>
      <c r="AK215" s="7" t="n">
        <v>0</v>
      </c>
      <c r="AL215" s="7" t="n">
        <v>0</v>
      </c>
      <c r="AM215" s="7" t="n">
        <v>0</v>
      </c>
      <c r="AN215" s="7" t="n">
        <v>2892.503</v>
      </c>
      <c r="AO215" s="7" t="n">
        <v>228.183</v>
      </c>
      <c r="AP215" s="7" t="n">
        <v>0</v>
      </c>
      <c r="AQ215" s="7" t="n">
        <v>0</v>
      </c>
      <c r="AR215" s="7" t="n">
        <v>0</v>
      </c>
      <c r="AS215" s="7" t="n">
        <v>0</v>
      </c>
      <c r="AT215" s="4" t="n">
        <f aca="false">SUM(C215:AS215)</f>
        <v>698005.076</v>
      </c>
      <c r="AV215" s="1" t="str">
        <f aca="false">+AD$5</f>
        <v>MACHALA</v>
      </c>
      <c r="AW215" s="10" t="n">
        <f aca="false">AD$205/(AD$145+AD$148+AD$149+AD$151)</f>
        <v>0.0152463684778737</v>
      </c>
      <c r="AY215" s="10" t="n">
        <f aca="false">AD$205/(AD$143-AD$152-AD$154)</f>
        <v>0.0168266523377745</v>
      </c>
      <c r="BA215" s="10" t="n">
        <f aca="false">AD$205/AD$8</f>
        <v>0.00302488947305913</v>
      </c>
      <c r="BB215" s="10" t="n">
        <f aca="false">AD$205/AD$169</f>
        <v>0.0177560387007223</v>
      </c>
      <c r="BC215" s="10" t="n">
        <f aca="false">AD$169/AD$8</f>
        <v>0.170358350983774</v>
      </c>
      <c r="BD215" s="13" t="n">
        <f aca="false">AD$205/(AD$145/100)</f>
        <v>2.24972916666666</v>
      </c>
      <c r="BE215" s="10"/>
      <c r="BF215" s="10"/>
      <c r="BG215" s="10"/>
    </row>
    <row r="216" customFormat="false" ht="14.65" hidden="false" customHeight="false" outlineLevel="0" collapsed="false">
      <c r="A216" s="0" t="s">
        <v>400</v>
      </c>
      <c r="B216" s="0" t="s">
        <v>401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</v>
      </c>
      <c r="AE216" s="7" t="n">
        <v>0</v>
      </c>
      <c r="AF216" s="7" t="n">
        <v>0</v>
      </c>
      <c r="AG216" s="7" t="n">
        <v>0</v>
      </c>
      <c r="AH216" s="7" t="n">
        <v>0</v>
      </c>
      <c r="AI216" s="7" t="n">
        <v>0</v>
      </c>
      <c r="AJ216" s="7" t="n">
        <v>0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0</v>
      </c>
      <c r="AP216" s="7" t="n">
        <v>0</v>
      </c>
      <c r="AQ216" s="7" t="n">
        <v>0</v>
      </c>
      <c r="AR216" s="7" t="n">
        <v>0</v>
      </c>
      <c r="AS216" s="7" t="n">
        <v>0</v>
      </c>
      <c r="AT216" s="4" t="n">
        <f aca="false">SUM(C216:AS216)</f>
        <v>0</v>
      </c>
      <c r="AV216" s="1" t="str">
        <f aca="false">+AE$5</f>
        <v>MERC. UNIDO</v>
      </c>
      <c r="AW216" s="10" t="n">
        <f aca="false">AE$205/(AE$145+AE$148+AE$149+AE$151)</f>
        <v>-0.812392436877369</v>
      </c>
      <c r="AY216" s="10" t="n">
        <f aca="false">AE$205/(AE$143-AE$152-AE$154)</f>
        <v>-0.895008953808981</v>
      </c>
      <c r="BA216" s="10" t="n">
        <f aca="false">AE$205/AE$8</f>
        <v>-0.180430848146054</v>
      </c>
      <c r="BB216" s="10" t="n">
        <f aca="false">AE$205/AE$169</f>
        <v>-1.52192199406794</v>
      </c>
      <c r="BC216" s="10" t="n">
        <f aca="false">AE$169/AE$8</f>
        <v>0.118554596654314</v>
      </c>
      <c r="BD216" s="13" t="n">
        <f aca="false">AE$205/(AE$145/100)</f>
        <v>-100.502109456344</v>
      </c>
    </row>
    <row r="217" customFormat="false" ht="14.65" hidden="false" customHeight="false" outlineLevel="0" collapsed="false">
      <c r="A217" s="0" t="s">
        <v>402</v>
      </c>
      <c r="B217" s="0" t="s">
        <v>403</v>
      </c>
      <c r="C217" s="7" t="n">
        <v>0</v>
      </c>
      <c r="D217" s="7" t="n">
        <v>6394.4</v>
      </c>
      <c r="E217" s="7" t="n">
        <v>0</v>
      </c>
      <c r="F217" s="7" t="n">
        <v>0</v>
      </c>
      <c r="G217" s="7" t="n">
        <v>0</v>
      </c>
      <c r="H217" s="7" t="n">
        <v>3125</v>
      </c>
      <c r="I217" s="7" t="n">
        <v>0</v>
      </c>
      <c r="J217" s="7" t="n">
        <v>0</v>
      </c>
      <c r="K217" s="7" t="n">
        <v>0</v>
      </c>
      <c r="L217" s="7" t="n">
        <v>134797.505</v>
      </c>
      <c r="M217" s="7" t="n">
        <v>8879.186</v>
      </c>
      <c r="N217" s="7" t="n">
        <v>0</v>
      </c>
      <c r="O217" s="7" t="n">
        <v>0</v>
      </c>
      <c r="P217" s="7" t="n">
        <v>0</v>
      </c>
      <c r="Q217" s="7" t="n">
        <v>14408.7</v>
      </c>
      <c r="R217" s="7" t="n">
        <v>0</v>
      </c>
      <c r="S217" s="7" t="n">
        <v>4419.356</v>
      </c>
      <c r="T217" s="7" t="n">
        <v>0</v>
      </c>
      <c r="U217" s="7" t="n">
        <v>0</v>
      </c>
      <c r="V217" s="7" t="n">
        <v>3125</v>
      </c>
      <c r="W217" s="7" t="n">
        <v>0</v>
      </c>
      <c r="X217" s="7" t="n">
        <v>13437.5</v>
      </c>
      <c r="Y217" s="7" t="n">
        <v>0</v>
      </c>
      <c r="Z217" s="7" t="n">
        <v>972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12364.546</v>
      </c>
      <c r="AG217" s="7" t="n">
        <v>0</v>
      </c>
      <c r="AH217" s="7" t="n">
        <v>42125</v>
      </c>
      <c r="AI217" s="7" t="n">
        <v>159900.066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0</v>
      </c>
      <c r="AQ217" s="7" t="n">
        <v>0</v>
      </c>
      <c r="AR217" s="7" t="n">
        <v>0</v>
      </c>
      <c r="AS217" s="7" t="n">
        <v>0</v>
      </c>
      <c r="AT217" s="4" t="n">
        <f aca="false">SUM(C217:AS217)</f>
        <v>403948.259</v>
      </c>
      <c r="AV217" s="1" t="str">
        <f aca="false">+AF$5</f>
        <v>MULTIBANCO BG</v>
      </c>
      <c r="AW217" s="10" t="n">
        <f aca="false">AF$205/(AF$145+AF$148+AF$149+AF$151)</f>
        <v>0.0417693134903639</v>
      </c>
      <c r="AY217" s="10" t="n">
        <f aca="false">AF$205/(AF$143-AF$152-AF$154)</f>
        <v>0.0439564354385042</v>
      </c>
      <c r="BA217" s="10" t="n">
        <f aca="false">AF$205/AF$8</f>
        <v>0.00697202133014499</v>
      </c>
      <c r="BB217" s="10" t="n">
        <f aca="false">AF$205/AF$169</f>
        <v>0.0493304044325351</v>
      </c>
      <c r="BC217" s="10" t="n">
        <f aca="false">AF$169/AF$8</f>
        <v>0.14133314758609</v>
      </c>
      <c r="BD217" s="13" t="n">
        <f aca="false">AF$205/(AF$145/100)</f>
        <v>5.74888829657569</v>
      </c>
      <c r="BE217" s="10"/>
      <c r="BF217" s="10"/>
      <c r="BG217" s="10"/>
    </row>
    <row r="218" customFormat="false" ht="14.65" hidden="false" customHeight="false" outlineLevel="0" collapsed="false">
      <c r="A218" s="0" t="s">
        <v>404</v>
      </c>
      <c r="B218" s="0" t="s">
        <v>405</v>
      </c>
      <c r="C218" s="7" t="n">
        <v>0</v>
      </c>
      <c r="D218" s="7" t="n">
        <v>11233.381</v>
      </c>
      <c r="E218" s="7" t="n">
        <v>0</v>
      </c>
      <c r="F218" s="7" t="n">
        <v>0</v>
      </c>
      <c r="G218" s="7" t="n">
        <v>0</v>
      </c>
      <c r="H218" s="7" t="n">
        <v>11250</v>
      </c>
      <c r="I218" s="7" t="n">
        <v>0</v>
      </c>
      <c r="J218" s="7" t="n">
        <v>0</v>
      </c>
      <c r="K218" s="7" t="n">
        <v>0</v>
      </c>
      <c r="L218" s="7" t="n">
        <v>82727.778</v>
      </c>
      <c r="M218" s="7" t="n">
        <v>8879.186</v>
      </c>
      <c r="N218" s="7" t="n">
        <v>0</v>
      </c>
      <c r="O218" s="7" t="n">
        <v>0</v>
      </c>
      <c r="P218" s="7" t="n">
        <v>0</v>
      </c>
      <c r="Q218" s="7" t="n">
        <v>10434.548</v>
      </c>
      <c r="R218" s="7" t="n">
        <v>0</v>
      </c>
      <c r="S218" s="7" t="n">
        <v>3476.488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972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0</v>
      </c>
      <c r="AG218" s="7" t="n">
        <v>0</v>
      </c>
      <c r="AH218" s="7" t="n">
        <v>0</v>
      </c>
      <c r="AI218" s="7" t="n">
        <v>-161332.765</v>
      </c>
      <c r="AJ218" s="7" t="n">
        <v>0</v>
      </c>
      <c r="AK218" s="7" t="n">
        <v>3410.994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1234.361</v>
      </c>
      <c r="AS218" s="7" t="n">
        <v>0</v>
      </c>
      <c r="AT218" s="4" t="n">
        <f aca="false">SUM(C218:AS218)</f>
        <v>-27714.029</v>
      </c>
      <c r="AV218" s="1" t="str">
        <f aca="false">+AG$5</f>
        <v>PACIFICO</v>
      </c>
      <c r="AW218" s="10" t="n">
        <f aca="false">AG$205/(AG$145+AG$148+AG$149+AG$151)</f>
        <v>0.016646236277827</v>
      </c>
      <c r="AY218" s="10" t="n">
        <f aca="false">AG$205/(AG$143-AG$152-AG$154)</f>
        <v>0.013724385435036</v>
      </c>
      <c r="BA218" s="10" t="n">
        <f aca="false">AG$205/AG$8</f>
        <v>0.00201397115154952</v>
      </c>
      <c r="BB218" s="10" t="n">
        <f aca="false">AG$205/AG$169</f>
        <v>0.0165491709684053</v>
      </c>
      <c r="BC218" s="10" t="n">
        <f aca="false">AG$169/AG$8</f>
        <v>0.121696195863495</v>
      </c>
      <c r="BD218" s="13" t="n">
        <f aca="false">AG$205/(AG$145/100)</f>
        <v>6.96074582266494</v>
      </c>
      <c r="BE218" s="10"/>
      <c r="BF218" s="10"/>
      <c r="BG218" s="10"/>
    </row>
    <row r="219" customFormat="false" ht="14.6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V219" s="1" t="str">
        <f aca="false">+AH$5</f>
        <v>PICHINCHA</v>
      </c>
      <c r="AW219" s="10" t="n">
        <f aca="false">AH$205/(AH$145+AH$148+AH$149+AH$151)</f>
        <v>0.0926323765399189</v>
      </c>
      <c r="AY219" s="10" t="n">
        <f aca="false">AH$205/(AH$143-AH$152-AH$154)</f>
        <v>0.0856177687752882</v>
      </c>
      <c r="BA219" s="10" t="n">
        <f aca="false">AH$205/AH$8</f>
        <v>0.0101286486052907</v>
      </c>
      <c r="BB219" s="10" t="n">
        <f aca="false">AH$205/AH$169</f>
        <v>0.0352529531726321</v>
      </c>
      <c r="BC219" s="10" t="n">
        <f aca="false">AH$169/AH$8</f>
        <v>0.28731347855288</v>
      </c>
      <c r="BD219" s="13" t="n">
        <f aca="false">AH$205/(AH$145/100)</f>
        <v>22.9287413043478</v>
      </c>
      <c r="BE219" s="10"/>
      <c r="BF219" s="10"/>
      <c r="BG219" s="10"/>
    </row>
    <row r="220" customFormat="false" ht="14.65" hidden="false" customHeight="false" outlineLevel="0" collapsed="false">
      <c r="A220" s="1" t="s">
        <v>406</v>
      </c>
      <c r="B220" s="1" t="s">
        <v>407</v>
      </c>
      <c r="C220" s="7" t="n">
        <v>458934.515</v>
      </c>
      <c r="D220" s="7" t="n">
        <v>685424.105</v>
      </c>
      <c r="E220" s="7" t="n">
        <v>25490.377</v>
      </c>
      <c r="F220" s="7" t="n">
        <v>733313.13</v>
      </c>
      <c r="G220" s="7" t="n">
        <v>155456.67</v>
      </c>
      <c r="H220" s="7" t="n">
        <v>172119.927</v>
      </c>
      <c r="I220" s="7" t="n">
        <v>655222.741</v>
      </c>
      <c r="J220" s="7" t="n">
        <v>300913.715</v>
      </c>
      <c r="K220" s="7" t="n">
        <v>17762.146</v>
      </c>
      <c r="L220" s="7" t="n">
        <v>802888.921</v>
      </c>
      <c r="M220" s="7" t="n">
        <v>696520.908</v>
      </c>
      <c r="N220" s="7" t="n">
        <v>15280.296</v>
      </c>
      <c r="O220" s="7" t="n">
        <v>2558117.507</v>
      </c>
      <c r="P220" s="7" t="n">
        <v>770864.266</v>
      </c>
      <c r="Q220" s="7" t="n">
        <v>342085.028</v>
      </c>
      <c r="R220" s="7" t="n">
        <v>146133.119</v>
      </c>
      <c r="S220" s="7" t="n">
        <v>4270219.258</v>
      </c>
      <c r="T220" s="7" t="n">
        <v>350119.262</v>
      </c>
      <c r="U220" s="7" t="n">
        <v>188690.235</v>
      </c>
      <c r="V220" s="7" t="n">
        <v>264018.24</v>
      </c>
      <c r="W220" s="7" t="n">
        <v>113063.189</v>
      </c>
      <c r="X220" s="7" t="n">
        <v>36344.875</v>
      </c>
      <c r="Y220" s="7" t="n">
        <v>513825.902</v>
      </c>
      <c r="Z220" s="7" t="n">
        <v>289196.324</v>
      </c>
      <c r="AA220" s="7" t="n">
        <v>5159.903</v>
      </c>
      <c r="AB220" s="7" t="n">
        <v>298838.934</v>
      </c>
      <c r="AC220" s="7" t="n">
        <v>38859.427</v>
      </c>
      <c r="AD220" s="7" t="n">
        <v>381930.457</v>
      </c>
      <c r="AE220" s="7" t="n">
        <v>311328.805</v>
      </c>
      <c r="AF220" s="7" t="n">
        <v>1561269.789</v>
      </c>
      <c r="AG220" s="7" t="n">
        <v>3360300.332</v>
      </c>
      <c r="AH220" s="7" t="n">
        <v>2898288.157</v>
      </c>
      <c r="AI220" s="7" t="n">
        <v>3036200.991</v>
      </c>
      <c r="AJ220" s="7" t="n">
        <v>1032720.313</v>
      </c>
      <c r="AK220" s="7" t="n">
        <v>1353203.175</v>
      </c>
      <c r="AL220" s="7" t="n">
        <v>1944873.266</v>
      </c>
      <c r="AM220" s="7" t="n">
        <v>3745598.189</v>
      </c>
      <c r="AN220" s="7" t="n">
        <v>448286.541</v>
      </c>
      <c r="AO220" s="7" t="n">
        <v>192958.204</v>
      </c>
      <c r="AP220" s="7" t="n">
        <v>1331.328</v>
      </c>
      <c r="AQ220" s="7" t="n">
        <v>82614.565</v>
      </c>
      <c r="AR220" s="7" t="n">
        <v>363193.186</v>
      </c>
      <c r="AS220" s="7" t="n">
        <v>34588.063</v>
      </c>
      <c r="AT220" s="4" t="n">
        <f aca="false">SUM(C220:AS220)</f>
        <v>35653548.281</v>
      </c>
      <c r="AV220" s="1" t="str">
        <f aca="false">+AI$5</f>
        <v>POPULAR</v>
      </c>
      <c r="AW220" s="10" t="n">
        <f aca="false">AI$205/(AI$145+AI$148+AI$149+AI$151)</f>
        <v>0.0745406926567975</v>
      </c>
      <c r="AY220" s="10" t="n">
        <f aca="false">AI$205/(AI$143-AI$152-AI$154)</f>
        <v>0.0797974078291616</v>
      </c>
      <c r="BA220" s="10" t="n">
        <f aca="false">AI$205/AI$8</f>
        <v>0.0135806353609651</v>
      </c>
      <c r="BB220" s="10" t="n">
        <f aca="false">AI$205/AI$169</f>
        <v>0.152375082617626</v>
      </c>
      <c r="BC220" s="10" t="n">
        <f aca="false">AI$169/AI$8</f>
        <v>0.0891263527321241</v>
      </c>
      <c r="BD220" s="13" t="n">
        <f aca="false">AI$205/(AI$145/100)</f>
        <v>26.5237398870802</v>
      </c>
      <c r="BE220" s="10"/>
      <c r="BF220" s="10"/>
      <c r="BG220" s="10"/>
    </row>
    <row r="221" customFormat="false" ht="14.65" hidden="false" customHeight="false" outlineLevel="0" collapsed="false">
      <c r="A221" s="1"/>
      <c r="B221" s="1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4"/>
      <c r="AV221" s="1" t="str">
        <f aca="false">+AJ$5</f>
        <v>PRESTAMOS</v>
      </c>
      <c r="AW221" s="10" t="n">
        <f aca="false">AJ$205/(AJ$145+AJ$148+AJ$149+AJ$151)</f>
        <v>0.0191622718428231</v>
      </c>
      <c r="AY221" s="10" t="n">
        <f aca="false">AJ$205/(AJ$143-AJ$152-AJ$154)</f>
        <v>0.0186047318947922</v>
      </c>
      <c r="BA221" s="10" t="n">
        <f aca="false">AJ$205/AJ$8</f>
        <v>0.00224046118918589</v>
      </c>
      <c r="BB221" s="10" t="n">
        <f aca="false">AJ$205/AJ$169</f>
        <v>0.0149531008975817</v>
      </c>
      <c r="BC221" s="10" t="n">
        <f aca="false">AJ$169/AJ$8</f>
        <v>0.149832546742745</v>
      </c>
      <c r="BD221" s="13" t="n">
        <f aca="false">AJ$205/(AJ$145/100)</f>
        <v>2.66969866121403</v>
      </c>
      <c r="BE221" s="10"/>
      <c r="BF221" s="10"/>
      <c r="BG221" s="10"/>
    </row>
    <row r="222" customFormat="false" ht="14.65" hidden="false" customHeight="false" outlineLevel="0" collapsed="false">
      <c r="A222" s="1"/>
      <c r="B222" s="1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4"/>
      <c r="AV222" s="1" t="str">
        <f aca="false">+AK$5</f>
        <v>PREVISORA</v>
      </c>
      <c r="AW222" s="10" t="n">
        <f aca="false">AK$205/(AK$145+AK$148+AK$149+AK$151)</f>
        <v>0.0916932588011781</v>
      </c>
      <c r="AY222" s="10" t="n">
        <f aca="false">AK$205/(AK$143-AK$152-AK$154)</f>
        <v>0.0811271733941114</v>
      </c>
      <c r="BA222" s="10" t="n">
        <f aca="false">AK$205/AK$8</f>
        <v>0.0127974596205804</v>
      </c>
      <c r="BB222" s="10" t="n">
        <f aca="false">AK$205/AK$169</f>
        <v>0.0735203064827918</v>
      </c>
      <c r="BC222" s="10" t="n">
        <f aca="false">AK$169/AK$8</f>
        <v>0.174067005876476</v>
      </c>
      <c r="BD222" s="13" t="n">
        <f aca="false">AK$205/(AK$145/100)</f>
        <v>24.5901535229976</v>
      </c>
      <c r="BE222" s="10"/>
      <c r="BF222" s="10"/>
      <c r="BG222" s="10"/>
    </row>
    <row r="223" customFormat="false" ht="14.65" hidden="false" customHeight="fals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V223" s="1" t="str">
        <f aca="false">+AL$5</f>
        <v>PRODUBANCO</v>
      </c>
      <c r="AW223" s="10" t="n">
        <f aca="false">AL$205/(AL$145+AL$148+AL$149+AL$151)</f>
        <v>0.170960800185766</v>
      </c>
      <c r="AY223" s="10" t="n">
        <f aca="false">AL$205/(AL$143-AL$152-AL$154)</f>
        <v>0.140636885535076</v>
      </c>
      <c r="BA223" s="10" t="n">
        <f aca="false">AL$205/AL$8</f>
        <v>0.0233901293496817</v>
      </c>
      <c r="BB223" s="10" t="n">
        <f aca="false">AL$205/AL$169</f>
        <v>0.174982748201973</v>
      </c>
      <c r="BC223" s="10" t="n">
        <f aca="false">AL$169/AL$8</f>
        <v>0.133671059518872</v>
      </c>
      <c r="BD223" s="13" t="n">
        <f aca="false">AL$205/(AL$145/100)</f>
        <v>26.4203327272727</v>
      </c>
      <c r="BE223" s="10"/>
      <c r="BF223" s="10"/>
      <c r="BG223" s="10"/>
    </row>
    <row r="224" customFormat="false" ht="14.65" hidden="false" customHeight="false" outlineLevel="0" collapsed="false">
      <c r="A224" s="0" t="str">
        <f aca="false">+A1</f>
        <v>BALANCES DE SITUACION CONSOLIDADOS Y CONDENSADOS DEL SISTEMA DE BANCOS PRIVADOS  </v>
      </c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V224" s="1" t="str">
        <f aca="false">+AM$5</f>
        <v>PROGRESO</v>
      </c>
      <c r="AW224" s="10" t="n">
        <f aca="false">AM$205/(AM$145+AM$148+AM$149+AM$151)</f>
        <v>0.170649241698622</v>
      </c>
      <c r="AY224" s="10" t="n">
        <f aca="false">AM$205/(AM$143-AM$152-AM$154)</f>
        <v>0.175699708996765</v>
      </c>
      <c r="BA224" s="10" t="n">
        <f aca="false">AM$205/AM$8</f>
        <v>0.016330388657042</v>
      </c>
      <c r="BB224" s="10" t="n">
        <f aca="false">AM$205/AM$169</f>
        <v>0.0744649756503535</v>
      </c>
      <c r="BC224" s="10" t="n">
        <f aca="false">AM$169/AM$8</f>
        <v>0.219302947653142</v>
      </c>
      <c r="BD224" s="13" t="n">
        <f aca="false">AM$205/(AM$145/100)</f>
        <v>26.6535752510719</v>
      </c>
      <c r="BE224" s="10"/>
      <c r="BF224" s="10"/>
      <c r="BG224" s="10"/>
    </row>
    <row r="225" customFormat="false" ht="14.65" hidden="false" customHeight="false" outlineLevel="0" collapsed="false">
      <c r="A225" s="0" t="s">
        <v>408</v>
      </c>
      <c r="AV225" s="1" t="str">
        <f aca="false">+AN$5</f>
        <v>SOC. GENERAL</v>
      </c>
      <c r="AW225" s="10" t="n">
        <f aca="false">AN$205/(AN$145+AN$148+AN$149+AN$151)</f>
        <v>0.0178456009683273</v>
      </c>
      <c r="AY225" s="10" t="n">
        <f aca="false">AN$205/(AN$143-AN$152-AN$154)</f>
        <v>0.0199876736026197</v>
      </c>
      <c r="BA225" s="10" t="n">
        <f aca="false">AN$205/AN$8</f>
        <v>0.00250567275578736</v>
      </c>
      <c r="BB225" s="10" t="n">
        <f aca="false">AN$205/AN$169</f>
        <v>0.0216089084142321</v>
      </c>
      <c r="BC225" s="10" t="n">
        <f aca="false">AN$169/AN$8</f>
        <v>0.115955545174002</v>
      </c>
      <c r="BD225" s="13" t="n">
        <f aca="false">AN$205/(AN$145/100)</f>
        <v>2.31216188243572</v>
      </c>
    </row>
    <row r="226" customFormat="false" ht="14.65" hidden="false" customHeight="false" outlineLevel="0" collapsed="false">
      <c r="AV226" s="1" t="str">
        <f aca="false">+AO$5</f>
        <v>SOLBANCO</v>
      </c>
      <c r="AW226" s="10" t="n">
        <f aca="false">AO$205/(AO$145+AO$148+AO$149+AO$151)</f>
        <v>0.0098440938090289</v>
      </c>
      <c r="AY226" s="10" t="n">
        <f aca="false">AO$205/(AO$143-AO$152-AO$154)</f>
        <v>0.00632355927254259</v>
      </c>
      <c r="BA226" s="10" t="n">
        <f aca="false">AO$205/AO$8</f>
        <v>0.00189912043891643</v>
      </c>
      <c r="BB226" s="10" t="n">
        <f aca="false">AO$205/AO$169</f>
        <v>0.0190518528038804</v>
      </c>
      <c r="BC226" s="10" t="n">
        <f aca="false">AO$169/AO$8</f>
        <v>0.0996816665794116</v>
      </c>
      <c r="BD226" s="13" t="n">
        <f aca="false">AO$205/(AO$145/100)</f>
        <v>1.16041879194631</v>
      </c>
    </row>
    <row r="227" customFormat="false" ht="14.65" hidden="false" customHeight="false" outlineLevel="0" collapsed="false">
      <c r="AV227" s="1" t="str">
        <f aca="false">+AP$5</f>
        <v>SUDAMERICANO</v>
      </c>
      <c r="AW227" s="10" t="n">
        <f aca="false">AP$205/(AP$145+AP$148+AP$149+AP$151)</f>
        <v>0.000289104598175651</v>
      </c>
      <c r="AY227" s="10" t="n">
        <f aca="false">AP$205/(AP$143-AP$152-AP$154)</f>
        <v>0.000239830073274857</v>
      </c>
      <c r="BA227" s="10" t="n">
        <f aca="false">AP$205/AP$8</f>
        <v>0.000198070061993532</v>
      </c>
      <c r="BB227" s="10" t="n">
        <f aca="false">AP$205/AP$169</f>
        <v>0.00182345462220781</v>
      </c>
      <c r="BC227" s="10" t="n">
        <f aca="false">AP$169/AP$8</f>
        <v>0.108623521299209</v>
      </c>
      <c r="BD227" s="13" t="n">
        <f aca="false">AP$205/(AP$145/100)</f>
        <v>0.0410625000000029</v>
      </c>
      <c r="BE227" s="10"/>
      <c r="BF227" s="10"/>
      <c r="BG227" s="10"/>
    </row>
    <row r="228" customFormat="false" ht="14.65" hidden="false" customHeight="false" outlineLevel="0" collapsed="false">
      <c r="A228" s="8" t="s">
        <v>50</v>
      </c>
      <c r="B228" s="1" t="s">
        <v>51</v>
      </c>
      <c r="C228" s="11" t="n">
        <f aca="false">+C8/$C$8</f>
        <v>1</v>
      </c>
      <c r="D228" s="11" t="n">
        <f aca="false">+D8/$D$8</f>
        <v>1</v>
      </c>
      <c r="E228" s="11" t="n">
        <f aca="false">+E8/$E$8</f>
        <v>1</v>
      </c>
      <c r="F228" s="11" t="n">
        <f aca="false">+F8/$F$8</f>
        <v>1</v>
      </c>
      <c r="G228" s="11" t="n">
        <f aca="false">+G8/$G$8</f>
        <v>1</v>
      </c>
      <c r="H228" s="11" t="n">
        <f aca="false">+H8/$H$8</f>
        <v>1</v>
      </c>
      <c r="I228" s="11" t="n">
        <f aca="false">+I8/$I$8</f>
        <v>1</v>
      </c>
      <c r="J228" s="11" t="n">
        <f aca="false">+J8/$J$8</f>
        <v>1</v>
      </c>
      <c r="K228" s="11" t="n">
        <f aca="false">+K8/$K$8</f>
        <v>1</v>
      </c>
      <c r="L228" s="11" t="n">
        <f aca="false">+L8/$L$8</f>
        <v>1</v>
      </c>
      <c r="M228" s="11" t="n">
        <f aca="false">+M8/$M$8</f>
        <v>1</v>
      </c>
      <c r="N228" s="11" t="n">
        <f aca="false">+N8/$N$8</f>
        <v>1</v>
      </c>
      <c r="O228" s="11" t="n">
        <f aca="false">+O8/$O$8</f>
        <v>1</v>
      </c>
      <c r="P228" s="11" t="n">
        <f aca="false">+P8/$P$8</f>
        <v>1</v>
      </c>
      <c r="Q228" s="11" t="n">
        <f aca="false">+Q8/$Q$8</f>
        <v>1</v>
      </c>
      <c r="R228" s="11" t="n">
        <f aca="false">+R8/$R$8</f>
        <v>1</v>
      </c>
      <c r="S228" s="11" t="n">
        <f aca="false">+S8/$S$8</f>
        <v>1</v>
      </c>
      <c r="T228" s="11" t="n">
        <f aca="false">+T8/$T$8</f>
        <v>1</v>
      </c>
      <c r="U228" s="11" t="n">
        <f aca="false">+U8/$U$8</f>
        <v>1</v>
      </c>
      <c r="V228" s="11" t="n">
        <f aca="false">+V8/$V$8</f>
        <v>1</v>
      </c>
      <c r="W228" s="11" t="n">
        <f aca="false">+W8/$W$8</f>
        <v>1</v>
      </c>
      <c r="X228" s="11" t="n">
        <f aca="false">+X8/$X$8</f>
        <v>1</v>
      </c>
      <c r="Y228" s="11" t="n">
        <f aca="false">+Y8/$Y$8</f>
        <v>1</v>
      </c>
      <c r="Z228" s="11" t="n">
        <f aca="false">+Z8/$Z$8</f>
        <v>1</v>
      </c>
      <c r="AA228" s="11" t="n">
        <f aca="false">+AA8/$AA$8</f>
        <v>1</v>
      </c>
      <c r="AB228" s="11" t="n">
        <f aca="false">+AB8/$AB$8</f>
        <v>1</v>
      </c>
      <c r="AC228" s="11" t="n">
        <f aca="false">+AC8/$AC$8</f>
        <v>1</v>
      </c>
      <c r="AD228" s="11" t="n">
        <f aca="false">+AD8/$AD$8</f>
        <v>1</v>
      </c>
      <c r="AE228" s="11" t="n">
        <f aca="false">+AE8/$AE$8</f>
        <v>1</v>
      </c>
      <c r="AF228" s="11" t="n">
        <f aca="false">+AF8/$AF$8</f>
        <v>1</v>
      </c>
      <c r="AG228" s="11" t="n">
        <f aca="false">+AG8/$AG$8</f>
        <v>1</v>
      </c>
      <c r="AH228" s="11" t="n">
        <f aca="false">+AH8/$AH$8</f>
        <v>1</v>
      </c>
      <c r="AI228" s="11" t="n">
        <f aca="false">+AI8/$AI$8</f>
        <v>1</v>
      </c>
      <c r="AJ228" s="11" t="n">
        <f aca="false">+AJ8/$AJ$8</f>
        <v>1</v>
      </c>
      <c r="AK228" s="11" t="n">
        <f aca="false">+AK8/$AK$8</f>
        <v>1</v>
      </c>
      <c r="AL228" s="11" t="n">
        <f aca="false">+AL8/$AL$8</f>
        <v>1</v>
      </c>
      <c r="AM228" s="11" t="n">
        <f aca="false">+AM8/$AM$8</f>
        <v>1</v>
      </c>
      <c r="AN228" s="11" t="n">
        <f aca="false">+AN8/$AN$8</f>
        <v>1</v>
      </c>
      <c r="AO228" s="11" t="n">
        <f aca="false">+AO8/$AO$8</f>
        <v>1</v>
      </c>
      <c r="AP228" s="11" t="n">
        <f aca="false">+AP8/$AP$8</f>
        <v>1</v>
      </c>
      <c r="AQ228" s="11" t="n">
        <f aca="false">+AQ8/$AQ$8</f>
        <v>1</v>
      </c>
      <c r="AR228" s="11" t="n">
        <f aca="false">+AR8/$AR$8</f>
        <v>1</v>
      </c>
      <c r="AS228" s="11" t="n">
        <f aca="false">+AS8/$AS$8</f>
        <v>1</v>
      </c>
      <c r="AT228" s="11" t="n">
        <f aca="false">+AT8/$AT$8</f>
        <v>1</v>
      </c>
      <c r="AV228" s="1" t="str">
        <f aca="false">+AQ$5</f>
        <v>TERRITORIAL</v>
      </c>
      <c r="AW228" s="10" t="n">
        <f aca="false">AQ$205/(AQ$145+AQ$148+AQ$149+AQ$151)</f>
        <v>0.0867330912123815</v>
      </c>
      <c r="AY228" s="10" t="n">
        <f aca="false">AQ$205/(AQ$143-AQ$152-AQ$154)</f>
        <v>0.0620367952991631</v>
      </c>
      <c r="BA228" s="10" t="n">
        <f aca="false">AQ$205/AQ$8</f>
        <v>0.0125949070172077</v>
      </c>
      <c r="BB228" s="10" t="n">
        <f aca="false">AQ$205/AQ$169</f>
        <v>0.166172420501956</v>
      </c>
      <c r="BC228" s="10" t="n">
        <f aca="false">AQ$169/AQ$8</f>
        <v>0.0757942080831601</v>
      </c>
      <c r="BD228" s="13" t="n">
        <f aca="false">AQ$205/(AQ$145/100)</f>
        <v>11.9073192735438</v>
      </c>
      <c r="BE228" s="10"/>
      <c r="BF228" s="10"/>
      <c r="BG228" s="10"/>
    </row>
    <row r="229" customFormat="false" ht="14.6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V229" s="1" t="str">
        <f aca="false">+AR$5</f>
        <v>TUNGURAHUA </v>
      </c>
      <c r="AW229" s="10" t="n">
        <f aca="false">AR$205/(AR$145+AR$148+AR$149+AR$151)</f>
        <v>0.0106761114414664</v>
      </c>
      <c r="AY229" s="10" t="n">
        <f aca="false">AR$205/(AR$143-AR$152-AR$154)</f>
        <v>0.0106761114414664</v>
      </c>
      <c r="BA229" s="10" t="n">
        <f aca="false">AR$205/AR$8</f>
        <v>0.00177499181044043</v>
      </c>
      <c r="BB229" s="10" t="n">
        <f aca="false">AR$205/AR$169</f>
        <v>0.00778470530879068</v>
      </c>
      <c r="BC229" s="10" t="n">
        <f aca="false">AR$169/AR$8</f>
        <v>0.228010148108762</v>
      </c>
      <c r="BD229" s="13" t="n">
        <f aca="false">AR$205/(AR$145/100)</f>
        <v>1.54477531645568</v>
      </c>
      <c r="BE229" s="10"/>
      <c r="BF229" s="10"/>
      <c r="BG229" s="10"/>
    </row>
    <row r="230" customFormat="false" ht="14.65" hidden="false" customHeight="false" outlineLevel="0" collapsed="false">
      <c r="A230" s="8" t="s">
        <v>59</v>
      </c>
      <c r="B230" s="1" t="s">
        <v>60</v>
      </c>
      <c r="C230" s="11" t="n">
        <f aca="false">+C10/$C$8</f>
        <v>0.0921657651800565</v>
      </c>
      <c r="D230" s="11" t="n">
        <f aca="false">+D10/$D$8</f>
        <v>0.134478610682782</v>
      </c>
      <c r="E230" s="11" t="n">
        <f aca="false">+E10/$E$8</f>
        <v>0.0791513136169703</v>
      </c>
      <c r="F230" s="11" t="n">
        <f aca="false">+F10/$F$8</f>
        <v>0.110462880394185</v>
      </c>
      <c r="G230" s="11" t="n">
        <f aca="false">+G10/$G$8</f>
        <v>0.189445061702941</v>
      </c>
      <c r="H230" s="11" t="n">
        <f aca="false">+H10/$H$8</f>
        <v>0.0864840088175731</v>
      </c>
      <c r="I230" s="11" t="n">
        <f aca="false">+I10/$I$8</f>
        <v>0.152566414926098</v>
      </c>
      <c r="J230" s="11" t="n">
        <f aca="false">+J10/$J$8</f>
        <v>0.0888865701486999</v>
      </c>
      <c r="K230" s="11" t="n">
        <f aca="false">+K10/$K$8</f>
        <v>0.0206301608708464</v>
      </c>
      <c r="L230" s="11" t="n">
        <f aca="false">+L10/$L$8</f>
        <v>0.49759766553745</v>
      </c>
      <c r="M230" s="11" t="n">
        <f aca="false">+M10/$M$8</f>
        <v>0.0650745973687365</v>
      </c>
      <c r="N230" s="11" t="n">
        <f aca="false">+N10/$N$8</f>
        <v>0.244451565909617</v>
      </c>
      <c r="O230" s="11" t="n">
        <f aca="false">+O10/$O$8</f>
        <v>0.0613325878190374</v>
      </c>
      <c r="P230" s="11" t="n">
        <f aca="false">+P10/$P$8</f>
        <v>0.160584629969275</v>
      </c>
      <c r="Q230" s="11" t="n">
        <f aca="false">+Q10/$Q$8</f>
        <v>0.1374972685084</v>
      </c>
      <c r="R230" s="11" t="n">
        <f aca="false">+R10/$R$8</f>
        <v>0.0245200405821929</v>
      </c>
      <c r="S230" s="11" t="n">
        <f aca="false">+S10/$S$8</f>
        <v>0.146311791730109</v>
      </c>
      <c r="T230" s="11" t="n">
        <f aca="false">+T10/$T$8</f>
        <v>0.0194633787575063</v>
      </c>
      <c r="U230" s="11" t="n">
        <f aca="false">+U10/$U$8</f>
        <v>0.0720063615231451</v>
      </c>
      <c r="V230" s="11" t="n">
        <f aca="false">+V10/$V$8</f>
        <v>0.0336988903448921</v>
      </c>
      <c r="W230" s="11" t="n">
        <f aca="false">+W10/$W$8</f>
        <v>0.112323461737751</v>
      </c>
      <c r="X230" s="11" t="n">
        <f aca="false">+X10/$X$8</f>
        <v>0.0681998115506103</v>
      </c>
      <c r="Y230" s="11" t="n">
        <f aca="false">+Y10/$Y$8</f>
        <v>0.190390510850074</v>
      </c>
      <c r="Z230" s="11" t="n">
        <f aca="false">+Z10/$Z$8</f>
        <v>0.0439852560445829</v>
      </c>
      <c r="AA230" s="11" t="n">
        <f aca="false">+AA10/$AA$8</f>
        <v>0.0238410174523631</v>
      </c>
      <c r="AB230" s="11" t="n">
        <f aca="false">+AB10/$AB$8</f>
        <v>0.11291377978877</v>
      </c>
      <c r="AC230" s="11" t="n">
        <f aca="false">+AC10/$AC$8</f>
        <v>0.143630385854351</v>
      </c>
      <c r="AD230" s="11" t="n">
        <f aca="false">+AD10/$AD$8</f>
        <v>0.140638040891468</v>
      </c>
      <c r="AE230" s="11" t="n">
        <f aca="false">+AE10/$AE$8</f>
        <v>0.00470575550112011</v>
      </c>
      <c r="AF230" s="11" t="n">
        <f aca="false">+AF10/$AF$8</f>
        <v>0.114956125553661</v>
      </c>
      <c r="AG230" s="11" t="n">
        <f aca="false">+AG10/$AG$8</f>
        <v>0.14525551657896</v>
      </c>
      <c r="AH230" s="11" t="n">
        <f aca="false">+AH10/$AH$8</f>
        <v>0.103475293298791</v>
      </c>
      <c r="AI230" s="11" t="n">
        <f aca="false">+AI10/$AI$8</f>
        <v>0.114895347978549</v>
      </c>
      <c r="AJ230" s="11" t="n">
        <f aca="false">+AJ10/$AJ$8</f>
        <v>0.0780800633245883</v>
      </c>
      <c r="AK230" s="11" t="n">
        <f aca="false">+AK10/$AK$8</f>
        <v>0.0867912656721058</v>
      </c>
      <c r="AL230" s="11" t="n">
        <f aca="false">+AL10/$AL$8</f>
        <v>0.107728497345891</v>
      </c>
      <c r="AM230" s="11" t="n">
        <f aca="false">+AM10/$AM$8</f>
        <v>0.121337616846494</v>
      </c>
      <c r="AN230" s="11" t="n">
        <f aca="false">+AN10/$AN$8</f>
        <v>0.0610213627381217</v>
      </c>
      <c r="AO230" s="11" t="n">
        <f aca="false">+AO10/$AO$8</f>
        <v>0.0379804536670164</v>
      </c>
      <c r="AP230" s="11" t="n">
        <f aca="false">+AP10/$AP$8</f>
        <v>0.0226794441653609</v>
      </c>
      <c r="AQ230" s="11" t="n">
        <f aca="false">+AQ10/$AQ$8</f>
        <v>0.113658509858244</v>
      </c>
      <c r="AR230" s="11" t="n">
        <f aca="false">+AR10/$AR$8</f>
        <v>0.0934258481152959</v>
      </c>
      <c r="AS230" s="11" t="n">
        <f aca="false">+AS10/$AS$8</f>
        <v>0.0641502969508021</v>
      </c>
      <c r="AT230" s="11" t="n">
        <f aca="false">+AT10/$AT$8</f>
        <v>0.123831934765595</v>
      </c>
      <c r="AV230" s="1" t="str">
        <f aca="false">+AS$5</f>
        <v>UNIBANCO</v>
      </c>
      <c r="AW230" s="10" t="n">
        <f aca="false">AS$205/(AS$145+AS$148+AS$149+AS$151)</f>
        <v>-0.0265812931713327</v>
      </c>
      <c r="AY230" s="10" t="n">
        <f aca="false">AS$205/(AS$143-AS$152-AS$154)</f>
        <v>-0.0286275447237031</v>
      </c>
      <c r="AZ230" s="10"/>
      <c r="BA230" s="10" t="n">
        <f aca="false">AS$205/AS$8</f>
        <v>-0.00763316930425399</v>
      </c>
      <c r="BB230" s="10" t="n">
        <f aca="false">AS$205/AS$169</f>
        <v>-0.0577053114190025</v>
      </c>
      <c r="BC230" s="10" t="n">
        <f aca="false">AS$169/AS$8</f>
        <v>0.132278452651074</v>
      </c>
      <c r="BD230" s="13" t="n">
        <f aca="false">AS$205/(AS$145/100)</f>
        <v>-3.35821462604935</v>
      </c>
      <c r="BE230" s="10"/>
      <c r="BF230" s="10"/>
      <c r="BG230" s="10"/>
    </row>
    <row r="231" customFormat="false" ht="14.6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W231" s="10"/>
      <c r="AY231" s="10"/>
      <c r="BB231" s="10"/>
      <c r="BD231" s="13"/>
      <c r="BE231" s="10"/>
      <c r="BF231" s="10"/>
      <c r="BG231" s="10"/>
    </row>
    <row r="232" customFormat="false" ht="14.65" hidden="false" customHeight="false" outlineLevel="0" collapsed="false">
      <c r="A232" s="8" t="s">
        <v>82</v>
      </c>
      <c r="B232" s="1" t="s">
        <v>83</v>
      </c>
      <c r="C232" s="11" t="n">
        <f aca="false">+C19/$C$8</f>
        <v>0</v>
      </c>
      <c r="D232" s="11" t="n">
        <f aca="false">+D19/$D$8</f>
        <v>0.0370891555936878</v>
      </c>
      <c r="E232" s="11" t="n">
        <f aca="false">+E12/$E$8</f>
        <v>0.0614493850826948</v>
      </c>
      <c r="F232" s="11" t="n">
        <f aca="false">+F19/$F$8</f>
        <v>0.0323508831679806</v>
      </c>
      <c r="G232" s="11" t="n">
        <f aca="false">+G19/$G$8</f>
        <v>0.0115105673774872</v>
      </c>
      <c r="H232" s="11" t="n">
        <f aca="false">+H19/$H$8</f>
        <v>0</v>
      </c>
      <c r="I232" s="11" t="n">
        <f aca="false">+I19/$I$8</f>
        <v>0.0155094514097142</v>
      </c>
      <c r="J232" s="11" t="n">
        <f aca="false">+J19/$J$8</f>
        <v>0</v>
      </c>
      <c r="K232" s="11" t="n">
        <f aca="false">+K19/$K$8</f>
        <v>0</v>
      </c>
      <c r="L232" s="11" t="n">
        <f aca="false">+L19/$L$8</f>
        <v>0.0126805419146538</v>
      </c>
      <c r="M232" s="11" t="n">
        <f aca="false">+M19/$M$8</f>
        <v>0.0808685593454477</v>
      </c>
      <c r="N232" s="11" t="n">
        <f aca="false">+N19/$N$8</f>
        <v>0</v>
      </c>
      <c r="O232" s="11" t="n">
        <f aca="false">+O19/$O$8</f>
        <v>0</v>
      </c>
      <c r="P232" s="11" t="n">
        <f aca="false">+P19/$P$8</f>
        <v>0.0130785108002356</v>
      </c>
      <c r="Q232" s="11" t="n">
        <f aca="false">+Q19/$Q$8</f>
        <v>0.0129549233054938</v>
      </c>
      <c r="R232" s="11" t="n">
        <f aca="false">+R12/$R$8</f>
        <v>0.0155226935170063</v>
      </c>
      <c r="S232" s="11" t="n">
        <f aca="false">+S19/$S$8</f>
        <v>0.000891597563864887</v>
      </c>
      <c r="T232" s="11" t="n">
        <f aca="false">+T19/$T$8</f>
        <v>0</v>
      </c>
      <c r="U232" s="11" t="n">
        <f aca="false">+U19/$U$8</f>
        <v>0.00377157485039448</v>
      </c>
      <c r="V232" s="11" t="n">
        <f aca="false">+V19/$V$8</f>
        <v>0.0818585284702185</v>
      </c>
      <c r="W232" s="11" t="n">
        <f aca="false">+W19/$W$8</f>
        <v>0.0594633888461915</v>
      </c>
      <c r="X232" s="11" t="n">
        <f aca="false">+X19/$X$8</f>
        <v>0.11851788105208</v>
      </c>
      <c r="Y232" s="11" t="n">
        <f aca="false">+Y19/$Y$8</f>
        <v>0</v>
      </c>
      <c r="Z232" s="11" t="n">
        <f aca="false">+Z19/$Z$8</f>
        <v>0</v>
      </c>
      <c r="AA232" s="11" t="n">
        <f aca="false">+AA19/$AA$8</f>
        <v>0.54296941311716</v>
      </c>
      <c r="AB232" s="11" t="n">
        <f aca="false">+AB19/$AB$8</f>
        <v>0.00598405315260479</v>
      </c>
      <c r="AC232" s="11" t="n">
        <f aca="false">+AC19/$AC$8</f>
        <v>0</v>
      </c>
      <c r="AD232" s="11" t="n">
        <f aca="false">+AD19/$AD$8</f>
        <v>0.0168142475955298</v>
      </c>
      <c r="AE232" s="11" t="n">
        <f aca="false">+AE19/$AE$8</f>
        <v>0</v>
      </c>
      <c r="AF232" s="11" t="n">
        <f aca="false">+AF19/$AF$8</f>
        <v>0.00060654141695584</v>
      </c>
      <c r="AG232" s="11" t="n">
        <f aca="false">+AG19/$AG$8</f>
        <v>0.0121860152346444</v>
      </c>
      <c r="AH232" s="11" t="n">
        <f aca="false">+AH19/$AH$8</f>
        <v>0.00960314437830658</v>
      </c>
      <c r="AI232" s="11" t="n">
        <f aca="false">+AI19/$AI$8</f>
        <v>0.0080136910761827</v>
      </c>
      <c r="AJ232" s="11" t="n">
        <f aca="false">+AJ19/$AJ$8</f>
        <v>0.000150305593516848</v>
      </c>
      <c r="AK232" s="11" t="n">
        <f aca="false">+AK19/$AK$8</f>
        <v>0.0392255829735722</v>
      </c>
      <c r="AL232" s="11" t="n">
        <f aca="false">+AL19/$AL$8</f>
        <v>0.0381748791677449</v>
      </c>
      <c r="AM232" s="11" t="n">
        <f aca="false">+AM19/$AM$8</f>
        <v>0</v>
      </c>
      <c r="AN232" s="11" t="n">
        <f aca="false">+AN19/$AN$8</f>
        <v>0</v>
      </c>
      <c r="AO232" s="11" t="n">
        <f aca="false">+AO19/$AO$8</f>
        <v>0.0137846331273604</v>
      </c>
      <c r="AP232" s="11" t="n">
        <f aca="false">+AP19/$AP$8</f>
        <v>0.0250225496886788</v>
      </c>
      <c r="AQ232" s="11" t="n">
        <f aca="false">+AQ19/$AQ$8</f>
        <v>0</v>
      </c>
      <c r="AR232" s="11" t="n">
        <f aca="false">+AR19/$AR$8</f>
        <v>0.00931949878041105</v>
      </c>
      <c r="AS232" s="11" t="n">
        <f aca="false">+AS19/$AS$8</f>
        <v>0</v>
      </c>
      <c r="AT232" s="11" t="n">
        <f aca="false">+AT19/$AT$8</f>
        <v>0.0107242806512177</v>
      </c>
      <c r="AV232" s="1" t="str">
        <f aca="false">+AT$5</f>
        <v>TOTAL GENERAL</v>
      </c>
      <c r="AW232" s="10" t="n">
        <f aca="false">AT$205/(AT$145+AT$148+AT$149+AT$151)</f>
        <v>0.0335748385973666</v>
      </c>
      <c r="AY232" s="10" t="n">
        <f aca="false">AT$205/(AT$143-AT$152-AT$154)</f>
        <v>0.0326081085302425</v>
      </c>
      <c r="AZ232" s="10"/>
      <c r="BA232" s="10" t="n">
        <f aca="false">AT$205/AT$8</f>
        <v>0.00447447482567003</v>
      </c>
      <c r="BB232" s="10" t="n">
        <f aca="false">AT$205/AT$169</f>
        <v>0.0287868101782006</v>
      </c>
      <c r="BC232" s="10" t="n">
        <f aca="false">AT$169/AT$8</f>
        <v>0.15543489528612</v>
      </c>
      <c r="BD232" s="13" t="n">
        <f aca="false">AT$205/(AT$145/100)</f>
        <v>5.78083334175641</v>
      </c>
    </row>
    <row r="233" customFormat="false" ht="14.65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W233" s="10"/>
      <c r="AY233" s="10"/>
      <c r="AZ233" s="10"/>
      <c r="BA233" s="10"/>
      <c r="BB233" s="10"/>
      <c r="BC233" s="10"/>
      <c r="BD233" s="10"/>
      <c r="BE233" s="10"/>
      <c r="BF233" s="10"/>
    </row>
    <row r="234" customFormat="false" ht="14.65" hidden="false" customHeight="false" outlineLevel="0" collapsed="false">
      <c r="A234" s="8" t="s">
        <v>84</v>
      </c>
      <c r="B234" s="1" t="s">
        <v>85</v>
      </c>
      <c r="C234" s="11" t="n">
        <f aca="false">+C21/$C$8</f>
        <v>0.127894721117912</v>
      </c>
      <c r="D234" s="11" t="n">
        <f aca="false">+D21/$D$8</f>
        <v>0.0536477112105186</v>
      </c>
      <c r="E234" s="11" t="n">
        <f aca="false">+E14/$E$8</f>
        <v>0</v>
      </c>
      <c r="F234" s="11" t="n">
        <f aca="false">+F21/$F$8</f>
        <v>0.0376708408949406</v>
      </c>
      <c r="G234" s="11" t="n">
        <f aca="false">+G21/$G$8</f>
        <v>0.102468050748101</v>
      </c>
      <c r="H234" s="11" t="n">
        <f aca="false">+H21/$H$8</f>
        <v>0.402948443884699</v>
      </c>
      <c r="I234" s="11" t="n">
        <f aca="false">+I21/$I$8</f>
        <v>0.0510537123011032</v>
      </c>
      <c r="J234" s="11" t="n">
        <f aca="false">+J21/$J$8</f>
        <v>0.0760028259442877</v>
      </c>
      <c r="K234" s="11" t="n">
        <f aca="false">+K21/$K$8</f>
        <v>0.263716487636974</v>
      </c>
      <c r="L234" s="11" t="n">
        <f aca="false">+L21/$L$8</f>
        <v>0.225628298063126</v>
      </c>
      <c r="M234" s="11" t="n">
        <f aca="false">+M21/$M$8</f>
        <v>0.269212999735386</v>
      </c>
      <c r="N234" s="11" t="n">
        <f aca="false">+N21/$N$8</f>
        <v>0.0182752441209816</v>
      </c>
      <c r="O234" s="11" t="n">
        <f aca="false">+O21/$O$8</f>
        <v>0.123261875415323</v>
      </c>
      <c r="P234" s="11" t="n">
        <f aca="false">+P21/$P$8</f>
        <v>0.0198046024549527</v>
      </c>
      <c r="Q234" s="11" t="n">
        <f aca="false">+Q21/$Q$8</f>
        <v>0.260070340137946</v>
      </c>
      <c r="R234" s="11" t="n">
        <f aca="false">+R14/$R$8</f>
        <v>0.00283748556314883</v>
      </c>
      <c r="S234" s="11" t="n">
        <f aca="false">+S21/$S$8</f>
        <v>0.0612389918993856</v>
      </c>
      <c r="T234" s="11" t="n">
        <f aca="false">+T21/$T$8</f>
        <v>0.0867623802095301</v>
      </c>
      <c r="U234" s="11" t="n">
        <f aca="false">+U21/$U$8</f>
        <v>0.0855197561076907</v>
      </c>
      <c r="V234" s="11" t="n">
        <f aca="false">+V21/$V$8</f>
        <v>0.267159878647231</v>
      </c>
      <c r="W234" s="11" t="n">
        <f aca="false">+W21/$W$8</f>
        <v>0.291487632110423</v>
      </c>
      <c r="X234" s="11" t="n">
        <f aca="false">+X21/$X$8</f>
        <v>0.523707872836429</v>
      </c>
      <c r="Y234" s="11" t="n">
        <f aca="false">+Y21/$Y$8</f>
        <v>0.101489626432603</v>
      </c>
      <c r="Z234" s="11" t="n">
        <f aca="false">+Z21/$Z$8</f>
        <v>0.0518024523654624</v>
      </c>
      <c r="AA234" s="11" t="n">
        <f aca="false">+AA21/$AA$8</f>
        <v>0.151195079520733</v>
      </c>
      <c r="AB234" s="11" t="n">
        <f aca="false">+AB21/$AB$8</f>
        <v>0.269015167989633</v>
      </c>
      <c r="AC234" s="11" t="n">
        <f aca="false">+AC21/$AC$8</f>
        <v>0.0194250013599073</v>
      </c>
      <c r="AD234" s="11" t="n">
        <f aca="false">+AD21/$AD$8</f>
        <v>0.0910622965772544</v>
      </c>
      <c r="AE234" s="11" t="n">
        <f aca="false">+AE21/$AE$8</f>
        <v>0.0575139920021774</v>
      </c>
      <c r="AF234" s="11" t="n">
        <f aca="false">+AF21/$AF$8</f>
        <v>0.0534099324784144</v>
      </c>
      <c r="AG234" s="11" t="n">
        <f aca="false">+AG21/$AG$8</f>
        <v>0.0709069596638825</v>
      </c>
      <c r="AH234" s="11" t="n">
        <f aca="false">+AH21/$AH$8</f>
        <v>0.131282302207782</v>
      </c>
      <c r="AI234" s="11" t="n">
        <f aca="false">+AI21/$AI$8</f>
        <v>0.135712663060272</v>
      </c>
      <c r="AJ234" s="11" t="n">
        <f aca="false">+AJ21/$AJ$8</f>
        <v>0.0939367412976959</v>
      </c>
      <c r="AK234" s="11" t="n">
        <f aca="false">+AK21/$AK$8</f>
        <v>0.129711398274845</v>
      </c>
      <c r="AL234" s="11" t="n">
        <f aca="false">+AL21/$AL$8</f>
        <v>0.196691132740757</v>
      </c>
      <c r="AM234" s="11" t="n">
        <f aca="false">+AM21/$AM$8</f>
        <v>0.178417690187148</v>
      </c>
      <c r="AN234" s="11" t="n">
        <f aca="false">+AN21/$AN$8</f>
        <v>0.0167245428524308</v>
      </c>
      <c r="AO234" s="11" t="n">
        <f aca="false">+AO21/$AO$8</f>
        <v>0.0509637196188663</v>
      </c>
      <c r="AP234" s="11" t="n">
        <f aca="false">+AP21/$AP$8</f>
        <v>0.208682245907087</v>
      </c>
      <c r="AQ234" s="11" t="n">
        <f aca="false">+AQ21/$AQ$8</f>
        <v>0.391371050849608</v>
      </c>
      <c r="AR234" s="11" t="n">
        <f aca="false">+AR21/$AR$8</f>
        <v>0.108439098857192</v>
      </c>
      <c r="AS234" s="11" t="n">
        <f aca="false">+AS21/$AS$8</f>
        <v>0.178220964263733</v>
      </c>
      <c r="AT234" s="11" t="n">
        <f aca="false">+AT21/$AT$8</f>
        <v>0.118187333362404</v>
      </c>
      <c r="BB234" s="0" t="str">
        <f aca="false">+A3</f>
        <v>(En millones de sucres) - 31 DE MAYO DE 1996</v>
      </c>
    </row>
    <row r="235" customFormat="false" ht="14.65" hidden="false" customHeight="false" outlineLevel="0" collapsed="false">
      <c r="B235" s="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V235" s="1" t="s">
        <v>409</v>
      </c>
      <c r="BB235" s="1"/>
    </row>
    <row r="236" customFormat="false" ht="14.65" hidden="false" customHeight="false" outlineLevel="0" collapsed="false">
      <c r="A236" s="8" t="s">
        <v>104</v>
      </c>
      <c r="B236" s="1" t="s">
        <v>105</v>
      </c>
      <c r="C236" s="11" t="n">
        <f aca="false">+C32/$C$8</f>
        <v>0.670338293190473</v>
      </c>
      <c r="D236" s="11" t="n">
        <f aca="false">+D32/$D$8</f>
        <v>0.559716006388557</v>
      </c>
      <c r="E236" s="11" t="n">
        <f aca="false">+E16/$E$8</f>
        <v>0</v>
      </c>
      <c r="F236" s="11" t="n">
        <f aca="false">+F32/$F$8</f>
        <v>0.619759875396916</v>
      </c>
      <c r="G236" s="11" t="n">
        <f aca="false">+G32/$G$8</f>
        <v>0.456784537624631</v>
      </c>
      <c r="H236" s="11" t="n">
        <f aca="false">+H32/$H$8</f>
        <v>0.377195595025936</v>
      </c>
      <c r="I236" s="11" t="n">
        <f aca="false">+I32/$I$8</f>
        <v>0.498150227365628</v>
      </c>
      <c r="J236" s="11" t="n">
        <f aca="false">+J32/$J$8</f>
        <v>0.625209626469674</v>
      </c>
      <c r="K236" s="11" t="n">
        <f aca="false">+K32/$K$8</f>
        <v>0.374012022744874</v>
      </c>
      <c r="L236" s="11" t="n">
        <f aca="false">+L32/$L$8</f>
        <v>0.196107192177153</v>
      </c>
      <c r="M236" s="11" t="n">
        <f aca="false">+M32/$M$8</f>
        <v>0.399134721185517</v>
      </c>
      <c r="N236" s="11" t="n">
        <f aca="false">+N32/$N$8</f>
        <v>0.67629478599032</v>
      </c>
      <c r="O236" s="11" t="n">
        <f aca="false">+O32/$O$8</f>
        <v>0.563377111534749</v>
      </c>
      <c r="P236" s="11" t="n">
        <f aca="false">+P32/$P$8</f>
        <v>0.680676082807132</v>
      </c>
      <c r="Q236" s="11" t="n">
        <f aca="false">+Q32/$Q$8</f>
        <v>0.466017878061897</v>
      </c>
      <c r="R236" s="11" t="n">
        <f aca="false">+R16/$R$8</f>
        <v>0</v>
      </c>
      <c r="S236" s="11" t="n">
        <f aca="false">+S32/$S$8</f>
        <v>0.466130307031694</v>
      </c>
      <c r="T236" s="11" t="n">
        <f aca="false">+T32/$T$8</f>
        <v>0.60661001285473</v>
      </c>
      <c r="U236" s="11" t="n">
        <f aca="false">+U32/$U$8</f>
        <v>0.554741448418081</v>
      </c>
      <c r="V236" s="11" t="n">
        <f aca="false">+V32/$V$8</f>
        <v>0.433383436509881</v>
      </c>
      <c r="W236" s="11" t="n">
        <f aca="false">+W32/$W$8</f>
        <v>0.341622977225078</v>
      </c>
      <c r="X236" s="11" t="n">
        <f aca="false">+X32/$X$8</f>
        <v>0.181887516589054</v>
      </c>
      <c r="Y236" s="11" t="n">
        <f aca="false">+Y32/$Y$8</f>
        <v>0.455579252724086</v>
      </c>
      <c r="Z236" s="11" t="n">
        <f aca="false">+Z32/$Z$8</f>
        <v>0.688112357792757</v>
      </c>
      <c r="AA236" s="11" t="n">
        <f aca="false">+AA32/$AA$8</f>
        <v>0.221715623735498</v>
      </c>
      <c r="AB236" s="11" t="n">
        <f aca="false">+AB32/$AB$8</f>
        <v>0.532973736597097</v>
      </c>
      <c r="AC236" s="11" t="n">
        <f aca="false">+AC32/$AC$8</f>
        <v>0.672446459774226</v>
      </c>
      <c r="AD236" s="11" t="n">
        <f aca="false">+AD32/$AD$8</f>
        <v>0.559948053257977</v>
      </c>
      <c r="AE236" s="11" t="n">
        <f aca="false">+AE32/$AE$8</f>
        <v>0.700052341770827</v>
      </c>
      <c r="AF236" s="11" t="n">
        <f aca="false">+AF32/$AF$8</f>
        <v>0.58194694129746</v>
      </c>
      <c r="AG236" s="11" t="n">
        <f aca="false">+AG32/$AG$8</f>
        <v>0.412793317842411</v>
      </c>
      <c r="AH236" s="11" t="n">
        <f aca="false">+AH32/$AH$8</f>
        <v>0.567229615138101</v>
      </c>
      <c r="AI236" s="11" t="n">
        <f aca="false">+AI32/$AI$8</f>
        <v>0.368716791661411</v>
      </c>
      <c r="AJ236" s="11" t="n">
        <f aca="false">+AJ32/$AJ$8</f>
        <v>0.575021432675802</v>
      </c>
      <c r="AK236" s="11" t="n">
        <f aca="false">+AK32/$AK$8</f>
        <v>0.443879927573678</v>
      </c>
      <c r="AL236" s="11" t="n">
        <f aca="false">+AL32/$AL$8</f>
        <v>0.470569933944039</v>
      </c>
      <c r="AM236" s="11" t="n">
        <f aca="false">+AM32/$AM$8</f>
        <v>0.542016730545015</v>
      </c>
      <c r="AN236" s="11" t="n">
        <f aca="false">+AN32/$AN$8</f>
        <v>0.506621035009376</v>
      </c>
      <c r="AO236" s="11" t="n">
        <f aca="false">+AO32/$AO$8</f>
        <v>0.459346997039531</v>
      </c>
      <c r="AP236" s="11" t="n">
        <f aca="false">+AP32/$AP$8</f>
        <v>0.238003338008128</v>
      </c>
      <c r="AQ236" s="11" t="n">
        <f aca="false">+AQ32/$AQ$8</f>
        <v>0.403071858525955</v>
      </c>
      <c r="AR236" s="11" t="n">
        <f aca="false">+AR32/$AR$8</f>
        <v>0.526761346180691</v>
      </c>
      <c r="AS236" s="11" t="n">
        <f aca="false">+AS32/$AS$8</f>
        <v>0.436493891644148</v>
      </c>
      <c r="AT236" s="11" t="n">
        <f aca="false">+AT32/$AT$8</f>
        <v>0.493106190562708</v>
      </c>
      <c r="BB236" s="5" t="s">
        <v>410</v>
      </c>
    </row>
    <row r="237" customFormat="false" ht="14.65" hidden="false" customHeight="false" outlineLevel="0" collapsed="false">
      <c r="A237" s="8" t="s">
        <v>106</v>
      </c>
      <c r="B237" s="1" t="s">
        <v>107</v>
      </c>
      <c r="C237" s="11" t="n">
        <f aca="false">+C33/$C$8</f>
        <v>0.651228676088119</v>
      </c>
      <c r="D237" s="11" t="n">
        <f aca="false">+D33/$D$8</f>
        <v>0.532884804186153</v>
      </c>
      <c r="E237" s="11" t="n">
        <f aca="false">+E17/$E$8</f>
        <v>0</v>
      </c>
      <c r="F237" s="11" t="n">
        <f aca="false">+F33/$F$8</f>
        <v>0.502586024776102</v>
      </c>
      <c r="G237" s="11" t="n">
        <f aca="false">+G33/$G$8</f>
        <v>0.38984847597988</v>
      </c>
      <c r="H237" s="11" t="n">
        <f aca="false">+H33/$H$8</f>
        <v>0.36901171352812</v>
      </c>
      <c r="I237" s="11" t="n">
        <f aca="false">+I33/$I$8</f>
        <v>0.501032390079632</v>
      </c>
      <c r="J237" s="11" t="n">
        <f aca="false">+J33/$J$8</f>
        <v>0.415573176268196</v>
      </c>
      <c r="K237" s="11" t="n">
        <f aca="false">+K33/$K$8</f>
        <v>0.375054421415589</v>
      </c>
      <c r="L237" s="11" t="n">
        <f aca="false">+L33/$L$8</f>
        <v>0.188900241685477</v>
      </c>
      <c r="M237" s="11" t="n">
        <f aca="false">+M33/$M$8</f>
        <v>0.36911095764548</v>
      </c>
      <c r="N237" s="11" t="n">
        <f aca="false">+N33/$N$8</f>
        <v>0.693854612393178</v>
      </c>
      <c r="O237" s="11" t="n">
        <f aca="false">+O33/$O$8</f>
        <v>0.445123899447489</v>
      </c>
      <c r="P237" s="11" t="n">
        <f aca="false">+P33/$P$8</f>
        <v>0.577000114693676</v>
      </c>
      <c r="Q237" s="11" t="n">
        <f aca="false">+Q33/$Q$8</f>
        <v>0.455802873534129</v>
      </c>
      <c r="R237" s="11" t="n">
        <f aca="false">+R17/$R$8</f>
        <v>0</v>
      </c>
      <c r="S237" s="11" t="n">
        <f aca="false">+S33/$S$8</f>
        <v>0.368125084385388</v>
      </c>
      <c r="T237" s="11" t="n">
        <f aca="false">+T33/$T$8</f>
        <v>0.579340297370088</v>
      </c>
      <c r="U237" s="11" t="n">
        <f aca="false">+U33/$U$8</f>
        <v>0.528878022934139</v>
      </c>
      <c r="V237" s="11" t="n">
        <f aca="false">+V33/$V$8</f>
        <v>0.398836187200792</v>
      </c>
      <c r="W237" s="11" t="n">
        <f aca="false">+W33/$W$8</f>
        <v>0.295639275520156</v>
      </c>
      <c r="X237" s="11" t="n">
        <f aca="false">+X33/$X$8</f>
        <v>0.183338615778892</v>
      </c>
      <c r="Y237" s="11" t="n">
        <f aca="false">+Y33/$Y$8</f>
        <v>0.443014297749381</v>
      </c>
      <c r="Z237" s="11" t="n">
        <f aca="false">+Z33/$Z$8</f>
        <v>0.480471806573347</v>
      </c>
      <c r="AA237" s="11" t="n">
        <f aca="false">+AA33/$AA$8</f>
        <v>0.206396516640865</v>
      </c>
      <c r="AB237" s="11" t="n">
        <f aca="false">+AB33/$AB$8</f>
        <v>0.492032733228192</v>
      </c>
      <c r="AC237" s="11" t="n">
        <f aca="false">+AC33/$AC$8</f>
        <v>0.669715638053601</v>
      </c>
      <c r="AD237" s="11" t="n">
        <f aca="false">+AD33/$AD$8</f>
        <v>0.48160468483157</v>
      </c>
      <c r="AE237" s="11" t="n">
        <f aca="false">+AE33/$AE$8</f>
        <v>0.45151686451856</v>
      </c>
      <c r="AF237" s="11" t="n">
        <f aca="false">+AF33/$AF$8</f>
        <v>0.553135184380069</v>
      </c>
      <c r="AG237" s="11" t="n">
        <f aca="false">+AG33/$AG$8</f>
        <v>0.383976694009796</v>
      </c>
      <c r="AH237" s="11" t="n">
        <f aca="false">+AH33/$AH$8</f>
        <v>0.552884798663858</v>
      </c>
      <c r="AI237" s="11" t="n">
        <f aca="false">+AI33/$AI$8</f>
        <v>0.355511008582904</v>
      </c>
      <c r="AJ237" s="11" t="n">
        <f aca="false">+AJ33/$AJ$8</f>
        <v>0.527402516371356</v>
      </c>
      <c r="AK237" s="11" t="n">
        <f aca="false">+AK33/$AK$8</f>
        <v>0.412691249859952</v>
      </c>
      <c r="AL237" s="11" t="n">
        <f aca="false">+AL33/$AL$8</f>
        <v>0.462522919716167</v>
      </c>
      <c r="AM237" s="11" t="n">
        <f aca="false">+AM33/$AM$8</f>
        <v>0.543411215987658</v>
      </c>
      <c r="AN237" s="11" t="n">
        <f aca="false">+AN33/$AN$8</f>
        <v>0.494422715601878</v>
      </c>
      <c r="AO237" s="11" t="n">
        <f aca="false">+AO33/$AO$8</f>
        <v>0.269137556553023</v>
      </c>
      <c r="AP237" s="11" t="n">
        <f aca="false">+AP33/$AP$8</f>
        <v>0.259025204068691</v>
      </c>
      <c r="AQ237" s="11" t="n">
        <f aca="false">+AQ33/$AQ$8</f>
        <v>0.394527392415775</v>
      </c>
      <c r="AR237" s="11" t="n">
        <f aca="false">+AR33/$AR$8</f>
        <v>0.493257191731397</v>
      </c>
      <c r="AS237" s="11" t="n">
        <f aca="false">+AS33/$AS$8</f>
        <v>0.366544378992377</v>
      </c>
      <c r="AT237" s="11" t="n">
        <f aca="false">+AT33/$AT$8</f>
        <v>0.447653922005225</v>
      </c>
      <c r="AW237" s="6" t="s">
        <v>165</v>
      </c>
      <c r="AY237" s="6" t="s">
        <v>61</v>
      </c>
      <c r="BA237" s="6" t="s">
        <v>411</v>
      </c>
      <c r="BB237" s="6" t="s">
        <v>61</v>
      </c>
      <c r="BC237" s="6" t="s">
        <v>61</v>
      </c>
      <c r="BD237" s="6" t="s">
        <v>61</v>
      </c>
      <c r="BE237" s="6" t="s">
        <v>412</v>
      </c>
    </row>
    <row r="238" customFormat="false" ht="14.65" hidden="false" customHeight="false" outlineLevel="0" collapsed="false">
      <c r="A238" s="8" t="s">
        <v>130</v>
      </c>
      <c r="B238" s="1" t="s">
        <v>131</v>
      </c>
      <c r="C238" s="11" t="n">
        <f aca="false">+C46/$C$8</f>
        <v>0.0315958359416744</v>
      </c>
      <c r="D238" s="11" t="n">
        <f aca="false">+D46/$D$8</f>
        <v>0.0533734224206619</v>
      </c>
      <c r="E238" s="11" t="n">
        <f aca="false">+E18/$E$8</f>
        <v>0</v>
      </c>
      <c r="F238" s="11" t="n">
        <f aca="false">+F46/$F$8</f>
        <v>0.11723971722373</v>
      </c>
      <c r="G238" s="11" t="n">
        <f aca="false">+G46/$G$8</f>
        <v>0.0725763578763569</v>
      </c>
      <c r="H238" s="11" t="n">
        <f aca="false">+H46/$H$8</f>
        <v>0.0123414116450645</v>
      </c>
      <c r="I238" s="11" t="n">
        <f aca="false">+I46/$I$8</f>
        <v>0.0363212740673814</v>
      </c>
      <c r="J238" s="11" t="n">
        <f aca="false">+J46/$J$8</f>
        <v>0.265499712035434</v>
      </c>
      <c r="K238" s="11" t="n">
        <f aca="false">+K46/$K$8</f>
        <v>0.000192972044965419</v>
      </c>
      <c r="L238" s="11" t="n">
        <f aca="false">+L46/$L$8</f>
        <v>0.0241360463836311</v>
      </c>
      <c r="M238" s="11" t="n">
        <f aca="false">+M46/$M$8</f>
        <v>0.0307475556093202</v>
      </c>
      <c r="N238" s="11" t="n">
        <f aca="false">+N46/$N$8</f>
        <v>0.0283730753757817</v>
      </c>
      <c r="O238" s="11" t="n">
        <f aca="false">+O46/$O$8</f>
        <v>0.0782748064195072</v>
      </c>
      <c r="P238" s="11" t="n">
        <f aca="false">+P46/$P$8</f>
        <v>0.0880759960917411</v>
      </c>
      <c r="Q238" s="11" t="n">
        <f aca="false">+Q46/$Q$8</f>
        <v>0.0476731245534303</v>
      </c>
      <c r="R238" s="11" t="n">
        <f aca="false">+R18/$R$8</f>
        <v>0</v>
      </c>
      <c r="S238" s="11" t="n">
        <f aca="false">+S46/$S$8</f>
        <v>0.0548145058504662</v>
      </c>
      <c r="T238" s="11" t="n">
        <f aca="false">+T46/$T$8</f>
        <v>0.0274358012175793</v>
      </c>
      <c r="U238" s="11" t="n">
        <f aca="false">+U46/$U$8</f>
        <v>0.031019681238611</v>
      </c>
      <c r="V238" s="11" t="n">
        <f aca="false">+V46/$V$8</f>
        <v>0.0497006776819886</v>
      </c>
      <c r="W238" s="11" t="n">
        <f aca="false">+W46/$W$8</f>
        <v>0.0867036728329434</v>
      </c>
      <c r="X238" s="11" t="n">
        <f aca="false">+X46/$X$8</f>
        <v>0</v>
      </c>
      <c r="Y238" s="11" t="n">
        <f aca="false">+Y46/$Y$8</f>
        <v>0.0179466383293</v>
      </c>
      <c r="Z238" s="11" t="n">
        <f aca="false">+Z46/$Z$8</f>
        <v>0.0344180010569554</v>
      </c>
      <c r="AA238" s="11" t="n">
        <f aca="false">+AA46/$AA$8</f>
        <v>0.0173174434071878</v>
      </c>
      <c r="AB238" s="11" t="n">
        <f aca="false">+AB46/$AB$8</f>
        <v>0.0789668685955705</v>
      </c>
      <c r="AC238" s="11" t="n">
        <f aca="false">+AC46/$AC$8</f>
        <v>0.0495114346546425</v>
      </c>
      <c r="AD238" s="11" t="n">
        <f aca="false">+AD46/$AD$8</f>
        <v>0.108630930380169</v>
      </c>
      <c r="AE238" s="11" t="n">
        <f aca="false">+AE46/$AE$8</f>
        <v>0.288248552226619</v>
      </c>
      <c r="AF238" s="11" t="n">
        <f aca="false">+AF46/$AF$8</f>
        <v>0.0425000986994521</v>
      </c>
      <c r="AG238" s="11" t="n">
        <f aca="false">+AG46/$AG$8</f>
        <v>0.0479509664345927</v>
      </c>
      <c r="AH238" s="11" t="n">
        <f aca="false">+AH46/$AH$8</f>
        <v>0.0551278413481688</v>
      </c>
      <c r="AI238" s="11" t="n">
        <f aca="false">+AI46/$AI$8</f>
        <v>0.00741331971013219</v>
      </c>
      <c r="AJ238" s="11" t="n">
        <f aca="false">+AJ46/$AJ$8</f>
        <v>0.0648697518061452</v>
      </c>
      <c r="AK238" s="11" t="n">
        <f aca="false">+AK46/$AK$8</f>
        <v>0.0512403558888529</v>
      </c>
      <c r="AL238" s="11" t="n">
        <f aca="false">+AL46/$AL$8</f>
        <v>0.0281632540287123</v>
      </c>
      <c r="AM238" s="11" t="n">
        <f aca="false">+AM46/$AM$8</f>
        <v>0.00946897947363104</v>
      </c>
      <c r="AN238" s="11" t="n">
        <f aca="false">+AN46/$AN$8</f>
        <v>0.0733070745280318</v>
      </c>
      <c r="AO238" s="11" t="n">
        <f aca="false">+AO46/$AO$8</f>
        <v>0.0496445115561665</v>
      </c>
      <c r="AP238" s="11" t="n">
        <f aca="false">+AP46/$AP$8</f>
        <v>0.00212043497873882</v>
      </c>
      <c r="AQ238" s="11" t="n">
        <f aca="false">+AQ46/$AQ$8</f>
        <v>0.0205802927390922</v>
      </c>
      <c r="AR238" s="11" t="n">
        <f aca="false">+AR46/$AR$8</f>
        <v>0.0502506210665979</v>
      </c>
      <c r="AS238" s="11" t="n">
        <f aca="false">+AS46/$AS$8</f>
        <v>0.0160752075382735</v>
      </c>
      <c r="AT238" s="11" t="n">
        <f aca="false">+AT46/$AT$8</f>
        <v>0.0482513857393911</v>
      </c>
      <c r="AW238" s="6" t="s">
        <v>413</v>
      </c>
      <c r="AY238" s="6" t="s">
        <v>414</v>
      </c>
      <c r="BA238" s="6" t="s">
        <v>415</v>
      </c>
      <c r="BB238" s="6" t="s">
        <v>414</v>
      </c>
      <c r="BC238" s="6" t="s">
        <v>416</v>
      </c>
      <c r="BD238" s="6" t="s">
        <v>177</v>
      </c>
      <c r="BE238" s="6" t="s">
        <v>417</v>
      </c>
    </row>
    <row r="239" customFormat="false" ht="14.65" hidden="false" customHeight="false" outlineLevel="0" collapsed="false">
      <c r="A239" s="8" t="s">
        <v>145</v>
      </c>
      <c r="B239" s="1" t="s">
        <v>146</v>
      </c>
      <c r="C239" s="11" t="n">
        <f aca="false">+C58/$C$8</f>
        <v>0.00118842273348734</v>
      </c>
      <c r="D239" s="11" t="n">
        <f aca="false">+D58/$D$8</f>
        <v>0</v>
      </c>
      <c r="E239" s="11" t="n">
        <f aca="false">+E19/$E$8</f>
        <v>0</v>
      </c>
      <c r="F239" s="11" t="n">
        <f aca="false">+F58/$F$8</f>
        <v>0.0100249905011239</v>
      </c>
      <c r="G239" s="11" t="n">
        <f aca="false">+G58/$G$8</f>
        <v>0</v>
      </c>
      <c r="H239" s="11" t="n">
        <f aca="false">+H58/$H$8</f>
        <v>0</v>
      </c>
      <c r="I239" s="11" t="n">
        <f aca="false">+I58/$I$8</f>
        <v>0.000649056755317508</v>
      </c>
      <c r="J239" s="11" t="n">
        <f aca="false">+J58/$J$8</f>
        <v>0.000616157972261338</v>
      </c>
      <c r="K239" s="11" t="n">
        <f aca="false">+K58/$K$8</f>
        <v>0</v>
      </c>
      <c r="L239" s="11" t="n">
        <f aca="false">+L58/$L$8</f>
        <v>0</v>
      </c>
      <c r="M239" s="11" t="n">
        <f aca="false">+M58/$M$8</f>
        <v>0.00425991199285166</v>
      </c>
      <c r="N239" s="11" t="n">
        <f aca="false">+N58/$N$8</f>
        <v>0</v>
      </c>
      <c r="O239" s="11" t="n">
        <f aca="false">+O58/$O$8</f>
        <v>0.0602423405392075</v>
      </c>
      <c r="P239" s="11" t="n">
        <f aca="false">+P58/$P$8</f>
        <v>0.022640885589201</v>
      </c>
      <c r="Q239" s="11" t="n">
        <f aca="false">+Q58/$Q$8</f>
        <v>0</v>
      </c>
      <c r="R239" s="11" t="n">
        <f aca="false">+R19/$R$8</f>
        <v>0.00792972975267567</v>
      </c>
      <c r="S239" s="11" t="n">
        <f aca="false">+S58/$S$8</f>
        <v>0.0593496749953635</v>
      </c>
      <c r="T239" s="11" t="n">
        <f aca="false">+T58/$T$8</f>
        <v>0.0133297337571733</v>
      </c>
      <c r="U239" s="11" t="n">
        <f aca="false">+U58/$U$8</f>
        <v>0</v>
      </c>
      <c r="V239" s="11" t="n">
        <f aca="false">+V58/$V$8</f>
        <v>0.00364117730557267</v>
      </c>
      <c r="W239" s="11" t="n">
        <f aca="false">+W58/$W$8</f>
        <v>0</v>
      </c>
      <c r="X239" s="11" t="n">
        <f aca="false">+X58/$X$8</f>
        <v>0</v>
      </c>
      <c r="Y239" s="11" t="n">
        <f aca="false">+Y58/$Y$8</f>
        <v>0</v>
      </c>
      <c r="Z239" s="11" t="n">
        <f aca="false">+Z58/$Z$8</f>
        <v>0.193486254810196</v>
      </c>
      <c r="AA239" s="11" t="n">
        <f aca="false">+AA58/$AA$8</f>
        <v>0</v>
      </c>
      <c r="AB239" s="11" t="n">
        <f aca="false">+AB58/$AB$8</f>
        <v>0</v>
      </c>
      <c r="AC239" s="11" t="n">
        <f aca="false">+AC58/$AC$8</f>
        <v>0</v>
      </c>
      <c r="AD239" s="11" t="n">
        <f aca="false">+AD58/$AD$8</f>
        <v>0</v>
      </c>
      <c r="AE239" s="11" t="n">
        <f aca="false">+AE58/$AE$8</f>
        <v>0.00804533216087767</v>
      </c>
      <c r="AF239" s="11" t="n">
        <f aca="false">+AF58/$AF$8</f>
        <v>0.00349715647015046</v>
      </c>
      <c r="AG239" s="11" t="n">
        <f aca="false">+AG58/$AG$8</f>
        <v>0.000125967241453503</v>
      </c>
      <c r="AH239" s="11" t="n">
        <f aca="false">+AH58/$AH$8</f>
        <v>0</v>
      </c>
      <c r="AI239" s="11" t="n">
        <f aca="false">+AI58/$AI$8</f>
        <v>0.0137911826589539</v>
      </c>
      <c r="AJ239" s="11" t="n">
        <f aca="false">+AJ58/$AJ$8</f>
        <v>0</v>
      </c>
      <c r="AK239" s="11" t="n">
        <f aca="false">+AK58/$AK$8</f>
        <v>0</v>
      </c>
      <c r="AL239" s="11" t="n">
        <f aca="false">+AL58/$AL$8</f>
        <v>0</v>
      </c>
      <c r="AM239" s="11" t="n">
        <f aca="false">+AM58/$AM$8</f>
        <v>0</v>
      </c>
      <c r="AN239" s="11" t="n">
        <f aca="false">+AN58/$AN$8</f>
        <v>0.00256078121292273</v>
      </c>
      <c r="AO239" s="11" t="n">
        <f aca="false">+AO58/$AO$8</f>
        <v>0.147840495639785</v>
      </c>
      <c r="AP239" s="11" t="n">
        <f aca="false">+AP58/$AP$8</f>
        <v>0</v>
      </c>
      <c r="AQ239" s="11" t="n">
        <f aca="false">+AQ58/$AQ$8</f>
        <v>0</v>
      </c>
      <c r="AR239" s="11" t="n">
        <f aca="false">+AR58/$AR$8</f>
        <v>0</v>
      </c>
      <c r="AS239" s="11" t="n">
        <f aca="false">+AS58/$AS$8</f>
        <v>0.0580294328159907</v>
      </c>
      <c r="AT239" s="11" t="n">
        <f aca="false">+AT58/$AT$8</f>
        <v>0.0164867088111918</v>
      </c>
      <c r="AW239" s="6" t="s">
        <v>151</v>
      </c>
      <c r="AY239" s="6" t="s">
        <v>418</v>
      </c>
      <c r="BA239" s="6" t="s">
        <v>419</v>
      </c>
      <c r="BB239" s="6" t="s">
        <v>411</v>
      </c>
      <c r="BC239" s="6" t="s">
        <v>411</v>
      </c>
      <c r="BD239" s="6" t="s">
        <v>420</v>
      </c>
      <c r="BE239" s="6" t="s">
        <v>411</v>
      </c>
    </row>
    <row r="240" customFormat="false" ht="14.65" hidden="false" customHeight="false" outlineLevel="0" collapsed="false">
      <c r="A240" s="8" t="s">
        <v>147</v>
      </c>
      <c r="B240" s="1" t="s">
        <v>148</v>
      </c>
      <c r="C240" s="11" t="n">
        <f aca="false">+C59/$C$8</f>
        <v>0</v>
      </c>
      <c r="D240" s="11" t="n">
        <f aca="false">+D59/$D$8</f>
        <v>0</v>
      </c>
      <c r="E240" s="11" t="n">
        <f aca="false">+E20/$E$8</f>
        <v>0</v>
      </c>
      <c r="F240" s="11" t="n">
        <f aca="false">+F59/$F$8</f>
        <v>0.000860099370232486</v>
      </c>
      <c r="G240" s="11" t="n">
        <f aca="false">+G59/$G$8</f>
        <v>0</v>
      </c>
      <c r="H240" s="11" t="n">
        <f aca="false">+H59/$H$8</f>
        <v>0</v>
      </c>
      <c r="I240" s="11" t="n">
        <f aca="false">+I59/$I$8</f>
        <v>0</v>
      </c>
      <c r="J240" s="11" t="n">
        <f aca="false">+J59/$J$8</f>
        <v>0.00110202641044201</v>
      </c>
      <c r="K240" s="11" t="n">
        <f aca="false">+K59/$K$8</f>
        <v>0</v>
      </c>
      <c r="L240" s="11" t="n">
        <f aca="false">+L59/$L$8</f>
        <v>0</v>
      </c>
      <c r="M240" s="11" t="n">
        <f aca="false">+M59/$M$8</f>
        <v>0.00204945300728016</v>
      </c>
      <c r="N240" s="11" t="n">
        <f aca="false">+N59/$N$8</f>
        <v>0</v>
      </c>
      <c r="O240" s="11" t="n">
        <f aca="false">+O59/$O$8</f>
        <v>0.0146481474163052</v>
      </c>
      <c r="P240" s="11" t="n">
        <f aca="false">+P59/$P$8</f>
        <v>0.00737567210271095</v>
      </c>
      <c r="Q240" s="11" t="n">
        <f aca="false">+Q59/$Q$8</f>
        <v>0</v>
      </c>
      <c r="R240" s="11" t="n">
        <f aca="false">+R20/$R$8</f>
        <v>0</v>
      </c>
      <c r="S240" s="11" t="n">
        <f aca="false">+S59/$S$8</f>
        <v>0.0021485544460433</v>
      </c>
      <c r="T240" s="11" t="n">
        <f aca="false">+T59/$T$8</f>
        <v>6.87530045874111E-005</v>
      </c>
      <c r="U240" s="11" t="n">
        <f aca="false">+U59/$U$8</f>
        <v>0</v>
      </c>
      <c r="V240" s="11" t="n">
        <f aca="false">+V59/$V$8</f>
        <v>0.000116199958282139</v>
      </c>
      <c r="W240" s="11" t="n">
        <f aca="false">+W59/$W$8</f>
        <v>0</v>
      </c>
      <c r="X240" s="11" t="n">
        <f aca="false">+X59/$X$8</f>
        <v>0</v>
      </c>
      <c r="Y240" s="11" t="n">
        <f aca="false">+Y59/$Y$8</f>
        <v>0</v>
      </c>
      <c r="Z240" s="11" t="n">
        <f aca="false">+Z59/$Z$8</f>
        <v>0.00649357527563832</v>
      </c>
      <c r="AA240" s="11" t="n">
        <f aca="false">+AA59/$AA$8</f>
        <v>0</v>
      </c>
      <c r="AB240" s="11" t="n">
        <f aca="false">+AB59/$AB$8</f>
        <v>0</v>
      </c>
      <c r="AC240" s="11" t="n">
        <f aca="false">+AC59/$AC$8</f>
        <v>0</v>
      </c>
      <c r="AD240" s="11" t="n">
        <f aca="false">+AD59/$AD$8</f>
        <v>0</v>
      </c>
      <c r="AE240" s="11" t="n">
        <f aca="false">+AE59/$AE$8</f>
        <v>0.00121193811109017</v>
      </c>
      <c r="AF240" s="11" t="n">
        <f aca="false">+AF59/$AF$8</f>
        <v>8.51729719346069E-005</v>
      </c>
      <c r="AG240" s="11" t="n">
        <f aca="false">+AG59/$AG$8</f>
        <v>0</v>
      </c>
      <c r="AH240" s="11" t="n">
        <f aca="false">+AH59/$AH$8</f>
        <v>0</v>
      </c>
      <c r="AI240" s="11" t="n">
        <f aca="false">+AI59/$AI$8</f>
        <v>0.000276431444670397</v>
      </c>
      <c r="AJ240" s="11" t="n">
        <f aca="false">+AJ59/$AJ$8</f>
        <v>0</v>
      </c>
      <c r="AK240" s="11" t="n">
        <f aca="false">+AK59/$AK$8</f>
        <v>0</v>
      </c>
      <c r="AL240" s="11" t="n">
        <f aca="false">+AL59/$AL$8</f>
        <v>0</v>
      </c>
      <c r="AM240" s="11" t="n">
        <f aca="false">+AM59/$AM$8</f>
        <v>0</v>
      </c>
      <c r="AN240" s="11" t="n">
        <f aca="false">+AN59/$AN$8</f>
        <v>0.00053148450844378</v>
      </c>
      <c r="AO240" s="11" t="n">
        <f aca="false">+AO59/$AO$8</f>
        <v>0.00213878633121842</v>
      </c>
      <c r="AP240" s="11" t="n">
        <f aca="false">+AP59/$AP$8</f>
        <v>0</v>
      </c>
      <c r="AQ240" s="11" t="n">
        <f aca="false">+AQ59/$AQ$8</f>
        <v>0</v>
      </c>
      <c r="AR240" s="11" t="n">
        <f aca="false">+AR59/$AR$8</f>
        <v>0</v>
      </c>
      <c r="AS240" s="11" t="n">
        <f aca="false">+AS59/$AS$8</f>
        <v>0.00586329152664206</v>
      </c>
      <c r="AT240" s="11" t="n">
        <f aca="false">+AT59/$AT$8</f>
        <v>0.00147840327474447</v>
      </c>
      <c r="AY240" s="6" t="s">
        <v>51</v>
      </c>
      <c r="BA240" s="6" t="s">
        <v>421</v>
      </c>
      <c r="BB240" s="6" t="s">
        <v>422</v>
      </c>
      <c r="BC240" s="6" t="s">
        <v>422</v>
      </c>
      <c r="BD240" s="6" t="s">
        <v>422</v>
      </c>
      <c r="BE240" s="6" t="s">
        <v>422</v>
      </c>
    </row>
    <row r="241" customFormat="false" ht="14.65" hidden="false" customHeight="false" outlineLevel="0" collapsed="false">
      <c r="A241" s="8" t="s">
        <v>149</v>
      </c>
      <c r="B241" s="1" t="s">
        <v>150</v>
      </c>
      <c r="C241" s="11" t="n">
        <f aca="false">+C61/$C$8</f>
        <v>-0.0136746415728076</v>
      </c>
      <c r="D241" s="11" t="n">
        <f aca="false">+D61/$D$8</f>
        <v>-0.0265422202182575</v>
      </c>
      <c r="E241" s="11" t="n">
        <f aca="false">+E21/$E$8</f>
        <v>0.459782626373687</v>
      </c>
      <c r="F241" s="11" t="n">
        <f aca="false">+F61/$F$8</f>
        <v>-0.0109509564742731</v>
      </c>
      <c r="G241" s="11" t="n">
        <f aca="false">+G61/$G$8</f>
        <v>-0.00564029623160668</v>
      </c>
      <c r="H241" s="11" t="n">
        <f aca="false">+H61/$H$8</f>
        <v>-0.00415753014724857</v>
      </c>
      <c r="I241" s="11" t="n">
        <f aca="false">+I61/$I$8</f>
        <v>-0.0398524935367032</v>
      </c>
      <c r="J241" s="11" t="n">
        <f aca="false">+J61/$J$8</f>
        <v>-0.0575814462166596</v>
      </c>
      <c r="K241" s="11" t="n">
        <f aca="false">+K61/$K$8</f>
        <v>-0.00123537071568014</v>
      </c>
      <c r="L241" s="11" t="n">
        <f aca="false">+L61/$L$8</f>
        <v>-0.016929095891955</v>
      </c>
      <c r="M241" s="11" t="n">
        <f aca="false">+M61/$M$8</f>
        <v>-0.00703315706941499</v>
      </c>
      <c r="N241" s="11" t="n">
        <f aca="false">+N61/$N$8</f>
        <v>-0.0459329017786393</v>
      </c>
      <c r="O241" s="11" t="n">
        <f aca="false">+O61/$O$8</f>
        <v>-0.0349120822877591</v>
      </c>
      <c r="P241" s="11" t="n">
        <f aca="false">+P61/$P$8</f>
        <v>-0.0144165856701973</v>
      </c>
      <c r="Q241" s="11" t="n">
        <f aca="false">+Q61/$Q$8</f>
        <v>-0.037458120025663</v>
      </c>
      <c r="R241" s="11" t="n">
        <f aca="false">+R21/$R$8</f>
        <v>0.0584765959317777</v>
      </c>
      <c r="S241" s="11" t="n">
        <f aca="false">+S61/$S$8</f>
        <v>-0.018307512645567</v>
      </c>
      <c r="T241" s="11" t="n">
        <f aca="false">+T61/$T$8</f>
        <v>-0.0135645724946978</v>
      </c>
      <c r="U241" s="11" t="n">
        <f aca="false">+U61/$U$8</f>
        <v>-0.00515625575466891</v>
      </c>
      <c r="V241" s="11" t="n">
        <f aca="false">+V61/$V$8</f>
        <v>-0.0189108056367538</v>
      </c>
      <c r="W241" s="11" t="n">
        <f aca="false">+W61/$W$8</f>
        <v>-0.0407199711280211</v>
      </c>
      <c r="X241" s="11" t="n">
        <f aca="false">+X61/$X$8</f>
        <v>-0.00145109918983823</v>
      </c>
      <c r="Y241" s="11" t="n">
        <f aca="false">+Y61/$Y$8</f>
        <v>-0.0053816833545957</v>
      </c>
      <c r="Z241" s="11" t="n">
        <f aca="false">+Z61/$Z$8</f>
        <v>-0.0267572799233803</v>
      </c>
      <c r="AA241" s="11" t="n">
        <f aca="false">+AA61/$AA$8</f>
        <v>-0.00199833631255491</v>
      </c>
      <c r="AB241" s="11" t="n">
        <f aca="false">+AB61/$AB$8</f>
        <v>-0.0380258652266655</v>
      </c>
      <c r="AC241" s="11" t="n">
        <f aca="false">+AC61/$AC$8</f>
        <v>-0.0467806129340182</v>
      </c>
      <c r="AD241" s="11" t="n">
        <f aca="false">+AD61/$AD$8</f>
        <v>-0.0302875619537628</v>
      </c>
      <c r="AE241" s="11" t="n">
        <f aca="false">+AE61/$AE$8</f>
        <v>-0.0489713962690786</v>
      </c>
      <c r="AF241" s="11" t="n">
        <f aca="false">+AF61/$AF$8</f>
        <v>-0.0172706712241461</v>
      </c>
      <c r="AG241" s="11" t="n">
        <f aca="false">+AG61/$AG$8</f>
        <v>-0.0192603098434316</v>
      </c>
      <c r="AH241" s="11" t="n">
        <f aca="false">+AH61/$AH$8</f>
        <v>-0.0407830248739258</v>
      </c>
      <c r="AI241" s="11" t="n">
        <f aca="false">+AI61/$AI$8</f>
        <v>-0.00827515073524939</v>
      </c>
      <c r="AJ241" s="11" t="n">
        <f aca="false">+AJ61/$AJ$8</f>
        <v>-0.0172508355016986</v>
      </c>
      <c r="AK241" s="11" t="n">
        <f aca="false">+AK61/$AK$8</f>
        <v>-0.0200516781751269</v>
      </c>
      <c r="AL241" s="11" t="n">
        <f aca="false">+AL61/$AL$8</f>
        <v>-0.0201162398008405</v>
      </c>
      <c r="AM241" s="11" t="n">
        <f aca="false">+AM61/$AM$8</f>
        <v>-0.0108634649162741</v>
      </c>
      <c r="AN241" s="11" t="n">
        <f aca="false">+AN61/$AN$8</f>
        <v>-0.0642010208419008</v>
      </c>
      <c r="AO241" s="11" t="n">
        <f aca="false">+AO61/$AO$8</f>
        <v>-0.00941435304066204</v>
      </c>
      <c r="AP241" s="11" t="n">
        <f aca="false">+AP61/$AP$8</f>
        <v>-0.0231423010393011</v>
      </c>
      <c r="AQ241" s="11" t="n">
        <f aca="false">+AQ61/$AQ$8</f>
        <v>-0.0120358266289127</v>
      </c>
      <c r="AR241" s="11" t="n">
        <f aca="false">+AR61/$AR$8</f>
        <v>-0.0167464666173045</v>
      </c>
      <c r="AS241" s="11" t="n">
        <f aca="false">+AS61/$AS$8</f>
        <v>-0.010018419229136</v>
      </c>
      <c r="AT241" s="11" t="n">
        <f aca="false">+AT61/$AT$8</f>
        <v>-0.020764239538296</v>
      </c>
    </row>
    <row r="242" customFormat="false" ht="14.6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</row>
    <row r="243" customFormat="false" ht="14.65" hidden="false" customHeight="false" outlineLevel="0" collapsed="false">
      <c r="A243" s="8" t="s">
        <v>152</v>
      </c>
      <c r="B243" s="1" t="s">
        <v>153</v>
      </c>
      <c r="C243" s="11" t="n">
        <f aca="false">+C63/$C$8</f>
        <v>0</v>
      </c>
      <c r="D243" s="11" t="n">
        <f aca="false">+D63/$D$8</f>
        <v>0.000753365755982975</v>
      </c>
      <c r="E243" s="11" t="n">
        <f aca="false">+E23/$E$8</f>
        <v>0.00436202057780786</v>
      </c>
      <c r="F243" s="11" t="n">
        <f aca="false">+F63/$F$8</f>
        <v>0.026452942704235</v>
      </c>
      <c r="G243" s="11" t="n">
        <f aca="false">+G63/$G$8</f>
        <v>0.033510363267129</v>
      </c>
      <c r="H243" s="11" t="n">
        <f aca="false">+H63/$H$8</f>
        <v>0</v>
      </c>
      <c r="I243" s="11" t="n">
        <f aca="false">+I63/$I$8</f>
        <v>0.116750418106376</v>
      </c>
      <c r="J243" s="11" t="n">
        <f aca="false">+J63/$J$8</f>
        <v>0</v>
      </c>
      <c r="K243" s="11" t="n">
        <f aca="false">+K63/$K$8</f>
        <v>0</v>
      </c>
      <c r="L243" s="11" t="n">
        <f aca="false">+L63/$L$8</f>
        <v>0.0246796387528381</v>
      </c>
      <c r="M243" s="11" t="n">
        <f aca="false">+M63/$M$8</f>
        <v>0.0447667074997502</v>
      </c>
      <c r="N243" s="11" t="n">
        <f aca="false">+N63/$N$8</f>
        <v>0</v>
      </c>
      <c r="O243" s="11" t="n">
        <f aca="false">+O63/$O$8</f>
        <v>0</v>
      </c>
      <c r="P243" s="11" t="n">
        <f aca="false">+P63/$P$8</f>
        <v>0.00472220439164233</v>
      </c>
      <c r="Q243" s="11" t="n">
        <f aca="false">+Q63/$Q$8</f>
        <v>0.0126618699854002</v>
      </c>
      <c r="R243" s="11" t="n">
        <f aca="false">+R23/$R$8</f>
        <v>0.0137703744252977</v>
      </c>
      <c r="S243" s="11" t="n">
        <f aca="false">+S63/$S$8</f>
        <v>0.110212378338435</v>
      </c>
      <c r="T243" s="11" t="n">
        <f aca="false">+T63/$T$8</f>
        <v>0.0252260022490283</v>
      </c>
      <c r="U243" s="11" t="n">
        <f aca="false">+U63/$U$8</f>
        <v>0.0540168788028065</v>
      </c>
      <c r="V243" s="11" t="n">
        <f aca="false">+V63/$V$8</f>
        <v>0.0512907546067914</v>
      </c>
      <c r="W243" s="11" t="n">
        <f aca="false">+W63/$W$8</f>
        <v>0.000844163595848614</v>
      </c>
      <c r="X243" s="11" t="n">
        <f aca="false">+X63/$X$8</f>
        <v>0</v>
      </c>
      <c r="Y243" s="11" t="n">
        <f aca="false">+Y63/$Y$8</f>
        <v>0</v>
      </c>
      <c r="Z243" s="11" t="n">
        <f aca="false">+Z63/$Z$8</f>
        <v>0.0398452571511427</v>
      </c>
      <c r="AA243" s="11" t="n">
        <f aca="false">+AA63/$AA$8</f>
        <v>0</v>
      </c>
      <c r="AB243" s="11" t="n">
        <f aca="false">+AB63/$AB$8</f>
        <v>0.0292390464712898</v>
      </c>
      <c r="AC243" s="11" t="n">
        <f aca="false">+AC63/$AC$8</f>
        <v>0</v>
      </c>
      <c r="AD243" s="11" t="n">
        <f aca="false">+AD63/$AD$8</f>
        <v>0.0111436561795671</v>
      </c>
      <c r="AE243" s="11" t="n">
        <f aca="false">+AE63/$AE$8</f>
        <v>0.000178912547369303</v>
      </c>
      <c r="AF243" s="11" t="n">
        <f aca="false">+AF63/$AF$8</f>
        <v>0.000270063778982422</v>
      </c>
      <c r="AG243" s="11" t="n">
        <f aca="false">+AG63/$AG$8</f>
        <v>0.0833662690650503</v>
      </c>
      <c r="AH243" s="11" t="n">
        <f aca="false">+AH63/$AH$8</f>
        <v>0.00286154784279111</v>
      </c>
      <c r="AI243" s="11" t="n">
        <f aca="false">+AI63/$AI$8</f>
        <v>0.0240764014474904</v>
      </c>
      <c r="AJ243" s="11" t="n">
        <f aca="false">+AJ63/$AJ$8</f>
        <v>0.0237176555038524</v>
      </c>
      <c r="AK243" s="11" t="n">
        <f aca="false">+AK63/$AK$8</f>
        <v>0</v>
      </c>
      <c r="AL243" s="11" t="n">
        <f aca="false">+AL63/$AL$8</f>
        <v>0.00156213706148617</v>
      </c>
      <c r="AM243" s="11" t="n">
        <f aca="false">+AM63/$AM$8</f>
        <v>0.0195596361793142</v>
      </c>
      <c r="AN243" s="11" t="n">
        <f aca="false">+AN63/$AN$8</f>
        <v>0.0738140223972113</v>
      </c>
      <c r="AO243" s="11" t="n">
        <f aca="false">+AO63/$AO$8</f>
        <v>0.107225729384371</v>
      </c>
      <c r="AP243" s="11" t="n">
        <f aca="false">+AP63/$AP$8</f>
        <v>0</v>
      </c>
      <c r="AQ243" s="11" t="n">
        <f aca="false">+AQ63/$AQ$8</f>
        <v>0</v>
      </c>
      <c r="AR243" s="11" t="n">
        <f aca="false">+AR63/$AR$8</f>
        <v>0.0264014782623145</v>
      </c>
      <c r="AS243" s="11" t="n">
        <f aca="false">+AS63/$AS$8</f>
        <v>0</v>
      </c>
      <c r="AT243" s="11" t="n">
        <f aca="false">+AT63/$AT$8</f>
        <v>0.0375481237930104</v>
      </c>
      <c r="AV243" s="1" t="str">
        <f aca="false">+C$5</f>
        <v>ABN AMRO</v>
      </c>
      <c r="AW243" s="10" t="n">
        <f aca="false">C$122/(C$143-C$152-C$154)</f>
        <v>2.03527543387382</v>
      </c>
      <c r="AY243" s="10" t="n">
        <f aca="false">(C$13+C$19+C$21+C$33+C$58+C$63+C$84)/C$8</f>
        <v>0.810371452357697</v>
      </c>
      <c r="BA243" s="10" t="n">
        <f aca="false">(C$96+C$103+C$106+C$107+C$110+C$118+C$122+C$131)/(+C$94+C$145+C$148+C$149+C$151+C$156+C$163)</f>
        <v>0.809339109254629</v>
      </c>
      <c r="BB243" s="10" t="n">
        <f aca="false">(C$13+C$19+C$21+C$33+C$58+C$63+C$84)/(C$96+C$103+C$106+C$107+C$110+C$118+C$122+C$131)</f>
        <v>0.991166389127571</v>
      </c>
      <c r="BC243" s="4" t="n">
        <f aca="false">(C$13+C$19+C$21+C$33+C$58+C$63+C$84)-(C$96+C$103+C$106+C$107+C$110+C$118+C$122+C$131)</f>
        <v>-2425.64900000003</v>
      </c>
      <c r="BD243" s="10" t="n">
        <f aca="false">(C$10+C$46+C$59+C$65+C$76+C$80+C$82-C$84)/(C$105-C$106-C$107+C$120+C$133+C$135)</f>
        <v>4.98330905016149</v>
      </c>
      <c r="BE243" s="10" t="n">
        <f aca="false">((C$10+C$46+C$59+C$65+C$76+C$80+C$82-C$84)-(C$105-C$106-C$107+C$120+C$133+C$135))/(C$96+C$103+C$106+C$107+C$110+C$118+C$122+C$131)</f>
        <v>0.225679281885645</v>
      </c>
      <c r="BH243" s="10"/>
    </row>
    <row r="244" customFormat="false" ht="14.65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V244" s="1" t="str">
        <f aca="false">+D$5</f>
        <v>AMAZONAS</v>
      </c>
      <c r="AW244" s="10" t="n">
        <f aca="false">D$122/(D$143-D$152-D$154)</f>
        <v>0.458758291979465</v>
      </c>
      <c r="AY244" s="10" t="n">
        <f aca="false">(D$13+D$19+D$21+D$33+D$58+D$63+D$84)/D$8</f>
        <v>0.677938297706679</v>
      </c>
      <c r="BA244" s="10" t="n">
        <f aca="false">(D$96+D$103+D$106+D$107+D$110+D$118+D$122+D$131)/(+D$94+D$145+D$148+D$149+D$151+D$156+D$163)</f>
        <v>0.72374986766375</v>
      </c>
      <c r="BB244" s="10" t="n">
        <f aca="false">(D$13+D$19+D$21+D$33+D$58+D$63+D$84)/(D$96+D$103+D$106+D$107+D$110+D$118+D$122+D$131)</f>
        <v>0.952412449539635</v>
      </c>
      <c r="BC244" s="4" t="n">
        <f aca="false">(D$13+D$19+D$21+D$33+D$58+D$63+D$84)-(D$96+D$103+D$106+D$107+D$110+D$118+D$122+D$131)</f>
        <v>-14265.682</v>
      </c>
      <c r="BD244" s="10" t="n">
        <f aca="false">(D$10+D$46+D$59+D$65+D$76+D$80+D$82-D$84)/(D$105-D$106-D$107+D$120+D$133+D$135)</f>
        <v>3.53266006538431</v>
      </c>
      <c r="BE244" s="10" t="n">
        <f aca="false">((D$10+D$46+D$59+D$65+D$76+D$80+D$82-D$84)-(D$105-D$106-D$107+D$120+D$133+D$135))/(D$96+D$103+D$106+D$107+D$110+D$118+D$122+D$131)</f>
        <v>0.384797107276929</v>
      </c>
    </row>
    <row r="245" customFormat="false" ht="14.65" hidden="false" customHeight="false" outlineLevel="0" collapsed="false">
      <c r="A245" s="8" t="s">
        <v>154</v>
      </c>
      <c r="B245" s="1" t="s">
        <v>155</v>
      </c>
      <c r="C245" s="11" t="n">
        <f aca="false">+C65/$C$8</f>
        <v>0.00587535871630503</v>
      </c>
      <c r="D245" s="11" t="n">
        <f aca="false">+D65/$D$8</f>
        <v>0.0437777004139888</v>
      </c>
      <c r="E245" s="11" t="n">
        <f aca="false">+E25/$E$8</f>
        <v>0</v>
      </c>
      <c r="F245" s="11" t="n">
        <f aca="false">+F65/$F$8</f>
        <v>0.0375976256518827</v>
      </c>
      <c r="G245" s="11" t="n">
        <f aca="false">+G65/$G$8</f>
        <v>0.00559210117490072</v>
      </c>
      <c r="H245" s="11" t="n">
        <f aca="false">+H65/$H$8</f>
        <v>0.0446640098678722</v>
      </c>
      <c r="I245" s="11" t="n">
        <f aca="false">+I65/$I$8</f>
        <v>0.0156745477966982</v>
      </c>
      <c r="J245" s="11" t="n">
        <f aca="false">+J65/$J$8</f>
        <v>0.0324583978738157</v>
      </c>
      <c r="K245" s="11" t="n">
        <f aca="false">+K65/$K$8</f>
        <v>0.00378807733329326</v>
      </c>
      <c r="L245" s="11" t="n">
        <f aca="false">+L65/$L$8</f>
        <v>0.005908370250509</v>
      </c>
      <c r="M245" s="11" t="n">
        <f aca="false">+M65/$M$8</f>
        <v>0.00819556691112604</v>
      </c>
      <c r="N245" s="11" t="n">
        <f aca="false">+N65/$N$8</f>
        <v>0.0028043131087786</v>
      </c>
      <c r="O245" s="11" t="n">
        <f aca="false">+O65/$O$8</f>
        <v>0.0103856612933622</v>
      </c>
      <c r="P245" s="11" t="n">
        <f aca="false">+P65/$P$8</f>
        <v>0.00793206545908147</v>
      </c>
      <c r="Q245" s="11" t="n">
        <f aca="false">+Q65/$Q$8</f>
        <v>0.00245901717569346</v>
      </c>
      <c r="R245" s="11" t="n">
        <f aca="false">+R25/$R$8</f>
        <v>0</v>
      </c>
      <c r="S245" s="11" t="n">
        <f aca="false">+S65/$S$8</f>
        <v>0.0232350672969797</v>
      </c>
      <c r="T245" s="11" t="n">
        <f aca="false">+T65/$T$8</f>
        <v>0.0632890065435</v>
      </c>
      <c r="U245" s="11" t="n">
        <f aca="false">+U65/$U$8</f>
        <v>0.0914796554107698</v>
      </c>
      <c r="V245" s="11" t="n">
        <f aca="false">+V65/$V$8</f>
        <v>0.0344598372847937</v>
      </c>
      <c r="W245" s="11" t="n">
        <f aca="false">+W65/$W$8</f>
        <v>0.00679853558643479</v>
      </c>
      <c r="X245" s="11" t="n">
        <f aca="false">+X65/$X$8</f>
        <v>0.00249158833530644</v>
      </c>
      <c r="Y245" s="11" t="n">
        <f aca="false">+Y65/$Y$8</f>
        <v>0.00935829290038087</v>
      </c>
      <c r="Z245" s="11" t="n">
        <f aca="false">+Z65/$Z$8</f>
        <v>0.005489833958794</v>
      </c>
      <c r="AA245" s="11" t="n">
        <f aca="false">+AA65/$AA$8</f>
        <v>0.00176711863541767</v>
      </c>
      <c r="AB245" s="11" t="n">
        <f aca="false">+AB65/$AB$8</f>
        <v>0.000902171810761771</v>
      </c>
      <c r="AC245" s="11" t="n">
        <f aca="false">+AC65/$AC$8</f>
        <v>0.00611844672025151</v>
      </c>
      <c r="AD245" s="11" t="n">
        <f aca="false">+AD65/$AD$8</f>
        <v>0.00690928151229247</v>
      </c>
      <c r="AE245" s="11" t="n">
        <f aca="false">+AE65/$AE$8</f>
        <v>0.0341854573623935</v>
      </c>
      <c r="AF245" s="11" t="n">
        <f aca="false">+AF65/$AF$8</f>
        <v>0.0280284208082209</v>
      </c>
      <c r="AG245" s="11" t="n">
        <f aca="false">+AG65/$AG$8</f>
        <v>0.0179625412238945</v>
      </c>
      <c r="AH245" s="11" t="n">
        <f aca="false">+AH65/$AH$8</f>
        <v>0.00679878278013107</v>
      </c>
      <c r="AI245" s="11" t="n">
        <f aca="false">+AI65/$AI$8</f>
        <v>0.00916396523989096</v>
      </c>
      <c r="AJ245" s="11" t="n">
        <f aca="false">+AJ65/$AJ$8</f>
        <v>0.0553661415599804</v>
      </c>
      <c r="AK245" s="11" t="n">
        <f aca="false">+AK65/$AK$8</f>
        <v>0.0318307014784824</v>
      </c>
      <c r="AL245" s="11" t="n">
        <f aca="false">+AL65/$AL$8</f>
        <v>0.0040953216813346</v>
      </c>
      <c r="AM245" s="11" t="n">
        <f aca="false">+AM65/$AM$8</f>
        <v>0.0228048813415657</v>
      </c>
      <c r="AN245" s="11" t="n">
        <f aca="false">+AN65/$AN$8</f>
        <v>0.0125671037758913</v>
      </c>
      <c r="AO245" s="11" t="n">
        <f aca="false">+AO65/$AO$8</f>
        <v>0.0775301411822345</v>
      </c>
      <c r="AP245" s="11" t="n">
        <f aca="false">+AP65/$AP$8</f>
        <v>0.0657339064080067</v>
      </c>
      <c r="AQ245" s="11" t="n">
        <f aca="false">+AQ65/$AQ$8</f>
        <v>0.01396776870922</v>
      </c>
      <c r="AR245" s="11" t="n">
        <f aca="false">+AR65/$AR$8</f>
        <v>0.0126954190354635</v>
      </c>
      <c r="AS245" s="11" t="n">
        <f aca="false">+AS65/$AS$8</f>
        <v>0.0348643990519027</v>
      </c>
      <c r="AT245" s="11" t="n">
        <f aca="false">+AT65/$AT$8</f>
        <v>0.020633070318804</v>
      </c>
      <c r="AV245" s="1" t="str">
        <f aca="false">+E$5</f>
        <v>ASERVAL</v>
      </c>
      <c r="AW245" s="10" t="n">
        <f aca="false">E$122/(E$143-E$152-E$154)</f>
        <v>0.230083271166871</v>
      </c>
      <c r="AY245" s="10" t="n">
        <f aca="false">(E$13+E$19+E$21+E$33+E$58+E$63+E$84)/E$8</f>
        <v>0.810713799970725</v>
      </c>
      <c r="BA245" s="10" t="n">
        <f aca="false">(E$96+E$103+E$106+E$107+E$110+E$118+E$122+E$131)/(+E$94+E$145+E$148+E$149+E$151+E$156+E$163)</f>
        <v>0.629044014610269</v>
      </c>
      <c r="BB245" s="10" t="n">
        <f aca="false">(E$13+E$19+E$21+E$33+E$58+E$63+E$84)/(E$96+E$103+E$106+E$107+E$110+E$118+E$122+E$131)</f>
        <v>1.26740545339195</v>
      </c>
      <c r="BC245" s="4" t="n">
        <f aca="false">(E$13+E$19+E$21+E$33+E$58+E$63+E$84)-(E$96+E$103+E$106+E$107+E$110+E$118+E$122+E$131)</f>
        <v>14355.988</v>
      </c>
      <c r="BD245" s="10" t="n">
        <f aca="false">(E$10+E$46+E$59+E$65+E$76+E$80+E$82-E$84)/(E$105-E$106-E$107+E$120+E$133+E$135)</f>
        <v>1.75803975963206</v>
      </c>
      <c r="BE245" s="10" t="n">
        <f aca="false">((E$10+E$46+E$59+E$65+E$76+E$80+E$82-E$84)-(E$105-E$106-E$107+E$120+E$133+E$135))/(E$96+E$103+E$106+E$107+E$110+E$118+E$122+E$131)</f>
        <v>0.140967961611006</v>
      </c>
    </row>
    <row r="246" customFormat="false" ht="14.65" hidden="false" customHeight="false" outlineLevel="0" collapsed="false">
      <c r="B246" s="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V246" s="1" t="str">
        <f aca="false">+F$5</f>
        <v>AUSTRO</v>
      </c>
      <c r="AW246" s="10" t="n">
        <f aca="false">F$122/(F$143-F$152-F$154)</f>
        <v>0.691423652477922</v>
      </c>
      <c r="AY246" s="10" t="n">
        <f aca="false">(F$13+F$19+F$21+F$33+F$58+F$63+F$84)/F$8</f>
        <v>0.643986249793752</v>
      </c>
      <c r="BA246" s="10" t="n">
        <f aca="false">(F$96+F$103+F$106+F$107+F$110+F$118+F$122+F$131)/(+F$94+F$145+F$148+F$149+F$151+F$156+F$163)</f>
        <v>0.813619839023217</v>
      </c>
      <c r="BB246" s="10" t="n">
        <f aca="false">(F$13+F$19+F$21+F$33+F$58+F$63+F$84)/(F$96+F$103+F$106+F$107+F$110+F$118+F$122+F$131)</f>
        <v>0.798314182489955</v>
      </c>
      <c r="BC246" s="4" t="n">
        <f aca="false">(F$13+F$19+F$21+F$33+F$58+F$63+F$84)-(F$96+F$103+F$106+F$107+F$110+F$118+F$122+F$131)</f>
        <v>-65400.5830000001</v>
      </c>
      <c r="BD246" s="10" t="n">
        <f aca="false">(F$10+F$46+F$59+F$65+F$76+F$80+F$82-F$84)/(F$105-F$106-F$107+F$120+F$133+F$135)</f>
        <v>6.4777410988537</v>
      </c>
      <c r="BE246" s="10" t="n">
        <f aca="false">((F$10+F$46+F$59+F$65+F$76+F$80+F$82-F$84)-(F$105-F$106-F$107+F$120+F$133+F$135))/(F$96+F$103+F$106+F$107+F$110+F$118+F$122+F$131)</f>
        <v>0.410740725022225</v>
      </c>
    </row>
    <row r="247" customFormat="false" ht="14.65" hidden="false" customHeight="false" outlineLevel="0" collapsed="false">
      <c r="A247" s="8" t="s">
        <v>188</v>
      </c>
      <c r="B247" s="1" t="s">
        <v>189</v>
      </c>
      <c r="C247" s="11" t="n">
        <f aca="false">+C76/$C$8</f>
        <v>0.00333124475492027</v>
      </c>
      <c r="D247" s="11" t="n">
        <f aca="false">+D76/$D$8</f>
        <v>0.00659992500819684</v>
      </c>
      <c r="E247" s="11" t="n">
        <f aca="false">+E27/$E$8</f>
        <v>0</v>
      </c>
      <c r="F247" s="11" t="n">
        <f aca="false">+F76/$F$8</f>
        <v>0.00155527973250472</v>
      </c>
      <c r="G247" s="11" t="n">
        <f aca="false">+G76/$G$8</f>
        <v>0.00527781602103298</v>
      </c>
      <c r="H247" s="11" t="n">
        <f aca="false">+H76/$H$8</f>
        <v>0.005006220971378</v>
      </c>
      <c r="I247" s="11" t="n">
        <f aca="false">+I76/$I$8</f>
        <v>0.00482516266079997</v>
      </c>
      <c r="J247" s="11" t="n">
        <f aca="false">+J76/$J$8</f>
        <v>0.00105362596418266</v>
      </c>
      <c r="K247" s="11" t="n">
        <f aca="false">+K76/$K$8</f>
        <v>0</v>
      </c>
      <c r="L247" s="11" t="n">
        <f aca="false">+L76/$L$8</f>
        <v>5.0420733062244E-005</v>
      </c>
      <c r="M247" s="11" t="n">
        <f aca="false">+M76/$M$8</f>
        <v>0.000928762479883484</v>
      </c>
      <c r="N247" s="11" t="n">
        <f aca="false">+N76/$N$8</f>
        <v>0</v>
      </c>
      <c r="O247" s="11" t="n">
        <f aca="false">+O76/$O$8</f>
        <v>0.0079146155397865</v>
      </c>
      <c r="P247" s="11" t="n">
        <f aca="false">+P76/$P$8</f>
        <v>0.0103781036653837</v>
      </c>
      <c r="Q247" s="11" t="n">
        <f aca="false">+Q76/$Q$8</f>
        <v>0.0507931321443244</v>
      </c>
      <c r="R247" s="11" t="n">
        <f aca="false">+R27/$R$8</f>
        <v>0.00926370298209775</v>
      </c>
      <c r="S247" s="11" t="n">
        <f aca="false">+S76/$S$8</f>
        <v>0.00421645477323622</v>
      </c>
      <c r="T247" s="11" t="n">
        <f aca="false">+T76/$T$8</f>
        <v>0.00244531593470028</v>
      </c>
      <c r="U247" s="11" t="n">
        <f aca="false">+U76/$U$8</f>
        <v>0.00516145026927886</v>
      </c>
      <c r="V247" s="11" t="n">
        <f aca="false">+V76/$V$8</f>
        <v>0.000678026305354747</v>
      </c>
      <c r="W247" s="11" t="n">
        <f aca="false">+W76/$W$8</f>
        <v>0.0167234650744127</v>
      </c>
      <c r="X247" s="11" t="n">
        <f aca="false">+X76/$X$8</f>
        <v>0</v>
      </c>
      <c r="Y247" s="11" t="n">
        <f aca="false">+Y76/$Y$8</f>
        <v>0.000281047450505446</v>
      </c>
      <c r="Z247" s="11" t="n">
        <f aca="false">+Z76/$Z$8</f>
        <v>0.0121547504803042</v>
      </c>
      <c r="AA247" s="11" t="n">
        <f aca="false">+AA76/$AA$8</f>
        <v>9.45836756654824E-005</v>
      </c>
      <c r="AB247" s="11" t="n">
        <f aca="false">+AB76/$AB$8</f>
        <v>0.00310507464888222</v>
      </c>
      <c r="AC247" s="11" t="n">
        <f aca="false">+AC76/$AC$8</f>
        <v>3.68133657514408E-005</v>
      </c>
      <c r="AD247" s="11" t="n">
        <f aca="false">+AD76/$AD$8</f>
        <v>0.00745114365259408</v>
      </c>
      <c r="AE247" s="11" t="n">
        <f aca="false">+AE76/$AE$8</f>
        <v>0.0685742478487532</v>
      </c>
      <c r="AF247" s="11" t="n">
        <f aca="false">+AF76/$AF$8</f>
        <v>0.00840920666062782</v>
      </c>
      <c r="AG247" s="11" t="n">
        <f aca="false">+AG76/$AG$8</f>
        <v>0.00315264857997761</v>
      </c>
      <c r="AH247" s="11" t="n">
        <f aca="false">+AH76/$AH$8</f>
        <v>0.00147596871962596</v>
      </c>
      <c r="AI247" s="11" t="n">
        <f aca="false">+AI76/$AI$8</f>
        <v>0</v>
      </c>
      <c r="AJ247" s="11" t="n">
        <f aca="false">+AJ76/$AJ$8</f>
        <v>0.00429466468892295</v>
      </c>
      <c r="AK247" s="11" t="n">
        <f aca="false">+AK76/$AK$8</f>
        <v>0.00658704283155352</v>
      </c>
      <c r="AL247" s="11" t="n">
        <f aca="false">+AL76/$AL$8</f>
        <v>0.000633072413510388</v>
      </c>
      <c r="AM247" s="11" t="n">
        <f aca="false">+AM76/$AM$8</f>
        <v>0.000460118625071141</v>
      </c>
      <c r="AN247" s="11" t="n">
        <f aca="false">+AN76/$AN$8</f>
        <v>0.112496785027898</v>
      </c>
      <c r="AO247" s="11" t="n">
        <f aca="false">+AO76/$AO$8</f>
        <v>0.00854019421522192</v>
      </c>
      <c r="AP247" s="11" t="n">
        <f aca="false">+AP76/$AP$8</f>
        <v>0.00202679637713275</v>
      </c>
      <c r="AQ247" s="11" t="n">
        <f aca="false">+AQ76/$AQ$8</f>
        <v>0.00685287190560917</v>
      </c>
      <c r="AR247" s="11" t="n">
        <f aca="false">+AR76/$AR$8</f>
        <v>0.004344948138971</v>
      </c>
      <c r="AS247" s="11" t="n">
        <f aca="false">+AS76/$AS$8</f>
        <v>0.000867064175650926</v>
      </c>
      <c r="AT247" s="11" t="n">
        <f aca="false">+AT76/$AT$8</f>
        <v>0.00585885088584229</v>
      </c>
      <c r="AV247" s="1" t="str">
        <f aca="false">+G$5</f>
        <v>AZUAY</v>
      </c>
      <c r="AW247" s="10" t="n">
        <f aca="false">G$122/(G$143-G$152-G$154)</f>
        <v>0.0725671676006346</v>
      </c>
      <c r="AY247" s="10" t="n">
        <f aca="false">(G$13+G$19+G$21+G$33+G$58+G$63+G$84)/G$8</f>
        <v>0.593453539018047</v>
      </c>
      <c r="BA247" s="10" t="n">
        <f aca="false">(G$96+G$103+G$106+G$107+G$110+G$118+G$122+G$131)/(+G$94+G$145+G$148+G$149+G$151+G$156+G$163)</f>
        <v>0.896767733993824</v>
      </c>
      <c r="BB247" s="10" t="n">
        <f aca="false">(G$13+G$19+G$21+G$33+G$58+G$63+G$84)/(G$96+G$103+G$106+G$107+G$110+G$118+G$122+G$131)</f>
        <v>0.663198438680662</v>
      </c>
      <c r="BC247" s="4" t="n">
        <f aca="false">(G$13+G$19+G$21+G$33+G$58+G$63+G$84)-(G$96+G$103+G$106+G$107+G$110+G$118+G$122+G$131)</f>
        <v>-96877.365</v>
      </c>
      <c r="BD247" s="10" t="n">
        <f aca="false">(G$10+G$46+G$59+G$65+G$76+G$80+G$82-G$84)/(G$105-G$106-G$107+G$120+G$133+G$135)</f>
        <v>20.9596576290745</v>
      </c>
      <c r="BE247" s="10" t="n">
        <f aca="false">((G$10+G$46+G$59+G$65+G$76+G$80+G$82-G$84)-(G$105-G$106-G$107+G$120+G$133+G$135))/(G$96+G$103+G$106+G$107+G$110+G$118+G$122+G$131)</f>
        <v>0.496343783677487</v>
      </c>
    </row>
    <row r="248" customFormat="false" ht="14.6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V248" s="1" t="str">
        <f aca="false">+H$5</f>
        <v>BANCOUNION</v>
      </c>
      <c r="AW248" s="10" t="n">
        <f aca="false">H$122/(H$143-H$152-H$154)</f>
        <v>0.338914441489543</v>
      </c>
      <c r="AY248" s="10" t="n">
        <f aca="false">(H$13+H$19+H$21+H$33+H$58+H$63+H$84)/H$8</f>
        <v>0.791532970869068</v>
      </c>
      <c r="BA248" s="10" t="n">
        <f aca="false">(H$96+H$103+H$106+H$107+H$110+H$118+H$122+H$131)/(+H$94+H$145+H$148+H$149+H$151+H$156+H$163)</f>
        <v>0.709396761014864</v>
      </c>
      <c r="BB248" s="10" t="n">
        <f aca="false">(H$13+H$19+H$21+H$33+H$58+H$63+H$84)/(H$96+H$103+H$106+H$107+H$110+H$118+H$122+H$131)</f>
        <v>1.10838196518752</v>
      </c>
      <c r="BC248" s="4" t="n">
        <f aca="false">(H$13+H$19+H$21+H$33+H$58+H$63+H$84)-(H$96+H$103+H$106+H$107+H$110+H$118+H$122+H$131)</f>
        <v>12473.201</v>
      </c>
      <c r="BD248" s="10" t="n">
        <f aca="false">(H$10+H$46+H$59+H$65+H$76+H$80+H$82-H$84)/(H$105-H$106-H$107+H$120+H$133+H$135)</f>
        <v>5.07654022579687</v>
      </c>
      <c r="BE248" s="10" t="n">
        <f aca="false">((H$10+H$46+H$59+H$65+H$76+H$80+H$82-H$84)-(H$105-H$106-H$107+H$120+H$133+H$135))/(H$96+H$103+H$106+H$107+H$110+H$118+H$122+H$131)</f>
        <v>0.241508603636753</v>
      </c>
    </row>
    <row r="249" customFormat="false" ht="14.65" hidden="false" customHeight="false" outlineLevel="0" collapsed="false">
      <c r="A249" s="8" t="s">
        <v>194</v>
      </c>
      <c r="B249" s="1" t="s">
        <v>195</v>
      </c>
      <c r="C249" s="11" t="n">
        <f aca="false">+C80/$C$8</f>
        <v>0.0506335470641074</v>
      </c>
      <c r="D249" s="11" t="n">
        <f aca="false">+D80/$D$8</f>
        <v>0.0866050256456433</v>
      </c>
      <c r="E249" s="11" t="n">
        <f aca="false">+E29/$E$8</f>
        <v>0</v>
      </c>
      <c r="F249" s="11" t="n">
        <f aca="false">+F80/$F$8</f>
        <v>0.0472224560790262</v>
      </c>
      <c r="G249" s="11" t="n">
        <f aca="false">+G80/$G$8</f>
        <v>0.0839595841580434</v>
      </c>
      <c r="H249" s="11" t="n">
        <f aca="false">+H80/$H$8</f>
        <v>0.0145347223666234</v>
      </c>
      <c r="I249" s="11" t="n">
        <f aca="false">+I80/$I$8</f>
        <v>0.0903990433301641</v>
      </c>
      <c r="J249" s="11" t="n">
        <f aca="false">+J80/$J$8</f>
        <v>0.106745556195687</v>
      </c>
      <c r="K249" s="11" t="n">
        <f aca="false">+K80/$K$8</f>
        <v>0.0859832003229434</v>
      </c>
      <c r="L249" s="11" t="n">
        <f aca="false">+L80/$L$8</f>
        <v>0.0086807569824415</v>
      </c>
      <c r="M249" s="11" t="n">
        <f aca="false">+M80/$M$8</f>
        <v>0.061251227891219</v>
      </c>
      <c r="N249" s="11" t="n">
        <f aca="false">+N80/$N$8</f>
        <v>0.0311361225907911</v>
      </c>
      <c r="O249" s="11" t="n">
        <f aca="false">+O80/$O$8</f>
        <v>0.109351773532919</v>
      </c>
      <c r="P249" s="11" t="n">
        <f aca="false">+P80/$P$8</f>
        <v>0.0326300008364572</v>
      </c>
      <c r="Q249" s="11" t="n">
        <f aca="false">+Q80/$Q$8</f>
        <v>0.014635742556534</v>
      </c>
      <c r="R249" s="11" t="n">
        <f aca="false">+R29/$R$8</f>
        <v>0</v>
      </c>
      <c r="S249" s="11" t="n">
        <f aca="false">+S80/$S$8</f>
        <v>0.0868391056051197</v>
      </c>
      <c r="T249" s="11" t="n">
        <f aca="false">+T80/$T$8</f>
        <v>0.0453401981217098</v>
      </c>
      <c r="U249" s="11" t="n">
        <f aca="false">+U80/$U$8</f>
        <v>0.0538033050794383</v>
      </c>
      <c r="V249" s="11" t="n">
        <f aca="false">+V80/$V$8</f>
        <v>0.00801177157849678</v>
      </c>
      <c r="W249" s="11" t="n">
        <f aca="false">+W80/$W$8</f>
        <v>0.0336704280458378</v>
      </c>
      <c r="X249" s="11" t="n">
        <f aca="false">+X80/$X$8</f>
        <v>0.0204815144095037</v>
      </c>
      <c r="Y249" s="11" t="n">
        <f aca="false">+Y80/$Y$8</f>
        <v>0.144970211565414</v>
      </c>
      <c r="Z249" s="11" t="n">
        <f aca="false">+Z80/$Z$8</f>
        <v>0.049118617487079</v>
      </c>
      <c r="AA249" s="11" t="n">
        <f aca="false">+AA80/$AA$8</f>
        <v>0.0157802025135021</v>
      </c>
      <c r="AB249" s="11" t="n">
        <f aca="false">+AB80/$AB$8</f>
        <v>0.0123871602389594</v>
      </c>
      <c r="AC249" s="11" t="n">
        <f aca="false">+AC80/$AC$8</f>
        <v>0.0376734378925712</v>
      </c>
      <c r="AD249" s="11" t="n">
        <f aca="false">+AD80/$AD$8</f>
        <v>0.101488149709001</v>
      </c>
      <c r="AE249" s="11" t="n">
        <f aca="false">+AE80/$AE$8</f>
        <v>0.0343097167263363</v>
      </c>
      <c r="AF249" s="11" t="n">
        <f aca="false">+AF80/$AF$8</f>
        <v>0.106204048308525</v>
      </c>
      <c r="AG249" s="11" t="n">
        <f aca="false">+AG80/$AG$8</f>
        <v>0.094258106696141</v>
      </c>
      <c r="AH249" s="11" t="n">
        <f aca="false">+AH80/$AH$8</f>
        <v>0.0966104970637323</v>
      </c>
      <c r="AI249" s="11" t="n">
        <f aca="false">+AI80/$AI$8</f>
        <v>0.0440087894937459</v>
      </c>
      <c r="AJ249" s="11" t="n">
        <f aca="false">+AJ80/$AJ$8</f>
        <v>0.0468209719655097</v>
      </c>
      <c r="AK249" s="11" t="n">
        <f aca="false">+AK80/$AK$8</f>
        <v>0.156741697344631</v>
      </c>
      <c r="AL249" s="11" t="n">
        <f aca="false">+AL80/$AL$8</f>
        <v>0.061525552758689</v>
      </c>
      <c r="AM249" s="11" t="n">
        <f aca="false">+AM80/$AM$8</f>
        <v>0.05285054277642</v>
      </c>
      <c r="AN249" s="11" t="n">
        <f aca="false">+AN80/$AN$8</f>
        <v>0.0768234149863394</v>
      </c>
      <c r="AO249" s="11" t="n">
        <f aca="false">+AO80/$AO$8</f>
        <v>0.106099501791945</v>
      </c>
      <c r="AP249" s="11" t="n">
        <f aca="false">+AP80/$AP$8</f>
        <v>0.271651673084549</v>
      </c>
      <c r="AQ249" s="11" t="n">
        <f aca="false">+AQ80/$AQ$8</f>
        <v>0.0342518579649408</v>
      </c>
      <c r="AR249" s="11" t="n">
        <f aca="false">+AR80/$AR$8</f>
        <v>0.0490383262660165</v>
      </c>
      <c r="AS249" s="11" t="n">
        <f aca="false">+AS80/$AS$8</f>
        <v>0.0739365939498699</v>
      </c>
      <c r="AT249" s="11" t="n">
        <f aca="false">+AT80/$AT$8</f>
        <v>0.0745115884456796</v>
      </c>
      <c r="AV249" s="1" t="str">
        <f aca="false">+I$5</f>
        <v>BOLIVARIANO</v>
      </c>
      <c r="AW249" s="10" t="n">
        <f aca="false">I$122/(I$143-I$152-I$154)</f>
        <v>0.379737068864826</v>
      </c>
      <c r="AY249" s="10" t="n">
        <f aca="false">(I$13+I$19+I$21+I$33+I$58+I$63+I$84)/I$8</f>
        <v>0.754123235047263</v>
      </c>
      <c r="BA249" s="10" t="n">
        <f aca="false">(I$96+I$103+I$106+I$107+I$110+I$118+I$122+I$131)/(+I$94+I$145+I$148+I$149+I$151+I$156+I$163)</f>
        <v>0.676180896482013</v>
      </c>
      <c r="BB249" s="10" t="n">
        <f aca="false">(I$13+I$19+I$21+I$33+I$58+I$63+I$84)/(I$96+I$103+I$106+I$107+I$110+I$118+I$122+I$131)</f>
        <v>1.12971321701928</v>
      </c>
      <c r="BC249" s="4" t="n">
        <f aca="false">(I$13+I$19+I$21+I$33+I$58+I$63+I$84)-(I$96+I$103+I$106+I$107+I$110+I$118+I$122+I$131)</f>
        <v>25123.169</v>
      </c>
      <c r="BD249" s="10" t="n">
        <f aca="false">(I$10+I$46+I$59+I$65+I$76+I$80+I$82-I$84)/(I$105-I$106-I$107+I$120+I$133+I$135)</f>
        <v>3.23543928299879</v>
      </c>
      <c r="BE249" s="10" t="n">
        <f aca="false">((I$10+I$46+I$59+I$65+I$76+I$80+I$82-I$84)-(I$105-I$106-I$107+I$120+I$133+I$135))/(I$96+I$103+I$106+I$107+I$110+I$118+I$122+I$131)</f>
        <v>0.366030511164529</v>
      </c>
    </row>
    <row r="250" customFormat="false" ht="14.6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V250" s="1" t="str">
        <f aca="false">+J$5</f>
        <v>CAJA CREDITO</v>
      </c>
      <c r="AW250" s="10" t="n">
        <f aca="false">J$122/(J$143-J$152-J$154)</f>
        <v>0.0833233093365452</v>
      </c>
      <c r="AY250" s="10" t="n">
        <f aca="false">(J$13+J$19+J$21+J$33+J$58+J$63+J$84)/J$8</f>
        <v>0.504686199788548</v>
      </c>
      <c r="BA250" s="10" t="n">
        <f aca="false">(J$96+J$103+J$106+J$107+J$110+J$118+J$122+J$131)/(+J$94+J$145+J$148+J$149+J$151+J$156+J$163)</f>
        <v>0.622998155732067</v>
      </c>
      <c r="BB250" s="10" t="n">
        <f aca="false">(J$13+J$19+J$21+J$33+J$58+J$63+J$84)/(J$96+J$103+J$106+J$107+J$110+J$118+J$122+J$131)</f>
        <v>0.771547885406845</v>
      </c>
      <c r="BC250" s="4" t="n">
        <f aca="false">(J$13+J$19+J$21+J$33+J$58+J$63+J$84)-(J$96+J$103+J$106+J$107+J$110+J$118+J$122+J$131)</f>
        <v>-19000.361</v>
      </c>
      <c r="BD250" s="10" t="n">
        <f aca="false">(J$10+J$46+J$59+J$65+J$76+J$80+J$82-J$84)/(J$105-J$106-J$107+J$120+J$133+J$135)</f>
        <v>10.9195349548489</v>
      </c>
      <c r="BE250" s="10" t="n">
        <f aca="false">((J$10+J$46+J$59+J$65+J$76+J$80+J$82-J$84)-(J$105-J$106-J$107+J$120+J$133+J$135))/(J$96+J$103+J$106+J$107+J$110+J$118+J$122+J$131)</f>
        <v>0.781471921231592</v>
      </c>
    </row>
    <row r="251" customFormat="false" ht="14.65" hidden="false" customHeight="false" outlineLevel="0" collapsed="false">
      <c r="A251" s="8" t="s">
        <v>196</v>
      </c>
      <c r="B251" s="1" t="s">
        <v>197</v>
      </c>
      <c r="C251" s="11" t="n">
        <f aca="false">+C82/$C$8</f>
        <v>0.0497610699762259</v>
      </c>
      <c r="D251" s="11" t="n">
        <f aca="false">+D82/$D$8</f>
        <v>0.0773324993006427</v>
      </c>
      <c r="E251" s="11" t="n">
        <f aca="false">+E31/$E$8</f>
        <v>0</v>
      </c>
      <c r="F251" s="11" t="n">
        <f aca="false">+F82/$F$8</f>
        <v>0.0869272159783299</v>
      </c>
      <c r="G251" s="11" t="n">
        <f aca="false">+G82/$G$8</f>
        <v>0.111451917925735</v>
      </c>
      <c r="H251" s="11" t="n">
        <f aca="false">+H82/$H$8</f>
        <v>0.0691669990659189</v>
      </c>
      <c r="I251" s="11" t="n">
        <f aca="false">+I82/$I$8</f>
        <v>0.0550710221034188</v>
      </c>
      <c r="J251" s="11" t="n">
        <f aca="false">+J82/$J$8</f>
        <v>0.0696433974036535</v>
      </c>
      <c r="K251" s="11" t="n">
        <f aca="false">+K82/$K$8</f>
        <v>0.251870051091069</v>
      </c>
      <c r="L251" s="11" t="n">
        <f aca="false">+L82/$L$8</f>
        <v>0.0286671155887668</v>
      </c>
      <c r="M251" s="11" t="n">
        <f aca="false">+M82/$M$8</f>
        <v>0.070566857582934</v>
      </c>
      <c r="N251" s="11" t="n">
        <f aca="false">+N82/$N$8</f>
        <v>0.0270379682795109</v>
      </c>
      <c r="O251" s="11" t="n">
        <f aca="false">+O82/$O$8</f>
        <v>0.124376374864823</v>
      </c>
      <c r="P251" s="11" t="n">
        <f aca="false">+P82/$P$8</f>
        <v>0.0701937996158404</v>
      </c>
      <c r="Q251" s="11" t="n">
        <f aca="false">+Q82/$Q$8</f>
        <v>0.042909828124312</v>
      </c>
      <c r="R251" s="11" t="n">
        <f aca="false">+R31/$R$8</f>
        <v>0</v>
      </c>
      <c r="S251" s="11" t="n">
        <f aca="false">+S82/$S$8</f>
        <v>0.100924305761176</v>
      </c>
      <c r="T251" s="11" t="n">
        <f aca="false">+T82/$T$8</f>
        <v>0.150863705329295</v>
      </c>
      <c r="U251" s="11" t="n">
        <f aca="false">+U82/$U$8</f>
        <v>0.079499569538395</v>
      </c>
      <c r="V251" s="11" t="n">
        <f aca="false">+V82/$V$8</f>
        <v>0.0894588762523411</v>
      </c>
      <c r="W251" s="11" t="n">
        <f aca="false">+W82/$W$8</f>
        <v>0.137065947778023</v>
      </c>
      <c r="X251" s="11" t="n">
        <f aca="false">+X82/$X$8</f>
        <v>0.0847138152270168</v>
      </c>
      <c r="Y251" s="11" t="n">
        <f aca="false">+Y82/$Y$8</f>
        <v>0.0979310580769382</v>
      </c>
      <c r="Z251" s="11" t="n">
        <f aca="false">+Z82/$Z$8</f>
        <v>0.109491474719878</v>
      </c>
      <c r="AA251" s="11" t="n">
        <f aca="false">+AA82/$AA$8</f>
        <v>0.0426369613496618</v>
      </c>
      <c r="AB251" s="11" t="n">
        <f aca="false">+AB82/$AB$8</f>
        <v>0.0334798093020027</v>
      </c>
      <c r="AC251" s="11" t="n">
        <f aca="false">+AC82/$AC$8</f>
        <v>0.120669455032942</v>
      </c>
      <c r="AD251" s="11" t="n">
        <f aca="false">+AD82/$AD$8</f>
        <v>0.0645451306243169</v>
      </c>
      <c r="AE251" s="11" t="n">
        <f aca="false">+AE82/$AE$8</f>
        <v>0.100479450620773</v>
      </c>
      <c r="AF251" s="11" t="n">
        <f aca="false">+AF82/$AF$8</f>
        <v>0.106168719697153</v>
      </c>
      <c r="AG251" s="11" t="n">
        <f aca="false">+AG82/$AG$8</f>
        <v>0.16011862511504</v>
      </c>
      <c r="AH251" s="11" t="n">
        <f aca="false">+AH82/$AH$8</f>
        <v>0.0806628485707393</v>
      </c>
      <c r="AI251" s="11" t="n">
        <f aca="false">+AI82/$AI$8</f>
        <v>0.295412350042459</v>
      </c>
      <c r="AJ251" s="11" t="n">
        <f aca="false">+AJ82/$AJ$8</f>
        <v>0.122612023390132</v>
      </c>
      <c r="AK251" s="11" t="n">
        <f aca="false">+AK82/$AK$8</f>
        <v>0.105232383851133</v>
      </c>
      <c r="AL251" s="11" t="n">
        <f aca="false">+AL82/$AL$8</f>
        <v>0.119019472886548</v>
      </c>
      <c r="AM251" s="11" t="n">
        <f aca="false">+AM82/$AM$8</f>
        <v>0.062552783498972</v>
      </c>
      <c r="AN251" s="11" t="n">
        <f aca="false">+AN82/$AN$8</f>
        <v>0.139931733212732</v>
      </c>
      <c r="AO251" s="11" t="n">
        <f aca="false">+AO82/$AO$8</f>
        <v>0.138528629973454</v>
      </c>
      <c r="AP251" s="11" t="n">
        <f aca="false">+AP82/$AP$8</f>
        <v>0.166200046361057</v>
      </c>
      <c r="AQ251" s="11" t="n">
        <f aca="false">+AQ82/$AQ$8</f>
        <v>0.0368260821864228</v>
      </c>
      <c r="AR251" s="11" t="n">
        <f aca="false">+AR82/$AR$8</f>
        <v>0.169574036363644</v>
      </c>
      <c r="AS251" s="11" t="n">
        <f aca="false">+AS82/$AS$8</f>
        <v>0.211466789963894</v>
      </c>
      <c r="AT251" s="11" t="n">
        <f aca="false">+AT82/$AT$8</f>
        <v>0.115598625987194</v>
      </c>
      <c r="AV251" s="1" t="str">
        <f aca="false">+K$5</f>
        <v>CENTRO MUNDO</v>
      </c>
      <c r="AW251" s="10" t="n">
        <f aca="false">K$122/(K$143-K$152-K$154)</f>
        <v>0.321495066990406</v>
      </c>
      <c r="AY251" s="10" t="n">
        <f aca="false">(K$13+K$19+K$21+K$33+K$58+K$63+K$84)/K$8</f>
        <v>0.755379455249842</v>
      </c>
      <c r="BA251" s="10" t="n">
        <f aca="false">(K$96+K$103+K$106+K$107+K$110+K$118+K$122+K$131)/(+K$94+K$145+K$148+K$149+K$151+K$156+K$163)</f>
        <v>0.405057137896353</v>
      </c>
      <c r="BB251" s="10" t="n">
        <f aca="false">(K$13+K$19+K$21+K$33+K$58+K$63+K$84)/(K$96+K$103+K$106+K$107+K$110+K$118+K$122+K$131)</f>
        <v>1.88227180863714</v>
      </c>
      <c r="BC251" s="4" t="n">
        <f aca="false">(K$13+K$19+K$21+K$33+K$58+K$63+K$84)-(K$96+K$103+K$106+K$107+K$110+K$118+K$122+K$131)</f>
        <v>12557.432</v>
      </c>
      <c r="BD251" s="10" t="n">
        <f aca="false">(K$10+K$46+K$59+K$65+K$76+K$80+K$82-K$84)/(K$105-K$106-K$107+K$120+K$133+K$135)</f>
        <v>9.90280777537797</v>
      </c>
      <c r="BE251" s="10" t="n">
        <f aca="false">((K$10+K$46+K$59+K$65+K$76+K$80+K$82-K$84)-(K$105-K$106-K$107+K$120+K$133+K$135))/(K$96+K$103+K$106+K$107+K$110+K$118+K$122+K$131)</f>
        <v>0.562707048692604</v>
      </c>
    </row>
    <row r="252" customFormat="false" ht="14.6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V252" s="1" t="str">
        <f aca="false">+L$5</f>
        <v>CITIBANK</v>
      </c>
      <c r="AW252" s="10" t="n">
        <f aca="false">L$122/(L$143-L$152-L$154)</f>
        <v>9.10510457118435</v>
      </c>
      <c r="AY252" s="10" t="n">
        <f aca="false">(L$13+L$19+L$21+L$33+L$58+L$63+L$84)/L$8</f>
        <v>0.895760902228876</v>
      </c>
      <c r="BA252" s="10" t="n">
        <f aca="false">(L$96+L$103+L$106+L$107+L$110+L$118+L$122+L$131)/(+L$94+L$145+L$148+L$149+L$151+L$156+L$163)</f>
        <v>0.885135958750544</v>
      </c>
      <c r="BB252" s="10" t="n">
        <f aca="false">(L$13+L$19+L$21+L$33+L$58+L$63+L$84)/(L$96+L$103+L$106+L$107+L$110+L$118+L$122+L$131)</f>
        <v>0.988794420495435</v>
      </c>
      <c r="BC252" s="4" t="n">
        <f aca="false">(L$13+L$19+L$21+L$33+L$58+L$63+L$84)-(L$96+L$103+L$106+L$107+L$110+L$118+L$122+L$131)</f>
        <v>-7004.71800000011</v>
      </c>
      <c r="BD252" s="10" t="n">
        <f aca="false">(L$10+L$46+L$59+L$65+L$76+L$80+L$82-L$84)/(L$105-L$106-L$107+L$120+L$133+L$135)</f>
        <v>21.4004564768302</v>
      </c>
      <c r="BE252" s="10" t="n">
        <f aca="false">((L$10+L$46+L$59+L$65+L$76+L$80+L$82-L$84)-(L$105-L$106-L$107+L$120+L$133+L$135))/(L$96+L$103+L$106+L$107+L$110+L$118+L$122+L$131)</f>
        <v>0.59400850511969</v>
      </c>
    </row>
    <row r="253" customFormat="false" ht="14.65" hidden="false" customHeight="false" outlineLevel="0" collapsed="false">
      <c r="A253" s="8" t="s">
        <v>213</v>
      </c>
      <c r="B253" s="1" t="s">
        <v>214</v>
      </c>
      <c r="C253" s="11" t="n">
        <f aca="false">+C94/$C$94</f>
        <v>1</v>
      </c>
      <c r="D253" s="11" t="n">
        <f aca="false">+D94/$D$94</f>
        <v>1</v>
      </c>
      <c r="E253" s="11" t="n">
        <f aca="false">+E33/$E$8</f>
        <v>0.306009900181422</v>
      </c>
      <c r="F253" s="11" t="n">
        <f aca="false">+F94/$F$94</f>
        <v>1</v>
      </c>
      <c r="G253" s="11" t="n">
        <f aca="false">+G94/$G$94</f>
        <v>1</v>
      </c>
      <c r="H253" s="11" t="n">
        <f aca="false">+H94/$H$94</f>
        <v>1</v>
      </c>
      <c r="I253" s="11" t="n">
        <f aca="false">+I94/$I$94</f>
        <v>1</v>
      </c>
      <c r="J253" s="11" t="n">
        <f aca="false">+J94/$J$94</f>
        <v>1</v>
      </c>
      <c r="K253" s="11" t="n">
        <f aca="false">+K94/$K$94</f>
        <v>1</v>
      </c>
      <c r="L253" s="11" t="n">
        <f aca="false">+L94/$L$94</f>
        <v>1</v>
      </c>
      <c r="M253" s="11" t="n">
        <f aca="false">+M94/$M$94</f>
        <v>1</v>
      </c>
      <c r="N253" s="11" t="n">
        <f aca="false">+N94/$N$94</f>
        <v>1</v>
      </c>
      <c r="O253" s="11" t="n">
        <f aca="false">+O94/$O$94</f>
        <v>1</v>
      </c>
      <c r="P253" s="11" t="n">
        <f aca="false">+P94/$P$94</f>
        <v>1</v>
      </c>
      <c r="Q253" s="11" t="n">
        <f aca="false">+Q94/$Q$94</f>
        <v>1</v>
      </c>
      <c r="R253" s="11" t="n">
        <f aca="false">+R33/$R$8</f>
        <v>0.563643518907073</v>
      </c>
      <c r="S253" s="11" t="n">
        <f aca="false">+S94/$S$94</f>
        <v>1</v>
      </c>
      <c r="T253" s="11" t="n">
        <f aca="false">+T94/$T$94</f>
        <v>1</v>
      </c>
      <c r="U253" s="11" t="n">
        <f aca="false">+U94/$U$94</f>
        <v>1</v>
      </c>
      <c r="V253" s="11" t="n">
        <f aca="false">+V94/$V$94</f>
        <v>1</v>
      </c>
      <c r="W253" s="11" t="n">
        <f aca="false">+W94/$W$94</f>
        <v>1</v>
      </c>
      <c r="X253" s="11" t="n">
        <f aca="false">+X94/$X$94</f>
        <v>1</v>
      </c>
      <c r="Y253" s="11" t="n">
        <f aca="false">+Y94/$Y$94</f>
        <v>1</v>
      </c>
      <c r="Z253" s="11" t="n">
        <f aca="false">+Z94/$Z$94</f>
        <v>1</v>
      </c>
      <c r="AA253" s="11" t="n">
        <f aca="false">+AA94/$AA$94</f>
        <v>1</v>
      </c>
      <c r="AB253" s="11" t="n">
        <f aca="false">+AB94/$AB$94</f>
        <v>1</v>
      </c>
      <c r="AC253" s="11" t="n">
        <f aca="false">+AC94/$AC$94</f>
        <v>1</v>
      </c>
      <c r="AD253" s="11" t="n">
        <f aca="false">+AD94/$AD$94</f>
        <v>1</v>
      </c>
      <c r="AE253" s="11" t="n">
        <f aca="false">+AE94/$AE$94</f>
        <v>1</v>
      </c>
      <c r="AF253" s="11" t="n">
        <f aca="false">+AF94/$AF$94</f>
        <v>1</v>
      </c>
      <c r="AG253" s="11" t="n">
        <f aca="false">+AG94/$AG$94</f>
        <v>1</v>
      </c>
      <c r="AH253" s="11" t="n">
        <f aca="false">+AH94/$AH$94</f>
        <v>1</v>
      </c>
      <c r="AI253" s="11" t="n">
        <f aca="false">+AI94/$AI$94</f>
        <v>1</v>
      </c>
      <c r="AJ253" s="11" t="n">
        <f aca="false">+AJ94/$AJ$94</f>
        <v>1</v>
      </c>
      <c r="AK253" s="11" t="n">
        <f aca="false">+AK94/$AK$94</f>
        <v>1</v>
      </c>
      <c r="AL253" s="11" t="n">
        <f aca="false">+AL94/$AL$94</f>
        <v>1</v>
      </c>
      <c r="AM253" s="11" t="n">
        <f aca="false">+AM94/$AM$94</f>
        <v>1</v>
      </c>
      <c r="AN253" s="11" t="n">
        <f aca="false">+AN94/$AN$94</f>
        <v>1</v>
      </c>
      <c r="AO253" s="11" t="n">
        <f aca="false">+AO94/$AO$94</f>
        <v>1</v>
      </c>
      <c r="AP253" s="11" t="n">
        <f aca="false">+AP94/$AP$94</f>
        <v>1</v>
      </c>
      <c r="AQ253" s="11" t="n">
        <f aca="false">+AQ94/$AQ$94</f>
        <v>1</v>
      </c>
      <c r="AR253" s="11" t="n">
        <f aca="false">+AR94/$AR$94</f>
        <v>1</v>
      </c>
      <c r="AS253" s="11" t="n">
        <f aca="false">+AS94/$AS$94</f>
        <v>1</v>
      </c>
      <c r="AT253" s="11" t="n">
        <f aca="false">+AT94/$AT$94</f>
        <v>1</v>
      </c>
      <c r="AV253" s="1" t="str">
        <f aca="false">+M$5</f>
        <v>COFIEC</v>
      </c>
      <c r="AW253" s="10" t="n">
        <f aca="false">M$122/(M$143-M$152-M$154)</f>
        <v>2.76821761583611</v>
      </c>
      <c r="AY253" s="10" t="n">
        <f aca="false">(M$13+M$19+M$21+M$33+M$58+M$63+M$84)/M$8</f>
        <v>0.835986966794631</v>
      </c>
      <c r="BA253" s="10" t="n">
        <f aca="false">(M$96+M$103+M$106+M$107+M$110+M$118+M$122+M$131)/(+M$94+M$145+M$148+M$149+M$151+M$156+M$163)</f>
        <v>0.672596886304794</v>
      </c>
      <c r="BB253" s="10" t="n">
        <f aca="false">(M$13+M$19+M$21+M$33+M$58+M$63+M$84)/(M$96+M$103+M$106+M$107+M$110+M$118+M$122+M$131)</f>
        <v>1.24766150418259</v>
      </c>
      <c r="BC253" s="4" t="n">
        <f aca="false">(M$13+M$19+M$21+M$33+M$58+M$63+M$84)-(M$96+M$103+M$106+M$107+M$110+M$118+M$122+M$131)</f>
        <v>22469.616</v>
      </c>
      <c r="BD253" s="10" t="n">
        <f aca="false">(M$10+M$46+M$59+M$65+M$76+M$80+M$82-M$84)/(M$105-M$106-M$107+M$120+M$133+M$135)</f>
        <v>1.56147277913636</v>
      </c>
      <c r="BE253" s="10" t="n">
        <f aca="false">((M$10+M$46+M$59+M$65+M$76+M$80+M$82-M$84)-(M$105-M$106-M$107+M$120+M$133+M$135))/(M$96+M$103+M$106+M$107+M$110+M$118+M$122+M$131)</f>
        <v>0.11265725782292</v>
      </c>
    </row>
    <row r="254" customFormat="false" ht="14.65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V254" s="1" t="str">
        <f aca="false">+N$5</f>
        <v>COM. DE MANABI</v>
      </c>
      <c r="AW254" s="10" t="n">
        <f aca="false">N$122/(N$143-N$152-N$154)</f>
        <v>0</v>
      </c>
      <c r="AY254" s="10" t="n">
        <f aca="false">(N$13+N$19+N$21+N$33+N$58+N$63+N$84)/N$8</f>
        <v>0.829371197990954</v>
      </c>
      <c r="BA254" s="10" t="n">
        <f aca="false">(N$96+N$103+N$106+N$107+N$110+N$118+N$122+N$131)/(+N$94+N$145+N$148+N$149+N$151+N$156+N$163)</f>
        <v>0.567479328540456</v>
      </c>
      <c r="BB254" s="10" t="n">
        <f aca="false">(N$13+N$19+N$21+N$33+N$58+N$63+N$84)/(N$96+N$103+N$106+N$107+N$110+N$118+N$122+N$131)</f>
        <v>1.53814200467304</v>
      </c>
      <c r="BC254" s="4" t="n">
        <f aca="false">(N$13+N$19+N$21+N$33+N$58+N$63+N$84)-(N$96+N$103+N$106+N$107+N$110+N$118+N$122+N$131)</f>
        <v>9520.874</v>
      </c>
      <c r="BD254" s="10" t="n">
        <f aca="false">(N$10+N$46+N$59+N$65+N$76+N$80+N$82-N$84)/(N$105-N$106-N$107+N$120+N$133+N$135)</f>
        <v>2.90369024203567</v>
      </c>
      <c r="BE254" s="10" t="n">
        <f aca="false">((N$10+N$46+N$59+N$65+N$76+N$80+N$82-N$84)-(N$105-N$106-N$107+N$120+N$133+N$135))/(N$96+N$103+N$106+N$107+N$110+N$118+N$122+N$131)</f>
        <v>0.393499377858688</v>
      </c>
    </row>
    <row r="255" customFormat="false" ht="14.65" hidden="false" customHeight="false" outlineLevel="0" collapsed="false">
      <c r="A255" s="1" t="s">
        <v>215</v>
      </c>
      <c r="B255" s="1" t="s">
        <v>216</v>
      </c>
      <c r="C255" s="11" t="n">
        <f aca="false">+C96/$C$94</f>
        <v>0.254905340368481</v>
      </c>
      <c r="D255" s="11" t="n">
        <f aca="false">+D96/$D$94</f>
        <v>0.315053491357291</v>
      </c>
      <c r="E255" s="11" t="n">
        <f aca="false">+E35/$E$8</f>
        <v>0.177187773464795</v>
      </c>
      <c r="F255" s="11" t="n">
        <f aca="false">+F96/$F$94</f>
        <v>0.566318335076956</v>
      </c>
      <c r="G255" s="11" t="n">
        <f aca="false">+G96/$G$94</f>
        <v>0.24348054669547</v>
      </c>
      <c r="H255" s="11" t="n">
        <f aca="false">+H96/$H$94</f>
        <v>0.0554665335210794</v>
      </c>
      <c r="I255" s="11" t="n">
        <f aca="false">+I96/$I$94</f>
        <v>0.456086772102311</v>
      </c>
      <c r="J255" s="11" t="n">
        <f aca="false">+J96/$J$94</f>
        <v>0.533637342759404</v>
      </c>
      <c r="K255" s="11" t="n">
        <f aca="false">+K96/$K$94</f>
        <v>0.123462053038346</v>
      </c>
      <c r="L255" s="11" t="n">
        <f aca="false">+L96/$L$94</f>
        <v>0.329740079851217</v>
      </c>
      <c r="M255" s="11" t="n">
        <f aca="false">+M96/$M$94</f>
        <v>0.0260710073978192</v>
      </c>
      <c r="N255" s="11" t="n">
        <f aca="false">+N96/$N$94</f>
        <v>0.591839064281029</v>
      </c>
      <c r="O255" s="11" t="n">
        <f aca="false">+O96/$O$94</f>
        <v>0.197107346380965</v>
      </c>
      <c r="P255" s="11" t="n">
        <f aca="false">+P96/$P$94</f>
        <v>0.286872323339224</v>
      </c>
      <c r="Q255" s="11" t="n">
        <f aca="false">+Q96/$Q$94</f>
        <v>0.191057054862685</v>
      </c>
      <c r="R255" s="11" t="n">
        <f aca="false">+R35/$R$8</f>
        <v>0.0968860962116512</v>
      </c>
      <c r="S255" s="11" t="n">
        <f aca="false">+S96/$S$94</f>
        <v>0.30849000592649</v>
      </c>
      <c r="T255" s="11" t="n">
        <f aca="false">+T96/$T$94</f>
        <v>0</v>
      </c>
      <c r="U255" s="11" t="n">
        <f aca="false">+U96/$U$94</f>
        <v>0.311988034054858</v>
      </c>
      <c r="V255" s="11" t="n">
        <f aca="false">+V96/$V$94</f>
        <v>0</v>
      </c>
      <c r="W255" s="11" t="n">
        <f aca="false">+W96/$W$94</f>
        <v>0.409906725305156</v>
      </c>
      <c r="X255" s="11" t="n">
        <f aca="false">+X96/$X$94</f>
        <v>0</v>
      </c>
      <c r="Y255" s="11" t="n">
        <f aca="false">+Y96/$Y$94</f>
        <v>0.762799339397269</v>
      </c>
      <c r="Z255" s="11" t="n">
        <f aca="false">+Z96/$Z$94</f>
        <v>0.0288018833405866</v>
      </c>
      <c r="AA255" s="11" t="n">
        <f aca="false">+AA96/$AA$94</f>
        <v>0.0476529557628999</v>
      </c>
      <c r="AB255" s="11" t="n">
        <f aca="false">+AB96/$AB$94</f>
        <v>0.226539570205242</v>
      </c>
      <c r="AC255" s="11" t="n">
        <f aca="false">+AC96/$AC$94</f>
        <v>0.581132827161287</v>
      </c>
      <c r="AD255" s="11" t="n">
        <f aca="false">+AD96/$AD$94</f>
        <v>0.530540110348287</v>
      </c>
      <c r="AE255" s="11" t="n">
        <f aca="false">+AE96/$AE$94</f>
        <v>0.141121554099146</v>
      </c>
      <c r="AF255" s="11" t="n">
        <f aca="false">+AF96/$AF$94</f>
        <v>0.342968932058111</v>
      </c>
      <c r="AG255" s="11" t="n">
        <f aca="false">+AG96/$AG$94</f>
        <v>0.411327809580746</v>
      </c>
      <c r="AH255" s="11" t="n">
        <f aca="false">+AH96/$AH$94</f>
        <v>0.521461193963784</v>
      </c>
      <c r="AI255" s="11" t="n">
        <f aca="false">+AI96/$AI$94</f>
        <v>0.208902648248516</v>
      </c>
      <c r="AJ255" s="11" t="n">
        <f aca="false">+AJ96/$AJ$94</f>
        <v>0.295834811724979</v>
      </c>
      <c r="AK255" s="11" t="n">
        <f aca="false">+AK96/$AK$94</f>
        <v>0.353582184405525</v>
      </c>
      <c r="AL255" s="11" t="n">
        <f aca="false">+AL96/$AL$94</f>
        <v>0.426095273365672</v>
      </c>
      <c r="AM255" s="11" t="n">
        <f aca="false">+AM96/$AM$94</f>
        <v>0.294189879544824</v>
      </c>
      <c r="AN255" s="11" t="n">
        <f aca="false">+AN96/$AN$94</f>
        <v>0.300033809520653</v>
      </c>
      <c r="AO255" s="11" t="n">
        <f aca="false">+AO96/$AO$94</f>
        <v>0.0683284268510856</v>
      </c>
      <c r="AP255" s="11" t="n">
        <f aca="false">+AP96/$AP$94</f>
        <v>0.200363833967602</v>
      </c>
      <c r="AQ255" s="11" t="n">
        <f aca="false">+AQ96/$AQ$94</f>
        <v>0.302569444296483</v>
      </c>
      <c r="AR255" s="11" t="n">
        <f aca="false">+AR96/$AR$94</f>
        <v>0.267275416096086</v>
      </c>
      <c r="AS255" s="11" t="n">
        <f aca="false">+AS96/$AS$94</f>
        <v>0.381040846650733</v>
      </c>
      <c r="AT255" s="11" t="n">
        <f aca="false">+AT96/$AT$94</f>
        <v>0.321213989198294</v>
      </c>
      <c r="AV255" s="1" t="str">
        <f aca="false">+O$5</f>
        <v>CONTINENTAL</v>
      </c>
      <c r="AW255" s="10" t="n">
        <f aca="false">O$122/(O$143-O$152-O$154)</f>
        <v>2.06892114586051</v>
      </c>
      <c r="AY255" s="10" t="n">
        <f aca="false">(O$13+O$19+O$21+O$33+O$58+O$63+O$84)/O$8</f>
        <v>0.665049727295858</v>
      </c>
      <c r="BA255" s="10" t="n">
        <f aca="false">(O$96+O$103+O$106+O$107+O$110+O$118+O$122+O$131)/(+O$94+O$145+O$148+O$149+O$151+O$156+O$163)</f>
        <v>0.483155391724627</v>
      </c>
      <c r="BB255" s="10" t="n">
        <f aca="false">(O$13+O$19+O$21+O$33+O$58+O$63+O$84)/(O$96+O$103+O$106+O$107+O$110+O$118+O$122+O$131)</f>
        <v>1.0239247907024</v>
      </c>
      <c r="BC255" s="4" t="n">
        <f aca="false">(O$13+O$19+O$21+O$33+O$58+O$63+O$84)-(O$96+O$103+O$106+O$107+O$110+O$118+O$122+O$131)</f>
        <v>23824.0919999999</v>
      </c>
      <c r="BD255" s="10" t="n">
        <f aca="false">(O$10+O$46+O$59+O$65+O$76+O$80+O$82-O$84)/(O$105-O$106-O$107+O$120+O$133+O$135)</f>
        <v>1.56945976272816</v>
      </c>
      <c r="BE255" s="10" t="n">
        <f aca="false">((O$10+O$46+O$59+O$65+O$76+O$80+O$82-O$84)-(O$105-O$106-O$107+O$120+O$133+O$135))/(O$96+O$103+O$106+O$107+O$110+O$118+O$122+O$131)</f>
        <v>0.212193670581474</v>
      </c>
    </row>
    <row r="256" customFormat="false" ht="14.65" hidden="false" customHeight="false" outlineLevel="0" collapsed="false">
      <c r="A256" s="1" t="s">
        <v>217</v>
      </c>
      <c r="B256" s="1" t="s">
        <v>218</v>
      </c>
      <c r="C256" s="11" t="n">
        <f aca="false">+C97/$C$94</f>
        <v>0.194571687866367</v>
      </c>
      <c r="D256" s="11" t="n">
        <f aca="false">+D97/$D$94</f>
        <v>0.124608274414513</v>
      </c>
      <c r="E256" s="11" t="n">
        <f aca="false">+E36/$E$8</f>
        <v>0.0105902070642884</v>
      </c>
      <c r="F256" s="11" t="n">
        <f aca="false">+F97/$F$94</f>
        <v>0.132915483452908</v>
      </c>
      <c r="G256" s="11" t="n">
        <f aca="false">+G97/$G$94</f>
        <v>0.0515906045604488</v>
      </c>
      <c r="H256" s="11" t="n">
        <f aca="false">+H97/$H$94</f>
        <v>0</v>
      </c>
      <c r="I256" s="11" t="n">
        <f aca="false">+I97/$I$94</f>
        <v>0.252763606727708</v>
      </c>
      <c r="J256" s="11" t="n">
        <f aca="false">+J97/$J$94</f>
        <v>0.175957977320623</v>
      </c>
      <c r="K256" s="11" t="n">
        <f aca="false">+K97/$K$94</f>
        <v>0</v>
      </c>
      <c r="L256" s="11" t="n">
        <f aca="false">+L97/$L$94</f>
        <v>0.18078100339024</v>
      </c>
      <c r="M256" s="11" t="n">
        <f aca="false">+M97/$M$94</f>
        <v>0.0193539301156968</v>
      </c>
      <c r="N256" s="11" t="n">
        <f aca="false">+N97/$N$94</f>
        <v>0.374118448303199</v>
      </c>
      <c r="O256" s="11" t="n">
        <f aca="false">+O97/$O$94</f>
        <v>0.0588697674380867</v>
      </c>
      <c r="P256" s="11" t="n">
        <f aca="false">+P97/$P$94</f>
        <v>0.0929322208584959</v>
      </c>
      <c r="Q256" s="11" t="n">
        <f aca="false">+Q97/$Q$94</f>
        <v>0.0764003610378556</v>
      </c>
      <c r="R256" s="11" t="n">
        <f aca="false">+R36/$R$8</f>
        <v>0.184030950740151</v>
      </c>
      <c r="S256" s="11" t="n">
        <f aca="false">+S97/$S$94</f>
        <v>0.0975963900929568</v>
      </c>
      <c r="T256" s="11" t="n">
        <f aca="false">+T97/$T$94</f>
        <v>0</v>
      </c>
      <c r="U256" s="11" t="n">
        <f aca="false">+U97/$U$94</f>
        <v>0.0316564703861824</v>
      </c>
      <c r="V256" s="11" t="n">
        <f aca="false">+V97/$V$94</f>
        <v>0</v>
      </c>
      <c r="W256" s="11" t="n">
        <f aca="false">+W97/$W$94</f>
        <v>0.269352443812952</v>
      </c>
      <c r="X256" s="11" t="n">
        <f aca="false">+X97/$X$94</f>
        <v>0</v>
      </c>
      <c r="Y256" s="11" t="n">
        <f aca="false">+Y97/$Y$94</f>
        <v>0.509549967719943</v>
      </c>
      <c r="Z256" s="11" t="n">
        <f aca="false">+Z97/$Z$94</f>
        <v>0.025256599262653</v>
      </c>
      <c r="AA256" s="11" t="n">
        <f aca="false">+AA97/$AA$94</f>
        <v>0.0331239000219812</v>
      </c>
      <c r="AB256" s="11" t="n">
        <f aca="false">+AB97/$AB$94</f>
        <v>0.181573965948135</v>
      </c>
      <c r="AC256" s="11" t="n">
        <f aca="false">+AC97/$AC$94</f>
        <v>0.177954886662668</v>
      </c>
      <c r="AD256" s="11" t="n">
        <f aca="false">+AD97/$AD$94</f>
        <v>0.166657795718573</v>
      </c>
      <c r="AE256" s="11" t="n">
        <f aca="false">+AE97/$AE$94</f>
        <v>0</v>
      </c>
      <c r="AF256" s="11" t="n">
        <f aca="false">+AF97/$AF$94</f>
        <v>0.113928039890056</v>
      </c>
      <c r="AG256" s="11" t="n">
        <f aca="false">+AG97/$AG$94</f>
        <v>0.186418654328485</v>
      </c>
      <c r="AH256" s="11" t="n">
        <f aca="false">+AH97/$AH$94</f>
        <v>0.271220161803162</v>
      </c>
      <c r="AI256" s="11" t="n">
        <f aca="false">+AI97/$AI$94</f>
        <v>0.0256758672559301</v>
      </c>
      <c r="AJ256" s="11" t="n">
        <f aca="false">+AJ97/$AJ$94</f>
        <v>0.0508613364545138</v>
      </c>
      <c r="AK256" s="11" t="n">
        <f aca="false">+AK97/$AK$94</f>
        <v>0.135194104417752</v>
      </c>
      <c r="AL256" s="11" t="n">
        <f aca="false">+AL97/$AL$94</f>
        <v>0.108959755257256</v>
      </c>
      <c r="AM256" s="11" t="n">
        <f aca="false">+AM97/$AM$94</f>
        <v>0.0163113884756516</v>
      </c>
      <c r="AN256" s="11" t="n">
        <f aca="false">+AN97/$AN$94</f>
        <v>0.131762237964099</v>
      </c>
      <c r="AO256" s="11" t="n">
        <f aca="false">+AO97/$AO$94</f>
        <v>0.0123433832203873</v>
      </c>
      <c r="AP256" s="11" t="n">
        <f aca="false">+AP97/$AP$94</f>
        <v>0.146862040364943</v>
      </c>
      <c r="AQ256" s="11" t="n">
        <f aca="false">+AQ97/$AQ$94</f>
        <v>0.0989379413555362</v>
      </c>
      <c r="AR256" s="11" t="n">
        <f aca="false">+AR97/$AR$94</f>
        <v>0.0635381584974028</v>
      </c>
      <c r="AS256" s="11" t="n">
        <f aca="false">+AS97/$AS$94</f>
        <v>0.00445693390875302</v>
      </c>
      <c r="AT256" s="11" t="n">
        <f aca="false">+AT97/$AT$94</f>
        <v>0.111665479697809</v>
      </c>
      <c r="AV256" s="1" t="str">
        <f aca="false">+P$5</f>
        <v>CREDITO</v>
      </c>
      <c r="AW256" s="10" t="n">
        <f aca="false">P$122/(P$143-P$152-P$154)</f>
        <v>1.10183836879444</v>
      </c>
      <c r="AY256" s="10" t="n">
        <f aca="false">(P$13+P$19+P$21+P$33+P$58+P$63+P$84)/P$8</f>
        <v>0.710167243753704</v>
      </c>
      <c r="BA256" s="10" t="n">
        <f aca="false">(P$96+P$103+P$106+P$107+P$110+P$118+P$122+P$131)/(+P$94+P$145+P$148+P$149+P$151+P$156+P$163)</f>
        <v>0.805658622693635</v>
      </c>
      <c r="BB256" s="10" t="n">
        <f aca="false">(P$13+P$19+P$21+P$33+P$58+P$63+P$84)/(P$96+P$103+P$106+P$107+P$110+P$118+P$122+P$131)</f>
        <v>0.870430300883565</v>
      </c>
      <c r="BC256" s="4" t="n">
        <f aca="false">(P$13+P$19+P$21+P$33+P$58+P$63+P$84)-(P$96+P$103+P$106+P$107+P$110+P$118+P$122+P$131)</f>
        <v>-39121.649</v>
      </c>
      <c r="BD256" s="10" t="n">
        <f aca="false">(P$10+P$46+P$59+P$65+P$76+P$80+P$82-P$84)/(P$105-P$106-P$107+P$120+P$133+P$135)</f>
        <v>4.23339520639425</v>
      </c>
      <c r="BE256" s="10" t="n">
        <f aca="false">((P$10+P$46+P$59+P$65+P$76+P$80+P$82-P$84)-(P$105-P$106-P$107+P$120+P$133+P$135))/(P$96+P$103+P$106+P$107+P$110+P$118+P$122+P$131)</f>
        <v>0.352382351987622</v>
      </c>
    </row>
    <row r="257" customFormat="false" ht="14.65" hidden="false" customHeight="false" outlineLevel="0" collapsed="false">
      <c r="A257" s="1" t="s">
        <v>219</v>
      </c>
      <c r="B257" s="1" t="s">
        <v>220</v>
      </c>
      <c r="C257" s="11" t="n">
        <f aca="false">+C98/$C$94</f>
        <v>0</v>
      </c>
      <c r="D257" s="11" t="n">
        <f aca="false">+D98/$D$94</f>
        <v>0.137175182229582</v>
      </c>
      <c r="E257" s="11" t="n">
        <f aca="false">+E37/$E$8</f>
        <v>0</v>
      </c>
      <c r="F257" s="11" t="n">
        <f aca="false">+F98/$F$94</f>
        <v>0.371448261672664</v>
      </c>
      <c r="G257" s="11" t="n">
        <f aca="false">+G98/$G$94</f>
        <v>0.121846884065011</v>
      </c>
      <c r="H257" s="11" t="n">
        <f aca="false">+H98/$H$94</f>
        <v>0</v>
      </c>
      <c r="I257" s="11" t="n">
        <f aca="false">+I98/$I$94</f>
        <v>0.144822884901501</v>
      </c>
      <c r="J257" s="11" t="n">
        <f aca="false">+J98/$J$94</f>
        <v>0.152529231945648</v>
      </c>
      <c r="K257" s="11" t="n">
        <f aca="false">+K98/$K$94</f>
        <v>0.0187906644919464</v>
      </c>
      <c r="L257" s="11" t="n">
        <f aca="false">+L98/$L$94</f>
        <v>0.0151236503776041</v>
      </c>
      <c r="M257" s="11" t="n">
        <f aca="false">+M98/$M$94</f>
        <v>1.68179614579876E-005</v>
      </c>
      <c r="N257" s="11" t="n">
        <f aca="false">+N98/$N$94</f>
        <v>0.217093143542751</v>
      </c>
      <c r="O257" s="11" t="n">
        <f aca="false">+O98/$O$94</f>
        <v>0.0526764782988408</v>
      </c>
      <c r="P257" s="11" t="n">
        <f aca="false">+P98/$P$94</f>
        <v>0.0425699518880488</v>
      </c>
      <c r="Q257" s="11" t="n">
        <f aca="false">+Q98/$Q$94</f>
        <v>0.0924670777643387</v>
      </c>
      <c r="R257" s="11" t="n">
        <f aca="false">+R37/$R$8</f>
        <v>0.0245596921953412</v>
      </c>
      <c r="S257" s="11" t="n">
        <f aca="false">+S98/$S$94</f>
        <v>0.0858166972034311</v>
      </c>
      <c r="T257" s="11" t="n">
        <f aca="false">+T98/$T$94</f>
        <v>0</v>
      </c>
      <c r="U257" s="11" t="n">
        <f aca="false">+U98/$U$94</f>
        <v>0.00225783658492797</v>
      </c>
      <c r="V257" s="11" t="n">
        <f aca="false">+V98/$V$94</f>
        <v>0</v>
      </c>
      <c r="W257" s="11" t="n">
        <f aca="false">+W98/$W$94</f>
        <v>0.0923697459293199</v>
      </c>
      <c r="X257" s="11" t="n">
        <f aca="false">+X98/$X$94</f>
        <v>0</v>
      </c>
      <c r="Y257" s="11" t="n">
        <f aca="false">+Y98/$Y$94</f>
        <v>0.0878794783936772</v>
      </c>
      <c r="Z257" s="11" t="n">
        <f aca="false">+Z98/$Z$94</f>
        <v>0</v>
      </c>
      <c r="AA257" s="11" t="n">
        <f aca="false">+AA98/$AA$94</f>
        <v>0.00965710789867869</v>
      </c>
      <c r="AB257" s="11" t="n">
        <f aca="false">+AB98/$AB$94</f>
        <v>0</v>
      </c>
      <c r="AC257" s="11" t="n">
        <f aca="false">+AC98/$AC$94</f>
        <v>0.403177940498619</v>
      </c>
      <c r="AD257" s="11" t="n">
        <f aca="false">+AD98/$AD$94</f>
        <v>0.304871095183806</v>
      </c>
      <c r="AE257" s="11" t="n">
        <f aca="false">+AE98/$AE$94</f>
        <v>0</v>
      </c>
      <c r="AF257" s="11" t="n">
        <f aca="false">+AF98/$AF$94</f>
        <v>0.185565159180288</v>
      </c>
      <c r="AG257" s="11" t="n">
        <f aca="false">+AG98/$AG$94</f>
        <v>0.193912843056121</v>
      </c>
      <c r="AH257" s="11" t="n">
        <f aca="false">+AH98/$AH$94</f>
        <v>0.211286027759941</v>
      </c>
      <c r="AI257" s="11" t="n">
        <f aca="false">+AI98/$AI$94</f>
        <v>0.108040822702938</v>
      </c>
      <c r="AJ257" s="11" t="n">
        <f aca="false">+AJ98/$AJ$94</f>
        <v>0.0678650258417665</v>
      </c>
      <c r="AK257" s="11" t="n">
        <f aca="false">+AK98/$AK$94</f>
        <v>0.180029896239976</v>
      </c>
      <c r="AL257" s="11" t="n">
        <f aca="false">+AL98/$AL$94</f>
        <v>0.203893377471391</v>
      </c>
      <c r="AM257" s="11" t="n">
        <f aca="false">+AM98/$AM$94</f>
        <v>0.159759964237489</v>
      </c>
      <c r="AN257" s="11" t="n">
        <f aca="false">+AN98/$AN$94</f>
        <v>0.102124436794108</v>
      </c>
      <c r="AO257" s="11" t="n">
        <f aca="false">+AO98/$AO$94</f>
        <v>0.0144387890912462</v>
      </c>
      <c r="AP257" s="11" t="n">
        <f aca="false">+AP98/$AP$94</f>
        <v>0.0361251249108399</v>
      </c>
      <c r="AQ257" s="11" t="n">
        <f aca="false">+AQ98/$AQ$94</f>
        <v>0.0314979401824247</v>
      </c>
      <c r="AR257" s="11" t="n">
        <f aca="false">+AR98/$AR$94</f>
        <v>0.145446821945983</v>
      </c>
      <c r="AS257" s="11" t="n">
        <f aca="false">+AS98/$AS$94</f>
        <v>0.375560843024363</v>
      </c>
      <c r="AT257" s="11" t="n">
        <f aca="false">+AT98/$AT$94</f>
        <v>0.126067895252705</v>
      </c>
      <c r="AV257" s="1" t="str">
        <f aca="false">+Q$5</f>
        <v>DE COLOMBIA</v>
      </c>
      <c r="AW257" s="10" t="n">
        <f aca="false">Q$122/(Q$143-Q$152-Q$154)</f>
        <v>5.65908996273924</v>
      </c>
      <c r="AY257" s="10" t="n">
        <f aca="false">(Q$13+Q$19+Q$21+Q$33+Q$58+Q$63+Q$84)/Q$8</f>
        <v>0.797491825799655</v>
      </c>
      <c r="BA257" s="10" t="n">
        <f aca="false">(Q$96+Q$103+Q$106+Q$107+Q$110+Q$118+Q$122+Q$131)/(+Q$94+Q$145+Q$148+Q$149+Q$151+Q$156+Q$163)</f>
        <v>0.852111701526571</v>
      </c>
      <c r="BB257" s="10" t="n">
        <f aca="false">(Q$13+Q$19+Q$21+Q$33+Q$58+Q$63+Q$84)/(Q$96+Q$103+Q$106+Q$107+Q$110+Q$118+Q$122+Q$131)</f>
        <v>0.934463178540876</v>
      </c>
      <c r="BC257" s="4" t="n">
        <f aca="false">(Q$13+Q$19+Q$21+Q$33+Q$58+Q$63+Q$84)-(Q$96+Q$103+Q$106+Q$107+Q$110+Q$118+Q$122+Q$131)</f>
        <v>-12951.97</v>
      </c>
      <c r="BD257" s="10" t="n">
        <f aca="false">(Q$10+Q$46+Q$59+Q$65+Q$76+Q$80+Q$82-Q$84)/(Q$105-Q$106-Q$107+Q$120+Q$133+Q$135)</f>
        <v>7.78970920696203</v>
      </c>
      <c r="BE257" s="10" t="n">
        <f aca="false">((Q$10+Q$46+Q$59+Q$65+Q$76+Q$80+Q$82-Q$84)-(Q$105-Q$106-Q$107+Q$120+Q$133+Q$135))/(Q$96+Q$103+Q$106+Q$107+Q$110+Q$118+Q$122+Q$131)</f>
        <v>0.29899640032912</v>
      </c>
    </row>
    <row r="258" customFormat="false" ht="14.65" hidden="false" customHeight="false" outlineLevel="0" collapsed="false">
      <c r="A258" s="1" t="s">
        <v>221</v>
      </c>
      <c r="B258" s="1" t="s">
        <v>222</v>
      </c>
      <c r="C258" s="11" t="n">
        <f aca="false">+C99/$C$94</f>
        <v>0.0422424965929499</v>
      </c>
      <c r="D258" s="11" t="n">
        <f aca="false">+D99/$D$94</f>
        <v>0.0244251768071383</v>
      </c>
      <c r="E258" s="11" t="n">
        <f aca="false">+E38/$E$8</f>
        <v>0</v>
      </c>
      <c r="F258" s="11" t="n">
        <f aca="false">+F99/$F$94</f>
        <v>0.0248379130547736</v>
      </c>
      <c r="G258" s="11" t="n">
        <f aca="false">+G99/$G$94</f>
        <v>0.0429748690099002</v>
      </c>
      <c r="H258" s="11" t="n">
        <f aca="false">+H99/$H$94</f>
        <v>0.0554665335210794</v>
      </c>
      <c r="I258" s="11" t="n">
        <f aca="false">+I99/$I$94</f>
        <v>0.00105025403185492</v>
      </c>
      <c r="J258" s="11" t="n">
        <f aca="false">+J99/$J$94</f>
        <v>0.150771384184907</v>
      </c>
      <c r="K258" s="11" t="n">
        <f aca="false">+K99/$K$94</f>
        <v>0.104371970214914</v>
      </c>
      <c r="L258" s="11" t="n">
        <f aca="false">+L99/$L$94</f>
        <v>0.109721563780105</v>
      </c>
      <c r="M258" s="11" t="n">
        <f aca="false">+M99/$M$94</f>
        <v>0.000387556702440974</v>
      </c>
      <c r="N258" s="11" t="n">
        <f aca="false">+N99/$N$94</f>
        <v>0.000600679793031524</v>
      </c>
      <c r="O258" s="11" t="n">
        <f aca="false">+O99/$O$94</f>
        <v>0.0734687341243251</v>
      </c>
      <c r="P258" s="11" t="n">
        <f aca="false">+P99/$P$94</f>
        <v>0.107907209921355</v>
      </c>
      <c r="Q258" s="11" t="n">
        <f aca="false">+Q99/$Q$94</f>
        <v>0.00204078550635228</v>
      </c>
      <c r="R258" s="11" t="n">
        <f aca="false">+R38/$R$8</f>
        <v>0</v>
      </c>
      <c r="S258" s="11" t="n">
        <f aca="false">+S99/$S$94</f>
        <v>0.0927984975449559</v>
      </c>
      <c r="T258" s="11" t="n">
        <f aca="false">+T99/$T$94</f>
        <v>0</v>
      </c>
      <c r="U258" s="11" t="n">
        <f aca="false">+U99/$U$94</f>
        <v>0.265778270861543</v>
      </c>
      <c r="V258" s="11" t="n">
        <f aca="false">+V99/$V$94</f>
        <v>0</v>
      </c>
      <c r="W258" s="11" t="n">
        <f aca="false">+W99/$W$94</f>
        <v>0.000594303398876757</v>
      </c>
      <c r="X258" s="11" t="n">
        <f aca="false">+X99/$X$94</f>
        <v>0</v>
      </c>
      <c r="Y258" s="11" t="n">
        <f aca="false">+Y99/$Y$94</f>
        <v>0.069228066597359</v>
      </c>
      <c r="Z258" s="11" t="n">
        <f aca="false">+Z99/$Z$94</f>
        <v>0.00120294785959211</v>
      </c>
      <c r="AA258" s="11" t="n">
        <f aca="false">+AA99/$AA$94</f>
        <v>0.000636737460633442</v>
      </c>
      <c r="AB258" s="11" t="n">
        <f aca="false">+AB99/$AB$94</f>
        <v>0.01114829323938</v>
      </c>
      <c r="AC258" s="11" t="n">
        <f aca="false">+AC99/$AC$94</f>
        <v>0</v>
      </c>
      <c r="AD258" s="11" t="n">
        <f aca="false">+AD99/$AD$94</f>
        <v>0.0116596547100683</v>
      </c>
      <c r="AE258" s="11" t="n">
        <f aca="false">+AE99/$AE$94</f>
        <v>0.141121554099146</v>
      </c>
      <c r="AF258" s="11" t="n">
        <f aca="false">+AF99/$AF$94</f>
        <v>0.025222436055679</v>
      </c>
      <c r="AG258" s="11" t="n">
        <f aca="false">+AG99/$AG$94</f>
        <v>0.00322931637904373</v>
      </c>
      <c r="AH258" s="11" t="n">
        <f aca="false">+AH99/$AH$94</f>
        <v>0.00456884471910582</v>
      </c>
      <c r="AI258" s="11" t="n">
        <f aca="false">+AI99/$AI$94</f>
        <v>0.0551699363779648</v>
      </c>
      <c r="AJ258" s="11" t="n">
        <f aca="false">+AJ99/$AJ$94</f>
        <v>0.167545052482177</v>
      </c>
      <c r="AK258" s="11" t="n">
        <f aca="false">+AK99/$AK$94</f>
        <v>0.00470475476427474</v>
      </c>
      <c r="AL258" s="11" t="n">
        <f aca="false">+AL99/$AL$94</f>
        <v>0.00311036719178796</v>
      </c>
      <c r="AM258" s="11" t="n">
        <f aca="false">+AM99/$AM$94</f>
        <v>0.0835258014533897</v>
      </c>
      <c r="AN258" s="11" t="n">
        <f aca="false">+AN99/$AN$94</f>
        <v>0.0380071329430375</v>
      </c>
      <c r="AO258" s="11" t="n">
        <f aca="false">+AO99/$AO$94</f>
        <v>0.0382093349200706</v>
      </c>
      <c r="AP258" s="11" t="n">
        <f aca="false">+AP99/$AP$94</f>
        <v>0.000346673623250707</v>
      </c>
      <c r="AQ258" s="11" t="n">
        <f aca="false">+AQ99/$AQ$94</f>
        <v>0.149649969504531</v>
      </c>
      <c r="AR258" s="11" t="n">
        <f aca="false">+AR99/$AR$94</f>
        <v>0.0118160529597238</v>
      </c>
      <c r="AS258" s="11" t="n">
        <f aca="false">+AS99/$AS$94</f>
        <v>0.00100929425057851</v>
      </c>
      <c r="AT258" s="11" t="n">
        <f aca="false">+AT99/$AT$94</f>
        <v>0.0545581376271789</v>
      </c>
      <c r="AV258" s="1" t="str">
        <f aca="false">+R$5</f>
        <v>DEL OCCIDENTE</v>
      </c>
      <c r="AW258" s="10" t="n">
        <f aca="false">R$122/(R$143-R$152-R$154)</f>
        <v>2.35805500078899</v>
      </c>
      <c r="AY258" s="10" t="n">
        <f aca="false">(R$13+R$19+R$21+R$33+R$58+R$63+R$84)/R$8</f>
        <v>0.750853535359883</v>
      </c>
      <c r="BA258" s="10" t="n">
        <f aca="false">(R$96+R$103+R$106+R$107+R$110+R$118+R$122+R$131)/(+R$94+R$145+R$148+R$149+R$151+R$156+R$163)</f>
        <v>0.737215821889046</v>
      </c>
      <c r="BB258" s="10" t="n">
        <f aca="false">(R$13+R$19+R$21+R$33+R$58+R$63+R$84)/(R$96+R$103+R$106+R$107+R$110+R$118+R$122+R$131)</f>
        <v>0.994733196150589</v>
      </c>
      <c r="BC258" s="4" t="n">
        <f aca="false">(R$13+R$19+R$21+R$33+R$58+R$63+R$84)-(R$96+R$103+R$106+R$107+R$110+R$118+R$122+R$131)</f>
        <v>-335.275000000009</v>
      </c>
      <c r="BD258" s="10" t="n">
        <f aca="false">(R$10+R$46+R$59+R$65+R$76+R$80+R$82-R$84)/(R$105-R$106-R$107+R$120+R$133+R$135)</f>
        <v>6.79002438250591</v>
      </c>
      <c r="BE258" s="10" t="n">
        <f aca="false">((R$10+R$46+R$59+R$65+R$76+R$80+R$82-R$84)-(R$105-R$106-R$107+R$120+R$133+R$135))/(R$96+R$103+R$106+R$107+R$110+R$118+R$122+R$131)</f>
        <v>0.306186032544583</v>
      </c>
    </row>
    <row r="259" customFormat="false" ht="14.65" hidden="false" customHeight="false" outlineLevel="0" collapsed="false">
      <c r="A259" s="1" t="s">
        <v>223</v>
      </c>
      <c r="B259" s="1" t="s">
        <v>224</v>
      </c>
      <c r="C259" s="11" t="n">
        <f aca="false">+C100/$C$94</f>
        <v>0.000233085885593624</v>
      </c>
      <c r="D259" s="11" t="n">
        <f aca="false">+D100/$D$94</f>
        <v>4.92580866300029E-006</v>
      </c>
      <c r="E259" s="11" t="n">
        <f aca="false">+E39/$E$8</f>
        <v>0.0211796158325456</v>
      </c>
      <c r="F259" s="11" t="n">
        <f aca="false">+F100/$F$94</f>
        <v>0.000161745564605106</v>
      </c>
      <c r="G259" s="11" t="n">
        <f aca="false">+G100/$G$94</f>
        <v>1.25613938548684E-005</v>
      </c>
      <c r="H259" s="11" t="n">
        <f aca="false">+H100/$H$94</f>
        <v>0</v>
      </c>
      <c r="I259" s="11" t="n">
        <f aca="false">+I100/$I$94</f>
        <v>2.21831852387584E-007</v>
      </c>
      <c r="J259" s="11" t="n">
        <f aca="false">+J100/$J$94</f>
        <v>0.00280192582844976</v>
      </c>
      <c r="K259" s="11" t="n">
        <f aca="false">+K100/$K$94</f>
        <v>0</v>
      </c>
      <c r="L259" s="11" t="n">
        <f aca="false">+L100/$L$94</f>
        <v>0.00257654372123535</v>
      </c>
      <c r="M259" s="11" t="n">
        <f aca="false">+M100/$M$94</f>
        <v>7.16048577359736E-006</v>
      </c>
      <c r="N259" s="11" t="n">
        <f aca="false">+N100/$N$94</f>
        <v>2.67926420472576E-005</v>
      </c>
      <c r="O259" s="11" t="n">
        <f aca="false">+O100/$O$94</f>
        <v>1.66880609778851E-006</v>
      </c>
      <c r="P259" s="11" t="n">
        <f aca="false">+P100/$P$94</f>
        <v>0</v>
      </c>
      <c r="Q259" s="11" t="n">
        <f aca="false">+Q100/$Q$94</f>
        <v>9.24481713257362E-005</v>
      </c>
      <c r="R259" s="11" t="n">
        <f aca="false">+R39/$R$8</f>
        <v>0</v>
      </c>
      <c r="S259" s="11" t="n">
        <f aca="false">+S100/$S$94</f>
        <v>0.000273335992261077</v>
      </c>
      <c r="T259" s="11" t="n">
        <f aca="false">+T100/$T$94</f>
        <v>0</v>
      </c>
      <c r="U259" s="11" t="n">
        <f aca="false">+U100/$U$94</f>
        <v>0</v>
      </c>
      <c r="V259" s="11" t="n">
        <f aca="false">+V100/$V$94</f>
        <v>0</v>
      </c>
      <c r="W259" s="11" t="n">
        <f aca="false">+W100/$W$94</f>
        <v>0.0193030693179466</v>
      </c>
      <c r="X259" s="11" t="n">
        <f aca="false">+X100/$X$94</f>
        <v>0</v>
      </c>
      <c r="Y259" s="11" t="n">
        <f aca="false">+Y100/$Y$94</f>
        <v>0.000156899002337922</v>
      </c>
      <c r="Z259" s="11" t="n">
        <f aca="false">+Z100/$Z$94</f>
        <v>0</v>
      </c>
      <c r="AA259" s="11" t="n">
        <f aca="false">+AA100/$AA$94</f>
        <v>0.000524460876246575</v>
      </c>
      <c r="AB259" s="11" t="n">
        <f aca="false">+AB100/$AB$94</f>
        <v>0.0135739754899712</v>
      </c>
      <c r="AC259" s="11" t="n">
        <f aca="false">+AC100/$AC$94</f>
        <v>0</v>
      </c>
      <c r="AD259" s="11" t="n">
        <f aca="false">+AD100/$AD$94</f>
        <v>6.47839717790324E-006</v>
      </c>
      <c r="AE259" s="11" t="n">
        <f aca="false">+AE100/$AE$94</f>
        <v>0</v>
      </c>
      <c r="AF259" s="11" t="n">
        <f aca="false">+AF100/$AF$94</f>
        <v>2.84038029029564E-005</v>
      </c>
      <c r="AG259" s="11" t="n">
        <f aca="false">+AG100/$AG$94</f>
        <v>0</v>
      </c>
      <c r="AH259" s="11" t="n">
        <f aca="false">+AH100/$AH$94</f>
        <v>0.000283901729931347</v>
      </c>
      <c r="AI259" s="11" t="n">
        <f aca="false">+AI100/$AI$94</f>
        <v>4.01231817710235E-005</v>
      </c>
      <c r="AJ259" s="11" t="n">
        <f aca="false">+AJ100/$AJ$94</f>
        <v>2.26040996538926E-005</v>
      </c>
      <c r="AK259" s="11" t="n">
        <f aca="false">+AK100/$AK$94</f>
        <v>5.14057485237263E-005</v>
      </c>
      <c r="AL259" s="11" t="n">
        <f aca="false">+AL100/$AL$94</f>
        <v>0.000231574461721876</v>
      </c>
      <c r="AM259" s="11" t="n">
        <f aca="false">+AM100/$AM$94</f>
        <v>1.06937779199488E-005</v>
      </c>
      <c r="AN259" s="11" t="n">
        <f aca="false">+AN100/$AN$94</f>
        <v>0</v>
      </c>
      <c r="AO259" s="11" t="n">
        <f aca="false">+AO100/$AO$94</f>
        <v>0</v>
      </c>
      <c r="AP259" s="11" t="n">
        <f aca="false">+AP100/$AP$94</f>
        <v>0</v>
      </c>
      <c r="AQ259" s="11" t="n">
        <f aca="false">+AQ100/$AQ$94</f>
        <v>0</v>
      </c>
      <c r="AR259" s="11" t="n">
        <f aca="false">+AR100/$AR$94</f>
        <v>0.000815080774219732</v>
      </c>
      <c r="AS259" s="11" t="n">
        <f aca="false">+AS100/$AS$94</f>
        <v>7.7432163447408E-006</v>
      </c>
      <c r="AT259" s="11" t="n">
        <f aca="false">+AT100/$AT$94</f>
        <v>0.000448551059606236</v>
      </c>
      <c r="AV259" s="1" t="str">
        <f aca="false">+S$5</f>
        <v>FILANBANCO</v>
      </c>
      <c r="AW259" s="10" t="n">
        <f aca="false">S$122/(S$143-S$152-S$154)</f>
        <v>0.380813663711415</v>
      </c>
      <c r="AY259" s="10" t="n">
        <f aca="false">(S$13+S$19+S$21+S$33+S$58+S$63+S$84)/S$8</f>
        <v>0.67314146230743</v>
      </c>
      <c r="BA259" s="10" t="n">
        <f aca="false">(S$96+S$103+S$106+S$107+S$110+S$118+S$122+S$131)/(+S$94+S$145+S$148+S$149+S$151+S$156+S$163)</f>
        <v>0.779189666566055</v>
      </c>
      <c r="BB259" s="10" t="n">
        <f aca="false">(S$13+S$19+S$21+S$33+S$58+S$63+S$84)/(S$96+S$103+S$106+S$107+S$110+S$118+S$122+S$131)</f>
        <v>0.863814555896638</v>
      </c>
      <c r="BC259" s="4" t="n">
        <f aca="false">(S$13+S$19+S$21+S$33+S$58+S$63+S$84)-(S$96+S$103+S$106+S$107+S$110+S$118+S$122+S$131)</f>
        <v>-349043.648</v>
      </c>
      <c r="BD259" s="10" t="n">
        <f aca="false">(S$10+S$46+S$59+S$65+S$76+S$80+S$82-S$84)/(S$105-S$106-S$107+S$120+S$133+S$135)</f>
        <v>4.47884474883202</v>
      </c>
      <c r="BE259" s="10" t="n">
        <f aca="false">((S$10+S$46+S$59+S$65+S$76+S$80+S$82-S$84)-(S$105-S$106-S$107+S$120+S$133+S$135))/(S$96+S$103+S$106+S$107+S$110+S$118+S$122+S$131)</f>
        <v>0.401555102594209</v>
      </c>
    </row>
    <row r="260" customFormat="false" ht="14.65" hidden="false" customHeight="false" outlineLevel="0" collapsed="false">
      <c r="A260" s="0" t="s">
        <v>225</v>
      </c>
      <c r="B260" s="0" t="s">
        <v>226</v>
      </c>
      <c r="C260" s="11" t="n">
        <f aca="false">+C101/$C$94</f>
        <v>0.0178580700235701</v>
      </c>
      <c r="D260" s="11" t="n">
        <f aca="false">+D101/$D$94</f>
        <v>0.0288399320973946</v>
      </c>
      <c r="E260" s="11" t="n">
        <f aca="false">+E40/$E$8</f>
        <v>0</v>
      </c>
      <c r="F260" s="11" t="n">
        <f aca="false">+F101/$F$94</f>
        <v>0.0369549313320052</v>
      </c>
      <c r="G260" s="11" t="n">
        <f aca="false">+G101/$G$94</f>
        <v>0.0270556276662559</v>
      </c>
      <c r="H260" s="11" t="n">
        <f aca="false">+H101/$H$94</f>
        <v>0</v>
      </c>
      <c r="I260" s="11" t="n">
        <f aca="false">+I101/$I$94</f>
        <v>0.0574498046093953</v>
      </c>
      <c r="J260" s="11" t="n">
        <f aca="false">+J101/$J$94</f>
        <v>0.0515768234797762</v>
      </c>
      <c r="K260" s="11" t="n">
        <f aca="false">+K101/$K$94</f>
        <v>0.000299418331485896</v>
      </c>
      <c r="L260" s="11" t="n">
        <f aca="false">+L101/$L$94</f>
        <v>0.0215373185820329</v>
      </c>
      <c r="M260" s="11" t="n">
        <f aca="false">+M101/$M$94</f>
        <v>0.00630554213244976</v>
      </c>
      <c r="N260" s="11" t="n">
        <f aca="false">+N101/$N$94</f>
        <v>0</v>
      </c>
      <c r="O260" s="11" t="n">
        <f aca="false">+O101/$O$94</f>
        <v>0.0120906977136143</v>
      </c>
      <c r="P260" s="11" t="n">
        <f aca="false">+P101/$P$94</f>
        <v>0.0434629406713243</v>
      </c>
      <c r="Q260" s="11" t="n">
        <f aca="false">+Q101/$Q$94</f>
        <v>0.0200563823828128</v>
      </c>
      <c r="R260" s="11" t="n">
        <f aca="false">+R40/$R$8</f>
        <v>0</v>
      </c>
      <c r="S260" s="11" t="n">
        <f aca="false">+S101/$S$94</f>
        <v>0.0320050850928848</v>
      </c>
      <c r="T260" s="11" t="n">
        <f aca="false">+T101/$T$94</f>
        <v>0</v>
      </c>
      <c r="U260" s="11" t="n">
        <f aca="false">+U101/$U$94</f>
        <v>0.0122954562222043</v>
      </c>
      <c r="V260" s="11" t="n">
        <f aca="false">+V101/$V$94</f>
        <v>0</v>
      </c>
      <c r="W260" s="11" t="n">
        <f aca="false">+W101/$W$94</f>
        <v>0.0282871628460606</v>
      </c>
      <c r="X260" s="11" t="n">
        <f aca="false">+X101/$X$94</f>
        <v>0</v>
      </c>
      <c r="Y260" s="11" t="n">
        <f aca="false">+Y101/$Y$94</f>
        <v>0.0959849276839519</v>
      </c>
      <c r="Z260" s="11" t="n">
        <f aca="false">+Z101/$Z$94</f>
        <v>0.00234233621834147</v>
      </c>
      <c r="AA260" s="11" t="n">
        <f aca="false">+AA101/$AA$94</f>
        <v>0.00371074950535997</v>
      </c>
      <c r="AB260" s="11" t="n">
        <f aca="false">+AB101/$AB$94</f>
        <v>0.0202433355277559</v>
      </c>
      <c r="AC260" s="11" t="n">
        <f aca="false">+AC101/$AC$94</f>
        <v>0</v>
      </c>
      <c r="AD260" s="11" t="n">
        <f aca="false">+AD101/$AD$94</f>
        <v>0.0473450863386618</v>
      </c>
      <c r="AE260" s="11" t="n">
        <f aca="false">+AE101/$AE$94</f>
        <v>0</v>
      </c>
      <c r="AF260" s="11" t="n">
        <f aca="false">+AF101/$AF$94</f>
        <v>0.0182248931291843</v>
      </c>
      <c r="AG260" s="11" t="n">
        <f aca="false">+AG101/$AG$94</f>
        <v>0.0277669958170966</v>
      </c>
      <c r="AH260" s="11" t="n">
        <f aca="false">+AH101/$AH$94</f>
        <v>0.0341022579516437</v>
      </c>
      <c r="AI260" s="11" t="n">
        <f aca="false">+AI101/$AI$94</f>
        <v>0.0199758987299128</v>
      </c>
      <c r="AJ260" s="11" t="n">
        <f aca="false">+AJ101/$AJ$94</f>
        <v>0.00954079284686784</v>
      </c>
      <c r="AK260" s="11" t="n">
        <f aca="false">+AK101/$AK$94</f>
        <v>0.0336020232349983</v>
      </c>
      <c r="AL260" s="11" t="n">
        <f aca="false">+AL101/$AL$94</f>
        <v>0.109900198983516</v>
      </c>
      <c r="AM260" s="11" t="n">
        <f aca="false">+AM101/$AM$94</f>
        <v>0.0345820316003739</v>
      </c>
      <c r="AN260" s="11" t="n">
        <f aca="false">+AN101/$AN$94</f>
        <v>0.0281400018194084</v>
      </c>
      <c r="AO260" s="11" t="n">
        <f aca="false">+AO101/$AO$94</f>
        <v>0.00333691961938153</v>
      </c>
      <c r="AP260" s="11" t="n">
        <f aca="false">+AP101/$AP$94</f>
        <v>0.0170299950685677</v>
      </c>
      <c r="AQ260" s="11" t="n">
        <f aca="false">+AQ101/$AQ$94</f>
        <v>0.0224835932539904</v>
      </c>
      <c r="AR260" s="11" t="n">
        <f aca="false">+AR101/$AR$94</f>
        <v>0.0456593019187575</v>
      </c>
      <c r="AS260" s="11" t="n">
        <f aca="false">+AS101/$AS$94</f>
        <v>6.03225069349496E-006</v>
      </c>
      <c r="AT260" s="11" t="n">
        <f aca="false">+AT101/$AT$94</f>
        <v>0.0284739255609936</v>
      </c>
      <c r="AV260" s="1" t="str">
        <f aca="false">+T$5</f>
        <v>FINAGRO </v>
      </c>
      <c r="AW260" s="10" t="n">
        <f aca="false">T$122/(T$143-T$152-T$154)</f>
        <v>5.07057842165058</v>
      </c>
      <c r="AY260" s="10" t="n">
        <f aca="false">(T$13+T$19+T$21+T$33+T$58+T$63+T$84)/T$8</f>
        <v>0.719897947797003</v>
      </c>
      <c r="BA260" s="10" t="n">
        <f aca="false">(T$96+T$103+T$106+T$107+T$110+T$118+T$122+T$131)/(+T$94+T$145+T$148+T$149+T$151+T$156+T$163)</f>
        <v>0.796412102691548</v>
      </c>
      <c r="BB260" s="10" t="n">
        <f aca="false">(T$13+T$19+T$21+T$33+T$58+T$63+T$84)/(T$96+T$103+T$106+T$107+T$110+T$118+T$122+T$131)</f>
        <v>0.896629640408215</v>
      </c>
      <c r="BC260" s="4" t="n">
        <f aca="false">(T$13+T$19+T$21+T$33+T$58+T$63+T$84)-(T$96+T$103+T$106+T$107+T$110+T$118+T$122+T$131)</f>
        <v>-29980.843</v>
      </c>
      <c r="BD260" s="10" t="n">
        <f aca="false">(T$10+T$46+T$59+T$65+T$76+T$80+T$82-T$84)/(T$105-T$106-T$107+T$120+T$133+T$135)</f>
        <v>4.0451990759714</v>
      </c>
      <c r="BE260" s="10" t="n">
        <f aca="false">((T$10+T$46+T$59+T$65+T$76+T$80+T$82-T$84)-(T$105-T$106-T$107+T$120+T$133+T$135))/(T$96+T$103+T$106+T$107+T$110+T$118+T$122+T$131)</f>
        <v>0.285658883695086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V261" s="1" t="str">
        <f aca="false">+U$5</f>
        <v>FINANCORP </v>
      </c>
      <c r="AW261" s="10" t="n">
        <f aca="false">U$122/(U$143-U$152-U$154)</f>
        <v>1.33651418907205</v>
      </c>
      <c r="AY261" s="10" t="n">
        <f aca="false">(U$13+U$19+U$21+U$33+U$58+U$63+U$84)/U$8</f>
        <v>0.676801394787035</v>
      </c>
      <c r="BA261" s="10" t="n">
        <f aca="false">(U$96+U$103+U$106+U$107+U$110+U$118+U$122+U$131)/(+U$94+U$145+U$148+U$149+U$151+U$156+U$163)</f>
        <v>0.786657622519925</v>
      </c>
      <c r="BB261" s="10" t="n">
        <f aca="false">(U$13+U$19+U$21+U$33+U$58+U$63+U$84)/(U$96+U$103+U$106+U$107+U$110+U$118+U$122+U$131)</f>
        <v>0.856731309982627</v>
      </c>
      <c r="BC261" s="4" t="n">
        <f aca="false">(U$13+U$19+U$21+U$33+U$58+U$63+U$84)-(U$96+U$103+U$106+U$107+U$110+U$118+U$122+U$131)</f>
        <v>-23444.188</v>
      </c>
      <c r="BD261" s="10" t="n">
        <f aca="false">(U$10+U$46+U$59+U$65+U$76+U$80+U$82-U$84)/(U$105-U$106-U$107+U$120+U$133+U$135)</f>
        <v>3.93976348092868</v>
      </c>
      <c r="BE261" s="10" t="n">
        <f aca="false">((U$10+U$46+U$59+U$65+U$76+U$80+U$82-U$84)-(U$105-U$106-U$107+U$120+U$133+U$135))/(U$96+U$103+U$106+U$107+U$110+U$118+U$122+U$131)</f>
        <v>0.312973828563423</v>
      </c>
    </row>
    <row r="262" customFormat="false" ht="14.65" hidden="false" customHeight="false" outlineLevel="0" collapsed="false">
      <c r="A262" s="8" t="s">
        <v>227</v>
      </c>
      <c r="B262" s="1" t="s">
        <v>228</v>
      </c>
      <c r="C262" s="11" t="n">
        <f aca="false">+C103/$C$94</f>
        <v>0</v>
      </c>
      <c r="D262" s="11" t="n">
        <f aca="false">+D103/$D$94</f>
        <v>0</v>
      </c>
      <c r="E262" s="11" t="n">
        <f aca="false">+E42/$E$8</f>
        <v>0</v>
      </c>
      <c r="F262" s="11" t="n">
        <f aca="false">+F103/$F$94</f>
        <v>0</v>
      </c>
      <c r="G262" s="11" t="n">
        <f aca="false">+G103/$G$94</f>
        <v>0</v>
      </c>
      <c r="H262" s="11" t="n">
        <f aca="false">+H103/$H$94</f>
        <v>0.0319223414241929</v>
      </c>
      <c r="I262" s="11" t="n">
        <f aca="false">+I103/$I$94</f>
        <v>0</v>
      </c>
      <c r="J262" s="11" t="n">
        <f aca="false">+J103/$J$94</f>
        <v>0</v>
      </c>
      <c r="K262" s="11" t="n">
        <f aca="false">+K103/$K$94</f>
        <v>0</v>
      </c>
      <c r="L262" s="11" t="n">
        <f aca="false">+L103/$L$94</f>
        <v>0</v>
      </c>
      <c r="M262" s="11" t="n">
        <f aca="false">+M103/$M$94</f>
        <v>0</v>
      </c>
      <c r="N262" s="11" t="n">
        <f aca="false">+N103/$N$94</f>
        <v>0</v>
      </c>
      <c r="O262" s="11" t="n">
        <f aca="false">+O103/$O$94</f>
        <v>0.000365805808371002</v>
      </c>
      <c r="P262" s="11" t="n">
        <f aca="false">+P103/$P$94</f>
        <v>0.0182047755292075</v>
      </c>
      <c r="Q262" s="11" t="n">
        <f aca="false">+Q103/$Q$94</f>
        <v>0</v>
      </c>
      <c r="R262" s="11" t="n">
        <f aca="false">+R42/$R$8</f>
        <v>0</v>
      </c>
      <c r="S262" s="11" t="n">
        <f aca="false">+S103/$S$94</f>
        <v>0.0335118227069518</v>
      </c>
      <c r="T262" s="11" t="n">
        <f aca="false">+T103/$T$94</f>
        <v>0.0380981016606041</v>
      </c>
      <c r="U262" s="11" t="n">
        <f aca="false">+U103/$U$94</f>
        <v>0.0234840366708424</v>
      </c>
      <c r="V262" s="11" t="n">
        <f aca="false">+V103/$V$94</f>
        <v>0</v>
      </c>
      <c r="W262" s="11" t="n">
        <f aca="false">+W103/$W$94</f>
        <v>0</v>
      </c>
      <c r="X262" s="11" t="n">
        <f aca="false">+X103/$X$94</f>
        <v>0</v>
      </c>
      <c r="Y262" s="11" t="n">
        <f aca="false">+Y103/$Y$94</f>
        <v>0</v>
      </c>
      <c r="Z262" s="11" t="n">
        <f aca="false">+Z103/$Z$94</f>
        <v>0.00572731949635547</v>
      </c>
      <c r="AA262" s="11" t="n">
        <f aca="false">+AA103/$AA$94</f>
        <v>0.00524460876246575</v>
      </c>
      <c r="AB262" s="11" t="n">
        <f aca="false">+AB103/$AB$94</f>
        <v>0</v>
      </c>
      <c r="AC262" s="11" t="n">
        <f aca="false">+AC103/$AC$94</f>
        <v>0</v>
      </c>
      <c r="AD262" s="11" t="n">
        <f aca="false">+AD103/$AD$94</f>
        <v>0</v>
      </c>
      <c r="AE262" s="11" t="n">
        <f aca="false">+AE103/$AE$94</f>
        <v>0</v>
      </c>
      <c r="AF262" s="11" t="n">
        <f aca="false">+AF103/$AF$94</f>
        <v>0.0204845594052317</v>
      </c>
      <c r="AG262" s="11" t="n">
        <f aca="false">+AG103/$AG$94</f>
        <v>0.0261038675451482</v>
      </c>
      <c r="AH262" s="11" t="n">
        <f aca="false">+AH103/$AH$94</f>
        <v>0.00173741821862691</v>
      </c>
      <c r="AI262" s="11" t="n">
        <f aca="false">+AI103/$AI$94</f>
        <v>0</v>
      </c>
      <c r="AJ262" s="11" t="n">
        <f aca="false">+AJ103/$AJ$94</f>
        <v>0.00300930306705834</v>
      </c>
      <c r="AK262" s="11" t="n">
        <f aca="false">+AK103/$AK$94</f>
        <v>0</v>
      </c>
      <c r="AL262" s="11" t="n">
        <f aca="false">+AL103/$AL$94</f>
        <v>0</v>
      </c>
      <c r="AM262" s="11" t="n">
        <f aca="false">+AM103/$AM$94</f>
        <v>0</v>
      </c>
      <c r="AN262" s="11" t="n">
        <f aca="false">+AN103/$AN$94</f>
        <v>0.0807304705070836</v>
      </c>
      <c r="AO262" s="11" t="n">
        <f aca="false">+AO103/$AO$94</f>
        <v>0</v>
      </c>
      <c r="AP262" s="11" t="n">
        <f aca="false">+AP103/$AP$94</f>
        <v>0</v>
      </c>
      <c r="AQ262" s="11" t="n">
        <f aca="false">+AQ103/$AQ$94</f>
        <v>0</v>
      </c>
      <c r="AR262" s="11" t="n">
        <f aca="false">+AR103/$AR$94</f>
        <v>0</v>
      </c>
      <c r="AS262" s="11" t="n">
        <f aca="false">+AS103/$AS$94</f>
        <v>0</v>
      </c>
      <c r="AT262" s="11" t="n">
        <f aca="false">+AT103/$AT$94</f>
        <v>0.0108633902819714</v>
      </c>
      <c r="AV262" s="1" t="str">
        <f aca="false">+V$5</f>
        <v>FINEC</v>
      </c>
      <c r="AW262" s="10" t="n">
        <f aca="false">V$122/(V$143-V$152-V$154)</f>
        <v>3.03791652965383</v>
      </c>
      <c r="AY262" s="10" t="n">
        <f aca="false">(V$13+V$19+V$21+V$33+V$58+V$63+V$84)/V$8</f>
        <v>0.879124525814759</v>
      </c>
      <c r="BA262" s="10" t="n">
        <f aca="false">(V$96+V$103+V$106+V$107+V$110+V$118+V$122+V$131)/(+V$94+V$145+V$148+V$149+V$151+V$156+V$163)</f>
        <v>0.739091758540728</v>
      </c>
      <c r="BB262" s="10" t="n">
        <f aca="false">(V$13+V$19+V$21+V$33+V$58+V$63+V$84)/(V$96+V$103+V$106+V$107+V$110+V$118+V$122+V$131)</f>
        <v>1.16875494633963</v>
      </c>
      <c r="BC262" s="4" t="n">
        <f aca="false">(V$13+V$19+V$21+V$33+V$58+V$63+V$84)-(V$96+V$103+V$106+V$107+V$110+V$118+V$122+V$131)</f>
        <v>18285.506</v>
      </c>
      <c r="BD262" s="10" t="n">
        <f aca="false">(V$10+V$46+V$59+V$65+V$76+V$80+V$82-V$84)/(V$105-V$106-V$107+V$120+V$133+V$135)</f>
        <v>2.05505733907485</v>
      </c>
      <c r="BE262" s="10" t="n">
        <f aca="false">((V$10+V$46+V$59+V$65+V$76+V$80+V$82-V$84)-(V$105-V$106-V$107+V$120+V$133+V$135))/(V$96+V$103+V$106+V$107+V$110+V$118+V$122+V$131)</f>
        <v>0.108177814672014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V263" s="1" t="str">
        <f aca="false">+W$5</f>
        <v>G. RUMIÑAHUI</v>
      </c>
      <c r="AW263" s="10" t="n">
        <f aca="false">W$122/(W$143-W$152-W$154)</f>
        <v>0.0245225389859453</v>
      </c>
      <c r="AY263" s="10" t="n">
        <f aca="false">(W$13+W$19+W$21+W$33+W$58+W$63+W$84)/W$8</f>
        <v>0.669810108363622</v>
      </c>
      <c r="BA263" s="10" t="n">
        <f aca="false">(W$96+W$103+W$106+W$107+W$110+W$118+W$122+W$131)/(+W$94+W$145+W$148+W$149+W$151+W$156+W$163)</f>
        <v>0.67565080768915</v>
      </c>
      <c r="BB263" s="10" t="n">
        <f aca="false">(W$13+W$19+W$21+W$33+W$58+W$63+W$84)/(W$96+W$103+W$106+W$107+W$110+W$118+W$122+W$131)</f>
        <v>0.976821988174284</v>
      </c>
      <c r="BC263" s="4" t="n">
        <f aca="false">(W$13+W$19+W$21+W$33+W$58+W$63+W$84)-(W$96+W$103+W$106+W$107+W$110+W$118+W$122+W$131)</f>
        <v>-2936.04600000002</v>
      </c>
      <c r="BD263" s="10" t="n">
        <f aca="false">(W$10+W$46+W$59+W$65+W$76+W$80+W$82-W$84)/(W$105-W$106-W$107+W$120+W$133+W$135)</f>
        <v>1.72682594466811</v>
      </c>
      <c r="BE263" s="10" t="n">
        <f aca="false">((W$10+W$46+W$59+W$65+W$76+W$80+W$82-W$84)-(W$105-W$106-W$107+W$120+W$133+W$135))/(W$96+W$103+W$106+W$107+W$110+W$118+W$122+W$131)</f>
        <v>0.240326386764666</v>
      </c>
    </row>
    <row r="264" customFormat="false" ht="14.65" hidden="false" customHeight="false" outlineLevel="0" collapsed="false">
      <c r="A264" s="8" t="s">
        <v>229</v>
      </c>
      <c r="B264" s="1" t="s">
        <v>230</v>
      </c>
      <c r="C264" s="11" t="n">
        <f aca="false">+C105/$C$94</f>
        <v>0.0660639843881879</v>
      </c>
      <c r="D264" s="11" t="n">
        <f aca="false">+D105/$D$94</f>
        <v>0.0254012485259858</v>
      </c>
      <c r="E264" s="11" t="n">
        <f aca="false">+E44/$E$8</f>
        <v>0</v>
      </c>
      <c r="F264" s="11" t="n">
        <f aca="false">+F105/$F$94</f>
        <v>0.0184142973417179</v>
      </c>
      <c r="G264" s="11" t="n">
        <f aca="false">+G105/$G$94</f>
        <v>0.00831521531209419</v>
      </c>
      <c r="H264" s="11" t="n">
        <f aca="false">+H105/$H$94</f>
        <v>0.353878914144426</v>
      </c>
      <c r="I264" s="11" t="n">
        <f aca="false">+I105/$I$94</f>
        <v>0.0150354168971407</v>
      </c>
      <c r="J264" s="11" t="n">
        <f aca="false">+J105/$J$94</f>
        <v>0.00438507884412755</v>
      </c>
      <c r="K264" s="11" t="n">
        <f aca="false">+K105/$K$94</f>
        <v>0.0116103736854438</v>
      </c>
      <c r="L264" s="11" t="n">
        <f aca="false">+L105/$L$94</f>
        <v>0.0438379579830869</v>
      </c>
      <c r="M264" s="11" t="n">
        <f aca="false">+M105/$M$94</f>
        <v>0.0237580786918475</v>
      </c>
      <c r="N264" s="11" t="n">
        <f aca="false">+N105/$N$94</f>
        <v>0.0306475973627984</v>
      </c>
      <c r="O264" s="11" t="n">
        <f aca="false">+O105/$O$94</f>
        <v>0.0323758442630701</v>
      </c>
      <c r="P264" s="11" t="n">
        <f aca="false">+P105/$P$94</f>
        <v>0.00414672992333143</v>
      </c>
      <c r="Q264" s="11" t="n">
        <f aca="false">+Q105/$Q$94</f>
        <v>0.0271105389238401</v>
      </c>
      <c r="R264" s="11" t="n">
        <f aca="false">+R44/$R$8</f>
        <v>0</v>
      </c>
      <c r="S264" s="11" t="n">
        <f aca="false">+S105/$S$94</f>
        <v>0.0232405803615301</v>
      </c>
      <c r="T264" s="11" t="n">
        <f aca="false">+T105/$T$94</f>
        <v>0.0491325160363653</v>
      </c>
      <c r="U264" s="11" t="n">
        <f aca="false">+U105/$U$94</f>
        <v>0.0246721786992475</v>
      </c>
      <c r="V264" s="11" t="n">
        <f aca="false">+V105/$V$94</f>
        <v>0.0475870235870335</v>
      </c>
      <c r="W264" s="11" t="n">
        <f aca="false">+W105/$W$94</f>
        <v>0.0987930874117042</v>
      </c>
      <c r="X264" s="11" t="n">
        <f aca="false">+X105/$X$94</f>
        <v>0.0907212349794273</v>
      </c>
      <c r="Y264" s="11" t="n">
        <f aca="false">+Y105/$Y$94</f>
        <v>0.0262043991710856</v>
      </c>
      <c r="Z264" s="11" t="n">
        <f aca="false">+Z105/$Z$94</f>
        <v>0.0126126388488957</v>
      </c>
      <c r="AA264" s="11" t="n">
        <f aca="false">+AA105/$AA$94</f>
        <v>0.00104323659659464</v>
      </c>
      <c r="AB264" s="11" t="n">
        <f aca="false">+AB105/$AB$94</f>
        <v>0.131880849267071</v>
      </c>
      <c r="AC264" s="11" t="n">
        <f aca="false">+AC105/$AC$94</f>
        <v>0.00444885830053773</v>
      </c>
      <c r="AD264" s="11" t="n">
        <f aca="false">+AD105/$AD$94</f>
        <v>0.0319663449117579</v>
      </c>
      <c r="AE264" s="11" t="n">
        <f aca="false">+AE105/$AE$94</f>
        <v>0.00835295350707575</v>
      </c>
      <c r="AF264" s="11" t="n">
        <f aca="false">+AF105/$AF$94</f>
        <v>0.0332749744701009</v>
      </c>
      <c r="AG264" s="11" t="n">
        <f aca="false">+AG105/$AG$94</f>
        <v>0.0191396150076467</v>
      </c>
      <c r="AH264" s="11" t="n">
        <f aca="false">+AH105/$AH$94</f>
        <v>0.0476915604876759</v>
      </c>
      <c r="AI264" s="11" t="n">
        <f aca="false">+AI105/$AI$94</f>
        <v>0.0152832310666501</v>
      </c>
      <c r="AJ264" s="11" t="n">
        <f aca="false">+AJ105/$AJ$94</f>
        <v>0.0321963870540798</v>
      </c>
      <c r="AK264" s="11" t="n">
        <f aca="false">+AK105/$AK$94</f>
        <v>0.0323484200822137</v>
      </c>
      <c r="AL264" s="11" t="n">
        <f aca="false">+AL105/$AL$94</f>
        <v>0.133297392085862</v>
      </c>
      <c r="AM264" s="11" t="n">
        <f aca="false">+AM105/$AM$94</f>
        <v>0.00253951698819816</v>
      </c>
      <c r="AN264" s="11" t="n">
        <f aca="false">+AN105/$AN$94</f>
        <v>0.0120484376197494</v>
      </c>
      <c r="AO264" s="11" t="n">
        <f aca="false">+AO105/$AO$94</f>
        <v>0.00173160368867797</v>
      </c>
      <c r="AP264" s="11" t="n">
        <f aca="false">+AP105/$AP$94</f>
        <v>0.00703626119430797</v>
      </c>
      <c r="AQ264" s="11" t="n">
        <f aca="false">+AQ105/$AQ$94</f>
        <v>0.00964428860331756</v>
      </c>
      <c r="AR264" s="11" t="n">
        <f aca="false">+AR105/$AR$94</f>
        <v>0.0321910485132605</v>
      </c>
      <c r="AS264" s="11" t="n">
        <f aca="false">+AS105/$AS$94</f>
        <v>0.0238004754334836</v>
      </c>
      <c r="AT264" s="11" t="n">
        <f aca="false">+AT105/$AT$94</f>
        <v>0.0301791113845524</v>
      </c>
      <c r="AV264" s="1" t="str">
        <f aca="false">+X$5</f>
        <v>ING BANK </v>
      </c>
      <c r="AW264" s="10" t="n">
        <f aca="false">X$122/(X$143-X$152-X$154)</f>
        <v>2.33151922574291</v>
      </c>
      <c r="AY264" s="10" t="n">
        <f aca="false">(X$13+X$19+X$21+X$33+X$58+X$63+X$84)/X$8</f>
        <v>0.828817809383104</v>
      </c>
      <c r="BA264" s="10" t="n">
        <f aca="false">(X$96+X$103+X$106+X$107+X$110+X$118+X$122+X$131)/(+X$94+X$145+X$148+X$149+X$151+X$156+X$163)</f>
        <v>0.657081972290941</v>
      </c>
      <c r="BB264" s="10" t="n">
        <f aca="false">(X$13+X$19+X$21+X$33+X$58+X$63+X$84)/(X$96+X$103+X$106+X$107+X$110+X$118+X$122+X$131)</f>
        <v>1.22688261361013</v>
      </c>
      <c r="BC264" s="4" t="n">
        <f aca="false">(X$13+X$19+X$21+X$33+X$58+X$63+X$84)-(X$96+X$103+X$106+X$107+X$110+X$118+X$122+X$131)</f>
        <v>9774.179</v>
      </c>
      <c r="BD264" s="10" t="n">
        <f aca="false">(X$10+X$46+X$59+X$65+X$76+X$80+X$82-X$84)/(X$105-X$106-X$107+X$120+X$133+X$135)</f>
        <v>2.29776513950312</v>
      </c>
      <c r="BE264" s="10" t="n">
        <f aca="false">((X$10+X$46+X$59+X$65+X$76+X$80+X$82-X$84)-(X$105-X$106-X$107+X$120+X$133+X$135))/(X$96+X$103+X$106+X$107+X$110+X$118+X$122+X$131)</f>
        <v>0.14705082957224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V265" s="1" t="str">
        <f aca="false">+Y$5</f>
        <v>INTERNACIONAL </v>
      </c>
      <c r="AW265" s="10" t="n">
        <f aca="false">Y$122/(Y$143-Y$152-Y$154)</f>
        <v>0</v>
      </c>
      <c r="AY265" s="10" t="n">
        <f aca="false">(Y$13+Y$19+Y$21+Y$33+Y$58+Y$63+Y$84)/Y$8</f>
        <v>0.606150588772703</v>
      </c>
      <c r="BA265" s="10" t="n">
        <f aca="false">(Y$96+Y$103+Y$106+Y$107+Y$110+Y$118+Y$122+Y$131)/(+Y$94+Y$145+Y$148+Y$149+Y$151+Y$156+Y$163)</f>
        <v>0.735761030696802</v>
      </c>
      <c r="BB265" s="10" t="n">
        <f aca="false">(Y$13+Y$19+Y$21+Y$33+Y$58+Y$63+Y$84)/(Y$96+Y$103+Y$106+Y$107+Y$110+Y$118+Y$122+Y$131)</f>
        <v>0.845281464163457</v>
      </c>
      <c r="BC265" s="4" t="n">
        <f aca="false">(Y$13+Y$19+Y$21+Y$33+Y$58+Y$63+Y$84)-(Y$96+Y$103+Y$106+Y$107+Y$110+Y$118+Y$122+Y$131)</f>
        <v>-27831.535</v>
      </c>
      <c r="BD265" s="10" t="n">
        <f aca="false">(Y$10+Y$46+Y$59+Y$65+Y$76+Y$80+Y$82-Y$84)/(Y$105-Y$106-Y$107+Y$120+Y$133+Y$135)</f>
        <v>6.32202852913116</v>
      </c>
      <c r="BE265" s="10" t="n">
        <f aca="false">((Y$10+Y$46+Y$59+Y$65+Y$76+Y$80+Y$82-Y$84)-(Y$105-Y$106-Y$107+Y$120+Y$133+Y$135))/(Y$96+Y$103+Y$106+Y$107+Y$110+Y$118+Y$122+Y$131)</f>
        <v>0.540849541809622</v>
      </c>
    </row>
    <row r="266" customFormat="false" ht="14.65" hidden="false" customHeight="false" outlineLevel="0" collapsed="false">
      <c r="A266" s="1" t="s">
        <v>236</v>
      </c>
      <c r="B266" s="1" t="s">
        <v>237</v>
      </c>
      <c r="C266" s="11" t="n">
        <f aca="false">+C110/$C$94</f>
        <v>0.126173301634066</v>
      </c>
      <c r="D266" s="11" t="n">
        <f aca="false">+D110/$D$94</f>
        <v>0.448205718449754</v>
      </c>
      <c r="E266" s="11" t="n">
        <f aca="false">+E46/$E$8</f>
        <v>0.010074555487621</v>
      </c>
      <c r="F266" s="11" t="n">
        <f aca="false">+F110/$F$94</f>
        <v>0.221628866365035</v>
      </c>
      <c r="G266" s="11" t="n">
        <f aca="false">+G110/$G$94</f>
        <v>0.67957816146012</v>
      </c>
      <c r="H266" s="11" t="n">
        <f aca="false">+H110/$H$94</f>
        <v>0.39402280581389</v>
      </c>
      <c r="I266" s="11" t="n">
        <f aca="false">+I110/$I$94</f>
        <v>0.110338409149286</v>
      </c>
      <c r="J266" s="11" t="n">
        <f aca="false">+J110/$J$94</f>
        <v>0.312299802931755</v>
      </c>
      <c r="K266" s="11" t="n">
        <f aca="false">+K110/$K$94</f>
        <v>0.411725845676713</v>
      </c>
      <c r="L266" s="11" t="n">
        <f aca="false">+L110/$L$94</f>
        <v>0.0592111811103866</v>
      </c>
      <c r="M266" s="11" t="n">
        <f aca="false">+M110/$M$94</f>
        <v>0.112749761760081</v>
      </c>
      <c r="N266" s="11" t="n">
        <f aca="false">+N110/$N$94</f>
        <v>0.236856276914134</v>
      </c>
      <c r="O266" s="11" t="n">
        <f aca="false">+O110/$O$94</f>
        <v>0.206898443192447</v>
      </c>
      <c r="P266" s="11" t="n">
        <f aca="false">+P110/$P$94</f>
        <v>0.401532436712773</v>
      </c>
      <c r="Q266" s="11" t="n">
        <f aca="false">+Q110/$Q$94</f>
        <v>0.0779755373269463</v>
      </c>
      <c r="R266" s="11" t="n">
        <f aca="false">+R46/$R$8</f>
        <v>0.0831490177581599</v>
      </c>
      <c r="S266" s="11" t="n">
        <f aca="false">+S110/$S$94</f>
        <v>0.331506365949874</v>
      </c>
      <c r="T266" s="11" t="n">
        <f aca="false">+T110/$T$94</f>
        <v>0.130184657924959</v>
      </c>
      <c r="U266" s="11" t="n">
        <f aca="false">+U110/$U$94</f>
        <v>0.260926690912222</v>
      </c>
      <c r="V266" s="11" t="n">
        <f aca="false">+V110/$V$94</f>
        <v>0.169693509684955</v>
      </c>
      <c r="W266" s="11" t="n">
        <f aca="false">+W110/$W$94</f>
        <v>0.336552279483242</v>
      </c>
      <c r="X266" s="11" t="n">
        <f aca="false">+X110/$X$94</f>
        <v>0.0880909335289168</v>
      </c>
      <c r="Y266" s="11" t="n">
        <f aca="false">+Y110/$Y$94</f>
        <v>0.136585602585828</v>
      </c>
      <c r="Z266" s="11" t="n">
        <f aca="false">+Z110/$Z$94</f>
        <v>0.485006551091314</v>
      </c>
      <c r="AA266" s="11" t="n">
        <f aca="false">+AA110/$AA$94</f>
        <v>0.853974924644412</v>
      </c>
      <c r="AB266" s="11" t="n">
        <f aca="false">+AB110/$AB$94</f>
        <v>0.249421655032239</v>
      </c>
      <c r="AC266" s="11" t="n">
        <f aca="false">+AC110/$AC$94</f>
        <v>0.341065846737379</v>
      </c>
      <c r="AD266" s="11" t="n">
        <f aca="false">+AD110/$AD$94</f>
        <v>0.302248509752703</v>
      </c>
      <c r="AE266" s="11" t="n">
        <f aca="false">+AE110/$AE$94</f>
        <v>0.443505077944523</v>
      </c>
      <c r="AF266" s="11" t="n">
        <f aca="false">+AF110/$AF$94</f>
        <v>0.330578609494538</v>
      </c>
      <c r="AG266" s="11" t="n">
        <f aca="false">+AG110/$AG$94</f>
        <v>0.306393477569495</v>
      </c>
      <c r="AH266" s="11" t="n">
        <f aca="false">+AH110/$AH$94</f>
        <v>0.143248817016854</v>
      </c>
      <c r="AI266" s="11" t="n">
        <f aca="false">+AI110/$AI$94</f>
        <v>0.0411943713035569</v>
      </c>
      <c r="AJ266" s="11" t="n">
        <f aca="false">+AJ110/$AJ$94</f>
        <v>0.22310509071694</v>
      </c>
      <c r="AK266" s="11" t="n">
        <f aca="false">+AK110/$AK$94</f>
        <v>0.374853053309431</v>
      </c>
      <c r="AL266" s="11" t="n">
        <f aca="false">+AL110/$AL$94</f>
        <v>0.239889467622641</v>
      </c>
      <c r="AM266" s="11" t="n">
        <f aca="false">+AM110/$AM$94</f>
        <v>0.579520162057759</v>
      </c>
      <c r="AN266" s="11" t="n">
        <f aca="false">+AN110/$AN$94</f>
        <v>0.17145360583648</v>
      </c>
      <c r="AO266" s="11" t="n">
        <f aca="false">+AO110/$AO$94</f>
        <v>0.498416627173277</v>
      </c>
      <c r="AP266" s="11" t="n">
        <f aca="false">+AP110/$AP$94</f>
        <v>0.522454657256789</v>
      </c>
      <c r="AQ266" s="11" t="n">
        <f aca="false">+AQ110/$AQ$94</f>
        <v>0.23308944896052</v>
      </c>
      <c r="AR266" s="11" t="n">
        <f aca="false">+AR110/$AR$94</f>
        <v>0.426044987517688</v>
      </c>
      <c r="AS266" s="11" t="n">
        <f aca="false">+AS110/$AS$94</f>
        <v>0.400113178184284</v>
      </c>
      <c r="AT266" s="11" t="n">
        <f aca="false">+AT110/$AT$94</f>
        <v>0.294095698479804</v>
      </c>
      <c r="AV266" s="1" t="str">
        <f aca="false">+Z$5</f>
        <v>INVESPLAN</v>
      </c>
      <c r="AW266" s="10" t="n">
        <f aca="false">Z$122/(Z$143-Z$152-Z$154)</f>
        <v>1.69501316299325</v>
      </c>
      <c r="AY266" s="10" t="n">
        <f aca="false">(Z$13+Z$19+Z$21+Z$33+Z$58+Z$63+Z$84)/Z$8</f>
        <v>0.820090493697379</v>
      </c>
      <c r="BA266" s="10" t="n">
        <f aca="false">(Z$96+Z$103+Z$106+Z$107+Z$110+Z$118+Z$122+Z$131)/(+Z$94+Z$145+Z$148+Z$149+Z$151+Z$156+Z$163)</f>
        <v>0.792059723517073</v>
      </c>
      <c r="BB266" s="10" t="n">
        <f aca="false">(Z$13+Z$19+Z$21+Z$33+Z$58+Z$63+Z$84)/(Z$96+Z$103+Z$106+Z$107+Z$110+Z$118+Z$122+Z$131)</f>
        <v>1.03603039810682</v>
      </c>
      <c r="BC266" s="4" t="n">
        <f aca="false">(Z$13+Z$19+Z$21+Z$33+Z$58+Z$63+Z$84)-(Z$96+Z$103+Z$106+Z$107+Z$110+Z$118+Z$122+Z$131)</f>
        <v>3737.24400000001</v>
      </c>
      <c r="BD266" s="10" t="n">
        <f aca="false">(Z$10+Z$46+Z$59+Z$65+Z$76+Z$80+Z$82-Z$84)/(Z$105-Z$106-Z$107+Z$120+Z$133+Z$135)</f>
        <v>5.30576575015404</v>
      </c>
      <c r="BE266" s="10" t="n">
        <f aca="false">((Z$10+Z$46+Z$59+Z$65+Z$76+Z$80+Z$82-Z$84)-(Z$105-Z$106-Z$107+Z$120+Z$133+Z$135))/(Z$96+Z$103+Z$106+Z$107+Z$110+Z$118+Z$122+Z$131)</f>
        <v>0.224217674414426</v>
      </c>
    </row>
    <row r="267" customFormat="false" ht="14.65" hidden="false" customHeight="false" outlineLevel="0" collapsed="false">
      <c r="A267" s="1" t="s">
        <v>238</v>
      </c>
      <c r="B267" s="1" t="s">
        <v>239</v>
      </c>
      <c r="C267" s="11" t="n">
        <f aca="false">+C111/$C$94</f>
        <v>0.107468074876258</v>
      </c>
      <c r="D267" s="11" t="n">
        <f aca="false">+D111/$D$94</f>
        <v>0.260619019801143</v>
      </c>
      <c r="E267" s="11" t="n">
        <f aca="false">+E47/$E$8</f>
        <v>0.00384884729329688</v>
      </c>
      <c r="F267" s="11" t="n">
        <f aca="false">+F111/$F$94</f>
        <v>0.126907150093756</v>
      </c>
      <c r="G267" s="11" t="n">
        <f aca="false">+G111/$G$94</f>
        <v>0.392149395469267</v>
      </c>
      <c r="H267" s="11" t="n">
        <f aca="false">+H111/$H$94</f>
        <v>0.266775937114665</v>
      </c>
      <c r="I267" s="11" t="n">
        <f aca="false">+I111/$I$94</f>
        <v>0.0746962506357424</v>
      </c>
      <c r="J267" s="11" t="n">
        <f aca="false">+J111/$J$94</f>
        <v>0.27664588051089</v>
      </c>
      <c r="K267" s="11" t="n">
        <f aca="false">+K111/$K$94</f>
        <v>0.170212415862524</v>
      </c>
      <c r="L267" s="11" t="n">
        <f aca="false">+L111/$L$94</f>
        <v>0.0315418635036822</v>
      </c>
      <c r="M267" s="11" t="n">
        <f aca="false">+M111/$M$94</f>
        <v>0.0492409623446853</v>
      </c>
      <c r="N267" s="11" t="n">
        <f aca="false">+N111/$N$94</f>
        <v>0.0734801323425364</v>
      </c>
      <c r="O267" s="11" t="n">
        <f aca="false">+O111/$O$94</f>
        <v>0.118834114379825</v>
      </c>
      <c r="P267" s="11" t="n">
        <f aca="false">+P111/$P$94</f>
        <v>0.351531181190416</v>
      </c>
      <c r="Q267" s="11" t="n">
        <f aca="false">+Q111/$Q$94</f>
        <v>0.0403059826553369</v>
      </c>
      <c r="R267" s="11" t="n">
        <f aca="false">+R47/$R$8</f>
        <v>0.0411303906540009</v>
      </c>
      <c r="S267" s="11" t="n">
        <f aca="false">+S111/$S$94</f>
        <v>0.153740330470153</v>
      </c>
      <c r="T267" s="11" t="n">
        <f aca="false">+T111/$T$94</f>
        <v>0.083940142696158</v>
      </c>
      <c r="U267" s="11" t="n">
        <f aca="false">+U111/$U$94</f>
        <v>0.192006660231864</v>
      </c>
      <c r="V267" s="11" t="n">
        <f aca="false">+V111/$V$94</f>
        <v>0.100411306740421</v>
      </c>
      <c r="W267" s="11" t="n">
        <f aca="false">+W111/$W$94</f>
        <v>0.26718185854866</v>
      </c>
      <c r="X267" s="11" t="n">
        <f aca="false">+X111/$X$94</f>
        <v>0</v>
      </c>
      <c r="Y267" s="11" t="n">
        <f aca="false">+Y111/$Y$94</f>
        <v>0.114881265827159</v>
      </c>
      <c r="Z267" s="11" t="n">
        <f aca="false">+Z111/$Z$94</f>
        <v>0.277599950362009</v>
      </c>
      <c r="AA267" s="11" t="n">
        <f aca="false">+AA111/$AA$94</f>
        <v>0.236992604556206</v>
      </c>
      <c r="AB267" s="11" t="n">
        <f aca="false">+AB111/$AB$94</f>
        <v>0.182695185665256</v>
      </c>
      <c r="AC267" s="11" t="n">
        <f aca="false">+AC111/$AC$94</f>
        <v>0.303706849570355</v>
      </c>
      <c r="AD267" s="11" t="n">
        <f aca="false">+AD111/$AD$94</f>
        <v>0.201144579904873</v>
      </c>
      <c r="AE267" s="11" t="n">
        <f aca="false">+AE111/$AE$94</f>
        <v>0.0120854694638854</v>
      </c>
      <c r="AF267" s="11" t="n">
        <f aca="false">+AF111/$AF$94</f>
        <v>0.134776848176042</v>
      </c>
      <c r="AG267" s="11" t="n">
        <f aca="false">+AG111/$AG$94</f>
        <v>0.231723102604257</v>
      </c>
      <c r="AH267" s="11" t="n">
        <f aca="false">+AH111/$AH$94</f>
        <v>0.0913111488752893</v>
      </c>
      <c r="AI267" s="11" t="n">
        <f aca="false">+AI111/$AI$94</f>
        <v>0.0275252896630069</v>
      </c>
      <c r="AJ267" s="11" t="n">
        <f aca="false">+AJ111/$AJ$94</f>
        <v>0.119233620948103</v>
      </c>
      <c r="AK267" s="11" t="n">
        <f aca="false">+AK111/$AK$94</f>
        <v>0.165138721987877</v>
      </c>
      <c r="AL267" s="11" t="n">
        <f aca="false">+AL111/$AL$94</f>
        <v>0.10316935080076</v>
      </c>
      <c r="AM267" s="11" t="n">
        <f aca="false">+AM111/$AM$94</f>
        <v>0.189998092676748</v>
      </c>
      <c r="AN267" s="11" t="n">
        <f aca="false">+AN111/$AN$94</f>
        <v>0.150900360332102</v>
      </c>
      <c r="AO267" s="11" t="n">
        <f aca="false">+AO111/$AO$94</f>
        <v>0.193790708550572</v>
      </c>
      <c r="AP267" s="11" t="n">
        <f aca="false">+AP111/$AP$94</f>
        <v>0.147693883723933</v>
      </c>
      <c r="AQ267" s="11" t="n">
        <f aca="false">+AQ111/$AQ$94</f>
        <v>0.0779201317427646</v>
      </c>
      <c r="AR267" s="11" t="n">
        <f aca="false">+AR111/$AR$94</f>
        <v>0.282976548121731</v>
      </c>
      <c r="AS267" s="11" t="n">
        <f aca="false">+AS111/$AS$94</f>
        <v>0.235741410003722</v>
      </c>
      <c r="AT267" s="11" t="n">
        <f aca="false">+AT111/$AT$94</f>
        <v>0.152086180238881</v>
      </c>
      <c r="AV267" s="1" t="str">
        <f aca="false">+AA$5</f>
        <v>LITORAL</v>
      </c>
      <c r="AW267" s="10" t="n">
        <f aca="false">AA$122/(AA$143-AA$152-AA$154)</f>
        <v>9.81713620392941E-006</v>
      </c>
      <c r="AY267" s="10" t="n">
        <f aca="false">(AA$13+AA$19+AA$21+AA$33+AA$58+AA$63+AA$84)/AA$8</f>
        <v>0.904090320316485</v>
      </c>
      <c r="BA267" s="10" t="n">
        <f aca="false">(AA$96+AA$103+AA$106+AA$107+AA$110+AA$118+AA$122+AA$131)/(+AA$94+AA$145+AA$148+AA$149+AA$151+AA$156+AA$163)</f>
        <v>0.846772894936667</v>
      </c>
      <c r="BB267" s="10" t="n">
        <f aca="false">(AA$13+AA$19+AA$21+AA$33+AA$58+AA$63+AA$84)/(AA$96+AA$103+AA$106+AA$107+AA$110+AA$118+AA$122+AA$131)</f>
        <v>1.06067472449319</v>
      </c>
      <c r="BC267" s="4" t="n">
        <f aca="false">(AA$13+AA$19+AA$21+AA$33+AA$58+AA$63+AA$84)-(AA$96+AA$103+AA$106+AA$107+AA$110+AA$118+AA$122+AA$131)</f>
        <v>2624.596</v>
      </c>
      <c r="BD267" s="10" t="n">
        <f aca="false">(AA$10+AA$46+AA$59+AA$65+AA$76+AA$80+AA$82-AA$84)/(AA$105-AA$106-AA$107+AA$120+AA$133+AA$135)</f>
        <v>1.16699462183746</v>
      </c>
      <c r="BE267" s="10" t="n">
        <f aca="false">((AA$10+AA$46+AA$59+AA$65+AA$76+AA$80+AA$82-AA$84)-(AA$105-AA$106-AA$107+AA$120+AA$133+AA$135))/(AA$96+AA$103+AA$106+AA$107+AA$110+AA$118+AA$122+AA$131)</f>
        <v>0.0170294972636226</v>
      </c>
    </row>
    <row r="268" customFormat="false" ht="14.65" hidden="false" customHeight="false" outlineLevel="0" collapsed="false">
      <c r="A268" s="1" t="s">
        <v>240</v>
      </c>
      <c r="B268" s="1" t="s">
        <v>241</v>
      </c>
      <c r="C268" s="11" t="n">
        <f aca="false">+C112/$C$94</f>
        <v>0.0172942834137362</v>
      </c>
      <c r="D268" s="11" t="n">
        <f aca="false">+D112/$D$94</f>
        <v>0.154484074246676</v>
      </c>
      <c r="E268" s="11" t="n">
        <f aca="false">+E48/$E$8</f>
        <v>0.000890957945109761</v>
      </c>
      <c r="F268" s="11" t="n">
        <f aca="false">+F112/$F$94</f>
        <v>0.0866847271359038</v>
      </c>
      <c r="G268" s="11" t="n">
        <f aca="false">+G112/$G$94</f>
        <v>0.169714974001714</v>
      </c>
      <c r="H268" s="11" t="n">
        <f aca="false">+H112/$H$94</f>
        <v>0.0384378312144414</v>
      </c>
      <c r="I268" s="11" t="n">
        <f aca="false">+I112/$I$94</f>
        <v>0.0295229446119805</v>
      </c>
      <c r="J268" s="11" t="n">
        <f aca="false">+J112/$J$94</f>
        <v>0.0339685204839675</v>
      </c>
      <c r="K268" s="11" t="n">
        <f aca="false">+K112/$K$94</f>
        <v>0.241167159221166</v>
      </c>
      <c r="L268" s="11" t="n">
        <f aca="false">+L112/$L$94</f>
        <v>0.0264376544100523</v>
      </c>
      <c r="M268" s="11" t="n">
        <f aca="false">+M112/$M$94</f>
        <v>0.0630928210924997</v>
      </c>
      <c r="N268" s="11" t="n">
        <f aca="false">+N112/$N$94</f>
        <v>0.158349058006773</v>
      </c>
      <c r="O268" s="11" t="n">
        <f aca="false">+O112/$O$94</f>
        <v>0.039268667507722</v>
      </c>
      <c r="P268" s="11" t="n">
        <f aca="false">+P112/$P$94</f>
        <v>0.0421849927257352</v>
      </c>
      <c r="Q268" s="11" t="n">
        <f aca="false">+Q112/$Q$94</f>
        <v>0.0213965343378486</v>
      </c>
      <c r="R268" s="11" t="n">
        <f aca="false">+R48/$R$8</f>
        <v>0.0266711050228705</v>
      </c>
      <c r="S268" s="11" t="n">
        <f aca="false">+S112/$S$94</f>
        <v>0.121627868065019</v>
      </c>
      <c r="T268" s="11" t="n">
        <f aca="false">+T112/$T$94</f>
        <v>0.0253683032418563</v>
      </c>
      <c r="U268" s="11" t="n">
        <f aca="false">+U112/$U$94</f>
        <v>0.0262655087291302</v>
      </c>
      <c r="V268" s="11" t="n">
        <f aca="false">+V112/$V$94</f>
        <v>0.0289554608143629</v>
      </c>
      <c r="W268" s="11" t="n">
        <f aca="false">+W112/$W$94</f>
        <v>0.0337811128878876</v>
      </c>
      <c r="X268" s="11" t="n">
        <f aca="false">+X112/$X$94</f>
        <v>0</v>
      </c>
      <c r="Y268" s="11" t="n">
        <f aca="false">+Y112/$Y$94</f>
        <v>0.0169389610197721</v>
      </c>
      <c r="Z268" s="11" t="n">
        <f aca="false">+Z112/$Z$94</f>
        <v>0.115062380177031</v>
      </c>
      <c r="AA268" s="11" t="n">
        <f aca="false">+AA112/$AA$94</f>
        <v>0.034115026185912</v>
      </c>
      <c r="AB268" s="11" t="n">
        <f aca="false">+AB112/$AB$94</f>
        <v>0.0401605284508732</v>
      </c>
      <c r="AC268" s="11" t="n">
        <f aca="false">+AC112/$AC$94</f>
        <v>0.0198310315072719</v>
      </c>
      <c r="AD268" s="11" t="n">
        <f aca="false">+AD112/$AD$94</f>
        <v>0.0867949671752298</v>
      </c>
      <c r="AE268" s="11" t="n">
        <f aca="false">+AE112/$AE$94</f>
        <v>0.00118917589281131</v>
      </c>
      <c r="AF268" s="11" t="n">
        <f aca="false">+AF112/$AF$94</f>
        <v>0.167119798438095</v>
      </c>
      <c r="AG268" s="11" t="n">
        <f aca="false">+AG112/$AG$94</f>
        <v>0.053573814604465</v>
      </c>
      <c r="AH268" s="11" t="n">
        <f aca="false">+AH112/$AH$94</f>
        <v>0.0305226716933416</v>
      </c>
      <c r="AI268" s="11" t="n">
        <f aca="false">+AI112/$AI$94</f>
        <v>0.000761643560224924</v>
      </c>
      <c r="AJ268" s="11" t="n">
        <f aca="false">+AJ112/$AJ$94</f>
        <v>0.0745908559559579</v>
      </c>
      <c r="AK268" s="11" t="n">
        <f aca="false">+AK112/$AK$94</f>
        <v>0.151353228730734</v>
      </c>
      <c r="AL268" s="11" t="n">
        <f aca="false">+AL112/$AL$94</f>
        <v>0.0307436184652479</v>
      </c>
      <c r="AM268" s="11" t="n">
        <f aca="false">+AM112/$AM$94</f>
        <v>0.211668092024973</v>
      </c>
      <c r="AN268" s="11" t="n">
        <f aca="false">+AN112/$AN$94</f>
        <v>0.0183821063626244</v>
      </c>
      <c r="AO268" s="11" t="n">
        <f aca="false">+AO112/$AO$94</f>
        <v>0.156644345440294</v>
      </c>
      <c r="AP268" s="11" t="n">
        <f aca="false">+AP112/$AP$94</f>
        <v>0.0850783872396373</v>
      </c>
      <c r="AQ268" s="11" t="n">
        <f aca="false">+AQ112/$AQ$94</f>
        <v>0.0429024183017431</v>
      </c>
      <c r="AR268" s="11" t="n">
        <f aca="false">+AR112/$AR$94</f>
        <v>0.126169950950471</v>
      </c>
      <c r="AS268" s="11" t="n">
        <f aca="false">+AS112/$AS$94</f>
        <v>0.102419061947288</v>
      </c>
      <c r="AT268" s="11" t="n">
        <f aca="false">+AT112/$AT$94</f>
        <v>0.0841661624975398</v>
      </c>
      <c r="AV268" s="1" t="str">
        <f aca="false">+AB$5</f>
        <v>LLOYDS BANK</v>
      </c>
      <c r="AW268" s="10" t="n">
        <f aca="false">AB$122/(AB$143-AB$152-AB$154)</f>
        <v>3.79251858857462</v>
      </c>
      <c r="AY268" s="10" t="n">
        <f aca="false">(AB$13+AB$19+AB$21+AB$33+AB$58+AB$63+AB$84)/AB$8</f>
        <v>0.837410052433763</v>
      </c>
      <c r="BA268" s="10" t="n">
        <f aca="false">(AB$96+AB$103+AB$106+AB$107+AB$110+AB$118+AB$122+AB$131)/(+AB$94+AB$145+AB$148+AB$149+AB$151+AB$156+AB$163)</f>
        <v>0.873010033729357</v>
      </c>
      <c r="BB268" s="10" t="n">
        <f aca="false">(AB$13+AB$19+AB$21+AB$33+AB$58+AB$63+AB$84)/(AB$96+AB$103+AB$106+AB$107+AB$110+AB$118+AB$122+AB$131)</f>
        <v>0.986646461467212</v>
      </c>
      <c r="BC268" s="4" t="n">
        <f aca="false">(AB$13+AB$19+AB$21+AB$33+AB$58+AB$63+AB$84)-(AB$96+AB$103+AB$106+AB$107+AB$110+AB$118+AB$122+AB$131)</f>
        <v>-2130.73799999998</v>
      </c>
      <c r="BD268" s="10" t="n">
        <f aca="false">(AB$10+AB$46+AB$59+AB$65+AB$76+AB$80+AB$82-AB$84)/(AB$105-AB$106-AB$107+AB$120+AB$133+AB$135)</f>
        <v>6.24255598233398</v>
      </c>
      <c r="BE268" s="10" t="n">
        <f aca="false">((AB$10+AB$46+AB$59+AB$65+AB$76+AB$80+AB$82-AB$84)-(AB$105-AB$106-AB$107+AB$120+AB$133+AB$135))/(AB$96+AB$103+AB$106+AB$107+AB$110+AB$118+AB$122+AB$131)</f>
        <v>0.239209952644009</v>
      </c>
    </row>
    <row r="269" customFormat="false" ht="14.65" hidden="false" customHeight="false" outlineLevel="0" collapsed="false">
      <c r="A269" s="1" t="s">
        <v>242</v>
      </c>
      <c r="B269" s="1" t="s">
        <v>243</v>
      </c>
      <c r="C269" s="11" t="n">
        <f aca="false">+C113/$C$94</f>
        <v>0.00088172154788094</v>
      </c>
      <c r="D269" s="11" t="n">
        <f aca="false">+D113/$D$94</f>
        <v>0.00434716659290502</v>
      </c>
      <c r="E269" s="11" t="n">
        <f aca="false">+E49/$E$8</f>
        <v>0</v>
      </c>
      <c r="F269" s="11" t="n">
        <f aca="false">+F113/$F$94</f>
        <v>0.00552103690663028</v>
      </c>
      <c r="G269" s="11" t="n">
        <f aca="false">+G113/$G$94</f>
        <v>0.0423739710062677</v>
      </c>
      <c r="H269" s="11" t="n">
        <f aca="false">+H113/$H$94</f>
        <v>0.0822573961935119</v>
      </c>
      <c r="I269" s="11" t="n">
        <f aca="false">+I113/$I$94</f>
        <v>0.000744063962641386</v>
      </c>
      <c r="J269" s="11" t="n">
        <f aca="false">+J113/$J$94</f>
        <v>0.00144508242094506</v>
      </c>
      <c r="K269" s="11" t="n">
        <f aca="false">+K113/$K$94</f>
        <v>0</v>
      </c>
      <c r="L269" s="11" t="n">
        <f aca="false">+L113/$L$94</f>
        <v>0.000619200884075709</v>
      </c>
      <c r="M269" s="11" t="n">
        <f aca="false">+M113/$M$94</f>
        <v>0</v>
      </c>
      <c r="N269" s="11" t="n">
        <f aca="false">+N113/$N$94</f>
        <v>0.00203755232352396</v>
      </c>
      <c r="O269" s="11" t="n">
        <f aca="false">+O113/$O$94</f>
        <v>0.00354152332733727</v>
      </c>
      <c r="P269" s="11" t="n">
        <f aca="false">+P113/$P$94</f>
        <v>0.00370487505115567</v>
      </c>
      <c r="Q269" s="11" t="n">
        <f aca="false">+Q113/$Q$94</f>
        <v>0.00903929382178782</v>
      </c>
      <c r="R269" s="11" t="n">
        <f aca="false">+R49/$R$8</f>
        <v>0.0125945807770355</v>
      </c>
      <c r="S269" s="11" t="n">
        <f aca="false">+S113/$S$94</f>
        <v>0.0294787375049139</v>
      </c>
      <c r="T269" s="11" t="n">
        <f aca="false">+T113/$T$94</f>
        <v>0.00216535598374451</v>
      </c>
      <c r="U269" s="11" t="n">
        <f aca="false">+U113/$U$94</f>
        <v>0.00596675135390277</v>
      </c>
      <c r="V269" s="11" t="n">
        <f aca="false">+V113/$V$94</f>
        <v>0.00987199291550175</v>
      </c>
      <c r="W269" s="11" t="n">
        <f aca="false">+W113/$W$94</f>
        <v>0.000967212096088599</v>
      </c>
      <c r="X269" s="11" t="n">
        <f aca="false">+X113/$X$94</f>
        <v>0</v>
      </c>
      <c r="Y269" s="11" t="n">
        <f aca="false">+Y113/$Y$94</f>
        <v>0.00433980258621553</v>
      </c>
      <c r="Z269" s="11" t="n">
        <f aca="false">+Z113/$Z$94</f>
        <v>0.00991371513685549</v>
      </c>
      <c r="AA269" s="11" t="n">
        <f aca="false">+AA113/$AA$94</f>
        <v>0.0284404224402292</v>
      </c>
      <c r="AB269" s="11" t="n">
        <f aca="false">+AB113/$AB$94</f>
        <v>0.00345975479374488</v>
      </c>
      <c r="AC269" s="11" t="n">
        <f aca="false">+AC113/$AC$94</f>
        <v>0.0146867021323799</v>
      </c>
      <c r="AD269" s="11" t="n">
        <f aca="false">+AD113/$AD$94</f>
        <v>0.00727471216138566</v>
      </c>
      <c r="AE269" s="11" t="n">
        <f aca="false">+AE113/$AE$94</f>
        <v>0.00021389825287907</v>
      </c>
      <c r="AF269" s="11" t="n">
        <f aca="false">+AF113/$AF$94</f>
        <v>0.0110381019298979</v>
      </c>
      <c r="AG269" s="11" t="n">
        <f aca="false">+AG113/$AG$94</f>
        <v>0.00416153976285817</v>
      </c>
      <c r="AH269" s="11" t="n">
        <f aca="false">+AH113/$AH$94</f>
        <v>0.0146354141252525</v>
      </c>
      <c r="AI269" s="11" t="n">
        <f aca="false">+AI113/$AI$94</f>
        <v>0.000219809938538673</v>
      </c>
      <c r="AJ269" s="11" t="n">
        <f aca="false">+AJ113/$AJ$94</f>
        <v>0.0025480524255104</v>
      </c>
      <c r="AK269" s="11" t="n">
        <f aca="false">+AK113/$AK$94</f>
        <v>0.0223104623311679</v>
      </c>
      <c r="AL269" s="11" t="n">
        <f aca="false">+AL113/$AL$94</f>
        <v>0.00270057967990058</v>
      </c>
      <c r="AM269" s="11" t="n">
        <f aca="false">+AM113/$AM$94</f>
        <v>0.044613571884145</v>
      </c>
      <c r="AN269" s="11" t="n">
        <f aca="false">+AN113/$AN$94</f>
        <v>5.49920542289219E-005</v>
      </c>
      <c r="AO269" s="11" t="n">
        <f aca="false">+AO113/$AO$94</f>
        <v>0.0145997261752481</v>
      </c>
      <c r="AP269" s="11" t="n">
        <f aca="false">+AP113/$AP$94</f>
        <v>0.000326739889913791</v>
      </c>
      <c r="AQ269" s="11" t="n">
        <f aca="false">+AQ113/$AQ$94</f>
        <v>0.112133524323244</v>
      </c>
      <c r="AR269" s="11" t="n">
        <f aca="false">+AR113/$AR$94</f>
        <v>0.00449088647884625</v>
      </c>
      <c r="AS269" s="11" t="n">
        <f aca="false">+AS113/$AS$94</f>
        <v>0.00680038652907607</v>
      </c>
      <c r="AT269" s="11" t="n">
        <f aca="false">+AT113/$AT$94</f>
        <v>0.0150113908135588</v>
      </c>
      <c r="AV269" s="1" t="str">
        <f aca="false">+AC$5</f>
        <v>LOJA</v>
      </c>
      <c r="AW269" s="10" t="n">
        <f aca="false">AC$122/(AC$143-AC$152-AC$154)</f>
        <v>0.000213827486858594</v>
      </c>
      <c r="AY269" s="10" t="n">
        <f aca="false">(AC$13+AC$19+AC$21+AC$33+AC$58+AC$63+AC$84)/AC$8</f>
        <v>0.704439362407276</v>
      </c>
      <c r="BA269" s="10" t="n">
        <f aca="false">(AC$96+AC$103+AC$106+AC$107+AC$110+AC$118+AC$122+AC$131)/(+AC$94+AC$145+AC$148+AC$149+AC$151+AC$156+AC$163)</f>
        <v>0.793445404849274</v>
      </c>
      <c r="BB269" s="10" t="n">
        <f aca="false">(AC$13+AC$19+AC$21+AC$33+AC$58+AC$63+AC$84)/(AC$96+AC$103+AC$106+AC$107+AC$110+AC$118+AC$122+AC$131)</f>
        <v>0.876594430440061</v>
      </c>
      <c r="BC269" s="4" t="n">
        <f aca="false">(AC$13+AC$19+AC$21+AC$33+AC$58+AC$63+AC$84)-(AC$96+AC$103+AC$106+AC$107+AC$110+AC$118+AC$122+AC$131)</f>
        <v>-6982.47100000001</v>
      </c>
      <c r="BD269" s="10" t="n">
        <f aca="false">(AC$10+AC$46+AC$59+AC$65+AC$76+AC$80+AC$82-AC$84)/(AC$105-AC$106-AC$107+AC$120+AC$133+AC$135)</f>
        <v>5.33554116768085</v>
      </c>
      <c r="BE269" s="10" t="n">
        <f aca="false">((AC$10+AC$46+AC$59+AC$65+AC$76+AC$80+AC$82-AC$84)-(AC$105-AC$106-AC$107+AC$120+AC$133+AC$135))/(AC$96+AC$103+AC$106+AC$107+AC$110+AC$118+AC$122+AC$131)</f>
        <v>0.361623191612664</v>
      </c>
    </row>
    <row r="270" customFormat="false" ht="14.65" hidden="false" customHeight="false" outlineLevel="0" collapsed="false">
      <c r="A270" s="1" t="s">
        <v>244</v>
      </c>
      <c r="B270" s="1" t="s">
        <v>245</v>
      </c>
      <c r="C270" s="11" t="n">
        <f aca="false">+C114/$C$94</f>
        <v>0.000277924675650892</v>
      </c>
      <c r="D270" s="11" t="n">
        <f aca="false">+D114/$D$94</f>
        <v>0.0008341875793693</v>
      </c>
      <c r="E270" s="11" t="n">
        <f aca="false">+E50/$E$8</f>
        <v>0</v>
      </c>
      <c r="F270" s="11" t="n">
        <f aca="false">+F114/$F$94</f>
        <v>0.000351249103086964</v>
      </c>
      <c r="G270" s="11" t="n">
        <f aca="false">+G114/$G$94</f>
        <v>0.00190221837879076</v>
      </c>
      <c r="H270" s="11" t="n">
        <f aca="false">+H114/$H$94</f>
        <v>0.000300803129343492</v>
      </c>
      <c r="I270" s="11" t="n">
        <f aca="false">+I114/$I$94</f>
        <v>0.000240887208507677</v>
      </c>
      <c r="J270" s="11" t="n">
        <f aca="false">+J114/$J$94</f>
        <v>0.000194845829602652</v>
      </c>
      <c r="K270" s="11" t="n">
        <f aca="false">+K114/$K$94</f>
        <v>0.000231287609843442</v>
      </c>
      <c r="L270" s="11" t="n">
        <f aca="false">+L114/$L$94</f>
        <v>0.00034317593802392</v>
      </c>
      <c r="M270" s="11" t="n">
        <f aca="false">+M114/$M$94</f>
        <v>0</v>
      </c>
      <c r="N270" s="11" t="n">
        <f aca="false">+N114/$N$94</f>
        <v>0.00172484659221716</v>
      </c>
      <c r="O270" s="11" t="n">
        <f aca="false">+O114/$O$94</f>
        <v>0.000844558549746251</v>
      </c>
      <c r="P270" s="11" t="n">
        <f aca="false">+P114/$P$94</f>
        <v>0.00063941746725231</v>
      </c>
      <c r="Q270" s="11" t="n">
        <f aca="false">+Q114/$Q$94</f>
        <v>0.00472534469791393</v>
      </c>
      <c r="R270" s="11" t="n">
        <f aca="false">+R50/$R$8</f>
        <v>0.000545565406984086</v>
      </c>
      <c r="S270" s="11" t="n">
        <f aca="false">+S114/$S$94</f>
        <v>0.0015343669621897</v>
      </c>
      <c r="T270" s="11" t="n">
        <f aca="false">+T114/$T$94</f>
        <v>0</v>
      </c>
      <c r="U270" s="11" t="n">
        <f aca="false">+U114/$U$94</f>
        <v>0.00200296409192483</v>
      </c>
      <c r="V270" s="11" t="n">
        <f aca="false">+V114/$V$94</f>
        <v>0</v>
      </c>
      <c r="W270" s="11" t="n">
        <f aca="false">+W114/$W$94</f>
        <v>0.00042106403226233</v>
      </c>
      <c r="X270" s="11" t="n">
        <f aca="false">+X114/$X$94</f>
        <v>0.0880909335289168</v>
      </c>
      <c r="Y270" s="11" t="n">
        <f aca="false">+Y114/$Y$94</f>
        <v>0.000425573152681279</v>
      </c>
      <c r="Z270" s="11" t="n">
        <f aca="false">+Z114/$Z$94</f>
        <v>0.00588431219653397</v>
      </c>
      <c r="AA270" s="11" t="n">
        <f aca="false">+AA114/$AA$94</f>
        <v>0.00136114380134026</v>
      </c>
      <c r="AB270" s="11" t="n">
        <f aca="false">+AB114/$AB$94</f>
        <v>0.00391018700956415</v>
      </c>
      <c r="AC270" s="11" t="n">
        <f aca="false">+AC114/$AC$94</f>
        <v>0.000457578956105307</v>
      </c>
      <c r="AD270" s="11" t="n">
        <f aca="false">+AD114/$AD$94</f>
        <v>0.00241705913756533</v>
      </c>
      <c r="AE270" s="11" t="n">
        <f aca="false">+AE114/$AE$94</f>
        <v>0.00414998117695375</v>
      </c>
      <c r="AF270" s="11" t="n">
        <f aca="false">+AF114/$AF$94</f>
        <v>0.00206268617168447</v>
      </c>
      <c r="AG270" s="11" t="n">
        <f aca="false">+AG114/$AG$94</f>
        <v>0.00133088370652659</v>
      </c>
      <c r="AH270" s="11" t="n">
        <f aca="false">+AH114/$AH$94</f>
        <v>0.00281070393994742</v>
      </c>
      <c r="AI270" s="11" t="n">
        <f aca="false">+AI114/$AI$94</f>
        <v>4.42347852503949E-005</v>
      </c>
      <c r="AJ270" s="11" t="n">
        <f aca="false">+AJ114/$AJ$94</f>
        <v>0.000729864694823006</v>
      </c>
      <c r="AK270" s="11" t="n">
        <f aca="false">+AK114/$AK$94</f>
        <v>0.00110887350373924</v>
      </c>
      <c r="AL270" s="11" t="n">
        <f aca="false">+AL114/$AL$94</f>
        <v>0.0014142402993922</v>
      </c>
      <c r="AM270" s="11" t="n">
        <f aca="false">+AM114/$AM$94</f>
        <v>0.00317157573219094</v>
      </c>
      <c r="AN270" s="11" t="n">
        <f aca="false">+AN114/$AN$94</f>
        <v>0.000179568729211293</v>
      </c>
      <c r="AO270" s="11" t="n">
        <f aca="false">+AO114/$AO$94</f>
        <v>0.00107788178690132</v>
      </c>
      <c r="AP270" s="11" t="n">
        <f aca="false">+AP114/$AP$94</f>
        <v>0.0136242733937528</v>
      </c>
      <c r="AQ270" s="11" t="n">
        <f aca="false">+AQ114/$AQ$94</f>
        <v>2.72389144824671E-005</v>
      </c>
      <c r="AR270" s="11" t="n">
        <f aca="false">+AR114/$AR$94</f>
        <v>0.00452479281097988</v>
      </c>
      <c r="AS270" s="11" t="n">
        <f aca="false">+AS114/$AS$94</f>
        <v>0.0224482422471156</v>
      </c>
      <c r="AT270" s="11" t="n">
        <f aca="false">+AT114/$AT$94</f>
        <v>0.00182215257206862</v>
      </c>
      <c r="AV270" s="1" t="str">
        <f aca="false">+AD$5</f>
        <v>MACHALA</v>
      </c>
      <c r="AW270" s="10" t="n">
        <f aca="false">AD$122/(AD$143-AD$152-AD$154)</f>
        <v>0.186826280237005</v>
      </c>
      <c r="AY270" s="10" t="n">
        <f aca="false">(AD$13+AD$19+AD$21+AD$33+AD$58+AD$63+AD$84)/AD$8</f>
        <v>0.626822741219172</v>
      </c>
      <c r="BA270" s="10" t="n">
        <f aca="false">(AD$96+AD$103+AD$106+AD$107+AD$110+AD$118+AD$122+AD$131)/(+AD$94+AD$145+AD$148+AD$149+AD$151+AD$156+AD$163)</f>
        <v>0.721566472116368</v>
      </c>
      <c r="BB270" s="10" t="n">
        <f aca="false">(AD$13+AD$19+AD$21+AD$33+AD$58+AD$63+AD$84)/(AD$96+AD$103+AD$106+AD$107+AD$110+AD$118+AD$122+AD$131)</f>
        <v>0.85533178265582</v>
      </c>
      <c r="BC270" s="4" t="n">
        <f aca="false">(AD$13+AD$19+AD$21+AD$33+AD$58+AD$63+AD$84)-(AD$96+AD$103+AD$106+AD$107+AD$110+AD$118+AD$122+AD$131)</f>
        <v>-18924.1</v>
      </c>
      <c r="BD270" s="10" t="n">
        <f aca="false">(AD$10+AD$46+AD$59+AD$65+AD$76+AD$80+AD$82-AD$84)/(AD$105-AD$106-AD$107+AD$120+AD$133+AD$135)</f>
        <v>5.08876912344824</v>
      </c>
      <c r="BE270" s="10" t="n">
        <f aca="false">((AD$10+AD$46+AD$59+AD$65+AD$76+AD$80+AD$82-AD$84)-(AD$105-AD$106-AD$107+AD$120+AD$133+AD$135))/(AD$96+AD$103+AD$106+AD$107+AD$110+AD$118+AD$122+AD$131)</f>
        <v>0.470704653498019</v>
      </c>
    </row>
    <row r="271" customFormat="false" ht="14.65" hidden="false" customHeight="false" outlineLevel="0" collapsed="false">
      <c r="A271" s="1" t="s">
        <v>246</v>
      </c>
      <c r="B271" s="1" t="s">
        <v>247</v>
      </c>
      <c r="C271" s="11" t="n">
        <f aca="false">+C115/$C$94</f>
        <v>0.000251297120540788</v>
      </c>
      <c r="D271" s="11" t="n">
        <f aca="false">+D115/$D$94</f>
        <v>0.0256845042428414</v>
      </c>
      <c r="E271" s="11" t="n">
        <f aca="false">+E51/$E$8</f>
        <v>0</v>
      </c>
      <c r="F271" s="11" t="n">
        <f aca="false">+F115/$F$94</f>
        <v>0.00201405960310573</v>
      </c>
      <c r="G271" s="11" t="n">
        <f aca="false">+G115/$G$94</f>
        <v>0.0733489740495986</v>
      </c>
      <c r="H271" s="11" t="n">
        <f aca="false">+H115/$H$94</f>
        <v>0.00625083816192808</v>
      </c>
      <c r="I271" s="11" t="n">
        <f aca="false">+I115/$I$94</f>
        <v>0.00513426273041425</v>
      </c>
      <c r="J271" s="11" t="n">
        <f aca="false">+J115/$J$94</f>
        <v>4.54736863504645E-005</v>
      </c>
      <c r="K271" s="11" t="n">
        <f aca="false">+K115/$K$94</f>
        <v>0.000114982983179311</v>
      </c>
      <c r="L271" s="11" t="n">
        <f aca="false">+L115/$L$94</f>
        <v>0.000269286374552468</v>
      </c>
      <c r="M271" s="11" t="n">
        <f aca="false">+M115/$M$94</f>
        <v>0.000415978322896176</v>
      </c>
      <c r="N271" s="11" t="n">
        <f aca="false">+N115/$N$94</f>
        <v>0.00126468764908384</v>
      </c>
      <c r="O271" s="11" t="n">
        <f aca="false">+O115/$O$94</f>
        <v>0.0442829886697716</v>
      </c>
      <c r="P271" s="11" t="n">
        <f aca="false">+P115/$P$94</f>
        <v>0.0034697931236032</v>
      </c>
      <c r="Q271" s="11" t="n">
        <f aca="false">+Q115/$Q$94</f>
        <v>0.00249371127069849</v>
      </c>
      <c r="R271" s="11" t="n">
        <f aca="false">+R51/$R$8</f>
        <v>0</v>
      </c>
      <c r="S271" s="11" t="n">
        <f aca="false">+S115/$S$94</f>
        <v>0.0248548149166135</v>
      </c>
      <c r="T271" s="11" t="n">
        <f aca="false">+T115/$T$94</f>
        <v>0.0187108560031998</v>
      </c>
      <c r="U271" s="11" t="n">
        <f aca="false">+U115/$U$94</f>
        <v>0.0346848065054007</v>
      </c>
      <c r="V271" s="11" t="n">
        <f aca="false">+V115/$V$94</f>
        <v>0.0304547492146697</v>
      </c>
      <c r="W271" s="11" t="n">
        <f aca="false">+W115/$W$94</f>
        <v>0.0342010319183433</v>
      </c>
      <c r="X271" s="11" t="n">
        <f aca="false">+X115/$X$94</f>
        <v>0</v>
      </c>
      <c r="Y271" s="11" t="n">
        <f aca="false">+Y115/$Y$94</f>
        <v>0</v>
      </c>
      <c r="Z271" s="11" t="n">
        <f aca="false">+Z115/$Z$94</f>
        <v>0.0765461932188849</v>
      </c>
      <c r="AA271" s="11" t="n">
        <f aca="false">+AA115/$AA$94</f>
        <v>0.553065727660725</v>
      </c>
      <c r="AB271" s="11" t="n">
        <f aca="false">+AB115/$AB$94</f>
        <v>0.019195999112801</v>
      </c>
      <c r="AC271" s="11" t="n">
        <f aca="false">+AC115/$AC$94</f>
        <v>0.0023836845712663</v>
      </c>
      <c r="AD271" s="11" t="n">
        <f aca="false">+AD115/$AD$94</f>
        <v>0.00461719137364876</v>
      </c>
      <c r="AE271" s="11" t="n">
        <f aca="false">+AE115/$AE$94</f>
        <v>0.425866553157994</v>
      </c>
      <c r="AF271" s="11" t="n">
        <f aca="false">+AF115/$AF$94</f>
        <v>0.0155811747788183</v>
      </c>
      <c r="AG271" s="11" t="n">
        <f aca="false">+AG115/$AG$94</f>
        <v>0.0154969318061883</v>
      </c>
      <c r="AH271" s="11" t="n">
        <f aca="false">+AH115/$AH$94</f>
        <v>0.00396887838302303</v>
      </c>
      <c r="AI271" s="11" t="n">
        <f aca="false">+AI115/$AI$94</f>
        <v>0.0126072910263309</v>
      </c>
      <c r="AJ271" s="11" t="n">
        <f aca="false">+AJ115/$AJ$94</f>
        <v>0.0186721236704836</v>
      </c>
      <c r="AK271" s="11" t="n">
        <f aca="false">+AK115/$AK$94</f>
        <v>0.0343198896126905</v>
      </c>
      <c r="AL271" s="11" t="n">
        <f aca="false">+AL115/$AL$94</f>
        <v>0.10186167837734</v>
      </c>
      <c r="AM271" s="11" t="n">
        <f aca="false">+AM115/$AM$94</f>
        <v>0.129601825068711</v>
      </c>
      <c r="AN271" s="11" t="n">
        <f aca="false">+AN115/$AN$94</f>
        <v>0.00193657835831344</v>
      </c>
      <c r="AO271" s="11" t="n">
        <f aca="false">+AO115/$AO$94</f>
        <v>0.132303965220262</v>
      </c>
      <c r="AP271" s="11" t="n">
        <f aca="false">+AP115/$AP$94</f>
        <v>0.275731373009552</v>
      </c>
      <c r="AQ271" s="11" t="n">
        <f aca="false">+AQ115/$AQ$94</f>
        <v>0.000106135678286361</v>
      </c>
      <c r="AR271" s="11" t="n">
        <f aca="false">+AR115/$AR$94</f>
        <v>0.00788280915565907</v>
      </c>
      <c r="AS271" s="11" t="n">
        <f aca="false">+AS115/$AS$94</f>
        <v>0.0327040774570821</v>
      </c>
      <c r="AT271" s="11" t="n">
        <f aca="false">+AT115/$AT$94</f>
        <v>0.0405268111990025</v>
      </c>
      <c r="AV271" s="1" t="str">
        <f aca="false">+AE$5</f>
        <v>MERC. UNIDO</v>
      </c>
      <c r="AW271" s="10" t="n">
        <f aca="false">AE$122/(AE$143-AE$152-AE$154)</f>
        <v>1.12395106255017</v>
      </c>
      <c r="AY271" s="10" t="n">
        <f aca="false">(AE$13+AE$19+AE$21+AE$33+AE$58+AE$63+AE$84)/AE$8</f>
        <v>0.533530925611875</v>
      </c>
      <c r="BA271" s="10" t="n">
        <f aca="false">(AE$96+AE$103+AE$106+AE$107+AE$110+AE$118+AE$122+AE$131)/(+AE$94+AE$145+AE$148+AE$149+AE$151+AE$156+AE$163)</f>
        <v>0.669132018910531</v>
      </c>
      <c r="BB271" s="10" t="n">
        <f aca="false">(AE$13+AE$19+AE$21+AE$33+AE$58+AE$63+AE$84)/(AE$96+AE$103+AE$106+AE$107+AE$110+AE$118+AE$122+AE$131)</f>
        <v>0.662856883513158</v>
      </c>
      <c r="BC271" s="4" t="n">
        <f aca="false">(AE$13+AE$19+AE$21+AE$33+AE$58+AE$63+AE$84)-(AE$96+AE$103+AE$106+AE$107+AE$110+AE$118+AE$122+AE$131)</f>
        <v>-64806.076</v>
      </c>
      <c r="BD271" s="10" t="n">
        <f aca="false">(AE$10+AE$46+AE$59+AE$65+AE$76+AE$80+AE$82-AE$84)/(AE$105-AE$106-AE$107+AE$120+AE$133+AE$135)</f>
        <v>2.98738770584578</v>
      </c>
      <c r="BE271" s="10" t="n">
        <f aca="false">((AE$10+AE$46+AE$59+AE$65+AE$76+AE$80+AE$82-AE$84)-(AE$105-AE$106-AE$107+AE$120+AE$133+AE$135))/(AE$96+AE$103+AE$106+AE$107+AE$110+AE$118+AE$122+AE$131)</f>
        <v>0.429428348780393</v>
      </c>
    </row>
    <row r="272" customFormat="false" ht="14.65" hidden="false" customHeight="false" outlineLevel="0" collapsed="false">
      <c r="A272" s="0" t="s">
        <v>248</v>
      </c>
      <c r="B272" s="0" t="s">
        <v>226</v>
      </c>
      <c r="C272" s="11" t="n">
        <f aca="false">+C116/$C$94</f>
        <v>0</v>
      </c>
      <c r="D272" s="11" t="n">
        <f aca="false">+D116/$D$94</f>
        <v>0.00223676598681916</v>
      </c>
      <c r="E272" s="11" t="n">
        <f aca="false">+E52/$E$8</f>
        <v>0.00533475024921432</v>
      </c>
      <c r="F272" s="11" t="n">
        <f aca="false">+F116/$F$94</f>
        <v>0.000150643522552292</v>
      </c>
      <c r="G272" s="11" t="n">
        <f aca="false">+G116/$G$94</f>
        <v>8.86285544818114E-005</v>
      </c>
      <c r="H272" s="11" t="n">
        <f aca="false">+H116/$H$94</f>
        <v>0</v>
      </c>
      <c r="I272" s="11" t="n">
        <f aca="false">+I116/$I$94</f>
        <v>0</v>
      </c>
      <c r="J272" s="11" t="n">
        <f aca="false">+J116/$J$94</f>
        <v>0</v>
      </c>
      <c r="K272" s="11" t="n">
        <f aca="false">+K116/$K$94</f>
        <v>0</v>
      </c>
      <c r="L272" s="11" t="n">
        <f aca="false">+L116/$L$94</f>
        <v>0</v>
      </c>
      <c r="M272" s="11" t="n">
        <f aca="false">+M116/$M$94</f>
        <v>0</v>
      </c>
      <c r="N272" s="11" t="n">
        <f aca="false">+N116/$N$94</f>
        <v>0</v>
      </c>
      <c r="O272" s="11" t="n">
        <f aca="false">+O116/$O$94</f>
        <v>0.000126590758044869</v>
      </c>
      <c r="P272" s="11" t="n">
        <f aca="false">+P116/$P$94</f>
        <v>2.17715461075713E-006</v>
      </c>
      <c r="Q272" s="11" t="n">
        <f aca="false">+Q116/$Q$94</f>
        <v>1.46705433605769E-005</v>
      </c>
      <c r="R272" s="11" t="n">
        <f aca="false">+R52/$R$8</f>
        <v>0.00220737589726893</v>
      </c>
      <c r="S272" s="11" t="n">
        <f aca="false">+S116/$S$94</f>
        <v>0.000270248030985611</v>
      </c>
      <c r="T272" s="11" t="n">
        <f aca="false">+T116/$T$94</f>
        <v>0</v>
      </c>
      <c r="U272" s="11" t="n">
        <f aca="false">+U116/$U$94</f>
        <v>0</v>
      </c>
      <c r="V272" s="11" t="n">
        <f aca="false">+V116/$V$94</f>
        <v>0</v>
      </c>
      <c r="W272" s="11" t="n">
        <f aca="false">+W116/$W$94</f>
        <v>0</v>
      </c>
      <c r="X272" s="11" t="n">
        <f aca="false">+X116/$X$94</f>
        <v>0</v>
      </c>
      <c r="Y272" s="11" t="n">
        <f aca="false">+Y116/$Y$94</f>
        <v>0</v>
      </c>
      <c r="Z272" s="11" t="n">
        <f aca="false">+Z116/$Z$94</f>
        <v>0</v>
      </c>
      <c r="AA272" s="11" t="n">
        <f aca="false">+AA116/$AA$94</f>
        <v>0</v>
      </c>
      <c r="AB272" s="11" t="n">
        <f aca="false">+AB116/$AB$94</f>
        <v>0</v>
      </c>
      <c r="AC272" s="11" t="n">
        <f aca="false">+AC116/$AC$94</f>
        <v>0</v>
      </c>
      <c r="AD272" s="11" t="n">
        <f aca="false">+AD116/$AD$94</f>
        <v>0</v>
      </c>
      <c r="AE272" s="11" t="n">
        <f aca="false">+AE116/$AE$94</f>
        <v>0</v>
      </c>
      <c r="AF272" s="11" t="n">
        <f aca="false">+AF116/$AF$94</f>
        <v>0</v>
      </c>
      <c r="AG272" s="11" t="n">
        <f aca="false">+AG116/$AG$94</f>
        <v>0.000107205085200602</v>
      </c>
      <c r="AH272" s="11" t="n">
        <f aca="false">+AH116/$AH$94</f>
        <v>0</v>
      </c>
      <c r="AI272" s="11" t="n">
        <f aca="false">+AI116/$AI$94</f>
        <v>3.61023302050494E-005</v>
      </c>
      <c r="AJ272" s="11" t="n">
        <f aca="false">+AJ116/$AJ$94</f>
        <v>0.00733057302206164</v>
      </c>
      <c r="AK272" s="11" t="n">
        <f aca="false">+AK116/$AK$94</f>
        <v>0.00062187714322251</v>
      </c>
      <c r="AL272" s="11" t="n">
        <f aca="false">+AL116/$AL$94</f>
        <v>0</v>
      </c>
      <c r="AM272" s="11" t="n">
        <f aca="false">+AM116/$AM$94</f>
        <v>0.000467004670991652</v>
      </c>
      <c r="AN272" s="11" t="n">
        <f aca="false">+AN116/$AN$94</f>
        <v>0</v>
      </c>
      <c r="AO272" s="11" t="n">
        <f aca="false">+AO116/$AO$94</f>
        <v>0</v>
      </c>
      <c r="AP272" s="11" t="n">
        <f aca="false">+AP116/$AP$94</f>
        <v>0</v>
      </c>
      <c r="AQ272" s="11" t="n">
        <f aca="false">+AQ116/$AQ$94</f>
        <v>0</v>
      </c>
      <c r="AR272" s="11" t="n">
        <f aca="false">+AR116/$AR$94</f>
        <v>0</v>
      </c>
      <c r="AS272" s="11" t="n">
        <f aca="false">+AS116/$AS$94</f>
        <v>0</v>
      </c>
      <c r="AT272" s="11" t="n">
        <f aca="false">+AT116/$AT$94</f>
        <v>0.000483001158753048</v>
      </c>
      <c r="AV272" s="1" t="str">
        <f aca="false">+AF$5</f>
        <v>MULTIBANCO BG</v>
      </c>
      <c r="AW272" s="10" t="n">
        <f aca="false">AF$122/(AF$143-AF$152-AF$154)</f>
        <v>0.531704535399017</v>
      </c>
      <c r="AY272" s="10" t="n">
        <f aca="false">(AF$13+AF$19+AF$21+AF$33+AF$58+AF$63+AF$84)/AF$8</f>
        <v>0.674928871949481</v>
      </c>
      <c r="BA272" s="10" t="n">
        <f aca="false">(AF$96+AF$103+AF$106+AF$107+AF$110+AF$118+AF$122+AF$131)/(+AF$94+AF$145+AF$148+AF$149+AF$151+AF$156+AF$163)</f>
        <v>0.736689920277649</v>
      </c>
      <c r="BB272" s="10" t="n">
        <f aca="false">(AF$13+AF$19+AF$21+AF$33+AF$58+AF$63+AF$84)/(AF$96+AF$103+AF$106+AF$107+AF$110+AF$118+AF$122+AF$131)</f>
        <v>0.914408902652404</v>
      </c>
      <c r="BC272" s="4" t="n">
        <f aca="false">(AF$13+AF$19+AF$21+AF$33+AF$58+AF$63+AF$84)-(AF$96+AF$103+AF$106+AF$107+AF$110+AF$118+AF$122+AF$131)</f>
        <v>-52078.1680000001</v>
      </c>
      <c r="BD272" s="10" t="n">
        <f aca="false">(AF$10+AF$46+AF$59+AF$65+AF$76+AF$80+AF$82-AF$84)/(AF$105-AF$106-AF$107+AF$120+AF$133+AF$135)</f>
        <v>3.74109952783533</v>
      </c>
      <c r="BE272" s="10" t="n">
        <f aca="false">((AF$10+AF$46+AF$59+AF$65+AF$76+AF$80+AF$82-AF$84)-(AF$105-AF$106-AF$107+AF$120+AF$133+AF$135))/(AF$96+AF$103+AF$106+AF$107+AF$110+AF$118+AF$122+AF$131)</f>
        <v>0.359817789011029</v>
      </c>
    </row>
    <row r="273" customFormat="false" ht="14.6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V273" s="1" t="str">
        <f aca="false">+AG$5</f>
        <v>PACIFICO</v>
      </c>
      <c r="AW273" s="10" t="n">
        <f aca="false">AG$122/(AG$143-AG$152-AG$154)</f>
        <v>0.294151953778465</v>
      </c>
      <c r="AY273" s="10" t="n">
        <f aca="false">(AG$13+AG$19+AG$21+AG$33+AG$58+AG$63+AG$84)/AG$8</f>
        <v>0.718379418214434</v>
      </c>
      <c r="BA273" s="10" t="n">
        <f aca="false">(AG$96+AG$103+AG$106+AG$107+AG$110+AG$118+AG$122+AG$131)/(+AG$94+AG$145+AG$148+AG$149+AG$151+AG$156+AG$163)</f>
        <v>0.807976923921714</v>
      </c>
      <c r="BB273" s="10" t="n">
        <f aca="false">(AG$13+AG$19+AG$21+AG$33+AG$58+AG$63+AG$84)/(AG$96+AG$103+AG$106+AG$107+AG$110+AG$118+AG$122+AG$131)</f>
        <v>0.914986217387133</v>
      </c>
      <c r="BC273" s="4" t="n">
        <f aca="false">(AG$13+AG$19+AG$21+AG$33+AG$58+AG$63+AG$84)-(AG$96+AG$103+AG$106+AG$107+AG$110+AG$118+AG$122+AG$131)</f>
        <v>-194067.775</v>
      </c>
      <c r="BD273" s="10" t="n">
        <f aca="false">(AG$10+AG$46+AG$59+AG$65+AG$76+AG$80+AG$82-AG$84)/(AG$105-AG$106-AG$107+AG$120+AG$133+AG$135)</f>
        <v>5.9047875739615</v>
      </c>
      <c r="BE273" s="10" t="n">
        <f aca="false">((AG$10+AG$46+AG$59+AG$65+AG$76+AG$80+AG$82-AG$84)-(AG$105-AG$106-AG$107+AG$120+AG$133+AG$135))/(AG$96+AG$103+AG$106+AG$107+AG$110+AG$118+AG$122+AG$131)</f>
        <v>0.396117005389496</v>
      </c>
    </row>
    <row r="274" customFormat="false" ht="14.65" hidden="false" customHeight="false" outlineLevel="0" collapsed="false">
      <c r="A274" s="8" t="s">
        <v>249</v>
      </c>
      <c r="B274" s="1" t="s">
        <v>250</v>
      </c>
      <c r="C274" s="11" t="n">
        <f aca="false">+C118/$C$94</f>
        <v>0</v>
      </c>
      <c r="D274" s="11" t="n">
        <f aca="false">+D118/$D$94</f>
        <v>0.000918783492639275</v>
      </c>
      <c r="E274" s="11" t="n">
        <f aca="false">+E54/$E$8</f>
        <v>0</v>
      </c>
      <c r="F274" s="11" t="n">
        <f aca="false">+F118/$F$94</f>
        <v>0.0305048858738764</v>
      </c>
      <c r="G274" s="11" t="n">
        <f aca="false">+G118/$G$94</f>
        <v>0.0365399752909276</v>
      </c>
      <c r="H274" s="11" t="n">
        <f aca="false">+H118/$H$94</f>
        <v>0</v>
      </c>
      <c r="I274" s="11" t="n">
        <f aca="false">+I118/$I$94</f>
        <v>0.150289425126969</v>
      </c>
      <c r="J274" s="11" t="n">
        <f aca="false">+J118/$J$94</f>
        <v>0</v>
      </c>
      <c r="K274" s="11" t="n">
        <f aca="false">+K118/$K$94</f>
        <v>0</v>
      </c>
      <c r="L274" s="11" t="n">
        <f aca="false">+L118/$L$94</f>
        <v>0.0264720623178118</v>
      </c>
      <c r="M274" s="11" t="n">
        <f aca="false">+M118/$M$94</f>
        <v>0.0556464483343365</v>
      </c>
      <c r="N274" s="11" t="n">
        <f aca="false">+N118/$N$94</f>
        <v>0</v>
      </c>
      <c r="O274" s="11" t="n">
        <f aca="false">+O118/$O$94</f>
        <v>0</v>
      </c>
      <c r="P274" s="11" t="n">
        <f aca="false">+P118/$P$94</f>
        <v>0.00521907563020592</v>
      </c>
      <c r="Q274" s="11" t="n">
        <f aca="false">+Q118/$Q$94</f>
        <v>0.0142107839437237</v>
      </c>
      <c r="R274" s="11" t="n">
        <f aca="false">+R54/$R$8</f>
        <v>0</v>
      </c>
      <c r="S274" s="11" t="n">
        <f aca="false">+S118/$S$94</f>
        <v>0.126795289327387</v>
      </c>
      <c r="T274" s="11" t="n">
        <f aca="false">+T118/$T$94</f>
        <v>0.0287243468526702</v>
      </c>
      <c r="U274" s="11" t="n">
        <f aca="false">+U118/$U$94</f>
        <v>0.0617982645915483</v>
      </c>
      <c r="V274" s="11" t="n">
        <f aca="false">+V118/$V$94</f>
        <v>0.0618472934338337</v>
      </c>
      <c r="W274" s="11" t="n">
        <f aca="false">+W118/$W$94</f>
        <v>0.000925179257745282</v>
      </c>
      <c r="X274" s="11" t="n">
        <f aca="false">+X118/$X$94</f>
        <v>0</v>
      </c>
      <c r="Y274" s="11" t="n">
        <f aca="false">+Y118/$Y$94</f>
        <v>0</v>
      </c>
      <c r="Z274" s="11" t="n">
        <f aca="false">+Z118/$Z$94</f>
        <v>0.0478455047410155</v>
      </c>
      <c r="AA274" s="11" t="n">
        <f aca="false">+AA118/$AA$94</f>
        <v>0</v>
      </c>
      <c r="AB274" s="11" t="n">
        <f aca="false">+AB118/$AB$94</f>
        <v>0.0329464925821752</v>
      </c>
      <c r="AC274" s="11" t="n">
        <f aca="false">+AC118/$AC$94</f>
        <v>0</v>
      </c>
      <c r="AD274" s="11" t="n">
        <f aca="false">+AD118/$AD$94</f>
        <v>0.0136362651048972</v>
      </c>
      <c r="AE274" s="11" t="n">
        <f aca="false">+AE118/$AE$94</f>
        <v>0.000182784613015281</v>
      </c>
      <c r="AF274" s="11" t="n">
        <f aca="false">+AF118/$AF$94</f>
        <v>0.000323432306535398</v>
      </c>
      <c r="AG274" s="11" t="n">
        <f aca="false">+AG118/$AG$94</f>
        <v>0.0982474422828051</v>
      </c>
      <c r="AH274" s="11" t="n">
        <f aca="false">+AH118/$AH$94</f>
        <v>0.00329100613118419</v>
      </c>
      <c r="AI274" s="11" t="n">
        <f aca="false">+AI118/$AI$94</f>
        <v>0.0295038012488669</v>
      </c>
      <c r="AJ274" s="11" t="n">
        <f aca="false">+AJ118/$AJ$94</f>
        <v>0.0270830799740437</v>
      </c>
      <c r="AK274" s="11" t="n">
        <f aca="false">+AK118/$AK$94</f>
        <v>0</v>
      </c>
      <c r="AL274" s="11" t="n">
        <f aca="false">+AL118/$AL$94</f>
        <v>0.00192786424726586</v>
      </c>
      <c r="AM274" s="11" t="n">
        <f aca="false">+AM118/$AM$94</f>
        <v>0.0219903355057589</v>
      </c>
      <c r="AN274" s="11" t="n">
        <f aca="false">+AN118/$AN$94</f>
        <v>0.0846361578498698</v>
      </c>
      <c r="AO274" s="11" t="n">
        <f aca="false">+AO118/$AO$94</f>
        <v>0.153667777552309</v>
      </c>
      <c r="AP274" s="11" t="n">
        <f aca="false">+AP118/$AP$94</f>
        <v>0</v>
      </c>
      <c r="AQ274" s="11" t="n">
        <f aca="false">+AQ118/$AQ$94</f>
        <v>0</v>
      </c>
      <c r="AR274" s="11" t="n">
        <f aca="false">+AR118/$AR$94</f>
        <v>0.0317373977874014</v>
      </c>
      <c r="AS274" s="11" t="n">
        <f aca="false">+AS118/$AS$94</f>
        <v>0</v>
      </c>
      <c r="AT274" s="11" t="n">
        <f aca="false">+AT118/$AT$94</f>
        <v>0.043813980088364</v>
      </c>
      <c r="AV274" s="1" t="str">
        <f aca="false">+AH$5</f>
        <v>PICHINCHA</v>
      </c>
      <c r="AW274" s="10" t="n">
        <f aca="false">AH$122/(AH$143-AH$152-AH$154)</f>
        <v>0.650474796063795</v>
      </c>
      <c r="AY274" s="10" t="n">
        <f aca="false">(AH$13+AH$19+AH$21+AH$33+AH$58+AH$63+AH$84)/AH$8</f>
        <v>0.738738804922572</v>
      </c>
      <c r="BA274" s="10" t="n">
        <f aca="false">(AH$96+AH$103+AH$106+AH$107+AH$110+AH$118+AH$122+AH$131)/(+AH$94+AH$145+AH$148+AH$149+AH$151+AH$156+AH$163)</f>
        <v>0.795738885173974</v>
      </c>
      <c r="BB274" s="10" t="n">
        <f aca="false">(AH$13+AH$19+AH$21+AH$33+AH$58+AH$63+AH$84)/(AH$96+AH$103+AH$106+AH$107+AH$110+AH$118+AH$122+AH$131)</f>
        <v>0.944939250224705</v>
      </c>
      <c r="BC274" s="4" t="n">
        <f aca="false">(AH$13+AH$19+AH$21+AH$33+AH$58+AH$63+AH$84)-(AH$96+AH$103+AH$106+AH$107+AH$110+AH$118+AH$122+AH$131)</f>
        <v>-89649.0480000002</v>
      </c>
      <c r="BD274" s="10" t="n">
        <f aca="false">(AH$10+AH$46+AH$59+AH$65+AH$76+AH$80+AH$82-AH$84)/(AH$105-AH$106-AH$107+AH$120+AH$133+AH$135)</f>
        <v>3.70107980134555</v>
      </c>
      <c r="BE274" s="10" t="n">
        <f aca="false">((AH$10+AH$46+AH$59+AH$65+AH$76+AH$80+AH$82-AH$84)-(AH$105-AH$106-AH$107+AH$120+AH$133+AH$135))/(AH$96+AH$103+AH$106+AH$107+AH$110+AH$118+AH$122+AH$131)</f>
        <v>0.303077793354516</v>
      </c>
    </row>
    <row r="275" customFormat="false" ht="14.6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V275" s="1" t="str">
        <f aca="false">+AI$5</f>
        <v>POPULAR</v>
      </c>
      <c r="AW275" s="10" t="n">
        <f aca="false">AI$122/(AI$143-AI$152-AI$154)</f>
        <v>2.78519486312724</v>
      </c>
      <c r="AY275" s="10" t="n">
        <f aca="false">(AI$13+AI$19+AI$21+AI$33+AI$58+AI$63+AI$84)/AI$8</f>
        <v>0.740615445892701</v>
      </c>
      <c r="BA275" s="10" t="n">
        <f aca="false">(AI$96+AI$103+AI$106+AI$107+AI$110+AI$118+AI$122+AI$131)/(+AI$94+AI$145+AI$148+AI$149+AI$151+AI$156+AI$163)</f>
        <v>0.775876376537204</v>
      </c>
      <c r="BB275" s="10" t="n">
        <f aca="false">(AI$13+AI$19+AI$21+AI$33+AI$58+AI$63+AI$84)/(AI$96+AI$103+AI$106+AI$107+AI$110+AI$118+AI$122+AI$131)</f>
        <v>0.942765537350311</v>
      </c>
      <c r="BC275" s="4" t="n">
        <f aca="false">(AI$13+AI$19+AI$21+AI$33+AI$58+AI$63+AI$84)-(AI$96+AI$103+AI$106+AI$107+AI$110+AI$118+AI$122+AI$131)</f>
        <v>-81354.5940000003</v>
      </c>
      <c r="BD275" s="10" t="n">
        <f aca="false">(AI$10+AI$46+AI$59+AI$65+AI$76+AI$80+AI$82-AI$84)/(AI$105-AI$106-AI$107+AI$120+AI$133+AI$135)</f>
        <v>10.8556983062439</v>
      </c>
      <c r="BE275" s="10" t="n">
        <f aca="false">((AI$10+AI$46+AI$59+AI$65+AI$76+AI$80+AI$82-AI$84)-(AI$105-AI$106-AI$107+AI$120+AI$133+AI$135))/(AI$96+AI$103+AI$106+AI$107+AI$110+AI$118+AI$122+AI$131)</f>
        <v>0.382226522687036</v>
      </c>
    </row>
    <row r="276" customFormat="false" ht="14.65" hidden="false" customHeight="false" outlineLevel="0" collapsed="false">
      <c r="A276" s="8" t="s">
        <v>251</v>
      </c>
      <c r="B276" s="1" t="s">
        <v>252</v>
      </c>
      <c r="C276" s="11" t="n">
        <f aca="false">+C120/$C$94</f>
        <v>0.00444734280177623</v>
      </c>
      <c r="D276" s="11" t="n">
        <f aca="false">+D120/$D$94</f>
        <v>0.0140478966406072</v>
      </c>
      <c r="E276" s="11" t="n">
        <f aca="false">+E56/$E$8</f>
        <v>0</v>
      </c>
      <c r="F276" s="11" t="n">
        <f aca="false">+F120/$F$94</f>
        <v>0.0145246495742266</v>
      </c>
      <c r="G276" s="11" t="n">
        <f aca="false">+G120/$G$94</f>
        <v>0.00378404951019621</v>
      </c>
      <c r="H276" s="11" t="n">
        <f aca="false">+H120/$H$94</f>
        <v>0.036968367444808</v>
      </c>
      <c r="I276" s="11" t="n">
        <f aca="false">+I120/$I$94</f>
        <v>0.0787494690731903</v>
      </c>
      <c r="J276" s="11" t="n">
        <f aca="false">+J120/$J$94</f>
        <v>0.0305867048449471</v>
      </c>
      <c r="K276" s="11" t="n">
        <f aca="false">+K120/$K$94</f>
        <v>0.0176892728938719</v>
      </c>
      <c r="L276" s="11" t="n">
        <f aca="false">+L120/$L$94</f>
        <v>0.00703914287733303</v>
      </c>
      <c r="M276" s="11" t="n">
        <f aca="false">+M120/$M$94</f>
        <v>0.130358727393302</v>
      </c>
      <c r="N276" s="11" t="n">
        <f aca="false">+N120/$N$94</f>
        <v>0.053864499023263</v>
      </c>
      <c r="O276" s="11" t="n">
        <f aca="false">+O120/$O$94</f>
        <v>0.168496229175326</v>
      </c>
      <c r="P276" s="11" t="n">
        <f aca="false">+P120/$P$94</f>
        <v>0.00685065739556784</v>
      </c>
      <c r="Q276" s="11" t="n">
        <f aca="false">+Q120/$Q$94</f>
        <v>0.00764556796972271</v>
      </c>
      <c r="R276" s="11" t="n">
        <f aca="false">+R56/$R$8</f>
        <v>0</v>
      </c>
      <c r="S276" s="11" t="n">
        <f aca="false">+S120/$S$94</f>
        <v>0.0181298449456115</v>
      </c>
      <c r="T276" s="11" t="n">
        <f aca="false">+T120/$T$94</f>
        <v>0.0240281799581173</v>
      </c>
      <c r="U276" s="11" t="n">
        <f aca="false">+U120/$U$94</f>
        <v>0.0794573046792297</v>
      </c>
      <c r="V276" s="11" t="n">
        <f aca="false">+V120/$V$94</f>
        <v>0.0141627771355041</v>
      </c>
      <c r="W276" s="11" t="n">
        <f aca="false">+W120/$W$94</f>
        <v>0.0184415711451381</v>
      </c>
      <c r="X276" s="11" t="n">
        <f aca="false">+X120/$X$94</f>
        <v>0.00105511045946292</v>
      </c>
      <c r="Y276" s="11" t="n">
        <f aca="false">+Y120/$Y$94</f>
        <v>0.0430410165440541</v>
      </c>
      <c r="Z276" s="11" t="n">
        <f aca="false">+Z120/$Z$94</f>
        <v>0.0120891801743512</v>
      </c>
      <c r="AA276" s="11" t="n">
        <f aca="false">+AA120/$AA$94</f>
        <v>0.00110268948152595</v>
      </c>
      <c r="AB276" s="11" t="n">
        <f aca="false">+AB120/$AB$94</f>
        <v>0.0149223952018372</v>
      </c>
      <c r="AC276" s="11" t="n">
        <f aca="false">+AC120/$AC$94</f>
        <v>0.00660396546242978</v>
      </c>
      <c r="AD276" s="11" t="n">
        <f aca="false">+AD120/$AD$94</f>
        <v>0.0139956139125917</v>
      </c>
      <c r="AE276" s="11" t="n">
        <f aca="false">+AE120/$AE$94</f>
        <v>0.0628390287308133</v>
      </c>
      <c r="AF276" s="11" t="n">
        <f aca="false">+AF120/$AF$94</f>
        <v>0.0140280442015474</v>
      </c>
      <c r="AG276" s="11" t="n">
        <f aca="false">+AG120/$AG$94</f>
        <v>0.00525757100904062</v>
      </c>
      <c r="AH276" s="11" t="n">
        <f aca="false">+AH120/$AH$94</f>
        <v>0.00916113664601869</v>
      </c>
      <c r="AI276" s="11" t="n">
        <f aca="false">+AI120/$AI$94</f>
        <v>0.00968402560913345</v>
      </c>
      <c r="AJ276" s="11" t="n">
        <f aca="false">+AJ120/$AJ$94</f>
        <v>0.0256175985819194</v>
      </c>
      <c r="AK276" s="11" t="n">
        <f aca="false">+AK120/$AK$94</f>
        <v>0.0147370329817245</v>
      </c>
      <c r="AL276" s="11" t="n">
        <f aca="false">+AL120/$AL$94</f>
        <v>0.00676401084393196</v>
      </c>
      <c r="AM276" s="11" t="n">
        <f aca="false">+AM120/$AM$94</f>
        <v>0.0175995352762183</v>
      </c>
      <c r="AN276" s="11" t="n">
        <f aca="false">+AN120/$AN$94</f>
        <v>0.0199188573958246</v>
      </c>
      <c r="AO276" s="11" t="n">
        <f aca="false">+AO120/$AO$94</f>
        <v>0.0404579269535539</v>
      </c>
      <c r="AP276" s="11" t="n">
        <f aca="false">+AP120/$AP$94</f>
        <v>0.0249464605923092</v>
      </c>
      <c r="AQ276" s="11" t="n">
        <f aca="false">+AQ120/$AQ$94</f>
        <v>0.00686314112393861</v>
      </c>
      <c r="AR276" s="11" t="n">
        <f aca="false">+AR120/$AR$94</f>
        <v>0.00801073704305819</v>
      </c>
      <c r="AS276" s="11" t="n">
        <f aca="false">+AS120/$AS$94</f>
        <v>0.0292175462335274</v>
      </c>
      <c r="AT276" s="11" t="n">
        <f aca="false">+AT120/$AT$94</f>
        <v>0.0267089797686696</v>
      </c>
      <c r="AV276" s="1" t="str">
        <f aca="false">+AJ$5</f>
        <v>PRESTAMOS</v>
      </c>
      <c r="AW276" s="10" t="n">
        <f aca="false">AJ$122/(AJ$143-AJ$152-AJ$154)</f>
        <v>2.37593675143697</v>
      </c>
      <c r="AY276" s="10" t="n">
        <f aca="false">(AJ$13+AJ$19+AJ$21+AJ$33+AJ$58+AJ$63+AJ$84)/AJ$8</f>
        <v>0.7096364499289</v>
      </c>
      <c r="BA276" s="10" t="n">
        <f aca="false">(AJ$96+AJ$103+AJ$106+AJ$107+AJ$110+AJ$118+AJ$122+AJ$131)/(+AJ$94+AJ$145+AJ$148+AJ$149+AJ$151+AJ$156+AJ$163)</f>
        <v>0.801062413949651</v>
      </c>
      <c r="BB276" s="10" t="n">
        <f aca="false">(AJ$13+AJ$19+AJ$21+AJ$33+AJ$58+AJ$63+AJ$84)/(AJ$96+AJ$103+AJ$106+AJ$107+AJ$110+AJ$118+AJ$122+AJ$131)</f>
        <v>0.871433658710283</v>
      </c>
      <c r="BC276" s="4" t="n">
        <f aca="false">(AJ$13+AJ$19+AJ$21+AJ$33+AJ$58+AJ$63+AJ$84)-(AJ$96+AJ$103+AJ$106+AJ$107+AJ$110+AJ$118+AJ$122+AJ$131)</f>
        <v>-104482.844</v>
      </c>
      <c r="BD276" s="10" t="n">
        <f aca="false">(AJ$10+AJ$46+AJ$59+AJ$65+AJ$76+AJ$80+AJ$82-AJ$84)/(AJ$105-AJ$106-AJ$107+AJ$120+AJ$133+AJ$135)</f>
        <v>5.43684677923519</v>
      </c>
      <c r="BE276" s="10" t="n">
        <f aca="false">((AJ$10+AJ$46+AJ$59+AJ$65+AJ$76+AJ$80+AJ$82-AJ$84)-(AJ$105-AJ$106-AJ$107+AJ$120+AJ$133+AJ$135))/(AJ$96+AJ$103+AJ$106+AJ$107+AJ$110+AJ$118+AJ$122+AJ$131)</f>
        <v>0.334561188454597</v>
      </c>
    </row>
    <row r="277" customFormat="false" ht="14.6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V277" s="1" t="str">
        <f aca="false">+AK$5</f>
        <v>PREVISORA</v>
      </c>
      <c r="AW277" s="10" t="n">
        <f aca="false">AK$122/(AK$143-AK$152-AK$154)</f>
        <v>0.585230405942538</v>
      </c>
      <c r="AY277" s="10" t="n">
        <f aca="false">(AK$13+AK$19+AK$21+AK$33+AK$58+AK$63+AK$84)/AK$8</f>
        <v>0.636813011306439</v>
      </c>
      <c r="BA277" s="10" t="n">
        <f aca="false">(AK$96+AK$103+AK$106+AK$107+AK$110+AK$118+AK$122+AK$131)/(+AK$94+AK$145+AK$148+AK$149+AK$151+AK$156+AK$163)</f>
        <v>0.761479395520801</v>
      </c>
      <c r="BB277" s="10" t="n">
        <f aca="false">(AK$13+AK$19+AK$21+AK$33+AK$58+AK$63+AK$84)/(AK$96+AK$103+AK$106+AK$107+AK$110+AK$118+AK$122+AK$131)</f>
        <v>0.849275005544572</v>
      </c>
      <c r="BC277" s="4" t="n">
        <f aca="false">(AK$13+AK$19+AK$21+AK$33+AK$58+AK$63+AK$84)-(AK$96+AK$103+AK$106+AK$107+AK$110+AK$118+AK$122+AK$131)</f>
        <v>-87877.824</v>
      </c>
      <c r="BD277" s="10" t="n">
        <f aca="false">(AK$10+AK$46+AK$59+AK$65+AK$76+AK$80+AK$82-AK$84)/(AK$105-AK$106-AK$107+AK$120+AK$133+AK$135)</f>
        <v>5.01723193114638</v>
      </c>
      <c r="BE277" s="10" t="n">
        <f aca="false">((AK$10+AK$46+AK$59+AK$65+AK$76+AK$80+AK$82-AK$84)-(AK$105-AK$106-AK$107+AK$120+AK$133+AK$135))/(AK$96+AK$103+AK$106+AK$107+AK$110+AK$118+AK$122+AK$131)</f>
        <v>0.426594972048148</v>
      </c>
    </row>
    <row r="278" customFormat="false" ht="14.65" hidden="false" customHeight="false" outlineLevel="0" collapsed="false">
      <c r="A278" s="8" t="s">
        <v>254</v>
      </c>
      <c r="B278" s="1" t="s">
        <v>255</v>
      </c>
      <c r="C278" s="11" t="n">
        <f aca="false">+C122/$C$94</f>
        <v>0.289535761328656</v>
      </c>
      <c r="D278" s="11" t="n">
        <f aca="false">+D122/$D$94</f>
        <v>0.0815716694590683</v>
      </c>
      <c r="E278" s="11" t="n">
        <f aca="false">+E58/$E$8</f>
        <v>0.00788192224680061</v>
      </c>
      <c r="F278" s="11" t="n">
        <f aca="false">+F122/$F$94</f>
        <v>0.091756699350849</v>
      </c>
      <c r="G278" s="11" t="n">
        <f aca="false">+G122/$G$94</f>
        <v>0.00646865649321991</v>
      </c>
      <c r="H278" s="11" t="n">
        <f aca="false">+H122/$H$94</f>
        <v>0.108779374386585</v>
      </c>
      <c r="I278" s="11" t="n">
        <f aca="false">+I122/$I$94</f>
        <v>0.0955596295221726</v>
      </c>
      <c r="J278" s="11" t="n">
        <f aca="false">+J122/$J$94</f>
        <v>0.0356377391383704</v>
      </c>
      <c r="K278" s="11" t="n">
        <f aca="false">+K122/$K$94</f>
        <v>0.401207612084949</v>
      </c>
      <c r="L278" s="11" t="n">
        <f aca="false">+L122/$L$94</f>
        <v>0.514649037320059</v>
      </c>
      <c r="M278" s="11" t="n">
        <f aca="false">+M122/$M$94</f>
        <v>0.61111875457267</v>
      </c>
      <c r="N278" s="11" t="n">
        <f aca="false">+N122/$N$94</f>
        <v>0</v>
      </c>
      <c r="O278" s="11" t="n">
        <f aca="false">+O122/$O$94</f>
        <v>0.318255518308468</v>
      </c>
      <c r="P278" s="11" t="n">
        <f aca="false">+P122/$P$94</f>
        <v>0.116928155976445</v>
      </c>
      <c r="Q278" s="11" t="n">
        <f aca="false">+Q122/$Q$94</f>
        <v>0.647483437673837</v>
      </c>
      <c r="R278" s="11" t="n">
        <f aca="false">+R58/$R$8</f>
        <v>0.0266636110577061</v>
      </c>
      <c r="S278" s="11" t="n">
        <f aca="false">+S122/$S$94</f>
        <v>0.0568456501945413</v>
      </c>
      <c r="T278" s="11" t="n">
        <f aca="false">+T122/$T$94</f>
        <v>0.658796370886344</v>
      </c>
      <c r="U278" s="11" t="n">
        <f aca="false">+U122/$U$94</f>
        <v>0.182738579117029</v>
      </c>
      <c r="V278" s="11" t="n">
        <f aca="false">+V122/$V$94</f>
        <v>0.598552654698403</v>
      </c>
      <c r="W278" s="11" t="n">
        <f aca="false">+W122/$W$94</f>
        <v>0.00229390136560509</v>
      </c>
      <c r="X278" s="11" t="n">
        <f aca="false">+X122/$X$94</f>
        <v>0.71940958933508</v>
      </c>
      <c r="Y278" s="11" t="n">
        <f aca="false">+Y122/$Y$94</f>
        <v>0</v>
      </c>
      <c r="Z278" s="11" t="n">
        <f aca="false">+Z122/$Z$94</f>
        <v>0.32072386207394</v>
      </c>
      <c r="AA278" s="11" t="n">
        <f aca="false">+AA122/$AA$94</f>
        <v>6.2935305149589E-007</v>
      </c>
      <c r="AB278" s="11" t="n">
        <f aca="false">+AB122/$AB$94</f>
        <v>0.321919407036723</v>
      </c>
      <c r="AC278" s="11" t="n">
        <f aca="false">+AC122/$AC$94</f>
        <v>2.9118660843065E-005</v>
      </c>
      <c r="AD278" s="11" t="n">
        <f aca="false">+AD122/$AD$94</f>
        <v>0.0410976971498631</v>
      </c>
      <c r="AE278" s="11" t="n">
        <f aca="false">+AE122/$AE$94</f>
        <v>0.231488620612947</v>
      </c>
      <c r="AF278" s="11" t="n">
        <f aca="false">+AF122/$AF$94</f>
        <v>0.101000532274569</v>
      </c>
      <c r="AG278" s="11" t="n">
        <f aca="false">+AG122/$AG$94</f>
        <v>0.050870143618051</v>
      </c>
      <c r="AH278" s="11" t="n">
        <f aca="false">+AH122/$AH$94</f>
        <v>0.0885005056794036</v>
      </c>
      <c r="AI278" s="11" t="n">
        <f aca="false">+AI122/$AI$94</f>
        <v>0.580862430874386</v>
      </c>
      <c r="AJ278" s="11" t="n">
        <f aca="false">+AJ122/$AJ$94</f>
        <v>0.326719593465171</v>
      </c>
      <c r="AK278" s="11" t="n">
        <f aca="false">+AK122/$AK$94</f>
        <v>0.111298802580505</v>
      </c>
      <c r="AL278" s="11" t="n">
        <f aca="false">+AL122/$AL$94</f>
        <v>0.115895032354532</v>
      </c>
      <c r="AM278" s="11" t="n">
        <f aca="false">+AM122/$AM$94</f>
        <v>0.0350507103257712</v>
      </c>
      <c r="AN278" s="11" t="n">
        <f aca="false">+AN122/$AN$94</f>
        <v>0.260472609141202</v>
      </c>
      <c r="AO278" s="11" t="n">
        <f aca="false">+AO122/$AO$94</f>
        <v>0.185149180491494</v>
      </c>
      <c r="AP278" s="11" t="n">
        <f aca="false">+AP122/$AP$94</f>
        <v>0.0810257725838365</v>
      </c>
      <c r="AQ278" s="11" t="n">
        <f aca="false">+AQ122/$AQ$94</f>
        <v>0.0903608792704884</v>
      </c>
      <c r="AR278" s="11" t="n">
        <f aca="false">+AR122/$AR$94</f>
        <v>0.16889704358202</v>
      </c>
      <c r="AS278" s="11" t="n">
        <f aca="false">+AS122/$AS$94</f>
        <v>0.0382065210560317</v>
      </c>
      <c r="AT278" s="11" t="n">
        <f aca="false">+AT122/$AT$94</f>
        <v>0.179406138512624</v>
      </c>
      <c r="AV278" s="1" t="str">
        <f aca="false">+AL$5</f>
        <v>PRODUBANCO</v>
      </c>
      <c r="AW278" s="10" t="n">
        <f aca="false">AL$122/(AL$143-AL$152-AL$154)</f>
        <v>0.564643228913318</v>
      </c>
      <c r="AY278" s="10" t="n">
        <f aca="false">(AL$13+AL$19+AL$21+AL$33+AL$58+AL$63+AL$84)/AL$8</f>
        <v>0.807480365661459</v>
      </c>
      <c r="BA278" s="10" t="n">
        <f aca="false">(AL$96+AL$103+AL$106+AL$107+AL$110+AL$118+AL$122+AL$131)/(+AL$94+AL$145+AL$148+AL$149+AL$151+AL$156+AL$163)</f>
        <v>0.77807428403147</v>
      </c>
      <c r="BB278" s="10" t="n">
        <f aca="false">(AL$13+AL$19+AL$21+AL$33+AL$58+AL$63+AL$84)/(AL$96+AL$103+AL$106+AL$107+AL$110+AL$118+AL$122+AL$131)</f>
        <v>1.05969037491183</v>
      </c>
      <c r="BC278" s="4" t="n">
        <f aca="false">(AL$13+AL$19+AL$21+AL$33+AL$58+AL$63+AL$84)-(AL$96+AL$103+AL$106+AL$107+AL$110+AL$118+AL$122+AL$131)</f>
        <v>28256.973</v>
      </c>
      <c r="BD278" s="10" t="n">
        <f aca="false">(AL$10+AL$46+AL$59+AL$65+AL$76+AL$80+AL$82-AL$84)/(AL$105-AL$106-AL$107+AL$120+AL$133+AL$135)</f>
        <v>5.4766854218585</v>
      </c>
      <c r="BE278" s="10" t="n">
        <f aca="false">((AL$10+AL$46+AL$59+AL$65+AL$76+AL$80+AL$82-AL$84)-(AL$105-AL$106-AL$107+AL$120+AL$133+AL$135))/(AL$96+AL$103+AL$106+AL$107+AL$110+AL$118+AL$122+AL$131)</f>
        <v>0.283745668416898</v>
      </c>
    </row>
    <row r="279" customFormat="false" ht="14.6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V279" s="1" t="str">
        <f aca="false">+AM$5</f>
        <v>PROGRESO</v>
      </c>
      <c r="AW279" s="10" t="n">
        <f aca="false">AM$122/(AM$143-AM$152-AM$154)</f>
        <v>0.335428733123859</v>
      </c>
      <c r="AY279" s="10" t="n">
        <f aca="false">(AM$13+AM$19+AM$21+AM$33+AM$58+AM$63+AM$84)/AM$8</f>
        <v>0.819295983777457</v>
      </c>
      <c r="BA279" s="10" t="n">
        <f aca="false">(AM$96+AM$103+AM$106+AM$107+AM$110+AM$118+AM$122+AM$131)/(+AM$94+AM$145+AM$148+AM$149+AM$151+AM$156+AM$163)</f>
        <v>0.857921692598642</v>
      </c>
      <c r="BB279" s="10" t="n">
        <f aca="false">(AM$13+AM$19+AM$21+AM$33+AM$58+AM$63+AM$84)/(AM$96+AM$103+AM$106+AM$107+AM$110+AM$118+AM$122+AM$131)</f>
        <v>0.969355490289817</v>
      </c>
      <c r="BC279" s="4" t="n">
        <f aca="false">(AM$13+AM$19+AM$21+AM$33+AM$58+AM$63+AM$84)-(AM$96+AM$103+AM$106+AM$107+AM$110+AM$118+AM$122+AM$131)</f>
        <v>-74204.9360000007</v>
      </c>
      <c r="BD279" s="10" t="n">
        <f aca="false">(AM$10+AM$46+AM$59+AM$65+AM$76+AM$80+AM$82-AM$84)/(AM$105-AM$106-AM$107+AM$120+AM$133+AM$135)</f>
        <v>5.97415697282638</v>
      </c>
      <c r="BE279" s="10" t="n">
        <f aca="false">((AM$10+AM$46+AM$59+AM$65+AM$76+AM$80+AM$82-AM$84)-(AM$105-AM$106-AM$107+AM$120+AM$133+AM$135))/(AM$96+AM$103+AM$106+AM$107+AM$110+AM$118+AM$122+AM$131)</f>
        <v>0.260529220926363</v>
      </c>
    </row>
    <row r="280" customFormat="false" ht="14.65" hidden="false" customHeight="false" outlineLevel="0" collapsed="false">
      <c r="A280" s="1" t="s">
        <v>275</v>
      </c>
      <c r="B280" s="1" t="s">
        <v>276</v>
      </c>
      <c r="C280" s="11" t="n">
        <f aca="false">+C130/$C$94</f>
        <v>0.215405409575654</v>
      </c>
      <c r="D280" s="11" t="n">
        <f aca="false">+D130/$D$94</f>
        <v>0.014667905657646</v>
      </c>
      <c r="E280" s="11" t="n">
        <f aca="false">+E60/$E$8</f>
        <v>0</v>
      </c>
      <c r="F280" s="11" t="n">
        <f aca="false">+F130/$F$94</f>
        <v>0.0139157671143859</v>
      </c>
      <c r="G280" s="11" t="n">
        <f aca="false">+G130/$G$94</f>
        <v>0.00733524680370873</v>
      </c>
      <c r="H280" s="11" t="n">
        <f aca="false">+H130/$H$94</f>
        <v>0</v>
      </c>
      <c r="I280" s="11" t="n">
        <f aca="false">+I130/$I$94</f>
        <v>0.0479467321384154</v>
      </c>
      <c r="J280" s="11" t="n">
        <f aca="false">+J130/$J$94</f>
        <v>0.0453972281425321</v>
      </c>
      <c r="K280" s="11" t="n">
        <f aca="false">+K130/$K$94</f>
        <v>0</v>
      </c>
      <c r="L280" s="11" t="n">
        <f aca="false">+L130/$L$94</f>
        <v>3.49752845985541E-006</v>
      </c>
      <c r="M280" s="11" t="n">
        <f aca="false">+M130/$M$94</f>
        <v>0.00412021695500765</v>
      </c>
      <c r="N280" s="11" t="n">
        <f aca="false">+N130/$N$94</f>
        <v>0</v>
      </c>
      <c r="O280" s="11" t="n">
        <f aca="false">+O130/$O$94</f>
        <v>0.00194078125308912</v>
      </c>
      <c r="P280" s="11" t="n">
        <f aca="false">+P130/$P$94</f>
        <v>0.0728309674601337</v>
      </c>
      <c r="Q280" s="11" t="n">
        <f aca="false">+Q130/$Q$94</f>
        <v>0.00266226500607812</v>
      </c>
      <c r="R280" s="11" t="n">
        <f aca="false">+R60/$R$8</f>
        <v>0</v>
      </c>
      <c r="S280" s="11" t="n">
        <f aca="false">+S130/$S$94</f>
        <v>0.0286497965472683</v>
      </c>
      <c r="T280" s="11" t="n">
        <f aca="false">+T130/$T$94</f>
        <v>0.0494328499637637</v>
      </c>
      <c r="U280" s="11" t="n">
        <f aca="false">+U130/$U$94</f>
        <v>0.038930523714674</v>
      </c>
      <c r="V280" s="11" t="n">
        <f aca="false">+V130/$V$94</f>
        <v>0.0293221445707839</v>
      </c>
      <c r="W280" s="11" t="n">
        <f aca="false">+W130/$W$94</f>
        <v>0.000540945128155543</v>
      </c>
      <c r="X280" s="11" t="n">
        <f aca="false">+X130/$X$94</f>
        <v>0</v>
      </c>
      <c r="Y280" s="11" t="n">
        <f aca="false">+Y130/$Y$94</f>
        <v>0.00836522179903428</v>
      </c>
      <c r="Z280" s="11" t="n">
        <f aca="false">+Z130/$Z$94</f>
        <v>0.0503087744559864</v>
      </c>
      <c r="AA280" s="11" t="n">
        <f aca="false">+AA130/$AA$94</f>
        <v>0</v>
      </c>
      <c r="AB280" s="11" t="n">
        <f aca="false">+AB130/$AB$94</f>
        <v>0</v>
      </c>
      <c r="AC280" s="11" t="n">
        <f aca="false">+AC130/$AC$94</f>
        <v>0.000789482750790462</v>
      </c>
      <c r="AD280" s="11" t="n">
        <f aca="false">+AD130/$AD$94</f>
        <v>0.00987134972654377</v>
      </c>
      <c r="AE280" s="11" t="n">
        <f aca="false">+AE130/$AE$94</f>
        <v>0.00601781344649977</v>
      </c>
      <c r="AF280" s="11" t="n">
        <f aca="false">+AF130/$AF$94</f>
        <v>0.0789651086688515</v>
      </c>
      <c r="AG280" s="11" t="n">
        <f aca="false">+AG130/$AG$94</f>
        <v>0.0226821952733351</v>
      </c>
      <c r="AH280" s="11" t="n">
        <f aca="false">+AH130/$AH$94</f>
        <v>0.12125297811982</v>
      </c>
      <c r="AI280" s="11" t="n">
        <f aca="false">+AI130/$AI$94</f>
        <v>0.0944310034163423</v>
      </c>
      <c r="AJ280" s="11" t="n">
        <f aca="false">+AJ130/$AJ$94</f>
        <v>0.0388356201816853</v>
      </c>
      <c r="AK280" s="11" t="n">
        <f aca="false">+AK130/$AK$94</f>
        <v>0.0607905583607157</v>
      </c>
      <c r="AL280" s="11" t="n">
        <f aca="false">+AL130/$AL$94</f>
        <v>0.0440151549587223</v>
      </c>
      <c r="AM280" s="11" t="n">
        <f aca="false">+AM130/$AM$94</f>
        <v>0.019529837338781</v>
      </c>
      <c r="AN280" s="11" t="n">
        <f aca="false">+AN130/$AN$94</f>
        <v>0.058267492386171</v>
      </c>
      <c r="AO280" s="11" t="n">
        <f aca="false">+AO130/$AO$94</f>
        <v>0</v>
      </c>
      <c r="AP280" s="11" t="n">
        <f aca="false">+AP130/$AP$94</f>
        <v>0</v>
      </c>
      <c r="AQ280" s="11" t="n">
        <f aca="false">+AQ130/$AQ$94</f>
        <v>0.28881738534579</v>
      </c>
      <c r="AR280" s="11" t="n">
        <f aca="false">+AR130/$AR$94</f>
        <v>0.0178395607263982</v>
      </c>
      <c r="AS280" s="11" t="n">
        <f aca="false">+AS130/$AS$94</f>
        <v>0</v>
      </c>
      <c r="AT280" s="11" t="n">
        <f aca="false">+AT130/$AT$94</f>
        <v>0.0422283700655807</v>
      </c>
      <c r="AV280" s="1" t="str">
        <f aca="false">+AN$5</f>
        <v>SOC. GENERAL</v>
      </c>
      <c r="AW280" s="10" t="n">
        <f aca="false">AN$122/(AN$143-AN$152-AN$154)</f>
        <v>1.81210304722531</v>
      </c>
      <c r="AY280" s="10" t="n">
        <f aca="false">(AN$13+AN$19+AN$21+AN$33+AN$58+AN$63+AN$84)/AN$8</f>
        <v>0.649820528519495</v>
      </c>
      <c r="BA280" s="10" t="n">
        <f aca="false">(AN$96+AN$103+AN$106+AN$107+AN$110+AN$118+AN$122+AN$131)/(+AN$94+AN$145+AN$148+AN$149+AN$151+AN$156+AN$163)</f>
        <v>0.827920875549322</v>
      </c>
      <c r="BB280" s="10" t="n">
        <f aca="false">(AN$13+AN$19+AN$21+AN$33+AN$58+AN$63+AN$84)/(AN$96+AN$103+AN$106+AN$107+AN$110+AN$118+AN$122+AN$131)</f>
        <v>0.779794318644293</v>
      </c>
      <c r="BC280" s="4" t="n">
        <f aca="false">(AN$13+AN$19+AN$21+AN$33+AN$58+AN$63+AN$84)-(AN$96+AN$103+AN$106+AN$107+AN$110+AN$118+AN$122+AN$131)</f>
        <v>-51446.059</v>
      </c>
      <c r="BD280" s="10" t="n">
        <f aca="false">(AN$10+AN$46+AN$59+AN$65+AN$76+AN$80+AN$82-AN$84)/(AN$105-AN$106-AN$107+AN$120+AN$133+AN$135)</f>
        <v>11.0830307653425</v>
      </c>
      <c r="BE280" s="10" t="n">
        <f aca="false">((AN$10+AN$46+AN$59+AN$65+AN$76+AN$80+AN$82-AN$84)-(AN$105-AN$106-AN$107+AN$120+AN$133+AN$135))/(AN$96+AN$103+AN$106+AN$107+AN$110+AN$118+AN$122+AN$131)</f>
        <v>0.469598101465034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V281" s="1" t="str">
        <f aca="false">+AO$5</f>
        <v>SOLBANCO</v>
      </c>
      <c r="AW281" s="10" t="n">
        <f aca="false">AO$122/(AO$143-AO$152-AO$154)</f>
        <v>0.430176893354891</v>
      </c>
      <c r="AY281" s="10" t="n">
        <f aca="false">(AO$13+AO$19+AO$21+AO$33+AO$58+AO$63+AO$84)/AO$8</f>
        <v>0.614946446381771</v>
      </c>
      <c r="BA281" s="10" t="n">
        <f aca="false">(AO$96+AO$103+AO$106+AO$107+AO$110+AO$118+AO$122+AO$131)/(+AO$94+AO$145+AO$148+AO$149+AO$151+AO$156+AO$163)</f>
        <v>0.622153488290304</v>
      </c>
      <c r="BB281" s="10" t="n">
        <f aca="false">(AO$13+AO$19+AO$21+AO$33+AO$58+AO$63+AO$84)/(AO$96+AO$103+AO$106+AO$107+AO$110+AO$118+AO$122+AO$131)</f>
        <v>0.973201795565567</v>
      </c>
      <c r="BC281" s="4" t="n">
        <f aca="false">(AO$13+AO$19+AO$21+AO$33+AO$58+AO$63+AO$84)-(AO$96+AO$103+AO$106+AO$107+AO$110+AO$118+AO$122+AO$131)</f>
        <v>-3854.15000000002</v>
      </c>
      <c r="BD281" s="10" t="n">
        <f aca="false">(AO$10+AO$46+AO$59+AO$65+AO$76+AO$80+AO$82-AO$84)/(AO$105-AO$106-AO$107+AO$120+AO$133+AO$135)</f>
        <v>6.1842945603347</v>
      </c>
      <c r="BE281" s="10" t="n">
        <f aca="false">((AO$10+AO$46+AO$59+AO$65+AO$76+AO$80+AO$82-AO$84)-(AO$105-AO$106-AO$107+AO$120+AO$133+AO$135))/(AO$96+AO$103+AO$106+AO$107+AO$110+AO$118+AO$122+AO$131)</f>
        <v>0.540652479453951</v>
      </c>
    </row>
    <row r="282" customFormat="false" ht="14.65" hidden="false" customHeight="false" outlineLevel="0" collapsed="false">
      <c r="A282" s="8" t="s">
        <v>283</v>
      </c>
      <c r="B282" s="1" t="s">
        <v>284</v>
      </c>
      <c r="C282" s="11" t="n">
        <f aca="false">+C135/$C$94</f>
        <v>0.0434688599031787</v>
      </c>
      <c r="D282" s="11" t="n">
        <f aca="false">+D135/$D$94</f>
        <v>0.100133286417009</v>
      </c>
      <c r="E282" s="11" t="n">
        <f aca="false">+E62/$E$8</f>
        <v>0</v>
      </c>
      <c r="F282" s="11" t="n">
        <f aca="false">+F135/$F$94</f>
        <v>0.0429364993029524</v>
      </c>
      <c r="G282" s="11" t="n">
        <f aca="false">+G135/$G$94</f>
        <v>0.0144981484342631</v>
      </c>
      <c r="H282" s="11" t="n">
        <f aca="false">+H135/$H$94</f>
        <v>0.0189616632650185</v>
      </c>
      <c r="I282" s="11" t="n">
        <f aca="false">+I135/$I$94</f>
        <v>0.0459941459905146</v>
      </c>
      <c r="J282" s="11" t="n">
        <f aca="false">+J135/$J$94</f>
        <v>0.0380561033388631</v>
      </c>
      <c r="K282" s="11" t="n">
        <f aca="false">+K135/$K$94</f>
        <v>0.0343048426206763</v>
      </c>
      <c r="L282" s="11" t="n">
        <f aca="false">+L135/$L$94</f>
        <v>0.0190470410116457</v>
      </c>
      <c r="M282" s="11" t="n">
        <f aca="false">+M135/$M$94</f>
        <v>0.0361770048949356</v>
      </c>
      <c r="N282" s="11" t="n">
        <f aca="false">+N135/$N$94</f>
        <v>0.086792562418776</v>
      </c>
      <c r="O282" s="11" t="n">
        <f aca="false">+O135/$O$94</f>
        <v>0.0745600316182641</v>
      </c>
      <c r="P282" s="11" t="n">
        <f aca="false">+P135/$P$94</f>
        <v>0.0874148780331109</v>
      </c>
      <c r="Q282" s="11" t="n">
        <f aca="false">+Q135/$Q$94</f>
        <v>0.0318548142931668</v>
      </c>
      <c r="R282" s="11" t="n">
        <f aca="false">+R62/$R$8</f>
        <v>0</v>
      </c>
      <c r="S282" s="11" t="n">
        <f aca="false">+S135/$S$94</f>
        <v>0.0728306440403461</v>
      </c>
      <c r="T282" s="11" t="n">
        <f aca="false">+T135/$T$94</f>
        <v>0.0216029767171764</v>
      </c>
      <c r="U282" s="11" t="n">
        <f aca="false">+U135/$U$94</f>
        <v>0.0160043875603489</v>
      </c>
      <c r="V282" s="11" t="n">
        <f aca="false">+V135/$V$94</f>
        <v>0.0788345968894861</v>
      </c>
      <c r="W282" s="11" t="n">
        <f aca="false">+W135/$W$94</f>
        <v>0.132546310903254</v>
      </c>
      <c r="X282" s="11" t="n">
        <f aca="false">+X135/$X$94</f>
        <v>0.100723131697113</v>
      </c>
      <c r="Y282" s="11" t="n">
        <f aca="false">+Y135/$Y$94</f>
        <v>0.0230044205027292</v>
      </c>
      <c r="Z282" s="11" t="n">
        <f aca="false">+Z135/$Z$94</f>
        <v>0.0368842857775546</v>
      </c>
      <c r="AA282" s="11" t="n">
        <f aca="false">+AA135/$AA$94</f>
        <v>0.0909809553990499</v>
      </c>
      <c r="AB282" s="11" t="n">
        <f aca="false">+AB135/$AB$94</f>
        <v>0.022369630674712</v>
      </c>
      <c r="AC282" s="11" t="n">
        <f aca="false">+AC135/$AC$94</f>
        <v>0.0659299009267336</v>
      </c>
      <c r="AD282" s="11" t="n">
        <f aca="false">+AD135/$AD$94</f>
        <v>0.0566441090933566</v>
      </c>
      <c r="AE282" s="11" t="n">
        <f aca="false">+AE135/$AE$94</f>
        <v>0.106491384178374</v>
      </c>
      <c r="AF282" s="11" t="n">
        <f aca="false">+AF135/$AF$94</f>
        <v>0.0783758071205151</v>
      </c>
      <c r="AG282" s="11" t="n">
        <f aca="false">+AG135/$AG$94</f>
        <v>0.0599778781137319</v>
      </c>
      <c r="AH282" s="11" t="n">
        <f aca="false">+AH135/$AH$94</f>
        <v>0.063655383736633</v>
      </c>
      <c r="AI282" s="11" t="n">
        <f aca="false">+AI135/$AI$94</f>
        <v>0.0201384882325482</v>
      </c>
      <c r="AJ282" s="11" t="n">
        <f aca="false">+AJ135/$AJ$94</f>
        <v>0.0275985152341242</v>
      </c>
      <c r="AK282" s="11" t="n">
        <f aca="false">+AK135/$AK$94</f>
        <v>0.0523899482798847</v>
      </c>
      <c r="AL282" s="11" t="n">
        <f aca="false">+AL135/$AL$94</f>
        <v>0.0321158045213727</v>
      </c>
      <c r="AM282" s="11" t="n">
        <f aca="false">+AM135/$AM$94</f>
        <v>0.0295800229626896</v>
      </c>
      <c r="AN282" s="11" t="n">
        <f aca="false">+AN135/$AN$94</f>
        <v>0.0124385597429673</v>
      </c>
      <c r="AO282" s="11" t="n">
        <f aca="false">+AO135/$AO$94</f>
        <v>0.0522484572896024</v>
      </c>
      <c r="AP282" s="11" t="n">
        <f aca="false">+AP135/$AP$94</f>
        <v>0.164173014405156</v>
      </c>
      <c r="AQ282" s="11" t="n">
        <f aca="false">+AQ135/$AQ$94</f>
        <v>0.068655412399463</v>
      </c>
      <c r="AR282" s="11" t="n">
        <f aca="false">+AR135/$AR$94</f>
        <v>0.0480038087340876</v>
      </c>
      <c r="AS282" s="11" t="n">
        <f aca="false">+AS135/$AS$94</f>
        <v>0.12762143244194</v>
      </c>
      <c r="AT282" s="11" t="n">
        <f aca="false">+AT135/$AT$94</f>
        <v>0.0514903334825556</v>
      </c>
      <c r="AV282" s="1" t="str">
        <f aca="false">+AP$5</f>
        <v>SUDAMERICANO</v>
      </c>
      <c r="AW282" s="10" t="n">
        <f aca="false">AP$122/(AP$143-AP$152-AP$154)</f>
        <v>0.0170635994310661</v>
      </c>
      <c r="AY282" s="10" t="n">
        <f aca="false">(AP$13+AP$19+AP$21+AP$33+AP$58+AP$63+AP$84)/AP$8</f>
        <v>0.495006328142521</v>
      </c>
      <c r="BA282" s="10" t="n">
        <f aca="false">(AP$96+AP$103+AP$106+AP$107+AP$110+AP$118+AP$122+AP$131)/(+AP$94+AP$145+AP$148+AP$149+AP$151+AP$156+AP$163)</f>
        <v>0.149458169940791</v>
      </c>
      <c r="BB282" s="10" t="n">
        <f aca="false">(AP$13+AP$19+AP$21+AP$33+AP$58+AP$63+AP$84)/(AP$96+AP$103+AP$106+AP$107+AP$110+AP$118+AP$122+AP$131)</f>
        <v>3.54059433268571</v>
      </c>
      <c r="BC282" s="4" t="n">
        <f aca="false">(AP$13+AP$19+AP$21+AP$33+AP$58+AP$63+AP$84)-(AP$96+AP$103+AP$106+AP$107+AP$110+AP$118+AP$122+AP$131)</f>
        <v>11781.93</v>
      </c>
      <c r="BD282" s="10" t="n">
        <f aca="false">(AP$10+AP$46+AP$59+AP$65+AP$76+AP$80+AP$82-AP$84)/(AP$105-AP$106-AP$107+AP$120+AP$133+AP$135)</f>
        <v>15.5471185751715</v>
      </c>
      <c r="BE282" s="10" t="n">
        <f aca="false">((AP$10+AP$46+AP$59+AP$65+AP$76+AP$80+AP$82-AP$84)-(AP$105-AP$106-AP$107+AP$120+AP$133+AP$135))/(AP$96+AP$103+AP$106+AP$107+AP$110+AP$118+AP$122+AP$131)</f>
        <v>3.54981789639609</v>
      </c>
    </row>
    <row r="283" customFormat="false" ht="14.6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V283" s="1" t="str">
        <f aca="false">+AQ$5</f>
        <v>TERRITORIAL</v>
      </c>
      <c r="AW283" s="10" t="n">
        <f aca="false">AQ$122/(AQ$143-AQ$152-AQ$154)</f>
        <v>0.349110098995358</v>
      </c>
      <c r="AY283" s="10" t="n">
        <f aca="false">(AQ$13+AQ$19+AQ$21+AQ$33+AQ$58+AQ$63+AQ$84)/AQ$8</f>
        <v>0.834345244477488</v>
      </c>
      <c r="BA283" s="10" t="n">
        <f aca="false">(AQ$96+AQ$103+AQ$106+AQ$107+AQ$110+AQ$118+AQ$122+AQ$131)/(+AQ$94+AQ$145+AQ$148+AQ$149+AQ$151+AQ$156+AQ$163)</f>
        <v>0.687567273193969</v>
      </c>
      <c r="BB283" s="10" t="n">
        <f aca="false">(AQ$13+AQ$19+AQ$21+AQ$33+AQ$58+AQ$63+AQ$84)/(AQ$96+AQ$103+AQ$106+AQ$107+AQ$110+AQ$118+AQ$122+AQ$131)</f>
        <v>1.21331693309274</v>
      </c>
      <c r="BC283" s="4" t="n">
        <f aca="false">(AQ$13+AQ$19+AQ$21+AQ$33+AQ$58+AQ$63+AQ$84)-(AQ$96+AQ$103+AQ$106+AQ$107+AQ$110+AQ$118+AQ$122+AQ$131)</f>
        <v>8952.763</v>
      </c>
      <c r="BD283" s="10" t="n">
        <f aca="false">(AQ$10+AQ$46+AQ$59+AQ$65+AQ$76+AQ$80+AQ$82-AQ$84)/(AQ$105-AQ$106-AQ$107+AQ$120+AQ$133+AQ$135)</f>
        <v>2.33588215435116</v>
      </c>
      <c r="BE283" s="10" t="n">
        <f aca="false">((AQ$10+AQ$46+AQ$59+AQ$65+AQ$76+AQ$80+AQ$82-AQ$84)-(AQ$105-AQ$106-AQ$107+AQ$120+AQ$133+AQ$135))/(AQ$96+AQ$103+AQ$106+AQ$107+AQ$110+AQ$118+AQ$122+AQ$131)</f>
        <v>0.187904573969217</v>
      </c>
    </row>
    <row r="284" customFormat="false" ht="14.65" hidden="false" customHeight="false" outlineLevel="0" collapsed="false">
      <c r="A284" s="8" t="s">
        <v>296</v>
      </c>
      <c r="B284" s="1" t="s">
        <v>151</v>
      </c>
      <c r="C284" s="11" t="n">
        <f aca="false">+C143/$C$143</f>
        <v>1</v>
      </c>
      <c r="D284" s="11" t="n">
        <f aca="false">+D143/$D$143</f>
        <v>1</v>
      </c>
      <c r="E284" s="11" t="n">
        <f aca="false">+E64/$E$8</f>
        <v>0</v>
      </c>
      <c r="F284" s="11" t="n">
        <f aca="false">+F143/$F$143</f>
        <v>1</v>
      </c>
      <c r="G284" s="11" t="n">
        <f aca="false">+G143/$G$143</f>
        <v>1</v>
      </c>
      <c r="H284" s="11" t="n">
        <f aca="false">+H143/$H$143</f>
        <v>1</v>
      </c>
      <c r="I284" s="11" t="n">
        <f aca="false">+I143/$I$143</f>
        <v>1</v>
      </c>
      <c r="J284" s="11" t="n">
        <f aca="false">+J143/$J$143</f>
        <v>1</v>
      </c>
      <c r="K284" s="11" t="n">
        <f aca="false">+K143/$K$143</f>
        <v>1</v>
      </c>
      <c r="L284" s="11" t="n">
        <f aca="false">+L143/$L$143</f>
        <v>1</v>
      </c>
      <c r="M284" s="11" t="n">
        <f aca="false">+M143/$M$143</f>
        <v>1</v>
      </c>
      <c r="N284" s="11" t="n">
        <f aca="false">+N143/$N$143</f>
        <v>1</v>
      </c>
      <c r="O284" s="11" t="n">
        <f aca="false">+O143/$O$143</f>
        <v>1</v>
      </c>
      <c r="P284" s="11" t="n">
        <f aca="false">+P143/$P$143</f>
        <v>1</v>
      </c>
      <c r="Q284" s="11" t="n">
        <f aca="false">+Q143/$Q$143</f>
        <v>1</v>
      </c>
      <c r="R284" s="11" t="n">
        <f aca="false">+R64/$R$8</f>
        <v>0</v>
      </c>
      <c r="S284" s="11" t="n">
        <f aca="false">+S143/$S$143</f>
        <v>1</v>
      </c>
      <c r="T284" s="11" t="n">
        <f aca="false">+T143/$T$143</f>
        <v>1</v>
      </c>
      <c r="U284" s="11" t="n">
        <f aca="false">+U143/$U$143</f>
        <v>1</v>
      </c>
      <c r="V284" s="11" t="n">
        <f aca="false">+V143/$V$143</f>
        <v>1</v>
      </c>
      <c r="W284" s="11" t="n">
        <f aca="false">+W143/$W$143</f>
        <v>1</v>
      </c>
      <c r="X284" s="11" t="n">
        <f aca="false">+X143/$X$143</f>
        <v>1</v>
      </c>
      <c r="Y284" s="11" t="n">
        <f aca="false">+Y143/$Y$143</f>
        <v>1</v>
      </c>
      <c r="Z284" s="11" t="n">
        <f aca="false">+Z143/$Z$143</f>
        <v>1</v>
      </c>
      <c r="AA284" s="11" t="n">
        <f aca="false">+AA143/$AA$143</f>
        <v>1</v>
      </c>
      <c r="AB284" s="11" t="n">
        <f aca="false">+AB143/$AB$143</f>
        <v>1</v>
      </c>
      <c r="AC284" s="11" t="n">
        <f aca="false">+AC143/$AC$143</f>
        <v>1</v>
      </c>
      <c r="AD284" s="11" t="n">
        <f aca="false">+AD143/$AD$143</f>
        <v>1</v>
      </c>
      <c r="AE284" s="11" t="n">
        <f aca="false">+AE143/$AE$143</f>
        <v>1</v>
      </c>
      <c r="AF284" s="11" t="n">
        <f aca="false">+AF143/$AF$143</f>
        <v>1</v>
      </c>
      <c r="AG284" s="11" t="n">
        <f aca="false">+AG143/$AG$143</f>
        <v>1</v>
      </c>
      <c r="AH284" s="11" t="n">
        <f aca="false">+AH143/$AH$143</f>
        <v>1</v>
      </c>
      <c r="AI284" s="11" t="n">
        <f aca="false">+AI143/$AI$143</f>
        <v>1</v>
      </c>
      <c r="AJ284" s="11" t="n">
        <f aca="false">+AJ143/$AJ$143</f>
        <v>1</v>
      </c>
      <c r="AK284" s="11" t="n">
        <f aca="false">+AK143/$AK$143</f>
        <v>1</v>
      </c>
      <c r="AL284" s="11" t="n">
        <f aca="false">+AL143/$AL$143</f>
        <v>1</v>
      </c>
      <c r="AM284" s="11" t="n">
        <f aca="false">+AM143/$AM$143</f>
        <v>1</v>
      </c>
      <c r="AN284" s="11" t="n">
        <f aca="false">+AN143/$AN$143</f>
        <v>1</v>
      </c>
      <c r="AO284" s="11" t="n">
        <f aca="false">+AO143/$AO$143</f>
        <v>1</v>
      </c>
      <c r="AP284" s="11" t="n">
        <f aca="false">+AP143/$AP$143</f>
        <v>1</v>
      </c>
      <c r="AQ284" s="11" t="n">
        <f aca="false">+AQ143/$AQ$143</f>
        <v>1</v>
      </c>
      <c r="AR284" s="11" t="n">
        <f aca="false">+AR143/$AR$143</f>
        <v>1</v>
      </c>
      <c r="AS284" s="11" t="n">
        <f aca="false">+AS143/$AS$143</f>
        <v>1</v>
      </c>
      <c r="AT284" s="11" t="n">
        <f aca="false">+AT143/$AT$143</f>
        <v>1</v>
      </c>
      <c r="AV284" s="1" t="str">
        <f aca="false">+AR$5</f>
        <v>TUNGURAHUA </v>
      </c>
      <c r="AW284" s="10" t="n">
        <f aca="false">AR$122/(AR$143-AR$152-AR$154)</f>
        <v>0.845075909899515</v>
      </c>
      <c r="AY284" s="10" t="n">
        <f aca="false">(AR$13+AR$19+AR$21+AR$33+AR$58+AR$63+AR$84)/AR$8</f>
        <v>0.697352356940512</v>
      </c>
      <c r="BA284" s="10" t="n">
        <f aca="false">(AR$96+AR$103+AR$106+AR$107+AR$110+AR$118+AR$122+AR$131)/(+AR$94+AR$145+AR$148+AR$149+AR$151+AR$156+AR$163)</f>
        <v>0.758746452364736</v>
      </c>
      <c r="BB284" s="10" t="n">
        <f aca="false">(AR$13+AR$19+AR$21+AR$33+AR$58+AR$63+AR$84)/(AR$96+AR$103+AR$106+AR$107+AR$110+AR$118+AR$122+AR$131)</f>
        <v>0.920805747109798</v>
      </c>
      <c r="BC284" s="4" t="n">
        <f aca="false">(AR$13+AR$19+AR$21+AR$33+AR$58+AR$63+AR$84)-(AR$96+AR$103+AR$106+AR$107+AR$110+AR$118+AR$122+AR$131)</f>
        <v>-16494.303</v>
      </c>
      <c r="BD284" s="10" t="n">
        <f aca="false">(AR$10+AR$46+AR$59+AR$65+AR$76+AR$80+AR$82-AR$84)/(AR$105-AR$106-AR$107+AR$120+AR$133+AR$135)</f>
        <v>4.52004079253255</v>
      </c>
      <c r="BE284" s="10" t="n">
        <f aca="false">((AR$10+AR$46+AR$59+AR$65+AR$76+AR$80+AR$82-AR$84)-(AR$105-AR$106-AR$107+AR$120+AR$133+AR$135))/(AR$96+AR$103+AR$106+AR$107+AR$110+AR$118+AR$122+AR$131)</f>
        <v>0.346480211655164</v>
      </c>
    </row>
    <row r="285" customFormat="false" ht="14.6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V285" s="1" t="str">
        <f aca="false">+AS$5</f>
        <v>UNIBANCO</v>
      </c>
      <c r="AW285" s="10" t="n">
        <f aca="false">AS$122/(AS$143-AS$152-AS$154)</f>
        <v>0.104956435820999</v>
      </c>
      <c r="AY285" s="10" t="n">
        <f aca="false">(AS$13+AS$19+AS$21+AS$33+AS$58+AS$63+AS$84)/AS$8</f>
        <v>0.622561766613574</v>
      </c>
      <c r="BA285" s="10" t="n">
        <f aca="false">(AS$96+AS$103+AS$106+AS$107+AS$110+AS$118+AS$122+AS$131)/(+AS$94+AS$145+AS$148+AS$149+AS$151+AS$156+AS$163)</f>
        <v>0.625133250604326</v>
      </c>
      <c r="BB285" s="10" t="n">
        <f aca="false">(AS$13+AS$19+AS$21+AS$33+AS$58+AS$63+AS$84)/(AS$96+AS$103+AS$106+AS$107+AS$110+AS$118+AS$122+AS$131)</f>
        <v>1.01087622439117</v>
      </c>
      <c r="BC285" s="4" t="n">
        <f aca="false">(AS$13+AS$19+AS$21+AS$33+AS$58+AS$63+AS$84)-(AS$96+AS$103+AS$106+AS$107+AS$110+AS$118+AS$122+AS$131)</f>
        <v>416.892</v>
      </c>
      <c r="BD285" s="10" t="n">
        <f aca="false">(AS$10+AS$46+AS$59+AS$65+AS$76+AS$80+AS$82-AS$84)/(AS$105-AS$106-AS$107+AS$120+AS$133+AS$135)</f>
        <v>3.42355495052847</v>
      </c>
      <c r="BE285" s="10" t="n">
        <f aca="false">((AS$10+AS$46+AS$59+AS$65+AS$76+AS$80+AS$82-AS$84)-(AS$105-AS$106-AS$107+AS$120+AS$133+AS$135))/(AS$96+AS$103+AS$106+AS$107+AS$110+AS$118+AS$122+AS$131)</f>
        <v>0.458888400361059</v>
      </c>
    </row>
    <row r="286" customFormat="false" ht="14.65" hidden="false" customHeight="false" outlineLevel="0" collapsed="false">
      <c r="A286" s="8" t="s">
        <v>297</v>
      </c>
      <c r="B286" s="1" t="s">
        <v>298</v>
      </c>
      <c r="C286" s="11" t="n">
        <f aca="false">+C145/$C$143</f>
        <v>0.535412739741071</v>
      </c>
      <c r="D286" s="11" t="n">
        <f aca="false">+D145/$D$143</f>
        <v>0.711370303454071</v>
      </c>
      <c r="E286" s="11" t="n">
        <f aca="false">+E66/$E$8</f>
        <v>0</v>
      </c>
      <c r="F286" s="11" t="n">
        <f aca="false">+F145/$F$143</f>
        <v>0.64365488872623</v>
      </c>
      <c r="G286" s="11" t="n">
        <f aca="false">+G145/$G$143</f>
        <v>0.522522941263409</v>
      </c>
      <c r="H286" s="11" t="n">
        <f aca="false">+H145/$H$143</f>
        <v>0.177531004533017</v>
      </c>
      <c r="I286" s="11" t="n">
        <f aca="false">+I145/$I$143</f>
        <v>0.934315405771594</v>
      </c>
      <c r="J286" s="11" t="n">
        <f aca="false">+J145/$J$143</f>
        <v>0.672433269868236</v>
      </c>
      <c r="K286" s="11" t="n">
        <f aca="false">+K145/$K$143</f>
        <v>0.936291400470401</v>
      </c>
      <c r="L286" s="11" t="n">
        <f aca="false">+L145/$L$143</f>
        <v>0.704634078172737</v>
      </c>
      <c r="M286" s="11" t="n">
        <f aca="false">+M145/$M$143</f>
        <v>0.861106789855337</v>
      </c>
      <c r="N286" s="11" t="n">
        <f aca="false">+N145/$N$143</f>
        <v>0.587793318756813</v>
      </c>
      <c r="O286" s="11" t="n">
        <f aca="false">+O145/$O$143</f>
        <v>0.596807006645439</v>
      </c>
      <c r="P286" s="11" t="n">
        <f aca="false">+P145/$P$143</f>
        <v>0.562847225730246</v>
      </c>
      <c r="Q286" s="11" t="n">
        <f aca="false">+Q145/$Q$143</f>
        <v>0.816311592374376</v>
      </c>
      <c r="R286" s="11" t="n">
        <f aca="false">+R66/$R$8</f>
        <v>0</v>
      </c>
      <c r="S286" s="11" t="n">
        <f aca="false">+S145/$S$143</f>
        <v>0.772910600201642</v>
      </c>
      <c r="T286" s="11" t="n">
        <f aca="false">+T145/$T$143</f>
        <v>0.559648180736316</v>
      </c>
      <c r="U286" s="11" t="n">
        <f aca="false">+U145/$U$143</f>
        <v>0.807891092402867</v>
      </c>
      <c r="V286" s="11" t="n">
        <f aca="false">+V145/$V$143</f>
        <v>0.985642753783891</v>
      </c>
      <c r="W286" s="11" t="n">
        <f aca="false">+W145/$W$143</f>
        <v>1.01475111992056</v>
      </c>
      <c r="X286" s="11" t="n">
        <f aca="false">+X145/$X$143</f>
        <v>0.891951435676922</v>
      </c>
      <c r="Y286" s="11" t="n">
        <f aca="false">+Y145/$Y$143</f>
        <v>0.708404013628234</v>
      </c>
      <c r="Z286" s="11" t="n">
        <f aca="false">+Z145/$Z$143</f>
        <v>0.847522514919907</v>
      </c>
      <c r="AA286" s="11" t="n">
        <f aca="false">+AA145/$AA$143</f>
        <v>0.800768419974469</v>
      </c>
      <c r="AB286" s="11" t="n">
        <f aca="false">+AB145/$AB$143</f>
        <v>0.458968433845773</v>
      </c>
      <c r="AC286" s="11" t="n">
        <f aca="false">+AC145/$AC$143</f>
        <v>0.766664378652662</v>
      </c>
      <c r="AD286" s="11" t="n">
        <f aca="false">+AD145/$AD$143</f>
        <v>0.747941244976873</v>
      </c>
      <c r="AE286" s="11" t="n">
        <f aca="false">+AE145/$AE$143</f>
        <v>0.890461389716371</v>
      </c>
      <c r="AF286" s="11" t="n">
        <f aca="false">+AF145/$AF$143</f>
        <v>0.767400688452658</v>
      </c>
      <c r="AG286" s="11" t="n">
        <f aca="false">+AG145/$AG$143</f>
        <v>0.193595332366003</v>
      </c>
      <c r="AH286" s="11" t="n">
        <f aca="false">+AH145/$AH$143</f>
        <v>0.367001551726441</v>
      </c>
      <c r="AI286" s="11" t="n">
        <f aca="false">+AI145/$AI$143</f>
        <v>0.300523650955109</v>
      </c>
      <c r="AJ286" s="11" t="n">
        <f aca="false">+AJ145/$AJ$143</f>
        <v>0.68775722865582</v>
      </c>
      <c r="AK286" s="11" t="n">
        <f aca="false">+AK145/$AK$143</f>
        <v>0.329917311489082</v>
      </c>
      <c r="AL286" s="11" t="n">
        <f aca="false">+AL145/$AL$143</f>
        <v>0.532305504956422</v>
      </c>
      <c r="AM286" s="11" t="n">
        <f aca="false">+AM145/$AM$143</f>
        <v>0.650383314786642</v>
      </c>
      <c r="AN286" s="11" t="n">
        <f aca="false">+AN145/$AN$143</f>
        <v>0.864458226495973</v>
      </c>
      <c r="AO286" s="11" t="n">
        <f aca="false">+AO145/$AO$143</f>
        <v>0.544937682535837</v>
      </c>
      <c r="AP286" s="11" t="n">
        <f aca="false">+AP145/$AP$143</f>
        <v>0.584061061247709</v>
      </c>
      <c r="AQ286" s="11" t="n">
        <f aca="false">+AQ145/$AQ$143</f>
        <v>0.520997160435591</v>
      </c>
      <c r="AR286" s="11" t="n">
        <f aca="false">+AR145/$AR$143</f>
        <v>0.690720724452377</v>
      </c>
      <c r="AS286" s="11" t="n">
        <f aca="false">+AS145/$AS$143</f>
        <v>0.82606245207088</v>
      </c>
      <c r="AT286" s="11" t="n">
        <f aca="false">+AT145/$AT$143</f>
        <v>0.558713449414191</v>
      </c>
      <c r="AW286" s="10"/>
      <c r="AY286" s="10"/>
      <c r="BA286" s="10"/>
      <c r="BB286" s="10"/>
      <c r="BC286" s="4"/>
      <c r="BD286" s="10"/>
      <c r="BE286" s="10"/>
    </row>
    <row r="287" customFormat="false" ht="14.6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V287" s="1" t="str">
        <f aca="false">+AT$5</f>
        <v>TOTAL GENERAL</v>
      </c>
      <c r="AW287" s="10" t="n">
        <f aca="false">AT$122/(AT$143-AT$152-AT$154)</f>
        <v>1.12046003859855</v>
      </c>
      <c r="AY287" s="10" t="n">
        <f aca="false">(AT$13+AT$19+AT$21+AT$33+AT$58+AT$63+AT$84)/AT$8</f>
        <v>0.722891403608079</v>
      </c>
      <c r="BA287" s="10" t="n">
        <f aca="false">(AT$96+AT$103+AT$106+AT$107+AT$110+AT$118+AT$122+AT$131)/(+AT$94+AT$145+AT$148+AT$149+AT$151+AT$156+AT$163)</f>
        <v>0.763305674004174</v>
      </c>
      <c r="BB287" s="10" t="n">
        <f aca="false">(AT$13+AT$19+AT$21+AT$33+AT$58+AT$63+AT$84)/(AT$96+AT$103+AT$106+AT$107+AT$110+AT$118+AT$122+AT$131)</f>
        <v>0.929752296449828</v>
      </c>
      <c r="BC287" s="4" t="n">
        <f aca="false">(AT$13+AT$19+AT$21+AT$33+AT$58+AT$63+AT$84)-(AT$96+AT$103+AT$106+AT$107+AT$110+AT$118+AT$122+AT$131)</f>
        <v>-1334818.143</v>
      </c>
      <c r="BD287" s="10" t="n">
        <f aca="false">(AT$10+AT$46+AT$59+AT$65+AT$76+AT$80+AT$82-AT$84)/(AT$105-AT$106-AT$107+AT$120+AT$133+AT$135)</f>
        <v>4.44954066491008</v>
      </c>
      <c r="BE287" s="10" t="n">
        <f aca="false">((AT$10+AT$46+AT$59+AT$65+AT$76+AT$80+AT$82-AT$84)-(AT$105-AT$106-AT$107+AT$120+AT$133+AT$135))/(AT$96+AT$103+AT$106+AT$107+AT$110+AT$118+AT$122+AT$131)</f>
        <v>0.352624679981912</v>
      </c>
    </row>
    <row r="288" customFormat="false" ht="14.65" hidden="false" customHeight="false" outlineLevel="0" collapsed="false">
      <c r="A288" s="8" t="s">
        <v>299</v>
      </c>
      <c r="B288" s="1" t="s">
        <v>300</v>
      </c>
      <c r="C288" s="11" t="n">
        <f aca="false">+C147/$C$143</f>
        <v>0.654857699881669</v>
      </c>
      <c r="D288" s="11" t="n">
        <f aca="false">+D147/$D$143</f>
        <v>0.227231206405974</v>
      </c>
      <c r="E288" s="11" t="n">
        <f aca="false">+E68/$E$8</f>
        <v>0</v>
      </c>
      <c r="F288" s="11" t="n">
        <f aca="false">+F147/$F$143</f>
        <v>0.435893625130415</v>
      </c>
      <c r="G288" s="11" t="n">
        <f aca="false">+G147/$G$143</f>
        <v>0.157610463096589</v>
      </c>
      <c r="H288" s="11" t="n">
        <f aca="false">+H147/$H$143</f>
        <v>0.06012950543386</v>
      </c>
      <c r="I288" s="11" t="n">
        <f aca="false">+I147/$I$143</f>
        <v>0.141834420059674</v>
      </c>
      <c r="J288" s="11" t="n">
        <f aca="false">+J147/$J$143</f>
        <v>0.354115034555903</v>
      </c>
      <c r="K288" s="11" t="n">
        <f aca="false">+K147/$K$143</f>
        <v>0.122657901343409</v>
      </c>
      <c r="L288" s="11" t="n">
        <f aca="false">+L147/$L$143</f>
        <v>0.825710054156516</v>
      </c>
      <c r="M288" s="11" t="n">
        <f aca="false">+M147/$M$143</f>
        <v>0.204557252039246</v>
      </c>
      <c r="N288" s="11" t="n">
        <f aca="false">+N147/$N$143</f>
        <v>0.326875142638787</v>
      </c>
      <c r="O288" s="11" t="n">
        <f aca="false">+O147/$O$143</f>
        <v>0.366925234554091</v>
      </c>
      <c r="P288" s="11" t="n">
        <f aca="false">+P147/$P$143</f>
        <v>0.27390645045716</v>
      </c>
      <c r="Q288" s="11" t="n">
        <f aca="false">+Q147/$Q$143</f>
        <v>0.243980289745502</v>
      </c>
      <c r="R288" s="11" t="n">
        <f aca="false">+R68/$R$8</f>
        <v>0</v>
      </c>
      <c r="S288" s="11" t="n">
        <f aca="false">+S147/$S$143</f>
        <v>0.234612588363561</v>
      </c>
      <c r="T288" s="11" t="n">
        <f aca="false">+T147/$T$143</f>
        <v>0.463538266136151</v>
      </c>
      <c r="U288" s="11" t="n">
        <f aca="false">+U147/$U$143</f>
        <v>0.236418825607498</v>
      </c>
      <c r="V288" s="11" t="n">
        <f aca="false">+V147/$V$143</f>
        <v>0.167422595180377</v>
      </c>
      <c r="W288" s="11" t="n">
        <f aca="false">+W147/$W$143</f>
        <v>0.341152540369178</v>
      </c>
      <c r="X288" s="11" t="n">
        <f aca="false">+X147/$X$143</f>
        <v>0.28908808236658</v>
      </c>
      <c r="Y288" s="11" t="n">
        <f aca="false">+Y147/$Y$143</f>
        <v>0.280403009755346</v>
      </c>
      <c r="Z288" s="11" t="n">
        <f aca="false">+Z147/$Z$143</f>
        <v>0.17867939429164</v>
      </c>
      <c r="AA288" s="11" t="n">
        <f aca="false">+AA147/$AA$143</f>
        <v>0.298648082173357</v>
      </c>
      <c r="AB288" s="11" t="n">
        <f aca="false">+AB147/$AB$143</f>
        <v>0.344666228975539</v>
      </c>
      <c r="AC288" s="11" t="n">
        <f aca="false">+AC147/$AC$143</f>
        <v>0.422475077717607</v>
      </c>
      <c r="AD288" s="11" t="n">
        <f aca="false">+AD147/$AD$143</f>
        <v>0.355708608573115</v>
      </c>
      <c r="AE288" s="11" t="n">
        <f aca="false">+AE147/$AE$143</f>
        <v>0.211225250983786</v>
      </c>
      <c r="AF288" s="11" t="n">
        <f aca="false">+AF147/$AF$143</f>
        <v>0.28494876090665</v>
      </c>
      <c r="AG288" s="11" t="n">
        <f aca="false">+AG147/$AG$143</f>
        <v>0.634059250902449</v>
      </c>
      <c r="AH288" s="11" t="n">
        <f aca="false">+AH147/$AH$143</f>
        <v>0.558572428428405</v>
      </c>
      <c r="AI288" s="11" t="n">
        <f aca="false">+AI147/$AI$143</f>
        <v>0.769920616081456</v>
      </c>
      <c r="AJ288" s="11" t="n">
        <f aca="false">+AJ147/$AJ$143</f>
        <v>0.283528157198311</v>
      </c>
      <c r="AK288" s="11" t="n">
        <f aca="false">+AK147/$AK$143</f>
        <v>0.554849730873569</v>
      </c>
      <c r="AL288" s="11" t="n">
        <f aca="false">+AL147/$AL$143</f>
        <v>0.290320999963184</v>
      </c>
      <c r="AM288" s="11" t="n">
        <f aca="false">+AM147/$AM$143</f>
        <v>0.367783513834052</v>
      </c>
      <c r="AN288" s="11" t="n">
        <f aca="false">+AN147/$AN$143</f>
        <v>0.255575424267274</v>
      </c>
      <c r="AO288" s="11" t="n">
        <f aca="false">+AO147/$AO$143</f>
        <v>0.0974332045378607</v>
      </c>
      <c r="AP288" s="11" t="n">
        <f aca="false">+AP147/$AP$143</f>
        <v>0.245500539599413</v>
      </c>
      <c r="AQ288" s="11" t="n">
        <f aca="false">+AQ147/$AQ$143</f>
        <v>0.194263813570915</v>
      </c>
      <c r="AR288" s="11" t="n">
        <f aca="false">+AR147/$AR$143</f>
        <v>0.309279275547623</v>
      </c>
      <c r="AS288" s="11" t="n">
        <f aca="false">+AS147/$AS$143</f>
        <v>0.248534338957542</v>
      </c>
      <c r="AT288" s="11" t="n">
        <f aca="false">+AT147/$AT$143</f>
        <v>0.408159620097728</v>
      </c>
      <c r="AW288" s="10"/>
      <c r="BA288" s="10"/>
      <c r="BB288" s="10"/>
      <c r="BC288" s="4"/>
      <c r="BD288" s="10"/>
      <c r="BE288" s="10"/>
    </row>
    <row r="289" customFormat="false" ht="14.6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</row>
    <row r="290" customFormat="false" ht="14.65" hidden="false" customHeight="false" outlineLevel="0" collapsed="false">
      <c r="A290" s="8" t="s">
        <v>311</v>
      </c>
      <c r="B290" s="1" t="s">
        <v>312</v>
      </c>
      <c r="C290" s="11" t="n">
        <f aca="false">+C154/$C$143</f>
        <v>0</v>
      </c>
      <c r="D290" s="11" t="n">
        <f aca="false">+D154/$D$143</f>
        <v>0.1551717049551</v>
      </c>
      <c r="E290" s="11" t="n">
        <f aca="false">+E70/$E$8</f>
        <v>0</v>
      </c>
      <c r="F290" s="11" t="n">
        <f aca="false">+F154/$F$143</f>
        <v>0</v>
      </c>
      <c r="G290" s="11" t="n">
        <f aca="false">+G154/$G$143</f>
        <v>0</v>
      </c>
      <c r="H290" s="11" t="n">
        <f aca="false">+H154/$H$143</f>
        <v>0</v>
      </c>
      <c r="I290" s="11" t="n">
        <f aca="false">+I154/$I$143</f>
        <v>0</v>
      </c>
      <c r="J290" s="11" t="n">
        <f aca="false">+J154/$J$143</f>
        <v>0.0330797677481317</v>
      </c>
      <c r="K290" s="11" t="n">
        <f aca="false">+K154/$K$143</f>
        <v>0</v>
      </c>
      <c r="L290" s="11" t="n">
        <f aca="false">+L154/$L$143</f>
        <v>0</v>
      </c>
      <c r="M290" s="11" t="n">
        <f aca="false">+M154/$M$143</f>
        <v>0</v>
      </c>
      <c r="N290" s="11" t="n">
        <f aca="false">+N154/$N$143</f>
        <v>0</v>
      </c>
      <c r="O290" s="11" t="n">
        <f aca="false">+O154/$O$143</f>
        <v>0</v>
      </c>
      <c r="P290" s="11" t="n">
        <f aca="false">+P154/$P$143</f>
        <v>0</v>
      </c>
      <c r="Q290" s="11" t="n">
        <f aca="false">+Q154/$Q$143</f>
        <v>0</v>
      </c>
      <c r="R290" s="11" t="n">
        <f aca="false">+R70/$R$8</f>
        <v>0.00850191533654911</v>
      </c>
      <c r="S290" s="11" t="n">
        <f aca="false">+S154/$S$143</f>
        <v>0</v>
      </c>
      <c r="T290" s="11" t="n">
        <f aca="false">+T154/$T$143</f>
        <v>0</v>
      </c>
      <c r="U290" s="11" t="n">
        <f aca="false">+U154/$U$143</f>
        <v>0</v>
      </c>
      <c r="V290" s="11" t="n">
        <f aca="false">+V154/$V$143</f>
        <v>0</v>
      </c>
      <c r="W290" s="11" t="n">
        <f aca="false">+W154/$W$143</f>
        <v>0</v>
      </c>
      <c r="X290" s="11" t="n">
        <f aca="false">+X154/$X$143</f>
        <v>0</v>
      </c>
      <c r="Y290" s="11" t="n">
        <f aca="false">+Y154/$Y$143</f>
        <v>0</v>
      </c>
      <c r="Z290" s="11" t="n">
        <f aca="false">+Z154/$Z$143</f>
        <v>0</v>
      </c>
      <c r="AA290" s="11" t="n">
        <f aca="false">+AA154/$AA$143</f>
        <v>0</v>
      </c>
      <c r="AB290" s="11" t="n">
        <f aca="false">+AB154/$AB$143</f>
        <v>0</v>
      </c>
      <c r="AC290" s="11" t="n">
        <f aca="false">+AC154/$AC$143</f>
        <v>0</v>
      </c>
      <c r="AD290" s="11" t="n">
        <f aca="false">+AD154/$AD$143</f>
        <v>0</v>
      </c>
      <c r="AE290" s="11" t="n">
        <f aca="false">+AE154/$AE$143</f>
        <v>0</v>
      </c>
      <c r="AF290" s="11" t="n">
        <f aca="false">+AF154/$AF$143</f>
        <v>0.000203760751824286</v>
      </c>
      <c r="AG290" s="11" t="n">
        <f aca="false">+AG154/$AG$143</f>
        <v>0</v>
      </c>
      <c r="AH290" s="11" t="n">
        <f aca="false">+AH154/$AH$143</f>
        <v>0</v>
      </c>
      <c r="AI290" s="11" t="n">
        <f aca="false">+AI154/$AI$143</f>
        <v>0</v>
      </c>
      <c r="AJ290" s="11" t="n">
        <f aca="false">+AJ154/$AJ$143</f>
        <v>0</v>
      </c>
      <c r="AK290" s="11" t="n">
        <f aca="false">+AK154/$AK$143</f>
        <v>0</v>
      </c>
      <c r="AL290" s="11" t="n">
        <f aca="false">+AL154/$AL$143</f>
        <v>0</v>
      </c>
      <c r="AM290" s="11" t="n">
        <f aca="false">+AM154/$AM$143</f>
        <v>0.0110330483845775</v>
      </c>
      <c r="AN290" s="11" t="n">
        <f aca="false">+AN154/$AN$143</f>
        <v>0</v>
      </c>
      <c r="AO290" s="11" t="n">
        <f aca="false">+AO154/$AO$143</f>
        <v>0</v>
      </c>
      <c r="AP290" s="11" t="n">
        <f aca="false">+AP154/$AP$143</f>
        <v>0</v>
      </c>
      <c r="AQ290" s="11" t="n">
        <f aca="false">+AQ154/$AQ$143</f>
        <v>0</v>
      </c>
      <c r="AR290" s="11" t="n">
        <f aca="false">+AR154/$AR$143</f>
        <v>0</v>
      </c>
      <c r="AS290" s="11" t="n">
        <f aca="false">+AS154/$AS$143</f>
        <v>0</v>
      </c>
      <c r="AT290" s="11" t="n">
        <f aca="false">+AT154/$AT$143</f>
        <v>0.00460721033351054</v>
      </c>
      <c r="AV290" s="1" t="s">
        <v>423</v>
      </c>
      <c r="AX290" s="1" t="str">
        <f aca="false">+A3</f>
        <v>(En millones de sucres) - 31 DE MAYO DE 1996</v>
      </c>
      <c r="BG290" s="1" t="s">
        <v>424</v>
      </c>
    </row>
    <row r="291" customFormat="false" ht="14.6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BH291" s="5" t="s">
        <v>425</v>
      </c>
      <c r="BJ291" s="5" t="s">
        <v>426</v>
      </c>
      <c r="BL291" s="5" t="s">
        <v>427</v>
      </c>
      <c r="BN291" s="5" t="s">
        <v>428</v>
      </c>
    </row>
    <row r="292" customFormat="false" ht="14.65" hidden="false" customHeight="false" outlineLevel="0" collapsed="false">
      <c r="A292" s="1" t="s">
        <v>313</v>
      </c>
      <c r="B292" s="1" t="s">
        <v>314</v>
      </c>
      <c r="C292" s="11" t="n">
        <f aca="false">+C156/$C$143</f>
        <v>0</v>
      </c>
      <c r="D292" s="11" t="n">
        <f aca="false">+D156/$D$143</f>
        <v>0</v>
      </c>
      <c r="E292" s="11" t="n">
        <f aca="false">+E72/$E$8</f>
        <v>0.0116985994015282</v>
      </c>
      <c r="F292" s="11" t="n">
        <f aca="false">+F156/$F$143</f>
        <v>0</v>
      </c>
      <c r="G292" s="11" t="n">
        <f aca="false">+G156/$G$143</f>
        <v>0.238836084705222</v>
      </c>
      <c r="H292" s="11" t="n">
        <f aca="false">+H156/$H$143</f>
        <v>0.797567788623512</v>
      </c>
      <c r="I292" s="11" t="n">
        <f aca="false">+I156/$I$143</f>
        <v>0</v>
      </c>
      <c r="J292" s="11" t="n">
        <f aca="false">+J156/$J$143</f>
        <v>0</v>
      </c>
      <c r="K292" s="11" t="n">
        <f aca="false">+K156/$K$143</f>
        <v>0.000381472448703102</v>
      </c>
      <c r="L292" s="11" t="n">
        <f aca="false">+L156/$L$143</f>
        <v>0</v>
      </c>
      <c r="M292" s="11" t="n">
        <f aca="false">+M156/$M$143</f>
        <v>0</v>
      </c>
      <c r="N292" s="11" t="n">
        <f aca="false">+N156/$N$143</f>
        <v>0</v>
      </c>
      <c r="O292" s="11" t="n">
        <f aca="false">+O156/$O$143</f>
        <v>2.33582324198201</v>
      </c>
      <c r="P292" s="11" t="n">
        <f aca="false">+P156/$P$143</f>
        <v>0.167831052174503</v>
      </c>
      <c r="Q292" s="11" t="n">
        <f aca="false">+Q156/$Q$143</f>
        <v>0</v>
      </c>
      <c r="R292" s="11" t="n">
        <f aca="false">+R72/$R$8</f>
        <v>0.0443509577560204</v>
      </c>
      <c r="S292" s="11" t="n">
        <f aca="false">+S156/$S$143</f>
        <v>0</v>
      </c>
      <c r="T292" s="11" t="n">
        <f aca="false">+T156/$T$143</f>
        <v>0</v>
      </c>
      <c r="U292" s="11" t="n">
        <f aca="false">+U156/$U$143</f>
        <v>0.000824170097914785</v>
      </c>
      <c r="V292" s="11" t="n">
        <f aca="false">+V156/$V$143</f>
        <v>0</v>
      </c>
      <c r="W292" s="11" t="n">
        <f aca="false">+W156/$W$143</f>
        <v>0.411012383578714</v>
      </c>
      <c r="X292" s="11" t="n">
        <f aca="false">+X156/$X$143</f>
        <v>0</v>
      </c>
      <c r="Y292" s="11" t="n">
        <f aca="false">+Y156/$Y$143</f>
        <v>0</v>
      </c>
      <c r="Z292" s="11" t="n">
        <f aca="false">+Z156/$Z$143</f>
        <v>0</v>
      </c>
      <c r="AA292" s="11" t="n">
        <f aca="false">+AA156/$AA$143</f>
        <v>0</v>
      </c>
      <c r="AB292" s="11" t="n">
        <f aca="false">+AB156/$AB$143</f>
        <v>0</v>
      </c>
      <c r="AC292" s="11" t="n">
        <f aca="false">+AC156/$AC$143</f>
        <v>0</v>
      </c>
      <c r="AD292" s="11" t="n">
        <f aca="false">+AD156/$AD$143</f>
        <v>9.97878277673312E-005</v>
      </c>
      <c r="AE292" s="11" t="n">
        <f aca="false">+AE156/$AE$143</f>
        <v>0.170504794663186</v>
      </c>
      <c r="AF292" s="11" t="n">
        <f aca="false">+AF156/$AF$143</f>
        <v>0</v>
      </c>
      <c r="AG292" s="11" t="n">
        <f aca="false">+AG156/$AG$143</f>
        <v>0</v>
      </c>
      <c r="AH292" s="11" t="n">
        <f aca="false">+AH156/$AH$143</f>
        <v>0</v>
      </c>
      <c r="AI292" s="11" t="n">
        <f aca="false">+AI156/$AI$143</f>
        <v>0</v>
      </c>
      <c r="AJ292" s="11" t="n">
        <f aca="false">+AJ156/$AJ$143</f>
        <v>0.148823138071062</v>
      </c>
      <c r="AK292" s="11" t="n">
        <f aca="false">+AK156/$AK$143</f>
        <v>0</v>
      </c>
      <c r="AL292" s="11" t="n">
        <f aca="false">+AL156/$AL$143</f>
        <v>0</v>
      </c>
      <c r="AM292" s="11" t="n">
        <f aca="false">+AM156/$AM$143</f>
        <v>7.22689810495689E-005</v>
      </c>
      <c r="AN292" s="11" t="n">
        <f aca="false">+AN156/$AN$143</f>
        <v>0</v>
      </c>
      <c r="AO292" s="11" t="n">
        <f aca="false">+AO156/$AO$143</f>
        <v>0.389516276739982</v>
      </c>
      <c r="AP292" s="11" t="n">
        <f aca="false">+AP156/$AP$143</f>
        <v>0.0912595408199546</v>
      </c>
      <c r="AQ292" s="11" t="n">
        <f aca="false">+AQ156/$AQ$143</f>
        <v>0.252007891220916</v>
      </c>
      <c r="AR292" s="11" t="n">
        <f aca="false">+AR156/$AR$143</f>
        <v>0</v>
      </c>
      <c r="AS292" s="11" t="n">
        <f aca="false">+AS156/$AS$143</f>
        <v>0</v>
      </c>
      <c r="AT292" s="11" t="n">
        <f aca="false">+AT156/$AT$143</f>
        <v>0.177478721367715</v>
      </c>
      <c r="AW292" s="6" t="s">
        <v>429</v>
      </c>
      <c r="AY292" s="6" t="s">
        <v>429</v>
      </c>
      <c r="BA292" s="6" t="s">
        <v>430</v>
      </c>
      <c r="BC292" s="6" t="s">
        <v>431</v>
      </c>
      <c r="BE292" s="6" t="s">
        <v>432</v>
      </c>
      <c r="BG292" s="6" t="s">
        <v>433</v>
      </c>
      <c r="BH292" s="6" t="s">
        <v>434</v>
      </c>
      <c r="BJ292" s="6" t="s">
        <v>434</v>
      </c>
      <c r="BL292" s="6" t="s">
        <v>433</v>
      </c>
      <c r="BN292" s="6" t="s">
        <v>432</v>
      </c>
    </row>
    <row r="293" customFormat="false" ht="14.6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W293" s="6" t="s">
        <v>435</v>
      </c>
      <c r="AY293" s="6" t="s">
        <v>435</v>
      </c>
      <c r="BA293" s="6" t="s">
        <v>436</v>
      </c>
      <c r="BC293" s="6" t="s">
        <v>437</v>
      </c>
      <c r="BE293" s="6" t="s">
        <v>438</v>
      </c>
      <c r="BG293" s="6" t="s">
        <v>439</v>
      </c>
      <c r="BH293" s="6" t="s">
        <v>437</v>
      </c>
      <c r="BJ293" s="6" t="s">
        <v>437</v>
      </c>
      <c r="BL293" s="6" t="s">
        <v>439</v>
      </c>
      <c r="BN293" s="6" t="s">
        <v>435</v>
      </c>
    </row>
    <row r="294" customFormat="false" ht="14.65" hidden="false" customHeight="false" outlineLevel="0" collapsed="false">
      <c r="A294" s="0" t="s">
        <v>321</v>
      </c>
      <c r="B294" s="0" t="s">
        <v>322</v>
      </c>
      <c r="C294" s="11" t="n">
        <f aca="false">+C161/$C$143</f>
        <v>0</v>
      </c>
      <c r="D294" s="11" t="n">
        <f aca="false">+D161/$D$143</f>
        <v>0</v>
      </c>
      <c r="E294" s="11" t="n">
        <f aca="false">+E74/$E$8</f>
        <v>0</v>
      </c>
      <c r="F294" s="11" t="n">
        <f aca="false">+F161/$F$143</f>
        <v>0</v>
      </c>
      <c r="G294" s="11" t="n">
        <f aca="false">+G161/$G$143</f>
        <v>0</v>
      </c>
      <c r="H294" s="11" t="n">
        <f aca="false">+H161/$H$143</f>
        <v>0</v>
      </c>
      <c r="I294" s="11" t="n">
        <f aca="false">+I161/$I$143</f>
        <v>0</v>
      </c>
      <c r="J294" s="11" t="n">
        <f aca="false">+J161/$J$143</f>
        <v>0</v>
      </c>
      <c r="K294" s="11" t="n">
        <f aca="false">+K161/$K$143</f>
        <v>0</v>
      </c>
      <c r="L294" s="11" t="n">
        <f aca="false">+L161/$L$143</f>
        <v>0</v>
      </c>
      <c r="M294" s="11" t="n">
        <f aca="false">+M161/$M$143</f>
        <v>0</v>
      </c>
      <c r="N294" s="11" t="n">
        <f aca="false">+N161/$N$143</f>
        <v>0</v>
      </c>
      <c r="O294" s="11" t="n">
        <f aca="false">+O161/$O$143</f>
        <v>-2.15952165834995</v>
      </c>
      <c r="P294" s="11" t="n">
        <f aca="false">+P161/$P$143</f>
        <v>0</v>
      </c>
      <c r="Q294" s="11" t="n">
        <f aca="false">+Q161/$Q$143</f>
        <v>0</v>
      </c>
      <c r="R294" s="11" t="n">
        <f aca="false">+R74/$R$8</f>
        <v>-0.0123318414097685</v>
      </c>
      <c r="S294" s="11" t="n">
        <f aca="false">+S161/$S$143</f>
        <v>0</v>
      </c>
      <c r="T294" s="11" t="n">
        <f aca="false">+T161/$T$143</f>
        <v>0</v>
      </c>
      <c r="U294" s="11" t="n">
        <f aca="false">+U161/$U$143</f>
        <v>0</v>
      </c>
      <c r="V294" s="11" t="n">
        <f aca="false">+V161/$V$143</f>
        <v>0</v>
      </c>
      <c r="W294" s="11" t="n">
        <f aca="false">+W161/$W$143</f>
        <v>0</v>
      </c>
      <c r="X294" s="11" t="n">
        <f aca="false">+X161/$X$143</f>
        <v>0</v>
      </c>
      <c r="Y294" s="11" t="n">
        <f aca="false">+Y161/$Y$143</f>
        <v>0</v>
      </c>
      <c r="Z294" s="11" t="n">
        <f aca="false">+Z161/$Z$143</f>
        <v>0</v>
      </c>
      <c r="AA294" s="11" t="n">
        <f aca="false">+AA161/$AA$143</f>
        <v>0</v>
      </c>
      <c r="AB294" s="11" t="n">
        <f aca="false">+AB161/$AB$143</f>
        <v>0</v>
      </c>
      <c r="AC294" s="11" t="n">
        <f aca="false">+AC161/$AC$143</f>
        <v>0</v>
      </c>
      <c r="AD294" s="11" t="n">
        <f aca="false">+AD161/$AD$143</f>
        <v>0</v>
      </c>
      <c r="AE294" s="11" t="n">
        <f aca="false">+AE161/$AE$143</f>
        <v>0</v>
      </c>
      <c r="AF294" s="11" t="n">
        <f aca="false">+AF161/$AF$143</f>
        <v>0</v>
      </c>
      <c r="AG294" s="11" t="n">
        <f aca="false">+AG161/$AG$143</f>
        <v>0</v>
      </c>
      <c r="AH294" s="11" t="n">
        <f aca="false">+AH161/$AH$143</f>
        <v>0</v>
      </c>
      <c r="AI294" s="11" t="n">
        <f aca="false">+AI161/$AI$143</f>
        <v>0</v>
      </c>
      <c r="AJ294" s="11" t="n">
        <f aca="false">+AJ161/$AJ$143</f>
        <v>0</v>
      </c>
      <c r="AK294" s="11" t="n">
        <f aca="false">+AK161/$AK$143</f>
        <v>0</v>
      </c>
      <c r="AL294" s="11" t="n">
        <f aca="false">+AL161/$AL$143</f>
        <v>0</v>
      </c>
      <c r="AM294" s="11" t="n">
        <f aca="false">+AM161/$AM$143</f>
        <v>0</v>
      </c>
      <c r="AN294" s="11" t="n">
        <f aca="false">+AN161/$AN$143</f>
        <v>0</v>
      </c>
      <c r="AO294" s="11" t="n">
        <f aca="false">+AO161/$AO$143</f>
        <v>0</v>
      </c>
      <c r="AP294" s="11" t="n">
        <f aca="false">+AP161/$AP$143</f>
        <v>0</v>
      </c>
      <c r="AQ294" s="11" t="n">
        <f aca="false">+AQ161/$AQ$143</f>
        <v>0</v>
      </c>
      <c r="AR294" s="11" t="n">
        <f aca="false">+AR161/$AR$143</f>
        <v>0</v>
      </c>
      <c r="AS294" s="11" t="n">
        <f aca="false">+AS161/$AS$143</f>
        <v>0</v>
      </c>
      <c r="AT294" s="11" t="n">
        <f aca="false">+AT161/$AT$143</f>
        <v>-0.134225324292237</v>
      </c>
      <c r="AW294" s="6" t="s">
        <v>61</v>
      </c>
      <c r="AY294" s="6" t="s">
        <v>361</v>
      </c>
      <c r="BA294" s="6" t="s">
        <v>432</v>
      </c>
      <c r="BC294" s="6" t="s">
        <v>434</v>
      </c>
      <c r="BE294" s="6" t="s">
        <v>440</v>
      </c>
      <c r="BG294" s="6" t="s">
        <v>55</v>
      </c>
      <c r="BH294" s="6" t="s">
        <v>441</v>
      </c>
      <c r="BJ294" s="6" t="s">
        <v>442</v>
      </c>
      <c r="BL294" s="6" t="s">
        <v>441</v>
      </c>
      <c r="BN294" s="6" t="s">
        <v>441</v>
      </c>
    </row>
    <row r="295" customFormat="false" ht="14.6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W295" s="6" t="s">
        <v>443</v>
      </c>
      <c r="AY295" s="6" t="s">
        <v>444</v>
      </c>
      <c r="BA295" s="6" t="s">
        <v>445</v>
      </c>
      <c r="BC295" s="6" t="s">
        <v>446</v>
      </c>
      <c r="BE295" s="6" t="s">
        <v>447</v>
      </c>
      <c r="BG295" s="6" t="s">
        <v>448</v>
      </c>
      <c r="BH295" s="6" t="s">
        <v>69</v>
      </c>
      <c r="BJ295" s="6" t="s">
        <v>449</v>
      </c>
      <c r="BL295" s="6" t="s">
        <v>69</v>
      </c>
      <c r="BN295" s="6"/>
    </row>
    <row r="296" customFormat="false" ht="14.65" hidden="false" customHeight="false" outlineLevel="0" collapsed="false">
      <c r="A296" s="1" t="s">
        <v>323</v>
      </c>
      <c r="B296" s="1" t="s">
        <v>267</v>
      </c>
      <c r="C296" s="11" t="n">
        <f aca="false">+C163/$C$143</f>
        <v>0</v>
      </c>
      <c r="D296" s="11" t="n">
        <f aca="false">+D163/$D$143</f>
        <v>0.00903723537887452</v>
      </c>
      <c r="E296" s="11" t="n">
        <f aca="false">+E76/$E$8</f>
        <v>0</v>
      </c>
      <c r="F296" s="11" t="n">
        <f aca="false">+F163/$F$143</f>
        <v>0</v>
      </c>
      <c r="G296" s="11" t="n">
        <f aca="false">+G163/$G$143</f>
        <v>0.0689241936172304</v>
      </c>
      <c r="H296" s="11" t="n">
        <f aca="false">+H163/$H$143</f>
        <v>-0.00456258792909128</v>
      </c>
      <c r="I296" s="11" t="n">
        <f aca="false">+I163/$I$143</f>
        <v>0</v>
      </c>
      <c r="J296" s="11" t="n">
        <f aca="false">+J163/$J$143</f>
        <v>0.0765053298612349</v>
      </c>
      <c r="K296" s="11" t="n">
        <f aca="false">+K163/$K$143</f>
        <v>3.04478981127545E-005</v>
      </c>
      <c r="L296" s="11" t="n">
        <f aca="false">+L163/$L$143</f>
        <v>0.199851414306762</v>
      </c>
      <c r="M296" s="11" t="n">
        <f aca="false">+M163/$M$143</f>
        <v>0.0116217883142391</v>
      </c>
      <c r="N296" s="11" t="n">
        <f aca="false">+N163/$N$143</f>
        <v>0.196208461804795</v>
      </c>
      <c r="O296" s="11" t="n">
        <f aca="false">+O163/$O$143</f>
        <v>0</v>
      </c>
      <c r="P296" s="11" t="n">
        <f aca="false">+P163/$P$143</f>
        <v>0.119066869092795</v>
      </c>
      <c r="Q296" s="11" t="n">
        <f aca="false">+Q163/$Q$143</f>
        <v>0.0239682824970993</v>
      </c>
      <c r="R296" s="11" t="n">
        <f aca="false">+R76/$R$8</f>
        <v>0.026664263222396</v>
      </c>
      <c r="S296" s="11" t="n">
        <f aca="false">+S163/$S$143</f>
        <v>0.00119485654977172</v>
      </c>
      <c r="T296" s="11" t="n">
        <f aca="false">+T163/$T$143</f>
        <v>0.115519521586048</v>
      </c>
      <c r="U296" s="11" t="n">
        <f aca="false">+U163/$U$143</f>
        <v>0.0438026431934448</v>
      </c>
      <c r="V296" s="11" t="n">
        <f aca="false">+V163/$V$143</f>
        <v>0</v>
      </c>
      <c r="W296" s="11" t="n">
        <f aca="false">+W163/$W$143</f>
        <v>-0.566631317388591</v>
      </c>
      <c r="X296" s="11" t="n">
        <f aca="false">+X163/$X$143</f>
        <v>0.008317109277295</v>
      </c>
      <c r="Y296" s="11" t="n">
        <f aca="false">+Y163/$Y$143</f>
        <v>0.0111929766164207</v>
      </c>
      <c r="Z296" s="11" t="n">
        <f aca="false">+Z163/$Z$143</f>
        <v>0.0310036812019361</v>
      </c>
      <c r="AA296" s="11" t="n">
        <f aca="false">+AA163/$AA$143</f>
        <v>0.0185367165802595</v>
      </c>
      <c r="AB296" s="11" t="n">
        <f aca="false">+AB163/$AB$143</f>
        <v>0.321178413457689</v>
      </c>
      <c r="AC296" s="11" t="n">
        <f aca="false">+AC163/$AC$143</f>
        <v>0.00999981911512316</v>
      </c>
      <c r="AD296" s="11" t="n">
        <f aca="false">+AD163/$AD$143</f>
        <v>0</v>
      </c>
      <c r="AE296" s="11" t="n">
        <f aca="false">+AE163/$AE$143</f>
        <v>-0.160676893528551</v>
      </c>
      <c r="AF296" s="11" t="n">
        <f aca="false">+AF163/$AF$143</f>
        <v>5.69179120277673E-005</v>
      </c>
      <c r="AG296" s="11" t="n">
        <f aca="false">+AG163/$AG$143</f>
        <v>0.0147068061205955</v>
      </c>
      <c r="AH296" s="11" t="n">
        <f aca="false">+AH163/$AH$143</f>
        <v>0.0300387738336143</v>
      </c>
      <c r="AI296" s="11" t="n">
        <f aca="false">+AI163/$AI$143</f>
        <v>0.0837478608611677</v>
      </c>
      <c r="AJ296" s="11" t="n">
        <f aca="false">+AJ163/$AJ$143</f>
        <v>0.0471056906047885</v>
      </c>
      <c r="AK296" s="11" t="n">
        <f aca="false">+AK163/$AK$143</f>
        <v>0.0993899885675137</v>
      </c>
      <c r="AL296" s="11" t="n">
        <f aca="false">+AL163/$AL$143</f>
        <v>0.193767498091733</v>
      </c>
      <c r="AM296" s="11" t="n">
        <f aca="false">+AM163/$AM$143</f>
        <v>0</v>
      </c>
      <c r="AN296" s="11" t="n">
        <f aca="false">+AN163/$AN$143</f>
        <v>-0.0479969803427792</v>
      </c>
      <c r="AO296" s="11" t="n">
        <f aca="false">+AO163/$AO$143</f>
        <v>0.0264904667358335</v>
      </c>
      <c r="AP296" s="11" t="n">
        <f aca="false">+AP163/$AP$143</f>
        <v>0.00124456111388621</v>
      </c>
      <c r="AQ296" s="11" t="n">
        <f aca="false">+AQ163/$AQ$143</f>
        <v>0.0954069430315669</v>
      </c>
      <c r="AR296" s="11" t="n">
        <f aca="false">+AR163/$AR$143</f>
        <v>0</v>
      </c>
      <c r="AS296" s="11" t="n">
        <f aca="false">+AS163/$AS$143</f>
        <v>-0.12525823259739</v>
      </c>
      <c r="AT296" s="11" t="n">
        <f aca="false">+AT163/$AT$143</f>
        <v>0.0271632789031865</v>
      </c>
    </row>
    <row r="297" customFormat="false" ht="14.6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</row>
    <row r="298" customFormat="false" ht="14.65" hidden="false" customHeight="false" outlineLevel="0" collapsed="false">
      <c r="A298" s="8" t="s">
        <v>328</v>
      </c>
      <c r="B298" s="1" t="s">
        <v>329</v>
      </c>
      <c r="C298" s="11" t="n">
        <f aca="false">+C167/$C$143</f>
        <v>-0.19027043962274</v>
      </c>
      <c r="D298" s="11" t="n">
        <f aca="false">+D167/$D$143</f>
        <v>-0.102810450194019</v>
      </c>
      <c r="E298" s="11" t="n">
        <f aca="false">+E78/$E$8</f>
        <v>0</v>
      </c>
      <c r="F298" s="11" t="n">
        <f aca="false">+F167/$F$143</f>
        <v>-0.0795485138566454</v>
      </c>
      <c r="G298" s="11" t="n">
        <f aca="false">+G167/$G$143</f>
        <v>0.0121063173175495</v>
      </c>
      <c r="H298" s="11" t="n">
        <f aca="false">+H167/$H$143</f>
        <v>-0.0306657106612983</v>
      </c>
      <c r="I298" s="11" t="n">
        <f aca="false">+I167/$I$143</f>
        <v>-0.0761498258312684</v>
      </c>
      <c r="J298" s="11" t="n">
        <f aca="false">+J167/$J$143</f>
        <v>-0.136133402033505</v>
      </c>
      <c r="K298" s="11" t="n">
        <f aca="false">+K167/$K$143</f>
        <v>-0.0593612221606263</v>
      </c>
      <c r="L298" s="11" t="n">
        <f aca="false">+L167/$L$143</f>
        <v>-0.730195546636015</v>
      </c>
      <c r="M298" s="11" t="n">
        <f aca="false">+M167/$M$143</f>
        <v>-0.0772858302088229</v>
      </c>
      <c r="N298" s="11" t="n">
        <f aca="false">+N167/$N$143</f>
        <v>-0.110876923200394</v>
      </c>
      <c r="O298" s="11" t="n">
        <f aca="false">+O167/$O$143</f>
        <v>-0.140033824831593</v>
      </c>
      <c r="P298" s="11" t="n">
        <f aca="false">+P167/$P$143</f>
        <v>-0.123651597454704</v>
      </c>
      <c r="Q298" s="11" t="n">
        <f aca="false">+Q167/$Q$143</f>
        <v>-0.0842601646169781</v>
      </c>
      <c r="R298" s="11" t="n">
        <f aca="false">+R78/$R$8</f>
        <v>0</v>
      </c>
      <c r="S298" s="11" t="n">
        <f aca="false">+S167/$S$143</f>
        <v>-0.00871804511497442</v>
      </c>
      <c r="T298" s="11" t="n">
        <f aca="false">+T167/$T$143</f>
        <v>-0.138705968458515</v>
      </c>
      <c r="U298" s="11" t="n">
        <f aca="false">+U167/$U$143</f>
        <v>-0.0889367313017242</v>
      </c>
      <c r="V298" s="11" t="n">
        <f aca="false">+V167/$V$143</f>
        <v>-0.153065348964268</v>
      </c>
      <c r="W298" s="11" t="n">
        <f aca="false">+W167/$W$143</f>
        <v>-0.200284726479861</v>
      </c>
      <c r="X298" s="11" t="n">
        <f aca="false">+X167/$X$143</f>
        <v>-0.189356627320797</v>
      </c>
      <c r="Y298" s="11" t="n">
        <f aca="false">+Y167/$Y$143</f>
        <v>0</v>
      </c>
      <c r="Z298" s="11" t="n">
        <f aca="false">+Z167/$Z$143</f>
        <v>-0.057205590413484</v>
      </c>
      <c r="AA298" s="11" t="n">
        <f aca="false">+AA167/$AA$143</f>
        <v>-0.117953218728085</v>
      </c>
      <c r="AB298" s="11" t="n">
        <f aca="false">+AB167/$AB$143</f>
        <v>-0.124813076279</v>
      </c>
      <c r="AC298" s="11" t="n">
        <f aca="false">+AC167/$AC$143</f>
        <v>-0.199139275485391</v>
      </c>
      <c r="AD298" s="11" t="n">
        <f aca="false">+AD167/$AD$143</f>
        <v>-0.103749641377755</v>
      </c>
      <c r="AE298" s="11" t="n">
        <f aca="false">+AE167/$AE$143</f>
        <v>-0.111514541834792</v>
      </c>
      <c r="AF298" s="11" t="n">
        <f aca="false">+AF167/$AF$143</f>
        <v>-0.0526101280231605</v>
      </c>
      <c r="AG298" s="11" t="n">
        <f aca="false">+AG167/$AG$143</f>
        <v>0.157638610610952</v>
      </c>
      <c r="AH298" s="11" t="n">
        <f aca="false">+AH167/$AH$143</f>
        <v>0.0443872460115398</v>
      </c>
      <c r="AI298" s="11" t="n">
        <f aca="false">+AI167/$AI$143</f>
        <v>-0.154192127897733</v>
      </c>
      <c r="AJ298" s="11" t="n">
        <f aca="false">+AJ167/$AJ$143</f>
        <v>-0.167214214529982</v>
      </c>
      <c r="AK298" s="11" t="n">
        <f aca="false">+AK167/$AK$143</f>
        <v>0.0158429690698357</v>
      </c>
      <c r="AL298" s="11" t="n">
        <f aca="false">+AL167/$AL$143</f>
        <v>-0.0163940030113393</v>
      </c>
      <c r="AM298" s="11" t="n">
        <f aca="false">+AM167/$AM$143</f>
        <v>-0.0292721459863207</v>
      </c>
      <c r="AN298" s="11" t="n">
        <f aca="false">+AN167/$AN$143</f>
        <v>-0.0720366704204675</v>
      </c>
      <c r="AO298" s="11" t="n">
        <f aca="false">+AO167/$AO$143</f>
        <v>-0.0583776305495137</v>
      </c>
      <c r="AP298" s="11" t="n">
        <f aca="false">+AP167/$AP$143</f>
        <v>0.0779342972190371</v>
      </c>
      <c r="AQ298" s="11" t="n">
        <f aca="false">+AQ167/$AQ$143</f>
        <v>-0.0626758082589883</v>
      </c>
      <c r="AR298" s="11" t="n">
        <f aca="false">+AR167/$AR$143</f>
        <v>0</v>
      </c>
      <c r="AS298" s="11" t="n">
        <f aca="false">+AS167/$AS$143</f>
        <v>0.0506614415689681</v>
      </c>
      <c r="AT298" s="11" t="n">
        <f aca="false">+AT167/$AT$143</f>
        <v>-0.0418969558240938</v>
      </c>
      <c r="AV298" s="1" t="str">
        <f aca="false">+C$5</f>
        <v>ABN AMRO</v>
      </c>
      <c r="AW298" s="10" t="n">
        <f aca="false">C$184/(C$13+C$19+C$21+C$33+C$58+C$63+C$84)</f>
        <v>0.0578714731685981</v>
      </c>
      <c r="AY298" s="10" t="n">
        <f aca="false">C$184/C$173</f>
        <v>0.594483031829365</v>
      </c>
      <c r="BA298" s="10" t="n">
        <f aca="false">(+C$207-C$208)/C$173</f>
        <v>0</v>
      </c>
      <c r="BC298" s="10" t="n">
        <f aca="false">(C$184+C$186)/C$189</f>
        <v>1.44522778190409</v>
      </c>
      <c r="BE298" s="10" t="n">
        <f aca="false">C$200/C$195</f>
        <v>2.55538977011611</v>
      </c>
      <c r="BG298" s="10" t="n">
        <f aca="false">C$190/(C$180+C$181+C$182+C$190+C$191+C$195+C$203)</f>
        <v>0.315971277028741</v>
      </c>
      <c r="BH298" s="10" t="n">
        <f aca="false">C$189/(C$8+C$211)</f>
        <v>0.0215940140085134</v>
      </c>
      <c r="BJ298" s="10" t="n">
        <f aca="false">+C$189/(C$96+C$103+C$106+C$107+C$110+C$122+C$131)</f>
        <v>0.0430938323566168</v>
      </c>
      <c r="BL298" s="10" t="n">
        <f aca="false">C$190/(C$8+C$211)</f>
        <v>0.0138931459734836</v>
      </c>
      <c r="BN298" s="10" t="n">
        <f aca="false">(C$174+C$175+C$176+C$177-C$180-C$181-C$182)/C$8</f>
        <v>0.0468973897617163</v>
      </c>
    </row>
    <row r="299" customFormat="false" ht="14.65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V299" s="1" t="str">
        <f aca="false">+D$5</f>
        <v>AMAZONAS</v>
      </c>
      <c r="AW299" s="10" t="n">
        <f aca="false">D$184/(D$13+D$19+D$21+D$33+D$58+D$63+D$84)</f>
        <v>0.0459660170061198</v>
      </c>
      <c r="AY299" s="10" t="n">
        <f aca="false">D$184/D$173</f>
        <v>0.260006659133174</v>
      </c>
      <c r="BA299" s="10" t="n">
        <f aca="false">(+D$207-D$208)/D$173</f>
        <v>0</v>
      </c>
      <c r="BC299" s="10" t="n">
        <f aca="false">(D$184+D$186)/D$189</f>
        <v>1.36975712900111</v>
      </c>
      <c r="BE299" s="10" t="n">
        <f aca="false">D$200/D$195</f>
        <v>0.718661738822646</v>
      </c>
      <c r="BG299" s="10" t="n">
        <f aca="false">D$190/(D$180+D$181+D$182+D$190+D$191+D$195+D$203)</f>
        <v>0.125817537854769</v>
      </c>
      <c r="BH299" s="10" t="n">
        <f aca="false">D$189/(D$8+D$211)</f>
        <v>0.0210291478358563</v>
      </c>
      <c r="BJ299" s="10" t="n">
        <f aca="false">+D$189/(D$96+D$103+D$106+D$107+D$110+D$122+D$131)</f>
        <v>0.0383262919610297</v>
      </c>
      <c r="BL299" s="10" t="n">
        <f aca="false">D$190/(D$8+D$211)</f>
        <v>0.0119780681228244</v>
      </c>
      <c r="BN299" s="10" t="n">
        <f aca="false">(D$174+D$175+D$176+D$177-D$180-D$181-D$182)/D$8</f>
        <v>0.0311621233214851</v>
      </c>
    </row>
    <row r="300" customFormat="false" ht="14.65" hidden="false" customHeight="false" outlineLevel="0" collapsed="false">
      <c r="A300" s="1" t="s">
        <v>330</v>
      </c>
      <c r="B300" s="1" t="s">
        <v>331</v>
      </c>
      <c r="C300" s="11" t="n">
        <f aca="false">+C169/$C$169</f>
        <v>1</v>
      </c>
      <c r="D300" s="11" t="n">
        <f aca="false">+D169/$D$169</f>
        <v>1</v>
      </c>
      <c r="E300" s="11" t="n">
        <f aca="false">+E80/$E$8</f>
        <v>0.0443518262183412</v>
      </c>
      <c r="F300" s="11" t="n">
        <f aca="false">+F169/$F$169</f>
        <v>1</v>
      </c>
      <c r="G300" s="11" t="n">
        <f aca="false">+G169/$G$169</f>
        <v>1</v>
      </c>
      <c r="H300" s="11" t="n">
        <f aca="false">+H169/$H$169</f>
        <v>1</v>
      </c>
      <c r="I300" s="11" t="n">
        <f aca="false">+I169/$I$169</f>
        <v>1</v>
      </c>
      <c r="J300" s="11" t="n">
        <f aca="false">+J169/$J$169</f>
        <v>1</v>
      </c>
      <c r="K300" s="11" t="n">
        <f aca="false">+K169/$K$169</f>
        <v>1</v>
      </c>
      <c r="L300" s="11" t="n">
        <f aca="false">+L169/$L$169</f>
        <v>1</v>
      </c>
      <c r="M300" s="11" t="n">
        <f aca="false">+M169/$M$169</f>
        <v>1</v>
      </c>
      <c r="N300" s="11" t="n">
        <f aca="false">+N169/$N$169</f>
        <v>1</v>
      </c>
      <c r="O300" s="11" t="n">
        <f aca="false">+O169/$O$169</f>
        <v>1</v>
      </c>
      <c r="P300" s="11" t="n">
        <f aca="false">+P169/$P$169</f>
        <v>1</v>
      </c>
      <c r="Q300" s="11" t="n">
        <f aca="false">+Q169/$Q$169</f>
        <v>1</v>
      </c>
      <c r="R300" s="11" t="n">
        <f aca="false">+R80/$R$8</f>
        <v>0.022943734811529</v>
      </c>
      <c r="S300" s="11" t="n">
        <f aca="false">+S169/$S$169</f>
        <v>1</v>
      </c>
      <c r="T300" s="11" t="n">
        <f aca="false">+T169/$T$169</f>
        <v>1</v>
      </c>
      <c r="U300" s="11" t="n">
        <f aca="false">+U169/$U$169</f>
        <v>1</v>
      </c>
      <c r="V300" s="11" t="n">
        <f aca="false">+V169/$V$169</f>
        <v>1</v>
      </c>
      <c r="W300" s="11" t="n">
        <f aca="false">+W169/$W$169</f>
        <v>1</v>
      </c>
      <c r="X300" s="11" t="n">
        <f aca="false">+X169/$X$169</f>
        <v>1</v>
      </c>
      <c r="Y300" s="11" t="n">
        <f aca="false">+Y169/$Y$169</f>
        <v>1</v>
      </c>
      <c r="Z300" s="11" t="n">
        <f aca="false">+Z169/$Z$169</f>
        <v>1</v>
      </c>
      <c r="AA300" s="11" t="n">
        <f aca="false">+AA169/$AA$169</f>
        <v>1</v>
      </c>
      <c r="AB300" s="11" t="n">
        <f aca="false">+AB169/$AB$169</f>
        <v>1</v>
      </c>
      <c r="AC300" s="11" t="n">
        <f aca="false">+AC169/$AC$169</f>
        <v>1</v>
      </c>
      <c r="AD300" s="11" t="n">
        <f aca="false">+AD169/$AD$169</f>
        <v>1</v>
      </c>
      <c r="AE300" s="11" t="n">
        <f aca="false">+AE169/$AE$169</f>
        <v>1</v>
      </c>
      <c r="AF300" s="11" t="n">
        <f aca="false">+AF169/$AF$169</f>
        <v>1</v>
      </c>
      <c r="AG300" s="11" t="n">
        <f aca="false">+AG169/$AG$169</f>
        <v>1</v>
      </c>
      <c r="AH300" s="11" t="n">
        <f aca="false">+AH169/$AH$169</f>
        <v>1</v>
      </c>
      <c r="AI300" s="11" t="n">
        <f aca="false">+AI169/$AI$169</f>
        <v>1</v>
      </c>
      <c r="AJ300" s="11" t="n">
        <f aca="false">+AJ169/$AJ$169</f>
        <v>1</v>
      </c>
      <c r="AK300" s="11" t="n">
        <f aca="false">+AK169/$AK$169</f>
        <v>1</v>
      </c>
      <c r="AL300" s="11" t="n">
        <f aca="false">+AL169/$AL$169</f>
        <v>1</v>
      </c>
      <c r="AM300" s="11" t="n">
        <f aca="false">+AM169/$AM$169</f>
        <v>1</v>
      </c>
      <c r="AN300" s="11" t="n">
        <f aca="false">+AN169/$AN$169</f>
        <v>1</v>
      </c>
      <c r="AO300" s="11" t="n">
        <f aca="false">+AO169/$AO$169</f>
        <v>1</v>
      </c>
      <c r="AP300" s="11" t="n">
        <f aca="false">+AP169/$AP$169</f>
        <v>1</v>
      </c>
      <c r="AQ300" s="11" t="n">
        <f aca="false">+AQ169/$AQ$169</f>
        <v>1</v>
      </c>
      <c r="AR300" s="11" t="n">
        <f aca="false">+AR169/$AR$169</f>
        <v>1</v>
      </c>
      <c r="AS300" s="11" t="n">
        <f aca="false">+AS169/$AS$169</f>
        <v>1</v>
      </c>
      <c r="AT300" s="11" t="n">
        <f aca="false">+AT169/$AT$169</f>
        <v>1</v>
      </c>
      <c r="AV300" s="1" t="str">
        <f aca="false">+E$5</f>
        <v>ASERVAL</v>
      </c>
      <c r="AW300" s="10" t="n">
        <f aca="false">E$184/(E$13+E$19+E$21+E$33+E$58+E$63+E$84)</f>
        <v>0.0331179728911795</v>
      </c>
      <c r="AY300" s="10" t="n">
        <f aca="false">E$184/E$173</f>
        <v>0.246927757889778</v>
      </c>
      <c r="BA300" s="10" t="n">
        <f aca="false">(+E$207-E$208)/E$173</f>
        <v>0</v>
      </c>
      <c r="BC300" s="10" t="n">
        <f aca="false">(E$184+E$186)/E$189</f>
        <v>1.49175894281423</v>
      </c>
      <c r="BE300" s="10" t="n">
        <f aca="false">E$200/E$195</f>
        <v>3.25396009414515</v>
      </c>
      <c r="BG300" s="10" t="n">
        <f aca="false">E$190/(E$180+E$181+E$182+E$190+E$191+E$195+E$203)</f>
        <v>0.0803267718540643</v>
      </c>
      <c r="BH300" s="10" t="n">
        <f aca="false">E$189/(E$8+E$211)</f>
        <v>0.0184593698579935</v>
      </c>
      <c r="BJ300" s="10" t="n">
        <f aca="false">+E$189/(E$96+E$103+E$106+E$107+E$110+E$122+E$131)</f>
        <v>0.0319710719063477</v>
      </c>
      <c r="BL300" s="10" t="n">
        <f aca="false">E$190/(E$8+E$211)</f>
        <v>0.00759874012982643</v>
      </c>
      <c r="BN300" s="10" t="n">
        <f aca="false">(E$174+E$175+E$176+E$177-E$180-E$181-E$182)/E$8</f>
        <v>0.0268491976499356</v>
      </c>
    </row>
    <row r="301" customFormat="false" ht="14.65" hidden="false" customHeight="false" outlineLevel="0" collapsed="false">
      <c r="B301" s="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V301" s="1" t="str">
        <f aca="false">+F$5</f>
        <v>AUSTRO</v>
      </c>
      <c r="AW301" s="10" t="n">
        <f aca="false">F$184/(F$13+F$19+F$21+F$33+F$58+F$63+F$84)</f>
        <v>0.0817657700929739</v>
      </c>
      <c r="AY301" s="10" t="n">
        <f aca="false">F$184/F$173</f>
        <v>0.286691855867853</v>
      </c>
      <c r="BA301" s="10" t="n">
        <f aca="false">(+F$207-F$208)/F$173</f>
        <v>0</v>
      </c>
      <c r="BC301" s="10" t="n">
        <f aca="false">(F$184+F$186)/F$189</f>
        <v>1.7731949297399</v>
      </c>
      <c r="BE301" s="10" t="n">
        <f aca="false">F$200/F$195</f>
        <v>4.41585629928252</v>
      </c>
      <c r="BG301" s="10" t="n">
        <f aca="false">F$190/(F$180+F$181+F$182+F$190+F$191+F$195+F$203)</f>
        <v>0.119810055167291</v>
      </c>
      <c r="BH301" s="10" t="n">
        <f aca="false">F$189/(F$8+F$211)</f>
        <v>0.0268286386885779</v>
      </c>
      <c r="BJ301" s="10" t="n">
        <f aca="false">+F$189/(F$96+F$103+F$106+F$107+F$110+F$122+F$131)</f>
        <v>0.0408729241670459</v>
      </c>
      <c r="BL301" s="10" t="n">
        <f aca="false">F$190/(F$8+F$211)</f>
        <v>0.0173478493314492</v>
      </c>
      <c r="BN301" s="10" t="n">
        <f aca="false">(F$174+F$175+F$176+F$177-F$180-F$181-F$182)/F$8</f>
        <v>0.0526560316436723</v>
      </c>
    </row>
    <row r="302" customFormat="false" ht="14.65" hidden="false" customHeight="false" outlineLevel="0" collapsed="false">
      <c r="A302" s="1" t="s">
        <v>334</v>
      </c>
      <c r="B302" s="1" t="s">
        <v>335</v>
      </c>
      <c r="C302" s="11" t="n">
        <f aca="false">+C174/$C$169</f>
        <v>0.834079109476287</v>
      </c>
      <c r="D302" s="11" t="n">
        <f aca="false">+D174/$D$169</f>
        <v>0.786699333390766</v>
      </c>
      <c r="E302" s="11" t="n">
        <f aca="false">+E82/$E$8</f>
        <v>0.079600087050012</v>
      </c>
      <c r="F302" s="11" t="n">
        <f aca="false">+F174/$F$169</f>
        <v>0.793725774090516</v>
      </c>
      <c r="G302" s="11" t="n">
        <f aca="false">+G174/$G$169</f>
        <v>0.895047411976044</v>
      </c>
      <c r="H302" s="11" t="n">
        <f aca="false">+H174/$H$169</f>
        <v>0.798097012465779</v>
      </c>
      <c r="I302" s="11" t="n">
        <f aca="false">+I174/$I$169</f>
        <v>0.702235915447448</v>
      </c>
      <c r="J302" s="11" t="n">
        <f aca="false">+J174/$J$169</f>
        <v>0.790511831811269</v>
      </c>
      <c r="K302" s="11" t="n">
        <f aca="false">+K174/$K$169</f>
        <v>0.525309103103682</v>
      </c>
      <c r="L302" s="11" t="n">
        <f aca="false">+L174/$L$169</f>
        <v>0.636462830478372</v>
      </c>
      <c r="M302" s="11" t="n">
        <f aca="false">+M174/$M$169</f>
        <v>0.688894449589673</v>
      </c>
      <c r="N302" s="11" t="n">
        <f aca="false">+N174/$N$169</f>
        <v>0.779255965530024</v>
      </c>
      <c r="O302" s="11" t="n">
        <f aca="false">+O174/$O$169</f>
        <v>0.564190719572763</v>
      </c>
      <c r="P302" s="11" t="n">
        <f aca="false">+P174/$P$169</f>
        <v>0.749389415283482</v>
      </c>
      <c r="Q302" s="11" t="n">
        <f aca="false">+Q174/$Q$169</f>
        <v>0.667956787830045</v>
      </c>
      <c r="R302" s="11" t="n">
        <f aca="false">+R82/$R$8</f>
        <v>0.0890726059218024</v>
      </c>
      <c r="S302" s="11" t="n">
        <f aca="false">+S174/$S$169</f>
        <v>0.782044219818297</v>
      </c>
      <c r="T302" s="11" t="n">
        <f aca="false">+T174/$T$169</f>
        <v>0.92345788726105</v>
      </c>
      <c r="U302" s="11" t="n">
        <f aca="false">+U174/$U$169</f>
        <v>0.810916530060427</v>
      </c>
      <c r="V302" s="11" t="n">
        <f aca="false">+V174/$V$169</f>
        <v>0.821973586431232</v>
      </c>
      <c r="W302" s="11" t="n">
        <f aca="false">+W174/$W$169</f>
        <v>0.837426564904811</v>
      </c>
      <c r="X302" s="11" t="n">
        <f aca="false">+X174/$X$169</f>
        <v>0.841045567066619</v>
      </c>
      <c r="Y302" s="11" t="n">
        <f aca="false">+Y174/$Y$169</f>
        <v>0.863403626174062</v>
      </c>
      <c r="Z302" s="11" t="n">
        <f aca="false">+Z174/$Z$169</f>
        <v>0.581269582021518</v>
      </c>
      <c r="AA302" s="11" t="n">
        <f aca="false">+AA174/$AA$169</f>
        <v>0.967848508002698</v>
      </c>
      <c r="AB302" s="11" t="n">
        <f aca="false">+AB174/$AB$169</f>
        <v>0.84891060810358</v>
      </c>
      <c r="AC302" s="11" t="n">
        <f aca="false">+AC174/$AC$169</f>
        <v>0.877065191810853</v>
      </c>
      <c r="AD302" s="11" t="n">
        <f aca="false">+AD174/$AD$169</f>
        <v>0.808084297931159</v>
      </c>
      <c r="AE302" s="11" t="n">
        <f aca="false">+AE174/$AE$169</f>
        <v>0.576523765942363</v>
      </c>
      <c r="AF302" s="11" t="n">
        <f aca="false">+AF174/$AF$169</f>
        <v>0.756407439708324</v>
      </c>
      <c r="AG302" s="11" t="n">
        <f aca="false">+AG174/$AG$169</f>
        <v>0.756589756630923</v>
      </c>
      <c r="AH302" s="11" t="n">
        <f aca="false">+AH174/$AH$169</f>
        <v>0.848896879093742</v>
      </c>
      <c r="AI302" s="11" t="n">
        <f aca="false">+AI174/$AI$169</f>
        <v>0.804162410978262</v>
      </c>
      <c r="AJ302" s="11" t="n">
        <f aca="false">+AJ174/$AJ$169</f>
        <v>0.798646720914954</v>
      </c>
      <c r="AK302" s="11" t="n">
        <f aca="false">+AK174/$AK$169</f>
        <v>0.575348551606342</v>
      </c>
      <c r="AL302" s="11" t="n">
        <f aca="false">+AL174/$AL$169</f>
        <v>0.82464795145119</v>
      </c>
      <c r="AM302" s="11" t="n">
        <f aca="false">+AM174/$AM$169</f>
        <v>0.946502461584116</v>
      </c>
      <c r="AN302" s="11" t="n">
        <f aca="false">+AN174/$AN$169</f>
        <v>0.833670456802532</v>
      </c>
      <c r="AO302" s="11" t="n">
        <f aca="false">+AO174/$AO$169</f>
        <v>0.753212578217844</v>
      </c>
      <c r="AP302" s="11" t="n">
        <f aca="false">+AP174/$AP$169</f>
        <v>0.554283855543538</v>
      </c>
      <c r="AQ302" s="11" t="n">
        <f aca="false">+AQ174/$AQ$169</f>
        <v>0.742174711947945</v>
      </c>
      <c r="AR302" s="11" t="n">
        <f aca="false">+AR174/$AR$169</f>
        <v>0.890487287509523</v>
      </c>
      <c r="AS302" s="11" t="n">
        <f aca="false">+AS174/$AS$169</f>
        <v>0.664545812645371</v>
      </c>
      <c r="AT302" s="11" t="n">
        <f aca="false">+AT174/$AT$169</f>
        <v>0.799041347906081</v>
      </c>
      <c r="AV302" s="1" t="str">
        <f aca="false">+G$5</f>
        <v>AZUAY</v>
      </c>
      <c r="AW302" s="10" t="n">
        <f aca="false">G$184/(G$13+G$19+G$21+G$33+G$58+G$63+G$84)</f>
        <v>0.0418948992203025</v>
      </c>
      <c r="AY302" s="10" t="n">
        <f aca="false">G$184/G$173</f>
        <v>0.153015310008927</v>
      </c>
      <c r="BA302" s="10" t="n">
        <f aca="false">(+G$207-G$208)/G$173</f>
        <v>0</v>
      </c>
      <c r="BC302" s="10" t="n">
        <f aca="false">(G$184+G$186)/G$189</f>
        <v>1.10960364217863</v>
      </c>
      <c r="BE302" s="10" t="n">
        <f aca="false">G$200/G$195</f>
        <v>0.250679805865273</v>
      </c>
      <c r="BG302" s="10" t="n">
        <f aca="false">G$190/(G$180+G$181+G$182+G$190+G$191+G$195+G$203)</f>
        <v>0.0884615496555811</v>
      </c>
      <c r="BH302" s="10" t="n">
        <f aca="false">G$189/(G$8+G$211)</f>
        <v>0.0222432487526021</v>
      </c>
      <c r="BJ302" s="10" t="n">
        <f aca="false">+G$189/(G$96+G$103+G$106+G$107+G$110+G$122+G$131)</f>
        <v>0.0295858415388016</v>
      </c>
      <c r="BL302" s="10" t="n">
        <f aca="false">G$190/(G$8+G$211)</f>
        <v>0.0131230117170918</v>
      </c>
      <c r="BN302" s="10" t="n">
        <f aca="false">(G$174+G$175+G$176+G$177-G$180-G$181-G$182)/G$8</f>
        <v>0.0248626762090929</v>
      </c>
    </row>
    <row r="303" customFormat="false" ht="14.65" hidden="false" customHeight="false" outlineLevel="0" collapsed="false">
      <c r="A303" s="1" t="s">
        <v>336</v>
      </c>
      <c r="B303" s="1" t="s">
        <v>337</v>
      </c>
      <c r="C303" s="11" t="n">
        <f aca="false">+C175/$C$169</f>
        <v>0.0374536677857487</v>
      </c>
      <c r="D303" s="11" t="n">
        <f aca="false">+D175/$D$169</f>
        <v>0.0561302895024727</v>
      </c>
      <c r="E303" s="11" t="n">
        <f aca="false">+E83/$E$8</f>
        <v>0.0260060659774989</v>
      </c>
      <c r="F303" s="11" t="n">
        <f aca="false">+F175/$F$169</f>
        <v>0.0422466243457994</v>
      </c>
      <c r="G303" s="11" t="n">
        <f aca="false">+G175/$G$169</f>
        <v>0.0294461926247973</v>
      </c>
      <c r="H303" s="11" t="n">
        <f aca="false">+H175/$H$169</f>
        <v>0.00472952309986707</v>
      </c>
      <c r="I303" s="11" t="n">
        <f aca="false">+I175/$I$169</f>
        <v>0.109462056198005</v>
      </c>
      <c r="J303" s="11" t="n">
        <f aca="false">+J175/$J$169</f>
        <v>0.0417913097129209</v>
      </c>
      <c r="K303" s="11" t="n">
        <f aca="false">+K175/$K$169</f>
        <v>0.204565013969964</v>
      </c>
      <c r="L303" s="11" t="n">
        <f aca="false">+L175/$L$169</f>
        <v>0.0256197488257909</v>
      </c>
      <c r="M303" s="11" t="n">
        <f aca="false">+M175/$M$169</f>
        <v>0.0467621590863763</v>
      </c>
      <c r="N303" s="11" t="n">
        <f aca="false">+N175/$N$169</f>
        <v>0.0768775762920241</v>
      </c>
      <c r="O303" s="11" t="n">
        <f aca="false">+O175/$O$169</f>
        <v>0.0525457533157437</v>
      </c>
      <c r="P303" s="11" t="n">
        <f aca="false">+P175/$P$169</f>
        <v>0.038269456896961</v>
      </c>
      <c r="Q303" s="11" t="n">
        <f aca="false">+Q175/$Q$169</f>
        <v>0.0236176670662072</v>
      </c>
      <c r="R303" s="11" t="n">
        <f aca="false">+R83/$R$8</f>
        <v>0.0327148930676388</v>
      </c>
      <c r="S303" s="11" t="n">
        <f aca="false">+S175/$S$169</f>
        <v>0.072314444040684</v>
      </c>
      <c r="T303" s="11" t="n">
        <f aca="false">+T175/$T$169</f>
        <v>0.0462519636851063</v>
      </c>
      <c r="U303" s="11" t="n">
        <f aca="false">+U175/$U$169</f>
        <v>0.0863508855356056</v>
      </c>
      <c r="V303" s="11" t="n">
        <f aca="false">+V175/$V$169</f>
        <v>0.035316192072753</v>
      </c>
      <c r="W303" s="11" t="n">
        <f aca="false">+W175/$W$169</f>
        <v>0.00881488198020897</v>
      </c>
      <c r="X303" s="11" t="n">
        <f aca="false">+X175/$X$169</f>
        <v>0.0223523101969368</v>
      </c>
      <c r="Y303" s="11" t="n">
        <f aca="false">+Y175/$Y$169</f>
        <v>0.0429827813887517</v>
      </c>
      <c r="Z303" s="11" t="n">
        <f aca="false">+Z175/$Z$169</f>
        <v>0.011236221521278</v>
      </c>
      <c r="AA303" s="11" t="n">
        <f aca="false">+AA175/$AA$169</f>
        <v>0.000326542987462402</v>
      </c>
      <c r="AB303" s="11" t="n">
        <f aca="false">+AB175/$AB$169</f>
        <v>0.0499576369616129</v>
      </c>
      <c r="AC303" s="11" t="n">
        <f aca="false">+AC175/$AC$169</f>
        <v>0.0182089587531649</v>
      </c>
      <c r="AD303" s="11" t="n">
        <f aca="false">+AD175/$AD$169</f>
        <v>0.0144823517928918</v>
      </c>
      <c r="AE303" s="11" t="n">
        <f aca="false">+AE175/$AE$169</f>
        <v>0.00362774672605315</v>
      </c>
      <c r="AF303" s="11" t="n">
        <f aca="false">+AF175/$AF$169</f>
        <v>0.0609097015686134</v>
      </c>
      <c r="AG303" s="11" t="n">
        <f aca="false">+AG175/$AG$169</f>
        <v>0.0587636737969224</v>
      </c>
      <c r="AH303" s="11" t="n">
        <f aca="false">+AH175/$AH$169</f>
        <v>0.0108922975559109</v>
      </c>
      <c r="AI303" s="11" t="n">
        <f aca="false">+AI175/$AI$169</f>
        <v>0.0323047838984211</v>
      </c>
      <c r="AJ303" s="11" t="n">
        <f aca="false">+AJ175/$AJ$169</f>
        <v>0.0196823248689049</v>
      </c>
      <c r="AK303" s="11" t="n">
        <f aca="false">+AK175/$AK$169</f>
        <v>0.0493581889624196</v>
      </c>
      <c r="AL303" s="11" t="n">
        <f aca="false">+AL175/$AL$169</f>
        <v>0.0575073541561667</v>
      </c>
      <c r="AM303" s="11" t="n">
        <f aca="false">+AM175/$AM$169</f>
        <v>0.0118231495185796</v>
      </c>
      <c r="AN303" s="11" t="n">
        <f aca="false">+AN175/$AN$169</f>
        <v>0.0471113706506051</v>
      </c>
      <c r="AO303" s="11" t="n">
        <f aca="false">+AO175/$AO$169</f>
        <v>0.0355318183122413</v>
      </c>
      <c r="AP303" s="11" t="n">
        <f aca="false">+AP175/$AP$169</f>
        <v>0.00220146758955119</v>
      </c>
      <c r="AQ303" s="11" t="n">
        <f aca="false">+AQ175/$AQ$169</f>
        <v>0.0721336388594652</v>
      </c>
      <c r="AR303" s="11" t="n">
        <f aca="false">+AR175/$AR$169</f>
        <v>0.0170182155779489</v>
      </c>
      <c r="AS303" s="11" t="n">
        <f aca="false">+AS175/$AS$169</f>
        <v>0.00344413056625491</v>
      </c>
      <c r="AT303" s="11" t="n">
        <f aca="false">+AT175/$AT$169</f>
        <v>0.0370343343632197</v>
      </c>
      <c r="AV303" s="1" t="str">
        <f aca="false">+H$5</f>
        <v>BANCOUNION</v>
      </c>
      <c r="AW303" s="10" t="n">
        <f aca="false">H$184/(H$13+H$19+H$21+H$33+H$58+H$63+H$84)</f>
        <v>0.0232288757109291</v>
      </c>
      <c r="AY303" s="10" t="n">
        <f aca="false">H$184/H$173</f>
        <v>0.200429126631928</v>
      </c>
      <c r="BA303" s="10" t="n">
        <f aca="false">(+H$207-H$208)/H$173</f>
        <v>0</v>
      </c>
      <c r="BC303" s="10" t="n">
        <f aca="false">(H$184+H$186)/H$189</f>
        <v>1.36813360613798</v>
      </c>
      <c r="BE303" s="10" t="n">
        <f aca="false">H$200/H$195</f>
        <v>0.296467827731141</v>
      </c>
      <c r="BG303" s="10" t="n">
        <f aca="false">H$190/(H$180+H$181+H$182+H$190+H$191+H$195+H$203)</f>
        <v>0.08444084475804</v>
      </c>
      <c r="BH303" s="10" t="n">
        <f aca="false">H$189/(H$8+H$211)</f>
        <v>0.0184032025434449</v>
      </c>
      <c r="BJ303" s="10" t="n">
        <f aca="false">+H$189/(H$96+H$103+H$106+H$107+H$110+H$122+H$131)</f>
        <v>0.0268655211243369</v>
      </c>
      <c r="BL303" s="10" t="n">
        <f aca="false">H$190/(H$8+H$211)</f>
        <v>0.00830989680885799</v>
      </c>
      <c r="BN303" s="10" t="n">
        <f aca="false">(H$174+H$175+H$176+H$177-H$180-H$181-H$182)/H$8</f>
        <v>0.0183864210014201</v>
      </c>
    </row>
    <row r="304" customFormat="false" ht="14.65" hidden="false" customHeight="false" outlineLevel="0" collapsed="false">
      <c r="A304" s="1" t="s">
        <v>338</v>
      </c>
      <c r="B304" s="1" t="s">
        <v>339</v>
      </c>
      <c r="C304" s="11" t="n">
        <f aca="false">+C176/$C$169</f>
        <v>0</v>
      </c>
      <c r="D304" s="11" t="n">
        <f aca="false">+D176/$D$169</f>
        <v>0.0091947466112389</v>
      </c>
      <c r="E304" s="11" t="n">
        <f aca="false">+E84/$E$8</f>
        <v>0.0198124802622796</v>
      </c>
      <c r="F304" s="11" t="n">
        <f aca="false">+F176/$F$169</f>
        <v>0.0179222698536296</v>
      </c>
      <c r="G304" s="11" t="n">
        <f aca="false">+G176/$G$169</f>
        <v>0.00424698996683517</v>
      </c>
      <c r="H304" s="11" t="n">
        <f aca="false">+H176/$H$169</f>
        <v>0.00478085200214537</v>
      </c>
      <c r="I304" s="11" t="n">
        <f aca="false">+I176/$I$169</f>
        <v>0.00363038274871399</v>
      </c>
      <c r="J304" s="11" t="n">
        <f aca="false">+J176/$J$169</f>
        <v>0</v>
      </c>
      <c r="K304" s="11" t="n">
        <f aca="false">+K176/$K$169</f>
        <v>0</v>
      </c>
      <c r="L304" s="11" t="n">
        <f aca="false">+L176/$L$169</f>
        <v>0</v>
      </c>
      <c r="M304" s="11" t="n">
        <f aca="false">+M176/$M$169</f>
        <v>0.0162733711610115</v>
      </c>
      <c r="N304" s="11" t="n">
        <f aca="false">+N176/$N$169</f>
        <v>0.0016744286932149</v>
      </c>
      <c r="O304" s="11" t="n">
        <f aca="false">+O176/$O$169</f>
        <v>0.211085633050428</v>
      </c>
      <c r="P304" s="11" t="n">
        <f aca="false">+P176/$P$169</f>
        <v>0.0854083248639613</v>
      </c>
      <c r="Q304" s="11" t="n">
        <f aca="false">+Q176/$Q$169</f>
        <v>0</v>
      </c>
      <c r="R304" s="11" t="n">
        <f aca="false">+R84/$R$8</f>
        <v>0.0188434686880199</v>
      </c>
      <c r="S304" s="11" t="n">
        <f aca="false">+S176/$S$169</f>
        <v>0.0330662642373285</v>
      </c>
      <c r="T304" s="11" t="n">
        <f aca="false">+T176/$T$169</f>
        <v>0.0148840421156793</v>
      </c>
      <c r="U304" s="11" t="n">
        <f aca="false">+U176/$U$169</f>
        <v>0</v>
      </c>
      <c r="V304" s="11" t="n">
        <f aca="false">+V176/$V$169</f>
        <v>0.0760535407267155</v>
      </c>
      <c r="W304" s="11" t="n">
        <f aca="false">+W176/$W$169</f>
        <v>0</v>
      </c>
      <c r="X304" s="11" t="n">
        <f aca="false">+X176/$X$169</f>
        <v>0</v>
      </c>
      <c r="Y304" s="11" t="n">
        <f aca="false">+Y176/$Y$169</f>
        <v>0</v>
      </c>
      <c r="Z304" s="11" t="n">
        <f aca="false">+Z176/$Z$169</f>
        <v>0.343770070167604</v>
      </c>
      <c r="AA304" s="11" t="n">
        <f aca="false">+AA176/$AA$169</f>
        <v>0</v>
      </c>
      <c r="AB304" s="11" t="n">
        <f aca="false">+AB176/$AB$169</f>
        <v>0</v>
      </c>
      <c r="AC304" s="11" t="n">
        <f aca="false">+AC176/$AC$169</f>
        <v>0</v>
      </c>
      <c r="AD304" s="11" t="n">
        <f aca="false">+AD176/$AD$169</f>
        <v>0.000653533771841899</v>
      </c>
      <c r="AE304" s="11" t="n">
        <f aca="false">+AE176/$AE$169</f>
        <v>0.260807867418539</v>
      </c>
      <c r="AF304" s="11" t="n">
        <f aca="false">+AF176/$AF$169</f>
        <v>0.0165839055551287</v>
      </c>
      <c r="AG304" s="11" t="n">
        <f aca="false">+AG176/$AG$169</f>
        <v>1.85509780721985E-005</v>
      </c>
      <c r="AH304" s="11" t="n">
        <f aca="false">+AH176/$AH$169</f>
        <v>0</v>
      </c>
      <c r="AI304" s="11" t="n">
        <f aca="false">+AI176/$AI$169</f>
        <v>0.0304580283918956</v>
      </c>
      <c r="AJ304" s="11" t="n">
        <f aca="false">+AJ176/$AJ$169</f>
        <v>0</v>
      </c>
      <c r="AK304" s="11" t="n">
        <f aca="false">+AK176/$AK$169</f>
        <v>0.0379835580032952</v>
      </c>
      <c r="AL304" s="11" t="n">
        <f aca="false">+AL176/$AL$169</f>
        <v>0</v>
      </c>
      <c r="AM304" s="11" t="n">
        <f aca="false">+AM176/$AM$169</f>
        <v>0</v>
      </c>
      <c r="AN304" s="11" t="n">
        <f aca="false">+AN176/$AN$169</f>
        <v>0.00710172528037817</v>
      </c>
      <c r="AO304" s="11" t="n">
        <f aca="false">+AO176/$AO$169</f>
        <v>0.0416466178725628</v>
      </c>
      <c r="AP304" s="11" t="n">
        <f aca="false">+AP176/$AP$169</f>
        <v>0</v>
      </c>
      <c r="AQ304" s="11" t="n">
        <f aca="false">+AQ176/$AQ$169</f>
        <v>0</v>
      </c>
      <c r="AR304" s="11" t="n">
        <f aca="false">+AR176/$AR$169</f>
        <v>0</v>
      </c>
      <c r="AS304" s="11" t="n">
        <f aca="false">+AS176/$AS$169</f>
        <v>0.162970476677145</v>
      </c>
      <c r="AT304" s="11" t="n">
        <f aca="false">+AT176/$AT$169</f>
        <v>0.0266520885635528</v>
      </c>
      <c r="AV304" s="1" t="str">
        <f aca="false">+I$5</f>
        <v>BOLIVARIANO</v>
      </c>
      <c r="AW304" s="10" t="n">
        <f aca="false">I$184/(I$13+I$19+I$21+I$33+I$58+I$63+I$84)</f>
        <v>0.0983308364668191</v>
      </c>
      <c r="AY304" s="10" t="n">
        <f aca="false">I$184/I$173</f>
        <v>0.591753649060719</v>
      </c>
      <c r="BA304" s="10" t="n">
        <f aca="false">(+I$207-I$208)/I$173</f>
        <v>0</v>
      </c>
      <c r="BC304" s="10" t="n">
        <f aca="false">(I$184+I$186)/I$189</f>
        <v>1.7767838937657</v>
      </c>
      <c r="BE304" s="10" t="n">
        <f aca="false">I$200/I$195</f>
        <v>1.05914395928076</v>
      </c>
      <c r="BG304" s="10" t="n">
        <f aca="false">I$190/(I$180+I$181+I$182+I$190+I$191+I$195+I$203)</f>
        <v>0.241401551232756</v>
      </c>
      <c r="BH304" s="10" t="n">
        <f aca="false">I$189/(I$8+I$211)</f>
        <v>0.0292533104140212</v>
      </c>
      <c r="BJ304" s="10" t="n">
        <f aca="false">+I$189/(I$96+I$103+I$106+I$107+I$110+I$122+I$131)</f>
        <v>0.0942164977229802</v>
      </c>
      <c r="BL304" s="10" t="n">
        <f aca="false">I$190/(I$8+I$211)</f>
        <v>0.0167396117891673</v>
      </c>
      <c r="BN304" s="10" t="n">
        <f aca="false">(I$174+I$175+I$176+I$177-I$180-I$181-I$182)/I$8</f>
        <v>0.074153568501261</v>
      </c>
    </row>
    <row r="305" customFormat="false" ht="14.65" hidden="false" customHeight="false" outlineLevel="0" collapsed="false">
      <c r="A305" s="1" t="s">
        <v>340</v>
      </c>
      <c r="B305" s="1" t="s">
        <v>341</v>
      </c>
      <c r="C305" s="11" t="n">
        <f aca="false">+C177/$C$169</f>
        <v>0.0573585300970817</v>
      </c>
      <c r="D305" s="11" t="n">
        <f aca="false">+D177/$D$169</f>
        <v>0.0643790579416169</v>
      </c>
      <c r="E305" s="11" t="n">
        <f aca="false">+E85/$E$8</f>
        <v>0.0317710024685815</v>
      </c>
      <c r="F305" s="11" t="n">
        <f aca="false">+F177/$F$169</f>
        <v>0.117926708369055</v>
      </c>
      <c r="G305" s="11" t="n">
        <f aca="false">+G177/$G$169</f>
        <v>0.0217802234103879</v>
      </c>
      <c r="H305" s="11" t="n">
        <f aca="false">+H177/$H$169</f>
        <v>0.0799032519230929</v>
      </c>
      <c r="I305" s="11" t="n">
        <f aca="false">+I177/$I$169</f>
        <v>0.0164022385392969</v>
      </c>
      <c r="J305" s="11" t="n">
        <f aca="false">+J177/$J$169</f>
        <v>0</v>
      </c>
      <c r="K305" s="11" t="n">
        <f aca="false">+K177/$K$169</f>
        <v>0.243134915173562</v>
      </c>
      <c r="L305" s="11" t="n">
        <f aca="false">+L177/$L$169</f>
        <v>0.296675447196665</v>
      </c>
      <c r="M305" s="11" t="n">
        <f aca="false">+M177/$M$169</f>
        <v>0.224972377090602</v>
      </c>
      <c r="N305" s="11" t="n">
        <f aca="false">+N177/$N$169</f>
        <v>0.121934073592723</v>
      </c>
      <c r="O305" s="11" t="n">
        <f aca="false">+O177/$O$169</f>
        <v>0.103146666755276</v>
      </c>
      <c r="P305" s="11" t="n">
        <f aca="false">+P177/$P$169</f>
        <v>0.0157584338869699</v>
      </c>
      <c r="Q305" s="11" t="n">
        <f aca="false">+Q177/$Q$169</f>
        <v>0.0608953767932821</v>
      </c>
      <c r="R305" s="11" t="n">
        <f aca="false">+R85/$R$8</f>
        <v>0.0261652030865745</v>
      </c>
      <c r="S305" s="11" t="n">
        <f aca="false">+S177/$S$169</f>
        <v>0.0279927581817557</v>
      </c>
      <c r="T305" s="11" t="n">
        <f aca="false">+T177/$T$169</f>
        <v>0.0113343639698921</v>
      </c>
      <c r="U305" s="11" t="n">
        <f aca="false">+U177/$U$169</f>
        <v>0.0303558674015387</v>
      </c>
      <c r="V305" s="11" t="n">
        <f aca="false">+V177/$V$169</f>
        <v>0.0152724401361498</v>
      </c>
      <c r="W305" s="11" t="n">
        <f aca="false">+W177/$W$169</f>
        <v>0.101575388058188</v>
      </c>
      <c r="X305" s="11" t="n">
        <f aca="false">+X177/$X$169</f>
        <v>0.0981485008827369</v>
      </c>
      <c r="Y305" s="11" t="n">
        <f aca="false">+Y177/$Y$169</f>
        <v>0.0279827111435662</v>
      </c>
      <c r="Z305" s="11" t="n">
        <f aca="false">+Z177/$Z$169</f>
        <v>0.0121018587841234</v>
      </c>
      <c r="AA305" s="11" t="n">
        <f aca="false">+AA177/$AA$169</f>
        <v>0.0234108690318342</v>
      </c>
      <c r="AB305" s="11" t="n">
        <f aca="false">+AB177/$AB$169</f>
        <v>0.0227982090055628</v>
      </c>
      <c r="AC305" s="11" t="n">
        <f aca="false">+AC177/$AC$169</f>
        <v>0</v>
      </c>
      <c r="AD305" s="11" t="n">
        <f aca="false">+AD177/$AD$169</f>
        <v>0.0948245176484702</v>
      </c>
      <c r="AE305" s="11" t="n">
        <f aca="false">+AE177/$AE$169</f>
        <v>0.0855179189376213</v>
      </c>
      <c r="AF305" s="11" t="n">
        <f aca="false">+AF177/$AF$169</f>
        <v>0.0890575146816619</v>
      </c>
      <c r="AG305" s="11" t="n">
        <f aca="false">+AG177/$AG$169</f>
        <v>0.0709166077549232</v>
      </c>
      <c r="AH305" s="11" t="n">
        <f aca="false">+AH177/$AH$169</f>
        <v>0.0852418450651435</v>
      </c>
      <c r="AI305" s="11" t="n">
        <f aca="false">+AI177/$AI$169</f>
        <v>0.0469825829546323</v>
      </c>
      <c r="AJ305" s="11" t="n">
        <f aca="false">+AJ177/$AJ$169</f>
        <v>0.0573838871490986</v>
      </c>
      <c r="AK305" s="11" t="n">
        <f aca="false">+AK177/$AK$169</f>
        <v>0.221648166231644</v>
      </c>
      <c r="AL305" s="11" t="n">
        <f aca="false">+AL177/$AL$169</f>
        <v>0.0603878197934726</v>
      </c>
      <c r="AM305" s="11" t="n">
        <f aca="false">+AM177/$AM$169</f>
        <v>9.88541017469092E-006</v>
      </c>
      <c r="AN305" s="11" t="n">
        <f aca="false">+AN177/$AN$169</f>
        <v>0.0175453394076157</v>
      </c>
      <c r="AO305" s="11" t="n">
        <f aca="false">+AO177/$AO$169</f>
        <v>0.0973609109537355</v>
      </c>
      <c r="AP305" s="11" t="n">
        <f aca="false">+AP177/$AP$169</f>
        <v>0.416124556660453</v>
      </c>
      <c r="AQ305" s="11" t="n">
        <f aca="false">+AQ177/$AQ$169</f>
        <v>0.108457381266348</v>
      </c>
      <c r="AR305" s="11" t="n">
        <f aca="false">+AR177/$AR$169</f>
        <v>0.0105201621091056</v>
      </c>
      <c r="AS305" s="11" t="n">
        <f aca="false">+AS177/$AS$169</f>
        <v>0.0701748738923485</v>
      </c>
      <c r="AT305" s="11" t="n">
        <f aca="false">+AT177/$AT$169</f>
        <v>0.0624832644162245</v>
      </c>
      <c r="AV305" s="1" t="str">
        <f aca="false">+J$5</f>
        <v>CAJA CREDITO</v>
      </c>
      <c r="AW305" s="10" t="n">
        <f aca="false">J$184/(J$13+J$19+J$21+J$33+J$58+J$63+J$84)</f>
        <v>0.0832187866806095</v>
      </c>
      <c r="AY305" s="10" t="n">
        <f aca="false">J$184/J$173</f>
        <v>0.362246297572597</v>
      </c>
      <c r="BA305" s="10" t="n">
        <f aca="false">(+J$207-J$208)/J$173</f>
        <v>0</v>
      </c>
      <c r="BC305" s="10" t="n">
        <f aca="false">(J$184+J$186)/J$189</f>
        <v>1.60094712299418</v>
      </c>
      <c r="BE305" s="10" t="n">
        <f aca="false">J$200/J$195</f>
        <v>-0.274475291147694</v>
      </c>
      <c r="BG305" s="10" t="n">
        <f aca="false">J$190/(J$180+J$181+J$182+J$190+J$191+J$195+J$203)</f>
        <v>0.139610331905425</v>
      </c>
      <c r="BH305" s="10" t="n">
        <f aca="false">J$189/(J$8+J$211)</f>
        <v>0.02820036532758</v>
      </c>
      <c r="BJ305" s="10" t="n">
        <f aca="false">+J$189/(J$96+J$103+J$106+J$107+J$110+J$122+J$131)</f>
        <v>0.053729605896088</v>
      </c>
      <c r="BL305" s="10" t="n">
        <f aca="false">J$190/(J$8+J$211)</f>
        <v>0.0175977209752534</v>
      </c>
      <c r="BN305" s="10" t="n">
        <f aca="false">(J$174+J$175+J$176+J$177-J$180-J$181-J$182)/J$8</f>
        <v>0.0419993732008507</v>
      </c>
    </row>
    <row r="306" customFormat="false" ht="14.6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V306" s="1" t="str">
        <f aca="false">+K$5</f>
        <v>CENTRO MUNDO</v>
      </c>
      <c r="AW306" s="10" t="n">
        <f aca="false">K$184/(K$13+K$19+K$21+K$33+K$58+K$63+K$84)</f>
        <v>0.188728562967682</v>
      </c>
      <c r="AY306" s="10" t="n">
        <f aca="false">K$184/K$173</f>
        <v>0.780741512128355</v>
      </c>
      <c r="BA306" s="10" t="n">
        <f aca="false">(+K$207-K$208)/K$173</f>
        <v>0</v>
      </c>
      <c r="BC306" s="10" t="n">
        <f aca="false">(K$184+K$186)/K$189</f>
        <v>1.50705292739275</v>
      </c>
      <c r="BE306" s="10" t="n">
        <f aca="false">K$200/K$195</f>
        <v>3.48282863999293</v>
      </c>
      <c r="BG306" s="10" t="n">
        <f aca="false">K$190/(K$180+K$181+K$182+K$190+K$191+K$195+K$203)</f>
        <v>0.407757588887199</v>
      </c>
      <c r="BH306" s="10" t="n">
        <f aca="false">K$189/(K$8+K$211)</f>
        <v>0.0958778955005624</v>
      </c>
      <c r="BJ306" s="10" t="n">
        <f aca="false">+K$189/(K$96+K$103+K$106+K$107+K$110+K$122+K$131)</f>
        <v>0.23891073356301</v>
      </c>
      <c r="BL306" s="10" t="n">
        <f aca="false">K$190/(K$8+K$211)</f>
        <v>0.0598631201126636</v>
      </c>
      <c r="BN306" s="10" t="n">
        <f aca="false">(K$174+K$175+K$176+K$177-K$180-K$181-K$182)/K$8</f>
        <v>0.142561679084613</v>
      </c>
    </row>
    <row r="307" customFormat="false" ht="14.65" hidden="false" customHeight="false" outlineLevel="0" collapsed="false">
      <c r="A307" s="1" t="s">
        <v>343</v>
      </c>
      <c r="B307" s="1" t="s">
        <v>344</v>
      </c>
      <c r="C307" s="11" t="n">
        <f aca="false">+C180/$C$169</f>
        <v>0.360614268844239</v>
      </c>
      <c r="D307" s="11" t="n">
        <f aca="false">+D180/$D$169</f>
        <v>0.584797863524348</v>
      </c>
      <c r="E307" s="11" t="n">
        <f aca="false">+E87/$E$8</f>
        <v>0.002010538341652</v>
      </c>
      <c r="F307" s="11" t="n">
        <f aca="false">+F180/$F$169</f>
        <v>0.587061322118439</v>
      </c>
      <c r="G307" s="11" t="n">
        <f aca="false">+G180/$G$169</f>
        <v>0.796335223610211</v>
      </c>
      <c r="H307" s="11" t="n">
        <f aca="false">+H180/$H$169</f>
        <v>0.640116016526586</v>
      </c>
      <c r="I307" s="11" t="n">
        <f aca="false">+I180/$I$169</f>
        <v>0.326710610844724</v>
      </c>
      <c r="J307" s="11" t="n">
        <f aca="false">+J180/$J$169</f>
        <v>0.52713699119553</v>
      </c>
      <c r="K307" s="11" t="n">
        <f aca="false">+K180/$K$169</f>
        <v>0.17813311521479</v>
      </c>
      <c r="L307" s="11" t="n">
        <f aca="false">+L180/$L$169</f>
        <v>0.277785107009651</v>
      </c>
      <c r="M307" s="11" t="n">
        <f aca="false">+M180/$M$169</f>
        <v>0.411773466212488</v>
      </c>
      <c r="N307" s="11" t="n">
        <f aca="false">+N180/$N$169</f>
        <v>0.29698761068555</v>
      </c>
      <c r="O307" s="11" t="n">
        <f aca="false">+O180/$O$169</f>
        <v>0.791027233613261</v>
      </c>
      <c r="P307" s="11" t="n">
        <f aca="false">+P180/$P$169</f>
        <v>0.513185525663391</v>
      </c>
      <c r="Q307" s="11" t="n">
        <f aca="false">+Q180/$Q$169</f>
        <v>0.465117398699412</v>
      </c>
      <c r="R307" s="11" t="n">
        <f aca="false">+R87/$R$8</f>
        <v>0.0113490410795692</v>
      </c>
      <c r="S307" s="11" t="n">
        <f aca="false">+S180/$S$169</f>
        <v>0.716398489067574</v>
      </c>
      <c r="T307" s="11" t="n">
        <f aca="false">+T180/$T$169</f>
        <v>0.754539116685727</v>
      </c>
      <c r="U307" s="11" t="n">
        <f aca="false">+U180/$U$169</f>
        <v>0.715269998483283</v>
      </c>
      <c r="V307" s="11" t="n">
        <f aca="false">+V180/$V$169</f>
        <v>0.658132694845063</v>
      </c>
      <c r="W307" s="11" t="n">
        <f aca="false">+W180/$W$169</f>
        <v>0.602684559611452</v>
      </c>
      <c r="X307" s="11" t="n">
        <f aca="false">+X180/$X$169</f>
        <v>0.228397623172786</v>
      </c>
      <c r="Y307" s="11" t="n">
        <f aca="false">+Y180/$Y$169</f>
        <v>0.442215351190959</v>
      </c>
      <c r="Z307" s="11" t="n">
        <f aca="false">+Z180/$Z$169</f>
        <v>0.6548771875229</v>
      </c>
      <c r="AA307" s="11" t="n">
        <f aca="false">+AA180/$AA$169</f>
        <v>0.767786863583943</v>
      </c>
      <c r="AB307" s="11" t="n">
        <f aca="false">+AB180/$AB$169</f>
        <v>0.387704941858021</v>
      </c>
      <c r="AC307" s="11" t="n">
        <f aca="false">+AC180/$AC$169</f>
        <v>0.572268973339594</v>
      </c>
      <c r="AD307" s="11" t="n">
        <f aca="false">+AD180/$AD$169</f>
        <v>0.51853105155238</v>
      </c>
      <c r="AE307" s="11" t="n">
        <f aca="false">+AE180/$AE$169</f>
        <v>1.26212226379929</v>
      </c>
      <c r="AF307" s="11" t="n">
        <f aca="false">+AF180/$AF$169</f>
        <v>0.650174460566747</v>
      </c>
      <c r="AG307" s="11" t="n">
        <f aca="false">+AG180/$AG$169</f>
        <v>0.566574055251522</v>
      </c>
      <c r="AH307" s="11" t="n">
        <f aca="false">+AH180/$AH$169</f>
        <v>0.651434156480619</v>
      </c>
      <c r="AI307" s="11" t="n">
        <f aca="false">+AI180/$AI$169</f>
        <v>0.546024966637786</v>
      </c>
      <c r="AJ307" s="11" t="n">
        <f aca="false">+AJ180/$AJ$169</f>
        <v>0.714756946888479</v>
      </c>
      <c r="AK307" s="11" t="n">
        <f aca="false">+AK180/$AK$169</f>
        <v>0.477541188979923</v>
      </c>
      <c r="AL307" s="11" t="n">
        <f aca="false">+AL180/$AL$169</f>
        <v>0.449851967976598</v>
      </c>
      <c r="AM307" s="11" t="n">
        <f aca="false">+AM180/$AM$169</f>
        <v>0.837701039714846</v>
      </c>
      <c r="AN307" s="11" t="n">
        <f aca="false">+AN180/$AN$169</f>
        <v>0.554352457934469</v>
      </c>
      <c r="AO307" s="11" t="n">
        <f aca="false">+AO180/$AO$169</f>
        <v>0.706540263730399</v>
      </c>
      <c r="AP307" s="11" t="n">
        <f aca="false">+AP180/$AP$169</f>
        <v>0.138193991703143</v>
      </c>
      <c r="AQ307" s="11" t="n">
        <f aca="false">+AQ180/$AQ$169</f>
        <v>0.337860524438488</v>
      </c>
      <c r="AR307" s="11" t="n">
        <f aca="false">+AR180/$AR$169</f>
        <v>0.714003103650274</v>
      </c>
      <c r="AS307" s="11" t="n">
        <f aca="false">+AS180/$AS$169</f>
        <v>0.525815917628495</v>
      </c>
      <c r="AT307" s="11" t="n">
        <f aca="false">+AT180/$AT$169</f>
        <v>0.659477835891903</v>
      </c>
      <c r="AV307" s="1" t="str">
        <f aca="false">+L$5</f>
        <v>CITIBANK</v>
      </c>
      <c r="AW307" s="10" t="n">
        <f aca="false">L$184/(L$13+L$19+L$21+L$33+L$58+L$63+L$84)</f>
        <v>0.0333227218157929</v>
      </c>
      <c r="AY307" s="10" t="n">
        <f aca="false">L$184/L$173</f>
        <v>0.355158220935523</v>
      </c>
      <c r="BA307" s="10" t="n">
        <f aca="false">(+L$207-L$208)/L$173</f>
        <v>0</v>
      </c>
      <c r="BC307" s="10" t="n">
        <f aca="false">(L$184+L$186)/L$189</f>
        <v>2.52240121592467</v>
      </c>
      <c r="BE307" s="10" t="n">
        <f aca="false">L$200/L$195</f>
        <v>3.00599663947604</v>
      </c>
      <c r="BG307" s="10" t="n">
        <f aca="false">L$190/(L$180+L$181+L$182+L$190+L$191+L$195+L$203)</f>
        <v>0.0912369569197886</v>
      </c>
      <c r="BH307" s="10" t="n">
        <f aca="false">L$189/(L$8+L$211)</f>
        <v>0.0116843640584953</v>
      </c>
      <c r="BJ307" s="10" t="n">
        <f aca="false">+L$189/(L$96+L$103+L$106+L$107+L$110+L$122+L$131)</f>
        <v>0.0146771709874472</v>
      </c>
      <c r="BL307" s="10" t="n">
        <f aca="false">L$190/(L$8+L$211)</f>
        <v>0.00598853417474103</v>
      </c>
      <c r="BN307" s="10" t="n">
        <f aca="false">(L$174+L$175+L$176+L$177-L$180-L$181-L$182)/L$8</f>
        <v>0.0298491913584365</v>
      </c>
    </row>
    <row r="308" customFormat="false" ht="14.65" hidden="false" customHeight="false" outlineLevel="0" collapsed="false">
      <c r="A308" s="1" t="s">
        <v>346</v>
      </c>
      <c r="B308" s="1" t="s">
        <v>347</v>
      </c>
      <c r="C308" s="11" t="n">
        <f aca="false">+C181/$C$169</f>
        <v>0.000104581969949179</v>
      </c>
      <c r="D308" s="11" t="n">
        <f aca="false">+D181/$D$169</f>
        <v>0.0323489167792842</v>
      </c>
      <c r="E308" s="11" t="n">
        <f aca="false">+E88/$E$8</f>
        <v>0</v>
      </c>
      <c r="F308" s="11" t="n">
        <f aca="false">+F181/$F$169</f>
        <v>0.0094387294536356</v>
      </c>
      <c r="G308" s="11" t="n">
        <f aca="false">+G181/$G$169</f>
        <v>0.00181444232100406</v>
      </c>
      <c r="H308" s="11" t="n">
        <f aca="false">+H181/$H$169</f>
        <v>0.0265967160788897</v>
      </c>
      <c r="I308" s="11" t="n">
        <f aca="false">+I181/$I$169</f>
        <v>0.00754318960212629</v>
      </c>
      <c r="J308" s="11" t="n">
        <f aca="false">+J181/$J$169</f>
        <v>0.00235536400587356</v>
      </c>
      <c r="K308" s="11" t="n">
        <f aca="false">+K181/$K$169</f>
        <v>0.000283816537624547</v>
      </c>
      <c r="L308" s="11" t="n">
        <f aca="false">+L181/$L$169</f>
        <v>0.00403823041967601</v>
      </c>
      <c r="M308" s="11" t="n">
        <f aca="false">+M181/$M$169</f>
        <v>0.00279248944622596</v>
      </c>
      <c r="N308" s="11" t="n">
        <f aca="false">+N181/$N$169</f>
        <v>0.0134928586096268</v>
      </c>
      <c r="O308" s="11" t="n">
        <f aca="false">+O181/$O$169</f>
        <v>0.00394325428332817</v>
      </c>
      <c r="P308" s="11" t="n">
        <f aca="false">+P181/$P$169</f>
        <v>0.00734941947324496</v>
      </c>
      <c r="Q308" s="11" t="n">
        <f aca="false">+Q181/$Q$169</f>
        <v>0.00141010301883338</v>
      </c>
      <c r="R308" s="11" t="n">
        <f aca="false">+R88/$R$8</f>
        <v>0</v>
      </c>
      <c r="S308" s="11" t="n">
        <f aca="false">+S181/$S$169</f>
        <v>0.00189740897782409</v>
      </c>
      <c r="T308" s="11" t="n">
        <f aca="false">+T181/$T$169</f>
        <v>0.00535906670707405</v>
      </c>
      <c r="U308" s="11" t="n">
        <f aca="false">+U181/$U$169</f>
        <v>0.00112502270631834</v>
      </c>
      <c r="V308" s="11" t="n">
        <f aca="false">+V181/$V$169</f>
        <v>0.013178882611806</v>
      </c>
      <c r="W308" s="11" t="n">
        <f aca="false">+W181/$W$169</f>
        <v>0.00320210318447751</v>
      </c>
      <c r="X308" s="11" t="n">
        <f aca="false">+X181/$X$169</f>
        <v>0.00225208509810646</v>
      </c>
      <c r="Y308" s="11" t="n">
        <f aca="false">+Y181/$Y$169</f>
        <v>0.000864758460846912</v>
      </c>
      <c r="Z308" s="11" t="n">
        <f aca="false">+Z181/$Z$169</f>
        <v>0.00302790225256123</v>
      </c>
      <c r="AA308" s="11" t="n">
        <f aca="false">+AA181/$AA$169</f>
        <v>0.00189794879034803</v>
      </c>
      <c r="AB308" s="11" t="n">
        <f aca="false">+AB181/$AB$169</f>
        <v>0.00356771972508106</v>
      </c>
      <c r="AC308" s="11" t="n">
        <f aca="false">+AC181/$AC$169</f>
        <v>1.02697022295524E-005</v>
      </c>
      <c r="AD308" s="11" t="n">
        <f aca="false">+AD181/$AD$169</f>
        <v>0.000686287741386232</v>
      </c>
      <c r="AE308" s="11" t="n">
        <f aca="false">+AE181/$AE$169</f>
        <v>0.00210655207558355</v>
      </c>
      <c r="AF308" s="11" t="n">
        <f aca="false">+AF181/$AF$169</f>
        <v>0.00497022434202623</v>
      </c>
      <c r="AG308" s="11" t="n">
        <f aca="false">+AG181/$AG$169</f>
        <v>0.0032605322280696</v>
      </c>
      <c r="AH308" s="11" t="n">
        <f aca="false">+AH181/$AH$169</f>
        <v>0.00432281157731791</v>
      </c>
      <c r="AI308" s="11" t="n">
        <f aca="false">+AI181/$AI$169</f>
        <v>0.00911086223653987</v>
      </c>
      <c r="AJ308" s="11" t="n">
        <f aca="false">+AJ181/$AJ$169</f>
        <v>0.00407767338961424</v>
      </c>
      <c r="AK308" s="11" t="n">
        <f aca="false">+AK181/$AK$169</f>
        <v>0.00376341583880544</v>
      </c>
      <c r="AL308" s="11" t="n">
        <f aca="false">+AL181/$AL$169</f>
        <v>0.00578412393367054</v>
      </c>
      <c r="AM308" s="11" t="n">
        <f aca="false">+AM181/$AM$169</f>
        <v>0.00101097776311917</v>
      </c>
      <c r="AN308" s="11" t="n">
        <f aca="false">+AN181/$AN$169</f>
        <v>0.0324616417659173</v>
      </c>
      <c r="AO308" s="11" t="n">
        <f aca="false">+AO181/$AO$169</f>
        <v>0.0071336463303247</v>
      </c>
      <c r="AP308" s="11" t="n">
        <f aca="false">+AP181/$AP$169</f>
        <v>0.0104156172088599</v>
      </c>
      <c r="AQ308" s="11" t="n">
        <f aca="false">+AQ181/$AQ$169</f>
        <v>0</v>
      </c>
      <c r="AR308" s="11" t="n">
        <f aca="false">+AR181/$AR$169</f>
        <v>0.00401025972518842</v>
      </c>
      <c r="AS308" s="11" t="n">
        <f aca="false">+AS181/$AS$169</f>
        <v>0.00201279095797602</v>
      </c>
      <c r="AT308" s="11" t="n">
        <f aca="false">+AT181/$AT$169</f>
        <v>0.00433671370471146</v>
      </c>
      <c r="AV308" s="1" t="str">
        <f aca="false">+M$5</f>
        <v>COFIEC</v>
      </c>
      <c r="AW308" s="10" t="n">
        <f aca="false">M$184/(M$13+M$19+M$21+M$33+M$58+M$63+M$84)</f>
        <v>0.0553969222081837</v>
      </c>
      <c r="AY308" s="10" t="n">
        <f aca="false">M$184/M$173</f>
        <v>0.344612745902169</v>
      </c>
      <c r="BA308" s="10" t="n">
        <f aca="false">(+M$207-M$208)/M$173</f>
        <v>0</v>
      </c>
      <c r="BC308" s="10" t="n">
        <f aca="false">(M$184+M$186)/M$189</f>
        <v>1.64839211433831</v>
      </c>
      <c r="BE308" s="10" t="n">
        <f aca="false">M$200/M$195</f>
        <v>2.32254855411608</v>
      </c>
      <c r="BG308" s="10" t="n">
        <f aca="false">M$190/(M$180+M$181+M$182+M$190+M$191+M$195+M$203)</f>
        <v>0.171744627323845</v>
      </c>
      <c r="BH308" s="10" t="n">
        <f aca="false">M$189/(M$8+M$211)</f>
        <v>0.016388483011521</v>
      </c>
      <c r="BJ308" s="10" t="n">
        <f aca="false">+M$189/(M$96+M$103+M$106+M$107+M$110+M$122+M$131)</f>
        <v>0.0455075250729069</v>
      </c>
      <c r="BL308" s="10" t="n">
        <f aca="false">M$190/(M$8+M$211)</f>
        <v>0.0123374672913945</v>
      </c>
      <c r="BN308" s="10" t="n">
        <f aca="false">(M$174+M$175+M$176+M$177-M$180-M$181-M$182)/M$8</f>
        <v>0.0463111049665777</v>
      </c>
    </row>
    <row r="309" customFormat="false" ht="14.65" hidden="false" customHeight="false" outlineLevel="0" collapsed="false">
      <c r="A309" s="1" t="s">
        <v>351</v>
      </c>
      <c r="B309" s="1" t="s">
        <v>352</v>
      </c>
      <c r="C309" s="11" t="n">
        <f aca="false">+C182/$C$169</f>
        <v>0.0159623359061386</v>
      </c>
      <c r="D309" s="11" t="n">
        <f aca="false">+D182/$D$169</f>
        <v>0.0609856535540132</v>
      </c>
      <c r="E309" s="11" t="n">
        <f aca="false">+E89/$E$8</f>
        <v>0</v>
      </c>
      <c r="F309" s="11" t="n">
        <f aca="false">+F182/$F$169</f>
        <v>0.0967080510405054</v>
      </c>
      <c r="G309" s="11" t="n">
        <f aca="false">+G182/$G$169</f>
        <v>0.00692691441399633</v>
      </c>
      <c r="H309" s="11" t="n">
        <f aca="false">+H182/$H$169</f>
        <v>0.0429149245357076</v>
      </c>
      <c r="I309" s="11" t="n">
        <f aca="false">+I182/$I$169</f>
        <v>0.00529717908280061</v>
      </c>
      <c r="J309" s="11" t="n">
        <f aca="false">+J182/$J$169</f>
        <v>0.00131205484760764</v>
      </c>
      <c r="K309" s="11" t="n">
        <f aca="false">+K182/$K$169</f>
        <v>0.0349235573435614</v>
      </c>
      <c r="L309" s="11" t="n">
        <f aca="false">+L182/$L$169</f>
        <v>0.336423894071813</v>
      </c>
      <c r="M309" s="11" t="n">
        <f aca="false">+M182/$M$169</f>
        <v>0.225683397569807</v>
      </c>
      <c r="N309" s="11" t="n">
        <f aca="false">+N182/$N$169</f>
        <v>0.0152026675651001</v>
      </c>
      <c r="O309" s="11" t="n">
        <f aca="false">+O182/$O$169</f>
        <v>0.0142017019073652</v>
      </c>
      <c r="P309" s="11" t="n">
        <f aca="false">+P182/$P$169</f>
        <v>0.000712489123690917</v>
      </c>
      <c r="Q309" s="11" t="n">
        <f aca="false">+Q182/$Q$169</f>
        <v>0.0368828673296342</v>
      </c>
      <c r="R309" s="11" t="n">
        <f aca="false">+R89/$R$8</f>
        <v>0</v>
      </c>
      <c r="S309" s="11" t="n">
        <f aca="false">+S182/$S$169</f>
        <v>0.00909403989877354</v>
      </c>
      <c r="T309" s="11" t="n">
        <f aca="false">+T182/$T$169</f>
        <v>0</v>
      </c>
      <c r="U309" s="11" t="n">
        <f aca="false">+U182/$U$169</f>
        <v>0.0234671751793</v>
      </c>
      <c r="V309" s="11" t="n">
        <f aca="false">+V182/$V$169</f>
        <v>0.00127738989963466</v>
      </c>
      <c r="W309" s="11" t="n">
        <f aca="false">+W182/$W$169</f>
        <v>0.106739041917071</v>
      </c>
      <c r="X309" s="11" t="n">
        <f aca="false">+X182/$X$169</f>
        <v>0.27917190538464</v>
      </c>
      <c r="Y309" s="11" t="n">
        <f aca="false">+Y182/$Y$169</f>
        <v>0</v>
      </c>
      <c r="Z309" s="11" t="n">
        <f aca="false">+Z182/$Z$169</f>
        <v>0.00739219487289438</v>
      </c>
      <c r="AA309" s="11" t="n">
        <f aca="false">+AA182/$AA$169</f>
        <v>0.0718586163462366</v>
      </c>
      <c r="AB309" s="11" t="n">
        <f aca="false">+AB182/$AB$169</f>
        <v>0.000983562372397412</v>
      </c>
      <c r="AC309" s="11" t="n">
        <f aca="false">+AC182/$AC$169</f>
        <v>0</v>
      </c>
      <c r="AD309" s="11" t="n">
        <f aca="false">+AD182/$AD$169</f>
        <v>0.0662352021774944</v>
      </c>
      <c r="AE309" s="11" t="n">
        <f aca="false">+AE182/$AE$169</f>
        <v>0.14771231312571</v>
      </c>
      <c r="AF309" s="11" t="n">
        <f aca="false">+AF182/$AF$169</f>
        <v>0.0347790475863009</v>
      </c>
      <c r="AG309" s="11" t="n">
        <f aca="false">+AG182/$AG$169</f>
        <v>0.050338997504071</v>
      </c>
      <c r="AH309" s="11" t="n">
        <f aca="false">+AH182/$AH$169</f>
        <v>0.0812135266841482</v>
      </c>
      <c r="AI309" s="11" t="n">
        <f aca="false">+AI182/$AI$169</f>
        <v>0.0167135782218353</v>
      </c>
      <c r="AJ309" s="11" t="n">
        <f aca="false">+AJ182/$AJ$169</f>
        <v>0.0383108331310578</v>
      </c>
      <c r="AK309" s="11" t="n">
        <f aca="false">+AK182/$AK$169</f>
        <v>0.149160904891659</v>
      </c>
      <c r="AL309" s="11" t="n">
        <f aca="false">+AL182/$AL$169</f>
        <v>0.00255664746765666</v>
      </c>
      <c r="AM309" s="11" t="n">
        <f aca="false">+AM182/$AM$169</f>
        <v>4.1859006213874E-007</v>
      </c>
      <c r="AN309" s="11" t="n">
        <f aca="false">+AN182/$AN$169</f>
        <v>0.00647995634174941</v>
      </c>
      <c r="AO309" s="11" t="n">
        <f aca="false">+AO182/$AO$169</f>
        <v>0.00132340773127339</v>
      </c>
      <c r="AP309" s="11" t="n">
        <f aca="false">+AP182/$AP$169</f>
        <v>0.0024012982330808</v>
      </c>
      <c r="AQ309" s="11" t="n">
        <f aca="false">+AQ182/$AQ$169</f>
        <v>0.0391190903391772</v>
      </c>
      <c r="AR309" s="11" t="n">
        <f aca="false">+AR182/$AR$169</f>
        <v>0</v>
      </c>
      <c r="AS309" s="11" t="n">
        <f aca="false">+AS182/$AS$169</f>
        <v>0.0421246744898818</v>
      </c>
      <c r="AT309" s="11" t="n">
        <f aca="false">+AT182/$AT$169</f>
        <v>0.0416783079696947</v>
      </c>
      <c r="AV309" s="1" t="str">
        <f aca="false">+N$5</f>
        <v>COM. DE MANABI</v>
      </c>
      <c r="AW309" s="10" t="n">
        <f aca="false">N$184/(N$13+N$19+N$21+N$33+N$58+N$63+N$84)</f>
        <v>0.1351862543911</v>
      </c>
      <c r="AY309" s="10" t="n">
        <f aca="false">N$184/N$173</f>
        <v>0.66758276954747</v>
      </c>
      <c r="BA309" s="10" t="n">
        <f aca="false">(+N$207-N$208)/N$173</f>
        <v>0</v>
      </c>
      <c r="BC309" s="10" t="n">
        <f aca="false">(N$184+N$186)/N$189</f>
        <v>3.53826711448576</v>
      </c>
      <c r="BE309" s="10" t="n">
        <f aca="false">N$200/N$195</f>
        <v>28.4459970535852</v>
      </c>
      <c r="BG309" s="10" t="n">
        <f aca="false">N$190/(N$180+N$181+N$182+N$190+N$191+N$195+N$203)</f>
        <v>0.153904035400195</v>
      </c>
      <c r="BH309" s="10" t="n">
        <f aca="false">N$189/(N$8+N$211)</f>
        <v>0.030877923303774</v>
      </c>
      <c r="BJ309" s="10" t="n">
        <f aca="false">+N$189/(N$96+N$103+N$106+N$107+N$110+N$122+N$131)</f>
        <v>0.0596416868479654</v>
      </c>
      <c r="BL309" s="10" t="n">
        <f aca="false">N$190/(N$8+N$211)</f>
        <v>0.0135506814260449</v>
      </c>
      <c r="BN309" s="10" t="n">
        <f aca="false">(N$174+N$175+N$176+N$177-N$180-N$181-N$182)/N$8</f>
        <v>0.112119585756257</v>
      </c>
    </row>
    <row r="310" customFormat="false" ht="14.6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V310" s="1" t="str">
        <f aca="false">+O$5</f>
        <v>CONTINENTAL</v>
      </c>
      <c r="AW310" s="10" t="n">
        <f aca="false">O$184/(O$13+O$19+O$21+O$33+O$58+O$63+O$84)</f>
        <v>0.0268898120295926</v>
      </c>
      <c r="AY310" s="10" t="n">
        <f aca="false">O$184/O$173</f>
        <v>0.130827785488206</v>
      </c>
      <c r="BA310" s="10" t="n">
        <f aca="false">(+O$207-O$208)/O$173</f>
        <v>0</v>
      </c>
      <c r="BC310" s="10" t="n">
        <f aca="false">(O$184+O$186)/O$189</f>
        <v>0.543602945358058</v>
      </c>
      <c r="BE310" s="10" t="n">
        <f aca="false">O$200/O$195</f>
        <v>-4.31631813300292</v>
      </c>
      <c r="BG310" s="10" t="n">
        <f aca="false">O$190/(O$180+O$181+O$182+O$190+O$191+O$195+O$203)</f>
        <v>0.106459171839454</v>
      </c>
      <c r="BH310" s="10" t="n">
        <f aca="false">O$189/(O$8+O$211)</f>
        <v>0.0386619206240797</v>
      </c>
      <c r="BJ310" s="10" t="n">
        <f aca="false">+O$189/(O$96+O$103+O$106+O$107+O$110+O$122+O$131)</f>
        <v>0.0688501451264829</v>
      </c>
      <c r="BL310" s="10" t="n">
        <f aca="false">O$190/(O$8+O$211)</f>
        <v>0.0161639471726087</v>
      </c>
      <c r="BN310" s="10" t="n">
        <f aca="false">(O$174+O$175+O$176+O$177-O$180-O$181-O$182)/O$8</f>
        <v>0.0178830621573175</v>
      </c>
    </row>
    <row r="311" customFormat="false" ht="14.65" hidden="false" customHeight="false" outlineLevel="0" collapsed="false">
      <c r="A311" s="1" t="s">
        <v>364</v>
      </c>
      <c r="B311" s="1" t="s">
        <v>365</v>
      </c>
      <c r="C311" s="11" t="n">
        <f aca="false">+C187/$C$169</f>
        <v>0.0473664819028491</v>
      </c>
      <c r="D311" s="11" t="n">
        <f aca="false">+D187/$D$169</f>
        <v>0.0471525020336515</v>
      </c>
      <c r="E311" s="11" t="n">
        <f aca="false">+E91/$E$8</f>
        <v>0</v>
      </c>
      <c r="F311" s="11" t="n">
        <f aca="false">+F187/$F$169</f>
        <v>0.0205914076975441</v>
      </c>
      <c r="G311" s="11" t="n">
        <f aca="false">+G187/$G$169</f>
        <v>0.0199679831487498</v>
      </c>
      <c r="H311" s="11" t="n">
        <f aca="false">+H187/$H$169</f>
        <v>0.076062529288992</v>
      </c>
      <c r="I311" s="11" t="n">
        <f aca="false">+I187/$I$169</f>
        <v>0.119797232028742</v>
      </c>
      <c r="J311" s="11" t="n">
        <f aca="false">+J187/$J$169</f>
        <v>0.102418022402099</v>
      </c>
      <c r="K311" s="11" t="n">
        <f aca="false">+K187/$K$169</f>
        <v>0.0102917676075934</v>
      </c>
      <c r="L311" s="11" t="n">
        <f aca="false">+L187/$L$169</f>
        <v>0.0316626288660816</v>
      </c>
      <c r="M311" s="11" t="n">
        <f aca="false">+M187/$M$169</f>
        <v>0.00431460154426304</v>
      </c>
      <c r="N311" s="11" t="n">
        <f aca="false">+N187/$N$169</f>
        <v>0.00972761642817585</v>
      </c>
      <c r="O311" s="11" t="n">
        <f aca="false">+O187/$O$169</f>
        <v>0.0437674287144666</v>
      </c>
      <c r="P311" s="11" t="n">
        <f aca="false">+P187/$P$169</f>
        <v>0.0396934731711789</v>
      </c>
      <c r="Q311" s="11" t="n">
        <f aca="false">+Q187/$Q$169</f>
        <v>0.113873780669148</v>
      </c>
      <c r="R311" s="11" t="n">
        <f aca="false">+R91/$R$8</f>
        <v>0</v>
      </c>
      <c r="S311" s="11" t="n">
        <f aca="false">+S187/$S$169</f>
        <v>0.0760555090971944</v>
      </c>
      <c r="T311" s="11" t="n">
        <f aca="false">+T187/$T$169</f>
        <v>0.000996078902602395</v>
      </c>
      <c r="U311" s="11" t="n">
        <f aca="false">+U187/$U$169</f>
        <v>0.0717143482937124</v>
      </c>
      <c r="V311" s="11" t="n">
        <f aca="false">+V187/$V$169</f>
        <v>0.0439284302686038</v>
      </c>
      <c r="W311" s="11" t="n">
        <f aca="false">+W187/$W$169</f>
        <v>0.0324384766385913</v>
      </c>
      <c r="X311" s="11" t="n">
        <f aca="false">+X187/$X$169</f>
        <v>0.0272381649454911</v>
      </c>
      <c r="Y311" s="11" t="n">
        <f aca="false">+Y187/$Y$169</f>
        <v>0.0625411762113782</v>
      </c>
      <c r="Z311" s="11" t="n">
        <f aca="false">+Z187/$Z$169</f>
        <v>0.0447612060440636</v>
      </c>
      <c r="AA311" s="11" t="n">
        <f aca="false">+AA187/$AA$169</f>
        <v>0.00826320203000292</v>
      </c>
      <c r="AB311" s="11" t="n">
        <f aca="false">+AB187/$AB$169</f>
        <v>0.0529095732299228</v>
      </c>
      <c r="AC311" s="11" t="n">
        <f aca="false">+AC187/$AC$169</f>
        <v>0.00386080393818054</v>
      </c>
      <c r="AD311" s="11" t="n">
        <f aca="false">+AD187/$AD$169</f>
        <v>0.0436947490519765</v>
      </c>
      <c r="AE311" s="11" t="n">
        <f aca="false">+AE187/$AE$169</f>
        <v>0.00970168210524948</v>
      </c>
      <c r="AF311" s="11" t="n">
        <f aca="false">+AF187/$AF$169</f>
        <v>0.0667432271715371</v>
      </c>
      <c r="AG311" s="11" t="n">
        <f aca="false">+AG187/$AG$169</f>
        <v>0.106692997034887</v>
      </c>
      <c r="AH311" s="11" t="n">
        <f aca="false">+AH187/$AH$169</f>
        <v>0.0342531165420965</v>
      </c>
      <c r="AI311" s="11" t="n">
        <f aca="false">+AI187/$AI$169</f>
        <v>0.0803709462345291</v>
      </c>
      <c r="AJ311" s="11" t="n">
        <f aca="false">+AJ187/$AJ$169</f>
        <v>0.0592266534312339</v>
      </c>
      <c r="AK311" s="11" t="n">
        <f aca="false">+AK187/$AK$169</f>
        <v>0.0715810388741835</v>
      </c>
      <c r="AL311" s="11" t="n">
        <f aca="false">+AL187/$AL$169</f>
        <v>0.0462313747353526</v>
      </c>
      <c r="AM311" s="11" t="n">
        <f aca="false">+AM187/$AM$169</f>
        <v>0.035512463061516</v>
      </c>
      <c r="AN311" s="11" t="n">
        <f aca="false">+AN187/$AN$169</f>
        <v>0.0675423848285549</v>
      </c>
      <c r="AO311" s="11" t="n">
        <f aca="false">+AO187/$AO$169</f>
        <v>0.0435172656754904</v>
      </c>
      <c r="AP311" s="11" t="n">
        <f aca="false">+AP187/$AP$169</f>
        <v>0.0169087254107699</v>
      </c>
      <c r="AQ311" s="11" t="n">
        <f aca="false">+AQ187/$AQ$169</f>
        <v>0.0460033723167384</v>
      </c>
      <c r="AR311" s="11" t="n">
        <f aca="false">+AR187/$AR$169</f>
        <v>0.0278384598336849</v>
      </c>
      <c r="AS311" s="11" t="n">
        <f aca="false">+AS187/$AS$169</f>
        <v>0.096816326114162</v>
      </c>
      <c r="AT311" s="11" t="n">
        <f aca="false">+AT187/$AT$169</f>
        <v>0.0544795670433147</v>
      </c>
      <c r="AV311" s="1" t="str">
        <f aca="false">+P$5</f>
        <v>CREDITO</v>
      </c>
      <c r="AW311" s="10" t="n">
        <f aca="false">P$184/(P$13+P$19+P$21+P$33+P$58+P$63+P$84)</f>
        <v>0.0756035914742895</v>
      </c>
      <c r="AY311" s="10" t="n">
        <f aca="false">P$184/P$173</f>
        <v>0.41355490197315</v>
      </c>
      <c r="BA311" s="10" t="n">
        <f aca="false">(+P$207-P$208)/P$173</f>
        <v>0</v>
      </c>
      <c r="BC311" s="10" t="n">
        <f aca="false">(P$184+P$186)/P$189</f>
        <v>1.50507198610608</v>
      </c>
      <c r="BE311" s="10" t="n">
        <f aca="false">P$200/P$195</f>
        <v>0.440195727539405</v>
      </c>
      <c r="BG311" s="10" t="n">
        <f aca="false">P$190/(P$180+P$181+P$182+P$190+P$191+P$195+P$203)</f>
        <v>0.158832411835934</v>
      </c>
      <c r="BH311" s="10" t="n">
        <f aca="false">P$189/(P$8+P$211)</f>
        <v>0.0331593929226155</v>
      </c>
      <c r="BJ311" s="10" t="n">
        <f aca="false">+P$189/(P$96+P$103+P$106+P$107+P$110+P$122+P$131)</f>
        <v>0.0487275474160976</v>
      </c>
      <c r="BL311" s="10" t="n">
        <f aca="false">P$190/(P$8+P$211)</f>
        <v>0.0195720043462875</v>
      </c>
      <c r="BN311" s="10" t="n">
        <f aca="false">(P$174+P$175+P$176+P$177-P$180-P$181-P$182)/P$8</f>
        <v>0.0536911941751772</v>
      </c>
    </row>
    <row r="312" customFormat="false" ht="14.65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V312" s="1" t="str">
        <f aca="false">+Q$5</f>
        <v>DE COLOMBIA</v>
      </c>
      <c r="AW312" s="10" t="n">
        <f aca="false">Q$184/(Q$13+Q$19+Q$21+Q$33+Q$58+Q$63+Q$84)</f>
        <v>0.0398053669193799</v>
      </c>
      <c r="AY312" s="10" t="n">
        <f aca="false">Q$184/Q$173</f>
        <v>0.330989299707122</v>
      </c>
      <c r="BA312" s="10" t="n">
        <f aca="false">(+Q$207-Q$208)/Q$173</f>
        <v>0</v>
      </c>
      <c r="BC312" s="10" t="n">
        <f aca="false">(Q$184+Q$186)/Q$189</f>
        <v>1.86317758186223</v>
      </c>
      <c r="BE312" s="10" t="n">
        <f aca="false">Q$200/Q$195</f>
        <v>-0.172674022094958</v>
      </c>
      <c r="BG312" s="10" t="n">
        <f aca="false">Q$190/(Q$180+Q$181+Q$182+Q$190+Q$191+Q$195+Q$203)</f>
        <v>0.0888752754673575</v>
      </c>
      <c r="BH312" s="10" t="n">
        <f aca="false">Q$189/(Q$8+Q$211)</f>
        <v>0.021368095513746</v>
      </c>
      <c r="BJ312" s="10" t="n">
        <f aca="false">+Q$189/(Q$96+Q$103+Q$106+Q$107+Q$110+Q$122+Q$131)</f>
        <v>0.0295301055953863</v>
      </c>
      <c r="BL312" s="10" t="n">
        <f aca="false">Q$190/(Q$8+Q$211)</f>
        <v>0.00920993424205626</v>
      </c>
      <c r="BN312" s="10" t="n">
        <f aca="false">(Q$174+Q$175+Q$176+Q$177-Q$180-Q$181-Q$182)/Q$8</f>
        <v>0.0317444547411614</v>
      </c>
    </row>
    <row r="313" customFormat="false" ht="14.65" hidden="false" customHeight="false" outlineLevel="0" collapsed="false">
      <c r="A313" s="1" t="s">
        <v>367</v>
      </c>
      <c r="B313" s="1" t="s">
        <v>368</v>
      </c>
      <c r="C313" s="11" t="n">
        <f aca="false">+C190/$C$169</f>
        <v>0.266916606940183</v>
      </c>
      <c r="D313" s="11" t="n">
        <f aca="false">+D190/$D$169</f>
        <v>0.118689214561608</v>
      </c>
      <c r="E313" s="11" t="n">
        <f aca="false">+E93/$E$8</f>
        <v>0</v>
      </c>
      <c r="F313" s="11" t="n">
        <f aca="false">+F190/$F$169</f>
        <v>0.109108581303573</v>
      </c>
      <c r="G313" s="11" t="n">
        <f aca="false">+G190/$G$169</f>
        <v>0.0879498325015373</v>
      </c>
      <c r="H313" s="11" t="n">
        <f aca="false">+H190/$H$169</f>
        <v>0.0838135537358376</v>
      </c>
      <c r="I313" s="11" t="n">
        <f aca="false">+I190/$I$169</f>
        <v>0.197092793154951</v>
      </c>
      <c r="J313" s="11" t="n">
        <f aca="false">+J190/$J$169</f>
        <v>0.157440540580825</v>
      </c>
      <c r="K313" s="11" t="n">
        <f aca="false">+K190/$K$169</f>
        <v>0.31899266013473</v>
      </c>
      <c r="L313" s="11" t="n">
        <f aca="false">+L190/$L$169</f>
        <v>0.0756217359844477</v>
      </c>
      <c r="M313" s="11" t="n">
        <f aca="false">+M190/$M$169</f>
        <v>0.15571837039303</v>
      </c>
      <c r="N313" s="11" t="n">
        <f aca="false">+N190/$N$169</f>
        <v>0.0823286257434967</v>
      </c>
      <c r="O313" s="11" t="n">
        <f aca="false">+O190/$O$169</f>
        <v>0.127335101014467</v>
      </c>
      <c r="P313" s="11" t="n">
        <f aca="false">+P190/$P$169</f>
        <v>0.159718661328505</v>
      </c>
      <c r="Q313" s="11" t="n">
        <f aca="false">+Q190/$Q$169</f>
        <v>0.0839582181257935</v>
      </c>
      <c r="R313" s="11" t="n">
        <f aca="false">+R93/$R$8</f>
        <v>0</v>
      </c>
      <c r="S313" s="11" t="n">
        <f aca="false">+S190/$S$169</f>
        <v>0.0740695684537331</v>
      </c>
      <c r="T313" s="11" t="n">
        <f aca="false">+T190/$T$169</f>
        <v>0.0589924183230492</v>
      </c>
      <c r="U313" s="11" t="n">
        <f aca="false">+U190/$U$169</f>
        <v>0.0786406581774383</v>
      </c>
      <c r="V313" s="11" t="n">
        <f aca="false">+V190/$V$169</f>
        <v>0.0822017206745441</v>
      </c>
      <c r="W313" s="11" t="n">
        <f aca="false">+W190/$W$169</f>
        <v>0.0852915850837529</v>
      </c>
      <c r="X313" s="11" t="n">
        <f aca="false">+X190/$X$169</f>
        <v>0.190699327262697</v>
      </c>
      <c r="Y313" s="11" t="n">
        <f aca="false">+Y190/$Y$169</f>
        <v>0.160484688065888</v>
      </c>
      <c r="Z313" s="11" t="n">
        <f aca="false">+Z190/$Z$169</f>
        <v>0.118942094371931</v>
      </c>
      <c r="AA313" s="11" t="n">
        <f aca="false">+AA190/$AA$169</f>
        <v>0.0925213513251694</v>
      </c>
      <c r="AB313" s="11" t="n">
        <f aca="false">+AB190/$AB$169</f>
        <v>0.148766835614355</v>
      </c>
      <c r="AC313" s="11" t="n">
        <f aca="false">+AC190/$AC$169</f>
        <v>0.119265849192616</v>
      </c>
      <c r="AD313" s="11" t="n">
        <f aca="false">+AD190/$AD$169</f>
        <v>0.146600355005675</v>
      </c>
      <c r="AE313" s="11" t="n">
        <f aca="false">+AE190/$AE$169</f>
        <v>0.118311956761608</v>
      </c>
      <c r="AF313" s="11" t="n">
        <f aca="false">+AF190/$AF$169</f>
        <v>0.0939064935239273</v>
      </c>
      <c r="AG313" s="11" t="n">
        <f aca="false">+AG190/$AG$169</f>
        <v>0.150457100028075</v>
      </c>
      <c r="AH313" s="11" t="n">
        <f aca="false">+AH190/$AH$169</f>
        <v>0.0605490960068108</v>
      </c>
      <c r="AI313" s="11" t="n">
        <f aca="false">+AI190/$AI$169</f>
        <v>0.104026665289724</v>
      </c>
      <c r="AJ313" s="11" t="n">
        <f aca="false">+AJ190/$AJ$169</f>
        <v>0.0679056014390356</v>
      </c>
      <c r="AK313" s="11" t="n">
        <f aca="false">+AK190/$AK$169</f>
        <v>0.126589756243121</v>
      </c>
      <c r="AL313" s="11" t="n">
        <f aca="false">+AL190/$AL$169</f>
        <v>0.134621211495399</v>
      </c>
      <c r="AM313" s="11" t="n">
        <f aca="false">+AM190/$AM$169</f>
        <v>0.0224373982049251</v>
      </c>
      <c r="AN313" s="11" t="n">
        <f aca="false">+AN190/$AN$169</f>
        <v>0.128044073891115</v>
      </c>
      <c r="AO313" s="11" t="n">
        <f aca="false">+AO190/$AO$169</f>
        <v>0.090123863752913</v>
      </c>
      <c r="AP313" s="11" t="n">
        <f aca="false">+AP190/$AP$169</f>
        <v>0.105456181441784</v>
      </c>
      <c r="AQ313" s="11" t="n">
        <f aca="false">+AQ190/$AQ$169</f>
        <v>0.193825201582395</v>
      </c>
      <c r="AR313" s="11" t="n">
        <f aca="false">+AR190/$AR$169</f>
        <v>0.0964314624066537</v>
      </c>
      <c r="AS313" s="11" t="n">
        <f aca="false">+AS190/$AS$169</f>
        <v>0.203982777768128</v>
      </c>
      <c r="AT313" s="11" t="n">
        <f aca="false">+AT190/$AT$169</f>
        <v>0.0894866866140632</v>
      </c>
      <c r="AV313" s="1" t="str">
        <f aca="false">+R$5</f>
        <v>DEL OCCIDENTE</v>
      </c>
      <c r="AW313" s="10" t="n">
        <f aca="false">R$184/(R$13+R$19+R$21+R$33+R$58+R$63+R$84)</f>
        <v>0.0468943317278525</v>
      </c>
      <c r="AY313" s="10" t="n">
        <f aca="false">R$184/R$173</f>
        <v>0.258282614455172</v>
      </c>
      <c r="BA313" s="10" t="n">
        <f aca="false">(+R$207-R$208)/R$173</f>
        <v>0</v>
      </c>
      <c r="BC313" s="10" t="n">
        <f aca="false">(R$184+R$186)/R$189</f>
        <v>1.23652989168687</v>
      </c>
      <c r="BE313" s="10" t="n">
        <f aca="false">R$200/R$195</f>
        <v>-0.321014798405354</v>
      </c>
      <c r="BG313" s="10" t="n">
        <f aca="false">R$190/(R$180+R$181+R$182+R$190+R$191+R$195+R$203)</f>
        <v>0.0722540086818531</v>
      </c>
      <c r="BH313" s="10" t="n">
        <f aca="false">R$189/(R$8+R$211)</f>
        <v>0.0248903976136735</v>
      </c>
      <c r="BJ313" s="10" t="n">
        <f aca="false">+R$189/(R$96+R$103+R$106+R$107+R$110+R$122+R$131)</f>
        <v>0.0449810539529089</v>
      </c>
      <c r="BL313" s="10" t="n">
        <f aca="false">R$190/(R$8+R$211)</f>
        <v>0.00938522284016289</v>
      </c>
      <c r="BN313" s="10" t="n">
        <f aca="false">(R$174+R$175+R$176+R$177-R$180-R$181-R$182)/R$8</f>
        <v>0.0352107747661972</v>
      </c>
    </row>
    <row r="314" customFormat="false" ht="14.65" hidden="false" customHeight="false" outlineLevel="0" collapsed="false">
      <c r="A314" s="1" t="s">
        <v>369</v>
      </c>
      <c r="B314" s="1" t="s">
        <v>370</v>
      </c>
      <c r="C314" s="11" t="n">
        <f aca="false">+C191/$C$169</f>
        <v>0.147949900643623</v>
      </c>
      <c r="D314" s="11" t="n">
        <f aca="false">+D191/$D$169</f>
        <v>0.0896860437809025</v>
      </c>
      <c r="E314" s="11" t="n">
        <f aca="false">+E94/$E$8</f>
        <v>0.758618502250093</v>
      </c>
      <c r="F314" s="11" t="n">
        <f aca="false">+F191/$F$169</f>
        <v>0.0596290327769359</v>
      </c>
      <c r="G314" s="11" t="n">
        <f aca="false">+G191/$G$169</f>
        <v>0.0611234171651874</v>
      </c>
      <c r="H314" s="11" t="n">
        <f aca="false">+H191/$H$169</f>
        <v>0.101801002108267</v>
      </c>
      <c r="I314" s="11" t="n">
        <f aca="false">+I191/$I$169</f>
        <v>0.147336739091392</v>
      </c>
      <c r="J314" s="11" t="n">
        <f aca="false">+J191/$J$169</f>
        <v>0.0948580819507233</v>
      </c>
      <c r="K314" s="11" t="n">
        <f aca="false">+K191/$K$169</f>
        <v>0.191911964887883</v>
      </c>
      <c r="L314" s="11" t="n">
        <f aca="false">+L191/$L$169</f>
        <v>0.0719255382224181</v>
      </c>
      <c r="M314" s="11" t="n">
        <f aca="false">+M191/$M$169</f>
        <v>0.0511302321194106</v>
      </c>
      <c r="N314" s="11" t="n">
        <f aca="false">+N191/$N$169</f>
        <v>0.105273525874261</v>
      </c>
      <c r="O314" s="11" t="n">
        <f aca="false">+O191/$O$169</f>
        <v>0.177232806533697</v>
      </c>
      <c r="P314" s="11" t="n">
        <f aca="false">+P191/$P$169</f>
        <v>0.110880800758301</v>
      </c>
      <c r="Q314" s="11" t="n">
        <f aca="false">+Q191/$Q$169</f>
        <v>0.11083440220407</v>
      </c>
      <c r="R314" s="11" t="n">
        <f aca="false">+R94/$R$8</f>
        <v>0.794745677470221</v>
      </c>
      <c r="S314" s="11" t="n">
        <f aca="false">+S191/$S$169</f>
        <v>0.0983997661419937</v>
      </c>
      <c r="T314" s="11" t="n">
        <f aca="false">+T191/$T$169</f>
        <v>0.0533196128575456</v>
      </c>
      <c r="U314" s="11" t="n">
        <f aca="false">+U191/$U$169</f>
        <v>0.0738968933048298</v>
      </c>
      <c r="V314" s="11" t="n">
        <f aca="false">+V191/$V$169</f>
        <v>0.146141867511835</v>
      </c>
      <c r="W314" s="11" t="n">
        <f aca="false">+W191/$W$169</f>
        <v>0.0875705655549607</v>
      </c>
      <c r="X314" s="11" t="n">
        <f aca="false">+X191/$X$169</f>
        <v>0.0857517960927055</v>
      </c>
      <c r="Y314" s="11" t="n">
        <f aca="false">+Y191/$Y$169</f>
        <v>0.138974219769397</v>
      </c>
      <c r="Z314" s="11" t="n">
        <f aca="false">+Z191/$Z$169</f>
        <v>0.106003899785754</v>
      </c>
      <c r="AA314" s="11" t="n">
        <f aca="false">+AA191/$AA$169</f>
        <v>0.0501111168189277</v>
      </c>
      <c r="AB314" s="11" t="n">
        <f aca="false">+AB191/$AB$169</f>
        <v>0.107111105025503</v>
      </c>
      <c r="AC314" s="11" t="n">
        <f aca="false">+AC191/$AC$169</f>
        <v>0.0857965444264298</v>
      </c>
      <c r="AD314" s="11" t="n">
        <f aca="false">+AD191/$AD$169</f>
        <v>0.123675371593127</v>
      </c>
      <c r="AE314" s="11" t="n">
        <f aca="false">+AE191/$AE$169</f>
        <v>0.207066771929517</v>
      </c>
      <c r="AF314" s="11" t="n">
        <f aca="false">+AF191/$AF$169</f>
        <v>0.103004695400637</v>
      </c>
      <c r="AG314" s="11" t="n">
        <f aca="false">+AG191/$AG$169</f>
        <v>0.125809466233448</v>
      </c>
      <c r="AH314" s="11" t="n">
        <f aca="false">+AH191/$AH$169</f>
        <v>0.0639052976781956</v>
      </c>
      <c r="AI314" s="11" t="n">
        <f aca="false">+AI191/$AI$169</f>
        <v>0.110362737350556</v>
      </c>
      <c r="AJ314" s="11" t="n">
        <f aca="false">+AJ191/$AJ$169</f>
        <v>0.0945022004754096</v>
      </c>
      <c r="AK314" s="11" t="n">
        <f aca="false">+AK191/$AK$169</f>
        <v>0.102416762930115</v>
      </c>
      <c r="AL314" s="11" t="n">
        <f aca="false">+AL191/$AL$169</f>
        <v>0.112472173926928</v>
      </c>
      <c r="AM314" s="11" t="n">
        <f aca="false">+AM191/$AM$169</f>
        <v>0.0303749862675005</v>
      </c>
      <c r="AN314" s="11" t="n">
        <f aca="false">+AN191/$AN$169</f>
        <v>0.12290950458092</v>
      </c>
      <c r="AO314" s="11" t="n">
        <f aca="false">+AO191/$AO$169</f>
        <v>0.0946995506117069</v>
      </c>
      <c r="AP314" s="11" t="n">
        <f aca="false">+AP191/$AP$169</f>
        <v>0.228085031269333</v>
      </c>
      <c r="AQ314" s="11" t="n">
        <f aca="false">+AQ191/$AQ$169</f>
        <v>0.151991828617134</v>
      </c>
      <c r="AR314" s="11" t="n">
        <f aca="false">+AR191/$AR$169</f>
        <v>0.0896941342113374</v>
      </c>
      <c r="AS314" s="11" t="n">
        <f aca="false">+AS191/$AS$169</f>
        <v>0.157298319767147</v>
      </c>
      <c r="AT314" s="11" t="n">
        <f aca="false">+AT191/$AT$169</f>
        <v>0.0904753095410758</v>
      </c>
      <c r="AV314" s="1" t="str">
        <f aca="false">+S$5</f>
        <v>FILANBANCO</v>
      </c>
      <c r="AW314" s="10" t="n">
        <f aca="false">S$184/(S$13+S$19+S$21+S$33+S$58+S$63+S$84)</f>
        <v>0.0396305377399099</v>
      </c>
      <c r="AY314" s="10" t="n">
        <f aca="false">S$184/S$173</f>
        <v>0.205401043864887</v>
      </c>
      <c r="BA314" s="10" t="n">
        <f aca="false">(+S$207-S$208)/S$173</f>
        <v>0</v>
      </c>
      <c r="BC314" s="10" t="n">
        <f aca="false">(S$184+S$186)/S$189</f>
        <v>1.53118963466814</v>
      </c>
      <c r="BE314" s="10" t="n">
        <f aca="false">S$200/S$195</f>
        <v>0.747225547264114</v>
      </c>
      <c r="BG314" s="10" t="n">
        <f aca="false">S$190/(S$180+S$181+S$182+S$190+S$191+S$195+S$203)</f>
        <v>0.074579954832611</v>
      </c>
      <c r="BH314" s="10" t="n">
        <f aca="false">S$189/(S$8+S$211)</f>
        <v>0.0170070068638051</v>
      </c>
      <c r="BJ314" s="10" t="n">
        <f aca="false">+S$189/(S$96+S$103+S$106+S$107+S$110+S$122+S$131)</f>
        <v>0.0365733895698449</v>
      </c>
      <c r="BL314" s="10" t="n">
        <f aca="false">S$190/(S$8+S$211)</f>
        <v>0.00730391673420959</v>
      </c>
      <c r="BN314" s="10" t="n">
        <f aca="false">(S$174+S$175+S$176+S$177-S$180-S$181-S$182)/S$8</f>
        <v>0.0266769581262727</v>
      </c>
    </row>
    <row r="315" customFormat="false" ht="14.65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V315" s="1" t="str">
        <f aca="false">+T$5</f>
        <v>FINAGRO </v>
      </c>
      <c r="AW315" s="10" t="n">
        <f aca="false">T$184/(T$13+T$19+T$21+T$33+T$58+T$63+T$84)</f>
        <v>0.0370411045929766</v>
      </c>
      <c r="AY315" s="10" t="n">
        <f aca="false">T$184/T$173</f>
        <v>0.236995056594129</v>
      </c>
      <c r="BA315" s="10" t="n">
        <f aca="false">(+T$207-T$208)/T$173</f>
        <v>0</v>
      </c>
      <c r="BC315" s="10" t="n">
        <f aca="false">(T$184+T$186)/T$189</f>
        <v>2.11042530394983</v>
      </c>
      <c r="BE315" s="10" t="n">
        <f aca="false">T$200/T$195</f>
        <v>1.19938111345994</v>
      </c>
      <c r="BG315" s="10" t="n">
        <f aca="false">T$190/(T$180+T$181+T$182+T$190+T$191+T$195+T$203)</f>
        <v>0.063300296356029</v>
      </c>
      <c r="BH315" s="10" t="n">
        <f aca="false">T$189/(T$8+T$211)</f>
        <v>0.00907107380447026</v>
      </c>
      <c r="BJ315" s="10" t="n">
        <f aca="false">+T$189/(T$96+T$103+T$106+T$107+T$110+T$122+T$131)</f>
        <v>0.0163162352109357</v>
      </c>
      <c r="BL315" s="10" t="n">
        <f aca="false">T$190/(T$8+T$211)</f>
        <v>0.00476462383315014</v>
      </c>
      <c r="BN315" s="10" t="n">
        <f aca="false">(T$174+T$175+T$176+T$177-T$180-T$181-T$182)/T$8</f>
        <v>0.026665815180618</v>
      </c>
    </row>
    <row r="316" customFormat="false" ht="14.65" hidden="false" customHeight="false" outlineLevel="0" collapsed="false">
      <c r="A316" s="1" t="s">
        <v>372</v>
      </c>
      <c r="B316" s="1" t="s">
        <v>373</v>
      </c>
      <c r="C316" s="11" t="n">
        <f aca="false">+C195/$C$169</f>
        <v>0.0519521365872081</v>
      </c>
      <c r="D316" s="11" t="n">
        <f aca="false">+D195/$D$169</f>
        <v>0.0448303674534416</v>
      </c>
      <c r="E316" s="11" t="n">
        <f aca="false">+E96/$E$8</f>
        <v>0</v>
      </c>
      <c r="F316" s="11" t="n">
        <f aca="false">+F195/$F$169</f>
        <v>0.0240898318666137</v>
      </c>
      <c r="G316" s="11" t="n">
        <f aca="false">+G195/$G$169</f>
        <v>0.0130640720656503</v>
      </c>
      <c r="H316" s="11" t="n">
        <f aca="false">+H195/$H$169</f>
        <v>0.0527054774002145</v>
      </c>
      <c r="I316" s="11" t="n">
        <f aca="false">+I195/$I$169</f>
        <v>0.129931329949201</v>
      </c>
      <c r="J316" s="11" t="n">
        <f aca="false">+J195/$J$169</f>
        <v>0.208977212623911</v>
      </c>
      <c r="K316" s="11" t="n">
        <f aca="false">+K195/$K$169</f>
        <v>0.0577884426420149</v>
      </c>
      <c r="L316" s="11" t="n">
        <f aca="false">+L195/$L$169</f>
        <v>0.0560724758092365</v>
      </c>
      <c r="M316" s="11" t="n">
        <f aca="false">+M195/$M$169</f>
        <v>0.0403663033200265</v>
      </c>
      <c r="N316" s="11" t="n">
        <f aca="false">+N195/$N$169</f>
        <v>0.0161714467060354</v>
      </c>
      <c r="O316" s="11" t="n">
        <f aca="false">+O195/$O$169</f>
        <v>0.0419151270682146</v>
      </c>
      <c r="P316" s="11" t="n">
        <f aca="false">+P195/$P$169</f>
        <v>0.0948983566205454</v>
      </c>
      <c r="Q316" s="11" t="n">
        <f aca="false">+Q195/$Q$169</f>
        <v>0.203233824963052</v>
      </c>
      <c r="R316" s="11" t="n">
        <f aca="false">+R96/$R$8</f>
        <v>0.0368392537120562</v>
      </c>
      <c r="S316" s="11" t="n">
        <f aca="false">+S195/$S$169</f>
        <v>0.0524339419022431</v>
      </c>
      <c r="T316" s="11" t="n">
        <f aca="false">+T195/$T$169</f>
        <v>0.0567041885545435</v>
      </c>
      <c r="U316" s="11" t="n">
        <f aca="false">+U195/$U$169</f>
        <v>0.0421074230696002</v>
      </c>
      <c r="V316" s="11" t="n">
        <f aca="false">+V195/$V$169</f>
        <v>0.0304951683431389</v>
      </c>
      <c r="W316" s="11" t="n">
        <f aca="false">+W195/$W$169</f>
        <v>0.0691094727502595</v>
      </c>
      <c r="X316" s="11" t="n">
        <f aca="false">+X195/$X$169</f>
        <v>0.0254673899174589</v>
      </c>
      <c r="Y316" s="11" t="n">
        <f aca="false">+Y195/$Y$169</f>
        <v>0.0686052233577186</v>
      </c>
      <c r="Z316" s="11" t="n">
        <f aca="false">+Z195/$Z$169</f>
        <v>0.0453101133052449</v>
      </c>
      <c r="AA316" s="11" t="n">
        <f aca="false">+AA195/$AA$169</f>
        <v>0.0109336219652428</v>
      </c>
      <c r="AB316" s="11" t="n">
        <f aca="false">+AB195/$AB$169</f>
        <v>0.0157097088108634</v>
      </c>
      <c r="AC316" s="11" t="n">
        <f aca="false">+AC195/$AC$169</f>
        <v>0.0844484518337589</v>
      </c>
      <c r="AD316" s="11" t="n">
        <f aca="false">+AD195/$AD$169</f>
        <v>0.0946437459912561</v>
      </c>
      <c r="AE316" s="11" t="n">
        <f aca="false">+AE195/$AE$169</f>
        <v>0.658426935893172</v>
      </c>
      <c r="AF316" s="11" t="n">
        <f aca="false">+AF195/$AF$169</f>
        <v>0.0537662593618396</v>
      </c>
      <c r="AG316" s="11" t="n">
        <f aca="false">+AG195/$AG$169</f>
        <v>0.0821703958150463</v>
      </c>
      <c r="AH316" s="11" t="n">
        <f aca="false">+AH195/$AH$169</f>
        <v>0.0779548810960887</v>
      </c>
      <c r="AI316" s="11" t="n">
        <f aca="false">+AI195/$AI$169</f>
        <v>0.0578084552441267</v>
      </c>
      <c r="AJ316" s="11" t="n">
        <f aca="false">+AJ195/$AJ$169</f>
        <v>0.0266128301193794</v>
      </c>
      <c r="AK316" s="11" t="n">
        <f aca="false">+AK195/$AK$169</f>
        <v>0.0509498080175087</v>
      </c>
      <c r="AL316" s="11" t="n">
        <f aca="false">+AL195/$AL$169</f>
        <v>0.117615380889812</v>
      </c>
      <c r="AM316" s="11" t="n">
        <f aca="false">+AM195/$AM$169</f>
        <v>0.020042289533255</v>
      </c>
      <c r="AN316" s="11" t="n">
        <f aca="false">+AN195/$AN$169</f>
        <v>0.111853288246549</v>
      </c>
      <c r="AO316" s="11" t="n">
        <f aca="false">+AO195/$AO$169</f>
        <v>0.0615638469302172</v>
      </c>
      <c r="AP316" s="11" t="n">
        <f aca="false">+AP195/$AP$169</f>
        <v>0.513356874493311</v>
      </c>
      <c r="AQ316" s="11" t="n">
        <f aca="false">+AQ195/$AQ$169</f>
        <v>0.108043407769299</v>
      </c>
      <c r="AR316" s="11" t="n">
        <f aca="false">+AR195/$AR$169</f>
        <v>0.0324221560167858</v>
      </c>
      <c r="AS316" s="11" t="n">
        <f aca="false">+AS195/$AS$169</f>
        <v>0.107471813820905</v>
      </c>
      <c r="AT316" s="11" t="n">
        <f aca="false">+AT195/$AT$169</f>
        <v>0.0614923193667035</v>
      </c>
      <c r="AV316" s="1" t="str">
        <f aca="false">+U$5</f>
        <v>FINANCORP </v>
      </c>
      <c r="AW316" s="10" t="n">
        <f aca="false">U$184/(U$13+U$19+U$21+U$33+U$58+U$63+U$84)</f>
        <v>0.0278770628198275</v>
      </c>
      <c r="AY316" s="10" t="n">
        <f aca="false">U$184/U$173</f>
        <v>0.202410924855108</v>
      </c>
      <c r="BA316" s="10" t="n">
        <f aca="false">(+U$207-U$208)/U$173</f>
        <v>0</v>
      </c>
      <c r="BC316" s="10" t="n">
        <f aca="false">(U$184+U$186)/U$189</f>
        <v>1.70105939423412</v>
      </c>
      <c r="BE316" s="10" t="n">
        <f aca="false">U$200/U$195</f>
        <v>1.53964445326788</v>
      </c>
      <c r="BG316" s="10" t="n">
        <f aca="false">U$190/(U$180+U$181+U$182+U$190+U$191+U$195+U$203)</f>
        <v>0.0839939680044384</v>
      </c>
      <c r="BH316" s="10" t="n">
        <f aca="false">U$189/(U$8+U$211)</f>
        <v>0.0110818287595051</v>
      </c>
      <c r="BJ316" s="10" t="n">
        <f aca="false">+U$189/(U$96+U$103+U$106+U$107+U$110+U$122+U$131)</f>
        <v>0.0208268140663997</v>
      </c>
      <c r="BL316" s="10" t="n">
        <f aca="false">U$190/(U$8+U$211)</f>
        <v>0.00571323126003143</v>
      </c>
      <c r="BN316" s="10" t="n">
        <f aca="false">(U$174+U$175+U$176+U$177-U$180-U$181-U$182)/U$8</f>
        <v>0.0188672349990251</v>
      </c>
    </row>
    <row r="317" customFormat="false" ht="14.65" hidden="false" customHeight="false" outlineLevel="0" collapsed="false">
      <c r="A317" s="1" t="s">
        <v>374</v>
      </c>
      <c r="B317" s="1" t="s">
        <v>103</v>
      </c>
      <c r="C317" s="11" t="n">
        <f aca="false">+C196/$C$169</f>
        <v>0.0122707641576308</v>
      </c>
      <c r="D317" s="11" t="n">
        <f aca="false">+D196/$D$169</f>
        <v>0.0124349723976227</v>
      </c>
      <c r="E317" s="11" t="n">
        <f aca="false">+E97/$E$8</f>
        <v>0</v>
      </c>
      <c r="F317" s="11" t="n">
        <f aca="false">+F196/$F$169</f>
        <v>0.00275443315814273</v>
      </c>
      <c r="G317" s="11" t="n">
        <f aca="false">+G196/$G$169</f>
        <v>0.00328263355526452</v>
      </c>
      <c r="H317" s="11" t="n">
        <f aca="false">+H196/$H$169</f>
        <v>0.0285160568212749</v>
      </c>
      <c r="I317" s="11" t="n">
        <f aca="false">+I196/$I$169</f>
        <v>0.0935362053130366</v>
      </c>
      <c r="J317" s="11" t="n">
        <f aca="false">+J196/$J$169</f>
        <v>0.183492329907692</v>
      </c>
      <c r="K317" s="11" t="n">
        <f aca="false">+K196/$K$169</f>
        <v>0.00922696728882938</v>
      </c>
      <c r="L317" s="11" t="n">
        <f aca="false">+L196/$L$169</f>
        <v>0.0460802749936616</v>
      </c>
      <c r="M317" s="11" t="n">
        <f aca="false">+M196/$M$169</f>
        <v>0.0186109771490452</v>
      </c>
      <c r="N317" s="11" t="n">
        <f aca="false">+N196/$N$169</f>
        <v>0</v>
      </c>
      <c r="O317" s="11" t="n">
        <f aca="false">+O196/$O$169</f>
        <v>0.00973923223450342</v>
      </c>
      <c r="P317" s="11" t="n">
        <f aca="false">+P196/$P$169</f>
        <v>0.0585208604435562</v>
      </c>
      <c r="Q317" s="11" t="n">
        <f aca="false">+Q196/$Q$169</f>
        <v>0.189688433638458</v>
      </c>
      <c r="R317" s="11" t="n">
        <f aca="false">+R97/$R$8</f>
        <v>0.00316362719581776</v>
      </c>
      <c r="S317" s="11" t="n">
        <f aca="false">+S196/$S$169</f>
        <v>0.0180431636272966</v>
      </c>
      <c r="T317" s="11" t="n">
        <f aca="false">+T196/$T$169</f>
        <v>0.044105729863578</v>
      </c>
      <c r="U317" s="11" t="n">
        <f aca="false">+U196/$U$169</f>
        <v>0.0172842825291041</v>
      </c>
      <c r="V317" s="11" t="n">
        <f aca="false">+V196/$V$169</f>
        <v>0.0182676654522053</v>
      </c>
      <c r="W317" s="11" t="n">
        <f aca="false">+W196/$W$169</f>
        <v>0.0441951086278068</v>
      </c>
      <c r="X317" s="11" t="n">
        <f aca="false">+X196/$X$169</f>
        <v>0.00736406235204697</v>
      </c>
      <c r="Y317" s="11" t="n">
        <f aca="false">+Y196/$Y$169</f>
        <v>0.00154725077982987</v>
      </c>
      <c r="Z317" s="11" t="n">
        <f aca="false">+Z196/$Z$169</f>
        <v>0.0186794527340269</v>
      </c>
      <c r="AA317" s="11" t="n">
        <f aca="false">+AA196/$AA$169</f>
        <v>0.00291817110541208</v>
      </c>
      <c r="AB317" s="11" t="n">
        <f aca="false">+AB196/$AB$169</f>
        <v>0.000258430148550492</v>
      </c>
      <c r="AC317" s="11" t="n">
        <f aca="false">+AC196/$AC$169</f>
        <v>0.0627642776261247</v>
      </c>
      <c r="AD317" s="11" t="n">
        <f aca="false">+AD196/$AD$169</f>
        <v>0.0546106013418341</v>
      </c>
      <c r="AE317" s="11" t="n">
        <f aca="false">+AE196/$AE$169</f>
        <v>0.592938745045672</v>
      </c>
      <c r="AF317" s="11" t="n">
        <f aca="false">+AF196/$AF$169</f>
        <v>0.0339947970866095</v>
      </c>
      <c r="AG317" s="11" t="n">
        <f aca="false">+AG196/$AG$169</f>
        <v>0.029806710537092</v>
      </c>
      <c r="AH317" s="11" t="n">
        <f aca="false">+AH196/$AH$169</f>
        <v>0.0635062277029409</v>
      </c>
      <c r="AI317" s="11" t="n">
        <f aca="false">+AI196/$AI$169</f>
        <v>0.0117317881582962</v>
      </c>
      <c r="AJ317" s="11" t="n">
        <f aca="false">+AJ196/$AJ$169</f>
        <v>4.95827150401983E-005</v>
      </c>
      <c r="AK317" s="11" t="n">
        <f aca="false">+AK196/$AK$169</f>
        <v>0.00886613529898311</v>
      </c>
      <c r="AL317" s="11" t="n">
        <f aca="false">+AL196/$AL$169</f>
        <v>0.0383826104284262</v>
      </c>
      <c r="AM317" s="11" t="n">
        <f aca="false">+AM196/$AM$169</f>
        <v>0.0135287798772138</v>
      </c>
      <c r="AN317" s="11" t="n">
        <f aca="false">+AN196/$AN$169</f>
        <v>0.0476414107525945</v>
      </c>
      <c r="AO317" s="11" t="n">
        <f aca="false">+AO196/$AO$169</f>
        <v>0.0423123766742974</v>
      </c>
      <c r="AP317" s="11" t="n">
        <f aca="false">+AP196/$AP$169</f>
        <v>0.441385647885639</v>
      </c>
      <c r="AQ317" s="11" t="n">
        <f aca="false">+AQ196/$AQ$169</f>
        <v>0.0566916708100045</v>
      </c>
      <c r="AR317" s="11" t="n">
        <f aca="false">+AR196/$AR$169</f>
        <v>0.00714036672918418</v>
      </c>
      <c r="AS317" s="11" t="n">
        <f aca="false">+AS196/$AS$169</f>
        <v>0.00719580966341291</v>
      </c>
      <c r="AT317" s="11" t="n">
        <f aca="false">+AT196/$AT$169</f>
        <v>0.0336013053932907</v>
      </c>
      <c r="AV317" s="1" t="str">
        <f aca="false">+V$5</f>
        <v>FINEC</v>
      </c>
      <c r="AW317" s="10" t="n">
        <f aca="false">V$184/(V$13+V$19+V$21+V$33+V$58+V$63+V$84)</f>
        <v>0.0400740174871173</v>
      </c>
      <c r="AY317" s="10" t="n">
        <f aca="false">V$184/V$173</f>
        <v>0.290978501342397</v>
      </c>
      <c r="BA317" s="10" t="n">
        <f aca="false">(+V$207-V$208)/V$173</f>
        <v>0</v>
      </c>
      <c r="BC317" s="10" t="n">
        <f aca="false">(V$184+V$186)/V$189</f>
        <v>1.40120081680505</v>
      </c>
      <c r="BE317" s="10" t="n">
        <f aca="false">V$200/V$195</f>
        <v>2.00413603432961</v>
      </c>
      <c r="BG317" s="10" t="n">
        <f aca="false">V$190/(V$180+V$181+V$182+V$190+V$191+V$195+V$203)</f>
        <v>0.0871811410859446</v>
      </c>
      <c r="BH317" s="10" t="n">
        <f aca="false">V$189/(V$8+V$211)</f>
        <v>0.0176865904222332</v>
      </c>
      <c r="BJ317" s="10" t="n">
        <f aca="false">+V$189/(V$96+V$103+V$106+V$107+V$110+V$122+V$131)</f>
        <v>0.041581096434005</v>
      </c>
      <c r="BL317" s="10" t="n">
        <f aca="false">V$190/(V$8+V$211)</f>
        <v>0.00636701988052673</v>
      </c>
      <c r="BN317" s="10" t="n">
        <f aca="false">(V$174+V$175+V$176+V$177-V$180-V$181-V$182)/V$8</f>
        <v>0.0352300516208544</v>
      </c>
    </row>
    <row r="318" customFormat="false" ht="14.65" hidden="false" customHeight="false" outlineLevel="0" collapsed="false">
      <c r="A318" s="1" t="s">
        <v>375</v>
      </c>
      <c r="B318" s="1" t="s">
        <v>376</v>
      </c>
      <c r="C318" s="11" t="n">
        <f aca="false">+C197/$C$169</f>
        <v>0.0276115332701962</v>
      </c>
      <c r="D318" s="11" t="n">
        <f aca="false">+D197/$D$169</f>
        <v>0.0230609412813244</v>
      </c>
      <c r="E318" s="11" t="n">
        <f aca="false">+E98/$E$8</f>
        <v>0</v>
      </c>
      <c r="F318" s="11" t="n">
        <f aca="false">+F197/$F$169</f>
        <v>0.0155865603437759</v>
      </c>
      <c r="G318" s="11" t="n">
        <f aca="false">+G197/$G$169</f>
        <v>0.00934992586885437</v>
      </c>
      <c r="H318" s="11" t="n">
        <f aca="false">+H197/$H$169</f>
        <v>0.0112005067813584</v>
      </c>
      <c r="I318" s="11" t="n">
        <f aca="false">+I197/$I$169</f>
        <v>0.0273571872736944</v>
      </c>
      <c r="J318" s="11" t="n">
        <f aca="false">+J197/$J$169</f>
        <v>0.0248420385105798</v>
      </c>
      <c r="K318" s="11" t="n">
        <f aca="false">+K197/$K$169</f>
        <v>0.0290048782188161</v>
      </c>
      <c r="L318" s="11" t="n">
        <f aca="false">+L197/$L$169</f>
        <v>0.00995373061429191</v>
      </c>
      <c r="M318" s="11" t="n">
        <f aca="false">+M197/$M$169</f>
        <v>0.0189993433636755</v>
      </c>
      <c r="N318" s="11" t="n">
        <f aca="false">+N197/$N$169</f>
        <v>0.013581931531192</v>
      </c>
      <c r="O318" s="11" t="n">
        <f aca="false">+O197/$O$169</f>
        <v>0.0244878430327016</v>
      </c>
      <c r="P318" s="11" t="n">
        <f aca="false">+P197/$P$169</f>
        <v>0.0238716785517834</v>
      </c>
      <c r="Q318" s="11" t="n">
        <f aca="false">+Q197/$Q$169</f>
        <v>0.0102832829881608</v>
      </c>
      <c r="R318" s="11" t="n">
        <f aca="false">+R98/$R$8</f>
        <v>0.000885212777504672</v>
      </c>
      <c r="S318" s="11" t="n">
        <f aca="false">+S197/$S$169</f>
        <v>0.0273784175983122</v>
      </c>
      <c r="T318" s="11" t="n">
        <f aca="false">+T197/$T$169</f>
        <v>0.00987145041986695</v>
      </c>
      <c r="U318" s="11" t="n">
        <f aca="false">+U197/$U$169</f>
        <v>0.0128479447520984</v>
      </c>
      <c r="V318" s="11" t="n">
        <f aca="false">+V197/$V$169</f>
        <v>0.0085526817818126</v>
      </c>
      <c r="W318" s="11" t="n">
        <f aca="false">+W197/$W$169</f>
        <v>0.020643619022245</v>
      </c>
      <c r="X318" s="11" t="n">
        <f aca="false">+X197/$X$169</f>
        <v>0.0158410057168595</v>
      </c>
      <c r="Y318" s="11" t="n">
        <f aca="false">+Y197/$Y$169</f>
        <v>0.0569235728050499</v>
      </c>
      <c r="Z318" s="11" t="n">
        <f aca="false">+Z197/$Z$169</f>
        <v>0.0180074488680622</v>
      </c>
      <c r="AA318" s="11" t="n">
        <f aca="false">+AA197/$AA$169</f>
        <v>0.00397982498397521</v>
      </c>
      <c r="AB318" s="11" t="n">
        <f aca="false">+AB197/$AB$169</f>
        <v>0.0134583541425094</v>
      </c>
      <c r="AC318" s="11" t="n">
        <f aca="false">+AC197/$AC$169</f>
        <v>0.0168760549637915</v>
      </c>
      <c r="AD318" s="11" t="n">
        <f aca="false">+AD197/$AD$169</f>
        <v>0.0324232070687539</v>
      </c>
      <c r="AE318" s="11" t="n">
        <f aca="false">+AE197/$AE$169</f>
        <v>0.0480128717176823</v>
      </c>
      <c r="AF318" s="11" t="n">
        <f aca="false">+AF197/$AF$169</f>
        <v>0.01732839034617</v>
      </c>
      <c r="AG318" s="11" t="n">
        <f aca="false">+AG197/$AG$169</f>
        <v>0.0467963287523958</v>
      </c>
      <c r="AH318" s="11" t="n">
        <f aca="false">+AH197/$AH$169</f>
        <v>0.0126124147730837</v>
      </c>
      <c r="AI318" s="11" t="n">
        <f aca="false">+AI197/$AI$169</f>
        <v>0.0204974247223959</v>
      </c>
      <c r="AJ318" s="11" t="n">
        <f aca="false">+AJ197/$AJ$169</f>
        <v>0.0214781099569268</v>
      </c>
      <c r="AK318" s="11" t="n">
        <f aca="false">+AK197/$AK$169</f>
        <v>0.0393790433686787</v>
      </c>
      <c r="AL318" s="11" t="n">
        <f aca="false">+AL197/$AL$169</f>
        <v>0.0208035020867011</v>
      </c>
      <c r="AM318" s="11" t="n">
        <f aca="false">+AM197/$AM$169</f>
        <v>0.00510842537042535</v>
      </c>
      <c r="AN318" s="11" t="n">
        <f aca="false">+AN197/$AN$169</f>
        <v>0.03948040505018</v>
      </c>
      <c r="AO318" s="11" t="n">
        <f aca="false">+AO197/$AO$169</f>
        <v>0.00991850592177138</v>
      </c>
      <c r="AP318" s="11" t="n">
        <f aca="false">+AP197/$AP$169</f>
        <v>0.0265269628434346</v>
      </c>
      <c r="AQ318" s="11" t="n">
        <f aca="false">+AQ197/$AQ$169</f>
        <v>0.032484489504745</v>
      </c>
      <c r="AR318" s="11" t="n">
        <f aca="false">+AR197/$AR$169</f>
        <v>0.0101141414122245</v>
      </c>
      <c r="AS318" s="11" t="n">
        <f aca="false">+AS197/$AS$169</f>
        <v>0.0260778561778204</v>
      </c>
      <c r="AT318" s="11" t="n">
        <f aca="false">+AT197/$AT$169</f>
        <v>0.0207457095480248</v>
      </c>
      <c r="AV318" s="1" t="str">
        <f aca="false">+W$5</f>
        <v>G. RUMIÑAHUI</v>
      </c>
      <c r="AW318" s="10" t="n">
        <f aca="false">W$184/(W$13+W$19+W$21+W$33+W$58+W$63+W$84)</f>
        <v>0.0362983661942109</v>
      </c>
      <c r="AY318" s="10" t="n">
        <f aca="false">W$184/W$173</f>
        <v>0.248139853143989</v>
      </c>
      <c r="BA318" s="10" t="n">
        <f aca="false">(+W$207-W$208)/W$173</f>
        <v>0</v>
      </c>
      <c r="BC318" s="10" t="n">
        <f aca="false">(W$184+W$186)/W$189</f>
        <v>1.54822559987786</v>
      </c>
      <c r="BE318" s="10" t="n">
        <f aca="false">W$200/W$195</f>
        <v>0.37126579698483</v>
      </c>
      <c r="BG318" s="10" t="n">
        <f aca="false">W$190/(W$180+W$181+W$182+W$190+W$191+W$195+W$203)</f>
        <v>0.0871601965697681</v>
      </c>
      <c r="BH318" s="10" t="n">
        <f aca="false">W$189/(W$8+W$211)</f>
        <v>0.0174827845382535</v>
      </c>
      <c r="BJ318" s="10" t="n">
        <f aca="false">+W$189/(W$96+W$103+W$106+W$107+W$110+W$122+W$131)</f>
        <v>0.026092546317014</v>
      </c>
      <c r="BL318" s="10" t="n">
        <f aca="false">W$190/(W$8+W$211)</f>
        <v>0.00862614747899254</v>
      </c>
      <c r="BN318" s="10" t="n">
        <f aca="false">(W$174+W$175+W$176+W$177-W$180-W$181-W$182)/W$8</f>
        <v>0.0243130125939668</v>
      </c>
    </row>
    <row r="319" customFormat="false" ht="14.65" hidden="false" customHeight="false" outlineLevel="0" collapsed="false">
      <c r="A319" s="1" t="s">
        <v>377</v>
      </c>
      <c r="B319" s="1" t="s">
        <v>378</v>
      </c>
      <c r="C319" s="11" t="n">
        <f aca="false">+C198/$C$169</f>
        <v>0.0120698391593811</v>
      </c>
      <c r="D319" s="11" t="n">
        <f aca="false">+D198/$D$169</f>
        <v>0.00933445377449448</v>
      </c>
      <c r="E319" s="11" t="n">
        <f aca="false">+E99/$E$8</f>
        <v>0</v>
      </c>
      <c r="F319" s="11" t="n">
        <f aca="false">+F198/$F$169</f>
        <v>0.00574883836469507</v>
      </c>
      <c r="G319" s="11" t="n">
        <f aca="false">+G198/$G$169</f>
        <v>0.000431512641531451</v>
      </c>
      <c r="H319" s="11" t="n">
        <f aca="false">+H198/$H$169</f>
        <v>0.0129889137975811</v>
      </c>
      <c r="I319" s="11" t="n">
        <f aca="false">+I198/$I$169</f>
        <v>0.00903793736246952</v>
      </c>
      <c r="J319" s="11" t="n">
        <f aca="false">+J198/$J$169</f>
        <v>0.000642844205639685</v>
      </c>
      <c r="K319" s="11" t="n">
        <f aca="false">+K198/$K$169</f>
        <v>0.0195565971343695</v>
      </c>
      <c r="L319" s="11" t="n">
        <f aca="false">+L198/$L$169</f>
        <v>3.84702012829705E-005</v>
      </c>
      <c r="M319" s="11" t="n">
        <f aca="false">+M198/$M$169</f>
        <v>0.00275598280730577</v>
      </c>
      <c r="N319" s="11" t="n">
        <f aca="false">+N198/$N$169</f>
        <v>0.00258951517484339</v>
      </c>
      <c r="O319" s="11" t="n">
        <f aca="false">+O198/$O$169</f>
        <v>0.00768805180100959</v>
      </c>
      <c r="P319" s="11" t="n">
        <f aca="false">+P198/$P$169</f>
        <v>0.0125058176252057</v>
      </c>
      <c r="Q319" s="11" t="n">
        <f aca="false">+Q198/$Q$169</f>
        <v>0.00326210833643283</v>
      </c>
      <c r="R319" s="11" t="n">
        <f aca="false">+R99/$R$8</f>
        <v>0.0327904137387338</v>
      </c>
      <c r="S319" s="11" t="n">
        <f aca="false">+S198/$S$169</f>
        <v>0.00701236067663429</v>
      </c>
      <c r="T319" s="11" t="n">
        <f aca="false">+T198/$T$169</f>
        <v>0.00272700827109852</v>
      </c>
      <c r="U319" s="11" t="n">
        <f aca="false">+U198/$U$169</f>
        <v>0.0119751957883977</v>
      </c>
      <c r="V319" s="11" t="n">
        <f aca="false">+V198/$V$169</f>
        <v>0.003674821109121</v>
      </c>
      <c r="W319" s="11" t="n">
        <f aca="false">+W198/$W$169</f>
        <v>0.0042707451002077</v>
      </c>
      <c r="X319" s="11" t="n">
        <f aca="false">+X198/$X$169</f>
        <v>0.0022623218485524</v>
      </c>
      <c r="Y319" s="11" t="n">
        <f aca="false">+Y198/$Y$169</f>
        <v>0.0101343997728388</v>
      </c>
      <c r="Z319" s="11" t="n">
        <f aca="false">+Z198/$Z$169</f>
        <v>0.00862321170315579</v>
      </c>
      <c r="AA319" s="11" t="n">
        <f aca="false">+AA198/$AA$169</f>
        <v>0.00403562587585547</v>
      </c>
      <c r="AB319" s="11" t="n">
        <f aca="false">+AB198/$AB$169</f>
        <v>0.00199292451980349</v>
      </c>
      <c r="AC319" s="11" t="n">
        <f aca="false">+AC198/$AC$169</f>
        <v>0.00480811924384269</v>
      </c>
      <c r="AD319" s="11" t="n">
        <f aca="false">+AD198/$AD$169</f>
        <v>0.00760993758066816</v>
      </c>
      <c r="AE319" s="11" t="n">
        <f aca="false">+AE198/$AE$169</f>
        <v>0.0174753191298183</v>
      </c>
      <c r="AF319" s="11" t="n">
        <f aca="false">+AF198/$AF$169</f>
        <v>0.0024430719290601</v>
      </c>
      <c r="AG319" s="11" t="n">
        <f aca="false">+AG198/$AG$169</f>
        <v>0.00556735652555849</v>
      </c>
      <c r="AH319" s="11" t="n">
        <f aca="false">+AH198/$AH$169</f>
        <v>0.00183623862006408</v>
      </c>
      <c r="AI319" s="11" t="n">
        <f aca="false">+AI198/$AI$169</f>
        <v>0.0255792423634346</v>
      </c>
      <c r="AJ319" s="11" t="n">
        <f aca="false">+AJ198/$AJ$169</f>
        <v>0.00508513744741241</v>
      </c>
      <c r="AK319" s="11" t="n">
        <f aca="false">+AK198/$AK$169</f>
        <v>0.00270462934984696</v>
      </c>
      <c r="AL319" s="11" t="n">
        <f aca="false">+AL198/$AL$169</f>
        <v>0.0584292683746852</v>
      </c>
      <c r="AM319" s="11" t="n">
        <f aca="false">+AM198/$AM$169</f>
        <v>0.00140508428561578</v>
      </c>
      <c r="AN319" s="11" t="n">
        <f aca="false">+AN198/$AN$169</f>
        <v>0.0247314724437746</v>
      </c>
      <c r="AO319" s="11" t="n">
        <f aca="false">+AO198/$AO$169</f>
        <v>0.00933296433414842</v>
      </c>
      <c r="AP319" s="11" t="n">
        <f aca="false">+AP198/$AP$169</f>
        <v>0.0454442637642376</v>
      </c>
      <c r="AQ319" s="11" t="n">
        <f aca="false">+AQ198/$AQ$169</f>
        <v>0.0188672474545494</v>
      </c>
      <c r="AR319" s="11" t="n">
        <f aca="false">+AR198/$AR$169</f>
        <v>0.0151676478753771</v>
      </c>
      <c r="AS319" s="11" t="n">
        <f aca="false">+AS198/$AS$169</f>
        <v>0.0741981479796722</v>
      </c>
      <c r="AT319" s="11" t="n">
        <f aca="false">+AT198/$AT$169</f>
        <v>0.00714530442538809</v>
      </c>
      <c r="AV319" s="1" t="str">
        <f aca="false">+X$5</f>
        <v>ING BANK </v>
      </c>
      <c r="AW319" s="10" t="n">
        <f aca="false">X$184/(X$13+X$19+X$21+X$33+X$58+X$63+X$84)</f>
        <v>0.0467538874730737</v>
      </c>
      <c r="AY319" s="10" t="n">
        <f aca="false">X$184/X$173</f>
        <v>0.469789887162399</v>
      </c>
      <c r="BA319" s="10" t="n">
        <f aca="false">(+X$207-X$208)/X$173</f>
        <v>0</v>
      </c>
      <c r="BC319" s="10" t="n">
        <f aca="false">(X$184+X$186)/X$189</f>
        <v>1.73254108582696</v>
      </c>
      <c r="BE319" s="10" t="n">
        <f aca="false">X$200/X$195</f>
        <v>6.95180843962417</v>
      </c>
      <c r="BG319" s="10" t="n">
        <f aca="false">X$190/(X$180+X$181+X$182+X$190+X$191+X$195+X$203)</f>
        <v>0.233887918233908</v>
      </c>
      <c r="BH319" s="10" t="n">
        <f aca="false">X$189/(X$8+X$211)</f>
        <v>0.0237148979767721</v>
      </c>
      <c r="BJ319" s="10" t="n">
        <f aca="false">+X$189/(X$96+X$103+X$106+X$107+X$110+X$122+X$131)</f>
        <v>0.0351046945201331</v>
      </c>
      <c r="BL319" s="10" t="n">
        <f aca="false">X$190/(X$8+X$211)</f>
        <v>0.0163588233441901</v>
      </c>
      <c r="BN319" s="10" t="n">
        <f aca="false">(X$174+X$175+X$176+X$177-X$180-X$181-X$182)/X$8</f>
        <v>0.0387504545955771</v>
      </c>
    </row>
    <row r="320" customFormat="false" ht="14.65" hidden="false" customHeight="fals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V320" s="1" t="str">
        <f aca="false">+Y$5</f>
        <v>INTERNACIONAL </v>
      </c>
      <c r="AW320" s="10" t="n">
        <f aca="false">Y$184/(Y$13+Y$19+Y$21+Y$33+Y$58+Y$63+Y$84)</f>
        <v>0.104411944518863</v>
      </c>
      <c r="AY320" s="10" t="n">
        <f aca="false">Y$184/Y$173</f>
        <v>0.525797566741885</v>
      </c>
      <c r="BA320" s="10" t="n">
        <f aca="false">(+Y$207-Y$208)/Y$173</f>
        <v>0</v>
      </c>
      <c r="BC320" s="10" t="n">
        <f aca="false">(Y$184+Y$186)/Y$189</f>
        <v>1.84943633592153</v>
      </c>
      <c r="BE320" s="10" t="n">
        <f aca="false">Y$200/Y$195</f>
        <v>2.70775379746721</v>
      </c>
      <c r="BG320" s="10" t="n">
        <f aca="false">Y$190/(Y$180+Y$181+Y$182+Y$190+Y$191+Y$195+Y$203)</f>
        <v>0.197839564265917</v>
      </c>
      <c r="BH320" s="10" t="n">
        <f aca="false">Y$189/(Y$8+Y$211)</f>
        <v>0.0243866437647122</v>
      </c>
      <c r="BJ320" s="10" t="n">
        <f aca="false">+Y$189/(Y$96+Y$103+Y$106+Y$107+Y$110+Y$122+Y$131)</f>
        <v>0.0537962146170288</v>
      </c>
      <c r="BL320" s="10" t="n">
        <f aca="false">Y$190/(Y$8+Y$211)</f>
        <v>0.0130691818314734</v>
      </c>
      <c r="BN320" s="10" t="n">
        <f aca="false">(Y$174+Y$175+Y$176+Y$177-Y$180-Y$181-Y$182)/Y$8</f>
        <v>0.0632893616450114</v>
      </c>
    </row>
    <row r="321" customFormat="false" ht="14.65" hidden="false" customHeight="false" outlineLevel="0" collapsed="false">
      <c r="A321" s="1" t="s">
        <v>380</v>
      </c>
      <c r="B321" s="1" t="s">
        <v>381</v>
      </c>
      <c r="C321" s="11" t="n">
        <f aca="false">+C202/$C$169</f>
        <v>0.0237422107380335</v>
      </c>
      <c r="D321" s="11" t="n">
        <f aca="false">+D202/$D$169</f>
        <v>0.0364440705202544</v>
      </c>
      <c r="E321" s="11" t="n">
        <f aca="false">+E101/$E$8</f>
        <v>0</v>
      </c>
      <c r="F321" s="11" t="n">
        <f aca="false">+F202/$F$169</f>
        <v>0.00758721564345548</v>
      </c>
      <c r="G321" s="11" t="n">
        <f aca="false">+G202/$G$169</f>
        <v>0.0295111988731862</v>
      </c>
      <c r="H321" s="11" t="n">
        <f aca="false">+H202/$H$169</f>
        <v>0.0364268312201234</v>
      </c>
      <c r="I321" s="11" t="n">
        <f aca="false">+I202/$I$169</f>
        <v>0.0484721750377948</v>
      </c>
      <c r="J321" s="11" t="n">
        <f aca="false">+J202/$J$169</f>
        <v>0.0652788360737113</v>
      </c>
      <c r="K321" s="11" t="n">
        <f aca="false">+K202/$K$169</f>
        <v>0.0166992001451987</v>
      </c>
      <c r="L321" s="11" t="n">
        <f aca="false">+L202/$L$169</f>
        <v>0.00957934463309116</v>
      </c>
      <c r="M321" s="11" t="n">
        <f aca="false">+M202/$M$169</f>
        <v>0.0187830415280734</v>
      </c>
      <c r="N321" s="11" t="n">
        <f aca="false">+N202/$N$169</f>
        <v>0.0105303394638379</v>
      </c>
      <c r="O321" s="11" t="n">
        <f aca="false">+O202/$O$169</f>
        <v>0.0252637985913221</v>
      </c>
      <c r="P321" s="11" t="n">
        <f aca="false">+P202/$P$169</f>
        <v>0.0714808958974472</v>
      </c>
      <c r="Q321" s="11" t="n">
        <f aca="false">+Q202/$Q$169</f>
        <v>0.133656387641318</v>
      </c>
      <c r="R321" s="11" t="n">
        <f aca="false">+R101/$R$8</f>
        <v>0</v>
      </c>
      <c r="S321" s="11" t="n">
        <f aca="false">+S202/$S$169</f>
        <v>0.0085268046247406</v>
      </c>
      <c r="T321" s="11" t="n">
        <f aca="false">+T202/$T$169</f>
        <v>0.0030756640656701</v>
      </c>
      <c r="U321" s="11" t="n">
        <f aca="false">+U202/$U$169</f>
        <v>0.000662368708716358</v>
      </c>
      <c r="V321" s="11" t="n">
        <f aca="false">+V202/$V$169</f>
        <v>0.00745581036454563</v>
      </c>
      <c r="W321" s="11" t="n">
        <f aca="false">+W202/$W$169</f>
        <v>0.0197446884182005</v>
      </c>
      <c r="X321" s="11" t="n">
        <f aca="false">+X202/$X$169</f>
        <v>0.0112154569082162</v>
      </c>
      <c r="Y321" s="11" t="n">
        <f aca="false">+Y202/$Y$169</f>
        <v>0.00308970508224226</v>
      </c>
      <c r="Z321" s="11" t="n">
        <f aca="false">+Z202/$Z$169</f>
        <v>0.00686106146141366</v>
      </c>
      <c r="AA321" s="11" t="n">
        <f aca="false">+AA202/$AA$169</f>
        <v>0.00015087794800243</v>
      </c>
      <c r="AB321" s="11" t="n">
        <f aca="false">+AB202/$AB$169</f>
        <v>0.0254239726993219</v>
      </c>
      <c r="AC321" s="11" t="n">
        <f aca="false">+AC202/$AC$169</f>
        <v>0.100865045497801</v>
      </c>
      <c r="AD321" s="11" t="n">
        <f aca="false">+AD202/$AD$169</f>
        <v>0.0382605498036603</v>
      </c>
      <c r="AE321" s="11" t="n">
        <f aca="false">+AE202/$AE$169</f>
        <v>0.0638210188701743</v>
      </c>
      <c r="AF321" s="11" t="n">
        <f aca="false">+AF202/$AF$169</f>
        <v>0.0102982113147354</v>
      </c>
      <c r="AG321" s="11" t="n">
        <f aca="false">+AG202/$AG$169</f>
        <v>0.00701841380427228</v>
      </c>
      <c r="AH321" s="11" t="n">
        <f aca="false">+AH202/$AH$169</f>
        <v>0.0207158617431076</v>
      </c>
      <c r="AI321" s="11" t="n">
        <f aca="false">+AI202/$AI$169</f>
        <v>0.00572124754225992</v>
      </c>
      <c r="AJ321" s="11" t="n">
        <f aca="false">+AJ202/$AJ$169</f>
        <v>0.0650604136358084</v>
      </c>
      <c r="AK321" s="11" t="n">
        <f aca="false">+AK202/$AK$169</f>
        <v>0.0440804963221165</v>
      </c>
      <c r="AL321" s="11" t="n">
        <f aca="false">+AL202/$AL$169</f>
        <v>0.0112254998638184</v>
      </c>
      <c r="AM321" s="11" t="n">
        <f aca="false">+AM202/$AM$169</f>
        <v>0.00615204042561378</v>
      </c>
      <c r="AN321" s="11" t="n">
        <f aca="false">+AN202/$AN$169</f>
        <v>0.0270287230303147</v>
      </c>
      <c r="AO321" s="11" t="n">
        <f aca="false">+AO202/$AO$169</f>
        <v>0.0287308089681259</v>
      </c>
      <c r="AP321" s="11" t="n">
        <f aca="false">+AP202/$AP$169</f>
        <v>0.0104813947956884</v>
      </c>
      <c r="AQ321" s="11" t="n">
        <f aca="false">+AQ202/$AQ$169</f>
        <v>0.031230895609503</v>
      </c>
      <c r="AR321" s="11" t="n">
        <f aca="false">+AR202/$AR$169</f>
        <v>0.0541358749697378</v>
      </c>
      <c r="AS321" s="11" t="n">
        <f aca="false">+AS202/$AS$169</f>
        <v>0.00204838010471955</v>
      </c>
      <c r="AT321" s="11" t="n">
        <f aca="false">+AT202/$AT$169</f>
        <v>0.0203093977076075</v>
      </c>
      <c r="AV321" s="1" t="str">
        <f aca="false">+Z$5</f>
        <v>INVESPLAN</v>
      </c>
      <c r="AW321" s="10" t="n">
        <f aca="false">Z$184/(Z$13+Z$19+Z$21+Z$33+Z$58+Z$63+Z$84)</f>
        <v>0.0518730189565719</v>
      </c>
      <c r="AY321" s="10" t="n">
        <f aca="false">Z$184/Z$173</f>
        <v>0.29848913375642</v>
      </c>
      <c r="BA321" s="10" t="n">
        <f aca="false">(+Z$207-Z$208)/Z$173</f>
        <v>0</v>
      </c>
      <c r="BC321" s="10" t="n">
        <f aca="false">(Z$184+Z$186)/Z$189</f>
        <v>1.457423836854</v>
      </c>
      <c r="BE321" s="10" t="n">
        <f aca="false">Z$200/Z$195</f>
        <v>1.27092038016677</v>
      </c>
      <c r="BG321" s="10" t="n">
        <f aca="false">Z$190/(Z$180+Z$181+Z$182+Z$190+Z$191+Z$195+Z$203)</f>
        <v>0.127088398437884</v>
      </c>
      <c r="BH321" s="10" t="n">
        <f aca="false">Z$189/(Z$8+Z$211)</f>
        <v>0.0307071949697245</v>
      </c>
      <c r="BJ321" s="10" t="n">
        <f aca="false">+Z$189/(Z$96+Z$103+Z$106+Z$107+Z$110+Z$122+Z$131)</f>
        <v>0.0449689653843563</v>
      </c>
      <c r="BL321" s="10" t="n">
        <f aca="false">Z$190/(Z$8+Z$211)</f>
        <v>0.0162366887023824</v>
      </c>
      <c r="BN321" s="10" t="n">
        <f aca="false">(Z$174+Z$175+Z$176+Z$177-Z$180-Z$181-Z$182)/Z$8</f>
        <v>0.0425405697256686</v>
      </c>
    </row>
    <row r="322" customFormat="false" ht="14.65" hidden="false" customHeight="false" outlineLevel="0" collapsed="false">
      <c r="A322" s="1" t="s">
        <v>382</v>
      </c>
      <c r="B322" s="1" t="s">
        <v>383</v>
      </c>
      <c r="C322" s="11" t="n">
        <f aca="false">+C203/$C$169</f>
        <v>0.00124975979979161</v>
      </c>
      <c r="D322" s="11" t="n">
        <f aca="false">+D203/$D$169</f>
        <v>0.0120059016517853</v>
      </c>
      <c r="E322" s="11" t="n">
        <f aca="false">+E102/$E$8</f>
        <v>0</v>
      </c>
      <c r="F322" s="11" t="n">
        <f aca="false">+F203/$F$169</f>
        <v>0.0246441197805257</v>
      </c>
      <c r="G322" s="11" t="n">
        <f aca="false">+G203/$G$169</f>
        <v>0.0270014699565215</v>
      </c>
      <c r="H322" s="11" t="n">
        <f aca="false">+H203/$H$169</f>
        <v>0.0446235466266345</v>
      </c>
      <c r="I322" s="11" t="n">
        <f aca="false">+I203/$I$169</f>
        <v>0.00254021563924509</v>
      </c>
      <c r="J322" s="11" t="n">
        <f aca="false">+J203/$J$169</f>
        <v>0.135633860421167</v>
      </c>
      <c r="K322" s="11" t="n">
        <f aca="false">+K203/$K$169</f>
        <v>0.000276003694873633</v>
      </c>
      <c r="L322" s="11" t="n">
        <f aca="false">+L203/$L$169</f>
        <v>0.00698284576196921</v>
      </c>
      <c r="M322" s="11" t="n">
        <f aca="false">+M203/$M$169</f>
        <v>0.0192212822538168</v>
      </c>
      <c r="N322" s="11" t="n">
        <f aca="false">+N203/$N$169</f>
        <v>0.00547807357138857</v>
      </c>
      <c r="O322" s="11" t="n">
        <f aca="false">+O203/$O$169</f>
        <v>0.0404380648126017</v>
      </c>
      <c r="P322" s="11" t="n">
        <f aca="false">+P203/$P$169</f>
        <v>0.118834524373274</v>
      </c>
      <c r="Q322" s="11" t="n">
        <f aca="false">+Q203/$Q$169</f>
        <v>0.0432378174315702</v>
      </c>
      <c r="R322" s="11" t="n">
        <f aca="false">+R102/$R$8</f>
        <v>0</v>
      </c>
      <c r="S322" s="11" t="n">
        <f aca="false">+S203/$S$169</f>
        <v>0.0408633062339116</v>
      </c>
      <c r="T322" s="11" t="n">
        <f aca="false">+T203/$T$169</f>
        <v>0.00303097025940834</v>
      </c>
      <c r="U322" s="11" t="n">
        <f aca="false">+U203/$U$169</f>
        <v>0.00175837344882996</v>
      </c>
      <c r="V322" s="11" t="n">
        <f aca="false">+V203/$V$169</f>
        <v>0.0114564784841712</v>
      </c>
      <c r="W322" s="11" t="n">
        <f aca="false">+W203/$W$169</f>
        <v>0.0239638551037182</v>
      </c>
      <c r="X322" s="11" t="n">
        <f aca="false">+X203/$X$169</f>
        <v>0.00360479854989118</v>
      </c>
      <c r="Y322" s="11" t="n">
        <f aca="false">+Y203/$Y$169</f>
        <v>4.17757710554064E-005</v>
      </c>
      <c r="Z322" s="11" t="n">
        <f aca="false">+Z203/$Z$169</f>
        <v>0.000347097893438255</v>
      </c>
      <c r="AA322" s="11" t="n">
        <f aca="false">+AA203/$AA$169</f>
        <v>0.00191650917284039</v>
      </c>
      <c r="AB322" s="11" t="n">
        <f aca="false">+AB203/$AB$169</f>
        <v>0.000169115843632224</v>
      </c>
      <c r="AC322" s="11" t="n">
        <f aca="false">+AC203/$AC$169</f>
        <v>0.0725819403575393</v>
      </c>
      <c r="AD322" s="11" t="n">
        <f aca="false">+AD203/$AD$169</f>
        <v>0.031871947237959</v>
      </c>
      <c r="AE322" s="11" t="n">
        <f aca="false">+AE203/$AE$169</f>
        <v>0.126175200483064</v>
      </c>
      <c r="AF322" s="11" t="n">
        <f aca="false">+AF203/$AF$169</f>
        <v>0.0100684147859874</v>
      </c>
      <c r="AG322" s="11" t="n">
        <f aca="false">+AG203/$AG$169</f>
        <v>0.00484028197136225</v>
      </c>
      <c r="AH322" s="11" t="n">
        <f aca="false">+AH203/$AH$169</f>
        <v>0.0253672773041871</v>
      </c>
      <c r="AI322" s="11" t="n">
        <f aca="false">+AI203/$AI$169</f>
        <v>0.00357765240180563</v>
      </c>
      <c r="AJ322" s="11" t="n">
        <f aca="false">+AJ203/$AJ$169</f>
        <v>0.0388808136594428</v>
      </c>
      <c r="AK322" s="11" t="n">
        <f aca="false">+AK203/$AK$169</f>
        <v>0.0160578566160768</v>
      </c>
      <c r="AL322" s="11" t="n">
        <f aca="false">+AL203/$AL$169</f>
        <v>0.00211574610796233</v>
      </c>
      <c r="AM322" s="11" t="n">
        <f aca="false">+AM203/$AM$169</f>
        <v>0.0139679142759385</v>
      </c>
      <c r="AN322" s="11" t="n">
        <f aca="false">+AN203/$AN$169</f>
        <v>0.0222901688250474</v>
      </c>
      <c r="AO322" s="11" t="n">
        <f aca="false">+AO203/$AO$169</f>
        <v>0.0195635681092851</v>
      </c>
      <c r="AP322" s="11" t="n">
        <f aca="false">+AP203/$AP$169</f>
        <v>0.000267551028281309</v>
      </c>
      <c r="AQ322" s="11" t="n">
        <f aca="false">+AQ203/$AQ$169</f>
        <v>0.00298752675155105</v>
      </c>
      <c r="AR322" s="11" t="n">
        <f aca="false">+AR203/$AR$169</f>
        <v>0.0556541786809695</v>
      </c>
      <c r="AS322" s="11" t="n">
        <f aca="false">+AS203/$AS$169</f>
        <v>0.018999016986469</v>
      </c>
      <c r="AT322" s="11" t="n">
        <f aca="false">+AT203/$AT$169</f>
        <v>0.0242660167336481</v>
      </c>
      <c r="AV322" s="1" t="str">
        <f aca="false">+AA$5</f>
        <v>LITORAL</v>
      </c>
      <c r="AW322" s="10" t="n">
        <f aca="false">AA$184/(AA$13+AA$19+AA$21+AA$33+AA$58+AA$63+AA$84)</f>
        <v>0.0273100297545268</v>
      </c>
      <c r="AY322" s="10" t="n">
        <f aca="false">AA$184/AA$173</f>
        <v>0.151315673480054</v>
      </c>
      <c r="BA322" s="10" t="n">
        <f aca="false">(+AA$207-AA$208)/AA$173</f>
        <v>0</v>
      </c>
      <c r="BC322" s="10" t="n">
        <f aca="false">(AA$184+AA$186)/AA$189</f>
        <v>1.10988539559968</v>
      </c>
      <c r="BE322" s="10" t="n">
        <f aca="false">AA$200/AA$195</f>
        <v>0.433488850922135</v>
      </c>
      <c r="BG322" s="10" t="n">
        <f aca="false">AA$190/(AA$180+AA$181+AA$182+AA$190+AA$191+AA$195+AA$203)</f>
        <v>0.0927973279800055</v>
      </c>
      <c r="BH322" s="10" t="n">
        <f aca="false">AA$189/(AA$8+AA$211)</f>
        <v>0.0233600962063164</v>
      </c>
      <c r="BJ322" s="10" t="n">
        <f aca="false">+AA$189/(AA$96+AA$103+AA$106+AA$107+AA$110+AA$122+AA$131)</f>
        <v>0.0275364863802074</v>
      </c>
      <c r="BL322" s="10" t="n">
        <f aca="false">AA$190/(AA$8+AA$211)</f>
        <v>0.0151529851247534</v>
      </c>
      <c r="BN322" s="10" t="n">
        <f aca="false">(AA$174+AA$175+AA$176+AA$177-AA$180-AA$181-AA$182)/AA$8</f>
        <v>0.0246907335486228</v>
      </c>
    </row>
    <row r="323" customFormat="false" ht="14.6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V323" s="1" t="str">
        <f aca="false">+AB$5</f>
        <v>LLOYDS BANK</v>
      </c>
      <c r="AW323" s="10" t="n">
        <f aca="false">AB$184/(AB$13+AB$19+AB$21+AB$33+AB$58+AB$63+AB$84)</f>
        <v>0.0699931350396837</v>
      </c>
      <c r="AY323" s="10" t="n">
        <f aca="false">AB$184/AB$173</f>
        <v>0.574405445459138</v>
      </c>
      <c r="BA323" s="10" t="n">
        <f aca="false">(+AB$207-AB$208)/AB$173</f>
        <v>0</v>
      </c>
      <c r="BC323" s="10" t="n">
        <f aca="false">(AB$184+AB$186)/AB$189</f>
        <v>2.27577180701473</v>
      </c>
      <c r="BE323" s="10" t="n">
        <f aca="false">AB$200/AB$195</f>
        <v>19.7796253027671</v>
      </c>
      <c r="BG323" s="10" t="n">
        <f aca="false">AB$190/(AB$180+AB$181+AB$182+AB$190+AB$191+AB$195+AB$203)</f>
        <v>0.22404205643992</v>
      </c>
      <c r="BH323" s="10" t="n">
        <f aca="false">AB$189/(AB$8+AB$211)</f>
        <v>0.0247219792853291</v>
      </c>
      <c r="BJ323" s="10" t="n">
        <f aca="false">+AB$189/(AB$96+AB$103+AB$106+AB$107+AB$110+AB$122+AB$131)</f>
        <v>0.0345686695089263</v>
      </c>
      <c r="BL323" s="10" t="n">
        <f aca="false">AB$190/(AB$8+AB$211)</f>
        <v>0.0143733008762114</v>
      </c>
      <c r="BN323" s="10" t="n">
        <f aca="false">(AB$174+AB$175+AB$176+AB$177-AB$180-AB$181-AB$182)/AB$8</f>
        <v>0.058612954883585</v>
      </c>
    </row>
    <row r="324" customFormat="false" ht="14.65" hidden="false" customHeight="false" outlineLevel="0" collapsed="false">
      <c r="B324" s="1" t="s">
        <v>384</v>
      </c>
      <c r="C324" s="11" t="n">
        <f aca="false">+C205/$C$169</f>
        <v>0.155250409308868</v>
      </c>
      <c r="D324" s="11" t="n">
        <f aca="false">+D205/$D$169</f>
        <v>0.0566560386946176</v>
      </c>
      <c r="E324" s="11" t="n">
        <f aca="false">+E104/$E$8</f>
        <v>0</v>
      </c>
      <c r="F324" s="11" t="n">
        <f aca="false">+F205/$F$169</f>
        <v>0.0893203316597727</v>
      </c>
      <c r="G324" s="11" t="n">
        <f aca="false">+G205/$G$169</f>
        <v>0.00578462796589185</v>
      </c>
      <c r="H324" s="11" t="n">
        <f aca="false">+H205/$H$169</f>
        <v>0.00742876298786324</v>
      </c>
      <c r="I324" s="11" t="n">
        <f aca="false">+I205/$I$169</f>
        <v>0.183547942635561</v>
      </c>
      <c r="J324" s="11" t="n">
        <f aca="false">+J205/$J$169</f>
        <v>-0.127714105625638</v>
      </c>
      <c r="K324" s="11" t="n">
        <f aca="false">+K205/$K$169</f>
        <v>0.217690439544523</v>
      </c>
      <c r="L324" s="11" t="n">
        <f aca="false">+L205/$L$169</f>
        <v>0.171150172720789</v>
      </c>
      <c r="M324" s="11" t="n">
        <f aca="false">+M205/$M$169</f>
        <v>0.0933144586851952</v>
      </c>
      <c r="N324" s="11" t="n">
        <f aca="false">+N205/$N$169</f>
        <v>0.465065191244541</v>
      </c>
      <c r="O324" s="11" t="n">
        <f aca="false">+O205/$O$169</f>
        <v>-0.196093289232936</v>
      </c>
      <c r="P324" s="11" t="n">
        <f aca="false">+P205/$P$169</f>
        <v>-0.00557977734095154</v>
      </c>
      <c r="Q324" s="11" t="n">
        <f aca="false">+Q205/$Q$169</f>
        <v>0.0553253682276347</v>
      </c>
      <c r="R324" s="11" t="n">
        <f aca="false">+R104/$R$8</f>
        <v>0</v>
      </c>
      <c r="S324" s="11" t="n">
        <f aca="false">+S205/$S$169</f>
        <v>0.00684347932394729</v>
      </c>
      <c r="T324" s="11" t="n">
        <f aca="false">+T205/$T$169</f>
        <v>0.0680546266126525</v>
      </c>
      <c r="U324" s="11" t="n">
        <f aca="false">+U205/$U$169</f>
        <v>0.0637344556304005</v>
      </c>
      <c r="V324" s="11" t="n">
        <f aca="false">+V205/$V$169</f>
        <v>0.0571157976298068</v>
      </c>
      <c r="W324" s="11" t="n">
        <f aca="false">+W205/$W$169</f>
        <v>0.0214388167943088</v>
      </c>
      <c r="X324" s="11" t="n">
        <f aca="false">+X205/$X$169</f>
        <v>0.184655074521715</v>
      </c>
      <c r="Y324" s="11" t="n">
        <f aca="false">+Y205/$Y$169</f>
        <v>0.188813983384136</v>
      </c>
      <c r="Z324" s="11" t="n">
        <f aca="false">+Z205/$Z$169</f>
        <v>0.0640995099952768</v>
      </c>
      <c r="AA324" s="11" t="n">
        <f aca="false">+AA205/$AA$169</f>
        <v>0.00297397199729214</v>
      </c>
      <c r="AB324" s="11" t="n">
        <f aca="false">+AB205/$AB$169</f>
        <v>0.335987010750147</v>
      </c>
      <c r="AC324" s="11" t="n">
        <f aca="false">+AC205/$AC$169</f>
        <v>0.0656279711478324</v>
      </c>
      <c r="AD324" s="11" t="n">
        <f aca="false">+AD205/$AD$169</f>
        <v>0.0177560387007223</v>
      </c>
      <c r="AE324" s="11" t="n">
        <f aca="false">+AE205/$AE$169</f>
        <v>-1.52192199406794</v>
      </c>
      <c r="AF324" s="11" t="n">
        <f aca="false">+AF205/$AF$169</f>
        <v>0.0493304044325351</v>
      </c>
      <c r="AG324" s="11" t="n">
        <f aca="false">+AG205/$AG$169</f>
        <v>0.0165491709684053</v>
      </c>
      <c r="AH324" s="11" t="n">
        <f aca="false">+AH205/$AH$169</f>
        <v>0.0352529531726321</v>
      </c>
      <c r="AI324" s="11" t="n">
        <f aca="false">+AI205/$AI$169</f>
        <v>0.152375082617626</v>
      </c>
      <c r="AJ324" s="11" t="n">
        <f aca="false">+AJ205/$AJ$169</f>
        <v>0.0149531008975817</v>
      </c>
      <c r="AK324" s="11" t="n">
        <f aca="false">+AK205/$AK$169</f>
        <v>0.0735203064827918</v>
      </c>
      <c r="AL324" s="11" t="n">
        <f aca="false">+AL205/$AL$169</f>
        <v>0.174982748201973</v>
      </c>
      <c r="AM324" s="11" t="n">
        <f aca="false">+AM205/$AM$169</f>
        <v>0.0744649756503535</v>
      </c>
      <c r="AN324" s="11" t="n">
        <f aca="false">+AN205/$AN$169</f>
        <v>0.0216089084142321</v>
      </c>
      <c r="AO324" s="11" t="n">
        <f aca="false">+AO205/$AO$169</f>
        <v>0.0190518528038804</v>
      </c>
      <c r="AP324" s="11" t="n">
        <f aca="false">+AP205/$AP$169</f>
        <v>0.00182345462220781</v>
      </c>
      <c r="AQ324" s="11" t="n">
        <f aca="false">+AQ205/$AQ$169</f>
        <v>0.166172420501956</v>
      </c>
      <c r="AR324" s="11" t="n">
        <f aca="false">+AR205/$AR$169</f>
        <v>0.00778470530879068</v>
      </c>
      <c r="AS324" s="11" t="n">
        <f aca="false">+AS205/$AS$169</f>
        <v>-0.0577053114190025</v>
      </c>
      <c r="AT324" s="11" t="n">
        <f aca="false">+AT205/$AT$169</f>
        <v>0.0287868101782006</v>
      </c>
      <c r="AV324" s="1" t="str">
        <f aca="false">+AC$5</f>
        <v>LOJA</v>
      </c>
      <c r="AW324" s="10" t="n">
        <f aca="false">AC$184/(AC$13+AC$19+AC$21+AC$33+AC$58+AC$63+AC$84)</f>
        <v>0.0754591134151262</v>
      </c>
      <c r="AY324" s="10" t="n">
        <f aca="false">AC$184/AC$173</f>
        <v>0.360777653770869</v>
      </c>
      <c r="BA324" s="10" t="n">
        <f aca="false">(+AC$207-AC$208)/AC$173</f>
        <v>0</v>
      </c>
      <c r="BC324" s="10" t="n">
        <f aca="false">(AC$184+AC$186)/AC$189</f>
        <v>1.59393297665095</v>
      </c>
      <c r="BE324" s="10" t="n">
        <f aca="false">AC$200/AC$195</f>
        <v>0.442220848300281</v>
      </c>
      <c r="BG324" s="10" t="n">
        <f aca="false">AC$190/(AC$180+AC$181+AC$182+AC$190+AC$191+AC$195+AC$203)</f>
        <v>0.127642786288379</v>
      </c>
      <c r="BH324" s="10" t="n">
        <f aca="false">AC$189/(AC$8+AC$211)</f>
        <v>0.0327525713894096</v>
      </c>
      <c r="BJ324" s="10" t="n">
        <f aca="false">+AC$189/(AC$96+AC$103+AC$106+AC$107+AC$110+AC$122+AC$131)</f>
        <v>0.0419953062388424</v>
      </c>
      <c r="BL324" s="10" t="n">
        <f aca="false">AC$190/(AC$8+AC$211)</f>
        <v>0.0190491448532321</v>
      </c>
      <c r="BN324" s="10" t="n">
        <f aca="false">(AC$174+AC$175+AC$176+AC$177-AC$180-AC$181-AC$182)/AC$8</f>
        <v>0.0531563697419698</v>
      </c>
    </row>
    <row r="325" customFormat="false" ht="14.65" hidden="false" customHeight="false" outlineLevel="0" collapsed="false">
      <c r="AV325" s="1" t="str">
        <f aca="false">+AD$5</f>
        <v>MACHALA</v>
      </c>
      <c r="AW325" s="10" t="n">
        <f aca="false">AD$184/(AD$13+AD$19+AD$21+AD$33+AD$58+AD$63+AD$84)</f>
        <v>0.0903921446146613</v>
      </c>
      <c r="AY325" s="10" t="n">
        <f aca="false">AD$184/AD$173</f>
        <v>0.362283186492465</v>
      </c>
      <c r="BA325" s="10" t="n">
        <f aca="false">(+AD$207-AD$208)/AD$173</f>
        <v>0</v>
      </c>
      <c r="BC325" s="10" t="n">
        <f aca="false">(AD$184+AD$186)/AD$189</f>
        <v>1.39223345529523</v>
      </c>
      <c r="BE325" s="10" t="n">
        <f aca="false">AD$200/AD$195</f>
        <v>0.12010763115897</v>
      </c>
      <c r="BG325" s="10" t="n">
        <f aca="false">AD$190/(AD$180+AD$181+AD$182+AD$190+AD$191+AD$195+AD$203)</f>
        <v>0.149250451804007</v>
      </c>
      <c r="BH325" s="10" t="n">
        <f aca="false">AD$189/(AD$8+AD$211)</f>
        <v>0.0386208423548592</v>
      </c>
      <c r="BJ325" s="10" t="n">
        <f aca="false">+AD$189/(AD$96+AD$103+AD$106+AD$107+AD$110+AD$122+AD$131)</f>
        <v>0.0637991632357817</v>
      </c>
      <c r="BL325" s="10" t="n">
        <f aca="false">AD$190/(AD$8+AD$211)</f>
        <v>0.0209483451255133</v>
      </c>
      <c r="BN325" s="10" t="n">
        <f aca="false">(AD$174+AD$175+AD$176+AD$177-AD$180-AD$181-AD$182)/AD$8</f>
        <v>0.0566598518720418</v>
      </c>
    </row>
    <row r="326" customFormat="false" ht="14.65" hidden="false" customHeight="false" outlineLevel="0" collapsed="false">
      <c r="AV326" s="1" t="str">
        <f aca="false">+AE$5</f>
        <v>MERC. UNIDO</v>
      </c>
      <c r="AW326" s="10" t="n">
        <f aca="false">AE$184/(AE$13+AE$19+AE$21+AE$33+AE$58+AE$63+AE$84)</f>
        <v>-0.107873725383508</v>
      </c>
      <c r="AY326" s="10" t="n">
        <f aca="false">AE$184/AE$173</f>
        <v>-0.523988909914057</v>
      </c>
      <c r="BA326" s="10" t="n">
        <f aca="false">(+AE$207-AE$208)/AE$173</f>
        <v>0</v>
      </c>
      <c r="BC326" s="10" t="n">
        <f aca="false">(AE$184+AE$186)/AE$189</f>
        <v>-1.46217962613773</v>
      </c>
      <c r="BE326" s="10" t="n">
        <f aca="false">AE$200/AE$195</f>
        <v>-2.21674985163709</v>
      </c>
      <c r="BG326" s="10" t="n">
        <f aca="false">AE$190/(AE$180+AE$181+AE$182+AE$190+AE$191+AE$195+AE$203)</f>
        <v>0.0469134085193359</v>
      </c>
      <c r="BH326" s="10" t="n">
        <f aca="false">AE$189/(AE$8+AE$211)</f>
        <v>0.0366191535101309</v>
      </c>
      <c r="BJ326" s="10" t="n">
        <f aca="false">+AE$189/(AE$96+AE$103+AE$106+AE$107+AE$110+AE$122+AE$131)</f>
        <v>0.0479362739659112</v>
      </c>
      <c r="BL326" s="10" t="n">
        <f aca="false">AE$190/(AE$8+AE$211)</f>
        <v>0.0133152026383692</v>
      </c>
      <c r="BN326" s="10" t="n">
        <f aca="false">(AE$174+AE$175+AE$176+AE$177-AE$180-AE$181-AE$182)/AE$8</f>
        <v>-0.0575539685530641</v>
      </c>
    </row>
    <row r="327" customFormat="false" ht="14.65" hidden="false" customHeight="false" outlineLevel="0" collapsed="false">
      <c r="AV327" s="1" t="str">
        <f aca="false">+AF$5</f>
        <v>MULTIBANCO BG</v>
      </c>
      <c r="AW327" s="10" t="n">
        <f aca="false">AF$184/(AF$13+AF$19+AF$21+AF$33+AF$58+AF$63+AF$84)</f>
        <v>0.0487985434483797</v>
      </c>
      <c r="AY327" s="10" t="n">
        <f aca="false">AF$184/AF$173</f>
        <v>0.252486773226804</v>
      </c>
      <c r="BA327" s="10" t="n">
        <f aca="false">(+AF$207-AF$208)/AF$173</f>
        <v>0</v>
      </c>
      <c r="BC327" s="10" t="n">
        <f aca="false">(AF$184+AF$186)/AF$189</f>
        <v>1.52240234710601</v>
      </c>
      <c r="BE327" s="10" t="n">
        <f aca="false">AF$200/AF$195</f>
        <v>0.913223432066321</v>
      </c>
      <c r="BG327" s="10" t="n">
        <f aca="false">AF$190/(AF$180+AF$181+AF$182+AF$190+AF$191+AF$195+AF$203)</f>
        <v>0.0987793171905046</v>
      </c>
      <c r="BH327" s="10" t="n">
        <f aca="false">AF$189/(AF$8+AF$211)</f>
        <v>0.0179532386517081</v>
      </c>
      <c r="BJ327" s="10" t="n">
        <f aca="false">+AF$189/(AF$96+AF$103+AF$106+AF$107+AF$110+AF$122+AF$131)</f>
        <v>0.0377186201727731</v>
      </c>
      <c r="BL327" s="10" t="n">
        <f aca="false">AF$190/(AF$8+AF$211)</f>
        <v>0.00856185825898405</v>
      </c>
      <c r="BN327" s="10" t="n">
        <f aca="false">(AF$174+AF$175+AF$176+AF$177-AF$180-AF$181-AF$182)/AF$8</f>
        <v>0.0329355458823926</v>
      </c>
    </row>
    <row r="328" customFormat="false" ht="14.65" hidden="false" customHeight="false" outlineLevel="0" collapsed="false">
      <c r="AV328" s="1" t="str">
        <f aca="false">+AG$5</f>
        <v>PACIFICO</v>
      </c>
      <c r="AW328" s="10" t="n">
        <f aca="false">AG$184/(AG$13+AG$19+AG$21+AG$33+AG$58+AG$63+AG$84)</f>
        <v>0.0450808901945652</v>
      </c>
      <c r="AY328" s="10" t="n">
        <f aca="false">AG$184/AG$173</f>
        <v>0.300257734818793</v>
      </c>
      <c r="BA328" s="10" t="n">
        <f aca="false">(+AG$207-AG$208)/AG$173</f>
        <v>0</v>
      </c>
      <c r="BC328" s="10" t="n">
        <f aca="false">(AG$184+AG$186)/AG$189</f>
        <v>1.3494503017754</v>
      </c>
      <c r="BE328" s="10" t="n">
        <f aca="false">AG$200/AG$195</f>
        <v>0.17489314725759</v>
      </c>
      <c r="BG328" s="10" t="n">
        <f aca="false">AG$190/(AG$180+AG$181+AG$182+AG$190+AG$191+AG$195+AG$203)</f>
        <v>0.152988940154975</v>
      </c>
      <c r="BH328" s="10" t="n">
        <f aca="false">AG$189/(AG$8+AG$211)</f>
        <v>0.0247297875461206</v>
      </c>
      <c r="BJ328" s="10" t="n">
        <f aca="false">+AG$189/(AG$96+AG$103+AG$106+AG$107+AG$110+AG$122+AG$131)</f>
        <v>0.0479089798556287</v>
      </c>
      <c r="BL328" s="10" t="n">
        <f aca="false">AG$190/(AG$8+AG$211)</f>
        <v>0.0134680506904968</v>
      </c>
      <c r="BN328" s="10" t="n">
        <f aca="false">(AG$174+AG$175+AG$176+AG$177-AG$180-AG$181-AG$182)/AG$8</f>
        <v>0.0323851836705605</v>
      </c>
    </row>
    <row r="329" customFormat="false" ht="14.65" hidden="false" customHeight="false" outlineLevel="0" collapsed="false">
      <c r="AV329" s="1" t="str">
        <f aca="false">+AH$5</f>
        <v>PICHINCHA</v>
      </c>
      <c r="AW329" s="10" t="n">
        <f aca="false">AH$184/(AH$13+AH$19+AH$21+AH$33+AH$58+AH$63+AH$84)</f>
        <v>0.0809197964906421</v>
      </c>
      <c r="AY329" s="10" t="n">
        <f aca="false">AH$184/AH$173</f>
        <v>0.220162642486779</v>
      </c>
      <c r="BA329" s="10" t="n">
        <f aca="false">(+AH$207-AH$208)/AH$173</f>
        <v>0</v>
      </c>
      <c r="BC329" s="10" t="n">
        <f aca="false">(AH$184+AH$186)/AH$189</f>
        <v>1.94700754501365</v>
      </c>
      <c r="BE329" s="10" t="n">
        <f aca="false">AH$200/AH$195</f>
        <v>0.511890572759962</v>
      </c>
      <c r="BG329" s="10" t="n">
        <f aca="false">AH$190/(AH$180+AH$181+AH$182+AH$190+AH$191+AH$195+AH$203)</f>
        <v>0.0627616287667637</v>
      </c>
      <c r="BH329" s="10" t="n">
        <f aca="false">AH$189/(AH$8+AH$211)</f>
        <v>0.0265162521014853</v>
      </c>
      <c r="BJ329" s="10" t="n">
        <f aca="false">+AH$189/(AH$96+AH$103+AH$106+AH$107+AH$110+AH$122+AH$131)</f>
        <v>0.0459062444005907</v>
      </c>
      <c r="BL329" s="10" t="n">
        <f aca="false">AH$190/(AH$8+AH$211)</f>
        <v>0.0129005899004035</v>
      </c>
      <c r="BN329" s="10" t="n">
        <f aca="false">(AH$174+AH$175+AH$176+AH$177-AH$180-AH$181-AH$182)/AH$8</f>
        <v>0.0597785937540747</v>
      </c>
    </row>
    <row r="330" customFormat="false" ht="14.65" hidden="false" customHeight="false" outlineLevel="0" collapsed="false">
      <c r="AV330" s="1" t="str">
        <f aca="false">+AI$5</f>
        <v>POPULAR</v>
      </c>
      <c r="AW330" s="10" t="n">
        <f aca="false">AI$184/(AI$13+AI$19+AI$21+AI$33+AI$58+AI$63+AI$84)</f>
        <v>0.0411636264199653</v>
      </c>
      <c r="AY330" s="10" t="n">
        <f aca="false">AI$184/AI$173</f>
        <v>0.37428107824205</v>
      </c>
      <c r="BA330" s="10" t="n">
        <f aca="false">(+AI$207-AI$208)/AI$173</f>
        <v>0</v>
      </c>
      <c r="BC330" s="10" t="n">
        <f aca="false">(AI$184+AI$186)/AI$189</f>
        <v>1.97038351783817</v>
      </c>
      <c r="BE330" s="10" t="n">
        <f aca="false">AI$200/AI$195</f>
        <v>2.59878052168563</v>
      </c>
      <c r="BG330" s="10" t="n">
        <f aca="false">AI$190/(AI$180+AI$181+AI$182+AI$190+AI$191+AI$195+AI$203)</f>
        <v>0.122727238376826</v>
      </c>
      <c r="BH330" s="10" t="n">
        <f aca="false">AI$189/(AI$8+AI$211)</f>
        <v>0.0138802619177283</v>
      </c>
      <c r="BJ330" s="10" t="n">
        <f aca="false">+AI$189/(AI$96+AI$103+AI$106+AI$107+AI$110+AI$122+AI$131)</f>
        <v>0.0250922082380818</v>
      </c>
      <c r="BL330" s="10" t="n">
        <f aca="false">AI$190/(AI$8+AI$211)</f>
        <v>0.00673502208069469</v>
      </c>
      <c r="BN330" s="10" t="n">
        <f aca="false">(AI$174+AI$175+AI$176+AI$177-AI$180-AI$181-AI$182)/AI$8</f>
        <v>0.0304864175355831</v>
      </c>
    </row>
    <row r="331" customFormat="false" ht="14.65" hidden="false" customHeight="false" outlineLevel="0" collapsed="false">
      <c r="AV331" s="1" t="str">
        <f aca="false">+AJ$5</f>
        <v>PRESTAMOS</v>
      </c>
      <c r="AW331" s="10" t="n">
        <f aca="false">AJ$184/(AJ$13+AJ$19+AJ$21+AJ$33+AJ$58+AJ$63+AJ$84)</f>
        <v>0.0250343220387005</v>
      </c>
      <c r="AY331" s="10" t="n">
        <f aca="false">AJ$184/AJ$173</f>
        <v>0.135395373375037</v>
      </c>
      <c r="BA331" s="10" t="n">
        <f aca="false">(+AJ$207-AJ$208)/AJ$173</f>
        <v>0</v>
      </c>
      <c r="BC331" s="10" t="n">
        <f aca="false">(AJ$184+AJ$186)/AJ$189</f>
        <v>1.09473886635508</v>
      </c>
      <c r="BE331" s="10" t="n">
        <f aca="false">AJ$200/AJ$195</f>
        <v>-0.421845366630468</v>
      </c>
      <c r="BG331" s="10" t="n">
        <f aca="false">AJ$190/(AJ$180+AJ$181+AJ$182+AJ$190+AJ$191+AJ$195+AJ$203)</f>
        <v>0.0689364146020983</v>
      </c>
      <c r="BH331" s="10" t="n">
        <f aca="false">AJ$189/(AJ$8+AJ$211)</f>
        <v>0.0182267356073017</v>
      </c>
      <c r="BJ331" s="10" t="n">
        <f aca="false">+AJ$189/(AJ$96+AJ$103+AJ$106+AJ$107+AJ$110+AJ$122+AJ$131)</f>
        <v>0.0307785584033757</v>
      </c>
      <c r="BL331" s="10" t="n">
        <f aca="false">AJ$190/(AJ$8+AJ$211)</f>
        <v>0.00762092355843912</v>
      </c>
      <c r="BN331" s="10" t="n">
        <f aca="false">(AJ$174+AJ$175+AJ$176+AJ$177-AJ$180-AJ$181-AJ$182)/AJ$8</f>
        <v>0.0177652674179202</v>
      </c>
    </row>
    <row r="332" customFormat="false" ht="14.65" hidden="false" customHeight="false" outlineLevel="0" collapsed="false">
      <c r="AV332" s="1" t="str">
        <f aca="false">+AK$5</f>
        <v>PREVISORA</v>
      </c>
      <c r="AW332" s="10" t="n">
        <f aca="false">AK$184/(AK$13+AK$19+AK$21+AK$33+AK$58+AK$63+AK$84)</f>
        <v>0.0693938477724367</v>
      </c>
      <c r="AY332" s="10" t="n">
        <f aca="false">AK$184/AK$173</f>
        <v>0.287076685225567</v>
      </c>
      <c r="BA332" s="10" t="n">
        <f aca="false">(+AK$207-AK$208)/AK$173</f>
        <v>0</v>
      </c>
      <c r="BC332" s="10" t="n">
        <f aca="false">(AK$184+AK$186)/AK$189</f>
        <v>1.42115602273009</v>
      </c>
      <c r="BE332" s="10" t="n">
        <f aca="false">AK$200/AK$195</f>
        <v>0.892989955155807</v>
      </c>
      <c r="BG332" s="10" t="n">
        <f aca="false">AK$190/(AK$180+AK$181+AK$182+AK$190+AK$191+AK$195+AK$203)</f>
        <v>0.1366352194537</v>
      </c>
      <c r="BH332" s="10" t="n">
        <f aca="false">AK$189/(AK$8+AK$211)</f>
        <v>0.0273546206600206</v>
      </c>
      <c r="BJ332" s="10" t="n">
        <f aca="false">+AK$189/(AK$96+AK$103+AK$106+AK$107+AK$110+AK$122+AK$131)</f>
        <v>0.0531619275571704</v>
      </c>
      <c r="BL332" s="10" t="n">
        <f aca="false">AK$190/(AK$8+AK$211)</f>
        <v>0.0151210313748996</v>
      </c>
      <c r="BN332" s="10" t="n">
        <f aca="false">(AK$174+AK$175+AK$176+AK$177-AK$180-AK$181-AK$182)/AK$8</f>
        <v>0.044190905166106</v>
      </c>
    </row>
    <row r="333" customFormat="false" ht="14.65" hidden="false" customHeight="false" outlineLevel="0" collapsed="false">
      <c r="AV333" s="1" t="str">
        <f aca="false">+AL$5</f>
        <v>PRODUBANCO</v>
      </c>
      <c r="AW333" s="10" t="n">
        <f aca="false">AL$184/(AL$13+AL$19+AL$21+AL$33+AL$58+AL$63+AL$84)</f>
        <v>0.0801798186449036</v>
      </c>
      <c r="AY333" s="10" t="n">
        <f aca="false">AL$184/AL$173</f>
        <v>0.513876100700356</v>
      </c>
      <c r="BA333" s="10" t="n">
        <f aca="false">(+AL$207-AL$208)/AL$173</f>
        <v>0</v>
      </c>
      <c r="BC333" s="10" t="n">
        <f aca="false">(AL$184+AL$186)/AL$189</f>
        <v>2.14729244917421</v>
      </c>
      <c r="BE333" s="10" t="n">
        <f aca="false">AL$200/AL$195</f>
        <v>1.41030019365846</v>
      </c>
      <c r="BG333" s="10" t="n">
        <f aca="false">AL$190/(AL$180+AL$181+AL$182+AL$190+AL$191+AL$195+AL$203)</f>
        <v>0.163173813883296</v>
      </c>
      <c r="BH333" s="10" t="n">
        <f aca="false">AL$189/(AL$8+AL$211)</f>
        <v>0.0233598405095432</v>
      </c>
      <c r="BJ333" s="10" t="n">
        <f aca="false">+AL$189/(AL$96+AL$103+AL$106+AL$107+AL$110+AL$122+AL$131)</f>
        <v>0.0434346945307504</v>
      </c>
      <c r="BL333" s="10" t="n">
        <f aca="false">AL$190/(AL$8+AL$211)</f>
        <v>0.0127268887605352</v>
      </c>
      <c r="BN333" s="10" t="n">
        <f aca="false">(AL$174+AL$175+AL$176+AL$177-AL$180-AL$181-AL$182)/AL$8</f>
        <v>0.0647436292780563</v>
      </c>
    </row>
    <row r="334" customFormat="false" ht="14.65" hidden="false" customHeight="false" outlineLevel="0" collapsed="false">
      <c r="AV334" s="1" t="str">
        <f aca="false">+AM$5</f>
        <v>PROGRESO</v>
      </c>
      <c r="AW334" s="10" t="n">
        <f aca="false">AM$184/(AM$13+AM$19+AM$21+AM$33+AM$58+AM$63+AM$84)</f>
        <v>0.0320197953880972</v>
      </c>
      <c r="AY334" s="10" t="n">
        <f aca="false">AM$184/AM$173</f>
        <v>0.124823781316793</v>
      </c>
      <c r="BA334" s="10" t="n">
        <f aca="false">(+AM$207-AM$208)/AM$173</f>
        <v>0</v>
      </c>
      <c r="BC334" s="10" t="n">
        <f aca="false">(AM$184+AM$186)/AM$189</f>
        <v>2.93748379392637</v>
      </c>
      <c r="BE334" s="10" t="n">
        <f aca="false">AM$200/AM$195</f>
        <v>4.10536178335087</v>
      </c>
      <c r="BG334" s="10" t="n">
        <f aca="false">AM$190/(AM$180+AM$181+AM$182+AM$190+AM$191+AM$195+AM$203)</f>
        <v>0.0242426246599272</v>
      </c>
      <c r="BH334" s="10" t="n">
        <f aca="false">AM$189/(AM$8+AM$211)</f>
        <v>0.0102280664694742</v>
      </c>
      <c r="BJ334" s="10" t="n">
        <f aca="false">+AM$189/(AM$96+AM$103+AM$106+AM$107+AM$110+AM$122+AM$131)</f>
        <v>0.0140278497901154</v>
      </c>
      <c r="BL334" s="10" t="n">
        <f aca="false">AM$190/(AM$8+AM$211)</f>
        <v>0.00434540501313394</v>
      </c>
      <c r="BN334" s="10" t="n">
        <f aca="false">(AM$174+AM$175+AM$176+AM$177-AM$180-AM$181-AM$182)/AM$8</f>
        <v>0.026233689762844</v>
      </c>
    </row>
    <row r="335" customFormat="false" ht="14.65" hidden="false" customHeight="false" outlineLevel="0" collapsed="false">
      <c r="AV335" s="1" t="str">
        <f aca="false">+AN$5</f>
        <v>SOC. GENERAL</v>
      </c>
      <c r="AW335" s="10" t="n">
        <f aca="false">AN$184/(AN$13+AN$19+AN$21+AN$33+AN$58+AN$63+AN$84)</f>
        <v>0.0556980943186236</v>
      </c>
      <c r="AY335" s="10" t="n">
        <f aca="false">AN$184/AN$173</f>
        <v>0.34473699570252</v>
      </c>
      <c r="BA335" s="10" t="n">
        <f aca="false">(+AN$207-AN$208)/AN$173</f>
        <v>0</v>
      </c>
      <c r="BC335" s="10" t="n">
        <f aca="false">(AN$184+AN$186)/AN$189</f>
        <v>1.51293806304443</v>
      </c>
      <c r="BE335" s="10" t="n">
        <f aca="false">AN$200/AN$195</f>
        <v>0.150825733185231</v>
      </c>
      <c r="BG335" s="10" t="n">
        <f aca="false">AN$190/(AN$180+AN$181+AN$182+AN$190+AN$191+AN$195+AN$203)</f>
        <v>0.130872076608529</v>
      </c>
      <c r="BH335" s="10" t="n">
        <f aca="false">AN$189/(AN$8+AN$211)</f>
        <v>0.0219878149694732</v>
      </c>
      <c r="BJ335" s="10" t="n">
        <f aca="false">+AN$189/(AN$96+AN$103+AN$106+AN$107+AN$110+AN$122+AN$131)</f>
        <v>0.0383135163325187</v>
      </c>
      <c r="BL335" s="10" t="n">
        <f aca="false">AN$190/(AN$8+AN$211)</f>
        <v>0.0112188454207244</v>
      </c>
      <c r="BN335" s="10" t="n">
        <f aca="false">(AN$174+AN$175+AN$176+AN$177-AN$180-AN$181-AN$182)/AN$8</f>
        <v>0.0361937650876567</v>
      </c>
    </row>
    <row r="336" customFormat="false" ht="14.65" hidden="false" customHeight="false" outlineLevel="0" collapsed="false">
      <c r="AV336" s="1" t="str">
        <f aca="false">+AO$5</f>
        <v>SOLBANCO</v>
      </c>
      <c r="AW336" s="10" t="n">
        <f aca="false">AO$184/(AO$13+AO$19+AO$21+AO$33+AO$58+AO$63+AO$84)</f>
        <v>0.0344871231946278</v>
      </c>
      <c r="AY336" s="10" t="n">
        <f aca="false">AO$184/AO$173</f>
        <v>0.229322733534247</v>
      </c>
      <c r="BA336" s="10" t="n">
        <f aca="false">(+AO$207-AO$208)/AO$173</f>
        <v>0</v>
      </c>
      <c r="BC336" s="10" t="n">
        <f aca="false">(AO$184+AO$186)/AO$189</f>
        <v>1.38657687999586</v>
      </c>
      <c r="BE336" s="10" t="n">
        <f aca="false">AO$200/AO$195</f>
        <v>0.16055871161274</v>
      </c>
      <c r="BG336" s="10" t="n">
        <f aca="false">AO$190/(AO$180+AO$181+AO$182+AO$190+AO$191+AO$195+AO$203)</f>
        <v>0.0918742382158704</v>
      </c>
      <c r="BH336" s="10" t="n">
        <f aca="false">AO$189/(AO$8+AO$211)</f>
        <v>0.0146003747469919</v>
      </c>
      <c r="BJ336" s="10" t="n">
        <f aca="false">+AO$189/(AO$96+AO$103+AO$106+AO$107+AO$110+AO$122+AO$131)</f>
        <v>0.0351155379359499</v>
      </c>
      <c r="BL336" s="10" t="n">
        <f aca="false">AO$190/(AO$8+AO$211)</f>
        <v>0.00711945609793504</v>
      </c>
      <c r="BN336" s="10" t="n">
        <f aca="false">(AO$174+AO$175+AO$176+AO$177-AO$180-AO$181-AO$182)/AO$8</f>
        <v>0.0212077338544667</v>
      </c>
    </row>
    <row r="337" customFormat="false" ht="14.65" hidden="false" customHeight="false" outlineLevel="0" collapsed="false">
      <c r="AV337" s="1" t="str">
        <f aca="false">+AP$5</f>
        <v>SUDAMERICANO</v>
      </c>
      <c r="AW337" s="10" t="n">
        <f aca="false">AP$184/(AP$13+AP$19+AP$21+AP$33+AP$58+AP$63+AP$84)</f>
        <v>0.180290570910021</v>
      </c>
      <c r="AY337" s="10" t="n">
        <f aca="false">AP$184/AP$173</f>
        <v>0.844736404305148</v>
      </c>
      <c r="BA337" s="10" t="n">
        <f aca="false">(+AP$207-AP$208)/AP$173</f>
        <v>0</v>
      </c>
      <c r="BC337" s="10" t="n">
        <f aca="false">(AP$184+AP$186)/AP$189</f>
        <v>2.5139552957897</v>
      </c>
      <c r="BE337" s="10" t="n">
        <f aca="false">AP$200/AP$195</f>
        <v>-0.0163441643856055</v>
      </c>
      <c r="BG337" s="10" t="n">
        <f aca="false">AP$190/(AP$180+AP$181+AP$182+AP$190+AP$191+AP$195+AP$203)</f>
        <v>0.105648827284226</v>
      </c>
      <c r="BH337" s="10" t="n">
        <f aca="false">AP$189/(AP$8+AP$211)</f>
        <v>0.0361289606494041</v>
      </c>
      <c r="BJ337" s="10" t="n">
        <f aca="false">+AP$189/(AP$96+AP$103+AP$106+AP$107+AP$110+AP$122+AP$131)</f>
        <v>0.25914259283618</v>
      </c>
      <c r="BL337" s="10" t="n">
        <f aca="false">AP$190/(AP$8+AP$211)</f>
        <v>0.0114229429058487</v>
      </c>
      <c r="BN337" s="10" t="n">
        <f aca="false">(AP$174+AP$175+AP$176+AP$177-AP$180-AP$181-AP$182)/AP$8</f>
        <v>0.0892449735048884</v>
      </c>
    </row>
    <row r="338" customFormat="false" ht="14.65" hidden="false" customHeight="false" outlineLevel="0" collapsed="false">
      <c r="AV338" s="1" t="str">
        <f aca="false">+AQ$5</f>
        <v>TERRITORIAL</v>
      </c>
      <c r="AW338" s="10" t="n">
        <f aca="false">AQ$184/(AQ$13+AQ$19+AQ$21+AQ$33+AQ$58+AQ$63+AQ$84)</f>
        <v>0.0495807063287652</v>
      </c>
      <c r="AY338" s="10" t="n">
        <f aca="false">AQ$184/AQ$173</f>
        <v>0.591467691447029</v>
      </c>
      <c r="BA338" s="10" t="n">
        <f aca="false">(+AQ$207-AQ$208)/AQ$173</f>
        <v>0</v>
      </c>
      <c r="BC338" s="10" t="n">
        <f aca="false">(AQ$184+AQ$186)/AQ$189</f>
        <v>1.7112791966069</v>
      </c>
      <c r="BE338" s="10" t="n">
        <f aca="false">AQ$200/AQ$195</f>
        <v>1.27660774953081</v>
      </c>
      <c r="BG338" s="10" t="n">
        <f aca="false">AQ$190/(AQ$180+AQ$181+AQ$182+AQ$190+AQ$191+AQ$195+AQ$203)</f>
        <v>0.232452375464812</v>
      </c>
      <c r="BH338" s="10" t="n">
        <f aca="false">AQ$189/(AQ$8+AQ$211)</f>
        <v>0.019364063815667</v>
      </c>
      <c r="BJ338" s="10" t="n">
        <f aca="false">+AQ$189/(AQ$96+AQ$103+AQ$106+AQ$107+AQ$110+AQ$122+AQ$131)</f>
        <v>0.0381163108665398</v>
      </c>
      <c r="BL338" s="10" t="n">
        <f aca="false">AQ$190/(AQ$8+AQ$211)</f>
        <v>0.0108532641390173</v>
      </c>
      <c r="BN338" s="10" t="n">
        <f aca="false">(AQ$174+AQ$175+AQ$176+AQ$177-AQ$180-AQ$181-AQ$182)/AQ$8</f>
        <v>0.0413674265432401</v>
      </c>
    </row>
    <row r="339" customFormat="false" ht="14.65" hidden="false" customHeight="false" outlineLevel="0" collapsed="false">
      <c r="AV339" s="1" t="str">
        <f aca="false">+AR$5</f>
        <v>TUNGURAHUA </v>
      </c>
      <c r="AW339" s="10" t="n">
        <f aca="false">AR$184/(AR$13+AR$19+AR$21+AR$33+AR$58+AR$63+AR$84)</f>
        <v>0.0653971182687162</v>
      </c>
      <c r="AY339" s="10" t="n">
        <f aca="false">AR$184/AR$173</f>
        <v>0.217872233210698</v>
      </c>
      <c r="BA339" s="10" t="n">
        <f aca="false">(+AR$207-AR$208)/AR$173</f>
        <v>0</v>
      </c>
      <c r="BC339" s="10" t="n">
        <f aca="false">(AR$184+AR$186)/AR$189</f>
        <v>1.22417746830623</v>
      </c>
      <c r="BE339" s="10" t="n">
        <f aca="false">AR$200/AR$195</f>
        <v>0.286933694822947</v>
      </c>
      <c r="BG339" s="10" t="n">
        <f aca="false">AR$190/(AR$180+AR$181+AR$182+AR$190+AR$191+AR$195+AR$203)</f>
        <v>0.0971880426784436</v>
      </c>
      <c r="BH339" s="10" t="n">
        <f aca="false">AR$189/(AR$8+AR$211)</f>
        <v>0.0309319347520064</v>
      </c>
      <c r="BJ339" s="10" t="n">
        <f aca="false">+AR$189/(AR$96+AR$103+AR$106+AR$107+AR$110+AR$122+AR$131)</f>
        <v>0.0580612407632721</v>
      </c>
      <c r="BL339" s="10" t="n">
        <f aca="false">AR$190/(AR$8+AR$211)</f>
        <v>0.0160258006281918</v>
      </c>
      <c r="BN339" s="10" t="n">
        <f aca="false">(AR$174+AR$175+AR$176+AR$177-AR$180-AR$181-AR$182)/AR$8</f>
        <v>0.0456048345618066</v>
      </c>
    </row>
    <row r="340" customFormat="false" ht="14.65" hidden="false" customHeight="false" outlineLevel="0" collapsed="false">
      <c r="AV340" s="1" t="str">
        <f aca="false">+AS$5</f>
        <v>UNIBANCO</v>
      </c>
      <c r="AW340" s="10" t="n">
        <f aca="false">AS$184/(AS$13+AS$19+AS$21+AS$33+AS$58+AS$63+AS$84)</f>
        <v>0.0703676856552684</v>
      </c>
      <c r="AY340" s="10" t="n">
        <f aca="false">AS$184/AS$173</f>
        <v>0.367516301925256</v>
      </c>
      <c r="BA340" s="10" t="n">
        <f aca="false">(+AS$207-AS$208)/AS$173</f>
        <v>0</v>
      </c>
      <c r="BC340" s="10" t="n">
        <f aca="false">(AS$184+AS$186)/AS$189</f>
        <v>1.18466822576329</v>
      </c>
      <c r="BE340" s="10" t="n">
        <f aca="false">AS$200/AS$195</f>
        <v>-0.379212679941998</v>
      </c>
      <c r="BG340" s="10" t="n">
        <f aca="false">AS$190/(AS$180+AS$181+AS$182+AS$190+AS$191+AS$195+AS$203)</f>
        <v>0.192854073403931</v>
      </c>
      <c r="BH340" s="10" t="n">
        <f aca="false">AS$189/(AS$8+AS$211)</f>
        <v>0.046998216629688</v>
      </c>
      <c r="BJ340" s="10" t="n">
        <f aca="false">+AS$189/(AS$96+AS$103+AS$106+AS$107+AS$110+AS$122+AS$131)</f>
        <v>0.0775978845715905</v>
      </c>
      <c r="BL340" s="10" t="n">
        <f aca="false">AS$190/(AS$8+AS$211)</f>
        <v>0.0265356445263122</v>
      </c>
      <c r="BN340" s="10" t="n">
        <f aca="false">(AS$174+AS$175+AS$176+AS$177-AS$180-AS$181-AS$182)/AS$8</f>
        <v>0.0438082306940525</v>
      </c>
    </row>
    <row r="341" customFormat="false" ht="14.65" hidden="false" customHeight="false" outlineLevel="0" collapsed="false">
      <c r="AW341" s="10"/>
      <c r="AY341" s="10"/>
      <c r="BA341" s="10"/>
      <c r="BC341" s="10"/>
      <c r="BE341" s="10"/>
      <c r="BG341" s="10"/>
      <c r="BH341" s="10"/>
      <c r="BJ341" s="10"/>
      <c r="BL341" s="10"/>
      <c r="BN341" s="10"/>
    </row>
    <row r="342" customFormat="false" ht="14.65" hidden="false" customHeight="false" outlineLevel="0" collapsed="false">
      <c r="AV342" s="1" t="str">
        <f aca="false">+AT$5</f>
        <v>TOTAL GENERAL</v>
      </c>
      <c r="AW342" s="10" t="n">
        <f aca="false">AT$184/(AT$13+AT$19+AT$21+AT$33+AT$58+AT$63+AT$84)</f>
        <v>0.0472434334813229</v>
      </c>
      <c r="AY342" s="10" t="n">
        <f aca="false">AT$184/AT$173</f>
        <v>0.237478985130801</v>
      </c>
      <c r="BA342" s="10" t="n">
        <f aca="false">(+AT$207-AT$208)/AT$173</f>
        <v>0</v>
      </c>
      <c r="BC342" s="10" t="n">
        <f aca="false">(AT$184+AT$186)/AT$189</f>
        <v>1.52364249443926</v>
      </c>
      <c r="BE342" s="10" t="n">
        <f aca="false">AT$200/AT$195</f>
        <v>0.532479983540365</v>
      </c>
      <c r="BG342" s="10" t="n">
        <f aca="false">AT$190/(AT$180+AT$181+AT$182+AT$190+AT$191+AT$195+AT$203)</f>
        <v>0.0921390767257624</v>
      </c>
      <c r="BH342" s="10" t="n">
        <f aca="false">AT$189/(AT$8+AT$211)</f>
        <v>0.0212162469287454</v>
      </c>
      <c r="BJ342" s="10" t="n">
        <f aca="false">+AT$189/(AT$96+AT$103+AT$106+AT$107+AT$110+AT$122+AT$131)</f>
        <v>0.0378024697000884</v>
      </c>
      <c r="BL342" s="10" t="n">
        <f aca="false">AT$190/(AT$8+AT$211)</f>
        <v>0.0105498476378453</v>
      </c>
      <c r="BN342" s="10" t="n">
        <f aca="false">(AT$174+AT$175+AT$176+AT$177-AT$180-AT$181-AT$182)/AT$8</f>
        <v>0.0341518719405784</v>
      </c>
    </row>
    <row r="345" customFormat="false" ht="14.65" hidden="false" customHeight="false" outlineLevel="0" collapsed="false">
      <c r="AV345" s="1" t="s">
        <v>450</v>
      </c>
      <c r="AX345" s="1" t="str">
        <f aca="false">+A3</f>
        <v>(En millones de sucres) - 31 DE MAYO DE 1996</v>
      </c>
      <c r="BC345" s="1" t="s">
        <v>451</v>
      </c>
    </row>
    <row r="347" customFormat="false" ht="14.65" hidden="false" customHeight="false" outlineLevel="0" collapsed="false">
      <c r="AW347" s="6" t="s">
        <v>452</v>
      </c>
      <c r="BA347" s="6" t="s">
        <v>453</v>
      </c>
    </row>
    <row r="348" customFormat="false" ht="14.65" hidden="false" customHeight="false" outlineLevel="0" collapsed="false">
      <c r="AW348" s="6" t="s">
        <v>449</v>
      </c>
      <c r="BA348" s="6" t="s">
        <v>454</v>
      </c>
    </row>
    <row r="349" customFormat="false" ht="14.65" hidden="false" customHeight="false" outlineLevel="0" collapsed="false">
      <c r="BD349" s="5" t="s">
        <v>455</v>
      </c>
    </row>
    <row r="350" customFormat="false" ht="14.65" hidden="false" customHeight="false" outlineLevel="0" collapsed="false">
      <c r="AW350" s="6" t="s">
        <v>456</v>
      </c>
      <c r="AY350" s="6" t="s">
        <v>456</v>
      </c>
      <c r="BA350" s="6" t="s">
        <v>361</v>
      </c>
      <c r="BC350" s="6" t="s">
        <v>457</v>
      </c>
      <c r="BD350" s="6" t="s">
        <v>457</v>
      </c>
    </row>
    <row r="351" customFormat="false" ht="14.65" hidden="false" customHeight="false" outlineLevel="0" collapsed="false">
      <c r="AW351" s="6" t="s">
        <v>458</v>
      </c>
      <c r="AY351" s="6" t="s">
        <v>458</v>
      </c>
      <c r="BA351" s="6" t="s">
        <v>459</v>
      </c>
      <c r="BC351" s="6" t="s">
        <v>460</v>
      </c>
      <c r="BD351" s="6" t="s">
        <v>460</v>
      </c>
    </row>
    <row r="352" customFormat="false" ht="14.65" hidden="false" customHeight="false" outlineLevel="0" collapsed="false">
      <c r="AW352" s="6" t="s">
        <v>461</v>
      </c>
      <c r="AY352" s="6" t="s">
        <v>462</v>
      </c>
      <c r="BA352" s="6" t="s">
        <v>463</v>
      </c>
      <c r="BC352" s="6" t="s">
        <v>464</v>
      </c>
      <c r="BD352" s="6" t="s">
        <v>465</v>
      </c>
    </row>
    <row r="353" customFormat="false" ht="14.65" hidden="false" customHeight="false" outlineLevel="0" collapsed="false">
      <c r="AW353" s="6"/>
      <c r="AY353" s="6" t="s">
        <v>466</v>
      </c>
      <c r="BA353" s="6" t="s">
        <v>85</v>
      </c>
      <c r="BC353" s="6" t="s">
        <v>467</v>
      </c>
      <c r="BD353" s="6" t="s">
        <v>265</v>
      </c>
    </row>
    <row r="356" customFormat="false" ht="14.65" hidden="false" customHeight="false" outlineLevel="0" collapsed="false">
      <c r="AV356" s="1" t="str">
        <f aca="false">+C$5</f>
        <v>ABN AMRO</v>
      </c>
      <c r="AW356" s="10" t="n">
        <f aca="false">(C$180+C$181+C$182)/(C$96+C$103+C$106+C$107+C$110+C$122+C$131)</f>
        <v>0.0391273713729184</v>
      </c>
      <c r="AY356" s="10" t="n">
        <f aca="false">(C$180+C$181+C$182)/(C$33+C$58+0.5*(C$46+C$59))</f>
        <v>0.047874252712829</v>
      </c>
      <c r="BA356" s="10" t="n">
        <f aca="false">C$173/(C$21+C$33+C$46+C$58+C$59)</f>
        <v>0.097163370453165</v>
      </c>
      <c r="BC356" s="10" t="n">
        <f aca="false">C$10/C$96</f>
        <v>0.418523080436783</v>
      </c>
      <c r="BD356" s="10" t="n">
        <f aca="false">C$10/(C$96+C$106+C$107+C$111)</f>
        <v>0.252365479364867</v>
      </c>
    </row>
    <row r="357" customFormat="false" ht="14.65" hidden="false" customHeight="false" outlineLevel="0" collapsed="false">
      <c r="AV357" s="1" t="str">
        <f aca="false">+D$5</f>
        <v>AMAZONAS</v>
      </c>
      <c r="AW357" s="10" t="n">
        <f aca="false">(D$180+D$181+D$182)/(D$96+D$103+D$106+D$107+D$110+D$122+D$131)</f>
        <v>0.124728347573545</v>
      </c>
      <c r="AY357" s="10" t="n">
        <f aca="false">(D$180+D$181+D$182)/(D$33+D$58+0.5*(D$46+D$59))</f>
        <v>0.158494714382693</v>
      </c>
      <c r="BA357" s="10" t="n">
        <f aca="false">D$173/(D$21+D$33+D$46+D$58+D$59)</f>
        <v>0.187295106589797</v>
      </c>
      <c r="BC357" s="10" t="n">
        <f aca="false">D$10/D$96</f>
        <v>0.520566510381148</v>
      </c>
      <c r="BD357" s="10" t="n">
        <f aca="false">D$10/(D$96+D$106+D$107+D$111)</f>
        <v>0.28114067697627</v>
      </c>
    </row>
    <row r="358" customFormat="false" ht="14.65" hidden="false" customHeight="false" outlineLevel="0" collapsed="false">
      <c r="AV358" s="1" t="str">
        <f aca="false">+E$5</f>
        <v>ASERVAL</v>
      </c>
      <c r="AW358" s="10" t="n">
        <f aca="false">(E$180+E$181+E$182)/(E$96+E$103+E$106+E$107+E$110+E$122+E$131)</f>
        <v>0.128010632896114</v>
      </c>
      <c r="AY358" s="10" t="n">
        <f aca="false">(E$180+E$181+E$182)/(E$33+E$58+0.5*(E$46+E$59))</f>
        <v>0.255252113110325</v>
      </c>
      <c r="BA358" s="10" t="n">
        <f aca="false">E$173/(E$21+E$33+E$46+E$58+E$59)</f>
        <v>0.13807674004653</v>
      </c>
      <c r="BC358" s="10" t="e">
        <f aca="false">E$10/E$96</f>
        <v>#DIV/0!</v>
      </c>
      <c r="BD358" s="10" t="n">
        <f aca="false">E$10/(E$96+E$106+E$107+E$111)</f>
        <v>0.1919506928715</v>
      </c>
    </row>
    <row r="359" customFormat="false" ht="14.65" hidden="false" customHeight="false" outlineLevel="0" collapsed="false">
      <c r="AV359" s="1" t="str">
        <f aca="false">+F$5</f>
        <v>AUSTRO</v>
      </c>
      <c r="AW359" s="10" t="n">
        <f aca="false">(F$180+F$181+F$182)/(F$96+F$103+F$106+F$107+F$110+F$122+F$131)</f>
        <v>0.167914204337079</v>
      </c>
      <c r="AY359" s="10" t="n">
        <f aca="false">(F$180+F$181+F$182)/(F$33+F$58+0.5*(F$46+F$59))</f>
        <v>0.22917721942506</v>
      </c>
      <c r="BA359" s="10" t="n">
        <f aca="false">F$173/(F$21+F$33+F$46+F$58+F$59)</f>
        <v>0.274794627151061</v>
      </c>
      <c r="BC359" s="10" t="n">
        <f aca="false">F$10/F$96</f>
        <v>0.224931953101316</v>
      </c>
      <c r="BD359" s="10" t="n">
        <f aca="false">F$10/(F$96+F$106+F$107+F$111)</f>
        <v>0.182111730752409</v>
      </c>
    </row>
    <row r="360" customFormat="false" ht="14.65" hidden="false" customHeight="false" outlineLevel="0" collapsed="false">
      <c r="AV360" s="1" t="str">
        <f aca="false">+G$5</f>
        <v>AZUAY</v>
      </c>
      <c r="AW360" s="10" t="n">
        <f aca="false">(G$180+G$181+G$182)/(G$96+G$103+G$106+G$107+G$110+G$122+G$131)</f>
        <v>0.159779626364518</v>
      </c>
      <c r="AY360" s="10" t="n">
        <f aca="false">(G$180+G$181+G$182)/(G$33+G$58+0.5*(G$46+G$59))</f>
        <v>0.322953246986281</v>
      </c>
      <c r="BA360" s="10" t="n">
        <f aca="false">G$173/(G$21+G$33+G$46+G$58+G$59)</f>
        <v>0.287638412525872</v>
      </c>
      <c r="BC360" s="10" t="n">
        <f aca="false">G$10/G$96</f>
        <v>0.848414601463428</v>
      </c>
      <c r="BD360" s="10" t="n">
        <f aca="false">G$10/(G$96+G$106+G$107+G$111)</f>
        <v>0.323686546395067</v>
      </c>
    </row>
    <row r="361" customFormat="false" ht="14.65" hidden="false" customHeight="false" outlineLevel="0" collapsed="false">
      <c r="AV361" s="1" t="str">
        <f aca="false">+H$5</f>
        <v>BANCOUNION</v>
      </c>
      <c r="AW361" s="10" t="n">
        <f aca="false">(H$180+H$181+H$182)/(H$96+H$103+H$106+H$107+H$110+H$122+H$131)</f>
        <v>0.102710246654105</v>
      </c>
      <c r="AY361" s="10" t="n">
        <f aca="false">(H$180+H$181+H$182)/(H$33+H$58+0.5*(H$46+H$59))</f>
        <v>0.195501841171546</v>
      </c>
      <c r="BA361" s="10" t="n">
        <f aca="false">H$173/(H$21+H$33+H$46+H$58+H$59)</f>
        <v>0.116964288200853</v>
      </c>
      <c r="BC361" s="10" t="n">
        <f aca="false">H$10/H$96</f>
        <v>2.0612440330083</v>
      </c>
      <c r="BD361" s="10" t="n">
        <f aca="false">H$10/(H$96+H$106+H$107+H$111)</f>
        <v>0.169096945941374</v>
      </c>
    </row>
    <row r="362" customFormat="false" ht="14.65" hidden="false" customHeight="false" outlineLevel="0" collapsed="false">
      <c r="AV362" s="1" t="str">
        <f aca="false">+I$5</f>
        <v>BOLIVARIANO</v>
      </c>
      <c r="AW362" s="10" t="n">
        <f aca="false">(I$180+I$181+I$182)/(I$96+I$103+I$106+I$107+I$110+I$122+I$131)</f>
        <v>0.0928820008001237</v>
      </c>
      <c r="AY362" s="10" t="n">
        <f aca="false">(I$180+I$181+I$182)/(I$33+I$58+0.5*(I$46+I$59))</f>
        <v>0.0984106244063347</v>
      </c>
      <c r="BA362" s="10" t="n">
        <f aca="false">I$173/(I$21+I$33+I$46+I$58+I$59)</f>
        <v>0.212732678066156</v>
      </c>
      <c r="BC362" s="10" t="n">
        <f aca="false">I$10/I$96</f>
        <v>0.43060735470621</v>
      </c>
      <c r="BD362" s="10" t="n">
        <f aca="false">I$10/(I$96+I$106+I$107+I$111)</f>
        <v>0.370008666513798</v>
      </c>
    </row>
    <row r="363" customFormat="false" ht="14.65" hidden="false" customHeight="false" outlineLevel="0" collapsed="false">
      <c r="AV363" s="1" t="str">
        <f aca="false">+J$5</f>
        <v>CAJA CREDITO</v>
      </c>
      <c r="AW363" s="10" t="n">
        <f aca="false">(J$180+J$181+J$182)/(J$96+J$103+J$106+J$107+J$110+J$122+J$131)</f>
        <v>0.113040299125187</v>
      </c>
      <c r="AY363" s="10" t="n">
        <f aca="false">(J$180+J$181+J$182)/(J$33+J$58+0.5*(J$46+J$59))</f>
        <v>0.134564929493816</v>
      </c>
      <c r="BA363" s="10" t="n">
        <f aca="false">J$173/(J$21+J$33+J$46+J$58+J$59)</f>
        <v>0.152797069002113</v>
      </c>
      <c r="BC363" s="10" t="n">
        <f aca="false">J$10/J$96</f>
        <v>0.23604676910769</v>
      </c>
      <c r="BD363" s="10" t="n">
        <f aca="false">J$10/(J$96+J$106+J$107+J$111)</f>
        <v>0.155455977633578</v>
      </c>
    </row>
    <row r="364" customFormat="false" ht="14.65" hidden="false" customHeight="false" outlineLevel="0" collapsed="false">
      <c r="AV364" s="1" t="str">
        <f aca="false">+K$5</f>
        <v>CENTRO MUNDO</v>
      </c>
      <c r="AW364" s="10" t="n">
        <f aca="false">(K$180+K$181+K$182)/(K$96+K$103+K$106+K$107+K$110+K$122+K$131)</f>
        <v>0.09976291122116</v>
      </c>
      <c r="AY364" s="10" t="n">
        <f aca="false">(K$180+K$181+K$182)/(K$33+K$58+0.5*(K$46+K$59))</f>
        <v>0.106720031241906</v>
      </c>
      <c r="BA364" s="10" t="n">
        <f aca="false">K$173/(K$21+K$33+K$46+K$58+K$59)</f>
        <v>0.285771701732485</v>
      </c>
      <c r="BC364" s="10" t="n">
        <f aca="false">K$10/K$96</f>
        <v>0.391623771417071</v>
      </c>
      <c r="BD364" s="10" t="n">
        <f aca="false">K$10/(K$96+K$106+K$107+K$111)</f>
        <v>0.162342741043498</v>
      </c>
    </row>
    <row r="365" customFormat="false" ht="14.65" hidden="false" customHeight="false" outlineLevel="0" collapsed="false">
      <c r="AV365" s="1" t="str">
        <f aca="false">+L$5</f>
        <v>CITIBANK</v>
      </c>
      <c r="AW365" s="10" t="n">
        <f aca="false">(L$180+L$181+L$182)/(L$96+L$103+L$106+L$107+L$110+L$122+L$131)</f>
        <v>0.0614997489993337</v>
      </c>
      <c r="AY365" s="10" t="n">
        <f aca="false">(L$180+L$181+L$182)/(L$33+L$58+0.5*(L$46+L$59))</f>
        <v>0.269672327150902</v>
      </c>
      <c r="BA365" s="10" t="n">
        <f aca="false">L$173/(L$21+L$33+L$46+L$58+L$59)</f>
        <v>0.191592332019343</v>
      </c>
      <c r="BC365" s="10" t="n">
        <f aca="false">L$10/L$96</f>
        <v>1.61865977215881</v>
      </c>
      <c r="BD365" s="10" t="n">
        <f aca="false">L$10/(L$96+L$106+L$107+L$111)</f>
        <v>1.32469702781676</v>
      </c>
    </row>
    <row r="366" customFormat="false" ht="14.65" hidden="false" customHeight="false" outlineLevel="0" collapsed="false">
      <c r="AV366" s="1" t="str">
        <f aca="false">+M$5</f>
        <v>COFIEC</v>
      </c>
      <c r="AW366" s="10" t="n">
        <f aca="false">(M$180+M$181+M$182)/(M$96+M$103+M$106+M$107+M$110+M$122+M$131)</f>
        <v>0.140857434573226</v>
      </c>
      <c r="AY366" s="10" t="n">
        <f aca="false">(M$180+M$181+M$182)/(M$33+M$58+0.5*(M$46+M$59))</f>
        <v>0.225966514343729</v>
      </c>
      <c r="BA366" s="10" t="n">
        <f aca="false">M$173/(M$21+M$33+M$46+M$58+M$59)</f>
        <v>0.198977993269691</v>
      </c>
      <c r="BC366" s="10" t="n">
        <f aca="false">M$10/M$96</f>
        <v>3.10267276302886</v>
      </c>
      <c r="BD366" s="10" t="n">
        <f aca="false">M$10/(M$96+M$106+M$107+M$111)</f>
        <v>0.821293366808616</v>
      </c>
    </row>
    <row r="367" customFormat="false" ht="14.65" hidden="false" customHeight="false" outlineLevel="0" collapsed="false">
      <c r="AV367" s="1" t="str">
        <f aca="false">+N$5</f>
        <v>COM. DE MANABI</v>
      </c>
      <c r="AW367" s="10" t="n">
        <f aca="false">(N$180+N$181+N$182)/(N$96+N$103+N$106+N$107+N$110+N$122+N$131)</f>
        <v>0.103539812804818</v>
      </c>
      <c r="AY367" s="10" t="n">
        <f aca="false">(N$180+N$181+N$182)/(N$33+N$58+0.5*(N$46+N$59))</f>
        <v>0.078849944793731</v>
      </c>
      <c r="BA367" s="10" t="n">
        <f aca="false">N$173/(N$21+N$33+N$46+N$58+N$59)</f>
        <v>0.22680341173423</v>
      </c>
      <c r="BC367" s="10" t="n">
        <f aca="false">N$10/N$96</f>
        <v>0.634798830383994</v>
      </c>
      <c r="BD367" s="10" t="n">
        <f aca="false">N$10/(N$96+N$106+N$107+N$111)</f>
        <v>0.56468211718789</v>
      </c>
    </row>
    <row r="368" customFormat="false" ht="14.65" hidden="false" customHeight="false" outlineLevel="0" collapsed="false">
      <c r="AV368" s="1" t="str">
        <f aca="false">+O$5</f>
        <v>CONTINENTAL</v>
      </c>
      <c r="AW368" s="10" t="n">
        <f aca="false">(O$180+O$181+O$182)/(O$96+O$103+O$106+O$107+O$110+O$122+O$131)</f>
        <v>0.182920200453181</v>
      </c>
      <c r="AY368" s="10" t="n">
        <f aca="false">(O$180+O$181+O$182)/(O$33+O$58+0.5*(O$46+O$59))</f>
        <v>0.215300094338935</v>
      </c>
      <c r="BA368" s="10" t="n">
        <f aca="false">O$173/(O$21+O$33+O$46+O$58+O$59)</f>
        <v>0.189441368038029</v>
      </c>
      <c r="BC368" s="10" t="n">
        <f aca="false">O$10/O$96</f>
        <v>0.349020727581087</v>
      </c>
      <c r="BD368" s="10" t="n">
        <f aca="false">O$10/(O$96+O$106+O$107+O$111)</f>
        <v>0.215045692905353</v>
      </c>
    </row>
    <row r="369" customFormat="false" ht="14.65" hidden="false" customHeight="false" outlineLevel="0" collapsed="false">
      <c r="AV369" s="1" t="str">
        <f aca="false">+P$5</f>
        <v>CREDITO</v>
      </c>
      <c r="AW369" s="10" t="n">
        <f aca="false">(P$180+P$181+P$182)/(P$96+P$103+P$106+P$107+P$110+P$122+P$131)</f>
        <v>0.0938623782640463</v>
      </c>
      <c r="AY369" s="10" t="n">
        <f aca="false">(P$180+P$181+P$182)/(P$33+P$58+0.5*(P$46+P$59))</f>
        <v>0.117610691884799</v>
      </c>
      <c r="BA369" s="10" t="n">
        <f aca="false">P$173/(P$21+P$33+P$46+P$58+P$59)</f>
        <v>0.181604351770132</v>
      </c>
      <c r="BC369" s="10" t="n">
        <f aca="false">P$10/P$96</f>
        <v>0.618677232500157</v>
      </c>
      <c r="BD369" s="10" t="n">
        <f aca="false">P$10/(P$96+P$106+P$107+P$111)</f>
        <v>0.277947177623851</v>
      </c>
    </row>
    <row r="370" customFormat="false" ht="14.65" hidden="false" customHeight="false" outlineLevel="0" collapsed="false">
      <c r="AV370" s="1" t="str">
        <f aca="false">+Q$5</f>
        <v>DE COLOMBIA</v>
      </c>
      <c r="AW370" s="10" t="n">
        <f aca="false">(Q$180+Q$181+Q$182)/(Q$96+Q$103+Q$106+Q$107+Q$110+Q$122+Q$131)</f>
        <v>0.0763158344018497</v>
      </c>
      <c r="AY370" s="10" t="n">
        <f aca="false">(Q$180+Q$181+Q$182)/(Q$33+Q$58+0.5*(Q$46+Q$59))</f>
        <v>0.133774118637966</v>
      </c>
      <c r="BA370" s="10" t="n">
        <f aca="false">Q$173/(Q$21+Q$33+Q$46+Q$58+Q$59)</f>
        <v>0.125608352406823</v>
      </c>
      <c r="BC370" s="10" t="n">
        <f aca="false">Q$10/Q$96</f>
        <v>0.807702037923753</v>
      </c>
      <c r="BD370" s="10" t="n">
        <f aca="false">Q$10/(Q$96+Q$106+Q$107+Q$111)</f>
        <v>0.599376846972482</v>
      </c>
    </row>
    <row r="371" customFormat="false" ht="14.65" hidden="false" customHeight="false" outlineLevel="0" collapsed="false">
      <c r="AV371" s="1" t="str">
        <f aca="false">+R$5</f>
        <v>DEL OCCIDENTE</v>
      </c>
      <c r="AW371" s="10" t="n">
        <f aca="false">(R$180+R$181+R$182)/(R$96+R$103+R$106+R$107+R$110+R$122+R$131)</f>
        <v>0.14793147815944</v>
      </c>
      <c r="AY371" s="10" t="n">
        <f aca="false">(R$180+R$181+R$182)/(R$33+R$58+0.5*(R$46+R$59))</f>
        <v>0.159952388394497</v>
      </c>
      <c r="BA371" s="10" t="n">
        <f aca="false">R$173/(R$21+R$33+R$46+R$58+R$59)</f>
        <v>0.186113159963213</v>
      </c>
      <c r="BC371" s="10" t="n">
        <f aca="false">R$10/R$96</f>
        <v>0.66559547524624</v>
      </c>
      <c r="BD371" s="10" t="n">
        <f aca="false">R$10/(R$96+R$106+R$107+R$111)</f>
        <v>0.140319560810847</v>
      </c>
    </row>
    <row r="372" customFormat="false" ht="14.65" hidden="false" customHeight="false" outlineLevel="0" collapsed="false">
      <c r="AV372" s="1" t="str">
        <f aca="false">+S$5</f>
        <v>FILANBANCO</v>
      </c>
      <c r="AW372" s="10" t="n">
        <f aca="false">(S$180+S$181+S$182)/(S$96+S$103+S$106+S$107+S$110+S$122+S$131)</f>
        <v>0.154248380629379</v>
      </c>
      <c r="AY372" s="10" t="n">
        <f aca="false">(S$180+S$181+S$182)/(S$33+S$58+0.5*(S$46+S$59))</f>
        <v>0.226338503490535</v>
      </c>
      <c r="BA372" s="10" t="n">
        <f aca="false">S$173/(S$21+S$33+S$46+S$58+S$59)</f>
        <v>0.238011620798225</v>
      </c>
      <c r="BC372" s="10" t="n">
        <f aca="false">S$10/S$96</f>
        <v>0.545645998275912</v>
      </c>
      <c r="BD372" s="10" t="n">
        <f aca="false">S$10/(S$96+S$106+S$107+S$111)</f>
        <v>0.355652696082849</v>
      </c>
    </row>
    <row r="373" customFormat="false" ht="14.65" hidden="false" customHeight="false" outlineLevel="0" collapsed="false">
      <c r="AV373" s="1" t="str">
        <f aca="false">+T$5</f>
        <v>FINAGRO </v>
      </c>
      <c r="AW373" s="10" t="n">
        <f aca="false">(T$180+T$181+T$182)/(T$96+T$103+T$106+T$107+T$110+T$122+T$131)</f>
        <v>0.110394918213731</v>
      </c>
      <c r="AY373" s="10" t="n">
        <f aca="false">(T$180+T$181+T$182)/(T$33+T$58+0.5*(T$46+T$59))</f>
        <v>0.141568868181631</v>
      </c>
      <c r="BA373" s="10" t="n">
        <f aca="false">T$173/(T$21+T$33+T$46+T$58+T$59)</f>
        <v>0.159160350186312</v>
      </c>
      <c r="BC373" s="10" t="e">
        <f aca="false">T$10/T$96</f>
        <v>#DIV/0!</v>
      </c>
      <c r="BD373" s="10" t="n">
        <f aca="false">T$10/(T$96+T$106+T$107+T$111)</f>
        <v>0.167074444227277</v>
      </c>
    </row>
    <row r="374" customFormat="false" ht="14.65" hidden="false" customHeight="false" outlineLevel="0" collapsed="false">
      <c r="AV374" s="1" t="str">
        <f aca="false">+U$5</f>
        <v>FINANCORP </v>
      </c>
      <c r="AW374" s="10" t="n">
        <f aca="false">(U$180+U$181+U$182)/(U$96+U$103+U$106+U$107+U$110+U$122+U$131)</f>
        <v>0.101017567469768</v>
      </c>
      <c r="AY374" s="10" t="n">
        <f aca="false">(U$180+U$181+U$182)/(U$33+U$58+0.5*(U$46+U$59))</f>
        <v>0.136566780619503</v>
      </c>
      <c r="BA374" s="10" t="n">
        <f aca="false">U$173/(U$21+U$33+U$46+U$58+U$59)</f>
        <v>0.144422081318263</v>
      </c>
      <c r="BC374" s="10" t="n">
        <f aca="false">U$10/U$96</f>
        <v>0.264046078787441</v>
      </c>
      <c r="BD374" s="10" t="n">
        <f aca="false">U$10/(U$96+U$106+U$107+U$111)</f>
        <v>0.156047853562481</v>
      </c>
    </row>
    <row r="375" customFormat="false" ht="14.65" hidden="false" customHeight="false" outlineLevel="0" collapsed="false">
      <c r="AV375" s="1" t="str">
        <f aca="false">+V$5</f>
        <v>FINEC</v>
      </c>
      <c r="AW375" s="10" t="n">
        <f aca="false">(V$180+V$181+V$182)/(V$96+V$103+V$106+V$107+V$110+V$122+V$131)</f>
        <v>0.122477652796064</v>
      </c>
      <c r="AY375" s="10" t="n">
        <f aca="false">(V$180+V$181+V$182)/(V$33+V$58+0.5*(V$46+V$59))</f>
        <v>0.200859181564861</v>
      </c>
      <c r="BA375" s="10" t="n">
        <f aca="false">V$173/(V$21+V$33+V$46+V$58+V$59)</f>
        <v>0.168286497762858</v>
      </c>
      <c r="BC375" s="10" t="e">
        <f aca="false">V$10/V$96</f>
        <v>#DIV/0!</v>
      </c>
      <c r="BD375" s="10" t="n">
        <f aca="false">V$10/(V$96+V$106+V$107+V$111)</f>
        <v>0.274561977879686</v>
      </c>
    </row>
    <row r="376" customFormat="false" ht="14.65" hidden="false" customHeight="false" outlineLevel="0" collapsed="false">
      <c r="AV376" s="1" t="str">
        <f aca="false">+W$5</f>
        <v>G. RUMIÑAHUI</v>
      </c>
      <c r="AW376" s="10" t="n">
        <f aca="false">(W$180+W$181+W$182)/(W$96+W$103+W$106+W$107+W$110+W$122+W$131)</f>
        <v>0.107566746903324</v>
      </c>
      <c r="AY376" s="10" t="n">
        <f aca="false">(W$180+W$181+W$182)/(W$33+W$58+0.5*(W$46+W$59))</f>
        <v>0.217315652337943</v>
      </c>
      <c r="BA376" s="10" t="n">
        <f aca="false">W$173/(W$21+W$33+W$46+W$58+W$59)</f>
        <v>0.145409083621345</v>
      </c>
      <c r="BC376" s="10" t="n">
        <f aca="false">W$10/W$96</f>
        <v>0.300320310182144</v>
      </c>
      <c r="BD376" s="10" t="n">
        <f aca="false">W$10/(W$96+W$106+W$107+W$111)</f>
        <v>0.181466365114353</v>
      </c>
    </row>
    <row r="377" customFormat="false" ht="14.65" hidden="false" customHeight="false" outlineLevel="0" collapsed="false">
      <c r="AV377" s="1" t="str">
        <f aca="false">+X$5</f>
        <v>ING BANK </v>
      </c>
      <c r="AW377" s="10" t="n">
        <f aca="false">(X$180+X$181+X$182)/(X$96+X$103+X$106+X$107+X$110+X$122+X$131)</f>
        <v>0.0647388651922043</v>
      </c>
      <c r="AY377" s="10" t="n">
        <f aca="false">(X$180+X$181+X$182)/(X$33+X$58+0.5*(X$46+X$59))</f>
        <v>0.238543285606236</v>
      </c>
      <c r="BA377" s="10" t="n">
        <f aca="false">X$173/(X$21+X$33+X$46+X$58+X$59)</f>
        <v>0.116660858529276</v>
      </c>
      <c r="BC377" s="10" t="e">
        <f aca="false">X$10/X$96</f>
        <v>#DIV/0!</v>
      </c>
      <c r="BD377" s="10" t="n">
        <f aca="false">X$10/(X$96+X$106+X$107+X$111)</f>
        <v>0.999543569361139</v>
      </c>
    </row>
    <row r="378" customFormat="false" ht="14.65" hidden="false" customHeight="false" outlineLevel="0" collapsed="false">
      <c r="AV378" s="1" t="str">
        <f aca="false">+Y$5</f>
        <v>INTERNACIONAL </v>
      </c>
      <c r="AW378" s="10" t="n">
        <f aca="false">(Y$180+Y$181+Y$182)/(Y$96+Y$103+Y$106+Y$107+Y$110+Y$122+Y$131)</f>
        <v>0.0795970066266191</v>
      </c>
      <c r="AY378" s="10" t="n">
        <f aca="false">(Y$180+Y$181+Y$182)/(Y$33+Y$58+0.5*(Y$46+Y$59))</f>
        <v>0.126284306845109</v>
      </c>
      <c r="BA378" s="10" t="n">
        <f aca="false">Y$173/(Y$21+Y$33+Y$46+Y$58+Y$59)</f>
        <v>0.214006905801891</v>
      </c>
      <c r="BC378" s="10" t="n">
        <f aca="false">Y$10/Y$96</f>
        <v>0.315952750987555</v>
      </c>
      <c r="BD378" s="10" t="n">
        <f aca="false">Y$10/(Y$96+Y$106+Y$107+Y$111)</f>
        <v>0.274597100926515</v>
      </c>
    </row>
    <row r="379" customFormat="false" ht="14.65" hidden="false" customHeight="false" outlineLevel="0" collapsed="false">
      <c r="AV379" s="1" t="str">
        <f aca="false">+Z$5</f>
        <v>INVESPLAN</v>
      </c>
      <c r="AW379" s="10" t="n">
        <f aca="false">(Z$180+Z$181+Z$182)/(Z$96+Z$103+Z$106+Z$107+Z$110+Z$122+Z$131)</f>
        <v>0.132999614755025</v>
      </c>
      <c r="AY379" s="10" t="n">
        <f aca="false">(Z$180+Z$181+Z$182)/(Z$33+Z$58+0.5*(Z$46+Z$59))</f>
        <v>0.143976232473326</v>
      </c>
      <c r="BA379" s="10" t="n">
        <f aca="false">Z$173/(Z$21+Z$33+Z$46+Z$58+Z$59)</f>
        <v>0.185893893106223</v>
      </c>
      <c r="BC379" s="10" t="n">
        <f aca="false">Z$10/Z$96</f>
        <v>1.83379482965043</v>
      </c>
      <c r="BD379" s="10" t="n">
        <f aca="false">Z$10/(Z$96+Z$106+Z$107+Z$111)</f>
        <v>0.165834036862168</v>
      </c>
    </row>
    <row r="380" customFormat="false" ht="14.65" hidden="false" customHeight="false" outlineLevel="0" collapsed="false">
      <c r="AV380" s="1" t="str">
        <f aca="false">+AA$5</f>
        <v>LITORAL</v>
      </c>
      <c r="AW380" s="10" t="n">
        <f aca="false">(AA$180+AA$181+AA$182)/(AA$96+AA$103+AA$106+AA$107+AA$110+AA$122+AA$131)</f>
        <v>0.162467560611128</v>
      </c>
      <c r="AY380" s="10" t="n">
        <f aca="false">(AA$180+AA$181+AA$182)/(AA$33+AA$58+0.5*(AA$46+AA$59))</f>
        <v>0.643941231344566</v>
      </c>
      <c r="BA380" s="10" t="n">
        <f aca="false">AA$173/(AA$21+AA$33+AA$46+AA$58+AA$59)</f>
        <v>0.435235353948607</v>
      </c>
      <c r="BC380" s="10" t="n">
        <f aca="false">AA$10/AA$96</f>
        <v>0.532639143551832</v>
      </c>
      <c r="BD380" s="10" t="n">
        <f aca="false">AA$10/(AA$96+AA$106+AA$107+AA$111)</f>
        <v>0.0889863144030472</v>
      </c>
    </row>
    <row r="381" customFormat="false" ht="14.65" hidden="false" customHeight="false" outlineLevel="0" collapsed="false">
      <c r="AV381" s="1" t="str">
        <f aca="false">+AB$5</f>
        <v>LLOYDS BANK</v>
      </c>
      <c r="AW381" s="10" t="n">
        <f aca="false">(AB$180+AB$181+AB$182)/(AB$96+AB$103+AB$106+AB$107+AB$110+AB$122+AB$131)</f>
        <v>0.0529931409281665</v>
      </c>
      <c r="AY381" s="10" t="n">
        <f aca="false">(AB$180+AB$181+AB$182)/(AB$33+AB$58+0.5*(AB$46+AB$59))</f>
        <v>0.0817061319448901</v>
      </c>
      <c r="BA381" s="10" t="n">
        <f aca="false">AB$173/(AB$21+AB$33+AB$46+AB$58+AB$59)</f>
        <v>0.12147534622632</v>
      </c>
      <c r="BC381" s="10" t="n">
        <f aca="false">AB$10/AB$96</f>
        <v>0.561628134139991</v>
      </c>
      <c r="BD381" s="10" t="n">
        <f aca="false">AB$10/(AB$96+AB$106+AB$107+AB$111)</f>
        <v>0.237917120537223</v>
      </c>
    </row>
    <row r="382" customFormat="false" ht="14.65" hidden="false" customHeight="false" outlineLevel="0" collapsed="false">
      <c r="AV382" s="1" t="str">
        <f aca="false">+AC$5</f>
        <v>LOJA</v>
      </c>
      <c r="AW382" s="10" t="n">
        <f aca="false">(AC$180+AC$181+AC$182)/(AC$96+AC$103+AC$106+AC$107+AC$110+AC$122+AC$131)</f>
        <v>0.117198681052761</v>
      </c>
      <c r="AY382" s="10" t="n">
        <f aca="false">(AC$180+AC$181+AC$182)/(AC$33+AC$58+0.5*(AC$46+AC$59))</f>
        <v>0.135616738384675</v>
      </c>
      <c r="BA382" s="10" t="n">
        <f aca="false">AC$173/(AC$21+AC$33+AC$46+AC$58+AC$59)</f>
        <v>0.199469161507724</v>
      </c>
      <c r="BC382" s="10" t="n">
        <f aca="false">AC$10/AC$96</f>
        <v>0.283879196708126</v>
      </c>
      <c r="BD382" s="10" t="n">
        <f aca="false">AC$10/(AC$96+AC$106+AC$107+AC$111)</f>
        <v>0.186442272530803</v>
      </c>
    </row>
    <row r="383" customFormat="false" ht="14.65" hidden="false" customHeight="false" outlineLevel="0" collapsed="false">
      <c r="AV383" s="1" t="str">
        <f aca="false">+AD$5</f>
        <v>MACHALA</v>
      </c>
      <c r="AW383" s="10" t="n">
        <f aca="false">(AD$180+AD$181+AD$182)/(AD$96+AD$103+AD$106+AD$107+AD$110+AD$122+AD$131)</f>
        <v>0.13819732437746</v>
      </c>
      <c r="AY383" s="10" t="n">
        <f aca="false">(AD$180+AD$181+AD$182)/(AD$33+AD$58+0.5*(AD$46+AD$59))</f>
        <v>0.186103712540522</v>
      </c>
      <c r="BA383" s="10" t="n">
        <f aca="false">AD$173/(AD$21+AD$33+AD$46+AD$58+AD$59)</f>
        <v>0.229556818992252</v>
      </c>
      <c r="BC383" s="10" t="n">
        <f aca="false">AD$10/AD$96</f>
        <v>0.324378690540683</v>
      </c>
      <c r="BD383" s="10" t="n">
        <f aca="false">AD$10/(AD$96+AD$106+AD$107+AD$111)</f>
        <v>0.235205011894594</v>
      </c>
    </row>
    <row r="384" customFormat="false" ht="14.65" hidden="false" customHeight="false" outlineLevel="0" collapsed="false">
      <c r="AV384" s="1" t="str">
        <f aca="false">+AE$5</f>
        <v>MERC. UNIDO</v>
      </c>
      <c r="AW384" s="10" t="n">
        <f aca="false">(AE$180+AE$181+AE$182)/(AE$96+AE$103+AE$106+AE$107+AE$110+AE$122+AE$131)</f>
        <v>0.208013587906541</v>
      </c>
      <c r="AY384" s="10" t="n">
        <f aca="false">(AE$180+AE$181+AE$182)/(AE$33+AE$58+0.5*(AE$46+AE$59))</f>
        <v>0.277005137671943</v>
      </c>
      <c r="BA384" s="10" t="n">
        <f aca="false">AE$173/(AE$21+AE$33+AE$46+AE$58+AE$59)</f>
        <v>0.136184931637319</v>
      </c>
      <c r="BC384" s="10" t="n">
        <f aca="false">AE$10/AE$96</f>
        <v>0.034067074673495</v>
      </c>
      <c r="BD384" s="10" t="n">
        <f aca="false">AE$10/(AE$96+AE$106+AE$107+AE$111)</f>
        <v>0.031379752766735</v>
      </c>
    </row>
    <row r="385" customFormat="false" ht="14.65" hidden="false" customHeight="false" outlineLevel="0" collapsed="false">
      <c r="AV385" s="1" t="str">
        <f aca="false">+AF$5</f>
        <v>MULTIBANCO BG</v>
      </c>
      <c r="AW385" s="10" t="n">
        <f aca="false">(AF$180+AF$181+AF$182)/(AF$96+AF$103+AF$106+AF$107+AF$110+AF$122+AF$131)</f>
        <v>0.132155878781133</v>
      </c>
      <c r="AY385" s="10" t="n">
        <f aca="false">(AF$180+AF$181+AF$182)/(AF$33+AF$58+0.5*(AF$46+AF$59))</f>
        <v>0.168722752332031</v>
      </c>
      <c r="BA385" s="10" t="n">
        <f aca="false">AF$173/(AF$21+AF$33+AF$46+AF$58+AF$59)</f>
        <v>0.199876084896571</v>
      </c>
      <c r="BC385" s="10" t="n">
        <f aca="false">AF$10/AF$96</f>
        <v>0.40141573695804</v>
      </c>
      <c r="BD385" s="10" t="n">
        <f aca="false">AF$10/(AF$96+AF$106+AF$107+AF$111)</f>
        <v>0.282417595524054</v>
      </c>
    </row>
    <row r="386" customFormat="false" ht="14.65" hidden="false" customHeight="false" outlineLevel="0" collapsed="false">
      <c r="AV386" s="1" t="str">
        <f aca="false">+AG$5</f>
        <v>PACIFICO</v>
      </c>
      <c r="AW386" s="10" t="n">
        <f aca="false">(AG$180+AG$181+AG$182)/(AG$96+AG$103+AG$106+AG$107+AG$110+AG$122+AG$131)</f>
        <v>0.107547880990597</v>
      </c>
      <c r="AY386" s="10" t="n">
        <f aca="false">(AG$180+AG$181+AG$182)/(AG$33+AG$58+0.5*(AG$46+AG$59))</f>
        <v>0.184946846800208</v>
      </c>
      <c r="BA386" s="10" t="n">
        <f aca="false">AG$173/(AG$21+AG$33+AG$46+AG$58+AG$59)</f>
        <v>0.214446126497584</v>
      </c>
      <c r="BC386" s="10" t="n">
        <f aca="false">AG$10/AG$96</f>
        <v>0.416174483928572</v>
      </c>
      <c r="BD386" s="10" t="n">
        <f aca="false">AG$10/(AG$96+AG$106+AG$107+AG$111)</f>
        <v>0.262190281365237</v>
      </c>
    </row>
    <row r="387" customFormat="false" ht="14.65" hidden="false" customHeight="false" outlineLevel="0" collapsed="false">
      <c r="AV387" s="1" t="str">
        <f aca="false">+AH$5</f>
        <v>PICHINCHA</v>
      </c>
      <c r="AW387" s="10" t="n">
        <f aca="false">(AH$180+AH$181+AH$182)/(AH$96+AH$103+AH$106+AH$107+AH$110+AH$122+AH$131)</f>
        <v>0.271838917421284</v>
      </c>
      <c r="AY387" s="10" t="n">
        <f aca="false">(AH$180+AH$181+AH$182)/(AH$33+AH$58+0.5*(AH$46+AH$59))</f>
        <v>0.364789428214601</v>
      </c>
      <c r="BA387" s="10" t="n">
        <f aca="false">AH$173/(AH$21+AH$33+AH$46+AH$58+AH$59)</f>
        <v>0.36726904876962</v>
      </c>
      <c r="BC387" s="10" t="n">
        <f aca="false">AH$10/AH$96</f>
        <v>0.228214035898213</v>
      </c>
      <c r="BD387" s="10" t="n">
        <f aca="false">AH$10/(AH$96+AH$106+AH$107+AH$111)</f>
        <v>0.188116785436761</v>
      </c>
    </row>
    <row r="388" customFormat="false" ht="14.65" hidden="false" customHeight="false" outlineLevel="0" collapsed="false">
      <c r="AV388" s="1" t="str">
        <f aca="false">+AI$5</f>
        <v>POPULAR</v>
      </c>
      <c r="AW388" s="10" t="n">
        <f aca="false">(AI$180+AI$181+AI$182)/(AI$96+AI$103+AI$106+AI$107+AI$110+AI$122+AI$131)</f>
        <v>0.0669294481302154</v>
      </c>
      <c r="AY388" s="10" t="n">
        <f aca="false">(AI$180+AI$181+AI$182)/(AI$33+AI$58+0.5*(AI$46+AI$59))</f>
        <v>0.13658650033338</v>
      </c>
      <c r="BA388" s="10" t="n">
        <f aca="false">AI$173/(AI$21+AI$33+AI$46+AI$58+AI$59)</f>
        <v>0.158869783175634</v>
      </c>
      <c r="BC388" s="10" t="n">
        <f aca="false">AI$10/AI$96</f>
        <v>0.673976721897301</v>
      </c>
      <c r="BD388" s="10" t="n">
        <f aca="false">AI$10/(AI$96+AI$106+AI$107+AI$111)</f>
        <v>0.576559873166833</v>
      </c>
    </row>
    <row r="389" customFormat="false" ht="14.65" hidden="false" customHeight="false" outlineLevel="0" collapsed="false">
      <c r="AV389" s="1" t="str">
        <f aca="false">+AJ$5</f>
        <v>PRESTAMOS</v>
      </c>
      <c r="AW389" s="10" t="n">
        <f aca="false">(AJ$180+AJ$181+AJ$182)/(AJ$96+AJ$103+AJ$106+AJ$107+AJ$110+AJ$122+AJ$131)</f>
        <v>0.143489692508</v>
      </c>
      <c r="AY389" s="10" t="n">
        <f aca="false">(AJ$180+AJ$181+AJ$182)/(AJ$33+AJ$58+0.5*(AJ$46+AJ$59))</f>
        <v>0.202639254012839</v>
      </c>
      <c r="BA389" s="10" t="n">
        <f aca="false">AJ$173/(AJ$21+AJ$33+AJ$46+AJ$58+AJ$59)</f>
        <v>0.19121039966708</v>
      </c>
      <c r="BC389" s="10" t="n">
        <f aca="false">AJ$10/AJ$96</f>
        <v>0.301381905932149</v>
      </c>
      <c r="BD389" s="10" t="n">
        <f aca="false">AJ$10/(AJ$96+AJ$106+AJ$107+AJ$111)</f>
        <v>0.207171489104789</v>
      </c>
    </row>
    <row r="390" customFormat="false" ht="14.65" hidden="false" customHeight="false" outlineLevel="0" collapsed="false">
      <c r="AV390" s="1" t="str">
        <f aca="false">+AK$5</f>
        <v>PREVISORA</v>
      </c>
      <c r="AW390" s="10" t="n">
        <f aca="false">(AK$180+AK$181+AK$182)/(AK$96+AK$103+AK$106+AK$107+AK$110+AK$122+AK$131)</f>
        <v>0.146357238542907</v>
      </c>
      <c r="AY390" s="10" t="n">
        <f aca="false">(AK$180+AK$181+AK$182)/(AK$33+AK$58+0.5*(AK$46+AK$59))</f>
        <v>0.250377326763774</v>
      </c>
      <c r="BA390" s="10" t="n">
        <f aca="false">AK$173/(AK$21+AK$33+AK$46+AK$58+AK$59)</f>
        <v>0.259304241280416</v>
      </c>
      <c r="BC390" s="10" t="n">
        <f aca="false">AK$10/AK$96</f>
        <v>0.29593193502997</v>
      </c>
      <c r="BD390" s="10" t="n">
        <f aca="false">AK$10/(AK$96+AK$106+AK$107+AK$111)</f>
        <v>0.200375824797744</v>
      </c>
    </row>
    <row r="391" customFormat="false" ht="14.65" hidden="false" customHeight="false" outlineLevel="0" collapsed="false">
      <c r="AV391" s="1" t="str">
        <f aca="false">+AL$5</f>
        <v>PRODUBANCO</v>
      </c>
      <c r="AW391" s="10" t="n">
        <f aca="false">(AL$180+AL$181+AL$182)/(AL$96+AL$103+AL$106+AL$107+AL$110+AL$122+AL$131)</f>
        <v>0.0805422680055666</v>
      </c>
      <c r="AY391" s="10" t="n">
        <f aca="false">(AL$180+AL$181+AL$182)/(AL$33+AL$58+0.5*(AL$46+AL$59))</f>
        <v>0.128507185583211</v>
      </c>
      <c r="BA391" s="10" t="n">
        <f aca="false">AL$173/(AL$21+AL$33+AL$46+AL$58+AL$59)</f>
        <v>0.183291966472842</v>
      </c>
      <c r="BC391" s="10" t="n">
        <f aca="false">AL$10/AL$96</f>
        <v>0.312019113557582</v>
      </c>
      <c r="BD391" s="10" t="n">
        <f aca="false">AL$10/(AL$96+AL$106+AL$107+AL$111)</f>
        <v>0.207126761113738</v>
      </c>
    </row>
    <row r="392" customFormat="false" ht="14.65" hidden="false" customHeight="false" outlineLevel="0" collapsed="false">
      <c r="AV392" s="1" t="str">
        <f aca="false">+AM$5</f>
        <v>PROGRESO</v>
      </c>
      <c r="AW392" s="10" t="n">
        <f aca="false">(AM$180+AM$181+AM$182)/(AM$96+AM$103+AM$106+AM$107+AM$110+AM$122+AM$131)</f>
        <v>0.222776005813693</v>
      </c>
      <c r="AY392" s="10" t="n">
        <f aca="false">(AM$180+AM$181+AM$182)/(AM$33+AM$58+0.5*(AM$46+AM$59))</f>
        <v>0.335553316467136</v>
      </c>
      <c r="BA392" s="10" t="n">
        <f aca="false">AM$173/(AM$21+AM$33+AM$46+AM$58+AM$59)</f>
        <v>0.28738740170096</v>
      </c>
      <c r="BC392" s="10" t="n">
        <f aca="false">AM$10/AM$96</f>
        <v>0.463701835978842</v>
      </c>
      <c r="BD392" s="10" t="n">
        <f aca="false">AM$10/(AM$96+AM$106+AM$107+AM$111)</f>
        <v>0.28174261877142</v>
      </c>
    </row>
    <row r="393" customFormat="false" ht="14.65" hidden="false" customHeight="false" outlineLevel="0" collapsed="false">
      <c r="AV393" s="1" t="str">
        <f aca="false">+AN$5</f>
        <v>SOC. GENERAL</v>
      </c>
      <c r="AW393" s="10" t="n">
        <f aca="false">(AN$180+AN$181+AN$182)/(AN$96+AN$103+AN$106+AN$107+AN$110+AN$122+AN$131)</f>
        <v>0.0905792284157033</v>
      </c>
      <c r="AY393" s="10" t="n">
        <f aca="false">(AN$180+AN$181+AN$182)/(AN$33+AN$58+0.5*(AN$46+AN$59))</f>
        <v>0.128854425873873</v>
      </c>
      <c r="BA393" s="10" t="n">
        <f aca="false">AN$173/(AN$21+AN$33+AN$46+AN$58+AN$59)</f>
        <v>0.17869136003196</v>
      </c>
      <c r="BC393" s="10" t="n">
        <f aca="false">AN$10/AN$96</f>
        <v>0.233200122103554</v>
      </c>
      <c r="BD393" s="10" t="n">
        <f aca="false">AN$10/(AN$96+AN$106+AN$107+AN$111)</f>
        <v>0.15516216266835</v>
      </c>
    </row>
    <row r="394" customFormat="false" ht="14.65" hidden="false" customHeight="false" outlineLevel="0" collapsed="false">
      <c r="AV394" s="1" t="str">
        <f aca="false">+AO$5</f>
        <v>SOLBANCO</v>
      </c>
      <c r="AW394" s="10" t="n">
        <f aca="false">(AO$180+AO$181+AO$182)/(AO$96+AO$103+AO$106+AO$107+AO$110+AO$122+AO$131)</f>
        <v>0.135845966937366</v>
      </c>
      <c r="AY394" s="10" t="n">
        <f aca="false">(AO$180+AO$181+AO$182)/(AO$33+AO$58+0.5*(AO$46+AO$59))</f>
        <v>0.160932491101594</v>
      </c>
      <c r="BA394" s="10" t="n">
        <f aca="false">AO$173/(AO$21+AO$33+AO$46+AO$58+AO$59)</f>
        <v>0.177939959958698</v>
      </c>
      <c r="BC394" s="10" t="n">
        <f aca="false">AO$10/AO$96</f>
        <v>0.796604081364855</v>
      </c>
      <c r="BD394" s="10" t="n">
        <f aca="false">AO$10/(AO$96+AO$106+AO$107+AO$111)</f>
        <v>0.207656352976321</v>
      </c>
    </row>
    <row r="395" customFormat="false" ht="14.65" hidden="false" customHeight="false" outlineLevel="0" collapsed="false">
      <c r="AV395" s="1" t="str">
        <f aca="false">+AP$5</f>
        <v>SUDAMERICANO</v>
      </c>
      <c r="AW395" s="10" t="n">
        <f aca="false">(AP$180+AP$181+AP$182)/(AP$96+AP$103+AP$106+AP$107+AP$110+AP$122+AP$131)</f>
        <v>0.117326904540622</v>
      </c>
      <c r="AY395" s="10" t="n">
        <f aca="false">(AP$180+AP$181+AP$182)/(AP$33+AP$58+0.5*(AP$46+AP$59))</f>
        <v>0.0630690347441296</v>
      </c>
      <c r="BA395" s="10" t="n">
        <f aca="false">AP$173/(AP$21+AP$33+AP$46+AP$58+AP$59)</f>
        <v>0.224865984708002</v>
      </c>
      <c r="BC395" s="10" t="n">
        <f aca="false">AP$10/AP$96</f>
        <v>0.650804293023232</v>
      </c>
      <c r="BD395" s="10" t="n">
        <f aca="false">AP$10/(AP$96+AP$106+AP$107+AP$111)</f>
        <v>0.374643734888458</v>
      </c>
    </row>
    <row r="396" customFormat="false" ht="14.65" hidden="false" customHeight="false" outlineLevel="0" collapsed="false">
      <c r="AV396" s="1" t="str">
        <f aca="false">+AQ$5</f>
        <v>TERRITORIAL</v>
      </c>
      <c r="AW396" s="10" t="n">
        <f aca="false">(AQ$180+AQ$181+AQ$182)/(AQ$96+AQ$103+AQ$106+AQ$107+AQ$110+AQ$122+AQ$131)</f>
        <v>0.0415510831809621</v>
      </c>
      <c r="AY396" s="10" t="n">
        <f aca="false">(AQ$180+AQ$181+AQ$182)/(AQ$33+AQ$58+0.5*(AQ$46+AQ$59))</f>
        <v>0.0705820984221742</v>
      </c>
      <c r="BA396" s="10" t="n">
        <f aca="false">AQ$173/(AQ$21+AQ$33+AQ$46+AQ$58+AQ$59)</f>
        <v>0.0867230526812301</v>
      </c>
      <c r="BC396" s="10" t="n">
        <f aca="false">AQ$10/AQ$96</f>
        <v>0.478904938496958</v>
      </c>
      <c r="BD396" s="10" t="n">
        <f aca="false">AQ$10/(AQ$96+AQ$106+AQ$107+AQ$111)</f>
        <v>0.380830409653376</v>
      </c>
    </row>
    <row r="397" customFormat="false" ht="14.65" hidden="false" customHeight="false" outlineLevel="0" collapsed="false">
      <c r="AV397" s="1" t="str">
        <f aca="false">+AR$5</f>
        <v>TUNGURAHUA </v>
      </c>
      <c r="AW397" s="10" t="n">
        <f aca="false">(AR$180+AR$181+AR$182)/(AR$96+AR$103+AR$106+AR$107+AR$110+AR$122+AR$131)</f>
        <v>0.223981803253813</v>
      </c>
      <c r="AY397" s="10" t="n">
        <f aca="false">(AR$180+AR$181+AR$182)/(AR$33+AR$58+0.5*(AR$46+AR$59))</f>
        <v>0.315817630055178</v>
      </c>
      <c r="BA397" s="10" t="n">
        <f aca="false">AR$173/(AR$21+AR$33+AR$46+AR$58+AR$59)</f>
        <v>0.321067811116228</v>
      </c>
      <c r="BC397" s="10" t="n">
        <f aca="false">AR$10/AR$96</f>
        <v>0.420195217866321</v>
      </c>
      <c r="BD397" s="10" t="n">
        <f aca="false">AR$10/(AR$96+AR$106+AR$107+AR$111)</f>
        <v>0.203731910792134</v>
      </c>
    </row>
    <row r="398" customFormat="false" ht="14.65" hidden="false" customHeight="false" outlineLevel="0" collapsed="false">
      <c r="AV398" s="1" t="str">
        <f aca="false">+AS$5</f>
        <v>UNIBANCO</v>
      </c>
      <c r="AW398" s="10" t="n">
        <f aca="false">(AS$180+AS$181+AS$182)/(AS$96+AS$103+AS$106+AS$107+AS$110+AS$122+AS$131)</f>
        <v>0.122417633064315</v>
      </c>
      <c r="AY398" s="10" t="n">
        <f aca="false">(AS$180+AS$181+AS$182)/(AS$33+AS$58+0.5*(AS$46+AS$59))</f>
        <v>0.173100109469056</v>
      </c>
      <c r="BA398" s="10" t="n">
        <f aca="false">AS$173/(AS$21+AS$33+AS$46+AS$58+AS$59)</f>
        <v>0.190802678574299</v>
      </c>
      <c r="BC398" s="10" t="n">
        <f aca="false">AS$10/AS$96</f>
        <v>0.229844843138286</v>
      </c>
      <c r="BD398" s="10" t="n">
        <f aca="false">AS$10/(AS$96+AS$106+AS$107+AS$111)</f>
        <v>0.137225724095125</v>
      </c>
    </row>
    <row r="399" customFormat="false" ht="14.65" hidden="false" customHeight="false" outlineLevel="0" collapsed="false">
      <c r="AW399" s="10"/>
      <c r="AY399" s="10"/>
      <c r="BA399" s="10"/>
      <c r="BD399" s="10"/>
    </row>
    <row r="400" customFormat="false" ht="14.65" hidden="false" customHeight="false" outlineLevel="0" collapsed="false">
      <c r="AV400" s="1" t="str">
        <f aca="false">+AT$5</f>
        <v>TOTAL GENERAL</v>
      </c>
      <c r="AW400" s="10" t="n">
        <f aca="false">(AT$180+AT$181+AT$182)/(AT$96+AT$103+AT$106+AT$107+AT$110+AT$122+AT$131)</f>
        <v>0.148194468507609</v>
      </c>
      <c r="AY400" s="10" t="n">
        <f aca="false">(AT$180+AT$181+AT$182)/(AT$33+AT$58+0.5*(AT$46+AT$59))</f>
        <v>0.224247381189373</v>
      </c>
      <c r="BA400" s="10" t="n">
        <f aca="false">AT$173/(AT$21+AT$33+AT$46+AT$58+AT$59)</f>
        <v>0.22752680376915</v>
      </c>
      <c r="BC400" s="10" t="n">
        <f aca="false">AT$10/AT$96</f>
        <v>0.449844767243028</v>
      </c>
      <c r="BD400" s="10" t="n">
        <f aca="false">AT$10/(AT$96+AT$106+AT$107+AT$111)</f>
        <v>0.295019099383949</v>
      </c>
    </row>
    <row r="403" customFormat="false" ht="14.65" hidden="false" customHeight="false" outlineLevel="0" collapsed="false">
      <c r="AV403" s="1" t="s">
        <v>468</v>
      </c>
      <c r="AX403" s="1" t="str">
        <f aca="false">+A3</f>
        <v>(En millones de sucres) - 31 DE MAYO DE 1996</v>
      </c>
    </row>
    <row r="405" customFormat="false" ht="14.65" hidden="false" customHeight="false" outlineLevel="0" collapsed="false">
      <c r="AW405" s="6" t="s">
        <v>61</v>
      </c>
      <c r="AY405" s="6" t="s">
        <v>61</v>
      </c>
      <c r="BA405" s="6" t="s">
        <v>469</v>
      </c>
      <c r="BB405" s="6" t="s">
        <v>469</v>
      </c>
      <c r="BC405" s="6" t="s">
        <v>55</v>
      </c>
      <c r="BD405" s="6" t="s">
        <v>55</v>
      </c>
    </row>
    <row r="406" customFormat="false" ht="14.65" hidden="false" customHeight="false" outlineLevel="0" collapsed="false">
      <c r="AW406" s="6" t="s">
        <v>443</v>
      </c>
      <c r="AY406" s="6" t="s">
        <v>470</v>
      </c>
      <c r="BA406" s="6" t="s">
        <v>471</v>
      </c>
      <c r="BB406" s="6" t="s">
        <v>472</v>
      </c>
      <c r="BC406" s="6" t="s">
        <v>272</v>
      </c>
      <c r="BD406" s="6" t="s">
        <v>466</v>
      </c>
    </row>
    <row r="410" customFormat="false" ht="14.65" hidden="false" customHeight="false" outlineLevel="0" collapsed="false">
      <c r="AV410" s="1" t="str">
        <f aca="false">+C$5</f>
        <v>ABN AMRO</v>
      </c>
      <c r="AW410" s="4" t="n">
        <f aca="false">(C$13+C$19+C$21+C$33+C$58+C$63+C$84)</f>
        <v>272167.497</v>
      </c>
      <c r="AY410" s="4" t="n">
        <f aca="false">(C$10+C$46+C$59+C$65+C$76+C$80+C$82-C$84)</f>
        <v>77527.397</v>
      </c>
      <c r="BA410" s="4" t="n">
        <f aca="false">(C$96+C$103+C$106+C$107+C$110+C$118+C$122+C$131)</f>
        <v>274593.146</v>
      </c>
      <c r="BB410" s="4" t="n">
        <f aca="false">C$105-C$106-C$107+C$120+C$133+C$135</f>
        <v>15557.413</v>
      </c>
      <c r="BC410" s="4" t="n">
        <f aca="false">C$96+C$103+C$106+C$107+C$110</f>
        <v>128084.183</v>
      </c>
      <c r="BD410" s="4" t="n">
        <f aca="false">C$19+C$21+C$33+C$46+C$58+C$59+C$211</f>
        <v>484816.685</v>
      </c>
      <c r="BE410" s="4"/>
    </row>
    <row r="411" customFormat="false" ht="14.65" hidden="false" customHeight="false" outlineLevel="0" collapsed="false">
      <c r="AV411" s="1" t="str">
        <f aca="false">+D$5</f>
        <v>AMAZONAS</v>
      </c>
      <c r="AW411" s="4" t="n">
        <f aca="false">(D$13+D$19+D$21+D$33+D$58+D$63+D$84)</f>
        <v>285511.925</v>
      </c>
      <c r="AY411" s="4" t="n">
        <f aca="false">(D$10+D$46+D$59+D$65+D$76+D$80+D$82-D$84)</f>
        <v>160899.959</v>
      </c>
      <c r="BA411" s="4" t="n">
        <f aca="false">(D$96+D$103+D$106+D$107+D$110+D$118+D$122+D$131)</f>
        <v>299777.607</v>
      </c>
      <c r="BB411" s="4" t="n">
        <f aca="false">D$105-D$106-D$107+D$120+D$133+D$135</f>
        <v>45546.403</v>
      </c>
      <c r="BC411" s="4" t="n">
        <f aca="false">D$96+D$103+D$106+D$107+D$110</f>
        <v>266226.493</v>
      </c>
      <c r="BD411" s="4" t="n">
        <f aca="false">D$19+D$21+D$33+D$46+D$58+D$59+D$211</f>
        <v>409743.327</v>
      </c>
    </row>
    <row r="412" customFormat="false" ht="14.65" hidden="false" customHeight="false" outlineLevel="0" collapsed="false">
      <c r="AV412" s="1" t="str">
        <f aca="false">+E$5</f>
        <v>ASERVAL</v>
      </c>
      <c r="AW412" s="4" t="n">
        <f aca="false">(E$13+E$19+E$21+E$33+E$58+E$63+E$84)</f>
        <v>68042.208</v>
      </c>
      <c r="AY412" s="4" t="n">
        <f aca="false">(E$10+E$46+E$59+E$65+E$76+E$80+E$82-E$84)</f>
        <v>17551.731</v>
      </c>
      <c r="BA412" s="4" t="n">
        <f aca="false">(E$96+E$103+E$106+E$107+E$110+E$118+E$122+E$131)</f>
        <v>53686.22</v>
      </c>
      <c r="BB412" s="4" t="n">
        <f aca="false">E$105-E$106-E$107+E$120+E$133+E$135</f>
        <v>9983.694</v>
      </c>
      <c r="BC412" s="4" t="n">
        <f aca="false">E$96+E$103+E$106+E$107+E$110</f>
        <v>47064.957</v>
      </c>
      <c r="BD412" s="4" t="n">
        <f aca="false">E$19+E$21+E$33+E$46+E$58+E$59+E$211</f>
        <v>75146.577</v>
      </c>
    </row>
    <row r="413" customFormat="false" ht="14.65" hidden="false" customHeight="false" outlineLevel="0" collapsed="false">
      <c r="AV413" s="1" t="str">
        <f aca="false">+F$5</f>
        <v>AUSTRO</v>
      </c>
      <c r="AW413" s="4" t="n">
        <f aca="false">(F$13+F$19+F$21+F$33+F$58+F$63+F$84)</f>
        <v>258869.035</v>
      </c>
      <c r="AY413" s="4" t="n">
        <f aca="false">(F$10+F$46+F$59+F$65+F$76+F$80+F$82-F$84)</f>
        <v>157505.64</v>
      </c>
      <c r="BA413" s="4" t="n">
        <f aca="false">(F$96+F$103+F$106+F$107+F$110+F$118+F$122+F$131)</f>
        <v>324269.618</v>
      </c>
      <c r="BB413" s="4" t="n">
        <f aca="false">F$105-F$106-F$107+F$120+F$133+F$135</f>
        <v>24314.902</v>
      </c>
      <c r="BC413" s="4" t="n">
        <f aca="false">F$96+F$103+F$106+F$107+F$110</f>
        <v>276845.612</v>
      </c>
      <c r="BD413" s="4" t="n">
        <f aca="false">F$19+F$21+F$33+F$46+F$58+F$59+F$211</f>
        <v>357519.385</v>
      </c>
    </row>
    <row r="414" customFormat="false" ht="14.65" hidden="false" customHeight="false" outlineLevel="0" collapsed="false">
      <c r="AV414" s="1" t="str">
        <f aca="false">+G$5</f>
        <v>AZUAY</v>
      </c>
      <c r="AW414" s="4" t="n">
        <f aca="false">(G$13+G$19+G$21+G$33+G$58+G$63+G$84)</f>
        <v>190761.934</v>
      </c>
      <c r="AY414" s="4" t="n">
        <f aca="false">(G$10+G$46+G$59+G$65+G$76+G$80+G$82-G$84)</f>
        <v>149920.805</v>
      </c>
      <c r="BA414" s="4" t="n">
        <f aca="false">(G$96+G$103+G$106+G$107+G$110+G$118+G$122+G$131)</f>
        <v>287639.299</v>
      </c>
      <c r="BB414" s="4" t="n">
        <f aca="false">G$105-G$106-G$107+G$120+G$133+G$135</f>
        <v>7152.827</v>
      </c>
      <c r="BC414" s="4" t="n">
        <f aca="false">G$96+G$103+G$106+G$107+G$110</f>
        <v>272864.153</v>
      </c>
      <c r="BD414" s="4" t="n">
        <f aca="false">G$19+G$21+G$33+G$46+G$58+G$59+G$211</f>
        <v>232100.332</v>
      </c>
    </row>
    <row r="415" customFormat="false" ht="14.65" hidden="false" customHeight="false" outlineLevel="0" collapsed="false">
      <c r="AV415" s="1" t="str">
        <f aca="false">+H$5</f>
        <v>BANCOUNION</v>
      </c>
      <c r="AW415" s="4" t="n">
        <f aca="false">(H$13+H$19+H$21+H$33+H$58+H$63+H$84)</f>
        <v>127558.778</v>
      </c>
      <c r="AY415" s="4" t="n">
        <f aca="false">(H$10+H$46+H$59+H$65+H$76+H$80+H$82-H$84)</f>
        <v>34612.232</v>
      </c>
      <c r="BA415" s="4" t="n">
        <f aca="false">(H$96+H$103+H$106+H$107+H$110+H$118+H$122+H$131)</f>
        <v>115085.577</v>
      </c>
      <c r="BB415" s="4" t="n">
        <f aca="false">H$105-H$106-H$107+H$120+H$133+H$135</f>
        <v>6818.075</v>
      </c>
      <c r="BC415" s="4" t="n">
        <f aca="false">H$96+H$103+H$106+H$107+H$110</f>
        <v>101824.974</v>
      </c>
      <c r="BD415" s="4" t="n">
        <f aca="false">H$19+H$21+H$33+H$46+H$58+H$59+H$211</f>
        <v>133244.53</v>
      </c>
    </row>
    <row r="416" customFormat="false" ht="14.65" hidden="false" customHeight="false" outlineLevel="0" collapsed="false">
      <c r="AV416" s="1" t="str">
        <f aca="false">+I$5</f>
        <v>BOLIVARIANO</v>
      </c>
      <c r="AW416" s="4" t="n">
        <f aca="false">(I$13+I$19+I$21+I$33+I$58+I$63+I$84)</f>
        <v>218805.583</v>
      </c>
      <c r="AY416" s="4" t="n">
        <f aca="false">(I$10+I$46+I$59+I$65+I$76+I$80+I$82-I$84)</f>
        <v>102607.204</v>
      </c>
      <c r="BA416" s="4" t="n">
        <f aca="false">(I$96+I$103+I$106+I$107+I$110+I$118+I$122+I$131)</f>
        <v>193682.414</v>
      </c>
      <c r="BB416" s="4" t="n">
        <f aca="false">I$105-I$106-I$107+I$120+I$133+I$135</f>
        <v>31713.531</v>
      </c>
      <c r="BC416" s="4" t="n">
        <f aca="false">I$96+I$103+I$106+I$107+I$110</f>
        <v>127669.939</v>
      </c>
      <c r="BD416" s="4" t="n">
        <f aca="false">I$19+I$21+I$33+I$46+I$58+I$59+I$211</f>
        <v>399961.419</v>
      </c>
    </row>
    <row r="417" customFormat="false" ht="14.65" hidden="false" customHeight="false" outlineLevel="0" collapsed="false">
      <c r="AV417" s="1" t="str">
        <f aca="false">+J$5</f>
        <v>CAJA CREDITO</v>
      </c>
      <c r="AW417" s="4" t="n">
        <f aca="false">(J$13+J$19+J$21+J$33+J$58+J$63+J$84)</f>
        <v>64169.633</v>
      </c>
      <c r="AY417" s="4" t="n">
        <f aca="false">(J$10+J$46+J$59+J$65+J$76+J$80+J$82-J$84)</f>
        <v>71547.239</v>
      </c>
      <c r="BA417" s="4" t="n">
        <f aca="false">(J$96+J$103+J$106+J$107+J$110+J$118+J$122+J$131)</f>
        <v>83169.994</v>
      </c>
      <c r="BB417" s="4" t="n">
        <f aca="false">J$105-J$106-J$107+J$120+J$133+J$135</f>
        <v>6552.224</v>
      </c>
      <c r="BC417" s="4" t="n">
        <f aca="false">J$96+J$103+J$106+J$107+J$110</f>
        <v>75899.357</v>
      </c>
      <c r="BD417" s="4" t="n">
        <f aca="false">J$19+J$21+J$33+J$46+J$58+J$59+J$211</f>
        <v>127793.393</v>
      </c>
    </row>
    <row r="418" customFormat="false" ht="14.65" hidden="false" customHeight="false" outlineLevel="0" collapsed="false">
      <c r="AV418" s="1" t="str">
        <f aca="false">+K$5</f>
        <v>CENTRO MUNDO</v>
      </c>
      <c r="AW418" s="4" t="n">
        <f aca="false">(K$13+K$19+K$21+K$33+K$58+K$63+K$84)</f>
        <v>26790.497</v>
      </c>
      <c r="AY418" s="4" t="n">
        <f aca="false">(K$10+K$46+K$59+K$65+K$76+K$80+K$82-K$84)</f>
        <v>8908.655</v>
      </c>
      <c r="BA418" s="4" t="n">
        <f aca="false">(K$96+K$103+K$106+K$107+K$110+K$118+K$122+K$131)</f>
        <v>14233.065</v>
      </c>
      <c r="BB418" s="4" t="n">
        <f aca="false">K$105-K$106-K$107+K$120+K$133+K$135</f>
        <v>899.609</v>
      </c>
      <c r="BC418" s="4" t="n">
        <f aca="false">K$96+K$103+K$106+K$107+K$110</f>
        <v>8161.721</v>
      </c>
      <c r="BD418" s="4" t="n">
        <f aca="false">K$19+K$21+K$33+K$46+K$58+K$59+K$211</f>
        <v>22661.67</v>
      </c>
    </row>
    <row r="419" customFormat="false" ht="14.65" hidden="false" customHeight="false" outlineLevel="0" collapsed="false">
      <c r="AV419" s="1" t="str">
        <f aca="false">+L$5</f>
        <v>CITIBANK</v>
      </c>
      <c r="AW419" s="4" t="n">
        <f aca="false">(L$13+L$19+L$21+L$33+L$58+L$63+L$84)</f>
        <v>618105.121</v>
      </c>
      <c r="AY419" s="4" t="n">
        <f aca="false">(L$10+L$46+L$59+L$65+L$76+L$80+L$82-L$84)</f>
        <v>389522.142</v>
      </c>
      <c r="BA419" s="4" t="n">
        <f aca="false">(L$96+L$103+L$106+L$107+L$110+L$118+L$122+L$131)</f>
        <v>625109.839</v>
      </c>
      <c r="BB419" s="4" t="n">
        <f aca="false">L$105-L$106-L$107+L$120+L$133+L$135</f>
        <v>18201.581</v>
      </c>
      <c r="BC419" s="4" t="n">
        <f aca="false">L$96+L$103+L$106+L$107+L$110</f>
        <v>276998.206</v>
      </c>
      <c r="BD419" s="4" t="n">
        <f aca="false">L$19+L$21+L$33+L$46+L$58+L$59+L$211</f>
        <v>385242.031</v>
      </c>
    </row>
    <row r="420" customFormat="false" ht="14.65" hidden="false" customHeight="false" outlineLevel="0" collapsed="false">
      <c r="AV420" s="1" t="str">
        <f aca="false">+M$5</f>
        <v>COFIEC</v>
      </c>
      <c r="AW420" s="4" t="n">
        <f aca="false">(M$13+M$19+M$21+M$33+M$58+M$63+M$84)</f>
        <v>113196.74</v>
      </c>
      <c r="AY420" s="4" t="n">
        <f aca="false">(M$10+M$46+M$59+M$65+M$76+M$80+M$82-M$84)</f>
        <v>28425.102</v>
      </c>
      <c r="BA420" s="4" t="n">
        <f aca="false">(M$96+M$103+M$106+M$107+M$110+M$118+M$122+M$131)</f>
        <v>90727.124</v>
      </c>
      <c r="BB420" s="4" t="n">
        <f aca="false">M$105-M$106-M$107+M$120+M$133+M$135</f>
        <v>18204.033</v>
      </c>
      <c r="BC420" s="4" t="n">
        <f aca="false">M$96+M$103+M$106+M$107+M$110</f>
        <v>17646.799</v>
      </c>
      <c r="BD420" s="4" t="n">
        <f aca="false">M$19+M$21+M$33+M$46+M$58+M$59+M$211</f>
        <v>202094.04</v>
      </c>
    </row>
    <row r="421" customFormat="false" ht="14.65" hidden="false" customHeight="false" outlineLevel="0" collapsed="false">
      <c r="AV421" s="1" t="str">
        <f aca="false">+N$5</f>
        <v>COM. DE MANABI</v>
      </c>
      <c r="AW421" s="4" t="n">
        <f aca="false">(N$13+N$19+N$21+N$33+N$58+N$63+N$84)</f>
        <v>27212.996</v>
      </c>
      <c r="AY421" s="4" t="n">
        <f aca="false">(N$10+N$46+N$59+N$65+N$76+N$80+N$82-N$84)</f>
        <v>10618.862</v>
      </c>
      <c r="BA421" s="4" t="n">
        <f aca="false">(N$96+N$103+N$106+N$107+N$110+N$118+N$122+N$131)</f>
        <v>17692.122</v>
      </c>
      <c r="BB421" s="4" t="n">
        <f aca="false">N$105-N$106-N$107+N$120+N$133+N$135</f>
        <v>3657.023</v>
      </c>
      <c r="BC421" s="4" t="n">
        <f aca="false">N$96+N$103+N$106+N$107+N$110</f>
        <v>17692.122</v>
      </c>
      <c r="BD421" s="4" t="n">
        <f aca="false">N$19+N$21+N$33+N$46+N$58+N$59+N$211</f>
        <v>25658.38</v>
      </c>
    </row>
    <row r="422" customFormat="false" ht="14.65" hidden="false" customHeight="false" outlineLevel="0" collapsed="false">
      <c r="AV422" s="1" t="str">
        <f aca="false">+O$5</f>
        <v>CONTINENTAL</v>
      </c>
      <c r="AW422" s="4" t="n">
        <f aca="false">(O$13+O$19+O$21+O$33+O$58+O$63+O$84)</f>
        <v>1019615.123</v>
      </c>
      <c r="AY422" s="4" t="n">
        <f aca="false">(O$10+O$46+O$59+O$65+O$76+O$80+O$82-O$84)</f>
        <v>582354.96</v>
      </c>
      <c r="BA422" s="4" t="n">
        <f aca="false">(O$96+O$103+O$106+O$107+O$110+O$118+O$122+O$131)</f>
        <v>995791.031</v>
      </c>
      <c r="BB422" s="4" t="n">
        <f aca="false">O$105-O$106-O$107+O$120+O$133+O$135</f>
        <v>371054.406</v>
      </c>
      <c r="BC422" s="4" t="n">
        <f aca="false">O$96+O$103+O$106+O$107+O$110</f>
        <v>558133.285</v>
      </c>
      <c r="BD422" s="4" t="n">
        <f aca="false">O$19+O$21+O$33+O$46+O$58+O$59+O$211</f>
        <v>1346428.822</v>
      </c>
    </row>
    <row r="423" customFormat="false" ht="14.65" hidden="false" customHeight="false" outlineLevel="0" collapsed="false">
      <c r="AV423" s="1" t="str">
        <f aca="false">+P$5</f>
        <v>CREDITO</v>
      </c>
      <c r="AW423" s="4" t="n">
        <f aca="false">(P$13+P$19+P$21+P$33+P$58+P$63+P$84)</f>
        <v>262813.52</v>
      </c>
      <c r="AY423" s="4" t="n">
        <f aca="false">(P$10+P$46+P$59+P$65+P$76+P$80+P$82-P$84)</f>
        <v>139302.168</v>
      </c>
      <c r="BA423" s="4" t="n">
        <f aca="false">(P$96+P$103+P$106+P$107+P$110+P$118+P$122+P$131)</f>
        <v>301935.169</v>
      </c>
      <c r="BB423" s="4" t="n">
        <f aca="false">P$105-P$106-P$107+P$120+P$133+P$135</f>
        <v>32905.543</v>
      </c>
      <c r="BC423" s="4" t="n">
        <f aca="false">P$96+P$103+P$106+P$107+P$110</f>
        <v>236648.53</v>
      </c>
      <c r="BD423" s="4" t="n">
        <f aca="false">P$19+P$21+P$33+P$46+P$58+P$59+P$211</f>
        <v>340455.318</v>
      </c>
    </row>
    <row r="424" customFormat="false" ht="14.65" hidden="false" customHeight="false" outlineLevel="0" collapsed="false">
      <c r="AV424" s="1" t="str">
        <f aca="false">+Q$5</f>
        <v>DE COLOMBIA</v>
      </c>
      <c r="AW424" s="4" t="n">
        <f aca="false">(Q$13+Q$19+Q$21+Q$33+Q$58+Q$63+Q$84)</f>
        <v>184676.931</v>
      </c>
      <c r="AY424" s="4" t="n">
        <f aca="false">(Q$10+Q$46+Q$59+Q$65+Q$76+Q$80+Q$82-Q$84)</f>
        <v>67793.255</v>
      </c>
      <c r="BA424" s="4" t="n">
        <f aca="false">(Q$96+Q$103+Q$106+Q$107+Q$110+Q$118+Q$122+Q$131)</f>
        <v>197628.901</v>
      </c>
      <c r="BB424" s="4" t="n">
        <f aca="false">Q$105-Q$106-Q$107+Q$120+Q$133+Q$135</f>
        <v>8702.925</v>
      </c>
      <c r="BC424" s="4" t="n">
        <f aca="false">Q$96+Q$103+Q$106+Q$107+Q$110</f>
        <v>60895.174</v>
      </c>
      <c r="BD424" s="4" t="n">
        <f aca="false">Q$19+Q$21+Q$33+Q$46+Q$58+Q$59+Q$211</f>
        <v>217309.346</v>
      </c>
    </row>
    <row r="425" customFormat="false" ht="14.65" hidden="false" customHeight="false" outlineLevel="0" collapsed="false">
      <c r="AV425" s="1" t="str">
        <f aca="false">+R$5</f>
        <v>DEL OCCIDENTE</v>
      </c>
      <c r="AW425" s="4" t="n">
        <f aca="false">(R$13+R$19+R$21+R$33+R$58+R$63+R$84)</f>
        <v>63322.877</v>
      </c>
      <c r="AY425" s="4" t="n">
        <f aca="false">(R$10+R$46+R$59+R$65+R$76+R$80+R$82-R$84)</f>
        <v>22857.585</v>
      </c>
      <c r="BA425" s="4" t="n">
        <f aca="false">(R$96+R$103+R$106+R$107+R$110+R$118+R$122+R$131)</f>
        <v>63658.152</v>
      </c>
      <c r="BB425" s="4" t="n">
        <f aca="false">R$105-R$106-R$107+R$120+R$133+R$135</f>
        <v>3366.348</v>
      </c>
      <c r="BC425" s="4" t="n">
        <f aca="false">R$96+R$103+R$106+R$107+R$110</f>
        <v>16236.789</v>
      </c>
      <c r="BD425" s="4" t="n">
        <f aca="false">R$19+R$21+R$33+R$46+R$58+R$59+R$211</f>
        <v>82283.163</v>
      </c>
    </row>
    <row r="426" customFormat="false" ht="14.65" hidden="false" customHeight="false" outlineLevel="0" collapsed="false">
      <c r="AV426" s="1" t="str">
        <f aca="false">+S$5</f>
        <v>FILANBANCO</v>
      </c>
      <c r="AW426" s="4" t="n">
        <f aca="false">(S$13+S$19+S$21+S$33+S$58+S$63+S$84)</f>
        <v>2213958.957</v>
      </c>
      <c r="AY426" s="4" t="n">
        <f aca="false">(S$10+S$46+S$59+S$65+S$76+S$80+S$82-S$84)</f>
        <v>1325028.31</v>
      </c>
      <c r="BA426" s="4" t="n">
        <f aca="false">(S$96+S$103+S$106+S$107+S$110+S$118+S$122+S$131)</f>
        <v>2563002.605</v>
      </c>
      <c r="BB426" s="4" t="n">
        <f aca="false">S$105-S$106-S$107+S$120+S$133+S$135</f>
        <v>295841.536</v>
      </c>
      <c r="BC426" s="4" t="n">
        <f aca="false">S$96+S$103+S$106+S$107+S$110</f>
        <v>1957068.572</v>
      </c>
      <c r="BD426" s="4" t="n">
        <f aca="false">S$19+S$21+S$33+S$46+S$58+S$59+S$211</f>
        <v>3240849.331</v>
      </c>
    </row>
    <row r="427" customFormat="false" ht="14.65" hidden="false" customHeight="false" outlineLevel="0" collapsed="false">
      <c r="AV427" s="1" t="str">
        <f aca="false">+T$5</f>
        <v>FINAGRO </v>
      </c>
      <c r="AW427" s="4" t="n">
        <f aca="false">(T$13+T$19+T$21+T$33+T$58+T$63+T$84)</f>
        <v>260052.423</v>
      </c>
      <c r="AY427" s="4" t="n">
        <f aca="false">(T$10+T$46+T$59+T$65+T$76+T$80+T$82-T$84)</f>
        <v>110057.529</v>
      </c>
      <c r="BA427" s="4" t="n">
        <f aca="false">(T$96+T$103+T$106+T$107+T$110+T$118+T$122+T$131)</f>
        <v>290033.266</v>
      </c>
      <c r="BB427" s="4" t="n">
        <f aca="false">T$105-T$106-T$107+T$120+T$133+T$135</f>
        <v>27206.95</v>
      </c>
      <c r="BC427" s="4" t="n">
        <f aca="false">T$96+T$103+T$106+T$107+T$110</f>
        <v>68839.045</v>
      </c>
      <c r="BD427" s="4" t="n">
        <f aca="false">T$19+T$21+T$33+T$46+T$58+T$59+T$211</f>
        <v>399430.423</v>
      </c>
    </row>
    <row r="428" customFormat="false" ht="14.65" hidden="false" customHeight="false" outlineLevel="0" collapsed="false">
      <c r="AV428" s="1" t="str">
        <f aca="false">+U$5</f>
        <v>FINANCORP </v>
      </c>
      <c r="AW428" s="4" t="n">
        <f aca="false">(U$13+U$19+U$21+U$33+U$58+U$63+U$84)</f>
        <v>140193.715</v>
      </c>
      <c r="AY428" s="4" t="n">
        <f aca="false">(U$10+U$46+U$59+U$65+U$76+U$80+U$82-U$84)</f>
        <v>68635.64</v>
      </c>
      <c r="BA428" s="4" t="n">
        <f aca="false">(U$96+U$103+U$106+U$107+U$110+U$118+U$122+U$131)</f>
        <v>163637.903</v>
      </c>
      <c r="BB428" s="4" t="n">
        <f aca="false">U$105-U$106-U$107+U$120+U$133+U$135</f>
        <v>17421.259</v>
      </c>
      <c r="BC428" s="4" t="n">
        <f aca="false">U$96+U$103+U$106+U$107+U$110</f>
        <v>112313.539</v>
      </c>
      <c r="BD428" s="4" t="n">
        <f aca="false">U$19+U$21+U$33+U$46+U$58+U$59+U$211</f>
        <v>213839.504</v>
      </c>
    </row>
    <row r="429" customFormat="false" ht="14.65" hidden="false" customHeight="false" outlineLevel="0" collapsed="false">
      <c r="AV429" s="1" t="str">
        <f aca="false">+V$5</f>
        <v>FINEC</v>
      </c>
      <c r="AW429" s="4" t="n">
        <f aca="false">(V$13+V$19+V$21+V$33+V$58+V$63+V$84)</f>
        <v>126640.884</v>
      </c>
      <c r="AY429" s="4" t="n">
        <f aca="false">(V$10+V$46+V$59+V$65+V$76+V$80+V$82-V$84)</f>
        <v>22831.611</v>
      </c>
      <c r="BA429" s="4" t="n">
        <f aca="false">(V$96+V$103+V$106+V$107+V$110+V$118+V$122+V$131)</f>
        <v>108355.378</v>
      </c>
      <c r="BB429" s="4" t="n">
        <f aca="false">V$105-V$106-V$107+V$120+V$133+V$135</f>
        <v>11109.963</v>
      </c>
      <c r="BC429" s="4" t="n">
        <f aca="false">V$96+V$103+V$106+V$107+V$110</f>
        <v>25957.493</v>
      </c>
      <c r="BD429" s="4" t="n">
        <f aca="false">V$19+V$21+V$33+V$46+V$58+V$59+V$211</f>
        <v>208750.843</v>
      </c>
    </row>
    <row r="430" customFormat="false" ht="14.65" hidden="false" customHeight="false" outlineLevel="0" collapsed="false">
      <c r="AV430" s="1" t="str">
        <f aca="false">+W$5</f>
        <v>G. RUMIÑAHUI</v>
      </c>
      <c r="AW430" s="4" t="n">
        <f aca="false">(W$13+W$19+W$21+W$33+W$58+W$63+W$84)</f>
        <v>123737.718</v>
      </c>
      <c r="AY430" s="4" t="n">
        <f aca="false">(W$10+W$46+W$59+W$65+W$76+W$80+W$82-W$84)</f>
        <v>72327.97</v>
      </c>
      <c r="BA430" s="4" t="n">
        <f aca="false">(W$96+W$103+W$106+W$107+W$110+W$118+W$122+W$131)</f>
        <v>126673.764</v>
      </c>
      <c r="BB430" s="4" t="n">
        <f aca="false">W$105-W$106-W$107+W$120+W$133+W$135</f>
        <v>41884.922</v>
      </c>
      <c r="BC430" s="4" t="n">
        <f aca="false">W$96+W$103+W$106+W$107+W$110</f>
        <v>126039.979</v>
      </c>
      <c r="BD430" s="4" t="n">
        <f aca="false">W$19+W$21+W$33+W$46+W$58+W$59+W$211</f>
        <v>139554.077</v>
      </c>
    </row>
    <row r="431" customFormat="false" ht="14.65" hidden="false" customHeight="false" outlineLevel="0" collapsed="false">
      <c r="AV431" s="1" t="str">
        <f aca="false">+X$5</f>
        <v>ING BANK </v>
      </c>
      <c r="AW431" s="4" t="n">
        <f aca="false">(X$13+X$19+X$21+X$33+X$58+X$63+X$84)</f>
        <v>52854.514</v>
      </c>
      <c r="AY431" s="4" t="n">
        <f aca="false">(X$10+X$46+X$59+X$65+X$76+X$80+X$82-X$84)</f>
        <v>11216.467</v>
      </c>
      <c r="BA431" s="4" t="n">
        <f aca="false">(X$96+X$103+X$106+X$107+X$110+X$118+X$122+X$131)</f>
        <v>43080.335</v>
      </c>
      <c r="BB431" s="4" t="n">
        <f aca="false">X$105-X$106-X$107+X$120+X$133+X$135</f>
        <v>4881.468</v>
      </c>
      <c r="BC431" s="4" t="n">
        <f aca="false">X$96+X$103+X$106+X$107+X$110</f>
        <v>8576.154</v>
      </c>
      <c r="BD431" s="4" t="n">
        <f aca="false">X$19+X$21+X$33+X$46+X$58+X$59+X$211</f>
        <v>52647.039</v>
      </c>
    </row>
    <row r="432" customFormat="false" ht="14.65" hidden="false" customHeight="false" outlineLevel="0" collapsed="false">
      <c r="AV432" s="1" t="str">
        <f aca="false">+Y$5</f>
        <v>INTERNACIONAL </v>
      </c>
      <c r="AW432" s="4" t="n">
        <f aca="false">(Y$13+Y$19+Y$21+Y$33+Y$58+Y$63+Y$84)</f>
        <v>152053.408</v>
      </c>
      <c r="AY432" s="4" t="n">
        <f aca="false">(Y$10+Y$46+Y$59+Y$65+Y$76+Y$80+Y$82-Y$84)</f>
        <v>115571.442</v>
      </c>
      <c r="BA432" s="4" t="n">
        <f aca="false">(Y$96+Y$103+Y$106+Y$107+Y$110+Y$118+Y$122+Y$131)</f>
        <v>179884.943</v>
      </c>
      <c r="BB432" s="4" t="n">
        <f aca="false">Y$105-Y$106-Y$107+Y$120+Y$133+Y$135</f>
        <v>18280.753</v>
      </c>
      <c r="BC432" s="4" t="n">
        <f aca="false">Y$96+Y$103+Y$106+Y$107+Y$110</f>
        <v>178227.243</v>
      </c>
      <c r="BD432" s="4" t="n">
        <f aca="false">Y$19+Y$21+Y$33+Y$46+Y$58+Y$59+Y$211</f>
        <v>287061.201</v>
      </c>
    </row>
    <row r="433" customFormat="false" ht="14.65" hidden="false" customHeight="false" outlineLevel="0" collapsed="false">
      <c r="AV433" s="1" t="str">
        <f aca="false">+Z$5</f>
        <v>INVESPLAN</v>
      </c>
      <c r="AW433" s="4" t="n">
        <f aca="false">(Z$13+Z$19+Z$21+Z$33+Z$58+Z$63+Z$84)</f>
        <v>107461.993</v>
      </c>
      <c r="AY433" s="4" t="n">
        <f aca="false">(Z$10+Z$46+Z$59+Z$65+Z$76+Z$80+Z$82-Z$84)</f>
        <v>28658.266</v>
      </c>
      <c r="BA433" s="4" t="n">
        <f aca="false">(Z$96+Z$103+Z$106+Z$107+Z$110+Z$118+Z$122+Z$131)</f>
        <v>103724.749</v>
      </c>
      <c r="BB433" s="4" t="n">
        <f aca="false">Z$105-Z$106-Z$107+Z$120+Z$133+Z$135</f>
        <v>5401.344</v>
      </c>
      <c r="BC433" s="4" t="n">
        <f aca="false">Z$96+Z$103+Z$106+Z$107+Z$110</f>
        <v>58014.214</v>
      </c>
      <c r="BD433" s="4" t="n">
        <f aca="false">Z$19+Z$21+Z$33+Z$46+Z$58+Z$59+Z$211</f>
        <v>113678.404</v>
      </c>
    </row>
    <row r="434" customFormat="false" ht="14.65" hidden="false" customHeight="false" outlineLevel="0" collapsed="false">
      <c r="AV434" s="1" t="str">
        <f aca="false">+AA$5</f>
        <v>LITORAL</v>
      </c>
      <c r="AW434" s="4" t="n">
        <f aca="false">(AA$13+AA$19+AA$21+AA$33+AA$58+AA$63+AA$84)</f>
        <v>45881.422</v>
      </c>
      <c r="AY434" s="4" t="n">
        <f aca="false">(AA$10+AA$46+AA$59+AA$65+AA$76+AA$80+AA$82-AA$84)</f>
        <v>5147.814</v>
      </c>
      <c r="BA434" s="4" t="n">
        <f aca="false">(AA$96+AA$103+AA$106+AA$107+AA$110+AA$118+AA$122+AA$131)</f>
        <v>43256.826</v>
      </c>
      <c r="BB434" s="4" t="n">
        <f aca="false">AA$105-AA$106-AA$107+AA$120+AA$133+AA$135</f>
        <v>4411.172</v>
      </c>
      <c r="BC434" s="4" t="n">
        <f aca="false">AA$96+AA$103+AA$106+AA$107+AA$110</f>
        <v>43256.796</v>
      </c>
      <c r="BD434" s="4" t="n">
        <f aca="false">AA$19+AA$21+AA$33+AA$46+AA$58+AA$59+AA$211</f>
        <v>46822.852</v>
      </c>
    </row>
    <row r="435" customFormat="false" ht="14.65" hidden="false" customHeight="false" outlineLevel="0" collapsed="false">
      <c r="AV435" s="1" t="str">
        <f aca="false">+AB$5</f>
        <v>LLOYDS BANK</v>
      </c>
      <c r="AW435" s="4" t="n">
        <f aca="false">(AB$13+AB$19+AB$21+AB$33+AB$58+AB$63+AB$84)</f>
        <v>157432.811</v>
      </c>
      <c r="AY435" s="4" t="n">
        <f aca="false">(AB$10+AB$46+AB$59+AB$65+AB$76+AB$80+AB$82-AB$84)</f>
        <v>45449.834</v>
      </c>
      <c r="BA435" s="4" t="n">
        <f aca="false">(AB$96+AB$103+AB$106+AB$107+AB$110+AB$118+AB$122+AB$131)</f>
        <v>159563.549</v>
      </c>
      <c r="BB435" s="4" t="n">
        <f aca="false">AB$105-AB$106-AB$107+AB$120+AB$133+AB$135</f>
        <v>7280.645</v>
      </c>
      <c r="BC435" s="4" t="n">
        <f aca="false">AB$96+AB$103+AB$106+AB$107+AB$110</f>
        <v>100356.234</v>
      </c>
      <c r="BD435" s="4" t="n">
        <f aca="false">AB$19+AB$21+AB$33+AB$46+AB$58+AB$59+AB$211</f>
        <v>186478.72</v>
      </c>
    </row>
    <row r="436" customFormat="false" ht="14.65" hidden="false" customHeight="false" outlineLevel="0" collapsed="false">
      <c r="AV436" s="1" t="str">
        <f aca="false">+AC$5</f>
        <v>LOJA</v>
      </c>
      <c r="AW436" s="4" t="n">
        <f aca="false">(AC$13+AC$19+AC$21+AC$33+AC$58+AC$63+AC$84)</f>
        <v>49599.019</v>
      </c>
      <c r="AY436" s="4" t="n">
        <f aca="false">(AC$10+AC$46+AC$59+AC$65+AC$76+AC$80+AC$82-AC$84)</f>
        <v>25180.585</v>
      </c>
      <c r="BA436" s="4" t="n">
        <f aca="false">(AC$96+AC$103+AC$106+AC$107+AC$110+AC$118+AC$122+AC$131)</f>
        <v>56581.49</v>
      </c>
      <c r="BB436" s="4" t="n">
        <f aca="false">AC$105-AC$106-AC$107+AC$120+AC$133+AC$135</f>
        <v>4719.406</v>
      </c>
      <c r="BC436" s="4" t="n">
        <f aca="false">AC$96+AC$103+AC$106+AC$107+AC$110</f>
        <v>56531.605</v>
      </c>
      <c r="BD436" s="4" t="n">
        <f aca="false">AC$19+AC$21+AC$33+AC$46+AC$58+AC$59+AC$211</f>
        <v>54147.415</v>
      </c>
    </row>
    <row r="437" customFormat="false" ht="14.65" hidden="false" customHeight="false" outlineLevel="0" collapsed="false">
      <c r="AV437" s="1" t="str">
        <f aca="false">+AD$5</f>
        <v>MACHALA</v>
      </c>
      <c r="AW437" s="4" t="n">
        <f aca="false">(AD$13+AD$19+AD$21+AD$33+AD$58+AD$63+AD$84)</f>
        <v>111886.249</v>
      </c>
      <c r="AY437" s="4" t="n">
        <f aca="false">(AD$10+AD$46+AD$59+AD$65+AD$76+AD$80+AD$82-AD$84)</f>
        <v>76632.105</v>
      </c>
      <c r="BA437" s="4" t="n">
        <f aca="false">(AD$96+AD$103+AD$106+AD$107+AD$110+AD$118+AD$122+AD$131)</f>
        <v>130810.349</v>
      </c>
      <c r="BB437" s="4" t="n">
        <f aca="false">AD$105-AD$106-AD$107+AD$120+AD$133+AD$135</f>
        <v>15059.065</v>
      </c>
      <c r="BC437" s="4" t="n">
        <f aca="false">AD$96+AD$103+AD$106+AD$107+AD$110</f>
        <v>121478.388</v>
      </c>
      <c r="BD437" s="4" t="n">
        <f aca="false">AD$19+AD$21+AD$33+AD$46+AD$58+AD$59+AD$211</f>
        <v>158918.243</v>
      </c>
    </row>
    <row r="438" customFormat="false" ht="14.65" hidden="false" customHeight="false" outlineLevel="0" collapsed="false">
      <c r="AV438" s="1" t="str">
        <f aca="false">+AE$5</f>
        <v>MERC. UNIDO</v>
      </c>
      <c r="AW438" s="4" t="n">
        <f aca="false">(AE$13+AE$19+AE$21+AE$33+AE$58+AE$63+AE$84)</f>
        <v>127415.188</v>
      </c>
      <c r="AY438" s="4" t="n">
        <f aca="false">(AE$10+AE$46+AE$59+AE$65+AE$76+AE$80+AE$82-AE$84)</f>
        <v>124079.813</v>
      </c>
      <c r="BA438" s="4" t="n">
        <f aca="false">(AE$96+AE$103+AE$106+AE$107+AE$110+AE$118+AE$122+AE$131)</f>
        <v>192221.264</v>
      </c>
      <c r="BB438" s="4" t="n">
        <f aca="false">AE$105-AE$106-AE$107+AE$120+AE$133+AE$135</f>
        <v>41534.553</v>
      </c>
      <c r="BC438" s="4" t="n">
        <f aca="false">AE$96+AE$103+AE$106+AE$107+AE$110</f>
        <v>136659.983</v>
      </c>
      <c r="BD438" s="4" t="n">
        <f aca="false">AE$19+AE$21+AE$33+AE$46+AE$58+AE$59+AE$211</f>
        <v>205369.219</v>
      </c>
    </row>
    <row r="439" customFormat="false" ht="14.65" hidden="false" customHeight="false" outlineLevel="0" collapsed="false">
      <c r="AV439" s="1" t="str">
        <f aca="false">+AF$5</f>
        <v>MULTIBANCO BG</v>
      </c>
      <c r="AW439" s="4" t="n">
        <f aca="false">(AF$13+AF$19+AF$21+AF$33+AF$58+AF$63+AF$84)</f>
        <v>556374.926</v>
      </c>
      <c r="AY439" s="4" t="n">
        <f aca="false">(AF$10+AF$46+AF$59+AF$65+AF$76+AF$80+AF$82-AF$84)</f>
        <v>298802.476</v>
      </c>
      <c r="BA439" s="4" t="n">
        <f aca="false">(AF$96+AF$103+AF$106+AF$107+AF$110+AF$118+AF$122+AF$131)</f>
        <v>608453.094</v>
      </c>
      <c r="BB439" s="4" t="n">
        <f aca="false">AF$105-AF$106-AF$107+AF$120+AF$133+AF$135</f>
        <v>79870.229</v>
      </c>
      <c r="BC439" s="4" t="n">
        <f aca="false">AF$96+AF$103+AF$106+AF$107+AF$110</f>
        <v>484419.253</v>
      </c>
      <c r="BD439" s="4" t="n">
        <f aca="false">AF$19+AF$21+AF$33+AF$46+AF$58+AF$59+AF$211</f>
        <v>991998.688</v>
      </c>
    </row>
    <row r="440" customFormat="false" ht="14.65" hidden="false" customHeight="false" outlineLevel="0" collapsed="false">
      <c r="AV440" s="1" t="str">
        <f aca="false">+AG$5</f>
        <v>PACIFICO</v>
      </c>
      <c r="AW440" s="4" t="n">
        <f aca="false">(AG$13+AG$19+AG$21+AG$33+AG$58+AG$63+AG$84)</f>
        <v>2088712.37</v>
      </c>
      <c r="AY440" s="4" t="n">
        <f aca="false">(AG$10+AG$46+AG$59+AG$65+AG$76+AG$80+AG$82-AG$84)</f>
        <v>1088608.32</v>
      </c>
      <c r="BA440" s="4" t="n">
        <f aca="false">(AG$96+AG$103+AG$106+AG$107+AG$110+AG$118+AG$122+AG$131)</f>
        <v>2282780.145</v>
      </c>
      <c r="BB440" s="4" t="n">
        <f aca="false">AG$105-AG$106-AG$107+AG$120+AG$133+AG$135</f>
        <v>184360.285</v>
      </c>
      <c r="BC440" s="4" t="n">
        <f aca="false">AG$96+AG$103+AG$106+AG$107+AG$110</f>
        <v>1859421.175</v>
      </c>
      <c r="BD440" s="4" t="n">
        <f aca="false">AG$19+AG$21+AG$33+AG$46+AG$58+AG$59+AG$211</f>
        <v>2543116.676</v>
      </c>
    </row>
    <row r="441" customFormat="false" ht="14.65" hidden="false" customHeight="false" outlineLevel="0" collapsed="false">
      <c r="AV441" s="1" t="str">
        <f aca="false">+AH$5</f>
        <v>PICHINCHA</v>
      </c>
      <c r="AW441" s="4" t="n">
        <f aca="false">(AH$13+AH$19+AH$21+AH$33+AH$58+AH$63+AH$84)</f>
        <v>1538535.246</v>
      </c>
      <c r="AY441" s="4" t="n">
        <f aca="false">(AH$10+AH$46+AH$59+AH$65+AH$76+AH$80+AH$82-AH$84)</f>
        <v>676158.811</v>
      </c>
      <c r="BA441" s="4" t="n">
        <f aca="false">(AH$96+AH$103+AH$106+AH$107+AH$110+AH$118+AH$122+AH$131)</f>
        <v>1628184.294</v>
      </c>
      <c r="BB441" s="4" t="n">
        <f aca="false">AH$105-AH$106-AH$107+AH$120+AH$133+AH$135</f>
        <v>182692.308</v>
      </c>
      <c r="BC441" s="4" t="n">
        <f aca="false">AH$96+AH$103+AH$106+AH$107+AH$110</f>
        <v>1242779.569</v>
      </c>
      <c r="BD441" s="4" t="n">
        <f aca="false">AH$19+AH$21+AH$33+AH$46+AH$58+AH$59+AH$211</f>
        <v>2285517.751</v>
      </c>
    </row>
    <row r="442" customFormat="false" ht="14.65" hidden="false" customHeight="false" outlineLevel="0" collapsed="false">
      <c r="AV442" s="1" t="str">
        <f aca="false">+AI$5</f>
        <v>POPULAR</v>
      </c>
      <c r="AW442" s="4" t="n">
        <f aca="false">(AI$13+AI$19+AI$21+AI$33+AI$58+AI$63+AI$84)</f>
        <v>1340072.117</v>
      </c>
      <c r="AY442" s="4" t="n">
        <f aca="false">(AI$10+AI$46+AI$59+AI$65+AI$76+AI$80+AI$82-AI$84)</f>
        <v>598433.168</v>
      </c>
      <c r="BA442" s="4" t="n">
        <f aca="false">(AI$96+AI$103+AI$106+AI$107+AI$110+AI$118+AI$122+AI$131)</f>
        <v>1421426.711</v>
      </c>
      <c r="BB442" s="4" t="n">
        <f aca="false">AI$105-AI$106-AI$107+AI$120+AI$133+AI$135</f>
        <v>55126.179</v>
      </c>
      <c r="BC442" s="4" t="n">
        <f aca="false">AI$96+AI$103+AI$106+AI$107+AI$110</f>
        <v>380756.316</v>
      </c>
      <c r="BD442" s="4" t="n">
        <f aca="false">AI$19+AI$21+AI$33+AI$46+AI$58+AI$59+AI$211</f>
        <v>1623633.859</v>
      </c>
    </row>
    <row r="443" customFormat="false" ht="14.65" hidden="false" customHeight="false" outlineLevel="0" collapsed="false">
      <c r="AV443" s="1" t="str">
        <f aca="false">+AJ$5</f>
        <v>PRESTAMOS</v>
      </c>
      <c r="AW443" s="4" t="n">
        <f aca="false">(AJ$13+AJ$19+AJ$21+AJ$33+AJ$58+AJ$63+AJ$84)</f>
        <v>708193.654</v>
      </c>
      <c r="AY443" s="4" t="n">
        <f aca="false">(AJ$10+AJ$46+AJ$59+AJ$65+AJ$76+AJ$80+AJ$82-AJ$84)</f>
        <v>333170.025</v>
      </c>
      <c r="BA443" s="4" t="n">
        <f aca="false">(AJ$96+AJ$103+AJ$106+AJ$107+AJ$110+AJ$118+AJ$122+AJ$131)</f>
        <v>812676.498</v>
      </c>
      <c r="BB443" s="4" t="n">
        <f aca="false">AJ$105-AJ$106-AJ$107+AJ$120+AJ$133+AJ$135</f>
        <v>61280.01</v>
      </c>
      <c r="BC443" s="4" t="n">
        <f aca="false">AJ$96+AJ$103+AJ$106+AJ$107+AJ$110</f>
        <v>469529.024</v>
      </c>
      <c r="BD443" s="4" t="n">
        <f aca="false">AJ$19+AJ$21+AJ$33+AJ$46+AJ$58+AJ$59+AJ$211</f>
        <v>1019352.963</v>
      </c>
    </row>
    <row r="444" customFormat="false" ht="14.65" hidden="false" customHeight="false" outlineLevel="0" collapsed="false">
      <c r="AV444" s="1" t="str">
        <f aca="false">+AK$5</f>
        <v>PREVISORA</v>
      </c>
      <c r="AW444" s="4" t="n">
        <f aca="false">(AK$13+AK$19+AK$21+AK$33+AK$58+AK$63+AK$84)</f>
        <v>495156.359</v>
      </c>
      <c r="AY444" s="4" t="n">
        <f aca="false">(AK$10+AK$46+AK$59+AK$65+AK$76+AK$80+AK$82-AK$84)</f>
        <v>310632.593</v>
      </c>
      <c r="BA444" s="4" t="n">
        <f aca="false">(AK$96+AK$103+AK$106+AK$107+AK$110+AK$118+AK$122+AK$131)</f>
        <v>583034.183</v>
      </c>
      <c r="BB444" s="4" t="n">
        <f aca="false">AK$105-AK$106-AK$107+AK$120+AK$133+AK$135</f>
        <v>61913.142</v>
      </c>
      <c r="BC444" s="4" t="n">
        <f aca="false">AK$96+AK$103+AK$106+AK$107+AK$110</f>
        <v>472046.204</v>
      </c>
      <c r="BD444" s="4" t="n">
        <f aca="false">AK$19+AK$21+AK$33+AK$46+AK$58+AK$59+AK$211</f>
        <v>847624.63</v>
      </c>
    </row>
    <row r="445" customFormat="false" ht="14.65" hidden="false" customHeight="false" outlineLevel="0" collapsed="false">
      <c r="AV445" s="1" t="str">
        <f aca="false">+AL$5</f>
        <v>PRODUBANCO</v>
      </c>
      <c r="AW445" s="4" t="n">
        <f aca="false">(AL$13+AL$19+AL$21+AL$33+AL$58+AL$63+AL$84)</f>
        <v>501649.426</v>
      </c>
      <c r="AY445" s="4" t="n">
        <f aca="false">(AL$10+AL$46+AL$59+AL$65+AL$76+AL$80+AL$82-AL$84)</f>
        <v>164328.083</v>
      </c>
      <c r="BA445" s="4" t="n">
        <f aca="false">(AL$96+AL$103+AL$106+AL$107+AL$110+AL$118+AL$122+AL$131)</f>
        <v>473392.453</v>
      </c>
      <c r="BB445" s="4" t="n">
        <f aca="false">AL$105-AL$106-AL$107+AL$120+AL$133+AL$135</f>
        <v>30005.025</v>
      </c>
      <c r="BC445" s="4" t="n">
        <f aca="false">AL$96+AL$103+AL$106+AL$107+AL$110</f>
        <v>391943.741</v>
      </c>
      <c r="BD445" s="4" t="n">
        <f aca="false">AL$19+AL$21+AL$33+AL$46+AL$58+AL$59+AL$211</f>
        <v>707907.953</v>
      </c>
    </row>
    <row r="446" customFormat="false" ht="14.65" hidden="false" customHeight="false" outlineLevel="0" collapsed="false">
      <c r="AV446" s="1" t="str">
        <f aca="false">+AM$5</f>
        <v>PROGRESO</v>
      </c>
      <c r="AW446" s="4" t="n">
        <f aca="false">(AM$13+AM$19+AM$21+AM$33+AM$58+AM$63+AM$84)</f>
        <v>2347270.777</v>
      </c>
      <c r="AY446" s="4" t="n">
        <f aca="false">(AM$10+AM$46+AM$59+AM$65+AM$76+AM$80+AM$82-AM$84)</f>
        <v>757693.744</v>
      </c>
      <c r="BA446" s="4" t="n">
        <f aca="false">(AM$96+AM$103+AM$106+AM$107+AM$110+AM$118+AM$122+AM$131)</f>
        <v>2421475.713</v>
      </c>
      <c r="BB446" s="4" t="n">
        <f aca="false">AM$105-AM$106-AM$107+AM$120+AM$133+AM$135</f>
        <v>126828.563</v>
      </c>
      <c r="BC446" s="4" t="n">
        <f aca="false">AM$96+AM$103+AM$106+AM$107+AM$110</f>
        <v>2226479.035</v>
      </c>
      <c r="BD446" s="4" t="n">
        <f aca="false">AM$19+AM$21+AM$33+AM$46+AM$58+AM$59+AM$211</f>
        <v>2474383.278</v>
      </c>
    </row>
    <row r="447" customFormat="false" ht="14.65" hidden="false" customHeight="false" outlineLevel="0" collapsed="false">
      <c r="AV447" s="1" t="str">
        <f aca="false">+AN$5</f>
        <v>SOC. GENERAL</v>
      </c>
      <c r="AW447" s="4" t="n">
        <f aca="false">(AN$13+AN$19+AN$21+AN$33+AN$58+AN$63+AN$84)</f>
        <v>182181.242</v>
      </c>
      <c r="AY447" s="4" t="n">
        <f aca="false">(AN$10+AN$46+AN$59+AN$65+AN$76+AN$80+AN$82-AN$84)</f>
        <v>120591.687</v>
      </c>
      <c r="BA447" s="4" t="n">
        <f aca="false">(AN$96+AN$103+AN$106+AN$107+AN$110+AN$118+AN$122+AN$131)</f>
        <v>233627.301</v>
      </c>
      <c r="BB447" s="4" t="n">
        <f aca="false">AN$105-AN$106-AN$107+AN$120+AN$133+AN$135</f>
        <v>10880.75</v>
      </c>
      <c r="BC447" s="4" t="n">
        <f aca="false">AN$96+AN$103+AN$106+AN$107+AN$110</f>
        <v>135021.719</v>
      </c>
      <c r="BD447" s="4" t="n">
        <f aca="false">AN$19+AN$21+AN$33+AN$46+AN$58+AN$59+AN$211</f>
        <v>255399.571</v>
      </c>
    </row>
    <row r="448" customFormat="false" ht="14.65" hidden="false" customHeight="false" outlineLevel="0" collapsed="false">
      <c r="AV448" s="1" t="str">
        <f aca="false">+AO$5</f>
        <v>SOLBANCO</v>
      </c>
      <c r="AW448" s="4" t="n">
        <f aca="false">(AO$13+AO$19+AO$21+AO$33+AO$58+AO$63+AO$84)</f>
        <v>139967.053</v>
      </c>
      <c r="AY448" s="4" t="n">
        <f aca="false">(AO$10+AO$46+AO$59+AO$65+AO$76+AO$80+AO$82-AO$84)</f>
        <v>92755.915</v>
      </c>
      <c r="BA448" s="4" t="n">
        <f aca="false">(AO$96+AO$103+AO$106+AO$107+AO$110+AO$118+AO$122+AO$131)</f>
        <v>143821.203</v>
      </c>
      <c r="BB448" s="4" t="n">
        <f aca="false">AO$105-AO$106-AO$107+AO$120+AO$133+AO$135</f>
        <v>14998.625</v>
      </c>
      <c r="BC448" s="4" t="n">
        <f aca="false">AO$96+AO$103+AO$106+AO$107+AO$110</f>
        <v>90010.352</v>
      </c>
      <c r="BD448" s="4" t="n">
        <f aca="false">AO$19+AO$21+AO$33+AO$46+AO$58+AO$59+AO$211</f>
        <v>181031.008</v>
      </c>
    </row>
    <row r="449" customFormat="false" ht="14.65" hidden="false" customHeight="false" outlineLevel="0" collapsed="false">
      <c r="AV449" s="1" t="str">
        <f aca="false">+AP$5</f>
        <v>SUDAMERICANO</v>
      </c>
      <c r="AW449" s="4" t="n">
        <f aca="false">(AP$13+AP$19+AP$21+AP$33+AP$58+AP$63+AP$84)</f>
        <v>16419.4</v>
      </c>
      <c r="AY449" s="4" t="n">
        <f aca="false">(AP$10+AP$46+AP$59+AP$65+AP$76+AP$80+AP$82-AP$84)</f>
        <v>17593.819</v>
      </c>
      <c r="BA449" s="4" t="n">
        <f aca="false">(AP$96+AP$103+AP$106+AP$107+AP$110+AP$118+AP$122+AP$131)</f>
        <v>4637.47</v>
      </c>
      <c r="BB449" s="4" t="n">
        <f aca="false">AP$105-AP$106-AP$107+AP$120+AP$133+AP$135</f>
        <v>1131.645</v>
      </c>
      <c r="BC449" s="4" t="n">
        <f aca="false">AP$96+AP$103+AP$106+AP$107+AP$110</f>
        <v>4170.023</v>
      </c>
      <c r="BD449" s="4" t="n">
        <f aca="false">AP$19+AP$21+AP$33+AP$46+AP$58+AP$59+AP$211</f>
        <v>16507.38</v>
      </c>
    </row>
    <row r="450" customFormat="false" ht="14.65" hidden="false" customHeight="false" outlineLevel="0" collapsed="false">
      <c r="AV450" s="1" t="str">
        <f aca="false">+AQ$5</f>
        <v>TERRITORIAL</v>
      </c>
      <c r="AW450" s="4" t="n">
        <f aca="false">(AQ$13+AQ$19+AQ$21+AQ$33+AQ$58+AQ$63+AQ$84)</f>
        <v>50922.066</v>
      </c>
      <c r="AY450" s="4" t="n">
        <f aca="false">(AQ$10+AQ$46+AQ$59+AQ$65+AQ$76+AQ$80+AQ$82-AQ$84)</f>
        <v>13789.607</v>
      </c>
      <c r="BA450" s="4" t="n">
        <f aca="false">(AQ$96+AQ$103+AQ$106+AQ$107+AQ$110+AQ$118+AQ$122+AQ$131)</f>
        <v>41969.303</v>
      </c>
      <c r="BB450" s="4" t="n">
        <f aca="false">AQ$105-AQ$106-AQ$107+AQ$120+AQ$133+AQ$135</f>
        <v>5903.383</v>
      </c>
      <c r="BC450" s="4" t="n">
        <f aca="false">AQ$96+AQ$103+AQ$106+AQ$107+AQ$110</f>
        <v>25643.43</v>
      </c>
      <c r="BD450" s="4" t="n">
        <f aca="false">AQ$19+AQ$21+AQ$33+AQ$46+AQ$58+AQ$59+AQ$211</f>
        <v>70801.505</v>
      </c>
    </row>
    <row r="451" customFormat="false" ht="14.65" hidden="false" customHeight="false" outlineLevel="0" collapsed="false">
      <c r="AV451" s="1" t="str">
        <f aca="false">+AR$5</f>
        <v>TUNGURAHUA </v>
      </c>
      <c r="AW451" s="4" t="n">
        <f aca="false">(AR$13+AR$19+AR$21+AR$33+AR$58+AR$63+AR$84)</f>
        <v>191782.212</v>
      </c>
      <c r="AY451" s="4" t="n">
        <f aca="false">(AR$10+AR$46+AR$59+AR$65+AR$76+AR$80+AR$82-AR$84)</f>
        <v>92664.502</v>
      </c>
      <c r="BA451" s="4" t="n">
        <f aca="false">(AR$96+AR$103+AR$106+AR$107+AR$110+AR$118+AR$122+AR$131)</f>
        <v>208276.515</v>
      </c>
      <c r="BB451" s="4" t="n">
        <f aca="false">AR$105-AR$106-AR$107+AR$120+AR$133+AR$135</f>
        <v>20500.811</v>
      </c>
      <c r="BC451" s="4" t="n">
        <f aca="false">AR$96+AR$103+AR$106+AR$107+AR$110</f>
        <v>158845.03</v>
      </c>
      <c r="BD451" s="4" t="n">
        <f aca="false">AR$19+AR$21+AR$33+AR$46+AR$58+AR$59+AR$211</f>
        <v>284162.748</v>
      </c>
    </row>
    <row r="452" customFormat="false" ht="14.65" hidden="false" customHeight="false" outlineLevel="0" collapsed="false">
      <c r="AV452" s="1" t="str">
        <f aca="false">+AS$5</f>
        <v>UNIBANCO</v>
      </c>
      <c r="AW452" s="4" t="n">
        <f aca="false">(AS$13+AS$19+AS$21+AS$33+AS$58+AS$63+AS$84)</f>
        <v>38747.473</v>
      </c>
      <c r="AY452" s="4" t="n">
        <f aca="false">(AS$10+AS$46+AS$59+AS$65+AS$76+AS$80+AS$82-AS$84)</f>
        <v>24847.169</v>
      </c>
      <c r="BA452" s="4" t="n">
        <f aca="false">(AS$96+AS$103+AS$106+AS$107+AS$110+AS$118+AS$122+AS$131)</f>
        <v>38330.581</v>
      </c>
      <c r="BB452" s="4" t="n">
        <f aca="false">AS$105-AS$106-AS$107+AS$120+AS$133+AS$135</f>
        <v>7257.71</v>
      </c>
      <c r="BC452" s="4" t="n">
        <f aca="false">AS$96+AS$103+AS$106+AS$107+AS$110</f>
        <v>36588.811</v>
      </c>
      <c r="BD452" s="4" t="n">
        <f aca="false">AS$19+AS$21+AS$33+AS$46+AS$58+AS$59+AS$211</f>
        <v>39930.776</v>
      </c>
    </row>
    <row r="453" customFormat="false" ht="14.65" hidden="false" customHeight="false" outlineLevel="0" collapsed="false">
      <c r="AW453" s="4"/>
      <c r="AY453" s="4"/>
      <c r="BA453" s="4"/>
      <c r="BB453" s="4"/>
      <c r="BC453" s="4"/>
      <c r="BD453" s="4"/>
    </row>
    <row r="454" customFormat="false" ht="14.65" hidden="false" customHeight="false" outlineLevel="0" collapsed="false">
      <c r="AV454" s="1" t="str">
        <f aca="false">+AT$5</f>
        <v>TOTAL GENERAL</v>
      </c>
      <c r="AW454" s="4" t="n">
        <f aca="false">(AT$13+AT$19+AT$21+AT$33+AT$58+AT$63+AT$84)</f>
        <v>17666773.02</v>
      </c>
      <c r="AY454" s="4" t="n">
        <f aca="false">(AT$10+AT$46+AT$59+AT$65+AT$76+AT$80+AT$82-AT$84)</f>
        <v>8642842.241</v>
      </c>
      <c r="BA454" s="4" t="n">
        <f aca="false">(AT$96+AT$103+AT$106+AT$107+AT$110+AT$118+AT$122+AT$131)</f>
        <v>19001591.163</v>
      </c>
      <c r="BB454" s="4" t="n">
        <f aca="false">AT$105-AT$106-AT$107+AT$120+AT$133+AT$135</f>
        <v>1942412.238</v>
      </c>
      <c r="BC454" s="4" t="n">
        <f aca="false">AT$96+AT$103+AT$106+AT$107+AT$110</f>
        <v>13459865.221</v>
      </c>
      <c r="BD454" s="4" t="n">
        <f aca="false">AT$19+AT$21+AT$33+AT$46+AT$58+AT$59+AT$211</f>
        <v>23491374.475</v>
      </c>
      <c r="BE4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