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VIEM95" sheetId="1" state="visible" r:id="rId2"/>
  </sheets>
  <definedNames>
    <definedName function="false" hidden="false" localSheetId="0" name="_xlnm.Print_Area" vbProcedure="false">NOVIEM95!$A$8:$B$230</definedName>
    <definedName function="false" hidden="false" name="ANDRADE" vbProcedure="false">NOVIEM95!$A$220:$AU$220</definedName>
    <definedName function="false" hidden="false" name="Base_datos_IM" vbProcedure="false">NOVIEM95!$BA$53</definedName>
    <definedName function="false" hidden="false" name="Criterios_IM" vbProcedure="false">NOVIEM95!$BA$53</definedName>
    <definedName function="false" hidden="false" name="Excel_BuiltIn_Criteria" vbProcedure="false">NOVIEM95!$AX$134:$BL$163</definedName>
    <definedName function="false" hidden="false" name="Excel_BuiltIn_Database" vbProcedure="false">NOVIEM95!$AX$133:$BM$163</definedName>
    <definedName function="false" hidden="false" name="INDICADOR" vbProcedure="false">NOVIEM95!$AX$1:$BN$326</definedName>
    <definedName function="false" hidden="false" name="MACRO" vbProcedure="false">NOVIEM95!$BN$1:$BX$1</definedName>
    <definedName function="false" hidden="false" name="PEPO" vbProcedure="false">NOVIEM95!$A$5:$AU$6</definedName>
    <definedName function="false" hidden="false" name="SANDRA" vbProcedure="false">NOVIEM95!$A$8:$AU$8</definedName>
    <definedName function="false" hidden="false" name="SISTEMA" vbProcedure="false">NOVIEM95!$AU$8:$AU$230</definedName>
    <definedName function="false" hidden="false" name="TOTAL" vbProcedure="false">NOVIEM95!$AU$8:$AU$230</definedName>
    <definedName function="false" hidden="false" name="_310" vbProcedure="false">#REF!</definedName>
    <definedName function="false" hidden="false" name="_314" vbProcedure="false">NOVIEM95!$M$8:$M$230</definedName>
    <definedName function="false" hidden="false" name="_315" vbProcedure="false">NOVIEM95!$G$8:$G$230</definedName>
    <definedName function="false" hidden="false" name="_316" vbProcedure="false">NOVIEM95!$P$8:$P$230</definedName>
    <definedName function="false" hidden="false" name="_331" vbProcedure="false">NOVIEM95!$K$8:$K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492">
  <si>
    <t xml:space="preserve">BALANCES DE SITUACION CONSOLIDADOS Y CONDENSADOS DEL SISTEMA DE BANCOS PRIVADOS  </t>
  </si>
  <si>
    <t xml:space="preserve">                      INDICADORES DEL SISTEMA DE BANCOS PRIVADOS</t>
  </si>
  <si>
    <t xml:space="preserve">(En millones de sucres) - 31 DE JULIO DE 1996</t>
  </si>
  <si>
    <t xml:space="preserve">SOLVENCIA Y CALIDAD DE ACTIVOS</t>
  </si>
  <si>
    <t xml:space="preserve">ABN AMRO</t>
  </si>
  <si>
    <t xml:space="preserve">AMAZONAS</t>
  </si>
  <si>
    <t xml:space="preserve">ASERVAL</t>
  </si>
  <si>
    <t xml:space="preserve">AUSTRO</t>
  </si>
  <si>
    <t xml:space="preserve">AZUAY</t>
  </si>
  <si>
    <t xml:space="preserve">BANCOMEX</t>
  </si>
  <si>
    <t xml:space="preserve">BANCOUNION</t>
  </si>
  <si>
    <t xml:space="preserve">BOLIVARIANO</t>
  </si>
  <si>
    <t xml:space="preserve">CAJA CREDITO</t>
  </si>
  <si>
    <t xml:space="preserve">CENTRO MUNDO</t>
  </si>
  <si>
    <t xml:space="preserve">CITIBANK</t>
  </si>
  <si>
    <t xml:space="preserve">COFIEC</t>
  </si>
  <si>
    <t xml:space="preserve">COM. DE MANABI</t>
  </si>
  <si>
    <t xml:space="preserve">CONTINENTAL</t>
  </si>
  <si>
    <t xml:space="preserve">CREDITO</t>
  </si>
  <si>
    <t xml:space="preserve">DE COLOMBIA</t>
  </si>
  <si>
    <t xml:space="preserve">DEL OCCIDENTE</t>
  </si>
  <si>
    <t xml:space="preserve">FILANBANCO</t>
  </si>
  <si>
    <t xml:space="preserve">FINAGRO </t>
  </si>
  <si>
    <t xml:space="preserve">FINANCORP </t>
  </si>
  <si>
    <t xml:space="preserve">FINEC</t>
  </si>
  <si>
    <t xml:space="preserve">G. RUMIÑAHUI</t>
  </si>
  <si>
    <t xml:space="preserve">ING BANK </t>
  </si>
  <si>
    <t xml:space="preserve">INTERNACIONAL </t>
  </si>
  <si>
    <t xml:space="preserve">INVESPLAN</t>
  </si>
  <si>
    <t xml:space="preserve">LITORAL</t>
  </si>
  <si>
    <t xml:space="preserve">LLOYDS BANK</t>
  </si>
  <si>
    <t xml:space="preserve">LOJA</t>
  </si>
  <si>
    <t xml:space="preserve">MACHALA</t>
  </si>
  <si>
    <t xml:space="preserve">MERC. UNIDO</t>
  </si>
  <si>
    <t xml:space="preserve">MULTIBANCO BG</t>
  </si>
  <si>
    <t xml:space="preserve">PACIFICO</t>
  </si>
  <si>
    <t xml:space="preserve">PICHINCHA</t>
  </si>
  <si>
    <t xml:space="preserve">POPULAR</t>
  </si>
  <si>
    <t xml:space="preserve">PRESTAMOS</t>
  </si>
  <si>
    <t xml:space="preserve">PREVISORA</t>
  </si>
  <si>
    <t xml:space="preserve">PRODUBANCO</t>
  </si>
  <si>
    <t xml:space="preserve">PROGRESO</t>
  </si>
  <si>
    <t xml:space="preserve">SOC. GENERAL</t>
  </si>
  <si>
    <t xml:space="preserve">SOLBANCO</t>
  </si>
  <si>
    <t xml:space="preserve">SUDAMERICANO</t>
  </si>
  <si>
    <t xml:space="preserve">TERRITORIAL</t>
  </si>
  <si>
    <t xml:space="preserve">TUNGURAHUA </t>
  </si>
  <si>
    <t xml:space="preserve">UNIBANCO</t>
  </si>
  <si>
    <t xml:space="preserve">TOTAL GENERAL</t>
  </si>
  <si>
    <t xml:space="preserve">MOROSIDAD</t>
  </si>
  <si>
    <t xml:space="preserve">COBERTURA</t>
  </si>
  <si>
    <t xml:space="preserve">1</t>
  </si>
  <si>
    <t xml:space="preserve">ACTIVO</t>
  </si>
  <si>
    <t xml:space="preserve">* 3.1 a)</t>
  </si>
  <si>
    <t xml:space="preserve">* 3.1 c)</t>
  </si>
  <si>
    <t xml:space="preserve">* 3.1 b)</t>
  </si>
  <si>
    <t xml:space="preserve">TOTAL</t>
  </si>
  <si>
    <t xml:space="preserve">CARTERA</t>
  </si>
  <si>
    <t xml:space="preserve">PROV. CARTERA/</t>
  </si>
  <si>
    <t xml:space="preserve">PROVISIONES/</t>
  </si>
  <si>
    <t xml:space="preserve">11</t>
  </si>
  <si>
    <t xml:space="preserve">FONDOS DISPONIBLES</t>
  </si>
  <si>
    <t xml:space="preserve">ACTIVOS</t>
  </si>
  <si>
    <t xml:space="preserve">VENCIDA/</t>
  </si>
  <si>
    <t xml:space="preserve">TOTAL CARTERA</t>
  </si>
  <si>
    <t xml:space="preserve">CARTERA VENCIDA</t>
  </si>
  <si>
    <t xml:space="preserve">CONTINGENTES</t>
  </si>
  <si>
    <t xml:space="preserve">1101</t>
  </si>
  <si>
    <t xml:space="preserve">Caja</t>
  </si>
  <si>
    <t xml:space="preserve">DE RIESGO</t>
  </si>
  <si>
    <t xml:space="preserve">Y CONTINGENTES</t>
  </si>
  <si>
    <t xml:space="preserve">1102</t>
  </si>
  <si>
    <t xml:space="preserve">Depósitos para encaje</t>
  </si>
  <si>
    <t xml:space="preserve">1103</t>
  </si>
  <si>
    <t xml:space="preserve">Bancos y otras instituciones financieras</t>
  </si>
  <si>
    <t xml:space="preserve">110350</t>
  </si>
  <si>
    <t xml:space="preserve">Bancos y otras instituciones financieras exterior</t>
  </si>
  <si>
    <t xml:space="preserve">1104</t>
  </si>
  <si>
    <t xml:space="preserve">Efectos de cobro inmediato</t>
  </si>
  <si>
    <t xml:space="preserve">1105</t>
  </si>
  <si>
    <t xml:space="preserve">Remesas en tránsito</t>
  </si>
  <si>
    <t xml:space="preserve">1106</t>
  </si>
  <si>
    <t xml:space="preserve">Transferencias por ejecución presupuestaria</t>
  </si>
  <si>
    <t xml:space="preserve">12</t>
  </si>
  <si>
    <t xml:space="preserve">FONDOS INTERBANCARIOS VENDIDOS</t>
  </si>
  <si>
    <t xml:space="preserve">13</t>
  </si>
  <si>
    <t xml:space="preserve">INVERSIONES</t>
  </si>
  <si>
    <t xml:space="preserve">1301</t>
  </si>
  <si>
    <t xml:space="preserve">Bonos</t>
  </si>
  <si>
    <t xml:space="preserve">130105</t>
  </si>
  <si>
    <t xml:space="preserve">Bonos del gobierno nacional</t>
  </si>
  <si>
    <t xml:space="preserve">130115</t>
  </si>
  <si>
    <t xml:space="preserve">Bonos de la Corporación Financiera Nacional</t>
  </si>
  <si>
    <t xml:space="preserve">130150</t>
  </si>
  <si>
    <t xml:space="preserve">Bonos de estabilización monetaria</t>
  </si>
  <si>
    <t xml:space="preserve">130151</t>
  </si>
  <si>
    <t xml:space="preserve">Títulos valores para encaje</t>
  </si>
  <si>
    <t xml:space="preserve">Otros bonos</t>
  </si>
  <si>
    <t xml:space="preserve">1302</t>
  </si>
  <si>
    <t xml:space="preserve">Cédulas</t>
  </si>
  <si>
    <t xml:space="preserve">1303</t>
  </si>
  <si>
    <t xml:space="preserve">Aceptaciones bancarias</t>
  </si>
  <si>
    <t xml:space="preserve">1305</t>
  </si>
  <si>
    <t xml:space="preserve">Acciones y participaciones temporales</t>
  </si>
  <si>
    <t xml:space="preserve">1306</t>
  </si>
  <si>
    <t xml:space="preserve">Inversiones en operaciones de leasing</t>
  </si>
  <si>
    <t xml:space="preserve">1350</t>
  </si>
  <si>
    <t xml:space="preserve">Operaciones de reporto</t>
  </si>
  <si>
    <t xml:space="preserve">1390</t>
  </si>
  <si>
    <t xml:space="preserve">Varias</t>
  </si>
  <si>
    <t xml:space="preserve">139010</t>
  </si>
  <si>
    <t xml:space="preserve">Certificados de tesorería</t>
  </si>
  <si>
    <t xml:space="preserve">1395</t>
  </si>
  <si>
    <t xml:space="preserve">Portafolio de terceros</t>
  </si>
  <si>
    <t xml:space="preserve">1399</t>
  </si>
  <si>
    <t xml:space="preserve">Provisiones</t>
  </si>
  <si>
    <t xml:space="preserve">14</t>
  </si>
  <si>
    <t xml:space="preserve">CARTERA DE CREDITOS Y CONT. ARREND. MERCANTIL</t>
  </si>
  <si>
    <t xml:space="preserve">1401</t>
  </si>
  <si>
    <t xml:space="preserve">Cartera de créditos por vencer</t>
  </si>
  <si>
    <t xml:space="preserve">140105</t>
  </si>
  <si>
    <t xml:space="preserve">Créditos sobre firmas</t>
  </si>
  <si>
    <t xml:space="preserve">140110</t>
  </si>
  <si>
    <t xml:space="preserve">Créditos prendarios</t>
  </si>
  <si>
    <t xml:space="preserve">140115</t>
  </si>
  <si>
    <t xml:space="preserve">Créditos hipotecarios</t>
  </si>
  <si>
    <t xml:space="preserve">140120</t>
  </si>
  <si>
    <t xml:space="preserve">Créditos especiales</t>
  </si>
  <si>
    <t xml:space="preserve">140125</t>
  </si>
  <si>
    <t xml:space="preserve">Créditos de estabilización</t>
  </si>
  <si>
    <t xml:space="preserve">140145</t>
  </si>
  <si>
    <t xml:space="preserve">Cartera comprada</t>
  </si>
  <si>
    <t xml:space="preserve">140150</t>
  </si>
  <si>
    <t xml:space="preserve">Cartera comprada exterior</t>
  </si>
  <si>
    <t xml:space="preserve">140155</t>
  </si>
  <si>
    <t xml:space="preserve">Consumo por vencer corriente</t>
  </si>
  <si>
    <t xml:space="preserve">140160</t>
  </si>
  <si>
    <t xml:space="preserve">Créditos rotativos</t>
  </si>
  <si>
    <t xml:space="preserve">140165</t>
  </si>
  <si>
    <t xml:space="preserve">Diferidos propios</t>
  </si>
  <si>
    <t xml:space="preserve">140185</t>
  </si>
  <si>
    <t xml:space="preserve">Créditos de convenios</t>
  </si>
  <si>
    <t xml:space="preserve">140190</t>
  </si>
  <si>
    <t xml:space="preserve">Doc. pagados por cuenta clientes de hasta 90 días</t>
  </si>
  <si>
    <t xml:space="preserve">1402</t>
  </si>
  <si>
    <t xml:space="preserve">Créditos vencidos</t>
  </si>
  <si>
    <t xml:space="preserve">140205</t>
  </si>
  <si>
    <t xml:space="preserve">140210</t>
  </si>
  <si>
    <t xml:space="preserve">140215</t>
  </si>
  <si>
    <t xml:space="preserve">140220</t>
  </si>
  <si>
    <t xml:space="preserve">140225</t>
  </si>
  <si>
    <t xml:space="preserve">Créditos estabilización</t>
  </si>
  <si>
    <t xml:space="preserve">140230</t>
  </si>
  <si>
    <t xml:space="preserve">Doc. pagados cuenta clientes de más de 90 días</t>
  </si>
  <si>
    <t xml:space="preserve">140245</t>
  </si>
  <si>
    <t xml:space="preserve">140250</t>
  </si>
  <si>
    <t xml:space="preserve">PATRIMONIO</t>
  </si>
  <si>
    <t xml:space="preserve">140255</t>
  </si>
  <si>
    <t xml:space="preserve">Consumo vencido corriente</t>
  </si>
  <si>
    <t xml:space="preserve">140285</t>
  </si>
  <si>
    <t xml:space="preserve">             RAZONES DE CAPITAL</t>
  </si>
  <si>
    <t xml:space="preserve">RAZONES </t>
  </si>
  <si>
    <t xml:space="preserve">1403</t>
  </si>
  <si>
    <t xml:space="preserve">Contratos de arrendamiento mercantil por vencer</t>
  </si>
  <si>
    <t xml:space="preserve">IMPRODUCTIVIDAD</t>
  </si>
  <si>
    <t xml:space="preserve">TASA DE</t>
  </si>
  <si>
    <t xml:space="preserve">DE</t>
  </si>
  <si>
    <t xml:space="preserve">1404</t>
  </si>
  <si>
    <t xml:space="preserve">Contratos de arrendamiento mercantil vencidos</t>
  </si>
  <si>
    <t xml:space="preserve">ENDEUDAMIENTO</t>
  </si>
  <si>
    <t xml:space="preserve">DEL PATRIMONIO</t>
  </si>
  <si>
    <t xml:space="preserve">INMOVILIZACION</t>
  </si>
  <si>
    <t xml:space="preserve">APALANCAMIENTO</t>
  </si>
  <si>
    <t xml:space="preserve">1405</t>
  </si>
  <si>
    <t xml:space="preserve">Cartera que no devenga intereses o ingresos</t>
  </si>
  <si>
    <t xml:space="preserve">ACTIVO /</t>
  </si>
  <si>
    <t xml:space="preserve">1499</t>
  </si>
  <si>
    <t xml:space="preserve">Provisión para créditos incobrables</t>
  </si>
  <si>
    <t xml:space="preserve">TOTAL PASIVO/</t>
  </si>
  <si>
    <t xml:space="preserve">IMPRODUCTIVOS/</t>
  </si>
  <si>
    <t xml:space="preserve">IMMOVILIZADOS/</t>
  </si>
  <si>
    <t xml:space="preserve">ACTIVO </t>
  </si>
  <si>
    <t xml:space="preserve">15</t>
  </si>
  <si>
    <t xml:space="preserve">DEUDORES POR ACEPTACIONES</t>
  </si>
  <si>
    <t xml:space="preserve">16</t>
  </si>
  <si>
    <t xml:space="preserve">CUENTAS POR COBRAR</t>
  </si>
  <si>
    <t xml:space="preserve">1601</t>
  </si>
  <si>
    <t xml:space="preserve">Intereses bancos y otras instituciones financieras</t>
  </si>
  <si>
    <t xml:space="preserve">1604</t>
  </si>
  <si>
    <t xml:space="preserve">Pagos por cuenta de clientes</t>
  </si>
  <si>
    <t xml:space="preserve">1605</t>
  </si>
  <si>
    <t xml:space="preserve">Reembolsos vencidos pendientes de cobro</t>
  </si>
  <si>
    <t xml:space="preserve">1612</t>
  </si>
  <si>
    <t xml:space="preserve">Diferido corriente</t>
  </si>
  <si>
    <t xml:space="preserve">1616</t>
  </si>
  <si>
    <t xml:space="preserve">Int. por cobrar sobre créditos redes. CFN</t>
  </si>
  <si>
    <t xml:space="preserve">1620</t>
  </si>
  <si>
    <t xml:space="preserve">Dividendos anticipados</t>
  </si>
  <si>
    <t xml:space="preserve">1690</t>
  </si>
  <si>
    <t xml:space="preserve">Cuentas por cobrar varias</t>
  </si>
  <si>
    <t xml:space="preserve">169090</t>
  </si>
  <si>
    <t xml:space="preserve">Otras</t>
  </si>
  <si>
    <t xml:space="preserve">1699</t>
  </si>
  <si>
    <t xml:space="preserve">Provisión para cuentas por cobrar</t>
  </si>
  <si>
    <t xml:space="preserve">17</t>
  </si>
  <si>
    <t xml:space="preserve">BIENES DE ARREND. MERC. Y ADJ. POR PAGO</t>
  </si>
  <si>
    <t xml:space="preserve">170399</t>
  </si>
  <si>
    <t xml:space="preserve">Provisión para protección de bienes adjudicados</t>
  </si>
  <si>
    <t xml:space="preserve">170599</t>
  </si>
  <si>
    <t xml:space="preserve">Provisión para protección de bienes recuperados</t>
  </si>
  <si>
    <t xml:space="preserve">18</t>
  </si>
  <si>
    <t xml:space="preserve">ACTIVO FIJO</t>
  </si>
  <si>
    <t xml:space="preserve">19</t>
  </si>
  <si>
    <t xml:space="preserve">OTROS ACTIVOS</t>
  </si>
  <si>
    <t xml:space="preserve">1901</t>
  </si>
  <si>
    <t xml:space="preserve">Cargos y gastos diferidos</t>
  </si>
  <si>
    <t xml:space="preserve">1902</t>
  </si>
  <si>
    <t xml:space="preserve">Acciones y participaciones</t>
  </si>
  <si>
    <t xml:space="preserve">1904</t>
  </si>
  <si>
    <t xml:space="preserve">Valores acumulados por cobrar</t>
  </si>
  <si>
    <t xml:space="preserve">1905</t>
  </si>
  <si>
    <t xml:space="preserve">Transferencias internas</t>
  </si>
  <si>
    <t xml:space="preserve">1990</t>
  </si>
  <si>
    <t xml:space="preserve">Otras cuentas del activo</t>
  </si>
  <si>
    <t xml:space="preserve">1999</t>
  </si>
  <si>
    <t xml:space="preserve">Provisión para otros activos</t>
  </si>
  <si>
    <t xml:space="preserve">4</t>
  </si>
  <si>
    <t xml:space="preserve">CUENTAS DE RESULTADOS DEUDORAS</t>
  </si>
  <si>
    <t xml:space="preserve">TOTAL ACTIVO Y CUENTAS DE RESULTADOS DEUDORAS</t>
  </si>
  <si>
    <t xml:space="preserve">2</t>
  </si>
  <si>
    <t xml:space="preserve">PASIVO</t>
  </si>
  <si>
    <t xml:space="preserve">21</t>
  </si>
  <si>
    <t xml:space="preserve">DEPOSITOS A LA VISTA</t>
  </si>
  <si>
    <t xml:space="preserve">2105</t>
  </si>
  <si>
    <t xml:space="preserve">Depósitos monetarios confirmados</t>
  </si>
  <si>
    <t xml:space="preserve">2110</t>
  </si>
  <si>
    <t xml:space="preserve">Depósitos de ahorro confirmados</t>
  </si>
  <si>
    <t xml:space="preserve">2115</t>
  </si>
  <si>
    <t xml:space="preserve">Otros depósitos confirmados</t>
  </si>
  <si>
    <t xml:space="preserve">2120</t>
  </si>
  <si>
    <t xml:space="preserve">Depósitos de garantía</t>
  </si>
  <si>
    <t xml:space="preserve">2190</t>
  </si>
  <si>
    <t xml:space="preserve">Depósitos por confirmar</t>
  </si>
  <si>
    <t xml:space="preserve">22</t>
  </si>
  <si>
    <t xml:space="preserve">FONDOS INTERBANCARIOS COMPRADOS</t>
  </si>
  <si>
    <t xml:space="preserve">23</t>
  </si>
  <si>
    <t xml:space="preserve">OBLIGACIONES INMEDIATAS</t>
  </si>
  <si>
    <t xml:space="preserve">2311</t>
  </si>
  <si>
    <t xml:space="preserve">Fondos de tarjetahabientes</t>
  </si>
  <si>
    <t xml:space="preserve">2350</t>
  </si>
  <si>
    <t xml:space="preserve">Captación por operaciones de reporto</t>
  </si>
  <si>
    <t xml:space="preserve">Otras obligaciones inmediatas</t>
  </si>
  <si>
    <t xml:space="preserve">24</t>
  </si>
  <si>
    <t xml:space="preserve">DEPOSITOS A PLAZO</t>
  </si>
  <si>
    <t xml:space="preserve">2405</t>
  </si>
  <si>
    <t xml:space="preserve">De 31 a 90 días</t>
  </si>
  <si>
    <t xml:space="preserve">2410</t>
  </si>
  <si>
    <t xml:space="preserve">De 91 a 180 días</t>
  </si>
  <si>
    <t xml:space="preserve">2415</t>
  </si>
  <si>
    <t xml:space="preserve">De 181 a 270 días</t>
  </si>
  <si>
    <t xml:space="preserve">RANKING  DE LAS PRINCIPALES CUENTAS DE CADA ENTIDAD, EN EL TOTAL DEL SISTEMA</t>
  </si>
  <si>
    <t xml:space="preserve">2420</t>
  </si>
  <si>
    <t xml:space="preserve">De 271 a 360 días</t>
  </si>
  <si>
    <t xml:space="preserve">2425</t>
  </si>
  <si>
    <t xml:space="preserve">De 361 días o más</t>
  </si>
  <si>
    <t xml:space="preserve">2490</t>
  </si>
  <si>
    <t xml:space="preserve">25</t>
  </si>
  <si>
    <t xml:space="preserve">ACEPTACIONES EN CIRCULACION</t>
  </si>
  <si>
    <t xml:space="preserve">TOTAL </t>
  </si>
  <si>
    <t xml:space="preserve">DEPOSITOS</t>
  </si>
  <si>
    <t xml:space="preserve">OTRAS</t>
  </si>
  <si>
    <t xml:space="preserve">RESULTADOS</t>
  </si>
  <si>
    <t xml:space="preserve">A LA VISTA</t>
  </si>
  <si>
    <t xml:space="preserve">A PLAZO</t>
  </si>
  <si>
    <t xml:space="preserve">CAPTACIONES</t>
  </si>
  <si>
    <t xml:space="preserve">26</t>
  </si>
  <si>
    <t xml:space="preserve">CUENTAS POR PAGAR</t>
  </si>
  <si>
    <t xml:space="preserve">27</t>
  </si>
  <si>
    <t xml:space="preserve">CREDITOS FAVOR BANCOS Y OTRAS INST. FINAN.</t>
  </si>
  <si>
    <t xml:space="preserve">2701</t>
  </si>
  <si>
    <t xml:space="preserve">Banco Central del Ecuador</t>
  </si>
  <si>
    <t xml:space="preserve">2704</t>
  </si>
  <si>
    <t xml:space="preserve">Bancos y otras inst. financieras del país</t>
  </si>
  <si>
    <t xml:space="preserve">2705</t>
  </si>
  <si>
    <t xml:space="preserve">Bancos y otras inst. financieras del exterior</t>
  </si>
  <si>
    <t xml:space="preserve">2706</t>
  </si>
  <si>
    <t xml:space="preserve">Organismos financieros internacionales</t>
  </si>
  <si>
    <t xml:space="preserve">2710</t>
  </si>
  <si>
    <t xml:space="preserve">Bco.Central del Ecuador-cta. especial de divisas</t>
  </si>
  <si>
    <t xml:space="preserve">2730</t>
  </si>
  <si>
    <t xml:space="preserve">Prèstamos operaciones de leasing</t>
  </si>
  <si>
    <t xml:space="preserve">28</t>
  </si>
  <si>
    <t xml:space="preserve">VALORES EN CIRCULACION Y OTRAS OBLIGACIONES</t>
  </si>
  <si>
    <t xml:space="preserve">2801</t>
  </si>
  <si>
    <t xml:space="preserve">Valores en circulación</t>
  </si>
  <si>
    <t xml:space="preserve">280170</t>
  </si>
  <si>
    <t xml:space="preserve">Obligaciones convertibles</t>
  </si>
  <si>
    <t xml:space="preserve">2802</t>
  </si>
  <si>
    <t xml:space="preserve">Consignación para pago de obligaciones</t>
  </si>
  <si>
    <t xml:space="preserve">29</t>
  </si>
  <si>
    <t xml:space="preserve">OTROS PASIVOS</t>
  </si>
  <si>
    <t xml:space="preserve">2901</t>
  </si>
  <si>
    <t xml:space="preserve">Créditos e ingresos diferidos</t>
  </si>
  <si>
    <t xml:space="preserve">2904</t>
  </si>
  <si>
    <t xml:space="preserve">Obligaciones acumuladas por pagar</t>
  </si>
  <si>
    <t xml:space="preserve">2905</t>
  </si>
  <si>
    <t xml:space="preserve">2907</t>
  </si>
  <si>
    <t xml:space="preserve">Fondo de reserva servidores</t>
  </si>
  <si>
    <t xml:space="preserve">2920</t>
  </si>
  <si>
    <t xml:space="preserve">Ing. pendientes aprop. desc. pago cánones A. merc.</t>
  </si>
  <si>
    <t xml:space="preserve">2990</t>
  </si>
  <si>
    <t xml:space="preserve">Otras cuentas del pasivo</t>
  </si>
  <si>
    <t xml:space="preserve">3</t>
  </si>
  <si>
    <t xml:space="preserve">31</t>
  </si>
  <si>
    <t xml:space="preserve">CAPITAL PAGADO</t>
  </si>
  <si>
    <t xml:space="preserve">32</t>
  </si>
  <si>
    <t xml:space="preserve">RESERVAS</t>
  </si>
  <si>
    <t xml:space="preserve">3201</t>
  </si>
  <si>
    <t xml:space="preserve">Reservas legales</t>
  </si>
  <si>
    <t xml:space="preserve">3203</t>
  </si>
  <si>
    <t xml:space="preserve">Reservas especiales</t>
  </si>
  <si>
    <t xml:space="preserve">3205</t>
  </si>
  <si>
    <t xml:space="preserve">Revalorización del patrimonio</t>
  </si>
  <si>
    <t xml:space="preserve">320505</t>
  </si>
  <si>
    <t xml:space="preserve">Revalorización del patrimonio sin restricción</t>
  </si>
  <si>
    <t xml:space="preserve">320510</t>
  </si>
  <si>
    <t xml:space="preserve">Revalorización del patrimonio con restricción</t>
  </si>
  <si>
    <t xml:space="preserve">34</t>
  </si>
  <si>
    <t xml:space="preserve">CAPITAL SUSCRITO NO PAGADO</t>
  </si>
  <si>
    <t xml:space="preserve">35</t>
  </si>
  <si>
    <t xml:space="preserve">OTROS APORTES PATRIMONIALES</t>
  </si>
  <si>
    <t xml:space="preserve">3502</t>
  </si>
  <si>
    <t xml:space="preserve">Aportes para futuras capitalizaciones</t>
  </si>
  <si>
    <t xml:space="preserve">3503</t>
  </si>
  <si>
    <t xml:space="preserve">Donaciones</t>
  </si>
  <si>
    <t xml:space="preserve">3504</t>
  </si>
  <si>
    <t xml:space="preserve">Préstamo subordinado</t>
  </si>
  <si>
    <t xml:space="preserve">36</t>
  </si>
  <si>
    <t xml:space="preserve">PARTIDAS DE CONSOLIDACION</t>
  </si>
  <si>
    <t xml:space="preserve">38</t>
  </si>
  <si>
    <t xml:space="preserve">3801</t>
  </si>
  <si>
    <t xml:space="preserve">Resultados acumulados</t>
  </si>
  <si>
    <t xml:space="preserve">3802</t>
  </si>
  <si>
    <t xml:space="preserve">Resultados del ejercicio</t>
  </si>
  <si>
    <t xml:space="preserve">39</t>
  </si>
  <si>
    <t xml:space="preserve">REEXPRESION MONETARIA</t>
  </si>
  <si>
    <t xml:space="preserve">5</t>
  </si>
  <si>
    <t xml:space="preserve">TOTAL INGRESOS</t>
  </si>
  <si>
    <t xml:space="preserve">TOTAL PASIVO, PATRIMONIO Y C. RESUL. ACREEDORAS</t>
  </si>
  <si>
    <t xml:space="preserve">INGRESOS FINANCIEROS</t>
  </si>
  <si>
    <t xml:space="preserve">RAZONES DE RENTABILIDAD</t>
  </si>
  <si>
    <t xml:space="preserve">51</t>
  </si>
  <si>
    <t xml:space="preserve">Intereses ganados</t>
  </si>
  <si>
    <t xml:space="preserve">* 3.2 a)</t>
  </si>
  <si>
    <t xml:space="preserve">* 3.2 b)</t>
  </si>
  <si>
    <t xml:space="preserve">* 3.2 c)</t>
  </si>
  <si>
    <t xml:space="preserve">52</t>
  </si>
  <si>
    <t xml:space="preserve">Comisiones ganadas</t>
  </si>
  <si>
    <t xml:space="preserve">RESULTADOS </t>
  </si>
  <si>
    <t xml:space="preserve">53</t>
  </si>
  <si>
    <t xml:space="preserve">Ingresos por servicios</t>
  </si>
  <si>
    <t xml:space="preserve">EJERCICIO/</t>
  </si>
  <si>
    <t xml:space="preserve">INGRESOS/</t>
  </si>
  <si>
    <t xml:space="preserve">56</t>
  </si>
  <si>
    <t xml:space="preserve">Reajustes ganados y devengados</t>
  </si>
  <si>
    <t xml:space="preserve">CAPITAL Y</t>
  </si>
  <si>
    <t xml:space="preserve">TOTAL ACTIVO</t>
  </si>
  <si>
    <t xml:space="preserve">ACCIONES</t>
  </si>
  <si>
    <t xml:space="preserve">R. PROPIAS</t>
  </si>
  <si>
    <t xml:space="preserve">INGRESOS</t>
  </si>
  <si>
    <t xml:space="preserve">CIRCULACION</t>
  </si>
  <si>
    <t xml:space="preserve">EGRESOS FINANCIEROS</t>
  </si>
  <si>
    <t xml:space="preserve">41</t>
  </si>
  <si>
    <t xml:space="preserve">Intereses pagados-causados</t>
  </si>
  <si>
    <t xml:space="preserve">42</t>
  </si>
  <si>
    <t xml:space="preserve">Comisiones pagadas</t>
  </si>
  <si>
    <t xml:space="preserve">46</t>
  </si>
  <si>
    <t xml:space="preserve">Reajustes pagados causados</t>
  </si>
  <si>
    <t xml:space="preserve">MARGEN BRUTO FINANCIERO</t>
  </si>
  <si>
    <t xml:space="preserve">INGRESOS OPERACIONALES</t>
  </si>
  <si>
    <t xml:space="preserve">57</t>
  </si>
  <si>
    <t xml:space="preserve">Otros ingresos ordinarios</t>
  </si>
  <si>
    <t xml:space="preserve">EGRESOS OPERACIONALES</t>
  </si>
  <si>
    <t xml:space="preserve">43</t>
  </si>
  <si>
    <t xml:space="preserve">Gastos de personal</t>
  </si>
  <si>
    <t xml:space="preserve">44</t>
  </si>
  <si>
    <t xml:space="preserve">Gastos de operación</t>
  </si>
  <si>
    <t xml:space="preserve">MARGEN OPERACIONAL ANTES DE PROVISIONES</t>
  </si>
  <si>
    <t xml:space="preserve">45</t>
  </si>
  <si>
    <t xml:space="preserve">Provisiones, depreciaciones y amortizaciones</t>
  </si>
  <si>
    <t xml:space="preserve">4501</t>
  </si>
  <si>
    <t xml:space="preserve">4502</t>
  </si>
  <si>
    <t xml:space="preserve">Depreciaciones</t>
  </si>
  <si>
    <t xml:space="preserve">4503</t>
  </si>
  <si>
    <t xml:space="preserve">Amortizaciones</t>
  </si>
  <si>
    <t xml:space="preserve">MARGEN OPERACIONAL NETO</t>
  </si>
  <si>
    <t xml:space="preserve">58</t>
  </si>
  <si>
    <t xml:space="preserve">Ingresos extraordinarios</t>
  </si>
  <si>
    <t xml:space="preserve">48</t>
  </si>
  <si>
    <t xml:space="preserve">Egresos extraordinarios</t>
  </si>
  <si>
    <t xml:space="preserve">RESULTADOS DEL EJERCICIO</t>
  </si>
  <si>
    <t xml:space="preserve">5625</t>
  </si>
  <si>
    <t xml:space="preserve">Utilidad en cambios</t>
  </si>
  <si>
    <t xml:space="preserve">4625</t>
  </si>
  <si>
    <t xml:space="preserve">Pèrdida en cambios</t>
  </si>
  <si>
    <t xml:space="preserve">6</t>
  </si>
  <si>
    <t xml:space="preserve">6201</t>
  </si>
  <si>
    <t xml:space="preserve">Avales, fianzas, cartas de crédito y anticipos</t>
  </si>
  <si>
    <t xml:space="preserve">6202</t>
  </si>
  <si>
    <t xml:space="preserve">Créditos otorgados no desembolsados</t>
  </si>
  <si>
    <t xml:space="preserve">6203</t>
  </si>
  <si>
    <t xml:space="preserve">Intereses y comisiones de clientes</t>
  </si>
  <si>
    <t xml:space="preserve">6204</t>
  </si>
  <si>
    <t xml:space="preserve">Compromisos futuros</t>
  </si>
  <si>
    <t xml:space="preserve">6205</t>
  </si>
  <si>
    <t xml:space="preserve">Créditos rotativos a tarjetahabientes</t>
  </si>
  <si>
    <t xml:space="preserve">6206</t>
  </si>
  <si>
    <t xml:space="preserve">Obligaciones con el BCE u otros acreedores</t>
  </si>
  <si>
    <t xml:space="preserve">6305</t>
  </si>
  <si>
    <t xml:space="preserve">Compras en moneda extranjera</t>
  </si>
  <si>
    <t xml:space="preserve">6410</t>
  </si>
  <si>
    <t xml:space="preserve">Ventas en moneda extranjera</t>
  </si>
  <si>
    <t xml:space="preserve">7</t>
  </si>
  <si>
    <t xml:space="preserve">CUENTAS DE ORDEN</t>
  </si>
  <si>
    <t xml:space="preserve">( En porcentajes ) - 31 DE JULIO DE 1996</t>
  </si>
  <si>
    <t xml:space="preserve">RAZONES DE EFICIENCIA</t>
  </si>
  <si>
    <t xml:space="preserve">* 3.5</t>
  </si>
  <si>
    <t xml:space="preserve">PASIVOS CON</t>
  </si>
  <si>
    <t xml:space="preserve">ACTIVOS IMPROD -</t>
  </si>
  <si>
    <t xml:space="preserve">TOTAL/</t>
  </si>
  <si>
    <t xml:space="preserve">PRODUCTIVOS/</t>
  </si>
  <si>
    <t xml:space="preserve">COSTO/</t>
  </si>
  <si>
    <t xml:space="preserve">PRODUCTIVOS -</t>
  </si>
  <si>
    <t xml:space="preserve">PAS.SIN COSTO/</t>
  </si>
  <si>
    <t xml:space="preserve">TOTAL DEL</t>
  </si>
  <si>
    <t xml:space="preserve">PASIVO + RECURSOS</t>
  </si>
  <si>
    <t xml:space="preserve">PASIVOS SIN</t>
  </si>
  <si>
    <t xml:space="preserve">PATRIMON. PROPIOS</t>
  </si>
  <si>
    <t xml:space="preserve">COSTO</t>
  </si>
  <si>
    <t xml:space="preserve">PRODUCTIVIDAD OPERATIVA</t>
  </si>
  <si>
    <t xml:space="preserve">EFIC. ADMINIS.</t>
  </si>
  <si>
    <t xml:space="preserve">* 3.4 a)</t>
  </si>
  <si>
    <t xml:space="preserve">*3.4 b)</t>
  </si>
  <si>
    <t xml:space="preserve">* 3.4 c)</t>
  </si>
  <si>
    <t xml:space="preserve">* 3.4 d)</t>
  </si>
  <si>
    <t xml:space="preserve">MARGEN BRUTO</t>
  </si>
  <si>
    <t xml:space="preserve">CONTRIBUCION</t>
  </si>
  <si>
    <t xml:space="preserve">M.B.F. + ING.</t>
  </si>
  <si>
    <t xml:space="preserve">MARGEN</t>
  </si>
  <si>
    <t xml:space="preserve">GASTOS DE</t>
  </si>
  <si>
    <t xml:space="preserve">EGRESOS</t>
  </si>
  <si>
    <t xml:space="preserve">FINANCIERO/</t>
  </si>
  <si>
    <t xml:space="preserve">DEL</t>
  </si>
  <si>
    <t xml:space="preserve">OPERACIONALES/</t>
  </si>
  <si>
    <t xml:space="preserve">OPERACIONAL NETO/</t>
  </si>
  <si>
    <t xml:space="preserve">PERSONAL/</t>
  </si>
  <si>
    <t xml:space="preserve">PROV., DEPREC. Y</t>
  </si>
  <si>
    <t xml:space="preserve">TOTAL ACTIVOS</t>
  </si>
  <si>
    <t xml:space="preserve">RECURSOS</t>
  </si>
  <si>
    <t xml:space="preserve">PRODUCTIVOS</t>
  </si>
  <si>
    <t xml:space="preserve">FINANCIEROS</t>
  </si>
  <si>
    <t xml:space="preserve">CAMBIARIO</t>
  </si>
  <si>
    <t xml:space="preserve">OPERACIONALES</t>
  </si>
  <si>
    <t xml:space="preserve">AMORTIZACIONES</t>
  </si>
  <si>
    <t xml:space="preserve">GASTOS</t>
  </si>
  <si>
    <t xml:space="preserve">TOTALES</t>
  </si>
  <si>
    <t xml:space="preserve">INDICADORES DE COSTO</t>
  </si>
  <si>
    <t xml:space="preserve">    LIQUIDEZ</t>
  </si>
  <si>
    <t xml:space="preserve">COSTO RECURSOS</t>
  </si>
  <si>
    <t xml:space="preserve">RENDIMIENTO</t>
  </si>
  <si>
    <t xml:space="preserve">DE COLOCACION</t>
  </si>
  <si>
    <t xml:space="preserve">* 3.3</t>
  </si>
  <si>
    <t xml:space="preserve">INTERES Y COMIS.</t>
  </si>
  <si>
    <t xml:space="preserve">FONDOS</t>
  </si>
  <si>
    <t xml:space="preserve">RESOLUCION</t>
  </si>
  <si>
    <t xml:space="preserve">PAGADAS/</t>
  </si>
  <si>
    <t xml:space="preserve">FINANCIEROS/</t>
  </si>
  <si>
    <t xml:space="preserve">DISPONIBLES/</t>
  </si>
  <si>
    <t xml:space="preserve">SB-JB-96-0069</t>
  </si>
  <si>
    <t xml:space="preserve">TOTAL RECURSOS</t>
  </si>
  <si>
    <t xml:space="preserve">VALOR</t>
  </si>
  <si>
    <t xml:space="preserve">CARTERA E </t>
  </si>
  <si>
    <t xml:space="preserve">DEPOSITOS A</t>
  </si>
  <si>
    <t xml:space="preserve">TOTAL DE</t>
  </si>
  <si>
    <t xml:space="preserve">04-07-96</t>
  </si>
  <si>
    <t xml:space="preserve">COLOCACIONES</t>
  </si>
  <si>
    <t xml:space="preserve">LA VISTA</t>
  </si>
  <si>
    <t xml:space="preserve">ESTRUCTURAS GENERALES</t>
  </si>
  <si>
    <t xml:space="preserve">PASIVOS</t>
  </si>
  <si>
    <t xml:space="preserve">IMPRODUCTIVOS</t>
  </si>
  <si>
    <t xml:space="preserve">CON COSTO</t>
  </si>
  <si>
    <t xml:space="preserve">SIN COSTO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0_)"/>
    <numFmt numFmtId="166" formatCode="[$-409]#,##0_);\(#,##0\)"/>
    <numFmt numFmtId="167" formatCode="_(* #,##0.00_);_(* \(#,##0.00\);_(* \-??_);_(@_)"/>
    <numFmt numFmtId="168" formatCode="_(* #,##0_);_(* \(#,##0\);_(* \-??_);_(@_)"/>
    <numFmt numFmtId="169" formatCode="0.00%"/>
    <numFmt numFmtId="170" formatCode="0%"/>
    <numFmt numFmtId="171" formatCode="[$-409]#,##0.00_);\(#,##0.00\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6171875" defaultRowHeight="14.65" zeroHeight="false" outlineLevelRow="0" outlineLevelCol="0"/>
  <cols>
    <col collapsed="false" customWidth="true" hidden="false" outlineLevel="0" max="2" min="2" style="0" width="49.62"/>
    <col collapsed="false" customWidth="true" hidden="false" outlineLevel="0" max="3" min="3" style="0" width="15.62"/>
    <col collapsed="false" customWidth="true" hidden="false" outlineLevel="0" max="23" min="4" style="0" width="14.62"/>
    <col collapsed="false" customWidth="true" hidden="false" outlineLevel="0" max="24" min="24" style="0" width="15.62"/>
    <col collapsed="false" customWidth="true" hidden="false" outlineLevel="0" max="26" min="25" style="0" width="14.62"/>
    <col collapsed="false" customWidth="true" hidden="false" outlineLevel="0" max="28" min="27" style="0" width="17.62"/>
    <col collapsed="false" customWidth="true" hidden="false" outlineLevel="0" max="46" min="29" style="0" width="14.62"/>
    <col collapsed="false" customWidth="true" hidden="false" outlineLevel="0" max="47" min="47" style="0" width="16.62"/>
    <col collapsed="false" customWidth="true" hidden="false" outlineLevel="0" max="49" min="49" style="0" width="21.86"/>
    <col collapsed="false" customWidth="true" hidden="false" outlineLevel="0" max="50" min="50" style="0" width="20.62"/>
    <col collapsed="false" customWidth="true" hidden="false" outlineLevel="0" max="51" min="51" style="0" width="6.86"/>
    <col collapsed="false" customWidth="true" hidden="false" outlineLevel="0" max="52" min="52" style="0" width="15.49"/>
    <col collapsed="false" customWidth="true" hidden="false" outlineLevel="0" max="53" min="53" style="0" width="3.49"/>
    <col collapsed="false" customWidth="true" hidden="false" outlineLevel="0" max="54" min="54" style="0" width="17.74"/>
    <col collapsed="false" customWidth="true" hidden="false" outlineLevel="0" max="55" min="55" style="0" width="16.62"/>
    <col collapsed="false" customWidth="true" hidden="false" outlineLevel="0" max="56" min="56" style="0" width="17.62"/>
    <col collapsed="false" customWidth="true" hidden="false" outlineLevel="0" max="57" min="57" style="0" width="15.86"/>
    <col collapsed="false" customWidth="true" hidden="false" outlineLevel="0" max="58" min="58" style="0" width="17.99"/>
    <col collapsed="false" customWidth="true" hidden="false" outlineLevel="0" max="59" min="59" style="0" width="16.62"/>
    <col collapsed="false" customWidth="true" hidden="false" outlineLevel="0" max="60" min="60" style="0" width="18.62"/>
    <col collapsed="false" customWidth="true" hidden="false" outlineLevel="0" max="61" min="61" style="0" width="17.62"/>
    <col collapsed="false" customWidth="true" hidden="false" outlineLevel="0" max="62" min="62" style="0" width="14.37"/>
    <col collapsed="false" customWidth="true" hidden="false" outlineLevel="0" max="64" min="64" style="0" width="13.62"/>
    <col collapsed="false" customWidth="true" hidden="false" outlineLevel="0" max="66" min="66" style="0" width="13.87"/>
    <col collapsed="false" customWidth="true" hidden="false" outlineLevel="0" max="67" min="67" style="0" width="13.62"/>
    <col collapsed="false" customWidth="true" hidden="false" outlineLevel="0" max="68" min="68" style="0" width="14.62"/>
  </cols>
  <sheetData>
    <row r="1" customFormat="false" ht="14.65" hidden="false" customHeight="false" outlineLevel="0" collapsed="false">
      <c r="A1" s="1" t="s">
        <v>0</v>
      </c>
      <c r="AW1" s="1" t="s">
        <v>1</v>
      </c>
      <c r="BM1" s="1"/>
      <c r="BN1" s="1"/>
      <c r="BP1" s="1"/>
      <c r="BW1" s="2"/>
      <c r="BX1" s="2"/>
    </row>
    <row r="2" customFormat="false" ht="14.65" hidden="false" customHeight="false" outlineLevel="0" collapsed="false">
      <c r="BL2" s="3"/>
      <c r="BM2" s="3"/>
      <c r="BN2" s="3"/>
      <c r="BU2" s="4"/>
    </row>
    <row r="3" customFormat="false" ht="14.65" hidden="false" customHeight="false" outlineLevel="0" collapsed="false">
      <c r="A3" s="1" t="s">
        <v>2</v>
      </c>
      <c r="BA3" s="1" t="str">
        <f aca="false">+A3</f>
        <v>(En millones de sucres) - 31 DE JULIO DE 1996</v>
      </c>
      <c r="BL3" s="3"/>
      <c r="BM3" s="3"/>
      <c r="BN3" s="3"/>
      <c r="BU3" s="4"/>
    </row>
    <row r="4" customFormat="false" ht="14.65" hidden="false" customHeight="false" outlineLevel="0" collapsed="false">
      <c r="C4" s="5" t="n">
        <v>340</v>
      </c>
      <c r="D4" s="5" t="n">
        <v>304</v>
      </c>
      <c r="E4" s="5" t="n">
        <v>323</v>
      </c>
      <c r="F4" s="5" t="n">
        <v>312</v>
      </c>
      <c r="G4" s="5" t="n">
        <v>313</v>
      </c>
      <c r="H4" s="5" t="n">
        <v>328</v>
      </c>
      <c r="I4" s="5" t="n">
        <v>370</v>
      </c>
      <c r="J4" s="5" t="n">
        <v>315</v>
      </c>
      <c r="K4" s="5" t="n">
        <v>490</v>
      </c>
      <c r="L4" s="5" t="n">
        <v>361</v>
      </c>
      <c r="M4" s="5" t="n">
        <v>331</v>
      </c>
      <c r="N4" s="5" t="n">
        <v>301</v>
      </c>
      <c r="O4" s="5" t="n">
        <v>314</v>
      </c>
      <c r="P4" s="5" t="n">
        <v>316</v>
      </c>
      <c r="Q4" s="5" t="n">
        <v>317</v>
      </c>
      <c r="R4" s="5" t="n">
        <v>390</v>
      </c>
      <c r="S4" s="5" t="n">
        <v>320</v>
      </c>
      <c r="T4" s="5" t="n">
        <v>326</v>
      </c>
      <c r="U4" s="5" t="n">
        <v>303</v>
      </c>
      <c r="V4" s="5" t="n">
        <v>306</v>
      </c>
      <c r="W4" s="5" t="n">
        <v>309</v>
      </c>
      <c r="X4" s="5" t="n">
        <v>377</v>
      </c>
      <c r="Y4" s="5" t="n">
        <v>302</v>
      </c>
      <c r="Z4" s="5" t="n">
        <v>345</v>
      </c>
      <c r="AA4" s="5" t="n">
        <v>307</v>
      </c>
      <c r="AB4" s="5" t="n">
        <v>318</v>
      </c>
      <c r="AC4" s="5" t="n">
        <v>349</v>
      </c>
      <c r="AD4" s="5" t="n">
        <v>346</v>
      </c>
      <c r="AE4" s="5" t="n">
        <v>353</v>
      </c>
      <c r="AF4" s="5" t="n">
        <v>319</v>
      </c>
      <c r="AG4" s="5" t="n">
        <v>335</v>
      </c>
      <c r="AH4" s="5" t="n">
        <v>356</v>
      </c>
      <c r="AI4" s="5" t="n">
        <v>358</v>
      </c>
      <c r="AJ4" s="5" t="n">
        <v>362</v>
      </c>
      <c r="AK4" s="5" t="n">
        <v>367</v>
      </c>
      <c r="AL4" s="5" t="n">
        <v>371</v>
      </c>
      <c r="AM4" s="5" t="n">
        <v>384</v>
      </c>
      <c r="AN4" s="5" t="n">
        <v>374</v>
      </c>
      <c r="AO4" s="5" t="n">
        <v>376</v>
      </c>
      <c r="AP4" s="5" t="n">
        <v>324</v>
      </c>
      <c r="AQ4" s="5" t="n">
        <v>305</v>
      </c>
      <c r="AR4" s="5" t="n">
        <v>380</v>
      </c>
      <c r="AS4" s="5" t="n">
        <v>382</v>
      </c>
      <c r="AT4" s="5" t="n">
        <v>494</v>
      </c>
      <c r="AW4" s="1" t="s">
        <v>3</v>
      </c>
      <c r="BL4" s="3"/>
      <c r="BM4" s="3"/>
      <c r="BN4" s="3"/>
    </row>
    <row r="5" customFormat="false" ht="14.65" hidden="false" customHeight="false" outlineLevel="0" collapsed="false"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  <c r="S5" s="6" t="s">
        <v>20</v>
      </c>
      <c r="T5" s="6" t="s">
        <v>21</v>
      </c>
      <c r="U5" s="6" t="s">
        <v>22</v>
      </c>
      <c r="V5" s="6" t="s">
        <v>23</v>
      </c>
      <c r="W5" s="6" t="s">
        <v>24</v>
      </c>
      <c r="X5" s="6" t="s">
        <v>25</v>
      </c>
      <c r="Y5" s="6" t="s">
        <v>26</v>
      </c>
      <c r="Z5" s="6" t="s">
        <v>27</v>
      </c>
      <c r="AA5" s="6" t="s">
        <v>28</v>
      </c>
      <c r="AB5" s="6" t="s">
        <v>29</v>
      </c>
      <c r="AC5" s="6" t="s">
        <v>30</v>
      </c>
      <c r="AD5" s="6" t="s">
        <v>31</v>
      </c>
      <c r="AE5" s="6" t="s">
        <v>32</v>
      </c>
      <c r="AF5" s="6" t="s">
        <v>33</v>
      </c>
      <c r="AG5" s="6" t="s">
        <v>34</v>
      </c>
      <c r="AH5" s="6" t="s">
        <v>35</v>
      </c>
      <c r="AI5" s="6" t="s">
        <v>36</v>
      </c>
      <c r="AJ5" s="6" t="s">
        <v>37</v>
      </c>
      <c r="AK5" s="6" t="s">
        <v>38</v>
      </c>
      <c r="AL5" s="6" t="s">
        <v>39</v>
      </c>
      <c r="AM5" s="6" t="s">
        <v>40</v>
      </c>
      <c r="AN5" s="6" t="s">
        <v>41</v>
      </c>
      <c r="AO5" s="6" t="s">
        <v>42</v>
      </c>
      <c r="AP5" s="6" t="s">
        <v>43</v>
      </c>
      <c r="AQ5" s="6" t="s">
        <v>44</v>
      </c>
      <c r="AR5" s="6" t="s">
        <v>45</v>
      </c>
      <c r="AS5" s="6" t="s">
        <v>46</v>
      </c>
      <c r="AT5" s="6" t="s">
        <v>47</v>
      </c>
      <c r="AU5" s="6" t="s">
        <v>48</v>
      </c>
      <c r="BL5" s="3"/>
      <c r="BM5" s="3"/>
      <c r="BN5" s="3"/>
      <c r="BU5" s="4"/>
    </row>
    <row r="6" customFormat="false" ht="14.65" hidden="false" customHeight="false" outlineLevel="0" collapsed="false">
      <c r="J6" s="6"/>
      <c r="K6" s="5"/>
      <c r="L6" s="5"/>
      <c r="M6" s="6"/>
      <c r="N6" s="6"/>
      <c r="O6" s="5"/>
      <c r="V6" s="5"/>
      <c r="W6" s="5"/>
      <c r="X6" s="6"/>
      <c r="Y6" s="5"/>
      <c r="Z6" s="5"/>
      <c r="AD6" s="5"/>
      <c r="AE6" s="6"/>
      <c r="AG6" s="5"/>
      <c r="AO6" s="5"/>
      <c r="AP6" s="5"/>
      <c r="AQ6" s="5"/>
      <c r="AR6" s="6"/>
      <c r="AZ6" s="6" t="s">
        <v>49</v>
      </c>
      <c r="BB6" s="6" t="s">
        <v>50</v>
      </c>
    </row>
    <row r="7" customFormat="false" ht="14.65" hidden="false" customHeight="false" outlineLevel="0" collapsed="false"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BL7" s="3"/>
      <c r="BM7" s="3"/>
      <c r="BN7" s="3"/>
      <c r="BU7" s="4"/>
    </row>
    <row r="8" customFormat="false" ht="14.65" hidden="false" customHeight="false" outlineLevel="0" collapsed="false">
      <c r="A8" s="8" t="s">
        <v>51</v>
      </c>
      <c r="B8" s="1" t="s">
        <v>52</v>
      </c>
      <c r="C8" s="7" t="n">
        <v>335932.606</v>
      </c>
      <c r="D8" s="7" t="n">
        <v>432589.058</v>
      </c>
      <c r="E8" s="7" t="n">
        <v>93687.658</v>
      </c>
      <c r="F8" s="7" t="n">
        <v>461974.586</v>
      </c>
      <c r="G8" s="7" t="n">
        <v>342093.53</v>
      </c>
      <c r="H8" s="7" t="n">
        <v>73115.685</v>
      </c>
      <c r="I8" s="7" t="n">
        <v>167080.116</v>
      </c>
      <c r="J8" s="7" t="n">
        <v>288189.937</v>
      </c>
      <c r="K8" s="7" t="n">
        <v>127341.976</v>
      </c>
      <c r="L8" s="7" t="n">
        <v>48487.205</v>
      </c>
      <c r="M8" s="7" t="n">
        <v>726278.928</v>
      </c>
      <c r="N8" s="7" t="n">
        <v>114715.821</v>
      </c>
      <c r="O8" s="7" t="n">
        <v>35934.107</v>
      </c>
      <c r="P8" s="7" t="n">
        <v>1465373.843</v>
      </c>
      <c r="Q8" s="7" t="n">
        <v>367113.393</v>
      </c>
      <c r="R8" s="7" t="n">
        <v>219156.623</v>
      </c>
      <c r="S8" s="7" t="n">
        <v>86968.747</v>
      </c>
      <c r="T8" s="7" t="n">
        <v>3195856.482</v>
      </c>
      <c r="U8" s="7" t="n">
        <v>355552.939</v>
      </c>
      <c r="V8" s="7" t="n">
        <v>217711.723</v>
      </c>
      <c r="W8" s="7" t="n">
        <v>131356.161</v>
      </c>
      <c r="X8" s="7" t="n">
        <v>145294.81</v>
      </c>
      <c r="Y8" s="7" t="n">
        <v>63738.934</v>
      </c>
      <c r="Z8" s="7" t="n">
        <v>264712.116</v>
      </c>
      <c r="AA8" s="7" t="n">
        <v>137653.461</v>
      </c>
      <c r="AB8" s="7" t="n">
        <v>45141.546</v>
      </c>
      <c r="AC8" s="7" t="n">
        <v>184302.719</v>
      </c>
      <c r="AD8" s="7" t="n">
        <v>72008.374</v>
      </c>
      <c r="AE8" s="7" t="n">
        <v>180011.241</v>
      </c>
      <c r="AF8" s="7" t="n">
        <v>214466.599</v>
      </c>
      <c r="AG8" s="7" t="n">
        <v>901976.301</v>
      </c>
      <c r="AH8" s="7" t="n">
        <v>2895799.508</v>
      </c>
      <c r="AI8" s="7" t="n">
        <v>2203948.082</v>
      </c>
      <c r="AJ8" s="7" t="n">
        <v>2006817.457</v>
      </c>
      <c r="AK8" s="7" t="n">
        <v>1008328.17</v>
      </c>
      <c r="AL8" s="7" t="n">
        <v>813157.661</v>
      </c>
      <c r="AM8" s="7" t="n">
        <v>675475.787</v>
      </c>
      <c r="AN8" s="7" t="n">
        <v>3120857.219</v>
      </c>
      <c r="AO8" s="7" t="n">
        <v>272681.534</v>
      </c>
      <c r="AP8" s="7" t="n">
        <v>262186.692</v>
      </c>
      <c r="AQ8" s="7" t="n">
        <v>35077.812</v>
      </c>
      <c r="AR8" s="7" t="n">
        <v>61046.26</v>
      </c>
      <c r="AS8" s="7" t="n">
        <v>267594.979</v>
      </c>
      <c r="AT8" s="7" t="n">
        <v>62226.333</v>
      </c>
      <c r="AU8" s="4" t="n">
        <f aca="false">SUM(C8:AT8)</f>
        <v>25181014.719</v>
      </c>
      <c r="AZ8" s="5" t="s">
        <v>53</v>
      </c>
      <c r="BB8" s="5" t="s">
        <v>54</v>
      </c>
      <c r="BE8" s="5" t="s">
        <v>55</v>
      </c>
      <c r="BL8" s="3"/>
      <c r="BM8" s="3"/>
      <c r="BN8" s="3"/>
      <c r="BU8" s="4"/>
    </row>
    <row r="9" customFormat="false" ht="14.65" hidden="false" customHeight="false" outlineLevel="0" collapsed="false"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9"/>
      <c r="AX9" s="6" t="s">
        <v>56</v>
      </c>
      <c r="AZ9" s="6" t="s">
        <v>57</v>
      </c>
      <c r="BB9" s="6" t="s">
        <v>58</v>
      </c>
      <c r="BC9" s="6" t="s">
        <v>58</v>
      </c>
      <c r="BD9" s="6" t="s">
        <v>59</v>
      </c>
      <c r="BE9" s="5" t="s">
        <v>49</v>
      </c>
      <c r="BL9" s="3"/>
      <c r="BM9" s="3"/>
      <c r="BN9" s="3"/>
      <c r="BU9" s="4"/>
    </row>
    <row r="10" customFormat="false" ht="14.65" hidden="false" customHeight="false" outlineLevel="0" collapsed="false">
      <c r="A10" s="8" t="s">
        <v>60</v>
      </c>
      <c r="B10" s="1" t="s">
        <v>61</v>
      </c>
      <c r="C10" s="7" t="n">
        <v>31337.599</v>
      </c>
      <c r="D10" s="7" t="n">
        <v>58811.76</v>
      </c>
      <c r="E10" s="7" t="n">
        <v>14571.034</v>
      </c>
      <c r="F10" s="7" t="n">
        <v>48528.139</v>
      </c>
      <c r="G10" s="7" t="n">
        <v>43098.359</v>
      </c>
      <c r="H10" s="7" t="n">
        <v>1482.513</v>
      </c>
      <c r="I10" s="7" t="n">
        <v>15582.266</v>
      </c>
      <c r="J10" s="7" t="n">
        <v>33719.022</v>
      </c>
      <c r="K10" s="7" t="n">
        <v>10344.656</v>
      </c>
      <c r="L10" s="7" t="n">
        <v>4514.341</v>
      </c>
      <c r="M10" s="7" t="n">
        <v>305781.34</v>
      </c>
      <c r="N10" s="7" t="n">
        <v>7605.761</v>
      </c>
      <c r="O10" s="7" t="n">
        <v>8261.892</v>
      </c>
      <c r="P10" s="7" t="n">
        <v>77400.323</v>
      </c>
      <c r="Q10" s="7" t="n">
        <v>63587.428</v>
      </c>
      <c r="R10" s="7" t="n">
        <v>22846.975</v>
      </c>
      <c r="S10" s="7" t="n">
        <v>4670.627</v>
      </c>
      <c r="T10" s="7" t="n">
        <v>376466.633</v>
      </c>
      <c r="U10" s="7" t="n">
        <v>6585.544</v>
      </c>
      <c r="V10" s="7" t="n">
        <v>15236.832</v>
      </c>
      <c r="W10" s="7" t="n">
        <v>5678.599</v>
      </c>
      <c r="X10" s="7" t="n">
        <v>16590.547</v>
      </c>
      <c r="Y10" s="7" t="n">
        <v>3017.834</v>
      </c>
      <c r="Z10" s="7" t="n">
        <v>52225.658</v>
      </c>
      <c r="AA10" s="7" t="n">
        <v>7651.156</v>
      </c>
      <c r="AB10" s="7" t="n">
        <v>1867.882</v>
      </c>
      <c r="AC10" s="7" t="n">
        <v>19387.806</v>
      </c>
      <c r="AD10" s="7" t="n">
        <v>11150.129</v>
      </c>
      <c r="AE10" s="7" t="n">
        <v>24508.86</v>
      </c>
      <c r="AF10" s="7" t="n">
        <v>668.026</v>
      </c>
      <c r="AG10" s="7" t="n">
        <v>111168.622</v>
      </c>
      <c r="AH10" s="7" t="n">
        <v>362948.289</v>
      </c>
      <c r="AI10" s="7" t="n">
        <v>265884.685</v>
      </c>
      <c r="AJ10" s="7" t="n">
        <v>404812.92</v>
      </c>
      <c r="AK10" s="7" t="n">
        <v>50675.116</v>
      </c>
      <c r="AL10" s="7" t="n">
        <v>68465.706</v>
      </c>
      <c r="AM10" s="7" t="n">
        <v>66283.975</v>
      </c>
      <c r="AN10" s="7" t="n">
        <v>359573.323</v>
      </c>
      <c r="AO10" s="7" t="n">
        <v>13566.677</v>
      </c>
      <c r="AP10" s="7" t="n">
        <v>16801.191</v>
      </c>
      <c r="AQ10" s="7" t="n">
        <v>791.301</v>
      </c>
      <c r="AR10" s="7" t="n">
        <v>9955.323</v>
      </c>
      <c r="AS10" s="7" t="n">
        <v>24666.658</v>
      </c>
      <c r="AT10" s="7" t="n">
        <v>4491.853</v>
      </c>
      <c r="AU10" s="4" t="n">
        <f aca="false">SUM(C10:AT10)</f>
        <v>3053265.18</v>
      </c>
      <c r="AX10" s="6" t="s">
        <v>62</v>
      </c>
      <c r="AZ10" s="6" t="s">
        <v>63</v>
      </c>
      <c r="BB10" s="6" t="s">
        <v>64</v>
      </c>
      <c r="BC10" s="6" t="s">
        <v>65</v>
      </c>
      <c r="BD10" s="6" t="s">
        <v>62</v>
      </c>
      <c r="BE10" s="5" t="s">
        <v>66</v>
      </c>
      <c r="BL10" s="3"/>
      <c r="BM10" s="3"/>
      <c r="BN10" s="3"/>
      <c r="BU10" s="4"/>
    </row>
    <row r="11" customFormat="false" ht="14.65" hidden="false" customHeight="false" outlineLevel="0" collapsed="false">
      <c r="A11" s="1" t="s">
        <v>67</v>
      </c>
      <c r="B11" s="1" t="s">
        <v>68</v>
      </c>
      <c r="C11" s="7" t="n">
        <v>1427.402</v>
      </c>
      <c r="D11" s="7" t="n">
        <v>4142.534</v>
      </c>
      <c r="E11" s="7" t="n">
        <v>128.236</v>
      </c>
      <c r="F11" s="7" t="n">
        <v>20101.806</v>
      </c>
      <c r="G11" s="7" t="n">
        <v>6048.274</v>
      </c>
      <c r="H11" s="7" t="n">
        <v>1.815</v>
      </c>
      <c r="I11" s="7" t="n">
        <v>123.412</v>
      </c>
      <c r="J11" s="7" t="n">
        <v>4635.976</v>
      </c>
      <c r="K11" s="7" t="n">
        <v>2227.235</v>
      </c>
      <c r="L11" s="7" t="n">
        <v>826.591</v>
      </c>
      <c r="M11" s="7" t="n">
        <v>3070.448</v>
      </c>
      <c r="N11" s="7" t="n">
        <v>437.802</v>
      </c>
      <c r="O11" s="7" t="n">
        <v>1303.165</v>
      </c>
      <c r="P11" s="7" t="n">
        <v>18144.603</v>
      </c>
      <c r="Q11" s="7" t="n">
        <v>2457.515</v>
      </c>
      <c r="R11" s="7" t="n">
        <v>1684.955</v>
      </c>
      <c r="S11" s="7" t="n">
        <v>231.824</v>
      </c>
      <c r="T11" s="7" t="n">
        <v>73007.578</v>
      </c>
      <c r="U11" s="7" t="n">
        <v>76.838</v>
      </c>
      <c r="V11" s="7" t="n">
        <v>734.762</v>
      </c>
      <c r="W11" s="7" t="n">
        <v>32.825</v>
      </c>
      <c r="X11" s="7" t="n">
        <v>2105.204</v>
      </c>
      <c r="Y11" s="7" t="n">
        <v>0</v>
      </c>
      <c r="Z11" s="7" t="n">
        <v>13111.542</v>
      </c>
      <c r="AA11" s="7" t="n">
        <v>814.086</v>
      </c>
      <c r="AB11" s="7" t="n">
        <v>312.628</v>
      </c>
      <c r="AC11" s="7" t="n">
        <v>1780.234</v>
      </c>
      <c r="AD11" s="7" t="n">
        <v>6848.915</v>
      </c>
      <c r="AE11" s="7" t="n">
        <v>7677.889</v>
      </c>
      <c r="AF11" s="7" t="n">
        <v>1.516</v>
      </c>
      <c r="AG11" s="7" t="n">
        <v>13538.854</v>
      </c>
      <c r="AH11" s="7" t="n">
        <v>72046.049</v>
      </c>
      <c r="AI11" s="7" t="n">
        <v>69191.686</v>
      </c>
      <c r="AJ11" s="7" t="n">
        <v>19330.876</v>
      </c>
      <c r="AK11" s="7" t="n">
        <v>11224.939</v>
      </c>
      <c r="AL11" s="7" t="n">
        <v>12093.348</v>
      </c>
      <c r="AM11" s="7" t="n">
        <v>12114.603</v>
      </c>
      <c r="AN11" s="7" t="n">
        <v>40690.806</v>
      </c>
      <c r="AO11" s="7" t="n">
        <v>2884.263</v>
      </c>
      <c r="AP11" s="7" t="n">
        <v>1168.32</v>
      </c>
      <c r="AQ11" s="7" t="n">
        <v>183.085</v>
      </c>
      <c r="AR11" s="7" t="n">
        <v>441.234</v>
      </c>
      <c r="AS11" s="7" t="n">
        <v>6230.07</v>
      </c>
      <c r="AT11" s="7" t="n">
        <v>276.304</v>
      </c>
      <c r="AU11" s="4" t="n">
        <f aca="false">SUM(C11:AT11)</f>
        <v>434912.047</v>
      </c>
      <c r="AX11" s="6" t="s">
        <v>69</v>
      </c>
      <c r="AZ11" s="6" t="s">
        <v>56</v>
      </c>
      <c r="BB11" s="6" t="s">
        <v>70</v>
      </c>
      <c r="BC11" s="6"/>
      <c r="BD11" s="6" t="s">
        <v>69</v>
      </c>
      <c r="BL11" s="3"/>
      <c r="BM11" s="3"/>
      <c r="BN11" s="3"/>
      <c r="BU11" s="4"/>
    </row>
    <row r="12" customFormat="false" ht="14.65" hidden="false" customHeight="false" outlineLevel="0" collapsed="false">
      <c r="A12" s="1" t="s">
        <v>71</v>
      </c>
      <c r="B12" s="1" t="s">
        <v>72</v>
      </c>
      <c r="C12" s="7" t="n">
        <v>19137.516</v>
      </c>
      <c r="D12" s="7" t="n">
        <v>9163.045</v>
      </c>
      <c r="E12" s="7" t="n">
        <v>6813.975</v>
      </c>
      <c r="F12" s="7" t="n">
        <v>2625.784</v>
      </c>
      <c r="G12" s="7" t="n">
        <v>15791.544</v>
      </c>
      <c r="H12" s="7" t="n">
        <v>556.093</v>
      </c>
      <c r="I12" s="7" t="n">
        <v>8866.906</v>
      </c>
      <c r="J12" s="7" t="n">
        <v>4228.366</v>
      </c>
      <c r="K12" s="7" t="n">
        <v>4359.53</v>
      </c>
      <c r="L12" s="7" t="n">
        <v>486.435</v>
      </c>
      <c r="M12" s="7" t="n">
        <v>20071.229</v>
      </c>
      <c r="N12" s="7" t="n">
        <v>1688.018</v>
      </c>
      <c r="O12" s="7" t="n">
        <v>527.443</v>
      </c>
      <c r="P12" s="7" t="n">
        <v>5552.457</v>
      </c>
      <c r="Q12" s="7" t="n">
        <v>13773.962</v>
      </c>
      <c r="R12" s="7" t="n">
        <v>846.467</v>
      </c>
      <c r="S12" s="7" t="n">
        <v>381.622</v>
      </c>
      <c r="T12" s="7" t="n">
        <v>79691.892</v>
      </c>
      <c r="U12" s="7" t="n">
        <v>3684.19</v>
      </c>
      <c r="V12" s="7" t="n">
        <v>8504.577</v>
      </c>
      <c r="W12" s="7" t="n">
        <v>2468.086</v>
      </c>
      <c r="X12" s="7" t="n">
        <v>9124.983</v>
      </c>
      <c r="Y12" s="7" t="n">
        <v>1737.21</v>
      </c>
      <c r="Z12" s="7" t="n">
        <v>7062.04</v>
      </c>
      <c r="AA12" s="7" t="n">
        <v>1620.668</v>
      </c>
      <c r="AB12" s="7" t="n">
        <v>786.32</v>
      </c>
      <c r="AC12" s="7" t="n">
        <v>4752.146</v>
      </c>
      <c r="AD12" s="7" t="n">
        <v>2549.691</v>
      </c>
      <c r="AE12" s="7" t="n">
        <v>5073.639</v>
      </c>
      <c r="AF12" s="7" t="n">
        <v>0</v>
      </c>
      <c r="AG12" s="7" t="n">
        <v>36148.915</v>
      </c>
      <c r="AH12" s="7" t="n">
        <v>45710.687</v>
      </c>
      <c r="AI12" s="7" t="n">
        <v>68303.615</v>
      </c>
      <c r="AJ12" s="7" t="n">
        <v>16742.878</v>
      </c>
      <c r="AK12" s="7" t="n">
        <v>9248.352</v>
      </c>
      <c r="AL12" s="7" t="n">
        <v>22995.904</v>
      </c>
      <c r="AM12" s="7" t="n">
        <v>9227.86</v>
      </c>
      <c r="AN12" s="7" t="n">
        <v>86166.805</v>
      </c>
      <c r="AO12" s="7" t="n">
        <v>2698.852</v>
      </c>
      <c r="AP12" s="7" t="n">
        <v>4080.186</v>
      </c>
      <c r="AQ12" s="7" t="n">
        <v>218.871</v>
      </c>
      <c r="AR12" s="7" t="n">
        <v>1924.034</v>
      </c>
      <c r="AS12" s="7" t="n">
        <v>3299.665</v>
      </c>
      <c r="AT12" s="7" t="n">
        <v>2672.831</v>
      </c>
      <c r="AU12" s="4" t="n">
        <f aca="false">SUM(C12:AT12)</f>
        <v>551365.289</v>
      </c>
      <c r="AZ12" s="6" t="s">
        <v>57</v>
      </c>
      <c r="BB12" s="6"/>
      <c r="BC12" s="6"/>
      <c r="BL12" s="3"/>
      <c r="BM12" s="3"/>
      <c r="BN12" s="3"/>
    </row>
    <row r="13" customFormat="false" ht="14.65" hidden="false" customHeight="false" outlineLevel="0" collapsed="false">
      <c r="A13" s="1" t="s">
        <v>73</v>
      </c>
      <c r="B13" s="1" t="s">
        <v>74</v>
      </c>
      <c r="C13" s="7" t="n">
        <v>3700.864</v>
      </c>
      <c r="D13" s="7" t="n">
        <v>23887.211</v>
      </c>
      <c r="E13" s="7" t="n">
        <v>7628.823</v>
      </c>
      <c r="F13" s="7" t="n">
        <v>12334.158</v>
      </c>
      <c r="G13" s="7" t="n">
        <v>18908.958</v>
      </c>
      <c r="H13" s="7" t="n">
        <v>924.605</v>
      </c>
      <c r="I13" s="7" t="n">
        <v>4138.972</v>
      </c>
      <c r="J13" s="7" t="n">
        <v>9364.497</v>
      </c>
      <c r="K13" s="7" t="n">
        <v>717.476</v>
      </c>
      <c r="L13" s="7" t="n">
        <v>150.632</v>
      </c>
      <c r="M13" s="7" t="n">
        <v>227029.725</v>
      </c>
      <c r="N13" s="7" t="n">
        <v>4201.945</v>
      </c>
      <c r="O13" s="7" t="n">
        <v>4010.846</v>
      </c>
      <c r="P13" s="7" t="n">
        <v>10951.124</v>
      </c>
      <c r="Q13" s="7" t="n">
        <v>28105.701</v>
      </c>
      <c r="R13" s="7" t="n">
        <v>888.865</v>
      </c>
      <c r="S13" s="7" t="n">
        <v>291.41</v>
      </c>
      <c r="T13" s="7" t="n">
        <v>125725.471</v>
      </c>
      <c r="U13" s="7" t="n">
        <v>1803.089</v>
      </c>
      <c r="V13" s="7" t="n">
        <v>868.021</v>
      </c>
      <c r="W13" s="7" t="n">
        <v>1793.967</v>
      </c>
      <c r="X13" s="7" t="n">
        <v>2890.163</v>
      </c>
      <c r="Y13" s="7" t="n">
        <v>379.834</v>
      </c>
      <c r="Z13" s="7" t="n">
        <v>17212.883</v>
      </c>
      <c r="AA13" s="7" t="n">
        <v>1349.278</v>
      </c>
      <c r="AB13" s="7" t="n">
        <v>550.148</v>
      </c>
      <c r="AC13" s="7" t="n">
        <v>5126.396</v>
      </c>
      <c r="AD13" s="7" t="n">
        <v>983.537</v>
      </c>
      <c r="AE13" s="7" t="n">
        <v>4086.901</v>
      </c>
      <c r="AF13" s="7" t="n">
        <v>560.628</v>
      </c>
      <c r="AG13" s="7" t="n">
        <v>33566.926</v>
      </c>
      <c r="AH13" s="7" t="n">
        <v>151954.119</v>
      </c>
      <c r="AI13" s="7" t="n">
        <v>39334.21</v>
      </c>
      <c r="AJ13" s="7" t="n">
        <v>284094.203</v>
      </c>
      <c r="AK13" s="7" t="n">
        <v>9419.105</v>
      </c>
      <c r="AL13" s="7" t="n">
        <v>11307.82</v>
      </c>
      <c r="AM13" s="7" t="n">
        <v>23552.234</v>
      </c>
      <c r="AN13" s="7" t="n">
        <v>205286.159</v>
      </c>
      <c r="AO13" s="7" t="n">
        <v>1525.505</v>
      </c>
      <c r="AP13" s="7" t="n">
        <v>9376.57</v>
      </c>
      <c r="AQ13" s="7" t="n">
        <v>110.355</v>
      </c>
      <c r="AR13" s="7" t="n">
        <v>4485.715</v>
      </c>
      <c r="AS13" s="7" t="n">
        <v>4471.247</v>
      </c>
      <c r="AT13" s="7" t="n">
        <v>1494.778</v>
      </c>
      <c r="AU13" s="4" t="n">
        <f aca="false">SUM(C13:AT13)</f>
        <v>1300545.074</v>
      </c>
      <c r="BL13" s="3"/>
      <c r="BM13" s="3"/>
      <c r="BN13" s="3"/>
    </row>
    <row r="14" customFormat="false" ht="14.65" hidden="false" customHeight="false" outlineLevel="0" collapsed="false">
      <c r="A14" s="1" t="s">
        <v>75</v>
      </c>
      <c r="B14" s="1" t="s">
        <v>76</v>
      </c>
      <c r="C14" s="7" t="n">
        <v>3693.944</v>
      </c>
      <c r="D14" s="7" t="n">
        <v>22966.665</v>
      </c>
      <c r="E14" s="7" t="n">
        <v>0</v>
      </c>
      <c r="F14" s="7" t="n">
        <v>11497.428</v>
      </c>
      <c r="G14" s="7" t="n">
        <v>18641.567</v>
      </c>
      <c r="H14" s="7" t="n">
        <v>299.128</v>
      </c>
      <c r="I14" s="7" t="n">
        <v>594.097</v>
      </c>
      <c r="J14" s="7" t="n">
        <v>9028.161</v>
      </c>
      <c r="K14" s="7" t="n">
        <v>526.524</v>
      </c>
      <c r="L14" s="7" t="n">
        <v>0</v>
      </c>
      <c r="M14" s="7" t="n">
        <v>226410.36</v>
      </c>
      <c r="N14" s="7" t="n">
        <v>4172.316</v>
      </c>
      <c r="O14" s="7" t="n">
        <v>1963.37</v>
      </c>
      <c r="P14" s="7" t="n">
        <v>6398.32</v>
      </c>
      <c r="Q14" s="7" t="n">
        <v>15698.401</v>
      </c>
      <c r="R14" s="7" t="n">
        <v>885.63</v>
      </c>
      <c r="S14" s="7" t="n">
        <v>223.419</v>
      </c>
      <c r="T14" s="7" t="n">
        <v>125301.172</v>
      </c>
      <c r="U14" s="7" t="n">
        <v>992.238</v>
      </c>
      <c r="V14" s="7" t="n">
        <v>859.368</v>
      </c>
      <c r="W14" s="7" t="n">
        <v>1742.443</v>
      </c>
      <c r="X14" s="7" t="n">
        <v>1730.875</v>
      </c>
      <c r="Y14" s="7" t="n">
        <v>290.063</v>
      </c>
      <c r="Z14" s="7" t="n">
        <v>17212.883</v>
      </c>
      <c r="AA14" s="7" t="n">
        <v>1092.252</v>
      </c>
      <c r="AB14" s="7" t="n">
        <v>508.975</v>
      </c>
      <c r="AC14" s="7" t="n">
        <v>5069.685</v>
      </c>
      <c r="AD14" s="7" t="n">
        <v>76.64</v>
      </c>
      <c r="AE14" s="7" t="n">
        <v>3703.728</v>
      </c>
      <c r="AF14" s="7" t="n">
        <v>170.045</v>
      </c>
      <c r="AG14" s="7" t="n">
        <v>33476.421</v>
      </c>
      <c r="AH14" s="7" t="n">
        <v>150704.821</v>
      </c>
      <c r="AI14" s="7" t="n">
        <v>36418.277</v>
      </c>
      <c r="AJ14" s="7" t="n">
        <v>280289.24</v>
      </c>
      <c r="AK14" s="7" t="n">
        <v>9391.488</v>
      </c>
      <c r="AL14" s="7" t="n">
        <v>9180.426</v>
      </c>
      <c r="AM14" s="7" t="n">
        <v>21818.799</v>
      </c>
      <c r="AN14" s="7" t="n">
        <v>157513.62</v>
      </c>
      <c r="AO14" s="7" t="n">
        <v>1393.837</v>
      </c>
      <c r="AP14" s="7" t="n">
        <v>6884.959</v>
      </c>
      <c r="AQ14" s="7" t="n">
        <v>13.278</v>
      </c>
      <c r="AR14" s="7" t="n">
        <v>4466.743</v>
      </c>
      <c r="AS14" s="7" t="n">
        <v>4325.093</v>
      </c>
      <c r="AT14" s="7" t="n">
        <v>1088.984</v>
      </c>
      <c r="AU14" s="4" t="n">
        <f aca="false">SUM(C14:AT14)</f>
        <v>1198715.683</v>
      </c>
      <c r="BL14" s="3"/>
      <c r="BM14" s="3"/>
      <c r="BN14" s="3"/>
    </row>
    <row r="15" customFormat="false" ht="14.65" hidden="false" customHeight="false" outlineLevel="0" collapsed="false">
      <c r="A15" s="1" t="s">
        <v>77</v>
      </c>
      <c r="B15" s="1" t="s">
        <v>78</v>
      </c>
      <c r="C15" s="7" t="n">
        <v>6955.335</v>
      </c>
      <c r="D15" s="7" t="n">
        <v>21440.362</v>
      </c>
      <c r="E15" s="7" t="n">
        <v>0</v>
      </c>
      <c r="F15" s="7" t="n">
        <v>12637.211</v>
      </c>
      <c r="G15" s="7" t="n">
        <v>1413.773</v>
      </c>
      <c r="H15" s="7" t="n">
        <v>0</v>
      </c>
      <c r="I15" s="7" t="n">
        <v>0</v>
      </c>
      <c r="J15" s="7" t="n">
        <v>14465.302</v>
      </c>
      <c r="K15" s="7" t="n">
        <v>3023.597</v>
      </c>
      <c r="L15" s="7" t="n">
        <v>3050.683</v>
      </c>
      <c r="M15" s="7" t="n">
        <v>2011.122</v>
      </c>
      <c r="N15" s="7" t="n">
        <v>1229.325</v>
      </c>
      <c r="O15" s="7" t="n">
        <v>2175.044</v>
      </c>
      <c r="P15" s="7" t="n">
        <v>28442.232</v>
      </c>
      <c r="Q15" s="7" t="n">
        <v>19145.615</v>
      </c>
      <c r="R15" s="7" t="n">
        <v>10607.414</v>
      </c>
      <c r="S15" s="7" t="n">
        <v>3765.771</v>
      </c>
      <c r="T15" s="7" t="n">
        <v>89608.451</v>
      </c>
      <c r="U15" s="7" t="n">
        <v>1021.427</v>
      </c>
      <c r="V15" s="7" t="n">
        <v>5061.459</v>
      </c>
      <c r="W15" s="7" t="n">
        <v>570.035</v>
      </c>
      <c r="X15" s="7" t="n">
        <v>2337.668</v>
      </c>
      <c r="Y15" s="7" t="n">
        <v>900.79</v>
      </c>
      <c r="Z15" s="7" t="n">
        <v>14832.326</v>
      </c>
      <c r="AA15" s="7" t="n">
        <v>3497.731</v>
      </c>
      <c r="AB15" s="7" t="n">
        <v>218.786</v>
      </c>
      <c r="AC15" s="7" t="n">
        <v>7729.03</v>
      </c>
      <c r="AD15" s="7" t="n">
        <v>682.58</v>
      </c>
      <c r="AE15" s="7" t="n">
        <v>4092.809</v>
      </c>
      <c r="AF15" s="7" t="n">
        <v>105.882</v>
      </c>
      <c r="AG15" s="7" t="n">
        <v>27294.484</v>
      </c>
      <c r="AH15" s="7" t="n">
        <v>93237.434</v>
      </c>
      <c r="AI15" s="7" t="n">
        <v>84897.035</v>
      </c>
      <c r="AJ15" s="7" t="n">
        <v>81572.193</v>
      </c>
      <c r="AK15" s="7" t="n">
        <v>20631.298</v>
      </c>
      <c r="AL15" s="7" t="n">
        <v>18010.557</v>
      </c>
      <c r="AM15" s="7" t="n">
        <v>8629.111</v>
      </c>
      <c r="AN15" s="7" t="n">
        <v>27334.023</v>
      </c>
      <c r="AO15" s="7" t="n">
        <v>6458.057</v>
      </c>
      <c r="AP15" s="7" t="n">
        <v>2176.115</v>
      </c>
      <c r="AQ15" s="7" t="n">
        <v>278.99</v>
      </c>
      <c r="AR15" s="7" t="n">
        <v>3104.34</v>
      </c>
      <c r="AS15" s="7" t="n">
        <v>10665.676</v>
      </c>
      <c r="AT15" s="7" t="n">
        <v>47.94</v>
      </c>
      <c r="AU15" s="4" t="n">
        <f aca="false">SUM(C15:AT15)</f>
        <v>645359.013</v>
      </c>
      <c r="AW15" s="1" t="str">
        <f aca="false">+C$5</f>
        <v>ABN AMRO</v>
      </c>
      <c r="AX15" s="4" t="n">
        <f aca="false">C$19+C$21+C$40+C$73+C$75+C$86+C$92+C$221+C$223+C$225</f>
        <v>522147.511</v>
      </c>
      <c r="AZ15" s="10" t="n">
        <f aca="false">(+C$55-C$61+C$68)/(C$41+C$55-C$61+C$67+C$68+C$69)</f>
        <v>0.0332122068368707</v>
      </c>
      <c r="BB15" s="10" t="n">
        <f aca="false">C$71/(C$41+C$55+C$67+C$68+C$69+C$221)</f>
        <v>-0.0123246188213556</v>
      </c>
      <c r="BC15" s="10" t="n">
        <f aca="false">C$71/(C$55+C$68)</f>
        <v>-0.616750829109703</v>
      </c>
      <c r="BD15" s="10" t="n">
        <f aca="false">(+C$38+C$71+C$84+C$87+C$88+C$98)/(C$19+C$21+C$40+C$73+C$75+C$86+C$92+C$221+C$223+C$225)</f>
        <v>-0.0121015649158194</v>
      </c>
      <c r="BE15" s="11" t="n">
        <f aca="false">+C$61/(C$61+C$221)</f>
        <v>0.00674828090738122</v>
      </c>
      <c r="BF15" s="10"/>
      <c r="BG15" s="10"/>
      <c r="BH15" s="4"/>
      <c r="BI15" s="4"/>
      <c r="BJ15" s="10"/>
      <c r="BL15" s="3"/>
      <c r="BM15" s="3"/>
      <c r="BN15" s="3"/>
    </row>
    <row r="16" customFormat="false" ht="14.65" hidden="false" customHeight="false" outlineLevel="0" collapsed="false">
      <c r="A16" s="1" t="s">
        <v>79</v>
      </c>
      <c r="B16" s="1" t="s">
        <v>80</v>
      </c>
      <c r="C16" s="7" t="n">
        <v>116.482</v>
      </c>
      <c r="D16" s="7" t="n">
        <v>178.608</v>
      </c>
      <c r="E16" s="7" t="n">
        <v>0</v>
      </c>
      <c r="F16" s="7" t="n">
        <v>829.18</v>
      </c>
      <c r="G16" s="7" t="n">
        <v>918.891</v>
      </c>
      <c r="H16" s="7" t="n">
        <v>0</v>
      </c>
      <c r="I16" s="7" t="n">
        <v>2452.976</v>
      </c>
      <c r="J16" s="7" t="n">
        <v>1024.881</v>
      </c>
      <c r="K16" s="7" t="n">
        <v>16.818</v>
      </c>
      <c r="L16" s="7" t="n">
        <v>0</v>
      </c>
      <c r="M16" s="7" t="n">
        <v>53598.816</v>
      </c>
      <c r="N16" s="7" t="n">
        <v>48.671</v>
      </c>
      <c r="O16" s="7" t="n">
        <v>245.394</v>
      </c>
      <c r="P16" s="7" t="n">
        <v>806.421</v>
      </c>
      <c r="Q16" s="7" t="n">
        <v>104.635</v>
      </c>
      <c r="R16" s="7" t="n">
        <v>8819.274</v>
      </c>
      <c r="S16" s="7" t="n">
        <v>0</v>
      </c>
      <c r="T16" s="7" t="n">
        <v>2573.219</v>
      </c>
      <c r="U16" s="7" t="n">
        <v>0</v>
      </c>
      <c r="V16" s="7" t="n">
        <v>68.013</v>
      </c>
      <c r="W16" s="7" t="n">
        <v>813.686</v>
      </c>
      <c r="X16" s="7" t="n">
        <v>132.529</v>
      </c>
      <c r="Y16" s="7" t="n">
        <v>0</v>
      </c>
      <c r="Z16" s="7" t="n">
        <v>6.867</v>
      </c>
      <c r="AA16" s="7" t="n">
        <v>369.393</v>
      </c>
      <c r="AB16" s="7" t="n">
        <v>0</v>
      </c>
      <c r="AC16" s="7" t="n">
        <v>0</v>
      </c>
      <c r="AD16" s="7" t="n">
        <v>85.406</v>
      </c>
      <c r="AE16" s="7" t="n">
        <v>52.803</v>
      </c>
      <c r="AF16" s="7" t="n">
        <v>0</v>
      </c>
      <c r="AG16" s="7" t="n">
        <v>619.443</v>
      </c>
      <c r="AH16" s="7" t="n">
        <v>0</v>
      </c>
      <c r="AI16" s="7" t="n">
        <v>4158.139</v>
      </c>
      <c r="AJ16" s="7" t="n">
        <v>3072.77</v>
      </c>
      <c r="AK16" s="7" t="n">
        <v>151.422</v>
      </c>
      <c r="AL16" s="7" t="n">
        <v>4058.077</v>
      </c>
      <c r="AM16" s="7" t="n">
        <v>11761.124</v>
      </c>
      <c r="AN16" s="7" t="n">
        <v>95.53</v>
      </c>
      <c r="AO16" s="7" t="n">
        <v>0</v>
      </c>
      <c r="AP16" s="7" t="n">
        <v>0</v>
      </c>
      <c r="AQ16" s="7" t="n">
        <v>0</v>
      </c>
      <c r="AR16" s="7" t="n">
        <v>0</v>
      </c>
      <c r="AS16" s="7" t="n">
        <v>0</v>
      </c>
      <c r="AT16" s="7" t="n">
        <v>0</v>
      </c>
      <c r="AU16" s="4" t="n">
        <f aca="false">SUM(C16:AT16)</f>
        <v>97179.468</v>
      </c>
      <c r="AW16" s="1" t="str">
        <f aca="false">+D$5</f>
        <v>AMAZONAS</v>
      </c>
      <c r="AX16" s="4" t="n">
        <f aca="false">D$19+D$21+D$40+D$73+D$75+D$86+D$92+D$221+D$223+D$225</f>
        <v>545077.992</v>
      </c>
      <c r="AZ16" s="10" t="n">
        <f aca="false">(+D$55-D$61+D$68)/(D$41+D$55-D$61+D$67+D$68+D$69)</f>
        <v>0.0619535829934174</v>
      </c>
      <c r="BB16" s="10" t="n">
        <f aca="false">D$71/(D$41+D$55+D$67+D$68+D$69+D$221)</f>
        <v>-0.0304684884748775</v>
      </c>
      <c r="BC16" s="10" t="n">
        <f aca="false">D$71/(D$55+D$68)</f>
        <v>-0.632640938429226</v>
      </c>
      <c r="BD16" s="10" t="n">
        <f aca="false">(+D$38+D$71+D$84+D$87+D$88+D$98)/(D$19+D$21+D$40+D$73+D$75+D$86+D$92+D$221+D$223+D$225)</f>
        <v>-0.0230333827163581</v>
      </c>
      <c r="BE16" s="11" t="n">
        <f aca="false">+D$61/(D$61+D$221)</f>
        <v>0.0190133979739734</v>
      </c>
      <c r="BF16" s="10"/>
      <c r="BG16" s="10"/>
      <c r="BH16" s="4"/>
      <c r="BI16" s="4"/>
      <c r="BJ16" s="10"/>
      <c r="BL16" s="3"/>
      <c r="BM16" s="3"/>
      <c r="BN16" s="3"/>
    </row>
    <row r="17" customFormat="false" ht="14.65" hidden="false" customHeight="false" outlineLevel="0" collapsed="false">
      <c r="A17" s="0" t="s">
        <v>81</v>
      </c>
      <c r="B17" s="0" t="s">
        <v>82</v>
      </c>
      <c r="C17" s="7" t="n">
        <v>0</v>
      </c>
      <c r="D17" s="7" t="n">
        <v>0</v>
      </c>
      <c r="E17" s="7" t="n">
        <v>0</v>
      </c>
      <c r="F17" s="7" t="n">
        <v>0</v>
      </c>
      <c r="G17" s="7" t="n">
        <v>16.919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13503.486</v>
      </c>
      <c r="Q17" s="7" t="n">
        <v>0</v>
      </c>
      <c r="R17" s="7" t="n">
        <v>0</v>
      </c>
      <c r="S17" s="7" t="n">
        <v>0</v>
      </c>
      <c r="T17" s="7" t="n">
        <v>5860.022</v>
      </c>
      <c r="U17" s="7" t="n">
        <v>0</v>
      </c>
      <c r="V17" s="7" t="n">
        <v>0</v>
      </c>
      <c r="W17" s="7" t="n">
        <v>0</v>
      </c>
      <c r="X17" s="7" t="n">
        <v>0</v>
      </c>
      <c r="Y17" s="7" t="n">
        <v>0</v>
      </c>
      <c r="Z17" s="7" t="n">
        <v>0</v>
      </c>
      <c r="AA17" s="7" t="n">
        <v>0</v>
      </c>
      <c r="AB17" s="7" t="n">
        <v>0</v>
      </c>
      <c r="AC17" s="7" t="n">
        <v>0</v>
      </c>
      <c r="AD17" s="7" t="n">
        <v>0</v>
      </c>
      <c r="AE17" s="7" t="n">
        <v>3524.819</v>
      </c>
      <c r="AF17" s="7" t="n">
        <v>0</v>
      </c>
      <c r="AG17" s="7" t="n">
        <v>0</v>
      </c>
      <c r="AH17" s="7" t="n">
        <v>0</v>
      </c>
      <c r="AI17" s="7" t="n">
        <v>0</v>
      </c>
      <c r="AJ17" s="7" t="n">
        <v>0</v>
      </c>
      <c r="AK17" s="7" t="n">
        <v>0</v>
      </c>
      <c r="AL17" s="7" t="n">
        <v>0</v>
      </c>
      <c r="AM17" s="7" t="n">
        <v>999.043</v>
      </c>
      <c r="AN17" s="7" t="n">
        <v>0</v>
      </c>
      <c r="AO17" s="7" t="n">
        <v>0</v>
      </c>
      <c r="AP17" s="7" t="n">
        <v>0</v>
      </c>
      <c r="AQ17" s="7" t="n">
        <v>0</v>
      </c>
      <c r="AR17" s="7" t="n">
        <v>0</v>
      </c>
      <c r="AS17" s="7" t="n">
        <v>0</v>
      </c>
      <c r="AT17" s="7" t="n">
        <v>0</v>
      </c>
      <c r="AU17" s="4" t="n">
        <f aca="false">SUM(C17:AT17)</f>
        <v>23904.289</v>
      </c>
      <c r="AW17" s="1" t="str">
        <f aca="false">+E$5</f>
        <v>ASERVAL</v>
      </c>
      <c r="AX17" s="4" t="n">
        <f aca="false">E$19+E$21+E$40+E$73+E$75+E$86+E$92+E$221+E$223+E$225</f>
        <v>85004.098</v>
      </c>
      <c r="AZ17" s="10" t="n">
        <f aca="false">(+E$55-E$61+E$68)/(E$41+E$55-E$61+E$67+E$68+E$69)</f>
        <v>0.034280209994373</v>
      </c>
      <c r="BB17" s="10" t="n">
        <f aca="false">E$71/(E$41+E$55+E$67+E$68+E$69+E$221)</f>
        <v>-0.00760048724787589</v>
      </c>
      <c r="BC17" s="10" t="n">
        <f aca="false">E$71/(E$55+E$68)</f>
        <v>-0.266297662389716</v>
      </c>
      <c r="BD17" s="10" t="n">
        <f aca="false">(+E$38+E$71+E$84+E$87+E$88+E$98)/(E$19+E$21+E$40+E$73+E$75+E$86+E$92+E$221+E$223+E$225)</f>
        <v>-0.00328271232288119</v>
      </c>
      <c r="BE17" s="11" t="n">
        <f aca="false">+E$61/(E$61+E$221)</f>
        <v>0.0128912817541296</v>
      </c>
    </row>
    <row r="18" customFormat="false" ht="14.65" hidden="false" customHeight="false" outlineLevel="0" collapsed="false"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4"/>
      <c r="AW18" s="1" t="str">
        <f aca="false">+F$5</f>
        <v>AUSTRO</v>
      </c>
      <c r="AX18" s="4" t="n">
        <f aca="false">F$19+F$21+F$40+F$73+F$75+F$86+F$92+F$221+F$223+F$225</f>
        <v>689221.52</v>
      </c>
      <c r="AZ18" s="10" t="n">
        <f aca="false">(+F$55-F$61+F$68)/(F$41+F$55-F$61+F$67+F$68+F$69)</f>
        <v>0.128714466077727</v>
      </c>
      <c r="BB18" s="10" t="n">
        <f aca="false">F$71/(F$41+F$55+F$67+F$68+F$69+F$221)</f>
        <v>-0.0128254845424979</v>
      </c>
      <c r="BC18" s="10" t="n">
        <f aca="false">F$71/(F$55+F$68)</f>
        <v>-0.115267751975818</v>
      </c>
      <c r="BD18" s="10" t="n">
        <f aca="false">(+F$38+F$71+F$84+F$87+F$88+F$98)/(F$19+F$21+F$40+F$73+F$75+F$86+F$92+F$221+F$223+F$225)</f>
        <v>-0.00839927197862307</v>
      </c>
      <c r="BE18" s="11" t="n">
        <f aca="false">+F$61/(F$61+F$221)</f>
        <v>0.0547289242366935</v>
      </c>
      <c r="BF18" s="10"/>
      <c r="BG18" s="10"/>
      <c r="BH18" s="4"/>
      <c r="BI18" s="4"/>
      <c r="BJ18" s="10"/>
      <c r="BL18" s="3"/>
      <c r="BM18" s="3"/>
      <c r="BN18" s="3"/>
    </row>
    <row r="19" customFormat="false" ht="14.65" hidden="false" customHeight="false" outlineLevel="0" collapsed="false">
      <c r="A19" s="8" t="s">
        <v>83</v>
      </c>
      <c r="B19" s="1" t="s">
        <v>84</v>
      </c>
      <c r="C19" s="7" t="n">
        <v>0</v>
      </c>
      <c r="D19" s="7" t="n">
        <v>7916</v>
      </c>
      <c r="E19" s="7" t="n">
        <v>3100</v>
      </c>
      <c r="F19" s="7" t="n">
        <v>3455.958</v>
      </c>
      <c r="G19" s="7" t="n">
        <v>6643.2</v>
      </c>
      <c r="H19" s="7" t="n">
        <v>4260.399</v>
      </c>
      <c r="I19" s="7" t="n">
        <v>3010</v>
      </c>
      <c r="J19" s="7" t="n">
        <v>0</v>
      </c>
      <c r="K19" s="7" t="n">
        <v>2659.153</v>
      </c>
      <c r="L19" s="7" t="n">
        <v>5227.625</v>
      </c>
      <c r="M19" s="7" t="n">
        <v>10651.024</v>
      </c>
      <c r="N19" s="7" t="n">
        <v>6550</v>
      </c>
      <c r="O19" s="7" t="n">
        <v>2000</v>
      </c>
      <c r="P19" s="7" t="n">
        <v>0</v>
      </c>
      <c r="Q19" s="7" t="n">
        <v>8908.347</v>
      </c>
      <c r="R19" s="7" t="n">
        <v>2282.4</v>
      </c>
      <c r="S19" s="7" t="n">
        <v>180</v>
      </c>
      <c r="T19" s="7" t="n">
        <v>8410.001</v>
      </c>
      <c r="U19" s="7" t="n">
        <v>0</v>
      </c>
      <c r="V19" s="7" t="n">
        <v>900.48</v>
      </c>
      <c r="W19" s="7" t="n">
        <v>12718</v>
      </c>
      <c r="X19" s="7" t="n">
        <v>9985</v>
      </c>
      <c r="Y19" s="7" t="n">
        <v>0</v>
      </c>
      <c r="Z19" s="7" t="n">
        <v>0</v>
      </c>
      <c r="AA19" s="7" t="n">
        <v>0</v>
      </c>
      <c r="AB19" s="7" t="n">
        <v>20300</v>
      </c>
      <c r="AC19" s="7" t="n">
        <v>3986.4</v>
      </c>
      <c r="AD19" s="7" t="n">
        <v>0</v>
      </c>
      <c r="AE19" s="7" t="n">
        <v>2500</v>
      </c>
      <c r="AF19" s="7" t="n">
        <v>0</v>
      </c>
      <c r="AG19" s="7" t="n">
        <v>0</v>
      </c>
      <c r="AH19" s="7" t="n">
        <v>20080.208</v>
      </c>
      <c r="AI19" s="7" t="n">
        <v>9600.96</v>
      </c>
      <c r="AJ19" s="7" t="n">
        <v>4000</v>
      </c>
      <c r="AK19" s="7" t="n">
        <v>850</v>
      </c>
      <c r="AL19" s="7" t="n">
        <v>26732.478</v>
      </c>
      <c r="AM19" s="7" t="n">
        <v>16202.464</v>
      </c>
      <c r="AN19" s="7" t="n">
        <v>3632.958</v>
      </c>
      <c r="AO19" s="7" t="n">
        <v>900.48</v>
      </c>
      <c r="AP19" s="7" t="n">
        <v>8600</v>
      </c>
      <c r="AQ19" s="7" t="n">
        <v>0</v>
      </c>
      <c r="AR19" s="7" t="n">
        <v>0</v>
      </c>
      <c r="AS19" s="7" t="n">
        <v>3400.76</v>
      </c>
      <c r="AT19" s="7" t="n">
        <v>2000</v>
      </c>
      <c r="AU19" s="4" t="n">
        <f aca="false">SUM(C19:AT19)</f>
        <v>221644.295</v>
      </c>
      <c r="AW19" s="1" t="str">
        <f aca="false">+G$5</f>
        <v>AZUAY</v>
      </c>
      <c r="AX19" s="4" t="n">
        <f aca="false">G$19+G$21+G$40+G$73+G$75+G$86+G$92+G$221+G$223+G$225</f>
        <v>320971.646</v>
      </c>
      <c r="AZ19" s="10" t="n">
        <f aca="false">(+G$55-G$61+G$68)/(G$41+G$55-G$61+G$67+G$68+G$69)</f>
        <v>0.156709227090525</v>
      </c>
      <c r="BB19" s="10" t="n">
        <f aca="false">G$71/(G$41+G$55+G$67+G$68+G$69+G$221)</f>
        <v>-0.0104899592389318</v>
      </c>
      <c r="BC19" s="10" t="n">
        <f aca="false">G$71/(G$55+G$68)</f>
        <v>-0.0854871513164406</v>
      </c>
      <c r="BD19" s="10" t="n">
        <f aca="false">(+G$38+G$71+G$84+G$87+G$88+G$98)/(G$19+G$21+G$40+G$73+G$75+G$86+G$92+G$221+G$223+G$225)</f>
        <v>-0.00877127944192304</v>
      </c>
      <c r="BE19" s="11" t="n">
        <f aca="false">+G$61/(G$61+G$221)</f>
        <v>0.0313109513935966</v>
      </c>
      <c r="BF19" s="10"/>
      <c r="BG19" s="10"/>
      <c r="BH19" s="4"/>
      <c r="BI19" s="4"/>
      <c r="BJ19" s="10"/>
      <c r="BL19" s="3"/>
      <c r="BM19" s="3"/>
      <c r="BN19" s="3"/>
    </row>
    <row r="20" customFormat="false" ht="14.65" hidden="false" customHeight="false" outlineLevel="0" collapsed="false"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4"/>
      <c r="AW20" s="1" t="str">
        <f aca="false">+H$5</f>
        <v>BANCOMEX</v>
      </c>
      <c r="AX20" s="4" t="n">
        <f aca="false">H$19+H$21+H$40+H$73+H$75+H$86+H$92+H$221+H$223+H$225</f>
        <v>95752.072</v>
      </c>
      <c r="AZ20" s="10" t="n">
        <f aca="false">(+H$55-H$61+H$68)/(H$41+H$55-H$61+H$67+H$68+H$69)</f>
        <v>0.0312596244609365</v>
      </c>
      <c r="BB20" s="10" t="n">
        <f aca="false">H$71/(H$41+H$55+H$67+H$68+H$69+H$221)</f>
        <v>-0.0185909336044887</v>
      </c>
      <c r="BC20" s="10" t="n">
        <f aca="false">H$71/(H$55+H$68)</f>
        <v>-0.788400943247684</v>
      </c>
      <c r="BD20" s="10" t="n">
        <f aca="false">(+H$38+H$71+H$84+H$87+H$88+H$98)/(H$19+H$21+H$40+H$73+H$75+H$86+H$92+H$221+H$223+H$225)</f>
        <v>-0.0255332333696131</v>
      </c>
      <c r="BE20" s="11" t="n">
        <f aca="false">+H$61/(H$61+H$221)</f>
        <v>0.0128565963669674</v>
      </c>
    </row>
    <row r="21" customFormat="false" ht="14.65" hidden="false" customHeight="false" outlineLevel="0" collapsed="false">
      <c r="A21" s="8" t="s">
        <v>85</v>
      </c>
      <c r="B21" s="1" t="s">
        <v>86</v>
      </c>
      <c r="C21" s="7" t="n">
        <v>37166.987</v>
      </c>
      <c r="D21" s="7" t="n">
        <v>28295.225</v>
      </c>
      <c r="E21" s="7" t="n">
        <v>36886.573</v>
      </c>
      <c r="F21" s="7" t="n">
        <v>69441.238</v>
      </c>
      <c r="G21" s="7" t="n">
        <v>43858.342</v>
      </c>
      <c r="H21" s="7" t="n">
        <v>2784.659</v>
      </c>
      <c r="I21" s="7" t="n">
        <v>61067.525</v>
      </c>
      <c r="J21" s="7" t="n">
        <v>23544.18</v>
      </c>
      <c r="K21" s="7" t="n">
        <v>7455.833</v>
      </c>
      <c r="L21" s="7" t="n">
        <v>1976.834</v>
      </c>
      <c r="M21" s="7" t="n">
        <v>170902.673</v>
      </c>
      <c r="N21" s="7" t="n">
        <v>6615.637</v>
      </c>
      <c r="O21" s="7" t="n">
        <v>589</v>
      </c>
      <c r="P21" s="7" t="n">
        <v>183454.433</v>
      </c>
      <c r="Q21" s="7" t="n">
        <v>4201.627</v>
      </c>
      <c r="R21" s="7" t="n">
        <v>52066.662</v>
      </c>
      <c r="S21" s="7" t="n">
        <v>4389.679</v>
      </c>
      <c r="T21" s="7" t="n">
        <v>197792.985</v>
      </c>
      <c r="U21" s="7" t="n">
        <v>10303.701</v>
      </c>
      <c r="V21" s="7" t="n">
        <v>15972.794</v>
      </c>
      <c r="W21" s="7" t="n">
        <v>33210.82</v>
      </c>
      <c r="X21" s="7" t="n">
        <v>25435.327</v>
      </c>
      <c r="Y21" s="7" t="n">
        <v>42740.476</v>
      </c>
      <c r="Z21" s="7" t="n">
        <v>31531.464</v>
      </c>
      <c r="AA21" s="7" t="n">
        <v>14033.064</v>
      </c>
      <c r="AB21" s="7" t="n">
        <v>6925.841</v>
      </c>
      <c r="AC21" s="7" t="n">
        <v>46869.196</v>
      </c>
      <c r="AD21" s="7" t="n">
        <v>1777.507</v>
      </c>
      <c r="AE21" s="7" t="n">
        <v>10547.307</v>
      </c>
      <c r="AF21" s="7" t="n">
        <v>13091.251</v>
      </c>
      <c r="AG21" s="7" t="n">
        <v>66490.868</v>
      </c>
      <c r="AH21" s="7" t="n">
        <v>317066.16</v>
      </c>
      <c r="AI21" s="7" t="n">
        <v>303124.684</v>
      </c>
      <c r="AJ21" s="7" t="n">
        <v>296879.389</v>
      </c>
      <c r="AK21" s="7" t="n">
        <v>130781.722</v>
      </c>
      <c r="AL21" s="7" t="n">
        <v>98281.747</v>
      </c>
      <c r="AM21" s="7" t="n">
        <v>140530.46</v>
      </c>
      <c r="AN21" s="7" t="n">
        <v>632747.847</v>
      </c>
      <c r="AO21" s="7" t="n">
        <v>4573.085</v>
      </c>
      <c r="AP21" s="7" t="n">
        <v>7573.673</v>
      </c>
      <c r="AQ21" s="7" t="n">
        <v>5368.023</v>
      </c>
      <c r="AR21" s="7" t="n">
        <v>16234.417</v>
      </c>
      <c r="AS21" s="7" t="n">
        <v>28428.063</v>
      </c>
      <c r="AT21" s="7" t="n">
        <v>7206.568</v>
      </c>
      <c r="AU21" s="4" t="n">
        <f aca="false">SUM(C21:AT21)</f>
        <v>3240215.546</v>
      </c>
      <c r="AW21" s="1" t="str">
        <f aca="false">+I$5</f>
        <v>BANCOUNION</v>
      </c>
      <c r="AX21" s="4" t="n">
        <f aca="false">I$19+I$21+I$40+I$73+I$75+I$86+I$92+I$221+I$223+I$225</f>
        <v>156264.448</v>
      </c>
      <c r="AZ21" s="10" t="n">
        <f aca="false">(+I$55-I$61+I$68)/(I$41+I$55-I$61+I$67+I$68+I$69)</f>
        <v>0.031942682532168</v>
      </c>
      <c r="BB21" s="10" t="n">
        <f aca="false">I$71/(I$41+I$55+I$67+I$68+I$69+I$221)</f>
        <v>-0.00938125729689143</v>
      </c>
      <c r="BC21" s="10" t="n">
        <f aca="false">I$71/(I$55+I$68)</f>
        <v>-0.321084821332313</v>
      </c>
      <c r="BD21" s="10" t="n">
        <f aca="false">(+I$38+I$71+I$84+I$87+I$88+I$98)/(I$19+I$21+I$40+I$73+I$75+I$86+I$92+I$221+I$223+I$225)</f>
        <v>-0.0113736363116964</v>
      </c>
      <c r="BE21" s="11" t="n">
        <f aca="false">+I$61/(I$61+I$221)</f>
        <v>0.00408005076400841</v>
      </c>
    </row>
    <row r="22" customFormat="false" ht="14.65" hidden="false" customHeight="false" outlineLevel="0" collapsed="false">
      <c r="A22" s="0" t="s">
        <v>87</v>
      </c>
      <c r="B22" s="0" t="s">
        <v>88</v>
      </c>
      <c r="C22" s="7" t="n">
        <v>15673.193</v>
      </c>
      <c r="D22" s="7" t="n">
        <v>15058.386</v>
      </c>
      <c r="E22" s="7" t="n">
        <v>8519.029</v>
      </c>
      <c r="F22" s="7" t="n">
        <v>8070.292</v>
      </c>
      <c r="G22" s="7" t="n">
        <v>4921.836</v>
      </c>
      <c r="H22" s="7" t="n">
        <v>1214.332</v>
      </c>
      <c r="I22" s="7" t="n">
        <v>7573.435</v>
      </c>
      <c r="J22" s="7" t="n">
        <v>18894.342</v>
      </c>
      <c r="K22" s="7" t="n">
        <v>3698.529</v>
      </c>
      <c r="L22" s="7" t="n">
        <v>234.828</v>
      </c>
      <c r="M22" s="7" t="n">
        <v>59411.252</v>
      </c>
      <c r="N22" s="7" t="n">
        <v>782.925</v>
      </c>
      <c r="O22" s="7" t="n">
        <v>589</v>
      </c>
      <c r="P22" s="7" t="n">
        <v>13644.058</v>
      </c>
      <c r="Q22" s="7" t="n">
        <v>2336.426</v>
      </c>
      <c r="R22" s="7" t="n">
        <v>22225.804</v>
      </c>
      <c r="S22" s="7" t="n">
        <v>508.519</v>
      </c>
      <c r="T22" s="7" t="n">
        <v>43833.421</v>
      </c>
      <c r="U22" s="7" t="n">
        <v>8064.591</v>
      </c>
      <c r="V22" s="7" t="n">
        <v>3555.963</v>
      </c>
      <c r="W22" s="7" t="n">
        <v>11443.43</v>
      </c>
      <c r="X22" s="7" t="n">
        <v>5707.59</v>
      </c>
      <c r="Y22" s="7" t="n">
        <v>26951.566</v>
      </c>
      <c r="Z22" s="7" t="n">
        <v>31531.329</v>
      </c>
      <c r="AA22" s="7" t="n">
        <v>10356.96</v>
      </c>
      <c r="AB22" s="7" t="n">
        <v>659.209</v>
      </c>
      <c r="AC22" s="7" t="n">
        <v>8798.142</v>
      </c>
      <c r="AD22" s="7" t="n">
        <v>529.23</v>
      </c>
      <c r="AE22" s="7" t="n">
        <v>7527.197</v>
      </c>
      <c r="AF22" s="7" t="n">
        <v>646.403</v>
      </c>
      <c r="AG22" s="7" t="n">
        <v>25589.92</v>
      </c>
      <c r="AH22" s="7" t="n">
        <v>97198.361</v>
      </c>
      <c r="AI22" s="7" t="n">
        <v>114116.415</v>
      </c>
      <c r="AJ22" s="7" t="n">
        <v>120811.743</v>
      </c>
      <c r="AK22" s="7" t="n">
        <v>12868.486</v>
      </c>
      <c r="AL22" s="7" t="n">
        <v>14891.498</v>
      </c>
      <c r="AM22" s="7" t="n">
        <v>68271.213</v>
      </c>
      <c r="AN22" s="7" t="n">
        <v>49236.84</v>
      </c>
      <c r="AO22" s="7" t="n">
        <v>3282.946</v>
      </c>
      <c r="AP22" s="7" t="n">
        <v>2529.183</v>
      </c>
      <c r="AQ22" s="7" t="n">
        <v>15.687</v>
      </c>
      <c r="AR22" s="7" t="n">
        <v>2447.043</v>
      </c>
      <c r="AS22" s="7" t="n">
        <v>14051.648</v>
      </c>
      <c r="AT22" s="7" t="n">
        <v>3231.729</v>
      </c>
      <c r="AU22" s="4" t="n">
        <f aca="false">SUM(C22:AT22)</f>
        <v>871503.929</v>
      </c>
      <c r="AW22" s="1" t="str">
        <f aca="false">+J$5</f>
        <v>BOLIVARIANO</v>
      </c>
      <c r="AX22" s="4" t="n">
        <f aca="false">J$19+J$21+J$40+J$73+J$75+J$86+J$92+J$221+J$223+J$225</f>
        <v>445725.879</v>
      </c>
      <c r="AZ22" s="10" t="n">
        <f aca="false">(+J$55-J$61+J$68)/(J$41+J$55-J$61+J$67+J$68+J$69)</f>
        <v>0.0392332223747932</v>
      </c>
      <c r="BB22" s="10" t="n">
        <f aca="false">J$71/(J$41+J$55+J$67+J$68+J$69+J$221)</f>
        <v>-0.0328890861699203</v>
      </c>
      <c r="BC22" s="10" t="n">
        <f aca="false">J$71/(J$55+J$68)</f>
        <v>-1.50766320506222</v>
      </c>
      <c r="BD22" s="10" t="n">
        <f aca="false">(+J$38+J$71+J$84+J$676+J$88+J$98)/(J$19+J$21+J$40+J$73+J$75+J$86+J$92+J$221+J$223+J$225)</f>
        <v>-0.0304075052370921</v>
      </c>
      <c r="BE22" s="11" t="n">
        <f aca="false">+J$61/(J$61+J$221)</f>
        <v>0.00922492006389927</v>
      </c>
      <c r="BF22" s="10"/>
      <c r="BG22" s="10"/>
      <c r="BH22" s="4"/>
      <c r="BI22" s="4"/>
      <c r="BJ22" s="10"/>
      <c r="BL22" s="3"/>
      <c r="BM22" s="3"/>
      <c r="BN22" s="3"/>
    </row>
    <row r="23" customFormat="false" ht="14.65" hidden="false" customHeight="false" outlineLevel="0" collapsed="false">
      <c r="A23" s="0" t="s">
        <v>89</v>
      </c>
      <c r="B23" s="0" t="s">
        <v>90</v>
      </c>
      <c r="C23" s="7" t="n">
        <v>14014.665</v>
      </c>
      <c r="D23" s="7" t="n">
        <v>2484.327</v>
      </c>
      <c r="E23" s="7" t="n">
        <v>0</v>
      </c>
      <c r="F23" s="7" t="n">
        <v>783.256</v>
      </c>
      <c r="G23" s="7" t="n">
        <v>752.921</v>
      </c>
      <c r="H23" s="7" t="n">
        <v>0</v>
      </c>
      <c r="I23" s="7" t="n">
        <v>7405.714</v>
      </c>
      <c r="J23" s="7" t="n">
        <v>0</v>
      </c>
      <c r="K23" s="7" t="n">
        <v>2372.418</v>
      </c>
      <c r="L23" s="7" t="n">
        <v>0</v>
      </c>
      <c r="M23" s="7" t="n">
        <v>57160.218</v>
      </c>
      <c r="N23" s="7" t="n">
        <v>4.775</v>
      </c>
      <c r="O23" s="7" t="n">
        <v>124.1</v>
      </c>
      <c r="P23" s="7" t="n">
        <v>0.989</v>
      </c>
      <c r="Q23" s="7" t="n">
        <v>332.245</v>
      </c>
      <c r="R23" s="7" t="n">
        <v>11486.533</v>
      </c>
      <c r="S23" s="7" t="n">
        <v>0</v>
      </c>
      <c r="T23" s="7" t="n">
        <v>2618.993</v>
      </c>
      <c r="U23" s="7" t="n">
        <v>1015.939</v>
      </c>
      <c r="V23" s="7" t="n">
        <v>15.525</v>
      </c>
      <c r="W23" s="7" t="n">
        <v>11114.316</v>
      </c>
      <c r="X23" s="7" t="n">
        <v>247</v>
      </c>
      <c r="Y23" s="7" t="n">
        <v>20319.285</v>
      </c>
      <c r="Z23" s="7" t="n">
        <v>18603.423</v>
      </c>
      <c r="AA23" s="7" t="n">
        <v>0</v>
      </c>
      <c r="AB23" s="7" t="n">
        <v>116.76</v>
      </c>
      <c r="AC23" s="7" t="n">
        <v>6206.696</v>
      </c>
      <c r="AD23" s="7" t="n">
        <v>120</v>
      </c>
      <c r="AE23" s="7" t="n">
        <v>2600.075</v>
      </c>
      <c r="AF23" s="7" t="n">
        <v>573.132</v>
      </c>
      <c r="AG23" s="7" t="n">
        <v>25093.991</v>
      </c>
      <c r="AH23" s="7" t="n">
        <v>41684.77</v>
      </c>
      <c r="AI23" s="7" t="n">
        <v>61847.753</v>
      </c>
      <c r="AJ23" s="7" t="n">
        <v>105180.7</v>
      </c>
      <c r="AK23" s="7" t="n">
        <v>1394.991</v>
      </c>
      <c r="AL23" s="7" t="n">
        <v>2016.133</v>
      </c>
      <c r="AM23" s="7" t="n">
        <v>21404.402</v>
      </c>
      <c r="AN23" s="7" t="n">
        <v>12257.25</v>
      </c>
      <c r="AO23" s="7" t="n">
        <v>1122.73</v>
      </c>
      <c r="AP23" s="7" t="n">
        <v>0</v>
      </c>
      <c r="AQ23" s="7" t="n">
        <v>0</v>
      </c>
      <c r="AR23" s="7" t="n">
        <v>2269.426</v>
      </c>
      <c r="AS23" s="7" t="n">
        <v>44.015</v>
      </c>
      <c r="AT23" s="7" t="n">
        <v>0</v>
      </c>
      <c r="AU23" s="4" t="n">
        <f aca="false">SUM(C23:AT23)</f>
        <v>434789.466</v>
      </c>
      <c r="AW23" s="1" t="str">
        <f aca="false">+K$5</f>
        <v>CAJA CREDITO</v>
      </c>
      <c r="AX23" s="4" t="n">
        <f aca="false">K$19+K$21+K$40+K$73+K$75+K$86+K$92+K$221+K$223+K$225</f>
        <v>136000.136</v>
      </c>
      <c r="AZ23" s="10" t="n">
        <f aca="false">(+K$55-K$61+K$68)/(K$41+K$55-K$61+K$67+K$68+K$69)</f>
        <v>0.181093109691145</v>
      </c>
      <c r="BB23" s="10" t="n">
        <f aca="false">K$71/(K$41+K$55+K$67+K$68+K$69+K$221)</f>
        <v>-0.0736145663743665</v>
      </c>
      <c r="BC23" s="10" t="n">
        <f aca="false">K$71/(K$55+K$68)</f>
        <v>-0.430304708367892</v>
      </c>
      <c r="BD23" s="10" t="n">
        <f aca="false">(+K$38+K$71+K$84+K$87+K$88+K$98)/(K$19+K$21+K$40+K$73+K$75+K$86+K$92+K$221+K$223+K$225)</f>
        <v>-0.0678694321305679</v>
      </c>
      <c r="BE23" s="11" t="n">
        <f aca="false">+K$61/(K$61+K$221)</f>
        <v>0.150148192552703</v>
      </c>
      <c r="BF23" s="10"/>
      <c r="BG23" s="10"/>
      <c r="BH23" s="4"/>
      <c r="BI23" s="4"/>
      <c r="BJ23" s="10"/>
      <c r="BL23" s="3"/>
      <c r="BM23" s="3"/>
      <c r="BN23" s="3"/>
    </row>
    <row r="24" customFormat="false" ht="14.65" hidden="false" customHeight="false" outlineLevel="0" collapsed="false">
      <c r="A24" s="0" t="s">
        <v>91</v>
      </c>
      <c r="B24" s="0" t="s">
        <v>92</v>
      </c>
      <c r="C24" s="7" t="n">
        <v>0</v>
      </c>
      <c r="D24" s="7" t="n">
        <v>0</v>
      </c>
      <c r="E24" s="7" t="n">
        <v>0</v>
      </c>
      <c r="F24" s="7" t="n">
        <v>1089.421</v>
      </c>
      <c r="G24" s="7" t="n">
        <v>0</v>
      </c>
      <c r="H24" s="7" t="n">
        <v>1166.006</v>
      </c>
      <c r="I24" s="7" t="n">
        <v>0</v>
      </c>
      <c r="J24" s="7" t="n">
        <v>81.401</v>
      </c>
      <c r="K24" s="7" t="n">
        <v>0</v>
      </c>
      <c r="L24" s="7" t="n">
        <v>27.646</v>
      </c>
      <c r="M24" s="7" t="n">
        <v>500.034</v>
      </c>
      <c r="N24" s="7" t="n">
        <v>0</v>
      </c>
      <c r="O24" s="7" t="n">
        <v>177.046</v>
      </c>
      <c r="P24" s="7" t="n">
        <v>0</v>
      </c>
      <c r="Q24" s="7" t="n">
        <v>0</v>
      </c>
      <c r="R24" s="7" t="n">
        <v>0</v>
      </c>
      <c r="S24" s="7" t="n">
        <v>42.062</v>
      </c>
      <c r="T24" s="7" t="n">
        <v>8950.881</v>
      </c>
      <c r="U24" s="7" t="n">
        <v>6528.652</v>
      </c>
      <c r="V24" s="7" t="n">
        <v>0</v>
      </c>
      <c r="W24" s="7" t="n">
        <v>0</v>
      </c>
      <c r="X24" s="7" t="n">
        <v>0</v>
      </c>
      <c r="Y24" s="7" t="n">
        <v>0</v>
      </c>
      <c r="Z24" s="7" t="n">
        <v>887.474</v>
      </c>
      <c r="AA24" s="7" t="n">
        <v>0</v>
      </c>
      <c r="AB24" s="7" t="n">
        <v>0</v>
      </c>
      <c r="AC24" s="7" t="n">
        <v>338.027</v>
      </c>
      <c r="AD24" s="7" t="n">
        <v>409.23</v>
      </c>
      <c r="AE24" s="7" t="n">
        <v>0</v>
      </c>
      <c r="AF24" s="7" t="n">
        <v>73.271</v>
      </c>
      <c r="AG24" s="7" t="n">
        <v>157.572</v>
      </c>
      <c r="AH24" s="7" t="n">
        <v>581.036</v>
      </c>
      <c r="AI24" s="7" t="n">
        <v>0</v>
      </c>
      <c r="AJ24" s="7" t="n">
        <v>0</v>
      </c>
      <c r="AK24" s="7" t="n">
        <v>363.61</v>
      </c>
      <c r="AL24" s="7" t="n">
        <v>4592.215</v>
      </c>
      <c r="AM24" s="7" t="n">
        <v>0</v>
      </c>
      <c r="AN24" s="7" t="n">
        <v>0</v>
      </c>
      <c r="AO24" s="7" t="n">
        <v>47.492</v>
      </c>
      <c r="AP24" s="7" t="n">
        <v>1338.953</v>
      </c>
      <c r="AQ24" s="7" t="n">
        <v>15.687</v>
      </c>
      <c r="AR24" s="7" t="n">
        <v>0</v>
      </c>
      <c r="AS24" s="7" t="n">
        <v>0</v>
      </c>
      <c r="AT24" s="7" t="n">
        <v>0</v>
      </c>
      <c r="AU24" s="4" t="n">
        <f aca="false">SUM(C24:AT24)</f>
        <v>27367.716</v>
      </c>
      <c r="AW24" s="1" t="str">
        <f aca="false">+L$5</f>
        <v>CENTRO MUNDO</v>
      </c>
      <c r="AX24" s="4" t="n">
        <f aca="false">L$19+L$21+L$40+L$73+L$75+L$86+L$92+L$221+L$223+L$225</f>
        <v>40628.344</v>
      </c>
      <c r="AZ24" s="10" t="n">
        <f aca="false">(+L$55-L$61+L$68)/(L$41+L$55-L$61+L$67+L$68+L$69)</f>
        <v>9.91132830135195E-005</v>
      </c>
      <c r="BB24" s="10" t="n">
        <f aca="false">L$71/(L$41+L$55+L$67+L$68+L$69+L$221)</f>
        <v>-0.004301557779988</v>
      </c>
      <c r="BC24" s="10" t="n">
        <f aca="false">L$71/(L$55+L$68)</f>
        <v>-43.4004166666667</v>
      </c>
      <c r="BD24" s="10" t="n">
        <f aca="false">(+L$38+L$71+L$84+L$87+L$88+L$98)/(L$19+L$21+L$40+L$73+L$75+L$86+L$92+L$221+L$223+L$225)</f>
        <v>-0.00397043010170437</v>
      </c>
      <c r="BE24" s="11" t="e">
        <f aca="false">+L$61/(L$61+L$221)</f>
        <v>#DIV/0!</v>
      </c>
    </row>
    <row r="25" customFormat="false" ht="14.65" hidden="false" customHeight="false" outlineLevel="0" collapsed="false">
      <c r="A25" s="0" t="s">
        <v>93</v>
      </c>
      <c r="B25" s="0" t="s">
        <v>94</v>
      </c>
      <c r="C25" s="7" t="n">
        <v>629.71</v>
      </c>
      <c r="D25" s="7" t="n">
        <v>8124.786</v>
      </c>
      <c r="E25" s="7" t="n">
        <v>5149.132</v>
      </c>
      <c r="F25" s="7" t="n">
        <v>243.693</v>
      </c>
      <c r="G25" s="7" t="n">
        <v>0</v>
      </c>
      <c r="H25" s="7" t="n">
        <v>0</v>
      </c>
      <c r="I25" s="7" t="n">
        <v>167.721</v>
      </c>
      <c r="J25" s="7" t="n">
        <v>15002.427</v>
      </c>
      <c r="K25" s="7" t="n">
        <v>299.649</v>
      </c>
      <c r="L25" s="7" t="n">
        <v>0</v>
      </c>
      <c r="M25" s="7" t="n">
        <v>15</v>
      </c>
      <c r="N25" s="7" t="n">
        <v>539.368</v>
      </c>
      <c r="O25" s="7" t="n">
        <v>287.854</v>
      </c>
      <c r="P25" s="7" t="n">
        <v>0</v>
      </c>
      <c r="Q25" s="7" t="n">
        <v>122.733</v>
      </c>
      <c r="R25" s="7" t="n">
        <v>10238.214</v>
      </c>
      <c r="S25" s="7" t="n">
        <v>0</v>
      </c>
      <c r="T25" s="7" t="n">
        <v>4847.722</v>
      </c>
      <c r="U25" s="7" t="n">
        <v>0</v>
      </c>
      <c r="V25" s="7" t="n">
        <v>1689.228</v>
      </c>
      <c r="W25" s="7" t="n">
        <v>0</v>
      </c>
      <c r="X25" s="7" t="n">
        <v>3995.32</v>
      </c>
      <c r="Y25" s="7" t="n">
        <v>6492.395</v>
      </c>
      <c r="Z25" s="7" t="n">
        <v>10190.432</v>
      </c>
      <c r="AA25" s="7" t="n">
        <v>9295.454</v>
      </c>
      <c r="AB25" s="7" t="n">
        <v>0</v>
      </c>
      <c r="AC25" s="7" t="n">
        <v>1411.805</v>
      </c>
      <c r="AD25" s="7" t="n">
        <v>0</v>
      </c>
      <c r="AE25" s="7" t="n">
        <v>1997.66</v>
      </c>
      <c r="AF25" s="7" t="n">
        <v>0</v>
      </c>
      <c r="AG25" s="7" t="n">
        <v>0</v>
      </c>
      <c r="AH25" s="7" t="n">
        <v>27516.232</v>
      </c>
      <c r="AI25" s="7" t="n">
        <v>28873.682</v>
      </c>
      <c r="AJ25" s="7" t="n">
        <v>10244.492</v>
      </c>
      <c r="AK25" s="7" t="n">
        <v>0</v>
      </c>
      <c r="AL25" s="7" t="n">
        <v>2083.15</v>
      </c>
      <c r="AM25" s="7" t="n">
        <v>41736.732</v>
      </c>
      <c r="AN25" s="7" t="n">
        <v>438.656</v>
      </c>
      <c r="AO25" s="7" t="n">
        <v>0</v>
      </c>
      <c r="AP25" s="7" t="n">
        <v>0</v>
      </c>
      <c r="AQ25" s="7" t="n">
        <v>0</v>
      </c>
      <c r="AR25" s="7" t="n">
        <v>0</v>
      </c>
      <c r="AS25" s="7" t="n">
        <v>6302.617</v>
      </c>
      <c r="AT25" s="7" t="n">
        <v>2909.504</v>
      </c>
      <c r="AU25" s="4" t="n">
        <f aca="false">SUM(C25:AT25)</f>
        <v>200845.368</v>
      </c>
      <c r="AW25" s="1" t="str">
        <f aca="false">+M$5</f>
        <v>CITIBANK</v>
      </c>
      <c r="AX25" s="4" t="n">
        <f aca="false">M$19+M$21+M$40+M$73+M$75+M$86+M$92+M$221+M$223+M$225</f>
        <v>470025.594</v>
      </c>
      <c r="AZ25" s="10" t="n">
        <f aca="false">(+M$55-M$61+M$68)/(M$41+M$55-M$61+M$67+M$68+M$69)</f>
        <v>0.0279375589626226</v>
      </c>
      <c r="BB25" s="10" t="n">
        <f aca="false">M$71/(M$41+M$55+M$67+M$68+M$69+M$221)</f>
        <v>-0.0575110667662053</v>
      </c>
      <c r="BC25" s="10" t="n">
        <f aca="false">M$71/(M$55+M$68)</f>
        <v>-2.61650428763826</v>
      </c>
      <c r="BD25" s="10" t="n">
        <f aca="false">(+M$38+M$71+M$84+M$87+M$88+M$98)/(M$19+M$21+M$40+M$73+M$75+M$86+M$92+M$221+M$223+M$225)</f>
        <v>-0.0319380693128809</v>
      </c>
      <c r="BE25" s="11" t="n">
        <f aca="false">+M$61/(M$61+M$221)</f>
        <v>0</v>
      </c>
      <c r="BF25" s="10"/>
      <c r="BG25" s="10"/>
      <c r="BH25" s="4"/>
      <c r="BI25" s="4"/>
      <c r="BJ25" s="10"/>
      <c r="BL25" s="3"/>
      <c r="BM25" s="3"/>
      <c r="BN25" s="3"/>
    </row>
    <row r="26" customFormat="false" ht="14.65" hidden="false" customHeight="false" outlineLevel="0" collapsed="false">
      <c r="A26" s="0" t="s">
        <v>95</v>
      </c>
      <c r="B26" s="0" t="s">
        <v>96</v>
      </c>
      <c r="C26" s="7" t="n">
        <v>1028.717</v>
      </c>
      <c r="D26" s="7" t="n">
        <v>3415.798</v>
      </c>
      <c r="E26" s="7" t="n">
        <v>475.412</v>
      </c>
      <c r="F26" s="7" t="n">
        <v>5953.922</v>
      </c>
      <c r="G26" s="7" t="n">
        <v>4152.119</v>
      </c>
      <c r="H26" s="7" t="n">
        <v>48.326</v>
      </c>
      <c r="I26" s="7" t="n">
        <v>0</v>
      </c>
      <c r="J26" s="7" t="n">
        <v>2060.123</v>
      </c>
      <c r="K26" s="7" t="n">
        <v>1026.462</v>
      </c>
      <c r="L26" s="7" t="n">
        <v>207.182</v>
      </c>
      <c r="M26" s="7" t="n">
        <v>1736</v>
      </c>
      <c r="N26" s="7" t="n">
        <v>138.782</v>
      </c>
      <c r="O26" s="7" t="n">
        <v>0</v>
      </c>
      <c r="P26" s="7" t="n">
        <v>13643.069</v>
      </c>
      <c r="Q26" s="7" t="n">
        <v>1881.448</v>
      </c>
      <c r="R26" s="7" t="n">
        <v>501.057</v>
      </c>
      <c r="S26" s="7" t="n">
        <v>372.957</v>
      </c>
      <c r="T26" s="7" t="n">
        <v>26508.768</v>
      </c>
      <c r="U26" s="7" t="n">
        <v>0</v>
      </c>
      <c r="V26" s="7" t="n">
        <v>914.97</v>
      </c>
      <c r="W26" s="7" t="n">
        <v>329.114</v>
      </c>
      <c r="X26" s="7" t="n">
        <v>1465.27</v>
      </c>
      <c r="Y26" s="7" t="n">
        <v>139.886</v>
      </c>
      <c r="Z26" s="7" t="n">
        <v>1850</v>
      </c>
      <c r="AA26" s="7" t="n">
        <v>1061.506</v>
      </c>
      <c r="AB26" s="7" t="n">
        <v>141.587</v>
      </c>
      <c r="AC26" s="7" t="n">
        <v>841.614</v>
      </c>
      <c r="AD26" s="7" t="n">
        <v>0</v>
      </c>
      <c r="AE26" s="7" t="n">
        <v>2929.462</v>
      </c>
      <c r="AF26" s="7" t="n">
        <v>0</v>
      </c>
      <c r="AG26" s="7" t="n">
        <v>0</v>
      </c>
      <c r="AH26" s="7" t="n">
        <v>25221.594</v>
      </c>
      <c r="AI26" s="7" t="n">
        <v>21100.404</v>
      </c>
      <c r="AJ26" s="7" t="n">
        <v>5303.11</v>
      </c>
      <c r="AK26" s="7" t="n">
        <v>8022.986</v>
      </c>
      <c r="AL26" s="7" t="n">
        <v>6200</v>
      </c>
      <c r="AM26" s="7" t="n">
        <v>4591.504</v>
      </c>
      <c r="AN26" s="7" t="n">
        <v>36536.934</v>
      </c>
      <c r="AO26" s="7" t="n">
        <v>2112.724</v>
      </c>
      <c r="AP26" s="7" t="n">
        <v>1190.23</v>
      </c>
      <c r="AQ26" s="7" t="n">
        <v>0</v>
      </c>
      <c r="AR26" s="7" t="n">
        <v>177.617</v>
      </c>
      <c r="AS26" s="7" t="n">
        <v>7705.016</v>
      </c>
      <c r="AT26" s="7" t="n">
        <v>322.225</v>
      </c>
      <c r="AU26" s="4" t="n">
        <f aca="false">SUM(C26:AT26)</f>
        <v>191307.895</v>
      </c>
      <c r="AW26" s="1" t="str">
        <f aca="false">+N$5</f>
        <v>COFIEC</v>
      </c>
      <c r="AX26" s="4" t="n">
        <f aca="false">N$19+N$21+N$40+N$73+N$75+N$86+N$92+N$221+N$223+N$225</f>
        <v>196412.145</v>
      </c>
      <c r="AZ26" s="10" t="n">
        <f aca="false">(+N$55-N$61+N$68)/(N$41+N$55-N$61+N$67+N$68+N$69)</f>
        <v>0.0431620891904786</v>
      </c>
      <c r="BB26" s="10" t="n">
        <f aca="false">N$71/(N$41+N$55+N$67+N$68+N$69+N$221)</f>
        <v>-0.00808728416704283</v>
      </c>
      <c r="BC26" s="10" t="n">
        <f aca="false">N$71/(N$55+N$68)</f>
        <v>-0.432494713528485</v>
      </c>
      <c r="BD26" s="10" t="n">
        <f aca="false">(+N$38+N$71+N$84+N$87+N$88+N$98)/(N$19+N$21+N$40+N$73+N$75+N$86+N$92+N$221+N$223+N$225)</f>
        <v>-0.0103407862074924</v>
      </c>
      <c r="BE26" s="11" t="n">
        <f aca="false">+N$61/(N$61+N$221)</f>
        <v>0.00154021795452263</v>
      </c>
    </row>
    <row r="27" customFormat="false" ht="14.65" hidden="false" customHeight="false" outlineLevel="0" collapsed="false">
      <c r="B27" s="0" t="s">
        <v>97</v>
      </c>
      <c r="C27" s="7" t="n">
        <v>0.100999999998294</v>
      </c>
      <c r="D27" s="7" t="n">
        <v>1033.475</v>
      </c>
      <c r="E27" s="7" t="n">
        <v>2894.485</v>
      </c>
      <c r="F27" s="7" t="n">
        <v>0</v>
      </c>
      <c r="G27" s="7" t="n">
        <v>16.7960000000003</v>
      </c>
      <c r="H27" s="7" t="n">
        <v>2.1316282072803E-014</v>
      </c>
      <c r="I27" s="7" t="n">
        <v>4.54747350886464E-013</v>
      </c>
      <c r="J27" s="7" t="n">
        <v>1750.391</v>
      </c>
      <c r="K27" s="7" t="n">
        <v>0</v>
      </c>
      <c r="L27" s="7" t="n">
        <v>2.8421709430404E-014</v>
      </c>
      <c r="M27" s="7" t="n">
        <v>-4.54747350886464E-013</v>
      </c>
      <c r="N27" s="7" t="n">
        <v>99.9999999999999</v>
      </c>
      <c r="O27" s="7" t="n">
        <v>0</v>
      </c>
      <c r="P27" s="7" t="n">
        <v>1.81898940354586E-012</v>
      </c>
      <c r="Q27" s="7" t="n">
        <v>0</v>
      </c>
      <c r="R27" s="7" t="n">
        <v>6.82121026329696E-013</v>
      </c>
      <c r="S27" s="7" t="n">
        <v>93.5</v>
      </c>
      <c r="T27" s="7" t="n">
        <v>907.056999999997</v>
      </c>
      <c r="U27" s="7" t="n">
        <v>520</v>
      </c>
      <c r="V27" s="7" t="n">
        <v>936.24</v>
      </c>
      <c r="W27" s="7" t="n">
        <v>-3.97903932025656E-013</v>
      </c>
      <c r="X27" s="7" t="n">
        <v>0</v>
      </c>
      <c r="Y27" s="7" t="n">
        <v>-1.3926637620898E-012</v>
      </c>
      <c r="Z27" s="7" t="n">
        <v>1.81898940354586E-012</v>
      </c>
      <c r="AA27" s="7" t="n">
        <v>-6.82121026329696E-013</v>
      </c>
      <c r="AB27" s="7" t="n">
        <v>400.862</v>
      </c>
      <c r="AC27" s="7" t="n">
        <v>-2.27373675443232E-013</v>
      </c>
      <c r="AD27" s="7" t="n">
        <v>0</v>
      </c>
      <c r="AE27" s="7" t="n">
        <v>0</v>
      </c>
      <c r="AF27" s="7" t="n">
        <v>0</v>
      </c>
      <c r="AG27" s="7" t="n">
        <v>338.356999999996</v>
      </c>
      <c r="AH27" s="7" t="n">
        <v>2194.72900000001</v>
      </c>
      <c r="AI27" s="7" t="n">
        <v>2294.576</v>
      </c>
      <c r="AJ27" s="7" t="n">
        <v>83.4410000000053</v>
      </c>
      <c r="AK27" s="7" t="n">
        <v>3086.899</v>
      </c>
      <c r="AL27" s="7" t="n">
        <v>0</v>
      </c>
      <c r="AM27" s="7" t="n">
        <v>538.574999999998</v>
      </c>
      <c r="AN27" s="7" t="n">
        <v>3.99999999999272</v>
      </c>
      <c r="AO27" s="7" t="n">
        <v>-4.54747350886464E-013</v>
      </c>
      <c r="AP27" s="7" t="n">
        <v>0</v>
      </c>
      <c r="AQ27" s="7" t="n">
        <v>0</v>
      </c>
      <c r="AR27" s="7" t="n">
        <v>1.98951966012828E-013</v>
      </c>
      <c r="AS27" s="7" t="n">
        <v>0</v>
      </c>
      <c r="AT27" s="7" t="n">
        <v>-1.13686837721616E-013</v>
      </c>
      <c r="AU27" s="4" t="n">
        <f aca="false">SUM(C27:AT27)</f>
        <v>17193.484</v>
      </c>
      <c r="AW27" s="1" t="str">
        <f aca="false">+O$5</f>
        <v>COM. DE MANABI</v>
      </c>
      <c r="AX27" s="4" t="n">
        <f aca="false">O$19+O$21+O$40+O$73+O$75+O$86+O$92+O$221+O$223+O$225</f>
        <v>35031.798</v>
      </c>
      <c r="AZ27" s="10" t="n">
        <f aca="false">(+O$55-O$61+O$68)/(O$41+O$55-O$61+O$67+O$68+O$69)</f>
        <v>0.0372577216913919</v>
      </c>
      <c r="BB27" s="10" t="n">
        <f aca="false">O$71/(O$41+O$55+O$67+O$68+O$69+O$221)</f>
        <v>-0.0613311077093059</v>
      </c>
      <c r="BC27" s="10" t="n">
        <f aca="false">O$71/(O$55+O$68)</f>
        <v>-1.84284593001633</v>
      </c>
      <c r="BD27" s="10" t="n">
        <f aca="false">(+O$38+O$71+O$84+O$87+O$88+O$98)/(O$19+O$21+O$40+O$73+O$75+O$86+O$92+O$221+O$223+O$225)</f>
        <v>-0.0647377562521912</v>
      </c>
      <c r="BE27" s="11" t="n">
        <f aca="false">+O$61/(O$61+O$221)</f>
        <v>0</v>
      </c>
      <c r="BF27" s="10"/>
      <c r="BG27" s="10"/>
      <c r="BH27" s="4"/>
      <c r="BI27" s="4"/>
      <c r="BJ27" s="10"/>
      <c r="BL27" s="3"/>
      <c r="BM27" s="3"/>
      <c r="BN27" s="3"/>
    </row>
    <row r="28" customFormat="false" ht="14.65" hidden="false" customHeight="false" outlineLevel="0" collapsed="false"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W28" s="1" t="str">
        <f aca="false">+P$5</f>
        <v>CONTINENTAL</v>
      </c>
      <c r="AX28" s="4" t="n">
        <f aca="false">P$19+P$21+P$40+P$73+P$75+P$86+P$92+P$221+P$223+P$225</f>
        <v>1459578.886</v>
      </c>
      <c r="AZ28" s="10" t="n">
        <f aca="false">(+P$55-P$61+P$68)/(P$41+P$55-P$61+P$67+P$68+P$69)</f>
        <v>0.0742504496818044</v>
      </c>
      <c r="BB28" s="10" t="n">
        <f aca="false">P$71/(P$41+P$55+P$67+P$68+P$69+P$221)</f>
        <v>-0.0473795606362557</v>
      </c>
      <c r="BC28" s="10" t="n">
        <f aca="false">P$71/(P$55+P$68)</f>
        <v>-0.61484985346974</v>
      </c>
      <c r="BD28" s="10" t="n">
        <f aca="false">(+P$38+P$71+P$84+P$87+P$88+P$98)/(P$19+P$21+P$40+P$73+P$75+P$86+P$92+P$221+P$223+P$225)</f>
        <v>-0.376779809762197</v>
      </c>
      <c r="BE28" s="11" t="n">
        <f aca="false">+P$61/(P$61+P$221)</f>
        <v>0.0862207729363275</v>
      </c>
      <c r="BF28" s="10"/>
      <c r="BG28" s="10"/>
      <c r="BH28" s="4"/>
      <c r="BI28" s="4"/>
      <c r="BJ28" s="10"/>
      <c r="BL28" s="3"/>
      <c r="BM28" s="3"/>
      <c r="BN28" s="3"/>
    </row>
    <row r="29" customFormat="false" ht="14.65" hidden="false" customHeight="false" outlineLevel="0" collapsed="false">
      <c r="A29" s="0" t="s">
        <v>98</v>
      </c>
      <c r="B29" s="0" t="s">
        <v>99</v>
      </c>
      <c r="C29" s="7" t="n">
        <v>0</v>
      </c>
      <c r="D29" s="7" t="n">
        <v>3202.004</v>
      </c>
      <c r="E29" s="7" t="n">
        <v>366.099</v>
      </c>
      <c r="F29" s="7" t="n">
        <v>330.488</v>
      </c>
      <c r="G29" s="7" t="n">
        <v>903.503</v>
      </c>
      <c r="H29" s="7" t="n">
        <v>0</v>
      </c>
      <c r="I29" s="7" t="n">
        <v>0</v>
      </c>
      <c r="J29" s="7" t="n">
        <v>1199.55</v>
      </c>
      <c r="K29" s="7" t="n">
        <v>510.703</v>
      </c>
      <c r="L29" s="7" t="n">
        <v>0</v>
      </c>
      <c r="M29" s="7" t="n">
        <v>1.95</v>
      </c>
      <c r="N29" s="7" t="n">
        <v>1976.193</v>
      </c>
      <c r="O29" s="7" t="n">
        <v>0</v>
      </c>
      <c r="P29" s="7" t="n">
        <v>299.932</v>
      </c>
      <c r="Q29" s="7" t="n">
        <v>595.397</v>
      </c>
      <c r="R29" s="7" t="n">
        <v>5.181</v>
      </c>
      <c r="S29" s="7" t="n">
        <v>1024.087</v>
      </c>
      <c r="T29" s="7" t="n">
        <v>31018.552</v>
      </c>
      <c r="U29" s="7" t="n">
        <v>471.12</v>
      </c>
      <c r="V29" s="7" t="n">
        <v>2191.73</v>
      </c>
      <c r="W29" s="7" t="n">
        <v>1098.821</v>
      </c>
      <c r="X29" s="7" t="n">
        <v>0</v>
      </c>
      <c r="Y29" s="7" t="n">
        <v>0</v>
      </c>
      <c r="Z29" s="7" t="n">
        <v>0</v>
      </c>
      <c r="AA29" s="7" t="n">
        <v>1.586</v>
      </c>
      <c r="AB29" s="7" t="n">
        <v>772.41</v>
      </c>
      <c r="AC29" s="7" t="n">
        <v>0</v>
      </c>
      <c r="AD29" s="7" t="n">
        <v>0.04</v>
      </c>
      <c r="AE29" s="7" t="n">
        <v>485</v>
      </c>
      <c r="AF29" s="7" t="n">
        <v>757.692</v>
      </c>
      <c r="AG29" s="7" t="n">
        <v>24585.941</v>
      </c>
      <c r="AH29" s="7" t="n">
        <v>32301.869</v>
      </c>
      <c r="AI29" s="7" t="n">
        <v>37171.809</v>
      </c>
      <c r="AJ29" s="7" t="n">
        <v>1272.48</v>
      </c>
      <c r="AK29" s="7" t="n">
        <v>12497.268</v>
      </c>
      <c r="AL29" s="7" t="n">
        <v>0.163</v>
      </c>
      <c r="AM29" s="7" t="n">
        <v>10082.785</v>
      </c>
      <c r="AN29" s="7" t="n">
        <v>6273.858</v>
      </c>
      <c r="AO29" s="7" t="n">
        <v>4.063</v>
      </c>
      <c r="AP29" s="7" t="n">
        <v>68.664</v>
      </c>
      <c r="AQ29" s="7" t="n">
        <v>0</v>
      </c>
      <c r="AR29" s="7" t="n">
        <v>372.186</v>
      </c>
      <c r="AS29" s="7" t="n">
        <v>986.169</v>
      </c>
      <c r="AT29" s="7" t="n">
        <v>34.836</v>
      </c>
      <c r="AU29" s="4" t="n">
        <f aca="false">SUM(C29:AT29)</f>
        <v>172864.129</v>
      </c>
      <c r="AW29" s="1" t="str">
        <f aca="false">+Q$5</f>
        <v>CREDITO</v>
      </c>
      <c r="AX29" s="4" t="n">
        <f aca="false">Q$19+Q$21+Q$40+Q$73+Q$75+Q$86+Q$92+Q$221+Q$223+Q$225</f>
        <v>369545.972</v>
      </c>
      <c r="AZ29" s="10" t="n">
        <f aca="false">(+Q$55-Q$61+Q$68)/(Q$41+Q$55-Q$61+Q$67+Q$68+Q$69)</f>
        <v>0.08353117010292</v>
      </c>
      <c r="BB29" s="10" t="n">
        <f aca="false">Q$71/(Q$41+Q$55+Q$67+Q$68+Q$69+Q$221)</f>
        <v>-0.0196647664474517</v>
      </c>
      <c r="BC29" s="10" t="n">
        <f aca="false">Q$71/(Q$55+Q$68)</f>
        <v>-0.270023945305793</v>
      </c>
      <c r="BD29" s="10" t="n">
        <f aca="false">(+Q$38+Q$71+Q$84+Q$87+Q$88+Q$98)/(Q$19+Q$21+Q$40+Q$73+Q$75+Q$86+Q$92+Q$221+Q$223+Q$225)</f>
        <v>-0.017569121278367</v>
      </c>
      <c r="BE29" s="11" t="n">
        <f aca="false">+Q$61/(Q$61+Q$221)</f>
        <v>0.0414129587577155</v>
      </c>
      <c r="BF29" s="10"/>
      <c r="BG29" s="10"/>
      <c r="BH29" s="4"/>
      <c r="BI29" s="4"/>
      <c r="BJ29" s="10"/>
      <c r="BL29" s="3"/>
      <c r="BM29" s="3"/>
      <c r="BN29" s="3"/>
    </row>
    <row r="30" customFormat="false" ht="14.65" hidden="false" customHeight="false" outlineLevel="0" collapsed="false">
      <c r="A30" s="0" t="s">
        <v>100</v>
      </c>
      <c r="B30" s="0" t="s">
        <v>101</v>
      </c>
      <c r="C30" s="7" t="n">
        <v>1290.754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7" t="n">
        <v>0</v>
      </c>
      <c r="J30" s="7" t="n">
        <v>0</v>
      </c>
      <c r="K30" s="7" t="n">
        <v>0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140.902</v>
      </c>
      <c r="Q30" s="7" t="n">
        <v>0</v>
      </c>
      <c r="R30" s="7" t="n">
        <v>6524.585</v>
      </c>
      <c r="S30" s="7" t="n">
        <v>0</v>
      </c>
      <c r="T30" s="7" t="n">
        <v>34654.47</v>
      </c>
      <c r="U30" s="7" t="n">
        <v>0</v>
      </c>
      <c r="V30" s="7" t="n">
        <v>6034.905</v>
      </c>
      <c r="W30" s="7" t="n">
        <v>0</v>
      </c>
      <c r="X30" s="7" t="n">
        <v>0</v>
      </c>
      <c r="Y30" s="7" t="n">
        <v>0</v>
      </c>
      <c r="Z30" s="7" t="n">
        <v>0</v>
      </c>
      <c r="AA30" s="7" t="n">
        <v>0</v>
      </c>
      <c r="AB30" s="7" t="n">
        <v>0</v>
      </c>
      <c r="AC30" s="7" t="n">
        <v>0</v>
      </c>
      <c r="AD30" s="7" t="n">
        <v>0</v>
      </c>
      <c r="AE30" s="7" t="n">
        <v>717.518</v>
      </c>
      <c r="AF30" s="7" t="n">
        <v>455.327</v>
      </c>
      <c r="AG30" s="7" t="n">
        <v>6267.003</v>
      </c>
      <c r="AH30" s="7" t="n">
        <v>3910.411</v>
      </c>
      <c r="AI30" s="7" t="n">
        <v>9837.398</v>
      </c>
      <c r="AJ30" s="7" t="n">
        <v>0</v>
      </c>
      <c r="AK30" s="7" t="n">
        <v>2236.124</v>
      </c>
      <c r="AL30" s="7" t="n">
        <v>0</v>
      </c>
      <c r="AM30" s="7" t="n">
        <v>11717.646</v>
      </c>
      <c r="AN30" s="7" t="n">
        <v>1268.428</v>
      </c>
      <c r="AO30" s="7" t="n">
        <v>0</v>
      </c>
      <c r="AP30" s="7" t="n">
        <v>3939.457</v>
      </c>
      <c r="AQ30" s="7" t="n">
        <v>0</v>
      </c>
      <c r="AR30" s="7" t="n">
        <v>1178.715</v>
      </c>
      <c r="AS30" s="7" t="n">
        <v>434.251</v>
      </c>
      <c r="AT30" s="7" t="n">
        <v>0</v>
      </c>
      <c r="AU30" s="4" t="n">
        <f aca="false">SUM(C30:AT30)</f>
        <v>90607.894</v>
      </c>
      <c r="AW30" s="1" t="str">
        <f aca="false">+R$5</f>
        <v>DE COLOMBIA</v>
      </c>
      <c r="AX30" s="4" t="n">
        <f aca="false">R$19+R$21+R$40+R$73+R$75+R$86+R$92+R$221+R$223+R$225</f>
        <v>222999.001</v>
      </c>
      <c r="AZ30" s="10" t="n">
        <f aca="false">(+R$55-R$61+R$68)/(R$41+R$55-R$61+R$67+R$68+R$69)</f>
        <v>0.0638785403265229</v>
      </c>
      <c r="BB30" s="10" t="n">
        <f aca="false">R$71/(R$41+R$55+R$67+R$68+R$69+R$221)</f>
        <v>-0.0548326582522672</v>
      </c>
      <c r="BC30" s="10" t="n">
        <f aca="false">R$71/(R$55+R$68)</f>
        <v>-0.953123246814622</v>
      </c>
      <c r="BD30" s="10" t="n">
        <f aca="false">(+R$38+R$71+R$84+R$87+R$88+R$98)/(R$19+R$21+R$40+R$73+R$75+R$86+R$92+R$221+R$223+R$225)</f>
        <v>-0.0384360825006566</v>
      </c>
      <c r="BE30" s="11" t="n">
        <f aca="false">+R$61/(R$61+R$221)</f>
        <v>0.0331939866343398</v>
      </c>
      <c r="BF30" s="10"/>
      <c r="BG30" s="10"/>
      <c r="BH30" s="4"/>
      <c r="BI30" s="4"/>
      <c r="BJ30" s="10"/>
      <c r="BL30" s="3"/>
      <c r="BM30" s="3"/>
      <c r="BN30" s="3"/>
    </row>
    <row r="31" customFormat="false" ht="14.65" hidden="false" customHeight="false" outlineLevel="0" collapsed="false">
      <c r="A31" s="0" t="s">
        <v>102</v>
      </c>
      <c r="B31" s="0" t="s">
        <v>103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1432.966</v>
      </c>
      <c r="I31" s="7" t="n">
        <v>0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v>0</v>
      </c>
      <c r="U31" s="7" t="n">
        <v>0</v>
      </c>
      <c r="V31" s="7" t="n">
        <v>0</v>
      </c>
      <c r="W31" s="7" t="n">
        <v>0</v>
      </c>
      <c r="X31" s="7" t="n">
        <v>0</v>
      </c>
      <c r="Y31" s="7" t="n">
        <v>0</v>
      </c>
      <c r="Z31" s="7" t="n">
        <v>0</v>
      </c>
      <c r="AA31" s="7" t="n">
        <v>0</v>
      </c>
      <c r="AB31" s="7" t="n">
        <v>0</v>
      </c>
      <c r="AC31" s="7" t="n">
        <v>0</v>
      </c>
      <c r="AD31" s="7" t="n">
        <v>0</v>
      </c>
      <c r="AE31" s="7" t="n">
        <v>0</v>
      </c>
      <c r="AF31" s="7" t="n">
        <v>648.117</v>
      </c>
      <c r="AG31" s="7" t="n">
        <v>0</v>
      </c>
      <c r="AH31" s="7" t="n">
        <v>0</v>
      </c>
      <c r="AI31" s="7" t="n">
        <v>0</v>
      </c>
      <c r="AJ31" s="7" t="n">
        <v>0</v>
      </c>
      <c r="AK31" s="7" t="n">
        <v>0</v>
      </c>
      <c r="AL31" s="7" t="n">
        <v>0</v>
      </c>
      <c r="AM31" s="7" t="n">
        <v>0</v>
      </c>
      <c r="AN31" s="7" t="n">
        <v>0</v>
      </c>
      <c r="AO31" s="7" t="n">
        <v>0</v>
      </c>
      <c r="AP31" s="7" t="n">
        <v>457.03</v>
      </c>
      <c r="AQ31" s="7" t="n">
        <v>0</v>
      </c>
      <c r="AR31" s="7" t="n">
        <v>0</v>
      </c>
      <c r="AS31" s="7" t="n">
        <v>0</v>
      </c>
      <c r="AT31" s="7" t="n">
        <v>453.637</v>
      </c>
      <c r="AU31" s="4" t="n">
        <f aca="false">SUM(C31:AT31)</f>
        <v>2991.75</v>
      </c>
      <c r="AW31" s="1" t="str">
        <f aca="false">+S$5</f>
        <v>DEL OCCIDENTE</v>
      </c>
      <c r="AX31" s="4" t="n">
        <f aca="false">S$19+S$21+S$40+S$73+S$75+S$86+S$92+S$221+S$223+S$225</f>
        <v>100481.974</v>
      </c>
      <c r="AZ31" s="10" t="n">
        <f aca="false">(+S$55-S$61+S$68)/(S$41+S$55-S$61+S$67+S$68+S$69)</f>
        <v>0.103047891282106</v>
      </c>
      <c r="BB31" s="10" t="n">
        <f aca="false">S$71/(S$41+S$55+S$67+S$68+S$69+S$221)</f>
        <v>-0.023280317258579</v>
      </c>
      <c r="BC31" s="10" t="n">
        <f aca="false">S$71/(S$55+S$68)</f>
        <v>-0.30256014712689</v>
      </c>
      <c r="BD31" s="10" t="n">
        <f aca="false">(+S$38+S$71+S$84+S$87+S$88+S$98)/(S$19+S$21+S$40+S$73+S$75+S$86+S$92+S$221+S$223+S$225)</f>
        <v>-0.0289274969856782</v>
      </c>
      <c r="BE31" s="11" t="n">
        <f aca="false">+S$61/(S$61+S$221)</f>
        <v>0.00237308343227153</v>
      </c>
    </row>
    <row r="32" customFormat="false" ht="14.65" hidden="false" customHeight="false" outlineLevel="0" collapsed="false">
      <c r="A32" s="0" t="s">
        <v>104</v>
      </c>
      <c r="B32" s="0" t="s">
        <v>105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v>0</v>
      </c>
      <c r="Q32" s="7" t="n">
        <v>0</v>
      </c>
      <c r="R32" s="7" t="n">
        <v>0</v>
      </c>
      <c r="S32" s="7" t="n">
        <v>0</v>
      </c>
      <c r="T32" s="7" t="n">
        <v>0</v>
      </c>
      <c r="U32" s="7" t="n">
        <v>0</v>
      </c>
      <c r="V32" s="7" t="n">
        <v>0</v>
      </c>
      <c r="W32" s="7" t="n">
        <v>0</v>
      </c>
      <c r="X32" s="7" t="n">
        <v>0</v>
      </c>
      <c r="Y32" s="7" t="n">
        <v>0</v>
      </c>
      <c r="Z32" s="7" t="n">
        <v>0</v>
      </c>
      <c r="AA32" s="7" t="n">
        <v>0</v>
      </c>
      <c r="AB32" s="7" t="n">
        <v>0</v>
      </c>
      <c r="AC32" s="7" t="n">
        <v>0</v>
      </c>
      <c r="AD32" s="7" t="n">
        <v>0</v>
      </c>
      <c r="AE32" s="7" t="n">
        <v>0</v>
      </c>
      <c r="AF32" s="7" t="n">
        <v>0</v>
      </c>
      <c r="AG32" s="7" t="n">
        <v>0</v>
      </c>
      <c r="AH32" s="7" t="n">
        <v>0</v>
      </c>
      <c r="AI32" s="7" t="n">
        <v>0</v>
      </c>
      <c r="AJ32" s="7" t="n">
        <v>0</v>
      </c>
      <c r="AK32" s="7" t="n">
        <v>0</v>
      </c>
      <c r="AL32" s="7" t="n">
        <v>0</v>
      </c>
      <c r="AM32" s="7" t="n">
        <v>0</v>
      </c>
      <c r="AN32" s="7" t="n">
        <v>0</v>
      </c>
      <c r="AO32" s="7" t="n">
        <v>0</v>
      </c>
      <c r="AP32" s="7" t="n">
        <v>0</v>
      </c>
      <c r="AQ32" s="7" t="n">
        <v>0</v>
      </c>
      <c r="AR32" s="7" t="n">
        <v>0</v>
      </c>
      <c r="AS32" s="7" t="n">
        <v>0</v>
      </c>
      <c r="AT32" s="7" t="n">
        <v>0</v>
      </c>
      <c r="AU32" s="4" t="n">
        <f aca="false">SUM(C32:AT32)</f>
        <v>0</v>
      </c>
      <c r="AW32" s="1" t="str">
        <f aca="false">+T$5</f>
        <v>FILANBANCO</v>
      </c>
      <c r="AX32" s="4" t="n">
        <f aca="false">T$19+T$21+T$40+T$73+T$75+T$86+T$92+T$221+T$223+T$225</f>
        <v>4442125.812</v>
      </c>
      <c r="AZ32" s="10" t="n">
        <f aca="false">(+T$55-T$61+T$68)/(T$41+T$55-T$61+T$67+T$68+T$69)</f>
        <v>0.0813505439949721</v>
      </c>
      <c r="BB32" s="10" t="n">
        <f aca="false">T$71/(T$41+T$55+T$67+T$68+T$69+T$221)</f>
        <v>-0.018359918517918</v>
      </c>
      <c r="BC32" s="10" t="n">
        <f aca="false">T$71/(T$55+T$68)</f>
        <v>-0.32858609027794</v>
      </c>
      <c r="BD32" s="10" t="n">
        <f aca="false">(+T$38+T$71+T$84+T$87+T$88+T$98)/(T$19+T$21+T$40+T$73+T$75+T$86+T$92+T$221+T$223+T$225)</f>
        <v>-0.0161035565014294</v>
      </c>
      <c r="BE32" s="11" t="n">
        <f aca="false">+T$61/(T$61+T$221)</f>
        <v>0.0308685654444136</v>
      </c>
    </row>
    <row r="33" customFormat="false" ht="14.65" hidden="false" customHeight="false" outlineLevel="0" collapsed="false">
      <c r="A33" s="1" t="s">
        <v>106</v>
      </c>
      <c r="B33" s="1" t="s">
        <v>107</v>
      </c>
      <c r="C33" s="7" t="n">
        <v>11540.158</v>
      </c>
      <c r="D33" s="7" t="n">
        <v>3777.749</v>
      </c>
      <c r="E33" s="7" t="n">
        <v>0</v>
      </c>
      <c r="F33" s="7" t="n">
        <v>9173.998</v>
      </c>
      <c r="G33" s="7" t="n">
        <v>3575.139</v>
      </c>
      <c r="H33" s="7" t="n">
        <v>0</v>
      </c>
      <c r="I33" s="7" t="n">
        <v>3138.936</v>
      </c>
      <c r="J33" s="7" t="n">
        <v>0</v>
      </c>
      <c r="K33" s="7" t="n">
        <v>0</v>
      </c>
      <c r="L33" s="7" t="n">
        <v>0</v>
      </c>
      <c r="M33" s="7" t="n">
        <v>26499.767</v>
      </c>
      <c r="N33" s="7" t="n">
        <v>2702.612</v>
      </c>
      <c r="O33" s="7" t="n">
        <v>0</v>
      </c>
      <c r="P33" s="7" t="n">
        <v>6365</v>
      </c>
      <c r="Q33" s="7" t="n">
        <v>0</v>
      </c>
      <c r="R33" s="7" t="n">
        <v>1442.311</v>
      </c>
      <c r="S33" s="7" t="n">
        <v>0</v>
      </c>
      <c r="T33" s="7" t="n">
        <v>37686.566</v>
      </c>
      <c r="U33" s="7" t="n">
        <v>0</v>
      </c>
      <c r="V33" s="7" t="n">
        <v>1597.175</v>
      </c>
      <c r="W33" s="7" t="n">
        <v>0</v>
      </c>
      <c r="X33" s="7" t="n">
        <v>7089.918</v>
      </c>
      <c r="Y33" s="7" t="n">
        <v>2860.209</v>
      </c>
      <c r="Z33" s="7" t="n">
        <v>0</v>
      </c>
      <c r="AA33" s="7" t="n">
        <v>1298.019</v>
      </c>
      <c r="AB33" s="7" t="n">
        <v>27.022</v>
      </c>
      <c r="AC33" s="7" t="n">
        <v>21919.025</v>
      </c>
      <c r="AD33" s="7" t="n">
        <v>0</v>
      </c>
      <c r="AE33" s="7" t="n">
        <v>0</v>
      </c>
      <c r="AF33" s="7" t="n">
        <v>0</v>
      </c>
      <c r="AG33" s="7" t="n">
        <v>4893.876</v>
      </c>
      <c r="AH33" s="7" t="n">
        <v>52294.898</v>
      </c>
      <c r="AI33" s="7" t="n">
        <v>50999.556</v>
      </c>
      <c r="AJ33" s="7" t="n">
        <v>13728.335</v>
      </c>
      <c r="AK33" s="7" t="n">
        <v>12529.461</v>
      </c>
      <c r="AL33" s="7" t="n">
        <v>6662.059</v>
      </c>
      <c r="AM33" s="7" t="n">
        <v>3071.42</v>
      </c>
      <c r="AN33" s="7" t="n">
        <v>0</v>
      </c>
      <c r="AO33" s="7" t="n">
        <v>24.373</v>
      </c>
      <c r="AP33" s="7" t="n">
        <v>0</v>
      </c>
      <c r="AQ33" s="7" t="n">
        <v>0</v>
      </c>
      <c r="AR33" s="7" t="n">
        <v>0</v>
      </c>
      <c r="AS33" s="7" t="n">
        <v>668.839</v>
      </c>
      <c r="AT33" s="7" t="n">
        <v>241.818</v>
      </c>
      <c r="AU33" s="4" t="n">
        <f aca="false">SUM(C33:AT33)</f>
        <v>285808.239</v>
      </c>
      <c r="AW33" s="1" t="str">
        <f aca="false">+U$5</f>
        <v>FINAGRO </v>
      </c>
      <c r="AX33" s="4" t="n">
        <f aca="false">U$19+U$21+U$40+U$73+U$75+U$86+U$92+U$221+U$223+U$225</f>
        <v>465477.76</v>
      </c>
      <c r="AZ33" s="10" t="n">
        <f aca="false">(+U$55-U$61+U$68)/(U$41+U$55-U$61+U$67+U$68+U$69)</f>
        <v>0.0497393546592966</v>
      </c>
      <c r="BB33" s="10" t="n">
        <f aca="false">U$71/(U$41+U$55+U$67+U$68+U$69+U$221)</f>
        <v>-0.0164577152228045</v>
      </c>
      <c r="BC33" s="10" t="n">
        <f aca="false">U$71/(U$55+U$68)</f>
        <v>-0.448598563616341</v>
      </c>
      <c r="BD33" s="10" t="n">
        <f aca="false">(+U$38+U$71+U$84+U$87+U$88+U$98)/(U$19+U$21+U$40+U$73+U$75+U$86+U$92+U$221+U$223+U$225)</f>
        <v>-0.0133196481825469</v>
      </c>
      <c r="BE33" s="11" t="n">
        <f aca="false">+U$61/(U$61+U$221)</f>
        <v>0.0133130214931499</v>
      </c>
      <c r="BN33" s="3"/>
    </row>
    <row r="34" customFormat="false" ht="14.65" hidden="false" customHeight="false" outlineLevel="0" collapsed="false">
      <c r="A34" s="0" t="s">
        <v>108</v>
      </c>
      <c r="B34" s="0" t="s">
        <v>109</v>
      </c>
      <c r="C34" s="7" t="n">
        <v>854.875</v>
      </c>
      <c r="D34" s="7" t="n">
        <v>6481.267</v>
      </c>
      <c r="E34" s="7" t="n">
        <v>28001.445</v>
      </c>
      <c r="F34" s="7" t="n">
        <v>2095.684</v>
      </c>
      <c r="G34" s="7" t="n">
        <v>34476.142</v>
      </c>
      <c r="H34" s="7" t="n">
        <v>423.604</v>
      </c>
      <c r="I34" s="7" t="n">
        <v>51376.988</v>
      </c>
      <c r="J34" s="7" t="n">
        <v>3450.288</v>
      </c>
      <c r="K34" s="7" t="n">
        <v>3249.001</v>
      </c>
      <c r="L34" s="7" t="n">
        <v>1769.534</v>
      </c>
      <c r="M34" s="7" t="n">
        <v>84989.704</v>
      </c>
      <c r="N34" s="7" t="n">
        <v>1153.907</v>
      </c>
      <c r="O34" s="7" t="n">
        <v>0</v>
      </c>
      <c r="P34" s="7" t="n">
        <v>198437.873</v>
      </c>
      <c r="Q34" s="7" t="n">
        <v>377.296</v>
      </c>
      <c r="R34" s="7" t="n">
        <v>18668.688</v>
      </c>
      <c r="S34" s="7" t="n">
        <v>2857.073</v>
      </c>
      <c r="T34" s="7" t="n">
        <v>54007.817</v>
      </c>
      <c r="U34" s="7" t="n">
        <v>0</v>
      </c>
      <c r="V34" s="7" t="n">
        <v>2600.999</v>
      </c>
      <c r="W34" s="7" t="n">
        <v>21068.569</v>
      </c>
      <c r="X34" s="7" t="n">
        <v>12637.819</v>
      </c>
      <c r="Y34" s="7" t="n">
        <v>13023.104</v>
      </c>
      <c r="Z34" s="7" t="n">
        <v>0.135</v>
      </c>
      <c r="AA34" s="7" t="n">
        <v>2376.499</v>
      </c>
      <c r="AB34" s="7" t="n">
        <v>5467.2</v>
      </c>
      <c r="AC34" s="7" t="n">
        <v>15890.491</v>
      </c>
      <c r="AD34" s="7" t="n">
        <v>1248.237</v>
      </c>
      <c r="AE34" s="7" t="n">
        <v>1817.592</v>
      </c>
      <c r="AF34" s="7" t="n">
        <v>14066.469</v>
      </c>
      <c r="AG34" s="7" t="n">
        <v>4407.652</v>
      </c>
      <c r="AH34" s="7" t="n">
        <v>131360.621</v>
      </c>
      <c r="AI34" s="7" t="n">
        <v>85562.051</v>
      </c>
      <c r="AJ34" s="7" t="n">
        <v>163714.755</v>
      </c>
      <c r="AK34" s="7" t="n">
        <v>94004.622</v>
      </c>
      <c r="AL34" s="7" t="n">
        <v>76728.027</v>
      </c>
      <c r="AM34" s="7" t="n">
        <v>45387.396</v>
      </c>
      <c r="AN34" s="7" t="n">
        <v>584568.721</v>
      </c>
      <c r="AO34" s="7" t="n">
        <v>1261.703</v>
      </c>
      <c r="AP34" s="7" t="n">
        <v>576.109</v>
      </c>
      <c r="AQ34" s="7" t="n">
        <v>8682.374</v>
      </c>
      <c r="AR34" s="7" t="n">
        <v>12236.473</v>
      </c>
      <c r="AS34" s="7" t="n">
        <v>12294.982</v>
      </c>
      <c r="AT34" s="7" t="n">
        <v>3244.548</v>
      </c>
      <c r="AU34" s="4" t="n">
        <f aca="false">SUM(C34:AT34)</f>
        <v>1806898.334</v>
      </c>
      <c r="AW34" s="1" t="str">
        <f aca="false">+V$5</f>
        <v>FINANCORP </v>
      </c>
      <c r="AX34" s="4" t="n">
        <f aca="false">V$19+V$21+V$40+V$73+V$75+V$86+V$92+V$221+V$223+V$225</f>
        <v>250584.362</v>
      </c>
      <c r="AZ34" s="10" t="n">
        <f aca="false">(+V$55-V$61+V$68)/(V$41+V$55-V$61+V$67+V$68+V$69)</f>
        <v>0.0327487479815228</v>
      </c>
      <c r="BB34" s="10" t="n">
        <f aca="false">V$71/(V$41+V$55+V$67+V$68+V$69+V$221)</f>
        <v>-0.0057231217959291</v>
      </c>
      <c r="BC34" s="10" t="n">
        <f aca="false">V$71/(V$55+V$68)</f>
        <v>-0.255749764969373</v>
      </c>
      <c r="BD34" s="10" t="n">
        <f aca="false">(+V$38+V$71+V$84+V$87+V$88+V$98)/(V$19+V$21+V$40+V$73+V$75+V$86+V$92+V$221+V$223+V$225)</f>
        <v>-0.00440023867091914</v>
      </c>
      <c r="BE34" s="11" t="n">
        <f aca="false">+V$61/(V$61+V$221)</f>
        <v>0</v>
      </c>
      <c r="BF34" s="10"/>
      <c r="BG34" s="10"/>
      <c r="BH34" s="4"/>
      <c r="BI34" s="4"/>
      <c r="BJ34" s="10"/>
      <c r="BL34" s="3"/>
      <c r="BM34" s="3"/>
      <c r="BN34" s="3"/>
    </row>
    <row r="35" customFormat="false" ht="14.65" hidden="false" customHeight="false" outlineLevel="0" collapsed="false">
      <c r="A35" s="0" t="s">
        <v>110</v>
      </c>
      <c r="B35" s="0" t="s">
        <v>111</v>
      </c>
      <c r="C35" s="7" t="n">
        <v>0</v>
      </c>
      <c r="D35" s="7" t="n">
        <v>466.581</v>
      </c>
      <c r="E35" s="7" t="n">
        <v>0</v>
      </c>
      <c r="F35" s="7" t="n">
        <v>205.812</v>
      </c>
      <c r="G35" s="7" t="n">
        <v>326.471</v>
      </c>
      <c r="H35" s="7" t="n">
        <v>118.386</v>
      </c>
      <c r="I35" s="7" t="n">
        <v>1498.375</v>
      </c>
      <c r="J35" s="7" t="n">
        <v>0</v>
      </c>
      <c r="K35" s="7" t="n">
        <v>0</v>
      </c>
      <c r="L35" s="7" t="n">
        <v>0</v>
      </c>
      <c r="M35" s="7" t="n">
        <v>0</v>
      </c>
      <c r="N35" s="7" t="n">
        <v>0</v>
      </c>
      <c r="O35" s="7" t="n">
        <v>0</v>
      </c>
      <c r="P35" s="7" t="n">
        <v>0</v>
      </c>
      <c r="Q35" s="7" t="n">
        <v>0</v>
      </c>
      <c r="R35" s="7" t="n">
        <v>0</v>
      </c>
      <c r="S35" s="7" t="n">
        <v>0</v>
      </c>
      <c r="T35" s="7" t="n">
        <v>15563.497</v>
      </c>
      <c r="U35" s="7" t="n">
        <v>0</v>
      </c>
      <c r="V35" s="7" t="n">
        <v>131.432</v>
      </c>
      <c r="W35" s="7" t="n">
        <v>0</v>
      </c>
      <c r="X35" s="7" t="n">
        <v>0</v>
      </c>
      <c r="Y35" s="7" t="n">
        <v>7188.355</v>
      </c>
      <c r="Z35" s="7" t="n">
        <v>0</v>
      </c>
      <c r="AA35" s="7" t="n">
        <v>0</v>
      </c>
      <c r="AB35" s="7" t="n">
        <v>0</v>
      </c>
      <c r="AC35" s="7" t="n">
        <v>0</v>
      </c>
      <c r="AD35" s="7" t="n">
        <v>0</v>
      </c>
      <c r="AE35" s="7" t="n">
        <v>0</v>
      </c>
      <c r="AF35" s="7" t="n">
        <v>0</v>
      </c>
      <c r="AG35" s="7" t="n">
        <v>0.234</v>
      </c>
      <c r="AH35" s="7" t="n">
        <v>0</v>
      </c>
      <c r="AI35" s="7" t="n">
        <v>40438.785</v>
      </c>
      <c r="AJ35" s="7" t="n">
        <v>0</v>
      </c>
      <c r="AK35" s="7" t="n">
        <v>0</v>
      </c>
      <c r="AL35" s="7" t="n">
        <v>10913.713</v>
      </c>
      <c r="AM35" s="7" t="n">
        <v>9052.057</v>
      </c>
      <c r="AN35" s="7" t="n">
        <v>0</v>
      </c>
      <c r="AO35" s="7" t="n">
        <v>0</v>
      </c>
      <c r="AP35" s="7" t="n">
        <v>0</v>
      </c>
      <c r="AQ35" s="7" t="n">
        <v>0</v>
      </c>
      <c r="AR35" s="7" t="n">
        <v>0</v>
      </c>
      <c r="AS35" s="7" t="n">
        <v>0</v>
      </c>
      <c r="AT35" s="7" t="n">
        <v>0</v>
      </c>
      <c r="AU35" s="4" t="n">
        <f aca="false">SUM(C35:AT35)</f>
        <v>85903.698</v>
      </c>
      <c r="AW35" s="1" t="str">
        <f aca="false">+W$5</f>
        <v>FINEC</v>
      </c>
      <c r="AX35" s="4" t="n">
        <f aca="false">W$19+W$21+W$40+W$73+W$75+W$86+W$92+W$221+W$223+W$225</f>
        <v>222248.365</v>
      </c>
      <c r="AZ35" s="10" t="n">
        <f aca="false">(+W$55-W$61+W$68)/(W$41+W$55-W$61+W$67+W$68+W$69)</f>
        <v>0.0310810018355458</v>
      </c>
      <c r="BB35" s="10" t="n">
        <f aca="false">W$71/(W$41+W$55+W$67+W$68+W$69+W$221)</f>
        <v>-0.0185294467273528</v>
      </c>
      <c r="BC35" s="10" t="n">
        <f aca="false">W$71/(W$55+W$68)</f>
        <v>-1.35059972578572</v>
      </c>
      <c r="BD35" s="10" t="n">
        <f aca="false">(+W$38+W$71+W$84+W$87+W$88+W$98)/(W$19+W$21+W$40+W$73+W$75+W$86+W$92+W$221+W$223+W$225)</f>
        <v>-0.0154343272671545</v>
      </c>
      <c r="BE35" s="11" t="n">
        <f aca="false">+W$61/(W$61+W$221)</f>
        <v>0.00233459843873787</v>
      </c>
    </row>
    <row r="36" customFormat="false" ht="14.65" hidden="false" customHeight="false" outlineLevel="0" collapsed="false"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W36" s="1" t="str">
        <f aca="false">+X$5</f>
        <v>G. RUMIÑAHUI</v>
      </c>
      <c r="AX36" s="4" t="n">
        <f aca="false">X$19+X$21+X$40+X$73+X$75+X$86+X$92+X$221+X$223+X$225</f>
        <v>128106.703</v>
      </c>
      <c r="AZ36" s="10" t="n">
        <f aca="false">(+X$55-X$61+X$68)/(X$41+X$55-X$61+X$67+X$68+X$69)</f>
        <v>0.207080119410367</v>
      </c>
      <c r="BB36" s="10" t="n">
        <f aca="false">X$71/(X$41+X$55+X$67+X$68+X$69+X$221)</f>
        <v>-0.116735793546634</v>
      </c>
      <c r="BC36" s="10" t="n">
        <f aca="false">X$71/(X$55+X$68)</f>
        <v>-0.586641400603077</v>
      </c>
      <c r="BD36" s="10" t="n">
        <f aca="false">(+X$38+X$71+X$84+X$87+X$88+X$98)/(X$19+X$21+X$40+X$73+X$75+X$86+X$92+X$221+X$223+X$225)</f>
        <v>-0.0696483852214977</v>
      </c>
      <c r="BE36" s="11" t="n">
        <f aca="false">+X$61/(X$61+X$221)</f>
        <v>0.106857512403298</v>
      </c>
      <c r="BF36" s="10"/>
      <c r="BG36" s="10"/>
      <c r="BH36" s="4"/>
      <c r="BI36" s="4"/>
      <c r="BJ36" s="10"/>
      <c r="BL36" s="3"/>
      <c r="BM36" s="3"/>
      <c r="BN36" s="3"/>
    </row>
    <row r="37" customFormat="false" ht="14.65" hidden="false" customHeight="false" outlineLevel="0" collapsed="false">
      <c r="A37" s="0" t="s">
        <v>112</v>
      </c>
      <c r="B37" s="0" t="s">
        <v>113</v>
      </c>
      <c r="C37" s="7" t="n">
        <v>7808.007</v>
      </c>
      <c r="D37" s="7" t="n">
        <v>0</v>
      </c>
      <c r="E37" s="7" t="n">
        <v>0</v>
      </c>
      <c r="F37" s="7" t="n">
        <v>49800.776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987.508</v>
      </c>
      <c r="R37" s="7" t="n">
        <v>3216</v>
      </c>
      <c r="S37" s="7" t="n">
        <v>0</v>
      </c>
      <c r="T37" s="7" t="n">
        <v>1611.177</v>
      </c>
      <c r="U37" s="7" t="n">
        <v>1767.99</v>
      </c>
      <c r="V37" s="7" t="n">
        <v>0</v>
      </c>
      <c r="W37" s="7" t="n">
        <v>0</v>
      </c>
      <c r="X37" s="7" t="n">
        <v>0</v>
      </c>
      <c r="Y37" s="7" t="n">
        <v>0</v>
      </c>
      <c r="Z37" s="7" t="n">
        <v>0</v>
      </c>
      <c r="AA37" s="7" t="n">
        <v>0</v>
      </c>
      <c r="AB37" s="7" t="n">
        <v>0</v>
      </c>
      <c r="AC37" s="7" t="n">
        <v>261.538</v>
      </c>
      <c r="AD37" s="7" t="n">
        <v>0</v>
      </c>
      <c r="AE37" s="7" t="n">
        <v>0</v>
      </c>
      <c r="AF37" s="7" t="n">
        <v>0</v>
      </c>
      <c r="AG37" s="7" t="n">
        <v>6667.227</v>
      </c>
      <c r="AH37" s="7" t="n">
        <v>0</v>
      </c>
      <c r="AI37" s="7" t="n">
        <v>7430.227</v>
      </c>
      <c r="AJ37" s="7" t="n">
        <v>1250.2</v>
      </c>
      <c r="AK37" s="7" t="n">
        <v>909.084</v>
      </c>
      <c r="AL37" s="7" t="n">
        <v>0</v>
      </c>
      <c r="AM37" s="7" t="n">
        <v>2000</v>
      </c>
      <c r="AN37" s="7" t="n">
        <v>0</v>
      </c>
      <c r="AO37" s="7" t="n">
        <v>0</v>
      </c>
      <c r="AP37" s="7" t="n">
        <v>15.73</v>
      </c>
      <c r="AQ37" s="7" t="n">
        <v>0</v>
      </c>
      <c r="AR37" s="7" t="n">
        <v>0</v>
      </c>
      <c r="AS37" s="7" t="n">
        <v>0</v>
      </c>
      <c r="AT37" s="7" t="n">
        <v>0</v>
      </c>
      <c r="AU37" s="4" t="n">
        <f aca="false">SUM(C37:AT37)</f>
        <v>83725.464</v>
      </c>
      <c r="AW37" s="1" t="str">
        <f aca="false">+Y$5</f>
        <v>ING BANK </v>
      </c>
      <c r="AX37" s="4" t="n">
        <f aca="false">Y$19+Y$21+Y$40+Y$73+Y$75+Y$86+Y$92+Y$221+Y$223+Y$225</f>
        <v>59736.885</v>
      </c>
      <c r="AZ37" s="10" t="n">
        <f aca="false">(+Y$55-Y$61+Y$68)/(Y$41+Y$55-Y$61+Y$67+Y$68+Y$69)</f>
        <v>0</v>
      </c>
      <c r="BB37" s="10" t="n">
        <f aca="false">Y$71/(Y$41+Y$55+Y$67+Y$68+Y$69+Y$221)</f>
        <v>-0.00587122246078394</v>
      </c>
      <c r="BC37" s="10" t="e">
        <f aca="false">Y$71/(Y$55+Y$68)</f>
        <v>#DIV/0!</v>
      </c>
      <c r="BD37" s="10" t="n">
        <f aca="false">(+Y$38+Y$71+Y$84+Y$87+Y$88+Y$98)/(Y$19+Y$21+Y$40+Y$73+Y$75+Y$86+Y$92+Y$221+Y$223+Y$225)</f>
        <v>-0.0029730375127528</v>
      </c>
      <c r="BE37" s="11" t="n">
        <f aca="false">+Y$61/(Y$61+Y$221)</f>
        <v>0</v>
      </c>
      <c r="BF37" s="10"/>
      <c r="BG37" s="10"/>
      <c r="BH37" s="4"/>
      <c r="BI37" s="4"/>
      <c r="BJ37" s="10"/>
      <c r="BL37" s="3"/>
      <c r="BM37" s="3"/>
      <c r="BN37" s="3"/>
    </row>
    <row r="38" customFormat="false" ht="14.65" hidden="false" customHeight="false" outlineLevel="0" collapsed="false">
      <c r="A38" s="1" t="s">
        <v>114</v>
      </c>
      <c r="B38" s="1" t="s">
        <v>115</v>
      </c>
      <c r="C38" s="7" t="n">
        <v>0</v>
      </c>
      <c r="D38" s="7" t="n">
        <v>-224.181</v>
      </c>
      <c r="E38" s="7" t="n">
        <v>0</v>
      </c>
      <c r="F38" s="7" t="n">
        <v>-30</v>
      </c>
      <c r="G38" s="7" t="n">
        <v>-18.278</v>
      </c>
      <c r="H38" s="7" t="n">
        <v>-286.243</v>
      </c>
      <c r="I38" s="7" t="n">
        <v>-1021.834</v>
      </c>
      <c r="J38" s="7" t="n">
        <v>0</v>
      </c>
      <c r="K38" s="7" t="n">
        <v>-2.4</v>
      </c>
      <c r="L38" s="7" t="n">
        <v>-27.528</v>
      </c>
      <c r="M38" s="7" t="n">
        <v>0</v>
      </c>
      <c r="N38" s="7" t="n">
        <v>0</v>
      </c>
      <c r="O38" s="7" t="n">
        <v>0</v>
      </c>
      <c r="P38" s="7" t="n">
        <v>-35433.332</v>
      </c>
      <c r="Q38" s="7" t="n">
        <v>-95</v>
      </c>
      <c r="R38" s="7" t="n">
        <v>-15.907</v>
      </c>
      <c r="S38" s="7" t="n">
        <v>0</v>
      </c>
      <c r="T38" s="7" t="n">
        <v>-5019.018</v>
      </c>
      <c r="U38" s="7" t="n">
        <v>0</v>
      </c>
      <c r="V38" s="7" t="n">
        <v>-7.978</v>
      </c>
      <c r="W38" s="7" t="n">
        <v>-400</v>
      </c>
      <c r="X38" s="7" t="n">
        <v>0</v>
      </c>
      <c r="Y38" s="7" t="n">
        <v>-94.403</v>
      </c>
      <c r="Z38" s="7" t="n">
        <v>0</v>
      </c>
      <c r="AA38" s="7" t="n">
        <v>0</v>
      </c>
      <c r="AB38" s="7" t="n">
        <v>0</v>
      </c>
      <c r="AC38" s="7" t="n">
        <v>0</v>
      </c>
      <c r="AD38" s="7" t="n">
        <v>0</v>
      </c>
      <c r="AE38" s="7" t="n">
        <v>0</v>
      </c>
      <c r="AF38" s="7" t="n">
        <v>-3482.757</v>
      </c>
      <c r="AG38" s="7" t="n">
        <v>-5920.751</v>
      </c>
      <c r="AH38" s="7" t="n">
        <v>0</v>
      </c>
      <c r="AI38" s="7" t="n">
        <v>-1992.772</v>
      </c>
      <c r="AJ38" s="7" t="n">
        <v>-3898.124</v>
      </c>
      <c r="AK38" s="7" t="n">
        <v>-4263.323</v>
      </c>
      <c r="AL38" s="7" t="n">
        <v>0</v>
      </c>
      <c r="AM38" s="7" t="n">
        <v>0</v>
      </c>
      <c r="AN38" s="7" t="n">
        <v>-8600</v>
      </c>
      <c r="AO38" s="7" t="n">
        <v>0</v>
      </c>
      <c r="AP38" s="7" t="n">
        <v>-12.5</v>
      </c>
      <c r="AQ38" s="7" t="n">
        <v>-3330.038</v>
      </c>
      <c r="AR38" s="7" t="n">
        <v>0</v>
      </c>
      <c r="AS38" s="7" t="n">
        <v>-7.826</v>
      </c>
      <c r="AT38" s="7" t="n">
        <v>0</v>
      </c>
      <c r="AU38" s="4" t="n">
        <f aca="false">SUM(C38:AT38)</f>
        <v>-74184.193</v>
      </c>
      <c r="AW38" s="1" t="str">
        <f aca="false">+Z$5</f>
        <v>INTERNACIONAL </v>
      </c>
      <c r="AX38" s="4" t="n">
        <f aca="false">Z$19+Z$21+Z$40+Z$73+Z$75+Z$86+Z$92+Z$221+Z$223+Z$225</f>
        <v>307597.829</v>
      </c>
      <c r="AZ38" s="10" t="n">
        <f aca="false">(+Z$55-Z$61+Z$68)/(Z$41+Z$55-Z$61+Z$67+Z$68+Z$69)</f>
        <v>0.030762246352466</v>
      </c>
      <c r="BB38" s="10" t="n">
        <f aca="false">Z$71/(Z$41+Z$55+Z$67+Z$68+Z$69+Z$221)</f>
        <v>-0.00626713955429932</v>
      </c>
      <c r="BC38" s="10" t="n">
        <f aca="false">Z$71/(Z$55+Z$68)</f>
        <v>-0.344768830947833</v>
      </c>
      <c r="BD38" s="10" t="n">
        <f aca="false">(+Z$38+Z$71+Z$84+Z$87+Z$88+Z$98)/(Z$19+Z$21+Z$40+Z$73+Z$75+Z$86+Z$92+Z$221+Z$223+Z$225)</f>
        <v>-0.00505855325786451</v>
      </c>
      <c r="BE38" s="11" t="n">
        <f aca="false">+Z$61/(Z$61+Z$221)</f>
        <v>0.00717252594589536</v>
      </c>
    </row>
    <row r="39" customFormat="false" ht="14.65" hidden="false" customHeight="false" outlineLevel="0" collapsed="false">
      <c r="B39" s="1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4"/>
      <c r="AW39" s="1" t="str">
        <f aca="false">+AA$5</f>
        <v>INVESPLAN</v>
      </c>
      <c r="AX39" s="4" t="n">
        <f aca="false">AA$19+AA$21+AA$40+AA$73+AA$75+AA$86+AA$92+AA$221+AA$223+AA$225</f>
        <v>146689.822</v>
      </c>
      <c r="AZ39" s="10" t="n">
        <f aca="false">(+AA$55-AA$61+AA$68)/(AA$41+AA$55-AA$61+AA$67+AA$68+AA$69)</f>
        <v>0.08942912540339</v>
      </c>
      <c r="BB39" s="10" t="n">
        <f aca="false">AA$71/(AA$41+AA$55+AA$67+AA$68+AA$69+AA$221)</f>
        <v>-0.0315412815413709</v>
      </c>
      <c r="BC39" s="10" t="n">
        <f aca="false">AA$71/(AA$55+AA$68)</f>
        <v>-0.417723618528841</v>
      </c>
      <c r="BD39" s="10" t="n">
        <f aca="false">(+AA$38+AA$71+AA$84+AA$87+AA$88+AA$98)/(AA$19+AA$21+AA$40+AA$73+AA$75+AA$86+AA$92+AA$221+AA$223+AA$225)</f>
        <v>-0.0244921832409068</v>
      </c>
      <c r="BE39" s="11" t="n">
        <f aca="false">+AA$61/(AA$61+AA$221)</f>
        <v>0.000970019115133928</v>
      </c>
      <c r="BF39" s="10"/>
      <c r="BG39" s="10"/>
      <c r="BH39" s="4"/>
      <c r="BI39" s="4"/>
      <c r="BJ39" s="10"/>
      <c r="BL39" s="3"/>
      <c r="BM39" s="3"/>
    </row>
    <row r="40" customFormat="false" ht="14.65" hidden="false" customHeight="false" outlineLevel="0" collapsed="false">
      <c r="A40" s="8" t="s">
        <v>116</v>
      </c>
      <c r="B40" s="1" t="s">
        <v>117</v>
      </c>
      <c r="C40" s="7" t="n">
        <v>227166.625</v>
      </c>
      <c r="D40" s="7" t="n">
        <v>244996.453</v>
      </c>
      <c r="E40" s="7" t="n">
        <v>26711.141</v>
      </c>
      <c r="F40" s="7" t="n">
        <v>262671.311</v>
      </c>
      <c r="G40" s="7" t="n">
        <v>153863.289</v>
      </c>
      <c r="H40" s="7" t="n">
        <v>39113.345</v>
      </c>
      <c r="I40" s="7" t="n">
        <v>65220.32</v>
      </c>
      <c r="J40" s="7" t="n">
        <v>148381.763</v>
      </c>
      <c r="K40" s="7" t="n">
        <v>77449.4</v>
      </c>
      <c r="L40" s="7" t="n">
        <v>24110.555</v>
      </c>
      <c r="M40" s="7" t="n">
        <v>189835.546</v>
      </c>
      <c r="N40" s="7" t="n">
        <v>67449.402</v>
      </c>
      <c r="O40" s="7" t="n">
        <v>22516.328</v>
      </c>
      <c r="P40" s="7" t="n">
        <v>820672.699</v>
      </c>
      <c r="Q40" s="7" t="n">
        <v>237190.735</v>
      </c>
      <c r="R40" s="7" t="n">
        <v>112777.702</v>
      </c>
      <c r="S40" s="7" t="n">
        <v>56030.333</v>
      </c>
      <c r="T40" s="7" t="n">
        <v>1686374.216</v>
      </c>
      <c r="U40" s="7" t="n">
        <v>237331.525</v>
      </c>
      <c r="V40" s="7" t="n">
        <v>127126.248</v>
      </c>
      <c r="W40" s="7" t="n">
        <v>61460.823</v>
      </c>
      <c r="X40" s="7" t="n">
        <v>61999.768</v>
      </c>
      <c r="Y40" s="7" t="n">
        <v>12092.261</v>
      </c>
      <c r="Z40" s="7" t="n">
        <v>115223.285</v>
      </c>
      <c r="AA40" s="7" t="n">
        <v>88546.63</v>
      </c>
      <c r="AB40" s="7" t="n">
        <v>13058.341</v>
      </c>
      <c r="AC40" s="7" t="n">
        <v>98937.415</v>
      </c>
      <c r="AD40" s="7" t="n">
        <v>46732.684</v>
      </c>
      <c r="AE40" s="7" t="n">
        <v>107590.02</v>
      </c>
      <c r="AF40" s="7" t="n">
        <v>149610.302</v>
      </c>
      <c r="AG40" s="7" t="n">
        <v>515682.517</v>
      </c>
      <c r="AH40" s="7" t="n">
        <v>1255645.884</v>
      </c>
      <c r="AI40" s="7" t="n">
        <v>1199529.328</v>
      </c>
      <c r="AJ40" s="7" t="n">
        <v>610932.648</v>
      </c>
      <c r="AK40" s="7" t="n">
        <v>584114.269</v>
      </c>
      <c r="AL40" s="7" t="n">
        <v>346551.225</v>
      </c>
      <c r="AM40" s="7" t="n">
        <v>320693.206</v>
      </c>
      <c r="AN40" s="7" t="n">
        <v>1681551.174</v>
      </c>
      <c r="AO40" s="7" t="n">
        <v>144302.895</v>
      </c>
      <c r="AP40" s="7" t="n">
        <v>114807.225</v>
      </c>
      <c r="AQ40" s="7" t="n">
        <v>8310.263</v>
      </c>
      <c r="AR40" s="7" t="n">
        <v>29152.244</v>
      </c>
      <c r="AS40" s="7" t="n">
        <v>136101.611</v>
      </c>
      <c r="AT40" s="7" t="n">
        <v>29617.682</v>
      </c>
      <c r="AU40" s="4" t="n">
        <f aca="false">SUM(C40:AT40)</f>
        <v>12559232.636</v>
      </c>
      <c r="AW40" s="1" t="str">
        <f aca="false">+AB$5</f>
        <v>LITORAL</v>
      </c>
      <c r="AX40" s="4" t="n">
        <f aca="false">AB$19+AB$21+AB$40+AB$73+AB$75+AB$86+AB$92+AB$221+AB$223+AB$225</f>
        <v>42643.04</v>
      </c>
      <c r="AZ40" s="10" t="n">
        <f aca="false">(+AB$55-AB$61+AB$68)/(AB$41+AB$55-AB$61+AB$67+AB$68+AB$69)</f>
        <v>0.0630973709284154</v>
      </c>
      <c r="BB40" s="10" t="n">
        <f aca="false">AB$71/(AB$41+AB$55+AB$67+AB$68+AB$69+AB$221)</f>
        <v>-0.0144255827691655</v>
      </c>
      <c r="BC40" s="10" t="n">
        <f aca="false">AB$71/(AB$55+AB$68)</f>
        <v>-0.23225037999237</v>
      </c>
      <c r="BD40" s="10" t="n">
        <f aca="false">(+AB$38+AB$71+AB$84+AB$87+AB$88+AB$98)/(AB$19+AB$21+AB$40+AB$73+AB$75+AB$86+AB$92+AB$221+AB$223+AB$225)</f>
        <v>-0.00604049336069849</v>
      </c>
      <c r="BE40" s="11" t="n">
        <f aca="false">+AB$61/(AB$61+AB$221)</f>
        <v>0</v>
      </c>
      <c r="BF40" s="10"/>
      <c r="BG40" s="10"/>
      <c r="BH40" s="4"/>
      <c r="BI40" s="4"/>
      <c r="BJ40" s="10"/>
      <c r="BL40" s="3"/>
      <c r="BM40" s="3"/>
    </row>
    <row r="41" customFormat="false" ht="14.65" hidden="false" customHeight="false" outlineLevel="0" collapsed="false">
      <c r="A41" s="8" t="s">
        <v>118</v>
      </c>
      <c r="B41" s="1" t="s">
        <v>119</v>
      </c>
      <c r="C41" s="7" t="n">
        <v>223009.254</v>
      </c>
      <c r="D41" s="7" t="n">
        <v>226816.593</v>
      </c>
      <c r="E41" s="7" t="n">
        <v>25393.094</v>
      </c>
      <c r="F41" s="7" t="n">
        <v>221271.311</v>
      </c>
      <c r="G41" s="7" t="n">
        <v>130108.537</v>
      </c>
      <c r="H41" s="7" t="n">
        <v>38770.658</v>
      </c>
      <c r="I41" s="7" t="n">
        <v>63454.061</v>
      </c>
      <c r="J41" s="7" t="n">
        <v>149141.315</v>
      </c>
      <c r="K41" s="7" t="n">
        <v>65796.164</v>
      </c>
      <c r="L41" s="7" t="n">
        <v>24184.397</v>
      </c>
      <c r="M41" s="7" t="n">
        <v>187855.579</v>
      </c>
      <c r="N41" s="7" t="n">
        <v>65175.046</v>
      </c>
      <c r="O41" s="7" t="n">
        <v>23275.524</v>
      </c>
      <c r="P41" s="7" t="n">
        <v>620060.194</v>
      </c>
      <c r="Q41" s="7" t="n">
        <v>205525.837</v>
      </c>
      <c r="R41" s="7" t="n">
        <v>111135.117</v>
      </c>
      <c r="S41" s="7" t="n">
        <v>48608.908</v>
      </c>
      <c r="T41" s="7" t="n">
        <v>1317486.303</v>
      </c>
      <c r="U41" s="7" t="n">
        <v>216587.351</v>
      </c>
      <c r="V41" s="7" t="n">
        <v>124001.596</v>
      </c>
      <c r="W41" s="7" t="n">
        <v>60522.296</v>
      </c>
      <c r="X41" s="7" t="n">
        <v>55712.859</v>
      </c>
      <c r="Y41" s="7" t="n">
        <v>12165.607</v>
      </c>
      <c r="Z41" s="7" t="n">
        <v>112266.116</v>
      </c>
      <c r="AA41" s="7" t="n">
        <v>60318.414</v>
      </c>
      <c r="AB41" s="7" t="n">
        <v>12416.348</v>
      </c>
      <c r="AC41" s="7" t="n">
        <v>94206.741</v>
      </c>
      <c r="AD41" s="7" t="n">
        <v>44288.662</v>
      </c>
      <c r="AE41" s="7" t="n">
        <v>98874.768</v>
      </c>
      <c r="AF41" s="7" t="n">
        <v>102153.547</v>
      </c>
      <c r="AG41" s="7" t="n">
        <v>473945.236</v>
      </c>
      <c r="AH41" s="7" t="n">
        <v>1207136.554</v>
      </c>
      <c r="AI41" s="7" t="n">
        <v>1177124.586</v>
      </c>
      <c r="AJ41" s="7" t="n">
        <v>592075.284</v>
      </c>
      <c r="AK41" s="7" t="n">
        <v>535539.575</v>
      </c>
      <c r="AL41" s="7" t="n">
        <v>330877.175</v>
      </c>
      <c r="AM41" s="7" t="n">
        <v>327251.429</v>
      </c>
      <c r="AN41" s="7" t="n">
        <v>1688154.722</v>
      </c>
      <c r="AO41" s="7" t="n">
        <v>142644.964</v>
      </c>
      <c r="AP41" s="7" t="n">
        <v>75940.327</v>
      </c>
      <c r="AQ41" s="7" t="n">
        <v>8933.13</v>
      </c>
      <c r="AR41" s="7" t="n">
        <v>29517.658</v>
      </c>
      <c r="AS41" s="7" t="n">
        <v>130338.785</v>
      </c>
      <c r="AT41" s="7" t="n">
        <v>24389.971</v>
      </c>
      <c r="AU41" s="4" t="n">
        <f aca="false">SUM(C41:AT41)</f>
        <v>11484451.593</v>
      </c>
      <c r="AW41" s="1" t="str">
        <f aca="false">+AC$5</f>
        <v>LLOYDS BANK</v>
      </c>
      <c r="AX41" s="4" t="n">
        <f aca="false">AC$19+AC$21+AC$40+AC$73+AC$75+AC$86+AC$92+AC$221+AC$223+AC$225</f>
        <v>193516.708</v>
      </c>
      <c r="AZ41" s="10" t="n">
        <f aca="false">(+AC$55-AC$61+AC$68)/(AC$41+AC$55-AC$61+AC$67+AC$68+AC$69)</f>
        <v>0.101364926140487</v>
      </c>
      <c r="BB41" s="10" t="n">
        <f aca="false">AC$71/(AC$41+AC$55+AC$67+AC$68+AC$69+AC$221)</f>
        <v>-0.0543995394996841</v>
      </c>
      <c r="BC41" s="10" t="n">
        <f aca="false">AC$71/(AC$55+AC$68)</f>
        <v>-0.61245533631135</v>
      </c>
      <c r="BD41" s="10" t="n">
        <f aca="false">(+AC$38+AC$71+AC$84+AC$87+AC$88+AC$98)/(AC$19+AC$21+AC$40+AC$73+AC$75+AC$86+AC$92+AC$221+AC$223+AC$225)</f>
        <v>-0.0387584621375432</v>
      </c>
      <c r="BE41" s="11" t="n">
        <f aca="false">+AC$61/(AC$61+AC$221)</f>
        <v>0.048483102992219</v>
      </c>
      <c r="BF41" s="10"/>
      <c r="BG41" s="10"/>
      <c r="BH41" s="4"/>
      <c r="BI41" s="4"/>
      <c r="BJ41" s="10"/>
      <c r="BL41" s="3"/>
      <c r="BM41" s="3"/>
      <c r="BN41" s="3"/>
    </row>
    <row r="42" customFormat="false" ht="14.65" hidden="false" customHeight="false" outlineLevel="0" collapsed="false">
      <c r="A42" s="1" t="s">
        <v>120</v>
      </c>
      <c r="B42" s="1" t="s">
        <v>121</v>
      </c>
      <c r="C42" s="7" t="n">
        <v>209436.421</v>
      </c>
      <c r="D42" s="7" t="n">
        <v>123139.71</v>
      </c>
      <c r="E42" s="7" t="n">
        <v>8201.87</v>
      </c>
      <c r="F42" s="7" t="n">
        <v>149075.262</v>
      </c>
      <c r="G42" s="7" t="n">
        <v>118729.278</v>
      </c>
      <c r="H42" s="7" t="n">
        <v>25841.093</v>
      </c>
      <c r="I42" s="7" t="n">
        <v>46183.623</v>
      </c>
      <c r="J42" s="7" t="n">
        <v>96387.117</v>
      </c>
      <c r="K42" s="7" t="n">
        <v>54038.308</v>
      </c>
      <c r="L42" s="7" t="n">
        <v>24184.397</v>
      </c>
      <c r="M42" s="7" t="n">
        <v>181722.707</v>
      </c>
      <c r="N42" s="7" t="n">
        <v>18035.907</v>
      </c>
      <c r="O42" s="7" t="n">
        <v>21860.186</v>
      </c>
      <c r="P42" s="7" t="n">
        <v>253497.152</v>
      </c>
      <c r="Q42" s="7" t="n">
        <v>151939.302</v>
      </c>
      <c r="R42" s="7" t="n">
        <v>96786.561</v>
      </c>
      <c r="S42" s="7" t="n">
        <v>19835.924</v>
      </c>
      <c r="T42" s="7" t="n">
        <v>621624.028</v>
      </c>
      <c r="U42" s="7" t="n">
        <v>49766.113</v>
      </c>
      <c r="V42" s="7" t="n">
        <v>77763.637</v>
      </c>
      <c r="W42" s="7" t="n">
        <v>43796.738</v>
      </c>
      <c r="X42" s="7" t="n">
        <v>24398.814</v>
      </c>
      <c r="Y42" s="7" t="n">
        <v>12165.607</v>
      </c>
      <c r="Z42" s="7" t="n">
        <v>106027.118</v>
      </c>
      <c r="AA42" s="7" t="n">
        <v>47847.774</v>
      </c>
      <c r="AB42" s="7" t="n">
        <v>12416.348</v>
      </c>
      <c r="AC42" s="7" t="n">
        <v>92920.341</v>
      </c>
      <c r="AD42" s="7" t="n">
        <v>39777.597</v>
      </c>
      <c r="AE42" s="7" t="n">
        <v>91274.781</v>
      </c>
      <c r="AF42" s="7" t="n">
        <v>56133.198</v>
      </c>
      <c r="AG42" s="7" t="n">
        <v>169935.842</v>
      </c>
      <c r="AH42" s="7" t="n">
        <v>916355.638</v>
      </c>
      <c r="AI42" s="7" t="n">
        <v>546408.784</v>
      </c>
      <c r="AJ42" s="7" t="n">
        <v>224649.925</v>
      </c>
      <c r="AK42" s="7" t="n">
        <v>394143.227</v>
      </c>
      <c r="AL42" s="7" t="n">
        <v>124579.182</v>
      </c>
      <c r="AM42" s="7" t="n">
        <v>253449.924</v>
      </c>
      <c r="AN42" s="7" t="n">
        <v>376610.522</v>
      </c>
      <c r="AO42" s="7" t="n">
        <v>101249.885</v>
      </c>
      <c r="AP42" s="7" t="n">
        <v>44790.674</v>
      </c>
      <c r="AQ42" s="7" t="n">
        <v>1330.067</v>
      </c>
      <c r="AR42" s="7" t="n">
        <v>11809.417</v>
      </c>
      <c r="AS42" s="7" t="n">
        <v>76691.649</v>
      </c>
      <c r="AT42" s="7" t="n">
        <v>17482.322</v>
      </c>
      <c r="AU42" s="4" t="n">
        <f aca="false">SUM(C42:AT42)</f>
        <v>6134293.97</v>
      </c>
      <c r="AW42" s="1" t="str">
        <f aca="false">+AD$5</f>
        <v>LOJA</v>
      </c>
      <c r="AX42" s="4" t="n">
        <f aca="false">AD$19+AD$21+AD$40+AD$73+AD$75+AD$86+AD$92+AD$221+AD$223+AD$225</f>
        <v>60597.676</v>
      </c>
      <c r="AZ42" s="10" t="n">
        <f aca="false">(+AD$55-AD$61+AD$68)/(AD$41+AD$55-AD$61+AD$67+AD$68+AD$69)</f>
        <v>0.123071895327776</v>
      </c>
      <c r="BB42" s="10" t="n">
        <f aca="false">AD$71/(AD$41+AD$55+AD$67+AD$68+AD$69+AD$221)</f>
        <v>-0.0715606095089741</v>
      </c>
      <c r="BC42" s="10" t="n">
        <f aca="false">AD$71/(AD$55+AD$68)</f>
        <v>-0.607780826560766</v>
      </c>
      <c r="BD42" s="10" t="n">
        <f aca="false">(+AD$38+AD$71+AD$84+AD$87+AD$88+AD$98)/(AD$19+AD$21+AD$40+AD$73+AD$75+AD$86+AD$92+AD$221+AD$223+AD$225)</f>
        <v>-0.063918754904066</v>
      </c>
      <c r="BE42" s="11" t="n">
        <f aca="false">+AD$61/(AD$61+AD$221)</f>
        <v>0.00644949282011855</v>
      </c>
      <c r="BF42" s="10"/>
      <c r="BG42" s="10"/>
      <c r="BH42" s="4"/>
      <c r="BI42" s="4"/>
      <c r="BJ42" s="10"/>
      <c r="BL42" s="3"/>
      <c r="BM42" s="3"/>
      <c r="BN42" s="3"/>
    </row>
    <row r="43" customFormat="false" ht="14.65" hidden="false" customHeight="false" outlineLevel="0" collapsed="false">
      <c r="A43" s="1" t="s">
        <v>122</v>
      </c>
      <c r="B43" s="1" t="s">
        <v>123</v>
      </c>
      <c r="C43" s="7" t="n">
        <v>0</v>
      </c>
      <c r="D43" s="7" t="n">
        <v>0</v>
      </c>
      <c r="E43" s="7" t="n">
        <v>15071.107</v>
      </c>
      <c r="F43" s="7" t="n">
        <v>208.78</v>
      </c>
      <c r="G43" s="7" t="n">
        <v>0</v>
      </c>
      <c r="H43" s="7" t="n">
        <v>138.917</v>
      </c>
      <c r="I43" s="7" t="n">
        <v>4809.327</v>
      </c>
      <c r="J43" s="7" t="n">
        <v>9529.032</v>
      </c>
      <c r="K43" s="7" t="n">
        <v>25.773</v>
      </c>
      <c r="L43" s="7" t="n">
        <v>0</v>
      </c>
      <c r="M43" s="7" t="n">
        <v>1789.722</v>
      </c>
      <c r="N43" s="7" t="n">
        <v>13994.494</v>
      </c>
      <c r="O43" s="7" t="n">
        <v>0</v>
      </c>
      <c r="P43" s="7" t="n">
        <v>14653.923</v>
      </c>
      <c r="Q43" s="7" t="n">
        <v>9983.64</v>
      </c>
      <c r="R43" s="7" t="n">
        <v>1371.509</v>
      </c>
      <c r="S43" s="7" t="n">
        <v>10213.774</v>
      </c>
      <c r="T43" s="7" t="n">
        <v>15666.613</v>
      </c>
      <c r="U43" s="7" t="n">
        <v>4664.454</v>
      </c>
      <c r="V43" s="7" t="n">
        <v>91.897</v>
      </c>
      <c r="W43" s="7" t="n">
        <v>0</v>
      </c>
      <c r="X43" s="7" t="n">
        <v>7245.578</v>
      </c>
      <c r="Y43" s="7" t="n">
        <v>0</v>
      </c>
      <c r="Z43" s="7" t="n">
        <v>0</v>
      </c>
      <c r="AA43" s="7" t="n">
        <v>0</v>
      </c>
      <c r="AB43" s="7" t="n">
        <v>0</v>
      </c>
      <c r="AC43" s="7" t="n">
        <v>0</v>
      </c>
      <c r="AD43" s="7" t="n">
        <v>42.274</v>
      </c>
      <c r="AE43" s="7" t="n">
        <v>109.395</v>
      </c>
      <c r="AF43" s="7" t="n">
        <v>3776.009</v>
      </c>
      <c r="AG43" s="7" t="n">
        <v>6208.468</v>
      </c>
      <c r="AH43" s="7" t="n">
        <v>732.931</v>
      </c>
      <c r="AI43" s="7" t="n">
        <v>24613.104</v>
      </c>
      <c r="AJ43" s="7" t="n">
        <v>0</v>
      </c>
      <c r="AK43" s="7" t="n">
        <v>3005.913</v>
      </c>
      <c r="AL43" s="7" t="n">
        <v>29108.475</v>
      </c>
      <c r="AM43" s="7" t="n">
        <v>7353.37</v>
      </c>
      <c r="AN43" s="7" t="n">
        <v>777611.613</v>
      </c>
      <c r="AO43" s="7" t="n">
        <v>888.243</v>
      </c>
      <c r="AP43" s="7" t="n">
        <v>23191.825</v>
      </c>
      <c r="AQ43" s="7" t="n">
        <v>558.675</v>
      </c>
      <c r="AR43" s="7" t="n">
        <v>425.421</v>
      </c>
      <c r="AS43" s="7" t="n">
        <v>9501.839</v>
      </c>
      <c r="AT43" s="7" t="n">
        <v>1239.504</v>
      </c>
      <c r="AU43" s="4" t="n">
        <f aca="false">SUM(C43:AT43)</f>
        <v>997825.599</v>
      </c>
      <c r="AW43" s="1" t="str">
        <f aca="false">+AE$5</f>
        <v>MACHALA</v>
      </c>
      <c r="AX43" s="4" t="n">
        <f aca="false">AE$19+AE$21+AE$40+AE$73+AE$75+AE$86+AE$92+AE$221+AE$223+AE$225</f>
        <v>190576.683</v>
      </c>
      <c r="AZ43" s="10" t="n">
        <f aca="false">(+AE$55-AE$61+AE$68)/(AE$41+AE$55-AE$61+AE$67+AE$68+AE$69)</f>
        <v>0.104999715749213</v>
      </c>
      <c r="BB43" s="10" t="n">
        <f aca="false">AE$71/(AE$41+AE$55+AE$67+AE$68+AE$69+AE$221)</f>
        <v>-0.0374852362652499</v>
      </c>
      <c r="BC43" s="10" t="n">
        <f aca="false">AE$71/(AE$55+AE$68)</f>
        <v>-0.449422838951835</v>
      </c>
      <c r="BD43" s="10" t="n">
        <f aca="false">(+AE$38+AE$71+AE$84+AE$87+AE$88+AE$98)/(AE$19+AE$21+AE$40+AE$73+AE$75+AE$86+AE$92+AE$221+AE$223+AE$225)</f>
        <v>-0.034184533477267</v>
      </c>
      <c r="BE43" s="11" t="n">
        <f aca="false">+AE$61/(AE$61+AE$221)</f>
        <v>0.00246490695823109</v>
      </c>
      <c r="BF43" s="10"/>
      <c r="BG43" s="10"/>
      <c r="BH43" s="4"/>
      <c r="BI43" s="4"/>
      <c r="BJ43" s="10"/>
      <c r="BL43" s="3"/>
      <c r="BM43" s="3"/>
      <c r="BN43" s="3"/>
    </row>
    <row r="44" customFormat="false" ht="14.65" hidden="false" customHeight="false" outlineLevel="0" collapsed="false">
      <c r="A44" s="1" t="s">
        <v>124</v>
      </c>
      <c r="B44" s="1" t="s">
        <v>125</v>
      </c>
      <c r="C44" s="7" t="n">
        <v>0</v>
      </c>
      <c r="D44" s="7" t="n">
        <v>30161.933</v>
      </c>
      <c r="E44" s="7" t="n">
        <v>891.702</v>
      </c>
      <c r="F44" s="7" t="n">
        <v>31927.666</v>
      </c>
      <c r="G44" s="7" t="n">
        <v>4141.583</v>
      </c>
      <c r="H44" s="7" t="n">
        <v>362.973</v>
      </c>
      <c r="I44" s="7" t="n">
        <v>5465.41</v>
      </c>
      <c r="J44" s="7" t="n">
        <v>20068.274</v>
      </c>
      <c r="K44" s="7" t="n">
        <v>3386.545</v>
      </c>
      <c r="L44" s="7" t="n">
        <v>0</v>
      </c>
      <c r="M44" s="7" t="n">
        <v>738.298</v>
      </c>
      <c r="N44" s="7" t="n">
        <v>25961.245</v>
      </c>
      <c r="O44" s="7" t="n">
        <v>0</v>
      </c>
      <c r="P44" s="7" t="n">
        <v>84719.143</v>
      </c>
      <c r="Q44" s="7" t="n">
        <v>26620.086</v>
      </c>
      <c r="R44" s="7" t="n">
        <v>9980.088</v>
      </c>
      <c r="S44" s="7" t="n">
        <v>17022.382</v>
      </c>
      <c r="T44" s="7" t="n">
        <v>288074.613</v>
      </c>
      <c r="U44" s="7" t="n">
        <v>44669.152</v>
      </c>
      <c r="V44" s="7" t="n">
        <v>7640.696</v>
      </c>
      <c r="W44" s="7" t="n">
        <v>447.871</v>
      </c>
      <c r="X44" s="7" t="n">
        <v>23679.024</v>
      </c>
      <c r="Y44" s="7" t="n">
        <v>0</v>
      </c>
      <c r="Z44" s="7" t="n">
        <v>4141.684</v>
      </c>
      <c r="AA44" s="7" t="n">
        <v>8632.314</v>
      </c>
      <c r="AB44" s="7" t="n">
        <v>0</v>
      </c>
      <c r="AC44" s="7" t="n">
        <v>1286.4</v>
      </c>
      <c r="AD44" s="7" t="n">
        <v>4468.791</v>
      </c>
      <c r="AE44" s="7" t="n">
        <v>2623.184</v>
      </c>
      <c r="AF44" s="7" t="n">
        <v>5736.239</v>
      </c>
      <c r="AG44" s="7" t="n">
        <v>91335.561</v>
      </c>
      <c r="AH44" s="7" t="n">
        <v>169487.774</v>
      </c>
      <c r="AI44" s="7" t="n">
        <v>475773.298</v>
      </c>
      <c r="AJ44" s="7" t="n">
        <v>15649.225</v>
      </c>
      <c r="AK44" s="7" t="n">
        <v>107402.091</v>
      </c>
      <c r="AL44" s="7" t="n">
        <v>94993.566</v>
      </c>
      <c r="AM44" s="7" t="n">
        <v>44126.826</v>
      </c>
      <c r="AN44" s="7" t="n">
        <v>502417.909</v>
      </c>
      <c r="AO44" s="7" t="n">
        <v>24761.582</v>
      </c>
      <c r="AP44" s="7" t="n">
        <v>6744.377</v>
      </c>
      <c r="AQ44" s="7" t="n">
        <v>7044.388</v>
      </c>
      <c r="AR44" s="7" t="n">
        <v>14717.976</v>
      </c>
      <c r="AS44" s="7" t="n">
        <v>32953.006</v>
      </c>
      <c r="AT44" s="7" t="n">
        <v>4549.415</v>
      </c>
      <c r="AU44" s="4" t="n">
        <f aca="false">SUM(C44:AT44)</f>
        <v>2244804.29</v>
      </c>
      <c r="AW44" s="1" t="str">
        <f aca="false">+AF$5</f>
        <v>MERC. UNIDO</v>
      </c>
      <c r="AX44" s="4" t="n">
        <f aca="false">AF$19+AF$21+AF$40+AF$73+AF$75+AF$86+AF$92+AF$221+AF$223+AF$225</f>
        <v>229722.267</v>
      </c>
      <c r="AZ44" s="10" t="n">
        <f aca="false">(+AF$55-AF$61+AF$68)/(AF$41+AF$55-AF$61+AF$67+AF$68+AF$69)</f>
        <v>0.3676166764325</v>
      </c>
      <c r="BB44" s="10" t="n">
        <f aca="false">AF$71/(AF$41+AF$55+AF$67+AF$68+AF$69+AF$221)</f>
        <v>-0.126605617367769</v>
      </c>
      <c r="BC44" s="10" t="n">
        <f aca="false">AF$71/(AF$55+AF$68)</f>
        <v>-0.347754570373597</v>
      </c>
      <c r="BD44" s="10" t="n">
        <f aca="false">(+AF$38+AF$71+AF$84+AF$87+AF$88+AF$98)/(AF$19+AF$21+AF$40+AF$73+AF$75+AF$86+AF$92+AF$221+AF$223+AF$225)</f>
        <v>-0.168510225436701</v>
      </c>
      <c r="BE44" s="11" t="n">
        <f aca="false">+AF$61/(AF$61+AF$221)</f>
        <v>0.344626273204856</v>
      </c>
    </row>
    <row r="45" customFormat="false" ht="14.65" hidden="false" customHeight="false" outlineLevel="0" collapsed="false">
      <c r="A45" s="1" t="s">
        <v>126</v>
      </c>
      <c r="B45" s="1" t="s">
        <v>127</v>
      </c>
      <c r="C45" s="7" t="n">
        <v>34.733</v>
      </c>
      <c r="D45" s="7" t="n">
        <v>6012.274</v>
      </c>
      <c r="E45" s="7" t="n">
        <v>0</v>
      </c>
      <c r="F45" s="7" t="n">
        <v>2813.536</v>
      </c>
      <c r="G45" s="7" t="n">
        <v>21.288</v>
      </c>
      <c r="H45" s="7" t="n">
        <v>4489.3</v>
      </c>
      <c r="I45" s="7" t="n">
        <v>0</v>
      </c>
      <c r="J45" s="7" t="n">
        <v>2806.823</v>
      </c>
      <c r="K45" s="7" t="n">
        <v>5880.478</v>
      </c>
      <c r="L45" s="7" t="n">
        <v>0</v>
      </c>
      <c r="M45" s="7" t="n">
        <v>430.88</v>
      </c>
      <c r="N45" s="7" t="n">
        <v>4640.868</v>
      </c>
      <c r="O45" s="7" t="n">
        <v>0</v>
      </c>
      <c r="P45" s="7" t="n">
        <v>83832.916</v>
      </c>
      <c r="Q45" s="7" t="n">
        <v>2078.014</v>
      </c>
      <c r="R45" s="7" t="n">
        <v>2273.906</v>
      </c>
      <c r="S45" s="7" t="n">
        <v>1536.828</v>
      </c>
      <c r="T45" s="7" t="n">
        <v>94493.785</v>
      </c>
      <c r="U45" s="7" t="n">
        <v>112867.247</v>
      </c>
      <c r="V45" s="7" t="n">
        <v>37038.626</v>
      </c>
      <c r="W45" s="7" t="n">
        <v>5321.891</v>
      </c>
      <c r="X45" s="7" t="n">
        <v>389.443</v>
      </c>
      <c r="Y45" s="7" t="n">
        <v>0</v>
      </c>
      <c r="Z45" s="7" t="n">
        <v>747.212</v>
      </c>
      <c r="AA45" s="7" t="n">
        <v>2439.023</v>
      </c>
      <c r="AB45" s="7" t="n">
        <v>0</v>
      </c>
      <c r="AC45" s="7" t="n">
        <v>0</v>
      </c>
      <c r="AD45" s="7" t="n">
        <v>0</v>
      </c>
      <c r="AE45" s="7" t="n">
        <v>2494.412</v>
      </c>
      <c r="AF45" s="7" t="n">
        <v>714.998</v>
      </c>
      <c r="AG45" s="7" t="n">
        <v>11174.122</v>
      </c>
      <c r="AH45" s="7" t="n">
        <v>26215.063</v>
      </c>
      <c r="AI45" s="7" t="n">
        <v>113741.543</v>
      </c>
      <c r="AJ45" s="7" t="n">
        <v>332405.196</v>
      </c>
      <c r="AK45" s="7" t="n">
        <v>11501.42</v>
      </c>
      <c r="AL45" s="7" t="n">
        <v>6784.677</v>
      </c>
      <c r="AM45" s="7" t="n">
        <v>3572.655</v>
      </c>
      <c r="AN45" s="7" t="n">
        <v>9971.151</v>
      </c>
      <c r="AO45" s="7" t="n">
        <v>7001.231</v>
      </c>
      <c r="AP45" s="7" t="n">
        <v>406.212</v>
      </c>
      <c r="AQ45" s="7" t="n">
        <v>0</v>
      </c>
      <c r="AR45" s="7" t="n">
        <v>1773.729</v>
      </c>
      <c r="AS45" s="7" t="n">
        <v>7093.997</v>
      </c>
      <c r="AT45" s="7" t="n">
        <v>0</v>
      </c>
      <c r="AU45" s="4" t="n">
        <f aca="false">SUM(C45:AT45)</f>
        <v>904999.477</v>
      </c>
      <c r="AW45" s="1" t="str">
        <f aca="false">+AG$5</f>
        <v>MULTIBANCO BG</v>
      </c>
      <c r="AX45" s="4" t="n">
        <f aca="false">AG$19+AG$21+AG$40+AG$73+AG$75+AG$86+AG$92+AG$221+AG$223+AG$225</f>
        <v>1228891.494</v>
      </c>
      <c r="AZ45" s="10" t="n">
        <f aca="false">(+AG$55-AG$61+AG$68)/(AG$41+AG$55-AG$61+AG$67+AG$68+AG$69)</f>
        <v>0.0460047274186929</v>
      </c>
      <c r="BB45" s="10" t="n">
        <f aca="false">AG$71/(AG$41+AG$55+AG$67+AG$68+AG$69+AG$221)</f>
        <v>-0.0179591275421893</v>
      </c>
      <c r="BC45" s="10" t="n">
        <f aca="false">AG$71/(AG$55+AG$68)</f>
        <v>-0.672970714125047</v>
      </c>
      <c r="BD45" s="10" t="n">
        <f aca="false">(+AG$38+AG$71+AG$84+AG$87+AG$88+AG$98)/(AG$19+AG$21+AG$40+AG$73+AG$75+AG$86+AG$92+AG$221+AG$223+AG$225)</f>
        <v>-0.0196656304628959</v>
      </c>
      <c r="BE45" s="11" t="n">
        <f aca="false">+AG$61/(AG$61+AG$221)</f>
        <v>0.00489174850235001</v>
      </c>
      <c r="BF45" s="10"/>
      <c r="BG45" s="10"/>
      <c r="BH45" s="4"/>
      <c r="BI45" s="4"/>
      <c r="BJ45" s="10"/>
      <c r="BL45" s="3"/>
      <c r="BM45" s="3"/>
      <c r="BN45" s="3"/>
    </row>
    <row r="46" customFormat="false" ht="14.65" hidden="false" customHeight="false" outlineLevel="0" collapsed="false">
      <c r="A46" s="1" t="s">
        <v>128</v>
      </c>
      <c r="B46" s="1" t="s">
        <v>129</v>
      </c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7" t="n">
        <v>0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  <c r="S46" s="7" t="n">
        <v>0</v>
      </c>
      <c r="T46" s="7" t="n">
        <v>0</v>
      </c>
      <c r="U46" s="7" t="n">
        <v>0</v>
      </c>
      <c r="V46" s="7" t="n">
        <v>0</v>
      </c>
      <c r="W46" s="7" t="n">
        <v>0</v>
      </c>
      <c r="X46" s="7" t="n">
        <v>0</v>
      </c>
      <c r="Y46" s="7" t="n">
        <v>0</v>
      </c>
      <c r="Z46" s="7" t="n">
        <v>0</v>
      </c>
      <c r="AA46" s="7" t="n">
        <v>0</v>
      </c>
      <c r="AB46" s="7" t="n">
        <v>0</v>
      </c>
      <c r="AC46" s="7" t="n">
        <v>0</v>
      </c>
      <c r="AD46" s="7" t="n">
        <v>0</v>
      </c>
      <c r="AE46" s="7" t="n">
        <v>0</v>
      </c>
      <c r="AF46" s="7" t="n">
        <v>0</v>
      </c>
      <c r="AG46" s="7" t="n">
        <v>0</v>
      </c>
      <c r="AH46" s="7" t="n">
        <v>0</v>
      </c>
      <c r="AI46" s="7" t="n">
        <v>0</v>
      </c>
      <c r="AJ46" s="7" t="n">
        <v>0</v>
      </c>
      <c r="AK46" s="7" t="n">
        <v>0</v>
      </c>
      <c r="AL46" s="7" t="n">
        <v>0</v>
      </c>
      <c r="AM46" s="7" t="n">
        <v>0</v>
      </c>
      <c r="AN46" s="7" t="n">
        <v>0</v>
      </c>
      <c r="AO46" s="7" t="n">
        <v>0</v>
      </c>
      <c r="AP46" s="7" t="n">
        <v>0</v>
      </c>
      <c r="AQ46" s="7" t="n">
        <v>0</v>
      </c>
      <c r="AR46" s="7" t="n">
        <v>0</v>
      </c>
      <c r="AS46" s="7" t="n">
        <v>0</v>
      </c>
      <c r="AT46" s="7" t="n">
        <v>0</v>
      </c>
      <c r="AU46" s="4" t="n">
        <f aca="false">SUM(C46:AT46)</f>
        <v>0</v>
      </c>
      <c r="AW46" s="1" t="str">
        <f aca="false">+AH$5</f>
        <v>PACIFICO</v>
      </c>
      <c r="AX46" s="4" t="n">
        <f aca="false">AH$19+AH$21+AH$40+AH$73+AH$75+AH$86+AH$92+AH$221+AH$223+AH$225</f>
        <v>3429787.632</v>
      </c>
      <c r="AZ46" s="10" t="n">
        <f aca="false">(+AH$55-AH$61+AH$68)/(AH$41+AH$55-AH$61+AH$67+AH$68+AH$69)</f>
        <v>0.0530970441298249</v>
      </c>
      <c r="BB46" s="10" t="n">
        <f aca="false">AH$71/(AH$41+AH$55+AH$67+AH$68+AH$69+AH$221)</f>
        <v>-0.0259428691148339</v>
      </c>
      <c r="BC46" s="10" t="n">
        <f aca="false">AH$71/(AH$55+AH$68)</f>
        <v>-0.57212509419417</v>
      </c>
      <c r="BD46" s="10" t="n">
        <f aca="false">(+AH$38+AH$71+AH$84+AH$87+AH$88+AH$98)/(AH$19+AH$21+AH$40+AH$73+AH$75+AH$86+AH$92+AH$221+AH$223+AH$225)</f>
        <v>-0.0202898778194673</v>
      </c>
      <c r="BE46" s="11" t="n">
        <f aca="false">+AH$61/(AH$61+AH$221)</f>
        <v>0.0364477830124693</v>
      </c>
      <c r="BF46" s="10"/>
      <c r="BG46" s="10"/>
      <c r="BH46" s="4"/>
      <c r="BI46" s="4"/>
      <c r="BJ46" s="10"/>
      <c r="BL46" s="3"/>
      <c r="BM46" s="3"/>
      <c r="BN46" s="3"/>
    </row>
    <row r="47" customFormat="false" ht="14.65" hidden="false" customHeight="false" outlineLevel="0" collapsed="false">
      <c r="A47" s="0" t="s">
        <v>130</v>
      </c>
      <c r="B47" s="0" t="s">
        <v>131</v>
      </c>
      <c r="C47" s="7" t="n">
        <v>11769.248</v>
      </c>
      <c r="D47" s="7" t="n">
        <v>56544.554</v>
      </c>
      <c r="E47" s="7" t="n">
        <v>1228.415</v>
      </c>
      <c r="F47" s="7" t="n">
        <v>7292.19</v>
      </c>
      <c r="G47" s="7" t="n">
        <v>0</v>
      </c>
      <c r="H47" s="7" t="n">
        <v>7806.904</v>
      </c>
      <c r="I47" s="7" t="n">
        <v>6515.459</v>
      </c>
      <c r="J47" s="7" t="n">
        <v>4350.91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167387.594</v>
      </c>
      <c r="Q47" s="7" t="n">
        <v>0</v>
      </c>
      <c r="R47" s="7" t="n">
        <v>0</v>
      </c>
      <c r="S47" s="7" t="n">
        <v>0</v>
      </c>
      <c r="T47" s="7" t="n">
        <v>37902.374</v>
      </c>
      <c r="U47" s="7" t="n">
        <v>64.617</v>
      </c>
      <c r="V47" s="7" t="n">
        <v>0</v>
      </c>
      <c r="W47" s="7" t="n">
        <v>6817.004</v>
      </c>
      <c r="X47" s="7" t="n">
        <v>0</v>
      </c>
      <c r="Y47" s="7" t="n">
        <v>0</v>
      </c>
      <c r="Z47" s="7" t="n">
        <v>1025.64</v>
      </c>
      <c r="AA47" s="7" t="n">
        <v>1398.998</v>
      </c>
      <c r="AB47" s="7" t="n">
        <v>0</v>
      </c>
      <c r="AC47" s="7" t="n">
        <v>0</v>
      </c>
      <c r="AD47" s="7" t="n">
        <v>0</v>
      </c>
      <c r="AE47" s="7" t="n">
        <v>0</v>
      </c>
      <c r="AF47" s="7" t="n">
        <v>35793.103</v>
      </c>
      <c r="AG47" s="7" t="n">
        <v>148081.03</v>
      </c>
      <c r="AH47" s="7" t="n">
        <v>10452.118</v>
      </c>
      <c r="AI47" s="7" t="n">
        <v>16526.622</v>
      </c>
      <c r="AJ47" s="7" t="n">
        <v>17550.946</v>
      </c>
      <c r="AK47" s="7" t="n">
        <v>0</v>
      </c>
      <c r="AL47" s="7" t="n">
        <v>0</v>
      </c>
      <c r="AM47" s="7" t="n">
        <v>8906.528</v>
      </c>
      <c r="AN47" s="7" t="n">
        <v>4550.101</v>
      </c>
      <c r="AO47" s="7" t="n">
        <v>20.829</v>
      </c>
      <c r="AP47" s="7" t="n">
        <v>599.324</v>
      </c>
      <c r="AQ47" s="7" t="n">
        <v>0</v>
      </c>
      <c r="AR47" s="7" t="n">
        <v>0</v>
      </c>
      <c r="AS47" s="7" t="n">
        <v>1947.833</v>
      </c>
      <c r="AT47" s="7" t="n">
        <v>1118.73</v>
      </c>
      <c r="AU47" s="4" t="n">
        <f aca="false">SUM(C47:AT47)</f>
        <v>555651.071</v>
      </c>
      <c r="AW47" s="1" t="str">
        <f aca="false">+AI$5</f>
        <v>PICHINCHA</v>
      </c>
      <c r="AX47" s="4" t="n">
        <f aca="false">AI$19+AI$21+AI$40+AI$73+AI$75+AI$86+AI$92+AI$221+AI$223+AI$225</f>
        <v>2492297.328</v>
      </c>
      <c r="AZ47" s="10" t="n">
        <f aca="false">(+AI$55-AI$61+AI$68)/(AI$41+AI$55-AI$61+AI$67+AI$68+AI$69)</f>
        <v>0.0847365139716042</v>
      </c>
      <c r="BB47" s="10" t="n">
        <f aca="false">AI$71/(AI$41+AI$55+AI$67+AI$68+AI$69+AI$221)</f>
        <v>-0.0476159035855624</v>
      </c>
      <c r="BC47" s="10" t="n">
        <f aca="false">AI$71/(AI$55+AI$68)</f>
        <v>-0.813737560541498</v>
      </c>
      <c r="BD47" s="10" t="n">
        <f aca="false">(+AI$38+AI$71+AI$84+AI$87+AI$88+AI$98)/(AI$19+AI$21+AI$40+AI$73+AI$75+AI$86+AI$92+AI$221+AI$223+AI$225)</f>
        <v>-0.0448043416591907</v>
      </c>
      <c r="BE47" s="11" t="n">
        <f aca="false">+AI$61/(AI$61+AI$221)</f>
        <v>0.0146918085190807</v>
      </c>
      <c r="BF47" s="10"/>
      <c r="BG47" s="10"/>
      <c r="BH47" s="4"/>
      <c r="BI47" s="4"/>
      <c r="BJ47" s="10"/>
      <c r="BL47" s="3"/>
      <c r="BM47" s="3"/>
      <c r="BN47" s="3"/>
    </row>
    <row r="48" customFormat="false" ht="14.65" hidden="false" customHeight="false" outlineLevel="0" collapsed="false">
      <c r="A48" s="0" t="s">
        <v>132</v>
      </c>
      <c r="B48" s="0" t="s">
        <v>133</v>
      </c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7" t="n">
        <v>0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  <c r="S48" s="7" t="n">
        <v>0</v>
      </c>
      <c r="T48" s="7" t="n">
        <v>0</v>
      </c>
      <c r="U48" s="7" t="n">
        <v>0</v>
      </c>
      <c r="V48" s="7" t="n">
        <v>0</v>
      </c>
      <c r="W48" s="7" t="n">
        <v>0</v>
      </c>
      <c r="X48" s="7" t="n">
        <v>0</v>
      </c>
      <c r="Y48" s="7" t="n">
        <v>0</v>
      </c>
      <c r="Z48" s="7" t="n">
        <v>0</v>
      </c>
      <c r="AA48" s="7" t="n">
        <v>0</v>
      </c>
      <c r="AB48" s="7" t="n">
        <v>0</v>
      </c>
      <c r="AC48" s="7" t="n">
        <v>0</v>
      </c>
      <c r="AD48" s="7" t="n">
        <v>0</v>
      </c>
      <c r="AE48" s="7" t="n">
        <v>0</v>
      </c>
      <c r="AF48" s="7" t="n">
        <v>0</v>
      </c>
      <c r="AG48" s="7" t="n">
        <v>0</v>
      </c>
      <c r="AH48" s="7" t="n">
        <v>7298.178</v>
      </c>
      <c r="AI48" s="7" t="n">
        <v>0</v>
      </c>
      <c r="AJ48" s="7" t="n">
        <v>0</v>
      </c>
      <c r="AK48" s="7" t="n">
        <v>0</v>
      </c>
      <c r="AL48" s="7" t="n">
        <v>0</v>
      </c>
      <c r="AM48" s="7" t="n">
        <v>0</v>
      </c>
      <c r="AN48" s="7" t="n">
        <v>0</v>
      </c>
      <c r="AO48" s="7" t="n">
        <v>0</v>
      </c>
      <c r="AP48" s="7" t="n">
        <v>0</v>
      </c>
      <c r="AQ48" s="7" t="n">
        <v>0</v>
      </c>
      <c r="AR48" s="7" t="n">
        <v>0</v>
      </c>
      <c r="AS48" s="7" t="n">
        <v>0</v>
      </c>
      <c r="AT48" s="7" t="n">
        <v>0</v>
      </c>
      <c r="AU48" s="4" t="n">
        <f aca="false">SUM(C48:AT48)</f>
        <v>7298.178</v>
      </c>
      <c r="AW48" s="1" t="str">
        <f aca="false">+AJ$5</f>
        <v>POPULAR</v>
      </c>
      <c r="AX48" s="4" t="n">
        <f aca="false">AJ$19+AJ$21+AJ$40+AJ$73+AJ$75+AJ$86+AJ$92+AJ$221+AJ$223+AJ$225</f>
        <v>2430629.076</v>
      </c>
      <c r="AZ48" s="10" t="n">
        <f aca="false">(+AJ$55-AJ$61+AJ$68)/(AJ$41+AJ$55-AJ$61+AJ$67+AJ$68+AJ$69)</f>
        <v>0.0126015779461966</v>
      </c>
      <c r="BB48" s="10" t="n">
        <f aca="false">AJ$71/(AJ$41+AJ$55+AJ$67+AJ$68+AJ$69+AJ$221)</f>
        <v>-0.0113310795116562</v>
      </c>
      <c r="BC48" s="10" t="n">
        <f aca="false">AJ$71/(AJ$55+AJ$68)</f>
        <v>-2.153773929709</v>
      </c>
      <c r="BD48" s="10" t="n">
        <f aca="false">(+AJ$38+AJ$71+AJ$84+AJ$87+AJ$88+AJ$98)/(AJ$19+AJ$21+AJ$40+AJ$73+AJ$75+AJ$86+AJ$92+AJ$221+AJ$223+AJ$225)</f>
        <v>-0.010813725656263</v>
      </c>
      <c r="BE48" s="11" t="n">
        <f aca="false">+AJ$61/(AJ$61+AJ$221)</f>
        <v>0.000160098820886566</v>
      </c>
      <c r="BF48" s="10"/>
      <c r="BG48" s="10"/>
      <c r="BH48" s="4"/>
      <c r="BI48" s="4"/>
      <c r="BJ48" s="10"/>
      <c r="BL48" s="3"/>
      <c r="BM48" s="3"/>
      <c r="BN48" s="3"/>
    </row>
    <row r="49" customFormat="false" ht="14.65" hidden="false" customHeight="false" outlineLevel="0" collapsed="false">
      <c r="A49" s="1" t="s">
        <v>134</v>
      </c>
      <c r="B49" s="1" t="s">
        <v>135</v>
      </c>
      <c r="C49" s="7" t="n">
        <v>1768.852</v>
      </c>
      <c r="D49" s="7" t="n">
        <v>3484.285</v>
      </c>
      <c r="E49" s="7" t="n">
        <v>0</v>
      </c>
      <c r="F49" s="7" t="n">
        <v>0</v>
      </c>
      <c r="G49" s="7" t="n">
        <v>1137.88</v>
      </c>
      <c r="H49" s="7" t="n">
        <v>0</v>
      </c>
      <c r="I49" s="7" t="n">
        <v>0</v>
      </c>
      <c r="J49" s="7" t="n">
        <v>381.111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3288.127</v>
      </c>
      <c r="Q49" s="7" t="n">
        <v>2573.24</v>
      </c>
      <c r="R49" s="7" t="n">
        <v>0</v>
      </c>
      <c r="S49" s="7" t="n">
        <v>0</v>
      </c>
      <c r="T49" s="7" t="n">
        <v>25235.591</v>
      </c>
      <c r="U49" s="7" t="n">
        <v>0</v>
      </c>
      <c r="V49" s="7" t="n">
        <v>0</v>
      </c>
      <c r="W49" s="7" t="n">
        <v>0</v>
      </c>
      <c r="X49" s="7" t="n">
        <v>0</v>
      </c>
      <c r="Y49" s="7" t="n">
        <v>0</v>
      </c>
      <c r="Z49" s="7" t="n">
        <v>0</v>
      </c>
      <c r="AA49" s="7" t="n">
        <v>0</v>
      </c>
      <c r="AB49" s="7" t="n">
        <v>0</v>
      </c>
      <c r="AC49" s="7" t="n">
        <v>0</v>
      </c>
      <c r="AD49" s="7" t="n">
        <v>0</v>
      </c>
      <c r="AE49" s="7" t="n">
        <v>758.34</v>
      </c>
      <c r="AF49" s="7" t="n">
        <v>0</v>
      </c>
      <c r="AG49" s="7" t="n">
        <v>27002.547</v>
      </c>
      <c r="AH49" s="7" t="n">
        <v>40926.014</v>
      </c>
      <c r="AI49" s="7" t="n">
        <v>0</v>
      </c>
      <c r="AJ49" s="7" t="n">
        <v>1579.905</v>
      </c>
      <c r="AK49" s="7" t="n">
        <v>5605.661</v>
      </c>
      <c r="AL49" s="7" t="n">
        <v>14911.458</v>
      </c>
      <c r="AM49" s="7" t="n">
        <v>0</v>
      </c>
      <c r="AN49" s="7" t="n">
        <v>0</v>
      </c>
      <c r="AO49" s="7" t="n">
        <v>5736.737</v>
      </c>
      <c r="AP49" s="7" t="n">
        <v>0</v>
      </c>
      <c r="AQ49" s="7" t="n">
        <v>0</v>
      </c>
      <c r="AR49" s="7" t="n">
        <v>0</v>
      </c>
      <c r="AS49" s="7" t="n">
        <v>588.16</v>
      </c>
      <c r="AT49" s="7" t="n">
        <v>0</v>
      </c>
      <c r="AU49" s="4" t="n">
        <f aca="false">SUM(C49:AT49)</f>
        <v>134977.908</v>
      </c>
      <c r="AW49" s="1" t="str">
        <f aca="false">+AK$5</f>
        <v>PRESTAMOS</v>
      </c>
      <c r="AX49" s="4" t="n">
        <f aca="false">AK$19+AK$21+AK$40+AK$73+AK$75+AK$86+AK$92+AK$221+AK$223+AK$225</f>
        <v>1245757.487</v>
      </c>
      <c r="AZ49" s="10" t="n">
        <f aca="false">(+AK$55-AK$61+AK$68)/(AK$41+AK$55-AK$61+AK$67+AK$68+AK$69)</f>
        <v>0.0943674361720979</v>
      </c>
      <c r="BB49" s="10" t="n">
        <f aca="false">AK$71/(AK$41+AK$55+AK$67+AK$68+AK$69+AK$221)</f>
        <v>-0.0183725016598869</v>
      </c>
      <c r="BC49" s="10" t="n">
        <f aca="false">AK$71/(AK$55+AK$68)</f>
        <v>-0.261506728844923</v>
      </c>
      <c r="BD49" s="10" t="n">
        <f aca="false">(+AK$38+AK$71+AK$84+AK$87+AK$88+AK$98)/(AK$19+AK$21+AK$40+AK$73+AK$75+AK$86+AK$92+AK$221+AK$223+AK$225)</f>
        <v>-0.0185769624035982</v>
      </c>
      <c r="BE49" s="11" t="n">
        <f aca="false">+AK$61/(AK$61+AK$221)</f>
        <v>0.0289142602311025</v>
      </c>
      <c r="BF49" s="10"/>
      <c r="BG49" s="10"/>
      <c r="BH49" s="4"/>
      <c r="BI49" s="4"/>
      <c r="BJ49" s="10"/>
      <c r="BL49" s="3"/>
      <c r="BM49" s="3"/>
      <c r="BN49" s="3"/>
    </row>
    <row r="50" customFormat="false" ht="14.65" hidden="false" customHeight="false" outlineLevel="0" collapsed="false">
      <c r="A50" s="0" t="s">
        <v>136</v>
      </c>
      <c r="B50" s="0" t="s">
        <v>137</v>
      </c>
      <c r="C50" s="7" t="n">
        <v>0</v>
      </c>
      <c r="D50" s="7" t="n">
        <v>5929.065</v>
      </c>
      <c r="E50" s="7" t="n">
        <v>0</v>
      </c>
      <c r="F50" s="7" t="n">
        <v>21896.796</v>
      </c>
      <c r="G50" s="7" t="n">
        <v>5615.046</v>
      </c>
      <c r="H50" s="7" t="n">
        <v>0</v>
      </c>
      <c r="I50" s="7" t="n">
        <v>0</v>
      </c>
      <c r="J50" s="7" t="n">
        <v>8233.866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1323.713</v>
      </c>
      <c r="P50" s="7" t="n">
        <v>5288.51</v>
      </c>
      <c r="Q50" s="7" t="n">
        <v>10054.881</v>
      </c>
      <c r="R50" s="7" t="n">
        <v>0</v>
      </c>
      <c r="S50" s="7" t="n">
        <v>0</v>
      </c>
      <c r="T50" s="7" t="n">
        <v>97808.523</v>
      </c>
      <c r="U50" s="7" t="n">
        <v>0</v>
      </c>
      <c r="V50" s="7" t="n">
        <v>0</v>
      </c>
      <c r="W50" s="7" t="n">
        <v>0</v>
      </c>
      <c r="X50" s="7" t="n">
        <v>0</v>
      </c>
      <c r="Y50" s="7" t="n">
        <v>0</v>
      </c>
      <c r="Z50" s="7" t="n">
        <v>0</v>
      </c>
      <c r="AA50" s="7" t="n">
        <v>0</v>
      </c>
      <c r="AB50" s="7" t="n">
        <v>0</v>
      </c>
      <c r="AC50" s="7" t="n">
        <v>0</v>
      </c>
      <c r="AD50" s="7" t="n">
        <v>0</v>
      </c>
      <c r="AE50" s="7" t="n">
        <v>1441.751</v>
      </c>
      <c r="AF50" s="7" t="n">
        <v>0</v>
      </c>
      <c r="AG50" s="7" t="n">
        <v>0</v>
      </c>
      <c r="AH50" s="7" t="n">
        <v>0</v>
      </c>
      <c r="AI50" s="7" t="n">
        <v>61.235</v>
      </c>
      <c r="AJ50" s="7" t="n">
        <v>0</v>
      </c>
      <c r="AK50" s="7" t="n">
        <v>0</v>
      </c>
      <c r="AL50" s="7" t="n">
        <v>37481.95</v>
      </c>
      <c r="AM50" s="7" t="n">
        <v>0</v>
      </c>
      <c r="AN50" s="7" t="n">
        <v>0</v>
      </c>
      <c r="AO50" s="7" t="n">
        <v>0</v>
      </c>
      <c r="AP50" s="7" t="n">
        <v>0</v>
      </c>
      <c r="AQ50" s="7" t="n">
        <v>0</v>
      </c>
      <c r="AR50" s="7" t="n">
        <v>0</v>
      </c>
      <c r="AS50" s="7" t="n">
        <v>0</v>
      </c>
      <c r="AT50" s="7" t="n">
        <v>0</v>
      </c>
      <c r="AU50" s="4" t="n">
        <f aca="false">SUM(C50:AT50)</f>
        <v>195135.336</v>
      </c>
      <c r="AW50" s="1" t="str">
        <f aca="false">+AL$5</f>
        <v>PREVISORA</v>
      </c>
      <c r="AX50" s="4" t="n">
        <f aca="false">AL$19+AL$21+AL$40+AL$73+AL$75+AL$86+AL$92+AL$221+AL$223+AL$225</f>
        <v>983276.309</v>
      </c>
      <c r="AZ50" s="10" t="n">
        <f aca="false">(+AL$55-AL$61+AL$68)/(AL$41+AL$55-AL$61+AL$67+AL$68+AL$69)</f>
        <v>0.074915483967459</v>
      </c>
      <c r="BB50" s="10" t="n">
        <f aca="false">AL$71/(AL$41+AL$55+AL$67+AL$68+AL$69+AL$221)</f>
        <v>-0.0217940470948279</v>
      </c>
      <c r="BC50" s="10" t="n">
        <f aca="false">AL$71/(AL$55+AL$68)</f>
        <v>-0.503032431009587</v>
      </c>
      <c r="BD50" s="10" t="n">
        <f aca="false">(+AL$38+AL$71+AL$84+AL$87+AL$88+AL$98)/(AL$19+AL$21+AL$40+AL$73+AL$75+AL$86+AL$92+AL$221+AL$223+AL$225)</f>
        <v>-0.0194406728048199</v>
      </c>
      <c r="BE50" s="11" t="n">
        <f aca="false">+AL$61/(AL$61+AL$221)</f>
        <v>0.0128119382047452</v>
      </c>
      <c r="BF50" s="10"/>
      <c r="BG50" s="10"/>
      <c r="BH50" s="4"/>
      <c r="BI50" s="4"/>
      <c r="BJ50" s="10"/>
      <c r="BL50" s="3"/>
      <c r="BM50" s="3"/>
      <c r="BN50" s="3"/>
    </row>
    <row r="51" customFormat="false" ht="14.65" hidden="false" customHeight="false" outlineLevel="0" collapsed="false">
      <c r="A51" s="1" t="s">
        <v>138</v>
      </c>
      <c r="B51" s="1" t="s">
        <v>139</v>
      </c>
      <c r="C51" s="7" t="n">
        <v>0</v>
      </c>
      <c r="D51" s="7" t="n">
        <v>1367.885</v>
      </c>
      <c r="E51" s="7" t="n">
        <v>0</v>
      </c>
      <c r="F51" s="7" t="n">
        <v>6005.583</v>
      </c>
      <c r="G51" s="7" t="n">
        <v>458.462</v>
      </c>
      <c r="H51" s="7" t="n">
        <v>0</v>
      </c>
      <c r="I51" s="7" t="n">
        <v>0</v>
      </c>
      <c r="J51" s="7" t="n">
        <v>332.201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91.625</v>
      </c>
      <c r="P51" s="7" t="n">
        <v>3097.493</v>
      </c>
      <c r="Q51" s="7" t="n">
        <v>1542.789</v>
      </c>
      <c r="R51" s="7" t="n">
        <v>0</v>
      </c>
      <c r="S51" s="7" t="n">
        <v>0</v>
      </c>
      <c r="T51" s="7" t="n">
        <v>14767.512</v>
      </c>
      <c r="U51" s="7" t="n">
        <v>0</v>
      </c>
      <c r="V51" s="7" t="n">
        <v>0</v>
      </c>
      <c r="W51" s="7" t="n">
        <v>0</v>
      </c>
      <c r="X51" s="7" t="n">
        <v>0</v>
      </c>
      <c r="Y51" s="7" t="n">
        <v>0</v>
      </c>
      <c r="Z51" s="7" t="n">
        <v>0</v>
      </c>
      <c r="AA51" s="7" t="n">
        <v>0</v>
      </c>
      <c r="AB51" s="7" t="n">
        <v>0</v>
      </c>
      <c r="AC51" s="7" t="n">
        <v>0</v>
      </c>
      <c r="AD51" s="7" t="n">
        <v>0</v>
      </c>
      <c r="AE51" s="7" t="n">
        <v>110.772</v>
      </c>
      <c r="AF51" s="7" t="n">
        <v>0</v>
      </c>
      <c r="AG51" s="7" t="n">
        <v>8206.183</v>
      </c>
      <c r="AH51" s="7" t="n">
        <v>0</v>
      </c>
      <c r="AI51" s="7" t="n">
        <v>0</v>
      </c>
      <c r="AJ51" s="7" t="n">
        <v>0</v>
      </c>
      <c r="AK51" s="7" t="n">
        <v>0</v>
      </c>
      <c r="AL51" s="7" t="n">
        <v>20602.462</v>
      </c>
      <c r="AM51" s="7" t="n">
        <v>0</v>
      </c>
      <c r="AN51" s="7" t="n">
        <v>0</v>
      </c>
      <c r="AO51" s="7" t="n">
        <v>0</v>
      </c>
      <c r="AP51" s="7" t="n">
        <v>0</v>
      </c>
      <c r="AQ51" s="7" t="n">
        <v>0</v>
      </c>
      <c r="AR51" s="7" t="n">
        <v>0</v>
      </c>
      <c r="AS51" s="7" t="n">
        <v>0</v>
      </c>
      <c r="AT51" s="7" t="n">
        <v>0</v>
      </c>
      <c r="AU51" s="4" t="n">
        <f aca="false">SUM(C51:AT51)</f>
        <v>56582.967</v>
      </c>
      <c r="AW51" s="1" t="str">
        <f aca="false">+AM$5</f>
        <v>PRODUBANCO</v>
      </c>
      <c r="AX51" s="4" t="n">
        <f aca="false">AM$19+AM$21+AM$40+AM$73+AM$75+AM$86+AM$92+AM$221+AM$223+AM$225</f>
        <v>873847.792</v>
      </c>
      <c r="AZ51" s="10" t="n">
        <f aca="false">(+AM$55-AM$61+AM$68)/(AM$41+AM$55-AM$61+AM$67+AM$68+AM$69)</f>
        <v>0.0181985557336033</v>
      </c>
      <c r="BB51" s="10" t="n">
        <f aca="false">AM$71/(AM$41+AM$55+AM$67+AM$68+AM$69+AM$221)</f>
        <v>-0.0216002386602374</v>
      </c>
      <c r="BC51" s="10" t="n">
        <f aca="false">AM$71/(AM$55+AM$68)</f>
        <v>-2.07556575513567</v>
      </c>
      <c r="BD51" s="10" t="n">
        <f aca="false">(+AM$38+AM$71+AM$84+AM$87+AM$88+AM$98)/(AM$19+AM$21+AM$40+AM$73+AM$75+AM$86+AM$92+AM$221+AM$223+AM$225)</f>
        <v>-0.016305928939167</v>
      </c>
      <c r="BE51" s="11" t="n">
        <f aca="false">+AM$61/(AM$61+AM$221)</f>
        <v>0.00185081067437312</v>
      </c>
      <c r="BF51" s="10"/>
      <c r="BG51" s="10"/>
      <c r="BH51" s="10"/>
      <c r="BI51" s="10"/>
      <c r="BJ51" s="10"/>
      <c r="BL51" s="3"/>
      <c r="BM51" s="3"/>
    </row>
    <row r="52" customFormat="false" ht="14.65" hidden="false" customHeight="false" outlineLevel="0" collapsed="false">
      <c r="A52" s="0" t="s">
        <v>140</v>
      </c>
      <c r="B52" s="1" t="s">
        <v>141</v>
      </c>
      <c r="C52" s="7" t="n">
        <v>0</v>
      </c>
      <c r="D52" s="7" t="n">
        <v>0</v>
      </c>
      <c r="E52" s="7" t="n">
        <v>0</v>
      </c>
      <c r="F52" s="7" t="n">
        <v>0</v>
      </c>
      <c r="G52" s="7" t="n">
        <v>0</v>
      </c>
      <c r="H52" s="7" t="n">
        <v>0</v>
      </c>
      <c r="I52" s="7" t="n">
        <v>0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  <c r="S52" s="7" t="n">
        <v>0</v>
      </c>
      <c r="T52" s="7" t="n">
        <v>0</v>
      </c>
      <c r="U52" s="7" t="n">
        <v>0</v>
      </c>
      <c r="V52" s="7" t="n">
        <v>0</v>
      </c>
      <c r="W52" s="7" t="n">
        <v>0</v>
      </c>
      <c r="X52" s="7" t="n">
        <v>0</v>
      </c>
      <c r="Y52" s="7" t="n">
        <v>0</v>
      </c>
      <c r="Z52" s="7" t="n">
        <v>0</v>
      </c>
      <c r="AA52" s="7" t="n">
        <v>0</v>
      </c>
      <c r="AB52" s="7" t="n">
        <v>0</v>
      </c>
      <c r="AC52" s="7" t="n">
        <v>0</v>
      </c>
      <c r="AD52" s="7" t="n">
        <v>0</v>
      </c>
      <c r="AE52" s="7" t="n">
        <v>0</v>
      </c>
      <c r="AF52" s="7" t="n">
        <v>0</v>
      </c>
      <c r="AG52" s="7" t="n">
        <v>0</v>
      </c>
      <c r="AH52" s="7" t="n">
        <v>0</v>
      </c>
      <c r="AI52" s="7" t="n">
        <v>0</v>
      </c>
      <c r="AJ52" s="7" t="n">
        <v>0</v>
      </c>
      <c r="AK52" s="7" t="n">
        <v>0</v>
      </c>
      <c r="AL52" s="7" t="n">
        <v>0</v>
      </c>
      <c r="AM52" s="7" t="n">
        <v>0</v>
      </c>
      <c r="AN52" s="7" t="n">
        <v>0</v>
      </c>
      <c r="AO52" s="7" t="n">
        <v>0</v>
      </c>
      <c r="AP52" s="7" t="n">
        <v>0</v>
      </c>
      <c r="AQ52" s="7" t="n">
        <v>0</v>
      </c>
      <c r="AR52" s="7" t="n">
        <v>0</v>
      </c>
      <c r="AS52" s="7" t="n">
        <v>0</v>
      </c>
      <c r="AT52" s="7" t="n">
        <v>0</v>
      </c>
      <c r="AU52" s="4" t="n">
        <f aca="false">SUM(C52:AT52)</f>
        <v>0</v>
      </c>
      <c r="AW52" s="1" t="str">
        <f aca="false">+AN$5</f>
        <v>PROGRESO</v>
      </c>
      <c r="AX52" s="4" t="n">
        <f aca="false">AN$19+AN$21+AN$40+AN$73+AN$75+AN$86+AN$92+AN$221+AN$223+AN$225</f>
        <v>2947325.533</v>
      </c>
      <c r="AZ52" s="10" t="n">
        <f aca="false">(+AN$55-AN$61+AN$68)/(AN$41+AN$55-AN$61+AN$67+AN$68+AN$69)</f>
        <v>0.0103261159329067</v>
      </c>
      <c r="BB52" s="10" t="n">
        <f aca="false">AN$71/(AN$41+AN$55+AN$67+AN$68+AN$69+AN$221)</f>
        <v>-0.0174788542265941</v>
      </c>
      <c r="BC52" s="10" t="n">
        <f aca="false">AN$71/(AN$55+AN$68)</f>
        <v>-1.55514574780947</v>
      </c>
      <c r="BD52" s="10" t="n">
        <f aca="false">(+AN$38+AN$71+AN$84+AN$87+AN$88+AN$98)/(AN$19+AN$21+AN$40+AN$73+AN$75+AN$86+AN$92+AN$221+AN$223+AN$225)</f>
        <v>-0.0165673894699707</v>
      </c>
      <c r="BE52" s="11" t="n">
        <f aca="false">+AN$61/(AN$61+AN$221)</f>
        <v>0.0154609496918663</v>
      </c>
      <c r="BF52" s="10"/>
      <c r="BG52" s="10"/>
      <c r="BH52" s="4"/>
      <c r="BI52" s="4"/>
      <c r="BJ52" s="10"/>
      <c r="BL52" s="3"/>
      <c r="BM52" s="3"/>
      <c r="BN52" s="3"/>
    </row>
    <row r="53" customFormat="false" ht="14.65" hidden="false" customHeight="false" outlineLevel="0" collapsed="false">
      <c r="A53" s="0" t="s">
        <v>142</v>
      </c>
      <c r="B53" s="0" t="s">
        <v>143</v>
      </c>
      <c r="C53" s="7" t="n">
        <v>0</v>
      </c>
      <c r="D53" s="7" t="n">
        <v>176.887</v>
      </c>
      <c r="E53" s="7" t="n">
        <v>0</v>
      </c>
      <c r="F53" s="7" t="n">
        <v>2051.498</v>
      </c>
      <c r="G53" s="7" t="n">
        <v>5</v>
      </c>
      <c r="H53" s="7" t="n">
        <v>131.471</v>
      </c>
      <c r="I53" s="7" t="n">
        <v>480.242</v>
      </c>
      <c r="J53" s="7" t="n">
        <v>7051.981</v>
      </c>
      <c r="K53" s="7" t="n">
        <v>2465.06</v>
      </c>
      <c r="L53" s="7" t="n">
        <v>0</v>
      </c>
      <c r="M53" s="7" t="n">
        <v>3173.972</v>
      </c>
      <c r="N53" s="7" t="n">
        <v>2542.532</v>
      </c>
      <c r="O53" s="7" t="n">
        <v>0</v>
      </c>
      <c r="P53" s="7" t="n">
        <v>4295.336</v>
      </c>
      <c r="Q53" s="7" t="n">
        <v>733.885</v>
      </c>
      <c r="R53" s="7" t="n">
        <v>723.053</v>
      </c>
      <c r="S53" s="7" t="n">
        <v>0</v>
      </c>
      <c r="T53" s="7" t="n">
        <v>121913.264</v>
      </c>
      <c r="U53" s="7" t="n">
        <v>4555.768</v>
      </c>
      <c r="V53" s="7" t="n">
        <v>1466.74</v>
      </c>
      <c r="W53" s="7" t="n">
        <v>4138.792</v>
      </c>
      <c r="X53" s="7" t="n">
        <v>0</v>
      </c>
      <c r="Y53" s="7" t="n">
        <v>0</v>
      </c>
      <c r="Z53" s="7" t="n">
        <v>324.462</v>
      </c>
      <c r="AA53" s="7" t="n">
        <v>0.305</v>
      </c>
      <c r="AB53" s="7" t="n">
        <v>0</v>
      </c>
      <c r="AC53" s="7" t="n">
        <v>0</v>
      </c>
      <c r="AD53" s="7" t="n">
        <v>0</v>
      </c>
      <c r="AE53" s="7" t="n">
        <v>62.133</v>
      </c>
      <c r="AF53" s="7" t="n">
        <v>0</v>
      </c>
      <c r="AG53" s="7" t="n">
        <v>12001.483</v>
      </c>
      <c r="AH53" s="7" t="n">
        <v>35668.838</v>
      </c>
      <c r="AI53" s="7" t="n">
        <v>0</v>
      </c>
      <c r="AJ53" s="7" t="n">
        <v>240.087</v>
      </c>
      <c r="AK53" s="7" t="n">
        <v>13881.263</v>
      </c>
      <c r="AL53" s="7" t="n">
        <v>2415.405</v>
      </c>
      <c r="AM53" s="7" t="n">
        <v>9842.126</v>
      </c>
      <c r="AN53" s="7" t="n">
        <v>16993.426</v>
      </c>
      <c r="AO53" s="7" t="n">
        <v>2986.457</v>
      </c>
      <c r="AP53" s="7" t="n">
        <v>207.915</v>
      </c>
      <c r="AQ53" s="7" t="n">
        <v>0</v>
      </c>
      <c r="AR53" s="7" t="n">
        <v>791.115</v>
      </c>
      <c r="AS53" s="7" t="n">
        <v>1562.301</v>
      </c>
      <c r="AT53" s="7" t="n">
        <v>0</v>
      </c>
      <c r="AU53" s="4" t="n">
        <f aca="false">SUM(C53:AT53)</f>
        <v>252882.797</v>
      </c>
      <c r="AW53" s="1" t="str">
        <f aca="false">+AO$5</f>
        <v>SOC. GENERAL</v>
      </c>
      <c r="AX53" s="4" t="n">
        <f aca="false">AO$19+AO$21+AO$40+AO$73+AO$75+AO$86+AO$92+AO$221+AO$223+AO$225</f>
        <v>325390.064</v>
      </c>
      <c r="AZ53" s="10" t="n">
        <f aca="false">(+AO$55-AO$61+AO$68)/(AO$41+AO$55-AO$61+AO$67+AO$68+AO$69)</f>
        <v>0.0734745942044918</v>
      </c>
      <c r="BB53" s="10" t="n">
        <f aca="false">AO$71/(AO$41+AO$55+AO$67+AO$68+AO$69+AO$221)</f>
        <v>-0.0663232650216946</v>
      </c>
      <c r="BC53" s="10" t="n">
        <f aca="false">AO$71/(AO$55+AO$68)</f>
        <v>-1.2213827933764</v>
      </c>
      <c r="BD53" s="10" t="n">
        <f aca="false">(+AO$38+AO$71+AO$84+AO$87+AO$88+AO$98)/(AO$19+AO$21+AO$40+AO$73+AO$75+AO$86+AO$92+AO$221+AO$223+AO$225)</f>
        <v>-0.0562590380756064</v>
      </c>
      <c r="BE53" s="11" t="n">
        <f aca="false">+AO$61/(AO$61+AO$221)</f>
        <v>0.0189574395366537</v>
      </c>
      <c r="BN53" s="3"/>
    </row>
    <row r="54" customFormat="false" ht="14.65" hidden="false" customHeight="false" outlineLevel="0" collapsed="false"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W54" s="1" t="str">
        <f aca="false">+AP$5</f>
        <v>SOLBANCO</v>
      </c>
      <c r="AX54" s="4" t="n">
        <f aca="false">AP$19+AP$21+AP$40+AP$73+AP$75+AP$86+AP$92+AP$221+AP$223+AP$225</f>
        <v>298265.27</v>
      </c>
      <c r="AZ54" s="10" t="n">
        <f aca="false">(+AP$55-AP$61+AP$68)/(AP$41+AP$55-AP$61+AP$67+AP$68+AP$69)</f>
        <v>0.056005501183429</v>
      </c>
      <c r="BB54" s="10" t="n">
        <f aca="false">AP$71/(AP$41+AP$55+AP$67+AP$68+AP$69+AP$221)</f>
        <v>-0.0138187279258935</v>
      </c>
      <c r="BC54" s="10" t="n">
        <f aca="false">AP$71/(AP$55+AP$68)</f>
        <v>-0.402679746026284</v>
      </c>
      <c r="BD54" s="10" t="n">
        <f aca="false">(+AP$38+AP$71+AP$84+AP$87+AP$88+AP$98)/(AP$19+AP$21+AP$40+AP$73+AP$75+AP$86+AP$92+AP$221+AP$223+AP$225)</f>
        <v>-0.00951811117667169</v>
      </c>
      <c r="BE54" s="11" t="n">
        <f aca="false">+AP$61/(AP$61+AP$221)</f>
        <v>0.00214931933544792</v>
      </c>
    </row>
    <row r="55" customFormat="false" ht="14.65" hidden="false" customHeight="false" outlineLevel="0" collapsed="false">
      <c r="A55" s="8" t="s">
        <v>144</v>
      </c>
      <c r="B55" s="1" t="s">
        <v>145</v>
      </c>
      <c r="C55" s="7" t="n">
        <v>9242.444</v>
      </c>
      <c r="D55" s="7" t="n">
        <v>18029.788</v>
      </c>
      <c r="E55" s="7" t="n">
        <v>736.752</v>
      </c>
      <c r="F55" s="7" t="n">
        <v>38020.507</v>
      </c>
      <c r="G55" s="7" t="n">
        <v>25975.307</v>
      </c>
      <c r="H55" s="7" t="n">
        <v>1619.511</v>
      </c>
      <c r="I55" s="7" t="n">
        <v>2133.402</v>
      </c>
      <c r="J55" s="7" t="n">
        <v>8257.25</v>
      </c>
      <c r="K55" s="7" t="n">
        <v>20231.329</v>
      </c>
      <c r="L55" s="7" t="n">
        <v>2.4</v>
      </c>
      <c r="M55" s="7" t="n">
        <v>5721.798</v>
      </c>
      <c r="N55" s="7" t="n">
        <v>2852.957</v>
      </c>
      <c r="O55" s="7" t="n">
        <v>900.753</v>
      </c>
      <c r="P55" s="7" t="n">
        <v>82637.135</v>
      </c>
      <c r="Q55" s="7" t="n">
        <v>21383.16</v>
      </c>
      <c r="R55" s="7" t="n">
        <v>8707.365</v>
      </c>
      <c r="S55" s="7" t="n">
        <v>5826.067</v>
      </c>
      <c r="T55" s="7" t="n">
        <v>180869.865</v>
      </c>
      <c r="U55" s="7" t="n">
        <v>13806.418</v>
      </c>
      <c r="V55" s="7" t="n">
        <v>4198.389</v>
      </c>
      <c r="W55" s="7" t="n">
        <v>2219.665</v>
      </c>
      <c r="X55" s="7" t="n">
        <v>15209.334</v>
      </c>
      <c r="Y55" s="7" t="n">
        <v>0</v>
      </c>
      <c r="Z55" s="7" t="n">
        <v>4513.169</v>
      </c>
      <c r="AA55" s="7" t="n">
        <v>7629.72</v>
      </c>
      <c r="AB55" s="7" t="n">
        <v>836.201</v>
      </c>
      <c r="AC55" s="7" t="n">
        <v>12206.784</v>
      </c>
      <c r="AD55" s="7" t="n">
        <v>6231.266</v>
      </c>
      <c r="AE55" s="7" t="n">
        <v>11926.134</v>
      </c>
      <c r="AF55" s="7" t="n">
        <v>70106.718</v>
      </c>
      <c r="AG55" s="7" t="n">
        <v>26679.851</v>
      </c>
      <c r="AH55" s="7" t="n">
        <v>108367.907</v>
      </c>
      <c r="AI55" s="7" t="n">
        <v>120285.883</v>
      </c>
      <c r="AJ55" s="7" t="n">
        <v>7711.088</v>
      </c>
      <c r="AK55" s="7" t="n">
        <v>65775.405</v>
      </c>
      <c r="AL55" s="7" t="n">
        <v>31539.382</v>
      </c>
      <c r="AM55" s="7" t="n">
        <v>6639.489</v>
      </c>
      <c r="AN55" s="7" t="n">
        <v>23407.453</v>
      </c>
      <c r="AO55" s="7" t="n">
        <v>13237.433</v>
      </c>
      <c r="AP55" s="7" t="n">
        <v>6556.717</v>
      </c>
      <c r="AQ55" s="7" t="n">
        <v>144.765</v>
      </c>
      <c r="AR55" s="7" t="n">
        <v>219.015</v>
      </c>
      <c r="AS55" s="7" t="n">
        <v>10874.812</v>
      </c>
      <c r="AT55" s="7" t="n">
        <v>948.887</v>
      </c>
      <c r="AU55" s="4" t="n">
        <f aca="false">SUM(C55:AT55)</f>
        <v>1004419.675</v>
      </c>
      <c r="AW55" s="1" t="str">
        <f aca="false">+AQ$5</f>
        <v>SUDAMERICANO</v>
      </c>
      <c r="AX55" s="4" t="n">
        <f aca="false">AQ$19+AQ$21+AQ$40+AQ$73+AQ$75+AQ$86+AQ$92+AQ$221+AQ$223+AQ$225</f>
        <v>25586.689</v>
      </c>
      <c r="AZ55" s="10" t="n">
        <f aca="false">(+AQ$55-AQ$61+AQ$68)/(AQ$41+AQ$55-AQ$61+AQ$67+AQ$68+AQ$69)</f>
        <v>0</v>
      </c>
      <c r="BB55" s="10" t="n">
        <f aca="false">AQ$71/(AQ$41+AQ$55+AQ$67+AQ$68+AQ$69+AQ$221)</f>
        <v>-0.0805721517892549</v>
      </c>
      <c r="BC55" s="10" t="n">
        <f aca="false">AQ$71/(AQ$55+AQ$68)</f>
        <v>-5.30260767450696</v>
      </c>
      <c r="BD55" s="10" t="n">
        <f aca="false">(+AQ$38+AQ$71+AQ$84+AQ$87+AQ$88+AQ$98)/(AQ$19+AQ$21+AQ$40+AQ$73+AQ$75+AQ$86+AQ$92+AQ$221+AQ$223+AQ$225)</f>
        <v>-0.205116261818792</v>
      </c>
      <c r="BE55" s="11" t="n">
        <f aca="false">+AQ$61/(AQ$61+AQ$221)</f>
        <v>0.243657974995456</v>
      </c>
      <c r="BF55" s="10"/>
      <c r="BG55" s="10"/>
      <c r="BH55" s="4"/>
      <c r="BI55" s="4"/>
      <c r="BJ55" s="10"/>
      <c r="BL55" s="3"/>
      <c r="BM55" s="3"/>
      <c r="BN55" s="3"/>
    </row>
    <row r="56" customFormat="false" ht="14.65" hidden="false" customHeight="false" outlineLevel="0" collapsed="false">
      <c r="A56" s="1" t="s">
        <v>146</v>
      </c>
      <c r="B56" s="1" t="s">
        <v>121</v>
      </c>
      <c r="C56" s="7" t="n">
        <v>7061.546</v>
      </c>
      <c r="D56" s="7" t="n">
        <v>6482.517</v>
      </c>
      <c r="E56" s="7" t="n">
        <v>491.06</v>
      </c>
      <c r="F56" s="7" t="n">
        <v>20489.789</v>
      </c>
      <c r="G56" s="7" t="n">
        <v>22223.154</v>
      </c>
      <c r="H56" s="7" t="n">
        <v>212.886</v>
      </c>
      <c r="I56" s="7" t="n">
        <v>1605.823</v>
      </c>
      <c r="J56" s="7" t="n">
        <v>5353.811</v>
      </c>
      <c r="K56" s="7" t="n">
        <v>13420.568</v>
      </c>
      <c r="L56" s="7" t="n">
        <v>2.4</v>
      </c>
      <c r="M56" s="7" t="n">
        <v>5616.709</v>
      </c>
      <c r="N56" s="7" t="n">
        <v>530.355</v>
      </c>
      <c r="O56" s="7" t="n">
        <v>783.548</v>
      </c>
      <c r="P56" s="7" t="n">
        <v>23738.781</v>
      </c>
      <c r="Q56" s="7" t="n">
        <v>15115.873</v>
      </c>
      <c r="R56" s="7" t="n">
        <v>5927.791</v>
      </c>
      <c r="S56" s="7" t="n">
        <v>2682.644</v>
      </c>
      <c r="T56" s="7" t="n">
        <v>95917.136</v>
      </c>
      <c r="U56" s="7" t="n">
        <v>9029.497</v>
      </c>
      <c r="V56" s="7" t="n">
        <v>4013.572</v>
      </c>
      <c r="W56" s="7" t="n">
        <v>1414.587</v>
      </c>
      <c r="X56" s="7" t="n">
        <v>9773.57</v>
      </c>
      <c r="Y56" s="7" t="n">
        <v>0</v>
      </c>
      <c r="Z56" s="7" t="n">
        <v>3343.661</v>
      </c>
      <c r="AA56" s="7" t="n">
        <v>7418.588</v>
      </c>
      <c r="AB56" s="7" t="n">
        <v>836.201</v>
      </c>
      <c r="AC56" s="7" t="n">
        <v>10626.404</v>
      </c>
      <c r="AD56" s="7" t="n">
        <v>5700.397</v>
      </c>
      <c r="AE56" s="7" t="n">
        <v>10864.885</v>
      </c>
      <c r="AF56" s="7" t="n">
        <v>35824.866</v>
      </c>
      <c r="AG56" s="7" t="n">
        <v>12287.531</v>
      </c>
      <c r="AH56" s="7" t="n">
        <v>64177.315</v>
      </c>
      <c r="AI56" s="7" t="n">
        <v>67304.689</v>
      </c>
      <c r="AJ56" s="7" t="n">
        <v>3789.875</v>
      </c>
      <c r="AK56" s="7" t="n">
        <v>43109.213</v>
      </c>
      <c r="AL56" s="7" t="n">
        <v>14416.297</v>
      </c>
      <c r="AM56" s="7" t="n">
        <v>4149.743</v>
      </c>
      <c r="AN56" s="7" t="n">
        <v>11460.656</v>
      </c>
      <c r="AO56" s="7" t="n">
        <v>7919.42</v>
      </c>
      <c r="AP56" s="7" t="n">
        <v>5619.101</v>
      </c>
      <c r="AQ56" s="7" t="n">
        <v>0</v>
      </c>
      <c r="AR56" s="7" t="n">
        <v>120.762</v>
      </c>
      <c r="AS56" s="7" t="n">
        <v>6163.553</v>
      </c>
      <c r="AT56" s="7" t="n">
        <v>320.322</v>
      </c>
      <c r="AU56" s="4" t="n">
        <f aca="false">SUM(C56:AT56)</f>
        <v>567341.096</v>
      </c>
      <c r="AW56" s="1" t="str">
        <f aca="false">+AR$5</f>
        <v>TERRITORIAL</v>
      </c>
      <c r="AX56" s="4" t="n">
        <f aca="false">AR$19+AR$21+AR$40+AR$73+AR$75+AR$86+AR$92+AR$221+AR$223+AR$225</f>
        <v>67256.812</v>
      </c>
      <c r="AZ56" s="10" t="n">
        <f aca="false">(+AR$55-AR$61+AR$68)/(AR$41+AR$55-AR$61+AR$67+AR$68+AR$69)</f>
        <v>0.00731966165426726</v>
      </c>
      <c r="BB56" s="10" t="n">
        <f aca="false">AR$71/(AR$41+AR$55+AR$67+AR$68+AR$69+AR$221)</f>
        <v>-0.0160137041255397</v>
      </c>
      <c r="BC56" s="10" t="n">
        <f aca="false">AR$71/(AR$55+AR$68)</f>
        <v>-3.51218409697966</v>
      </c>
      <c r="BD56" s="10" t="n">
        <f aca="false">(+AR$38+AR$71+AR$84+AR$87+AR$88+AR$98)/(AR$19+AR$21+AR$40+AR$73+AR$75+AR$86+AR$92+AR$221+AR$223+AR$225)</f>
        <v>-0.0134518270060139</v>
      </c>
      <c r="BE56" s="11" t="n">
        <f aca="false">+AR$61/(AR$61+AR$221)</f>
        <v>0</v>
      </c>
      <c r="BF56" s="10"/>
      <c r="BG56" s="10"/>
      <c r="BH56" s="4"/>
      <c r="BI56" s="4"/>
      <c r="BJ56" s="10"/>
      <c r="BL56" s="3"/>
      <c r="BM56" s="3"/>
      <c r="BN56" s="3"/>
    </row>
    <row r="57" customFormat="false" ht="14.65" hidden="false" customHeight="false" outlineLevel="0" collapsed="false">
      <c r="A57" s="1" t="s">
        <v>147</v>
      </c>
      <c r="B57" s="1" t="s">
        <v>123</v>
      </c>
      <c r="C57" s="7" t="n">
        <v>0</v>
      </c>
      <c r="D57" s="7" t="n">
        <v>0</v>
      </c>
      <c r="E57" s="7" t="n">
        <v>118.703</v>
      </c>
      <c r="F57" s="7" t="n">
        <v>26.059</v>
      </c>
      <c r="G57" s="7" t="n">
        <v>0</v>
      </c>
      <c r="H57" s="7" t="n">
        <v>39.825</v>
      </c>
      <c r="I57" s="7" t="n">
        <v>383.16</v>
      </c>
      <c r="J57" s="7" t="n">
        <v>262.892</v>
      </c>
      <c r="K57" s="7" t="n">
        <v>16.23</v>
      </c>
      <c r="L57" s="7" t="n">
        <v>0</v>
      </c>
      <c r="M57" s="7" t="n">
        <v>97.901</v>
      </c>
      <c r="N57" s="7" t="n">
        <v>896.496</v>
      </c>
      <c r="O57" s="7" t="n">
        <v>0</v>
      </c>
      <c r="P57" s="7" t="n">
        <v>1870.011</v>
      </c>
      <c r="Q57" s="7" t="n">
        <v>766.82</v>
      </c>
      <c r="R57" s="7" t="n">
        <v>856.855</v>
      </c>
      <c r="S57" s="7" t="n">
        <v>2273.195</v>
      </c>
      <c r="T57" s="7" t="n">
        <v>1371.335</v>
      </c>
      <c r="U57" s="7" t="n">
        <v>574.791</v>
      </c>
      <c r="V57" s="7" t="n">
        <v>0</v>
      </c>
      <c r="W57" s="7" t="n">
        <v>0</v>
      </c>
      <c r="X57" s="7" t="n">
        <v>2013.396</v>
      </c>
      <c r="Y57" s="7" t="n">
        <v>0</v>
      </c>
      <c r="Z57" s="7" t="n">
        <v>0</v>
      </c>
      <c r="AA57" s="7" t="n">
        <v>0</v>
      </c>
      <c r="AB57" s="7" t="n">
        <v>0</v>
      </c>
      <c r="AC57" s="7" t="n">
        <v>0</v>
      </c>
      <c r="AD57" s="7" t="n">
        <v>22.75</v>
      </c>
      <c r="AE57" s="7" t="n">
        <v>382.963</v>
      </c>
      <c r="AF57" s="7" t="n">
        <v>1913.631</v>
      </c>
      <c r="AG57" s="7" t="n">
        <v>1464.635</v>
      </c>
      <c r="AH57" s="7" t="n">
        <v>19.588</v>
      </c>
      <c r="AI57" s="7" t="n">
        <v>2613.856</v>
      </c>
      <c r="AJ57" s="7" t="n">
        <v>0</v>
      </c>
      <c r="AK57" s="7" t="n">
        <v>1169.484</v>
      </c>
      <c r="AL57" s="7" t="n">
        <v>567.343</v>
      </c>
      <c r="AM57" s="7" t="n">
        <v>415.766</v>
      </c>
      <c r="AN57" s="7" t="n">
        <v>2035.605</v>
      </c>
      <c r="AO57" s="7" t="n">
        <v>423.496</v>
      </c>
      <c r="AP57" s="7" t="n">
        <v>185.308</v>
      </c>
      <c r="AQ57" s="7" t="n">
        <v>0</v>
      </c>
      <c r="AR57" s="7" t="n">
        <v>5.503</v>
      </c>
      <c r="AS57" s="7" t="n">
        <v>1800.237</v>
      </c>
      <c r="AT57" s="7" t="n">
        <v>120.454</v>
      </c>
      <c r="AU57" s="4" t="n">
        <f aca="false">SUM(C57:AT57)</f>
        <v>24708.288</v>
      </c>
      <c r="AW57" s="1" t="str">
        <f aca="false">+AS$5</f>
        <v>TUNGURAHUA </v>
      </c>
      <c r="AX57" s="4" t="n">
        <f aca="false">AS$19+AS$21+AS$40+AS$73+AS$75+AS$86+AS$92+AS$221+AS$223+AS$225</f>
        <v>318409.165</v>
      </c>
      <c r="AZ57" s="10" t="n">
        <f aca="false">(+AS$55-AS$61+AS$68)/(AS$41+AS$55-AS$61+AS$67+AS$68+AS$69)</f>
        <v>0.0719182678350077</v>
      </c>
      <c r="BB57" s="10" t="n">
        <f aca="false">AS$71/(AS$41+AS$55+AS$67+AS$68+AS$69+AS$221)</f>
        <v>-0.0219182519936928</v>
      </c>
      <c r="BC57" s="10" t="n">
        <f aca="false">AS$71/(AS$55+AS$68)</f>
        <v>-0.470075804528851</v>
      </c>
      <c r="BD57" s="10" t="n">
        <f aca="false">(+AS$38+AS$71+AS$84+AS$87+AS$88+AS$98)/(AS$19+AS$21+AS$40+AS$73+AS$75+AS$86+AS$92+AS$221+AS$223+AS$225)</f>
        <v>-0.0232266115832438</v>
      </c>
      <c r="BE57" s="11" t="n">
        <f aca="false">+AS$61/(AS$61+AS$221)</f>
        <v>0.00834877569829685</v>
      </c>
      <c r="BF57" s="10"/>
      <c r="BG57" s="10"/>
      <c r="BH57" s="4"/>
      <c r="BI57" s="4"/>
      <c r="BJ57" s="10"/>
      <c r="BL57" s="3"/>
      <c r="BM57" s="3"/>
      <c r="BN57" s="3"/>
    </row>
    <row r="58" customFormat="false" ht="14.65" hidden="false" customHeight="false" outlineLevel="0" collapsed="false">
      <c r="A58" s="1" t="s">
        <v>148</v>
      </c>
      <c r="B58" s="1" t="s">
        <v>125</v>
      </c>
      <c r="C58" s="7" t="n">
        <v>0</v>
      </c>
      <c r="D58" s="7" t="n">
        <v>4437.736</v>
      </c>
      <c r="E58" s="7" t="n">
        <v>0</v>
      </c>
      <c r="F58" s="7" t="n">
        <v>7328.32</v>
      </c>
      <c r="G58" s="7" t="n">
        <v>1127.683</v>
      </c>
      <c r="H58" s="7" t="n">
        <v>596.5</v>
      </c>
      <c r="I58" s="7" t="n">
        <v>0</v>
      </c>
      <c r="J58" s="7" t="n">
        <v>123.117</v>
      </c>
      <c r="K58" s="7" t="n">
        <v>902.355</v>
      </c>
      <c r="L58" s="7" t="n">
        <v>0</v>
      </c>
      <c r="M58" s="7" t="n">
        <v>7.188</v>
      </c>
      <c r="N58" s="7" t="n">
        <v>1099.645</v>
      </c>
      <c r="O58" s="7" t="n">
        <v>0</v>
      </c>
      <c r="P58" s="7" t="n">
        <v>5902.062</v>
      </c>
      <c r="Q58" s="7" t="n">
        <v>475.107</v>
      </c>
      <c r="R58" s="7" t="n">
        <v>750.173</v>
      </c>
      <c r="S58" s="7" t="n">
        <v>776.574</v>
      </c>
      <c r="T58" s="7" t="n">
        <v>8600.472</v>
      </c>
      <c r="U58" s="7" t="n">
        <v>429.112</v>
      </c>
      <c r="V58" s="7" t="n">
        <v>0</v>
      </c>
      <c r="W58" s="7" t="n">
        <v>0</v>
      </c>
      <c r="X58" s="7" t="n">
        <v>2759.778</v>
      </c>
      <c r="Y58" s="7" t="n">
        <v>0</v>
      </c>
      <c r="Z58" s="7" t="n">
        <v>0</v>
      </c>
      <c r="AA58" s="7" t="n">
        <v>24.123</v>
      </c>
      <c r="AB58" s="7" t="n">
        <v>0</v>
      </c>
      <c r="AC58" s="7" t="n">
        <v>0</v>
      </c>
      <c r="AD58" s="7" t="n">
        <v>432.041</v>
      </c>
      <c r="AE58" s="7" t="n">
        <v>262.744</v>
      </c>
      <c r="AF58" s="7" t="n">
        <v>1915.809</v>
      </c>
      <c r="AG58" s="7" t="n">
        <v>879.154</v>
      </c>
      <c r="AH58" s="7" t="n">
        <v>2375.188</v>
      </c>
      <c r="AI58" s="7" t="n">
        <v>24741.441</v>
      </c>
      <c r="AJ58" s="7" t="n">
        <v>71.94</v>
      </c>
      <c r="AK58" s="7" t="n">
        <v>11318.952</v>
      </c>
      <c r="AL58" s="7" t="n">
        <v>515.293</v>
      </c>
      <c r="AM58" s="7" t="n">
        <v>1187.937</v>
      </c>
      <c r="AN58" s="7" t="n">
        <v>3075.751</v>
      </c>
      <c r="AO58" s="7" t="n">
        <v>147.119</v>
      </c>
      <c r="AP58" s="7" t="n">
        <v>134.764</v>
      </c>
      <c r="AQ58" s="7" t="n">
        <v>0</v>
      </c>
      <c r="AR58" s="7" t="n">
        <v>92.75</v>
      </c>
      <c r="AS58" s="7" t="n">
        <v>1992.923</v>
      </c>
      <c r="AT58" s="7" t="n">
        <v>503.575</v>
      </c>
      <c r="AU58" s="4" t="n">
        <f aca="false">SUM(C58:AT58)</f>
        <v>84987.326</v>
      </c>
      <c r="AW58" s="1" t="str">
        <f aca="false">+AT$5</f>
        <v>UNIBANCO</v>
      </c>
      <c r="AX58" s="4" t="n">
        <f aca="false">AT$19+AT$21+AT$40+AT$73+AT$75+AT$86+AT$92+AT$221+AT$223+AT$225</f>
        <v>53907.722</v>
      </c>
      <c r="AZ58" s="10" t="n">
        <f aca="false">(+AT$55-AT$61+AT$68)/(AT$41+AT$55-AT$61+AT$67+AT$68+AT$69)</f>
        <v>0.0340681383770597</v>
      </c>
      <c r="BB58" s="10" t="n">
        <f aca="false">AT$71/(AT$41+AT$55+AT$67+AT$68+AT$69+AT$221)</f>
        <v>-0.0269598170226035</v>
      </c>
      <c r="BC58" s="10" t="n">
        <f aca="false">AT$71/(AT$55+AT$68)</f>
        <v>-0.822721528254051</v>
      </c>
      <c r="BD58" s="10" t="n">
        <f aca="false">(+AT$38+AT$71+AT$84+AT$87+AT$88+AT$98)/(AT$19+AT$21+AT$40+AT$73+AT$75+AT$86+AT$92+AT$221+AT$223+AT$225)</f>
        <v>-0.0254824716948715</v>
      </c>
      <c r="BE58" s="11" t="n">
        <f aca="false">+AT$61/(AT$61+AT$221)</f>
        <v>2.9774286099461E-005</v>
      </c>
      <c r="BG58" s="10"/>
      <c r="BL58" s="3"/>
      <c r="BM58" s="3"/>
    </row>
    <row r="59" customFormat="false" ht="14.65" hidden="false" customHeight="false" outlineLevel="0" collapsed="false">
      <c r="A59" s="1" t="s">
        <v>149</v>
      </c>
      <c r="B59" s="1" t="s">
        <v>127</v>
      </c>
      <c r="C59" s="7" t="n">
        <v>0</v>
      </c>
      <c r="D59" s="7" t="n">
        <v>176.693</v>
      </c>
      <c r="E59" s="7" t="n">
        <v>0</v>
      </c>
      <c r="F59" s="7" t="n">
        <v>1208.543</v>
      </c>
      <c r="G59" s="7" t="n">
        <v>12.491</v>
      </c>
      <c r="H59" s="7" t="n">
        <v>38.947</v>
      </c>
      <c r="I59" s="7" t="n">
        <v>0</v>
      </c>
      <c r="J59" s="7" t="n">
        <v>9.574</v>
      </c>
      <c r="K59" s="7" t="n">
        <v>111.788</v>
      </c>
      <c r="L59" s="7" t="n">
        <v>0</v>
      </c>
      <c r="M59" s="7" t="n">
        <v>0</v>
      </c>
      <c r="N59" s="7" t="n">
        <v>175.727</v>
      </c>
      <c r="O59" s="7" t="n">
        <v>0</v>
      </c>
      <c r="P59" s="7" t="n">
        <v>874.692</v>
      </c>
      <c r="Q59" s="7" t="n">
        <v>94.994</v>
      </c>
      <c r="R59" s="7" t="n">
        <v>132.991</v>
      </c>
      <c r="S59" s="7" t="n">
        <v>45.641</v>
      </c>
      <c r="T59" s="7" t="n">
        <v>1124.039</v>
      </c>
      <c r="U59" s="7" t="n">
        <v>1797.57</v>
      </c>
      <c r="V59" s="7" t="n">
        <v>0</v>
      </c>
      <c r="W59" s="7" t="n">
        <v>19.065</v>
      </c>
      <c r="X59" s="7" t="n">
        <v>3.308</v>
      </c>
      <c r="Y59" s="7" t="n">
        <v>0</v>
      </c>
      <c r="Z59" s="7" t="n">
        <v>0</v>
      </c>
      <c r="AA59" s="7" t="n">
        <v>0</v>
      </c>
      <c r="AB59" s="7" t="n">
        <v>0</v>
      </c>
      <c r="AC59" s="7" t="n">
        <v>0</v>
      </c>
      <c r="AD59" s="7" t="n">
        <v>60.475</v>
      </c>
      <c r="AE59" s="7" t="n">
        <v>129.25</v>
      </c>
      <c r="AF59" s="7" t="n">
        <v>374.454</v>
      </c>
      <c r="AG59" s="7" t="n">
        <v>487.735</v>
      </c>
      <c r="AH59" s="7" t="n">
        <v>347.63</v>
      </c>
      <c r="AI59" s="7" t="n">
        <v>807.138</v>
      </c>
      <c r="AJ59" s="7" t="n">
        <v>1.5</v>
      </c>
      <c r="AK59" s="7" t="n">
        <v>205.884</v>
      </c>
      <c r="AL59" s="7" t="n">
        <v>344.214</v>
      </c>
      <c r="AM59" s="7" t="n">
        <v>0.698</v>
      </c>
      <c r="AN59" s="7" t="n">
        <v>804.444</v>
      </c>
      <c r="AO59" s="7" t="n">
        <v>468.592</v>
      </c>
      <c r="AP59" s="7" t="n">
        <v>0</v>
      </c>
      <c r="AQ59" s="7" t="n">
        <v>0</v>
      </c>
      <c r="AR59" s="7" t="n">
        <v>0</v>
      </c>
      <c r="AS59" s="7" t="n">
        <v>41.047</v>
      </c>
      <c r="AT59" s="7" t="n">
        <v>4.5</v>
      </c>
      <c r="AU59" s="4" t="n">
        <f aca="false">SUM(C59:AT59)</f>
        <v>9903.624</v>
      </c>
      <c r="AX59" s="4"/>
      <c r="AZ59" s="10"/>
      <c r="BB59" s="10"/>
      <c r="BC59" s="10"/>
      <c r="BD59" s="10"/>
      <c r="BE59" s="11"/>
    </row>
    <row r="60" customFormat="false" ht="14.65" hidden="false" customHeight="false" outlineLevel="0" collapsed="false">
      <c r="A60" s="1" t="s">
        <v>150</v>
      </c>
      <c r="B60" s="1" t="s">
        <v>151</v>
      </c>
      <c r="C60" s="7" t="n">
        <v>0</v>
      </c>
      <c r="D60" s="7" t="n">
        <v>7.855</v>
      </c>
      <c r="E60" s="7" t="n">
        <v>0</v>
      </c>
      <c r="F60" s="7" t="n">
        <v>0</v>
      </c>
      <c r="G60" s="7" t="n">
        <v>1.803</v>
      </c>
      <c r="H60" s="7" t="n">
        <v>0</v>
      </c>
      <c r="I60" s="7" t="n">
        <v>0</v>
      </c>
      <c r="J60" s="7" t="n">
        <v>2.939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  <c r="S60" s="7" t="n">
        <v>0</v>
      </c>
      <c r="T60" s="7" t="n">
        <v>0</v>
      </c>
      <c r="U60" s="7" t="n">
        <v>0</v>
      </c>
      <c r="V60" s="7" t="n">
        <v>0</v>
      </c>
      <c r="W60" s="7" t="n">
        <v>0</v>
      </c>
      <c r="X60" s="7" t="n">
        <v>0</v>
      </c>
      <c r="Y60" s="7" t="n">
        <v>0</v>
      </c>
      <c r="Z60" s="7" t="n">
        <v>0</v>
      </c>
      <c r="AA60" s="7" t="n">
        <v>0</v>
      </c>
      <c r="AB60" s="7" t="n">
        <v>0</v>
      </c>
      <c r="AC60" s="7" t="n">
        <v>0</v>
      </c>
      <c r="AD60" s="7" t="n">
        <v>0</v>
      </c>
      <c r="AE60" s="7" t="n">
        <v>0</v>
      </c>
      <c r="AF60" s="7" t="n">
        <v>0</v>
      </c>
      <c r="AG60" s="7" t="n">
        <v>0</v>
      </c>
      <c r="AH60" s="7" t="n">
        <v>0</v>
      </c>
      <c r="AI60" s="7" t="n">
        <v>0</v>
      </c>
      <c r="AJ60" s="7" t="n">
        <v>0</v>
      </c>
      <c r="AK60" s="7" t="n">
        <v>0</v>
      </c>
      <c r="AL60" s="7" t="n">
        <v>0</v>
      </c>
      <c r="AM60" s="7" t="n">
        <v>0</v>
      </c>
      <c r="AN60" s="7" t="n">
        <v>0</v>
      </c>
      <c r="AO60" s="7" t="n">
        <v>0</v>
      </c>
      <c r="AP60" s="7" t="n">
        <v>0</v>
      </c>
      <c r="AQ60" s="7" t="n">
        <v>0</v>
      </c>
      <c r="AR60" s="7" t="n">
        <v>0</v>
      </c>
      <c r="AS60" s="7" t="n">
        <v>0</v>
      </c>
      <c r="AT60" s="7" t="n">
        <v>0</v>
      </c>
      <c r="AU60" s="4" t="n">
        <f aca="false">SUM(C60:AT60)</f>
        <v>12.597</v>
      </c>
      <c r="AW60" s="1" t="str">
        <f aca="false">+AU$5</f>
        <v>TOTAL GENERAL</v>
      </c>
      <c r="AX60" s="4" t="n">
        <f aca="false">AU$19+AU$21+AU$40+AU$73+AU$75+AU$86+AU$92+AU$221+AU$223+AU$225</f>
        <v>29351121.301</v>
      </c>
      <c r="AZ60" s="10" t="n">
        <f aca="false">(+AU$55-AU$61+AU$68)/(AU$41+AU$55-AU$61+AU$67+AU$68+AU$69)</f>
        <v>0.0641938328837746</v>
      </c>
      <c r="BB60" s="10" t="n">
        <f aca="false">AU$71/(AU$41+AU$55+AU$67+AU$68+AU$69+AU$221)</f>
        <v>-0.0264410538165652</v>
      </c>
      <c r="BC60" s="10" t="n">
        <f aca="false">AU$71/(AU$55+AU$68)</f>
        <v>-0.555139910548242</v>
      </c>
      <c r="BD60" s="10" t="n">
        <f aca="false">(+AU$38+AU$71+AU$84+AU$87+AU$88+AU$98)/(AU$19+AU$21+AU$40+AU$73+AU$75+AU$86+AU$92+AU$221+AU$223+AU$225)</f>
        <v>-0.0398178612672008</v>
      </c>
      <c r="BE60" s="11" t="n">
        <f aca="false">+AU$61/(AU$61+AU$221)</f>
        <v>0.0225432132291152</v>
      </c>
      <c r="BF60" s="10"/>
      <c r="BG60" s="10"/>
      <c r="BH60" s="4"/>
      <c r="BI60" s="4"/>
      <c r="BJ60" s="10"/>
      <c r="BL60" s="3"/>
      <c r="BM60" s="3"/>
    </row>
    <row r="61" customFormat="false" ht="14.65" hidden="false" customHeight="false" outlineLevel="0" collapsed="false">
      <c r="A61" s="1" t="s">
        <v>152</v>
      </c>
      <c r="B61" s="1" t="s">
        <v>153</v>
      </c>
      <c r="C61" s="7" t="n">
        <v>1560.239</v>
      </c>
      <c r="D61" s="7" t="n">
        <v>2286.362</v>
      </c>
      <c r="E61" s="7" t="n">
        <v>126.989</v>
      </c>
      <c r="F61" s="7" t="n">
        <v>4435.866</v>
      </c>
      <c r="G61" s="7" t="n">
        <v>1797.16</v>
      </c>
      <c r="H61" s="7" t="n">
        <v>368.447</v>
      </c>
      <c r="I61" s="7" t="n">
        <v>29.14</v>
      </c>
      <c r="J61" s="7" t="n">
        <v>2026.855</v>
      </c>
      <c r="K61" s="7" t="n">
        <v>5780.388</v>
      </c>
      <c r="L61" s="7" t="n">
        <v>0</v>
      </c>
      <c r="M61" s="7" t="n">
        <v>0</v>
      </c>
      <c r="N61" s="7" t="n">
        <v>150.734</v>
      </c>
      <c r="O61" s="7" t="n">
        <v>0</v>
      </c>
      <c r="P61" s="7" t="n">
        <v>22486.405</v>
      </c>
      <c r="Q61" s="7" t="n">
        <v>3388.999</v>
      </c>
      <c r="R61" s="7" t="n">
        <v>1039.555</v>
      </c>
      <c r="S61" s="7" t="n">
        <v>48.013</v>
      </c>
      <c r="T61" s="7" t="n">
        <v>53329.877</v>
      </c>
      <c r="U61" s="7" t="n">
        <v>1797.106</v>
      </c>
      <c r="V61" s="7" t="n">
        <v>0</v>
      </c>
      <c r="W61" s="7" t="n">
        <v>228.699</v>
      </c>
      <c r="X61" s="7" t="n">
        <v>659.282</v>
      </c>
      <c r="Y61" s="7" t="n">
        <v>0</v>
      </c>
      <c r="Z61" s="7" t="n">
        <v>950</v>
      </c>
      <c r="AA61" s="7" t="n">
        <v>16.663</v>
      </c>
      <c r="AB61" s="7" t="n">
        <v>0</v>
      </c>
      <c r="AC61" s="7" t="n">
        <v>1580.38</v>
      </c>
      <c r="AD61" s="7" t="n">
        <v>15.603</v>
      </c>
      <c r="AE61" s="7" t="n">
        <v>74.22</v>
      </c>
      <c r="AF61" s="7" t="n">
        <v>10312.324</v>
      </c>
      <c r="AG61" s="7" t="n">
        <v>2304.049</v>
      </c>
      <c r="AH61" s="7" t="n">
        <v>40558.333</v>
      </c>
      <c r="AI61" s="7" t="n">
        <v>11305.862</v>
      </c>
      <c r="AJ61" s="7" t="n">
        <v>144.72</v>
      </c>
      <c r="AK61" s="7" t="n">
        <v>9971.872</v>
      </c>
      <c r="AL61" s="7" t="n">
        <v>4744.183</v>
      </c>
      <c r="AM61" s="7" t="n">
        <v>562.789</v>
      </c>
      <c r="AN61" s="7" t="n">
        <v>5726.805</v>
      </c>
      <c r="AO61" s="7" t="n">
        <v>1634.342</v>
      </c>
      <c r="AP61" s="7" t="n">
        <v>170.061</v>
      </c>
      <c r="AQ61" s="7" t="n">
        <v>144.765</v>
      </c>
      <c r="AR61" s="7" t="n">
        <v>0</v>
      </c>
      <c r="AS61" s="7" t="n">
        <v>774.689</v>
      </c>
      <c r="AT61" s="7" t="n">
        <v>0.036</v>
      </c>
      <c r="AU61" s="4" t="n">
        <f aca="false">SUM(C61:AT61)</f>
        <v>192531.812</v>
      </c>
      <c r="BL61" s="3"/>
      <c r="BM61" s="3"/>
      <c r="BN61" s="3"/>
    </row>
    <row r="62" customFormat="false" ht="14.65" hidden="false" customHeight="false" outlineLevel="0" collapsed="false">
      <c r="A62" s="0" t="s">
        <v>154</v>
      </c>
      <c r="B62" s="0" t="s">
        <v>131</v>
      </c>
      <c r="C62" s="7" t="n">
        <v>620.659</v>
      </c>
      <c r="D62" s="7" t="n">
        <v>1296.868</v>
      </c>
      <c r="E62" s="7" t="n">
        <v>0</v>
      </c>
      <c r="F62" s="7" t="n">
        <v>273.377</v>
      </c>
      <c r="G62" s="7" t="n">
        <v>0</v>
      </c>
      <c r="H62" s="7" t="n">
        <v>362.906</v>
      </c>
      <c r="I62" s="7" t="n">
        <v>115.279</v>
      </c>
      <c r="J62" s="7" t="n">
        <v>5.883</v>
      </c>
      <c r="K62" s="7" t="n">
        <v>0</v>
      </c>
      <c r="L62" s="7" t="n">
        <v>0</v>
      </c>
      <c r="M62" s="7" t="n">
        <v>0</v>
      </c>
      <c r="N62" s="7" t="n">
        <v>0</v>
      </c>
      <c r="O62" s="7" t="n">
        <v>0</v>
      </c>
      <c r="P62" s="7" t="n">
        <v>15564.52</v>
      </c>
      <c r="Q62" s="7" t="n">
        <v>169.314</v>
      </c>
      <c r="R62" s="7" t="n">
        <v>0</v>
      </c>
      <c r="S62" s="7" t="n">
        <v>0</v>
      </c>
      <c r="T62" s="7" t="n">
        <v>2977.488</v>
      </c>
      <c r="U62" s="7" t="n">
        <v>178.342</v>
      </c>
      <c r="V62" s="7" t="n">
        <v>184.817</v>
      </c>
      <c r="W62" s="7" t="n">
        <v>557.314</v>
      </c>
      <c r="X62" s="7" t="n">
        <v>0</v>
      </c>
      <c r="Y62" s="7" t="n">
        <v>0</v>
      </c>
      <c r="Z62" s="7" t="n">
        <v>219.508</v>
      </c>
      <c r="AA62" s="7" t="n">
        <v>170.346</v>
      </c>
      <c r="AB62" s="7" t="n">
        <v>0</v>
      </c>
      <c r="AC62" s="7" t="n">
        <v>0</v>
      </c>
      <c r="AD62" s="7" t="n">
        <v>0</v>
      </c>
      <c r="AE62" s="7" t="n">
        <v>0</v>
      </c>
      <c r="AF62" s="7" t="n">
        <v>19765.634</v>
      </c>
      <c r="AG62" s="7" t="n">
        <v>4586.397</v>
      </c>
      <c r="AH62" s="7" t="n">
        <v>816</v>
      </c>
      <c r="AI62" s="7" t="n">
        <v>13512.897</v>
      </c>
      <c r="AJ62" s="7" t="n">
        <v>3703.053</v>
      </c>
      <c r="AK62" s="7" t="n">
        <v>0</v>
      </c>
      <c r="AL62" s="7" t="n">
        <v>0</v>
      </c>
      <c r="AM62" s="7" t="n">
        <v>322.556</v>
      </c>
      <c r="AN62" s="7" t="n">
        <v>304.192</v>
      </c>
      <c r="AO62" s="7" t="n">
        <v>2644.464</v>
      </c>
      <c r="AP62" s="7" t="n">
        <v>447.483</v>
      </c>
      <c r="AQ62" s="7" t="n">
        <v>0</v>
      </c>
      <c r="AR62" s="7" t="n">
        <v>0</v>
      </c>
      <c r="AS62" s="7" t="n">
        <v>102.363</v>
      </c>
      <c r="AT62" s="7" t="n">
        <v>0</v>
      </c>
      <c r="AU62" s="4" t="n">
        <f aca="false">SUM(C62:AT62)</f>
        <v>68901.66</v>
      </c>
      <c r="BD62" s="10"/>
      <c r="BL62" s="3"/>
      <c r="BM62" s="3"/>
      <c r="BN62" s="3"/>
    </row>
    <row r="63" customFormat="false" ht="14.65" hidden="false" customHeight="false" outlineLevel="0" collapsed="false">
      <c r="A63" s="0" t="s">
        <v>155</v>
      </c>
      <c r="B63" s="0" t="s">
        <v>133</v>
      </c>
      <c r="C63" s="7" t="n">
        <v>0</v>
      </c>
      <c r="D63" s="7" t="n">
        <v>0</v>
      </c>
      <c r="E63" s="7" t="n">
        <v>0</v>
      </c>
      <c r="F63" s="7" t="n">
        <v>0</v>
      </c>
      <c r="G63" s="7" t="n">
        <v>0</v>
      </c>
      <c r="H63" s="7" t="n">
        <v>0</v>
      </c>
      <c r="I63" s="7" t="n">
        <v>0</v>
      </c>
      <c r="J63" s="7" t="n">
        <v>0</v>
      </c>
      <c r="K63" s="7" t="n">
        <v>0</v>
      </c>
      <c r="L63" s="7" t="n">
        <v>0</v>
      </c>
      <c r="M63" s="7" t="n">
        <v>0</v>
      </c>
      <c r="N63" s="7" t="n">
        <v>0</v>
      </c>
      <c r="O63" s="7" t="n">
        <v>0</v>
      </c>
      <c r="P63" s="7" t="n">
        <v>0</v>
      </c>
      <c r="Q63" s="7" t="n">
        <v>0</v>
      </c>
      <c r="R63" s="7" t="n">
        <v>0</v>
      </c>
      <c r="S63" s="7" t="n">
        <v>0</v>
      </c>
      <c r="T63" s="7" t="n">
        <v>0</v>
      </c>
      <c r="U63" s="7" t="n">
        <v>0</v>
      </c>
      <c r="V63" s="7" t="n">
        <v>0</v>
      </c>
      <c r="W63" s="7" t="n">
        <v>0</v>
      </c>
      <c r="X63" s="7" t="n">
        <v>0</v>
      </c>
      <c r="Y63" s="7" t="n">
        <v>0</v>
      </c>
      <c r="Z63" s="7" t="n">
        <v>0</v>
      </c>
      <c r="AA63" s="7" t="n">
        <v>0</v>
      </c>
      <c r="AB63" s="7" t="n">
        <v>0</v>
      </c>
      <c r="AC63" s="7" t="n">
        <v>0</v>
      </c>
      <c r="AD63" s="7" t="n">
        <v>0</v>
      </c>
      <c r="AE63" s="7" t="n">
        <v>0</v>
      </c>
      <c r="AF63" s="7" t="n">
        <v>0</v>
      </c>
      <c r="AG63" s="7" t="n">
        <v>0</v>
      </c>
      <c r="AH63" s="7" t="n">
        <v>0</v>
      </c>
      <c r="AI63" s="7" t="n">
        <v>0</v>
      </c>
      <c r="AJ63" s="7" t="n">
        <v>0</v>
      </c>
      <c r="AK63" s="7" t="n">
        <v>0</v>
      </c>
      <c r="AL63" s="7" t="n">
        <v>0</v>
      </c>
      <c r="AM63" s="7" t="n">
        <v>0</v>
      </c>
      <c r="AN63" s="7" t="n">
        <v>0</v>
      </c>
      <c r="AO63" s="7" t="n">
        <v>0</v>
      </c>
      <c r="AP63" s="7" t="n">
        <v>0</v>
      </c>
      <c r="AQ63" s="7" t="n">
        <v>0</v>
      </c>
      <c r="AR63" s="7" t="n">
        <v>0</v>
      </c>
      <c r="AS63" s="7" t="n">
        <v>0</v>
      </c>
      <c r="AT63" s="7" t="n">
        <v>0</v>
      </c>
      <c r="AU63" s="4" t="n">
        <f aca="false">SUM(C63:AT63)</f>
        <v>0</v>
      </c>
      <c r="AW63" s="6" t="s">
        <v>156</v>
      </c>
      <c r="BI63" s="4"/>
      <c r="BJ63" s="4"/>
      <c r="BK63" s="10"/>
      <c r="BL63" s="3"/>
      <c r="BM63" s="3"/>
      <c r="BN63" s="3"/>
    </row>
    <row r="64" customFormat="false" ht="14.65" hidden="false" customHeight="false" outlineLevel="0" collapsed="false">
      <c r="A64" s="1" t="s">
        <v>157</v>
      </c>
      <c r="B64" s="1" t="s">
        <v>158</v>
      </c>
      <c r="C64" s="7" t="n">
        <v>0</v>
      </c>
      <c r="D64" s="7" t="n">
        <v>3341.757</v>
      </c>
      <c r="E64" s="7" t="n">
        <v>0</v>
      </c>
      <c r="F64" s="7" t="n">
        <v>4258.553</v>
      </c>
      <c r="G64" s="7" t="n">
        <v>813.016</v>
      </c>
      <c r="H64" s="7" t="n">
        <v>0</v>
      </c>
      <c r="I64" s="7" t="n">
        <v>0</v>
      </c>
      <c r="J64" s="7" t="n">
        <v>472.179</v>
      </c>
      <c r="K64" s="7" t="n">
        <v>0</v>
      </c>
      <c r="L64" s="7" t="n">
        <v>0</v>
      </c>
      <c r="M64" s="7" t="n">
        <v>0</v>
      </c>
      <c r="N64" s="7" t="n">
        <v>0</v>
      </c>
      <c r="O64" s="7" t="n">
        <v>117.205</v>
      </c>
      <c r="P64" s="7" t="n">
        <v>12200.664</v>
      </c>
      <c r="Q64" s="7" t="n">
        <v>1372.053</v>
      </c>
      <c r="R64" s="7" t="n">
        <v>0</v>
      </c>
      <c r="S64" s="7" t="n">
        <v>0</v>
      </c>
      <c r="T64" s="7" t="n">
        <v>17549.518</v>
      </c>
      <c r="U64" s="7" t="n">
        <v>0</v>
      </c>
      <c r="V64" s="7" t="n">
        <v>0</v>
      </c>
      <c r="W64" s="7" t="n">
        <v>0</v>
      </c>
      <c r="X64" s="7" t="n">
        <v>0</v>
      </c>
      <c r="Y64" s="7" t="n">
        <v>0</v>
      </c>
      <c r="Z64" s="7" t="n">
        <v>0</v>
      </c>
      <c r="AA64" s="7" t="n">
        <v>0</v>
      </c>
      <c r="AB64" s="7" t="n">
        <v>0</v>
      </c>
      <c r="AC64" s="7" t="n">
        <v>0</v>
      </c>
      <c r="AD64" s="7" t="n">
        <v>0</v>
      </c>
      <c r="AE64" s="7" t="n">
        <v>212.072</v>
      </c>
      <c r="AF64" s="7" t="n">
        <v>0</v>
      </c>
      <c r="AG64" s="7" t="n">
        <v>4670.35</v>
      </c>
      <c r="AH64" s="7" t="n">
        <v>73.853</v>
      </c>
      <c r="AI64" s="7" t="n">
        <v>0</v>
      </c>
      <c r="AJ64" s="7" t="n">
        <v>0</v>
      </c>
      <c r="AK64" s="7" t="n">
        <v>0</v>
      </c>
      <c r="AL64" s="7" t="n">
        <v>10952.052</v>
      </c>
      <c r="AM64" s="7" t="n">
        <v>0</v>
      </c>
      <c r="AN64" s="7" t="n">
        <v>0</v>
      </c>
      <c r="AO64" s="7" t="n">
        <v>0</v>
      </c>
      <c r="AP64" s="7" t="n">
        <v>0</v>
      </c>
      <c r="AQ64" s="7" t="n">
        <v>0</v>
      </c>
      <c r="AR64" s="7" t="n">
        <v>0</v>
      </c>
      <c r="AS64" s="7" t="n">
        <v>0</v>
      </c>
      <c r="AT64" s="7" t="n">
        <v>0</v>
      </c>
      <c r="AU64" s="4" t="n">
        <f aca="false">SUM(C64:AT64)</f>
        <v>56033.272</v>
      </c>
      <c r="AZ64" s="1" t="str">
        <f aca="false">+A3</f>
        <v>(En millones de sucres) - 31 DE JULIO DE 1996</v>
      </c>
      <c r="BK64" s="10"/>
      <c r="BL64" s="3"/>
      <c r="BM64" s="3"/>
      <c r="BN64" s="3"/>
    </row>
    <row r="65" customFormat="false" ht="14.65" hidden="false" customHeight="false" outlineLevel="0" collapsed="false">
      <c r="A65" s="0" t="s">
        <v>159</v>
      </c>
      <c r="B65" s="1" t="s">
        <v>141</v>
      </c>
      <c r="C65" s="7" t="n">
        <v>0</v>
      </c>
      <c r="D65" s="7" t="n">
        <v>0</v>
      </c>
      <c r="E65" s="7" t="n">
        <v>0</v>
      </c>
      <c r="F65" s="7" t="n">
        <v>0</v>
      </c>
      <c r="G65" s="7" t="n">
        <v>0</v>
      </c>
      <c r="H65" s="7" t="n">
        <v>0</v>
      </c>
      <c r="I65" s="7" t="n">
        <v>0</v>
      </c>
      <c r="J65" s="7" t="n">
        <v>0</v>
      </c>
      <c r="K65" s="7" t="n">
        <v>0</v>
      </c>
      <c r="L65" s="7" t="n">
        <v>0</v>
      </c>
      <c r="M65" s="7" t="n">
        <v>0</v>
      </c>
      <c r="N65" s="7" t="n">
        <v>0</v>
      </c>
      <c r="O65" s="7" t="n">
        <v>0</v>
      </c>
      <c r="P65" s="7" t="n">
        <v>0</v>
      </c>
      <c r="Q65" s="7" t="n">
        <v>0</v>
      </c>
      <c r="R65" s="7" t="n">
        <v>0</v>
      </c>
      <c r="S65" s="7" t="n">
        <v>0</v>
      </c>
      <c r="T65" s="7" t="n">
        <v>0</v>
      </c>
      <c r="U65" s="7" t="n">
        <v>0</v>
      </c>
      <c r="V65" s="7" t="n">
        <v>0</v>
      </c>
      <c r="W65" s="7" t="n">
        <v>0</v>
      </c>
      <c r="X65" s="7" t="n">
        <v>0</v>
      </c>
      <c r="Y65" s="7" t="n">
        <v>0</v>
      </c>
      <c r="Z65" s="7" t="n">
        <v>0</v>
      </c>
      <c r="AA65" s="7" t="n">
        <v>0</v>
      </c>
      <c r="AB65" s="7" t="n">
        <v>0</v>
      </c>
      <c r="AC65" s="7" t="n">
        <v>0</v>
      </c>
      <c r="AD65" s="7" t="n">
        <v>0</v>
      </c>
      <c r="AE65" s="7" t="n">
        <v>0</v>
      </c>
      <c r="AF65" s="7" t="n">
        <v>0</v>
      </c>
      <c r="AG65" s="7" t="n">
        <v>0</v>
      </c>
      <c r="AH65" s="7" t="n">
        <v>0</v>
      </c>
      <c r="AI65" s="7" t="n">
        <v>0</v>
      </c>
      <c r="AJ65" s="7" t="n">
        <v>0</v>
      </c>
      <c r="AK65" s="7" t="n">
        <v>0</v>
      </c>
      <c r="AL65" s="7" t="n">
        <v>0</v>
      </c>
      <c r="AM65" s="7" t="n">
        <v>0</v>
      </c>
      <c r="AN65" s="7" t="n">
        <v>0</v>
      </c>
      <c r="AO65" s="7" t="n">
        <v>0</v>
      </c>
      <c r="AP65" s="7" t="n">
        <v>0</v>
      </c>
      <c r="AQ65" s="7" t="n">
        <v>0</v>
      </c>
      <c r="AR65" s="7" t="n">
        <v>0</v>
      </c>
      <c r="AS65" s="7" t="n">
        <v>0</v>
      </c>
      <c r="AT65" s="7" t="n">
        <v>0</v>
      </c>
      <c r="AU65" s="4" t="n">
        <f aca="false">SUM(C65:AT65)</f>
        <v>0</v>
      </c>
      <c r="BL65" s="3"/>
      <c r="BM65" s="3"/>
      <c r="BN65" s="3"/>
    </row>
    <row r="66" customFormat="false" ht="14.65" hidden="false" customHeight="false" outlineLevel="0" collapsed="false"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4"/>
      <c r="AX66" s="1" t="s">
        <v>160</v>
      </c>
      <c r="BC66" s="6" t="s">
        <v>161</v>
      </c>
      <c r="BL66" s="3"/>
      <c r="BM66" s="3"/>
    </row>
    <row r="67" customFormat="false" ht="14.65" hidden="false" customHeight="false" outlineLevel="0" collapsed="false">
      <c r="A67" s="8" t="s">
        <v>162</v>
      </c>
      <c r="B67" s="1" t="s">
        <v>163</v>
      </c>
      <c r="C67" s="7" t="n">
        <v>396.657</v>
      </c>
      <c r="D67" s="7" t="n">
        <v>1179.483</v>
      </c>
      <c r="E67" s="7" t="n">
        <v>549.226</v>
      </c>
      <c r="F67" s="7" t="n">
        <v>2303.079</v>
      </c>
      <c r="G67" s="7" t="n">
        <v>0</v>
      </c>
      <c r="H67" s="7" t="n">
        <v>0</v>
      </c>
      <c r="I67" s="7" t="n">
        <v>0</v>
      </c>
      <c r="J67" s="7" t="n">
        <v>158.785</v>
      </c>
      <c r="K67" s="7" t="n">
        <v>63.069</v>
      </c>
      <c r="L67" s="7" t="n">
        <v>0</v>
      </c>
      <c r="M67" s="7" t="n">
        <v>0</v>
      </c>
      <c r="N67" s="7" t="n">
        <v>507.184</v>
      </c>
      <c r="O67" s="7" t="n">
        <v>0</v>
      </c>
      <c r="P67" s="7" t="n">
        <v>91867.607</v>
      </c>
      <c r="Q67" s="7" t="n">
        <v>4096.188</v>
      </c>
      <c r="R67" s="7" t="n">
        <v>0</v>
      </c>
      <c r="S67" s="7" t="n">
        <v>2202.528</v>
      </c>
      <c r="T67" s="7" t="n">
        <v>225348.728</v>
      </c>
      <c r="U67" s="7" t="n">
        <v>4421.961</v>
      </c>
      <c r="V67" s="7" t="n">
        <v>0</v>
      </c>
      <c r="W67" s="7" t="n">
        <v>575.121</v>
      </c>
      <c r="X67" s="7" t="n">
        <v>0</v>
      </c>
      <c r="Y67" s="7" t="n">
        <v>0</v>
      </c>
      <c r="Z67" s="7" t="n">
        <v>0</v>
      </c>
      <c r="AA67" s="7" t="n">
        <v>23429.267</v>
      </c>
      <c r="AB67" s="7" t="n">
        <v>0</v>
      </c>
      <c r="AC67" s="7" t="n">
        <v>0</v>
      </c>
      <c r="AD67" s="7" t="n">
        <v>0</v>
      </c>
      <c r="AE67" s="7" t="n">
        <v>0</v>
      </c>
      <c r="AF67" s="7" t="n">
        <v>1448.526</v>
      </c>
      <c r="AG67" s="7" t="n">
        <v>2962.289</v>
      </c>
      <c r="AH67" s="7" t="n">
        <v>2141.422</v>
      </c>
      <c r="AI67" s="7" t="n">
        <v>0</v>
      </c>
      <c r="AJ67" s="7" t="n">
        <v>27694.448</v>
      </c>
      <c r="AK67" s="7" t="n">
        <v>0</v>
      </c>
      <c r="AL67" s="7" t="n">
        <v>0</v>
      </c>
      <c r="AM67" s="7" t="n">
        <v>0</v>
      </c>
      <c r="AN67" s="7" t="n">
        <v>6391</v>
      </c>
      <c r="AO67" s="7" t="n">
        <v>3144.63</v>
      </c>
      <c r="AP67" s="7" t="n">
        <v>34839.508</v>
      </c>
      <c r="AQ67" s="7" t="n">
        <v>0</v>
      </c>
      <c r="AR67" s="7" t="n">
        <v>0</v>
      </c>
      <c r="AS67" s="7" t="n">
        <v>0</v>
      </c>
      <c r="AT67" s="7" t="n">
        <v>3116.928</v>
      </c>
      <c r="AU67" s="4" t="n">
        <f aca="false">SUM(C67:AT67)</f>
        <v>438837.634</v>
      </c>
      <c r="AZ67" s="6" t="s">
        <v>164</v>
      </c>
      <c r="BB67" s="6" t="s">
        <v>165</v>
      </c>
      <c r="BC67" s="6" t="s">
        <v>166</v>
      </c>
      <c r="BD67" s="6" t="s">
        <v>164</v>
      </c>
      <c r="BL67" s="3"/>
      <c r="BM67" s="3"/>
      <c r="BN67" s="3"/>
    </row>
    <row r="68" customFormat="false" ht="14.65" hidden="false" customHeight="false" outlineLevel="0" collapsed="false">
      <c r="A68" s="8" t="s">
        <v>167</v>
      </c>
      <c r="B68" s="1" t="s">
        <v>168</v>
      </c>
      <c r="C68" s="7" t="n">
        <v>0</v>
      </c>
      <c r="D68" s="7" t="n">
        <v>0</v>
      </c>
      <c r="E68" s="7" t="n">
        <v>311.113</v>
      </c>
      <c r="F68" s="7" t="n">
        <v>221.377</v>
      </c>
      <c r="G68" s="7" t="n">
        <v>0</v>
      </c>
      <c r="H68" s="7" t="n">
        <v>0</v>
      </c>
      <c r="I68" s="7" t="n">
        <v>0</v>
      </c>
      <c r="J68" s="7" t="n">
        <v>0</v>
      </c>
      <c r="K68" s="7" t="n">
        <v>113.173</v>
      </c>
      <c r="L68" s="7" t="n">
        <v>0</v>
      </c>
      <c r="M68" s="7" t="n">
        <v>0</v>
      </c>
      <c r="N68" s="7" t="n">
        <v>260.651</v>
      </c>
      <c r="O68" s="7" t="n">
        <v>0</v>
      </c>
      <c r="P68" s="7" t="n">
        <v>3025.717</v>
      </c>
      <c r="Q68" s="7" t="n">
        <v>2064.442</v>
      </c>
      <c r="R68" s="7" t="n">
        <v>0</v>
      </c>
      <c r="S68" s="7" t="n">
        <v>178.002</v>
      </c>
      <c r="T68" s="7" t="n">
        <v>10422.426</v>
      </c>
      <c r="U68" s="7" t="n">
        <v>14.402</v>
      </c>
      <c r="V68" s="7" t="n">
        <v>0</v>
      </c>
      <c r="W68" s="7" t="n">
        <v>5.602</v>
      </c>
      <c r="X68" s="7" t="n">
        <v>0</v>
      </c>
      <c r="Y68" s="7" t="n">
        <v>0</v>
      </c>
      <c r="Z68" s="7" t="n">
        <v>0</v>
      </c>
      <c r="AA68" s="7" t="n">
        <v>611.983</v>
      </c>
      <c r="AB68" s="7" t="n">
        <v>0</v>
      </c>
      <c r="AC68" s="7" t="n">
        <v>0</v>
      </c>
      <c r="AD68" s="7" t="n">
        <v>0</v>
      </c>
      <c r="AE68" s="7" t="n">
        <v>0</v>
      </c>
      <c r="AF68" s="7" t="n">
        <v>431.498</v>
      </c>
      <c r="AG68" s="7" t="n">
        <v>70.212</v>
      </c>
      <c r="AH68" s="7" t="n">
        <v>0</v>
      </c>
      <c r="AI68" s="7" t="n">
        <v>0</v>
      </c>
      <c r="AJ68" s="7" t="n">
        <v>349.29</v>
      </c>
      <c r="AK68" s="7" t="n">
        <v>0</v>
      </c>
      <c r="AL68" s="7" t="n">
        <v>0</v>
      </c>
      <c r="AM68" s="7" t="n">
        <v>0</v>
      </c>
      <c r="AN68" s="7" t="n">
        <v>0</v>
      </c>
      <c r="AO68" s="7" t="n">
        <v>73.999</v>
      </c>
      <c r="AP68" s="7" t="n">
        <v>185.713</v>
      </c>
      <c r="AQ68" s="7" t="n">
        <v>0</v>
      </c>
      <c r="AR68" s="7" t="n">
        <v>0</v>
      </c>
      <c r="AS68" s="7" t="n">
        <v>0</v>
      </c>
      <c r="AT68" s="7" t="n">
        <v>89.265</v>
      </c>
      <c r="AU68" s="4" t="n">
        <f aca="false">SUM(C68:AT68)</f>
        <v>18428.865</v>
      </c>
      <c r="AX68" s="6" t="s">
        <v>169</v>
      </c>
      <c r="AZ68" s="6" t="s">
        <v>170</v>
      </c>
      <c r="BB68" s="6" t="s">
        <v>171</v>
      </c>
      <c r="BC68" s="1" t="s">
        <v>172</v>
      </c>
      <c r="BD68" s="6" t="s">
        <v>170</v>
      </c>
      <c r="BN68" s="3"/>
    </row>
    <row r="69" customFormat="false" ht="14.65" hidden="false" customHeight="false" outlineLevel="0" collapsed="false">
      <c r="A69" s="0" t="s">
        <v>173</v>
      </c>
      <c r="B69" s="0" t="s">
        <v>174</v>
      </c>
      <c r="C69" s="7" t="n">
        <v>218.555</v>
      </c>
      <c r="D69" s="7" t="n">
        <v>10376.971</v>
      </c>
      <c r="E69" s="7" t="n">
        <v>0</v>
      </c>
      <c r="F69" s="7" t="n">
        <v>5263.093</v>
      </c>
      <c r="G69" s="7" t="n">
        <v>0</v>
      </c>
      <c r="H69" s="7" t="n">
        <v>0</v>
      </c>
      <c r="I69" s="7" t="n">
        <v>317.86</v>
      </c>
      <c r="J69" s="7" t="n">
        <v>3273.565</v>
      </c>
      <c r="K69" s="7" t="n">
        <v>0</v>
      </c>
      <c r="L69" s="7" t="n">
        <v>27.919</v>
      </c>
      <c r="M69" s="7" t="n">
        <v>11229.278</v>
      </c>
      <c r="N69" s="7" t="n">
        <v>0.183</v>
      </c>
      <c r="O69" s="7" t="n">
        <v>0</v>
      </c>
      <c r="P69" s="7" t="n">
        <v>75751.838</v>
      </c>
      <c r="Q69" s="7" t="n">
        <v>10452.522</v>
      </c>
      <c r="R69" s="7" t="n">
        <v>1234.412</v>
      </c>
      <c r="S69" s="7" t="n">
        <v>1031.42</v>
      </c>
      <c r="T69" s="7" t="n">
        <v>15102.88</v>
      </c>
      <c r="U69" s="7" t="n">
        <v>8701.393</v>
      </c>
      <c r="V69" s="7" t="n">
        <v>0</v>
      </c>
      <c r="W69" s="7" t="n">
        <v>1143.584</v>
      </c>
      <c r="X69" s="7" t="n">
        <v>0</v>
      </c>
      <c r="Y69" s="7" t="n">
        <v>0</v>
      </c>
      <c r="Z69" s="7" t="n">
        <v>0</v>
      </c>
      <c r="AA69" s="7" t="n">
        <v>0</v>
      </c>
      <c r="AB69" s="7" t="n">
        <v>0</v>
      </c>
      <c r="AC69" s="7" t="n">
        <v>0</v>
      </c>
      <c r="AD69" s="7" t="n">
        <v>0</v>
      </c>
      <c r="AE69" s="7" t="n">
        <v>2148.995</v>
      </c>
      <c r="AF69" s="7" t="n">
        <v>0</v>
      </c>
      <c r="AG69" s="7" t="n">
        <v>30026.938</v>
      </c>
      <c r="AH69" s="7" t="n">
        <v>0</v>
      </c>
      <c r="AI69" s="7" t="n">
        <v>0</v>
      </c>
      <c r="AJ69" s="7" t="n">
        <v>462.77</v>
      </c>
      <c r="AK69" s="7" t="n">
        <v>0</v>
      </c>
      <c r="AL69" s="7" t="n">
        <v>0</v>
      </c>
      <c r="AM69" s="7" t="n">
        <v>582.984</v>
      </c>
      <c r="AN69" s="7" t="n">
        <v>0</v>
      </c>
      <c r="AO69" s="7" t="n">
        <v>1460.223</v>
      </c>
      <c r="AP69" s="7" t="n">
        <v>0</v>
      </c>
      <c r="AQ69" s="7" t="n">
        <v>0</v>
      </c>
      <c r="AR69" s="7" t="n">
        <v>184.792</v>
      </c>
      <c r="AS69" s="7" t="n">
        <v>0</v>
      </c>
      <c r="AT69" s="7" t="n">
        <v>1926.741</v>
      </c>
      <c r="AU69" s="4" t="n">
        <f aca="false">SUM(C69:AT69)</f>
        <v>180918.916</v>
      </c>
      <c r="BE69" s="5"/>
      <c r="BL69" s="3"/>
      <c r="BM69" s="3"/>
      <c r="BN69" s="3"/>
    </row>
    <row r="70" customFormat="false" ht="14.65" hidden="false" customHeight="false" outlineLevel="0" collapsed="false"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Z70" s="6" t="s">
        <v>62</v>
      </c>
      <c r="BB70" s="6" t="s">
        <v>62</v>
      </c>
      <c r="BC70" s="6" t="s">
        <v>175</v>
      </c>
      <c r="BD70" s="6" t="s">
        <v>62</v>
      </c>
      <c r="BE70" s="5"/>
      <c r="BL70" s="3"/>
      <c r="BM70" s="3"/>
      <c r="BN70" s="3"/>
    </row>
    <row r="71" customFormat="false" ht="14.65" hidden="false" customHeight="false" outlineLevel="0" collapsed="false">
      <c r="A71" s="8" t="s">
        <v>176</v>
      </c>
      <c r="B71" s="1" t="s">
        <v>177</v>
      </c>
      <c r="C71" s="7" t="n">
        <v>-5700.285</v>
      </c>
      <c r="D71" s="7" t="n">
        <v>-11406.382</v>
      </c>
      <c r="E71" s="7" t="n">
        <v>-279.044</v>
      </c>
      <c r="F71" s="7" t="n">
        <v>-4408.056</v>
      </c>
      <c r="G71" s="7" t="n">
        <v>-2220.555</v>
      </c>
      <c r="H71" s="7" t="n">
        <v>-1276.824</v>
      </c>
      <c r="I71" s="7" t="n">
        <v>-685.003</v>
      </c>
      <c r="J71" s="7" t="n">
        <v>-12449.152</v>
      </c>
      <c r="K71" s="7" t="n">
        <v>-8754.335</v>
      </c>
      <c r="L71" s="7" t="n">
        <v>-104.161</v>
      </c>
      <c r="M71" s="7" t="n">
        <v>-14971.109</v>
      </c>
      <c r="N71" s="7" t="n">
        <v>-1346.619</v>
      </c>
      <c r="O71" s="7" t="n">
        <v>-1659.949</v>
      </c>
      <c r="P71" s="7" t="n">
        <v>-52669.792</v>
      </c>
      <c r="Q71" s="7" t="n">
        <v>-6331.414</v>
      </c>
      <c r="R71" s="7" t="n">
        <v>-8299.192</v>
      </c>
      <c r="S71" s="7" t="n">
        <v>-1816.592</v>
      </c>
      <c r="T71" s="7" t="n">
        <v>-62855.986</v>
      </c>
      <c r="U71" s="7" t="n">
        <v>-6200</v>
      </c>
      <c r="V71" s="7" t="n">
        <v>-1073.737</v>
      </c>
      <c r="W71" s="7" t="n">
        <v>-3005.445</v>
      </c>
      <c r="X71" s="7" t="n">
        <v>-8922.425</v>
      </c>
      <c r="Y71" s="7" t="n">
        <v>-73.346</v>
      </c>
      <c r="Z71" s="7" t="n">
        <v>-1556</v>
      </c>
      <c r="AA71" s="7" t="n">
        <v>-3442.754</v>
      </c>
      <c r="AB71" s="7" t="n">
        <v>-194.208</v>
      </c>
      <c r="AC71" s="7" t="n">
        <v>-7476.11</v>
      </c>
      <c r="AD71" s="7" t="n">
        <v>-3787.244</v>
      </c>
      <c r="AE71" s="7" t="n">
        <v>-5359.877</v>
      </c>
      <c r="AF71" s="7" t="n">
        <v>-24529.987</v>
      </c>
      <c r="AG71" s="7" t="n">
        <v>-18002.009</v>
      </c>
      <c r="AH71" s="7" t="n">
        <v>-61999.999</v>
      </c>
      <c r="AI71" s="7" t="n">
        <v>-97881.141</v>
      </c>
      <c r="AJ71" s="7" t="n">
        <v>-17360.232</v>
      </c>
      <c r="AK71" s="7" t="n">
        <v>-17200.711</v>
      </c>
      <c r="AL71" s="7" t="n">
        <v>-15865.332</v>
      </c>
      <c r="AM71" s="7" t="n">
        <v>-13780.696</v>
      </c>
      <c r="AN71" s="7" t="n">
        <v>-36402.001</v>
      </c>
      <c r="AO71" s="7" t="n">
        <v>-16258.354</v>
      </c>
      <c r="AP71" s="7" t="n">
        <v>-2715.04</v>
      </c>
      <c r="AQ71" s="7" t="n">
        <v>-767.632</v>
      </c>
      <c r="AR71" s="7" t="n">
        <v>-769.221</v>
      </c>
      <c r="AS71" s="7" t="n">
        <v>-5111.986</v>
      </c>
      <c r="AT71" s="7" t="n">
        <v>-854.11</v>
      </c>
      <c r="AU71" s="4" t="n">
        <f aca="false">SUM(C71:AT71)</f>
        <v>-567824.047</v>
      </c>
      <c r="AX71" s="6" t="s">
        <v>178</v>
      </c>
      <c r="AZ71" s="6" t="s">
        <v>179</v>
      </c>
      <c r="BB71" s="6" t="s">
        <v>180</v>
      </c>
      <c r="BC71" s="6" t="s">
        <v>156</v>
      </c>
      <c r="BD71" s="6" t="s">
        <v>179</v>
      </c>
      <c r="BE71" s="5"/>
      <c r="BL71" s="3"/>
      <c r="BM71" s="3"/>
      <c r="BN71" s="3"/>
    </row>
    <row r="72" customFormat="false" ht="14.65" hidden="false" customHeight="false" outlineLevel="0" collapsed="false"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4"/>
      <c r="AX72" s="6" t="s">
        <v>156</v>
      </c>
      <c r="AZ72" s="6" t="s">
        <v>156</v>
      </c>
      <c r="BB72" s="6" t="s">
        <v>156</v>
      </c>
      <c r="BC72" s="6"/>
      <c r="BD72" s="6" t="s">
        <v>181</v>
      </c>
      <c r="BE72" s="5"/>
      <c r="BL72" s="3"/>
      <c r="BM72" s="3"/>
      <c r="BN72" s="3"/>
    </row>
    <row r="73" customFormat="false" ht="14.65" hidden="false" customHeight="false" outlineLevel="0" collapsed="false">
      <c r="A73" s="8" t="s">
        <v>182</v>
      </c>
      <c r="B73" s="1" t="s">
        <v>183</v>
      </c>
      <c r="C73" s="7" t="n">
        <v>0</v>
      </c>
      <c r="D73" s="7" t="n">
        <v>426.181</v>
      </c>
      <c r="E73" s="7" t="n">
        <v>0</v>
      </c>
      <c r="F73" s="7" t="n">
        <v>6738.329</v>
      </c>
      <c r="G73" s="7" t="n">
        <v>18868.7</v>
      </c>
      <c r="H73" s="7" t="n">
        <v>0</v>
      </c>
      <c r="I73" s="7" t="n">
        <v>0</v>
      </c>
      <c r="J73" s="7" t="n">
        <v>32637.609</v>
      </c>
      <c r="K73" s="7" t="n">
        <v>0</v>
      </c>
      <c r="L73" s="7" t="n">
        <v>0</v>
      </c>
      <c r="M73" s="7" t="n">
        <v>15244.514</v>
      </c>
      <c r="N73" s="7" t="n">
        <v>7676.647</v>
      </c>
      <c r="O73" s="7" t="n">
        <v>0</v>
      </c>
      <c r="P73" s="7" t="n">
        <v>0</v>
      </c>
      <c r="Q73" s="7" t="n">
        <v>2047.456</v>
      </c>
      <c r="R73" s="7" t="n">
        <v>2540.565</v>
      </c>
      <c r="S73" s="7" t="n">
        <v>6603.319</v>
      </c>
      <c r="T73" s="7" t="n">
        <v>171088.278</v>
      </c>
      <c r="U73" s="7" t="n">
        <v>6171.201</v>
      </c>
      <c r="V73" s="7" t="n">
        <v>7567.482</v>
      </c>
      <c r="W73" s="7" t="n">
        <v>1921.592</v>
      </c>
      <c r="X73" s="7" t="n">
        <v>105.858</v>
      </c>
      <c r="Y73" s="7" t="n">
        <v>0</v>
      </c>
      <c r="Z73" s="7" t="n">
        <v>0</v>
      </c>
      <c r="AA73" s="7" t="n">
        <v>3699.566</v>
      </c>
      <c r="AB73" s="7" t="n">
        <v>0</v>
      </c>
      <c r="AC73" s="7" t="n">
        <v>6249.202</v>
      </c>
      <c r="AD73" s="7" t="n">
        <v>0</v>
      </c>
      <c r="AE73" s="7" t="n">
        <v>755.32</v>
      </c>
      <c r="AF73" s="7" t="n">
        <v>43.971</v>
      </c>
      <c r="AG73" s="7" t="n">
        <v>121.375</v>
      </c>
      <c r="AH73" s="7" t="n">
        <v>98265.289</v>
      </c>
      <c r="AI73" s="7" t="n">
        <v>5405.786</v>
      </c>
      <c r="AJ73" s="7" t="n">
        <v>50383.578</v>
      </c>
      <c r="AK73" s="7" t="n">
        <v>14428.932</v>
      </c>
      <c r="AL73" s="7" t="n">
        <v>0</v>
      </c>
      <c r="AM73" s="7" t="n">
        <v>1033.584</v>
      </c>
      <c r="AN73" s="7" t="n">
        <v>39084.192</v>
      </c>
      <c r="AO73" s="7" t="n">
        <v>14374.97</v>
      </c>
      <c r="AP73" s="7" t="n">
        <v>24775.397</v>
      </c>
      <c r="AQ73" s="7" t="n">
        <v>0</v>
      </c>
      <c r="AR73" s="7" t="n">
        <v>0</v>
      </c>
      <c r="AS73" s="7" t="n">
        <v>4786.314</v>
      </c>
      <c r="AT73" s="7" t="n">
        <v>0</v>
      </c>
      <c r="AU73" s="4" t="n">
        <f aca="false">SUM(C73:AT73)</f>
        <v>543045.207</v>
      </c>
      <c r="BL73" s="3"/>
      <c r="BM73" s="3"/>
      <c r="BN73" s="3"/>
    </row>
    <row r="74" customFormat="false" ht="14.65" hidden="false" customHeight="false" outlineLevel="0" collapsed="false"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4"/>
      <c r="BL74" s="3"/>
      <c r="BM74" s="3"/>
      <c r="BN74" s="3"/>
    </row>
    <row r="75" customFormat="false" ht="14.65" hidden="false" customHeight="false" outlineLevel="0" collapsed="false">
      <c r="A75" s="8" t="s">
        <v>184</v>
      </c>
      <c r="B75" s="1" t="s">
        <v>185</v>
      </c>
      <c r="C75" s="7" t="n">
        <v>2201.656</v>
      </c>
      <c r="D75" s="7" t="n">
        <v>8783.084</v>
      </c>
      <c r="E75" s="7" t="n">
        <v>729.406</v>
      </c>
      <c r="F75" s="7" t="n">
        <v>15523.232</v>
      </c>
      <c r="G75" s="7" t="n">
        <v>1770.346</v>
      </c>
      <c r="H75" s="7" t="n">
        <v>17592.598</v>
      </c>
      <c r="I75" s="7" t="n">
        <v>6431.954</v>
      </c>
      <c r="J75" s="7" t="n">
        <v>3284.852</v>
      </c>
      <c r="K75" s="7" t="n">
        <v>4513.454</v>
      </c>
      <c r="L75" s="7" t="n">
        <v>197.879</v>
      </c>
      <c r="M75" s="7" t="n">
        <v>10371.452</v>
      </c>
      <c r="N75" s="7" t="n">
        <v>1474.235</v>
      </c>
      <c r="O75" s="7" t="n">
        <v>114.492</v>
      </c>
      <c r="P75" s="7" t="n">
        <v>16322.159</v>
      </c>
      <c r="Q75" s="7" t="n">
        <v>2722.437</v>
      </c>
      <c r="R75" s="7" t="n">
        <v>772.937</v>
      </c>
      <c r="S75" s="7" t="n">
        <v>3469.537</v>
      </c>
      <c r="T75" s="7" t="n">
        <v>77418.739</v>
      </c>
      <c r="U75" s="7" t="n">
        <v>17557.238</v>
      </c>
      <c r="V75" s="7" t="n">
        <v>19571.281</v>
      </c>
      <c r="W75" s="7" t="n">
        <v>2468.257</v>
      </c>
      <c r="X75" s="7" t="n">
        <v>1316.957</v>
      </c>
      <c r="Y75" s="7" t="n">
        <v>128.203</v>
      </c>
      <c r="Z75" s="7" t="n">
        <v>2395.862</v>
      </c>
      <c r="AA75" s="7" t="n">
        <v>842.55</v>
      </c>
      <c r="AB75" s="7" t="n">
        <v>73.883</v>
      </c>
      <c r="AC75" s="7" t="n">
        <v>230.663</v>
      </c>
      <c r="AD75" s="7" t="n">
        <v>425.883</v>
      </c>
      <c r="AE75" s="7" t="n">
        <v>889.984</v>
      </c>
      <c r="AF75" s="7" t="n">
        <v>3950.453</v>
      </c>
      <c r="AG75" s="7" t="n">
        <v>18293.929</v>
      </c>
      <c r="AH75" s="7" t="n">
        <v>38432.492</v>
      </c>
      <c r="AI75" s="7" t="n">
        <v>19554.292</v>
      </c>
      <c r="AJ75" s="7" t="n">
        <v>14832.276</v>
      </c>
      <c r="AK75" s="7" t="n">
        <v>40815.091</v>
      </c>
      <c r="AL75" s="7" t="n">
        <v>48492.482</v>
      </c>
      <c r="AM75" s="7" t="n">
        <v>2675.321</v>
      </c>
      <c r="AN75" s="7" t="n">
        <v>12651.147</v>
      </c>
      <c r="AO75" s="7" t="n">
        <v>1180.725</v>
      </c>
      <c r="AP75" s="7" t="n">
        <v>17607.736</v>
      </c>
      <c r="AQ75" s="7" t="n">
        <v>2247.784</v>
      </c>
      <c r="AR75" s="7" t="n">
        <v>791.015</v>
      </c>
      <c r="AS75" s="7" t="n">
        <v>5092.367</v>
      </c>
      <c r="AT75" s="7" t="n">
        <v>79.249</v>
      </c>
      <c r="AU75" s="4" t="n">
        <f aca="false">SUM(C75:AT75)</f>
        <v>446291.569</v>
      </c>
      <c r="AW75" s="1" t="str">
        <f aca="false">+C$5</f>
        <v>ABN AMRO</v>
      </c>
      <c r="AX75" s="12" t="n">
        <f aca="false">C$104/(+C$153-C$162-C$164)</f>
        <v>6.95708993995539</v>
      </c>
      <c r="AZ75" s="12" t="n">
        <f aca="false">(C$10+C$53+C$55+C$68+C$69+C$75+C$86+C$90+C$92-C$94)/(C$153-C$162-C$164)</f>
        <v>1.93176392892194</v>
      </c>
      <c r="BB75" s="10" t="n">
        <f aca="false">(+C$86+C$90+C$93)/(C$153-C$162-C$164)</f>
        <v>0.715635175332691</v>
      </c>
      <c r="BC75" s="12" t="n">
        <f aca="false">C$8/(C$153-C$162-C$164)</f>
        <v>8.09041596476457</v>
      </c>
      <c r="BD75" s="12" t="n">
        <f aca="false">(C$10+C$53+C$55+C$68+C$69+C$75+C$86+C$90+C$92-C$94)/C$8</f>
        <v>0.238771892240791</v>
      </c>
      <c r="BE75" s="11"/>
      <c r="BF75" s="10"/>
      <c r="BG75" s="10"/>
      <c r="BH75" s="10"/>
      <c r="BL75" s="3"/>
      <c r="BM75" s="3"/>
      <c r="BN75" s="3"/>
    </row>
    <row r="76" customFormat="false" ht="14.65" hidden="false" customHeight="false" outlineLevel="0" collapsed="false">
      <c r="A76" s="0" t="s">
        <v>186</v>
      </c>
      <c r="B76" s="0" t="s">
        <v>187</v>
      </c>
      <c r="C76" s="7" t="n">
        <v>29.886</v>
      </c>
      <c r="D76" s="7" t="n">
        <v>0</v>
      </c>
      <c r="E76" s="7" t="n">
        <v>0</v>
      </c>
      <c r="F76" s="7" t="n">
        <v>0</v>
      </c>
      <c r="G76" s="7" t="n">
        <v>0</v>
      </c>
      <c r="H76" s="7" t="n">
        <v>0</v>
      </c>
      <c r="I76" s="7" t="n">
        <v>0</v>
      </c>
      <c r="J76" s="7" t="n">
        <v>0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2.236</v>
      </c>
      <c r="S76" s="7" t="n">
        <v>0</v>
      </c>
      <c r="T76" s="7" t="n">
        <v>0</v>
      </c>
      <c r="U76" s="7" t="n">
        <v>0</v>
      </c>
      <c r="V76" s="7" t="n">
        <v>0</v>
      </c>
      <c r="W76" s="7" t="n">
        <v>0</v>
      </c>
      <c r="X76" s="7" t="n">
        <v>0.986</v>
      </c>
      <c r="Y76" s="7" t="n">
        <v>0</v>
      </c>
      <c r="Z76" s="7" t="n">
        <v>0</v>
      </c>
      <c r="AA76" s="7" t="n">
        <v>0</v>
      </c>
      <c r="AB76" s="7" t="n">
        <v>0</v>
      </c>
      <c r="AC76" s="7" t="n">
        <v>0</v>
      </c>
      <c r="AD76" s="7" t="n">
        <v>0</v>
      </c>
      <c r="AE76" s="7" t="n">
        <v>0</v>
      </c>
      <c r="AF76" s="7" t="n">
        <v>0</v>
      </c>
      <c r="AG76" s="7" t="n">
        <v>0</v>
      </c>
      <c r="AH76" s="7" t="n">
        <v>1304.696</v>
      </c>
      <c r="AI76" s="7" t="n">
        <v>0</v>
      </c>
      <c r="AJ76" s="7" t="n">
        <v>0</v>
      </c>
      <c r="AK76" s="7" t="n">
        <v>0</v>
      </c>
      <c r="AL76" s="7" t="n">
        <v>0</v>
      </c>
      <c r="AM76" s="7" t="n">
        <v>0</v>
      </c>
      <c r="AN76" s="7" t="n">
        <v>0</v>
      </c>
      <c r="AO76" s="7" t="n">
        <v>0</v>
      </c>
      <c r="AP76" s="7" t="n">
        <v>0</v>
      </c>
      <c r="AQ76" s="7" t="n">
        <v>3299.555</v>
      </c>
      <c r="AR76" s="7" t="n">
        <v>0</v>
      </c>
      <c r="AS76" s="7" t="n">
        <v>0</v>
      </c>
      <c r="AT76" s="7" t="n">
        <v>0</v>
      </c>
      <c r="AU76" s="4" t="n">
        <f aca="false">SUM(C76:AT76)</f>
        <v>4637.359</v>
      </c>
      <c r="AW76" s="1" t="str">
        <f aca="false">+D$5</f>
        <v>AMAZONAS</v>
      </c>
      <c r="AX76" s="12" t="n">
        <f aca="false">D$104/(+D$153-D$162-D$164)</f>
        <v>5.13786136316219</v>
      </c>
      <c r="AZ76" s="12" t="n">
        <f aca="false">(D$10+D$53+D$55+D$68+D$69+D$75+D$86+D$90+D$92-D$94)/(D$153-D$162-D$164)</f>
        <v>2.37369950982834</v>
      </c>
      <c r="BB76" s="10" t="n">
        <f aca="false">(+D$86+D$90+D$93)/(D$153-D$162-D$164)</f>
        <v>0.772255063023526</v>
      </c>
      <c r="BC76" s="12" t="n">
        <f aca="false">D$8/(D$153-D$162-D$164)</f>
        <v>6.24719442103051</v>
      </c>
      <c r="BD76" s="12" t="n">
        <f aca="false">(D$10+D$53+D$55+D$68+D$69+D$75+D$86+D$90+D$92-D$94)/D$8</f>
        <v>0.379962483933193</v>
      </c>
      <c r="BF76" s="10"/>
      <c r="BG76" s="10"/>
      <c r="BH76" s="10"/>
      <c r="BL76" s="3"/>
      <c r="BM76" s="3"/>
      <c r="BN76" s="3"/>
    </row>
    <row r="77" customFormat="false" ht="14.65" hidden="false" customHeight="false" outlineLevel="0" collapsed="false">
      <c r="A77" s="1" t="s">
        <v>188</v>
      </c>
      <c r="B77" s="1" t="s">
        <v>189</v>
      </c>
      <c r="C77" s="7" t="n">
        <v>0</v>
      </c>
      <c r="D77" s="7" t="n">
        <v>4309.08</v>
      </c>
      <c r="E77" s="7" t="n">
        <v>25.826</v>
      </c>
      <c r="F77" s="7" t="n">
        <v>12292.557</v>
      </c>
      <c r="G77" s="7" t="n">
        <v>603.344</v>
      </c>
      <c r="H77" s="7" t="n">
        <v>109.181</v>
      </c>
      <c r="I77" s="7" t="n">
        <v>0.886</v>
      </c>
      <c r="J77" s="7" t="n">
        <v>727.441</v>
      </c>
      <c r="K77" s="7" t="n">
        <v>803.639</v>
      </c>
      <c r="L77" s="7" t="n">
        <v>0</v>
      </c>
      <c r="M77" s="7" t="n">
        <v>5301.624</v>
      </c>
      <c r="N77" s="7" t="n">
        <v>98.203</v>
      </c>
      <c r="O77" s="7" t="n">
        <v>110.396</v>
      </c>
      <c r="P77" s="7" t="n">
        <v>3686.758</v>
      </c>
      <c r="Q77" s="7" t="n">
        <v>2342.906</v>
      </c>
      <c r="R77" s="7" t="n">
        <v>535.498</v>
      </c>
      <c r="S77" s="7" t="n">
        <v>266.717</v>
      </c>
      <c r="T77" s="7" t="n">
        <v>29685.651</v>
      </c>
      <c r="U77" s="7" t="n">
        <v>11768.351</v>
      </c>
      <c r="V77" s="7" t="n">
        <v>13750.508</v>
      </c>
      <c r="W77" s="7" t="n">
        <v>152.364</v>
      </c>
      <c r="X77" s="7" t="n">
        <v>443.273</v>
      </c>
      <c r="Y77" s="7" t="n">
        <v>2.816</v>
      </c>
      <c r="Z77" s="7" t="n">
        <v>2062.951</v>
      </c>
      <c r="AA77" s="7" t="n">
        <v>70.499</v>
      </c>
      <c r="AB77" s="7" t="n">
        <v>83.873</v>
      </c>
      <c r="AC77" s="7" t="n">
        <v>0</v>
      </c>
      <c r="AD77" s="7" t="n">
        <v>230.443</v>
      </c>
      <c r="AE77" s="7" t="n">
        <v>293.113</v>
      </c>
      <c r="AF77" s="7" t="n">
        <v>3008.812</v>
      </c>
      <c r="AG77" s="7" t="n">
        <v>8291.387</v>
      </c>
      <c r="AH77" s="7" t="n">
        <v>6405.897</v>
      </c>
      <c r="AI77" s="7" t="n">
        <v>7160.438</v>
      </c>
      <c r="AJ77" s="7" t="n">
        <v>1675.276</v>
      </c>
      <c r="AK77" s="7" t="n">
        <v>1987.07</v>
      </c>
      <c r="AL77" s="7" t="n">
        <v>2016.828</v>
      </c>
      <c r="AM77" s="7" t="n">
        <v>1617.121</v>
      </c>
      <c r="AN77" s="7" t="n">
        <v>2679.084</v>
      </c>
      <c r="AO77" s="7" t="n">
        <v>804.481</v>
      </c>
      <c r="AP77" s="7" t="n">
        <v>733.673</v>
      </c>
      <c r="AQ77" s="7" t="n">
        <v>0</v>
      </c>
      <c r="AR77" s="7" t="n">
        <v>450.167</v>
      </c>
      <c r="AS77" s="7" t="n">
        <v>792.149</v>
      </c>
      <c r="AT77" s="7" t="n">
        <v>56.73</v>
      </c>
      <c r="AU77" s="4" t="n">
        <f aca="false">SUM(C77:AT77)</f>
        <v>127437.011</v>
      </c>
      <c r="AW77" s="1" t="str">
        <f aca="false">+E$5</f>
        <v>ASERVAL</v>
      </c>
      <c r="AX77" s="12" t="n">
        <f aca="false">E$104/(+E$153-E$162-E$164)</f>
        <v>3.1626322102328</v>
      </c>
      <c r="AZ77" s="12" t="n">
        <f aca="false">(E$10+E$53+E$55+E$68+E$69+E$75+E$86+E$90+E$92-E$94)/(E$153-E$162-E$164)</f>
        <v>1.21544194621678</v>
      </c>
      <c r="BB77" s="10" t="n">
        <f aca="false">(+E$86+E$90+E$93)/(E$153-E$162-E$164)</f>
        <v>0.312554439242698</v>
      </c>
      <c r="BC77" s="12" t="n">
        <f aca="false">E$8/(E$153-E$162-E$164)</f>
        <v>4.21947065284576</v>
      </c>
      <c r="BD77" s="12" t="n">
        <f aca="false">(E$10+E$53+E$55+E$68+E$69+E$75+E$86+E$90+E$92-E$94)/E$8</f>
        <v>0.288055551564754</v>
      </c>
    </row>
    <row r="78" customFormat="false" ht="14.65" hidden="false" customHeight="false" outlineLevel="0" collapsed="false">
      <c r="A78" s="0" t="s">
        <v>190</v>
      </c>
      <c r="B78" s="0" t="s">
        <v>191</v>
      </c>
      <c r="C78" s="7" t="n">
        <v>84.936</v>
      </c>
      <c r="D78" s="7" t="n">
        <v>0</v>
      </c>
      <c r="E78" s="7" t="n">
        <v>0</v>
      </c>
      <c r="F78" s="7" t="n">
        <v>0</v>
      </c>
      <c r="G78" s="7" t="n">
        <v>0</v>
      </c>
      <c r="H78" s="7" t="n">
        <v>0</v>
      </c>
      <c r="I78" s="7" t="n">
        <v>0</v>
      </c>
      <c r="J78" s="7" t="n">
        <v>0</v>
      </c>
      <c r="K78" s="7" t="n">
        <v>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36.098</v>
      </c>
      <c r="Q78" s="7" t="n">
        <v>0</v>
      </c>
      <c r="R78" s="7" t="n">
        <v>0</v>
      </c>
      <c r="S78" s="7" t="n">
        <v>0</v>
      </c>
      <c r="T78" s="7" t="n">
        <v>117.632</v>
      </c>
      <c r="U78" s="7" t="n">
        <v>0</v>
      </c>
      <c r="V78" s="7" t="n">
        <v>0</v>
      </c>
      <c r="W78" s="7" t="n">
        <v>0</v>
      </c>
      <c r="X78" s="7" t="n">
        <v>0</v>
      </c>
      <c r="Y78" s="7" t="n">
        <v>0</v>
      </c>
      <c r="Z78" s="7" t="n">
        <v>0</v>
      </c>
      <c r="AA78" s="7" t="n">
        <v>0</v>
      </c>
      <c r="AB78" s="7" t="n">
        <v>0</v>
      </c>
      <c r="AC78" s="7" t="n">
        <v>0</v>
      </c>
      <c r="AD78" s="7" t="n">
        <v>0</v>
      </c>
      <c r="AE78" s="7" t="n">
        <v>0</v>
      </c>
      <c r="AF78" s="7" t="n">
        <v>0</v>
      </c>
      <c r="AG78" s="7" t="n">
        <v>0</v>
      </c>
      <c r="AH78" s="7" t="n">
        <v>0</v>
      </c>
      <c r="AI78" s="7" t="n">
        <v>0</v>
      </c>
      <c r="AJ78" s="7" t="n">
        <v>0</v>
      </c>
      <c r="AK78" s="7" t="n">
        <v>0</v>
      </c>
      <c r="AL78" s="7" t="n">
        <v>0</v>
      </c>
      <c r="AM78" s="7" t="n">
        <v>131.24</v>
      </c>
      <c r="AN78" s="7" t="n">
        <v>0</v>
      </c>
      <c r="AO78" s="7" t="n">
        <v>0</v>
      </c>
      <c r="AP78" s="7" t="n">
        <v>0</v>
      </c>
      <c r="AQ78" s="7" t="n">
        <v>0</v>
      </c>
      <c r="AR78" s="7" t="n">
        <v>0</v>
      </c>
      <c r="AS78" s="7" t="n">
        <v>0</v>
      </c>
      <c r="AT78" s="7" t="n">
        <v>0</v>
      </c>
      <c r="AU78" s="4" t="n">
        <f aca="false">SUM(C78:AT78)</f>
        <v>369.906</v>
      </c>
      <c r="AW78" s="1" t="str">
        <f aca="false">+F$5</f>
        <v>AUSTRO</v>
      </c>
      <c r="AX78" s="12" t="n">
        <f aca="false">F$104/(+F$153-F$162-F$164)</f>
        <v>8.6589641393987</v>
      </c>
      <c r="AZ78" s="12" t="n">
        <f aca="false">(F$10+F$53+F$55+F$68+F$69+F$75+F$86+F$90+F$92-F$94)/(F$153-F$162-F$164)</f>
        <v>3.42927649100538</v>
      </c>
      <c r="BB78" s="10" t="n">
        <f aca="false">(+F$86+F$90+F$93)/(F$153-F$162-F$164)</f>
        <v>0.606784952136961</v>
      </c>
      <c r="BC78" s="12" t="n">
        <f aca="false">F$8/(F$153-F$162-F$164)</f>
        <v>9.85280078389954</v>
      </c>
      <c r="BD78" s="12" t="n">
        <f aca="false">(F$10+F$53+F$55+F$68+F$69+F$75+F$86+F$90+F$92-F$94)/F$8</f>
        <v>0.348050931528948</v>
      </c>
      <c r="BF78" s="10"/>
      <c r="BG78" s="10"/>
      <c r="BH78" s="10"/>
      <c r="BL78" s="3"/>
      <c r="BM78" s="3"/>
      <c r="BN78" s="3"/>
    </row>
    <row r="79" customFormat="false" ht="14.65" hidden="false" customHeight="false" outlineLevel="0" collapsed="false">
      <c r="A79" s="0" t="s">
        <v>192</v>
      </c>
      <c r="B79" s="0" t="s">
        <v>193</v>
      </c>
      <c r="C79" s="7" t="n">
        <v>0</v>
      </c>
      <c r="D79" s="7" t="n">
        <v>0</v>
      </c>
      <c r="E79" s="7" t="n">
        <v>0</v>
      </c>
      <c r="F79" s="7" t="n">
        <v>0</v>
      </c>
      <c r="G79" s="7" t="n">
        <v>0</v>
      </c>
      <c r="H79" s="7" t="n">
        <v>0</v>
      </c>
      <c r="I79" s="7" t="n">
        <v>0</v>
      </c>
      <c r="J79" s="7" t="n">
        <v>0</v>
      </c>
      <c r="K79" s="7" t="n">
        <v>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  <c r="S79" s="7" t="n">
        <v>0</v>
      </c>
      <c r="T79" s="7" t="n">
        <v>0</v>
      </c>
      <c r="U79" s="7" t="n">
        <v>0</v>
      </c>
      <c r="V79" s="7" t="n">
        <v>0</v>
      </c>
      <c r="W79" s="7" t="n">
        <v>0</v>
      </c>
      <c r="X79" s="7" t="n">
        <v>0</v>
      </c>
      <c r="Y79" s="7" t="n">
        <v>0</v>
      </c>
      <c r="Z79" s="7" t="n">
        <v>0</v>
      </c>
      <c r="AA79" s="7" t="n">
        <v>0</v>
      </c>
      <c r="AB79" s="7" t="n">
        <v>0</v>
      </c>
      <c r="AC79" s="7" t="n">
        <v>0</v>
      </c>
      <c r="AD79" s="7" t="n">
        <v>0</v>
      </c>
      <c r="AE79" s="7" t="n">
        <v>0</v>
      </c>
      <c r="AF79" s="7" t="n">
        <v>0</v>
      </c>
      <c r="AG79" s="7" t="n">
        <v>0</v>
      </c>
      <c r="AH79" s="7" t="n">
        <v>0</v>
      </c>
      <c r="AI79" s="7" t="n">
        <v>0</v>
      </c>
      <c r="AJ79" s="7" t="n">
        <v>0</v>
      </c>
      <c r="AK79" s="7" t="n">
        <v>0</v>
      </c>
      <c r="AL79" s="7" t="n">
        <v>0.591</v>
      </c>
      <c r="AM79" s="7" t="n">
        <v>0</v>
      </c>
      <c r="AN79" s="7" t="n">
        <v>0</v>
      </c>
      <c r="AO79" s="7" t="n">
        <v>0</v>
      </c>
      <c r="AP79" s="7" t="n">
        <v>0</v>
      </c>
      <c r="AQ79" s="7" t="n">
        <v>0</v>
      </c>
      <c r="AR79" s="7" t="n">
        <v>0</v>
      </c>
      <c r="AS79" s="7" t="n">
        <v>0</v>
      </c>
      <c r="AT79" s="7" t="n">
        <v>0</v>
      </c>
      <c r="AU79" s="4" t="n">
        <f aca="false">SUM(C79:AT79)</f>
        <v>0.591</v>
      </c>
      <c r="AW79" s="1" t="str">
        <f aca="false">+G$5</f>
        <v>AZUAY</v>
      </c>
      <c r="AX79" s="12" t="n">
        <f aca="false">G$104/(+G$153-G$162-G$164)</f>
        <v>10.43141688803</v>
      </c>
      <c r="AZ79" s="12" t="n">
        <f aca="false">(G$10+G$53+G$55+G$68+G$69+G$75+G$86+G$90+G$92-G$94)/(G$153-G$162-G$164)</f>
        <v>4.8242187994152</v>
      </c>
      <c r="BB79" s="10" t="n">
        <f aca="false">(+G$86+G$90+G$93)/(G$153-G$162-G$164)</f>
        <v>1.34733285369324</v>
      </c>
      <c r="BC79" s="12" t="n">
        <f aca="false">G$8/(G$153-G$162-G$164)</f>
        <v>11.4486305525653</v>
      </c>
      <c r="BD79" s="12" t="n">
        <f aca="false">(G$10+G$53+G$55+G$68+G$69+G$75+G$86+G$90+G$92-G$94)/G$8</f>
        <v>0.421379550791271</v>
      </c>
      <c r="BF79" s="10"/>
      <c r="BG79" s="10"/>
      <c r="BH79" s="10"/>
      <c r="BL79" s="3"/>
      <c r="BM79" s="3"/>
      <c r="BN79" s="3"/>
    </row>
    <row r="80" customFormat="false" ht="14.65" hidden="false" customHeight="false" outlineLevel="0" collapsed="false">
      <c r="A80" s="0" t="s">
        <v>194</v>
      </c>
      <c r="B80" s="0" t="s">
        <v>195</v>
      </c>
      <c r="C80" s="7" t="n">
        <v>27.667</v>
      </c>
      <c r="D80" s="7" t="n">
        <v>0</v>
      </c>
      <c r="E80" s="7" t="n">
        <v>0</v>
      </c>
      <c r="F80" s="7" t="n">
        <v>3505.228</v>
      </c>
      <c r="G80" s="7" t="n">
        <v>0</v>
      </c>
      <c r="H80" s="7" t="n">
        <v>1606.517</v>
      </c>
      <c r="I80" s="7" t="n">
        <v>0</v>
      </c>
      <c r="J80" s="7" t="n">
        <v>384.755</v>
      </c>
      <c r="K80" s="7" t="n">
        <v>1241.348</v>
      </c>
      <c r="L80" s="7" t="n">
        <v>0</v>
      </c>
      <c r="M80" s="7" t="n">
        <v>3892.759</v>
      </c>
      <c r="N80" s="7" t="n">
        <v>1233.46</v>
      </c>
      <c r="O80" s="7" t="n">
        <v>0</v>
      </c>
      <c r="P80" s="7" t="n">
        <v>0</v>
      </c>
      <c r="Q80" s="7" t="n">
        <v>169.658</v>
      </c>
      <c r="R80" s="7" t="n">
        <v>204.292</v>
      </c>
      <c r="S80" s="7" t="n">
        <v>1148.703</v>
      </c>
      <c r="T80" s="7" t="n">
        <v>12879.496</v>
      </c>
      <c r="U80" s="7" t="n">
        <v>2266.771</v>
      </c>
      <c r="V80" s="7" t="n">
        <v>0</v>
      </c>
      <c r="W80" s="7" t="n">
        <v>2278.847</v>
      </c>
      <c r="X80" s="7" t="n">
        <v>0</v>
      </c>
      <c r="Y80" s="7" t="n">
        <v>0</v>
      </c>
      <c r="Z80" s="7" t="n">
        <v>0</v>
      </c>
      <c r="AA80" s="7" t="n">
        <v>487.932</v>
      </c>
      <c r="AB80" s="7" t="n">
        <v>0</v>
      </c>
      <c r="AC80" s="7" t="n">
        <v>0</v>
      </c>
      <c r="AD80" s="7" t="n">
        <v>0</v>
      </c>
      <c r="AE80" s="7" t="n">
        <v>1033.577</v>
      </c>
      <c r="AF80" s="7" t="n">
        <v>510.426</v>
      </c>
      <c r="AG80" s="7" t="n">
        <v>422.839</v>
      </c>
      <c r="AH80" s="7" t="n">
        <v>4068.293</v>
      </c>
      <c r="AI80" s="7" t="n">
        <v>1405.117</v>
      </c>
      <c r="AJ80" s="7" t="n">
        <v>828.624</v>
      </c>
      <c r="AK80" s="7" t="n">
        <v>3506.166</v>
      </c>
      <c r="AL80" s="7" t="n">
        <v>3331.336</v>
      </c>
      <c r="AM80" s="7" t="n">
        <v>718.222</v>
      </c>
      <c r="AN80" s="7" t="n">
        <v>0</v>
      </c>
      <c r="AO80" s="7" t="n">
        <v>316.208</v>
      </c>
      <c r="AP80" s="7" t="n">
        <v>427.784</v>
      </c>
      <c r="AQ80" s="7" t="n">
        <v>0</v>
      </c>
      <c r="AR80" s="7" t="n">
        <v>262.979</v>
      </c>
      <c r="AS80" s="7" t="n">
        <v>2555.151</v>
      </c>
      <c r="AT80" s="7" t="n">
        <v>0</v>
      </c>
      <c r="AU80" s="4" t="n">
        <f aca="false">SUM(C80:AT80)</f>
        <v>50714.155</v>
      </c>
      <c r="AW80" s="1" t="str">
        <f aca="false">+H$5</f>
        <v>BANCOMEX</v>
      </c>
      <c r="AX80" s="12" t="n">
        <f aca="false">H$104/(+H$153-H$162-H$164)</f>
        <v>1.15112104188457</v>
      </c>
      <c r="AZ80" s="12" t="n">
        <f aca="false">(H$10+H$53+H$55+H$68+H$69+H$75+H$86+H$90+H$92-H$94)/(H$153-H$162-H$164)</f>
        <v>1.10279771845743</v>
      </c>
      <c r="BB80" s="10" t="n">
        <f aca="false">(+H$86+H$90+H$93)/(H$153-H$162-H$164)</f>
        <v>0.208429003267183</v>
      </c>
      <c r="BC80" s="12" t="n">
        <f aca="false">H$8/(H$153-H$162-H$164)</f>
        <v>2.80866201458409</v>
      </c>
      <c r="BD80" s="12" t="n">
        <f aca="false">(H$10+H$53+H$55+H$68+H$69+H$75+H$86+H$90+H$92-H$94)/H$8</f>
        <v>0.392641660951409</v>
      </c>
    </row>
    <row r="81" customFormat="false" ht="14.65" hidden="false" customHeight="false" outlineLevel="0" collapsed="false">
      <c r="A81" s="0" t="s">
        <v>196</v>
      </c>
      <c r="B81" s="0" t="s">
        <v>197</v>
      </c>
      <c r="C81" s="7" t="n">
        <v>0</v>
      </c>
      <c r="D81" s="7" t="n">
        <v>0</v>
      </c>
      <c r="E81" s="7" t="n">
        <v>0</v>
      </c>
      <c r="F81" s="7" t="n">
        <v>0</v>
      </c>
      <c r="G81" s="7" t="n">
        <v>0</v>
      </c>
      <c r="H81" s="7" t="n">
        <v>0</v>
      </c>
      <c r="I81" s="7" t="n">
        <v>0</v>
      </c>
      <c r="J81" s="7" t="n">
        <v>0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  <c r="S81" s="7" t="n">
        <v>0</v>
      </c>
      <c r="T81" s="7" t="n">
        <v>0</v>
      </c>
      <c r="U81" s="7" t="n">
        <v>760</v>
      </c>
      <c r="V81" s="7" t="n">
        <v>400</v>
      </c>
      <c r="W81" s="7" t="n">
        <v>0</v>
      </c>
      <c r="X81" s="7" t="n">
        <v>0</v>
      </c>
      <c r="Y81" s="7" t="n">
        <v>0</v>
      </c>
      <c r="Z81" s="7" t="n">
        <v>0</v>
      </c>
      <c r="AA81" s="7" t="n">
        <v>0</v>
      </c>
      <c r="AB81" s="7" t="n">
        <v>0</v>
      </c>
      <c r="AC81" s="7" t="n">
        <v>0</v>
      </c>
      <c r="AD81" s="7" t="n">
        <v>0</v>
      </c>
      <c r="AE81" s="7" t="n">
        <v>0</v>
      </c>
      <c r="AF81" s="7" t="n">
        <v>0</v>
      </c>
      <c r="AG81" s="7" t="n">
        <v>0</v>
      </c>
      <c r="AH81" s="7" t="n">
        <v>1991.821</v>
      </c>
      <c r="AI81" s="7" t="n">
        <v>0</v>
      </c>
      <c r="AJ81" s="7" t="n">
        <v>9264.473</v>
      </c>
      <c r="AK81" s="7" t="n">
        <v>0</v>
      </c>
      <c r="AL81" s="7" t="n">
        <v>6744.375</v>
      </c>
      <c r="AM81" s="7" t="n">
        <v>0</v>
      </c>
      <c r="AN81" s="7" t="n">
        <v>0</v>
      </c>
      <c r="AO81" s="7" t="n">
        <v>0</v>
      </c>
      <c r="AP81" s="7" t="n">
        <v>0</v>
      </c>
      <c r="AQ81" s="7" t="n">
        <v>0</v>
      </c>
      <c r="AR81" s="7" t="n">
        <v>0</v>
      </c>
      <c r="AS81" s="7" t="n">
        <v>0</v>
      </c>
      <c r="AT81" s="7" t="n">
        <v>0</v>
      </c>
      <c r="AU81" s="4" t="n">
        <f aca="false">SUM(C81:AT81)</f>
        <v>19160.669</v>
      </c>
      <c r="AW81" s="1" t="str">
        <f aca="false">+I$5</f>
        <v>BANCOUNION</v>
      </c>
      <c r="AX81" s="12" t="n">
        <f aca="false">I$104/(+I$153-I$162-I$164)</f>
        <v>3.28091228795637</v>
      </c>
      <c r="AZ81" s="12" t="n">
        <f aca="false">(I$10+I$53+I$55+I$68+I$69+I$75+I$86+I$90+I$92-I$94)/(I$153-I$162-I$164)</f>
        <v>0.969559697988273</v>
      </c>
      <c r="BB81" s="10" t="n">
        <f aca="false">(+I$86+I$90+I$93)/(I$153-I$162-I$164)</f>
        <v>0.187421613540131</v>
      </c>
      <c r="BC81" s="12" t="n">
        <f aca="false">I$8/(I$153-I$162-I$164)</f>
        <v>4.26901969854324</v>
      </c>
      <c r="BD81" s="12" t="n">
        <f aca="false">(I$10+I$53+I$55+I$68+I$69+I$75+I$86+I$90+I$92-I$94)/I$8</f>
        <v>0.227115301978842</v>
      </c>
    </row>
    <row r="82" customFormat="false" ht="14.65" hidden="false" customHeight="false" outlineLevel="0" collapsed="false">
      <c r="A82" s="1" t="s">
        <v>198</v>
      </c>
      <c r="B82" s="1" t="s">
        <v>199</v>
      </c>
      <c r="C82" s="7" t="n">
        <v>2059.167</v>
      </c>
      <c r="D82" s="7" t="n">
        <v>4500.45</v>
      </c>
      <c r="E82" s="7" t="n">
        <v>703.58</v>
      </c>
      <c r="F82" s="7" t="n">
        <v>56.199</v>
      </c>
      <c r="G82" s="7" t="n">
        <v>1224.314</v>
      </c>
      <c r="H82" s="7" t="n">
        <v>16518.473</v>
      </c>
      <c r="I82" s="7" t="n">
        <v>6501.526</v>
      </c>
      <c r="J82" s="7" t="n">
        <v>2924.454</v>
      </c>
      <c r="K82" s="7" t="n">
        <v>2893.079</v>
      </c>
      <c r="L82" s="7" t="n">
        <v>200.352</v>
      </c>
      <c r="M82" s="7" t="n">
        <v>1177.069</v>
      </c>
      <c r="N82" s="7" t="n">
        <v>207.787</v>
      </c>
      <c r="O82" s="7" t="n">
        <v>12.027</v>
      </c>
      <c r="P82" s="7" t="n">
        <v>467596.745</v>
      </c>
      <c r="Q82" s="7" t="n">
        <v>215.043</v>
      </c>
      <c r="R82" s="7" t="n">
        <v>36.699</v>
      </c>
      <c r="S82" s="7" t="n">
        <v>3114.117</v>
      </c>
      <c r="T82" s="7" t="n">
        <v>36199.138</v>
      </c>
      <c r="U82" s="7" t="n">
        <v>2762.116</v>
      </c>
      <c r="V82" s="7" t="n">
        <v>5420.773</v>
      </c>
      <c r="W82" s="7" t="n">
        <v>61.855</v>
      </c>
      <c r="X82" s="7" t="n">
        <v>872.698</v>
      </c>
      <c r="Y82" s="7" t="n">
        <v>125.602</v>
      </c>
      <c r="Z82" s="7" t="n">
        <v>332.911</v>
      </c>
      <c r="AA82" s="7" t="n">
        <v>284.119</v>
      </c>
      <c r="AB82" s="7" t="n">
        <v>30.782</v>
      </c>
      <c r="AC82" s="7" t="n">
        <v>245.863</v>
      </c>
      <c r="AD82" s="7" t="n">
        <v>195.44</v>
      </c>
      <c r="AE82" s="7" t="n">
        <v>95.97</v>
      </c>
      <c r="AF82" s="7" t="n">
        <v>6219.65</v>
      </c>
      <c r="AG82" s="7" t="n">
        <v>9580.119</v>
      </c>
      <c r="AH82" s="7" t="n">
        <v>26825.697</v>
      </c>
      <c r="AI82" s="7" t="n">
        <v>11706.259</v>
      </c>
      <c r="AJ82" s="7" t="n">
        <v>5311.399</v>
      </c>
      <c r="AK82" s="7" t="n">
        <v>36407.157</v>
      </c>
      <c r="AL82" s="7" t="n">
        <v>37124.921</v>
      </c>
      <c r="AM82" s="7" t="n">
        <v>427.899</v>
      </c>
      <c r="AN82" s="7" t="n">
        <v>10904.847</v>
      </c>
      <c r="AO82" s="7" t="n">
        <v>372.247</v>
      </c>
      <c r="AP82" s="7" t="n">
        <v>16537.982</v>
      </c>
      <c r="AQ82" s="7" t="n">
        <v>98.805</v>
      </c>
      <c r="AR82" s="7" t="n">
        <v>180.252</v>
      </c>
      <c r="AS82" s="7" t="n">
        <v>1745.067</v>
      </c>
      <c r="AT82" s="7" t="n">
        <v>65.11</v>
      </c>
      <c r="AU82" s="4" t="n">
        <f aca="false">SUM(C82:AT82)</f>
        <v>720075.759</v>
      </c>
      <c r="AW82" s="1" t="str">
        <f aca="false">+J$5</f>
        <v>BOLIVARIANO</v>
      </c>
      <c r="AX82" s="12" t="n">
        <f aca="false">J$104/(+J$153-J$162-J$164)</f>
        <v>3.86142920962163</v>
      </c>
      <c r="AZ82" s="12" t="n">
        <f aca="false">(J$10+J$53+J$55+J$68+J$69+J$75+J$86+J$90+J$92-J$94)/(J$153-J$162-J$164)</f>
        <v>1.78701129034768</v>
      </c>
      <c r="BB82" s="10" t="n">
        <f aca="false">(+J$86+J$90+J$93)/(J$153-J$162-J$164)</f>
        <v>0.602457132734478</v>
      </c>
      <c r="BC82" s="12" t="n">
        <f aca="false">J$8/(J$153-J$162-J$164)</f>
        <v>5.05614307833616</v>
      </c>
      <c r="BD82" s="12" t="n">
        <f aca="false">(J$10+J$53+J$55+J$68+J$69+J$75+J$86+J$90+J$92-J$94)/J$8</f>
        <v>0.353433687033979</v>
      </c>
      <c r="BF82" s="10"/>
      <c r="BG82" s="10"/>
      <c r="BH82" s="10"/>
      <c r="BL82" s="3"/>
      <c r="BM82" s="3"/>
      <c r="BN82" s="3"/>
    </row>
    <row r="83" customFormat="false" ht="14.65" hidden="false" customHeight="false" outlineLevel="0" collapsed="false">
      <c r="A83" s="1" t="s">
        <v>200</v>
      </c>
      <c r="B83" s="1" t="s">
        <v>201</v>
      </c>
      <c r="C83" s="7" t="n">
        <v>1919.991</v>
      </c>
      <c r="D83" s="7" t="n">
        <v>242.88</v>
      </c>
      <c r="E83" s="7" t="n">
        <v>679.823</v>
      </c>
      <c r="F83" s="7" t="n">
        <v>0</v>
      </c>
      <c r="G83" s="7" t="n">
        <v>49.968</v>
      </c>
      <c r="H83" s="7" t="n">
        <v>796.943</v>
      </c>
      <c r="I83" s="7" t="n">
        <v>6491.771</v>
      </c>
      <c r="J83" s="7" t="n">
        <v>952.387</v>
      </c>
      <c r="K83" s="7" t="n">
        <v>1568.844</v>
      </c>
      <c r="L83" s="7" t="n">
        <v>99.39</v>
      </c>
      <c r="M83" s="7" t="n">
        <v>974.254</v>
      </c>
      <c r="N83" s="7" t="n">
        <v>207.427</v>
      </c>
      <c r="O83" s="7" t="n">
        <v>0</v>
      </c>
      <c r="P83" s="7" t="n">
        <v>464121.516</v>
      </c>
      <c r="Q83" s="7" t="n">
        <v>10.739</v>
      </c>
      <c r="R83" s="7" t="n">
        <v>1.052</v>
      </c>
      <c r="S83" s="7" t="n">
        <v>3103.267</v>
      </c>
      <c r="T83" s="7" t="n">
        <v>20208.178</v>
      </c>
      <c r="U83" s="7" t="n">
        <v>2698.065</v>
      </c>
      <c r="V83" s="7" t="n">
        <v>5417.116</v>
      </c>
      <c r="W83" s="7" t="n">
        <v>14.354</v>
      </c>
      <c r="X83" s="7" t="n">
        <v>848.984</v>
      </c>
      <c r="Y83" s="7" t="n">
        <v>104.051</v>
      </c>
      <c r="Z83" s="7" t="n">
        <v>321.961</v>
      </c>
      <c r="AA83" s="7" t="n">
        <v>284.119</v>
      </c>
      <c r="AB83" s="7" t="n">
        <v>16.626</v>
      </c>
      <c r="AC83" s="7" t="n">
        <v>240.9</v>
      </c>
      <c r="AD83" s="7" t="n">
        <v>0</v>
      </c>
      <c r="AE83" s="7" t="n">
        <v>95.87</v>
      </c>
      <c r="AF83" s="7" t="n">
        <v>6215.149</v>
      </c>
      <c r="AG83" s="7" t="n">
        <v>9553.291</v>
      </c>
      <c r="AH83" s="7" t="n">
        <v>26096.327</v>
      </c>
      <c r="AI83" s="7" t="n">
        <v>7118.422</v>
      </c>
      <c r="AJ83" s="7" t="n">
        <v>5193.747</v>
      </c>
      <c r="AK83" s="7" t="n">
        <v>36203.211</v>
      </c>
      <c r="AL83" s="7" t="n">
        <v>37076.855</v>
      </c>
      <c r="AM83" s="7" t="n">
        <v>365.98</v>
      </c>
      <c r="AN83" s="7" t="n">
        <v>9025.528</v>
      </c>
      <c r="AO83" s="7" t="n">
        <v>372.246</v>
      </c>
      <c r="AP83" s="7" t="n">
        <v>16049.297</v>
      </c>
      <c r="AQ83" s="7" t="n">
        <v>98.805</v>
      </c>
      <c r="AR83" s="7" t="n">
        <v>180.252</v>
      </c>
      <c r="AS83" s="7" t="n">
        <v>1584.61</v>
      </c>
      <c r="AT83" s="7" t="n">
        <v>40.652</v>
      </c>
      <c r="AU83" s="4" t="n">
        <f aca="false">SUM(C83:AT83)</f>
        <v>666644.848</v>
      </c>
      <c r="AW83" s="1" t="str">
        <f aca="false">+K$5</f>
        <v>CAJA CREDITO</v>
      </c>
      <c r="AX83" s="12" t="n">
        <f aca="false">K$104/(+K$153-K$162-K$164)</f>
        <v>2.33139831689632</v>
      </c>
      <c r="AZ83" s="12" t="n">
        <f aca="false">(K$10+K$53+K$55+K$68+K$69+K$75+K$86+K$90+K$92-K$94)/(K$153-K$162-K$164)</f>
        <v>1.61724391571039</v>
      </c>
      <c r="BB83" s="10" t="n">
        <f aca="false">(+K$86+K$90+K$93)/(K$153-K$162-K$164)</f>
        <v>0.401329243845249</v>
      </c>
      <c r="BC83" s="12" t="n">
        <f aca="false">K$8/(K$153-K$162-K$164)</f>
        <v>3.30850751031762</v>
      </c>
      <c r="BD83" s="12" t="n">
        <f aca="false">(K$10+K$53+K$55+K$68+K$69+K$75+K$86+K$90+K$92-K$94)/K$8</f>
        <v>0.488813735700159</v>
      </c>
      <c r="BF83" s="10"/>
      <c r="BG83" s="10"/>
      <c r="BH83" s="10"/>
      <c r="BL83" s="3"/>
      <c r="BM83" s="3"/>
    </row>
    <row r="84" customFormat="false" ht="14.65" hidden="false" customHeight="false" outlineLevel="0" collapsed="false">
      <c r="A84" s="1" t="s">
        <v>202</v>
      </c>
      <c r="B84" s="1" t="s">
        <v>203</v>
      </c>
      <c r="C84" s="7" t="n">
        <v>0</v>
      </c>
      <c r="D84" s="7" t="n">
        <v>-26.446</v>
      </c>
      <c r="E84" s="7" t="n">
        <v>0</v>
      </c>
      <c r="F84" s="7" t="n">
        <v>-330.752</v>
      </c>
      <c r="G84" s="7" t="n">
        <v>-57.312</v>
      </c>
      <c r="H84" s="7" t="n">
        <v>-641.573</v>
      </c>
      <c r="I84" s="7" t="n">
        <v>-70.458</v>
      </c>
      <c r="J84" s="7" t="n">
        <v>-751.798</v>
      </c>
      <c r="K84" s="7" t="n">
        <v>-424.612</v>
      </c>
      <c r="L84" s="7" t="n">
        <v>-2.473</v>
      </c>
      <c r="M84" s="7" t="n">
        <v>0</v>
      </c>
      <c r="N84" s="7" t="n">
        <v>-65.215</v>
      </c>
      <c r="O84" s="7" t="n">
        <v>-7.931</v>
      </c>
      <c r="P84" s="7" t="n">
        <v>-454997.442</v>
      </c>
      <c r="Q84" s="7" t="n">
        <v>-5.17</v>
      </c>
      <c r="R84" s="7" t="n">
        <v>-5.788</v>
      </c>
      <c r="S84" s="7" t="n">
        <v>-1060</v>
      </c>
      <c r="T84" s="7" t="n">
        <v>-1463.178</v>
      </c>
      <c r="U84" s="7" t="n">
        <v>0</v>
      </c>
      <c r="V84" s="7" t="n">
        <v>0</v>
      </c>
      <c r="W84" s="7" t="n">
        <v>-24.809</v>
      </c>
      <c r="X84" s="7" t="n">
        <v>0</v>
      </c>
      <c r="Y84" s="7" t="n">
        <v>-0.215</v>
      </c>
      <c r="Z84" s="7" t="n">
        <v>0</v>
      </c>
      <c r="AA84" s="7" t="n">
        <v>0</v>
      </c>
      <c r="AB84" s="7" t="n">
        <v>-40.772</v>
      </c>
      <c r="AC84" s="7" t="n">
        <v>-15.2</v>
      </c>
      <c r="AD84" s="7" t="n">
        <v>0</v>
      </c>
      <c r="AE84" s="7" t="n">
        <v>-532.676</v>
      </c>
      <c r="AF84" s="7" t="n">
        <v>-5788.435</v>
      </c>
      <c r="AG84" s="7" t="n">
        <v>-0.416</v>
      </c>
      <c r="AH84" s="7" t="n">
        <v>-2163.912</v>
      </c>
      <c r="AI84" s="7" t="n">
        <v>-717.522</v>
      </c>
      <c r="AJ84" s="7" t="n">
        <v>-2247.496</v>
      </c>
      <c r="AK84" s="7" t="n">
        <v>-1085.302</v>
      </c>
      <c r="AL84" s="7" t="n">
        <v>-725.569</v>
      </c>
      <c r="AM84" s="7" t="n">
        <v>-219.161</v>
      </c>
      <c r="AN84" s="7" t="n">
        <v>-932.784</v>
      </c>
      <c r="AO84" s="7" t="n">
        <v>-312.211</v>
      </c>
      <c r="AP84" s="7" t="n">
        <v>-91.703</v>
      </c>
      <c r="AQ84" s="7" t="n">
        <v>-1150.576</v>
      </c>
      <c r="AR84" s="7" t="n">
        <v>-102.383</v>
      </c>
      <c r="AS84" s="7" t="n">
        <v>0</v>
      </c>
      <c r="AT84" s="7" t="n">
        <v>-42.591</v>
      </c>
      <c r="AU84" s="4" t="n">
        <f aca="false">SUM(C84:AT84)</f>
        <v>-476103.881</v>
      </c>
      <c r="AW84" s="1" t="str">
        <f aca="false">+L$5</f>
        <v>CENTRO MUNDO</v>
      </c>
      <c r="AX84" s="12" t="n">
        <f aca="false">L$104/(+L$153-L$162-L$164)</f>
        <v>1.47144424305819</v>
      </c>
      <c r="AZ84" s="12" t="n">
        <f aca="false">(L$10+L$53+L$55+L$68+L$69+L$75+L$86+L$90+L$92-L$94)/(L$153-L$162-L$164)</f>
        <v>0.694571447261398</v>
      </c>
      <c r="BB84" s="10" t="n">
        <f aca="false">(+L$86+L$90+L$93)/(L$153-L$162-L$164)</f>
        <v>0.390109289146239</v>
      </c>
      <c r="BC84" s="12" t="n">
        <f aca="false">L$8/(L$153-L$162-L$164)</f>
        <v>2.54966667851567</v>
      </c>
      <c r="BD84" s="12" t="n">
        <f aca="false">(L$10+L$53+L$55+L$68+L$69+L$75+L$86+L$90+L$92-L$94)/L$8</f>
        <v>0.272416568453471</v>
      </c>
    </row>
    <row r="85" customFormat="false" ht="14.65" hidden="false" customHeight="false" outlineLevel="0" collapsed="false">
      <c r="B85" s="1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7"/>
      <c r="AP85" s="7"/>
      <c r="AQ85" s="7"/>
      <c r="AR85" s="7"/>
      <c r="AS85" s="7"/>
      <c r="AT85" s="7"/>
      <c r="AU85" s="4"/>
      <c r="AW85" s="1" t="str">
        <f aca="false">+M$5</f>
        <v>CITIBANK</v>
      </c>
      <c r="AX85" s="12" t="n">
        <f aca="false">M$104/(+M$153-M$162-M$164)</f>
        <v>18.5796609051879</v>
      </c>
      <c r="AZ85" s="12" t="n">
        <f aca="false">(M$10+M$53+M$55+M$68+M$69+M$75+M$86+M$90+M$92-M$94)/(M$153-M$162-M$164)</f>
        <v>9.87414101553705</v>
      </c>
      <c r="BB85" s="10" t="n">
        <f aca="false">(+M$86+M$90+M$93)/(M$153-M$162-M$164)</f>
        <v>0.212957619398967</v>
      </c>
      <c r="BC85" s="12" t="n">
        <f aca="false">M$8/(M$153-M$162-M$164)</f>
        <v>19.9542554858966</v>
      </c>
      <c r="BD85" s="12" t="n">
        <f aca="false">(M$10+M$53+M$55+M$68+M$69+M$75+M$86+M$90+M$92-M$94)/M$8</f>
        <v>0.494838858934924</v>
      </c>
      <c r="BF85" s="10"/>
      <c r="BG85" s="10"/>
      <c r="BH85" s="10"/>
      <c r="BL85" s="3"/>
      <c r="BM85" s="3"/>
    </row>
    <row r="86" customFormat="false" ht="14.65" hidden="false" customHeight="false" outlineLevel="0" collapsed="false">
      <c r="A86" s="8" t="s">
        <v>204</v>
      </c>
      <c r="B86" s="1" t="s">
        <v>205</v>
      </c>
      <c r="C86" s="7" t="n">
        <v>2701.98</v>
      </c>
      <c r="D86" s="7" t="n">
        <v>5449.726</v>
      </c>
      <c r="E86" s="7" t="n">
        <v>0</v>
      </c>
      <c r="F86" s="7" t="n">
        <v>673.885</v>
      </c>
      <c r="G86" s="7" t="n">
        <v>2241.457</v>
      </c>
      <c r="H86" s="7" t="n">
        <v>0</v>
      </c>
      <c r="I86" s="7" t="n">
        <v>933.69</v>
      </c>
      <c r="J86" s="7" t="n">
        <v>1401.275</v>
      </c>
      <c r="K86" s="7" t="n">
        <v>133.966</v>
      </c>
      <c r="L86" s="7" t="n">
        <v>0</v>
      </c>
      <c r="M86" s="7" t="n">
        <v>35.208</v>
      </c>
      <c r="N86" s="7" t="n">
        <v>78.001</v>
      </c>
      <c r="O86" s="7" t="n">
        <v>0</v>
      </c>
      <c r="P86" s="7" t="n">
        <v>14225.618</v>
      </c>
      <c r="Q86" s="7" t="n">
        <v>5644.073</v>
      </c>
      <c r="R86" s="7" t="n">
        <v>11778.63</v>
      </c>
      <c r="S86" s="7" t="n">
        <v>1912.277</v>
      </c>
      <c r="T86" s="7" t="n">
        <v>46012.52</v>
      </c>
      <c r="U86" s="7" t="n">
        <v>7530.176</v>
      </c>
      <c r="V86" s="7" t="n">
        <v>1747.633</v>
      </c>
      <c r="W86" s="7" t="n">
        <v>41.824</v>
      </c>
      <c r="X86" s="7" t="n">
        <v>3148.292</v>
      </c>
      <c r="Y86" s="7" t="n">
        <v>0</v>
      </c>
      <c r="Z86" s="7" t="n">
        <v>70.501</v>
      </c>
      <c r="AA86" s="7" t="n">
        <v>1216.139</v>
      </c>
      <c r="AB86" s="7" t="n">
        <v>197.169</v>
      </c>
      <c r="AC86" s="7" t="n">
        <v>421.778</v>
      </c>
      <c r="AD86" s="7" t="n">
        <v>2.638</v>
      </c>
      <c r="AE86" s="7" t="n">
        <v>1248.715</v>
      </c>
      <c r="AF86" s="7" t="n">
        <v>13092.224</v>
      </c>
      <c r="AG86" s="7" t="n">
        <v>7556.635</v>
      </c>
      <c r="AH86" s="7" t="n">
        <v>15003.489</v>
      </c>
      <c r="AI86" s="7" t="n">
        <v>3522.042</v>
      </c>
      <c r="AJ86" s="7" t="n">
        <v>0</v>
      </c>
      <c r="AK86" s="7" t="n">
        <v>7031.938</v>
      </c>
      <c r="AL86" s="7" t="n">
        <v>5282.853</v>
      </c>
      <c r="AM86" s="7" t="n">
        <v>360.523</v>
      </c>
      <c r="AN86" s="7" t="n">
        <v>723.528</v>
      </c>
      <c r="AO86" s="7" t="n">
        <v>30143.7</v>
      </c>
      <c r="AP86" s="7" t="n">
        <v>4522.306</v>
      </c>
      <c r="AQ86" s="7" t="n">
        <v>67.229</v>
      </c>
      <c r="AR86" s="7" t="n">
        <v>418.247</v>
      </c>
      <c r="AS86" s="7" t="n">
        <v>1441.93</v>
      </c>
      <c r="AT86" s="7" t="n">
        <v>56.14</v>
      </c>
      <c r="AU86" s="4" t="n">
        <f aca="false">SUM(C86:AT86)</f>
        <v>198069.955</v>
      </c>
      <c r="AW86" s="1" t="str">
        <f aca="false">+N$5</f>
        <v>COFIEC</v>
      </c>
      <c r="AX86" s="12" t="n">
        <f aca="false">N$104/(+N$153-N$162-N$164)</f>
        <v>3.70060733496893</v>
      </c>
      <c r="AZ86" s="12" t="n">
        <f aca="false">(N$10+N$53+N$55+N$68+N$69+N$75+N$86+N$90+N$92-N$94)/(N$153-N$162-N$164)</f>
        <v>1.19967487442999</v>
      </c>
      <c r="BB86" s="10" t="n">
        <f aca="false">(+N$86+N$90+N$93)/(N$153-N$162-N$164)</f>
        <v>0.446447320715738</v>
      </c>
      <c r="BC86" s="12" t="n">
        <f aca="false">N$8/(N$153-N$162-N$164)</f>
        <v>4.82947204268681</v>
      </c>
      <c r="BD86" s="12" t="n">
        <f aca="false">(N$10+N$53+N$55+N$68+N$69+N$75+N$86+N$90+N$92-N$94)/N$8</f>
        <v>0.248407044046697</v>
      </c>
    </row>
    <row r="87" customFormat="false" ht="14.65" hidden="false" customHeight="false" outlineLevel="0" collapsed="false">
      <c r="A87" s="1" t="s">
        <v>206</v>
      </c>
      <c r="B87" s="1" t="s">
        <v>207</v>
      </c>
      <c r="C87" s="7" t="n">
        <v>-99.855</v>
      </c>
      <c r="D87" s="7" t="n">
        <v>-600.426</v>
      </c>
      <c r="E87" s="7" t="n">
        <v>0</v>
      </c>
      <c r="F87" s="7" t="n">
        <v>-627.515</v>
      </c>
      <c r="G87" s="7" t="n">
        <v>-255.5</v>
      </c>
      <c r="H87" s="7" t="n">
        <v>0</v>
      </c>
      <c r="I87" s="7" t="n">
        <v>0</v>
      </c>
      <c r="J87" s="7" t="n">
        <v>-70.859</v>
      </c>
      <c r="K87" s="7" t="n">
        <v>-8.374</v>
      </c>
      <c r="L87" s="7" t="n">
        <v>0</v>
      </c>
      <c r="M87" s="7" t="n">
        <v>0</v>
      </c>
      <c r="N87" s="7" t="n">
        <v>-561.315</v>
      </c>
      <c r="O87" s="7" t="n">
        <v>0</v>
      </c>
      <c r="P87" s="7" t="n">
        <v>-323.633</v>
      </c>
      <c r="Q87" s="7" t="n">
        <v>0</v>
      </c>
      <c r="R87" s="7" t="n">
        <v>-181.72</v>
      </c>
      <c r="S87" s="7" t="n">
        <v>0</v>
      </c>
      <c r="T87" s="7" t="n">
        <v>-838</v>
      </c>
      <c r="U87" s="7" t="n">
        <v>0</v>
      </c>
      <c r="V87" s="7" t="n">
        <v>-18.749</v>
      </c>
      <c r="W87" s="7" t="n">
        <v>0</v>
      </c>
      <c r="X87" s="7" t="n">
        <v>0</v>
      </c>
      <c r="Y87" s="7" t="n">
        <v>0</v>
      </c>
      <c r="Z87" s="7" t="n">
        <v>0</v>
      </c>
      <c r="AA87" s="7" t="n">
        <v>-150</v>
      </c>
      <c r="AB87" s="7" t="n">
        <v>0</v>
      </c>
      <c r="AC87" s="7" t="n">
        <v>0</v>
      </c>
      <c r="AD87" s="7" t="n">
        <v>0</v>
      </c>
      <c r="AE87" s="7" t="n">
        <v>-197.857</v>
      </c>
      <c r="AF87" s="7" t="n">
        <v>0</v>
      </c>
      <c r="AG87" s="7" t="n">
        <v>-219.969</v>
      </c>
      <c r="AH87" s="7" t="n">
        <v>-3536.462</v>
      </c>
      <c r="AI87" s="7" t="n">
        <v>-2991.091</v>
      </c>
      <c r="AJ87" s="7" t="n">
        <v>-2281.629</v>
      </c>
      <c r="AK87" s="7" t="n">
        <v>-188.85</v>
      </c>
      <c r="AL87" s="7" t="n">
        <v>-1001.893</v>
      </c>
      <c r="AM87" s="7" t="n">
        <v>-86.345</v>
      </c>
      <c r="AN87" s="7" t="n">
        <v>-2894.705</v>
      </c>
      <c r="AO87" s="7" t="n">
        <v>-1619.553</v>
      </c>
      <c r="AP87" s="7" t="n">
        <v>-2.245</v>
      </c>
      <c r="AQ87" s="7" t="n">
        <v>0</v>
      </c>
      <c r="AR87" s="7" t="n">
        <v>0</v>
      </c>
      <c r="AS87" s="7" t="n">
        <v>-17.842</v>
      </c>
      <c r="AT87" s="7" t="n">
        <v>-460.855</v>
      </c>
      <c r="AU87" s="4" t="n">
        <f aca="false">SUM(C87:AT87)</f>
        <v>-19235.242</v>
      </c>
      <c r="AW87" s="1" t="str">
        <f aca="false">+O$5</f>
        <v>COM. DE MANABI</v>
      </c>
      <c r="AX87" s="12" t="n">
        <f aca="false">O$104/(+O$153-O$162-O$164)</f>
        <v>2.60485788865073</v>
      </c>
      <c r="AZ87" s="12" t="n">
        <f aca="false">(O$10+O$53+O$55+O$68+O$69+O$75+O$86+O$90+O$92-O$94)/(O$153-O$162-O$164)</f>
        <v>1.28637580501619</v>
      </c>
      <c r="BB87" s="10" t="n">
        <f aca="false">(+O$86+O$90+O$93)/(O$153-O$162-O$164)</f>
        <v>0.222651461344548</v>
      </c>
      <c r="BC87" s="12" t="n">
        <f aca="false">O$8/(O$153-O$162-O$164)</f>
        <v>4.05630485206395</v>
      </c>
      <c r="BD87" s="12" t="n">
        <f aca="false">(O$10+O$53+O$55+O$68+O$69+O$75+O$86+O$90+O$92-O$94)/O$8</f>
        <v>0.317129962350254</v>
      </c>
      <c r="BF87" s="10"/>
      <c r="BG87" s="10"/>
      <c r="BH87" s="10"/>
      <c r="BL87" s="3"/>
      <c r="BM87" s="3"/>
      <c r="BN87" s="3"/>
    </row>
    <row r="88" customFormat="false" ht="14.65" hidden="false" customHeight="false" outlineLevel="0" collapsed="false">
      <c r="A88" s="1" t="s">
        <v>208</v>
      </c>
      <c r="B88" s="1" t="s">
        <v>209</v>
      </c>
      <c r="C88" s="7" t="n">
        <v>0</v>
      </c>
      <c r="D88" s="7" t="n">
        <v>0</v>
      </c>
      <c r="E88" s="7" t="n">
        <v>0</v>
      </c>
      <c r="F88" s="7" t="n">
        <v>0</v>
      </c>
      <c r="G88" s="7" t="n">
        <v>0</v>
      </c>
      <c r="H88" s="7" t="n">
        <v>0</v>
      </c>
      <c r="I88" s="7" t="n">
        <v>0</v>
      </c>
      <c r="J88" s="7" t="n">
        <v>0</v>
      </c>
      <c r="K88" s="7" t="n">
        <v>0</v>
      </c>
      <c r="L88" s="7" t="n">
        <v>0</v>
      </c>
      <c r="M88" s="7" t="n">
        <v>0</v>
      </c>
      <c r="N88" s="7" t="n">
        <v>-2.948</v>
      </c>
      <c r="O88" s="7" t="n">
        <v>0</v>
      </c>
      <c r="P88" s="7" t="n">
        <v>-534.825</v>
      </c>
      <c r="Q88" s="7" t="n">
        <v>0</v>
      </c>
      <c r="R88" s="7" t="n">
        <v>0</v>
      </c>
      <c r="S88" s="7" t="n">
        <v>0</v>
      </c>
      <c r="T88" s="7" t="n">
        <v>-160.763</v>
      </c>
      <c r="U88" s="7" t="n">
        <v>0</v>
      </c>
      <c r="V88" s="7" t="n">
        <v>0</v>
      </c>
      <c r="W88" s="7" t="n">
        <v>0</v>
      </c>
      <c r="X88" s="7" t="n">
        <v>0</v>
      </c>
      <c r="Y88" s="7" t="n">
        <v>0</v>
      </c>
      <c r="Z88" s="7" t="n">
        <v>0</v>
      </c>
      <c r="AA88" s="7" t="n">
        <v>0</v>
      </c>
      <c r="AB88" s="7" t="n">
        <v>0</v>
      </c>
      <c r="AC88" s="7" t="n">
        <v>0</v>
      </c>
      <c r="AD88" s="7" t="n">
        <v>0</v>
      </c>
      <c r="AE88" s="7" t="n">
        <v>0</v>
      </c>
      <c r="AF88" s="7" t="n">
        <v>0</v>
      </c>
      <c r="AG88" s="7" t="n">
        <v>0</v>
      </c>
      <c r="AH88" s="7" t="n">
        <v>0</v>
      </c>
      <c r="AI88" s="7" t="n">
        <v>0</v>
      </c>
      <c r="AJ88" s="7" t="n">
        <v>-194.759</v>
      </c>
      <c r="AK88" s="7" t="n">
        <v>0</v>
      </c>
      <c r="AL88" s="7" t="n">
        <v>0</v>
      </c>
      <c r="AM88" s="7" t="n">
        <v>0</v>
      </c>
      <c r="AN88" s="7" t="n">
        <v>0</v>
      </c>
      <c r="AO88" s="7" t="n">
        <v>0</v>
      </c>
      <c r="AP88" s="7" t="n">
        <v>0</v>
      </c>
      <c r="AQ88" s="7" t="n">
        <v>0</v>
      </c>
      <c r="AR88" s="7" t="n">
        <v>0</v>
      </c>
      <c r="AS88" s="7" t="n">
        <v>0</v>
      </c>
      <c r="AT88" s="7" t="n">
        <v>0</v>
      </c>
      <c r="AU88" s="4" t="n">
        <f aca="false">SUM(C88:AT88)</f>
        <v>-893.295</v>
      </c>
      <c r="AW88" s="1" t="str">
        <f aca="false">+P$5</f>
        <v>CONTINENTAL</v>
      </c>
      <c r="AX88" s="12" t="n">
        <f aca="false">P$104/(+P$153-P$162-P$164)</f>
        <v>6.35948714005807</v>
      </c>
      <c r="AZ88" s="12" t="n">
        <f aca="false">(P$10+P$53+P$55+P$68+P$69+P$75+P$86+P$90+P$92-P$94)/(P$153-P$162-P$164)</f>
        <v>2.76368298371197</v>
      </c>
      <c r="BB88" s="10" t="n">
        <f aca="false">(+P$86+P$90+P$93)/(P$153-P$162-P$164)</f>
        <v>1.32479884361239</v>
      </c>
      <c r="BC88" s="12" t="n">
        <f aca="false">P$8/(P$153-P$162-P$164)</f>
        <v>6.95523537444024</v>
      </c>
      <c r="BD88" s="12" t="n">
        <f aca="false">(P$10+P$53+P$55+P$68+P$69+P$75+P$86+P$90+P$92-P$94)/P$8</f>
        <v>0.397352905390983</v>
      </c>
      <c r="BF88" s="10"/>
      <c r="BG88" s="10"/>
      <c r="BH88" s="10"/>
      <c r="BL88" s="3"/>
      <c r="BM88" s="3"/>
    </row>
    <row r="89" customFormat="false" ht="14.65" hidden="false" customHeight="false" outlineLevel="0" collapsed="false"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7"/>
      <c r="AT89" s="7"/>
      <c r="AU89" s="4"/>
      <c r="AW89" s="1" t="str">
        <f aca="false">+Q$5</f>
        <v>CREDITO</v>
      </c>
      <c r="AX89" s="12" t="n">
        <f aca="false">Q$104/(+Q$153-Q$162-Q$164)</f>
        <v>9.25326977944846</v>
      </c>
      <c r="AZ89" s="12" t="n">
        <f aca="false">(Q$10+Q$53+Q$55+Q$68+Q$69+Q$75+Q$86+Q$90+Q$92-Q$94)/(Q$153-Q$162-Q$164)</f>
        <v>4.16159505686714</v>
      </c>
      <c r="BB89" s="10" t="n">
        <f aca="false">(+Q$86+Q$90+Q$93)/(Q$153-Q$162-Q$164)</f>
        <v>0.70747860611499</v>
      </c>
      <c r="BC89" s="12" t="n">
        <f aca="false">Q$8/(Q$153-Q$162-Q$164)</f>
        <v>10.2454487489357</v>
      </c>
      <c r="BD89" s="12" t="n">
        <f aca="false">(Q$10+Q$53+Q$55+Q$68+Q$69+Q$75+Q$86+Q$90+Q$92-Q$94)/Q$8</f>
        <v>0.40618963198654</v>
      </c>
      <c r="BF89" s="10"/>
      <c r="BG89" s="10"/>
      <c r="BH89" s="10"/>
      <c r="BL89" s="3"/>
      <c r="BM89" s="3"/>
    </row>
    <row r="90" customFormat="false" ht="14.65" hidden="false" customHeight="false" outlineLevel="0" collapsed="false">
      <c r="A90" s="8" t="s">
        <v>210</v>
      </c>
      <c r="B90" s="1" t="s">
        <v>211</v>
      </c>
      <c r="C90" s="7" t="n">
        <v>17127.877</v>
      </c>
      <c r="D90" s="7" t="n">
        <v>37164.641</v>
      </c>
      <c r="E90" s="7" t="n">
        <v>3836.303</v>
      </c>
      <c r="F90" s="7" t="n">
        <v>19625.25</v>
      </c>
      <c r="G90" s="7" t="n">
        <v>33623.535</v>
      </c>
      <c r="H90" s="7" t="n">
        <v>4170.86</v>
      </c>
      <c r="I90" s="7" t="n">
        <v>2346.33</v>
      </c>
      <c r="J90" s="7" t="n">
        <v>26433.364</v>
      </c>
      <c r="K90" s="7" t="n">
        <v>13714.682</v>
      </c>
      <c r="L90" s="7" t="n">
        <v>3344.52</v>
      </c>
      <c r="M90" s="7" t="n">
        <v>5982.35</v>
      </c>
      <c r="N90" s="7" t="n">
        <v>8412.551</v>
      </c>
      <c r="O90" s="7" t="n">
        <v>1017.834</v>
      </c>
      <c r="P90" s="7" t="n">
        <v>166708.547</v>
      </c>
      <c r="Q90" s="7" t="n">
        <v>12545.088</v>
      </c>
      <c r="R90" s="7" t="n">
        <v>3588.662</v>
      </c>
      <c r="S90" s="7" t="n">
        <v>2000.46</v>
      </c>
      <c r="T90" s="7" t="n">
        <v>284701.936</v>
      </c>
      <c r="U90" s="7" t="n">
        <v>16681.119</v>
      </c>
      <c r="V90" s="7" t="n">
        <v>11304.409</v>
      </c>
      <c r="W90" s="7" t="n">
        <v>1161.242</v>
      </c>
      <c r="X90" s="7" t="n">
        <v>6108.008</v>
      </c>
      <c r="Y90" s="7" t="n">
        <v>1311.066</v>
      </c>
      <c r="Z90" s="7" t="n">
        <v>36388.481</v>
      </c>
      <c r="AA90" s="7" t="n">
        <v>6441.22</v>
      </c>
      <c r="AB90" s="7" t="n">
        <v>840.824</v>
      </c>
      <c r="AC90" s="7" t="n">
        <v>2414.336</v>
      </c>
      <c r="AD90" s="7" t="n">
        <v>2664.226</v>
      </c>
      <c r="AE90" s="7" t="n">
        <v>18027.315</v>
      </c>
      <c r="AF90" s="7" t="n">
        <v>3687.191</v>
      </c>
      <c r="AG90" s="7" t="n">
        <v>89224.065</v>
      </c>
      <c r="AH90" s="7" t="n">
        <v>279909.753</v>
      </c>
      <c r="AI90" s="7" t="n">
        <v>203995.284</v>
      </c>
      <c r="AJ90" s="7" t="n">
        <v>79968.99</v>
      </c>
      <c r="AK90" s="7" t="n">
        <v>46800.995</v>
      </c>
      <c r="AL90" s="7" t="n">
        <v>126965.397</v>
      </c>
      <c r="AM90" s="7" t="n">
        <v>38858.254</v>
      </c>
      <c r="AN90" s="7" t="n">
        <v>178636.036</v>
      </c>
      <c r="AO90" s="7" t="n">
        <v>21250.328</v>
      </c>
      <c r="AP90" s="7" t="n">
        <v>26073.359</v>
      </c>
      <c r="AQ90" s="7" t="n">
        <v>9149.189</v>
      </c>
      <c r="AR90" s="7" t="n">
        <v>2084.23</v>
      </c>
      <c r="AS90" s="7" t="n">
        <v>16535.198</v>
      </c>
      <c r="AT90" s="7" t="n">
        <v>5035.819</v>
      </c>
      <c r="AU90" s="4" t="n">
        <f aca="false">SUM(C90:AT90)</f>
        <v>1877861.124</v>
      </c>
      <c r="AW90" s="1" t="str">
        <f aca="false">+R$5</f>
        <v>DE COLOMBIA</v>
      </c>
      <c r="AX90" s="12" t="n">
        <f aca="false">R$104/(+R$153-R$162-R$164)</f>
        <v>8.20087647480118</v>
      </c>
      <c r="AZ90" s="12" t="n">
        <f aca="false">(R$10+R$53+R$55+R$68+R$69+R$75+R$86+R$90+R$92-R$94)/(R$153-R$162-R$164)</f>
        <v>2.51419047888757</v>
      </c>
      <c r="BB90" s="10" t="n">
        <f aca="false">(+R$86+R$90+R$93)/(R$153-R$162-R$164)</f>
        <v>0.803612489025122</v>
      </c>
      <c r="BC90" s="12" t="n">
        <f aca="false">R$8/(R$153-R$162-R$164)</f>
        <v>9.27715055016306</v>
      </c>
      <c r="BD90" s="12" t="n">
        <f aca="false">(R$10+R$53+R$55+R$68+R$69+R$75+R$86+R$90+R$92-R$94)/R$8</f>
        <v>0.271008912197009</v>
      </c>
      <c r="BF90" s="10"/>
      <c r="BG90" s="10"/>
      <c r="BH90" s="10"/>
      <c r="BL90" s="3"/>
      <c r="BM90" s="3"/>
      <c r="BN90" s="3"/>
    </row>
    <row r="91" customFormat="false" ht="14.65" hidden="false" customHeight="false" outlineLevel="0" collapsed="false"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4"/>
      <c r="AW91" s="1" t="str">
        <f aca="false">+S$5</f>
        <v>DEL OCCIDENTE</v>
      </c>
      <c r="AX91" s="12" t="n">
        <f aca="false">S$104/(+S$153-S$162-S$164)</f>
        <v>3.9245720967307</v>
      </c>
      <c r="AZ91" s="12" t="n">
        <f aca="false">(S$10+S$53+S$55+S$68+S$69+S$75+S$86+S$90+S$92-S$94)/(S$153-S$162-S$164)</f>
        <v>1.428635644083</v>
      </c>
      <c r="BB91" s="10" t="n">
        <f aca="false">(+S$86+S$90+S$93)/(S$153-S$162-S$164)</f>
        <v>0.371880828047382</v>
      </c>
      <c r="BC91" s="12" t="n">
        <f aca="false">S$8/(S$153-S$162-S$164)</f>
        <v>4.93788026469963</v>
      </c>
      <c r="BD91" s="12" t="n">
        <f aca="false">(S$10+S$53+S$55+S$68+S$69+S$75+S$86+S$90+S$92-S$94)/S$8</f>
        <v>0.289321645625181</v>
      </c>
    </row>
    <row r="92" customFormat="false" ht="14.65" hidden="false" customHeight="false" outlineLevel="0" collapsed="false">
      <c r="A92" s="8" t="s">
        <v>212</v>
      </c>
      <c r="B92" s="1" t="s">
        <v>213</v>
      </c>
      <c r="C92" s="7" t="n">
        <v>18229.882</v>
      </c>
      <c r="D92" s="7" t="n">
        <v>40745.988</v>
      </c>
      <c r="E92" s="7" t="n">
        <v>7853.201</v>
      </c>
      <c r="F92" s="7" t="n">
        <v>35317.244</v>
      </c>
      <c r="G92" s="7" t="n">
        <v>38126.302</v>
      </c>
      <c r="H92" s="7" t="n">
        <v>3711.311</v>
      </c>
      <c r="I92" s="7" t="n">
        <v>12488.031</v>
      </c>
      <c r="J92" s="7" t="n">
        <v>18787.872</v>
      </c>
      <c r="K92" s="7" t="n">
        <v>11070.832</v>
      </c>
      <c r="L92" s="7" t="n">
        <v>9115.451</v>
      </c>
      <c r="M92" s="7" t="n">
        <v>17474.821</v>
      </c>
      <c r="N92" s="7" t="n">
        <v>8853.587</v>
      </c>
      <c r="O92" s="7" t="n">
        <v>1434.561</v>
      </c>
      <c r="P92" s="7" t="n">
        <v>186590.064</v>
      </c>
      <c r="Q92" s="7" t="n">
        <v>30266.202</v>
      </c>
      <c r="R92" s="7" t="n">
        <v>10502.09</v>
      </c>
      <c r="S92" s="7" t="n">
        <v>7712.515</v>
      </c>
      <c r="T92" s="7" t="n">
        <v>347591.174</v>
      </c>
      <c r="U92" s="7" t="n">
        <v>53392.435</v>
      </c>
      <c r="V92" s="7" t="n">
        <v>18284.564</v>
      </c>
      <c r="W92" s="7" t="n">
        <v>12695.004</v>
      </c>
      <c r="X92" s="7" t="n">
        <v>20605.053</v>
      </c>
      <c r="Y92" s="7" t="n">
        <v>4449.094</v>
      </c>
      <c r="Z92" s="7" t="n">
        <v>26876.865</v>
      </c>
      <c r="AA92" s="7" t="n">
        <v>15223.136</v>
      </c>
      <c r="AB92" s="7" t="n">
        <v>1877.606</v>
      </c>
      <c r="AC92" s="7" t="n">
        <v>5805.923</v>
      </c>
      <c r="AD92" s="7" t="n">
        <v>9255.307</v>
      </c>
      <c r="AE92" s="7" t="n">
        <v>13943.72</v>
      </c>
      <c r="AF92" s="7" t="n">
        <v>30323.181</v>
      </c>
      <c r="AG92" s="7" t="n">
        <v>93438.29</v>
      </c>
      <c r="AH92" s="7" t="n">
        <v>508447.944</v>
      </c>
      <c r="AI92" s="7" t="n">
        <v>193331.021</v>
      </c>
      <c r="AJ92" s="7" t="n">
        <v>545007.656</v>
      </c>
      <c r="AK92" s="7" t="n">
        <v>132830.107</v>
      </c>
      <c r="AL92" s="7" t="n">
        <v>92385.773</v>
      </c>
      <c r="AM92" s="7" t="n">
        <v>88838</v>
      </c>
      <c r="AN92" s="7" t="n">
        <v>212257.014</v>
      </c>
      <c r="AO92" s="7" t="n">
        <v>42388.674</v>
      </c>
      <c r="AP92" s="7" t="n">
        <v>41425.805</v>
      </c>
      <c r="AQ92" s="7" t="n">
        <v>9144.023</v>
      </c>
      <c r="AR92" s="7" t="n">
        <v>2410.784</v>
      </c>
      <c r="AS92" s="7" t="n">
        <v>47142.078</v>
      </c>
      <c r="AT92" s="7" t="n">
        <v>13739.022</v>
      </c>
      <c r="AU92" s="4" t="n">
        <f aca="false">SUM(C92:AT92)</f>
        <v>3041389.207</v>
      </c>
      <c r="AW92" s="1" t="str">
        <f aca="false">+T$5</f>
        <v>FILANBANCO</v>
      </c>
      <c r="AX92" s="12" t="n">
        <f aca="false">T$104/(+T$153-T$162-T$164)</f>
        <v>6.40733647975438</v>
      </c>
      <c r="AZ92" s="12" t="n">
        <f aca="false">(T$10+T$53+T$55+T$68+T$69+T$75+T$86+T$90+T$92-T$94)/(T$153-T$162-T$164)</f>
        <v>3.27364211497837</v>
      </c>
      <c r="BB92" s="10" t="n">
        <f aca="false">(+T$86+T$90+T$93)/(T$153-T$162-T$164)</f>
        <v>0.932374759125489</v>
      </c>
      <c r="BC92" s="12" t="n">
        <f aca="false">T$8/(T$153-T$162-T$164)</f>
        <v>7.42538080043196</v>
      </c>
      <c r="BD92" s="12" t="n">
        <f aca="false">(T$10+T$53+T$55+T$68+T$69+T$75+T$86+T$90+T$92-T$94)/T$8</f>
        <v>0.440871950269261</v>
      </c>
      <c r="BN92" s="3"/>
    </row>
    <row r="93" customFormat="false" ht="14.65" hidden="false" customHeight="false" outlineLevel="0" collapsed="false">
      <c r="A93" s="8" t="s">
        <v>214</v>
      </c>
      <c r="B93" s="1" t="s">
        <v>215</v>
      </c>
      <c r="C93" s="7" t="n">
        <v>9884.955</v>
      </c>
      <c r="D93" s="7" t="n">
        <v>10860.692</v>
      </c>
      <c r="E93" s="7" t="n">
        <v>3103.547</v>
      </c>
      <c r="F93" s="7" t="n">
        <v>8151.58</v>
      </c>
      <c r="G93" s="7" t="n">
        <v>4394.308</v>
      </c>
      <c r="H93" s="7" t="n">
        <v>1255.008</v>
      </c>
      <c r="I93" s="7" t="n">
        <v>4055.253</v>
      </c>
      <c r="J93" s="7" t="n">
        <v>6504.2</v>
      </c>
      <c r="K93" s="7" t="n">
        <v>1598.214</v>
      </c>
      <c r="L93" s="7" t="n">
        <v>4074.218</v>
      </c>
      <c r="M93" s="7" t="n">
        <v>1733.502</v>
      </c>
      <c r="N93" s="7" t="n">
        <v>2114.038</v>
      </c>
      <c r="O93" s="7" t="n">
        <v>954.597</v>
      </c>
      <c r="P93" s="7" t="n">
        <v>98182.999</v>
      </c>
      <c r="Q93" s="7" t="n">
        <v>7161.107</v>
      </c>
      <c r="R93" s="7" t="n">
        <v>3616.662</v>
      </c>
      <c r="S93" s="7" t="n">
        <v>2637.039</v>
      </c>
      <c r="T93" s="7" t="n">
        <v>70576.198</v>
      </c>
      <c r="U93" s="7" t="n">
        <v>9032.032</v>
      </c>
      <c r="V93" s="7" t="n">
        <v>3659.299</v>
      </c>
      <c r="W93" s="7" t="n">
        <v>1163.533</v>
      </c>
      <c r="X93" s="7" t="n">
        <v>2196.89</v>
      </c>
      <c r="Y93" s="7" t="n">
        <v>887.983</v>
      </c>
      <c r="Z93" s="7" t="n">
        <v>8343.253</v>
      </c>
      <c r="AA93" s="7" t="n">
        <v>4780.46</v>
      </c>
      <c r="AB93" s="7" t="n">
        <v>388.817</v>
      </c>
      <c r="AC93" s="7" t="n">
        <v>1508.581</v>
      </c>
      <c r="AD93" s="7" t="n">
        <v>1462.289</v>
      </c>
      <c r="AE93" s="7" t="n">
        <v>3126.372</v>
      </c>
      <c r="AF93" s="7" t="n">
        <v>4403.495</v>
      </c>
      <c r="AG93" s="7" t="n">
        <v>17116.617</v>
      </c>
      <c r="AH93" s="7" t="n">
        <v>65433.29</v>
      </c>
      <c r="AI93" s="7" t="n">
        <v>27990.645</v>
      </c>
      <c r="AJ93" s="7" t="n">
        <v>223442.991</v>
      </c>
      <c r="AK93" s="7" t="n">
        <v>29771.911</v>
      </c>
      <c r="AL93" s="7" t="n">
        <v>15721.881</v>
      </c>
      <c r="AM93" s="7" t="n">
        <v>11303.716</v>
      </c>
      <c r="AN93" s="7" t="n">
        <v>51152.536</v>
      </c>
      <c r="AO93" s="7" t="n">
        <v>9633.83</v>
      </c>
      <c r="AP93" s="7" t="n">
        <v>13552.263</v>
      </c>
      <c r="AQ93" s="7" t="n">
        <v>6177.785</v>
      </c>
      <c r="AR93" s="7" t="n">
        <v>1237.244</v>
      </c>
      <c r="AS93" s="7" t="n">
        <v>10744.315</v>
      </c>
      <c r="AT93" s="7" t="n">
        <v>11764.498</v>
      </c>
      <c r="AU93" s="4" t="n">
        <f aca="false">SUM(C93:AT93)</f>
        <v>776854.643</v>
      </c>
      <c r="AW93" s="1" t="str">
        <f aca="false">+U$5</f>
        <v>FINAGRO </v>
      </c>
      <c r="AX93" s="12" t="n">
        <f aca="false">U$104/(+U$153-U$162-U$164)</f>
        <v>5.16268515390299</v>
      </c>
      <c r="AZ93" s="12" t="n">
        <f aca="false">(U$10+U$53+U$55+U$68+U$69+U$75+U$86+U$90+U$92-U$94)/(U$153-U$162-U$164)</f>
        <v>2.21995412702801</v>
      </c>
      <c r="BB93" s="10" t="n">
        <f aca="false">(+U$86+U$90+U$93)/(U$153-U$162-U$164)</f>
        <v>0.578271071565781</v>
      </c>
      <c r="BC93" s="12" t="n">
        <f aca="false">U$8/(U$153-U$162-U$164)</f>
        <v>6.18487972139169</v>
      </c>
      <c r="BD93" s="12" t="n">
        <f aca="false">(U$10+U$53+U$55+U$68+U$69+U$75+U$86+U$90+U$92-U$94)/U$8</f>
        <v>0.358932465468947</v>
      </c>
      <c r="BN93" s="3"/>
    </row>
    <row r="94" customFormat="false" ht="14.65" hidden="false" customHeight="false" outlineLevel="0" collapsed="false">
      <c r="A94" s="8" t="s">
        <v>216</v>
      </c>
      <c r="B94" s="1" t="s">
        <v>217</v>
      </c>
      <c r="C94" s="7" t="n">
        <v>848.729</v>
      </c>
      <c r="D94" s="7" t="n">
        <v>15171.232</v>
      </c>
      <c r="E94" s="7" t="n">
        <v>1050.559</v>
      </c>
      <c r="F94" s="7" t="n">
        <v>4433.54</v>
      </c>
      <c r="G94" s="7" t="n">
        <v>689.088</v>
      </c>
      <c r="H94" s="7" t="n">
        <v>0</v>
      </c>
      <c r="I94" s="7" t="n">
        <v>2767.324</v>
      </c>
      <c r="J94" s="7" t="n">
        <v>353.149</v>
      </c>
      <c r="K94" s="7" t="n">
        <v>340.645</v>
      </c>
      <c r="L94" s="7" t="n">
        <v>3993.792</v>
      </c>
      <c r="M94" s="7" t="n">
        <v>379.183</v>
      </c>
      <c r="N94" s="7" t="n">
        <v>3584.24</v>
      </c>
      <c r="O94" s="7" t="n">
        <v>333.75</v>
      </c>
      <c r="P94" s="7" t="n">
        <v>44686.183</v>
      </c>
      <c r="Q94" s="7" t="n">
        <v>281.583</v>
      </c>
      <c r="R94" s="7" t="n">
        <v>760.726</v>
      </c>
      <c r="S94" s="7" t="n">
        <v>1638.964</v>
      </c>
      <c r="T94" s="7" t="n">
        <v>51535.957</v>
      </c>
      <c r="U94" s="7" t="n">
        <v>1205</v>
      </c>
      <c r="V94" s="7" t="n">
        <v>340.227</v>
      </c>
      <c r="W94" s="7" t="n">
        <v>8483.828</v>
      </c>
      <c r="X94" s="7" t="n">
        <v>329.681</v>
      </c>
      <c r="Y94" s="7" t="n">
        <v>0</v>
      </c>
      <c r="Z94" s="7" t="n">
        <v>840.149</v>
      </c>
      <c r="AA94" s="7" t="n">
        <v>5631.164</v>
      </c>
      <c r="AB94" s="7" t="n">
        <v>0</v>
      </c>
      <c r="AC94" s="7" t="n">
        <v>0</v>
      </c>
      <c r="AD94" s="7" t="n">
        <v>0.563</v>
      </c>
      <c r="AE94" s="7" t="n">
        <v>62.691</v>
      </c>
      <c r="AF94" s="7" t="n">
        <v>3113.033</v>
      </c>
      <c r="AG94" s="7" t="n">
        <v>37943.334</v>
      </c>
      <c r="AH94" s="7" t="n">
        <v>281240.611</v>
      </c>
      <c r="AI94" s="7" t="n">
        <v>44242.067</v>
      </c>
      <c r="AJ94" s="7" t="n">
        <v>262009.248</v>
      </c>
      <c r="AK94" s="7" t="n">
        <v>39185.625</v>
      </c>
      <c r="AL94" s="7" t="n">
        <v>36598.932</v>
      </c>
      <c r="AM94" s="7" t="n">
        <v>40497.853</v>
      </c>
      <c r="AN94" s="7" t="n">
        <v>15688.399</v>
      </c>
      <c r="AO94" s="7" t="n">
        <v>13373.05</v>
      </c>
      <c r="AP94" s="7" t="n">
        <v>975.531</v>
      </c>
      <c r="AQ94" s="7" t="n">
        <v>0</v>
      </c>
      <c r="AR94" s="7" t="n">
        <v>12.093</v>
      </c>
      <c r="AS94" s="7" t="n">
        <v>14217.319</v>
      </c>
      <c r="AT94" s="7" t="n">
        <v>532.236</v>
      </c>
      <c r="AU94" s="4" t="n">
        <f aca="false">SUM(C94:AT94)</f>
        <v>939371.278</v>
      </c>
      <c r="AW94" s="1" t="str">
        <f aca="false">+V$5</f>
        <v>FINANCORP </v>
      </c>
      <c r="AX94" s="12" t="n">
        <f aca="false">V$104/(+V$153-V$162-V$164)</f>
        <v>7.68617802563382</v>
      </c>
      <c r="AZ94" s="12" t="n">
        <f aca="false">(V$10+V$53+V$55+V$68+V$69+V$75+V$86+V$90+V$92-V$94)/(V$153-V$162-V$164)</f>
        <v>2.86835205618227</v>
      </c>
      <c r="BB94" s="10" t="n">
        <f aca="false">(+V$86+V$90+V$93)/(V$153-V$162-V$164)</f>
        <v>0.670690688550218</v>
      </c>
      <c r="BC94" s="12" t="n">
        <f aca="false">V$8/(V$153-V$162-V$164)</f>
        <v>8.73761270291381</v>
      </c>
      <c r="BD94" s="12" t="n">
        <f aca="false">(V$10+V$53+V$55+V$68+V$69+V$75+V$86+V$90+V$92-V$94)/V$8</f>
        <v>0.328276401542236</v>
      </c>
      <c r="BF94" s="10"/>
      <c r="BG94" s="10"/>
      <c r="BH94" s="10"/>
      <c r="BL94" s="3"/>
      <c r="BM94" s="3"/>
      <c r="BN94" s="3"/>
    </row>
    <row r="95" customFormat="false" ht="14.65" hidden="false" customHeight="false" outlineLevel="0" collapsed="false">
      <c r="A95" s="8" t="s">
        <v>218</v>
      </c>
      <c r="B95" s="1" t="s">
        <v>219</v>
      </c>
      <c r="C95" s="7" t="n">
        <v>4793.611</v>
      </c>
      <c r="D95" s="7" t="n">
        <v>11271.711</v>
      </c>
      <c r="E95" s="7" t="n">
        <v>3139.533</v>
      </c>
      <c r="F95" s="7" t="n">
        <v>12183.011</v>
      </c>
      <c r="G95" s="7" t="n">
        <v>19981.793</v>
      </c>
      <c r="H95" s="7" t="n">
        <v>1713.018</v>
      </c>
      <c r="I95" s="7" t="n">
        <v>4899.542</v>
      </c>
      <c r="J95" s="7" t="n">
        <v>7804.811</v>
      </c>
      <c r="K95" s="7" t="n">
        <v>5613.805</v>
      </c>
      <c r="L95" s="7" t="n">
        <v>1046.282</v>
      </c>
      <c r="M95" s="7" t="n">
        <v>9514.837</v>
      </c>
      <c r="N95" s="7" t="n">
        <v>2715.344</v>
      </c>
      <c r="O95" s="7" t="n">
        <v>336.925</v>
      </c>
      <c r="P95" s="7" t="n">
        <v>34530.736</v>
      </c>
      <c r="Q95" s="7" t="n">
        <v>14809.876</v>
      </c>
      <c r="R95" s="7" t="n">
        <v>5076.384</v>
      </c>
      <c r="S95" s="7" t="n">
        <v>2458.91</v>
      </c>
      <c r="T95" s="7" t="n">
        <v>141628.201</v>
      </c>
      <c r="U95" s="7" t="n">
        <v>38043.206</v>
      </c>
      <c r="V95" s="7" t="n">
        <v>13704.443</v>
      </c>
      <c r="W95" s="7" t="n">
        <v>2934.252</v>
      </c>
      <c r="X95" s="7" t="n">
        <v>4163.424</v>
      </c>
      <c r="Y95" s="7" t="n">
        <v>531.315</v>
      </c>
      <c r="Z95" s="7" t="n">
        <v>9546.582</v>
      </c>
      <c r="AA95" s="7" t="n">
        <v>4395.113</v>
      </c>
      <c r="AB95" s="7" t="n">
        <v>901.359</v>
      </c>
      <c r="AC95" s="7" t="n">
        <v>4054.525</v>
      </c>
      <c r="AD95" s="7" t="n">
        <v>6439.235</v>
      </c>
      <c r="AE95" s="7" t="n">
        <v>9515.417</v>
      </c>
      <c r="AF95" s="7" t="n">
        <v>14946.359</v>
      </c>
      <c r="AG95" s="7" t="n">
        <v>27849.461</v>
      </c>
      <c r="AH95" s="7" t="n">
        <v>106303.554</v>
      </c>
      <c r="AI95" s="7" t="n">
        <v>106252.251</v>
      </c>
      <c r="AJ95" s="7" t="n">
        <v>39163.546</v>
      </c>
      <c r="AK95" s="7" t="n">
        <v>61424.524</v>
      </c>
      <c r="AL95" s="7" t="n">
        <v>34335.05</v>
      </c>
      <c r="AM95" s="7" t="n">
        <v>18773.189</v>
      </c>
      <c r="AN95" s="7" t="n">
        <v>125700.804</v>
      </c>
      <c r="AO95" s="7" t="n">
        <v>16339.298</v>
      </c>
      <c r="AP95" s="7" t="n">
        <v>14785.176</v>
      </c>
      <c r="AQ95" s="7" t="n">
        <v>2720.696</v>
      </c>
      <c r="AR95" s="7" t="n">
        <v>807.783</v>
      </c>
      <c r="AS95" s="7" t="n">
        <v>13723.232</v>
      </c>
      <c r="AT95" s="7" t="n">
        <v>895.263</v>
      </c>
      <c r="AU95" s="4" t="n">
        <f aca="false">SUM(C95:AT95)</f>
        <v>961767.387</v>
      </c>
      <c r="AW95" s="1" t="str">
        <f aca="false">+W$5</f>
        <v>FINEC</v>
      </c>
      <c r="AX95" s="12" t="n">
        <f aca="false">W$104/(+W$153-W$162-W$164)</f>
        <v>4.50007256756966</v>
      </c>
      <c r="AZ95" s="12" t="n">
        <f aca="false">(W$10+W$53+W$55+W$68+W$69+W$75+W$86+W$90+W$92-W$94)/(W$153-W$162-W$164)</f>
        <v>0.894359362500587</v>
      </c>
      <c r="BB95" s="10" t="n">
        <f aca="false">(+W$86+W$90+W$93)/(W$153-W$162-W$164)</f>
        <v>0.100461151092727</v>
      </c>
      <c r="BC95" s="12" t="n">
        <f aca="false">W$8/(W$153-W$162-W$164)</f>
        <v>5.57601483697979</v>
      </c>
      <c r="BD95" s="12" t="n">
        <f aca="false">(W$10+W$53+W$55+W$68+W$69+W$75+W$86+W$90+W$92-W$94)/W$8</f>
        <v>0.160394006947265</v>
      </c>
    </row>
    <row r="96" customFormat="false" ht="14.65" hidden="false" customHeight="false" outlineLevel="0" collapsed="false">
      <c r="A96" s="8" t="s">
        <v>220</v>
      </c>
      <c r="B96" s="1" t="s">
        <v>221</v>
      </c>
      <c r="C96" s="7" t="n">
        <v>0</v>
      </c>
      <c r="D96" s="7" t="n">
        <v>25.112</v>
      </c>
      <c r="E96" s="7" t="n">
        <v>0</v>
      </c>
      <c r="F96" s="7" t="n">
        <v>0</v>
      </c>
      <c r="G96" s="7" t="n">
        <v>5535.986</v>
      </c>
      <c r="H96" s="7" t="n">
        <v>0</v>
      </c>
      <c r="I96" s="7" t="n">
        <v>0</v>
      </c>
      <c r="J96" s="7" t="n">
        <v>0</v>
      </c>
      <c r="K96" s="7" t="n">
        <v>1378.341</v>
      </c>
      <c r="L96" s="7" t="n">
        <v>0</v>
      </c>
      <c r="M96" s="7" t="n">
        <v>0</v>
      </c>
      <c r="N96" s="7" t="n">
        <v>0</v>
      </c>
      <c r="O96" s="7" t="n">
        <v>0</v>
      </c>
      <c r="P96" s="7" t="n">
        <v>0</v>
      </c>
      <c r="Q96" s="7" t="n">
        <v>0</v>
      </c>
      <c r="R96" s="7" t="n">
        <v>0</v>
      </c>
      <c r="S96" s="7" t="n">
        <v>0</v>
      </c>
      <c r="T96" s="7" t="n">
        <v>0</v>
      </c>
      <c r="U96" s="7" t="n">
        <v>0</v>
      </c>
      <c r="V96" s="7" t="n">
        <v>0</v>
      </c>
      <c r="W96" s="7" t="n">
        <v>0</v>
      </c>
      <c r="X96" s="7" t="n">
        <v>750.196</v>
      </c>
      <c r="Y96" s="7" t="n">
        <v>0</v>
      </c>
      <c r="Z96" s="7" t="n">
        <v>0</v>
      </c>
      <c r="AA96" s="7" t="n">
        <v>0.002</v>
      </c>
      <c r="AB96" s="7" t="n">
        <v>0</v>
      </c>
      <c r="AC96" s="7" t="n">
        <v>0</v>
      </c>
      <c r="AD96" s="7" t="n">
        <v>190.573</v>
      </c>
      <c r="AE96" s="7" t="n">
        <v>13.634</v>
      </c>
      <c r="AF96" s="7" t="n">
        <v>0</v>
      </c>
      <c r="AG96" s="7" t="n">
        <v>0</v>
      </c>
      <c r="AH96" s="7" t="n">
        <v>0</v>
      </c>
      <c r="AI96" s="7" t="n">
        <v>180.528</v>
      </c>
      <c r="AJ96" s="7" t="n">
        <v>0</v>
      </c>
      <c r="AK96" s="7" t="n">
        <v>19.427</v>
      </c>
      <c r="AL96" s="7" t="n">
        <v>0</v>
      </c>
      <c r="AM96" s="7" t="n">
        <v>1451.82</v>
      </c>
      <c r="AN96" s="7" t="n">
        <v>0</v>
      </c>
      <c r="AO96" s="7" t="n">
        <v>0</v>
      </c>
      <c r="AP96" s="7" t="n">
        <v>2184.741</v>
      </c>
      <c r="AQ96" s="7" t="n">
        <v>0</v>
      </c>
      <c r="AR96" s="7" t="n">
        <v>0</v>
      </c>
      <c r="AS96" s="7" t="n">
        <v>0</v>
      </c>
      <c r="AT96" s="7" t="n">
        <v>0</v>
      </c>
      <c r="AU96" s="4" t="n">
        <f aca="false">SUM(C96:AT96)</f>
        <v>11730.36</v>
      </c>
      <c r="AW96" s="1" t="str">
        <f aca="false">+X$5</f>
        <v>G. RUMIÑAHUI</v>
      </c>
      <c r="AX96" s="12" t="n">
        <f aca="false">X$104/(+X$153-X$162-X$164)</f>
        <v>7.64688288888788</v>
      </c>
      <c r="AZ96" s="12" t="n">
        <f aca="false">(X$10+X$53+X$55+X$68+X$69+X$75+X$86+X$90+X$92-X$94)/(X$153-X$162-X$164)</f>
        <v>3.74449907153341</v>
      </c>
      <c r="BB96" s="10" t="n">
        <f aca="false">(+X$86+X$90+X$93)/(X$153-X$162-X$164)</f>
        <v>0.684556732811294</v>
      </c>
      <c r="BC96" s="12" t="n">
        <f aca="false">X$8/(X$153-X$162-X$164)</f>
        <v>8.68426529447584</v>
      </c>
      <c r="BD96" s="12" t="n">
        <f aca="false">(X$10+X$53+X$55+X$68+X$69+X$75+X$86+X$90+X$92-X$94)/X$8</f>
        <v>0.431182022262186</v>
      </c>
      <c r="BF96" s="10"/>
      <c r="BG96" s="10"/>
      <c r="BH96" s="10"/>
      <c r="BL96" s="3"/>
      <c r="BM96" s="3"/>
      <c r="BN96" s="3"/>
    </row>
    <row r="97" customFormat="false" ht="14.65" hidden="false" customHeight="false" outlineLevel="0" collapsed="false">
      <c r="A97" s="1" t="s">
        <v>222</v>
      </c>
      <c r="B97" s="1" t="s">
        <v>223</v>
      </c>
      <c r="C97" s="7" t="n">
        <v>3221.249</v>
      </c>
      <c r="D97" s="7" t="n">
        <v>3714.796</v>
      </c>
      <c r="E97" s="7" t="n">
        <v>559.562</v>
      </c>
      <c r="F97" s="7" t="n">
        <v>10941.749</v>
      </c>
      <c r="G97" s="7" t="n">
        <v>7788.814</v>
      </c>
      <c r="H97" s="7" t="n">
        <v>983.505</v>
      </c>
      <c r="I97" s="7" t="n">
        <v>765.912</v>
      </c>
      <c r="J97" s="7" t="n">
        <v>4478.174</v>
      </c>
      <c r="K97" s="7" t="n">
        <v>2180.358</v>
      </c>
      <c r="L97" s="7" t="n">
        <v>28.309</v>
      </c>
      <c r="M97" s="7" t="n">
        <v>5887.9</v>
      </c>
      <c r="N97" s="7" t="n">
        <v>494.924</v>
      </c>
      <c r="O97" s="7" t="n">
        <v>409.289</v>
      </c>
      <c r="P97" s="7" t="n">
        <v>15170.977</v>
      </c>
      <c r="Q97" s="7" t="n">
        <v>8074.65</v>
      </c>
      <c r="R97" s="7" t="n">
        <v>1116.919</v>
      </c>
      <c r="S97" s="7" t="n">
        <v>1007.702</v>
      </c>
      <c r="T97" s="7" t="n">
        <v>85047.897</v>
      </c>
      <c r="U97" s="7" t="n">
        <v>5112.197</v>
      </c>
      <c r="V97" s="7" t="n">
        <v>582.762</v>
      </c>
      <c r="W97" s="7" t="n">
        <v>113.391</v>
      </c>
      <c r="X97" s="7" t="n">
        <v>13164.862</v>
      </c>
      <c r="Y97" s="7" t="n">
        <v>3039.432</v>
      </c>
      <c r="Z97" s="7" t="n">
        <v>8146.881</v>
      </c>
      <c r="AA97" s="7" t="n">
        <v>416.397</v>
      </c>
      <c r="AB97" s="7" t="n">
        <v>610.035</v>
      </c>
      <c r="AC97" s="7" t="n">
        <v>251.917</v>
      </c>
      <c r="AD97" s="7" t="n">
        <v>1248.731</v>
      </c>
      <c r="AE97" s="7" t="n">
        <v>1649.971</v>
      </c>
      <c r="AF97" s="7" t="n">
        <v>12769.666</v>
      </c>
      <c r="AG97" s="7" t="n">
        <v>10552.659</v>
      </c>
      <c r="AH97" s="7" t="n">
        <v>57360.088</v>
      </c>
      <c r="AI97" s="7" t="n">
        <v>22748.745</v>
      </c>
      <c r="AJ97" s="7" t="n">
        <v>20693.787</v>
      </c>
      <c r="AK97" s="7" t="n">
        <v>2832.824</v>
      </c>
      <c r="AL97" s="7" t="n">
        <v>7252.669</v>
      </c>
      <c r="AM97" s="7" t="n">
        <v>16974.12</v>
      </c>
      <c r="AN97" s="7" t="n">
        <v>19715.275</v>
      </c>
      <c r="AO97" s="7" t="n">
        <v>3158.51</v>
      </c>
      <c r="AP97" s="7" t="n">
        <v>9945.528</v>
      </c>
      <c r="AQ97" s="7" t="n">
        <v>245.542</v>
      </c>
      <c r="AR97" s="7" t="n">
        <v>386.787</v>
      </c>
      <c r="AS97" s="7" t="n">
        <v>10715.124</v>
      </c>
      <c r="AT97" s="7" t="n">
        <v>563.171</v>
      </c>
      <c r="AU97" s="4" t="n">
        <f aca="false">SUM(C97:AT97)</f>
        <v>382123.757</v>
      </c>
      <c r="AW97" s="1" t="str">
        <f aca="false">+Y$5</f>
        <v>ING BANK </v>
      </c>
      <c r="AX97" s="12" t="n">
        <f aca="false">Y$104/(+Y$153-Y$162-Y$164)</f>
        <v>3.26115571874105</v>
      </c>
      <c r="AZ97" s="12" t="n">
        <f aca="false">(Y$10+Y$53+Y$55+Y$68+Y$69+Y$75+Y$86+Y$90+Y$92-Y$94)/(Y$153-Y$162-Y$164)</f>
        <v>0.601070673103951</v>
      </c>
      <c r="BB97" s="10" t="n">
        <f aca="false">(+Y$86+Y$90+Y$93)/(Y$153-Y$162-Y$164)</f>
        <v>0.148411702842254</v>
      </c>
      <c r="BC97" s="12" t="n">
        <f aca="false">Y$8/(Y$153-Y$162-Y$164)</f>
        <v>4.30167937698979</v>
      </c>
      <c r="BD97" s="12" t="n">
        <f aca="false">(Y$10+Y$53+Y$55+Y$68+Y$69+Y$75+Y$86+Y$90+Y$92-Y$94)/Y$8</f>
        <v>0.139729305796046</v>
      </c>
      <c r="BF97" s="10"/>
      <c r="BG97" s="10"/>
      <c r="BH97" s="10"/>
      <c r="BL97" s="3"/>
      <c r="BM97" s="3"/>
    </row>
    <row r="98" customFormat="false" ht="14.65" hidden="false" customHeight="false" outlineLevel="0" collapsed="false">
      <c r="A98" s="8" t="s">
        <v>224</v>
      </c>
      <c r="B98" s="1" t="s">
        <v>225</v>
      </c>
      <c r="C98" s="7" t="n">
        <v>-518.662</v>
      </c>
      <c r="D98" s="7" t="n">
        <v>-297.555</v>
      </c>
      <c r="E98" s="7" t="n">
        <v>0</v>
      </c>
      <c r="F98" s="7" t="n">
        <v>-392.636</v>
      </c>
      <c r="G98" s="7" t="n">
        <v>-263.687</v>
      </c>
      <c r="H98" s="7" t="n">
        <v>-240.22</v>
      </c>
      <c r="I98" s="7" t="n">
        <v>0</v>
      </c>
      <c r="J98" s="7" t="n">
        <v>-352.462</v>
      </c>
      <c r="K98" s="7" t="n">
        <v>-40.531</v>
      </c>
      <c r="L98" s="7" t="n">
        <v>-27.15</v>
      </c>
      <c r="M98" s="7" t="n">
        <v>-40.601</v>
      </c>
      <c r="N98" s="7" t="n">
        <v>-54.959</v>
      </c>
      <c r="O98" s="7" t="n">
        <v>-600</v>
      </c>
      <c r="P98" s="7" t="n">
        <v>-5980.831</v>
      </c>
      <c r="Q98" s="7" t="n">
        <v>-61.014</v>
      </c>
      <c r="R98" s="7" t="n">
        <v>-68.601</v>
      </c>
      <c r="S98" s="7" t="n">
        <v>-30.1</v>
      </c>
      <c r="T98" s="7" t="n">
        <v>-1197.079</v>
      </c>
      <c r="U98" s="7" t="n">
        <v>0</v>
      </c>
      <c r="V98" s="7" t="n">
        <v>-2.167</v>
      </c>
      <c r="W98" s="7" t="n">
        <v>0</v>
      </c>
      <c r="X98" s="7" t="n">
        <v>0</v>
      </c>
      <c r="Y98" s="7" t="n">
        <v>-9.636</v>
      </c>
      <c r="Z98" s="7" t="n">
        <v>0</v>
      </c>
      <c r="AA98" s="7" t="n">
        <v>0</v>
      </c>
      <c r="AB98" s="7" t="n">
        <v>-22.605</v>
      </c>
      <c r="AC98" s="7" t="n">
        <v>-9.1</v>
      </c>
      <c r="AD98" s="7" t="n">
        <v>-86.084</v>
      </c>
      <c r="AE98" s="7" t="n">
        <v>-424.365</v>
      </c>
      <c r="AF98" s="7" t="n">
        <v>-4909.372</v>
      </c>
      <c r="AG98" s="7" t="n">
        <v>-23.781</v>
      </c>
      <c r="AH98" s="7" t="n">
        <v>-1889.599</v>
      </c>
      <c r="AI98" s="7" t="n">
        <v>-8083.215</v>
      </c>
      <c r="AJ98" s="7" t="n">
        <v>-301.916</v>
      </c>
      <c r="AK98" s="7" t="n">
        <v>-404.204</v>
      </c>
      <c r="AL98" s="7" t="n">
        <v>-1522.759</v>
      </c>
      <c r="AM98" s="7" t="n">
        <v>-162.698</v>
      </c>
      <c r="AN98" s="7" t="n">
        <v>0</v>
      </c>
      <c r="AO98" s="7" t="n">
        <v>-116.014</v>
      </c>
      <c r="AP98" s="7" t="n">
        <v>-17.434</v>
      </c>
      <c r="AQ98" s="7" t="n">
        <v>0</v>
      </c>
      <c r="AR98" s="7" t="n">
        <v>-33.123</v>
      </c>
      <c r="AS98" s="7" t="n">
        <v>-2257.912</v>
      </c>
      <c r="AT98" s="7" t="n">
        <v>-16.146</v>
      </c>
      <c r="AU98" s="4" t="n">
        <f aca="false">SUM(C98:AT98)</f>
        <v>-30458.218</v>
      </c>
      <c r="AW98" s="1" t="str">
        <f aca="false">+Z$5</f>
        <v>INTERNACIONAL </v>
      </c>
      <c r="AX98" s="12" t="n">
        <f aca="false">Z$104/(+Z$153-Z$162-Z$164)</f>
        <v>4.45746720815658</v>
      </c>
      <c r="AZ98" s="12" t="n">
        <f aca="false">(Z$10+Z$53+Z$55+Z$68+Z$69+Z$75+Z$86+Z$90+Z$92-Z$94)/(Z$153-Z$162-Z$164)</f>
        <v>2.61271810749467</v>
      </c>
      <c r="BB98" s="10" t="n">
        <f aca="false">(+Z$86+Z$90+Z$93)/(Z$153-Z$162-Z$164)</f>
        <v>0.959827441061662</v>
      </c>
      <c r="BC98" s="12" t="n">
        <f aca="false">Z$8/(Z$153-Z$162-Z$164)</f>
        <v>5.67109995557806</v>
      </c>
      <c r="BD98" s="12" t="n">
        <f aca="false">(Z$10+Z$53+Z$55+Z$68+Z$69+Z$75+Z$86+Z$90+Z$92-Z$94)/Z$8</f>
        <v>0.460707469090686</v>
      </c>
    </row>
    <row r="99" customFormat="false" ht="14.65" hidden="false" customHeight="false" outlineLevel="0" collapsed="false"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4"/>
      <c r="AW99" s="1" t="str">
        <f aca="false">+AA$5</f>
        <v>INVESPLAN</v>
      </c>
      <c r="AX99" s="12" t="n">
        <f aca="false">AA$104/(+AA$153-AA$162-AA$164)</f>
        <v>5.5576154519496</v>
      </c>
      <c r="AZ99" s="12" t="n">
        <f aca="false">(AA$10+AA$53+AA$55+AA$68+AA$69+AA$75+AA$86+AA$90+AA$92-AA$94)/(AA$153-AA$162-AA$164)</f>
        <v>1.63238769129916</v>
      </c>
      <c r="BB99" s="10" t="n">
        <f aca="false">(+AA$86+AA$90+AA$93)/(AA$153-AA$162-AA$164)</f>
        <v>0.597419913441538</v>
      </c>
      <c r="BC99" s="12" t="n">
        <f aca="false">AA$8/(AA$153-AA$162-AA$164)</f>
        <v>6.61184398611591</v>
      </c>
      <c r="BD99" s="12" t="n">
        <f aca="false">(AA$10+AA$53+AA$55+AA$68+AA$69+AA$75+AA$86+AA$90+AA$92-AA$94)/AA$8</f>
        <v>0.246888416412574</v>
      </c>
      <c r="BF99" s="10"/>
      <c r="BG99" s="10"/>
      <c r="BH99" s="10"/>
      <c r="BM99" s="3"/>
      <c r="BN99" s="3"/>
    </row>
    <row r="100" customFormat="false" ht="14.65" hidden="false" customHeight="false" outlineLevel="0" collapsed="false">
      <c r="A100" s="0" t="s">
        <v>226</v>
      </c>
      <c r="B100" s="0" t="s">
        <v>227</v>
      </c>
      <c r="C100" s="7" t="n">
        <v>35369.435</v>
      </c>
      <c r="D100" s="7" t="n">
        <v>73355.445</v>
      </c>
      <c r="E100" s="7" t="n">
        <v>13634.729</v>
      </c>
      <c r="F100" s="7" t="n">
        <v>104405.643</v>
      </c>
      <c r="G100" s="7" t="n">
        <v>83572.812</v>
      </c>
      <c r="H100" s="7" t="n">
        <v>8606.747</v>
      </c>
      <c r="I100" s="7" t="n">
        <v>24462.305</v>
      </c>
      <c r="J100" s="7" t="n">
        <v>49197.534</v>
      </c>
      <c r="K100" s="7" t="n">
        <v>28492.158</v>
      </c>
      <c r="L100" s="7" t="n">
        <v>9451.941</v>
      </c>
      <c r="M100" s="7" t="n">
        <v>76245.404</v>
      </c>
      <c r="N100" s="7" t="n">
        <v>26642.128</v>
      </c>
      <c r="O100" s="7" t="n">
        <v>4201.183</v>
      </c>
      <c r="P100" s="7" t="n">
        <v>386402.413</v>
      </c>
      <c r="Q100" s="7" t="n">
        <v>72945.895</v>
      </c>
      <c r="R100" s="7" t="n">
        <v>36237.617</v>
      </c>
      <c r="S100" s="7" t="n">
        <v>18643.874</v>
      </c>
      <c r="T100" s="7" t="n">
        <v>679216.913</v>
      </c>
      <c r="U100" s="7" t="n">
        <v>57840.857</v>
      </c>
      <c r="V100" s="7" t="n">
        <v>30729.437</v>
      </c>
      <c r="W100" s="7" t="n">
        <v>23987.529</v>
      </c>
      <c r="X100" s="7" t="n">
        <v>25764.813</v>
      </c>
      <c r="Y100" s="7" t="n">
        <v>7393.674</v>
      </c>
      <c r="Z100" s="7" t="n">
        <v>36954.08</v>
      </c>
      <c r="AA100" s="7" t="n">
        <v>25806.475</v>
      </c>
      <c r="AB100" s="7" t="n">
        <v>11500.434</v>
      </c>
      <c r="AC100" s="7" t="n">
        <v>20738.364</v>
      </c>
      <c r="AD100" s="7" t="n">
        <v>14292.241</v>
      </c>
      <c r="AE100" s="7" t="n">
        <v>47500.191</v>
      </c>
      <c r="AF100" s="7" t="n">
        <v>98324.627</v>
      </c>
      <c r="AG100" s="7" t="n">
        <v>159228.522</v>
      </c>
      <c r="AH100" s="7" t="n">
        <v>515221.794</v>
      </c>
      <c r="AI100" s="7" t="n">
        <v>856703.419</v>
      </c>
      <c r="AJ100" s="7" t="n">
        <v>196481.633</v>
      </c>
      <c r="AK100" s="7" t="n">
        <v>215206.51</v>
      </c>
      <c r="AL100" s="7" t="n">
        <v>180482.473</v>
      </c>
      <c r="AM100" s="7" t="n">
        <v>96225.56</v>
      </c>
      <c r="AN100" s="7" t="n">
        <v>883722.462</v>
      </c>
      <c r="AO100" s="7" t="n">
        <v>45445.188</v>
      </c>
      <c r="AP100" s="7" t="n">
        <v>33753.609</v>
      </c>
      <c r="AQ100" s="7" t="n">
        <v>4563.715</v>
      </c>
      <c r="AR100" s="7" t="n">
        <v>6414.638</v>
      </c>
      <c r="AS100" s="7" t="n">
        <v>87752.03</v>
      </c>
      <c r="AT100" s="7" t="n">
        <v>13024.868</v>
      </c>
      <c r="AU100" s="4" t="n">
        <f aca="false">SUM(C100:AT100)</f>
        <v>5426143.319</v>
      </c>
      <c r="AW100" s="1" t="str">
        <f aca="false">+AB$5</f>
        <v>LITORAL</v>
      </c>
      <c r="AX100" s="12" t="n">
        <f aca="false">AB$104/(+AB$153-AB$162-AB$164)</f>
        <v>13.7089253467453</v>
      </c>
      <c r="AZ100" s="12" t="n">
        <f aca="false">(AB$10+AB$53+AB$55+AB$68+AB$69+AB$75+AB$86+AB$90+AB$92-AB$94)/(AB$153-AB$162-AB$164)</f>
        <v>1.85320269870884</v>
      </c>
      <c r="BB100" s="10" t="n">
        <f aca="false">(+AB$86+AB$90+AB$93)/(AB$153-AB$162-AB$164)</f>
        <v>0.464413446152765</v>
      </c>
      <c r="BC100" s="12" t="n">
        <f aca="false">AB$8/(AB$153-AB$162-AB$164)</f>
        <v>14.6931553202764</v>
      </c>
      <c r="BD100" s="12" t="n">
        <f aca="false">(AB$10+AB$53+AB$55+AB$68+AB$69+AB$75+AB$86+AB$90+AB$92-AB$94)/AB$8</f>
        <v>0.126126938585577</v>
      </c>
      <c r="BF100" s="10"/>
      <c r="BG100" s="10"/>
      <c r="BH100" s="10"/>
      <c r="BM100" s="3"/>
      <c r="BN100" s="3"/>
    </row>
    <row r="101" customFormat="false" ht="14.65" hidden="false" customHeight="false" outlineLevel="0" collapsed="false"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4"/>
      <c r="AW101" s="1" t="str">
        <f aca="false">+AC$5</f>
        <v>LLOYDS BANK</v>
      </c>
      <c r="AX101" s="12" t="n">
        <f aca="false">AC$104/(+AC$153-AC$162-AC$164)</f>
        <v>11.3381414493486</v>
      </c>
      <c r="AZ101" s="12" t="n">
        <f aca="false">(AC$10+AC$53+AC$55+AC$68+AC$69+AC$75+AC$86+AC$90+AC$92-AC$94)/(AC$153-AC$162-AC$164)</f>
        <v>2.85086337208217</v>
      </c>
      <c r="BB101" s="10" t="n">
        <f aca="false">(+AC$86+AC$90+AC$93)/(AC$153-AC$162-AC$164)</f>
        <v>0.306077620675082</v>
      </c>
      <c r="BC101" s="12" t="n">
        <f aca="false">AC$8/(AC$153-AC$162-AC$164)</f>
        <v>12.9838660056617</v>
      </c>
      <c r="BD101" s="12" t="n">
        <f aca="false">(AC$10+AC$53+AC$55+AC$68+AC$69+AC$75+AC$86+AC$90+AC$92-AC$94)/AC$8</f>
        <v>0.219569685241594</v>
      </c>
      <c r="BF101" s="10"/>
      <c r="BG101" s="10"/>
      <c r="BH101" s="10"/>
      <c r="BM101" s="3"/>
      <c r="BN101" s="3"/>
    </row>
    <row r="102" customFormat="false" ht="14.65" hidden="false" customHeight="false" outlineLevel="0" collapsed="false">
      <c r="B102" s="0" t="s">
        <v>228</v>
      </c>
      <c r="C102" s="7" t="n">
        <f aca="false">+C100+C8</f>
        <v>371302.041</v>
      </c>
      <c r="D102" s="7" t="n">
        <f aca="false">+D100+D8</f>
        <v>505944.503</v>
      </c>
      <c r="E102" s="7" t="n">
        <f aca="false">+E100+E8</f>
        <v>107322.387</v>
      </c>
      <c r="F102" s="7" t="n">
        <f aca="false">+F100+F8</f>
        <v>566380.229</v>
      </c>
      <c r="G102" s="7" t="n">
        <f aca="false">+G100+G8</f>
        <v>425666.342</v>
      </c>
      <c r="H102" s="7" t="n">
        <f aca="false">+H100+H8</f>
        <v>81722.432</v>
      </c>
      <c r="I102" s="7" t="n">
        <f aca="false">+I100+I8</f>
        <v>191542.421</v>
      </c>
      <c r="J102" s="7" t="n">
        <f aca="false">+J100+J8</f>
        <v>337387.471</v>
      </c>
      <c r="K102" s="7" t="n">
        <f aca="false">+K100+K8</f>
        <v>155834.134</v>
      </c>
      <c r="L102" s="7" t="n">
        <f aca="false">+L100+L8</f>
        <v>57939.146</v>
      </c>
      <c r="M102" s="7" t="n">
        <f aca="false">+M100+M8</f>
        <v>802524.332</v>
      </c>
      <c r="N102" s="7" t="n">
        <f aca="false">+N100+N8</f>
        <v>141357.949</v>
      </c>
      <c r="O102" s="7" t="n">
        <f aca="false">+O100+O8</f>
        <v>40135.29</v>
      </c>
      <c r="P102" s="7" t="n">
        <f aca="false">+P100+P8</f>
        <v>1851776.256</v>
      </c>
      <c r="Q102" s="7" t="n">
        <f aca="false">+Q100+Q8</f>
        <v>440059.288</v>
      </c>
      <c r="R102" s="7" t="n">
        <f aca="false">+R100+R8</f>
        <v>255394.24</v>
      </c>
      <c r="S102" s="7" t="n">
        <f aca="false">+S100+S8</f>
        <v>105612.621</v>
      </c>
      <c r="T102" s="7" t="n">
        <f aca="false">+T100+T8</f>
        <v>3875073.395</v>
      </c>
      <c r="U102" s="7" t="n">
        <f aca="false">+U100+U8</f>
        <v>413393.796</v>
      </c>
      <c r="V102" s="7" t="n">
        <f aca="false">+V100+V8</f>
        <v>248441.16</v>
      </c>
      <c r="W102" s="7" t="n">
        <f aca="false">+W100+W8</f>
        <v>155343.69</v>
      </c>
      <c r="X102" s="7" t="n">
        <f aca="false">+X100+X8</f>
        <v>171059.623</v>
      </c>
      <c r="Y102" s="7" t="n">
        <f aca="false">+Y100+Y8</f>
        <v>71132.608</v>
      </c>
      <c r="Z102" s="7" t="n">
        <f aca="false">+Z100+Z8</f>
        <v>301666.196</v>
      </c>
      <c r="AA102" s="7" t="n">
        <f aca="false">+AA100+AA8</f>
        <v>163459.936</v>
      </c>
      <c r="AB102" s="7" t="n">
        <f aca="false">+AB100+AB8</f>
        <v>56641.98</v>
      </c>
      <c r="AC102" s="7" t="n">
        <f aca="false">+AC100+AC8</f>
        <v>205041.083</v>
      </c>
      <c r="AD102" s="7" t="n">
        <f aca="false">+AD100+AD8</f>
        <v>86300.615</v>
      </c>
      <c r="AE102" s="7" t="n">
        <f aca="false">+AE100+AE8</f>
        <v>227511.432</v>
      </c>
      <c r="AF102" s="7" t="n">
        <f aca="false">+AF100+AF8</f>
        <v>312791.226</v>
      </c>
      <c r="AG102" s="7" t="n">
        <f aca="false">+AG100+AG8</f>
        <v>1061204.823</v>
      </c>
      <c r="AH102" s="7" t="n">
        <f aca="false">+AH100+AH8</f>
        <v>3411021.302</v>
      </c>
      <c r="AI102" s="7" t="n">
        <f aca="false">+AI100+AI8</f>
        <v>3060651.501</v>
      </c>
      <c r="AJ102" s="7" t="n">
        <f aca="false">+AJ100+AJ8</f>
        <v>2203299.09</v>
      </c>
      <c r="AK102" s="7" t="n">
        <f aca="false">+AK100+AK8</f>
        <v>1223534.68</v>
      </c>
      <c r="AL102" s="7" t="n">
        <f aca="false">+AL100+AL8</f>
        <v>993640.134</v>
      </c>
      <c r="AM102" s="7" t="n">
        <f aca="false">+AM100+AM8</f>
        <v>771701.347</v>
      </c>
      <c r="AN102" s="7" t="n">
        <f aca="false">+AN100+AN8</f>
        <v>4004579.681</v>
      </c>
      <c r="AO102" s="7" t="n">
        <f aca="false">+AO100+AO8</f>
        <v>318126.722</v>
      </c>
      <c r="AP102" s="7" t="n">
        <f aca="false">+AP100+AP8</f>
        <v>295940.301</v>
      </c>
      <c r="AQ102" s="7" t="n">
        <f aca="false">+AQ100+AQ8</f>
        <v>39641.527</v>
      </c>
      <c r="AR102" s="7" t="n">
        <f aca="false">+AR100+AR8</f>
        <v>67460.898</v>
      </c>
      <c r="AS102" s="7" t="n">
        <f aca="false">+AS100+AS8</f>
        <v>355347.009</v>
      </c>
      <c r="AT102" s="7" t="n">
        <f aca="false">+AT100+AT8</f>
        <v>75251.201</v>
      </c>
      <c r="AU102" s="4" t="n">
        <f aca="false">SUM(C102:AT102)</f>
        <v>30607158.038</v>
      </c>
      <c r="AW102" s="1" t="str">
        <f aca="false">+AD$5</f>
        <v>LOJA</v>
      </c>
      <c r="AX102" s="12" t="n">
        <f aca="false">AD$104/(+AD$153-AD$162-AD$164)</f>
        <v>7.23514736804166</v>
      </c>
      <c r="AZ102" s="12" t="n">
        <f aca="false">(AD$10+AD$53+AD$55+AD$68+AD$69+AD$75+AD$86+AD$90+AD$92-AD$94)/(AD$153-AD$162-AD$164)</f>
        <v>3.53625799449665</v>
      </c>
      <c r="BB102" s="10" t="n">
        <f aca="false">(+AD$86+AD$90+AD$93)/(AD$153-AD$162-AD$164)</f>
        <v>0.491163722271659</v>
      </c>
      <c r="BC102" s="12" t="n">
        <f aca="false">AD$8/(AD$153-AD$162-AD$164)</f>
        <v>8.56541305409845</v>
      </c>
      <c r="BD102" s="12" t="n">
        <f aca="false">(AD$10+AD$53+AD$55+AD$68+AD$69+AD$75+AD$86+AD$90+AD$92-AD$94)/AD$8</f>
        <v>0.412853177326293</v>
      </c>
      <c r="BF102" s="10"/>
      <c r="BG102" s="10"/>
      <c r="BH102" s="10"/>
      <c r="BM102" s="3"/>
    </row>
    <row r="103" customFormat="false" ht="14.65" hidden="false" customHeight="false" outlineLevel="0" collapsed="false"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4"/>
      <c r="AW103" s="1" t="str">
        <f aca="false">+AE$5</f>
        <v>MACHALA</v>
      </c>
      <c r="AX103" s="12" t="n">
        <f aca="false">AE$104/(+AE$153-AE$162-AE$164)</f>
        <v>4.54044101484271</v>
      </c>
      <c r="AZ103" s="12" t="n">
        <f aca="false">(AE$10+AE$53+AE$55+AE$68+AE$69+AE$75+AE$86+AE$90+AE$92-AE$94)/(AE$153-AE$162-AE$164)</f>
        <v>2.26170826428433</v>
      </c>
      <c r="BB103" s="10" t="n">
        <f aca="false">(+AE$86+AE$90+AE$93)/(AE$153-AE$162-AE$164)</f>
        <v>0.697007727524588</v>
      </c>
      <c r="BC103" s="12" t="n">
        <f aca="false">AE$8/(AE$153-AE$162-AE$164)</f>
        <v>5.6007041574511</v>
      </c>
      <c r="BD103" s="12" t="n">
        <f aca="false">(AE$10+AE$53+AE$55+AE$68+AE$69+AE$75+AE$86+AE$90+AE$92-AE$94)/AE$8</f>
        <v>0.403825697751842</v>
      </c>
      <c r="BF103" s="10"/>
      <c r="BG103" s="10"/>
      <c r="BH103" s="10"/>
      <c r="BM103" s="3"/>
    </row>
    <row r="104" customFormat="false" ht="14.65" hidden="false" customHeight="false" outlineLevel="0" collapsed="false">
      <c r="A104" s="8" t="s">
        <v>229</v>
      </c>
      <c r="B104" s="1" t="s">
        <v>230</v>
      </c>
      <c r="C104" s="7" t="n">
        <v>288874.313</v>
      </c>
      <c r="D104" s="7" t="n">
        <v>355772.921</v>
      </c>
      <c r="E104" s="7" t="n">
        <v>70221.985</v>
      </c>
      <c r="F104" s="7" t="n">
        <v>405998.402</v>
      </c>
      <c r="G104" s="7" t="n">
        <v>311698.435</v>
      </c>
      <c r="H104" s="7" t="n">
        <v>29966.227</v>
      </c>
      <c r="I104" s="7" t="n">
        <v>128407.748</v>
      </c>
      <c r="J104" s="7" t="n">
        <v>220093.661</v>
      </c>
      <c r="K104" s="7" t="n">
        <v>89733.775</v>
      </c>
      <c r="L104" s="7" t="n">
        <v>27982.567</v>
      </c>
      <c r="M104" s="7" t="n">
        <v>676247.541</v>
      </c>
      <c r="N104" s="7" t="n">
        <v>87901.577</v>
      </c>
      <c r="O104" s="7" t="n">
        <v>23075.988</v>
      </c>
      <c r="P104" s="7" t="n">
        <v>1339857.763</v>
      </c>
      <c r="Q104" s="7" t="n">
        <v>331561.784</v>
      </c>
      <c r="R104" s="7" t="n">
        <v>193731.511</v>
      </c>
      <c r="S104" s="7" t="n">
        <v>69121.789</v>
      </c>
      <c r="T104" s="7" t="n">
        <v>2757693.965</v>
      </c>
      <c r="U104" s="7" t="n">
        <v>296789.584</v>
      </c>
      <c r="V104" s="7" t="n">
        <v>191513.531</v>
      </c>
      <c r="W104" s="7" t="n">
        <v>106009.807</v>
      </c>
      <c r="X104" s="7" t="n">
        <v>127938.56</v>
      </c>
      <c r="Y104" s="7" t="n">
        <v>48321.265</v>
      </c>
      <c r="Z104" s="7" t="n">
        <v>208062.913</v>
      </c>
      <c r="AA104" s="7" t="n">
        <v>115705.241</v>
      </c>
      <c r="AB104" s="7" t="n">
        <v>42117.712</v>
      </c>
      <c r="AC104" s="7" t="n">
        <v>160942.072</v>
      </c>
      <c r="AD104" s="7" t="n">
        <v>60824.994</v>
      </c>
      <c r="AE104" s="7" t="n">
        <v>145933.511</v>
      </c>
      <c r="AF104" s="7" t="n">
        <v>227563.155</v>
      </c>
      <c r="AG104" s="7" t="n">
        <v>760430.258</v>
      </c>
      <c r="AH104" s="7" t="n">
        <v>2443653.855</v>
      </c>
      <c r="AI104" s="7" t="n">
        <v>1912560.552</v>
      </c>
      <c r="AJ104" s="7" t="n">
        <v>1666256.217</v>
      </c>
      <c r="AK104" s="7" t="n">
        <v>883114.275</v>
      </c>
      <c r="AL104" s="7" t="n">
        <v>673631.325</v>
      </c>
      <c r="AM104" s="7" t="n">
        <v>545510.942</v>
      </c>
      <c r="AN104" s="7" t="n">
        <v>2780030.914</v>
      </c>
      <c r="AO104" s="7" t="n">
        <v>237493.172</v>
      </c>
      <c r="AP104" s="7" t="n">
        <v>188121.106</v>
      </c>
      <c r="AQ104" s="7" t="n">
        <v>6666.457</v>
      </c>
      <c r="AR104" s="7" t="n">
        <v>46723.697</v>
      </c>
      <c r="AS104" s="7" t="n">
        <v>222236.467</v>
      </c>
      <c r="AT104" s="7" t="n">
        <v>43506.606</v>
      </c>
      <c r="AU104" s="4" t="n">
        <f aca="false">SUM(C104:AT104)</f>
        <v>21549600.14</v>
      </c>
      <c r="AW104" s="1" t="str">
        <f aca="false">+AF$5</f>
        <v>MERC. UNIDO</v>
      </c>
      <c r="AX104" s="12" t="n">
        <f aca="false">AF$104/(+AF$153-AF$162-AF$164)</f>
        <v>4.82190158447998</v>
      </c>
      <c r="AZ104" s="12" t="n">
        <f aca="false">(AF$10+AF$53+AF$55+AF$68+AF$69+AF$75+AF$86+AF$90+AF$92-AF$94)/(AF$153-AF$162-AF$164)</f>
        <v>2.52462456075132</v>
      </c>
      <c r="BB104" s="10" t="n">
        <f aca="false">(+AF$86+AF$90+AF$93)/(AF$153-AF$162-AF$164)</f>
        <v>0.448850813713217</v>
      </c>
      <c r="BC104" s="12" t="n">
        <f aca="false">AF$8/(AF$153-AF$162-AF$164)</f>
        <v>4.54439486715735</v>
      </c>
      <c r="BD104" s="12" t="n">
        <f aca="false">(AF$10+AF$53+AF$55+AF$68+AF$69+AF$75+AF$86+AF$90+AF$92-AF$94)/AF$8</f>
        <v>0.555546917587853</v>
      </c>
    </row>
    <row r="105" customFormat="false" ht="14.65" hidden="false" customHeight="false" outlineLevel="0" collapsed="false"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4"/>
      <c r="AW105" s="1" t="str">
        <f aca="false">+AG$5</f>
        <v>MULTIBANCO BG</v>
      </c>
      <c r="AX105" s="12" t="n">
        <f aca="false">AG$104/(+AG$153-AG$162-AG$164)</f>
        <v>5.7348032347317</v>
      </c>
      <c r="AZ105" s="12" t="n">
        <f aca="false">(AG$10+AG$53+AG$55+AG$68+AG$69+AG$75+AG$86+AG$90+AG$92-AG$94)/(AG$153-AG$162-AG$164)</f>
        <v>2.64343012686149</v>
      </c>
      <c r="BB105" s="10" t="n">
        <f aca="false">(+AG$86+AG$90+AG$93)/(AG$153-AG$162-AG$164)</f>
        <v>0.858959378703289</v>
      </c>
      <c r="BC105" s="12" t="n">
        <f aca="false">AG$8/(AG$153-AG$162-AG$164)</f>
        <v>6.80227615117616</v>
      </c>
      <c r="BD105" s="12" t="n">
        <f aca="false">(AG$10+AG$53+AG$55+AG$68+AG$69+AG$75+AG$86+AG$90+AG$92-AG$94)/AG$8</f>
        <v>0.388609645964523</v>
      </c>
      <c r="BF105" s="10"/>
      <c r="BG105" s="10"/>
      <c r="BH105" s="10"/>
      <c r="BM105" s="3"/>
    </row>
    <row r="106" customFormat="false" ht="14.65" hidden="false" customHeight="false" outlineLevel="0" collapsed="false">
      <c r="A106" s="1" t="s">
        <v>231</v>
      </c>
      <c r="B106" s="1" t="s">
        <v>232</v>
      </c>
      <c r="C106" s="7" t="n">
        <v>84889.995</v>
      </c>
      <c r="D106" s="7" t="n">
        <v>102984.037</v>
      </c>
      <c r="E106" s="7" t="n">
        <v>0</v>
      </c>
      <c r="F106" s="7" t="n">
        <v>229360.925</v>
      </c>
      <c r="G106" s="7" t="n">
        <v>76574.676</v>
      </c>
      <c r="H106" s="7" t="n">
        <v>0</v>
      </c>
      <c r="I106" s="7" t="n">
        <v>35958.881</v>
      </c>
      <c r="J106" s="7" t="n">
        <v>96250.456</v>
      </c>
      <c r="K106" s="7" t="n">
        <v>46828.804</v>
      </c>
      <c r="L106" s="7" t="n">
        <v>18232.96</v>
      </c>
      <c r="M106" s="7" t="n">
        <v>212794.064</v>
      </c>
      <c r="N106" s="7" t="n">
        <v>4919.092</v>
      </c>
      <c r="O106" s="7" t="n">
        <v>14687.484</v>
      </c>
      <c r="P106" s="7" t="n">
        <v>340351.579</v>
      </c>
      <c r="Q106" s="7" t="n">
        <v>99020.342</v>
      </c>
      <c r="R106" s="7" t="n">
        <v>38068.434</v>
      </c>
      <c r="S106" s="7" t="n">
        <v>6914.403</v>
      </c>
      <c r="T106" s="7" t="n">
        <v>944752.336</v>
      </c>
      <c r="U106" s="7" t="n">
        <v>0</v>
      </c>
      <c r="V106" s="7" t="n">
        <v>65211.135</v>
      </c>
      <c r="W106" s="7" t="n">
        <v>1003.077</v>
      </c>
      <c r="X106" s="7" t="n">
        <v>52441.73</v>
      </c>
      <c r="Y106" s="7" t="n">
        <v>0</v>
      </c>
      <c r="Z106" s="7" t="n">
        <v>160657.027</v>
      </c>
      <c r="AA106" s="7" t="n">
        <v>10269.902</v>
      </c>
      <c r="AB106" s="7" t="n">
        <v>2532.127</v>
      </c>
      <c r="AC106" s="7" t="n">
        <v>38765.339</v>
      </c>
      <c r="AD106" s="7" t="n">
        <v>36096.99</v>
      </c>
      <c r="AE106" s="7" t="n">
        <v>74169.988</v>
      </c>
      <c r="AF106" s="7" t="n">
        <v>26037.951</v>
      </c>
      <c r="AG106" s="7" t="n">
        <v>245277.481</v>
      </c>
      <c r="AH106" s="7" t="n">
        <v>985387.14</v>
      </c>
      <c r="AI106" s="7" t="n">
        <v>983356.303</v>
      </c>
      <c r="AJ106" s="7" t="n">
        <v>325606.908</v>
      </c>
      <c r="AK106" s="7" t="n">
        <v>286291.379</v>
      </c>
      <c r="AL106" s="7" t="n">
        <v>243261.852</v>
      </c>
      <c r="AM106" s="7" t="n">
        <v>219829.173</v>
      </c>
      <c r="AN106" s="7" t="n">
        <v>742530.732</v>
      </c>
      <c r="AO106" s="7" t="n">
        <v>73704.631</v>
      </c>
      <c r="AP106" s="7" t="n">
        <v>42539.25</v>
      </c>
      <c r="AQ106" s="7" t="n">
        <v>1371.299</v>
      </c>
      <c r="AR106" s="7" t="n">
        <v>7980.887</v>
      </c>
      <c r="AS106" s="7" t="n">
        <v>59910.206</v>
      </c>
      <c r="AT106" s="7" t="n">
        <v>19405.382</v>
      </c>
      <c r="AU106" s="4" t="n">
        <f aca="false">SUM(C106:AT106)</f>
        <v>7056226.357</v>
      </c>
      <c r="AW106" s="1" t="str">
        <f aca="false">+AH$5</f>
        <v>PACIFICO</v>
      </c>
      <c r="AX106" s="12" t="n">
        <f aca="false">AH$104/(+AH$153-AH$162-AH$164)</f>
        <v>5.78516365073243</v>
      </c>
      <c r="AZ106" s="12" t="n">
        <f aca="false">(AH$10+AH$53+AH$55+AH$68+AH$69+AH$75+AH$86+AH$90+AH$92-AH$94)/(AH$153-AH$162-AH$164)</f>
        <v>2.52731482613241</v>
      </c>
      <c r="BB106" s="10" t="n">
        <f aca="false">(+AH$86+AH$90+AH$93)/(AH$153-AH$162-AH$164)</f>
        <v>0.85309286105658</v>
      </c>
      <c r="BC106" s="12" t="n">
        <f aca="false">AH$8/(AH$153-AH$162-AH$164)</f>
        <v>6.85558391144987</v>
      </c>
      <c r="BD106" s="12" t="n">
        <f aca="false">(AH$10+AH$53+AH$55+AH$68+AH$69+AH$75+AH$86+AH$90+AH$92-AH$94)/AH$8</f>
        <v>0.368650556798147</v>
      </c>
      <c r="BF106" s="10"/>
      <c r="BG106" s="10"/>
      <c r="BH106" s="10"/>
      <c r="BM106" s="3"/>
    </row>
    <row r="107" customFormat="false" ht="14.65" hidden="false" customHeight="false" outlineLevel="0" collapsed="false">
      <c r="A107" s="1" t="s">
        <v>233</v>
      </c>
      <c r="B107" s="1" t="s">
        <v>234</v>
      </c>
      <c r="C107" s="7" t="n">
        <v>68680.814</v>
      </c>
      <c r="D107" s="7" t="n">
        <v>51153.986</v>
      </c>
      <c r="E107" s="7" t="n">
        <v>0</v>
      </c>
      <c r="F107" s="7" t="n">
        <v>49347.242</v>
      </c>
      <c r="G107" s="7" t="n">
        <v>23042.972</v>
      </c>
      <c r="H107" s="7" t="n">
        <v>0</v>
      </c>
      <c r="I107" s="7" t="n">
        <v>0</v>
      </c>
      <c r="J107" s="7" t="n">
        <v>52626.321</v>
      </c>
      <c r="K107" s="7" t="n">
        <v>16242.196</v>
      </c>
      <c r="L107" s="7" t="n">
        <v>0</v>
      </c>
      <c r="M107" s="7" t="n">
        <v>115873.22</v>
      </c>
      <c r="N107" s="7" t="n">
        <v>2431.458</v>
      </c>
      <c r="O107" s="7" t="n">
        <v>8909.924</v>
      </c>
      <c r="P107" s="7" t="n">
        <v>92695.544</v>
      </c>
      <c r="Q107" s="7" t="n">
        <v>29505.161</v>
      </c>
      <c r="R107" s="7" t="n">
        <v>15777.714</v>
      </c>
      <c r="S107" s="7" t="n">
        <v>275.799</v>
      </c>
      <c r="T107" s="7" t="n">
        <v>306033.491</v>
      </c>
      <c r="U107" s="7" t="n">
        <v>0</v>
      </c>
      <c r="V107" s="7" t="n">
        <v>2654.279</v>
      </c>
      <c r="W107" s="7" t="n">
        <v>3.76</v>
      </c>
      <c r="X107" s="7" t="n">
        <v>30355.883</v>
      </c>
      <c r="Y107" s="7" t="n">
        <v>0</v>
      </c>
      <c r="Z107" s="7" t="n">
        <v>110732.867</v>
      </c>
      <c r="AA107" s="7" t="n">
        <v>9402.439</v>
      </c>
      <c r="AB107" s="7" t="n">
        <v>1850.898</v>
      </c>
      <c r="AC107" s="7" t="n">
        <v>33647.141</v>
      </c>
      <c r="AD107" s="7" t="n">
        <v>11191.505</v>
      </c>
      <c r="AE107" s="7" t="n">
        <v>23178.612</v>
      </c>
      <c r="AF107" s="7" t="n">
        <v>0</v>
      </c>
      <c r="AG107" s="7" t="n">
        <v>81766.891</v>
      </c>
      <c r="AH107" s="7" t="n">
        <v>449870.071</v>
      </c>
      <c r="AI107" s="7" t="n">
        <v>513501.494</v>
      </c>
      <c r="AJ107" s="7" t="n">
        <v>36762.43</v>
      </c>
      <c r="AK107" s="7" t="n">
        <v>59698.907</v>
      </c>
      <c r="AL107" s="7" t="n">
        <v>95114.72</v>
      </c>
      <c r="AM107" s="7" t="n">
        <v>59211.178</v>
      </c>
      <c r="AN107" s="7" t="n">
        <v>83741.359</v>
      </c>
      <c r="AO107" s="7" t="n">
        <v>32212.192</v>
      </c>
      <c r="AP107" s="7" t="n">
        <v>3730.018</v>
      </c>
      <c r="AQ107" s="7" t="n">
        <v>856.022</v>
      </c>
      <c r="AR107" s="7" t="n">
        <v>5292.499</v>
      </c>
      <c r="AS107" s="7" t="n">
        <v>17345.722</v>
      </c>
      <c r="AT107" s="7" t="n">
        <v>222.501</v>
      </c>
      <c r="AU107" s="4" t="n">
        <f aca="false">SUM(C107:AT107)</f>
        <v>2494939.23</v>
      </c>
      <c r="AW107" s="1" t="str">
        <f aca="false">+AI$5</f>
        <v>PICHINCHA</v>
      </c>
      <c r="AX107" s="12" t="n">
        <f aca="false">AI$104/(+AI$153-AI$162-AI$164)</f>
        <v>7.67977916087772</v>
      </c>
      <c r="AZ107" s="12" t="n">
        <f aca="false">(AI$10+AI$53+AI$55+AI$68+AI$69+AI$75+AI$86+AI$90+AI$92-AI$94)/(AI$153-AI$162-AI$164)</f>
        <v>3.06109775010154</v>
      </c>
      <c r="BB107" s="10" t="n">
        <f aca="false">(+AI$86+AI$90+AI$93)/(AI$153-AI$162-AI$164)</f>
        <v>0.945668991245823</v>
      </c>
      <c r="BC107" s="12" t="n">
        <f aca="false">AI$8/(AI$153-AI$162-AI$164)</f>
        <v>8.84982937355911</v>
      </c>
      <c r="BD107" s="12" t="n">
        <f aca="false">(AI$10+AI$53+AI$55+AI$68+AI$69+AI$75+AI$86+AI$90+AI$92-AI$94)/AI$8</f>
        <v>0.345893420188108</v>
      </c>
      <c r="BF107" s="10"/>
      <c r="BG107" s="10"/>
      <c r="BH107" s="10"/>
    </row>
    <row r="108" customFormat="false" ht="14.65" hidden="false" customHeight="false" outlineLevel="0" collapsed="false">
      <c r="A108" s="1" t="s">
        <v>235</v>
      </c>
      <c r="B108" s="1" t="s">
        <v>236</v>
      </c>
      <c r="C108" s="7" t="n">
        <v>0</v>
      </c>
      <c r="D108" s="7" t="n">
        <v>46170.15</v>
      </c>
      <c r="E108" s="7" t="n">
        <v>0</v>
      </c>
      <c r="F108" s="7" t="n">
        <v>157380.514</v>
      </c>
      <c r="G108" s="7" t="n">
        <v>37003.908</v>
      </c>
      <c r="H108" s="7" t="n">
        <v>0</v>
      </c>
      <c r="I108" s="7" t="n">
        <v>4.076</v>
      </c>
      <c r="J108" s="7" t="n">
        <v>31182.953</v>
      </c>
      <c r="K108" s="7" t="n">
        <v>15355.548</v>
      </c>
      <c r="L108" s="7" t="n">
        <v>598.712</v>
      </c>
      <c r="M108" s="7" t="n">
        <v>15493.992</v>
      </c>
      <c r="N108" s="7" t="n">
        <v>16.302</v>
      </c>
      <c r="O108" s="7" t="n">
        <v>5765.289</v>
      </c>
      <c r="P108" s="7" t="n">
        <v>64643.999</v>
      </c>
      <c r="Q108" s="7" t="n">
        <v>18748.577</v>
      </c>
      <c r="R108" s="7" t="n">
        <v>18039.073</v>
      </c>
      <c r="S108" s="7" t="n">
        <v>108.154</v>
      </c>
      <c r="T108" s="7" t="n">
        <v>277137.104</v>
      </c>
      <c r="U108" s="7" t="n">
        <v>0</v>
      </c>
      <c r="V108" s="7" t="n">
        <v>358.847</v>
      </c>
      <c r="W108" s="7" t="n">
        <v>0</v>
      </c>
      <c r="X108" s="7" t="n">
        <v>15544.993</v>
      </c>
      <c r="Y108" s="7" t="n">
        <v>0</v>
      </c>
      <c r="Z108" s="7" t="n">
        <v>18946.425</v>
      </c>
      <c r="AA108" s="7" t="n">
        <v>0</v>
      </c>
      <c r="AB108" s="7" t="n">
        <v>374.701</v>
      </c>
      <c r="AC108" s="7" t="n">
        <v>0</v>
      </c>
      <c r="AD108" s="7" t="n">
        <v>24905.485</v>
      </c>
      <c r="AE108" s="7" t="n">
        <v>46323.804</v>
      </c>
      <c r="AF108" s="7" t="n">
        <v>0</v>
      </c>
      <c r="AG108" s="7" t="n">
        <v>134357.239</v>
      </c>
      <c r="AH108" s="7" t="n">
        <v>443535.433</v>
      </c>
      <c r="AI108" s="7" t="n">
        <v>394870.08</v>
      </c>
      <c r="AJ108" s="7" t="n">
        <v>161591.282</v>
      </c>
      <c r="AK108" s="7" t="n">
        <v>60354.628</v>
      </c>
      <c r="AL108" s="7" t="n">
        <v>117474.837</v>
      </c>
      <c r="AM108" s="7" t="n">
        <v>106519.118</v>
      </c>
      <c r="AN108" s="7" t="n">
        <v>441631.373</v>
      </c>
      <c r="AO108" s="7" t="n">
        <v>30227.361</v>
      </c>
      <c r="AP108" s="7" t="n">
        <v>2416.355</v>
      </c>
      <c r="AQ108" s="7" t="n">
        <v>291.461</v>
      </c>
      <c r="AR108" s="7" t="n">
        <v>1500.728</v>
      </c>
      <c r="AS108" s="7" t="n">
        <v>33367.754</v>
      </c>
      <c r="AT108" s="7" t="n">
        <v>19128.962</v>
      </c>
      <c r="AU108" s="4" t="n">
        <f aca="false">SUM(C108:AT108)</f>
        <v>2741369.217</v>
      </c>
      <c r="AW108" s="1" t="str">
        <f aca="false">+AJ$5</f>
        <v>POPULAR</v>
      </c>
      <c r="AX108" s="12" t="n">
        <f aca="false">AJ$104/(+AJ$153-AJ$162-AJ$164)</f>
        <v>5.40852653973303</v>
      </c>
      <c r="AZ108" s="12" t="n">
        <f aca="false">(AJ$10+AJ$53+AJ$55+AJ$68+AJ$69+AJ$75+AJ$86+AJ$90+AJ$92-AJ$94)/(AJ$153-AJ$162-AJ$164)</f>
        <v>2.56873890724678</v>
      </c>
      <c r="BB108" s="10" t="n">
        <f aca="false">(+AJ$86+AJ$90+AJ$93)/(AJ$153-AJ$162-AJ$164)</f>
        <v>0.984849589738379</v>
      </c>
      <c r="BC108" s="12" t="n">
        <f aca="false">AJ$8/(AJ$153-AJ$162-AJ$164)</f>
        <v>6.51395947744815</v>
      </c>
      <c r="BD108" s="12" t="n">
        <f aca="false">(AJ$10+AJ$53+AJ$55+AJ$68+AJ$69+AJ$75+AJ$86+AJ$90+AJ$92-AJ$94)/AJ$8</f>
        <v>0.394343703877796</v>
      </c>
      <c r="BF108" s="10"/>
      <c r="BG108" s="10"/>
      <c r="BH108" s="10"/>
    </row>
    <row r="109" customFormat="false" ht="14.65" hidden="false" customHeight="false" outlineLevel="0" collapsed="false">
      <c r="A109" s="1" t="s">
        <v>237</v>
      </c>
      <c r="B109" s="1" t="s">
        <v>238</v>
      </c>
      <c r="C109" s="7" t="n">
        <v>12395.469</v>
      </c>
      <c r="D109" s="7" t="n">
        <v>2329.643</v>
      </c>
      <c r="E109" s="7" t="n">
        <v>0</v>
      </c>
      <c r="F109" s="7" t="n">
        <v>10044.15</v>
      </c>
      <c r="G109" s="7" t="n">
        <v>11516.401</v>
      </c>
      <c r="H109" s="7" t="n">
        <v>0</v>
      </c>
      <c r="I109" s="7" t="n">
        <v>35954.805</v>
      </c>
      <c r="J109" s="7" t="n">
        <v>251.332</v>
      </c>
      <c r="K109" s="7" t="n">
        <v>11223.65</v>
      </c>
      <c r="L109" s="7" t="n">
        <v>17620.939</v>
      </c>
      <c r="M109" s="7" t="n">
        <v>64097.972</v>
      </c>
      <c r="N109" s="7" t="n">
        <v>1508.565</v>
      </c>
      <c r="O109" s="7" t="n">
        <v>11.699</v>
      </c>
      <c r="P109" s="7" t="n">
        <v>165190.526</v>
      </c>
      <c r="Q109" s="7" t="n">
        <v>41497.587</v>
      </c>
      <c r="R109" s="7" t="n">
        <v>33.598</v>
      </c>
      <c r="S109" s="7" t="n">
        <v>6494.178</v>
      </c>
      <c r="T109" s="7" t="n">
        <v>274115.221</v>
      </c>
      <c r="U109" s="7" t="n">
        <v>0</v>
      </c>
      <c r="V109" s="7" t="n">
        <v>58134.364</v>
      </c>
      <c r="W109" s="7" t="n">
        <v>999.317</v>
      </c>
      <c r="X109" s="7" t="n">
        <v>268.158</v>
      </c>
      <c r="Y109" s="7" t="n">
        <v>0</v>
      </c>
      <c r="Z109" s="7" t="n">
        <v>15938.327</v>
      </c>
      <c r="AA109" s="7" t="n">
        <v>8.944</v>
      </c>
      <c r="AB109" s="7" t="n">
        <v>68.516</v>
      </c>
      <c r="AC109" s="7" t="n">
        <v>2088.354</v>
      </c>
      <c r="AD109" s="7" t="n">
        <v>0</v>
      </c>
      <c r="AE109" s="7" t="n">
        <v>803.649</v>
      </c>
      <c r="AF109" s="7" t="n">
        <v>26037.951</v>
      </c>
      <c r="AG109" s="7" t="n">
        <v>16001.228</v>
      </c>
      <c r="AH109" s="7" t="n">
        <v>7803.564</v>
      </c>
      <c r="AI109" s="7" t="n">
        <v>9344.295</v>
      </c>
      <c r="AJ109" s="7" t="n">
        <v>99290.719</v>
      </c>
      <c r="AK109" s="7" t="n">
        <v>153994.317</v>
      </c>
      <c r="AL109" s="7" t="n">
        <v>3179.172</v>
      </c>
      <c r="AM109" s="7" t="n">
        <v>1977.891</v>
      </c>
      <c r="AN109" s="7" t="n">
        <v>182217.696</v>
      </c>
      <c r="AO109" s="7" t="n">
        <v>5711.786</v>
      </c>
      <c r="AP109" s="7" t="n">
        <v>34793.019</v>
      </c>
      <c r="AQ109" s="7" t="n">
        <v>2.5</v>
      </c>
      <c r="AR109" s="7" t="n">
        <v>76.379</v>
      </c>
      <c r="AS109" s="7" t="n">
        <v>1324.398</v>
      </c>
      <c r="AT109" s="7" t="n">
        <v>53.291</v>
      </c>
      <c r="AU109" s="4" t="n">
        <f aca="false">SUM(C109:AT109)</f>
        <v>1274403.57</v>
      </c>
      <c r="AW109" s="1" t="str">
        <f aca="false">+AK$5</f>
        <v>PRESTAMOS</v>
      </c>
      <c r="AX109" s="12" t="n">
        <f aca="false">AK$104/(+AK$153-AK$162-AK$164)</f>
        <v>7.33389397282416</v>
      </c>
      <c r="AZ109" s="12" t="n">
        <f aca="false">(AK$10+AK$53+AK$55+AK$68+AK$69+AK$75+AK$86+AK$90+AK$92-AK$94)/(AK$153-AK$162-AK$164)</f>
        <v>2.6460412046067</v>
      </c>
      <c r="BB109" s="10" t="n">
        <f aca="false">(+AK$86+AK$90+AK$93)/(AK$153-AK$162-AK$164)</f>
        <v>0.69430319367276</v>
      </c>
      <c r="BC109" s="12" t="n">
        <f aca="false">AK$8/(AK$153-AK$162-AK$164)</f>
        <v>8.37374289821304</v>
      </c>
      <c r="BD109" s="12" t="n">
        <f aca="false">(AK$10+AK$53+AK$55+AK$68+AK$69+AK$75+AK$86+AK$90+AK$92-AK$94)/AK$8</f>
        <v>0.315992649496245</v>
      </c>
      <c r="BF109" s="10"/>
      <c r="BG109" s="10"/>
      <c r="BH109" s="10"/>
    </row>
    <row r="110" customFormat="false" ht="14.65" hidden="false" customHeight="false" outlineLevel="0" collapsed="false">
      <c r="A110" s="1" t="s">
        <v>239</v>
      </c>
      <c r="B110" s="1" t="s">
        <v>240</v>
      </c>
      <c r="C110" s="7" t="n">
        <v>68.645</v>
      </c>
      <c r="D110" s="7" t="n">
        <v>1.701</v>
      </c>
      <c r="E110" s="7" t="n">
        <v>0</v>
      </c>
      <c r="F110" s="7" t="n">
        <v>67.792</v>
      </c>
      <c r="G110" s="7" t="n">
        <v>3.633</v>
      </c>
      <c r="H110" s="7" t="n">
        <v>0</v>
      </c>
      <c r="I110" s="7" t="n">
        <v>0</v>
      </c>
      <c r="J110" s="7" t="n">
        <v>0.05</v>
      </c>
      <c r="K110" s="7" t="n">
        <v>138.803</v>
      </c>
      <c r="L110" s="7" t="n">
        <v>0</v>
      </c>
      <c r="M110" s="7" t="n">
        <v>836.543</v>
      </c>
      <c r="N110" s="7" t="n">
        <v>0.78</v>
      </c>
      <c r="O110" s="7" t="n">
        <v>0.572</v>
      </c>
      <c r="P110" s="7" t="n">
        <v>2.281</v>
      </c>
      <c r="Q110" s="7" t="n">
        <v>0</v>
      </c>
      <c r="R110" s="7" t="n">
        <v>18.364</v>
      </c>
      <c r="S110" s="7" t="n">
        <v>0.858</v>
      </c>
      <c r="T110" s="7" t="n">
        <v>803.051</v>
      </c>
      <c r="U110" s="7" t="n">
        <v>0</v>
      </c>
      <c r="V110" s="7" t="n">
        <v>0</v>
      </c>
      <c r="W110" s="7" t="n">
        <v>0</v>
      </c>
      <c r="X110" s="7" t="n">
        <v>3494.59</v>
      </c>
      <c r="Y110" s="7" t="n">
        <v>0</v>
      </c>
      <c r="Z110" s="7" t="n">
        <v>31.692</v>
      </c>
      <c r="AA110" s="7" t="n">
        <v>0</v>
      </c>
      <c r="AB110" s="7" t="n">
        <v>25</v>
      </c>
      <c r="AC110" s="7" t="n">
        <v>125.413</v>
      </c>
      <c r="AD110" s="7" t="n">
        <v>0</v>
      </c>
      <c r="AE110" s="7" t="n">
        <v>1.045</v>
      </c>
      <c r="AF110" s="7" t="n">
        <v>0</v>
      </c>
      <c r="AG110" s="7" t="n">
        <v>20.12</v>
      </c>
      <c r="AH110" s="7" t="n">
        <v>0</v>
      </c>
      <c r="AI110" s="7" t="n">
        <v>447.818</v>
      </c>
      <c r="AJ110" s="7" t="n">
        <v>60.252</v>
      </c>
      <c r="AK110" s="7" t="n">
        <v>19.835</v>
      </c>
      <c r="AL110" s="7" t="n">
        <v>33.598</v>
      </c>
      <c r="AM110" s="7" t="n">
        <v>5.253</v>
      </c>
      <c r="AN110" s="7" t="n">
        <v>28.729</v>
      </c>
      <c r="AO110" s="7" t="n">
        <v>0</v>
      </c>
      <c r="AP110" s="7" t="n">
        <v>0</v>
      </c>
      <c r="AQ110" s="7" t="n">
        <v>0</v>
      </c>
      <c r="AR110" s="7" t="n">
        <v>0</v>
      </c>
      <c r="AS110" s="7" t="n">
        <v>39.324</v>
      </c>
      <c r="AT110" s="7" t="n">
        <v>0.353</v>
      </c>
      <c r="AU110" s="4" t="n">
        <f aca="false">SUM(C110:AT110)</f>
        <v>6276.095</v>
      </c>
      <c r="AW110" s="1" t="str">
        <f aca="false">+AL$5</f>
        <v>PREVISORA</v>
      </c>
      <c r="AX110" s="12" t="n">
        <f aca="false">AL$104/(+AL$153-AL$162-AL$164)</f>
        <v>5.44612106907948</v>
      </c>
      <c r="AZ110" s="12" t="n">
        <f aca="false">(AL$10+AL$53+AL$55+AL$68+AL$69+AL$75+AL$86+AL$90+AL$92-AL$94)/(AL$153-AL$162-AL$164)</f>
        <v>2.74030042110399</v>
      </c>
      <c r="BB110" s="10" t="n">
        <f aca="false">(+AL$86+AL$90+AL$93)/(AL$153-AL$162-AL$164)</f>
        <v>1.1962971704642</v>
      </c>
      <c r="BC110" s="12" t="n">
        <f aca="false">AL$8/(AL$153-AL$162-AL$164)</f>
        <v>6.57415251592625</v>
      </c>
      <c r="BD110" s="12" t="n">
        <f aca="false">(AL$10+AL$53+AL$55+AL$68+AL$69+AL$75+AL$86+AL$90+AL$92-AL$94)/AL$8</f>
        <v>0.416829456643341</v>
      </c>
      <c r="BF110" s="10"/>
      <c r="BG110" s="10"/>
      <c r="BH110" s="10"/>
    </row>
    <row r="111" customFormat="false" ht="14.65" hidden="false" customHeight="false" outlineLevel="0" collapsed="false">
      <c r="A111" s="0" t="s">
        <v>241</v>
      </c>
      <c r="B111" s="0" t="s">
        <v>242</v>
      </c>
      <c r="C111" s="7" t="n">
        <v>3745.067</v>
      </c>
      <c r="D111" s="7" t="n">
        <v>3328.557</v>
      </c>
      <c r="E111" s="7" t="n">
        <v>0</v>
      </c>
      <c r="F111" s="7" t="n">
        <v>12521.227</v>
      </c>
      <c r="G111" s="7" t="n">
        <v>5007.762</v>
      </c>
      <c r="H111" s="7" t="n">
        <v>0</v>
      </c>
      <c r="I111" s="7" t="n">
        <v>0</v>
      </c>
      <c r="J111" s="7" t="n">
        <v>12189.8</v>
      </c>
      <c r="K111" s="7" t="n">
        <v>3868.607</v>
      </c>
      <c r="L111" s="7" t="n">
        <v>13.309</v>
      </c>
      <c r="M111" s="7" t="n">
        <v>16492.337</v>
      </c>
      <c r="N111" s="7" t="n">
        <v>961.987</v>
      </c>
      <c r="O111" s="7" t="n">
        <v>0</v>
      </c>
      <c r="P111" s="7" t="n">
        <v>17819.229</v>
      </c>
      <c r="Q111" s="7" t="n">
        <v>9269.017</v>
      </c>
      <c r="R111" s="7" t="n">
        <v>4199.685</v>
      </c>
      <c r="S111" s="7" t="n">
        <v>35.414</v>
      </c>
      <c r="T111" s="7" t="n">
        <v>86663.469</v>
      </c>
      <c r="U111" s="7" t="n">
        <v>0</v>
      </c>
      <c r="V111" s="7" t="n">
        <v>4063.645</v>
      </c>
      <c r="W111" s="7" t="n">
        <v>0</v>
      </c>
      <c r="X111" s="7" t="n">
        <v>2778.106</v>
      </c>
      <c r="Y111" s="7" t="n">
        <v>0</v>
      </c>
      <c r="Z111" s="7" t="n">
        <v>15007.716</v>
      </c>
      <c r="AA111" s="7" t="n">
        <v>858.519</v>
      </c>
      <c r="AB111" s="7" t="n">
        <v>213.012</v>
      </c>
      <c r="AC111" s="7" t="n">
        <v>2904.431</v>
      </c>
      <c r="AD111" s="7" t="n">
        <v>0</v>
      </c>
      <c r="AE111" s="7" t="n">
        <v>3862.878</v>
      </c>
      <c r="AF111" s="7" t="n">
        <v>0</v>
      </c>
      <c r="AG111" s="7" t="n">
        <v>13132.003</v>
      </c>
      <c r="AH111" s="7" t="n">
        <v>84178.072</v>
      </c>
      <c r="AI111" s="7" t="n">
        <v>65192.616</v>
      </c>
      <c r="AJ111" s="7" t="n">
        <v>27902.225</v>
      </c>
      <c r="AK111" s="7" t="n">
        <v>12223.692</v>
      </c>
      <c r="AL111" s="7" t="n">
        <v>27459.525</v>
      </c>
      <c r="AM111" s="7" t="n">
        <v>52115.733</v>
      </c>
      <c r="AN111" s="7" t="n">
        <v>34911.575</v>
      </c>
      <c r="AO111" s="7" t="n">
        <v>5553.292</v>
      </c>
      <c r="AP111" s="7" t="n">
        <v>1599.858</v>
      </c>
      <c r="AQ111" s="7" t="n">
        <v>221.316</v>
      </c>
      <c r="AR111" s="7" t="n">
        <v>1111.281</v>
      </c>
      <c r="AS111" s="7" t="n">
        <v>7833.008</v>
      </c>
      <c r="AT111" s="7" t="n">
        <v>0.275</v>
      </c>
      <c r="AU111" s="4" t="n">
        <f aca="false">SUM(C111:AT111)</f>
        <v>539238.245</v>
      </c>
      <c r="AW111" s="1" t="str">
        <f aca="false">+AM$5</f>
        <v>PRODUBANCO</v>
      </c>
      <c r="AX111" s="12" t="n">
        <f aca="false">AM$104/(+AM$153-AM$162-AM$164)</f>
        <v>5.05022219791334</v>
      </c>
      <c r="AZ111" s="12" t="n">
        <f aca="false">(AM$10+AM$53+AM$55+AM$68+AM$69+AM$75+AM$86+AM$90+AM$92-AM$94)/(AM$153-AM$162-AM$164)</f>
        <v>1.6069921576205</v>
      </c>
      <c r="BB111" s="10" t="n">
        <f aca="false">(+AM$86+AM$90+AM$93)/(AM$153-AM$162-AM$164)</f>
        <v>0.467726302073921</v>
      </c>
      <c r="BC111" s="12" t="n">
        <f aca="false">AM$8/(AM$153-AM$162-AM$164)</f>
        <v>6.25340859553351</v>
      </c>
      <c r="BD111" s="12" t="n">
        <f aca="false">(AM$10+AM$53+AM$55+AM$68+AM$69+AM$75+AM$86+AM$90+AM$92-AM$94)/AM$8</f>
        <v>0.256978595444458</v>
      </c>
      <c r="BF111" s="10"/>
      <c r="BG111" s="10"/>
      <c r="BH111" s="10"/>
    </row>
    <row r="112" customFormat="false" ht="14.65" hidden="false" customHeight="false" outlineLevel="0" collapsed="false"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4"/>
      <c r="AW112" s="1" t="str">
        <f aca="false">+AN$5</f>
        <v>PROGRESO</v>
      </c>
      <c r="AX112" s="12" t="n">
        <f aca="false">AN$104/(+AN$153-AN$162-AN$164)</f>
        <v>9.71083869530716</v>
      </c>
      <c r="AZ112" s="12" t="n">
        <f aca="false">(AN$10+AN$53+AN$55+AN$68+AN$69+AN$75+AN$86+AN$90+AN$92-AN$94)/(AN$153-AN$162-AN$164)</f>
        <v>2.7544715688091</v>
      </c>
      <c r="BB112" s="10" t="n">
        <f aca="false">(+AN$86+AN$90+AN$93)/(AN$153-AN$162-AN$164)</f>
        <v>0.805194578644356</v>
      </c>
      <c r="BC112" s="12" t="n">
        <f aca="false">AN$8/(AN$153-AN$162-AN$164)</f>
        <v>10.9013683596735</v>
      </c>
      <c r="BD112" s="12" t="n">
        <f aca="false">(AN$10+AN$53+AN$55+AN$68+AN$69+AN$75+AN$86+AN$90+AN$92-AN$94)/AN$8</f>
        <v>0.252672093807826</v>
      </c>
      <c r="BF112" s="10"/>
      <c r="BG112" s="10"/>
      <c r="BH112" s="10"/>
    </row>
    <row r="113" customFormat="false" ht="14.65" hidden="false" customHeight="false" outlineLevel="0" collapsed="false">
      <c r="A113" s="8" t="s">
        <v>243</v>
      </c>
      <c r="B113" s="1" t="s">
        <v>244</v>
      </c>
      <c r="C113" s="7" t="n">
        <v>0</v>
      </c>
      <c r="D113" s="7" t="n">
        <v>0</v>
      </c>
      <c r="E113" s="7" t="n">
        <v>0</v>
      </c>
      <c r="F113" s="7" t="n">
        <v>1000</v>
      </c>
      <c r="G113" s="7" t="n">
        <v>0</v>
      </c>
      <c r="H113" s="7" t="n">
        <v>0</v>
      </c>
      <c r="I113" s="7" t="n">
        <v>0</v>
      </c>
      <c r="J113" s="7" t="n">
        <v>0</v>
      </c>
      <c r="K113" s="7" t="n">
        <v>0</v>
      </c>
      <c r="L113" s="7" t="n">
        <v>4850</v>
      </c>
      <c r="M113" s="7" t="n">
        <v>0</v>
      </c>
      <c r="N113" s="7" t="n">
        <v>0</v>
      </c>
      <c r="O113" s="7" t="n">
        <v>0</v>
      </c>
      <c r="P113" s="7" t="n">
        <v>1826.677</v>
      </c>
      <c r="Q113" s="7" t="n">
        <v>8950</v>
      </c>
      <c r="R113" s="7" t="n">
        <v>0</v>
      </c>
      <c r="S113" s="7" t="n">
        <v>0</v>
      </c>
      <c r="T113" s="7" t="n">
        <v>0</v>
      </c>
      <c r="U113" s="7" t="n">
        <v>20864.8</v>
      </c>
      <c r="V113" s="7" t="n">
        <v>9670</v>
      </c>
      <c r="W113" s="7" t="n">
        <v>0</v>
      </c>
      <c r="X113" s="7" t="n">
        <v>0</v>
      </c>
      <c r="Y113" s="7" t="n">
        <v>0</v>
      </c>
      <c r="Z113" s="7" t="n">
        <v>0</v>
      </c>
      <c r="AA113" s="7" t="n">
        <v>0</v>
      </c>
      <c r="AB113" s="7" t="n">
        <v>580</v>
      </c>
      <c r="AC113" s="7" t="n">
        <v>1121.6</v>
      </c>
      <c r="AD113" s="7" t="n">
        <v>1000</v>
      </c>
      <c r="AE113" s="7" t="n">
        <v>0</v>
      </c>
      <c r="AF113" s="7" t="n">
        <v>0</v>
      </c>
      <c r="AG113" s="7" t="n">
        <v>37360</v>
      </c>
      <c r="AH113" s="7" t="n">
        <v>26527</v>
      </c>
      <c r="AI113" s="7" t="n">
        <v>0</v>
      </c>
      <c r="AJ113" s="7" t="n">
        <v>0</v>
      </c>
      <c r="AK113" s="7" t="n">
        <v>13640</v>
      </c>
      <c r="AL113" s="7" t="n">
        <v>700</v>
      </c>
      <c r="AM113" s="7" t="n">
        <v>12429.664</v>
      </c>
      <c r="AN113" s="7" t="n">
        <v>0</v>
      </c>
      <c r="AO113" s="7" t="n">
        <v>13782.478</v>
      </c>
      <c r="AP113" s="7" t="n">
        <v>192.96</v>
      </c>
      <c r="AQ113" s="7" t="n">
        <v>50</v>
      </c>
      <c r="AR113" s="7" t="n">
        <v>0</v>
      </c>
      <c r="AS113" s="7" t="n">
        <v>0</v>
      </c>
      <c r="AT113" s="7" t="n">
        <v>0</v>
      </c>
      <c r="AU113" s="4" t="n">
        <f aca="false">SUM(C113:AT113)</f>
        <v>154545.179</v>
      </c>
      <c r="AW113" s="1" t="str">
        <f aca="false">+AO$5</f>
        <v>SOC. GENERAL</v>
      </c>
      <c r="AX113" s="12" t="n">
        <f aca="false">AO$104/(+AO$153-AO$162-AO$164)</f>
        <v>6.77891963121389</v>
      </c>
      <c r="AZ113" s="12" t="n">
        <f aca="false">(AO$10+AO$53+AO$55+AO$68+AO$69+AO$75+AO$86+AO$90+AO$92-AO$94)/(AO$153-AO$162-AO$164)</f>
        <v>3.22300986177057</v>
      </c>
      <c r="BB113" s="10" t="n">
        <f aca="false">(+AO$86+AO$90+AO$93)/(AO$153-AO$162-AO$164)</f>
        <v>1.74195721570948</v>
      </c>
      <c r="BC113" s="12" t="n">
        <f aca="false">AO$8/(AO$153-AO$162-AO$164)</f>
        <v>7.78332357235987</v>
      </c>
      <c r="BD113" s="12" t="n">
        <f aca="false">(AO$10+AO$53+AO$55+AO$68+AO$69+AO$75+AO$86+AO$90+AO$92-AO$94)/AO$8</f>
        <v>0.414091722103925</v>
      </c>
    </row>
    <row r="114" customFormat="false" ht="14.65" hidden="false" customHeight="false" outlineLevel="0" collapsed="false"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4"/>
      <c r="AW114" s="1" t="str">
        <f aca="false">+AP$5</f>
        <v>SOLBANCO</v>
      </c>
      <c r="AX114" s="12" t="n">
        <f aca="false">AP$104/(+AP$153-AP$162-AP$164)</f>
        <v>2.56014935659138</v>
      </c>
      <c r="AZ114" s="12" t="n">
        <f aca="false">(AP$10+AP$53+AP$55+AP$68+AP$69+AP$75+AP$86+AP$90+AP$92-AP$94)/(AP$153-AP$162-AP$164)</f>
        <v>1.5297280285986</v>
      </c>
      <c r="BB114" s="10" t="n">
        <f aca="false">(+AP$86+AP$90+AP$93)/(AP$153-AP$162-AP$164)</f>
        <v>0.600811317067435</v>
      </c>
      <c r="BC114" s="12" t="n">
        <f aca="false">AP$8/(AP$153-AP$162-AP$164)</f>
        <v>3.5681115484757</v>
      </c>
      <c r="BD114" s="12" t="n">
        <f aca="false">(AP$10+AP$53+AP$55+AP$68+AP$69+AP$75+AP$86+AP$90+AP$92-AP$94)/AP$8</f>
        <v>0.428722030636094</v>
      </c>
    </row>
    <row r="115" customFormat="false" ht="14.65" hidden="false" customHeight="false" outlineLevel="0" collapsed="false">
      <c r="A115" s="8" t="s">
        <v>245</v>
      </c>
      <c r="B115" s="1" t="s">
        <v>246</v>
      </c>
      <c r="C115" s="7" t="n">
        <v>14594.735</v>
      </c>
      <c r="D115" s="7" t="n">
        <v>12040.007</v>
      </c>
      <c r="E115" s="7" t="n">
        <v>3623.49</v>
      </c>
      <c r="F115" s="7" t="n">
        <v>13878.307</v>
      </c>
      <c r="G115" s="7" t="n">
        <v>4610.634</v>
      </c>
      <c r="H115" s="7" t="n">
        <v>0</v>
      </c>
      <c r="I115" s="7" t="n">
        <v>3138.936</v>
      </c>
      <c r="J115" s="7" t="n">
        <v>4010.335</v>
      </c>
      <c r="K115" s="7" t="n">
        <v>492.823</v>
      </c>
      <c r="L115" s="7" t="n">
        <v>48.362</v>
      </c>
      <c r="M115" s="7" t="n">
        <v>29059.102</v>
      </c>
      <c r="N115" s="7" t="n">
        <v>2762.855</v>
      </c>
      <c r="O115" s="7" t="n">
        <v>952.495</v>
      </c>
      <c r="P115" s="7" t="n">
        <v>47607.34</v>
      </c>
      <c r="Q115" s="7" t="n">
        <v>2444.885</v>
      </c>
      <c r="R115" s="7" t="n">
        <v>1655.038</v>
      </c>
      <c r="S115" s="7" t="n">
        <v>3.32</v>
      </c>
      <c r="T115" s="7" t="n">
        <v>107150.327</v>
      </c>
      <c r="U115" s="7" t="n">
        <v>22959.053</v>
      </c>
      <c r="V115" s="7" t="n">
        <v>1835.047</v>
      </c>
      <c r="W115" s="7" t="n">
        <v>0</v>
      </c>
      <c r="X115" s="7" t="n">
        <v>19982.816</v>
      </c>
      <c r="Y115" s="7" t="n">
        <v>2860.362</v>
      </c>
      <c r="Z115" s="7" t="n">
        <v>6199.52</v>
      </c>
      <c r="AA115" s="7" t="n">
        <v>1405.975</v>
      </c>
      <c r="AB115" s="7" t="n">
        <v>69.539</v>
      </c>
      <c r="AC115" s="7" t="n">
        <v>23060.294</v>
      </c>
      <c r="AD115" s="7" t="n">
        <v>319.678</v>
      </c>
      <c r="AE115" s="7" t="n">
        <v>3070.218</v>
      </c>
      <c r="AF115" s="7" t="n">
        <v>696.563</v>
      </c>
      <c r="AG115" s="7" t="n">
        <v>24152.054</v>
      </c>
      <c r="AH115" s="7" t="n">
        <v>79803.293</v>
      </c>
      <c r="AI115" s="7" t="n">
        <v>106567.197</v>
      </c>
      <c r="AJ115" s="7" t="n">
        <v>29691.461</v>
      </c>
      <c r="AK115" s="7" t="n">
        <v>34316.571</v>
      </c>
      <c r="AL115" s="7" t="n">
        <v>39065.01</v>
      </c>
      <c r="AM115" s="7" t="n">
        <v>20336.773</v>
      </c>
      <c r="AN115" s="7" t="n">
        <v>5037.617</v>
      </c>
      <c r="AO115" s="7" t="n">
        <v>2619.319</v>
      </c>
      <c r="AP115" s="7" t="n">
        <v>478.138</v>
      </c>
      <c r="AQ115" s="7" t="n">
        <v>17.217</v>
      </c>
      <c r="AR115" s="7" t="n">
        <v>796.845</v>
      </c>
      <c r="AS115" s="7" t="n">
        <v>7362.25</v>
      </c>
      <c r="AT115" s="7" t="n">
        <v>350.865</v>
      </c>
      <c r="AU115" s="4" t="n">
        <f aca="false">SUM(C115:AT115)</f>
        <v>681126.666</v>
      </c>
      <c r="AW115" s="1" t="str">
        <f aca="false">+AQ$5</f>
        <v>SUDAMERICANO</v>
      </c>
      <c r="AX115" s="12" t="n">
        <f aca="false">AQ$104/(+AQ$153-AQ$162-AQ$164)</f>
        <v>0.234737451342238</v>
      </c>
      <c r="AZ115" s="12" t="n">
        <f aca="false">(AQ$10+AQ$53+AQ$55+AQ$68+AQ$69+AQ$75+AQ$86+AQ$90+AQ$92-AQ$94)/(AQ$153-AQ$162-AQ$164)</f>
        <v>0.758611652383793</v>
      </c>
      <c r="BB115" s="10" t="n">
        <f aca="false">(+AQ$86+AQ$90+AQ$93)/(AQ$153-AQ$162-AQ$164)</f>
        <v>0.542056444324928</v>
      </c>
      <c r="BC115" s="12" t="n">
        <f aca="false">AQ$8/(AQ$153-AQ$162-AQ$164)</f>
        <v>1.23515027360743</v>
      </c>
      <c r="BD115" s="12" t="n">
        <f aca="false">(AQ$10+AQ$53+AQ$55+AQ$68+AQ$69+AQ$75+AQ$86+AQ$90+AQ$92-AQ$94)/AQ$8</f>
        <v>0.614185713749763</v>
      </c>
      <c r="BF115" s="10"/>
      <c r="BG115" s="10"/>
      <c r="BH115" s="10"/>
    </row>
    <row r="116" customFormat="false" ht="14.65" hidden="false" customHeight="false" outlineLevel="0" collapsed="false">
      <c r="A116" s="1" t="s">
        <v>247</v>
      </c>
      <c r="B116" s="1" t="s">
        <v>248</v>
      </c>
      <c r="C116" s="7" t="n">
        <v>0</v>
      </c>
      <c r="D116" s="7" t="n">
        <v>0</v>
      </c>
      <c r="E116" s="7" t="n">
        <v>0</v>
      </c>
      <c r="F116" s="7" t="n">
        <v>0</v>
      </c>
      <c r="G116" s="7" t="n">
        <v>0</v>
      </c>
      <c r="H116" s="7" t="n">
        <v>0</v>
      </c>
      <c r="I116" s="7" t="n">
        <v>0</v>
      </c>
      <c r="J116" s="7" t="n">
        <v>0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.19</v>
      </c>
      <c r="P116" s="7" t="n">
        <v>379.804</v>
      </c>
      <c r="Q116" s="7" t="n">
        <v>0</v>
      </c>
      <c r="R116" s="7" t="n">
        <v>0</v>
      </c>
      <c r="S116" s="7" t="n">
        <v>0</v>
      </c>
      <c r="T116" s="7" t="n">
        <v>8274.597</v>
      </c>
      <c r="U116" s="7" t="n">
        <v>0</v>
      </c>
      <c r="V116" s="7" t="n">
        <v>0</v>
      </c>
      <c r="W116" s="7" t="n">
        <v>0</v>
      </c>
      <c r="X116" s="7" t="n">
        <v>0</v>
      </c>
      <c r="Y116" s="7" t="n">
        <v>0</v>
      </c>
      <c r="Z116" s="7" t="n">
        <v>0</v>
      </c>
      <c r="AA116" s="7" t="n">
        <v>0</v>
      </c>
      <c r="AB116" s="7" t="n">
        <v>0</v>
      </c>
      <c r="AC116" s="7" t="n">
        <v>0</v>
      </c>
      <c r="AD116" s="7" t="n">
        <v>0</v>
      </c>
      <c r="AE116" s="7" t="n">
        <v>0</v>
      </c>
      <c r="AF116" s="7" t="n">
        <v>0</v>
      </c>
      <c r="AG116" s="7" t="n">
        <v>80.804</v>
      </c>
      <c r="AH116" s="7" t="n">
        <v>0</v>
      </c>
      <c r="AI116" s="7" t="n">
        <v>0</v>
      </c>
      <c r="AJ116" s="7" t="n">
        <v>0</v>
      </c>
      <c r="AK116" s="7" t="n">
        <v>0</v>
      </c>
      <c r="AL116" s="7" t="n">
        <v>0</v>
      </c>
      <c r="AM116" s="7" t="n">
        <v>0</v>
      </c>
      <c r="AN116" s="7" t="n">
        <v>0</v>
      </c>
      <c r="AO116" s="7" t="n">
        <v>0</v>
      </c>
      <c r="AP116" s="7" t="n">
        <v>0</v>
      </c>
      <c r="AQ116" s="7" t="n">
        <v>0</v>
      </c>
      <c r="AR116" s="7" t="n">
        <v>0</v>
      </c>
      <c r="AS116" s="7" t="n">
        <v>0</v>
      </c>
      <c r="AT116" s="7" t="n">
        <v>0</v>
      </c>
      <c r="AU116" s="4" t="n">
        <f aca="false">SUM(C116:AT116)</f>
        <v>8735.395</v>
      </c>
      <c r="AW116" s="1" t="str">
        <f aca="false">+AR$5</f>
        <v>TERRITORIAL</v>
      </c>
      <c r="AX116" s="12" t="n">
        <f aca="false">AR$104/(+AR$153-AR$162-AR$164)</f>
        <v>3.6493838949623</v>
      </c>
      <c r="AZ116" s="12" t="n">
        <f aca="false">(AR$10+AR$53+AR$55+AR$68+AR$69+AR$75+AR$86+AR$90+AR$92-AR$94)/(AR$153-AR$162-AR$164)</f>
        <v>1.31548848746412</v>
      </c>
      <c r="BB116" s="10" t="n">
        <f aca="false">(+AR$86+AR$90+AR$93)/(AR$153-AR$162-AR$164)</f>
        <v>0.292093273121181</v>
      </c>
      <c r="BC116" s="12" t="n">
        <f aca="false">AR$8/(AR$153-AR$162-AR$164)</f>
        <v>4.76805673343188</v>
      </c>
      <c r="BD116" s="12" t="n">
        <f aca="false">(AR$10+AR$53+AR$55+AR$68+AR$69+AR$75+AR$86+AR$90+AR$92-AR$94)/AR$8</f>
        <v>0.275896148265266</v>
      </c>
      <c r="BF116" s="10"/>
      <c r="BG116" s="10"/>
      <c r="BH116" s="10"/>
    </row>
    <row r="117" customFormat="false" ht="14.65" hidden="false" customHeight="false" outlineLevel="0" collapsed="false">
      <c r="A117" s="1" t="s">
        <v>249</v>
      </c>
      <c r="B117" s="1" t="s">
        <v>250</v>
      </c>
      <c r="C117" s="7" t="n">
        <v>11540.158</v>
      </c>
      <c r="D117" s="7" t="n">
        <v>3777.749</v>
      </c>
      <c r="E117" s="7" t="n">
        <v>3623.49</v>
      </c>
      <c r="F117" s="7" t="n">
        <v>9173.998</v>
      </c>
      <c r="G117" s="7" t="n">
        <v>2076.895</v>
      </c>
      <c r="H117" s="7" t="n">
        <v>0</v>
      </c>
      <c r="I117" s="7" t="n">
        <v>3138.936</v>
      </c>
      <c r="J117" s="7" t="n">
        <v>0</v>
      </c>
      <c r="K117" s="7" t="n">
        <v>0</v>
      </c>
      <c r="L117" s="7" t="n">
        <v>0</v>
      </c>
      <c r="M117" s="7" t="n">
        <v>26499.767</v>
      </c>
      <c r="N117" s="7" t="n">
        <v>2702.611</v>
      </c>
      <c r="O117" s="7" t="n">
        <v>0</v>
      </c>
      <c r="P117" s="7" t="n">
        <v>5075.1</v>
      </c>
      <c r="Q117" s="7" t="n">
        <v>0</v>
      </c>
      <c r="R117" s="7" t="n">
        <v>1442.311</v>
      </c>
      <c r="S117" s="7" t="n">
        <v>0</v>
      </c>
      <c r="T117" s="7" t="n">
        <v>37686.566</v>
      </c>
      <c r="U117" s="7" t="n">
        <v>22846.043</v>
      </c>
      <c r="V117" s="7" t="n">
        <v>1603.3</v>
      </c>
      <c r="W117" s="7" t="n">
        <v>0</v>
      </c>
      <c r="X117" s="7" t="n">
        <v>7089.918</v>
      </c>
      <c r="Y117" s="7" t="n">
        <v>2860.209</v>
      </c>
      <c r="Z117" s="7" t="n">
        <v>0</v>
      </c>
      <c r="AA117" s="7" t="n">
        <v>1298.019</v>
      </c>
      <c r="AB117" s="7" t="n">
        <v>27.022</v>
      </c>
      <c r="AC117" s="7" t="n">
        <v>21919.025</v>
      </c>
      <c r="AD117" s="7" t="n">
        <v>0</v>
      </c>
      <c r="AE117" s="7" t="n">
        <v>0</v>
      </c>
      <c r="AF117" s="7" t="n">
        <v>0</v>
      </c>
      <c r="AG117" s="7" t="n">
        <v>4893.876</v>
      </c>
      <c r="AH117" s="7" t="n">
        <v>52183.739</v>
      </c>
      <c r="AI117" s="7" t="n">
        <v>50999.556</v>
      </c>
      <c r="AJ117" s="7" t="n">
        <v>13728.335</v>
      </c>
      <c r="AK117" s="7" t="n">
        <v>12529.461</v>
      </c>
      <c r="AL117" s="7" t="n">
        <v>6662.059</v>
      </c>
      <c r="AM117" s="7" t="n">
        <v>3071.42</v>
      </c>
      <c r="AN117" s="7" t="n">
        <v>0</v>
      </c>
      <c r="AO117" s="7" t="n">
        <v>24.373</v>
      </c>
      <c r="AP117" s="7" t="n">
        <v>0</v>
      </c>
      <c r="AQ117" s="7" t="n">
        <v>0</v>
      </c>
      <c r="AR117" s="7" t="n">
        <v>0</v>
      </c>
      <c r="AS117" s="7" t="n">
        <v>668.839</v>
      </c>
      <c r="AT117" s="7" t="n">
        <v>241.818</v>
      </c>
      <c r="AU117" s="4" t="n">
        <f aca="false">SUM(C117:AT117)</f>
        <v>309384.593</v>
      </c>
      <c r="AW117" s="1" t="str">
        <f aca="false">+AS$5</f>
        <v>TUNGURAHUA </v>
      </c>
      <c r="AX117" s="12" t="n">
        <f aca="false">AS$104/(+AS$153-AS$162-AS$164)</f>
        <v>4.9475758118292</v>
      </c>
      <c r="AZ117" s="12" t="n">
        <f aca="false">(AS$10+AS$53+AS$55+AS$68+AS$69+AS$75+AS$86+AS$90+AS$92-AS$94)/(AS$153-AS$162-AS$164)</f>
        <v>2.07261005737222</v>
      </c>
      <c r="BB117" s="10" t="n">
        <f aca="false">(+AS$86+AS$90+AS$93)/(AS$153-AS$162-AS$164)</f>
        <v>0.639415837490032</v>
      </c>
      <c r="BC117" s="12" t="n">
        <f aca="false">AS$8/(AS$153-AS$162-AS$164)</f>
        <v>5.95737712779308</v>
      </c>
      <c r="BD117" s="12" t="n">
        <f aca="false">(AS$10+AS$53+AS$55+AS$68+AS$69+AS$75+AS$86+AS$90+AS$92-AS$94)/AS$8</f>
        <v>0.34790647174288</v>
      </c>
      <c r="BF117" s="10"/>
      <c r="BG117" s="10"/>
      <c r="BH117" s="10"/>
    </row>
    <row r="118" customFormat="false" ht="14.65" hidden="false" customHeight="false" outlineLevel="0" collapsed="false">
      <c r="B118" s="1" t="s">
        <v>251</v>
      </c>
      <c r="C118" s="7" t="n">
        <v>3054.577</v>
      </c>
      <c r="D118" s="7" t="n">
        <v>8262.258</v>
      </c>
      <c r="E118" s="7" t="n">
        <v>0</v>
      </c>
      <c r="F118" s="7" t="n">
        <v>4704.309</v>
      </c>
      <c r="G118" s="7" t="n">
        <v>2533.739</v>
      </c>
      <c r="H118" s="7" t="n">
        <v>0</v>
      </c>
      <c r="I118" s="7" t="n">
        <v>0</v>
      </c>
      <c r="J118" s="7" t="n">
        <v>4010.335</v>
      </c>
      <c r="K118" s="7" t="n">
        <v>492.823</v>
      </c>
      <c r="L118" s="7" t="n">
        <v>48.362</v>
      </c>
      <c r="M118" s="7" t="n">
        <v>2559.335</v>
      </c>
      <c r="N118" s="7" t="n">
        <v>60.2440000000001</v>
      </c>
      <c r="O118" s="7" t="n">
        <v>952.305</v>
      </c>
      <c r="P118" s="7" t="n">
        <v>42152.436</v>
      </c>
      <c r="Q118" s="7" t="n">
        <v>2444.885</v>
      </c>
      <c r="R118" s="7" t="n">
        <v>212.727</v>
      </c>
      <c r="S118" s="7" t="n">
        <v>3.32</v>
      </c>
      <c r="T118" s="7" t="n">
        <v>61189.164</v>
      </c>
      <c r="U118" s="7" t="n">
        <v>113.009999999998</v>
      </c>
      <c r="V118" s="7" t="n">
        <v>231.747</v>
      </c>
      <c r="W118" s="7" t="n">
        <v>0</v>
      </c>
      <c r="X118" s="7" t="n">
        <v>12892.898</v>
      </c>
      <c r="Y118" s="7" t="n">
        <v>0.153000000000247</v>
      </c>
      <c r="Z118" s="7" t="n">
        <v>6199.52</v>
      </c>
      <c r="AA118" s="7" t="n">
        <v>107.956</v>
      </c>
      <c r="AB118" s="7" t="n">
        <v>42.517</v>
      </c>
      <c r="AC118" s="7" t="n">
        <v>1141.269</v>
      </c>
      <c r="AD118" s="7" t="n">
        <v>319.678</v>
      </c>
      <c r="AE118" s="7" t="n">
        <v>3070.218</v>
      </c>
      <c r="AF118" s="7" t="n">
        <v>696.563</v>
      </c>
      <c r="AG118" s="7" t="n">
        <v>19177.374</v>
      </c>
      <c r="AH118" s="7" t="n">
        <v>27619.554</v>
      </c>
      <c r="AI118" s="7" t="n">
        <v>55567.641</v>
      </c>
      <c r="AJ118" s="7" t="n">
        <v>15963.126</v>
      </c>
      <c r="AK118" s="7" t="n">
        <v>21787.11</v>
      </c>
      <c r="AL118" s="7" t="n">
        <v>32402.951</v>
      </c>
      <c r="AM118" s="7" t="n">
        <v>17265.353</v>
      </c>
      <c r="AN118" s="7" t="n">
        <v>5037.617</v>
      </c>
      <c r="AO118" s="7" t="n">
        <v>2594.946</v>
      </c>
      <c r="AP118" s="7" t="n">
        <v>478.138</v>
      </c>
      <c r="AQ118" s="7" t="n">
        <v>17.217</v>
      </c>
      <c r="AR118" s="7" t="n">
        <v>796.845</v>
      </c>
      <c r="AS118" s="7" t="n">
        <v>6693.411</v>
      </c>
      <c r="AT118" s="7" t="n">
        <v>109.047</v>
      </c>
      <c r="AU118" s="4" t="n">
        <f aca="false">SUM(C118:AT118)</f>
        <v>363006.678</v>
      </c>
      <c r="AW118" s="1" t="str">
        <f aca="false">+AT$5</f>
        <v>UNIBANCO</v>
      </c>
      <c r="AX118" s="12" t="n">
        <f aca="false">AT$104/(+AT$153-AT$162-AT$164)</f>
        <v>2.6138998222097</v>
      </c>
      <c r="AZ118" s="12" t="n">
        <f aca="false">(AT$10+AT$53+AT$55+AT$68+AT$69+AT$75+AT$86+AT$90+AT$92-AT$94)/(AT$153-AT$162-AT$164)</f>
        <v>1.55216479752141</v>
      </c>
      <c r="BB118" s="10" t="n">
        <f aca="false">(+AT$86+AT$90+AT$93)/(AT$153-AT$162-AT$164)</f>
        <v>1.01274482214001</v>
      </c>
      <c r="BC118" s="12" t="n">
        <f aca="false">AT$8/(AT$153-AT$162-AT$164)</f>
        <v>3.73859088813919</v>
      </c>
      <c r="BD118" s="12" t="n">
        <f aca="false">(AT$10+AT$53+AT$55+AT$68+AT$69+AT$75+AT$86+AT$90+AT$92-AT$94)/AT$8</f>
        <v>0.415173749672827</v>
      </c>
    </row>
    <row r="119" customFormat="false" ht="14.65" hidden="false" customHeight="false" outlineLevel="0" collapsed="false"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4"/>
      <c r="AX119" s="12"/>
      <c r="AZ119" s="12"/>
      <c r="BB119" s="10"/>
      <c r="BC119" s="12"/>
      <c r="BD119" s="12"/>
      <c r="BE119" s="11"/>
      <c r="BF119" s="10"/>
      <c r="BG119" s="10"/>
      <c r="BH119" s="10"/>
    </row>
    <row r="120" customFormat="false" ht="14.65" hidden="false" customHeight="false" outlineLevel="0" collapsed="false">
      <c r="A120" s="1" t="s">
        <v>252</v>
      </c>
      <c r="B120" s="1" t="s">
        <v>253</v>
      </c>
      <c r="C120" s="7" t="n">
        <v>29772.114</v>
      </c>
      <c r="D120" s="7" t="n">
        <v>150719.465</v>
      </c>
      <c r="E120" s="7" t="n">
        <v>47364.16</v>
      </c>
      <c r="F120" s="7" t="n">
        <v>87388.349</v>
      </c>
      <c r="G120" s="7" t="n">
        <v>201931.217</v>
      </c>
      <c r="H120" s="7" t="n">
        <v>15136.646</v>
      </c>
      <c r="I120" s="7" t="n">
        <v>75490.664</v>
      </c>
      <c r="J120" s="7" t="n">
        <v>29913.832</v>
      </c>
      <c r="K120" s="7" t="n">
        <v>33911.354</v>
      </c>
      <c r="L120" s="7" t="n">
        <v>2239.031</v>
      </c>
      <c r="M120" s="7" t="n">
        <v>41344.822</v>
      </c>
      <c r="N120" s="7" t="n">
        <v>17068.835</v>
      </c>
      <c r="O120" s="7" t="n">
        <v>4441.609</v>
      </c>
      <c r="P120" s="7" t="n">
        <v>204986.829</v>
      </c>
      <c r="Q120" s="7" t="n">
        <v>111828.983</v>
      </c>
      <c r="R120" s="7" t="n">
        <v>13699.794</v>
      </c>
      <c r="S120" s="7" t="n">
        <v>10673.25</v>
      </c>
      <c r="T120" s="7" t="n">
        <v>943990.378</v>
      </c>
      <c r="U120" s="7" t="n">
        <v>39011.173</v>
      </c>
      <c r="V120" s="7" t="n">
        <v>56643.949</v>
      </c>
      <c r="W120" s="7" t="n">
        <v>23939.927</v>
      </c>
      <c r="X120" s="7" t="n">
        <v>41295.801</v>
      </c>
      <c r="Y120" s="7" t="n">
        <v>8995.747</v>
      </c>
      <c r="Z120" s="7" t="n">
        <v>26391.73</v>
      </c>
      <c r="AA120" s="7" t="n">
        <v>47079.228</v>
      </c>
      <c r="AB120" s="7" t="n">
        <v>37879.126</v>
      </c>
      <c r="AC120" s="7" t="n">
        <v>37354.365</v>
      </c>
      <c r="AD120" s="7" t="n">
        <v>20777.789</v>
      </c>
      <c r="AE120" s="7" t="n">
        <v>49206.648</v>
      </c>
      <c r="AF120" s="7" t="n">
        <v>108538.301</v>
      </c>
      <c r="AG120" s="7" t="n">
        <v>261772.357</v>
      </c>
      <c r="AH120" s="7" t="n">
        <v>777800.004</v>
      </c>
      <c r="AI120" s="7" t="n">
        <v>246842.026</v>
      </c>
      <c r="AJ120" s="7" t="n">
        <v>100464.551</v>
      </c>
      <c r="AK120" s="7" t="n">
        <v>236730.293</v>
      </c>
      <c r="AL120" s="7" t="n">
        <v>247794.853</v>
      </c>
      <c r="AM120" s="7" t="n">
        <v>190119.197</v>
      </c>
      <c r="AN120" s="7" t="n">
        <v>1711921.914</v>
      </c>
      <c r="AO120" s="7" t="n">
        <v>38051.703</v>
      </c>
      <c r="AP120" s="7" t="n">
        <v>99338.09</v>
      </c>
      <c r="AQ120" s="7" t="n">
        <v>4099.269</v>
      </c>
      <c r="AR120" s="7" t="n">
        <v>16313.364</v>
      </c>
      <c r="AS120" s="7" t="n">
        <v>92138.861</v>
      </c>
      <c r="AT120" s="7" t="n">
        <v>17961.966</v>
      </c>
      <c r="AU120" s="4" t="n">
        <f aca="false">SUM(C120:AT120)</f>
        <v>6560363.564</v>
      </c>
      <c r="AW120" s="1" t="str">
        <f aca="false">+AU$5</f>
        <v>TOTAL GENERAL</v>
      </c>
      <c r="AX120" s="12" t="n">
        <f aca="false">AU$104/(+AU$153-AU$162-AU$164)</f>
        <v>6.24917808081373</v>
      </c>
      <c r="AZ120" s="12" t="n">
        <f aca="false">(AU$10+AU$53+AU$55+AU$68+AU$69+AU$75+AU$86+AU$90+AU$92-AU$94)/(AU$153-AU$162-AU$164)</f>
        <v>2.6488179434231</v>
      </c>
      <c r="BB120" s="10" t="n">
        <f aca="false">(+AU$86+AU$90+AU$93)/(AU$153-AU$162-AU$164)</f>
        <v>0.827280593948913</v>
      </c>
      <c r="BC120" s="12" t="n">
        <f aca="false">AU$8/(AU$153-AU$162-AU$164)</f>
        <v>7.30225360156603</v>
      </c>
      <c r="BD120" s="12" t="n">
        <f aca="false">(AU$10+AU$53+AU$55+AU$68+AU$69+AU$75+AU$86+AU$90+AU$92-AU$94)/AU$8</f>
        <v>0.362739790748303</v>
      </c>
      <c r="BE120" s="5"/>
    </row>
    <row r="121" customFormat="false" ht="14.65" hidden="false" customHeight="false" outlineLevel="0" collapsed="false">
      <c r="A121" s="1" t="s">
        <v>254</v>
      </c>
      <c r="B121" s="1" t="s">
        <v>255</v>
      </c>
      <c r="C121" s="7" t="n">
        <v>25143.897</v>
      </c>
      <c r="D121" s="7" t="n">
        <v>81661.908</v>
      </c>
      <c r="E121" s="7" t="n">
        <v>31771.617</v>
      </c>
      <c r="F121" s="7" t="n">
        <v>50456.304</v>
      </c>
      <c r="G121" s="7" t="n">
        <v>116306.678</v>
      </c>
      <c r="H121" s="7" t="n">
        <v>4684.046</v>
      </c>
      <c r="I121" s="7" t="n">
        <v>50699.986</v>
      </c>
      <c r="J121" s="7" t="n">
        <v>17182.127</v>
      </c>
      <c r="K121" s="7" t="n">
        <v>29169.435</v>
      </c>
      <c r="L121" s="7" t="n">
        <v>1700.058</v>
      </c>
      <c r="M121" s="7" t="n">
        <v>32789.554</v>
      </c>
      <c r="N121" s="7" t="n">
        <v>10110.281</v>
      </c>
      <c r="O121" s="7" t="n">
        <v>960.668</v>
      </c>
      <c r="P121" s="7" t="n">
        <v>118277.682</v>
      </c>
      <c r="Q121" s="7" t="n">
        <v>97219.981</v>
      </c>
      <c r="R121" s="7" t="n">
        <v>8942.326</v>
      </c>
      <c r="S121" s="7" t="n">
        <v>8267.26</v>
      </c>
      <c r="T121" s="7" t="n">
        <v>427807.468</v>
      </c>
      <c r="U121" s="7" t="n">
        <v>19453.517</v>
      </c>
      <c r="V121" s="7" t="n">
        <v>41574.466</v>
      </c>
      <c r="W121" s="7" t="n">
        <v>15452.352</v>
      </c>
      <c r="X121" s="7" t="n">
        <v>32141.959</v>
      </c>
      <c r="Y121" s="7" t="n">
        <v>4583.395</v>
      </c>
      <c r="Z121" s="7" t="n">
        <v>21244.108</v>
      </c>
      <c r="AA121" s="7" t="n">
        <v>27251.406</v>
      </c>
      <c r="AB121" s="7" t="n">
        <v>13383.634</v>
      </c>
      <c r="AC121" s="7" t="n">
        <v>31194.285</v>
      </c>
      <c r="AD121" s="7" t="n">
        <v>18465.489</v>
      </c>
      <c r="AE121" s="7" t="n">
        <v>31799.931</v>
      </c>
      <c r="AF121" s="7" t="n">
        <v>3399.211</v>
      </c>
      <c r="AG121" s="7" t="n">
        <v>127756.242</v>
      </c>
      <c r="AH121" s="7" t="n">
        <v>602924.957</v>
      </c>
      <c r="AI121" s="7" t="n">
        <v>146549.414</v>
      </c>
      <c r="AJ121" s="7" t="n">
        <v>66365.401</v>
      </c>
      <c r="AK121" s="7" t="n">
        <v>126331.321</v>
      </c>
      <c r="AL121" s="7" t="n">
        <v>134759.068</v>
      </c>
      <c r="AM121" s="7" t="n">
        <v>123092.671</v>
      </c>
      <c r="AN121" s="7" t="n">
        <v>434882.996</v>
      </c>
      <c r="AO121" s="7" t="n">
        <v>33958.806</v>
      </c>
      <c r="AP121" s="7" t="n">
        <v>46562.214</v>
      </c>
      <c r="AQ121" s="7" t="n">
        <v>1315.929</v>
      </c>
      <c r="AR121" s="7" t="n">
        <v>13133.344</v>
      </c>
      <c r="AS121" s="7" t="n">
        <v>60544.765</v>
      </c>
      <c r="AT121" s="7" t="n">
        <v>11032.563</v>
      </c>
      <c r="AU121" s="4" t="n">
        <f aca="false">SUM(C121:AT121)</f>
        <v>3302304.72</v>
      </c>
      <c r="BB121" s="10"/>
      <c r="BC121" s="10"/>
      <c r="BD121" s="12"/>
    </row>
    <row r="122" customFormat="false" ht="14.65" hidden="false" customHeight="false" outlineLevel="0" collapsed="false">
      <c r="A122" s="1" t="s">
        <v>256</v>
      </c>
      <c r="B122" s="1" t="s">
        <v>257</v>
      </c>
      <c r="C122" s="7" t="n">
        <v>3811.991</v>
      </c>
      <c r="D122" s="7" t="n">
        <v>51987.443</v>
      </c>
      <c r="E122" s="7" t="n">
        <v>12470.164</v>
      </c>
      <c r="F122" s="7" t="n">
        <v>33688.942</v>
      </c>
      <c r="G122" s="7" t="n">
        <v>50885.449</v>
      </c>
      <c r="H122" s="7" t="n">
        <v>1292.549</v>
      </c>
      <c r="I122" s="7" t="n">
        <v>9738.871</v>
      </c>
      <c r="J122" s="7" t="n">
        <v>11313.2</v>
      </c>
      <c r="K122" s="7" t="n">
        <v>4610.614</v>
      </c>
      <c r="L122" s="7" t="n">
        <v>346.117</v>
      </c>
      <c r="M122" s="7" t="n">
        <v>3002.432</v>
      </c>
      <c r="N122" s="7" t="n">
        <v>6911.922</v>
      </c>
      <c r="O122" s="7" t="n">
        <v>3437.117</v>
      </c>
      <c r="P122" s="7" t="n">
        <v>31411.272</v>
      </c>
      <c r="Q122" s="7" t="n">
        <v>12191.518</v>
      </c>
      <c r="R122" s="7" t="n">
        <v>2198.58</v>
      </c>
      <c r="S122" s="7" t="n">
        <v>1472.458</v>
      </c>
      <c r="T122" s="7" t="n">
        <v>382223.763</v>
      </c>
      <c r="U122" s="7" t="n">
        <v>10539.95</v>
      </c>
      <c r="V122" s="7" t="n">
        <v>3421.211</v>
      </c>
      <c r="W122" s="7" t="n">
        <v>5267.085</v>
      </c>
      <c r="X122" s="7" t="n">
        <v>4862.451</v>
      </c>
      <c r="Y122" s="7" t="n">
        <v>0</v>
      </c>
      <c r="Z122" s="7" t="n">
        <v>5002.349</v>
      </c>
      <c r="AA122" s="7" t="n">
        <v>9178.098</v>
      </c>
      <c r="AB122" s="7" t="n">
        <v>1671.585</v>
      </c>
      <c r="AC122" s="7" t="n">
        <v>5153.242</v>
      </c>
      <c r="AD122" s="7" t="n">
        <v>1272.871</v>
      </c>
      <c r="AE122" s="7" t="n">
        <v>15491.863</v>
      </c>
      <c r="AF122" s="7" t="n">
        <v>204.989</v>
      </c>
      <c r="AG122" s="7" t="n">
        <v>116419.843</v>
      </c>
      <c r="AH122" s="7" t="n">
        <v>122150.854</v>
      </c>
      <c r="AI122" s="7" t="n">
        <v>63178.872</v>
      </c>
      <c r="AJ122" s="7" t="n">
        <v>10832.558</v>
      </c>
      <c r="AK122" s="7" t="n">
        <v>84902.809</v>
      </c>
      <c r="AL122" s="7" t="n">
        <v>82459.667</v>
      </c>
      <c r="AM122" s="7" t="n">
        <v>17036.316</v>
      </c>
      <c r="AN122" s="7" t="n">
        <v>685989.661</v>
      </c>
      <c r="AO122" s="7" t="n">
        <v>3519.619</v>
      </c>
      <c r="AP122" s="7" t="n">
        <v>25561.016</v>
      </c>
      <c r="AQ122" s="7" t="n">
        <v>108.132</v>
      </c>
      <c r="AR122" s="7" t="n">
        <v>2099.669</v>
      </c>
      <c r="AS122" s="7" t="n">
        <v>29774.871</v>
      </c>
      <c r="AT122" s="7" t="n">
        <v>4372.68</v>
      </c>
      <c r="AU122" s="4" t="n">
        <f aca="false">SUM(C122:AT122)</f>
        <v>1933466.663</v>
      </c>
    </row>
    <row r="123" customFormat="false" ht="14.65" hidden="false" customHeight="false" outlineLevel="0" collapsed="false">
      <c r="A123" s="1" t="s">
        <v>258</v>
      </c>
      <c r="B123" s="1" t="s">
        <v>259</v>
      </c>
      <c r="C123" s="7" t="n">
        <v>364.356</v>
      </c>
      <c r="D123" s="7" t="n">
        <v>5212.376</v>
      </c>
      <c r="E123" s="7" t="n">
        <v>942.698</v>
      </c>
      <c r="F123" s="7" t="n">
        <v>1960.07</v>
      </c>
      <c r="G123" s="7" t="n">
        <v>13435.937</v>
      </c>
      <c r="H123" s="7" t="n">
        <v>287.271</v>
      </c>
      <c r="I123" s="7" t="n">
        <v>10964.589</v>
      </c>
      <c r="J123" s="7" t="n">
        <v>220.934</v>
      </c>
      <c r="K123" s="7" t="n">
        <v>107.778</v>
      </c>
      <c r="L123" s="7" t="n">
        <v>104.616</v>
      </c>
      <c r="M123" s="7" t="n">
        <v>199.676</v>
      </c>
      <c r="N123" s="7" t="n">
        <v>0</v>
      </c>
      <c r="O123" s="7" t="n">
        <v>0</v>
      </c>
      <c r="P123" s="7" t="n">
        <v>3148.338</v>
      </c>
      <c r="Q123" s="7" t="n">
        <v>668.306</v>
      </c>
      <c r="R123" s="7" t="n">
        <v>1270.429</v>
      </c>
      <c r="S123" s="7" t="n">
        <v>783.2</v>
      </c>
      <c r="T123" s="7" t="n">
        <v>44027.418</v>
      </c>
      <c r="U123" s="7" t="n">
        <v>942.116</v>
      </c>
      <c r="V123" s="7" t="n">
        <v>1087.154</v>
      </c>
      <c r="W123" s="7" t="n">
        <v>1120.418</v>
      </c>
      <c r="X123" s="7" t="n">
        <v>167.089</v>
      </c>
      <c r="Y123" s="7" t="n">
        <v>0</v>
      </c>
      <c r="Z123" s="7" t="n">
        <v>81.939</v>
      </c>
      <c r="AA123" s="7" t="n">
        <v>1495.08</v>
      </c>
      <c r="AB123" s="7" t="n">
        <v>474.517</v>
      </c>
      <c r="AC123" s="7" t="n">
        <v>726.119</v>
      </c>
      <c r="AD123" s="7" t="n">
        <v>900.308</v>
      </c>
      <c r="AE123" s="7" t="n">
        <v>942.038</v>
      </c>
      <c r="AF123" s="7" t="n">
        <v>0</v>
      </c>
      <c r="AG123" s="7" t="n">
        <v>8419.135</v>
      </c>
      <c r="AH123" s="7" t="n">
        <v>11574.049</v>
      </c>
      <c r="AI123" s="7" t="n">
        <v>26870.789</v>
      </c>
      <c r="AJ123" s="7" t="n">
        <v>322.497</v>
      </c>
      <c r="AK123" s="7" t="n">
        <v>2432.307</v>
      </c>
      <c r="AL123" s="7" t="n">
        <v>8335.883</v>
      </c>
      <c r="AM123" s="7" t="n">
        <v>1319.507</v>
      </c>
      <c r="AN123" s="7" t="n">
        <v>114147.325</v>
      </c>
      <c r="AO123" s="7" t="n">
        <v>68.106</v>
      </c>
      <c r="AP123" s="7" t="n">
        <v>3336.098</v>
      </c>
      <c r="AQ123" s="7" t="n">
        <v>0</v>
      </c>
      <c r="AR123" s="7" t="n">
        <v>1073.966</v>
      </c>
      <c r="AS123" s="7" t="n">
        <v>1137.834</v>
      </c>
      <c r="AT123" s="7" t="n">
        <v>624.196</v>
      </c>
      <c r="AU123" s="4" t="n">
        <f aca="false">SUM(C123:AT123)</f>
        <v>271296.462</v>
      </c>
      <c r="AW123" s="1" t="s">
        <v>260</v>
      </c>
    </row>
    <row r="124" customFormat="false" ht="14.65" hidden="false" customHeight="false" outlineLevel="0" collapsed="false">
      <c r="A124" s="1" t="s">
        <v>261</v>
      </c>
      <c r="B124" s="1" t="s">
        <v>262</v>
      </c>
      <c r="C124" s="7" t="n">
        <v>81.041</v>
      </c>
      <c r="D124" s="7" t="n">
        <v>819.735</v>
      </c>
      <c r="E124" s="7" t="n">
        <v>10.99</v>
      </c>
      <c r="F124" s="7" t="n">
        <v>112.44</v>
      </c>
      <c r="G124" s="7" t="n">
        <v>650.229</v>
      </c>
      <c r="H124" s="7" t="n">
        <v>11.598</v>
      </c>
      <c r="I124" s="7" t="n">
        <v>80.422</v>
      </c>
      <c r="J124" s="7" t="n">
        <v>26.059</v>
      </c>
      <c r="K124" s="7" t="n">
        <v>15.604</v>
      </c>
      <c r="L124" s="7" t="n">
        <v>3.5</v>
      </c>
      <c r="M124" s="7" t="n">
        <v>171.673</v>
      </c>
      <c r="N124" s="7" t="n">
        <v>0</v>
      </c>
      <c r="O124" s="7" t="n">
        <v>36.824</v>
      </c>
      <c r="P124" s="7" t="n">
        <v>1107.25</v>
      </c>
      <c r="Q124" s="7" t="n">
        <v>306.626</v>
      </c>
      <c r="R124" s="7" t="n">
        <v>986.424</v>
      </c>
      <c r="S124" s="7" t="n">
        <v>73.985</v>
      </c>
      <c r="T124" s="7" t="n">
        <v>3768.295</v>
      </c>
      <c r="U124" s="7" t="n">
        <v>0</v>
      </c>
      <c r="V124" s="7" t="n">
        <v>366.016</v>
      </c>
      <c r="W124" s="7" t="n">
        <v>0</v>
      </c>
      <c r="X124" s="7" t="n">
        <v>113.597</v>
      </c>
      <c r="Y124" s="7" t="n">
        <v>4412.352</v>
      </c>
      <c r="Z124" s="7" t="n">
        <v>57.334</v>
      </c>
      <c r="AA124" s="7" t="n">
        <v>652.207</v>
      </c>
      <c r="AB124" s="7" t="n">
        <v>33.995</v>
      </c>
      <c r="AC124" s="7" t="n">
        <v>37.392</v>
      </c>
      <c r="AD124" s="7" t="n">
        <v>28.05</v>
      </c>
      <c r="AE124" s="7" t="n">
        <v>375.994</v>
      </c>
      <c r="AF124" s="7" t="n">
        <v>992.716</v>
      </c>
      <c r="AG124" s="7" t="n">
        <v>711.059</v>
      </c>
      <c r="AH124" s="7" t="n">
        <v>3324.422</v>
      </c>
      <c r="AI124" s="7" t="n">
        <v>3731.592</v>
      </c>
      <c r="AJ124" s="7" t="n">
        <v>85.706</v>
      </c>
      <c r="AK124" s="7" t="n">
        <v>698.451</v>
      </c>
      <c r="AL124" s="7" t="n">
        <v>697.36</v>
      </c>
      <c r="AM124" s="7" t="n">
        <v>613.866</v>
      </c>
      <c r="AN124" s="7" t="n">
        <v>8836.013</v>
      </c>
      <c r="AO124" s="7" t="n">
        <v>31.663</v>
      </c>
      <c r="AP124" s="7" t="n">
        <v>237.408</v>
      </c>
      <c r="AQ124" s="7" t="n">
        <v>0</v>
      </c>
      <c r="AR124" s="7" t="n">
        <v>1.304</v>
      </c>
      <c r="AS124" s="7" t="n">
        <v>402.117</v>
      </c>
      <c r="AT124" s="7" t="n">
        <v>511.167</v>
      </c>
      <c r="AU124" s="4" t="n">
        <f aca="false">SUM(C124:AT124)</f>
        <v>35214.476</v>
      </c>
    </row>
    <row r="125" customFormat="false" ht="14.65" hidden="false" customHeight="false" outlineLevel="0" collapsed="false">
      <c r="A125" s="1" t="s">
        <v>263</v>
      </c>
      <c r="B125" s="1" t="s">
        <v>264</v>
      </c>
      <c r="C125" s="7" t="n">
        <v>320.829</v>
      </c>
      <c r="D125" s="7" t="n">
        <v>10972.101</v>
      </c>
      <c r="E125" s="7" t="n">
        <v>2168.691</v>
      </c>
      <c r="F125" s="7" t="n">
        <v>1052.08</v>
      </c>
      <c r="G125" s="7" t="n">
        <v>20650.144</v>
      </c>
      <c r="H125" s="7" t="n">
        <v>2194.603</v>
      </c>
      <c r="I125" s="7" t="n">
        <v>4006.796</v>
      </c>
      <c r="J125" s="7" t="n">
        <v>1163.817</v>
      </c>
      <c r="K125" s="7" t="n">
        <v>7.923</v>
      </c>
      <c r="L125" s="7" t="n">
        <v>84.74</v>
      </c>
      <c r="M125" s="7" t="n">
        <v>5181.487</v>
      </c>
      <c r="N125" s="7" t="n">
        <v>46.632</v>
      </c>
      <c r="O125" s="7" t="n">
        <v>7</v>
      </c>
      <c r="P125" s="7" t="n">
        <v>51024.017</v>
      </c>
      <c r="Q125" s="7" t="n">
        <v>1442.552</v>
      </c>
      <c r="R125" s="7" t="n">
        <v>297.134</v>
      </c>
      <c r="S125" s="7" t="n">
        <v>76.347</v>
      </c>
      <c r="T125" s="7" t="n">
        <v>85716.74</v>
      </c>
      <c r="U125" s="7" t="n">
        <v>8075.59</v>
      </c>
      <c r="V125" s="7" t="n">
        <v>10195.102</v>
      </c>
      <c r="W125" s="7" t="n">
        <v>2100.072</v>
      </c>
      <c r="X125" s="7" t="n">
        <v>4010.705</v>
      </c>
      <c r="Y125" s="7" t="n">
        <v>0</v>
      </c>
      <c r="Z125" s="7" t="n">
        <v>6</v>
      </c>
      <c r="AA125" s="7" t="n">
        <v>8502.437</v>
      </c>
      <c r="AB125" s="7" t="n">
        <v>22299.032</v>
      </c>
      <c r="AC125" s="7" t="n">
        <v>243.327</v>
      </c>
      <c r="AD125" s="7" t="n">
        <v>111.071</v>
      </c>
      <c r="AE125" s="7" t="n">
        <v>596.822</v>
      </c>
      <c r="AF125" s="7" t="n">
        <v>103941.385</v>
      </c>
      <c r="AG125" s="7" t="n">
        <v>8466.078</v>
      </c>
      <c r="AH125" s="7" t="n">
        <v>37329.327</v>
      </c>
      <c r="AI125" s="7" t="n">
        <v>6511.359</v>
      </c>
      <c r="AJ125" s="7" t="n">
        <v>22843.389</v>
      </c>
      <c r="AK125" s="7" t="n">
        <v>15742.681</v>
      </c>
      <c r="AL125" s="7" t="n">
        <v>21389.207</v>
      </c>
      <c r="AM125" s="7" t="n">
        <v>48056.837</v>
      </c>
      <c r="AN125" s="7" t="n">
        <v>466849.4</v>
      </c>
      <c r="AO125" s="7" t="n">
        <v>473.509</v>
      </c>
      <c r="AP125" s="7" t="n">
        <v>23641.354</v>
      </c>
      <c r="AQ125" s="7" t="n">
        <v>2675.208</v>
      </c>
      <c r="AR125" s="7" t="n">
        <v>5.081</v>
      </c>
      <c r="AS125" s="7" t="n">
        <v>279.274</v>
      </c>
      <c r="AT125" s="7" t="n">
        <v>1421.36</v>
      </c>
      <c r="AU125" s="4" t="n">
        <f aca="false">SUM(C125:AT125)</f>
        <v>1002179.24</v>
      </c>
      <c r="AW125" s="1" t="str">
        <f aca="false">+A3</f>
        <v>(En millones de sucres) - 31 DE JULIO DE 1996</v>
      </c>
      <c r="BH125" s="1"/>
    </row>
    <row r="126" customFormat="false" ht="14.65" hidden="false" customHeight="false" outlineLevel="0" collapsed="false">
      <c r="A126" s="0" t="s">
        <v>265</v>
      </c>
      <c r="B126" s="0" t="s">
        <v>242</v>
      </c>
      <c r="C126" s="7" t="n">
        <v>50</v>
      </c>
      <c r="D126" s="7" t="n">
        <v>65.902</v>
      </c>
      <c r="E126" s="7" t="n">
        <v>0</v>
      </c>
      <c r="F126" s="7" t="n">
        <v>118.513</v>
      </c>
      <c r="G126" s="7" t="n">
        <v>2.78</v>
      </c>
      <c r="H126" s="7" t="n">
        <v>6666.579</v>
      </c>
      <c r="I126" s="7" t="n">
        <v>0</v>
      </c>
      <c r="J126" s="7" t="n">
        <v>7.695</v>
      </c>
      <c r="K126" s="7" t="n">
        <v>0</v>
      </c>
      <c r="L126" s="7" t="n">
        <v>0</v>
      </c>
      <c r="M126" s="7" t="n">
        <v>0</v>
      </c>
      <c r="N126" s="7" t="n">
        <v>0</v>
      </c>
      <c r="O126" s="7" t="n">
        <v>0</v>
      </c>
      <c r="P126" s="7" t="n">
        <v>18.27</v>
      </c>
      <c r="Q126" s="7" t="n">
        <v>0</v>
      </c>
      <c r="R126" s="7" t="n">
        <v>4.901</v>
      </c>
      <c r="S126" s="7" t="n">
        <v>0</v>
      </c>
      <c r="T126" s="7" t="n">
        <v>446.694</v>
      </c>
      <c r="U126" s="7" t="n">
        <v>0</v>
      </c>
      <c r="V126" s="7" t="n">
        <v>0</v>
      </c>
      <c r="W126" s="7" t="n">
        <v>0</v>
      </c>
      <c r="X126" s="7" t="n">
        <v>0</v>
      </c>
      <c r="Y126" s="7" t="n">
        <v>0</v>
      </c>
      <c r="Z126" s="7" t="n">
        <v>0</v>
      </c>
      <c r="AA126" s="7" t="n">
        <v>0</v>
      </c>
      <c r="AB126" s="7" t="n">
        <v>16.363</v>
      </c>
      <c r="AC126" s="7" t="n">
        <v>0</v>
      </c>
      <c r="AD126" s="7" t="n">
        <v>0</v>
      </c>
      <c r="AE126" s="7" t="n">
        <v>0</v>
      </c>
      <c r="AF126" s="7" t="n">
        <v>0</v>
      </c>
      <c r="AG126" s="7" t="n">
        <v>0</v>
      </c>
      <c r="AH126" s="7" t="n">
        <v>496.395</v>
      </c>
      <c r="AI126" s="7" t="n">
        <v>0</v>
      </c>
      <c r="AJ126" s="7" t="n">
        <v>15</v>
      </c>
      <c r="AK126" s="7" t="n">
        <v>6622.724</v>
      </c>
      <c r="AL126" s="7" t="n">
        <v>153.668</v>
      </c>
      <c r="AM126" s="7" t="n">
        <v>0</v>
      </c>
      <c r="AN126" s="7" t="n">
        <v>1216.519</v>
      </c>
      <c r="AO126" s="7" t="n">
        <v>0</v>
      </c>
      <c r="AP126" s="7" t="n">
        <v>0</v>
      </c>
      <c r="AQ126" s="7" t="n">
        <v>0</v>
      </c>
      <c r="AR126" s="7" t="n">
        <v>0</v>
      </c>
      <c r="AS126" s="7" t="n">
        <v>0</v>
      </c>
      <c r="AT126" s="7" t="n">
        <v>0</v>
      </c>
      <c r="AU126" s="4" t="n">
        <f aca="false">SUM(C126:AT126)</f>
        <v>15902.003</v>
      </c>
    </row>
    <row r="127" customFormat="false" ht="14.65" hidden="false" customHeight="false" outlineLevel="0" collapsed="false"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4"/>
    </row>
    <row r="128" customFormat="false" ht="14.65" hidden="false" customHeight="false" outlineLevel="0" collapsed="false">
      <c r="A128" s="8" t="s">
        <v>266</v>
      </c>
      <c r="B128" s="1" t="s">
        <v>267</v>
      </c>
      <c r="C128" s="7" t="n">
        <v>0</v>
      </c>
      <c r="D128" s="7" t="n">
        <v>426.181</v>
      </c>
      <c r="E128" s="7" t="n">
        <v>0</v>
      </c>
      <c r="F128" s="7" t="n">
        <v>6738.329</v>
      </c>
      <c r="G128" s="7" t="n">
        <v>18868.7</v>
      </c>
      <c r="H128" s="7" t="n">
        <v>0</v>
      </c>
      <c r="I128" s="7" t="n">
        <v>0</v>
      </c>
      <c r="J128" s="7" t="n">
        <v>32637.609</v>
      </c>
      <c r="K128" s="7" t="n">
        <v>0</v>
      </c>
      <c r="L128" s="7" t="n">
        <v>0</v>
      </c>
      <c r="M128" s="7" t="n">
        <v>15244.514</v>
      </c>
      <c r="N128" s="7" t="n">
        <v>7676.647</v>
      </c>
      <c r="O128" s="7" t="n">
        <v>0</v>
      </c>
      <c r="P128" s="7" t="n">
        <v>0</v>
      </c>
      <c r="Q128" s="7" t="n">
        <v>2047.456</v>
      </c>
      <c r="R128" s="7" t="n">
        <v>2540.565</v>
      </c>
      <c r="S128" s="7" t="n">
        <v>6603.319</v>
      </c>
      <c r="T128" s="7" t="n">
        <v>171088.278</v>
      </c>
      <c r="U128" s="7" t="n">
        <v>6171.201</v>
      </c>
      <c r="V128" s="7" t="n">
        <v>7567.482</v>
      </c>
      <c r="W128" s="7" t="n">
        <v>1921.592</v>
      </c>
      <c r="X128" s="7" t="n">
        <v>105.858</v>
      </c>
      <c r="Y128" s="7" t="n">
        <v>0</v>
      </c>
      <c r="Z128" s="7" t="n">
        <v>0</v>
      </c>
      <c r="AA128" s="7" t="n">
        <v>3699.566</v>
      </c>
      <c r="AB128" s="7" t="n">
        <v>0</v>
      </c>
      <c r="AC128" s="7" t="n">
        <v>6249.202</v>
      </c>
      <c r="AD128" s="7" t="n">
        <v>0</v>
      </c>
      <c r="AE128" s="7" t="n">
        <v>755.32</v>
      </c>
      <c r="AF128" s="7" t="n">
        <v>43.971</v>
      </c>
      <c r="AG128" s="7" t="n">
        <v>121.375</v>
      </c>
      <c r="AH128" s="7" t="n">
        <v>98265.289</v>
      </c>
      <c r="AI128" s="7" t="n">
        <v>5405.786</v>
      </c>
      <c r="AJ128" s="7" t="n">
        <v>50383.578</v>
      </c>
      <c r="AK128" s="7" t="n">
        <v>14428.932</v>
      </c>
      <c r="AL128" s="7" t="n">
        <v>0</v>
      </c>
      <c r="AM128" s="7" t="n">
        <v>1033.584</v>
      </c>
      <c r="AN128" s="7" t="n">
        <v>39084.192</v>
      </c>
      <c r="AO128" s="7" t="n">
        <v>14374.97</v>
      </c>
      <c r="AP128" s="7" t="n">
        <v>24775.397</v>
      </c>
      <c r="AQ128" s="7" t="n">
        <v>0</v>
      </c>
      <c r="AR128" s="7" t="n">
        <v>0</v>
      </c>
      <c r="AS128" s="7" t="n">
        <v>4786.314</v>
      </c>
      <c r="AT128" s="7" t="n">
        <v>0</v>
      </c>
      <c r="AU128" s="4" t="n">
        <f aca="false">SUM(C128:AT128)</f>
        <v>543045.207</v>
      </c>
      <c r="AZ128" s="6" t="s">
        <v>268</v>
      </c>
      <c r="BE128" s="6" t="s">
        <v>269</v>
      </c>
      <c r="BG128" s="6" t="s">
        <v>269</v>
      </c>
      <c r="BI128" s="6" t="s">
        <v>270</v>
      </c>
      <c r="BK128" s="6" t="s">
        <v>271</v>
      </c>
    </row>
    <row r="129" customFormat="false" ht="14.65" hidden="false" customHeight="false" outlineLevel="0" collapsed="false"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4"/>
      <c r="AX129" s="6" t="s">
        <v>62</v>
      </c>
      <c r="AZ129" s="6" t="s">
        <v>57</v>
      </c>
      <c r="BC129" s="6" t="s">
        <v>156</v>
      </c>
      <c r="BE129" s="6" t="s">
        <v>272</v>
      </c>
      <c r="BG129" s="6" t="s">
        <v>273</v>
      </c>
      <c r="BI129" s="6" t="s">
        <v>274</v>
      </c>
    </row>
    <row r="130" customFormat="false" ht="14.65" hidden="false" customHeight="false" outlineLevel="0" collapsed="false">
      <c r="A130" s="8" t="s">
        <v>275</v>
      </c>
      <c r="B130" s="1" t="s">
        <v>276</v>
      </c>
      <c r="C130" s="7" t="n">
        <v>1693.682</v>
      </c>
      <c r="D130" s="7" t="n">
        <v>12506.524</v>
      </c>
      <c r="E130" s="7" t="n">
        <v>3625.245</v>
      </c>
      <c r="F130" s="7" t="n">
        <v>5374.643</v>
      </c>
      <c r="G130" s="7" t="n">
        <v>1196.313</v>
      </c>
      <c r="H130" s="7" t="n">
        <v>5176.382</v>
      </c>
      <c r="I130" s="7" t="n">
        <v>3236.939</v>
      </c>
      <c r="J130" s="7" t="n">
        <v>16000.413</v>
      </c>
      <c r="K130" s="7" t="n">
        <v>1194.869</v>
      </c>
      <c r="L130" s="7" t="n">
        <v>315.937</v>
      </c>
      <c r="M130" s="7" t="n">
        <v>4402.457</v>
      </c>
      <c r="N130" s="7" t="n">
        <v>5810.837</v>
      </c>
      <c r="O130" s="7" t="n">
        <v>1123.358</v>
      </c>
      <c r="P130" s="7" t="n">
        <v>179796.835</v>
      </c>
      <c r="Q130" s="7" t="n">
        <v>2633.623</v>
      </c>
      <c r="R130" s="7" t="n">
        <v>2654.701</v>
      </c>
      <c r="S130" s="7" t="n">
        <v>1459.2</v>
      </c>
      <c r="T130" s="7" t="n">
        <v>51421.907</v>
      </c>
      <c r="U130" s="7" t="n">
        <v>15562.778</v>
      </c>
      <c r="V130" s="7" t="n">
        <v>12505.483</v>
      </c>
      <c r="W130" s="7" t="n">
        <v>2280.291</v>
      </c>
      <c r="X130" s="7" t="n">
        <v>3139.587</v>
      </c>
      <c r="Y130" s="7" t="n">
        <v>61.693</v>
      </c>
      <c r="Z130" s="7" t="n">
        <v>8865.316</v>
      </c>
      <c r="AA130" s="7" t="n">
        <v>1017.939</v>
      </c>
      <c r="AB130" s="7" t="n">
        <v>245.593</v>
      </c>
      <c r="AC130" s="7" t="n">
        <v>6606.851</v>
      </c>
      <c r="AD130" s="7" t="n">
        <v>411.217</v>
      </c>
      <c r="AE130" s="7" t="n">
        <v>2111.438</v>
      </c>
      <c r="AF130" s="7" t="n">
        <v>12433.014</v>
      </c>
      <c r="AG130" s="7" t="n">
        <v>9090.783</v>
      </c>
      <c r="AH130" s="7" t="n">
        <v>19106.756</v>
      </c>
      <c r="AI130" s="7" t="n">
        <v>20132.885</v>
      </c>
      <c r="AJ130" s="7" t="n">
        <v>5805.743</v>
      </c>
      <c r="AK130" s="7" t="n">
        <v>49375.957</v>
      </c>
      <c r="AL130" s="7" t="n">
        <v>12682.596</v>
      </c>
      <c r="AM130" s="7" t="n">
        <v>3640.394</v>
      </c>
      <c r="AN130" s="7" t="n">
        <v>17000.986</v>
      </c>
      <c r="AO130" s="7" t="n">
        <v>7982.353</v>
      </c>
      <c r="AP130" s="7" t="n">
        <v>4160.513</v>
      </c>
      <c r="AQ130" s="7" t="n">
        <v>125.202</v>
      </c>
      <c r="AR130" s="7" t="n">
        <v>470.495</v>
      </c>
      <c r="AS130" s="7" t="n">
        <v>2559.673</v>
      </c>
      <c r="AT130" s="7" t="n">
        <v>1457.844</v>
      </c>
      <c r="AU130" s="4" t="n">
        <f aca="false">SUM(C130:AT130)</f>
        <v>518457.245</v>
      </c>
    </row>
    <row r="131" customFormat="false" ht="14.65" hidden="false" customHeight="false" outlineLevel="0" collapsed="false"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4"/>
      <c r="AX131" s="4"/>
      <c r="AY131" s="4"/>
      <c r="AZ131" s="4"/>
      <c r="BB131" s="4"/>
      <c r="BC131" s="4"/>
      <c r="BE131" s="4"/>
      <c r="BG131" s="4"/>
      <c r="BI131" s="4"/>
      <c r="BK131" s="4"/>
    </row>
    <row r="132" customFormat="false" ht="14.65" hidden="false" customHeight="false" outlineLevel="0" collapsed="false">
      <c r="A132" s="8" t="s">
        <v>277</v>
      </c>
      <c r="B132" s="1" t="s">
        <v>278</v>
      </c>
      <c r="C132" s="7" t="n">
        <v>81795.927</v>
      </c>
      <c r="D132" s="7" t="n">
        <v>34791.042</v>
      </c>
      <c r="E132" s="7" t="n">
        <v>10625.82</v>
      </c>
      <c r="F132" s="7" t="n">
        <v>41643.342</v>
      </c>
      <c r="G132" s="7" t="n">
        <v>1962.437</v>
      </c>
      <c r="H132" s="7" t="n">
        <v>5283.842</v>
      </c>
      <c r="I132" s="7" t="n">
        <v>8022.905</v>
      </c>
      <c r="J132" s="7" t="n">
        <v>22645.652</v>
      </c>
      <c r="K132" s="7" t="n">
        <v>0.162</v>
      </c>
      <c r="L132" s="7" t="n">
        <v>2033.89</v>
      </c>
      <c r="M132" s="7" t="n">
        <v>347859.885</v>
      </c>
      <c r="N132" s="7" t="n">
        <v>45982.691</v>
      </c>
      <c r="O132" s="7" t="n">
        <v>0</v>
      </c>
      <c r="P132" s="7" t="n">
        <v>456221.892</v>
      </c>
      <c r="Q132" s="7" t="n">
        <v>64001.604</v>
      </c>
      <c r="R132" s="7" t="n">
        <v>127930.709</v>
      </c>
      <c r="S132" s="7" t="n">
        <v>42133.661</v>
      </c>
      <c r="T132" s="7" t="n">
        <v>227349.823</v>
      </c>
      <c r="U132" s="7" t="n">
        <v>176978.883</v>
      </c>
      <c r="V132" s="7" t="n">
        <v>28761.335</v>
      </c>
      <c r="W132" s="7" t="n">
        <v>60284.646</v>
      </c>
      <c r="X132" s="7" t="n">
        <v>386.657</v>
      </c>
      <c r="Y132" s="7" t="n">
        <v>34934.887</v>
      </c>
      <c r="Z132" s="7" t="n">
        <v>0</v>
      </c>
      <c r="AA132" s="7" t="n">
        <v>39530.552</v>
      </c>
      <c r="AB132" s="7" t="n">
        <v>0.03</v>
      </c>
      <c r="AC132" s="7" t="n">
        <v>44378.251</v>
      </c>
      <c r="AD132" s="7" t="n">
        <v>1.785</v>
      </c>
      <c r="AE132" s="7" t="n">
        <v>4559.797</v>
      </c>
      <c r="AF132" s="7" t="n">
        <v>51794.554</v>
      </c>
      <c r="AG132" s="7" t="n">
        <v>61074.826</v>
      </c>
      <c r="AH132" s="7" t="n">
        <v>151161.536</v>
      </c>
      <c r="AI132" s="7" t="n">
        <v>167506.233</v>
      </c>
      <c r="AJ132" s="7" t="n">
        <v>963034.748</v>
      </c>
      <c r="AK132" s="7" t="n">
        <v>200712.885</v>
      </c>
      <c r="AL132" s="7" t="n">
        <v>58104.35</v>
      </c>
      <c r="AM132" s="7" t="n">
        <v>54223.447</v>
      </c>
      <c r="AN132" s="7" t="n">
        <v>125866.061</v>
      </c>
      <c r="AO132" s="7" t="n">
        <v>70656.882</v>
      </c>
      <c r="AP132" s="7" t="n">
        <v>3870.829</v>
      </c>
      <c r="AQ132" s="7" t="n">
        <v>449.403</v>
      </c>
      <c r="AR132" s="7" t="n">
        <v>6407.619</v>
      </c>
      <c r="AS132" s="7" t="n">
        <v>38173.919</v>
      </c>
      <c r="AT132" s="7" t="n">
        <v>20.217</v>
      </c>
      <c r="AU132" s="4" t="n">
        <f aca="false">SUM(C132:AT132)</f>
        <v>3863159.616</v>
      </c>
      <c r="AW132" s="0" t="str">
        <f aca="false">+$T$5</f>
        <v>FILANBANCO</v>
      </c>
      <c r="AX132" s="4" t="n">
        <f aca="false">T$8</f>
        <v>3195856.482</v>
      </c>
      <c r="AY132" s="0" t="n">
        <v>1</v>
      </c>
      <c r="AZ132" s="4" t="n">
        <f aca="false">T$41+T$55+T$67+T$68+T$69</f>
        <v>1749230.202</v>
      </c>
      <c r="BB132" s="4" t="n">
        <v>1</v>
      </c>
      <c r="BC132" s="4" t="n">
        <f aca="false">(T$153-T$162-T$164)</f>
        <v>430396.308</v>
      </c>
      <c r="BD132" s="0" t="n">
        <v>1</v>
      </c>
      <c r="BE132" s="4" t="n">
        <f aca="false">T$106</f>
        <v>944752.336</v>
      </c>
      <c r="BF132" s="0" t="n">
        <v>3</v>
      </c>
      <c r="BG132" s="4" t="n">
        <f aca="false">T$120</f>
        <v>943990.378</v>
      </c>
      <c r="BH132" s="0" t="n">
        <v>2</v>
      </c>
      <c r="BI132" s="4" t="n">
        <f aca="false">T$116+T$117</f>
        <v>45961.163</v>
      </c>
      <c r="BJ132" s="0" t="n">
        <v>3</v>
      </c>
      <c r="BK132" s="4" t="n">
        <f aca="false">T$215</f>
        <v>7557.85400000003</v>
      </c>
      <c r="BL132" s="0" t="n">
        <v>13</v>
      </c>
    </row>
    <row r="133" customFormat="false" ht="14.65" hidden="false" customHeight="false" outlineLevel="0" collapsed="false">
      <c r="A133" s="8" t="s">
        <v>279</v>
      </c>
      <c r="B133" s="1" t="s">
        <v>280</v>
      </c>
      <c r="C133" s="7" t="n">
        <v>0</v>
      </c>
      <c r="D133" s="7" t="n">
        <v>0</v>
      </c>
      <c r="E133" s="7" t="n">
        <v>0</v>
      </c>
      <c r="F133" s="7" t="n">
        <v>20.762</v>
      </c>
      <c r="G133" s="7" t="n">
        <v>0.034</v>
      </c>
      <c r="H133" s="7" t="n">
        <v>0</v>
      </c>
      <c r="I133" s="7" t="n">
        <v>0</v>
      </c>
      <c r="J133" s="7" t="n">
        <v>0</v>
      </c>
      <c r="K133" s="7" t="n">
        <v>0.162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423300.294</v>
      </c>
      <c r="Q133" s="7" t="n">
        <v>27.023</v>
      </c>
      <c r="R133" s="7" t="n">
        <v>0</v>
      </c>
      <c r="S133" s="7" t="n">
        <v>0.293</v>
      </c>
      <c r="T133" s="7" t="n">
        <v>1170.444</v>
      </c>
      <c r="U133" s="7" t="n">
        <v>22700</v>
      </c>
      <c r="V133" s="7" t="n">
        <v>209.609</v>
      </c>
      <c r="W133" s="7" t="n">
        <v>0</v>
      </c>
      <c r="X133" s="7" t="n">
        <v>386.657</v>
      </c>
      <c r="Y133" s="7" t="n">
        <v>0</v>
      </c>
      <c r="Z133" s="7" t="n">
        <v>0</v>
      </c>
      <c r="AA133" s="7" t="n">
        <v>0</v>
      </c>
      <c r="AB133" s="7" t="n">
        <v>0</v>
      </c>
      <c r="AC133" s="7" t="n">
        <v>0</v>
      </c>
      <c r="AD133" s="7" t="n">
        <v>1.785</v>
      </c>
      <c r="AE133" s="7" t="n">
        <v>0</v>
      </c>
      <c r="AF133" s="7" t="n">
        <v>39600</v>
      </c>
      <c r="AG133" s="7" t="n">
        <v>0.315</v>
      </c>
      <c r="AH133" s="7" t="n">
        <v>0</v>
      </c>
      <c r="AI133" s="7" t="n">
        <v>220.866</v>
      </c>
      <c r="AJ133" s="7" t="n">
        <v>121.831</v>
      </c>
      <c r="AK133" s="7" t="n">
        <v>133.26</v>
      </c>
      <c r="AL133" s="7" t="n">
        <v>150.134</v>
      </c>
      <c r="AM133" s="7" t="n">
        <v>0</v>
      </c>
      <c r="AN133" s="7" t="n">
        <v>637.848</v>
      </c>
      <c r="AO133" s="7" t="n">
        <v>243.201</v>
      </c>
      <c r="AP133" s="7" t="n">
        <v>0</v>
      </c>
      <c r="AQ133" s="7" t="n">
        <v>449.403</v>
      </c>
      <c r="AR133" s="7" t="n">
        <v>0</v>
      </c>
      <c r="AS133" s="7" t="n">
        <v>0</v>
      </c>
      <c r="AT133" s="7" t="n">
        <v>0</v>
      </c>
      <c r="AU133" s="4" t="n">
        <f aca="false">SUM(C133:AT133)</f>
        <v>489373.921</v>
      </c>
      <c r="AW133" s="1" t="str">
        <f aca="false">+$AN$5</f>
        <v>PROGRESO</v>
      </c>
      <c r="AX133" s="4" t="n">
        <f aca="false">AN$8</f>
        <v>3120857.219</v>
      </c>
      <c r="AY133" s="0" t="n">
        <v>2</v>
      </c>
      <c r="AZ133" s="4" t="n">
        <f aca="false">AN$41+AN$55+AN$67+AN$68+AN$69</f>
        <v>1717953.175</v>
      </c>
      <c r="BB133" s="4" t="n">
        <v>2</v>
      </c>
      <c r="BC133" s="4" t="n">
        <f aca="false">(AN$153-AN$162-AN$164)</f>
        <v>286281.237</v>
      </c>
      <c r="BD133" s="0" t="n">
        <v>4</v>
      </c>
      <c r="BE133" s="4" t="n">
        <f aca="false">AN$106</f>
        <v>742530.732</v>
      </c>
      <c r="BF133" s="0" t="n">
        <v>4</v>
      </c>
      <c r="BG133" s="4" t="n">
        <f aca="false">AN$120</f>
        <v>1711921.914</v>
      </c>
      <c r="BH133" s="0" t="n">
        <v>1</v>
      </c>
      <c r="BI133" s="4" t="n">
        <f aca="false">AN$116+AN$117</f>
        <v>0</v>
      </c>
      <c r="BJ133" s="0" t="n">
        <v>30</v>
      </c>
      <c r="BK133" s="4" t="n">
        <f aca="false">AN$215</f>
        <v>53904.5689999999</v>
      </c>
      <c r="BL133" s="0" t="n">
        <v>1</v>
      </c>
    </row>
    <row r="134" customFormat="false" ht="14.65" hidden="false" customHeight="false" outlineLevel="0" collapsed="false">
      <c r="A134" s="1" t="s">
        <v>281</v>
      </c>
      <c r="B134" s="1" t="s">
        <v>282</v>
      </c>
      <c r="C134" s="7" t="n">
        <v>0</v>
      </c>
      <c r="D134" s="7" t="n">
        <v>5590.553</v>
      </c>
      <c r="E134" s="7" t="n">
        <v>10625.82</v>
      </c>
      <c r="F134" s="7" t="n">
        <v>6232.789</v>
      </c>
      <c r="G134" s="7" t="n">
        <v>0</v>
      </c>
      <c r="H134" s="7" t="n">
        <v>5283.842</v>
      </c>
      <c r="I134" s="7" t="n">
        <v>4.1</v>
      </c>
      <c r="J134" s="7" t="n">
        <v>4291</v>
      </c>
      <c r="K134" s="7" t="n">
        <v>0</v>
      </c>
      <c r="L134" s="7" t="n">
        <v>2033.89</v>
      </c>
      <c r="M134" s="7" t="n">
        <v>0</v>
      </c>
      <c r="N134" s="7" t="n">
        <v>0</v>
      </c>
      <c r="O134" s="7" t="n">
        <v>0</v>
      </c>
      <c r="P134" s="7" t="n">
        <v>501.766</v>
      </c>
      <c r="Q134" s="7" t="n">
        <v>29982.244</v>
      </c>
      <c r="R134" s="7" t="n">
        <v>24424.11</v>
      </c>
      <c r="S134" s="7" t="n">
        <v>2782.139</v>
      </c>
      <c r="T134" s="7" t="n">
        <v>877.5</v>
      </c>
      <c r="U134" s="7" t="n">
        <v>80321.324</v>
      </c>
      <c r="V134" s="7" t="n">
        <v>9308.431</v>
      </c>
      <c r="W134" s="7" t="n">
        <v>1979.736</v>
      </c>
      <c r="X134" s="7" t="n">
        <v>0</v>
      </c>
      <c r="Y134" s="7" t="n">
        <v>0</v>
      </c>
      <c r="Z134" s="7" t="n">
        <v>0</v>
      </c>
      <c r="AA134" s="7" t="n">
        <v>15422.922</v>
      </c>
      <c r="AB134" s="7" t="n">
        <v>0.03</v>
      </c>
      <c r="AC134" s="7" t="n">
        <v>0</v>
      </c>
      <c r="AD134" s="7" t="n">
        <v>0</v>
      </c>
      <c r="AE134" s="7" t="n">
        <v>0</v>
      </c>
      <c r="AF134" s="7" t="n">
        <v>2349.403</v>
      </c>
      <c r="AG134" s="7" t="n">
        <v>6879.407</v>
      </c>
      <c r="AH134" s="7" t="n">
        <v>0</v>
      </c>
      <c r="AI134" s="7" t="n">
        <v>0</v>
      </c>
      <c r="AJ134" s="7" t="n">
        <v>29735.187</v>
      </c>
      <c r="AK134" s="7" t="n">
        <v>53199.978</v>
      </c>
      <c r="AL134" s="7" t="n">
        <v>7327.053</v>
      </c>
      <c r="AM134" s="7" t="n">
        <v>4181.233</v>
      </c>
      <c r="AN134" s="7" t="n">
        <v>3000</v>
      </c>
      <c r="AO134" s="7" t="n">
        <v>25872.289</v>
      </c>
      <c r="AP134" s="7" t="n">
        <v>3250.605</v>
      </c>
      <c r="AQ134" s="7" t="n">
        <v>0</v>
      </c>
      <c r="AR134" s="7" t="n">
        <v>1830</v>
      </c>
      <c r="AS134" s="7" t="n">
        <v>37797.997</v>
      </c>
      <c r="AT134" s="7" t="n">
        <v>0</v>
      </c>
      <c r="AU134" s="4" t="n">
        <f aca="false">SUM(C134:AT134)</f>
        <v>375085.348</v>
      </c>
      <c r="AW134" s="1" t="str">
        <f aca="false">+$AH$5</f>
        <v>PACIFICO</v>
      </c>
      <c r="AX134" s="4" t="n">
        <f aca="false">AH$8</f>
        <v>2895799.508</v>
      </c>
      <c r="AY134" s="0" t="n">
        <v>3</v>
      </c>
      <c r="AZ134" s="4" t="n">
        <f aca="false">AH$41+AH$55+AH$67+AH$68+AH$69</f>
        <v>1317645.883</v>
      </c>
      <c r="BB134" s="4" t="n">
        <v>3</v>
      </c>
      <c r="BC134" s="4" t="n">
        <f aca="false">(AH$153-AH$162-AH$164)</f>
        <v>422400.126</v>
      </c>
      <c r="BD134" s="0" t="n">
        <v>2</v>
      </c>
      <c r="BE134" s="4" t="n">
        <f aca="false">AH$106</f>
        <v>985387.14</v>
      </c>
      <c r="BF134" s="0" t="n">
        <v>1</v>
      </c>
      <c r="BG134" s="4" t="n">
        <f aca="false">AH$120</f>
        <v>777800.004</v>
      </c>
      <c r="BH134" s="0" t="n">
        <v>3</v>
      </c>
      <c r="BI134" s="4" t="n">
        <f aca="false">AH$116+AH$117</f>
        <v>52183.739</v>
      </c>
      <c r="BJ134" s="0" t="n">
        <v>1</v>
      </c>
      <c r="BK134" s="4" t="n">
        <f aca="false">AH$215</f>
        <v>21776.916</v>
      </c>
      <c r="BL134" s="0" t="n">
        <v>5</v>
      </c>
    </row>
    <row r="135" customFormat="false" ht="14.65" hidden="false" customHeight="false" outlineLevel="0" collapsed="false">
      <c r="A135" s="1" t="s">
        <v>283</v>
      </c>
      <c r="B135" s="1" t="s">
        <v>284</v>
      </c>
      <c r="C135" s="7" t="n">
        <v>81795.927</v>
      </c>
      <c r="D135" s="7" t="n">
        <v>29200.489</v>
      </c>
      <c r="E135" s="7" t="n">
        <v>0</v>
      </c>
      <c r="F135" s="7" t="n">
        <v>35389.791</v>
      </c>
      <c r="G135" s="7" t="n">
        <v>1962.403</v>
      </c>
      <c r="H135" s="7" t="n">
        <v>0</v>
      </c>
      <c r="I135" s="7" t="n">
        <v>8018.805</v>
      </c>
      <c r="J135" s="7" t="n">
        <v>16672.126</v>
      </c>
      <c r="K135" s="7" t="n">
        <v>0</v>
      </c>
      <c r="L135" s="7" t="n">
        <v>0</v>
      </c>
      <c r="M135" s="7" t="n">
        <v>347859.885</v>
      </c>
      <c r="N135" s="7" t="n">
        <v>29552.448</v>
      </c>
      <c r="O135" s="7" t="n">
        <v>0</v>
      </c>
      <c r="P135" s="7" t="n">
        <v>31938.169</v>
      </c>
      <c r="Q135" s="7" t="n">
        <v>33992.337</v>
      </c>
      <c r="R135" s="7" t="n">
        <v>103506.599</v>
      </c>
      <c r="S135" s="7" t="n">
        <v>39351.229</v>
      </c>
      <c r="T135" s="7" t="n">
        <v>196483.268</v>
      </c>
      <c r="U135" s="7" t="n">
        <v>30150.72</v>
      </c>
      <c r="V135" s="7" t="n">
        <v>8703.484</v>
      </c>
      <c r="W135" s="7" t="n">
        <v>55807.171</v>
      </c>
      <c r="X135" s="7" t="n">
        <v>0</v>
      </c>
      <c r="Y135" s="7" t="n">
        <v>34934.887</v>
      </c>
      <c r="Z135" s="7" t="n">
        <v>0</v>
      </c>
      <c r="AA135" s="7" t="n">
        <v>24107.63</v>
      </c>
      <c r="AB135" s="7" t="n">
        <v>0</v>
      </c>
      <c r="AC135" s="7" t="n">
        <v>44378.251</v>
      </c>
      <c r="AD135" s="7" t="n">
        <v>0</v>
      </c>
      <c r="AE135" s="7" t="n">
        <v>4502.4</v>
      </c>
      <c r="AF135" s="7" t="n">
        <v>9845.151</v>
      </c>
      <c r="AG135" s="7" t="n">
        <v>47976.622</v>
      </c>
      <c r="AH135" s="7" t="n">
        <v>139329.872</v>
      </c>
      <c r="AI135" s="7" t="n">
        <v>106604.612</v>
      </c>
      <c r="AJ135" s="7" t="n">
        <v>933177.73</v>
      </c>
      <c r="AK135" s="7" t="n">
        <v>147379.647</v>
      </c>
      <c r="AL135" s="7" t="n">
        <v>50246.964</v>
      </c>
      <c r="AM135" s="7" t="n">
        <v>34572.539</v>
      </c>
      <c r="AN135" s="7" t="n">
        <v>54478.066</v>
      </c>
      <c r="AO135" s="7" t="n">
        <v>42293.852</v>
      </c>
      <c r="AP135" s="7" t="n">
        <v>620.224</v>
      </c>
      <c r="AQ135" s="7" t="n">
        <v>0</v>
      </c>
      <c r="AR135" s="7" t="n">
        <v>4577.619</v>
      </c>
      <c r="AS135" s="7" t="n">
        <v>375.922</v>
      </c>
      <c r="AT135" s="7" t="n">
        <v>20.217</v>
      </c>
      <c r="AU135" s="4" t="n">
        <f aca="false">SUM(C135:AT135)</f>
        <v>2729807.056</v>
      </c>
      <c r="AW135" s="1" t="str">
        <f aca="false">+$AI$5</f>
        <v>PICHINCHA</v>
      </c>
      <c r="AX135" s="4" t="n">
        <f aca="false">AI$8</f>
        <v>2203948.082</v>
      </c>
      <c r="AY135" s="0" t="n">
        <v>4</v>
      </c>
      <c r="AZ135" s="4" t="n">
        <f aca="false">AI$41+AI$55+AI$67+AI$68+AI$69</f>
        <v>1297410.469</v>
      </c>
      <c r="BB135" s="4" t="n">
        <v>4</v>
      </c>
      <c r="BC135" s="4" t="n">
        <f aca="false">(AI$153-AI$162-AI$164)</f>
        <v>249038.483</v>
      </c>
      <c r="BD135" s="0" t="n">
        <v>5</v>
      </c>
      <c r="BE135" s="4" t="n">
        <f aca="false">AI$106</f>
        <v>983356.303</v>
      </c>
      <c r="BF135" s="0" t="n">
        <v>2</v>
      </c>
      <c r="BG135" s="4" t="n">
        <f aca="false">AI$120</f>
        <v>246842.026</v>
      </c>
      <c r="BH135" s="0" t="n">
        <v>6</v>
      </c>
      <c r="BI135" s="4" t="n">
        <f aca="false">AI$116+AI$117</f>
        <v>50999.556</v>
      </c>
      <c r="BJ135" s="0" t="n">
        <v>2</v>
      </c>
      <c r="BK135" s="4" t="n">
        <f aca="false">AI$215</f>
        <v>37996.7450000001</v>
      </c>
      <c r="BL135" s="0" t="n">
        <v>2</v>
      </c>
    </row>
    <row r="136" customFormat="false" ht="14.65" hidden="false" customHeight="false" outlineLevel="0" collapsed="false">
      <c r="A136" s="1" t="s">
        <v>285</v>
      </c>
      <c r="B136" s="1" t="s">
        <v>286</v>
      </c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0</v>
      </c>
      <c r="H136" s="7" t="n">
        <v>0</v>
      </c>
      <c r="I136" s="7" t="n">
        <v>0</v>
      </c>
      <c r="J136" s="7" t="n">
        <v>1682.526</v>
      </c>
      <c r="K136" s="7" t="n">
        <v>0</v>
      </c>
      <c r="L136" s="7" t="n">
        <v>0</v>
      </c>
      <c r="M136" s="7" t="n">
        <v>0</v>
      </c>
      <c r="N136" s="7" t="n">
        <v>16430.243</v>
      </c>
      <c r="O136" s="7" t="n">
        <v>0</v>
      </c>
      <c r="P136" s="7" t="n">
        <v>481.663</v>
      </c>
      <c r="Q136" s="7" t="n">
        <v>0</v>
      </c>
      <c r="R136" s="7" t="n">
        <v>0</v>
      </c>
      <c r="S136" s="7" t="n">
        <v>0</v>
      </c>
      <c r="T136" s="7" t="n">
        <v>28818.611</v>
      </c>
      <c r="U136" s="7" t="n">
        <v>43806.839</v>
      </c>
      <c r="V136" s="7" t="n">
        <v>10539.811</v>
      </c>
      <c r="W136" s="7" t="n">
        <v>2497.739</v>
      </c>
      <c r="X136" s="7" t="n">
        <v>0</v>
      </c>
      <c r="Y136" s="7" t="n">
        <v>0</v>
      </c>
      <c r="Z136" s="7" t="n">
        <v>0</v>
      </c>
      <c r="AA136" s="7" t="n">
        <v>0</v>
      </c>
      <c r="AB136" s="7" t="n">
        <v>0</v>
      </c>
      <c r="AC136" s="7" t="n">
        <v>0</v>
      </c>
      <c r="AD136" s="7" t="n">
        <v>0</v>
      </c>
      <c r="AE136" s="7" t="n">
        <v>57.397</v>
      </c>
      <c r="AF136" s="7" t="n">
        <v>0</v>
      </c>
      <c r="AG136" s="7" t="n">
        <v>6218.482</v>
      </c>
      <c r="AH136" s="7" t="n">
        <v>11831.664</v>
      </c>
      <c r="AI136" s="7" t="n">
        <v>60680.755</v>
      </c>
      <c r="AJ136" s="7" t="n">
        <v>0</v>
      </c>
      <c r="AK136" s="7" t="n">
        <v>0</v>
      </c>
      <c r="AL136" s="7" t="n">
        <v>380.199</v>
      </c>
      <c r="AM136" s="7" t="n">
        <v>15469.675</v>
      </c>
      <c r="AN136" s="7" t="n">
        <v>67750.147</v>
      </c>
      <c r="AO136" s="7" t="n">
        <v>2247.54</v>
      </c>
      <c r="AP136" s="7" t="n">
        <v>0</v>
      </c>
      <c r="AQ136" s="7" t="n">
        <v>0</v>
      </c>
      <c r="AR136" s="7" t="n">
        <v>0</v>
      </c>
      <c r="AS136" s="7" t="n">
        <v>0</v>
      </c>
      <c r="AT136" s="7" t="n">
        <v>0</v>
      </c>
      <c r="AU136" s="4" t="n">
        <f aca="false">SUM(C136:AT136)</f>
        <v>268893.291</v>
      </c>
      <c r="AW136" s="1" t="str">
        <f aca="false">+$AJ$5</f>
        <v>POPULAR</v>
      </c>
      <c r="AX136" s="4" t="n">
        <f aca="false">AJ$8</f>
        <v>2006817.457</v>
      </c>
      <c r="AY136" s="0" t="n">
        <v>5</v>
      </c>
      <c r="AZ136" s="4" t="n">
        <f aca="false">AJ$41+AJ$55+AJ$67+AJ$68+AJ$69</f>
        <v>628292.88</v>
      </c>
      <c r="BB136" s="4" t="n">
        <v>6</v>
      </c>
      <c r="BC136" s="4" t="n">
        <f aca="false">(AJ$153-AJ$162-AJ$164)</f>
        <v>308079.512</v>
      </c>
      <c r="BD136" s="0" t="n">
        <v>3</v>
      </c>
      <c r="BE136" s="4" t="n">
        <f aca="false">AJ$106</f>
        <v>325606.908</v>
      </c>
      <c r="BF136" s="0" t="n">
        <v>6</v>
      </c>
      <c r="BG136" s="4" t="n">
        <f aca="false">AJ$120</f>
        <v>100464.551</v>
      </c>
      <c r="BH136" s="0" t="n">
        <v>14</v>
      </c>
      <c r="BI136" s="4" t="n">
        <f aca="false">AJ$116+AJ$117</f>
        <v>13728.335</v>
      </c>
      <c r="BJ136" s="0" t="n">
        <v>7</v>
      </c>
      <c r="BK136" s="4" t="n">
        <f aca="false">AJ$215</f>
        <v>32140.448</v>
      </c>
      <c r="BL136" s="0" t="n">
        <v>3</v>
      </c>
    </row>
    <row r="137" customFormat="false" ht="14.65" hidden="false" customHeight="false" outlineLevel="0" collapsed="false">
      <c r="A137" s="1" t="s">
        <v>287</v>
      </c>
      <c r="B137" s="1" t="s">
        <v>288</v>
      </c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0</v>
      </c>
      <c r="H137" s="7" t="n">
        <v>0</v>
      </c>
      <c r="I137" s="7" t="n">
        <v>0</v>
      </c>
      <c r="J137" s="7" t="n">
        <v>0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  <c r="S137" s="7" t="n">
        <v>0</v>
      </c>
      <c r="T137" s="7" t="n">
        <v>0</v>
      </c>
      <c r="U137" s="7" t="n">
        <v>0</v>
      </c>
      <c r="V137" s="7" t="n">
        <v>0</v>
      </c>
      <c r="W137" s="7" t="n">
        <v>0</v>
      </c>
      <c r="X137" s="7" t="n">
        <v>0</v>
      </c>
      <c r="Y137" s="7" t="n">
        <v>0</v>
      </c>
      <c r="Z137" s="7" t="n">
        <v>0</v>
      </c>
      <c r="AA137" s="7" t="n">
        <v>0</v>
      </c>
      <c r="AB137" s="7" t="n">
        <v>0</v>
      </c>
      <c r="AC137" s="7" t="n">
        <v>0</v>
      </c>
      <c r="AD137" s="7" t="n">
        <v>0</v>
      </c>
      <c r="AE137" s="7" t="n">
        <v>0</v>
      </c>
      <c r="AF137" s="7" t="n">
        <v>0</v>
      </c>
      <c r="AG137" s="7" t="n">
        <v>0</v>
      </c>
      <c r="AH137" s="7" t="n">
        <v>0</v>
      </c>
      <c r="AI137" s="7" t="n">
        <v>0</v>
      </c>
      <c r="AJ137" s="7" t="n">
        <v>0</v>
      </c>
      <c r="AK137" s="7" t="n">
        <v>0</v>
      </c>
      <c r="AL137" s="7" t="n">
        <v>0</v>
      </c>
      <c r="AM137" s="7" t="n">
        <v>0</v>
      </c>
      <c r="AN137" s="7" t="n">
        <v>0</v>
      </c>
      <c r="AO137" s="7" t="n">
        <v>0</v>
      </c>
      <c r="AP137" s="7" t="n">
        <v>0</v>
      </c>
      <c r="AQ137" s="7" t="n">
        <v>0</v>
      </c>
      <c r="AR137" s="7" t="n">
        <v>0</v>
      </c>
      <c r="AS137" s="7" t="n">
        <v>0</v>
      </c>
      <c r="AT137" s="7" t="n">
        <v>0</v>
      </c>
      <c r="AU137" s="4" t="n">
        <f aca="false">SUM(C137:AT137)</f>
        <v>0</v>
      </c>
      <c r="AW137" s="1" t="str">
        <f aca="false">+$P$5</f>
        <v>CONTINENTAL</v>
      </c>
      <c r="AX137" s="4" t="n">
        <f aca="false">P$8</f>
        <v>1465373.843</v>
      </c>
      <c r="AY137" s="0" t="n">
        <v>6</v>
      </c>
      <c r="AZ137" s="4" t="n">
        <f aca="false">P$41+P$55+P$67+P$68+P$69</f>
        <v>873342.491</v>
      </c>
      <c r="BB137" s="4" t="n">
        <v>5</v>
      </c>
      <c r="BC137" s="4" t="n">
        <f aca="false">(P$153-P$162-P$164)</f>
        <v>210686.449</v>
      </c>
      <c r="BD137" s="0" t="n">
        <v>6</v>
      </c>
      <c r="BE137" s="4" t="n">
        <f aca="false">P$106</f>
        <v>340351.579</v>
      </c>
      <c r="BF137" s="0" t="n">
        <v>5</v>
      </c>
      <c r="BG137" s="4" t="n">
        <f aca="false">P$120</f>
        <v>204986.829</v>
      </c>
      <c r="BH137" s="0" t="n">
        <v>8</v>
      </c>
      <c r="BI137" s="4" t="n">
        <f aca="false">P$116+P$117</f>
        <v>5454.904</v>
      </c>
      <c r="BJ137" s="0" t="n">
        <v>13</v>
      </c>
      <c r="BK137" s="4" t="n">
        <f aca="false">P$215</f>
        <v>-85352.771</v>
      </c>
      <c r="BL137" s="0" t="n">
        <v>44</v>
      </c>
    </row>
    <row r="138" customFormat="false" ht="14.65" hidden="false" customHeight="false" outlineLevel="0" collapsed="false">
      <c r="A138" s="1" t="s">
        <v>289</v>
      </c>
      <c r="B138" s="1" t="s">
        <v>290</v>
      </c>
      <c r="C138" s="7" t="n">
        <v>0</v>
      </c>
      <c r="D138" s="7" t="n">
        <v>0</v>
      </c>
      <c r="E138" s="7" t="n">
        <v>0</v>
      </c>
      <c r="F138" s="7" t="n">
        <v>0</v>
      </c>
      <c r="G138" s="7" t="n">
        <v>0</v>
      </c>
      <c r="H138" s="7" t="n">
        <v>0</v>
      </c>
      <c r="I138" s="7" t="n">
        <v>0</v>
      </c>
      <c r="J138" s="7" t="n">
        <v>0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  <c r="S138" s="7" t="n">
        <v>0</v>
      </c>
      <c r="T138" s="7" t="n">
        <v>0</v>
      </c>
      <c r="U138" s="7" t="n">
        <v>0</v>
      </c>
      <c r="V138" s="7" t="n">
        <v>0</v>
      </c>
      <c r="W138" s="7" t="n">
        <v>0</v>
      </c>
      <c r="X138" s="7" t="n">
        <v>0</v>
      </c>
      <c r="Y138" s="7" t="n">
        <v>0</v>
      </c>
      <c r="Z138" s="7" t="n">
        <v>0</v>
      </c>
      <c r="AA138" s="7" t="n">
        <v>0</v>
      </c>
      <c r="AB138" s="7" t="n">
        <v>0</v>
      </c>
      <c r="AC138" s="7" t="n">
        <v>0</v>
      </c>
      <c r="AD138" s="7" t="n">
        <v>0</v>
      </c>
      <c r="AE138" s="7" t="n">
        <v>0</v>
      </c>
      <c r="AF138" s="7" t="n">
        <v>0</v>
      </c>
      <c r="AG138" s="7" t="n">
        <v>0</v>
      </c>
      <c r="AH138" s="7" t="n">
        <v>0</v>
      </c>
      <c r="AI138" s="7" t="n">
        <v>0</v>
      </c>
      <c r="AJ138" s="7" t="n">
        <v>0</v>
      </c>
      <c r="AK138" s="7" t="n">
        <v>0</v>
      </c>
      <c r="AL138" s="7" t="n">
        <v>0</v>
      </c>
      <c r="AM138" s="7" t="n">
        <v>0</v>
      </c>
      <c r="AN138" s="7" t="n">
        <v>0</v>
      </c>
      <c r="AO138" s="7" t="n">
        <v>0</v>
      </c>
      <c r="AP138" s="7" t="n">
        <v>0</v>
      </c>
      <c r="AQ138" s="7" t="n">
        <v>0</v>
      </c>
      <c r="AR138" s="7" t="n">
        <v>0</v>
      </c>
      <c r="AS138" s="7" t="n">
        <v>0</v>
      </c>
      <c r="AT138" s="7" t="n">
        <v>0</v>
      </c>
      <c r="AU138" s="4" t="n">
        <f aca="false">SUM(C138:AT138)</f>
        <v>0</v>
      </c>
      <c r="AW138" s="1" t="str">
        <f aca="false">+$AK$5</f>
        <v>PRESTAMOS</v>
      </c>
      <c r="AX138" s="4" t="n">
        <f aca="false">AK$8</f>
        <v>1008328.17</v>
      </c>
      <c r="AY138" s="0" t="n">
        <v>7</v>
      </c>
      <c r="AZ138" s="4" t="n">
        <f aca="false">AK$41+AK$55+AK$67+AK$68+AK$69</f>
        <v>601314.98</v>
      </c>
      <c r="BB138" s="4" t="n">
        <v>7</v>
      </c>
      <c r="BC138" s="4" t="n">
        <f aca="false">(AK$153-AK$162-AK$164)</f>
        <v>120415.468</v>
      </c>
      <c r="BD138" s="0" t="n">
        <v>9</v>
      </c>
      <c r="BE138" s="4" t="n">
        <f aca="false">AK$106</f>
        <v>286291.379</v>
      </c>
      <c r="BF138" s="0" t="n">
        <v>7</v>
      </c>
      <c r="BG138" s="4" t="n">
        <f aca="false">AK$120</f>
        <v>236730.293</v>
      </c>
      <c r="BH138" s="0" t="n">
        <v>7</v>
      </c>
      <c r="BI138" s="4" t="n">
        <f aca="false">AK$116+AK$117</f>
        <v>12529.461</v>
      </c>
      <c r="BJ138" s="0" t="n">
        <v>8</v>
      </c>
      <c r="BK138" s="4" t="n">
        <f aca="false">AK$215</f>
        <v>3184.34700000001</v>
      </c>
      <c r="BL138" s="0" t="n">
        <v>17</v>
      </c>
    </row>
    <row r="139" customFormat="false" ht="14.65" hidden="false" customHeight="false" outlineLevel="0" collapsed="false"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4"/>
      <c r="AW139" s="1" t="str">
        <f aca="false">+$AG$5</f>
        <v>MULTIBANCO BG</v>
      </c>
      <c r="AX139" s="4" t="n">
        <f aca="false">AG$8</f>
        <v>901976.301</v>
      </c>
      <c r="AY139" s="0" t="n">
        <v>8</v>
      </c>
      <c r="AZ139" s="4" t="n">
        <f aca="false">AG$41+AG$55+AG$67+AG$68+AG$69</f>
        <v>533684.526</v>
      </c>
      <c r="BB139" s="4" t="n">
        <v>8</v>
      </c>
      <c r="BC139" s="4" t="n">
        <f aca="false">(AG$153-AG$162-AG$164)</f>
        <v>132599.189</v>
      </c>
      <c r="BD139" s="0" t="n">
        <v>7</v>
      </c>
      <c r="BE139" s="4" t="n">
        <f aca="false">AG$106</f>
        <v>245277.481</v>
      </c>
      <c r="BF139" s="0" t="n">
        <v>8</v>
      </c>
      <c r="BG139" s="4" t="n">
        <f aca="false">AG$120</f>
        <v>261772.357</v>
      </c>
      <c r="BH139" s="0" t="n">
        <v>4</v>
      </c>
      <c r="BI139" s="4" t="n">
        <f aca="false">AG$116+AG$117</f>
        <v>4974.68</v>
      </c>
      <c r="BJ139" s="0" t="n">
        <v>14</v>
      </c>
      <c r="BK139" s="4" t="n">
        <f aca="false">AG$215</f>
        <v>9428.75699999999</v>
      </c>
      <c r="BL139" s="0" t="n">
        <v>10</v>
      </c>
    </row>
    <row r="140" customFormat="false" ht="14.65" hidden="false" customHeight="false" outlineLevel="0" collapsed="false">
      <c r="A140" s="1" t="s">
        <v>291</v>
      </c>
      <c r="B140" s="1" t="s">
        <v>292</v>
      </c>
      <c r="C140" s="7" t="n">
        <v>64320</v>
      </c>
      <c r="D140" s="7" t="n">
        <v>4602.157</v>
      </c>
      <c r="E140" s="7" t="n">
        <v>3747.849</v>
      </c>
      <c r="F140" s="7" t="n">
        <v>4219.24</v>
      </c>
      <c r="G140" s="7" t="n">
        <v>1905.276</v>
      </c>
      <c r="H140" s="7" t="n">
        <v>0</v>
      </c>
      <c r="I140" s="7" t="n">
        <v>0</v>
      </c>
      <c r="J140" s="7" t="n">
        <v>9598.799</v>
      </c>
      <c r="K140" s="7" t="n">
        <v>3451.805</v>
      </c>
      <c r="L140" s="7" t="n">
        <v>0</v>
      </c>
      <c r="M140" s="7" t="n">
        <v>1.95</v>
      </c>
      <c r="N140" s="7" t="n">
        <v>382.17</v>
      </c>
      <c r="O140" s="7" t="n">
        <v>0</v>
      </c>
      <c r="P140" s="7" t="n">
        <v>2924.037</v>
      </c>
      <c r="Q140" s="7" t="n">
        <v>23336.033</v>
      </c>
      <c r="R140" s="7" t="n">
        <v>725.655</v>
      </c>
      <c r="S140" s="7" t="n">
        <v>0</v>
      </c>
      <c r="T140" s="7" t="n">
        <v>88072.499</v>
      </c>
      <c r="U140" s="7" t="n">
        <v>3234.5</v>
      </c>
      <c r="V140" s="7" t="n">
        <v>6936.904</v>
      </c>
      <c r="W140" s="7" t="n">
        <v>3357.343</v>
      </c>
      <c r="X140" s="7" t="n">
        <v>53.275</v>
      </c>
      <c r="Y140" s="7" t="n">
        <v>0</v>
      </c>
      <c r="Z140" s="7" t="n">
        <v>1120.9</v>
      </c>
      <c r="AA140" s="7" t="n">
        <v>8000</v>
      </c>
      <c r="AB140" s="7" t="n">
        <v>0</v>
      </c>
      <c r="AC140" s="7" t="n">
        <v>0</v>
      </c>
      <c r="AD140" s="7" t="n">
        <v>42.297</v>
      </c>
      <c r="AE140" s="7" t="n">
        <v>962.2</v>
      </c>
      <c r="AF140" s="7" t="n">
        <v>1447.65</v>
      </c>
      <c r="AG140" s="7" t="n">
        <v>61043.934</v>
      </c>
      <c r="AH140" s="7" t="n">
        <v>52662.449</v>
      </c>
      <c r="AI140" s="7" t="n">
        <v>275104.734</v>
      </c>
      <c r="AJ140" s="7" t="n">
        <v>151294.936</v>
      </c>
      <c r="AK140" s="7" t="n">
        <v>25592.286</v>
      </c>
      <c r="AL140" s="7" t="n">
        <v>41340.774</v>
      </c>
      <c r="AM140" s="7" t="n">
        <v>19706.058</v>
      </c>
      <c r="AN140" s="7" t="n">
        <v>49474.781</v>
      </c>
      <c r="AO140" s="7" t="n">
        <v>14493.41</v>
      </c>
      <c r="AP140" s="7" t="n">
        <v>25</v>
      </c>
      <c r="AQ140" s="7" t="n">
        <v>0</v>
      </c>
      <c r="AR140" s="7" t="n">
        <v>12087.336</v>
      </c>
      <c r="AS140" s="7" t="n">
        <v>2737.9</v>
      </c>
      <c r="AT140" s="7" t="n">
        <v>0</v>
      </c>
      <c r="AU140" s="4" t="n">
        <f aca="false">SUM(C140:AT140)</f>
        <v>938006.137</v>
      </c>
      <c r="AW140" s="1" t="str">
        <f aca="false">+$AL$5</f>
        <v>PREVISORA</v>
      </c>
      <c r="AX140" s="4" t="n">
        <f aca="false">AL$8</f>
        <v>813157.661</v>
      </c>
      <c r="AY140" s="0" t="n">
        <v>9</v>
      </c>
      <c r="AZ140" s="4" t="n">
        <f aca="false">AL$41+AL$55+AL$67+AL$68+AL$69</f>
        <v>362416.557</v>
      </c>
      <c r="BB140" s="4" t="n">
        <v>9</v>
      </c>
      <c r="BC140" s="4" t="n">
        <f aca="false">(AL$153-AL$162-AL$164)</f>
        <v>123690.112</v>
      </c>
      <c r="BD140" s="0" t="n">
        <v>8</v>
      </c>
      <c r="BE140" s="4" t="n">
        <f aca="false">AL$106</f>
        <v>243261.852</v>
      </c>
      <c r="BF140" s="0" t="n">
        <v>9</v>
      </c>
      <c r="BG140" s="4" t="n">
        <f aca="false">AL$120</f>
        <v>247794.853</v>
      </c>
      <c r="BH140" s="0" t="n">
        <v>5</v>
      </c>
      <c r="BI140" s="4" t="n">
        <f aca="false">AL$116+AL$117</f>
        <v>6662.059</v>
      </c>
      <c r="BJ140" s="0" t="n">
        <v>12</v>
      </c>
      <c r="BK140" s="4" t="n">
        <f aca="false">AL$215</f>
        <v>15836.224</v>
      </c>
      <c r="BL140" s="0" t="n">
        <v>6</v>
      </c>
    </row>
    <row r="141" customFormat="false" ht="14.65" hidden="false" customHeight="false" outlineLevel="0" collapsed="false">
      <c r="A141" s="8" t="s">
        <v>293</v>
      </c>
      <c r="B141" s="1" t="s">
        <v>294</v>
      </c>
      <c r="C141" s="7" t="n">
        <v>64320</v>
      </c>
      <c r="D141" s="7" t="n">
        <v>4602.157</v>
      </c>
      <c r="E141" s="7" t="n">
        <v>3747.849</v>
      </c>
      <c r="F141" s="7" t="n">
        <v>4219.24</v>
      </c>
      <c r="G141" s="7" t="n">
        <v>1742.45</v>
      </c>
      <c r="H141" s="7" t="n">
        <v>0</v>
      </c>
      <c r="I141" s="7" t="n">
        <v>0</v>
      </c>
      <c r="J141" s="7" t="n">
        <v>9590.536</v>
      </c>
      <c r="K141" s="7" t="n">
        <v>3451.805</v>
      </c>
      <c r="L141" s="7" t="n">
        <v>0</v>
      </c>
      <c r="M141" s="7" t="n">
        <v>1.95</v>
      </c>
      <c r="N141" s="7" t="n">
        <v>382.17</v>
      </c>
      <c r="O141" s="7" t="n">
        <v>0</v>
      </c>
      <c r="P141" s="7" t="n">
        <v>2118.317</v>
      </c>
      <c r="Q141" s="7" t="n">
        <v>23336.033</v>
      </c>
      <c r="R141" s="7" t="n">
        <v>114.6</v>
      </c>
      <c r="S141" s="7" t="n">
        <v>0</v>
      </c>
      <c r="T141" s="7" t="n">
        <v>88068.82</v>
      </c>
      <c r="U141" s="7" t="n">
        <v>3085</v>
      </c>
      <c r="V141" s="7" t="n">
        <v>6936.904</v>
      </c>
      <c r="W141" s="7" t="n">
        <v>3357.343</v>
      </c>
      <c r="X141" s="7" t="n">
        <v>53.275</v>
      </c>
      <c r="Y141" s="7" t="n">
        <v>0</v>
      </c>
      <c r="Z141" s="7" t="n">
        <v>1120.9</v>
      </c>
      <c r="AA141" s="7" t="n">
        <v>8000</v>
      </c>
      <c r="AB141" s="7" t="n">
        <v>0</v>
      </c>
      <c r="AC141" s="7" t="n">
        <v>0</v>
      </c>
      <c r="AD141" s="7" t="n">
        <v>38.1</v>
      </c>
      <c r="AE141" s="7" t="n">
        <v>962.2</v>
      </c>
      <c r="AF141" s="7" t="n">
        <v>1447.65</v>
      </c>
      <c r="AG141" s="7" t="n">
        <v>61043.934</v>
      </c>
      <c r="AH141" s="7" t="n">
        <v>52657.921</v>
      </c>
      <c r="AI141" s="7" t="n">
        <v>266331.824</v>
      </c>
      <c r="AJ141" s="7" t="n">
        <v>151294.936</v>
      </c>
      <c r="AK141" s="7" t="n">
        <v>25601.991</v>
      </c>
      <c r="AL141" s="7" t="n">
        <v>41340.774</v>
      </c>
      <c r="AM141" s="7" t="n">
        <v>19283.648</v>
      </c>
      <c r="AN141" s="7" t="n">
        <v>49327.454</v>
      </c>
      <c r="AO141" s="7" t="n">
        <v>14493.41</v>
      </c>
      <c r="AP141" s="7" t="n">
        <v>25</v>
      </c>
      <c r="AQ141" s="7" t="n">
        <v>0</v>
      </c>
      <c r="AR141" s="7" t="n">
        <v>11859.22</v>
      </c>
      <c r="AS141" s="7" t="n">
        <v>2737.9</v>
      </c>
      <c r="AT141" s="7" t="n">
        <v>0</v>
      </c>
      <c r="AU141" s="4" t="n">
        <f aca="false">SUM(C141:AT141)</f>
        <v>926695.311</v>
      </c>
      <c r="AW141" s="1" t="str">
        <f aca="false">+$M$5</f>
        <v>CITIBANK</v>
      </c>
      <c r="AX141" s="4" t="n">
        <f aca="false">M$8</f>
        <v>726278.928</v>
      </c>
      <c r="AY141" s="0" t="n">
        <v>10</v>
      </c>
      <c r="AZ141" s="4" t="n">
        <f aca="false">M$41+M$55+M$67+M$68+M$69</f>
        <v>204806.655</v>
      </c>
      <c r="BB141" s="4" t="n">
        <v>16</v>
      </c>
      <c r="BC141" s="4" t="n">
        <f aca="false">(M$153-M$162-M$164)</f>
        <v>36397.195</v>
      </c>
      <c r="BD141" s="0" t="n">
        <v>22</v>
      </c>
      <c r="BE141" s="4" t="n">
        <f aca="false">M$106</f>
        <v>212794.064</v>
      </c>
      <c r="BF141" s="0" t="n">
        <v>12</v>
      </c>
      <c r="BG141" s="4" t="n">
        <f aca="false">M$120</f>
        <v>41344.822</v>
      </c>
      <c r="BH141" s="0" t="n">
        <v>23</v>
      </c>
      <c r="BI141" s="4" t="n">
        <f aca="false">M$116+M$117</f>
        <v>26499.767</v>
      </c>
      <c r="BJ141" s="0" t="n">
        <v>4</v>
      </c>
      <c r="BK141" s="4" t="n">
        <f aca="false">M$215</f>
        <v>13626.584</v>
      </c>
      <c r="BL141" s="0" t="n">
        <v>7</v>
      </c>
    </row>
    <row r="142" customFormat="false" ht="14.65" hidden="false" customHeight="false" outlineLevel="0" collapsed="false">
      <c r="A142" s="0" t="s">
        <v>295</v>
      </c>
      <c r="B142" s="0" t="s">
        <v>296</v>
      </c>
      <c r="C142" s="7" t="n">
        <v>0</v>
      </c>
      <c r="D142" s="7" t="n">
        <v>0</v>
      </c>
      <c r="E142" s="7" t="n">
        <v>0</v>
      </c>
      <c r="F142" s="7" t="n">
        <v>0</v>
      </c>
      <c r="G142" s="7" t="n">
        <v>0</v>
      </c>
      <c r="H142" s="7" t="n">
        <v>0</v>
      </c>
      <c r="I142" s="7" t="n">
        <v>0</v>
      </c>
      <c r="J142" s="7" t="n">
        <v>0</v>
      </c>
      <c r="K142" s="7" t="n">
        <v>0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  <c r="S142" s="7" t="n">
        <v>0</v>
      </c>
      <c r="T142" s="7" t="n">
        <v>0</v>
      </c>
      <c r="U142" s="7" t="n">
        <v>0</v>
      </c>
      <c r="V142" s="7" t="n">
        <v>0</v>
      </c>
      <c r="W142" s="7" t="n">
        <v>0</v>
      </c>
      <c r="X142" s="7" t="n">
        <v>0</v>
      </c>
      <c r="Y142" s="7" t="n">
        <v>0</v>
      </c>
      <c r="Z142" s="7" t="n">
        <v>0</v>
      </c>
      <c r="AA142" s="7" t="n">
        <v>0</v>
      </c>
      <c r="AB142" s="7" t="n">
        <v>0</v>
      </c>
      <c r="AC142" s="7" t="n">
        <v>0</v>
      </c>
      <c r="AD142" s="7" t="n">
        <v>0</v>
      </c>
      <c r="AE142" s="7" t="n">
        <v>0</v>
      </c>
      <c r="AF142" s="7" t="n">
        <v>0</v>
      </c>
      <c r="AG142" s="7" t="n">
        <v>0</v>
      </c>
      <c r="AH142" s="7" t="n">
        <v>0</v>
      </c>
      <c r="AI142" s="7" t="n">
        <v>0</v>
      </c>
      <c r="AJ142" s="7" t="n">
        <v>101451.936</v>
      </c>
      <c r="AK142" s="7" t="n">
        <v>0</v>
      </c>
      <c r="AL142" s="7" t="n">
        <v>0</v>
      </c>
      <c r="AM142" s="7" t="n">
        <v>0</v>
      </c>
      <c r="AN142" s="7" t="n">
        <v>0</v>
      </c>
      <c r="AO142" s="7" t="n">
        <v>10612.8</v>
      </c>
      <c r="AP142" s="7" t="n">
        <v>0</v>
      </c>
      <c r="AQ142" s="7" t="n">
        <v>0</v>
      </c>
      <c r="AR142" s="7" t="n">
        <v>0</v>
      </c>
      <c r="AS142" s="7" t="n">
        <v>0</v>
      </c>
      <c r="AT142" s="7" t="n">
        <v>0</v>
      </c>
      <c r="AU142" s="4" t="n">
        <f aca="false">SUM(C142:AT142)</f>
        <v>112064.736</v>
      </c>
      <c r="AW142" s="1" t="str">
        <f aca="false">+$AM$5</f>
        <v>PRODUBANCO</v>
      </c>
      <c r="AX142" s="4" t="n">
        <f aca="false">AM$8</f>
        <v>675475.787</v>
      </c>
      <c r="AY142" s="0" t="n">
        <v>11</v>
      </c>
      <c r="AZ142" s="4" t="n">
        <f aca="false">AM$41+AM$53+AM$67+AM$68+AM$69</f>
        <v>337676.539</v>
      </c>
      <c r="BB142" s="4" t="n">
        <v>10</v>
      </c>
      <c r="BC142" s="4" t="n">
        <f aca="false">(AM$153-AM$162-AM$164)</f>
        <v>108017.216</v>
      </c>
      <c r="BD142" s="0" t="n">
        <v>10</v>
      </c>
      <c r="BE142" s="4" t="n">
        <f aca="false">AM$106</f>
        <v>219829.173</v>
      </c>
      <c r="BF142" s="0" t="n">
        <v>11</v>
      </c>
      <c r="BG142" s="4" t="n">
        <f aca="false">AM$120</f>
        <v>190119.197</v>
      </c>
      <c r="BH142" s="0" t="n">
        <v>10</v>
      </c>
      <c r="BI142" s="4" t="n">
        <f aca="false">AM$116+AM$117</f>
        <v>3071.42</v>
      </c>
      <c r="BJ142" s="0" t="n">
        <v>18</v>
      </c>
      <c r="BK142" s="4" t="n">
        <f aca="false">AM$215</f>
        <v>21947.629</v>
      </c>
      <c r="BL142" s="0" t="n">
        <v>4</v>
      </c>
    </row>
    <row r="143" customFormat="false" ht="14.65" hidden="false" customHeight="false" outlineLevel="0" collapsed="false">
      <c r="A143" s="1" t="s">
        <v>297</v>
      </c>
      <c r="B143" s="1" t="s">
        <v>298</v>
      </c>
      <c r="C143" s="7" t="n">
        <v>0</v>
      </c>
      <c r="D143" s="7" t="n">
        <v>0</v>
      </c>
      <c r="E143" s="7" t="n">
        <v>0</v>
      </c>
      <c r="F143" s="7" t="n">
        <v>0</v>
      </c>
      <c r="G143" s="7" t="n">
        <v>162.826</v>
      </c>
      <c r="H143" s="7" t="n">
        <v>0</v>
      </c>
      <c r="I143" s="7" t="n">
        <v>0</v>
      </c>
      <c r="J143" s="7" t="n">
        <v>8.263</v>
      </c>
      <c r="K143" s="7" t="n">
        <v>0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805.72</v>
      </c>
      <c r="Q143" s="7" t="n">
        <v>0</v>
      </c>
      <c r="R143" s="7" t="n">
        <v>611.055</v>
      </c>
      <c r="S143" s="7" t="n">
        <v>0</v>
      </c>
      <c r="T143" s="7" t="n">
        <v>3.679</v>
      </c>
      <c r="U143" s="7" t="n">
        <v>149.5</v>
      </c>
      <c r="V143" s="7" t="n">
        <v>0</v>
      </c>
      <c r="W143" s="7" t="n">
        <v>0</v>
      </c>
      <c r="X143" s="7" t="n">
        <v>0</v>
      </c>
      <c r="Y143" s="7" t="n">
        <v>0</v>
      </c>
      <c r="Z143" s="7" t="n">
        <v>0</v>
      </c>
      <c r="AA143" s="7" t="n">
        <v>0</v>
      </c>
      <c r="AB143" s="7" t="n">
        <v>0</v>
      </c>
      <c r="AC143" s="7" t="n">
        <v>0</v>
      </c>
      <c r="AD143" s="7" t="n">
        <v>4.197</v>
      </c>
      <c r="AE143" s="7" t="n">
        <v>0</v>
      </c>
      <c r="AF143" s="7" t="n">
        <v>0</v>
      </c>
      <c r="AG143" s="7" t="n">
        <v>0</v>
      </c>
      <c r="AH143" s="7" t="n">
        <v>4.528</v>
      </c>
      <c r="AI143" s="7" t="n">
        <v>8772.91</v>
      </c>
      <c r="AJ143" s="7" t="n">
        <v>0</v>
      </c>
      <c r="AK143" s="7" t="n">
        <v>-9.705</v>
      </c>
      <c r="AL143" s="7" t="n">
        <v>0</v>
      </c>
      <c r="AM143" s="7" t="n">
        <v>422.41</v>
      </c>
      <c r="AN143" s="7" t="n">
        <v>147.327</v>
      </c>
      <c r="AO143" s="7" t="n">
        <v>0</v>
      </c>
      <c r="AP143" s="7" t="n">
        <v>0</v>
      </c>
      <c r="AQ143" s="7" t="n">
        <v>0</v>
      </c>
      <c r="AR143" s="7" t="n">
        <v>228.116</v>
      </c>
      <c r="AS143" s="7" t="n">
        <v>0</v>
      </c>
      <c r="AT143" s="7" t="n">
        <v>0</v>
      </c>
      <c r="AU143" s="4" t="n">
        <f aca="false">SUM(C143:AT143)</f>
        <v>11310.826</v>
      </c>
      <c r="AW143" s="1" t="str">
        <f aca="false">+$F$5</f>
        <v>AUSTRO</v>
      </c>
      <c r="AX143" s="4" t="n">
        <f aca="false">F$8</f>
        <v>461974.586</v>
      </c>
      <c r="AY143" s="0" t="n">
        <v>12</v>
      </c>
      <c r="AZ143" s="4" t="n">
        <f aca="false">F$41+F$55+F$67+F$68+F$69</f>
        <v>267079.367</v>
      </c>
      <c r="BB143" s="4" t="n">
        <v>11</v>
      </c>
      <c r="BC143" s="4" t="n">
        <f aca="false">(F$153-F$162-F$164)</f>
        <v>46887.641</v>
      </c>
      <c r="BD143" s="0" t="n">
        <v>16</v>
      </c>
      <c r="BE143" s="4" t="n">
        <f aca="false">F$106</f>
        <v>229360.925</v>
      </c>
      <c r="BF143" s="0" t="n">
        <v>10</v>
      </c>
      <c r="BG143" s="4" t="n">
        <f aca="false">F$120</f>
        <v>87388.349</v>
      </c>
      <c r="BH143" s="0" t="n">
        <v>17</v>
      </c>
      <c r="BI143" s="4" t="n">
        <f aca="false">F$116+F$117</f>
        <v>9173.998</v>
      </c>
      <c r="BJ143" s="0" t="n">
        <v>10</v>
      </c>
      <c r="BK143" s="4" t="n">
        <f aca="false">F$215</f>
        <v>8735.116</v>
      </c>
      <c r="BL143" s="0" t="n">
        <v>12</v>
      </c>
    </row>
    <row r="144" customFormat="false" ht="14.65" hidden="false" customHeight="false" outlineLevel="0" collapsed="false"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4"/>
      <c r="AW144" s="1" t="str">
        <f aca="false">+$D$5</f>
        <v>AMAZONAS</v>
      </c>
      <c r="AX144" s="4" t="n">
        <f aca="false">D$8</f>
        <v>432589.058</v>
      </c>
      <c r="AY144" s="0" t="n">
        <v>13</v>
      </c>
      <c r="AZ144" s="4" t="n">
        <f aca="false">D$41+D$55+D$67+D$68+D$69</f>
        <v>256402.835</v>
      </c>
      <c r="BB144" s="4" t="n">
        <v>12</v>
      </c>
      <c r="BC144" s="4" t="n">
        <f aca="false">(D$153-D$162-D$164)</f>
        <v>69245.333</v>
      </c>
      <c r="BD144" s="0" t="n">
        <v>12</v>
      </c>
      <c r="BE144" s="4" t="n">
        <f aca="false">D$106</f>
        <v>102984.037</v>
      </c>
      <c r="BF144" s="0" t="n">
        <v>14</v>
      </c>
      <c r="BG144" s="4" t="n">
        <f aca="false">D$120</f>
        <v>150719.465</v>
      </c>
      <c r="BH144" s="0" t="n">
        <v>11</v>
      </c>
      <c r="BI144" s="4" t="n">
        <f aca="false">D$116+D$117</f>
        <v>3777.749</v>
      </c>
      <c r="BJ144" s="0" t="n">
        <v>15</v>
      </c>
      <c r="BK144" s="4" t="n">
        <f aca="false">D$215</f>
        <v>3404.22399999999</v>
      </c>
      <c r="BL144" s="0" t="n">
        <v>16</v>
      </c>
    </row>
    <row r="145" customFormat="false" ht="14.65" hidden="false" customHeight="false" outlineLevel="0" collapsed="false">
      <c r="A145" s="8" t="s">
        <v>299</v>
      </c>
      <c r="B145" s="1" t="s">
        <v>300</v>
      </c>
      <c r="C145" s="7" t="n">
        <v>11807.86</v>
      </c>
      <c r="D145" s="7" t="n">
        <v>37703.508</v>
      </c>
      <c r="E145" s="7" t="n">
        <v>1235.421</v>
      </c>
      <c r="F145" s="7" t="n">
        <v>16395.2669999999</v>
      </c>
      <c r="G145" s="7" t="n">
        <v>4649.182</v>
      </c>
      <c r="H145" s="7" t="n">
        <v>4369.357</v>
      </c>
      <c r="I145" s="7" t="n">
        <v>2559.423</v>
      </c>
      <c r="J145" s="7" t="n">
        <v>9036.565</v>
      </c>
      <c r="K145" s="7" t="n">
        <v>3853.958</v>
      </c>
      <c r="L145" s="7" t="n">
        <v>262.387</v>
      </c>
      <c r="M145" s="7" t="n">
        <v>25540.747</v>
      </c>
      <c r="N145" s="7" t="n">
        <v>3298.45</v>
      </c>
      <c r="O145" s="7" t="n">
        <v>1871.042</v>
      </c>
      <c r="P145" s="7" t="n">
        <v>106142.574</v>
      </c>
      <c r="Q145" s="7" t="n">
        <v>17298.858</v>
      </c>
      <c r="R145" s="7" t="n">
        <v>6456.615</v>
      </c>
      <c r="S145" s="7" t="n">
        <v>1334.636</v>
      </c>
      <c r="T145" s="7" t="n">
        <v>223868.417</v>
      </c>
      <c r="U145" s="7" t="n">
        <v>12007.196</v>
      </c>
      <c r="V145" s="7" t="n">
        <v>2382.196</v>
      </c>
      <c r="W145" s="7" t="n">
        <v>13222.931</v>
      </c>
      <c r="X145" s="7" t="n">
        <v>10532.836</v>
      </c>
      <c r="Y145" s="7" t="n">
        <v>1468.576</v>
      </c>
      <c r="Z145" s="7" t="n">
        <v>4828.42</v>
      </c>
      <c r="AA145" s="7" t="n">
        <v>4702.079</v>
      </c>
      <c r="AB145" s="7" t="n">
        <v>811.297</v>
      </c>
      <c r="AC145" s="7" t="n">
        <v>3406.17</v>
      </c>
      <c r="AD145" s="7" t="n">
        <v>2175.238</v>
      </c>
      <c r="AE145" s="7" t="n">
        <v>11097.902</v>
      </c>
      <c r="AF145" s="7" t="n">
        <v>26571.151</v>
      </c>
      <c r="AG145" s="7" t="n">
        <v>60537.448</v>
      </c>
      <c r="AH145" s="7" t="n">
        <v>252940.388</v>
      </c>
      <c r="AI145" s="7" t="n">
        <v>107645.388</v>
      </c>
      <c r="AJ145" s="7" t="n">
        <v>39974.292</v>
      </c>
      <c r="AK145" s="7" t="n">
        <v>22025.972</v>
      </c>
      <c r="AL145" s="7" t="n">
        <v>30681.89</v>
      </c>
      <c r="AM145" s="7" t="n">
        <v>24192.652</v>
      </c>
      <c r="AN145" s="7" t="n">
        <v>89114.6309999998</v>
      </c>
      <c r="AO145" s="7" t="n">
        <v>1827.426</v>
      </c>
      <c r="AP145" s="7" t="n">
        <v>12740.929</v>
      </c>
      <c r="AQ145" s="7" t="n">
        <v>554.067</v>
      </c>
      <c r="AR145" s="7" t="n">
        <v>2667.151</v>
      </c>
      <c r="AS145" s="7" t="n">
        <v>14567.344</v>
      </c>
      <c r="AT145" s="7" t="n">
        <v>4310.332</v>
      </c>
      <c r="AU145" s="4" t="n">
        <f aca="false">SUM(C145:AT145)</f>
        <v>1234670.169</v>
      </c>
      <c r="AW145" s="1" t="str">
        <f aca="false">+$Q$5</f>
        <v>CREDITO</v>
      </c>
      <c r="AX145" s="4" t="n">
        <f aca="false">Q$8</f>
        <v>367113.393</v>
      </c>
      <c r="AY145" s="0" t="n">
        <v>14</v>
      </c>
      <c r="AZ145" s="4" t="n">
        <f aca="false">Q$41+Q$55+Q$67+Q$68+Q$69</f>
        <v>243522.149</v>
      </c>
      <c r="BB145" s="4" t="n">
        <v>14</v>
      </c>
      <c r="BC145" s="4" t="n">
        <f aca="false">(Q$153-Q$162-Q$164)</f>
        <v>35831.851</v>
      </c>
      <c r="BD145" s="0" t="n">
        <v>23</v>
      </c>
      <c r="BE145" s="4" t="n">
        <f aca="false">Q$106</f>
        <v>99020.342</v>
      </c>
      <c r="BF145" s="0" t="n">
        <v>15</v>
      </c>
      <c r="BG145" s="4" t="n">
        <f aca="false">Q$120</f>
        <v>111828.983</v>
      </c>
      <c r="BH145" s="0" t="n">
        <v>12</v>
      </c>
      <c r="BI145" s="4" t="n">
        <f aca="false">Q$116+Q$117</f>
        <v>0</v>
      </c>
      <c r="BJ145" s="0" t="n">
        <v>42</v>
      </c>
      <c r="BK145" s="4" t="n">
        <f aca="false">Q$215</f>
        <v>-280.241999999994</v>
      </c>
      <c r="BL145" s="0" t="n">
        <v>40</v>
      </c>
    </row>
    <row r="146" customFormat="false" ht="14.65" hidden="false" customHeight="false" outlineLevel="0" collapsed="false">
      <c r="A146" s="1" t="s">
        <v>301</v>
      </c>
      <c r="B146" s="1" t="s">
        <v>302</v>
      </c>
      <c r="C146" s="7" t="n">
        <v>867.86</v>
      </c>
      <c r="D146" s="7" t="n">
        <v>15547.647</v>
      </c>
      <c r="E146" s="7" t="n">
        <v>210.831</v>
      </c>
      <c r="F146" s="7" t="n">
        <v>1912.564</v>
      </c>
      <c r="G146" s="7" t="n">
        <v>68.588</v>
      </c>
      <c r="H146" s="7" t="n">
        <v>3061.751</v>
      </c>
      <c r="I146" s="7" t="n">
        <v>467.991</v>
      </c>
      <c r="J146" s="7" t="n">
        <v>1271.407</v>
      </c>
      <c r="K146" s="7" t="n">
        <v>1785.344</v>
      </c>
      <c r="L146" s="7" t="n">
        <v>0</v>
      </c>
      <c r="M146" s="7" t="n">
        <v>13172.412</v>
      </c>
      <c r="N146" s="7" t="n">
        <v>269.671</v>
      </c>
      <c r="O146" s="7" t="n">
        <v>384.185</v>
      </c>
      <c r="P146" s="7" t="n">
        <v>44386.917</v>
      </c>
      <c r="Q146" s="7" t="n">
        <v>161.735</v>
      </c>
      <c r="R146" s="7" t="n">
        <v>2256.884</v>
      </c>
      <c r="S146" s="7" t="n">
        <v>38.606</v>
      </c>
      <c r="T146" s="7" t="n">
        <v>2472.096</v>
      </c>
      <c r="U146" s="7" t="n">
        <v>251.393</v>
      </c>
      <c r="V146" s="7" t="n">
        <v>52.744</v>
      </c>
      <c r="W146" s="7" t="n">
        <v>1783.116</v>
      </c>
      <c r="X146" s="7" t="n">
        <v>120.636</v>
      </c>
      <c r="Y146" s="7" t="n">
        <v>0</v>
      </c>
      <c r="Z146" s="7" t="n">
        <v>108.122</v>
      </c>
      <c r="AA146" s="7" t="n">
        <v>766.229</v>
      </c>
      <c r="AB146" s="7" t="n">
        <v>0</v>
      </c>
      <c r="AC146" s="7" t="n">
        <v>70.104</v>
      </c>
      <c r="AD146" s="7" t="n">
        <v>0</v>
      </c>
      <c r="AE146" s="7" t="n">
        <v>1749.816</v>
      </c>
      <c r="AF146" s="7" t="n">
        <v>3158.69</v>
      </c>
      <c r="AG146" s="7" t="n">
        <v>29313.707</v>
      </c>
      <c r="AH146" s="7" t="n">
        <v>2082.415</v>
      </c>
      <c r="AI146" s="7" t="n">
        <v>14957.153</v>
      </c>
      <c r="AJ146" s="7" t="n">
        <v>1789.226</v>
      </c>
      <c r="AK146" s="7" t="n">
        <v>192.584</v>
      </c>
      <c r="AL146" s="7" t="n">
        <v>231.645</v>
      </c>
      <c r="AM146" s="7" t="n">
        <v>13.464</v>
      </c>
      <c r="AN146" s="7" t="n">
        <v>2976.998</v>
      </c>
      <c r="AO146" s="7" t="n">
        <v>109.149</v>
      </c>
      <c r="AP146" s="7" t="n">
        <v>1363.686</v>
      </c>
      <c r="AQ146" s="7" t="n">
        <v>0</v>
      </c>
      <c r="AR146" s="7" t="n">
        <v>4.981</v>
      </c>
      <c r="AS146" s="7" t="n">
        <v>219.868</v>
      </c>
      <c r="AT146" s="7" t="n">
        <v>167.948</v>
      </c>
      <c r="AU146" s="4" t="n">
        <f aca="false">SUM(C146:AT146)</f>
        <v>149820.163</v>
      </c>
      <c r="AW146" s="0" t="str">
        <f aca="false">+$U$5</f>
        <v>FINAGRO </v>
      </c>
      <c r="AX146" s="4" t="n">
        <f aca="false">U$8</f>
        <v>355552.939</v>
      </c>
      <c r="AY146" s="0" t="n">
        <v>15</v>
      </c>
      <c r="AZ146" s="4" t="n">
        <f aca="false">U$41+U$55+U$67+U$68+U$69</f>
        <v>243531.525</v>
      </c>
      <c r="BB146" s="4" t="n">
        <v>13</v>
      </c>
      <c r="BC146" s="4" t="n">
        <f aca="false">(U$153-U$162-U$164)</f>
        <v>57487.446</v>
      </c>
      <c r="BD146" s="0" t="n">
        <v>13</v>
      </c>
      <c r="BE146" s="4" t="n">
        <f aca="false">U$106</f>
        <v>0</v>
      </c>
      <c r="BF146" s="0" t="n">
        <v>42</v>
      </c>
      <c r="BG146" s="4" t="n">
        <f aca="false">U$120</f>
        <v>39011.173</v>
      </c>
      <c r="BH146" s="0" t="n">
        <v>25</v>
      </c>
      <c r="BI146" s="4" t="n">
        <f aca="false">U$116+U$117</f>
        <v>22846.043</v>
      </c>
      <c r="BJ146" s="0" t="n">
        <v>5</v>
      </c>
      <c r="BK146" s="4" t="n">
        <f aca="false">U$215</f>
        <v>1275.90899999999</v>
      </c>
      <c r="BL146" s="0" t="n">
        <v>28</v>
      </c>
    </row>
    <row r="147" customFormat="false" ht="14.65" hidden="false" customHeight="false" outlineLevel="0" collapsed="false">
      <c r="A147" s="1" t="s">
        <v>303</v>
      </c>
      <c r="B147" s="1" t="s">
        <v>304</v>
      </c>
      <c r="C147" s="7" t="n">
        <v>6216.608</v>
      </c>
      <c r="D147" s="7" t="n">
        <v>9927.26</v>
      </c>
      <c r="E147" s="7" t="n">
        <v>1022.885</v>
      </c>
      <c r="F147" s="7" t="n">
        <v>8436.048</v>
      </c>
      <c r="G147" s="7" t="n">
        <v>2703.578</v>
      </c>
      <c r="H147" s="7" t="n">
        <v>585.956</v>
      </c>
      <c r="I147" s="7" t="n">
        <v>2061.352</v>
      </c>
      <c r="J147" s="7" t="n">
        <v>5683.264</v>
      </c>
      <c r="K147" s="7" t="n">
        <v>1352.51</v>
      </c>
      <c r="L147" s="7" t="n">
        <v>260.999</v>
      </c>
      <c r="M147" s="7" t="n">
        <v>9847.467</v>
      </c>
      <c r="N147" s="7" t="n">
        <v>3028.739</v>
      </c>
      <c r="O147" s="7" t="n">
        <v>825.351</v>
      </c>
      <c r="P147" s="7" t="n">
        <v>52104.879</v>
      </c>
      <c r="Q147" s="7" t="n">
        <v>6324.572</v>
      </c>
      <c r="R147" s="7" t="n">
        <v>3336.897</v>
      </c>
      <c r="S147" s="7" t="n">
        <v>1286.664</v>
      </c>
      <c r="T147" s="7" t="n">
        <v>56213.319</v>
      </c>
      <c r="U147" s="7" t="n">
        <v>9312.209</v>
      </c>
      <c r="V147" s="7" t="n">
        <v>2164.416</v>
      </c>
      <c r="W147" s="7" t="n">
        <v>2603.685</v>
      </c>
      <c r="X147" s="7" t="n">
        <v>2705.52</v>
      </c>
      <c r="Y147" s="7" t="n">
        <v>663.906</v>
      </c>
      <c r="Z147" s="7" t="n">
        <v>3804.871</v>
      </c>
      <c r="AA147" s="7" t="n">
        <v>3351.944</v>
      </c>
      <c r="AB147" s="7" t="n">
        <v>713.979</v>
      </c>
      <c r="AC147" s="7" t="n">
        <v>3316.06</v>
      </c>
      <c r="AD147" s="7" t="n">
        <v>2017.344</v>
      </c>
      <c r="AE147" s="7" t="n">
        <v>4838.244</v>
      </c>
      <c r="AF147" s="7" t="n">
        <v>22775.432</v>
      </c>
      <c r="AG147" s="7" t="n">
        <v>15940.387</v>
      </c>
      <c r="AH147" s="7" t="n">
        <v>51742.828</v>
      </c>
      <c r="AI147" s="7" t="n">
        <v>78060.826</v>
      </c>
      <c r="AJ147" s="7" t="n">
        <v>31795.912</v>
      </c>
      <c r="AK147" s="7" t="n">
        <v>18741.294</v>
      </c>
      <c r="AL147" s="7" t="n">
        <v>17151.355</v>
      </c>
      <c r="AM147" s="7" t="n">
        <v>11969.556</v>
      </c>
      <c r="AN147" s="7" t="n">
        <v>56239.83</v>
      </c>
      <c r="AO147" s="7" t="n">
        <v>1377.997</v>
      </c>
      <c r="AP147" s="7" t="n">
        <v>4331.313</v>
      </c>
      <c r="AQ147" s="7" t="n">
        <v>186.986</v>
      </c>
      <c r="AR147" s="7" t="n">
        <v>940.19</v>
      </c>
      <c r="AS147" s="7" t="n">
        <v>5371.126</v>
      </c>
      <c r="AT147" s="7" t="n">
        <v>3102.782</v>
      </c>
      <c r="AU147" s="4" t="n">
        <f aca="false">SUM(C147:AT147)</f>
        <v>526438.34</v>
      </c>
      <c r="AW147" s="1" t="str">
        <f aca="false">+$G$5</f>
        <v>AZUAY</v>
      </c>
      <c r="AX147" s="4" t="n">
        <f aca="false">G$8</f>
        <v>342093.53</v>
      </c>
      <c r="AY147" s="0" t="n">
        <v>16</v>
      </c>
      <c r="AZ147" s="4" t="n">
        <f aca="false">G$41+G$55+G$67+G$68+G$69</f>
        <v>156083.844</v>
      </c>
      <c r="BB147" s="4" t="n">
        <v>20</v>
      </c>
      <c r="BC147" s="4" t="n">
        <f aca="false">(G$153-G$162-G$164)</f>
        <v>29880.738</v>
      </c>
      <c r="BD147" s="0" t="n">
        <v>26</v>
      </c>
      <c r="BE147" s="4" t="n">
        <f aca="false">G$106</f>
        <v>76574.676</v>
      </c>
      <c r="BF147" s="0" t="n">
        <v>18</v>
      </c>
      <c r="BG147" s="4" t="n">
        <f aca="false">G$120</f>
        <v>201931.217</v>
      </c>
      <c r="BH147" s="0" t="n">
        <v>9</v>
      </c>
      <c r="BI147" s="4" t="n">
        <f aca="false">G$116+G$117</f>
        <v>2076.895</v>
      </c>
      <c r="BJ147" s="0" t="n">
        <v>21</v>
      </c>
      <c r="BK147" s="4" t="n">
        <f aca="false">G$215</f>
        <v>458.433000000009</v>
      </c>
      <c r="BL147" s="0" t="n">
        <v>34</v>
      </c>
    </row>
    <row r="148" customFormat="false" ht="14.65" hidden="false" customHeight="false" outlineLevel="0" collapsed="false">
      <c r="A148" s="8" t="s">
        <v>305</v>
      </c>
      <c r="B148" s="1" t="s">
        <v>221</v>
      </c>
      <c r="C148" s="7" t="n">
        <v>156.001</v>
      </c>
      <c r="D148" s="7" t="n">
        <v>0</v>
      </c>
      <c r="E148" s="7" t="n">
        <v>0</v>
      </c>
      <c r="F148" s="7" t="n">
        <v>0</v>
      </c>
      <c r="G148" s="7" t="n">
        <v>0</v>
      </c>
      <c r="H148" s="7" t="n">
        <v>36.193</v>
      </c>
      <c r="I148" s="7" t="n">
        <v>0</v>
      </c>
      <c r="J148" s="7" t="n">
        <v>0</v>
      </c>
      <c r="K148" s="7" t="n">
        <v>0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  <c r="S148" s="7" t="n">
        <v>0</v>
      </c>
      <c r="T148" s="7" t="n">
        <v>0.001</v>
      </c>
      <c r="U148" s="7" t="n">
        <v>0</v>
      </c>
      <c r="V148" s="7" t="n">
        <v>0</v>
      </c>
      <c r="W148" s="7" t="n">
        <v>0</v>
      </c>
      <c r="X148" s="7" t="n">
        <v>0</v>
      </c>
      <c r="Y148" s="7" t="n">
        <v>0</v>
      </c>
      <c r="Z148" s="7" t="n">
        <v>0</v>
      </c>
      <c r="AA148" s="7" t="n">
        <v>0</v>
      </c>
      <c r="AB148" s="7" t="n">
        <v>0</v>
      </c>
      <c r="AC148" s="7" t="n">
        <v>2.32</v>
      </c>
      <c r="AD148" s="7" t="n">
        <v>0</v>
      </c>
      <c r="AE148" s="7" t="n">
        <v>0</v>
      </c>
      <c r="AF148" s="7" t="n">
        <v>0</v>
      </c>
      <c r="AG148" s="7" t="n">
        <v>0</v>
      </c>
      <c r="AH148" s="7" t="n">
        <v>0</v>
      </c>
      <c r="AI148" s="7" t="n">
        <v>0</v>
      </c>
      <c r="AJ148" s="7" t="n">
        <v>0</v>
      </c>
      <c r="AK148" s="7" t="n">
        <v>0</v>
      </c>
      <c r="AL148" s="7" t="n">
        <v>0</v>
      </c>
      <c r="AM148" s="7" t="n">
        <v>0</v>
      </c>
      <c r="AN148" s="7" t="n">
        <v>0.000999999931082129</v>
      </c>
      <c r="AO148" s="7" t="n">
        <v>0</v>
      </c>
      <c r="AP148" s="7" t="n">
        <v>0</v>
      </c>
      <c r="AQ148" s="7" t="n">
        <v>0</v>
      </c>
      <c r="AR148" s="7" t="n">
        <v>0</v>
      </c>
      <c r="AS148" s="7" t="n">
        <v>0</v>
      </c>
      <c r="AT148" s="7" t="n">
        <v>0</v>
      </c>
      <c r="AU148" s="4" t="n">
        <f aca="false">SUM(C148:AT148)</f>
        <v>194.515999999931</v>
      </c>
      <c r="AW148" s="1" t="str">
        <f aca="false">+$C$5</f>
        <v>ABN AMRO</v>
      </c>
      <c r="AX148" s="4" t="n">
        <f aca="false">C$8</f>
        <v>335932.606</v>
      </c>
      <c r="AY148" s="0" t="n">
        <v>17</v>
      </c>
      <c r="AZ148" s="4" t="n">
        <f aca="false">C$41+C$55+C$67+C$68+C$69</f>
        <v>232866.91</v>
      </c>
      <c r="BB148" s="4" t="n">
        <v>15</v>
      </c>
      <c r="BC148" s="4" t="n">
        <f aca="false">(C$153-C$162-C$164)</f>
        <v>41522.291</v>
      </c>
      <c r="BD148" s="0" t="n">
        <v>19</v>
      </c>
      <c r="BE148" s="4" t="n">
        <f aca="false">C$106</f>
        <v>84889.995</v>
      </c>
      <c r="BF148" s="0" t="n">
        <v>17</v>
      </c>
      <c r="BG148" s="4" t="n">
        <f aca="false">C$120</f>
        <v>29772.114</v>
      </c>
      <c r="BH148" s="0" t="n">
        <v>31</v>
      </c>
      <c r="BI148" s="4" t="n">
        <f aca="false">C$116+C$117</f>
        <v>11540.158</v>
      </c>
      <c r="BJ148" s="0" t="n">
        <v>9</v>
      </c>
      <c r="BK148" s="4" t="n">
        <f aca="false">C$215</f>
        <v>5536.002</v>
      </c>
      <c r="BL148" s="0" t="n">
        <v>14</v>
      </c>
    </row>
    <row r="149" customFormat="false" ht="14.65" hidden="false" customHeight="false" outlineLevel="0" collapsed="false">
      <c r="A149" s="0" t="s">
        <v>306</v>
      </c>
      <c r="B149" s="0" t="s">
        <v>307</v>
      </c>
      <c r="C149" s="7" t="n">
        <v>2.681</v>
      </c>
      <c r="D149" s="7" t="n">
        <v>0</v>
      </c>
      <c r="E149" s="7" t="n">
        <v>0</v>
      </c>
      <c r="F149" s="7" t="n">
        <v>153.746</v>
      </c>
      <c r="G149" s="7" t="n">
        <v>73.975</v>
      </c>
      <c r="H149" s="7" t="n">
        <v>5.589</v>
      </c>
      <c r="I149" s="7" t="n">
        <v>0</v>
      </c>
      <c r="J149" s="7" t="n">
        <v>253.475</v>
      </c>
      <c r="K149" s="7" t="n">
        <v>174.072</v>
      </c>
      <c r="L149" s="7" t="n">
        <v>0</v>
      </c>
      <c r="M149" s="7" t="n">
        <v>216.077</v>
      </c>
      <c r="N149" s="7" t="n">
        <v>0</v>
      </c>
      <c r="O149" s="7" t="n">
        <v>27.932</v>
      </c>
      <c r="P149" s="7" t="n">
        <v>663.67</v>
      </c>
      <c r="Q149" s="7" t="n">
        <v>526.618</v>
      </c>
      <c r="R149" s="7" t="n">
        <v>74.756</v>
      </c>
      <c r="S149" s="7" t="n">
        <v>3.256</v>
      </c>
      <c r="T149" s="7" t="n">
        <v>3.855</v>
      </c>
      <c r="U149" s="7" t="n">
        <v>0</v>
      </c>
      <c r="V149" s="7" t="n">
        <v>163.033</v>
      </c>
      <c r="W149" s="7" t="n">
        <v>0</v>
      </c>
      <c r="X149" s="7" t="n">
        <v>5.112</v>
      </c>
      <c r="Y149" s="7" t="n">
        <v>8.436</v>
      </c>
      <c r="Z149" s="7" t="n">
        <v>242.794</v>
      </c>
      <c r="AA149" s="7" t="n">
        <v>0</v>
      </c>
      <c r="AB149" s="7" t="n">
        <v>11.599</v>
      </c>
      <c r="AC149" s="7" t="n">
        <v>5.631</v>
      </c>
      <c r="AD149" s="7" t="n">
        <v>0</v>
      </c>
      <c r="AE149" s="7" t="n">
        <v>41.161</v>
      </c>
      <c r="AF149" s="7" t="n">
        <v>0</v>
      </c>
      <c r="AG149" s="7" t="n">
        <v>203.331</v>
      </c>
      <c r="AH149" s="7" t="n">
        <v>9.881</v>
      </c>
      <c r="AI149" s="7" t="n">
        <v>4990.216</v>
      </c>
      <c r="AJ149" s="7" t="n">
        <v>0</v>
      </c>
      <c r="AK149" s="7" t="n">
        <v>156.962</v>
      </c>
      <c r="AL149" s="7" t="n">
        <v>1483.757</v>
      </c>
      <c r="AM149" s="7" t="n">
        <v>117.56</v>
      </c>
      <c r="AN149" s="7" t="n">
        <v>764.626</v>
      </c>
      <c r="AO149" s="7" t="n">
        <v>0</v>
      </c>
      <c r="AP149" s="7" t="n">
        <v>1.109</v>
      </c>
      <c r="AQ149" s="7" t="n">
        <v>0</v>
      </c>
      <c r="AR149" s="7" t="n">
        <v>0</v>
      </c>
      <c r="AS149" s="7" t="n">
        <v>98.684</v>
      </c>
      <c r="AT149" s="7" t="n">
        <v>7.051</v>
      </c>
      <c r="AU149" s="4" t="n">
        <f aca="false">SUM(C149:AT149)</f>
        <v>10490.645</v>
      </c>
      <c r="AW149" s="1" t="str">
        <f aca="false">+$J$5</f>
        <v>BOLIVARIANO</v>
      </c>
      <c r="AX149" s="4" t="n">
        <f aca="false">J$8</f>
        <v>288189.937</v>
      </c>
      <c r="AY149" s="0" t="n">
        <v>18</v>
      </c>
      <c r="AZ149" s="4" t="n">
        <f aca="false">J$41+J$55+J$67+J$68+J$69</f>
        <v>160830.915</v>
      </c>
      <c r="BB149" s="4" t="n">
        <v>18</v>
      </c>
      <c r="BC149" s="4" t="n">
        <f aca="false">(J$153-J$162-J$164)</f>
        <v>56997.979</v>
      </c>
      <c r="BD149" s="0" t="n">
        <v>14</v>
      </c>
      <c r="BE149" s="4" t="n">
        <f aca="false">J$106</f>
        <v>96250.456</v>
      </c>
      <c r="BF149" s="0" t="n">
        <v>16</v>
      </c>
      <c r="BG149" s="4" t="n">
        <f aca="false">J$120</f>
        <v>29913.832</v>
      </c>
      <c r="BH149" s="0" t="n">
        <v>30</v>
      </c>
      <c r="BI149" s="4" t="n">
        <f aca="false">J$116+J$117</f>
        <v>0</v>
      </c>
      <c r="BJ149" s="0" t="n">
        <v>31</v>
      </c>
      <c r="BK149" s="4" t="n">
        <f aca="false">J$215</f>
        <v>11093.537</v>
      </c>
      <c r="BL149" s="0" t="n">
        <v>8</v>
      </c>
    </row>
    <row r="150" customFormat="false" ht="14.65" hidden="false" customHeight="false" outlineLevel="0" collapsed="false">
      <c r="A150" s="0" t="s">
        <v>308</v>
      </c>
      <c r="B150" s="0" t="s">
        <v>309</v>
      </c>
      <c r="C150" s="7" t="n">
        <v>0</v>
      </c>
      <c r="D150" s="7" t="n">
        <v>0</v>
      </c>
      <c r="E150" s="7" t="n">
        <v>0</v>
      </c>
      <c r="F150" s="7" t="n">
        <v>0</v>
      </c>
      <c r="G150" s="7" t="n">
        <v>0</v>
      </c>
      <c r="H150" s="7" t="n">
        <v>0</v>
      </c>
      <c r="I150" s="7" t="n">
        <v>0</v>
      </c>
      <c r="J150" s="7" t="n">
        <v>0</v>
      </c>
      <c r="K150" s="7" t="n">
        <v>0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  <c r="S150" s="7" t="n">
        <v>0</v>
      </c>
      <c r="T150" s="7" t="n">
        <v>0</v>
      </c>
      <c r="U150" s="7" t="n">
        <v>0</v>
      </c>
      <c r="V150" s="7" t="n">
        <v>0</v>
      </c>
      <c r="W150" s="7" t="n">
        <v>0</v>
      </c>
      <c r="X150" s="7" t="n">
        <v>0</v>
      </c>
      <c r="Y150" s="7" t="n">
        <v>0</v>
      </c>
      <c r="Z150" s="7" t="n">
        <v>0</v>
      </c>
      <c r="AA150" s="7" t="n">
        <v>0</v>
      </c>
      <c r="AB150" s="7" t="n">
        <v>0</v>
      </c>
      <c r="AC150" s="7" t="n">
        <v>0</v>
      </c>
      <c r="AD150" s="7" t="n">
        <v>0</v>
      </c>
      <c r="AE150" s="7" t="n">
        <v>0</v>
      </c>
      <c r="AF150" s="7" t="n">
        <v>0</v>
      </c>
      <c r="AG150" s="7" t="n">
        <v>0</v>
      </c>
      <c r="AH150" s="7" t="n">
        <v>0</v>
      </c>
      <c r="AI150" s="7" t="n">
        <v>0</v>
      </c>
      <c r="AJ150" s="7" t="n">
        <v>0</v>
      </c>
      <c r="AK150" s="7" t="n">
        <v>0</v>
      </c>
      <c r="AL150" s="7" t="n">
        <v>0</v>
      </c>
      <c r="AM150" s="7" t="n">
        <v>0</v>
      </c>
      <c r="AN150" s="7" t="n">
        <v>0</v>
      </c>
      <c r="AO150" s="7" t="n">
        <v>0</v>
      </c>
      <c r="AP150" s="7" t="n">
        <v>0</v>
      </c>
      <c r="AQ150" s="7" t="n">
        <v>0</v>
      </c>
      <c r="AR150" s="7" t="n">
        <v>0</v>
      </c>
      <c r="AS150" s="7" t="n">
        <v>0</v>
      </c>
      <c r="AT150" s="7" t="n">
        <v>0</v>
      </c>
      <c r="AU150" s="4" t="n">
        <f aca="false">SUM(C150:AT150)</f>
        <v>0</v>
      </c>
      <c r="AW150" s="0" t="str">
        <f aca="false">+$AO$5</f>
        <v>SOC. GENERAL</v>
      </c>
      <c r="AX150" s="4" t="n">
        <f aca="false">AO$8</f>
        <v>272681.534</v>
      </c>
      <c r="AY150" s="0" t="n">
        <v>19</v>
      </c>
      <c r="AZ150" s="4" t="n">
        <f aca="false">AO$41+AO$55+AO$67+AO$68+AO$69</f>
        <v>160561.249</v>
      </c>
      <c r="BB150" s="4" t="n">
        <v>19</v>
      </c>
      <c r="BC150" s="4" t="n">
        <f aca="false">(AO$153-AO$162-AO$164)</f>
        <v>35034.074</v>
      </c>
      <c r="BD150" s="0" t="n">
        <v>24</v>
      </c>
      <c r="BE150" s="4" t="n">
        <f aca="false">AO$106</f>
        <v>73704.631</v>
      </c>
      <c r="BF150" s="0" t="n">
        <v>20</v>
      </c>
      <c r="BG150" s="4" t="n">
        <f aca="false">AO$120</f>
        <v>38051.703</v>
      </c>
      <c r="BH150" s="0" t="n">
        <v>26</v>
      </c>
      <c r="BI150" s="4" t="n">
        <f aca="false">AO$116+AO$117</f>
        <v>24.373</v>
      </c>
      <c r="BJ150" s="0" t="n">
        <v>28</v>
      </c>
      <c r="BK150" s="4" t="n">
        <f aca="false">AO$215</f>
        <v>154.287999999997</v>
      </c>
      <c r="BL150" s="0" t="n">
        <v>37</v>
      </c>
    </row>
    <row r="151" customFormat="false" ht="14.65" hidden="false" customHeight="false" outlineLevel="0" collapsed="false">
      <c r="A151" s="1" t="s">
        <v>310</v>
      </c>
      <c r="B151" s="1" t="s">
        <v>311</v>
      </c>
      <c r="C151" s="7" t="n">
        <v>4564.71</v>
      </c>
      <c r="D151" s="7" t="n">
        <v>12228.601</v>
      </c>
      <c r="E151" s="7" t="n">
        <v>1.705</v>
      </c>
      <c r="F151" s="7" t="n">
        <v>5892.909</v>
      </c>
      <c r="G151" s="7" t="n">
        <v>1803.041</v>
      </c>
      <c r="H151" s="7" t="n">
        <v>679.868</v>
      </c>
      <c r="I151" s="7" t="n">
        <v>30.08</v>
      </c>
      <c r="J151" s="7" t="n">
        <v>1828.419</v>
      </c>
      <c r="K151" s="7" t="n">
        <v>542.032</v>
      </c>
      <c r="L151" s="7" t="n">
        <v>1.388</v>
      </c>
      <c r="M151" s="7" t="n">
        <v>2304.791</v>
      </c>
      <c r="N151" s="7" t="n">
        <v>0.04</v>
      </c>
      <c r="O151" s="7" t="n">
        <v>633.574</v>
      </c>
      <c r="P151" s="7" t="n">
        <v>8987.108</v>
      </c>
      <c r="Q151" s="7" t="n">
        <v>10285.933</v>
      </c>
      <c r="R151" s="7" t="n">
        <v>788.078</v>
      </c>
      <c r="S151" s="7" t="n">
        <v>6.11</v>
      </c>
      <c r="T151" s="7" t="n">
        <v>165179.146</v>
      </c>
      <c r="U151" s="7" t="n">
        <v>2443.594</v>
      </c>
      <c r="V151" s="7" t="n">
        <v>2.003</v>
      </c>
      <c r="W151" s="7" t="n">
        <v>8836.13</v>
      </c>
      <c r="X151" s="7" t="n">
        <v>7701.568</v>
      </c>
      <c r="Y151" s="7" t="n">
        <v>796.234</v>
      </c>
      <c r="Z151" s="7" t="n">
        <v>672.633</v>
      </c>
      <c r="AA151" s="7" t="n">
        <v>583.906</v>
      </c>
      <c r="AB151" s="7" t="n">
        <v>85.719</v>
      </c>
      <c r="AC151" s="7" t="n">
        <v>12.055</v>
      </c>
      <c r="AD151" s="7" t="n">
        <v>157.894</v>
      </c>
      <c r="AE151" s="7" t="n">
        <v>4468.681</v>
      </c>
      <c r="AF151" s="7" t="n">
        <v>637.029</v>
      </c>
      <c r="AG151" s="7" t="n">
        <v>15080.023</v>
      </c>
      <c r="AH151" s="7" t="n">
        <v>199105.264</v>
      </c>
      <c r="AI151" s="7" t="n">
        <v>9637.193</v>
      </c>
      <c r="AJ151" s="7" t="n">
        <v>6389.154</v>
      </c>
      <c r="AK151" s="7" t="n">
        <v>2935.132</v>
      </c>
      <c r="AL151" s="7" t="n">
        <v>11815.133</v>
      </c>
      <c r="AM151" s="7" t="n">
        <v>12092.072</v>
      </c>
      <c r="AN151" s="7" t="n">
        <v>29133.176</v>
      </c>
      <c r="AO151" s="7" t="n">
        <v>340.28</v>
      </c>
      <c r="AP151" s="7" t="n">
        <v>7044.821</v>
      </c>
      <c r="AQ151" s="7" t="n">
        <v>367.081</v>
      </c>
      <c r="AR151" s="7" t="n">
        <v>1721.98</v>
      </c>
      <c r="AS151" s="7" t="n">
        <v>8877.666</v>
      </c>
      <c r="AT151" s="7" t="n">
        <v>1032.551</v>
      </c>
      <c r="AU151" s="4" t="n">
        <f aca="false">SUM(C151:AT151)</f>
        <v>547726.505</v>
      </c>
      <c r="AW151" s="1" t="str">
        <f aca="false">+$AS$5</f>
        <v>TUNGURAHUA </v>
      </c>
      <c r="AX151" s="4" t="n">
        <f aca="false">AS$8</f>
        <v>267594.979</v>
      </c>
      <c r="AY151" s="0" t="n">
        <v>20</v>
      </c>
      <c r="AZ151" s="4" t="n">
        <f aca="false">AS$41+AS$55+AS$67+AS$68+AS$69</f>
        <v>141213.597</v>
      </c>
      <c r="BB151" s="4" t="n">
        <v>21</v>
      </c>
      <c r="BC151" s="4" t="n">
        <f aca="false">(AS$153-AS$162-AS$164)</f>
        <v>44918.254</v>
      </c>
      <c r="BD151" s="0" t="n">
        <v>18</v>
      </c>
      <c r="BE151" s="4" t="n">
        <f aca="false">AS$106</f>
        <v>59910.206</v>
      </c>
      <c r="BF151" s="0" t="n">
        <v>22</v>
      </c>
      <c r="BG151" s="4" t="n">
        <f aca="false">AS$120</f>
        <v>92138.861</v>
      </c>
      <c r="BH151" s="0" t="n">
        <v>16</v>
      </c>
      <c r="BI151" s="4" t="n">
        <f aca="false">AS$116+AS$117</f>
        <v>668.839</v>
      </c>
      <c r="BJ151" s="0" t="n">
        <v>25</v>
      </c>
      <c r="BK151" s="4" t="n">
        <f aca="false">AS$215</f>
        <v>440.180999999996</v>
      </c>
      <c r="BL151" s="0" t="n">
        <v>35</v>
      </c>
    </row>
    <row r="152" customFormat="false" ht="14.65" hidden="false" customHeight="false" outlineLevel="0" collapsed="false"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  <c r="AQ152" s="7"/>
      <c r="AR152" s="7"/>
      <c r="AS152" s="7"/>
      <c r="AT152" s="7"/>
      <c r="AU152" s="4"/>
      <c r="AW152" s="0" t="str">
        <f aca="false">+$Z$5</f>
        <v>INTERNACIONAL </v>
      </c>
      <c r="AX152" s="4" t="n">
        <f aca="false">Z$8</f>
        <v>264712.116</v>
      </c>
      <c r="AY152" s="0" t="n">
        <v>21</v>
      </c>
      <c r="AZ152" s="4" t="n">
        <f aca="false">Z$41+Z$55+Z$67+Z$68+Z$69</f>
        <v>116779.285</v>
      </c>
      <c r="BB152" s="4" t="n">
        <v>25</v>
      </c>
      <c r="BC152" s="4" t="n">
        <f aca="false">(Z$153-Z$162-Z$164)</f>
        <v>46677.385</v>
      </c>
      <c r="BD152" s="0" t="n">
        <v>17</v>
      </c>
      <c r="BE152" s="4" t="n">
        <f aca="false">Z$106</f>
        <v>160657.027</v>
      </c>
      <c r="BF152" s="0" t="n">
        <v>13</v>
      </c>
      <c r="BG152" s="4" t="n">
        <f aca="false">Z$120</f>
        <v>26391.73</v>
      </c>
      <c r="BH152" s="0" t="n">
        <v>32</v>
      </c>
      <c r="BI152" s="4" t="n">
        <f aca="false">Z$116+Z$117</f>
        <v>0</v>
      </c>
      <c r="BJ152" s="0" t="n">
        <v>32</v>
      </c>
      <c r="BK152" s="4" t="n">
        <f aca="false">Z$215</f>
        <v>9707.68599999999</v>
      </c>
      <c r="BL152" s="0" t="n">
        <v>9</v>
      </c>
    </row>
    <row r="153" customFormat="false" ht="14.65" hidden="false" customHeight="false" outlineLevel="0" collapsed="false">
      <c r="A153" s="8" t="s">
        <v>312</v>
      </c>
      <c r="B153" s="1" t="s">
        <v>156</v>
      </c>
      <c r="C153" s="7" t="n">
        <v>41522.291</v>
      </c>
      <c r="D153" s="7" t="n">
        <v>73411.913</v>
      </c>
      <c r="E153" s="7" t="n">
        <v>22203.652</v>
      </c>
      <c r="F153" s="7" t="n">
        <v>47241.068</v>
      </c>
      <c r="G153" s="7" t="n">
        <v>29936.662</v>
      </c>
      <c r="H153" s="7" t="n">
        <v>41532.212</v>
      </c>
      <c r="I153" s="7" t="n">
        <v>39137.818</v>
      </c>
      <c r="J153" s="7" t="n">
        <v>57002.739</v>
      </c>
      <c r="K153" s="7" t="n">
        <v>39802.102</v>
      </c>
      <c r="L153" s="7" t="n">
        <v>19017.076</v>
      </c>
      <c r="M153" s="7" t="n">
        <v>36404.803</v>
      </c>
      <c r="N153" s="7" t="n">
        <v>24449.194</v>
      </c>
      <c r="O153" s="7" t="n">
        <v>8858.828</v>
      </c>
      <c r="P153" s="7" t="n">
        <v>210868.851</v>
      </c>
      <c r="Q153" s="7" t="n">
        <v>35831.851</v>
      </c>
      <c r="R153" s="7" t="n">
        <v>23623.269</v>
      </c>
      <c r="S153" s="7" t="n">
        <v>17612.567</v>
      </c>
      <c r="T153" s="7" t="n">
        <v>430604.663</v>
      </c>
      <c r="U153" s="7" t="n">
        <v>57487.446</v>
      </c>
      <c r="V153" s="7" t="n">
        <v>24916.614</v>
      </c>
      <c r="W153" s="7" t="n">
        <v>23557.355</v>
      </c>
      <c r="X153" s="7" t="n">
        <v>16730.812</v>
      </c>
      <c r="Y153" s="7" t="n">
        <v>14817.221</v>
      </c>
      <c r="Z153" s="7" t="n">
        <v>46941.517</v>
      </c>
      <c r="AA153" s="7" t="n">
        <v>20819.224</v>
      </c>
      <c r="AB153" s="7" t="n">
        <v>3072.284</v>
      </c>
      <c r="AC153" s="7" t="n">
        <v>14194.749</v>
      </c>
      <c r="AD153" s="7" t="n">
        <v>8406.877</v>
      </c>
      <c r="AE153" s="7" t="n">
        <v>32140.823</v>
      </c>
      <c r="AF153" s="7" t="n">
        <v>47197.718</v>
      </c>
      <c r="AG153" s="7" t="n">
        <v>132117.286</v>
      </c>
      <c r="AH153" s="7" t="n">
        <v>430368.737</v>
      </c>
      <c r="AI153" s="7" t="n">
        <v>253390.785</v>
      </c>
      <c r="AJ153" s="7" t="n">
        <v>308420.792</v>
      </c>
      <c r="AK153" s="7" t="n">
        <v>122029.548</v>
      </c>
      <c r="AL153" s="7" t="n">
        <v>123690.112</v>
      </c>
      <c r="AM153" s="7" t="n">
        <v>108017.216</v>
      </c>
      <c r="AN153" s="7" t="n">
        <v>286921.736</v>
      </c>
      <c r="AO153" s="7" t="n">
        <v>35034.074</v>
      </c>
      <c r="AP153" s="7" t="n">
        <v>73480.52</v>
      </c>
      <c r="AQ153" s="7" t="n">
        <v>28399.631</v>
      </c>
      <c r="AR153" s="7" t="n">
        <v>12803.174</v>
      </c>
      <c r="AS153" s="7" t="n">
        <v>44918.331</v>
      </c>
      <c r="AT153" s="7" t="n">
        <v>17196.075</v>
      </c>
      <c r="AU153" s="4" t="n">
        <f aca="false">SUM(C153:AT153)</f>
        <v>3486132.216</v>
      </c>
      <c r="AW153" s="0" t="str">
        <f aca="false">+$AP$5</f>
        <v>SOLBANCO</v>
      </c>
      <c r="AX153" s="4" t="n">
        <f aca="false">AP$8</f>
        <v>262186.692</v>
      </c>
      <c r="AY153" s="0" t="n">
        <v>22</v>
      </c>
      <c r="AZ153" s="4" t="n">
        <f aca="false">AP$41+AP$55+AP$67+AP$68+AP$69</f>
        <v>117522.265</v>
      </c>
      <c r="BB153" s="4" t="n">
        <v>24</v>
      </c>
      <c r="BC153" s="4" t="n">
        <f aca="false">(AP$153-AP$162-AP$164)</f>
        <v>73480.52</v>
      </c>
      <c r="BD153" s="0" t="n">
        <v>11</v>
      </c>
      <c r="BE153" s="4" t="n">
        <f aca="false">AP$106</f>
        <v>42539.25</v>
      </c>
      <c r="BF153" s="0" t="n">
        <v>25</v>
      </c>
      <c r="BG153" s="4" t="n">
        <f aca="false">AP$120</f>
        <v>99338.09</v>
      </c>
      <c r="BH153" s="0" t="n">
        <v>15</v>
      </c>
      <c r="BI153" s="4" t="n">
        <f aca="false">AP$116+AP$117</f>
        <v>0</v>
      </c>
      <c r="BJ153" s="0" t="n">
        <v>39</v>
      </c>
      <c r="BK153" s="4" t="n">
        <f aca="false">AP$215</f>
        <v>585.066000000005</v>
      </c>
      <c r="BL153" s="0" t="n">
        <v>33</v>
      </c>
    </row>
    <row r="154" customFormat="false" ht="14.65" hidden="false" customHeight="false" outlineLevel="0" collapsed="false"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  <c r="AQ154" s="7"/>
      <c r="AR154" s="7"/>
      <c r="AS154" s="7"/>
      <c r="AT154" s="7"/>
      <c r="AU154" s="4"/>
      <c r="AW154" s="1" t="str">
        <f aca="false">+$R$5</f>
        <v>DE COLOMBIA</v>
      </c>
      <c r="AX154" s="4" t="n">
        <f aca="false">R$8</f>
        <v>219156.623</v>
      </c>
      <c r="AY154" s="0" t="n">
        <v>23</v>
      </c>
      <c r="AZ154" s="4" t="n">
        <f aca="false">R$41+R$55+R$67+R$68+R$69</f>
        <v>121076.894</v>
      </c>
      <c r="BB154" s="4" t="n">
        <v>23</v>
      </c>
      <c r="BC154" s="4" t="n">
        <f aca="false">(R$153-R$162-R$164)</f>
        <v>23623.269</v>
      </c>
      <c r="BD154" s="0" t="n">
        <v>31</v>
      </c>
      <c r="BE154" s="4" t="n">
        <f aca="false">R$106</f>
        <v>38068.434</v>
      </c>
      <c r="BF154" s="0" t="n">
        <v>27</v>
      </c>
      <c r="BG154" s="4" t="n">
        <f aca="false">R$120</f>
        <v>13699.794</v>
      </c>
      <c r="BH154" s="0" t="n">
        <v>39</v>
      </c>
      <c r="BI154" s="4" t="n">
        <f aca="false">R$116+R$117</f>
        <v>1442.311</v>
      </c>
      <c r="BJ154" s="0" t="n">
        <v>23</v>
      </c>
      <c r="BK154" s="4" t="n">
        <f aca="false">R$215</f>
        <v>1801.843</v>
      </c>
      <c r="BL154" s="0" t="n">
        <v>21</v>
      </c>
    </row>
    <row r="155" customFormat="false" ht="14.65" hidden="false" customHeight="false" outlineLevel="0" collapsed="false">
      <c r="A155" s="8" t="s">
        <v>313</v>
      </c>
      <c r="B155" s="1" t="s">
        <v>314</v>
      </c>
      <c r="C155" s="7" t="n">
        <v>22099.944</v>
      </c>
      <c r="D155" s="7" t="n">
        <v>58853.051</v>
      </c>
      <c r="E155" s="7" t="n">
        <v>18200</v>
      </c>
      <c r="F155" s="7" t="n">
        <v>34200</v>
      </c>
      <c r="G155" s="7" t="n">
        <v>17260</v>
      </c>
      <c r="H155" s="7" t="n">
        <v>20493.187</v>
      </c>
      <c r="I155" s="7" t="n">
        <v>38094.35</v>
      </c>
      <c r="J155" s="7" t="n">
        <v>53000</v>
      </c>
      <c r="K155" s="7" t="n">
        <v>32759.749</v>
      </c>
      <c r="L155" s="7" t="n">
        <v>17681.6</v>
      </c>
      <c r="M155" s="7" t="n">
        <v>25627.249</v>
      </c>
      <c r="N155" s="7" t="n">
        <v>21300</v>
      </c>
      <c r="O155" s="7" t="n">
        <v>5200</v>
      </c>
      <c r="P155" s="7" t="n">
        <v>125590.698</v>
      </c>
      <c r="Q155" s="7" t="n">
        <v>33989.629</v>
      </c>
      <c r="R155" s="7" t="n">
        <v>19271</v>
      </c>
      <c r="S155" s="7" t="n">
        <v>17027.751</v>
      </c>
      <c r="T155" s="7" t="n">
        <v>330000</v>
      </c>
      <c r="U155" s="7" t="n">
        <v>39067.314</v>
      </c>
      <c r="V155" s="7" t="n">
        <v>20000</v>
      </c>
      <c r="W155" s="7" t="n">
        <v>23200</v>
      </c>
      <c r="X155" s="7" t="n">
        <v>16000</v>
      </c>
      <c r="Y155" s="7" t="n">
        <v>13200</v>
      </c>
      <c r="Z155" s="7" t="n">
        <v>33000</v>
      </c>
      <c r="AA155" s="7" t="n">
        <v>17500</v>
      </c>
      <c r="AB155" s="7" t="n">
        <v>2447.053</v>
      </c>
      <c r="AC155" s="7" t="n">
        <v>6500</v>
      </c>
      <c r="AD155" s="7" t="n">
        <v>6400</v>
      </c>
      <c r="AE155" s="7" t="n">
        <v>24000</v>
      </c>
      <c r="AF155" s="7" t="n">
        <v>42874.317</v>
      </c>
      <c r="AG155" s="7" t="n">
        <v>99973.381</v>
      </c>
      <c r="AH155" s="7" t="n">
        <v>84124.448</v>
      </c>
      <c r="AI155" s="7" t="n">
        <v>92000</v>
      </c>
      <c r="AJ155" s="7" t="n">
        <v>92644.733</v>
      </c>
      <c r="AK155" s="7" t="n">
        <v>83751.25</v>
      </c>
      <c r="AL155" s="7" t="n">
        <v>40466.25</v>
      </c>
      <c r="AM155" s="7" t="n">
        <v>80000</v>
      </c>
      <c r="AN155" s="7" t="n">
        <v>192303.728</v>
      </c>
      <c r="AO155" s="7" t="n">
        <v>30381.999</v>
      </c>
      <c r="AP155" s="7" t="n">
        <v>41476.347</v>
      </c>
      <c r="AQ155" s="7" t="n">
        <v>16000</v>
      </c>
      <c r="AR155" s="7" t="n">
        <v>8900</v>
      </c>
      <c r="AS155" s="7" t="n">
        <v>31600</v>
      </c>
      <c r="AT155" s="7" t="n">
        <v>14146.773</v>
      </c>
      <c r="AU155" s="4" t="n">
        <f aca="false">SUM(C155:AT155)</f>
        <v>2042605.801</v>
      </c>
      <c r="AW155" s="1" t="str">
        <f aca="false">+$V$5</f>
        <v>FINANCORP </v>
      </c>
      <c r="AX155" s="4" t="n">
        <f aca="false">V$8</f>
        <v>217711.723</v>
      </c>
      <c r="AY155" s="0" t="n">
        <v>24</v>
      </c>
      <c r="AZ155" s="4" t="n">
        <f aca="false">V$41+V$55+V$67+V$68+V$69</f>
        <v>128199.985</v>
      </c>
      <c r="BB155" s="4" t="n">
        <v>22</v>
      </c>
      <c r="BC155" s="4" t="n">
        <f aca="false">(V$153-V$162-V$164)</f>
        <v>24916.614</v>
      </c>
      <c r="BD155" s="0" t="n">
        <v>29</v>
      </c>
      <c r="BE155" s="4" t="n">
        <f aca="false">V$106</f>
        <v>65211.135</v>
      </c>
      <c r="BF155" s="0" t="n">
        <v>21</v>
      </c>
      <c r="BG155" s="4" t="n">
        <f aca="false">V$120</f>
        <v>56643.949</v>
      </c>
      <c r="BH155" s="0" t="n">
        <v>19</v>
      </c>
      <c r="BI155" s="4" t="n">
        <f aca="false">V$116+V$117</f>
        <v>1603.3</v>
      </c>
      <c r="BJ155" s="0" t="n">
        <v>22</v>
      </c>
      <c r="BK155" s="4" t="n">
        <f aca="false">V$215</f>
        <v>1281.578</v>
      </c>
      <c r="BL155" s="0" t="n">
        <v>27</v>
      </c>
    </row>
    <row r="156" customFormat="false" ht="14.65" hidden="false" customHeight="false" outlineLevel="0" collapsed="false"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7"/>
      <c r="AU156" s="4"/>
      <c r="AW156" s="0" t="str">
        <f aca="false">+$AF$5</f>
        <v>MERC. UNIDO</v>
      </c>
      <c r="AX156" s="4" t="n">
        <f aca="false">AF$8</f>
        <v>214466.599</v>
      </c>
      <c r="AY156" s="0" t="n">
        <v>25</v>
      </c>
      <c r="AZ156" s="4" t="n">
        <f aca="false">AF$41+AF$55+AF$67+AF$68+AF$69</f>
        <v>174140.289</v>
      </c>
      <c r="BB156" s="4" t="n">
        <v>17</v>
      </c>
      <c r="BC156" s="4" t="n">
        <f aca="false">(AF$153-AF$162-AF$164)</f>
        <v>47193.654</v>
      </c>
      <c r="BD156" s="0" t="n">
        <v>15</v>
      </c>
      <c r="BE156" s="4" t="n">
        <f aca="false">AF$106</f>
        <v>26037.951</v>
      </c>
      <c r="BF156" s="0" t="n">
        <v>30</v>
      </c>
      <c r="BG156" s="4" t="n">
        <f aca="false">AF$120</f>
        <v>108538.301</v>
      </c>
      <c r="BH156" s="0" t="n">
        <v>13</v>
      </c>
      <c r="BI156" s="4" t="n">
        <f aca="false">AF$116+AF$117</f>
        <v>0</v>
      </c>
      <c r="BJ156" s="0" t="n">
        <v>44</v>
      </c>
      <c r="BK156" s="4" t="n">
        <f aca="false">AF$215</f>
        <v>-60294.274</v>
      </c>
      <c r="BL156" s="0" t="n">
        <v>43</v>
      </c>
    </row>
    <row r="157" customFormat="false" ht="14.65" hidden="false" customHeight="false" outlineLevel="0" collapsed="false">
      <c r="A157" s="8" t="s">
        <v>315</v>
      </c>
      <c r="B157" s="1" t="s">
        <v>316</v>
      </c>
      <c r="C157" s="7" t="n">
        <v>38148.675</v>
      </c>
      <c r="D157" s="7" t="n">
        <v>17346.733</v>
      </c>
      <c r="E157" s="7" t="n">
        <v>2247.27</v>
      </c>
      <c r="F157" s="7" t="n">
        <v>16718.024</v>
      </c>
      <c r="G157" s="7" t="n">
        <v>4443.248</v>
      </c>
      <c r="H157" s="7" t="n">
        <v>4624.838</v>
      </c>
      <c r="I157" s="7" t="n">
        <v>2856.126</v>
      </c>
      <c r="J157" s="7" t="n">
        <v>8775.505</v>
      </c>
      <c r="K157" s="7" t="n">
        <v>11550.22</v>
      </c>
      <c r="L157" s="7" t="n">
        <v>2683.74</v>
      </c>
      <c r="M157" s="7" t="n">
        <v>30696.123</v>
      </c>
      <c r="N157" s="7" t="n">
        <v>5137.607</v>
      </c>
      <c r="O157" s="7" t="n">
        <v>2988.486</v>
      </c>
      <c r="P157" s="7" t="n">
        <v>85819.103</v>
      </c>
      <c r="Q157" s="7" t="n">
        <v>6467.611</v>
      </c>
      <c r="R157" s="7" t="n">
        <v>6058.984</v>
      </c>
      <c r="S157" s="7" t="n">
        <v>2528.189</v>
      </c>
      <c r="T157" s="7" t="n">
        <v>105312.288</v>
      </c>
      <c r="U157" s="7" t="n">
        <v>19667.005</v>
      </c>
      <c r="V157" s="7" t="n">
        <v>6181.278</v>
      </c>
      <c r="W157" s="7" t="n">
        <v>4265.251</v>
      </c>
      <c r="X157" s="7" t="n">
        <v>5712.424</v>
      </c>
      <c r="Y157" s="7" t="n">
        <v>4488.642</v>
      </c>
      <c r="Z157" s="7" t="n">
        <v>13413.875</v>
      </c>
      <c r="AA157" s="7" t="n">
        <v>3946.652</v>
      </c>
      <c r="AB157" s="7" t="n">
        <v>952.798</v>
      </c>
      <c r="AC157" s="7" t="n">
        <v>5017.293</v>
      </c>
      <c r="AD157" s="7" t="n">
        <v>3701.217</v>
      </c>
      <c r="AE157" s="7" t="n">
        <v>11837.429</v>
      </c>
      <c r="AF157" s="7" t="n">
        <v>10668.006</v>
      </c>
      <c r="AG157" s="7" t="n">
        <v>38760.768</v>
      </c>
      <c r="AH157" s="7" t="n">
        <v>279822.155</v>
      </c>
      <c r="AI157" s="7" t="n">
        <v>142796.849</v>
      </c>
      <c r="AJ157" s="7" t="n">
        <v>241294.418</v>
      </c>
      <c r="AK157" s="7" t="n">
        <v>36157.15</v>
      </c>
      <c r="AL157" s="7" t="n">
        <v>69352.879</v>
      </c>
      <c r="AM157" s="7" t="n">
        <v>23656.681</v>
      </c>
      <c r="AN157" s="7" t="n">
        <v>102409.278</v>
      </c>
      <c r="AO157" s="7" t="n">
        <v>9452.982</v>
      </c>
      <c r="AP157" s="7" t="n">
        <v>6997.364</v>
      </c>
      <c r="AQ157" s="7" t="n">
        <v>7025.313</v>
      </c>
      <c r="AR157" s="7" t="n">
        <v>4609.912</v>
      </c>
      <c r="AS157" s="7" t="n">
        <v>13318.331</v>
      </c>
      <c r="AT157" s="7" t="n">
        <v>4997.742</v>
      </c>
      <c r="AU157" s="4" t="n">
        <f aca="false">SUM(C157:AT157)</f>
        <v>1424906.462</v>
      </c>
      <c r="AW157" s="1" t="str">
        <f aca="false">+$AC$5</f>
        <v>LLOYDS BANK</v>
      </c>
      <c r="AX157" s="4" t="n">
        <f aca="false">AC$8</f>
        <v>184302.719</v>
      </c>
      <c r="AY157" s="0" t="n">
        <v>26</v>
      </c>
      <c r="AZ157" s="4" t="n">
        <f aca="false">AC$41+AC$55+AC$67+AC$68+AC$69</f>
        <v>106413.525</v>
      </c>
      <c r="BB157" s="4" t="n">
        <v>27</v>
      </c>
      <c r="BC157" s="4" t="n">
        <f aca="false">(AC$153-AC$162-AC$164)</f>
        <v>14194.749</v>
      </c>
      <c r="BD157" s="0" t="n">
        <v>40</v>
      </c>
      <c r="BE157" s="4" t="n">
        <f aca="false">AC$106</f>
        <v>38765.339</v>
      </c>
      <c r="BF157" s="0" t="n">
        <v>26</v>
      </c>
      <c r="BG157" s="4" t="n">
        <f aca="false">AC$120</f>
        <v>37354.365</v>
      </c>
      <c r="BH157" s="0" t="n">
        <v>28</v>
      </c>
      <c r="BI157" s="4" t="n">
        <f aca="false">AC$116+AC$117</f>
        <v>21919.025</v>
      </c>
      <c r="BJ157" s="0" t="n">
        <v>6</v>
      </c>
      <c r="BK157" s="4" t="n">
        <f aca="false">AC$215</f>
        <v>9165.898</v>
      </c>
      <c r="BL157" s="0" t="n">
        <v>11</v>
      </c>
    </row>
    <row r="158" customFormat="false" ht="14.65" hidden="false" customHeight="false" outlineLevel="0" collapsed="false">
      <c r="A158" s="1" t="s">
        <v>317</v>
      </c>
      <c r="B158" s="1" t="s">
        <v>318</v>
      </c>
      <c r="C158" s="7" t="n">
        <v>10021.246</v>
      </c>
      <c r="D158" s="7" t="n">
        <v>1803.074</v>
      </c>
      <c r="E158" s="7" t="n">
        <v>7.715</v>
      </c>
      <c r="F158" s="7" t="n">
        <v>1473.591</v>
      </c>
      <c r="G158" s="7" t="n">
        <v>270.073</v>
      </c>
      <c r="H158" s="7" t="n">
        <v>201.476</v>
      </c>
      <c r="I158" s="7" t="n">
        <v>7.951</v>
      </c>
      <c r="J158" s="7" t="n">
        <v>3665.912</v>
      </c>
      <c r="K158" s="7" t="n">
        <v>1880.24</v>
      </c>
      <c r="L158" s="7" t="n">
        <v>0.8</v>
      </c>
      <c r="M158" s="7" t="n">
        <v>3456.298</v>
      </c>
      <c r="N158" s="7" t="n">
        <v>1089.634</v>
      </c>
      <c r="O158" s="7" t="n">
        <v>1432.864</v>
      </c>
      <c r="P158" s="7" t="n">
        <v>573.301</v>
      </c>
      <c r="Q158" s="7" t="n">
        <v>1571.79</v>
      </c>
      <c r="R158" s="7" t="n">
        <v>399.319</v>
      </c>
      <c r="S158" s="7" t="n">
        <v>45.705</v>
      </c>
      <c r="T158" s="7" t="n">
        <v>10310.002</v>
      </c>
      <c r="U158" s="7" t="n">
        <v>8083.881</v>
      </c>
      <c r="V158" s="7" t="n">
        <v>300.507</v>
      </c>
      <c r="W158" s="7" t="n">
        <v>907.938</v>
      </c>
      <c r="X158" s="7" t="n">
        <v>307.602</v>
      </c>
      <c r="Y158" s="7" t="n">
        <v>113.352</v>
      </c>
      <c r="Z158" s="7" t="n">
        <v>3127.483</v>
      </c>
      <c r="AA158" s="7" t="n">
        <v>488.025</v>
      </c>
      <c r="AB158" s="7" t="n">
        <v>110.472</v>
      </c>
      <c r="AC158" s="7" t="n">
        <v>3600</v>
      </c>
      <c r="AD158" s="7" t="n">
        <v>671.731</v>
      </c>
      <c r="AE158" s="7" t="n">
        <v>1022.44</v>
      </c>
      <c r="AF158" s="7" t="n">
        <v>585.137</v>
      </c>
      <c r="AG158" s="7" t="n">
        <v>2446.093</v>
      </c>
      <c r="AH158" s="7" t="n">
        <v>61668.983</v>
      </c>
      <c r="AI158" s="7" t="n">
        <v>13715.545</v>
      </c>
      <c r="AJ158" s="7" t="n">
        <v>110197.488</v>
      </c>
      <c r="AK158" s="7" t="n">
        <v>1351.034</v>
      </c>
      <c r="AL158" s="7" t="n">
        <v>9505.387</v>
      </c>
      <c r="AM158" s="7" t="n">
        <v>3992.504</v>
      </c>
      <c r="AN158" s="7" t="n">
        <v>31340.664</v>
      </c>
      <c r="AO158" s="7" t="n">
        <v>2802.805</v>
      </c>
      <c r="AP158" s="7" t="n">
        <v>562.662</v>
      </c>
      <c r="AQ158" s="7" t="n">
        <v>11.45</v>
      </c>
      <c r="AR158" s="7" t="n">
        <v>2719.755</v>
      </c>
      <c r="AS158" s="7" t="n">
        <v>8546.125</v>
      </c>
      <c r="AT158" s="7" t="n">
        <v>45.068</v>
      </c>
      <c r="AU158" s="4" t="n">
        <f aca="false">SUM(C158:AT158)</f>
        <v>306435.122</v>
      </c>
      <c r="AW158" s="1" t="str">
        <f aca="false">+$AE$5</f>
        <v>MACHALA</v>
      </c>
      <c r="AX158" s="4" t="n">
        <f aca="false">AE$8</f>
        <v>180011.241</v>
      </c>
      <c r="AY158" s="0" t="n">
        <v>27</v>
      </c>
      <c r="AZ158" s="4" t="n">
        <f aca="false">AE$41+AE$55+AE$67+AE$68+AE$69</f>
        <v>112949.897</v>
      </c>
      <c r="BB158" s="4" t="n">
        <v>26</v>
      </c>
      <c r="BC158" s="4" t="n">
        <f aca="false">(AE$153-AE$162-AE$164)</f>
        <v>32140.823</v>
      </c>
      <c r="BD158" s="0" t="n">
        <v>25</v>
      </c>
      <c r="BE158" s="4" t="n">
        <f aca="false">AE$106</f>
        <v>74169.988</v>
      </c>
      <c r="BF158" s="0" t="n">
        <v>19</v>
      </c>
      <c r="BG158" s="4" t="n">
        <f aca="false">AE$120</f>
        <v>49206.648</v>
      </c>
      <c r="BH158" s="0" t="n">
        <v>20</v>
      </c>
      <c r="BI158" s="4" t="n">
        <f aca="false">AE$116+AE$117</f>
        <v>0</v>
      </c>
      <c r="BJ158" s="0" t="n">
        <v>34</v>
      </c>
      <c r="BK158" s="4" t="n">
        <f aca="false">AE$215</f>
        <v>1936.907</v>
      </c>
      <c r="BL158" s="0" t="n">
        <v>20</v>
      </c>
    </row>
    <row r="159" customFormat="false" ht="14.65" hidden="false" customHeight="false" outlineLevel="0" collapsed="false">
      <c r="A159" s="1" t="s">
        <v>319</v>
      </c>
      <c r="B159" s="1" t="s">
        <v>320</v>
      </c>
      <c r="C159" s="7" t="n">
        <v>0</v>
      </c>
      <c r="D159" s="7" t="n">
        <v>0</v>
      </c>
      <c r="E159" s="7" t="n">
        <v>0</v>
      </c>
      <c r="F159" s="7" t="n">
        <v>117.371</v>
      </c>
      <c r="G159" s="7" t="n">
        <v>0.002</v>
      </c>
      <c r="H159" s="7" t="n">
        <v>0</v>
      </c>
      <c r="I159" s="7" t="n">
        <v>23.181</v>
      </c>
      <c r="J159" s="7" t="n">
        <v>0.484</v>
      </c>
      <c r="K159" s="7" t="n">
        <v>0.101</v>
      </c>
      <c r="L159" s="7" t="n">
        <v>0</v>
      </c>
      <c r="M159" s="7" t="n">
        <v>0</v>
      </c>
      <c r="N159" s="7" t="n">
        <v>0</v>
      </c>
      <c r="O159" s="7" t="n">
        <v>0</v>
      </c>
      <c r="P159" s="7" t="n">
        <v>22584.851</v>
      </c>
      <c r="Q159" s="7" t="n">
        <v>11.556</v>
      </c>
      <c r="R159" s="7" t="n">
        <v>0</v>
      </c>
      <c r="S159" s="7" t="n">
        <v>0</v>
      </c>
      <c r="T159" s="7" t="n">
        <v>44170.809</v>
      </c>
      <c r="U159" s="7" t="n">
        <v>0</v>
      </c>
      <c r="V159" s="7" t="n">
        <v>0</v>
      </c>
      <c r="W159" s="7" t="n">
        <v>0</v>
      </c>
      <c r="X159" s="7" t="n">
        <v>0</v>
      </c>
      <c r="Y159" s="7" t="n">
        <v>0</v>
      </c>
      <c r="Z159" s="7" t="n">
        <v>3.333</v>
      </c>
      <c r="AA159" s="7" t="n">
        <v>0</v>
      </c>
      <c r="AB159" s="7" t="n">
        <v>0</v>
      </c>
      <c r="AC159" s="7" t="n">
        <v>0</v>
      </c>
      <c r="AD159" s="7" t="n">
        <v>149.747</v>
      </c>
      <c r="AE159" s="7" t="n">
        <v>2873.612</v>
      </c>
      <c r="AF159" s="7" t="n">
        <v>31.347</v>
      </c>
      <c r="AG159" s="7" t="n">
        <v>28.685</v>
      </c>
      <c r="AH159" s="7" t="n">
        <v>31286.881</v>
      </c>
      <c r="AI159" s="7" t="n">
        <v>28745.342</v>
      </c>
      <c r="AJ159" s="7" t="n">
        <v>3462.291</v>
      </c>
      <c r="AK159" s="7" t="n">
        <v>0</v>
      </c>
      <c r="AL159" s="7" t="n">
        <v>0</v>
      </c>
      <c r="AM159" s="7" t="n">
        <v>0</v>
      </c>
      <c r="AN159" s="7" t="n">
        <v>33723.996</v>
      </c>
      <c r="AO159" s="7" t="n">
        <v>8.778</v>
      </c>
      <c r="AP159" s="7" t="n">
        <v>3.873</v>
      </c>
      <c r="AQ159" s="7" t="n">
        <v>2.736</v>
      </c>
      <c r="AR159" s="7" t="n">
        <v>271.154</v>
      </c>
      <c r="AS159" s="7" t="n">
        <v>537.836</v>
      </c>
      <c r="AT159" s="7" t="n">
        <v>382.407</v>
      </c>
      <c r="AU159" s="4" t="n">
        <f aca="false">SUM(C159:AT159)</f>
        <v>168420.373</v>
      </c>
      <c r="AW159" s="1" t="str">
        <f aca="false">+$I$5</f>
        <v>BANCOUNION</v>
      </c>
      <c r="AX159" s="4" t="n">
        <f aca="false">I$8</f>
        <v>167080.116</v>
      </c>
      <c r="AY159" s="0" t="n">
        <v>28</v>
      </c>
      <c r="AZ159" s="4" t="n">
        <f aca="false">I$41+I$55+I$67+I$68+I$69</f>
        <v>65905.323</v>
      </c>
      <c r="BB159" s="4" t="n">
        <v>32</v>
      </c>
      <c r="BC159" s="4" t="n">
        <f aca="false">(I$153-I$162-I$164)</f>
        <v>39137.818</v>
      </c>
      <c r="BD159" s="0" t="n">
        <v>20</v>
      </c>
      <c r="BE159" s="4" t="n">
        <f aca="false">I$106</f>
        <v>35958.881</v>
      </c>
      <c r="BF159" s="0" t="n">
        <v>29</v>
      </c>
      <c r="BG159" s="4" t="n">
        <f aca="false">I$120</f>
        <v>75490.664</v>
      </c>
      <c r="BH159" s="0" t="n">
        <v>18</v>
      </c>
      <c r="BI159" s="4" t="n">
        <f aca="false">I$116+I$117</f>
        <v>3138.936</v>
      </c>
      <c r="BJ159" s="0" t="n">
        <v>17</v>
      </c>
      <c r="BK159" s="4" t="n">
        <f aca="false">I$215</f>
        <v>-465.450000000006</v>
      </c>
      <c r="BL159" s="0" t="n">
        <v>41</v>
      </c>
    </row>
    <row r="160" customFormat="false" ht="14.65" hidden="false" customHeight="false" outlineLevel="0" collapsed="false">
      <c r="A160" s="1" t="s">
        <v>321</v>
      </c>
      <c r="B160" s="1" t="s">
        <v>322</v>
      </c>
      <c r="C160" s="7" t="n">
        <v>28127.429</v>
      </c>
      <c r="D160" s="7" t="n">
        <v>15543.659</v>
      </c>
      <c r="E160" s="7" t="n">
        <v>2239.555</v>
      </c>
      <c r="F160" s="7" t="n">
        <v>15127.062</v>
      </c>
      <c r="G160" s="7" t="n">
        <v>4173.173</v>
      </c>
      <c r="H160" s="7" t="n">
        <v>4423.362</v>
      </c>
      <c r="I160" s="7" t="n">
        <v>2824.994</v>
      </c>
      <c r="J160" s="7" t="n">
        <v>5109.109</v>
      </c>
      <c r="K160" s="7" t="n">
        <v>9669.879</v>
      </c>
      <c r="L160" s="7" t="n">
        <v>2682.94</v>
      </c>
      <c r="M160" s="7" t="n">
        <v>27239.825</v>
      </c>
      <c r="N160" s="7" t="n">
        <v>4047.973</v>
      </c>
      <c r="O160" s="7" t="n">
        <v>1555.622</v>
      </c>
      <c r="P160" s="7" t="n">
        <v>62660.951</v>
      </c>
      <c r="Q160" s="7" t="n">
        <v>4884.265</v>
      </c>
      <c r="R160" s="7" t="n">
        <v>5659.665</v>
      </c>
      <c r="S160" s="7" t="n">
        <v>2482.484</v>
      </c>
      <c r="T160" s="7" t="n">
        <v>50831.477</v>
      </c>
      <c r="U160" s="7" t="n">
        <v>11583.124</v>
      </c>
      <c r="V160" s="7" t="n">
        <v>5880.771</v>
      </c>
      <c r="W160" s="7" t="n">
        <v>3357.313</v>
      </c>
      <c r="X160" s="7" t="n">
        <v>5404.822</v>
      </c>
      <c r="Y160" s="7" t="n">
        <v>4375.29</v>
      </c>
      <c r="Z160" s="7" t="n">
        <v>10283.059</v>
      </c>
      <c r="AA160" s="7" t="n">
        <v>3458.627</v>
      </c>
      <c r="AB160" s="7" t="n">
        <v>842.326</v>
      </c>
      <c r="AC160" s="7" t="n">
        <v>1417.293</v>
      </c>
      <c r="AD160" s="7" t="n">
        <v>2879.739</v>
      </c>
      <c r="AE160" s="7" t="n">
        <v>7941.377</v>
      </c>
      <c r="AF160" s="7" t="n">
        <v>10051.522</v>
      </c>
      <c r="AG160" s="7" t="n">
        <v>36285.99</v>
      </c>
      <c r="AH160" s="7" t="n">
        <v>186866.291</v>
      </c>
      <c r="AI160" s="7" t="n">
        <v>100335.962</v>
      </c>
      <c r="AJ160" s="7" t="n">
        <v>127634.639</v>
      </c>
      <c r="AK160" s="7" t="n">
        <v>34806.116</v>
      </c>
      <c r="AL160" s="7" t="n">
        <v>59847.492</v>
      </c>
      <c r="AM160" s="7" t="n">
        <v>19664.177</v>
      </c>
      <c r="AN160" s="7" t="n">
        <v>37344.618</v>
      </c>
      <c r="AO160" s="7" t="n">
        <v>6641.399</v>
      </c>
      <c r="AP160" s="7" t="n">
        <v>6430.829</v>
      </c>
      <c r="AQ160" s="7" t="n">
        <v>7011.127</v>
      </c>
      <c r="AR160" s="7" t="n">
        <v>1619.003</v>
      </c>
      <c r="AS160" s="7" t="n">
        <v>4234.37</v>
      </c>
      <c r="AT160" s="7" t="n">
        <v>4570.267</v>
      </c>
      <c r="AU160" s="4" t="n">
        <f aca="false">SUM(C160:AT160)</f>
        <v>950050.967</v>
      </c>
      <c r="AW160" s="1" t="str">
        <f aca="false">+$X$5</f>
        <v>G. RUMIÑAHUI</v>
      </c>
      <c r="AX160" s="4" t="n">
        <f aca="false">X$8</f>
        <v>145294.81</v>
      </c>
      <c r="AY160" s="0" t="n">
        <v>29</v>
      </c>
      <c r="AZ160" s="4" t="n">
        <f aca="false">X$41+X$55+X$67+X$68+X$69</f>
        <v>70922.193</v>
      </c>
      <c r="BB160" s="4" t="n">
        <v>30</v>
      </c>
      <c r="BC160" s="4" t="n">
        <f aca="false">(X$153-X$162-X$164)</f>
        <v>16730.812</v>
      </c>
      <c r="BD160" s="0" t="n">
        <v>37</v>
      </c>
      <c r="BE160" s="4" t="n">
        <f aca="false">X$106</f>
        <v>52441.73</v>
      </c>
      <c r="BF160" s="0" t="n">
        <v>23</v>
      </c>
      <c r="BG160" s="4" t="n">
        <f aca="false">X$120</f>
        <v>41295.801</v>
      </c>
      <c r="BH160" s="0" t="n">
        <v>24</v>
      </c>
      <c r="BI160" s="4" t="n">
        <f aca="false">X$116+X$117</f>
        <v>7089.918</v>
      </c>
      <c r="BJ160" s="0" t="n">
        <v>11</v>
      </c>
      <c r="BK160" s="4" t="n">
        <f aca="false">X$215</f>
        <v>625.438</v>
      </c>
      <c r="BL160" s="0" t="n">
        <v>31</v>
      </c>
    </row>
    <row r="161" customFormat="false" ht="14.65" hidden="false" customHeight="false" outlineLevel="0" collapsed="false">
      <c r="A161" s="1" t="s">
        <v>323</v>
      </c>
      <c r="B161" s="1" t="s">
        <v>324</v>
      </c>
      <c r="C161" s="7" t="n">
        <v>28127.429</v>
      </c>
      <c r="D161" s="7" t="n">
        <v>15524.029</v>
      </c>
      <c r="E161" s="7" t="n">
        <v>2239.555</v>
      </c>
      <c r="F161" s="7" t="n">
        <v>14773.635</v>
      </c>
      <c r="G161" s="7" t="n">
        <v>4117.249</v>
      </c>
      <c r="H161" s="7" t="n">
        <v>4423.362</v>
      </c>
      <c r="I161" s="7" t="n">
        <v>2824.994</v>
      </c>
      <c r="J161" s="7" t="n">
        <v>5104.349</v>
      </c>
      <c r="K161" s="7" t="n">
        <v>9669.879</v>
      </c>
      <c r="L161" s="7" t="n">
        <v>2682.94</v>
      </c>
      <c r="M161" s="7" t="n">
        <v>27232.217</v>
      </c>
      <c r="N161" s="7" t="n">
        <v>3352.063</v>
      </c>
      <c r="O161" s="7" t="n">
        <v>1555.622</v>
      </c>
      <c r="P161" s="7" t="n">
        <v>62478.549</v>
      </c>
      <c r="Q161" s="7" t="n">
        <v>4884.265</v>
      </c>
      <c r="R161" s="7" t="n">
        <v>5659.665</v>
      </c>
      <c r="S161" s="7" t="n">
        <v>2482.484</v>
      </c>
      <c r="T161" s="7" t="n">
        <v>50623.122</v>
      </c>
      <c r="U161" s="7" t="n">
        <v>11583.124</v>
      </c>
      <c r="V161" s="7" t="n">
        <v>5880.771</v>
      </c>
      <c r="W161" s="7" t="n">
        <v>3357.313</v>
      </c>
      <c r="X161" s="7" t="n">
        <v>5404.822</v>
      </c>
      <c r="Y161" s="7" t="n">
        <v>4375.29</v>
      </c>
      <c r="Z161" s="7" t="n">
        <v>10018.927</v>
      </c>
      <c r="AA161" s="7" t="n">
        <v>3458.627</v>
      </c>
      <c r="AB161" s="7" t="n">
        <v>842.326</v>
      </c>
      <c r="AC161" s="7" t="n">
        <v>1417.293</v>
      </c>
      <c r="AD161" s="7" t="n">
        <v>2879.739</v>
      </c>
      <c r="AE161" s="7" t="n">
        <v>7941.377</v>
      </c>
      <c r="AF161" s="7" t="n">
        <v>10047.458</v>
      </c>
      <c r="AG161" s="7" t="n">
        <v>36794.438</v>
      </c>
      <c r="AH161" s="7" t="n">
        <v>178897.68</v>
      </c>
      <c r="AI161" s="7" t="n">
        <v>95983.66</v>
      </c>
      <c r="AJ161" s="7" t="n">
        <v>127293.359</v>
      </c>
      <c r="AK161" s="7" t="n">
        <v>33192.036</v>
      </c>
      <c r="AL161" s="7" t="n">
        <v>59847.492</v>
      </c>
      <c r="AM161" s="7" t="n">
        <v>19664.177</v>
      </c>
      <c r="AN161" s="7" t="n">
        <v>36704.119</v>
      </c>
      <c r="AO161" s="7" t="n">
        <v>6641.399</v>
      </c>
      <c r="AP161" s="7" t="n">
        <v>6430.829</v>
      </c>
      <c r="AQ161" s="7" t="n">
        <v>7011.127</v>
      </c>
      <c r="AR161" s="7" t="n">
        <v>1619.003</v>
      </c>
      <c r="AS161" s="7" t="n">
        <v>4234.293</v>
      </c>
      <c r="AT161" s="7" t="n">
        <v>4018.52</v>
      </c>
      <c r="AU161" s="4" t="n">
        <f aca="false">SUM(C161:AT161)</f>
        <v>933294.607</v>
      </c>
      <c r="AW161" s="1" t="str">
        <f aca="false">+$AA$5</f>
        <v>INVESPLAN</v>
      </c>
      <c r="AX161" s="4" t="n">
        <f aca="false">AA$8</f>
        <v>137653.461</v>
      </c>
      <c r="AY161" s="0" t="n">
        <v>30</v>
      </c>
      <c r="AZ161" s="4" t="n">
        <f aca="false">AA$41+AA$55+AA$67+AA$68+AA$69</f>
        <v>91989.384</v>
      </c>
      <c r="BB161" s="4" t="n">
        <v>28</v>
      </c>
      <c r="BC161" s="4" t="n">
        <f aca="false">(AA$153-AA$162-AA$164)</f>
        <v>20819.224</v>
      </c>
      <c r="BD161" s="0" t="n">
        <v>34</v>
      </c>
      <c r="BE161" s="4" t="n">
        <f aca="false">AA$106</f>
        <v>10269.902</v>
      </c>
      <c r="BF161" s="0" t="n">
        <v>34</v>
      </c>
      <c r="BG161" s="4" t="n">
        <f aca="false">AA$120</f>
        <v>47079.228</v>
      </c>
      <c r="BH161" s="0" t="n">
        <v>22</v>
      </c>
      <c r="BI161" s="4" t="n">
        <f aca="false">AA$116+AA$117</f>
        <v>1298.019</v>
      </c>
      <c r="BJ161" s="0" t="n">
        <v>24</v>
      </c>
      <c r="BK161" s="4" t="n">
        <f aca="false">AA$215</f>
        <v>1128.996</v>
      </c>
      <c r="BL161" s="0" t="n">
        <v>30</v>
      </c>
    </row>
    <row r="162" customFormat="false" ht="14.65" hidden="false" customHeight="false" outlineLevel="0" collapsed="false">
      <c r="A162" s="1" t="s">
        <v>325</v>
      </c>
      <c r="B162" s="1" t="s">
        <v>326</v>
      </c>
      <c r="C162" s="7" t="n">
        <v>0</v>
      </c>
      <c r="D162" s="7" t="n">
        <v>19.63</v>
      </c>
      <c r="E162" s="7" t="n">
        <v>0</v>
      </c>
      <c r="F162" s="7" t="n">
        <v>353.427</v>
      </c>
      <c r="G162" s="7" t="n">
        <v>55.924</v>
      </c>
      <c r="H162" s="7" t="n">
        <v>0</v>
      </c>
      <c r="I162" s="7" t="n">
        <v>0</v>
      </c>
      <c r="J162" s="7" t="n">
        <v>4.76</v>
      </c>
      <c r="K162" s="7" t="n">
        <v>0</v>
      </c>
      <c r="L162" s="7" t="n">
        <v>0</v>
      </c>
      <c r="M162" s="7" t="n">
        <v>7.608</v>
      </c>
      <c r="N162" s="7" t="n">
        <v>695.91</v>
      </c>
      <c r="O162" s="7" t="n">
        <v>0</v>
      </c>
      <c r="P162" s="7" t="n">
        <v>182.402</v>
      </c>
      <c r="Q162" s="7" t="n">
        <v>0</v>
      </c>
      <c r="R162" s="7" t="n">
        <v>0</v>
      </c>
      <c r="S162" s="7" t="n">
        <v>0</v>
      </c>
      <c r="T162" s="7" t="n">
        <v>208.355</v>
      </c>
      <c r="U162" s="7" t="n">
        <v>0</v>
      </c>
      <c r="V162" s="7" t="n">
        <v>0</v>
      </c>
      <c r="W162" s="7" t="n">
        <v>0</v>
      </c>
      <c r="X162" s="7" t="n">
        <v>0</v>
      </c>
      <c r="Y162" s="7" t="n">
        <v>0</v>
      </c>
      <c r="Z162" s="7" t="n">
        <v>264.132</v>
      </c>
      <c r="AA162" s="7" t="n">
        <v>0</v>
      </c>
      <c r="AB162" s="7" t="n">
        <v>0</v>
      </c>
      <c r="AC162" s="7" t="n">
        <v>0</v>
      </c>
      <c r="AD162" s="7" t="n">
        <v>0</v>
      </c>
      <c r="AE162" s="7" t="n">
        <v>0</v>
      </c>
      <c r="AF162" s="7" t="n">
        <v>4.064</v>
      </c>
      <c r="AG162" s="7" t="n">
        <v>-508.448</v>
      </c>
      <c r="AH162" s="7" t="n">
        <v>7968.611</v>
      </c>
      <c r="AI162" s="7" t="n">
        <v>4352.302</v>
      </c>
      <c r="AJ162" s="7" t="n">
        <v>341.28</v>
      </c>
      <c r="AK162" s="7" t="n">
        <v>1614.08</v>
      </c>
      <c r="AL162" s="7" t="n">
        <v>0</v>
      </c>
      <c r="AM162" s="7" t="n">
        <v>0</v>
      </c>
      <c r="AN162" s="7" t="n">
        <v>640.499</v>
      </c>
      <c r="AO162" s="7" t="n">
        <v>0</v>
      </c>
      <c r="AP162" s="7" t="n">
        <v>0</v>
      </c>
      <c r="AQ162" s="7" t="n">
        <v>0</v>
      </c>
      <c r="AR162" s="7" t="n">
        <v>0</v>
      </c>
      <c r="AS162" s="7" t="n">
        <v>0.077</v>
      </c>
      <c r="AT162" s="7" t="n">
        <v>551.747</v>
      </c>
      <c r="AU162" s="4" t="n">
        <f aca="false">SUM(C162:AT162)</f>
        <v>16756.36</v>
      </c>
      <c r="AW162" s="0" t="str">
        <f aca="false">+$W$5</f>
        <v>FINEC</v>
      </c>
      <c r="AX162" s="4" t="n">
        <f aca="false">W$8</f>
        <v>131356.161</v>
      </c>
      <c r="AY162" s="0" t="n">
        <v>31</v>
      </c>
      <c r="AZ162" s="4" t="n">
        <f aca="false">W$41+W$55+W$67+W$68+W$69</f>
        <v>64466.268</v>
      </c>
      <c r="BB162" s="4" t="n">
        <v>33</v>
      </c>
      <c r="BC162" s="4" t="n">
        <f aca="false">(W$153-W$162-W$164)</f>
        <v>23557.355</v>
      </c>
      <c r="BD162" s="0" t="n">
        <v>32</v>
      </c>
      <c r="BE162" s="4" t="n">
        <f aca="false">W$106</f>
        <v>1003.077</v>
      </c>
      <c r="BF162" s="0" t="n">
        <v>40</v>
      </c>
      <c r="BG162" s="4" t="n">
        <f aca="false">W$120</f>
        <v>23939.927</v>
      </c>
      <c r="BH162" s="0" t="n">
        <v>33</v>
      </c>
      <c r="BI162" s="4" t="n">
        <f aca="false">W$116+W$117</f>
        <v>0</v>
      </c>
      <c r="BJ162" s="0" t="n">
        <v>35</v>
      </c>
      <c r="BK162" s="4" t="n">
        <f aca="false">W$215</f>
        <v>1788.999</v>
      </c>
      <c r="BL162" s="0" t="n">
        <v>22</v>
      </c>
    </row>
    <row r="163" customFormat="false" ht="14.65" hidden="false" customHeight="false" outlineLevel="0" collapsed="false"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4"/>
      <c r="AW163" s="1" t="str">
        <f aca="false">+$K$5</f>
        <v>CAJA CREDITO</v>
      </c>
      <c r="AX163" s="4" t="n">
        <f aca="false">K$8</f>
        <v>127341.976</v>
      </c>
      <c r="AY163" s="0" t="n">
        <v>32</v>
      </c>
      <c r="AZ163" s="4" t="n">
        <f aca="false">K$41+K$55+K$67+K$68+K$69</f>
        <v>86203.735</v>
      </c>
      <c r="BB163" s="4" t="n">
        <v>29</v>
      </c>
      <c r="BC163" s="4" t="n">
        <f aca="false">(K$153-K$162-K$164)</f>
        <v>38489.251</v>
      </c>
      <c r="BD163" s="0" t="n">
        <v>21</v>
      </c>
      <c r="BE163" s="4" t="n">
        <f aca="false">K$106</f>
        <v>46828.804</v>
      </c>
      <c r="BF163" s="0" t="n">
        <v>24</v>
      </c>
      <c r="BG163" s="4" t="n">
        <f aca="false">K$120</f>
        <v>33911.354</v>
      </c>
      <c r="BH163" s="0" t="n">
        <v>29</v>
      </c>
      <c r="BI163" s="4" t="n">
        <f aca="false">K$116+K$117</f>
        <v>0</v>
      </c>
      <c r="BJ163" s="0" t="n">
        <v>43</v>
      </c>
      <c r="BK163" s="4" t="n">
        <f aca="false">K$215</f>
        <v>-2193.901</v>
      </c>
      <c r="BL163" s="0" t="n">
        <v>42</v>
      </c>
    </row>
    <row r="164" customFormat="false" ht="14.65" hidden="false" customHeight="false" outlineLevel="0" collapsed="false">
      <c r="A164" s="8" t="s">
        <v>327</v>
      </c>
      <c r="B164" s="1" t="s">
        <v>328</v>
      </c>
      <c r="C164" s="7" t="n">
        <v>0</v>
      </c>
      <c r="D164" s="7" t="n">
        <v>4146.95</v>
      </c>
      <c r="E164" s="7" t="n">
        <v>0</v>
      </c>
      <c r="F164" s="7" t="n">
        <v>0</v>
      </c>
      <c r="G164" s="7" t="n">
        <v>0</v>
      </c>
      <c r="H164" s="7" t="n">
        <v>15500</v>
      </c>
      <c r="I164" s="7" t="n">
        <v>0</v>
      </c>
      <c r="J164" s="7" t="n">
        <v>0</v>
      </c>
      <c r="K164" s="7" t="n">
        <v>1312.851</v>
      </c>
      <c r="L164" s="7" t="n">
        <v>0</v>
      </c>
      <c r="M164" s="7" t="n">
        <v>0</v>
      </c>
      <c r="N164" s="7" t="n">
        <v>0</v>
      </c>
      <c r="O164" s="7" t="n">
        <v>0</v>
      </c>
      <c r="P164" s="7" t="n">
        <v>0</v>
      </c>
      <c r="Q164" s="7" t="n">
        <v>0</v>
      </c>
      <c r="R164" s="7" t="n">
        <v>0</v>
      </c>
      <c r="S164" s="7" t="n">
        <v>0</v>
      </c>
      <c r="T164" s="7" t="n">
        <v>0</v>
      </c>
      <c r="U164" s="7" t="n">
        <v>0</v>
      </c>
      <c r="V164" s="7" t="n">
        <v>0</v>
      </c>
      <c r="W164" s="7" t="n">
        <v>0</v>
      </c>
      <c r="X164" s="7" t="n">
        <v>0</v>
      </c>
      <c r="Y164" s="7" t="n">
        <v>0</v>
      </c>
      <c r="Z164" s="7" t="n">
        <v>0</v>
      </c>
      <c r="AA164" s="7" t="n">
        <v>0</v>
      </c>
      <c r="AB164" s="7" t="n">
        <v>0</v>
      </c>
      <c r="AC164" s="7" t="n">
        <v>0</v>
      </c>
      <c r="AD164" s="7" t="n">
        <v>0</v>
      </c>
      <c r="AE164" s="7" t="n">
        <v>0</v>
      </c>
      <c r="AF164" s="7" t="n">
        <v>0</v>
      </c>
      <c r="AG164" s="7" t="n">
        <v>26.545</v>
      </c>
      <c r="AH164" s="7" t="n">
        <v>0</v>
      </c>
      <c r="AI164" s="7" t="n">
        <v>0</v>
      </c>
      <c r="AJ164" s="7" t="n">
        <v>0</v>
      </c>
      <c r="AK164" s="7" t="n">
        <v>0</v>
      </c>
      <c r="AL164" s="7" t="n">
        <v>0</v>
      </c>
      <c r="AM164" s="7" t="n">
        <v>0</v>
      </c>
      <c r="AN164" s="7" t="n">
        <v>0</v>
      </c>
      <c r="AO164" s="7" t="n">
        <v>0</v>
      </c>
      <c r="AP164" s="7" t="n">
        <v>0</v>
      </c>
      <c r="AQ164" s="7" t="n">
        <v>0</v>
      </c>
      <c r="AR164" s="7" t="n">
        <v>0</v>
      </c>
      <c r="AS164" s="7" t="n">
        <v>0</v>
      </c>
      <c r="AT164" s="7" t="n">
        <v>0</v>
      </c>
      <c r="AU164" s="4" t="n">
        <f aca="false">SUM(C164:AT164)</f>
        <v>20986.346</v>
      </c>
      <c r="AW164" s="0" t="str">
        <f aca="false">+$N$5</f>
        <v>COFIEC</v>
      </c>
      <c r="AX164" s="4" t="n">
        <f aca="false">N$8</f>
        <v>114715.821</v>
      </c>
      <c r="AY164" s="0" t="n">
        <v>33</v>
      </c>
      <c r="AZ164" s="4" t="n">
        <f aca="false">N$41+N$55+N$67+N$68+N$69</f>
        <v>68796.021</v>
      </c>
      <c r="BB164" s="4" t="n">
        <v>31</v>
      </c>
      <c r="BC164" s="4" t="n">
        <f aca="false">(N$153-N$162-N$164)</f>
        <v>23753.284</v>
      </c>
      <c r="BD164" s="0" t="n">
        <v>30</v>
      </c>
      <c r="BE164" s="4" t="n">
        <f aca="false">N$106</f>
        <v>4919.092</v>
      </c>
      <c r="BF164" s="0" t="n">
        <v>37</v>
      </c>
      <c r="BG164" s="4" t="n">
        <f aca="false">N$120</f>
        <v>17068.835</v>
      </c>
      <c r="BH164" s="0" t="n">
        <v>36</v>
      </c>
      <c r="BI164" s="4" t="n">
        <f aca="false">N$116+N$117</f>
        <v>2702.611</v>
      </c>
      <c r="BJ164" s="0" t="n">
        <v>20</v>
      </c>
      <c r="BK164" s="4" t="n">
        <f aca="false">N$215</f>
        <v>2365.05</v>
      </c>
      <c r="BL164" s="0" t="n">
        <v>19</v>
      </c>
    </row>
    <row r="165" customFormat="false" ht="14.65" hidden="false" customHeight="false" outlineLevel="0" collapsed="false"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  <c r="AQ165" s="7"/>
      <c r="AR165" s="7"/>
      <c r="AS165" s="7"/>
      <c r="AT165" s="7"/>
      <c r="AU165" s="4"/>
      <c r="AW165" s="0" t="str">
        <f aca="false">+$E$5</f>
        <v>ASERVAL</v>
      </c>
      <c r="AX165" s="4" t="n">
        <f aca="false">E$8</f>
        <v>93687.658</v>
      </c>
      <c r="AY165" s="0" t="n">
        <v>34</v>
      </c>
      <c r="AZ165" s="4" t="n">
        <f aca="false">E$41+E$55+E$67+E$68+E$69</f>
        <v>26990.185</v>
      </c>
      <c r="BB165" s="4" t="n">
        <v>39</v>
      </c>
      <c r="BC165" s="4" t="n">
        <f aca="false">(E$153-E$162-E$164)</f>
        <v>22203.652</v>
      </c>
      <c r="BD165" s="0" t="n">
        <v>33</v>
      </c>
      <c r="BE165" s="4" t="n">
        <f aca="false">E$106</f>
        <v>0</v>
      </c>
      <c r="BF165" s="0" t="n">
        <v>41</v>
      </c>
      <c r="BG165" s="4" t="n">
        <f aca="false">E$120</f>
        <v>47364.16</v>
      </c>
      <c r="BH165" s="0" t="n">
        <v>21</v>
      </c>
      <c r="BI165" s="4" t="n">
        <f aca="false">E$116+E$117</f>
        <v>3623.49</v>
      </c>
      <c r="BJ165" s="0" t="n">
        <v>16</v>
      </c>
      <c r="BK165" s="4" t="n">
        <f aca="false">E$215</f>
        <v>1262.021</v>
      </c>
      <c r="BL165" s="0" t="n">
        <v>29</v>
      </c>
    </row>
    <row r="166" customFormat="false" ht="14.65" hidden="false" customHeight="false" outlineLevel="0" collapsed="false">
      <c r="A166" s="1" t="s">
        <v>329</v>
      </c>
      <c r="B166" s="1" t="s">
        <v>330</v>
      </c>
      <c r="C166" s="7" t="n">
        <v>0</v>
      </c>
      <c r="D166" s="7" t="n">
        <v>0</v>
      </c>
      <c r="E166" s="7" t="n">
        <v>3736.194</v>
      </c>
      <c r="F166" s="7" t="n">
        <v>0</v>
      </c>
      <c r="G166" s="7" t="n">
        <v>6051.816</v>
      </c>
      <c r="H166" s="7" t="n">
        <v>4041.826</v>
      </c>
      <c r="I166" s="7" t="n">
        <v>58.046</v>
      </c>
      <c r="J166" s="7" t="n">
        <v>0</v>
      </c>
      <c r="K166" s="7" t="n">
        <v>0</v>
      </c>
      <c r="L166" s="7" t="n">
        <v>7.204</v>
      </c>
      <c r="M166" s="7" t="n">
        <v>0</v>
      </c>
      <c r="N166" s="7" t="n">
        <v>0</v>
      </c>
      <c r="O166" s="7" t="n">
        <v>0</v>
      </c>
      <c r="P166" s="7" t="n">
        <v>491545.287</v>
      </c>
      <c r="Q166" s="7" t="n">
        <v>0.011</v>
      </c>
      <c r="R166" s="7" t="n">
        <v>0</v>
      </c>
      <c r="S166" s="7" t="n">
        <v>0</v>
      </c>
      <c r="T166" s="7" t="n">
        <v>0</v>
      </c>
      <c r="U166" s="7" t="n">
        <v>0</v>
      </c>
      <c r="V166" s="7" t="n">
        <v>20.507</v>
      </c>
      <c r="W166" s="7" t="n">
        <v>0</v>
      </c>
      <c r="X166" s="7" t="n">
        <v>7465.405</v>
      </c>
      <c r="Y166" s="7" t="n">
        <v>0</v>
      </c>
      <c r="Z166" s="7" t="n">
        <v>0</v>
      </c>
      <c r="AA166" s="7" t="n">
        <v>0</v>
      </c>
      <c r="AB166" s="7" t="n">
        <v>0</v>
      </c>
      <c r="AC166" s="7" t="n">
        <v>0</v>
      </c>
      <c r="AD166" s="7" t="n">
        <v>0</v>
      </c>
      <c r="AE166" s="7" t="n">
        <v>3.202</v>
      </c>
      <c r="AF166" s="7" t="n">
        <v>7517.416</v>
      </c>
      <c r="AG166" s="7" t="n">
        <v>8.257</v>
      </c>
      <c r="AH166" s="7" t="n">
        <v>0</v>
      </c>
      <c r="AI166" s="7" t="n">
        <v>0</v>
      </c>
      <c r="AJ166" s="7" t="n">
        <v>0</v>
      </c>
      <c r="AK166" s="7" t="n">
        <v>21846.017</v>
      </c>
      <c r="AL166" s="7" t="n">
        <v>0</v>
      </c>
      <c r="AM166" s="7" t="n">
        <v>0</v>
      </c>
      <c r="AN166" s="7" t="n">
        <v>19.505</v>
      </c>
      <c r="AO166" s="7" t="n">
        <v>0</v>
      </c>
      <c r="AP166" s="7" t="n">
        <v>29259.946</v>
      </c>
      <c r="AQ166" s="7" t="n">
        <v>3500</v>
      </c>
      <c r="AR166" s="7" t="n">
        <v>0</v>
      </c>
      <c r="AS166" s="7" t="n">
        <v>0</v>
      </c>
      <c r="AT166" s="7" t="n">
        <v>0</v>
      </c>
      <c r="AU166" s="4" t="n">
        <f aca="false">SUM(C166:AT166)</f>
        <v>575080.639</v>
      </c>
      <c r="AW166" s="0" t="str">
        <f aca="false">+$S$5</f>
        <v>DEL OCCIDENTE</v>
      </c>
      <c r="AX166" s="4" t="n">
        <f aca="false">S$8</f>
        <v>86968.747</v>
      </c>
      <c r="AY166" s="0" t="n">
        <v>35</v>
      </c>
      <c r="AZ166" s="4" t="n">
        <f aca="false">S$41+S$55+S$67+S$68+S$69</f>
        <v>57846.925</v>
      </c>
      <c r="BB166" s="4" t="n">
        <v>34</v>
      </c>
      <c r="BC166" s="4" t="n">
        <f aca="false">(S$153-S$162-S$164)</f>
        <v>17612.567</v>
      </c>
      <c r="BD166" s="0" t="n">
        <v>36</v>
      </c>
      <c r="BE166" s="4" t="n">
        <f aca="false">S$106</f>
        <v>6914.403</v>
      </c>
      <c r="BF166" s="0" t="n">
        <v>36</v>
      </c>
      <c r="BG166" s="4" t="n">
        <f aca="false">S$120</f>
        <v>10673.25</v>
      </c>
      <c r="BH166" s="0" t="n">
        <v>40</v>
      </c>
      <c r="BI166" s="4" t="n">
        <f aca="false">S$116+S$117</f>
        <v>0</v>
      </c>
      <c r="BJ166" s="0" t="n">
        <v>40</v>
      </c>
      <c r="BK166" s="4" t="n">
        <f aca="false">S$215</f>
        <v>234.391000000002</v>
      </c>
      <c r="BL166" s="0" t="n">
        <v>36</v>
      </c>
    </row>
    <row r="167" customFormat="false" ht="14.65" hidden="false" customHeight="false" outlineLevel="0" collapsed="false">
      <c r="A167" s="0" t="s">
        <v>331</v>
      </c>
      <c r="B167" s="0" t="s">
        <v>332</v>
      </c>
      <c r="C167" s="7" t="n">
        <v>0</v>
      </c>
      <c r="D167" s="7" t="n">
        <v>0</v>
      </c>
      <c r="E167" s="7" t="n">
        <v>3736.194</v>
      </c>
      <c r="F167" s="7" t="n">
        <v>0</v>
      </c>
      <c r="G167" s="7" t="n">
        <v>6051.816</v>
      </c>
      <c r="H167" s="7" t="n">
        <v>4041.826</v>
      </c>
      <c r="I167" s="7" t="n">
        <v>58.046</v>
      </c>
      <c r="J167" s="7" t="n">
        <v>0</v>
      </c>
      <c r="K167" s="7" t="n">
        <v>0</v>
      </c>
      <c r="L167" s="7" t="n">
        <v>7.204</v>
      </c>
      <c r="M167" s="7" t="n">
        <v>0</v>
      </c>
      <c r="N167" s="7" t="n">
        <v>0</v>
      </c>
      <c r="O167" s="7" t="n">
        <v>0</v>
      </c>
      <c r="P167" s="7" t="n">
        <v>6145.287</v>
      </c>
      <c r="Q167" s="7" t="n">
        <v>0.011</v>
      </c>
      <c r="R167" s="7" t="n">
        <v>0</v>
      </c>
      <c r="S167" s="7" t="n">
        <v>0</v>
      </c>
      <c r="T167" s="7" t="n">
        <v>0</v>
      </c>
      <c r="U167" s="7" t="n">
        <v>0</v>
      </c>
      <c r="V167" s="7" t="n">
        <v>20.507</v>
      </c>
      <c r="W167" s="7" t="n">
        <v>0</v>
      </c>
      <c r="X167" s="7" t="n">
        <v>7465.405</v>
      </c>
      <c r="Y167" s="7" t="n">
        <v>0</v>
      </c>
      <c r="Z167" s="7" t="n">
        <v>0</v>
      </c>
      <c r="AA167" s="7" t="n">
        <v>0</v>
      </c>
      <c r="AB167" s="7" t="n">
        <v>0</v>
      </c>
      <c r="AC167" s="7" t="n">
        <v>0</v>
      </c>
      <c r="AD167" s="7" t="n">
        <v>0</v>
      </c>
      <c r="AE167" s="7" t="n">
        <v>3.202</v>
      </c>
      <c r="AF167" s="7" t="n">
        <v>7517.416</v>
      </c>
      <c r="AG167" s="7" t="n">
        <v>8.257</v>
      </c>
      <c r="AH167" s="7" t="n">
        <v>0</v>
      </c>
      <c r="AI167" s="7" t="n">
        <v>0</v>
      </c>
      <c r="AJ167" s="7" t="n">
        <v>0</v>
      </c>
      <c r="AK167" s="7" t="n">
        <v>21846.017</v>
      </c>
      <c r="AL167" s="7" t="n">
        <v>0</v>
      </c>
      <c r="AM167" s="7" t="n">
        <v>0</v>
      </c>
      <c r="AN167" s="7" t="n">
        <v>19.505</v>
      </c>
      <c r="AO167" s="7" t="n">
        <v>0</v>
      </c>
      <c r="AP167" s="7" t="n">
        <v>29259.946</v>
      </c>
      <c r="AQ167" s="7" t="n">
        <v>3500</v>
      </c>
      <c r="AR167" s="7" t="n">
        <v>0</v>
      </c>
      <c r="AS167" s="7" t="n">
        <v>0</v>
      </c>
      <c r="AT167" s="7" t="n">
        <v>0</v>
      </c>
      <c r="AU167" s="4" t="n">
        <f aca="false">SUM(C167:AT167)</f>
        <v>89680.639</v>
      </c>
      <c r="AW167" s="1" t="str">
        <f aca="false">+$H$5</f>
        <v>BANCOMEX</v>
      </c>
      <c r="AX167" s="4" t="n">
        <f aca="false">H$8</f>
        <v>73115.685</v>
      </c>
      <c r="AY167" s="0" t="n">
        <v>36</v>
      </c>
      <c r="AZ167" s="4" t="n">
        <f aca="false">H$41+H$55+H$67+H$68+H$69</f>
        <v>40390.169</v>
      </c>
      <c r="BB167" s="4" t="n">
        <v>36</v>
      </c>
      <c r="BC167" s="4" t="n">
        <f aca="false">(H$153-H$162-H$164)</f>
        <v>26032.212</v>
      </c>
      <c r="BD167" s="0" t="n">
        <v>28</v>
      </c>
      <c r="BE167" s="4" t="n">
        <f aca="false">H$106</f>
        <v>0</v>
      </c>
      <c r="BF167" s="0" t="n">
        <v>43</v>
      </c>
      <c r="BG167" s="4" t="n">
        <f aca="false">H$120</f>
        <v>15136.646</v>
      </c>
      <c r="BH167" s="0" t="n">
        <v>38</v>
      </c>
      <c r="BI167" s="4" t="n">
        <f aca="false">H$116+H$117</f>
        <v>0</v>
      </c>
      <c r="BJ167" s="0" t="n">
        <v>36</v>
      </c>
      <c r="BK167" s="4" t="n">
        <f aca="false">H$215</f>
        <v>1617.246</v>
      </c>
      <c r="BL167" s="0" t="n">
        <v>23</v>
      </c>
    </row>
    <row r="168" customFormat="false" ht="14.65" hidden="false" customHeight="false" outlineLevel="0" collapsed="false">
      <c r="A168" s="0" t="s">
        <v>333</v>
      </c>
      <c r="B168" s="0" t="s">
        <v>334</v>
      </c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0</v>
      </c>
      <c r="H168" s="7" t="n">
        <v>0</v>
      </c>
      <c r="I168" s="7" t="n">
        <v>0</v>
      </c>
      <c r="J168" s="7" t="n">
        <v>0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  <c r="S168" s="7" t="n">
        <v>0</v>
      </c>
      <c r="T168" s="7" t="n">
        <v>0</v>
      </c>
      <c r="U168" s="7" t="n">
        <v>0</v>
      </c>
      <c r="V168" s="7" t="n">
        <v>0</v>
      </c>
      <c r="W168" s="7" t="n">
        <v>0</v>
      </c>
      <c r="X168" s="7" t="n">
        <v>0</v>
      </c>
      <c r="Y168" s="7" t="n">
        <v>0</v>
      </c>
      <c r="Z168" s="7" t="n">
        <v>0</v>
      </c>
      <c r="AA168" s="7" t="n">
        <v>0</v>
      </c>
      <c r="AB168" s="7" t="n">
        <v>0</v>
      </c>
      <c r="AC168" s="7" t="n">
        <v>0</v>
      </c>
      <c r="AD168" s="7" t="n">
        <v>0</v>
      </c>
      <c r="AE168" s="7" t="n">
        <v>0</v>
      </c>
      <c r="AF168" s="7" t="n">
        <v>0</v>
      </c>
      <c r="AG168" s="7" t="n">
        <v>0</v>
      </c>
      <c r="AH168" s="7" t="n">
        <v>0</v>
      </c>
      <c r="AI168" s="7" t="n">
        <v>0</v>
      </c>
      <c r="AJ168" s="7" t="n">
        <v>0</v>
      </c>
      <c r="AK168" s="7" t="n">
        <v>0</v>
      </c>
      <c r="AL168" s="7" t="n">
        <v>0</v>
      </c>
      <c r="AM168" s="7" t="n">
        <v>0</v>
      </c>
      <c r="AN168" s="7" t="n">
        <v>0</v>
      </c>
      <c r="AO168" s="7" t="n">
        <v>0</v>
      </c>
      <c r="AP168" s="7" t="n">
        <v>0</v>
      </c>
      <c r="AQ168" s="7" t="n">
        <v>0</v>
      </c>
      <c r="AR168" s="7" t="n">
        <v>0</v>
      </c>
      <c r="AS168" s="7" t="n">
        <v>0</v>
      </c>
      <c r="AT168" s="7" t="n">
        <v>0</v>
      </c>
      <c r="AU168" s="4" t="n">
        <f aca="false">SUM(C168:AT168)</f>
        <v>0</v>
      </c>
      <c r="AW168" s="1" t="str">
        <f aca="false">+$AD$5</f>
        <v>LOJA</v>
      </c>
      <c r="AX168" s="4" t="n">
        <f aca="false">AD$8</f>
        <v>72008.374</v>
      </c>
      <c r="AY168" s="0" t="n">
        <v>37</v>
      </c>
      <c r="AZ168" s="4" t="n">
        <f aca="false">AD$41+AD$55+AD$67+AD$68+AD$69</f>
        <v>50519.928</v>
      </c>
      <c r="BB168" s="4" t="n">
        <v>35</v>
      </c>
      <c r="BC168" s="4" t="n">
        <f aca="false">(AD$153-AD$162-AD$164)</f>
        <v>8406.877</v>
      </c>
      <c r="BD168" s="0" t="n">
        <v>43</v>
      </c>
      <c r="BE168" s="4" t="n">
        <f aca="false">AD$106</f>
        <v>36096.99</v>
      </c>
      <c r="BF168" s="0" t="n">
        <v>28</v>
      </c>
      <c r="BG168" s="4" t="n">
        <f aca="false">AD$120</f>
        <v>20777.789</v>
      </c>
      <c r="BH168" s="0" t="n">
        <v>34</v>
      </c>
      <c r="BI168" s="4" t="n">
        <f aca="false">AD$116+AD$117</f>
        <v>0</v>
      </c>
      <c r="BJ168" s="0" t="n">
        <v>33</v>
      </c>
      <c r="BK168" s="4" t="n">
        <f aca="false">AD$215</f>
        <v>2776.503</v>
      </c>
      <c r="BL168" s="0" t="n">
        <v>18</v>
      </c>
    </row>
    <row r="169" customFormat="false" ht="14.65" hidden="false" customHeight="false" outlineLevel="0" collapsed="false">
      <c r="A169" s="0" t="s">
        <v>335</v>
      </c>
      <c r="B169" s="0" t="s">
        <v>336</v>
      </c>
      <c r="C169" s="7" t="n">
        <v>0</v>
      </c>
      <c r="D169" s="7" t="n">
        <v>0</v>
      </c>
      <c r="E169" s="7" t="n">
        <v>0</v>
      </c>
      <c r="F169" s="7" t="n">
        <v>0</v>
      </c>
      <c r="G169" s="7" t="n">
        <v>0</v>
      </c>
      <c r="H169" s="7" t="n">
        <v>0</v>
      </c>
      <c r="I169" s="7" t="n">
        <v>0</v>
      </c>
      <c r="J169" s="7" t="n">
        <v>0</v>
      </c>
      <c r="K169" s="7" t="n">
        <v>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485400</v>
      </c>
      <c r="Q169" s="7" t="n">
        <v>0</v>
      </c>
      <c r="R169" s="7" t="n">
        <v>0</v>
      </c>
      <c r="S169" s="7" t="n">
        <v>0</v>
      </c>
      <c r="T169" s="7" t="n">
        <v>0</v>
      </c>
      <c r="U169" s="7" t="n">
        <v>0</v>
      </c>
      <c r="V169" s="7" t="n">
        <v>0</v>
      </c>
      <c r="W169" s="7" t="n">
        <v>0</v>
      </c>
      <c r="X169" s="7" t="n">
        <v>0</v>
      </c>
      <c r="Y169" s="7" t="n">
        <v>0</v>
      </c>
      <c r="Z169" s="7" t="n">
        <v>0</v>
      </c>
      <c r="AA169" s="7" t="n">
        <v>0</v>
      </c>
      <c r="AB169" s="7" t="n">
        <v>0</v>
      </c>
      <c r="AC169" s="7" t="n">
        <v>0</v>
      </c>
      <c r="AD169" s="7" t="n">
        <v>0</v>
      </c>
      <c r="AE169" s="7" t="n">
        <v>0</v>
      </c>
      <c r="AF169" s="7" t="n">
        <v>0</v>
      </c>
      <c r="AG169" s="7" t="n">
        <v>0</v>
      </c>
      <c r="AH169" s="7" t="n">
        <v>0</v>
      </c>
      <c r="AI169" s="7" t="n">
        <v>0</v>
      </c>
      <c r="AJ169" s="7" t="n">
        <v>0</v>
      </c>
      <c r="AK169" s="7" t="n">
        <v>0</v>
      </c>
      <c r="AL169" s="7" t="n">
        <v>0</v>
      </c>
      <c r="AM169" s="7" t="n">
        <v>0</v>
      </c>
      <c r="AN169" s="7" t="n">
        <v>0</v>
      </c>
      <c r="AO169" s="7" t="n">
        <v>0</v>
      </c>
      <c r="AP169" s="7" t="n">
        <v>0</v>
      </c>
      <c r="AQ169" s="7" t="n">
        <v>0</v>
      </c>
      <c r="AR169" s="7" t="n">
        <v>0</v>
      </c>
      <c r="AS169" s="7" t="n">
        <v>0</v>
      </c>
      <c r="AT169" s="7" t="n">
        <v>0</v>
      </c>
      <c r="AU169" s="4" t="n">
        <f aca="false">SUM(C169:AT169)</f>
        <v>485400</v>
      </c>
      <c r="AW169" s="1" t="str">
        <f aca="false">+$Y$5</f>
        <v>ING BANK </v>
      </c>
      <c r="AX169" s="4" t="n">
        <f aca="false">Y$8</f>
        <v>63738.934</v>
      </c>
      <c r="AY169" s="0" t="n">
        <v>38</v>
      </c>
      <c r="AZ169" s="4" t="n">
        <f aca="false">Y$41+Y$55+Y$67+Y$68+Y$69</f>
        <v>12165.607</v>
      </c>
      <c r="BB169" s="4" t="n">
        <v>43</v>
      </c>
      <c r="BC169" s="4" t="n">
        <f aca="false">(Y$153-Y$162-Y$164)</f>
        <v>14817.221</v>
      </c>
      <c r="BD169" s="0" t="n">
        <v>39</v>
      </c>
      <c r="BE169" s="4" t="n">
        <f aca="false">Y$106</f>
        <v>0</v>
      </c>
      <c r="BF169" s="0" t="n">
        <v>44</v>
      </c>
      <c r="BG169" s="4" t="n">
        <f aca="false">Y$120</f>
        <v>8995.747</v>
      </c>
      <c r="BH169" s="0" t="n">
        <v>41</v>
      </c>
      <c r="BI169" s="4" t="n">
        <f aca="false">Y$116+Y$117</f>
        <v>2860.209</v>
      </c>
      <c r="BJ169" s="0" t="n">
        <v>19</v>
      </c>
      <c r="BK169" s="4" t="n">
        <f aca="false">Y$215</f>
        <v>600.448</v>
      </c>
      <c r="BL169" s="0" t="n">
        <v>32</v>
      </c>
    </row>
    <row r="170" customFormat="false" ht="14.65" hidden="false" customHeight="false" outlineLevel="0" collapsed="false"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  <c r="AQ170" s="7"/>
      <c r="AR170" s="7"/>
      <c r="AS170" s="7"/>
      <c r="AT170" s="7"/>
      <c r="AW170" s="0" t="str">
        <f aca="false">+$AT$5</f>
        <v>UNIBANCO</v>
      </c>
      <c r="AX170" s="4" t="n">
        <f aca="false">AT$8</f>
        <v>62226.333</v>
      </c>
      <c r="AY170" s="0" t="n">
        <v>39</v>
      </c>
      <c r="AZ170" s="4" t="n">
        <f aca="false">AT$41+AT$55+AT$67+AT$68+AT$69</f>
        <v>30471.792</v>
      </c>
      <c r="BB170" s="4" t="n">
        <v>37</v>
      </c>
      <c r="BC170" s="4" t="n">
        <f aca="false">(AT$153-AT$162-AT$164)</f>
        <v>16644.328</v>
      </c>
      <c r="BD170" s="0" t="n">
        <v>38</v>
      </c>
      <c r="BE170" s="4" t="n">
        <f aca="false">AT$106</f>
        <v>19405.382</v>
      </c>
      <c r="BF170" s="0" t="n">
        <v>31</v>
      </c>
      <c r="BG170" s="4" t="n">
        <f aca="false">AT$120</f>
        <v>17961.966</v>
      </c>
      <c r="BH170" s="0" t="n">
        <v>35</v>
      </c>
      <c r="BI170" s="4" t="n">
        <f aca="false">AT$116+AT$117</f>
        <v>241.818</v>
      </c>
      <c r="BJ170" s="0" t="n">
        <v>26</v>
      </c>
      <c r="BK170" s="4" t="n">
        <f aca="false">AT$215</f>
        <v>1523.652</v>
      </c>
      <c r="BL170" s="0" t="n">
        <v>24</v>
      </c>
    </row>
    <row r="171" customFormat="false" ht="14.65" hidden="false" customHeight="false" outlineLevel="0" collapsed="false">
      <c r="A171" s="0" t="s">
        <v>337</v>
      </c>
      <c r="B171" s="0" t="s">
        <v>338</v>
      </c>
      <c r="C171" s="7" t="n">
        <v>0</v>
      </c>
      <c r="D171" s="7" t="n">
        <v>0</v>
      </c>
      <c r="E171" s="7" t="n">
        <v>0</v>
      </c>
      <c r="F171" s="7" t="n">
        <v>0</v>
      </c>
      <c r="G171" s="7" t="n">
        <v>0</v>
      </c>
      <c r="H171" s="7" t="n">
        <v>0</v>
      </c>
      <c r="I171" s="7" t="n">
        <v>0</v>
      </c>
      <c r="J171" s="7" t="n">
        <v>0</v>
      </c>
      <c r="K171" s="7" t="n">
        <v>0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-454444.786</v>
      </c>
      <c r="Q171" s="7" t="n">
        <v>0</v>
      </c>
      <c r="R171" s="7" t="n">
        <v>0</v>
      </c>
      <c r="S171" s="7" t="n">
        <v>0</v>
      </c>
      <c r="T171" s="7" t="n">
        <v>0</v>
      </c>
      <c r="U171" s="7" t="n">
        <v>0</v>
      </c>
      <c r="V171" s="7" t="n">
        <v>0</v>
      </c>
      <c r="W171" s="7" t="n">
        <v>0</v>
      </c>
      <c r="X171" s="7" t="n">
        <v>0</v>
      </c>
      <c r="Y171" s="7" t="n">
        <v>0</v>
      </c>
      <c r="Z171" s="7" t="n">
        <v>0</v>
      </c>
      <c r="AA171" s="7" t="n">
        <v>0</v>
      </c>
      <c r="AB171" s="7" t="n">
        <v>0</v>
      </c>
      <c r="AC171" s="7" t="n">
        <v>0</v>
      </c>
      <c r="AD171" s="7" t="n">
        <v>0</v>
      </c>
      <c r="AE171" s="7" t="n">
        <v>0</v>
      </c>
      <c r="AF171" s="7" t="n">
        <v>0</v>
      </c>
      <c r="AG171" s="7" t="n">
        <v>0</v>
      </c>
      <c r="AH171" s="7" t="n">
        <v>0</v>
      </c>
      <c r="AI171" s="7" t="n">
        <v>0</v>
      </c>
      <c r="AJ171" s="7" t="n">
        <v>0</v>
      </c>
      <c r="AK171" s="7" t="n">
        <v>0</v>
      </c>
      <c r="AL171" s="7" t="n">
        <v>0</v>
      </c>
      <c r="AM171" s="7" t="n">
        <v>0</v>
      </c>
      <c r="AN171" s="7" t="n">
        <v>0</v>
      </c>
      <c r="AO171" s="7" t="n">
        <v>0</v>
      </c>
      <c r="AP171" s="7" t="n">
        <v>0</v>
      </c>
      <c r="AQ171" s="7" t="n">
        <v>0</v>
      </c>
      <c r="AR171" s="7" t="n">
        <v>0</v>
      </c>
      <c r="AS171" s="7" t="n">
        <v>0</v>
      </c>
      <c r="AT171" s="7" t="n">
        <v>0</v>
      </c>
      <c r="AU171" s="4" t="n">
        <f aca="false">SUM(C171:AT171)</f>
        <v>-454444.786</v>
      </c>
      <c r="AW171" s="1" t="str">
        <f aca="false">+$AR$5</f>
        <v>TERRITORIAL</v>
      </c>
      <c r="AX171" s="4" t="n">
        <f aca="false">AR$8</f>
        <v>61046.26</v>
      </c>
      <c r="AY171" s="0" t="n">
        <v>40</v>
      </c>
      <c r="AZ171" s="4" t="n">
        <f aca="false">AR$41+AR$55+AR$67+AR$68+AR$69</f>
        <v>29921.465</v>
      </c>
      <c r="BB171" s="4" t="n">
        <v>38</v>
      </c>
      <c r="BC171" s="4" t="n">
        <f aca="false">(AR$153-AR$162-AR$164)</f>
        <v>12803.174</v>
      </c>
      <c r="BD171" s="0" t="n">
        <v>41</v>
      </c>
      <c r="BE171" s="4" t="n">
        <f aca="false">AR$106</f>
        <v>7980.887</v>
      </c>
      <c r="BF171" s="0" t="n">
        <v>35</v>
      </c>
      <c r="BG171" s="4" t="n">
        <f aca="false">AR$120</f>
        <v>16313.364</v>
      </c>
      <c r="BH171" s="0" t="n">
        <v>37</v>
      </c>
      <c r="BI171" s="4" t="n">
        <f aca="false">AR$116+AR$117</f>
        <v>0</v>
      </c>
      <c r="BJ171" s="0" t="n">
        <v>37</v>
      </c>
      <c r="BK171" s="4" t="n">
        <f aca="false">AR$215</f>
        <v>1519.389</v>
      </c>
      <c r="BL171" s="0" t="n">
        <v>25</v>
      </c>
    </row>
    <row r="172" customFormat="false" ht="14.65" hidden="false" customHeight="false" outlineLevel="0" collapsed="false"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  <c r="AQ172" s="7"/>
      <c r="AR172" s="7"/>
      <c r="AS172" s="7"/>
      <c r="AT172" s="7"/>
      <c r="AU172" s="4"/>
      <c r="AW172" s="0" t="str">
        <f aca="false">+$L$5</f>
        <v>CENTRO MUNDO</v>
      </c>
      <c r="AX172" s="4" t="n">
        <f aca="false">L$8</f>
        <v>48487.205</v>
      </c>
      <c r="AY172" s="0" t="n">
        <v>41</v>
      </c>
      <c r="AZ172" s="4" t="n">
        <f aca="false">L$41+L$55+L$67+L$68+L$69</f>
        <v>24214.716</v>
      </c>
      <c r="BB172" s="4" t="n">
        <v>40</v>
      </c>
      <c r="BC172" s="4" t="n">
        <f aca="false">(L$153-L$162-L$164)</f>
        <v>19017.076</v>
      </c>
      <c r="BD172" s="0" t="n">
        <v>35</v>
      </c>
      <c r="BE172" s="4" t="n">
        <f aca="false">L$106</f>
        <v>18232.96</v>
      </c>
      <c r="BF172" s="0" t="n">
        <v>32</v>
      </c>
      <c r="BG172" s="4" t="n">
        <f aca="false">L$120</f>
        <v>2239.031</v>
      </c>
      <c r="BH172" s="0" t="n">
        <v>44</v>
      </c>
      <c r="BI172" s="4" t="n">
        <f aca="false">L$116+L$117</f>
        <v>0</v>
      </c>
      <c r="BJ172" s="0" t="n">
        <v>38</v>
      </c>
      <c r="BK172" s="4" t="n">
        <f aca="false">L$215</f>
        <v>1487.562</v>
      </c>
      <c r="BL172" s="0" t="n">
        <v>26</v>
      </c>
    </row>
    <row r="173" customFormat="false" ht="14.65" hidden="false" customHeight="false" outlineLevel="0" collapsed="false">
      <c r="A173" s="1" t="s">
        <v>339</v>
      </c>
      <c r="B173" s="1" t="s">
        <v>271</v>
      </c>
      <c r="C173" s="7" t="n">
        <v>0</v>
      </c>
      <c r="D173" s="7" t="n">
        <v>664.886</v>
      </c>
      <c r="E173" s="7" t="n">
        <v>0</v>
      </c>
      <c r="F173" s="7" t="n">
        <v>0</v>
      </c>
      <c r="G173" s="7" t="n">
        <v>1815.034</v>
      </c>
      <c r="H173" s="7" t="n">
        <v>103.809</v>
      </c>
      <c r="I173" s="7" t="n">
        <v>-175.567</v>
      </c>
      <c r="J173" s="7" t="n">
        <v>0</v>
      </c>
      <c r="K173" s="7" t="n">
        <v>0</v>
      </c>
      <c r="L173" s="7" t="n">
        <v>0.582</v>
      </c>
      <c r="M173" s="7" t="n">
        <v>7355.408</v>
      </c>
      <c r="N173" s="7" t="n">
        <v>290.909</v>
      </c>
      <c r="O173" s="7" t="n">
        <v>1756.538</v>
      </c>
      <c r="P173" s="7" t="n">
        <v>0</v>
      </c>
      <c r="Q173" s="7" t="n">
        <v>511.936</v>
      </c>
      <c r="R173" s="7" t="n">
        <v>572.594</v>
      </c>
      <c r="S173" s="7" t="n">
        <v>0</v>
      </c>
      <c r="T173" s="7" t="n">
        <v>516.251</v>
      </c>
      <c r="U173" s="7" t="n">
        <v>4761.429</v>
      </c>
      <c r="V173" s="7" t="n">
        <v>1084.37</v>
      </c>
      <c r="W173" s="7" t="n">
        <v>0</v>
      </c>
      <c r="X173" s="7" t="n">
        <v>-8934.31</v>
      </c>
      <c r="Y173" s="7" t="n">
        <v>123.085</v>
      </c>
      <c r="Z173" s="7" t="n">
        <v>527.642</v>
      </c>
      <c r="AA173" s="7" t="n">
        <v>647.83</v>
      </c>
      <c r="AB173" s="7" t="n">
        <v>57.268</v>
      </c>
      <c r="AC173" s="7" t="n">
        <v>4602.97</v>
      </c>
      <c r="AD173" s="7" t="n">
        <v>87.927</v>
      </c>
      <c r="AE173" s="7" t="n">
        <v>0</v>
      </c>
      <c r="AF173" s="7" t="n">
        <v>-7818.211</v>
      </c>
      <c r="AG173" s="7" t="n">
        <v>7.415</v>
      </c>
      <c r="AH173" s="7" t="n">
        <v>377.063</v>
      </c>
      <c r="AI173" s="7" t="n">
        <v>7620.147</v>
      </c>
      <c r="AJ173" s="7" t="n">
        <v>26126.245</v>
      </c>
      <c r="AK173" s="7" t="n">
        <v>1746.082</v>
      </c>
      <c r="AL173" s="7" t="n">
        <v>12336.492</v>
      </c>
      <c r="AM173" s="7" t="n">
        <v>2616.829</v>
      </c>
      <c r="AN173" s="7" t="n">
        <v>0</v>
      </c>
      <c r="AO173" s="7" t="n">
        <v>-1707.055</v>
      </c>
      <c r="AP173" s="7" t="n">
        <v>1533.705</v>
      </c>
      <c r="AQ173" s="7" t="n">
        <v>33.482</v>
      </c>
      <c r="AR173" s="7" t="n">
        <v>151.986</v>
      </c>
      <c r="AS173" s="7" t="n">
        <v>0</v>
      </c>
      <c r="AT173" s="7" t="n">
        <v>-2232.614</v>
      </c>
      <c r="AU173" s="4" t="n">
        <f aca="false">SUM(C173:AT173)</f>
        <v>57162.157</v>
      </c>
      <c r="AW173" s="1" t="str">
        <f aca="false">+$AB$5</f>
        <v>LITORAL</v>
      </c>
      <c r="AX173" s="4" t="n">
        <f aca="false">AB$8</f>
        <v>45141.546</v>
      </c>
      <c r="AY173" s="0" t="n">
        <v>42</v>
      </c>
      <c r="AZ173" s="4" t="n">
        <f aca="false">AB$41+AB$55+AB$67+AB$68+AB$69</f>
        <v>13252.549</v>
      </c>
      <c r="BB173" s="4" t="n">
        <v>42</v>
      </c>
      <c r="BC173" s="4" t="n">
        <f aca="false">(AB$153-AB$162-AB$164)</f>
        <v>3072.284</v>
      </c>
      <c r="BD173" s="0" t="n">
        <v>44</v>
      </c>
      <c r="BE173" s="4" t="n">
        <f aca="false">AB$106</f>
        <v>2532.127</v>
      </c>
      <c r="BF173" s="0" t="n">
        <v>38</v>
      </c>
      <c r="BG173" s="4" t="n">
        <f aca="false">AB$120</f>
        <v>37879.126</v>
      </c>
      <c r="BH173" s="0" t="n">
        <v>27</v>
      </c>
      <c r="BI173" s="4" t="n">
        <f aca="false">AB$116+AB$117</f>
        <v>27.022</v>
      </c>
      <c r="BJ173" s="0" t="n">
        <v>27</v>
      </c>
      <c r="BK173" s="4" t="n">
        <f aca="false">AB$215</f>
        <v>-48.4500000000012</v>
      </c>
      <c r="BL173" s="0" t="n">
        <v>39</v>
      </c>
    </row>
    <row r="174" customFormat="false" ht="14.65" hidden="false" customHeight="false" outlineLevel="0" collapsed="false">
      <c r="A174" s="1" t="s">
        <v>340</v>
      </c>
      <c r="B174" s="1" t="s">
        <v>341</v>
      </c>
      <c r="C174" s="7" t="n">
        <v>0</v>
      </c>
      <c r="D174" s="7" t="n">
        <v>664.886</v>
      </c>
      <c r="E174" s="7" t="n">
        <v>0</v>
      </c>
      <c r="F174" s="7" t="n">
        <v>0</v>
      </c>
      <c r="G174" s="7" t="n">
        <v>1815.034</v>
      </c>
      <c r="H174" s="7" t="n">
        <v>103.809</v>
      </c>
      <c r="I174" s="7" t="n">
        <v>-175.567</v>
      </c>
      <c r="J174" s="7" t="n">
        <v>0</v>
      </c>
      <c r="K174" s="7" t="n">
        <v>0</v>
      </c>
      <c r="L174" s="7" t="n">
        <v>0.582</v>
      </c>
      <c r="M174" s="7" t="n">
        <v>7355.408</v>
      </c>
      <c r="N174" s="7" t="n">
        <v>290.909</v>
      </c>
      <c r="O174" s="7" t="n">
        <v>1756.538</v>
      </c>
      <c r="P174" s="7" t="n">
        <v>0</v>
      </c>
      <c r="Q174" s="7" t="n">
        <v>511.936</v>
      </c>
      <c r="R174" s="7" t="n">
        <v>572.594</v>
      </c>
      <c r="S174" s="7" t="n">
        <v>0</v>
      </c>
      <c r="T174" s="7" t="n">
        <v>516.251</v>
      </c>
      <c r="U174" s="7" t="n">
        <v>4761.429</v>
      </c>
      <c r="V174" s="7" t="n">
        <v>1084.37</v>
      </c>
      <c r="W174" s="7" t="n">
        <v>0</v>
      </c>
      <c r="X174" s="7" t="n">
        <v>-8934.31</v>
      </c>
      <c r="Y174" s="7" t="n">
        <v>123.085</v>
      </c>
      <c r="Z174" s="7" t="n">
        <v>527.642</v>
      </c>
      <c r="AA174" s="7" t="n">
        <v>647.83</v>
      </c>
      <c r="AB174" s="7" t="n">
        <v>57.268</v>
      </c>
      <c r="AC174" s="7" t="n">
        <v>4602.97</v>
      </c>
      <c r="AD174" s="7" t="n">
        <v>87.927</v>
      </c>
      <c r="AE174" s="7" t="n">
        <v>0</v>
      </c>
      <c r="AF174" s="7" t="n">
        <v>-7818.211</v>
      </c>
      <c r="AG174" s="7" t="n">
        <v>7.415</v>
      </c>
      <c r="AH174" s="7" t="n">
        <v>377.063</v>
      </c>
      <c r="AI174" s="7" t="n">
        <v>7620.147</v>
      </c>
      <c r="AJ174" s="7" t="n">
        <v>26126.245</v>
      </c>
      <c r="AK174" s="7" t="n">
        <v>1746.082</v>
      </c>
      <c r="AL174" s="7" t="n">
        <v>12336.492</v>
      </c>
      <c r="AM174" s="7" t="n">
        <v>2616.829</v>
      </c>
      <c r="AN174" s="7" t="n">
        <v>0</v>
      </c>
      <c r="AO174" s="7" t="n">
        <v>-1707.055</v>
      </c>
      <c r="AP174" s="7" t="n">
        <v>1533.705</v>
      </c>
      <c r="AQ174" s="7" t="n">
        <v>33.482</v>
      </c>
      <c r="AR174" s="7" t="n">
        <v>151.986</v>
      </c>
      <c r="AS174" s="7" t="n">
        <v>0</v>
      </c>
      <c r="AT174" s="7" t="n">
        <v>-2232.614</v>
      </c>
      <c r="AU174" s="4" t="n">
        <f aca="false">SUM(C174:AT174)</f>
        <v>57162.157</v>
      </c>
      <c r="AW174" s="1" t="str">
        <f aca="false">+$O$5</f>
        <v>COM. DE MANABI</v>
      </c>
      <c r="AX174" s="4" t="n">
        <f aca="false">O$8</f>
        <v>35934.107</v>
      </c>
      <c r="AY174" s="0" t="n">
        <v>43</v>
      </c>
      <c r="AZ174" s="4" t="n">
        <f aca="false">O$41+O$55+O$67+O$68+O$69</f>
        <v>24176.277</v>
      </c>
      <c r="BB174" s="4" t="n">
        <v>41</v>
      </c>
      <c r="BC174" s="4" t="n">
        <f aca="false">(O$153-O$162-O$164)</f>
        <v>8858.828</v>
      </c>
      <c r="BD174" s="0" t="n">
        <v>42</v>
      </c>
      <c r="BE174" s="4" t="n">
        <f aca="false">O$106</f>
        <v>14687.484</v>
      </c>
      <c r="BF174" s="0" t="n">
        <v>33</v>
      </c>
      <c r="BG174" s="4" t="n">
        <f aca="false">O$120</f>
        <v>4441.609</v>
      </c>
      <c r="BH174" s="0" t="n">
        <v>42</v>
      </c>
      <c r="BI174" s="4" t="n">
        <f aca="false">O$116+O$117</f>
        <v>0.19</v>
      </c>
      <c r="BJ174" s="0" t="n">
        <v>29</v>
      </c>
      <c r="BK174" s="4" t="n">
        <f aca="false">O$215</f>
        <v>3999.291</v>
      </c>
      <c r="BL174" s="0" t="n">
        <v>15</v>
      </c>
    </row>
    <row r="175" customFormat="false" ht="14.65" hidden="false" customHeight="false" outlineLevel="0" collapsed="false">
      <c r="A175" s="1" t="s">
        <v>342</v>
      </c>
      <c r="B175" s="1" t="s">
        <v>343</v>
      </c>
      <c r="C175" s="7" t="n">
        <v>0</v>
      </c>
      <c r="D175" s="7" t="n">
        <v>0</v>
      </c>
      <c r="E175" s="7" t="n">
        <v>0</v>
      </c>
      <c r="F175" s="7" t="n">
        <v>0</v>
      </c>
      <c r="G175" s="7" t="n">
        <v>0</v>
      </c>
      <c r="H175" s="7" t="n">
        <v>0</v>
      </c>
      <c r="I175" s="7" t="n">
        <v>0</v>
      </c>
      <c r="J175" s="7" t="n">
        <v>0</v>
      </c>
      <c r="K175" s="7" t="n">
        <v>0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  <c r="S175" s="7" t="n">
        <v>0</v>
      </c>
      <c r="T175" s="7" t="n">
        <v>0</v>
      </c>
      <c r="U175" s="7" t="n">
        <v>0</v>
      </c>
      <c r="V175" s="7" t="n">
        <v>0</v>
      </c>
      <c r="W175" s="7" t="n">
        <v>0</v>
      </c>
      <c r="X175" s="7" t="n">
        <v>0</v>
      </c>
      <c r="Y175" s="7" t="n">
        <v>0</v>
      </c>
      <c r="Z175" s="7" t="n">
        <v>0</v>
      </c>
      <c r="AA175" s="7" t="n">
        <v>0</v>
      </c>
      <c r="AB175" s="7" t="n">
        <v>0</v>
      </c>
      <c r="AC175" s="7" t="n">
        <v>0</v>
      </c>
      <c r="AD175" s="7" t="n">
        <v>0</v>
      </c>
      <c r="AE175" s="7" t="n">
        <v>0</v>
      </c>
      <c r="AF175" s="7" t="n">
        <v>0</v>
      </c>
      <c r="AG175" s="7" t="n">
        <v>0</v>
      </c>
      <c r="AH175" s="7" t="n">
        <v>0</v>
      </c>
      <c r="AI175" s="7" t="n">
        <v>0</v>
      </c>
      <c r="AJ175" s="7" t="n">
        <v>0</v>
      </c>
      <c r="AK175" s="7" t="n">
        <v>0</v>
      </c>
      <c r="AL175" s="7" t="n">
        <v>0</v>
      </c>
      <c r="AM175" s="7" t="n">
        <v>0</v>
      </c>
      <c r="AN175" s="7" t="n">
        <v>0</v>
      </c>
      <c r="AO175" s="7" t="n">
        <v>0</v>
      </c>
      <c r="AP175" s="7" t="n">
        <v>0</v>
      </c>
      <c r="AQ175" s="7" t="n">
        <v>0</v>
      </c>
      <c r="AR175" s="7" t="n">
        <v>0</v>
      </c>
      <c r="AS175" s="7" t="n">
        <v>0</v>
      </c>
      <c r="AT175" s="7" t="n">
        <v>0</v>
      </c>
      <c r="AU175" s="4" t="n">
        <f aca="false">SUM(C175:AT175)</f>
        <v>0</v>
      </c>
      <c r="AW175" s="1" t="str">
        <f aca="false">+$AQ$5</f>
        <v>SUDAMERICANO</v>
      </c>
      <c r="AX175" s="4" t="n">
        <f aca="false">AQ$8</f>
        <v>35077.812</v>
      </c>
      <c r="AY175" s="0" t="n">
        <v>44</v>
      </c>
      <c r="AZ175" s="4" t="n">
        <f aca="false">AQ$41+AQ$55+AQ$67+AQ$68+AQ$69</f>
        <v>9077.895</v>
      </c>
      <c r="BB175" s="4" t="n">
        <v>44</v>
      </c>
      <c r="BC175" s="4" t="n">
        <f aca="false">(AQ$153-AQ$162-AQ$164)</f>
        <v>28399.631</v>
      </c>
      <c r="BD175" s="0" t="n">
        <v>27</v>
      </c>
      <c r="BE175" s="4" t="n">
        <f aca="false">AQ$106</f>
        <v>1371.299</v>
      </c>
      <c r="BF175" s="0" t="n">
        <v>39</v>
      </c>
      <c r="BG175" s="4" t="n">
        <f aca="false">AQ$120</f>
        <v>4099.269</v>
      </c>
      <c r="BH175" s="0" t="n">
        <v>43</v>
      </c>
      <c r="BI175" s="4" t="n">
        <f aca="false">AQ$116+AQ$117</f>
        <v>0</v>
      </c>
      <c r="BJ175" s="0" t="n">
        <v>41</v>
      </c>
      <c r="BK175" s="4" t="n">
        <f aca="false">AQ$215</f>
        <v>11.7240000000004</v>
      </c>
      <c r="BL175" s="0" t="n">
        <v>38</v>
      </c>
    </row>
    <row r="176" customFormat="false" ht="14.65" hidden="false" customHeight="false" outlineLevel="0" collapsed="false"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  <c r="AQ176" s="7"/>
      <c r="AR176" s="7"/>
      <c r="AS176" s="7"/>
      <c r="AT176" s="7"/>
      <c r="AU176" s="4"/>
    </row>
    <row r="177" customFormat="false" ht="14.65" hidden="false" customHeight="false" outlineLevel="0" collapsed="false">
      <c r="A177" s="8" t="s">
        <v>344</v>
      </c>
      <c r="B177" s="1" t="s">
        <v>345</v>
      </c>
      <c r="C177" s="7" t="n">
        <v>-18726.328</v>
      </c>
      <c r="D177" s="7" t="n">
        <v>-7599.707</v>
      </c>
      <c r="E177" s="7" t="n">
        <v>-1979.812</v>
      </c>
      <c r="F177" s="7" t="n">
        <v>-3676.956</v>
      </c>
      <c r="G177" s="7" t="n">
        <v>366.564</v>
      </c>
      <c r="H177" s="7" t="n">
        <v>-3231.448</v>
      </c>
      <c r="I177" s="7" t="n">
        <v>-1695.137</v>
      </c>
      <c r="J177" s="7" t="n">
        <v>-4772.766</v>
      </c>
      <c r="K177" s="7" t="n">
        <v>-5820.718</v>
      </c>
      <c r="L177" s="7" t="n">
        <v>-1356.05</v>
      </c>
      <c r="M177" s="7" t="n">
        <v>-27273.977</v>
      </c>
      <c r="N177" s="7" t="n">
        <v>-2279.322</v>
      </c>
      <c r="O177" s="7" t="n">
        <v>-1086.196</v>
      </c>
      <c r="P177" s="7" t="n">
        <v>-37641.451</v>
      </c>
      <c r="Q177" s="7" t="n">
        <v>-5137.336</v>
      </c>
      <c r="R177" s="7" t="n">
        <v>-2279.309</v>
      </c>
      <c r="S177" s="7" t="n">
        <v>-1943.373</v>
      </c>
      <c r="T177" s="7" t="n">
        <v>-5223.876</v>
      </c>
      <c r="U177" s="7" t="n">
        <v>-6008.302</v>
      </c>
      <c r="V177" s="7" t="n">
        <v>-2369.541</v>
      </c>
      <c r="W177" s="7" t="n">
        <v>-3907.896</v>
      </c>
      <c r="X177" s="7" t="n">
        <v>-3512.707</v>
      </c>
      <c r="Y177" s="7" t="n">
        <v>-2994.506</v>
      </c>
      <c r="Z177" s="7" t="n">
        <v>0</v>
      </c>
      <c r="AA177" s="7" t="n">
        <v>-1275.258</v>
      </c>
      <c r="AB177" s="7" t="n">
        <v>-384.835</v>
      </c>
      <c r="AC177" s="7" t="n">
        <v>-1925.514</v>
      </c>
      <c r="AD177" s="7" t="n">
        <v>-1782.267</v>
      </c>
      <c r="AE177" s="7" t="n">
        <v>-3699.808</v>
      </c>
      <c r="AF177" s="7" t="n">
        <v>-6043.81</v>
      </c>
      <c r="AG177" s="7" t="n">
        <v>-6659.08</v>
      </c>
      <c r="AH177" s="7" t="n">
        <v>66045.071</v>
      </c>
      <c r="AI177" s="7" t="n">
        <v>10973.789</v>
      </c>
      <c r="AJ177" s="7" t="n">
        <v>-51644.604</v>
      </c>
      <c r="AK177" s="7" t="n">
        <v>-21470.951</v>
      </c>
      <c r="AL177" s="7" t="n">
        <v>1534.491</v>
      </c>
      <c r="AM177" s="7" t="n">
        <v>1743.706</v>
      </c>
      <c r="AN177" s="7" t="n">
        <v>-7810.775</v>
      </c>
      <c r="AO177" s="7" t="n">
        <v>-3093.852</v>
      </c>
      <c r="AP177" s="7" t="n">
        <v>-5786.842</v>
      </c>
      <c r="AQ177" s="7" t="n">
        <v>1840.836</v>
      </c>
      <c r="AR177" s="7" t="n">
        <v>-858.724</v>
      </c>
      <c r="AS177" s="7" t="n">
        <v>0</v>
      </c>
      <c r="AT177" s="7" t="n">
        <v>284.174</v>
      </c>
      <c r="AU177" s="4" t="n">
        <f aca="false">SUM(C177:AT177)</f>
        <v>-180164.403</v>
      </c>
      <c r="AW177" s="0" t="str">
        <f aca="false">+$AU$5</f>
        <v>TOTAL GENERAL</v>
      </c>
      <c r="AX177" s="4" t="n">
        <f aca="false">AU$8</f>
        <v>25181014.719</v>
      </c>
      <c r="AY177" s="4"/>
      <c r="AZ177" s="4" t="n">
        <f aca="false">AU$41+AU$55+AU$67+AU$68+AU$69</f>
        <v>13127056.683</v>
      </c>
      <c r="BB177" s="4"/>
      <c r="BC177" s="4" t="n">
        <f aca="false">(AU$153-AU$162-AU$164)</f>
        <v>3448389.51</v>
      </c>
      <c r="BE177" s="4" t="n">
        <f aca="false">AU$106</f>
        <v>7056226.357</v>
      </c>
      <c r="BG177" s="4" t="n">
        <f aca="false">AU$120</f>
        <v>6560363.564</v>
      </c>
      <c r="BI177" s="4" t="n">
        <f aca="false">AU$116+AU$117</f>
        <v>318119.988</v>
      </c>
      <c r="BK177" s="4" t="n">
        <f aca="false">AU$215</f>
        <v>145282.363</v>
      </c>
      <c r="BL177" s="4"/>
    </row>
    <row r="178" customFormat="false" ht="14.65" hidden="false" customHeight="false" outlineLevel="0" collapsed="false"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  <c r="AQ178" s="7"/>
      <c r="AR178" s="7"/>
      <c r="AS178" s="7"/>
      <c r="AT178" s="7"/>
      <c r="AU178" s="4"/>
      <c r="AZ178" s="4"/>
      <c r="BC178" s="4"/>
      <c r="BE178" s="4"/>
      <c r="BG178" s="4"/>
      <c r="BI178" s="4"/>
      <c r="BJ178" s="4"/>
      <c r="BK178" s="4"/>
    </row>
    <row r="179" customFormat="false" ht="14.65" hidden="false" customHeight="false" outlineLevel="0" collapsed="false">
      <c r="A179" s="1" t="s">
        <v>346</v>
      </c>
      <c r="B179" s="1" t="s">
        <v>347</v>
      </c>
      <c r="C179" s="7" t="n">
        <v>40905.437</v>
      </c>
      <c r="D179" s="7" t="n">
        <v>76759.669</v>
      </c>
      <c r="E179" s="7" t="n">
        <v>14896.75</v>
      </c>
      <c r="F179" s="7" t="n">
        <v>113140.759</v>
      </c>
      <c r="G179" s="7" t="n">
        <v>84031.245</v>
      </c>
      <c r="H179" s="7" t="n">
        <v>10223.993</v>
      </c>
      <c r="I179" s="7" t="n">
        <v>23996.855</v>
      </c>
      <c r="J179" s="7" t="n">
        <v>60291.071</v>
      </c>
      <c r="K179" s="7" t="n">
        <v>26298.257</v>
      </c>
      <c r="L179" s="7" t="n">
        <v>10939.503</v>
      </c>
      <c r="M179" s="7" t="n">
        <v>89871.988</v>
      </c>
      <c r="N179" s="7" t="n">
        <v>29007.178</v>
      </c>
      <c r="O179" s="7" t="n">
        <v>8200.474</v>
      </c>
      <c r="P179" s="7" t="n">
        <v>301049.642</v>
      </c>
      <c r="Q179" s="7" t="n">
        <v>72665.653</v>
      </c>
      <c r="R179" s="7" t="n">
        <v>38039.46</v>
      </c>
      <c r="S179" s="7" t="n">
        <v>18878.265</v>
      </c>
      <c r="T179" s="7" t="n">
        <v>686774.767</v>
      </c>
      <c r="U179" s="7" t="n">
        <v>59116.766</v>
      </c>
      <c r="V179" s="7" t="n">
        <v>32011.015</v>
      </c>
      <c r="W179" s="7" t="n">
        <v>25776.528</v>
      </c>
      <c r="X179" s="7" t="n">
        <v>26390.251</v>
      </c>
      <c r="Y179" s="7" t="n">
        <v>7994.122</v>
      </c>
      <c r="Z179" s="7" t="n">
        <v>46661.766</v>
      </c>
      <c r="AA179" s="7" t="n">
        <v>26935.471</v>
      </c>
      <c r="AB179" s="7" t="n">
        <v>11451.984</v>
      </c>
      <c r="AC179" s="7" t="n">
        <v>29904.262</v>
      </c>
      <c r="AD179" s="7" t="n">
        <v>17068.744</v>
      </c>
      <c r="AE179" s="7" t="n">
        <v>49437.098</v>
      </c>
      <c r="AF179" s="7" t="n">
        <v>38030.353</v>
      </c>
      <c r="AG179" s="7" t="n">
        <v>168657.279</v>
      </c>
      <c r="AH179" s="7" t="n">
        <v>536998.71</v>
      </c>
      <c r="AI179" s="7" t="n">
        <v>894700.164</v>
      </c>
      <c r="AJ179" s="7" t="n">
        <v>228622.081</v>
      </c>
      <c r="AK179" s="7" t="n">
        <v>218390.857</v>
      </c>
      <c r="AL179" s="7" t="n">
        <v>196318.697</v>
      </c>
      <c r="AM179" s="7" t="n">
        <v>118173.189</v>
      </c>
      <c r="AN179" s="7" t="n">
        <v>937627.031</v>
      </c>
      <c r="AO179" s="7" t="n">
        <v>45599.476</v>
      </c>
      <c r="AP179" s="7" t="n">
        <v>34338.675</v>
      </c>
      <c r="AQ179" s="7" t="n">
        <v>4575.439</v>
      </c>
      <c r="AR179" s="7" t="n">
        <v>7934.027</v>
      </c>
      <c r="AS179" s="7" t="n">
        <v>88192.211</v>
      </c>
      <c r="AT179" s="7" t="n">
        <v>14548.52</v>
      </c>
      <c r="AU179" s="4" t="n">
        <f aca="false">SUM(C179:AT179)</f>
        <v>5571425.682</v>
      </c>
      <c r="AZ179" s="4"/>
      <c r="BE179" s="4"/>
      <c r="BF179" s="4"/>
      <c r="BK179" s="4"/>
      <c r="BL179" s="4"/>
    </row>
    <row r="180" customFormat="false" ht="14.65" hidden="false" customHeight="false" outlineLevel="0" collapsed="false"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  <c r="AQ180" s="7"/>
      <c r="AR180" s="7"/>
      <c r="AS180" s="7"/>
      <c r="AT180" s="7"/>
      <c r="AU180" s="4"/>
      <c r="AZ180" s="4"/>
    </row>
    <row r="181" customFormat="false" ht="14.65" hidden="false" customHeight="false" outlineLevel="0" collapsed="false">
      <c r="B181" s="0" t="s">
        <v>348</v>
      </c>
      <c r="C181" s="7" t="n">
        <f aca="false">+C179+C153+C104</f>
        <v>371302.041</v>
      </c>
      <c r="D181" s="7" t="n">
        <f aca="false">+D179+D153+D104</f>
        <v>505944.503</v>
      </c>
      <c r="E181" s="7" t="n">
        <f aca="false">+E179+E153+E104</f>
        <v>107322.387</v>
      </c>
      <c r="F181" s="7" t="n">
        <f aca="false">+F179+F153+F104</f>
        <v>566380.229</v>
      </c>
      <c r="G181" s="7" t="n">
        <f aca="false">+G179+G153+G104</f>
        <v>425666.342</v>
      </c>
      <c r="H181" s="7" t="n">
        <f aca="false">+H179+H153+H104</f>
        <v>81722.432</v>
      </c>
      <c r="I181" s="7" t="n">
        <f aca="false">+I179+I153+I104</f>
        <v>191542.421</v>
      </c>
      <c r="J181" s="7" t="n">
        <f aca="false">+J179+J153+J104</f>
        <v>337387.471</v>
      </c>
      <c r="K181" s="7" t="n">
        <f aca="false">+K179+K153+K104</f>
        <v>155834.134</v>
      </c>
      <c r="L181" s="7" t="n">
        <f aca="false">+L179+L153+L104</f>
        <v>57939.146</v>
      </c>
      <c r="M181" s="7" t="n">
        <f aca="false">+M179+M153+M104</f>
        <v>802524.332</v>
      </c>
      <c r="N181" s="7" t="n">
        <f aca="false">+N179+N153+N104</f>
        <v>141357.949</v>
      </c>
      <c r="O181" s="7" t="n">
        <f aca="false">+O179+O153+O104</f>
        <v>40135.29</v>
      </c>
      <c r="P181" s="7" t="n">
        <f aca="false">+P179+P153+P104</f>
        <v>1851776.256</v>
      </c>
      <c r="Q181" s="7" t="n">
        <f aca="false">+Q179+Q153+Q104</f>
        <v>440059.288</v>
      </c>
      <c r="R181" s="7" t="n">
        <f aca="false">+R179+R153+R104</f>
        <v>255394.24</v>
      </c>
      <c r="S181" s="7" t="n">
        <f aca="false">+S179+S153+S104</f>
        <v>105612.621</v>
      </c>
      <c r="T181" s="7" t="n">
        <f aca="false">+T179+T153+T104</f>
        <v>3875073.395</v>
      </c>
      <c r="U181" s="7" t="n">
        <f aca="false">+U179+U153+U104</f>
        <v>413393.796</v>
      </c>
      <c r="V181" s="7" t="n">
        <f aca="false">+V179+V153+V104</f>
        <v>248441.16</v>
      </c>
      <c r="W181" s="7" t="n">
        <f aca="false">+W179+W153+W104</f>
        <v>155343.69</v>
      </c>
      <c r="X181" s="7" t="n">
        <f aca="false">+X179+X153+X104</f>
        <v>171059.623</v>
      </c>
      <c r="Y181" s="7" t="n">
        <f aca="false">+Y179+Y153+Y104</f>
        <v>71132.608</v>
      </c>
      <c r="Z181" s="7" t="n">
        <f aca="false">+Z179+Z153+Z104</f>
        <v>301666.196</v>
      </c>
      <c r="AA181" s="7" t="n">
        <f aca="false">+AA179+AA153+AA104</f>
        <v>163459.936</v>
      </c>
      <c r="AB181" s="7" t="n">
        <f aca="false">+AB179+AB153+AB104</f>
        <v>56641.98</v>
      </c>
      <c r="AC181" s="7" t="n">
        <f aca="false">+AC179+AC153+AC104</f>
        <v>205041.083</v>
      </c>
      <c r="AD181" s="7" t="n">
        <f aca="false">+AD179+AD153+AD104</f>
        <v>86300.615</v>
      </c>
      <c r="AE181" s="7" t="n">
        <f aca="false">+AE179+AE153+AE104</f>
        <v>227511.432</v>
      </c>
      <c r="AF181" s="7" t="n">
        <f aca="false">+AF179+AF153+AF104</f>
        <v>312791.226</v>
      </c>
      <c r="AG181" s="7" t="n">
        <f aca="false">+AG179+AG153+AG104</f>
        <v>1061204.823</v>
      </c>
      <c r="AH181" s="7" t="n">
        <f aca="false">+AH179+AH153+AH104</f>
        <v>3411021.302</v>
      </c>
      <c r="AI181" s="7" t="n">
        <f aca="false">+AI179+AI153+AI104</f>
        <v>3060651.501</v>
      </c>
      <c r="AJ181" s="7" t="n">
        <f aca="false">+AJ179+AJ153+AJ104</f>
        <v>2203299.09</v>
      </c>
      <c r="AK181" s="7" t="n">
        <f aca="false">+AK179+AK153+AK104</f>
        <v>1223534.68</v>
      </c>
      <c r="AL181" s="7" t="n">
        <f aca="false">+AL179+AL153+AL104</f>
        <v>993640.134</v>
      </c>
      <c r="AM181" s="7" t="n">
        <f aca="false">+AM179+AM153+AM104</f>
        <v>771701.347</v>
      </c>
      <c r="AN181" s="7" t="n">
        <f aca="false">+AN179+AN153+AN104</f>
        <v>4004579.681</v>
      </c>
      <c r="AO181" s="7" t="n">
        <f aca="false">+AO179+AO153+AO104</f>
        <v>318126.722</v>
      </c>
      <c r="AP181" s="7" t="n">
        <f aca="false">+AP179+AP153+AP104</f>
        <v>295940.301</v>
      </c>
      <c r="AQ181" s="7" t="n">
        <f aca="false">+AQ179+AQ153+AQ104</f>
        <v>39641.527</v>
      </c>
      <c r="AR181" s="7" t="n">
        <f aca="false">+AR179+AR153+AR104</f>
        <v>67460.898</v>
      </c>
      <c r="AS181" s="7" t="n">
        <f aca="false">+AS179+AS153+AS104</f>
        <v>355347.009</v>
      </c>
      <c r="AT181" s="7" t="n">
        <f aca="false">+AT179+AT153+AT104</f>
        <v>75251.201</v>
      </c>
      <c r="AU181" s="4" t="n">
        <f aca="false">SUM(C181:AT181)</f>
        <v>30607158.038</v>
      </c>
      <c r="AZ181" s="4"/>
    </row>
    <row r="182" customFormat="false" ht="14.65" hidden="false" customHeight="false" outlineLevel="0" collapsed="false"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  <c r="AQ182" s="7"/>
      <c r="AR182" s="7"/>
      <c r="AS182" s="7"/>
      <c r="AT182" s="7"/>
      <c r="AU182" s="4"/>
      <c r="BB182" s="0" t="str">
        <f aca="false">+A3</f>
        <v>(En millones de sucres) - 31 DE JULIO DE 1996</v>
      </c>
    </row>
    <row r="183" customFormat="false" ht="14.65" hidden="false" customHeight="false" outlineLevel="0" collapsed="false">
      <c r="B183" s="1" t="s">
        <v>349</v>
      </c>
      <c r="C183" s="7" t="n">
        <f aca="false">+C184+C185+C186+C187</f>
        <v>38113.062</v>
      </c>
      <c r="D183" s="7" t="n">
        <f aca="false">+D184+D185+D186+D187</f>
        <v>71441.268</v>
      </c>
      <c r="E183" s="7" t="n">
        <f aca="false">+E184+E185+E186+E187</f>
        <v>14203.171</v>
      </c>
      <c r="F183" s="7" t="n">
        <f aca="false">+F184+F185+F186+F187</f>
        <v>110132.335</v>
      </c>
      <c r="G183" s="7" t="n">
        <f aca="false">+G184+G185+G186+G187</f>
        <v>79721.852</v>
      </c>
      <c r="H183" s="7" t="n">
        <f aca="false">+H184+H185+H186+H187</f>
        <v>10016.744</v>
      </c>
      <c r="I183" s="7" t="n">
        <f aca="false">+I184+I185+I186+I187</f>
        <v>21900.253</v>
      </c>
      <c r="J183" s="7" t="n">
        <f aca="false">+J184+J185+J186+J187</f>
        <v>51314.434</v>
      </c>
      <c r="K183" s="7" t="n">
        <f aca="false">+K184+K185+K186+K187</f>
        <v>22341.544</v>
      </c>
      <c r="L183" s="7" t="n">
        <f aca="false">+L184+L185+L186+L187</f>
        <v>10677.204</v>
      </c>
      <c r="M183" s="7" t="n">
        <f aca="false">+M184+M185+M186+M187</f>
        <v>86706.72</v>
      </c>
      <c r="N183" s="7" t="n">
        <f aca="false">+N184+N185+N186+N187</f>
        <v>28067.324</v>
      </c>
      <c r="O183" s="7" t="n">
        <f aca="false">+O184+O185+O186+O187</f>
        <v>8001.873</v>
      </c>
      <c r="P183" s="7" t="n">
        <f aca="false">+P184+P185+P186+P187</f>
        <v>279262.904</v>
      </c>
      <c r="Q183" s="7" t="n">
        <f aca="false">+Q184+Q185+Q186+Q187</f>
        <v>65584.743</v>
      </c>
      <c r="R183" s="7" t="n">
        <f aca="false">+R184+R185+R186+R187</f>
        <v>29180.922</v>
      </c>
      <c r="S183" s="7" t="n">
        <f aca="false">+S184+S185+S186+S187</f>
        <v>16771.278</v>
      </c>
      <c r="T183" s="7" t="n">
        <f aca="false">+T184+T185+T186+T187</f>
        <v>629404.731</v>
      </c>
      <c r="U183" s="7" t="n">
        <f aca="false">+U184+U185+U186+U187</f>
        <v>58923.068</v>
      </c>
      <c r="V183" s="7" t="n">
        <f aca="false">+V184+V185+V186+V187</f>
        <v>29744.18</v>
      </c>
      <c r="W183" s="7" t="n">
        <f aca="false">+W184+W185+W186+W187</f>
        <v>24551.214</v>
      </c>
      <c r="X183" s="7" t="n">
        <f aca="false">+X184+X185+X186+X187</f>
        <v>25166.093</v>
      </c>
      <c r="Y183" s="7" t="n">
        <f aca="false">+Y184+Y185+Y186+Y187</f>
        <v>7669.744</v>
      </c>
      <c r="Z183" s="7" t="n">
        <f aca="false">+Z184+Z185+Z186+Z187</f>
        <v>43710.129</v>
      </c>
      <c r="AA183" s="7" t="n">
        <f aca="false">+AA184+AA185+AA186+AA187</f>
        <v>25277.617</v>
      </c>
      <c r="AB183" s="7" t="n">
        <f aca="false">+AB184+AB185+AB186+AB187</f>
        <v>11173.649</v>
      </c>
      <c r="AC183" s="7" t="n">
        <f aca="false">+AC184+AC185+AC186+AC187</f>
        <v>27930.902</v>
      </c>
      <c r="AD183" s="7" t="n">
        <f aca="false">+AD184+AD185+AD186+AD187</f>
        <v>15381.567</v>
      </c>
      <c r="AE183" s="7" t="n">
        <f aca="false">+AE184+AE185+AE186+AE187</f>
        <v>46289.511</v>
      </c>
      <c r="AF183" s="7" t="n">
        <f aca="false">+AF184+AF185+AF186+AF187</f>
        <v>33570.526</v>
      </c>
      <c r="AG183" s="7" t="n">
        <f aca="false">+AG184+AG185+AG186+AG187</f>
        <v>154643.405</v>
      </c>
      <c r="AH183" s="7" t="n">
        <f aca="false">+AH184+AH185+AH186+AH187</f>
        <v>482080.729</v>
      </c>
      <c r="AI183" s="7" t="n">
        <f aca="false">+AI184+AI185+AI186+AI187</f>
        <v>847454.281</v>
      </c>
      <c r="AJ183" s="7" t="n">
        <f aca="false">+AJ184+AJ185+AJ186+AJ187</f>
        <v>208000.24</v>
      </c>
      <c r="AK183" s="7" t="n">
        <f aca="false">+AK184+AK185+AK186+AK187</f>
        <v>189619.564</v>
      </c>
      <c r="AL183" s="7" t="n">
        <f aca="false">+AL184+AL185+AL186+AL187</f>
        <v>169569.922</v>
      </c>
      <c r="AM183" s="7" t="n">
        <f aca="false">+AM184+AM185+AM186+AM187</f>
        <v>111428.198</v>
      </c>
      <c r="AN183" s="7" t="n">
        <f aca="false">+AN184+AN185+AN186+AN187</f>
        <v>903159.68</v>
      </c>
      <c r="AO183" s="7" t="n">
        <f aca="false">+AO184+AO185+AO186+AO187</f>
        <v>42216.147</v>
      </c>
      <c r="AP183" s="7" t="n">
        <f aca="false">+AP184+AP185+AP186+AP187</f>
        <v>31865.486</v>
      </c>
      <c r="AQ183" s="7" t="n">
        <f aca="false">+AQ184+AQ185+AQ186+AQ187</f>
        <v>4433.297</v>
      </c>
      <c r="AR183" s="7" t="n">
        <f aca="false">+AR184+AR185+AR186+AR187</f>
        <v>7394.997</v>
      </c>
      <c r="AS183" s="7" t="n">
        <f aca="false">+AS184+AS185+AS186+AS187</f>
        <v>81239.965</v>
      </c>
      <c r="AT183" s="7" t="n">
        <f aca="false">+AT184+AT185+AT186+AT187</f>
        <v>11636.138</v>
      </c>
      <c r="AU183" s="4" t="n">
        <f aca="false">SUM(C183:AT183)</f>
        <v>5166972.611</v>
      </c>
      <c r="AW183" s="1" t="s">
        <v>350</v>
      </c>
      <c r="BB183" s="1"/>
    </row>
    <row r="184" customFormat="false" ht="14.65" hidden="false" customHeight="false" outlineLevel="0" collapsed="false">
      <c r="A184" s="1" t="s">
        <v>351</v>
      </c>
      <c r="B184" s="1" t="s">
        <v>352</v>
      </c>
      <c r="C184" s="7" t="n">
        <v>34259.324</v>
      </c>
      <c r="D184" s="7" t="n">
        <v>61951.838</v>
      </c>
      <c r="E184" s="7" t="n">
        <v>11866.064</v>
      </c>
      <c r="F184" s="7" t="n">
        <v>88381.924</v>
      </c>
      <c r="G184" s="7" t="n">
        <v>75519.017</v>
      </c>
      <c r="H184" s="7" t="n">
        <v>7460.043</v>
      </c>
      <c r="I184" s="7" t="n">
        <v>19605.3</v>
      </c>
      <c r="J184" s="7" t="n">
        <v>43595.184</v>
      </c>
      <c r="K184" s="7" t="n">
        <v>21045.506</v>
      </c>
      <c r="L184" s="7" t="n">
        <v>6149.391</v>
      </c>
      <c r="M184" s="7" t="n">
        <v>57163.168</v>
      </c>
      <c r="N184" s="7" t="n">
        <v>20493.802</v>
      </c>
      <c r="O184" s="7" t="n">
        <v>6562.166</v>
      </c>
      <c r="P184" s="7" t="n">
        <v>174737.736</v>
      </c>
      <c r="Q184" s="7" t="n">
        <v>55631.925</v>
      </c>
      <c r="R184" s="7" t="n">
        <v>25603.572</v>
      </c>
      <c r="S184" s="7" t="n">
        <v>15131.715</v>
      </c>
      <c r="T184" s="7" t="n">
        <v>532421.392</v>
      </c>
      <c r="U184" s="7" t="n">
        <v>54869.556</v>
      </c>
      <c r="V184" s="7" t="n">
        <v>23902.073</v>
      </c>
      <c r="W184" s="7" t="n">
        <v>21379.937</v>
      </c>
      <c r="X184" s="7" t="n">
        <v>22583.882</v>
      </c>
      <c r="Y184" s="7" t="n">
        <v>6757.551</v>
      </c>
      <c r="Z184" s="7" t="n">
        <v>40282.465</v>
      </c>
      <c r="AA184" s="7" t="n">
        <v>16292.313</v>
      </c>
      <c r="AB184" s="7" t="n">
        <v>10871.537</v>
      </c>
      <c r="AC184" s="7" t="n">
        <v>25660.644</v>
      </c>
      <c r="AD184" s="7" t="n">
        <v>15059.776</v>
      </c>
      <c r="AE184" s="7" t="n">
        <v>42150.233</v>
      </c>
      <c r="AF184" s="7" t="n">
        <v>20979.505</v>
      </c>
      <c r="AG184" s="7" t="n">
        <v>129707.699</v>
      </c>
      <c r="AH184" s="7" t="n">
        <v>417735.647</v>
      </c>
      <c r="AI184" s="7" t="n">
        <v>773962.703</v>
      </c>
      <c r="AJ184" s="7" t="n">
        <v>180679.845</v>
      </c>
      <c r="AK184" s="7" t="n">
        <v>173904.864</v>
      </c>
      <c r="AL184" s="7" t="n">
        <v>113110.282</v>
      </c>
      <c r="AM184" s="7" t="n">
        <v>97538.976</v>
      </c>
      <c r="AN184" s="7" t="n">
        <v>891036.101</v>
      </c>
      <c r="AO184" s="7" t="n">
        <v>38995.765</v>
      </c>
      <c r="AP184" s="7" t="n">
        <v>26369.42</v>
      </c>
      <c r="AQ184" s="7" t="n">
        <v>2685.385</v>
      </c>
      <c r="AR184" s="7" t="n">
        <v>5873.982</v>
      </c>
      <c r="AS184" s="7" t="n">
        <v>78892.663</v>
      </c>
      <c r="AT184" s="7" t="n">
        <v>8039.191</v>
      </c>
      <c r="AU184" s="4" t="n">
        <f aca="false">SUM(C184:AT184)</f>
        <v>4496901.062</v>
      </c>
      <c r="AX184" s="5" t="s">
        <v>353</v>
      </c>
      <c r="BB184" s="5" t="s">
        <v>354</v>
      </c>
      <c r="BE184" s="5" t="s">
        <v>355</v>
      </c>
    </row>
    <row r="185" customFormat="false" ht="14.65" hidden="false" customHeight="false" outlineLevel="0" collapsed="false">
      <c r="A185" s="1" t="s">
        <v>356</v>
      </c>
      <c r="B185" s="1" t="s">
        <v>357</v>
      </c>
      <c r="C185" s="7" t="n">
        <v>1520.634</v>
      </c>
      <c r="D185" s="7" t="n">
        <v>4449.462</v>
      </c>
      <c r="E185" s="7" t="n">
        <v>190.949</v>
      </c>
      <c r="F185" s="7" t="n">
        <v>4482.319</v>
      </c>
      <c r="G185" s="7" t="n">
        <v>2332.247</v>
      </c>
      <c r="H185" s="7" t="n">
        <v>95.47</v>
      </c>
      <c r="I185" s="7" t="n">
        <v>92.996</v>
      </c>
      <c r="J185" s="7" t="n">
        <v>6337.608</v>
      </c>
      <c r="K185" s="7" t="n">
        <v>965.523</v>
      </c>
      <c r="L185" s="7" t="n">
        <v>2765.874</v>
      </c>
      <c r="M185" s="7" t="n">
        <v>2144.831</v>
      </c>
      <c r="N185" s="7" t="n">
        <v>1204.066</v>
      </c>
      <c r="O185" s="7" t="n">
        <v>638.971</v>
      </c>
      <c r="P185" s="7" t="n">
        <v>15893.723</v>
      </c>
      <c r="Q185" s="7" t="n">
        <v>2986.797</v>
      </c>
      <c r="R185" s="7" t="n">
        <v>900.244</v>
      </c>
      <c r="S185" s="7" t="n">
        <v>265.171</v>
      </c>
      <c r="T185" s="7" t="n">
        <v>49306.804</v>
      </c>
      <c r="U185" s="7" t="n">
        <v>2689.647</v>
      </c>
      <c r="V185" s="7" t="n">
        <v>2550.849</v>
      </c>
      <c r="W185" s="7" t="n">
        <v>946.972</v>
      </c>
      <c r="X185" s="7" t="n">
        <v>196.588</v>
      </c>
      <c r="Y185" s="7" t="n">
        <v>188.978</v>
      </c>
      <c r="Z185" s="7" t="n">
        <v>2030.873</v>
      </c>
      <c r="AA185" s="7" t="n">
        <v>288.523</v>
      </c>
      <c r="AB185" s="7" t="n">
        <v>4.157</v>
      </c>
      <c r="AC185" s="7" t="n">
        <v>1577.799</v>
      </c>
      <c r="AD185" s="7" t="n">
        <v>321.791</v>
      </c>
      <c r="AE185" s="7" t="n">
        <v>598.471</v>
      </c>
      <c r="AF185" s="7" t="n">
        <v>110.791</v>
      </c>
      <c r="AG185" s="7" t="n">
        <v>10171.848</v>
      </c>
      <c r="AH185" s="7" t="n">
        <v>29490.298</v>
      </c>
      <c r="AI185" s="7" t="n">
        <v>9208.295</v>
      </c>
      <c r="AJ185" s="7" t="n">
        <v>8443.138</v>
      </c>
      <c r="AK185" s="7" t="n">
        <v>4186.516</v>
      </c>
      <c r="AL185" s="7" t="n">
        <v>9422.485</v>
      </c>
      <c r="AM185" s="7" t="n">
        <v>6825.259</v>
      </c>
      <c r="AN185" s="7" t="n">
        <v>12027.766</v>
      </c>
      <c r="AO185" s="7" t="n">
        <v>1989.14</v>
      </c>
      <c r="AP185" s="7" t="n">
        <v>1067.627</v>
      </c>
      <c r="AQ185" s="7" t="n">
        <v>12.881</v>
      </c>
      <c r="AR185" s="7" t="n">
        <v>438.55</v>
      </c>
      <c r="AS185" s="7" t="n">
        <v>1405.364</v>
      </c>
      <c r="AT185" s="7" t="n">
        <v>1245.499</v>
      </c>
      <c r="AU185" s="4" t="n">
        <f aca="false">SUM(C185:AT185)</f>
        <v>204013.794</v>
      </c>
      <c r="AX185" s="6" t="s">
        <v>271</v>
      </c>
      <c r="AZ185" s="6" t="s">
        <v>358</v>
      </c>
      <c r="BB185" s="6" t="s">
        <v>358</v>
      </c>
      <c r="BC185" s="6" t="s">
        <v>358</v>
      </c>
      <c r="BD185" s="6" t="s">
        <v>56</v>
      </c>
      <c r="BE185" s="6" t="s">
        <v>358</v>
      </c>
    </row>
    <row r="186" customFormat="false" ht="14.65" hidden="false" customHeight="false" outlineLevel="0" collapsed="false">
      <c r="A186" s="1" t="s">
        <v>359</v>
      </c>
      <c r="B186" s="1" t="s">
        <v>360</v>
      </c>
      <c r="C186" s="7" t="n">
        <v>0</v>
      </c>
      <c r="D186" s="7" t="n">
        <v>663.215</v>
      </c>
      <c r="E186" s="7" t="n">
        <v>195.832</v>
      </c>
      <c r="F186" s="7" t="n">
        <v>2003.662</v>
      </c>
      <c r="G186" s="7" t="n">
        <v>266.765</v>
      </c>
      <c r="H186" s="7" t="n">
        <v>1036.875</v>
      </c>
      <c r="I186" s="7" t="n">
        <v>83.783</v>
      </c>
      <c r="J186" s="7" t="n">
        <v>216.755</v>
      </c>
      <c r="K186" s="7" t="n">
        <v>0</v>
      </c>
      <c r="L186" s="7" t="n">
        <v>0</v>
      </c>
      <c r="M186" s="7" t="n">
        <v>0</v>
      </c>
      <c r="N186" s="7" t="n">
        <v>342.884</v>
      </c>
      <c r="O186" s="7" t="n">
        <v>12.315</v>
      </c>
      <c r="P186" s="7" t="n">
        <v>58968.673</v>
      </c>
      <c r="Q186" s="7" t="n">
        <v>5849.515</v>
      </c>
      <c r="R186" s="7" t="n">
        <v>0</v>
      </c>
      <c r="S186" s="7" t="n">
        <v>407.437</v>
      </c>
      <c r="T186" s="7" t="n">
        <v>20384.935</v>
      </c>
      <c r="U186" s="7" t="n">
        <v>696.63</v>
      </c>
      <c r="V186" s="7" t="n">
        <v>0</v>
      </c>
      <c r="W186" s="7" t="n">
        <v>1796.455</v>
      </c>
      <c r="X186" s="7" t="n">
        <v>0</v>
      </c>
      <c r="Y186" s="7" t="n">
        <v>0</v>
      </c>
      <c r="Z186" s="7" t="n">
        <v>0</v>
      </c>
      <c r="AA186" s="7" t="n">
        <v>8380.613</v>
      </c>
      <c r="AB186" s="7" t="n">
        <v>0</v>
      </c>
      <c r="AC186" s="7" t="n">
        <v>0</v>
      </c>
      <c r="AD186" s="7" t="n">
        <v>0</v>
      </c>
      <c r="AE186" s="7" t="n">
        <v>33.209</v>
      </c>
      <c r="AF186" s="7" t="n">
        <v>8751.592</v>
      </c>
      <c r="AG186" s="7" t="n">
        <v>2623.195</v>
      </c>
      <c r="AH186" s="7" t="n">
        <v>106.309</v>
      </c>
      <c r="AI186" s="7" t="n">
        <v>0</v>
      </c>
      <c r="AJ186" s="7" t="n">
        <v>7065.941</v>
      </c>
      <c r="AK186" s="7" t="n">
        <v>0</v>
      </c>
      <c r="AL186" s="7" t="n">
        <v>7079.281</v>
      </c>
      <c r="AM186" s="7" t="n">
        <v>0</v>
      </c>
      <c r="AN186" s="7" t="n">
        <v>0</v>
      </c>
      <c r="AO186" s="7" t="n">
        <v>307.468</v>
      </c>
      <c r="AP186" s="7" t="n">
        <v>1616.45</v>
      </c>
      <c r="AQ186" s="7" t="n">
        <v>0</v>
      </c>
      <c r="AR186" s="7" t="n">
        <v>0</v>
      </c>
      <c r="AS186" s="7" t="n">
        <v>0</v>
      </c>
      <c r="AT186" s="7" t="n">
        <v>1715.163</v>
      </c>
      <c r="AU186" s="4" t="n">
        <f aca="false">SUM(C186:AT186)</f>
        <v>130604.952</v>
      </c>
      <c r="AX186" s="6" t="s">
        <v>361</v>
      </c>
      <c r="AZ186" s="6" t="s">
        <v>361</v>
      </c>
      <c r="BB186" s="6" t="s">
        <v>361</v>
      </c>
      <c r="BC186" s="6" t="s">
        <v>361</v>
      </c>
      <c r="BD186" s="6" t="s">
        <v>362</v>
      </c>
      <c r="BE186" s="6" t="s">
        <v>361</v>
      </c>
    </row>
    <row r="187" customFormat="false" ht="14.65" hidden="false" customHeight="false" outlineLevel="0" collapsed="false">
      <c r="A187" s="1" t="s">
        <v>363</v>
      </c>
      <c r="B187" s="1" t="s">
        <v>364</v>
      </c>
      <c r="C187" s="7" t="n">
        <v>2333.104</v>
      </c>
      <c r="D187" s="7" t="n">
        <v>4376.753</v>
      </c>
      <c r="E187" s="7" t="n">
        <v>1950.326</v>
      </c>
      <c r="F187" s="7" t="n">
        <v>15264.43</v>
      </c>
      <c r="G187" s="7" t="n">
        <v>1603.823</v>
      </c>
      <c r="H187" s="7" t="n">
        <v>1424.356</v>
      </c>
      <c r="I187" s="7" t="n">
        <v>2118.174</v>
      </c>
      <c r="J187" s="7" t="n">
        <v>1164.887</v>
      </c>
      <c r="K187" s="7" t="n">
        <v>330.515</v>
      </c>
      <c r="L187" s="7" t="n">
        <v>1761.939</v>
      </c>
      <c r="M187" s="7" t="n">
        <v>27398.721</v>
      </c>
      <c r="N187" s="7" t="n">
        <v>6026.572</v>
      </c>
      <c r="O187" s="7" t="n">
        <v>788.421</v>
      </c>
      <c r="P187" s="7" t="n">
        <v>29662.772</v>
      </c>
      <c r="Q187" s="7" t="n">
        <v>1116.506</v>
      </c>
      <c r="R187" s="7" t="n">
        <v>2677.106</v>
      </c>
      <c r="S187" s="7" t="n">
        <v>966.955</v>
      </c>
      <c r="T187" s="7" t="n">
        <v>27291.6</v>
      </c>
      <c r="U187" s="7" t="n">
        <v>667.235</v>
      </c>
      <c r="V187" s="7" t="n">
        <v>3291.258</v>
      </c>
      <c r="W187" s="7" t="n">
        <v>427.85</v>
      </c>
      <c r="X187" s="7" t="n">
        <v>2385.623</v>
      </c>
      <c r="Y187" s="7" t="n">
        <v>723.215</v>
      </c>
      <c r="Z187" s="7" t="n">
        <v>1396.791</v>
      </c>
      <c r="AA187" s="7" t="n">
        <v>316.168</v>
      </c>
      <c r="AB187" s="7" t="n">
        <v>297.955</v>
      </c>
      <c r="AC187" s="7" t="n">
        <v>692.459</v>
      </c>
      <c r="AD187" s="7" t="n">
        <v>0</v>
      </c>
      <c r="AE187" s="7" t="n">
        <v>3507.598</v>
      </c>
      <c r="AF187" s="7" t="n">
        <v>3728.638</v>
      </c>
      <c r="AG187" s="7" t="n">
        <v>12140.663</v>
      </c>
      <c r="AH187" s="7" t="n">
        <v>34748.475</v>
      </c>
      <c r="AI187" s="7" t="n">
        <v>64283.283</v>
      </c>
      <c r="AJ187" s="7" t="n">
        <v>11811.316</v>
      </c>
      <c r="AK187" s="7" t="n">
        <v>11528.184</v>
      </c>
      <c r="AL187" s="7" t="n">
        <v>39957.874</v>
      </c>
      <c r="AM187" s="7" t="n">
        <v>7063.963</v>
      </c>
      <c r="AN187" s="7" t="n">
        <v>95.813</v>
      </c>
      <c r="AO187" s="7" t="n">
        <v>923.774</v>
      </c>
      <c r="AP187" s="7" t="n">
        <v>2811.989</v>
      </c>
      <c r="AQ187" s="7" t="n">
        <v>1735.031</v>
      </c>
      <c r="AR187" s="7" t="n">
        <v>1082.465</v>
      </c>
      <c r="AS187" s="7" t="n">
        <v>941.938</v>
      </c>
      <c r="AT187" s="7" t="n">
        <v>636.285</v>
      </c>
      <c r="AU187" s="4" t="n">
        <f aca="false">SUM(C187:AT187)</f>
        <v>335452.803</v>
      </c>
      <c r="AX187" s="6" t="s">
        <v>365</v>
      </c>
      <c r="AZ187" s="6" t="s">
        <v>156</v>
      </c>
      <c r="BB187" s="6" t="s">
        <v>366</v>
      </c>
      <c r="BC187" s="6" t="s">
        <v>56</v>
      </c>
      <c r="BD187" s="6" t="s">
        <v>366</v>
      </c>
      <c r="BE187" s="6" t="s">
        <v>367</v>
      </c>
    </row>
    <row r="188" customFormat="false" ht="14.65" hidden="false" customHeight="false" outlineLevel="0" collapsed="false"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7"/>
      <c r="AT188" s="7"/>
      <c r="AU188" s="4"/>
      <c r="AX188" s="6" t="s">
        <v>368</v>
      </c>
      <c r="AZ188" s="6"/>
      <c r="BB188" s="6"/>
      <c r="BC188" s="6" t="s">
        <v>369</v>
      </c>
      <c r="BD188" s="6"/>
      <c r="BE188" s="6" t="s">
        <v>370</v>
      </c>
    </row>
    <row r="189" customFormat="false" ht="14.65" hidden="false" customHeight="false" outlineLevel="0" collapsed="false">
      <c r="B189" s="1" t="s">
        <v>371</v>
      </c>
      <c r="C189" s="7" t="n">
        <f aca="false">+C190+C191+C192</f>
        <v>15393.201</v>
      </c>
      <c r="D189" s="7" t="n">
        <f aca="false">+D190+D191+D192</f>
        <v>52222.624</v>
      </c>
      <c r="E189" s="7" t="n">
        <f aca="false">+E190+E191+E192</f>
        <v>10556.482</v>
      </c>
      <c r="F189" s="7" t="n">
        <f aca="false">+F190+F191+F192</f>
        <v>81733.288</v>
      </c>
      <c r="G189" s="7" t="n">
        <f aca="false">+G190+G191+G192</f>
        <v>68877.509</v>
      </c>
      <c r="H189" s="7" t="n">
        <f aca="false">+H190+H191+H192</f>
        <v>5189.76</v>
      </c>
      <c r="I189" s="7" t="n">
        <f aca="false">+I190+I191+I192</f>
        <v>17864.743</v>
      </c>
      <c r="J189" s="7" t="n">
        <f aca="false">+J190+J191+J192</f>
        <v>20156.66</v>
      </c>
      <c r="K189" s="7" t="n">
        <f aca="false">+K190+K191+K192</f>
        <v>14209.599</v>
      </c>
      <c r="L189" s="7" t="n">
        <f aca="false">+L190+L191+L192</f>
        <v>2899.351</v>
      </c>
      <c r="M189" s="7" t="n">
        <f aca="false">+M190+M191+M192</f>
        <v>56419.14</v>
      </c>
      <c r="N189" s="7" t="n">
        <f aca="false">+N190+N191+N192</f>
        <v>19167.807</v>
      </c>
      <c r="O189" s="7" t="n">
        <f aca="false">+O190+O191+O192</f>
        <v>2346.458</v>
      </c>
      <c r="P189" s="7" t="n">
        <f aca="false">+P190+P191+P192</f>
        <v>261881.888</v>
      </c>
      <c r="Q189" s="7" t="n">
        <f aca="false">+Q190+Q191+Q192</f>
        <v>38078.458</v>
      </c>
      <c r="R189" s="7" t="n">
        <f aca="false">+R190+R191+R192</f>
        <v>19443.966</v>
      </c>
      <c r="S189" s="7" t="n">
        <f aca="false">+S190+S191+S192</f>
        <v>12026.029</v>
      </c>
      <c r="T189" s="7" t="n">
        <f aca="false">+T190+T191+T192</f>
        <v>497440.397</v>
      </c>
      <c r="U189" s="7" t="n">
        <f aca="false">+U190+U191+U192</f>
        <v>47594.218</v>
      </c>
      <c r="V189" s="7" t="n">
        <f aca="false">+V190+V191+V192</f>
        <v>25098.537</v>
      </c>
      <c r="W189" s="7" t="n">
        <f aca="false">+W190+W191+W192</f>
        <v>17307.097</v>
      </c>
      <c r="X189" s="7" t="n">
        <f aca="false">+X190+X191+X192</f>
        <v>17603.803</v>
      </c>
      <c r="Y189" s="7" t="n">
        <f aca="false">+Y190+Y191+Y192</f>
        <v>4600.637</v>
      </c>
      <c r="Z189" s="7" t="n">
        <f aca="false">+Z190+Z191+Z192</f>
        <v>20176.202</v>
      </c>
      <c r="AA189" s="7" t="n">
        <f aca="false">+AA190+AA191+AA192</f>
        <v>18204.888</v>
      </c>
      <c r="AB189" s="7" t="n">
        <f aca="false">+AB190+AB191+AB192</f>
        <v>9085.994</v>
      </c>
      <c r="AC189" s="7" t="n">
        <f aca="false">+AC190+AC191+AC192</f>
        <v>12534.196</v>
      </c>
      <c r="AD189" s="7" t="n">
        <f aca="false">+AD190+AD191+AD192</f>
        <v>8582.547</v>
      </c>
      <c r="AE189" s="7" t="n">
        <f aca="false">+AE190+AE191+AE192</f>
        <v>31060.295</v>
      </c>
      <c r="AF189" s="7" t="n">
        <f aca="false">+AF190+AF191+AF192</f>
        <v>46703.794</v>
      </c>
      <c r="AG189" s="7" t="n">
        <f aca="false">+AG190+AG191+AG192</f>
        <v>113211.092</v>
      </c>
      <c r="AH189" s="7" t="n">
        <f aca="false">+AH190+AH191+AH192</f>
        <v>332157.345</v>
      </c>
      <c r="AI189" s="7" t="n">
        <f aca="false">+AI190+AI191+AI192</f>
        <v>665564.036</v>
      </c>
      <c r="AJ189" s="7" t="n">
        <f aca="false">+AJ190+AJ191+AJ192</f>
        <v>131220.315</v>
      </c>
      <c r="AK189" s="7" t="n">
        <f aca="false">+AK190+AK191+AK192</f>
        <v>166433.179</v>
      </c>
      <c r="AL189" s="7" t="n">
        <f aca="false">+AL190+AL191+AL192</f>
        <v>119947.906</v>
      </c>
      <c r="AM189" s="7" t="n">
        <f aca="false">+AM190+AM191+AM192</f>
        <v>55772.351</v>
      </c>
      <c r="AN189" s="7" t="n">
        <f aca="false">+AN190+AN191+AN192</f>
        <v>801797.018</v>
      </c>
      <c r="AO189" s="7" t="n">
        <f aca="false">+AO190+AO191+AO192</f>
        <v>28486.897</v>
      </c>
      <c r="AP189" s="7" t="n">
        <f aca="false">+AP190+AP191+AP192</f>
        <v>24931.535</v>
      </c>
      <c r="AQ189" s="7" t="n">
        <f aca="false">+AQ190+AQ191+AQ192</f>
        <v>968.612</v>
      </c>
      <c r="AR189" s="7" t="n">
        <f aca="false">+AR190+AR191+AR192</f>
        <v>3318.675</v>
      </c>
      <c r="AS189" s="7" t="n">
        <f aca="false">+AS190+AS191+AS192</f>
        <v>64234.076</v>
      </c>
      <c r="AT189" s="7" t="n">
        <f aca="false">+AT190+AT191+AT192</f>
        <v>6754.465</v>
      </c>
      <c r="AU189" s="4" t="n">
        <f aca="false">SUM(C189:AT189)</f>
        <v>3969257.07</v>
      </c>
    </row>
    <row r="190" customFormat="false" ht="14.65" hidden="false" customHeight="false" outlineLevel="0" collapsed="false">
      <c r="A190" s="1" t="s">
        <v>372</v>
      </c>
      <c r="B190" s="1" t="s">
        <v>373</v>
      </c>
      <c r="C190" s="7" t="n">
        <v>14760.516</v>
      </c>
      <c r="D190" s="7" t="n">
        <v>45871.098</v>
      </c>
      <c r="E190" s="7" t="n">
        <v>8759.251</v>
      </c>
      <c r="F190" s="7" t="n">
        <v>67799.889</v>
      </c>
      <c r="G190" s="7" t="n">
        <v>68103.251</v>
      </c>
      <c r="H190" s="7" t="n">
        <v>5069.68</v>
      </c>
      <c r="I190" s="7" t="n">
        <v>16119.329</v>
      </c>
      <c r="J190" s="7" t="n">
        <v>19354.159</v>
      </c>
      <c r="K190" s="7" t="n">
        <v>13994.274</v>
      </c>
      <c r="L190" s="7" t="n">
        <v>2606.828</v>
      </c>
      <c r="M190" s="7" t="n">
        <v>25488.636</v>
      </c>
      <c r="N190" s="7" t="n">
        <v>13093.08</v>
      </c>
      <c r="O190" s="7" t="n">
        <v>2127.105</v>
      </c>
      <c r="P190" s="7" t="n">
        <v>253779.358</v>
      </c>
      <c r="Q190" s="7" t="n">
        <v>37324.738</v>
      </c>
      <c r="R190" s="7" t="n">
        <v>17566.194</v>
      </c>
      <c r="S190" s="7" t="n">
        <v>11721.431</v>
      </c>
      <c r="T190" s="7" t="n">
        <v>489564.804</v>
      </c>
      <c r="U190" s="7" t="n">
        <v>47301.443</v>
      </c>
      <c r="V190" s="7" t="n">
        <v>21813.144</v>
      </c>
      <c r="W190" s="7" t="n">
        <v>16937.153</v>
      </c>
      <c r="X190" s="7" t="n">
        <v>15154.151</v>
      </c>
      <c r="Y190" s="7" t="n">
        <v>1914.94</v>
      </c>
      <c r="Z190" s="7" t="n">
        <v>20136.722</v>
      </c>
      <c r="AA190" s="7" t="n">
        <v>17927.274</v>
      </c>
      <c r="AB190" s="7" t="n">
        <v>8384.55</v>
      </c>
      <c r="AC190" s="7" t="n">
        <v>12385.968</v>
      </c>
      <c r="AD190" s="7" t="n">
        <v>8582.428</v>
      </c>
      <c r="AE190" s="7" t="n">
        <v>28675.598</v>
      </c>
      <c r="AF190" s="7" t="n">
        <v>40916.774</v>
      </c>
      <c r="AG190" s="7" t="n">
        <v>107120.453</v>
      </c>
      <c r="AH190" s="7" t="n">
        <v>307725.245</v>
      </c>
      <c r="AI190" s="7" t="n">
        <v>600051.928</v>
      </c>
      <c r="AJ190" s="7" t="n">
        <v>126163.797</v>
      </c>
      <c r="AK190" s="7" t="n">
        <v>158453.684</v>
      </c>
      <c r="AL190" s="7" t="n">
        <v>92138.177</v>
      </c>
      <c r="AM190" s="7" t="n">
        <v>54909.373</v>
      </c>
      <c r="AN190" s="7" t="n">
        <v>801114.385</v>
      </c>
      <c r="AO190" s="7" t="n">
        <v>26625.644</v>
      </c>
      <c r="AP190" s="7" t="n">
        <v>24191.247</v>
      </c>
      <c r="AQ190" s="7" t="n">
        <v>801.475</v>
      </c>
      <c r="AR190" s="7" t="n">
        <v>2655.735</v>
      </c>
      <c r="AS190" s="7" t="n">
        <v>63891.879</v>
      </c>
      <c r="AT190" s="7" t="n">
        <v>6269.307</v>
      </c>
      <c r="AU190" s="4" t="n">
        <f aca="false">SUM(C190:AT190)</f>
        <v>3725346.095</v>
      </c>
    </row>
    <row r="191" customFormat="false" ht="14.65" hidden="false" customHeight="false" outlineLevel="0" collapsed="false">
      <c r="A191" s="1" t="s">
        <v>374</v>
      </c>
      <c r="B191" s="1" t="s">
        <v>375</v>
      </c>
      <c r="C191" s="7" t="n">
        <v>3.82</v>
      </c>
      <c r="D191" s="7" t="n">
        <v>2537.304</v>
      </c>
      <c r="E191" s="7" t="n">
        <v>62.606</v>
      </c>
      <c r="F191" s="7" t="n">
        <v>972.849</v>
      </c>
      <c r="G191" s="7" t="n">
        <v>147.001</v>
      </c>
      <c r="H191" s="7" t="n">
        <v>112.681</v>
      </c>
      <c r="I191" s="7" t="n">
        <v>621.928</v>
      </c>
      <c r="J191" s="7" t="n">
        <v>454.577</v>
      </c>
      <c r="K191" s="7" t="n">
        <v>75.283</v>
      </c>
      <c r="L191" s="7" t="n">
        <v>3.116</v>
      </c>
      <c r="M191" s="7" t="n">
        <v>270.747</v>
      </c>
      <c r="N191" s="7" t="n">
        <v>58.145</v>
      </c>
      <c r="O191" s="7" t="n">
        <v>104.778</v>
      </c>
      <c r="P191" s="7" t="n">
        <v>1115.536</v>
      </c>
      <c r="Q191" s="7" t="n">
        <v>624.928</v>
      </c>
      <c r="R191" s="7" t="n">
        <v>73.695</v>
      </c>
      <c r="S191" s="7" t="n">
        <v>82.283</v>
      </c>
      <c r="T191" s="7" t="n">
        <v>1364.782</v>
      </c>
      <c r="U191" s="7" t="n">
        <v>292.775</v>
      </c>
      <c r="V191" s="7" t="n">
        <v>45.012</v>
      </c>
      <c r="W191" s="7" t="n">
        <v>310.804</v>
      </c>
      <c r="X191" s="7" t="n">
        <v>82.277</v>
      </c>
      <c r="Y191" s="7" t="n">
        <v>55.529</v>
      </c>
      <c r="Z191" s="7" t="n">
        <v>39.48</v>
      </c>
      <c r="AA191" s="7" t="n">
        <v>68.184</v>
      </c>
      <c r="AB191" s="7" t="n">
        <v>19.217</v>
      </c>
      <c r="AC191" s="7" t="n">
        <v>91.313</v>
      </c>
      <c r="AD191" s="7" t="n">
        <v>0.119</v>
      </c>
      <c r="AE191" s="7" t="n">
        <v>22.81</v>
      </c>
      <c r="AF191" s="7" t="n">
        <v>63.31</v>
      </c>
      <c r="AG191" s="7" t="n">
        <v>843.089</v>
      </c>
      <c r="AH191" s="7" t="n">
        <v>2827.094</v>
      </c>
      <c r="AI191" s="7" t="n">
        <v>3866.35</v>
      </c>
      <c r="AJ191" s="7" t="n">
        <v>1924.434</v>
      </c>
      <c r="AK191" s="7" t="n">
        <v>1363.666</v>
      </c>
      <c r="AL191" s="7" t="n">
        <v>706.945</v>
      </c>
      <c r="AM191" s="7" t="n">
        <v>635.219</v>
      </c>
      <c r="AN191" s="7" t="n">
        <v>681.883</v>
      </c>
      <c r="AO191" s="7" t="n">
        <v>1401.449</v>
      </c>
      <c r="AP191" s="7" t="n">
        <v>558.903</v>
      </c>
      <c r="AQ191" s="7" t="n">
        <v>57.902</v>
      </c>
      <c r="AR191" s="7" t="n">
        <v>0</v>
      </c>
      <c r="AS191" s="7" t="n">
        <v>342.197</v>
      </c>
      <c r="AT191" s="7" t="n">
        <v>25.834</v>
      </c>
      <c r="AU191" s="4" t="n">
        <f aca="false">SUM(C191:AT191)</f>
        <v>25011.854</v>
      </c>
      <c r="AW191" s="1" t="str">
        <f aca="false">+C$5</f>
        <v>ABN AMRO</v>
      </c>
      <c r="AX191" s="10" t="n">
        <f aca="false">C$215/(C$155+C$158+C$159+C$161)</f>
        <v>0.0918859567552909</v>
      </c>
      <c r="AZ191" s="10" t="n">
        <f aca="false">C$215/(C$153-C$162-C$164)</f>
        <v>0.13332602480918</v>
      </c>
      <c r="BB191" s="10" t="n">
        <f aca="false">C$215/C$8</f>
        <v>0.0164795018438907</v>
      </c>
      <c r="BC191" s="10" t="n">
        <f aca="false">C$215/C$179</f>
        <v>0.135336581296027</v>
      </c>
      <c r="BD191" s="10" t="n">
        <f aca="false">C$179/C$8</f>
        <v>0.121766795688776</v>
      </c>
      <c r="BE191" s="13" t="n">
        <f aca="false">C$215/(C$155/100)</f>
        <v>25.0498462801535</v>
      </c>
      <c r="BF191" s="10"/>
      <c r="BG191" s="10"/>
      <c r="BH191" s="10"/>
    </row>
    <row r="192" customFormat="false" ht="14.65" hidden="false" customHeight="false" outlineLevel="0" collapsed="false">
      <c r="A192" s="1" t="s">
        <v>376</v>
      </c>
      <c r="B192" s="1" t="s">
        <v>377</v>
      </c>
      <c r="C192" s="7" t="n">
        <v>628.865</v>
      </c>
      <c r="D192" s="7" t="n">
        <v>3814.222</v>
      </c>
      <c r="E192" s="7" t="n">
        <v>1734.625</v>
      </c>
      <c r="F192" s="7" t="n">
        <v>12960.55</v>
      </c>
      <c r="G192" s="7" t="n">
        <v>627.257</v>
      </c>
      <c r="H192" s="7" t="n">
        <v>7.399</v>
      </c>
      <c r="I192" s="7" t="n">
        <v>1123.486</v>
      </c>
      <c r="J192" s="7" t="n">
        <v>347.924</v>
      </c>
      <c r="K192" s="7" t="n">
        <v>140.042</v>
      </c>
      <c r="L192" s="7" t="n">
        <v>289.407</v>
      </c>
      <c r="M192" s="7" t="n">
        <v>30659.757</v>
      </c>
      <c r="N192" s="7" t="n">
        <v>6016.582</v>
      </c>
      <c r="O192" s="7" t="n">
        <v>114.575</v>
      </c>
      <c r="P192" s="7" t="n">
        <v>6986.994</v>
      </c>
      <c r="Q192" s="7" t="n">
        <v>128.792</v>
      </c>
      <c r="R192" s="7" t="n">
        <v>1804.077</v>
      </c>
      <c r="S192" s="7" t="n">
        <v>222.315</v>
      </c>
      <c r="T192" s="7" t="n">
        <v>6510.811</v>
      </c>
      <c r="U192" s="7" t="n">
        <v>0</v>
      </c>
      <c r="V192" s="7" t="n">
        <v>3240.381</v>
      </c>
      <c r="W192" s="7" t="n">
        <v>59.14</v>
      </c>
      <c r="X192" s="7" t="n">
        <v>2367.375</v>
      </c>
      <c r="Y192" s="7" t="n">
        <v>2630.168</v>
      </c>
      <c r="Z192" s="7" t="n">
        <v>0</v>
      </c>
      <c r="AA192" s="7" t="n">
        <v>209.43</v>
      </c>
      <c r="AB192" s="7" t="n">
        <v>682.227</v>
      </c>
      <c r="AC192" s="7" t="n">
        <v>56.915</v>
      </c>
      <c r="AD192" s="7" t="n">
        <v>0</v>
      </c>
      <c r="AE192" s="7" t="n">
        <v>2361.887</v>
      </c>
      <c r="AF192" s="7" t="n">
        <v>5723.71</v>
      </c>
      <c r="AG192" s="7" t="n">
        <v>5247.55</v>
      </c>
      <c r="AH192" s="7" t="n">
        <v>21605.006</v>
      </c>
      <c r="AI192" s="7" t="n">
        <v>61645.758</v>
      </c>
      <c r="AJ192" s="7" t="n">
        <v>3132.084</v>
      </c>
      <c r="AK192" s="7" t="n">
        <v>6615.829</v>
      </c>
      <c r="AL192" s="7" t="n">
        <v>27102.784</v>
      </c>
      <c r="AM192" s="7" t="n">
        <v>227.759</v>
      </c>
      <c r="AN192" s="7" t="n">
        <v>0.75</v>
      </c>
      <c r="AO192" s="7" t="n">
        <v>459.804</v>
      </c>
      <c r="AP192" s="7" t="n">
        <v>181.385</v>
      </c>
      <c r="AQ192" s="7" t="n">
        <v>109.235</v>
      </c>
      <c r="AR192" s="7" t="n">
        <v>662.94</v>
      </c>
      <c r="AS192" s="7" t="n">
        <v>0</v>
      </c>
      <c r="AT192" s="7" t="n">
        <v>459.324</v>
      </c>
      <c r="AU192" s="4" t="n">
        <f aca="false">SUM(C192:AT192)</f>
        <v>218899.121</v>
      </c>
      <c r="AW192" s="1" t="str">
        <f aca="false">+D$5</f>
        <v>AMAZONAS</v>
      </c>
      <c r="AX192" s="10" t="n">
        <f aca="false">D$215/(D$155+D$158+D$159+D$161)</f>
        <v>0.0446864940703585</v>
      </c>
      <c r="AZ192" s="10" t="n">
        <f aca="false">D$215/(D$153-D$162-D$164)</f>
        <v>0.0491617824987569</v>
      </c>
      <c r="BB192" s="10" t="n">
        <f aca="false">D$215/D$8</f>
        <v>0.00786941772345983</v>
      </c>
      <c r="BC192" s="10" t="n">
        <f aca="false">D$215/D$179</f>
        <v>0.0443491229749831</v>
      </c>
      <c r="BD192" s="10" t="n">
        <f aca="false">D$179/D$8</f>
        <v>0.177442465500364</v>
      </c>
      <c r="BE192" s="13" t="n">
        <f aca="false">D$215/(D$155/100)</f>
        <v>5.78427786182231</v>
      </c>
      <c r="BF192" s="10"/>
      <c r="BG192" s="10"/>
      <c r="BH192" s="10"/>
    </row>
    <row r="193" customFormat="false" ht="14.65" hidden="false" customHeight="false" outlineLevel="0" collapsed="false"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  <c r="AQ193" s="7"/>
      <c r="AR193" s="7"/>
      <c r="AS193" s="7"/>
      <c r="AT193" s="7"/>
      <c r="AU193" s="4"/>
      <c r="AW193" s="1" t="str">
        <f aca="false">+E$5</f>
        <v>ASERVAL</v>
      </c>
      <c r="AX193" s="10" t="n">
        <f aca="false">E$215/(E$155+E$158+E$159+E$161)</f>
        <v>0.0617207578322193</v>
      </c>
      <c r="AZ193" s="10" t="n">
        <f aca="false">E$215/(E$153-E$162-E$164)</f>
        <v>0.056838442612954</v>
      </c>
      <c r="BB193" s="10" t="n">
        <f aca="false">E$215/E$8</f>
        <v>0.0134705149743417</v>
      </c>
      <c r="BC193" s="10" t="n">
        <f aca="false">E$215/E$179</f>
        <v>0.0847178747042142</v>
      </c>
      <c r="BD193" s="10" t="n">
        <f aca="false">E$179/E$8</f>
        <v>0.159004401625666</v>
      </c>
      <c r="BE193" s="13" t="n">
        <f aca="false">E$215/(E$155/100)</f>
        <v>6.93418131868133</v>
      </c>
    </row>
    <row r="194" customFormat="false" ht="14.65" hidden="false" customHeight="false" outlineLevel="0" collapsed="false">
      <c r="B194" s="1" t="s">
        <v>378</v>
      </c>
      <c r="C194" s="7" t="n">
        <f aca="false">+C183-C189</f>
        <v>22719.861</v>
      </c>
      <c r="D194" s="7" t="n">
        <f aca="false">+D183-D189</f>
        <v>19218.644</v>
      </c>
      <c r="E194" s="7" t="n">
        <f aca="false">+E183-E189</f>
        <v>3646.689</v>
      </c>
      <c r="F194" s="7" t="n">
        <f aca="false">+F183-F189</f>
        <v>28399.047</v>
      </c>
      <c r="G194" s="7" t="n">
        <f aca="false">+G183-G189</f>
        <v>10844.343</v>
      </c>
      <c r="H194" s="7" t="n">
        <f aca="false">+H183-H189</f>
        <v>4826.984</v>
      </c>
      <c r="I194" s="7" t="n">
        <f aca="false">+I183-I189</f>
        <v>4035.50999999999</v>
      </c>
      <c r="J194" s="7" t="n">
        <f aca="false">+J183-J189</f>
        <v>31157.774</v>
      </c>
      <c r="K194" s="7" t="n">
        <f aca="false">+K183-K189</f>
        <v>8131.945</v>
      </c>
      <c r="L194" s="7" t="n">
        <f aca="false">+L183-L189</f>
        <v>7777.853</v>
      </c>
      <c r="M194" s="7" t="n">
        <f aca="false">+M183-M189</f>
        <v>30287.58</v>
      </c>
      <c r="N194" s="7" t="n">
        <f aca="false">+N183-N189</f>
        <v>8899.517</v>
      </c>
      <c r="O194" s="7" t="n">
        <f aca="false">+O183-O189</f>
        <v>5655.415</v>
      </c>
      <c r="P194" s="7" t="n">
        <f aca="false">+P183-P189</f>
        <v>17381.016</v>
      </c>
      <c r="Q194" s="7" t="n">
        <f aca="false">+Q183-Q189</f>
        <v>27506.285</v>
      </c>
      <c r="R194" s="7" t="n">
        <f aca="false">+R183-R189</f>
        <v>9736.956</v>
      </c>
      <c r="S194" s="7" t="n">
        <f aca="false">+S183-S189</f>
        <v>4745.249</v>
      </c>
      <c r="T194" s="7" t="n">
        <f aca="false">+T183-T189</f>
        <v>131964.334</v>
      </c>
      <c r="U194" s="7" t="n">
        <f aca="false">+U183-U189</f>
        <v>11328.85</v>
      </c>
      <c r="V194" s="7" t="n">
        <f aca="false">+V183-V189</f>
        <v>4645.643</v>
      </c>
      <c r="W194" s="7" t="n">
        <f aca="false">+W183-W189</f>
        <v>7244.117</v>
      </c>
      <c r="X194" s="7" t="n">
        <f aca="false">+X183-X189</f>
        <v>7562.29</v>
      </c>
      <c r="Y194" s="7" t="n">
        <f aca="false">+Y183-Y189</f>
        <v>3069.107</v>
      </c>
      <c r="Z194" s="7" t="n">
        <f aca="false">+Z183-Z189</f>
        <v>23533.927</v>
      </c>
      <c r="AA194" s="7" t="n">
        <f aca="false">+AA183-AA189</f>
        <v>7072.729</v>
      </c>
      <c r="AB194" s="7" t="n">
        <f aca="false">+AB183-AB189</f>
        <v>2087.655</v>
      </c>
      <c r="AC194" s="7" t="n">
        <f aca="false">+AC183-AC189</f>
        <v>15396.706</v>
      </c>
      <c r="AD194" s="7" t="n">
        <f aca="false">+AD183-AD189</f>
        <v>6799.02</v>
      </c>
      <c r="AE194" s="7" t="n">
        <f aca="false">+AE183-AE189</f>
        <v>15229.216</v>
      </c>
      <c r="AF194" s="7" t="n">
        <f aca="false">+AF183-AF189</f>
        <v>-13133.268</v>
      </c>
      <c r="AG194" s="7" t="n">
        <f aca="false">+AG183-AG189</f>
        <v>41432.313</v>
      </c>
      <c r="AH194" s="7" t="n">
        <f aca="false">+AH183-AH189</f>
        <v>149923.384</v>
      </c>
      <c r="AI194" s="7" t="n">
        <f aca="false">+AI183-AI189</f>
        <v>181890.245</v>
      </c>
      <c r="AJ194" s="7" t="n">
        <f aca="false">+AJ183-AJ189</f>
        <v>76779.925</v>
      </c>
      <c r="AK194" s="7" t="n">
        <f aca="false">+AK183-AK189</f>
        <v>23186.385</v>
      </c>
      <c r="AL194" s="7" t="n">
        <f aca="false">+AL183-AL189</f>
        <v>49622.016</v>
      </c>
      <c r="AM194" s="7" t="n">
        <f aca="false">+AM183-AM189</f>
        <v>55655.847</v>
      </c>
      <c r="AN194" s="7" t="n">
        <f aca="false">+AN183-AN189</f>
        <v>101362.662</v>
      </c>
      <c r="AO194" s="7" t="n">
        <f aca="false">+AO183-AO189</f>
        <v>13729.25</v>
      </c>
      <c r="AP194" s="7" t="n">
        <f aca="false">+AP183-AP189</f>
        <v>6933.95100000001</v>
      </c>
      <c r="AQ194" s="7" t="n">
        <f aca="false">+AQ183-AQ189</f>
        <v>3464.685</v>
      </c>
      <c r="AR194" s="7" t="n">
        <f aca="false">+AR183-AR189</f>
        <v>4076.322</v>
      </c>
      <c r="AS194" s="7" t="n">
        <f aca="false">+AS183-AS189</f>
        <v>17005.889</v>
      </c>
      <c r="AT194" s="7" t="n">
        <f aca="false">+AT183-AT189</f>
        <v>4881.673</v>
      </c>
      <c r="AU194" s="4" t="n">
        <f aca="false">SUM(C194:AT194)</f>
        <v>1197715.541</v>
      </c>
      <c r="AW194" s="1" t="str">
        <f aca="false">+F$5</f>
        <v>AUSTRO</v>
      </c>
      <c r="AX194" s="10" t="n">
        <f aca="false">F$215/(F$155+F$158+F$159+F$161)</f>
        <v>0.172751619082418</v>
      </c>
      <c r="AZ194" s="10" t="n">
        <f aca="false">F$215/(F$153-F$162-F$164)</f>
        <v>0.186298901239241</v>
      </c>
      <c r="BB194" s="10" t="n">
        <f aca="false">F$215/F$8</f>
        <v>0.0189082176048533</v>
      </c>
      <c r="BC194" s="10" t="n">
        <f aca="false">F$215/F$179</f>
        <v>0.0772057397988641</v>
      </c>
      <c r="BD194" s="10" t="n">
        <f aca="false">F$179/F$8</f>
        <v>0.24490688974826</v>
      </c>
      <c r="BE194" s="13" t="n">
        <f aca="false">F$215/(F$155/100)</f>
        <v>25.5412748538012</v>
      </c>
      <c r="BF194" s="10"/>
      <c r="BG194" s="10"/>
      <c r="BH194" s="10"/>
    </row>
    <row r="195" customFormat="false" ht="14.65" hidden="false" customHeight="false" outlineLevel="0" collapsed="false"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  <c r="AQ195" s="7"/>
      <c r="AR195" s="7"/>
      <c r="AS195" s="7"/>
      <c r="AT195" s="7"/>
      <c r="AU195" s="4"/>
      <c r="AW195" s="1" t="str">
        <f aca="false">+G$5</f>
        <v>AZUAY</v>
      </c>
      <c r="AX195" s="10" t="n">
        <f aca="false">G$215/(G$155+G$158+G$159+G$161)</f>
        <v>0.021177351990482</v>
      </c>
      <c r="AZ195" s="10" t="n">
        <f aca="false">G$215/(G$153-G$162-G$164)</f>
        <v>0.0153420909483564</v>
      </c>
      <c r="BB195" s="10" t="n">
        <f aca="false">G$215/G$8</f>
        <v>0.00134008088372793</v>
      </c>
      <c r="BC195" s="10" t="n">
        <f aca="false">G$215/G$179</f>
        <v>0.00545550646072195</v>
      </c>
      <c r="BD195" s="10" t="n">
        <f aca="false">G$179/G$8</f>
        <v>0.245638217711981</v>
      </c>
      <c r="BE195" s="13" t="n">
        <f aca="false">G$215/(G$155/100)</f>
        <v>2.65604287369646</v>
      </c>
      <c r="BF195" s="10"/>
      <c r="BG195" s="10"/>
      <c r="BH195" s="10"/>
    </row>
    <row r="196" customFormat="false" ht="14.65" hidden="false" customHeight="false" outlineLevel="0" collapsed="false">
      <c r="B196" s="1" t="s">
        <v>379</v>
      </c>
      <c r="C196" s="7" t="n">
        <f aca="false">+C197</f>
        <v>1754.243</v>
      </c>
      <c r="D196" s="7" t="n">
        <f aca="false">+D197</f>
        <v>3087.951</v>
      </c>
      <c r="E196" s="7" t="n">
        <f aca="false">+E197</f>
        <v>623.562</v>
      </c>
      <c r="F196" s="7" t="n">
        <f aca="false">+F197</f>
        <v>2088.949</v>
      </c>
      <c r="G196" s="7" t="n">
        <f aca="false">+G197</f>
        <v>1634.197</v>
      </c>
      <c r="H196" s="7" t="n">
        <f aca="false">+H197</f>
        <v>76.084</v>
      </c>
      <c r="I196" s="7" t="n">
        <f aca="false">+I197</f>
        <v>1475.224</v>
      </c>
      <c r="J196" s="7" t="n">
        <f aca="false">+J197</f>
        <v>6622.139</v>
      </c>
      <c r="K196" s="7" t="n">
        <f aca="false">+K197</f>
        <v>2527.079</v>
      </c>
      <c r="L196" s="7" t="n">
        <f aca="false">+L197</f>
        <v>150.601</v>
      </c>
      <c r="M196" s="7" t="n">
        <f aca="false">+M197</f>
        <v>2537.035</v>
      </c>
      <c r="N196" s="7" t="n">
        <f aca="false">+N197</f>
        <v>151.139</v>
      </c>
      <c r="O196" s="7" t="n">
        <f aca="false">+O197</f>
        <v>79.228</v>
      </c>
      <c r="P196" s="7" t="n">
        <f aca="false">+P197</f>
        <v>12988.94</v>
      </c>
      <c r="Q196" s="7" t="n">
        <f aca="false">+Q197</f>
        <v>2845.414</v>
      </c>
      <c r="R196" s="7" t="n">
        <f aca="false">+R197</f>
        <v>4686.945</v>
      </c>
      <c r="S196" s="7" t="n">
        <f aca="false">+S197</f>
        <v>306.38</v>
      </c>
      <c r="T196" s="7" t="n">
        <f aca="false">+T197</f>
        <v>50006.818</v>
      </c>
      <c r="U196" s="7" t="n">
        <f aca="false">+U197</f>
        <v>59.452</v>
      </c>
      <c r="V196" s="7" t="n">
        <f aca="false">+V197</f>
        <v>2247.09</v>
      </c>
      <c r="W196" s="7" t="n">
        <f aca="false">+W197</f>
        <v>967.865</v>
      </c>
      <c r="X196" s="7" t="n">
        <f aca="false">+X197</f>
        <v>845.069</v>
      </c>
      <c r="Y196" s="7" t="n">
        <f aca="false">+Y197</f>
        <v>256.567</v>
      </c>
      <c r="Z196" s="7" t="n">
        <f aca="false">+Z197</f>
        <v>2778.385</v>
      </c>
      <c r="AA196" s="7" t="n">
        <f aca="false">+AA197</f>
        <v>1330.36</v>
      </c>
      <c r="AB196" s="7" t="n">
        <f aca="false">+AB197</f>
        <v>273.672</v>
      </c>
      <c r="AC196" s="7" t="n">
        <f aca="false">+AC197</f>
        <v>1428.279</v>
      </c>
      <c r="AD196" s="7" t="n">
        <f aca="false">+AD197</f>
        <v>282.315</v>
      </c>
      <c r="AE196" s="7" t="n">
        <f aca="false">+AE197</f>
        <v>1878.07</v>
      </c>
      <c r="AF196" s="7" t="n">
        <f aca="false">+AF197</f>
        <v>476.352</v>
      </c>
      <c r="AG196" s="7" t="n">
        <f aca="false">+AG197</f>
        <v>12263.889</v>
      </c>
      <c r="AH196" s="7" t="n">
        <f aca="false">+AH197</f>
        <v>51539.516</v>
      </c>
      <c r="AI196" s="7" t="n">
        <f aca="false">+AI197</f>
        <v>29151.923</v>
      </c>
      <c r="AJ196" s="7" t="n">
        <f aca="false">+AJ197</f>
        <v>19274.846</v>
      </c>
      <c r="AK196" s="7" t="n">
        <f aca="false">+AK197</f>
        <v>13839.307</v>
      </c>
      <c r="AL196" s="7" t="n">
        <f aca="false">+AL197</f>
        <v>14485.987</v>
      </c>
      <c r="AM196" s="7" t="n">
        <f aca="false">+AM197</f>
        <v>5554.174</v>
      </c>
      <c r="AN196" s="7" t="n">
        <f aca="false">+AN197</f>
        <v>30540.41</v>
      </c>
      <c r="AO196" s="7" t="n">
        <f aca="false">+AO197</f>
        <v>2458.837</v>
      </c>
      <c r="AP196" s="7" t="n">
        <f aca="false">+AP197</f>
        <v>1236.497</v>
      </c>
      <c r="AQ196" s="7" t="n">
        <f aca="false">+AQ197</f>
        <v>98.974</v>
      </c>
      <c r="AR196" s="7" t="n">
        <f aca="false">+AR197</f>
        <v>304.18</v>
      </c>
      <c r="AS196" s="7" t="n">
        <f aca="false">+AS197</f>
        <v>2366.698</v>
      </c>
      <c r="AT196" s="7" t="n">
        <f aca="false">+AT197</f>
        <v>775.703</v>
      </c>
      <c r="AU196" s="4" t="n">
        <f aca="false">SUM(C196:AT196)</f>
        <v>290356.345</v>
      </c>
      <c r="AW196" s="1" t="str">
        <f aca="false">+H$5</f>
        <v>BANCOMEX</v>
      </c>
      <c r="AX196" s="10" t="n">
        <f aca="false">H$215/(H$155+H$158+H$159+H$161)</f>
        <v>0.0643858742874887</v>
      </c>
      <c r="AZ196" s="10" t="n">
        <f aca="false">H$215/(H$153-H$162-H$164)</f>
        <v>0.0621248013806894</v>
      </c>
      <c r="BB196" s="10" t="n">
        <f aca="false">H$215/H$8</f>
        <v>0.0221190022359771</v>
      </c>
      <c r="BC196" s="10" t="n">
        <f aca="false">H$215/H$179</f>
        <v>0.158181446329237</v>
      </c>
      <c r="BD196" s="10" t="n">
        <f aca="false">H$179/H$8</f>
        <v>0.139833101474738</v>
      </c>
      <c r="BE196" s="13" t="n">
        <f aca="false">H$215/(H$155/100)</f>
        <v>7.89162759311179</v>
      </c>
    </row>
    <row r="197" customFormat="false" ht="14.65" hidden="false" customHeight="false" outlineLevel="0" collapsed="false">
      <c r="A197" s="1" t="s">
        <v>380</v>
      </c>
      <c r="B197" s="1" t="s">
        <v>381</v>
      </c>
      <c r="C197" s="7" t="n">
        <v>1754.243</v>
      </c>
      <c r="D197" s="7" t="n">
        <v>3087.951</v>
      </c>
      <c r="E197" s="7" t="n">
        <v>623.562</v>
      </c>
      <c r="F197" s="7" t="n">
        <v>2088.949</v>
      </c>
      <c r="G197" s="7" t="n">
        <v>1634.197</v>
      </c>
      <c r="H197" s="7" t="n">
        <v>76.084</v>
      </c>
      <c r="I197" s="7" t="n">
        <v>1475.224</v>
      </c>
      <c r="J197" s="7" t="n">
        <v>6622.139</v>
      </c>
      <c r="K197" s="7" t="n">
        <v>2527.079</v>
      </c>
      <c r="L197" s="7" t="n">
        <v>150.601</v>
      </c>
      <c r="M197" s="7" t="n">
        <v>2537.035</v>
      </c>
      <c r="N197" s="7" t="n">
        <v>151.139</v>
      </c>
      <c r="O197" s="7" t="n">
        <v>79.228</v>
      </c>
      <c r="P197" s="7" t="n">
        <v>12988.94</v>
      </c>
      <c r="Q197" s="7" t="n">
        <v>2845.414</v>
      </c>
      <c r="R197" s="7" t="n">
        <v>4686.945</v>
      </c>
      <c r="S197" s="7" t="n">
        <v>306.38</v>
      </c>
      <c r="T197" s="7" t="n">
        <v>50006.818</v>
      </c>
      <c r="U197" s="7" t="n">
        <v>59.452</v>
      </c>
      <c r="V197" s="7" t="n">
        <v>2247.09</v>
      </c>
      <c r="W197" s="7" t="n">
        <v>967.865</v>
      </c>
      <c r="X197" s="7" t="n">
        <v>845.069</v>
      </c>
      <c r="Y197" s="7" t="n">
        <v>256.567</v>
      </c>
      <c r="Z197" s="7" t="n">
        <v>2778.385</v>
      </c>
      <c r="AA197" s="7" t="n">
        <v>1330.36</v>
      </c>
      <c r="AB197" s="7" t="n">
        <v>273.672</v>
      </c>
      <c r="AC197" s="7" t="n">
        <v>1428.279</v>
      </c>
      <c r="AD197" s="7" t="n">
        <v>282.315</v>
      </c>
      <c r="AE197" s="7" t="n">
        <v>1878.07</v>
      </c>
      <c r="AF197" s="7" t="n">
        <v>476.352</v>
      </c>
      <c r="AG197" s="7" t="n">
        <v>12263.889</v>
      </c>
      <c r="AH197" s="7" t="n">
        <v>51539.516</v>
      </c>
      <c r="AI197" s="7" t="n">
        <v>29151.923</v>
      </c>
      <c r="AJ197" s="7" t="n">
        <v>19274.846</v>
      </c>
      <c r="AK197" s="7" t="n">
        <v>13839.307</v>
      </c>
      <c r="AL197" s="7" t="n">
        <v>14485.987</v>
      </c>
      <c r="AM197" s="7" t="n">
        <v>5554.174</v>
      </c>
      <c r="AN197" s="7" t="n">
        <v>30540.41</v>
      </c>
      <c r="AO197" s="7" t="n">
        <v>2458.837</v>
      </c>
      <c r="AP197" s="7" t="n">
        <v>1236.497</v>
      </c>
      <c r="AQ197" s="7" t="n">
        <v>98.974</v>
      </c>
      <c r="AR197" s="7" t="n">
        <v>304.18</v>
      </c>
      <c r="AS197" s="7" t="n">
        <v>2366.698</v>
      </c>
      <c r="AT197" s="7" t="n">
        <v>775.703</v>
      </c>
      <c r="AU197" s="4" t="n">
        <f aca="false">SUM(C197:AT197)</f>
        <v>290356.345</v>
      </c>
      <c r="AW197" s="1" t="str">
        <f aca="false">+I$5</f>
        <v>BANCOUNION</v>
      </c>
      <c r="AX197" s="10" t="n">
        <f aca="false">I$215/(I$155+I$158+I$159+I$161)</f>
        <v>-0.011366168246738</v>
      </c>
      <c r="AZ197" s="10" t="n">
        <f aca="false">I$215/(I$153-I$162-I$164)</f>
        <v>-0.011892589413135</v>
      </c>
      <c r="BB197" s="10" t="n">
        <f aca="false">I$215/I$8</f>
        <v>-0.00278578930361771</v>
      </c>
      <c r="BC197" s="10" t="n">
        <f aca="false">I$215/I$179</f>
        <v>-0.0193962917223947</v>
      </c>
      <c r="BD197" s="10" t="n">
        <f aca="false">I$179/I$8</f>
        <v>0.143624840432838</v>
      </c>
      <c r="BE197" s="13" t="n">
        <f aca="false">I$215/(I$155/100)</f>
        <v>-1.22183473402225</v>
      </c>
    </row>
    <row r="198" customFormat="false" ht="14.65" hidden="false" customHeight="false" outlineLevel="0" collapsed="false"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  <c r="AQ198" s="7"/>
      <c r="AR198" s="7"/>
      <c r="AS198" s="7"/>
      <c r="AT198" s="7"/>
      <c r="AU198" s="4"/>
      <c r="AW198" s="1" t="str">
        <f aca="false">+J$5</f>
        <v>BOLIVARIANO</v>
      </c>
      <c r="AX198" s="10" t="n">
        <f aca="false">J$215/(J$155+J$158+J$159+J$161)</f>
        <v>0.179592086836576</v>
      </c>
      <c r="AZ198" s="10" t="n">
        <f aca="false">J$215/(J$153-J$162-J$164)</f>
        <v>0.194630356981605</v>
      </c>
      <c r="BB198" s="10" t="n">
        <f aca="false">J$215/J$8</f>
        <v>0.0384938388740479</v>
      </c>
      <c r="BC198" s="10" t="n">
        <f aca="false">J$215/J$179</f>
        <v>0.183999667214404</v>
      </c>
      <c r="BD198" s="10" t="n">
        <f aca="false">J$179/J$8</f>
        <v>0.209206024428258</v>
      </c>
      <c r="BE198" s="13" t="n">
        <f aca="false">J$215/(J$155/100)</f>
        <v>20.9312018867925</v>
      </c>
      <c r="BF198" s="10"/>
      <c r="BG198" s="10"/>
      <c r="BH198" s="10"/>
    </row>
    <row r="199" customFormat="false" ht="14.65" hidden="false" customHeight="false" outlineLevel="0" collapsed="false">
      <c r="B199" s="1" t="s">
        <v>382</v>
      </c>
      <c r="C199" s="7" t="n">
        <f aca="false">+C200+C201</f>
        <v>16761.639</v>
      </c>
      <c r="D199" s="7" t="n">
        <f aca="false">+D200+D201</f>
        <v>16436.16</v>
      </c>
      <c r="E199" s="7" t="n">
        <f aca="false">+E200+E201</f>
        <v>2741.951</v>
      </c>
      <c r="F199" s="7" t="n">
        <f aca="false">+F200+F201</f>
        <v>18564.854</v>
      </c>
      <c r="G199" s="7" t="n">
        <f aca="false">+G200+G201</f>
        <v>11840.988</v>
      </c>
      <c r="H199" s="7" t="n">
        <f aca="false">+H200+H201</f>
        <v>1050.345</v>
      </c>
      <c r="I199" s="7" t="n">
        <f aca="false">+I200+I201</f>
        <v>4470.547</v>
      </c>
      <c r="J199" s="7" t="n">
        <f aca="false">+J200+J201</f>
        <v>21405.208</v>
      </c>
      <c r="K199" s="7" t="n">
        <f aca="false">+K200+K201</f>
        <v>6389.202</v>
      </c>
      <c r="L199" s="7" t="n">
        <f aca="false">+L200+L201</f>
        <v>5937.21</v>
      </c>
      <c r="M199" s="7" t="n">
        <f aca="false">+M200+M201</f>
        <v>12685.231</v>
      </c>
      <c r="N199" s="7" t="n">
        <f aca="false">+N200+N201</f>
        <v>5507.512</v>
      </c>
      <c r="O199" s="7" t="n">
        <f aca="false">+O200+O201</f>
        <v>1493.595</v>
      </c>
      <c r="P199" s="7" t="n">
        <f aca="false">+P200+P201</f>
        <v>97270.013</v>
      </c>
      <c r="Q199" s="7" t="n">
        <f aca="false">+Q200+Q201</f>
        <v>21147.6</v>
      </c>
      <c r="R199" s="7" t="n">
        <f aca="false">+R200+R201</f>
        <v>9379.674</v>
      </c>
      <c r="S199" s="7" t="n">
        <f aca="false">+S200+S201</f>
        <v>3676.784</v>
      </c>
      <c r="T199" s="7" t="n">
        <f aca="false">+T200+T201</f>
        <v>124536.853</v>
      </c>
      <c r="U199" s="7" t="n">
        <f aca="false">+U200+U201</f>
        <v>6287.411</v>
      </c>
      <c r="V199" s="7" t="n">
        <f aca="false">+V200+V201</f>
        <v>4507.883</v>
      </c>
      <c r="W199" s="7" t="n">
        <f aca="false">+W200+W201</f>
        <v>5532.477</v>
      </c>
      <c r="X199" s="7" t="n">
        <f aca="false">+X200+X201</f>
        <v>4701.396</v>
      </c>
      <c r="Y199" s="7" t="n">
        <f aca="false">+Y200+Y201</f>
        <v>2540.186</v>
      </c>
      <c r="Z199" s="7" t="n">
        <f aca="false">+Z200+Z201</f>
        <v>13788.786</v>
      </c>
      <c r="AA199" s="7" t="n">
        <f aca="false">+AA200+AA201</f>
        <v>6271.775</v>
      </c>
      <c r="AB199" s="7" t="n">
        <f aca="false">+AB200+AB201</f>
        <v>2145.411</v>
      </c>
      <c r="AC199" s="7" t="n">
        <f aca="false">+AC200+AC201</f>
        <v>7486.194</v>
      </c>
      <c r="AD199" s="7" t="n">
        <f aca="false">+AD200+AD201</f>
        <v>3191.902</v>
      </c>
      <c r="AE199" s="7" t="n">
        <f aca="false">+AE200+AE201</f>
        <v>11969.904</v>
      </c>
      <c r="AF199" s="7" t="n">
        <f aca="false">+AF200+AF201</f>
        <v>11722.173</v>
      </c>
      <c r="AG199" s="7" t="n">
        <f aca="false">+AG200+AG201</f>
        <v>33392.878</v>
      </c>
      <c r="AH199" s="7" t="n">
        <f aca="false">+AH200+AH201</f>
        <v>137352.503</v>
      </c>
      <c r="AI199" s="7" t="n">
        <f aca="false">+AI200+AI201</f>
        <v>105995.901</v>
      </c>
      <c r="AJ199" s="7" t="n">
        <f aca="false">+AJ200+AJ201</f>
        <v>49866.029</v>
      </c>
      <c r="AK199" s="7" t="n">
        <f aca="false">+AK200+AK201</f>
        <v>36725.27</v>
      </c>
      <c r="AL199" s="7" t="n">
        <f aca="false">+AL200+AL201</f>
        <v>45289.726</v>
      </c>
      <c r="AM199" s="7" t="n">
        <f aca="false">+AM200+AM201</f>
        <v>29522.955</v>
      </c>
      <c r="AN199" s="7" t="n">
        <f aca="false">+AN200+AN201</f>
        <v>51536.281</v>
      </c>
      <c r="AO199" s="7" t="n">
        <f aca="false">+AO200+AO201</f>
        <v>11518.853</v>
      </c>
      <c r="AP199" s="7" t="n">
        <f aca="false">+AP200+AP201</f>
        <v>6787.224</v>
      </c>
      <c r="AQ199" s="7" t="n">
        <f aca="false">+AQ200+AQ201</f>
        <v>1452.583</v>
      </c>
      <c r="AR199" s="7" t="n">
        <f aca="false">+AR200+AR201</f>
        <v>2405.989</v>
      </c>
      <c r="AS199" s="7" t="n">
        <f aca="false">+AS200+AS201</f>
        <v>16368.268</v>
      </c>
      <c r="AT199" s="7" t="n">
        <f aca="false">+AT200+AT201</f>
        <v>4643.107</v>
      </c>
      <c r="AU199" s="4" t="n">
        <f aca="false">SUM(C199:AT199)</f>
        <v>994298.431</v>
      </c>
      <c r="AW199" s="1" t="str">
        <f aca="false">+K$5</f>
        <v>CAJA CREDITO</v>
      </c>
      <c r="AX199" s="10" t="n">
        <f aca="false">K$215/(K$155+K$158+K$159+K$161)</f>
        <v>-0.0495125825973834</v>
      </c>
      <c r="AZ199" s="10" t="n">
        <f aca="false">K$215/(K$153-K$162-K$164)</f>
        <v>-0.0570003557616644</v>
      </c>
      <c r="BB199" s="10" t="n">
        <f aca="false">K$215/K$8</f>
        <v>-0.0172284196375278</v>
      </c>
      <c r="BC199" s="10" t="n">
        <f aca="false">K$215/K$179</f>
        <v>-0.0834238177838173</v>
      </c>
      <c r="BD199" s="10" t="n">
        <f aca="false">K$179/K$8</f>
        <v>0.206516796943688</v>
      </c>
      <c r="BE199" s="13" t="n">
        <f aca="false">K$215/(K$155/100)</f>
        <v>-6.69694080989447</v>
      </c>
      <c r="BF199" s="10"/>
      <c r="BG199" s="10"/>
      <c r="BH199" s="10"/>
    </row>
    <row r="200" customFormat="false" ht="14.65" hidden="false" customHeight="false" outlineLevel="0" collapsed="false">
      <c r="A200" s="1" t="s">
        <v>383</v>
      </c>
      <c r="B200" s="1" t="s">
        <v>384</v>
      </c>
      <c r="C200" s="7" t="n">
        <v>10824.094</v>
      </c>
      <c r="D200" s="7" t="n">
        <v>9409.545</v>
      </c>
      <c r="E200" s="7" t="n">
        <v>1074.076</v>
      </c>
      <c r="F200" s="7" t="n">
        <v>11848.4</v>
      </c>
      <c r="G200" s="7" t="n">
        <v>6881.748</v>
      </c>
      <c r="H200" s="7" t="n">
        <v>553.655</v>
      </c>
      <c r="I200" s="7" t="n">
        <v>1983.816</v>
      </c>
      <c r="J200" s="7" t="n">
        <v>12402.225</v>
      </c>
      <c r="K200" s="7" t="n">
        <v>4130.508</v>
      </c>
      <c r="L200" s="7" t="n">
        <v>3792.911</v>
      </c>
      <c r="M200" s="7" t="n">
        <v>6599.881</v>
      </c>
      <c r="N200" s="7" t="n">
        <v>4087.946</v>
      </c>
      <c r="O200" s="7" t="n">
        <v>651.907</v>
      </c>
      <c r="P200" s="7" t="n">
        <v>40340.369</v>
      </c>
      <c r="Q200" s="7" t="n">
        <v>12400.112</v>
      </c>
      <c r="R200" s="7" t="n">
        <v>3607.972</v>
      </c>
      <c r="S200" s="7" t="n">
        <v>1361.562</v>
      </c>
      <c r="T200" s="7" t="n">
        <v>49078.03</v>
      </c>
      <c r="U200" s="7" t="n">
        <v>3311.578</v>
      </c>
      <c r="V200" s="7" t="n">
        <v>2367.641</v>
      </c>
      <c r="W200" s="7" t="n">
        <v>2212.002</v>
      </c>
      <c r="X200" s="7" t="n">
        <v>2315.729</v>
      </c>
      <c r="Y200" s="7" t="n">
        <v>1870.858</v>
      </c>
      <c r="Z200" s="7" t="n">
        <v>7461.701</v>
      </c>
      <c r="AA200" s="7" t="n">
        <v>3174.338</v>
      </c>
      <c r="AB200" s="7" t="n">
        <v>1105.447</v>
      </c>
      <c r="AC200" s="7" t="n">
        <v>4426.25</v>
      </c>
      <c r="AD200" s="7" t="n">
        <v>1917.923</v>
      </c>
      <c r="AE200" s="7" t="n">
        <v>6348.263</v>
      </c>
      <c r="AF200" s="7" t="n">
        <v>4386.992</v>
      </c>
      <c r="AG200" s="7" t="n">
        <v>16082.433</v>
      </c>
      <c r="AH200" s="7" t="n">
        <v>74515.741</v>
      </c>
      <c r="AI200" s="7" t="n">
        <v>51236.726</v>
      </c>
      <c r="AJ200" s="7" t="n">
        <v>24584.202</v>
      </c>
      <c r="AK200" s="7" t="n">
        <v>14115.098</v>
      </c>
      <c r="AL200" s="7" t="n">
        <v>24384.075</v>
      </c>
      <c r="AM200" s="7" t="n">
        <v>16052.231</v>
      </c>
      <c r="AN200" s="7" t="n">
        <v>22122.286</v>
      </c>
      <c r="AO200" s="7" t="n">
        <v>5834.64</v>
      </c>
      <c r="AP200" s="7" t="n">
        <v>3408.588</v>
      </c>
      <c r="AQ200" s="7" t="n">
        <v>475.883</v>
      </c>
      <c r="AR200" s="7" t="n">
        <v>1424.878</v>
      </c>
      <c r="AS200" s="7" t="n">
        <v>8504.611</v>
      </c>
      <c r="AT200" s="7" t="n">
        <v>2458.223</v>
      </c>
      <c r="AU200" s="4" t="n">
        <f aca="false">SUM(C200:AT200)</f>
        <v>487127.094</v>
      </c>
      <c r="AW200" s="1" t="str">
        <f aca="false">+L$5</f>
        <v>CENTRO MUNDO</v>
      </c>
      <c r="AX200" s="10" t="n">
        <f aca="false">L$215/(L$155+L$158+L$159+L$161)</f>
        <v>0.0730438087456433</v>
      </c>
      <c r="AZ200" s="10" t="n">
        <f aca="false">L$215/(L$153-L$162-L$164)</f>
        <v>0.0782224354574804</v>
      </c>
      <c r="BB200" s="10" t="n">
        <f aca="false">L$215/L$8</f>
        <v>0.0306794751316352</v>
      </c>
      <c r="BC200" s="10" t="n">
        <f aca="false">L$215/L$179</f>
        <v>0.135980766219452</v>
      </c>
      <c r="BD200" s="10" t="n">
        <f aca="false">L$179/L$8</f>
        <v>0.22561628371856</v>
      </c>
      <c r="BE200" s="13" t="n">
        <f aca="false">L$215/(L$155/100)</f>
        <v>8.41305085512623</v>
      </c>
    </row>
    <row r="201" customFormat="false" ht="14.65" hidden="false" customHeight="false" outlineLevel="0" collapsed="false">
      <c r="A201" s="1" t="s">
        <v>385</v>
      </c>
      <c r="B201" s="1" t="s">
        <v>386</v>
      </c>
      <c r="C201" s="7" t="n">
        <v>5937.545</v>
      </c>
      <c r="D201" s="7" t="n">
        <v>7026.615</v>
      </c>
      <c r="E201" s="7" t="n">
        <v>1667.875</v>
      </c>
      <c r="F201" s="7" t="n">
        <v>6716.454</v>
      </c>
      <c r="G201" s="7" t="n">
        <v>4959.24</v>
      </c>
      <c r="H201" s="7" t="n">
        <v>496.69</v>
      </c>
      <c r="I201" s="7" t="n">
        <v>2486.731</v>
      </c>
      <c r="J201" s="7" t="n">
        <v>9002.983</v>
      </c>
      <c r="K201" s="7" t="n">
        <v>2258.694</v>
      </c>
      <c r="L201" s="7" t="n">
        <v>2144.299</v>
      </c>
      <c r="M201" s="7" t="n">
        <v>6085.35</v>
      </c>
      <c r="N201" s="7" t="n">
        <v>1419.566</v>
      </c>
      <c r="O201" s="7" t="n">
        <v>841.688</v>
      </c>
      <c r="P201" s="7" t="n">
        <v>56929.644</v>
      </c>
      <c r="Q201" s="7" t="n">
        <v>8747.488</v>
      </c>
      <c r="R201" s="7" t="n">
        <v>5771.702</v>
      </c>
      <c r="S201" s="7" t="n">
        <v>2315.222</v>
      </c>
      <c r="T201" s="7" t="n">
        <v>75458.823</v>
      </c>
      <c r="U201" s="7" t="n">
        <v>2975.833</v>
      </c>
      <c r="V201" s="7" t="n">
        <v>2140.242</v>
      </c>
      <c r="W201" s="7" t="n">
        <v>3320.475</v>
      </c>
      <c r="X201" s="7" t="n">
        <v>2385.667</v>
      </c>
      <c r="Y201" s="7" t="n">
        <v>669.328</v>
      </c>
      <c r="Z201" s="7" t="n">
        <v>6327.085</v>
      </c>
      <c r="AA201" s="7" t="n">
        <v>3097.437</v>
      </c>
      <c r="AB201" s="7" t="n">
        <v>1039.964</v>
      </c>
      <c r="AC201" s="7" t="n">
        <v>3059.944</v>
      </c>
      <c r="AD201" s="7" t="n">
        <v>1273.979</v>
      </c>
      <c r="AE201" s="7" t="n">
        <v>5621.641</v>
      </c>
      <c r="AF201" s="7" t="n">
        <v>7335.181</v>
      </c>
      <c r="AG201" s="7" t="n">
        <v>17310.445</v>
      </c>
      <c r="AH201" s="7" t="n">
        <v>62836.762</v>
      </c>
      <c r="AI201" s="7" t="n">
        <v>54759.175</v>
      </c>
      <c r="AJ201" s="7" t="n">
        <v>25281.827</v>
      </c>
      <c r="AK201" s="7" t="n">
        <v>22610.172</v>
      </c>
      <c r="AL201" s="7" t="n">
        <v>20905.651</v>
      </c>
      <c r="AM201" s="7" t="n">
        <v>13470.724</v>
      </c>
      <c r="AN201" s="7" t="n">
        <v>29413.995</v>
      </c>
      <c r="AO201" s="7" t="n">
        <v>5684.213</v>
      </c>
      <c r="AP201" s="7" t="n">
        <v>3378.636</v>
      </c>
      <c r="AQ201" s="7" t="n">
        <v>976.7</v>
      </c>
      <c r="AR201" s="7" t="n">
        <v>981.111</v>
      </c>
      <c r="AS201" s="7" t="n">
        <v>7863.657</v>
      </c>
      <c r="AT201" s="7" t="n">
        <v>2184.884</v>
      </c>
      <c r="AU201" s="4" t="n">
        <f aca="false">SUM(C201:AT201)</f>
        <v>507171.337</v>
      </c>
      <c r="AW201" s="1" t="str">
        <f aca="false">+M$5</f>
        <v>CITIBANK</v>
      </c>
      <c r="AX201" s="10" t="n">
        <f aca="false">M$215/(M$155+M$158+M$159+M$161)</f>
        <v>0.241967488889967</v>
      </c>
      <c r="AZ201" s="10" t="n">
        <f aca="false">M$215/(M$153-M$162-M$164)</f>
        <v>0.37438555361203</v>
      </c>
      <c r="BB201" s="10" t="n">
        <f aca="false">M$215/M$8</f>
        <v>0.0187621910462477</v>
      </c>
      <c r="BC201" s="10" t="n">
        <f aca="false">M$215/M$179</f>
        <v>0.151622149495569</v>
      </c>
      <c r="BD201" s="10" t="n">
        <f aca="false">M$179/M$8</f>
        <v>0.123743075194934</v>
      </c>
      <c r="BE201" s="13" t="n">
        <f aca="false">M$215/(M$155/100)</f>
        <v>53.1722464631299</v>
      </c>
      <c r="BF201" s="10"/>
      <c r="BG201" s="10"/>
      <c r="BH201" s="10"/>
    </row>
    <row r="202" customFormat="false" ht="14.65" hidden="false" customHeight="false" outlineLevel="0" collapsed="false">
      <c r="C202" s="7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7"/>
      <c r="Y202" s="7"/>
      <c r="Z202" s="7"/>
      <c r="AA202" s="7"/>
      <c r="AB202" s="7"/>
      <c r="AC202" s="7"/>
      <c r="AD202" s="7"/>
      <c r="AE202" s="7"/>
      <c r="AF202" s="7"/>
      <c r="AG202" s="7"/>
      <c r="AH202" s="7"/>
      <c r="AI202" s="7"/>
      <c r="AJ202" s="7"/>
      <c r="AK202" s="7"/>
      <c r="AL202" s="7"/>
      <c r="AM202" s="7"/>
      <c r="AN202" s="7"/>
      <c r="AO202" s="7"/>
      <c r="AP202" s="7"/>
      <c r="AQ202" s="7"/>
      <c r="AR202" s="7"/>
      <c r="AS202" s="7"/>
      <c r="AT202" s="7"/>
      <c r="AU202" s="4"/>
      <c r="AW202" s="1" t="str">
        <f aca="false">+N$5</f>
        <v>COFIEC</v>
      </c>
      <c r="AX202" s="10" t="n">
        <f aca="false">N$215/(N$155+N$158+N$159+N$161)</f>
        <v>0.0918762271189813</v>
      </c>
      <c r="AZ202" s="10" t="n">
        <f aca="false">N$215/(N$153-N$162-N$164)</f>
        <v>0.0995672850962418</v>
      </c>
      <c r="BB202" s="10" t="n">
        <f aca="false">N$215/N$8</f>
        <v>0.0206165982981545</v>
      </c>
      <c r="BC202" s="10" t="n">
        <f aca="false">N$215/N$179</f>
        <v>0.0815332673864379</v>
      </c>
      <c r="BD202" s="10" t="n">
        <f aca="false">N$179/N$8</f>
        <v>0.25286118119662</v>
      </c>
      <c r="BE202" s="13" t="n">
        <f aca="false">N$215/(N$155/100)</f>
        <v>11.1035211267606</v>
      </c>
    </row>
    <row r="203" customFormat="false" ht="14.65" hidden="false" customHeight="false" outlineLevel="0" collapsed="false">
      <c r="B203" s="1" t="s">
        <v>387</v>
      </c>
      <c r="C203" s="7" t="n">
        <f aca="false">+C194+C196-C199</f>
        <v>7712.465</v>
      </c>
      <c r="D203" s="7" t="n">
        <f aca="false">+D194+D196-D199</f>
        <v>5870.43499999999</v>
      </c>
      <c r="E203" s="7" t="n">
        <f aca="false">+E194+E196-E199</f>
        <v>1528.3</v>
      </c>
      <c r="F203" s="7" t="n">
        <f aca="false">+F194+F196-F199</f>
        <v>11923.142</v>
      </c>
      <c r="G203" s="7" t="n">
        <f aca="false">+G194+G196-G199</f>
        <v>637.552000000009</v>
      </c>
      <c r="H203" s="7" t="n">
        <f aca="false">+H194+H196-H199</f>
        <v>3852.723</v>
      </c>
      <c r="I203" s="7" t="n">
        <f aca="false">+I194+I196-I199</f>
        <v>1040.18699999999</v>
      </c>
      <c r="J203" s="7" t="n">
        <f aca="false">+J194+J196-J199</f>
        <v>16374.705</v>
      </c>
      <c r="K203" s="7" t="n">
        <f aca="false">+K194+K196-K199</f>
        <v>4269.822</v>
      </c>
      <c r="L203" s="7" t="n">
        <f aca="false">+L194+L196-L199</f>
        <v>1991.244</v>
      </c>
      <c r="M203" s="7" t="n">
        <f aca="false">+M194+M196-M199</f>
        <v>20139.384</v>
      </c>
      <c r="N203" s="7" t="n">
        <f aca="false">+N194+N196-N199</f>
        <v>3543.144</v>
      </c>
      <c r="O203" s="7" t="n">
        <f aca="false">+O194+O196-O199</f>
        <v>4241.048</v>
      </c>
      <c r="P203" s="7" t="n">
        <f aca="false">+P194+P196-P199</f>
        <v>-66900.057</v>
      </c>
      <c r="Q203" s="7" t="n">
        <f aca="false">+Q194+Q196-Q199</f>
        <v>9204.09900000001</v>
      </c>
      <c r="R203" s="7" t="n">
        <f aca="false">+R194+R196-R199</f>
        <v>5044.227</v>
      </c>
      <c r="S203" s="7" t="n">
        <f aca="false">+S194+S196-S199</f>
        <v>1374.845</v>
      </c>
      <c r="T203" s="7" t="n">
        <f aca="false">+T194+T196-T199</f>
        <v>57434.299</v>
      </c>
      <c r="U203" s="7" t="n">
        <f aca="false">+U194+U196-U199</f>
        <v>5100.89099999999</v>
      </c>
      <c r="V203" s="7" t="n">
        <f aca="false">+V194+V196-V199</f>
        <v>2384.85</v>
      </c>
      <c r="W203" s="7" t="n">
        <f aca="false">+W194+W196-W199</f>
        <v>2679.505</v>
      </c>
      <c r="X203" s="7" t="n">
        <f aca="false">+X194+X196-X199</f>
        <v>3705.963</v>
      </c>
      <c r="Y203" s="7" t="n">
        <f aca="false">+Y194+Y196-Y199</f>
        <v>785.488</v>
      </c>
      <c r="Z203" s="7" t="n">
        <f aca="false">+Z194+Z196-Z199</f>
        <v>12523.526</v>
      </c>
      <c r="AA203" s="7" t="n">
        <f aca="false">+AA194+AA196-AA199</f>
        <v>2131.314</v>
      </c>
      <c r="AB203" s="7" t="n">
        <f aca="false">+AB194+AB196-AB199</f>
        <v>215.915999999999</v>
      </c>
      <c r="AC203" s="7" t="n">
        <f aca="false">+AC194+AC196-AC199</f>
        <v>9338.791</v>
      </c>
      <c r="AD203" s="7" t="n">
        <f aca="false">+AD194+AD196-AD199</f>
        <v>3889.433</v>
      </c>
      <c r="AE203" s="7" t="n">
        <f aca="false">+AE194+AE196-AE199</f>
        <v>5137.382</v>
      </c>
      <c r="AF203" s="7" t="n">
        <f aca="false">+AF194+AF196-AF199</f>
        <v>-24379.089</v>
      </c>
      <c r="AG203" s="7" t="n">
        <f aca="false">+AG194+AG196-AG199</f>
        <v>20303.324</v>
      </c>
      <c r="AH203" s="7" t="n">
        <f aca="false">+AH194+AH196-AH199</f>
        <v>64110.397</v>
      </c>
      <c r="AI203" s="7" t="n">
        <f aca="false">+AI194+AI196-AI199</f>
        <v>105046.267</v>
      </c>
      <c r="AJ203" s="7" t="n">
        <f aca="false">+AJ194+AJ196-AJ199</f>
        <v>46188.742</v>
      </c>
      <c r="AK203" s="7" t="n">
        <f aca="false">+AK194+AK196-AK199</f>
        <v>300.422000000013</v>
      </c>
      <c r="AL203" s="7" t="n">
        <f aca="false">+AL194+AL196-AL199</f>
        <v>18818.277</v>
      </c>
      <c r="AM203" s="7" t="n">
        <f aca="false">+AM194+AM196-AM199</f>
        <v>31687.066</v>
      </c>
      <c r="AN203" s="7" t="n">
        <f aca="false">+AN194+AN196-AN199</f>
        <v>80366.7909999999</v>
      </c>
      <c r="AO203" s="7" t="n">
        <f aca="false">+AO194+AO196-AO199</f>
        <v>4669.234</v>
      </c>
      <c r="AP203" s="7" t="n">
        <f aca="false">+AP194+AP196-AP199</f>
        <v>1383.224</v>
      </c>
      <c r="AQ203" s="7" t="n">
        <f aca="false">+AQ194+AQ196-AQ199</f>
        <v>2111.076</v>
      </c>
      <c r="AR203" s="7" t="n">
        <f aca="false">+AR194+AR196-AR199</f>
        <v>1974.513</v>
      </c>
      <c r="AS203" s="7" t="n">
        <f aca="false">+AS194+AS196-AS199</f>
        <v>3004.319</v>
      </c>
      <c r="AT203" s="7" t="n">
        <f aca="false">+AT194+AT196-AT199</f>
        <v>1014.269</v>
      </c>
      <c r="AU203" s="4" t="n">
        <f aca="false">SUM(C203:AT203)</f>
        <v>493773.455</v>
      </c>
      <c r="AW203" s="1" t="str">
        <f aca="false">+O$5</f>
        <v>COM. DE MANABI</v>
      </c>
      <c r="AX203" s="10" t="n">
        <f aca="false">O$215/(O$155+O$158+O$159+O$161)</f>
        <v>0.488404205612613</v>
      </c>
      <c r="AZ203" s="10" t="n">
        <f aca="false">O$215/(O$153-O$162-O$164)</f>
        <v>0.451446963413219</v>
      </c>
      <c r="BB203" s="10" t="n">
        <f aca="false">O$215/O$8</f>
        <v>0.111295126938872</v>
      </c>
      <c r="BC203" s="10" t="n">
        <f aca="false">O$215/O$179</f>
        <v>0.487690223760236</v>
      </c>
      <c r="BD203" s="10" t="n">
        <f aca="false">O$179/O$8</f>
        <v>0.228208648680208</v>
      </c>
      <c r="BE203" s="13" t="n">
        <f aca="false">O$215/(O$155/100)</f>
        <v>76.9094423076923</v>
      </c>
      <c r="BF203" s="10"/>
      <c r="BG203" s="10"/>
      <c r="BH203" s="10"/>
    </row>
    <row r="204" customFormat="false" ht="14.65" hidden="false" customHeight="false" outlineLevel="0" collapsed="false">
      <c r="C204" s="7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7"/>
      <c r="Y204" s="7"/>
      <c r="Z204" s="7"/>
      <c r="AA204" s="7"/>
      <c r="AB204" s="7"/>
      <c r="AC204" s="7"/>
      <c r="AD204" s="7"/>
      <c r="AE204" s="7"/>
      <c r="AF204" s="7"/>
      <c r="AG204" s="7"/>
      <c r="AH204" s="7"/>
      <c r="AI204" s="7"/>
      <c r="AJ204" s="7"/>
      <c r="AK204" s="7"/>
      <c r="AL204" s="7"/>
      <c r="AM204" s="7"/>
      <c r="AN204" s="7"/>
      <c r="AO204" s="7"/>
      <c r="AP204" s="7"/>
      <c r="AQ204" s="7"/>
      <c r="AR204" s="7"/>
      <c r="AS204" s="7"/>
      <c r="AT204" s="7"/>
      <c r="AU204" s="4"/>
      <c r="AW204" s="1" t="str">
        <f aca="false">+P$5</f>
        <v>CONTINENTAL</v>
      </c>
      <c r="AX204" s="10" t="n">
        <f aca="false">P$215/(P$155+P$158+P$159+P$161)</f>
        <v>-0.404080017100433</v>
      </c>
      <c r="AZ204" s="10" t="n">
        <f aca="false">P$215/(P$153-P$162-P$164)</f>
        <v>-0.405117516599276</v>
      </c>
      <c r="BB204" s="10" t="n">
        <f aca="false">P$215/P$8</f>
        <v>-0.0582464136423104</v>
      </c>
      <c r="BC204" s="10" t="n">
        <f aca="false">P$215/P$179</f>
        <v>-0.28351726457127</v>
      </c>
      <c r="BD204" s="10" t="n">
        <f aca="false">P$179/P$8</f>
        <v>0.20544221083111</v>
      </c>
      <c r="BE204" s="13" t="n">
        <f aca="false">P$215/(P$155/100)</f>
        <v>-67.9610610970567</v>
      </c>
      <c r="BF204" s="10"/>
      <c r="BG204" s="10"/>
      <c r="BH204" s="10"/>
    </row>
    <row r="205" customFormat="false" ht="14.65" hidden="false" customHeight="false" outlineLevel="0" collapsed="false">
      <c r="A205" s="1" t="s">
        <v>388</v>
      </c>
      <c r="B205" s="1" t="s">
        <v>389</v>
      </c>
      <c r="C205" s="7" t="n">
        <v>3162.112</v>
      </c>
      <c r="D205" s="7" t="n">
        <v>4027.685</v>
      </c>
      <c r="E205" s="7" t="n">
        <v>327.542</v>
      </c>
      <c r="F205" s="7" t="n">
        <v>2520.406</v>
      </c>
      <c r="G205" s="7" t="n">
        <v>1372.392</v>
      </c>
      <c r="H205" s="7" t="n">
        <v>2059.038</v>
      </c>
      <c r="I205" s="7" t="n">
        <v>1378.951</v>
      </c>
      <c r="J205" s="7" t="n">
        <v>7498.192</v>
      </c>
      <c r="K205" s="7" t="n">
        <v>5384.533</v>
      </c>
      <c r="L205" s="7" t="n">
        <v>608.821</v>
      </c>
      <c r="M205" s="7" t="n">
        <v>6664.771</v>
      </c>
      <c r="N205" s="7" t="n">
        <v>1609.027</v>
      </c>
      <c r="O205" s="7" t="n">
        <v>330.318</v>
      </c>
      <c r="P205" s="7" t="n">
        <v>17792.512</v>
      </c>
      <c r="Q205" s="7" t="n">
        <v>7273.088</v>
      </c>
      <c r="R205" s="7" t="n">
        <v>6224.231</v>
      </c>
      <c r="S205" s="7" t="n">
        <v>1424.139</v>
      </c>
      <c r="T205" s="7" t="n">
        <v>35762.502</v>
      </c>
      <c r="U205" s="7" t="n">
        <v>3838.084</v>
      </c>
      <c r="V205" s="7" t="n">
        <v>1086.417</v>
      </c>
      <c r="W205" s="7" t="n">
        <v>937.786</v>
      </c>
      <c r="X205" s="7" t="n">
        <v>2936.052</v>
      </c>
      <c r="Y205" s="7" t="n">
        <v>233.132</v>
      </c>
      <c r="Z205" s="7" t="n">
        <v>2987.742</v>
      </c>
      <c r="AA205" s="7" t="n">
        <v>1299.698</v>
      </c>
      <c r="AB205" s="7" t="n">
        <v>248.15</v>
      </c>
      <c r="AC205" s="7" t="n">
        <v>711.573</v>
      </c>
      <c r="AD205" s="7" t="n">
        <v>1546.241</v>
      </c>
      <c r="AE205" s="7" t="n">
        <v>3585.087</v>
      </c>
      <c r="AF205" s="7" t="n">
        <v>35669.712</v>
      </c>
      <c r="AG205" s="7" t="n">
        <v>11388.867</v>
      </c>
      <c r="AH205" s="7" t="n">
        <v>43372.36</v>
      </c>
      <c r="AI205" s="7" t="n">
        <v>69665.295</v>
      </c>
      <c r="AJ205" s="7" t="n">
        <v>14876.686</v>
      </c>
      <c r="AK205" s="7" t="n">
        <v>6132.354</v>
      </c>
      <c r="AL205" s="7" t="n">
        <v>13042.356</v>
      </c>
      <c r="AM205" s="7" t="n">
        <v>10772.518</v>
      </c>
      <c r="AN205" s="7" t="n">
        <v>21399.461</v>
      </c>
      <c r="AO205" s="7" t="n">
        <v>4738.313</v>
      </c>
      <c r="AP205" s="7" t="n">
        <v>1549.782</v>
      </c>
      <c r="AQ205" s="7" t="n">
        <v>2141.556</v>
      </c>
      <c r="AR205" s="7" t="n">
        <v>676.154</v>
      </c>
      <c r="AS205" s="7" t="n">
        <v>3535.147</v>
      </c>
      <c r="AT205" s="7" t="n">
        <v>1462.408</v>
      </c>
      <c r="AU205" s="4" t="n">
        <f aca="false">SUM(C205:AT205)</f>
        <v>365253.191</v>
      </c>
      <c r="AW205" s="1" t="str">
        <f aca="false">+Q$5</f>
        <v>CREDITO</v>
      </c>
      <c r="AX205" s="10" t="n">
        <f aca="false">Q$215/(Q$155+Q$158+Q$159+Q$161)</f>
        <v>-0.00692686896090771</v>
      </c>
      <c r="AZ205" s="10" t="n">
        <f aca="false">Q$215/(Q$153-Q$162-Q$164)</f>
        <v>-0.00782103051276904</v>
      </c>
      <c r="BB205" s="10" t="n">
        <f aca="false">Q$215/Q$8</f>
        <v>-0.000763366320443651</v>
      </c>
      <c r="BC205" s="10" t="n">
        <f aca="false">Q$215/Q$179</f>
        <v>-0.0038565950821359</v>
      </c>
      <c r="BD205" s="10" t="n">
        <f aca="false">Q$179/Q$8</f>
        <v>0.197937897079119</v>
      </c>
      <c r="BE205" s="13" t="n">
        <f aca="false">Q$215/(Q$155/100)</f>
        <v>-0.824492670985005</v>
      </c>
      <c r="BF205" s="10"/>
      <c r="BG205" s="10"/>
      <c r="BH205" s="10"/>
    </row>
    <row r="206" customFormat="false" ht="14.65" hidden="false" customHeight="false" outlineLevel="0" collapsed="false">
      <c r="A206" s="1" t="s">
        <v>390</v>
      </c>
      <c r="B206" s="1" t="s">
        <v>115</v>
      </c>
      <c r="C206" s="7" t="n">
        <v>1520</v>
      </c>
      <c r="D206" s="7" t="n">
        <v>1428.346</v>
      </c>
      <c r="E206" s="7" t="n">
        <v>59.7</v>
      </c>
      <c r="F206" s="7" t="n">
        <v>209.415</v>
      </c>
      <c r="G206" s="7" t="n">
        <v>464.673</v>
      </c>
      <c r="H206" s="7" t="n">
        <v>1816.845</v>
      </c>
      <c r="I206" s="7" t="n">
        <v>725</v>
      </c>
      <c r="J206" s="7" t="n">
        <v>5255.301</v>
      </c>
      <c r="K206" s="7" t="n">
        <v>4735</v>
      </c>
      <c r="L206" s="7" t="n">
        <v>139.633</v>
      </c>
      <c r="M206" s="7" t="n">
        <v>5787.321</v>
      </c>
      <c r="N206" s="7" t="n">
        <v>1029.39</v>
      </c>
      <c r="O206" s="7" t="n">
        <v>199.751</v>
      </c>
      <c r="P206" s="7" t="n">
        <v>1592.809</v>
      </c>
      <c r="Q206" s="7" t="n">
        <v>4363.592</v>
      </c>
      <c r="R206" s="7" t="n">
        <v>5656.803</v>
      </c>
      <c r="S206" s="7" t="n">
        <v>1078.51</v>
      </c>
      <c r="T206" s="7" t="n">
        <v>11831.847</v>
      </c>
      <c r="U206" s="7" t="n">
        <v>3100</v>
      </c>
      <c r="V206" s="7" t="n">
        <v>365.43</v>
      </c>
      <c r="W206" s="7" t="n">
        <v>617.996</v>
      </c>
      <c r="X206" s="7" t="n">
        <v>2244</v>
      </c>
      <c r="Y206" s="7" t="n">
        <v>91.46</v>
      </c>
      <c r="Z206" s="7" t="n">
        <v>256</v>
      </c>
      <c r="AA206" s="7" t="n">
        <v>524.883</v>
      </c>
      <c r="AB206" s="7" t="n">
        <v>147.637</v>
      </c>
      <c r="AC206" s="7" t="n">
        <v>248.363</v>
      </c>
      <c r="AD206" s="7" t="n">
        <v>1208.504</v>
      </c>
      <c r="AE206" s="7" t="n">
        <v>1877.33</v>
      </c>
      <c r="AF206" s="7" t="n">
        <v>32854.587</v>
      </c>
      <c r="AG206" s="7" t="n">
        <v>8080.594</v>
      </c>
      <c r="AH206" s="7" t="n">
        <v>16081.21</v>
      </c>
      <c r="AI206" s="7" t="n">
        <v>56749.95</v>
      </c>
      <c r="AJ206" s="7" t="n">
        <v>5804.391</v>
      </c>
      <c r="AK206" s="7" t="n">
        <v>130.305</v>
      </c>
      <c r="AL206" s="7" t="n">
        <v>4486.617</v>
      </c>
      <c r="AM206" s="7" t="n">
        <v>4465.972</v>
      </c>
      <c r="AN206" s="7" t="n">
        <v>15094.833</v>
      </c>
      <c r="AO206" s="7" t="n">
        <v>1548.768</v>
      </c>
      <c r="AP206" s="7" t="n">
        <v>976</v>
      </c>
      <c r="AQ206" s="7" t="n">
        <v>1590.336</v>
      </c>
      <c r="AR206" s="7" t="n">
        <v>332.65</v>
      </c>
      <c r="AS206" s="7" t="n">
        <v>1270.854</v>
      </c>
      <c r="AT206" s="7" t="n">
        <v>271.492</v>
      </c>
      <c r="AU206" s="4" t="n">
        <f aca="false">SUM(C206:AT206)</f>
        <v>208314.098</v>
      </c>
      <c r="AW206" s="1" t="str">
        <f aca="false">+R$5</f>
        <v>DE COLOMBIA</v>
      </c>
      <c r="AX206" s="10" t="n">
        <f aca="false">R$215/(R$155+R$158+R$159+R$161)</f>
        <v>0.0711347863464895</v>
      </c>
      <c r="AZ206" s="10" t="n">
        <f aca="false">R$215/(R$153-R$162-R$164)</f>
        <v>0.0762740753618814</v>
      </c>
      <c r="BB206" s="10" t="n">
        <f aca="false">R$215/R$8</f>
        <v>0.00822171365544356</v>
      </c>
      <c r="BC206" s="10" t="n">
        <f aca="false">R$215/R$179</f>
        <v>0.0473677334010524</v>
      </c>
      <c r="BD206" s="10" t="n">
        <f aca="false">R$179/R$8</f>
        <v>0.173572030264401</v>
      </c>
      <c r="BE206" s="13" t="n">
        <f aca="false">R$215/(R$155/100)</f>
        <v>9.35002335114938</v>
      </c>
      <c r="BF206" s="10"/>
      <c r="BG206" s="10"/>
      <c r="BH206" s="10"/>
    </row>
    <row r="207" customFormat="false" ht="14.65" hidden="false" customHeight="false" outlineLevel="0" collapsed="false">
      <c r="A207" s="1" t="s">
        <v>391</v>
      </c>
      <c r="B207" s="1" t="s">
        <v>392</v>
      </c>
      <c r="C207" s="7" t="n">
        <v>1141.706</v>
      </c>
      <c r="D207" s="7" t="n">
        <v>1861.112</v>
      </c>
      <c r="E207" s="7" t="n">
        <v>198.502</v>
      </c>
      <c r="F207" s="7" t="n">
        <v>1648.53</v>
      </c>
      <c r="G207" s="7" t="n">
        <v>733.315</v>
      </c>
      <c r="H207" s="7" t="n">
        <v>68.62</v>
      </c>
      <c r="I207" s="7" t="n">
        <v>280.896</v>
      </c>
      <c r="J207" s="7" t="n">
        <v>1682.231</v>
      </c>
      <c r="K207" s="7" t="n">
        <v>633.579</v>
      </c>
      <c r="L207" s="7" t="n">
        <v>281.188</v>
      </c>
      <c r="M207" s="7" t="n">
        <v>874.919</v>
      </c>
      <c r="N207" s="7" t="n">
        <v>503.756</v>
      </c>
      <c r="O207" s="7" t="n">
        <v>109.828</v>
      </c>
      <c r="P207" s="7" t="n">
        <v>8241.282</v>
      </c>
      <c r="Q207" s="7" t="n">
        <v>1857.186</v>
      </c>
      <c r="R207" s="7" t="n">
        <v>429.209</v>
      </c>
      <c r="S207" s="7" t="n">
        <v>185.458</v>
      </c>
      <c r="T207" s="7" t="n">
        <v>19725.159</v>
      </c>
      <c r="U207" s="7" t="n">
        <v>574.757</v>
      </c>
      <c r="V207" s="7" t="n">
        <v>375.454</v>
      </c>
      <c r="W207" s="7" t="n">
        <v>223.968</v>
      </c>
      <c r="X207" s="7" t="n">
        <v>520.175</v>
      </c>
      <c r="Y207" s="7" t="n">
        <v>124.19</v>
      </c>
      <c r="Z207" s="7" t="n">
        <v>2449.342</v>
      </c>
      <c r="AA207" s="7" t="n">
        <v>510.584</v>
      </c>
      <c r="AB207" s="7" t="n">
        <v>50.977</v>
      </c>
      <c r="AC207" s="7" t="n">
        <v>398.314</v>
      </c>
      <c r="AD207" s="7" t="n">
        <v>282.023</v>
      </c>
      <c r="AE207" s="7" t="n">
        <v>1382.483</v>
      </c>
      <c r="AF207" s="7" t="n">
        <v>1596.038</v>
      </c>
      <c r="AG207" s="7" t="n">
        <v>2854.796</v>
      </c>
      <c r="AH207" s="7" t="n">
        <v>24467.678</v>
      </c>
      <c r="AI207" s="7" t="n">
        <v>11040.23</v>
      </c>
      <c r="AJ207" s="7" t="n">
        <v>4800.217</v>
      </c>
      <c r="AK207" s="7" t="n">
        <v>4763.527</v>
      </c>
      <c r="AL207" s="7" t="n">
        <v>7815.308</v>
      </c>
      <c r="AM207" s="7" t="n">
        <v>2440.555</v>
      </c>
      <c r="AN207" s="7" t="n">
        <v>5009.474</v>
      </c>
      <c r="AO207" s="7" t="n">
        <v>1753.356</v>
      </c>
      <c r="AP207" s="7" t="n">
        <v>274.096</v>
      </c>
      <c r="AQ207" s="7" t="n">
        <v>213.487</v>
      </c>
      <c r="AR207" s="7" t="n">
        <v>218.428</v>
      </c>
      <c r="AS207" s="7" t="n">
        <v>937.186</v>
      </c>
      <c r="AT207" s="7" t="n">
        <v>304.688</v>
      </c>
      <c r="AU207" s="4" t="n">
        <f aca="false">SUM(C207:AT207)</f>
        <v>115837.807</v>
      </c>
      <c r="AW207" s="1" t="str">
        <f aca="false">+S$5</f>
        <v>DEL OCCIDENTE</v>
      </c>
      <c r="AX207" s="10" t="n">
        <f aca="false">S$215/(S$155+S$158+S$159+S$161)</f>
        <v>0.0119856677817585</v>
      </c>
      <c r="AZ207" s="10" t="n">
        <f aca="false">S$215/(S$153-S$162-S$164)</f>
        <v>0.0133081679689282</v>
      </c>
      <c r="BB207" s="10" t="n">
        <f aca="false">S$215/S$8</f>
        <v>0.00269511759207019</v>
      </c>
      <c r="BC207" s="10" t="n">
        <f aca="false">S$215/S$179</f>
        <v>0.0124159185179359</v>
      </c>
      <c r="BD207" s="10" t="n">
        <f aca="false">S$179/S$8</f>
        <v>0.217069529586301</v>
      </c>
      <c r="BE207" s="13" t="n">
        <f aca="false">S$215/(S$155/100)</f>
        <v>1.37652353502234</v>
      </c>
    </row>
    <row r="208" customFormat="false" ht="14.65" hidden="false" customHeight="false" outlineLevel="0" collapsed="false">
      <c r="A208" s="1" t="s">
        <v>393</v>
      </c>
      <c r="B208" s="1" t="s">
        <v>394</v>
      </c>
      <c r="C208" s="7" t="n">
        <v>500.406</v>
      </c>
      <c r="D208" s="7" t="n">
        <v>738.227</v>
      </c>
      <c r="E208" s="7" t="n">
        <v>69.34</v>
      </c>
      <c r="F208" s="7" t="n">
        <v>662.461</v>
      </c>
      <c r="G208" s="7" t="n">
        <v>174.404</v>
      </c>
      <c r="H208" s="7" t="n">
        <v>173.573</v>
      </c>
      <c r="I208" s="7" t="n">
        <v>373.055</v>
      </c>
      <c r="J208" s="7" t="n">
        <v>560.66</v>
      </c>
      <c r="K208" s="7" t="n">
        <v>15.954</v>
      </c>
      <c r="L208" s="7" t="n">
        <v>188</v>
      </c>
      <c r="M208" s="7" t="n">
        <v>2.531</v>
      </c>
      <c r="N208" s="7" t="n">
        <v>75.881</v>
      </c>
      <c r="O208" s="7" t="n">
        <v>20.739</v>
      </c>
      <c r="P208" s="7" t="n">
        <v>7958.421</v>
      </c>
      <c r="Q208" s="7" t="n">
        <v>1052.31</v>
      </c>
      <c r="R208" s="7" t="n">
        <v>138.219</v>
      </c>
      <c r="S208" s="7" t="n">
        <v>160.171</v>
      </c>
      <c r="T208" s="7" t="n">
        <v>4205.496</v>
      </c>
      <c r="U208" s="7" t="n">
        <v>163.327</v>
      </c>
      <c r="V208" s="7" t="n">
        <v>345.533</v>
      </c>
      <c r="W208" s="7" t="n">
        <v>95.822</v>
      </c>
      <c r="X208" s="7" t="n">
        <v>171.877</v>
      </c>
      <c r="Y208" s="7" t="n">
        <v>17.482</v>
      </c>
      <c r="Z208" s="7" t="n">
        <v>282.4</v>
      </c>
      <c r="AA208" s="7" t="n">
        <v>264.231</v>
      </c>
      <c r="AB208" s="7" t="n">
        <v>49.536</v>
      </c>
      <c r="AC208" s="7" t="n">
        <v>64.896</v>
      </c>
      <c r="AD208" s="7" t="n">
        <v>55.714</v>
      </c>
      <c r="AE208" s="7" t="n">
        <v>325.274</v>
      </c>
      <c r="AF208" s="7" t="n">
        <v>1219.087</v>
      </c>
      <c r="AG208" s="7" t="n">
        <v>453.477</v>
      </c>
      <c r="AH208" s="7" t="n">
        <v>2823.472</v>
      </c>
      <c r="AI208" s="7" t="n">
        <v>1875.115</v>
      </c>
      <c r="AJ208" s="7" t="n">
        <v>4272.078</v>
      </c>
      <c r="AK208" s="7" t="n">
        <v>1238.522</v>
      </c>
      <c r="AL208" s="7" t="n">
        <v>740.431</v>
      </c>
      <c r="AM208" s="7" t="n">
        <v>3865.991</v>
      </c>
      <c r="AN208" s="7" t="n">
        <v>1295.154</v>
      </c>
      <c r="AO208" s="7" t="n">
        <v>1436.189</v>
      </c>
      <c r="AP208" s="7" t="n">
        <v>299.686</v>
      </c>
      <c r="AQ208" s="7" t="n">
        <v>337.733</v>
      </c>
      <c r="AR208" s="7" t="n">
        <v>125.076</v>
      </c>
      <c r="AS208" s="7" t="n">
        <v>1327.107</v>
      </c>
      <c r="AT208" s="7" t="n">
        <v>886.228</v>
      </c>
      <c r="AU208" s="4" t="n">
        <f aca="false">SUM(C208:AT208)</f>
        <v>41101.286</v>
      </c>
      <c r="AW208" s="1" t="str">
        <f aca="false">+T$5</f>
        <v>FILANBANCO</v>
      </c>
      <c r="AX208" s="10" t="n">
        <f aca="false">T$215/(T$155+T$158+T$159+T$161)</f>
        <v>0.0173702268050977</v>
      </c>
      <c r="AZ208" s="10" t="n">
        <f aca="false">T$215/(T$153-T$162-T$164)</f>
        <v>0.0175602203353474</v>
      </c>
      <c r="BB208" s="10" t="n">
        <f aca="false">T$215/T$8</f>
        <v>0.00236489155334981</v>
      </c>
      <c r="BC208" s="10" t="n">
        <f aca="false">T$215/T$179</f>
        <v>0.0110048510270909</v>
      </c>
      <c r="BD208" s="10" t="n">
        <f aca="false">T$179/T$8</f>
        <v>0.214895371825399</v>
      </c>
      <c r="BE208" s="13" t="n">
        <f aca="false">T$215/(T$155/100)</f>
        <v>2.2902587878788</v>
      </c>
    </row>
    <row r="209" customFormat="false" ht="14.65" hidden="false" customHeight="false" outlineLevel="0" collapsed="false">
      <c r="C209" s="7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7"/>
      <c r="Y209" s="7"/>
      <c r="Z209" s="7"/>
      <c r="AA209" s="7"/>
      <c r="AB209" s="7"/>
      <c r="AC209" s="7"/>
      <c r="AD209" s="7"/>
      <c r="AE209" s="7"/>
      <c r="AF209" s="7"/>
      <c r="AG209" s="7"/>
      <c r="AH209" s="7"/>
      <c r="AI209" s="7"/>
      <c r="AJ209" s="7"/>
      <c r="AK209" s="7"/>
      <c r="AL209" s="7"/>
      <c r="AM209" s="7"/>
      <c r="AN209" s="7"/>
      <c r="AO209" s="7"/>
      <c r="AP209" s="7"/>
      <c r="AQ209" s="7"/>
      <c r="AR209" s="7"/>
      <c r="AS209" s="7"/>
      <c r="AT209" s="7"/>
      <c r="AU209" s="4"/>
      <c r="AW209" s="1" t="str">
        <f aca="false">+U$5</f>
        <v>FINAGRO </v>
      </c>
      <c r="AX209" s="10" t="n">
        <f aca="false">U$215/(U$155+U$158+U$159+U$161)</f>
        <v>0.021723398206081</v>
      </c>
      <c r="AZ209" s="10" t="n">
        <f aca="false">U$215/(U$153-U$162-U$164)</f>
        <v>0.0221945674886999</v>
      </c>
      <c r="BB209" s="10" t="n">
        <f aca="false">U$215/U$8</f>
        <v>0.0035885204706464</v>
      </c>
      <c r="BC209" s="10" t="n">
        <f aca="false">U$215/U$179</f>
        <v>0.0215828619583147</v>
      </c>
      <c r="BD209" s="10" t="n">
        <f aca="false">U$179/U$8</f>
        <v>0.166267127945186</v>
      </c>
      <c r="BE209" s="13" t="n">
        <f aca="false">U$215/(U$155/100)</f>
        <v>3.26592455268358</v>
      </c>
    </row>
    <row r="210" customFormat="false" ht="14.65" hidden="false" customHeight="false" outlineLevel="0" collapsed="false">
      <c r="B210" s="1" t="s">
        <v>395</v>
      </c>
      <c r="C210" s="7" t="n">
        <f aca="false">+C203-C205</f>
        <v>4550.353</v>
      </c>
      <c r="D210" s="7" t="n">
        <f aca="false">+D203-D205</f>
        <v>1842.74999999999</v>
      </c>
      <c r="E210" s="7" t="n">
        <f aca="false">+E203-E205</f>
        <v>1200.758</v>
      </c>
      <c r="F210" s="7" t="n">
        <f aca="false">+F203-F205</f>
        <v>9402.73599999999</v>
      </c>
      <c r="G210" s="7" t="n">
        <f aca="false">+G203-G205</f>
        <v>-734.839999999991</v>
      </c>
      <c r="H210" s="7" t="n">
        <f aca="false">+H203-H205</f>
        <v>1793.685</v>
      </c>
      <c r="I210" s="7" t="n">
        <f aca="false">+I203-I205</f>
        <v>-338.764000000006</v>
      </c>
      <c r="J210" s="7" t="n">
        <f aca="false">+J203-J205</f>
        <v>8876.513</v>
      </c>
      <c r="K210" s="7" t="n">
        <f aca="false">+K203-K205</f>
        <v>-1114.711</v>
      </c>
      <c r="L210" s="7" t="n">
        <f aca="false">+L203-L205</f>
        <v>1382.423</v>
      </c>
      <c r="M210" s="7" t="n">
        <f aca="false">+M203-M205</f>
        <v>13474.613</v>
      </c>
      <c r="N210" s="7" t="n">
        <f aca="false">+N203-N205</f>
        <v>1934.117</v>
      </c>
      <c r="O210" s="7" t="n">
        <f aca="false">+O203-O205</f>
        <v>3910.73</v>
      </c>
      <c r="P210" s="7" t="n">
        <f aca="false">+P203-P205</f>
        <v>-84692.569</v>
      </c>
      <c r="Q210" s="7" t="n">
        <f aca="false">+Q203-Q205</f>
        <v>1931.01100000001</v>
      </c>
      <c r="R210" s="7" t="n">
        <f aca="false">+R203-R205</f>
        <v>-1180.004</v>
      </c>
      <c r="S210" s="7" t="n">
        <f aca="false">+S203-S205</f>
        <v>-49.2939999999983</v>
      </c>
      <c r="T210" s="7" t="n">
        <f aca="false">+T203-T205</f>
        <v>21671.797</v>
      </c>
      <c r="U210" s="7" t="n">
        <f aca="false">+U203-U205</f>
        <v>1262.80699999999</v>
      </c>
      <c r="V210" s="7" t="n">
        <f aca="false">+V203-V205</f>
        <v>1298.433</v>
      </c>
      <c r="W210" s="7" t="n">
        <f aca="false">+W203-W205</f>
        <v>1741.719</v>
      </c>
      <c r="X210" s="7" t="n">
        <f aca="false">+X203-X205</f>
        <v>769.911000000001</v>
      </c>
      <c r="Y210" s="7" t="n">
        <f aca="false">+Y203-Y205</f>
        <v>552.356</v>
      </c>
      <c r="Z210" s="7" t="n">
        <f aca="false">+Z203-Z205</f>
        <v>9535.78399999999</v>
      </c>
      <c r="AA210" s="7" t="n">
        <f aca="false">+AA203-AA205</f>
        <v>831.616</v>
      </c>
      <c r="AB210" s="7" t="n">
        <f aca="false">+AB203-AB205</f>
        <v>-32.2340000000012</v>
      </c>
      <c r="AC210" s="7" t="n">
        <f aca="false">+AC203-AC205</f>
        <v>8627.218</v>
      </c>
      <c r="AD210" s="7" t="n">
        <f aca="false">+AD203-AD205</f>
        <v>2343.192</v>
      </c>
      <c r="AE210" s="7" t="n">
        <f aca="false">+AE203-AE205</f>
        <v>1552.295</v>
      </c>
      <c r="AF210" s="7" t="n">
        <f aca="false">+AF203-AF205</f>
        <v>-60048.801</v>
      </c>
      <c r="AG210" s="7" t="n">
        <f aca="false">+AG203-AG205</f>
        <v>8914.45699999999</v>
      </c>
      <c r="AH210" s="7" t="n">
        <f aca="false">+AH203-AH205</f>
        <v>20738.037</v>
      </c>
      <c r="AI210" s="7" t="n">
        <f aca="false">+AI203-AI205</f>
        <v>35380.9720000001</v>
      </c>
      <c r="AJ210" s="7" t="n">
        <f aca="false">+AJ203-AJ205</f>
        <v>31312.056</v>
      </c>
      <c r="AK210" s="7" t="n">
        <f aca="false">+AK203-AK205</f>
        <v>-5831.93199999999</v>
      </c>
      <c r="AL210" s="7" t="n">
        <f aca="false">+AL203-AL205</f>
        <v>5775.92100000002</v>
      </c>
      <c r="AM210" s="7" t="n">
        <f aca="false">+AM203-AM205</f>
        <v>20914.548</v>
      </c>
      <c r="AN210" s="7" t="n">
        <f aca="false">+AN203-AN205</f>
        <v>58967.3299999999</v>
      </c>
      <c r="AO210" s="7" t="n">
        <f aca="false">+AO203-AO205</f>
        <v>-69.0790000000034</v>
      </c>
      <c r="AP210" s="7" t="n">
        <f aca="false">+AP203-AP205</f>
        <v>-166.557999999995</v>
      </c>
      <c r="AQ210" s="7" t="n">
        <f aca="false">+AQ203-AQ205</f>
        <v>-30.4799999999996</v>
      </c>
      <c r="AR210" s="7" t="n">
        <f aca="false">+AR203-AR205</f>
        <v>1298.359</v>
      </c>
      <c r="AS210" s="7" t="n">
        <f aca="false">+AS203-AS205</f>
        <v>-530.828000000004</v>
      </c>
      <c r="AT210" s="7" t="n">
        <f aca="false">+AT203-AT205</f>
        <v>-448.138999999998</v>
      </c>
      <c r="AU210" s="4" t="n">
        <f aca="false">SUM(C210:AT210)</f>
        <v>128520.264</v>
      </c>
      <c r="AW210" s="1" t="str">
        <f aca="false">+V$5</f>
        <v>FINANCORP </v>
      </c>
      <c r="AX210" s="10" t="n">
        <f aca="false">V$215/(V$155+V$158+V$159+V$161)</f>
        <v>0.0489501696594032</v>
      </c>
      <c r="AZ210" s="10" t="n">
        <f aca="false">V$215/(V$153-V$162-V$164)</f>
        <v>0.0514346772799868</v>
      </c>
      <c r="BB210" s="10" t="n">
        <f aca="false">V$215/V$8</f>
        <v>0.00588658241430573</v>
      </c>
      <c r="BC210" s="10" t="n">
        <f aca="false">V$215/V$179</f>
        <v>0.0400355315193848</v>
      </c>
      <c r="BD210" s="10" t="n">
        <f aca="false">V$179/V$8</f>
        <v>0.14703395186487</v>
      </c>
      <c r="BE210" s="13" t="n">
        <f aca="false">V$215/(V$155/100)</f>
        <v>6.40789</v>
      </c>
      <c r="BF210" s="10"/>
      <c r="BG210" s="10"/>
      <c r="BH210" s="10"/>
    </row>
    <row r="211" customFormat="false" ht="14.65" hidden="false" customHeight="false" outlineLevel="0" collapsed="false">
      <c r="C211" s="7"/>
      <c r="D211" s="7"/>
      <c r="E211" s="7"/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7"/>
      <c r="Y211" s="7"/>
      <c r="Z211" s="7"/>
      <c r="AA211" s="7"/>
      <c r="AB211" s="7"/>
      <c r="AC211" s="7"/>
      <c r="AD211" s="7"/>
      <c r="AE211" s="7"/>
      <c r="AF211" s="7"/>
      <c r="AG211" s="7"/>
      <c r="AH211" s="7"/>
      <c r="AI211" s="7"/>
      <c r="AJ211" s="7"/>
      <c r="AK211" s="7"/>
      <c r="AL211" s="7"/>
      <c r="AM211" s="7"/>
      <c r="AN211" s="7"/>
      <c r="AO211" s="7"/>
      <c r="AP211" s="7"/>
      <c r="AQ211" s="7"/>
      <c r="AR211" s="7"/>
      <c r="AS211" s="7"/>
      <c r="AT211" s="7"/>
      <c r="AU211" s="4"/>
      <c r="AW211" s="1" t="str">
        <f aca="false">+W$5</f>
        <v>FINEC</v>
      </c>
      <c r="AX211" s="10" t="n">
        <f aca="false">W$215/(W$155+W$158+W$159+W$161)</f>
        <v>0.0651368159715708</v>
      </c>
      <c r="AZ211" s="10" t="n">
        <f aca="false">W$215/(W$153-W$162-W$164)</f>
        <v>0.075942269410127</v>
      </c>
      <c r="BB211" s="10" t="n">
        <f aca="false">W$215/W$8</f>
        <v>0.0136194525356142</v>
      </c>
      <c r="BC211" s="10" t="n">
        <f aca="false">W$215/W$179</f>
        <v>0.0694041881823651</v>
      </c>
      <c r="BD211" s="10" t="n">
        <f aca="false">W$179/W$8</f>
        <v>0.196233871359867</v>
      </c>
      <c r="BE211" s="13" t="n">
        <f aca="false">W$215/(W$155/100)</f>
        <v>7.7112025862069</v>
      </c>
    </row>
    <row r="212" customFormat="false" ht="14.65" hidden="false" customHeight="false" outlineLevel="0" collapsed="false">
      <c r="A212" s="1" t="s">
        <v>396</v>
      </c>
      <c r="B212" s="1" t="s">
        <v>397</v>
      </c>
      <c r="C212" s="7" t="n">
        <v>1038.132</v>
      </c>
      <c r="D212" s="7" t="n">
        <v>2230.45</v>
      </c>
      <c r="E212" s="7" t="n">
        <v>70.017</v>
      </c>
      <c r="F212" s="7" t="n">
        <v>919.475</v>
      </c>
      <c r="G212" s="7" t="n">
        <v>2675.196</v>
      </c>
      <c r="H212" s="7" t="n">
        <v>131.165</v>
      </c>
      <c r="I212" s="7" t="n">
        <v>621.378</v>
      </c>
      <c r="J212" s="7" t="n">
        <v>2354.498</v>
      </c>
      <c r="K212" s="7" t="n">
        <v>1429.634</v>
      </c>
      <c r="L212" s="7" t="n">
        <v>111.698</v>
      </c>
      <c r="M212" s="7" t="n">
        <v>628.233</v>
      </c>
      <c r="N212" s="7" t="n">
        <v>788.715</v>
      </c>
      <c r="O212" s="7" t="n">
        <v>119.373</v>
      </c>
      <c r="P212" s="7" t="n">
        <v>8797.798</v>
      </c>
      <c r="Q212" s="7" t="n">
        <v>4235.496</v>
      </c>
      <c r="R212" s="7" t="n">
        <v>4171.593</v>
      </c>
      <c r="S212" s="7" t="n">
        <v>1800.607</v>
      </c>
      <c r="T212" s="7" t="n">
        <v>7363.218</v>
      </c>
      <c r="U212" s="7" t="n">
        <v>134.246</v>
      </c>
      <c r="V212" s="7" t="n">
        <v>19.745</v>
      </c>
      <c r="W212" s="7" t="n">
        <v>257.449</v>
      </c>
      <c r="X212" s="7" t="n">
        <v>379.089</v>
      </c>
      <c r="Y212" s="7" t="n">
        <v>67.811</v>
      </c>
      <c r="Z212" s="7" t="n">
        <v>173.252</v>
      </c>
      <c r="AA212" s="7" t="n">
        <v>327.494</v>
      </c>
      <c r="AB212" s="7" t="n">
        <v>4.663</v>
      </c>
      <c r="AC212" s="7" t="n">
        <v>545.081</v>
      </c>
      <c r="AD212" s="7" t="n">
        <v>1404.862</v>
      </c>
      <c r="AE212" s="7" t="n">
        <v>1269.517</v>
      </c>
      <c r="AF212" s="7" t="n">
        <v>3983.475</v>
      </c>
      <c r="AG212" s="7" t="n">
        <v>1749.985</v>
      </c>
      <c r="AH212" s="7" t="n">
        <v>3378.465</v>
      </c>
      <c r="AI212" s="7" t="n">
        <v>18093.96</v>
      </c>
      <c r="AJ212" s="7" t="n">
        <v>1346.995</v>
      </c>
      <c r="AK212" s="7" t="n">
        <v>14931.986</v>
      </c>
      <c r="AL212" s="7" t="n">
        <v>12262.788</v>
      </c>
      <c r="AM212" s="7" t="n">
        <v>1190.817</v>
      </c>
      <c r="AN212" s="7" t="n">
        <v>3926.941</v>
      </c>
      <c r="AO212" s="7" t="n">
        <v>924.492</v>
      </c>
      <c r="AP212" s="7" t="n">
        <v>1236.692</v>
      </c>
      <c r="AQ212" s="7" t="n">
        <v>43.168</v>
      </c>
      <c r="AR212" s="7" t="n">
        <v>234.85</v>
      </c>
      <c r="AS212" s="7" t="n">
        <v>4585.548</v>
      </c>
      <c r="AT212" s="7" t="n">
        <v>2136.679</v>
      </c>
      <c r="AU212" s="4" t="n">
        <f aca="false">SUM(C212:AT212)</f>
        <v>114096.726</v>
      </c>
      <c r="AW212" s="1" t="str">
        <f aca="false">+X$5</f>
        <v>G. RUMIÑAHUI</v>
      </c>
      <c r="AX212" s="10" t="n">
        <f aca="false">X$215/(X$155+X$158+X$159+X$161)</f>
        <v>0.0288055354851214</v>
      </c>
      <c r="AZ212" s="10" t="n">
        <f aca="false">X$215/(X$153-X$162-X$164)</f>
        <v>0.0373824055879655</v>
      </c>
      <c r="BB212" s="10" t="n">
        <f aca="false">X$215/X$8</f>
        <v>0.00430461349582962</v>
      </c>
      <c r="BC212" s="10" t="n">
        <f aca="false">X$215/X$179</f>
        <v>0.0236995851233094</v>
      </c>
      <c r="BD212" s="10" t="n">
        <f aca="false">X$179/X$8</f>
        <v>0.181632440966061</v>
      </c>
      <c r="BE212" s="13" t="n">
        <f aca="false">X$215/(X$155/100)</f>
        <v>3.9089875</v>
      </c>
      <c r="BF212" s="10"/>
      <c r="BG212" s="10"/>
      <c r="BH212" s="10"/>
    </row>
    <row r="213" customFormat="false" ht="14.65" hidden="false" customHeight="false" outlineLevel="0" collapsed="false">
      <c r="A213" s="1" t="s">
        <v>398</v>
      </c>
      <c r="B213" s="1" t="s">
        <v>399</v>
      </c>
      <c r="C213" s="7" t="n">
        <v>52.483</v>
      </c>
      <c r="D213" s="7" t="n">
        <v>668.976</v>
      </c>
      <c r="E213" s="7" t="n">
        <v>8.754</v>
      </c>
      <c r="F213" s="7" t="n">
        <v>1587.095</v>
      </c>
      <c r="G213" s="7" t="n">
        <v>1481.923</v>
      </c>
      <c r="H213" s="7" t="n">
        <v>307.604</v>
      </c>
      <c r="I213" s="7" t="n">
        <v>748.064</v>
      </c>
      <c r="J213" s="7" t="n">
        <v>137.474</v>
      </c>
      <c r="K213" s="7" t="n">
        <v>2508.824</v>
      </c>
      <c r="L213" s="7" t="n">
        <v>6.559</v>
      </c>
      <c r="M213" s="7" t="n">
        <v>476.262</v>
      </c>
      <c r="N213" s="7" t="n">
        <v>357.782</v>
      </c>
      <c r="O213" s="7" t="n">
        <v>30.812</v>
      </c>
      <c r="P213" s="7" t="n">
        <v>9458</v>
      </c>
      <c r="Q213" s="7" t="n">
        <v>6446.749</v>
      </c>
      <c r="R213" s="7" t="n">
        <v>1189.746</v>
      </c>
      <c r="S213" s="7" t="n">
        <v>1516.922</v>
      </c>
      <c r="T213" s="7" t="n">
        <v>21477.161</v>
      </c>
      <c r="U213" s="7" t="n">
        <v>121.144</v>
      </c>
      <c r="V213" s="7" t="n">
        <v>36.6</v>
      </c>
      <c r="W213" s="7" t="n">
        <v>210.169</v>
      </c>
      <c r="X213" s="7" t="n">
        <v>523.562</v>
      </c>
      <c r="Y213" s="7" t="n">
        <v>19.719</v>
      </c>
      <c r="Z213" s="7" t="n">
        <v>1.35</v>
      </c>
      <c r="AA213" s="7" t="n">
        <v>30.114</v>
      </c>
      <c r="AB213" s="7" t="n">
        <v>20.879</v>
      </c>
      <c r="AC213" s="7" t="n">
        <v>6.401</v>
      </c>
      <c r="AD213" s="7" t="n">
        <v>971.551</v>
      </c>
      <c r="AE213" s="7" t="n">
        <v>884.905</v>
      </c>
      <c r="AF213" s="7" t="n">
        <v>4228.948</v>
      </c>
      <c r="AG213" s="7" t="n">
        <v>1235.685</v>
      </c>
      <c r="AH213" s="7" t="n">
        <v>2339.586</v>
      </c>
      <c r="AI213" s="7" t="n">
        <v>15478.187</v>
      </c>
      <c r="AJ213" s="7" t="n">
        <v>518.603</v>
      </c>
      <c r="AK213" s="7" t="n">
        <v>5915.707</v>
      </c>
      <c r="AL213" s="7" t="n">
        <v>2202.485</v>
      </c>
      <c r="AM213" s="7" t="n">
        <v>157.736</v>
      </c>
      <c r="AN213" s="7" t="n">
        <v>8989.702</v>
      </c>
      <c r="AO213" s="7" t="n">
        <v>701.125</v>
      </c>
      <c r="AP213" s="7" t="n">
        <v>485.068</v>
      </c>
      <c r="AQ213" s="7" t="n">
        <v>0.964</v>
      </c>
      <c r="AR213" s="7" t="n">
        <v>13.82</v>
      </c>
      <c r="AS213" s="7" t="n">
        <v>3614.539</v>
      </c>
      <c r="AT213" s="7" t="n">
        <v>164.888</v>
      </c>
      <c r="AU213" s="4" t="n">
        <f aca="false">SUM(C213:AT213)</f>
        <v>97334.627</v>
      </c>
      <c r="AW213" s="1" t="str">
        <f aca="false">+Y$5</f>
        <v>ING BANK </v>
      </c>
      <c r="AX213" s="10" t="n">
        <f aca="false">Y$215/(Y$155+Y$158+Y$159+Y$161)</f>
        <v>0.0339453984087642</v>
      </c>
      <c r="AZ213" s="10" t="n">
        <f aca="false">Y$215/(Y$153-Y$162-Y$164)</f>
        <v>0.0405236582487364</v>
      </c>
      <c r="BB213" s="10" t="n">
        <f aca="false">Y$215/Y$8</f>
        <v>0.00942042739528716</v>
      </c>
      <c r="BC213" s="10" t="n">
        <f aca="false">Y$215/Y$179</f>
        <v>0.0751111879453429</v>
      </c>
      <c r="BD213" s="10" t="n">
        <f aca="false">Y$179/Y$8</f>
        <v>0.125419763060361</v>
      </c>
      <c r="BE213" s="13" t="n">
        <f aca="false">Y$215/(Y$155/100)</f>
        <v>4.54884848484849</v>
      </c>
      <c r="BF213" s="10"/>
      <c r="BG213" s="10"/>
      <c r="BH213" s="10"/>
    </row>
    <row r="214" customFormat="false" ht="14.65" hidden="false" customHeight="false" outlineLevel="0" collapsed="false">
      <c r="C214" s="7"/>
      <c r="D214" s="7"/>
      <c r="E214" s="7"/>
      <c r="F214" s="7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7"/>
      <c r="Y214" s="7"/>
      <c r="Z214" s="7"/>
      <c r="AA214" s="7"/>
      <c r="AB214" s="7"/>
      <c r="AC214" s="7"/>
      <c r="AD214" s="7"/>
      <c r="AE214" s="7"/>
      <c r="AF214" s="7"/>
      <c r="AG214" s="7"/>
      <c r="AH214" s="7"/>
      <c r="AI214" s="7"/>
      <c r="AJ214" s="7"/>
      <c r="AK214" s="7"/>
      <c r="AL214" s="7"/>
      <c r="AM214" s="7"/>
      <c r="AN214" s="7"/>
      <c r="AO214" s="7"/>
      <c r="AP214" s="7"/>
      <c r="AQ214" s="7"/>
      <c r="AR214" s="7"/>
      <c r="AS214" s="7"/>
      <c r="AT214" s="7"/>
      <c r="AU214" s="4"/>
      <c r="AW214" s="1" t="str">
        <f aca="false">+Z$5</f>
        <v>INTERNACIONAL </v>
      </c>
      <c r="AX214" s="10" t="n">
        <f aca="false">Z$215/(Z$155+Z$158+Z$159+Z$161)</f>
        <v>0.210351897300923</v>
      </c>
      <c r="AZ214" s="10" t="n">
        <f aca="false">Z$215/(Z$153-Z$162-Z$164)</f>
        <v>0.207974075668549</v>
      </c>
      <c r="BB214" s="10" t="n">
        <f aca="false">Z$215/Z$8</f>
        <v>0.0366726168287665</v>
      </c>
      <c r="BC214" s="10" t="n">
        <f aca="false">Z$215/Z$179</f>
        <v>0.208043690416689</v>
      </c>
      <c r="BD214" s="10" t="n">
        <f aca="false">Z$179/Z$8</f>
        <v>0.17627363154016</v>
      </c>
      <c r="BE214" s="13" t="n">
        <f aca="false">Z$215/(Z$155/100)</f>
        <v>29.4172303030303</v>
      </c>
    </row>
    <row r="215" customFormat="false" ht="14.65" hidden="false" customHeight="false" outlineLevel="0" collapsed="false">
      <c r="B215" s="1" t="s">
        <v>400</v>
      </c>
      <c r="C215" s="7" t="n">
        <f aca="false">+C210+C212-C213</f>
        <v>5536.002</v>
      </c>
      <c r="D215" s="7" t="n">
        <f aca="false">+D210+D212-D213</f>
        <v>3404.22399999999</v>
      </c>
      <c r="E215" s="7" t="n">
        <f aca="false">+E210+E212-E213</f>
        <v>1262.021</v>
      </c>
      <c r="F215" s="7" t="n">
        <f aca="false">+F210+F212-F213</f>
        <v>8735.116</v>
      </c>
      <c r="G215" s="7" t="n">
        <f aca="false">+G210+G212-G213</f>
        <v>458.433000000009</v>
      </c>
      <c r="H215" s="7" t="n">
        <f aca="false">+H210+H212-H213</f>
        <v>1617.246</v>
      </c>
      <c r="I215" s="7" t="n">
        <f aca="false">+I210+I212-I213</f>
        <v>-465.450000000006</v>
      </c>
      <c r="J215" s="7" t="n">
        <f aca="false">+J210+J212-J213</f>
        <v>11093.537</v>
      </c>
      <c r="K215" s="7" t="n">
        <f aca="false">+K210+K212-K213</f>
        <v>-2193.901</v>
      </c>
      <c r="L215" s="7" t="n">
        <f aca="false">+L210+L212-L213</f>
        <v>1487.562</v>
      </c>
      <c r="M215" s="7" t="n">
        <f aca="false">+M210+M212-M213</f>
        <v>13626.584</v>
      </c>
      <c r="N215" s="7" t="n">
        <f aca="false">+N210+N212-N213</f>
        <v>2365.05</v>
      </c>
      <c r="O215" s="7" t="n">
        <f aca="false">+O210+O212-O213</f>
        <v>3999.291</v>
      </c>
      <c r="P215" s="7" t="n">
        <f aca="false">+P210+P212-P213</f>
        <v>-85352.771</v>
      </c>
      <c r="Q215" s="7" t="n">
        <f aca="false">+Q210+Q212-Q213</f>
        <v>-280.241999999994</v>
      </c>
      <c r="R215" s="7" t="n">
        <f aca="false">+R210+R212-R213</f>
        <v>1801.843</v>
      </c>
      <c r="S215" s="7" t="n">
        <f aca="false">+S210+S212-S213</f>
        <v>234.391000000002</v>
      </c>
      <c r="T215" s="7" t="n">
        <f aca="false">+T210+T212-T213</f>
        <v>7557.85400000003</v>
      </c>
      <c r="U215" s="7" t="n">
        <f aca="false">+U210+U212-U213</f>
        <v>1275.90899999999</v>
      </c>
      <c r="V215" s="7" t="n">
        <f aca="false">+V210+V212-V213</f>
        <v>1281.578</v>
      </c>
      <c r="W215" s="7" t="n">
        <f aca="false">+W210+W212-W213</f>
        <v>1788.999</v>
      </c>
      <c r="X215" s="7" t="n">
        <f aca="false">+X210+X212-X213</f>
        <v>625.438</v>
      </c>
      <c r="Y215" s="7" t="n">
        <f aca="false">+Y210+Y212-Y213</f>
        <v>600.448</v>
      </c>
      <c r="Z215" s="7" t="n">
        <f aca="false">+Z210+Z212-Z213</f>
        <v>9707.68599999999</v>
      </c>
      <c r="AA215" s="7" t="n">
        <f aca="false">+AA210+AA212-AA213</f>
        <v>1128.996</v>
      </c>
      <c r="AB215" s="7" t="n">
        <f aca="false">+AB210+AB212-AB213</f>
        <v>-48.4500000000012</v>
      </c>
      <c r="AC215" s="7" t="n">
        <f aca="false">+AC210+AC212-AC213</f>
        <v>9165.898</v>
      </c>
      <c r="AD215" s="7" t="n">
        <f aca="false">+AD210+AD212-AD213</f>
        <v>2776.503</v>
      </c>
      <c r="AE215" s="7" t="n">
        <f aca="false">+AE210+AE212-AE213</f>
        <v>1936.907</v>
      </c>
      <c r="AF215" s="7" t="n">
        <f aca="false">+AF210+AF212-AF213</f>
        <v>-60294.274</v>
      </c>
      <c r="AG215" s="7" t="n">
        <f aca="false">+AG210+AG212-AG213</f>
        <v>9428.75699999999</v>
      </c>
      <c r="AH215" s="7" t="n">
        <f aca="false">+AH210+AH212-AH213</f>
        <v>21776.916</v>
      </c>
      <c r="AI215" s="7" t="n">
        <f aca="false">+AI210+AI212-AI213</f>
        <v>37996.7450000001</v>
      </c>
      <c r="AJ215" s="7" t="n">
        <f aca="false">+AJ210+AJ212-AJ213</f>
        <v>32140.448</v>
      </c>
      <c r="AK215" s="7" t="n">
        <f aca="false">+AK210+AK212-AK213</f>
        <v>3184.34700000001</v>
      </c>
      <c r="AL215" s="7" t="n">
        <f aca="false">+AL210+AL212-AL213</f>
        <v>15836.224</v>
      </c>
      <c r="AM215" s="7" t="n">
        <f aca="false">+AM210+AM212-AM213</f>
        <v>21947.629</v>
      </c>
      <c r="AN215" s="7" t="n">
        <f aca="false">+AN210+AN212-AN213</f>
        <v>53904.5689999999</v>
      </c>
      <c r="AO215" s="7" t="n">
        <f aca="false">+AO210+AO212-AO213</f>
        <v>154.287999999997</v>
      </c>
      <c r="AP215" s="7" t="n">
        <f aca="false">+AP210+AP212-AP213</f>
        <v>585.066000000005</v>
      </c>
      <c r="AQ215" s="7" t="n">
        <f aca="false">+AQ210+AQ212-AQ213</f>
        <v>11.7240000000004</v>
      </c>
      <c r="AR215" s="7" t="n">
        <f aca="false">+AR210+AR212-AR213</f>
        <v>1519.389</v>
      </c>
      <c r="AS215" s="7" t="n">
        <f aca="false">+AS210+AS212-AS213</f>
        <v>440.180999999996</v>
      </c>
      <c r="AT215" s="7" t="n">
        <f aca="false">+AT210+AT212-AT213</f>
        <v>1523.652</v>
      </c>
      <c r="AU215" s="4" t="n">
        <f aca="false">SUM(C215:AT215)</f>
        <v>145282.363</v>
      </c>
      <c r="AW215" s="1" t="str">
        <f aca="false">+AA$5</f>
        <v>INVESPLAN</v>
      </c>
      <c r="AX215" s="10" t="n">
        <f aca="false">AA$215/(AA$155+AA$158+AA$159+AA$161)</f>
        <v>0.0526420627331483</v>
      </c>
      <c r="AZ215" s="10" t="n">
        <f aca="false">AA$215/(AA$153-AA$162-AA$164)</f>
        <v>0.0542285341663071</v>
      </c>
      <c r="BB215" s="10" t="n">
        <f aca="false">AA$215/AA$8</f>
        <v>0.00820172621740328</v>
      </c>
      <c r="BC215" s="10" t="n">
        <f aca="false">AA$215/AA$179</f>
        <v>0.0419148415856548</v>
      </c>
      <c r="BD215" s="10" t="n">
        <f aca="false">AA$179/AA$8</f>
        <v>0.195675944537275</v>
      </c>
      <c r="BE215" s="13" t="n">
        <f aca="false">AA$215/(AA$155/100)</f>
        <v>6.45140571428571</v>
      </c>
      <c r="BF215" s="10"/>
      <c r="BG215" s="10"/>
      <c r="BH215" s="10"/>
    </row>
    <row r="216" customFormat="false" ht="14.65" hidden="false" customHeight="false" outlineLevel="0" collapsed="false">
      <c r="C216" s="7"/>
      <c r="D216" s="7"/>
      <c r="E216" s="7"/>
      <c r="F216" s="7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7"/>
      <c r="Y216" s="7"/>
      <c r="Z216" s="7"/>
      <c r="AA216" s="7"/>
      <c r="AB216" s="7"/>
      <c r="AC216" s="7"/>
      <c r="AD216" s="7"/>
      <c r="AE216" s="7"/>
      <c r="AF216" s="7"/>
      <c r="AG216" s="7"/>
      <c r="AH216" s="7"/>
      <c r="AI216" s="7"/>
      <c r="AJ216" s="7"/>
      <c r="AK216" s="7"/>
      <c r="AL216" s="7"/>
      <c r="AM216" s="7"/>
      <c r="AN216" s="7"/>
      <c r="AO216" s="7"/>
      <c r="AP216" s="7"/>
      <c r="AQ216" s="7"/>
      <c r="AR216" s="7"/>
      <c r="AS216" s="7"/>
      <c r="AT216" s="7"/>
      <c r="AU216" s="7"/>
      <c r="AW216" s="1" t="str">
        <f aca="false">+AB$5</f>
        <v>LITORAL</v>
      </c>
      <c r="AX216" s="10" t="n">
        <f aca="false">AB$215/(AB$155+AB$158+AB$159+AB$161)</f>
        <v>-0.0142506245126628</v>
      </c>
      <c r="AZ216" s="10" t="n">
        <f aca="false">AB$215/(AB$153-AB$162-AB$164)</f>
        <v>-0.0157700264689076</v>
      </c>
      <c r="BB216" s="10" t="n">
        <f aca="false">AB$215/AB$8</f>
        <v>-0.0010732906666511</v>
      </c>
      <c r="BC216" s="10" t="n">
        <f aca="false">AB$215/AB$179</f>
        <v>-0.00423070797164938</v>
      </c>
      <c r="BD216" s="10" t="n">
        <f aca="false">AB$179/AB$8</f>
        <v>0.253690558139059</v>
      </c>
      <c r="BE216" s="13" t="n">
        <f aca="false">AB$215/(AB$155/100)</f>
        <v>-1.97993259647426</v>
      </c>
      <c r="BF216" s="10"/>
      <c r="BG216" s="10"/>
      <c r="BH216" s="10"/>
    </row>
    <row r="217" customFormat="false" ht="14.65" hidden="false" customHeight="false" outlineLevel="0" collapsed="false">
      <c r="A217" s="1" t="s">
        <v>401</v>
      </c>
      <c r="B217" s="1" t="s">
        <v>402</v>
      </c>
      <c r="C217" s="7" t="n">
        <v>0</v>
      </c>
      <c r="D217" s="7" t="n">
        <v>0</v>
      </c>
      <c r="E217" s="7" t="n">
        <v>0</v>
      </c>
      <c r="F217" s="7" t="n">
        <v>0</v>
      </c>
      <c r="G217" s="7" t="n">
        <v>0</v>
      </c>
      <c r="H217" s="7" t="n">
        <v>0</v>
      </c>
      <c r="I217" s="7" t="n">
        <v>0</v>
      </c>
      <c r="J217" s="7" t="n">
        <v>0</v>
      </c>
      <c r="K217" s="7" t="n">
        <v>0</v>
      </c>
      <c r="L217" s="7" t="n">
        <v>0</v>
      </c>
      <c r="M217" s="7" t="n">
        <v>0</v>
      </c>
      <c r="N217" s="7" t="n">
        <v>0</v>
      </c>
      <c r="O217" s="7" t="n">
        <v>0</v>
      </c>
      <c r="P217" s="7" t="n">
        <v>0</v>
      </c>
      <c r="Q217" s="7" t="n">
        <v>0</v>
      </c>
      <c r="R217" s="7" t="n">
        <v>0</v>
      </c>
      <c r="S217" s="7" t="n">
        <v>0</v>
      </c>
      <c r="T217" s="7" t="n">
        <v>0</v>
      </c>
      <c r="U217" s="7" t="n">
        <v>0</v>
      </c>
      <c r="V217" s="7" t="n">
        <v>0</v>
      </c>
      <c r="W217" s="7" t="n">
        <v>0</v>
      </c>
      <c r="X217" s="7" t="n">
        <v>0</v>
      </c>
      <c r="Y217" s="7" t="n">
        <v>0</v>
      </c>
      <c r="Z217" s="7" t="n">
        <v>0</v>
      </c>
      <c r="AA217" s="7" t="n">
        <v>0</v>
      </c>
      <c r="AB217" s="7" t="n">
        <v>0</v>
      </c>
      <c r="AC217" s="7" t="n">
        <v>0</v>
      </c>
      <c r="AD217" s="7" t="n">
        <v>0</v>
      </c>
      <c r="AE217" s="7" t="n">
        <v>0</v>
      </c>
      <c r="AF217" s="7" t="n">
        <v>0</v>
      </c>
      <c r="AG217" s="7" t="n">
        <v>0</v>
      </c>
      <c r="AH217" s="7" t="n">
        <v>0</v>
      </c>
      <c r="AI217" s="7" t="n">
        <v>0</v>
      </c>
      <c r="AJ217" s="7" t="n">
        <v>0</v>
      </c>
      <c r="AK217" s="7" t="n">
        <v>0</v>
      </c>
      <c r="AL217" s="7" t="n">
        <v>0</v>
      </c>
      <c r="AM217" s="7" t="n">
        <v>0</v>
      </c>
      <c r="AN217" s="7" t="n">
        <v>0</v>
      </c>
      <c r="AO217" s="7" t="n">
        <v>0</v>
      </c>
      <c r="AP217" s="7" t="n">
        <v>0</v>
      </c>
      <c r="AQ217" s="7" t="n">
        <v>0</v>
      </c>
      <c r="AR217" s="7" t="n">
        <v>0</v>
      </c>
      <c r="AS217" s="7" t="n">
        <v>0</v>
      </c>
      <c r="AT217" s="7" t="n">
        <v>0</v>
      </c>
      <c r="AU217" s="4" t="n">
        <f aca="false">SUM(C217:AT217)</f>
        <v>0</v>
      </c>
      <c r="AW217" s="1" t="str">
        <f aca="false">+AC$5</f>
        <v>LLOYDS BANK</v>
      </c>
      <c r="AX217" s="10" t="n">
        <f aca="false">AC$215/(AC$155+AC$158+AC$159+AC$161)</f>
        <v>0.795837876139818</v>
      </c>
      <c r="AZ217" s="10" t="n">
        <f aca="false">AC$215/(AC$153-AC$162-AC$164)</f>
        <v>0.645724556313042</v>
      </c>
      <c r="BB217" s="10" t="n">
        <f aca="false">AC$215/AC$8</f>
        <v>0.0497328419772255</v>
      </c>
      <c r="BC217" s="10" t="n">
        <f aca="false">AC$215/AC$179</f>
        <v>0.306508082359631</v>
      </c>
      <c r="BD217" s="10" t="n">
        <f aca="false">AC$179/AC$8</f>
        <v>0.162256217174962</v>
      </c>
      <c r="BE217" s="13" t="n">
        <f aca="false">AC$215/(AC$155/100)</f>
        <v>141.013815384615</v>
      </c>
      <c r="BF217" s="10"/>
      <c r="BG217" s="10"/>
      <c r="BH217" s="10"/>
    </row>
    <row r="218" customFormat="false" ht="14.65" hidden="false" customHeight="false" outlineLevel="0" collapsed="false">
      <c r="A218" s="1" t="s">
        <v>403</v>
      </c>
      <c r="B218" s="1" t="s">
        <v>404</v>
      </c>
      <c r="C218" s="7" t="n">
        <v>0</v>
      </c>
      <c r="D218" s="7" t="n">
        <v>0</v>
      </c>
      <c r="E218" s="7" t="n">
        <v>0</v>
      </c>
      <c r="F218" s="7" t="n">
        <v>0</v>
      </c>
      <c r="G218" s="7" t="n">
        <v>0</v>
      </c>
      <c r="H218" s="7" t="n">
        <v>0</v>
      </c>
      <c r="I218" s="7" t="n">
        <v>0</v>
      </c>
      <c r="J218" s="7" t="n">
        <v>0</v>
      </c>
      <c r="K218" s="7" t="n">
        <v>0</v>
      </c>
      <c r="L218" s="7" t="n">
        <v>0</v>
      </c>
      <c r="M218" s="7" t="n">
        <v>0</v>
      </c>
      <c r="N218" s="7" t="n">
        <v>0</v>
      </c>
      <c r="O218" s="7" t="n">
        <v>0</v>
      </c>
      <c r="P218" s="7" t="n">
        <v>0</v>
      </c>
      <c r="Q218" s="7" t="n">
        <v>0</v>
      </c>
      <c r="R218" s="7" t="n">
        <v>0</v>
      </c>
      <c r="S218" s="7" t="n">
        <v>0</v>
      </c>
      <c r="T218" s="7" t="n">
        <v>0</v>
      </c>
      <c r="U218" s="7" t="n">
        <v>0</v>
      </c>
      <c r="V218" s="7" t="n">
        <v>0</v>
      </c>
      <c r="W218" s="7" t="n">
        <v>0</v>
      </c>
      <c r="X218" s="7" t="n">
        <v>0</v>
      </c>
      <c r="Y218" s="7" t="n">
        <v>0</v>
      </c>
      <c r="Z218" s="7" t="n">
        <v>0</v>
      </c>
      <c r="AA218" s="7" t="n">
        <v>0</v>
      </c>
      <c r="AB218" s="7" t="n">
        <v>0</v>
      </c>
      <c r="AC218" s="7" t="n">
        <v>0</v>
      </c>
      <c r="AD218" s="7" t="n">
        <v>0</v>
      </c>
      <c r="AE218" s="7" t="n">
        <v>0</v>
      </c>
      <c r="AF218" s="7" t="n">
        <v>0</v>
      </c>
      <c r="AG218" s="7" t="n">
        <v>0</v>
      </c>
      <c r="AH218" s="7" t="n">
        <v>0</v>
      </c>
      <c r="AI218" s="7" t="n">
        <v>0</v>
      </c>
      <c r="AJ218" s="7" t="n">
        <v>0</v>
      </c>
      <c r="AK218" s="7" t="n">
        <v>0</v>
      </c>
      <c r="AL218" s="7" t="n">
        <v>0</v>
      </c>
      <c r="AM218" s="7" t="n">
        <v>0</v>
      </c>
      <c r="AN218" s="7" t="n">
        <v>0</v>
      </c>
      <c r="AO218" s="7" t="n">
        <v>0</v>
      </c>
      <c r="AP218" s="7" t="n">
        <v>0</v>
      </c>
      <c r="AQ218" s="7" t="n">
        <v>0</v>
      </c>
      <c r="AR218" s="7" t="n">
        <v>0</v>
      </c>
      <c r="AS218" s="7" t="n">
        <v>0</v>
      </c>
      <c r="AT218" s="7" t="n">
        <v>0</v>
      </c>
      <c r="AU218" s="4" t="n">
        <f aca="false">SUM(C218:AT218)</f>
        <v>0</v>
      </c>
      <c r="AW218" s="1" t="str">
        <f aca="false">+AD$5</f>
        <v>LOJA</v>
      </c>
      <c r="AX218" s="10" t="n">
        <f aca="false">AD$215/(AD$155+AD$158+AD$159+AD$161)</f>
        <v>0.274868166875338</v>
      </c>
      <c r="AZ218" s="10" t="n">
        <f aca="false">AD$215/(AD$153-AD$162-AD$164)</f>
        <v>0.330265686056784</v>
      </c>
      <c r="BB218" s="10" t="n">
        <f aca="false">AD$215/AD$8</f>
        <v>0.0385580571504086</v>
      </c>
      <c r="BC218" s="10" t="n">
        <f aca="false">AD$215/AD$179</f>
        <v>0.162665923163415</v>
      </c>
      <c r="BD218" s="10" t="n">
        <f aca="false">AD$179/AD$8</f>
        <v>0.237038320015392</v>
      </c>
      <c r="BE218" s="13" t="n">
        <f aca="false">AD$215/(AD$155/100)</f>
        <v>43.382859375</v>
      </c>
      <c r="BF218" s="10"/>
      <c r="BG218" s="10"/>
      <c r="BH218" s="10"/>
    </row>
    <row r="219" customFormat="false" ht="14.65" hidden="false" customHeight="false" outlineLevel="0" collapsed="false">
      <c r="C219" s="7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7"/>
      <c r="Y219" s="7"/>
      <c r="Z219" s="7"/>
      <c r="AA219" s="7"/>
      <c r="AB219" s="7"/>
      <c r="AC219" s="7"/>
      <c r="AD219" s="7"/>
      <c r="AE219" s="7"/>
      <c r="AF219" s="7"/>
      <c r="AG219" s="7"/>
      <c r="AH219" s="7"/>
      <c r="AI219" s="7"/>
      <c r="AJ219" s="7"/>
      <c r="AK219" s="7"/>
      <c r="AL219" s="7"/>
      <c r="AM219" s="7"/>
      <c r="AN219" s="7"/>
      <c r="AO219" s="7"/>
      <c r="AP219" s="7"/>
      <c r="AQ219" s="7"/>
      <c r="AR219" s="7"/>
      <c r="AS219" s="7"/>
      <c r="AT219" s="7"/>
      <c r="AU219" s="4"/>
      <c r="AW219" s="1" t="str">
        <f aca="false">+AE$5</f>
        <v>MACHALA</v>
      </c>
      <c r="AX219" s="10" t="n">
        <f aca="false">AE$215/(AE$155+AE$158+AE$159+AE$161)</f>
        <v>0.0540470411535381</v>
      </c>
      <c r="AZ219" s="10" t="n">
        <f aca="false">AE$215/(AE$153-AE$162-AE$164)</f>
        <v>0.0602631426083893</v>
      </c>
      <c r="BB219" s="10" t="n">
        <f aca="false">AE$215/AE$8</f>
        <v>0.0107599224872851</v>
      </c>
      <c r="BC219" s="10" t="n">
        <f aca="false">AE$215/AE$179</f>
        <v>0.0391792212398875</v>
      </c>
      <c r="BD219" s="10" t="n">
        <f aca="false">AE$179/AE$8</f>
        <v>0.274633393589015</v>
      </c>
      <c r="BE219" s="13" t="n">
        <f aca="false">AE$215/(AE$155/100)</f>
        <v>8.07044583333333</v>
      </c>
      <c r="BF219" s="10"/>
      <c r="BG219" s="10"/>
      <c r="BH219" s="10"/>
    </row>
    <row r="220" customFormat="false" ht="14.65" hidden="false" customHeight="false" outlineLevel="0" collapsed="false">
      <c r="A220" s="8" t="s">
        <v>405</v>
      </c>
      <c r="B220" s="1" t="s">
        <v>66</v>
      </c>
      <c r="C220" s="7" t="n">
        <v>234749.415</v>
      </c>
      <c r="D220" s="7" t="n">
        <v>217714.733</v>
      </c>
      <c r="E220" s="7" t="n">
        <v>8938.785</v>
      </c>
      <c r="F220" s="7" t="n">
        <v>295591.137</v>
      </c>
      <c r="G220" s="7" t="n">
        <v>56751.99</v>
      </c>
      <c r="H220" s="7" t="n">
        <v>42260.174</v>
      </c>
      <c r="I220" s="7" t="n">
        <v>12097.728</v>
      </c>
      <c r="J220" s="7" t="n">
        <v>218453.638</v>
      </c>
      <c r="K220" s="7" t="n">
        <v>32717.498</v>
      </c>
      <c r="L220" s="7" t="n">
        <v>0</v>
      </c>
      <c r="M220" s="7" t="n">
        <v>262402.574</v>
      </c>
      <c r="N220" s="7" t="n">
        <v>115990.132</v>
      </c>
      <c r="O220" s="7" t="n">
        <v>8377.417</v>
      </c>
      <c r="P220" s="7" t="n">
        <v>238313.913</v>
      </c>
      <c r="Q220" s="7" t="n">
        <v>78618.095</v>
      </c>
      <c r="R220" s="7" t="n">
        <v>38304.12</v>
      </c>
      <c r="S220" s="7" t="n">
        <v>20184.314</v>
      </c>
      <c r="T220" s="7" t="n">
        <v>1925813.908</v>
      </c>
      <c r="U220" s="7" t="n">
        <v>133191.484</v>
      </c>
      <c r="V220" s="7" t="n">
        <v>59413.88</v>
      </c>
      <c r="W220" s="7" t="n">
        <v>102556.045</v>
      </c>
      <c r="X220" s="7" t="n">
        <v>5536.948</v>
      </c>
      <c r="Y220" s="7" t="n">
        <v>16471.171</v>
      </c>
      <c r="Z220" s="7" t="n">
        <v>133174.852</v>
      </c>
      <c r="AA220" s="7" t="n">
        <v>23128.737</v>
      </c>
      <c r="AB220" s="7" t="n">
        <v>210.2</v>
      </c>
      <c r="AC220" s="7" t="n">
        <v>32236.291</v>
      </c>
      <c r="AD220" s="7" t="n">
        <v>5012.125</v>
      </c>
      <c r="AE220" s="7" t="n">
        <v>54113.398</v>
      </c>
      <c r="AF220" s="7" t="n">
        <v>19610.885</v>
      </c>
      <c r="AG220" s="7" t="n">
        <v>534718.23</v>
      </c>
      <c r="AH220" s="7" t="n">
        <v>1188804.658</v>
      </c>
      <c r="AI220" s="7" t="n">
        <v>833598.362</v>
      </c>
      <c r="AJ220" s="7" t="n">
        <v>952179.123</v>
      </c>
      <c r="AK220" s="7" t="n">
        <v>352144.367</v>
      </c>
      <c r="AL220" s="7" t="n">
        <v>380282.356</v>
      </c>
      <c r="AM220" s="7" t="n">
        <v>304878.334</v>
      </c>
      <c r="AN220" s="7" t="n">
        <v>364895.461</v>
      </c>
      <c r="AO220" s="7" t="n">
        <v>87624.474</v>
      </c>
      <c r="AP220" s="7" t="n">
        <v>78953.128</v>
      </c>
      <c r="AQ220" s="7" t="n">
        <v>449.367</v>
      </c>
      <c r="AR220" s="7" t="n">
        <v>18250.105</v>
      </c>
      <c r="AS220" s="7" t="n">
        <v>93317.514</v>
      </c>
      <c r="AT220" s="7" t="n">
        <v>1257.233</v>
      </c>
      <c r="AU220" s="4" t="n">
        <f aca="false">SUM(C220:AT220)</f>
        <v>9583288.299</v>
      </c>
      <c r="AW220" s="1" t="str">
        <f aca="false">+AF$5</f>
        <v>MERC. UNIDO</v>
      </c>
      <c r="AX220" s="10" t="n">
        <f aca="false">AF$215/(AF$155+AF$158+AF$159+AF$161)</f>
        <v>-1.12619041272896</v>
      </c>
      <c r="AZ220" s="10" t="n">
        <f aca="false">AF$215/(AF$153-AF$162-AF$164)</f>
        <v>-1.2775928305954</v>
      </c>
      <c r="BB220" s="10" t="n">
        <f aca="false">AF$215/AF$8</f>
        <v>-0.281135963740442</v>
      </c>
      <c r="BC220" s="10" t="n">
        <f aca="false">AF$215/AF$179</f>
        <v>-1.58542504193953</v>
      </c>
      <c r="BD220" s="10" t="n">
        <f aca="false">AF$179/AF$8</f>
        <v>0.177325295301578</v>
      </c>
      <c r="BE220" s="13" t="n">
        <f aca="false">AF$215/(AF$155/100)</f>
        <v>-140.630284559402</v>
      </c>
    </row>
    <row r="221" customFormat="false" ht="14.65" hidden="false" customHeight="false" outlineLevel="0" collapsed="false">
      <c r="A221" s="8" t="s">
        <v>406</v>
      </c>
      <c r="B221" s="1" t="s">
        <v>407</v>
      </c>
      <c r="C221" s="7" t="n">
        <v>229645.163</v>
      </c>
      <c r="D221" s="7" t="n">
        <v>117963.685</v>
      </c>
      <c r="E221" s="7" t="n">
        <v>9723.777</v>
      </c>
      <c r="F221" s="7" t="n">
        <v>76615.718</v>
      </c>
      <c r="G221" s="7" t="n">
        <v>55600.01</v>
      </c>
      <c r="H221" s="7" t="n">
        <v>28289.76</v>
      </c>
      <c r="I221" s="7" t="n">
        <v>7112.928</v>
      </c>
      <c r="J221" s="7" t="n">
        <v>217688.328</v>
      </c>
      <c r="K221" s="7" t="n">
        <v>32717.498</v>
      </c>
      <c r="L221" s="7" t="n">
        <v>0</v>
      </c>
      <c r="M221" s="7" t="n">
        <v>55510.356</v>
      </c>
      <c r="N221" s="7" t="n">
        <v>97714.636</v>
      </c>
      <c r="O221" s="7" t="n">
        <v>2889.091</v>
      </c>
      <c r="P221" s="7" t="n">
        <v>238313.913</v>
      </c>
      <c r="Q221" s="7" t="n">
        <v>78445.265</v>
      </c>
      <c r="R221" s="7" t="n">
        <v>30278.015</v>
      </c>
      <c r="S221" s="7" t="n">
        <v>20184.314</v>
      </c>
      <c r="T221" s="7" t="n">
        <v>1674313.641</v>
      </c>
      <c r="U221" s="7" t="n">
        <v>133191.484</v>
      </c>
      <c r="V221" s="7" t="n">
        <v>59413.88</v>
      </c>
      <c r="W221" s="7" t="n">
        <v>97732.045</v>
      </c>
      <c r="X221" s="7" t="n">
        <v>5510.448</v>
      </c>
      <c r="Y221" s="7" t="n">
        <v>326.851</v>
      </c>
      <c r="Z221" s="7" t="n">
        <v>131499.852</v>
      </c>
      <c r="AA221" s="7" t="n">
        <v>17161.349</v>
      </c>
      <c r="AB221" s="7" t="n">
        <v>210.2</v>
      </c>
      <c r="AC221" s="7" t="n">
        <v>31016.131</v>
      </c>
      <c r="AD221" s="7" t="n">
        <v>2403.657</v>
      </c>
      <c r="AE221" s="7" t="n">
        <v>30036.45</v>
      </c>
      <c r="AF221" s="7" t="n">
        <v>19610.885</v>
      </c>
      <c r="AG221" s="7" t="n">
        <v>468703.199</v>
      </c>
      <c r="AH221" s="7" t="n">
        <v>1072220.817</v>
      </c>
      <c r="AI221" s="7" t="n">
        <v>758229.215</v>
      </c>
      <c r="AJ221" s="7" t="n">
        <v>903796.978</v>
      </c>
      <c r="AK221" s="7" t="n">
        <v>334905.428</v>
      </c>
      <c r="AL221" s="7" t="n">
        <v>365549.751</v>
      </c>
      <c r="AM221" s="7" t="n">
        <v>303514.234</v>
      </c>
      <c r="AN221" s="7" t="n">
        <v>364677.673</v>
      </c>
      <c r="AO221" s="7" t="n">
        <v>84576.773</v>
      </c>
      <c r="AP221" s="7" t="n">
        <v>78953.128</v>
      </c>
      <c r="AQ221" s="7" t="n">
        <v>449.367</v>
      </c>
      <c r="AR221" s="7" t="n">
        <v>18113.705</v>
      </c>
      <c r="AS221" s="7" t="n">
        <v>92016.042</v>
      </c>
      <c r="AT221" s="7" t="n">
        <v>1209.061</v>
      </c>
      <c r="AU221" s="4" t="n">
        <f aca="false">SUM(C221:AT221)</f>
        <v>8348034.701</v>
      </c>
      <c r="AW221" s="1" t="str">
        <f aca="false">+AG$5</f>
        <v>MULTIBANCO BG</v>
      </c>
      <c r="AX221" s="10" t="n">
        <f aca="false">AG$215/(AG$155+AG$158+AG$159+AG$161)</f>
        <v>0.0677146017321122</v>
      </c>
      <c r="AZ221" s="10" t="n">
        <f aca="false">AG$215/(AG$153-AG$162-AG$164)</f>
        <v>0.0711071996073822</v>
      </c>
      <c r="BB221" s="10" t="n">
        <f aca="false">AG$215/AG$8</f>
        <v>0.0104534420577864</v>
      </c>
      <c r="BC221" s="10" t="n">
        <f aca="false">AG$215/AG$179</f>
        <v>0.0559048329008082</v>
      </c>
      <c r="BD221" s="10" t="n">
        <f aca="false">AG$179/AG$8</f>
        <v>0.186986375155327</v>
      </c>
      <c r="BE221" s="13" t="n">
        <f aca="false">AG$215/(AG$155/100)</f>
        <v>9.43126750909824</v>
      </c>
      <c r="BF221" s="10"/>
      <c r="BG221" s="10"/>
      <c r="BH221" s="10"/>
    </row>
    <row r="222" customFormat="false" ht="14.65" hidden="false" customHeight="false" outlineLevel="0" collapsed="false">
      <c r="A222" s="0" t="s">
        <v>408</v>
      </c>
      <c r="B222" s="0" t="s">
        <v>409</v>
      </c>
      <c r="C222" s="7" t="n">
        <v>69.034</v>
      </c>
      <c r="D222" s="7" t="n">
        <v>1674.843</v>
      </c>
      <c r="E222" s="7" t="n">
        <v>0</v>
      </c>
      <c r="F222" s="7" t="n">
        <v>190.814</v>
      </c>
      <c r="G222" s="7" t="n">
        <v>1151.98</v>
      </c>
      <c r="H222" s="7" t="n">
        <v>0</v>
      </c>
      <c r="I222" s="7" t="n">
        <v>0</v>
      </c>
      <c r="J222" s="7" t="n">
        <v>765.31</v>
      </c>
      <c r="K222" s="7" t="n">
        <v>0</v>
      </c>
      <c r="L222" s="7" t="n">
        <v>0</v>
      </c>
      <c r="M222" s="7" t="n">
        <v>130.138</v>
      </c>
      <c r="N222" s="7" t="n">
        <v>0</v>
      </c>
      <c r="O222" s="7" t="n">
        <v>0</v>
      </c>
      <c r="P222" s="7" t="n">
        <v>0</v>
      </c>
      <c r="Q222" s="7" t="n">
        <v>53</v>
      </c>
      <c r="R222" s="7" t="n">
        <v>0</v>
      </c>
      <c r="S222" s="7" t="n">
        <v>0</v>
      </c>
      <c r="T222" s="7" t="n">
        <v>6666.116</v>
      </c>
      <c r="U222" s="7" t="n">
        <v>0</v>
      </c>
      <c r="V222" s="7" t="n">
        <v>0</v>
      </c>
      <c r="W222" s="7" t="n">
        <v>0</v>
      </c>
      <c r="X222" s="7" t="n">
        <v>26.5</v>
      </c>
      <c r="Y222" s="7" t="n">
        <v>0</v>
      </c>
      <c r="Z222" s="7" t="n">
        <v>1675</v>
      </c>
      <c r="AA222" s="7" t="n">
        <v>0</v>
      </c>
      <c r="AB222" s="7" t="n">
        <v>0</v>
      </c>
      <c r="AC222" s="7" t="n">
        <v>1220.16</v>
      </c>
      <c r="AD222" s="7" t="n">
        <v>2608.468</v>
      </c>
      <c r="AE222" s="7" t="n">
        <v>1011.781</v>
      </c>
      <c r="AF222" s="7" t="n">
        <v>0</v>
      </c>
      <c r="AG222" s="7" t="n">
        <v>7410.35</v>
      </c>
      <c r="AH222" s="7" t="n">
        <v>5669.414</v>
      </c>
      <c r="AI222" s="7" t="n">
        <v>6289.467</v>
      </c>
      <c r="AJ222" s="7" t="n">
        <v>10547.258</v>
      </c>
      <c r="AK222" s="7" t="n">
        <v>0</v>
      </c>
      <c r="AL222" s="7" t="n">
        <v>14732.605</v>
      </c>
      <c r="AM222" s="7" t="n">
        <v>1364.1</v>
      </c>
      <c r="AN222" s="7" t="n">
        <v>217.788</v>
      </c>
      <c r="AO222" s="7" t="n">
        <v>98.939</v>
      </c>
      <c r="AP222" s="7" t="n">
        <v>0</v>
      </c>
      <c r="AQ222" s="7" t="n">
        <v>0</v>
      </c>
      <c r="AR222" s="7" t="n">
        <v>0</v>
      </c>
      <c r="AS222" s="7" t="n">
        <v>0</v>
      </c>
      <c r="AT222" s="7" t="n">
        <v>48.172</v>
      </c>
      <c r="AU222" s="4" t="n">
        <f aca="false">SUM(C222:AT222)</f>
        <v>63621.237</v>
      </c>
      <c r="AW222" s="1" t="str">
        <f aca="false">+AH$5</f>
        <v>PACIFICO</v>
      </c>
      <c r="AX222" s="10" t="n">
        <f aca="false">AH$215/(AH$155+AH$158+AH$159+AH$161)</f>
        <v>0.0611748942052576</v>
      </c>
      <c r="AZ222" s="10" t="n">
        <f aca="false">AH$215/(AH$153-AH$162-AH$164)</f>
        <v>0.0515551834849595</v>
      </c>
      <c r="BB222" s="10" t="n">
        <f aca="false">AH$215/AH$8</f>
        <v>0.00752017394154486</v>
      </c>
      <c r="BC222" s="10" t="n">
        <f aca="false">AH$215/AH$179</f>
        <v>0.0405530136189713</v>
      </c>
      <c r="BD222" s="10" t="n">
        <f aca="false">AH$179/AH$8</f>
        <v>0.185440569527164</v>
      </c>
      <c r="BE222" s="13" t="n">
        <f aca="false">AH$215/(AH$155/100)</f>
        <v>25.886548462107</v>
      </c>
      <c r="BF222" s="10"/>
      <c r="BG222" s="10"/>
      <c r="BH222" s="10"/>
    </row>
    <row r="223" customFormat="false" ht="14.65" hidden="false" customHeight="false" outlineLevel="0" collapsed="false">
      <c r="A223" s="8" t="s">
        <v>410</v>
      </c>
      <c r="B223" s="1" t="s">
        <v>411</v>
      </c>
      <c r="C223" s="7" t="n">
        <v>0</v>
      </c>
      <c r="D223" s="7" t="n">
        <v>0</v>
      </c>
      <c r="E223" s="7" t="n">
        <v>0</v>
      </c>
      <c r="F223" s="7" t="n">
        <v>0</v>
      </c>
      <c r="G223" s="7" t="n">
        <v>0</v>
      </c>
      <c r="H223" s="7" t="n">
        <v>0</v>
      </c>
      <c r="I223" s="7" t="n">
        <v>0</v>
      </c>
      <c r="J223" s="7" t="n">
        <v>0</v>
      </c>
      <c r="K223" s="7" t="n">
        <v>0</v>
      </c>
      <c r="L223" s="7" t="n">
        <v>0</v>
      </c>
      <c r="M223" s="7" t="n">
        <v>0</v>
      </c>
      <c r="N223" s="7" t="n">
        <v>0</v>
      </c>
      <c r="O223" s="7" t="n">
        <v>0</v>
      </c>
      <c r="P223" s="7" t="n">
        <v>0</v>
      </c>
      <c r="Q223" s="7" t="n">
        <v>0</v>
      </c>
      <c r="R223" s="7" t="n">
        <v>0</v>
      </c>
      <c r="S223" s="7" t="n">
        <v>0</v>
      </c>
      <c r="T223" s="7" t="n">
        <v>0</v>
      </c>
      <c r="U223" s="7" t="n">
        <v>0</v>
      </c>
      <c r="V223" s="7" t="n">
        <v>0</v>
      </c>
      <c r="W223" s="7" t="n">
        <v>0</v>
      </c>
      <c r="X223" s="7" t="n">
        <v>0</v>
      </c>
      <c r="Y223" s="7" t="n">
        <v>0</v>
      </c>
      <c r="Z223" s="7" t="n">
        <v>0</v>
      </c>
      <c r="AA223" s="7" t="n">
        <v>0</v>
      </c>
      <c r="AB223" s="7" t="n">
        <v>0</v>
      </c>
      <c r="AC223" s="7" t="n">
        <v>0</v>
      </c>
      <c r="AD223" s="7" t="n">
        <v>0</v>
      </c>
      <c r="AE223" s="7" t="n">
        <v>0</v>
      </c>
      <c r="AF223" s="7" t="n">
        <v>0</v>
      </c>
      <c r="AG223" s="7" t="n">
        <v>4.081</v>
      </c>
      <c r="AH223" s="7" t="n">
        <v>13502.975</v>
      </c>
      <c r="AI223" s="7" t="n">
        <v>0</v>
      </c>
      <c r="AJ223" s="7" t="n">
        <v>0</v>
      </c>
      <c r="AK223" s="7" t="n">
        <v>0</v>
      </c>
      <c r="AL223" s="7" t="n">
        <v>0</v>
      </c>
      <c r="AM223" s="7" t="n">
        <v>0</v>
      </c>
      <c r="AN223" s="7" t="n">
        <v>0</v>
      </c>
      <c r="AO223" s="7" t="n">
        <v>0</v>
      </c>
      <c r="AP223" s="7" t="n">
        <v>0</v>
      </c>
      <c r="AQ223" s="7" t="n">
        <v>0</v>
      </c>
      <c r="AR223" s="7" t="n">
        <v>136.4</v>
      </c>
      <c r="AS223" s="7" t="n">
        <v>0</v>
      </c>
      <c r="AT223" s="7" t="n">
        <v>0</v>
      </c>
      <c r="AU223" s="4" t="n">
        <f aca="false">SUM(C223:AT223)</f>
        <v>13643.456</v>
      </c>
      <c r="AW223" s="1" t="str">
        <f aca="false">+AI$5</f>
        <v>PICHINCHA</v>
      </c>
      <c r="AX223" s="10" t="n">
        <f aca="false">AI$215/(AI$155+AI$158+AI$159+AI$161)</f>
        <v>0.164884548125151</v>
      </c>
      <c r="AZ223" s="10" t="n">
        <f aca="false">AI$215/(AI$153-AI$162-AI$164)</f>
        <v>0.152573789168159</v>
      </c>
      <c r="BB223" s="10" t="n">
        <f aca="false">AI$215/AI$8</f>
        <v>0.017240308567305</v>
      </c>
      <c r="BC223" s="10" t="n">
        <f aca="false">AI$215/AI$179</f>
        <v>0.0424686912206715</v>
      </c>
      <c r="BD223" s="10" t="n">
        <f aca="false">AI$179/AI$8</f>
        <v>0.405953375810964</v>
      </c>
      <c r="BE223" s="13" t="n">
        <f aca="false">AI$215/(AI$155/100)</f>
        <v>41.3008097826088</v>
      </c>
      <c r="BF223" s="10"/>
      <c r="BG223" s="10"/>
      <c r="BH223" s="10"/>
    </row>
    <row r="224" customFormat="false" ht="14.65" hidden="false" customHeight="false" outlineLevel="0" collapsed="false">
      <c r="A224" s="0" t="s">
        <v>412</v>
      </c>
      <c r="B224" s="0" t="s">
        <v>413</v>
      </c>
      <c r="C224" s="7" t="n">
        <v>0</v>
      </c>
      <c r="D224" s="7" t="n">
        <v>45.955</v>
      </c>
      <c r="E224" s="7" t="n">
        <v>0</v>
      </c>
      <c r="F224" s="7" t="n">
        <v>0</v>
      </c>
      <c r="G224" s="7" t="n">
        <v>0</v>
      </c>
      <c r="H224" s="7" t="n">
        <v>1424.115</v>
      </c>
      <c r="I224" s="7" t="n">
        <v>0</v>
      </c>
      <c r="J224" s="7" t="n">
        <v>0</v>
      </c>
      <c r="K224" s="7" t="n">
        <v>0</v>
      </c>
      <c r="L224" s="7" t="n">
        <v>0</v>
      </c>
      <c r="M224" s="7" t="n">
        <v>4288</v>
      </c>
      <c r="N224" s="7" t="n">
        <v>0</v>
      </c>
      <c r="O224" s="7" t="n">
        <v>0</v>
      </c>
      <c r="P224" s="7" t="n">
        <v>0</v>
      </c>
      <c r="Q224" s="7" t="n">
        <v>0</v>
      </c>
      <c r="R224" s="7" t="n">
        <v>0.98</v>
      </c>
      <c r="S224" s="7" t="n">
        <v>0</v>
      </c>
      <c r="T224" s="7" t="n">
        <v>2.384</v>
      </c>
      <c r="U224" s="7" t="n">
        <v>0</v>
      </c>
      <c r="V224" s="7" t="n">
        <v>0</v>
      </c>
      <c r="W224" s="7" t="n">
        <v>0</v>
      </c>
      <c r="X224" s="7" t="n">
        <v>0</v>
      </c>
      <c r="Y224" s="7" t="n">
        <v>0</v>
      </c>
      <c r="Z224" s="7" t="n">
        <v>0</v>
      </c>
      <c r="AA224" s="7" t="n">
        <v>0</v>
      </c>
      <c r="AB224" s="7" t="n">
        <v>0</v>
      </c>
      <c r="AC224" s="7" t="n">
        <v>0</v>
      </c>
      <c r="AD224" s="7" t="n">
        <v>0</v>
      </c>
      <c r="AE224" s="7" t="n">
        <v>0</v>
      </c>
      <c r="AF224" s="7" t="n">
        <v>0</v>
      </c>
      <c r="AG224" s="7" t="n">
        <v>0</v>
      </c>
      <c r="AH224" s="7" t="n">
        <v>6289.078</v>
      </c>
      <c r="AI224" s="7" t="n">
        <v>0</v>
      </c>
      <c r="AJ224" s="7" t="n">
        <v>0</v>
      </c>
      <c r="AK224" s="7" t="n">
        <v>17238.939</v>
      </c>
      <c r="AL224" s="7" t="n">
        <v>0</v>
      </c>
      <c r="AM224" s="7" t="n">
        <v>0</v>
      </c>
      <c r="AN224" s="7" t="n">
        <v>0</v>
      </c>
      <c r="AO224" s="7" t="n">
        <v>0</v>
      </c>
      <c r="AP224" s="7" t="n">
        <v>0</v>
      </c>
      <c r="AQ224" s="7" t="n">
        <v>0</v>
      </c>
      <c r="AR224" s="7" t="n">
        <v>0</v>
      </c>
      <c r="AS224" s="7" t="n">
        <v>0</v>
      </c>
      <c r="AT224" s="7" t="n">
        <v>0</v>
      </c>
      <c r="AU224" s="4" t="n">
        <f aca="false">SUM(C224:AT224)</f>
        <v>29289.451</v>
      </c>
      <c r="AW224" s="1" t="str">
        <f aca="false">+AJ$5</f>
        <v>POPULAR</v>
      </c>
      <c r="AX224" s="10" t="n">
        <f aca="false">AJ$215/(AJ$155+AJ$158+AJ$159+AJ$161)</f>
        <v>0.0963448834480122</v>
      </c>
      <c r="AZ224" s="10" t="n">
        <f aca="false">AJ$215/(AJ$153-AJ$162-AJ$164)</f>
        <v>0.104325171743326</v>
      </c>
      <c r="BB224" s="10" t="n">
        <f aca="false">AJ$215/AJ$8</f>
        <v>0.0160156310619536</v>
      </c>
      <c r="BC224" s="10" t="n">
        <f aca="false">AJ$215/AJ$179</f>
        <v>0.140583306124311</v>
      </c>
      <c r="BD224" s="10" t="n">
        <f aca="false">AJ$179/AJ$8</f>
        <v>0.113922708915323</v>
      </c>
      <c r="BE224" s="13" t="n">
        <f aca="false">AJ$215/(AJ$155/100)</f>
        <v>34.692148122441</v>
      </c>
      <c r="BF224" s="10"/>
      <c r="BG224" s="10"/>
      <c r="BH224" s="10"/>
    </row>
    <row r="225" customFormat="false" ht="14.65" hidden="false" customHeight="false" outlineLevel="0" collapsed="false">
      <c r="A225" s="1" t="s">
        <v>414</v>
      </c>
      <c r="B225" s="1" t="s">
        <v>415</v>
      </c>
      <c r="C225" s="7" t="n">
        <v>5035.218</v>
      </c>
      <c r="D225" s="7" t="n">
        <v>90501.65</v>
      </c>
      <c r="E225" s="7" t="n">
        <v>0</v>
      </c>
      <c r="F225" s="7" t="n">
        <v>218784.605</v>
      </c>
      <c r="G225" s="7" t="n">
        <v>0</v>
      </c>
      <c r="H225" s="7" t="n">
        <v>0</v>
      </c>
      <c r="I225" s="7" t="n">
        <v>0</v>
      </c>
      <c r="J225" s="7" t="n">
        <v>0</v>
      </c>
      <c r="K225" s="7" t="n">
        <v>0</v>
      </c>
      <c r="L225" s="7" t="n">
        <v>0</v>
      </c>
      <c r="M225" s="7" t="n">
        <v>0</v>
      </c>
      <c r="N225" s="7" t="n">
        <v>0</v>
      </c>
      <c r="O225" s="7" t="n">
        <v>5488.326</v>
      </c>
      <c r="P225" s="7" t="n">
        <v>0</v>
      </c>
      <c r="Q225" s="7" t="n">
        <v>119.83</v>
      </c>
      <c r="R225" s="7" t="n">
        <v>0</v>
      </c>
      <c r="S225" s="7" t="n">
        <v>0</v>
      </c>
      <c r="T225" s="7" t="n">
        <v>233124.258</v>
      </c>
      <c r="U225" s="7" t="n">
        <v>0</v>
      </c>
      <c r="V225" s="7" t="n">
        <v>0</v>
      </c>
      <c r="W225" s="7" t="n">
        <v>0</v>
      </c>
      <c r="X225" s="7" t="n">
        <v>0</v>
      </c>
      <c r="Y225" s="7" t="n">
        <v>0</v>
      </c>
      <c r="Z225" s="7" t="n">
        <v>0</v>
      </c>
      <c r="AA225" s="7" t="n">
        <v>5967.388</v>
      </c>
      <c r="AB225" s="7" t="n">
        <v>0</v>
      </c>
      <c r="AC225" s="7" t="n">
        <v>0</v>
      </c>
      <c r="AD225" s="7" t="n">
        <v>0</v>
      </c>
      <c r="AE225" s="7" t="n">
        <v>23065.167</v>
      </c>
      <c r="AF225" s="7" t="n">
        <v>0</v>
      </c>
      <c r="AG225" s="7" t="n">
        <v>58600.6</v>
      </c>
      <c r="AH225" s="7" t="n">
        <v>91122.374</v>
      </c>
      <c r="AI225" s="7" t="n">
        <v>0</v>
      </c>
      <c r="AJ225" s="7" t="n">
        <v>4796.551</v>
      </c>
      <c r="AK225" s="7" t="n">
        <v>0</v>
      </c>
      <c r="AL225" s="7" t="n">
        <v>0</v>
      </c>
      <c r="AM225" s="7" t="n">
        <v>0</v>
      </c>
      <c r="AN225" s="7" t="n">
        <v>0</v>
      </c>
      <c r="AO225" s="7" t="n">
        <v>2948.762</v>
      </c>
      <c r="AP225" s="7" t="n">
        <v>0</v>
      </c>
      <c r="AQ225" s="7" t="n">
        <v>0</v>
      </c>
      <c r="AR225" s="7" t="n">
        <v>0</v>
      </c>
      <c r="AS225" s="7" t="n">
        <v>0</v>
      </c>
      <c r="AT225" s="7" t="n">
        <v>0</v>
      </c>
      <c r="AU225" s="4" t="n">
        <f aca="false">SUM(C225:AT225)</f>
        <v>739554.729</v>
      </c>
      <c r="AW225" s="1" t="str">
        <f aca="false">+AK$5</f>
        <v>PRESTAMOS</v>
      </c>
      <c r="AX225" s="10" t="n">
        <f aca="false">AK$215/(AK$155+AK$158+AK$159+AK$161)</f>
        <v>0.0269188495271794</v>
      </c>
      <c r="AZ225" s="10" t="n">
        <f aca="false">AK$215/(AK$153-AK$162-AK$164)</f>
        <v>0.0264446673910698</v>
      </c>
      <c r="BB225" s="10" t="n">
        <f aca="false">AK$215/AK$8</f>
        <v>0.00315804625392943</v>
      </c>
      <c r="BC225" s="10" t="n">
        <f aca="false">AK$215/AK$179</f>
        <v>0.014580953817128</v>
      </c>
      <c r="BD225" s="10" t="n">
        <f aca="false">AK$179/AK$8</f>
        <v>0.21658708295336</v>
      </c>
      <c r="BE225" s="13" t="n">
        <f aca="false">AK$215/(AK$155/100)</f>
        <v>3.80214862464741</v>
      </c>
      <c r="BF225" s="10"/>
      <c r="BG225" s="10"/>
      <c r="BH225" s="10"/>
    </row>
    <row r="226" customFormat="false" ht="14.65" hidden="false" customHeight="false" outlineLevel="0" collapsed="false">
      <c r="A226" s="0" t="s">
        <v>416</v>
      </c>
      <c r="B226" s="0" t="s">
        <v>417</v>
      </c>
      <c r="C226" s="7" t="n">
        <v>0</v>
      </c>
      <c r="D226" s="7" t="n">
        <v>0</v>
      </c>
      <c r="E226" s="7" t="n">
        <v>0</v>
      </c>
      <c r="F226" s="7" t="n">
        <v>0</v>
      </c>
      <c r="G226" s="7" t="n">
        <v>0</v>
      </c>
      <c r="H226" s="7" t="n">
        <v>0</v>
      </c>
      <c r="I226" s="7" t="n">
        <v>0</v>
      </c>
      <c r="J226" s="7" t="n">
        <v>0</v>
      </c>
      <c r="K226" s="7" t="n">
        <v>0</v>
      </c>
      <c r="L226" s="7" t="n">
        <v>0</v>
      </c>
      <c r="M226" s="7" t="n">
        <v>0</v>
      </c>
      <c r="N226" s="7" t="n">
        <v>0</v>
      </c>
      <c r="O226" s="7" t="n">
        <v>0</v>
      </c>
      <c r="P226" s="7" t="n">
        <v>0</v>
      </c>
      <c r="Q226" s="7" t="n">
        <v>0</v>
      </c>
      <c r="R226" s="7" t="n">
        <v>0</v>
      </c>
      <c r="S226" s="7" t="n">
        <v>0</v>
      </c>
      <c r="T226" s="7" t="n">
        <v>0</v>
      </c>
      <c r="U226" s="7" t="n">
        <v>0</v>
      </c>
      <c r="V226" s="7" t="n">
        <v>0</v>
      </c>
      <c r="W226" s="7" t="n">
        <v>0</v>
      </c>
      <c r="X226" s="7" t="n">
        <v>0</v>
      </c>
      <c r="Y226" s="7" t="n">
        <v>0</v>
      </c>
      <c r="Z226" s="7" t="n">
        <v>0</v>
      </c>
      <c r="AA226" s="7" t="n">
        <v>0</v>
      </c>
      <c r="AB226" s="7" t="n">
        <v>0</v>
      </c>
      <c r="AC226" s="7" t="n">
        <v>0</v>
      </c>
      <c r="AD226" s="7" t="n">
        <v>0</v>
      </c>
      <c r="AE226" s="7" t="n">
        <v>0</v>
      </c>
      <c r="AF226" s="7" t="n">
        <v>0</v>
      </c>
      <c r="AG226" s="7" t="n">
        <v>0</v>
      </c>
      <c r="AH226" s="7" t="n">
        <v>0</v>
      </c>
      <c r="AI226" s="7" t="n">
        <v>0</v>
      </c>
      <c r="AJ226" s="7" t="n">
        <v>0</v>
      </c>
      <c r="AK226" s="7" t="n">
        <v>0</v>
      </c>
      <c r="AL226" s="7" t="n">
        <v>0</v>
      </c>
      <c r="AM226" s="7" t="n">
        <v>0</v>
      </c>
      <c r="AN226" s="7" t="n">
        <v>0</v>
      </c>
      <c r="AO226" s="7" t="n">
        <v>0</v>
      </c>
      <c r="AP226" s="7" t="n">
        <v>0</v>
      </c>
      <c r="AQ226" s="7" t="n">
        <v>0</v>
      </c>
      <c r="AR226" s="7" t="n">
        <v>0</v>
      </c>
      <c r="AS226" s="7" t="n">
        <v>0</v>
      </c>
      <c r="AT226" s="7" t="n">
        <v>0</v>
      </c>
      <c r="AU226" s="4" t="n">
        <f aca="false">SUM(C226:AT226)</f>
        <v>0</v>
      </c>
      <c r="AW226" s="1" t="str">
        <f aca="false">+AL$5</f>
        <v>PREVISORA</v>
      </c>
      <c r="AX226" s="10" t="n">
        <f aca="false">AL$215/(AL$155+AL$158+AL$159+AL$161)</f>
        <v>0.144202782741065</v>
      </c>
      <c r="AZ226" s="10" t="n">
        <f aca="false">AL$215/(AL$153-AL$162-AL$164)</f>
        <v>0.128031446846778</v>
      </c>
      <c r="BB226" s="10" t="n">
        <f aca="false">AL$215/AL$8</f>
        <v>0.019474973623842</v>
      </c>
      <c r="BC226" s="10" t="n">
        <f aca="false">AL$215/AL$179</f>
        <v>0.0806658980626793</v>
      </c>
      <c r="BD226" s="10" t="n">
        <f aca="false">AL$179/AL$8</f>
        <v>0.24142759321553</v>
      </c>
      <c r="BE226" s="13" t="n">
        <f aca="false">AL$215/(AL$155/100)</f>
        <v>39.1343996540327</v>
      </c>
      <c r="BF226" s="10"/>
      <c r="BG226" s="10"/>
      <c r="BH226" s="10"/>
    </row>
    <row r="227" customFormat="false" ht="14.65" hidden="false" customHeight="false" outlineLevel="0" collapsed="false">
      <c r="A227" s="0" t="s">
        <v>418</v>
      </c>
      <c r="B227" s="0" t="s">
        <v>419</v>
      </c>
      <c r="C227" s="7" t="n">
        <v>0</v>
      </c>
      <c r="D227" s="7" t="n">
        <v>4220.6</v>
      </c>
      <c r="E227" s="7" t="n">
        <v>-6216.876</v>
      </c>
      <c r="F227" s="7" t="n">
        <v>0</v>
      </c>
      <c r="G227" s="7" t="n">
        <v>0</v>
      </c>
      <c r="H227" s="7" t="n">
        <v>0</v>
      </c>
      <c r="I227" s="7" t="n">
        <v>0</v>
      </c>
      <c r="J227" s="7" t="n">
        <v>0</v>
      </c>
      <c r="K227" s="7" t="n">
        <v>0</v>
      </c>
      <c r="L227" s="7" t="n">
        <v>0</v>
      </c>
      <c r="M227" s="7" t="n">
        <v>135298.815</v>
      </c>
      <c r="N227" s="7" t="n">
        <v>9137.748</v>
      </c>
      <c r="O227" s="7" t="n">
        <v>0</v>
      </c>
      <c r="P227" s="7" t="n">
        <v>0</v>
      </c>
      <c r="Q227" s="7" t="n">
        <v>0</v>
      </c>
      <c r="R227" s="7" t="n">
        <v>3427</v>
      </c>
      <c r="S227" s="7" t="n">
        <v>0</v>
      </c>
      <c r="T227" s="7" t="n">
        <v>1989.009</v>
      </c>
      <c r="U227" s="7" t="n">
        <v>0</v>
      </c>
      <c r="V227" s="7" t="n">
        <v>0</v>
      </c>
      <c r="W227" s="7" t="n">
        <v>4824</v>
      </c>
      <c r="X227" s="7" t="n">
        <v>0</v>
      </c>
      <c r="Y227" s="7" t="n">
        <v>10162.56</v>
      </c>
      <c r="Z227" s="7" t="n">
        <v>0</v>
      </c>
      <c r="AA227" s="7" t="n">
        <v>0</v>
      </c>
      <c r="AB227" s="7" t="n">
        <v>0</v>
      </c>
      <c r="AC227" s="7" t="n">
        <v>0</v>
      </c>
      <c r="AD227" s="7" t="n">
        <v>0</v>
      </c>
      <c r="AE227" s="7" t="n">
        <v>0</v>
      </c>
      <c r="AF227" s="7" t="n">
        <v>0</v>
      </c>
      <c r="AG227" s="7" t="n">
        <v>0</v>
      </c>
      <c r="AH227" s="7" t="n">
        <v>0</v>
      </c>
      <c r="AI227" s="7" t="n">
        <v>69079.68</v>
      </c>
      <c r="AJ227" s="7" t="n">
        <v>165608.605</v>
      </c>
      <c r="AK227" s="7" t="n">
        <v>0</v>
      </c>
      <c r="AL227" s="7" t="n">
        <v>0</v>
      </c>
      <c r="AM227" s="7" t="n">
        <v>0</v>
      </c>
      <c r="AN227" s="7" t="n">
        <v>0</v>
      </c>
      <c r="AO227" s="7" t="n">
        <v>0</v>
      </c>
      <c r="AP227" s="7" t="n">
        <v>0</v>
      </c>
      <c r="AQ227" s="7" t="n">
        <v>0</v>
      </c>
      <c r="AR227" s="7" t="n">
        <v>0</v>
      </c>
      <c r="AS227" s="7" t="n">
        <v>0</v>
      </c>
      <c r="AT227" s="7" t="n">
        <v>0</v>
      </c>
      <c r="AU227" s="4" t="n">
        <f aca="false">SUM(C227:AT227)</f>
        <v>397531.141</v>
      </c>
      <c r="AW227" s="1" t="str">
        <f aca="false">+AM$5</f>
        <v>PRODUBANCO</v>
      </c>
      <c r="AX227" s="10" t="n">
        <f aca="false">AM$215/(AM$155+AM$158+AM$159+AM$161)</f>
        <v>0.211733858235341</v>
      </c>
      <c r="AZ227" s="10" t="n">
        <f aca="false">AM$215/(AM$153-AM$162-AM$164)</f>
        <v>0.203186397620172</v>
      </c>
      <c r="BB227" s="10" t="n">
        <f aca="false">AM$215/AM$8</f>
        <v>0.0324921032291569</v>
      </c>
      <c r="BC227" s="10" t="n">
        <f aca="false">AM$215/AM$179</f>
        <v>0.185724267794787</v>
      </c>
      <c r="BD227" s="10" t="n">
        <f aca="false">AM$179/AM$8</f>
        <v>0.174948075525911</v>
      </c>
      <c r="BE227" s="13" t="n">
        <f aca="false">AM$215/(AM$155/100)</f>
        <v>27.43453625</v>
      </c>
      <c r="BF227" s="10"/>
      <c r="BG227" s="10"/>
      <c r="BH227" s="10"/>
    </row>
    <row r="228" customFormat="false" ht="14.65" hidden="false" customHeight="false" outlineLevel="0" collapsed="false">
      <c r="A228" s="0" t="s">
        <v>420</v>
      </c>
      <c r="B228" s="0" t="s">
        <v>421</v>
      </c>
      <c r="C228" s="7" t="n">
        <v>0</v>
      </c>
      <c r="D228" s="7" t="n">
        <v>3308</v>
      </c>
      <c r="E228" s="7" t="n">
        <v>5431.884</v>
      </c>
      <c r="F228" s="7" t="n">
        <v>0</v>
      </c>
      <c r="G228" s="7" t="n">
        <v>0</v>
      </c>
      <c r="H228" s="7" t="n">
        <v>12546.299</v>
      </c>
      <c r="I228" s="7" t="n">
        <v>4984.8</v>
      </c>
      <c r="J228" s="7" t="n">
        <v>0</v>
      </c>
      <c r="K228" s="7" t="n">
        <v>0</v>
      </c>
      <c r="L228" s="7" t="n">
        <v>0</v>
      </c>
      <c r="M228" s="7" t="n">
        <v>67175.265</v>
      </c>
      <c r="N228" s="7" t="n">
        <v>9137.748</v>
      </c>
      <c r="O228" s="7" t="n">
        <v>0</v>
      </c>
      <c r="P228" s="7" t="n">
        <v>0</v>
      </c>
      <c r="Q228" s="7" t="n">
        <v>0</v>
      </c>
      <c r="R228" s="7" t="n">
        <v>4598.125</v>
      </c>
      <c r="S228" s="7" t="n">
        <v>0</v>
      </c>
      <c r="T228" s="7" t="n">
        <v>9718.5</v>
      </c>
      <c r="U228" s="7" t="n">
        <v>0</v>
      </c>
      <c r="V228" s="7" t="n">
        <v>0</v>
      </c>
      <c r="W228" s="7" t="n">
        <v>0</v>
      </c>
      <c r="X228" s="7" t="n">
        <v>0</v>
      </c>
      <c r="Y228" s="7" t="n">
        <v>5981.76</v>
      </c>
      <c r="Z228" s="7" t="n">
        <v>0</v>
      </c>
      <c r="AA228" s="7" t="n">
        <v>0</v>
      </c>
      <c r="AB228" s="7" t="n">
        <v>0</v>
      </c>
      <c r="AC228" s="7" t="n">
        <v>0</v>
      </c>
      <c r="AD228" s="7" t="n">
        <v>0</v>
      </c>
      <c r="AE228" s="7" t="n">
        <v>0</v>
      </c>
      <c r="AF228" s="7" t="n">
        <v>0</v>
      </c>
      <c r="AG228" s="7" t="n">
        <v>0</v>
      </c>
      <c r="AH228" s="7" t="n">
        <v>0</v>
      </c>
      <c r="AI228" s="7" t="n">
        <v>0</v>
      </c>
      <c r="AJ228" s="7" t="n">
        <v>-132570.269</v>
      </c>
      <c r="AK228" s="7" t="n">
        <v>0</v>
      </c>
      <c r="AL228" s="7" t="n">
        <v>0</v>
      </c>
      <c r="AM228" s="7" t="n">
        <v>0</v>
      </c>
      <c r="AN228" s="7" t="n">
        <v>0</v>
      </c>
      <c r="AO228" s="7" t="n">
        <v>0</v>
      </c>
      <c r="AP228" s="7" t="n">
        <v>0</v>
      </c>
      <c r="AQ228" s="7" t="n">
        <v>0</v>
      </c>
      <c r="AR228" s="7" t="n">
        <v>0</v>
      </c>
      <c r="AS228" s="7" t="n">
        <v>1301.472</v>
      </c>
      <c r="AT228" s="7" t="n">
        <v>0</v>
      </c>
      <c r="AU228" s="4" t="n">
        <f aca="false">SUM(C228:AT228)</f>
        <v>-8386.416</v>
      </c>
      <c r="AW228" s="1" t="str">
        <f aca="false">+AN$5</f>
        <v>PROGRESO</v>
      </c>
      <c r="AX228" s="10" t="n">
        <f aca="false">AN$215/(AN$155+AN$158+AN$159+AN$161)</f>
        <v>0.183303667350311</v>
      </c>
      <c r="AZ228" s="10" t="n">
        <f aca="false">AN$215/(AN$153-AN$162-AN$164)</f>
        <v>0.188292357420546</v>
      </c>
      <c r="BB228" s="10" t="n">
        <f aca="false">AN$215/AN$8</f>
        <v>0.0172723598733787</v>
      </c>
      <c r="BC228" s="10" t="n">
        <f aca="false">AN$215/AN$179</f>
        <v>0.0574904169971609</v>
      </c>
      <c r="BD228" s="10" t="n">
        <f aca="false">AN$179/AN$8</f>
        <v>0.300438938792733</v>
      </c>
      <c r="BE228" s="13" t="n">
        <f aca="false">AN$215/(AN$155/100)</f>
        <v>28.0309537212923</v>
      </c>
      <c r="BF228" s="10"/>
      <c r="BG228" s="10"/>
      <c r="BH228" s="10"/>
    </row>
    <row r="229" customFormat="false" ht="14.65" hidden="false" customHeight="false" outlineLevel="0" collapsed="false">
      <c r="C229" s="7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7"/>
      <c r="Y229" s="7"/>
      <c r="Z229" s="7"/>
      <c r="AA229" s="7"/>
      <c r="AB229" s="7"/>
      <c r="AC229" s="7"/>
      <c r="AD229" s="7"/>
      <c r="AE229" s="7"/>
      <c r="AF229" s="7"/>
      <c r="AG229" s="7"/>
      <c r="AH229" s="7"/>
      <c r="AI229" s="7"/>
      <c r="AJ229" s="7"/>
      <c r="AK229" s="7"/>
      <c r="AL229" s="7"/>
      <c r="AM229" s="7"/>
      <c r="AN229" s="7"/>
      <c r="AO229" s="7"/>
      <c r="AP229" s="7"/>
      <c r="AQ229" s="7"/>
      <c r="AR229" s="7"/>
      <c r="AS229" s="7"/>
      <c r="AT229" s="7"/>
      <c r="AW229" s="1" t="str">
        <f aca="false">+AO$5</f>
        <v>SOC. GENERAL</v>
      </c>
      <c r="AX229" s="10" t="n">
        <f aca="false">AO$215/(AO$155+AO$158+AO$159+AO$161)</f>
        <v>0.00387317870190516</v>
      </c>
      <c r="AZ229" s="10" t="n">
        <f aca="false">AO$215/(AO$153-AO$162-AO$164)</f>
        <v>0.00440394114598253</v>
      </c>
      <c r="BB229" s="10" t="n">
        <f aca="false">AO$215/AO$8</f>
        <v>0.00056581755917508</v>
      </c>
      <c r="BC229" s="10" t="n">
        <f aca="false">AO$215/AO$179</f>
        <v>0.00338354765304752</v>
      </c>
      <c r="BD229" s="10" t="n">
        <f aca="false">AO$179/AO$8</f>
        <v>0.167226123936944</v>
      </c>
      <c r="BE229" s="13" t="n">
        <f aca="false">AO$215/(AO$155/100)</f>
        <v>0.507827019545345</v>
      </c>
    </row>
    <row r="230" customFormat="false" ht="14.65" hidden="false" customHeight="false" outlineLevel="0" collapsed="false">
      <c r="A230" s="1" t="s">
        <v>422</v>
      </c>
      <c r="B230" s="1" t="s">
        <v>423</v>
      </c>
      <c r="C230" s="7" t="n">
        <v>491183.516</v>
      </c>
      <c r="D230" s="7" t="n">
        <v>671286.881</v>
      </c>
      <c r="E230" s="7" t="n">
        <v>31209.165</v>
      </c>
      <c r="F230" s="7" t="n">
        <v>745076.394</v>
      </c>
      <c r="G230" s="7" t="n">
        <v>161837.828</v>
      </c>
      <c r="H230" s="7" t="n">
        <v>62593.767</v>
      </c>
      <c r="I230" s="7" t="n">
        <v>206951.044</v>
      </c>
      <c r="J230" s="7" t="n">
        <v>683529.163</v>
      </c>
      <c r="K230" s="7" t="n">
        <v>305816.757</v>
      </c>
      <c r="L230" s="7" t="n">
        <v>22524.141</v>
      </c>
      <c r="M230" s="7" t="n">
        <v>930866.594</v>
      </c>
      <c r="N230" s="7" t="n">
        <v>772527.762</v>
      </c>
      <c r="O230" s="7" t="n">
        <v>18190.742</v>
      </c>
      <c r="P230" s="7" t="n">
        <v>2550112.04</v>
      </c>
      <c r="Q230" s="7" t="n">
        <v>799544.303</v>
      </c>
      <c r="R230" s="7" t="n">
        <v>343488.52</v>
      </c>
      <c r="S230" s="7" t="n">
        <v>166648.248</v>
      </c>
      <c r="T230" s="7" t="n">
        <v>4501984.271</v>
      </c>
      <c r="U230" s="7" t="n">
        <v>366638.507</v>
      </c>
      <c r="V230" s="7" t="n">
        <v>217174.798</v>
      </c>
      <c r="W230" s="7" t="n">
        <v>706766.944</v>
      </c>
      <c r="X230" s="7" t="n">
        <v>117803.635</v>
      </c>
      <c r="Y230" s="7" t="n">
        <v>38316</v>
      </c>
      <c r="Z230" s="7" t="n">
        <v>615186.485</v>
      </c>
      <c r="AA230" s="7" t="n">
        <v>292211.314</v>
      </c>
      <c r="AB230" s="7" t="n">
        <v>7392.941</v>
      </c>
      <c r="AC230" s="7" t="n">
        <v>399553.338</v>
      </c>
      <c r="AD230" s="7" t="n">
        <v>41182.866</v>
      </c>
      <c r="AE230" s="7" t="n">
        <v>393513.859</v>
      </c>
      <c r="AF230" s="7" t="n">
        <v>312127.572</v>
      </c>
      <c r="AG230" s="7" t="n">
        <v>1644480.637</v>
      </c>
      <c r="AH230" s="7" t="n">
        <v>3827723.448</v>
      </c>
      <c r="AI230" s="7" t="n">
        <v>2688033.795</v>
      </c>
      <c r="AJ230" s="7" t="n">
        <v>3143605.706</v>
      </c>
      <c r="AK230" s="7" t="n">
        <v>1199185.088</v>
      </c>
      <c r="AL230" s="7" t="n">
        <v>1512128.213</v>
      </c>
      <c r="AM230" s="7" t="n">
        <v>2208685.297</v>
      </c>
      <c r="AN230" s="7" t="n">
        <v>4313318.734</v>
      </c>
      <c r="AO230" s="7" t="n">
        <v>466233.865</v>
      </c>
      <c r="AP230" s="7" t="n">
        <v>223430.387</v>
      </c>
      <c r="AQ230" s="7" t="n">
        <v>1331.328</v>
      </c>
      <c r="AR230" s="7" t="n">
        <v>91212.604</v>
      </c>
      <c r="AS230" s="7" t="n">
        <v>372880.896</v>
      </c>
      <c r="AT230" s="7" t="n">
        <v>32881.521</v>
      </c>
      <c r="AU230" s="4" t="n">
        <f aca="false">SUM(C230:AT230)</f>
        <v>38698370.914</v>
      </c>
      <c r="AW230" s="1" t="str">
        <f aca="false">+AP$5</f>
        <v>SOLBANCO</v>
      </c>
      <c r="AX230" s="10" t="n">
        <f aca="false">AP$215/(AP$155+AP$158+AP$159+AP$161)</f>
        <v>0.0120697588018381</v>
      </c>
      <c r="AZ230" s="10" t="n">
        <f aca="false">AP$215/(AP$153-AP$162-AP$164)</f>
        <v>0.00796219188432533</v>
      </c>
      <c r="BB230" s="10" t="n">
        <f aca="false">AP$215/AP$8</f>
        <v>0.00223148625712858</v>
      </c>
      <c r="BC230" s="10" t="n">
        <f aca="false">AP$215/AP$179</f>
        <v>0.0170381064499432</v>
      </c>
      <c r="BD230" s="10" t="n">
        <f aca="false">AP$179/AP$8</f>
        <v>0.130970320186961</v>
      </c>
      <c r="BE230" s="13" t="n">
        <f aca="false">AP$215/(AP$155/100)</f>
        <v>1.41060156527286</v>
      </c>
    </row>
    <row r="231" customFormat="false" ht="14.65" hidden="false" customHeight="false" outlineLevel="0" collapsed="false">
      <c r="A231" s="1"/>
      <c r="B231" s="1"/>
      <c r="C231" s="7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7"/>
      <c r="Y231" s="7"/>
      <c r="Z231" s="7"/>
      <c r="AA231" s="7"/>
      <c r="AB231" s="7"/>
      <c r="AC231" s="7"/>
      <c r="AD231" s="7"/>
      <c r="AE231" s="7"/>
      <c r="AF231" s="7"/>
      <c r="AG231" s="7"/>
      <c r="AH231" s="7"/>
      <c r="AI231" s="7"/>
      <c r="AJ231" s="7"/>
      <c r="AK231" s="7"/>
      <c r="AL231" s="7"/>
      <c r="AM231" s="7"/>
      <c r="AN231" s="7"/>
      <c r="AO231" s="7"/>
      <c r="AP231" s="7"/>
      <c r="AQ231" s="7"/>
      <c r="AR231" s="7"/>
      <c r="AS231" s="7"/>
      <c r="AT231" s="7"/>
      <c r="AU231" s="4"/>
      <c r="AW231" s="1" t="str">
        <f aca="false">+AQ$5</f>
        <v>SUDAMERICANO</v>
      </c>
      <c r="AX231" s="10" t="n">
        <f aca="false">AQ$215/(AQ$155+AQ$158+AQ$159+AQ$161)</f>
        <v>0.0005091787460175</v>
      </c>
      <c r="AZ231" s="10" t="n">
        <f aca="false">AQ$215/(AQ$153-AQ$162-AQ$164)</f>
        <v>0.000412822265190714</v>
      </c>
      <c r="BB231" s="10" t="n">
        <f aca="false">AQ$215/AQ$8</f>
        <v>0.000334228372054689</v>
      </c>
      <c r="BC231" s="10" t="n">
        <f aca="false">AQ$215/AQ$179</f>
        <v>0.00256237707463709</v>
      </c>
      <c r="BD231" s="10" t="n">
        <f aca="false">AQ$179/AQ$8</f>
        <v>0.13043684138566</v>
      </c>
      <c r="BE231" s="13" t="n">
        <f aca="false">AQ$215/(AQ$155/100)</f>
        <v>0.0732750000000027</v>
      </c>
      <c r="BF231" s="10"/>
      <c r="BG231" s="10"/>
      <c r="BH231" s="10"/>
    </row>
    <row r="232" customFormat="false" ht="14.65" hidden="false" customHeight="false" outlineLevel="0" collapsed="false">
      <c r="A232" s="1"/>
      <c r="B232" s="1"/>
      <c r="C232" s="7"/>
      <c r="D232" s="7"/>
      <c r="E232" s="7"/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  <c r="X232" s="7"/>
      <c r="Y232" s="7"/>
      <c r="Z232" s="7"/>
      <c r="AA232" s="7"/>
      <c r="AB232" s="7"/>
      <c r="AC232" s="7"/>
      <c r="AD232" s="7"/>
      <c r="AE232" s="7"/>
      <c r="AF232" s="7"/>
      <c r="AG232" s="7"/>
      <c r="AH232" s="7"/>
      <c r="AI232" s="7"/>
      <c r="AJ232" s="7"/>
      <c r="AK232" s="7"/>
      <c r="AL232" s="7"/>
      <c r="AM232" s="7"/>
      <c r="AN232" s="7"/>
      <c r="AO232" s="7"/>
      <c r="AP232" s="7"/>
      <c r="AQ232" s="7"/>
      <c r="AR232" s="7"/>
      <c r="AS232" s="7"/>
      <c r="AT232" s="7"/>
      <c r="AU232" s="4"/>
      <c r="AW232" s="1" t="str">
        <f aca="false">+AR$5</f>
        <v>TERRITORIAL</v>
      </c>
      <c r="AX232" s="10" t="n">
        <f aca="false">AR$215/(AR$155+AR$158+AR$159+AR$161)</f>
        <v>0.112464759207906</v>
      </c>
      <c r="AZ232" s="10" t="n">
        <f aca="false">AR$215/(AR$153-AR$162-AR$164)</f>
        <v>0.118672838469586</v>
      </c>
      <c r="BB232" s="10" t="n">
        <f aca="false">AR$215/AR$8</f>
        <v>0.0248891414478135</v>
      </c>
      <c r="BC232" s="10" t="n">
        <f aca="false">AR$215/AR$179</f>
        <v>0.191502877416475</v>
      </c>
      <c r="BD232" s="10" t="n">
        <f aca="false">AR$179/AR$8</f>
        <v>0.129967454189659</v>
      </c>
      <c r="BE232" s="13" t="n">
        <f aca="false">AR$215/(AR$155/100)</f>
        <v>17.0717865168539</v>
      </c>
      <c r="BF232" s="10"/>
      <c r="BG232" s="10"/>
      <c r="BH232" s="10"/>
    </row>
    <row r="233" customFormat="false" ht="14.65" hidden="false" customHeight="false" outlineLevel="0" collapsed="false">
      <c r="C233" s="7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7"/>
      <c r="Y233" s="7"/>
      <c r="Z233" s="7"/>
      <c r="AA233" s="7"/>
      <c r="AB233" s="7"/>
      <c r="AC233" s="7"/>
      <c r="AD233" s="7"/>
      <c r="AE233" s="7"/>
      <c r="AF233" s="7"/>
      <c r="AG233" s="7"/>
      <c r="AH233" s="7"/>
      <c r="AI233" s="7"/>
      <c r="AJ233" s="7"/>
      <c r="AK233" s="7"/>
      <c r="AL233" s="7"/>
      <c r="AM233" s="7"/>
      <c r="AN233" s="7"/>
      <c r="AO233" s="7"/>
      <c r="AP233" s="7"/>
      <c r="AQ233" s="7"/>
      <c r="AR233" s="7"/>
      <c r="AS233" s="7"/>
      <c r="AT233" s="7"/>
      <c r="AW233" s="1" t="str">
        <f aca="false">+AS$5</f>
        <v>TUNGURAHUA </v>
      </c>
      <c r="AX233" s="10" t="n">
        <f aca="false">AS$215/(AS$155+AS$158+AS$159+AS$161)</f>
        <v>0.00979960173874958</v>
      </c>
      <c r="AZ233" s="10" t="n">
        <f aca="false">AS$215/(AS$153-AS$162-AS$164)</f>
        <v>0.00979960173874958</v>
      </c>
      <c r="BB233" s="10" t="n">
        <f aca="false">AS$215/AS$8</f>
        <v>0.00164495238903565</v>
      </c>
      <c r="BC233" s="10" t="n">
        <f aca="false">AS$215/AS$179</f>
        <v>0.00499115505789956</v>
      </c>
      <c r="BD233" s="10" t="n">
        <f aca="false">AS$179/AS$8</f>
        <v>0.329573489493613</v>
      </c>
      <c r="BE233" s="13" t="n">
        <f aca="false">AS$215/(AS$155/100)</f>
        <v>1.39297784810125</v>
      </c>
      <c r="BF233" s="10"/>
      <c r="BG233" s="10"/>
      <c r="BH233" s="10"/>
    </row>
    <row r="234" customFormat="false" ht="14.65" hidden="false" customHeight="false" outlineLevel="0" collapsed="false">
      <c r="A234" s="0" t="str">
        <f aca="false">+A1</f>
        <v>BALANCES DE SITUACION CONSOLIDADOS Y CONDENSADOS DEL SISTEMA DE BANCOS PRIVADOS  </v>
      </c>
      <c r="C234" s="7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7"/>
      <c r="Y234" s="7"/>
      <c r="Z234" s="7"/>
      <c r="AA234" s="7"/>
      <c r="AB234" s="7"/>
      <c r="AC234" s="7"/>
      <c r="AD234" s="7"/>
      <c r="AE234" s="7"/>
      <c r="AF234" s="7"/>
      <c r="AG234" s="7"/>
      <c r="AH234" s="7"/>
      <c r="AI234" s="7"/>
      <c r="AJ234" s="7"/>
      <c r="AK234" s="7"/>
      <c r="AL234" s="7"/>
      <c r="AM234" s="7"/>
      <c r="AN234" s="7"/>
      <c r="AO234" s="7"/>
      <c r="AP234" s="7"/>
      <c r="AQ234" s="7"/>
      <c r="AR234" s="7"/>
      <c r="AS234" s="7"/>
      <c r="AT234" s="7"/>
      <c r="AW234" s="1" t="str">
        <f aca="false">+AT$5</f>
        <v>UNIBANCO</v>
      </c>
      <c r="AX234" s="10" t="n">
        <f aca="false">AT$215/(AT$155+AT$158+AT$159+AT$161)</f>
        <v>0.081948637233574</v>
      </c>
      <c r="AZ234" s="10" t="n">
        <f aca="false">AT$215/(AT$153-AT$162-AT$164)</f>
        <v>0.0915418153259178</v>
      </c>
      <c r="BA234" s="10"/>
      <c r="BB234" s="10" t="n">
        <f aca="false">AT$215/AT$8</f>
        <v>0.0244856466152361</v>
      </c>
      <c r="BC234" s="10" t="n">
        <f aca="false">AT$215/AT$179</f>
        <v>0.104729003362542</v>
      </c>
      <c r="BD234" s="10" t="n">
        <f aca="false">AT$179/AT$8</f>
        <v>0.233800053748949</v>
      </c>
      <c r="BE234" s="13" t="n">
        <f aca="false">AT$215/(AT$155/100)</f>
        <v>10.770314897963</v>
      </c>
      <c r="BF234" s="10"/>
      <c r="BG234" s="10"/>
      <c r="BH234" s="10"/>
    </row>
    <row r="235" customFormat="false" ht="14.65" hidden="false" customHeight="false" outlineLevel="0" collapsed="false">
      <c r="A235" s="0" t="s">
        <v>424</v>
      </c>
      <c r="AX235" s="10"/>
      <c r="AZ235" s="10"/>
      <c r="BC235" s="10"/>
      <c r="BE235" s="13"/>
      <c r="BF235" s="10"/>
      <c r="BG235" s="10"/>
      <c r="BH235" s="10"/>
    </row>
    <row r="236" customFormat="false" ht="14.65" hidden="false" customHeight="false" outlineLevel="0" collapsed="false">
      <c r="AW236" s="1" t="str">
        <f aca="false">+AU$5</f>
        <v>TOTAL GENERAL</v>
      </c>
      <c r="AX236" s="10" t="n">
        <f aca="false">AU$215/(AU$155+AU$158+AU$159+AU$161)</f>
        <v>0.0421016052957253</v>
      </c>
      <c r="AZ236" s="10" t="n">
        <f aca="false">AU$215/(AU$153-AU$162-AU$164)</f>
        <v>0.0421304967373016</v>
      </c>
      <c r="BA236" s="10"/>
      <c r="BB236" s="10" t="n">
        <f aca="false">AU$215/AU$8</f>
        <v>0.00576951979978707</v>
      </c>
      <c r="BC236" s="10" t="n">
        <f aca="false">AU$215/AU$179</f>
        <v>0.0260763350876911</v>
      </c>
      <c r="BD236" s="10" t="n">
        <f aca="false">AU$179/AU$8</f>
        <v>0.22125501073617</v>
      </c>
      <c r="BE236" s="13" t="n">
        <f aca="false">AU$215/(AU$155/100)</f>
        <v>7.11259915784407</v>
      </c>
    </row>
    <row r="237" customFormat="false" ht="14.65" hidden="false" customHeight="false" outlineLevel="0" collapsed="false">
      <c r="AX237" s="10"/>
      <c r="AZ237" s="10"/>
      <c r="BA237" s="10"/>
      <c r="BB237" s="10"/>
      <c r="BC237" s="10"/>
      <c r="BD237" s="10"/>
      <c r="BE237" s="10"/>
      <c r="BF237" s="10"/>
      <c r="BG237" s="10"/>
    </row>
    <row r="238" customFormat="false" ht="14.65" hidden="false" customHeight="false" outlineLevel="0" collapsed="false">
      <c r="A238" s="8" t="s">
        <v>51</v>
      </c>
      <c r="B238" s="1" t="s">
        <v>52</v>
      </c>
      <c r="C238" s="11" t="n">
        <f aca="false">+C8/$C$8</f>
        <v>1</v>
      </c>
      <c r="D238" s="11" t="n">
        <f aca="false">+D8/$D$8</f>
        <v>1</v>
      </c>
      <c r="E238" s="11" t="n">
        <f aca="false">+E8/$E$8</f>
        <v>1</v>
      </c>
      <c r="F238" s="11" t="n">
        <f aca="false">+F8/$F$8</f>
        <v>1</v>
      </c>
      <c r="G238" s="11" t="n">
        <f aca="false">+G8/$G$8</f>
        <v>1</v>
      </c>
      <c r="H238" s="11" t="n">
        <f aca="false">+H8/$H$8</f>
        <v>1</v>
      </c>
      <c r="I238" s="11" t="n">
        <f aca="false">+I8/$I$8</f>
        <v>1</v>
      </c>
      <c r="J238" s="11" t="n">
        <f aca="false">+J8/$J$8</f>
        <v>1</v>
      </c>
      <c r="K238" s="11" t="n">
        <f aca="false">+K8/$K$8</f>
        <v>1</v>
      </c>
      <c r="L238" s="11" t="n">
        <f aca="false">+L8/$L$8</f>
        <v>1</v>
      </c>
      <c r="M238" s="11" t="n">
        <f aca="false">+M8/$M$8</f>
        <v>1</v>
      </c>
      <c r="N238" s="11" t="n">
        <f aca="false">+N8/$N$8</f>
        <v>1</v>
      </c>
      <c r="O238" s="11" t="n">
        <f aca="false">+O8/$O$8</f>
        <v>1</v>
      </c>
      <c r="P238" s="11" t="n">
        <f aca="false">+P8/$P$8</f>
        <v>1</v>
      </c>
      <c r="Q238" s="11" t="n">
        <f aca="false">+Q8/$Q$8</f>
        <v>1</v>
      </c>
      <c r="R238" s="11" t="n">
        <f aca="false">+R8/$R$8</f>
        <v>1</v>
      </c>
      <c r="S238" s="11" t="n">
        <f aca="false">+S8/$S$8</f>
        <v>1</v>
      </c>
      <c r="T238" s="11" t="n">
        <f aca="false">+T8/$T$8</f>
        <v>1</v>
      </c>
      <c r="U238" s="11" t="n">
        <f aca="false">+U8/$U$8</f>
        <v>1</v>
      </c>
      <c r="V238" s="11" t="n">
        <f aca="false">+V8/$V$8</f>
        <v>1</v>
      </c>
      <c r="W238" s="11" t="n">
        <f aca="false">+W8/$W$8</f>
        <v>1</v>
      </c>
      <c r="X238" s="11" t="n">
        <f aca="false">+X8/$X$8</f>
        <v>1</v>
      </c>
      <c r="Y238" s="11" t="n">
        <f aca="false">+Y8/$Y$8</f>
        <v>1</v>
      </c>
      <c r="Z238" s="11" t="n">
        <f aca="false">+Z8/$Z$8</f>
        <v>1</v>
      </c>
      <c r="AA238" s="11" t="n">
        <f aca="false">+AA8/$AA$8</f>
        <v>1</v>
      </c>
      <c r="AB238" s="11" t="n">
        <f aca="false">+AB8/$AB$8</f>
        <v>1</v>
      </c>
      <c r="AC238" s="11" t="n">
        <f aca="false">+AC8/$AC$8</f>
        <v>1</v>
      </c>
      <c r="AD238" s="11" t="n">
        <f aca="false">+AD8/$AD$8</f>
        <v>1</v>
      </c>
      <c r="AE238" s="11" t="n">
        <f aca="false">+AE8/$AE$8</f>
        <v>1</v>
      </c>
      <c r="AF238" s="11" t="n">
        <f aca="false">+AF8/$AF$8</f>
        <v>1</v>
      </c>
      <c r="AG238" s="11" t="n">
        <f aca="false">+AG8/$AG$8</f>
        <v>1</v>
      </c>
      <c r="AH238" s="11" t="n">
        <f aca="false">+AH8/$AH$8</f>
        <v>1</v>
      </c>
      <c r="AI238" s="11" t="n">
        <f aca="false">+AI8/$AI$8</f>
        <v>1</v>
      </c>
      <c r="AJ238" s="11" t="n">
        <f aca="false">+AJ8/$AJ$8</f>
        <v>1</v>
      </c>
      <c r="AK238" s="11" t="n">
        <f aca="false">+AK8/$AK$8</f>
        <v>1</v>
      </c>
      <c r="AL238" s="11" t="n">
        <f aca="false">+AL8/$AL$8</f>
        <v>1</v>
      </c>
      <c r="AM238" s="11" t="n">
        <f aca="false">+AM8/$AM$8</f>
        <v>1</v>
      </c>
      <c r="AN238" s="11" t="n">
        <f aca="false">+AN8/$AN$8</f>
        <v>1</v>
      </c>
      <c r="AO238" s="11" t="n">
        <f aca="false">+AO8/$AO$8</f>
        <v>1</v>
      </c>
      <c r="AP238" s="11" t="n">
        <f aca="false">+AP8/$AP$8</f>
        <v>1</v>
      </c>
      <c r="AQ238" s="11" t="n">
        <f aca="false">+AQ8/$AQ$8</f>
        <v>1</v>
      </c>
      <c r="AR238" s="11" t="n">
        <f aca="false">+AR8/$AR$8</f>
        <v>1</v>
      </c>
      <c r="AS238" s="11" t="n">
        <f aca="false">+AS8/$AS$8</f>
        <v>1</v>
      </c>
      <c r="AT238" s="11" t="n">
        <f aca="false">+AT8/$AT$8</f>
        <v>1</v>
      </c>
      <c r="AU238" s="11" t="n">
        <f aca="false">+AU8/$AU$8</f>
        <v>1</v>
      </c>
      <c r="BC238" s="0" t="str">
        <f aca="false">+A3</f>
        <v>(En millones de sucres) - 31 DE JULIO DE 1996</v>
      </c>
    </row>
    <row r="239" customFormat="false" ht="14.65" hidden="false" customHeight="false" outlineLevel="0" collapsed="false"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  <c r="AG239" s="11"/>
      <c r="AH239" s="11"/>
      <c r="AI239" s="11"/>
      <c r="AJ239" s="11"/>
      <c r="AK239" s="11"/>
      <c r="AL239" s="11"/>
      <c r="AM239" s="11"/>
      <c r="AN239" s="11"/>
      <c r="AO239" s="11"/>
      <c r="AP239" s="11"/>
      <c r="AQ239" s="11"/>
      <c r="AR239" s="11"/>
      <c r="AS239" s="11"/>
      <c r="AT239" s="11"/>
      <c r="AU239" s="11"/>
      <c r="AW239" s="1" t="s">
        <v>425</v>
      </c>
      <c r="BC239" s="1"/>
    </row>
    <row r="240" customFormat="false" ht="14.65" hidden="false" customHeight="false" outlineLevel="0" collapsed="false">
      <c r="A240" s="8" t="s">
        <v>60</v>
      </c>
      <c r="B240" s="1" t="s">
        <v>61</v>
      </c>
      <c r="C240" s="11" t="n">
        <f aca="false">+C10/$C$8</f>
        <v>0.0932853746265999</v>
      </c>
      <c r="D240" s="11" t="n">
        <f aca="false">+D10/$D$8</f>
        <v>0.135952953299156</v>
      </c>
      <c r="E240" s="11" t="n">
        <f aca="false">+E10/$E$8</f>
        <v>0.155527785740999</v>
      </c>
      <c r="F240" s="11" t="n">
        <f aca="false">+F10/$F$8</f>
        <v>0.105045040291459</v>
      </c>
      <c r="G240" s="11" t="n">
        <f aca="false">+G10/$G$8</f>
        <v>0.125984139483725</v>
      </c>
      <c r="H240" s="11" t="n">
        <f aca="false">+H10/$H$8</f>
        <v>0.0202762649354923</v>
      </c>
      <c r="I240" s="11" t="n">
        <f aca="false">+I10/$I$8</f>
        <v>0.0932622407324639</v>
      </c>
      <c r="J240" s="11" t="n">
        <f aca="false">+J10/$J$8</f>
        <v>0.117002773764443</v>
      </c>
      <c r="K240" s="11" t="n">
        <f aca="false">+K10/$K$8</f>
        <v>0.0812352401379416</v>
      </c>
      <c r="L240" s="11" t="n">
        <f aca="false">+L10/$L$8</f>
        <v>0.0931037579914124</v>
      </c>
      <c r="M240" s="11" t="n">
        <f aca="false">+M10/$M$8</f>
        <v>0.421024661753645</v>
      </c>
      <c r="N240" s="11" t="n">
        <f aca="false">+N10/$N$8</f>
        <v>0.0663008897438829</v>
      </c>
      <c r="O240" s="11" t="n">
        <f aca="false">+O10/$O$8</f>
        <v>0.229917832659651</v>
      </c>
      <c r="P240" s="11" t="n">
        <f aca="false">+P10/$P$8</f>
        <v>0.0528195063462723</v>
      </c>
      <c r="Q240" s="11" t="n">
        <f aca="false">+Q10/$Q$8</f>
        <v>0.173209229661638</v>
      </c>
      <c r="R240" s="11" t="n">
        <f aca="false">+R10/$R$8</f>
        <v>0.104249530254899</v>
      </c>
      <c r="S240" s="11" t="n">
        <f aca="false">+S10/$S$8</f>
        <v>0.0537046601349793</v>
      </c>
      <c r="T240" s="11" t="n">
        <f aca="false">+T10/$T$8</f>
        <v>0.117798353937472</v>
      </c>
      <c r="U240" s="11" t="n">
        <f aca="false">+U10/$U$8</f>
        <v>0.0185219788043996</v>
      </c>
      <c r="V240" s="11" t="n">
        <f aca="false">+V10/$V$8</f>
        <v>0.0699862726271291</v>
      </c>
      <c r="W240" s="11" t="n">
        <f aca="false">+W10/$W$8</f>
        <v>0.0432305493459115</v>
      </c>
      <c r="X240" s="11" t="n">
        <f aca="false">+X10/$X$8</f>
        <v>0.114185406897879</v>
      </c>
      <c r="Y240" s="11" t="n">
        <f aca="false">+Y10/$Y$8</f>
        <v>0.0473467912092788</v>
      </c>
      <c r="Z240" s="11" t="n">
        <f aca="false">+Z10/$Z$8</f>
        <v>0.197292284120459</v>
      </c>
      <c r="AA240" s="11" t="n">
        <f aca="false">+AA10/$AA$8</f>
        <v>0.0555827361289521</v>
      </c>
      <c r="AB240" s="11" t="n">
        <f aca="false">+AB10/$AB$8</f>
        <v>0.0413783347163165</v>
      </c>
      <c r="AC240" s="11" t="n">
        <f aca="false">+AC10/$AC$8</f>
        <v>0.105195442070499</v>
      </c>
      <c r="AD240" s="11" t="n">
        <f aca="false">+AD10/$AD$8</f>
        <v>0.154844893456419</v>
      </c>
      <c r="AE240" s="11" t="n">
        <f aca="false">+AE10/$AE$8</f>
        <v>0.136151830651509</v>
      </c>
      <c r="AF240" s="11" t="n">
        <f aca="false">+AF10/$AF$8</f>
        <v>0.00311482535329429</v>
      </c>
      <c r="AG240" s="11" t="n">
        <f aca="false">+AG10/$AG$8</f>
        <v>0.123250047564165</v>
      </c>
      <c r="AH240" s="11" t="n">
        <f aca="false">+AH10/$AH$8</f>
        <v>0.125336124962143</v>
      </c>
      <c r="AI240" s="11" t="n">
        <f aca="false">+AI10/$AI$8</f>
        <v>0.120640176223534</v>
      </c>
      <c r="AJ240" s="11" t="n">
        <f aca="false">+AJ10/$AJ$8</f>
        <v>0.201718855189329</v>
      </c>
      <c r="AK240" s="11" t="n">
        <f aca="false">+AK10/$AK$8</f>
        <v>0.0502565707352994</v>
      </c>
      <c r="AL240" s="11" t="n">
        <f aca="false">+AL10/$AL$8</f>
        <v>0.0841973325514792</v>
      </c>
      <c r="AM240" s="11" t="n">
        <f aca="false">+AM10/$AM$8</f>
        <v>0.0981293131088946</v>
      </c>
      <c r="AN240" s="11" t="n">
        <f aca="false">+AN10/$AN$8</f>
        <v>0.115216204320689</v>
      </c>
      <c r="AO240" s="11" t="n">
        <f aca="false">+AO10/$AO$8</f>
        <v>0.0497528263134973</v>
      </c>
      <c r="AP240" s="11" t="n">
        <f aca="false">+AP10/$AP$8</f>
        <v>0.0640810213204872</v>
      </c>
      <c r="AQ240" s="11" t="n">
        <f aca="false">+AQ10/$AQ$8</f>
        <v>0.0225584480582768</v>
      </c>
      <c r="AR240" s="11" t="n">
        <f aca="false">+AR10/$AR$8</f>
        <v>0.163078344193404</v>
      </c>
      <c r="AS240" s="11" t="n">
        <f aca="false">+AS10/$AS$8</f>
        <v>0.0921790763495604</v>
      </c>
      <c r="AT240" s="11" t="n">
        <f aca="false">+AT10/$AT$8</f>
        <v>0.0721857256155525</v>
      </c>
      <c r="AU240" s="11" t="n">
        <f aca="false">+AU10/$AU$8</f>
        <v>0.121252666505778</v>
      </c>
      <c r="BC240" s="5" t="s">
        <v>426</v>
      </c>
    </row>
    <row r="241" customFormat="false" ht="14.65" hidden="false" customHeight="false" outlineLevel="0" collapsed="false"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  <c r="AH241" s="11"/>
      <c r="AI241" s="11"/>
      <c r="AJ241" s="11"/>
      <c r="AK241" s="11"/>
      <c r="AL241" s="11"/>
      <c r="AM241" s="11"/>
      <c r="AN241" s="11"/>
      <c r="AO241" s="11"/>
      <c r="AP241" s="11"/>
      <c r="AQ241" s="11"/>
      <c r="AR241" s="11"/>
      <c r="AS241" s="11"/>
      <c r="AT241" s="11"/>
      <c r="AU241" s="11"/>
      <c r="AX241" s="6" t="s">
        <v>169</v>
      </c>
      <c r="AZ241" s="6" t="s">
        <v>62</v>
      </c>
      <c r="BB241" s="6" t="s">
        <v>427</v>
      </c>
      <c r="BC241" s="6" t="s">
        <v>62</v>
      </c>
      <c r="BD241" s="6" t="s">
        <v>62</v>
      </c>
      <c r="BE241" s="6" t="s">
        <v>62</v>
      </c>
      <c r="BF241" s="6" t="s">
        <v>428</v>
      </c>
    </row>
    <row r="242" customFormat="false" ht="14.65" hidden="false" customHeight="false" outlineLevel="0" collapsed="false">
      <c r="A242" s="8" t="s">
        <v>83</v>
      </c>
      <c r="B242" s="1" t="s">
        <v>84</v>
      </c>
      <c r="C242" s="11" t="n">
        <f aca="false">+C19/$C$8</f>
        <v>0</v>
      </c>
      <c r="D242" s="11" t="n">
        <f aca="false">+D19/$D$8</f>
        <v>0.0182991221197278</v>
      </c>
      <c r="E242" s="11" t="n">
        <f aca="false">+E12/$E$8</f>
        <v>0.0727307646008186</v>
      </c>
      <c r="F242" s="11" t="n">
        <f aca="false">+F19/$F$8</f>
        <v>0.00748084008240228</v>
      </c>
      <c r="G242" s="11" t="n">
        <f aca="false">+G19/$G$8</f>
        <v>0.0194192506359299</v>
      </c>
      <c r="H242" s="11" t="n">
        <f aca="false">+H19/$H$8</f>
        <v>0.05826928927767</v>
      </c>
      <c r="I242" s="11" t="n">
        <f aca="false">+I19/$I$8</f>
        <v>0.0180153094938</v>
      </c>
      <c r="J242" s="11" t="n">
        <f aca="false">+J19/$J$8</f>
        <v>0</v>
      </c>
      <c r="K242" s="11" t="n">
        <f aca="false">+K19/$K$8</f>
        <v>0.0208819831726186</v>
      </c>
      <c r="L242" s="11" t="n">
        <f aca="false">+L19/$L$8</f>
        <v>0.10781452550214</v>
      </c>
      <c r="M242" s="11" t="n">
        <f aca="false">+M19/$M$8</f>
        <v>0.0146651976112406</v>
      </c>
      <c r="N242" s="11" t="n">
        <f aca="false">+N19/$N$8</f>
        <v>0.0570976169015083</v>
      </c>
      <c r="O242" s="11" t="n">
        <f aca="false">+O19/$O$8</f>
        <v>0.0556574287486816</v>
      </c>
      <c r="P242" s="11" t="n">
        <f aca="false">+P19/$P$8</f>
        <v>0</v>
      </c>
      <c r="Q242" s="11" t="n">
        <f aca="false">+Q19/$Q$8</f>
        <v>0.0242659275577015</v>
      </c>
      <c r="R242" s="11" t="n">
        <f aca="false">+R19/$R$8</f>
        <v>0.0104144696553387</v>
      </c>
      <c r="S242" s="11" t="n">
        <f aca="false">+S12/$S$8</f>
        <v>0.00438803608381296</v>
      </c>
      <c r="T242" s="11" t="n">
        <f aca="false">+T19/$T$8</f>
        <v>0.00263153275103797</v>
      </c>
      <c r="U242" s="11" t="n">
        <f aca="false">+U19/$U$8</f>
        <v>0</v>
      </c>
      <c r="V242" s="11" t="n">
        <f aca="false">+V19/$V$8</f>
        <v>0.00413611167828569</v>
      </c>
      <c r="W242" s="11" t="n">
        <f aca="false">+W19/$W$8</f>
        <v>0.0968207345828263</v>
      </c>
      <c r="X242" s="11" t="n">
        <f aca="false">+X19/$X$8</f>
        <v>0.0687223445902851</v>
      </c>
      <c r="Y242" s="11" t="n">
        <f aca="false">+Y19/$Y$8</f>
        <v>0</v>
      </c>
      <c r="Z242" s="11" t="n">
        <f aca="false">+Z19/$Z$8</f>
        <v>0</v>
      </c>
      <c r="AA242" s="11" t="n">
        <f aca="false">+AA19/$AA$8</f>
        <v>0</v>
      </c>
      <c r="AB242" s="11" t="n">
        <f aca="false">+AB19/$AB$8</f>
        <v>0.449696605428622</v>
      </c>
      <c r="AC242" s="11" t="n">
        <f aca="false">+AC19/$AC$8</f>
        <v>0.0216296320620207</v>
      </c>
      <c r="AD242" s="11" t="n">
        <f aca="false">+AD19/$AD$8</f>
        <v>0</v>
      </c>
      <c r="AE242" s="11" t="n">
        <f aca="false">+AE19/$AE$8</f>
        <v>0.0138880215819411</v>
      </c>
      <c r="AF242" s="11" t="n">
        <f aca="false">+AF19/$AF$8</f>
        <v>0</v>
      </c>
      <c r="AG242" s="11" t="n">
        <f aca="false">+AG19/$AG$8</f>
        <v>0</v>
      </c>
      <c r="AH242" s="11" t="n">
        <f aca="false">+AH19/$AH$8</f>
        <v>0.0069342535436331</v>
      </c>
      <c r="AI242" s="11" t="n">
        <f aca="false">+AI19/$AI$8</f>
        <v>0.00435625506717358</v>
      </c>
      <c r="AJ242" s="11" t="n">
        <f aca="false">+AJ19/$AJ$8</f>
        <v>0.00199320570291411</v>
      </c>
      <c r="AK242" s="11" t="n">
        <f aca="false">+AK19/$AK$8</f>
        <v>0.000842979523224071</v>
      </c>
      <c r="AL242" s="11" t="n">
        <f aca="false">+AL19/$AL$8</f>
        <v>0.0328749014885073</v>
      </c>
      <c r="AM242" s="11" t="n">
        <f aca="false">+AM19/$AM$8</f>
        <v>0.023986742843826</v>
      </c>
      <c r="AN242" s="11" t="n">
        <f aca="false">+AN19/$AN$8</f>
        <v>0.00116408978209009</v>
      </c>
      <c r="AO242" s="11" t="n">
        <f aca="false">+AO19/$AO$8</f>
        <v>0.00330231382664878</v>
      </c>
      <c r="AP242" s="11" t="n">
        <f aca="false">+AP19/$AP$8</f>
        <v>0.0328010546012</v>
      </c>
      <c r="AQ242" s="11" t="n">
        <f aca="false">+AQ19/$AQ$8</f>
        <v>0</v>
      </c>
      <c r="AR242" s="11" t="n">
        <f aca="false">+AR19/$AR$8</f>
        <v>0</v>
      </c>
      <c r="AS242" s="11" t="n">
        <f aca="false">+AS19/$AS$8</f>
        <v>0.0127086091551815</v>
      </c>
      <c r="AT242" s="11" t="n">
        <f aca="false">+AT19/$AT$8</f>
        <v>0.0321407337308467</v>
      </c>
      <c r="AU242" s="11" t="n">
        <f aca="false">+AU19/$AU$8</f>
        <v>0.00880203984920279</v>
      </c>
      <c r="AX242" s="6" t="s">
        <v>429</v>
      </c>
      <c r="AZ242" s="6" t="s">
        <v>430</v>
      </c>
      <c r="BB242" s="6" t="s">
        <v>431</v>
      </c>
      <c r="BC242" s="6" t="s">
        <v>430</v>
      </c>
      <c r="BD242" s="6" t="s">
        <v>432</v>
      </c>
      <c r="BE242" s="6" t="s">
        <v>179</v>
      </c>
      <c r="BF242" s="6" t="s">
        <v>433</v>
      </c>
    </row>
    <row r="243" customFormat="false" ht="14.65" hidden="false" customHeight="false" outlineLevel="0" collapsed="false">
      <c r="C243" s="11"/>
      <c r="D243" s="11"/>
      <c r="E243" s="11"/>
      <c r="F243" s="11"/>
      <c r="G243" s="11"/>
      <c r="H243" s="11"/>
      <c r="I243" s="11"/>
      <c r="J243" s="11"/>
      <c r="K243" s="11"/>
      <c r="L243" s="11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  <c r="AF243" s="11"/>
      <c r="AG243" s="11"/>
      <c r="AH243" s="11"/>
      <c r="AI243" s="11"/>
      <c r="AJ243" s="11"/>
      <c r="AK243" s="11"/>
      <c r="AL243" s="11"/>
      <c r="AM243" s="11"/>
      <c r="AN243" s="11"/>
      <c r="AO243" s="11"/>
      <c r="AP243" s="11"/>
      <c r="AQ243" s="11"/>
      <c r="AR243" s="11"/>
      <c r="AS243" s="11"/>
      <c r="AT243" s="11"/>
      <c r="AU243" s="11"/>
      <c r="AX243" s="6" t="s">
        <v>156</v>
      </c>
      <c r="AZ243" s="6" t="s">
        <v>434</v>
      </c>
      <c r="BB243" s="6" t="s">
        <v>435</v>
      </c>
      <c r="BC243" s="6" t="s">
        <v>427</v>
      </c>
      <c r="BD243" s="6" t="s">
        <v>427</v>
      </c>
      <c r="BE243" s="6" t="s">
        <v>436</v>
      </c>
      <c r="BF243" s="6" t="s">
        <v>427</v>
      </c>
    </row>
    <row r="244" customFormat="false" ht="14.65" hidden="false" customHeight="false" outlineLevel="0" collapsed="false">
      <c r="A244" s="8" t="s">
        <v>85</v>
      </c>
      <c r="B244" s="1" t="s">
        <v>86</v>
      </c>
      <c r="C244" s="11" t="n">
        <f aca="false">+C21/$C$8</f>
        <v>0.110638224263351</v>
      </c>
      <c r="D244" s="11" t="n">
        <f aca="false">+D21/$D$8</f>
        <v>0.0654090168873388</v>
      </c>
      <c r="E244" s="11" t="n">
        <f aca="false">+E14/$E$8</f>
        <v>0</v>
      </c>
      <c r="F244" s="11" t="n">
        <f aca="false">+F21/$F$8</f>
        <v>0.150313978526949</v>
      </c>
      <c r="G244" s="11" t="n">
        <f aca="false">+G21/$G$8</f>
        <v>0.128205704445799</v>
      </c>
      <c r="H244" s="11" t="n">
        <f aca="false">+H21/$H$8</f>
        <v>0.0380856583645493</v>
      </c>
      <c r="I244" s="11" t="n">
        <f aca="false">+I21/$I$8</f>
        <v>0.365498459433677</v>
      </c>
      <c r="J244" s="11" t="n">
        <f aca="false">+J21/$J$8</f>
        <v>0.0816967457125333</v>
      </c>
      <c r="K244" s="11" t="n">
        <f aca="false">+K21/$K$8</f>
        <v>0.0585496882818906</v>
      </c>
      <c r="L244" s="11" t="n">
        <f aca="false">+L21/$L$8</f>
        <v>0.0407702196899161</v>
      </c>
      <c r="M244" s="11" t="n">
        <f aca="false">+M21/$M$8</f>
        <v>0.235312724094344</v>
      </c>
      <c r="N244" s="11" t="n">
        <f aca="false">+N21/$N$8</f>
        <v>0.0576697873260219</v>
      </c>
      <c r="O244" s="11" t="n">
        <f aca="false">+O21/$O$8</f>
        <v>0.0163911127664867</v>
      </c>
      <c r="P244" s="11" t="n">
        <f aca="false">+P21/$P$8</f>
        <v>0.125192921844723</v>
      </c>
      <c r="Q244" s="11" t="n">
        <f aca="false">+Q21/$Q$8</f>
        <v>0.0114450387267675</v>
      </c>
      <c r="R244" s="11" t="n">
        <f aca="false">+R21/$R$8</f>
        <v>0.237577405999727</v>
      </c>
      <c r="S244" s="11" t="n">
        <f aca="false">+S14/$S$8</f>
        <v>0.00256895732900464</v>
      </c>
      <c r="T244" s="11" t="n">
        <f aca="false">+T21/$T$8</f>
        <v>0.0618904466186226</v>
      </c>
      <c r="U244" s="11" t="n">
        <f aca="false">+U21/$U$8</f>
        <v>0.0289793723235121</v>
      </c>
      <c r="V244" s="11" t="n">
        <f aca="false">+V21/$V$8</f>
        <v>0.07336671530545</v>
      </c>
      <c r="W244" s="11" t="n">
        <f aca="false">+W21/$W$8</f>
        <v>0.252830318328198</v>
      </c>
      <c r="X244" s="11" t="n">
        <f aca="false">+X21/$X$8</f>
        <v>0.175060120867359</v>
      </c>
      <c r="Y244" s="11" t="n">
        <f aca="false">+Y21/$Y$8</f>
        <v>0.670555237086331</v>
      </c>
      <c r="Z244" s="11" t="n">
        <f aca="false">+Z21/$Z$8</f>
        <v>0.119116058896224</v>
      </c>
      <c r="AA244" s="11" t="n">
        <f aca="false">+AA21/$AA$8</f>
        <v>0.101944868643731</v>
      </c>
      <c r="AB244" s="11" t="n">
        <f aca="false">+AB21/$AB$8</f>
        <v>0.153424984602876</v>
      </c>
      <c r="AC244" s="11" t="n">
        <f aca="false">+AC21/$AC$8</f>
        <v>0.254305504847164</v>
      </c>
      <c r="AD244" s="11" t="n">
        <f aca="false">+AD21/$AD$8</f>
        <v>0.0246847262514218</v>
      </c>
      <c r="AE244" s="11" t="n">
        <f aca="false">+AE21/$AE$8</f>
        <v>0.0585924908989434</v>
      </c>
      <c r="AF244" s="11" t="n">
        <f aca="false">+AF21/$AF$8</f>
        <v>0.0610409782271038</v>
      </c>
      <c r="AG244" s="11" t="n">
        <f aca="false">+AG21/$AG$8</f>
        <v>0.0737168680887548</v>
      </c>
      <c r="AH244" s="11" t="n">
        <f aca="false">+AH21/$AH$8</f>
        <v>0.109491751457263</v>
      </c>
      <c r="AI244" s="11" t="n">
        <f aca="false">+AI21/$AI$8</f>
        <v>0.137537125522905</v>
      </c>
      <c r="AJ244" s="11" t="n">
        <f aca="false">+AJ21/$AJ$8</f>
        <v>0.147935422808114</v>
      </c>
      <c r="AK244" s="11" t="n">
        <f aca="false">+AK21/$AK$8</f>
        <v>0.12970154547998</v>
      </c>
      <c r="AL244" s="11" t="n">
        <f aca="false">+AL21/$AL$8</f>
        <v>0.120864319078216</v>
      </c>
      <c r="AM244" s="11" t="n">
        <f aca="false">+AM21/$AM$8</f>
        <v>0.208046628324221</v>
      </c>
      <c r="AN244" s="11" t="n">
        <f aca="false">+AN21/$AN$8</f>
        <v>0.202748092142052</v>
      </c>
      <c r="AO244" s="11" t="n">
        <f aca="false">+AO21/$AO$8</f>
        <v>0.0167707909403209</v>
      </c>
      <c r="AP244" s="11" t="n">
        <f aca="false">+AP21/$AP$8</f>
        <v>0.0288865653028644</v>
      </c>
      <c r="AQ244" s="11" t="n">
        <f aca="false">+AQ21/$AQ$8</f>
        <v>0.153031865271414</v>
      </c>
      <c r="AR244" s="11" t="n">
        <f aca="false">+AR21/$AR$8</f>
        <v>0.265936307973658</v>
      </c>
      <c r="AS244" s="11" t="n">
        <f aca="false">+AS21/$AS$8</f>
        <v>0.106235412585974</v>
      </c>
      <c r="AT244" s="11" t="n">
        <f aca="false">+AT21/$AT$8</f>
        <v>0.11581219160062</v>
      </c>
      <c r="AU244" s="11" t="n">
        <f aca="false">+AU21/$AU$8</f>
        <v>0.128676925142144</v>
      </c>
      <c r="AZ244" s="6" t="s">
        <v>52</v>
      </c>
      <c r="BB244" s="6" t="s">
        <v>437</v>
      </c>
      <c r="BC244" s="6" t="s">
        <v>438</v>
      </c>
      <c r="BD244" s="6" t="s">
        <v>438</v>
      </c>
      <c r="BE244" s="6" t="s">
        <v>438</v>
      </c>
      <c r="BF244" s="6" t="s">
        <v>438</v>
      </c>
    </row>
    <row r="245" customFormat="false" ht="14.65" hidden="false" customHeight="false" outlineLevel="0" collapsed="false">
      <c r="B245" s="1"/>
      <c r="C245" s="11"/>
      <c r="D245" s="11"/>
      <c r="E245" s="11"/>
      <c r="F245" s="11"/>
      <c r="G245" s="11"/>
      <c r="H245" s="11"/>
      <c r="I245" s="11"/>
      <c r="J245" s="11"/>
      <c r="K245" s="11"/>
      <c r="L245" s="11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  <c r="AH245" s="11"/>
      <c r="AI245" s="11"/>
      <c r="AJ245" s="11"/>
      <c r="AK245" s="11"/>
      <c r="AL245" s="11"/>
      <c r="AM245" s="11"/>
      <c r="AN245" s="11"/>
      <c r="AO245" s="11"/>
      <c r="AP245" s="11"/>
      <c r="AQ245" s="11"/>
      <c r="AR245" s="11"/>
      <c r="AS245" s="11"/>
      <c r="AT245" s="11"/>
      <c r="AU245" s="11"/>
    </row>
    <row r="246" customFormat="false" ht="14.65" hidden="false" customHeight="false" outlineLevel="0" collapsed="false">
      <c r="A246" s="8" t="s">
        <v>116</v>
      </c>
      <c r="B246" s="1" t="s">
        <v>117</v>
      </c>
      <c r="C246" s="11" t="n">
        <f aca="false">+C40/$C$8</f>
        <v>0.676226781630123</v>
      </c>
      <c r="D246" s="11" t="n">
        <f aca="false">+D40/$D$8</f>
        <v>0.566349167805349</v>
      </c>
      <c r="E246" s="11" t="n">
        <f aca="false">+E16/$E$8</f>
        <v>0</v>
      </c>
      <c r="F246" s="11" t="n">
        <f aca="false">+F40/$F$8</f>
        <v>0.568583898249329</v>
      </c>
      <c r="G246" s="11" t="n">
        <f aca="false">+G40/$G$8</f>
        <v>0.449769655099879</v>
      </c>
      <c r="H246" s="11" t="n">
        <f aca="false">+H40/$H$8</f>
        <v>0.534951495017793</v>
      </c>
      <c r="I246" s="11" t="n">
        <f aca="false">+I40/$I$8</f>
        <v>0.390353571456702</v>
      </c>
      <c r="J246" s="11" t="n">
        <f aca="false">+J40/$J$8</f>
        <v>0.514874893081364</v>
      </c>
      <c r="K246" s="11" t="n">
        <f aca="false">+K40/$K$8</f>
        <v>0.608200080074146</v>
      </c>
      <c r="L246" s="11" t="n">
        <f aca="false">+L40/$L$8</f>
        <v>0.497256028678081</v>
      </c>
      <c r="M246" s="11" t="n">
        <f aca="false">+M40/$M$8</f>
        <v>0.261381046153662</v>
      </c>
      <c r="N246" s="11" t="n">
        <f aca="false">+N40/$N$8</f>
        <v>0.587969483302569</v>
      </c>
      <c r="O246" s="11" t="n">
        <f aca="false">+O40/$O$8</f>
        <v>0.626600460670972</v>
      </c>
      <c r="P246" s="11" t="n">
        <f aca="false">+P40/$P$8</f>
        <v>0.560043229187079</v>
      </c>
      <c r="Q246" s="11" t="n">
        <f aca="false">+Q40/$Q$8</f>
        <v>0.646096654392557</v>
      </c>
      <c r="R246" s="11" t="n">
        <f aca="false">+R40/$R$8</f>
        <v>0.514598648474338</v>
      </c>
      <c r="S246" s="11" t="n">
        <f aca="false">+S16/$S$8</f>
        <v>0</v>
      </c>
      <c r="T246" s="11" t="n">
        <f aca="false">+T40/$T$8</f>
        <v>0.527675202406039</v>
      </c>
      <c r="U246" s="11" t="n">
        <f aca="false">+U40/$U$8</f>
        <v>0.66749982623544</v>
      </c>
      <c r="V246" s="11" t="n">
        <f aca="false">+V40/$V$8</f>
        <v>0.583920085920224</v>
      </c>
      <c r="W246" s="11" t="n">
        <f aca="false">+W40/$W$8</f>
        <v>0.467894482695791</v>
      </c>
      <c r="X246" s="11" t="n">
        <f aca="false">+X40/$X$8</f>
        <v>0.426717017627815</v>
      </c>
      <c r="Y246" s="11" t="n">
        <f aca="false">+Y40/$Y$8</f>
        <v>0.189715457117623</v>
      </c>
      <c r="Z246" s="11" t="n">
        <f aca="false">+Z40/$Z$8</f>
        <v>0.435277715055551</v>
      </c>
      <c r="AA246" s="11" t="n">
        <f aca="false">+AA40/$AA$8</f>
        <v>0.643257564007054</v>
      </c>
      <c r="AB246" s="11" t="n">
        <f aca="false">+AB40/$AB$8</f>
        <v>0.289275449272384</v>
      </c>
      <c r="AC246" s="11" t="n">
        <f aca="false">+AC40/$AC$8</f>
        <v>0.536820159446481</v>
      </c>
      <c r="AD246" s="11" t="n">
        <f aca="false">+AD40/$AD$8</f>
        <v>0.648989574462548</v>
      </c>
      <c r="AE246" s="11" t="n">
        <f aca="false">+AE40/$AE$8</f>
        <v>0.59768500790459</v>
      </c>
      <c r="AF246" s="11" t="n">
        <f aca="false">+AF40/$AF$8</f>
        <v>0.69759255146299</v>
      </c>
      <c r="AG246" s="11" t="n">
        <f aca="false">+AG40/$AG$8</f>
        <v>0.571725128951032</v>
      </c>
      <c r="AH246" s="11" t="n">
        <f aca="false">+AH40/$AH$8</f>
        <v>0.433609398900416</v>
      </c>
      <c r="AI246" s="11" t="n">
        <f aca="false">+AI40/$AI$8</f>
        <v>0.544263877083471</v>
      </c>
      <c r="AJ246" s="11" t="n">
        <f aca="false">+AJ40/$AJ$8</f>
        <v>0.304428609522505</v>
      </c>
      <c r="AK246" s="11" t="n">
        <f aca="false">+AK40/$AK$8</f>
        <v>0.579289844694114</v>
      </c>
      <c r="AL246" s="11" t="n">
        <f aca="false">+AL40/$AL$8</f>
        <v>0.426179622502505</v>
      </c>
      <c r="AM246" s="11" t="n">
        <f aca="false">+AM40/$AM$8</f>
        <v>0.474766397511152</v>
      </c>
      <c r="AN246" s="11" t="n">
        <f aca="false">+AN40/$AN$8</f>
        <v>0.53881067155607</v>
      </c>
      <c r="AO246" s="11" t="n">
        <f aca="false">+AO40/$AO$8</f>
        <v>0.529199366320126</v>
      </c>
      <c r="AP246" s="11" t="n">
        <f aca="false">+AP40/$AP$8</f>
        <v>0.437883494864797</v>
      </c>
      <c r="AQ246" s="11" t="n">
        <f aca="false">+AQ40/$AQ$8</f>
        <v>0.236909388761192</v>
      </c>
      <c r="AR246" s="11" t="n">
        <f aca="false">+AR40/$AR$8</f>
        <v>0.477543489150687</v>
      </c>
      <c r="AS246" s="11" t="n">
        <f aca="false">+AS40/$AS$8</f>
        <v>0.508610481065865</v>
      </c>
      <c r="AT246" s="11" t="n">
        <f aca="false">+AT40/$AT$8</f>
        <v>0.475967015443446</v>
      </c>
      <c r="AU246" s="11" t="n">
        <f aca="false">+AU40/$AU$8</f>
        <v>0.498758003843411</v>
      </c>
    </row>
    <row r="247" customFormat="false" ht="14.65" hidden="false" customHeight="false" outlineLevel="0" collapsed="false">
      <c r="A247" s="8" t="s">
        <v>118</v>
      </c>
      <c r="B247" s="1" t="s">
        <v>119</v>
      </c>
      <c r="C247" s="11" t="n">
        <f aca="false">+C41/$C$8</f>
        <v>0.663851171386442</v>
      </c>
      <c r="D247" s="11" t="n">
        <f aca="false">+D41/$D$8</f>
        <v>0.524323463123748</v>
      </c>
      <c r="E247" s="11" t="n">
        <f aca="false">+E17/$E$8</f>
        <v>0</v>
      </c>
      <c r="F247" s="11" t="n">
        <f aca="false">+F41/$F$8</f>
        <v>0.478968579020492</v>
      </c>
      <c r="G247" s="11" t="n">
        <f aca="false">+G41/$G$8</f>
        <v>0.380330306159254</v>
      </c>
      <c r="H247" s="11" t="n">
        <f aca="false">+H41/$H$8</f>
        <v>0.530264580028212</v>
      </c>
      <c r="I247" s="11" t="n">
        <f aca="false">+I41/$I$8</f>
        <v>0.379782241712114</v>
      </c>
      <c r="J247" s="11" t="n">
        <f aca="false">+J41/$J$8</f>
        <v>0.517510488230545</v>
      </c>
      <c r="K247" s="11" t="n">
        <f aca="false">+K41/$K$8</f>
        <v>0.516688731137642</v>
      </c>
      <c r="L247" s="11" t="n">
        <f aca="false">+L41/$L$8</f>
        <v>0.498778945909545</v>
      </c>
      <c r="M247" s="11" t="n">
        <f aca="false">+M41/$M$8</f>
        <v>0.258654866274738</v>
      </c>
      <c r="N247" s="11" t="n">
        <f aca="false">+N41/$N$8</f>
        <v>0.568143482144455</v>
      </c>
      <c r="O247" s="11" t="n">
        <f aca="false">+O41/$O$8</f>
        <v>0.647727909309114</v>
      </c>
      <c r="P247" s="11" t="n">
        <f aca="false">+P41/$P$8</f>
        <v>0.423141300741779</v>
      </c>
      <c r="Q247" s="11" t="n">
        <f aca="false">+Q41/$Q$8</f>
        <v>0.559842928421846</v>
      </c>
      <c r="R247" s="11" t="n">
        <f aca="false">+R41/$R$8</f>
        <v>0.507103620591927</v>
      </c>
      <c r="S247" s="11" t="n">
        <f aca="false">+S17/$S$8</f>
        <v>0</v>
      </c>
      <c r="T247" s="11" t="n">
        <f aca="false">+T41/$T$8</f>
        <v>0.41224826910109</v>
      </c>
      <c r="U247" s="11" t="n">
        <f aca="false">+U41/$U$8</f>
        <v>0.609156407507575</v>
      </c>
      <c r="V247" s="11" t="n">
        <f aca="false">+V41/$V$8</f>
        <v>0.5695678408645</v>
      </c>
      <c r="W247" s="11" t="n">
        <f aca="false">+W41/$W$8</f>
        <v>0.460749579915022</v>
      </c>
      <c r="X247" s="11" t="n">
        <f aca="false">+X41/$X$8</f>
        <v>0.383446999930693</v>
      </c>
      <c r="Y247" s="11" t="n">
        <f aca="false">+Y41/$Y$8</f>
        <v>0.19086618235567</v>
      </c>
      <c r="Z247" s="11" t="n">
        <f aca="false">+Z41/$Z$8</f>
        <v>0.424106450798044</v>
      </c>
      <c r="AA247" s="11" t="n">
        <f aca="false">+AA41/$AA$8</f>
        <v>0.43819031909412</v>
      </c>
      <c r="AB247" s="11" t="n">
        <f aca="false">+AB41/$AB$8</f>
        <v>0.275053672286722</v>
      </c>
      <c r="AC247" s="11" t="n">
        <f aca="false">+AC41/$AC$8</f>
        <v>0.511152203891251</v>
      </c>
      <c r="AD247" s="11" t="n">
        <f aca="false">+AD41/$AD$8</f>
        <v>0.615048771966438</v>
      </c>
      <c r="AE247" s="11" t="n">
        <f aca="false">+AE41/$AE$8</f>
        <v>0.549269964757368</v>
      </c>
      <c r="AF247" s="11" t="n">
        <f aca="false">+AF41/$AF$8</f>
        <v>0.476314481958097</v>
      </c>
      <c r="AG247" s="11" t="n">
        <f aca="false">+AG41/$AG$8</f>
        <v>0.525451983022778</v>
      </c>
      <c r="AH247" s="11" t="n">
        <f aca="false">+AH41/$AH$8</f>
        <v>0.416857779920584</v>
      </c>
      <c r="AI247" s="11" t="n">
        <f aca="false">+AI41/$AI$8</f>
        <v>0.534098146691279</v>
      </c>
      <c r="AJ247" s="11" t="n">
        <f aca="false">+AJ41/$AJ$8</f>
        <v>0.295031958155823</v>
      </c>
      <c r="AK247" s="11" t="n">
        <f aca="false">+AK41/$AK$8</f>
        <v>0.531116347766025</v>
      </c>
      <c r="AL247" s="11" t="n">
        <f aca="false">+AL41/$AL$8</f>
        <v>0.406904086217544</v>
      </c>
      <c r="AM247" s="11" t="n">
        <f aca="false">+AM41/$AM$8</f>
        <v>0.484475439828016</v>
      </c>
      <c r="AN247" s="11" t="n">
        <f aca="false">+AN41/$AN$8</f>
        <v>0.540926611996984</v>
      </c>
      <c r="AO247" s="11" t="n">
        <f aca="false">+AO41/$AO$8</f>
        <v>0.523119266301326</v>
      </c>
      <c r="AP247" s="11" t="n">
        <f aca="false">+AP41/$AP$8</f>
        <v>0.289642187483719</v>
      </c>
      <c r="AQ247" s="11" t="n">
        <f aca="false">+AQ41/$AQ$8</f>
        <v>0.254666112014056</v>
      </c>
      <c r="AR247" s="11" t="n">
        <f aca="false">+AR41/$AR$8</f>
        <v>0.48352934315714</v>
      </c>
      <c r="AS247" s="11" t="n">
        <f aca="false">+AS41/$AS$8</f>
        <v>0.487074852775919</v>
      </c>
      <c r="AT247" s="11" t="n">
        <f aca="false">+AT41/$AT$8</f>
        <v>0.391955781807037</v>
      </c>
      <c r="AU247" s="11" t="n">
        <f aca="false">+AU41/$AU$8</f>
        <v>0.456075806362742</v>
      </c>
      <c r="AW247" s="1" t="str">
        <f aca="false">+C$5</f>
        <v>ABN AMRO</v>
      </c>
      <c r="AX247" s="10" t="n">
        <f aca="false">C$132/(C$153-C$162-C$164)</f>
        <v>1.96992808031715</v>
      </c>
      <c r="AZ247" s="10" t="n">
        <f aca="false">(C$13+C$19+C$21+C$41-C$53+C$67+C$73+C$94)/C$8</f>
        <v>0.789213331081056</v>
      </c>
      <c r="BB247" s="10" t="n">
        <f aca="false">(C$106+C$113+C$116+C$117+C$120+C$128+C$132+C$141)/(+C$104+C$155+C$158+C$159+C$161+C$166+C$173)</f>
        <v>0.780006608102157</v>
      </c>
      <c r="BC247" s="10" t="n">
        <f aca="false">(C$13+C$19+C$21+C$41-C$53+C$67+C$73+C$94)/(C$106+C$113+C$116+C$117+C$120+C$128+C$132+C$141)</f>
        <v>0.973576121028476</v>
      </c>
      <c r="BD247" s="4" t="n">
        <f aca="false">(C$13+C$19+C$21+C$41-C$53+C$67+C$73+C$94)-(C$106+C$113+C$116+C$117+C$120+C$128+C$132+C$141)</f>
        <v>-7195.70300000004</v>
      </c>
      <c r="BE247" s="10" t="n">
        <f aca="false">(C$10+C$53+C$55+C$68+C$69+C$75+C$86+C$90+C$92-C$94)/(C$115-C$116-C$117+C$130+C$143+C$145)</f>
        <v>4.84481079170789</v>
      </c>
      <c r="BF247" s="10" t="n">
        <f aca="false">((C$10+C$53+C$55+C$68+C$69+C$75+C$86+C$90+C$92-C$94)-(C$115-C$116-C$117+C$130+C$143+C$145))/(C$106+C$113+C$116+C$117+C$120+C$128+C$132+C$141)</f>
        <v>0.233752817118051</v>
      </c>
      <c r="BI247" s="10"/>
    </row>
    <row r="248" customFormat="false" ht="14.65" hidden="false" customHeight="false" outlineLevel="0" collapsed="false">
      <c r="A248" s="8" t="s">
        <v>144</v>
      </c>
      <c r="B248" s="1" t="s">
        <v>145</v>
      </c>
      <c r="C248" s="11" t="n">
        <f aca="false">+C55/$C$8</f>
        <v>0.0275127922533367</v>
      </c>
      <c r="D248" s="11" t="n">
        <f aca="false">+D55/$D$8</f>
        <v>0.0416787888333505</v>
      </c>
      <c r="E248" s="11" t="n">
        <f aca="false">+E18/$E$8</f>
        <v>0</v>
      </c>
      <c r="F248" s="11" t="n">
        <f aca="false">+F55/$F$8</f>
        <v>0.0822999969093538</v>
      </c>
      <c r="G248" s="11" t="n">
        <f aca="false">+G55/$G$8</f>
        <v>0.0759304246414716</v>
      </c>
      <c r="H248" s="11" t="n">
        <f aca="false">+H55/$H$8</f>
        <v>0.022149980541111</v>
      </c>
      <c r="I248" s="11" t="n">
        <f aca="false">+I55/$I$8</f>
        <v>0.012768736646077</v>
      </c>
      <c r="J248" s="11" t="n">
        <f aca="false">+J55/$J$8</f>
        <v>0.0286521107778999</v>
      </c>
      <c r="K248" s="11" t="n">
        <f aca="false">+K55/$K$8</f>
        <v>0.158873999253789</v>
      </c>
      <c r="L248" s="11" t="n">
        <f aca="false">+L55/$L$8</f>
        <v>4.94975942622389E-005</v>
      </c>
      <c r="M248" s="11" t="n">
        <f aca="false">+M55/$M$8</f>
        <v>0.00787823765692401</v>
      </c>
      <c r="N248" s="11" t="n">
        <f aca="false">+N55/$N$8</f>
        <v>0.0248697779881643</v>
      </c>
      <c r="O248" s="11" t="n">
        <f aca="false">+O55/$O$8</f>
        <v>0.0250667979588306</v>
      </c>
      <c r="P248" s="11" t="n">
        <f aca="false">+P55/$P$8</f>
        <v>0.0563932100977184</v>
      </c>
      <c r="Q248" s="11" t="n">
        <f aca="false">+Q55/$Q$8</f>
        <v>0.0582467444874723</v>
      </c>
      <c r="R248" s="11" t="n">
        <f aca="false">+R55/$R$8</f>
        <v>0.0397312428016378</v>
      </c>
      <c r="S248" s="11" t="n">
        <f aca="false">+S18/$S$8</f>
        <v>0</v>
      </c>
      <c r="T248" s="11" t="n">
        <f aca="false">+T55/$T$8</f>
        <v>0.0565951149617363</v>
      </c>
      <c r="U248" s="11" t="n">
        <f aca="false">+U55/$U$8</f>
        <v>0.0388308363835519</v>
      </c>
      <c r="V248" s="11" t="n">
        <f aca="false">+V55/$V$8</f>
        <v>0.019284165970245</v>
      </c>
      <c r="W248" s="11" t="n">
        <f aca="false">+W55/$W$8</f>
        <v>0.0168980654055503</v>
      </c>
      <c r="X248" s="11" t="n">
        <f aca="false">+X55/$X$8</f>
        <v>0.104679127905532</v>
      </c>
      <c r="Y248" s="11" t="n">
        <f aca="false">+Y55/$Y$8</f>
        <v>0</v>
      </c>
      <c r="Z248" s="11" t="n">
        <f aca="false">+Z55/$Z$8</f>
        <v>0.0170493480547751</v>
      </c>
      <c r="AA248" s="11" t="n">
        <f aca="false">+AA55/$AA$8</f>
        <v>0.055427011748001</v>
      </c>
      <c r="AB248" s="11" t="n">
        <f aca="false">+AB55/$AB$8</f>
        <v>0.0185239778894591</v>
      </c>
      <c r="AC248" s="11" t="n">
        <f aca="false">+AC55/$AC$8</f>
        <v>0.066232251299559</v>
      </c>
      <c r="AD248" s="11" t="n">
        <f aca="false">+AD55/$AD$8</f>
        <v>0.0865352965753678</v>
      </c>
      <c r="AE248" s="11" t="n">
        <f aca="false">+AE55/$AE$8</f>
        <v>0.0662521625524486</v>
      </c>
      <c r="AF248" s="11" t="n">
        <f aca="false">+AF55/$AF$8</f>
        <v>0.32688874783714</v>
      </c>
      <c r="AG248" s="11" t="n">
        <f aca="false">+AG55/$AG$8</f>
        <v>0.0295793259428443</v>
      </c>
      <c r="AH248" s="11" t="n">
        <f aca="false">+AH55/$AH$8</f>
        <v>0.0374224481704001</v>
      </c>
      <c r="AI248" s="11" t="n">
        <f aca="false">+AI55/$AI$8</f>
        <v>0.0545774576009273</v>
      </c>
      <c r="AJ248" s="11" t="n">
        <f aca="false">+AJ55/$AJ$8</f>
        <v>0.00384244614431815</v>
      </c>
      <c r="AK248" s="11" t="n">
        <f aca="false">+AK55/$AK$8</f>
        <v>0.065232140643259</v>
      </c>
      <c r="AL248" s="11" t="n">
        <f aca="false">+AL55/$AL$8</f>
        <v>0.0387863061650476</v>
      </c>
      <c r="AM248" s="11" t="n">
        <f aca="false">+AM55/$AM$8</f>
        <v>0.00982935158858625</v>
      </c>
      <c r="AN248" s="11" t="n">
        <f aca="false">+AN55/$AN$8</f>
        <v>0.00750032806931819</v>
      </c>
      <c r="AO248" s="11" t="n">
        <f aca="false">+AO55/$AO$8</f>
        <v>0.0485453958169386</v>
      </c>
      <c r="AP248" s="11" t="n">
        <f aca="false">+AP55/$AP$8</f>
        <v>0.0250078177118158</v>
      </c>
      <c r="AQ248" s="11" t="n">
        <f aca="false">+AQ55/$AQ$8</f>
        <v>0.00412696778236909</v>
      </c>
      <c r="AR248" s="11" t="n">
        <f aca="false">+AR55/$AR$8</f>
        <v>0.00358768907382696</v>
      </c>
      <c r="AS248" s="11" t="n">
        <f aca="false">+AS55/$AS$8</f>
        <v>0.0406390734259629</v>
      </c>
      <c r="AT248" s="11" t="n">
        <f aca="false">+AT55/$AT$8</f>
        <v>0.015248962203831</v>
      </c>
      <c r="AU248" s="11" t="n">
        <f aca="false">+AU55/$AU$8</f>
        <v>0.0398879745795998</v>
      </c>
      <c r="AW248" s="1" t="str">
        <f aca="false">+D$5</f>
        <v>AMAZONAS</v>
      </c>
      <c r="AX248" s="10" t="n">
        <f aca="false">D$132/(D$153-D$162-D$164)</f>
        <v>0.502431579035081</v>
      </c>
      <c r="AZ248" s="10" t="n">
        <f aca="false">(D$13+D$19+D$21+D$41-D$53+D$67+D$73+D$94)/D$8</f>
        <v>0.701624399385525</v>
      </c>
      <c r="BB248" s="10" t="n">
        <f aca="false">(D$106+D$113+D$116+D$117+D$120+D$128+D$132+D$141)/(+D$104+D$155+D$158+D$159+D$161+D$166+D$173)</f>
        <v>0.687212870942268</v>
      </c>
      <c r="BC248" s="10" t="n">
        <f aca="false">(D$13+D$19+D$21+D$41-D$53+D$67+D$73+D$94)/(D$106+D$113+D$116+D$117+D$120+D$128+D$132+D$141)</f>
        <v>1.02090277097326</v>
      </c>
      <c r="BD248" s="4" t="n">
        <f aca="false">(D$13+D$19+D$21+D$41-D$53+D$67+D$73+D$94)-(D$106+D$113+D$116+D$117+D$120+D$128+D$132+D$141)</f>
        <v>6214.40700000001</v>
      </c>
      <c r="BE248" s="10" t="n">
        <f aca="false">(D$10+D$53+D$55+D$68+D$69+D$75+D$86+D$90+D$92-D$94)/(D$115-D$116-D$117+D$130+D$143+D$145)</f>
        <v>2.81103430359919</v>
      </c>
      <c r="BF248" s="10" t="n">
        <f aca="false">((D$10+D$53+D$55+D$68+C$69+D$75+D$86+D$90+D$92-D$94)-(D$115-D$116-D$117+D$130+D$143+D$145))/(D$106+D$113+D$116+D$117+D$120+D$128+D$132+D$141)</f>
        <v>0.322020530793963</v>
      </c>
    </row>
    <row r="249" customFormat="false" ht="14.65" hidden="false" customHeight="false" outlineLevel="0" collapsed="false">
      <c r="A249" s="8" t="s">
        <v>162</v>
      </c>
      <c r="B249" s="1" t="s">
        <v>163</v>
      </c>
      <c r="C249" s="11" t="n">
        <f aca="false">+C67/$C$8</f>
        <v>0.00118076362018875</v>
      </c>
      <c r="D249" s="11" t="n">
        <f aca="false">+D67/$D$8</f>
        <v>0.00272656688417671</v>
      </c>
      <c r="E249" s="11" t="n">
        <f aca="false">+E19/$E$8</f>
        <v>0.0330886700145712</v>
      </c>
      <c r="F249" s="11" t="n">
        <f aca="false">+F67/$F$8</f>
        <v>0.00498529371483651</v>
      </c>
      <c r="G249" s="11" t="n">
        <f aca="false">+G67/$G$8</f>
        <v>0</v>
      </c>
      <c r="H249" s="11" t="n">
        <f aca="false">+H67/$H$8</f>
        <v>0</v>
      </c>
      <c r="I249" s="11" t="n">
        <f aca="false">+I67/$I$8</f>
        <v>0</v>
      </c>
      <c r="J249" s="11" t="n">
        <f aca="false">+J67/$J$8</f>
        <v>0.000550973436660976</v>
      </c>
      <c r="K249" s="11" t="n">
        <f aca="false">+K67/$K$8</f>
        <v>0.000495272666414412</v>
      </c>
      <c r="L249" s="11" t="n">
        <f aca="false">+L67/$L$8</f>
        <v>0</v>
      </c>
      <c r="M249" s="11" t="n">
        <f aca="false">+M67/$M$8</f>
        <v>0</v>
      </c>
      <c r="N249" s="11" t="n">
        <f aca="false">+N67/$N$8</f>
        <v>0.00442122102756864</v>
      </c>
      <c r="O249" s="11" t="n">
        <f aca="false">+O67/$O$8</f>
        <v>0</v>
      </c>
      <c r="P249" s="11" t="n">
        <f aca="false">+P67/$P$8</f>
        <v>0.0626922661673305</v>
      </c>
      <c r="Q249" s="11" t="n">
        <f aca="false">+Q67/$Q$8</f>
        <v>0.0111578277396161</v>
      </c>
      <c r="R249" s="11" t="n">
        <f aca="false">+R67/$R$8</f>
        <v>0</v>
      </c>
      <c r="S249" s="11" t="n">
        <f aca="false">+S19/$S$8</f>
        <v>0.00206970901857422</v>
      </c>
      <c r="T249" s="11" t="n">
        <f aca="false">+T67/$T$8</f>
        <v>0.0705127809303171</v>
      </c>
      <c r="U249" s="11" t="n">
        <f aca="false">+U67/$U$8</f>
        <v>0.0124368568361068</v>
      </c>
      <c r="V249" s="11" t="n">
        <f aca="false">+V67/$V$8</f>
        <v>0</v>
      </c>
      <c r="W249" s="11" t="n">
        <f aca="false">+W67/$W$8</f>
        <v>0.00437833288992056</v>
      </c>
      <c r="X249" s="11" t="n">
        <f aca="false">+X67/$X$8</f>
        <v>0</v>
      </c>
      <c r="Y249" s="11" t="n">
        <f aca="false">+Y67/$Y$8</f>
        <v>0</v>
      </c>
      <c r="Z249" s="11" t="n">
        <f aca="false">+Z67/$Z$8</f>
        <v>0</v>
      </c>
      <c r="AA249" s="11" t="n">
        <f aca="false">+AA67/$AA$8</f>
        <v>0.170204707021497</v>
      </c>
      <c r="AB249" s="11" t="n">
        <f aca="false">+AB67/$AB$8</f>
        <v>0</v>
      </c>
      <c r="AC249" s="11" t="n">
        <f aca="false">+AC67/$AC$8</f>
        <v>0</v>
      </c>
      <c r="AD249" s="11" t="n">
        <f aca="false">+AD67/$AD$8</f>
        <v>0</v>
      </c>
      <c r="AE249" s="11" t="n">
        <f aca="false">+AE67/$AE$8</f>
        <v>0</v>
      </c>
      <c r="AF249" s="11" t="n">
        <f aca="false">+AF67/$AF$8</f>
        <v>0.00675408668181473</v>
      </c>
      <c r="AG249" s="11" t="n">
        <f aca="false">+AG67/$AG$8</f>
        <v>0.00328422043541031</v>
      </c>
      <c r="AH249" s="11" t="n">
        <f aca="false">+AH67/$AH$8</f>
        <v>0.000739492493898165</v>
      </c>
      <c r="AI249" s="11" t="n">
        <f aca="false">+AI67/$AI$8</f>
        <v>0</v>
      </c>
      <c r="AJ249" s="11" t="n">
        <f aca="false">+AJ67/$AJ$8</f>
        <v>0.0138001829231646</v>
      </c>
      <c r="AK249" s="11" t="n">
        <f aca="false">+AK67/$AK$8</f>
        <v>0</v>
      </c>
      <c r="AL249" s="11" t="n">
        <f aca="false">+AL67/$AL$8</f>
        <v>0</v>
      </c>
      <c r="AM249" s="11" t="n">
        <f aca="false">+AM67/$AM$8</f>
        <v>0</v>
      </c>
      <c r="AN249" s="11" t="n">
        <f aca="false">+AN67/$AN$8</f>
        <v>0.00204783479394416</v>
      </c>
      <c r="AO249" s="11" t="n">
        <f aca="false">+AO67/$AO$8</f>
        <v>0.0115322440572745</v>
      </c>
      <c r="AP249" s="11" t="n">
        <f aca="false">+AP67/$AP$8</f>
        <v>0.132880535370575</v>
      </c>
      <c r="AQ249" s="11" t="n">
        <f aca="false">+AQ67/$AQ$8</f>
        <v>0</v>
      </c>
      <c r="AR249" s="11" t="n">
        <f aca="false">+AR67/$AR$8</f>
        <v>0</v>
      </c>
      <c r="AS249" s="11" t="n">
        <f aca="false">+AS67/$AS$8</f>
        <v>0</v>
      </c>
      <c r="AT249" s="11" t="n">
        <f aca="false">+AT67/$AT$8</f>
        <v>0.0500901764531103</v>
      </c>
      <c r="AU249" s="11" t="n">
        <f aca="false">+AU67/$AU$8</f>
        <v>0.0174273212933266</v>
      </c>
      <c r="AW249" s="1" t="str">
        <f aca="false">+E$5</f>
        <v>ASERVAL</v>
      </c>
      <c r="AX249" s="10" t="n">
        <f aca="false">E$132/(E$153-E$162-E$164)</f>
        <v>0.478561814966295</v>
      </c>
      <c r="AZ249" s="10" t="n">
        <f aca="false">(E$13+E$19+E$21+E$41-E$53+E$67+E$73+E$94)/E$8</f>
        <v>0.796351158655284</v>
      </c>
      <c r="BB249" s="10" t="n">
        <f aca="false">(E$106+E$113+E$116+E$117+E$120+E$128+E$132+E$141)/(+E$104+E$155+E$158+E$159+E$161+E$166+E$173)</f>
        <v>0.692346889849547</v>
      </c>
      <c r="BC249" s="10" t="n">
        <f aca="false">(E$13+E$19+E$21+E$41-E$53+E$67+E$73+E$94)/(E$106+E$113+E$116+E$117+E$120+E$128+E$132+E$141)</f>
        <v>1.14147443995125</v>
      </c>
      <c r="BD249" s="4" t="n">
        <f aca="false">(E$13+E$19+E$21+E$41-E$53+E$67+E$73+E$94)-(E$106+E$113+E$116+E$117+E$120+E$128+E$132+E$141)</f>
        <v>9246.95599999998</v>
      </c>
      <c r="BE249" s="10" t="n">
        <f aca="false">(E$10+E$53+E$55+E$68+E$69+E$75+E$86+E$90+E$92-E$94)/(E$115-E$116-E$117+E$130+E$143+E$145)</f>
        <v>5.5521712456688</v>
      </c>
      <c r="BF249" s="10" t="n">
        <f aca="false">((E$10+E$53+E$55+E$68+E$69+E$75+E$86+E$90+E$92-E$94)-(E$115-E$116-E$117+E$130+E$143+E$145))/(E$106+E$113+E$116+E$117+E$120+E$128+E$132+E$141)</f>
        <v>0.338527195266668</v>
      </c>
    </row>
    <row r="250" customFormat="false" ht="14.65" hidden="false" customHeight="false" outlineLevel="0" collapsed="false">
      <c r="A250" s="8" t="s">
        <v>167</v>
      </c>
      <c r="B250" s="1" t="s">
        <v>168</v>
      </c>
      <c r="C250" s="11" t="n">
        <f aca="false">+C68/$C$8</f>
        <v>0</v>
      </c>
      <c r="D250" s="11" t="n">
        <f aca="false">+D68/$D$8</f>
        <v>0</v>
      </c>
      <c r="E250" s="11" t="n">
        <f aca="false">+E20/$E$8</f>
        <v>0</v>
      </c>
      <c r="F250" s="11" t="n">
        <f aca="false">+F68/$F$8</f>
        <v>0.000479197355674453</v>
      </c>
      <c r="G250" s="11" t="n">
        <f aca="false">+G68/$G$8</f>
        <v>0</v>
      </c>
      <c r="H250" s="11" t="n">
        <f aca="false">+H68/$H$8</f>
        <v>0</v>
      </c>
      <c r="I250" s="11" t="n">
        <f aca="false">+I68/$I$8</f>
        <v>0</v>
      </c>
      <c r="J250" s="11" t="n">
        <f aca="false">+J68/$J$8</f>
        <v>0</v>
      </c>
      <c r="K250" s="11" t="n">
        <f aca="false">+K68/$K$8</f>
        <v>0.000888732871555252</v>
      </c>
      <c r="L250" s="11" t="n">
        <f aca="false">+L68/$L$8</f>
        <v>0</v>
      </c>
      <c r="M250" s="11" t="n">
        <f aca="false">+M68/$M$8</f>
        <v>0</v>
      </c>
      <c r="N250" s="11" t="n">
        <f aca="false">+N68/$N$8</f>
        <v>0.00227214518213665</v>
      </c>
      <c r="O250" s="11" t="n">
        <f aca="false">+O68/$O$8</f>
        <v>0</v>
      </c>
      <c r="P250" s="11" t="n">
        <f aca="false">+P68/$P$8</f>
        <v>0.00206480893217363</v>
      </c>
      <c r="Q250" s="11" t="n">
        <f aca="false">+Q68/$Q$8</f>
        <v>0.00562344507000866</v>
      </c>
      <c r="R250" s="11" t="n">
        <f aca="false">+R68/$R$8</f>
        <v>0</v>
      </c>
      <c r="S250" s="11" t="n">
        <f aca="false">+S20/$S$8</f>
        <v>0</v>
      </c>
      <c r="T250" s="11" t="n">
        <f aca="false">+T68/$T$8</f>
        <v>0.00326123092782863</v>
      </c>
      <c r="U250" s="11" t="n">
        <f aca="false">+U68/$U$8</f>
        <v>4.05059230856196E-005</v>
      </c>
      <c r="V250" s="11" t="n">
        <f aca="false">+V68/$V$8</f>
        <v>0</v>
      </c>
      <c r="W250" s="11" t="n">
        <f aca="false">+W68/$W$8</f>
        <v>4.26474095874346E-005</v>
      </c>
      <c r="X250" s="11" t="n">
        <f aca="false">+X68/$X$8</f>
        <v>0</v>
      </c>
      <c r="Y250" s="11" t="n">
        <f aca="false">+Y68/$Y$8</f>
        <v>0</v>
      </c>
      <c r="Z250" s="11" t="n">
        <f aca="false">+Z68/$Z$8</f>
        <v>0</v>
      </c>
      <c r="AA250" s="11" t="n">
        <f aca="false">+AA68/$AA$8</f>
        <v>0.00444582355978685</v>
      </c>
      <c r="AB250" s="11" t="n">
        <f aca="false">+AB68/$AB$8</f>
        <v>0</v>
      </c>
      <c r="AC250" s="11" t="n">
        <f aca="false">+AC68/$AC$8</f>
        <v>0</v>
      </c>
      <c r="AD250" s="11" t="n">
        <f aca="false">+AD68/$AD$8</f>
        <v>0</v>
      </c>
      <c r="AE250" s="11" t="n">
        <f aca="false">+AE68/$AE$8</f>
        <v>0</v>
      </c>
      <c r="AF250" s="11" t="n">
        <f aca="false">+AF68/$AF$8</f>
        <v>0.00201195898108125</v>
      </c>
      <c r="AG250" s="11" t="n">
        <f aca="false">+AG68/$AG$8</f>
        <v>7.78423999856289E-005</v>
      </c>
      <c r="AH250" s="11" t="n">
        <f aca="false">+AH68/$AH$8</f>
        <v>0</v>
      </c>
      <c r="AI250" s="11" t="n">
        <f aca="false">+AI68/$AI$8</f>
        <v>0</v>
      </c>
      <c r="AJ250" s="11" t="n">
        <f aca="false">+AJ68/$AJ$8</f>
        <v>0.000174051704992718</v>
      </c>
      <c r="AK250" s="11" t="n">
        <f aca="false">+AK68/$AK$8</f>
        <v>0</v>
      </c>
      <c r="AL250" s="11" t="n">
        <f aca="false">+AL68/$AL$8</f>
        <v>0</v>
      </c>
      <c r="AM250" s="11" t="n">
        <f aca="false">+AM68/$AM$8</f>
        <v>0</v>
      </c>
      <c r="AN250" s="11" t="n">
        <f aca="false">+AN68/$AN$8</f>
        <v>0</v>
      </c>
      <c r="AO250" s="11" t="n">
        <f aca="false">+AO68/$AO$8</f>
        <v>0.000271375178636042</v>
      </c>
      <c r="AP250" s="11" t="n">
        <f aca="false">+AP68/$AP$8</f>
        <v>0.000708323517808448</v>
      </c>
      <c r="AQ250" s="11" t="n">
        <f aca="false">+AQ68/$AQ$8</f>
        <v>0</v>
      </c>
      <c r="AR250" s="11" t="n">
        <f aca="false">+AR68/$AR$8</f>
        <v>0</v>
      </c>
      <c r="AS250" s="11" t="n">
        <f aca="false">+AS68/$AS$8</f>
        <v>0</v>
      </c>
      <c r="AT250" s="11" t="n">
        <f aca="false">+AT68/$AT$8</f>
        <v>0.00143452129824202</v>
      </c>
      <c r="AU250" s="11" t="n">
        <f aca="false">+AU68/$AU$8</f>
        <v>0.000731855535039052</v>
      </c>
      <c r="AW250" s="1" t="str">
        <f aca="false">+F$5</f>
        <v>AUSTRO</v>
      </c>
      <c r="AX250" s="10" t="n">
        <f aca="false">F$132/(F$153-F$162-F$164)</f>
        <v>0.88815178396371</v>
      </c>
      <c r="AZ250" s="10" t="n">
        <f aca="false">(F$13+F$19+F$21+F$41-F$53+F$67+F$73+F$94)/F$8</f>
        <v>0.688189620456741</v>
      </c>
      <c r="BB250" s="10" t="n">
        <f aca="false">(F$106+F$113+F$116+F$117+F$120+F$128+F$132+F$141)/(+F$104+F$155+F$158+F$159+F$161+F$166+F$173)</f>
        <v>0.83126355800024</v>
      </c>
      <c r="BC250" s="10" t="n">
        <f aca="false">(F$13+F$19+F$21+F$41-F$53+F$67+F$73+F$94)/(F$106+F$113+F$116+F$117+F$120+F$128+F$132+F$141)</f>
        <v>0.837696592841358</v>
      </c>
      <c r="BD250" s="4" t="n">
        <f aca="false">(F$13+F$19+F$21+F$41-F$53+F$67+F$73+F$94)-(F$106+F$113+F$116+F$117+F$120+F$128+F$132+F$141)</f>
        <v>-61598.068</v>
      </c>
      <c r="BE250" s="10" t="n">
        <f aca="false">(F$10+F$53+F$55+F$68+F$69+F$75+F$86+F$90+F$92-F$94)/(F$115-F$116-F$117+F$130+F$143+F$145)</f>
        <v>6.07348171441811</v>
      </c>
      <c r="BF250" s="10" t="n">
        <f aca="false">((F$10+F$53+F$55+F$68+F$69+F$75+F$86+F$90+F$92-F$94)-(F$115-F$116-F$117+F$130+F$143+F$145))/(F$106+F$113+F$116+F$117+F$120+F$128+F$132+F$141)</f>
        <v>0.35390752952362</v>
      </c>
    </row>
    <row r="251" customFormat="false" ht="14.65" hidden="false" customHeight="false" outlineLevel="0" collapsed="false">
      <c r="A251" s="0" t="s">
        <v>173</v>
      </c>
      <c r="B251" s="0" t="s">
        <v>174</v>
      </c>
      <c r="C251" s="11" t="n">
        <f aca="false">+C69/$C$8</f>
        <v>0.000650591803523829</v>
      </c>
      <c r="D251" s="11" t="n">
        <f aca="false">+D69/$D$8</f>
        <v>0.0239880570441983</v>
      </c>
      <c r="E251" s="11" t="n">
        <f aca="false">+E21/$E$8</f>
        <v>0.393718594182384</v>
      </c>
      <c r="F251" s="11" t="n">
        <f aca="false">+F69/$F$8</f>
        <v>0.011392602882272</v>
      </c>
      <c r="G251" s="11" t="n">
        <f aca="false">+G69/$G$8</f>
        <v>0</v>
      </c>
      <c r="H251" s="11" t="n">
        <f aca="false">+H69/$H$8</f>
        <v>0</v>
      </c>
      <c r="I251" s="11" t="n">
        <f aca="false">+I69/$I$8</f>
        <v>0.0019024406231559</v>
      </c>
      <c r="J251" s="11" t="n">
        <f aca="false">+J69/$J$8</f>
        <v>0.0113590538034643</v>
      </c>
      <c r="K251" s="11" t="n">
        <f aca="false">+K69/$K$8</f>
        <v>0</v>
      </c>
      <c r="L251" s="11" t="n">
        <f aca="false">+L69/$L$8</f>
        <v>0.000575801389253103</v>
      </c>
      <c r="M251" s="11" t="n">
        <f aca="false">+M69/$M$8</f>
        <v>0.0154613848303747</v>
      </c>
      <c r="N251" s="11" t="n">
        <f aca="false">+N69/$N$8</f>
        <v>1.5952463958742E-006</v>
      </c>
      <c r="O251" s="11" t="n">
        <f aca="false">+O69/$O$8</f>
        <v>0</v>
      </c>
      <c r="P251" s="11" t="n">
        <f aca="false">+P69/$P$8</f>
        <v>0.0516945476827376</v>
      </c>
      <c r="Q251" s="11" t="n">
        <f aca="false">+Q69/$Q$8</f>
        <v>0.028472189245354</v>
      </c>
      <c r="R251" s="11" t="n">
        <f aca="false">+R69/$R$8</f>
        <v>0.00563255621985013</v>
      </c>
      <c r="S251" s="11" t="n">
        <f aca="false">+S21/$S$8</f>
        <v>0.0504742123052549</v>
      </c>
      <c r="T251" s="11" t="n">
        <f aca="false">+T69/$T$8</f>
        <v>0.00472576915924224</v>
      </c>
      <c r="U251" s="11" t="n">
        <f aca="false">+U69/$U$8</f>
        <v>0.0244728479097173</v>
      </c>
      <c r="V251" s="11" t="n">
        <f aca="false">+V69/$V$8</f>
        <v>0</v>
      </c>
      <c r="W251" s="11" t="n">
        <f aca="false">+W69/$W$8</f>
        <v>0.00870597915844998</v>
      </c>
      <c r="X251" s="11" t="n">
        <f aca="false">+X69/$X$8</f>
        <v>0</v>
      </c>
      <c r="Y251" s="11" t="n">
        <f aca="false">+Y69/$Y$8</f>
        <v>0</v>
      </c>
      <c r="Z251" s="11" t="n">
        <f aca="false">+Z69/$Z$8</f>
        <v>0</v>
      </c>
      <c r="AA251" s="11" t="n">
        <f aca="false">+AA69/$AA$8</f>
        <v>0</v>
      </c>
      <c r="AB251" s="11" t="n">
        <f aca="false">+AB69/$AB$8</f>
        <v>0</v>
      </c>
      <c r="AC251" s="11" t="n">
        <f aca="false">+AC69/$AC$8</f>
        <v>0</v>
      </c>
      <c r="AD251" s="11" t="n">
        <f aca="false">+AD69/$AD$8</f>
        <v>0</v>
      </c>
      <c r="AE251" s="11" t="n">
        <f aca="false">+AE69/$AE$8</f>
        <v>0.0119381155757934</v>
      </c>
      <c r="AF251" s="11" t="n">
        <f aca="false">+AF69/$AF$8</f>
        <v>0</v>
      </c>
      <c r="AG251" s="11" t="n">
        <f aca="false">+AG69/$AG$8</f>
        <v>0.033290162908615</v>
      </c>
      <c r="AH251" s="11" t="n">
        <f aca="false">+AH69/$AH$8</f>
        <v>0</v>
      </c>
      <c r="AI251" s="11" t="n">
        <f aca="false">+AI69/$AI$8</f>
        <v>0</v>
      </c>
      <c r="AJ251" s="11" t="n">
        <f aca="false">+AJ69/$AJ$8</f>
        <v>0.000230598950784391</v>
      </c>
      <c r="AK251" s="11" t="n">
        <f aca="false">+AK69/$AK$8</f>
        <v>0</v>
      </c>
      <c r="AL251" s="11" t="n">
        <f aca="false">+AL69/$AL$8</f>
        <v>0</v>
      </c>
      <c r="AM251" s="11" t="n">
        <f aca="false">+AM69/$AM$8</f>
        <v>0.00086307164700783</v>
      </c>
      <c r="AN251" s="11" t="n">
        <f aca="false">+AN69/$AN$8</f>
        <v>0</v>
      </c>
      <c r="AO251" s="11" t="n">
        <f aca="false">+AO69/$AO$8</f>
        <v>0.00535504908814251</v>
      </c>
      <c r="AP251" s="11" t="n">
        <f aca="false">+AP69/$AP$8</f>
        <v>0</v>
      </c>
      <c r="AQ251" s="11" t="n">
        <f aca="false">+AQ69/$AQ$8</f>
        <v>0</v>
      </c>
      <c r="AR251" s="11" t="n">
        <f aca="false">+AR69/$AR$8</f>
        <v>0.00302708142972231</v>
      </c>
      <c r="AS251" s="11" t="n">
        <f aca="false">+AS69/$AS$8</f>
        <v>0</v>
      </c>
      <c r="AT251" s="11" t="n">
        <f aca="false">+AT69/$AT$8</f>
        <v>0.0309634347246527</v>
      </c>
      <c r="AU251" s="11" t="n">
        <f aca="false">+AU69/$AU$8</f>
        <v>0.00718473492902929</v>
      </c>
      <c r="AW251" s="1" t="str">
        <f aca="false">+G$5</f>
        <v>AZUAY</v>
      </c>
      <c r="AX251" s="10" t="n">
        <f aca="false">G$132/(G$153-G$162-G$164)</f>
        <v>0.0656756536602275</v>
      </c>
      <c r="AZ251" s="10" t="n">
        <f aca="false">(G$13+G$19+G$21+G$41-G$53+G$67+G$73+G$94)/G$8</f>
        <v>0.640385759414976</v>
      </c>
      <c r="BB251" s="10" t="n">
        <f aca="false">(G$106+G$113+G$116+G$117+G$120+G$128+G$132+G$141)/(+G$104+G$155+G$158+G$159+G$161+G$166+G$173)</f>
        <v>0.888467679692341</v>
      </c>
      <c r="BC251" s="10" t="n">
        <f aca="false">(G$13+G$19+G$21+G$41-G$53+G$67+G$73+G$94)/(G$106+G$113+G$116+G$117+G$120+G$128+G$132+G$141)</f>
        <v>0.72263637866761</v>
      </c>
      <c r="BD251" s="4" t="n">
        <f aca="false">(G$13+G$19+G$21+G$41-G$53+G$67+G$73+G$94)-(G$106+G$113+G$116+G$117+G$120+G$128+G$132+G$141)</f>
        <v>-84084.55</v>
      </c>
      <c r="BE251" s="10" t="n">
        <f aca="false">(G$10+G$53+G$55+G$68+G$69+G$75+G$86+G$90+G$92-G$94)/(G$115-G$116-G$117+G$130+G$143+G$145)</f>
        <v>16.8754630616034</v>
      </c>
      <c r="BF251" s="10" t="n">
        <f aca="false">((G$10+G$53+G$55+G$68+G$69+G$75+G$86+G$90+G$92-G$94)-(G$115-G$116-G$117+G$130+G$143+G$145))/(G$106+G$113+G$116+G$117+G$120+G$128+G$132+G$141)</f>
        <v>0.447324117792344</v>
      </c>
    </row>
    <row r="252" customFormat="false" ht="14.65" hidden="false" customHeight="false" outlineLevel="0" collapsed="false">
      <c r="A252" s="8" t="s">
        <v>176</v>
      </c>
      <c r="B252" s="1" t="s">
        <v>177</v>
      </c>
      <c r="C252" s="11" t="n">
        <f aca="false">+C71/$C$8</f>
        <v>-0.0169685374333684</v>
      </c>
      <c r="D252" s="11" t="n">
        <f aca="false">+D71/$D$8</f>
        <v>-0.0263677080801244</v>
      </c>
      <c r="E252" s="11" t="n">
        <f aca="false">+E21/$E$8</f>
        <v>0.393718594182384</v>
      </c>
      <c r="F252" s="11" t="n">
        <f aca="false">+F71/$F$8</f>
        <v>-0.00954177163329933</v>
      </c>
      <c r="G252" s="11" t="n">
        <f aca="false">+G71/$G$8</f>
        <v>-0.00649107570084708</v>
      </c>
      <c r="H252" s="11" t="n">
        <f aca="false">+H71/$H$8</f>
        <v>-0.0174630655515297</v>
      </c>
      <c r="I252" s="11" t="n">
        <f aca="false">+I71/$I$8</f>
        <v>-0.004099847524645</v>
      </c>
      <c r="J252" s="11" t="n">
        <f aca="false">+J71/$J$8</f>
        <v>-0.0431977331672063</v>
      </c>
      <c r="K252" s="11" t="n">
        <f aca="false">+K71/$K$8</f>
        <v>-0.0687466558552539</v>
      </c>
      <c r="L252" s="11" t="n">
        <f aca="false">+L71/$L$8</f>
        <v>-0.00214821621497878</v>
      </c>
      <c r="M252" s="11" t="n">
        <f aca="false">+M71/$M$8</f>
        <v>-0.0206134426083748</v>
      </c>
      <c r="N252" s="11" t="n">
        <f aca="false">+N71/$N$8</f>
        <v>-0.0117387382861515</v>
      </c>
      <c r="O252" s="11" t="n">
        <f aca="false">+O71/$O$8</f>
        <v>-0.0461942465969726</v>
      </c>
      <c r="P252" s="11" t="n">
        <f aca="false">+P71/$P$8</f>
        <v>-0.0359429044346604</v>
      </c>
      <c r="Q252" s="11" t="n">
        <f aca="false">+Q71/$Q$8</f>
        <v>-0.0172464805717399</v>
      </c>
      <c r="R252" s="11" t="n">
        <f aca="false">+R71/$R$8</f>
        <v>-0.0378687711390771</v>
      </c>
      <c r="S252" s="11" t="n">
        <f aca="false">+S21/$S$8</f>
        <v>0.0504742123052549</v>
      </c>
      <c r="T252" s="11" t="n">
        <f aca="false">+T71/$T$8</f>
        <v>-0.0196679626741762</v>
      </c>
      <c r="U252" s="11" t="n">
        <f aca="false">+U71/$U$8</f>
        <v>-0.0174376283245967</v>
      </c>
      <c r="V252" s="11" t="n">
        <f aca="false">+V71/$V$8</f>
        <v>-0.00493192091452053</v>
      </c>
      <c r="W252" s="11" t="n">
        <f aca="false">+W71/$W$8</f>
        <v>-0.0228801220827396</v>
      </c>
      <c r="X252" s="11" t="n">
        <f aca="false">+X71/$X$8</f>
        <v>-0.0614091102084101</v>
      </c>
      <c r="Y252" s="11" t="n">
        <f aca="false">+Y71/$Y$8</f>
        <v>-0.00115072523804681</v>
      </c>
      <c r="Z252" s="11" t="n">
        <f aca="false">+Z71/$Z$8</f>
        <v>-0.00587808379726752</v>
      </c>
      <c r="AA252" s="11" t="n">
        <f aca="false">+AA71/$AA$8</f>
        <v>-0.0250102974163505</v>
      </c>
      <c r="AB252" s="11" t="n">
        <f aca="false">+AB71/$AB$8</f>
        <v>-0.00430220090379714</v>
      </c>
      <c r="AC252" s="11" t="n">
        <f aca="false">+AC71/$AC$8</f>
        <v>-0.0405642957443292</v>
      </c>
      <c r="AD252" s="11" t="n">
        <f aca="false">+AD71/$AD$8</f>
        <v>-0.0525944940792581</v>
      </c>
      <c r="AE252" s="11" t="n">
        <f aca="false">+AE71/$AE$8</f>
        <v>-0.0297752349810199</v>
      </c>
      <c r="AF252" s="11" t="n">
        <f aca="false">+AF71/$AF$8</f>
        <v>-0.114376723995143</v>
      </c>
      <c r="AG252" s="11" t="n">
        <f aca="false">+AG71/$AG$8</f>
        <v>-0.019958405758601</v>
      </c>
      <c r="AH252" s="11" t="n">
        <f aca="false">+AH71/$AH$8</f>
        <v>-0.0214103216844666</v>
      </c>
      <c r="AI252" s="11" t="n">
        <f aca="false">+AI71/$AI$8</f>
        <v>-0.0444117272087356</v>
      </c>
      <c r="AJ252" s="11" t="n">
        <f aca="false">+AJ71/$AJ$8</f>
        <v>-0.00865062835657803</v>
      </c>
      <c r="AK252" s="11" t="n">
        <f aca="false">+AK71/$AK$8</f>
        <v>-0.0170586437151706</v>
      </c>
      <c r="AL252" s="11" t="n">
        <f aca="false">+AL71/$AL$8</f>
        <v>-0.019510769880086</v>
      </c>
      <c r="AM252" s="11" t="n">
        <f aca="false">+AM71/$AM$8</f>
        <v>-0.0204014655524581</v>
      </c>
      <c r="AN252" s="11" t="n">
        <f aca="false">+AN71/$AN$8</f>
        <v>-0.0116641033041762</v>
      </c>
      <c r="AO252" s="11" t="n">
        <f aca="false">+AO71/$AO$8</f>
        <v>-0.059623964122191</v>
      </c>
      <c r="AP252" s="11" t="n">
        <f aca="false">+AP71/$AP$8</f>
        <v>-0.0103553692191212</v>
      </c>
      <c r="AQ252" s="11" t="n">
        <f aca="false">+AQ71/$AQ$8</f>
        <v>-0.0218836910352333</v>
      </c>
      <c r="AR252" s="11" t="n">
        <f aca="false">+AR71/$AR$8</f>
        <v>-0.0126006245100027</v>
      </c>
      <c r="AS252" s="11" t="n">
        <f aca="false">+AS71/$AS$8</f>
        <v>-0.0191034451360165</v>
      </c>
      <c r="AT252" s="11" t="n">
        <f aca="false">+AT71/$AT$8</f>
        <v>-0.0137258610434267</v>
      </c>
      <c r="AU252" s="11" t="n">
        <f aca="false">+AU71/$AU$8</f>
        <v>-0.0225496888563254</v>
      </c>
      <c r="AW252" s="1" t="str">
        <f aca="false">+H$5</f>
        <v>BANCOMEX</v>
      </c>
      <c r="AX252" s="10" t="n">
        <f aca="false">H$132/(H$153-H$162-H$164)</f>
        <v>0.202973224096362</v>
      </c>
      <c r="AZ252" s="10" t="n">
        <f aca="false">(H$13+H$19+H$21+H$41-H$53+H$67+H$73+H$94)/H$8</f>
        <v>0.637467186418345</v>
      </c>
      <c r="BB252" s="10" t="n">
        <f aca="false">(H$106+H$113+H$116+H$117+H$120+H$128+H$132+H$141)/(+H$104+H$155+H$158+H$159+H$161+H$166+H$173)</f>
        <v>0.344766620945942</v>
      </c>
      <c r="BC252" s="10" t="n">
        <f aca="false">(H$13+H$19+H$21+H$41-H$53+H$67+H$73+H$94)/(H$106+H$113+H$116+H$117+H$120+H$128+H$132+H$141)</f>
        <v>2.28245524788634</v>
      </c>
      <c r="BD252" s="4" t="n">
        <f aca="false">(H$13+H$19+H$21+H$41-H$53+H$67+H$73+H$94)-(H$106+H$113+H$116+H$117+H$120+H$128+H$132+H$141)</f>
        <v>26188.362</v>
      </c>
      <c r="BE252" s="10" t="n">
        <f aca="false">(H$10+H$53+H$55+H$68+H$69+H$75+H$86+H$90+H$92-H$94)/(H$115-H$116-H$117+H$130+H$143+H$145)</f>
        <v>3.00744279725226</v>
      </c>
      <c r="BF252" s="10" t="n">
        <f aca="false">((H$10+H$53+H$55+H$68+H$69+H$75+H$86+H$90+H$92-H$94)-(H$115-H$116-H$117+H$130+H$143+H$145))/(H$106+H$113+H$116+H$117+H$120+H$128+H$132+H$141)</f>
        <v>0.938397015781405</v>
      </c>
    </row>
    <row r="253" customFormat="false" ht="14.65" hidden="false" customHeight="false" outlineLevel="0" collapsed="false">
      <c r="C253" s="11"/>
      <c r="D253" s="11"/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  <c r="AG253" s="11"/>
      <c r="AH253" s="11"/>
      <c r="AI253" s="11"/>
      <c r="AJ253" s="11"/>
      <c r="AK253" s="11"/>
      <c r="AL253" s="11"/>
      <c r="AM253" s="11"/>
      <c r="AN253" s="11"/>
      <c r="AO253" s="11"/>
      <c r="AP253" s="11"/>
      <c r="AQ253" s="11"/>
      <c r="AR253" s="11"/>
      <c r="AS253" s="11"/>
      <c r="AT253" s="11"/>
      <c r="AU253" s="11"/>
      <c r="AW253" s="1" t="str">
        <f aca="false">+I$5</f>
        <v>BANCOUNION</v>
      </c>
      <c r="AX253" s="10" t="n">
        <f aca="false">I$132/(I$153-I$162-I$164)</f>
        <v>0.204991116265092</v>
      </c>
      <c r="AZ253" s="10" t="n">
        <f aca="false">(I$13+I$19+I$21+I$41-I$53+I$67+I$73+I$94)/I$8</f>
        <v>0.801756924803667</v>
      </c>
      <c r="BB253" s="10" t="n">
        <f aca="false">(I$106+I$113+I$116+I$117+I$120+I$128+I$132+I$141)/(+I$104+I$155+I$158+I$159+I$161+I$166+I$173)</f>
        <v>0.724479299758049</v>
      </c>
      <c r="BC253" s="10" t="n">
        <f aca="false">(I$13+I$19+I$21+I$41-I$53+I$67+I$73+I$94)/(I$106+I$113+I$116+I$117+I$120+I$128+I$132+I$141)</f>
        <v>1.09253833897612</v>
      </c>
      <c r="BD253" s="4" t="n">
        <f aca="false">(I$13+I$19+I$21+I$41-I$53+I$67+I$73+I$94)-(I$106+I$113+I$116+I$117+I$120+I$128+I$132+I$141)</f>
        <v>11346.254</v>
      </c>
      <c r="BE253" s="10" t="n">
        <f aca="false">(I$10+I$53+I$55+I$68+I$69+I$75+I$86+I$90+I$92-I$94)/(I$115-I$116-I$117+I$130+I$143+I$145)</f>
        <v>6.5465978487886</v>
      </c>
      <c r="BF253" s="10" t="n">
        <f aca="false">((I$10+I$53+I$55+I$68+I$69+I$75+I$86+I$90+I$92-I$94)-(I$115-I$116-I$117+I$130+I$143+I$145))/(I$106+I$113+I$116+I$117+I$120+I$128+I$132+I$141)</f>
        <v>0.262211284358208</v>
      </c>
    </row>
    <row r="254" customFormat="false" ht="14.65" hidden="false" customHeight="false" outlineLevel="0" collapsed="false">
      <c r="A254" s="8" t="s">
        <v>182</v>
      </c>
      <c r="B254" s="1" t="s">
        <v>183</v>
      </c>
      <c r="C254" s="11" t="n">
        <f aca="false">+C73/$C$8</f>
        <v>0</v>
      </c>
      <c r="D254" s="11" t="n">
        <f aca="false">+D73/$D$8</f>
        <v>0.000985186731190968</v>
      </c>
      <c r="E254" s="11" t="n">
        <f aca="false">+E29/$E$8</f>
        <v>0.00390765451731113</v>
      </c>
      <c r="F254" s="11" t="n">
        <f aca="false">+F73/$F$8</f>
        <v>0.014585930058066</v>
      </c>
      <c r="G254" s="11" t="n">
        <f aca="false">+G73/$G$8</f>
        <v>0.0551565532385252</v>
      </c>
      <c r="H254" s="11" t="n">
        <f aca="false">+H73/$H$8</f>
        <v>0</v>
      </c>
      <c r="I254" s="11" t="n">
        <f aca="false">+I73/$I$8</f>
        <v>0</v>
      </c>
      <c r="J254" s="11" t="n">
        <f aca="false">+J73/$J$8</f>
        <v>0.113250342256052</v>
      </c>
      <c r="K254" s="11" t="n">
        <f aca="false">+K73/$K$8</f>
        <v>0</v>
      </c>
      <c r="L254" s="11" t="n">
        <f aca="false">+L73/$L$8</f>
        <v>0</v>
      </c>
      <c r="M254" s="11" t="n">
        <f aca="false">+M73/$M$8</f>
        <v>0.0209898888874276</v>
      </c>
      <c r="N254" s="11" t="n">
        <f aca="false">+N73/$N$8</f>
        <v>0.0669188167166585</v>
      </c>
      <c r="O254" s="11" t="n">
        <f aca="false">+O73/$O$8</f>
        <v>0</v>
      </c>
      <c r="P254" s="11" t="n">
        <f aca="false">+P73/$P$8</f>
        <v>0</v>
      </c>
      <c r="Q254" s="11" t="n">
        <f aca="false">+Q73/$Q$8</f>
        <v>0.00557717598714793</v>
      </c>
      <c r="R254" s="11" t="n">
        <f aca="false">+R73/$R$8</f>
        <v>0.0115924628022763</v>
      </c>
      <c r="S254" s="11" t="n">
        <f aca="false">+S29/$S$8</f>
        <v>0.011775344998359</v>
      </c>
      <c r="T254" s="11" t="n">
        <f aca="false">+T73/$T$8</f>
        <v>0.0535344058669779</v>
      </c>
      <c r="U254" s="11" t="n">
        <f aca="false">+U73/$U$8</f>
        <v>0.0173566305410289</v>
      </c>
      <c r="V254" s="11" t="n">
        <f aca="false">+V73/$V$8</f>
        <v>0.0347591847408235</v>
      </c>
      <c r="W254" s="11" t="n">
        <f aca="false">+W73/$W$8</f>
        <v>0.0146288684548264</v>
      </c>
      <c r="X254" s="11" t="n">
        <f aca="false">+X73/$X$8</f>
        <v>0.000728573856148062</v>
      </c>
      <c r="Y254" s="11" t="n">
        <f aca="false">+Y73/$Y$8</f>
        <v>0</v>
      </c>
      <c r="Z254" s="11" t="n">
        <f aca="false">+Z73/$Z$8</f>
        <v>0</v>
      </c>
      <c r="AA254" s="11" t="n">
        <f aca="false">+AA73/$AA$8</f>
        <v>0.0268759388476255</v>
      </c>
      <c r="AB254" s="11" t="n">
        <f aca="false">+AB73/$AB$8</f>
        <v>0</v>
      </c>
      <c r="AC254" s="11" t="n">
        <f aca="false">+AC73/$AC$8</f>
        <v>0.0339072697022989</v>
      </c>
      <c r="AD254" s="11" t="n">
        <f aca="false">+AD73/$AD$8</f>
        <v>0</v>
      </c>
      <c r="AE254" s="11" t="n">
        <f aca="false">+AE73/$AE$8</f>
        <v>0.0041959601845087</v>
      </c>
      <c r="AF254" s="11" t="n">
        <f aca="false">+AF73/$AF$8</f>
        <v>0.00020502493257703</v>
      </c>
      <c r="AG254" s="11" t="n">
        <f aca="false">+AG73/$AG$8</f>
        <v>0.000134565619812222</v>
      </c>
      <c r="AH254" s="11" t="n">
        <f aca="false">+AH73/$AH$8</f>
        <v>0.0339337335780775</v>
      </c>
      <c r="AI254" s="11" t="n">
        <f aca="false">+AI73/$AI$8</f>
        <v>0.00245277374914134</v>
      </c>
      <c r="AJ254" s="11" t="n">
        <f aca="false">+AJ73/$AJ$8</f>
        <v>0.0251062087507045</v>
      </c>
      <c r="AK254" s="11" t="n">
        <f aca="false">+AK73/$AK$8</f>
        <v>0.0143097579035206</v>
      </c>
      <c r="AL254" s="11" t="n">
        <f aca="false">+AL73/$AL$8</f>
        <v>0</v>
      </c>
      <c r="AM254" s="11" t="n">
        <f aca="false">+AM73/$AM$8</f>
        <v>0.00153015699436166</v>
      </c>
      <c r="AN254" s="11" t="n">
        <f aca="false">+AN73/$AN$8</f>
        <v>0.0125235437757462</v>
      </c>
      <c r="AO254" s="11" t="n">
        <f aca="false">+AO73/$AO$8</f>
        <v>0.0527170644419215</v>
      </c>
      <c r="AP254" s="11" t="n">
        <f aca="false">+AP73/$AP$8</f>
        <v>0.0944952499724891</v>
      </c>
      <c r="AQ254" s="11" t="n">
        <f aca="false">+AQ73/$AQ$8</f>
        <v>0</v>
      </c>
      <c r="AR254" s="11" t="n">
        <f aca="false">+AR73/$AR$8</f>
        <v>0</v>
      </c>
      <c r="AS254" s="11" t="n">
        <f aca="false">+AS73/$AS$8</f>
        <v>0.0178864118373462</v>
      </c>
      <c r="AT254" s="11" t="n">
        <f aca="false">+AT73/$AT$8</f>
        <v>0</v>
      </c>
      <c r="AU254" s="11" t="n">
        <f aca="false">+AU73/$AU$8</f>
        <v>0.0215656602031312</v>
      </c>
      <c r="AW254" s="1" t="str">
        <f aca="false">+J$5</f>
        <v>BOLIVARIANO</v>
      </c>
      <c r="AX254" s="10" t="n">
        <f aca="false">J$132/(J$153-J$162-J$164)</f>
        <v>0.397306227296234</v>
      </c>
      <c r="AZ254" s="10" t="n">
        <f aca="false">(J$13+J$19+J$21+J$41-J$53+J$67+J$73+J$94)/J$8</f>
        <v>0.72225823068902</v>
      </c>
      <c r="BB254" s="10" t="n">
        <f aca="false">(J$106+J$113+J$116+J$117+J$120+J$128+J$132+J$141)/(+J$104+J$155+J$158+J$159+J$161+J$166+J$173)</f>
        <v>0.677765907767723</v>
      </c>
      <c r="BC254" s="10" t="n">
        <f aca="false">(J$13+J$19+J$21+J$41-J$53+J$67+J$73+J$94)/(J$106+J$113+J$116+J$117+J$120+J$128+J$132+J$141)</f>
        <v>1.08956051354891</v>
      </c>
      <c r="BD254" s="4" t="n">
        <f aca="false">(J$13+J$19+J$21+J$41-J$53+J$67+J$73+J$94)-(J$106+J$113+J$116+J$117+J$120+J$128+J$132+J$141)</f>
        <v>17109.469</v>
      </c>
      <c r="BE254" s="10" t="n">
        <f aca="false">(J$10+J$53+J$55+J$68+J$69+J$75+J$86+J$90+J$92-J$94)/(J$115-J$116-J$117+J$130+J$143+J$145)</f>
        <v>3.50555886415743</v>
      </c>
      <c r="BF254" s="10" t="n">
        <f aca="false">((J$10+J$53+J$55+J$68+J$69+J$75+J$86+J$90+J$92-J$94)-(J$115-J$116-J$117+J$130+J$143+J$145))/(J$106+J$113+J$116+J$117+J$120+J$128+J$132+J$141)</f>
        <v>0.381078233693559</v>
      </c>
    </row>
    <row r="255" customFormat="false" ht="14.65" hidden="false" customHeight="false" outlineLevel="0" collapsed="false">
      <c r="C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  <c r="AI255" s="11"/>
      <c r="AJ255" s="11"/>
      <c r="AK255" s="11"/>
      <c r="AL255" s="11"/>
      <c r="AM255" s="11"/>
      <c r="AN255" s="11"/>
      <c r="AO255" s="11"/>
      <c r="AP255" s="11"/>
      <c r="AQ255" s="11"/>
      <c r="AR255" s="11"/>
      <c r="AS255" s="11"/>
      <c r="AT255" s="11"/>
      <c r="AU255" s="11"/>
      <c r="AW255" s="1" t="str">
        <f aca="false">+K$5</f>
        <v>CAJA CREDITO</v>
      </c>
      <c r="AX255" s="10" t="n">
        <f aca="false">K$132/(K$153-K$162-K$164)</f>
        <v>4.20896732960587E-006</v>
      </c>
      <c r="AZ255" s="10" t="n">
        <f aca="false">(K$13+K$19+K$21+K$41-K$53+K$67+K$73+K$94)/K$8</f>
        <v>0.585567166006596</v>
      </c>
      <c r="BB255" s="10" t="n">
        <f aca="false">(K$106+K$113+K$116+K$117+K$120+K$128+K$132+K$141)/(+K$104+K$155+K$158+K$159+K$161+K$166+K$173)</f>
        <v>0.628094400287715</v>
      </c>
      <c r="BC255" s="10" t="n">
        <f aca="false">(K$13+K$19+K$21+K$41-K$53+K$67+K$73+K$94)/(K$106+K$113+K$116+K$117+K$120+K$128+K$132+K$141)</f>
        <v>0.885679984915454</v>
      </c>
      <c r="BD255" s="4" t="n">
        <f aca="false">(K$13+K$19+K$21+K$41-K$53+K$67+K$73+K$94)-(K$106+K$113+K$116+K$117+K$120+K$128+K$132+K$141)</f>
        <v>-9624.84499999997</v>
      </c>
      <c r="BE255" s="10" t="n">
        <f aca="false">(K$10+K$53+K$55+K$68+K$69+K$75+K$86+K$90+K$92-K$94)/(K$115-K$116-K$117+K$130+K$143+K$145)</f>
        <v>11.2324861728907</v>
      </c>
      <c r="BF255" s="10" t="n">
        <f aca="false">((K$10+K$53+K$55+K$68+K$69+K$75+K$86+K$90+K$92-K$94)-(K$115-K$116-K$117+K$130+K$143+K$145))/(K$106+K$113+K$116+K$117+K$120+K$128+K$132+K$141)</f>
        <v>0.673517350939889</v>
      </c>
    </row>
    <row r="256" customFormat="false" ht="14.65" hidden="false" customHeight="false" outlineLevel="0" collapsed="false">
      <c r="A256" s="8" t="s">
        <v>184</v>
      </c>
      <c r="B256" s="1" t="s">
        <v>185</v>
      </c>
      <c r="C256" s="11" t="n">
        <f aca="false">+C75/$C$8</f>
        <v>0.00655386217555791</v>
      </c>
      <c r="D256" s="11" t="n">
        <f aca="false">+D75/$D$8</f>
        <v>0.020303527880726</v>
      </c>
      <c r="E256" s="11" t="n">
        <f aca="false">+E31/$E$8</f>
        <v>0</v>
      </c>
      <c r="F256" s="11" t="n">
        <f aca="false">+F75/$F$8</f>
        <v>0.0336019176604663</v>
      </c>
      <c r="G256" s="11" t="n">
        <f aca="false">+G75/$G$8</f>
        <v>0.00517503502623975</v>
      </c>
      <c r="H256" s="11" t="n">
        <f aca="false">+H75/$H$8</f>
        <v>0.240613187170441</v>
      </c>
      <c r="I256" s="11" t="n">
        <f aca="false">+I75/$I$8</f>
        <v>0.0384962265647457</v>
      </c>
      <c r="J256" s="11" t="n">
        <f aca="false">+J75/$J$8</f>
        <v>0.011398218946139</v>
      </c>
      <c r="K256" s="11" t="n">
        <f aca="false">+K75/$K$8</f>
        <v>0.0354435681129999</v>
      </c>
      <c r="L256" s="11" t="n">
        <f aca="false">+L75/$L$8</f>
        <v>0.00408105602292399</v>
      </c>
      <c r="M256" s="11" t="n">
        <f aca="false">+M75/$M$8</f>
        <v>0.0142802601041456</v>
      </c>
      <c r="N256" s="11" t="n">
        <f aca="false">+N75/$N$8</f>
        <v>0.0128511916416481</v>
      </c>
      <c r="O256" s="11" t="n">
        <f aca="false">+O75/$O$8</f>
        <v>0.00318616516614703</v>
      </c>
      <c r="P256" s="11" t="n">
        <f aca="false">+P75/$P$8</f>
        <v>0.0111385630895283</v>
      </c>
      <c r="Q256" s="11" t="n">
        <f aca="false">+Q75/$Q$8</f>
        <v>0.00741579319063415</v>
      </c>
      <c r="R256" s="11" t="n">
        <f aca="false">+R75/$R$8</f>
        <v>0.00352687036978116</v>
      </c>
      <c r="S256" s="11" t="n">
        <f aca="false">+S31/$S$8</f>
        <v>0</v>
      </c>
      <c r="T256" s="11" t="n">
        <f aca="false">+T75/$T$8</f>
        <v>0.0242247233053315</v>
      </c>
      <c r="U256" s="11" t="n">
        <f aca="false">+U75/$U$8</f>
        <v>0.0493800952662073</v>
      </c>
      <c r="V256" s="11" t="n">
        <f aca="false">+V75/$V$8</f>
        <v>0.0898953934602777</v>
      </c>
      <c r="W256" s="11" t="n">
        <f aca="false">+W75/$W$8</f>
        <v>0.0187905689478851</v>
      </c>
      <c r="X256" s="11" t="n">
        <f aca="false">+X75/$X$8</f>
        <v>0.00906403332644848</v>
      </c>
      <c r="Y256" s="11" t="n">
        <f aca="false">+Y75/$Y$8</f>
        <v>0.00201137659440618</v>
      </c>
      <c r="Z256" s="11" t="n">
        <f aca="false">+Z75/$Z$8</f>
        <v>0.00905082108141964</v>
      </c>
      <c r="AA256" s="11" t="n">
        <f aca="false">+AA75/$AA$8</f>
        <v>0.00612080505552999</v>
      </c>
      <c r="AB256" s="11" t="n">
        <f aca="false">+AB75/$AB$8</f>
        <v>0.00163669627088093</v>
      </c>
      <c r="AC256" s="11" t="n">
        <f aca="false">+AC75/$AC$8</f>
        <v>0.00125154420537876</v>
      </c>
      <c r="AD256" s="11" t="n">
        <f aca="false">+AD75/$AD$8</f>
        <v>0.00591435379446285</v>
      </c>
      <c r="AE256" s="11" t="n">
        <f aca="false">+AE75/$AE$8</f>
        <v>0.00494404679983291</v>
      </c>
      <c r="AF256" s="11" t="n">
        <f aca="false">+AF75/$AF$8</f>
        <v>0.0184198985689142</v>
      </c>
      <c r="AG256" s="11" t="n">
        <f aca="false">+AG75/$AG$8</f>
        <v>0.0202820506256295</v>
      </c>
      <c r="AH256" s="11" t="n">
        <f aca="false">+AH75/$AH$8</f>
        <v>0.0132718069375402</v>
      </c>
      <c r="AI256" s="11" t="n">
        <f aca="false">+AI75/$AI$8</f>
        <v>0.00887239230347714</v>
      </c>
      <c r="AJ256" s="11" t="n">
        <f aca="false">+AJ75/$AJ$8</f>
        <v>0.00739094427759904</v>
      </c>
      <c r="AK256" s="11" t="n">
        <f aca="false">+AK75/$AK$8</f>
        <v>0.0404779834723848</v>
      </c>
      <c r="AL256" s="11" t="n">
        <f aca="false">+AL75/$AL$8</f>
        <v>0.0596347846497138</v>
      </c>
      <c r="AM256" s="11" t="n">
        <f aca="false">+AM75/$AM$8</f>
        <v>0.00396064677889039</v>
      </c>
      <c r="AN256" s="11" t="n">
        <f aca="false">+AN75/$AN$8</f>
        <v>0.00405374104363984</v>
      </c>
      <c r="AO256" s="11" t="n">
        <f aca="false">+AO75/$AO$8</f>
        <v>0.00433005118711119</v>
      </c>
      <c r="AP256" s="11" t="n">
        <f aca="false">+AP75/$AP$8</f>
        <v>0.067157245341804</v>
      </c>
      <c r="AQ256" s="11" t="n">
        <f aca="false">+AQ75/$AQ$8</f>
        <v>0.0640799374829878</v>
      </c>
      <c r="AR256" s="11" t="n">
        <f aca="false">+AR75/$AR$8</f>
        <v>0.012957632457746</v>
      </c>
      <c r="AS256" s="11" t="n">
        <f aca="false">+AS75/$AS$8</f>
        <v>0.0190301291116527</v>
      </c>
      <c r="AT256" s="11" t="n">
        <f aca="false">+AT75/$AT$8</f>
        <v>0.00127356050371794</v>
      </c>
      <c r="AU256" s="11" t="n">
        <f aca="false">+AU75/$AU$8</f>
        <v>0.017723335377079</v>
      </c>
      <c r="AW256" s="1" t="str">
        <f aca="false">+L$5</f>
        <v>CENTRO MUNDO</v>
      </c>
      <c r="AX256" s="10" t="n">
        <f aca="false">L$132/(L$153-L$162-L$164)</f>
        <v>0.106950721551515</v>
      </c>
      <c r="AZ256" s="10" t="n">
        <f aca="false">(L$13+L$19+L$21+L$41-L$53+L$67+L$73+L$94)/L$8</f>
        <v>0.732838281769386</v>
      </c>
      <c r="BB256" s="10" t="n">
        <f aca="false">(L$106+L$113+L$116+L$117+L$120+L$128+L$132+L$141)/(+L$104+L$155+L$158+L$159+L$161+L$166+L$173)</f>
        <v>0.56572203401159</v>
      </c>
      <c r="BC256" s="10" t="n">
        <f aca="false">(L$13+L$19+L$21+L$41-L$53+L$67+L$73+L$94)/(L$106+L$113+L$116+L$117+L$120+L$128+L$132+L$141)</f>
        <v>1.29892654526462</v>
      </c>
      <c r="BD256" s="4" t="n">
        <f aca="false">(L$13+L$19+L$21+L$41-L$53+L$67+L$73+L$94)-(L$106+L$113+L$116+L$117+L$120+L$128+L$132+L$141)</f>
        <v>8177.399</v>
      </c>
      <c r="BE256" s="10" t="n">
        <f aca="false">(L$10+L$53+L$55+L$68+L$69+L$75+L$86+L$90+L$92-L$94)/(L$115-L$116-L$117+L$130+L$143+L$145)</f>
        <v>21.0770912386745</v>
      </c>
      <c r="BF256" s="10" t="n">
        <f aca="false">((L$10+L$53+L$55+L$68+L$69+L$75+L$86+L$90+L$92-L$94)-(L$115-L$116-L$117+L$130+L$143+L$145))/(L$106+L$113+L$116+L$117+L$120+L$128+L$132+L$141)</f>
        <v>0.459938833627767</v>
      </c>
    </row>
    <row r="257" customFormat="false" ht="14.65" hidden="false" customHeight="false" outlineLevel="0" collapsed="false">
      <c r="B257" s="1"/>
      <c r="C257" s="11"/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  <c r="AG257" s="11"/>
      <c r="AH257" s="11"/>
      <c r="AI257" s="11"/>
      <c r="AJ257" s="11"/>
      <c r="AK257" s="11"/>
      <c r="AL257" s="11"/>
      <c r="AM257" s="11"/>
      <c r="AN257" s="11"/>
      <c r="AO257" s="11"/>
      <c r="AP257" s="11"/>
      <c r="AQ257" s="11"/>
      <c r="AR257" s="11"/>
      <c r="AS257" s="11"/>
      <c r="AT257" s="11"/>
      <c r="AU257" s="11"/>
      <c r="AW257" s="1" t="str">
        <f aca="false">+M$5</f>
        <v>CITIBANK</v>
      </c>
      <c r="AX257" s="10" t="n">
        <f aca="false">M$132/(M$153-M$162-M$164)</f>
        <v>9.55732673905228</v>
      </c>
      <c r="AZ257" s="10" t="n">
        <f aca="false">(M$13+M$19+M$21+M$41-M$53+M$67+M$73+M$94)/M$8</f>
        <v>0.838367605785749</v>
      </c>
      <c r="BB257" s="10" t="n">
        <f aca="false">(M$106+M$113+M$116+M$117+M$120+M$128+M$132+M$141)/(+M$104+M$155+M$158+M$159+M$161+M$166+M$173)</f>
        <v>0.870021247861047</v>
      </c>
      <c r="BC257" s="10" t="n">
        <f aca="false">(M$13+M$19+M$21+M$41-M$53+M$67+M$73+M$94)/(M$106+M$113+M$116+M$117+M$120+M$128+M$132+M$141)</f>
        <v>0.945853908159741</v>
      </c>
      <c r="BD257" s="4" t="n">
        <f aca="false">(M$13+M$19+M$21+M$41-M$53+M$67+M$73+M$94)-(M$106+M$113+M$116+M$117+M$120+M$128+M$132+M$141)</f>
        <v>-34856.276</v>
      </c>
      <c r="BE257" s="10" t="n">
        <f aca="false">(M$10+M$53+M$55+M$68+M$69+M$75+M$86+M$90+M$92-M$94)/(M$115-M$116-M$117+M$130+M$143+M$145)</f>
        <v>11.0573218910683</v>
      </c>
      <c r="BF257" s="10" t="n">
        <f aca="false">((M$10+M$53+M$55+M$68+M$69+M$75+M$86+M$90+M$92-M$94)-(M$115-M$116-M$117+M$130+M$143+M$145))/(M$106+M$113+M$116+M$117+M$120+M$128+M$132+M$141)</f>
        <v>0.507791898941998</v>
      </c>
    </row>
    <row r="258" customFormat="false" ht="14.65" hidden="false" customHeight="false" outlineLevel="0" collapsed="false">
      <c r="A258" s="8" t="s">
        <v>204</v>
      </c>
      <c r="B258" s="1" t="s">
        <v>205</v>
      </c>
      <c r="C258" s="11" t="n">
        <f aca="false">+C86/$C$8</f>
        <v>0.0080432204309456</v>
      </c>
      <c r="D258" s="11" t="n">
        <f aca="false">+D86/$D$8</f>
        <v>0.0125979284478342</v>
      </c>
      <c r="E258" s="11" t="n">
        <f aca="false">+E33/$E$8</f>
        <v>0</v>
      </c>
      <c r="F258" s="11" t="n">
        <f aca="false">+F86/$F$8</f>
        <v>0.00145870578257307</v>
      </c>
      <c r="G258" s="11" t="n">
        <f aca="false">+G86/$G$8</f>
        <v>0.00655217595024378</v>
      </c>
      <c r="H258" s="11" t="n">
        <f aca="false">+H86/$H$8</f>
        <v>0</v>
      </c>
      <c r="I258" s="11" t="n">
        <f aca="false">+I86/$I$8</f>
        <v>0.00558827718314488</v>
      </c>
      <c r="J258" s="11" t="n">
        <f aca="false">+J86/$J$8</f>
        <v>0.00486233146995691</v>
      </c>
      <c r="K258" s="11" t="n">
        <f aca="false">+K86/$K$8</f>
        <v>0.00105201760022948</v>
      </c>
      <c r="L258" s="11" t="n">
        <f aca="false">+L86/$L$8</f>
        <v>0</v>
      </c>
      <c r="M258" s="11" t="n">
        <f aca="false">+M86/$M$8</f>
        <v>4.84772428920036E-005</v>
      </c>
      <c r="N258" s="11" t="n">
        <f aca="false">+N86/$N$8</f>
        <v>0.000679949803959473</v>
      </c>
      <c r="O258" s="11" t="n">
        <f aca="false">+O86/$O$8</f>
        <v>0</v>
      </c>
      <c r="P258" s="11" t="n">
        <f aca="false">+P86/$P$8</f>
        <v>0.00970784217826386</v>
      </c>
      <c r="Q258" s="11" t="n">
        <f aca="false">+Q86/$Q$8</f>
        <v>0.0153741952966559</v>
      </c>
      <c r="R258" s="11" t="n">
        <f aca="false">+R86/$R$8</f>
        <v>0.0537452614425438</v>
      </c>
      <c r="S258" s="11" t="n">
        <f aca="false">+S33/$S$8</f>
        <v>0</v>
      </c>
      <c r="T258" s="11" t="n">
        <f aca="false">+T86/$T$8</f>
        <v>0.0143975551653073</v>
      </c>
      <c r="U258" s="11" t="n">
        <f aca="false">+U86/$U$8</f>
        <v>0.0211787758559352</v>
      </c>
      <c r="V258" s="11" t="n">
        <f aca="false">+V86/$V$8</f>
        <v>0.00802728018463204</v>
      </c>
      <c r="W258" s="11" t="n">
        <f aca="false">+W86/$W$8</f>
        <v>0.000318401509922325</v>
      </c>
      <c r="X258" s="11" t="n">
        <f aca="false">+X86/$X$8</f>
        <v>0.0216683032243203</v>
      </c>
      <c r="Y258" s="11" t="n">
        <f aca="false">+Y86/$Y$8</f>
        <v>0</v>
      </c>
      <c r="Z258" s="11" t="n">
        <f aca="false">+Z86/$Z$8</f>
        <v>0.000266330839197402</v>
      </c>
      <c r="AA258" s="11" t="n">
        <f aca="false">+AA86/$AA$8</f>
        <v>0.00883478694371513</v>
      </c>
      <c r="AB258" s="11" t="n">
        <f aca="false">+AB86/$AB$8</f>
        <v>0.00436779458107173</v>
      </c>
      <c r="AC258" s="11" t="n">
        <f aca="false">+AC86/$AC$8</f>
        <v>0.00228850666060982</v>
      </c>
      <c r="AD258" s="11" t="n">
        <f aca="false">+AD86/$AD$8</f>
        <v>3.66346280781177E-005</v>
      </c>
      <c r="AE258" s="11" t="n">
        <f aca="false">+AE86/$AE$8</f>
        <v>0.00693687234787743</v>
      </c>
      <c r="AF258" s="11" t="n">
        <f aca="false">+AF86/$AF$8</f>
        <v>0.0610455150640963</v>
      </c>
      <c r="AG258" s="11" t="n">
        <f aca="false">+AG86/$AG$8</f>
        <v>0.00837786424279899</v>
      </c>
      <c r="AH258" s="11" t="n">
        <f aca="false">+AH86/$AH$8</f>
        <v>0.00518112146871737</v>
      </c>
      <c r="AI258" s="11" t="n">
        <f aca="false">+AI86/$AI$8</f>
        <v>0.00159806033035219</v>
      </c>
      <c r="AJ258" s="11" t="n">
        <f aca="false">+AJ86/$AJ$8</f>
        <v>0</v>
      </c>
      <c r="AK258" s="11" t="n">
        <f aca="false">+AK86/$AK$8</f>
        <v>0.0069738585206838</v>
      </c>
      <c r="AL258" s="11" t="n">
        <f aca="false">+AL86/$AL$8</f>
        <v>0.00649671429462189</v>
      </c>
      <c r="AM258" s="11" t="n">
        <f aca="false">+AM86/$AM$8</f>
        <v>0.000533731936715594</v>
      </c>
      <c r="AN258" s="11" t="n">
        <f aca="false">+AN86/$AN$8</f>
        <v>0.000231836303050044</v>
      </c>
      <c r="AO258" s="11" t="n">
        <f aca="false">+AO86/$AO$8</f>
        <v>0.110545439428253</v>
      </c>
      <c r="AP258" s="11" t="n">
        <f aca="false">+AP86/$AP$8</f>
        <v>0.0172484193057365</v>
      </c>
      <c r="AQ258" s="11" t="n">
        <f aca="false">+AQ86/$AQ$8</f>
        <v>0.00191656765821084</v>
      </c>
      <c r="AR258" s="11" t="n">
        <f aca="false">+AR86/$AR$8</f>
        <v>0.00685131243093353</v>
      </c>
      <c r="AS258" s="11" t="n">
        <f aca="false">+AS86/$AS$8</f>
        <v>0.0053884792808463</v>
      </c>
      <c r="AT258" s="11" t="n">
        <f aca="false">+AT86/$AT$8</f>
        <v>0.000902190395824867</v>
      </c>
      <c r="AU258" s="11" t="n">
        <f aca="false">+AU86/$AU$8</f>
        <v>0.00786584485217544</v>
      </c>
      <c r="AW258" s="1" t="str">
        <f aca="false">+N$5</f>
        <v>COFIEC</v>
      </c>
      <c r="AX258" s="10" t="n">
        <f aca="false">N$132/(N$153-N$162-N$164)</f>
        <v>1.93584562875601</v>
      </c>
      <c r="AZ258" s="10" t="n">
        <f aca="false">(N$13+N$19+N$21+N$41-N$53+N$67+N$73+N$94)/N$8</f>
        <v>0.799960861544983</v>
      </c>
      <c r="BB258" s="10" t="n">
        <f aca="false">(N$106+N$113+N$116+N$117+N$120+N$128+N$132+N$141)/(+N$104+N$155+N$158+N$159+N$161+N$166+N$173)</f>
        <v>0.691030943715987</v>
      </c>
      <c r="BC258" s="10" t="n">
        <f aca="false">(N$13+N$19+N$21+N$41-N$53+N$67+N$73+N$94)/(N$106+N$113+N$116+N$117+N$120+N$128+N$132+N$141)</f>
        <v>1.16557579362284</v>
      </c>
      <c r="BD258" s="4" t="n">
        <f aca="false">(N$13+N$19+N$21+N$41-N$53+N$67+N$73+N$94)-(N$106+N$113+N$116+N$117+N$120+N$128+N$132+N$141)</f>
        <v>13036.121</v>
      </c>
      <c r="BE258" s="10" t="n">
        <f aca="false">(N$10+N$53+N$55+N$68+N$69+N$75+N$86+N$90+N$92-N$94)/(N$115-N$116-N$117+N$130+N$143+N$145)</f>
        <v>3.10770725351166</v>
      </c>
      <c r="BF258" s="10" t="n">
        <f aca="false">((N$10+N$53+N$55+N$68+N$69+N$75+N$86+N$90+N$92-N$94)-(N$115-N$116-N$117+N$130+N$143+N$145))/(N$106+N$113+N$116+N$117+N$120+N$128+N$132+N$141)</f>
        <v>0.245474212622393</v>
      </c>
    </row>
    <row r="259" customFormat="false" ht="14.65" hidden="false" customHeight="false" outlineLevel="0" collapsed="false"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  <c r="AG259" s="11"/>
      <c r="AH259" s="11"/>
      <c r="AI259" s="11"/>
      <c r="AJ259" s="11"/>
      <c r="AK259" s="11"/>
      <c r="AL259" s="11"/>
      <c r="AM259" s="11"/>
      <c r="AN259" s="11"/>
      <c r="AO259" s="11"/>
      <c r="AP259" s="11"/>
      <c r="AQ259" s="11"/>
      <c r="AR259" s="11"/>
      <c r="AS259" s="11"/>
      <c r="AT259" s="11"/>
      <c r="AU259" s="11"/>
      <c r="AW259" s="1" t="str">
        <f aca="false">+O$5</f>
        <v>COM. DE MANABI</v>
      </c>
      <c r="AX259" s="10" t="n">
        <f aca="false">O$132/(O$153-O$162-O$164)</f>
        <v>0</v>
      </c>
      <c r="AZ259" s="10" t="n">
        <f aca="false">(O$13+O$19+O$21+O$41-O$53+O$67+O$73+O$94)/O$8</f>
        <v>0.840680971980186</v>
      </c>
      <c r="BB259" s="10" t="n">
        <f aca="false">(O$106+O$113+O$116+O$117+O$120+O$128+O$132+O$141)/(+O$104+O$155+O$158+O$159+O$161+O$166+O$173)</f>
        <v>0.579306382251398</v>
      </c>
      <c r="BC259" s="10" t="n">
        <f aca="false">(O$13+O$19+O$21+O$41-O$53+O$67+O$73+O$94)/(O$106+O$113+O$116+O$117+O$120+O$128+O$132+O$141)</f>
        <v>1.57920817000825</v>
      </c>
      <c r="BD259" s="4" t="n">
        <f aca="false">(O$13+O$19+O$21+O$41-O$53+O$67+O$73+O$94)-(O$106+O$113+O$116+O$117+O$120+O$128+O$132+O$141)</f>
        <v>11079.837</v>
      </c>
      <c r="BE259" s="10" t="n">
        <f aca="false">(O$10+O$53+O$55+O$68+O$69+O$75+O$86+O$90+O$92-O$94)/(O$115-O$116-O$117+O$130+O$143+O$145)</f>
        <v>2.88741671850316</v>
      </c>
      <c r="BF259" s="10" t="n">
        <f aca="false">((O$10+O$53+O$55+O$68+O$69+O$75+O$86+O$90+O$92-O$94)-(O$115-O$116-O$117+O$130+O$143+O$145))/(O$106+O$113+O$116+O$117+O$120+O$128+O$132+O$141)</f>
        <v>0.389407015411921</v>
      </c>
    </row>
    <row r="260" customFormat="false" ht="14.65" hidden="false" customHeight="false" outlineLevel="0" collapsed="false">
      <c r="A260" s="8" t="s">
        <v>210</v>
      </c>
      <c r="B260" s="1" t="s">
        <v>211</v>
      </c>
      <c r="C260" s="11" t="n">
        <f aca="false">+C90/$C$8</f>
        <v>0.0509860510533473</v>
      </c>
      <c r="D260" s="11" t="n">
        <f aca="false">+D90/$D$8</f>
        <v>0.0859121152343155</v>
      </c>
      <c r="E260" s="11" t="n">
        <f aca="false">+E37/$E$8</f>
        <v>0</v>
      </c>
      <c r="F260" s="11" t="n">
        <f aca="false">+F90/$F$8</f>
        <v>0.0424812329395107</v>
      </c>
      <c r="G260" s="11" t="n">
        <f aca="false">+G90/$G$8</f>
        <v>0.0982875501913176</v>
      </c>
      <c r="H260" s="11" t="n">
        <f aca="false">+H90/$H$8</f>
        <v>0.0570446683225357</v>
      </c>
      <c r="I260" s="11" t="n">
        <f aca="false">+I90/$I$8</f>
        <v>0.01404314323076</v>
      </c>
      <c r="J260" s="11" t="n">
        <f aca="false">+J90/$J$8</f>
        <v>0.0917220228963095</v>
      </c>
      <c r="K260" s="11" t="n">
        <f aca="false">+K90/$K$8</f>
        <v>0.107699616660574</v>
      </c>
      <c r="L260" s="11" t="n">
        <f aca="false">+L90/$L$8</f>
        <v>0.068977372484143</v>
      </c>
      <c r="M260" s="11" t="n">
        <f aca="false">+M90/$M$8</f>
        <v>0.00823698687840769</v>
      </c>
      <c r="N260" s="11" t="n">
        <f aca="false">+N90/$N$8</f>
        <v>0.0733338342232673</v>
      </c>
      <c r="O260" s="11" t="n">
        <f aca="false">+O90/$O$8</f>
        <v>0.0283250116664928</v>
      </c>
      <c r="P260" s="11" t="n">
        <f aca="false">+P90/$P$8</f>
        <v>0.113765199096706</v>
      </c>
      <c r="Q260" s="11" t="n">
        <f aca="false">+Q90/$Q$8</f>
        <v>0.0341722427980175</v>
      </c>
      <c r="R260" s="11" t="n">
        <f aca="false">+R90/$R$8</f>
        <v>0.0163748735989603</v>
      </c>
      <c r="S260" s="11" t="n">
        <f aca="false">+S37/$S$8</f>
        <v>0</v>
      </c>
      <c r="T260" s="11" t="n">
        <f aca="false">+T90/$T$8</f>
        <v>0.0890847062762439</v>
      </c>
      <c r="U260" s="11" t="n">
        <f aca="false">+U90/$U$8</f>
        <v>0.0469159924452207</v>
      </c>
      <c r="V260" s="11" t="n">
        <f aca="false">+V90/$V$8</f>
        <v>0.0519237496457644</v>
      </c>
      <c r="W260" s="11" t="n">
        <f aca="false">+W90/$W$8</f>
        <v>0.008840407569463</v>
      </c>
      <c r="X260" s="11" t="n">
        <f aca="false">+X90/$X$8</f>
        <v>0.0420387211353248</v>
      </c>
      <c r="Y260" s="11" t="n">
        <f aca="false">+Y90/$Y$8</f>
        <v>0.0205693116863235</v>
      </c>
      <c r="Z260" s="11" t="n">
        <f aca="false">+Z90/$Z$8</f>
        <v>0.137464357694908</v>
      </c>
      <c r="AA260" s="11" t="n">
        <f aca="false">+AA90/$AA$8</f>
        <v>0.0467930116192284</v>
      </c>
      <c r="AB260" s="11" t="n">
        <f aca="false">+AB90/$AB$8</f>
        <v>0.0186263890917693</v>
      </c>
      <c r="AC260" s="11" t="n">
        <f aca="false">+AC90/$AC$8</f>
        <v>0.0130998392921159</v>
      </c>
      <c r="AD260" s="11" t="n">
        <f aca="false">+AD90/$AD$8</f>
        <v>0.0369988357187457</v>
      </c>
      <c r="AE260" s="11" t="n">
        <f aca="false">+AE90/$AE$8</f>
        <v>0.10014549591378</v>
      </c>
      <c r="AF260" s="11" t="n">
        <f aca="false">+AF90/$AF$8</f>
        <v>0.0171923787535792</v>
      </c>
      <c r="AG260" s="11" t="n">
        <f aca="false">+AG90/$AG$8</f>
        <v>0.0989206311752087</v>
      </c>
      <c r="AH260" s="11" t="n">
        <f aca="false">+AH90/$AH$8</f>
        <v>0.0966606121130676</v>
      </c>
      <c r="AI260" s="11" t="n">
        <f aca="false">+AI90/$AI$8</f>
        <v>0.0925590242647104</v>
      </c>
      <c r="AJ260" s="11" t="n">
        <f aca="false">+AJ90/$AJ$8</f>
        <v>0.0398486617310705</v>
      </c>
      <c r="AK260" s="11" t="n">
        <f aca="false">+AK90/$AK$8</f>
        <v>0.0464144475900143</v>
      </c>
      <c r="AL260" s="11" t="n">
        <f aca="false">+AL90/$AL$8</f>
        <v>0.15613872080337</v>
      </c>
      <c r="AM260" s="11" t="n">
        <f aca="false">+AM90/$AM$8</f>
        <v>0.0575272345032258</v>
      </c>
      <c r="AN260" s="11" t="n">
        <f aca="false">+AN90/$AN$8</f>
        <v>0.0572394132331499</v>
      </c>
      <c r="AO260" s="11" t="n">
        <f aca="false">+AO90/$AO$8</f>
        <v>0.0779309390272097</v>
      </c>
      <c r="AP260" s="11" t="n">
        <f aca="false">+AP90/$AP$8</f>
        <v>0.099445775836708</v>
      </c>
      <c r="AQ260" s="11" t="n">
        <f aca="false">+AQ90/$AQ$8</f>
        <v>0.260825532675755</v>
      </c>
      <c r="AR260" s="11" t="n">
        <f aca="false">+AR90/$AR$8</f>
        <v>0.0341418131102544</v>
      </c>
      <c r="AS260" s="11" t="n">
        <f aca="false">+AS90/$AS$8</f>
        <v>0.0617918843686525</v>
      </c>
      <c r="AT260" s="11" t="n">
        <f aca="false">+AT90/$AT$8</f>
        <v>0.0809274587978694</v>
      </c>
      <c r="AU260" s="11" t="n">
        <f aca="false">+AU90/$AU$8</f>
        <v>0.074574481805258</v>
      </c>
      <c r="AW260" s="1" t="str">
        <f aca="false">+P$5</f>
        <v>CONTINENTAL</v>
      </c>
      <c r="AX260" s="10" t="n">
        <f aca="false">P$132/(P$153-P$162-P$164)</f>
        <v>2.16540690758901</v>
      </c>
      <c r="AZ260" s="10" t="n">
        <f aca="false">(P$13+P$19+P$21+P$41-P$53+P$67+P$73+P$94)/P$8</f>
        <v>0.646063261960381</v>
      </c>
      <c r="BB260" s="10" t="n">
        <f aca="false">(P$106+P$113+P$116+P$117+P$120+P$128+P$132+P$141)/(+P$104+P$155+P$158+P$159+P$161+P$166+P$173)</f>
        <v>0.49493054335645</v>
      </c>
      <c r="BC260" s="10" t="n">
        <f aca="false">(P$13+P$19+P$21+P$41-P$53+P$67+P$73+P$94)/(P$106+P$113+P$116+P$117+P$120+P$128+P$132+P$141)</f>
        <v>0.936460413449432</v>
      </c>
      <c r="BD260" s="4" t="n">
        <f aca="false">(P$13+P$19+P$21+P$41-P$53+P$67+P$73+P$94)-(P$106+P$113+P$116+P$117+P$120+P$128+P$132+P$141)</f>
        <v>-64235.9930000001</v>
      </c>
      <c r="BE260" s="10" t="n">
        <f aca="false">(P$10+P$53+P$55+P$68+P$69+P$75+P$86+P$90+P$92-P$94)/(P$115-P$116-P$117+P$130+P$143+P$145)</f>
        <v>1.770370522506</v>
      </c>
      <c r="BF260" s="10" t="n">
        <f aca="false">((P$10+P$53+P$55+P$68+P$69+P$75+P$86+P$90+P$92-P$94)-(P$115-P$116-P$117+P$130+P$143+P$145))/(P$106+P$113+P$116+P$117+P$120+P$128+P$132+P$141)</f>
        <v>0.250626077565914</v>
      </c>
    </row>
    <row r="261" customFormat="false" ht="14.65" hidden="false" customHeight="false" outlineLevel="0" collapsed="false"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  <c r="AI261" s="11"/>
      <c r="AJ261" s="11"/>
      <c r="AK261" s="11"/>
      <c r="AL261" s="11"/>
      <c r="AM261" s="11"/>
      <c r="AN261" s="11"/>
      <c r="AO261" s="11"/>
      <c r="AP261" s="11"/>
      <c r="AQ261" s="11"/>
      <c r="AR261" s="11"/>
      <c r="AS261" s="11"/>
      <c r="AT261" s="11"/>
      <c r="AU261" s="11"/>
      <c r="AW261" s="1" t="str">
        <f aca="false">+Q$5</f>
        <v>CREDITO</v>
      </c>
      <c r="AX261" s="10" t="n">
        <f aca="false">Q$132/(Q$153-Q$162-Q$164)</f>
        <v>1.78616516350216</v>
      </c>
      <c r="AZ261" s="10" t="n">
        <f aca="false">(Q$13+Q$19+Q$21+Q$41-Q$53+Q$67+Q$73+Q$94)/Q$8</f>
        <v>0.687615485605561</v>
      </c>
      <c r="BB261" s="10" t="n">
        <f aca="false">(Q$106+Q$113+Q$116+Q$117+Q$120+Q$128+Q$132+Q$141)/(+Q$104+Q$155+Q$158+Q$159+Q$161+Q$166+Q$173)</f>
        <v>0.829956277648658</v>
      </c>
      <c r="BC261" s="10" t="n">
        <f aca="false">(Q$13+Q$19+Q$21+Q$41-Q$53+Q$67+Q$73+Q$94)/(Q$106+Q$113+Q$116+Q$117+Q$120+Q$128+Q$132+Q$141)</f>
        <v>0.816447528736717</v>
      </c>
      <c r="BD261" s="4" t="n">
        <f aca="false">(Q$13+Q$19+Q$21+Q$41-Q$53+Q$67+Q$73+Q$94)-(Q$106+Q$113+Q$116+Q$117+Q$120+Q$128+Q$132+Q$141)</f>
        <v>-56751.564</v>
      </c>
      <c r="BE261" s="10" t="n">
        <f aca="false">(Q$10+Q$53+Q$55+Q$68+Q$69+Q$75+Q$86+Q$90+Q$92-Q$94)/(Q$115-Q$116-Q$117+Q$130+Q$143+Q$145)</f>
        <v>6.66377150912221</v>
      </c>
      <c r="BF261" s="10" t="n">
        <f aca="false">((Q$10+Q$53+Q$55+Q$68+Q$69+Q$75+Q$86+Q$90+Q$92-Q$94)-(Q$115-Q$116-Q$117+Q$130+Q$143+Q$145))/(Q$106+Q$113+Q$116+Q$117+Q$120+Q$128+Q$132+Q$141)</f>
        <v>0.409918096195908</v>
      </c>
    </row>
    <row r="262" customFormat="false" ht="14.65" hidden="false" customHeight="false" outlineLevel="0" collapsed="false">
      <c r="A262" s="8" t="s">
        <v>212</v>
      </c>
      <c r="B262" s="1" t="s">
        <v>213</v>
      </c>
      <c r="C262" s="11" t="n">
        <f aca="false">+C92/$C$8</f>
        <v>0.0542664858200755</v>
      </c>
      <c r="D262" s="11" t="n">
        <f aca="false">+D92/$D$8</f>
        <v>0.0941909815943611</v>
      </c>
      <c r="E262" s="11" t="n">
        <f aca="false">+E39/$E$8</f>
        <v>0</v>
      </c>
      <c r="F262" s="11" t="n">
        <f aca="false">+F92/$F$8</f>
        <v>0.076448456409245</v>
      </c>
      <c r="G262" s="11" t="n">
        <f aca="false">+G92/$G$8</f>
        <v>0.111449935928341</v>
      </c>
      <c r="H262" s="11" t="n">
        <f aca="false">+H92/$H$8</f>
        <v>0.0507594369115191</v>
      </c>
      <c r="I262" s="11" t="n">
        <f aca="false">+I92/$I$8</f>
        <v>0.0747427719047071</v>
      </c>
      <c r="J262" s="11" t="n">
        <f aca="false">+J92/$J$8</f>
        <v>0.0651926718732029</v>
      </c>
      <c r="K262" s="11" t="n">
        <f aca="false">+K92/$K$8</f>
        <v>0.0869378059595997</v>
      </c>
      <c r="L262" s="11" t="n">
        <f aca="false">+L92/$L$8</f>
        <v>0.187997039631383</v>
      </c>
      <c r="M262" s="11" t="n">
        <f aca="false">+M92/$M$8</f>
        <v>0.0240607572742356</v>
      </c>
      <c r="N262" s="11" t="n">
        <f aca="false">+N92/$N$8</f>
        <v>0.0771784303404846</v>
      </c>
      <c r="O262" s="11" t="n">
        <f aca="false">+O92/$O$8</f>
        <v>0.0399219883215687</v>
      </c>
      <c r="P262" s="11" t="n">
        <f aca="false">+P92/$P$8</f>
        <v>0.127332738257428</v>
      </c>
      <c r="Q262" s="11" t="n">
        <f aca="false">+Q92/$Q$8</f>
        <v>0.0824437423888809</v>
      </c>
      <c r="R262" s="11" t="n">
        <f aca="false">+R92/$R$8</f>
        <v>0.0479204774021363</v>
      </c>
      <c r="S262" s="11" t="n">
        <f aca="false">+S39/$S$8</f>
        <v>0</v>
      </c>
      <c r="T262" s="11" t="n">
        <f aca="false">+T92/$T$8</f>
        <v>0.108763073672969</v>
      </c>
      <c r="U262" s="11" t="n">
        <f aca="false">+U92/$U$8</f>
        <v>0.150167328528256</v>
      </c>
      <c r="V262" s="11" t="n">
        <f aca="false">+V92/$V$8</f>
        <v>0.0839852064374136</v>
      </c>
      <c r="W262" s="11" t="n">
        <f aca="false">+W92/$W$8</f>
        <v>0.0966456685651768</v>
      </c>
      <c r="X262" s="11" t="n">
        <f aca="false">+X92/$X$8</f>
        <v>0.14181547847442</v>
      </c>
      <c r="Y262" s="11" t="n">
        <f aca="false">+Y92/$Y$8</f>
        <v>0.0698018263060377</v>
      </c>
      <c r="Z262" s="11" t="n">
        <f aca="false">+Z92/$Z$8</f>
        <v>0.101532432312241</v>
      </c>
      <c r="AA262" s="11" t="n">
        <f aca="false">+AA92/$AA$8</f>
        <v>0.110590288754164</v>
      </c>
      <c r="AB262" s="11" t="n">
        <f aca="false">+AB92/$AB$8</f>
        <v>0.0415937460360795</v>
      </c>
      <c r="AC262" s="11" t="n">
        <f aca="false">+AC92/$AC$8</f>
        <v>0.0315021017134316</v>
      </c>
      <c r="AD262" s="11" t="n">
        <f aca="false">+AD92/$AD$8</f>
        <v>0.128530981688324</v>
      </c>
      <c r="AE262" s="11" t="n">
        <f aca="false">+AE92/$AE$8</f>
        <v>0.0774602737170175</v>
      </c>
      <c r="AF262" s="11" t="n">
        <f aca="false">+AF92/$AF$8</f>
        <v>0.141388827637445</v>
      </c>
      <c r="AG262" s="11" t="n">
        <f aca="false">+AG92/$AG$8</f>
        <v>0.103592843732598</v>
      </c>
      <c r="AH262" s="11" t="n">
        <f aca="false">+AH92/$AH$8</f>
        <v>0.175581197039143</v>
      </c>
      <c r="AI262" s="11" t="n">
        <f aca="false">+AI92/$AI$8</f>
        <v>0.0877203154552349</v>
      </c>
      <c r="AJ262" s="11" t="n">
        <f aca="false">+AJ92/$AJ$8</f>
        <v>0.271578092017763</v>
      </c>
      <c r="AK262" s="11" t="n">
        <f aca="false">+AK92/$AK$8</f>
        <v>0.131733012080779</v>
      </c>
      <c r="AL262" s="11" t="n">
        <f aca="false">+AL92/$AL$8</f>
        <v>0.113613604631587</v>
      </c>
      <c r="AM262" s="11" t="n">
        <f aca="false">+AM92/$AM$8</f>
        <v>0.131519147998713</v>
      </c>
      <c r="AN262" s="11" t="n">
        <f aca="false">+AN92/$AN$8</f>
        <v>0.0680124078435131</v>
      </c>
      <c r="AO262" s="11" t="n">
        <f aca="false">+AO92/$AO$8</f>
        <v>0.155451208514912</v>
      </c>
      <c r="AP262" s="11" t="n">
        <f aca="false">+AP92/$AP$8</f>
        <v>0.158001173453914</v>
      </c>
      <c r="AQ262" s="11" t="n">
        <f aca="false">+AQ92/$AQ$8</f>
        <v>0.260678260092163</v>
      </c>
      <c r="AR262" s="11" t="n">
        <f aca="false">+AR92/$AR$8</f>
        <v>0.0394911006833179</v>
      </c>
      <c r="AS262" s="11" t="n">
        <f aca="false">+AS92/$AS$8</f>
        <v>0.176169516244922</v>
      </c>
      <c r="AT262" s="11" t="n">
        <f aca="false">+AT92/$AT$8</f>
        <v>0.220791123912123</v>
      </c>
      <c r="AU262" s="11" t="n">
        <f aca="false">+AU92/$AU$8</f>
        <v>0.120781042421819</v>
      </c>
      <c r="AW262" s="1" t="str">
        <f aca="false">+R$5</f>
        <v>DE COLOMBIA</v>
      </c>
      <c r="AX262" s="10" t="n">
        <f aca="false">R$132/(R$153-R$162-R$164)</f>
        <v>5.41545325500886</v>
      </c>
      <c r="AZ262" s="10" t="n">
        <f aca="false">(R$13+R$19+R$21+R$41-R$53+R$67+R$73+R$94)/R$8</f>
        <v>0.770915702602335</v>
      </c>
      <c r="BB262" s="10" t="n">
        <f aca="false">(R$106+R$113+R$116+R$117+R$120+R$128+R$132+R$141)/(+R$104+R$155+R$158+R$159+R$161+R$166+R$173)</f>
        <v>0.836830083330097</v>
      </c>
      <c r="BC262" s="10" t="n">
        <f aca="false">(R$13+R$19+R$21+R$41-R$53+R$67+R$73+R$94)/(R$106+R$113+R$116+R$117+R$120+R$128+R$132+R$141)</f>
        <v>0.919230572796869</v>
      </c>
      <c r="BD262" s="4" t="n">
        <f aca="false">(R$13+R$19+R$21+R$41-R$53+R$67+R$73+R$94)-(R$106+R$113+R$116+R$117+R$120+R$128+R$132+R$141)</f>
        <v>-14845.1310000001</v>
      </c>
      <c r="BE262" s="10" t="n">
        <f aca="false">(R$10+R$53+R$55+R$68+R$69+R$75+R$86+R$90+R$92-R$94)/(R$115-R$116-R$117+R$130+R$143+R$145)</f>
        <v>5.97813911850693</v>
      </c>
      <c r="BF262" s="10" t="n">
        <f aca="false">((R$10+R$53+R$55+R$68+R$69+R$75+R$86+R$90+R$92-R$94)-(R$115-R$116-R$117+R$130+R$143+R$145))/(R$106+R$113+R$116+R$117+R$120+R$128+R$132+R$141)</f>
        <v>0.269092846768451</v>
      </c>
    </row>
    <row r="263" customFormat="false" ht="14.65" hidden="false" customHeight="false" outlineLevel="0" collapsed="false"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  <c r="AG263" s="11"/>
      <c r="AH263" s="11"/>
      <c r="AI263" s="11"/>
      <c r="AJ263" s="11"/>
      <c r="AK263" s="11"/>
      <c r="AL263" s="11"/>
      <c r="AM263" s="11"/>
      <c r="AN263" s="11"/>
      <c r="AO263" s="11"/>
      <c r="AP263" s="11"/>
      <c r="AQ263" s="11"/>
      <c r="AR263" s="11"/>
      <c r="AS263" s="11"/>
      <c r="AT263" s="11"/>
      <c r="AU263" s="11"/>
      <c r="AW263" s="1" t="str">
        <f aca="false">+S$5</f>
        <v>DEL OCCIDENTE</v>
      </c>
      <c r="AX263" s="10" t="n">
        <f aca="false">S$132/(S$153-S$162-S$164)</f>
        <v>2.39224986340719</v>
      </c>
      <c r="AZ263" s="10" t="n">
        <f aca="false">(S$13+S$19+S$21+S$41-S$53+S$67+S$73+S$94)/S$8</f>
        <v>0.734916969655778</v>
      </c>
      <c r="BB263" s="10" t="n">
        <f aca="false">(S$106+S$113+S$116+S$117+S$120+S$128+S$132+S$141)/(+S$104+S$155+S$158+S$159+S$161+S$166+S$173)</f>
        <v>0.747928862724935</v>
      </c>
      <c r="BC263" s="10" t="n">
        <f aca="false">(S$13+S$19+S$21+S$41-S$53+S$67+S$73+S$94)/(S$106+S$113+S$116+S$117+S$120+S$128+S$132+S$141)</f>
        <v>0.963666214330956</v>
      </c>
      <c r="BD263" s="4" t="n">
        <f aca="false">(S$13+S$19+S$21+S$41-S$53+S$67+S$73+S$94)-(S$106+S$113+S$116+S$117+S$120+S$128+S$132+S$141)</f>
        <v>-2409.825</v>
      </c>
      <c r="BE263" s="10" t="n">
        <f aca="false">(S$10+S$53+S$55+S$68+S$69+S$75+S$86+S$90+S$92-S$94)/(S$115-S$116-S$117+S$130+S$143+S$145)</f>
        <v>8.99554440295786</v>
      </c>
      <c r="BF263" s="10" t="n">
        <f aca="false">((S$10+S$53+S$55+S$68+S$69+S$75+S$86+S$90+S$92-S$94)-(S$115-S$116-S$117+S$130+S$143+S$145))/(S$106+S$113+S$116+S$117+S$120+S$128+S$132+S$141)</f>
        <v>0.337201790472026</v>
      </c>
    </row>
    <row r="264" customFormat="false" ht="14.65" hidden="false" customHeight="false" outlineLevel="0" collapsed="false">
      <c r="A264" s="8" t="s">
        <v>229</v>
      </c>
      <c r="B264" s="1" t="s">
        <v>230</v>
      </c>
      <c r="C264" s="11" t="n">
        <f aca="false">+C104/$C$104</f>
        <v>1</v>
      </c>
      <c r="D264" s="11" t="n">
        <f aca="false">+D104/$D$104</f>
        <v>1</v>
      </c>
      <c r="E264" s="11" t="n">
        <f aca="false">+E41/$E$8</f>
        <v>0.271039905811286</v>
      </c>
      <c r="F264" s="11" t="n">
        <f aca="false">+F104/$F$104</f>
        <v>1</v>
      </c>
      <c r="G264" s="11" t="n">
        <f aca="false">+G104/$G$104</f>
        <v>1</v>
      </c>
      <c r="H264" s="11" t="n">
        <f aca="false">+H104/$H$104</f>
        <v>1</v>
      </c>
      <c r="I264" s="11" t="n">
        <f aca="false">+I104/$I$104</f>
        <v>1</v>
      </c>
      <c r="J264" s="11" t="n">
        <f aca="false">+J104/$J$104</f>
        <v>1</v>
      </c>
      <c r="K264" s="11" t="n">
        <f aca="false">+K104/$K$104</f>
        <v>1</v>
      </c>
      <c r="L264" s="11" t="n">
        <f aca="false">+L104/$L$104</f>
        <v>1</v>
      </c>
      <c r="M264" s="11" t="n">
        <f aca="false">+M104/$M$104</f>
        <v>1</v>
      </c>
      <c r="N264" s="11" t="n">
        <f aca="false">+N104/$N$104</f>
        <v>1</v>
      </c>
      <c r="O264" s="11" t="n">
        <f aca="false">+O104/$O$104</f>
        <v>1</v>
      </c>
      <c r="P264" s="11" t="n">
        <f aca="false">+P104/$P$104</f>
        <v>1</v>
      </c>
      <c r="Q264" s="11" t="n">
        <f aca="false">+Q104/$Q$104</f>
        <v>1</v>
      </c>
      <c r="R264" s="11" t="n">
        <f aca="false">+R104/$R$104</f>
        <v>1</v>
      </c>
      <c r="S264" s="11" t="n">
        <f aca="false">+S41/$S$8</f>
        <v>0.558923862614693</v>
      </c>
      <c r="T264" s="11" t="n">
        <f aca="false">+T104/$T$104</f>
        <v>1</v>
      </c>
      <c r="U264" s="11" t="n">
        <f aca="false">+U104/$U$104</f>
        <v>1</v>
      </c>
      <c r="V264" s="11" t="n">
        <f aca="false">+V104/$V$104</f>
        <v>1</v>
      </c>
      <c r="W264" s="11" t="n">
        <f aca="false">+W104/$W$104</f>
        <v>1</v>
      </c>
      <c r="X264" s="11" t="n">
        <f aca="false">+X104/$X$104</f>
        <v>1</v>
      </c>
      <c r="Y264" s="11" t="n">
        <f aca="false">+Y104/$Y$104</f>
        <v>1</v>
      </c>
      <c r="Z264" s="11" t="n">
        <f aca="false">+Z104/$Z$104</f>
        <v>1</v>
      </c>
      <c r="AA264" s="11" t="n">
        <f aca="false">+AA104/$AA$104</f>
        <v>1</v>
      </c>
      <c r="AB264" s="11" t="n">
        <f aca="false">+AB104/$AB$104</f>
        <v>1</v>
      </c>
      <c r="AC264" s="11" t="n">
        <f aca="false">+AC104/$AC$104</f>
        <v>1</v>
      </c>
      <c r="AD264" s="11" t="n">
        <f aca="false">+AD104/$AD$104</f>
        <v>1</v>
      </c>
      <c r="AE264" s="11" t="n">
        <f aca="false">+AE104/$AE$104</f>
        <v>1</v>
      </c>
      <c r="AF264" s="11" t="n">
        <f aca="false">+AF104/$AF$104</f>
        <v>1</v>
      </c>
      <c r="AG264" s="11" t="n">
        <f aca="false">+AG104/$AG$104</f>
        <v>1</v>
      </c>
      <c r="AH264" s="11" t="n">
        <f aca="false">+AH104/$AH$104</f>
        <v>1</v>
      </c>
      <c r="AI264" s="11" t="n">
        <f aca="false">+AI104/$AI$104</f>
        <v>1</v>
      </c>
      <c r="AJ264" s="11" t="n">
        <f aca="false">+AJ104/$AJ$104</f>
        <v>1</v>
      </c>
      <c r="AK264" s="11" t="n">
        <f aca="false">+AK104/$AK$104</f>
        <v>1</v>
      </c>
      <c r="AL264" s="11" t="n">
        <f aca="false">+AL104/$AL$104</f>
        <v>1</v>
      </c>
      <c r="AM264" s="11" t="n">
        <f aca="false">+AM104/$AM$104</f>
        <v>1</v>
      </c>
      <c r="AN264" s="11" t="n">
        <f aca="false">+AN104/$AN$104</f>
        <v>1</v>
      </c>
      <c r="AO264" s="11" t="n">
        <f aca="false">+AO104/$AO$104</f>
        <v>1</v>
      </c>
      <c r="AP264" s="11" t="n">
        <f aca="false">+AP104/$AP$104</f>
        <v>1</v>
      </c>
      <c r="AQ264" s="11" t="n">
        <f aca="false">+AQ104/$AQ$104</f>
        <v>1</v>
      </c>
      <c r="AR264" s="11" t="n">
        <f aca="false">+AR104/$AR$104</f>
        <v>1</v>
      </c>
      <c r="AS264" s="11" t="n">
        <f aca="false">+AS104/$AS$104</f>
        <v>1</v>
      </c>
      <c r="AT264" s="11" t="n">
        <f aca="false">+AT104/$AT$104</f>
        <v>1</v>
      </c>
      <c r="AU264" s="11" t="n">
        <f aca="false">+AU104/$AU$104</f>
        <v>1</v>
      </c>
      <c r="AW264" s="1" t="str">
        <f aca="false">+T$5</f>
        <v>FILANBANCO</v>
      </c>
      <c r="AX264" s="10" t="n">
        <f aca="false">T$132/(T$153-T$162-T$164)</f>
        <v>0.528233673881794</v>
      </c>
      <c r="AZ264" s="10" t="n">
        <f aca="false">(T$13+T$19+T$21+T$41-T$53+T$67+T$73+T$94)/T$8</f>
        <v>0.61813616166009</v>
      </c>
      <c r="BB264" s="10" t="n">
        <f aca="false">(T$106+T$113+T$116+T$117+T$120+T$128+T$132+T$141)/(+T$104+T$155+T$158+T$159+T$161+T$166+T$173)</f>
        <v>0.75821252937429</v>
      </c>
      <c r="BC264" s="10" t="n">
        <f aca="false">(T$13+T$19+T$21+T$41-T$53+T$67+T$73+T$94)/(T$106+T$113+T$116+T$117+T$120+T$128+T$132+T$141)</f>
        <v>0.815903539101927</v>
      </c>
      <c r="BD264" s="4" t="n">
        <f aca="false">(T$13+T$19+T$21+T$41-T$53+T$67+T$73+T$94)-(T$106+T$113+T$116+T$117+T$120+T$128+T$132+T$141)</f>
        <v>-445736.339</v>
      </c>
      <c r="BE264" s="10" t="n">
        <f aca="false">(T$10+T$53+T$55+T$68+T$69+T$75+T$86+T$90+T$92-T$94)/(T$115-T$116-T$117+T$130+T$143+T$145)</f>
        <v>4.187322333423</v>
      </c>
      <c r="BF264" s="10" t="n">
        <f aca="false">((T$10+T$53+T$55+T$68+T$69+T$75+T$86+T$90+T$92-T$94)-(T$115-T$116-T$117+T$130+T$143+T$145))/(T$106+T$113+T$116+T$117+T$120+T$128+T$132+T$141)</f>
        <v>0.442952060963013</v>
      </c>
    </row>
    <row r="265" customFormat="false" ht="14.65" hidden="false" customHeight="false" outlineLevel="0" collapsed="false"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  <c r="AI265" s="11"/>
      <c r="AJ265" s="11"/>
      <c r="AK265" s="11"/>
      <c r="AL265" s="11"/>
      <c r="AM265" s="11"/>
      <c r="AN265" s="11"/>
      <c r="AO265" s="11"/>
      <c r="AP265" s="11"/>
      <c r="AQ265" s="11"/>
      <c r="AR265" s="11"/>
      <c r="AS265" s="11"/>
      <c r="AT265" s="11"/>
      <c r="AU265" s="11"/>
      <c r="AW265" s="1" t="str">
        <f aca="false">+U$5</f>
        <v>FINAGRO </v>
      </c>
      <c r="AX265" s="10" t="n">
        <f aca="false">U$132/(U$153-U$162-U$164)</f>
        <v>3.07856576199263</v>
      </c>
      <c r="AZ265" s="10" t="n">
        <f aca="false">(U$13+U$19+U$21+U$41-U$53+U$67+U$73+U$94)/U$8</f>
        <v>0.663576387987613</v>
      </c>
      <c r="BB265" s="10" t="n">
        <f aca="false">(U$106+U$113+U$116+U$117+U$120+U$128+U$132+U$141)/(+U$104+U$155+U$158+U$159+U$161+U$166+U$173)</f>
        <v>0.746511378931186</v>
      </c>
      <c r="BC265" s="10" t="n">
        <f aca="false">(U$13+U$19+U$21+U$41-U$53+U$67+U$73+U$94)/(U$106+U$113+U$116+U$117+U$120+U$128+U$132+U$141)</f>
        <v>0.877227390539235</v>
      </c>
      <c r="BD265" s="4" t="n">
        <f aca="false">(U$13+U$19+U$21+U$41-U$53+U$67+U$73+U$94)-(U$106+U$113+U$116+U$117+U$120+U$128+U$132+U$141)</f>
        <v>-33020.565</v>
      </c>
      <c r="BE265" s="10" t="n">
        <f aca="false">(U$10+U$53+U$55+U$68+U$69+U$75+U$86+U$90+U$92-U$94)/(U$115-U$116-U$117+U$130+U$143+U$145)</f>
        <v>4.58527140444956</v>
      </c>
      <c r="BF265" s="10" t="n">
        <f aca="false">((U$10+U$53+U$55+U$68+U$69+U$75+U$86+U$90+U$92-U$94)-(U$115-U$116-U$117+U$130+U$143+U$145))/(U$106+U$113+U$116+U$117+U$120+U$128+U$132+U$141)</f>
        <v>0.37101459303361</v>
      </c>
    </row>
    <row r="266" customFormat="false" ht="14.65" hidden="false" customHeight="false" outlineLevel="0" collapsed="false">
      <c r="A266" s="1" t="s">
        <v>231</v>
      </c>
      <c r="B266" s="1" t="s">
        <v>232</v>
      </c>
      <c r="C266" s="11" t="n">
        <f aca="false">+C106/$C$104</f>
        <v>0.293864809641278</v>
      </c>
      <c r="D266" s="11" t="n">
        <f aca="false">+D106/$D$104</f>
        <v>0.289465642046433</v>
      </c>
      <c r="E266" s="11" t="n">
        <f aca="false">+E43/$E$8</f>
        <v>0.160865447186224</v>
      </c>
      <c r="F266" s="11" t="n">
        <f aca="false">+F106/$F$104</f>
        <v>0.564930610244126</v>
      </c>
      <c r="G266" s="11" t="n">
        <f aca="false">+G106/$G$104</f>
        <v>0.245669106423329</v>
      </c>
      <c r="H266" s="11" t="n">
        <f aca="false">+H106/$H$104</f>
        <v>0</v>
      </c>
      <c r="I266" s="11" t="n">
        <f aca="false">+I106/$I$104</f>
        <v>0.280036692178419</v>
      </c>
      <c r="J266" s="11" t="n">
        <f aca="false">+J106/$J$104</f>
        <v>0.43731589343684</v>
      </c>
      <c r="K266" s="11" t="n">
        <f aca="false">+K106/$K$104</f>
        <v>0.521863746398722</v>
      </c>
      <c r="L266" s="11" t="n">
        <f aca="false">+L106/$L$104</f>
        <v>0.651582822976891</v>
      </c>
      <c r="M266" s="11" t="n">
        <f aca="false">+M106/$M$104</f>
        <v>0.314668891343148</v>
      </c>
      <c r="N266" s="11" t="n">
        <f aca="false">+N106/$N$104</f>
        <v>0.0559613623314176</v>
      </c>
      <c r="O266" s="11" t="n">
        <f aca="false">+O106/$O$104</f>
        <v>0.636483430308596</v>
      </c>
      <c r="P266" s="11" t="n">
        <f aca="false">+P106/$P$104</f>
        <v>0.254020679208469</v>
      </c>
      <c r="Q266" s="11" t="n">
        <f aca="false">+Q106/$Q$104</f>
        <v>0.298648236251498</v>
      </c>
      <c r="R266" s="11" t="n">
        <f aca="false">+R106/$R$104</f>
        <v>0.196500991519134</v>
      </c>
      <c r="S266" s="11" t="n">
        <f aca="false">+S43/$S$8</f>
        <v>0.117441889785994</v>
      </c>
      <c r="T266" s="11" t="n">
        <f aca="false">+T106/$T$104</f>
        <v>0.342587809956643</v>
      </c>
      <c r="U266" s="11" t="n">
        <f aca="false">+U106/$U$104</f>
        <v>0</v>
      </c>
      <c r="V266" s="11" t="n">
        <f aca="false">+V106/$V$104</f>
        <v>0.340504060780959</v>
      </c>
      <c r="W266" s="11" t="n">
        <f aca="false">+W106/$W$104</f>
        <v>0.00946211514185664</v>
      </c>
      <c r="X266" s="11" t="n">
        <f aca="false">+X106/$X$104</f>
        <v>0.409897766552945</v>
      </c>
      <c r="Y266" s="11" t="n">
        <f aca="false">+Y106/$Y$104</f>
        <v>0</v>
      </c>
      <c r="Z266" s="11" t="n">
        <f aca="false">+Z106/$Z$104</f>
        <v>0.772156001680126</v>
      </c>
      <c r="AA266" s="11" t="n">
        <f aca="false">+AA106/$AA$104</f>
        <v>0.0887591772960397</v>
      </c>
      <c r="AB266" s="11" t="n">
        <f aca="false">+AB106/$AB$104</f>
        <v>0.0601202410995165</v>
      </c>
      <c r="AC266" s="11" t="n">
        <f aca="false">+AC106/$AC$104</f>
        <v>0.240865166691777</v>
      </c>
      <c r="AD266" s="11" t="n">
        <f aca="false">+AD106/$AD$104</f>
        <v>0.593456532030237</v>
      </c>
      <c r="AE266" s="11" t="n">
        <f aca="false">+AE106/$AE$104</f>
        <v>0.508245073333431</v>
      </c>
      <c r="AF266" s="11" t="n">
        <f aca="false">+AF106/$AF$104</f>
        <v>0.114420768159942</v>
      </c>
      <c r="AG266" s="11" t="n">
        <f aca="false">+AG106/$AG$104</f>
        <v>0.322550922217511</v>
      </c>
      <c r="AH266" s="11" t="n">
        <f aca="false">+AH106/$AH$104</f>
        <v>0.403243339061211</v>
      </c>
      <c r="AI266" s="11" t="n">
        <f aca="false">+AI106/$AI$104</f>
        <v>0.514156951512822</v>
      </c>
      <c r="AJ266" s="11" t="n">
        <f aca="false">+AJ106/$AJ$104</f>
        <v>0.19541226894039</v>
      </c>
      <c r="AK266" s="11" t="n">
        <f aca="false">+AK106/$AK$104</f>
        <v>0.32418384245912</v>
      </c>
      <c r="AL266" s="11" t="n">
        <f aca="false">+AL106/$AL$104</f>
        <v>0.361120160200389</v>
      </c>
      <c r="AM266" s="11" t="n">
        <f aca="false">+AM106/$AM$104</f>
        <v>0.40297848507684</v>
      </c>
      <c r="AN266" s="11" t="n">
        <f aca="false">+AN106/$AN$104</f>
        <v>0.26709441548318</v>
      </c>
      <c r="AO266" s="11" t="n">
        <f aca="false">+AO106/$AO$104</f>
        <v>0.31034421065377</v>
      </c>
      <c r="AP266" s="11" t="n">
        <f aca="false">+AP106/$AP$104</f>
        <v>0.22612693973849</v>
      </c>
      <c r="AQ266" s="11" t="n">
        <f aca="false">+AQ106/$AQ$104</f>
        <v>0.205701319306492</v>
      </c>
      <c r="AR266" s="11" t="n">
        <f aca="false">+AR106/$AR$104</f>
        <v>0.170810263579956</v>
      </c>
      <c r="AS266" s="11" t="n">
        <f aca="false">+AS106/$AS$104</f>
        <v>0.269578646604385</v>
      </c>
      <c r="AT266" s="11" t="n">
        <f aca="false">+AT106/$AT$104</f>
        <v>0.446033000137956</v>
      </c>
      <c r="AU266" s="11" t="n">
        <f aca="false">+AU106/$AU$104</f>
        <v>0.327441173439796</v>
      </c>
      <c r="AW266" s="1" t="str">
        <f aca="false">+V$5</f>
        <v>FINANCORP </v>
      </c>
      <c r="AX266" s="10" t="n">
        <f aca="false">V$132/(V$153-V$162-V$164)</f>
        <v>1.15430351009973</v>
      </c>
      <c r="AZ266" s="10" t="n">
        <f aca="false">(V$13+V$19+V$21+V$41-V$53+V$67+V$73+V$94)/V$8</f>
        <v>0.6806425394006</v>
      </c>
      <c r="BB266" s="10" t="n">
        <f aca="false">(V$106+V$113+V$116+V$117+V$120+V$128+V$132+V$141)/(+V$104+V$155+V$158+V$159+V$161+V$166+V$173)</f>
        <v>0.806189936671116</v>
      </c>
      <c r="BC266" s="10" t="n">
        <f aca="false">(V$13+V$19+V$21+V$41-V$53+V$67+V$73+V$94)/(V$106+V$113+V$116+V$117+V$120+V$128+V$132+V$141)</f>
        <v>0.840072631678933</v>
      </c>
      <c r="BD266" s="4" t="n">
        <f aca="false">(V$13+V$19+V$21+V$41-V$53+V$67+V$73+V$94)-(V$106+V$113+V$116+V$117+V$120+V$128+V$132+V$141)</f>
        <v>-28210.245</v>
      </c>
      <c r="BE266" s="10" t="n">
        <f aca="false">(V$10+V$53+V$55+V$68+V$69+V$75+V$86+V$90+V$92-V$94)/(V$115-V$116-V$117+V$130+V$143+V$145)</f>
        <v>4.72700623687698</v>
      </c>
      <c r="BF266" s="10" t="n">
        <f aca="false">((V$10+V$53+V$55+V$68+V$69+V$75+V$86+V$90+V$92-V$94)-(V$115-V$116-V$117+V$130+V$143+V$145))/(V$106+V$113+V$116+V$117+V$120+V$128+V$132+V$141)</f>
        <v>0.319456225592119</v>
      </c>
    </row>
    <row r="267" customFormat="false" ht="14.65" hidden="false" customHeight="false" outlineLevel="0" collapsed="false">
      <c r="A267" s="1" t="s">
        <v>233</v>
      </c>
      <c r="B267" s="1" t="s">
        <v>234</v>
      </c>
      <c r="C267" s="11" t="n">
        <f aca="false">+C107/$C$104</f>
        <v>0.237753275072263</v>
      </c>
      <c r="D267" s="11" t="n">
        <f aca="false">+D107/$D$104</f>
        <v>0.143782685473131</v>
      </c>
      <c r="E267" s="11" t="n">
        <f aca="false">+E44/$E$8</f>
        <v>0.00951781717075263</v>
      </c>
      <c r="F267" s="11" t="n">
        <f aca="false">+F107/$F$104</f>
        <v>0.121545409432424</v>
      </c>
      <c r="G267" s="11" t="n">
        <f aca="false">+G107/$G$104</f>
        <v>0.0739271340903589</v>
      </c>
      <c r="H267" s="11" t="n">
        <f aca="false">+H107/$H$104</f>
        <v>0</v>
      </c>
      <c r="I267" s="11" t="n">
        <f aca="false">+I107/$I$104</f>
        <v>0</v>
      </c>
      <c r="J267" s="11" t="n">
        <f aca="false">+J107/$J$104</f>
        <v>0.239108753795503</v>
      </c>
      <c r="K267" s="11" t="n">
        <f aca="false">+K107/$K$104</f>
        <v>0.181004265116451</v>
      </c>
      <c r="L267" s="11" t="n">
        <f aca="false">+L107/$L$104</f>
        <v>0</v>
      </c>
      <c r="M267" s="11" t="n">
        <f aca="false">+M107/$M$104</f>
        <v>0.171347343945462</v>
      </c>
      <c r="N267" s="11" t="n">
        <f aca="false">+N107/$N$104</f>
        <v>0.0276611419610822</v>
      </c>
      <c r="O267" s="11" t="n">
        <f aca="false">+O107/$O$104</f>
        <v>0.386112351939167</v>
      </c>
      <c r="P267" s="11" t="n">
        <f aca="false">+P107/$P$104</f>
        <v>0.069183122686434</v>
      </c>
      <c r="Q267" s="11" t="n">
        <f aca="false">+Q107/$Q$104</f>
        <v>0.0889884251557773</v>
      </c>
      <c r="R267" s="11" t="n">
        <f aca="false">+R107/$R$104</f>
        <v>0.0814411342716467</v>
      </c>
      <c r="S267" s="11" t="n">
        <f aca="false">+S44/$S$8</f>
        <v>0.195729875238975</v>
      </c>
      <c r="T267" s="11" t="n">
        <f aca="false">+T107/$T$104</f>
        <v>0.110974420977855</v>
      </c>
      <c r="U267" s="11" t="n">
        <f aca="false">+U107/$U$104</f>
        <v>0</v>
      </c>
      <c r="V267" s="11" t="n">
        <f aca="false">+V107/$V$104</f>
        <v>0.0138594854689406</v>
      </c>
      <c r="W267" s="11" t="n">
        <f aca="false">+W107/$W$104</f>
        <v>3.54684166154552E-005</v>
      </c>
      <c r="X267" s="11" t="n">
        <f aca="false">+X107/$X$104</f>
        <v>0.23726922516558</v>
      </c>
      <c r="Y267" s="11" t="n">
        <f aca="false">+Y107/$Y$104</f>
        <v>0</v>
      </c>
      <c r="Z267" s="11" t="n">
        <f aca="false">+Z107/$Z$104</f>
        <v>0.532208577700727</v>
      </c>
      <c r="AA267" s="11" t="n">
        <f aca="false">+AA107/$AA$104</f>
        <v>0.0812619974578334</v>
      </c>
      <c r="AB267" s="11" t="n">
        <f aca="false">+AB107/$AB$104</f>
        <v>0.0439458344745793</v>
      </c>
      <c r="AC267" s="11" t="n">
        <f aca="false">+AC107/$AC$104</f>
        <v>0.209063674786044</v>
      </c>
      <c r="AD267" s="11" t="n">
        <f aca="false">+AD107/$AD$104</f>
        <v>0.183995168170506</v>
      </c>
      <c r="AE267" s="11" t="n">
        <f aca="false">+AE107/$AE$104</f>
        <v>0.158829948249515</v>
      </c>
      <c r="AF267" s="11" t="n">
        <f aca="false">+AF107/$AF$104</f>
        <v>0</v>
      </c>
      <c r="AG267" s="11" t="n">
        <f aca="false">+AG107/$AG$104</f>
        <v>0.107527140246963</v>
      </c>
      <c r="AH267" s="11" t="n">
        <f aca="false">+AH107/$AH$104</f>
        <v>0.184097297610099</v>
      </c>
      <c r="AI267" s="11" t="n">
        <f aca="false">+AI107/$AI$104</f>
        <v>0.268489012524608</v>
      </c>
      <c r="AJ267" s="11" t="n">
        <f aca="false">+AJ107/$AJ$104</f>
        <v>0.0220628914238584</v>
      </c>
      <c r="AK267" s="11" t="n">
        <f aca="false">+AK107/$AK$104</f>
        <v>0.0676004325714246</v>
      </c>
      <c r="AL267" s="11" t="n">
        <f aca="false">+AL107/$AL$104</f>
        <v>0.141196996740019</v>
      </c>
      <c r="AM267" s="11" t="n">
        <f aca="false">+AM107/$AM$104</f>
        <v>0.108542603715546</v>
      </c>
      <c r="AN267" s="11" t="n">
        <f aca="false">+AN107/$AN$104</f>
        <v>0.0301224560411489</v>
      </c>
      <c r="AO267" s="11" t="n">
        <f aca="false">+AO107/$AO$104</f>
        <v>0.135634181516595</v>
      </c>
      <c r="AP267" s="11" t="n">
        <f aca="false">+AP107/$AP$104</f>
        <v>0.0198277486206146</v>
      </c>
      <c r="AQ267" s="11" t="n">
        <f aca="false">+AQ107/$AQ$104</f>
        <v>0.128407338410793</v>
      </c>
      <c r="AR267" s="11" t="n">
        <f aca="false">+AR107/$AR$104</f>
        <v>0.113272265249045</v>
      </c>
      <c r="AS267" s="11" t="n">
        <f aca="false">+AS107/$AS$104</f>
        <v>0.0780507458301162</v>
      </c>
      <c r="AT267" s="11" t="n">
        <f aca="false">+AT107/$AT$104</f>
        <v>0.00511418886593912</v>
      </c>
      <c r="AU267" s="11" t="n">
        <f aca="false">+AU107/$AU$104</f>
        <v>0.115776590460671</v>
      </c>
      <c r="AW267" s="1" t="str">
        <f aca="false">+W$5</f>
        <v>FINEC</v>
      </c>
      <c r="AX267" s="10" t="n">
        <f aca="false">W$132/(W$153-W$162-W$164)</f>
        <v>2.55905834929261</v>
      </c>
      <c r="AZ267" s="10" t="n">
        <f aca="false">(W$13+W$19+W$21+W$41-W$53+W$67+W$73+W$94)/W$8</f>
        <v>0.876143388508439</v>
      </c>
      <c r="BB267" s="10" t="n">
        <f aca="false">(W$106+W$113+W$116+W$117+W$120+W$128+W$132+W$141)/(+W$104+W$155+W$158+W$159+W$161+W$166+W$173)</f>
        <v>0.678078633987183</v>
      </c>
      <c r="BC267" s="10" t="n">
        <f aca="false">(W$13+W$19+W$21+W$41-W$53+W$67+W$73+W$94)/(W$106+W$113+W$116+W$117+W$120+W$128+W$132+W$141)</f>
        <v>1.27158517802876</v>
      </c>
      <c r="BD267" s="4" t="n">
        <f aca="false">(W$13+W$19+W$21+W$41-W$53+W$67+W$73+W$94)-(W$106+W$113+W$116+W$117+W$120+W$128+W$132+W$141)</f>
        <v>24580.247</v>
      </c>
      <c r="BE267" s="10" t="n">
        <f aca="false">(W$10+W$53+W$55+W$68+W$69+W$75+W$86+W$90+W$92-W$94)/(W$115-W$116-W$117+W$130+W$143+W$145)</f>
        <v>1.35899111810435</v>
      </c>
      <c r="BF267" s="10" t="n">
        <f aca="false">((W$10+W$53+W$55+W$68+W$69+W$75+W$86+W$90+W$92-W$94)-(W$115-W$116-W$117+W$130+W$143+W$145))/(W$106+W$113+W$116+W$117+W$120+W$128+W$132+W$141)</f>
        <v>0.0614929731356011</v>
      </c>
    </row>
    <row r="268" customFormat="false" ht="14.65" hidden="false" customHeight="false" outlineLevel="0" collapsed="false">
      <c r="A268" s="1" t="s">
        <v>235</v>
      </c>
      <c r="B268" s="1" t="s">
        <v>236</v>
      </c>
      <c r="C268" s="11" t="n">
        <f aca="false">+C108/$C$104</f>
        <v>0</v>
      </c>
      <c r="D268" s="11" t="n">
        <f aca="false">+D108/$D$104</f>
        <v>0.129774210668495</v>
      </c>
      <c r="E268" s="11" t="n">
        <f aca="false">+E45/$E$8</f>
        <v>0</v>
      </c>
      <c r="F268" s="11" t="n">
        <f aca="false">+F108/$F$104</f>
        <v>0.387638259719062</v>
      </c>
      <c r="G268" s="11" t="n">
        <f aca="false">+G108/$G$104</f>
        <v>0.118717015694994</v>
      </c>
      <c r="H268" s="11" t="n">
        <f aca="false">+H108/$H$104</f>
        <v>0</v>
      </c>
      <c r="I268" s="11" t="n">
        <f aca="false">+I108/$I$104</f>
        <v>3.17426328510956E-005</v>
      </c>
      <c r="J268" s="11" t="n">
        <f aca="false">+J108/$J$104</f>
        <v>0.141680377609785</v>
      </c>
      <c r="K268" s="11" t="n">
        <f aca="false">+K108/$K$104</f>
        <v>0.171123392501876</v>
      </c>
      <c r="L268" s="11" t="n">
        <f aca="false">+L108/$L$104</f>
        <v>0.0213958926641719</v>
      </c>
      <c r="M268" s="11" t="n">
        <f aca="false">+M108/$M$104</f>
        <v>0.022911716583972</v>
      </c>
      <c r="N268" s="11" t="n">
        <f aca="false">+N108/$N$104</f>
        <v>0.000185457423590933</v>
      </c>
      <c r="O268" s="11" t="n">
        <f aca="false">+O108/$O$104</f>
        <v>0.249839313488983</v>
      </c>
      <c r="P268" s="11" t="n">
        <f aca="false">+P108/$P$104</f>
        <v>0.0482469115641494</v>
      </c>
      <c r="Q268" s="11" t="n">
        <f aca="false">+Q108/$Q$104</f>
        <v>0.0565462544380567</v>
      </c>
      <c r="R268" s="11" t="n">
        <f aca="false">+R108/$R$104</f>
        <v>0.0931137784807759</v>
      </c>
      <c r="S268" s="11" t="n">
        <f aca="false">+S45/$S$8</f>
        <v>0.0176710376199855</v>
      </c>
      <c r="T268" s="11" t="n">
        <f aca="false">+T108/$T$104</f>
        <v>0.100495960580601</v>
      </c>
      <c r="U268" s="11" t="n">
        <f aca="false">+U108/$U$104</f>
        <v>0</v>
      </c>
      <c r="V268" s="11" t="n">
        <f aca="false">+V108/$V$104</f>
        <v>0.0018737422788158</v>
      </c>
      <c r="W268" s="11" t="n">
        <f aca="false">+W108/$W$104</f>
        <v>0</v>
      </c>
      <c r="X268" s="11" t="n">
        <f aca="false">+X108/$X$104</f>
        <v>0.121503579530675</v>
      </c>
      <c r="Y268" s="11" t="n">
        <f aca="false">+Y108/$Y$104</f>
        <v>0</v>
      </c>
      <c r="Z268" s="11" t="n">
        <f aca="false">+Z108/$Z$104</f>
        <v>0.091061038831077</v>
      </c>
      <c r="AA268" s="11" t="n">
        <f aca="false">+AA108/$AA$104</f>
        <v>0</v>
      </c>
      <c r="AB268" s="11" t="n">
        <f aca="false">+AB108/$AB$104</f>
        <v>0.00889651840536827</v>
      </c>
      <c r="AC268" s="11" t="n">
        <f aca="false">+AC108/$AC$104</f>
        <v>0</v>
      </c>
      <c r="AD268" s="11" t="n">
        <f aca="false">+AD108/$AD$104</f>
        <v>0.409461363859732</v>
      </c>
      <c r="AE268" s="11" t="n">
        <f aca="false">+AE108/$AE$104</f>
        <v>0.317430888098074</v>
      </c>
      <c r="AF268" s="11" t="n">
        <f aca="false">+AF108/$AF$104</f>
        <v>0</v>
      </c>
      <c r="AG268" s="11" t="n">
        <f aca="false">+AG108/$AG$104</f>
        <v>0.176685813835672</v>
      </c>
      <c r="AH268" s="11" t="n">
        <f aca="false">+AH108/$AH$104</f>
        <v>0.181505016388665</v>
      </c>
      <c r="AI268" s="11" t="n">
        <f aca="false">+AI108/$AI$104</f>
        <v>0.206461478872958</v>
      </c>
      <c r="AJ268" s="11" t="n">
        <f aca="false">+AJ108/$AJ$104</f>
        <v>0.0969786521132602</v>
      </c>
      <c r="AK268" s="11" t="n">
        <f aca="false">+AK108/$AK$104</f>
        <v>0.0683429423672265</v>
      </c>
      <c r="AL268" s="11" t="n">
        <f aca="false">+AL108/$AL$104</f>
        <v>0.174390401158972</v>
      </c>
      <c r="AM268" s="11" t="n">
        <f aca="false">+AM108/$AM$104</f>
        <v>0.195264860516767</v>
      </c>
      <c r="AN268" s="11" t="n">
        <f aca="false">+AN108/$AN$104</f>
        <v>0.158858439586402</v>
      </c>
      <c r="AO268" s="11" t="n">
        <f aca="false">+AO108/$AO$104</f>
        <v>0.127276758087176</v>
      </c>
      <c r="AP268" s="11" t="n">
        <f aca="false">+AP108/$AP$104</f>
        <v>0.012844677832162</v>
      </c>
      <c r="AQ268" s="11" t="n">
        <f aca="false">+AQ108/$AQ$104</f>
        <v>0.0437205250105116</v>
      </c>
      <c r="AR268" s="11" t="n">
        <f aca="false">+AR108/$AR$104</f>
        <v>0.0321192049507555</v>
      </c>
      <c r="AS268" s="11" t="n">
        <f aca="false">+AS108/$AS$104</f>
        <v>0.150145268463074</v>
      </c>
      <c r="AT268" s="11" t="n">
        <f aca="false">+AT108/$AT$104</f>
        <v>0.439679482237709</v>
      </c>
      <c r="AU268" s="11" t="n">
        <f aca="false">+AU108/$AU$104</f>
        <v>0.127212068863938</v>
      </c>
      <c r="AW268" s="1" t="str">
        <f aca="false">+X$5</f>
        <v>G. RUMIÑAHUI</v>
      </c>
      <c r="AX268" s="10" t="n">
        <f aca="false">X$132/(X$153-X$162-X$164)</f>
        <v>0.0231104742555233</v>
      </c>
      <c r="AZ268" s="10" t="n">
        <f aca="false">(X$13+X$19+X$21+X$41-X$53+X$67+X$73+X$94)/X$8</f>
        <v>0.650118803280035</v>
      </c>
      <c r="BB268" s="10" t="n">
        <f aca="false">(X$106+X$113+X$116+X$117+X$120+X$128+X$132+X$141)/(+X$104+X$155+X$158+X$159+X$161+X$166+X$173)</f>
        <v>0.684112678699831</v>
      </c>
      <c r="BC268" s="10" t="n">
        <f aca="false">(X$13+X$19+X$21+X$41-X$53+X$67+X$73+X$94)/(X$106+X$113+X$116+X$117+X$120+X$128+X$132+X$141)</f>
        <v>0.931793133294281</v>
      </c>
      <c r="BD268" s="4" t="n">
        <f aca="false">(X$13+X$19+X$21+X$41-X$53+X$67+X$73+X$94)-(X$106+X$113+X$116+X$117+X$120+X$128+X$132+X$141)</f>
        <v>-6914.351</v>
      </c>
      <c r="BE268" s="10" t="n">
        <f aca="false">(X$10+X$53+X$55+X$68+X$69+X$75+X$86+X$90+X$92-X$94)/(X$115-X$116-X$117+X$130+X$143+X$145)</f>
        <v>2.35828168611251</v>
      </c>
      <c r="BF268" s="10" t="n">
        <f aca="false">((X$10+X$53+X$55+X$68+X$69+X$75+X$86+X$90+X$92-X$94)-(X$115-X$116-X$117+X$130+X$143+X$145))/(X$106+X$113+X$116+X$117+X$120+X$128+X$132+X$141)</f>
        <v>0.355943929146824</v>
      </c>
    </row>
    <row r="269" customFormat="false" ht="14.65" hidden="false" customHeight="false" outlineLevel="0" collapsed="false">
      <c r="A269" s="1" t="s">
        <v>237</v>
      </c>
      <c r="B269" s="1" t="s">
        <v>238</v>
      </c>
      <c r="C269" s="11" t="n">
        <f aca="false">+C109/$C$104</f>
        <v>0.0429095576940411</v>
      </c>
      <c r="D269" s="11" t="n">
        <f aca="false">+D109/$D$104</f>
        <v>0.00654811780911229</v>
      </c>
      <c r="E269" s="11" t="n">
        <f aca="false">+E46/$E$8</f>
        <v>0</v>
      </c>
      <c r="F269" s="11" t="n">
        <f aca="false">+F109/$F$104</f>
        <v>0.0247393830875226</v>
      </c>
      <c r="G269" s="11" t="n">
        <f aca="false">+G109/$G$104</f>
        <v>0.0369472532000361</v>
      </c>
      <c r="H269" s="11" t="n">
        <f aca="false">+H109/$H$104</f>
        <v>0</v>
      </c>
      <c r="I269" s="11" t="n">
        <f aca="false">+I109/$I$104</f>
        <v>0.280004949545568</v>
      </c>
      <c r="J269" s="11" t="n">
        <f aca="false">+J109/$J$104</f>
        <v>0.00114193202502093</v>
      </c>
      <c r="K269" s="11" t="n">
        <f aca="false">+K109/$K$104</f>
        <v>0.125077207550892</v>
      </c>
      <c r="L269" s="11" t="n">
        <f aca="false">+L109/$L$104</f>
        <v>0.629711312761263</v>
      </c>
      <c r="M269" s="11" t="n">
        <f aca="false">+M109/$M$104</f>
        <v>0.0947847764521483</v>
      </c>
      <c r="N269" s="11" t="n">
        <f aca="false">+N109/$N$104</f>
        <v>0.0171619787890722</v>
      </c>
      <c r="O269" s="11" t="n">
        <f aca="false">+O109/$O$104</f>
        <v>0.000506977209383191</v>
      </c>
      <c r="P269" s="11" t="n">
        <f aca="false">+P109/$P$104</f>
        <v>0.123289598763179</v>
      </c>
      <c r="Q269" s="11" t="n">
        <f aca="false">+Q109/$Q$104</f>
        <v>0.125157931349531</v>
      </c>
      <c r="R269" s="11" t="n">
        <f aca="false">+R109/$R$104</f>
        <v>0.000173425581757838</v>
      </c>
      <c r="S269" s="11" t="n">
        <f aca="false">+S46/$S$8</f>
        <v>0</v>
      </c>
      <c r="T269" s="11" t="n">
        <f aca="false">+T109/$T$104</f>
        <v>0.0994001598723447</v>
      </c>
      <c r="U269" s="11" t="n">
        <f aca="false">+U109/$U$104</f>
        <v>0</v>
      </c>
      <c r="V269" s="11" t="n">
        <f aca="false">+V109/$V$104</f>
        <v>0.303552253965805</v>
      </c>
      <c r="W269" s="11" t="n">
        <f aca="false">+W109/$W$104</f>
        <v>0.00942664672524119</v>
      </c>
      <c r="X269" s="11" t="n">
        <f aca="false">+X109/$X$104</f>
        <v>0.0020959904504162</v>
      </c>
      <c r="Y269" s="11" t="n">
        <f aca="false">+Y109/$Y$104</f>
        <v>0</v>
      </c>
      <c r="Z269" s="11" t="n">
        <f aca="false">+Z109/$Z$104</f>
        <v>0.0766034021642291</v>
      </c>
      <c r="AA269" s="11" t="n">
        <f aca="false">+AA109/$AA$104</f>
        <v>7.72998692427424E-005</v>
      </c>
      <c r="AB269" s="11" t="n">
        <f aca="false">+AB109/$AB$104</f>
        <v>0.00162677402799088</v>
      </c>
      <c r="AC269" s="11" t="n">
        <f aca="false">+AC109/$AC$104</f>
        <v>0.0129758115702649</v>
      </c>
      <c r="AD269" s="11" t="n">
        <f aca="false">+AD109/$AD$104</f>
        <v>0</v>
      </c>
      <c r="AE269" s="11" t="n">
        <f aca="false">+AE109/$AE$104</f>
        <v>0.00550695309455002</v>
      </c>
      <c r="AF269" s="11" t="n">
        <f aca="false">+AF109/$AF$104</f>
        <v>0.114420768159942</v>
      </c>
      <c r="AG269" s="11" t="n">
        <f aca="false">+AG109/$AG$104</f>
        <v>0.0210423346936308</v>
      </c>
      <c r="AH269" s="11" t="n">
        <f aca="false">+AH109/$AH$104</f>
        <v>0.00319339990974295</v>
      </c>
      <c r="AI269" s="11" t="n">
        <f aca="false">+AI109/$AI$104</f>
        <v>0.00488575119372221</v>
      </c>
      <c r="AJ269" s="11" t="n">
        <f aca="false">+AJ109/$AJ$104</f>
        <v>0.0595891063973146</v>
      </c>
      <c r="AK269" s="11" t="n">
        <f aca="false">+AK109/$AK$104</f>
        <v>0.174376432766869</v>
      </c>
      <c r="AL269" s="11" t="n">
        <f aca="false">+AL109/$AL$104</f>
        <v>0.00471945392385071</v>
      </c>
      <c r="AM269" s="11" t="n">
        <f aca="false">+AM109/$AM$104</f>
        <v>0.00362575861952188</v>
      </c>
      <c r="AN269" s="11" t="n">
        <f aca="false">+AN109/$AN$104</f>
        <v>0.0655452049408397</v>
      </c>
      <c r="AO269" s="11" t="n">
        <f aca="false">+AO109/$AO$104</f>
        <v>0.0240503166971049</v>
      </c>
      <c r="AP269" s="11" t="n">
        <f aca="false">+AP109/$AP$104</f>
        <v>0.184950108681585</v>
      </c>
      <c r="AQ269" s="11" t="n">
        <f aca="false">+AQ109/$AQ$104</f>
        <v>0.000375011794120925</v>
      </c>
      <c r="AR269" s="11" t="n">
        <f aca="false">+AR109/$AR$104</f>
        <v>0.00163469513125214</v>
      </c>
      <c r="AS269" s="11" t="n">
        <f aca="false">+AS109/$AS$104</f>
        <v>0.00595940899294444</v>
      </c>
      <c r="AT269" s="11" t="n">
        <f aca="false">+AT109/$AT$104</f>
        <v>0.00122489444476547</v>
      </c>
      <c r="AU269" s="11" t="n">
        <f aca="false">+AU109/$AU$104</f>
        <v>0.0591381539202889</v>
      </c>
      <c r="AW269" s="1" t="str">
        <f aca="false">+Y$5</f>
        <v>ING BANK </v>
      </c>
      <c r="AX269" s="10" t="n">
        <f aca="false">Y$132/(Y$153-Y$162-Y$164)</f>
        <v>2.35772193719727</v>
      </c>
      <c r="AZ269" s="10" t="n">
        <f aca="false">(Y$13+Y$19+Y$21+Y$41-Y$53+Y$67+Y$73+Y$94)/Y$8</f>
        <v>0.867380634260372</v>
      </c>
      <c r="BB269" s="10" t="n">
        <f aca="false">(Y$106+Y$113+Y$116+Y$117+Y$120+Y$128+Y$132+Y$141)/(+Y$104+Y$155+Y$158+Y$159+Y$161+Y$166+Y$173)</f>
        <v>0.707526479370539</v>
      </c>
      <c r="BC269" s="10" t="n">
        <f aca="false">(Y$13+Y$19+Y$21+Y$41-Y$53+Y$67+Y$73+Y$94)/(Y$106+Y$113+Y$116+Y$117+Y$120+Y$128+Y$132+Y$141)</f>
        <v>1.18155419854265</v>
      </c>
      <c r="BD269" s="4" t="n">
        <f aca="false">(Y$13+Y$19+Y$21+Y$41-Y$53+Y$67+Y$73+Y$94)-(Y$106+Y$113+Y$116+Y$117+Y$120+Y$128+Y$132+Y$141)</f>
        <v>8495.074</v>
      </c>
      <c r="BE269" s="10" t="n">
        <f aca="false">(Y$10+Y$53+Y$55+Y$68+Y$69+Y$75+Y$86+Y$90+Y$92-Y$94)/(Y$115-Y$116-Y$117+Y$130+Y$143+Y$145)</f>
        <v>5.81943869076634</v>
      </c>
      <c r="BF269" s="10" t="n">
        <f aca="false">((Y$10+Y$53+Y$55+Y$68+Y$69+Y$75+Y$86+Y$90+Y$92-Y$94)-(Y$115-Y$116-Y$117+Y$130+Y$143+Y$145))/(Y$106+Y$113+Y$116+Y$117+Y$120+Y$128+Y$132+Y$141)</f>
        <v>0.157632872739651</v>
      </c>
    </row>
    <row r="270" customFormat="false" ht="14.65" hidden="false" customHeight="false" outlineLevel="0" collapsed="false">
      <c r="A270" s="1" t="s">
        <v>239</v>
      </c>
      <c r="B270" s="1" t="s">
        <v>240</v>
      </c>
      <c r="C270" s="11" t="n">
        <f aca="false">+C110/$C$104</f>
        <v>0.000237629297278502</v>
      </c>
      <c r="D270" s="11" t="n">
        <f aca="false">+D110/$D$104</f>
        <v>4.78113959662489E-006</v>
      </c>
      <c r="E270" s="11" t="n">
        <f aca="false">+E47/$E$8</f>
        <v>0.0131118124438547</v>
      </c>
      <c r="F270" s="11" t="n">
        <f aca="false">+F110/$F$104</f>
        <v>0.000166976026669189</v>
      </c>
      <c r="G270" s="11" t="n">
        <f aca="false">+G110/$G$104</f>
        <v>1.16554964416167E-005</v>
      </c>
      <c r="H270" s="11" t="n">
        <f aca="false">+H110/$H$104</f>
        <v>0</v>
      </c>
      <c r="I270" s="11" t="n">
        <f aca="false">+I110/$I$104</f>
        <v>0</v>
      </c>
      <c r="J270" s="11" t="n">
        <f aca="false">+J110/$J$104</f>
        <v>2.27176011216425E-007</v>
      </c>
      <c r="K270" s="11" t="n">
        <f aca="false">+K110/$K$104</f>
        <v>0.00154683116808582</v>
      </c>
      <c r="L270" s="11" t="n">
        <f aca="false">+L110/$L$104</f>
        <v>0</v>
      </c>
      <c r="M270" s="11" t="n">
        <f aca="false">+M110/$M$104</f>
        <v>0.00123703666081057</v>
      </c>
      <c r="N270" s="11" t="n">
        <f aca="false">+N110/$N$104</f>
        <v>8.87356093736521E-006</v>
      </c>
      <c r="O270" s="11" t="n">
        <f aca="false">+O110/$O$104</f>
        <v>2.47876710630981E-005</v>
      </c>
      <c r="P270" s="11" t="n">
        <f aca="false">+P110/$P$104</f>
        <v>1.70241951271958E-006</v>
      </c>
      <c r="Q270" s="11" t="n">
        <f aca="false">+Q110/$Q$104</f>
        <v>0</v>
      </c>
      <c r="R270" s="11" t="n">
        <f aca="false">+R110/$R$104</f>
        <v>9.47909811119989E-005</v>
      </c>
      <c r="S270" s="11" t="n">
        <f aca="false">+S47/$S$8</f>
        <v>0</v>
      </c>
      <c r="T270" s="11" t="n">
        <f aca="false">+T110/$T$104</f>
        <v>0.000291203813835811</v>
      </c>
      <c r="U270" s="11" t="n">
        <f aca="false">+U110/$U$104</f>
        <v>0</v>
      </c>
      <c r="V270" s="11" t="n">
        <f aca="false">+V110/$V$104</f>
        <v>0</v>
      </c>
      <c r="W270" s="11" t="n">
        <f aca="false">+W110/$W$104</f>
        <v>0</v>
      </c>
      <c r="X270" s="11" t="n">
        <f aca="false">+X110/$X$104</f>
        <v>0.0273145953807828</v>
      </c>
      <c r="Y270" s="11" t="n">
        <f aca="false">+Y110/$Y$104</f>
        <v>0</v>
      </c>
      <c r="Z270" s="11" t="n">
        <f aca="false">+Z110/$Z$104</f>
        <v>0.000152319313149288</v>
      </c>
      <c r="AA270" s="11" t="n">
        <f aca="false">+AA110/$AA$104</f>
        <v>0</v>
      </c>
      <c r="AB270" s="11" t="n">
        <f aca="false">+AB110/$AB$104</f>
        <v>0.000593574503762218</v>
      </c>
      <c r="AC270" s="11" t="n">
        <f aca="false">+AC110/$AC$104</f>
        <v>0.000779243105556638</v>
      </c>
      <c r="AD270" s="11" t="n">
        <f aca="false">+AD110/$AD$104</f>
        <v>0</v>
      </c>
      <c r="AE270" s="11" t="n">
        <f aca="false">+AE110/$AE$104</f>
        <v>7.16079530218388E-006</v>
      </c>
      <c r="AF270" s="11" t="n">
        <f aca="false">+AF110/$AF$104</f>
        <v>0</v>
      </c>
      <c r="AG270" s="11" t="n">
        <f aca="false">+AG110/$AG$104</f>
        <v>2.64587051716188E-005</v>
      </c>
      <c r="AH270" s="11" t="n">
        <f aca="false">+AH110/$AH$104</f>
        <v>0</v>
      </c>
      <c r="AI270" s="11" t="n">
        <f aca="false">+AI110/$AI$104</f>
        <v>0.000234145789283225</v>
      </c>
      <c r="AJ270" s="11" t="n">
        <f aca="false">+AJ110/$AJ$104</f>
        <v>3.61601051418613E-005</v>
      </c>
      <c r="AK270" s="11" t="n">
        <f aca="false">+AK110/$AK$104</f>
        <v>2.24602869203988E-005</v>
      </c>
      <c r="AL270" s="11" t="n">
        <f aca="false">+AL110/$AL$104</f>
        <v>4.98759466092228E-005</v>
      </c>
      <c r="AM270" s="11" t="n">
        <f aca="false">+AM110/$AM$104</f>
        <v>9.62950437023498E-006</v>
      </c>
      <c r="AN270" s="11" t="n">
        <f aca="false">+AN110/$AN$104</f>
        <v>1.03340577456615E-005</v>
      </c>
      <c r="AO270" s="11" t="n">
        <f aca="false">+AO110/$AO$104</f>
        <v>0</v>
      </c>
      <c r="AP270" s="11" t="n">
        <f aca="false">+AP110/$AP$104</f>
        <v>0</v>
      </c>
      <c r="AQ270" s="11" t="n">
        <f aca="false">+AQ110/$AQ$104</f>
        <v>0</v>
      </c>
      <c r="AR270" s="11" t="n">
        <f aca="false">+AR110/$AR$104</f>
        <v>0</v>
      </c>
      <c r="AS270" s="11" t="n">
        <f aca="false">+AS110/$AS$104</f>
        <v>0.000176946657453837</v>
      </c>
      <c r="AT270" s="11" t="n">
        <f aca="false">+AT110/$AT$104</f>
        <v>8.11371036389278E-006</v>
      </c>
      <c r="AU270" s="11" t="n">
        <f aca="false">+AU110/$AU$104</f>
        <v>0.00029123951067428</v>
      </c>
      <c r="AW270" s="1" t="str">
        <f aca="false">+Z$5</f>
        <v>INTERNACIONAL </v>
      </c>
      <c r="AX270" s="10" t="n">
        <f aca="false">Z$132/(Z$153-Z$162-Z$164)</f>
        <v>0</v>
      </c>
      <c r="AZ270" s="10" t="n">
        <f aca="false">(Z$13+Z$19+Z$21+Z$41-Z$53+Z$67+Z$73+Z$94)/Z$8</f>
        <v>0.610195530302058</v>
      </c>
      <c r="BB270" s="10" t="n">
        <f aca="false">(Z$106+Z$113+Z$116+Z$117+Z$120+Z$128+Z$132+Z$141)/(+Z$104+Z$155+Z$158+Z$159+Z$161+Z$166+Z$173)</f>
        <v>0.738672516587855</v>
      </c>
      <c r="BC270" s="10" t="n">
        <f aca="false">(Z$13+Z$19+Z$21+Z$41-Z$53+Z$67+Z$73+Z$94)/(Z$106+Z$113+Z$116+Z$117+Z$120+Z$128+Z$132+Z$141)</f>
        <v>0.858406995980229</v>
      </c>
      <c r="BD270" s="4" t="n">
        <f aca="false">(Z$13+Z$19+Z$21+Z$41-Z$53+Z$67+Z$73+Z$94)-(Z$106+Z$113+Z$116+Z$117+Z$120+Z$128+Z$132+Z$141)</f>
        <v>-26643.507</v>
      </c>
      <c r="BE270" s="10" t="n">
        <f aca="false">(Z$10+Z$53+Z$55+Z$68+Z$69+Z$75+Z$86+Z$90+Z$92-Z$94)/(Z$115-Z$116-Z$117+Z$130+Z$143+Z$145)</f>
        <v>6.13046195152769</v>
      </c>
      <c r="BF270" s="10" t="n">
        <f aca="false">((Z$10+Z$53+Z$55+Z$68+Z$69+Z$75+Z$86+Z$90+Z$92-Z$94)-(Z$115-Z$116-Z$117+Z$130+Z$143+Z$145))/(Z$106+Z$113+Z$116+Z$117+Z$120+Z$128+Z$132+Z$141)</f>
        <v>0.54239134314838</v>
      </c>
    </row>
    <row r="271" customFormat="false" ht="14.65" hidden="false" customHeight="false" outlineLevel="0" collapsed="false">
      <c r="A271" s="0" t="s">
        <v>241</v>
      </c>
      <c r="B271" s="0" t="s">
        <v>242</v>
      </c>
      <c r="C271" s="11" t="n">
        <f aca="false">+C111/$C$104</f>
        <v>0.0129643475776955</v>
      </c>
      <c r="D271" s="11" t="n">
        <f aca="false">+D111/$D$104</f>
        <v>0.00935584695609816</v>
      </c>
      <c r="E271" s="11" t="n">
        <f aca="false">+E48/$E$8</f>
        <v>0</v>
      </c>
      <c r="F271" s="11" t="n">
        <f aca="false">+F111/$F$104</f>
        <v>0.0308405819784483</v>
      </c>
      <c r="G271" s="11" t="n">
        <f aca="false">+G111/$G$104</f>
        <v>0.0160660479414983</v>
      </c>
      <c r="H271" s="11" t="n">
        <f aca="false">+H111/$H$104</f>
        <v>0</v>
      </c>
      <c r="I271" s="11" t="n">
        <f aca="false">+I111/$I$104</f>
        <v>0</v>
      </c>
      <c r="J271" s="11" t="n">
        <f aca="false">+J111/$J$104</f>
        <v>0.0553846028305195</v>
      </c>
      <c r="K271" s="11" t="n">
        <f aca="false">+K111/$K$104</f>
        <v>0.0431120500614178</v>
      </c>
      <c r="L271" s="11" t="n">
        <f aca="false">+L111/$L$104</f>
        <v>0.000475617551456233</v>
      </c>
      <c r="M271" s="11" t="n">
        <f aca="false">+M111/$M$104</f>
        <v>0.0243880177007549</v>
      </c>
      <c r="N271" s="11" t="n">
        <f aca="false">+N111/$N$104</f>
        <v>0.0109439105967348</v>
      </c>
      <c r="O271" s="11" t="n">
        <f aca="false">+O111/$O$104</f>
        <v>0</v>
      </c>
      <c r="P271" s="11" t="n">
        <f aca="false">+P111/$P$104</f>
        <v>0.0132993437751944</v>
      </c>
      <c r="Q271" s="11" t="n">
        <f aca="false">+Q111/$Q$104</f>
        <v>0.0279556253081326</v>
      </c>
      <c r="R271" s="11" t="n">
        <f aca="false">+R111/$R$104</f>
        <v>0.0216778622038415</v>
      </c>
      <c r="S271" s="11" t="n">
        <f aca="false">+S48/$S$8</f>
        <v>0</v>
      </c>
      <c r="T271" s="11" t="n">
        <f aca="false">+T111/$T$104</f>
        <v>0.0314260647120066</v>
      </c>
      <c r="U271" s="11" t="n">
        <f aca="false">+U111/$U$104</f>
        <v>0</v>
      </c>
      <c r="V271" s="11" t="n">
        <f aca="false">+V111/$V$104</f>
        <v>0.0212185790673976</v>
      </c>
      <c r="W271" s="11" t="n">
        <f aca="false">+W111/$W$104</f>
        <v>0</v>
      </c>
      <c r="X271" s="11" t="n">
        <f aca="false">+X111/$X$104</f>
        <v>0.0217143760254922</v>
      </c>
      <c r="Y271" s="11" t="n">
        <f aca="false">+Y111/$Y$104</f>
        <v>0</v>
      </c>
      <c r="Z271" s="11" t="n">
        <f aca="false">+Z111/$Z$104</f>
        <v>0.0721306636709446</v>
      </c>
      <c r="AA271" s="11" t="n">
        <f aca="false">+AA111/$AA$104</f>
        <v>0.00741987996896355</v>
      </c>
      <c r="AB271" s="11" t="n">
        <f aca="false">+AB111/$AB$104</f>
        <v>0.0050575396878159</v>
      </c>
      <c r="AC271" s="11" t="n">
        <f aca="false">+AC111/$AC$104</f>
        <v>0.0180464372299121</v>
      </c>
      <c r="AD271" s="11" t="n">
        <f aca="false">+AD111/$AD$104</f>
        <v>0</v>
      </c>
      <c r="AE271" s="11" t="n">
        <f aca="false">+AE111/$AE$104</f>
        <v>0.0264701230959899</v>
      </c>
      <c r="AF271" s="11" t="n">
        <f aca="false">+AF111/$AF$104</f>
        <v>0</v>
      </c>
      <c r="AG271" s="11" t="n">
        <f aca="false">+AG111/$AG$104</f>
        <v>0.0172691747360742</v>
      </c>
      <c r="AH271" s="11" t="n">
        <f aca="false">+AH111/$AH$104</f>
        <v>0.034447625152704</v>
      </c>
      <c r="AI271" s="11" t="n">
        <f aca="false">+AI111/$AI$104</f>
        <v>0.0340865631322506</v>
      </c>
      <c r="AJ271" s="11" t="n">
        <f aca="false">+AJ111/$AJ$104</f>
        <v>0.0167454589008144</v>
      </c>
      <c r="AK271" s="11" t="n">
        <f aca="false">+AK111/$AK$104</f>
        <v>0.0138415744666793</v>
      </c>
      <c r="AL271" s="11" t="n">
        <f aca="false">+AL111/$AL$104</f>
        <v>0.0407634324309369</v>
      </c>
      <c r="AM271" s="11" t="n">
        <f aca="false">+AM111/$AM$104</f>
        <v>0.0955356327206357</v>
      </c>
      <c r="AN271" s="11" t="n">
        <f aca="false">+AN111/$AN$104</f>
        <v>0.0125579808570431</v>
      </c>
      <c r="AO271" s="11" t="n">
        <f aca="false">+AO111/$AO$104</f>
        <v>0.023382954352894</v>
      </c>
      <c r="AP271" s="11" t="n">
        <f aca="false">+AP111/$AP$104</f>
        <v>0.00850440460412773</v>
      </c>
      <c r="AQ271" s="11" t="n">
        <f aca="false">+AQ111/$AQ$104</f>
        <v>0.0331984440910667</v>
      </c>
      <c r="AR271" s="11" t="n">
        <f aca="false">+AR111/$AR$104</f>
        <v>0.0237840982489035</v>
      </c>
      <c r="AS271" s="11" t="n">
        <f aca="false">+AS111/$AS$104</f>
        <v>0.0352462766607966</v>
      </c>
      <c r="AT271" s="11" t="n">
        <f aca="false">+AT111/$AT$104</f>
        <v>6.32087917867002E-006</v>
      </c>
      <c r="AU271" s="11" t="n">
        <f aca="false">+AU111/$AU$104</f>
        <v>0.0250231206842244</v>
      </c>
      <c r="AW271" s="1" t="str">
        <f aca="false">+AA$5</f>
        <v>INVESPLAN</v>
      </c>
      <c r="AX271" s="10" t="n">
        <f aca="false">AA$132/(AA$153-AA$162-AA$164)</f>
        <v>1.89875242228049</v>
      </c>
      <c r="AZ271" s="10" t="n">
        <f aca="false">(AA$13+AA$19+AA$21+AA$41-AA$53+AA$67+AA$73+AA$94)/AA$8</f>
        <v>0.787923872106637</v>
      </c>
      <c r="BB271" s="10" t="n">
        <f aca="false">(AA$106+AA$113+AA$116+AA$117+AA$120+AA$128+AA$132+AA$141)/(+AA$104+AA$155+AA$158+AA$159+AA$161+AA$166+AA$173)</f>
        <v>0.797369287890369</v>
      </c>
      <c r="BC271" s="10" t="n">
        <f aca="false">(AA$13+AA$19+AA$21+AA$41-AA$53+AA$67+AA$73+AA$94)/(AA$106+AA$113+AA$116+AA$117+AA$120+AA$128+AA$132+AA$141)</f>
        <v>0.987105440108917</v>
      </c>
      <c r="BD271" s="4" t="n">
        <f aca="false">(AA$13+AA$19+AA$21+AA$41-AA$53+AA$67+AA$73+AA$94)-(AA$106+AA$113+AA$116+AA$117+AA$120+AA$128+AA$132+AA$141)</f>
        <v>-1416.819</v>
      </c>
      <c r="BE271" s="10" t="n">
        <f aca="false">(AA$10+AA$53+AA$55+AA$68+AA$69+AA$75+AA$86+AA$90+AA$92-AA$94)/(AA$115-AA$116-AA$117+AA$130+AA$143+AA$145)</f>
        <v>5.83136523944685</v>
      </c>
      <c r="BF271" s="10" t="n">
        <f aca="false">((AA$10+AA$53+AA$55+AA$68+AA$69+AA$75+AA$86+AA$90+AA$92-AA$94)-(AA$115-AA$116-AA$117+AA$130+AA$143+AA$145))/(AA$106+AA$113+AA$116+AA$117+AA$120+AA$128+AA$132+AA$141)</f>
        <v>0.256259295200708</v>
      </c>
    </row>
    <row r="272" customFormat="false" ht="14.65" hidden="false" customHeight="false" outlineLevel="0" collapsed="false"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  <c r="AG272" s="11"/>
      <c r="AH272" s="11"/>
      <c r="AI272" s="11"/>
      <c r="AJ272" s="11"/>
      <c r="AK272" s="11"/>
      <c r="AL272" s="11"/>
      <c r="AM272" s="11"/>
      <c r="AN272" s="11"/>
      <c r="AO272" s="11"/>
      <c r="AP272" s="11"/>
      <c r="AQ272" s="11"/>
      <c r="AR272" s="11"/>
      <c r="AS272" s="11"/>
      <c r="AT272" s="11"/>
      <c r="AU272" s="11"/>
      <c r="AW272" s="1" t="str">
        <f aca="false">+AB$5</f>
        <v>LITORAL</v>
      </c>
      <c r="AX272" s="10" t="n">
        <f aca="false">AB$132/(AB$153-AB$162-AB$164)</f>
        <v>9.76472227176915E-006</v>
      </c>
      <c r="AZ272" s="10" t="n">
        <f aca="false">(AB$13+AB$19+AB$21+AB$41-AB$53+AB$67+AB$73+AB$94)/AB$8</f>
        <v>0.890362439071094</v>
      </c>
      <c r="BB272" s="10" t="n">
        <f aca="false">(AB$106+AB$113+AB$116+AB$117+AB$120+AB$128+AB$132+AB$141)/(+AB$104+AB$155+AB$158+AB$159+AB$161+AB$166+AB$173)</f>
        <v>0.90002100062642</v>
      </c>
      <c r="BC272" s="10" t="n">
        <f aca="false">(AB$13+AB$19+AB$21+AB$41-AB$53+AB$67+AB$73+AB$94)/(AB$106+AB$113+AB$116+AB$117+AB$120+AB$128+AB$132+AB$141)</f>
        <v>0.979863429266519</v>
      </c>
      <c r="BD272" s="4" t="n">
        <f aca="false">(AB$13+AB$19+AB$21+AB$41-AB$53+AB$67+AB$73+AB$94)-(AB$106+AB$113+AB$116+AB$117+AB$120+AB$128+AB$132+AB$141)</f>
        <v>-825.967999999994</v>
      </c>
      <c r="BE272" s="10" t="n">
        <f aca="false">(AB$10+AB$53+AB$55+AB$68+AB$69+AB$75+AB$86+AB$90+AB$92-AB$94)/(AB$115-AB$116-AB$117+AB$130+AB$143+AB$145)</f>
        <v>5.17876000425684</v>
      </c>
      <c r="BF272" s="10" t="n">
        <f aca="false">((AB$10+AB$53+AB$55+AB$68+AB$69+AB$75+AB$86+AB$90+AB$92-AB$94)-(AB$115-AB$116-AB$117+AB$130+AB$143+AB$145))/(AB$106+AB$113+AB$116+AB$117+AB$120+AB$128+AB$132+AB$141)</f>
        <v>0.112002629070119</v>
      </c>
    </row>
    <row r="273" customFormat="false" ht="14.65" hidden="false" customHeight="false" outlineLevel="0" collapsed="false">
      <c r="A273" s="8" t="s">
        <v>243</v>
      </c>
      <c r="B273" s="1" t="s">
        <v>244</v>
      </c>
      <c r="C273" s="11" t="n">
        <f aca="false">+C113/$C$104</f>
        <v>0</v>
      </c>
      <c r="D273" s="11" t="n">
        <f aca="false">+D113/$D$104</f>
        <v>0</v>
      </c>
      <c r="E273" s="11" t="n">
        <f aca="false">+E50/$E$8</f>
        <v>0</v>
      </c>
      <c r="F273" s="11" t="n">
        <f aca="false">+F113/$F$104</f>
        <v>0.00246306388171449</v>
      </c>
      <c r="G273" s="11" t="n">
        <f aca="false">+G113/$G$104</f>
        <v>0</v>
      </c>
      <c r="H273" s="11" t="n">
        <f aca="false">+H113/$H$104</f>
        <v>0</v>
      </c>
      <c r="I273" s="11" t="n">
        <f aca="false">+I113/$I$104</f>
        <v>0</v>
      </c>
      <c r="J273" s="11" t="n">
        <f aca="false">+J113/$J$104</f>
        <v>0</v>
      </c>
      <c r="K273" s="11" t="n">
        <f aca="false">+K113/$K$104</f>
        <v>0</v>
      </c>
      <c r="L273" s="11" t="n">
        <f aca="false">+L113/$L$104</f>
        <v>0.173322197352373</v>
      </c>
      <c r="M273" s="11" t="n">
        <f aca="false">+M113/$M$104</f>
        <v>0</v>
      </c>
      <c r="N273" s="11" t="n">
        <f aca="false">+N113/$N$104</f>
        <v>0</v>
      </c>
      <c r="O273" s="11" t="n">
        <f aca="false">+O113/$O$104</f>
        <v>0</v>
      </c>
      <c r="P273" s="11" t="n">
        <f aca="false">+P113/$P$104</f>
        <v>0.00136333650514514</v>
      </c>
      <c r="Q273" s="11" t="n">
        <f aca="false">+Q113/$Q$104</f>
        <v>0.0269934607421463</v>
      </c>
      <c r="R273" s="11" t="n">
        <f aca="false">+R113/$R$104</f>
        <v>0</v>
      </c>
      <c r="S273" s="11" t="n">
        <f aca="false">+S50/$S$8</f>
        <v>0</v>
      </c>
      <c r="T273" s="11" t="n">
        <f aca="false">+T113/$T$104</f>
        <v>0</v>
      </c>
      <c r="U273" s="11" t="n">
        <f aca="false">+U113/$U$104</f>
        <v>0.0703016585649448</v>
      </c>
      <c r="V273" s="11" t="n">
        <f aca="false">+V113/$V$104</f>
        <v>0.0504925158525744</v>
      </c>
      <c r="W273" s="11" t="n">
        <f aca="false">+W113/$W$104</f>
        <v>0</v>
      </c>
      <c r="X273" s="11" t="n">
        <f aca="false">+X113/$X$104</f>
        <v>0</v>
      </c>
      <c r="Y273" s="11" t="n">
        <f aca="false">+Y113/$Y$104</f>
        <v>0</v>
      </c>
      <c r="Z273" s="11" t="n">
        <f aca="false">+Z113/$Z$104</f>
        <v>0</v>
      </c>
      <c r="AA273" s="11" t="n">
        <f aca="false">+AA113/$AA$104</f>
        <v>0</v>
      </c>
      <c r="AB273" s="11" t="n">
        <f aca="false">+AB113/$AB$104</f>
        <v>0.0137709284872835</v>
      </c>
      <c r="AC273" s="11" t="n">
        <f aca="false">+AC113/$AC$104</f>
        <v>0.0069689670703382</v>
      </c>
      <c r="AD273" s="11" t="n">
        <f aca="false">+AD113/$AD$104</f>
        <v>0.016440609924269</v>
      </c>
      <c r="AE273" s="11" t="n">
        <f aca="false">+AE113/$AE$104</f>
        <v>0</v>
      </c>
      <c r="AF273" s="11" t="n">
        <f aca="false">+AF113/$AF$104</f>
        <v>0</v>
      </c>
      <c r="AG273" s="11" t="n">
        <f aca="false">+AG113/$AG$104</f>
        <v>0.0491300807759283</v>
      </c>
      <c r="AH273" s="11" t="n">
        <f aca="false">+AH113/$AH$104</f>
        <v>0.0108554654521641</v>
      </c>
      <c r="AI273" s="11" t="n">
        <f aca="false">+AI113/$AI$104</f>
        <v>0</v>
      </c>
      <c r="AJ273" s="11" t="n">
        <f aca="false">+AJ113/$AJ$104</f>
        <v>0</v>
      </c>
      <c r="AK273" s="11" t="n">
        <f aca="false">+AK113/$AK$104</f>
        <v>0.0154453397325052</v>
      </c>
      <c r="AL273" s="11" t="n">
        <f aca="false">+AL113/$AL$104</f>
        <v>0.00103914407483945</v>
      </c>
      <c r="AM273" s="11" t="n">
        <f aca="false">+AM113/$AM$104</f>
        <v>0.0227853614712645</v>
      </c>
      <c r="AN273" s="11" t="n">
        <f aca="false">+AN113/$AN$104</f>
        <v>0</v>
      </c>
      <c r="AO273" s="11" t="n">
        <f aca="false">+AO113/$AO$104</f>
        <v>0.0580331547384444</v>
      </c>
      <c r="AP273" s="11" t="n">
        <f aca="false">+AP113/$AP$104</f>
        <v>0.00102572222810555</v>
      </c>
      <c r="AQ273" s="11" t="n">
        <f aca="false">+AQ113/$AQ$104</f>
        <v>0.0075002358824185</v>
      </c>
      <c r="AR273" s="11" t="n">
        <f aca="false">+AR113/$AR$104</f>
        <v>0</v>
      </c>
      <c r="AS273" s="11" t="n">
        <f aca="false">+AS113/$AS$104</f>
        <v>0</v>
      </c>
      <c r="AT273" s="11" t="n">
        <f aca="false">+AT113/$AT$104</f>
        <v>0</v>
      </c>
      <c r="AU273" s="11" t="n">
        <f aca="false">+AU113/$AU$104</f>
        <v>0.00717160309221403</v>
      </c>
      <c r="AW273" s="1" t="str">
        <f aca="false">+AC$5</f>
        <v>LLOYDS BANK</v>
      </c>
      <c r="AX273" s="10" t="n">
        <f aca="false">AC$132/(AC$153-AC$162-AC$164)</f>
        <v>3.12638504562497</v>
      </c>
      <c r="AZ273" s="10" t="n">
        <f aca="false">(AC$13+AC$19+AC$21+AC$41-AC$53+AC$67+AC$73+AC$94)/AC$8</f>
        <v>0.848809696616576</v>
      </c>
      <c r="BB273" s="10" t="n">
        <f aca="false">(AC$106+AC$113+AC$116+AC$117+AC$120+AC$128+AC$132+AC$141)/(+AC$104+AC$155+AC$158+AC$159+AC$161+AC$166+AC$173)</f>
        <v>0.845960729028</v>
      </c>
      <c r="BC273" s="10" t="n">
        <f aca="false">(AC$13+AC$19+AC$21+AC$41-AC$53+AC$67+AC$73+AC$94)/(AC$106+AC$113+AC$116+AC$117+AC$120+AC$128+AC$132+AC$141)</f>
        <v>1.04439716585162</v>
      </c>
      <c r="BD273" s="4" t="n">
        <f aca="false">(AC$13+AC$19+AC$21+AC$41-AC$53+AC$67+AC$73+AC$94)-(AC$106+AC$113+AC$116+AC$117+AC$120+AC$128+AC$132+AC$141)</f>
        <v>6650.15299999999</v>
      </c>
      <c r="BE273" s="10" t="n">
        <f aca="false">(AC$10+AC$53+AC$55+AC$68+AC$69+AC$75+AC$86+AC$90+AC$92-AC$94)/(AC$115-AC$116-AC$117+AC$130+AC$143+AC$145)</f>
        <v>3.62795749438109</v>
      </c>
      <c r="BF273" s="10" t="n">
        <f aca="false">((AC$10+AC$53+AC$55+AC$68+AC$69+AC$75+AC$86+AC$90+AC$92-AC$94)-(AC$115-AC$116-AC$117+AC$130+AC$143+AC$145))/(AC$106+AC$113+AC$116+AC$117+AC$120+AC$128+AC$132+AC$141)</f>
        <v>0.195696869321424</v>
      </c>
    </row>
    <row r="274" customFormat="false" ht="14.65" hidden="false" customHeight="false" outlineLevel="0" collapsed="false">
      <c r="C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  <c r="AF274" s="11"/>
      <c r="AG274" s="11"/>
      <c r="AH274" s="11"/>
      <c r="AI274" s="11"/>
      <c r="AJ274" s="11"/>
      <c r="AK274" s="11"/>
      <c r="AL274" s="11"/>
      <c r="AM274" s="11"/>
      <c r="AN274" s="11"/>
      <c r="AO274" s="11"/>
      <c r="AP274" s="11"/>
      <c r="AQ274" s="11"/>
      <c r="AR274" s="11"/>
      <c r="AS274" s="11"/>
      <c r="AT274" s="11"/>
      <c r="AU274" s="11"/>
      <c r="AW274" s="1" t="str">
        <f aca="false">+AD$5</f>
        <v>LOJA</v>
      </c>
      <c r="AX274" s="10" t="n">
        <f aca="false">AD$132/(AD$153-AD$162-AD$164)</f>
        <v>0.000212326170586295</v>
      </c>
      <c r="AZ274" s="10" t="n">
        <f aca="false">(AD$13+AD$19+AD$21+AD$41-AD$53+AD$67+AD$73+AD$94)/AD$8</f>
        <v>0.653399964287487</v>
      </c>
      <c r="BB274" s="10" t="n">
        <f aca="false">(AD$106+AD$113+AD$116+AD$117+AD$120+AD$128+AD$132+AD$141)/(+AD$104+AD$155+AD$158+AD$159+AD$161+AD$166+AD$173)</f>
        <v>0.815537097697363</v>
      </c>
      <c r="BC274" s="10" t="n">
        <f aca="false">(AD$13+AD$19+AD$21+AD$41-AD$53+AD$67+AD$73+AD$94)/(AD$106+AD$113+AD$116+AD$117+AD$120+AD$128+AD$132+AD$141)</f>
        <v>0.812406837066343</v>
      </c>
      <c r="BD274" s="4" t="n">
        <f aca="false">(AD$13+AD$19+AD$21+AD$41-AD$53+AD$67+AD$73+AD$94)-(AD$106+AD$113+AD$116+AD$117+AD$120+AD$128+AD$132+AD$141)</f>
        <v>-10864.395</v>
      </c>
      <c r="BE274" s="10" t="n">
        <f aca="false">(AD$10+AD$53+AD$55+AD$68+AD$69+AD$75+AD$86+AD$90+AD$92-AD$94)/(AD$115-AD$116-AD$117+AD$130+AD$143+AD$145)</f>
        <v>10.2149536306879</v>
      </c>
      <c r="BF274" s="10" t="n">
        <f aca="false">((AD$10+AD$53+AD$55+AD$68+AD$69+AD$75+AD$86+AD$90+AD$92-AD$94)-(AD$115-AD$116-AD$117+AD$130+AD$143+AD$145))/(AD$106+AD$113+AD$116+AD$117+AD$120+AD$128+AD$132+AD$141)</f>
        <v>0.463070216551718</v>
      </c>
    </row>
    <row r="275" customFormat="false" ht="14.65" hidden="false" customHeight="false" outlineLevel="0" collapsed="false">
      <c r="A275" s="8" t="s">
        <v>245</v>
      </c>
      <c r="B275" s="1" t="s">
        <v>246</v>
      </c>
      <c r="C275" s="11" t="n">
        <f aca="false">+C115/$C$104</f>
        <v>0.0505227856656123</v>
      </c>
      <c r="D275" s="11" t="n">
        <f aca="false">+D115/$D$104</f>
        <v>0.0338418308120758</v>
      </c>
      <c r="E275" s="11" t="n">
        <f aca="false">+E52/$E$8</f>
        <v>0</v>
      </c>
      <c r="F275" s="11" t="n">
        <f aca="false">+F115/$F$104</f>
        <v>0.0341831567110454</v>
      </c>
      <c r="G275" s="11" t="n">
        <f aca="false">+G115/$G$104</f>
        <v>0.0147919703222122</v>
      </c>
      <c r="H275" s="11" t="n">
        <f aca="false">+H115/$H$104</f>
        <v>0</v>
      </c>
      <c r="I275" s="11" t="n">
        <f aca="false">+I115/$I$104</f>
        <v>0.024445066975242</v>
      </c>
      <c r="J275" s="11" t="n">
        <f aca="false">+J115/$J$104</f>
        <v>0.0182210381788324</v>
      </c>
      <c r="K275" s="11" t="n">
        <f aca="false">+K115/$K$104</f>
        <v>0.00549205692059651</v>
      </c>
      <c r="L275" s="11" t="n">
        <f aca="false">+L115/$L$104</f>
        <v>0.00172829033161968</v>
      </c>
      <c r="M275" s="11" t="n">
        <f aca="false">+M115/$M$104</f>
        <v>0.042971101908968</v>
      </c>
      <c r="N275" s="11" t="n">
        <f aca="false">+N115/$N$104</f>
        <v>0.0314312335943643</v>
      </c>
      <c r="O275" s="11" t="n">
        <f aca="false">+O115/$O$104</f>
        <v>0.0412764558553246</v>
      </c>
      <c r="P275" s="11" t="n">
        <f aca="false">+P115/$P$104</f>
        <v>0.0355316372488712</v>
      </c>
      <c r="Q275" s="11" t="n">
        <f aca="false">+Q115/$Q$104</f>
        <v>0.00737384438732541</v>
      </c>
      <c r="R275" s="11" t="n">
        <f aca="false">+R115/$R$104</f>
        <v>0.00854294684151821</v>
      </c>
      <c r="S275" s="11" t="n">
        <f aca="false">+S52/$S$8</f>
        <v>0</v>
      </c>
      <c r="T275" s="11" t="n">
        <f aca="false">+T115/$T$104</f>
        <v>0.0388550464119393</v>
      </c>
      <c r="U275" s="11" t="n">
        <f aca="false">+U115/$U$104</f>
        <v>0.0773580146936693</v>
      </c>
      <c r="V275" s="11" t="n">
        <f aca="false">+V115/$V$104</f>
        <v>0.00958181383016744</v>
      </c>
      <c r="W275" s="11" t="n">
        <f aca="false">+W115/$W$104</f>
        <v>0</v>
      </c>
      <c r="X275" s="11" t="n">
        <f aca="false">+X115/$X$104</f>
        <v>0.156190721546342</v>
      </c>
      <c r="Y275" s="11" t="n">
        <f aca="false">+Y115/$Y$104</f>
        <v>0.0591946837484491</v>
      </c>
      <c r="Z275" s="11" t="n">
        <f aca="false">+Z115/$Z$104</f>
        <v>0.0297963722155519</v>
      </c>
      <c r="AA275" s="11" t="n">
        <f aca="false">+AA115/$AA$104</f>
        <v>0.0121513510351705</v>
      </c>
      <c r="AB275" s="11" t="n">
        <f aca="false">+AB115/$AB$104</f>
        <v>0.00165106309668483</v>
      </c>
      <c r="AC275" s="11" t="n">
        <f aca="false">+AC115/$AC$104</f>
        <v>0.143283193222466</v>
      </c>
      <c r="AD275" s="11" t="n">
        <f aca="false">+AD115/$AD$104</f>
        <v>0.00525570129937045</v>
      </c>
      <c r="AE275" s="11" t="n">
        <f aca="false">+AE115/$AE$104</f>
        <v>0.0210384714173018</v>
      </c>
      <c r="AF275" s="11" t="n">
        <f aca="false">+AF115/$AF$104</f>
        <v>0.00306096564709696</v>
      </c>
      <c r="AG275" s="11" t="n">
        <f aca="false">+AG115/$AG$104</f>
        <v>0.0317610375782811</v>
      </c>
      <c r="AH275" s="11" t="n">
        <f aca="false">+AH115/$AH$104</f>
        <v>0.0326573638229135</v>
      </c>
      <c r="AI275" s="11" t="n">
        <f aca="false">+AI115/$AI$104</f>
        <v>0.0557196460465321</v>
      </c>
      <c r="AJ275" s="11" t="n">
        <f aca="false">+AJ115/$AJ$104</f>
        <v>0.0178192649468146</v>
      </c>
      <c r="AK275" s="11" t="n">
        <f aca="false">+AK115/$AK$104</f>
        <v>0.0388585848643427</v>
      </c>
      <c r="AL275" s="11" t="n">
        <f aca="false">+AL115/$AL$104</f>
        <v>0.0579916766786343</v>
      </c>
      <c r="AM275" s="11" t="n">
        <f aca="false">+AM115/$AM$104</f>
        <v>0.0372802292937325</v>
      </c>
      <c r="AN275" s="11" t="n">
        <f aca="false">+AN115/$AN$104</f>
        <v>0.00181207229553851</v>
      </c>
      <c r="AO275" s="11" t="n">
        <f aca="false">+AO115/$AO$104</f>
        <v>0.0110290286577165</v>
      </c>
      <c r="AP275" s="11" t="n">
        <f aca="false">+AP115/$AP$104</f>
        <v>0.00254164995181349</v>
      </c>
      <c r="AQ275" s="11" t="n">
        <f aca="false">+AQ115/$AQ$104</f>
        <v>0.00258263122375199</v>
      </c>
      <c r="AR275" s="11" t="n">
        <f aca="false">+AR115/$AR$104</f>
        <v>0.0170544081732231</v>
      </c>
      <c r="AS275" s="11" t="n">
        <f aca="false">+AS115/$AS$104</f>
        <v>0.0331280014454154</v>
      </c>
      <c r="AT275" s="11" t="n">
        <f aca="false">+AT115/$AT$104</f>
        <v>0.00806463735645111</v>
      </c>
      <c r="AU275" s="11" t="n">
        <f aca="false">+AU115/$AU$104</f>
        <v>0.0316073923216656</v>
      </c>
      <c r="AW275" s="1" t="str">
        <f aca="false">+AE$5</f>
        <v>MACHALA</v>
      </c>
      <c r="AX275" s="10" t="n">
        <f aca="false">AE$132/(AE$153-AE$162-AE$164)</f>
        <v>0.141869329232795</v>
      </c>
      <c r="AZ275" s="10" t="n">
        <f aca="false">(AE$13+AE$19+AE$21+AE$41-AE$53+AE$67+AE$73+AE$94)/AE$8</f>
        <v>0.648653124945681</v>
      </c>
      <c r="BB275" s="10" t="n">
        <f aca="false">(AE$106+AE$113+AE$116+AE$117+AE$120+AE$128+AE$132+AE$141)/(+AE$104+AE$155+AE$158+AE$159+AE$161+AE$166+AE$173)</f>
        <v>0.713269508927183</v>
      </c>
      <c r="BC275" s="10" t="n">
        <f aca="false">(AE$13+AE$19+AE$21+AE$41-AE$53+AE$67+AE$73+AE$94)/(AE$106+AE$113+AE$116+AE$117+AE$120+AE$128+AE$132+AE$141)</f>
        <v>0.900588461039827</v>
      </c>
      <c r="BD275" s="4" t="n">
        <f aca="false">(AE$13+AE$19+AE$21+AE$41-AE$53+AE$67+AE$73+AE$94)-(AE$106+AE$113+AE$116+AE$117+AE$120+AE$128+AE$132+AE$141)</f>
        <v>-12889.099</v>
      </c>
      <c r="BE275" s="10" t="n">
        <f aca="false">(AE$10+AE$53+AE$55+AE$68+AE$69+AE$75+AE$86+AE$90+AE$92-AE$94)/(AE$115-AE$116-AE$117+AE$130+AE$143+AE$145)</f>
        <v>4.46530335774472</v>
      </c>
      <c r="BF275" s="10" t="n">
        <f aca="false">((AE$10+AE$53+AE$55+AE$68+AE$69+AE$75+AE$86+AE$90+AE$92-AE$94)-(AE$115-AE$116-AE$117+AE$130+AE$143+AE$145))/(AE$106+AE$113+AE$116+AE$117+AE$120+AE$128+AE$132+AE$141)</f>
        <v>0.435109039830047</v>
      </c>
    </row>
    <row r="276" customFormat="false" ht="14.65" hidden="false" customHeight="false" outlineLevel="0" collapsed="false">
      <c r="C276" s="11"/>
      <c r="D276" s="11"/>
      <c r="E276" s="11"/>
      <c r="F276" s="11"/>
      <c r="G276" s="11"/>
      <c r="H276" s="11"/>
      <c r="I276" s="11"/>
      <c r="J276" s="11"/>
      <c r="K276" s="11"/>
      <c r="L276" s="11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  <c r="AG276" s="11"/>
      <c r="AH276" s="11"/>
      <c r="AI276" s="11"/>
      <c r="AJ276" s="11"/>
      <c r="AK276" s="11"/>
      <c r="AL276" s="11"/>
      <c r="AM276" s="11"/>
      <c r="AN276" s="11"/>
      <c r="AO276" s="11"/>
      <c r="AP276" s="11"/>
      <c r="AQ276" s="11"/>
      <c r="AR276" s="11"/>
      <c r="AS276" s="11"/>
      <c r="AT276" s="11"/>
      <c r="AU276" s="11"/>
      <c r="AW276" s="1" t="str">
        <f aca="false">+AF$5</f>
        <v>MERC. UNIDO</v>
      </c>
      <c r="AX276" s="10" t="n">
        <f aca="false">AF$132/(AF$153-AF$162-AF$164)</f>
        <v>1.09748980233656</v>
      </c>
      <c r="AZ276" s="10" t="n">
        <f aca="false">(AF$13+AF$19+AF$21+AF$41-AF$53+AF$67+AF$73+AF$94)/AF$8</f>
        <v>0.561443863806504</v>
      </c>
      <c r="BB276" s="10" t="n">
        <f aca="false">(AF$106+AF$113+AF$116+AF$117+AF$120+AF$128+AF$132+AF$141)/(+AF$104+AF$155+AF$158+AF$159+AF$161+AF$166+AF$173)</f>
        <v>0.669024262371729</v>
      </c>
      <c r="BC276" s="10" t="n">
        <f aca="false">(AF$13+AF$19+AF$21+AF$41-AF$53+AF$67+AF$73+AF$94)/(AF$106+AF$113+AF$116+AF$117+AF$120+AF$128+AF$132+AF$141)</f>
        <v>0.640952839388155</v>
      </c>
      <c r="BD276" s="4" t="n">
        <f aca="false">(AF$13+AF$19+AF$21+AF$41-AF$53+AF$67+AF$73+AF$94)-(AF$106+AF$113+AF$116+AF$117+AF$120+AF$128+AF$132+AF$141)</f>
        <v>-67451.471</v>
      </c>
      <c r="BE276" s="10" t="n">
        <f aca="false">(AF$10+AF$53+AF$55+AF$68+AF$69+AF$75+AF$86+AF$90+AF$92-AF$94)/(AF$115-AF$116-AF$117+AF$130+AF$143+AF$145)</f>
        <v>3.0011101559649</v>
      </c>
      <c r="BF276" s="10" t="n">
        <f aca="false">((AF$10+AF$53+AF$55+AF$68+AF$69+AF$75+AF$86+AF$90+AF$92-AF$94)-(AF$115-AF$116-AF$117+AF$130+AF$143+AF$145))/(AF$106+AF$113+AF$116+AF$117+AF$120+AF$128+AF$132+AF$141)</f>
        <v>0.422892066650454</v>
      </c>
    </row>
    <row r="277" customFormat="false" ht="14.65" hidden="false" customHeight="false" outlineLevel="0" collapsed="false">
      <c r="A277" s="1" t="s">
        <v>252</v>
      </c>
      <c r="B277" s="1" t="s">
        <v>253</v>
      </c>
      <c r="C277" s="11" t="n">
        <f aca="false">+C120/$C$104</f>
        <v>0.103062517711639</v>
      </c>
      <c r="D277" s="11" t="n">
        <f aca="false">+D120/$D$104</f>
        <v>0.423639507403657</v>
      </c>
      <c r="E277" s="11" t="n">
        <f aca="false">+E55/$E$8</f>
        <v>0.00786391735825011</v>
      </c>
      <c r="F277" s="11" t="n">
        <f aca="false">+F120/$F$104</f>
        <v>0.215243086104561</v>
      </c>
      <c r="G277" s="11" t="n">
        <f aca="false">+G120/$G$104</f>
        <v>0.647841613320901</v>
      </c>
      <c r="H277" s="11" t="n">
        <f aca="false">+H120/$H$104</f>
        <v>0.505123517885652</v>
      </c>
      <c r="I277" s="11" t="n">
        <f aca="false">+I120/$I$104</f>
        <v>0.587898044906138</v>
      </c>
      <c r="J277" s="11" t="n">
        <f aca="false">+J120/$J$104</f>
        <v>0.135914100679165</v>
      </c>
      <c r="K277" s="11" t="n">
        <f aca="false">+K120/$K$104</f>
        <v>0.377910703076963</v>
      </c>
      <c r="L277" s="11" t="n">
        <f aca="false">+L120/$L$104</f>
        <v>0.0800152108989858</v>
      </c>
      <c r="M277" s="11" t="n">
        <f aca="false">+M120/$M$104</f>
        <v>0.0611385912603267</v>
      </c>
      <c r="N277" s="11" t="n">
        <f aca="false">+N120/$N$104</f>
        <v>0.19418121474658</v>
      </c>
      <c r="O277" s="11" t="n">
        <f aca="false">+O120/$O$104</f>
        <v>0.192477522522546</v>
      </c>
      <c r="P277" s="11" t="n">
        <f aca="false">+P120/$P$104</f>
        <v>0.152991485111842</v>
      </c>
      <c r="Q277" s="11" t="n">
        <f aca="false">+Q120/$Q$104</f>
        <v>0.337279470664207</v>
      </c>
      <c r="R277" s="11" t="n">
        <f aca="false">+R120/$R$104</f>
        <v>0.0707153623552753</v>
      </c>
      <c r="S277" s="11" t="n">
        <f aca="false">+S55/$S$8</f>
        <v>0.066990352292876</v>
      </c>
      <c r="T277" s="11" t="n">
        <f aca="false">+T120/$T$104</f>
        <v>0.342311507361188</v>
      </c>
      <c r="U277" s="11" t="n">
        <f aca="false">+U120/$U$104</f>
        <v>0.131443875065373</v>
      </c>
      <c r="V277" s="11" t="n">
        <f aca="false">+V120/$V$104</f>
        <v>0.295769957893993</v>
      </c>
      <c r="W277" s="11" t="n">
        <f aca="false">+W120/$W$104</f>
        <v>0.22582747462223</v>
      </c>
      <c r="X277" s="11" t="n">
        <f aca="false">+X120/$X$104</f>
        <v>0.322778378934389</v>
      </c>
      <c r="Y277" s="11" t="n">
        <f aca="false">+Y120/$Y$104</f>
        <v>0.186165387019566</v>
      </c>
      <c r="Z277" s="11" t="n">
        <f aca="false">+Z120/$Z$104</f>
        <v>0.126844950978842</v>
      </c>
      <c r="AA277" s="11" t="n">
        <f aca="false">+AA120/$AA$104</f>
        <v>0.406889330103897</v>
      </c>
      <c r="AB277" s="11" t="n">
        <f aca="false">+AB120/$AB$104</f>
        <v>0.899363336735861</v>
      </c>
      <c r="AC277" s="11" t="n">
        <f aca="false">+AC120/$AC$104</f>
        <v>0.232098198661193</v>
      </c>
      <c r="AD277" s="11" t="n">
        <f aca="false">+AD120/$AD$104</f>
        <v>0.341599524037766</v>
      </c>
      <c r="AE277" s="11" t="n">
        <f aca="false">+AE120/$AE$104</f>
        <v>0.337185391229298</v>
      </c>
      <c r="AF277" s="11" t="n">
        <f aca="false">+AF120/$AF$104</f>
        <v>0.476959027044602</v>
      </c>
      <c r="AG277" s="11" t="n">
        <f aca="false">+AG120/$AG$104</f>
        <v>0.344242426239699</v>
      </c>
      <c r="AH277" s="11" t="n">
        <f aca="false">+AH120/$AH$104</f>
        <v>0.318293854266033</v>
      </c>
      <c r="AI277" s="11" t="n">
        <f aca="false">+AI120/$AI$104</f>
        <v>0.129063639706399</v>
      </c>
      <c r="AJ277" s="11" t="n">
        <f aca="false">+AJ120/$AJ$104</f>
        <v>0.0602935790876632</v>
      </c>
      <c r="AK277" s="11" t="n">
        <f aca="false">+AK120/$AK$104</f>
        <v>0.268063035217045</v>
      </c>
      <c r="AL277" s="11" t="n">
        <f aca="false">+AL120/$AL$104</f>
        <v>0.367849361815233</v>
      </c>
      <c r="AM277" s="11" t="n">
        <f aca="false">+AM120/$AM$104</f>
        <v>0.348515826837439</v>
      </c>
      <c r="AN277" s="11" t="n">
        <f aca="false">+AN120/$AN$104</f>
        <v>0.615792401940175</v>
      </c>
      <c r="AO277" s="11" t="n">
        <f aca="false">+AO120/$AO$104</f>
        <v>0.160222303148993</v>
      </c>
      <c r="AP277" s="11" t="n">
        <f aca="false">+AP120/$AP$104</f>
        <v>0.528053933512383</v>
      </c>
      <c r="AQ277" s="11" t="n">
        <f aca="false">+AQ120/$AQ$104</f>
        <v>0.614909688909716</v>
      </c>
      <c r="AR277" s="11" t="n">
        <f aca="false">+AR120/$AR$104</f>
        <v>0.349145402599456</v>
      </c>
      <c r="AS277" s="11" t="n">
        <f aca="false">+AS120/$AS$104</f>
        <v>0.414598298127193</v>
      </c>
      <c r="AT277" s="11" t="n">
        <f aca="false">+AT120/$AT$104</f>
        <v>0.412856061445014</v>
      </c>
      <c r="AU277" s="11" t="n">
        <f aca="false">+AU120/$AU$104</f>
        <v>0.304430872098771</v>
      </c>
      <c r="AW277" s="1" t="str">
        <f aca="false">+AG$5</f>
        <v>MULTIBANCO BG</v>
      </c>
      <c r="AX277" s="10" t="n">
        <f aca="false">AG$132/(AG$153-AG$162-AG$164)</f>
        <v>0.460597281631941</v>
      </c>
      <c r="AZ277" s="10" t="n">
        <f aca="false">(AG$13+AG$19+AG$21+AG$41-AG$53+AG$67+AG$73+AG$94)/AG$8</f>
        <v>0.668563624489287</v>
      </c>
      <c r="BB277" s="10" t="n">
        <f aca="false">(AG$106+AG$113+AG$116+AG$117+AG$120+AG$128+AG$132+AG$141)/(+AG$104+AG$155+AG$158+AG$159+AG$161+AG$166+AG$173)</f>
        <v>0.746507966751031</v>
      </c>
      <c r="BC277" s="10" t="n">
        <f aca="false">(AG$13+AG$19+AG$21+AG$41-AG$53+AG$67+AG$73+AG$94)/(AG$106+AG$113+AG$116+AG$117+AG$120+AG$128+AG$132+AG$141)</f>
        <v>0.897865410845781</v>
      </c>
      <c r="BD277" s="4" t="n">
        <f aca="false">(AG$13+AG$19+AG$21+AG$41-AG$53+AG$67+AG$73+AG$94)-(AG$106+AG$113+AG$116+AG$117+AG$120+AG$128+AG$132+AG$141)</f>
        <v>-68596.108</v>
      </c>
      <c r="BE277" s="10" t="n">
        <f aca="false">(AG$10+AG$53+AG$55+AG$68+AG$69+AG$75+AG$86+AG$90+AG$92-AG$94)/(AG$115-AG$116-AG$117+AG$130+AG$143+AG$145)</f>
        <v>3.94701090094482</v>
      </c>
      <c r="BF277" s="10" t="n">
        <f aca="false">((AG$10+AG$53+AG$55+AG$68+AG$69+AG$75+AG$86+AG$90+AG$92-AG$94)-(AG$115-AG$116-AG$117+AG$130+AG$143+AG$145))/(AG$106+AG$113+AG$116+AG$117+AG$120+AG$128+AG$132+AG$141)</f>
        <v>0.389668671081376</v>
      </c>
    </row>
    <row r="278" customFormat="false" ht="14.65" hidden="false" customHeight="false" outlineLevel="0" collapsed="false">
      <c r="A278" s="1" t="s">
        <v>254</v>
      </c>
      <c r="B278" s="1" t="s">
        <v>255</v>
      </c>
      <c r="C278" s="11" t="n">
        <f aca="false">+C121/$C$104</f>
        <v>0.087040958190007</v>
      </c>
      <c r="D278" s="11" t="n">
        <f aca="false">+D121/$D$104</f>
        <v>0.229533792989265</v>
      </c>
      <c r="E278" s="11" t="n">
        <f aca="false">+E56/$E$8</f>
        <v>0.00524145880559849</v>
      </c>
      <c r="F278" s="11" t="n">
        <f aca="false">+F121/$F$104</f>
        <v>0.124277099987206</v>
      </c>
      <c r="G278" s="11" t="n">
        <f aca="false">+G121/$G$104</f>
        <v>0.373138472767757</v>
      </c>
      <c r="H278" s="11" t="n">
        <f aca="false">+H121/$H$104</f>
        <v>0.156310836195695</v>
      </c>
      <c r="I278" s="11" t="n">
        <f aca="false">+I121/$I$104</f>
        <v>0.394835878595114</v>
      </c>
      <c r="J278" s="11" t="n">
        <f aca="false">+J121/$J$104</f>
        <v>0.0780673415214807</v>
      </c>
      <c r="K278" s="11" t="n">
        <f aca="false">+K121/$K$104</f>
        <v>0.325066397797262</v>
      </c>
      <c r="L278" s="11" t="n">
        <f aca="false">+L121/$L$104</f>
        <v>0.0607541831312331</v>
      </c>
      <c r="M278" s="11" t="n">
        <f aca="false">+M121/$M$104</f>
        <v>0.0484875020048317</v>
      </c>
      <c r="N278" s="11" t="n">
        <f aca="false">+N121/$N$104</f>
        <v>0.115018198137674</v>
      </c>
      <c r="O278" s="11" t="n">
        <f aca="false">+O121/$O$104</f>
        <v>0.0416306335399377</v>
      </c>
      <c r="P278" s="11" t="n">
        <f aca="false">+P121/$P$104</f>
        <v>0.0882762971311008</v>
      </c>
      <c r="Q278" s="11" t="n">
        <f aca="false">+Q121/$Q$104</f>
        <v>0.293218295025219</v>
      </c>
      <c r="R278" s="11" t="n">
        <f aca="false">+R121/$R$104</f>
        <v>0.0461583454020549</v>
      </c>
      <c r="S278" s="11" t="n">
        <f aca="false">+S56/$S$8</f>
        <v>0.0308460693356891</v>
      </c>
      <c r="T278" s="11" t="n">
        <f aca="false">+T121/$T$104</f>
        <v>0.15513232194349</v>
      </c>
      <c r="U278" s="11" t="n">
        <f aca="false">+U121/$U$104</f>
        <v>0.0655464950548939</v>
      </c>
      <c r="V278" s="11" t="n">
        <f aca="false">+V121/$V$104</f>
        <v>0.217083700472318</v>
      </c>
      <c r="W278" s="11" t="n">
        <f aca="false">+W121/$W$104</f>
        <v>0.145763419793793</v>
      </c>
      <c r="X278" s="11" t="n">
        <f aca="false">+X121/$X$104</f>
        <v>0.25122964491706</v>
      </c>
      <c r="Y278" s="11" t="n">
        <f aca="false">+Y121/$Y$104</f>
        <v>0.0948525457684107</v>
      </c>
      <c r="Z278" s="11" t="n">
        <f aca="false">+Z121/$Z$104</f>
        <v>0.102104251515502</v>
      </c>
      <c r="AA278" s="11" t="n">
        <f aca="false">+AA121/$AA$104</f>
        <v>0.235524387352514</v>
      </c>
      <c r="AB278" s="11" t="n">
        <f aca="false">+AB121/$AB$104</f>
        <v>0.317767356403406</v>
      </c>
      <c r="AC278" s="11" t="n">
        <f aca="false">+AC121/$AC$104</f>
        <v>0.193823060759402</v>
      </c>
      <c r="AD278" s="11" t="n">
        <f aca="false">+AD121/$AD$104</f>
        <v>0.303583901709879</v>
      </c>
      <c r="AE278" s="11" t="n">
        <f aca="false">+AE121/$AE$104</f>
        <v>0.217906982310595</v>
      </c>
      <c r="AF278" s="11" t="n">
        <f aca="false">+AF121/$AF$104</f>
        <v>0.014937440114152</v>
      </c>
      <c r="AG278" s="11" t="n">
        <f aca="false">+AG121/$AG$104</f>
        <v>0.168005205810735</v>
      </c>
      <c r="AH278" s="11" t="n">
        <f aca="false">+AH121/$AH$104</f>
        <v>0.246730917214951</v>
      </c>
      <c r="AI278" s="11" t="n">
        <f aca="false">+AI121/$AI$104</f>
        <v>0.0766247185464275</v>
      </c>
      <c r="AJ278" s="11" t="n">
        <f aca="false">+AJ121/$AJ$104</f>
        <v>0.0398290492920033</v>
      </c>
      <c r="AK278" s="11" t="n">
        <f aca="false">+AK121/$AK$104</f>
        <v>0.143052065373986</v>
      </c>
      <c r="AL278" s="11" t="n">
        <f aca="false">+AL121/$AL$104</f>
        <v>0.200048695775839</v>
      </c>
      <c r="AM278" s="11" t="n">
        <f aca="false">+AM121/$AM$104</f>
        <v>0.225646566407462</v>
      </c>
      <c r="AN278" s="11" t="n">
        <f aca="false">+AN121/$AN$104</f>
        <v>0.156430992838952</v>
      </c>
      <c r="AO278" s="11" t="n">
        <f aca="false">+AO121/$AO$104</f>
        <v>0.142988557161551</v>
      </c>
      <c r="AP278" s="11" t="n">
        <f aca="false">+AP121/$AP$104</f>
        <v>0.247511908631879</v>
      </c>
      <c r="AQ278" s="11" t="n">
        <f aca="false">+AQ121/$AQ$104</f>
        <v>0.197395558090302</v>
      </c>
      <c r="AR278" s="11" t="n">
        <f aca="false">+AR121/$AR$104</f>
        <v>0.281085291688284</v>
      </c>
      <c r="AS278" s="11" t="n">
        <f aca="false">+AS121/$AS$104</f>
        <v>0.27243397907329</v>
      </c>
      <c r="AT278" s="11" t="n">
        <f aca="false">+AT121/$AT$104</f>
        <v>0.253583628196601</v>
      </c>
      <c r="AU278" s="11" t="n">
        <f aca="false">+AU121/$AU$104</f>
        <v>0.153242041548155</v>
      </c>
      <c r="AW278" s="1" t="str">
        <f aca="false">+AH$5</f>
        <v>PACIFICO</v>
      </c>
      <c r="AX278" s="10" t="n">
        <f aca="false">AH$132/(AH$153-AH$162-AH$164)</f>
        <v>0.357863378099466</v>
      </c>
      <c r="AZ278" s="10" t="n">
        <f aca="false">(AH$13+AH$19+AH$21+AH$41-AH$53+AH$67+AH$73+AH$94)/AH$8</f>
        <v>0.705233742653153</v>
      </c>
      <c r="BB278" s="10" t="n">
        <f aca="false">(AH$106+AH$113+AH$116+AH$117+AH$120+AH$128+AH$132+AH$141)/(+AH$104+AH$155+AH$158+AH$159+AH$161+AH$166+AH$173)</f>
        <v>0.765705645200965</v>
      </c>
      <c r="BC278" s="10" t="n">
        <f aca="false">(AH$13+AH$19+AH$21+AH$41-AH$53+AH$67+AH$73+AH$94)/(AH$106+AH$113+AH$116+AH$117+AH$120+AH$128+AH$132+AH$141)</f>
        <v>0.952533615420445</v>
      </c>
      <c r="BD278" s="4" t="n">
        <f aca="false">(AH$13+AH$19+AH$21+AH$41-AH$53+AH$67+AH$73+AH$94)-(AH$106+AH$113+AH$116+AH$117+AH$120+AH$128+AH$132+AH$141)</f>
        <v>-101767.104</v>
      </c>
      <c r="BE278" s="10" t="n">
        <f aca="false">(AH$10+AH$53+AH$55+AH$68+AH$69+AH$75+AH$86+AH$90+AH$92-AH$94)/(AH$115-AH$116-AH$117+AH$130+AH$143+AH$145)</f>
        <v>3.56236437928812</v>
      </c>
      <c r="BF278" s="10" t="n">
        <f aca="false">((AH$10+AH$53+AH$55+AH$68+AH$69+AH$75+AH$86+AH$90+AH$92-AH$94)-(AH$115-AH$116-AH$117+AH$130+AH$143+AH$145))/(AH$106+AH$113+AH$116+AH$117+AH$120+AH$128+AH$132+AH$141)</f>
        <v>0.358149765121068</v>
      </c>
    </row>
    <row r="279" customFormat="false" ht="14.65" hidden="false" customHeight="false" outlineLevel="0" collapsed="false">
      <c r="A279" s="1" t="s">
        <v>256</v>
      </c>
      <c r="B279" s="1" t="s">
        <v>257</v>
      </c>
      <c r="C279" s="11" t="n">
        <f aca="false">+C122/$C$104</f>
        <v>0.0131960192666906</v>
      </c>
      <c r="D279" s="11" t="n">
        <f aca="false">+D122/$D$104</f>
        <v>0.146125351119682</v>
      </c>
      <c r="E279" s="11" t="n">
        <f aca="false">+E57/$E$8</f>
        <v>0.00126700786991601</v>
      </c>
      <c r="F279" s="11" t="n">
        <f aca="false">+F122/$F$104</f>
        <v>0.0829780162533743</v>
      </c>
      <c r="G279" s="11" t="n">
        <f aca="false">+G122/$G$104</f>
        <v>0.163252179947583</v>
      </c>
      <c r="H279" s="11" t="n">
        <f aca="false">+H122/$H$104</f>
        <v>0.0431335249512726</v>
      </c>
      <c r="I279" s="11" t="n">
        <f aca="false">+I122/$I$104</f>
        <v>0.0758433283947944</v>
      </c>
      <c r="J279" s="11" t="n">
        <f aca="false">+J122/$J$104</f>
        <v>0.0514017530018732</v>
      </c>
      <c r="K279" s="11" t="n">
        <f aca="false">+K122/$K$104</f>
        <v>0.051381032392764</v>
      </c>
      <c r="L279" s="11" t="n">
        <f aca="false">+L122/$L$104</f>
        <v>0.0123690224703116</v>
      </c>
      <c r="M279" s="11" t="n">
        <f aca="false">+M122/$M$104</f>
        <v>0.00443984165259981</v>
      </c>
      <c r="N279" s="11" t="n">
        <f aca="false">+N122/$N$104</f>
        <v>0.0786325141811733</v>
      </c>
      <c r="O279" s="11" t="n">
        <f aca="false">+O122/$O$104</f>
        <v>0.148947772030389</v>
      </c>
      <c r="P279" s="11" t="n">
        <f aca="false">+P122/$P$104</f>
        <v>0.023443736243815</v>
      </c>
      <c r="Q279" s="11" t="n">
        <f aca="false">+Q122/$Q$104</f>
        <v>0.0367699734659408</v>
      </c>
      <c r="R279" s="11" t="n">
        <f aca="false">+R122/$R$104</f>
        <v>0.0113485926406675</v>
      </c>
      <c r="S279" s="11" t="n">
        <f aca="false">+S57/$S$8</f>
        <v>0.026138067735988</v>
      </c>
      <c r="T279" s="11" t="n">
        <f aca="false">+T122/$T$104</f>
        <v>0.13860267594994</v>
      </c>
      <c r="U279" s="11" t="n">
        <f aca="false">+U122/$U$104</f>
        <v>0.0355132072289976</v>
      </c>
      <c r="V279" s="11" t="n">
        <f aca="false">+V122/$V$104</f>
        <v>0.0178640693539299</v>
      </c>
      <c r="W279" s="11" t="n">
        <f aca="false">+W122/$W$104</f>
        <v>0.0496848843428231</v>
      </c>
      <c r="X279" s="11" t="n">
        <f aca="false">+X122/$X$104</f>
        <v>0.038006141385365</v>
      </c>
      <c r="Y279" s="11" t="n">
        <f aca="false">+Y122/$Y$104</f>
        <v>0</v>
      </c>
      <c r="Z279" s="11" t="n">
        <f aca="false">+Z122/$Z$104</f>
        <v>0.0240424827657777</v>
      </c>
      <c r="AA279" s="11" t="n">
        <f aca="false">+AA122/$AA$104</f>
        <v>0.0793230965224816</v>
      </c>
      <c r="AB279" s="11" t="n">
        <f aca="false">+AB122/$AB$104</f>
        <v>0.0396884094748547</v>
      </c>
      <c r="AC279" s="11" t="n">
        <f aca="false">+AC122/$AC$104</f>
        <v>0.0320192348461874</v>
      </c>
      <c r="AD279" s="11" t="n">
        <f aca="false">+AD122/$AD$104</f>
        <v>0.0209267755949142</v>
      </c>
      <c r="AE279" s="11" t="n">
        <f aca="false">+AE122/$AE$104</f>
        <v>0.106156995016724</v>
      </c>
      <c r="AF279" s="11" t="n">
        <f aca="false">+AF122/$AF$104</f>
        <v>0.000900800483276829</v>
      </c>
      <c r="AG279" s="11" t="n">
        <f aca="false">+AG122/$AG$104</f>
        <v>0.153097331116459</v>
      </c>
      <c r="AH279" s="11" t="n">
        <f aca="false">+AH122/$AH$104</f>
        <v>0.0499869708428897</v>
      </c>
      <c r="AI279" s="11" t="n">
        <f aca="false">+AI122/$AI$104</f>
        <v>0.0330336584292365</v>
      </c>
      <c r="AJ279" s="11" t="n">
        <f aca="false">+AJ122/$AJ$104</f>
        <v>0.00650113583342147</v>
      </c>
      <c r="AK279" s="11" t="n">
        <f aca="false">+AK122/$AK$104</f>
        <v>0.096140229417082</v>
      </c>
      <c r="AL279" s="11" t="n">
        <f aca="false">+AL122/$AL$104</f>
        <v>0.122410677680406</v>
      </c>
      <c r="AM279" s="11" t="n">
        <f aca="false">+AM122/$AM$104</f>
        <v>0.0312300170140309</v>
      </c>
      <c r="AN279" s="11" t="n">
        <f aca="false">+AN122/$AN$104</f>
        <v>0.246756126899674</v>
      </c>
      <c r="AO279" s="11" t="n">
        <f aca="false">+AO122/$AO$104</f>
        <v>0.0148198744846441</v>
      </c>
      <c r="AP279" s="11" t="n">
        <f aca="false">+AP122/$AP$104</f>
        <v>0.135875322782761</v>
      </c>
      <c r="AQ279" s="11" t="n">
        <f aca="false">+AQ122/$AQ$104</f>
        <v>0.0162203101287535</v>
      </c>
      <c r="AR279" s="11" t="n">
        <f aca="false">+AR122/$AR$104</f>
        <v>0.0449379893889818</v>
      </c>
      <c r="AS279" s="11" t="n">
        <f aca="false">+AS122/$AS$104</f>
        <v>0.133978331287997</v>
      </c>
      <c r="AT279" s="11" t="n">
        <f aca="false">+AT122/$AT$104</f>
        <v>0.100506116243588</v>
      </c>
      <c r="AU279" s="11" t="n">
        <f aca="false">+AU122/$AU$104</f>
        <v>0.0897216955506813</v>
      </c>
      <c r="AW279" s="1" t="str">
        <f aca="false">+AI$5</f>
        <v>PICHINCHA</v>
      </c>
      <c r="AX279" s="10" t="n">
        <f aca="false">AI$132/(AI$153-AI$162-AI$164)</f>
        <v>0.672611842885342</v>
      </c>
      <c r="AZ279" s="10" t="n">
        <f aca="false">(AI$13+AI$19+AI$21+AI$41-AI$53+AI$67+AI$73+AI$94)/AI$8</f>
        <v>0.716365465182496</v>
      </c>
      <c r="BB279" s="10" t="n">
        <f aca="false">(AI$106+AI$113+AI$116+AI$117+AI$120+AI$128+AI$132+AI$141)/(+AI$104+AI$155+AI$158+AI$159+AI$161+AI$166+AI$173)</f>
        <v>0.799972813115577</v>
      </c>
      <c r="BC279" s="10" t="n">
        <f aca="false">(AI$13+AI$19+AI$21+AI$41-AI$53+AI$67+AI$73+AI$94)/(AI$106+AI$113+AI$116+AI$117+AI$120+AI$128+AI$132+AI$141)</f>
        <v>0.917690071860429</v>
      </c>
      <c r="BD279" s="4" t="n">
        <f aca="false">(AI$13+AI$19+AI$21+AI$41-AI$53+AI$67+AI$73+AI$94)-(AI$106+AI$113+AI$116+AI$117+AI$120+AI$128+AI$132+AI$141)</f>
        <v>-141609.435</v>
      </c>
      <c r="BE279" s="10" t="n">
        <f aca="false">(AI$10+AI$53+AI$55+AI$68+AI$69+AI$75+AI$86+AI$90+AI$92-AI$94)/(AI$115-AI$116-AI$117+AI$130+AI$143+AI$145)</f>
        <v>3.9680189797539</v>
      </c>
      <c r="BF279" s="10" t="n">
        <f aca="false">((AI$10+AI$53+AI$55+AI$68+AI$69+AI$75+AI$86+AI$90+AI$92-AI$94)-(AI$115-AI$116-AI$117+AI$130+AI$143+AI$145))/(AI$106+AI$113+AI$116+AI$117+AI$120+AI$128+AI$132+AI$141)</f>
        <v>0.331433670039419</v>
      </c>
    </row>
    <row r="280" customFormat="false" ht="14.65" hidden="false" customHeight="false" outlineLevel="0" collapsed="false">
      <c r="A280" s="1" t="s">
        <v>258</v>
      </c>
      <c r="B280" s="1" t="s">
        <v>259</v>
      </c>
      <c r="C280" s="11" t="n">
        <f aca="false">+C123/$C$104</f>
        <v>0.00126129594637928</v>
      </c>
      <c r="D280" s="11" t="n">
        <f aca="false">+D123/$D$104</f>
        <v>0.0146508508442665</v>
      </c>
      <c r="E280" s="11" t="n">
        <f aca="false">+E58/$E$8</f>
        <v>0</v>
      </c>
      <c r="F280" s="11" t="n">
        <f aca="false">+F123/$F$104</f>
        <v>0.00482777762263212</v>
      </c>
      <c r="G280" s="11" t="n">
        <f aca="false">+G123/$G$104</f>
        <v>0.0431055645178328</v>
      </c>
      <c r="H280" s="11" t="n">
        <f aca="false">+H123/$H$104</f>
        <v>0.00958649215331647</v>
      </c>
      <c r="I280" s="11" t="n">
        <f aca="false">+I123/$I$104</f>
        <v>0.0853888427355645</v>
      </c>
      <c r="J280" s="11" t="n">
        <f aca="false">+J123/$J$104</f>
        <v>0.00100381809724179</v>
      </c>
      <c r="K280" s="11" t="n">
        <f aca="false">+K123/$K$104</f>
        <v>0.00120108621307863</v>
      </c>
      <c r="L280" s="11" t="n">
        <f aca="false">+L123/$L$104</f>
        <v>0.00373861340169399</v>
      </c>
      <c r="M280" s="11" t="n">
        <f aca="false">+M123/$M$104</f>
        <v>0.000295270574595701</v>
      </c>
      <c r="N280" s="11" t="n">
        <f aca="false">+N123/$N$104</f>
        <v>0</v>
      </c>
      <c r="O280" s="11" t="n">
        <f aca="false">+O123/$O$104</f>
        <v>0</v>
      </c>
      <c r="P280" s="11" t="n">
        <f aca="false">+P123/$P$104</f>
        <v>0.00234975538966967</v>
      </c>
      <c r="Q280" s="11" t="n">
        <f aca="false">+Q123/$Q$104</f>
        <v>0.00201563036589283</v>
      </c>
      <c r="R280" s="11" t="n">
        <f aca="false">+R123/$R$104</f>
        <v>0.00655767868346415</v>
      </c>
      <c r="S280" s="11" t="n">
        <f aca="false">+S58/$S$8</f>
        <v>0.00892934561883478</v>
      </c>
      <c r="T280" s="11" t="n">
        <f aca="false">+T123/$T$104</f>
        <v>0.015965302371759</v>
      </c>
      <c r="U280" s="11" t="n">
        <f aca="false">+U123/$U$104</f>
        <v>0.00317435668497045</v>
      </c>
      <c r="V280" s="11" t="n">
        <f aca="false">+V123/$V$104</f>
        <v>0.00567664328636915</v>
      </c>
      <c r="W280" s="11" t="n">
        <f aca="false">+W123/$W$104</f>
        <v>0.0105690032998551</v>
      </c>
      <c r="X280" s="11" t="n">
        <f aca="false">+X123/$X$104</f>
        <v>0.00130600969715463</v>
      </c>
      <c r="Y280" s="11" t="n">
        <f aca="false">+Y123/$Y$104</f>
        <v>0</v>
      </c>
      <c r="Z280" s="11" t="n">
        <f aca="false">+Z123/$Z$104</f>
        <v>0.000393818383192588</v>
      </c>
      <c r="AA280" s="11" t="n">
        <f aca="false">+AA123/$AA$104</f>
        <v>0.0129214544395616</v>
      </c>
      <c r="AB280" s="11" t="n">
        <f aca="false">+AB123/$AB$104</f>
        <v>0.0112664477120695</v>
      </c>
      <c r="AC280" s="11" t="n">
        <f aca="false">+AC123/$AC$104</f>
        <v>0.00451167920840487</v>
      </c>
      <c r="AD280" s="11" t="n">
        <f aca="false">+AD123/$AD$104</f>
        <v>0.0148016126396987</v>
      </c>
      <c r="AE280" s="11" t="n">
        <f aca="false">+AE123/$AE$104</f>
        <v>0.00645525481806574</v>
      </c>
      <c r="AF280" s="11" t="n">
        <f aca="false">+AF123/$AF$104</f>
        <v>0</v>
      </c>
      <c r="AG280" s="11" t="n">
        <f aca="false">+AG123/$AG$104</f>
        <v>0.0110715412905098</v>
      </c>
      <c r="AH280" s="11" t="n">
        <f aca="false">+AH123/$AH$104</f>
        <v>0.0047363700780772</v>
      </c>
      <c r="AI280" s="11" t="n">
        <f aca="false">+AI123/$AI$104</f>
        <v>0.0140496409234734</v>
      </c>
      <c r="AJ280" s="11" t="n">
        <f aca="false">+AJ123/$AJ$104</f>
        <v>0.000193545864501342</v>
      </c>
      <c r="AK280" s="11" t="n">
        <f aca="false">+AK123/$AK$104</f>
        <v>0.00275423811940986</v>
      </c>
      <c r="AL280" s="11" t="n">
        <f aca="false">+AL123/$AL$104</f>
        <v>0.0123745477542928</v>
      </c>
      <c r="AM280" s="11" t="n">
        <f aca="false">+AM123/$AM$104</f>
        <v>0.00241884607330205</v>
      </c>
      <c r="AN280" s="11" t="n">
        <f aca="false">+AN123/$AN$104</f>
        <v>0.0410597322587903</v>
      </c>
      <c r="AO280" s="11" t="n">
        <f aca="false">+AO123/$AO$104</f>
        <v>0.000286770349759782</v>
      </c>
      <c r="AP280" s="11" t="n">
        <f aca="false">+AP123/$AP$104</f>
        <v>0.0177337783672184</v>
      </c>
      <c r="AQ280" s="11" t="n">
        <f aca="false">+AQ123/$AQ$104</f>
        <v>0</v>
      </c>
      <c r="AR280" s="11" t="n">
        <f aca="false">+AR123/$AR$104</f>
        <v>0.0229854670960648</v>
      </c>
      <c r="AS280" s="11" t="n">
        <f aca="false">+AS123/$AS$104</f>
        <v>0.0051199248051401</v>
      </c>
      <c r="AT280" s="11" t="n">
        <f aca="false">+AT123/$AT$104</f>
        <v>0.0143471545447604</v>
      </c>
      <c r="AU280" s="11" t="n">
        <f aca="false">+AU123/$AU$104</f>
        <v>0.0125893965659448</v>
      </c>
      <c r="AW280" s="1" t="str">
        <f aca="false">+AJ$5</f>
        <v>POPULAR</v>
      </c>
      <c r="AX280" s="10" t="n">
        <f aca="false">AJ$132/(AJ$153-AJ$162-AJ$164)</f>
        <v>3.12592921790917</v>
      </c>
      <c r="AZ280" s="10" t="n">
        <f aca="false">(AJ$13+AJ$19+AJ$21+AJ$41-AJ$53+AJ$67+AJ$73+AJ$94)/AJ$8</f>
        <v>0.755871470874892</v>
      </c>
      <c r="BB280" s="10" t="n">
        <f aca="false">(AJ$106+AJ$113+AJ$116+AJ$117+AJ$120+AJ$128+AJ$132+AJ$141)/(+AJ$104+AJ$155+AJ$158+AJ$159+AJ$161+AJ$166+AJ$173)</f>
        <v>0.791968722432806</v>
      </c>
      <c r="BC280" s="10" t="n">
        <f aca="false">(AJ$13+AJ$19+AJ$21+AJ$41-AJ$53+AJ$67+AJ$73+AJ$94)/(AJ$106+AJ$113+AJ$116+AJ$117+AJ$120+AJ$128+AJ$132+AJ$141)</f>
        <v>0.945393406010403</v>
      </c>
      <c r="BD280" s="4" t="n">
        <f aca="false">(AJ$13+AJ$19+AJ$21+AJ$41-AJ$53+AJ$67+AJ$73+AJ$94)-(AJ$106+AJ$113+AJ$116+AJ$117+AJ$120+AJ$128+AJ$132+AJ$141)</f>
        <v>-87616.9930000003</v>
      </c>
      <c r="BE280" s="10" t="n">
        <f aca="false">(AJ$10+AJ$53+AJ$55+AJ$68+AJ$69+AJ$75+AJ$86+AJ$90+AJ$92-AJ$94)/(AJ$115-AJ$116-AJ$117+AJ$130+AJ$143+AJ$145)</f>
        <v>12.8172224450899</v>
      </c>
      <c r="BF280" s="10" t="n">
        <f aca="false">((AJ$10+AJ$53+AJ$55+AJ$68+AJ$69+AJ$75+AJ$86+AJ$90+AJ$92-AJ$94)-(AJ$115-AJ$116-AJ$117+AJ$130+AJ$143+AJ$145))/(AJ$106+AJ$113+AJ$116+AJ$117+AJ$120+AJ$128+AJ$132+AJ$141)</f>
        <v>0.454737756898626</v>
      </c>
    </row>
    <row r="281" customFormat="false" ht="14.65" hidden="false" customHeight="false" outlineLevel="0" collapsed="false">
      <c r="A281" s="1" t="s">
        <v>261</v>
      </c>
      <c r="B281" s="1" t="s">
        <v>262</v>
      </c>
      <c r="C281" s="11" t="n">
        <f aca="false">+C124/$C$104</f>
        <v>0.000280540693142211</v>
      </c>
      <c r="D281" s="11" t="n">
        <f aca="false">+D124/$D$104</f>
        <v>0.00230409610066979</v>
      </c>
      <c r="E281" s="11" t="n">
        <f aca="false">+E59/$E$8</f>
        <v>0</v>
      </c>
      <c r="F281" s="11" t="n">
        <f aca="false">+F124/$F$104</f>
        <v>0.000276946902859977</v>
      </c>
      <c r="G281" s="11" t="n">
        <f aca="false">+G124/$G$104</f>
        <v>0.00208608362117699</v>
      </c>
      <c r="H281" s="11" t="n">
        <f aca="false">+H124/$H$104</f>
        <v>0.00038703571190327</v>
      </c>
      <c r="I281" s="11" t="n">
        <f aca="false">+I124/$I$104</f>
        <v>0.000626301771136116</v>
      </c>
      <c r="J281" s="11" t="n">
        <f aca="false">+J124/$J$104</f>
        <v>0.000118399593525776</v>
      </c>
      <c r="K281" s="11" t="n">
        <f aca="false">+K124/$K$104</f>
        <v>0.000173892160449062</v>
      </c>
      <c r="L281" s="11" t="n">
        <f aca="false">+L124/$L$104</f>
        <v>0.000125077874378001</v>
      </c>
      <c r="M281" s="11" t="n">
        <f aca="false">+M124/$M$104</f>
        <v>0.000253861181877481</v>
      </c>
      <c r="N281" s="11" t="n">
        <f aca="false">+N124/$N$104</f>
        <v>0</v>
      </c>
      <c r="O281" s="11" t="n">
        <f aca="false">+O124/$O$104</f>
        <v>0.00159577132732085</v>
      </c>
      <c r="P281" s="11" t="n">
        <f aca="false">+P124/$P$104</f>
        <v>0.000826393689372534</v>
      </c>
      <c r="Q281" s="11" t="n">
        <f aca="false">+Q124/$Q$104</f>
        <v>0.0009247929489968</v>
      </c>
      <c r="R281" s="11" t="n">
        <f aca="false">+R124/$R$104</f>
        <v>0.00509170653193326</v>
      </c>
      <c r="S281" s="11" t="n">
        <f aca="false">+S59/$S$8</f>
        <v>0.000524797718426368</v>
      </c>
      <c r="T281" s="11" t="n">
        <f aca="false">+T124/$T$104</f>
        <v>0.00136646598492302</v>
      </c>
      <c r="U281" s="11" t="n">
        <f aca="false">+U124/$U$104</f>
        <v>0</v>
      </c>
      <c r="V281" s="11" t="n">
        <f aca="false">+V124/$V$104</f>
        <v>0.00191117566518055</v>
      </c>
      <c r="W281" s="11" t="n">
        <f aca="false">+W124/$W$104</f>
        <v>0</v>
      </c>
      <c r="X281" s="11" t="n">
        <f aca="false">+X124/$X$104</f>
        <v>0.000887902755822795</v>
      </c>
      <c r="Y281" s="11" t="n">
        <f aca="false">+Y124/$Y$104</f>
        <v>0.0913128412511552</v>
      </c>
      <c r="Z281" s="11" t="n">
        <f aca="false">+Z124/$Z$104</f>
        <v>0.000275560882875844</v>
      </c>
      <c r="AA281" s="11" t="n">
        <f aca="false">+AA124/$AA$104</f>
        <v>0.00563679738586777</v>
      </c>
      <c r="AB281" s="11" t="n">
        <f aca="false">+AB124/$AB$104</f>
        <v>0.000807142610215864</v>
      </c>
      <c r="AC281" s="11" t="n">
        <f aca="false">+AC124/$AC$104</f>
        <v>0.000232332040561774</v>
      </c>
      <c r="AD281" s="11" t="n">
        <f aca="false">+AD124/$AD$104</f>
        <v>0.000461159108375744</v>
      </c>
      <c r="AE281" s="11" t="n">
        <f aca="false">+AE124/$AE$104</f>
        <v>0.00257647470703285</v>
      </c>
      <c r="AF281" s="11" t="n">
        <f aca="false">+AF124/$AF$104</f>
        <v>0.00436237579848987</v>
      </c>
      <c r="AG281" s="11" t="n">
        <f aca="false">+AG124/$AG$104</f>
        <v>0.000935074574583801</v>
      </c>
      <c r="AH281" s="11" t="n">
        <f aca="false">+AH124/$AH$104</f>
        <v>0.00136043081273473</v>
      </c>
      <c r="AI281" s="11" t="n">
        <f aca="false">+AI124/$AI$104</f>
        <v>0.00195109744164586</v>
      </c>
      <c r="AJ281" s="11" t="n">
        <f aca="false">+AJ124/$AJ$104</f>
        <v>5.14362671992359E-005</v>
      </c>
      <c r="AK281" s="11" t="n">
        <f aca="false">+AK124/$AK$104</f>
        <v>0.000790895379875951</v>
      </c>
      <c r="AL281" s="11" t="n">
        <f aca="false">+AL124/$AL$104</f>
        <v>0.00103522501718577</v>
      </c>
      <c r="AM281" s="11" t="n">
        <f aca="false">+AM124/$AM$104</f>
        <v>0.00112530465062605</v>
      </c>
      <c r="AN281" s="11" t="n">
        <f aca="false">+AN124/$AN$104</f>
        <v>0.00317838659832975</v>
      </c>
      <c r="AO281" s="11" t="n">
        <f aca="false">+AO124/$AO$104</f>
        <v>0.000133321727666343</v>
      </c>
      <c r="AP281" s="11" t="n">
        <f aca="false">+AP124/$AP$104</f>
        <v>0.00126199555726618</v>
      </c>
      <c r="AQ281" s="11" t="n">
        <f aca="false">+AQ124/$AQ$104</f>
        <v>0</v>
      </c>
      <c r="AR281" s="11" t="n">
        <f aca="false">+AR124/$AR$104</f>
        <v>2.79087504569683E-005</v>
      </c>
      <c r="AS281" s="11" t="n">
        <f aca="false">+AS124/$AS$104</f>
        <v>0.00180941051407193</v>
      </c>
      <c r="AT281" s="11" t="n">
        <f aca="false">+AT124/$AT$104</f>
        <v>0.0117491812622662</v>
      </c>
      <c r="AU281" s="11" t="n">
        <f aca="false">+AU124/$AU$104</f>
        <v>0.00163411273393586</v>
      </c>
      <c r="AW281" s="1" t="str">
        <f aca="false">+AK$5</f>
        <v>PRESTAMOS</v>
      </c>
      <c r="AX281" s="10" t="n">
        <f aca="false">AK$132/(AK$153-AK$162-AK$164)</f>
        <v>1.66683639846004</v>
      </c>
      <c r="AZ281" s="10" t="n">
        <f aca="false">(AK$13+AK$19+AK$21+AK$41-AK$53+AK$67+AK$73+AK$94)/AK$8</f>
        <v>0.710407303209629</v>
      </c>
      <c r="BB281" s="10" t="n">
        <f aca="false">(AK$106+AK$113+AK$116+AK$117+AK$120+AK$128+AK$132+AK$141)/(+AK$104+AK$155+AK$158+AK$159+AK$161+AK$166+AK$173)</f>
        <v>0.770667713323519</v>
      </c>
      <c r="BC281" s="10" t="n">
        <f aca="false">(AK$13+AK$19+AK$21+AK$41-AK$53+AK$67+AK$73+AK$94)/(AK$106+AK$113+AK$116+AK$117+AK$120+AK$128+AK$132+AK$141)</f>
        <v>0.906813534660445</v>
      </c>
      <c r="BD281" s="4" t="n">
        <f aca="false">(AK$13+AK$19+AK$21+AK$41-AK$53+AK$67+AK$73+AK$94)-(AK$106+AK$113+AK$116+AK$117+AK$120+AK$128+AK$132+AK$141)</f>
        <v>-73611.2450000001</v>
      </c>
      <c r="BE281" s="10" t="n">
        <f aca="false">(AK$10+AK$53+AK$55+AK$68+AK$69+AK$75+AK$86+AK$90+AK$92-AK$94)/(AK$115-AK$116-AK$117+AK$130+AK$143+AK$145)</f>
        <v>3.41947378589334</v>
      </c>
      <c r="BF281" s="10" t="n">
        <f aca="false">((AK$10+AK$53+AK$55+AK$68+AK$69+AK$75+AK$86+AK$90+AK$92-AK$94)-(AK$115-AK$116-AK$117+AK$130+AK$143+AK$145))/(AK$106+AK$113+AK$116+AK$117+AK$120+AK$128+AK$132+AK$141)</f>
        <v>0.285396865360333</v>
      </c>
    </row>
    <row r="282" customFormat="false" ht="14.65" hidden="false" customHeight="false" outlineLevel="0" collapsed="false">
      <c r="A282" s="1" t="s">
        <v>263</v>
      </c>
      <c r="B282" s="1" t="s">
        <v>264</v>
      </c>
      <c r="C282" s="11" t="n">
        <f aca="false">+C125/$C$104</f>
        <v>0.00111061795930606</v>
      </c>
      <c r="D282" s="11" t="n">
        <f aca="false">+D125/$D$104</f>
        <v>0.0308401802170885</v>
      </c>
      <c r="E282" s="11" t="n">
        <f aca="false">+E60/$E$8</f>
        <v>0</v>
      </c>
      <c r="F282" s="11" t="n">
        <f aca="false">+F125/$F$104</f>
        <v>0.00259134024867418</v>
      </c>
      <c r="G282" s="11" t="n">
        <f aca="false">+G125/$G$104</f>
        <v>0.0662503935895604</v>
      </c>
      <c r="H282" s="11" t="n">
        <f aca="false">+H125/$H$104</f>
        <v>0.0732358798456676</v>
      </c>
      <c r="I282" s="11" t="n">
        <f aca="false">+I125/$I$104</f>
        <v>0.0312036934095285</v>
      </c>
      <c r="J282" s="11" t="n">
        <f aca="false">+J125/$J$104</f>
        <v>0.00528782607691732</v>
      </c>
      <c r="K282" s="11" t="n">
        <f aca="false">+K125/$K$104</f>
        <v>8.82945134092487E-005</v>
      </c>
      <c r="L282" s="11" t="n">
        <f aca="false">+L125/$L$104</f>
        <v>0.00302831402136909</v>
      </c>
      <c r="M282" s="11" t="n">
        <f aca="false">+M125/$M$104</f>
        <v>0.00766211584642198</v>
      </c>
      <c r="N282" s="11" t="n">
        <f aca="false">+N125/$N$104</f>
        <v>0.000530502427732326</v>
      </c>
      <c r="O282" s="11" t="n">
        <f aca="false">+O125/$O$104</f>
        <v>0.000303345624898054</v>
      </c>
      <c r="P282" s="11" t="n">
        <f aca="false">+P125/$P$104</f>
        <v>0.0380816668821286</v>
      </c>
      <c r="Q282" s="11" t="n">
        <f aca="false">+Q125/$Q$104</f>
        <v>0.00435077885815695</v>
      </c>
      <c r="R282" s="11" t="n">
        <f aca="false">+R125/$R$104</f>
        <v>0.00153374119917952</v>
      </c>
      <c r="S282" s="11" t="n">
        <f aca="false">+S60/$S$8</f>
        <v>0</v>
      </c>
      <c r="T282" s="11" t="n">
        <f aca="false">+T125/$T$104</f>
        <v>0.031082760120556</v>
      </c>
      <c r="U282" s="11" t="n">
        <f aca="false">+U125/$U$104</f>
        <v>0.027209816096511</v>
      </c>
      <c r="V282" s="11" t="n">
        <f aca="false">+V125/$V$104</f>
        <v>0.0532343691161958</v>
      </c>
      <c r="W282" s="11" t="n">
        <f aca="false">+W125/$W$104</f>
        <v>0.0198101671857586</v>
      </c>
      <c r="X282" s="11" t="n">
        <f aca="false">+X125/$X$104</f>
        <v>0.0313486801789859</v>
      </c>
      <c r="Y282" s="11" t="n">
        <f aca="false">+Y125/$Y$104</f>
        <v>0</v>
      </c>
      <c r="Z282" s="11" t="n">
        <f aca="false">+Z125/$Z$104</f>
        <v>2.88374314936175E-005</v>
      </c>
      <c r="AA282" s="11" t="n">
        <f aca="false">+AA125/$AA$104</f>
        <v>0.0734835944034722</v>
      </c>
      <c r="AB282" s="11" t="n">
        <f aca="false">+AB125/$AB$104</f>
        <v>0.529445474151112</v>
      </c>
      <c r="AC282" s="11" t="n">
        <f aca="false">+AC125/$AC$104</f>
        <v>0.00151189180663711</v>
      </c>
      <c r="AD282" s="11" t="n">
        <f aca="false">+AD125/$AD$104</f>
        <v>0.00182607498489848</v>
      </c>
      <c r="AE282" s="11" t="n">
        <f aca="false">+AE125/$AE$104</f>
        <v>0.00408968437688037</v>
      </c>
      <c r="AF282" s="11" t="n">
        <f aca="false">+AF125/$AF$104</f>
        <v>0.456758410648683</v>
      </c>
      <c r="AG282" s="11" t="n">
        <f aca="false">+AG125/$AG$104</f>
        <v>0.0111332734474119</v>
      </c>
      <c r="AH282" s="11" t="n">
        <f aca="false">+AH125/$AH$104</f>
        <v>0.0152760289365942</v>
      </c>
      <c r="AI282" s="11" t="n">
        <f aca="false">+AI125/$AI$104</f>
        <v>0.00340452436561601</v>
      </c>
      <c r="AJ282" s="11" t="n">
        <f aca="false">+AJ125/$AJ$104</f>
        <v>0.0137094096135637</v>
      </c>
      <c r="AK282" s="11" t="n">
        <f aca="false">+AK125/$AK$104</f>
        <v>0.0178263237789922</v>
      </c>
      <c r="AL282" s="11" t="n">
        <f aca="false">+AL125/$AL$104</f>
        <v>0.0317520967422351</v>
      </c>
      <c r="AM282" s="11" t="n">
        <f aca="false">+AM125/$AM$104</f>
        <v>0.0880950926920179</v>
      </c>
      <c r="AN282" s="11" t="n">
        <f aca="false">+AN125/$AN$104</f>
        <v>0.167929571447924</v>
      </c>
      <c r="AO282" s="11" t="n">
        <f aca="false">+AO125/$AO$104</f>
        <v>0.00199377942537228</v>
      </c>
      <c r="AP282" s="11" t="n">
        <f aca="false">+AP125/$AP$104</f>
        <v>0.125670928173259</v>
      </c>
      <c r="AQ282" s="11" t="n">
        <f aca="false">+AQ125/$AQ$104</f>
        <v>0.401293820690661</v>
      </c>
      <c r="AR282" s="11" t="n">
        <f aca="false">+AR125/$AR$104</f>
        <v>0.000108745675668601</v>
      </c>
      <c r="AS282" s="11" t="n">
        <f aca="false">+AS125/$AS$104</f>
        <v>0.00125665244669319</v>
      </c>
      <c r="AT282" s="11" t="n">
        <f aca="false">+AT125/$AT$104</f>
        <v>0.0326699811977979</v>
      </c>
      <c r="AU282" s="11" t="n">
        <f aca="false">+AU125/$AU$104</f>
        <v>0.0465057000356945</v>
      </c>
      <c r="AW282" s="1" t="str">
        <f aca="false">+AL$5</f>
        <v>PREVISORA</v>
      </c>
      <c r="AX282" s="10" t="n">
        <f aca="false">AL$132/(AL$153-AL$162-AL$164)</f>
        <v>0.469757437037489</v>
      </c>
      <c r="AZ282" s="10" t="n">
        <f aca="false">(AL$13+AL$19+AL$21+AL$41-AL$53+AL$67+AL$73+AL$94)/AL$8</f>
        <v>0.616587374191879</v>
      </c>
      <c r="BB282" s="10" t="n">
        <f aca="false">(AL$106+AL$113+AL$116+AL$117+AL$120+AL$128+AL$132+AL$141)/(+AL$104+AL$155+AL$158+AL$159+AL$161+AL$166+AL$173)</f>
        <v>0.751286372571384</v>
      </c>
      <c r="BC282" s="10" t="n">
        <f aca="false">(AL$13+AL$19+AL$21+AL$41-AL$53+AL$67+AL$73+AL$94)/(AL$106+AL$113+AL$116+AL$117+AL$120+AL$128+AL$132+AL$141)</f>
        <v>0.838623568112212</v>
      </c>
      <c r="BD282" s="4" t="n">
        <f aca="false">(AL$13+AL$19+AL$21+AL$41-AL$53+AL$67+AL$73+AL$94)-(AL$106+AL$113+AL$116+AL$117+AL$120+AL$128+AL$132+AL$141)</f>
        <v>-96481.1410000001</v>
      </c>
      <c r="BE282" s="10" t="n">
        <f aca="false">(AL$10+AL$53+AL$55+AL$68+AL$69+AL$75+AL$86+AL$90+AL$92-AL$94)/(AL$115-AL$116-AL$117+AL$130+AL$143+AL$145)</f>
        <v>4.47353215867656</v>
      </c>
      <c r="BF282" s="10" t="n">
        <f aca="false">((AL$10+AL$53+AL$55+AL$68+AL$69+AL$75+AL$86+AL$90+AL$92-AL$94)-(AL$115-AL$116-AL$117+AL$130+AL$143+AL$145))/(AL$106+AL$113+AL$116+AL$117+AL$120+AL$128+AL$132+AL$141)</f>
        <v>0.440201581467653</v>
      </c>
    </row>
    <row r="283" customFormat="false" ht="14.65" hidden="false" customHeight="false" outlineLevel="0" collapsed="false">
      <c r="A283" s="0" t="s">
        <v>265</v>
      </c>
      <c r="B283" s="0" t="s">
        <v>242</v>
      </c>
      <c r="C283" s="11" t="n">
        <f aca="false">+C126/$C$104</f>
        <v>0.000173085656113702</v>
      </c>
      <c r="D283" s="11" t="n">
        <f aca="false">+D126/$D$104</f>
        <v>0.000185236132684758</v>
      </c>
      <c r="E283" s="11" t="n">
        <f aca="false">+E61/$E$8</f>
        <v>0.00135545068273561</v>
      </c>
      <c r="F283" s="11" t="n">
        <f aca="false">+F126/$F$104</f>
        <v>0.000291905089813629</v>
      </c>
      <c r="G283" s="11" t="n">
        <f aca="false">+G126/$G$104</f>
        <v>8.9188769908325E-006</v>
      </c>
      <c r="H283" s="11" t="n">
        <f aca="false">+H126/$H$104</f>
        <v>0.222469749027797</v>
      </c>
      <c r="I283" s="11" t="n">
        <f aca="false">+I126/$I$104</f>
        <v>0</v>
      </c>
      <c r="J283" s="11" t="n">
        <f aca="false">+J126/$J$104</f>
        <v>3.49623881262078E-005</v>
      </c>
      <c r="K283" s="11" t="n">
        <f aca="false">+K126/$K$104</f>
        <v>0</v>
      </c>
      <c r="L283" s="11" t="n">
        <f aca="false">+L126/$L$104</f>
        <v>0</v>
      </c>
      <c r="M283" s="11" t="n">
        <f aca="false">+M126/$M$104</f>
        <v>0</v>
      </c>
      <c r="N283" s="11" t="n">
        <f aca="false">+N126/$N$104</f>
        <v>0</v>
      </c>
      <c r="O283" s="11" t="n">
        <f aca="false">+O126/$O$104</f>
        <v>0</v>
      </c>
      <c r="P283" s="11" t="n">
        <f aca="false">+P126/$P$104</f>
        <v>1.36357757551016E-005</v>
      </c>
      <c r="Q283" s="11" t="n">
        <f aca="false">+Q126/$Q$104</f>
        <v>0</v>
      </c>
      <c r="R283" s="11" t="n">
        <f aca="false">+R126/$R$104</f>
        <v>2.52978979759261E-005</v>
      </c>
      <c r="S283" s="11" t="n">
        <f aca="false">+S61/$S$8</f>
        <v>0.000552071883937801</v>
      </c>
      <c r="T283" s="11" t="n">
        <f aca="false">+T126/$T$104</f>
        <v>0.000161980990519374</v>
      </c>
      <c r="U283" s="11" t="n">
        <f aca="false">+U126/$U$104</f>
        <v>0</v>
      </c>
      <c r="V283" s="11" t="n">
        <f aca="false">+V126/$V$104</f>
        <v>0</v>
      </c>
      <c r="W283" s="11" t="n">
        <f aca="false">+W126/$W$104</f>
        <v>0</v>
      </c>
      <c r="X283" s="11" t="n">
        <f aca="false">+X126/$X$104</f>
        <v>0</v>
      </c>
      <c r="Y283" s="11" t="n">
        <f aca="false">+Y126/$Y$104</f>
        <v>0</v>
      </c>
      <c r="Z283" s="11" t="n">
        <f aca="false">+Z126/$Z$104</f>
        <v>0</v>
      </c>
      <c r="AA283" s="11" t="n">
        <f aca="false">+AA126/$AA$104</f>
        <v>0</v>
      </c>
      <c r="AB283" s="11" t="n">
        <f aca="false">+AB126/$AB$104</f>
        <v>0.000388506384202447</v>
      </c>
      <c r="AC283" s="11" t="n">
        <f aca="false">+AC126/$AC$104</f>
        <v>0</v>
      </c>
      <c r="AD283" s="11" t="n">
        <f aca="false">+AD126/$AD$104</f>
        <v>0</v>
      </c>
      <c r="AE283" s="11" t="n">
        <f aca="false">+AE126/$AE$104</f>
        <v>0</v>
      </c>
      <c r="AF283" s="11" t="n">
        <f aca="false">+AF126/$AF$104</f>
        <v>0</v>
      </c>
      <c r="AG283" s="11" t="n">
        <f aca="false">+AG126/$AG$104</f>
        <v>0</v>
      </c>
      <c r="AH283" s="11" t="n">
        <f aca="false">+AH126/$AH$104</f>
        <v>0.000203136380786632</v>
      </c>
      <c r="AI283" s="11" t="n">
        <f aca="false">+AI126/$AI$104</f>
        <v>0</v>
      </c>
      <c r="AJ283" s="11" t="n">
        <f aca="false">+AJ126/$AJ$104</f>
        <v>9.00221697417379E-006</v>
      </c>
      <c r="AK283" s="11" t="n">
        <f aca="false">+AK126/$AK$104</f>
        <v>0.00749928314769909</v>
      </c>
      <c r="AL283" s="11" t="n">
        <f aca="false">+AL126/$AL$104</f>
        <v>0.000228118845274899</v>
      </c>
      <c r="AM283" s="11" t="n">
        <f aca="false">+AM126/$AM$104</f>
        <v>0</v>
      </c>
      <c r="AN283" s="11" t="n">
        <f aca="false">+AN126/$AN$104</f>
        <v>0.000437591896505076</v>
      </c>
      <c r="AO283" s="11" t="n">
        <f aca="false">+AO126/$AO$104</f>
        <v>0</v>
      </c>
      <c r="AP283" s="11" t="n">
        <f aca="false">+AP126/$AP$104</f>
        <v>0</v>
      </c>
      <c r="AQ283" s="11" t="n">
        <f aca="false">+AQ126/$AQ$104</f>
        <v>0</v>
      </c>
      <c r="AR283" s="11" t="n">
        <f aca="false">+AR126/$AR$104</f>
        <v>0</v>
      </c>
      <c r="AS283" s="11" t="n">
        <f aca="false">+AS126/$AS$104</f>
        <v>0</v>
      </c>
      <c r="AT283" s="11" t="n">
        <f aca="false">+AT126/$AT$104</f>
        <v>0</v>
      </c>
      <c r="AU283" s="11" t="n">
        <f aca="false">+AU126/$AU$104</f>
        <v>0.000737925664359914</v>
      </c>
      <c r="AW283" s="1" t="str">
        <f aca="false">+AM$5</f>
        <v>PRODUBANCO</v>
      </c>
      <c r="AX283" s="10" t="n">
        <f aca="false">AM$132/(AM$153-AM$162-AM$164)</f>
        <v>0.501988932949355</v>
      </c>
      <c r="AZ283" s="10" t="n">
        <f aca="false">(AM$13+AM$19+AM$21+AM$41-AM$53+AM$67+AM$73+AM$94)/AM$8</f>
        <v>0.798290491499142</v>
      </c>
      <c r="BB283" s="10" t="n">
        <f aca="false">(AM$106+AM$113+AM$116+AM$117+AM$120+AM$128+AM$132+AM$141)/(+AM$104+AM$155+AM$158+AM$159+AM$161+AM$166+AM$173)</f>
        <v>0.767109634888928</v>
      </c>
      <c r="BC283" s="10" t="n">
        <f aca="false">(AM$13+AM$19+AM$21+AM$41-AM$53+AM$67+AM$73+AM$94)/(AM$106+AM$113+AM$116+AM$117+AM$120+AM$128+AM$132+AM$141)</f>
        <v>1.07847307858773</v>
      </c>
      <c r="BD283" s="4" t="n">
        <f aca="false">(AM$13+AM$19+AM$21+AM$41-AM$53+AM$67+AM$73+AM$94)-(AM$106+AM$113+AM$116+AM$117+AM$120+AM$128+AM$132+AM$141)</f>
        <v>39235.7650000001</v>
      </c>
      <c r="BE283" s="10" t="n">
        <f aca="false">(AM$10+AM$53+AM$55+AM$68+AM$69+AM$75+AM$86+AM$90+AM$92-AM$94)/(AM$115-AM$116-AM$117+AM$130+AM$143+AM$145)</f>
        <v>3.81326305075114</v>
      </c>
      <c r="BF283" s="10" t="n">
        <f aca="false">((AM$10+AM$53+AM$55+AM$68+AM$69+AM$75+AM$86+AM$90+AM$92-AM$94)-(AM$115-AM$116-AM$117+AM$130+AM$143+AM$145))/(AM$106+AM$113+AM$116+AM$117+AM$120+AM$128+AM$132+AM$141)</f>
        <v>0.256129074451155</v>
      </c>
    </row>
    <row r="284" customFormat="false" ht="14.65" hidden="false" customHeight="false" outlineLevel="0" collapsed="false"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  <c r="AF284" s="11"/>
      <c r="AG284" s="11"/>
      <c r="AH284" s="11"/>
      <c r="AI284" s="11"/>
      <c r="AJ284" s="11"/>
      <c r="AK284" s="11"/>
      <c r="AL284" s="11"/>
      <c r="AM284" s="11"/>
      <c r="AN284" s="11"/>
      <c r="AO284" s="11"/>
      <c r="AP284" s="11"/>
      <c r="AQ284" s="11"/>
      <c r="AR284" s="11"/>
      <c r="AS284" s="11"/>
      <c r="AT284" s="11"/>
      <c r="AU284" s="11"/>
      <c r="AW284" s="1" t="str">
        <f aca="false">+AN$5</f>
        <v>PROGRESO</v>
      </c>
      <c r="AX284" s="10" t="n">
        <f aca="false">AN$132/(AN$153-AN$162-AN$164)</f>
        <v>0.439658785601796</v>
      </c>
      <c r="AZ284" s="10" t="n">
        <f aca="false">(AN$13+AN$19+AN$21+AN$41-AN$53+AN$67+AN$73+AN$94)/AN$8</f>
        <v>0.824770782632847</v>
      </c>
      <c r="BB284" s="10" t="n">
        <f aca="false">(AN$106+AN$113+AN$116+AN$117+AN$120+AN$128+AN$132+AN$141)/(+AN$104+AN$155+AN$158+AN$159+AN$161+AN$166+AN$173)</f>
        <v>0.868127403243601</v>
      </c>
      <c r="BC284" s="10" t="n">
        <f aca="false">(AN$13+AN$19+AN$21+AN$41-AN$53+AN$67+AN$73+AN$94)/(AN$106+AN$113+AN$116+AN$117+AN$120+AN$128+AN$132+AN$141)</f>
        <v>0.964500534160935</v>
      </c>
      <c r="BD284" s="4" t="n">
        <f aca="false">(AN$13+AN$19+AN$21+AN$41-AN$53+AN$67+AN$73+AN$94)-(AN$106+AN$113+AN$116+AN$117+AN$120+AN$128+AN$132+AN$141)</f>
        <v>-94738.5020000003</v>
      </c>
      <c r="BE284" s="10" t="n">
        <f aca="false">(AN$10+AN$53+AN$55+AN$68+AN$69+AN$75+AN$86+AN$90+AN$92-AN$94)/(AN$115-AN$116-AN$117+AN$130+AN$143+AN$145)</f>
        <v>7.08490164753079</v>
      </c>
      <c r="BF284" s="10" t="n">
        <f aca="false">((AN$10+AN$53+AN$55+AN$68+AN$69+AN$75+AN$86+AN$90+AN$92-AN$94)-(AN$115-AN$116-AN$117+AN$130+AN$143+AN$145))/(AN$106+AN$113+AN$116+AN$117+AN$120+AN$128+AN$132+AN$141)</f>
        <v>0.253773471807925</v>
      </c>
    </row>
    <row r="285" customFormat="false" ht="14.65" hidden="false" customHeight="false" outlineLevel="0" collapsed="false">
      <c r="A285" s="8" t="s">
        <v>266</v>
      </c>
      <c r="B285" s="1" t="s">
        <v>267</v>
      </c>
      <c r="C285" s="11" t="n">
        <f aca="false">+C128/$C$104</f>
        <v>0</v>
      </c>
      <c r="D285" s="11" t="n">
        <f aca="false">+D128/$D$104</f>
        <v>0.00119790173687783</v>
      </c>
      <c r="E285" s="11" t="n">
        <f aca="false">+E63/$E$8</f>
        <v>0</v>
      </c>
      <c r="F285" s="11" t="n">
        <f aca="false">+F128/$F$104</f>
        <v>0.0165969347830093</v>
      </c>
      <c r="G285" s="11" t="n">
        <f aca="false">+G128/$G$104</f>
        <v>0.0605351130492522</v>
      </c>
      <c r="H285" s="11" t="n">
        <f aca="false">+H128/$H$104</f>
        <v>0</v>
      </c>
      <c r="I285" s="11" t="n">
        <f aca="false">+I128/$I$104</f>
        <v>0</v>
      </c>
      <c r="J285" s="11" t="n">
        <f aca="false">+J128/$J$104</f>
        <v>0.148289636565226</v>
      </c>
      <c r="K285" s="11" t="n">
        <f aca="false">+K128/$K$104</f>
        <v>0</v>
      </c>
      <c r="L285" s="11" t="n">
        <f aca="false">+L128/$L$104</f>
        <v>0</v>
      </c>
      <c r="M285" s="11" t="n">
        <f aca="false">+M128/$M$104</f>
        <v>0.0225428013792955</v>
      </c>
      <c r="N285" s="11" t="n">
        <f aca="false">+N128/$N$104</f>
        <v>0.0873323012168485</v>
      </c>
      <c r="O285" s="11" t="n">
        <f aca="false">+O128/$O$104</f>
        <v>0</v>
      </c>
      <c r="P285" s="11" t="n">
        <f aca="false">+P128/$P$104</f>
        <v>0</v>
      </c>
      <c r="Q285" s="11" t="n">
        <f aca="false">+Q128/$Q$104</f>
        <v>0.00617518694494659</v>
      </c>
      <c r="R285" s="11" t="n">
        <f aca="false">+R128/$R$104</f>
        <v>0.0131138449645396</v>
      </c>
      <c r="S285" s="11" t="n">
        <f aca="false">+S63/$S$8</f>
        <v>0</v>
      </c>
      <c r="T285" s="11" t="n">
        <f aca="false">+T128/$T$104</f>
        <v>0.0620403424641791</v>
      </c>
      <c r="U285" s="11" t="n">
        <f aca="false">+U128/$U$104</f>
        <v>0.0207931859225895</v>
      </c>
      <c r="V285" s="11" t="n">
        <f aca="false">+V128/$V$104</f>
        <v>0.0395140852998006</v>
      </c>
      <c r="W285" s="11" t="n">
        <f aca="false">+W128/$W$104</f>
        <v>0.0181265493672675</v>
      </c>
      <c r="X285" s="11" t="n">
        <f aca="false">+X128/$X$104</f>
        <v>0.000827412783135905</v>
      </c>
      <c r="Y285" s="11" t="n">
        <f aca="false">+Y128/$Y$104</f>
        <v>0</v>
      </c>
      <c r="Z285" s="11" t="n">
        <f aca="false">+Z128/$Z$104</f>
        <v>0</v>
      </c>
      <c r="AA285" s="11" t="n">
        <f aca="false">+AA128/$AA$104</f>
        <v>0.0319740572512182</v>
      </c>
      <c r="AB285" s="11" t="n">
        <f aca="false">+AB128/$AB$104</f>
        <v>0</v>
      </c>
      <c r="AC285" s="11" t="n">
        <f aca="false">+AC128/$AC$104</f>
        <v>0.0388288899374926</v>
      </c>
      <c r="AD285" s="11" t="n">
        <f aca="false">+AD128/$AD$104</f>
        <v>0</v>
      </c>
      <c r="AE285" s="11" t="n">
        <f aca="false">+AE128/$AE$104</f>
        <v>0.00517578172980434</v>
      </c>
      <c r="AF285" s="11" t="n">
        <f aca="false">+AF128/$AF$104</f>
        <v>0.000193225480636353</v>
      </c>
      <c r="AG285" s="11" t="n">
        <f aca="false">+AG128/$AG$104</f>
        <v>0.000159613585497278</v>
      </c>
      <c r="AH285" s="11" t="n">
        <f aca="false">+AH128/$AH$104</f>
        <v>0.0402124420359037</v>
      </c>
      <c r="AI285" s="11" t="n">
        <f aca="false">+AI128/$AI$104</f>
        <v>0.00282646528202575</v>
      </c>
      <c r="AJ285" s="11" t="n">
        <f aca="false">+AJ128/$AJ$104</f>
        <v>0.0302375934060806</v>
      </c>
      <c r="AK285" s="11" t="n">
        <f aca="false">+AK128/$AK$104</f>
        <v>0.0163386918414381</v>
      </c>
      <c r="AL285" s="11" t="n">
        <f aca="false">+AL128/$AL$104</f>
        <v>0</v>
      </c>
      <c r="AM285" s="11" t="n">
        <f aca="false">+AM128/$AM$104</f>
        <v>0.00189470809918236</v>
      </c>
      <c r="AN285" s="11" t="n">
        <f aca="false">+AN128/$AN$104</f>
        <v>0.0140589055334512</v>
      </c>
      <c r="AO285" s="11" t="n">
        <f aca="false">+AO128/$AO$104</f>
        <v>0.060527929619804</v>
      </c>
      <c r="AP285" s="11" t="n">
        <f aca="false">+AP128/$AP$104</f>
        <v>0.131699188500412</v>
      </c>
      <c r="AQ285" s="11" t="n">
        <f aca="false">+AQ128/$AQ$104</f>
        <v>0</v>
      </c>
      <c r="AR285" s="11" t="n">
        <f aca="false">+AR128/$AR$104</f>
        <v>0</v>
      </c>
      <c r="AS285" s="11" t="n">
        <f aca="false">+AS128/$AS$104</f>
        <v>0.0215370324439148</v>
      </c>
      <c r="AT285" s="11" t="n">
        <f aca="false">+AT128/$AT$104</f>
        <v>0</v>
      </c>
      <c r="AU285" s="11" t="n">
        <f aca="false">+AU128/$AU$104</f>
        <v>0.0251997811315305</v>
      </c>
      <c r="AW285" s="1" t="str">
        <f aca="false">+AO$5</f>
        <v>SOC. GENERAL</v>
      </c>
      <c r="AX285" s="10" t="n">
        <f aca="false">AO$132/(AO$153-AO$162-AO$164)</f>
        <v>2.01680461141916</v>
      </c>
      <c r="AZ285" s="10" t="n">
        <f aca="false">(AO$13+AO$19+AO$21+AO$41-AO$53+AO$67+AO$73+AO$94)/AO$8</f>
        <v>0.651126698590452</v>
      </c>
      <c r="BB285" s="10" t="n">
        <f aca="false">(AO$106+AO$113+AO$116+AO$117+AO$120+AO$128+AO$132+AO$141)/(+AO$104+AO$155+AO$158+AO$159+AO$161+AO$166+AO$173)</f>
        <v>0.816658988130147</v>
      </c>
      <c r="BC285" s="10" t="n">
        <f aca="false">(AO$13+AO$19+AO$21+AO$41-AO$53+AO$67+AO$73+AO$94)/(AO$106+AO$113+AO$116+AO$117+AO$120+AO$128+AO$132+AO$141)</f>
        <v>0.788802043669527</v>
      </c>
      <c r="BD285" s="4" t="n">
        <f aca="false">(AO$13+AO$19+AO$21+AO$41-AO$53+AO$67+AO$73+AO$94)-(AO$106+AO$113+AO$116+AO$117+AO$120+AO$128+AO$132+AO$141)</f>
        <v>-47538.22</v>
      </c>
      <c r="BE285" s="10" t="n">
        <f aca="false">(AO$10+AO$53+AO$55+AO$68+AO$69+AO$75+AO$86+AO$90+AO$92-AO$94)/(AO$115-AO$116-AO$117+AO$130+AO$143+AO$145)</f>
        <v>9.10259324571887</v>
      </c>
      <c r="BF285" s="10" t="n">
        <f aca="false">((AO$10+AO$53+AO$55+AO$68+AO$69+AO$75+AO$86+AO$90+AO$92-AO$94)-(AO$115-AO$116-AO$117+AO$130+AO$143+AO$145))/(AO$106+AO$113+AO$116+AO$117+AO$120+AO$128+AO$132+AO$141)</f>
        <v>0.446537538197151</v>
      </c>
    </row>
    <row r="286" customFormat="false" ht="14.65" hidden="false" customHeight="false" outlineLevel="0" collapsed="false">
      <c r="C286" s="11"/>
      <c r="D286" s="11"/>
      <c r="E286" s="11"/>
      <c r="F286" s="11"/>
      <c r="G286" s="11"/>
      <c r="H286" s="11"/>
      <c r="I286" s="11"/>
      <c r="J286" s="11"/>
      <c r="K286" s="11"/>
      <c r="L286" s="11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  <c r="AG286" s="11"/>
      <c r="AH286" s="11"/>
      <c r="AI286" s="11"/>
      <c r="AJ286" s="11"/>
      <c r="AK286" s="11"/>
      <c r="AL286" s="11"/>
      <c r="AM286" s="11"/>
      <c r="AN286" s="11"/>
      <c r="AO286" s="11"/>
      <c r="AP286" s="11"/>
      <c r="AQ286" s="11"/>
      <c r="AR286" s="11"/>
      <c r="AS286" s="11"/>
      <c r="AT286" s="11"/>
      <c r="AU286" s="11"/>
      <c r="AW286" s="1" t="str">
        <f aca="false">+AP$5</f>
        <v>SOLBANCO</v>
      </c>
      <c r="AX286" s="10" t="n">
        <f aca="false">AP$132/(AP$153-AP$162-AP$164)</f>
        <v>0.052678301677778</v>
      </c>
      <c r="AZ286" s="10" t="n">
        <f aca="false">(AP$13+AP$19+AP$21+AP$41-AP$53+AP$67+AP$73+AP$94)/AP$8</f>
        <v>0.617396290273955</v>
      </c>
      <c r="BB286" s="10" t="n">
        <f aca="false">(AP$106+AP$113+AP$116+AP$117+AP$120+AP$128+AP$132+AP$141)/(+AP$104+AP$155+AP$158+AP$159+AP$161+AP$166+AP$173)</f>
        <v>0.638552317820976</v>
      </c>
      <c r="BC286" s="10" t="n">
        <f aca="false">(AP$13+AP$19+AP$21+AP$41-AP$53+AP$67+AP$73+AP$94)/(AP$106+AP$113+AP$116+AP$117+AP$120+AP$128+AP$132+AP$141)</f>
        <v>0.9480592963659</v>
      </c>
      <c r="BD286" s="4" t="n">
        <f aca="false">(AP$13+AP$19+AP$21+AP$41-AP$53+AP$67+AP$73+AP$94)-(AP$106+AP$113+AP$116+AP$117+AP$120+AP$128+AP$132+AP$141)</f>
        <v>-8868.435</v>
      </c>
      <c r="BE286" s="10" t="n">
        <f aca="false">(AP$10+AP$53+AP$55+AP$68+AP$69+AP$75+AP$86+AP$90+AP$92-AP$94)/(AP$115-AP$116-AP$117+AP$130+AP$143+AP$145)</f>
        <v>6.46765980535778</v>
      </c>
      <c r="BF286" s="10" t="n">
        <f aca="false">((AP$10+AP$53+AP$55+AP$68+AP$69+AP$75+AP$86+AP$90+AP$92-AP$94)-(AP$115-AP$116-AP$117+AP$130+AP$143+AP$145))/(AP$106+AP$113+AP$116+AP$117+AP$120+AP$128+AP$132+AP$141)</f>
        <v>0.556546689175075</v>
      </c>
    </row>
    <row r="287" customFormat="false" ht="14.65" hidden="false" customHeight="false" outlineLevel="0" collapsed="false">
      <c r="A287" s="8" t="s">
        <v>275</v>
      </c>
      <c r="B287" s="1" t="s">
        <v>276</v>
      </c>
      <c r="C287" s="11" t="n">
        <f aca="false">+C130/$C$104</f>
        <v>0.00586304120435935</v>
      </c>
      <c r="D287" s="11" t="n">
        <f aca="false">+D130/$D$104</f>
        <v>0.0351531082378245</v>
      </c>
      <c r="E287" s="11" t="n">
        <f aca="false">+E65/$E$8</f>
        <v>0</v>
      </c>
      <c r="F287" s="11" t="n">
        <f aca="false">+F130/$F$104</f>
        <v>0.0132380890504096</v>
      </c>
      <c r="G287" s="11" t="n">
        <f aca="false">+G130/$G$104</f>
        <v>0.00383804621925676</v>
      </c>
      <c r="H287" s="11" t="n">
        <f aca="false">+H130/$H$104</f>
        <v>0.172740532199799</v>
      </c>
      <c r="I287" s="11" t="n">
        <f aca="false">+I130/$I$104</f>
        <v>0.0252082841605477</v>
      </c>
      <c r="J287" s="11" t="n">
        <f aca="false">+J130/$J$104</f>
        <v>0.0726982000631086</v>
      </c>
      <c r="K287" s="11" t="n">
        <f aca="false">+K130/$K$104</f>
        <v>0.0133157108346328</v>
      </c>
      <c r="L287" s="11" t="n">
        <f aca="false">+L130/$L$104</f>
        <v>0.0112904938278179</v>
      </c>
      <c r="M287" s="11" t="n">
        <f aca="false">+M130/$M$104</f>
        <v>0.00651012644495516</v>
      </c>
      <c r="N287" s="11" t="n">
        <f aca="false">+N130/$N$104</f>
        <v>0.0661061746366621</v>
      </c>
      <c r="O287" s="11" t="n">
        <f aca="false">+O130/$O$104</f>
        <v>0.0486808192134612</v>
      </c>
      <c r="P287" s="11" t="n">
        <f aca="false">+P130/$P$104</f>
        <v>0.134190986509961</v>
      </c>
      <c r="Q287" s="11" t="n">
        <f aca="false">+Q130/$Q$104</f>
        <v>0.00794308369386745</v>
      </c>
      <c r="R287" s="11" t="n">
        <f aca="false">+R130/$R$104</f>
        <v>0.0137029902172187</v>
      </c>
      <c r="S287" s="11" t="n">
        <f aca="false">+S65/$S$8</f>
        <v>0</v>
      </c>
      <c r="T287" s="11" t="n">
        <f aca="false">+T130/$T$104</f>
        <v>0.0186467054185978</v>
      </c>
      <c r="U287" s="11" t="n">
        <f aca="false">+U130/$U$104</f>
        <v>0.0524370760936139</v>
      </c>
      <c r="V287" s="11" t="n">
        <f aca="false">+V130/$V$104</f>
        <v>0.0652981694541468</v>
      </c>
      <c r="W287" s="11" t="n">
        <f aca="false">+W130/$W$104</f>
        <v>0.0215101891469343</v>
      </c>
      <c r="X287" s="11" t="n">
        <f aca="false">+X130/$X$104</f>
        <v>0.0245398025427205</v>
      </c>
      <c r="Y287" s="11" t="n">
        <f aca="false">+Y130/$Y$104</f>
        <v>0.00127672568174695</v>
      </c>
      <c r="Z287" s="11" t="n">
        <f aca="false">+Z130/$Z$104</f>
        <v>0.0426088238032119</v>
      </c>
      <c r="AA287" s="11" t="n">
        <f aca="false">+AA130/$AA$104</f>
        <v>0.00879769136818962</v>
      </c>
      <c r="AB287" s="11" t="n">
        <f aca="false">+AB130/$AB$104</f>
        <v>0.00583110972409897</v>
      </c>
      <c r="AC287" s="11" t="n">
        <f aca="false">+AC130/$AC$104</f>
        <v>0.0410511118559478</v>
      </c>
      <c r="AD287" s="11" t="n">
        <f aca="false">+AD130/$AD$104</f>
        <v>0.00676065829122811</v>
      </c>
      <c r="AE287" s="11" t="n">
        <f aca="false">+AE130/$AE$104</f>
        <v>0.0144684931208158</v>
      </c>
      <c r="AF287" s="11" t="n">
        <f aca="false">+AF130/$AF$104</f>
        <v>0.0546354439496148</v>
      </c>
      <c r="AG287" s="11" t="n">
        <f aca="false">+AG130/$AG$104</f>
        <v>0.0119547886270459</v>
      </c>
      <c r="AH287" s="11" t="n">
        <f aca="false">+AH130/$AH$104</f>
        <v>0.00781892900293769</v>
      </c>
      <c r="AI287" s="11" t="n">
        <f aca="false">+AI130/$AI$104</f>
        <v>0.0105266654061994</v>
      </c>
      <c r="AJ287" s="11" t="n">
        <f aca="false">+AJ130/$AJ$104</f>
        <v>0.00348430387881938</v>
      </c>
      <c r="AK287" s="11" t="n">
        <f aca="false">+AK130/$AK$104</f>
        <v>0.0559111752553202</v>
      </c>
      <c r="AL287" s="11" t="n">
        <f aca="false">+AL130/$AL$104</f>
        <v>0.0188272064099751</v>
      </c>
      <c r="AM287" s="11" t="n">
        <f aca="false">+AM130/$AM$104</f>
        <v>0.0066733656829197</v>
      </c>
      <c r="AN287" s="11" t="n">
        <f aca="false">+AN130/$AN$104</f>
        <v>0.00611539458586035</v>
      </c>
      <c r="AO287" s="11" t="n">
        <f aca="false">+AO130/$AO$104</f>
        <v>0.0336108736633489</v>
      </c>
      <c r="AP287" s="11" t="n">
        <f aca="false">+AP130/$AP$104</f>
        <v>0.0221161415030167</v>
      </c>
      <c r="AQ287" s="11" t="n">
        <f aca="false">+AQ130/$AQ$104</f>
        <v>0.0187808906590112</v>
      </c>
      <c r="AR287" s="11" t="n">
        <f aca="false">+AR130/$AR$104</f>
        <v>0.0100697297133829</v>
      </c>
      <c r="AS287" s="11" t="n">
        <f aca="false">+AS130/$AS$104</f>
        <v>0.011517790192372</v>
      </c>
      <c r="AT287" s="11" t="n">
        <f aca="false">+AT130/$AT$104</f>
        <v>0.0335085664921782</v>
      </c>
      <c r="AU287" s="11" t="n">
        <f aca="false">+AU130/$AU$104</f>
        <v>0.0240587872457851</v>
      </c>
      <c r="AW287" s="1" t="str">
        <f aca="false">+AQ$5</f>
        <v>SUDAMERICANO</v>
      </c>
      <c r="AX287" s="10" t="n">
        <f aca="false">AQ$132/(AQ$153-AQ$162-AQ$164)</f>
        <v>0.0158242548996499</v>
      </c>
      <c r="AZ287" s="10" t="n">
        <f aca="false">(AQ$13+AQ$19+AQ$21+AQ$41-AQ$53+AQ$67+AQ$73+AQ$94)/AQ$8</f>
        <v>0.410843983085376</v>
      </c>
      <c r="BB287" s="10" t="n">
        <f aca="false">(AQ$106+AQ$113+AQ$116+AQ$117+AQ$120+AQ$128+AQ$132+AQ$141)/(+AQ$104+AQ$155+AQ$158+AQ$159+AQ$161+AQ$166+AQ$173)</f>
        <v>0.179681737252136</v>
      </c>
      <c r="BC287" s="10" t="n">
        <f aca="false">(AQ$13+AQ$19+AQ$21+AQ$41-AQ$53+AQ$67+AQ$73+AQ$94)/(AQ$106+AQ$113+AQ$116+AQ$117+AQ$120+AQ$128+AQ$132+AQ$141)</f>
        <v>2.41399966599503</v>
      </c>
      <c r="BD287" s="4" t="n">
        <f aca="false">(AQ$13+AQ$19+AQ$21+AQ$41-AQ$53+AQ$67+AQ$73+AQ$94)-(AQ$106+AQ$113+AQ$116+AQ$117+AQ$120+AQ$128+AQ$132+AQ$141)</f>
        <v>8441.537</v>
      </c>
      <c r="BE287" s="10" t="n">
        <f aca="false">(AQ$10+AQ$53+AQ$55+AQ$68+AQ$69+AQ$75+AQ$86+AQ$90+AQ$92-AQ$94)/(AQ$115-AQ$116-AQ$117+AQ$130+AQ$143+AQ$145)</f>
        <v>30.9328414354344</v>
      </c>
      <c r="BF287" s="10" t="n">
        <f aca="false">((AQ$10+AQ$53+AQ$55+AQ$68+AQ$69+AQ$75+AQ$86+AQ$90+AQ$92-AQ$94)-(AQ$115-AQ$116-AQ$117+AQ$130+AQ$143+AQ$145))/(AQ$106+AQ$113+AQ$116+AQ$117+AQ$120+AQ$128+AQ$132+AQ$141)</f>
        <v>3.49211160322219</v>
      </c>
    </row>
    <row r="288" customFormat="false" ht="14.65" hidden="false" customHeight="false" outlineLevel="0" collapsed="false">
      <c r="C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  <c r="AF288" s="11"/>
      <c r="AG288" s="11"/>
      <c r="AH288" s="11"/>
      <c r="AI288" s="11"/>
      <c r="AJ288" s="11"/>
      <c r="AK288" s="11"/>
      <c r="AL288" s="11"/>
      <c r="AM288" s="11"/>
      <c r="AN288" s="11"/>
      <c r="AO288" s="11"/>
      <c r="AP288" s="11"/>
      <c r="AQ288" s="11"/>
      <c r="AR288" s="11"/>
      <c r="AS288" s="11"/>
      <c r="AT288" s="11"/>
      <c r="AU288" s="11"/>
      <c r="AW288" s="1" t="str">
        <f aca="false">+AR$5</f>
        <v>TERRITORIAL</v>
      </c>
      <c r="AX288" s="10" t="n">
        <f aca="false">AR$132/(AR$153-AR$162-AR$164)</f>
        <v>0.500471133173696</v>
      </c>
      <c r="AZ288" s="10" t="n">
        <f aca="false">(AR$13+AR$19+AR$21+AR$41-AR$53+AR$67+AR$73+AR$94)/AR$8</f>
        <v>0.81018506293424</v>
      </c>
      <c r="BB288" s="10" t="n">
        <f aca="false">(AR$106+AR$113+AR$116+AR$117+AR$120+AR$128+AR$132+AR$141)/(+AR$104+AR$155+AR$158+AR$159+AR$161+AR$166+AR$173)</f>
        <v>0.704821903303263</v>
      </c>
      <c r="BC288" s="10" t="n">
        <f aca="false">(AR$13+AR$19+AR$21+AR$41-AR$53+AR$67+AR$73+AR$94)/(AR$106+AR$113+AR$116+AR$117+AR$120+AR$128+AR$132+AR$141)</f>
        <v>1.16206535123983</v>
      </c>
      <c r="BD288" s="4" t="n">
        <f aca="false">(AR$13+AR$19+AR$21+AR$41-AR$53+AR$67+AR$73+AR$94)-(AR$106+AR$113+AR$116+AR$117+AR$120+AR$128+AR$132+AR$141)</f>
        <v>6897.678</v>
      </c>
      <c r="BE288" s="10" t="n">
        <f aca="false">(AR$10+AR$53+AR$55+AR$68+AR$69+AR$75+AR$86+AR$90+AR$92-AR$94)/(AR$115-AR$116-AR$117+AR$130+AR$143+AR$145)</f>
        <v>4.04612494045198</v>
      </c>
      <c r="BF288" s="10" t="n">
        <f aca="false">((AR$10+AR$53+AR$55+AR$68+AR$69+AR$75+AR$86+AR$90+AR$92-AR$94)-(AR$115-AR$116-AR$117+AR$130+AR$143+AR$145))/(AR$106+AR$113+AR$116+AR$117+AR$120+AR$128+AR$132+AR$141)</f>
        <v>0.297920494987323</v>
      </c>
    </row>
    <row r="289" customFormat="false" ht="14.65" hidden="false" customHeight="false" outlineLevel="0" collapsed="false">
      <c r="A289" s="8" t="s">
        <v>277</v>
      </c>
      <c r="B289" s="1" t="s">
        <v>278</v>
      </c>
      <c r="C289" s="11" t="n">
        <f aca="false">+C132/$C$104</f>
        <v>0.28315403384447</v>
      </c>
      <c r="D289" s="11" t="n">
        <f aca="false">+D132/$D$104</f>
        <v>0.0977900226419987</v>
      </c>
      <c r="E289" s="11" t="n">
        <f aca="false">+E67/$E$8</f>
        <v>0.00586230899271706</v>
      </c>
      <c r="F289" s="11" t="n">
        <f aca="false">+F132/$F$104</f>
        <v>0.102570211594084</v>
      </c>
      <c r="G289" s="11" t="n">
        <f aca="false">+G132/$G$104</f>
        <v>0.00629594755584833</v>
      </c>
      <c r="H289" s="11" t="n">
        <f aca="false">+H132/$H$104</f>
        <v>0.176326569240766</v>
      </c>
      <c r="I289" s="11" t="n">
        <f aca="false">+I132/$I$104</f>
        <v>0.062479913595245</v>
      </c>
      <c r="J289" s="11" t="n">
        <f aca="false">+J132/$J$104</f>
        <v>0.102890977855105</v>
      </c>
      <c r="K289" s="11" t="n">
        <f aca="false">+K132/$K$104</f>
        <v>1.8053402968949E-006</v>
      </c>
      <c r="L289" s="11" t="n">
        <f aca="false">+L132/$L$104</f>
        <v>0.0726841822624779</v>
      </c>
      <c r="M289" s="11" t="n">
        <f aca="false">+M132/$M$104</f>
        <v>0.514397264181697</v>
      </c>
      <c r="N289" s="11" t="n">
        <f aca="false">+N132/$N$104</f>
        <v>0.523115654682737</v>
      </c>
      <c r="O289" s="11" t="n">
        <f aca="false">+O132/$O$104</f>
        <v>0</v>
      </c>
      <c r="P289" s="11" t="n">
        <f aca="false">+P132/$P$104</f>
        <v>0.340500241591689</v>
      </c>
      <c r="Q289" s="11" t="n">
        <f aca="false">+Q132/$Q$104</f>
        <v>0.193030702235575</v>
      </c>
      <c r="R289" s="11" t="n">
        <f aca="false">+R132/$R$104</f>
        <v>0.660350545658006</v>
      </c>
      <c r="S289" s="11" t="n">
        <f aca="false">+S67/$S$8</f>
        <v>0.0253255114736792</v>
      </c>
      <c r="T289" s="11" t="n">
        <f aca="false">+T132/$T$104</f>
        <v>0.0824420062144205</v>
      </c>
      <c r="U289" s="11" t="n">
        <f aca="false">+U132/$U$104</f>
        <v>0.596310964201493</v>
      </c>
      <c r="V289" s="11" t="n">
        <f aca="false">+V132/$V$104</f>
        <v>0.150179127552089</v>
      </c>
      <c r="W289" s="11" t="n">
        <f aca="false">+W132/$W$104</f>
        <v>0.568670462724265</v>
      </c>
      <c r="X289" s="11" t="n">
        <f aca="false">+X132/$X$104</f>
        <v>0.00302220847256683</v>
      </c>
      <c r="Y289" s="11" t="n">
        <f aca="false">+Y132/$Y$104</f>
        <v>0.722971283967835</v>
      </c>
      <c r="Z289" s="11" t="n">
        <f aca="false">+Z132/$Z$104</f>
        <v>0</v>
      </c>
      <c r="AA289" s="11" t="n">
        <f aca="false">+AA132/$AA$104</f>
        <v>0.341648759022074</v>
      </c>
      <c r="AB289" s="11" t="n">
        <f aca="false">+AB132/$AB$104</f>
        <v>7.12289404514661E-007</v>
      </c>
      <c r="AC289" s="11" t="n">
        <f aca="false">+AC132/$AC$104</f>
        <v>0.27574052234148</v>
      </c>
      <c r="AD289" s="11" t="n">
        <f aca="false">+AD132/$AD$104</f>
        <v>2.93464887148201E-005</v>
      </c>
      <c r="AE289" s="11" t="n">
        <f aca="false">+AE132/$AE$104</f>
        <v>0.0312457157287198</v>
      </c>
      <c r="AF289" s="11" t="n">
        <f aca="false">+AF132/$AF$104</f>
        <v>0.227605185030942</v>
      </c>
      <c r="AG289" s="11" t="n">
        <f aca="false">+AG132/$AG$104</f>
        <v>0.0803161438639124</v>
      </c>
      <c r="AH289" s="11" t="n">
        <f aca="false">+AH132/$AH$104</f>
        <v>0.0618588167430939</v>
      </c>
      <c r="AI289" s="11" t="n">
        <f aca="false">+AI132/$AI$104</f>
        <v>0.0875821854763425</v>
      </c>
      <c r="AJ289" s="11" t="n">
        <f aca="false">+AJ132/$AJ$104</f>
        <v>0.577963183677652</v>
      </c>
      <c r="AK289" s="11" t="n">
        <f aca="false">+AK132/$AK$104</f>
        <v>0.227278496885355</v>
      </c>
      <c r="AL289" s="11" t="n">
        <f aca="false">+AL132/$AL$104</f>
        <v>0.086255415749854</v>
      </c>
      <c r="AM289" s="11" t="n">
        <f aca="false">+AM132/$AM$104</f>
        <v>0.099399375567429</v>
      </c>
      <c r="AN289" s="11" t="n">
        <f aca="false">+AN132/$AN$104</f>
        <v>0.0452750580456315</v>
      </c>
      <c r="AO289" s="11" t="n">
        <f aca="false">+AO132/$AO$104</f>
        <v>0.297511214343459</v>
      </c>
      <c r="AP289" s="11" t="n">
        <f aca="false">+AP132/$AP$104</f>
        <v>0.0205762611240442</v>
      </c>
      <c r="AQ289" s="11" t="n">
        <f aca="false">+AQ132/$AQ$104</f>
        <v>0.0674125701253305</v>
      </c>
      <c r="AR289" s="11" t="n">
        <f aca="false">+AR132/$AR$104</f>
        <v>0.137138527372952</v>
      </c>
      <c r="AS289" s="11" t="n">
        <f aca="false">+AS132/$AS$104</f>
        <v>0.171771624681201</v>
      </c>
      <c r="AT289" s="11" t="n">
        <f aca="false">+AT132/$AT$104</f>
        <v>0.000464688052200624</v>
      </c>
      <c r="AU289" s="11" t="n">
        <f aca="false">+AU132/$AU$104</f>
        <v>0.179268273698929</v>
      </c>
      <c r="AW289" s="1" t="str">
        <f aca="false">+AS$5</f>
        <v>TUNGURAHUA </v>
      </c>
      <c r="AX289" s="10" t="n">
        <f aca="false">AS$132/(AS$153-AS$162-AS$164)</f>
        <v>0.849853135431311</v>
      </c>
      <c r="AZ289" s="10" t="n">
        <f aca="false">(AS$13+AS$19+AS$21+AS$41-AS$53+AS$67+AS$73+AS$94)/AS$8</f>
        <v>0.687905982720251</v>
      </c>
      <c r="BB289" s="10" t="n">
        <f aca="false">(AS$106+AS$113+AS$116+AS$117+AS$120+AS$128+AS$132+AS$141)/(+AS$104+AS$155+AS$158+AS$159+AS$161+AS$166+AS$173)</f>
        <v>0.742700852364874</v>
      </c>
      <c r="BC289" s="10" t="n">
        <f aca="false">(AS$13+AS$19+AS$21+AS$41-AS$53+AS$67+AS$73+AS$94)/(AS$106+AS$113+AS$116+AS$117+AS$120+AS$128+AS$132+AS$141)</f>
        <v>0.927748522386338</v>
      </c>
      <c r="BD289" s="4" t="n">
        <f aca="false">(AS$13+AS$19+AS$21+AS$41-AS$53+AS$67+AS$73+AS$94)-(AS$106+AS$113+AS$116+AS$117+AS$120+AS$128+AS$132+AS$141)</f>
        <v>-14335.852</v>
      </c>
      <c r="BE289" s="10" t="n">
        <f aca="false">(AS$10+AS$53+AS$55+AS$68+AS$69+AS$75+AS$86+AS$90+AS$92-AS$94)/(AS$115-AS$116-AS$117+AS$130+AS$143+AS$145)</f>
        <v>3.90832712997432</v>
      </c>
      <c r="BF289" s="10" t="n">
        <f aca="false">((AS$10+AS$53+AS$55+AS$68+AS$69+AS$75+AS$86+AS$90+AS$92-AS$94)-(AS$115-AS$116-AS$117+AS$130+AS$143+AS$145))/(AS$106+AS$113+AS$116+AS$117+AS$120+AS$128+AS$132+AS$141)</f>
        <v>0.349153210341025</v>
      </c>
    </row>
    <row r="290" customFormat="false" ht="14.65" hidden="false" customHeight="false" outlineLevel="0" collapsed="false">
      <c r="C290" s="11"/>
      <c r="D290" s="11"/>
      <c r="E290" s="11"/>
      <c r="F290" s="11"/>
      <c r="G290" s="11"/>
      <c r="H290" s="11"/>
      <c r="I290" s="11"/>
      <c r="J290" s="11"/>
      <c r="K290" s="11"/>
      <c r="L290" s="11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  <c r="AF290" s="11"/>
      <c r="AG290" s="11"/>
      <c r="AH290" s="11"/>
      <c r="AI290" s="11"/>
      <c r="AJ290" s="11"/>
      <c r="AK290" s="11"/>
      <c r="AL290" s="11"/>
      <c r="AM290" s="11"/>
      <c r="AN290" s="11"/>
      <c r="AO290" s="11"/>
      <c r="AP290" s="11"/>
      <c r="AQ290" s="11"/>
      <c r="AR290" s="11"/>
      <c r="AS290" s="11"/>
      <c r="AT290" s="11"/>
      <c r="AU290" s="11"/>
      <c r="AW290" s="1" t="str">
        <f aca="false">+AT$5</f>
        <v>UNIBANCO</v>
      </c>
      <c r="AX290" s="10" t="n">
        <f aca="false">AT$132/(AT$153-AT$162-AT$164)</f>
        <v>0.00121464801703019</v>
      </c>
      <c r="AZ290" s="10" t="n">
        <f aca="false">(AT$13+AT$19+AT$21+AT$41-AT$53+AT$67+AT$73+AT$94)/AT$8</f>
        <v>0.622573742212963</v>
      </c>
      <c r="BB290" s="10" t="n">
        <f aca="false">(AT$106+AT$113+AT$116+AT$117+AT$120+AT$128+AT$132+AT$141)/(+AT$104+AT$155+AT$158+AT$159+AT$161+AT$166+AT$173)</f>
        <v>0.628552188225987</v>
      </c>
      <c r="BC290" s="10" t="n">
        <f aca="false">(AT$13+AT$19+AT$21+AT$41-AT$53+AT$67+AT$73+AT$94)/(AT$106+AT$113+AT$116+AT$117+AT$120+AT$128+AT$132+AT$141)</f>
        <v>1.02952740415648</v>
      </c>
      <c r="BD290" s="4" t="n">
        <f aca="false">(AT$13+AT$19+AT$21+AT$41-AT$53+AT$67+AT$73+AT$94)-(AT$106+AT$113+AT$116+AT$117+AT$120+AT$128+AT$132+AT$141)</f>
        <v>1111.09800000001</v>
      </c>
      <c r="BE290" s="10" t="n">
        <f aca="false">(AT$10+AT$53+AT$55+AT$68+AT$69+AT$75+AT$86+AT$90+AT$92-AT$94)/(AT$115-AT$116-AT$117+AT$130+AT$143+AT$145)</f>
        <v>4.39573928026893</v>
      </c>
      <c r="BF290" s="10" t="n">
        <f aca="false">((AT$10+AT$53+AT$55+AT$68+AT$69+AT$75+AT$86+AT$90+AT$92-AT$94)-(AT$115-AT$116-AT$117+AT$130+AT$143+AT$145))/(AT$106+AT$113+AT$116+AT$117+AT$120+AT$128+AT$132+AT$141)</f>
        <v>0.530370561749578</v>
      </c>
    </row>
    <row r="291" customFormat="false" ht="14.65" hidden="false" customHeight="false" outlineLevel="0" collapsed="false">
      <c r="A291" s="1" t="s">
        <v>291</v>
      </c>
      <c r="B291" s="1" t="s">
        <v>292</v>
      </c>
      <c r="C291" s="11" t="n">
        <f aca="false">+C140/$C$104</f>
        <v>0.222657388024667</v>
      </c>
      <c r="D291" s="11" t="n">
        <f aca="false">+D140/$D$104</f>
        <v>0.0129356584730067</v>
      </c>
      <c r="E291" s="11" t="n">
        <f aca="false">+E69/$E$8</f>
        <v>0</v>
      </c>
      <c r="F291" s="11" t="n">
        <f aca="false">+F140/$F$104</f>
        <v>0.010392257652285</v>
      </c>
      <c r="G291" s="11" t="n">
        <f aca="false">+G140/$G$104</f>
        <v>0.00611256197035446</v>
      </c>
      <c r="H291" s="11" t="n">
        <f aca="false">+H140/$H$104</f>
        <v>0</v>
      </c>
      <c r="I291" s="11" t="n">
        <f aca="false">+I140/$I$104</f>
        <v>0</v>
      </c>
      <c r="J291" s="11" t="n">
        <f aca="false">+J140/$J$104</f>
        <v>0.0436123373857642</v>
      </c>
      <c r="K291" s="11" t="n">
        <f aca="false">+K140/$K$104</f>
        <v>0.038467176935329</v>
      </c>
      <c r="L291" s="11" t="n">
        <f aca="false">+L140/$L$104</f>
        <v>0</v>
      </c>
      <c r="M291" s="11" t="n">
        <f aca="false">+M140/$M$104</f>
        <v>2.8835594686473E-006</v>
      </c>
      <c r="N291" s="11" t="n">
        <f aca="false">+N140/$N$104</f>
        <v>0.00434770356850367</v>
      </c>
      <c r="O291" s="11" t="n">
        <f aca="false">+O140/$O$104</f>
        <v>0</v>
      </c>
      <c r="P291" s="11" t="n">
        <f aca="false">+P140/$P$104</f>
        <v>0.00218234881399124</v>
      </c>
      <c r="Q291" s="11" t="n">
        <f aca="false">+Q140/$Q$104</f>
        <v>0.0703821553813331</v>
      </c>
      <c r="R291" s="11" t="n">
        <f aca="false">+R140/$R$104</f>
        <v>0.0037456735677863</v>
      </c>
      <c r="S291" s="11" t="n">
        <f aca="false">+S69/$S$8</f>
        <v>0.011859662644099</v>
      </c>
      <c r="T291" s="11" t="n">
        <f aca="false">+T140/$T$104</f>
        <v>0.0319370097326953</v>
      </c>
      <c r="U291" s="11" t="n">
        <f aca="false">+U140/$U$104</f>
        <v>0.010898293519627</v>
      </c>
      <c r="V291" s="11" t="n">
        <f aca="false">+V140/$V$104</f>
        <v>0.0362214824392748</v>
      </c>
      <c r="W291" s="11" t="n">
        <f aca="false">+W140/$W$104</f>
        <v>0.0316701170864314</v>
      </c>
      <c r="X291" s="11" t="n">
        <f aca="false">+X140/$X$104</f>
        <v>0.000416410814691052</v>
      </c>
      <c r="Y291" s="11" t="n">
        <f aca="false">+Y140/$Y$104</f>
        <v>0</v>
      </c>
      <c r="Z291" s="11" t="n">
        <f aca="false">+Z140/$Z$104</f>
        <v>0.00538731282686598</v>
      </c>
      <c r="AA291" s="11" t="n">
        <f aca="false">+AA140/$AA$104</f>
        <v>0.0691412068360845</v>
      </c>
      <c r="AB291" s="11" t="n">
        <f aca="false">+AB140/$AB$104</f>
        <v>0</v>
      </c>
      <c r="AC291" s="11" t="n">
        <f aca="false">+AC140/$AC$104</f>
        <v>0</v>
      </c>
      <c r="AD291" s="11" t="n">
        <f aca="false">+AD140/$AD$104</f>
        <v>0.000695388477966804</v>
      </c>
      <c r="AE291" s="11" t="n">
        <f aca="false">+AE140/$AE$104</f>
        <v>0.00659341362656587</v>
      </c>
      <c r="AF291" s="11" t="n">
        <f aca="false">+AF140/$AF$104</f>
        <v>0.00636153071440761</v>
      </c>
      <c r="AG291" s="11" t="n">
        <f aca="false">+AG140/$AG$104</f>
        <v>0.080275519494123</v>
      </c>
      <c r="AH291" s="11" t="n">
        <f aca="false">+AH140/$AH$104</f>
        <v>0.0215506991271479</v>
      </c>
      <c r="AI291" s="11" t="n">
        <f aca="false">+AI140/$AI$104</f>
        <v>0.143841058371887</v>
      </c>
      <c r="AJ291" s="11" t="n">
        <f aca="false">+AJ140/$AJ$104</f>
        <v>0.0907993227310491</v>
      </c>
      <c r="AK291" s="11" t="n">
        <f aca="false">+AK140/$AK$104</f>
        <v>0.0289795859091962</v>
      </c>
      <c r="AL291" s="11" t="n">
        <f aca="false">+AL140/$AL$104</f>
        <v>0.0613700290733956</v>
      </c>
      <c r="AM291" s="11" t="n">
        <f aca="false">+AM140/$AM$104</f>
        <v>0.036124038003256</v>
      </c>
      <c r="AN291" s="11" t="n">
        <f aca="false">+AN140/$AN$104</f>
        <v>0.0177964859134656</v>
      </c>
      <c r="AO291" s="11" t="n">
        <f aca="false">+AO140/$AO$104</f>
        <v>0.0610266386942695</v>
      </c>
      <c r="AP291" s="11" t="n">
        <f aca="false">+AP140/$AP$104</f>
        <v>0.000132893116203559</v>
      </c>
      <c r="AQ291" s="11" t="n">
        <f aca="false">+AQ140/$AQ$104</f>
        <v>0</v>
      </c>
      <c r="AR291" s="11" t="n">
        <f aca="false">+AR140/$AR$104</f>
        <v>0.258698193338596</v>
      </c>
      <c r="AS291" s="11" t="n">
        <f aca="false">+AS140/$AS$104</f>
        <v>0.0123197602848861</v>
      </c>
      <c r="AT291" s="11" t="n">
        <f aca="false">+AT140/$AT$104</f>
        <v>0</v>
      </c>
      <c r="AU291" s="11" t="n">
        <f aca="false">+AU140/$AU$104</f>
        <v>0.0435277745715053</v>
      </c>
      <c r="AX291" s="10"/>
      <c r="AZ291" s="10"/>
      <c r="BB291" s="10"/>
      <c r="BC291" s="10"/>
      <c r="BD291" s="4"/>
      <c r="BE291" s="10"/>
      <c r="BF291" s="10"/>
    </row>
    <row r="292" customFormat="false" ht="14.65" hidden="false" customHeight="false" outlineLevel="0" collapsed="false">
      <c r="C292" s="11"/>
      <c r="D292" s="11"/>
      <c r="E292" s="11"/>
      <c r="F292" s="11"/>
      <c r="G292" s="11"/>
      <c r="H292" s="11"/>
      <c r="I292" s="11"/>
      <c r="J292" s="11"/>
      <c r="K292" s="11"/>
      <c r="L292" s="11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  <c r="AF292" s="11"/>
      <c r="AG292" s="11"/>
      <c r="AH292" s="11"/>
      <c r="AI292" s="11"/>
      <c r="AJ292" s="11"/>
      <c r="AK292" s="11"/>
      <c r="AL292" s="11"/>
      <c r="AM292" s="11"/>
      <c r="AN292" s="11"/>
      <c r="AO292" s="11"/>
      <c r="AP292" s="11"/>
      <c r="AQ292" s="11"/>
      <c r="AR292" s="11"/>
      <c r="AS292" s="11"/>
      <c r="AT292" s="11"/>
      <c r="AU292" s="11"/>
      <c r="AW292" s="1" t="str">
        <f aca="false">+AU$5</f>
        <v>TOTAL GENERAL</v>
      </c>
      <c r="AX292" s="10" t="n">
        <f aca="false">AU$132/(AU$153-AU$162-AU$164)</f>
        <v>1.12027936658466</v>
      </c>
      <c r="AZ292" s="10" t="n">
        <f aca="false">(AU$13+AU$19+AU$21+AU$41-AU$53+AU$67+AU$73+AU$94)/AU$8</f>
        <v>0.711457740282496</v>
      </c>
      <c r="BB292" s="10" t="n">
        <f aca="false">(AU$106+AU$113+AU$116+AU$117+AU$120+AU$128+AU$132+AU$141)/(+AU$104+AU$155+AU$158+AU$159+AU$161+AU$166+AU$173)</f>
        <v>0.757713072482108</v>
      </c>
      <c r="BC292" s="10" t="n">
        <f aca="false">(AU$13+AU$19+AU$21+AU$41-AU$53+AU$67+AU$73+AU$94)/(AU$106+AU$113+AU$116+AU$117+AU$120+AU$128+AU$132+AU$141)</f>
        <v>0.92241193756432</v>
      </c>
      <c r="BD292" s="4" t="n">
        <f aca="false">(AU$13+AU$19+AU$21+AU$41-AU$53+AU$67+AU$73+AU$94)-(AU$106+AU$113+AU$116+AU$117+AU$120+AU$128+AU$132+AU$141)</f>
        <v>-1506927.392</v>
      </c>
      <c r="BE292" s="10" t="n">
        <f aca="false">(AU$10+AU$53+AU$55+AU$68+AU$69+AU$75+AU$86+AU$90+AU$92-AU$94)/(AU$115-AU$116-AU$117+AU$130+AU$143+AU$145)</f>
        <v>4.29348648828331</v>
      </c>
      <c r="BF292" s="10" t="n">
        <f aca="false">((AU$10+AU$53+AU$55+AU$68+AU$69+AU$75+AU$86+AU$90+AU$92-AU$94)-(AU$115-AU$116-AU$117+AU$130+AU$143+AU$145))/(AU$106+AU$113+AU$116+AU$117+AU$120+AU$128+AU$132+AU$141)</f>
        <v>0.360758680584702</v>
      </c>
    </row>
    <row r="293" customFormat="false" ht="14.65" hidden="false" customHeight="false" outlineLevel="0" collapsed="false">
      <c r="A293" s="8" t="s">
        <v>299</v>
      </c>
      <c r="B293" s="1" t="s">
        <v>300</v>
      </c>
      <c r="C293" s="11" t="n">
        <f aca="false">+C145/$C$104</f>
        <v>0.0408754239079748</v>
      </c>
      <c r="D293" s="11" t="n">
        <f aca="false">+D145/$D$104</f>
        <v>0.105976328648127</v>
      </c>
      <c r="E293" s="11" t="n">
        <f aca="false">+E72/$E$8</f>
        <v>0</v>
      </c>
      <c r="F293" s="11" t="n">
        <f aca="false">+F145/$F$104</f>
        <v>0.0403825899787652</v>
      </c>
      <c r="G293" s="11" t="n">
        <f aca="false">+G145/$G$104</f>
        <v>0.0149156411388463</v>
      </c>
      <c r="H293" s="11" t="n">
        <f aca="false">+H145/$H$104</f>
        <v>0.145809380673783</v>
      </c>
      <c r="I293" s="11" t="n">
        <f aca="false">+I145/$I$104</f>
        <v>0.0199319981844086</v>
      </c>
      <c r="J293" s="11" t="n">
        <f aca="false">+J145/$J$104</f>
        <v>0.041057815835959</v>
      </c>
      <c r="K293" s="11" t="n">
        <f aca="false">+K145/$K$104</f>
        <v>0.0429488004934597</v>
      </c>
      <c r="L293" s="11" t="n">
        <f aca="false">+L145/$L$104</f>
        <v>0.00937680234983445</v>
      </c>
      <c r="M293" s="11" t="n">
        <f aca="false">+M145/$M$104</f>
        <v>0.037768339922141</v>
      </c>
      <c r="N293" s="11" t="n">
        <f aca="false">+N145/$N$104</f>
        <v>0.0375243552228875</v>
      </c>
      <c r="O293" s="11" t="n">
        <f aca="false">+O145/$O$104</f>
        <v>0.0810817721000722</v>
      </c>
      <c r="P293" s="11" t="n">
        <f aca="false">+P145/$P$104</f>
        <v>0.0792192850100313</v>
      </c>
      <c r="Q293" s="11" t="n">
        <f aca="false">+Q145/$Q$104</f>
        <v>0.0521738596991021</v>
      </c>
      <c r="R293" s="11" t="n">
        <f aca="false">+R145/$R$104</f>
        <v>0.0333276448765219</v>
      </c>
      <c r="S293" s="11" t="n">
        <f aca="false">+S72/$S$8</f>
        <v>0</v>
      </c>
      <c r="T293" s="11" t="n">
        <f aca="false">+T145/$T$104</f>
        <v>0.0811795724403378</v>
      </c>
      <c r="U293" s="11" t="n">
        <f aca="false">+U145/$U$104</f>
        <v>0.0404569319386896</v>
      </c>
      <c r="V293" s="11" t="n">
        <f aca="false">+V145/$V$104</f>
        <v>0.0124387868969948</v>
      </c>
      <c r="W293" s="11" t="n">
        <f aca="false">+W145/$W$104</f>
        <v>0.124733091911015</v>
      </c>
      <c r="X293" s="11" t="n">
        <f aca="false">+X145/$X$104</f>
        <v>0.0823272983532095</v>
      </c>
      <c r="Y293" s="11" t="n">
        <f aca="false">+Y145/$Y$104</f>
        <v>0.0303919195824033</v>
      </c>
      <c r="Z293" s="11" t="n">
        <f aca="false">+Z145/$Z$104</f>
        <v>0.0232065384954021</v>
      </c>
      <c r="AA293" s="11" t="n">
        <f aca="false">+AA145/$AA$104</f>
        <v>0.0406384270873261</v>
      </c>
      <c r="AB293" s="11" t="n">
        <f aca="false">+AB145/$AB$104</f>
        <v>0.019262608567151</v>
      </c>
      <c r="AC293" s="11" t="n">
        <f aca="false">+AC145/$AC$104</f>
        <v>0.0211639502193062</v>
      </c>
      <c r="AD293" s="11" t="n">
        <f aca="false">+AD145/$AD$104</f>
        <v>0.035762239450447</v>
      </c>
      <c r="AE293" s="11" t="n">
        <f aca="false">+AE145/$AE$104</f>
        <v>0.0760476598140642</v>
      </c>
      <c r="AF293" s="11" t="n">
        <f aca="false">+AF145/$AF$104</f>
        <v>0.116763853972758</v>
      </c>
      <c r="AG293" s="11" t="n">
        <f aca="false">+AG145/$AG$104</f>
        <v>0.0796094676180021</v>
      </c>
      <c r="AH293" s="11" t="n">
        <f aca="false">+AH145/$AH$104</f>
        <v>0.103509090488595</v>
      </c>
      <c r="AI293" s="11" t="n">
        <f aca="false">+AI145/$AI$104</f>
        <v>0.0562833881977923</v>
      </c>
      <c r="AJ293" s="11" t="n">
        <f aca="false">+AJ145/$AJ$104</f>
        <v>0.023990483331532</v>
      </c>
      <c r="AK293" s="11" t="n">
        <f aca="false">+AK145/$AK$104</f>
        <v>0.0249412478356779</v>
      </c>
      <c r="AL293" s="11" t="n">
        <f aca="false">+AL145/$AL$104</f>
        <v>0.0455470059976798</v>
      </c>
      <c r="AM293" s="11" t="n">
        <f aca="false">+AM145/$AM$104</f>
        <v>0.0443486099679372</v>
      </c>
      <c r="AN293" s="11" t="n">
        <f aca="false">+AN145/$AN$104</f>
        <v>0.032055266202698</v>
      </c>
      <c r="AO293" s="11" t="n">
        <f aca="false">+AO145/$AO$104</f>
        <v>0.00769464648019439</v>
      </c>
      <c r="AP293" s="11" t="n">
        <f aca="false">+AP145/$AP$104</f>
        <v>0.0677272703255317</v>
      </c>
      <c r="AQ293" s="11" t="n">
        <f aca="false">+AQ145/$AQ$104</f>
        <v>0.0831126638932794</v>
      </c>
      <c r="AR293" s="11" t="n">
        <f aca="false">+AR145/$AR$104</f>
        <v>0.0570834752224337</v>
      </c>
      <c r="AS293" s="11" t="n">
        <f aca="false">+AS145/$AS$104</f>
        <v>0.065548846220634</v>
      </c>
      <c r="AT293" s="11" t="n">
        <f aca="false">+AT145/$AT$104</f>
        <v>0.0990730465162003</v>
      </c>
      <c r="AU293" s="11" t="n">
        <f aca="false">+AU145/$AU$104</f>
        <v>0.0572943423998029</v>
      </c>
      <c r="AX293" s="10"/>
      <c r="BB293" s="10"/>
      <c r="BC293" s="10"/>
      <c r="BD293" s="4"/>
      <c r="BE293" s="10"/>
      <c r="BF293" s="10"/>
    </row>
    <row r="294" customFormat="false" ht="14.65" hidden="false" customHeight="false" outlineLevel="0" collapsed="false">
      <c r="C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  <c r="AF294" s="11"/>
      <c r="AG294" s="11"/>
      <c r="AH294" s="11"/>
      <c r="AI294" s="11"/>
      <c r="AJ294" s="11"/>
      <c r="AK294" s="11"/>
      <c r="AL294" s="11"/>
      <c r="AM294" s="11"/>
      <c r="AN294" s="11"/>
      <c r="AO294" s="11"/>
      <c r="AP294" s="11"/>
      <c r="AQ294" s="11"/>
      <c r="AR294" s="11"/>
      <c r="AS294" s="11"/>
      <c r="AT294" s="11"/>
      <c r="AU294" s="11"/>
    </row>
    <row r="295" customFormat="false" ht="14.65" hidden="false" customHeight="false" outlineLevel="0" collapsed="false">
      <c r="A295" s="8" t="s">
        <v>312</v>
      </c>
      <c r="B295" s="1" t="s">
        <v>156</v>
      </c>
      <c r="C295" s="11" t="n">
        <f aca="false">+C153/$C$153</f>
        <v>1</v>
      </c>
      <c r="D295" s="11" t="n">
        <f aca="false">+D153/$D$153</f>
        <v>1</v>
      </c>
      <c r="E295" s="11" t="n">
        <f aca="false">+E74/$E$8</f>
        <v>0</v>
      </c>
      <c r="F295" s="11" t="n">
        <f aca="false">+F153/$F$153</f>
        <v>1</v>
      </c>
      <c r="G295" s="11" t="n">
        <f aca="false">+G153/$G$153</f>
        <v>1</v>
      </c>
      <c r="H295" s="11" t="n">
        <f aca="false">+H153/$H$153</f>
        <v>1</v>
      </c>
      <c r="I295" s="11" t="n">
        <f aca="false">+I153/$I$153</f>
        <v>1</v>
      </c>
      <c r="J295" s="11" t="n">
        <f aca="false">+J153/$J$153</f>
        <v>1</v>
      </c>
      <c r="K295" s="11" t="n">
        <f aca="false">+K153/$K$153</f>
        <v>1</v>
      </c>
      <c r="L295" s="11" t="n">
        <f aca="false">+L153/$L$153</f>
        <v>1</v>
      </c>
      <c r="M295" s="11" t="n">
        <f aca="false">+M153/$M$153</f>
        <v>1</v>
      </c>
      <c r="N295" s="11" t="n">
        <f aca="false">+N153/$N$153</f>
        <v>1</v>
      </c>
      <c r="O295" s="11" t="n">
        <f aca="false">+O153/$O$153</f>
        <v>1</v>
      </c>
      <c r="P295" s="11" t="n">
        <f aca="false">+P153/$P$153</f>
        <v>1</v>
      </c>
      <c r="Q295" s="11" t="n">
        <f aca="false">+Q153/$Q$153</f>
        <v>1</v>
      </c>
      <c r="R295" s="11" t="n">
        <f aca="false">+R153/$R$153</f>
        <v>1</v>
      </c>
      <c r="S295" s="11" t="n">
        <f aca="false">+S74/$S$8</f>
        <v>0</v>
      </c>
      <c r="T295" s="11" t="n">
        <f aca="false">+T153/$T$153</f>
        <v>1</v>
      </c>
      <c r="U295" s="11" t="n">
        <f aca="false">+U153/$U$153</f>
        <v>1</v>
      </c>
      <c r="V295" s="11" t="n">
        <f aca="false">+V153/$V$153</f>
        <v>1</v>
      </c>
      <c r="W295" s="11" t="n">
        <f aca="false">+W153/$W$153</f>
        <v>1</v>
      </c>
      <c r="X295" s="11" t="n">
        <f aca="false">+X153/$X$153</f>
        <v>1</v>
      </c>
      <c r="Y295" s="11" t="n">
        <f aca="false">+Y153/$Y$153</f>
        <v>1</v>
      </c>
      <c r="Z295" s="11" t="n">
        <f aca="false">+Z153/$Z$153</f>
        <v>1</v>
      </c>
      <c r="AA295" s="11" t="n">
        <f aca="false">+AA153/$AA$153</f>
        <v>1</v>
      </c>
      <c r="AB295" s="11" t="n">
        <f aca="false">+AB153/$AB$153</f>
        <v>1</v>
      </c>
      <c r="AC295" s="11" t="n">
        <f aca="false">+AC153/$AC$153</f>
        <v>1</v>
      </c>
      <c r="AD295" s="11" t="n">
        <f aca="false">+AD153/$AD$153</f>
        <v>1</v>
      </c>
      <c r="AE295" s="11" t="n">
        <f aca="false">+AE153/$AE$153</f>
        <v>1</v>
      </c>
      <c r="AF295" s="11" t="n">
        <f aca="false">+AF153/$AF$153</f>
        <v>1</v>
      </c>
      <c r="AG295" s="11" t="n">
        <f aca="false">+AG153/$AG$153</f>
        <v>1</v>
      </c>
      <c r="AH295" s="11" t="n">
        <f aca="false">+AH153/$AH$153</f>
        <v>1</v>
      </c>
      <c r="AI295" s="11" t="n">
        <f aca="false">+AI153/$AI$153</f>
        <v>1</v>
      </c>
      <c r="AJ295" s="11" t="n">
        <f aca="false">+AJ153/$AJ$153</f>
        <v>1</v>
      </c>
      <c r="AK295" s="11" t="n">
        <f aca="false">+AK153/$AK$153</f>
        <v>1</v>
      </c>
      <c r="AL295" s="11" t="n">
        <f aca="false">+AL153/$AL$153</f>
        <v>1</v>
      </c>
      <c r="AM295" s="11" t="n">
        <f aca="false">+AM153/$AM$153</f>
        <v>1</v>
      </c>
      <c r="AN295" s="11" t="n">
        <f aca="false">+AN153/$AN$153</f>
        <v>1</v>
      </c>
      <c r="AO295" s="11" t="n">
        <f aca="false">+AO153/$AO$153</f>
        <v>1</v>
      </c>
      <c r="AP295" s="11" t="n">
        <f aca="false">+AP153/$AP$153</f>
        <v>1</v>
      </c>
      <c r="AQ295" s="11" t="n">
        <f aca="false">+AQ153/$AQ$153</f>
        <v>1</v>
      </c>
      <c r="AR295" s="11" t="n">
        <f aca="false">+AR153/$AR$153</f>
        <v>1</v>
      </c>
      <c r="AS295" s="11" t="n">
        <f aca="false">+AS153/$AS$153</f>
        <v>1</v>
      </c>
      <c r="AT295" s="11" t="n">
        <f aca="false">+AT153/$AT$153</f>
        <v>1</v>
      </c>
      <c r="AU295" s="11" t="n">
        <f aca="false">+AU153/$AU$153</f>
        <v>1</v>
      </c>
      <c r="AW295" s="1" t="s">
        <v>439</v>
      </c>
      <c r="AY295" s="1" t="str">
        <f aca="false">+A3</f>
        <v>(En millones de sucres) - 31 DE JULIO DE 1996</v>
      </c>
      <c r="BH295" s="1" t="s">
        <v>440</v>
      </c>
    </row>
    <row r="296" customFormat="false" ht="14.65" hidden="false" customHeight="false" outlineLevel="0" collapsed="false">
      <c r="C296" s="11"/>
      <c r="D296" s="11"/>
      <c r="E296" s="11"/>
      <c r="F296" s="11"/>
      <c r="G296" s="11"/>
      <c r="H296" s="11"/>
      <c r="I296" s="11"/>
      <c r="J296" s="11"/>
      <c r="K296" s="11"/>
      <c r="L296" s="11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  <c r="AG296" s="11"/>
      <c r="AH296" s="11"/>
      <c r="AI296" s="11"/>
      <c r="AJ296" s="11"/>
      <c r="AK296" s="11"/>
      <c r="AL296" s="11"/>
      <c r="AM296" s="11"/>
      <c r="AN296" s="11"/>
      <c r="AO296" s="11"/>
      <c r="AP296" s="11"/>
      <c r="AQ296" s="11"/>
      <c r="AR296" s="11"/>
      <c r="AS296" s="11"/>
      <c r="AT296" s="11"/>
      <c r="AU296" s="11"/>
      <c r="BI296" s="5" t="s">
        <v>441</v>
      </c>
      <c r="BK296" s="5" t="s">
        <v>442</v>
      </c>
      <c r="BM296" s="5" t="s">
        <v>443</v>
      </c>
      <c r="BO296" s="5" t="s">
        <v>444</v>
      </c>
    </row>
    <row r="297" customFormat="false" ht="14.65" hidden="false" customHeight="false" outlineLevel="0" collapsed="false">
      <c r="A297" s="8" t="s">
        <v>313</v>
      </c>
      <c r="B297" s="1" t="s">
        <v>314</v>
      </c>
      <c r="C297" s="11" t="n">
        <f aca="false">+C155/$C$153</f>
        <v>0.532242886116279</v>
      </c>
      <c r="D297" s="11" t="n">
        <f aca="false">+D155/$D$153</f>
        <v>0.801682568876798</v>
      </c>
      <c r="E297" s="11" t="n">
        <f aca="false">+E76/$E$8</f>
        <v>0</v>
      </c>
      <c r="F297" s="11" t="n">
        <f aca="false">+F155/$F$153</f>
        <v>0.723946376487509</v>
      </c>
      <c r="G297" s="11" t="n">
        <f aca="false">+G155/$G$153</f>
        <v>0.576550585365864</v>
      </c>
      <c r="H297" s="11" t="n">
        <f aca="false">+H155/$H$153</f>
        <v>0.493428739119409</v>
      </c>
      <c r="I297" s="11" t="n">
        <f aca="false">+I155/$I$153</f>
        <v>0.973338626082834</v>
      </c>
      <c r="J297" s="11" t="n">
        <f aca="false">+J155/$J$153</f>
        <v>0.92977988303334</v>
      </c>
      <c r="K297" s="11" t="n">
        <f aca="false">+K155/$K$153</f>
        <v>0.823065801901618</v>
      </c>
      <c r="L297" s="11" t="n">
        <f aca="false">+L155/$L$153</f>
        <v>0.929774903355279</v>
      </c>
      <c r="M297" s="11" t="n">
        <f aca="false">+M155/$M$153</f>
        <v>0.703952415289818</v>
      </c>
      <c r="N297" s="11" t="n">
        <f aca="false">+N155/$N$153</f>
        <v>0.871194363298847</v>
      </c>
      <c r="O297" s="11" t="n">
        <f aca="false">+O155/$O$153</f>
        <v>0.58698509554537</v>
      </c>
      <c r="P297" s="11" t="n">
        <f aca="false">+P155/$P$153</f>
        <v>0.595586770660594</v>
      </c>
      <c r="Q297" s="11" t="n">
        <f aca="false">+Q155/$Q$153</f>
        <v>0.948587026665187</v>
      </c>
      <c r="R297" s="11" t="n">
        <f aca="false">+R155/$R$153</f>
        <v>0.815763474563999</v>
      </c>
      <c r="S297" s="11" t="n">
        <f aca="false">+S76/$S$8</f>
        <v>0</v>
      </c>
      <c r="T297" s="11" t="n">
        <f aca="false">+T155/$T$153</f>
        <v>0.766364204467521</v>
      </c>
      <c r="U297" s="11" t="n">
        <f aca="false">+U155/$U$153</f>
        <v>0.679579920805666</v>
      </c>
      <c r="V297" s="11" t="n">
        <f aca="false">+V155/$V$153</f>
        <v>0.802677281913184</v>
      </c>
      <c r="W297" s="11" t="n">
        <f aca="false">+W155/$W$153</f>
        <v>0.98483042769445</v>
      </c>
      <c r="X297" s="11" t="n">
        <f aca="false">+X155/$X$153</f>
        <v>0.956319394420307</v>
      </c>
      <c r="Y297" s="11" t="n">
        <f aca="false">+Y155/$Y$153</f>
        <v>0.890855309507768</v>
      </c>
      <c r="Z297" s="11" t="n">
        <f aca="false">+Z155/$Z$153</f>
        <v>0.703002418946111</v>
      </c>
      <c r="AA297" s="11" t="n">
        <f aca="false">+AA155/$AA$153</f>
        <v>0.840569273859583</v>
      </c>
      <c r="AB297" s="11" t="n">
        <f aca="false">+AB155/$AB$153</f>
        <v>0.796493097643317</v>
      </c>
      <c r="AC297" s="11" t="n">
        <f aca="false">+AC155/$AC$153</f>
        <v>0.457915810980525</v>
      </c>
      <c r="AD297" s="11" t="n">
        <f aca="false">+AD155/$AD$153</f>
        <v>0.761281507984475</v>
      </c>
      <c r="AE297" s="11" t="n">
        <f aca="false">+AE155/$AE$153</f>
        <v>0.746713922042382</v>
      </c>
      <c r="AF297" s="11" t="n">
        <f aca="false">+AF155/$AF$153</f>
        <v>0.908398092467098</v>
      </c>
      <c r="AG297" s="11" t="n">
        <f aca="false">+AG155/$AG$153</f>
        <v>0.756701746053124</v>
      </c>
      <c r="AH297" s="11" t="n">
        <f aca="false">+AH155/$AH$153</f>
        <v>0.195470629642878</v>
      </c>
      <c r="AI297" s="11" t="n">
        <f aca="false">+AI155/$AI$153</f>
        <v>0.363075555411378</v>
      </c>
      <c r="AJ297" s="11" t="n">
        <f aca="false">+AJ155/$AJ$153</f>
        <v>0.300384200427058</v>
      </c>
      <c r="AK297" s="11" t="n">
        <f aca="false">+AK155/$AK$153</f>
        <v>0.686319431421642</v>
      </c>
      <c r="AL297" s="11" t="n">
        <f aca="false">+AL155/$AL$153</f>
        <v>0.327158326123919</v>
      </c>
      <c r="AM297" s="11" t="n">
        <f aca="false">+AM155/$AM$153</f>
        <v>0.740622679999455</v>
      </c>
      <c r="AN297" s="11" t="n">
        <f aca="false">+AN155/$AN$153</f>
        <v>0.670230602536157</v>
      </c>
      <c r="AO297" s="11" t="n">
        <f aca="false">+AO155/$AO$153</f>
        <v>0.867212845414439</v>
      </c>
      <c r="AP297" s="11" t="n">
        <f aca="false">+AP155/$AP$153</f>
        <v>0.564453640230091</v>
      </c>
      <c r="AQ297" s="11" t="n">
        <f aca="false">+AQ155/$AQ$153</f>
        <v>0.563387601761445</v>
      </c>
      <c r="AR297" s="11" t="n">
        <f aca="false">+AR155/$AR$153</f>
        <v>0.69514012697164</v>
      </c>
      <c r="AS297" s="11" t="n">
        <f aca="false">+AS155/$AS$153</f>
        <v>0.703498979069369</v>
      </c>
      <c r="AT297" s="11" t="n">
        <f aca="false">+AT155/$AT$153</f>
        <v>0.822674534741213</v>
      </c>
      <c r="AU297" s="11" t="n">
        <f aca="false">+AU155/$AU$153</f>
        <v>0.585923216458982</v>
      </c>
      <c r="AX297" s="6" t="s">
        <v>445</v>
      </c>
      <c r="AZ297" s="6" t="s">
        <v>445</v>
      </c>
      <c r="BB297" s="6" t="s">
        <v>446</v>
      </c>
      <c r="BD297" s="6" t="s">
        <v>447</v>
      </c>
      <c r="BF297" s="6" t="s">
        <v>448</v>
      </c>
      <c r="BH297" s="6" t="s">
        <v>449</v>
      </c>
      <c r="BI297" s="6" t="s">
        <v>450</v>
      </c>
      <c r="BK297" s="6" t="s">
        <v>450</v>
      </c>
      <c r="BM297" s="6" t="s">
        <v>449</v>
      </c>
      <c r="BO297" s="6" t="s">
        <v>448</v>
      </c>
    </row>
    <row r="298" customFormat="false" ht="14.65" hidden="false" customHeight="false" outlineLevel="0" collapsed="false">
      <c r="C298" s="11"/>
      <c r="D298" s="11"/>
      <c r="E298" s="11"/>
      <c r="F298" s="11"/>
      <c r="G298" s="11"/>
      <c r="H298" s="11"/>
      <c r="I298" s="11"/>
      <c r="J298" s="11"/>
      <c r="K298" s="11"/>
      <c r="L298" s="11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  <c r="AG298" s="11"/>
      <c r="AH298" s="11"/>
      <c r="AI298" s="11"/>
      <c r="AJ298" s="11"/>
      <c r="AK298" s="11"/>
      <c r="AL298" s="11"/>
      <c r="AM298" s="11"/>
      <c r="AN298" s="11"/>
      <c r="AO298" s="11"/>
      <c r="AP298" s="11"/>
      <c r="AQ298" s="11"/>
      <c r="AR298" s="11"/>
      <c r="AS298" s="11"/>
      <c r="AT298" s="11"/>
      <c r="AU298" s="11"/>
      <c r="AX298" s="6" t="s">
        <v>451</v>
      </c>
      <c r="AZ298" s="6" t="s">
        <v>451</v>
      </c>
      <c r="BB298" s="6" t="s">
        <v>452</v>
      </c>
      <c r="BD298" s="6" t="s">
        <v>453</v>
      </c>
      <c r="BF298" s="6" t="s">
        <v>454</v>
      </c>
      <c r="BH298" s="6" t="s">
        <v>455</v>
      </c>
      <c r="BI298" s="6" t="s">
        <v>453</v>
      </c>
      <c r="BK298" s="6" t="s">
        <v>453</v>
      </c>
      <c r="BM298" s="6" t="s">
        <v>455</v>
      </c>
      <c r="BO298" s="6" t="s">
        <v>451</v>
      </c>
    </row>
    <row r="299" customFormat="false" ht="14.65" hidden="false" customHeight="false" outlineLevel="0" collapsed="false">
      <c r="A299" s="8" t="s">
        <v>315</v>
      </c>
      <c r="B299" s="1" t="s">
        <v>316</v>
      </c>
      <c r="C299" s="11" t="n">
        <f aca="false">+C157/$C$153</f>
        <v>0.918751689303464</v>
      </c>
      <c r="D299" s="11" t="n">
        <f aca="false">+D157/$D$153</f>
        <v>0.236293161302036</v>
      </c>
      <c r="E299" s="11" t="n">
        <f aca="false">+E78/$E$8</f>
        <v>0</v>
      </c>
      <c r="F299" s="11" t="n">
        <f aca="false">+F157/$F$153</f>
        <v>0.353887511603252</v>
      </c>
      <c r="G299" s="11" t="n">
        <f aca="false">+G157/$G$153</f>
        <v>0.148421624294652</v>
      </c>
      <c r="H299" s="11" t="n">
        <f aca="false">+H157/$H$153</f>
        <v>0.111355446225691</v>
      </c>
      <c r="I299" s="11" t="n">
        <f aca="false">+I157/$I$153</f>
        <v>0.072976117370672</v>
      </c>
      <c r="J299" s="11" t="n">
        <f aca="false">+J157/$J$153</f>
        <v>0.153948830423745</v>
      </c>
      <c r="K299" s="11" t="n">
        <f aca="false">+K157/$K$153</f>
        <v>0.290191206484522</v>
      </c>
      <c r="L299" s="11" t="n">
        <f aca="false">+L157/$L$153</f>
        <v>0.141122641566979</v>
      </c>
      <c r="M299" s="11" t="n">
        <f aca="false">+M157/$M$153</f>
        <v>0.843188823189072</v>
      </c>
      <c r="N299" s="11" t="n">
        <f aca="false">+N157/$N$153</f>
        <v>0.210134002781441</v>
      </c>
      <c r="O299" s="11" t="n">
        <f aca="false">+O157/$O$153</f>
        <v>0.337345526970385</v>
      </c>
      <c r="P299" s="11" t="n">
        <f aca="false">+P157/$P$153</f>
        <v>0.406978567925141</v>
      </c>
      <c r="Q299" s="11" t="n">
        <f aca="false">+Q157/$Q$153</f>
        <v>0.180498936546705</v>
      </c>
      <c r="R299" s="11" t="n">
        <f aca="false">+R157/$R$153</f>
        <v>0.256483723738658</v>
      </c>
      <c r="S299" s="11" t="n">
        <f aca="false">+S78/$S$8</f>
        <v>0</v>
      </c>
      <c r="T299" s="11" t="n">
        <f aca="false">+T157/$T$153</f>
        <v>0.244568387314468</v>
      </c>
      <c r="U299" s="11" t="n">
        <f aca="false">+U157/$U$153</f>
        <v>0.34210956249474</v>
      </c>
      <c r="V299" s="11" t="n">
        <f aca="false">+V157/$V$153</f>
        <v>0.248078571189488</v>
      </c>
      <c r="W299" s="11" t="n">
        <f aca="false">+W157/$W$153</f>
        <v>0.181058145110094</v>
      </c>
      <c r="X299" s="11" t="n">
        <f aca="false">+X157/$X$153</f>
        <v>0.341431366272002</v>
      </c>
      <c r="Y299" s="11" t="n">
        <f aca="false">+Y157/$Y$153</f>
        <v>0.302934133195422</v>
      </c>
      <c r="Z299" s="11" t="n">
        <f aca="false">+Z157/$Z$153</f>
        <v>0.285757168861841</v>
      </c>
      <c r="AA299" s="11" t="n">
        <f aca="false">+AA157/$AA$153</f>
        <v>0.18956768033237</v>
      </c>
      <c r="AB299" s="11" t="n">
        <f aca="false">+AB157/$AB$153</f>
        <v>0.310126928369903</v>
      </c>
      <c r="AC299" s="11" t="n">
        <f aca="false">+AC157/$AC$153</f>
        <v>0.353461198926448</v>
      </c>
      <c r="AD299" s="11" t="n">
        <f aca="false">+AD157/$AD$153</f>
        <v>0.440260634240277</v>
      </c>
      <c r="AE299" s="11" t="n">
        <f aca="false">+AE157/$AE$153</f>
        <v>0.368298876478676</v>
      </c>
      <c r="AF299" s="11" t="n">
        <f aca="false">+AF157/$AF$153</f>
        <v>0.22602800415054</v>
      </c>
      <c r="AG299" s="11" t="n">
        <f aca="false">+AG157/$AG$153</f>
        <v>0.293381503462007</v>
      </c>
      <c r="AH299" s="11" t="n">
        <f aca="false">+AH157/$AH$153</f>
        <v>0.650191640198066</v>
      </c>
      <c r="AI299" s="11" t="n">
        <f aca="false">+AI157/$AI$153</f>
        <v>0.56354397023554</v>
      </c>
      <c r="AJ299" s="11" t="n">
        <f aca="false">+AJ157/$AJ$153</f>
        <v>0.782354576146734</v>
      </c>
      <c r="AK299" s="11" t="n">
        <f aca="false">+AK157/$AK$153</f>
        <v>0.296298319485704</v>
      </c>
      <c r="AL299" s="11" t="n">
        <f aca="false">+AL157/$AL$153</f>
        <v>0.560698651481535</v>
      </c>
      <c r="AM299" s="11" t="n">
        <f aca="false">+AM157/$AM$153</f>
        <v>0.219008431026402</v>
      </c>
      <c r="AN299" s="11" t="n">
        <f aca="false">+AN157/$AN$153</f>
        <v>0.356924084691862</v>
      </c>
      <c r="AO299" s="11" t="n">
        <f aca="false">+AO157/$AO$153</f>
        <v>0.269822516216641</v>
      </c>
      <c r="AP299" s="11" t="n">
        <f aca="false">+AP157/$AP$153</f>
        <v>0.0952274698110465</v>
      </c>
      <c r="AQ299" s="11" t="n">
        <f aca="false">+AQ157/$AQ$153</f>
        <v>0.247373390168344</v>
      </c>
      <c r="AR299" s="11" t="n">
        <f aca="false">+AR157/$AR$153</f>
        <v>0.360060091349223</v>
      </c>
      <c r="AS299" s="11" t="n">
        <f aca="false">+AS157/$AS$153</f>
        <v>0.296501020930631</v>
      </c>
      <c r="AT299" s="11" t="n">
        <f aca="false">+AT157/$AT$153</f>
        <v>0.29063271705898</v>
      </c>
      <c r="AU299" s="11" t="n">
        <f aca="false">+AU157/$AU$153</f>
        <v>0.408735634139242</v>
      </c>
      <c r="AX299" s="6" t="s">
        <v>62</v>
      </c>
      <c r="AZ299" s="6" t="s">
        <v>369</v>
      </c>
      <c r="BB299" s="6" t="s">
        <v>448</v>
      </c>
      <c r="BD299" s="6" t="s">
        <v>450</v>
      </c>
      <c r="BF299" s="6" t="s">
        <v>456</v>
      </c>
      <c r="BH299" s="6" t="s">
        <v>56</v>
      </c>
      <c r="BI299" s="6" t="s">
        <v>457</v>
      </c>
      <c r="BK299" s="6" t="s">
        <v>458</v>
      </c>
      <c r="BM299" s="6" t="s">
        <v>457</v>
      </c>
      <c r="BO299" s="6" t="s">
        <v>457</v>
      </c>
    </row>
    <row r="300" customFormat="false" ht="14.65" hidden="false" customHeight="false" outlineLevel="0" collapsed="false">
      <c r="C300" s="11"/>
      <c r="D300" s="11"/>
      <c r="E300" s="11"/>
      <c r="F300" s="11"/>
      <c r="G300" s="11"/>
      <c r="H300" s="11"/>
      <c r="I300" s="11"/>
      <c r="J300" s="11"/>
      <c r="K300" s="11"/>
      <c r="L300" s="11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  <c r="AF300" s="11"/>
      <c r="AG300" s="11"/>
      <c r="AH300" s="11"/>
      <c r="AI300" s="11"/>
      <c r="AJ300" s="11"/>
      <c r="AK300" s="11"/>
      <c r="AL300" s="11"/>
      <c r="AM300" s="11"/>
      <c r="AN300" s="11"/>
      <c r="AO300" s="11"/>
      <c r="AP300" s="11"/>
      <c r="AQ300" s="11"/>
      <c r="AR300" s="11"/>
      <c r="AS300" s="11"/>
      <c r="AT300" s="11"/>
      <c r="AU300" s="11"/>
      <c r="AX300" s="6" t="s">
        <v>459</v>
      </c>
      <c r="AZ300" s="6" t="s">
        <v>460</v>
      </c>
      <c r="BB300" s="6" t="s">
        <v>461</v>
      </c>
      <c r="BD300" s="6" t="s">
        <v>462</v>
      </c>
      <c r="BF300" s="6" t="s">
        <v>463</v>
      </c>
      <c r="BH300" s="6" t="s">
        <v>464</v>
      </c>
      <c r="BI300" s="6" t="s">
        <v>70</v>
      </c>
      <c r="BK300" s="6" t="s">
        <v>465</v>
      </c>
      <c r="BM300" s="6" t="s">
        <v>70</v>
      </c>
      <c r="BO300" s="6"/>
    </row>
    <row r="301" customFormat="false" ht="14.65" hidden="false" customHeight="false" outlineLevel="0" collapsed="false">
      <c r="A301" s="8" t="s">
        <v>327</v>
      </c>
      <c r="B301" s="1" t="s">
        <v>328</v>
      </c>
      <c r="C301" s="11" t="n">
        <f aca="false">+C164/$C$153</f>
        <v>0</v>
      </c>
      <c r="D301" s="11" t="n">
        <f aca="false">+D164/$D$153</f>
        <v>0.0564887881344272</v>
      </c>
      <c r="E301" s="11" t="n">
        <f aca="false">+E80/$E$8</f>
        <v>0</v>
      </c>
      <c r="F301" s="11" t="n">
        <f aca="false">+F164/$F$153</f>
        <v>0</v>
      </c>
      <c r="G301" s="11" t="n">
        <f aca="false">+G164/$G$153</f>
        <v>0</v>
      </c>
      <c r="H301" s="11" t="n">
        <f aca="false">+H164/$H$153</f>
        <v>0.373204297425815</v>
      </c>
      <c r="I301" s="11" t="n">
        <f aca="false">+I164/$I$153</f>
        <v>0</v>
      </c>
      <c r="J301" s="11" t="n">
        <f aca="false">+J164/$J$153</f>
        <v>0</v>
      </c>
      <c r="K301" s="11" t="n">
        <f aca="false">+K164/$K$153</f>
        <v>0.0329844639863493</v>
      </c>
      <c r="L301" s="11" t="n">
        <f aca="false">+L164/$L$153</f>
        <v>0</v>
      </c>
      <c r="M301" s="11" t="n">
        <f aca="false">+M164/$M$153</f>
        <v>0</v>
      </c>
      <c r="N301" s="11" t="n">
        <f aca="false">+N164/$N$153</f>
        <v>0</v>
      </c>
      <c r="O301" s="11" t="n">
        <f aca="false">+O164/$O$153</f>
        <v>0</v>
      </c>
      <c r="P301" s="11" t="n">
        <f aca="false">+P164/$P$153</f>
        <v>0</v>
      </c>
      <c r="Q301" s="11" t="n">
        <f aca="false">+Q164/$Q$153</f>
        <v>0</v>
      </c>
      <c r="R301" s="11" t="n">
        <f aca="false">+R164/$R$153</f>
        <v>0</v>
      </c>
      <c r="S301" s="11" t="n">
        <f aca="false">+S80/$S$8</f>
        <v>0.0132082275486848</v>
      </c>
      <c r="T301" s="11" t="n">
        <f aca="false">+T164/$T$153</f>
        <v>0</v>
      </c>
      <c r="U301" s="11" t="n">
        <f aca="false">+U164/$U$153</f>
        <v>0</v>
      </c>
      <c r="V301" s="11" t="n">
        <f aca="false">+V164/$V$153</f>
        <v>0</v>
      </c>
      <c r="W301" s="11" t="n">
        <f aca="false">+W164/$W$153</f>
        <v>0</v>
      </c>
      <c r="X301" s="11" t="n">
        <f aca="false">+X164/$X$153</f>
        <v>0</v>
      </c>
      <c r="Y301" s="11" t="n">
        <f aca="false">+Y164/$Y$153</f>
        <v>0</v>
      </c>
      <c r="Z301" s="11" t="n">
        <f aca="false">+Z164/$Z$153</f>
        <v>0</v>
      </c>
      <c r="AA301" s="11" t="n">
        <f aca="false">+AA164/$AA$153</f>
        <v>0</v>
      </c>
      <c r="AB301" s="11" t="n">
        <f aca="false">+AB164/$AB$153</f>
        <v>0</v>
      </c>
      <c r="AC301" s="11" t="n">
        <f aca="false">+AC164/$AC$153</f>
        <v>0</v>
      </c>
      <c r="AD301" s="11" t="n">
        <f aca="false">+AD164/$AD$153</f>
        <v>0</v>
      </c>
      <c r="AE301" s="11" t="n">
        <f aca="false">+AE164/$AE$153</f>
        <v>0</v>
      </c>
      <c r="AF301" s="11" t="n">
        <f aca="false">+AF164/$AF$153</f>
        <v>0</v>
      </c>
      <c r="AG301" s="11" t="n">
        <f aca="false">+AG164/$AG$153</f>
        <v>0.00020091996137432</v>
      </c>
      <c r="AH301" s="11" t="n">
        <f aca="false">+AH164/$AH$153</f>
        <v>0</v>
      </c>
      <c r="AI301" s="11" t="n">
        <f aca="false">+AI164/$AI$153</f>
        <v>0</v>
      </c>
      <c r="AJ301" s="11" t="n">
        <f aca="false">+AJ164/$AJ$153</f>
        <v>0</v>
      </c>
      <c r="AK301" s="11" t="n">
        <f aca="false">+AK164/$AK$153</f>
        <v>0</v>
      </c>
      <c r="AL301" s="11" t="n">
        <f aca="false">+AL164/$AL$153</f>
        <v>0</v>
      </c>
      <c r="AM301" s="11" t="n">
        <f aca="false">+AM164/$AM$153</f>
        <v>0</v>
      </c>
      <c r="AN301" s="11" t="n">
        <f aca="false">+AN164/$AN$153</f>
        <v>0</v>
      </c>
      <c r="AO301" s="11" t="n">
        <f aca="false">+AO164/$AO$153</f>
        <v>0</v>
      </c>
      <c r="AP301" s="11" t="n">
        <f aca="false">+AP164/$AP$153</f>
        <v>0</v>
      </c>
      <c r="AQ301" s="11" t="n">
        <f aca="false">+AQ164/$AQ$153</f>
        <v>0</v>
      </c>
      <c r="AR301" s="11" t="n">
        <f aca="false">+AR164/$AR$153</f>
        <v>0</v>
      </c>
      <c r="AS301" s="11" t="n">
        <f aca="false">+AS164/$AS$153</f>
        <v>0</v>
      </c>
      <c r="AT301" s="11" t="n">
        <f aca="false">+AT164/$AT$153</f>
        <v>0</v>
      </c>
      <c r="AU301" s="11" t="n">
        <f aca="false">+AU164/$AU$153</f>
        <v>0.00601995125247424</v>
      </c>
    </row>
    <row r="302" customFormat="false" ht="14.65" hidden="false" customHeight="false" outlineLevel="0" collapsed="false">
      <c r="C302" s="11"/>
      <c r="D302" s="11"/>
      <c r="E302" s="11"/>
      <c r="F302" s="11"/>
      <c r="G302" s="11"/>
      <c r="H302" s="11"/>
      <c r="I302" s="11"/>
      <c r="J302" s="11"/>
      <c r="K302" s="11"/>
      <c r="L302" s="11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  <c r="AG302" s="11"/>
      <c r="AH302" s="11"/>
      <c r="AI302" s="11"/>
      <c r="AJ302" s="11"/>
      <c r="AK302" s="11"/>
      <c r="AL302" s="11"/>
      <c r="AM302" s="11"/>
      <c r="AN302" s="11"/>
      <c r="AO302" s="11"/>
      <c r="AP302" s="11"/>
      <c r="AQ302" s="11"/>
      <c r="AR302" s="11"/>
      <c r="AS302" s="11"/>
      <c r="AT302" s="11"/>
      <c r="AU302" s="11"/>
    </row>
    <row r="303" customFormat="false" ht="14.65" hidden="false" customHeight="false" outlineLevel="0" collapsed="false">
      <c r="A303" s="1" t="s">
        <v>329</v>
      </c>
      <c r="B303" s="1" t="s">
        <v>330</v>
      </c>
      <c r="C303" s="11" t="n">
        <f aca="false">+C166/$C$153</f>
        <v>0</v>
      </c>
      <c r="D303" s="11" t="n">
        <f aca="false">+D166/$D$153</f>
        <v>0</v>
      </c>
      <c r="E303" s="11" t="n">
        <f aca="false">+E82/$E$8</f>
        <v>0.00750984724156516</v>
      </c>
      <c r="F303" s="11" t="n">
        <f aca="false">+F166/$F$153</f>
        <v>0</v>
      </c>
      <c r="G303" s="11" t="n">
        <f aca="false">+G166/$G$153</f>
        <v>0.202154001003853</v>
      </c>
      <c r="H303" s="11" t="n">
        <f aca="false">+H166/$H$153</f>
        <v>0.0973178601707995</v>
      </c>
      <c r="I303" s="11" t="n">
        <f aca="false">+I166/$I$153</f>
        <v>0.00148311793978908</v>
      </c>
      <c r="J303" s="11" t="n">
        <f aca="false">+J166/$J$153</f>
        <v>0</v>
      </c>
      <c r="K303" s="11" t="n">
        <f aca="false">+K166/$K$153</f>
        <v>0</v>
      </c>
      <c r="L303" s="11" t="n">
        <f aca="false">+L166/$L$153</f>
        <v>0.000378817437549285</v>
      </c>
      <c r="M303" s="11" t="n">
        <f aca="false">+M166/$M$153</f>
        <v>0</v>
      </c>
      <c r="N303" s="11" t="n">
        <f aca="false">+N166/$N$153</f>
        <v>0</v>
      </c>
      <c r="O303" s="11" t="n">
        <f aca="false">+O166/$O$153</f>
        <v>0</v>
      </c>
      <c r="P303" s="11" t="n">
        <f aca="false">+P166/$P$153</f>
        <v>2.3310474006424</v>
      </c>
      <c r="Q303" s="11" t="n">
        <f aca="false">+Q166/$Q$153</f>
        <v>3.06989443554004E-007</v>
      </c>
      <c r="R303" s="11" t="n">
        <f aca="false">+R166/$R$153</f>
        <v>0</v>
      </c>
      <c r="S303" s="11" t="n">
        <f aca="false">+S82/$S$8</f>
        <v>0.0358073113321962</v>
      </c>
      <c r="T303" s="11" t="n">
        <f aca="false">+T166/$T$153</f>
        <v>0</v>
      </c>
      <c r="U303" s="11" t="n">
        <f aca="false">+U166/$U$153</f>
        <v>0</v>
      </c>
      <c r="V303" s="11" t="n">
        <f aca="false">+V166/$V$153</f>
        <v>0.000823025151009684</v>
      </c>
      <c r="W303" s="11" t="n">
        <f aca="false">+W166/$W$153</f>
        <v>0</v>
      </c>
      <c r="X303" s="11" t="n">
        <f aca="false">+X166/$X$153</f>
        <v>0.446206974293896</v>
      </c>
      <c r="Y303" s="11" t="n">
        <f aca="false">+Y166/$Y$153</f>
        <v>0</v>
      </c>
      <c r="Z303" s="11" t="n">
        <f aca="false">+Z166/$Z$153</f>
        <v>0</v>
      </c>
      <c r="AA303" s="11" t="n">
        <f aca="false">+AA166/$AA$153</f>
        <v>0</v>
      </c>
      <c r="AB303" s="11" t="n">
        <f aca="false">+AB166/$AB$153</f>
        <v>0</v>
      </c>
      <c r="AC303" s="11" t="n">
        <f aca="false">+AC166/$AC$153</f>
        <v>0</v>
      </c>
      <c r="AD303" s="11" t="n">
        <f aca="false">+AD166/$AD$153</f>
        <v>0</v>
      </c>
      <c r="AE303" s="11" t="n">
        <f aca="false">+AE166/$AE$153</f>
        <v>9.96240824324878E-005</v>
      </c>
      <c r="AF303" s="11" t="n">
        <f aca="false">+AF166/$AF$153</f>
        <v>0.159274988676359</v>
      </c>
      <c r="AG303" s="11" t="n">
        <f aca="false">+AG166/$AG$153</f>
        <v>6.24974993809667E-005</v>
      </c>
      <c r="AH303" s="11" t="n">
        <f aca="false">+AH166/$AH$153</f>
        <v>0</v>
      </c>
      <c r="AI303" s="11" t="n">
        <f aca="false">+AI166/$AI$153</f>
        <v>0</v>
      </c>
      <c r="AJ303" s="11" t="n">
        <f aca="false">+AJ166/$AJ$153</f>
        <v>0</v>
      </c>
      <c r="AK303" s="11" t="n">
        <f aca="false">+AK166/$AK$153</f>
        <v>0.179022354487456</v>
      </c>
      <c r="AL303" s="11" t="n">
        <f aca="false">+AL166/$AL$153</f>
        <v>0</v>
      </c>
      <c r="AM303" s="11" t="n">
        <f aca="false">+AM166/$AM$153</f>
        <v>0</v>
      </c>
      <c r="AN303" s="11" t="n">
        <f aca="false">+AN166/$AN$153</f>
        <v>6.79802104640828E-005</v>
      </c>
      <c r="AO303" s="11" t="n">
        <f aca="false">+AO166/$AO$153</f>
        <v>0</v>
      </c>
      <c r="AP303" s="11" t="n">
        <f aca="false">+AP166/$AP$153</f>
        <v>0.398200039956168</v>
      </c>
      <c r="AQ303" s="11" t="n">
        <f aca="false">+AQ166/$AQ$153</f>
        <v>0.123241037885316</v>
      </c>
      <c r="AR303" s="11" t="n">
        <f aca="false">+AR166/$AR$153</f>
        <v>0</v>
      </c>
      <c r="AS303" s="11" t="n">
        <f aca="false">+AS166/$AS$153</f>
        <v>0</v>
      </c>
      <c r="AT303" s="11" t="n">
        <f aca="false">+AT166/$AT$153</f>
        <v>0</v>
      </c>
      <c r="AU303" s="11" t="n">
        <f aca="false">+AU166/$AU$153</f>
        <v>0.164962371868916</v>
      </c>
      <c r="AW303" s="1" t="str">
        <f aca="false">+C$5</f>
        <v>ABN AMRO</v>
      </c>
      <c r="AX303" s="10" t="n">
        <f aca="false">C$194/(C$13+C$19+C$21+C$41-C$53+C$67+C$73+C$94)</f>
        <v>0.0856957133825361</v>
      </c>
      <c r="AZ303" s="10" t="n">
        <f aca="false">C$194/C$183</f>
        <v>0.596117441311853</v>
      </c>
      <c r="BB303" s="10" t="n">
        <f aca="false">(+C$217-C$218)/C$183</f>
        <v>0</v>
      </c>
      <c r="BD303" s="10" t="n">
        <f aca="false">(C$194+C$196)/C$199</f>
        <v>1.46012594591734</v>
      </c>
      <c r="BF303" s="10" t="n">
        <f aca="false">C$210/C$205</f>
        <v>1.43902334895159</v>
      </c>
      <c r="BH303" s="10" t="n">
        <f aca="false">C$200/(C$190+C$191+C$192+C$200+C$201+C$205+C$213)</f>
        <v>0.306029598719912</v>
      </c>
      <c r="BI303" s="10" t="n">
        <f aca="false">C$199/(C$8+C$221)</f>
        <v>0.0296363116068659</v>
      </c>
      <c r="BK303" s="10" t="n">
        <f aca="false">+C$199/(C$106+C$113+C$116+C$117+C$120+C$132+C$141)</f>
        <v>0.0615516677523207</v>
      </c>
      <c r="BM303" s="10" t="n">
        <f aca="false">C$200/(C$8+C$221)</f>
        <v>0.0191381178562554</v>
      </c>
      <c r="BO303" s="10" t="n">
        <f aca="false">(C$184+C$185+C$186+C$187-C$190-C$191-C$192)/C$8</f>
        <v>0.0676321994179987</v>
      </c>
    </row>
    <row r="304" customFormat="false" ht="14.65" hidden="false" customHeight="false" outlineLevel="0" collapsed="false">
      <c r="C304" s="11"/>
      <c r="D304" s="11"/>
      <c r="E304" s="11"/>
      <c r="F304" s="11"/>
      <c r="G304" s="11"/>
      <c r="H304" s="11"/>
      <c r="I304" s="11"/>
      <c r="J304" s="11"/>
      <c r="K304" s="11"/>
      <c r="L304" s="11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  <c r="AG304" s="11"/>
      <c r="AH304" s="11"/>
      <c r="AI304" s="11"/>
      <c r="AJ304" s="11"/>
      <c r="AK304" s="11"/>
      <c r="AL304" s="11"/>
      <c r="AM304" s="11"/>
      <c r="AN304" s="11"/>
      <c r="AO304" s="11"/>
      <c r="AP304" s="11"/>
      <c r="AQ304" s="11"/>
      <c r="AR304" s="11"/>
      <c r="AS304" s="11"/>
      <c r="AT304" s="11"/>
      <c r="AU304" s="11"/>
      <c r="AW304" s="1" t="str">
        <f aca="false">+D$5</f>
        <v>AMAZONAS</v>
      </c>
      <c r="AX304" s="10" t="n">
        <f aca="false">D$194/(D$13+D$19+D$21+D$41-D$53+D$67+D$73+D$94)</f>
        <v>0.0633202365412945</v>
      </c>
      <c r="AZ304" s="10" t="n">
        <f aca="false">D$194/D$183</f>
        <v>0.269013198365964</v>
      </c>
      <c r="BB304" s="10" t="n">
        <f aca="false">(+D$217-D$218)/D$183</f>
        <v>0</v>
      </c>
      <c r="BD304" s="10" t="n">
        <f aca="false">(D$194+D$196)/D$199</f>
        <v>1.35716584652376</v>
      </c>
      <c r="BF304" s="10" t="n">
        <f aca="false">D$210/D$205</f>
        <v>0.457520883584489</v>
      </c>
      <c r="BH304" s="10" t="n">
        <f aca="false">D$200/(D$190+D$191+D$192+D$200+D$201+D$205+D$213)</f>
        <v>0.128273299957488</v>
      </c>
      <c r="BI304" s="10" t="n">
        <f aca="false">D$199/(D$8+D$221)</f>
        <v>0.0298539244586054</v>
      </c>
      <c r="BK304" s="10" t="n">
        <f aca="false">+D$199/(D$106+D$113+D$116+D$117+D$120+D$132+D$141)</f>
        <v>0.0553640099375342</v>
      </c>
      <c r="BM304" s="10" t="n">
        <f aca="false">D$200/(D$8+D$221)</f>
        <v>0.0170910873111389</v>
      </c>
      <c r="BO304" s="10" t="n">
        <f aca="false">(D$184+D$185+D$186+D$187-D$190-D$191-D$192)/D$8</f>
        <v>0.0444270229322351</v>
      </c>
    </row>
    <row r="305" customFormat="false" ht="14.65" hidden="false" customHeight="false" outlineLevel="0" collapsed="false">
      <c r="A305" s="0" t="s">
        <v>337</v>
      </c>
      <c r="B305" s="0" t="s">
        <v>338</v>
      </c>
      <c r="C305" s="11" t="n">
        <f aca="false">+C171/$C$153</f>
        <v>0</v>
      </c>
      <c r="D305" s="11" t="n">
        <f aca="false">+D171/$D$153</f>
        <v>0</v>
      </c>
      <c r="E305" s="11" t="n">
        <f aca="false">+E84/$E$8</f>
        <v>0</v>
      </c>
      <c r="F305" s="11" t="n">
        <f aca="false">+F171/$F$153</f>
        <v>0</v>
      </c>
      <c r="G305" s="11" t="n">
        <f aca="false">+G171/$G$153</f>
        <v>0</v>
      </c>
      <c r="H305" s="11" t="n">
        <f aca="false">+H171/$H$153</f>
        <v>0</v>
      </c>
      <c r="I305" s="11" t="n">
        <f aca="false">+I171/$I$153</f>
        <v>0</v>
      </c>
      <c r="J305" s="11" t="n">
        <f aca="false">+J171/$J$153</f>
        <v>0</v>
      </c>
      <c r="K305" s="11" t="n">
        <f aca="false">+K171/$K$153</f>
        <v>0</v>
      </c>
      <c r="L305" s="11" t="n">
        <f aca="false">+L171/$L$153</f>
        <v>0</v>
      </c>
      <c r="M305" s="11" t="n">
        <f aca="false">+M171/$M$153</f>
        <v>0</v>
      </c>
      <c r="N305" s="11" t="n">
        <f aca="false">+N171/$N$153</f>
        <v>0</v>
      </c>
      <c r="O305" s="11" t="n">
        <f aca="false">+O171/$O$153</f>
        <v>0</v>
      </c>
      <c r="P305" s="11" t="n">
        <f aca="false">+P171/$P$153</f>
        <v>-2.15510628452184</v>
      </c>
      <c r="Q305" s="11" t="n">
        <f aca="false">+Q171/$Q$153</f>
        <v>0</v>
      </c>
      <c r="R305" s="11" t="n">
        <f aca="false">+R171/$R$153</f>
        <v>0</v>
      </c>
      <c r="S305" s="11" t="n">
        <f aca="false">+S84/$S$8</f>
        <v>-0.0121882864427149</v>
      </c>
      <c r="T305" s="11" t="n">
        <f aca="false">+T171/$T$153</f>
        <v>0</v>
      </c>
      <c r="U305" s="11" t="n">
        <f aca="false">+U171/$U$153</f>
        <v>0</v>
      </c>
      <c r="V305" s="11" t="n">
        <f aca="false">+V171/$V$153</f>
        <v>0</v>
      </c>
      <c r="W305" s="11" t="n">
        <f aca="false">+W171/$W$153</f>
        <v>0</v>
      </c>
      <c r="X305" s="11" t="n">
        <f aca="false">+X171/$X$153</f>
        <v>0</v>
      </c>
      <c r="Y305" s="11" t="n">
        <f aca="false">+Y171/$Y$153</f>
        <v>0</v>
      </c>
      <c r="Z305" s="11" t="n">
        <f aca="false">+Z171/$Z$153</f>
        <v>0</v>
      </c>
      <c r="AA305" s="11" t="n">
        <f aca="false">+AA171/$AA$153</f>
        <v>0</v>
      </c>
      <c r="AB305" s="11" t="n">
        <f aca="false">+AB171/$AB$153</f>
        <v>0</v>
      </c>
      <c r="AC305" s="11" t="n">
        <f aca="false">+AC171/$AC$153</f>
        <v>0</v>
      </c>
      <c r="AD305" s="11" t="n">
        <f aca="false">+AD171/$AD$153</f>
        <v>0</v>
      </c>
      <c r="AE305" s="11" t="n">
        <f aca="false">+AE171/$AE$153</f>
        <v>0</v>
      </c>
      <c r="AF305" s="11" t="n">
        <f aca="false">+AF171/$AF$153</f>
        <v>0</v>
      </c>
      <c r="AG305" s="11" t="n">
        <f aca="false">+AG171/$AG$153</f>
        <v>0</v>
      </c>
      <c r="AH305" s="11" t="n">
        <f aca="false">+AH171/$AH$153</f>
        <v>0</v>
      </c>
      <c r="AI305" s="11" t="n">
        <f aca="false">+AI171/$AI$153</f>
        <v>0</v>
      </c>
      <c r="AJ305" s="11" t="n">
        <f aca="false">+AJ171/$AJ$153</f>
        <v>0</v>
      </c>
      <c r="AK305" s="11" t="n">
        <f aca="false">+AK171/$AK$153</f>
        <v>0</v>
      </c>
      <c r="AL305" s="11" t="n">
        <f aca="false">+AL171/$AL$153</f>
        <v>0</v>
      </c>
      <c r="AM305" s="11" t="n">
        <f aca="false">+AM171/$AM$153</f>
        <v>0</v>
      </c>
      <c r="AN305" s="11" t="n">
        <f aca="false">+AN171/$AN$153</f>
        <v>0</v>
      </c>
      <c r="AO305" s="11" t="n">
        <f aca="false">+AO171/$AO$153</f>
        <v>0</v>
      </c>
      <c r="AP305" s="11" t="n">
        <f aca="false">+AP171/$AP$153</f>
        <v>0</v>
      </c>
      <c r="AQ305" s="11" t="n">
        <f aca="false">+AQ171/$AQ$153</f>
        <v>0</v>
      </c>
      <c r="AR305" s="11" t="n">
        <f aca="false">+AR171/$AR$153</f>
        <v>0</v>
      </c>
      <c r="AS305" s="11" t="n">
        <f aca="false">+AS171/$AS$153</f>
        <v>0</v>
      </c>
      <c r="AT305" s="11" t="n">
        <f aca="false">+AT171/$AT$153</f>
        <v>0</v>
      </c>
      <c r="AU305" s="11" t="n">
        <f aca="false">+AU171/$AU$153</f>
        <v>-0.130357874527614</v>
      </c>
      <c r="AW305" s="1" t="str">
        <f aca="false">+E$5</f>
        <v>ASERVAL</v>
      </c>
      <c r="AX305" s="10" t="n">
        <f aca="false">E$194/(E$13+E$19+E$21+E$41-E$53+E$67+E$73+E$94)</f>
        <v>0.0488778087953381</v>
      </c>
      <c r="AZ305" s="10" t="n">
        <f aca="false">E$194/E$183</f>
        <v>0.256751749310066</v>
      </c>
      <c r="BB305" s="10" t="n">
        <f aca="false">(+E$217-E$218)/E$183</f>
        <v>0</v>
      </c>
      <c r="BD305" s="10" t="n">
        <f aca="false">(E$194+E$196)/E$199</f>
        <v>1.55737684590279</v>
      </c>
      <c r="BF305" s="10" t="n">
        <f aca="false">E$210/E$205</f>
        <v>3.66596650200586</v>
      </c>
      <c r="BH305" s="10" t="n">
        <f aca="false">E$200/(E$190+E$191+E$192+E$200+E$201+E$205+E$213)</f>
        <v>0.0787750163571274</v>
      </c>
      <c r="BI305" s="10" t="n">
        <f aca="false">E$199/(E$8+E$221)</f>
        <v>0.0265149690650749</v>
      </c>
      <c r="BK305" s="10" t="n">
        <f aca="false">+E$199/(E$106+E$113+E$116+E$117+E$120+E$132+E$141)</f>
        <v>0.0419506681008075</v>
      </c>
      <c r="BM305" s="10" t="n">
        <f aca="false">E$200/(E$8+E$221)</f>
        <v>0.0103864335699432</v>
      </c>
      <c r="BO305" s="10" t="n">
        <f aca="false">(E$184+E$185+E$186+E$187-E$190-E$191-E$192)/E$8</f>
        <v>0.0389238996666989</v>
      </c>
    </row>
    <row r="306" customFormat="false" ht="14.65" hidden="false" customHeight="false" outlineLevel="0" collapsed="false">
      <c r="C306" s="11"/>
      <c r="D306" s="11"/>
      <c r="E306" s="11"/>
      <c r="F306" s="11"/>
      <c r="G306" s="11"/>
      <c r="H306" s="11"/>
      <c r="I306" s="11"/>
      <c r="J306" s="11"/>
      <c r="K306" s="11"/>
      <c r="L306" s="11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  <c r="AG306" s="11"/>
      <c r="AH306" s="11"/>
      <c r="AI306" s="11"/>
      <c r="AJ306" s="11"/>
      <c r="AK306" s="11"/>
      <c r="AL306" s="11"/>
      <c r="AM306" s="11"/>
      <c r="AN306" s="11"/>
      <c r="AO306" s="11"/>
      <c r="AP306" s="11"/>
      <c r="AQ306" s="11"/>
      <c r="AR306" s="11"/>
      <c r="AS306" s="11"/>
      <c r="AT306" s="11"/>
      <c r="AU306" s="11"/>
      <c r="AW306" s="1" t="str">
        <f aca="false">+F$5</f>
        <v>AUSTRO</v>
      </c>
      <c r="AX306" s="10" t="n">
        <f aca="false">F$194/(F$13+F$19+F$21+F$41-F$53+F$67+F$73+F$94)</f>
        <v>0.089325933479859</v>
      </c>
      <c r="AZ306" s="10" t="n">
        <f aca="false">F$194/F$183</f>
        <v>0.257862933715153</v>
      </c>
      <c r="BB306" s="10" t="n">
        <f aca="false">(+F$217-F$218)/F$183</f>
        <v>0</v>
      </c>
      <c r="BD306" s="10" t="n">
        <f aca="false">(F$194+F$196)/F$199</f>
        <v>1.64224270225879</v>
      </c>
      <c r="BF306" s="10" t="n">
        <f aca="false">F$210/F$205</f>
        <v>3.7306433963417</v>
      </c>
      <c r="BH306" s="10" t="n">
        <f aca="false">F$200/(F$190+F$191+F$192+F$200+F$201+F$205+F$213)</f>
        <v>0.11348428743454</v>
      </c>
      <c r="BI306" s="10" t="n">
        <f aca="false">F$199/(F$8+F$221)</f>
        <v>0.0344693431391591</v>
      </c>
      <c r="BK306" s="10" t="n">
        <f aca="false">+F$199/(F$106+F$113+F$116+F$117+F$120+F$132+F$141)</f>
        <v>0.0498003177985396</v>
      </c>
      <c r="BM306" s="10" t="n">
        <f aca="false">F$200/(F$8+F$221)</f>
        <v>0.021998910697063</v>
      </c>
      <c r="BO306" s="10" t="n">
        <f aca="false">(F$184+F$185+F$186+F$187-F$190-F$191-F$192)/F$8</f>
        <v>0.0614731802584482</v>
      </c>
    </row>
    <row r="307" customFormat="false" ht="14.65" hidden="false" customHeight="false" outlineLevel="0" collapsed="false">
      <c r="A307" s="1" t="s">
        <v>339</v>
      </c>
      <c r="B307" s="1" t="s">
        <v>271</v>
      </c>
      <c r="C307" s="11" t="n">
        <f aca="false">+C173/$C$153</f>
        <v>0</v>
      </c>
      <c r="D307" s="11" t="n">
        <f aca="false">+D173/$D$153</f>
        <v>0.00905692240985465</v>
      </c>
      <c r="E307" s="11" t="n">
        <f aca="false">+E86/$E$8</f>
        <v>0</v>
      </c>
      <c r="F307" s="11" t="n">
        <f aca="false">+F173/$F$153</f>
        <v>0</v>
      </c>
      <c r="G307" s="11" t="n">
        <f aca="false">+G173/$G$153</f>
        <v>0.0606291376105993</v>
      </c>
      <c r="H307" s="11" t="n">
        <f aca="false">+H173/$H$153</f>
        <v>0.00249948160719203</v>
      </c>
      <c r="I307" s="11" t="n">
        <f aca="false">+I173/$I$153</f>
        <v>-0.00448586581909089</v>
      </c>
      <c r="J307" s="11" t="n">
        <f aca="false">+J173/$J$153</f>
        <v>0</v>
      </c>
      <c r="K307" s="11" t="n">
        <f aca="false">+K173/$K$153</f>
        <v>0</v>
      </c>
      <c r="L307" s="11" t="n">
        <f aca="false">+L173/$L$153</f>
        <v>3.06040739386013E-005</v>
      </c>
      <c r="M307" s="11" t="n">
        <f aca="false">+M173/$M$153</f>
        <v>0.202044988404415</v>
      </c>
      <c r="N307" s="11" t="n">
        <f aca="false">+N173/$N$153</f>
        <v>0.0118985108466152</v>
      </c>
      <c r="O307" s="11" t="n">
        <f aca="false">+O173/$O$153</f>
        <v>0.198281081876745</v>
      </c>
      <c r="P307" s="11" t="n">
        <f aca="false">+P173/$P$153</f>
        <v>0</v>
      </c>
      <c r="Q307" s="11" t="n">
        <f aca="false">+Q173/$Q$153</f>
        <v>0.0142871770704784</v>
      </c>
      <c r="R307" s="11" t="n">
        <f aca="false">+R173/$R$153</f>
        <v>0.0242385590241554</v>
      </c>
      <c r="S307" s="11" t="n">
        <f aca="false">+S86/$S$8</f>
        <v>0.0219880941828448</v>
      </c>
      <c r="T307" s="11" t="n">
        <f aca="false">+T173/$T$153</f>
        <v>0.00119889783915322</v>
      </c>
      <c r="U307" s="11" t="n">
        <f aca="false">+U173/$U$153</f>
        <v>0.082825544206643</v>
      </c>
      <c r="V307" s="11" t="n">
        <f aca="false">+V173/$V$153</f>
        <v>0.04351995820941</v>
      </c>
      <c r="W307" s="11" t="n">
        <f aca="false">+W173/$W$153</f>
        <v>0</v>
      </c>
      <c r="X307" s="11" t="n">
        <f aca="false">+X173/$X$153</f>
        <v>-0.534003370547706</v>
      </c>
      <c r="Y307" s="11" t="n">
        <f aca="false">+Y173/$Y$153</f>
        <v>0.00830688831596694</v>
      </c>
      <c r="Z307" s="11" t="n">
        <f aca="false">+Z173/$Z$153</f>
        <v>0.0112404121920474</v>
      </c>
      <c r="AA307" s="11" t="n">
        <f aca="false">+AA173/$AA$153</f>
        <v>0.0311169138676831</v>
      </c>
      <c r="AB307" s="11" t="n">
        <f aca="false">+AB173/$AB$153</f>
        <v>0.0186402038353225</v>
      </c>
      <c r="AC307" s="11" t="n">
        <f aca="false">+AC173/$AC$153</f>
        <v>0.324272729302927</v>
      </c>
      <c r="AD307" s="11" t="n">
        <f aca="false">+AD173/$AD$153</f>
        <v>0.0104589373675861</v>
      </c>
      <c r="AE307" s="11" t="n">
        <f aca="false">+AE173/$AE$153</f>
        <v>0</v>
      </c>
      <c r="AF307" s="11" t="n">
        <f aca="false">+AF173/$AF$153</f>
        <v>-0.165648072222475</v>
      </c>
      <c r="AG307" s="11" t="n">
        <f aca="false">+AG173/$AG$153</f>
        <v>5.6124374217012E-005</v>
      </c>
      <c r="AH307" s="11" t="n">
        <f aca="false">+AH173/$AH$153</f>
        <v>0.000876139383702492</v>
      </c>
      <c r="AI307" s="11" t="n">
        <f aca="false">+AI173/$AI$153</f>
        <v>0.0300727076558842</v>
      </c>
      <c r="AJ307" s="11" t="n">
        <f aca="false">+AJ173/$AJ$153</f>
        <v>0.0847097396728039</v>
      </c>
      <c r="AK307" s="11" t="n">
        <f aca="false">+AK173/$AK$153</f>
        <v>0.0143086820251108</v>
      </c>
      <c r="AL307" s="11" t="n">
        <f aca="false">+AL173/$AL$153</f>
        <v>0.099737091352945</v>
      </c>
      <c r="AM307" s="11" t="n">
        <f aca="false">+AM173/$AM$153</f>
        <v>0.0242260363385037</v>
      </c>
      <c r="AN307" s="11" t="n">
        <f aca="false">+AN173/$AN$153</f>
        <v>0</v>
      </c>
      <c r="AO307" s="11" t="n">
        <f aca="false">+AO173/$AO$153</f>
        <v>-0.0487255635756207</v>
      </c>
      <c r="AP307" s="11" t="n">
        <f aca="false">+AP173/$AP$153</f>
        <v>0.0208722665544555</v>
      </c>
      <c r="AQ307" s="11" t="n">
        <f aca="false">+AQ173/$AQ$153</f>
        <v>0.00117895898013604</v>
      </c>
      <c r="AR307" s="11" t="n">
        <f aca="false">+AR173/$AR$153</f>
        <v>0.0118709626222373</v>
      </c>
      <c r="AS307" s="11" t="n">
        <f aca="false">+AS173/$AS$153</f>
        <v>0</v>
      </c>
      <c r="AT307" s="11" t="n">
        <f aca="false">+AT173/$AT$153</f>
        <v>-0.129832767070393</v>
      </c>
      <c r="AU307" s="11" t="n">
        <f aca="false">+AU173/$AU$153</f>
        <v>0.0163970134975512</v>
      </c>
      <c r="AW307" s="1" t="str">
        <f aca="false">+G$5</f>
        <v>AZUAY</v>
      </c>
      <c r="AX307" s="10" t="n">
        <f aca="false">G$194/(G$13+G$19+G$21+G$41-G$53+G$67+G$73+G$94)</f>
        <v>0.0495013130967435</v>
      </c>
      <c r="AZ307" s="10" t="n">
        <f aca="false">G$194/G$183</f>
        <v>0.136027233787795</v>
      </c>
      <c r="BB307" s="10" t="n">
        <f aca="false">(+G$217-G$218)/G$183</f>
        <v>0</v>
      </c>
      <c r="BD307" s="10" t="n">
        <f aca="false">(G$194+G$196)/G$199</f>
        <v>1.05384280433356</v>
      </c>
      <c r="BF307" s="10" t="n">
        <f aca="false">G$210/G$205</f>
        <v>-0.535444683443208</v>
      </c>
      <c r="BH307" s="10" t="n">
        <f aca="false">G$200/(G$190+G$191+G$192+G$200+G$201+G$205+G$213)</f>
        <v>0.0823443394485757</v>
      </c>
      <c r="BI307" s="10" t="n">
        <f aca="false">G$199/(G$8+G$221)</f>
        <v>0.0297741522278687</v>
      </c>
      <c r="BK307" s="10" t="n">
        <f aca="false">+G$199/(G$106+G$113+G$116+G$117+G$120+G$132+G$141)</f>
        <v>0.0416514293136345</v>
      </c>
      <c r="BM307" s="10" t="n">
        <f aca="false">G$200/(G$8+G$221)</f>
        <v>0.0173041483148054</v>
      </c>
      <c r="BO307" s="10" t="n">
        <f aca="false">(G$184+G$185+G$186+G$187-G$190-G$191-G$192)/G$8</f>
        <v>0.0316999359794966</v>
      </c>
    </row>
    <row r="308" customFormat="false" ht="14.65" hidden="false" customHeight="false" outlineLevel="0" collapsed="false">
      <c r="C308" s="11"/>
      <c r="D308" s="11"/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  <c r="AF308" s="11"/>
      <c r="AG308" s="11"/>
      <c r="AH308" s="11"/>
      <c r="AI308" s="11"/>
      <c r="AJ308" s="11"/>
      <c r="AK308" s="11"/>
      <c r="AL308" s="11"/>
      <c r="AM308" s="11"/>
      <c r="AN308" s="11"/>
      <c r="AO308" s="11"/>
      <c r="AP308" s="11"/>
      <c r="AQ308" s="11"/>
      <c r="AR308" s="11"/>
      <c r="AS308" s="11"/>
      <c r="AT308" s="11"/>
      <c r="AU308" s="11"/>
      <c r="AW308" s="1" t="str">
        <f aca="false">+H$5</f>
        <v>BANCOMEX</v>
      </c>
      <c r="AX308" s="10" t="n">
        <f aca="false">H$194/(H$13+H$19+H$21+H$41-H$53+H$67+H$73+H$94)</f>
        <v>0.103563679429979</v>
      </c>
      <c r="AZ308" s="10" t="n">
        <f aca="false">H$194/H$183</f>
        <v>0.48189152083751</v>
      </c>
      <c r="BB308" s="10" t="n">
        <f aca="false">(+H$217-H$218)/H$183</f>
        <v>0</v>
      </c>
      <c r="BD308" s="10" t="n">
        <f aca="false">(H$194+H$196)/H$199</f>
        <v>4.6680547820002</v>
      </c>
      <c r="BF308" s="10" t="n">
        <f aca="false">H$210/H$205</f>
        <v>0.87112768195633</v>
      </c>
      <c r="BH308" s="10" t="n">
        <f aca="false">H$200/(H$190+H$191+H$192+H$200+H$201+H$205+H$213)</f>
        <v>0.064328020795778</v>
      </c>
      <c r="BI308" s="10" t="n">
        <f aca="false">H$199/(H$8+H$221)</f>
        <v>0.0103578757531215</v>
      </c>
      <c r="BK308" s="10" t="n">
        <f aca="false">+H$199/(H$106+H$113+H$116+H$117+H$120+H$132+H$141)</f>
        <v>0.0514358422776184</v>
      </c>
      <c r="BM308" s="10" t="n">
        <f aca="false">H$200/(H$8+H$221)</f>
        <v>0.00545981529887276</v>
      </c>
      <c r="BO308" s="10" t="n">
        <f aca="false">(H$184+H$185+H$186+H$187-H$190-H$191-H$192)/H$8</f>
        <v>0.0660184473413605</v>
      </c>
    </row>
    <row r="309" customFormat="false" ht="14.65" hidden="false" customHeight="false" outlineLevel="0" collapsed="false">
      <c r="A309" s="8" t="s">
        <v>344</v>
      </c>
      <c r="B309" s="1" t="s">
        <v>345</v>
      </c>
      <c r="C309" s="11" t="n">
        <f aca="false">+C177/$C$153</f>
        <v>-0.450994575419743</v>
      </c>
      <c r="D309" s="11" t="n">
        <f aca="false">+D177/$D$153</f>
        <v>-0.103521440723115</v>
      </c>
      <c r="E309" s="11" t="n">
        <f aca="false">+E88/$E$8</f>
        <v>0</v>
      </c>
      <c r="F309" s="11" t="n">
        <f aca="false">+F177/$F$153</f>
        <v>-0.0778338880907604</v>
      </c>
      <c r="G309" s="11" t="n">
        <f aca="false">+G177/$G$153</f>
        <v>0.012244651725032</v>
      </c>
      <c r="H309" s="11" t="n">
        <f aca="false">+H177/$H$153</f>
        <v>-0.0778058245489068</v>
      </c>
      <c r="I309" s="11" t="n">
        <f aca="false">+I177/$I$153</f>
        <v>-0.043311995574204</v>
      </c>
      <c r="J309" s="11" t="n">
        <f aca="false">+J177/$J$153</f>
        <v>-0.0837287134570849</v>
      </c>
      <c r="K309" s="11" t="n">
        <f aca="false">+K177/$K$153</f>
        <v>-0.146241472372489</v>
      </c>
      <c r="L309" s="11" t="n">
        <f aca="false">+L177/$L$153</f>
        <v>-0.0713069664337462</v>
      </c>
      <c r="M309" s="11" t="n">
        <f aca="false">+M177/$M$153</f>
        <v>-0.749186226883304</v>
      </c>
      <c r="N309" s="11" t="n">
        <f aca="false">+N177/$N$153</f>
        <v>-0.093226876926904</v>
      </c>
      <c r="O309" s="11" t="n">
        <f aca="false">+O177/$O$153</f>
        <v>-0.1226117043925</v>
      </c>
      <c r="P309" s="11" t="n">
        <f aca="false">+P177/$P$153</f>
        <v>-0.178506454706295</v>
      </c>
      <c r="Q309" s="11" t="n">
        <f aca="false">+Q177/$Q$153</f>
        <v>-0.143373447271814</v>
      </c>
      <c r="R309" s="11" t="n">
        <f aca="false">+R177/$R$153</f>
        <v>-0.096485757326812</v>
      </c>
      <c r="S309" s="11" t="n">
        <f aca="false">+S88/$S$8</f>
        <v>0</v>
      </c>
      <c r="T309" s="11" t="n">
        <f aca="false">+T177/$T$153</f>
        <v>-0.0121314896211424</v>
      </c>
      <c r="U309" s="11" t="n">
        <f aca="false">+U177/$U$153</f>
        <v>-0.104515027507049</v>
      </c>
      <c r="V309" s="11" t="n">
        <f aca="false">+V177/$V$153</f>
        <v>-0.0950988364630925</v>
      </c>
      <c r="W309" s="11" t="n">
        <f aca="false">+W177/$W$153</f>
        <v>-0.165888572804545</v>
      </c>
      <c r="X309" s="11" t="n">
        <f aca="false">+X177/$X$153</f>
        <v>-0.209954364438498</v>
      </c>
      <c r="Y309" s="11" t="n">
        <f aca="false">+Y177/$Y$153</f>
        <v>-0.202096331019157</v>
      </c>
      <c r="Z309" s="11" t="n">
        <f aca="false">+Z177/$Z$153</f>
        <v>0</v>
      </c>
      <c r="AA309" s="11" t="n">
        <f aca="false">+AA177/$AA$153</f>
        <v>-0.0612538680596357</v>
      </c>
      <c r="AB309" s="11" t="n">
        <f aca="false">+AB177/$AB$153</f>
        <v>-0.125260229848543</v>
      </c>
      <c r="AC309" s="11" t="n">
        <f aca="false">+AC177/$AC$153</f>
        <v>-0.135649739209901</v>
      </c>
      <c r="AD309" s="11" t="n">
        <f aca="false">+AD177/$AD$153</f>
        <v>-0.212001079592339</v>
      </c>
      <c r="AE309" s="11" t="n">
        <f aca="false">+AE177/$AE$153</f>
        <v>-0.115112422603491</v>
      </c>
      <c r="AF309" s="11" t="n">
        <f aca="false">+AF177/$AF$153</f>
        <v>-0.128053013071522</v>
      </c>
      <c r="AG309" s="11" t="n">
        <f aca="false">+AG177/$AG$153</f>
        <v>-0.0504027913501039</v>
      </c>
      <c r="AH309" s="11" t="n">
        <f aca="false">+AH177/$AH$153</f>
        <v>0.153461590775354</v>
      </c>
      <c r="AI309" s="11" t="n">
        <f aca="false">+AI177/$AI$153</f>
        <v>0.0433077666971986</v>
      </c>
      <c r="AJ309" s="11" t="n">
        <f aca="false">+AJ177/$AJ$153</f>
        <v>-0.167448516246596</v>
      </c>
      <c r="AK309" s="11" t="n">
        <f aca="false">+AK177/$AK$153</f>
        <v>-0.175948787419912</v>
      </c>
      <c r="AL309" s="11" t="n">
        <f aca="false">+AL177/$AL$153</f>
        <v>0.0124059310416018</v>
      </c>
      <c r="AM309" s="11" t="n">
        <f aca="false">+AM177/$AM$153</f>
        <v>0.0161428526356391</v>
      </c>
      <c r="AN309" s="11" t="n">
        <f aca="false">+AN177/$AN$153</f>
        <v>-0.0272226674384823</v>
      </c>
      <c r="AO309" s="11" t="n">
        <f aca="false">+AO177/$AO$153</f>
        <v>-0.0883097980554588</v>
      </c>
      <c r="AP309" s="11" t="n">
        <f aca="false">+AP177/$AP$153</f>
        <v>-0.0787534165517609</v>
      </c>
      <c r="AQ309" s="11" t="n">
        <f aca="false">+AQ177/$AQ$153</f>
        <v>0.0648190112047583</v>
      </c>
      <c r="AR309" s="11" t="n">
        <f aca="false">+AR177/$AR$153</f>
        <v>-0.0670711809431005</v>
      </c>
      <c r="AS309" s="11" t="n">
        <f aca="false">+AS177/$AS$153</f>
        <v>0</v>
      </c>
      <c r="AT309" s="11" t="n">
        <f aca="false">+AT177/$AT$153</f>
        <v>0.0165255152701997</v>
      </c>
      <c r="AU309" s="11" t="n">
        <f aca="false">+AU177/$AU$153</f>
        <v>-0.0516803126895518</v>
      </c>
      <c r="AW309" s="1" t="str">
        <f aca="false">+I$5</f>
        <v>BANCOUNION</v>
      </c>
      <c r="AX309" s="10" t="n">
        <f aca="false">I$194/(I$13+I$19+I$21+I$41-I$53+I$67+I$73+I$94)</f>
        <v>0.0301252694508502</v>
      </c>
      <c r="AZ309" s="10" t="n">
        <f aca="false">I$194/I$183</f>
        <v>0.184267734258595</v>
      </c>
      <c r="BB309" s="10" t="n">
        <f aca="false">(+I$217-I$218)/I$183</f>
        <v>0</v>
      </c>
      <c r="BD309" s="10" t="n">
        <f aca="false">(I$194+I$196)/I$199</f>
        <v>1.23267555402057</v>
      </c>
      <c r="BF309" s="10" t="n">
        <f aca="false">I$210/I$205</f>
        <v>-0.245667902630337</v>
      </c>
      <c r="BH309" s="10" t="n">
        <f aca="false">I$200/(I$190+I$191+I$192+I$200+I$201+I$205+I$213)</f>
        <v>0.0810968549366055</v>
      </c>
      <c r="BI309" s="10" t="n">
        <f aca="false">I$199/(I$8+I$221)</f>
        <v>0.0256643256087769</v>
      </c>
      <c r="BK309" s="10" t="n">
        <f aca="false">+I$199/(I$106+I$113+I$116+I$117+I$120+I$132+I$141)</f>
        <v>0.0364611081062243</v>
      </c>
      <c r="BM309" s="10" t="n">
        <f aca="false">I$200/(I$8+I$221)</f>
        <v>0.0113886063096756</v>
      </c>
      <c r="BO309" s="10" t="n">
        <f aca="false">(I$184+I$185+I$186+I$187-I$190-I$191-I$192)/I$8</f>
        <v>0.0241531433937956</v>
      </c>
    </row>
    <row r="310" customFormat="false" ht="14.65" hidden="false" customHeight="false" outlineLevel="0" collapsed="false">
      <c r="C310" s="11"/>
      <c r="D310" s="11"/>
      <c r="E310" s="11"/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  <c r="AH310" s="11"/>
      <c r="AI310" s="11"/>
      <c r="AJ310" s="11"/>
      <c r="AK310" s="11"/>
      <c r="AL310" s="11"/>
      <c r="AM310" s="11"/>
      <c r="AN310" s="11"/>
      <c r="AO310" s="11"/>
      <c r="AP310" s="11"/>
      <c r="AQ310" s="11"/>
      <c r="AR310" s="11"/>
      <c r="AS310" s="11"/>
      <c r="AT310" s="11"/>
      <c r="AU310" s="11"/>
      <c r="AW310" s="1" t="str">
        <f aca="false">+J$5</f>
        <v>BOLIVARIANO</v>
      </c>
      <c r="AX310" s="10" t="n">
        <f aca="false">J$194/(J$13+J$19+J$21+J$41-J$53+J$67+J$73+J$94)</f>
        <v>0.149690800594275</v>
      </c>
      <c r="AZ310" s="10" t="n">
        <f aca="false">J$194/J$183</f>
        <v>0.607193172977412</v>
      </c>
      <c r="BB310" s="10" t="n">
        <f aca="false">(+J$217-J$218)/J$183</f>
        <v>0</v>
      </c>
      <c r="BD310" s="10" t="n">
        <f aca="false">(J$194+J$196)/J$199</f>
        <v>1.76498696018277</v>
      </c>
      <c r="BF310" s="10" t="n">
        <f aca="false">J$210/J$205</f>
        <v>1.18382044631559</v>
      </c>
      <c r="BH310" s="10" t="n">
        <f aca="false">J$200/(J$190+J$191+J$192+J$200+J$201+J$205+J$213)</f>
        <v>0.252090379164126</v>
      </c>
      <c r="BI310" s="10" t="n">
        <f aca="false">J$199/(J$8+J$221)</f>
        <v>0.0423129623882932</v>
      </c>
      <c r="BK310" s="10" t="n">
        <f aca="false">+J$199/(J$106+J$113+J$116+J$117+J$120+J$132+J$141)</f>
        <v>0.135133482805948</v>
      </c>
      <c r="BM310" s="10" t="n">
        <f aca="false">J$200/(J$8+J$221)</f>
        <v>0.0245162242738379</v>
      </c>
      <c r="BO310" s="10" t="n">
        <f aca="false">(J$184+J$185+J$186+J$187-J$190-J$191-J$192)/J$8</f>
        <v>0.108115412787644</v>
      </c>
    </row>
    <row r="311" customFormat="false" ht="14.65" hidden="false" customHeight="false" outlineLevel="0" collapsed="false">
      <c r="A311" s="1" t="s">
        <v>346</v>
      </c>
      <c r="B311" s="1" t="s">
        <v>347</v>
      </c>
      <c r="C311" s="11" t="n">
        <f aca="false">+C179/$C$179</f>
        <v>1</v>
      </c>
      <c r="D311" s="11" t="n">
        <f aca="false">+D179/$D$179</f>
        <v>1</v>
      </c>
      <c r="E311" s="11" t="n">
        <f aca="false">+E90/$E$8</f>
        <v>0.0409477948525514</v>
      </c>
      <c r="F311" s="11" t="n">
        <f aca="false">+F179/$F$179</f>
        <v>1</v>
      </c>
      <c r="G311" s="11" t="n">
        <f aca="false">+G179/$G$179</f>
        <v>1</v>
      </c>
      <c r="H311" s="11" t="n">
        <f aca="false">+H179/$H$179</f>
        <v>1</v>
      </c>
      <c r="I311" s="11" t="n">
        <f aca="false">+I179/$I$179</f>
        <v>1</v>
      </c>
      <c r="J311" s="11" t="n">
        <f aca="false">+J179/$J$179</f>
        <v>1</v>
      </c>
      <c r="K311" s="11" t="n">
        <f aca="false">+K179/$K$179</f>
        <v>1</v>
      </c>
      <c r="L311" s="11" t="n">
        <f aca="false">+L179/$L$179</f>
        <v>1</v>
      </c>
      <c r="M311" s="11" t="n">
        <f aca="false">+M179/$M$179</f>
        <v>1</v>
      </c>
      <c r="N311" s="11" t="n">
        <f aca="false">+N179/$N$179</f>
        <v>1</v>
      </c>
      <c r="O311" s="11" t="n">
        <f aca="false">+O179/$O$179</f>
        <v>1</v>
      </c>
      <c r="P311" s="11" t="n">
        <f aca="false">+P179/$P$179</f>
        <v>1</v>
      </c>
      <c r="Q311" s="11" t="n">
        <f aca="false">+Q179/$Q$179</f>
        <v>1</v>
      </c>
      <c r="R311" s="11" t="n">
        <f aca="false">+R179/$R$179</f>
        <v>1</v>
      </c>
      <c r="S311" s="11" t="n">
        <f aca="false">+S90/$S$8</f>
        <v>0.0230020561294277</v>
      </c>
      <c r="T311" s="11" t="n">
        <f aca="false">+T179/$T$179</f>
        <v>1</v>
      </c>
      <c r="U311" s="11" t="n">
        <f aca="false">+U179/$U$179</f>
        <v>1</v>
      </c>
      <c r="V311" s="11" t="n">
        <f aca="false">+V179/$V$179</f>
        <v>1</v>
      </c>
      <c r="W311" s="11" t="n">
        <f aca="false">+W179/$W$179</f>
        <v>1</v>
      </c>
      <c r="X311" s="11" t="n">
        <f aca="false">+X179/$X$179</f>
        <v>1</v>
      </c>
      <c r="Y311" s="11" t="n">
        <f aca="false">+Y179/$Y$179</f>
        <v>1</v>
      </c>
      <c r="Z311" s="11" t="n">
        <f aca="false">+Z179/$Z$179</f>
        <v>1</v>
      </c>
      <c r="AA311" s="11" t="n">
        <f aca="false">+AA179/$AA$179</f>
        <v>1</v>
      </c>
      <c r="AB311" s="11" t="n">
        <f aca="false">+AB179/$AB$179</f>
        <v>1</v>
      </c>
      <c r="AC311" s="11" t="n">
        <f aca="false">+AC179/$AC$179</f>
        <v>1</v>
      </c>
      <c r="AD311" s="11" t="n">
        <f aca="false">+AD179/$AD$179</f>
        <v>1</v>
      </c>
      <c r="AE311" s="11" t="n">
        <f aca="false">+AE179/$AE$179</f>
        <v>1</v>
      </c>
      <c r="AF311" s="11" t="n">
        <f aca="false">+AF179/$AF$179</f>
        <v>1</v>
      </c>
      <c r="AG311" s="11" t="n">
        <f aca="false">+AG179/$AG$179</f>
        <v>1</v>
      </c>
      <c r="AH311" s="11" t="n">
        <f aca="false">+AH179/$AH$179</f>
        <v>1</v>
      </c>
      <c r="AI311" s="11" t="n">
        <f aca="false">+AI179/$AI$179</f>
        <v>1</v>
      </c>
      <c r="AJ311" s="11" t="n">
        <f aca="false">+AJ179/$AJ$179</f>
        <v>1</v>
      </c>
      <c r="AK311" s="11" t="n">
        <f aca="false">+AK179/$AK$179</f>
        <v>1</v>
      </c>
      <c r="AL311" s="11" t="n">
        <f aca="false">+AL179/$AL$179</f>
        <v>1</v>
      </c>
      <c r="AM311" s="11" t="n">
        <f aca="false">+AM179/$AM$179</f>
        <v>1</v>
      </c>
      <c r="AN311" s="11" t="n">
        <f aca="false">+AN179/$AN$179</f>
        <v>1</v>
      </c>
      <c r="AO311" s="11" t="n">
        <f aca="false">+AO179/$AO$179</f>
        <v>1</v>
      </c>
      <c r="AP311" s="11" t="n">
        <f aca="false">+AP179/$AP$179</f>
        <v>1</v>
      </c>
      <c r="AQ311" s="11" t="n">
        <f aca="false">+AQ179/$AQ$179</f>
        <v>1</v>
      </c>
      <c r="AR311" s="11" t="n">
        <f aca="false">+AR179/$AR$179</f>
        <v>1</v>
      </c>
      <c r="AS311" s="11" t="n">
        <f aca="false">+AS179/$AS$179</f>
        <v>1</v>
      </c>
      <c r="AT311" s="11" t="n">
        <f aca="false">+AT179/$AT$179</f>
        <v>1</v>
      </c>
      <c r="AU311" s="11" t="n">
        <f aca="false">+AU179/$AU$179</f>
        <v>1</v>
      </c>
      <c r="AW311" s="1" t="str">
        <f aca="false">+K$5</f>
        <v>CAJA CREDITO</v>
      </c>
      <c r="AX311" s="10" t="n">
        <f aca="false">K$194/(K$13+K$19+K$21+K$41-K$53+K$67+K$73+K$94)</f>
        <v>0.109055137856711</v>
      </c>
      <c r="AZ311" s="10" t="n">
        <f aca="false">K$194/K$183</f>
        <v>0.363983124890563</v>
      </c>
      <c r="BB311" s="10" t="n">
        <f aca="false">(+K$217-K$218)/K$183</f>
        <v>0</v>
      </c>
      <c r="BD311" s="10" t="n">
        <f aca="false">(K$194+K$196)/K$199</f>
        <v>1.66828721333275</v>
      </c>
      <c r="BF311" s="10" t="n">
        <f aca="false">K$210/K$205</f>
        <v>-0.207020924563002</v>
      </c>
      <c r="BH311" s="10" t="n">
        <f aca="false">K$200/(K$190+K$191+K$192+K$200+K$201+K$205+K$213)</f>
        <v>0.144969994901755</v>
      </c>
      <c r="BI311" s="10" t="n">
        <f aca="false">K$199/(K$8+K$221)</f>
        <v>0.0399176746013797</v>
      </c>
      <c r="BK311" s="10" t="n">
        <f aca="false">+K$199/(K$106+K$113+K$116+K$117+K$120+K$132+K$141)</f>
        <v>0.0758883565416599</v>
      </c>
      <c r="BM311" s="10" t="n">
        <f aca="false">K$200/(K$8+K$221)</f>
        <v>0.0258060825565377</v>
      </c>
      <c r="BO311" s="10" t="n">
        <f aca="false">(K$184+K$185+K$186+K$187-K$190-K$191-K$192)/K$8</f>
        <v>0.0638591080132132</v>
      </c>
    </row>
    <row r="312" customFormat="false" ht="14.65" hidden="false" customHeight="false" outlineLevel="0" collapsed="false">
      <c r="B312" s="1"/>
      <c r="C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  <c r="AH312" s="11"/>
      <c r="AI312" s="11"/>
      <c r="AJ312" s="11"/>
      <c r="AK312" s="11"/>
      <c r="AL312" s="11"/>
      <c r="AM312" s="11"/>
      <c r="AN312" s="11"/>
      <c r="AO312" s="11"/>
      <c r="AP312" s="11"/>
      <c r="AQ312" s="11"/>
      <c r="AR312" s="11"/>
      <c r="AS312" s="11"/>
      <c r="AT312" s="11"/>
      <c r="AU312" s="11"/>
      <c r="AW312" s="1" t="str">
        <f aca="false">+L$5</f>
        <v>CENTRO MUNDO</v>
      </c>
      <c r="AX312" s="10" t="n">
        <f aca="false">L$194/(L$13+L$19+L$21+L$41-L$53+L$67+L$73+L$94)</f>
        <v>0.218889249739962</v>
      </c>
      <c r="AZ312" s="10" t="n">
        <f aca="false">L$194/L$183</f>
        <v>0.728454097158769</v>
      </c>
      <c r="BB312" s="10" t="n">
        <f aca="false">(+L$217-L$218)/L$183</f>
        <v>0</v>
      </c>
      <c r="BD312" s="10" t="n">
        <f aca="false">(L$194+L$196)/L$199</f>
        <v>1.33538379137676</v>
      </c>
      <c r="BF312" s="10" t="n">
        <f aca="false">L$210/L$205</f>
        <v>2.27065590707285</v>
      </c>
      <c r="BH312" s="10" t="n">
        <f aca="false">L$200/(L$190+L$191+L$192+L$200+L$201+L$205+L$213)</f>
        <v>0.401283820963334</v>
      </c>
      <c r="BI312" s="10" t="n">
        <f aca="false">L$199/(L$8+L$221)</f>
        <v>0.122449004845711</v>
      </c>
      <c r="BK312" s="10" t="n">
        <f aca="false">+L$199/(L$106+L$113+L$116+L$117+L$120+L$132+L$141)</f>
        <v>0.217035963857278</v>
      </c>
      <c r="BM312" s="10" t="n">
        <f aca="false">L$200/(L$8+L$221)</f>
        <v>0.0782249873961595</v>
      </c>
      <c r="BO312" s="10" t="n">
        <f aca="false">(L$184+L$185+L$186+L$187-L$190-L$191-L$192)/L$8</f>
        <v>0.160410421677224</v>
      </c>
    </row>
    <row r="313" customFormat="false" ht="14.65" hidden="false" customHeight="false" outlineLevel="0" collapsed="false">
      <c r="A313" s="1" t="s">
        <v>351</v>
      </c>
      <c r="B313" s="1" t="s">
        <v>352</v>
      </c>
      <c r="C313" s="11" t="n">
        <f aca="false">+C184/$C$179</f>
        <v>0.837524948089419</v>
      </c>
      <c r="D313" s="11" t="n">
        <f aca="false">+D184/$D$179</f>
        <v>0.807088394297271</v>
      </c>
      <c r="E313" s="11" t="n">
        <f aca="false">+E92/$E$8</f>
        <v>0.0838232182087421</v>
      </c>
      <c r="F313" s="11" t="n">
        <f aca="false">+F184/$F$179</f>
        <v>0.781167854813489</v>
      </c>
      <c r="G313" s="11" t="n">
        <f aca="false">+G184/$G$179</f>
        <v>0.89870163175614</v>
      </c>
      <c r="H313" s="11" t="n">
        <f aca="false">+H184/$H$179</f>
        <v>0.729660417412258</v>
      </c>
      <c r="I313" s="11" t="n">
        <f aca="false">+I184/$I$179</f>
        <v>0.816994560328843</v>
      </c>
      <c r="J313" s="11" t="n">
        <f aca="false">+J184/$J$179</f>
        <v>0.723078613083519</v>
      </c>
      <c r="K313" s="11" t="n">
        <f aca="false">+K184/$K$179</f>
        <v>0.800262390013148</v>
      </c>
      <c r="L313" s="11" t="n">
        <f aca="false">+L184/$L$179</f>
        <v>0.562127091148474</v>
      </c>
      <c r="M313" s="11" t="n">
        <f aca="false">+M184/$M$179</f>
        <v>0.63605100178712</v>
      </c>
      <c r="N313" s="11" t="n">
        <f aca="false">+N184/$N$179</f>
        <v>0.70650795468625</v>
      </c>
      <c r="O313" s="11" t="n">
        <f aca="false">+O184/$O$179</f>
        <v>0.800217889843929</v>
      </c>
      <c r="P313" s="11" t="n">
        <f aca="false">+P184/$P$179</f>
        <v>0.58042831354704</v>
      </c>
      <c r="Q313" s="11" t="n">
        <f aca="false">+Q184/$Q$179</f>
        <v>0.765587629137524</v>
      </c>
      <c r="R313" s="11" t="n">
        <f aca="false">+R184/$R$179</f>
        <v>0.673079270841384</v>
      </c>
      <c r="S313" s="11" t="n">
        <f aca="false">+S92/$S$8</f>
        <v>0.0886814547299388</v>
      </c>
      <c r="T313" s="11" t="n">
        <f aca="false">+T184/$T$179</f>
        <v>0.775248913593239</v>
      </c>
      <c r="U313" s="11" t="n">
        <f aca="false">+U184/$U$179</f>
        <v>0.928155576034048</v>
      </c>
      <c r="V313" s="11" t="n">
        <f aca="false">+V184/$V$179</f>
        <v>0.746682759044035</v>
      </c>
      <c r="W313" s="11" t="n">
        <f aca="false">+W184/$W$179</f>
        <v>0.829434321022599</v>
      </c>
      <c r="X313" s="11" t="n">
        <f aca="false">+X184/$X$179</f>
        <v>0.85576609331984</v>
      </c>
      <c r="Y313" s="11" t="n">
        <f aca="false">+Y184/$Y$179</f>
        <v>0.845314970174336</v>
      </c>
      <c r="Z313" s="11" t="n">
        <f aca="false">+Z184/$Z$179</f>
        <v>0.863286335969367</v>
      </c>
      <c r="AA313" s="11" t="n">
        <f aca="false">+AA184/$AA$179</f>
        <v>0.60486460400117</v>
      </c>
      <c r="AB313" s="11" t="n">
        <f aca="false">+AB184/$AB$179</f>
        <v>0.949314721361818</v>
      </c>
      <c r="AC313" s="11" t="n">
        <f aca="false">+AC184/$AC$179</f>
        <v>0.858093204239583</v>
      </c>
      <c r="AD313" s="11" t="n">
        <f aca="false">+AD184/$AD$179</f>
        <v>0.882301357381656</v>
      </c>
      <c r="AE313" s="11" t="n">
        <f aca="false">+AE184/$AE$179</f>
        <v>0.852603302078937</v>
      </c>
      <c r="AF313" s="11" t="n">
        <f aca="false">+AF184/$AF$179</f>
        <v>0.551651597869733</v>
      </c>
      <c r="AG313" s="11" t="n">
        <f aca="false">+AG184/$AG$179</f>
        <v>0.769060782724948</v>
      </c>
      <c r="AH313" s="11" t="n">
        <f aca="false">+AH184/$AH$179</f>
        <v>0.77790810149246</v>
      </c>
      <c r="AI313" s="11" t="n">
        <f aca="false">+AI184/$AI$179</f>
        <v>0.865052599900943</v>
      </c>
      <c r="AJ313" s="11" t="n">
        <f aca="false">+AJ184/$AJ$179</f>
        <v>0.790299188117354</v>
      </c>
      <c r="AK313" s="11" t="n">
        <f aca="false">+AK184/$AK$179</f>
        <v>0.796301028298085</v>
      </c>
      <c r="AL313" s="11" t="n">
        <f aca="false">+AL184/$AL$179</f>
        <v>0.57615644219562</v>
      </c>
      <c r="AM313" s="11" t="n">
        <f aca="false">+AM184/$AM$179</f>
        <v>0.825390063730953</v>
      </c>
      <c r="AN313" s="11" t="n">
        <f aca="false">+AN184/$AN$179</f>
        <v>0.950309741016842</v>
      </c>
      <c r="AO313" s="11" t="n">
        <f aca="false">+AO184/$AO$179</f>
        <v>0.855180112157429</v>
      </c>
      <c r="AP313" s="11" t="n">
        <f aca="false">+AP184/$AP$179</f>
        <v>0.767921883998145</v>
      </c>
      <c r="AQ313" s="11" t="n">
        <f aca="false">+AQ184/$AQ$179</f>
        <v>0.586913080908739</v>
      </c>
      <c r="AR313" s="11" t="n">
        <f aca="false">+AR184/$AR$179</f>
        <v>0.740353164918647</v>
      </c>
      <c r="AS313" s="11" t="n">
        <f aca="false">+AS184/$AS$179</f>
        <v>0.894553635808042</v>
      </c>
      <c r="AT313" s="11" t="n">
        <f aca="false">+AT184/$AT$179</f>
        <v>0.552577925452211</v>
      </c>
      <c r="AU313" s="11" t="n">
        <f aca="false">+AU184/$AU$179</f>
        <v>0.807136506644692</v>
      </c>
      <c r="AW313" s="1" t="str">
        <f aca="false">+M$5</f>
        <v>CITIBANK</v>
      </c>
      <c r="AX313" s="10" t="n">
        <f aca="false">M$194/(M$13+M$19+M$21+M$41-M$53+M$67+M$73+M$94)</f>
        <v>0.0497423892194056</v>
      </c>
      <c r="AZ313" s="10" t="n">
        <f aca="false">M$194/M$183</f>
        <v>0.349310641666528</v>
      </c>
      <c r="BB313" s="10" t="n">
        <f aca="false">(+M$217-M$218)/M$183</f>
        <v>0</v>
      </c>
      <c r="BD313" s="10" t="n">
        <f aca="false">(M$194+M$196)/M$199</f>
        <v>2.58762453754291</v>
      </c>
      <c r="BF313" s="10" t="n">
        <f aca="false">M$210/M$205</f>
        <v>2.02176683940078</v>
      </c>
      <c r="BH313" s="10" t="n">
        <f aca="false">M$200/(M$190+M$191+M$192+M$200+M$201+M$205+M$213)</f>
        <v>0.0865610338952365</v>
      </c>
      <c r="BI313" s="10" t="n">
        <f aca="false">M$199/(M$8+M$221)</f>
        <v>0.016225895211938</v>
      </c>
      <c r="BK313" s="10" t="n">
        <f aca="false">+M$199/(M$106+M$113+M$116+M$117+M$120+M$132+M$141)</f>
        <v>0.0201833272084906</v>
      </c>
      <c r="BM313" s="10" t="n">
        <f aca="false">M$200/(M$8+M$221)</f>
        <v>0.00844202029251657</v>
      </c>
      <c r="BO313" s="10" t="n">
        <f aca="false">(M$184+M$185+M$186+M$187-M$190-M$191-M$192)/M$8</f>
        <v>0.0417024077559359</v>
      </c>
    </row>
    <row r="314" customFormat="false" ht="14.65" hidden="false" customHeight="false" outlineLevel="0" collapsed="false">
      <c r="A314" s="1" t="s">
        <v>356</v>
      </c>
      <c r="B314" s="1" t="s">
        <v>357</v>
      </c>
      <c r="C314" s="11" t="n">
        <f aca="false">+C185/$C$179</f>
        <v>0.0371743736657794</v>
      </c>
      <c r="D314" s="11" t="n">
        <f aca="false">+D185/$D$179</f>
        <v>0.0579661436528602</v>
      </c>
      <c r="E314" s="11" t="n">
        <f aca="false">+E93/$E$8</f>
        <v>0.0331265298573266</v>
      </c>
      <c r="F314" s="11" t="n">
        <f aca="false">+F185/$F$179</f>
        <v>0.0396171904768643</v>
      </c>
      <c r="G314" s="11" t="n">
        <f aca="false">+G185/$G$179</f>
        <v>0.0277545215473126</v>
      </c>
      <c r="H314" s="11" t="n">
        <f aca="false">+H185/$H$179</f>
        <v>0.00933783894413856</v>
      </c>
      <c r="I314" s="11" t="n">
        <f aca="false">+I185/$I$179</f>
        <v>0.00387534116449843</v>
      </c>
      <c r="J314" s="11" t="n">
        <f aca="false">+J185/$J$179</f>
        <v>0.105116858846312</v>
      </c>
      <c r="K314" s="11" t="n">
        <f aca="false">+K185/$K$179</f>
        <v>0.0367143343378232</v>
      </c>
      <c r="L314" s="11" t="n">
        <f aca="false">+L185/$L$179</f>
        <v>0.252833606791826</v>
      </c>
      <c r="M314" s="11" t="n">
        <f aca="false">+M185/$M$179</f>
        <v>0.0238654006407425</v>
      </c>
      <c r="N314" s="11" t="n">
        <f aca="false">+N185/$N$179</f>
        <v>0.0415092429880632</v>
      </c>
      <c r="O314" s="11" t="n">
        <f aca="false">+O185/$O$179</f>
        <v>0.0779187885968543</v>
      </c>
      <c r="P314" s="11" t="n">
        <f aca="false">+P185/$P$179</f>
        <v>0.0527943594100006</v>
      </c>
      <c r="Q314" s="11" t="n">
        <f aca="false">+Q185/$Q$179</f>
        <v>0.0411032843811367</v>
      </c>
      <c r="R314" s="11" t="n">
        <f aca="false">+R185/$R$179</f>
        <v>0.0236660562479068</v>
      </c>
      <c r="S314" s="11" t="n">
        <f aca="false">+S93/$S$8</f>
        <v>0.0303216855590664</v>
      </c>
      <c r="T314" s="11" t="n">
        <f aca="false">+T185/$T$179</f>
        <v>0.0717947227668019</v>
      </c>
      <c r="U314" s="11" t="n">
        <f aca="false">+U185/$U$179</f>
        <v>0.0454971944845562</v>
      </c>
      <c r="V314" s="11" t="n">
        <f aca="false">+V185/$V$179</f>
        <v>0.079686601627596</v>
      </c>
      <c r="W314" s="11" t="n">
        <f aca="false">+W185/$W$179</f>
        <v>0.0367377639067604</v>
      </c>
      <c r="X314" s="11" t="n">
        <f aca="false">+X185/$X$179</f>
        <v>0.0074492660187279</v>
      </c>
      <c r="Y314" s="11" t="n">
        <f aca="false">+Y185/$Y$179</f>
        <v>0.0236396192102147</v>
      </c>
      <c r="Z314" s="11" t="n">
        <f aca="false">+Z185/$Z$179</f>
        <v>0.0435232777087777</v>
      </c>
      <c r="AA314" s="11" t="n">
        <f aca="false">+AA185/$AA$179</f>
        <v>0.0107116374538244</v>
      </c>
      <c r="AB314" s="11" t="n">
        <f aca="false">+AB185/$AB$179</f>
        <v>0.000362993870756368</v>
      </c>
      <c r="AC314" s="11" t="n">
        <f aca="false">+AC185/$AC$179</f>
        <v>0.0527616765797464</v>
      </c>
      <c r="AD314" s="11" t="n">
        <f aca="false">+AD185/$AD$179</f>
        <v>0.0188526466856612</v>
      </c>
      <c r="AE314" s="11" t="n">
        <f aca="false">+AE185/$AE$179</f>
        <v>0.0121057065283241</v>
      </c>
      <c r="AF314" s="11" t="n">
        <f aca="false">+AF185/$AF$179</f>
        <v>0.00291322565425569</v>
      </c>
      <c r="AG314" s="11" t="n">
        <f aca="false">+AG185/$AG$179</f>
        <v>0.0603107559917411</v>
      </c>
      <c r="AH314" s="11" t="n">
        <f aca="false">+AH185/$AH$179</f>
        <v>0.054916887975392</v>
      </c>
      <c r="AI314" s="11" t="n">
        <f aca="false">+AI185/$AI$179</f>
        <v>0.0102920457271761</v>
      </c>
      <c r="AJ314" s="11" t="n">
        <f aca="false">+AJ185/$AJ$179</f>
        <v>0.0369305447797057</v>
      </c>
      <c r="AK314" s="11" t="n">
        <f aca="false">+AK185/$AK$179</f>
        <v>0.0191698318213019</v>
      </c>
      <c r="AL314" s="11" t="n">
        <f aca="false">+AL185/$AL$179</f>
        <v>0.0479958615454747</v>
      </c>
      <c r="AM314" s="11" t="n">
        <f aca="false">+AM185/$AM$179</f>
        <v>0.057756408689284</v>
      </c>
      <c r="AN314" s="11" t="n">
        <f aca="false">+AN185/$AN$179</f>
        <v>0.0128278788924975</v>
      </c>
      <c r="AO314" s="11" t="n">
        <f aca="false">+AO185/$AO$179</f>
        <v>0.0436219924983349</v>
      </c>
      <c r="AP314" s="11" t="n">
        <f aca="false">+AP185/$AP$179</f>
        <v>0.0310910948078224</v>
      </c>
      <c r="AQ314" s="11" t="n">
        <f aca="false">+AQ185/$AQ$179</f>
        <v>0.00281524898485151</v>
      </c>
      <c r="AR314" s="11" t="n">
        <f aca="false">+AR185/$AR$179</f>
        <v>0.0552745787227596</v>
      </c>
      <c r="AS314" s="11" t="n">
        <f aca="false">+AS185/$AS$179</f>
        <v>0.0159352394510214</v>
      </c>
      <c r="AT314" s="11" t="n">
        <f aca="false">+AT185/$AT$179</f>
        <v>0.0856100139395622</v>
      </c>
      <c r="AU314" s="11" t="n">
        <f aca="false">+AU185/$AU$179</f>
        <v>0.0366178794521341</v>
      </c>
      <c r="AW314" s="1" t="str">
        <f aca="false">+N$5</f>
        <v>COFIEC</v>
      </c>
      <c r="AX314" s="10" t="n">
        <f aca="false">N$194/(N$13+N$19+N$21+N$41-N$53+N$67+N$73+N$94)</f>
        <v>0.0969782582668345</v>
      </c>
      <c r="AZ314" s="10" t="n">
        <f aca="false">N$194/N$183</f>
        <v>0.317077502650413</v>
      </c>
      <c r="BB314" s="10" t="n">
        <f aca="false">(+N$217-N$218)/N$183</f>
        <v>0</v>
      </c>
      <c r="BD314" s="10" t="n">
        <f aca="false">(N$194+N$196)/N$199</f>
        <v>1.64332932910541</v>
      </c>
      <c r="BF314" s="10" t="n">
        <f aca="false">N$210/N$205</f>
        <v>1.20204135791382</v>
      </c>
      <c r="BH314" s="10" t="n">
        <f aca="false">N$200/(N$190+N$191+N$192+N$200+N$201+N$205+N$213)</f>
        <v>0.15343916972398</v>
      </c>
      <c r="BI314" s="10" t="n">
        <f aca="false">N$199/(N$8+N$221)</f>
        <v>0.0259261881642518</v>
      </c>
      <c r="BK314" s="10" t="n">
        <f aca="false">+N$199/(N$106+N$113+N$116+N$117+N$120+N$132+N$141)</f>
        <v>0.077510112919076</v>
      </c>
      <c r="BM314" s="10" t="n">
        <f aca="false">N$200/(N$8+N$221)</f>
        <v>0.0192436906540195</v>
      </c>
      <c r="BO314" s="10" t="n">
        <f aca="false">(N$184+N$185+N$186+N$187-N$190-N$191-N$192)/N$8</f>
        <v>0.0775788110342688</v>
      </c>
    </row>
    <row r="315" customFormat="false" ht="14.65" hidden="false" customHeight="false" outlineLevel="0" collapsed="false">
      <c r="A315" s="1" t="s">
        <v>359</v>
      </c>
      <c r="B315" s="1" t="s">
        <v>360</v>
      </c>
      <c r="C315" s="11" t="n">
        <f aca="false">+C186/$C$179</f>
        <v>0</v>
      </c>
      <c r="D315" s="11" t="n">
        <f aca="false">+D186/$D$179</f>
        <v>0.00864014929506796</v>
      </c>
      <c r="E315" s="11" t="n">
        <f aca="false">+E94/$E$8</f>
        <v>0.011213419381238</v>
      </c>
      <c r="F315" s="11" t="n">
        <f aca="false">+F186/$F$179</f>
        <v>0.0177094622460505</v>
      </c>
      <c r="G315" s="11" t="n">
        <f aca="false">+G186/$G$179</f>
        <v>0.00317459297431568</v>
      </c>
      <c r="H315" s="11" t="n">
        <f aca="false">+H186/$H$179</f>
        <v>0.101415855820715</v>
      </c>
      <c r="I315" s="11" t="n">
        <f aca="false">+I186/$I$179</f>
        <v>0.00349141585428591</v>
      </c>
      <c r="J315" s="11" t="n">
        <f aca="false">+J186/$J$179</f>
        <v>0.00359514263729035</v>
      </c>
      <c r="K315" s="11" t="n">
        <f aca="false">+K186/$K$179</f>
        <v>0</v>
      </c>
      <c r="L315" s="11" t="n">
        <f aca="false">+L186/$L$179</f>
        <v>0</v>
      </c>
      <c r="M315" s="11" t="n">
        <f aca="false">+M186/$M$179</f>
        <v>0</v>
      </c>
      <c r="N315" s="11" t="n">
        <f aca="false">+N186/$N$179</f>
        <v>0.0118206603896456</v>
      </c>
      <c r="O315" s="11" t="n">
        <f aca="false">+O186/$O$179</f>
        <v>0.00150174246025291</v>
      </c>
      <c r="P315" s="11" t="n">
        <f aca="false">+P186/$P$179</f>
        <v>0.195876907902119</v>
      </c>
      <c r="Q315" s="11" t="n">
        <f aca="false">+Q186/$Q$179</f>
        <v>0.0804990357686595</v>
      </c>
      <c r="R315" s="11" t="n">
        <f aca="false">+R186/$R$179</f>
        <v>0</v>
      </c>
      <c r="S315" s="11" t="n">
        <f aca="false">+S94/$S$8</f>
        <v>0.0188454365106583</v>
      </c>
      <c r="T315" s="11" t="n">
        <f aca="false">+T186/$T$179</f>
        <v>0.0296821257557938</v>
      </c>
      <c r="U315" s="11" t="n">
        <f aca="false">+U186/$U$179</f>
        <v>0.0117839666669181</v>
      </c>
      <c r="V315" s="11" t="n">
        <f aca="false">+V186/$V$179</f>
        <v>0</v>
      </c>
      <c r="W315" s="11" t="n">
        <f aca="false">+W186/$W$179</f>
        <v>0.0696934435855752</v>
      </c>
      <c r="X315" s="11" t="n">
        <f aca="false">+X186/$X$179</f>
        <v>0</v>
      </c>
      <c r="Y315" s="11" t="n">
        <f aca="false">+Y186/$Y$179</f>
        <v>0</v>
      </c>
      <c r="Z315" s="11" t="n">
        <f aca="false">+Z186/$Z$179</f>
        <v>0</v>
      </c>
      <c r="AA315" s="11" t="n">
        <f aca="false">+AA186/$AA$179</f>
        <v>0.311136679213814</v>
      </c>
      <c r="AB315" s="11" t="n">
        <f aca="false">+AB186/$AB$179</f>
        <v>0</v>
      </c>
      <c r="AC315" s="11" t="n">
        <f aca="false">+AC186/$AC$179</f>
        <v>0</v>
      </c>
      <c r="AD315" s="11" t="n">
        <f aca="false">+AD186/$AD$179</f>
        <v>0</v>
      </c>
      <c r="AE315" s="11" t="n">
        <f aca="false">+AE186/$AE$179</f>
        <v>0.000671742503979502</v>
      </c>
      <c r="AF315" s="11" t="n">
        <f aca="false">+AF186/$AF$179</f>
        <v>0.230121240263008</v>
      </c>
      <c r="AG315" s="11" t="n">
        <f aca="false">+AG186/$AG$179</f>
        <v>0.0155534051987166</v>
      </c>
      <c r="AH315" s="11" t="n">
        <f aca="false">+AH186/$AH$179</f>
        <v>0.000197968818211872</v>
      </c>
      <c r="AI315" s="11" t="n">
        <f aca="false">+AI186/$AI$179</f>
        <v>0</v>
      </c>
      <c r="AJ315" s="11" t="n">
        <f aca="false">+AJ186/$AJ$179</f>
        <v>0.0309066428277328</v>
      </c>
      <c r="AK315" s="11" t="n">
        <f aca="false">+AK186/$AK$179</f>
        <v>0</v>
      </c>
      <c r="AL315" s="11" t="n">
        <f aca="false">+AL186/$AL$179</f>
        <v>0.0360601466298444</v>
      </c>
      <c r="AM315" s="11" t="n">
        <f aca="false">+AM186/$AM$179</f>
        <v>0</v>
      </c>
      <c r="AN315" s="11" t="n">
        <f aca="false">+AN186/$AN$179</f>
        <v>0</v>
      </c>
      <c r="AO315" s="11" t="n">
        <f aca="false">+AO186/$AO$179</f>
        <v>0.00674279678126126</v>
      </c>
      <c r="AP315" s="11" t="n">
        <f aca="false">+AP186/$AP$179</f>
        <v>0.0470737441092296</v>
      </c>
      <c r="AQ315" s="11" t="n">
        <f aca="false">+AQ186/$AQ$179</f>
        <v>0</v>
      </c>
      <c r="AR315" s="11" t="n">
        <f aca="false">+AR186/$AR$179</f>
        <v>0</v>
      </c>
      <c r="AS315" s="11" t="n">
        <f aca="false">+AS186/$AS$179</f>
        <v>0</v>
      </c>
      <c r="AT315" s="11" t="n">
        <f aca="false">+AT186/$AT$179</f>
        <v>0.117892610382362</v>
      </c>
      <c r="AU315" s="11" t="n">
        <f aca="false">+AU186/$AU$179</f>
        <v>0.0234419266188823</v>
      </c>
      <c r="AW315" s="1" t="str">
        <f aca="false">+O$5</f>
        <v>COM. DE MANABI</v>
      </c>
      <c r="AX315" s="10" t="n">
        <f aca="false">O$194/(O$13+O$19+O$21+O$41-O$53+O$67+O$73+O$94)</f>
        <v>0.187208862754029</v>
      </c>
      <c r="AZ315" s="10" t="n">
        <f aca="false">O$194/O$183</f>
        <v>0.706761404486175</v>
      </c>
      <c r="BB315" s="10" t="n">
        <f aca="false">(+O$217-O$218)/O$183</f>
        <v>0</v>
      </c>
      <c r="BD315" s="10" t="n">
        <f aca="false">(O$194+O$196)/O$199</f>
        <v>3.83948995544308</v>
      </c>
      <c r="BF315" s="10" t="n">
        <f aca="false">O$210/O$205</f>
        <v>11.8392882010669</v>
      </c>
      <c r="BH315" s="10" t="n">
        <f aca="false">O$200/(O$190+O$191+O$192+O$200+O$201+O$205+O$213)</f>
        <v>0.155172245531794</v>
      </c>
      <c r="BI315" s="10" t="n">
        <f aca="false">O$199/(O$8+O$221)</f>
        <v>0.0384717147721834</v>
      </c>
      <c r="BK315" s="10" t="n">
        <f aca="false">+O$199/(O$106+O$113+O$116+O$117+O$120+O$132+O$141)</f>
        <v>0.0780789849781615</v>
      </c>
      <c r="BM315" s="10" t="n">
        <f aca="false">O$200/(O$8+O$221)</f>
        <v>0.0167916872793426</v>
      </c>
      <c r="BO315" s="10" t="n">
        <f aca="false">(O$184+O$185+O$186+O$187-O$190-O$191-O$192)/O$8</f>
        <v>0.157382928703363</v>
      </c>
    </row>
    <row r="316" customFormat="false" ht="14.65" hidden="false" customHeight="false" outlineLevel="0" collapsed="false">
      <c r="A316" s="1" t="s">
        <v>363</v>
      </c>
      <c r="B316" s="1" t="s">
        <v>364</v>
      </c>
      <c r="C316" s="11" t="n">
        <f aca="false">+C187/$C$179</f>
        <v>0.0570365254868198</v>
      </c>
      <c r="D316" s="11" t="n">
        <f aca="false">+D187/$D$179</f>
        <v>0.0570189144510251</v>
      </c>
      <c r="E316" s="11" t="n">
        <f aca="false">+E95/$E$8</f>
        <v>0.0335106359473731</v>
      </c>
      <c r="F316" s="11" t="n">
        <f aca="false">+F187/$F$179</f>
        <v>0.134915393311088</v>
      </c>
      <c r="G316" s="11" t="n">
        <f aca="false">+G187/$G$179</f>
        <v>0.0190860316302585</v>
      </c>
      <c r="H316" s="11" t="n">
        <f aca="false">+H187/$H$179</f>
        <v>0.139315040610846</v>
      </c>
      <c r="I316" s="11" t="n">
        <f aca="false">+I187/$I$179</f>
        <v>0.0882688168928803</v>
      </c>
      <c r="J316" s="11" t="n">
        <f aca="false">+J187/$J$179</f>
        <v>0.0193210533612846</v>
      </c>
      <c r="K316" s="11" t="n">
        <f aca="false">+K187/$K$179</f>
        <v>0.012567943191064</v>
      </c>
      <c r="L316" s="11" t="n">
        <f aca="false">+L187/$L$179</f>
        <v>0.161062070187284</v>
      </c>
      <c r="M316" s="11" t="n">
        <f aca="false">+M187/$M$179</f>
        <v>0.304863858135641</v>
      </c>
      <c r="N316" s="11" t="n">
        <f aca="false">+N187/$N$179</f>
        <v>0.207761403056857</v>
      </c>
      <c r="O316" s="11" t="n">
        <f aca="false">+O187/$O$179</f>
        <v>0.0961433448846981</v>
      </c>
      <c r="P316" s="11" t="n">
        <f aca="false">+P187/$P$179</f>
        <v>0.0985311651690986</v>
      </c>
      <c r="Q316" s="11" t="n">
        <f aca="false">+Q187/$Q$179</f>
        <v>0.0153649758022542</v>
      </c>
      <c r="R316" s="11" t="n">
        <f aca="false">+R187/$R$179</f>
        <v>0.0703770768565064</v>
      </c>
      <c r="S316" s="11" t="n">
        <f aca="false">+S95/$S$8</f>
        <v>0.0282734900159019</v>
      </c>
      <c r="T316" s="11" t="n">
        <f aca="false">+T187/$T$179</f>
        <v>0.0397387925581721</v>
      </c>
      <c r="U316" s="11" t="n">
        <f aca="false">+U187/$U$179</f>
        <v>0.0112867304006447</v>
      </c>
      <c r="V316" s="11" t="n">
        <f aca="false">+V187/$V$179</f>
        <v>0.102816421160029</v>
      </c>
      <c r="W316" s="11" t="n">
        <f aca="false">+W187/$W$179</f>
        <v>0.0165984340482163</v>
      </c>
      <c r="X316" s="11" t="n">
        <f aca="false">+X187/$X$179</f>
        <v>0.0903978897358725</v>
      </c>
      <c r="Y316" s="11" t="n">
        <f aca="false">+Y187/$Y$179</f>
        <v>0.0904683466176773</v>
      </c>
      <c r="Z316" s="11" t="n">
        <f aca="false">+Z187/$Z$179</f>
        <v>0.0299343792517411</v>
      </c>
      <c r="AA316" s="11" t="n">
        <f aca="false">+AA187/$AA$179</f>
        <v>0.0117379792616212</v>
      </c>
      <c r="AB316" s="11" t="n">
        <f aca="false">+AB187/$AB$179</f>
        <v>0.0260177625117185</v>
      </c>
      <c r="AC316" s="11" t="n">
        <f aca="false">+AC187/$AC$179</f>
        <v>0.023155863201038</v>
      </c>
      <c r="AD316" s="11" t="n">
        <f aca="false">+AD187/$AD$179</f>
        <v>0</v>
      </c>
      <c r="AE316" s="11" t="n">
        <f aca="false">+AE187/$AE$179</f>
        <v>0.0709507261126048</v>
      </c>
      <c r="AF316" s="11" t="n">
        <f aca="false">+AF187/$AF$179</f>
        <v>0.0980437389050793</v>
      </c>
      <c r="AG316" s="11" t="n">
        <f aca="false">+AG187/$AG$179</f>
        <v>0.071984221920241</v>
      </c>
      <c r="AH316" s="11" t="n">
        <f aca="false">+AH187/$AH$179</f>
        <v>0.064708674998493</v>
      </c>
      <c r="AI316" s="11" t="n">
        <f aca="false">+AI187/$AI$179</f>
        <v>0.0718489674938743</v>
      </c>
      <c r="AJ316" s="11" t="n">
        <f aca="false">+AJ187/$AJ$179</f>
        <v>0.0516630587401573</v>
      </c>
      <c r="AK316" s="11" t="n">
        <f aca="false">+AK187/$AK$179</f>
        <v>0.0527869351233875</v>
      </c>
      <c r="AL316" s="11" t="n">
        <f aca="false">+AL187/$AL$179</f>
        <v>0.203535753907332</v>
      </c>
      <c r="AM316" s="11" t="n">
        <f aca="false">+AM187/$AM$179</f>
        <v>0.0597763592552284</v>
      </c>
      <c r="AN316" s="11" t="n">
        <f aca="false">+AN187/$AN$179</f>
        <v>0.000102186687064486</v>
      </c>
      <c r="AO316" s="11" t="n">
        <f aca="false">+AO187/$AO$179</f>
        <v>0.0202584345486777</v>
      </c>
      <c r="AP316" s="11" t="n">
        <f aca="false">+AP187/$AP$179</f>
        <v>0.081889851603185</v>
      </c>
      <c r="AQ316" s="11" t="n">
        <f aca="false">+AQ187/$AQ$179</f>
        <v>0.37920536149646</v>
      </c>
      <c r="AR316" s="11" t="n">
        <f aca="false">+AR187/$AR$179</f>
        <v>0.136433238757569</v>
      </c>
      <c r="AS316" s="11" t="n">
        <f aca="false">+AS187/$AS$179</f>
        <v>0.0106805123640681</v>
      </c>
      <c r="AT316" s="11" t="n">
        <f aca="false">+AT187/$AT$179</f>
        <v>0.0437353765193985</v>
      </c>
      <c r="AU316" s="11" t="n">
        <f aca="false">+AU187/$AU$179</f>
        <v>0.060209508687116</v>
      </c>
      <c r="AW316" s="1" t="str">
        <f aca="false">+P$5</f>
        <v>CONTINENTAL</v>
      </c>
      <c r="AX316" s="10" t="n">
        <f aca="false">P$194/(P$13+P$19+P$21+P$41-P$53+P$67+P$73+P$94)</f>
        <v>0.0183591123034612</v>
      </c>
      <c r="AZ316" s="10" t="n">
        <f aca="false">P$194/P$183</f>
        <v>0.0622389001583971</v>
      </c>
      <c r="BB316" s="10" t="n">
        <f aca="false">(+P$217-P$218)/P$183</f>
        <v>0</v>
      </c>
      <c r="BD316" s="10" t="n">
        <f aca="false">(P$194+P$196)/P$199</f>
        <v>0.312223213129416</v>
      </c>
      <c r="BF316" s="10" t="n">
        <f aca="false">P$210/P$205</f>
        <v>-4.76001190838033</v>
      </c>
      <c r="BH316" s="10" t="n">
        <f aca="false">P$200/(P$190+P$191+P$192+P$200+P$201+P$205+P$213)</f>
        <v>0.104399888931335</v>
      </c>
      <c r="BI316" s="10" t="n">
        <f aca="false">P$199/(P$8+P$221)</f>
        <v>0.0570938029327482</v>
      </c>
      <c r="BK316" s="10" t="n">
        <f aca="false">+P$199/(P$106+P$113+P$116+P$117+P$120+P$132+P$141)</f>
        <v>0.0962154723721378</v>
      </c>
      <c r="BM316" s="10" t="n">
        <f aca="false">P$200/(P$8+P$221)</f>
        <v>0.0236782643168799</v>
      </c>
      <c r="BO316" s="10" t="n">
        <f aca="false">(P$184+P$185+P$186+P$187-P$190-P$191-P$192)/P$8</f>
        <v>0.0118611479814711</v>
      </c>
    </row>
    <row r="317" customFormat="false" ht="14.65" hidden="false" customHeight="false" outlineLevel="0" collapsed="false">
      <c r="C317" s="11"/>
      <c r="D317" s="11"/>
      <c r="E317" s="11"/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  <c r="AF317" s="11"/>
      <c r="AG317" s="11"/>
      <c r="AH317" s="11"/>
      <c r="AI317" s="11"/>
      <c r="AJ317" s="11"/>
      <c r="AK317" s="11"/>
      <c r="AL317" s="11"/>
      <c r="AM317" s="11"/>
      <c r="AN317" s="11"/>
      <c r="AO317" s="11"/>
      <c r="AP317" s="11"/>
      <c r="AQ317" s="11"/>
      <c r="AR317" s="11"/>
      <c r="AS317" s="11"/>
      <c r="AT317" s="11"/>
      <c r="AU317" s="11"/>
      <c r="AW317" s="1" t="str">
        <f aca="false">+Q$5</f>
        <v>CREDITO</v>
      </c>
      <c r="AX317" s="10" t="n">
        <f aca="false">Q$194/(Q$13+Q$19+Q$21+Q$41-Q$53+Q$67+Q$73+Q$94)</f>
        <v>0.108964758604678</v>
      </c>
      <c r="AZ317" s="10" t="n">
        <f aca="false">Q$194/Q$183</f>
        <v>0.419400667621736</v>
      </c>
      <c r="BB317" s="10" t="n">
        <f aca="false">(+Q$217-Q$218)/Q$183</f>
        <v>0</v>
      </c>
      <c r="BD317" s="10" t="n">
        <f aca="false">(Q$194+Q$196)/Q$199</f>
        <v>1.43523137377291</v>
      </c>
      <c r="BF317" s="10" t="n">
        <f aca="false">Q$210/Q$205</f>
        <v>0.265500843658155</v>
      </c>
      <c r="BH317" s="10" t="n">
        <f aca="false">Q$200/(Q$190+Q$191+Q$192+Q$200+Q$201+Q$205+Q$213)</f>
        <v>0.169990538878164</v>
      </c>
      <c r="BI317" s="10" t="n">
        <f aca="false">Q$199/(Q$8+Q$221)</f>
        <v>0.0474631109064881</v>
      </c>
      <c r="BK317" s="10" t="n">
        <f aca="false">+Q$199/(Q$106+Q$113+Q$116+Q$117+Q$120+Q$132+Q$141)</f>
        <v>0.0688539727107153</v>
      </c>
      <c r="BM317" s="10" t="n">
        <f aca="false">Q$200/(Q$8+Q$221)</f>
        <v>0.0278304815255099</v>
      </c>
      <c r="BO317" s="10" t="n">
        <f aca="false">(Q$184+Q$185+Q$186+Q$187-Q$190-Q$191-Q$192)/Q$8</f>
        <v>0.0749258554018486</v>
      </c>
    </row>
    <row r="318" customFormat="false" ht="14.65" hidden="false" customHeight="false" outlineLevel="0" collapsed="false">
      <c r="A318" s="1" t="s">
        <v>372</v>
      </c>
      <c r="B318" s="1" t="s">
        <v>373</v>
      </c>
      <c r="C318" s="11" t="n">
        <f aca="false">+C190/$C$179</f>
        <v>0.36084484319285</v>
      </c>
      <c r="D318" s="11" t="n">
        <f aca="false">+D190/$D$179</f>
        <v>0.59759374418355</v>
      </c>
      <c r="E318" s="11" t="n">
        <f aca="false">+E97/$E$8</f>
        <v>0.00597263302280435</v>
      </c>
      <c r="F318" s="11" t="n">
        <f aca="false">+F190/$F$179</f>
        <v>0.599252555836222</v>
      </c>
      <c r="G318" s="11" t="n">
        <f aca="false">+G190/$G$179</f>
        <v>0.810451529071121</v>
      </c>
      <c r="H318" s="11" t="n">
        <f aca="false">+H190/$H$179</f>
        <v>0.495861059372791</v>
      </c>
      <c r="I318" s="11" t="n">
        <f aca="false">+I190/$I$179</f>
        <v>0.671726732523908</v>
      </c>
      <c r="J318" s="11" t="n">
        <f aca="false">+J190/$J$179</f>
        <v>0.321012028464381</v>
      </c>
      <c r="K318" s="11" t="n">
        <f aca="false">+K190/$K$179</f>
        <v>0.532136939721899</v>
      </c>
      <c r="L318" s="11" t="n">
        <f aca="false">+L190/$L$179</f>
        <v>0.238294920710749</v>
      </c>
      <c r="M318" s="11" t="n">
        <f aca="false">+M190/$M$179</f>
        <v>0.283610461582312</v>
      </c>
      <c r="N318" s="11" t="n">
        <f aca="false">+N190/$N$179</f>
        <v>0.451373794444947</v>
      </c>
      <c r="O318" s="11" t="n">
        <f aca="false">+O190/$O$179</f>
        <v>0.259388054885608</v>
      </c>
      <c r="P318" s="11" t="n">
        <f aca="false">+P190/$P$179</f>
        <v>0.842981763120648</v>
      </c>
      <c r="Q318" s="11" t="n">
        <f aca="false">+Q190/$Q$179</f>
        <v>0.513650348672983</v>
      </c>
      <c r="R318" s="11" t="n">
        <f aca="false">+R190/$R$179</f>
        <v>0.461788732016701</v>
      </c>
      <c r="S318" s="11" t="n">
        <f aca="false">+S97/$S$8</f>
        <v>0.0115869439857516</v>
      </c>
      <c r="T318" s="11" t="n">
        <f aca="false">+T190/$T$179</f>
        <v>0.712846230706085</v>
      </c>
      <c r="U318" s="11" t="n">
        <f aca="false">+U190/$U$179</f>
        <v>0.800135836253289</v>
      </c>
      <c r="V318" s="11" t="n">
        <f aca="false">+V190/$V$179</f>
        <v>0.681426190328548</v>
      </c>
      <c r="W318" s="11" t="n">
        <f aca="false">+W190/$W$179</f>
        <v>0.657076585333758</v>
      </c>
      <c r="X318" s="11" t="n">
        <f aca="false">+X190/$X$179</f>
        <v>0.57423292412035</v>
      </c>
      <c r="Y318" s="11" t="n">
        <f aca="false">+Y190/$Y$179</f>
        <v>0.239543504589997</v>
      </c>
      <c r="Z318" s="11" t="n">
        <f aca="false">+Z190/$Z$179</f>
        <v>0.431546504262183</v>
      </c>
      <c r="AA318" s="11" t="n">
        <f aca="false">+AA190/$AA$179</f>
        <v>0.665563783904132</v>
      </c>
      <c r="AB318" s="11" t="n">
        <f aca="false">+AB190/$AB$179</f>
        <v>0.732148246103033</v>
      </c>
      <c r="AC318" s="11" t="n">
        <f aca="false">+AC190/$AC$179</f>
        <v>0.414187382387166</v>
      </c>
      <c r="AD318" s="11" t="n">
        <f aca="false">+AD190/$AD$179</f>
        <v>0.502815438558338</v>
      </c>
      <c r="AE318" s="11" t="n">
        <f aca="false">+AE190/$AE$179</f>
        <v>0.580042097131187</v>
      </c>
      <c r="AF318" s="11" t="n">
        <f aca="false">+AF190/$AF$179</f>
        <v>1.07589782298366</v>
      </c>
      <c r="AG318" s="11" t="n">
        <f aca="false">+AG190/$AG$179</f>
        <v>0.635136850512097</v>
      </c>
      <c r="AH318" s="11" t="n">
        <f aca="false">+AH190/$AH$179</f>
        <v>0.573046525568004</v>
      </c>
      <c r="AI318" s="11" t="n">
        <f aca="false">+AI190/$AI$179</f>
        <v>0.670673765518612</v>
      </c>
      <c r="AJ318" s="11" t="n">
        <f aca="false">+AJ190/$AJ$179</f>
        <v>0.551844320759201</v>
      </c>
      <c r="AK318" s="11" t="n">
        <f aca="false">+AK190/$AK$179</f>
        <v>0.725550905274391</v>
      </c>
      <c r="AL318" s="11" t="n">
        <f aca="false">+AL190/$AL$179</f>
        <v>0.46932960745965</v>
      </c>
      <c r="AM318" s="11" t="n">
        <f aca="false">+AM190/$AM$179</f>
        <v>0.464651698618373</v>
      </c>
      <c r="AN318" s="11" t="n">
        <f aca="false">+AN190/$AN$179</f>
        <v>0.854406238849144</v>
      </c>
      <c r="AO318" s="11" t="n">
        <f aca="false">+AO190/$AO$179</f>
        <v>0.583902411510167</v>
      </c>
      <c r="AP318" s="11" t="n">
        <f aca="false">+AP190/$AP$179</f>
        <v>0.70448982087981</v>
      </c>
      <c r="AQ318" s="11" t="n">
        <f aca="false">+AQ190/$AQ$179</f>
        <v>0.175168983784944</v>
      </c>
      <c r="AR318" s="11" t="n">
        <f aca="false">+AR190/$AR$179</f>
        <v>0.334727245067354</v>
      </c>
      <c r="AS318" s="11" t="n">
        <f aca="false">+AS190/$AS$179</f>
        <v>0.724461698777458</v>
      </c>
      <c r="AT318" s="11" t="n">
        <f aca="false">+AT190/$AT$179</f>
        <v>0.430924039008779</v>
      </c>
      <c r="AU318" s="11" t="n">
        <f aca="false">+AU190/$AU$179</f>
        <v>0.668652209978451</v>
      </c>
      <c r="AW318" s="1" t="str">
        <f aca="false">+R$5</f>
        <v>DE COLOMBIA</v>
      </c>
      <c r="AX318" s="10" t="n">
        <f aca="false">R$194/(R$13+R$19+R$21+R$41-R$53+R$67+R$73+R$94)</f>
        <v>0.0576317378876119</v>
      </c>
      <c r="AZ318" s="10" t="n">
        <f aca="false">R$194/R$183</f>
        <v>0.333675406143781</v>
      </c>
      <c r="BB318" s="10" t="n">
        <f aca="false">(+R$217-R$218)/R$183</f>
        <v>0</v>
      </c>
      <c r="BD318" s="10" t="n">
        <f aca="false">(R$194+R$196)/R$199</f>
        <v>1.53778276302567</v>
      </c>
      <c r="BF318" s="10" t="n">
        <f aca="false">R$210/R$205</f>
        <v>-0.189582295387174</v>
      </c>
      <c r="BH318" s="10" t="n">
        <f aca="false">R$200/(R$190+R$191+R$192+R$200+R$201+R$205+R$213)</f>
        <v>0.0995642732246991</v>
      </c>
      <c r="BI318" s="10" t="n">
        <f aca="false">R$199/(R$8+R$221)</f>
        <v>0.0376037348910619</v>
      </c>
      <c r="BK318" s="10" t="n">
        <f aca="false">+R$199/(R$106+R$113+R$116+R$117+R$120+R$132+R$141)</f>
        <v>0.0517482558686879</v>
      </c>
      <c r="BM318" s="10" t="n">
        <f aca="false">R$200/(R$8+R$221)</f>
        <v>0.0144645989383399</v>
      </c>
      <c r="BO318" s="10" t="n">
        <f aca="false">(R$184+R$185+R$186+R$187-R$190-R$191-R$192)/R$8</f>
        <v>0.0444292117058219</v>
      </c>
    </row>
    <row r="319" customFormat="false" ht="14.65" hidden="false" customHeight="false" outlineLevel="0" collapsed="false">
      <c r="A319" s="1" t="s">
        <v>374</v>
      </c>
      <c r="B319" s="1" t="s">
        <v>375</v>
      </c>
      <c r="C319" s="11" t="n">
        <f aca="false">+C191/$C$179</f>
        <v>9.33861188183859E-005</v>
      </c>
      <c r="D319" s="11" t="n">
        <f aca="false">+D191/$D$179</f>
        <v>0.0330551711993443</v>
      </c>
      <c r="E319" s="11" t="n">
        <f aca="false">+E98/$E$8</f>
        <v>0</v>
      </c>
      <c r="F319" s="11" t="n">
        <f aca="false">+F191/$F$179</f>
        <v>0.00859857233236344</v>
      </c>
      <c r="G319" s="11" t="n">
        <f aca="false">+G191/$G$179</f>
        <v>0.00174936120487088</v>
      </c>
      <c r="H319" s="11" t="n">
        <f aca="false">+H191/$H$179</f>
        <v>0.0110212321154758</v>
      </c>
      <c r="I319" s="11" t="n">
        <f aca="false">+I191/$I$179</f>
        <v>0.0259170628817818</v>
      </c>
      <c r="J319" s="11" t="n">
        <f aca="false">+J191/$J$179</f>
        <v>0.00753970683320587</v>
      </c>
      <c r="K319" s="11" t="n">
        <f aca="false">+K191/$K$179</f>
        <v>0.0028626612022234</v>
      </c>
      <c r="L319" s="11" t="n">
        <f aca="false">+L191/$L$179</f>
        <v>0.000284839265549815</v>
      </c>
      <c r="M319" s="11" t="n">
        <f aca="false">+M191/$M$179</f>
        <v>0.00301258496696435</v>
      </c>
      <c r="N319" s="11" t="n">
        <f aca="false">+N191/$N$179</f>
        <v>0.00200450385073653</v>
      </c>
      <c r="O319" s="11" t="n">
        <f aca="false">+O191/$O$179</f>
        <v>0.0127770663012894</v>
      </c>
      <c r="P319" s="11" t="n">
        <f aca="false">+P191/$P$179</f>
        <v>0.00370548854530775</v>
      </c>
      <c r="Q319" s="11" t="n">
        <f aca="false">+Q191/$Q$179</f>
        <v>0.00860004657220929</v>
      </c>
      <c r="R319" s="11" t="n">
        <f aca="false">+R191/$R$179</f>
        <v>0.00193733034065152</v>
      </c>
      <c r="S319" s="11" t="n">
        <f aca="false">+S98/$S$8</f>
        <v>-0.000346101341439356</v>
      </c>
      <c r="T319" s="11" t="n">
        <f aca="false">+T191/$T$179</f>
        <v>0.00198723375636193</v>
      </c>
      <c r="U319" s="11" t="n">
        <f aca="false">+U191/$U$179</f>
        <v>0.00495248674462334</v>
      </c>
      <c r="V319" s="11" t="n">
        <f aca="false">+V191/$V$179</f>
        <v>0.00140614097990957</v>
      </c>
      <c r="W319" s="11" t="n">
        <f aca="false">+W191/$W$179</f>
        <v>0.0120576363116088</v>
      </c>
      <c r="X319" s="11" t="n">
        <f aca="false">+X191/$X$179</f>
        <v>0.0031177043371054</v>
      </c>
      <c r="Y319" s="11" t="n">
        <f aca="false">+Y191/$Y$179</f>
        <v>0.00694622874156787</v>
      </c>
      <c r="Z319" s="11" t="n">
        <f aca="false">+Z191/$Z$179</f>
        <v>0.000846088851416382</v>
      </c>
      <c r="AA319" s="11" t="n">
        <f aca="false">+AA191/$AA$179</f>
        <v>0.00253138324553523</v>
      </c>
      <c r="AB319" s="11" t="n">
        <f aca="false">+AB191/$AB$179</f>
        <v>0.00167804984708327</v>
      </c>
      <c r="AC319" s="11" t="n">
        <f aca="false">+AC191/$AC$179</f>
        <v>0.00305351123528813</v>
      </c>
      <c r="AD319" s="11" t="n">
        <f aca="false">+AD191/$AD$179</f>
        <v>6.97180765028757E-006</v>
      </c>
      <c r="AE319" s="11" t="n">
        <f aca="false">+AE191/$AE$179</f>
        <v>0.000461394396572388</v>
      </c>
      <c r="AF319" s="11" t="n">
        <f aca="false">+AF191/$AF$179</f>
        <v>0.00166472291224854</v>
      </c>
      <c r="AG319" s="11" t="n">
        <f aca="false">+AG191/$AG$179</f>
        <v>0.00499882960877129</v>
      </c>
      <c r="AH319" s="11" t="n">
        <f aca="false">+AH191/$AH$179</f>
        <v>0.00526461972320194</v>
      </c>
      <c r="AI319" s="11" t="n">
        <f aca="false">+AI191/$AI$179</f>
        <v>0.0043213918534612</v>
      </c>
      <c r="AJ319" s="11" t="n">
        <f aca="false">+AJ191/$AJ$179</f>
        <v>0.00841753338777456</v>
      </c>
      <c r="AK319" s="11" t="n">
        <f aca="false">+AK191/$AK$179</f>
        <v>0.0062441533438371</v>
      </c>
      <c r="AL319" s="11" t="n">
        <f aca="false">+AL191/$AL$179</f>
        <v>0.0036010069891611</v>
      </c>
      <c r="AM319" s="11" t="n">
        <f aca="false">+AM191/$AM$179</f>
        <v>0.00537532248537357</v>
      </c>
      <c r="AN319" s="11" t="n">
        <f aca="false">+AN191/$AN$179</f>
        <v>0.000727243325390008</v>
      </c>
      <c r="AO319" s="11" t="n">
        <f aca="false">+AO191/$AO$179</f>
        <v>0.0307338838718234</v>
      </c>
      <c r="AP319" s="11" t="n">
        <f aca="false">+AP191/$AP$179</f>
        <v>0.0162761958637018</v>
      </c>
      <c r="AQ319" s="11" t="n">
        <f aca="false">+AQ191/$AQ$179</f>
        <v>0.0126549605403984</v>
      </c>
      <c r="AR319" s="11" t="n">
        <f aca="false">+AR191/$AR$179</f>
        <v>0</v>
      </c>
      <c r="AS319" s="11" t="n">
        <f aca="false">+AS191/$AS$179</f>
        <v>0.00388012723708673</v>
      </c>
      <c r="AT319" s="11" t="n">
        <f aca="false">+AT191/$AT$179</f>
        <v>0.00177571326842868</v>
      </c>
      <c r="AU319" s="11" t="n">
        <f aca="false">+AU191/$AU$179</f>
        <v>0.00448930945643008</v>
      </c>
      <c r="AW319" s="1" t="str">
        <f aca="false">+S$5</f>
        <v>DEL OCCIDENTE</v>
      </c>
      <c r="AX319" s="10" t="n">
        <f aca="false">S$194/(S$13+S$19+S$21+S$41-S$53+S$67+S$73+S$94)</f>
        <v>0.0742433427946776</v>
      </c>
      <c r="AZ319" s="10" t="n">
        <f aca="false">S$194/S$183</f>
        <v>0.282939022297526</v>
      </c>
      <c r="BB319" s="10" t="n">
        <f aca="false">(+S$217-S$218)/S$183</f>
        <v>0</v>
      </c>
      <c r="BD319" s="10" t="n">
        <f aca="false">(S$194+S$196)/S$199</f>
        <v>1.37392596355946</v>
      </c>
      <c r="BF319" s="10" t="n">
        <f aca="false">S$210/S$205</f>
        <v>-0.0346131943581338</v>
      </c>
      <c r="BH319" s="10" t="n">
        <f aca="false">S$200/(S$190+S$191+S$192+S$200+S$201+S$205+S$213)</f>
        <v>0.0730299936590432</v>
      </c>
      <c r="BI319" s="10" t="n">
        <f aca="false">S$199/(S$8+S$221)</f>
        <v>0.0343133827973426</v>
      </c>
      <c r="BK319" s="10" t="n">
        <f aca="false">+S$199/(S$106+S$113+S$116+S$117+S$120+S$132+S$141)</f>
        <v>0.0615656916055129</v>
      </c>
      <c r="BM319" s="10" t="n">
        <f aca="false">S$200/(S$8+S$221)</f>
        <v>0.0127067018645412</v>
      </c>
      <c r="BO319" s="10" t="n">
        <f aca="false">(S$184+S$185+S$186+S$187-S$190-S$191-S$192)/S$8</f>
        <v>0.0545626925037796</v>
      </c>
    </row>
    <row r="320" customFormat="false" ht="14.65" hidden="false" customHeight="false" outlineLevel="0" collapsed="false">
      <c r="A320" s="1" t="s">
        <v>376</v>
      </c>
      <c r="B320" s="1" t="s">
        <v>377</v>
      </c>
      <c r="C320" s="11" t="n">
        <f aca="false">+C192/$C$179</f>
        <v>0.0153736286939069</v>
      </c>
      <c r="D320" s="11" t="n">
        <f aca="false">+D192/$D$179</f>
        <v>0.0496904435583223</v>
      </c>
      <c r="E320" s="11" t="n">
        <f aca="false">+E99/$E$8</f>
        <v>0</v>
      </c>
      <c r="F320" s="11" t="n">
        <f aca="false">+F192/$F$179</f>
        <v>0.114552439938997</v>
      </c>
      <c r="G320" s="11" t="n">
        <f aca="false">+G192/$G$179</f>
        <v>0.00746456868513611</v>
      </c>
      <c r="H320" s="11" t="n">
        <f aca="false">+H192/$H$179</f>
        <v>0.000723689853856512</v>
      </c>
      <c r="I320" s="11" t="n">
        <f aca="false">+I192/$I$179</f>
        <v>0.0468180517822023</v>
      </c>
      <c r="J320" s="11" t="n">
        <f aca="false">+J192/$J$179</f>
        <v>0.00577073842327332</v>
      </c>
      <c r="K320" s="11" t="n">
        <f aca="false">+K192/$K$179</f>
        <v>0.00532514379184902</v>
      </c>
      <c r="L320" s="11" t="n">
        <f aca="false">+L192/$L$179</f>
        <v>0.026455223788503</v>
      </c>
      <c r="M320" s="11" t="n">
        <f aca="false">+M192/$M$179</f>
        <v>0.341149202129589</v>
      </c>
      <c r="N320" s="11" t="n">
        <f aca="false">+N192/$N$179</f>
        <v>0.207417005542559</v>
      </c>
      <c r="O320" s="11" t="n">
        <f aca="false">+O192/$O$179</f>
        <v>0.0139717533401118</v>
      </c>
      <c r="P320" s="11" t="n">
        <f aca="false">+P192/$P$179</f>
        <v>0.0232087769763898</v>
      </c>
      <c r="Q320" s="11" t="n">
        <f aca="false">+Q192/$Q$179</f>
        <v>0.00177239169652821</v>
      </c>
      <c r="R320" s="11" t="n">
        <f aca="false">+R192/$R$179</f>
        <v>0.0474264618898376</v>
      </c>
      <c r="S320" s="11" t="n">
        <f aca="false">+S99/$S$8</f>
        <v>0</v>
      </c>
      <c r="T320" s="11" t="n">
        <f aca="false">+T192/$T$179</f>
        <v>0.00948027113523814</v>
      </c>
      <c r="U320" s="11" t="n">
        <f aca="false">+U192/$U$179</f>
        <v>0</v>
      </c>
      <c r="V320" s="11" t="n">
        <f aca="false">+V192/$V$179</f>
        <v>0.101227061997253</v>
      </c>
      <c r="W320" s="11" t="n">
        <f aca="false">+W192/$W$179</f>
        <v>0.00229433537363915</v>
      </c>
      <c r="X320" s="11" t="n">
        <f aca="false">+X192/$X$179</f>
        <v>0.0897064222693449</v>
      </c>
      <c r="Y320" s="11" t="n">
        <f aca="false">+Y192/$Y$179</f>
        <v>0.329012742112267</v>
      </c>
      <c r="Z320" s="11" t="n">
        <f aca="false">+Z192/$Z$179</f>
        <v>0</v>
      </c>
      <c r="AA320" s="11" t="n">
        <f aca="false">+AA192/$AA$179</f>
        <v>0.00777524922434065</v>
      </c>
      <c r="AB320" s="11" t="n">
        <f aca="false">+AB192/$AB$179</f>
        <v>0.0595728216176341</v>
      </c>
      <c r="AC320" s="11" t="n">
        <f aca="false">+AC192/$AC$179</f>
        <v>0.00190324041435967</v>
      </c>
      <c r="AD320" s="11" t="n">
        <f aca="false">+AD192/$AD$179</f>
        <v>0</v>
      </c>
      <c r="AE320" s="11" t="n">
        <f aca="false">+AE192/$AE$179</f>
        <v>0.0477755996114497</v>
      </c>
      <c r="AF320" s="11" t="n">
        <f aca="false">+AF192/$AF$179</f>
        <v>0.150503730533345</v>
      </c>
      <c r="AG320" s="11" t="n">
        <f aca="false">+AG192/$AG$179</f>
        <v>0.0311136882505972</v>
      </c>
      <c r="AH320" s="11" t="n">
        <f aca="false">+AH192/$AH$179</f>
        <v>0.0402328824961237</v>
      </c>
      <c r="AI320" s="11" t="n">
        <f aca="false">+AI192/$AI$179</f>
        <v>0.0689010245895071</v>
      </c>
      <c r="AJ320" s="11" t="n">
        <f aca="false">+AJ192/$AJ$179</f>
        <v>0.0136998315573901</v>
      </c>
      <c r="AK320" s="11" t="n">
        <f aca="false">+AK192/$AK$179</f>
        <v>0.030293525520622</v>
      </c>
      <c r="AL320" s="11" t="n">
        <f aca="false">+AL192/$AL$179</f>
        <v>0.138055032017659</v>
      </c>
      <c r="AM320" s="11" t="n">
        <f aca="false">+AM192/$AM$179</f>
        <v>0.0019273322648507</v>
      </c>
      <c r="AN320" s="11" t="n">
        <f aca="false">+AN192/$AN$179</f>
        <v>7.99891614899486E-007</v>
      </c>
      <c r="AO320" s="11" t="n">
        <f aca="false">+AO192/$AO$179</f>
        <v>0.0100835369248541</v>
      </c>
      <c r="AP320" s="11" t="n">
        <f aca="false">+AP192/$AP$179</f>
        <v>0.0052822364287498</v>
      </c>
      <c r="AQ320" s="11" t="n">
        <f aca="false">+AQ192/$AQ$179</f>
        <v>0.0238742118515841</v>
      </c>
      <c r="AR320" s="11" t="n">
        <f aca="false">+AR192/$AR$179</f>
        <v>0.083556559613422</v>
      </c>
      <c r="AS320" s="11" t="n">
        <f aca="false">+AS192/$AS$179</f>
        <v>0</v>
      </c>
      <c r="AT320" s="11" t="n">
        <f aca="false">+AT192/$AT$179</f>
        <v>0.0315718712281387</v>
      </c>
      <c r="AU320" s="11" t="n">
        <f aca="false">+AU192/$AU$179</f>
        <v>0.0392896061967071</v>
      </c>
      <c r="AW320" s="1" t="str">
        <f aca="false">+T$5</f>
        <v>FILANBANCO</v>
      </c>
      <c r="AX320" s="10" t="n">
        <f aca="false">T$194/(T$13+T$19+T$21+T$41-T$53+T$67+T$73+T$94)</f>
        <v>0.0668013364580787</v>
      </c>
      <c r="AZ320" s="10" t="n">
        <f aca="false">T$194/T$183</f>
        <v>0.209665303580313</v>
      </c>
      <c r="BB320" s="10" t="n">
        <f aca="false">(+T$217-T$218)/T$183</f>
        <v>0</v>
      </c>
      <c r="BD320" s="10" t="n">
        <f aca="false">(T$194+T$196)/T$199</f>
        <v>1.46118315676405</v>
      </c>
      <c r="BF320" s="10" t="n">
        <f aca="false">T$210/T$205</f>
        <v>0.605992192604422</v>
      </c>
      <c r="BH320" s="10" t="n">
        <f aca="false">T$200/(T$190+T$191+T$192+T$200+T$201+T$205+T$213)</f>
        <v>0.0722567843359931</v>
      </c>
      <c r="BI320" s="10" t="n">
        <f aca="false">T$199/(T$8+T$221)</f>
        <v>0.0255713557955314</v>
      </c>
      <c r="BK320" s="10" t="n">
        <f aca="false">+T$199/(T$106+T$113+T$116+T$117+T$120+T$132+T$141)</f>
        <v>0.0553466986322149</v>
      </c>
      <c r="BM320" s="10" t="n">
        <f aca="false">T$200/(T$8+T$221)</f>
        <v>0.0100772722020988</v>
      </c>
      <c r="BO320" s="10" t="n">
        <f aca="false">(T$184+T$185+T$186+T$187-T$190-T$191-T$192)/T$8</f>
        <v>0.041292321711961</v>
      </c>
    </row>
    <row r="321" customFormat="false" ht="14.65" hidden="false" customHeight="false" outlineLevel="0" collapsed="false">
      <c r="C321" s="11"/>
      <c r="D321" s="11"/>
      <c r="E321" s="11"/>
      <c r="F321" s="11"/>
      <c r="G321" s="11"/>
      <c r="H321" s="11"/>
      <c r="I321" s="11"/>
      <c r="J321" s="11"/>
      <c r="K321" s="11"/>
      <c r="L321" s="11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  <c r="AF321" s="11"/>
      <c r="AG321" s="11"/>
      <c r="AH321" s="11"/>
      <c r="AI321" s="11"/>
      <c r="AJ321" s="11"/>
      <c r="AK321" s="11"/>
      <c r="AL321" s="11"/>
      <c r="AM321" s="11"/>
      <c r="AN321" s="11"/>
      <c r="AO321" s="11"/>
      <c r="AP321" s="11"/>
      <c r="AQ321" s="11"/>
      <c r="AR321" s="11"/>
      <c r="AS321" s="11"/>
      <c r="AT321" s="11"/>
      <c r="AU321" s="11"/>
      <c r="AW321" s="1" t="str">
        <f aca="false">+U$5</f>
        <v>FINAGRO </v>
      </c>
      <c r="AX321" s="10" t="n">
        <f aca="false">U$194/(U$13+U$19+U$21+U$41-U$53+U$67+U$73+U$94)</f>
        <v>0.0480165142715179</v>
      </c>
      <c r="AZ321" s="10" t="n">
        <f aca="false">U$194/U$183</f>
        <v>0.192265107444846</v>
      </c>
      <c r="BB321" s="10" t="n">
        <f aca="false">(+U$217-U$218)/U$183</f>
        <v>0</v>
      </c>
      <c r="BD321" s="10" t="n">
        <f aca="false">(U$194+U$196)/U$199</f>
        <v>1.81128639435214</v>
      </c>
      <c r="BF321" s="10" t="n">
        <f aca="false">U$210/U$205</f>
        <v>0.329020156932467</v>
      </c>
      <c r="BH321" s="10" t="n">
        <f aca="false">U$200/(U$190+U$191+U$192+U$200+U$201+U$205+U$213)</f>
        <v>0.0572532664929221</v>
      </c>
      <c r="BI321" s="10" t="n">
        <f aca="false">U$199/(U$8+U$221)</f>
        <v>0.0128644148232051</v>
      </c>
      <c r="BK321" s="10" t="n">
        <f aca="false">+U$199/(U$106+U$113+U$116+U$117+U$120+U$132+U$141)</f>
        <v>0.0239259831822255</v>
      </c>
      <c r="BM321" s="10" t="n">
        <f aca="false">U$200/(U$8+U$221)</f>
        <v>0.00677568447671064</v>
      </c>
      <c r="BO321" s="10" t="n">
        <f aca="false">(U$184+U$185+U$186+U$187-U$190-U$191-U$192)/U$8</f>
        <v>0.0318626251040495</v>
      </c>
    </row>
    <row r="322" customFormat="false" ht="14.65" hidden="false" customHeight="false" outlineLevel="0" collapsed="false">
      <c r="A322" s="1" t="s">
        <v>380</v>
      </c>
      <c r="B322" s="1" t="s">
        <v>381</v>
      </c>
      <c r="C322" s="11" t="n">
        <f aca="false">+C197/$C$179</f>
        <v>0.0428853259775712</v>
      </c>
      <c r="D322" s="11" t="n">
        <f aca="false">+D197/$D$179</f>
        <v>0.0402288212055735</v>
      </c>
      <c r="E322" s="11" t="n">
        <f aca="false">+E101/$E$8</f>
        <v>0</v>
      </c>
      <c r="F322" s="11" t="n">
        <f aca="false">+F197/$F$179</f>
        <v>0.0184632754673318</v>
      </c>
      <c r="G322" s="11" t="n">
        <f aca="false">+G197/$G$179</f>
        <v>0.0194474924178501</v>
      </c>
      <c r="H322" s="11" t="n">
        <f aca="false">+H197/$H$179</f>
        <v>0.00744171088536543</v>
      </c>
      <c r="I322" s="11" t="n">
        <f aca="false">+I197/$I$179</f>
        <v>0.0614757225478089</v>
      </c>
      <c r="J322" s="11" t="n">
        <f aca="false">+J197/$J$179</f>
        <v>0.109836148042552</v>
      </c>
      <c r="K322" s="11" t="n">
        <f aca="false">+K197/$K$179</f>
        <v>0.0960930224387114</v>
      </c>
      <c r="L322" s="11" t="n">
        <f aca="false">+L197/$L$179</f>
        <v>0.0137667131678651</v>
      </c>
      <c r="M322" s="11" t="n">
        <f aca="false">+M197/$M$179</f>
        <v>0.0282294300644601</v>
      </c>
      <c r="N322" s="11" t="n">
        <f aca="false">+N197/$N$179</f>
        <v>0.00521039999134008</v>
      </c>
      <c r="O322" s="11" t="n">
        <f aca="false">+O197/$O$179</f>
        <v>0.00966139274388285</v>
      </c>
      <c r="P322" s="11" t="n">
        <f aca="false">+P197/$P$179</f>
        <v>0.0431455088725865</v>
      </c>
      <c r="Q322" s="11" t="n">
        <f aca="false">+Q197/$Q$179</f>
        <v>0.039157619625327</v>
      </c>
      <c r="R322" s="11" t="n">
        <f aca="false">+R197/$R$179</f>
        <v>0.123212711221453</v>
      </c>
      <c r="S322" s="11" t="n">
        <f aca="false">+S101/$S$8</f>
        <v>0</v>
      </c>
      <c r="T322" s="11" t="n">
        <f aca="false">+T197/$T$179</f>
        <v>0.0728140001684133</v>
      </c>
      <c r="U322" s="11" t="n">
        <f aca="false">+U197/$U$179</f>
        <v>0.00100567070938894</v>
      </c>
      <c r="V322" s="11" t="n">
        <f aca="false">+V197/$V$179</f>
        <v>0.0701973992389807</v>
      </c>
      <c r="W322" s="11" t="n">
        <f aca="false">+W197/$W$179</f>
        <v>0.0375483075144954</v>
      </c>
      <c r="X322" s="11" t="n">
        <f aca="false">+X197/$X$179</f>
        <v>0.0320220144931551</v>
      </c>
      <c r="Y322" s="11" t="n">
        <f aca="false">+Y197/$Y$179</f>
        <v>0.0320944564018413</v>
      </c>
      <c r="Z322" s="11" t="n">
        <f aca="false">+Z197/$Z$179</f>
        <v>0.0595430743019885</v>
      </c>
      <c r="AA322" s="11" t="n">
        <f aca="false">+AA197/$AA$179</f>
        <v>0.0493906343794768</v>
      </c>
      <c r="AB322" s="11" t="n">
        <f aca="false">+AB197/$AB$179</f>
        <v>0.0238973439012838</v>
      </c>
      <c r="AC322" s="11" t="n">
        <f aca="false">+AC197/$AC$179</f>
        <v>0.0477617203862112</v>
      </c>
      <c r="AD322" s="11" t="n">
        <f aca="false">+AD197/$AD$179</f>
        <v>0.0165398813175709</v>
      </c>
      <c r="AE322" s="11" t="n">
        <f aca="false">+AE197/$AE$179</f>
        <v>0.0379890826116048</v>
      </c>
      <c r="AF322" s="11" t="n">
        <f aca="false">+AF197/$AF$179</f>
        <v>0.0125255739803414</v>
      </c>
      <c r="AG322" s="11" t="n">
        <f aca="false">+AG197/$AG$179</f>
        <v>0.0727148515185046</v>
      </c>
      <c r="AH322" s="11" t="n">
        <f aca="false">+AH197/$AH$179</f>
        <v>0.0959769828869794</v>
      </c>
      <c r="AI322" s="11" t="n">
        <f aca="false">+AI197/$AI$179</f>
        <v>0.0325828966764334</v>
      </c>
      <c r="AJ322" s="11" t="n">
        <f aca="false">+AJ197/$AJ$179</f>
        <v>0.0843087680581475</v>
      </c>
      <c r="AK322" s="11" t="n">
        <f aca="false">+AK197/$AK$179</f>
        <v>0.0633694431630899</v>
      </c>
      <c r="AL322" s="11" t="n">
        <f aca="false">+AL197/$AL$179</f>
        <v>0.0737881170839271</v>
      </c>
      <c r="AM322" s="11" t="n">
        <f aca="false">+AM197/$AM$179</f>
        <v>0.0470002887033877</v>
      </c>
      <c r="AN322" s="11" t="n">
        <f aca="false">+AN197/$AN$179</f>
        <v>0.0325720238327899</v>
      </c>
      <c r="AO322" s="11" t="n">
        <f aca="false">+AO197/$AO$179</f>
        <v>0.0539224836706457</v>
      </c>
      <c r="AP322" s="11" t="n">
        <f aca="false">+AP197/$AP$179</f>
        <v>0.0360088733767392</v>
      </c>
      <c r="AQ322" s="11" t="n">
        <f aca="false">+AQ197/$AQ$179</f>
        <v>0.0216315855156194</v>
      </c>
      <c r="AR322" s="11" t="n">
        <f aca="false">+AR197/$AR$179</f>
        <v>0.0383386645898735</v>
      </c>
      <c r="AS322" s="11" t="n">
        <f aca="false">+AS197/$AS$179</f>
        <v>0.0268356805341914</v>
      </c>
      <c r="AT322" s="11" t="n">
        <f aca="false">+AT197/$AT$179</f>
        <v>0.0533183444089158</v>
      </c>
      <c r="AU322" s="11" t="n">
        <f aca="false">+AU197/$AU$179</f>
        <v>0.0521152684380364</v>
      </c>
      <c r="AW322" s="1" t="str">
        <f aca="false">+V$5</f>
        <v>FINANCORP </v>
      </c>
      <c r="AX322" s="10" t="n">
        <f aca="false">V$194/(V$13+V$19+V$21+V$41-V$53+V$67+V$73+V$94)</f>
        <v>0.0313505330472563</v>
      </c>
      <c r="AZ322" s="10" t="n">
        <f aca="false">V$194/V$183</f>
        <v>0.156186622055138</v>
      </c>
      <c r="BB322" s="10" t="n">
        <f aca="false">(+V$217-V$218)/V$183</f>
        <v>0</v>
      </c>
      <c r="BD322" s="10" t="n">
        <f aca="false">(V$194+V$196)/V$199</f>
        <v>1.52903990631523</v>
      </c>
      <c r="BF322" s="10" t="n">
        <f aca="false">V$210/V$205</f>
        <v>1.19515158544095</v>
      </c>
      <c r="BH322" s="10" t="n">
        <f aca="false">V$200/(V$190+V$191+V$192+V$200+V$201+V$205+V$213)</f>
        <v>0.0770479784579197</v>
      </c>
      <c r="BI322" s="10" t="n">
        <f aca="false">V$199/(V$8+V$221)</f>
        <v>0.0162665699278605</v>
      </c>
      <c r="BK322" s="10" t="n">
        <f aca="false">+V$199/(V$106+V$113+V$116+V$117+V$120+V$132+V$141)</f>
        <v>0.0267012567087834</v>
      </c>
      <c r="BM322" s="10" t="n">
        <f aca="false">V$200/(V$8+V$221)</f>
        <v>0.00854356643474764</v>
      </c>
      <c r="BO322" s="10" t="n">
        <f aca="false">(V$184+V$185+V$186+V$187-V$190-V$191-V$192)/V$8</f>
        <v>0.021338506424847</v>
      </c>
    </row>
    <row r="323" customFormat="false" ht="14.65" hidden="false" customHeight="false" outlineLevel="0" collapsed="false">
      <c r="C323" s="11"/>
      <c r="D323" s="11"/>
      <c r="E323" s="11"/>
      <c r="F323" s="11"/>
      <c r="G323" s="11"/>
      <c r="H323" s="11"/>
      <c r="I323" s="11"/>
      <c r="J323" s="11"/>
      <c r="K323" s="11"/>
      <c r="L323" s="11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  <c r="AF323" s="11"/>
      <c r="AG323" s="11"/>
      <c r="AH323" s="11"/>
      <c r="AI323" s="11"/>
      <c r="AJ323" s="11"/>
      <c r="AK323" s="11"/>
      <c r="AL323" s="11"/>
      <c r="AM323" s="11"/>
      <c r="AN323" s="11"/>
      <c r="AO323" s="11"/>
      <c r="AP323" s="11"/>
      <c r="AQ323" s="11"/>
      <c r="AR323" s="11"/>
      <c r="AS323" s="11"/>
      <c r="AT323" s="11"/>
      <c r="AU323" s="11"/>
      <c r="AW323" s="1" t="str">
        <f aca="false">+W$5</f>
        <v>FINEC</v>
      </c>
      <c r="AX323" s="10" t="n">
        <f aca="false">W$194/(W$13+W$19+W$21+W$41-W$53+W$67+W$73+W$94)</f>
        <v>0.0629447945877944</v>
      </c>
      <c r="AZ323" s="10" t="n">
        <f aca="false">W$194/W$183</f>
        <v>0.295061458060689</v>
      </c>
      <c r="BB323" s="10" t="n">
        <f aca="false">(+W$217-W$218)/W$183</f>
        <v>0</v>
      </c>
      <c r="BD323" s="10" t="n">
        <f aca="false">(W$194+W$196)/W$199</f>
        <v>1.48432284490293</v>
      </c>
      <c r="BF323" s="10" t="n">
        <f aca="false">W$210/W$205</f>
        <v>1.85726700974423</v>
      </c>
      <c r="BH323" s="10" t="n">
        <f aca="false">W$200/(W$190+W$191+W$192+W$200+W$201+W$205+W$213)</f>
        <v>0.092214667046364</v>
      </c>
      <c r="BI323" s="10" t="n">
        <f aca="false">W$199/(W$8+W$221)</f>
        <v>0.024149986141146</v>
      </c>
      <c r="BK323" s="10" t="n">
        <f aca="false">+W$199/(W$106+W$113+W$116+W$117+W$120+W$132+W$141)</f>
        <v>0.0624538853889168</v>
      </c>
      <c r="BM323" s="10" t="n">
        <f aca="false">W$200/(W$8+W$221)</f>
        <v>0.00965567821505399</v>
      </c>
      <c r="BO323" s="10" t="n">
        <f aca="false">(W$184+W$185+W$186+W$187-W$190-W$191-W$192)/W$8</f>
        <v>0.0551486656191178</v>
      </c>
    </row>
    <row r="324" customFormat="false" ht="14.65" hidden="false" customHeight="false" outlineLevel="0" collapsed="false">
      <c r="A324" s="1" t="s">
        <v>383</v>
      </c>
      <c r="B324" s="1" t="s">
        <v>384</v>
      </c>
      <c r="C324" s="11" t="n">
        <f aca="false">+C200/$C$179</f>
        <v>0.264612599053764</v>
      </c>
      <c r="D324" s="11" t="n">
        <f aca="false">+D200/$D$179</f>
        <v>0.122584491603266</v>
      </c>
      <c r="E324" s="11" t="n">
        <f aca="false">+E103/$E$8</f>
        <v>0</v>
      </c>
      <c r="F324" s="11" t="n">
        <f aca="false">+F200/$F$179</f>
        <v>0.10472264906761</v>
      </c>
      <c r="G324" s="11" t="n">
        <f aca="false">+G200/$G$179</f>
        <v>0.0818951093727101</v>
      </c>
      <c r="H324" s="11" t="n">
        <f aca="false">+H200/$H$179</f>
        <v>0.0541525214268046</v>
      </c>
      <c r="I324" s="11" t="n">
        <f aca="false">+I200/$I$179</f>
        <v>0.0826698331927246</v>
      </c>
      <c r="J324" s="11" t="n">
        <f aca="false">+J200/$J$179</f>
        <v>0.205705833289974</v>
      </c>
      <c r="K324" s="11" t="n">
        <f aca="false">+K200/$K$179</f>
        <v>0.15706394534056</v>
      </c>
      <c r="L324" s="11" t="n">
        <f aca="false">+L200/$L$179</f>
        <v>0.346716939517271</v>
      </c>
      <c r="M324" s="11" t="n">
        <f aca="false">+M200/$M$179</f>
        <v>0.0734364638734819</v>
      </c>
      <c r="N324" s="11" t="n">
        <f aca="false">+N200/$N$179</f>
        <v>0.140928772871322</v>
      </c>
      <c r="O324" s="11" t="n">
        <f aca="false">+O200/$O$179</f>
        <v>0.0794962583870152</v>
      </c>
      <c r="P324" s="11" t="n">
        <f aca="false">+P200/$P$179</f>
        <v>0.133999059862692</v>
      </c>
      <c r="Q324" s="11" t="n">
        <f aca="false">+Q200/$Q$179</f>
        <v>0.170646123554412</v>
      </c>
      <c r="R324" s="11" t="n">
        <f aca="false">+R200/$R$179</f>
        <v>0.094848139274322</v>
      </c>
      <c r="S324" s="11" t="n">
        <f aca="false">+S103/$S$8</f>
        <v>0</v>
      </c>
      <c r="T324" s="11" t="n">
        <f aca="false">+T200/$T$179</f>
        <v>0.0714616091886789</v>
      </c>
      <c r="U324" s="11" t="n">
        <f aca="false">+U200/$U$179</f>
        <v>0.0560175771455428</v>
      </c>
      <c r="V324" s="11" t="n">
        <f aca="false">+V200/$V$179</f>
        <v>0.0739633216878628</v>
      </c>
      <c r="W324" s="11" t="n">
        <f aca="false">+W200/$W$179</f>
        <v>0.085814582941504</v>
      </c>
      <c r="X324" s="11" t="n">
        <f aca="false">+X200/$X$179</f>
        <v>0.0877494117051028</v>
      </c>
      <c r="Y324" s="11" t="n">
        <f aca="false">+Y200/$Y$179</f>
        <v>0.234029202956873</v>
      </c>
      <c r="Z324" s="11" t="n">
        <f aca="false">+Z200/$Z$179</f>
        <v>0.159910385732079</v>
      </c>
      <c r="AA324" s="11" t="n">
        <f aca="false">+AA200/$AA$179</f>
        <v>0.11784973056532</v>
      </c>
      <c r="AB324" s="11" t="n">
        <f aca="false">+AB200/$AB$179</f>
        <v>0.0965288634702947</v>
      </c>
      <c r="AC324" s="11" t="n">
        <f aca="false">+AC200/$AC$179</f>
        <v>0.14801401887129</v>
      </c>
      <c r="AD324" s="11" t="n">
        <f aca="false">+AD200/$AD$179</f>
        <v>0.112364623899685</v>
      </c>
      <c r="AE324" s="11" t="n">
        <f aca="false">+AE200/$AE$179</f>
        <v>0.128410915219983</v>
      </c>
      <c r="AF324" s="11" t="n">
        <f aca="false">+AF200/$AF$179</f>
        <v>0.115355016557432</v>
      </c>
      <c r="AG324" s="11" t="n">
        <f aca="false">+AG200/$AG$179</f>
        <v>0.0953557005980157</v>
      </c>
      <c r="AH324" s="11" t="n">
        <f aca="false">+AH200/$AH$179</f>
        <v>0.138763351964104</v>
      </c>
      <c r="AI324" s="11" t="n">
        <f aca="false">+AI200/$AI$179</f>
        <v>0.057266923670755</v>
      </c>
      <c r="AJ324" s="11" t="n">
        <f aca="false">+AJ200/$AJ$179</f>
        <v>0.107532054176342</v>
      </c>
      <c r="AK324" s="11" t="n">
        <f aca="false">+AK200/$AK$179</f>
        <v>0.0646322753337609</v>
      </c>
      <c r="AL324" s="11" t="n">
        <f aca="false">+AL200/$AL$179</f>
        <v>0.124206585376838</v>
      </c>
      <c r="AM324" s="11" t="n">
        <f aca="false">+AM200/$AM$179</f>
        <v>0.135836488257925</v>
      </c>
      <c r="AN324" s="11" t="n">
        <f aca="false">+AN200/$AN$179</f>
        <v>0.023593908098411</v>
      </c>
      <c r="AO324" s="11" t="n">
        <f aca="false">+AO200/$AO$179</f>
        <v>0.127954101928715</v>
      </c>
      <c r="AP324" s="11" t="n">
        <f aca="false">+AP200/$AP$179</f>
        <v>0.0992638184204836</v>
      </c>
      <c r="AQ324" s="11" t="n">
        <f aca="false">+AQ200/$AQ$179</f>
        <v>0.104008161839771</v>
      </c>
      <c r="AR324" s="11" t="n">
        <f aca="false">+AR200/$AR$179</f>
        <v>0.179590767714806</v>
      </c>
      <c r="AS324" s="11" t="n">
        <f aca="false">+AS200/$AS$179</f>
        <v>0.0964326770308548</v>
      </c>
      <c r="AT324" s="11" t="n">
        <f aca="false">+AT200/$AT$179</f>
        <v>0.168967221408088</v>
      </c>
      <c r="AU324" s="11" t="n">
        <f aca="false">+AU200/$AU$179</f>
        <v>0.0874331134980039</v>
      </c>
      <c r="AW324" s="1" t="str">
        <f aca="false">+X$5</f>
        <v>G. RUMIÑAHUI</v>
      </c>
      <c r="AX324" s="10" t="n">
        <f aca="false">X$194/(X$13+X$19+X$21+X$41-X$53+X$67+X$73+X$94)</f>
        <v>0.0800590623086734</v>
      </c>
      <c r="AZ324" s="10" t="n">
        <f aca="false">X$194/X$183</f>
        <v>0.300495194069258</v>
      </c>
      <c r="BB324" s="10" t="n">
        <f aca="false">(+X$217-X$218)/X$183</f>
        <v>0</v>
      </c>
      <c r="BD324" s="10" t="n">
        <f aca="false">(X$194+X$196)/X$199</f>
        <v>1.78826863340165</v>
      </c>
      <c r="BF324" s="10" t="n">
        <f aca="false">X$210/X$205</f>
        <v>0.262226622689244</v>
      </c>
      <c r="BH324" s="10" t="n">
        <f aca="false">X$200/(X$190+X$191+X$192+X$200+X$201+X$205+X$213)</f>
        <v>0.0898795190168855</v>
      </c>
      <c r="BI324" s="10" t="n">
        <f aca="false">X$199/(X$8+X$221)</f>
        <v>0.0311752790476311</v>
      </c>
      <c r="BK324" s="10" t="n">
        <f aca="false">+X$199/(X$106+X$113+X$116+X$117+X$120+X$132+X$141)</f>
        <v>0.0464255711323274</v>
      </c>
      <c r="BM324" s="10" t="n">
        <f aca="false">X$200/(X$8+X$221)</f>
        <v>0.0153557576885018</v>
      </c>
      <c r="BO324" s="10" t="n">
        <f aca="false">(X$184+X$185+X$186+X$187-X$190-X$191-X$192)/X$8</f>
        <v>0.0520479017798365</v>
      </c>
    </row>
    <row r="325" customFormat="false" ht="14.65" hidden="false" customHeight="false" outlineLevel="0" collapsed="false">
      <c r="A325" s="1" t="s">
        <v>385</v>
      </c>
      <c r="B325" s="1" t="s">
        <v>386</v>
      </c>
      <c r="C325" s="11" t="n">
        <f aca="false">+C201/$C$179</f>
        <v>0.145152953628145</v>
      </c>
      <c r="D325" s="11" t="n">
        <f aca="false">+D201/$D$179</f>
        <v>0.0915404546624608</v>
      </c>
      <c r="E325" s="11" t="n">
        <f aca="false">+E104/$E$8</f>
        <v>0.749532932075215</v>
      </c>
      <c r="F325" s="11" t="n">
        <f aca="false">+F201/$F$179</f>
        <v>0.059363699336682</v>
      </c>
      <c r="G325" s="11" t="n">
        <f aca="false">+G201/$G$179</f>
        <v>0.0590166193539082</v>
      </c>
      <c r="H325" s="11" t="n">
        <f aca="false">+H201/$H$179</f>
        <v>0.0485808235588581</v>
      </c>
      <c r="I325" s="11" t="n">
        <f aca="false">+I201/$I$179</f>
        <v>0.103627371170097</v>
      </c>
      <c r="J325" s="11" t="n">
        <f aca="false">+J201/$J$179</f>
        <v>0.149325312200873</v>
      </c>
      <c r="K325" s="11" t="n">
        <f aca="false">+K201/$K$179</f>
        <v>0.0858875932347912</v>
      </c>
      <c r="L325" s="11" t="n">
        <f aca="false">+L201/$L$179</f>
        <v>0.196014297907318</v>
      </c>
      <c r="M325" s="11" t="n">
        <f aca="false">+M201/$M$179</f>
        <v>0.0677113095573228</v>
      </c>
      <c r="N325" s="11" t="n">
        <f aca="false">+N201/$N$179</f>
        <v>0.0489384386168141</v>
      </c>
      <c r="O325" s="11" t="n">
        <f aca="false">+O201/$O$179</f>
        <v>0.102638945017081</v>
      </c>
      <c r="P325" s="11" t="n">
        <f aca="false">+P201/$P$179</f>
        <v>0.189103842216162</v>
      </c>
      <c r="Q325" s="11" t="n">
        <f aca="false">+Q201/$Q$179</f>
        <v>0.120379954474503</v>
      </c>
      <c r="R325" s="11" t="n">
        <f aca="false">+R201/$R$179</f>
        <v>0.151729335800245</v>
      </c>
      <c r="S325" s="11" t="n">
        <f aca="false">+S104/$S$8</f>
        <v>0.79478883374047</v>
      </c>
      <c r="T325" s="11" t="n">
        <f aca="false">+T201/$T$179</f>
        <v>0.109874192567707</v>
      </c>
      <c r="U325" s="11" t="n">
        <f aca="false">+U201/$U$179</f>
        <v>0.0503382238466834</v>
      </c>
      <c r="V325" s="11" t="n">
        <f aca="false">+V201/$V$179</f>
        <v>0.0668595481898965</v>
      </c>
      <c r="W325" s="11" t="n">
        <f aca="false">+W201/$W$179</f>
        <v>0.128817775613535</v>
      </c>
      <c r="X325" s="11" t="n">
        <f aca="false">+X201/$X$179</f>
        <v>0.0903995570182337</v>
      </c>
      <c r="Y325" s="11" t="n">
        <f aca="false">+Y201/$Y$179</f>
        <v>0.0837275187944342</v>
      </c>
      <c r="Z325" s="11" t="n">
        <f aca="false">+Z201/$Z$179</f>
        <v>0.135594632230593</v>
      </c>
      <c r="AA325" s="11" t="n">
        <f aca="false">+AA201/$AA$179</f>
        <v>0.114994722015442</v>
      </c>
      <c r="AB325" s="11" t="n">
        <f aca="false">+AB201/$AB$179</f>
        <v>0.0908108149644638</v>
      </c>
      <c r="AC325" s="11" t="n">
        <f aca="false">+AC201/$AC$179</f>
        <v>0.102324678669549</v>
      </c>
      <c r="AD325" s="11" t="n">
        <f aca="false">+AD201/$AD$179</f>
        <v>0.0746381221723168</v>
      </c>
      <c r="AE325" s="11" t="n">
        <f aca="false">+AE201/$AE$179</f>
        <v>0.113713005565173</v>
      </c>
      <c r="AF325" s="11" t="n">
        <f aca="false">+AF201/$AF$179</f>
        <v>0.192877015893068</v>
      </c>
      <c r="AG325" s="11" t="n">
        <f aca="false">+AG201/$AG$179</f>
        <v>0.10263680940803</v>
      </c>
      <c r="AH325" s="11" t="n">
        <f aca="false">+AH201/$AH$179</f>
        <v>0.117014735473014</v>
      </c>
      <c r="AI325" s="11" t="n">
        <f aca="false">+AI201/$AI$179</f>
        <v>0.0612039398262589</v>
      </c>
      <c r="AJ325" s="11" t="n">
        <f aca="false">+AJ201/$AJ$179</f>
        <v>0.110583487340403</v>
      </c>
      <c r="AK325" s="11" t="n">
        <f aca="false">+AK201/$AK$179</f>
        <v>0.103530762737013</v>
      </c>
      <c r="AL325" s="11" t="n">
        <f aca="false">+AL201/$AL$179</f>
        <v>0.106488334119292</v>
      </c>
      <c r="AM325" s="11" t="n">
        <f aca="false">+AM201/$AM$179</f>
        <v>0.113991372442357</v>
      </c>
      <c r="AN325" s="11" t="n">
        <f aca="false">+AN201/$AN$179</f>
        <v>0.0313706772815939</v>
      </c>
      <c r="AO325" s="11" t="n">
        <f aca="false">+AO201/$AO$179</f>
        <v>0.124655226301285</v>
      </c>
      <c r="AP325" s="11" t="n">
        <f aca="false">+AP201/$AP$179</f>
        <v>0.0983915657782369</v>
      </c>
      <c r="AQ325" s="11" t="n">
        <f aca="false">+AQ201/$AQ$179</f>
        <v>0.213465855407536</v>
      </c>
      <c r="AR325" s="11" t="n">
        <f aca="false">+AR201/$AR$179</f>
        <v>0.123658641443998</v>
      </c>
      <c r="AS325" s="11" t="n">
        <f aca="false">+AS201/$AS$179</f>
        <v>0.0891649830618262</v>
      </c>
      <c r="AT325" s="11" t="n">
        <f aca="false">+AT201/$AT$179</f>
        <v>0.150179124749459</v>
      </c>
      <c r="AU325" s="11" t="n">
        <f aca="false">+AU201/$AU$179</f>
        <v>0.0910308000048452</v>
      </c>
      <c r="AW325" s="1" t="str">
        <f aca="false">+Y$5</f>
        <v>ING BANK </v>
      </c>
      <c r="AX325" s="10" t="n">
        <f aca="false">Y$194/(Y$13+Y$19+Y$21+Y$41-Y$53+Y$67+Y$73+Y$94)</f>
        <v>0.0555133597585078</v>
      </c>
      <c r="AZ325" s="10" t="n">
        <f aca="false">Y$194/Y$183</f>
        <v>0.400157684532887</v>
      </c>
      <c r="BB325" s="10" t="n">
        <f aca="false">(+Y$217-Y$218)/Y$183</f>
        <v>0</v>
      </c>
      <c r="BD325" s="10" t="n">
        <f aca="false">(Y$194+Y$196)/Y$199</f>
        <v>1.30922460008834</v>
      </c>
      <c r="BF325" s="10" t="n">
        <f aca="false">Y$210/Y$205</f>
        <v>2.36928435392825</v>
      </c>
      <c r="BH325" s="10" t="n">
        <f aca="false">Y$200/(Y$190+Y$191+Y$192+Y$200+Y$201+Y$205+Y$213)</f>
        <v>0.253034959344975</v>
      </c>
      <c r="BI325" s="10" t="n">
        <f aca="false">Y$199/(Y$8+Y$221)</f>
        <v>0.039649650745714</v>
      </c>
      <c r="BK325" s="10" t="n">
        <f aca="false">+Y$199/(Y$106+Y$113+Y$116+Y$117+Y$120+Y$132+Y$141)</f>
        <v>0.054288100772196</v>
      </c>
      <c r="BM325" s="10" t="n">
        <f aca="false">Y$200/(Y$8+Y$221)</f>
        <v>0.0292021396444295</v>
      </c>
      <c r="BO325" s="10" t="n">
        <f aca="false">(Y$184+Y$185+Y$186+Y$187-Y$190-Y$191-Y$192)/Y$8</f>
        <v>0.0481512131972587</v>
      </c>
    </row>
    <row r="326" customFormat="false" ht="14.65" hidden="false" customHeight="false" outlineLevel="0" collapsed="false">
      <c r="C326" s="11"/>
      <c r="D326" s="11"/>
      <c r="E326" s="11"/>
      <c r="F326" s="11"/>
      <c r="G326" s="11"/>
      <c r="H326" s="11"/>
      <c r="I326" s="11"/>
      <c r="J326" s="11"/>
      <c r="K326" s="11"/>
      <c r="L326" s="11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  <c r="AF326" s="11"/>
      <c r="AG326" s="11"/>
      <c r="AH326" s="11"/>
      <c r="AI326" s="11"/>
      <c r="AJ326" s="11"/>
      <c r="AK326" s="11"/>
      <c r="AL326" s="11"/>
      <c r="AM326" s="11"/>
      <c r="AN326" s="11"/>
      <c r="AO326" s="11"/>
      <c r="AP326" s="11"/>
      <c r="AQ326" s="11"/>
      <c r="AR326" s="11"/>
      <c r="AS326" s="11"/>
      <c r="AT326" s="11"/>
      <c r="AU326" s="11"/>
      <c r="AW326" s="1" t="str">
        <f aca="false">+Z$5</f>
        <v>INTERNACIONAL </v>
      </c>
      <c r="AX326" s="10" t="n">
        <f aca="false">Z$194/(Z$13+Z$19+Z$21+Z$41-Z$53+Z$67+Z$73+Z$94)</f>
        <v>0.145697318979001</v>
      </c>
      <c r="AZ326" s="10" t="n">
        <f aca="false">Z$194/Z$183</f>
        <v>0.538409003551557</v>
      </c>
      <c r="BB326" s="10" t="n">
        <f aca="false">(+Z$217-Z$218)/Z$183</f>
        <v>0</v>
      </c>
      <c r="BD326" s="10" t="n">
        <f aca="false">(Z$194+Z$196)/Z$199</f>
        <v>1.90823992772098</v>
      </c>
      <c r="BF326" s="10" t="n">
        <f aca="false">Z$210/Z$205</f>
        <v>3.1916356900964</v>
      </c>
      <c r="BH326" s="10" t="n">
        <f aca="false">Z$200/(Z$190+Z$191+Z$192+Z$200+Z$201+Z$205+Z$213)</f>
        <v>0.201918191441919</v>
      </c>
      <c r="BI326" s="10" t="n">
        <f aca="false">Z$199/(Z$8+Z$221)</f>
        <v>0.0348015383523195</v>
      </c>
      <c r="BK326" s="10" t="n">
        <f aca="false">+Z$199/(Z$106+Z$113+Z$116+Z$117+Z$120+Z$132+Z$141)</f>
        <v>0.0732784776240518</v>
      </c>
      <c r="BM326" s="10" t="n">
        <f aca="false">Z$200/(Z$8+Z$221)</f>
        <v>0.0188325987164527</v>
      </c>
      <c r="BO326" s="10" t="n">
        <f aca="false">(Z$184+Z$185+Z$186+Z$187-Z$190-Z$191-Z$192)/Z$8</f>
        <v>0.0889038528179798</v>
      </c>
    </row>
    <row r="327" customFormat="false" ht="14.65" hidden="false" customHeight="false" outlineLevel="0" collapsed="false">
      <c r="A327" s="1" t="s">
        <v>388</v>
      </c>
      <c r="B327" s="1" t="s">
        <v>389</v>
      </c>
      <c r="C327" s="11" t="n">
        <f aca="false">+C205/$C$179</f>
        <v>0.077302975641111</v>
      </c>
      <c r="D327" s="11" t="n">
        <f aca="false">+D205/$D$179</f>
        <v>0.052471370088894</v>
      </c>
      <c r="E327" s="11" t="n">
        <f aca="false">+E106/$E$8</f>
        <v>0</v>
      </c>
      <c r="F327" s="11" t="n">
        <f aca="false">+F205/$F$179</f>
        <v>0.0222767287604991</v>
      </c>
      <c r="G327" s="11" t="n">
        <f aca="false">+G205/$G$179</f>
        <v>0.0163319251071432</v>
      </c>
      <c r="H327" s="11" t="n">
        <f aca="false">+H205/$H$179</f>
        <v>0.201392743520071</v>
      </c>
      <c r="I327" s="11" t="n">
        <f aca="false">+I205/$I$179</f>
        <v>0.0574638218216512</v>
      </c>
      <c r="J327" s="11" t="n">
        <f aca="false">+J205/$J$179</f>
        <v>0.124366541771998</v>
      </c>
      <c r="K327" s="11" t="n">
        <f aca="false">+K205/$K$179</f>
        <v>0.204748664521759</v>
      </c>
      <c r="L327" s="11" t="n">
        <f aca="false">+L205/$L$179</f>
        <v>0.0556534423913043</v>
      </c>
      <c r="M327" s="11" t="n">
        <f aca="false">+M205/$M$179</f>
        <v>0.0741584908525669</v>
      </c>
      <c r="N327" s="11" t="n">
        <f aca="false">+N205/$N$179</f>
        <v>0.0554699598837226</v>
      </c>
      <c r="O327" s="11" t="n">
        <f aca="false">+O205/$O$179</f>
        <v>0.0402803545258481</v>
      </c>
      <c r="P327" s="11" t="n">
        <f aca="false">+P205/$P$179</f>
        <v>0.0591015883021711</v>
      </c>
      <c r="Q327" s="11" t="n">
        <f aca="false">+Q205/$Q$179</f>
        <v>0.100089763178761</v>
      </c>
      <c r="R327" s="11" t="n">
        <f aca="false">+R205/$R$179</f>
        <v>0.163625640321918</v>
      </c>
      <c r="S327" s="11" t="n">
        <f aca="false">+S106/$S$8</f>
        <v>0.0795044569286482</v>
      </c>
      <c r="T327" s="11" t="n">
        <f aca="false">+T205/$T$179</f>
        <v>0.0520731158429413</v>
      </c>
      <c r="U327" s="11" t="n">
        <f aca="false">+U205/$U$179</f>
        <v>0.0649237815207956</v>
      </c>
      <c r="V327" s="11" t="n">
        <f aca="false">+V205/$V$179</f>
        <v>0.0339388488618683</v>
      </c>
      <c r="W327" s="11" t="n">
        <f aca="false">+W205/$W$179</f>
        <v>0.0363813931806487</v>
      </c>
      <c r="X327" s="11" t="n">
        <f aca="false">+X205/$X$179</f>
        <v>0.111255175253922</v>
      </c>
      <c r="Y327" s="11" t="n">
        <f aca="false">+Y205/$Y$179</f>
        <v>0.0291629274609519</v>
      </c>
      <c r="Z327" s="11" t="n">
        <f aca="false">+Z205/$Z$179</f>
        <v>0.064029766897378</v>
      </c>
      <c r="AA327" s="11" t="n">
        <f aca="false">+AA205/$AA$179</f>
        <v>0.0482522841349238</v>
      </c>
      <c r="AB327" s="11" t="n">
        <f aca="false">+AB205/$AB$179</f>
        <v>0.0216687344306454</v>
      </c>
      <c r="AC327" s="11" t="n">
        <f aca="false">+AC205/$AC$179</f>
        <v>0.0237950363061961</v>
      </c>
      <c r="AD327" s="11" t="n">
        <f aca="false">+AD205/$AD$179</f>
        <v>0.0905890322099857</v>
      </c>
      <c r="AE327" s="11" t="n">
        <f aca="false">+AE205/$AE$179</f>
        <v>0.0725181522588563</v>
      </c>
      <c r="AF327" s="11" t="n">
        <f aca="false">+AF205/$AF$179</f>
        <v>0.937927449687359</v>
      </c>
      <c r="AG327" s="11" t="n">
        <f aca="false">+AG205/$AG$179</f>
        <v>0.0675266852846594</v>
      </c>
      <c r="AH327" s="11" t="n">
        <f aca="false">+AH205/$AH$179</f>
        <v>0.0807680897408487</v>
      </c>
      <c r="AI327" s="11" t="n">
        <f aca="false">+AI205/$AI$179</f>
        <v>0.0778644039680762</v>
      </c>
      <c r="AJ327" s="11" t="n">
        <f aca="false">+AJ205/$AJ$179</f>
        <v>0.0650710812137171</v>
      </c>
      <c r="AK327" s="11" t="n">
        <f aca="false">+AK205/$AK$179</f>
        <v>0.0280797194728715</v>
      </c>
      <c r="AL327" s="11" t="n">
        <f aca="false">+AL205/$AL$179</f>
        <v>0.0664346096388364</v>
      </c>
      <c r="AM327" s="11" t="n">
        <f aca="false">+AM205/$AM$179</f>
        <v>0.091158731444575</v>
      </c>
      <c r="AN327" s="11" t="n">
        <f aca="false">+AN205/$AN$179</f>
        <v>0.0228229992230247</v>
      </c>
      <c r="AO327" s="11" t="n">
        <f aca="false">+AO205/$AO$179</f>
        <v>0.103911566878532</v>
      </c>
      <c r="AP327" s="11" t="n">
        <f aca="false">+AP205/$AP$179</f>
        <v>0.0451322597624981</v>
      </c>
      <c r="AQ327" s="11" t="n">
        <f aca="false">+AQ205/$AQ$179</f>
        <v>0.468054759335662</v>
      </c>
      <c r="AR327" s="11" t="n">
        <f aca="false">+AR205/$AR$179</f>
        <v>0.0852220442405855</v>
      </c>
      <c r="AS327" s="11" t="n">
        <f aca="false">+AS205/$AS$179</f>
        <v>0.0400845716409128</v>
      </c>
      <c r="AT327" s="11" t="n">
        <f aca="false">+AT205/$AT$179</f>
        <v>0.100519365543712</v>
      </c>
      <c r="AU327" s="11" t="n">
        <f aca="false">+AU205/$AU$179</f>
        <v>0.0655582990508245</v>
      </c>
      <c r="AW327" s="1" t="str">
        <f aca="false">+AA$5</f>
        <v>INVESPLAN</v>
      </c>
      <c r="AX327" s="10" t="n">
        <f aca="false">AA$194/(AA$13+AA$19+AA$21+AA$41-AA$53+AA$67+AA$73+AA$94)</f>
        <v>0.0652102137730429</v>
      </c>
      <c r="AZ327" s="10" t="n">
        <f aca="false">AA$194/AA$183</f>
        <v>0.279802047795882</v>
      </c>
      <c r="BB327" s="10" t="n">
        <f aca="false">(+AA$217-AA$218)/AA$183</f>
        <v>0</v>
      </c>
      <c r="BD327" s="10" t="n">
        <f aca="false">(AA$194+AA$196)/AA$199</f>
        <v>1.33982628522229</v>
      </c>
      <c r="BF327" s="10" t="n">
        <f aca="false">AA$210/AA$205</f>
        <v>0.639853258218448</v>
      </c>
      <c r="BH327" s="10" t="n">
        <f aca="false">AA$200/(AA$190+AA$191+AA$192+AA$200+AA$201+AA$205+AA$213)</f>
        <v>0.123005486026278</v>
      </c>
      <c r="BI327" s="10" t="n">
        <f aca="false">AA$199/(AA$8+AA$221)</f>
        <v>0.0405114665709308</v>
      </c>
      <c r="BK327" s="10" t="n">
        <f aca="false">+AA$199/(AA$106+AA$113+AA$116+AA$117+AA$120+AA$132+AA$141)</f>
        <v>0.0590686645211879</v>
      </c>
      <c r="BM327" s="10" t="n">
        <f aca="false">AA$200/(AA$8+AA$221)</f>
        <v>0.0205040977668739</v>
      </c>
      <c r="BO327" s="10" t="n">
        <f aca="false">(AA$184+AA$185+AA$186+AA$187-AA$190-AA$191-AA$192)/AA$8</f>
        <v>0.0513806841369575</v>
      </c>
    </row>
    <row r="328" customFormat="false" ht="14.65" hidden="false" customHeight="false" outlineLevel="0" collapsed="false">
      <c r="A328" s="1" t="s">
        <v>390</v>
      </c>
      <c r="B328" s="1" t="s">
        <v>115</v>
      </c>
      <c r="C328" s="11" t="n">
        <f aca="false">+C206/$C$179</f>
        <v>0.037158874503651</v>
      </c>
      <c r="D328" s="11" t="n">
        <f aca="false">+D206/$D$179</f>
        <v>0.0186080270877666</v>
      </c>
      <c r="E328" s="11" t="n">
        <f aca="false">+E107/$E$8</f>
        <v>0</v>
      </c>
      <c r="F328" s="11" t="n">
        <f aca="false">+F206/$F$179</f>
        <v>0.00185092447541385</v>
      </c>
      <c r="G328" s="11" t="n">
        <f aca="false">+G206/$G$179</f>
        <v>0.00552976455364906</v>
      </c>
      <c r="H328" s="11" t="n">
        <f aca="false">+H206/$H$179</f>
        <v>0.177704053592368</v>
      </c>
      <c r="I328" s="11" t="n">
        <f aca="false">+I206/$I$179</f>
        <v>0.0302122924024836</v>
      </c>
      <c r="J328" s="11" t="n">
        <f aca="false">+J206/$J$179</f>
        <v>0.08716549420726</v>
      </c>
      <c r="K328" s="11" t="n">
        <f aca="false">+K206/$K$179</f>
        <v>0.180049955401987</v>
      </c>
      <c r="L328" s="11" t="n">
        <f aca="false">+L206/$L$179</f>
        <v>0.0127641082049157</v>
      </c>
      <c r="M328" s="11" t="n">
        <f aca="false">+M206/$M$179</f>
        <v>0.0643951594795032</v>
      </c>
      <c r="N328" s="11" t="n">
        <f aca="false">+N206/$N$179</f>
        <v>0.0354874231474706</v>
      </c>
      <c r="O328" s="11" t="n">
        <f aca="false">+O206/$O$179</f>
        <v>0.0243584700103921</v>
      </c>
      <c r="P328" s="11" t="n">
        <f aca="false">+P206/$P$179</f>
        <v>0.00529085166625111</v>
      </c>
      <c r="Q328" s="11" t="n">
        <f aca="false">+Q206/$Q$179</f>
        <v>0.0600502688663652</v>
      </c>
      <c r="R328" s="11" t="n">
        <f aca="false">+R206/$R$179</f>
        <v>0.148708814478439</v>
      </c>
      <c r="S328" s="11" t="n">
        <f aca="false">+S107/$S$8</f>
        <v>0.00317124265340974</v>
      </c>
      <c r="T328" s="11" t="n">
        <f aca="false">+T206/$T$179</f>
        <v>0.0172281329608023</v>
      </c>
      <c r="U328" s="11" t="n">
        <f aca="false">+U206/$U$179</f>
        <v>0.0524385924629233</v>
      </c>
      <c r="V328" s="11" t="n">
        <f aca="false">+V206/$V$179</f>
        <v>0.0114157579820571</v>
      </c>
      <c r="W328" s="11" t="n">
        <f aca="false">+W206/$W$179</f>
        <v>0.0239751451397954</v>
      </c>
      <c r="X328" s="11" t="n">
        <f aca="false">+X206/$X$179</f>
        <v>0.0850314004213147</v>
      </c>
      <c r="Y328" s="11" t="n">
        <f aca="false">+Y206/$Y$179</f>
        <v>0.0114409062058347</v>
      </c>
      <c r="Z328" s="11" t="n">
        <f aca="false">+Z206/$Z$179</f>
        <v>0.00548629042458444</v>
      </c>
      <c r="AA328" s="11" t="n">
        <f aca="false">+AA206/$AA$179</f>
        <v>0.0194866835630979</v>
      </c>
      <c r="AB328" s="11" t="n">
        <f aca="false">+AB206/$AB$179</f>
        <v>0.0128918273025879</v>
      </c>
      <c r="AC328" s="11" t="n">
        <f aca="false">+AC206/$AC$179</f>
        <v>0.00830527100117034</v>
      </c>
      <c r="AD328" s="11" t="n">
        <f aca="false">+AD206/$AD$179</f>
        <v>0.0708021632991859</v>
      </c>
      <c r="AE328" s="11" t="n">
        <f aca="false">+AE206/$AE$179</f>
        <v>0.0379741140954512</v>
      </c>
      <c r="AF328" s="11" t="n">
        <f aca="false">+AF206/$AF$179</f>
        <v>0.863904339778282</v>
      </c>
      <c r="AG328" s="11" t="n">
        <f aca="false">+AG206/$AG$179</f>
        <v>0.0479113267325984</v>
      </c>
      <c r="AH328" s="11" t="n">
        <f aca="false">+AH206/$AH$179</f>
        <v>0.0299464592754795</v>
      </c>
      <c r="AI328" s="11" t="n">
        <f aca="false">+AI206/$AI$179</f>
        <v>0.063429014862682</v>
      </c>
      <c r="AJ328" s="11" t="n">
        <f aca="false">+AJ206/$AJ$179</f>
        <v>0.0253885844036211</v>
      </c>
      <c r="AK328" s="11" t="n">
        <f aca="false">+AK206/$AK$179</f>
        <v>0.000596659593675206</v>
      </c>
      <c r="AL328" s="11" t="n">
        <f aca="false">+AL206/$AL$179</f>
        <v>0.0228537427588978</v>
      </c>
      <c r="AM328" s="11" t="n">
        <f aca="false">+AM206/$AM$179</f>
        <v>0.0377917532546236</v>
      </c>
      <c r="AN328" s="11" t="n">
        <f aca="false">+AN206/$AN$179</f>
        <v>0.0160989737933441</v>
      </c>
      <c r="AO328" s="11" t="n">
        <f aca="false">+AO206/$AO$179</f>
        <v>0.0339646008212901</v>
      </c>
      <c r="AP328" s="11" t="n">
        <f aca="false">+AP206/$AP$179</f>
        <v>0.0284227623809014</v>
      </c>
      <c r="AQ328" s="11" t="n">
        <f aca="false">+AQ206/$AQ$179</f>
        <v>0.34758107364124</v>
      </c>
      <c r="AR328" s="11" t="n">
        <f aca="false">+AR206/$AR$179</f>
        <v>0.0419270062983148</v>
      </c>
      <c r="AS328" s="11" t="n">
        <f aca="false">+AS206/$AS$179</f>
        <v>0.0144100480710252</v>
      </c>
      <c r="AT328" s="11" t="n">
        <f aca="false">+AT206/$AT$179</f>
        <v>0.0186611421642889</v>
      </c>
      <c r="AU328" s="11" t="n">
        <f aca="false">+AU206/$AU$179</f>
        <v>0.0373897292883247</v>
      </c>
      <c r="AW328" s="1" t="str">
        <f aca="false">+AB$5</f>
        <v>LITORAL</v>
      </c>
      <c r="AX328" s="10" t="n">
        <f aca="false">AB$194/(AB$13+AB$19+AB$21+AB$41-AB$53+AB$67+AB$73+AB$94)</f>
        <v>0.0519416176272606</v>
      </c>
      <c r="AZ328" s="10" t="n">
        <f aca="false">AB$194/AB$183</f>
        <v>0.186837352775266</v>
      </c>
      <c r="BB328" s="10" t="n">
        <f aca="false">(+AB$217-AB$218)/AB$183</f>
        <v>0</v>
      </c>
      <c r="BD328" s="10" t="n">
        <f aca="false">(AB$194+AB$196)/AB$199</f>
        <v>1.10064085622755</v>
      </c>
      <c r="BF328" s="10" t="n">
        <f aca="false">AB$210/AB$205</f>
        <v>-0.129897239572844</v>
      </c>
      <c r="BH328" s="10" t="n">
        <f aca="false">AB$200/(AB$190+AB$191+AB$192+AB$200+AB$201+AB$205+AB$213)</f>
        <v>0.0961221985187689</v>
      </c>
      <c r="BI328" s="10" t="n">
        <f aca="false">AB$199/(AB$8+AB$221)</f>
        <v>0.0473060287469417</v>
      </c>
      <c r="BK328" s="10" t="n">
        <f aca="false">+AB$199/(AB$106+AB$113+AB$116+AB$117+AB$120+AB$132+AB$141)</f>
        <v>0.0523037458520044</v>
      </c>
      <c r="BM328" s="10" t="n">
        <f aca="false">AB$200/(AB$8+AB$221)</f>
        <v>0.0243749601173018</v>
      </c>
      <c r="BO328" s="10" t="n">
        <f aca="false">(AB$184+AB$185+AB$186+AB$187-AB$190-AB$191-AB$192)/AB$8</f>
        <v>0.0462468653599059</v>
      </c>
    </row>
    <row r="329" customFormat="false" ht="14.65" hidden="false" customHeight="false" outlineLevel="0" collapsed="false">
      <c r="A329" s="1" t="s">
        <v>391</v>
      </c>
      <c r="B329" s="1" t="s">
        <v>392</v>
      </c>
      <c r="C329" s="11" t="n">
        <f aca="false">+C207/$C$179</f>
        <v>0.027910861825043</v>
      </c>
      <c r="D329" s="11" t="n">
        <f aca="false">+D207/$D$179</f>
        <v>0.0242459617693245</v>
      </c>
      <c r="E329" s="11" t="n">
        <f aca="false">+E108/$E$8</f>
        <v>0</v>
      </c>
      <c r="F329" s="11" t="n">
        <f aca="false">+F207/$F$179</f>
        <v>0.0145706111092997</v>
      </c>
      <c r="G329" s="11" t="n">
        <f aca="false">+G207/$G$179</f>
        <v>0.00872669445751994</v>
      </c>
      <c r="H329" s="11" t="n">
        <f aca="false">+H207/$H$179</f>
        <v>0.00671166343717176</v>
      </c>
      <c r="I329" s="11" t="n">
        <f aca="false">+I207/$I$179</f>
        <v>0.0117055339126731</v>
      </c>
      <c r="J329" s="11" t="n">
        <f aca="false">+J207/$J$179</f>
        <v>0.0279018264578514</v>
      </c>
      <c r="K329" s="11" t="n">
        <f aca="false">+K207/$K$179</f>
        <v>0.0240920529448016</v>
      </c>
      <c r="L329" s="11" t="n">
        <f aca="false">+L207/$L$179</f>
        <v>0.0257039099491083</v>
      </c>
      <c r="M329" s="11" t="n">
        <f aca="false">+M207/$M$179</f>
        <v>0.00973516909406744</v>
      </c>
      <c r="N329" s="11" t="n">
        <f aca="false">+N207/$N$179</f>
        <v>0.0173665980192903</v>
      </c>
      <c r="O329" s="11" t="n">
        <f aca="false">+O207/$O$179</f>
        <v>0.0133928843625381</v>
      </c>
      <c r="P329" s="11" t="n">
        <f aca="false">+P207/$P$179</f>
        <v>0.0273751596090588</v>
      </c>
      <c r="Q329" s="11" t="n">
        <f aca="false">+Q207/$Q$179</f>
        <v>0.0255579620264336</v>
      </c>
      <c r="R329" s="11" t="n">
        <f aca="false">+R207/$R$179</f>
        <v>0.0112832569126901</v>
      </c>
      <c r="S329" s="11" t="n">
        <f aca="false">+S108/$S$8</f>
        <v>0.00124359616219376</v>
      </c>
      <c r="T329" s="11" t="n">
        <f aca="false">+T207/$T$179</f>
        <v>0.0287214381596521</v>
      </c>
      <c r="U329" s="11" t="n">
        <f aca="false">+U207/$U$179</f>
        <v>0.00972240260910077</v>
      </c>
      <c r="V329" s="11" t="n">
        <f aca="false">+V207/$V$179</f>
        <v>0.0117289001926368</v>
      </c>
      <c r="W329" s="11" t="n">
        <f aca="false">+W207/$W$179</f>
        <v>0.00868883505179596</v>
      </c>
      <c r="X329" s="11" t="n">
        <f aca="false">+X207/$X$179</f>
        <v>0.0197108773235995</v>
      </c>
      <c r="Y329" s="11" t="n">
        <f aca="false">+Y207/$Y$179</f>
        <v>0.0155351644620885</v>
      </c>
      <c r="Z329" s="11" t="n">
        <f aca="false">+Z207/$Z$179</f>
        <v>0.0524914123481739</v>
      </c>
      <c r="AA329" s="11" t="n">
        <f aca="false">+AA207/$AA$179</f>
        <v>0.0189558222315845</v>
      </c>
      <c r="AB329" s="11" t="n">
        <f aca="false">+AB207/$AB$179</f>
        <v>0.00445136842664118</v>
      </c>
      <c r="AC329" s="11" t="n">
        <f aca="false">+AC207/$AC$179</f>
        <v>0.0133196398560179</v>
      </c>
      <c r="AD329" s="11" t="n">
        <f aca="false">+AD207/$AD$179</f>
        <v>0.0165227740248492</v>
      </c>
      <c r="AE329" s="11" t="n">
        <f aca="false">+AE207/$AE$179</f>
        <v>0.0279644852940195</v>
      </c>
      <c r="AF329" s="11" t="n">
        <f aca="false">+AF207/$AF$179</f>
        <v>0.0419674779248039</v>
      </c>
      <c r="AG329" s="11" t="n">
        <f aca="false">+AG207/$AG$179</f>
        <v>0.0169266100871935</v>
      </c>
      <c r="AH329" s="11" t="n">
        <f aca="false">+AH207/$AH$179</f>
        <v>0.0455637556373273</v>
      </c>
      <c r="AI329" s="11" t="n">
        <f aca="false">+AI207/$AI$179</f>
        <v>0.0123395864270793</v>
      </c>
      <c r="AJ329" s="11" t="n">
        <f aca="false">+AJ207/$AJ$179</f>
        <v>0.020996296503836</v>
      </c>
      <c r="AK329" s="11" t="n">
        <f aca="false">+AK207/$AK$179</f>
        <v>0.0218119341873364</v>
      </c>
      <c r="AL329" s="11" t="n">
        <f aca="false">+AL207/$AL$179</f>
        <v>0.0398092902990284</v>
      </c>
      <c r="AM329" s="11" t="n">
        <f aca="false">+AM207/$AM$179</f>
        <v>0.0206523579557458</v>
      </c>
      <c r="AN329" s="11" t="n">
        <f aca="false">+AN207/$AN$179</f>
        <v>0.00534271499687598</v>
      </c>
      <c r="AO329" s="11" t="n">
        <f aca="false">+AO207/$AO$179</f>
        <v>0.038451231325553</v>
      </c>
      <c r="AP329" s="11" t="n">
        <f aca="false">+AP207/$AP$179</f>
        <v>0.00798213675979053</v>
      </c>
      <c r="AQ329" s="11" t="n">
        <f aca="false">+AQ207/$AQ$179</f>
        <v>0.0466593478789686</v>
      </c>
      <c r="AR329" s="11" t="n">
        <f aca="false">+AR207/$AR$179</f>
        <v>0.0275305339898642</v>
      </c>
      <c r="AS329" s="11" t="n">
        <f aca="false">+AS207/$AS$179</f>
        <v>0.0106266300546655</v>
      </c>
      <c r="AT329" s="11" t="n">
        <f aca="false">+AT207/$AT$179</f>
        <v>0.0209428862867151</v>
      </c>
      <c r="AU329" s="11" t="n">
        <f aca="false">+AU207/$AU$179</f>
        <v>0.0207914120391564</v>
      </c>
      <c r="AW329" s="1" t="str">
        <f aca="false">+AC$5</f>
        <v>LLOYDS BANK</v>
      </c>
      <c r="AX329" s="10" t="n">
        <f aca="false">AC$194/(AC$13+AC$19+AC$21+AC$41-AC$53+AC$67+AC$73+AC$94)</f>
        <v>0.0984205397495179</v>
      </c>
      <c r="AZ329" s="10" t="n">
        <f aca="false">AC$194/AC$183</f>
        <v>0.551242706017872</v>
      </c>
      <c r="BB329" s="10" t="n">
        <f aca="false">(+AC$217-AC$218)/AC$183</f>
        <v>0</v>
      </c>
      <c r="BD329" s="10" t="n">
        <f aca="false">(AC$194+AC$196)/AC$199</f>
        <v>2.24746847329898</v>
      </c>
      <c r="BF329" s="10" t="n">
        <f aca="false">AC$210/AC$205</f>
        <v>12.1241502980017</v>
      </c>
      <c r="BH329" s="10" t="n">
        <f aca="false">AC$200/(AC$190+AC$191+AC$192+AC$200+AC$201+AC$205+AC$213)</f>
        <v>0.213432940033264</v>
      </c>
      <c r="BI329" s="10" t="n">
        <f aca="false">AC$199/(AC$8+AC$221)</f>
        <v>0.0347679453052996</v>
      </c>
      <c r="BK329" s="10" t="n">
        <f aca="false">+AC$199/(AC$106+AC$113+AC$116+AC$117+AC$120+AC$132+AC$141)</f>
        <v>0.0521545775358792</v>
      </c>
      <c r="BM329" s="10" t="n">
        <f aca="false">AC$200/(AC$8+AC$221)</f>
        <v>0.0205567232037511</v>
      </c>
      <c r="BO329" s="10" t="n">
        <f aca="false">(AC$184+AC$185+AC$186+AC$187-AC$190-AC$191-AC$192)/AC$8</f>
        <v>0.0835403084856279</v>
      </c>
    </row>
    <row r="330" customFormat="false" ht="14.65" hidden="false" customHeight="false" outlineLevel="0" collapsed="false">
      <c r="A330" s="1" t="s">
        <v>393</v>
      </c>
      <c r="B330" s="1" t="s">
        <v>394</v>
      </c>
      <c r="C330" s="11" t="n">
        <f aca="false">+C208/$C$179</f>
        <v>0.0122332393124171</v>
      </c>
      <c r="D330" s="11" t="n">
        <f aca="false">+D208/$D$179</f>
        <v>0.00961738123180286</v>
      </c>
      <c r="E330" s="11" t="n">
        <f aca="false">+E109/$E$8</f>
        <v>0</v>
      </c>
      <c r="F330" s="11" t="n">
        <f aca="false">+F208/$F$179</f>
        <v>0.00585519317578557</v>
      </c>
      <c r="G330" s="11" t="n">
        <f aca="false">+G208/$G$179</f>
        <v>0.00207546609597418</v>
      </c>
      <c r="H330" s="11" t="n">
        <f aca="false">+H208/$H$179</f>
        <v>0.0169770264905307</v>
      </c>
      <c r="I330" s="11" t="n">
        <f aca="false">+I208/$I$179</f>
        <v>0.0155459955064945</v>
      </c>
      <c r="J330" s="11" t="n">
        <f aca="false">+J208/$J$179</f>
        <v>0.00929922110688662</v>
      </c>
      <c r="K330" s="11" t="n">
        <f aca="false">+K208/$K$179</f>
        <v>0.000606656174970075</v>
      </c>
      <c r="L330" s="11" t="n">
        <f aca="false">+L208/$L$179</f>
        <v>0.0171854242372803</v>
      </c>
      <c r="M330" s="11" t="n">
        <f aca="false">+M208/$M$179</f>
        <v>2.81622789962096E-005</v>
      </c>
      <c r="N330" s="11" t="n">
        <f aca="false">+N208/$N$179</f>
        <v>0.00261593871696171</v>
      </c>
      <c r="O330" s="11" t="n">
        <f aca="false">+O208/$O$179</f>
        <v>0.00252900015291799</v>
      </c>
      <c r="P330" s="11" t="n">
        <f aca="false">+P208/$P$179</f>
        <v>0.0264355770268612</v>
      </c>
      <c r="Q330" s="11" t="n">
        <f aca="false">+Q208/$Q$179</f>
        <v>0.0144815322859618</v>
      </c>
      <c r="R330" s="11" t="n">
        <f aca="false">+R208/$R$179</f>
        <v>0.00363356893078924</v>
      </c>
      <c r="S330" s="11" t="n">
        <f aca="false">+S109/$S$8</f>
        <v>0.0746725487490351</v>
      </c>
      <c r="T330" s="11" t="n">
        <f aca="false">+T208/$T$179</f>
        <v>0.00612354472248687</v>
      </c>
      <c r="U330" s="11" t="n">
        <f aca="false">+U208/$U$179</f>
        <v>0.00276278644877157</v>
      </c>
      <c r="V330" s="11" t="n">
        <f aca="false">+V208/$V$179</f>
        <v>0.0107941906871744</v>
      </c>
      <c r="W330" s="11" t="n">
        <f aca="false">+W208/$W$179</f>
        <v>0.00371741298905733</v>
      </c>
      <c r="X330" s="11" t="n">
        <f aca="false">+X208/$X$179</f>
        <v>0.00651289750900816</v>
      </c>
      <c r="Y330" s="11" t="n">
        <f aca="false">+Y208/$Y$179</f>
        <v>0.00218685679302868</v>
      </c>
      <c r="Z330" s="11" t="n">
        <f aca="false">+Z208/$Z$179</f>
        <v>0.00605206412461971</v>
      </c>
      <c r="AA330" s="11" t="n">
        <f aca="false">+AA208/$AA$179</f>
        <v>0.00980977834024139</v>
      </c>
      <c r="AB330" s="11" t="n">
        <f aca="false">+AB208/$AB$179</f>
        <v>0.00432553870141628</v>
      </c>
      <c r="AC330" s="11" t="n">
        <f aca="false">+AC208/$AC$179</f>
        <v>0.0021701254490079</v>
      </c>
      <c r="AD330" s="11" t="n">
        <f aca="false">+AD208/$AD$179</f>
        <v>0.0032640948859506</v>
      </c>
      <c r="AE330" s="11" t="n">
        <f aca="false">+AE208/$AE$179</f>
        <v>0.00657955286938566</v>
      </c>
      <c r="AF330" s="11" t="n">
        <f aca="false">+AF208/$AF$179</f>
        <v>0.0320556319842732</v>
      </c>
      <c r="AG330" s="11" t="n">
        <f aca="false">+AG208/$AG$179</f>
        <v>0.00268874846486762</v>
      </c>
      <c r="AH330" s="11" t="n">
        <f aca="false">+AH208/$AH$179</f>
        <v>0.00525787482804195</v>
      </c>
      <c r="AI330" s="11" t="n">
        <f aca="false">+AI208/$AI$179</f>
        <v>0.00209580267831492</v>
      </c>
      <c r="AJ330" s="11" t="n">
        <f aca="false">+AJ208/$AJ$179</f>
        <v>0.01868620030626</v>
      </c>
      <c r="AK330" s="11" t="n">
        <f aca="false">+AK208/$AK$179</f>
        <v>0.00567112569185989</v>
      </c>
      <c r="AL330" s="11" t="n">
        <f aca="false">+AL208/$AL$179</f>
        <v>0.00377157658091017</v>
      </c>
      <c r="AM330" s="11" t="n">
        <f aca="false">+AM208/$AM$179</f>
        <v>0.0327146202342056</v>
      </c>
      <c r="AN330" s="11" t="n">
        <f aca="false">+AN208/$AN$179</f>
        <v>0.0013813104328047</v>
      </c>
      <c r="AO330" s="11" t="n">
        <f aca="false">+AO208/$AO$179</f>
        <v>0.0314957347316886</v>
      </c>
      <c r="AP330" s="11" t="n">
        <f aca="false">+AP208/$AP$179</f>
        <v>0.00872736062180617</v>
      </c>
      <c r="AQ330" s="11" t="n">
        <f aca="false">+AQ208/$AQ$179</f>
        <v>0.0738143378154533</v>
      </c>
      <c r="AR330" s="11" t="n">
        <f aca="false">+AR208/$AR$179</f>
        <v>0.0157645039524065</v>
      </c>
      <c r="AS330" s="11" t="n">
        <f aca="false">+AS208/$AS$179</f>
        <v>0.0150478935152221</v>
      </c>
      <c r="AT330" s="11" t="n">
        <f aca="false">+AT208/$AT$179</f>
        <v>0.0609153370927077</v>
      </c>
      <c r="AU330" s="11" t="n">
        <f aca="false">+AU208/$AU$179</f>
        <v>0.00737715772334339</v>
      </c>
      <c r="AW330" s="1" t="str">
        <f aca="false">+AD$5</f>
        <v>LOJA</v>
      </c>
      <c r="AX330" s="10" t="n">
        <f aca="false">AD$194/(AD$13+AD$19+AD$21+AD$41-AD$53+AD$67+AD$73+AD$94)</f>
        <v>0.144505443741459</v>
      </c>
      <c r="AZ330" s="10" t="n">
        <f aca="false">AD$194/AD$183</f>
        <v>0.442023884822658</v>
      </c>
      <c r="BB330" s="10" t="n">
        <f aca="false">(+AD$217-AD$218)/AD$183</f>
        <v>0</v>
      </c>
      <c r="BD330" s="10" t="n">
        <f aca="false">(AD$194+AD$196)/AD$199</f>
        <v>2.2185314586726</v>
      </c>
      <c r="BF330" s="10" t="n">
        <f aca="false">AD$210/AD$205</f>
        <v>1.51541189245402</v>
      </c>
      <c r="BH330" s="10" t="n">
        <f aca="false">AD$200/(AD$190+AD$191+AD$192+AD$200+AD$201+AD$205+AD$213)</f>
        <v>0.134193301106523</v>
      </c>
      <c r="BI330" s="10" t="n">
        <f aca="false">AD$199/(AD$8+AD$221)</f>
        <v>0.0428949721853446</v>
      </c>
      <c r="BK330" s="10" t="n">
        <f aca="false">+AD$199/(AD$106+AD$113+AD$116+AD$117+AD$120+AD$132+AD$141)</f>
        <v>0.0551138827292514</v>
      </c>
      <c r="BM330" s="10" t="n">
        <f aca="false">AD$200/(AD$8+AD$221)</f>
        <v>0.025774367050941</v>
      </c>
      <c r="BO330" s="10" t="n">
        <f aca="false">(AD$184+AD$185+AD$186+AD$187-AD$190-AD$191-AD$192)/AD$8</f>
        <v>0.0944198517800166</v>
      </c>
    </row>
    <row r="331" customFormat="false" ht="14.65" hidden="false" customHeight="false" outlineLevel="0" collapsed="false">
      <c r="C331" s="11"/>
      <c r="D331" s="11"/>
      <c r="E331" s="11"/>
      <c r="F331" s="11"/>
      <c r="G331" s="11"/>
      <c r="H331" s="11"/>
      <c r="I331" s="11"/>
      <c r="J331" s="11"/>
      <c r="K331" s="11"/>
      <c r="L331" s="11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  <c r="AF331" s="11"/>
      <c r="AG331" s="11"/>
      <c r="AH331" s="11"/>
      <c r="AI331" s="11"/>
      <c r="AJ331" s="11"/>
      <c r="AK331" s="11"/>
      <c r="AL331" s="11"/>
      <c r="AM331" s="11"/>
      <c r="AN331" s="11"/>
      <c r="AO331" s="11"/>
      <c r="AP331" s="11"/>
      <c r="AQ331" s="11"/>
      <c r="AR331" s="11"/>
      <c r="AS331" s="11"/>
      <c r="AT331" s="11"/>
      <c r="AU331" s="11"/>
      <c r="AW331" s="1" t="str">
        <f aca="false">+AE$5</f>
        <v>MACHALA</v>
      </c>
      <c r="AX331" s="10" t="n">
        <f aca="false">AE$194/(AE$13+AE$19+AE$21+AE$41-AE$53+AE$67+AE$73+AE$94)</f>
        <v>0.130426369564938</v>
      </c>
      <c r="AZ331" s="10" t="n">
        <f aca="false">AE$194/AE$183</f>
        <v>0.328999284524738</v>
      </c>
      <c r="BB331" s="10" t="n">
        <f aca="false">(+AE$217-AE$218)/AE$183</f>
        <v>0</v>
      </c>
      <c r="BD331" s="10" t="n">
        <f aca="false">(AE$194+AE$196)/AE$199</f>
        <v>1.42919157914717</v>
      </c>
      <c r="BF331" s="10" t="n">
        <f aca="false">AE$210/AE$205</f>
        <v>0.432986702972619</v>
      </c>
      <c r="BH331" s="10" t="n">
        <f aca="false">AE$200/(AE$190+AE$191+AE$192+AE$200+AE$201+AE$205+AE$213)</f>
        <v>0.133647104703221</v>
      </c>
      <c r="BI331" s="10" t="n">
        <f aca="false">AE$199/(AE$8+AE$221)</f>
        <v>0.0569866012000103</v>
      </c>
      <c r="BK331" s="10" t="n">
        <f aca="false">+AE$199/(AE$106+AE$113+AE$116+AE$117+AE$120+AE$132+AE$141)</f>
        <v>0.0928629243104541</v>
      </c>
      <c r="BM331" s="10" t="n">
        <f aca="false">AE$200/(AE$8+AE$221)</f>
        <v>0.030222960175268</v>
      </c>
      <c r="BO331" s="10" t="n">
        <f aca="false">(AE$184+AE$185+AE$186+AE$187-AE$190-AE$191-AE$192)/AE$8</f>
        <v>0.084601472193617</v>
      </c>
    </row>
    <row r="332" customFormat="false" ht="14.65" hidden="false" customHeight="false" outlineLevel="0" collapsed="false">
      <c r="A332" s="1" t="s">
        <v>396</v>
      </c>
      <c r="B332" s="1" t="s">
        <v>397</v>
      </c>
      <c r="C332" s="11" t="n">
        <f aca="false">+C212/$C$179</f>
        <v>0.0253788267804106</v>
      </c>
      <c r="D332" s="11" t="n">
        <f aca="false">+D212/$D$179</f>
        <v>0.0290575770982024</v>
      </c>
      <c r="E332" s="11" t="n">
        <f aca="false">+E111/$E$8</f>
        <v>0</v>
      </c>
      <c r="F332" s="11" t="n">
        <f aca="false">+F212/$F$179</f>
        <v>0.00812682368517609</v>
      </c>
      <c r="G332" s="11" t="n">
        <f aca="false">+G212/$G$179</f>
        <v>0.031835729674123</v>
      </c>
      <c r="H332" s="11" t="n">
        <f aca="false">+H212/$H$179</f>
        <v>0.0128291363266778</v>
      </c>
      <c r="I332" s="11" t="n">
        <f aca="false">+I212/$I$179</f>
        <v>0.0258941432116834</v>
      </c>
      <c r="J332" s="11" t="n">
        <f aca="false">+J212/$J$179</f>
        <v>0.0390521840290414</v>
      </c>
      <c r="K332" s="11" t="n">
        <f aca="false">+K212/$K$179</f>
        <v>0.0543623100192534</v>
      </c>
      <c r="L332" s="11" t="n">
        <f aca="false">+L212/$L$179</f>
        <v>0.0102105187045518</v>
      </c>
      <c r="M332" s="11" t="n">
        <f aca="false">+M212/$M$179</f>
        <v>0.00699030937203704</v>
      </c>
      <c r="N332" s="11" t="n">
        <f aca="false">+N212/$N$179</f>
        <v>0.0271903388878436</v>
      </c>
      <c r="O332" s="11" t="n">
        <f aca="false">+O212/$O$179</f>
        <v>0.0145568414703833</v>
      </c>
      <c r="P332" s="11" t="n">
        <f aca="false">+P212/$P$179</f>
        <v>0.0292237450991554</v>
      </c>
      <c r="Q332" s="11" t="n">
        <f aca="false">+Q212/$Q$179</f>
        <v>0.0582874552850987</v>
      </c>
      <c r="R332" s="11" t="n">
        <f aca="false">+R212/$R$179</f>
        <v>0.10966488483275</v>
      </c>
      <c r="S332" s="11" t="n">
        <f aca="false">+S111/$S$8</f>
        <v>0.000407203751021042</v>
      </c>
      <c r="T332" s="11" t="n">
        <f aca="false">+T212/$T$179</f>
        <v>0.0107214451575796</v>
      </c>
      <c r="U332" s="11" t="n">
        <f aca="false">+U212/$U$179</f>
        <v>0.00227086170444439</v>
      </c>
      <c r="V332" s="11" t="n">
        <f aca="false">+V212/$V$179</f>
        <v>0.00061681892935916</v>
      </c>
      <c r="W332" s="11" t="n">
        <f aca="false">+W212/$W$179</f>
        <v>0.00998772992235417</v>
      </c>
      <c r="X332" s="11" t="n">
        <f aca="false">+X212/$X$179</f>
        <v>0.0143647364324045</v>
      </c>
      <c r="Y332" s="11" t="n">
        <f aca="false">+Y212/$Y$179</f>
        <v>0.00848260759593111</v>
      </c>
      <c r="Z332" s="11" t="n">
        <f aca="false">+Z212/$Z$179</f>
        <v>0.00371293276812541</v>
      </c>
      <c r="AA332" s="11" t="n">
        <f aca="false">+AA212/$AA$179</f>
        <v>0.0121584656900932</v>
      </c>
      <c r="AB332" s="11" t="n">
        <f aca="false">+AB212/$AB$179</f>
        <v>0.000407178354423129</v>
      </c>
      <c r="AC332" s="11" t="n">
        <f aca="false">+AC212/$AC$179</f>
        <v>0.0182275355934214</v>
      </c>
      <c r="AD332" s="11" t="n">
        <f aca="false">+AD212/$AD$179</f>
        <v>0.0823061146151117</v>
      </c>
      <c r="AE332" s="11" t="n">
        <f aca="false">+AE212/$AE$179</f>
        <v>0.0256794401645501</v>
      </c>
      <c r="AF332" s="11" t="n">
        <f aca="false">+AF212/$AF$179</f>
        <v>0.104744623327583</v>
      </c>
      <c r="AG332" s="11" t="n">
        <f aca="false">+AG212/$AG$179</f>
        <v>0.0103759826458483</v>
      </c>
      <c r="AH332" s="11" t="n">
        <f aca="false">+AH212/$AH$179</f>
        <v>0.00629138382846395</v>
      </c>
      <c r="AI332" s="11" t="n">
        <f aca="false">+AI212/$AI$179</f>
        <v>0.0202234902015733</v>
      </c>
      <c r="AJ332" s="11" t="n">
        <f aca="false">+AJ212/$AJ$179</f>
        <v>0.0058917974769025</v>
      </c>
      <c r="AK332" s="11" t="n">
        <f aca="false">+AK212/$AK$179</f>
        <v>0.0683727615941358</v>
      </c>
      <c r="AL332" s="11" t="n">
        <f aca="false">+AL212/$AL$179</f>
        <v>0.0624636786378019</v>
      </c>
      <c r="AM332" s="11" t="n">
        <f aca="false">+AM212/$AM$179</f>
        <v>0.0100768796211466</v>
      </c>
      <c r="AN332" s="11" t="n">
        <f aca="false">+AN212/$AN$179</f>
        <v>0.00418816957080667</v>
      </c>
      <c r="AO332" s="11" t="n">
        <f aca="false">+AO212/$AO$179</f>
        <v>0.0202741803436513</v>
      </c>
      <c r="AP332" s="11" t="n">
        <f aca="false">+AP212/$AP$179</f>
        <v>0.0360145521048788</v>
      </c>
      <c r="AQ332" s="11" t="n">
        <f aca="false">+AQ212/$AQ$179</f>
        <v>0.0094347230943304</v>
      </c>
      <c r="AR332" s="11" t="n">
        <f aca="false">+AR212/$AR$179</f>
        <v>0.0296003530111506</v>
      </c>
      <c r="AS332" s="11" t="n">
        <f aca="false">+AS212/$AS$179</f>
        <v>0.0519949318426771</v>
      </c>
      <c r="AT332" s="11" t="n">
        <f aca="false">+AT212/$AT$179</f>
        <v>0.146865729297551</v>
      </c>
      <c r="AU332" s="11" t="n">
        <f aca="false">+AU212/$AU$179</f>
        <v>0.0204789101591394</v>
      </c>
      <c r="AW332" s="1" t="str">
        <f aca="false">+AF$5</f>
        <v>MERC. UNIDO</v>
      </c>
      <c r="AX332" s="10" t="n">
        <f aca="false">AF$194/(AF$13+AF$19+AF$21+AF$41-AF$53+AF$67+AF$73+AF$94)</f>
        <v>-0.109070373961652</v>
      </c>
      <c r="AZ332" s="10" t="n">
        <f aca="false">AF$194/AF$183</f>
        <v>-0.391214245496183</v>
      </c>
      <c r="BB332" s="10" t="n">
        <f aca="false">(+AF$217-AF$218)/AF$183</f>
        <v>0</v>
      </c>
      <c r="BD332" s="10" t="n">
        <f aca="false">(AF$194+AF$196)/AF$199</f>
        <v>-1.07974144384322</v>
      </c>
      <c r="BF332" s="10" t="n">
        <f aca="false">AF$210/AF$205</f>
        <v>-1.6834675031859</v>
      </c>
      <c r="BH332" s="10" t="n">
        <f aca="false">AF$200/(AF$190+AF$191+AF$192+AF$200+AF$201+AF$205+AF$213)</f>
        <v>0.044617428347834</v>
      </c>
      <c r="BI332" s="10" t="n">
        <f aca="false">AF$199/(AF$8+AF$221)</f>
        <v>0.0500781741143458</v>
      </c>
      <c r="BK332" s="10" t="n">
        <f aca="false">+AF$199/(AF$106+AF$113+AF$116+AF$117+AF$120+AF$132+AF$141)</f>
        <v>0.0624122530322579</v>
      </c>
      <c r="BM332" s="10" t="n">
        <f aca="false">AF$200/(AF$8+AF$221)</f>
        <v>0.0187416231797844</v>
      </c>
      <c r="BO332" s="10" t="n">
        <f aca="false">(AF$184+AF$185+AF$186+AF$187-AF$190-AF$191-AF$192)/AF$8</f>
        <v>-0.06123689218385</v>
      </c>
    </row>
    <row r="333" customFormat="false" ht="14.65" hidden="false" customHeight="false" outlineLevel="0" collapsed="false">
      <c r="A333" s="1" t="s">
        <v>398</v>
      </c>
      <c r="B333" s="1" t="s">
        <v>399</v>
      </c>
      <c r="C333" s="11" t="n">
        <f aca="false">+C213/$C$179</f>
        <v>0.00128303237537836</v>
      </c>
      <c r="D333" s="11" t="n">
        <f aca="false">+D213/$D$179</f>
        <v>0.0087152017291789</v>
      </c>
      <c r="E333" s="11" t="n">
        <f aca="false">+E112/$E$8</f>
        <v>0</v>
      </c>
      <c r="F333" s="11" t="n">
        <f aca="false">+F213/$F$179</f>
        <v>0.0140276149287632</v>
      </c>
      <c r="G333" s="11" t="n">
        <f aca="false">+G213/$G$179</f>
        <v>0.0176353807443886</v>
      </c>
      <c r="H333" s="11" t="n">
        <f aca="false">+H213/$H$179</f>
        <v>0.0300864838229056</v>
      </c>
      <c r="I333" s="11" t="n">
        <f aca="false">+I213/$I$179</f>
        <v>0.0311734183500296</v>
      </c>
      <c r="J333" s="11" t="n">
        <f aca="false">+J213/$J$179</f>
        <v>0.00228017180189086</v>
      </c>
      <c r="K333" s="11" t="n">
        <f aca="false">+K213/$K$179</f>
        <v>0.0953988699707361</v>
      </c>
      <c r="L333" s="11" t="n">
        <f aca="false">+L213/$L$179</f>
        <v>0.000599570199852772</v>
      </c>
      <c r="M333" s="11" t="n">
        <f aca="false">+M213/$M$179</f>
        <v>0.0052993375421939</v>
      </c>
      <c r="N333" s="11" t="n">
        <f aca="false">+N213/$N$179</f>
        <v>0.0123342574034606</v>
      </c>
      <c r="O333" s="11" t="n">
        <f aca="false">+O213/$O$179</f>
        <v>0.0037573437828106</v>
      </c>
      <c r="P333" s="11" t="n">
        <f aca="false">+P213/$P$179</f>
        <v>0.0314167455478987</v>
      </c>
      <c r="Q333" s="11" t="n">
        <f aca="false">+Q213/$Q$179</f>
        <v>0.0887179669327406</v>
      </c>
      <c r="R333" s="11" t="n">
        <f aca="false">+R213/$R$179</f>
        <v>0.0312766269552722</v>
      </c>
      <c r="S333" s="11" t="n">
        <f aca="false">+S112/$S$8</f>
        <v>0</v>
      </c>
      <c r="T333" s="11" t="n">
        <f aca="false">+T213/$T$179</f>
        <v>0.0312724957758968</v>
      </c>
      <c r="U333" s="11" t="n">
        <f aca="false">+U213/$U$179</f>
        <v>0.00204923253075109</v>
      </c>
      <c r="V333" s="11" t="n">
        <f aca="false">+V213/$V$179</f>
        <v>0.00114335643527704</v>
      </c>
      <c r="W333" s="11" t="n">
        <f aca="false">+W213/$W$179</f>
        <v>0.0081535030629416</v>
      </c>
      <c r="X333" s="11" t="n">
        <f aca="false">+X213/$X$179</f>
        <v>0.0198392201726312</v>
      </c>
      <c r="Y333" s="11" t="n">
        <f aca="false">+Y213/$Y$179</f>
        <v>0.0024666873985661</v>
      </c>
      <c r="Z333" s="11" t="n">
        <f aca="false">+Z213/$Z$179</f>
        <v>2.89316096608945E-005</v>
      </c>
      <c r="AA333" s="11" t="n">
        <f aca="false">+AA213/$AA$179</f>
        <v>0.00111800532465165</v>
      </c>
      <c r="AB333" s="11" t="n">
        <f aca="false">+AB213/$AB$179</f>
        <v>0.00182317753849464</v>
      </c>
      <c r="AC333" s="11" t="n">
        <f aca="false">+AC213/$AC$179</f>
        <v>0.000214049756519656</v>
      </c>
      <c r="AD333" s="11" t="n">
        <f aca="false">+AD213/$AD$179</f>
        <v>0.0569198881886095</v>
      </c>
      <c r="AE333" s="11" t="n">
        <f aca="false">+AE213/$AE$179</f>
        <v>0.0178996145768912</v>
      </c>
      <c r="AF333" s="11" t="n">
        <f aca="false">+AF213/$AF$179</f>
        <v>0.111199283372416</v>
      </c>
      <c r="AG333" s="11" t="n">
        <f aca="false">+AG213/$AG$179</f>
        <v>0.00732660343702094</v>
      </c>
      <c r="AH333" s="11" t="n">
        <f aca="false">+AH213/$AH$179</f>
        <v>0.00435678141573189</v>
      </c>
      <c r="AI333" s="11" t="n">
        <f aca="false">+AI213/$AI$179</f>
        <v>0.017299859352658</v>
      </c>
      <c r="AJ333" s="11" t="n">
        <f aca="false">+AJ213/$AJ$179</f>
        <v>0.00226838544086212</v>
      </c>
      <c r="AK333" s="11" t="n">
        <f aca="false">+AK213/$AK$179</f>
        <v>0.0270877045003766</v>
      </c>
      <c r="AL333" s="11" t="n">
        <f aca="false">+AL213/$AL$179</f>
        <v>0.0112189263358854</v>
      </c>
      <c r="AM333" s="11" t="n">
        <f aca="false">+AM213/$AM$179</f>
        <v>0.00133478669175967</v>
      </c>
      <c r="AN333" s="11" t="n">
        <f aca="false">+AN213/$AN$179</f>
        <v>0.00958771633366018</v>
      </c>
      <c r="AO333" s="11" t="n">
        <f aca="false">+AO213/$AO$179</f>
        <v>0.015375724931576</v>
      </c>
      <c r="AP333" s="11" t="n">
        <f aca="false">+AP213/$AP$179</f>
        <v>0.0141259964165769</v>
      </c>
      <c r="AQ333" s="11" t="n">
        <f aca="false">+AQ213/$AQ$179</f>
        <v>0.000210690165468275</v>
      </c>
      <c r="AR333" s="11" t="n">
        <f aca="false">+AR213/$AR$179</f>
        <v>0.00174186450336002</v>
      </c>
      <c r="AS333" s="11" t="n">
        <f aca="false">+AS213/$AS$179</f>
        <v>0.0409847871939621</v>
      </c>
      <c r="AT333" s="11" t="n">
        <f aca="false">+AT213/$AT$179</f>
        <v>0.0113336614308534</v>
      </c>
      <c r="AU333" s="11" t="n">
        <f aca="false">+AU213/$AU$179</f>
        <v>0.0174703267270469</v>
      </c>
      <c r="AW333" s="1" t="str">
        <f aca="false">+AG$5</f>
        <v>MULTIBANCO BG</v>
      </c>
      <c r="AX333" s="10" t="n">
        <f aca="false">AG$194/(AG$13+AG$19+AG$21+AG$41-AG$53+AG$67+AG$73+AG$94)</f>
        <v>0.0687070510070133</v>
      </c>
      <c r="AZ333" s="10" t="n">
        <f aca="false">AG$194/AG$183</f>
        <v>0.267921629118293</v>
      </c>
      <c r="BB333" s="10" t="n">
        <f aca="false">(+AG$217-AG$218)/AG$183</f>
        <v>0</v>
      </c>
      <c r="BD333" s="10" t="n">
        <f aca="false">(AG$194+AG$196)/AG$199</f>
        <v>1.60801360098402</v>
      </c>
      <c r="BF333" s="10" t="n">
        <f aca="false">AG$210/AG$205</f>
        <v>0.782734314133267</v>
      </c>
      <c r="BH333" s="10" t="n">
        <f aca="false">AG$200/(AG$190+AG$191+AG$192+AG$200+AG$201+AG$205+AG$213)</f>
        <v>0.101002212405137</v>
      </c>
      <c r="BI333" s="10" t="n">
        <f aca="false">AG$199/(AG$8+AG$221)</f>
        <v>0.0243622801683399</v>
      </c>
      <c r="BK333" s="10" t="n">
        <f aca="false">+AG$199/(AG$106+AG$113+AG$116+AG$117+AG$120+AG$132+AG$141)</f>
        <v>0.049728540565665</v>
      </c>
      <c r="BM333" s="10" t="n">
        <f aca="false">AG$200/(AG$8+AG$221)</f>
        <v>0.0117331827024479</v>
      </c>
      <c r="BO333" s="10" t="n">
        <f aca="false">(AG$184+AG$185+AG$186+AG$187-AG$190-AG$191-AG$192)/AG$8</f>
        <v>0.0459350350492191</v>
      </c>
    </row>
    <row r="334" customFormat="false" ht="14.65" hidden="false" customHeight="false" outlineLevel="0" collapsed="false">
      <c r="C334" s="11"/>
      <c r="D334" s="11"/>
      <c r="E334" s="11"/>
      <c r="F334" s="11"/>
      <c r="G334" s="11"/>
      <c r="H334" s="11"/>
      <c r="I334" s="11"/>
      <c r="J334" s="11"/>
      <c r="K334" s="11"/>
      <c r="L334" s="11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  <c r="AG334" s="11"/>
      <c r="AH334" s="11"/>
      <c r="AI334" s="11"/>
      <c r="AJ334" s="11"/>
      <c r="AK334" s="11"/>
      <c r="AL334" s="11"/>
      <c r="AM334" s="11"/>
      <c r="AN334" s="11"/>
      <c r="AO334" s="11"/>
      <c r="AP334" s="11"/>
      <c r="AQ334" s="11"/>
      <c r="AR334" s="11"/>
      <c r="AS334" s="11"/>
      <c r="AT334" s="11"/>
      <c r="AU334" s="11"/>
      <c r="AW334" s="1" t="str">
        <f aca="false">+AH$5</f>
        <v>PACIFICO</v>
      </c>
      <c r="AX334" s="10" t="n">
        <f aca="false">AH$194/(AH$13+AH$19+AH$21+AH$41-AH$53+AH$67+AH$73+AH$94)</f>
        <v>0.0734121262739887</v>
      </c>
      <c r="AZ334" s="10" t="n">
        <f aca="false">AH$194/AH$183</f>
        <v>0.310992277809968</v>
      </c>
      <c r="BB334" s="10" t="n">
        <f aca="false">(+AH$217-AH$218)/AH$183</f>
        <v>0</v>
      </c>
      <c r="BD334" s="10" t="n">
        <f aca="false">(AH$194+AH$196)/AH$199</f>
        <v>1.46675812671575</v>
      </c>
      <c r="BF334" s="10" t="n">
        <f aca="false">AH$210/AH$205</f>
        <v>0.478139464857343</v>
      </c>
      <c r="BH334" s="10" t="n">
        <f aca="false">AH$200/(AH$190+AH$191+AH$192+AH$200+AH$201+AH$205+AH$213)</f>
        <v>0.144628472373977</v>
      </c>
      <c r="BI334" s="10" t="n">
        <f aca="false">AH$199/(AH$8+AH$221)</f>
        <v>0.0346148688137075</v>
      </c>
      <c r="BK334" s="10" t="n">
        <f aca="false">+AH$199/(AH$106+AH$113+AH$116+AH$117+AH$120+AH$132+AH$141)</f>
        <v>0.0671414864186467</v>
      </c>
      <c r="BM334" s="10" t="n">
        <f aca="false">AH$200/(AH$8+AH$221)</f>
        <v>0.0187790724081032</v>
      </c>
      <c r="BO334" s="10" t="n">
        <f aca="false">(AH$184+AH$185+AH$186+AH$187-AH$190-AH$191-AH$192)/AH$8</f>
        <v>0.0517727085683309</v>
      </c>
    </row>
    <row r="335" customFormat="false" ht="14.65" hidden="false" customHeight="false" outlineLevel="0" collapsed="false">
      <c r="B335" s="1" t="s">
        <v>400</v>
      </c>
      <c r="C335" s="11" t="n">
        <f aca="false">+C215/$C$179</f>
        <v>0.135336581296027</v>
      </c>
      <c r="D335" s="11" t="n">
        <f aca="false">+D215/$D$179</f>
        <v>0.0443491229749831</v>
      </c>
      <c r="E335" s="11" t="n">
        <f aca="false">+E114/$E$8</f>
        <v>0</v>
      </c>
      <c r="F335" s="11" t="n">
        <f aca="false">+F215/$F$179</f>
        <v>0.0772057397988641</v>
      </c>
      <c r="G335" s="11" t="n">
        <f aca="false">+G215/$G$179</f>
        <v>0.00545550646072195</v>
      </c>
      <c r="H335" s="11" t="n">
        <f aca="false">+H215/$H$179</f>
        <v>0.158181446329237</v>
      </c>
      <c r="I335" s="11" t="n">
        <f aca="false">+I215/$I$179</f>
        <v>-0.0193962917223947</v>
      </c>
      <c r="J335" s="11" t="n">
        <f aca="false">+J215/$J$179</f>
        <v>0.183999667214404</v>
      </c>
      <c r="K335" s="11" t="n">
        <f aca="false">+K215/$K$179</f>
        <v>-0.0834238177838173</v>
      </c>
      <c r="L335" s="11" t="n">
        <f aca="false">+L215/$L$179</f>
        <v>0.135980766219452</v>
      </c>
      <c r="M335" s="11" t="n">
        <f aca="false">+M215/$M$179</f>
        <v>0.151622149495569</v>
      </c>
      <c r="N335" s="11" t="n">
        <f aca="false">+N215/$N$179</f>
        <v>0.0815332673864379</v>
      </c>
      <c r="O335" s="11" t="n">
        <f aca="false">+O215/$O$179</f>
        <v>0.487690223760236</v>
      </c>
      <c r="P335" s="11" t="n">
        <f aca="false">+P215/$P$179</f>
        <v>-0.28351726457127</v>
      </c>
      <c r="Q335" s="11" t="n">
        <f aca="false">+Q215/$Q$179</f>
        <v>-0.0038565950821359</v>
      </c>
      <c r="R335" s="11" t="n">
        <f aca="false">+R215/$R$179</f>
        <v>0.0473677334010524</v>
      </c>
      <c r="S335" s="11" t="n">
        <f aca="false">+S114/$S$8</f>
        <v>0</v>
      </c>
      <c r="T335" s="11" t="n">
        <f aca="false">+T215/$T$179</f>
        <v>0.0110048510270909</v>
      </c>
      <c r="U335" s="11" t="n">
        <f aca="false">+U215/$U$179</f>
        <v>0.0215828619583147</v>
      </c>
      <c r="V335" s="11" t="n">
        <f aca="false">+V215/$V$179</f>
        <v>0.0400355315193848</v>
      </c>
      <c r="W335" s="11" t="n">
        <f aca="false">+W215/$W$179</f>
        <v>0.0694041881823651</v>
      </c>
      <c r="X335" s="11" t="n">
        <f aca="false">+X215/$X$179</f>
        <v>0.0236995851233094</v>
      </c>
      <c r="Y335" s="11" t="n">
        <f aca="false">+Y215/$Y$179</f>
        <v>0.0751111879453429</v>
      </c>
      <c r="Z335" s="11" t="n">
        <f aca="false">+Z215/$Z$179</f>
        <v>0.208043690416689</v>
      </c>
      <c r="AA335" s="11" t="n">
        <f aca="false">+AA215/$AA$179</f>
        <v>0.0419148415856548</v>
      </c>
      <c r="AB335" s="11" t="n">
        <f aca="false">+AB215/$AB$179</f>
        <v>-0.00423070797164938</v>
      </c>
      <c r="AC335" s="11" t="n">
        <f aca="false">+AC215/$AC$179</f>
        <v>0.306508082359631</v>
      </c>
      <c r="AD335" s="11" t="n">
        <f aca="false">+AD215/$AD$179</f>
        <v>0.162665923163415</v>
      </c>
      <c r="AE335" s="11" t="n">
        <f aca="false">+AE215/$AE$179</f>
        <v>0.0391792212398875</v>
      </c>
      <c r="AF335" s="11" t="n">
        <f aca="false">+AF215/$AF$179</f>
        <v>-1.58542504193953</v>
      </c>
      <c r="AG335" s="11" t="n">
        <f aca="false">+AG215/$AG$179</f>
        <v>0.0559048329008082</v>
      </c>
      <c r="AH335" s="11" t="n">
        <f aca="false">+AH215/$AH$179</f>
        <v>0.0405530136189713</v>
      </c>
      <c r="AI335" s="11" t="n">
        <f aca="false">+AI215/$AI$179</f>
        <v>0.0424686912206715</v>
      </c>
      <c r="AJ335" s="11" t="n">
        <f aca="false">+AJ215/$AJ$179</f>
        <v>0.140583306124311</v>
      </c>
      <c r="AK335" s="11" t="n">
        <f aca="false">+AK215/$AK$179</f>
        <v>0.014580953817128</v>
      </c>
      <c r="AL335" s="11" t="n">
        <f aca="false">+AL215/$AL$179</f>
        <v>0.0806658980626793</v>
      </c>
      <c r="AM335" s="11" t="n">
        <f aca="false">+AM215/$AM$179</f>
        <v>0.185724267794787</v>
      </c>
      <c r="AN335" s="11" t="n">
        <f aca="false">+AN215/$AN$179</f>
        <v>0.0574904169971609</v>
      </c>
      <c r="AO335" s="11" t="n">
        <f aca="false">+AO215/$AO$179</f>
        <v>0.00338354765304752</v>
      </c>
      <c r="AP335" s="11" t="n">
        <f aca="false">+AP215/$AP$179</f>
        <v>0.0170381064499432</v>
      </c>
      <c r="AQ335" s="11" t="n">
        <f aca="false">+AQ215/$AQ$179</f>
        <v>0.00256237707463709</v>
      </c>
      <c r="AR335" s="11" t="n">
        <f aca="false">+AR215/$AR$179</f>
        <v>0.191502877416475</v>
      </c>
      <c r="AS335" s="11" t="n">
        <f aca="false">+AS215/$AS$179</f>
        <v>0.00499115505789956</v>
      </c>
      <c r="AT335" s="11" t="n">
        <f aca="false">+AT215/$AT$179</f>
        <v>0.104729003362542</v>
      </c>
      <c r="AU335" s="11" t="n">
        <f aca="false">+AU215/$AU$179</f>
        <v>0.0260763350876911</v>
      </c>
      <c r="AW335" s="1" t="str">
        <f aca="false">+AI$5</f>
        <v>PICHINCHA</v>
      </c>
      <c r="AX335" s="10" t="n">
        <f aca="false">AI$194/(AI$13+AI$19+AI$21+AI$41-AI$53+AI$67+AI$73+AI$94)</f>
        <v>0.115205551473984</v>
      </c>
      <c r="AZ335" s="10" t="n">
        <f aca="false">AI$194/AI$183</f>
        <v>0.214631336554662</v>
      </c>
      <c r="BB335" s="10" t="n">
        <f aca="false">(+AI$217-AI$218)/AI$183</f>
        <v>0</v>
      </c>
      <c r="BD335" s="10" t="n">
        <f aca="false">(AI$194+AI$196)/AI$199</f>
        <v>1.99104084223031</v>
      </c>
      <c r="BF335" s="10" t="n">
        <f aca="false">AI$210/AI$205</f>
        <v>0.507870841571835</v>
      </c>
      <c r="BH335" s="10" t="n">
        <f aca="false">AI$200/(AI$190+AI$191+AI$192+AI$200+AI$201+AI$205+AI$213)</f>
        <v>0.0598068419754958</v>
      </c>
      <c r="BI335" s="10" t="n">
        <f aca="false">AI$199/(AI$8+AI$221)</f>
        <v>0.035783104916559</v>
      </c>
      <c r="BK335" s="10" t="n">
        <f aca="false">+AI$199/(AI$106+AI$113+AI$116+AI$117+AI$120+AI$132+AI$141)</f>
        <v>0.0618038948363917</v>
      </c>
      <c r="BM335" s="10" t="n">
        <f aca="false">AI$200/(AI$8+AI$221)</f>
        <v>0.0172969815317574</v>
      </c>
      <c r="BO335" s="10" t="n">
        <f aca="false">(AI$184+AI$185+AI$186+AI$187-AI$190-AI$191-AI$192)/AI$8</f>
        <v>0.0825292784732667</v>
      </c>
    </row>
    <row r="336" customFormat="false" ht="14.65" hidden="false" customHeight="false" outlineLevel="0" collapsed="false">
      <c r="AW336" s="1" t="str">
        <f aca="false">+AJ$5</f>
        <v>POPULAR</v>
      </c>
      <c r="AX336" s="10" t="n">
        <f aca="false">AJ$194/(AJ$13+AJ$19+AJ$21+AJ$41-AJ$53+AJ$67+AJ$73+AJ$94)</f>
        <v>0.050616470615759</v>
      </c>
      <c r="AZ336" s="10" t="n">
        <f aca="false">AJ$194/AJ$183</f>
        <v>0.369133828884044</v>
      </c>
      <c r="BB336" s="10" t="n">
        <f aca="false">(+AJ$217-AJ$218)/AJ$183</f>
        <v>0</v>
      </c>
      <c r="BD336" s="10" t="n">
        <f aca="false">(AJ$194+AJ$196)/AJ$199</f>
        <v>1.92625667064847</v>
      </c>
      <c r="BF336" s="10" t="n">
        <f aca="false">AJ$210/AJ$205</f>
        <v>2.10477360347594</v>
      </c>
      <c r="BH336" s="10" t="n">
        <f aca="false">AJ$200/(AJ$190+AJ$191+AJ$192+AJ$200+AJ$201+AJ$205+AJ$213)</f>
        <v>0.12512213800666</v>
      </c>
      <c r="BI336" s="10" t="n">
        <f aca="false">AJ$199/(AJ$8+AJ$221)</f>
        <v>0.017132474985475</v>
      </c>
      <c r="BK336" s="10" t="n">
        <f aca="false">+AJ$199/(AJ$106+AJ$113+AJ$116+AJ$117+AJ$120+AJ$132+AJ$141)</f>
        <v>0.0320861483588692</v>
      </c>
      <c r="BM336" s="10" t="n">
        <f aca="false">AJ$200/(AJ$8+AJ$221)</f>
        <v>0.00844639595831593</v>
      </c>
      <c r="BO336" s="10" t="n">
        <f aca="false">(AJ$184+AJ$185+AJ$186+AJ$187-AJ$190-AJ$191-AJ$192)/AJ$8</f>
        <v>0.0382595460948295</v>
      </c>
    </row>
    <row r="337" customFormat="false" ht="14.65" hidden="false" customHeight="false" outlineLevel="0" collapsed="false">
      <c r="AW337" s="1" t="str">
        <f aca="false">+AK$5</f>
        <v>PRESTAMOS</v>
      </c>
      <c r="AX337" s="10" t="n">
        <f aca="false">AK$194/(AK$13+AK$19+AK$21+AK$41-AK$53+AK$67+AK$73+AK$94)</f>
        <v>0.0323685857796892</v>
      </c>
      <c r="AZ337" s="10" t="n">
        <f aca="false">AK$194/AK$183</f>
        <v>0.122278442745496</v>
      </c>
      <c r="BB337" s="10" t="n">
        <f aca="false">(+AK$217-AK$218)/AK$183</f>
        <v>0</v>
      </c>
      <c r="BD337" s="10" t="n">
        <f aca="false">(AK$194+AK$196)/AK$199</f>
        <v>1.00818025299746</v>
      </c>
      <c r="BF337" s="10" t="n">
        <f aca="false">AK$210/AK$205</f>
        <v>-0.951010329801572</v>
      </c>
      <c r="BH337" s="10" t="n">
        <f aca="false">AK$200/(AK$190+AK$191+AK$192+AK$200+AK$201+AK$205+AK$213)</f>
        <v>0.0655886199725092</v>
      </c>
      <c r="BI337" s="10" t="n">
        <f aca="false">AK$199/(AK$8+AK$221)</f>
        <v>0.0273409405889503</v>
      </c>
      <c r="BK337" s="10" t="n">
        <f aca="false">+AK$199/(AK$106+AK$113+AK$116+AK$117+AK$120+AK$132+AK$141)</f>
        <v>0.0473565253831579</v>
      </c>
      <c r="BM337" s="10" t="n">
        <f aca="false">AK$200/(AK$8+AK$221)</f>
        <v>0.0105082973066015</v>
      </c>
      <c r="BO337" s="10" t="n">
        <f aca="false">(AK$184+AK$185+AK$186+AK$187-AK$190-AK$191-AK$192)/AK$8</f>
        <v>0.0229948797324585</v>
      </c>
    </row>
    <row r="338" customFormat="false" ht="14.65" hidden="false" customHeight="false" outlineLevel="0" collapsed="false">
      <c r="AW338" s="1" t="str">
        <f aca="false">+AL$5</f>
        <v>PREVISORA</v>
      </c>
      <c r="AX338" s="10" t="n">
        <f aca="false">AL$194/(AL$13+AL$19+AL$21+AL$41-AL$53+AL$67+AL$73+AL$94)</f>
        <v>0.0989703301458038</v>
      </c>
      <c r="AZ338" s="10" t="n">
        <f aca="false">AL$194/AL$183</f>
        <v>0.292634539278729</v>
      </c>
      <c r="BB338" s="10" t="n">
        <f aca="false">(+AL$217-AL$218)/AL$183</f>
        <v>0</v>
      </c>
      <c r="BD338" s="10" t="n">
        <f aca="false">(AL$194+AL$196)/AL$199</f>
        <v>1.41550874032667</v>
      </c>
      <c r="BF338" s="10" t="n">
        <f aca="false">AL$210/AL$205</f>
        <v>0.442858713563716</v>
      </c>
      <c r="BH338" s="10" t="n">
        <f aca="false">AL$200/(AL$190+AL$191+AL$192+AL$200+AL$201+AL$205+AL$213)</f>
        <v>0.135104947282055</v>
      </c>
      <c r="BI338" s="10" t="n">
        <f aca="false">AL$199/(AL$8+AL$221)</f>
        <v>0.0384232130373674</v>
      </c>
      <c r="BK338" s="10" t="n">
        <f aca="false">+AL$199/(AL$106+AL$113+AL$116+AL$117+AL$120+AL$132+AL$141)</f>
        <v>0.0757525699561904</v>
      </c>
      <c r="BM338" s="10" t="n">
        <f aca="false">AL$200/(AL$8+AL$221)</f>
        <v>0.020687131303116</v>
      </c>
      <c r="BO338" s="10" t="n">
        <f aca="false">(AL$184+AL$185+AL$186+AL$187-AL$190-AL$191-AL$192)/AL$8</f>
        <v>0.0610238559875045</v>
      </c>
    </row>
    <row r="339" customFormat="false" ht="14.65" hidden="false" customHeight="false" outlineLevel="0" collapsed="false">
      <c r="AW339" s="1" t="str">
        <f aca="false">+AM$5</f>
        <v>PRODUBANCO</v>
      </c>
      <c r="AX339" s="10" t="n">
        <f aca="false">AM$194/(AM$13+AM$19+AM$21+AM$41-AM$53+AM$67+AM$73+AM$94)</f>
        <v>0.103214343388232</v>
      </c>
      <c r="AZ339" s="10" t="n">
        <f aca="false">AM$194/AM$183</f>
        <v>0.499477223889056</v>
      </c>
      <c r="BB339" s="10" t="n">
        <f aca="false">(+AM$217-AM$218)/AM$183</f>
        <v>0</v>
      </c>
      <c r="BD339" s="10" t="n">
        <f aca="false">(AM$194+AM$196)/AM$199</f>
        <v>2.07330265550992</v>
      </c>
      <c r="BF339" s="10" t="n">
        <f aca="false">AM$210/AM$205</f>
        <v>1.9414725508001</v>
      </c>
      <c r="BH339" s="10" t="n">
        <f aca="false">AM$200/(AM$190+AM$191+AM$192+AM$200+AM$201+AM$205+AM$213)</f>
        <v>0.166818784946536</v>
      </c>
      <c r="BI339" s="10" t="n">
        <f aca="false">AM$199/(AM$8+AM$221)</f>
        <v>0.0301565433423351</v>
      </c>
      <c r="BK339" s="10" t="n">
        <f aca="false">+AM$199/(AM$106+AM$113+AM$116+AM$117+AM$120+AM$132+AM$141)</f>
        <v>0.059169390719832</v>
      </c>
      <c r="BM339" s="10" t="n">
        <f aca="false">AM$200/(AM$8+AM$221)</f>
        <v>0.0163967258661159</v>
      </c>
      <c r="BO339" s="10" t="n">
        <f aca="false">(AM$184+AM$185+AM$186+AM$187-AM$190-AM$191-AM$192)/AM$8</f>
        <v>0.0823950289131533</v>
      </c>
    </row>
    <row r="340" customFormat="false" ht="14.65" hidden="false" customHeight="false" outlineLevel="0" collapsed="false">
      <c r="AW340" s="1" t="str">
        <f aca="false">+AN$5</f>
        <v>PROGRESO</v>
      </c>
      <c r="AX340" s="10" t="n">
        <f aca="false">AN$194/(AN$13+AN$19+AN$21+AN$41-AN$53+AN$67+AN$73+AN$94)</f>
        <v>0.03937955823777</v>
      </c>
      <c r="AZ340" s="10" t="n">
        <f aca="false">AN$194/AN$183</f>
        <v>0.112231163818119</v>
      </c>
      <c r="BB340" s="10" t="n">
        <f aca="false">(+AN$217-AN$218)/AN$183</f>
        <v>0</v>
      </c>
      <c r="BD340" s="10" t="n">
        <f aca="false">(AN$194+AN$196)/AN$199</f>
        <v>2.55942162376831</v>
      </c>
      <c r="BF340" s="10" t="n">
        <f aca="false">AN$210/AN$205</f>
        <v>2.75555211413969</v>
      </c>
      <c r="BH340" s="10" t="n">
        <f aca="false">AN$200/(AN$190+AN$191+AN$192+AN$200+AN$201+AN$205+AN$213)</f>
        <v>0.0250330697150482</v>
      </c>
      <c r="BI340" s="10" t="n">
        <f aca="false">AN$199/(AN$8+AN$221)</f>
        <v>0.0147857596027187</v>
      </c>
      <c r="BK340" s="10" t="n">
        <f aca="false">+AN$199/(AN$106+AN$113+AN$116+AN$117+AN$120+AN$132+AN$141)</f>
        <v>0.0195981808367715</v>
      </c>
      <c r="BM340" s="10" t="n">
        <f aca="false">AN$200/(AN$8+AN$221)</f>
        <v>0.00634688410400799</v>
      </c>
      <c r="BO340" s="10" t="n">
        <f aca="false">(AN$184+AN$185+AN$186+AN$187-AN$190-AN$191-AN$192)/AN$8</f>
        <v>0.0324791090675013</v>
      </c>
    </row>
    <row r="341" customFormat="false" ht="14.65" hidden="false" customHeight="false" outlineLevel="0" collapsed="false">
      <c r="AW341" s="1" t="str">
        <f aca="false">+AO$5</f>
        <v>SOC. GENERAL</v>
      </c>
      <c r="AX341" s="10" t="n">
        <f aca="false">AO$194/(AO$13+AO$19+AO$21+AO$41-AO$53+AO$67+AO$73+AO$94)</f>
        <v>0.0773260064601325</v>
      </c>
      <c r="AZ341" s="10" t="n">
        <f aca="false">AO$194/AO$183</f>
        <v>0.325213241274719</v>
      </c>
      <c r="BB341" s="10" t="n">
        <f aca="false">(+AO$217-AO$218)/AO$183</f>
        <v>0</v>
      </c>
      <c r="BD341" s="10" t="n">
        <f aca="false">(AO$194+AO$196)/AO$199</f>
        <v>1.40535581103431</v>
      </c>
      <c r="BF341" s="10" t="n">
        <f aca="false">AO$210/AO$205</f>
        <v>-0.0145788173976695</v>
      </c>
      <c r="BH341" s="10" t="n">
        <f aca="false">AO$200/(AO$190+AO$191+AO$192+AO$200+AO$201+AO$205+AO$213)</f>
        <v>0.12838851057234</v>
      </c>
      <c r="BI341" s="10" t="n">
        <f aca="false">AO$199/(AO$8+AO$221)</f>
        <v>0.032242365745746</v>
      </c>
      <c r="BK341" s="10" t="n">
        <f aca="false">+AO$199/(AO$106+AO$113+AO$116+AO$117+AO$120+AO$132+AO$141)</f>
        <v>0.0546659528569214</v>
      </c>
      <c r="BM341" s="10" t="n">
        <f aca="false">AO$200/(AO$8+AO$221)</f>
        <v>0.0163317126171121</v>
      </c>
      <c r="BO341" s="10" t="n">
        <f aca="false">(AO$184+AO$185+AO$186+AO$187-AO$190-AO$191-AO$192)/AO$8</f>
        <v>0.05034902730157</v>
      </c>
    </row>
    <row r="342" customFormat="false" ht="14.65" hidden="false" customHeight="false" outlineLevel="0" collapsed="false">
      <c r="AW342" s="1" t="str">
        <f aca="false">+AP$5</f>
        <v>SOLBANCO</v>
      </c>
      <c r="AX342" s="10" t="n">
        <f aca="false">AP$194/(AP$13+AP$19+AP$21+AP$41-AP$53+AP$67+AP$73+AP$94)</f>
        <v>0.0428357236966582</v>
      </c>
      <c r="AZ342" s="10" t="n">
        <f aca="false">AP$194/AP$183</f>
        <v>0.217600666752737</v>
      </c>
      <c r="BB342" s="10" t="n">
        <f aca="false">(+AP$217-AP$218)/AP$183</f>
        <v>0</v>
      </c>
      <c r="BD342" s="10" t="n">
        <f aca="false">(AP$194+AP$196)/AP$199</f>
        <v>1.20379819496159</v>
      </c>
      <c r="BF342" s="10" t="n">
        <f aca="false">AP$210/AP$205</f>
        <v>-0.107471889594792</v>
      </c>
      <c r="BH342" s="10" t="n">
        <f aca="false">AP$200/(AP$190+AP$191+AP$192+AP$200+AP$201+AP$205+AP$213)</f>
        <v>0.100984401401344</v>
      </c>
      <c r="BI342" s="10" t="n">
        <f aca="false">AP$199/(AP$8+AP$221)</f>
        <v>0.0198957248672993</v>
      </c>
      <c r="BK342" s="10" t="n">
        <f aca="false">+AP$199/(AP$106+AP$113+AP$116+AP$117+AP$120+AP$132+AP$141)</f>
        <v>0.0464986229784857</v>
      </c>
      <c r="BM342" s="10" t="n">
        <f aca="false">AP$200/(AP$8+AP$221)</f>
        <v>0.00999176232197109</v>
      </c>
      <c r="BO342" s="10" t="n">
        <f aca="false">(AP$184+AP$185+AP$186+AP$187-AP$190-AP$191-AP$192)/AP$8</f>
        <v>0.0264466169015169</v>
      </c>
    </row>
    <row r="343" customFormat="false" ht="14.65" hidden="false" customHeight="false" outlineLevel="0" collapsed="false">
      <c r="AW343" s="1" t="str">
        <f aca="false">+AQ$5</f>
        <v>SUDAMERICANO</v>
      </c>
      <c r="AX343" s="10" t="n">
        <f aca="false">AQ$194/(AQ$13+AQ$19+AQ$21+AQ$41-AQ$53+AQ$67+AQ$73+AQ$94)</f>
        <v>0.240410996545261</v>
      </c>
      <c r="AZ343" s="10" t="n">
        <f aca="false">AQ$194/AQ$183</f>
        <v>0.781514299628471</v>
      </c>
      <c r="BB343" s="10" t="n">
        <f aca="false">(+AQ$217-AQ$218)/AQ$183</f>
        <v>0</v>
      </c>
      <c r="BD343" s="10" t="n">
        <f aca="false">(AQ$194+AQ$196)/AQ$199</f>
        <v>2.4533255586772</v>
      </c>
      <c r="BF343" s="10" t="n">
        <f aca="false">AQ$210/AQ$205</f>
        <v>-0.0142326420602588</v>
      </c>
      <c r="BH343" s="10" t="n">
        <f aca="false">AQ$200/(AQ$190+AQ$191+AQ$192+AQ$200+AQ$201+AQ$205+AQ$213)</f>
        <v>0.104275354617894</v>
      </c>
      <c r="BI343" s="10" t="n">
        <f aca="false">AQ$199/(AQ$8+AQ$221)</f>
        <v>0.0408865280297093</v>
      </c>
      <c r="BK343" s="10" t="n">
        <f aca="false">+AQ$199/(AQ$106+AQ$113+AQ$116+AQ$117+AQ$120+AQ$132+AQ$141)</f>
        <v>0.243314917275143</v>
      </c>
      <c r="BM343" s="10" t="n">
        <f aca="false">AQ$200/(AQ$8+AQ$221)</f>
        <v>0.0133948997188885</v>
      </c>
      <c r="BO343" s="10" t="n">
        <f aca="false">(AQ$184+AQ$185+AQ$186+AQ$187-AQ$190-AQ$191-AQ$192)/AQ$8</f>
        <v>0.0987714113981796</v>
      </c>
    </row>
    <row r="344" customFormat="false" ht="14.65" hidden="false" customHeight="false" outlineLevel="0" collapsed="false">
      <c r="AW344" s="1" t="str">
        <f aca="false">+AR$5</f>
        <v>TERRITORIAL</v>
      </c>
      <c r="AX344" s="10" t="n">
        <f aca="false">AR$194/(AR$13+AR$19+AR$21+AR$41-AR$53+AR$67+AR$73+AR$94)</f>
        <v>0.0824185915831951</v>
      </c>
      <c r="AZ344" s="10" t="n">
        <f aca="false">AR$194/AR$183</f>
        <v>0.551226998469371</v>
      </c>
      <c r="BB344" s="10" t="n">
        <f aca="false">(+AR$217-AR$218)/AR$183</f>
        <v>0</v>
      </c>
      <c r="BD344" s="10" t="n">
        <f aca="false">(AR$194+AR$196)/AR$199</f>
        <v>1.82066584676821</v>
      </c>
      <c r="BF344" s="10" t="n">
        <f aca="false">AR$210/AR$205</f>
        <v>1.92021196354677</v>
      </c>
      <c r="BH344" s="10" t="n">
        <f aca="false">AR$200/(AR$190+AR$191+AR$192+AR$200+AR$201+AR$205+AR$213)</f>
        <v>0.222129136515576</v>
      </c>
      <c r="BI344" s="10" t="n">
        <f aca="false">AR$199/(AR$8+AR$221)</f>
        <v>0.030394012933179</v>
      </c>
      <c r="BK344" s="10" t="n">
        <f aca="false">+AR$199/(AR$106+AR$113+AR$116+AR$117+AR$120+AR$132+AR$141)</f>
        <v>0.0565302486378991</v>
      </c>
      <c r="BM344" s="10" t="n">
        <f aca="false">AR$200/(AR$8+AR$221)</f>
        <v>0.0179999826932718</v>
      </c>
      <c r="BO344" s="10" t="n">
        <f aca="false">(AR$184+AR$185+AR$186+AR$187-AR$190-AR$191-AR$192)/AR$8</f>
        <v>0.0667743118087824</v>
      </c>
    </row>
    <row r="345" customFormat="false" ht="14.65" hidden="false" customHeight="false" outlineLevel="0" collapsed="false">
      <c r="AW345" s="1" t="str">
        <f aca="false">+AS$5</f>
        <v>TUNGURAHUA </v>
      </c>
      <c r="AX345" s="10" t="n">
        <f aca="false">AS$194/(AS$13+AS$19+AS$21+AS$41-AS$53+AS$67+AS$73+AS$94)</f>
        <v>0.0923830493501183</v>
      </c>
      <c r="AZ345" s="10" t="n">
        <f aca="false">AS$194/AS$183</f>
        <v>0.209329102985212</v>
      </c>
      <c r="BB345" s="10" t="n">
        <f aca="false">(+AS$217-AS$218)/AS$183</f>
        <v>0</v>
      </c>
      <c r="BD345" s="10" t="n">
        <f aca="false">(AS$194+AS$196)/AS$199</f>
        <v>1.18354532073888</v>
      </c>
      <c r="BF345" s="10" t="n">
        <f aca="false">AS$210/AS$205</f>
        <v>-0.150157263615913</v>
      </c>
      <c r="BH345" s="10" t="n">
        <f aca="false">AS$200/(AS$190+AS$191+AS$192+AS$200+AS$201+AS$205+AS$213)</f>
        <v>0.0969164018199921</v>
      </c>
      <c r="BI345" s="10" t="n">
        <f aca="false">AS$199/(AS$8+AS$221)</f>
        <v>0.0455165916619669</v>
      </c>
      <c r="BK345" s="10" t="n">
        <f aca="false">+AS$199/(AS$106+AS$113+AS$116+AS$117+AS$120+AS$132+AS$141)</f>
        <v>0.0845338596643671</v>
      </c>
      <c r="BM345" s="10" t="n">
        <f aca="false">AS$200/(AS$8+AS$221)</f>
        <v>0.0236494726339324</v>
      </c>
      <c r="BO345" s="10" t="n">
        <f aca="false">(AS$184+AS$185+AS$186+AS$187-AS$190-AS$191-AS$192)/AS$8</f>
        <v>0.0635508523498866</v>
      </c>
    </row>
    <row r="346" customFormat="false" ht="14.65" hidden="false" customHeight="false" outlineLevel="0" collapsed="false">
      <c r="AW346" s="1" t="str">
        <f aca="false">+AT$5</f>
        <v>UNIBANCO</v>
      </c>
      <c r="AX346" s="10" t="n">
        <f aca="false">AT$194/(AT$13+AT$19+AT$21+AT$41-AT$53+AT$67+AT$73+AT$94)</f>
        <v>0.126009612529075</v>
      </c>
      <c r="AZ346" s="10" t="n">
        <f aca="false">AT$194/AT$183</f>
        <v>0.419526908326457</v>
      </c>
      <c r="BB346" s="10" t="n">
        <f aca="false">(+AT$217-AT$218)/AT$183</f>
        <v>0</v>
      </c>
      <c r="BD346" s="10" t="n">
        <f aca="false">(AT$194+AT$196)/AT$199</f>
        <v>1.2184461826962</v>
      </c>
      <c r="BF346" s="10" t="n">
        <f aca="false">AT$210/AT$205</f>
        <v>-0.306439105912986</v>
      </c>
      <c r="BH346" s="10" t="n">
        <f aca="false">AT$200/(AT$190+AT$191+AT$192+AT$200+AT$201+AT$205+AT$213)</f>
        <v>0.188733045125678</v>
      </c>
      <c r="BI346" s="10" t="n">
        <f aca="false">AT$199/(AT$8+AT$221)</f>
        <v>0.0731942643881112</v>
      </c>
      <c r="BK346" s="10" t="n">
        <f aca="false">+AT$199/(AT$106+AT$113+AT$116+AT$117+AT$120+AT$132+AT$141)</f>
        <v>0.123390463245172</v>
      </c>
      <c r="BM346" s="10" t="n">
        <f aca="false">AT$200/(AT$8+AT$221)</f>
        <v>0.0387515997772474</v>
      </c>
      <c r="BO346" s="10" t="n">
        <f aca="false">(AT$184+AT$185+AT$186+AT$187-AT$190-AT$191-AT$192)/AT$8</f>
        <v>0.0784502760270319</v>
      </c>
    </row>
    <row r="347" customFormat="false" ht="14.65" hidden="false" customHeight="false" outlineLevel="0" collapsed="false">
      <c r="AX347" s="10"/>
      <c r="AZ347" s="10"/>
      <c r="BB347" s="10"/>
      <c r="BD347" s="10"/>
      <c r="BF347" s="10"/>
      <c r="BH347" s="10"/>
      <c r="BI347" s="10"/>
      <c r="BK347" s="10"/>
      <c r="BM347" s="10"/>
      <c r="BO347" s="10"/>
    </row>
    <row r="348" customFormat="false" ht="14.65" hidden="false" customHeight="false" outlineLevel="0" collapsed="false">
      <c r="AW348" s="1" t="str">
        <f aca="false">+AU$5</f>
        <v>TOTAL GENERAL</v>
      </c>
      <c r="AX348" s="10" t="n">
        <f aca="false">AU$194/(AU$13+AU$19+AU$21+AU$41-AU$53+AU$67+AU$73+AU$94)</f>
        <v>0.0668546084015946</v>
      </c>
      <c r="AZ348" s="10" t="n">
        <f aca="false">AU$194/AU$183</f>
        <v>0.231802184987429</v>
      </c>
      <c r="BB348" s="10" t="n">
        <f aca="false">(+AU$217-AU$218)/AU$183</f>
        <v>0</v>
      </c>
      <c r="BD348" s="10" t="n">
        <f aca="false">(AU$194+AU$196)/AU$199</f>
        <v>1.49660488200046</v>
      </c>
      <c r="BF348" s="10" t="n">
        <f aca="false">AU$210/AU$205</f>
        <v>0.351866231881873</v>
      </c>
      <c r="BH348" s="10" t="n">
        <f aca="false">AU$200/(AU$190+AU$191+AU$192+AU$200+AU$201+AU$205+AU$213)</f>
        <v>0.0897740928246942</v>
      </c>
      <c r="BI348" s="10" t="n">
        <f aca="false">AU$199/(AU$8+AU$221)</f>
        <v>0.0296548350818113</v>
      </c>
      <c r="BK348" s="10" t="n">
        <f aca="false">+AU$199/(AU$106+AU$113+AU$116+AU$117+AU$120+AU$132+AU$141)</f>
        <v>0.052666594463934</v>
      </c>
      <c r="BM348" s="10" t="n">
        <f aca="false">AU$200/(AU$8+AU$221)</f>
        <v>0.0145285089325983</v>
      </c>
      <c r="BO348" s="10" t="n">
        <f aca="false">(AU$184+AU$185+AU$186+AU$187-AU$190-AU$191-AU$192)/AU$8</f>
        <v>0.0475642286208697</v>
      </c>
    </row>
    <row r="351" customFormat="false" ht="14.65" hidden="false" customHeight="false" outlineLevel="0" collapsed="false">
      <c r="AW351" s="1" t="s">
        <v>466</v>
      </c>
      <c r="AY351" s="1" t="str">
        <f aca="false">+A3</f>
        <v>(En millones de sucres) - 31 DE JULIO DE 1996</v>
      </c>
      <c r="BD351" s="1" t="s">
        <v>467</v>
      </c>
    </row>
    <row r="353" customFormat="false" ht="14.65" hidden="false" customHeight="false" outlineLevel="0" collapsed="false">
      <c r="AX353" s="6" t="s">
        <v>468</v>
      </c>
      <c r="BB353" s="6" t="s">
        <v>469</v>
      </c>
    </row>
    <row r="354" customFormat="false" ht="14.65" hidden="false" customHeight="false" outlineLevel="0" collapsed="false">
      <c r="AX354" s="6" t="s">
        <v>465</v>
      </c>
      <c r="BB354" s="6" t="s">
        <v>470</v>
      </c>
    </row>
    <row r="355" customFormat="false" ht="14.65" hidden="false" customHeight="false" outlineLevel="0" collapsed="false">
      <c r="BE355" s="5" t="s">
        <v>471</v>
      </c>
    </row>
    <row r="356" customFormat="false" ht="14.65" hidden="false" customHeight="false" outlineLevel="0" collapsed="false">
      <c r="AX356" s="6" t="s">
        <v>472</v>
      </c>
      <c r="AZ356" s="6" t="s">
        <v>472</v>
      </c>
      <c r="BB356" s="6" t="s">
        <v>369</v>
      </c>
      <c r="BD356" s="6" t="s">
        <v>473</v>
      </c>
      <c r="BE356" s="6" t="s">
        <v>473</v>
      </c>
      <c r="BF356" s="5" t="s">
        <v>474</v>
      </c>
    </row>
    <row r="357" customFormat="false" ht="14.65" hidden="false" customHeight="false" outlineLevel="0" collapsed="false">
      <c r="AX357" s="6" t="s">
        <v>475</v>
      </c>
      <c r="AZ357" s="6" t="s">
        <v>475</v>
      </c>
      <c r="BB357" s="6" t="s">
        <v>476</v>
      </c>
      <c r="BD357" s="6" t="s">
        <v>477</v>
      </c>
      <c r="BE357" s="6" t="s">
        <v>477</v>
      </c>
      <c r="BF357" s="5" t="s">
        <v>478</v>
      </c>
    </row>
    <row r="358" customFormat="false" ht="14.65" hidden="false" customHeight="false" outlineLevel="0" collapsed="false">
      <c r="AX358" s="6" t="s">
        <v>479</v>
      </c>
      <c r="AZ358" s="6" t="s">
        <v>480</v>
      </c>
      <c r="BB358" s="6" t="s">
        <v>481</v>
      </c>
      <c r="BD358" s="6" t="s">
        <v>482</v>
      </c>
      <c r="BE358" s="6" t="s">
        <v>483</v>
      </c>
      <c r="BF358" s="5" t="s">
        <v>484</v>
      </c>
    </row>
    <row r="359" customFormat="false" ht="14.65" hidden="false" customHeight="false" outlineLevel="0" collapsed="false">
      <c r="AX359" s="6"/>
      <c r="AZ359" s="6" t="s">
        <v>485</v>
      </c>
      <c r="BB359" s="6" t="s">
        <v>86</v>
      </c>
      <c r="BD359" s="6" t="s">
        <v>486</v>
      </c>
      <c r="BE359" s="6" t="s">
        <v>269</v>
      </c>
    </row>
    <row r="362" customFormat="false" ht="14.65" hidden="false" customHeight="false" outlineLevel="0" collapsed="false">
      <c r="AW362" s="1" t="str">
        <f aca="false">+C$5</f>
        <v>ABN AMRO</v>
      </c>
      <c r="AX362" s="10" t="n">
        <f aca="false">(C$190+C$191+C$192)/(C$106+C$113+C$116+C$117+C$120+C$132+C$141)</f>
        <v>0.0565265242615409</v>
      </c>
      <c r="AZ362" s="10" t="n">
        <f aca="false">(C$190+C$191+C$192)/(C$41+C$67+0.5*(C$55+C$68+C$69))</f>
        <v>0.0674736705388814</v>
      </c>
      <c r="BB362" s="10" t="n">
        <f aca="false">C$183/(C$21+C$41+C$55+C$67+C$68+C$69)</f>
        <v>0.141141769323871</v>
      </c>
      <c r="BD362" s="10" t="n">
        <f aca="false">C$10/C$106</f>
        <v>0.369155387510625</v>
      </c>
      <c r="BE362" s="10" t="n">
        <f aca="false">C$10/(C$106+C$116+C$117+C$121)</f>
        <v>0.257765526442526</v>
      </c>
      <c r="BF362" s="10" t="n">
        <f aca="false">+(C$10+(C$19-C$113)+C$23+C$24+C$25+C$26+C$35)/(C$106+C$115+C$120+C$128+C$132+C$141)</f>
        <v>0.170716555704776</v>
      </c>
    </row>
    <row r="363" customFormat="false" ht="14.65" hidden="false" customHeight="false" outlineLevel="0" collapsed="false">
      <c r="AW363" s="1" t="str">
        <f aca="false">+D$5</f>
        <v>AMAZONAS</v>
      </c>
      <c r="AX363" s="10" t="n">
        <f aca="false">(D$190+D$191+D$192)/(D$106+D$113+D$116+D$117+D$120+D$132+D$141)</f>
        <v>0.175908111998186</v>
      </c>
      <c r="AZ363" s="10" t="n">
        <f aca="false">(D$190+D$191+D$192)/(D$41+D$67+0.5*(D$55+D$68+D$69))</f>
        <v>0.215618255178117</v>
      </c>
      <c r="BB363" s="10" t="n">
        <f aca="false">D$183/(D$21+D$41+D$55+D$67+D$68+D$69)</f>
        <v>0.250936968098764</v>
      </c>
      <c r="BD363" s="10" t="n">
        <f aca="false">D$10/D$106</f>
        <v>0.571076466928559</v>
      </c>
      <c r="BE363" s="10" t="n">
        <f aca="false">D$10/(D$106+D$116+D$117+D$121)</f>
        <v>0.312125077008627</v>
      </c>
      <c r="BF363" s="10" t="n">
        <f aca="false">+(D$10+(D$19-D$113)+D$23+D$24+D$25+D$26+D$35)/(D$106+D$115+D$120+D$128+D$132+D$141)</f>
        <v>0.265802081744292</v>
      </c>
    </row>
    <row r="364" customFormat="false" ht="14.65" hidden="false" customHeight="false" outlineLevel="0" collapsed="false">
      <c r="AW364" s="1" t="str">
        <f aca="false">+E$5</f>
        <v>ASERVAL</v>
      </c>
      <c r="AX364" s="10" t="n">
        <f aca="false">(E$190+E$191+E$192)/(E$106+E$113+E$116+E$117+E$120+E$132+E$141)</f>
        <v>0.161509623145763</v>
      </c>
      <c r="AZ364" s="10" t="n">
        <f aca="false">(E$190+E$191+E$192)/(E$41+E$67+0.5*(E$55+E$68+E$69))</f>
        <v>0.398865763107187</v>
      </c>
      <c r="BB364" s="10" t="n">
        <f aca="false">E$183/(E$21+E$41+E$55+E$67+E$68+E$69)</f>
        <v>0.222352721783407</v>
      </c>
      <c r="BD364" s="10" t="e">
        <f aca="false">E$10/E$106</f>
        <v>#DIV/0!</v>
      </c>
      <c r="BE364" s="10" t="n">
        <f aca="false">E$10/(E$106+E$116+E$117+E$121)</f>
        <v>0.411668030838274</v>
      </c>
      <c r="BF364" s="10" t="n">
        <f aca="false">+(E$10+(E$19-E$113)+E$23+E$24+E$25+E$26+E$35)/(E$106+E$115+E$120+E$128+E$132+E$141)</f>
        <v>0.356412299451913</v>
      </c>
    </row>
    <row r="365" customFormat="false" ht="14.65" hidden="false" customHeight="false" outlineLevel="0" collapsed="false">
      <c r="AW365" s="1" t="str">
        <f aca="false">+F$5</f>
        <v>AUSTRO</v>
      </c>
      <c r="AX365" s="10" t="n">
        <f aca="false">(F$190+F$191+F$192)/(F$106+F$113+F$116+F$117+F$120+F$132+F$141)</f>
        <v>0.219249971861862</v>
      </c>
      <c r="AZ365" s="10" t="n">
        <f aca="false">(F$190+F$191+F$192)/(F$41+F$67+0.5*(F$55+F$68+F$69))</f>
        <v>0.333160754743798</v>
      </c>
      <c r="BB365" s="10" t="n">
        <f aca="false">F$183/(F$21+F$41+F$55+F$67+F$68+F$69)</f>
        <v>0.327267731495966</v>
      </c>
      <c r="BD365" s="10" t="n">
        <f aca="false">F$10/F$106</f>
        <v>0.211579801572565</v>
      </c>
      <c r="BE365" s="10" t="n">
        <f aca="false">F$10/(F$106+F$116+F$117+F$121)</f>
        <v>0.167922533509988</v>
      </c>
      <c r="BF365" s="10" t="n">
        <f aca="false">+(F$10+(F$19-F$113)+F$23+F$24+F$25+F$26+F$35)/(F$106+F$115+F$120+F$128+F$132+F$141)</f>
        <v>0.154634120993279</v>
      </c>
    </row>
    <row r="366" customFormat="false" ht="14.65" hidden="false" customHeight="false" outlineLevel="0" collapsed="false">
      <c r="AW366" s="1" t="str">
        <f aca="false">+G$5</f>
        <v>AZUAY</v>
      </c>
      <c r="AX366" s="10" t="n">
        <f aca="false">(G$190+G$191+G$192)/(G$106+G$113+G$116+G$117+G$120+G$132+G$141)</f>
        <v>0.242281023966305</v>
      </c>
      <c r="AZ366" s="10" t="n">
        <f aca="false">(G$190+G$191+G$192)/(G$41+G$67+0.5*(G$55+G$68+G$69))</f>
        <v>0.481337125463169</v>
      </c>
      <c r="BB366" s="10" t="n">
        <f aca="false">G$183/(G$21+G$41+G$55+G$67+G$68+G$69)</f>
        <v>0.398724519296793</v>
      </c>
      <c r="BD366" s="10" t="n">
        <f aca="false">G$10/G$106</f>
        <v>0.562827833577774</v>
      </c>
      <c r="BE366" s="10" t="n">
        <f aca="false">G$10/(G$106+G$116+G$117+G$121)</f>
        <v>0.221064557263232</v>
      </c>
      <c r="BF366" s="10" t="n">
        <f aca="false">+(G$10+(G$19-G$113)+G$23+G$24+G$25+G$26+G$35)/(G$106+G$115+G$120+G$128+G$132+G$141)</f>
        <v>0.179832671984937</v>
      </c>
    </row>
    <row r="367" customFormat="false" ht="14.65" hidden="false" customHeight="false" outlineLevel="0" collapsed="false">
      <c r="AW367" s="1" t="str">
        <f aca="false">+H$5</f>
        <v>BANCOMEX</v>
      </c>
      <c r="AX367" s="10" t="n">
        <f aca="false">(H$190+H$191+H$192)/(H$106+H$113+H$116+H$117+H$120+H$132+H$141)</f>
        <v>0.254144758930345</v>
      </c>
      <c r="AZ367" s="10" t="n">
        <f aca="false">(H$190+H$191+H$192)/(H$41+H$67+0.5*(H$55+H$68+H$69))</f>
        <v>0.131119398234685</v>
      </c>
      <c r="BB367" s="10" t="n">
        <f aca="false">H$183/(H$21+H$41+H$55+H$67+H$68+H$69)</f>
        <v>0.232004259518996</v>
      </c>
      <c r="BD367" s="10" t="e">
        <f aca="false">H$10/H$106</f>
        <v>#DIV/0!</v>
      </c>
      <c r="BE367" s="10" t="n">
        <f aca="false">H$10/(H$106+H$116+H$117+H$121)</f>
        <v>0.31650265603711</v>
      </c>
      <c r="BF367" s="10" t="n">
        <f aca="false">+(H$10+(H$19-H$113)+H$23+H$24+H$25+H$26+H$35)/(H$106+H$115+H$120+H$128+H$132+H$141)</f>
        <v>0.346496616535315</v>
      </c>
    </row>
    <row r="368" customFormat="false" ht="14.65" hidden="false" customHeight="false" outlineLevel="0" collapsed="false">
      <c r="AW368" s="1" t="str">
        <f aca="false">+I$5</f>
        <v>BANCOUNION</v>
      </c>
      <c r="AX368" s="10" t="n">
        <f aca="false">(I$190+I$191+I$192)/(I$106+I$113+I$116+I$117+I$120+I$132+I$141)</f>
        <v>0.145702153631964</v>
      </c>
      <c r="AZ368" s="10" t="n">
        <f aca="false">(I$190+I$191+I$192)/(I$41+I$67+0.5*(I$55+I$68+I$69))</f>
        <v>0.276203278766386</v>
      </c>
      <c r="BB368" s="10" t="n">
        <f aca="false">I$183/(I$21+I$41+I$55+I$67+I$68+I$69)</f>
        <v>0.172479812376895</v>
      </c>
      <c r="BD368" s="10" t="n">
        <f aca="false">I$10/I$106</f>
        <v>0.433335675823728</v>
      </c>
      <c r="BE368" s="10" t="n">
        <f aca="false">I$10/(I$106+I$116+I$117+I$121)</f>
        <v>0.173526138495838</v>
      </c>
      <c r="BF368" s="10" t="n">
        <f aca="false">+(I$10+(I$19-I$113)+I$23+I$24+I$25+I$26+I$35)/(I$106+I$115+I$120+I$128+I$132+I$141)</f>
        <v>0.22562403788503</v>
      </c>
    </row>
    <row r="369" customFormat="false" ht="14.65" hidden="false" customHeight="false" outlineLevel="0" collapsed="false">
      <c r="AW369" s="1" t="str">
        <f aca="false">+J$5</f>
        <v>BOLIVARIANO</v>
      </c>
      <c r="AX369" s="10" t="n">
        <f aca="false">(J$190+J$191+J$192)/(J$106+J$113+J$116+J$117+J$120+J$132+J$141)</f>
        <v>0.127251259017681</v>
      </c>
      <c r="AZ369" s="10" t="n">
        <f aca="false">(J$190+J$191+J$192)/(J$41+J$67+0.5*(J$55+J$68+J$69))</f>
        <v>0.129988031026178</v>
      </c>
      <c r="BB369" s="10" t="n">
        <f aca="false">J$183/(J$21+J$41+J$55+J$67+J$68+J$69)</f>
        <v>0.278315430834083</v>
      </c>
      <c r="BD369" s="10" t="n">
        <f aca="false">J$10/J$106</f>
        <v>0.350325841573156</v>
      </c>
      <c r="BE369" s="10" t="n">
        <f aca="false">J$10/(J$106+J$116+J$117+J$121)</f>
        <v>0.297260461749337</v>
      </c>
      <c r="BF369" s="10" t="n">
        <f aca="false">+(J$10+(J$19-J$113)+J$23+J$24+J$25+J$26+J$35)/(J$106+J$115+J$120+J$128+J$132+J$141)</f>
        <v>0.260771007527259</v>
      </c>
    </row>
    <row r="370" customFormat="false" ht="14.65" hidden="false" customHeight="false" outlineLevel="0" collapsed="false">
      <c r="AW370" s="1" t="str">
        <f aca="false">+K$5</f>
        <v>CAJA CREDITO</v>
      </c>
      <c r="AX370" s="10" t="n">
        <f aca="false">(K$190+K$191+K$192)/(K$106+K$113+K$116+K$117+K$120+K$132+K$141)</f>
        <v>0.168775868289344</v>
      </c>
      <c r="AZ370" s="10" t="n">
        <f aca="false">(K$190+K$191+K$192)/(K$41+K$67+0.5*(K$55+K$68+K$69))</f>
        <v>0.186890985844759</v>
      </c>
      <c r="BB370" s="10" t="n">
        <f aca="false">K$183/(K$21+K$41+K$55+K$67+K$68+K$69)</f>
        <v>0.238539900162683</v>
      </c>
      <c r="BD370" s="10" t="n">
        <f aca="false">K$10/K$106</f>
        <v>0.220903698501461</v>
      </c>
      <c r="BE370" s="10" t="n">
        <f aca="false">K$10/(K$106+K$116+K$117+K$121)</f>
        <v>0.136117048712142</v>
      </c>
      <c r="BF370" s="10" t="n">
        <f aca="false">+(K$10+(K$19-K$113)+K$23+K$24+K$25+K$26+K$35)/(K$106+K$115+K$120+K$128+K$132+K$141)</f>
        <v>0.197229122700766</v>
      </c>
    </row>
    <row r="371" customFormat="false" ht="14.65" hidden="false" customHeight="false" outlineLevel="0" collapsed="false">
      <c r="AW371" s="1" t="str">
        <f aca="false">+L$5</f>
        <v>CENTRO MUNDO</v>
      </c>
      <c r="AX371" s="10" t="n">
        <f aca="false">(L$190+L$191+L$192)/(L$106+L$113+L$116+L$117+L$120+L$132+L$141)</f>
        <v>0.105986387351224</v>
      </c>
      <c r="AZ371" s="10" t="n">
        <f aca="false">(L$190+L$191+L$192)/(L$41+L$67+0.5*(L$55+L$68+L$69))</f>
        <v>0.11981008825513</v>
      </c>
      <c r="BB371" s="10" t="n">
        <f aca="false">L$183/(L$21+L$41+L$55+L$67+L$68+L$69)</f>
        <v>0.407658347825921</v>
      </c>
      <c r="BD371" s="10" t="n">
        <f aca="false">L$10/L$106</f>
        <v>0.247592327301766</v>
      </c>
      <c r="BE371" s="10" t="n">
        <f aca="false">L$10/(L$106+L$116+L$117+L$121)</f>
        <v>0.22647553922843</v>
      </c>
      <c r="BF371" s="10" t="n">
        <f aca="false">+(L$10+(L$19-L$113)+L$23+L$24+L$25+L$26+L$35)/(L$106+L$115+L$120+L$128+L$132+L$141)</f>
        <v>0.22730951333636</v>
      </c>
    </row>
    <row r="372" customFormat="false" ht="14.65" hidden="false" customHeight="false" outlineLevel="0" collapsed="false">
      <c r="AW372" s="1" t="str">
        <f aca="false">+M$5</f>
        <v>CITIBANK</v>
      </c>
      <c r="AX372" s="10" t="n">
        <f aca="false">(M$190+M$191+M$192)/(M$106+M$113+M$116+M$117+M$120+M$132+M$141)</f>
        <v>0.089767853927267</v>
      </c>
      <c r="AZ372" s="10" t="n">
        <f aca="false">(M$190+M$191+M$192)/(M$41+M$67+0.5*(M$55+M$68+M$69))</f>
        <v>0.287367284728482</v>
      </c>
      <c r="BB372" s="10" t="n">
        <f aca="false">M$183/(M$21+M$41+M$55+M$67+M$68+M$69)</f>
        <v>0.230781387466643</v>
      </c>
      <c r="BD372" s="10" t="n">
        <f aca="false">M$10/M$106</f>
        <v>1.43698247146593</v>
      </c>
      <c r="BE372" s="10" t="n">
        <f aca="false">M$10/(M$106+M$116+M$117+M$121)</f>
        <v>1.12385157219358</v>
      </c>
      <c r="BF372" s="10" t="n">
        <f aca="false">+(M$10+(M$19-M$113)+M$23+M$24+M$25+M$26+M$35)/(M$106+M$115+M$120+M$128+M$132+M$141)</f>
        <v>0.581527299885657</v>
      </c>
    </row>
    <row r="373" customFormat="false" ht="14.65" hidden="false" customHeight="false" outlineLevel="0" collapsed="false">
      <c r="AW373" s="1" t="str">
        <f aca="false">+N$5</f>
        <v>COFIEC</v>
      </c>
      <c r="AX373" s="10" t="n">
        <f aca="false">(N$190+N$191+N$192)/(N$106+N$113+N$116+N$117+N$120+N$132+N$141)</f>
        <v>0.269758628756697</v>
      </c>
      <c r="AZ373" s="10" t="n">
        <f aca="false">(N$190+N$191+N$192)/(N$41+N$67+0.5*(N$55+N$68+N$69))</f>
        <v>0.285069248855713</v>
      </c>
      <c r="BB373" s="10" t="n">
        <f aca="false">N$183/(N$21+N$41+N$55+N$67+N$68+N$69)</f>
        <v>0.372188130381645</v>
      </c>
      <c r="BD373" s="10" t="n">
        <f aca="false">N$10/N$106</f>
        <v>1.54617173250673</v>
      </c>
      <c r="BE373" s="10" t="n">
        <f aca="false">N$10/(N$106+N$116+N$117+N$121)</f>
        <v>0.428928934291842</v>
      </c>
      <c r="BF373" s="10" t="n">
        <f aca="false">+(N$10+(N$19-N$113)+N$23+N$24+N$25+N$26+N$35)/(N$106+N$115+N$120+N$128+N$132+N$141)</f>
        <v>0.188326624343575</v>
      </c>
    </row>
    <row r="374" customFormat="false" ht="14.65" hidden="false" customHeight="false" outlineLevel="0" collapsed="false">
      <c r="AW374" s="1" t="str">
        <f aca="false">+O$5</f>
        <v>COM. DE MANABI</v>
      </c>
      <c r="AX374" s="10" t="n">
        <f aca="false">(O$190+O$191+O$192)/(O$106+O$113+O$116+O$117+O$120+O$132+O$141)</f>
        <v>0.122663144248532</v>
      </c>
      <c r="AZ374" s="10" t="n">
        <f aca="false">(O$190+O$191+O$192)/(O$41+O$67+0.5*(O$55+O$68+O$69))</f>
        <v>0.0988985855352466</v>
      </c>
      <c r="BB374" s="10" t="n">
        <f aca="false">O$183/(O$21+O$41+O$55+O$67+O$68+O$69)</f>
        <v>0.323108560425147</v>
      </c>
      <c r="BD374" s="10" t="n">
        <f aca="false">O$10/O$106</f>
        <v>0.562512408524156</v>
      </c>
      <c r="BE374" s="10" t="n">
        <f aca="false">O$10/(O$106+O$116+O$117+O$121)</f>
        <v>0.527972356432394</v>
      </c>
      <c r="BF374" s="10" t="n">
        <f aca="false">+(O$10+(O$19-O$113)+O$23+O$24+O$25+O$26+O$35)/(O$106+O$115+O$120+O$128+O$132+O$141)</f>
        <v>0.540340335634811</v>
      </c>
    </row>
    <row r="375" customFormat="false" ht="14.65" hidden="false" customHeight="false" outlineLevel="0" collapsed="false">
      <c r="AW375" s="1" t="str">
        <f aca="false">+P$5</f>
        <v>CONTINENTAL</v>
      </c>
      <c r="AX375" s="10" t="n">
        <f aca="false">(P$190+P$191+P$192)/(P$106+P$113+P$116+P$117+P$120+P$132+P$141)</f>
        <v>0.259042728406208</v>
      </c>
      <c r="AZ375" s="10" t="n">
        <f aca="false">(P$190+P$191+P$192)/(P$41+P$67+0.5*(P$55+P$68+P$69))</f>
        <v>0.330393989367713</v>
      </c>
      <c r="BB375" s="10" t="n">
        <f aca="false">P$183/(P$21+P$41+P$55+P$67+P$68+P$69)</f>
        <v>0.26425408482737</v>
      </c>
      <c r="BD375" s="10" t="n">
        <f aca="false">P$10/P$106</f>
        <v>0.227412851226995</v>
      </c>
      <c r="BE375" s="10" t="n">
        <f aca="false">P$10/(P$106+P$116+P$117+P$121)</f>
        <v>0.16678078856666</v>
      </c>
      <c r="BF375" s="10" t="n">
        <f aca="false">+(P$10+(P$19-P$113)+P$23+P$24+P$25+P$26+P$35)/(P$106+P$115+P$120+P$128+P$132+P$141)</f>
        <v>0.0848653055868794</v>
      </c>
    </row>
    <row r="376" customFormat="false" ht="14.65" hidden="false" customHeight="false" outlineLevel="0" collapsed="false">
      <c r="AW376" s="1" t="str">
        <f aca="false">+Q$5</f>
        <v>CREDITO</v>
      </c>
      <c r="AX376" s="10" t="n">
        <f aca="false">(Q$190+Q$191+Q$192)/(Q$106+Q$113+Q$116+Q$117+Q$120+Q$132+Q$141)</f>
        <v>0.123978754468503</v>
      </c>
      <c r="AZ376" s="10" t="n">
        <f aca="false">(Q$190+Q$191+Q$192)/(Q$41+Q$67+0.5*(Q$55+Q$68+Q$69))</f>
        <v>0.168063323705007</v>
      </c>
      <c r="BB376" s="10" t="n">
        <f aca="false">Q$183/(Q$21+Q$41+Q$55+Q$67+Q$68+Q$69)</f>
        <v>0.264749488559386</v>
      </c>
      <c r="BD376" s="10" t="n">
        <f aca="false">Q$10/Q$106</f>
        <v>0.642165303771623</v>
      </c>
      <c r="BE376" s="10" t="n">
        <f aca="false">Q$10/(Q$106+Q$116+Q$117+Q$121)</f>
        <v>0.324028349667973</v>
      </c>
      <c r="BF376" s="10" t="n">
        <f aca="false">+(Q$10+(Q$19-Q$113)+Q$23+Q$24+Q$25+Q$26+Q$35)/(Q$106+Q$115+Q$120+Q$128+Q$132+Q$141)</f>
        <v>0.217663382818085</v>
      </c>
    </row>
    <row r="377" customFormat="false" ht="14.65" hidden="false" customHeight="false" outlineLevel="0" collapsed="false">
      <c r="AW377" s="1" t="str">
        <f aca="false">+R$5</f>
        <v>DE COLOMBIA</v>
      </c>
      <c r="AX377" s="10" t="n">
        <f aca="false">(R$190+R$191+R$192)/(R$106+R$113+R$116+R$117+R$120+R$132+R$141)</f>
        <v>0.107273592629133</v>
      </c>
      <c r="AZ377" s="10" t="n">
        <f aca="false">(R$190+R$191+R$192)/(R$41+R$67+0.5*(R$55+R$68+R$69))</f>
        <v>0.167467358094582</v>
      </c>
      <c r="BB377" s="10" t="n">
        <f aca="false">R$183/(R$21+R$41+R$55+R$67+R$68+R$69)</f>
        <v>0.168535997955361</v>
      </c>
      <c r="BD377" s="10" t="n">
        <f aca="false">R$10/R$106</f>
        <v>0.600155367567786</v>
      </c>
      <c r="BE377" s="10" t="n">
        <f aca="false">R$10/(R$106+R$116+R$117+R$121)</f>
        <v>0.471527903773117</v>
      </c>
      <c r="BF377" s="10" t="n">
        <f aca="false">+(R$10+(R$19-R$113)+R$23+R$24+R$25+R$26+R$35)/(R$106+R$115+R$120+R$128+R$132+R$141)</f>
        <v>0.257352319564126</v>
      </c>
    </row>
    <row r="378" customFormat="false" ht="14.65" hidden="false" customHeight="false" outlineLevel="0" collapsed="false">
      <c r="AW378" s="1" t="str">
        <f aca="false">+S$5</f>
        <v>DEL OCCIDENTE</v>
      </c>
      <c r="AX378" s="10" t="n">
        <f aca="false">(S$190+S$191+S$192)/(S$106+S$113+S$116+S$117+S$120+S$132+S$141)</f>
        <v>0.20136912928607</v>
      </c>
      <c r="AZ378" s="10" t="n">
        <f aca="false">(S$190+S$191+S$192)/(S$41+S$67+0.5*(S$55+S$68+S$69))</f>
        <v>0.221354875765152</v>
      </c>
      <c r="BB378" s="10" t="n">
        <f aca="false">S$183/(S$21+S$41+S$55+S$67+S$68+S$69)</f>
        <v>0.269476110875201</v>
      </c>
      <c r="BD378" s="10" t="n">
        <f aca="false">S$10/S$106</f>
        <v>0.675492446708704</v>
      </c>
      <c r="BE378" s="10" t="n">
        <f aca="false">S$10/(S$106+S$116+S$117+S$121)</f>
        <v>0.307649234474511</v>
      </c>
      <c r="BF378" s="10" t="n">
        <f aca="false">+(S$10+(S$19-S$113)+S$23+S$24+S$25+S$26+S$35)/(S$106+S$115+S$120+S$128+S$132+S$141)</f>
        <v>0.0793880371975297</v>
      </c>
    </row>
    <row r="379" customFormat="false" ht="14.65" hidden="false" customHeight="false" outlineLevel="0" collapsed="false">
      <c r="AW379" s="1" t="str">
        <f aca="false">+T$5</f>
        <v>FILANBANCO</v>
      </c>
      <c r="AX379" s="10" t="n">
        <f aca="false">(T$190+T$191+T$192)/(T$106+T$113+T$116+T$117+T$120+T$132+T$141)</f>
        <v>0.22107258274985</v>
      </c>
      <c r="AZ379" s="10" t="n">
        <f aca="false">(T$190+T$191+T$192)/(T$41+T$67+0.5*(T$55+T$68+T$69))</f>
        <v>0.30220567442808</v>
      </c>
      <c r="BB379" s="10" t="n">
        <f aca="false">T$183/(T$21+T$41+T$55+T$67+T$68+T$69)</f>
        <v>0.323265144042684</v>
      </c>
      <c r="BD379" s="10" t="n">
        <f aca="false">T$10/T$106</f>
        <v>0.398481822859446</v>
      </c>
      <c r="BE379" s="10" t="n">
        <f aca="false">T$10/(T$106+T$116+T$117+T$121)</f>
        <v>0.265393774049164</v>
      </c>
      <c r="BF379" s="10" t="n">
        <f aca="false">+(T$10+(T$19-T$113)+T$23+T$24+T$25+T$26+T$35)/(T$106+T$115+T$120+T$128+T$132+T$141)</f>
        <v>0.178603972682465</v>
      </c>
    </row>
    <row r="380" customFormat="false" ht="14.65" hidden="false" customHeight="false" outlineLevel="0" collapsed="false">
      <c r="AW380" s="1" t="str">
        <f aca="false">+U$5</f>
        <v>FINAGRO </v>
      </c>
      <c r="AX380" s="10" t="n">
        <f aca="false">(U$190+U$191+U$192)/(U$106+U$113+U$116+U$117+U$120+U$132+U$141)</f>
        <v>0.181114048284608</v>
      </c>
      <c r="AZ380" s="10" t="n">
        <f aca="false">(U$190+U$191+U$192)/(U$41+U$67+0.5*(U$55+U$68+U$69))</f>
        <v>0.204908650474576</v>
      </c>
      <c r="BB380" s="10" t="n">
        <f aca="false">U$183/(U$21+U$41+U$55+U$67+U$68+U$69)</f>
        <v>0.232131170005537</v>
      </c>
      <c r="BD380" s="10" t="e">
        <f aca="false">U$10/U$106</f>
        <v>#DIV/0!</v>
      </c>
      <c r="BE380" s="10" t="n">
        <f aca="false">U$10/(U$106+U$116+U$117+U$121)</f>
        <v>0.155688238837473</v>
      </c>
      <c r="BF380" s="10" t="n">
        <f aca="false">+(U$10+(U$19-U$113)+U$23+U$24+U$25+U$26+U$35)/(U$106+U$115+U$120+U$128+U$132+U$141)</f>
        <v>-0.0271334444859379</v>
      </c>
    </row>
    <row r="381" customFormat="false" ht="14.65" hidden="false" customHeight="false" outlineLevel="0" collapsed="false">
      <c r="AW381" s="1" t="str">
        <f aca="false">+V$5</f>
        <v>FINANCORP </v>
      </c>
      <c r="AX381" s="10" t="n">
        <f aca="false">(V$190+V$191+V$192)/(V$106+V$113+V$116+V$117+V$120+V$132+V$141)</f>
        <v>0.148664568146933</v>
      </c>
      <c r="AZ381" s="10" t="n">
        <f aca="false">(V$190+V$191+V$192)/(V$41+V$67+0.5*(V$55+V$68+V$69))</f>
        <v>0.199035524682139</v>
      </c>
      <c r="BB381" s="10" t="n">
        <f aca="false">V$183/(V$21+V$41+V$55+V$67+V$68+V$69)</f>
        <v>0.206309264524893</v>
      </c>
      <c r="BD381" s="10" t="n">
        <f aca="false">V$10/V$106</f>
        <v>0.233653838412719</v>
      </c>
      <c r="BE381" s="10" t="n">
        <f aca="false">V$10/(V$106+V$116+V$117+V$121)</f>
        <v>0.140575574246297</v>
      </c>
      <c r="BF381" s="10" t="n">
        <f aca="false">+(V$10+(V$19-V$113)+V$23+V$24+V$25+V$26+V$35)/(V$106+V$115+V$120+V$128+V$132+V$141)</f>
        <v>0.0552149977947464</v>
      </c>
    </row>
    <row r="382" customFormat="false" ht="14.65" hidden="false" customHeight="false" outlineLevel="0" collapsed="false">
      <c r="AW382" s="1" t="str">
        <f aca="false">+W$5</f>
        <v>FINEC</v>
      </c>
      <c r="AX382" s="10" t="n">
        <f aca="false">(W$190+W$191+W$192)/(W$106+W$113+W$116+W$117+W$120+W$132+W$141)</f>
        <v>0.195372787352368</v>
      </c>
      <c r="AZ382" s="10" t="n">
        <f aca="false">(W$190+W$191+W$192)/(W$41+W$67+0.5*(W$55+W$68+W$69))</f>
        <v>0.275670421746542</v>
      </c>
      <c r="BB382" s="10" t="n">
        <f aca="false">W$183/(W$21+W$41+W$55+W$67+W$68+W$69)</f>
        <v>0.251350797845243</v>
      </c>
      <c r="BD382" s="10" t="n">
        <f aca="false">W$10/W$106</f>
        <v>5.66117955052304</v>
      </c>
      <c r="BE382" s="10" t="n">
        <f aca="false">W$10/(W$106+W$116+W$117+W$121)</f>
        <v>0.345089696537234</v>
      </c>
      <c r="BF382" s="10" t="n">
        <f aca="false">+(W$10+(W$19-W$113)+W$23+W$24+W$25+W$26+W$35)/(W$106+W$115+W$120+W$128+W$132+W$141)</f>
        <v>0.329700087568214</v>
      </c>
    </row>
    <row r="383" customFormat="false" ht="14.65" hidden="false" customHeight="false" outlineLevel="0" collapsed="false">
      <c r="AW383" s="1" t="str">
        <f aca="false">+X$5</f>
        <v>G. RUMIÑAHUI</v>
      </c>
      <c r="AX383" s="10" t="n">
        <f aca="false">(X$190+X$191+X$192)/(X$106+X$113+X$116+X$117+X$120+X$132+X$141)</f>
        <v>0.173834879762517</v>
      </c>
      <c r="AZ383" s="10" t="n">
        <f aca="false">(X$190+X$191+X$192)/(X$41+X$67+0.5*(X$55+X$68+X$69))</f>
        <v>0.278024176118315</v>
      </c>
      <c r="BB383" s="10" t="n">
        <f aca="false">X$183/(X$21+X$41+X$55+X$67+X$68+X$69)</f>
        <v>0.261174146034477</v>
      </c>
      <c r="BD383" s="10" t="n">
        <f aca="false">X$10/X$106</f>
        <v>0.316361550238713</v>
      </c>
      <c r="BE383" s="10" t="n">
        <f aca="false">X$10/(X$106+X$116+X$117+X$121)</f>
        <v>0.180974083413125</v>
      </c>
      <c r="BF383" s="10" t="n">
        <f aca="false">+(X$10+(X$19-X$113)+X$23+X$24+X$25+X$26+X$35)/(X$106+X$115+X$120+X$128+X$132+X$141)</f>
        <v>0.28252584578054</v>
      </c>
    </row>
    <row r="384" customFormat="false" ht="14.65" hidden="false" customHeight="false" outlineLevel="0" collapsed="false">
      <c r="AW384" s="1" t="str">
        <f aca="false">+Y$5</f>
        <v>ING BANK </v>
      </c>
      <c r="AX384" s="10" t="n">
        <f aca="false">(Y$190+Y$191+Y$192)/(Y$106+Y$113+Y$116+Y$117+Y$120+Y$132+Y$141)</f>
        <v>0.0983234476027714</v>
      </c>
      <c r="AZ384" s="10" t="n">
        <f aca="false">(Y$190+Y$191+Y$192)/(Y$41+Y$67+0.5*(Y$55+Y$68+Y$69))</f>
        <v>0.378167484779017</v>
      </c>
      <c r="BB384" s="10" t="n">
        <f aca="false">Y$183/(Y$21+Y$41+Y$55+Y$67+Y$68+Y$69)</f>
        <v>0.139688420315833</v>
      </c>
      <c r="BD384" s="10" t="e">
        <f aca="false">Y$10/Y$106</f>
        <v>#DIV/0!</v>
      </c>
      <c r="BE384" s="10" t="n">
        <f aca="false">Y$10/(Y$106+Y$116+Y$117+Y$121)</f>
        <v>0.405426457398862</v>
      </c>
      <c r="BF384" s="10" t="n">
        <f aca="false">+(Y$10+(Y$19-Y$113)+Y$23+Y$24+Y$25+Y$26+Y$35)/(Y$106+Y$115+Y$120+Y$128+Y$132+Y$141)</f>
        <v>0.794121907556744</v>
      </c>
    </row>
    <row r="385" customFormat="false" ht="14.65" hidden="false" customHeight="false" outlineLevel="0" collapsed="false">
      <c r="AW385" s="1" t="str">
        <f aca="false">+Z$5</f>
        <v>INTERNACIONAL </v>
      </c>
      <c r="AX385" s="10" t="n">
        <f aca="false">(Z$190+Z$191+Z$192)/(Z$106+Z$113+Z$116+Z$117+Z$120+Z$132+Z$141)</f>
        <v>0.107223461644509</v>
      </c>
      <c r="AZ385" s="10" t="n">
        <f aca="false">(Z$190+Z$191+Z$192)/(Z$41+Z$67+0.5*(Z$55+Z$68+Z$69))</f>
        <v>0.176176442852917</v>
      </c>
      <c r="BB385" s="10" t="n">
        <f aca="false">Z$183/(Z$21+Z$41+Z$55+Z$67+Z$68+Z$69)</f>
        <v>0.294719899229961</v>
      </c>
      <c r="BD385" s="10" t="n">
        <f aca="false">Z$10/Z$106</f>
        <v>0.325075466509162</v>
      </c>
      <c r="BE385" s="10" t="n">
        <f aca="false">Z$10/(Z$106+Z$116+Z$117+Z$121)</f>
        <v>0.28711012715781</v>
      </c>
      <c r="BF385" s="10" t="n">
        <f aca="false">+(Z$10+(Z$19-Z$113)+Z$23+Z$24+Z$25+Z$26+Z$35)/(Z$106+Z$115+Z$120+Z$128+Z$132+Z$141)</f>
        <v>0.430917022404226</v>
      </c>
    </row>
    <row r="386" customFormat="false" ht="14.65" hidden="false" customHeight="false" outlineLevel="0" collapsed="false">
      <c r="AW386" s="1" t="str">
        <f aca="false">+AA$5</f>
        <v>INVESPLAN</v>
      </c>
      <c r="AX386" s="10" t="n">
        <f aca="false">(AA$190+AA$191+AA$192)/(AA$106+AA$113+AA$116+AA$117+AA$120+AA$132+AA$141)</f>
        <v>0.171456792043369</v>
      </c>
      <c r="AZ386" s="10" t="n">
        <f aca="false">(AA$190+AA$191+AA$192)/(AA$41+AA$67+0.5*(AA$55+AA$68+AA$69))</f>
        <v>0.207183248451316</v>
      </c>
      <c r="BB386" s="10" t="n">
        <f aca="false">AA$183/(AA$21+AA$41+AA$55+AA$67+AA$68+AA$69)</f>
        <v>0.238417594356999</v>
      </c>
      <c r="BD386" s="10" t="n">
        <f aca="false">AA$10/AA$106</f>
        <v>0.745007693354815</v>
      </c>
      <c r="BE386" s="10" t="n">
        <f aca="false">AA$10/(AA$106+AA$116+AA$117+AA$121)</f>
        <v>0.197096564811647</v>
      </c>
      <c r="BF386" s="10" t="n">
        <f aca="false">+(AA$10+(AA$19-AA$113)+AA$23+AA$24+AA$25+AA$26+AA$35)/(AA$106+AA$115+AA$120+AA$128+AA$132+AA$141)</f>
        <v>0.163732140634929</v>
      </c>
    </row>
    <row r="387" customFormat="false" ht="14.65" hidden="false" customHeight="false" outlineLevel="0" collapsed="false">
      <c r="AW387" s="1" t="str">
        <f aca="false">+AB$5</f>
        <v>LITORAL</v>
      </c>
      <c r="AX387" s="10" t="n">
        <f aca="false">(AB$190+AB$191+AB$192)/(AB$106+AB$113+AB$116+AB$117+AB$120+AB$132+AB$141)</f>
        <v>0.221510713326648</v>
      </c>
      <c r="AZ387" s="10" t="n">
        <f aca="false">(AB$190+AB$191+AB$192)/(AB$41+AB$67+0.5*(AB$55+AB$68+AB$69))</f>
        <v>0.707938015412193</v>
      </c>
      <c r="BB387" s="10" t="n">
        <f aca="false">AB$183/(AB$21+AB$41+AB$55+AB$67+AB$68+AB$69)</f>
        <v>0.553743336311767</v>
      </c>
      <c r="BD387" s="10" t="n">
        <f aca="false">AB$10/AB$106</f>
        <v>0.737673110392962</v>
      </c>
      <c r="BE387" s="10" t="n">
        <f aca="false">AB$10/(AB$106+AB$116+AB$117+AB$121)</f>
        <v>0.117161602212111</v>
      </c>
      <c r="BF387" s="10" t="n">
        <f aca="false">+(AB$10+(AB$19-AB$113)+AB$23+AB$24+AB$25+AB$26+AB$35)/(AB$106+AB$115+AB$120+AB$128+AB$132+AB$141)</f>
        <v>0.539668611472366</v>
      </c>
    </row>
    <row r="388" customFormat="false" ht="14.65" hidden="false" customHeight="false" outlineLevel="0" collapsed="false">
      <c r="AW388" s="1" t="str">
        <f aca="false">+AC$5</f>
        <v>LLOYDS BANK</v>
      </c>
      <c r="AX388" s="10" t="n">
        <f aca="false">(AC$190+AC$191+AC$192)/(AC$106+AC$113+AC$116+AC$117+AC$120+AC$132+AC$141)</f>
        <v>0.0873228368289557</v>
      </c>
      <c r="AZ388" s="10" t="n">
        <f aca="false">(AC$190+AC$191+AC$192)/(AC$41+AC$67+0.5*(AC$55+AC$68+AC$69))</f>
        <v>0.124954435061909</v>
      </c>
      <c r="BB388" s="10" t="n">
        <f aca="false">AC$183/(AC$21+AC$41+AC$55+AC$67+AC$68+AC$69)</f>
        <v>0.182218203185472</v>
      </c>
      <c r="BD388" s="10" t="n">
        <f aca="false">AC$10/AC$106</f>
        <v>0.50013250238828</v>
      </c>
      <c r="BE388" s="10" t="n">
        <f aca="false">AC$10/(AC$106+AC$116+AC$117+AC$121)</f>
        <v>0.211015357877106</v>
      </c>
      <c r="BF388" s="10" t="n">
        <f aca="false">+(AC$10+(AC$19-AC$113)+AC$23+AC$24+AC$25+AC$26+AC$35)/(AC$106+AC$115+AC$120+AC$128+AC$132+AC$141)</f>
        <v>0.207271052225567</v>
      </c>
    </row>
    <row r="389" customFormat="false" ht="14.65" hidden="false" customHeight="false" outlineLevel="0" collapsed="false">
      <c r="AW389" s="1" t="str">
        <f aca="false">+AD$5</f>
        <v>LOJA</v>
      </c>
      <c r="AX389" s="10" t="n">
        <f aca="false">(AD$190+AD$191+AD$192)/(AD$106+AD$113+AD$116+AD$117+AD$120+AD$132+AD$141)</f>
        <v>0.148192986149415</v>
      </c>
      <c r="AZ389" s="10" t="n">
        <f aca="false">(AD$190+AD$191+AD$192)/(AD$41+AD$67+0.5*(AD$55+AD$68+AD$69))</f>
        <v>0.181049987137242</v>
      </c>
      <c r="BB389" s="10" t="n">
        <f aca="false">AD$183/(AD$21+AD$41+AD$55+AD$67+AD$68+AD$69)</f>
        <v>0.294117044172434</v>
      </c>
      <c r="BD389" s="10" t="n">
        <f aca="false">AD$10/AD$106</f>
        <v>0.30889359472909</v>
      </c>
      <c r="BE389" s="10" t="n">
        <f aca="false">AD$10/(AD$106+AD$116+AD$117+AD$121)</f>
        <v>0.204355249328023</v>
      </c>
      <c r="BF389" s="10" t="n">
        <f aca="false">+(AD$10+(AD$19-AD$113)+AD$23+AD$24+AD$25+AD$26+AD$35)/(AD$106+AD$115+AD$120+AD$128+AD$132+AD$141)</f>
        <v>0.186590054621402</v>
      </c>
    </row>
    <row r="390" customFormat="false" ht="14.65" hidden="false" customHeight="false" outlineLevel="0" collapsed="false">
      <c r="AW390" s="1" t="str">
        <f aca="false">+AE$5</f>
        <v>MACHALA</v>
      </c>
      <c r="AX390" s="10" t="n">
        <f aca="false">(AE$190+AE$191+AE$192)/(AE$106+AE$113+AE$116+AE$117+AE$120+AE$132+AE$141)</f>
        <v>0.240966830113706</v>
      </c>
      <c r="AZ390" s="10" t="n">
        <f aca="false">(AE$190+AE$191+AE$192)/(AE$41+AE$67+0.5*(AE$55+AE$68+AE$69))</f>
        <v>0.293264195649737</v>
      </c>
      <c r="BB390" s="10" t="n">
        <f aca="false">AE$183/(AE$21+AE$41+AE$55+AE$67+AE$68+AE$69)</f>
        <v>0.374822340107392</v>
      </c>
      <c r="BD390" s="10" t="n">
        <f aca="false">AE$10/AE$106</f>
        <v>0.33044174147635</v>
      </c>
      <c r="BE390" s="10" t="n">
        <f aca="false">AE$10/(AE$106+AE$116+AE$117+AE$121)</f>
        <v>0.231281294081201</v>
      </c>
      <c r="BF390" s="10" t="n">
        <f aca="false">+(AE$10+(AE$19-AE$113)+AE$23+AE$24+AE$25+AE$26+AE$35)/(AE$106+AE$115+AE$120+AE$128+AE$132+AE$141)</f>
        <v>0.260209250054385</v>
      </c>
    </row>
    <row r="391" customFormat="false" ht="14.65" hidden="false" customHeight="false" outlineLevel="0" collapsed="false">
      <c r="AW391" s="1" t="str">
        <f aca="false">+AF$5</f>
        <v>MERC. UNIDO</v>
      </c>
      <c r="AX391" s="10" t="n">
        <f aca="false">(AF$190+AF$191+AF$192)/(AF$106+AF$113+AF$116+AF$117+AF$120+AF$132+AF$141)</f>
        <v>0.248664561484841</v>
      </c>
      <c r="AZ391" s="10" t="n">
        <f aca="false">(AF$190+AF$191+AF$192)/(AF$41+AF$67+0.5*(AF$55+AF$68+AF$69))</f>
        <v>0.336310195273705</v>
      </c>
      <c r="BB391" s="10" t="n">
        <f aca="false">AF$183/(AF$21+AF$41+AF$55+AF$67+AF$68+AF$69)</f>
        <v>0.179299524001138</v>
      </c>
      <c r="BD391" s="10" t="n">
        <f aca="false">AF$10/AF$106</f>
        <v>0.0256558590190142</v>
      </c>
      <c r="BE391" s="10" t="n">
        <f aca="false">AF$10/(AF$106+AF$116+AF$117+AF$121)</f>
        <v>0.022693288164124</v>
      </c>
      <c r="BF391" s="10" t="n">
        <f aca="false">+(AF$10+(AF$19-AF$113)+AF$23+AF$24+AF$25+AF$26+AF$35)/(AF$106+AF$115+AF$120+AF$128+AF$132+AF$141)</f>
        <v>0.00697091663462983</v>
      </c>
    </row>
    <row r="392" customFormat="false" ht="14.65" hidden="false" customHeight="false" outlineLevel="0" collapsed="false">
      <c r="AW392" s="1" t="str">
        <f aca="false">+AG$5</f>
        <v>MULTIBANCO BG</v>
      </c>
      <c r="AX392" s="10" t="n">
        <f aca="false">(AG$190+AG$191+AG$192)/(AG$106+AG$113+AG$116+AG$117+AG$120+AG$132+AG$141)</f>
        <v>0.168593506106459</v>
      </c>
      <c r="AZ392" s="10" t="n">
        <f aca="false">(AG$190+AG$191+AG$192)/(AG$41+AG$67+0.5*(AG$55+AG$68+AG$69))</f>
        <v>0.224049045087927</v>
      </c>
      <c r="BB392" s="10" t="n">
        <f aca="false">AG$183/(AG$21+AG$41+AG$55+AG$67+AG$68+AG$69)</f>
        <v>0.257663687225405</v>
      </c>
      <c r="BD392" s="10" t="n">
        <f aca="false">AG$10/AG$106</f>
        <v>0.453236153383359</v>
      </c>
      <c r="BE392" s="10" t="n">
        <f aca="false">AG$10/(AG$106+AG$116+AG$117+AG$121)</f>
        <v>0.294090345922813</v>
      </c>
      <c r="BF392" s="10" t="n">
        <f aca="false">+(AG$10+(AG$19-AG$113)+AG$23+AG$24+AG$25+AG$26+AG$35)/(AG$106+AG$115+AG$120+AG$128+AG$132+AG$141)</f>
        <v>0.151597869293461</v>
      </c>
    </row>
    <row r="393" customFormat="false" ht="14.65" hidden="false" customHeight="false" outlineLevel="0" collapsed="false">
      <c r="AW393" s="1" t="str">
        <f aca="false">+AH$5</f>
        <v>PACIFICO</v>
      </c>
      <c r="AX393" s="10" t="n">
        <f aca="false">(AH$190+AH$191+AH$192)/(AH$106+AH$113+AH$116+AH$117+AH$120+AH$132+AH$141)</f>
        <v>0.16236717483169</v>
      </c>
      <c r="AZ393" s="10" t="n">
        <f aca="false">(AH$190+AH$191+AH$192)/(AH$41+AH$67+0.5*(AH$55+AH$68+AH$69))</f>
        <v>0.26289462091782</v>
      </c>
      <c r="BB393" s="10" t="n">
        <f aca="false">AH$183/(AH$21+AH$41+AH$55+AH$67+AH$68+AH$69)</f>
        <v>0.294902537155897</v>
      </c>
      <c r="BD393" s="10" t="n">
        <f aca="false">AH$10/AH$106</f>
        <v>0.368330653269942</v>
      </c>
      <c r="BE393" s="10" t="n">
        <f aca="false">AH$10/(AH$106+AH$116+AH$117+AH$121)</f>
        <v>0.221243041911628</v>
      </c>
      <c r="BF393" s="10" t="n">
        <f aca="false">+(AH$10+(AH$19-AH$113)+AH$23+AH$24+AH$25+AH$26+AH$35)/(AH$106+AH$115+AH$120+AH$128+AH$132+AH$141)</f>
        <v>0.210484524075537</v>
      </c>
    </row>
    <row r="394" customFormat="false" ht="14.65" hidden="false" customHeight="false" outlineLevel="0" collapsed="false">
      <c r="AW394" s="1" t="str">
        <f aca="false">+AI$5</f>
        <v>PICHINCHA</v>
      </c>
      <c r="AX394" s="10" t="n">
        <f aca="false">(AI$190+AI$191+AI$192)/(AI$106+AI$113+AI$116+AI$117+AI$120+AI$132+AI$141)</f>
        <v>0.3880758529316</v>
      </c>
      <c r="AZ394" s="10" t="n">
        <f aca="false">(AI$190+AI$191+AI$192)/(AI$41+AI$67+0.5*(AI$55+AI$68+AI$69))</f>
        <v>0.537930577831317</v>
      </c>
      <c r="BB394" s="10" t="n">
        <f aca="false">AI$183/(AI$21+AI$41+AI$55+AI$67+AI$68+AI$69)</f>
        <v>0.529481829506559</v>
      </c>
      <c r="BD394" s="10" t="n">
        <f aca="false">AI$10/AI$106</f>
        <v>0.270384889168702</v>
      </c>
      <c r="BE394" s="10" t="n">
        <f aca="false">AI$10/(AI$106+AI$116+AI$117+AI$121)</f>
        <v>0.22515327103633</v>
      </c>
      <c r="BF394" s="10" t="n">
        <f aca="false">+(AI$10+(AI$19-AI$113)+AI$23+AI$24+AI$25+AI$26+AI$35)/(AI$106+AI$115+AI$120+AI$128+AI$132+AI$141)</f>
        <v>0.240846853888416</v>
      </c>
    </row>
    <row r="395" customFormat="false" ht="14.65" hidden="false" customHeight="false" outlineLevel="0" collapsed="false">
      <c r="AW395" s="1" t="str">
        <f aca="false">+AJ$5</f>
        <v>POPULAR</v>
      </c>
      <c r="AX395" s="10" t="n">
        <f aca="false">(AJ$190+AJ$191+AJ$192)/(AJ$106+AJ$113+AJ$116+AJ$117+AJ$120+AJ$132+AJ$141)</f>
        <v>0.0844333222279952</v>
      </c>
      <c r="AZ395" s="10" t="n">
        <f aca="false">(AJ$190+AJ$191+AJ$192)/(AJ$41+AJ$67+0.5*(AJ$55+AJ$68+AJ$69))</f>
        <v>0.210278416704947</v>
      </c>
      <c r="BB395" s="10" t="n">
        <f aca="false">AJ$183/(AJ$21+AJ$41+AJ$55+AJ$67+AJ$68+AJ$69)</f>
        <v>0.224823253970661</v>
      </c>
      <c r="BD395" s="10" t="n">
        <f aca="false">AJ$10/AJ$106</f>
        <v>1.24325654663322</v>
      </c>
      <c r="BE395" s="10" t="n">
        <f aca="false">AJ$10/(AJ$106+AJ$116+AJ$117+AJ$121)</f>
        <v>0.997811874313909</v>
      </c>
      <c r="BF395" s="10" t="n">
        <f aca="false">+(AJ$10+(AJ$19-AJ$113)+AJ$23+AJ$24+AJ$25+AJ$26+AJ$35)/(AJ$106+AJ$115+AJ$120+AJ$128+AJ$132+AJ$141)</f>
        <v>0.32678124361349</v>
      </c>
    </row>
    <row r="396" customFormat="false" ht="14.65" hidden="false" customHeight="false" outlineLevel="0" collapsed="false">
      <c r="AW396" s="1" t="str">
        <f aca="false">+AK$5</f>
        <v>PRESTAMOS</v>
      </c>
      <c r="AX396" s="10" t="n">
        <f aca="false">(AK$190+AK$191+AK$192)/(AK$106+AK$113+AK$116+AK$117+AK$120+AK$132+AK$141)</f>
        <v>0.214612365434295</v>
      </c>
      <c r="AZ396" s="10" t="n">
        <f aca="false">(AK$190+AK$191+AK$192)/(AK$41+AK$67+0.5*(AK$55+AK$68+AK$69))</f>
        <v>0.292795904749663</v>
      </c>
      <c r="BB396" s="10" t="n">
        <f aca="false">AK$183/(AK$21+AK$41+AK$55+AK$67+AK$68+AK$69)</f>
        <v>0.259008903444015</v>
      </c>
      <c r="BD396" s="10" t="n">
        <f aca="false">AK$10/AK$106</f>
        <v>0.177005385831056</v>
      </c>
      <c r="BE396" s="10" t="n">
        <f aca="false">AK$10/(AK$106+AK$116+AK$117+AK$121)</f>
        <v>0.119192892918166</v>
      </c>
      <c r="BF396" s="10" t="n">
        <f aca="false">+(AK$10+(AK$19-AK$113)+AK$23+AK$24+AK$25+AK$26+AK$35)/(AK$106+AK$115+AK$120+AK$128+AK$132+AK$141)</f>
        <v>0.0597265693925498</v>
      </c>
    </row>
    <row r="397" customFormat="false" ht="14.65" hidden="false" customHeight="false" outlineLevel="0" collapsed="false">
      <c r="AW397" s="1" t="str">
        <f aca="false">+AL$5</f>
        <v>PREVISORA</v>
      </c>
      <c r="AX397" s="10" t="n">
        <f aca="false">(AL$190+AL$191+AL$192)/(AL$106+AL$113+AL$116+AL$117+AL$120+AL$132+AL$141)</f>
        <v>0.200627447831403</v>
      </c>
      <c r="AZ397" s="10" t="n">
        <f aca="false">(AL$190+AL$191+AL$192)/(AL$41+AL$67+0.5*(AL$55+AL$68+AL$69))</f>
        <v>0.346023338921518</v>
      </c>
      <c r="BB397" s="10" t="n">
        <f aca="false">AL$183/(AL$21+AL$41+AL$55+AL$67+AL$68+AL$69)</f>
        <v>0.368071513456234</v>
      </c>
      <c r="BD397" s="10" t="n">
        <f aca="false">AL$10/AL$106</f>
        <v>0.281448593098765</v>
      </c>
      <c r="BE397" s="10" t="n">
        <f aca="false">AL$10/(AL$106+AL$116+AL$117+AL$121)</f>
        <v>0.177979556511649</v>
      </c>
      <c r="BF397" s="10" t="n">
        <f aca="false">+(AL$10+(AL$19-AL$113)+AL$23+AL$24+AL$25+AL$26+AL$35)/(AL$106+AL$115+AL$120+AL$128+AL$132+AL$141)</f>
        <v>0.191089154554406</v>
      </c>
    </row>
    <row r="398" customFormat="false" ht="14.65" hidden="false" customHeight="false" outlineLevel="0" collapsed="false">
      <c r="AW398" s="1" t="str">
        <f aca="false">+AM$5</f>
        <v>PRODUBANCO</v>
      </c>
      <c r="AX398" s="10" t="n">
        <f aca="false">(AM$190+AM$191+AM$192)/(AM$106+AM$113+AM$116+AM$117+AM$120+AM$132+AM$141)</f>
        <v>0.11177797167264</v>
      </c>
      <c r="AZ398" s="10" t="n">
        <f aca="false">(AM$190+AM$191+AM$192)/(AM$41+AM$67+0.5*(AM$55+AM$68+AM$69))</f>
        <v>0.168566468252671</v>
      </c>
      <c r="BB398" s="10" t="n">
        <f aca="false">AM$183/(AM$21+AM$41+AM$55+AM$67+AM$68+AM$69)</f>
        <v>0.234583525782443</v>
      </c>
      <c r="BD398" s="10" t="n">
        <f aca="false">AM$10/AM$106</f>
        <v>0.301524925447452</v>
      </c>
      <c r="BE398" s="10" t="n">
        <f aca="false">AM$10/(AM$106+AM$116+AM$117+AM$121)</f>
        <v>0.19157591172064</v>
      </c>
      <c r="BF398" s="10" t="n">
        <f aca="false">+(AM$10+(AM$19-AM$113)+AM$23+AM$24+AM$25+AM$26+AM$35)/(AM$106+AM$115+AM$120+AM$128+AM$132+AM$141)</f>
        <v>0.290875513099249</v>
      </c>
    </row>
    <row r="399" customFormat="false" ht="14.65" hidden="false" customHeight="false" outlineLevel="0" collapsed="false">
      <c r="AW399" s="1" t="str">
        <f aca="false">+AN$5</f>
        <v>PROGRESO</v>
      </c>
      <c r="AX399" s="10" t="n">
        <f aca="false">(AN$190+AN$191+AN$192)/(AN$106+AN$113+AN$116+AN$117+AN$120+AN$132+AN$141)</f>
        <v>0.304906808334659</v>
      </c>
      <c r="AZ399" s="10" t="n">
        <f aca="false">(AN$190+AN$191+AN$192)/(AN$41+AN$67+0.5*(AN$55+AN$68+AN$69))</f>
        <v>0.469917818115561</v>
      </c>
      <c r="BB399" s="10" t="n">
        <f aca="false">AN$183/(AN$21+AN$41+AN$55+AN$67+AN$68+AN$69)</f>
        <v>0.38420865586368</v>
      </c>
      <c r="BD399" s="10" t="n">
        <f aca="false">AN$10/AN$106</f>
        <v>0.48425379247468</v>
      </c>
      <c r="BE399" s="10" t="n">
        <f aca="false">AN$10/(AN$106+AN$116+AN$117+AN$121)</f>
        <v>0.305392500910266</v>
      </c>
      <c r="BF399" s="10" t="n">
        <f aca="false">+(AN$10+(AN$19-AN$113)+AN$23+AN$24+AN$25+AN$26+AN$35)/(AN$106+AN$115+AN$120+AN$128+AN$132+AN$141)</f>
        <v>0.154253893990659</v>
      </c>
    </row>
    <row r="400" customFormat="false" ht="14.65" hidden="false" customHeight="false" outlineLevel="0" collapsed="false">
      <c r="AW400" s="1" t="str">
        <f aca="false">+AO$5</f>
        <v>SOC. GENERAL</v>
      </c>
      <c r="AX400" s="10" t="n">
        <f aca="false">(AO$190+AO$191+AO$192)/(AO$106+AO$113+AO$116+AO$117+AO$120+AO$132+AO$141)</f>
        <v>0.135192572423832</v>
      </c>
      <c r="AZ400" s="10" t="n">
        <f aca="false">(AO$190+AO$191+AO$192)/(AO$41+AO$67+0.5*(AO$55+AO$68+AO$69))</f>
        <v>0.185975639701439</v>
      </c>
      <c r="BB400" s="10" t="n">
        <f aca="false">AO$183/(AO$21+AO$41+AO$55+AO$67+AO$68+AO$69)</f>
        <v>0.255647302274523</v>
      </c>
      <c r="BD400" s="10" t="n">
        <f aca="false">AO$10/AO$106</f>
        <v>0.184068176123153</v>
      </c>
      <c r="BE400" s="10" t="n">
        <f aca="false">AO$10/(AO$106+AO$116+AO$117+AO$121)</f>
        <v>0.125981547957935</v>
      </c>
      <c r="BF400" s="10" t="n">
        <f aca="false">+(AO$10+(AO$19-AO$113)+AO$23+AO$24+AO$25+AO$26+AO$35)/(AO$106+AO$115+AO$120+AO$128+AO$132+AO$141)</f>
        <v>0.0185488921354076</v>
      </c>
    </row>
    <row r="401" customFormat="false" ht="14.65" hidden="false" customHeight="false" outlineLevel="0" collapsed="false">
      <c r="AW401" s="1" t="str">
        <f aca="false">+AP$5</f>
        <v>SOLBANCO</v>
      </c>
      <c r="AX401" s="10" t="n">
        <f aca="false">(AP$190+AP$191+AP$192)/(AP$106+AP$113+AP$116+AP$117+AP$120+AP$132+AP$141)</f>
        <v>0.170803563613035</v>
      </c>
      <c r="AZ401" s="10" t="n">
        <f aca="false">(AP$190+AP$191+AP$192)/(AP$41+AP$67+0.5*(AP$55+AP$68+AP$69))</f>
        <v>0.218408284461685</v>
      </c>
      <c r="BB401" s="10" t="n">
        <f aca="false">AP$183/(AP$21+AP$41+AP$55+AP$67+AP$68+AP$69)</f>
        <v>0.254728382947175</v>
      </c>
      <c r="BD401" s="10" t="n">
        <f aca="false">AP$10/AP$106</f>
        <v>0.394957386413724</v>
      </c>
      <c r="BE401" s="10" t="n">
        <f aca="false">AP$10/(AP$106+AP$116+AP$117+AP$121)</f>
        <v>0.188562457290264</v>
      </c>
      <c r="BF401" s="10" t="n">
        <f aca="false">+(AP$10+(AP$19-AP$113)+AP$23+AP$24+AP$25+AP$26+AP$35)/(AP$106+AP$115+AP$120+AP$128+AP$132+AP$141)</f>
        <v>0.162181772502615</v>
      </c>
    </row>
    <row r="402" customFormat="false" ht="14.65" hidden="false" customHeight="false" outlineLevel="0" collapsed="false">
      <c r="AW402" s="1" t="str">
        <f aca="false">+AQ$5</f>
        <v>SUDAMERICANO</v>
      </c>
      <c r="AX402" s="10" t="n">
        <f aca="false">(AQ$190+AQ$191+AQ$192)/(AQ$106+AQ$113+AQ$116+AQ$117+AQ$120+AQ$132+AQ$141)</f>
        <v>0.162247354300381</v>
      </c>
      <c r="AZ402" s="10" t="n">
        <f aca="false">(AQ$190+AQ$191+AQ$192)/(AQ$41+AQ$67+0.5*(AQ$55+AQ$68+AQ$69))</f>
        <v>0.107557676478712</v>
      </c>
      <c r="BB402" s="10" t="n">
        <f aca="false">AQ$183/(AQ$21+AQ$41+AQ$55+AQ$67+AQ$68+AQ$69)</f>
        <v>0.306889254113169</v>
      </c>
      <c r="BD402" s="10" t="n">
        <f aca="false">AQ$10/AQ$106</f>
        <v>0.577044831214783</v>
      </c>
      <c r="BE402" s="10" t="n">
        <f aca="false">AQ$10/(AQ$106+AQ$116+AQ$117+AQ$121)</f>
        <v>0.294467384233865</v>
      </c>
      <c r="BF402" s="10" t="n">
        <f aca="false">+(AQ$10+(AQ$19-AQ$113)+AQ$23+AQ$24+AQ$25+AQ$26+AQ$35)/(AQ$106+AQ$115+AQ$120+AQ$128+AQ$132+AQ$141)</f>
        <v>0.127499415548236</v>
      </c>
    </row>
    <row r="403" customFormat="false" ht="14.65" hidden="false" customHeight="false" outlineLevel="0" collapsed="false">
      <c r="AW403" s="1" t="str">
        <f aca="false">+AR$5</f>
        <v>TERRITORIAL</v>
      </c>
      <c r="AX403" s="10" t="n">
        <f aca="false">(AR$190+AR$191+AR$192)/(AR$106+AR$113+AR$116+AR$117+AR$120+AR$132+AR$141)</f>
        <v>0.0779743892837331</v>
      </c>
      <c r="AZ403" s="10" t="n">
        <f aca="false">(AR$190+AR$191+AR$192)/(AR$41+AR$67+0.5*(AR$55+AR$68+AR$69))</f>
        <v>0.111666351470226</v>
      </c>
      <c r="BB403" s="10" t="n">
        <f aca="false">AR$183/(AR$21+AR$41+AR$55+AR$67+AR$68+AR$69)</f>
        <v>0.160217867789852</v>
      </c>
      <c r="BD403" s="10" t="n">
        <f aca="false">AR$10/AR$106</f>
        <v>1.24739555891469</v>
      </c>
      <c r="BE403" s="10" t="n">
        <f aca="false">AR$10/(AR$106+AR$116+AR$117+AR$121)</f>
        <v>0.471498251582073</v>
      </c>
      <c r="BF403" s="10" t="n">
        <f aca="false">+(AR$10+(AR$19-AR$113)+AR$23+AR$24+AR$25+AR$26+AR$35)/(AR$106+AR$115+AR$120+AR$128+AR$132+AR$141)</f>
        <v>0.286046049010406</v>
      </c>
    </row>
    <row r="404" customFormat="false" ht="14.65" hidden="false" customHeight="false" outlineLevel="0" collapsed="false">
      <c r="AW404" s="1" t="str">
        <f aca="false">+AS$5</f>
        <v>TUNGURAHUA </v>
      </c>
      <c r="AX404" s="10" t="n">
        <f aca="false">(AS$190+AS$191+AS$192)/(AS$106+AS$113+AS$116+AS$117+AS$120+AS$132+AS$141)</f>
        <v>0.331736648389084</v>
      </c>
      <c r="AZ404" s="10" t="n">
        <f aca="false">(AS$190+AS$191+AS$192)/(AS$41+AS$67+0.5*(AS$55+AS$68+AS$69))</f>
        <v>0.473087921578239</v>
      </c>
      <c r="BB404" s="10" t="n">
        <f aca="false">AS$183/(AS$21+AS$41+AS$55+AS$67+AS$68+AS$69)</f>
        <v>0.478891594199208</v>
      </c>
      <c r="BD404" s="10" t="n">
        <f aca="false">AS$10/AS$106</f>
        <v>0.411727143785818</v>
      </c>
      <c r="BE404" s="10" t="n">
        <f aca="false">AS$10/(AS$106+AS$116+AS$117+AS$121)</f>
        <v>0.203648300032834</v>
      </c>
      <c r="BF404" s="10" t="n">
        <f aca="false">+(AS$10+(AS$19-AS$113)+AS$23+AS$24+AS$25+AS$26+AS$35)/(AS$106+AS$115+AS$120+AS$128+AS$132+AS$141)</f>
        <v>0.205349222086062</v>
      </c>
    </row>
    <row r="405" customFormat="false" ht="14.65" hidden="false" customHeight="false" outlineLevel="0" collapsed="false">
      <c r="AW405" s="1" t="str">
        <f aca="false">+AT$5</f>
        <v>UNIBANCO</v>
      </c>
      <c r="AX405" s="10" t="n">
        <f aca="false">(AT$190+AT$191+AT$192)/(AT$106+AT$113+AT$116+AT$117+AT$120+AT$132+AT$141)</f>
        <v>0.179499754221322</v>
      </c>
      <c r="AZ405" s="10" t="n">
        <f aca="false">(AT$190+AT$191+AT$192)/(AT$41+AT$67+0.5*(AT$55+AT$68+AT$69))</f>
        <v>0.23299818893807</v>
      </c>
      <c r="BB405" s="10" t="n">
        <f aca="false">AT$183/(AT$21+AT$41+AT$55+AT$67+AT$68+AT$69)</f>
        <v>0.308828144324753</v>
      </c>
      <c r="BD405" s="10" t="n">
        <f aca="false">AT$10/AT$106</f>
        <v>0.231474598129529</v>
      </c>
      <c r="BE405" s="10" t="n">
        <f aca="false">AT$10/(AT$106+AT$116+AT$117+AT$121)</f>
        <v>0.14641094196197</v>
      </c>
      <c r="BF405" s="10" t="n">
        <f aca="false">+(AT$10+(AT$19-AT$113)+AT$23+AT$24+AT$25+AT$26+AT$35)/(AT$106+AT$115+AT$120+AT$128+AT$132+AT$141)</f>
        <v>0.25765730052893</v>
      </c>
    </row>
    <row r="406" customFormat="false" ht="14.65" hidden="false" customHeight="false" outlineLevel="0" collapsed="false">
      <c r="AX406" s="10"/>
      <c r="AZ406" s="10"/>
      <c r="BB406" s="10"/>
      <c r="BE406" s="10"/>
      <c r="BF406" s="10"/>
    </row>
    <row r="407" customFormat="false" ht="14.65" hidden="false" customHeight="false" outlineLevel="0" collapsed="false">
      <c r="AW407" s="1" t="str">
        <f aca="false">+AU$5</f>
        <v>TOTAL GENERAL</v>
      </c>
      <c r="AX407" s="10" t="n">
        <f aca="false">(AU$190+AU$191+AU$192)/(AU$106+AU$113+AU$116+AU$117+AU$120+AU$132+AU$141)</f>
        <v>0.210245984415913</v>
      </c>
      <c r="AZ407" s="10" t="n">
        <f aca="false">(AU$190+AU$191+AU$192)/(AU$41+AU$67+0.5*(AU$55+AU$68+AU$69))</f>
        <v>0.316902376059844</v>
      </c>
      <c r="BB407" s="10" t="n">
        <f aca="false">AU$183/(AU$21+AU$41+AU$55+AU$67+AU$68+AU$69)</f>
        <v>0.315689293775233</v>
      </c>
      <c r="BD407" s="10" t="n">
        <f aca="false">AU$10/AU$106</f>
        <v>0.432705106883521</v>
      </c>
      <c r="BE407" s="10" t="n">
        <f aca="false">AU$10/(AU$106+AU$116+AU$117+AU$121)</f>
        <v>0.285975926478403</v>
      </c>
      <c r="BF407" s="10" t="n">
        <f aca="false">+(AU$10+(AU$19-AU$113)+AU$23+AU$24+AU$25+AU$26+AU$35)/(AU$106+AU$115+AU$120+AU$128+AU$132+AU$141)</f>
        <v>0.206849254748893</v>
      </c>
    </row>
    <row r="410" customFormat="false" ht="14.65" hidden="false" customHeight="false" outlineLevel="0" collapsed="false">
      <c r="AW410" s="1" t="s">
        <v>487</v>
      </c>
      <c r="AY410" s="1" t="str">
        <f aca="false">+A3</f>
        <v>(En millones de sucres) - 31 DE JULIO DE 1996</v>
      </c>
    </row>
    <row r="412" customFormat="false" ht="14.65" hidden="false" customHeight="false" outlineLevel="0" collapsed="false">
      <c r="AX412" s="6" t="s">
        <v>62</v>
      </c>
      <c r="AZ412" s="6" t="s">
        <v>62</v>
      </c>
      <c r="BB412" s="6" t="s">
        <v>488</v>
      </c>
      <c r="BC412" s="6" t="s">
        <v>488</v>
      </c>
      <c r="BD412" s="6" t="s">
        <v>56</v>
      </c>
      <c r="BE412" s="6" t="s">
        <v>56</v>
      </c>
    </row>
    <row r="413" customFormat="false" ht="14.65" hidden="false" customHeight="false" outlineLevel="0" collapsed="false">
      <c r="AX413" s="6" t="s">
        <v>459</v>
      </c>
      <c r="AZ413" s="6" t="s">
        <v>489</v>
      </c>
      <c r="BB413" s="6" t="s">
        <v>490</v>
      </c>
      <c r="BC413" s="6" t="s">
        <v>491</v>
      </c>
      <c r="BD413" s="6" t="s">
        <v>274</v>
      </c>
      <c r="BE413" s="6" t="s">
        <v>485</v>
      </c>
    </row>
    <row r="417" customFormat="false" ht="14.65" hidden="false" customHeight="false" outlineLevel="0" collapsed="false">
      <c r="AW417" s="1" t="str">
        <f aca="false">+C$5</f>
        <v>ABN AMRO</v>
      </c>
      <c r="AX417" s="4" t="n">
        <f aca="false">(C$13+C$19+C$21+C$41-C$53+C$67+C$73+C$94)</f>
        <v>265122.491</v>
      </c>
      <c r="AZ417" s="4" t="n">
        <f aca="false">(C$10+C$53+C$55+C$68+C$69+C$75+C$86+C$90+C$92-C$94)</f>
        <v>80211.264</v>
      </c>
      <c r="BB417" s="4" t="n">
        <f aca="false">(C$106+C$113+C$116+C$117+C$120+C$128+C$132+C$141)</f>
        <v>272318.194</v>
      </c>
      <c r="BC417" s="4" t="n">
        <f aca="false">C$115-C$116-C$117+C$130+C$143+C$145</f>
        <v>16556.119</v>
      </c>
      <c r="BD417" s="4" t="n">
        <f aca="false">C$106+C$113+C$116+C$117+C$120</f>
        <v>126202.267</v>
      </c>
      <c r="BE417" s="4" t="n">
        <f aca="false">C$19+C$21+C$41+C$55+C$67+C$68+C$69+C$221</f>
        <v>499679.06</v>
      </c>
      <c r="BF417" s="4"/>
    </row>
    <row r="418" customFormat="false" ht="14.65" hidden="false" customHeight="false" outlineLevel="0" collapsed="false">
      <c r="AW418" s="1" t="str">
        <f aca="false">+D$5</f>
        <v>AMAZONAS</v>
      </c>
      <c r="AX418" s="4" t="n">
        <f aca="false">(D$13+D$19+D$21+D$41-D$53+D$67+D$73+D$94)</f>
        <v>303515.038</v>
      </c>
      <c r="AZ418" s="4" t="n">
        <f aca="false">(D$10+D$53+D$55+D$68+D$69+D$75+D$86+D$90+D$92-D$94)</f>
        <v>164367.613</v>
      </c>
      <c r="BB418" s="4" t="n">
        <f aca="false">(D$106+D$113+D$116+D$117+D$120+D$128+D$132+D$141)</f>
        <v>297300.631</v>
      </c>
      <c r="BC418" s="4" t="n">
        <f aca="false">D$115-D$116-D$117+D$130+D$143+D$145</f>
        <v>58472.29</v>
      </c>
      <c r="BD418" s="4" t="n">
        <f aca="false">D$106+D$113+D$116+D$117+D$120</f>
        <v>257481.251</v>
      </c>
      <c r="BE418" s="4" t="n">
        <f aca="false">D$19+D$21+D$41+D$55+D$67+D$68+D$69+D$221</f>
        <v>410577.745</v>
      </c>
    </row>
    <row r="419" customFormat="false" ht="14.65" hidden="false" customHeight="false" outlineLevel="0" collapsed="false">
      <c r="AW419" s="1" t="str">
        <f aca="false">+E$5</f>
        <v>ASERVAL</v>
      </c>
      <c r="AX419" s="4" t="n">
        <f aca="false">(E$13+E$19+E$21+E$41-E$53+E$67+E$73+E$94)</f>
        <v>74608.275</v>
      </c>
      <c r="AZ419" s="4" t="n">
        <f aca="false">(E$10+E$53+E$55+E$68+E$69+E$75+E$86+E$90+E$92-E$94)</f>
        <v>26987.25</v>
      </c>
      <c r="BB419" s="4" t="n">
        <f aca="false">(E$106+E$113+E$116+E$117+E$120+E$128+E$132+E$141)</f>
        <v>65361.319</v>
      </c>
      <c r="BC419" s="4" t="n">
        <f aca="false">E$115-E$116-E$117+E$130+E$143+E$145</f>
        <v>4860.666</v>
      </c>
      <c r="BD419" s="4" t="n">
        <f aca="false">E$106+E$113+E$116+E$117+E$120</f>
        <v>50987.65</v>
      </c>
      <c r="BE419" s="4" t="n">
        <f aca="false">E$19+E$21+E$41+E$55+E$67+E$68+E$69+E$221</f>
        <v>76700.535</v>
      </c>
    </row>
    <row r="420" customFormat="false" ht="14.65" hidden="false" customHeight="false" outlineLevel="0" collapsed="false">
      <c r="AW420" s="1" t="str">
        <f aca="false">+F$5</f>
        <v>AUSTRO</v>
      </c>
      <c r="AX420" s="4" t="n">
        <f aca="false">(F$13+F$19+F$21+F$41-F$53+F$67+F$73+F$94)</f>
        <v>317926.115</v>
      </c>
      <c r="AZ420" s="4" t="n">
        <f aca="false">(F$10+F$53+F$55+F$68+F$69+F$75+F$86+F$90+F$92-F$94)</f>
        <v>160790.685</v>
      </c>
      <c r="BB420" s="4" t="n">
        <f aca="false">(F$106+F$113+F$116+F$117+F$120+F$128+F$132+F$141)</f>
        <v>379524.183</v>
      </c>
      <c r="BC420" s="4" t="n">
        <f aca="false">F$115-F$116-F$117+F$130+F$143+F$145</f>
        <v>26474.2189999999</v>
      </c>
      <c r="BD420" s="4" t="n">
        <f aca="false">F$106+F$113+F$116+F$117+F$120</f>
        <v>326923.272</v>
      </c>
      <c r="BE420" s="4" t="n">
        <f aca="false">F$19+F$21+F$41+F$55+F$67+F$68+F$69+F$221</f>
        <v>416592.281</v>
      </c>
    </row>
    <row r="421" customFormat="false" ht="14.65" hidden="false" customHeight="false" outlineLevel="0" collapsed="false">
      <c r="AW421" s="1" t="str">
        <f aca="false">+G$5</f>
        <v>AZUAY</v>
      </c>
      <c r="AX421" s="4" t="n">
        <f aca="false">(G$13+G$19+G$21+G$41-G$53+G$67+G$73+G$94)</f>
        <v>219071.825</v>
      </c>
      <c r="AZ421" s="4" t="n">
        <f aca="false">(G$10+G$53+G$55+G$68+G$69+G$75+G$86+G$90+G$92-G$94)</f>
        <v>144151.218</v>
      </c>
      <c r="BB421" s="4" t="n">
        <f aca="false">(G$106+G$113+G$116+G$117+G$120+G$128+G$132+G$141)</f>
        <v>303156.375</v>
      </c>
      <c r="BC421" s="4" t="n">
        <f aca="false">G$115-G$116-G$117+G$130+G$143+G$145</f>
        <v>8542.06</v>
      </c>
      <c r="BD421" s="4" t="n">
        <f aca="false">G$106+G$113+G$116+G$117+G$120</f>
        <v>280582.788</v>
      </c>
      <c r="BE421" s="4" t="n">
        <f aca="false">G$19+G$21+G$41+G$55+G$67+G$68+G$69+G$221</f>
        <v>262185.396</v>
      </c>
    </row>
    <row r="422" customFormat="false" ht="14.65" hidden="false" customHeight="false" outlineLevel="0" collapsed="false">
      <c r="AW422" s="1" t="str">
        <f aca="false">+H$5</f>
        <v>BANCOMEX</v>
      </c>
      <c r="AX422" s="4" t="n">
        <f aca="false">(H$13+H$19+H$21+H$41-H$53+H$67+H$73+H$94)</f>
        <v>46608.85</v>
      </c>
      <c r="AZ422" s="4" t="n">
        <f aca="false">(H$10+H$53+H$55+H$68+H$69+H$75+H$86+H$90+H$92-H$94)</f>
        <v>28708.264</v>
      </c>
      <c r="BB422" s="4" t="n">
        <f aca="false">(H$106+H$113+H$116+H$117+H$120+H$128+H$132+H$141)</f>
        <v>20420.488</v>
      </c>
      <c r="BC422" s="4" t="n">
        <f aca="false">H$115-H$116-H$117+H$130+H$143+H$145</f>
        <v>9545.739</v>
      </c>
      <c r="BD422" s="4" t="n">
        <f aca="false">H$106+H$113+H$116+H$117+H$120</f>
        <v>15136.646</v>
      </c>
      <c r="BE422" s="4" t="n">
        <f aca="false">H$19+H$21+H$41+H$55+H$67+H$68+H$69+H$221</f>
        <v>75724.987</v>
      </c>
    </row>
    <row r="423" customFormat="false" ht="14.65" hidden="false" customHeight="false" outlineLevel="0" collapsed="false">
      <c r="AW423" s="1" t="str">
        <f aca="false">+I$5</f>
        <v>BANCOUNION</v>
      </c>
      <c r="AX423" s="4" t="n">
        <f aca="false">(I$13+I$19+I$21+I$41-I$53+I$67+I$73+I$94)</f>
        <v>133957.64</v>
      </c>
      <c r="AZ423" s="4" t="n">
        <f aca="false">(I$10+I$53+I$55+I$68+I$69+I$75+I$86+I$90+I$92-I$94)</f>
        <v>37946.451</v>
      </c>
      <c r="BB423" s="4" t="n">
        <f aca="false">(I$106+I$113+I$116+I$117+I$120+I$128+I$132+I$141)</f>
        <v>122611.386</v>
      </c>
      <c r="BC423" s="4" t="n">
        <f aca="false">I$115-I$116-I$117+I$130+I$143+I$145</f>
        <v>5796.362</v>
      </c>
      <c r="BD423" s="4" t="n">
        <f aca="false">I$106+I$113+I$116+I$117+I$120</f>
        <v>114588.481</v>
      </c>
      <c r="BE423" s="4" t="n">
        <f aca="false">I$19+I$21+I$41+I$55+I$67+I$68+I$69+I$221</f>
        <v>137095.776</v>
      </c>
    </row>
    <row r="424" customFormat="false" ht="14.65" hidden="false" customHeight="false" outlineLevel="0" collapsed="false">
      <c r="AW424" s="1" t="str">
        <f aca="false">+J$5</f>
        <v>BOLIVARIANO</v>
      </c>
      <c r="AX424" s="4" t="n">
        <f aca="false">(J$13+J$19+J$21+J$41-J$53+J$67+J$73+J$94)</f>
        <v>208147.554</v>
      </c>
      <c r="AZ424" s="4" t="n">
        <f aca="false">(J$10+J$53+J$55+J$68+J$69+J$75+J$86+J$90+J$92-J$94)</f>
        <v>101856.032</v>
      </c>
      <c r="BB424" s="4" t="n">
        <f aca="false">(J$106+J$113+J$116+J$117+J$120+J$128+J$132+J$141)</f>
        <v>191038.085</v>
      </c>
      <c r="BC424" s="4" t="n">
        <f aca="false">J$115-J$116-J$117+J$130+J$143+J$145</f>
        <v>29055.576</v>
      </c>
      <c r="BD424" s="4" t="n">
        <f aca="false">J$106+J$113+J$116+J$117+J$120</f>
        <v>126164.288</v>
      </c>
      <c r="BE424" s="4" t="n">
        <f aca="false">J$19+J$21+J$41+J$55+J$67+J$68+J$69+J$221</f>
        <v>402063.423</v>
      </c>
    </row>
    <row r="425" customFormat="false" ht="14.65" hidden="false" customHeight="false" outlineLevel="0" collapsed="false">
      <c r="AW425" s="1" t="str">
        <f aca="false">+K$5</f>
        <v>CAJA CREDITO</v>
      </c>
      <c r="AX425" s="4" t="n">
        <f aca="false">(K$13+K$19+K$21+K$41-K$53+K$67+K$73+K$94)</f>
        <v>74567.28</v>
      </c>
      <c r="AZ425" s="4" t="n">
        <f aca="false">(K$10+K$53+K$55+K$68+K$69+K$75+K$86+K$90+K$92-K$94)</f>
        <v>62246.507</v>
      </c>
      <c r="BB425" s="4" t="n">
        <f aca="false">(K$106+K$113+K$116+K$117+K$120+K$128+K$132+K$141)</f>
        <v>84192.125</v>
      </c>
      <c r="BC425" s="4" t="n">
        <f aca="false">K$115-K$116-K$117+K$130+K$143+K$145</f>
        <v>5541.65</v>
      </c>
      <c r="BD425" s="4" t="n">
        <f aca="false">K$106+K$113+K$116+K$117+K$120</f>
        <v>80740.158</v>
      </c>
      <c r="BE425" s="4" t="n">
        <f aca="false">K$19+K$21+K$41+K$55+K$67+K$68+K$69+K$221</f>
        <v>129036.219</v>
      </c>
    </row>
    <row r="426" customFormat="false" ht="14.65" hidden="false" customHeight="false" outlineLevel="0" collapsed="false">
      <c r="AW426" s="1" t="str">
        <f aca="false">+L$5</f>
        <v>CENTRO MUNDO</v>
      </c>
      <c r="AX426" s="4" t="n">
        <f aca="false">(L$13+L$19+L$21+L$41-L$53+L$67+L$73+L$94)</f>
        <v>35533.28</v>
      </c>
      <c r="AZ426" s="4" t="n">
        <f aca="false">(L$10+L$53+L$55+L$68+L$69+L$75+L$86+L$90+L$92-L$94)</f>
        <v>13208.718</v>
      </c>
      <c r="BB426" s="4" t="n">
        <f aca="false">(L$106+L$113+L$116+L$117+L$120+L$128+L$132+L$141)</f>
        <v>27355.881</v>
      </c>
      <c r="BC426" s="4" t="n">
        <f aca="false">L$115-L$116-L$117+L$130+L$143+L$145</f>
        <v>626.686</v>
      </c>
      <c r="BD426" s="4" t="n">
        <f aca="false">L$106+L$113+L$116+L$117+L$120</f>
        <v>25321.991</v>
      </c>
      <c r="BE426" s="4" t="n">
        <f aca="false">L$19+L$21+L$41+L$55+L$67+L$68+L$69+L$221</f>
        <v>31419.175</v>
      </c>
    </row>
    <row r="427" customFormat="false" ht="14.65" hidden="false" customHeight="false" outlineLevel="0" collapsed="false">
      <c r="AW427" s="1" t="str">
        <f aca="false">+M$5</f>
        <v>CITIBANK</v>
      </c>
      <c r="AX427" s="4" t="n">
        <f aca="false">(M$13+M$19+M$21+M$41-M$53+M$67+M$73+M$94)</f>
        <v>608888.726</v>
      </c>
      <c r="AZ427" s="4" t="n">
        <f aca="false">(M$10+M$53+M$55+M$68+M$69+M$75+M$86+M$90+M$92-M$94)</f>
        <v>359391.036</v>
      </c>
      <c r="BB427" s="4" t="n">
        <f aca="false">(M$106+M$113+M$116+M$117+M$120+M$128+M$132+M$141)</f>
        <v>643745.002</v>
      </c>
      <c r="BC427" s="4" t="n">
        <f aca="false">M$115-M$116-M$117+M$130+M$143+M$145</f>
        <v>32502.539</v>
      </c>
      <c r="BD427" s="4" t="n">
        <f aca="false">M$106+M$113+M$116+M$117+M$120</f>
        <v>280638.653</v>
      </c>
      <c r="BE427" s="4" t="n">
        <f aca="false">M$19+M$21+M$41+M$55+M$67+M$68+M$69+M$221</f>
        <v>441870.708</v>
      </c>
    </row>
    <row r="428" customFormat="false" ht="14.65" hidden="false" customHeight="false" outlineLevel="0" collapsed="false">
      <c r="AW428" s="1" t="str">
        <f aca="false">+N$5</f>
        <v>COFIEC</v>
      </c>
      <c r="AX428" s="4" t="n">
        <f aca="false">(N$13+N$19+N$21+N$41-N$53+N$67+N$73+N$94)</f>
        <v>91768.167</v>
      </c>
      <c r="AZ428" s="4" t="n">
        <f aca="false">(N$10+N$53+N$55+N$68+N$69+N$75+N$86+N$90+N$92-N$94)</f>
        <v>28496.218</v>
      </c>
      <c r="BB428" s="4" t="n">
        <f aca="false">(N$106+N$113+N$116+N$117+N$120+N$128+N$132+N$141)</f>
        <v>78732.046</v>
      </c>
      <c r="BC428" s="4" t="n">
        <f aca="false">N$115-N$116-N$117+N$130+N$143+N$145</f>
        <v>9169.531</v>
      </c>
      <c r="BD428" s="4" t="n">
        <f aca="false">N$106+N$113+N$116+N$117+N$120</f>
        <v>24690.538</v>
      </c>
      <c r="BE428" s="4" t="n">
        <f aca="false">N$19+N$21+N$41+N$55+N$67+N$68+N$69+N$221</f>
        <v>179676.294</v>
      </c>
    </row>
    <row r="429" customFormat="false" ht="14.65" hidden="false" customHeight="false" outlineLevel="0" collapsed="false">
      <c r="AW429" s="1" t="str">
        <f aca="false">+O$5</f>
        <v>COM. DE MANABI</v>
      </c>
      <c r="AX429" s="4" t="n">
        <f aca="false">(O$13+O$19+O$21+O$41-O$53+O$67+O$73+O$94)</f>
        <v>30209.12</v>
      </c>
      <c r="AZ429" s="4" t="n">
        <f aca="false">(O$10+O$53+O$55+O$68+O$69+O$75+O$86+O$90+O$92-O$94)</f>
        <v>11395.782</v>
      </c>
      <c r="BB429" s="4" t="n">
        <f aca="false">(O$106+O$113+O$116+O$117+O$120+O$128+O$132+O$141)</f>
        <v>19129.283</v>
      </c>
      <c r="BC429" s="4" t="n">
        <f aca="false">O$115-O$116-O$117+O$130+O$143+O$145</f>
        <v>3946.705</v>
      </c>
      <c r="BD429" s="4" t="n">
        <f aca="false">O$106+O$113+O$116+O$117+O$120</f>
        <v>19129.283</v>
      </c>
      <c r="BE429" s="4" t="n">
        <f aca="false">O$19+O$21+O$41+O$55+O$67+O$68+O$69+O$221</f>
        <v>29654.368</v>
      </c>
    </row>
    <row r="430" customFormat="false" ht="14.65" hidden="false" customHeight="false" outlineLevel="0" collapsed="false">
      <c r="AW430" s="1" t="str">
        <f aca="false">+P$5</f>
        <v>CONTINENTAL</v>
      </c>
      <c r="AX430" s="4" t="n">
        <f aca="false">(P$13+P$19+P$21+P$41-P$53+P$67+P$73+P$94)</f>
        <v>946724.205</v>
      </c>
      <c r="AZ430" s="4" t="n">
        <f aca="false">(P$10+P$53+P$55+P$68+P$69+P$75+P$86+P$90+P$92-P$94)</f>
        <v>582270.554</v>
      </c>
      <c r="BB430" s="4" t="n">
        <f aca="false">(P$106+P$113+P$116+P$117+P$120+P$128+P$132+P$141)</f>
        <v>1010960.198</v>
      </c>
      <c r="BC430" s="4" t="n">
        <f aca="false">P$115-P$116-P$117+P$130+P$143+P$145</f>
        <v>328897.565</v>
      </c>
      <c r="BD430" s="4" t="n">
        <f aca="false">P$106+P$113+P$116+P$117+P$120</f>
        <v>552619.989</v>
      </c>
      <c r="BE430" s="4" t="n">
        <f aca="false">P$19+P$21+P$41+P$55+P$67+P$68+P$69+P$221</f>
        <v>1295110.837</v>
      </c>
    </row>
    <row r="431" customFormat="false" ht="14.65" hidden="false" customHeight="false" outlineLevel="0" collapsed="false">
      <c r="AW431" s="1" t="str">
        <f aca="false">+Q$5</f>
        <v>CREDITO</v>
      </c>
      <c r="AX431" s="4" t="n">
        <f aca="false">(Q$13+Q$19+Q$21+Q$41-Q$53+Q$67+Q$73+Q$94)</f>
        <v>252432.854</v>
      </c>
      <c r="AZ431" s="4" t="n">
        <f aca="false">(Q$10+Q$53+Q$55+Q$68+Q$69+Q$75+Q$86+Q$90+Q$92-Q$94)</f>
        <v>149117.654</v>
      </c>
      <c r="BB431" s="4" t="n">
        <f aca="false">(Q$106+Q$113+Q$116+Q$117+Q$120+Q$128+Q$132+Q$141)</f>
        <v>309184.418</v>
      </c>
      <c r="BC431" s="4" t="n">
        <f aca="false">Q$115-Q$116-Q$117+Q$130+Q$143+Q$145</f>
        <v>22377.366</v>
      </c>
      <c r="BD431" s="4" t="n">
        <f aca="false">Q$106+Q$113+Q$116+Q$117+Q$120</f>
        <v>219799.325</v>
      </c>
      <c r="BE431" s="4" t="n">
        <f aca="false">Q$19+Q$21+Q$41+Q$55+Q$67+Q$68+Q$69+Q$221</f>
        <v>335077.388</v>
      </c>
    </row>
    <row r="432" customFormat="false" ht="14.65" hidden="false" customHeight="false" outlineLevel="0" collapsed="false">
      <c r="AW432" s="1" t="str">
        <f aca="false">+R$5</f>
        <v>DE COLOMBIA</v>
      </c>
      <c r="AX432" s="4" t="n">
        <f aca="false">(R$13+R$19+R$21+R$41-R$53+R$67+R$73+R$94)</f>
        <v>168951.282</v>
      </c>
      <c r="AZ432" s="4" t="n">
        <f aca="false">(R$10+R$53+R$55+R$68+R$69+R$75+R$86+R$90+R$92-R$94)</f>
        <v>59393.398</v>
      </c>
      <c r="BB432" s="4" t="n">
        <f aca="false">(R$106+R$113+R$116+R$117+R$120+R$128+R$132+R$141)</f>
        <v>183796.413</v>
      </c>
      <c r="BC432" s="4" t="n">
        <f aca="false">R$115-R$116-R$117+R$130+R$143+R$145</f>
        <v>9935.098</v>
      </c>
      <c r="BD432" s="4" t="n">
        <f aca="false">R$106+R$113+R$116+R$117+R$120</f>
        <v>53210.539</v>
      </c>
      <c r="BE432" s="4" t="n">
        <f aca="false">R$19+R$21+R$41+R$55+R$67+R$68+R$69+R$221</f>
        <v>205703.971</v>
      </c>
    </row>
    <row r="433" customFormat="false" ht="14.65" hidden="false" customHeight="false" outlineLevel="0" collapsed="false">
      <c r="AW433" s="1" t="str">
        <f aca="false">+S$5</f>
        <v>DEL OCCIDENTE</v>
      </c>
      <c r="AX433" s="4" t="n">
        <f aca="false">(S$13+S$19+S$21+S$41-S$53+S$67+S$73+S$94)</f>
        <v>63914.808</v>
      </c>
      <c r="AZ433" s="4" t="n">
        <f aca="false">(S$10+S$53+S$55+S$68+S$69+S$75+S$86+S$90+S$92-S$94)</f>
        <v>25161.941</v>
      </c>
      <c r="BB433" s="4" t="n">
        <f aca="false">(S$106+S$113+S$116+S$117+S$120+S$128+S$132+S$141)</f>
        <v>66324.633</v>
      </c>
      <c r="BC433" s="4" t="n">
        <f aca="false">S$115-S$116-S$117+S$130+S$143+S$145</f>
        <v>2797.156</v>
      </c>
      <c r="BD433" s="4" t="n">
        <f aca="false">S$106+S$113+S$116+S$117+S$120</f>
        <v>17587.653</v>
      </c>
      <c r="BE433" s="4" t="n">
        <f aca="false">S$19+S$21+S$41+S$55+S$67+S$68+S$69+S$221</f>
        <v>82600.918</v>
      </c>
    </row>
    <row r="434" customFormat="false" ht="14.65" hidden="false" customHeight="false" outlineLevel="0" collapsed="false">
      <c r="AW434" s="1" t="str">
        <f aca="false">+T$5</f>
        <v>FILANBANCO</v>
      </c>
      <c r="AX434" s="4" t="n">
        <f aca="false">(T$13+T$19+T$21+T$41-T$53+T$67+T$73+T$94)</f>
        <v>1975474.459</v>
      </c>
      <c r="AZ434" s="4" t="n">
        <f aca="false">(T$10+T$53+T$55+T$68+T$69+T$75+T$86+T$90+T$92-T$94)</f>
        <v>1408963.48</v>
      </c>
      <c r="BB434" s="4" t="n">
        <f aca="false">(T$106+T$113+T$116+T$117+T$120+T$128+T$132+T$141)</f>
        <v>2421210.798</v>
      </c>
      <c r="BC434" s="4" t="n">
        <f aca="false">T$115-T$116-T$117+T$130+T$143+T$145</f>
        <v>336483.167</v>
      </c>
      <c r="BD434" s="4" t="n">
        <f aca="false">T$106+T$113+T$116+T$117+T$120</f>
        <v>1934703.877</v>
      </c>
      <c r="BE434" s="4" t="n">
        <f aca="false">T$19+T$21+T$41+T$55+T$67+T$68+T$69+T$221</f>
        <v>3629746.829</v>
      </c>
    </row>
    <row r="435" customFormat="false" ht="14.65" hidden="false" customHeight="false" outlineLevel="0" collapsed="false">
      <c r="AW435" s="1" t="str">
        <f aca="false">+U$5</f>
        <v>FINAGRO </v>
      </c>
      <c r="AX435" s="4" t="n">
        <f aca="false">(U$13+U$19+U$21+U$41-U$53+U$67+U$73+U$94)</f>
        <v>235936.535</v>
      </c>
      <c r="AZ435" s="4" t="n">
        <f aca="false">(U$10+U$53+U$55+U$68+U$69+U$75+U$86+U$90+U$92-U$94)</f>
        <v>127619.493</v>
      </c>
      <c r="BB435" s="4" t="n">
        <f aca="false">(U$106+U$113+U$116+U$117+U$120+U$128+U$132+U$141)</f>
        <v>268957.1</v>
      </c>
      <c r="BC435" s="4" t="n">
        <f aca="false">U$115-U$116-U$117+U$130+U$143+U$145</f>
        <v>27832.484</v>
      </c>
      <c r="BD435" s="4" t="n">
        <f aca="false">U$106+U$113+U$116+U$117+U$120</f>
        <v>82722.016</v>
      </c>
      <c r="BE435" s="4" t="n">
        <f aca="false">U$19+U$21+U$41+U$55+U$67+U$68+U$69+U$221</f>
        <v>387026.71</v>
      </c>
    </row>
    <row r="436" customFormat="false" ht="14.65" hidden="false" customHeight="false" outlineLevel="0" collapsed="false">
      <c r="AW436" s="1" t="str">
        <f aca="false">+V$5</f>
        <v>FINANCORP </v>
      </c>
      <c r="AX436" s="4" t="n">
        <f aca="false">(V$13+V$19+V$21+V$41-V$53+V$67+V$73+V$94)</f>
        <v>148183.86</v>
      </c>
      <c r="AZ436" s="4" t="n">
        <f aca="false">(V$10+V$53+V$55+V$68+V$69+V$75+V$86+V$90+V$92-V$94)</f>
        <v>71469.621</v>
      </c>
      <c r="BB436" s="4" t="n">
        <f aca="false">(V$106+V$113+V$116+V$117+V$120+V$128+V$132+V$141)</f>
        <v>176394.105</v>
      </c>
      <c r="BC436" s="4" t="n">
        <f aca="false">V$115-V$116-V$117+V$130+V$143+V$145</f>
        <v>15119.426</v>
      </c>
      <c r="BD436" s="4" t="n">
        <f aca="false">V$106+V$113+V$116+V$117+V$120</f>
        <v>133128.384</v>
      </c>
      <c r="BE436" s="4" t="n">
        <f aca="false">V$19+V$21+V$41+V$55+V$67+V$68+V$69+V$221</f>
        <v>204487.139</v>
      </c>
    </row>
    <row r="437" customFormat="false" ht="14.65" hidden="false" customHeight="false" outlineLevel="0" collapsed="false">
      <c r="AW437" s="1" t="str">
        <f aca="false">+W$5</f>
        <v>FINEC</v>
      </c>
      <c r="AX437" s="4" t="n">
        <f aca="false">(W$13+W$19+W$21+W$41-W$53+W$67+W$73+W$94)</f>
        <v>115086.832</v>
      </c>
      <c r="AZ437" s="4" t="n">
        <f aca="false">(W$10+W$53+W$55+W$68+W$69+W$75+W$86+W$90+W$92-W$94)</f>
        <v>21068.741</v>
      </c>
      <c r="BB437" s="4" t="n">
        <f aca="false">(W$106+W$113+W$116+W$117+W$120+W$128+W$132+W$141)</f>
        <v>90506.585</v>
      </c>
      <c r="BC437" s="4" t="n">
        <f aca="false">W$115-W$116-W$117+W$130+W$143+W$145</f>
        <v>15503.222</v>
      </c>
      <c r="BD437" s="4" t="n">
        <f aca="false">W$106+W$113+W$116+W$117+W$120</f>
        <v>24943.004</v>
      </c>
      <c r="BE437" s="4" t="n">
        <f aca="false">W$19+W$21+W$41+W$55+W$67+W$68+W$69+W$221</f>
        <v>208127.133</v>
      </c>
    </row>
    <row r="438" customFormat="false" ht="14.65" hidden="false" customHeight="false" outlineLevel="0" collapsed="false">
      <c r="AW438" s="1" t="str">
        <f aca="false">+X$5</f>
        <v>G. RUMIÑAHUI</v>
      </c>
      <c r="AX438" s="4" t="n">
        <f aca="false">(X$13+X$19+X$21+X$41-X$53+X$67+X$73+X$94)</f>
        <v>94458.888</v>
      </c>
      <c r="AZ438" s="4" t="n">
        <f aca="false">(X$10+X$53+X$55+X$68+X$69+X$75+X$86+X$90+X$92-X$94)</f>
        <v>62648.51</v>
      </c>
      <c r="BB438" s="4" t="n">
        <f aca="false">(X$106+X$113+X$116+X$117+X$120+X$128+X$132+X$141)</f>
        <v>101373.239</v>
      </c>
      <c r="BC438" s="4" t="n">
        <f aca="false">X$115-X$116-X$117+X$130+X$143+X$145</f>
        <v>26565.321</v>
      </c>
      <c r="BD438" s="4" t="n">
        <f aca="false">X$106+X$113+X$116+X$117+X$120</f>
        <v>100827.449</v>
      </c>
      <c r="BE438" s="4" t="n">
        <f aca="false">X$19+X$21+X$41+X$55+X$67+X$68+X$69+X$221</f>
        <v>111852.968</v>
      </c>
    </row>
    <row r="439" customFormat="false" ht="14.65" hidden="false" customHeight="false" outlineLevel="0" collapsed="false">
      <c r="AW439" s="1" t="str">
        <f aca="false">+Y$5</f>
        <v>ING BANK </v>
      </c>
      <c r="AX439" s="4" t="n">
        <f aca="false">(Y$13+Y$19+Y$21+Y$41-Y$53+Y$67+Y$73+Y$94)</f>
        <v>55285.917</v>
      </c>
      <c r="AZ439" s="4" t="n">
        <f aca="false">(Y$10+Y$53+Y$55+Y$68+Y$69+Y$75+Y$86+Y$90+Y$92-Y$94)</f>
        <v>8906.197</v>
      </c>
      <c r="BB439" s="4" t="n">
        <f aca="false">(Y$106+Y$113+Y$116+Y$117+Y$120+Y$128+Y$132+Y$141)</f>
        <v>46790.843</v>
      </c>
      <c r="BC439" s="4" t="n">
        <f aca="false">Y$115-Y$116-Y$117+Y$130+Y$143+Y$145</f>
        <v>1530.422</v>
      </c>
      <c r="BD439" s="4" t="n">
        <f aca="false">Y$106+Y$113+Y$116+Y$117+Y$120</f>
        <v>11855.956</v>
      </c>
      <c r="BE439" s="4" t="n">
        <f aca="false">Y$19+Y$21+Y$41+Y$55+Y$67+Y$68+Y$69+Y$221</f>
        <v>55232.934</v>
      </c>
    </row>
    <row r="440" customFormat="false" ht="14.65" hidden="false" customHeight="false" outlineLevel="0" collapsed="false">
      <c r="AW440" s="1" t="str">
        <f aca="false">+Z$5</f>
        <v>INTERNACIONAL </v>
      </c>
      <c r="AX440" s="4" t="n">
        <f aca="false">(Z$13+Z$19+Z$21+Z$41-Z$53+Z$67+Z$73+Z$94)</f>
        <v>161526.15</v>
      </c>
      <c r="AZ440" s="4" t="n">
        <f aca="false">(Z$10+Z$53+Z$55+Z$68+Z$69+Z$75+Z$86+Z$90+Z$92-Z$94)</f>
        <v>121954.849</v>
      </c>
      <c r="BB440" s="4" t="n">
        <f aca="false">(Z$106+Z$113+Z$116+Z$117+Z$120+Z$128+Z$132+Z$141)</f>
        <v>188169.657</v>
      </c>
      <c r="BC440" s="4" t="n">
        <f aca="false">Z$115-Z$116-Z$117+Z$130+Z$143+Z$145</f>
        <v>19893.256</v>
      </c>
      <c r="BD440" s="4" t="n">
        <f aca="false">Z$106+Z$113+Z$116+Z$117+Z$120</f>
        <v>187048.757</v>
      </c>
      <c r="BE440" s="4" t="n">
        <f aca="false">Z$19+Z$21+Z$41+Z$55+Z$67+Z$68+Z$69+Z$221</f>
        <v>279810.601</v>
      </c>
    </row>
    <row r="441" customFormat="false" ht="14.65" hidden="false" customHeight="false" outlineLevel="0" collapsed="false">
      <c r="AW441" s="1" t="str">
        <f aca="false">+AA$5</f>
        <v>INVESPLAN</v>
      </c>
      <c r="AX441" s="4" t="n">
        <f aca="false">(AA$13+AA$19+AA$21+AA$41-AA$53+AA$67+AA$73+AA$94)</f>
        <v>108460.448</v>
      </c>
      <c r="AZ441" s="4" t="n">
        <f aca="false">(AA$10+AA$53+AA$55+AA$68+AA$69+AA$75+AA$86+AA$90+AA$92-AA$94)</f>
        <v>33985.045</v>
      </c>
      <c r="BB441" s="4" t="n">
        <f aca="false">(AA$106+AA$113+AA$116+AA$117+AA$120+AA$128+AA$132+AA$141)</f>
        <v>109877.267</v>
      </c>
      <c r="BC441" s="4" t="n">
        <f aca="false">AA$115-AA$116-AA$117+AA$130+AA$143+AA$145</f>
        <v>5827.974</v>
      </c>
      <c r="BD441" s="4" t="n">
        <f aca="false">AA$106+AA$113+AA$116+AA$117+AA$120</f>
        <v>58647.149</v>
      </c>
      <c r="BE441" s="4" t="n">
        <f aca="false">AA$19+AA$21+AA$41+AA$55+AA$67+AA$68+AA$69+AA$221</f>
        <v>123183.797</v>
      </c>
    </row>
    <row r="442" customFormat="false" ht="14.65" hidden="false" customHeight="false" outlineLevel="0" collapsed="false">
      <c r="AW442" s="1" t="str">
        <f aca="false">+AB$5</f>
        <v>LITORAL</v>
      </c>
      <c r="AX442" s="4" t="n">
        <f aca="false">(AB$13+AB$19+AB$21+AB$41-AB$53+AB$67+AB$73+AB$94)</f>
        <v>40192.337</v>
      </c>
      <c r="AZ442" s="4" t="n">
        <f aca="false">(AB$10+AB$53+AB$55+AB$68+AB$69+AB$75+AB$86+AB$90+AB$92-AB$94)</f>
        <v>5693.565</v>
      </c>
      <c r="BB442" s="4" t="n">
        <f aca="false">(AB$106+AB$113+AB$116+AB$117+AB$120+AB$128+AB$132+AB$141)</f>
        <v>41018.305</v>
      </c>
      <c r="BC442" s="4" t="n">
        <f aca="false">AB$115-AB$116-AB$117+AB$130+AB$143+AB$145</f>
        <v>1099.407</v>
      </c>
      <c r="BD442" s="4" t="n">
        <f aca="false">AB$106+AB$113+AB$116+AB$117+AB$120</f>
        <v>41018.275</v>
      </c>
      <c r="BE442" s="4" t="n">
        <f aca="false">AB$19+AB$21+AB$41+AB$55+AB$67+AB$68+AB$69+AB$221</f>
        <v>40688.59</v>
      </c>
    </row>
    <row r="443" customFormat="false" ht="14.65" hidden="false" customHeight="false" outlineLevel="0" collapsed="false">
      <c r="AW443" s="1" t="str">
        <f aca="false">+AC$5</f>
        <v>LLOYDS BANK</v>
      </c>
      <c r="AX443" s="4" t="n">
        <f aca="false">(AC$13+AC$19+AC$21+AC$41-AC$53+AC$67+AC$73+AC$94)</f>
        <v>156437.935</v>
      </c>
      <c r="AZ443" s="4" t="n">
        <f aca="false">(AC$10+AC$53+AC$55+AC$68+AC$69+AC$75+AC$86+AC$90+AC$92-AC$94)</f>
        <v>40467.29</v>
      </c>
      <c r="BB443" s="4" t="n">
        <f aca="false">(AC$106+AC$113+AC$116+AC$117+AC$120+AC$128+AC$132+AC$141)</f>
        <v>149787.782</v>
      </c>
      <c r="BC443" s="4" t="n">
        <f aca="false">AC$115-AC$116-AC$117+AC$130+AC$143+AC$145</f>
        <v>11154.29</v>
      </c>
      <c r="BD443" s="4" t="n">
        <f aca="false">AC$106+AC$113+AC$116+AC$117+AC$120</f>
        <v>99160.329</v>
      </c>
      <c r="BE443" s="4" t="n">
        <f aca="false">AC$19+AC$21+AC$41+AC$55+AC$67+AC$68+AC$69+AC$221</f>
        <v>188285.252</v>
      </c>
    </row>
    <row r="444" customFormat="false" ht="14.65" hidden="false" customHeight="false" outlineLevel="0" collapsed="false">
      <c r="AW444" s="1" t="str">
        <f aca="false">+AD$5</f>
        <v>LOJA</v>
      </c>
      <c r="AX444" s="4" t="n">
        <f aca="false">(AD$13+AD$19+AD$21+AD$41-AD$53+AD$67+AD$73+AD$94)</f>
        <v>47050.269</v>
      </c>
      <c r="AZ444" s="4" t="n">
        <f aca="false">(AD$10+AD$53+AD$55+AD$68+AD$69+AD$75+AD$86+AD$90+AD$92-AD$94)</f>
        <v>29728.886</v>
      </c>
      <c r="BB444" s="4" t="n">
        <f aca="false">(AD$106+AD$113+AD$116+AD$117+AD$120+AD$128+AD$132+AD$141)</f>
        <v>57914.664</v>
      </c>
      <c r="BC444" s="4" t="n">
        <f aca="false">AD$115-AD$116-AD$117+AD$130+AD$143+AD$145</f>
        <v>2910.33</v>
      </c>
      <c r="BD444" s="4" t="n">
        <f aca="false">AD$106+AD$113+AD$116+AD$117+AD$120</f>
        <v>57874.779</v>
      </c>
      <c r="BE444" s="4" t="n">
        <f aca="false">AD$19+AD$21+AD$41+AD$55+AD$67+AD$68+AD$69+AD$221</f>
        <v>54701.092</v>
      </c>
    </row>
    <row r="445" customFormat="false" ht="14.65" hidden="false" customHeight="false" outlineLevel="0" collapsed="false">
      <c r="AW445" s="1" t="str">
        <f aca="false">+AE$5</f>
        <v>MACHALA</v>
      </c>
      <c r="AX445" s="4" t="n">
        <f aca="false">(AE$13+AE$19+AE$21+AE$41-AE$53+AE$67+AE$73+AE$94)</f>
        <v>116764.854</v>
      </c>
      <c r="AZ445" s="4" t="n">
        <f aca="false">(AE$10+AE$53+AE$55+AE$68+AE$69+AE$75+AE$86+AE$90+AE$92-AE$94)</f>
        <v>72693.165</v>
      </c>
      <c r="BB445" s="4" t="n">
        <f aca="false">(AE$106+AE$113+AE$116+AE$117+AE$120+AE$128+AE$132+AE$141)</f>
        <v>129653.953</v>
      </c>
      <c r="BC445" s="4" t="n">
        <f aca="false">AE$115-AE$116-AE$117+AE$130+AE$143+AE$145</f>
        <v>16279.558</v>
      </c>
      <c r="BD445" s="4" t="n">
        <f aca="false">AE$106+AE$113+AE$116+AE$117+AE$120</f>
        <v>123376.636</v>
      </c>
      <c r="BE445" s="4" t="n">
        <f aca="false">AE$19+AE$21+AE$41+AE$55+AE$67+AE$68+AE$69+AE$221</f>
        <v>156033.654</v>
      </c>
    </row>
    <row r="446" customFormat="false" ht="14.65" hidden="false" customHeight="false" outlineLevel="0" collapsed="false">
      <c r="AW446" s="1" t="str">
        <f aca="false">+AF$5</f>
        <v>MERC. UNIDO</v>
      </c>
      <c r="AX446" s="4" t="n">
        <f aca="false">(AF$13+AF$19+AF$21+AF$41-AF$53+AF$67+AF$73+AF$94)</f>
        <v>120410.956</v>
      </c>
      <c r="AZ446" s="4" t="n">
        <f aca="false">(AF$10+AF$53+AF$55+AF$68+AF$69+AF$75+AF$86+AF$90+AF$92-AF$94)</f>
        <v>119146.258</v>
      </c>
      <c r="BB446" s="4" t="n">
        <f aca="false">(AF$106+AF$113+AF$116+AF$117+AF$120+AF$128+AF$132+AF$141)</f>
        <v>187862.427</v>
      </c>
      <c r="BC446" s="4" t="n">
        <f aca="false">AF$115-AF$116-AF$117+AF$130+AF$143+AF$145</f>
        <v>39700.728</v>
      </c>
      <c r="BD446" s="4" t="n">
        <f aca="false">AF$106+AF$113+AF$116+AF$117+AF$120</f>
        <v>134576.252</v>
      </c>
      <c r="BE446" s="4" t="n">
        <f aca="false">AF$19+AF$21+AF$41+AF$55+AF$67+AF$68+AF$69+AF$221</f>
        <v>206842.425</v>
      </c>
    </row>
    <row r="447" customFormat="false" ht="14.65" hidden="false" customHeight="false" outlineLevel="0" collapsed="false">
      <c r="AW447" s="1" t="str">
        <f aca="false">+AG$5</f>
        <v>MULTIBANCO BG</v>
      </c>
      <c r="AX447" s="4" t="n">
        <f aca="false">(AG$13+AG$19+AG$21+AG$41-AG$53+AG$67+AG$73+AG$94)</f>
        <v>603028.545</v>
      </c>
      <c r="AZ447" s="4" t="n">
        <f aca="false">(AG$10+AG$53+AG$55+AG$68+AG$69+AG$75+AG$86+AG$90+AG$92-AG$94)</f>
        <v>350516.691</v>
      </c>
      <c r="BB447" s="4" t="n">
        <f aca="false">(AG$106+AG$113+AG$116+AG$117+AG$120+AG$128+AG$132+AG$141)</f>
        <v>671624.653</v>
      </c>
      <c r="BC447" s="4" t="n">
        <f aca="false">AG$115-AG$116-AG$117+AG$130+AG$143+AG$145</f>
        <v>88805.605</v>
      </c>
      <c r="BD447" s="4" t="n">
        <f aca="false">AG$106+AG$113+AG$116+AG$117+AG$120</f>
        <v>549384.518</v>
      </c>
      <c r="BE447" s="4" t="n">
        <f aca="false">AG$19+AG$21+AG$41+AG$55+AG$67+AG$68+AG$69+AG$221</f>
        <v>1068878.593</v>
      </c>
    </row>
    <row r="448" customFormat="false" ht="14.65" hidden="false" customHeight="false" outlineLevel="0" collapsed="false">
      <c r="AW448" s="1" t="str">
        <f aca="false">+AH$5</f>
        <v>PACIFICO</v>
      </c>
      <c r="AX448" s="4" t="n">
        <f aca="false">(AH$13+AH$19+AH$21+AH$41-AH$53+AH$67+AH$73+AH$94)</f>
        <v>2042215.525</v>
      </c>
      <c r="AZ448" s="4" t="n">
        <f aca="false">(AH$10+AH$53+AH$55+AH$68+AH$69+AH$75+AH$86+AH$90+AH$92-AH$94)</f>
        <v>1067538.101</v>
      </c>
      <c r="BB448" s="4" t="n">
        <f aca="false">(AH$106+AH$113+AH$116+AH$117+AH$120+AH$128+AH$132+AH$141)</f>
        <v>2143982.629</v>
      </c>
      <c r="BC448" s="4" t="n">
        <f aca="false">AH$115-AH$116-AH$117+AH$130+AH$143+AH$145</f>
        <v>299671.226</v>
      </c>
      <c r="BD448" s="4" t="n">
        <f aca="false">AH$106+AH$113+AH$116+AH$117+AH$120</f>
        <v>1841897.883</v>
      </c>
      <c r="BE448" s="4" t="n">
        <f aca="false">AH$19+AH$21+AH$41+AH$55+AH$67+AH$68+AH$69+AH$221</f>
        <v>2727013.068</v>
      </c>
    </row>
    <row r="449" customFormat="false" ht="14.65" hidden="false" customHeight="false" outlineLevel="0" collapsed="false">
      <c r="AW449" s="1" t="str">
        <f aca="false">+AI$5</f>
        <v>PICHINCHA</v>
      </c>
      <c r="AX449" s="4" t="n">
        <f aca="false">(AI$13+AI$19+AI$21+AI$41-AI$53+AI$67+AI$73+AI$94)</f>
        <v>1578832.293</v>
      </c>
      <c r="AZ449" s="4" t="n">
        <f aca="false">(AI$10+AI$53+AI$55+AI$68+AI$69+AI$75+AI$86+AI$90+AI$92-AI$94)</f>
        <v>762331.14</v>
      </c>
      <c r="BB449" s="4" t="n">
        <f aca="false">(AI$106+AI$113+AI$116+AI$117+AI$120+AI$128+AI$132+AI$141)</f>
        <v>1720441.728</v>
      </c>
      <c r="BC449" s="4" t="n">
        <f aca="false">AI$115-AI$116-AI$117+AI$130+AI$143+AI$145</f>
        <v>192118.824</v>
      </c>
      <c r="BD449" s="4" t="n">
        <f aca="false">AI$106+AI$113+AI$116+AI$117+AI$120</f>
        <v>1281197.885</v>
      </c>
      <c r="BE449" s="4" t="n">
        <f aca="false">AI$19+AI$21+AI$41+AI$55+AI$67+AI$68+AI$69+AI$221</f>
        <v>2368365.328</v>
      </c>
    </row>
    <row r="450" customFormat="false" ht="14.65" hidden="false" customHeight="false" outlineLevel="0" collapsed="false">
      <c r="AW450" s="1" t="str">
        <f aca="false">+AJ$5</f>
        <v>POPULAR</v>
      </c>
      <c r="AX450" s="4" t="n">
        <f aca="false">(AJ$13+AJ$19+AJ$21+AJ$41-AJ$53+AJ$67+AJ$73+AJ$94)</f>
        <v>1516896.063</v>
      </c>
      <c r="AZ450" s="4" t="n">
        <f aca="false">(AJ$10+AJ$53+AJ$55+AJ$68+AJ$69+AJ$75+AJ$86+AJ$90+AJ$92-AJ$94)</f>
        <v>791375.829</v>
      </c>
      <c r="BB450" s="4" t="n">
        <f aca="false">(AJ$106+AJ$113+AJ$116+AJ$117+AJ$120+AJ$128+AJ$132+AJ$141)</f>
        <v>1604513.056</v>
      </c>
      <c r="BC450" s="4" t="n">
        <f aca="false">AJ$115-AJ$116-AJ$117+AJ$130+AJ$143+AJ$145</f>
        <v>61743.161</v>
      </c>
      <c r="BD450" s="4" t="n">
        <f aca="false">AJ$106+AJ$113+AJ$116+AJ$117+AJ$120</f>
        <v>439799.794</v>
      </c>
      <c r="BE450" s="4" t="n">
        <f aca="false">AJ$19+AJ$21+AJ$41+AJ$55+AJ$67+AJ$68+AJ$69+AJ$221</f>
        <v>1832969.247</v>
      </c>
    </row>
    <row r="451" customFormat="false" ht="14.65" hidden="false" customHeight="false" outlineLevel="0" collapsed="false">
      <c r="AW451" s="1" t="str">
        <f aca="false">+AK$5</f>
        <v>PRESTAMOS</v>
      </c>
      <c r="AX451" s="4" t="n">
        <f aca="false">(AK$13+AK$19+AK$21+AK$41-AK$53+AK$67+AK$73+AK$94)</f>
        <v>716323.696</v>
      </c>
      <c r="AZ451" s="4" t="n">
        <f aca="false">(AK$10+AK$53+AK$55+AK$68+AK$69+AK$75+AK$86+AK$90+AK$92-AK$94)</f>
        <v>318624.29</v>
      </c>
      <c r="BB451" s="4" t="n">
        <f aca="false">(AK$106+AK$113+AK$116+AK$117+AK$120+AK$128+AK$132+AK$141)</f>
        <v>789934.941</v>
      </c>
      <c r="BC451" s="4" t="n">
        <f aca="false">AK$115-AK$116-AK$117+AK$130+AK$143+AK$145</f>
        <v>93179.334</v>
      </c>
      <c r="BD451" s="4" t="n">
        <f aca="false">AK$106+AK$113+AK$116+AK$117+AK$120</f>
        <v>549191.133</v>
      </c>
      <c r="BE451" s="4" t="n">
        <f aca="false">AK$19+AK$21+AK$41+AK$55+AK$67+AK$68+AK$69+AK$221</f>
        <v>1067852.13</v>
      </c>
    </row>
    <row r="452" customFormat="false" ht="14.65" hidden="false" customHeight="false" outlineLevel="0" collapsed="false">
      <c r="AW452" s="1" t="str">
        <f aca="false">+AL$5</f>
        <v>PREVISORA</v>
      </c>
      <c r="AX452" s="4" t="n">
        <f aca="false">(AL$13+AL$19+AL$21+AL$41-AL$53+AL$67+AL$73+AL$94)</f>
        <v>501382.747</v>
      </c>
      <c r="AZ452" s="4" t="n">
        <f aca="false">(AL$10+AL$53+AL$55+AL$68+AL$69+AL$75+AL$86+AL$90+AL$92-AL$94)</f>
        <v>338948.066</v>
      </c>
      <c r="BB452" s="4" t="n">
        <f aca="false">(AL$106+AL$113+AL$116+AL$117+AL$120+AL$128+AL$132+AL$141)</f>
        <v>597863.888</v>
      </c>
      <c r="BC452" s="4" t="n">
        <f aca="false">AL$115-AL$116-AL$117+AL$130+AL$143+AL$145</f>
        <v>75767.437</v>
      </c>
      <c r="BD452" s="4" t="n">
        <f aca="false">AL$106+AL$113+AL$116+AL$117+AL$120</f>
        <v>498418.764</v>
      </c>
      <c r="BE452" s="4" t="n">
        <f aca="false">AL$19+AL$21+AL$41+AL$55+AL$67+AL$68+AL$69+AL$221</f>
        <v>852980.533</v>
      </c>
    </row>
    <row r="453" customFormat="false" ht="14.65" hidden="false" customHeight="false" outlineLevel="0" collapsed="false">
      <c r="AW453" s="1" t="str">
        <f aca="false">+AM$5</f>
        <v>PRODUBANCO</v>
      </c>
      <c r="AX453" s="4" t="n">
        <f aca="false">(AM$13+AM$19+AM$21+AM$41-AM$53+AM$67+AM$73+AM$94)</f>
        <v>539225.898</v>
      </c>
      <c r="AZ453" s="4" t="n">
        <f aca="false">(AM$10+AM$53+AM$55+AM$68+AM$69+AM$75+AM$86+AM$90+AM$92-AM$94)</f>
        <v>173582.819</v>
      </c>
      <c r="BB453" s="4" t="n">
        <f aca="false">(AM$106+AM$113+AM$116+AM$117+AM$120+AM$128+AM$132+AM$141)</f>
        <v>499990.133</v>
      </c>
      <c r="BC453" s="4" t="n">
        <f aca="false">AM$115-AM$116-AM$117+AM$130+AM$143+AM$145</f>
        <v>45520.809</v>
      </c>
      <c r="BD453" s="4" t="n">
        <f aca="false">AM$106+AM$113+AM$116+AM$117+AM$120</f>
        <v>425449.454</v>
      </c>
      <c r="BE453" s="4" t="n">
        <f aca="false">AM$19+AM$21+AM$41+AM$55+AM$67+AM$68+AM$69+AM$221</f>
        <v>794721.06</v>
      </c>
    </row>
    <row r="454" customFormat="false" ht="14.65" hidden="false" customHeight="false" outlineLevel="0" collapsed="false">
      <c r="AW454" s="1" t="str">
        <f aca="false">+AN$5</f>
        <v>PROGRESO</v>
      </c>
      <c r="AX454" s="4" t="n">
        <f aca="false">(AN$13+AN$19+AN$21+AN$41-AN$53+AN$67+AN$73+AN$94)</f>
        <v>2573991.851</v>
      </c>
      <c r="AZ454" s="4" t="n">
        <f aca="false">(AN$10+AN$53+AN$55+AN$68+AN$69+AN$75+AN$86+AN$90+AN$92-AN$94)</f>
        <v>788553.528</v>
      </c>
      <c r="BB454" s="4" t="n">
        <f aca="false">(AN$106+AN$113+AN$116+AN$117+AN$120+AN$128+AN$132+AN$141)</f>
        <v>2668730.353</v>
      </c>
      <c r="BC454" s="4" t="n">
        <f aca="false">AN$115-AN$116-AN$117+AN$130+AN$143+AN$145</f>
        <v>111300.561</v>
      </c>
      <c r="BD454" s="4" t="n">
        <f aca="false">AN$106+AN$113+AN$116+AN$117+AN$120</f>
        <v>2454452.646</v>
      </c>
      <c r="BE454" s="4" t="n">
        <f aca="false">AN$19+AN$21+AN$41+AN$55+AN$67+AN$68+AN$69+AN$221</f>
        <v>2719011.653</v>
      </c>
    </row>
    <row r="455" customFormat="false" ht="14.65" hidden="false" customHeight="false" outlineLevel="0" collapsed="false">
      <c r="AW455" s="1" t="str">
        <f aca="false">+AO$5</f>
        <v>SOC. GENERAL</v>
      </c>
      <c r="AX455" s="4" t="n">
        <f aca="false">(AO$13+AO$19+AO$21+AO$41-AO$53+AO$67+AO$73+AO$94)</f>
        <v>177550.227</v>
      </c>
      <c r="AZ455" s="4" t="n">
        <f aca="false">(AO$10+AO$53+AO$55+AO$68+AO$69+AO$75+AO$86+AO$90+AO$92-AO$94)</f>
        <v>112915.166</v>
      </c>
      <c r="BB455" s="4" t="n">
        <f aca="false">(AO$106+AO$113+AO$116+AO$117+AO$120+AO$128+AO$132+AO$141)</f>
        <v>225088.447</v>
      </c>
      <c r="BC455" s="4" t="n">
        <f aca="false">AO$115-AO$116-AO$117+AO$130+AO$143+AO$145</f>
        <v>12404.725</v>
      </c>
      <c r="BD455" s="4" t="n">
        <f aca="false">AO$106+AO$113+AO$116+AO$117+AO$120</f>
        <v>125563.185</v>
      </c>
      <c r="BE455" s="4" t="n">
        <f aca="false">AO$19+AO$21+AO$41+AO$55+AO$67+AO$68+AO$69+AO$221</f>
        <v>250611.587</v>
      </c>
    </row>
    <row r="456" customFormat="false" ht="14.65" hidden="false" customHeight="false" outlineLevel="0" collapsed="false">
      <c r="AW456" s="1" t="str">
        <f aca="false">+AP$5</f>
        <v>SOLBANCO</v>
      </c>
      <c r="AX456" s="4" t="n">
        <f aca="false">(AP$13+AP$19+AP$21+AP$41-AP$53+AP$67+AP$73+AP$94)</f>
        <v>161873.091</v>
      </c>
      <c r="AZ456" s="4" t="n">
        <f aca="false">(AP$10+AP$53+AP$55+AP$68+AP$69+AP$75+AP$86+AP$90+AP$92-AP$94)</f>
        <v>112405.211</v>
      </c>
      <c r="BB456" s="4" t="n">
        <f aca="false">(AP$106+AP$113+AP$116+AP$117+AP$120+AP$128+AP$132+AP$141)</f>
        <v>170741.526</v>
      </c>
      <c r="BC456" s="4" t="n">
        <f aca="false">AP$115-AP$116-AP$117+AP$130+AP$143+AP$145</f>
        <v>17379.58</v>
      </c>
      <c r="BD456" s="4" t="n">
        <f aca="false">AP$106+AP$113+AP$116+AP$117+AP$120</f>
        <v>142070.3</v>
      </c>
      <c r="BE456" s="4" t="n">
        <f aca="false">AP$19+AP$21+AP$41+AP$55+AP$67+AP$68+AP$69+AP$221</f>
        <v>212649.066</v>
      </c>
    </row>
    <row r="457" customFormat="false" ht="14.65" hidden="false" customHeight="false" outlineLevel="0" collapsed="false">
      <c r="AW457" s="1" t="str">
        <f aca="false">+AQ$5</f>
        <v>SUDAMERICANO</v>
      </c>
      <c r="AX457" s="4" t="n">
        <f aca="false">(AQ$13+AQ$19+AQ$21+AQ$41-AQ$53+AQ$67+AQ$73+AQ$94)</f>
        <v>14411.508</v>
      </c>
      <c r="AZ457" s="4" t="n">
        <f aca="false">(AQ$10+AQ$53+AQ$55+AQ$68+AQ$69+AQ$75+AQ$86+AQ$90+AQ$92-AQ$94)</f>
        <v>21544.291</v>
      </c>
      <c r="BB457" s="4" t="n">
        <f aca="false">(AQ$106+AQ$113+AQ$116+AQ$117+AQ$120+AQ$128+AQ$132+AQ$141)</f>
        <v>5969.971</v>
      </c>
      <c r="BC457" s="4" t="n">
        <f aca="false">AQ$115-AQ$116-AQ$117+AQ$130+AQ$143+AQ$145</f>
        <v>696.486</v>
      </c>
      <c r="BD457" s="4" t="n">
        <f aca="false">AQ$106+AQ$113+AQ$116+AQ$117+AQ$120</f>
        <v>5520.568</v>
      </c>
      <c r="BE457" s="4" t="n">
        <f aca="false">AQ$19+AQ$21+AQ$41+AQ$55+AQ$67+AQ$68+AQ$69+AQ$221</f>
        <v>14895.285</v>
      </c>
    </row>
    <row r="458" customFormat="false" ht="14.65" hidden="false" customHeight="false" outlineLevel="0" collapsed="false">
      <c r="AW458" s="1" t="str">
        <f aca="false">+AR$5</f>
        <v>TERRITORIAL</v>
      </c>
      <c r="AX458" s="4" t="n">
        <f aca="false">(AR$13+AR$19+AR$21+AR$41-AR$53+AR$67+AR$73+AR$94)</f>
        <v>49458.768</v>
      </c>
      <c r="AZ458" s="4" t="n">
        <f aca="false">(AR$10+AR$53+AR$55+AR$68+AR$69+AR$75+AR$86+AR$90+AR$92-AR$94)</f>
        <v>16842.428</v>
      </c>
      <c r="BB458" s="4" t="n">
        <f aca="false">(AR$106+AR$113+AR$116+AR$117+AR$120+AR$128+AR$132+AR$141)</f>
        <v>42561.09</v>
      </c>
      <c r="BC458" s="4" t="n">
        <f aca="false">AR$115-AR$116-AR$117+AR$130+AR$143+AR$145</f>
        <v>4162.607</v>
      </c>
      <c r="BD458" s="4" t="n">
        <f aca="false">AR$106+AR$113+AR$116+AR$117+AR$120</f>
        <v>24294.251</v>
      </c>
      <c r="BE458" s="4" t="n">
        <f aca="false">AR$19+AR$21+AR$41+AR$55+AR$67+AR$68+AR$69+AR$221</f>
        <v>64269.587</v>
      </c>
    </row>
    <row r="459" customFormat="false" ht="14.65" hidden="false" customHeight="false" outlineLevel="0" collapsed="false">
      <c r="AW459" s="1" t="str">
        <f aca="false">+AS$5</f>
        <v>TUNGURAHUA </v>
      </c>
      <c r="AX459" s="4" t="n">
        <f aca="false">(AS$13+AS$19+AS$21+AS$41-AS$53+AS$67+AS$73+AS$94)</f>
        <v>184080.187</v>
      </c>
      <c r="AZ459" s="4" t="n">
        <f aca="false">(AS$10+AS$53+AS$55+AS$68+AS$69+AS$75+AS$86+AS$90+AS$92-AS$94)</f>
        <v>93098.025</v>
      </c>
      <c r="BB459" s="4" t="n">
        <f aca="false">(AS$106+AS$113+AS$116+AS$117+AS$120+AS$128+AS$132+AS$141)</f>
        <v>198416.039</v>
      </c>
      <c r="BC459" s="4" t="n">
        <f aca="false">AS$115-AS$116-AS$117+AS$130+AS$143+AS$145</f>
        <v>23820.428</v>
      </c>
      <c r="BD459" s="4" t="n">
        <f aca="false">AS$106+AS$113+AS$116+AS$117+AS$120</f>
        <v>152717.906</v>
      </c>
      <c r="BE459" s="4" t="n">
        <f aca="false">AS$19+AS$21+AS$41+AS$55+AS$67+AS$68+AS$69+AS$221</f>
        <v>265058.462</v>
      </c>
    </row>
    <row r="460" customFormat="false" ht="14.65" hidden="false" customHeight="false" outlineLevel="0" collapsed="false">
      <c r="AW460" s="1" t="str">
        <f aca="false">+AT$5</f>
        <v>UNIBANCO</v>
      </c>
      <c r="AX460" s="4" t="n">
        <f aca="false">(AT$13+AT$19+AT$21+AT$41-AT$53+AT$67+AT$73+AT$94)</f>
        <v>38740.481</v>
      </c>
      <c r="AZ460" s="4" t="n">
        <f aca="false">(AT$10+AT$53+AT$55+AT$68+AT$69+AT$75+AT$86+AT$90+AT$92-AT$94)</f>
        <v>25834.74</v>
      </c>
      <c r="BB460" s="4" t="n">
        <f aca="false">(AT$106+AT$113+AT$116+AT$117+AT$120+AT$128+AT$132+AT$141)</f>
        <v>37629.383</v>
      </c>
      <c r="BC460" s="4" t="n">
        <f aca="false">AT$115-AT$116-AT$117+AT$130+AT$143+AT$145</f>
        <v>5877.223</v>
      </c>
      <c r="BD460" s="4" t="n">
        <f aca="false">AT$106+AT$113+AT$116+AT$117+AT$120</f>
        <v>37609.166</v>
      </c>
      <c r="BE460" s="4" t="n">
        <f aca="false">AT$19+AT$21+AT$41+AT$55+AT$67+AT$68+AT$69+AT$221</f>
        <v>40887.421</v>
      </c>
    </row>
    <row r="461" customFormat="false" ht="14.65" hidden="false" customHeight="false" outlineLevel="0" collapsed="false">
      <c r="AX461" s="4"/>
      <c r="AZ461" s="4"/>
      <c r="BB461" s="4"/>
      <c r="BC461" s="4"/>
      <c r="BD461" s="4"/>
      <c r="BE461" s="4"/>
    </row>
    <row r="462" customFormat="false" ht="14.65" hidden="false" customHeight="false" outlineLevel="0" collapsed="false">
      <c r="AW462" s="1" t="str">
        <f aca="false">+AU$5</f>
        <v>TOTAL GENERAL</v>
      </c>
      <c r="AX462" s="4" t="n">
        <f aca="false">(AU$13+AU$19+AU$21+AU$41-AU$53+AU$67+AU$73+AU$94)</f>
        <v>17915227.83</v>
      </c>
      <c r="AZ462" s="4" t="n">
        <f aca="false">(AU$10+AU$53+AU$55+AU$68+AU$69+AU$75+AU$86+AU$90+AU$92-AU$94)</f>
        <v>9134156.01</v>
      </c>
      <c r="BB462" s="4" t="n">
        <f aca="false">(AU$106+AU$113+AU$116+AU$117+AU$120+AU$128+AU$132+AU$141)</f>
        <v>19422155.222</v>
      </c>
      <c r="BC462" s="4" t="n">
        <f aca="false">AU$115-AU$116-AU$117+AU$130+AU$143+AU$145</f>
        <v>2127444.918</v>
      </c>
      <c r="BD462" s="4" t="n">
        <f aca="false">AU$106+AU$113+AU$116+AU$117+AU$120</f>
        <v>14089255.088</v>
      </c>
      <c r="BE462" s="4" t="n">
        <f aca="false">AU$19+AU$21+AU$41+AU$55+AU$67+AU$68+AU$69+AU$221</f>
        <v>24936951.225</v>
      </c>
      <c r="BF46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